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стр бюдж на 2008г_" sheetId="1" state="visible" r:id="rId2"/>
  </sheets>
  <definedNames>
    <definedName function="false" hidden="false" name="Excel_BuiltIn_Print_Titles_1" vbProcedure="false">'Вед стр бюдж на 2008г_'!$C:$H,'Вед стр бюдж на 2008г_'!$10:$15</definedName>
    <definedName function="false" hidden="false" name="Excel_BuiltIn__FilterDatabase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78" uniqueCount="745">
  <si>
    <t xml:space="preserve">                 Приложение 3</t>
  </si>
  <si>
    <t xml:space="preserve">                 к решению Совета народных </t>
  </si>
  <si>
    <t xml:space="preserve">                  депутатов города Владимира</t>
  </si>
  <si>
    <t xml:space="preserve">                 от                              №</t>
  </si>
  <si>
    <t xml:space="preserve">от 16.04.2008 г.</t>
  </si>
  <si>
    <t xml:space="preserve">№ 86</t>
  </si>
  <si>
    <t xml:space="preserve">Изменения в ведомственную структуру расходов бюджета города на 2008 год</t>
  </si>
  <si>
    <t xml:space="preserve"> </t>
  </si>
  <si>
    <t xml:space="preserve">тыс.руб.</t>
  </si>
  <si>
    <t xml:space="preserve">Ве-</t>
  </si>
  <si>
    <t xml:space="preserve">Раз- </t>
  </si>
  <si>
    <t xml:space="preserve">Целевая</t>
  </si>
  <si>
    <t xml:space="preserve">Вид </t>
  </si>
  <si>
    <t xml:space="preserve">Код</t>
  </si>
  <si>
    <t xml:space="preserve">Всего расходов</t>
  </si>
  <si>
    <t xml:space="preserve">в том числе за счет:</t>
  </si>
  <si>
    <t xml:space="preserve">Наименование расходов</t>
  </si>
  <si>
    <t xml:space="preserve">дом-</t>
  </si>
  <si>
    <t xml:space="preserve">дел,</t>
  </si>
  <si>
    <t xml:space="preserve">статья</t>
  </si>
  <si>
    <t xml:space="preserve">рас-</t>
  </si>
  <si>
    <t xml:space="preserve">КОСГУ</t>
  </si>
  <si>
    <t xml:space="preserve"> бюджета</t>
  </si>
  <si>
    <t xml:space="preserve">платных  услуг</t>
  </si>
  <si>
    <t xml:space="preserve">Средства  областного бюджета</t>
  </si>
  <si>
    <t xml:space="preserve">ство</t>
  </si>
  <si>
    <t xml:space="preserve">под-</t>
  </si>
  <si>
    <t xml:space="preserve">хо-</t>
  </si>
  <si>
    <t xml:space="preserve">субвенции  из  областного  бюджета</t>
  </si>
  <si>
    <t xml:space="preserve">в том числе:</t>
  </si>
  <si>
    <t xml:space="preserve">субсидии из областного бюджета</t>
  </si>
  <si>
    <t xml:space="preserve">Иные межбюджетные трансферты</t>
  </si>
  <si>
    <t xml:space="preserve">раздел</t>
  </si>
  <si>
    <t xml:space="preserve">дов</t>
  </si>
  <si>
    <t xml:space="preserve">на составление (изменение и  дополнение) списков кандидатов в присяжные заседатели федеральных судов общей юрисдикции в РФ</t>
  </si>
  <si>
    <t xml:space="preserve">на обеспечение деятельности комиссий по делам несовершеннолетних и защите их прав</t>
  </si>
  <si>
    <t xml:space="preserve">на реализацию основных общеобразовательных программ общеобразовательными учреждениями</t>
  </si>
  <si>
    <t xml:space="preserve">на госуд. обеспечение и соц. поддержку детей-сирот и детей, оставшихся без попечения родителей</t>
  </si>
  <si>
    <t xml:space="preserve">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по Закону Владимирской области  от 28.12.2005 №201-ОЗ по ОЦП "Развитие образования Владимирской области на 2007-2010 годы"</t>
  </si>
  <si>
    <t xml:space="preserve">на социальную поддержку детей-инвалидов дошкольного возраста по ОЦП "Развитие образования Владимирской области на 2007-2010 годы"</t>
  </si>
  <si>
    <t xml:space="preserve">на исполнение мер социальной поддержки отдельных категорий граждан по зубопротезированию  и лекарственному обеспечению</t>
  </si>
  <si>
    <t xml:space="preserve"> на государственную регистрацию актов гражданского состояния</t>
  </si>
  <si>
    <t xml:space="preserve">на предоставление гражданам субсидий на оплату жилого помещения и коммунальных услуг</t>
  </si>
  <si>
    <t xml:space="preserve">на ежемесячное денежное вознаграждение за классное руководство по областной целевой программе развития образования Владимирской области на 2007-2010 годы</t>
  </si>
  <si>
    <t xml:space="preserve">на реализацию отдельных государственных полномочий по вопросам административного законодательства</t>
  </si>
  <si>
    <t xml:space="preserve">на денежные выплаты медицинскому персоналу фельдшерско-акушерских пунктов, врачам, фельдшерам и медсестрам скорой медицинской помощи</t>
  </si>
  <si>
    <t xml:space="preserve">на выплату единовременного пособия при всех формах устройства детей, лишенных родительского попечения, в семью по ОЦП "Развитие образования Владимирской области на 2007-2010 годы"</t>
  </si>
  <si>
    <t xml:space="preserve">на цели равного с МВД РФ повышения денежного довольствия сотрудникам и заработной платы работникам территориальных подразделений милиции общественной безопасности, содержащихся за счет средств бюджетов субъектов РФ и местных бюджетов</t>
  </si>
  <si>
    <t xml:space="preserve">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по ОЦП "Развитие образования Владимирской области на 2007-2010 годы"</t>
  </si>
  <si>
    <t xml:space="preserve">на внедрение инновационных образовательных программ в муниципальных общеобразовательных учреждениях</t>
  </si>
  <si>
    <t xml:space="preserve">на осуществление полномочий по обеспечению жильем отдельных категорий граждан, предусмотренных ФЗ "О ветеранах", ФЗ "О социальной защите инвалидов в РФ"</t>
  </si>
  <si>
    <t xml:space="preserve">на обеспечение равной доступности услуг общественного транспорта для отдельных категорий граждан</t>
  </si>
  <si>
    <t xml:space="preserve">на воспитание и обучение детей-инвалидов дошкольного возраста в образовательных учреждениях, реализующих основную общеобразовательную программу дошкольного образования по ОЦП "Развитие образования Владимирской области на 2007-2010 годы"</t>
  </si>
  <si>
    <t xml:space="preserve">на содержание ребенка в семье опекуна и приемной семье, а также оплата труда приемного родителя по Закону Владимирской области от 28.12.2005 №201-ОЗ по ОЦП "Развитие образования Владимирской области на 2007-2010 годы"</t>
  </si>
  <si>
    <t xml:space="preserve">на обеспечение полномочий по организации и осуществлению деятельности по опеке и попечительству</t>
  </si>
  <si>
    <t xml:space="preserve">на мероприятия по ведомственной целевой программе "Сохранение и развитие культуры Владимирской области на 2008-2010 годы"</t>
  </si>
  <si>
    <t xml:space="preserve">на мероприятия по ведомственной целевой программе "Информатизация и развитие общедоступных библиотек Владимирской области на 2008-2010 годы"</t>
  </si>
  <si>
    <t xml:space="preserve">на предоставление мер социальной поддержки по оплате  жилья и коммунальных услуг отдельным категориям граждан муниципальной системы образования</t>
  </si>
  <si>
    <t xml:space="preserve">на предоставление мер социальной поддержки по оплате  жилья и коммунальных услуг отдельным категориям граждан муниципальной системы здравоохранения</t>
  </si>
  <si>
    <t xml:space="preserve">на предоставление мер социальной поддержки по оплате  жилья и коммунальных услуг отдельным категориям граждан в муниципальной сфере культуры</t>
  </si>
  <si>
    <t xml:space="preserve">на содержание милиции общественной безопасности</t>
  </si>
  <si>
    <t xml:space="preserve">для развития общественной инфраструктуры регионального значения</t>
  </si>
  <si>
    <t xml:space="preserve">на инвестиции по ОЦП "Обеспечение земельных участков коммунальной инфраструктурой в целях жилищного строительства на 2006-2010 годы"</t>
  </si>
  <si>
    <t xml:space="preserve">на инвестиции по ОЦП "Обеспечение населения Владимирской области питьевой водой на 2005-2010 годы"</t>
  </si>
  <si>
    <t xml:space="preserve">на совершенствование организации питания учащихся в общеобразовательных учреждениях по ОЦП "Улучшение демографической ситуации во Владимирской области на 2008-2010 годы"</t>
  </si>
  <si>
    <t xml:space="preserve">на денежные выплаты водителям автотранспорта станций, отделений, пунктов скорой медицинской помощи по ОЦП "Обесспечение безопасности дорожного движения во Владимирской области на 2004-2010 годы"</t>
  </si>
  <si>
    <t xml:space="preserve">на организацию оказания специализированной медицинской помощи в муниципальных учреждениях здравоохранения по ОЦП "Развитие здравоохранения Владимирской области на 2006-2010 годы"</t>
  </si>
  <si>
    <t xml:space="preserve">для покрытия части расходов по проведению мероприятий в рамках молодежной политики</t>
  </si>
  <si>
    <t xml:space="preserve">на капитальный ремонт муниципального жилищного фонда</t>
  </si>
  <si>
    <t xml:space="preserve">на реализацию мероприятий в рамках областной целевой программы "Комплексные меры профилактики правонарушений во Владимирской обл. на 2007-2010г.г."</t>
  </si>
  <si>
    <t xml:space="preserve">на строительство транспортной развязки в начальной точке автомобильной дороги Владимир-Муром-Арзамас 1 очередь строительства-от пл. Фрунзе до развязки с Ерофеевским спуском (включительно)</t>
  </si>
  <si>
    <t xml:space="preserve">на реализацию ФЦП "Дети России" на 2007-2010 годы, подпрограмма "Здоровое поколение" -  перинатальный центр в Восточном районе г.Владимира</t>
  </si>
  <si>
    <t xml:space="preserve">на реализацию ФЦП "Сохранение и развитие архитектуры исторических городов" (подпрограмма "Сохранение и развитие исторического центра г.Владимира")</t>
  </si>
  <si>
    <t xml:space="preserve">на непрограммные инвестиции в основные фонды</t>
  </si>
  <si>
    <t xml:space="preserve">на предоставление субсидий молодым семьям для приобретения жилья - подпрограмма "Обеспечение жильем молодых семей" ФЦП "Жилище" на 2002-2010 годы</t>
  </si>
  <si>
    <t xml:space="preserve">по ведомственной целевой программе "Сохранение и развитие культуры во Владимирской области на 2007-2009 годы"</t>
  </si>
  <si>
    <t xml:space="preserve">на реализацию мероприятий по областной целевой программе "Социальное развитие села до 2010 года"</t>
  </si>
  <si>
    <t xml:space="preserve">на приведение в нормативное состояние улично-дорожной сети и объектов благоустройства по ОЦП "Модернизация объектов коммунальной инфраструктуры на 2006-2010 годы"</t>
  </si>
  <si>
    <t xml:space="preserve">на комплектование книжных фондов библиотек муниципальных образований</t>
  </si>
  <si>
    <t xml:space="preserve">на бюджетные инвестиции в объекты муниципальной собственности</t>
  </si>
  <si>
    <t xml:space="preserve">на мероприятия по ОЦП "Улучшение демографической ситуации во Владимирской области на 2008-2010 годы"</t>
  </si>
  <si>
    <t xml:space="preserve">на реформирование муниципальных финансов</t>
  </si>
  <si>
    <t xml:space="preserve">на осуществление капитального ремонта гидротехнических сооружений, находящихся в муниципальной собственности</t>
  </si>
  <si>
    <t xml:space="preserve">на капитальный ремонт многоквартирных домов по ОЦП "Реконструкция и капитальный ремонт жилищного фонда Владимирской области на 2007-2015 годы"</t>
  </si>
  <si>
    <t xml:space="preserve">на инвестиции по ОЦП "Развитие и поддержка ипотечного жилищного кредитования во Владимирской области на 2006 - 2010 годы"</t>
  </si>
  <si>
    <t xml:space="preserve">на мероприятия по ликвидации несанкционированных свалок</t>
  </si>
  <si>
    <t xml:space="preserve">на переселение граждан из аварийного жилищного фонда по ОЦП "Модернизация объектов коммунальной инфраструктуры на 2006-2010 годы"</t>
  </si>
  <si>
    <t xml:space="preserve">на инвестиции по ОЦП "Энергосбережение и повышение надежности энергоснабжения в топливно-энергетическом комплексе Владимирской области на 2006 - 2010 годы"</t>
  </si>
  <si>
    <t xml:space="preserve">на мероприятия по обеспечению жильем иных категорий граждан на основании решений Правительства РФ</t>
  </si>
  <si>
    <t xml:space="preserve">на инвестиции по целевой программе "Обеспечение жильем молодых семей Владимирской области на 2004-2010 годы</t>
  </si>
  <si>
    <t xml:space="preserve">на мероприятия по ОЦП "Развитие взаимодействия налоговых органов Владимирской области и органов местного самоуправления на 2008 год"</t>
  </si>
  <si>
    <t xml:space="preserve">на денежные выплаты медицинскому персоналу фельдшерско-акушерских пунктов, врачам, фельдшерам и медсестрам скорой медицинской помощи по ОЦП "Развитие здравоохранения Владимирской области на 2006-2010 годы" </t>
  </si>
  <si>
    <t xml:space="preserve">на обеспечение равного с МВД РФ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на ежемесячное денежное вознаграждение за классное руководство по ОЦП "Развитие образования Владимирской области на 2007-2010 годы"</t>
  </si>
  <si>
    <t xml:space="preserve">на реализацию ОЦП "Обеспечение жильем молодых семей Владимирской области на 2004-2010 годы"</t>
  </si>
  <si>
    <t xml:space="preserve">на реализацию ОЦП "Развитие и поддержка ипотечного жилищного кредитования по Владимирской области на 2006 - 2010 годы"</t>
  </si>
  <si>
    <t xml:space="preserve">на реализацию ОЦП "Модернизация объектов коммунальной инфраструктуры на 2006-2010 годы"</t>
  </si>
  <si>
    <t xml:space="preserve">жилищные субсидии гос. гражданским служащим органов гос. власти Влад. обл., работникам бюджетных учреждений, муниципальным служащим и работникам учреждений бюджетной сферы, финансируемых из местных бюджетов</t>
  </si>
  <si>
    <t xml:space="preserve">ТЕКУЩИЙ  БЮДЖЕТ</t>
  </si>
  <si>
    <t xml:space="preserve">1.  Администрация г.Владимира</t>
  </si>
  <si>
    <t xml:space="preserve">303</t>
  </si>
  <si>
    <t xml:space="preserve">1.1.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</t>
  </si>
  <si>
    <t xml:space="preserve">00</t>
  </si>
  <si>
    <t xml:space="preserve">Глава муниципального образования</t>
  </si>
  <si>
    <t xml:space="preserve">03</t>
  </si>
  <si>
    <t xml:space="preserve">Выполнение функций органами местного самоуправления</t>
  </si>
  <si>
    <t xml:space="preserve">500</t>
  </si>
  <si>
    <t xml:space="preserve"> - оплата труда и начисления на выплаты по оплате труда</t>
  </si>
  <si>
    <t xml:space="preserve">              в том числе:</t>
  </si>
  <si>
    <t xml:space="preserve">          1. заработная плата</t>
  </si>
  <si>
    <t xml:space="preserve">          2. начисления на выплаты по оплате труда</t>
  </si>
  <si>
    <t xml:space="preserve">1.2.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4</t>
  </si>
  <si>
    <t xml:space="preserve">          2. прочие выплаты</t>
  </si>
  <si>
    <t xml:space="preserve">          3. начисления на выплаты по оплате труда</t>
  </si>
  <si>
    <t xml:space="preserve"> - оплата работ, услуг</t>
  </si>
  <si>
    <t xml:space="preserve">          1. услуги связи</t>
  </si>
  <si>
    <t xml:space="preserve">          2. транспортные услуги</t>
  </si>
  <si>
    <t xml:space="preserve">          3. работы, услуги по содержанию имущества</t>
  </si>
  <si>
    <t xml:space="preserve">          4. прочие работы, услуги</t>
  </si>
  <si>
    <t xml:space="preserve"> - социальное обеспечение</t>
  </si>
  <si>
    <t xml:space="preserve">          1. пособия по социальной помощи населению</t>
  </si>
  <si>
    <t xml:space="preserve">          2. социальные пособия, выплачиваемые организациями сектора государственного управления</t>
  </si>
  <si>
    <t xml:space="preserve"> - прочие расходы</t>
  </si>
  <si>
    <t xml:space="preserve"> - поступление нефинансовых активов</t>
  </si>
  <si>
    <t xml:space="preserve">          1. увеличение стоимости основных средств</t>
  </si>
  <si>
    <t xml:space="preserve">          2. увеличение стоимости материальных запасов</t>
  </si>
  <si>
    <t xml:space="preserve">Председатель представительного органа муниципального образования</t>
  </si>
  <si>
    <t xml:space="preserve">11</t>
  </si>
  <si>
    <t xml:space="preserve">001</t>
  </si>
  <si>
    <t xml:space="preserve">026</t>
  </si>
  <si>
    <t xml:space="preserve">Депутаты представительного органа муниципального образования</t>
  </si>
  <si>
    <t xml:space="preserve">12</t>
  </si>
  <si>
    <t xml:space="preserve">1.3.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Обеспечение деятельности комиссий по делам несовершеннолетних и защите их прав</t>
  </si>
  <si>
    <t xml:space="preserve">60</t>
  </si>
  <si>
    <t xml:space="preserve">Реализация отдельных государственных полномочий по вопросам административного законодательства</t>
  </si>
  <si>
    <t xml:space="preserve">61</t>
  </si>
  <si>
    <t xml:space="preserve">          3. коммунальные услуги</t>
  </si>
  <si>
    <t xml:space="preserve">в том числе информационная система</t>
  </si>
  <si>
    <t xml:space="preserve">1.4. Судебная система</t>
  </si>
  <si>
    <t xml:space="preserve">0105</t>
  </si>
  <si>
    <t xml:space="preserve">Составление (изменение и дополнение) списков кандидатов в присяжные заседатели  федеральных судов общей юрисдикции в Российской Федерации</t>
  </si>
  <si>
    <t xml:space="preserve">40</t>
  </si>
  <si>
    <t xml:space="preserve">          2. прочие работы, услуги</t>
  </si>
  <si>
    <t xml:space="preserve">          1. увеличение стоимости материальных запасов</t>
  </si>
  <si>
    <t xml:space="preserve">1.5. Резервные фонды</t>
  </si>
  <si>
    <t xml:space="preserve">0112</t>
  </si>
  <si>
    <t xml:space="preserve">Резервные фонды</t>
  </si>
  <si>
    <t xml:space="preserve">070</t>
  </si>
  <si>
    <t xml:space="preserve">Резервные фонды местных администраций</t>
  </si>
  <si>
    <t xml:space="preserve">05</t>
  </si>
  <si>
    <t xml:space="preserve">Прочие расходы</t>
  </si>
  <si>
    <t xml:space="preserve">013</t>
  </si>
  <si>
    <t xml:space="preserve">1.6. Другие общегосударственные вопросы</t>
  </si>
  <si>
    <t xml:space="preserve">0114</t>
  </si>
  <si>
    <t xml:space="preserve">Руководство и управление в сфере установленных функций</t>
  </si>
  <si>
    <t xml:space="preserve">Государственная регистрация актов гражданского состояния</t>
  </si>
  <si>
    <t xml:space="preserve">38</t>
  </si>
  <si>
    <t xml:space="preserve">          4. арендная плата за пользование имуществом</t>
  </si>
  <si>
    <t xml:space="preserve">          5. работы, услуги по содержанию имущества</t>
  </si>
  <si>
    <t xml:space="preserve">          6. прочие работы, услуги</t>
  </si>
  <si>
    <t xml:space="preserve">Реформирование региональных и муниципальных финансов</t>
  </si>
  <si>
    <t xml:space="preserve">518</t>
  </si>
  <si>
    <t xml:space="preserve">Реформирование муниципальных финансов</t>
  </si>
  <si>
    <t xml:space="preserve">02</t>
  </si>
  <si>
    <t xml:space="preserve">          1. прочие работы, услуги</t>
  </si>
  <si>
    <t xml:space="preserve">Региональные целевые программы</t>
  </si>
  <si>
    <t xml:space="preserve">522</t>
  </si>
  <si>
    <t xml:space="preserve">Мероприятия по областной целевой программе "Развитие взаимодействия налоговых органов Владимирской области и органов местного самоуправления на 2008 год"</t>
  </si>
  <si>
    <t xml:space="preserve">43</t>
  </si>
  <si>
    <t xml:space="preserve">01</t>
  </si>
  <si>
    <t xml:space="preserve">Целевые программы муниципальных образований</t>
  </si>
  <si>
    <t xml:space="preserve">795</t>
  </si>
  <si>
    <t xml:space="preserve">Программа реформирования муниципальных финансов муниципального образования город Владимир на 2007-2008 годы</t>
  </si>
  <si>
    <t xml:space="preserve">1.7. Телевидение и радиовещание</t>
  </si>
  <si>
    <t xml:space="preserve">0803</t>
  </si>
  <si>
    <t xml:space="preserve">Телерадиокомпании и телеорганизации</t>
  </si>
  <si>
    <t xml:space="preserve">453</t>
  </si>
  <si>
    <t xml:space="preserve">Субсидии телерадиокомпаниям и телерадиоорганизациям</t>
  </si>
  <si>
    <t xml:space="preserve">Субсидии юридическим лицам</t>
  </si>
  <si>
    <t xml:space="preserve">006</t>
  </si>
  <si>
    <t xml:space="preserve">1.7.1. Администрация г.Владимира</t>
  </si>
  <si>
    <t xml:space="preserve">Телевидение и радиовещание</t>
  </si>
  <si>
    <t xml:space="preserve">1.7.2. Обеспечение деятельности  Совета народных депутатов г.Владимира</t>
  </si>
  <si>
    <t xml:space="preserve">1.8. Периодическая печать и издательства</t>
  </si>
  <si>
    <t xml:space="preserve">0804</t>
  </si>
  <si>
    <t xml:space="preserve">Периодическая печать</t>
  </si>
  <si>
    <t xml:space="preserve">456</t>
  </si>
  <si>
    <t xml:space="preserve">1.8.1. Администрация г.Владимира</t>
  </si>
  <si>
    <t xml:space="preserve">Периодическая печать и издательства</t>
  </si>
  <si>
    <t xml:space="preserve">1.8.2. Обеспечение деятельности  Совета народных депутатов г.Владимира</t>
  </si>
  <si>
    <t xml:space="preserve">1.9. Другие вопросы в области культуры, кинематографии, средств массовой информации</t>
  </si>
  <si>
    <t xml:space="preserve">0806</t>
  </si>
  <si>
    <t xml:space="preserve">1.10. Другие вопросы в области здравоохранения, физической культуры и спорта</t>
  </si>
  <si>
    <t xml:space="preserve">0910</t>
  </si>
  <si>
    <t xml:space="preserve">Муниципальная программа "Развитие туризма в г.Владимире на 2008-2012 годы"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1.11. 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</t>
  </si>
  <si>
    <t xml:space="preserve">005</t>
  </si>
  <si>
    <t xml:space="preserve">          1. пенсии, пособия, выплачиваемые организациями сектора государственного управления</t>
  </si>
  <si>
    <t xml:space="preserve">1.12. Социальное обеспечение населения</t>
  </si>
  <si>
    <t xml:space="preserve">1003</t>
  </si>
  <si>
    <t xml:space="preserve">Социальная помощь</t>
  </si>
  <si>
    <t xml:space="preserve">505</t>
  </si>
  <si>
    <t xml:space="preserve">Мероприятия в области социальной политики</t>
  </si>
  <si>
    <t xml:space="preserve">33</t>
  </si>
  <si>
    <t xml:space="preserve"> - безвозмездные перечисления организациям</t>
  </si>
  <si>
    <t xml:space="preserve">          1. безвозмездные перечисления организациям, за исключением государственных и муниципальных организаций</t>
  </si>
  <si>
    <t xml:space="preserve">1. возмещение расходов по перевозке умерших (погибших) граждан</t>
  </si>
  <si>
    <t xml:space="preserve">2. выпуск информационно-справочных материалов по проблемам инвалидов, граждан пожилого возраста, семей с детьми и малоимущих граждан</t>
  </si>
  <si>
    <t xml:space="preserve">3. проведение и реализация решений Координационного Совета по делам ветеранов, пожилых людей и инвалидов</t>
  </si>
  <si>
    <t xml:space="preserve">4. проведение и реализация решений Координационного Совета по делам женщин, семьи и детей</t>
  </si>
  <si>
    <t xml:space="preserve">5. реализация социальных программ и мероприятий по постановлениям, распоряжениям и договорам главы города, решениям Совета народных депутатов по социальным вопросам</t>
  </si>
  <si>
    <t xml:space="preserve">6. городские премии людям старшего поколения за социальную активность "Доброта. Доверенность. Достоинство."</t>
  </si>
  <si>
    <t xml:space="preserve">7. поздравление граждан старшего поколения с юбилейными датами (80 лет и далее). Чествование супружеских пар с юбилеями "золотой" и "бриллиантовой" свадеб</t>
  </si>
  <si>
    <t xml:space="preserve">Оказание других видов социальной помощи</t>
  </si>
  <si>
    <t xml:space="preserve">85</t>
  </si>
  <si>
    <t xml:space="preserve">1, реализация социальных программ и мероприятий по постановлениям, распоряжениям и договорам главы города, решениям Совета народных депутатов по социальным вопросам</t>
  </si>
  <si>
    <t xml:space="preserve">              из них:</t>
  </si>
  <si>
    <t xml:space="preserve">1.1. выплата социального пособия семьям с несовершеннолетними детьми близнецами</t>
  </si>
  <si>
    <t xml:space="preserve">1.2. единовременное пособие семьям, усыновившим ребенка</t>
  </si>
  <si>
    <t xml:space="preserve">1.3. доплата к пенсии матери-героине Курочкиной Н.М.</t>
  </si>
  <si>
    <t xml:space="preserve">1.4. компенсация расходов на проезд больных туберкулезом</t>
  </si>
  <si>
    <t xml:space="preserve">1.5. адресная помощь нуждающимся гражданам и социальные мероприятия</t>
  </si>
  <si>
    <t xml:space="preserve">1.6. проезд школьников, учащихся ПТУ, студентов, проживающих в загородной зоне</t>
  </si>
  <si>
    <t xml:space="preserve">1.7. расходы на осуществление дифференцированных выплат за кроводачу донорам</t>
  </si>
  <si>
    <t xml:space="preserve">1.8. организация льготной подписки для нуждающихся в поддержке граждан в общественных объединений ветеранов</t>
  </si>
  <si>
    <t xml:space="preserve">1.9. ежемесячная доплата участникам и инвалидам ВОВ, получающим пенсию, размер которой не превышает величины 2-х прожиточных минимумов пенсионераи труженикам тыла, получающим пенсию не превышающую прожиточного минимума</t>
  </si>
  <si>
    <t xml:space="preserve">1.10. компенсация малоимущим гражданам расходов на банные услуги</t>
  </si>
  <si>
    <t xml:space="preserve">1. расходы на оплату коммунальных услуг в соответствии с решением городского Совета народных депутатов "О новой редакции Положения "О присвоении звания "Почетный гражданин города Владимира"</t>
  </si>
  <si>
    <t xml:space="preserve">Реализация государственных функций в области социальной политики</t>
  </si>
  <si>
    <t xml:space="preserve">514</t>
  </si>
  <si>
    <t xml:space="preserve">1. расходы на проведение муниципального социального гранта</t>
  </si>
  <si>
    <t xml:space="preserve">2. обеспечение выполнения социальных мероприятий и программ</t>
  </si>
  <si>
    <t xml:space="preserve">расходы на выплату по исполнительным листам индексации государственных пособий гражданам, имеющим детей</t>
  </si>
  <si>
    <t xml:space="preserve">1.12.1. Владимирский городской фонд социальной поддержки населения</t>
  </si>
  <si>
    <t xml:space="preserve">Социальное обеспечение населения</t>
  </si>
  <si>
    <t xml:space="preserve">2.  Администрация Ленинского района г.Владимира</t>
  </si>
  <si>
    <t xml:space="preserve">2.1.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          2. работы, услуги по содержанию имущества</t>
  </si>
  <si>
    <t xml:space="preserve">          3. прочие работы, услуги</t>
  </si>
  <si>
    <t xml:space="preserve">          4. работы, услуги по содержанию имущества</t>
  </si>
  <si>
    <t xml:space="preserve">          5. прочие работы, услуги</t>
  </si>
  <si>
    <t xml:space="preserve">2.2. Судебная система</t>
  </si>
  <si>
    <t xml:space="preserve">0115</t>
  </si>
  <si>
    <t xml:space="preserve">519</t>
  </si>
  <si>
    <t xml:space="preserve">853</t>
  </si>
  <si>
    <t xml:space="preserve">2.3. 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          1. транспортные услуги</t>
  </si>
  <si>
    <t xml:space="preserve">2.4. Благоустройство</t>
  </si>
  <si>
    <t xml:space="preserve">0503</t>
  </si>
  <si>
    <t xml:space="preserve">Благоустройство</t>
  </si>
  <si>
    <t xml:space="preserve">Озеленение</t>
  </si>
  <si>
    <t xml:space="preserve">600</t>
  </si>
  <si>
    <t xml:space="preserve">          1. безвозмездные перечисления государственным  и муниципальным организациям</t>
  </si>
  <si>
    <t xml:space="preserve">          2. безвозмездные перечисления организациям, за исключением государственных и муниципальных организаций</t>
  </si>
  <si>
    <t xml:space="preserve">Прочие мероприятия по благоустройству городских округов и поселений</t>
  </si>
  <si>
    <t xml:space="preserve">2.5. Культура</t>
  </si>
  <si>
    <t xml:space="preserve">0801</t>
  </si>
  <si>
    <t xml:space="preserve">Мероприятия в сфере культуры, кинематографии, средств массовой информации</t>
  </si>
  <si>
    <t xml:space="preserve">450</t>
  </si>
  <si>
    <t xml:space="preserve">Государственная поддержка в сфере культуры, кинематографии, средств массовой информации</t>
  </si>
  <si>
    <t xml:space="preserve">2.6. Физическая культура и спорт</t>
  </si>
  <si>
    <t xml:space="preserve">0908</t>
  </si>
  <si>
    <t xml:space="preserve">Физкультурно-оздоровительная работа и спортивные мероприятия</t>
  </si>
  <si>
    <t xml:space="preserve">512</t>
  </si>
  <si>
    <t xml:space="preserve">97</t>
  </si>
  <si>
    <t xml:space="preserve">Выполнение функций государственными органами</t>
  </si>
  <si>
    <t xml:space="preserve">012</t>
  </si>
  <si>
    <t xml:space="preserve">3.  Администрация Октябрьского района г.Владимира</t>
  </si>
  <si>
    <t xml:space="preserve">3.1.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3.2. Судебная система</t>
  </si>
  <si>
    <t xml:space="preserve">3.3. 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3.4. Благоустройство</t>
  </si>
  <si>
    <t xml:space="preserve">          1. безвозмездные и безвозвратные перечисления государственным  и муниципальным организациям</t>
  </si>
  <si>
    <t xml:space="preserve">3.5. Культура</t>
  </si>
  <si>
    <t xml:space="preserve">деятельность КТОСов</t>
  </si>
  <si>
    <t xml:space="preserve">3.6. Физическая культура и спорт</t>
  </si>
  <si>
    <t xml:space="preserve">4.  Администрация Фрунзенского района г.Владимира</t>
  </si>
  <si>
    <t xml:space="preserve">4.1.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4.2. Судебная система</t>
  </si>
  <si>
    <t xml:space="preserve">4.3. 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4.4. Благоустройство</t>
  </si>
  <si>
    <t xml:space="preserve">4.5. Культура</t>
  </si>
  <si>
    <t xml:space="preserve">4.6. Физическая культура и спорт</t>
  </si>
  <si>
    <t xml:space="preserve">5.  Финансовое управление администрации г.Владимира</t>
  </si>
  <si>
    <t xml:space="preserve">092</t>
  </si>
  <si>
    <t xml:space="preserve">5.1.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5.2. Обслуживание государственного и муниципального долга</t>
  </si>
  <si>
    <t xml:space="preserve">0111</t>
  </si>
  <si>
    <t xml:space="preserve">Процентные платежи по долговым обязательствам</t>
  </si>
  <si>
    <t xml:space="preserve">065</t>
  </si>
  <si>
    <t xml:space="preserve">Процентные платежи по муниципальному долгу</t>
  </si>
  <si>
    <t xml:space="preserve"> - обслуживание государственного (муниципального) долга </t>
  </si>
  <si>
    <t xml:space="preserve">          1. обслуживание внутреннего долга</t>
  </si>
  <si>
    <t xml:space="preserve">Инвестиции по областной целевой программе "Обеспечение земельных участков коммунальной инфраструктурой в целях жилищного строительства на 2006-2010 годы"</t>
  </si>
  <si>
    <t xml:space="preserve">32</t>
  </si>
  <si>
    <t xml:space="preserve">6.  Управление внутренних дел г.Владимира</t>
  </si>
  <si>
    <t xml:space="preserve">188</t>
  </si>
  <si>
    <t xml:space="preserve">6.1. Органы внутренних дел</t>
  </si>
  <si>
    <t xml:space="preserve">0302</t>
  </si>
  <si>
    <t xml:space="preserve">Воинские формирования (органы, подразделения)</t>
  </si>
  <si>
    <t xml:space="preserve">202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Военный персонал</t>
  </si>
  <si>
    <t xml:space="preserve">58</t>
  </si>
  <si>
    <t xml:space="preserve">          2. коммунальные услуги</t>
  </si>
  <si>
    <t xml:space="preserve">          3. арендная плата за пользование имуществом</t>
  </si>
  <si>
    <t xml:space="preserve">          2. пенсии, пособия, выплачиваемые организациями сектора государственного управления</t>
  </si>
  <si>
    <t xml:space="preserve">Содержание милиции общественной безопасности</t>
  </si>
  <si>
    <t xml:space="preserve">520</t>
  </si>
  <si>
    <t xml:space="preserve">62</t>
  </si>
  <si>
    <t xml:space="preserve">Городская целевая программа по обеспечению безопасности дорожного движения в г.Владимире</t>
  </si>
  <si>
    <t xml:space="preserve">7.  Управление земельными  ресурсами  г.Владимира</t>
  </si>
  <si>
    <t xml:space="preserve">173</t>
  </si>
  <si>
    <t xml:space="preserve">7.1. 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государства</t>
  </si>
  <si>
    <t xml:space="preserve">          1. увеличение стоимости непроизведенных активов</t>
  </si>
  <si>
    <t xml:space="preserve">формирование и приобретение земельных участков для нужд муниципального образования, оформление права муниципальной собственности на такие земельные участки</t>
  </si>
  <si>
    <t xml:space="preserve">7.2. Сельское хозяйство и рыболовство</t>
  </si>
  <si>
    <t xml:space="preserve">0405</t>
  </si>
  <si>
    <t xml:space="preserve">Государственная поддержка сельского хозяйства</t>
  </si>
  <si>
    <t xml:space="preserve">260</t>
  </si>
  <si>
    <t xml:space="preserve">Мероприятия в области сельскохозяйственного производства</t>
  </si>
  <si>
    <t xml:space="preserve">мероприятия по улучшению землеустройства и землепользования садоводческих товариществ</t>
  </si>
  <si>
    <t xml:space="preserve">7.3. Другие вопросы в области национальной экономики</t>
  </si>
  <si>
    <t xml:space="preserve">0412</t>
  </si>
  <si>
    <t xml:space="preserve">Реализация государственных функций в области национальной экономики</t>
  </si>
  <si>
    <t xml:space="preserve">340</t>
  </si>
  <si>
    <t xml:space="preserve">Мероприятия по землеустройству и землепользованию</t>
  </si>
  <si>
    <t xml:space="preserve">расходы, связанные с подготовкой и продажей земельных участков с торгов, в том числе оценка земель</t>
  </si>
  <si>
    <t xml:space="preserve">Муниципальная программа "Создание автоматизированной системы ведения государственного земельного кадастра и государственного учета объектов недвижимости в городе Владимире на 2004-2011 годы"</t>
  </si>
  <si>
    <t xml:space="preserve">Бюджетные инвестиции</t>
  </si>
  <si>
    <t xml:space="preserve">003</t>
  </si>
  <si>
    <t xml:space="preserve">капитальные вложения - оснащение органов местного самоуправления средствами вычислительной техники (СВТ) для ведения информационной базы данных земельных ресурсов города Владимира, модернизация имеющихся СВТ</t>
  </si>
  <si>
    <t xml:space="preserve">1. разработка автоматизированных баз данных и ввод информации по результатам инвентаризации, межевания и оценки земель, а также информации о земельных участках и прочно связанных с ними объектах недвижимого имущества</t>
  </si>
  <si>
    <t xml:space="preserve">2. расходы и затраты для целей организационно-технического обеспечения управления реализацией программы, подготовка кадров и переподготовка специалистов</t>
  </si>
  <si>
    <t xml:space="preserve">3. оснащение органов местного самоуправления программными комплексами (ПК) для ведения информационной базы данных земельных ресурсов города Владимира, модернизация имеющихся ПК</t>
  </si>
  <si>
    <t xml:space="preserve">разработка автоматизированных баз данных и ввод информации по результатам инвентаризации, межевания и оценки земель, а также информации о земельных участках и прочно связанных с ними объектах недвижимого имущества</t>
  </si>
  <si>
    <t xml:space="preserve">8. Управление по охране окружающей среды администрации г.Владимира</t>
  </si>
  <si>
    <t xml:space="preserve">169</t>
  </si>
  <si>
    <t xml:space="preserve">8.1. Другие вопросы в области охраны окружающей среды</t>
  </si>
  <si>
    <t xml:space="preserve">0605</t>
  </si>
  <si>
    <t xml:space="preserve">Муниципальная программа повышения экологической безопасности на территории города Владимира на 2007-2011 годы</t>
  </si>
  <si>
    <t xml:space="preserve">Природоохранные мероприятия</t>
  </si>
  <si>
    <t xml:space="preserve">443</t>
  </si>
  <si>
    <t xml:space="preserve">9. Управление транспорта и связи администрации г.Владимира</t>
  </si>
  <si>
    <t xml:space="preserve">103</t>
  </si>
  <si>
    <t xml:space="preserve">9.1. Транспорт</t>
  </si>
  <si>
    <t xml:space="preserve">0408</t>
  </si>
  <si>
    <t xml:space="preserve">          2. увеличение стоимости нематериальных активов</t>
  </si>
  <si>
    <t xml:space="preserve">Другие виды транспорта</t>
  </si>
  <si>
    <t xml:space="preserve">317</t>
  </si>
  <si>
    <t xml:space="preserve">Субсидии на проведение отдельных мероприятий по другим видам транспорта</t>
  </si>
  <si>
    <t xml:space="preserve">субсидии на возмещение убытков от перевозки пассажиров городским электротранспортом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37</t>
  </si>
  <si>
    <t xml:space="preserve">9.1.1. Управление транспорта и связи администрации г.Владимира</t>
  </si>
  <si>
    <t xml:space="preserve">Транспорт</t>
  </si>
  <si>
    <t xml:space="preserve">9.1.2. ОАО "Владимирпассажиртранс"</t>
  </si>
  <si>
    <t xml:space="preserve">9.2. Связь и информатика</t>
  </si>
  <si>
    <t xml:space="preserve">0410</t>
  </si>
  <si>
    <t xml:space="preserve">Информационные технологии и связь</t>
  </si>
  <si>
    <t xml:space="preserve">330</t>
  </si>
  <si>
    <t xml:space="preserve">Отдельные мероприятия в области информационно-коммуникационных технологий и связи</t>
  </si>
  <si>
    <t xml:space="preserve">1. субсидии на покрытие убытков от предоставления услуг связи по бесплатному вызову экстренных служб</t>
  </si>
  <si>
    <t xml:space="preserve">2. субсидии на покрытие убытков от предоставления услуг связи бесплатными таксофонами</t>
  </si>
  <si>
    <t xml:space="preserve">9.2.1. ОАО "Владимирский таксофон"</t>
  </si>
  <si>
    <t xml:space="preserve">Связь и информатика</t>
  </si>
  <si>
    <t xml:space="preserve">10.  Управление жилищно-коммунального хозяйства администрации г.Владимира</t>
  </si>
  <si>
    <t xml:space="preserve">10.1. Топливно – энергетический комплекс</t>
  </si>
  <si>
    <t xml:space="preserve">0402</t>
  </si>
  <si>
    <t xml:space="preserve">Вопросы топливно-энергетического комплекса</t>
  </si>
  <si>
    <t xml:space="preserve">248</t>
  </si>
  <si>
    <t xml:space="preserve">Мероприятия в топливно-энергетической области</t>
  </si>
  <si>
    <t xml:space="preserve">10.2. Водные ресурсы</t>
  </si>
  <si>
    <t xml:space="preserve">0406</t>
  </si>
  <si>
    <t xml:space="preserve">Водохозяйственные мероприятия</t>
  </si>
  <si>
    <t xml:space="preserve">280</t>
  </si>
  <si>
    <t xml:space="preserve">Мероприятия в области использования, охраны водных объектов и гидротехнических сооружений</t>
  </si>
  <si>
    <t xml:space="preserve">          1. работы, услуги по содержанию имущества</t>
  </si>
  <si>
    <t xml:space="preserve">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</t>
  </si>
  <si>
    <t xml:space="preserve">10.3. Дорожное хозяйство</t>
  </si>
  <si>
    <t xml:space="preserve">0409</t>
  </si>
  <si>
    <t xml:space="preserve">Дорожное хозяйство</t>
  </si>
  <si>
    <t xml:space="preserve">315</t>
  </si>
  <si>
    <t xml:space="preserve">Содержание автомобильных  дорог общего пользования</t>
  </si>
  <si>
    <t xml:space="preserve">Ремонт и содержание муниципальных автомобильных дорог общего пользования по областной целевой программе "Дорожное хозяйство Владимирской области на 2008-2010 годы"</t>
  </si>
  <si>
    <t xml:space="preserve">13</t>
  </si>
  <si>
    <t xml:space="preserve">Отдельные мероприятия в области дорожного хозяйства</t>
  </si>
  <si>
    <t xml:space="preserve">365</t>
  </si>
  <si>
    <t xml:space="preserve">10.4. Жилищное хозяйство</t>
  </si>
  <si>
    <t xml:space="preserve">0501</t>
  </si>
  <si>
    <t xml:space="preserve">Поддержка жилищного хозяйства</t>
  </si>
  <si>
    <t xml:space="preserve">35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1. субсидии на возмещение убытков муниципальных жилищных предприятий от содержания жилищного фонда</t>
  </si>
  <si>
    <t xml:space="preserve">2. субсидии на возмещение убытков прошлых лет муниципальных жилищных предприятий от содержания жилищного фонда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проектные (изыскательские) работы</t>
  </si>
  <si>
    <t xml:space="preserve">Капитальный ремонт многоквартирных домов по областной целевой программе "Реконструкция и капитальный ремонт жилищного фонда Владимирской области на 2007-2015 годы"</t>
  </si>
  <si>
    <t xml:space="preserve">21</t>
  </si>
  <si>
    <t xml:space="preserve">капитальный ремонт жилищного фонда</t>
  </si>
  <si>
    <t xml:space="preserve">10.5. Коммунальное  хозяйство</t>
  </si>
  <si>
    <t xml:space="preserve">0502</t>
  </si>
  <si>
    <t xml:space="preserve">Поддержка коммунального хозяйства</t>
  </si>
  <si>
    <t xml:space="preserve">351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субсидии на возмещение убытков прошлых лет муниципальных жилищных предприятий, возникающих от несбалансированности нормативов на теплоснабжение и в результате возврата населению денежных средств в связи с применением порядка расчетов за тепловую энергию, используемую на подогрев воды</t>
  </si>
  <si>
    <t xml:space="preserve">субсидии на возмещение убытков, возникающих при оказании услуг по теплоснабжению "Владимирской организации Союза художников России"</t>
  </si>
  <si>
    <t xml:space="preserve">Мероприятия в области коммунального хозяйства</t>
  </si>
  <si>
    <t xml:space="preserve">10.6. Благоустройство</t>
  </si>
  <si>
    <t xml:space="preserve">Приведение в нормативное состояние улично-дорожной сети и объектов благоустройства по областной целевой программе "Модернизация объектов коммунальной инфраструктуры на 2006-2010 годы"</t>
  </si>
  <si>
    <t xml:space="preserve">17</t>
  </si>
  <si>
    <t xml:space="preserve">Уличное освещение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Организация и содержание мест захоронения</t>
  </si>
  <si>
    <t xml:space="preserve">1. мероприятия по продлению срока эксплуатации свалки у с.Новоалександрово Суздальского района</t>
  </si>
  <si>
    <t xml:space="preserve">2. мероприятия по совершенствованию обращения с отходами при рекультивации бывшей свалки у с.Новоалександрово Суздальского района Владимирской области</t>
  </si>
  <si>
    <t xml:space="preserve">3. содержание полигона ТБО у д.Разлукино Судогодского района Владимирской области</t>
  </si>
  <si>
    <t xml:space="preserve">4. мероприятия по благоустройству садоводческих товариществ</t>
  </si>
  <si>
    <t xml:space="preserve">содержание фонтанов</t>
  </si>
  <si>
    <t xml:space="preserve">10.7. Другие вопросы в области жилищно-коммунального хозяйства</t>
  </si>
  <si>
    <t xml:space="preserve">0505</t>
  </si>
  <si>
    <t xml:space="preserve">10.8. Другие вопросы в области охраны окружающей среды</t>
  </si>
  <si>
    <t xml:space="preserve">Состояние окружающей среды и природопользования</t>
  </si>
  <si>
    <t xml:space="preserve">410</t>
  </si>
  <si>
    <t xml:space="preserve">Иные безвозмездные и безвозвратные перечисления</t>
  </si>
  <si>
    <t xml:space="preserve">Мероприятия по ликвидации несанкционированных свалок</t>
  </si>
  <si>
    <t xml:space="preserve">11.  МУ "Управление административными зданиями администрации г.Владимира"</t>
  </si>
  <si>
    <t xml:space="preserve">11.1. Коммунальное хозяйство</t>
  </si>
  <si>
    <t xml:space="preserve">06</t>
  </si>
  <si>
    <t xml:space="preserve">12.  МУ "Управление гражданской защиты г.Владимира"</t>
  </si>
  <si>
    <t xml:space="preserve">177</t>
  </si>
  <si>
    <t xml:space="preserve">12.1. Резервные фонды</t>
  </si>
  <si>
    <t xml:space="preserve">12.2. Предупреждение и ликвидация последствий чрезвычайных ситуаций природного и техногенного характера, гражданская оборона</t>
  </si>
  <si>
    <t xml:space="preserve">Функционирование органов в сфере национальной безопасности и правоохранительной деятельности</t>
  </si>
  <si>
    <t xml:space="preserve">67</t>
  </si>
  <si>
    <t xml:space="preserve">Мероприятия по гражданской обороне</t>
  </si>
  <si>
    <t xml:space="preserve">219</t>
  </si>
  <si>
    <t xml:space="preserve">Подготовка населения и организаций к действиям в чрезвычайной ситуации в мирное и военное время</t>
  </si>
  <si>
    <t xml:space="preserve">13.  Управление образования администрации г.Владимира</t>
  </si>
  <si>
    <t xml:space="preserve">073</t>
  </si>
  <si>
    <t xml:space="preserve">13.1. Дошкольное образование</t>
  </si>
  <si>
    <t xml:space="preserve">0701</t>
  </si>
  <si>
    <t xml:space="preserve">Детские  дошкольные учреждения</t>
  </si>
  <si>
    <t xml:space="preserve">420</t>
  </si>
  <si>
    <t xml:space="preserve">Обеспечение деятельности подведомственных учреждений</t>
  </si>
  <si>
    <t xml:space="preserve">99</t>
  </si>
  <si>
    <t xml:space="preserve">Выполнение функций бюджетными учреждениями</t>
  </si>
  <si>
    <t xml:space="preserve">          1. пособия по социальному страхованию населения</t>
  </si>
  <si>
    <t xml:space="preserve">          2. пособия по социальной помощи населению</t>
  </si>
  <si>
    <t xml:space="preserve">          1. социальные пособия, выплачиваемые организациями сектора государственного управления</t>
  </si>
  <si>
    <t xml:space="preserve">Воспитание и обучение детей-инвалидов дошкольного возраста в образовательных учреждениях, реализующих основную общеобразовательную программу дошкольного образования по областной целевой программе развития образования Владимирской области на 2007-2010 годы</t>
  </si>
  <si>
    <t xml:space="preserve">436</t>
  </si>
  <si>
    <t xml:space="preserve">13.2. Общее образование</t>
  </si>
  <si>
    <t xml:space="preserve">0702</t>
  </si>
  <si>
    <t xml:space="preserve">Школы-детские сады, школы начальные, неполные средние и средние</t>
  </si>
  <si>
    <t xml:space="preserve">421</t>
  </si>
  <si>
    <t xml:space="preserve">Реализация основных общеобразовательных программ общеобразовательными учреждениями</t>
  </si>
  <si>
    <t xml:space="preserve">Школы-интернаты</t>
  </si>
  <si>
    <t xml:space="preserve">422</t>
  </si>
  <si>
    <t xml:space="preserve">Учреждения по внешкольной работе с детьми</t>
  </si>
  <si>
    <t xml:space="preserve">423</t>
  </si>
  <si>
    <t xml:space="preserve">Ежемесячное денежное вознаграждение за классное руководство</t>
  </si>
  <si>
    <t xml:space="preserve">09</t>
  </si>
  <si>
    <t xml:space="preserve">Совершенствование организации питания учащихся в общеобразовательных учреждениях по областной целевой программе "Улучшение демографической ситуации во Владимирской области на 2008-2010 годы"</t>
  </si>
  <si>
    <t xml:space="preserve">35</t>
  </si>
  <si>
    <t xml:space="preserve">          1. пенсии, пособия и выплаты по пенсионному, социальному и медицинскому страхованию населения</t>
  </si>
  <si>
    <t xml:space="preserve">          3. пенсии, пособия, выплачиваемые организациями сектора государственного управления</t>
  </si>
  <si>
    <t xml:space="preserve">13.3. Молодежная политика и оздоровление детей</t>
  </si>
  <si>
    <t xml:space="preserve">0707</t>
  </si>
  <si>
    <t xml:space="preserve">Мероприятия по проведению оздоровительной кампании детей</t>
  </si>
  <si>
    <t xml:space="preserve">432</t>
  </si>
  <si>
    <t xml:space="preserve">Оздоровление детей</t>
  </si>
  <si>
    <t xml:space="preserve">452</t>
  </si>
  <si>
    <t xml:space="preserve">13.4. Другие вопросы в области образования</t>
  </si>
  <si>
    <t xml:space="preserve">0709</t>
  </si>
  <si>
    <t xml:space="preserve">Обеспечение полномочий по организации и осуществлению деятельности по опеке и попечительству</t>
  </si>
  <si>
    <t xml:space="preserve">Мероприятия в области образования</t>
  </si>
  <si>
    <t xml:space="preserve">Государственная поддержка в сфере образования</t>
  </si>
  <si>
    <t xml:space="preserve">Субсидии некоммерческим организациям</t>
  </si>
  <si>
    <t xml:space="preserve">019</t>
  </si>
  <si>
    <t xml:space="preserve">Проведение мероприятий для детей и молодежи</t>
  </si>
  <si>
    <t xml:space="preserve">          1. прочие выплаты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13.5. Социальное обеспечение населения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36</t>
  </si>
  <si>
    <t xml:space="preserve">Предоставление мер социальной поддержки по оплате жилья и коммунальных услуг отдельным категориям граждан муниципальной системы образования</t>
  </si>
  <si>
    <t xml:space="preserve">521</t>
  </si>
  <si>
    <t xml:space="preserve">13.6. Охрана семьи и детства</t>
  </si>
  <si>
    <t xml:space="preserve">1004</t>
  </si>
  <si>
    <t xml:space="preserve">Федеральный закон от 19 мая 1995 года № 81-ФЗ "О государственных пособиях гражданам, имеющим детей"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Социальная поддержка детей-инвалидов дошкольного возраста по областной целевой программе развития образования Владимирской области на 2007-2010 годы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10</t>
  </si>
  <si>
    <t xml:space="preserve">Содержание ребенка в семье опекуна и приемной семье, а также оплата труда приемного родителя</t>
  </si>
  <si>
    <t xml:space="preserve">Материальное обеспечение приемной семьи</t>
  </si>
  <si>
    <t xml:space="preserve">Выплаты приемной семье на содержание подопечных детей</t>
  </si>
  <si>
    <t xml:space="preserve">Оплата труда приемного родителя</t>
  </si>
  <si>
    <t xml:space="preserve">Выплаты семьям опекунов на содержание подопечных детей</t>
  </si>
  <si>
    <t xml:space="preserve">14.  Управление по делам молодежи администрации г.Владимира</t>
  </si>
  <si>
    <t xml:space="preserve">14.1. Общее образование</t>
  </si>
  <si>
    <t xml:space="preserve">14.1.1. Муниципальное образовательное учреждение дополнительного образования детей "Детско-юношеский центр "Клуб"</t>
  </si>
  <si>
    <t xml:space="preserve">Общее образование</t>
  </si>
  <si>
    <t xml:space="preserve">14.1.2. Муниципальное учреждение дополнительного образования детей "Детский оздоровительно-образовательный лагерь "Икар"</t>
  </si>
  <si>
    <t xml:space="preserve">14.1.3. Муниципальное подростково-молодежное учреждение дополнительного образования "Спортивный центр "Молодежный"</t>
  </si>
  <si>
    <t xml:space="preserve">14.1.4. Муниципальное учреждение дополнительного образования детей "Детский оздоровительно-образовательный лагерь "Дружба"</t>
  </si>
  <si>
    <t xml:space="preserve">14.1.5. Муниципальное образовательное учреждение дополнительного образования детей "Досуговый центр "Прометей"</t>
  </si>
  <si>
    <t xml:space="preserve">14.2. Молодежная политика и оздоровление детей</t>
  </si>
  <si>
    <t xml:space="preserve">Организационно-воспитательная работа с молодежью</t>
  </si>
  <si>
    <t xml:space="preserve">431</t>
  </si>
  <si>
    <t xml:space="preserve">Мероприятия по областной программе "Дети Владимирской области" на 2007-2008 годы"</t>
  </si>
  <si>
    <t xml:space="preserve">Проведение оздоровительных и других мероприятий для детей и молодежи </t>
  </si>
  <si>
    <t xml:space="preserve">447</t>
  </si>
  <si>
    <t xml:space="preserve">Программа "Дети Владимирской области" на 2007-2008 годы"</t>
  </si>
  <si>
    <t xml:space="preserve">Мероприятия по областной целевой программе "Улучшение демографической ситуации во Владимирской области на 2008-2010 годы"</t>
  </si>
  <si>
    <t xml:space="preserve">Областная целевая программа "Улучшение демографической ситуации во Владимирской области на 2008-2010 годы"</t>
  </si>
  <si>
    <t xml:space="preserve">Программа "Молодежь и город. 2006-2010"</t>
  </si>
  <si>
    <t xml:space="preserve">14.2.1. Муниципальное учреждение "Молодежный центр"</t>
  </si>
  <si>
    <t xml:space="preserve">Молодежная политика и оздоровление детей</t>
  </si>
  <si>
    <t xml:space="preserve">14.2.2. Молодежная политика</t>
  </si>
  <si>
    <t xml:space="preserve">14.2.3. Муниципальное учреждение дополнительного образования детей "Детский оздоровительно-образовательный лагерь "Дружба"</t>
  </si>
  <si>
    <t xml:space="preserve">Программа "Дети Владимирской области" на 2007-2008г.г."</t>
  </si>
  <si>
    <t xml:space="preserve">14.2.4. Муниципальное учреждение дополнительного образования детей "Детский оздоровительно-образовательный лагерь "Икар"</t>
  </si>
  <si>
    <t xml:space="preserve">14.2.5. Муниципальное подростково-молодежное учреждение дополнительного образования "Спортивный центр "Молодежный"</t>
  </si>
  <si>
    <t xml:space="preserve">14.3. Другие вопросы в области образования</t>
  </si>
  <si>
    <t xml:space="preserve">15.  Управление культуры администрации г.Владимира</t>
  </si>
  <si>
    <t xml:space="preserve">058</t>
  </si>
  <si>
    <t xml:space="preserve">15.1. Общее образование</t>
  </si>
  <si>
    <t xml:space="preserve">15.2. Среднее профессиональное образование</t>
  </si>
  <si>
    <t xml:space="preserve">0704</t>
  </si>
  <si>
    <t xml:space="preserve">Средние специальные учебные заведения</t>
  </si>
  <si>
    <t xml:space="preserve">427</t>
  </si>
  <si>
    <t xml:space="preserve">327</t>
  </si>
  <si>
    <t xml:space="preserve">15.3. Молодежная политика и оздоровление детей</t>
  </si>
  <si>
    <t xml:space="preserve">15.4. Культура</t>
  </si>
  <si>
    <t xml:space="preserve">Дворцы и дома культуры, другие учреждения культуры и средств массовой информации</t>
  </si>
  <si>
    <t xml:space="preserve">440</t>
  </si>
  <si>
    <t xml:space="preserve">Библиотеки</t>
  </si>
  <si>
    <t xml:space="preserve">442</t>
  </si>
  <si>
    <t xml:space="preserve">Театры, цирки, концертные и другие организации исполнительских искусств</t>
  </si>
  <si>
    <t xml:space="preserve">Комплектование книжных фондов библиотек муниципальных образований</t>
  </si>
  <si>
    <t xml:space="preserve">15.5. Кинематография</t>
  </si>
  <si>
    <t xml:space="preserve">0802</t>
  </si>
  <si>
    <t xml:space="preserve">15.6. Другие вопросы в области культуры, кинематографии, средств массовой информации</t>
  </si>
  <si>
    <t xml:space="preserve">Мероприятия по ведомственной целевой программе "Сохранение и развитие культуры Владимирской области на 2008-2010 годы"</t>
  </si>
  <si>
    <t xml:space="preserve">81</t>
  </si>
  <si>
    <t xml:space="preserve">Мероприятия по ведомственной целевой программе "Информатизация и развитие общедоступных библиотек Владимирской области на 2008-2010 годы"</t>
  </si>
  <si>
    <t xml:space="preserve">82</t>
  </si>
  <si>
    <t xml:space="preserve">15.7. Социальное обеспечение населения</t>
  </si>
  <si>
    <t xml:space="preserve">Предоставление мер социальной поддержки по оплате жилья и коммунальных услуг отдельным категориям граждан в муниципальной сфере культуры</t>
  </si>
  <si>
    <t xml:space="preserve">16.  Управление здравоохранения администрации г.Владимира</t>
  </si>
  <si>
    <t xml:space="preserve">055</t>
  </si>
  <si>
    <t xml:space="preserve">16.1. Стационарная медицинская помощь</t>
  </si>
  <si>
    <t xml:space="preserve">0901</t>
  </si>
  <si>
    <t xml:space="preserve">Больницы, клиники, госпитали, медико-санитарные части</t>
  </si>
  <si>
    <t xml:space="preserve">470</t>
  </si>
  <si>
    <t xml:space="preserve">Родильные дома</t>
  </si>
  <si>
    <t xml:space="preserve">476</t>
  </si>
  <si>
    <t xml:space="preserve">Организация оказания специализированной медицинской помощи в муниципальных учреждениях здравоохранения по областной целевой программе "Развитие здравоохранения Владимирской области на 2006-2010 годы"</t>
  </si>
  <si>
    <t xml:space="preserve">16.2. Амбулаторная помощь</t>
  </si>
  <si>
    <t xml:space="preserve">0902</t>
  </si>
  <si>
    <t xml:space="preserve">Поликлиники, амбулатории, диагностические центры</t>
  </si>
  <si>
    <t xml:space="preserve">471</t>
  </si>
  <si>
    <t xml:space="preserve">16.3. Скорая медицинская помощь </t>
  </si>
  <si>
    <t xml:space="preserve">0904</t>
  </si>
  <si>
    <t xml:space="preserve">Станции скорой и неотложной помощи</t>
  </si>
  <si>
    <t xml:space="preserve">477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18</t>
  </si>
  <si>
    <t xml:space="preserve">Денежные выплаты водителям автотранспорта станций, отделений, пунктов скорой медицинской помощи по областной целевой программе по обеспечению безопасности дорожного движения во Владимирской области на 2004-2010 годы</t>
  </si>
  <si>
    <t xml:space="preserve">19</t>
  </si>
  <si>
    <t xml:space="preserve">16.4. Санаторно-оздоровительная помощь</t>
  </si>
  <si>
    <t xml:space="preserve">0905</t>
  </si>
  <si>
    <t xml:space="preserve">Санатории для детей и подростков</t>
  </si>
  <si>
    <t xml:space="preserve">474</t>
  </si>
  <si>
    <t xml:space="preserve">16.5. Другие вопросы в области здравоохранения, физической культуры и спорта</t>
  </si>
  <si>
    <t xml:space="preserve">Реализация государственных функций в области здравоохранения, спорта и туризма</t>
  </si>
  <si>
    <t xml:space="preserve">485</t>
  </si>
  <si>
    <t xml:space="preserve">Мероприятия в области здравоохранения</t>
  </si>
  <si>
    <t xml:space="preserve">067</t>
  </si>
  <si>
    <t xml:space="preserve">16.6. Социальное обеспечение населения</t>
  </si>
  <si>
    <t xml:space="preserve">Исполнение мер социальной поддержки отдельных категорий граждан по зубопротезированию и лекарственному обеспечению</t>
  </si>
  <si>
    <t xml:space="preserve">Предоставление мер социальной поддержки по оплате жилья и коммунальных услуг отдельным категориям граждан муниципальной системы здравоохранения</t>
  </si>
  <si>
    <t xml:space="preserve">63</t>
  </si>
  <si>
    <t xml:space="preserve">17.  Управление по физической культуре и спорту администрации г.Владимира</t>
  </si>
  <si>
    <t xml:space="preserve">167</t>
  </si>
  <si>
    <t xml:space="preserve">17.1. Общее образование</t>
  </si>
  <si>
    <t xml:space="preserve">17.1.1. Муниципальное образовательное учреждение дополнительного образования детей "Специализированная детско-юношеская школа Олимпийского резерва по спортивной гимнастике им. Н.Г.Толкачева"</t>
  </si>
  <si>
    <t xml:space="preserve">17.2. Другие вопросы в области образования</t>
  </si>
  <si>
    <t xml:space="preserve">"Программа по развитию физической культуры и спорта в г,Владимире на 2003-2010 годы"</t>
  </si>
  <si>
    <t xml:space="preserve">17.2.1. Учреждение дополнительного образования детей "Специализированная детско-юношеская школа Олимпийского резерва "Дзюдо-88"</t>
  </si>
  <si>
    <t xml:space="preserve">Другие вопросы в области образования</t>
  </si>
  <si>
    <t xml:space="preserve">17.2.2. Муниципальное образовательное учреждение дополнительного образования детей "Специализированная детско-юношеская школа Олимпийского резерва по спортивной гимнастике им. Н.Г.Толкачева"</t>
  </si>
  <si>
    <t xml:space="preserve">17.3. Физическая культура и спорт</t>
  </si>
  <si>
    <t xml:space="preserve">Центры спортивной подготовки (сборные команды)</t>
  </si>
  <si>
    <t xml:space="preserve">482</t>
  </si>
  <si>
    <t xml:space="preserve">Мероприятия в области здравоохранения, спорта и физической культуры, туризма </t>
  </si>
  <si>
    <t xml:space="preserve">1. расходы, связанные с организацией и проведением соревнований</t>
  </si>
  <si>
    <t xml:space="preserve">2. оплата по договорам (контрактам) гражданско-правового характера</t>
  </si>
  <si>
    <t xml:space="preserve">1. внесение взноса</t>
  </si>
  <si>
    <t xml:space="preserve">2. участие в спортивных соревнованиях</t>
  </si>
  <si>
    <t xml:space="preserve">3. учебно-тренировочные сборы</t>
  </si>
  <si>
    <t xml:space="preserve">4. оплата по договорам гражданско-правового характера</t>
  </si>
  <si>
    <t xml:space="preserve">1. командирование спортсменов</t>
  </si>
  <si>
    <t xml:space="preserve">2. учебно-тренировочные сборы</t>
  </si>
  <si>
    <t xml:space="preserve">выплата стипендий спортсменам</t>
  </si>
  <si>
    <t xml:space="preserve">17.3.1. МУ "Городской центр здоровья"</t>
  </si>
  <si>
    <t xml:space="preserve">Физическая культура и спорт</t>
  </si>
  <si>
    <t xml:space="preserve">17.3.2. МУ  "Стадион "Лыбедь"</t>
  </si>
  <si>
    <t xml:space="preserve">17.3.3. Государственное учреждение Владимирской области "Футбольный клуб "Торпедо-Владимир"</t>
  </si>
  <si>
    <t xml:space="preserve">17.3.4. Автономная некоммерческая организация "Спортивный клуб "Скат"</t>
  </si>
  <si>
    <t xml:space="preserve">17.4. Другие вопросы в области здравоохранения, физической культуры и спорта</t>
  </si>
  <si>
    <t xml:space="preserve">18.  Управление архитектуры и строительства администрации г.Владимира</t>
  </si>
  <si>
    <t xml:space="preserve">132</t>
  </si>
  <si>
    <t xml:space="preserve">18.1. Другие вопросы в области национальной экономики</t>
  </si>
  <si>
    <t xml:space="preserve">19.  Управление муниципальным имуществом г.Владимира</t>
  </si>
  <si>
    <t xml:space="preserve">166</t>
  </si>
  <si>
    <t xml:space="preserve">19.1. Другие общегосударственные вопросы</t>
  </si>
  <si>
    <t xml:space="preserve">19.2. Другие вопросы в области национальной экономики</t>
  </si>
  <si>
    <t xml:space="preserve">19.3. Жилищное хозяйство</t>
  </si>
  <si>
    <t xml:space="preserve">Инвестиции по областной целевой программе "Развитие и поддержка ипотечного жилищного кредитования во Владимирской области на 2006-2010 годы"</t>
  </si>
  <si>
    <t xml:space="preserve">28</t>
  </si>
  <si>
    <t xml:space="preserve">19.3.1. Владимирский городской ипотечный фонд</t>
  </si>
  <si>
    <t xml:space="preserve">Жилищное хозяйство</t>
  </si>
  <si>
    <t xml:space="preserve">19.4. Коммунальное хозяйство</t>
  </si>
  <si>
    <t xml:space="preserve">1. капитальный ремонт объектов непроизводственного назначения</t>
  </si>
  <si>
    <t xml:space="preserve">2. субсидии на покрытие убытков от оказания услуг по ценам ниже себестоимости</t>
  </si>
  <si>
    <t xml:space="preserve">19.4.1. МУП  "Оздоровительный центр"</t>
  </si>
  <si>
    <t xml:space="preserve">Коммунальное хозяйство</t>
  </si>
  <si>
    <t xml:space="preserve">19.4.2. МУП  ЖКХ г.Владимира "Оргтрудовское"</t>
  </si>
  <si>
    <t xml:space="preserve">субсидии на покрытие убытков от оказания услуг по ценам ниже себестоимости</t>
  </si>
  <si>
    <t xml:space="preserve">20.  Управление наружной рекламы и информации администрации г.Владимира</t>
  </si>
  <si>
    <t xml:space="preserve">20.1. Другие общегосударственные вопросы</t>
  </si>
  <si>
    <t xml:space="preserve">21. Отдел жилищных субсидий администрации г.Владимира</t>
  </si>
  <si>
    <t xml:space="preserve">061</t>
  </si>
  <si>
    <t xml:space="preserve">21.1. Социальное обеспечение населения</t>
  </si>
  <si>
    <t xml:space="preserve">Предоставление гражданам субсидий на оплату жилого помещения и коммунальных услуг</t>
  </si>
  <si>
    <t xml:space="preserve">48</t>
  </si>
  <si>
    <t xml:space="preserve">ИТОГО по текущему бюджету:</t>
  </si>
  <si>
    <t xml:space="preserve">II.   АДРЕСНАЯ ИНВЕСТИЦИОННАЯ ПРОГРАММА</t>
  </si>
  <si>
    <t xml:space="preserve">1.  Управление архитектуры и строительства администрации г.Владимира</t>
  </si>
  <si>
    <t xml:space="preserve">1.1. Дорожное хозяйство</t>
  </si>
  <si>
    <t xml:space="preserve">Бюджетные инвестиции в объекты капитального строительства, не включенные в целевые программы</t>
  </si>
  <si>
    <t xml:space="preserve">102</t>
  </si>
  <si>
    <t xml:space="preserve">Бюджетные инвестиции в объекты капитального строительства собственности муниципальных образований </t>
  </si>
  <si>
    <t xml:space="preserve">1.1.1. МУП "Владстройзаказчик"</t>
  </si>
  <si>
    <t xml:space="preserve">1.2. Другие вопросы в области национальной экономики</t>
  </si>
  <si>
    <t xml:space="preserve">Мероприятия в области строительства, архитектуры и градостроительства</t>
  </si>
  <si>
    <t xml:space="preserve">338</t>
  </si>
  <si>
    <t xml:space="preserve">1.2.1. Управление архитектуры и строительства администрации г.Владимира</t>
  </si>
  <si>
    <t xml:space="preserve">Другие вопросы в области национальной экономики</t>
  </si>
  <si>
    <t xml:space="preserve">1.3. Жилищное хозяйство</t>
  </si>
  <si>
    <t xml:space="preserve">1.3.1.  МУП "Владстройзаказчик"</t>
  </si>
  <si>
    <t xml:space="preserve">1.4. Коммунальное хозяйство</t>
  </si>
  <si>
    <t xml:space="preserve">Бюджетные инвестиции в объекты муниципальной собственности</t>
  </si>
  <si>
    <t xml:space="preserve">15</t>
  </si>
  <si>
    <t xml:space="preserve">Муниципальная целевая программа "Газификации жилищного фонда на территории муниципального образования город Владимир в 2007-2013 гг."</t>
  </si>
  <si>
    <t xml:space="preserve">1.4.1.  МУП "Владстройзаказчик"</t>
  </si>
  <si>
    <t xml:space="preserve">1.4.2.  МУП "Специализированный комбинат ритуальных услуг"</t>
  </si>
  <si>
    <t xml:space="preserve">1.4.3.  ОАО  "Спецавтохозяйство"</t>
  </si>
  <si>
    <t xml:space="preserve">1.5. Дошкольное образование</t>
  </si>
  <si>
    <t xml:space="preserve">1.5.1.  МУП "Владстройзаказчик"</t>
  </si>
  <si>
    <t xml:space="preserve">Дошкольное образование</t>
  </si>
  <si>
    <t xml:space="preserve">1.6. Общее образование</t>
  </si>
  <si>
    <t xml:space="preserve">1.6.1.  МУП "Владстройзаказчик"</t>
  </si>
  <si>
    <t xml:space="preserve">1.7. Культура</t>
  </si>
  <si>
    <t xml:space="preserve">1.7.1.  МУП "УРИЯ"</t>
  </si>
  <si>
    <t xml:space="preserve">Культура</t>
  </si>
  <si>
    <t xml:space="preserve">1.7.2.  МУП "Владстройзаказчик"</t>
  </si>
  <si>
    <t xml:space="preserve">1.8. Другие вопросы в области культуры, кинематографии и средств массовой информации</t>
  </si>
  <si>
    <t xml:space="preserve">Программа "Возрождение исторического ядра г.Владимира на 2006-2010 годы"</t>
  </si>
  <si>
    <t xml:space="preserve">1.8.1.  МУП "УРИЯ"</t>
  </si>
  <si>
    <t xml:space="preserve">Другие вопросы в области жилищно-коммунального хозяйства</t>
  </si>
  <si>
    <t xml:space="preserve">1.9. Стационарная медицинская помощь</t>
  </si>
  <si>
    <t xml:space="preserve">1.9.1.  МУП "Владстройзаказчик"</t>
  </si>
  <si>
    <t xml:space="preserve">Здравоохранение</t>
  </si>
  <si>
    <t xml:space="preserve">1.10.1.  МУП "Владстройзаказчик"</t>
  </si>
  <si>
    <t xml:space="preserve">Другие вопросы в области здравоохранения, физической культуры и спорта</t>
  </si>
  <si>
    <t xml:space="preserve">2.  Администрация г.Владимира</t>
  </si>
  <si>
    <t xml:space="preserve">2.1. Социальное обеспечение населения</t>
  </si>
  <si>
    <t xml:space="preserve">Федеральная целевая программа "Жилище" на 2002 - 2010 годы (второй этап)</t>
  </si>
  <si>
    <t xml:space="preserve">104</t>
  </si>
  <si>
    <t xml:space="preserve">Подпрограмма "Обеспечение жильем молодых семей"</t>
  </si>
  <si>
    <t xml:space="preserve">Субсидии на обеспечение жильем</t>
  </si>
  <si>
    <t xml:space="preserve">501</t>
  </si>
  <si>
    <t xml:space="preserve">Обеспечение жильем инвалидов войны и участников боевых действий, участников Великой течественной войны, ветеранов боевых действий, военнослужащих, проходивших военную службу в период Великой Отечественной войны, граждан, награжденных знаком «Жителю блокадного Ленинграда», лиц, работавших на военных объектах в период Великой Отечественной войны, семей погибших (умерших) инвалидов войны - участников Великой течественной войны, инвалидов и семей, имеющих детей-инвалидов</t>
  </si>
  <si>
    <t xml:space="preserve">34</t>
  </si>
  <si>
    <t xml:space="preserve">068</t>
  </si>
  <si>
    <t xml:space="preserve">Инвестиции по целевой программе "Обеспечение жильем молодых семей Владимирской области на 2004-2010 годы</t>
  </si>
  <si>
    <t xml:space="preserve">Городская целевая программа "Обеспечение жильем молодых семей г.Владимира на 2005-2010 гг."</t>
  </si>
  <si>
    <t xml:space="preserve">3.  Управление муниципальным имуществом г.Владимира</t>
  </si>
  <si>
    <t xml:space="preserve">3.1. Другие вопросы в области жилищно-коммунального хозяйства</t>
  </si>
  <si>
    <t xml:space="preserve"> - поступление финансовых активов</t>
  </si>
  <si>
    <t xml:space="preserve">          1. увеличение стоимости акций и иных форм участия в капитале</t>
  </si>
  <si>
    <t xml:space="preserve">Программа ипотечного жилищного кредитования населения г.Владимира (инвестиции в уставный капитал Владимирского городского ипотечного фонда)</t>
  </si>
  <si>
    <t xml:space="preserve">3.1.1. Владимирский городской ипотечный фонд</t>
  </si>
  <si>
    <t xml:space="preserve">4.  Управление жилищно-коммунального хозяйства администрации г.Владимира</t>
  </si>
  <si>
    <t xml:space="preserve">4.1. Жилищное хозяйство</t>
  </si>
  <si>
    <t xml:space="preserve">Переселение граждан из аварийного жилищного фонда по областной целевой программе "Модернизация объектов коммунальной инфраструктуры на 2006-2010 годы"</t>
  </si>
  <si>
    <t xml:space="preserve">Городская программа "Переселение граждан из ветхого жилищного фонда в г,Владимире на 2003-2010 годы"</t>
  </si>
  <si>
    <t xml:space="preserve">4.2. Коммунальное  хозяйство</t>
  </si>
  <si>
    <t xml:space="preserve">Инвестиции по областной целевой программе "Энергосбережение и повышение надежности энергоснабжения в топливно-энергетическом комплексе Владимирской области на 2006-2010 годы"</t>
  </si>
  <si>
    <t xml:space="preserve">16</t>
  </si>
  <si>
    <t xml:space="preserve">Инвестиции по областной целевой программе "Обеспечение населения Владимирской области питьевой водой на 2005-2010 годы"</t>
  </si>
  <si>
    <t xml:space="preserve">30</t>
  </si>
  <si>
    <t xml:space="preserve">1. Муниципальная целевая программа "Энергосбережение в жилищно-коммунальном хозяйстве и учреждениях бюджетной сферы г.Владимира на 2008-2010 годы"</t>
  </si>
  <si>
    <t xml:space="preserve">2. Муниципальная целевая программа "Модернизация объектов коммунальной инфраструктуры г.Владимира на 2006-2010 годы"</t>
  </si>
  <si>
    <t xml:space="preserve">4.2.1. ОАО "Владимирские коммунальные системы"</t>
  </si>
  <si>
    <t xml:space="preserve">Муниципальная целевая программа "Модернизация объектов коммунальной инфраструктуры г.Владимира на 2006-2010 годы"</t>
  </si>
  <si>
    <t xml:space="preserve">4.2.2. МУП "Владимирводоканал"</t>
  </si>
  <si>
    <t xml:space="preserve">5.  Управление транспорта и связи администрации г.Владимира</t>
  </si>
  <si>
    <t xml:space="preserve">5.1. Другие вопросы в области национальной экономики</t>
  </si>
  <si>
    <t xml:space="preserve">ИТОГО ПО АДРЕСНОЙ ИНВЕСТИЦИОННОЙ ПРОГРАММЕ</t>
  </si>
  <si>
    <t xml:space="preserve">ВСЕГО РАСХОДОВ:</t>
  </si>
  <si>
    <t xml:space="preserve">  Финансовое управление администрации г.Владимира</t>
  </si>
  <si>
    <t xml:space="preserve">   -  Погашение основного долга по бюджетному кредиту</t>
  </si>
  <si>
    <t xml:space="preserve">000 02 01 01 00 04 0000 810</t>
  </si>
  <si>
    <t xml:space="preserve">   -  Погашение основного долга по договору субзайма</t>
  </si>
  <si>
    <t xml:space="preserve">   -  Погашение основного долга по кредиту коммерческого банка</t>
  </si>
  <si>
    <t xml:space="preserve">ВСЕГО 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_-* #,##0.00&quot;р.&quot;_-;\-* #,##0.00&quot;р.&quot;_-;_-* \-??&quot;р.&quot;_-;_-@_-"/>
    <numFmt numFmtId="168" formatCode="0"/>
  </numFmts>
  <fonts count="33">
    <font>
      <sz val="10"/>
      <name val="Arial Cyr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 Cyr"/>
      <family val="3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i val="true"/>
      <sz val="16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1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u val="single"/>
      <sz val="16"/>
      <name val="Arial Cyr"/>
      <family val="2"/>
      <charset val="204"/>
    </font>
    <font>
      <b val="true"/>
      <i val="true"/>
      <u val="single"/>
      <sz val="14"/>
      <name val="Arial Cyr"/>
      <family val="2"/>
      <charset val="204"/>
    </font>
    <font>
      <b val="true"/>
      <i val="true"/>
      <u val="single"/>
      <sz val="12"/>
      <name val="Arial Cyr"/>
      <family val="2"/>
      <charset val="204"/>
    </font>
    <font>
      <b val="true"/>
      <i val="true"/>
      <sz val="12"/>
      <color rgb="FF000000"/>
      <name val="Arial Cyr"/>
      <family val="2"/>
      <charset val="204"/>
    </font>
    <font>
      <b val="true"/>
      <i val="true"/>
      <u val="single"/>
      <sz val="14"/>
      <color rgb="FF000000"/>
      <name val="Arial Cyr"/>
      <family val="2"/>
      <charset val="204"/>
    </font>
    <font>
      <b val="true"/>
      <i val="true"/>
      <u val="single"/>
      <sz val="12"/>
      <color rgb="FF000000"/>
      <name val="Arial Cyr"/>
      <family val="2"/>
      <charset val="204"/>
    </font>
    <font>
      <u val="single"/>
      <sz val="12"/>
      <name val="Arial Cyr"/>
      <family val="2"/>
      <charset val="204"/>
    </font>
    <font>
      <i val="true"/>
      <sz val="12"/>
      <name val="Arial Cyr"/>
      <family val="2"/>
      <charset val="204"/>
    </font>
    <font>
      <b val="true"/>
      <i val="true"/>
      <sz val="12"/>
      <color rgb="FF000000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u val="single"/>
      <sz val="12"/>
      <name val="Arial Cyr"/>
      <family val="2"/>
      <charset val="204"/>
    </font>
    <font>
      <i val="true"/>
      <sz val="12"/>
      <color rgb="FF000000"/>
      <name val="Arial"/>
      <family val="2"/>
      <charset val="204"/>
    </font>
    <font>
      <b val="true"/>
      <i val="true"/>
      <u val="single"/>
      <sz val="14"/>
      <name val="Arial Cyrl"/>
      <family val="0"/>
      <charset val="204"/>
    </font>
    <font>
      <i val="tru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i val="true"/>
      <u val="single"/>
      <sz val="12"/>
      <name val="Arial Cyr"/>
      <family val="2"/>
      <charset val="204"/>
    </font>
    <font>
      <i val="true"/>
      <sz val="12"/>
      <color rgb="FF000000"/>
      <name val="Arial Cyr"/>
      <family val="2"/>
      <charset val="204"/>
    </font>
    <font>
      <b val="true"/>
      <i val="true"/>
      <sz val="14"/>
      <name val="Arial Cyr"/>
      <family val="2"/>
      <charset val="204"/>
    </font>
    <font>
      <b val="true"/>
      <sz val="8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69FFFF"/>
        <bgColor rgb="FF33CC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7" fillId="3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6" fontId="9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9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уточн_1999(пр.1)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3344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AI4" activeCellId="0" sqref="AI4"/>
    </sheetView>
  </sheetViews>
  <sheetFormatPr defaultColWidth="10.70703125" defaultRowHeight="12.85" zeroHeight="false" outlineLevelRow="0" outlineLevelCol="0"/>
  <cols>
    <col collapsed="false" customWidth="true" hidden="false" outlineLevel="0" max="1" min="1" style="0" width="76.13"/>
    <col collapsed="false" customWidth="true" hidden="false" outlineLevel="0" max="2" min="2" style="0" width="7.12"/>
    <col collapsed="false" customWidth="true" hidden="false" outlineLevel="0" max="3" min="3" style="0" width="7.57"/>
    <col collapsed="false" customWidth="true" hidden="false" outlineLevel="0" max="4" min="4" style="0" width="5.71"/>
    <col collapsed="false" customWidth="true" hidden="false" outlineLevel="0" max="6" min="5" style="0" width="4.7"/>
    <col collapsed="false" customWidth="true" hidden="false" outlineLevel="0" max="7" min="7" style="0" width="6.57"/>
    <col collapsed="false" customWidth="true" hidden="false" outlineLevel="0" max="8" min="8" style="0" width="7.85"/>
    <col collapsed="false" customWidth="true" hidden="false" outlineLevel="0" max="9" min="9" style="0" width="11.57"/>
    <col collapsed="false" customWidth="true" hidden="true" outlineLevel="0" max="11" min="10" style="0" width="11.05"/>
    <col collapsed="false" customWidth="true" hidden="false" outlineLevel="0" max="12" min="12" style="0" width="13.85"/>
    <col collapsed="false" customWidth="true" hidden="true" outlineLevel="0" max="34" min="13" style="0" width="11.05"/>
    <col collapsed="false" customWidth="true" hidden="false" outlineLevel="0" max="35" min="35" style="0" width="12.57"/>
    <col collapsed="false" customWidth="true" hidden="false" outlineLevel="0" max="36" min="36" style="0" width="14.13"/>
    <col collapsed="false" customWidth="true" hidden="false" outlineLevel="0" max="37" min="37" style="0" width="13.99"/>
    <col collapsed="false" customWidth="true" hidden="true" outlineLevel="0" max="82" min="38" style="0" width="11.05"/>
  </cols>
  <sheetData>
    <row r="1" customFormat="false" ht="15.25" hidden="false" customHeight="false" outlineLevel="0" collapsed="false">
      <c r="I1" s="1" t="s">
        <v>0</v>
      </c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</row>
    <row r="2" customFormat="false" ht="15.25" hidden="false" customHeight="false" outlineLevel="0" collapsed="false">
      <c r="I2" s="1" t="s">
        <v>1</v>
      </c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</row>
    <row r="3" customFormat="false" ht="15.25" hidden="false" customHeight="false" outlineLevel="0" collapsed="false">
      <c r="I3" s="1" t="s">
        <v>2</v>
      </c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</row>
    <row r="4" customFormat="false" ht="15.25" hidden="false" customHeight="false" outlineLevel="0" collapsed="false">
      <c r="I4" s="1" t="s">
        <v>3</v>
      </c>
      <c r="J4" s="2"/>
      <c r="K4" s="2"/>
      <c r="L4" s="2" t="s">
        <v>4</v>
      </c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 t="s">
        <v>5</v>
      </c>
    </row>
    <row r="5" customFormat="false" ht="15.25" hidden="false" customHeight="false" outlineLevel="0" collapsed="false">
      <c r="K5" s="3"/>
    </row>
    <row r="6" customFormat="false" ht="12.75" hidden="true" customHeight="true" outlineLevel="0" collapsed="false">
      <c r="A6" s="1"/>
      <c r="C6" s="4"/>
      <c r="D6" s="4"/>
      <c r="E6" s="4"/>
      <c r="F6" s="4"/>
      <c r="G6" s="4"/>
      <c r="H6" s="4"/>
      <c r="J6" s="4"/>
      <c r="K6" s="3"/>
    </row>
    <row r="7" customFormat="false" ht="23.25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</row>
    <row r="8" customFormat="false" ht="20.05" hidden="false" customHeight="false" outlineLevel="0" collapsed="false">
      <c r="A8" s="1" t="s">
        <v>7</v>
      </c>
      <c r="B8" s="6"/>
      <c r="C8" s="7"/>
      <c r="D8" s="7"/>
      <c r="E8" s="7"/>
      <c r="F8" s="7"/>
      <c r="G8" s="7"/>
      <c r="H8" s="7"/>
      <c r="I8" s="8"/>
      <c r="J8" s="9"/>
      <c r="K8" s="9"/>
      <c r="L8" s="9"/>
    </row>
    <row r="9" customFormat="false" ht="15.25" hidden="false" customHeight="false" outlineLevel="0" collapsed="false">
      <c r="A9" s="1" t="s">
        <v>7</v>
      </c>
      <c r="B9" s="4"/>
      <c r="C9" s="4"/>
      <c r="D9" s="4"/>
      <c r="E9" s="4"/>
      <c r="F9" s="4"/>
      <c r="G9" s="4"/>
      <c r="H9" s="4"/>
      <c r="AK9" s="10" t="s">
        <v>8</v>
      </c>
    </row>
    <row r="10" customFormat="false" ht="12.85" hidden="false" customHeight="true" outlineLevel="0" collapsed="false">
      <c r="A10" s="11" t="s">
        <v>7</v>
      </c>
      <c r="B10" s="11" t="s">
        <v>9</v>
      </c>
      <c r="C10" s="11" t="s">
        <v>10</v>
      </c>
      <c r="D10" s="12" t="s">
        <v>11</v>
      </c>
      <c r="E10" s="12"/>
      <c r="F10" s="12"/>
      <c r="G10" s="11" t="s">
        <v>12</v>
      </c>
      <c r="H10" s="11" t="s">
        <v>13</v>
      </c>
      <c r="I10" s="13" t="s">
        <v>14</v>
      </c>
      <c r="J10" s="14" t="s">
        <v>15</v>
      </c>
      <c r="K10" s="14"/>
      <c r="L10" s="14" t="s">
        <v>15</v>
      </c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5"/>
      <c r="AM10" s="15"/>
      <c r="AN10" s="15"/>
      <c r="AO10" s="15"/>
      <c r="AP10" s="15"/>
      <c r="AQ10" s="15"/>
      <c r="AR10" s="15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8"/>
    </row>
    <row r="11" customFormat="false" ht="12.85" hidden="false" customHeight="true" outlineLevel="0" collapsed="false">
      <c r="A11" s="19" t="s">
        <v>16</v>
      </c>
      <c r="B11" s="19" t="s">
        <v>17</v>
      </c>
      <c r="C11" s="19" t="s">
        <v>18</v>
      </c>
      <c r="D11" s="20" t="s">
        <v>19</v>
      </c>
      <c r="E11" s="20"/>
      <c r="F11" s="20"/>
      <c r="G11" s="19" t="s">
        <v>20</v>
      </c>
      <c r="H11" s="19" t="s">
        <v>21</v>
      </c>
      <c r="I11" s="13"/>
      <c r="J11" s="21" t="s">
        <v>22</v>
      </c>
      <c r="K11" s="13" t="s">
        <v>23</v>
      </c>
      <c r="L11" s="22" t="s">
        <v>24</v>
      </c>
      <c r="M11" s="23" t="s">
        <v>15</v>
      </c>
      <c r="N11" s="23"/>
      <c r="O11" s="23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 t="s">
        <v>15</v>
      </c>
      <c r="AJ11" s="14"/>
      <c r="AK11" s="14"/>
      <c r="AL11" s="14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16"/>
      <c r="BA11" s="16"/>
      <c r="BB11" s="23"/>
      <c r="BC11" s="16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24"/>
      <c r="BP11" s="24"/>
      <c r="BQ11" s="24"/>
      <c r="BR11" s="24"/>
      <c r="BS11" s="24"/>
      <c r="BT11" s="24"/>
      <c r="BU11" s="24"/>
      <c r="BV11" s="24"/>
      <c r="BW11" s="24"/>
      <c r="BX11" s="24"/>
      <c r="BY11" s="24"/>
      <c r="BZ11" s="17"/>
      <c r="CA11" s="17"/>
      <c r="CB11" s="17"/>
      <c r="CC11" s="17"/>
      <c r="CD11" s="18"/>
    </row>
    <row r="12" customFormat="false" ht="13.5" hidden="false" customHeight="true" outlineLevel="0" collapsed="false">
      <c r="A12" s="25" t="s">
        <v>7</v>
      </c>
      <c r="B12" s="25" t="s">
        <v>25</v>
      </c>
      <c r="C12" s="25" t="s">
        <v>26</v>
      </c>
      <c r="D12" s="26" t="s">
        <v>7</v>
      </c>
      <c r="E12" s="27" t="s">
        <v>7</v>
      </c>
      <c r="F12" s="27"/>
      <c r="G12" s="25" t="s">
        <v>27</v>
      </c>
      <c r="H12" s="25" t="s">
        <v>7</v>
      </c>
      <c r="I12" s="13"/>
      <c r="J12" s="28" t="s">
        <v>7</v>
      </c>
      <c r="K12" s="13"/>
      <c r="L12" s="22"/>
      <c r="M12" s="29" t="s">
        <v>28</v>
      </c>
      <c r="N12" s="30" t="s">
        <v>7</v>
      </c>
      <c r="O12" s="30"/>
      <c r="P12" s="31" t="s">
        <v>29</v>
      </c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2" t="s">
        <v>7</v>
      </c>
      <c r="AB12" s="32"/>
      <c r="AC12" s="32"/>
      <c r="AD12" s="32"/>
      <c r="AE12" s="32"/>
      <c r="AF12" s="32"/>
      <c r="AG12" s="32"/>
      <c r="AH12" s="32"/>
      <c r="AI12" s="29" t="s">
        <v>30</v>
      </c>
      <c r="AJ12" s="33" t="s">
        <v>29</v>
      </c>
      <c r="AK12" s="33"/>
      <c r="AL12" s="34"/>
      <c r="AM12" s="35"/>
      <c r="AN12" s="35"/>
      <c r="AO12" s="35"/>
      <c r="AP12" s="35"/>
      <c r="AQ12" s="35"/>
      <c r="AR12" s="35"/>
      <c r="AS12" s="35"/>
      <c r="AT12" s="35"/>
      <c r="AU12" s="35"/>
      <c r="AV12" s="35"/>
      <c r="AW12" s="35"/>
      <c r="AX12" s="35"/>
      <c r="AY12" s="35"/>
      <c r="AZ12" s="36"/>
      <c r="BA12" s="37"/>
      <c r="BB12" s="35"/>
      <c r="BC12" s="36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24"/>
      <c r="BQ12" s="17"/>
      <c r="BR12" s="17"/>
      <c r="BS12" s="24"/>
      <c r="BT12" s="17"/>
      <c r="BU12" s="17"/>
      <c r="BV12" s="17"/>
      <c r="BW12" s="17"/>
      <c r="BX12" s="17"/>
      <c r="BY12" s="18"/>
      <c r="BZ12" s="29" t="s">
        <v>31</v>
      </c>
      <c r="CA12" s="38" t="s">
        <v>29</v>
      </c>
      <c r="CB12" s="38"/>
      <c r="CC12" s="17"/>
      <c r="CD12" s="18"/>
    </row>
    <row r="13" customFormat="false" ht="13.5" hidden="false" customHeight="true" outlineLevel="0" collapsed="false">
      <c r="A13" s="19" t="s">
        <v>7</v>
      </c>
      <c r="B13" s="19" t="s">
        <v>7</v>
      </c>
      <c r="C13" s="39" t="s">
        <v>32</v>
      </c>
      <c r="D13" s="19" t="s">
        <v>7</v>
      </c>
      <c r="E13" s="19"/>
      <c r="F13" s="19"/>
      <c r="G13" s="39" t="s">
        <v>33</v>
      </c>
      <c r="H13" s="19" t="s">
        <v>7</v>
      </c>
      <c r="I13" s="13"/>
      <c r="J13" s="40" t="s">
        <v>7</v>
      </c>
      <c r="K13" s="13"/>
      <c r="L13" s="22"/>
      <c r="M13" s="29"/>
      <c r="N13" s="29" t="s">
        <v>34</v>
      </c>
      <c r="O13" s="29" t="s">
        <v>35</v>
      </c>
      <c r="P13" s="29" t="s">
        <v>36</v>
      </c>
      <c r="Q13" s="29" t="s">
        <v>37</v>
      </c>
      <c r="R13" s="29" t="s">
        <v>38</v>
      </c>
      <c r="S13" s="29" t="s">
        <v>39</v>
      </c>
      <c r="T13" s="29" t="s">
        <v>40</v>
      </c>
      <c r="U13" s="41" t="s">
        <v>41</v>
      </c>
      <c r="V13" s="29" t="s">
        <v>42</v>
      </c>
      <c r="W13" s="29" t="s">
        <v>43</v>
      </c>
      <c r="X13" s="29" t="s">
        <v>44</v>
      </c>
      <c r="Y13" s="29" t="s">
        <v>45</v>
      </c>
      <c r="Z13" s="29" t="s">
        <v>46</v>
      </c>
      <c r="AA13" s="29" t="s">
        <v>47</v>
      </c>
      <c r="AB13" s="41" t="s">
        <v>48</v>
      </c>
      <c r="AC13" s="41" t="s">
        <v>49</v>
      </c>
      <c r="AD13" s="41" t="s">
        <v>50</v>
      </c>
      <c r="AE13" s="41" t="s">
        <v>51</v>
      </c>
      <c r="AF13" s="41" t="s">
        <v>52</v>
      </c>
      <c r="AG13" s="41" t="s">
        <v>53</v>
      </c>
      <c r="AH13" s="41" t="s">
        <v>54</v>
      </c>
      <c r="AI13" s="29"/>
      <c r="AJ13" s="29" t="s">
        <v>55</v>
      </c>
      <c r="AK13" s="29" t="s">
        <v>56</v>
      </c>
      <c r="AL13" s="29" t="s">
        <v>57</v>
      </c>
      <c r="AM13" s="29" t="s">
        <v>58</v>
      </c>
      <c r="AN13" s="29" t="s">
        <v>59</v>
      </c>
      <c r="AO13" s="29" t="s">
        <v>60</v>
      </c>
      <c r="AP13" s="29" t="s">
        <v>61</v>
      </c>
      <c r="AQ13" s="42" t="s">
        <v>29</v>
      </c>
      <c r="AR13" s="41" t="s">
        <v>62</v>
      </c>
      <c r="AS13" s="41" t="s">
        <v>63</v>
      </c>
      <c r="AT13" s="43"/>
      <c r="AU13" s="43"/>
      <c r="AV13" s="43"/>
      <c r="AW13" s="44"/>
      <c r="AX13" s="45"/>
      <c r="AY13" s="41" t="s">
        <v>64</v>
      </c>
      <c r="AZ13" s="41" t="s">
        <v>65</v>
      </c>
      <c r="BA13" s="41" t="s">
        <v>66</v>
      </c>
      <c r="BB13" s="41" t="s">
        <v>67</v>
      </c>
      <c r="BC13" s="41" t="s">
        <v>68</v>
      </c>
      <c r="BD13" s="41" t="s">
        <v>69</v>
      </c>
      <c r="BE13" s="41" t="s">
        <v>70</v>
      </c>
      <c r="BF13" s="41" t="s">
        <v>71</v>
      </c>
      <c r="BG13" s="41" t="s">
        <v>72</v>
      </c>
      <c r="BH13" s="41" t="s">
        <v>73</v>
      </c>
      <c r="BI13" s="41" t="s">
        <v>74</v>
      </c>
      <c r="BJ13" s="41" t="s">
        <v>75</v>
      </c>
      <c r="BK13" s="41" t="s">
        <v>76</v>
      </c>
      <c r="BL13" s="41" t="s">
        <v>77</v>
      </c>
      <c r="BM13" s="41" t="s">
        <v>78</v>
      </c>
      <c r="BN13" s="41" t="s">
        <v>79</v>
      </c>
      <c r="BO13" s="41" t="s">
        <v>80</v>
      </c>
      <c r="BP13" s="41" t="s">
        <v>81</v>
      </c>
      <c r="BQ13" s="41" t="s">
        <v>82</v>
      </c>
      <c r="BR13" s="41" t="s">
        <v>83</v>
      </c>
      <c r="BS13" s="41" t="s">
        <v>84</v>
      </c>
      <c r="BT13" s="41" t="s">
        <v>85</v>
      </c>
      <c r="BU13" s="41" t="s">
        <v>86</v>
      </c>
      <c r="BV13" s="41" t="s">
        <v>87</v>
      </c>
      <c r="BW13" s="41" t="s">
        <v>88</v>
      </c>
      <c r="BX13" s="41" t="s">
        <v>89</v>
      </c>
      <c r="BY13" s="41" t="s">
        <v>90</v>
      </c>
      <c r="BZ13" s="29"/>
      <c r="CA13" s="29" t="s">
        <v>91</v>
      </c>
      <c r="CB13" s="29" t="s">
        <v>92</v>
      </c>
      <c r="CC13" s="29" t="s">
        <v>93</v>
      </c>
      <c r="CD13" s="41" t="s">
        <v>51</v>
      </c>
    </row>
    <row r="14" customFormat="false" ht="107.25" hidden="false" customHeight="true" outlineLevel="0" collapsed="false">
      <c r="A14" s="39" t="s">
        <v>7</v>
      </c>
      <c r="B14" s="39" t="s">
        <v>7</v>
      </c>
      <c r="C14" s="39" t="s">
        <v>7</v>
      </c>
      <c r="D14" s="46" t="s">
        <v>7</v>
      </c>
      <c r="E14" s="47" t="s">
        <v>7</v>
      </c>
      <c r="F14" s="47"/>
      <c r="G14" s="39" t="s">
        <v>7</v>
      </c>
      <c r="H14" s="39" t="s">
        <v>7</v>
      </c>
      <c r="I14" s="48" t="s">
        <v>7</v>
      </c>
      <c r="J14" s="48" t="s">
        <v>7</v>
      </c>
      <c r="K14" s="48" t="s">
        <v>7</v>
      </c>
      <c r="L14" s="48" t="s">
        <v>7</v>
      </c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13" t="s">
        <v>94</v>
      </c>
      <c r="AR14" s="41"/>
      <c r="AS14" s="41"/>
      <c r="AT14" s="11" t="s">
        <v>95</v>
      </c>
      <c r="AU14" s="11" t="s">
        <v>96</v>
      </c>
      <c r="AV14" s="11" t="s">
        <v>72</v>
      </c>
      <c r="AW14" s="11" t="s">
        <v>73</v>
      </c>
      <c r="AX14" s="13" t="s">
        <v>97</v>
      </c>
      <c r="AY14" s="41"/>
      <c r="AZ14" s="41"/>
      <c r="BA14" s="41"/>
      <c r="BB14" s="41"/>
      <c r="BC14" s="41"/>
      <c r="BD14" s="41"/>
      <c r="BE14" s="41"/>
      <c r="BF14" s="41"/>
      <c r="BG14" s="41"/>
      <c r="BH14" s="41"/>
      <c r="BI14" s="41"/>
      <c r="BJ14" s="41"/>
      <c r="BK14" s="41"/>
      <c r="BL14" s="41"/>
      <c r="BM14" s="41"/>
      <c r="BN14" s="41"/>
      <c r="BO14" s="41"/>
      <c r="BP14" s="41"/>
      <c r="BQ14" s="41"/>
      <c r="BR14" s="41"/>
      <c r="BS14" s="41"/>
      <c r="BT14" s="41"/>
      <c r="BU14" s="41"/>
      <c r="BV14" s="41"/>
      <c r="BW14" s="41"/>
      <c r="BX14" s="41"/>
      <c r="BY14" s="41"/>
      <c r="BZ14" s="29"/>
      <c r="CA14" s="29"/>
      <c r="CB14" s="29"/>
      <c r="CC14" s="29"/>
      <c r="CD14" s="29"/>
    </row>
    <row r="15" customFormat="false" ht="13.4" hidden="false" customHeight="false" outlineLevel="0" collapsed="false">
      <c r="A15" s="49" t="n">
        <v>1</v>
      </c>
      <c r="B15" s="49" t="n">
        <v>2</v>
      </c>
      <c r="C15" s="49" t="n">
        <v>3</v>
      </c>
      <c r="D15" s="49" t="n">
        <v>4</v>
      </c>
      <c r="E15" s="49"/>
      <c r="F15" s="49"/>
      <c r="G15" s="49" t="n">
        <v>5</v>
      </c>
      <c r="H15" s="49" t="n">
        <v>6</v>
      </c>
      <c r="I15" s="50" t="n">
        <v>7</v>
      </c>
      <c r="J15" s="50" t="n">
        <v>8</v>
      </c>
      <c r="K15" s="50" t="n">
        <v>9</v>
      </c>
      <c r="L15" s="50" t="n">
        <v>8</v>
      </c>
      <c r="M15" s="50" t="n">
        <v>11</v>
      </c>
      <c r="N15" s="50" t="n">
        <v>12</v>
      </c>
      <c r="O15" s="50" t="n">
        <v>13</v>
      </c>
      <c r="P15" s="50" t="n">
        <v>14</v>
      </c>
      <c r="Q15" s="50" t="n">
        <v>15</v>
      </c>
      <c r="R15" s="50" t="n">
        <v>15</v>
      </c>
      <c r="S15" s="50" t="n">
        <v>16</v>
      </c>
      <c r="T15" s="50" t="n">
        <v>17</v>
      </c>
      <c r="U15" s="50" t="n">
        <v>18</v>
      </c>
      <c r="V15" s="50" t="n">
        <v>20</v>
      </c>
      <c r="W15" s="50" t="n">
        <v>21</v>
      </c>
      <c r="X15" s="50" t="n">
        <v>19</v>
      </c>
      <c r="Y15" s="50" t="n">
        <v>23</v>
      </c>
      <c r="Z15" s="50" t="n">
        <v>20</v>
      </c>
      <c r="AA15" s="50" t="n">
        <v>25</v>
      </c>
      <c r="AB15" s="50" t="n">
        <v>21</v>
      </c>
      <c r="AC15" s="50" t="n">
        <v>27</v>
      </c>
      <c r="AD15" s="50" t="n">
        <v>28</v>
      </c>
      <c r="AE15" s="50" t="n">
        <v>29</v>
      </c>
      <c r="AF15" s="50" t="n">
        <v>22</v>
      </c>
      <c r="AG15" s="50" t="n">
        <v>23</v>
      </c>
      <c r="AH15" s="50" t="n">
        <v>24</v>
      </c>
      <c r="AI15" s="50" t="n">
        <v>9</v>
      </c>
      <c r="AJ15" s="50" t="n">
        <v>10</v>
      </c>
      <c r="AK15" s="50" t="n">
        <v>11</v>
      </c>
      <c r="AL15" s="50" t="n">
        <v>28</v>
      </c>
      <c r="AM15" s="50" t="n">
        <v>29</v>
      </c>
      <c r="AN15" s="50" t="n">
        <v>30</v>
      </c>
      <c r="AO15" s="50" t="n">
        <v>31</v>
      </c>
      <c r="AP15" s="50" t="n">
        <v>37</v>
      </c>
      <c r="AQ15" s="50" t="n">
        <v>38</v>
      </c>
      <c r="AR15" s="50" t="n">
        <v>32</v>
      </c>
      <c r="AS15" s="50" t="n">
        <v>33</v>
      </c>
      <c r="AT15" s="50" t="n">
        <v>41</v>
      </c>
      <c r="AU15" s="50" t="n">
        <v>42</v>
      </c>
      <c r="AV15" s="50" t="n">
        <v>43</v>
      </c>
      <c r="AW15" s="50" t="n">
        <v>44</v>
      </c>
      <c r="AX15" s="50" t="n">
        <v>45</v>
      </c>
      <c r="AY15" s="50" t="n">
        <v>34</v>
      </c>
      <c r="AZ15" s="50" t="n">
        <v>35</v>
      </c>
      <c r="BA15" s="50" t="n">
        <v>36</v>
      </c>
      <c r="BB15" s="50" t="n">
        <v>48</v>
      </c>
      <c r="BC15" s="50" t="n">
        <v>49</v>
      </c>
      <c r="BD15" s="50" t="n">
        <v>50</v>
      </c>
      <c r="BE15" s="50" t="n">
        <v>51</v>
      </c>
      <c r="BF15" s="50" t="n">
        <v>52</v>
      </c>
      <c r="BG15" s="50" t="n">
        <v>53</v>
      </c>
      <c r="BH15" s="50" t="n">
        <v>54</v>
      </c>
      <c r="BI15" s="50" t="n">
        <v>55</v>
      </c>
      <c r="BJ15" s="50" t="n">
        <v>56</v>
      </c>
      <c r="BK15" s="50" t="n">
        <v>57</v>
      </c>
      <c r="BL15" s="50" t="n">
        <v>37</v>
      </c>
      <c r="BM15" s="50" t="n">
        <v>38</v>
      </c>
      <c r="BN15" s="50" t="n">
        <v>39</v>
      </c>
      <c r="BO15" s="50" t="n">
        <v>40</v>
      </c>
      <c r="BP15" s="50" t="n">
        <v>41</v>
      </c>
      <c r="BQ15" s="50" t="n">
        <v>42</v>
      </c>
      <c r="BR15" s="50" t="n">
        <v>43</v>
      </c>
      <c r="BS15" s="50" t="n">
        <v>44</v>
      </c>
      <c r="BT15" s="50" t="n">
        <v>45</v>
      </c>
      <c r="BU15" s="50" t="n">
        <v>46</v>
      </c>
      <c r="BV15" s="50" t="n">
        <v>47</v>
      </c>
      <c r="BW15" s="50" t="n">
        <v>48</v>
      </c>
      <c r="BX15" s="50" t="n">
        <v>49</v>
      </c>
      <c r="BY15" s="50" t="n">
        <v>50</v>
      </c>
      <c r="BZ15" s="50" t="n">
        <v>51</v>
      </c>
      <c r="CA15" s="50" t="n">
        <v>52</v>
      </c>
      <c r="CB15" s="50" t="n">
        <v>53</v>
      </c>
      <c r="CC15" s="50" t="n">
        <v>54</v>
      </c>
      <c r="CD15" s="50" t="n">
        <v>55</v>
      </c>
    </row>
    <row r="16" customFormat="false" ht="12.85" hidden="false" customHeight="false" outlineLevel="0" collapsed="false">
      <c r="A16" s="51"/>
      <c r="B16" s="51"/>
      <c r="C16" s="51"/>
      <c r="D16" s="51"/>
      <c r="E16" s="51"/>
      <c r="F16" s="51"/>
      <c r="G16" s="51"/>
      <c r="H16" s="51"/>
      <c r="I16" s="52"/>
      <c r="J16" s="52"/>
      <c r="K16" s="52"/>
      <c r="L16" s="52"/>
      <c r="M16" s="52"/>
      <c r="N16" s="52"/>
      <c r="O16" s="52"/>
      <c r="P16" s="52"/>
      <c r="Q16" s="52"/>
      <c r="R16" s="52"/>
      <c r="S16" s="52"/>
      <c r="T16" s="52"/>
      <c r="U16" s="52"/>
      <c r="V16" s="52"/>
      <c r="W16" s="52"/>
      <c r="X16" s="52"/>
      <c r="Y16" s="52"/>
      <c r="Z16" s="52"/>
      <c r="AA16" s="52"/>
      <c r="AB16" s="52"/>
      <c r="AC16" s="52"/>
      <c r="AD16" s="52"/>
      <c r="AE16" s="52"/>
      <c r="AF16" s="52"/>
      <c r="AG16" s="52"/>
      <c r="AH16" s="52"/>
      <c r="AI16" s="52"/>
      <c r="AJ16" s="52"/>
      <c r="AK16" s="52"/>
      <c r="AL16" s="52"/>
      <c r="AM16" s="52"/>
      <c r="AN16" s="52"/>
      <c r="AO16" s="52"/>
      <c r="AP16" s="52"/>
      <c r="AQ16" s="52"/>
      <c r="BY16" s="52"/>
      <c r="CD16" s="52"/>
    </row>
    <row r="17" customFormat="false" ht="17.65" hidden="false" customHeight="false" outlineLevel="0" collapsed="false">
      <c r="A17" s="53" t="s">
        <v>98</v>
      </c>
      <c r="B17" s="53"/>
      <c r="C17" s="53"/>
      <c r="D17" s="53"/>
      <c r="E17" s="53"/>
      <c r="F17" s="53"/>
      <c r="G17" s="53"/>
      <c r="H17" s="53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52"/>
      <c r="AA17" s="52"/>
      <c r="AB17" s="52"/>
      <c r="AC17" s="52"/>
      <c r="AD17" s="52"/>
      <c r="AE17" s="52"/>
      <c r="AF17" s="52"/>
      <c r="AG17" s="52"/>
      <c r="AH17" s="52"/>
      <c r="AI17" s="52"/>
      <c r="AJ17" s="52"/>
      <c r="AK17" s="52"/>
      <c r="AL17" s="52"/>
      <c r="AM17" s="52"/>
      <c r="AN17" s="52"/>
      <c r="AO17" s="52"/>
      <c r="AP17" s="52"/>
      <c r="AQ17" s="52"/>
      <c r="BY17" s="52"/>
      <c r="CD17" s="52"/>
    </row>
    <row r="18" customFormat="false" ht="12.75" hidden="false" customHeight="true" outlineLevel="0" collapsed="false">
      <c r="A18" s="54"/>
      <c r="B18" s="54"/>
      <c r="C18" s="55"/>
      <c r="D18" s="55"/>
      <c r="E18" s="55"/>
      <c r="F18" s="55"/>
      <c r="G18" s="55"/>
      <c r="H18" s="54"/>
      <c r="I18" s="56"/>
      <c r="J18" s="57"/>
      <c r="K18" s="56"/>
      <c r="L18" s="56"/>
      <c r="M18" s="56"/>
      <c r="N18" s="56"/>
      <c r="O18" s="56"/>
      <c r="P18" s="56"/>
      <c r="Q18" s="56"/>
      <c r="R18" s="56"/>
      <c r="S18" s="56"/>
      <c r="T18" s="56"/>
      <c r="U18" s="56"/>
      <c r="V18" s="56"/>
      <c r="W18" s="56"/>
      <c r="X18" s="56"/>
      <c r="Y18" s="56"/>
      <c r="Z18" s="56"/>
      <c r="AA18" s="56"/>
      <c r="AB18" s="56"/>
      <c r="AC18" s="56"/>
      <c r="AD18" s="56"/>
      <c r="AE18" s="56"/>
      <c r="AF18" s="56"/>
      <c r="AG18" s="56"/>
      <c r="AH18" s="56"/>
      <c r="AI18" s="56"/>
      <c r="AJ18" s="56"/>
      <c r="AK18" s="56"/>
      <c r="AL18" s="56"/>
      <c r="AM18" s="56"/>
      <c r="AN18" s="56"/>
      <c r="AO18" s="56"/>
      <c r="AP18" s="56"/>
      <c r="AQ18" s="56"/>
      <c r="BY18" s="56"/>
      <c r="CD18" s="56"/>
    </row>
    <row r="19" customFormat="false" ht="12.75" hidden="true" customHeight="false" outlineLevel="0" collapsed="false">
      <c r="A19" s="58" t="s">
        <v>99</v>
      </c>
      <c r="B19" s="59" t="s">
        <v>100</v>
      </c>
      <c r="C19" s="60"/>
      <c r="D19" s="60"/>
      <c r="E19" s="60"/>
      <c r="F19" s="60"/>
      <c r="G19" s="60"/>
      <c r="H19" s="60"/>
      <c r="I19" s="61" t="n">
        <f aca="false">I21+I30+I71+I134+I145+I151+I201+I227+I250+I265+I273+I284</f>
        <v>0</v>
      </c>
      <c r="J19" s="61" t="n">
        <f aca="false">J21+J30+J71+J134+J145+J151+J201+J227+J250+J265+J273+J284</f>
        <v>0</v>
      </c>
      <c r="K19" s="61" t="n">
        <f aca="false">K21+K30+K71+K134+K145+K151+K201+K227+K250+K265+K273+K284</f>
        <v>0</v>
      </c>
      <c r="L19" s="61" t="n">
        <f aca="false">L21+L30+L71+L134+L145+L151+L201+L227+L250+L265+L273+L284</f>
        <v>0</v>
      </c>
      <c r="M19" s="61" t="n">
        <f aca="false">M21+M30+M71+M134+M145+M151+M201+M227+M250+M265+M273+M284</f>
        <v>0</v>
      </c>
      <c r="N19" s="61" t="n">
        <f aca="false">N21+N30+N71+N134+N145+N151+N201+N227+N250+N265+N273+N284</f>
        <v>0</v>
      </c>
      <c r="O19" s="61" t="n">
        <f aca="false">O21+O30+O71+O134+O145+O151+O201+O227+O250+O265+O273+O284</f>
        <v>0</v>
      </c>
      <c r="P19" s="61" t="n">
        <f aca="false">P21+P30+P71+P134+P145+P151+P201+P227+P250+P265+P273+P284</f>
        <v>0</v>
      </c>
      <c r="Q19" s="61" t="n">
        <f aca="false">Q21+Q30+Q71+Q134+Q145+Q151+Q201+Q227+Q250+Q265+Q273+Q284</f>
        <v>0</v>
      </c>
      <c r="R19" s="61" t="n">
        <f aca="false">R21+R30+R71+R134+R145+R151+R201+R227+R250+R265+R273+R284</f>
        <v>0</v>
      </c>
      <c r="S19" s="61" t="n">
        <f aca="false">S21+S30+S71+S134+S145+S151+S201+S227+S250+S265+S273+S284</f>
        <v>0</v>
      </c>
      <c r="T19" s="61" t="n">
        <f aca="false">T21+T30+T71+T134+T145+T151+T201+T227+T250+T265+T273+T284</f>
        <v>0</v>
      </c>
      <c r="U19" s="61" t="n">
        <f aca="false">U21+U30+U71+U134+U145+U151+U201+U227+U250+U265+U273+U284</f>
        <v>0</v>
      </c>
      <c r="V19" s="61" t="n">
        <f aca="false">V21+V30+V71+V134+V145+V151+V201+V227+V250+V265+V273+V284</f>
        <v>0</v>
      </c>
      <c r="W19" s="61" t="n">
        <f aca="false">W21+W30+W71+W134+W145+W151+W201+W227+W250+W265+W273+W284</f>
        <v>0</v>
      </c>
      <c r="X19" s="61" t="n">
        <f aca="false">X21+X30+X71+X134+X145+X151+X201+X227+X250+X265+X273+X284</f>
        <v>0</v>
      </c>
      <c r="Y19" s="61" t="n">
        <f aca="false">Y21+Y30+Y71+Y134+Y145+Y151+Y201+Y227+Y250+Y265+Y273+Y284</f>
        <v>0</v>
      </c>
      <c r="Z19" s="61" t="n">
        <f aca="false">Z21+Z30+Z71+Z134+Z145+Z151+Z201+Z227+Z250+Z265+Z273+Z284</f>
        <v>0</v>
      </c>
      <c r="AA19" s="61" t="n">
        <f aca="false">AA21+AA30+AA71+AA134+AA145+AA151+AA201+AA227+AA250+AA265+AA273+AA284</f>
        <v>0</v>
      </c>
      <c r="AB19" s="61" t="n">
        <f aca="false">AB21+AB30+AB71+AB134+AB145+AB151+AB201+AB227+AB250+AB265+AB273+AB284</f>
        <v>0</v>
      </c>
      <c r="AC19" s="61" t="n">
        <f aca="false">AC21+AC30+AC71+AC134+AC145+AC151+AC201+AC227+AC250+AC265+AC273+AC284</f>
        <v>0</v>
      </c>
      <c r="AD19" s="61" t="n">
        <f aca="false">AD21+AD30+AD71+AD134+AD145+AD151+AD201+AD227+AD250+AD265+AD273+AD284</f>
        <v>0</v>
      </c>
      <c r="AE19" s="61" t="n">
        <f aca="false">AE21+AE30+AE71+AE134+AE145+AE151+AE201+AE227+AE250+AE265+AE273+AE284</f>
        <v>0</v>
      </c>
      <c r="AF19" s="61" t="n">
        <f aca="false">AF21+AF30+AF71+AF134+AF145+AF151+AF201+AF227+AF250+AF265+AF273+AF284</f>
        <v>0</v>
      </c>
      <c r="AG19" s="61" t="n">
        <f aca="false">AG21+AG30+AG71+AG134+AG145+AG151+AG201+AG227+AG250+AG265+AG273+AG284</f>
        <v>0</v>
      </c>
      <c r="AH19" s="61" t="n">
        <f aca="false">AH21+AH30+AH71+AH134+AH145+AH151+AH201+AH227+AH250+AH265+AH273+AH284</f>
        <v>0</v>
      </c>
      <c r="AI19" s="61" t="n">
        <f aca="false">AI21+AI30+AI71+AI134+AI145+AI151+AI201+AI227+AI250+AI265+AI273+AI284</f>
        <v>0</v>
      </c>
      <c r="AJ19" s="61" t="n">
        <f aca="false">AJ21+AJ30+AJ71+AJ134+AJ145+AJ151+AJ201+AJ227+AJ250+AJ265+AJ273+AJ284</f>
        <v>0</v>
      </c>
      <c r="AK19" s="61" t="n">
        <f aca="false">AK21+AK30+AK71+AK134+AK145+AK151+AK201+AK227+AK250+AK265+AK273+AK284</f>
        <v>0</v>
      </c>
      <c r="AL19" s="61" t="n">
        <f aca="false">AL21+AL30+AL71+AL134+AL145+AL151+AL201+AL227+AL250+AL265+AL273+AL284</f>
        <v>0</v>
      </c>
      <c r="AM19" s="61" t="n">
        <f aca="false">AM21+AM30+AM71+AM134+AM145+AM151+AM201+AM227+AM250+AM265+AM273+AM284</f>
        <v>0</v>
      </c>
      <c r="AN19" s="61" t="n">
        <f aca="false">AN21+AN30+AN71+AN134+AN145+AN151+AN201+AN227+AN250+AN265+AN273+AN284</f>
        <v>0</v>
      </c>
      <c r="AO19" s="61" t="n">
        <f aca="false">AO21+AO30+AO71+AO134+AO145+AO151+AO201+AO227+AO250+AO265+AO273+AO284</f>
        <v>0</v>
      </c>
      <c r="AP19" s="61" t="n">
        <f aca="false">AP21+AP30+AP71+AP134+AP145+AP151+AP201+AP227+AP250+AP265+AP273+AP284</f>
        <v>0</v>
      </c>
      <c r="AQ19" s="61" t="n">
        <f aca="false">AQ21+AQ30+AQ71+AQ134+AQ145+AQ151+AQ201+AQ227+AQ250+AQ265+AQ273+AQ284</f>
        <v>0</v>
      </c>
      <c r="AR19" s="61" t="n">
        <f aca="false">AR21+AR30+AR71+AR134+AR145+AR151+AR201+AR227+AR250+AR265+AR273+AR284</f>
        <v>0</v>
      </c>
      <c r="AS19" s="61" t="n">
        <f aca="false">AS21+AS30+AS71+AS134+AS145+AS151+AS201+AS227+AS250+AS265+AS273+AS284</f>
        <v>0</v>
      </c>
      <c r="AT19" s="61" t="n">
        <f aca="false">AT21+AT30+AT71+AT134+AT145+AT151+AT201+AT227+AT250+AT265+AT273+AT284</f>
        <v>0</v>
      </c>
      <c r="AU19" s="61" t="n">
        <f aca="false">AU21+AU30+AU71+AU134+AU145+AU151+AU201+AU227+AU250+AU265+AU273+AU284</f>
        <v>0</v>
      </c>
      <c r="AV19" s="61" t="n">
        <f aca="false">AV21+AV30+AV71+AV134+AV145+AV151+AV201+AV227+AV250+AV265+AV273+AV284</f>
        <v>0</v>
      </c>
      <c r="AW19" s="61" t="n">
        <f aca="false">AW21+AW30+AW71+AW134+AW145+AW151+AW201+AW227+AW250+AW265+AW273+AW284</f>
        <v>0</v>
      </c>
      <c r="AX19" s="61" t="n">
        <f aca="false">AX21+AX30+AX71+AX134+AX145+AX151+AX201+AX227+AX250+AX265+AX273+AX284</f>
        <v>0</v>
      </c>
      <c r="AY19" s="61" t="n">
        <f aca="false">AY21+AY30+AY71+AY134+AY145+AY151+AY201+AY227+AY250+AY265+AY273+AY284</f>
        <v>0</v>
      </c>
      <c r="AZ19" s="61" t="n">
        <f aca="false">AZ21+AZ30+AZ71+AZ134+AZ145+AZ151+AZ201+AZ227+AZ250+AZ265+AZ273+AZ284</f>
        <v>0</v>
      </c>
      <c r="BA19" s="61" t="n">
        <f aca="false">BA21+BA30+BA71+BA134+BA145+BA151+BA201+BA227+BA250+BA265+BA273+BA284</f>
        <v>0</v>
      </c>
      <c r="BB19" s="61" t="n">
        <f aca="false">BB21+BB30+BB71+BB134+BB145+BB151+BB201+BB227+BB250+BB265+BB273+BB284</f>
        <v>0</v>
      </c>
      <c r="BC19" s="61" t="n">
        <f aca="false">BC21+BC30+BC71+BC134+BC145+BC151+BC201+BC227+BC250+BC265+BC273+BC284</f>
        <v>0</v>
      </c>
      <c r="BD19" s="61" t="n">
        <f aca="false">BD21+BD30+BD71+BD134+BD145+BD151+BD201+BD227+BD250+BD265+BD273+BD284</f>
        <v>0</v>
      </c>
      <c r="BE19" s="61" t="n">
        <f aca="false">BE21+BE30+BE71+BE134+BE145+BE151+BE201+BE227+BE250+BE265+BE273+BE284</f>
        <v>0</v>
      </c>
      <c r="BF19" s="61" t="n">
        <f aca="false">BF21+BF30+BF71+BF134+BF145+BF151+BF201+BF227+BF250+BF265+BF273+BF284</f>
        <v>0</v>
      </c>
      <c r="BG19" s="61" t="n">
        <f aca="false">BG21+BG30+BG71+BG134+BG145+BG151+BG201+BG227+BG250+BG265+BG273+BG284</f>
        <v>0</v>
      </c>
      <c r="BH19" s="61" t="n">
        <f aca="false">BH21+BH30+BH71+BH134+BH145+BH151+BH201+BH227+BH250+BH265+BH273+BH284</f>
        <v>0</v>
      </c>
      <c r="BI19" s="61" t="n">
        <f aca="false">BI21+BI30+BI71+BI134+BI145+BI151+BI201+BI227+BI250+BI265+BI273+BI284</f>
        <v>0</v>
      </c>
      <c r="BJ19" s="61" t="n">
        <f aca="false">BJ21+BJ30+BJ71+BJ134+BJ145+BJ151+BJ201+BJ227+BJ250+BJ265+BJ273+BJ284</f>
        <v>0</v>
      </c>
      <c r="BK19" s="61" t="n">
        <f aca="false">BK21+BK30+BK71+BK134+BK145+BK151+BK201+BK227+BK250+BK265+BK273+BK284</f>
        <v>0</v>
      </c>
      <c r="BL19" s="61" t="n">
        <f aca="false">BL21+BL30+BL71+BL134+BL145+BL151+BL201+BL227+BL250+BL265+BL273+BL284</f>
        <v>0</v>
      </c>
      <c r="BM19" s="61" t="n">
        <f aca="false">BM21+BM30+BM71+BM134+BM145+BM151+BM201+BM227+BM250+BM265+BM273+BM284</f>
        <v>0</v>
      </c>
      <c r="BN19" s="61" t="n">
        <f aca="false">BN21+BN30+BN71+BN134+BN145+BN151+BN201+BN227+BN250+BN265+BN273+BN284</f>
        <v>0</v>
      </c>
      <c r="BO19" s="61" t="n">
        <f aca="false">BO21+BO30+BO71+BO134+BO145+BO151+BO201+BO227+BO250+BO265+BO273+BO284</f>
        <v>0</v>
      </c>
      <c r="BP19" s="61" t="n">
        <f aca="false">BP21+BP30+BP71+BP134+BP145+BP151+BP201+BP227+BP250+BP265+BP273+BP284</f>
        <v>0</v>
      </c>
      <c r="BQ19" s="61" t="n">
        <f aca="false">BQ21+BQ30+BQ71+BQ134+BQ145+BQ151+BQ201+BQ227+BQ250+BQ265+BQ273+BQ284</f>
        <v>0</v>
      </c>
      <c r="BR19" s="61" t="n">
        <f aca="false">BR21+BR30+BR71+BR134+BR145+BR151+BR201+BR227+BR250+BR265+BR273+BR284</f>
        <v>0</v>
      </c>
      <c r="BS19" s="61" t="n">
        <f aca="false">BS21+BS30+BS71+BS134+BS145+BS151+BS201+BS227+BS250+BS265+BS273+BS284</f>
        <v>0</v>
      </c>
      <c r="BT19" s="61" t="n">
        <f aca="false">BT21+BT30+BT71+BT134+BT145+BT151+BT201+BT227+BT250+BT265+BT273+BT284</f>
        <v>0</v>
      </c>
      <c r="BU19" s="61" t="n">
        <f aca="false">BU21+BU30+BU71+BU134+BU145+BU151+BU201+BU227+BU250+BU265+BU273+BU284</f>
        <v>0</v>
      </c>
      <c r="BV19" s="61" t="n">
        <f aca="false">BV21+BV30+BV71+BV134+BV145+BV151+BV201+BV227+BV250+BV265+BV273+BV284</f>
        <v>0</v>
      </c>
      <c r="BW19" s="61" t="n">
        <f aca="false">BW21+BW30+BW71+BW134+BW145+BW151+BW201+BW227+BW250+BW265+BW273+BW284</f>
        <v>0</v>
      </c>
      <c r="BX19" s="61" t="n">
        <f aca="false">BX21+BX30+BX71+BX134+BX145+BX151+BX201+BX227+BX250+BX265+BX273+BX284</f>
        <v>0</v>
      </c>
      <c r="BY19" s="61" t="n">
        <f aca="false">BY21+BY30+BY71+BY134+BY145+BY151+BY201+BY227+BY250+BY265+BY273+BY284</f>
        <v>0</v>
      </c>
      <c r="BZ19" s="61" t="n">
        <f aca="false">BZ21+BZ30+BZ71+BZ134+BZ145+BZ151+BZ201+BZ227+BZ250+BZ265+BZ273+BZ284</f>
        <v>0</v>
      </c>
      <c r="CA19" s="61" t="n">
        <f aca="false">CA21+CA30+CA71+CA134+CA145+CA151+CA201+CA227+CA250+CA265+CA273+CA284</f>
        <v>0</v>
      </c>
      <c r="CB19" s="61" t="n">
        <f aca="false">CB21+CB30+CB71+CB134+CB145+CB151+CB201+CB227+CB250+CB265+CB273+CB284</f>
        <v>0</v>
      </c>
      <c r="CC19" s="61" t="n">
        <f aca="false">CC21+CC30+CC71+CC134+CC145+CC151+CC201+CC227+CC250+CC265+CC273+CC284</f>
        <v>0</v>
      </c>
      <c r="CD19" s="61" t="n">
        <f aca="false">CD21+CD30+CD71+CD134+CD145+CD151+CD201+CD227+CD250+CD265+CD273+CD284</f>
        <v>0</v>
      </c>
    </row>
    <row r="20" customFormat="false" ht="12.75" hidden="true" customHeight="false" outlineLevel="0" collapsed="false">
      <c r="A20" s="62"/>
      <c r="B20" s="62"/>
      <c r="C20" s="63"/>
      <c r="D20" s="63"/>
      <c r="E20" s="63"/>
      <c r="F20" s="63"/>
      <c r="G20" s="63"/>
      <c r="H20" s="63"/>
      <c r="I20" s="64"/>
      <c r="J20" s="65"/>
      <c r="K20" s="65"/>
      <c r="L20" s="65"/>
      <c r="M20" s="65"/>
      <c r="N20" s="65"/>
      <c r="O20" s="65"/>
      <c r="P20" s="65"/>
      <c r="Q20" s="65"/>
      <c r="R20" s="65"/>
      <c r="S20" s="65"/>
      <c r="T20" s="65"/>
      <c r="U20" s="65"/>
      <c r="V20" s="65"/>
      <c r="W20" s="65"/>
      <c r="X20" s="65"/>
      <c r="Y20" s="65"/>
      <c r="Z20" s="65"/>
      <c r="AA20" s="65"/>
      <c r="AB20" s="65"/>
      <c r="AC20" s="65"/>
      <c r="AD20" s="65"/>
      <c r="AE20" s="65"/>
      <c r="AF20" s="65"/>
      <c r="AG20" s="65"/>
      <c r="AH20" s="65"/>
      <c r="AI20" s="65"/>
      <c r="AJ20" s="65"/>
      <c r="AK20" s="65"/>
      <c r="AL20" s="65"/>
      <c r="AM20" s="65"/>
      <c r="AN20" s="65"/>
      <c r="AO20" s="65"/>
      <c r="AP20" s="65"/>
      <c r="AQ20" s="65"/>
      <c r="AR20" s="65"/>
      <c r="AS20" s="65"/>
      <c r="AT20" s="65"/>
      <c r="AU20" s="65"/>
      <c r="AV20" s="65"/>
      <c r="AW20" s="65"/>
      <c r="AX20" s="65"/>
      <c r="AY20" s="65"/>
      <c r="AZ20" s="65"/>
      <c r="BA20" s="65"/>
      <c r="BB20" s="65"/>
      <c r="BC20" s="65"/>
      <c r="BD20" s="65"/>
      <c r="BE20" s="65"/>
      <c r="BF20" s="65"/>
      <c r="BG20" s="65"/>
      <c r="BH20" s="65"/>
      <c r="BI20" s="65"/>
      <c r="BJ20" s="65"/>
      <c r="BK20" s="65"/>
      <c r="BL20" s="65"/>
      <c r="BM20" s="65"/>
      <c r="BN20" s="65"/>
      <c r="BO20" s="65"/>
      <c r="BP20" s="65"/>
      <c r="BQ20" s="65"/>
      <c r="BR20" s="65"/>
      <c r="BS20" s="65"/>
      <c r="BT20" s="65"/>
      <c r="BU20" s="65"/>
      <c r="BV20" s="65"/>
      <c r="BW20" s="65"/>
      <c r="BX20" s="65"/>
      <c r="BY20" s="65"/>
      <c r="BZ20" s="65"/>
      <c r="CA20" s="65"/>
      <c r="CB20" s="65"/>
      <c r="CC20" s="65"/>
      <c r="CD20" s="65"/>
    </row>
    <row r="21" customFormat="false" ht="12.75" hidden="true" customHeight="false" outlineLevel="0" collapsed="false">
      <c r="A21" s="66" t="s">
        <v>101</v>
      </c>
      <c r="B21" s="67"/>
      <c r="C21" s="68" t="s">
        <v>102</v>
      </c>
      <c r="D21" s="69"/>
      <c r="E21" s="69"/>
      <c r="F21" s="69"/>
      <c r="G21" s="69"/>
      <c r="H21" s="69"/>
      <c r="I21" s="70" t="n">
        <f aca="false">I22</f>
        <v>0</v>
      </c>
      <c r="J21" s="70" t="n">
        <f aca="false">J22</f>
        <v>0</v>
      </c>
      <c r="K21" s="70" t="n">
        <f aca="false">K22</f>
        <v>0</v>
      </c>
      <c r="L21" s="70" t="n">
        <f aca="false">L22</f>
        <v>0</v>
      </c>
      <c r="M21" s="70" t="n">
        <f aca="false">M22</f>
        <v>0</v>
      </c>
      <c r="N21" s="70" t="n">
        <f aca="false">N22</f>
        <v>0</v>
      </c>
      <c r="O21" s="70" t="n">
        <f aca="false">O22</f>
        <v>0</v>
      </c>
      <c r="P21" s="70" t="n">
        <f aca="false">P22</f>
        <v>0</v>
      </c>
      <c r="Q21" s="70" t="n">
        <f aca="false">Q22</f>
        <v>0</v>
      </c>
      <c r="R21" s="70" t="n">
        <f aca="false">R22</f>
        <v>0</v>
      </c>
      <c r="S21" s="70" t="n">
        <f aca="false">S22</f>
        <v>0</v>
      </c>
      <c r="T21" s="70" t="n">
        <f aca="false">T22</f>
        <v>0</v>
      </c>
      <c r="U21" s="70" t="n">
        <f aca="false">U22</f>
        <v>0</v>
      </c>
      <c r="V21" s="70" t="n">
        <f aca="false">V22</f>
        <v>0</v>
      </c>
      <c r="W21" s="70" t="n">
        <f aca="false">W22</f>
        <v>0</v>
      </c>
      <c r="X21" s="70" t="n">
        <f aca="false">X22</f>
        <v>0</v>
      </c>
      <c r="Y21" s="70" t="n">
        <f aca="false">Y22</f>
        <v>0</v>
      </c>
      <c r="Z21" s="70" t="n">
        <f aca="false">Z22</f>
        <v>0</v>
      </c>
      <c r="AA21" s="70" t="n">
        <f aca="false">AA22</f>
        <v>0</v>
      </c>
      <c r="AB21" s="70" t="n">
        <f aca="false">AB22</f>
        <v>0</v>
      </c>
      <c r="AC21" s="70" t="n">
        <f aca="false">AC22</f>
        <v>0</v>
      </c>
      <c r="AD21" s="70" t="n">
        <f aca="false">AD22</f>
        <v>0</v>
      </c>
      <c r="AE21" s="70" t="n">
        <f aca="false">AE22</f>
        <v>0</v>
      </c>
      <c r="AF21" s="70" t="n">
        <f aca="false">AF22</f>
        <v>0</v>
      </c>
      <c r="AG21" s="70" t="n">
        <f aca="false">AG22</f>
        <v>0</v>
      </c>
      <c r="AH21" s="70" t="n">
        <f aca="false">AH22</f>
        <v>0</v>
      </c>
      <c r="AI21" s="70" t="n">
        <f aca="false">AI22</f>
        <v>0</v>
      </c>
      <c r="AJ21" s="70" t="n">
        <f aca="false">AJ22</f>
        <v>0</v>
      </c>
      <c r="AK21" s="70" t="n">
        <f aca="false">AK22</f>
        <v>0</v>
      </c>
      <c r="AL21" s="70" t="n">
        <f aca="false">AL22</f>
        <v>0</v>
      </c>
      <c r="AM21" s="70" t="n">
        <f aca="false">AM22</f>
        <v>0</v>
      </c>
      <c r="AN21" s="70" t="n">
        <f aca="false">AN22</f>
        <v>0</v>
      </c>
      <c r="AO21" s="70" t="n">
        <f aca="false">AO22</f>
        <v>0</v>
      </c>
      <c r="AP21" s="70" t="n">
        <f aca="false">AP22</f>
        <v>0</v>
      </c>
      <c r="AQ21" s="70" t="n">
        <f aca="false">AQ22</f>
        <v>0</v>
      </c>
      <c r="AR21" s="70" t="n">
        <f aca="false">AR22</f>
        <v>0</v>
      </c>
      <c r="AS21" s="70" t="n">
        <f aca="false">AS22</f>
        <v>0</v>
      </c>
      <c r="AT21" s="70" t="n">
        <f aca="false">AT22</f>
        <v>0</v>
      </c>
      <c r="AU21" s="70" t="n">
        <f aca="false">AU22</f>
        <v>0</v>
      </c>
      <c r="AV21" s="70" t="n">
        <f aca="false">AV22</f>
        <v>0</v>
      </c>
      <c r="AW21" s="70" t="n">
        <f aca="false">AW22</f>
        <v>0</v>
      </c>
      <c r="AX21" s="70" t="n">
        <f aca="false">AX22</f>
        <v>0</v>
      </c>
      <c r="AY21" s="70" t="n">
        <f aca="false">AY22</f>
        <v>0</v>
      </c>
      <c r="AZ21" s="70" t="n">
        <f aca="false">AZ22</f>
        <v>0</v>
      </c>
      <c r="BA21" s="70" t="n">
        <f aca="false">BA22</f>
        <v>0</v>
      </c>
      <c r="BB21" s="70" t="n">
        <f aca="false">BB22</f>
        <v>0</v>
      </c>
      <c r="BC21" s="70" t="n">
        <f aca="false">BC22</f>
        <v>0</v>
      </c>
      <c r="BD21" s="70" t="n">
        <f aca="false">BD22</f>
        <v>0</v>
      </c>
      <c r="BE21" s="70" t="n">
        <f aca="false">BE22</f>
        <v>0</v>
      </c>
      <c r="BF21" s="70" t="n">
        <f aca="false">BF22</f>
        <v>0</v>
      </c>
      <c r="BG21" s="70" t="n">
        <f aca="false">BG22</f>
        <v>0</v>
      </c>
      <c r="BH21" s="70" t="n">
        <f aca="false">BH22</f>
        <v>0</v>
      </c>
      <c r="BI21" s="70" t="n">
        <f aca="false">BI22</f>
        <v>0</v>
      </c>
      <c r="BJ21" s="70" t="n">
        <f aca="false">BJ22</f>
        <v>0</v>
      </c>
      <c r="BK21" s="70" t="n">
        <f aca="false">BK22</f>
        <v>0</v>
      </c>
      <c r="BL21" s="70" t="n">
        <f aca="false">BL22</f>
        <v>0</v>
      </c>
      <c r="BM21" s="70" t="n">
        <f aca="false">BM22</f>
        <v>0</v>
      </c>
      <c r="BN21" s="70" t="n">
        <f aca="false">BN22</f>
        <v>0</v>
      </c>
      <c r="BO21" s="70" t="n">
        <f aca="false">BO22</f>
        <v>0</v>
      </c>
      <c r="BP21" s="70" t="n">
        <f aca="false">BP22</f>
        <v>0</v>
      </c>
      <c r="BQ21" s="70" t="n">
        <f aca="false">BQ22</f>
        <v>0</v>
      </c>
      <c r="BR21" s="70" t="n">
        <f aca="false">BR22</f>
        <v>0</v>
      </c>
      <c r="BS21" s="70" t="n">
        <f aca="false">BS22</f>
        <v>0</v>
      </c>
      <c r="BT21" s="70" t="n">
        <f aca="false">BT22</f>
        <v>0</v>
      </c>
      <c r="BU21" s="70" t="n">
        <f aca="false">BU22</f>
        <v>0</v>
      </c>
      <c r="BV21" s="70" t="n">
        <f aca="false">BV22</f>
        <v>0</v>
      </c>
      <c r="BW21" s="70" t="n">
        <f aca="false">BW22</f>
        <v>0</v>
      </c>
      <c r="BX21" s="70" t="n">
        <f aca="false">BX22</f>
        <v>0</v>
      </c>
      <c r="BY21" s="70" t="n">
        <f aca="false">BY22</f>
        <v>0</v>
      </c>
      <c r="BZ21" s="70" t="n">
        <f aca="false">BZ22</f>
        <v>0</v>
      </c>
      <c r="CA21" s="70" t="n">
        <f aca="false">CA22</f>
        <v>0</v>
      </c>
      <c r="CB21" s="70" t="n">
        <f aca="false">CB22</f>
        <v>0</v>
      </c>
      <c r="CC21" s="70" t="n">
        <f aca="false">CC22</f>
        <v>0</v>
      </c>
      <c r="CD21" s="70" t="n">
        <f aca="false">CD22</f>
        <v>0</v>
      </c>
    </row>
    <row r="22" customFormat="false" ht="12.75" hidden="true" customHeight="false" outlineLevel="0" collapsed="false">
      <c r="A22" s="71" t="s">
        <v>103</v>
      </c>
      <c r="B22" s="72"/>
      <c r="C22" s="73" t="s">
        <v>102</v>
      </c>
      <c r="D22" s="73" t="s">
        <v>104</v>
      </c>
      <c r="E22" s="73" t="s">
        <v>105</v>
      </c>
      <c r="F22" s="73" t="s">
        <v>105</v>
      </c>
      <c r="G22" s="74"/>
      <c r="H22" s="74"/>
      <c r="I22" s="75" t="n">
        <f aca="false">I23</f>
        <v>0</v>
      </c>
      <c r="J22" s="75" t="n">
        <f aca="false">J23</f>
        <v>0</v>
      </c>
      <c r="K22" s="75" t="n">
        <f aca="false">K23</f>
        <v>0</v>
      </c>
      <c r="L22" s="75" t="n">
        <f aca="false">L23</f>
        <v>0</v>
      </c>
      <c r="M22" s="75" t="n">
        <f aca="false">M23</f>
        <v>0</v>
      </c>
      <c r="N22" s="75" t="n">
        <f aca="false">N23</f>
        <v>0</v>
      </c>
      <c r="O22" s="75" t="n">
        <f aca="false">O23</f>
        <v>0</v>
      </c>
      <c r="P22" s="75" t="n">
        <f aca="false">P23</f>
        <v>0</v>
      </c>
      <c r="Q22" s="75" t="n">
        <f aca="false">Q23</f>
        <v>0</v>
      </c>
      <c r="R22" s="75" t="n">
        <f aca="false">R23</f>
        <v>0</v>
      </c>
      <c r="S22" s="75" t="n">
        <f aca="false">S23</f>
        <v>0</v>
      </c>
      <c r="T22" s="75" t="n">
        <f aca="false">T23</f>
        <v>0</v>
      </c>
      <c r="U22" s="75" t="n">
        <f aca="false">U23</f>
        <v>0</v>
      </c>
      <c r="V22" s="75" t="n">
        <f aca="false">V23</f>
        <v>0</v>
      </c>
      <c r="W22" s="75" t="n">
        <f aca="false">W23</f>
        <v>0</v>
      </c>
      <c r="X22" s="75" t="n">
        <f aca="false">X23</f>
        <v>0</v>
      </c>
      <c r="Y22" s="75" t="n">
        <f aca="false">Y23</f>
        <v>0</v>
      </c>
      <c r="Z22" s="75" t="n">
        <f aca="false">Z23</f>
        <v>0</v>
      </c>
      <c r="AA22" s="75" t="n">
        <f aca="false">AA23</f>
        <v>0</v>
      </c>
      <c r="AB22" s="75" t="n">
        <f aca="false">AB23</f>
        <v>0</v>
      </c>
      <c r="AC22" s="75" t="n">
        <f aca="false">AC23</f>
        <v>0</v>
      </c>
      <c r="AD22" s="75" t="n">
        <f aca="false">AD23</f>
        <v>0</v>
      </c>
      <c r="AE22" s="75" t="n">
        <f aca="false">AE23</f>
        <v>0</v>
      </c>
      <c r="AF22" s="75" t="n">
        <f aca="false">AF23</f>
        <v>0</v>
      </c>
      <c r="AG22" s="75" t="n">
        <f aca="false">AG23</f>
        <v>0</v>
      </c>
      <c r="AH22" s="75" t="n">
        <f aca="false">AH23</f>
        <v>0</v>
      </c>
      <c r="AI22" s="75" t="n">
        <f aca="false">AI23</f>
        <v>0</v>
      </c>
      <c r="AJ22" s="75" t="n">
        <f aca="false">AJ23</f>
        <v>0</v>
      </c>
      <c r="AK22" s="75" t="n">
        <f aca="false">AK23</f>
        <v>0</v>
      </c>
      <c r="AL22" s="75" t="n">
        <f aca="false">AL23</f>
        <v>0</v>
      </c>
      <c r="AM22" s="75" t="n">
        <f aca="false">AM23</f>
        <v>0</v>
      </c>
      <c r="AN22" s="75" t="n">
        <f aca="false">AN23</f>
        <v>0</v>
      </c>
      <c r="AO22" s="75" t="n">
        <f aca="false">AO23</f>
        <v>0</v>
      </c>
      <c r="AP22" s="75" t="n">
        <f aca="false">AP23</f>
        <v>0</v>
      </c>
      <c r="AQ22" s="75" t="n">
        <f aca="false">AQ23</f>
        <v>0</v>
      </c>
      <c r="AR22" s="75" t="n">
        <f aca="false">AR23</f>
        <v>0</v>
      </c>
      <c r="AS22" s="75" t="n">
        <f aca="false">AS23</f>
        <v>0</v>
      </c>
      <c r="AT22" s="75" t="n">
        <f aca="false">AT23</f>
        <v>0</v>
      </c>
      <c r="AU22" s="75" t="n">
        <f aca="false">AU23</f>
        <v>0</v>
      </c>
      <c r="AV22" s="75" t="n">
        <f aca="false">AV23</f>
        <v>0</v>
      </c>
      <c r="AW22" s="75" t="n">
        <f aca="false">AW23</f>
        <v>0</v>
      </c>
      <c r="AX22" s="75" t="n">
        <f aca="false">AX23</f>
        <v>0</v>
      </c>
      <c r="AY22" s="75" t="n">
        <f aca="false">AY23</f>
        <v>0</v>
      </c>
      <c r="AZ22" s="75" t="n">
        <f aca="false">AZ23</f>
        <v>0</v>
      </c>
      <c r="BA22" s="75" t="n">
        <f aca="false">BA23</f>
        <v>0</v>
      </c>
      <c r="BB22" s="75" t="n">
        <f aca="false">BB23</f>
        <v>0</v>
      </c>
      <c r="BC22" s="75" t="n">
        <f aca="false">BC23</f>
        <v>0</v>
      </c>
      <c r="BD22" s="75" t="n">
        <f aca="false">BD23</f>
        <v>0</v>
      </c>
      <c r="BE22" s="75" t="n">
        <f aca="false">BE23</f>
        <v>0</v>
      </c>
      <c r="BF22" s="75" t="n">
        <f aca="false">BF23</f>
        <v>0</v>
      </c>
      <c r="BG22" s="75" t="n">
        <f aca="false">BG23</f>
        <v>0</v>
      </c>
      <c r="BH22" s="75" t="n">
        <f aca="false">BH23</f>
        <v>0</v>
      </c>
      <c r="BI22" s="75" t="n">
        <f aca="false">BI23</f>
        <v>0</v>
      </c>
      <c r="BJ22" s="75" t="n">
        <f aca="false">BJ23</f>
        <v>0</v>
      </c>
      <c r="BK22" s="75" t="n">
        <f aca="false">BK23</f>
        <v>0</v>
      </c>
      <c r="BL22" s="75" t="n">
        <f aca="false">BL23</f>
        <v>0</v>
      </c>
      <c r="BM22" s="75" t="n">
        <f aca="false">BM23</f>
        <v>0</v>
      </c>
      <c r="BN22" s="75" t="n">
        <f aca="false">BN23</f>
        <v>0</v>
      </c>
      <c r="BO22" s="75" t="n">
        <f aca="false">BO23</f>
        <v>0</v>
      </c>
      <c r="BP22" s="75" t="n">
        <f aca="false">BP23</f>
        <v>0</v>
      </c>
      <c r="BQ22" s="75" t="n">
        <f aca="false">BQ23</f>
        <v>0</v>
      </c>
      <c r="BR22" s="75" t="n">
        <f aca="false">BR23</f>
        <v>0</v>
      </c>
      <c r="BS22" s="75" t="n">
        <f aca="false">BS23</f>
        <v>0</v>
      </c>
      <c r="BT22" s="75" t="n">
        <f aca="false">BT23</f>
        <v>0</v>
      </c>
      <c r="BU22" s="75" t="n">
        <f aca="false">BU23</f>
        <v>0</v>
      </c>
      <c r="BV22" s="75" t="n">
        <f aca="false">BV23</f>
        <v>0</v>
      </c>
      <c r="BW22" s="75" t="n">
        <f aca="false">BW23</f>
        <v>0</v>
      </c>
      <c r="BX22" s="75" t="n">
        <f aca="false">BX23</f>
        <v>0</v>
      </c>
      <c r="BY22" s="75" t="n">
        <f aca="false">BY23</f>
        <v>0</v>
      </c>
      <c r="BZ22" s="75" t="n">
        <f aca="false">BZ23</f>
        <v>0</v>
      </c>
      <c r="CA22" s="75" t="n">
        <f aca="false">CA23</f>
        <v>0</v>
      </c>
      <c r="CB22" s="75" t="n">
        <f aca="false">CB23</f>
        <v>0</v>
      </c>
      <c r="CC22" s="75" t="n">
        <f aca="false">CC23</f>
        <v>0</v>
      </c>
      <c r="CD22" s="75" t="n">
        <f aca="false">CD23</f>
        <v>0</v>
      </c>
    </row>
    <row r="23" customFormat="false" ht="12.75" hidden="true" customHeight="false" outlineLevel="0" collapsed="false">
      <c r="A23" s="76" t="s">
        <v>106</v>
      </c>
      <c r="B23" s="72"/>
      <c r="C23" s="73" t="s">
        <v>102</v>
      </c>
      <c r="D23" s="73" t="s">
        <v>104</v>
      </c>
      <c r="E23" s="73" t="s">
        <v>107</v>
      </c>
      <c r="F23" s="73" t="s">
        <v>105</v>
      </c>
      <c r="G23" s="74"/>
      <c r="H23" s="74"/>
      <c r="I23" s="75" t="n">
        <f aca="false">I24</f>
        <v>0</v>
      </c>
      <c r="J23" s="75" t="n">
        <f aca="false">J24</f>
        <v>0</v>
      </c>
      <c r="K23" s="75" t="n">
        <f aca="false">K24</f>
        <v>0</v>
      </c>
      <c r="L23" s="75" t="n">
        <f aca="false">L24</f>
        <v>0</v>
      </c>
      <c r="M23" s="75" t="n">
        <f aca="false">M24</f>
        <v>0</v>
      </c>
      <c r="N23" s="75" t="n">
        <f aca="false">N24</f>
        <v>0</v>
      </c>
      <c r="O23" s="75" t="n">
        <f aca="false">O24</f>
        <v>0</v>
      </c>
      <c r="P23" s="75" t="n">
        <f aca="false">P24</f>
        <v>0</v>
      </c>
      <c r="Q23" s="75" t="n">
        <f aca="false">Q24</f>
        <v>0</v>
      </c>
      <c r="R23" s="75" t="n">
        <f aca="false">R24</f>
        <v>0</v>
      </c>
      <c r="S23" s="75" t="n">
        <f aca="false">S24</f>
        <v>0</v>
      </c>
      <c r="T23" s="75" t="n">
        <f aca="false">T24</f>
        <v>0</v>
      </c>
      <c r="U23" s="75" t="n">
        <f aca="false">U24</f>
        <v>0</v>
      </c>
      <c r="V23" s="75" t="n">
        <f aca="false">V24</f>
        <v>0</v>
      </c>
      <c r="W23" s="75" t="n">
        <f aca="false">W24</f>
        <v>0</v>
      </c>
      <c r="X23" s="75" t="n">
        <f aca="false">X24</f>
        <v>0</v>
      </c>
      <c r="Y23" s="75" t="n">
        <f aca="false">Y24</f>
        <v>0</v>
      </c>
      <c r="Z23" s="75" t="n">
        <f aca="false">Z24</f>
        <v>0</v>
      </c>
      <c r="AA23" s="75" t="n">
        <f aca="false">AA24</f>
        <v>0</v>
      </c>
      <c r="AB23" s="75" t="n">
        <f aca="false">AB24</f>
        <v>0</v>
      </c>
      <c r="AC23" s="75" t="n">
        <f aca="false">AC24</f>
        <v>0</v>
      </c>
      <c r="AD23" s="75" t="n">
        <f aca="false">AD24</f>
        <v>0</v>
      </c>
      <c r="AE23" s="75" t="n">
        <f aca="false">AE24</f>
        <v>0</v>
      </c>
      <c r="AF23" s="75" t="n">
        <f aca="false">AF24</f>
        <v>0</v>
      </c>
      <c r="AG23" s="75" t="n">
        <f aca="false">AG24</f>
        <v>0</v>
      </c>
      <c r="AH23" s="75" t="n">
        <f aca="false">AH24</f>
        <v>0</v>
      </c>
      <c r="AI23" s="75" t="n">
        <f aca="false">AI24</f>
        <v>0</v>
      </c>
      <c r="AJ23" s="75" t="n">
        <f aca="false">AJ24</f>
        <v>0</v>
      </c>
      <c r="AK23" s="75" t="n">
        <f aca="false">AK24</f>
        <v>0</v>
      </c>
      <c r="AL23" s="75" t="n">
        <f aca="false">AL24</f>
        <v>0</v>
      </c>
      <c r="AM23" s="75" t="n">
        <f aca="false">AM24</f>
        <v>0</v>
      </c>
      <c r="AN23" s="75" t="n">
        <f aca="false">AN24</f>
        <v>0</v>
      </c>
      <c r="AO23" s="75" t="n">
        <f aca="false">AO24</f>
        <v>0</v>
      </c>
      <c r="AP23" s="75" t="n">
        <f aca="false">AP24</f>
        <v>0</v>
      </c>
      <c r="AQ23" s="75" t="n">
        <f aca="false">AQ24</f>
        <v>0</v>
      </c>
      <c r="AR23" s="75" t="n">
        <f aca="false">AR24</f>
        <v>0</v>
      </c>
      <c r="AS23" s="75" t="n">
        <f aca="false">AS24</f>
        <v>0</v>
      </c>
      <c r="AT23" s="75" t="n">
        <f aca="false">AT24</f>
        <v>0</v>
      </c>
      <c r="AU23" s="75" t="n">
        <f aca="false">AU24</f>
        <v>0</v>
      </c>
      <c r="AV23" s="75" t="n">
        <f aca="false">AV24</f>
        <v>0</v>
      </c>
      <c r="AW23" s="75" t="n">
        <f aca="false">AW24</f>
        <v>0</v>
      </c>
      <c r="AX23" s="75" t="n">
        <f aca="false">AX24</f>
        <v>0</v>
      </c>
      <c r="AY23" s="75" t="n">
        <f aca="false">AY24</f>
        <v>0</v>
      </c>
      <c r="AZ23" s="75" t="n">
        <f aca="false">AZ24</f>
        <v>0</v>
      </c>
      <c r="BA23" s="75" t="n">
        <f aca="false">BA24</f>
        <v>0</v>
      </c>
      <c r="BB23" s="75" t="n">
        <f aca="false">BB24</f>
        <v>0</v>
      </c>
      <c r="BC23" s="75" t="n">
        <f aca="false">BC24</f>
        <v>0</v>
      </c>
      <c r="BD23" s="75" t="n">
        <f aca="false">BD24</f>
        <v>0</v>
      </c>
      <c r="BE23" s="75" t="n">
        <f aca="false">BE24</f>
        <v>0</v>
      </c>
      <c r="BF23" s="75" t="n">
        <f aca="false">BF24</f>
        <v>0</v>
      </c>
      <c r="BG23" s="75" t="n">
        <f aca="false">BG24</f>
        <v>0</v>
      </c>
      <c r="BH23" s="75" t="n">
        <f aca="false">BH24</f>
        <v>0</v>
      </c>
      <c r="BI23" s="75" t="n">
        <f aca="false">BI24</f>
        <v>0</v>
      </c>
      <c r="BJ23" s="75" t="n">
        <f aca="false">BJ24</f>
        <v>0</v>
      </c>
      <c r="BK23" s="75" t="n">
        <f aca="false">BK24</f>
        <v>0</v>
      </c>
      <c r="BL23" s="75" t="n">
        <f aca="false">BL24</f>
        <v>0</v>
      </c>
      <c r="BM23" s="75" t="n">
        <f aca="false">BM24</f>
        <v>0</v>
      </c>
      <c r="BN23" s="75" t="n">
        <f aca="false">BN24</f>
        <v>0</v>
      </c>
      <c r="BO23" s="75" t="n">
        <f aca="false">BO24</f>
        <v>0</v>
      </c>
      <c r="BP23" s="75" t="n">
        <f aca="false">BP24</f>
        <v>0</v>
      </c>
      <c r="BQ23" s="75" t="n">
        <f aca="false">BQ24</f>
        <v>0</v>
      </c>
      <c r="BR23" s="75" t="n">
        <f aca="false">BR24</f>
        <v>0</v>
      </c>
      <c r="BS23" s="75" t="n">
        <f aca="false">BS24</f>
        <v>0</v>
      </c>
      <c r="BT23" s="75" t="n">
        <f aca="false">BT24</f>
        <v>0</v>
      </c>
      <c r="BU23" s="75" t="n">
        <f aca="false">BU24</f>
        <v>0</v>
      </c>
      <c r="BV23" s="75" t="n">
        <f aca="false">BV24</f>
        <v>0</v>
      </c>
      <c r="BW23" s="75" t="n">
        <f aca="false">BW24</f>
        <v>0</v>
      </c>
      <c r="BX23" s="75" t="n">
        <f aca="false">BX24</f>
        <v>0</v>
      </c>
      <c r="BY23" s="75" t="n">
        <f aca="false">BY24</f>
        <v>0</v>
      </c>
      <c r="BZ23" s="75" t="n">
        <f aca="false">BZ24</f>
        <v>0</v>
      </c>
      <c r="CA23" s="75" t="n">
        <f aca="false">CA24</f>
        <v>0</v>
      </c>
      <c r="CB23" s="75" t="n">
        <f aca="false">CB24</f>
        <v>0</v>
      </c>
      <c r="CC23" s="75" t="n">
        <f aca="false">CC24</f>
        <v>0</v>
      </c>
      <c r="CD23" s="75" t="n">
        <f aca="false">CD24</f>
        <v>0</v>
      </c>
    </row>
    <row r="24" customFormat="false" ht="12.75" hidden="true" customHeight="false" outlineLevel="0" collapsed="false">
      <c r="A24" s="71" t="s">
        <v>108</v>
      </c>
      <c r="B24" s="72"/>
      <c r="C24" s="73" t="s">
        <v>102</v>
      </c>
      <c r="D24" s="73" t="s">
        <v>104</v>
      </c>
      <c r="E24" s="73" t="s">
        <v>107</v>
      </c>
      <c r="F24" s="73" t="s">
        <v>105</v>
      </c>
      <c r="G24" s="73" t="s">
        <v>109</v>
      </c>
      <c r="H24" s="74"/>
      <c r="I24" s="75" t="n">
        <f aca="false">I25</f>
        <v>0</v>
      </c>
      <c r="J24" s="75" t="n">
        <f aca="false">J25</f>
        <v>0</v>
      </c>
      <c r="K24" s="75" t="n">
        <f aca="false">K25</f>
        <v>0</v>
      </c>
      <c r="L24" s="75" t="n">
        <f aca="false">L25</f>
        <v>0</v>
      </c>
      <c r="M24" s="75" t="n">
        <f aca="false">M25</f>
        <v>0</v>
      </c>
      <c r="N24" s="75" t="n">
        <f aca="false">N25</f>
        <v>0</v>
      </c>
      <c r="O24" s="75" t="n">
        <f aca="false">O25</f>
        <v>0</v>
      </c>
      <c r="P24" s="75" t="n">
        <f aca="false">P25</f>
        <v>0</v>
      </c>
      <c r="Q24" s="75" t="n">
        <f aca="false">Q25</f>
        <v>0</v>
      </c>
      <c r="R24" s="75" t="n">
        <f aca="false">R25</f>
        <v>0</v>
      </c>
      <c r="S24" s="75" t="n">
        <f aca="false">S25</f>
        <v>0</v>
      </c>
      <c r="T24" s="75" t="n">
        <f aca="false">T25</f>
        <v>0</v>
      </c>
      <c r="U24" s="75" t="n">
        <f aca="false">U25</f>
        <v>0</v>
      </c>
      <c r="V24" s="75" t="n">
        <f aca="false">V25</f>
        <v>0</v>
      </c>
      <c r="W24" s="75" t="n">
        <f aca="false">W25</f>
        <v>0</v>
      </c>
      <c r="X24" s="75" t="n">
        <f aca="false">X25</f>
        <v>0</v>
      </c>
      <c r="Y24" s="75" t="n">
        <f aca="false">Y25</f>
        <v>0</v>
      </c>
      <c r="Z24" s="75" t="n">
        <f aca="false">Z25</f>
        <v>0</v>
      </c>
      <c r="AA24" s="75" t="n">
        <f aca="false">AA25</f>
        <v>0</v>
      </c>
      <c r="AB24" s="75" t="n">
        <f aca="false">AB25</f>
        <v>0</v>
      </c>
      <c r="AC24" s="75" t="n">
        <f aca="false">AC25</f>
        <v>0</v>
      </c>
      <c r="AD24" s="75" t="n">
        <f aca="false">AD25</f>
        <v>0</v>
      </c>
      <c r="AE24" s="75" t="n">
        <f aca="false">AE25</f>
        <v>0</v>
      </c>
      <c r="AF24" s="75" t="n">
        <f aca="false">AF25</f>
        <v>0</v>
      </c>
      <c r="AG24" s="75" t="n">
        <f aca="false">AG25</f>
        <v>0</v>
      </c>
      <c r="AH24" s="75" t="n">
        <f aca="false">AH25</f>
        <v>0</v>
      </c>
      <c r="AI24" s="75" t="n">
        <f aca="false">AI25</f>
        <v>0</v>
      </c>
      <c r="AJ24" s="75" t="n">
        <f aca="false">AJ25</f>
        <v>0</v>
      </c>
      <c r="AK24" s="75" t="n">
        <f aca="false">AK25</f>
        <v>0</v>
      </c>
      <c r="AL24" s="75" t="n">
        <f aca="false">AL25</f>
        <v>0</v>
      </c>
      <c r="AM24" s="75" t="n">
        <f aca="false">AM25</f>
        <v>0</v>
      </c>
      <c r="AN24" s="75" t="n">
        <f aca="false">AN25</f>
        <v>0</v>
      </c>
      <c r="AO24" s="75" t="n">
        <f aca="false">AO25</f>
        <v>0</v>
      </c>
      <c r="AP24" s="75" t="n">
        <f aca="false">AP25</f>
        <v>0</v>
      </c>
      <c r="AQ24" s="75" t="n">
        <f aca="false">AQ25</f>
        <v>0</v>
      </c>
      <c r="AR24" s="75" t="n">
        <f aca="false">AR25</f>
        <v>0</v>
      </c>
      <c r="AS24" s="75" t="n">
        <f aca="false">AS25</f>
        <v>0</v>
      </c>
      <c r="AT24" s="75" t="n">
        <f aca="false">AT25</f>
        <v>0</v>
      </c>
      <c r="AU24" s="75" t="n">
        <f aca="false">AU25</f>
        <v>0</v>
      </c>
      <c r="AV24" s="75" t="n">
        <f aca="false">AV25</f>
        <v>0</v>
      </c>
      <c r="AW24" s="75" t="n">
        <f aca="false">AW25</f>
        <v>0</v>
      </c>
      <c r="AX24" s="75" t="n">
        <f aca="false">AX25</f>
        <v>0</v>
      </c>
      <c r="AY24" s="75" t="n">
        <f aca="false">AY25</f>
        <v>0</v>
      </c>
      <c r="AZ24" s="75" t="n">
        <f aca="false">AZ25</f>
        <v>0</v>
      </c>
      <c r="BA24" s="75" t="n">
        <f aca="false">BA25</f>
        <v>0</v>
      </c>
      <c r="BB24" s="75" t="n">
        <f aca="false">BB25</f>
        <v>0</v>
      </c>
      <c r="BC24" s="75" t="n">
        <f aca="false">BC25</f>
        <v>0</v>
      </c>
      <c r="BD24" s="75" t="n">
        <f aca="false">BD25</f>
        <v>0</v>
      </c>
      <c r="BE24" s="75" t="n">
        <f aca="false">BE25</f>
        <v>0</v>
      </c>
      <c r="BF24" s="75" t="n">
        <f aca="false">BF25</f>
        <v>0</v>
      </c>
      <c r="BG24" s="75" t="n">
        <f aca="false">BG25</f>
        <v>0</v>
      </c>
      <c r="BH24" s="75" t="n">
        <f aca="false">BH25</f>
        <v>0</v>
      </c>
      <c r="BI24" s="75" t="n">
        <f aca="false">BI25</f>
        <v>0</v>
      </c>
      <c r="BJ24" s="75" t="n">
        <f aca="false">BJ25</f>
        <v>0</v>
      </c>
      <c r="BK24" s="75" t="n">
        <f aca="false">BK25</f>
        <v>0</v>
      </c>
      <c r="BL24" s="75" t="n">
        <f aca="false">BL25</f>
        <v>0</v>
      </c>
      <c r="BM24" s="75" t="n">
        <f aca="false">BM25</f>
        <v>0</v>
      </c>
      <c r="BN24" s="75" t="n">
        <f aca="false">BN25</f>
        <v>0</v>
      </c>
      <c r="BO24" s="75" t="n">
        <f aca="false">BO25</f>
        <v>0</v>
      </c>
      <c r="BP24" s="75" t="n">
        <f aca="false">BP25</f>
        <v>0</v>
      </c>
      <c r="BQ24" s="75" t="n">
        <f aca="false">BQ25</f>
        <v>0</v>
      </c>
      <c r="BR24" s="75" t="n">
        <f aca="false">BR25</f>
        <v>0</v>
      </c>
      <c r="BS24" s="75" t="n">
        <f aca="false">BS25</f>
        <v>0</v>
      </c>
      <c r="BT24" s="75" t="n">
        <f aca="false">BT25</f>
        <v>0</v>
      </c>
      <c r="BU24" s="75" t="n">
        <f aca="false">BU25</f>
        <v>0</v>
      </c>
      <c r="BV24" s="75" t="n">
        <f aca="false">BV25</f>
        <v>0</v>
      </c>
      <c r="BW24" s="75" t="n">
        <f aca="false">BW25</f>
        <v>0</v>
      </c>
      <c r="BX24" s="75" t="n">
        <f aca="false">BX25</f>
        <v>0</v>
      </c>
      <c r="BY24" s="75" t="n">
        <f aca="false">BY25</f>
        <v>0</v>
      </c>
      <c r="BZ24" s="75" t="n">
        <f aca="false">BZ25</f>
        <v>0</v>
      </c>
      <c r="CA24" s="75" t="n">
        <f aca="false">CA25</f>
        <v>0</v>
      </c>
      <c r="CB24" s="75" t="n">
        <f aca="false">CB25</f>
        <v>0</v>
      </c>
      <c r="CC24" s="75" t="n">
        <f aca="false">CC25</f>
        <v>0</v>
      </c>
      <c r="CD24" s="75" t="n">
        <f aca="false">CD25</f>
        <v>0</v>
      </c>
    </row>
    <row r="25" customFormat="false" ht="12.75" hidden="true" customHeight="false" outlineLevel="0" collapsed="false">
      <c r="A25" s="77" t="s">
        <v>110</v>
      </c>
      <c r="B25" s="77"/>
      <c r="C25" s="78" t="s">
        <v>102</v>
      </c>
      <c r="D25" s="78" t="s">
        <v>104</v>
      </c>
      <c r="E25" s="78" t="s">
        <v>107</v>
      </c>
      <c r="F25" s="78" t="s">
        <v>105</v>
      </c>
      <c r="G25" s="78" t="s">
        <v>109</v>
      </c>
      <c r="H25" s="79" t="n">
        <v>210</v>
      </c>
      <c r="I25" s="64" t="n">
        <f aca="false">SUM(I27:I28)</f>
        <v>0</v>
      </c>
      <c r="J25" s="64" t="n">
        <f aca="false">SUM(J27:J28)</f>
        <v>0</v>
      </c>
      <c r="K25" s="64" t="n">
        <f aca="false">SUM(K27:K28)</f>
        <v>0</v>
      </c>
      <c r="L25" s="64" t="n">
        <f aca="false">SUM(L27:L28)</f>
        <v>0</v>
      </c>
      <c r="M25" s="64" t="n">
        <f aca="false">SUM(M27:M28)</f>
        <v>0</v>
      </c>
      <c r="N25" s="64" t="n">
        <f aca="false">SUM(N27:N28)</f>
        <v>0</v>
      </c>
      <c r="O25" s="64" t="n">
        <f aca="false">SUM(O27:O28)</f>
        <v>0</v>
      </c>
      <c r="P25" s="64" t="n">
        <f aca="false">SUM(P27:P28)</f>
        <v>0</v>
      </c>
      <c r="Q25" s="64" t="n">
        <f aca="false">SUM(Q27:Q28)</f>
        <v>0</v>
      </c>
      <c r="R25" s="64" t="n">
        <f aca="false">SUM(R27:R28)</f>
        <v>0</v>
      </c>
      <c r="S25" s="64" t="n">
        <f aca="false">SUM(S27:S28)</f>
        <v>0</v>
      </c>
      <c r="T25" s="64" t="n">
        <f aca="false">SUM(T27:T28)</f>
        <v>0</v>
      </c>
      <c r="U25" s="64" t="n">
        <f aca="false">SUM(U27:U28)</f>
        <v>0</v>
      </c>
      <c r="V25" s="64" t="n">
        <f aca="false">SUM(V27:V28)</f>
        <v>0</v>
      </c>
      <c r="W25" s="64" t="n">
        <f aca="false">SUM(W27:W28)</f>
        <v>0</v>
      </c>
      <c r="X25" s="64" t="n">
        <f aca="false">SUM(X27:X28)</f>
        <v>0</v>
      </c>
      <c r="Y25" s="64" t="n">
        <f aca="false">SUM(Y27:Y28)</f>
        <v>0</v>
      </c>
      <c r="Z25" s="64" t="n">
        <f aca="false">SUM(Z27:Z28)</f>
        <v>0</v>
      </c>
      <c r="AA25" s="64" t="n">
        <f aca="false">SUM(AA27:AA28)</f>
        <v>0</v>
      </c>
      <c r="AB25" s="64" t="n">
        <f aca="false">SUM(AB27:AB28)</f>
        <v>0</v>
      </c>
      <c r="AC25" s="64" t="n">
        <f aca="false">SUM(AC27:AC28)</f>
        <v>0</v>
      </c>
      <c r="AD25" s="64" t="n">
        <f aca="false">SUM(AD27:AD28)</f>
        <v>0</v>
      </c>
      <c r="AE25" s="64" t="n">
        <f aca="false">SUM(AE27:AE28)</f>
        <v>0</v>
      </c>
      <c r="AF25" s="64" t="n">
        <f aca="false">SUM(AF27:AF28)</f>
        <v>0</v>
      </c>
      <c r="AG25" s="64" t="n">
        <f aca="false">SUM(AG27:AG28)</f>
        <v>0</v>
      </c>
      <c r="AH25" s="64" t="n">
        <f aca="false">SUM(AH27:AH28)</f>
        <v>0</v>
      </c>
      <c r="AI25" s="64" t="n">
        <f aca="false">SUM(AI27:AI28)</f>
        <v>0</v>
      </c>
      <c r="AJ25" s="64" t="n">
        <f aca="false">SUM(AJ27:AJ28)</f>
        <v>0</v>
      </c>
      <c r="AK25" s="64" t="n">
        <f aca="false">SUM(AK27:AK28)</f>
        <v>0</v>
      </c>
      <c r="AL25" s="64" t="n">
        <f aca="false">SUM(AL27:AL28)</f>
        <v>0</v>
      </c>
      <c r="AM25" s="64" t="n">
        <f aca="false">SUM(AM27:AM28)</f>
        <v>0</v>
      </c>
      <c r="AN25" s="64" t="n">
        <f aca="false">SUM(AN27:AN28)</f>
        <v>0</v>
      </c>
      <c r="AO25" s="64" t="n">
        <f aca="false">SUM(AO27:AO28)</f>
        <v>0</v>
      </c>
      <c r="AP25" s="64" t="n">
        <f aca="false">SUM(AP27:AP28)</f>
        <v>0</v>
      </c>
      <c r="AQ25" s="64" t="n">
        <f aca="false">SUM(AQ27:AQ28)</f>
        <v>0</v>
      </c>
      <c r="AR25" s="64" t="n">
        <f aca="false">SUM(AR27:AR28)</f>
        <v>0</v>
      </c>
      <c r="AS25" s="64" t="n">
        <f aca="false">SUM(AS27:AS28)</f>
        <v>0</v>
      </c>
      <c r="AT25" s="64" t="n">
        <f aca="false">SUM(AT27:AT28)</f>
        <v>0</v>
      </c>
      <c r="AU25" s="64" t="n">
        <f aca="false">SUM(AU27:AU28)</f>
        <v>0</v>
      </c>
      <c r="AV25" s="64" t="n">
        <f aca="false">SUM(AV27:AV28)</f>
        <v>0</v>
      </c>
      <c r="AW25" s="64" t="n">
        <f aca="false">SUM(AW27:AW28)</f>
        <v>0</v>
      </c>
      <c r="AX25" s="64" t="n">
        <f aca="false">SUM(AX27:AX28)</f>
        <v>0</v>
      </c>
      <c r="AY25" s="64" t="n">
        <f aca="false">SUM(AY27:AY28)</f>
        <v>0</v>
      </c>
      <c r="AZ25" s="64" t="n">
        <f aca="false">SUM(AZ27:AZ28)</f>
        <v>0</v>
      </c>
      <c r="BA25" s="64" t="n">
        <f aca="false">SUM(BA27:BA28)</f>
        <v>0</v>
      </c>
      <c r="BB25" s="64" t="n">
        <f aca="false">SUM(BB27:BB28)</f>
        <v>0</v>
      </c>
      <c r="BC25" s="64" t="n">
        <f aca="false">SUM(BC27:BC28)</f>
        <v>0</v>
      </c>
      <c r="BD25" s="64" t="n">
        <f aca="false">SUM(BD27:BD28)</f>
        <v>0</v>
      </c>
      <c r="BE25" s="64" t="n">
        <f aca="false">SUM(BE27:BE28)</f>
        <v>0</v>
      </c>
      <c r="BF25" s="64" t="n">
        <f aca="false">SUM(BF27:BF28)</f>
        <v>0</v>
      </c>
      <c r="BG25" s="64" t="n">
        <f aca="false">SUM(BG27:BG28)</f>
        <v>0</v>
      </c>
      <c r="BH25" s="64" t="n">
        <f aca="false">SUM(BH27:BH28)</f>
        <v>0</v>
      </c>
      <c r="BI25" s="64" t="n">
        <f aca="false">SUM(BI27:BI28)</f>
        <v>0</v>
      </c>
      <c r="BJ25" s="64" t="n">
        <f aca="false">SUM(BJ27:BJ28)</f>
        <v>0</v>
      </c>
      <c r="BK25" s="64" t="n">
        <f aca="false">SUM(BK27:BK28)</f>
        <v>0</v>
      </c>
      <c r="BL25" s="64" t="n">
        <f aca="false">SUM(BL27:BL28)</f>
        <v>0</v>
      </c>
      <c r="BM25" s="64" t="n">
        <f aca="false">SUM(BM27:BM28)</f>
        <v>0</v>
      </c>
      <c r="BN25" s="64" t="n">
        <f aca="false">SUM(BN27:BN28)</f>
        <v>0</v>
      </c>
      <c r="BO25" s="64" t="n">
        <f aca="false">SUM(BO27:BO28)</f>
        <v>0</v>
      </c>
      <c r="BP25" s="64" t="n">
        <f aca="false">SUM(BP27:BP28)</f>
        <v>0</v>
      </c>
      <c r="BQ25" s="64" t="n">
        <f aca="false">SUM(BQ27:BQ28)</f>
        <v>0</v>
      </c>
      <c r="BR25" s="64" t="n">
        <f aca="false">SUM(BR27:BR28)</f>
        <v>0</v>
      </c>
      <c r="BS25" s="64" t="n">
        <f aca="false">SUM(BS27:BS28)</f>
        <v>0</v>
      </c>
      <c r="BT25" s="64" t="n">
        <f aca="false">SUM(BT27:BT28)</f>
        <v>0</v>
      </c>
      <c r="BU25" s="64" t="n">
        <f aca="false">SUM(BU27:BU28)</f>
        <v>0</v>
      </c>
      <c r="BV25" s="64" t="n">
        <f aca="false">SUM(BV27:BV28)</f>
        <v>0</v>
      </c>
      <c r="BW25" s="64" t="n">
        <f aca="false">SUM(BW27:BW28)</f>
        <v>0</v>
      </c>
      <c r="BX25" s="64" t="n">
        <f aca="false">SUM(BX27:BX28)</f>
        <v>0</v>
      </c>
      <c r="BY25" s="64" t="n">
        <f aca="false">SUM(BY27:BY28)</f>
        <v>0</v>
      </c>
      <c r="BZ25" s="64" t="n">
        <f aca="false">SUM(BZ27:BZ28)</f>
        <v>0</v>
      </c>
      <c r="CA25" s="64" t="n">
        <f aca="false">SUM(CA27:CA28)</f>
        <v>0</v>
      </c>
      <c r="CB25" s="64" t="n">
        <f aca="false">SUM(CB27:CB28)</f>
        <v>0</v>
      </c>
      <c r="CC25" s="64" t="n">
        <f aca="false">SUM(CC27:CC28)</f>
        <v>0</v>
      </c>
      <c r="CD25" s="64" t="n">
        <f aca="false">SUM(CD27:CD28)</f>
        <v>0</v>
      </c>
    </row>
    <row r="26" customFormat="false" ht="12.75" hidden="true" customHeight="false" outlineLevel="0" collapsed="false">
      <c r="A26" s="77" t="s">
        <v>111</v>
      </c>
      <c r="B26" s="77"/>
      <c r="C26" s="78"/>
      <c r="D26" s="78"/>
      <c r="E26" s="78"/>
      <c r="F26" s="78"/>
      <c r="G26" s="78"/>
      <c r="H26" s="79"/>
      <c r="I26" s="64"/>
      <c r="J26" s="64"/>
      <c r="K26" s="64"/>
      <c r="L26" s="64"/>
      <c r="M26" s="64"/>
      <c r="N26" s="64"/>
      <c r="O26" s="64"/>
      <c r="P26" s="64"/>
      <c r="Q26" s="64"/>
      <c r="R26" s="64"/>
      <c r="S26" s="64"/>
      <c r="T26" s="64"/>
      <c r="U26" s="64"/>
      <c r="V26" s="64"/>
      <c r="W26" s="64"/>
      <c r="X26" s="64"/>
      <c r="Y26" s="64"/>
      <c r="Z26" s="64"/>
      <c r="AA26" s="64"/>
      <c r="AB26" s="64"/>
      <c r="AC26" s="64"/>
      <c r="AD26" s="64"/>
      <c r="AE26" s="64"/>
      <c r="AF26" s="64"/>
      <c r="AG26" s="64"/>
      <c r="AH26" s="64"/>
      <c r="AI26" s="64"/>
      <c r="AJ26" s="64"/>
      <c r="AK26" s="64"/>
      <c r="AL26" s="64"/>
      <c r="AM26" s="64"/>
      <c r="AN26" s="64"/>
      <c r="AO26" s="64"/>
      <c r="AP26" s="64"/>
      <c r="AQ26" s="64"/>
      <c r="AR26" s="64"/>
      <c r="AS26" s="64"/>
      <c r="AT26" s="64"/>
      <c r="AU26" s="64"/>
      <c r="AV26" s="64"/>
      <c r="AW26" s="64"/>
      <c r="AX26" s="64"/>
      <c r="AY26" s="64"/>
      <c r="AZ26" s="64"/>
      <c r="BA26" s="64"/>
      <c r="BB26" s="64"/>
      <c r="BC26" s="64"/>
      <c r="BD26" s="64"/>
      <c r="BE26" s="64"/>
      <c r="BF26" s="64"/>
      <c r="BG26" s="64"/>
      <c r="BH26" s="64"/>
      <c r="BI26" s="64"/>
      <c r="BJ26" s="64"/>
      <c r="BK26" s="64"/>
      <c r="BL26" s="64"/>
      <c r="BM26" s="64"/>
      <c r="BN26" s="64"/>
      <c r="BO26" s="64"/>
      <c r="BP26" s="64"/>
      <c r="BQ26" s="64"/>
      <c r="BR26" s="64"/>
      <c r="BS26" s="64"/>
      <c r="BT26" s="64"/>
      <c r="BU26" s="64"/>
      <c r="BV26" s="64"/>
      <c r="BW26" s="64"/>
      <c r="BX26" s="64"/>
      <c r="BY26" s="64"/>
      <c r="BZ26" s="64"/>
      <c r="CA26" s="64"/>
      <c r="CB26" s="64"/>
      <c r="CC26" s="64"/>
      <c r="CD26" s="64"/>
    </row>
    <row r="27" customFormat="false" ht="12.75" hidden="true" customHeight="false" outlineLevel="0" collapsed="false">
      <c r="A27" s="77" t="s">
        <v>112</v>
      </c>
      <c r="B27" s="77"/>
      <c r="C27" s="78" t="s">
        <v>102</v>
      </c>
      <c r="D27" s="78" t="s">
        <v>104</v>
      </c>
      <c r="E27" s="78" t="s">
        <v>107</v>
      </c>
      <c r="F27" s="78" t="s">
        <v>105</v>
      </c>
      <c r="G27" s="78" t="s">
        <v>109</v>
      </c>
      <c r="H27" s="79" t="n">
        <v>211</v>
      </c>
      <c r="I27" s="64" t="n">
        <f aca="false">J27+K27+L27</f>
        <v>0</v>
      </c>
      <c r="J27" s="64"/>
      <c r="K27" s="64"/>
      <c r="L27" s="64" t="n">
        <f aca="false">M27+AI27</f>
        <v>0</v>
      </c>
      <c r="M27" s="64" t="n">
        <f aca="false">N27+O27+P27+Q27+R27+S27+T27+U27+V27+W27+X27+Y27+Z27+AA27+AB27+AC27</f>
        <v>0</v>
      </c>
      <c r="N27" s="64"/>
      <c r="O27" s="64"/>
      <c r="P27" s="64"/>
      <c r="Q27" s="64"/>
      <c r="R27" s="64"/>
      <c r="S27" s="64"/>
      <c r="T27" s="64"/>
      <c r="U27" s="64"/>
      <c r="V27" s="64"/>
      <c r="W27" s="64"/>
      <c r="X27" s="64"/>
      <c r="Y27" s="64"/>
      <c r="Z27" s="64"/>
      <c r="AA27" s="64"/>
      <c r="AB27" s="64"/>
      <c r="AC27" s="64"/>
      <c r="AD27" s="64"/>
      <c r="AE27" s="64"/>
      <c r="AF27" s="64"/>
      <c r="AG27" s="64"/>
      <c r="AH27" s="64"/>
      <c r="AI27" s="64" t="n">
        <f aca="false">AJ27+AK27+AL27+AM27+AN27+AO27+AP27+AY27+AZ27+BA27+BB27+BC27+BD27</f>
        <v>0</v>
      </c>
      <c r="AJ27" s="64"/>
      <c r="AK27" s="64"/>
      <c r="AL27" s="64"/>
      <c r="AM27" s="64"/>
      <c r="AN27" s="64"/>
      <c r="AO27" s="64"/>
      <c r="AP27" s="64"/>
      <c r="AQ27" s="64"/>
      <c r="AR27" s="64"/>
      <c r="AS27" s="64"/>
      <c r="AT27" s="64"/>
      <c r="AU27" s="64"/>
      <c r="AV27" s="64"/>
      <c r="AW27" s="64"/>
      <c r="AX27" s="64"/>
      <c r="AY27" s="64"/>
      <c r="AZ27" s="64"/>
      <c r="BA27" s="64"/>
      <c r="BB27" s="64"/>
      <c r="BC27" s="64"/>
      <c r="BD27" s="64"/>
      <c r="BE27" s="64"/>
      <c r="BF27" s="64"/>
      <c r="BG27" s="64"/>
      <c r="BH27" s="64"/>
      <c r="BI27" s="64"/>
      <c r="BJ27" s="64"/>
      <c r="BK27" s="64"/>
      <c r="BL27" s="64"/>
      <c r="BM27" s="64"/>
      <c r="BN27" s="64"/>
      <c r="BO27" s="64"/>
      <c r="BP27" s="64"/>
      <c r="BQ27" s="64"/>
      <c r="BR27" s="64"/>
      <c r="BS27" s="64"/>
      <c r="BT27" s="64"/>
      <c r="BU27" s="64"/>
      <c r="BV27" s="64"/>
      <c r="BW27" s="64"/>
      <c r="BX27" s="64"/>
      <c r="BY27" s="64"/>
      <c r="BZ27" s="64" t="n">
        <f aca="false">CA27+CB27+CC27+CD27+CE27+CF27+CG27+CH27+CI27+CJ27+CK27+CL27+CM27+CN27+CO27+CP27</f>
        <v>0</v>
      </c>
      <c r="CA27" s="64"/>
      <c r="CB27" s="64"/>
      <c r="CC27" s="64"/>
      <c r="CD27" s="64"/>
    </row>
    <row r="28" customFormat="false" ht="12.75" hidden="true" customHeight="false" outlineLevel="0" collapsed="false">
      <c r="A28" s="77" t="s">
        <v>113</v>
      </c>
      <c r="B28" s="77"/>
      <c r="C28" s="78" t="s">
        <v>102</v>
      </c>
      <c r="D28" s="78" t="s">
        <v>104</v>
      </c>
      <c r="E28" s="78" t="s">
        <v>107</v>
      </c>
      <c r="F28" s="78" t="s">
        <v>105</v>
      </c>
      <c r="G28" s="78" t="s">
        <v>109</v>
      </c>
      <c r="H28" s="79" t="n">
        <v>213</v>
      </c>
      <c r="I28" s="64" t="n">
        <f aca="false">J28+K28+L28</f>
        <v>0</v>
      </c>
      <c r="J28" s="64"/>
      <c r="K28" s="64"/>
      <c r="L28" s="64" t="n">
        <f aca="false">M28+AI28</f>
        <v>0</v>
      </c>
      <c r="M28" s="64" t="n">
        <f aca="false">N28+O28+P28+Q28+R28+S28+T28+U28+V28+W28+X28+Y28+Z28+AA28+AB28+AC28</f>
        <v>0</v>
      </c>
      <c r="N28" s="64"/>
      <c r="O28" s="64"/>
      <c r="P28" s="64"/>
      <c r="Q28" s="64"/>
      <c r="R28" s="64"/>
      <c r="S28" s="64"/>
      <c r="T28" s="64"/>
      <c r="U28" s="64"/>
      <c r="V28" s="64"/>
      <c r="W28" s="64"/>
      <c r="X28" s="64"/>
      <c r="Y28" s="64"/>
      <c r="Z28" s="64"/>
      <c r="AA28" s="64"/>
      <c r="AB28" s="64"/>
      <c r="AC28" s="64"/>
      <c r="AD28" s="64"/>
      <c r="AE28" s="64"/>
      <c r="AF28" s="64"/>
      <c r="AG28" s="64"/>
      <c r="AH28" s="64"/>
      <c r="AI28" s="64" t="n">
        <f aca="false">AJ28+AK28+AL28+AM28+AN28+AO28+AP28+AY28+AZ28+BA28+BB28+BC28+BD28</f>
        <v>0</v>
      </c>
      <c r="AJ28" s="64"/>
      <c r="AK28" s="64"/>
      <c r="AL28" s="64"/>
      <c r="AM28" s="64"/>
      <c r="AN28" s="64"/>
      <c r="AO28" s="64"/>
      <c r="AP28" s="64"/>
      <c r="AQ28" s="64"/>
      <c r="AR28" s="64"/>
      <c r="AS28" s="64"/>
      <c r="AT28" s="64"/>
      <c r="AU28" s="64"/>
      <c r="AV28" s="64"/>
      <c r="AW28" s="64"/>
      <c r="AX28" s="64"/>
      <c r="AY28" s="64"/>
      <c r="AZ28" s="64"/>
      <c r="BA28" s="64"/>
      <c r="BB28" s="64"/>
      <c r="BC28" s="64"/>
      <c r="BD28" s="64"/>
      <c r="BE28" s="64"/>
      <c r="BF28" s="64"/>
      <c r="BG28" s="64"/>
      <c r="BH28" s="64"/>
      <c r="BI28" s="64"/>
      <c r="BJ28" s="64"/>
      <c r="BK28" s="64"/>
      <c r="BL28" s="64"/>
      <c r="BM28" s="64"/>
      <c r="BN28" s="64"/>
      <c r="BO28" s="64"/>
      <c r="BP28" s="64"/>
      <c r="BQ28" s="64"/>
      <c r="BR28" s="64"/>
      <c r="BS28" s="64"/>
      <c r="BT28" s="64"/>
      <c r="BU28" s="64"/>
      <c r="BV28" s="64"/>
      <c r="BW28" s="64"/>
      <c r="BX28" s="64"/>
      <c r="BY28" s="64"/>
      <c r="BZ28" s="64" t="n">
        <f aca="false">CA28+CB28+CC28+CD28+CE28+CF28+CG28+CH28+CI28+CJ28+CK28+CL28+CM28+CN28+CO28+CP28</f>
        <v>0</v>
      </c>
      <c r="CA28" s="64"/>
      <c r="CB28" s="64"/>
      <c r="CC28" s="64"/>
      <c r="CD28" s="64"/>
    </row>
    <row r="29" customFormat="false" ht="12.75" hidden="true" customHeight="false" outlineLevel="0" collapsed="false">
      <c r="A29" s="77"/>
      <c r="B29" s="77"/>
      <c r="C29" s="78"/>
      <c r="D29" s="78"/>
      <c r="E29" s="78"/>
      <c r="F29" s="78"/>
      <c r="G29" s="78"/>
      <c r="H29" s="79"/>
      <c r="I29" s="64"/>
      <c r="J29" s="64"/>
      <c r="K29" s="64"/>
      <c r="L29" s="64"/>
      <c r="M29" s="64"/>
      <c r="N29" s="64"/>
      <c r="O29" s="64"/>
      <c r="P29" s="64"/>
      <c r="Q29" s="64"/>
      <c r="R29" s="64"/>
      <c r="S29" s="64"/>
      <c r="T29" s="64"/>
      <c r="U29" s="64"/>
      <c r="V29" s="64"/>
      <c r="W29" s="64"/>
      <c r="X29" s="64"/>
      <c r="Y29" s="64"/>
      <c r="Z29" s="64"/>
      <c r="AA29" s="64"/>
      <c r="AB29" s="64"/>
      <c r="AC29" s="64"/>
      <c r="AD29" s="64"/>
      <c r="AE29" s="64"/>
      <c r="AF29" s="64"/>
      <c r="AG29" s="64"/>
      <c r="AH29" s="64"/>
      <c r="AI29" s="64"/>
      <c r="AJ29" s="64"/>
      <c r="AK29" s="64"/>
      <c r="AL29" s="64"/>
      <c r="AM29" s="64"/>
      <c r="AN29" s="64"/>
      <c r="AO29" s="64"/>
      <c r="AP29" s="64"/>
      <c r="AQ29" s="64"/>
      <c r="AR29" s="64"/>
      <c r="AS29" s="64"/>
      <c r="AT29" s="64"/>
      <c r="AU29" s="64"/>
      <c r="AV29" s="64"/>
      <c r="AW29" s="64"/>
      <c r="AX29" s="64"/>
      <c r="AY29" s="64"/>
      <c r="AZ29" s="64"/>
      <c r="BA29" s="64"/>
      <c r="BB29" s="64"/>
      <c r="BC29" s="64"/>
      <c r="BD29" s="64"/>
      <c r="BE29" s="64"/>
      <c r="BF29" s="64"/>
      <c r="BG29" s="64"/>
      <c r="BH29" s="64"/>
      <c r="BI29" s="64"/>
      <c r="BJ29" s="64"/>
      <c r="BK29" s="64"/>
      <c r="BL29" s="64"/>
      <c r="BM29" s="64"/>
      <c r="BN29" s="64"/>
      <c r="BO29" s="64"/>
      <c r="BP29" s="64"/>
      <c r="BQ29" s="64"/>
      <c r="BR29" s="64"/>
      <c r="BS29" s="64"/>
      <c r="BT29" s="64"/>
      <c r="BU29" s="64"/>
      <c r="BV29" s="64"/>
      <c r="BW29" s="64"/>
      <c r="BX29" s="64"/>
      <c r="BY29" s="64"/>
      <c r="BZ29" s="64"/>
      <c r="CA29" s="64"/>
      <c r="CB29" s="64"/>
      <c r="CC29" s="64"/>
      <c r="CD29" s="64"/>
    </row>
    <row r="30" customFormat="false" ht="12.75" hidden="true" customHeight="false" outlineLevel="0" collapsed="false">
      <c r="A30" s="80" t="s">
        <v>114</v>
      </c>
      <c r="B30" s="67"/>
      <c r="C30" s="68" t="s">
        <v>115</v>
      </c>
      <c r="D30" s="69"/>
      <c r="E30" s="69"/>
      <c r="F30" s="69"/>
      <c r="G30" s="69"/>
      <c r="H30" s="69"/>
      <c r="I30" s="70" t="n">
        <f aca="false">I31</f>
        <v>0</v>
      </c>
      <c r="J30" s="70" t="n">
        <f aca="false">J31</f>
        <v>0</v>
      </c>
      <c r="K30" s="70" t="n">
        <f aca="false">K31</f>
        <v>0</v>
      </c>
      <c r="L30" s="70" t="n">
        <f aca="false">L31</f>
        <v>0</v>
      </c>
      <c r="M30" s="70" t="n">
        <f aca="false">M31</f>
        <v>0</v>
      </c>
      <c r="N30" s="70" t="n">
        <f aca="false">N31</f>
        <v>0</v>
      </c>
      <c r="O30" s="70" t="n">
        <f aca="false">O31</f>
        <v>0</v>
      </c>
      <c r="P30" s="70" t="n">
        <f aca="false">P31</f>
        <v>0</v>
      </c>
      <c r="Q30" s="70" t="n">
        <f aca="false">Q31</f>
        <v>0</v>
      </c>
      <c r="R30" s="70" t="n">
        <f aca="false">R31</f>
        <v>0</v>
      </c>
      <c r="S30" s="70" t="n">
        <f aca="false">S31</f>
        <v>0</v>
      </c>
      <c r="T30" s="70" t="n">
        <f aca="false">T31</f>
        <v>0</v>
      </c>
      <c r="U30" s="70" t="n">
        <f aca="false">U31</f>
        <v>0</v>
      </c>
      <c r="V30" s="70" t="n">
        <f aca="false">V31</f>
        <v>0</v>
      </c>
      <c r="W30" s="70" t="n">
        <f aca="false">W31</f>
        <v>0</v>
      </c>
      <c r="X30" s="70" t="n">
        <f aca="false">X31</f>
        <v>0</v>
      </c>
      <c r="Y30" s="70" t="n">
        <f aca="false">Y31</f>
        <v>0</v>
      </c>
      <c r="Z30" s="70" t="n">
        <f aca="false">Z31</f>
        <v>0</v>
      </c>
      <c r="AA30" s="70" t="n">
        <f aca="false">AA31</f>
        <v>0</v>
      </c>
      <c r="AB30" s="70" t="n">
        <f aca="false">AB31</f>
        <v>0</v>
      </c>
      <c r="AC30" s="70" t="n">
        <f aca="false">AC31</f>
        <v>0</v>
      </c>
      <c r="AD30" s="70" t="n">
        <f aca="false">AD31</f>
        <v>0</v>
      </c>
      <c r="AE30" s="70" t="n">
        <f aca="false">AE31</f>
        <v>0</v>
      </c>
      <c r="AF30" s="70" t="n">
        <f aca="false">AF31</f>
        <v>0</v>
      </c>
      <c r="AG30" s="70" t="n">
        <f aca="false">AG31</f>
        <v>0</v>
      </c>
      <c r="AH30" s="70" t="n">
        <f aca="false">AH31</f>
        <v>0</v>
      </c>
      <c r="AI30" s="70" t="n">
        <f aca="false">AI31</f>
        <v>0</v>
      </c>
      <c r="AJ30" s="70" t="n">
        <f aca="false">AJ31</f>
        <v>0</v>
      </c>
      <c r="AK30" s="70" t="n">
        <f aca="false">AK31</f>
        <v>0</v>
      </c>
      <c r="AL30" s="70" t="n">
        <f aca="false">AL31</f>
        <v>0</v>
      </c>
      <c r="AM30" s="70" t="n">
        <f aca="false">AM31</f>
        <v>0</v>
      </c>
      <c r="AN30" s="70" t="n">
        <f aca="false">AN31</f>
        <v>0</v>
      </c>
      <c r="AO30" s="70" t="n">
        <f aca="false">AO31</f>
        <v>0</v>
      </c>
      <c r="AP30" s="70" t="n">
        <f aca="false">AP31</f>
        <v>0</v>
      </c>
      <c r="AQ30" s="70" t="n">
        <f aca="false">AQ31</f>
        <v>0</v>
      </c>
      <c r="AR30" s="70" t="n">
        <f aca="false">AR31</f>
        <v>0</v>
      </c>
      <c r="AS30" s="70" t="n">
        <f aca="false">AS31</f>
        <v>0</v>
      </c>
      <c r="AT30" s="70" t="n">
        <f aca="false">AT31</f>
        <v>0</v>
      </c>
      <c r="AU30" s="70" t="n">
        <f aca="false">AU31</f>
        <v>0</v>
      </c>
      <c r="AV30" s="70" t="n">
        <f aca="false">AV31</f>
        <v>0</v>
      </c>
      <c r="AW30" s="70" t="n">
        <f aca="false">AW31</f>
        <v>0</v>
      </c>
      <c r="AX30" s="70" t="n">
        <f aca="false">AX31</f>
        <v>0</v>
      </c>
      <c r="AY30" s="70" t="n">
        <f aca="false">AY31</f>
        <v>0</v>
      </c>
      <c r="AZ30" s="70" t="n">
        <f aca="false">AZ31</f>
        <v>0</v>
      </c>
      <c r="BA30" s="70" t="n">
        <f aca="false">BA31</f>
        <v>0</v>
      </c>
      <c r="BB30" s="70" t="n">
        <f aca="false">BB31</f>
        <v>0</v>
      </c>
      <c r="BC30" s="70" t="n">
        <f aca="false">BC31</f>
        <v>0</v>
      </c>
      <c r="BD30" s="70" t="n">
        <f aca="false">BD31</f>
        <v>0</v>
      </c>
      <c r="BE30" s="70" t="n">
        <f aca="false">BE31</f>
        <v>0</v>
      </c>
      <c r="BF30" s="70" t="n">
        <f aca="false">BF31</f>
        <v>0</v>
      </c>
      <c r="BG30" s="70" t="n">
        <f aca="false">BG31</f>
        <v>0</v>
      </c>
      <c r="BH30" s="70" t="n">
        <f aca="false">BH31</f>
        <v>0</v>
      </c>
      <c r="BI30" s="70" t="n">
        <f aca="false">BI31</f>
        <v>0</v>
      </c>
      <c r="BJ30" s="70" t="n">
        <f aca="false">BJ31</f>
        <v>0</v>
      </c>
      <c r="BK30" s="70" t="n">
        <f aca="false">BK31</f>
        <v>0</v>
      </c>
      <c r="BL30" s="70" t="n">
        <f aca="false">BL31</f>
        <v>0</v>
      </c>
      <c r="BM30" s="70" t="n">
        <f aca="false">BM31</f>
        <v>0</v>
      </c>
      <c r="BN30" s="70" t="n">
        <f aca="false">BN31</f>
        <v>0</v>
      </c>
      <c r="BO30" s="70" t="n">
        <f aca="false">BO31</f>
        <v>0</v>
      </c>
      <c r="BP30" s="70" t="n">
        <f aca="false">BP31</f>
        <v>0</v>
      </c>
      <c r="BQ30" s="70" t="n">
        <f aca="false">BQ31</f>
        <v>0</v>
      </c>
      <c r="BR30" s="70" t="n">
        <f aca="false">BR31</f>
        <v>0</v>
      </c>
      <c r="BS30" s="70" t="n">
        <f aca="false">BS31</f>
        <v>0</v>
      </c>
      <c r="BT30" s="70" t="n">
        <f aca="false">BT31</f>
        <v>0</v>
      </c>
      <c r="BU30" s="70" t="n">
        <f aca="false">BU31</f>
        <v>0</v>
      </c>
      <c r="BV30" s="70" t="n">
        <f aca="false">BV31</f>
        <v>0</v>
      </c>
      <c r="BW30" s="70" t="n">
        <f aca="false">BW31</f>
        <v>0</v>
      </c>
      <c r="BX30" s="70" t="n">
        <f aca="false">BX31</f>
        <v>0</v>
      </c>
      <c r="BY30" s="70" t="n">
        <f aca="false">BY31</f>
        <v>0</v>
      </c>
      <c r="BZ30" s="70" t="n">
        <f aca="false">BZ31</f>
        <v>0</v>
      </c>
      <c r="CA30" s="70" t="n">
        <f aca="false">CA31</f>
        <v>0</v>
      </c>
      <c r="CB30" s="70" t="n">
        <f aca="false">CB31</f>
        <v>0</v>
      </c>
      <c r="CC30" s="70" t="n">
        <f aca="false">CC31</f>
        <v>0</v>
      </c>
      <c r="CD30" s="70" t="n">
        <f aca="false">CD31</f>
        <v>0</v>
      </c>
    </row>
    <row r="31" customFormat="false" ht="12.75" hidden="true" customHeight="false" outlineLevel="0" collapsed="false">
      <c r="A31" s="71" t="s">
        <v>103</v>
      </c>
      <c r="B31" s="72"/>
      <c r="C31" s="73" t="s">
        <v>115</v>
      </c>
      <c r="D31" s="73" t="s">
        <v>104</v>
      </c>
      <c r="E31" s="73" t="s">
        <v>105</v>
      </c>
      <c r="F31" s="73" t="s">
        <v>105</v>
      </c>
      <c r="G31" s="74"/>
      <c r="H31" s="74"/>
      <c r="I31" s="75" t="n">
        <f aca="false">I32+I55+I63</f>
        <v>0</v>
      </c>
      <c r="J31" s="75" t="n">
        <f aca="false">J32+J55+J63</f>
        <v>0</v>
      </c>
      <c r="K31" s="75" t="n">
        <f aca="false">K32+K55+K63</f>
        <v>0</v>
      </c>
      <c r="L31" s="75" t="n">
        <f aca="false">L32+L55+L63</f>
        <v>0</v>
      </c>
      <c r="M31" s="75" t="n">
        <f aca="false">M32+M55+M63</f>
        <v>0</v>
      </c>
      <c r="N31" s="75" t="n">
        <f aca="false">N32+N55+N63</f>
        <v>0</v>
      </c>
      <c r="O31" s="75" t="n">
        <f aca="false">O32+O55+O63</f>
        <v>0</v>
      </c>
      <c r="P31" s="75" t="n">
        <f aca="false">P32+P55+P63</f>
        <v>0</v>
      </c>
      <c r="Q31" s="75" t="n">
        <f aca="false">Q32+Q55+Q63</f>
        <v>0</v>
      </c>
      <c r="R31" s="75" t="n">
        <f aca="false">R32+R55+R63</f>
        <v>0</v>
      </c>
      <c r="S31" s="75" t="n">
        <f aca="false">S32+S55+S63</f>
        <v>0</v>
      </c>
      <c r="T31" s="75" t="n">
        <f aca="false">T32+T55+T63</f>
        <v>0</v>
      </c>
      <c r="U31" s="75" t="n">
        <f aca="false">U32+U55+U63</f>
        <v>0</v>
      </c>
      <c r="V31" s="75" t="n">
        <f aca="false">V32+V55+V63</f>
        <v>0</v>
      </c>
      <c r="W31" s="75" t="n">
        <f aca="false">W32+W55+W63</f>
        <v>0</v>
      </c>
      <c r="X31" s="75" t="n">
        <f aca="false">X32+X55+X63</f>
        <v>0</v>
      </c>
      <c r="Y31" s="75" t="n">
        <f aca="false">Y32+Y55+Y63</f>
        <v>0</v>
      </c>
      <c r="Z31" s="75" t="n">
        <f aca="false">Z32+Z55+Z63</f>
        <v>0</v>
      </c>
      <c r="AA31" s="75" t="n">
        <f aca="false">AA32+AA55+AA63</f>
        <v>0</v>
      </c>
      <c r="AB31" s="75" t="n">
        <f aca="false">AB32+AB55+AB63</f>
        <v>0</v>
      </c>
      <c r="AC31" s="75" t="n">
        <f aca="false">AC32+AC55+AC63</f>
        <v>0</v>
      </c>
      <c r="AD31" s="75" t="n">
        <f aca="false">AD32+AD55+AD63</f>
        <v>0</v>
      </c>
      <c r="AE31" s="75" t="n">
        <f aca="false">AE32+AE55+AE63</f>
        <v>0</v>
      </c>
      <c r="AF31" s="75" t="n">
        <f aca="false">AF32+AF55+AF63</f>
        <v>0</v>
      </c>
      <c r="AG31" s="75" t="n">
        <f aca="false">AG32+AG55+AG63</f>
        <v>0</v>
      </c>
      <c r="AH31" s="75" t="n">
        <f aca="false">AH32+AH55+AH63</f>
        <v>0</v>
      </c>
      <c r="AI31" s="75" t="n">
        <f aca="false">AI32+AI55+AI63</f>
        <v>0</v>
      </c>
      <c r="AJ31" s="75" t="n">
        <f aca="false">AJ32+AJ55+AJ63</f>
        <v>0</v>
      </c>
      <c r="AK31" s="75" t="n">
        <f aca="false">AK32+AK55+AK63</f>
        <v>0</v>
      </c>
      <c r="AL31" s="75" t="n">
        <f aca="false">AL32+AL55+AL63</f>
        <v>0</v>
      </c>
      <c r="AM31" s="75" t="n">
        <f aca="false">AM32+AM55+AM63</f>
        <v>0</v>
      </c>
      <c r="AN31" s="75" t="n">
        <f aca="false">AN32+AN55+AN63</f>
        <v>0</v>
      </c>
      <c r="AO31" s="75" t="n">
        <f aca="false">AO32+AO55+AO63</f>
        <v>0</v>
      </c>
      <c r="AP31" s="75" t="n">
        <f aca="false">AP32+AP55+AP63</f>
        <v>0</v>
      </c>
      <c r="AQ31" s="75" t="n">
        <f aca="false">AQ32+AQ55+AQ63</f>
        <v>0</v>
      </c>
      <c r="AR31" s="75" t="n">
        <f aca="false">AR32+AR55+AR63</f>
        <v>0</v>
      </c>
      <c r="AS31" s="75" t="n">
        <f aca="false">AS32+AS55+AS63</f>
        <v>0</v>
      </c>
      <c r="AT31" s="75" t="n">
        <f aca="false">AT32+AT55+AT63</f>
        <v>0</v>
      </c>
      <c r="AU31" s="75" t="n">
        <f aca="false">AU32+AU55+AU63</f>
        <v>0</v>
      </c>
      <c r="AV31" s="75" t="n">
        <f aca="false">AV32+AV55+AV63</f>
        <v>0</v>
      </c>
      <c r="AW31" s="75" t="n">
        <f aca="false">AW32+AW55+AW63</f>
        <v>0</v>
      </c>
      <c r="AX31" s="75" t="n">
        <f aca="false">AX32+AX55+AX63</f>
        <v>0</v>
      </c>
      <c r="AY31" s="75" t="n">
        <f aca="false">AY32+AY55+AY63</f>
        <v>0</v>
      </c>
      <c r="AZ31" s="75" t="n">
        <f aca="false">AZ32+AZ55+AZ63</f>
        <v>0</v>
      </c>
      <c r="BA31" s="75" t="n">
        <f aca="false">BA32+BA55+BA63</f>
        <v>0</v>
      </c>
      <c r="BB31" s="75" t="n">
        <f aca="false">BB32+BB55+BB63</f>
        <v>0</v>
      </c>
      <c r="BC31" s="75" t="n">
        <f aca="false">BC32+BC55+BC63</f>
        <v>0</v>
      </c>
      <c r="BD31" s="75" t="n">
        <f aca="false">BD32+BD55+BD63</f>
        <v>0</v>
      </c>
      <c r="BE31" s="75" t="n">
        <f aca="false">BE32+BE55+BE63</f>
        <v>0</v>
      </c>
      <c r="BF31" s="75" t="n">
        <f aca="false">BF32+BF55+BF63</f>
        <v>0</v>
      </c>
      <c r="BG31" s="75" t="n">
        <f aca="false">BG32+BG55+BG63</f>
        <v>0</v>
      </c>
      <c r="BH31" s="75" t="n">
        <f aca="false">BH32+BH55+BH63</f>
        <v>0</v>
      </c>
      <c r="BI31" s="75" t="n">
        <f aca="false">BI32+BI55+BI63</f>
        <v>0</v>
      </c>
      <c r="BJ31" s="75" t="n">
        <f aca="false">BJ32+BJ55+BJ63</f>
        <v>0</v>
      </c>
      <c r="BK31" s="75" t="n">
        <f aca="false">BK32+BK55+BK63</f>
        <v>0</v>
      </c>
      <c r="BL31" s="75" t="n">
        <f aca="false">BL32+BL55+BL63</f>
        <v>0</v>
      </c>
      <c r="BM31" s="75" t="n">
        <f aca="false">BM32+BM55+BM63</f>
        <v>0</v>
      </c>
      <c r="BN31" s="75" t="n">
        <f aca="false">BN32+BN55+BN63</f>
        <v>0</v>
      </c>
      <c r="BO31" s="75" t="n">
        <f aca="false">BO32+BO55+BO63</f>
        <v>0</v>
      </c>
      <c r="BP31" s="75" t="n">
        <f aca="false">BP32+BP55+BP63</f>
        <v>0</v>
      </c>
      <c r="BQ31" s="75" t="n">
        <f aca="false">BQ32+BQ55+BQ63</f>
        <v>0</v>
      </c>
      <c r="BR31" s="75" t="n">
        <f aca="false">BR32+BR55+BR63</f>
        <v>0</v>
      </c>
      <c r="BS31" s="75" t="n">
        <f aca="false">BS32+BS55+BS63</f>
        <v>0</v>
      </c>
      <c r="BT31" s="75" t="n">
        <f aca="false">BT32+BT55+BT63</f>
        <v>0</v>
      </c>
      <c r="BU31" s="75" t="n">
        <f aca="false">BU32+BU55+BU63</f>
        <v>0</v>
      </c>
      <c r="BV31" s="75" t="n">
        <f aca="false">BV32+BV55+BV63</f>
        <v>0</v>
      </c>
      <c r="BW31" s="75" t="n">
        <f aca="false">BW32+BW55+BW63</f>
        <v>0</v>
      </c>
      <c r="BX31" s="75" t="n">
        <f aca="false">BX32+BX55+BX63</f>
        <v>0</v>
      </c>
      <c r="BY31" s="75" t="n">
        <f aca="false">BY32+BY55+BY63</f>
        <v>0</v>
      </c>
      <c r="BZ31" s="75" t="n">
        <f aca="false">BZ32+BZ55+BZ63</f>
        <v>0</v>
      </c>
      <c r="CA31" s="75" t="n">
        <f aca="false">CA32+CA55+CA63</f>
        <v>0</v>
      </c>
      <c r="CB31" s="75" t="n">
        <f aca="false">CB32+CB55+CB63</f>
        <v>0</v>
      </c>
      <c r="CC31" s="75" t="n">
        <f aca="false">CC32+CC55+CC63</f>
        <v>0</v>
      </c>
      <c r="CD31" s="75" t="n">
        <f aca="false">CD32+CD55+CD63</f>
        <v>0</v>
      </c>
    </row>
    <row r="32" customFormat="false" ht="12.75" hidden="true" customHeight="false" outlineLevel="0" collapsed="false">
      <c r="A32" s="81" t="s">
        <v>116</v>
      </c>
      <c r="B32" s="72"/>
      <c r="C32" s="73" t="s">
        <v>115</v>
      </c>
      <c r="D32" s="73" t="s">
        <v>104</v>
      </c>
      <c r="E32" s="73" t="s">
        <v>117</v>
      </c>
      <c r="F32" s="73" t="s">
        <v>105</v>
      </c>
      <c r="G32" s="74"/>
      <c r="H32" s="74"/>
      <c r="I32" s="75" t="n">
        <f aca="false">I33</f>
        <v>0</v>
      </c>
      <c r="J32" s="75" t="n">
        <f aca="false">J33</f>
        <v>0</v>
      </c>
      <c r="K32" s="75" t="n">
        <f aca="false">K33</f>
        <v>0</v>
      </c>
      <c r="L32" s="75" t="n">
        <f aca="false">L33</f>
        <v>0</v>
      </c>
      <c r="M32" s="75" t="n">
        <f aca="false">M33</f>
        <v>0</v>
      </c>
      <c r="N32" s="75" t="n">
        <f aca="false">N33</f>
        <v>0</v>
      </c>
      <c r="O32" s="75" t="n">
        <f aca="false">O33</f>
        <v>0</v>
      </c>
      <c r="P32" s="75" t="n">
        <f aca="false">P33</f>
        <v>0</v>
      </c>
      <c r="Q32" s="75" t="n">
        <f aca="false">Q33</f>
        <v>0</v>
      </c>
      <c r="R32" s="75" t="n">
        <f aca="false">R33</f>
        <v>0</v>
      </c>
      <c r="S32" s="75" t="n">
        <f aca="false">S33</f>
        <v>0</v>
      </c>
      <c r="T32" s="75" t="n">
        <f aca="false">T33</f>
        <v>0</v>
      </c>
      <c r="U32" s="75" t="n">
        <f aca="false">U33</f>
        <v>0</v>
      </c>
      <c r="V32" s="75" t="n">
        <f aca="false">V33</f>
        <v>0</v>
      </c>
      <c r="W32" s="75" t="n">
        <f aca="false">W33</f>
        <v>0</v>
      </c>
      <c r="X32" s="75" t="n">
        <f aca="false">X33</f>
        <v>0</v>
      </c>
      <c r="Y32" s="75" t="n">
        <f aca="false">Y33</f>
        <v>0</v>
      </c>
      <c r="Z32" s="75" t="n">
        <f aca="false">Z33</f>
        <v>0</v>
      </c>
      <c r="AA32" s="75" t="n">
        <f aca="false">AA33</f>
        <v>0</v>
      </c>
      <c r="AB32" s="75" t="n">
        <f aca="false">AB33</f>
        <v>0</v>
      </c>
      <c r="AC32" s="75" t="n">
        <f aca="false">AC33</f>
        <v>0</v>
      </c>
      <c r="AD32" s="75" t="n">
        <f aca="false">AD33</f>
        <v>0</v>
      </c>
      <c r="AE32" s="75" t="n">
        <f aca="false">AE33</f>
        <v>0</v>
      </c>
      <c r="AF32" s="75" t="n">
        <f aca="false">AF33</f>
        <v>0</v>
      </c>
      <c r="AG32" s="75" t="n">
        <f aca="false">AG33</f>
        <v>0</v>
      </c>
      <c r="AH32" s="75" t="n">
        <f aca="false">AH33</f>
        <v>0</v>
      </c>
      <c r="AI32" s="75" t="n">
        <f aca="false">AI33</f>
        <v>0</v>
      </c>
      <c r="AJ32" s="75" t="n">
        <f aca="false">AJ33</f>
        <v>0</v>
      </c>
      <c r="AK32" s="75" t="n">
        <f aca="false">AK33</f>
        <v>0</v>
      </c>
      <c r="AL32" s="75" t="n">
        <f aca="false">AL33</f>
        <v>0</v>
      </c>
      <c r="AM32" s="75" t="n">
        <f aca="false">AM33</f>
        <v>0</v>
      </c>
      <c r="AN32" s="75" t="n">
        <f aca="false">AN33</f>
        <v>0</v>
      </c>
      <c r="AO32" s="75" t="n">
        <f aca="false">AO33</f>
        <v>0</v>
      </c>
      <c r="AP32" s="75" t="n">
        <f aca="false">AP33</f>
        <v>0</v>
      </c>
      <c r="AQ32" s="75" t="n">
        <f aca="false">AQ33</f>
        <v>0</v>
      </c>
      <c r="AR32" s="75" t="n">
        <f aca="false">AR33</f>
        <v>0</v>
      </c>
      <c r="AS32" s="75" t="n">
        <f aca="false">AS33</f>
        <v>0</v>
      </c>
      <c r="AT32" s="75" t="n">
        <f aca="false">AT33</f>
        <v>0</v>
      </c>
      <c r="AU32" s="75" t="n">
        <f aca="false">AU33</f>
        <v>0</v>
      </c>
      <c r="AV32" s="75" t="n">
        <f aca="false">AV33</f>
        <v>0</v>
      </c>
      <c r="AW32" s="75" t="n">
        <f aca="false">AW33</f>
        <v>0</v>
      </c>
      <c r="AX32" s="75" t="n">
        <f aca="false">AX33</f>
        <v>0</v>
      </c>
      <c r="AY32" s="75" t="n">
        <f aca="false">AY33</f>
        <v>0</v>
      </c>
      <c r="AZ32" s="75" t="n">
        <f aca="false">AZ33</f>
        <v>0</v>
      </c>
      <c r="BA32" s="75" t="n">
        <f aca="false">BA33</f>
        <v>0</v>
      </c>
      <c r="BB32" s="75" t="n">
        <f aca="false">BB33</f>
        <v>0</v>
      </c>
      <c r="BC32" s="75" t="n">
        <f aca="false">BC33</f>
        <v>0</v>
      </c>
      <c r="BD32" s="75" t="n">
        <f aca="false">BD33</f>
        <v>0</v>
      </c>
      <c r="BE32" s="75" t="n">
        <f aca="false">BE33</f>
        <v>0</v>
      </c>
      <c r="BF32" s="75" t="n">
        <f aca="false">BF33</f>
        <v>0</v>
      </c>
      <c r="BG32" s="75" t="n">
        <f aca="false">BG33</f>
        <v>0</v>
      </c>
      <c r="BH32" s="75" t="n">
        <f aca="false">BH33</f>
        <v>0</v>
      </c>
      <c r="BI32" s="75" t="n">
        <f aca="false">BI33</f>
        <v>0</v>
      </c>
      <c r="BJ32" s="75" t="n">
        <f aca="false">BJ33</f>
        <v>0</v>
      </c>
      <c r="BK32" s="75" t="n">
        <f aca="false">BK33</f>
        <v>0</v>
      </c>
      <c r="BL32" s="75" t="n">
        <f aca="false">BL33</f>
        <v>0</v>
      </c>
      <c r="BM32" s="75" t="n">
        <f aca="false">BM33</f>
        <v>0</v>
      </c>
      <c r="BN32" s="75" t="n">
        <f aca="false">BN33</f>
        <v>0</v>
      </c>
      <c r="BO32" s="75" t="n">
        <f aca="false">BO33</f>
        <v>0</v>
      </c>
      <c r="BP32" s="75" t="n">
        <f aca="false">BP33</f>
        <v>0</v>
      </c>
      <c r="BQ32" s="75" t="n">
        <f aca="false">BQ33</f>
        <v>0</v>
      </c>
      <c r="BR32" s="75" t="n">
        <f aca="false">BR33</f>
        <v>0</v>
      </c>
      <c r="BS32" s="75" t="n">
        <f aca="false">BS33</f>
        <v>0</v>
      </c>
      <c r="BT32" s="75" t="n">
        <f aca="false">BT33</f>
        <v>0</v>
      </c>
      <c r="BU32" s="75" t="n">
        <f aca="false">BU33</f>
        <v>0</v>
      </c>
      <c r="BV32" s="75" t="n">
        <f aca="false">BV33</f>
        <v>0</v>
      </c>
      <c r="BW32" s="75" t="n">
        <f aca="false">BW33</f>
        <v>0</v>
      </c>
      <c r="BX32" s="75" t="n">
        <f aca="false">BX33</f>
        <v>0</v>
      </c>
      <c r="BY32" s="75" t="n">
        <f aca="false">BY33</f>
        <v>0</v>
      </c>
      <c r="BZ32" s="75" t="n">
        <f aca="false">BZ33</f>
        <v>0</v>
      </c>
      <c r="CA32" s="75" t="n">
        <f aca="false">CA33</f>
        <v>0</v>
      </c>
      <c r="CB32" s="75" t="n">
        <f aca="false">CB33</f>
        <v>0</v>
      </c>
      <c r="CC32" s="75" t="n">
        <f aca="false">CC33</f>
        <v>0</v>
      </c>
      <c r="CD32" s="75" t="n">
        <f aca="false">CD33</f>
        <v>0</v>
      </c>
    </row>
    <row r="33" customFormat="false" ht="12.75" hidden="true" customHeight="false" outlineLevel="0" collapsed="false">
      <c r="A33" s="71" t="s">
        <v>108</v>
      </c>
      <c r="B33" s="72"/>
      <c r="C33" s="73" t="s">
        <v>115</v>
      </c>
      <c r="D33" s="73" t="s">
        <v>104</v>
      </c>
      <c r="E33" s="73" t="s">
        <v>117</v>
      </c>
      <c r="F33" s="73" t="s">
        <v>105</v>
      </c>
      <c r="G33" s="73" t="s">
        <v>109</v>
      </c>
      <c r="H33" s="74"/>
      <c r="I33" s="75" t="n">
        <f aca="false">I34+I39+I45+I49+I50</f>
        <v>0</v>
      </c>
      <c r="J33" s="75" t="n">
        <f aca="false">J34+J39+J45+J49+J50</f>
        <v>0</v>
      </c>
      <c r="K33" s="75" t="n">
        <f aca="false">K34+K39+K45+K49+K50</f>
        <v>0</v>
      </c>
      <c r="L33" s="75" t="n">
        <f aca="false">L34+L39+L45+L49+L50</f>
        <v>0</v>
      </c>
      <c r="M33" s="75" t="n">
        <f aca="false">M34+M39+M45+M49+M50</f>
        <v>0</v>
      </c>
      <c r="N33" s="75" t="n">
        <f aca="false">N34+N39+N45+N49+N50</f>
        <v>0</v>
      </c>
      <c r="O33" s="75" t="n">
        <f aca="false">O34+O39+O45+O49+O50</f>
        <v>0</v>
      </c>
      <c r="P33" s="75" t="n">
        <f aca="false">P34+P39+P45+P49+P50</f>
        <v>0</v>
      </c>
      <c r="Q33" s="75" t="n">
        <f aca="false">Q34+Q39+Q45+Q49+Q50</f>
        <v>0</v>
      </c>
      <c r="R33" s="75" t="n">
        <f aca="false">R34+R39+R45+R49+R50</f>
        <v>0</v>
      </c>
      <c r="S33" s="75" t="n">
        <f aca="false">S34+S39+S45+S49+S50</f>
        <v>0</v>
      </c>
      <c r="T33" s="75" t="n">
        <f aca="false">T34+T39+T45+T49+T50</f>
        <v>0</v>
      </c>
      <c r="U33" s="75" t="n">
        <f aca="false">U34+U39+U45+U49+U50</f>
        <v>0</v>
      </c>
      <c r="V33" s="75" t="n">
        <f aca="false">V34+V39+V45+V49+V50</f>
        <v>0</v>
      </c>
      <c r="W33" s="75" t="n">
        <f aca="false">W34+W39+W45+W49+W50</f>
        <v>0</v>
      </c>
      <c r="X33" s="75" t="n">
        <f aca="false">X34+X39+X45+X49+X50</f>
        <v>0</v>
      </c>
      <c r="Y33" s="75" t="n">
        <f aca="false">Y34+Y39+Y45+Y49+Y50</f>
        <v>0</v>
      </c>
      <c r="Z33" s="75" t="n">
        <f aca="false">Z34+Z39+Z45+Z49+Z50</f>
        <v>0</v>
      </c>
      <c r="AA33" s="75" t="n">
        <f aca="false">AA34+AA39+AA45+AA49+AA50</f>
        <v>0</v>
      </c>
      <c r="AB33" s="75" t="n">
        <f aca="false">AB34+AB39+AB45+AB49+AB50</f>
        <v>0</v>
      </c>
      <c r="AC33" s="75" t="n">
        <f aca="false">AC34+AC39+AC45+AC49+AC50</f>
        <v>0</v>
      </c>
      <c r="AD33" s="75" t="n">
        <f aca="false">AD34+AD39+AD45+AD49+AD50</f>
        <v>0</v>
      </c>
      <c r="AE33" s="75" t="n">
        <f aca="false">AE34+AE39+AE45+AE49+AE50</f>
        <v>0</v>
      </c>
      <c r="AF33" s="75" t="n">
        <f aca="false">AF34+AF39+AF45+AF49+AF50</f>
        <v>0</v>
      </c>
      <c r="AG33" s="75" t="n">
        <f aca="false">AG34+AG39+AG45+AG49+AG50</f>
        <v>0</v>
      </c>
      <c r="AH33" s="75" t="n">
        <f aca="false">AH34+AH39+AH45+AH49+AH50</f>
        <v>0</v>
      </c>
      <c r="AI33" s="75" t="n">
        <f aca="false">AI34+AI39+AI45+AI49+AI50</f>
        <v>0</v>
      </c>
      <c r="AJ33" s="75" t="n">
        <f aca="false">AJ34+AJ39+AJ45+AJ49+AJ50</f>
        <v>0</v>
      </c>
      <c r="AK33" s="75" t="n">
        <f aca="false">AK34+AK39+AK45+AK49+AK50</f>
        <v>0</v>
      </c>
      <c r="AL33" s="75" t="n">
        <f aca="false">AL34+AL39+AL45+AL49+AL50</f>
        <v>0</v>
      </c>
      <c r="AM33" s="75" t="n">
        <f aca="false">AM34+AM39+AM45+AM49+AM50</f>
        <v>0</v>
      </c>
      <c r="AN33" s="75" t="n">
        <f aca="false">AN34+AN39+AN45+AN49+AN50</f>
        <v>0</v>
      </c>
      <c r="AO33" s="75" t="n">
        <f aca="false">AO34+AO39+AO45+AO49+AO50</f>
        <v>0</v>
      </c>
      <c r="AP33" s="75" t="n">
        <f aca="false">AP34+AP39+AP45+AP49+AP50</f>
        <v>0</v>
      </c>
      <c r="AQ33" s="75" t="n">
        <f aca="false">AQ34+AQ39+AQ45+AQ49+AQ50</f>
        <v>0</v>
      </c>
      <c r="AR33" s="75" t="n">
        <f aca="false">AR34+AR39+AR45+AR49+AR50</f>
        <v>0</v>
      </c>
      <c r="AS33" s="75" t="n">
        <f aca="false">AS34+AS39+AS45+AS49+AS50</f>
        <v>0</v>
      </c>
      <c r="AT33" s="75" t="n">
        <f aca="false">AT34+AT39+AT45+AT49+AT50</f>
        <v>0</v>
      </c>
      <c r="AU33" s="75" t="n">
        <f aca="false">AU34+AU39+AU45+AU49+AU50</f>
        <v>0</v>
      </c>
      <c r="AV33" s="75" t="n">
        <f aca="false">AV34+AV39+AV45+AV49+AV50</f>
        <v>0</v>
      </c>
      <c r="AW33" s="75" t="n">
        <f aca="false">AW34+AW39+AW45+AW49+AW50</f>
        <v>0</v>
      </c>
      <c r="AX33" s="75" t="n">
        <f aca="false">AX34+AX39+AX45+AX49+AX50</f>
        <v>0</v>
      </c>
      <c r="AY33" s="75" t="n">
        <f aca="false">AY34+AY39+AY45+AY49+AY50</f>
        <v>0</v>
      </c>
      <c r="AZ33" s="75" t="n">
        <f aca="false">AZ34+AZ39+AZ45+AZ49+AZ50</f>
        <v>0</v>
      </c>
      <c r="BA33" s="75" t="n">
        <f aca="false">BA34+BA39+BA45+BA49+BA50</f>
        <v>0</v>
      </c>
      <c r="BB33" s="75" t="n">
        <f aca="false">BB34+BB39+BB45+BB49+BB50</f>
        <v>0</v>
      </c>
      <c r="BC33" s="75" t="n">
        <f aca="false">BC34+BC39+BC45+BC49+BC50</f>
        <v>0</v>
      </c>
      <c r="BD33" s="75" t="n">
        <f aca="false">BD34+BD39+BD45+BD49+BD50</f>
        <v>0</v>
      </c>
      <c r="BE33" s="75" t="n">
        <f aca="false">BE34+BE39+BE45+BE49+BE50</f>
        <v>0</v>
      </c>
      <c r="BF33" s="75" t="n">
        <f aca="false">BF34+BF39+BF45+BF49+BF50</f>
        <v>0</v>
      </c>
      <c r="BG33" s="75" t="n">
        <f aca="false">BG34+BG39+BG45+BG49+BG50</f>
        <v>0</v>
      </c>
      <c r="BH33" s="75" t="n">
        <f aca="false">BH34+BH39+BH45+BH49+BH50</f>
        <v>0</v>
      </c>
      <c r="BI33" s="75" t="n">
        <f aca="false">BI34+BI39+BI45+BI49+BI50</f>
        <v>0</v>
      </c>
      <c r="BJ33" s="75" t="n">
        <f aca="false">BJ34+BJ39+BJ45+BJ49+BJ50</f>
        <v>0</v>
      </c>
      <c r="BK33" s="75" t="n">
        <f aca="false">BK34+BK39+BK45+BK49+BK50</f>
        <v>0</v>
      </c>
      <c r="BL33" s="75" t="n">
        <f aca="false">BL34+BL39+BL45+BL49+BL50</f>
        <v>0</v>
      </c>
      <c r="BM33" s="75" t="n">
        <f aca="false">BM34+BM39+BM45+BM49+BM50</f>
        <v>0</v>
      </c>
      <c r="BN33" s="75" t="n">
        <f aca="false">BN34+BN39+BN45+BN49+BN50</f>
        <v>0</v>
      </c>
      <c r="BO33" s="75" t="n">
        <f aca="false">BO34+BO39+BO45+BO49+BO50</f>
        <v>0</v>
      </c>
      <c r="BP33" s="75" t="n">
        <f aca="false">BP34+BP39+BP45+BP49+BP50</f>
        <v>0</v>
      </c>
      <c r="BQ33" s="75" t="n">
        <f aca="false">BQ34+BQ39+BQ45+BQ49+BQ50</f>
        <v>0</v>
      </c>
      <c r="BR33" s="75" t="n">
        <f aca="false">BR34+BR39+BR45+BR49+BR50</f>
        <v>0</v>
      </c>
      <c r="BS33" s="75" t="n">
        <f aca="false">BS34+BS39+BS45+BS49+BS50</f>
        <v>0</v>
      </c>
      <c r="BT33" s="75" t="n">
        <f aca="false">BT34+BT39+BT45+BT49+BT50</f>
        <v>0</v>
      </c>
      <c r="BU33" s="75" t="n">
        <f aca="false">BU34+BU39+BU45+BU49+BU50</f>
        <v>0</v>
      </c>
      <c r="BV33" s="75" t="n">
        <f aca="false">BV34+BV39+BV45+BV49+BV50</f>
        <v>0</v>
      </c>
      <c r="BW33" s="75" t="n">
        <f aca="false">BW34+BW39+BW45+BW49+BW50</f>
        <v>0</v>
      </c>
      <c r="BX33" s="75" t="n">
        <f aca="false">BX34+BX39+BX45+BX49+BX50</f>
        <v>0</v>
      </c>
      <c r="BY33" s="75" t="n">
        <f aca="false">BY34+BY39+BY45+BY49+BY50</f>
        <v>0</v>
      </c>
      <c r="BZ33" s="75" t="n">
        <f aca="false">BZ34+BZ39+BZ45+BZ49+BZ50</f>
        <v>0</v>
      </c>
      <c r="CA33" s="75" t="n">
        <f aca="false">CA34+CA39+CA45+CA49+CA50</f>
        <v>0</v>
      </c>
      <c r="CB33" s="75" t="n">
        <f aca="false">CB34+CB39+CB45+CB49+CB50</f>
        <v>0</v>
      </c>
      <c r="CC33" s="75" t="n">
        <f aca="false">CC34+CC39+CC45+CC49+CC50</f>
        <v>0</v>
      </c>
      <c r="CD33" s="75" t="n">
        <f aca="false">CD34+CD39+CD45+CD49+CD50</f>
        <v>0</v>
      </c>
    </row>
    <row r="34" customFormat="false" ht="12.75" hidden="true" customHeight="false" outlineLevel="0" collapsed="false">
      <c r="A34" s="77" t="s">
        <v>110</v>
      </c>
      <c r="B34" s="77"/>
      <c r="C34" s="78" t="s">
        <v>115</v>
      </c>
      <c r="D34" s="78" t="s">
        <v>104</v>
      </c>
      <c r="E34" s="78" t="s">
        <v>117</v>
      </c>
      <c r="F34" s="78" t="s">
        <v>105</v>
      </c>
      <c r="G34" s="78" t="s">
        <v>109</v>
      </c>
      <c r="H34" s="79" t="n">
        <v>210</v>
      </c>
      <c r="I34" s="64" t="n">
        <f aca="false">SUM(I36:I38)</f>
        <v>0</v>
      </c>
      <c r="J34" s="64" t="n">
        <f aca="false">SUM(J36:J38)</f>
        <v>0</v>
      </c>
      <c r="K34" s="64" t="n">
        <f aca="false">SUM(K36:K38)</f>
        <v>0</v>
      </c>
      <c r="L34" s="64" t="n">
        <f aca="false">SUM(L36:L38)</f>
        <v>0</v>
      </c>
      <c r="M34" s="64" t="n">
        <f aca="false">SUM(M36:M38)</f>
        <v>0</v>
      </c>
      <c r="N34" s="64" t="n">
        <f aca="false">SUM(N36:N38)</f>
        <v>0</v>
      </c>
      <c r="O34" s="64" t="n">
        <f aca="false">SUM(O36:O38)</f>
        <v>0</v>
      </c>
      <c r="P34" s="64" t="n">
        <f aca="false">SUM(P36:P38)</f>
        <v>0</v>
      </c>
      <c r="Q34" s="64" t="n">
        <f aca="false">SUM(Q36:Q38)</f>
        <v>0</v>
      </c>
      <c r="R34" s="64" t="n">
        <f aca="false">SUM(R36:R38)</f>
        <v>0</v>
      </c>
      <c r="S34" s="64" t="n">
        <f aca="false">SUM(S36:S38)</f>
        <v>0</v>
      </c>
      <c r="T34" s="64" t="n">
        <f aca="false">SUM(T36:T38)</f>
        <v>0</v>
      </c>
      <c r="U34" s="64" t="n">
        <f aca="false">SUM(U36:U38)</f>
        <v>0</v>
      </c>
      <c r="V34" s="64" t="n">
        <f aca="false">SUM(V36:V38)</f>
        <v>0</v>
      </c>
      <c r="W34" s="64" t="n">
        <f aca="false">SUM(W36:W38)</f>
        <v>0</v>
      </c>
      <c r="X34" s="64" t="n">
        <f aca="false">SUM(X36:X38)</f>
        <v>0</v>
      </c>
      <c r="Y34" s="64" t="n">
        <f aca="false">SUM(Y36:Y38)</f>
        <v>0</v>
      </c>
      <c r="Z34" s="64" t="n">
        <f aca="false">SUM(Z36:Z38)</f>
        <v>0</v>
      </c>
      <c r="AA34" s="64" t="n">
        <f aca="false">SUM(AA36:AA38)</f>
        <v>0</v>
      </c>
      <c r="AB34" s="64" t="n">
        <f aca="false">SUM(AB36:AB38)</f>
        <v>0</v>
      </c>
      <c r="AC34" s="64" t="n">
        <f aca="false">SUM(AC36:AC38)</f>
        <v>0</v>
      </c>
      <c r="AD34" s="64" t="n">
        <f aca="false">SUM(AD36:AD38)</f>
        <v>0</v>
      </c>
      <c r="AE34" s="64" t="n">
        <f aca="false">SUM(AE36:AE38)</f>
        <v>0</v>
      </c>
      <c r="AF34" s="64" t="n">
        <f aca="false">SUM(AF36:AF38)</f>
        <v>0</v>
      </c>
      <c r="AG34" s="64" t="n">
        <f aca="false">SUM(AG36:AG38)</f>
        <v>0</v>
      </c>
      <c r="AH34" s="64" t="n">
        <f aca="false">SUM(AH36:AH38)</f>
        <v>0</v>
      </c>
      <c r="AI34" s="64" t="n">
        <f aca="false">SUM(AI36:AI38)</f>
        <v>0</v>
      </c>
      <c r="AJ34" s="64" t="n">
        <f aca="false">SUM(AJ36:AJ38)</f>
        <v>0</v>
      </c>
      <c r="AK34" s="64" t="n">
        <f aca="false">SUM(AK36:AK38)</f>
        <v>0</v>
      </c>
      <c r="AL34" s="64" t="n">
        <f aca="false">SUM(AL36:AL38)</f>
        <v>0</v>
      </c>
      <c r="AM34" s="64" t="n">
        <f aca="false">SUM(AM36:AM38)</f>
        <v>0</v>
      </c>
      <c r="AN34" s="64" t="n">
        <f aca="false">SUM(AN36:AN38)</f>
        <v>0</v>
      </c>
      <c r="AO34" s="64" t="n">
        <f aca="false">SUM(AO36:AO38)</f>
        <v>0</v>
      </c>
      <c r="AP34" s="64" t="n">
        <f aca="false">SUM(AP36:AP38)</f>
        <v>0</v>
      </c>
      <c r="AQ34" s="64" t="n">
        <f aca="false">SUM(AQ36:AQ38)</f>
        <v>0</v>
      </c>
      <c r="AR34" s="64" t="n">
        <f aca="false">SUM(AR36:AR38)</f>
        <v>0</v>
      </c>
      <c r="AS34" s="64" t="n">
        <f aca="false">SUM(AS36:AS38)</f>
        <v>0</v>
      </c>
      <c r="AT34" s="64" t="n">
        <f aca="false">SUM(AT36:AT38)</f>
        <v>0</v>
      </c>
      <c r="AU34" s="64" t="n">
        <f aca="false">SUM(AU36:AU38)</f>
        <v>0</v>
      </c>
      <c r="AV34" s="64" t="n">
        <f aca="false">SUM(AV36:AV38)</f>
        <v>0</v>
      </c>
      <c r="AW34" s="64" t="n">
        <f aca="false">SUM(AW36:AW38)</f>
        <v>0</v>
      </c>
      <c r="AX34" s="64" t="n">
        <f aca="false">SUM(AX36:AX38)</f>
        <v>0</v>
      </c>
      <c r="AY34" s="64" t="n">
        <f aca="false">SUM(AY36:AY38)</f>
        <v>0</v>
      </c>
      <c r="AZ34" s="64" t="n">
        <f aca="false">SUM(AZ36:AZ38)</f>
        <v>0</v>
      </c>
      <c r="BA34" s="64" t="n">
        <f aca="false">SUM(BA36:BA38)</f>
        <v>0</v>
      </c>
      <c r="BB34" s="64" t="n">
        <f aca="false">SUM(BB36:BB38)</f>
        <v>0</v>
      </c>
      <c r="BC34" s="64" t="n">
        <f aca="false">SUM(BC36:BC38)</f>
        <v>0</v>
      </c>
      <c r="BD34" s="64" t="n">
        <f aca="false">SUM(BD36:BD38)</f>
        <v>0</v>
      </c>
      <c r="BE34" s="64" t="n">
        <f aca="false">SUM(BE36:BE38)</f>
        <v>0</v>
      </c>
      <c r="BF34" s="64" t="n">
        <f aca="false">SUM(BF36:BF38)</f>
        <v>0</v>
      </c>
      <c r="BG34" s="64" t="n">
        <f aca="false">SUM(BG36:BG38)</f>
        <v>0</v>
      </c>
      <c r="BH34" s="64" t="n">
        <f aca="false">SUM(BH36:BH38)</f>
        <v>0</v>
      </c>
      <c r="BI34" s="64" t="n">
        <f aca="false">SUM(BI36:BI38)</f>
        <v>0</v>
      </c>
      <c r="BJ34" s="64" t="n">
        <f aca="false">SUM(BJ36:BJ38)</f>
        <v>0</v>
      </c>
      <c r="BK34" s="64" t="n">
        <f aca="false">SUM(BK36:BK38)</f>
        <v>0</v>
      </c>
      <c r="BL34" s="64" t="n">
        <f aca="false">SUM(BL36:BL38)</f>
        <v>0</v>
      </c>
      <c r="BM34" s="64" t="n">
        <f aca="false">SUM(BM36:BM38)</f>
        <v>0</v>
      </c>
      <c r="BN34" s="64" t="n">
        <f aca="false">SUM(BN36:BN38)</f>
        <v>0</v>
      </c>
      <c r="BO34" s="64" t="n">
        <f aca="false">SUM(BO36:BO38)</f>
        <v>0</v>
      </c>
      <c r="BP34" s="64" t="n">
        <f aca="false">SUM(BP36:BP38)</f>
        <v>0</v>
      </c>
      <c r="BQ34" s="64" t="n">
        <f aca="false">SUM(BQ36:BQ38)</f>
        <v>0</v>
      </c>
      <c r="BR34" s="64" t="n">
        <f aca="false">SUM(BR36:BR38)</f>
        <v>0</v>
      </c>
      <c r="BS34" s="64" t="n">
        <f aca="false">SUM(BS36:BS38)</f>
        <v>0</v>
      </c>
      <c r="BT34" s="64" t="n">
        <f aca="false">SUM(BT36:BT38)</f>
        <v>0</v>
      </c>
      <c r="BU34" s="64" t="n">
        <f aca="false">SUM(BU36:BU38)</f>
        <v>0</v>
      </c>
      <c r="BV34" s="64" t="n">
        <f aca="false">SUM(BV36:BV38)</f>
        <v>0</v>
      </c>
      <c r="BW34" s="64" t="n">
        <f aca="false">SUM(BW36:BW38)</f>
        <v>0</v>
      </c>
      <c r="BX34" s="64" t="n">
        <f aca="false">SUM(BX36:BX38)</f>
        <v>0</v>
      </c>
      <c r="BY34" s="64" t="n">
        <f aca="false">SUM(BY36:BY38)</f>
        <v>0</v>
      </c>
      <c r="BZ34" s="64" t="n">
        <f aca="false">SUM(BZ36:BZ38)</f>
        <v>0</v>
      </c>
      <c r="CA34" s="64" t="n">
        <f aca="false">SUM(CA36:CA38)</f>
        <v>0</v>
      </c>
      <c r="CB34" s="64" t="n">
        <f aca="false">SUM(CB36:CB38)</f>
        <v>0</v>
      </c>
      <c r="CC34" s="64" t="n">
        <f aca="false">SUM(CC36:CC38)</f>
        <v>0</v>
      </c>
      <c r="CD34" s="64" t="n">
        <f aca="false">SUM(CD36:CD38)</f>
        <v>0</v>
      </c>
    </row>
    <row r="35" customFormat="false" ht="12.75" hidden="true" customHeight="false" outlineLevel="0" collapsed="false">
      <c r="A35" s="77" t="s">
        <v>111</v>
      </c>
      <c r="B35" s="77"/>
      <c r="C35" s="78"/>
      <c r="D35" s="78"/>
      <c r="E35" s="78"/>
      <c r="F35" s="78"/>
      <c r="G35" s="78"/>
      <c r="H35" s="79"/>
      <c r="I35" s="64"/>
      <c r="J35" s="64"/>
      <c r="K35" s="64"/>
      <c r="L35" s="64"/>
      <c r="M35" s="64"/>
      <c r="N35" s="64"/>
      <c r="O35" s="64"/>
      <c r="P35" s="64"/>
      <c r="Q35" s="64"/>
      <c r="R35" s="64"/>
      <c r="S35" s="64"/>
      <c r="T35" s="64"/>
      <c r="U35" s="64"/>
      <c r="V35" s="64"/>
      <c r="W35" s="64"/>
      <c r="X35" s="64"/>
      <c r="Y35" s="64"/>
      <c r="Z35" s="64"/>
      <c r="AA35" s="64"/>
      <c r="AB35" s="64"/>
      <c r="AC35" s="64"/>
      <c r="AD35" s="64"/>
      <c r="AE35" s="64"/>
      <c r="AF35" s="64"/>
      <c r="AG35" s="64"/>
      <c r="AH35" s="64"/>
      <c r="AI35" s="64"/>
      <c r="AJ35" s="64"/>
      <c r="AK35" s="64"/>
      <c r="AL35" s="64"/>
      <c r="AM35" s="64"/>
      <c r="AN35" s="64"/>
      <c r="AO35" s="64"/>
      <c r="AP35" s="64"/>
      <c r="AQ35" s="64"/>
      <c r="AR35" s="64"/>
      <c r="AS35" s="64"/>
      <c r="AT35" s="64"/>
      <c r="AU35" s="64"/>
      <c r="AV35" s="64"/>
      <c r="AW35" s="64"/>
      <c r="AX35" s="64"/>
      <c r="AY35" s="64"/>
      <c r="AZ35" s="64"/>
      <c r="BA35" s="64"/>
      <c r="BB35" s="64"/>
      <c r="BC35" s="64"/>
      <c r="BD35" s="64"/>
      <c r="BE35" s="64"/>
      <c r="BF35" s="64"/>
      <c r="BG35" s="64"/>
      <c r="BH35" s="64"/>
      <c r="BI35" s="64"/>
      <c r="BJ35" s="64"/>
      <c r="BK35" s="64"/>
      <c r="BL35" s="64"/>
      <c r="BM35" s="64"/>
      <c r="BN35" s="64"/>
      <c r="BO35" s="64"/>
      <c r="BP35" s="64"/>
      <c r="BQ35" s="64"/>
      <c r="BR35" s="64"/>
      <c r="BS35" s="64"/>
      <c r="BT35" s="64"/>
      <c r="BU35" s="64"/>
      <c r="BV35" s="64"/>
      <c r="BW35" s="64"/>
      <c r="BX35" s="64"/>
      <c r="BY35" s="64"/>
      <c r="BZ35" s="64"/>
      <c r="CA35" s="64"/>
      <c r="CB35" s="64"/>
      <c r="CC35" s="64"/>
      <c r="CD35" s="64"/>
    </row>
    <row r="36" customFormat="false" ht="12.75" hidden="true" customHeight="false" outlineLevel="0" collapsed="false">
      <c r="A36" s="77" t="s">
        <v>112</v>
      </c>
      <c r="B36" s="77"/>
      <c r="C36" s="78" t="s">
        <v>115</v>
      </c>
      <c r="D36" s="78" t="s">
        <v>104</v>
      </c>
      <c r="E36" s="78" t="s">
        <v>117</v>
      </c>
      <c r="F36" s="78" t="s">
        <v>105</v>
      </c>
      <c r="G36" s="78" t="s">
        <v>109</v>
      </c>
      <c r="H36" s="79" t="n">
        <v>211</v>
      </c>
      <c r="I36" s="64" t="n">
        <f aca="false">J36+K36+L36</f>
        <v>0</v>
      </c>
      <c r="J36" s="64"/>
      <c r="K36" s="64"/>
      <c r="L36" s="64" t="n">
        <f aca="false">M36+AI36</f>
        <v>0</v>
      </c>
      <c r="M36" s="64" t="n">
        <f aca="false">N36+O36+P36+Q36+R36+S36+T36+U36+V36+W36+X36+Y36+Z36+AA36+AB36+AC36</f>
        <v>0</v>
      </c>
      <c r="N36" s="64"/>
      <c r="O36" s="64"/>
      <c r="P36" s="64"/>
      <c r="Q36" s="64"/>
      <c r="R36" s="64"/>
      <c r="S36" s="64"/>
      <c r="T36" s="64"/>
      <c r="U36" s="64"/>
      <c r="V36" s="64"/>
      <c r="W36" s="64"/>
      <c r="X36" s="64"/>
      <c r="Y36" s="64"/>
      <c r="Z36" s="64"/>
      <c r="AA36" s="64"/>
      <c r="AB36" s="64"/>
      <c r="AC36" s="64"/>
      <c r="AD36" s="64"/>
      <c r="AE36" s="64"/>
      <c r="AF36" s="64"/>
      <c r="AG36" s="64"/>
      <c r="AH36" s="64"/>
      <c r="AI36" s="64" t="n">
        <f aca="false">AJ36+AK36+AL36+AM36+AN36+AO36+AP36+AY36+AZ36+BA36+BB36+BC36+BD36</f>
        <v>0</v>
      </c>
      <c r="AJ36" s="64"/>
      <c r="AK36" s="64"/>
      <c r="AL36" s="64"/>
      <c r="AM36" s="64"/>
      <c r="AN36" s="64"/>
      <c r="AO36" s="64"/>
      <c r="AP36" s="64"/>
      <c r="AQ36" s="64"/>
      <c r="AR36" s="64"/>
      <c r="AS36" s="64"/>
      <c r="AT36" s="64"/>
      <c r="AU36" s="64"/>
      <c r="AV36" s="64"/>
      <c r="AW36" s="64"/>
      <c r="AX36" s="64"/>
      <c r="AY36" s="64"/>
      <c r="AZ36" s="64"/>
      <c r="BA36" s="64"/>
      <c r="BB36" s="64"/>
      <c r="BC36" s="64"/>
      <c r="BD36" s="64"/>
      <c r="BE36" s="64"/>
      <c r="BF36" s="64"/>
      <c r="BG36" s="64"/>
      <c r="BH36" s="64"/>
      <c r="BI36" s="64"/>
      <c r="BJ36" s="64"/>
      <c r="BK36" s="64"/>
      <c r="BL36" s="64"/>
      <c r="BM36" s="64"/>
      <c r="BN36" s="64"/>
      <c r="BO36" s="64"/>
      <c r="BP36" s="64"/>
      <c r="BQ36" s="64"/>
      <c r="BR36" s="64"/>
      <c r="BS36" s="64"/>
      <c r="BT36" s="64"/>
      <c r="BU36" s="64"/>
      <c r="BV36" s="64"/>
      <c r="BW36" s="64"/>
      <c r="BX36" s="64"/>
      <c r="BY36" s="64"/>
      <c r="BZ36" s="64" t="n">
        <f aca="false">CA36+CB36+CC36+CD36+CE36+CF36+CG36+CH36+CI36+CJ36+CK36+CL36+CM36+CN36+CO36+CP36</f>
        <v>0</v>
      </c>
      <c r="CA36" s="64"/>
      <c r="CB36" s="64"/>
      <c r="CC36" s="64"/>
      <c r="CD36" s="64"/>
    </row>
    <row r="37" customFormat="false" ht="12.75" hidden="true" customHeight="false" outlineLevel="0" collapsed="false">
      <c r="A37" s="77" t="s">
        <v>118</v>
      </c>
      <c r="B37" s="77"/>
      <c r="C37" s="78" t="s">
        <v>115</v>
      </c>
      <c r="D37" s="78" t="s">
        <v>104</v>
      </c>
      <c r="E37" s="78" t="s">
        <v>117</v>
      </c>
      <c r="F37" s="78" t="s">
        <v>105</v>
      </c>
      <c r="G37" s="78" t="s">
        <v>109</v>
      </c>
      <c r="H37" s="79" t="n">
        <v>212</v>
      </c>
      <c r="I37" s="64" t="n">
        <f aca="false">J37+K37+L37</f>
        <v>0</v>
      </c>
      <c r="J37" s="64"/>
      <c r="K37" s="64"/>
      <c r="L37" s="64" t="n">
        <f aca="false">M37+AI37</f>
        <v>0</v>
      </c>
      <c r="M37" s="64" t="n">
        <f aca="false">N37+O37+P37+Q37+R37+S37+T37+U37+V37+W37+X37+Y37+Z37+AA37+AB37+AC37</f>
        <v>0</v>
      </c>
      <c r="N37" s="64"/>
      <c r="O37" s="64"/>
      <c r="P37" s="64"/>
      <c r="Q37" s="64"/>
      <c r="R37" s="64"/>
      <c r="S37" s="64"/>
      <c r="T37" s="64"/>
      <c r="U37" s="64"/>
      <c r="V37" s="64"/>
      <c r="W37" s="64"/>
      <c r="X37" s="64"/>
      <c r="Y37" s="64"/>
      <c r="Z37" s="64"/>
      <c r="AA37" s="64"/>
      <c r="AB37" s="64"/>
      <c r="AC37" s="64"/>
      <c r="AD37" s="64"/>
      <c r="AE37" s="64"/>
      <c r="AF37" s="64"/>
      <c r="AG37" s="64"/>
      <c r="AH37" s="64"/>
      <c r="AI37" s="64" t="n">
        <f aca="false">AJ37+AK37+AL37+AM37+AN37+AO37+AP37+AY37+AZ37+BA37+BB37+BC37+BD37</f>
        <v>0</v>
      </c>
      <c r="AJ37" s="64"/>
      <c r="AK37" s="64"/>
      <c r="AL37" s="64"/>
      <c r="AM37" s="64"/>
      <c r="AN37" s="64"/>
      <c r="AO37" s="64"/>
      <c r="AP37" s="64"/>
      <c r="AQ37" s="64"/>
      <c r="AR37" s="64"/>
      <c r="AS37" s="64"/>
      <c r="AT37" s="64"/>
      <c r="AU37" s="64"/>
      <c r="AV37" s="64"/>
      <c r="AW37" s="64"/>
      <c r="AX37" s="64"/>
      <c r="AY37" s="64"/>
      <c r="AZ37" s="64"/>
      <c r="BA37" s="64"/>
      <c r="BB37" s="64"/>
      <c r="BC37" s="64"/>
      <c r="BD37" s="64"/>
      <c r="BE37" s="64"/>
      <c r="BF37" s="64"/>
      <c r="BG37" s="64"/>
      <c r="BH37" s="64"/>
      <c r="BI37" s="64"/>
      <c r="BJ37" s="64"/>
      <c r="BK37" s="64"/>
      <c r="BL37" s="64"/>
      <c r="BM37" s="64"/>
      <c r="BN37" s="64"/>
      <c r="BO37" s="64"/>
      <c r="BP37" s="64"/>
      <c r="BQ37" s="64"/>
      <c r="BR37" s="64"/>
      <c r="BS37" s="64"/>
      <c r="BT37" s="64"/>
      <c r="BU37" s="64"/>
      <c r="BV37" s="64"/>
      <c r="BW37" s="64"/>
      <c r="BX37" s="64"/>
      <c r="BY37" s="64"/>
      <c r="BZ37" s="64" t="n">
        <f aca="false">CA37+CB37+CC37+CD37+CE37+CF37+CG37+CH37+CI37+CJ37+CK37+CL37+CM37+CN37+CO37+CP37</f>
        <v>0</v>
      </c>
      <c r="CA37" s="64"/>
      <c r="CB37" s="64"/>
      <c r="CC37" s="64"/>
      <c r="CD37" s="64"/>
    </row>
    <row r="38" customFormat="false" ht="12.75" hidden="true" customHeight="false" outlineLevel="0" collapsed="false">
      <c r="A38" s="77" t="s">
        <v>119</v>
      </c>
      <c r="B38" s="77"/>
      <c r="C38" s="78" t="s">
        <v>115</v>
      </c>
      <c r="D38" s="78" t="s">
        <v>104</v>
      </c>
      <c r="E38" s="78" t="s">
        <v>117</v>
      </c>
      <c r="F38" s="78" t="s">
        <v>105</v>
      </c>
      <c r="G38" s="78" t="s">
        <v>109</v>
      </c>
      <c r="H38" s="79" t="n">
        <v>213</v>
      </c>
      <c r="I38" s="64" t="n">
        <f aca="false">J38+K38+L38</f>
        <v>0</v>
      </c>
      <c r="J38" s="64"/>
      <c r="K38" s="64"/>
      <c r="L38" s="64" t="n">
        <f aca="false">M38+AI38</f>
        <v>0</v>
      </c>
      <c r="M38" s="64" t="n">
        <f aca="false">N38+O38+P38+Q38+R38+S38+T38+U38+V38+W38+X38+Y38+Z38+AA38+AB38+AC38</f>
        <v>0</v>
      </c>
      <c r="N38" s="64"/>
      <c r="O38" s="64"/>
      <c r="P38" s="64"/>
      <c r="Q38" s="64"/>
      <c r="R38" s="64"/>
      <c r="S38" s="64"/>
      <c r="T38" s="64"/>
      <c r="U38" s="64"/>
      <c r="V38" s="64"/>
      <c r="W38" s="64"/>
      <c r="X38" s="64"/>
      <c r="Y38" s="64"/>
      <c r="Z38" s="64"/>
      <c r="AA38" s="64"/>
      <c r="AB38" s="64"/>
      <c r="AC38" s="64"/>
      <c r="AD38" s="64"/>
      <c r="AE38" s="64"/>
      <c r="AF38" s="64"/>
      <c r="AG38" s="64"/>
      <c r="AH38" s="64"/>
      <c r="AI38" s="64" t="n">
        <f aca="false">AJ38+AK38+AL38+AM38+AN38+AO38+AP38+AY38+AZ38+BA38+BB38+BC38+BD38</f>
        <v>0</v>
      </c>
      <c r="AJ38" s="64"/>
      <c r="AK38" s="64"/>
      <c r="AL38" s="64"/>
      <c r="AM38" s="64"/>
      <c r="AN38" s="64"/>
      <c r="AO38" s="64"/>
      <c r="AP38" s="64"/>
      <c r="AQ38" s="64"/>
      <c r="AR38" s="64"/>
      <c r="AS38" s="64"/>
      <c r="AT38" s="64"/>
      <c r="AU38" s="64"/>
      <c r="AV38" s="64"/>
      <c r="AW38" s="64"/>
      <c r="AX38" s="64"/>
      <c r="AY38" s="64"/>
      <c r="AZ38" s="64"/>
      <c r="BA38" s="64"/>
      <c r="BB38" s="64"/>
      <c r="BC38" s="64"/>
      <c r="BD38" s="64"/>
      <c r="BE38" s="64"/>
      <c r="BF38" s="64"/>
      <c r="BG38" s="64"/>
      <c r="BH38" s="64"/>
      <c r="BI38" s="64"/>
      <c r="BJ38" s="64"/>
      <c r="BK38" s="64"/>
      <c r="BL38" s="64"/>
      <c r="BM38" s="64"/>
      <c r="BN38" s="64"/>
      <c r="BO38" s="64"/>
      <c r="BP38" s="64"/>
      <c r="BQ38" s="64"/>
      <c r="BR38" s="64"/>
      <c r="BS38" s="64"/>
      <c r="BT38" s="64"/>
      <c r="BU38" s="64"/>
      <c r="BV38" s="64"/>
      <c r="BW38" s="64"/>
      <c r="BX38" s="64"/>
      <c r="BY38" s="64"/>
      <c r="BZ38" s="64" t="n">
        <f aca="false">CA38+CB38+CC38+CD38+CE38+CF38+CG38+CH38+CI38+CJ38+CK38+CL38+CM38+CN38+CO38+CP38</f>
        <v>0</v>
      </c>
      <c r="CA38" s="64"/>
      <c r="CB38" s="64"/>
      <c r="CC38" s="64"/>
      <c r="CD38" s="64"/>
    </row>
    <row r="39" customFormat="false" ht="12.75" hidden="true" customHeight="false" outlineLevel="0" collapsed="false">
      <c r="A39" s="77" t="s">
        <v>120</v>
      </c>
      <c r="B39" s="77"/>
      <c r="C39" s="78" t="s">
        <v>115</v>
      </c>
      <c r="D39" s="78" t="s">
        <v>104</v>
      </c>
      <c r="E39" s="78" t="s">
        <v>117</v>
      </c>
      <c r="F39" s="78" t="s">
        <v>105</v>
      </c>
      <c r="G39" s="78" t="s">
        <v>109</v>
      </c>
      <c r="H39" s="79" t="n">
        <v>220</v>
      </c>
      <c r="I39" s="64" t="n">
        <f aca="false">SUM(I41:I44)</f>
        <v>0</v>
      </c>
      <c r="J39" s="64" t="n">
        <f aca="false">SUM(J41:J44)</f>
        <v>0</v>
      </c>
      <c r="K39" s="64" t="n">
        <f aca="false">SUM(K41:K44)</f>
        <v>0</v>
      </c>
      <c r="L39" s="64" t="n">
        <f aca="false">SUM(L41:L44)</f>
        <v>0</v>
      </c>
      <c r="M39" s="64" t="n">
        <f aca="false">SUM(M41:M44)</f>
        <v>0</v>
      </c>
      <c r="N39" s="64" t="n">
        <f aca="false">SUM(N41:N44)</f>
        <v>0</v>
      </c>
      <c r="O39" s="64" t="n">
        <f aca="false">SUM(O41:O44)</f>
        <v>0</v>
      </c>
      <c r="P39" s="64" t="n">
        <f aca="false">SUM(P41:P44)</f>
        <v>0</v>
      </c>
      <c r="Q39" s="64" t="n">
        <f aca="false">SUM(Q41:Q44)</f>
        <v>0</v>
      </c>
      <c r="R39" s="64" t="n">
        <f aca="false">SUM(R41:R44)</f>
        <v>0</v>
      </c>
      <c r="S39" s="64" t="n">
        <f aca="false">SUM(S41:S44)</f>
        <v>0</v>
      </c>
      <c r="T39" s="64" t="n">
        <f aca="false">SUM(T41:T44)</f>
        <v>0</v>
      </c>
      <c r="U39" s="64" t="n">
        <f aca="false">SUM(U41:U44)</f>
        <v>0</v>
      </c>
      <c r="V39" s="64" t="n">
        <f aca="false">SUM(V41:V44)</f>
        <v>0</v>
      </c>
      <c r="W39" s="64" t="n">
        <f aca="false">SUM(W41:W44)</f>
        <v>0</v>
      </c>
      <c r="X39" s="64" t="n">
        <f aca="false">SUM(X41:X44)</f>
        <v>0</v>
      </c>
      <c r="Y39" s="64" t="n">
        <f aca="false">SUM(Y41:Y44)</f>
        <v>0</v>
      </c>
      <c r="Z39" s="64" t="n">
        <f aca="false">SUM(Z41:Z44)</f>
        <v>0</v>
      </c>
      <c r="AA39" s="64" t="n">
        <f aca="false">SUM(AA41:AA44)</f>
        <v>0</v>
      </c>
      <c r="AB39" s="64" t="n">
        <f aca="false">SUM(AB41:AB44)</f>
        <v>0</v>
      </c>
      <c r="AC39" s="64" t="n">
        <f aca="false">SUM(AC41:AC44)</f>
        <v>0</v>
      </c>
      <c r="AD39" s="64" t="n">
        <f aca="false">SUM(AD41:AD44)</f>
        <v>0</v>
      </c>
      <c r="AE39" s="64" t="n">
        <f aca="false">SUM(AE41:AE44)</f>
        <v>0</v>
      </c>
      <c r="AF39" s="64" t="n">
        <f aca="false">SUM(AF41:AF44)</f>
        <v>0</v>
      </c>
      <c r="AG39" s="64" t="n">
        <f aca="false">SUM(AG41:AG44)</f>
        <v>0</v>
      </c>
      <c r="AH39" s="64" t="n">
        <f aca="false">SUM(AH41:AH44)</f>
        <v>0</v>
      </c>
      <c r="AI39" s="64" t="n">
        <f aca="false">SUM(AI41:AI44)</f>
        <v>0</v>
      </c>
      <c r="AJ39" s="64" t="n">
        <f aca="false">SUM(AJ41:AJ44)</f>
        <v>0</v>
      </c>
      <c r="AK39" s="64" t="n">
        <f aca="false">SUM(AK41:AK44)</f>
        <v>0</v>
      </c>
      <c r="AL39" s="64" t="n">
        <f aca="false">SUM(AL41:AL44)</f>
        <v>0</v>
      </c>
      <c r="AM39" s="64" t="n">
        <f aca="false">SUM(AM41:AM44)</f>
        <v>0</v>
      </c>
      <c r="AN39" s="64" t="n">
        <f aca="false">SUM(AN41:AN44)</f>
        <v>0</v>
      </c>
      <c r="AO39" s="64" t="n">
        <f aca="false">SUM(AO41:AO44)</f>
        <v>0</v>
      </c>
      <c r="AP39" s="64" t="n">
        <f aca="false">SUM(AP41:AP44)</f>
        <v>0</v>
      </c>
      <c r="AQ39" s="64" t="n">
        <f aca="false">SUM(AQ41:AQ44)</f>
        <v>0</v>
      </c>
      <c r="AR39" s="64" t="n">
        <f aca="false">SUM(AR41:AR44)</f>
        <v>0</v>
      </c>
      <c r="AS39" s="64" t="n">
        <f aca="false">SUM(AS41:AS44)</f>
        <v>0</v>
      </c>
      <c r="AT39" s="64" t="n">
        <f aca="false">SUM(AT41:AT44)</f>
        <v>0</v>
      </c>
      <c r="AU39" s="64" t="n">
        <f aca="false">SUM(AU41:AU44)</f>
        <v>0</v>
      </c>
      <c r="AV39" s="64" t="n">
        <f aca="false">SUM(AV41:AV44)</f>
        <v>0</v>
      </c>
      <c r="AW39" s="64" t="n">
        <f aca="false">SUM(AW41:AW44)</f>
        <v>0</v>
      </c>
      <c r="AX39" s="64" t="n">
        <f aca="false">SUM(AX41:AX44)</f>
        <v>0</v>
      </c>
      <c r="AY39" s="64" t="n">
        <f aca="false">SUM(AY41:AY44)</f>
        <v>0</v>
      </c>
      <c r="AZ39" s="64" t="n">
        <f aca="false">SUM(AZ41:AZ44)</f>
        <v>0</v>
      </c>
      <c r="BA39" s="64" t="n">
        <f aca="false">SUM(BA41:BA44)</f>
        <v>0</v>
      </c>
      <c r="BB39" s="64" t="n">
        <f aca="false">SUM(BB41:BB44)</f>
        <v>0</v>
      </c>
      <c r="BC39" s="64" t="n">
        <f aca="false">SUM(BC41:BC44)</f>
        <v>0</v>
      </c>
      <c r="BD39" s="64" t="n">
        <f aca="false">SUM(BD41:BD44)</f>
        <v>0</v>
      </c>
      <c r="BE39" s="64" t="n">
        <f aca="false">SUM(BE41:BE44)</f>
        <v>0</v>
      </c>
      <c r="BF39" s="64" t="n">
        <f aca="false">SUM(BF41:BF44)</f>
        <v>0</v>
      </c>
      <c r="BG39" s="64" t="n">
        <f aca="false">SUM(BG41:BG44)</f>
        <v>0</v>
      </c>
      <c r="BH39" s="64" t="n">
        <f aca="false">SUM(BH41:BH44)</f>
        <v>0</v>
      </c>
      <c r="BI39" s="64" t="n">
        <f aca="false">SUM(BI41:BI44)</f>
        <v>0</v>
      </c>
      <c r="BJ39" s="64" t="n">
        <f aca="false">SUM(BJ41:BJ44)</f>
        <v>0</v>
      </c>
      <c r="BK39" s="64" t="n">
        <f aca="false">SUM(BK41:BK44)</f>
        <v>0</v>
      </c>
      <c r="BL39" s="64" t="n">
        <f aca="false">SUM(BL41:BL44)</f>
        <v>0</v>
      </c>
      <c r="BM39" s="64" t="n">
        <f aca="false">SUM(BM41:BM44)</f>
        <v>0</v>
      </c>
      <c r="BN39" s="64" t="n">
        <f aca="false">SUM(BN41:BN44)</f>
        <v>0</v>
      </c>
      <c r="BO39" s="64" t="n">
        <f aca="false">SUM(BO41:BO44)</f>
        <v>0</v>
      </c>
      <c r="BP39" s="64" t="n">
        <f aca="false">SUM(BP41:BP44)</f>
        <v>0</v>
      </c>
      <c r="BQ39" s="64" t="n">
        <f aca="false">SUM(BQ41:BQ44)</f>
        <v>0</v>
      </c>
      <c r="BR39" s="64" t="n">
        <f aca="false">SUM(BR41:BR44)</f>
        <v>0</v>
      </c>
      <c r="BS39" s="64" t="n">
        <f aca="false">SUM(BS41:BS44)</f>
        <v>0</v>
      </c>
      <c r="BT39" s="64" t="n">
        <f aca="false">SUM(BT41:BT44)</f>
        <v>0</v>
      </c>
      <c r="BU39" s="64" t="n">
        <f aca="false">SUM(BU41:BU44)</f>
        <v>0</v>
      </c>
      <c r="BV39" s="64" t="n">
        <f aca="false">SUM(BV41:BV44)</f>
        <v>0</v>
      </c>
      <c r="BW39" s="64" t="n">
        <f aca="false">SUM(BW41:BW44)</f>
        <v>0</v>
      </c>
      <c r="BX39" s="64" t="n">
        <f aca="false">SUM(BX41:BX44)</f>
        <v>0</v>
      </c>
      <c r="BY39" s="64" t="n">
        <f aca="false">SUM(BY41:BY44)</f>
        <v>0</v>
      </c>
      <c r="BZ39" s="64" t="n">
        <f aca="false">SUM(BZ41:BZ44)</f>
        <v>0</v>
      </c>
      <c r="CA39" s="64" t="n">
        <f aca="false">SUM(CA41:CA44)</f>
        <v>0</v>
      </c>
      <c r="CB39" s="64" t="n">
        <f aca="false">SUM(CB41:CB44)</f>
        <v>0</v>
      </c>
      <c r="CC39" s="64" t="n">
        <f aca="false">SUM(CC41:CC44)</f>
        <v>0</v>
      </c>
      <c r="CD39" s="64" t="n">
        <f aca="false">SUM(CD41:CD44)</f>
        <v>0</v>
      </c>
    </row>
    <row r="40" customFormat="false" ht="12.75" hidden="true" customHeight="false" outlineLevel="0" collapsed="false">
      <c r="A40" s="77" t="s">
        <v>111</v>
      </c>
      <c r="B40" s="77"/>
      <c r="C40" s="78"/>
      <c r="D40" s="78"/>
      <c r="E40" s="78"/>
      <c r="F40" s="78"/>
      <c r="G40" s="78"/>
      <c r="H40" s="79"/>
      <c r="I40" s="64"/>
      <c r="J40" s="64"/>
      <c r="K40" s="64"/>
      <c r="L40" s="64"/>
      <c r="M40" s="64"/>
      <c r="N40" s="64"/>
      <c r="O40" s="64"/>
      <c r="P40" s="64"/>
      <c r="Q40" s="64"/>
      <c r="R40" s="64"/>
      <c r="S40" s="64"/>
      <c r="T40" s="64"/>
      <c r="U40" s="64"/>
      <c r="V40" s="64"/>
      <c r="W40" s="64"/>
      <c r="X40" s="64"/>
      <c r="Y40" s="64"/>
      <c r="Z40" s="64"/>
      <c r="AA40" s="64"/>
      <c r="AB40" s="64"/>
      <c r="AC40" s="64"/>
      <c r="AD40" s="64"/>
      <c r="AE40" s="64"/>
      <c r="AF40" s="64"/>
      <c r="AG40" s="64"/>
      <c r="AH40" s="64"/>
      <c r="AI40" s="64"/>
      <c r="AJ40" s="64"/>
      <c r="AK40" s="64"/>
      <c r="AL40" s="64"/>
      <c r="AM40" s="64"/>
      <c r="AN40" s="64"/>
      <c r="AO40" s="64"/>
      <c r="AP40" s="64"/>
      <c r="AQ40" s="64"/>
      <c r="AR40" s="64"/>
      <c r="AS40" s="64"/>
      <c r="AT40" s="64"/>
      <c r="AU40" s="64"/>
      <c r="AV40" s="64"/>
      <c r="AW40" s="64"/>
      <c r="AX40" s="64"/>
      <c r="AY40" s="64"/>
      <c r="AZ40" s="64"/>
      <c r="BA40" s="64"/>
      <c r="BB40" s="64"/>
      <c r="BC40" s="64"/>
      <c r="BD40" s="64"/>
      <c r="BE40" s="64"/>
      <c r="BF40" s="64"/>
      <c r="BG40" s="64"/>
      <c r="BH40" s="64"/>
      <c r="BI40" s="64"/>
      <c r="BJ40" s="64"/>
      <c r="BK40" s="64"/>
      <c r="BL40" s="64"/>
      <c r="BM40" s="64"/>
      <c r="BN40" s="64"/>
      <c r="BO40" s="64"/>
      <c r="BP40" s="64"/>
      <c r="BQ40" s="64"/>
      <c r="BR40" s="64"/>
      <c r="BS40" s="64"/>
      <c r="BT40" s="64"/>
      <c r="BU40" s="64"/>
      <c r="BV40" s="64"/>
      <c r="BW40" s="64"/>
      <c r="BX40" s="64"/>
      <c r="BY40" s="64"/>
      <c r="BZ40" s="64"/>
      <c r="CA40" s="64"/>
      <c r="CB40" s="64"/>
      <c r="CC40" s="64"/>
      <c r="CD40" s="64"/>
    </row>
    <row r="41" customFormat="false" ht="12.75" hidden="true" customHeight="false" outlineLevel="0" collapsed="false">
      <c r="A41" s="77" t="s">
        <v>121</v>
      </c>
      <c r="B41" s="77"/>
      <c r="C41" s="78" t="s">
        <v>115</v>
      </c>
      <c r="D41" s="78" t="s">
        <v>104</v>
      </c>
      <c r="E41" s="78" t="s">
        <v>117</v>
      </c>
      <c r="F41" s="78" t="s">
        <v>105</v>
      </c>
      <c r="G41" s="78" t="s">
        <v>109</v>
      </c>
      <c r="H41" s="79" t="n">
        <v>221</v>
      </c>
      <c r="I41" s="64" t="n">
        <f aca="false">J41+K41+L41</f>
        <v>0</v>
      </c>
      <c r="J41" s="64"/>
      <c r="K41" s="64"/>
      <c r="L41" s="64" t="n">
        <f aca="false">M41+AI41</f>
        <v>0</v>
      </c>
      <c r="M41" s="64" t="n">
        <f aca="false">N41+O41+P41+Q41+R41+S41+T41+U41+V41+W41+X41+Y41+Z41+AA41+AB41+AC41</f>
        <v>0</v>
      </c>
      <c r="N41" s="64"/>
      <c r="O41" s="64"/>
      <c r="P41" s="64"/>
      <c r="Q41" s="64"/>
      <c r="R41" s="64"/>
      <c r="S41" s="64"/>
      <c r="T41" s="64"/>
      <c r="U41" s="64"/>
      <c r="V41" s="64"/>
      <c r="W41" s="64"/>
      <c r="X41" s="64"/>
      <c r="Y41" s="64"/>
      <c r="Z41" s="64"/>
      <c r="AA41" s="64"/>
      <c r="AB41" s="64"/>
      <c r="AC41" s="64"/>
      <c r="AD41" s="64"/>
      <c r="AE41" s="64"/>
      <c r="AF41" s="64"/>
      <c r="AG41" s="64"/>
      <c r="AH41" s="64"/>
      <c r="AI41" s="64" t="n">
        <f aca="false">AJ41+AK41+AL41+AM41+AN41+AO41+AP41+AY41+AZ41+BA41+BB41+BC41+BD41</f>
        <v>0</v>
      </c>
      <c r="AJ41" s="64"/>
      <c r="AK41" s="64"/>
      <c r="AL41" s="64"/>
      <c r="AM41" s="64"/>
      <c r="AN41" s="64"/>
      <c r="AO41" s="64"/>
      <c r="AP41" s="64"/>
      <c r="AQ41" s="64"/>
      <c r="AR41" s="64"/>
      <c r="AS41" s="64"/>
      <c r="AT41" s="64"/>
      <c r="AU41" s="64"/>
      <c r="AV41" s="64"/>
      <c r="AW41" s="64"/>
      <c r="AX41" s="64"/>
      <c r="AY41" s="64"/>
      <c r="AZ41" s="64"/>
      <c r="BA41" s="64"/>
      <c r="BB41" s="64"/>
      <c r="BC41" s="64"/>
      <c r="BD41" s="64"/>
      <c r="BE41" s="64"/>
      <c r="BF41" s="64"/>
      <c r="BG41" s="64"/>
      <c r="BH41" s="64"/>
      <c r="BI41" s="64"/>
      <c r="BJ41" s="64"/>
      <c r="BK41" s="64"/>
      <c r="BL41" s="64"/>
      <c r="BM41" s="64"/>
      <c r="BN41" s="64"/>
      <c r="BO41" s="64"/>
      <c r="BP41" s="64"/>
      <c r="BQ41" s="64"/>
      <c r="BR41" s="64"/>
      <c r="BS41" s="64"/>
      <c r="BT41" s="64"/>
      <c r="BU41" s="64"/>
      <c r="BV41" s="64"/>
      <c r="BW41" s="64"/>
      <c r="BX41" s="64"/>
      <c r="BY41" s="64"/>
      <c r="BZ41" s="64" t="n">
        <f aca="false">CA41+CB41+CC41+CD41+CE41+CF41+CG41+CH41+CI41+CJ41+CK41+CL41+CM41+CN41+CO41+CP41</f>
        <v>0</v>
      </c>
      <c r="CA41" s="64"/>
      <c r="CB41" s="64"/>
      <c r="CC41" s="64"/>
      <c r="CD41" s="64"/>
    </row>
    <row r="42" customFormat="false" ht="12.75" hidden="true" customHeight="false" outlineLevel="0" collapsed="false">
      <c r="A42" s="77" t="s">
        <v>122</v>
      </c>
      <c r="B42" s="77"/>
      <c r="C42" s="78" t="s">
        <v>115</v>
      </c>
      <c r="D42" s="78" t="s">
        <v>104</v>
      </c>
      <c r="E42" s="78" t="s">
        <v>117</v>
      </c>
      <c r="F42" s="78" t="s">
        <v>105</v>
      </c>
      <c r="G42" s="78" t="s">
        <v>109</v>
      </c>
      <c r="H42" s="79" t="n">
        <v>222</v>
      </c>
      <c r="I42" s="64" t="n">
        <f aca="false">J42+K42+L42</f>
        <v>0</v>
      </c>
      <c r="J42" s="64"/>
      <c r="K42" s="64"/>
      <c r="L42" s="64" t="n">
        <f aca="false">M42+AI42</f>
        <v>0</v>
      </c>
      <c r="M42" s="64" t="n">
        <f aca="false">N42+O42+P42+Q42+R42+S42+T42+U42+V42+W42+X42+Y42+Z42+AA42+AB42+AC42</f>
        <v>0</v>
      </c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4"/>
      <c r="Y42" s="64"/>
      <c r="Z42" s="64"/>
      <c r="AA42" s="64"/>
      <c r="AB42" s="64"/>
      <c r="AC42" s="64"/>
      <c r="AD42" s="64"/>
      <c r="AE42" s="64"/>
      <c r="AF42" s="64"/>
      <c r="AG42" s="64"/>
      <c r="AH42" s="64"/>
      <c r="AI42" s="64" t="n">
        <f aca="false">AJ42+AK42+AL42+AM42+AN42+AO42+AP42+AY42+AZ42+BA42+BB42+BC42+BD42</f>
        <v>0</v>
      </c>
      <c r="AJ42" s="64"/>
      <c r="AK42" s="64"/>
      <c r="AL42" s="64"/>
      <c r="AM42" s="64"/>
      <c r="AN42" s="64"/>
      <c r="AO42" s="64"/>
      <c r="AP42" s="64"/>
      <c r="AQ42" s="64"/>
      <c r="AR42" s="64"/>
      <c r="AS42" s="64"/>
      <c r="AT42" s="64"/>
      <c r="AU42" s="64"/>
      <c r="AV42" s="64"/>
      <c r="AW42" s="64"/>
      <c r="AX42" s="64"/>
      <c r="AY42" s="64"/>
      <c r="AZ42" s="64"/>
      <c r="BA42" s="64"/>
      <c r="BB42" s="64"/>
      <c r="BC42" s="64"/>
      <c r="BD42" s="64"/>
      <c r="BE42" s="64"/>
      <c r="BF42" s="64"/>
      <c r="BG42" s="64"/>
      <c r="BH42" s="64"/>
      <c r="BI42" s="64"/>
      <c r="BJ42" s="64"/>
      <c r="BK42" s="64"/>
      <c r="BL42" s="64"/>
      <c r="BM42" s="64"/>
      <c r="BN42" s="64"/>
      <c r="BO42" s="64"/>
      <c r="BP42" s="64"/>
      <c r="BQ42" s="64"/>
      <c r="BR42" s="64"/>
      <c r="BS42" s="64"/>
      <c r="BT42" s="64"/>
      <c r="BU42" s="64"/>
      <c r="BV42" s="64"/>
      <c r="BW42" s="64"/>
      <c r="BX42" s="64"/>
      <c r="BY42" s="64"/>
      <c r="BZ42" s="64" t="n">
        <f aca="false">CA42+CB42+CC42+CD42+CE42+CF42+CG42+CH42+CI42+CJ42+CK42+CL42+CM42+CN42+CO42+CP42</f>
        <v>0</v>
      </c>
      <c r="CA42" s="64"/>
      <c r="CB42" s="64"/>
      <c r="CC42" s="64"/>
      <c r="CD42" s="64"/>
    </row>
    <row r="43" customFormat="false" ht="12.75" hidden="true" customHeight="false" outlineLevel="0" collapsed="false">
      <c r="A43" s="77" t="s">
        <v>123</v>
      </c>
      <c r="B43" s="77"/>
      <c r="C43" s="78" t="s">
        <v>115</v>
      </c>
      <c r="D43" s="78" t="s">
        <v>104</v>
      </c>
      <c r="E43" s="78" t="s">
        <v>117</v>
      </c>
      <c r="F43" s="78" t="s">
        <v>105</v>
      </c>
      <c r="G43" s="78" t="s">
        <v>109</v>
      </c>
      <c r="H43" s="79" t="n">
        <v>225</v>
      </c>
      <c r="I43" s="64" t="n">
        <f aca="false">J43+K43+L43</f>
        <v>0</v>
      </c>
      <c r="J43" s="64"/>
      <c r="K43" s="64"/>
      <c r="L43" s="64" t="n">
        <f aca="false">M43+AI43</f>
        <v>0</v>
      </c>
      <c r="M43" s="64" t="n">
        <f aca="false">N43+O43+P43+Q43+R43+S43+T43+U43+V43+W43+X43+Y43+Z43+AA43+AB43+AC43</f>
        <v>0</v>
      </c>
      <c r="N43" s="64"/>
      <c r="O43" s="64"/>
      <c r="P43" s="64"/>
      <c r="Q43" s="64"/>
      <c r="R43" s="64"/>
      <c r="S43" s="64"/>
      <c r="T43" s="64"/>
      <c r="U43" s="64"/>
      <c r="V43" s="64"/>
      <c r="W43" s="64"/>
      <c r="X43" s="64"/>
      <c r="Y43" s="64"/>
      <c r="Z43" s="64"/>
      <c r="AA43" s="64"/>
      <c r="AB43" s="64"/>
      <c r="AC43" s="64"/>
      <c r="AD43" s="64"/>
      <c r="AE43" s="64"/>
      <c r="AF43" s="64"/>
      <c r="AG43" s="64"/>
      <c r="AH43" s="64"/>
      <c r="AI43" s="64" t="n">
        <f aca="false">AJ43+AK43+AL43+AM43+AN43+AO43+AP43+AY43+AZ43+BA43+BB43+BC43+BD43</f>
        <v>0</v>
      </c>
      <c r="AJ43" s="64"/>
      <c r="AK43" s="64"/>
      <c r="AL43" s="64"/>
      <c r="AM43" s="64"/>
      <c r="AN43" s="64"/>
      <c r="AO43" s="64"/>
      <c r="AP43" s="64"/>
      <c r="AQ43" s="64"/>
      <c r="AR43" s="64"/>
      <c r="AS43" s="64"/>
      <c r="AT43" s="64"/>
      <c r="AU43" s="64"/>
      <c r="AV43" s="64"/>
      <c r="AW43" s="64"/>
      <c r="AX43" s="64"/>
      <c r="AY43" s="64"/>
      <c r="AZ43" s="64"/>
      <c r="BA43" s="64"/>
      <c r="BB43" s="64"/>
      <c r="BC43" s="64"/>
      <c r="BD43" s="64"/>
      <c r="BE43" s="64"/>
      <c r="BF43" s="64"/>
      <c r="BG43" s="64"/>
      <c r="BH43" s="64"/>
      <c r="BI43" s="64"/>
      <c r="BJ43" s="64"/>
      <c r="BK43" s="64"/>
      <c r="BL43" s="64"/>
      <c r="BM43" s="64"/>
      <c r="BN43" s="64"/>
      <c r="BO43" s="64"/>
      <c r="BP43" s="64"/>
      <c r="BQ43" s="64"/>
      <c r="BR43" s="64"/>
      <c r="BS43" s="64"/>
      <c r="BT43" s="64"/>
      <c r="BU43" s="64"/>
      <c r="BV43" s="64"/>
      <c r="BW43" s="64"/>
      <c r="BX43" s="64"/>
      <c r="BY43" s="64"/>
      <c r="BZ43" s="64" t="n">
        <f aca="false">CA43+CB43+CC43+CD43+CE43+CF43+CG43+CH43+CI43+CJ43+CK43+CL43+CM43+CN43+CO43+CP43</f>
        <v>0</v>
      </c>
      <c r="CA43" s="64"/>
      <c r="CB43" s="64"/>
      <c r="CC43" s="64"/>
      <c r="CD43" s="64"/>
    </row>
    <row r="44" customFormat="false" ht="12.75" hidden="true" customHeight="false" outlineLevel="0" collapsed="false">
      <c r="A44" s="77" t="s">
        <v>124</v>
      </c>
      <c r="B44" s="77"/>
      <c r="C44" s="78" t="s">
        <v>115</v>
      </c>
      <c r="D44" s="78" t="s">
        <v>104</v>
      </c>
      <c r="E44" s="78" t="s">
        <v>117</v>
      </c>
      <c r="F44" s="78" t="s">
        <v>105</v>
      </c>
      <c r="G44" s="78" t="s">
        <v>109</v>
      </c>
      <c r="H44" s="79" t="n">
        <v>226</v>
      </c>
      <c r="I44" s="64" t="n">
        <f aca="false">J44+K44+L44</f>
        <v>0</v>
      </c>
      <c r="J44" s="64"/>
      <c r="K44" s="64"/>
      <c r="L44" s="64" t="n">
        <f aca="false">M44+AI44</f>
        <v>0</v>
      </c>
      <c r="M44" s="64" t="n">
        <f aca="false">N44+O44+P44+Q44+R44+S44+T44+U44+V44+W44+X44+Y44+Z44+AA44+AB44+AC44</f>
        <v>0</v>
      </c>
      <c r="N44" s="64"/>
      <c r="O44" s="64"/>
      <c r="P44" s="64"/>
      <c r="Q44" s="64"/>
      <c r="R44" s="64"/>
      <c r="S44" s="64"/>
      <c r="T44" s="64"/>
      <c r="U44" s="64"/>
      <c r="V44" s="64"/>
      <c r="W44" s="64"/>
      <c r="X44" s="64"/>
      <c r="Y44" s="64"/>
      <c r="Z44" s="64"/>
      <c r="AA44" s="64"/>
      <c r="AB44" s="64"/>
      <c r="AC44" s="64"/>
      <c r="AD44" s="64"/>
      <c r="AE44" s="64"/>
      <c r="AF44" s="64"/>
      <c r="AG44" s="64"/>
      <c r="AH44" s="64"/>
      <c r="AI44" s="64" t="n">
        <f aca="false">AJ44+AK44+AL44+AM44+AN44+AO44+AP44+AY44+AZ44+BA44+BB44+BC44+BD44</f>
        <v>0</v>
      </c>
      <c r="AJ44" s="64"/>
      <c r="AK44" s="64"/>
      <c r="AL44" s="64"/>
      <c r="AM44" s="64"/>
      <c r="AN44" s="64"/>
      <c r="AO44" s="64"/>
      <c r="AP44" s="64"/>
      <c r="AQ44" s="64"/>
      <c r="AR44" s="64"/>
      <c r="AS44" s="64"/>
      <c r="AT44" s="64"/>
      <c r="AU44" s="64"/>
      <c r="AV44" s="64"/>
      <c r="AW44" s="64"/>
      <c r="AX44" s="64"/>
      <c r="AY44" s="64"/>
      <c r="AZ44" s="64"/>
      <c r="BA44" s="64"/>
      <c r="BB44" s="64"/>
      <c r="BC44" s="64"/>
      <c r="BD44" s="64"/>
      <c r="BE44" s="64"/>
      <c r="BF44" s="64"/>
      <c r="BG44" s="64"/>
      <c r="BH44" s="64"/>
      <c r="BI44" s="64"/>
      <c r="BJ44" s="64"/>
      <c r="BK44" s="64"/>
      <c r="BL44" s="64"/>
      <c r="BM44" s="64"/>
      <c r="BN44" s="64"/>
      <c r="BO44" s="64"/>
      <c r="BP44" s="64"/>
      <c r="BQ44" s="64"/>
      <c r="BR44" s="64"/>
      <c r="BS44" s="64"/>
      <c r="BT44" s="64"/>
      <c r="BU44" s="64"/>
      <c r="BV44" s="64"/>
      <c r="BW44" s="64"/>
      <c r="BX44" s="64"/>
      <c r="BY44" s="64"/>
      <c r="BZ44" s="64" t="n">
        <f aca="false">CA44+CB44+CC44+CD44+CE44+CF44+CG44+CH44+CI44+CJ44+CK44+CL44+CM44+CN44+CO44+CP44</f>
        <v>0</v>
      </c>
      <c r="CA44" s="64"/>
      <c r="CB44" s="64"/>
      <c r="CC44" s="64"/>
      <c r="CD44" s="64"/>
    </row>
    <row r="45" customFormat="false" ht="12.75" hidden="true" customHeight="false" outlineLevel="0" collapsed="false">
      <c r="A45" s="82" t="s">
        <v>125</v>
      </c>
      <c r="B45" s="82"/>
      <c r="C45" s="78" t="s">
        <v>115</v>
      </c>
      <c r="D45" s="78" t="s">
        <v>104</v>
      </c>
      <c r="E45" s="78" t="s">
        <v>117</v>
      </c>
      <c r="F45" s="78" t="s">
        <v>105</v>
      </c>
      <c r="G45" s="78" t="s">
        <v>109</v>
      </c>
      <c r="H45" s="79" t="n">
        <v>260</v>
      </c>
      <c r="I45" s="64" t="n">
        <f aca="false">SUM(I47:I47)+I48</f>
        <v>0</v>
      </c>
      <c r="J45" s="64" t="n">
        <f aca="false">SUM(J47:J47)+J48</f>
        <v>0</v>
      </c>
      <c r="K45" s="64" t="n">
        <f aca="false">SUM(K47:K47)+K48</f>
        <v>0</v>
      </c>
      <c r="L45" s="64" t="n">
        <f aca="false">SUM(L47:L47)+L48</f>
        <v>0</v>
      </c>
      <c r="M45" s="64" t="n">
        <f aca="false">SUM(M47:M47)+M48</f>
        <v>0</v>
      </c>
      <c r="N45" s="64" t="n">
        <f aca="false">SUM(N47:N47)+N48</f>
        <v>0</v>
      </c>
      <c r="O45" s="64" t="n">
        <f aca="false">SUM(O47:O47)+O48</f>
        <v>0</v>
      </c>
      <c r="P45" s="64" t="n">
        <f aca="false">SUM(P47:P47)+P48</f>
        <v>0</v>
      </c>
      <c r="Q45" s="64" t="n">
        <f aca="false">SUM(Q47:Q47)+Q48</f>
        <v>0</v>
      </c>
      <c r="R45" s="64" t="n">
        <f aca="false">SUM(R47:R47)+R48</f>
        <v>0</v>
      </c>
      <c r="S45" s="64" t="n">
        <f aca="false">SUM(S47:S47)+S48</f>
        <v>0</v>
      </c>
      <c r="T45" s="64" t="n">
        <f aca="false">SUM(T47:T47)+T48</f>
        <v>0</v>
      </c>
      <c r="U45" s="64" t="n">
        <f aca="false">SUM(U47:U47)+U48</f>
        <v>0</v>
      </c>
      <c r="V45" s="64" t="n">
        <f aca="false">SUM(V47:V47)+V48</f>
        <v>0</v>
      </c>
      <c r="W45" s="64" t="n">
        <f aca="false">SUM(W47:W47)+W48</f>
        <v>0</v>
      </c>
      <c r="X45" s="64" t="n">
        <f aca="false">SUM(X47:X47)+X48</f>
        <v>0</v>
      </c>
      <c r="Y45" s="64" t="n">
        <f aca="false">SUM(Y47:Y47)+Y48</f>
        <v>0</v>
      </c>
      <c r="Z45" s="64" t="n">
        <f aca="false">SUM(Z47:Z47)+Z48</f>
        <v>0</v>
      </c>
      <c r="AA45" s="64" t="n">
        <f aca="false">SUM(AA47:AA47)+AA48</f>
        <v>0</v>
      </c>
      <c r="AB45" s="64" t="n">
        <f aca="false">SUM(AB47:AB47)+AB48</f>
        <v>0</v>
      </c>
      <c r="AC45" s="64" t="n">
        <f aca="false">SUM(AC47:AC47)+AC48</f>
        <v>0</v>
      </c>
      <c r="AD45" s="64" t="n">
        <f aca="false">SUM(AD47:AD47)+AD48</f>
        <v>0</v>
      </c>
      <c r="AE45" s="64" t="n">
        <f aca="false">SUM(AE47:AE47)+AE48</f>
        <v>0</v>
      </c>
      <c r="AF45" s="64" t="n">
        <f aca="false">SUM(AF47:AF47)+AF48</f>
        <v>0</v>
      </c>
      <c r="AG45" s="64" t="n">
        <f aca="false">SUM(AG47:AG47)+AG48</f>
        <v>0</v>
      </c>
      <c r="AH45" s="64" t="n">
        <f aca="false">SUM(AH47:AH47)+AH48</f>
        <v>0</v>
      </c>
      <c r="AI45" s="64" t="n">
        <f aca="false">SUM(AI47:AI47)+AI48</f>
        <v>0</v>
      </c>
      <c r="AJ45" s="64" t="n">
        <f aca="false">SUM(AJ47:AJ47)+AJ48</f>
        <v>0</v>
      </c>
      <c r="AK45" s="64" t="n">
        <f aca="false">SUM(AK47:AK47)+AK48</f>
        <v>0</v>
      </c>
      <c r="AL45" s="64" t="n">
        <f aca="false">SUM(AL47:AL47)+AL48</f>
        <v>0</v>
      </c>
      <c r="AM45" s="64" t="n">
        <f aca="false">SUM(AM47:AM47)+AM48</f>
        <v>0</v>
      </c>
      <c r="AN45" s="64" t="n">
        <f aca="false">SUM(AN47:AN47)+AN48</f>
        <v>0</v>
      </c>
      <c r="AO45" s="64" t="n">
        <f aca="false">SUM(AO47:AO47)+AO48</f>
        <v>0</v>
      </c>
      <c r="AP45" s="64" t="n">
        <f aca="false">SUM(AP47:AP47)+AP48</f>
        <v>0</v>
      </c>
      <c r="AQ45" s="64" t="n">
        <f aca="false">SUM(AQ47:AQ47)+AQ48</f>
        <v>0</v>
      </c>
      <c r="AR45" s="64" t="n">
        <f aca="false">SUM(AR47:AR47)+AR48</f>
        <v>0</v>
      </c>
      <c r="AS45" s="64" t="n">
        <f aca="false">SUM(AS47:AS47)+AS48</f>
        <v>0</v>
      </c>
      <c r="AT45" s="64" t="n">
        <f aca="false">SUM(AT47:AT47)+AT48</f>
        <v>0</v>
      </c>
      <c r="AU45" s="64" t="n">
        <f aca="false">SUM(AU47:AU47)+AU48</f>
        <v>0</v>
      </c>
      <c r="AV45" s="64" t="n">
        <f aca="false">SUM(AV47:AV47)+AV48</f>
        <v>0</v>
      </c>
      <c r="AW45" s="64" t="n">
        <f aca="false">SUM(AW47:AW47)+AW48</f>
        <v>0</v>
      </c>
      <c r="AX45" s="64" t="n">
        <f aca="false">SUM(AX47:AX47)+AX48</f>
        <v>0</v>
      </c>
      <c r="AY45" s="64" t="n">
        <f aca="false">SUM(AY47:AY47)+AY48</f>
        <v>0</v>
      </c>
      <c r="AZ45" s="64" t="n">
        <f aca="false">SUM(AZ47:AZ47)+AZ48</f>
        <v>0</v>
      </c>
      <c r="BA45" s="64" t="n">
        <f aca="false">SUM(BA47:BA47)+BA48</f>
        <v>0</v>
      </c>
      <c r="BB45" s="64" t="n">
        <f aca="false">SUM(BB47:BB47)+BB48</f>
        <v>0</v>
      </c>
      <c r="BC45" s="64" t="n">
        <f aca="false">SUM(BC47:BC47)+BC48</f>
        <v>0</v>
      </c>
      <c r="BD45" s="64" t="n">
        <f aca="false">SUM(BD47:BD47)+BD48</f>
        <v>0</v>
      </c>
      <c r="BE45" s="64" t="n">
        <f aca="false">SUM(BE47:BE47)+BE48</f>
        <v>0</v>
      </c>
      <c r="BF45" s="64" t="n">
        <f aca="false">SUM(BF47:BF47)+BF48</f>
        <v>0</v>
      </c>
      <c r="BG45" s="64" t="n">
        <f aca="false">SUM(BG47:BG47)+BG48</f>
        <v>0</v>
      </c>
      <c r="BH45" s="64" t="n">
        <f aca="false">SUM(BH47:BH47)+BH48</f>
        <v>0</v>
      </c>
      <c r="BI45" s="64" t="n">
        <f aca="false">SUM(BI47:BI47)+BI48</f>
        <v>0</v>
      </c>
      <c r="BJ45" s="64" t="n">
        <f aca="false">SUM(BJ47:BJ47)+BJ48</f>
        <v>0</v>
      </c>
      <c r="BK45" s="64" t="n">
        <f aca="false">SUM(BK47:BK47)+BK48</f>
        <v>0</v>
      </c>
      <c r="BL45" s="64" t="n">
        <f aca="false">SUM(BL47:BL47)+BL48</f>
        <v>0</v>
      </c>
      <c r="BM45" s="64" t="n">
        <f aca="false">SUM(BM47:BM47)+BM48</f>
        <v>0</v>
      </c>
      <c r="BN45" s="64" t="n">
        <f aca="false">SUM(BN47:BN47)+BN48</f>
        <v>0</v>
      </c>
      <c r="BO45" s="64" t="n">
        <f aca="false">SUM(BO47:BO47)+BO48</f>
        <v>0</v>
      </c>
      <c r="BP45" s="64" t="n">
        <f aca="false">SUM(BP47:BP47)+BP48</f>
        <v>0</v>
      </c>
      <c r="BQ45" s="64" t="n">
        <f aca="false">SUM(BQ47:BQ47)+BQ48</f>
        <v>0</v>
      </c>
      <c r="BR45" s="64" t="n">
        <f aca="false">SUM(BR47:BR47)+BR48</f>
        <v>0</v>
      </c>
      <c r="BS45" s="64" t="n">
        <f aca="false">SUM(BS47:BS47)+BS48</f>
        <v>0</v>
      </c>
      <c r="BT45" s="64" t="n">
        <f aca="false">SUM(BT47:BT47)+BT48</f>
        <v>0</v>
      </c>
      <c r="BU45" s="64" t="n">
        <f aca="false">SUM(BU47:BU47)+BU48</f>
        <v>0</v>
      </c>
      <c r="BV45" s="64" t="n">
        <f aca="false">SUM(BV47:BV47)+BV48</f>
        <v>0</v>
      </c>
      <c r="BW45" s="64" t="n">
        <f aca="false">SUM(BW47:BW47)+BW48</f>
        <v>0</v>
      </c>
      <c r="BX45" s="64" t="n">
        <f aca="false">SUM(BX47:BX47)+BX48</f>
        <v>0</v>
      </c>
      <c r="BY45" s="64" t="n">
        <f aca="false">SUM(BY47:BY47)+BY48</f>
        <v>0</v>
      </c>
      <c r="BZ45" s="64" t="n">
        <f aca="false">SUM(BZ47:BZ47)+BZ48</f>
        <v>0</v>
      </c>
      <c r="CA45" s="64" t="n">
        <f aca="false">SUM(CA47:CA47)+CA48</f>
        <v>0</v>
      </c>
      <c r="CB45" s="64" t="n">
        <f aca="false">SUM(CB47:CB47)+CB48</f>
        <v>0</v>
      </c>
      <c r="CC45" s="64" t="n">
        <f aca="false">SUM(CC47:CC47)+CC48</f>
        <v>0</v>
      </c>
      <c r="CD45" s="64" t="n">
        <f aca="false">SUM(CD47:CD47)+CD48</f>
        <v>0</v>
      </c>
    </row>
    <row r="46" customFormat="false" ht="12.75" hidden="true" customHeight="false" outlineLevel="0" collapsed="false">
      <c r="A46" s="77" t="s">
        <v>111</v>
      </c>
      <c r="B46" s="82"/>
      <c r="C46" s="83"/>
      <c r="D46" s="78"/>
      <c r="E46" s="78"/>
      <c r="F46" s="78"/>
      <c r="G46" s="83"/>
      <c r="H46" s="79"/>
      <c r="I46" s="64"/>
      <c r="J46" s="64"/>
      <c r="K46" s="64"/>
      <c r="L46" s="64"/>
      <c r="M46" s="64"/>
      <c r="N46" s="64"/>
      <c r="O46" s="64"/>
      <c r="P46" s="64"/>
      <c r="Q46" s="64"/>
      <c r="R46" s="64"/>
      <c r="S46" s="64"/>
      <c r="T46" s="64"/>
      <c r="U46" s="64"/>
      <c r="V46" s="64"/>
      <c r="W46" s="64"/>
      <c r="X46" s="64"/>
      <c r="Y46" s="64"/>
      <c r="Z46" s="64"/>
      <c r="AA46" s="64"/>
      <c r="AB46" s="64"/>
      <c r="AC46" s="64"/>
      <c r="AD46" s="64"/>
      <c r="AE46" s="64"/>
      <c r="AF46" s="64"/>
      <c r="AG46" s="64"/>
      <c r="AH46" s="64"/>
      <c r="AI46" s="64"/>
      <c r="AJ46" s="64"/>
      <c r="AK46" s="64"/>
      <c r="AL46" s="64"/>
      <c r="AM46" s="64"/>
      <c r="AN46" s="64"/>
      <c r="AO46" s="64"/>
      <c r="AP46" s="64"/>
      <c r="AQ46" s="64"/>
      <c r="AR46" s="64"/>
      <c r="AS46" s="64"/>
      <c r="AT46" s="64"/>
      <c r="AU46" s="64"/>
      <c r="AV46" s="64"/>
      <c r="AW46" s="64"/>
      <c r="AX46" s="64"/>
      <c r="AY46" s="64"/>
      <c r="AZ46" s="64"/>
      <c r="BA46" s="64"/>
      <c r="BB46" s="64"/>
      <c r="BC46" s="64"/>
      <c r="BD46" s="64"/>
      <c r="BE46" s="64"/>
      <c r="BF46" s="64"/>
      <c r="BG46" s="64"/>
      <c r="BH46" s="64"/>
      <c r="BI46" s="64"/>
      <c r="BJ46" s="64"/>
      <c r="BK46" s="64"/>
      <c r="BL46" s="64"/>
      <c r="BM46" s="64"/>
      <c r="BN46" s="64"/>
      <c r="BO46" s="64"/>
      <c r="BP46" s="64"/>
      <c r="BQ46" s="64"/>
      <c r="BR46" s="64"/>
      <c r="BS46" s="64"/>
      <c r="BT46" s="64"/>
      <c r="BU46" s="64"/>
      <c r="BV46" s="64"/>
      <c r="BW46" s="64"/>
      <c r="BX46" s="64"/>
      <c r="BY46" s="64"/>
      <c r="BZ46" s="64"/>
      <c r="CA46" s="64"/>
      <c r="CB46" s="64"/>
      <c r="CC46" s="64"/>
      <c r="CD46" s="64"/>
    </row>
    <row r="47" customFormat="false" ht="12.75" hidden="true" customHeight="false" outlineLevel="0" collapsed="false">
      <c r="A47" s="82" t="s">
        <v>126</v>
      </c>
      <c r="B47" s="82"/>
      <c r="C47" s="78" t="s">
        <v>115</v>
      </c>
      <c r="D47" s="78" t="s">
        <v>104</v>
      </c>
      <c r="E47" s="78" t="s">
        <v>117</v>
      </c>
      <c r="F47" s="78" t="s">
        <v>105</v>
      </c>
      <c r="G47" s="78" t="s">
        <v>109</v>
      </c>
      <c r="H47" s="79" t="n">
        <v>262</v>
      </c>
      <c r="I47" s="64" t="n">
        <f aca="false">J47+K47+L47</f>
        <v>0</v>
      </c>
      <c r="J47" s="64"/>
      <c r="K47" s="64"/>
      <c r="L47" s="64" t="n">
        <f aca="false">M47+AI47</f>
        <v>0</v>
      </c>
      <c r="M47" s="64" t="n">
        <f aca="false">N47+O47+P47+Q47+R47+S47+T47+U47+V47+W47+X47+Y47+Z47+AA47+AB47+AC47</f>
        <v>0</v>
      </c>
      <c r="N47" s="64"/>
      <c r="O47" s="64"/>
      <c r="P47" s="64"/>
      <c r="Q47" s="64"/>
      <c r="R47" s="64"/>
      <c r="S47" s="64"/>
      <c r="T47" s="64"/>
      <c r="U47" s="64"/>
      <c r="V47" s="64"/>
      <c r="W47" s="64"/>
      <c r="X47" s="64"/>
      <c r="Y47" s="64"/>
      <c r="Z47" s="64"/>
      <c r="AA47" s="64"/>
      <c r="AB47" s="64"/>
      <c r="AC47" s="64"/>
      <c r="AD47" s="64"/>
      <c r="AE47" s="64"/>
      <c r="AF47" s="64"/>
      <c r="AG47" s="64"/>
      <c r="AH47" s="64"/>
      <c r="AI47" s="64" t="n">
        <f aca="false">AJ47+AK47+AL47+AM47+AN47+AO47+AP47+AY47+AZ47+BA47+BB47+BC47+BD47</f>
        <v>0</v>
      </c>
      <c r="AJ47" s="64"/>
      <c r="AK47" s="64"/>
      <c r="AL47" s="64"/>
      <c r="AM47" s="64"/>
      <c r="AN47" s="64"/>
      <c r="AO47" s="64"/>
      <c r="AP47" s="64"/>
      <c r="AQ47" s="64"/>
      <c r="AR47" s="64"/>
      <c r="AS47" s="64"/>
      <c r="AT47" s="64"/>
      <c r="AU47" s="64"/>
      <c r="AV47" s="64"/>
      <c r="AW47" s="64"/>
      <c r="AX47" s="64"/>
      <c r="AY47" s="64"/>
      <c r="AZ47" s="64"/>
      <c r="BA47" s="64"/>
      <c r="BB47" s="64"/>
      <c r="BC47" s="64"/>
      <c r="BD47" s="64"/>
      <c r="BE47" s="64"/>
      <c r="BF47" s="64"/>
      <c r="BG47" s="64"/>
      <c r="BH47" s="64"/>
      <c r="BI47" s="64"/>
      <c r="BJ47" s="64"/>
      <c r="BK47" s="64"/>
      <c r="BL47" s="64"/>
      <c r="BM47" s="64"/>
      <c r="BN47" s="64"/>
      <c r="BO47" s="64"/>
      <c r="BP47" s="64"/>
      <c r="BQ47" s="64"/>
      <c r="BR47" s="64"/>
      <c r="BS47" s="64"/>
      <c r="BT47" s="64"/>
      <c r="BU47" s="64"/>
      <c r="BV47" s="64"/>
      <c r="BW47" s="64"/>
      <c r="BX47" s="64"/>
      <c r="BY47" s="64"/>
      <c r="BZ47" s="64" t="n">
        <f aca="false">CA47+CB47+CC47+CD47+CE47+CF47+CG47+CH47+CI47+CJ47+CK47+CL47+CM47+CN47+CO47+CP47</f>
        <v>0</v>
      </c>
      <c r="CA47" s="64"/>
      <c r="CB47" s="64"/>
      <c r="CC47" s="64"/>
      <c r="CD47" s="64"/>
    </row>
    <row r="48" customFormat="false" ht="12.75" hidden="true" customHeight="false" outlineLevel="0" collapsed="false">
      <c r="A48" s="82" t="s">
        <v>127</v>
      </c>
      <c r="B48" s="82"/>
      <c r="C48" s="78" t="s">
        <v>115</v>
      </c>
      <c r="D48" s="78" t="s">
        <v>104</v>
      </c>
      <c r="E48" s="78" t="s">
        <v>117</v>
      </c>
      <c r="F48" s="78" t="s">
        <v>105</v>
      </c>
      <c r="G48" s="78" t="s">
        <v>109</v>
      </c>
      <c r="H48" s="79" t="n">
        <v>263</v>
      </c>
      <c r="I48" s="64" t="n">
        <f aca="false">J48+K48+L48</f>
        <v>0</v>
      </c>
      <c r="J48" s="64"/>
      <c r="K48" s="64"/>
      <c r="L48" s="64" t="n">
        <f aca="false">M48+AI48</f>
        <v>0</v>
      </c>
      <c r="M48" s="64" t="n">
        <f aca="false">N48+O48+P48+Q48+R48+S48+T48+U48+V48+W48+X48+Y48+Z48+AA48+AB48+AC48</f>
        <v>0</v>
      </c>
      <c r="N48" s="64"/>
      <c r="O48" s="64"/>
      <c r="P48" s="64"/>
      <c r="Q48" s="64"/>
      <c r="R48" s="64"/>
      <c r="S48" s="64"/>
      <c r="T48" s="64"/>
      <c r="U48" s="64"/>
      <c r="V48" s="64"/>
      <c r="W48" s="64"/>
      <c r="X48" s="64"/>
      <c r="Y48" s="64"/>
      <c r="Z48" s="64"/>
      <c r="AA48" s="64"/>
      <c r="AB48" s="64"/>
      <c r="AC48" s="64"/>
      <c r="AD48" s="64"/>
      <c r="AE48" s="64"/>
      <c r="AF48" s="64"/>
      <c r="AG48" s="64"/>
      <c r="AH48" s="64"/>
      <c r="AI48" s="64" t="n">
        <f aca="false">AJ48+AK48+AL48+AM48+AN48+AO48+AP48+AY48+AZ48+BA48+BB48+BC48+BD48</f>
        <v>0</v>
      </c>
      <c r="AJ48" s="64"/>
      <c r="AK48" s="64"/>
      <c r="AL48" s="64"/>
      <c r="AM48" s="64"/>
      <c r="AN48" s="64"/>
      <c r="AO48" s="64"/>
      <c r="AP48" s="64"/>
      <c r="AQ48" s="64"/>
      <c r="AR48" s="64"/>
      <c r="AS48" s="64"/>
      <c r="AT48" s="64"/>
      <c r="AU48" s="64"/>
      <c r="AV48" s="64"/>
      <c r="AW48" s="64"/>
      <c r="AX48" s="64"/>
      <c r="AY48" s="64"/>
      <c r="AZ48" s="64"/>
      <c r="BA48" s="64"/>
      <c r="BB48" s="64"/>
      <c r="BC48" s="64"/>
      <c r="BD48" s="64"/>
      <c r="BE48" s="64"/>
      <c r="BF48" s="64"/>
      <c r="BG48" s="64"/>
      <c r="BH48" s="64"/>
      <c r="BI48" s="64"/>
      <c r="BJ48" s="64"/>
      <c r="BK48" s="64"/>
      <c r="BL48" s="64"/>
      <c r="BM48" s="64"/>
      <c r="BN48" s="64"/>
      <c r="BO48" s="64"/>
      <c r="BP48" s="64"/>
      <c r="BQ48" s="64"/>
      <c r="BR48" s="64"/>
      <c r="BS48" s="64"/>
      <c r="BT48" s="64"/>
      <c r="BU48" s="64"/>
      <c r="BV48" s="64"/>
      <c r="BW48" s="64"/>
      <c r="BX48" s="64"/>
      <c r="BY48" s="64"/>
      <c r="BZ48" s="64" t="n">
        <f aca="false">CA48+CB48+CC48+CD48+CE48+CF48+CG48+CH48+CI48+CJ48+CK48+CL48+CM48+CN48+CO48+CP48</f>
        <v>0</v>
      </c>
      <c r="CA48" s="64"/>
      <c r="CB48" s="64"/>
      <c r="CC48" s="64"/>
      <c r="CD48" s="64"/>
    </row>
    <row r="49" customFormat="false" ht="12.75" hidden="true" customHeight="false" outlineLevel="0" collapsed="false">
      <c r="A49" s="77" t="s">
        <v>128</v>
      </c>
      <c r="B49" s="77"/>
      <c r="C49" s="78" t="s">
        <v>115</v>
      </c>
      <c r="D49" s="78" t="s">
        <v>104</v>
      </c>
      <c r="E49" s="78" t="s">
        <v>117</v>
      </c>
      <c r="F49" s="78" t="s">
        <v>105</v>
      </c>
      <c r="G49" s="78" t="s">
        <v>109</v>
      </c>
      <c r="H49" s="79" t="n">
        <v>290</v>
      </c>
      <c r="I49" s="64" t="n">
        <f aca="false">J49+K49+L49</f>
        <v>0</v>
      </c>
      <c r="J49" s="64"/>
      <c r="K49" s="64"/>
      <c r="L49" s="64" t="n">
        <f aca="false">M49+AI49</f>
        <v>0</v>
      </c>
      <c r="M49" s="64" t="n">
        <f aca="false">N49+O49+P49+Q49+R49+S49+T49+U49+V49+W49+X49+Y49+Z49+AA49+AB49+AC49</f>
        <v>0</v>
      </c>
      <c r="N49" s="64"/>
      <c r="O49" s="64"/>
      <c r="P49" s="64"/>
      <c r="Q49" s="64"/>
      <c r="R49" s="64"/>
      <c r="S49" s="64"/>
      <c r="T49" s="64"/>
      <c r="U49" s="64"/>
      <c r="V49" s="64"/>
      <c r="W49" s="64"/>
      <c r="X49" s="64"/>
      <c r="Y49" s="64"/>
      <c r="Z49" s="64"/>
      <c r="AA49" s="64"/>
      <c r="AB49" s="64"/>
      <c r="AC49" s="64"/>
      <c r="AD49" s="64"/>
      <c r="AE49" s="64"/>
      <c r="AF49" s="64"/>
      <c r="AG49" s="64"/>
      <c r="AH49" s="64"/>
      <c r="AI49" s="64" t="n">
        <f aca="false">AJ49+AK49+AL49+AM49+AN49+AO49+AP49+AY49+AZ49+BA49+BB49+BC49+BD49</f>
        <v>0</v>
      </c>
      <c r="AJ49" s="64"/>
      <c r="AK49" s="64"/>
      <c r="AL49" s="64"/>
      <c r="AM49" s="64"/>
      <c r="AN49" s="64"/>
      <c r="AO49" s="64"/>
      <c r="AP49" s="64"/>
      <c r="AQ49" s="64"/>
      <c r="AR49" s="64"/>
      <c r="AS49" s="64"/>
      <c r="AT49" s="64"/>
      <c r="AU49" s="64"/>
      <c r="AV49" s="64"/>
      <c r="AW49" s="64"/>
      <c r="AX49" s="64"/>
      <c r="AY49" s="64"/>
      <c r="AZ49" s="64"/>
      <c r="BA49" s="64"/>
      <c r="BB49" s="64"/>
      <c r="BC49" s="64"/>
      <c r="BD49" s="64"/>
      <c r="BE49" s="64"/>
      <c r="BF49" s="64"/>
      <c r="BG49" s="64"/>
      <c r="BH49" s="64"/>
      <c r="BI49" s="64"/>
      <c r="BJ49" s="64"/>
      <c r="BK49" s="64"/>
      <c r="BL49" s="64"/>
      <c r="BM49" s="64"/>
      <c r="BN49" s="64"/>
      <c r="BO49" s="64"/>
      <c r="BP49" s="64"/>
      <c r="BQ49" s="64"/>
      <c r="BR49" s="64"/>
      <c r="BS49" s="64"/>
      <c r="BT49" s="64"/>
      <c r="BU49" s="64"/>
      <c r="BV49" s="64"/>
      <c r="BW49" s="64"/>
      <c r="BX49" s="64"/>
      <c r="BY49" s="64"/>
      <c r="BZ49" s="64" t="n">
        <f aca="false">CA49+CB49+CC49+CD49+CE49+CF49+CG49+CH49+CI49+CJ49+CK49+CL49+CM49+CN49+CO49+CP49</f>
        <v>0</v>
      </c>
      <c r="CA49" s="64"/>
      <c r="CB49" s="64"/>
      <c r="CC49" s="64"/>
      <c r="CD49" s="64"/>
    </row>
    <row r="50" customFormat="false" ht="12.75" hidden="true" customHeight="false" outlineLevel="0" collapsed="false">
      <c r="A50" s="77" t="s">
        <v>129</v>
      </c>
      <c r="B50" s="77"/>
      <c r="C50" s="78" t="s">
        <v>115</v>
      </c>
      <c r="D50" s="78" t="s">
        <v>104</v>
      </c>
      <c r="E50" s="78" t="s">
        <v>117</v>
      </c>
      <c r="F50" s="78" t="s">
        <v>105</v>
      </c>
      <c r="G50" s="78" t="s">
        <v>109</v>
      </c>
      <c r="H50" s="79" t="n">
        <v>300</v>
      </c>
      <c r="I50" s="64" t="n">
        <f aca="false">SUM(I52:I53)</f>
        <v>0</v>
      </c>
      <c r="J50" s="64" t="n">
        <f aca="false">SUM(J52:J53)</f>
        <v>0</v>
      </c>
      <c r="K50" s="64" t="n">
        <f aca="false">SUM(K52:K53)</f>
        <v>0</v>
      </c>
      <c r="L50" s="64" t="n">
        <f aca="false">SUM(L52:L53)</f>
        <v>0</v>
      </c>
      <c r="M50" s="64" t="n">
        <f aca="false">SUM(M52:M53)</f>
        <v>0</v>
      </c>
      <c r="N50" s="64" t="n">
        <f aca="false">SUM(N52:N53)</f>
        <v>0</v>
      </c>
      <c r="O50" s="64" t="n">
        <f aca="false">SUM(O52:O53)</f>
        <v>0</v>
      </c>
      <c r="P50" s="64" t="n">
        <f aca="false">SUM(P52:P53)</f>
        <v>0</v>
      </c>
      <c r="Q50" s="64" t="n">
        <f aca="false">SUM(Q52:Q53)</f>
        <v>0</v>
      </c>
      <c r="R50" s="64" t="n">
        <f aca="false">SUM(R52:R53)</f>
        <v>0</v>
      </c>
      <c r="S50" s="64" t="n">
        <f aca="false">SUM(S52:S53)</f>
        <v>0</v>
      </c>
      <c r="T50" s="64" t="n">
        <f aca="false">SUM(T52:T53)</f>
        <v>0</v>
      </c>
      <c r="U50" s="64" t="n">
        <f aca="false">SUM(U52:U53)</f>
        <v>0</v>
      </c>
      <c r="V50" s="64" t="n">
        <f aca="false">SUM(V52:V53)</f>
        <v>0</v>
      </c>
      <c r="W50" s="64" t="n">
        <f aca="false">SUM(W52:W53)</f>
        <v>0</v>
      </c>
      <c r="X50" s="64" t="n">
        <f aca="false">SUM(X52:X53)</f>
        <v>0</v>
      </c>
      <c r="Y50" s="64" t="n">
        <f aca="false">SUM(Y52:Y53)</f>
        <v>0</v>
      </c>
      <c r="Z50" s="64" t="n">
        <f aca="false">SUM(Z52:Z53)</f>
        <v>0</v>
      </c>
      <c r="AA50" s="64" t="n">
        <f aca="false">SUM(AA52:AA53)</f>
        <v>0</v>
      </c>
      <c r="AB50" s="64" t="n">
        <f aca="false">SUM(AB52:AB53)</f>
        <v>0</v>
      </c>
      <c r="AC50" s="64" t="n">
        <f aca="false">SUM(AC52:AC53)</f>
        <v>0</v>
      </c>
      <c r="AD50" s="64" t="n">
        <f aca="false">SUM(AD52:AD53)</f>
        <v>0</v>
      </c>
      <c r="AE50" s="64" t="n">
        <f aca="false">SUM(AE52:AE53)</f>
        <v>0</v>
      </c>
      <c r="AF50" s="64" t="n">
        <f aca="false">SUM(AF52:AF53)</f>
        <v>0</v>
      </c>
      <c r="AG50" s="64" t="n">
        <f aca="false">SUM(AG52:AG53)</f>
        <v>0</v>
      </c>
      <c r="AH50" s="64" t="n">
        <f aca="false">SUM(AH52:AH53)</f>
        <v>0</v>
      </c>
      <c r="AI50" s="64" t="n">
        <f aca="false">SUM(AI52:AI53)</f>
        <v>0</v>
      </c>
      <c r="AJ50" s="64" t="n">
        <f aca="false">SUM(AJ52:AJ53)</f>
        <v>0</v>
      </c>
      <c r="AK50" s="64" t="n">
        <f aca="false">SUM(AK52:AK53)</f>
        <v>0</v>
      </c>
      <c r="AL50" s="64" t="n">
        <f aca="false">SUM(AL52:AL53)</f>
        <v>0</v>
      </c>
      <c r="AM50" s="64" t="n">
        <f aca="false">SUM(AM52:AM53)</f>
        <v>0</v>
      </c>
      <c r="AN50" s="64" t="n">
        <f aca="false">SUM(AN52:AN53)</f>
        <v>0</v>
      </c>
      <c r="AO50" s="64" t="n">
        <f aca="false">SUM(AO52:AO53)</f>
        <v>0</v>
      </c>
      <c r="AP50" s="64" t="n">
        <f aca="false">SUM(AP52:AP53)</f>
        <v>0</v>
      </c>
      <c r="AQ50" s="64" t="n">
        <f aca="false">SUM(AQ52:AQ53)</f>
        <v>0</v>
      </c>
      <c r="AR50" s="64" t="n">
        <f aca="false">SUM(AR52:AR53)</f>
        <v>0</v>
      </c>
      <c r="AS50" s="64" t="n">
        <f aca="false">SUM(AS52:AS53)</f>
        <v>0</v>
      </c>
      <c r="AT50" s="64" t="n">
        <f aca="false">SUM(AT52:AT53)</f>
        <v>0</v>
      </c>
      <c r="AU50" s="64" t="n">
        <f aca="false">SUM(AU52:AU53)</f>
        <v>0</v>
      </c>
      <c r="AV50" s="64" t="n">
        <f aca="false">SUM(AV52:AV53)</f>
        <v>0</v>
      </c>
      <c r="AW50" s="64" t="n">
        <f aca="false">SUM(AW52:AW53)</f>
        <v>0</v>
      </c>
      <c r="AX50" s="64" t="n">
        <f aca="false">SUM(AX52:AX53)</f>
        <v>0</v>
      </c>
      <c r="AY50" s="64" t="n">
        <f aca="false">SUM(AY52:AY53)</f>
        <v>0</v>
      </c>
      <c r="AZ50" s="64" t="n">
        <f aca="false">SUM(AZ52:AZ53)</f>
        <v>0</v>
      </c>
      <c r="BA50" s="64" t="n">
        <f aca="false">SUM(BA52:BA53)</f>
        <v>0</v>
      </c>
      <c r="BB50" s="64" t="n">
        <f aca="false">SUM(BB52:BB53)</f>
        <v>0</v>
      </c>
      <c r="BC50" s="64" t="n">
        <f aca="false">SUM(BC52:BC53)</f>
        <v>0</v>
      </c>
      <c r="BD50" s="64" t="n">
        <f aca="false">SUM(BD52:BD53)</f>
        <v>0</v>
      </c>
      <c r="BE50" s="64" t="n">
        <f aca="false">SUM(BE52:BE53)</f>
        <v>0</v>
      </c>
      <c r="BF50" s="64" t="n">
        <f aca="false">SUM(BF52:BF53)</f>
        <v>0</v>
      </c>
      <c r="BG50" s="64" t="n">
        <f aca="false">SUM(BG52:BG53)</f>
        <v>0</v>
      </c>
      <c r="BH50" s="64" t="n">
        <f aca="false">SUM(BH52:BH53)</f>
        <v>0</v>
      </c>
      <c r="BI50" s="64" t="n">
        <f aca="false">SUM(BI52:BI53)</f>
        <v>0</v>
      </c>
      <c r="BJ50" s="64" t="n">
        <f aca="false">SUM(BJ52:BJ53)</f>
        <v>0</v>
      </c>
      <c r="BK50" s="64" t="n">
        <f aca="false">SUM(BK52:BK53)</f>
        <v>0</v>
      </c>
      <c r="BL50" s="64" t="n">
        <f aca="false">SUM(BL52:BL53)</f>
        <v>0</v>
      </c>
      <c r="BM50" s="64" t="n">
        <f aca="false">SUM(BM52:BM53)</f>
        <v>0</v>
      </c>
      <c r="BN50" s="64" t="n">
        <f aca="false">SUM(BN52:BN53)</f>
        <v>0</v>
      </c>
      <c r="BO50" s="64" t="n">
        <f aca="false">SUM(BO52:BO53)</f>
        <v>0</v>
      </c>
      <c r="BP50" s="64" t="n">
        <f aca="false">SUM(BP52:BP53)</f>
        <v>0</v>
      </c>
      <c r="BQ50" s="64" t="n">
        <f aca="false">SUM(BQ52:BQ53)</f>
        <v>0</v>
      </c>
      <c r="BR50" s="64" t="n">
        <f aca="false">SUM(BR52:BR53)</f>
        <v>0</v>
      </c>
      <c r="BS50" s="64" t="n">
        <f aca="false">SUM(BS52:BS53)</f>
        <v>0</v>
      </c>
      <c r="BT50" s="64" t="n">
        <f aca="false">SUM(BT52:BT53)</f>
        <v>0</v>
      </c>
      <c r="BU50" s="64" t="n">
        <f aca="false">SUM(BU52:BU53)</f>
        <v>0</v>
      </c>
      <c r="BV50" s="64" t="n">
        <f aca="false">SUM(BV52:BV53)</f>
        <v>0</v>
      </c>
      <c r="BW50" s="64" t="n">
        <f aca="false">SUM(BW52:BW53)</f>
        <v>0</v>
      </c>
      <c r="BX50" s="64" t="n">
        <f aca="false">SUM(BX52:BX53)</f>
        <v>0</v>
      </c>
      <c r="BY50" s="64" t="n">
        <f aca="false">SUM(BY52:BY53)</f>
        <v>0</v>
      </c>
      <c r="BZ50" s="64" t="n">
        <f aca="false">SUM(BZ52:BZ53)</f>
        <v>0</v>
      </c>
      <c r="CA50" s="64" t="n">
        <f aca="false">SUM(CA52:CA53)</f>
        <v>0</v>
      </c>
      <c r="CB50" s="64" t="n">
        <f aca="false">SUM(CB52:CB53)</f>
        <v>0</v>
      </c>
      <c r="CC50" s="64" t="n">
        <f aca="false">SUM(CC52:CC53)</f>
        <v>0</v>
      </c>
      <c r="CD50" s="64" t="n">
        <f aca="false">SUM(CD52:CD53)</f>
        <v>0</v>
      </c>
    </row>
    <row r="51" customFormat="false" ht="12.75" hidden="true" customHeight="false" outlineLevel="0" collapsed="false">
      <c r="A51" s="77" t="s">
        <v>111</v>
      </c>
      <c r="B51" s="77"/>
      <c r="C51" s="78"/>
      <c r="D51" s="78"/>
      <c r="E51" s="78"/>
      <c r="F51" s="78"/>
      <c r="G51" s="78"/>
      <c r="H51" s="79"/>
      <c r="I51" s="64"/>
      <c r="J51" s="64"/>
      <c r="K51" s="64"/>
      <c r="L51" s="64"/>
      <c r="M51" s="64"/>
      <c r="N51" s="64"/>
      <c r="O51" s="64"/>
      <c r="P51" s="64"/>
      <c r="Q51" s="64"/>
      <c r="R51" s="64"/>
      <c r="S51" s="64"/>
      <c r="T51" s="64"/>
      <c r="U51" s="64"/>
      <c r="V51" s="64"/>
      <c r="W51" s="64"/>
      <c r="X51" s="64"/>
      <c r="Y51" s="64"/>
      <c r="Z51" s="64"/>
      <c r="AA51" s="64"/>
      <c r="AB51" s="64"/>
      <c r="AC51" s="64"/>
      <c r="AD51" s="64"/>
      <c r="AE51" s="64"/>
      <c r="AF51" s="64"/>
      <c r="AG51" s="64"/>
      <c r="AH51" s="64"/>
      <c r="AI51" s="64"/>
      <c r="AJ51" s="64"/>
      <c r="AK51" s="64"/>
      <c r="AL51" s="64"/>
      <c r="AM51" s="64"/>
      <c r="AN51" s="64"/>
      <c r="AO51" s="64"/>
      <c r="AP51" s="64"/>
      <c r="AQ51" s="64"/>
      <c r="AR51" s="64"/>
      <c r="AS51" s="64"/>
      <c r="AT51" s="64"/>
      <c r="AU51" s="64"/>
      <c r="AV51" s="64"/>
      <c r="AW51" s="64"/>
      <c r="AX51" s="64"/>
      <c r="AY51" s="64"/>
      <c r="AZ51" s="64"/>
      <c r="BA51" s="64"/>
      <c r="BB51" s="64"/>
      <c r="BC51" s="64"/>
      <c r="BD51" s="64"/>
      <c r="BE51" s="64"/>
      <c r="BF51" s="64"/>
      <c r="BG51" s="64"/>
      <c r="BH51" s="64"/>
      <c r="BI51" s="64"/>
      <c r="BJ51" s="64"/>
      <c r="BK51" s="64"/>
      <c r="BL51" s="64"/>
      <c r="BM51" s="64"/>
      <c r="BN51" s="64"/>
      <c r="BO51" s="64"/>
      <c r="BP51" s="64"/>
      <c r="BQ51" s="64"/>
      <c r="BR51" s="64"/>
      <c r="BS51" s="64"/>
      <c r="BT51" s="64"/>
      <c r="BU51" s="64"/>
      <c r="BV51" s="64"/>
      <c r="BW51" s="64"/>
      <c r="BX51" s="64"/>
      <c r="BY51" s="64"/>
      <c r="BZ51" s="64"/>
      <c r="CA51" s="64"/>
      <c r="CB51" s="64"/>
      <c r="CC51" s="64"/>
      <c r="CD51" s="64"/>
    </row>
    <row r="52" customFormat="false" ht="12.75" hidden="true" customHeight="false" outlineLevel="0" collapsed="false">
      <c r="A52" s="77" t="s">
        <v>130</v>
      </c>
      <c r="B52" s="77"/>
      <c r="C52" s="78" t="s">
        <v>115</v>
      </c>
      <c r="D52" s="78" t="s">
        <v>104</v>
      </c>
      <c r="E52" s="78" t="s">
        <v>117</v>
      </c>
      <c r="F52" s="78" t="s">
        <v>105</v>
      </c>
      <c r="G52" s="78" t="s">
        <v>109</v>
      </c>
      <c r="H52" s="79" t="n">
        <v>310</v>
      </c>
      <c r="I52" s="64" t="n">
        <f aca="false">J52+K52+L52</f>
        <v>0</v>
      </c>
      <c r="J52" s="64"/>
      <c r="K52" s="64"/>
      <c r="L52" s="64" t="n">
        <f aca="false">M52+AI52</f>
        <v>0</v>
      </c>
      <c r="M52" s="64" t="n">
        <f aca="false">N52+O52+P52+Q52+R52+S52+T52+U52+V52+W52+X52+Y52+Z52+AA52+AB52+AC52</f>
        <v>0</v>
      </c>
      <c r="N52" s="64"/>
      <c r="O52" s="64"/>
      <c r="P52" s="64"/>
      <c r="Q52" s="64"/>
      <c r="R52" s="64"/>
      <c r="S52" s="64"/>
      <c r="T52" s="64"/>
      <c r="U52" s="64"/>
      <c r="V52" s="64"/>
      <c r="W52" s="64"/>
      <c r="X52" s="64"/>
      <c r="Y52" s="64"/>
      <c r="Z52" s="64"/>
      <c r="AA52" s="64"/>
      <c r="AB52" s="64"/>
      <c r="AC52" s="64"/>
      <c r="AD52" s="64"/>
      <c r="AE52" s="64"/>
      <c r="AF52" s="64"/>
      <c r="AG52" s="64"/>
      <c r="AH52" s="64"/>
      <c r="AI52" s="64" t="n">
        <f aca="false">AJ52+AK52+AL52+AM52+AN52+AO52+AP52+AY52+AZ52+BA52+BB52+BC52+BD52</f>
        <v>0</v>
      </c>
      <c r="AJ52" s="64"/>
      <c r="AK52" s="64"/>
      <c r="AL52" s="64"/>
      <c r="AM52" s="64"/>
      <c r="AN52" s="64"/>
      <c r="AO52" s="64"/>
      <c r="AP52" s="64"/>
      <c r="AQ52" s="64"/>
      <c r="AR52" s="64"/>
      <c r="AS52" s="64"/>
      <c r="AT52" s="64"/>
      <c r="AU52" s="64"/>
      <c r="AV52" s="64"/>
      <c r="AW52" s="64"/>
      <c r="AX52" s="64"/>
      <c r="AY52" s="64"/>
      <c r="AZ52" s="64"/>
      <c r="BA52" s="64"/>
      <c r="BB52" s="64"/>
      <c r="BC52" s="64"/>
      <c r="BD52" s="64"/>
      <c r="BE52" s="64"/>
      <c r="BF52" s="64"/>
      <c r="BG52" s="64"/>
      <c r="BH52" s="64"/>
      <c r="BI52" s="64"/>
      <c r="BJ52" s="64"/>
      <c r="BK52" s="64"/>
      <c r="BL52" s="64"/>
      <c r="BM52" s="64"/>
      <c r="BN52" s="64"/>
      <c r="BO52" s="64"/>
      <c r="BP52" s="64"/>
      <c r="BQ52" s="64"/>
      <c r="BR52" s="64"/>
      <c r="BS52" s="64"/>
      <c r="BT52" s="64"/>
      <c r="BU52" s="64"/>
      <c r="BV52" s="64"/>
      <c r="BW52" s="64"/>
      <c r="BX52" s="64"/>
      <c r="BY52" s="64"/>
      <c r="BZ52" s="64" t="n">
        <f aca="false">CA52+CB52+CC52+CD52+CE52+CF52+CG52+CH52+CI52+CJ52+CK52+CL52+CM52+CN52+CO52+CP52</f>
        <v>0</v>
      </c>
      <c r="CA52" s="64"/>
      <c r="CB52" s="64"/>
      <c r="CC52" s="64"/>
      <c r="CD52" s="64"/>
    </row>
    <row r="53" customFormat="false" ht="12.75" hidden="true" customHeight="false" outlineLevel="0" collapsed="false">
      <c r="A53" s="77" t="s">
        <v>131</v>
      </c>
      <c r="B53" s="77"/>
      <c r="C53" s="78" t="s">
        <v>115</v>
      </c>
      <c r="D53" s="78" t="s">
        <v>104</v>
      </c>
      <c r="E53" s="78" t="s">
        <v>117</v>
      </c>
      <c r="F53" s="78" t="s">
        <v>105</v>
      </c>
      <c r="G53" s="78" t="s">
        <v>109</v>
      </c>
      <c r="H53" s="79" t="n">
        <v>340</v>
      </c>
      <c r="I53" s="64" t="n">
        <f aca="false">J53+K53+L53</f>
        <v>0</v>
      </c>
      <c r="J53" s="64"/>
      <c r="K53" s="64"/>
      <c r="L53" s="64" t="n">
        <f aca="false">M53+AI53</f>
        <v>0</v>
      </c>
      <c r="M53" s="64" t="n">
        <f aca="false">N53+O53+P53+Q53+R53+S53+T53+U53+V53+W53+X53+Y53+Z53+AA53+AB53+AC53</f>
        <v>0</v>
      </c>
      <c r="N53" s="64"/>
      <c r="O53" s="64"/>
      <c r="P53" s="64"/>
      <c r="Q53" s="64"/>
      <c r="R53" s="64"/>
      <c r="S53" s="64"/>
      <c r="T53" s="64"/>
      <c r="U53" s="64"/>
      <c r="V53" s="64"/>
      <c r="W53" s="64"/>
      <c r="X53" s="64"/>
      <c r="Y53" s="64"/>
      <c r="Z53" s="64"/>
      <c r="AA53" s="64"/>
      <c r="AB53" s="64"/>
      <c r="AC53" s="64"/>
      <c r="AD53" s="64"/>
      <c r="AE53" s="64"/>
      <c r="AF53" s="64"/>
      <c r="AG53" s="64"/>
      <c r="AH53" s="64"/>
      <c r="AI53" s="64" t="n">
        <f aca="false">AJ53+AK53+AL53+AM53+AN53+AO53+AP53+AY53+AZ53+BA53+BB53+BC53+BD53</f>
        <v>0</v>
      </c>
      <c r="AJ53" s="64"/>
      <c r="AK53" s="64"/>
      <c r="AL53" s="64"/>
      <c r="AM53" s="64"/>
      <c r="AN53" s="64"/>
      <c r="AO53" s="64"/>
      <c r="AP53" s="64"/>
      <c r="AQ53" s="64"/>
      <c r="AR53" s="64"/>
      <c r="AS53" s="64"/>
      <c r="AT53" s="64"/>
      <c r="AU53" s="64"/>
      <c r="AV53" s="64"/>
      <c r="AW53" s="64"/>
      <c r="AX53" s="64"/>
      <c r="AY53" s="64"/>
      <c r="AZ53" s="64"/>
      <c r="BA53" s="64"/>
      <c r="BB53" s="64"/>
      <c r="BC53" s="64"/>
      <c r="BD53" s="64"/>
      <c r="BE53" s="64"/>
      <c r="BF53" s="64"/>
      <c r="BG53" s="64"/>
      <c r="BH53" s="64"/>
      <c r="BI53" s="64"/>
      <c r="BJ53" s="64"/>
      <c r="BK53" s="64"/>
      <c r="BL53" s="64"/>
      <c r="BM53" s="64"/>
      <c r="BN53" s="64"/>
      <c r="BO53" s="64"/>
      <c r="BP53" s="64"/>
      <c r="BQ53" s="64"/>
      <c r="BR53" s="64"/>
      <c r="BS53" s="64"/>
      <c r="BT53" s="64"/>
      <c r="BU53" s="64"/>
      <c r="BV53" s="64"/>
      <c r="BW53" s="64"/>
      <c r="BX53" s="64"/>
      <c r="BY53" s="64"/>
      <c r="BZ53" s="64" t="n">
        <f aca="false">CA53+CB53+CC53+CD53+CE53+CF53+CG53+CH53+CI53+CJ53+CK53+CL53+CM53+CN53+CO53+CP53</f>
        <v>0</v>
      </c>
      <c r="CA53" s="64"/>
      <c r="CB53" s="64"/>
      <c r="CC53" s="64"/>
      <c r="CD53" s="64"/>
    </row>
    <row r="54" customFormat="false" ht="12.75" hidden="true" customHeight="false" outlineLevel="0" collapsed="false">
      <c r="A54" s="72"/>
      <c r="B54" s="72"/>
      <c r="C54" s="73"/>
      <c r="D54" s="73"/>
      <c r="E54" s="73"/>
      <c r="F54" s="73"/>
      <c r="G54" s="74"/>
      <c r="H54" s="74"/>
      <c r="I54" s="75"/>
      <c r="J54" s="75"/>
      <c r="K54" s="75"/>
      <c r="L54" s="75"/>
      <c r="M54" s="75"/>
      <c r="N54" s="75"/>
      <c r="O54" s="75"/>
      <c r="P54" s="75"/>
      <c r="Q54" s="75"/>
      <c r="R54" s="75"/>
      <c r="S54" s="75"/>
      <c r="T54" s="75"/>
      <c r="U54" s="75"/>
      <c r="V54" s="75"/>
      <c r="W54" s="75"/>
      <c r="X54" s="75"/>
      <c r="Y54" s="75"/>
      <c r="Z54" s="75"/>
      <c r="AA54" s="75"/>
      <c r="AB54" s="75"/>
      <c r="AC54" s="75"/>
      <c r="AD54" s="75"/>
      <c r="AE54" s="75"/>
      <c r="AF54" s="75"/>
      <c r="AG54" s="75"/>
      <c r="AH54" s="75"/>
      <c r="AI54" s="75"/>
      <c r="AJ54" s="75"/>
      <c r="AK54" s="75"/>
      <c r="AL54" s="75"/>
      <c r="AM54" s="75"/>
      <c r="AN54" s="75"/>
      <c r="AO54" s="75"/>
      <c r="AP54" s="75"/>
      <c r="AQ54" s="75"/>
      <c r="AR54" s="75"/>
      <c r="AS54" s="75"/>
      <c r="AT54" s="75"/>
      <c r="AU54" s="75"/>
      <c r="AV54" s="75"/>
      <c r="AW54" s="75"/>
      <c r="AX54" s="75"/>
      <c r="AY54" s="75"/>
      <c r="AZ54" s="75"/>
      <c r="BA54" s="75"/>
      <c r="BB54" s="75"/>
      <c r="BC54" s="75"/>
      <c r="BD54" s="75"/>
      <c r="BE54" s="75"/>
      <c r="BF54" s="75"/>
      <c r="BG54" s="75"/>
      <c r="BH54" s="75"/>
      <c r="BI54" s="75"/>
      <c r="BJ54" s="75"/>
      <c r="BK54" s="75"/>
      <c r="BL54" s="75"/>
      <c r="BM54" s="75"/>
      <c r="BN54" s="75"/>
      <c r="BO54" s="75"/>
      <c r="BP54" s="75"/>
      <c r="BQ54" s="75"/>
      <c r="BR54" s="75"/>
      <c r="BS54" s="75"/>
      <c r="BT54" s="75"/>
      <c r="BU54" s="75"/>
      <c r="BV54" s="75"/>
      <c r="BW54" s="75"/>
      <c r="BX54" s="75"/>
      <c r="BY54" s="75"/>
      <c r="BZ54" s="75"/>
      <c r="CA54" s="75"/>
      <c r="CB54" s="75"/>
      <c r="CC54" s="75"/>
      <c r="CD54" s="75"/>
    </row>
    <row r="55" customFormat="false" ht="12.75" hidden="true" customHeight="false" outlineLevel="0" collapsed="false">
      <c r="A55" s="71" t="s">
        <v>132</v>
      </c>
      <c r="B55" s="72"/>
      <c r="C55" s="73" t="s">
        <v>115</v>
      </c>
      <c r="D55" s="73" t="s">
        <v>104</v>
      </c>
      <c r="E55" s="73" t="s">
        <v>133</v>
      </c>
      <c r="F55" s="73" t="s">
        <v>105</v>
      </c>
      <c r="G55" s="73"/>
      <c r="H55" s="74"/>
      <c r="I55" s="75" t="n">
        <f aca="false">I56</f>
        <v>0</v>
      </c>
      <c r="J55" s="75" t="n">
        <f aca="false">J56</f>
        <v>0</v>
      </c>
      <c r="K55" s="75" t="n">
        <f aca="false">K56</f>
        <v>0</v>
      </c>
      <c r="L55" s="75" t="n">
        <f aca="false">L56</f>
        <v>0</v>
      </c>
      <c r="M55" s="75" t="n">
        <f aca="false">M56</f>
        <v>0</v>
      </c>
      <c r="N55" s="75" t="n">
        <f aca="false">N56</f>
        <v>0</v>
      </c>
      <c r="O55" s="75" t="n">
        <f aca="false">O56</f>
        <v>0</v>
      </c>
      <c r="P55" s="75" t="n">
        <f aca="false">P56</f>
        <v>0</v>
      </c>
      <c r="Q55" s="75" t="n">
        <f aca="false">Q56</f>
        <v>0</v>
      </c>
      <c r="R55" s="75" t="n">
        <f aca="false">R56</f>
        <v>0</v>
      </c>
      <c r="S55" s="75" t="n">
        <f aca="false">S56</f>
        <v>0</v>
      </c>
      <c r="T55" s="75" t="n">
        <f aca="false">T56</f>
        <v>0</v>
      </c>
      <c r="U55" s="75" t="n">
        <f aca="false">U56</f>
        <v>0</v>
      </c>
      <c r="V55" s="75" t="n">
        <f aca="false">V56</f>
        <v>0</v>
      </c>
      <c r="W55" s="75" t="n">
        <f aca="false">W56</f>
        <v>0</v>
      </c>
      <c r="X55" s="75" t="n">
        <f aca="false">X56</f>
        <v>0</v>
      </c>
      <c r="Y55" s="75" t="n">
        <f aca="false">Y56</f>
        <v>0</v>
      </c>
      <c r="Z55" s="75" t="n">
        <f aca="false">Z56</f>
        <v>0</v>
      </c>
      <c r="AA55" s="75" t="n">
        <f aca="false">AA56</f>
        <v>0</v>
      </c>
      <c r="AB55" s="75" t="n">
        <f aca="false">AB56</f>
        <v>0</v>
      </c>
      <c r="AC55" s="75" t="n">
        <f aca="false">AC56</f>
        <v>0</v>
      </c>
      <c r="AD55" s="75" t="n">
        <f aca="false">AD56</f>
        <v>0</v>
      </c>
      <c r="AE55" s="75" t="n">
        <f aca="false">AE56</f>
        <v>0</v>
      </c>
      <c r="AF55" s="75" t="n">
        <f aca="false">AF56</f>
        <v>0</v>
      </c>
      <c r="AG55" s="75" t="n">
        <f aca="false">AG56</f>
        <v>0</v>
      </c>
      <c r="AH55" s="75" t="n">
        <f aca="false">AH56</f>
        <v>0</v>
      </c>
      <c r="AI55" s="75" t="n">
        <f aca="false">AI56</f>
        <v>0</v>
      </c>
      <c r="AJ55" s="75" t="n">
        <f aca="false">AJ56</f>
        <v>0</v>
      </c>
      <c r="AK55" s="75" t="n">
        <f aca="false">AK56</f>
        <v>0</v>
      </c>
      <c r="AL55" s="75" t="n">
        <f aca="false">AL56</f>
        <v>0</v>
      </c>
      <c r="AM55" s="75" t="n">
        <f aca="false">AM56</f>
        <v>0</v>
      </c>
      <c r="AN55" s="75" t="n">
        <f aca="false">AN56</f>
        <v>0</v>
      </c>
      <c r="AO55" s="75" t="n">
        <f aca="false">AO56</f>
        <v>0</v>
      </c>
      <c r="AP55" s="75" t="n">
        <f aca="false">AP56</f>
        <v>0</v>
      </c>
      <c r="AQ55" s="75" t="n">
        <f aca="false">AQ56</f>
        <v>0</v>
      </c>
      <c r="AR55" s="75" t="n">
        <f aca="false">AR56</f>
        <v>0</v>
      </c>
      <c r="AS55" s="75" t="n">
        <f aca="false">AS56</f>
        <v>0</v>
      </c>
      <c r="AT55" s="75" t="n">
        <f aca="false">AT56</f>
        <v>0</v>
      </c>
      <c r="AU55" s="75" t="n">
        <f aca="false">AU56</f>
        <v>0</v>
      </c>
      <c r="AV55" s="75" t="n">
        <f aca="false">AV56</f>
        <v>0</v>
      </c>
      <c r="AW55" s="75" t="n">
        <f aca="false">AW56</f>
        <v>0</v>
      </c>
      <c r="AX55" s="75" t="n">
        <f aca="false">AX56</f>
        <v>0</v>
      </c>
      <c r="AY55" s="75" t="n">
        <f aca="false">AY56</f>
        <v>0</v>
      </c>
      <c r="AZ55" s="75" t="n">
        <f aca="false">AZ56</f>
        <v>0</v>
      </c>
      <c r="BA55" s="75" t="n">
        <f aca="false">BA56</f>
        <v>0</v>
      </c>
      <c r="BB55" s="75" t="n">
        <f aca="false">BB56</f>
        <v>0</v>
      </c>
      <c r="BC55" s="75" t="n">
        <f aca="false">BC56</f>
        <v>0</v>
      </c>
      <c r="BD55" s="75" t="n">
        <f aca="false">BD56</f>
        <v>0</v>
      </c>
      <c r="BE55" s="75" t="n">
        <f aca="false">BE56</f>
        <v>0</v>
      </c>
      <c r="BF55" s="75" t="n">
        <f aca="false">BF56</f>
        <v>0</v>
      </c>
      <c r="BG55" s="75" t="n">
        <f aca="false">BG56</f>
        <v>0</v>
      </c>
      <c r="BH55" s="75" t="n">
        <f aca="false">BH56</f>
        <v>0</v>
      </c>
      <c r="BI55" s="75" t="n">
        <f aca="false">BI56</f>
        <v>0</v>
      </c>
      <c r="BJ55" s="75" t="n">
        <f aca="false">BJ56</f>
        <v>0</v>
      </c>
      <c r="BK55" s="75" t="n">
        <f aca="false">BK56</f>
        <v>0</v>
      </c>
      <c r="BL55" s="75" t="n">
        <f aca="false">BL56</f>
        <v>0</v>
      </c>
      <c r="BM55" s="75" t="n">
        <f aca="false">BM56</f>
        <v>0</v>
      </c>
      <c r="BN55" s="75" t="n">
        <f aca="false">BN56</f>
        <v>0</v>
      </c>
      <c r="BO55" s="75" t="n">
        <f aca="false">BO56</f>
        <v>0</v>
      </c>
      <c r="BP55" s="75" t="n">
        <f aca="false">BP56</f>
        <v>0</v>
      </c>
      <c r="BQ55" s="75" t="n">
        <f aca="false">BQ56</f>
        <v>0</v>
      </c>
      <c r="BR55" s="75" t="n">
        <f aca="false">BR56</f>
        <v>0</v>
      </c>
      <c r="BS55" s="75" t="n">
        <f aca="false">BS56</f>
        <v>0</v>
      </c>
      <c r="BT55" s="75" t="n">
        <f aca="false">BT56</f>
        <v>0</v>
      </c>
      <c r="BU55" s="75" t="n">
        <f aca="false">BU56</f>
        <v>0</v>
      </c>
      <c r="BV55" s="75" t="n">
        <f aca="false">BV56</f>
        <v>0</v>
      </c>
      <c r="BW55" s="75" t="n">
        <f aca="false">BW56</f>
        <v>0</v>
      </c>
      <c r="BX55" s="75" t="n">
        <f aca="false">BX56</f>
        <v>0</v>
      </c>
      <c r="BY55" s="75" t="n">
        <f aca="false">BY56</f>
        <v>0</v>
      </c>
      <c r="BZ55" s="75" t="n">
        <f aca="false">BZ56</f>
        <v>0</v>
      </c>
      <c r="CA55" s="75" t="n">
        <f aca="false">CA56</f>
        <v>0</v>
      </c>
      <c r="CB55" s="75" t="n">
        <f aca="false">CB56</f>
        <v>0</v>
      </c>
      <c r="CC55" s="75" t="n">
        <f aca="false">CC56</f>
        <v>0</v>
      </c>
      <c r="CD55" s="75" t="n">
        <f aca="false">CD56</f>
        <v>0</v>
      </c>
    </row>
    <row r="56" customFormat="false" ht="12.75" hidden="true" customHeight="false" outlineLevel="0" collapsed="false">
      <c r="A56" s="71" t="s">
        <v>108</v>
      </c>
      <c r="B56" s="72"/>
      <c r="C56" s="73" t="s">
        <v>115</v>
      </c>
      <c r="D56" s="73" t="s">
        <v>104</v>
      </c>
      <c r="E56" s="73" t="s">
        <v>133</v>
      </c>
      <c r="F56" s="73" t="s">
        <v>105</v>
      </c>
      <c r="G56" s="73" t="s">
        <v>109</v>
      </c>
      <c r="H56" s="74"/>
      <c r="I56" s="75" t="n">
        <f aca="false">I57</f>
        <v>0</v>
      </c>
      <c r="J56" s="75" t="n">
        <f aca="false">J57</f>
        <v>0</v>
      </c>
      <c r="K56" s="75" t="n">
        <f aca="false">K57</f>
        <v>0</v>
      </c>
      <c r="L56" s="75" t="n">
        <f aca="false">L57</f>
        <v>0</v>
      </c>
      <c r="M56" s="75" t="n">
        <f aca="false">M57</f>
        <v>0</v>
      </c>
      <c r="N56" s="75" t="n">
        <f aca="false">N57</f>
        <v>0</v>
      </c>
      <c r="O56" s="75" t="n">
        <f aca="false">O57</f>
        <v>0</v>
      </c>
      <c r="P56" s="75" t="n">
        <f aca="false">P57</f>
        <v>0</v>
      </c>
      <c r="Q56" s="75" t="n">
        <f aca="false">Q57</f>
        <v>0</v>
      </c>
      <c r="R56" s="75" t="n">
        <f aca="false">R57</f>
        <v>0</v>
      </c>
      <c r="S56" s="75" t="n">
        <f aca="false">S57</f>
        <v>0</v>
      </c>
      <c r="T56" s="75" t="n">
        <f aca="false">T57</f>
        <v>0</v>
      </c>
      <c r="U56" s="75" t="n">
        <f aca="false">U57</f>
        <v>0</v>
      </c>
      <c r="V56" s="75" t="n">
        <f aca="false">V57</f>
        <v>0</v>
      </c>
      <c r="W56" s="75" t="n">
        <f aca="false">W57</f>
        <v>0</v>
      </c>
      <c r="X56" s="75" t="n">
        <f aca="false">X57</f>
        <v>0</v>
      </c>
      <c r="Y56" s="75" t="n">
        <f aca="false">Y57</f>
        <v>0</v>
      </c>
      <c r="Z56" s="75" t="n">
        <f aca="false">Z57</f>
        <v>0</v>
      </c>
      <c r="AA56" s="75" t="n">
        <f aca="false">AA57</f>
        <v>0</v>
      </c>
      <c r="AB56" s="75" t="n">
        <f aca="false">AB57</f>
        <v>0</v>
      </c>
      <c r="AC56" s="75" t="n">
        <f aca="false">AC57</f>
        <v>0</v>
      </c>
      <c r="AD56" s="75" t="n">
        <f aca="false">AD57</f>
        <v>0</v>
      </c>
      <c r="AE56" s="75" t="n">
        <f aca="false">AE57</f>
        <v>0</v>
      </c>
      <c r="AF56" s="75" t="n">
        <f aca="false">AF57</f>
        <v>0</v>
      </c>
      <c r="AG56" s="75" t="n">
        <f aca="false">AG57</f>
        <v>0</v>
      </c>
      <c r="AH56" s="75" t="n">
        <f aca="false">AH57</f>
        <v>0</v>
      </c>
      <c r="AI56" s="75" t="n">
        <f aca="false">AI57</f>
        <v>0</v>
      </c>
      <c r="AJ56" s="75" t="n">
        <f aca="false">AJ57</f>
        <v>0</v>
      </c>
      <c r="AK56" s="75" t="n">
        <f aca="false">AK57</f>
        <v>0</v>
      </c>
      <c r="AL56" s="75" t="n">
        <f aca="false">AL57</f>
        <v>0</v>
      </c>
      <c r="AM56" s="75" t="n">
        <f aca="false">AM57</f>
        <v>0</v>
      </c>
      <c r="AN56" s="75" t="n">
        <f aca="false">AN57</f>
        <v>0</v>
      </c>
      <c r="AO56" s="75" t="n">
        <f aca="false">AO57</f>
        <v>0</v>
      </c>
      <c r="AP56" s="75" t="n">
        <f aca="false">AP57</f>
        <v>0</v>
      </c>
      <c r="AQ56" s="75" t="n">
        <f aca="false">AQ57</f>
        <v>0</v>
      </c>
      <c r="AR56" s="75" t="n">
        <f aca="false">AR57</f>
        <v>0</v>
      </c>
      <c r="AS56" s="75" t="n">
        <f aca="false">AS57</f>
        <v>0</v>
      </c>
      <c r="AT56" s="75" t="n">
        <f aca="false">AT57</f>
        <v>0</v>
      </c>
      <c r="AU56" s="75" t="n">
        <f aca="false">AU57</f>
        <v>0</v>
      </c>
      <c r="AV56" s="75" t="n">
        <f aca="false">AV57</f>
        <v>0</v>
      </c>
      <c r="AW56" s="75" t="n">
        <f aca="false">AW57</f>
        <v>0</v>
      </c>
      <c r="AX56" s="75" t="n">
        <f aca="false">AX57</f>
        <v>0</v>
      </c>
      <c r="AY56" s="75" t="n">
        <f aca="false">AY57</f>
        <v>0</v>
      </c>
      <c r="AZ56" s="75" t="n">
        <f aca="false">AZ57</f>
        <v>0</v>
      </c>
      <c r="BA56" s="75" t="n">
        <f aca="false">BA57</f>
        <v>0</v>
      </c>
      <c r="BB56" s="75" t="n">
        <f aca="false">BB57</f>
        <v>0</v>
      </c>
      <c r="BC56" s="75" t="n">
        <f aca="false">BC57</f>
        <v>0</v>
      </c>
      <c r="BD56" s="75" t="n">
        <f aca="false">BD57</f>
        <v>0</v>
      </c>
      <c r="BE56" s="75" t="n">
        <f aca="false">BE57</f>
        <v>0</v>
      </c>
      <c r="BF56" s="75" t="n">
        <f aca="false">BF57</f>
        <v>0</v>
      </c>
      <c r="BG56" s="75" t="n">
        <f aca="false">BG57</f>
        <v>0</v>
      </c>
      <c r="BH56" s="75" t="n">
        <f aca="false">BH57</f>
        <v>0</v>
      </c>
      <c r="BI56" s="75" t="n">
        <f aca="false">BI57</f>
        <v>0</v>
      </c>
      <c r="BJ56" s="75" t="n">
        <f aca="false">BJ57</f>
        <v>0</v>
      </c>
      <c r="BK56" s="75" t="n">
        <f aca="false">BK57</f>
        <v>0</v>
      </c>
      <c r="BL56" s="75" t="n">
        <f aca="false">BL57</f>
        <v>0</v>
      </c>
      <c r="BM56" s="75" t="n">
        <f aca="false">BM57</f>
        <v>0</v>
      </c>
      <c r="BN56" s="75" t="n">
        <f aca="false">BN57</f>
        <v>0</v>
      </c>
      <c r="BO56" s="75" t="n">
        <f aca="false">BO57</f>
        <v>0</v>
      </c>
      <c r="BP56" s="75" t="n">
        <f aca="false">BP57</f>
        <v>0</v>
      </c>
      <c r="BQ56" s="75" t="n">
        <f aca="false">BQ57</f>
        <v>0</v>
      </c>
      <c r="BR56" s="75" t="n">
        <f aca="false">BR57</f>
        <v>0</v>
      </c>
      <c r="BS56" s="75" t="n">
        <f aca="false">BS57</f>
        <v>0</v>
      </c>
      <c r="BT56" s="75" t="n">
        <f aca="false">BT57</f>
        <v>0</v>
      </c>
      <c r="BU56" s="75" t="n">
        <f aca="false">BU57</f>
        <v>0</v>
      </c>
      <c r="BV56" s="75" t="n">
        <f aca="false">BV57</f>
        <v>0</v>
      </c>
      <c r="BW56" s="75" t="n">
        <f aca="false">BW57</f>
        <v>0</v>
      </c>
      <c r="BX56" s="75" t="n">
        <f aca="false">BX57</f>
        <v>0</v>
      </c>
      <c r="BY56" s="75" t="n">
        <f aca="false">BY57</f>
        <v>0</v>
      </c>
      <c r="BZ56" s="75" t="n">
        <f aca="false">BZ57</f>
        <v>0</v>
      </c>
      <c r="CA56" s="75" t="n">
        <f aca="false">CA57</f>
        <v>0</v>
      </c>
      <c r="CB56" s="75" t="n">
        <f aca="false">CB57</f>
        <v>0</v>
      </c>
      <c r="CC56" s="75" t="n">
        <f aca="false">CC57</f>
        <v>0</v>
      </c>
      <c r="CD56" s="75" t="n">
        <f aca="false">CD57</f>
        <v>0</v>
      </c>
    </row>
    <row r="57" customFormat="false" ht="12.75" hidden="true" customHeight="false" outlineLevel="0" collapsed="false">
      <c r="A57" s="77" t="s">
        <v>110</v>
      </c>
      <c r="B57" s="77"/>
      <c r="C57" s="78" t="s">
        <v>115</v>
      </c>
      <c r="D57" s="78" t="s">
        <v>104</v>
      </c>
      <c r="E57" s="78" t="s">
        <v>133</v>
      </c>
      <c r="F57" s="78" t="s">
        <v>105</v>
      </c>
      <c r="G57" s="78" t="s">
        <v>109</v>
      </c>
      <c r="H57" s="79" t="n">
        <v>210</v>
      </c>
      <c r="I57" s="64" t="n">
        <f aca="false">SUM(I59:I61)</f>
        <v>0</v>
      </c>
      <c r="J57" s="64" t="n">
        <f aca="false">SUM(J59:J61)</f>
        <v>0</v>
      </c>
      <c r="K57" s="64" t="n">
        <f aca="false">SUM(K59:K61)</f>
        <v>0</v>
      </c>
      <c r="L57" s="64" t="n">
        <f aca="false">SUM(L59:L61)</f>
        <v>0</v>
      </c>
      <c r="M57" s="64" t="n">
        <f aca="false">SUM(M59:M61)</f>
        <v>0</v>
      </c>
      <c r="N57" s="64" t="n">
        <f aca="false">SUM(N59:N61)</f>
        <v>0</v>
      </c>
      <c r="O57" s="64" t="n">
        <f aca="false">SUM(O59:O61)</f>
        <v>0</v>
      </c>
      <c r="P57" s="64" t="n">
        <f aca="false">SUM(P59:P61)</f>
        <v>0</v>
      </c>
      <c r="Q57" s="64" t="n">
        <f aca="false">SUM(Q59:Q61)</f>
        <v>0</v>
      </c>
      <c r="R57" s="64" t="n">
        <f aca="false">SUM(R59:R61)</f>
        <v>0</v>
      </c>
      <c r="S57" s="64" t="n">
        <f aca="false">SUM(S59:S61)</f>
        <v>0</v>
      </c>
      <c r="T57" s="64" t="n">
        <f aca="false">SUM(T59:T61)</f>
        <v>0</v>
      </c>
      <c r="U57" s="64" t="n">
        <f aca="false">SUM(U59:U61)</f>
        <v>0</v>
      </c>
      <c r="V57" s="64" t="n">
        <f aca="false">SUM(V59:V61)</f>
        <v>0</v>
      </c>
      <c r="W57" s="64" t="n">
        <f aca="false">SUM(W59:W61)</f>
        <v>0</v>
      </c>
      <c r="X57" s="64" t="n">
        <f aca="false">SUM(X59:X61)</f>
        <v>0</v>
      </c>
      <c r="Y57" s="64" t="n">
        <f aca="false">SUM(Y59:Y61)</f>
        <v>0</v>
      </c>
      <c r="Z57" s="64" t="n">
        <f aca="false">SUM(Z59:Z61)</f>
        <v>0</v>
      </c>
      <c r="AA57" s="64" t="n">
        <f aca="false">SUM(AA59:AA61)</f>
        <v>0</v>
      </c>
      <c r="AB57" s="64" t="n">
        <f aca="false">SUM(AB59:AB61)</f>
        <v>0</v>
      </c>
      <c r="AC57" s="64" t="n">
        <f aca="false">SUM(AC59:AC61)</f>
        <v>0</v>
      </c>
      <c r="AD57" s="64" t="n">
        <f aca="false">SUM(AD59:AD61)</f>
        <v>0</v>
      </c>
      <c r="AE57" s="64" t="n">
        <f aca="false">SUM(AE59:AE61)</f>
        <v>0</v>
      </c>
      <c r="AF57" s="64" t="n">
        <f aca="false">SUM(AF59:AF61)</f>
        <v>0</v>
      </c>
      <c r="AG57" s="64" t="n">
        <f aca="false">SUM(AG59:AG61)</f>
        <v>0</v>
      </c>
      <c r="AH57" s="64" t="n">
        <f aca="false">SUM(AH59:AH61)</f>
        <v>0</v>
      </c>
      <c r="AI57" s="64" t="n">
        <f aca="false">SUM(AI59:AI61)</f>
        <v>0</v>
      </c>
      <c r="AJ57" s="64" t="n">
        <f aca="false">SUM(AJ59:AJ61)</f>
        <v>0</v>
      </c>
      <c r="AK57" s="64" t="n">
        <f aca="false">SUM(AK59:AK61)</f>
        <v>0</v>
      </c>
      <c r="AL57" s="64" t="n">
        <f aca="false">SUM(AL59:AL61)</f>
        <v>0</v>
      </c>
      <c r="AM57" s="64" t="n">
        <f aca="false">SUM(AM59:AM61)</f>
        <v>0</v>
      </c>
      <c r="AN57" s="64" t="n">
        <f aca="false">SUM(AN59:AN61)</f>
        <v>0</v>
      </c>
      <c r="AO57" s="64" t="n">
        <f aca="false">SUM(AO59:AO61)</f>
        <v>0</v>
      </c>
      <c r="AP57" s="64" t="n">
        <f aca="false">SUM(AP59:AP61)</f>
        <v>0</v>
      </c>
      <c r="AQ57" s="64" t="n">
        <f aca="false">SUM(AQ59:AQ61)</f>
        <v>0</v>
      </c>
      <c r="AR57" s="64" t="n">
        <f aca="false">SUM(AR59:AR61)</f>
        <v>0</v>
      </c>
      <c r="AS57" s="64" t="n">
        <f aca="false">SUM(AS59:AS61)</f>
        <v>0</v>
      </c>
      <c r="AT57" s="64" t="n">
        <f aca="false">SUM(AT59:AT61)</f>
        <v>0</v>
      </c>
      <c r="AU57" s="64" t="n">
        <f aca="false">SUM(AU59:AU61)</f>
        <v>0</v>
      </c>
      <c r="AV57" s="64" t="n">
        <f aca="false">SUM(AV59:AV61)</f>
        <v>0</v>
      </c>
      <c r="AW57" s="64" t="n">
        <f aca="false">SUM(AW59:AW61)</f>
        <v>0</v>
      </c>
      <c r="AX57" s="64" t="n">
        <f aca="false">SUM(AX59:AX61)</f>
        <v>0</v>
      </c>
      <c r="AY57" s="64" t="n">
        <f aca="false">SUM(AY59:AY61)</f>
        <v>0</v>
      </c>
      <c r="AZ57" s="64" t="n">
        <f aca="false">SUM(AZ59:AZ61)</f>
        <v>0</v>
      </c>
      <c r="BA57" s="64" t="n">
        <f aca="false">SUM(BA59:BA61)</f>
        <v>0</v>
      </c>
      <c r="BB57" s="64" t="n">
        <f aca="false">SUM(BB59:BB61)</f>
        <v>0</v>
      </c>
      <c r="BC57" s="64" t="n">
        <f aca="false">SUM(BC59:BC61)</f>
        <v>0</v>
      </c>
      <c r="BD57" s="64" t="n">
        <f aca="false">SUM(BD59:BD61)</f>
        <v>0</v>
      </c>
      <c r="BE57" s="64" t="n">
        <f aca="false">SUM(BE59:BE61)</f>
        <v>0</v>
      </c>
      <c r="BF57" s="64" t="n">
        <f aca="false">SUM(BF59:BF61)</f>
        <v>0</v>
      </c>
      <c r="BG57" s="64" t="n">
        <f aca="false">SUM(BG59:BG61)</f>
        <v>0</v>
      </c>
      <c r="BH57" s="64" t="n">
        <f aca="false">SUM(BH59:BH61)</f>
        <v>0</v>
      </c>
      <c r="BI57" s="64" t="n">
        <f aca="false">SUM(BI59:BI61)</f>
        <v>0</v>
      </c>
      <c r="BJ57" s="64" t="n">
        <f aca="false">SUM(BJ59:BJ61)</f>
        <v>0</v>
      </c>
      <c r="BK57" s="64" t="n">
        <f aca="false">SUM(BK59:BK61)</f>
        <v>0</v>
      </c>
      <c r="BL57" s="64" t="n">
        <f aca="false">SUM(BL59:BL61)</f>
        <v>0</v>
      </c>
      <c r="BM57" s="64" t="n">
        <f aca="false">SUM(BM59:BM61)</f>
        <v>0</v>
      </c>
      <c r="BN57" s="64" t="n">
        <f aca="false">SUM(BN59:BN61)</f>
        <v>0</v>
      </c>
      <c r="BO57" s="64" t="n">
        <f aca="false">SUM(BO59:BO61)</f>
        <v>0</v>
      </c>
      <c r="BP57" s="64" t="n">
        <f aca="false">SUM(BP59:BP61)</f>
        <v>0</v>
      </c>
      <c r="BQ57" s="64" t="n">
        <f aca="false">SUM(BQ59:BQ61)</f>
        <v>0</v>
      </c>
      <c r="BR57" s="64" t="n">
        <f aca="false">SUM(BR59:BR61)</f>
        <v>0</v>
      </c>
      <c r="BS57" s="64" t="n">
        <f aca="false">SUM(BS59:BS61)</f>
        <v>0</v>
      </c>
      <c r="BT57" s="64" t="n">
        <f aca="false">SUM(BT59:BT61)</f>
        <v>0</v>
      </c>
      <c r="BU57" s="64" t="n">
        <f aca="false">SUM(BU59:BU61)</f>
        <v>0</v>
      </c>
      <c r="BV57" s="64" t="n">
        <f aca="false">SUM(BV59:BV61)</f>
        <v>0</v>
      </c>
      <c r="BW57" s="64" t="n">
        <f aca="false">SUM(BW59:BW61)</f>
        <v>0</v>
      </c>
      <c r="BX57" s="64" t="n">
        <f aca="false">SUM(BX59:BX61)</f>
        <v>0</v>
      </c>
      <c r="BY57" s="64" t="n">
        <f aca="false">SUM(BY59:BY61)</f>
        <v>0</v>
      </c>
      <c r="BZ57" s="64" t="n">
        <f aca="false">SUM(BZ59:BZ61)</f>
        <v>0</v>
      </c>
      <c r="CA57" s="64" t="n">
        <f aca="false">SUM(CA59:CA61)</f>
        <v>0</v>
      </c>
      <c r="CB57" s="64" t="n">
        <f aca="false">SUM(CB59:CB61)</f>
        <v>0</v>
      </c>
      <c r="CC57" s="64" t="n">
        <f aca="false">SUM(CC59:CC61)</f>
        <v>0</v>
      </c>
      <c r="CD57" s="64" t="n">
        <f aca="false">SUM(CD59:CD61)</f>
        <v>0</v>
      </c>
    </row>
    <row r="58" customFormat="false" ht="12.75" hidden="true" customHeight="false" outlineLevel="0" collapsed="false">
      <c r="A58" s="77" t="s">
        <v>111</v>
      </c>
      <c r="B58" s="77"/>
      <c r="C58" s="78"/>
      <c r="D58" s="78"/>
      <c r="E58" s="78"/>
      <c r="F58" s="78"/>
      <c r="G58" s="78"/>
      <c r="H58" s="79"/>
      <c r="I58" s="64"/>
      <c r="J58" s="64"/>
      <c r="K58" s="64"/>
      <c r="L58" s="64"/>
      <c r="M58" s="64"/>
      <c r="N58" s="64"/>
      <c r="O58" s="64"/>
      <c r="P58" s="64"/>
      <c r="Q58" s="64"/>
      <c r="R58" s="64"/>
      <c r="S58" s="64"/>
      <c r="T58" s="64"/>
      <c r="U58" s="64"/>
      <c r="V58" s="64"/>
      <c r="W58" s="64"/>
      <c r="X58" s="64"/>
      <c r="Y58" s="64"/>
      <c r="Z58" s="64"/>
      <c r="AA58" s="64"/>
      <c r="AB58" s="64"/>
      <c r="AC58" s="64"/>
      <c r="AD58" s="64"/>
      <c r="AE58" s="64"/>
      <c r="AF58" s="64"/>
      <c r="AG58" s="64"/>
      <c r="AH58" s="64"/>
      <c r="AI58" s="64"/>
      <c r="AJ58" s="64"/>
      <c r="AK58" s="64"/>
      <c r="AL58" s="64"/>
      <c r="AM58" s="64"/>
      <c r="AN58" s="64"/>
      <c r="AO58" s="64"/>
      <c r="AP58" s="64"/>
      <c r="AQ58" s="64"/>
      <c r="AR58" s="64"/>
      <c r="AS58" s="64"/>
      <c r="AT58" s="64"/>
      <c r="AU58" s="64"/>
      <c r="AV58" s="64"/>
      <c r="AW58" s="64"/>
      <c r="AX58" s="64"/>
      <c r="AY58" s="64"/>
      <c r="AZ58" s="64"/>
      <c r="BA58" s="64"/>
      <c r="BB58" s="64"/>
      <c r="BC58" s="64"/>
      <c r="BD58" s="64"/>
      <c r="BE58" s="64"/>
      <c r="BF58" s="64"/>
      <c r="BG58" s="64"/>
      <c r="BH58" s="64"/>
      <c r="BI58" s="64"/>
      <c r="BJ58" s="64"/>
      <c r="BK58" s="64"/>
      <c r="BL58" s="64"/>
      <c r="BM58" s="64"/>
      <c r="BN58" s="64"/>
      <c r="BO58" s="64"/>
      <c r="BP58" s="64"/>
      <c r="BQ58" s="64"/>
      <c r="BR58" s="64"/>
      <c r="BS58" s="64"/>
      <c r="BT58" s="64"/>
      <c r="BU58" s="64"/>
      <c r="BV58" s="64"/>
      <c r="BW58" s="64"/>
      <c r="BX58" s="64"/>
      <c r="BY58" s="64"/>
      <c r="BZ58" s="64"/>
      <c r="CA58" s="64"/>
      <c r="CB58" s="64"/>
      <c r="CC58" s="64"/>
      <c r="CD58" s="64"/>
    </row>
    <row r="59" customFormat="false" ht="12.75" hidden="true" customHeight="false" outlineLevel="0" collapsed="false">
      <c r="A59" s="77" t="s">
        <v>112</v>
      </c>
      <c r="B59" s="77"/>
      <c r="C59" s="78" t="s">
        <v>115</v>
      </c>
      <c r="D59" s="78" t="s">
        <v>104</v>
      </c>
      <c r="E59" s="78" t="s">
        <v>133</v>
      </c>
      <c r="F59" s="78" t="s">
        <v>105</v>
      </c>
      <c r="G59" s="78" t="s">
        <v>109</v>
      </c>
      <c r="H59" s="79" t="n">
        <v>211</v>
      </c>
      <c r="I59" s="64" t="n">
        <f aca="false">J59+K59+L59</f>
        <v>0</v>
      </c>
      <c r="J59" s="64"/>
      <c r="K59" s="64"/>
      <c r="L59" s="64" t="n">
        <f aca="false">M59+AI59</f>
        <v>0</v>
      </c>
      <c r="M59" s="64" t="n">
        <f aca="false">N59+O59+P59+Q59+R59+S59+T59+U59+V59+W59+X59+Y59+Z59+AA59+AB59+AC59</f>
        <v>0</v>
      </c>
      <c r="N59" s="64"/>
      <c r="O59" s="64"/>
      <c r="P59" s="64"/>
      <c r="Q59" s="64"/>
      <c r="R59" s="64"/>
      <c r="S59" s="64"/>
      <c r="T59" s="64"/>
      <c r="U59" s="64"/>
      <c r="V59" s="64"/>
      <c r="W59" s="64"/>
      <c r="X59" s="64"/>
      <c r="Y59" s="64"/>
      <c r="Z59" s="64"/>
      <c r="AA59" s="64"/>
      <c r="AB59" s="64"/>
      <c r="AC59" s="64"/>
      <c r="AD59" s="64"/>
      <c r="AE59" s="64"/>
      <c r="AF59" s="64"/>
      <c r="AG59" s="64"/>
      <c r="AH59" s="64"/>
      <c r="AI59" s="64" t="n">
        <f aca="false">AJ59+AK59+AL59+AM59+AN59+AO59+AP59+AY59+AZ59+BA59+BB59+BC59+BD59</f>
        <v>0</v>
      </c>
      <c r="AJ59" s="64"/>
      <c r="AK59" s="64"/>
      <c r="AL59" s="64"/>
      <c r="AM59" s="64"/>
      <c r="AN59" s="64"/>
      <c r="AO59" s="64"/>
      <c r="AP59" s="64"/>
      <c r="AQ59" s="64"/>
      <c r="AR59" s="64"/>
      <c r="AS59" s="64"/>
      <c r="AT59" s="64"/>
      <c r="AU59" s="64"/>
      <c r="AV59" s="64"/>
      <c r="AW59" s="64"/>
      <c r="AX59" s="64"/>
      <c r="AY59" s="64"/>
      <c r="AZ59" s="64"/>
      <c r="BA59" s="64"/>
      <c r="BB59" s="64"/>
      <c r="BC59" s="64"/>
      <c r="BD59" s="64"/>
      <c r="BE59" s="64"/>
      <c r="BF59" s="64"/>
      <c r="BG59" s="64"/>
      <c r="BH59" s="64"/>
      <c r="BI59" s="64"/>
      <c r="BJ59" s="64"/>
      <c r="BK59" s="64"/>
      <c r="BL59" s="64"/>
      <c r="BM59" s="64"/>
      <c r="BN59" s="64"/>
      <c r="BO59" s="64"/>
      <c r="BP59" s="64"/>
      <c r="BQ59" s="64"/>
      <c r="BR59" s="64"/>
      <c r="BS59" s="64"/>
      <c r="BT59" s="64"/>
      <c r="BU59" s="64"/>
      <c r="BV59" s="64"/>
      <c r="BW59" s="64"/>
      <c r="BX59" s="64"/>
      <c r="BY59" s="64"/>
      <c r="BZ59" s="64" t="n">
        <f aca="false">CA59+CB59+CC59+CD59+CE59+CF59+CG59+CH59+CI59+CJ59+CK59+CL59+CM59+CN59+CO59+CP59</f>
        <v>0</v>
      </c>
      <c r="CA59" s="64"/>
      <c r="CB59" s="64"/>
      <c r="CC59" s="64"/>
      <c r="CD59" s="64"/>
    </row>
    <row r="60" customFormat="false" ht="12.75" hidden="true" customHeight="false" outlineLevel="0" collapsed="false">
      <c r="A60" s="77" t="s">
        <v>118</v>
      </c>
      <c r="B60" s="77"/>
      <c r="C60" s="78" t="s">
        <v>115</v>
      </c>
      <c r="D60" s="78" t="s">
        <v>134</v>
      </c>
      <c r="E60" s="78" t="s">
        <v>105</v>
      </c>
      <c r="F60" s="78" t="s">
        <v>105</v>
      </c>
      <c r="G60" s="78" t="s">
        <v>135</v>
      </c>
      <c r="H60" s="79" t="n">
        <v>212</v>
      </c>
      <c r="I60" s="64" t="n">
        <f aca="false">J60+K60+L60</f>
        <v>0</v>
      </c>
      <c r="J60" s="64"/>
      <c r="K60" s="64"/>
      <c r="L60" s="64" t="n">
        <f aca="false">M60+AI60</f>
        <v>0</v>
      </c>
      <c r="M60" s="64" t="n">
        <f aca="false">N60+O60+P60+Q60+R60+S60+T60+U60+V60+W60+X60+Y60+Z60+AA60+AB60+AC60</f>
        <v>0</v>
      </c>
      <c r="N60" s="64"/>
      <c r="O60" s="64"/>
      <c r="P60" s="64"/>
      <c r="Q60" s="64"/>
      <c r="R60" s="64"/>
      <c r="S60" s="64"/>
      <c r="T60" s="64"/>
      <c r="U60" s="64"/>
      <c r="V60" s="64"/>
      <c r="W60" s="64"/>
      <c r="X60" s="64"/>
      <c r="Y60" s="64"/>
      <c r="Z60" s="64"/>
      <c r="AA60" s="64"/>
      <c r="AB60" s="64"/>
      <c r="AC60" s="64"/>
      <c r="AD60" s="64"/>
      <c r="AE60" s="64"/>
      <c r="AF60" s="64"/>
      <c r="AG60" s="64"/>
      <c r="AH60" s="64"/>
      <c r="AI60" s="64" t="n">
        <f aca="false">AJ60+AK60+AL60+AM60+AN60+AO60+AP60+AY60+AZ60+BA60+BB60+BC60+BD60</f>
        <v>0</v>
      </c>
      <c r="AJ60" s="64"/>
      <c r="AK60" s="64"/>
      <c r="AL60" s="64"/>
      <c r="AM60" s="64"/>
      <c r="AN60" s="64"/>
      <c r="AO60" s="64"/>
      <c r="AP60" s="64"/>
      <c r="AQ60" s="64"/>
      <c r="AR60" s="64"/>
      <c r="AS60" s="64"/>
      <c r="AT60" s="64"/>
      <c r="AU60" s="64"/>
      <c r="AV60" s="64"/>
      <c r="AW60" s="64"/>
      <c r="AX60" s="64"/>
      <c r="AY60" s="64"/>
      <c r="AZ60" s="64"/>
      <c r="BA60" s="64"/>
      <c r="BB60" s="64"/>
      <c r="BC60" s="64"/>
      <c r="BD60" s="64"/>
      <c r="BE60" s="64"/>
      <c r="BF60" s="64"/>
      <c r="BG60" s="64"/>
      <c r="BH60" s="64"/>
      <c r="BI60" s="64"/>
      <c r="BJ60" s="64"/>
      <c r="BK60" s="64"/>
      <c r="BL60" s="64"/>
      <c r="BM60" s="64"/>
      <c r="BN60" s="64"/>
      <c r="BO60" s="64"/>
      <c r="BP60" s="64"/>
      <c r="BQ60" s="64"/>
      <c r="BR60" s="64"/>
      <c r="BS60" s="64"/>
      <c r="BT60" s="64"/>
      <c r="BU60" s="64"/>
      <c r="BV60" s="64"/>
      <c r="BW60" s="64"/>
      <c r="BX60" s="64"/>
      <c r="BY60" s="64"/>
      <c r="BZ60" s="64" t="n">
        <f aca="false">CA60+CB60+CC60+CD60+CE60+CF60+CG60+CH60+CI60+CJ60+CK60+CL60+CM60+CN60+CO60+CP60</f>
        <v>0</v>
      </c>
      <c r="CA60" s="64"/>
      <c r="CB60" s="64"/>
      <c r="CC60" s="64"/>
      <c r="CD60" s="64"/>
    </row>
    <row r="61" customFormat="false" ht="12.75" hidden="true" customHeight="false" outlineLevel="0" collapsed="false">
      <c r="A61" s="77" t="s">
        <v>113</v>
      </c>
      <c r="B61" s="77"/>
      <c r="C61" s="78" t="s">
        <v>115</v>
      </c>
      <c r="D61" s="78" t="s">
        <v>104</v>
      </c>
      <c r="E61" s="78" t="s">
        <v>133</v>
      </c>
      <c r="F61" s="78" t="s">
        <v>105</v>
      </c>
      <c r="G61" s="78" t="s">
        <v>109</v>
      </c>
      <c r="H61" s="79" t="n">
        <v>213</v>
      </c>
      <c r="I61" s="64" t="n">
        <f aca="false">J61+K61+L61</f>
        <v>0</v>
      </c>
      <c r="J61" s="64"/>
      <c r="K61" s="64"/>
      <c r="L61" s="64" t="n">
        <f aca="false">M61+AI61</f>
        <v>0</v>
      </c>
      <c r="M61" s="64" t="n">
        <f aca="false">N61+O61+P61+Q61+R61+S61+T61+U61+V61+W61+X61+Y61+Z61+AA61+AB61+AC61</f>
        <v>0</v>
      </c>
      <c r="N61" s="64"/>
      <c r="O61" s="64"/>
      <c r="P61" s="64"/>
      <c r="Q61" s="64"/>
      <c r="R61" s="64"/>
      <c r="S61" s="64"/>
      <c r="T61" s="64"/>
      <c r="U61" s="64"/>
      <c r="V61" s="64"/>
      <c r="W61" s="64"/>
      <c r="X61" s="64"/>
      <c r="Y61" s="64"/>
      <c r="Z61" s="64"/>
      <c r="AA61" s="64"/>
      <c r="AB61" s="64"/>
      <c r="AC61" s="64"/>
      <c r="AD61" s="64"/>
      <c r="AE61" s="64"/>
      <c r="AF61" s="64"/>
      <c r="AG61" s="64"/>
      <c r="AH61" s="64"/>
      <c r="AI61" s="64" t="n">
        <f aca="false">AJ61+AK61+AL61+AM61+AN61+AO61+AP61+AY61+AZ61+BA61+BB61+BC61+BD61</f>
        <v>0</v>
      </c>
      <c r="AJ61" s="64"/>
      <c r="AK61" s="64"/>
      <c r="AL61" s="64"/>
      <c r="AM61" s="64"/>
      <c r="AN61" s="64"/>
      <c r="AO61" s="64"/>
      <c r="AP61" s="64"/>
      <c r="AQ61" s="64"/>
      <c r="AR61" s="64"/>
      <c r="AS61" s="64"/>
      <c r="AT61" s="64"/>
      <c r="AU61" s="64"/>
      <c r="AV61" s="64"/>
      <c r="AW61" s="64"/>
      <c r="AX61" s="64"/>
      <c r="AY61" s="64"/>
      <c r="AZ61" s="64"/>
      <c r="BA61" s="64"/>
      <c r="BB61" s="64"/>
      <c r="BC61" s="64"/>
      <c r="BD61" s="64"/>
      <c r="BE61" s="64"/>
      <c r="BF61" s="64"/>
      <c r="BG61" s="64"/>
      <c r="BH61" s="64"/>
      <c r="BI61" s="64"/>
      <c r="BJ61" s="64"/>
      <c r="BK61" s="64"/>
      <c r="BL61" s="64"/>
      <c r="BM61" s="64"/>
      <c r="BN61" s="64"/>
      <c r="BO61" s="64"/>
      <c r="BP61" s="64"/>
      <c r="BQ61" s="64"/>
      <c r="BR61" s="64"/>
      <c r="BS61" s="64"/>
      <c r="BT61" s="64"/>
      <c r="BU61" s="64"/>
      <c r="BV61" s="64"/>
      <c r="BW61" s="64"/>
      <c r="BX61" s="64"/>
      <c r="BY61" s="64"/>
      <c r="BZ61" s="64" t="n">
        <f aca="false">CA61+CB61+CC61+CD61+CE61+CF61+CG61+CH61+CI61+CJ61+CK61+CL61+CM61+CN61+CO61+CP61</f>
        <v>0</v>
      </c>
      <c r="CA61" s="64"/>
      <c r="CB61" s="64"/>
      <c r="CC61" s="64"/>
      <c r="CD61" s="64"/>
    </row>
    <row r="62" customFormat="false" ht="12.75" hidden="true" customHeight="false" outlineLevel="0" collapsed="false">
      <c r="A62" s="72"/>
      <c r="B62" s="72"/>
      <c r="C62" s="73"/>
      <c r="D62" s="73"/>
      <c r="E62" s="73"/>
      <c r="F62" s="73"/>
      <c r="G62" s="74"/>
      <c r="H62" s="74"/>
      <c r="I62" s="75"/>
      <c r="J62" s="75"/>
      <c r="K62" s="75"/>
      <c r="L62" s="75"/>
      <c r="M62" s="75"/>
      <c r="N62" s="75"/>
      <c r="O62" s="75"/>
      <c r="P62" s="75"/>
      <c r="Q62" s="75"/>
      <c r="R62" s="75"/>
      <c r="S62" s="75"/>
      <c r="T62" s="75"/>
      <c r="U62" s="75"/>
      <c r="V62" s="75"/>
      <c r="W62" s="75"/>
      <c r="X62" s="75"/>
      <c r="Y62" s="75"/>
      <c r="Z62" s="75"/>
      <c r="AA62" s="75"/>
      <c r="AB62" s="75"/>
      <c r="AC62" s="75"/>
      <c r="AD62" s="75"/>
      <c r="AE62" s="75"/>
      <c r="AF62" s="75"/>
      <c r="AG62" s="75"/>
      <c r="AH62" s="75"/>
      <c r="AI62" s="75"/>
      <c r="AJ62" s="75"/>
      <c r="AK62" s="75"/>
      <c r="AL62" s="75"/>
      <c r="AM62" s="75"/>
      <c r="AN62" s="75"/>
      <c r="AO62" s="75"/>
      <c r="AP62" s="75"/>
      <c r="AQ62" s="75"/>
      <c r="AR62" s="75"/>
      <c r="AS62" s="75"/>
      <c r="AT62" s="75"/>
      <c r="AU62" s="75"/>
      <c r="AV62" s="75"/>
      <c r="AW62" s="75"/>
      <c r="AX62" s="75"/>
      <c r="AY62" s="75"/>
      <c r="AZ62" s="75"/>
      <c r="BA62" s="75"/>
      <c r="BB62" s="75"/>
      <c r="BC62" s="75"/>
      <c r="BD62" s="75"/>
      <c r="BE62" s="75"/>
      <c r="BF62" s="75"/>
      <c r="BG62" s="75"/>
      <c r="BH62" s="75"/>
      <c r="BI62" s="75"/>
      <c r="BJ62" s="75"/>
      <c r="BK62" s="75"/>
      <c r="BL62" s="75"/>
      <c r="BM62" s="75"/>
      <c r="BN62" s="75"/>
      <c r="BO62" s="75"/>
      <c r="BP62" s="75"/>
      <c r="BQ62" s="75"/>
      <c r="BR62" s="75"/>
      <c r="BS62" s="75"/>
      <c r="BT62" s="75"/>
      <c r="BU62" s="75"/>
      <c r="BV62" s="75"/>
      <c r="BW62" s="75"/>
      <c r="BX62" s="75"/>
      <c r="BY62" s="75"/>
      <c r="BZ62" s="75"/>
      <c r="CA62" s="75"/>
      <c r="CB62" s="75"/>
      <c r="CC62" s="75"/>
      <c r="CD62" s="75"/>
    </row>
    <row r="63" customFormat="false" ht="12.75" hidden="true" customHeight="false" outlineLevel="0" collapsed="false">
      <c r="A63" s="81" t="s">
        <v>136</v>
      </c>
      <c r="B63" s="72"/>
      <c r="C63" s="73" t="s">
        <v>115</v>
      </c>
      <c r="D63" s="73" t="s">
        <v>104</v>
      </c>
      <c r="E63" s="73" t="s">
        <v>137</v>
      </c>
      <c r="F63" s="73" t="s">
        <v>105</v>
      </c>
      <c r="G63" s="73"/>
      <c r="H63" s="74"/>
      <c r="I63" s="75" t="n">
        <f aca="false">I64</f>
        <v>0</v>
      </c>
      <c r="J63" s="75" t="n">
        <f aca="false">J64</f>
        <v>0</v>
      </c>
      <c r="K63" s="75" t="n">
        <f aca="false">K64</f>
        <v>0</v>
      </c>
      <c r="L63" s="75" t="n">
        <f aca="false">L64</f>
        <v>0</v>
      </c>
      <c r="M63" s="75" t="n">
        <f aca="false">M64</f>
        <v>0</v>
      </c>
      <c r="N63" s="75" t="n">
        <f aca="false">N64</f>
        <v>0</v>
      </c>
      <c r="O63" s="75" t="n">
        <f aca="false">O64</f>
        <v>0</v>
      </c>
      <c r="P63" s="75" t="n">
        <f aca="false">P64</f>
        <v>0</v>
      </c>
      <c r="Q63" s="75" t="n">
        <f aca="false">Q64</f>
        <v>0</v>
      </c>
      <c r="R63" s="75" t="n">
        <f aca="false">R64</f>
        <v>0</v>
      </c>
      <c r="S63" s="75" t="n">
        <f aca="false">S64</f>
        <v>0</v>
      </c>
      <c r="T63" s="75" t="n">
        <f aca="false">T64</f>
        <v>0</v>
      </c>
      <c r="U63" s="75" t="n">
        <f aca="false">U64</f>
        <v>0</v>
      </c>
      <c r="V63" s="75" t="n">
        <f aca="false">V64</f>
        <v>0</v>
      </c>
      <c r="W63" s="75" t="n">
        <f aca="false">W64</f>
        <v>0</v>
      </c>
      <c r="X63" s="75" t="n">
        <f aca="false">X64</f>
        <v>0</v>
      </c>
      <c r="Y63" s="75" t="n">
        <f aca="false">Y64</f>
        <v>0</v>
      </c>
      <c r="Z63" s="75" t="n">
        <f aca="false">Z64</f>
        <v>0</v>
      </c>
      <c r="AA63" s="75" t="n">
        <f aca="false">AA64</f>
        <v>0</v>
      </c>
      <c r="AB63" s="75" t="n">
        <f aca="false">AB64</f>
        <v>0</v>
      </c>
      <c r="AC63" s="75" t="n">
        <f aca="false">AC64</f>
        <v>0</v>
      </c>
      <c r="AD63" s="75" t="n">
        <f aca="false">AD64</f>
        <v>0</v>
      </c>
      <c r="AE63" s="75" t="n">
        <f aca="false">AE64</f>
        <v>0</v>
      </c>
      <c r="AF63" s="75" t="n">
        <f aca="false">AF64</f>
        <v>0</v>
      </c>
      <c r="AG63" s="75" t="n">
        <f aca="false">AG64</f>
        <v>0</v>
      </c>
      <c r="AH63" s="75" t="n">
        <f aca="false">AH64</f>
        <v>0</v>
      </c>
      <c r="AI63" s="75" t="n">
        <f aca="false">AI64</f>
        <v>0</v>
      </c>
      <c r="AJ63" s="75" t="n">
        <f aca="false">AJ64</f>
        <v>0</v>
      </c>
      <c r="AK63" s="75" t="n">
        <f aca="false">AK64</f>
        <v>0</v>
      </c>
      <c r="AL63" s="75" t="n">
        <f aca="false">AL64</f>
        <v>0</v>
      </c>
      <c r="AM63" s="75" t="n">
        <f aca="false">AM64</f>
        <v>0</v>
      </c>
      <c r="AN63" s="75" t="n">
        <f aca="false">AN64</f>
        <v>0</v>
      </c>
      <c r="AO63" s="75" t="n">
        <f aca="false">AO64</f>
        <v>0</v>
      </c>
      <c r="AP63" s="75" t="n">
        <f aca="false">AP64</f>
        <v>0</v>
      </c>
      <c r="AQ63" s="75" t="n">
        <f aca="false">AQ64</f>
        <v>0</v>
      </c>
      <c r="AR63" s="75" t="n">
        <f aca="false">AR64</f>
        <v>0</v>
      </c>
      <c r="AS63" s="75" t="n">
        <f aca="false">AS64</f>
        <v>0</v>
      </c>
      <c r="AT63" s="75" t="n">
        <f aca="false">AT64</f>
        <v>0</v>
      </c>
      <c r="AU63" s="75" t="n">
        <f aca="false">AU64</f>
        <v>0</v>
      </c>
      <c r="AV63" s="75" t="n">
        <f aca="false">AV64</f>
        <v>0</v>
      </c>
      <c r="AW63" s="75" t="n">
        <f aca="false">AW64</f>
        <v>0</v>
      </c>
      <c r="AX63" s="75" t="n">
        <f aca="false">AX64</f>
        <v>0</v>
      </c>
      <c r="AY63" s="75" t="n">
        <f aca="false">AY64</f>
        <v>0</v>
      </c>
      <c r="AZ63" s="75" t="n">
        <f aca="false">AZ64</f>
        <v>0</v>
      </c>
      <c r="BA63" s="75" t="n">
        <f aca="false">BA64</f>
        <v>0</v>
      </c>
      <c r="BB63" s="75" t="n">
        <f aca="false">BB64</f>
        <v>0</v>
      </c>
      <c r="BC63" s="75" t="n">
        <f aca="false">BC64</f>
        <v>0</v>
      </c>
      <c r="BD63" s="75" t="n">
        <f aca="false">BD64</f>
        <v>0</v>
      </c>
      <c r="BE63" s="75" t="n">
        <f aca="false">BE64</f>
        <v>0</v>
      </c>
      <c r="BF63" s="75" t="n">
        <f aca="false">BF64</f>
        <v>0</v>
      </c>
      <c r="BG63" s="75" t="n">
        <f aca="false">BG64</f>
        <v>0</v>
      </c>
      <c r="BH63" s="75" t="n">
        <f aca="false">BH64</f>
        <v>0</v>
      </c>
      <c r="BI63" s="75" t="n">
        <f aca="false">BI64</f>
        <v>0</v>
      </c>
      <c r="BJ63" s="75" t="n">
        <f aca="false">BJ64</f>
        <v>0</v>
      </c>
      <c r="BK63" s="75" t="n">
        <f aca="false">BK64</f>
        <v>0</v>
      </c>
      <c r="BL63" s="75" t="n">
        <f aca="false">BL64</f>
        <v>0</v>
      </c>
      <c r="BM63" s="75" t="n">
        <f aca="false">BM64</f>
        <v>0</v>
      </c>
      <c r="BN63" s="75" t="n">
        <f aca="false">BN64</f>
        <v>0</v>
      </c>
      <c r="BO63" s="75" t="n">
        <f aca="false">BO64</f>
        <v>0</v>
      </c>
      <c r="BP63" s="75" t="n">
        <f aca="false">BP64</f>
        <v>0</v>
      </c>
      <c r="BQ63" s="75" t="n">
        <f aca="false">BQ64</f>
        <v>0</v>
      </c>
      <c r="BR63" s="75" t="n">
        <f aca="false">BR64</f>
        <v>0</v>
      </c>
      <c r="BS63" s="75" t="n">
        <f aca="false">BS64</f>
        <v>0</v>
      </c>
      <c r="BT63" s="75" t="n">
        <f aca="false">BT64</f>
        <v>0</v>
      </c>
      <c r="BU63" s="75" t="n">
        <f aca="false">BU64</f>
        <v>0</v>
      </c>
      <c r="BV63" s="75" t="n">
        <f aca="false">BV64</f>
        <v>0</v>
      </c>
      <c r="BW63" s="75" t="n">
        <f aca="false">BW64</f>
        <v>0</v>
      </c>
      <c r="BX63" s="75" t="n">
        <f aca="false">BX64</f>
        <v>0</v>
      </c>
      <c r="BY63" s="75" t="n">
        <f aca="false">BY64</f>
        <v>0</v>
      </c>
      <c r="BZ63" s="75" t="n">
        <f aca="false">BZ64</f>
        <v>0</v>
      </c>
      <c r="CA63" s="75" t="n">
        <f aca="false">CA64</f>
        <v>0</v>
      </c>
      <c r="CB63" s="75" t="n">
        <f aca="false">CB64</f>
        <v>0</v>
      </c>
      <c r="CC63" s="75" t="n">
        <f aca="false">CC64</f>
        <v>0</v>
      </c>
      <c r="CD63" s="75" t="n">
        <f aca="false">CD64</f>
        <v>0</v>
      </c>
    </row>
    <row r="64" customFormat="false" ht="12.75" hidden="true" customHeight="false" outlineLevel="0" collapsed="false">
      <c r="A64" s="71" t="s">
        <v>108</v>
      </c>
      <c r="B64" s="72"/>
      <c r="C64" s="73" t="s">
        <v>115</v>
      </c>
      <c r="D64" s="73" t="s">
        <v>104</v>
      </c>
      <c r="E64" s="73" t="s">
        <v>137</v>
      </c>
      <c r="F64" s="73" t="s">
        <v>105</v>
      </c>
      <c r="G64" s="73" t="s">
        <v>109</v>
      </c>
      <c r="H64" s="74"/>
      <c r="I64" s="75" t="n">
        <f aca="false">I65</f>
        <v>0</v>
      </c>
      <c r="J64" s="75" t="n">
        <f aca="false">J65</f>
        <v>0</v>
      </c>
      <c r="K64" s="75" t="n">
        <f aca="false">K65</f>
        <v>0</v>
      </c>
      <c r="L64" s="75" t="n">
        <f aca="false">L65</f>
        <v>0</v>
      </c>
      <c r="M64" s="75" t="n">
        <f aca="false">M65</f>
        <v>0</v>
      </c>
      <c r="N64" s="75" t="n">
        <f aca="false">N65</f>
        <v>0</v>
      </c>
      <c r="O64" s="75" t="n">
        <f aca="false">O65</f>
        <v>0</v>
      </c>
      <c r="P64" s="75" t="n">
        <f aca="false">P65</f>
        <v>0</v>
      </c>
      <c r="Q64" s="75" t="n">
        <f aca="false">Q65</f>
        <v>0</v>
      </c>
      <c r="R64" s="75" t="n">
        <f aca="false">R65</f>
        <v>0</v>
      </c>
      <c r="S64" s="75" t="n">
        <f aca="false">S65</f>
        <v>0</v>
      </c>
      <c r="T64" s="75" t="n">
        <f aca="false">T65</f>
        <v>0</v>
      </c>
      <c r="U64" s="75" t="n">
        <f aca="false">U65</f>
        <v>0</v>
      </c>
      <c r="V64" s="75" t="n">
        <f aca="false">V65</f>
        <v>0</v>
      </c>
      <c r="W64" s="75" t="n">
        <f aca="false">W65</f>
        <v>0</v>
      </c>
      <c r="X64" s="75" t="n">
        <f aca="false">X65</f>
        <v>0</v>
      </c>
      <c r="Y64" s="75" t="n">
        <f aca="false">Y65</f>
        <v>0</v>
      </c>
      <c r="Z64" s="75" t="n">
        <f aca="false">Z65</f>
        <v>0</v>
      </c>
      <c r="AA64" s="75" t="n">
        <f aca="false">AA65</f>
        <v>0</v>
      </c>
      <c r="AB64" s="75" t="n">
        <f aca="false">AB65</f>
        <v>0</v>
      </c>
      <c r="AC64" s="75" t="n">
        <f aca="false">AC65</f>
        <v>0</v>
      </c>
      <c r="AD64" s="75" t="n">
        <f aca="false">AD65</f>
        <v>0</v>
      </c>
      <c r="AE64" s="75" t="n">
        <f aca="false">AE65</f>
        <v>0</v>
      </c>
      <c r="AF64" s="75" t="n">
        <f aca="false">AF65</f>
        <v>0</v>
      </c>
      <c r="AG64" s="75" t="n">
        <f aca="false">AG65</f>
        <v>0</v>
      </c>
      <c r="AH64" s="75" t="n">
        <f aca="false">AH65</f>
        <v>0</v>
      </c>
      <c r="AI64" s="75" t="n">
        <f aca="false">AI65</f>
        <v>0</v>
      </c>
      <c r="AJ64" s="75" t="n">
        <f aca="false">AJ65</f>
        <v>0</v>
      </c>
      <c r="AK64" s="75" t="n">
        <f aca="false">AK65</f>
        <v>0</v>
      </c>
      <c r="AL64" s="75" t="n">
        <f aca="false">AL65</f>
        <v>0</v>
      </c>
      <c r="AM64" s="75" t="n">
        <f aca="false">AM65</f>
        <v>0</v>
      </c>
      <c r="AN64" s="75" t="n">
        <f aca="false">AN65</f>
        <v>0</v>
      </c>
      <c r="AO64" s="75" t="n">
        <f aca="false">AO65</f>
        <v>0</v>
      </c>
      <c r="AP64" s="75" t="n">
        <f aca="false">AP65</f>
        <v>0</v>
      </c>
      <c r="AQ64" s="75" t="n">
        <f aca="false">AQ65</f>
        <v>0</v>
      </c>
      <c r="AR64" s="75" t="n">
        <f aca="false">AR65</f>
        <v>0</v>
      </c>
      <c r="AS64" s="75" t="n">
        <f aca="false">AS65</f>
        <v>0</v>
      </c>
      <c r="AT64" s="75" t="n">
        <f aca="false">AT65</f>
        <v>0</v>
      </c>
      <c r="AU64" s="75" t="n">
        <f aca="false">AU65</f>
        <v>0</v>
      </c>
      <c r="AV64" s="75" t="n">
        <f aca="false">AV65</f>
        <v>0</v>
      </c>
      <c r="AW64" s="75" t="n">
        <f aca="false">AW65</f>
        <v>0</v>
      </c>
      <c r="AX64" s="75" t="n">
        <f aca="false">AX65</f>
        <v>0</v>
      </c>
      <c r="AY64" s="75" t="n">
        <f aca="false">AY65</f>
        <v>0</v>
      </c>
      <c r="AZ64" s="75" t="n">
        <f aca="false">AZ65</f>
        <v>0</v>
      </c>
      <c r="BA64" s="75" t="n">
        <f aca="false">BA65</f>
        <v>0</v>
      </c>
      <c r="BB64" s="75" t="n">
        <f aca="false">BB65</f>
        <v>0</v>
      </c>
      <c r="BC64" s="75" t="n">
        <f aca="false">BC65</f>
        <v>0</v>
      </c>
      <c r="BD64" s="75" t="n">
        <f aca="false">BD65</f>
        <v>0</v>
      </c>
      <c r="BE64" s="75" t="n">
        <f aca="false">BE65</f>
        <v>0</v>
      </c>
      <c r="BF64" s="75" t="n">
        <f aca="false">BF65</f>
        <v>0</v>
      </c>
      <c r="BG64" s="75" t="n">
        <f aca="false">BG65</f>
        <v>0</v>
      </c>
      <c r="BH64" s="75" t="n">
        <f aca="false">BH65</f>
        <v>0</v>
      </c>
      <c r="BI64" s="75" t="n">
        <f aca="false">BI65</f>
        <v>0</v>
      </c>
      <c r="BJ64" s="75" t="n">
        <f aca="false">BJ65</f>
        <v>0</v>
      </c>
      <c r="BK64" s="75" t="n">
        <f aca="false">BK65</f>
        <v>0</v>
      </c>
      <c r="BL64" s="75" t="n">
        <f aca="false">BL65</f>
        <v>0</v>
      </c>
      <c r="BM64" s="75" t="n">
        <f aca="false">BM65</f>
        <v>0</v>
      </c>
      <c r="BN64" s="75" t="n">
        <f aca="false">BN65</f>
        <v>0</v>
      </c>
      <c r="BO64" s="75" t="n">
        <f aca="false">BO65</f>
        <v>0</v>
      </c>
      <c r="BP64" s="75" t="n">
        <f aca="false">BP65</f>
        <v>0</v>
      </c>
      <c r="BQ64" s="75" t="n">
        <f aca="false">BQ65</f>
        <v>0</v>
      </c>
      <c r="BR64" s="75" t="n">
        <f aca="false">BR65</f>
        <v>0</v>
      </c>
      <c r="BS64" s="75" t="n">
        <f aca="false">BS65</f>
        <v>0</v>
      </c>
      <c r="BT64" s="75" t="n">
        <f aca="false">BT65</f>
        <v>0</v>
      </c>
      <c r="BU64" s="75" t="n">
        <f aca="false">BU65</f>
        <v>0</v>
      </c>
      <c r="BV64" s="75" t="n">
        <f aca="false">BV65</f>
        <v>0</v>
      </c>
      <c r="BW64" s="75" t="n">
        <f aca="false">BW65</f>
        <v>0</v>
      </c>
      <c r="BX64" s="75" t="n">
        <f aca="false">BX65</f>
        <v>0</v>
      </c>
      <c r="BY64" s="75" t="n">
        <f aca="false">BY65</f>
        <v>0</v>
      </c>
      <c r="BZ64" s="75" t="n">
        <f aca="false">BZ65</f>
        <v>0</v>
      </c>
      <c r="CA64" s="75" t="n">
        <f aca="false">CA65</f>
        <v>0</v>
      </c>
      <c r="CB64" s="75" t="n">
        <f aca="false">CB65</f>
        <v>0</v>
      </c>
      <c r="CC64" s="75" t="n">
        <f aca="false">CC65</f>
        <v>0</v>
      </c>
      <c r="CD64" s="75" t="n">
        <f aca="false">CD65</f>
        <v>0</v>
      </c>
    </row>
    <row r="65" customFormat="false" ht="12.75" hidden="true" customHeight="false" outlineLevel="0" collapsed="false">
      <c r="A65" s="77" t="s">
        <v>110</v>
      </c>
      <c r="B65" s="77"/>
      <c r="C65" s="78" t="s">
        <v>115</v>
      </c>
      <c r="D65" s="78" t="s">
        <v>104</v>
      </c>
      <c r="E65" s="78" t="s">
        <v>137</v>
      </c>
      <c r="F65" s="78" t="s">
        <v>105</v>
      </c>
      <c r="G65" s="78" t="s">
        <v>109</v>
      </c>
      <c r="H65" s="79" t="n">
        <v>210</v>
      </c>
      <c r="I65" s="64" t="n">
        <f aca="false">SUM(I67:I69)</f>
        <v>0</v>
      </c>
      <c r="J65" s="64" t="n">
        <f aca="false">SUM(J67:J69)</f>
        <v>0</v>
      </c>
      <c r="K65" s="64" t="n">
        <f aca="false">SUM(K67:K69)</f>
        <v>0</v>
      </c>
      <c r="L65" s="64" t="n">
        <f aca="false">SUM(L67:L69)</f>
        <v>0</v>
      </c>
      <c r="M65" s="64" t="n">
        <f aca="false">SUM(M67:M69)</f>
        <v>0</v>
      </c>
      <c r="N65" s="64" t="n">
        <f aca="false">SUM(N67:N69)</f>
        <v>0</v>
      </c>
      <c r="O65" s="64" t="n">
        <f aca="false">SUM(O67:O69)</f>
        <v>0</v>
      </c>
      <c r="P65" s="64" t="n">
        <f aca="false">SUM(P67:P69)</f>
        <v>0</v>
      </c>
      <c r="Q65" s="64" t="n">
        <f aca="false">SUM(Q67:Q69)</f>
        <v>0</v>
      </c>
      <c r="R65" s="64" t="n">
        <f aca="false">SUM(R67:R69)</f>
        <v>0</v>
      </c>
      <c r="S65" s="64" t="n">
        <f aca="false">SUM(S67:S69)</f>
        <v>0</v>
      </c>
      <c r="T65" s="64" t="n">
        <f aca="false">SUM(T67:T69)</f>
        <v>0</v>
      </c>
      <c r="U65" s="64" t="n">
        <f aca="false">SUM(U67:U69)</f>
        <v>0</v>
      </c>
      <c r="V65" s="64" t="n">
        <f aca="false">SUM(V67:V69)</f>
        <v>0</v>
      </c>
      <c r="W65" s="64" t="n">
        <f aca="false">SUM(W67:W69)</f>
        <v>0</v>
      </c>
      <c r="X65" s="64" t="n">
        <f aca="false">SUM(X67:X69)</f>
        <v>0</v>
      </c>
      <c r="Y65" s="64" t="n">
        <f aca="false">SUM(Y67:Y69)</f>
        <v>0</v>
      </c>
      <c r="Z65" s="64" t="n">
        <f aca="false">SUM(Z67:Z69)</f>
        <v>0</v>
      </c>
      <c r="AA65" s="64" t="n">
        <f aca="false">SUM(AA67:AA69)</f>
        <v>0</v>
      </c>
      <c r="AB65" s="64" t="n">
        <f aca="false">SUM(AB67:AB69)</f>
        <v>0</v>
      </c>
      <c r="AC65" s="64" t="n">
        <f aca="false">SUM(AC67:AC69)</f>
        <v>0</v>
      </c>
      <c r="AD65" s="64" t="n">
        <f aca="false">SUM(AD67:AD69)</f>
        <v>0</v>
      </c>
      <c r="AE65" s="64" t="n">
        <f aca="false">SUM(AE67:AE69)</f>
        <v>0</v>
      </c>
      <c r="AF65" s="64" t="n">
        <f aca="false">SUM(AF67:AF69)</f>
        <v>0</v>
      </c>
      <c r="AG65" s="64" t="n">
        <f aca="false">SUM(AG67:AG69)</f>
        <v>0</v>
      </c>
      <c r="AH65" s="64" t="n">
        <f aca="false">SUM(AH67:AH69)</f>
        <v>0</v>
      </c>
      <c r="AI65" s="64" t="n">
        <f aca="false">SUM(AI67:AI69)</f>
        <v>0</v>
      </c>
      <c r="AJ65" s="64" t="n">
        <f aca="false">SUM(AJ67:AJ69)</f>
        <v>0</v>
      </c>
      <c r="AK65" s="64" t="n">
        <f aca="false">SUM(AK67:AK69)</f>
        <v>0</v>
      </c>
      <c r="AL65" s="64" t="n">
        <f aca="false">SUM(AL67:AL69)</f>
        <v>0</v>
      </c>
      <c r="AM65" s="64" t="n">
        <f aca="false">SUM(AM67:AM69)</f>
        <v>0</v>
      </c>
      <c r="AN65" s="64" t="n">
        <f aca="false">SUM(AN67:AN69)</f>
        <v>0</v>
      </c>
      <c r="AO65" s="64" t="n">
        <f aca="false">SUM(AO67:AO69)</f>
        <v>0</v>
      </c>
      <c r="AP65" s="64" t="n">
        <f aca="false">SUM(AP67:AP69)</f>
        <v>0</v>
      </c>
      <c r="AQ65" s="64" t="n">
        <f aca="false">SUM(AQ67:AQ69)</f>
        <v>0</v>
      </c>
      <c r="AR65" s="64" t="n">
        <f aca="false">SUM(AR67:AR69)</f>
        <v>0</v>
      </c>
      <c r="AS65" s="64" t="n">
        <f aca="false">SUM(AS67:AS69)</f>
        <v>0</v>
      </c>
      <c r="AT65" s="64" t="n">
        <f aca="false">SUM(AT67:AT69)</f>
        <v>0</v>
      </c>
      <c r="AU65" s="64" t="n">
        <f aca="false">SUM(AU67:AU69)</f>
        <v>0</v>
      </c>
      <c r="AV65" s="64" t="n">
        <f aca="false">SUM(AV67:AV69)</f>
        <v>0</v>
      </c>
      <c r="AW65" s="64" t="n">
        <f aca="false">SUM(AW67:AW69)</f>
        <v>0</v>
      </c>
      <c r="AX65" s="64" t="n">
        <f aca="false">SUM(AX67:AX69)</f>
        <v>0</v>
      </c>
      <c r="AY65" s="64" t="n">
        <f aca="false">SUM(AY67:AY69)</f>
        <v>0</v>
      </c>
      <c r="AZ65" s="64" t="n">
        <f aca="false">SUM(AZ67:AZ69)</f>
        <v>0</v>
      </c>
      <c r="BA65" s="64" t="n">
        <f aca="false">SUM(BA67:BA69)</f>
        <v>0</v>
      </c>
      <c r="BB65" s="64" t="n">
        <f aca="false">SUM(BB67:BB69)</f>
        <v>0</v>
      </c>
      <c r="BC65" s="64" t="n">
        <f aca="false">SUM(BC67:BC69)</f>
        <v>0</v>
      </c>
      <c r="BD65" s="64" t="n">
        <f aca="false">SUM(BD67:BD69)</f>
        <v>0</v>
      </c>
      <c r="BE65" s="64" t="n">
        <f aca="false">SUM(BE67:BE69)</f>
        <v>0</v>
      </c>
      <c r="BF65" s="64" t="n">
        <f aca="false">SUM(BF67:BF69)</f>
        <v>0</v>
      </c>
      <c r="BG65" s="64" t="n">
        <f aca="false">SUM(BG67:BG69)</f>
        <v>0</v>
      </c>
      <c r="BH65" s="64" t="n">
        <f aca="false">SUM(BH67:BH69)</f>
        <v>0</v>
      </c>
      <c r="BI65" s="64" t="n">
        <f aca="false">SUM(BI67:BI69)</f>
        <v>0</v>
      </c>
      <c r="BJ65" s="64" t="n">
        <f aca="false">SUM(BJ67:BJ69)</f>
        <v>0</v>
      </c>
      <c r="BK65" s="64" t="n">
        <f aca="false">SUM(BK67:BK69)</f>
        <v>0</v>
      </c>
      <c r="BL65" s="64" t="n">
        <f aca="false">SUM(BL67:BL69)</f>
        <v>0</v>
      </c>
      <c r="BM65" s="64" t="n">
        <f aca="false">SUM(BM67:BM69)</f>
        <v>0</v>
      </c>
      <c r="BN65" s="64" t="n">
        <f aca="false">SUM(BN67:BN69)</f>
        <v>0</v>
      </c>
      <c r="BO65" s="64" t="n">
        <f aca="false">SUM(BO67:BO69)</f>
        <v>0</v>
      </c>
      <c r="BP65" s="64" t="n">
        <f aca="false">SUM(BP67:BP69)</f>
        <v>0</v>
      </c>
      <c r="BQ65" s="64" t="n">
        <f aca="false">SUM(BQ67:BQ69)</f>
        <v>0</v>
      </c>
      <c r="BR65" s="64" t="n">
        <f aca="false">SUM(BR67:BR69)</f>
        <v>0</v>
      </c>
      <c r="BS65" s="64" t="n">
        <f aca="false">SUM(BS67:BS69)</f>
        <v>0</v>
      </c>
      <c r="BT65" s="64" t="n">
        <f aca="false">SUM(BT67:BT69)</f>
        <v>0</v>
      </c>
      <c r="BU65" s="64" t="n">
        <f aca="false">SUM(BU67:BU69)</f>
        <v>0</v>
      </c>
      <c r="BV65" s="64" t="n">
        <f aca="false">SUM(BV67:BV69)</f>
        <v>0</v>
      </c>
      <c r="BW65" s="64" t="n">
        <f aca="false">SUM(BW67:BW69)</f>
        <v>0</v>
      </c>
      <c r="BX65" s="64" t="n">
        <f aca="false">SUM(BX67:BX69)</f>
        <v>0</v>
      </c>
      <c r="BY65" s="64" t="n">
        <f aca="false">SUM(BY67:BY69)</f>
        <v>0</v>
      </c>
      <c r="BZ65" s="64" t="n">
        <f aca="false">SUM(BZ67:BZ69)</f>
        <v>0</v>
      </c>
      <c r="CA65" s="64" t="n">
        <f aca="false">SUM(CA67:CA69)</f>
        <v>0</v>
      </c>
      <c r="CB65" s="64" t="n">
        <f aca="false">SUM(CB67:CB69)</f>
        <v>0</v>
      </c>
      <c r="CC65" s="64" t="n">
        <f aca="false">SUM(CC67:CC69)</f>
        <v>0</v>
      </c>
      <c r="CD65" s="64" t="n">
        <f aca="false">SUM(CD67:CD69)</f>
        <v>0</v>
      </c>
    </row>
    <row r="66" customFormat="false" ht="12.75" hidden="true" customHeight="false" outlineLevel="0" collapsed="false">
      <c r="A66" s="77" t="s">
        <v>111</v>
      </c>
      <c r="B66" s="77"/>
      <c r="C66" s="78"/>
      <c r="D66" s="78"/>
      <c r="E66" s="78"/>
      <c r="F66" s="78"/>
      <c r="G66" s="78"/>
      <c r="H66" s="79"/>
      <c r="I66" s="64"/>
      <c r="J66" s="64"/>
      <c r="K66" s="64"/>
      <c r="L66" s="64"/>
      <c r="M66" s="64"/>
      <c r="N66" s="64"/>
      <c r="O66" s="64"/>
      <c r="P66" s="64"/>
      <c r="Q66" s="64"/>
      <c r="R66" s="64"/>
      <c r="S66" s="64"/>
      <c r="T66" s="64"/>
      <c r="U66" s="64"/>
      <c r="V66" s="64"/>
      <c r="W66" s="64"/>
      <c r="X66" s="64"/>
      <c r="Y66" s="64"/>
      <c r="Z66" s="64"/>
      <c r="AA66" s="64"/>
      <c r="AB66" s="64"/>
      <c r="AC66" s="64"/>
      <c r="AD66" s="64"/>
      <c r="AE66" s="64"/>
      <c r="AF66" s="64"/>
      <c r="AG66" s="64"/>
      <c r="AH66" s="64"/>
      <c r="AI66" s="64"/>
      <c r="AJ66" s="64"/>
      <c r="AK66" s="64"/>
      <c r="AL66" s="64"/>
      <c r="AM66" s="64"/>
      <c r="AN66" s="64"/>
      <c r="AO66" s="64"/>
      <c r="AP66" s="64"/>
      <c r="AQ66" s="64"/>
      <c r="AR66" s="64"/>
      <c r="AS66" s="64"/>
      <c r="AT66" s="64"/>
      <c r="AU66" s="64"/>
      <c r="AV66" s="64"/>
      <c r="AW66" s="64"/>
      <c r="AX66" s="64"/>
      <c r="AY66" s="64"/>
      <c r="AZ66" s="64"/>
      <c r="BA66" s="64"/>
      <c r="BB66" s="64"/>
      <c r="BC66" s="64"/>
      <c r="BD66" s="64"/>
      <c r="BE66" s="64"/>
      <c r="BF66" s="64"/>
      <c r="BG66" s="64"/>
      <c r="BH66" s="64"/>
      <c r="BI66" s="64"/>
      <c r="BJ66" s="64"/>
      <c r="BK66" s="64"/>
      <c r="BL66" s="64"/>
      <c r="BM66" s="64"/>
      <c r="BN66" s="64"/>
      <c r="BO66" s="64"/>
      <c r="BP66" s="64"/>
      <c r="BQ66" s="64"/>
      <c r="BR66" s="64"/>
      <c r="BS66" s="64"/>
      <c r="BT66" s="64"/>
      <c r="BU66" s="64"/>
      <c r="BV66" s="64"/>
      <c r="BW66" s="64"/>
      <c r="BX66" s="64"/>
      <c r="BY66" s="64"/>
      <c r="BZ66" s="64"/>
      <c r="CA66" s="64"/>
      <c r="CB66" s="64"/>
      <c r="CC66" s="64"/>
      <c r="CD66" s="64"/>
    </row>
    <row r="67" customFormat="false" ht="12.75" hidden="true" customHeight="false" outlineLevel="0" collapsed="false">
      <c r="A67" s="77" t="s">
        <v>112</v>
      </c>
      <c r="B67" s="77"/>
      <c r="C67" s="78" t="s">
        <v>115</v>
      </c>
      <c r="D67" s="78" t="s">
        <v>104</v>
      </c>
      <c r="E67" s="78" t="s">
        <v>137</v>
      </c>
      <c r="F67" s="78" t="s">
        <v>105</v>
      </c>
      <c r="G67" s="78" t="s">
        <v>109</v>
      </c>
      <c r="H67" s="79" t="n">
        <v>211</v>
      </c>
      <c r="I67" s="64" t="n">
        <f aca="false">J67+K67+L67</f>
        <v>0</v>
      </c>
      <c r="J67" s="64"/>
      <c r="K67" s="64"/>
      <c r="L67" s="64" t="n">
        <f aca="false">M67+AI67</f>
        <v>0</v>
      </c>
      <c r="M67" s="64" t="n">
        <f aca="false">N67+O67+P67+Q67+R67+S67+T67+U67+V67+W67+X67+Y67+Z67+AA67+AB67+AC67</f>
        <v>0</v>
      </c>
      <c r="N67" s="64"/>
      <c r="O67" s="64"/>
      <c r="P67" s="64"/>
      <c r="Q67" s="64"/>
      <c r="R67" s="64"/>
      <c r="S67" s="64"/>
      <c r="T67" s="64"/>
      <c r="U67" s="64"/>
      <c r="V67" s="64"/>
      <c r="W67" s="64"/>
      <c r="X67" s="64"/>
      <c r="Y67" s="64"/>
      <c r="Z67" s="64"/>
      <c r="AA67" s="64"/>
      <c r="AB67" s="64"/>
      <c r="AC67" s="64"/>
      <c r="AD67" s="64"/>
      <c r="AE67" s="64"/>
      <c r="AF67" s="64"/>
      <c r="AG67" s="64"/>
      <c r="AH67" s="64"/>
      <c r="AI67" s="64" t="n">
        <f aca="false">AJ67+AK67+AL67+AM67+AN67+AO67+AP67+AY67+AZ67+BA67+BB67+BC67+BD67</f>
        <v>0</v>
      </c>
      <c r="AJ67" s="64"/>
      <c r="AK67" s="64"/>
      <c r="AL67" s="64"/>
      <c r="AM67" s="64"/>
      <c r="AN67" s="64"/>
      <c r="AO67" s="64"/>
      <c r="AP67" s="64"/>
      <c r="AQ67" s="64"/>
      <c r="AR67" s="64"/>
      <c r="AS67" s="64"/>
      <c r="AT67" s="64"/>
      <c r="AU67" s="64"/>
      <c r="AV67" s="64"/>
      <c r="AW67" s="64"/>
      <c r="AX67" s="64"/>
      <c r="AY67" s="64"/>
      <c r="AZ67" s="64"/>
      <c r="BA67" s="64"/>
      <c r="BB67" s="64"/>
      <c r="BC67" s="64"/>
      <c r="BD67" s="64"/>
      <c r="BE67" s="64"/>
      <c r="BF67" s="64"/>
      <c r="BG67" s="64"/>
      <c r="BH67" s="64"/>
      <c r="BI67" s="64"/>
      <c r="BJ67" s="64"/>
      <c r="BK67" s="64"/>
      <c r="BL67" s="64"/>
      <c r="BM67" s="64"/>
      <c r="BN67" s="64"/>
      <c r="BO67" s="64"/>
      <c r="BP67" s="64"/>
      <c r="BQ67" s="64"/>
      <c r="BR67" s="64"/>
      <c r="BS67" s="64"/>
      <c r="BT67" s="64"/>
      <c r="BU67" s="64"/>
      <c r="BV67" s="64"/>
      <c r="BW67" s="64"/>
      <c r="BX67" s="64"/>
      <c r="BY67" s="64"/>
      <c r="BZ67" s="64" t="n">
        <f aca="false">CA67+CB67+CC67+CD67+CE67+CF67+CG67+CH67+CI67+CJ67+CK67+CL67+CM67+CN67+CO67+CP67</f>
        <v>0</v>
      </c>
      <c r="CA67" s="64"/>
      <c r="CB67" s="64"/>
      <c r="CC67" s="64"/>
      <c r="CD67" s="64"/>
    </row>
    <row r="68" customFormat="false" ht="12.75" hidden="true" customHeight="false" outlineLevel="0" collapsed="false">
      <c r="A68" s="77" t="s">
        <v>118</v>
      </c>
      <c r="B68" s="77"/>
      <c r="C68" s="78" t="s">
        <v>115</v>
      </c>
      <c r="D68" s="78" t="s">
        <v>104</v>
      </c>
      <c r="E68" s="78" t="s">
        <v>137</v>
      </c>
      <c r="F68" s="78" t="s">
        <v>105</v>
      </c>
      <c r="G68" s="78" t="s">
        <v>109</v>
      </c>
      <c r="H68" s="79" t="n">
        <v>212</v>
      </c>
      <c r="I68" s="64" t="n">
        <f aca="false">J68+K68+L68</f>
        <v>0</v>
      </c>
      <c r="J68" s="64"/>
      <c r="K68" s="64"/>
      <c r="L68" s="64" t="n">
        <f aca="false">M68+AI68</f>
        <v>0</v>
      </c>
      <c r="M68" s="64" t="n">
        <f aca="false">N68+O68+P68+Q68+R68+S68+T68+U68+V68+W68+X68+Y68+Z68+AA68+AB68+AC68</f>
        <v>0</v>
      </c>
      <c r="N68" s="64"/>
      <c r="O68" s="64"/>
      <c r="P68" s="64"/>
      <c r="Q68" s="64"/>
      <c r="R68" s="64"/>
      <c r="S68" s="64"/>
      <c r="T68" s="64"/>
      <c r="U68" s="64"/>
      <c r="V68" s="64"/>
      <c r="W68" s="64"/>
      <c r="X68" s="64"/>
      <c r="Y68" s="64"/>
      <c r="Z68" s="64"/>
      <c r="AA68" s="64"/>
      <c r="AB68" s="64"/>
      <c r="AC68" s="64"/>
      <c r="AD68" s="64"/>
      <c r="AE68" s="64"/>
      <c r="AF68" s="64"/>
      <c r="AG68" s="64"/>
      <c r="AH68" s="64"/>
      <c r="AI68" s="64" t="n">
        <f aca="false">AJ68+AK68+AL68+AM68+AN68+AO68+AP68+AY68+AZ68+BA68+BB68+BC68+BD68</f>
        <v>0</v>
      </c>
      <c r="AJ68" s="64"/>
      <c r="AK68" s="64"/>
      <c r="AL68" s="64"/>
      <c r="AM68" s="64"/>
      <c r="AN68" s="64"/>
      <c r="AO68" s="64"/>
      <c r="AP68" s="64"/>
      <c r="AQ68" s="64"/>
      <c r="AR68" s="64"/>
      <c r="AS68" s="64"/>
      <c r="AT68" s="64"/>
      <c r="AU68" s="64"/>
      <c r="AV68" s="64"/>
      <c r="AW68" s="64"/>
      <c r="AX68" s="64"/>
      <c r="AY68" s="64"/>
      <c r="AZ68" s="64"/>
      <c r="BA68" s="64"/>
      <c r="BB68" s="64"/>
      <c r="BC68" s="64"/>
      <c r="BD68" s="64"/>
      <c r="BE68" s="64"/>
      <c r="BF68" s="64"/>
      <c r="BG68" s="64"/>
      <c r="BH68" s="64"/>
      <c r="BI68" s="64"/>
      <c r="BJ68" s="64"/>
      <c r="BK68" s="64"/>
      <c r="BL68" s="64"/>
      <c r="BM68" s="64"/>
      <c r="BN68" s="64"/>
      <c r="BO68" s="64"/>
      <c r="BP68" s="64"/>
      <c r="BQ68" s="64"/>
      <c r="BR68" s="64"/>
      <c r="BS68" s="64"/>
      <c r="BT68" s="64"/>
      <c r="BU68" s="64"/>
      <c r="BV68" s="64"/>
      <c r="BW68" s="64"/>
      <c r="BX68" s="64"/>
      <c r="BY68" s="64"/>
      <c r="BZ68" s="64" t="n">
        <f aca="false">CA68+CB68+CC68+CD68+CE68+CF68+CG68+CH68+CI68+CJ68+CK68+CL68+CM68+CN68+CO68+CP68</f>
        <v>0</v>
      </c>
      <c r="CA68" s="64"/>
      <c r="CB68" s="64"/>
      <c r="CC68" s="64"/>
      <c r="CD68" s="64"/>
    </row>
    <row r="69" customFormat="false" ht="12.75" hidden="true" customHeight="false" outlineLevel="0" collapsed="false">
      <c r="A69" s="77" t="s">
        <v>113</v>
      </c>
      <c r="B69" s="77"/>
      <c r="C69" s="78" t="s">
        <v>115</v>
      </c>
      <c r="D69" s="78" t="s">
        <v>104</v>
      </c>
      <c r="E69" s="78" t="s">
        <v>137</v>
      </c>
      <c r="F69" s="78" t="s">
        <v>105</v>
      </c>
      <c r="G69" s="78" t="s">
        <v>109</v>
      </c>
      <c r="H69" s="79" t="n">
        <v>213</v>
      </c>
      <c r="I69" s="64" t="n">
        <f aca="false">J69+K69+L69</f>
        <v>0</v>
      </c>
      <c r="J69" s="64"/>
      <c r="K69" s="64"/>
      <c r="L69" s="64" t="n">
        <f aca="false">M69+AI69</f>
        <v>0</v>
      </c>
      <c r="M69" s="64" t="n">
        <f aca="false">N69+O69+P69+Q69+R69+S69+T69+U69+V69+W69+X69+Y69+Z69+AA69+AB69+AC69</f>
        <v>0</v>
      </c>
      <c r="N69" s="64"/>
      <c r="O69" s="64"/>
      <c r="P69" s="64"/>
      <c r="Q69" s="64"/>
      <c r="R69" s="64"/>
      <c r="S69" s="64"/>
      <c r="T69" s="64"/>
      <c r="U69" s="64"/>
      <c r="V69" s="64"/>
      <c r="W69" s="64"/>
      <c r="X69" s="64"/>
      <c r="Y69" s="64"/>
      <c r="Z69" s="64"/>
      <c r="AA69" s="64"/>
      <c r="AB69" s="64"/>
      <c r="AC69" s="64"/>
      <c r="AD69" s="64"/>
      <c r="AE69" s="64"/>
      <c r="AF69" s="64"/>
      <c r="AG69" s="64"/>
      <c r="AH69" s="64"/>
      <c r="AI69" s="64" t="n">
        <f aca="false">AJ69+AK69+AL69+AM69+AN69+AO69+AP69+AY69+AZ69+BA69+BB69+BC69+BD69</f>
        <v>0</v>
      </c>
      <c r="AJ69" s="64"/>
      <c r="AK69" s="64"/>
      <c r="AL69" s="64"/>
      <c r="AM69" s="64"/>
      <c r="AN69" s="64"/>
      <c r="AO69" s="64"/>
      <c r="AP69" s="64"/>
      <c r="AQ69" s="64"/>
      <c r="AR69" s="64"/>
      <c r="AS69" s="64"/>
      <c r="AT69" s="64"/>
      <c r="AU69" s="64"/>
      <c r="AV69" s="64"/>
      <c r="AW69" s="64"/>
      <c r="AX69" s="64"/>
      <c r="AY69" s="64"/>
      <c r="AZ69" s="64"/>
      <c r="BA69" s="64"/>
      <c r="BB69" s="64"/>
      <c r="BC69" s="64"/>
      <c r="BD69" s="64"/>
      <c r="BE69" s="64"/>
      <c r="BF69" s="64"/>
      <c r="BG69" s="64"/>
      <c r="BH69" s="64"/>
      <c r="BI69" s="64"/>
      <c r="BJ69" s="64"/>
      <c r="BK69" s="64"/>
      <c r="BL69" s="64"/>
      <c r="BM69" s="64"/>
      <c r="BN69" s="64"/>
      <c r="BO69" s="64"/>
      <c r="BP69" s="64"/>
      <c r="BQ69" s="64"/>
      <c r="BR69" s="64"/>
      <c r="BS69" s="64"/>
      <c r="BT69" s="64"/>
      <c r="BU69" s="64"/>
      <c r="BV69" s="64"/>
      <c r="BW69" s="64"/>
      <c r="BX69" s="64"/>
      <c r="BY69" s="64"/>
      <c r="BZ69" s="64" t="n">
        <f aca="false">CA69+CB69+CC69+CD69+CE69+CF69+CG69+CH69+CI69+CJ69+CK69+CL69+CM69+CN69+CO69+CP69</f>
        <v>0</v>
      </c>
      <c r="CA69" s="64"/>
      <c r="CB69" s="64"/>
      <c r="CC69" s="64"/>
      <c r="CD69" s="64"/>
    </row>
    <row r="70" customFormat="false" ht="12.75" hidden="true" customHeight="false" outlineLevel="0" collapsed="false">
      <c r="A70" s="77"/>
      <c r="B70" s="77"/>
      <c r="C70" s="78"/>
      <c r="D70" s="78"/>
      <c r="E70" s="78"/>
      <c r="F70" s="78"/>
      <c r="G70" s="78"/>
      <c r="H70" s="79"/>
      <c r="I70" s="64"/>
      <c r="J70" s="64"/>
      <c r="K70" s="64"/>
      <c r="L70" s="64"/>
      <c r="M70" s="64"/>
      <c r="N70" s="64"/>
      <c r="O70" s="64"/>
      <c r="P70" s="64"/>
      <c r="Q70" s="64"/>
      <c r="R70" s="64"/>
      <c r="S70" s="64"/>
      <c r="T70" s="64"/>
      <c r="U70" s="64"/>
      <c r="V70" s="64"/>
      <c r="W70" s="64"/>
      <c r="X70" s="64"/>
      <c r="Y70" s="64"/>
      <c r="Z70" s="64"/>
      <c r="AA70" s="64"/>
      <c r="AB70" s="64"/>
      <c r="AC70" s="64"/>
      <c r="AD70" s="64"/>
      <c r="AE70" s="64"/>
      <c r="AF70" s="64"/>
      <c r="AG70" s="64"/>
      <c r="AH70" s="64"/>
      <c r="AI70" s="64"/>
      <c r="AJ70" s="64"/>
      <c r="AK70" s="64"/>
      <c r="AL70" s="64"/>
      <c r="AM70" s="64"/>
      <c r="AN70" s="64"/>
      <c r="AO70" s="64"/>
      <c r="AP70" s="64"/>
      <c r="AQ70" s="64"/>
      <c r="AR70" s="64"/>
      <c r="AS70" s="64"/>
      <c r="AT70" s="64"/>
      <c r="AU70" s="64"/>
      <c r="AV70" s="64"/>
      <c r="AW70" s="64"/>
      <c r="AX70" s="64"/>
      <c r="AY70" s="64"/>
      <c r="AZ70" s="64"/>
      <c r="BA70" s="64"/>
      <c r="BB70" s="64"/>
      <c r="BC70" s="64"/>
      <c r="BD70" s="64"/>
      <c r="BE70" s="64"/>
      <c r="BF70" s="64"/>
      <c r="BG70" s="64"/>
      <c r="BH70" s="64"/>
      <c r="BI70" s="64"/>
      <c r="BJ70" s="64"/>
      <c r="BK70" s="64"/>
      <c r="BL70" s="64"/>
      <c r="BM70" s="64"/>
      <c r="BN70" s="64"/>
      <c r="BO70" s="64"/>
      <c r="BP70" s="64"/>
      <c r="BQ70" s="64"/>
      <c r="BR70" s="64"/>
      <c r="BS70" s="64"/>
      <c r="BT70" s="64"/>
      <c r="BU70" s="64"/>
      <c r="BV70" s="64"/>
      <c r="BW70" s="64"/>
      <c r="BX70" s="64"/>
      <c r="BY70" s="64"/>
      <c r="BZ70" s="64"/>
      <c r="CA70" s="64"/>
      <c r="CB70" s="64"/>
      <c r="CC70" s="64"/>
      <c r="CD70" s="64"/>
    </row>
    <row r="71" customFormat="false" ht="12.75" hidden="true" customHeight="false" outlineLevel="0" collapsed="false">
      <c r="A71" s="80" t="s">
        <v>138</v>
      </c>
      <c r="B71" s="67"/>
      <c r="C71" s="68" t="s">
        <v>139</v>
      </c>
      <c r="D71" s="69"/>
      <c r="E71" s="69"/>
      <c r="F71" s="69"/>
      <c r="G71" s="69"/>
      <c r="H71" s="69"/>
      <c r="I71" s="70" t="n">
        <f aca="false">I72+I90+I109</f>
        <v>0</v>
      </c>
      <c r="J71" s="70" t="n">
        <f aca="false">J72+J90+J109</f>
        <v>0</v>
      </c>
      <c r="K71" s="70" t="n">
        <f aca="false">K72+K90+K109</f>
        <v>0</v>
      </c>
      <c r="L71" s="70" t="n">
        <f aca="false">L72+L90+L109</f>
        <v>0</v>
      </c>
      <c r="M71" s="70" t="n">
        <f aca="false">M72+M90+M109</f>
        <v>0</v>
      </c>
      <c r="N71" s="70" t="n">
        <f aca="false">N72+N90+N109</f>
        <v>0</v>
      </c>
      <c r="O71" s="70" t="n">
        <f aca="false">O72+O90+O109</f>
        <v>0</v>
      </c>
      <c r="P71" s="70" t="n">
        <f aca="false">P72+P90+P109</f>
        <v>0</v>
      </c>
      <c r="Q71" s="70" t="n">
        <f aca="false">Q72+Q90+Q109</f>
        <v>0</v>
      </c>
      <c r="R71" s="70" t="n">
        <f aca="false">R72+R90+R109</f>
        <v>0</v>
      </c>
      <c r="S71" s="70" t="n">
        <f aca="false">S72+S90+S109</f>
        <v>0</v>
      </c>
      <c r="T71" s="70" t="n">
        <f aca="false">T72+T90+T109</f>
        <v>0</v>
      </c>
      <c r="U71" s="70" t="n">
        <f aca="false">U72+U90+U109</f>
        <v>0</v>
      </c>
      <c r="V71" s="70" t="n">
        <f aca="false">V72+V90+V109</f>
        <v>0</v>
      </c>
      <c r="W71" s="70" t="n">
        <f aca="false">W72+W90+W109</f>
        <v>0</v>
      </c>
      <c r="X71" s="70" t="n">
        <f aca="false">X72+X90+X109</f>
        <v>0</v>
      </c>
      <c r="Y71" s="70" t="n">
        <f aca="false">Y72+Y90+Y109</f>
        <v>0</v>
      </c>
      <c r="Z71" s="70" t="n">
        <f aca="false">Z72+Z90+Z109</f>
        <v>0</v>
      </c>
      <c r="AA71" s="70" t="n">
        <f aca="false">AA72+AA90+AA109</f>
        <v>0</v>
      </c>
      <c r="AB71" s="70" t="n">
        <f aca="false">AB72+AB90+AB109</f>
        <v>0</v>
      </c>
      <c r="AC71" s="70" t="n">
        <f aca="false">AC72+AC90+AC109</f>
        <v>0</v>
      </c>
      <c r="AD71" s="70" t="n">
        <f aca="false">AD72+AD90+AD109</f>
        <v>0</v>
      </c>
      <c r="AE71" s="70" t="n">
        <f aca="false">AE72+AE90+AE109</f>
        <v>0</v>
      </c>
      <c r="AF71" s="70" t="n">
        <f aca="false">AF72+AF90+AF109</f>
        <v>0</v>
      </c>
      <c r="AG71" s="70" t="n">
        <f aca="false">AG72+AG90+AG109</f>
        <v>0</v>
      </c>
      <c r="AH71" s="70" t="n">
        <f aca="false">AH72+AH90+AH109</f>
        <v>0</v>
      </c>
      <c r="AI71" s="70" t="n">
        <f aca="false">AI72+AI90+AI109</f>
        <v>0</v>
      </c>
      <c r="AJ71" s="70" t="n">
        <f aca="false">AJ72+AJ90+AJ109</f>
        <v>0</v>
      </c>
      <c r="AK71" s="70" t="n">
        <f aca="false">AK72+AK90+AK109</f>
        <v>0</v>
      </c>
      <c r="AL71" s="70" t="n">
        <f aca="false">AL72+AL90+AL109</f>
        <v>0</v>
      </c>
      <c r="AM71" s="70" t="n">
        <f aca="false">AM72+AM90+AM109</f>
        <v>0</v>
      </c>
      <c r="AN71" s="70" t="n">
        <f aca="false">AN72+AN90+AN109</f>
        <v>0</v>
      </c>
      <c r="AO71" s="70" t="n">
        <f aca="false">AO72+AO90+AO109</f>
        <v>0</v>
      </c>
      <c r="AP71" s="70" t="n">
        <f aca="false">AP72+AP90+AP109</f>
        <v>0</v>
      </c>
      <c r="AQ71" s="70" t="n">
        <f aca="false">AQ72+AQ90+AQ109</f>
        <v>0</v>
      </c>
      <c r="AR71" s="70" t="n">
        <f aca="false">AR72+AR90+AR109</f>
        <v>0</v>
      </c>
      <c r="AS71" s="70" t="n">
        <f aca="false">AS72+AS90+AS109</f>
        <v>0</v>
      </c>
      <c r="AT71" s="70" t="n">
        <f aca="false">AT72+AT90+AT109</f>
        <v>0</v>
      </c>
      <c r="AU71" s="70" t="n">
        <f aca="false">AU72+AU90+AU109</f>
        <v>0</v>
      </c>
      <c r="AV71" s="70" t="n">
        <f aca="false">AV72+AV90+AV109</f>
        <v>0</v>
      </c>
      <c r="AW71" s="70" t="n">
        <f aca="false">AW72+AW90+AW109</f>
        <v>0</v>
      </c>
      <c r="AX71" s="70" t="n">
        <f aca="false">AX72+AX90+AX109</f>
        <v>0</v>
      </c>
      <c r="AY71" s="70" t="n">
        <f aca="false">AY72+AY90+AY109</f>
        <v>0</v>
      </c>
      <c r="AZ71" s="70" t="n">
        <f aca="false">AZ72+AZ90+AZ109</f>
        <v>0</v>
      </c>
      <c r="BA71" s="70" t="n">
        <f aca="false">BA72+BA90+BA109</f>
        <v>0</v>
      </c>
      <c r="BB71" s="70" t="n">
        <f aca="false">BB72+BB90+BB109</f>
        <v>0</v>
      </c>
      <c r="BC71" s="70" t="n">
        <f aca="false">BC72+BC90+BC109</f>
        <v>0</v>
      </c>
      <c r="BD71" s="70" t="n">
        <f aca="false">BD72+BD90+BD109</f>
        <v>0</v>
      </c>
      <c r="BE71" s="70" t="n">
        <f aca="false">BE72+BE90+BE109</f>
        <v>0</v>
      </c>
      <c r="BF71" s="70" t="n">
        <f aca="false">BF72+BF90+BF109</f>
        <v>0</v>
      </c>
      <c r="BG71" s="70" t="n">
        <f aca="false">BG72+BG90+BG109</f>
        <v>0</v>
      </c>
      <c r="BH71" s="70" t="n">
        <f aca="false">BH72+BH90+BH109</f>
        <v>0</v>
      </c>
      <c r="BI71" s="70" t="n">
        <f aca="false">BI72+BI90+BI109</f>
        <v>0</v>
      </c>
      <c r="BJ71" s="70" t="n">
        <f aca="false">BJ72+BJ90+BJ109</f>
        <v>0</v>
      </c>
      <c r="BK71" s="70" t="n">
        <f aca="false">BK72+BK90+BK109</f>
        <v>0</v>
      </c>
      <c r="BL71" s="70" t="n">
        <f aca="false">BL72+BL90+BL109</f>
        <v>0</v>
      </c>
      <c r="BM71" s="70" t="n">
        <f aca="false">BM72+BM90+BM109</f>
        <v>0</v>
      </c>
      <c r="BN71" s="70" t="n">
        <f aca="false">BN72+BN90+BN109</f>
        <v>0</v>
      </c>
      <c r="BO71" s="70" t="n">
        <f aca="false">BO72+BO90+BO109</f>
        <v>0</v>
      </c>
      <c r="BP71" s="70" t="n">
        <f aca="false">BP72+BP90+BP109</f>
        <v>0</v>
      </c>
      <c r="BQ71" s="70" t="n">
        <f aca="false">BQ72+BQ90+BQ109</f>
        <v>0</v>
      </c>
      <c r="BR71" s="70" t="n">
        <f aca="false">BR72+BR90+BR109</f>
        <v>0</v>
      </c>
      <c r="BS71" s="70" t="n">
        <f aca="false">BS72+BS90+BS109</f>
        <v>0</v>
      </c>
      <c r="BT71" s="70" t="n">
        <f aca="false">BT72+BT90+BT109</f>
        <v>0</v>
      </c>
      <c r="BU71" s="70" t="n">
        <f aca="false">BU72+BU90+BU109</f>
        <v>0</v>
      </c>
      <c r="BV71" s="70" t="n">
        <f aca="false">BV72+BV90+BV109</f>
        <v>0</v>
      </c>
      <c r="BW71" s="70" t="n">
        <f aca="false">BW72+BW90+BW109</f>
        <v>0</v>
      </c>
      <c r="BX71" s="70" t="n">
        <f aca="false">BX72+BX90+BX109</f>
        <v>0</v>
      </c>
      <c r="BY71" s="70" t="n">
        <f aca="false">BY72+BY90+BY109</f>
        <v>0</v>
      </c>
      <c r="BZ71" s="70" t="n">
        <f aca="false">BZ72+BZ90+BZ109</f>
        <v>0</v>
      </c>
      <c r="CA71" s="70" t="n">
        <f aca="false">CA72+CA90+CA109</f>
        <v>0</v>
      </c>
      <c r="CB71" s="70" t="n">
        <f aca="false">CB72+CB90+CB109</f>
        <v>0</v>
      </c>
      <c r="CC71" s="70" t="n">
        <f aca="false">CC72+CC90+CC109</f>
        <v>0</v>
      </c>
      <c r="CD71" s="70" t="n">
        <f aca="false">CD72+CD90+CD109</f>
        <v>0</v>
      </c>
    </row>
    <row r="72" customFormat="false" ht="12.75" hidden="true" customHeight="false" outlineLevel="0" collapsed="false">
      <c r="A72" s="81" t="s">
        <v>140</v>
      </c>
      <c r="B72" s="72"/>
      <c r="C72" s="73" t="s">
        <v>139</v>
      </c>
      <c r="D72" s="73" t="s">
        <v>134</v>
      </c>
      <c r="E72" s="73" t="s">
        <v>141</v>
      </c>
      <c r="F72" s="73" t="s">
        <v>105</v>
      </c>
      <c r="G72" s="74"/>
      <c r="H72" s="74"/>
      <c r="I72" s="75" t="n">
        <f aca="false">I73</f>
        <v>0</v>
      </c>
      <c r="J72" s="75" t="n">
        <f aca="false">J73</f>
        <v>0</v>
      </c>
      <c r="K72" s="75" t="n">
        <f aca="false">K73</f>
        <v>0</v>
      </c>
      <c r="L72" s="75" t="n">
        <f aca="false">L73</f>
        <v>0</v>
      </c>
      <c r="M72" s="75" t="n">
        <f aca="false">M73</f>
        <v>0</v>
      </c>
      <c r="N72" s="75" t="n">
        <f aca="false">N73</f>
        <v>0</v>
      </c>
      <c r="O72" s="75" t="n">
        <f aca="false">O73</f>
        <v>0</v>
      </c>
      <c r="P72" s="75" t="n">
        <f aca="false">P73</f>
        <v>0</v>
      </c>
      <c r="Q72" s="75" t="n">
        <f aca="false">Q73</f>
        <v>0</v>
      </c>
      <c r="R72" s="75" t="n">
        <f aca="false">R73</f>
        <v>0</v>
      </c>
      <c r="S72" s="75" t="n">
        <f aca="false">S73</f>
        <v>0</v>
      </c>
      <c r="T72" s="75" t="n">
        <f aca="false">T73</f>
        <v>0</v>
      </c>
      <c r="U72" s="75" t="n">
        <f aca="false">U73</f>
        <v>0</v>
      </c>
      <c r="V72" s="75" t="n">
        <f aca="false">V73</f>
        <v>0</v>
      </c>
      <c r="W72" s="75" t="n">
        <f aca="false">W73</f>
        <v>0</v>
      </c>
      <c r="X72" s="75" t="n">
        <f aca="false">X73</f>
        <v>0</v>
      </c>
      <c r="Y72" s="75" t="n">
        <f aca="false">Y73</f>
        <v>0</v>
      </c>
      <c r="Z72" s="75" t="n">
        <f aca="false">Z73</f>
        <v>0</v>
      </c>
      <c r="AA72" s="75" t="n">
        <f aca="false">AA73</f>
        <v>0</v>
      </c>
      <c r="AB72" s="75" t="n">
        <f aca="false">AB73</f>
        <v>0</v>
      </c>
      <c r="AC72" s="75" t="n">
        <f aca="false">AC73</f>
        <v>0</v>
      </c>
      <c r="AD72" s="75" t="n">
        <f aca="false">AD73</f>
        <v>0</v>
      </c>
      <c r="AE72" s="75" t="n">
        <f aca="false">AE73</f>
        <v>0</v>
      </c>
      <c r="AF72" s="75" t="n">
        <f aca="false">AF73</f>
        <v>0</v>
      </c>
      <c r="AG72" s="75" t="n">
        <f aca="false">AG73</f>
        <v>0</v>
      </c>
      <c r="AH72" s="75" t="n">
        <f aca="false">AH73</f>
        <v>0</v>
      </c>
      <c r="AI72" s="75" t="n">
        <f aca="false">AI73</f>
        <v>0</v>
      </c>
      <c r="AJ72" s="75" t="n">
        <f aca="false">AJ73</f>
        <v>0</v>
      </c>
      <c r="AK72" s="75" t="n">
        <f aca="false">AK73</f>
        <v>0</v>
      </c>
      <c r="AL72" s="75" t="n">
        <f aca="false">AL73</f>
        <v>0</v>
      </c>
      <c r="AM72" s="75" t="n">
        <f aca="false">AM73</f>
        <v>0</v>
      </c>
      <c r="AN72" s="75" t="n">
        <f aca="false">AN73</f>
        <v>0</v>
      </c>
      <c r="AO72" s="75" t="n">
        <f aca="false">AO73</f>
        <v>0</v>
      </c>
      <c r="AP72" s="75" t="n">
        <f aca="false">AP73</f>
        <v>0</v>
      </c>
      <c r="AQ72" s="75" t="n">
        <f aca="false">AQ73</f>
        <v>0</v>
      </c>
      <c r="AR72" s="75" t="n">
        <f aca="false">AR73</f>
        <v>0</v>
      </c>
      <c r="AS72" s="75" t="n">
        <f aca="false">AS73</f>
        <v>0</v>
      </c>
      <c r="AT72" s="75" t="n">
        <f aca="false">AT73</f>
        <v>0</v>
      </c>
      <c r="AU72" s="75" t="n">
        <f aca="false">AU73</f>
        <v>0</v>
      </c>
      <c r="AV72" s="75" t="n">
        <f aca="false">AV73</f>
        <v>0</v>
      </c>
      <c r="AW72" s="75" t="n">
        <f aca="false">AW73</f>
        <v>0</v>
      </c>
      <c r="AX72" s="75" t="n">
        <f aca="false">AX73</f>
        <v>0</v>
      </c>
      <c r="AY72" s="75" t="n">
        <f aca="false">AY73</f>
        <v>0</v>
      </c>
      <c r="AZ72" s="75" t="n">
        <f aca="false">AZ73</f>
        <v>0</v>
      </c>
      <c r="BA72" s="75" t="n">
        <f aca="false">BA73</f>
        <v>0</v>
      </c>
      <c r="BB72" s="75" t="n">
        <f aca="false">BB73</f>
        <v>0</v>
      </c>
      <c r="BC72" s="75" t="n">
        <f aca="false">BC73</f>
        <v>0</v>
      </c>
      <c r="BD72" s="75" t="n">
        <f aca="false">BD73</f>
        <v>0</v>
      </c>
      <c r="BE72" s="75" t="n">
        <f aca="false">BE73</f>
        <v>0</v>
      </c>
      <c r="BF72" s="75" t="n">
        <f aca="false">BF73</f>
        <v>0</v>
      </c>
      <c r="BG72" s="75" t="n">
        <f aca="false">BG73</f>
        <v>0</v>
      </c>
      <c r="BH72" s="75" t="n">
        <f aca="false">BH73</f>
        <v>0</v>
      </c>
      <c r="BI72" s="75" t="n">
        <f aca="false">BI73</f>
        <v>0</v>
      </c>
      <c r="BJ72" s="75" t="n">
        <f aca="false">BJ73</f>
        <v>0</v>
      </c>
      <c r="BK72" s="75" t="n">
        <f aca="false">BK73</f>
        <v>0</v>
      </c>
      <c r="BL72" s="75" t="n">
        <f aca="false">BL73</f>
        <v>0</v>
      </c>
      <c r="BM72" s="75" t="n">
        <f aca="false">BM73</f>
        <v>0</v>
      </c>
      <c r="BN72" s="75" t="n">
        <f aca="false">BN73</f>
        <v>0</v>
      </c>
      <c r="BO72" s="75" t="n">
        <f aca="false">BO73</f>
        <v>0</v>
      </c>
      <c r="BP72" s="75" t="n">
        <f aca="false">BP73</f>
        <v>0</v>
      </c>
      <c r="BQ72" s="75" t="n">
        <f aca="false">BQ73</f>
        <v>0</v>
      </c>
      <c r="BR72" s="75" t="n">
        <f aca="false">BR73</f>
        <v>0</v>
      </c>
      <c r="BS72" s="75" t="n">
        <f aca="false">BS73</f>
        <v>0</v>
      </c>
      <c r="BT72" s="75" t="n">
        <f aca="false">BT73</f>
        <v>0</v>
      </c>
      <c r="BU72" s="75" t="n">
        <f aca="false">BU73</f>
        <v>0</v>
      </c>
      <c r="BV72" s="75" t="n">
        <f aca="false">BV73</f>
        <v>0</v>
      </c>
      <c r="BW72" s="75" t="n">
        <f aca="false">BW73</f>
        <v>0</v>
      </c>
      <c r="BX72" s="75" t="n">
        <f aca="false">BX73</f>
        <v>0</v>
      </c>
      <c r="BY72" s="75" t="n">
        <f aca="false">BY73</f>
        <v>0</v>
      </c>
      <c r="BZ72" s="75" t="n">
        <f aca="false">BZ73</f>
        <v>0</v>
      </c>
      <c r="CA72" s="75" t="n">
        <f aca="false">CA73</f>
        <v>0</v>
      </c>
      <c r="CB72" s="75" t="n">
        <f aca="false">CB73</f>
        <v>0</v>
      </c>
      <c r="CC72" s="75" t="n">
        <f aca="false">CC73</f>
        <v>0</v>
      </c>
      <c r="CD72" s="75" t="n">
        <f aca="false">CD73</f>
        <v>0</v>
      </c>
    </row>
    <row r="73" customFormat="false" ht="12.75" hidden="true" customHeight="false" outlineLevel="0" collapsed="false">
      <c r="A73" s="71" t="s">
        <v>108</v>
      </c>
      <c r="B73" s="72"/>
      <c r="C73" s="73" t="s">
        <v>139</v>
      </c>
      <c r="D73" s="73" t="s">
        <v>134</v>
      </c>
      <c r="E73" s="73" t="s">
        <v>141</v>
      </c>
      <c r="F73" s="73" t="s">
        <v>105</v>
      </c>
      <c r="G73" s="73" t="s">
        <v>109</v>
      </c>
      <c r="H73" s="74"/>
      <c r="I73" s="75" t="n">
        <f aca="false">I74+I79+I85</f>
        <v>0</v>
      </c>
      <c r="J73" s="75" t="n">
        <f aca="false">J74+J79+J85</f>
        <v>0</v>
      </c>
      <c r="K73" s="75" t="n">
        <f aca="false">K74+K79+K85</f>
        <v>0</v>
      </c>
      <c r="L73" s="75" t="n">
        <f aca="false">L74+L79+L85</f>
        <v>0</v>
      </c>
      <c r="M73" s="75" t="n">
        <f aca="false">M74+M79+M85</f>
        <v>0</v>
      </c>
      <c r="N73" s="75" t="n">
        <f aca="false">N74+N79+N85</f>
        <v>0</v>
      </c>
      <c r="O73" s="75" t="n">
        <f aca="false">O74+O79+O85</f>
        <v>0</v>
      </c>
      <c r="P73" s="75" t="n">
        <f aca="false">P74+P79+P85</f>
        <v>0</v>
      </c>
      <c r="Q73" s="75" t="n">
        <f aca="false">Q74+Q79+Q85</f>
        <v>0</v>
      </c>
      <c r="R73" s="75" t="n">
        <f aca="false">R74+R79+R85</f>
        <v>0</v>
      </c>
      <c r="S73" s="75" t="n">
        <f aca="false">S74+S79+S85</f>
        <v>0</v>
      </c>
      <c r="T73" s="75" t="n">
        <f aca="false">T74+T79+T85</f>
        <v>0</v>
      </c>
      <c r="U73" s="75" t="n">
        <f aca="false">U74+U79+U85</f>
        <v>0</v>
      </c>
      <c r="V73" s="75" t="n">
        <f aca="false">V74+V79+V85</f>
        <v>0</v>
      </c>
      <c r="W73" s="75" t="n">
        <f aca="false">W74+W79+W85</f>
        <v>0</v>
      </c>
      <c r="X73" s="75" t="n">
        <f aca="false">X74+X79+X85</f>
        <v>0</v>
      </c>
      <c r="Y73" s="75" t="n">
        <f aca="false">Y74+Y79+Y85</f>
        <v>0</v>
      </c>
      <c r="Z73" s="75" t="n">
        <f aca="false">Z74+Z79+Z85</f>
        <v>0</v>
      </c>
      <c r="AA73" s="75" t="n">
        <f aca="false">AA74+AA79+AA85</f>
        <v>0</v>
      </c>
      <c r="AB73" s="75" t="n">
        <f aca="false">AB74+AB79+AB85</f>
        <v>0</v>
      </c>
      <c r="AC73" s="75" t="n">
        <f aca="false">AC74+AC79+AC85</f>
        <v>0</v>
      </c>
      <c r="AD73" s="75" t="n">
        <f aca="false">AD74+AD79+AD85</f>
        <v>0</v>
      </c>
      <c r="AE73" s="75" t="n">
        <f aca="false">AE74+AE79+AE85</f>
        <v>0</v>
      </c>
      <c r="AF73" s="75" t="n">
        <f aca="false">AF74+AF79+AF85</f>
        <v>0</v>
      </c>
      <c r="AG73" s="75" t="n">
        <f aca="false">AG74+AG79+AG85</f>
        <v>0</v>
      </c>
      <c r="AH73" s="75" t="n">
        <f aca="false">AH74+AH79+AH85</f>
        <v>0</v>
      </c>
      <c r="AI73" s="75" t="n">
        <f aca="false">AI74+AI79+AI85</f>
        <v>0</v>
      </c>
      <c r="AJ73" s="75" t="n">
        <f aca="false">AJ74+AJ79+AJ85</f>
        <v>0</v>
      </c>
      <c r="AK73" s="75" t="n">
        <f aca="false">AK74+AK79+AK85</f>
        <v>0</v>
      </c>
      <c r="AL73" s="75" t="n">
        <f aca="false">AL74+AL79+AL85</f>
        <v>0</v>
      </c>
      <c r="AM73" s="75" t="n">
        <f aca="false">AM74+AM79+AM85</f>
        <v>0</v>
      </c>
      <c r="AN73" s="75" t="n">
        <f aca="false">AN74+AN79+AN85</f>
        <v>0</v>
      </c>
      <c r="AO73" s="75" t="n">
        <f aca="false">AO74+AO79+AO85</f>
        <v>0</v>
      </c>
      <c r="AP73" s="75" t="n">
        <f aca="false">AP74+AP79+AP85</f>
        <v>0</v>
      </c>
      <c r="AQ73" s="75" t="n">
        <f aca="false">AQ74+AQ79+AQ85</f>
        <v>0</v>
      </c>
      <c r="AR73" s="75" t="n">
        <f aca="false">AR74+AR79+AR85</f>
        <v>0</v>
      </c>
      <c r="AS73" s="75" t="n">
        <f aca="false">AS74+AS79+AS85</f>
        <v>0</v>
      </c>
      <c r="AT73" s="75" t="n">
        <f aca="false">AT74+AT79+AT85</f>
        <v>0</v>
      </c>
      <c r="AU73" s="75" t="n">
        <f aca="false">AU74+AU79+AU85</f>
        <v>0</v>
      </c>
      <c r="AV73" s="75" t="n">
        <f aca="false">AV74+AV79+AV85</f>
        <v>0</v>
      </c>
      <c r="AW73" s="75" t="n">
        <f aca="false">AW74+AW79+AW85</f>
        <v>0</v>
      </c>
      <c r="AX73" s="75" t="n">
        <f aca="false">AX74+AX79+AX85</f>
        <v>0</v>
      </c>
      <c r="AY73" s="75" t="n">
        <f aca="false">AY74+AY79+AY85</f>
        <v>0</v>
      </c>
      <c r="AZ73" s="75" t="n">
        <f aca="false">AZ74+AZ79+AZ85</f>
        <v>0</v>
      </c>
      <c r="BA73" s="75" t="n">
        <f aca="false">BA74+BA79+BA85</f>
        <v>0</v>
      </c>
      <c r="BB73" s="75" t="n">
        <f aca="false">BB74+BB79+BB85</f>
        <v>0</v>
      </c>
      <c r="BC73" s="75" t="n">
        <f aca="false">BC74+BC79+BC85</f>
        <v>0</v>
      </c>
      <c r="BD73" s="75" t="n">
        <f aca="false">BD74+BD79+BD85</f>
        <v>0</v>
      </c>
      <c r="BE73" s="75" t="n">
        <f aca="false">BE74+BE79+BE85</f>
        <v>0</v>
      </c>
      <c r="BF73" s="75" t="n">
        <f aca="false">BF74+BF79+BF85</f>
        <v>0</v>
      </c>
      <c r="BG73" s="75" t="n">
        <f aca="false">BG74+BG79+BG85</f>
        <v>0</v>
      </c>
      <c r="BH73" s="75" t="n">
        <f aca="false">BH74+BH79+BH85</f>
        <v>0</v>
      </c>
      <c r="BI73" s="75" t="n">
        <f aca="false">BI74+BI79+BI85</f>
        <v>0</v>
      </c>
      <c r="BJ73" s="75" t="n">
        <f aca="false">BJ74+BJ79+BJ85</f>
        <v>0</v>
      </c>
      <c r="BK73" s="75" t="n">
        <f aca="false">BK74+BK79+BK85</f>
        <v>0</v>
      </c>
      <c r="BL73" s="75" t="n">
        <f aca="false">BL74+BL79+BL85</f>
        <v>0</v>
      </c>
      <c r="BM73" s="75" t="n">
        <f aca="false">BM74+BM79+BM85</f>
        <v>0</v>
      </c>
      <c r="BN73" s="75" t="n">
        <f aca="false">BN74+BN79+BN85</f>
        <v>0</v>
      </c>
      <c r="BO73" s="75" t="n">
        <f aca="false">BO74+BO79+BO85</f>
        <v>0</v>
      </c>
      <c r="BP73" s="75" t="n">
        <f aca="false">BP74+BP79+BP85</f>
        <v>0</v>
      </c>
      <c r="BQ73" s="75" t="n">
        <f aca="false">BQ74+BQ79+BQ85</f>
        <v>0</v>
      </c>
      <c r="BR73" s="75" t="n">
        <f aca="false">BR74+BR79+BR85</f>
        <v>0</v>
      </c>
      <c r="BS73" s="75" t="n">
        <f aca="false">BS74+BS79+BS85</f>
        <v>0</v>
      </c>
      <c r="BT73" s="75" t="n">
        <f aca="false">BT74+BT79+BT85</f>
        <v>0</v>
      </c>
      <c r="BU73" s="75" t="n">
        <f aca="false">BU74+BU79+BU85</f>
        <v>0</v>
      </c>
      <c r="BV73" s="75" t="n">
        <f aca="false">BV74+BV79+BV85</f>
        <v>0</v>
      </c>
      <c r="BW73" s="75" t="n">
        <f aca="false">BW74+BW79+BW85</f>
        <v>0</v>
      </c>
      <c r="BX73" s="75" t="n">
        <f aca="false">BX74+BX79+BX85</f>
        <v>0</v>
      </c>
      <c r="BY73" s="75" t="n">
        <f aca="false">BY74+BY79+BY85</f>
        <v>0</v>
      </c>
      <c r="BZ73" s="75" t="n">
        <f aca="false">BZ74+BZ79+BZ85</f>
        <v>0</v>
      </c>
      <c r="CA73" s="75" t="n">
        <f aca="false">CA74+CA79+CA85</f>
        <v>0</v>
      </c>
      <c r="CB73" s="75" t="n">
        <f aca="false">CB74+CB79+CB85</f>
        <v>0</v>
      </c>
      <c r="CC73" s="75" t="n">
        <f aca="false">CC74+CC79+CC85</f>
        <v>0</v>
      </c>
      <c r="CD73" s="75" t="n">
        <f aca="false">CD74+CD79+CD85</f>
        <v>0</v>
      </c>
    </row>
    <row r="74" customFormat="false" ht="12.75" hidden="true" customHeight="false" outlineLevel="0" collapsed="false">
      <c r="A74" s="77" t="s">
        <v>110</v>
      </c>
      <c r="B74" s="77"/>
      <c r="C74" s="78" t="s">
        <v>139</v>
      </c>
      <c r="D74" s="78" t="s">
        <v>134</v>
      </c>
      <c r="E74" s="73" t="s">
        <v>141</v>
      </c>
      <c r="F74" s="78" t="s">
        <v>105</v>
      </c>
      <c r="G74" s="78" t="s">
        <v>109</v>
      </c>
      <c r="H74" s="79" t="n">
        <v>210</v>
      </c>
      <c r="I74" s="64" t="n">
        <f aca="false">SUM(I76:I78)</f>
        <v>0</v>
      </c>
      <c r="J74" s="64" t="n">
        <f aca="false">SUM(J76:J78)</f>
        <v>0</v>
      </c>
      <c r="K74" s="64" t="n">
        <f aca="false">SUM(K76:K78)</f>
        <v>0</v>
      </c>
      <c r="L74" s="64" t="n">
        <f aca="false">SUM(L76:L78)</f>
        <v>0</v>
      </c>
      <c r="M74" s="64" t="n">
        <f aca="false">SUM(M76:M78)</f>
        <v>0</v>
      </c>
      <c r="N74" s="64" t="n">
        <f aca="false">SUM(N76:N78)</f>
        <v>0</v>
      </c>
      <c r="O74" s="64" t="n">
        <f aca="false">SUM(O76:O78)</f>
        <v>0</v>
      </c>
      <c r="P74" s="64" t="n">
        <f aca="false">SUM(P76:P78)</f>
        <v>0</v>
      </c>
      <c r="Q74" s="64" t="n">
        <f aca="false">SUM(Q76:Q78)</f>
        <v>0</v>
      </c>
      <c r="R74" s="64" t="n">
        <f aca="false">SUM(R76:R78)</f>
        <v>0</v>
      </c>
      <c r="S74" s="64" t="n">
        <f aca="false">SUM(S76:S78)</f>
        <v>0</v>
      </c>
      <c r="T74" s="64" t="n">
        <f aca="false">SUM(T76:T78)</f>
        <v>0</v>
      </c>
      <c r="U74" s="64" t="n">
        <f aca="false">SUM(U76:U78)</f>
        <v>0</v>
      </c>
      <c r="V74" s="64" t="n">
        <f aca="false">SUM(V76:V78)</f>
        <v>0</v>
      </c>
      <c r="W74" s="64" t="n">
        <f aca="false">SUM(W76:W78)</f>
        <v>0</v>
      </c>
      <c r="X74" s="64" t="n">
        <f aca="false">SUM(X76:X78)</f>
        <v>0</v>
      </c>
      <c r="Y74" s="64" t="n">
        <f aca="false">SUM(Y76:Y78)</f>
        <v>0</v>
      </c>
      <c r="Z74" s="64" t="n">
        <f aca="false">SUM(Z76:Z78)</f>
        <v>0</v>
      </c>
      <c r="AA74" s="64" t="n">
        <f aca="false">SUM(AA76:AA78)</f>
        <v>0</v>
      </c>
      <c r="AB74" s="64" t="n">
        <f aca="false">SUM(AB76:AB78)</f>
        <v>0</v>
      </c>
      <c r="AC74" s="64" t="n">
        <f aca="false">SUM(AC76:AC78)</f>
        <v>0</v>
      </c>
      <c r="AD74" s="64" t="n">
        <f aca="false">SUM(AD76:AD78)</f>
        <v>0</v>
      </c>
      <c r="AE74" s="64" t="n">
        <f aca="false">SUM(AE76:AE78)</f>
        <v>0</v>
      </c>
      <c r="AF74" s="64" t="n">
        <f aca="false">SUM(AF76:AF78)</f>
        <v>0</v>
      </c>
      <c r="AG74" s="64" t="n">
        <f aca="false">SUM(AG76:AG78)</f>
        <v>0</v>
      </c>
      <c r="AH74" s="64" t="n">
        <f aca="false">SUM(AH76:AH78)</f>
        <v>0</v>
      </c>
      <c r="AI74" s="64" t="n">
        <f aca="false">SUM(AI76:AI78)</f>
        <v>0</v>
      </c>
      <c r="AJ74" s="64" t="n">
        <f aca="false">SUM(AJ76:AJ78)</f>
        <v>0</v>
      </c>
      <c r="AK74" s="64" t="n">
        <f aca="false">SUM(AK76:AK78)</f>
        <v>0</v>
      </c>
      <c r="AL74" s="64" t="n">
        <f aca="false">SUM(AL76:AL78)</f>
        <v>0</v>
      </c>
      <c r="AM74" s="64" t="n">
        <f aca="false">SUM(AM76:AM78)</f>
        <v>0</v>
      </c>
      <c r="AN74" s="64" t="n">
        <f aca="false">SUM(AN76:AN78)</f>
        <v>0</v>
      </c>
      <c r="AO74" s="64" t="n">
        <f aca="false">SUM(AO76:AO78)</f>
        <v>0</v>
      </c>
      <c r="AP74" s="64" t="n">
        <f aca="false">SUM(AP76:AP78)</f>
        <v>0</v>
      </c>
      <c r="AQ74" s="64" t="n">
        <f aca="false">SUM(AQ76:AQ78)</f>
        <v>0</v>
      </c>
      <c r="AR74" s="64" t="n">
        <f aca="false">SUM(AR76:AR78)</f>
        <v>0</v>
      </c>
      <c r="AS74" s="64" t="n">
        <f aca="false">SUM(AS76:AS78)</f>
        <v>0</v>
      </c>
      <c r="AT74" s="64" t="n">
        <f aca="false">SUM(AT76:AT78)</f>
        <v>0</v>
      </c>
      <c r="AU74" s="64" t="n">
        <f aca="false">SUM(AU76:AU78)</f>
        <v>0</v>
      </c>
      <c r="AV74" s="64" t="n">
        <f aca="false">SUM(AV76:AV78)</f>
        <v>0</v>
      </c>
      <c r="AW74" s="64" t="n">
        <f aca="false">SUM(AW76:AW78)</f>
        <v>0</v>
      </c>
      <c r="AX74" s="64" t="n">
        <f aca="false">SUM(AX76:AX78)</f>
        <v>0</v>
      </c>
      <c r="AY74" s="64" t="n">
        <f aca="false">SUM(AY76:AY78)</f>
        <v>0</v>
      </c>
      <c r="AZ74" s="64" t="n">
        <f aca="false">SUM(AZ76:AZ78)</f>
        <v>0</v>
      </c>
      <c r="BA74" s="64" t="n">
        <f aca="false">SUM(BA76:BA78)</f>
        <v>0</v>
      </c>
      <c r="BB74" s="64" t="n">
        <f aca="false">SUM(BB76:BB78)</f>
        <v>0</v>
      </c>
      <c r="BC74" s="64" t="n">
        <f aca="false">SUM(BC76:BC78)</f>
        <v>0</v>
      </c>
      <c r="BD74" s="64" t="n">
        <f aca="false">SUM(BD76:BD78)</f>
        <v>0</v>
      </c>
      <c r="BE74" s="64" t="n">
        <f aca="false">SUM(BE76:BE78)</f>
        <v>0</v>
      </c>
      <c r="BF74" s="64" t="n">
        <f aca="false">SUM(BF76:BF78)</f>
        <v>0</v>
      </c>
      <c r="BG74" s="64" t="n">
        <f aca="false">SUM(BG76:BG78)</f>
        <v>0</v>
      </c>
      <c r="BH74" s="64" t="n">
        <f aca="false">SUM(BH76:BH78)</f>
        <v>0</v>
      </c>
      <c r="BI74" s="64" t="n">
        <f aca="false">SUM(BI76:BI78)</f>
        <v>0</v>
      </c>
      <c r="BJ74" s="64" t="n">
        <f aca="false">SUM(BJ76:BJ78)</f>
        <v>0</v>
      </c>
      <c r="BK74" s="64" t="n">
        <f aca="false">SUM(BK76:BK78)</f>
        <v>0</v>
      </c>
      <c r="BL74" s="64" t="n">
        <f aca="false">SUM(BL76:BL78)</f>
        <v>0</v>
      </c>
      <c r="BM74" s="64" t="n">
        <f aca="false">SUM(BM76:BM78)</f>
        <v>0</v>
      </c>
      <c r="BN74" s="64" t="n">
        <f aca="false">SUM(BN76:BN78)</f>
        <v>0</v>
      </c>
      <c r="BO74" s="64" t="n">
        <f aca="false">SUM(BO76:BO78)</f>
        <v>0</v>
      </c>
      <c r="BP74" s="64" t="n">
        <f aca="false">SUM(BP76:BP78)</f>
        <v>0</v>
      </c>
      <c r="BQ74" s="64" t="n">
        <f aca="false">SUM(BQ76:BQ78)</f>
        <v>0</v>
      </c>
      <c r="BR74" s="64" t="n">
        <f aca="false">SUM(BR76:BR78)</f>
        <v>0</v>
      </c>
      <c r="BS74" s="64" t="n">
        <f aca="false">SUM(BS76:BS78)</f>
        <v>0</v>
      </c>
      <c r="BT74" s="64" t="n">
        <f aca="false">SUM(BT76:BT78)</f>
        <v>0</v>
      </c>
      <c r="BU74" s="64" t="n">
        <f aca="false">SUM(BU76:BU78)</f>
        <v>0</v>
      </c>
      <c r="BV74" s="64" t="n">
        <f aca="false">SUM(BV76:BV78)</f>
        <v>0</v>
      </c>
      <c r="BW74" s="64" t="n">
        <f aca="false">SUM(BW76:BW78)</f>
        <v>0</v>
      </c>
      <c r="BX74" s="64" t="n">
        <f aca="false">SUM(BX76:BX78)</f>
        <v>0</v>
      </c>
      <c r="BY74" s="64" t="n">
        <f aca="false">SUM(BY76:BY78)</f>
        <v>0</v>
      </c>
      <c r="BZ74" s="64" t="n">
        <f aca="false">SUM(BZ76:BZ78)</f>
        <v>0</v>
      </c>
      <c r="CA74" s="64" t="n">
        <f aca="false">SUM(CA76:CA78)</f>
        <v>0</v>
      </c>
      <c r="CB74" s="64" t="n">
        <f aca="false">SUM(CB76:CB78)</f>
        <v>0</v>
      </c>
      <c r="CC74" s="64" t="n">
        <f aca="false">SUM(CC76:CC78)</f>
        <v>0</v>
      </c>
      <c r="CD74" s="64" t="n">
        <f aca="false">SUM(CD76:CD78)</f>
        <v>0</v>
      </c>
    </row>
    <row r="75" customFormat="false" ht="12.75" hidden="true" customHeight="false" outlineLevel="0" collapsed="false">
      <c r="A75" s="77" t="s">
        <v>111</v>
      </c>
      <c r="B75" s="77"/>
      <c r="C75" s="78"/>
      <c r="D75" s="78"/>
      <c r="E75" s="78"/>
      <c r="F75" s="78"/>
      <c r="G75" s="78"/>
      <c r="H75" s="79"/>
      <c r="I75" s="64"/>
      <c r="J75" s="64"/>
      <c r="K75" s="64"/>
      <c r="L75" s="64"/>
      <c r="M75" s="64"/>
      <c r="N75" s="64"/>
      <c r="O75" s="64"/>
      <c r="P75" s="64"/>
      <c r="Q75" s="64"/>
      <c r="R75" s="64"/>
      <c r="S75" s="64"/>
      <c r="T75" s="64"/>
      <c r="U75" s="64"/>
      <c r="V75" s="64"/>
      <c r="W75" s="64"/>
      <c r="X75" s="64"/>
      <c r="Y75" s="64"/>
      <c r="Z75" s="64"/>
      <c r="AA75" s="64"/>
      <c r="AB75" s="64"/>
      <c r="AC75" s="64"/>
      <c r="AD75" s="64"/>
      <c r="AE75" s="64"/>
      <c r="AF75" s="64"/>
      <c r="AG75" s="64"/>
      <c r="AH75" s="64"/>
      <c r="AI75" s="64"/>
      <c r="AJ75" s="64"/>
      <c r="AK75" s="64"/>
      <c r="AL75" s="64"/>
      <c r="AM75" s="64"/>
      <c r="AN75" s="64"/>
      <c r="AO75" s="64"/>
      <c r="AP75" s="64"/>
      <c r="AQ75" s="64"/>
      <c r="AR75" s="64"/>
      <c r="AS75" s="64"/>
      <c r="AT75" s="64"/>
      <c r="AU75" s="64"/>
      <c r="AV75" s="64"/>
      <c r="AW75" s="64"/>
      <c r="AX75" s="64"/>
      <c r="AY75" s="64"/>
      <c r="AZ75" s="64"/>
      <c r="BA75" s="64"/>
      <c r="BB75" s="64"/>
      <c r="BC75" s="64"/>
      <c r="BD75" s="64"/>
      <c r="BE75" s="64"/>
      <c r="BF75" s="64"/>
      <c r="BG75" s="64"/>
      <c r="BH75" s="64"/>
      <c r="BI75" s="64"/>
      <c r="BJ75" s="64"/>
      <c r="BK75" s="64"/>
      <c r="BL75" s="64"/>
      <c r="BM75" s="64"/>
      <c r="BN75" s="64"/>
      <c r="BO75" s="64"/>
      <c r="BP75" s="64"/>
      <c r="BQ75" s="64"/>
      <c r="BR75" s="64"/>
      <c r="BS75" s="64"/>
      <c r="BT75" s="64"/>
      <c r="BU75" s="64"/>
      <c r="BV75" s="64"/>
      <c r="BW75" s="64"/>
      <c r="BX75" s="64"/>
      <c r="BY75" s="64"/>
      <c r="BZ75" s="64"/>
      <c r="CA75" s="64"/>
      <c r="CB75" s="64"/>
      <c r="CC75" s="64"/>
      <c r="CD75" s="64"/>
    </row>
    <row r="76" customFormat="false" ht="12.75" hidden="true" customHeight="false" outlineLevel="0" collapsed="false">
      <c r="A76" s="77" t="s">
        <v>112</v>
      </c>
      <c r="B76" s="77"/>
      <c r="C76" s="78" t="s">
        <v>139</v>
      </c>
      <c r="D76" s="78" t="s">
        <v>134</v>
      </c>
      <c r="E76" s="73" t="s">
        <v>141</v>
      </c>
      <c r="F76" s="78" t="s">
        <v>105</v>
      </c>
      <c r="G76" s="78" t="s">
        <v>109</v>
      </c>
      <c r="H76" s="79" t="n">
        <v>211</v>
      </c>
      <c r="I76" s="64" t="n">
        <f aca="false">J76+K76+L76</f>
        <v>0</v>
      </c>
      <c r="J76" s="64"/>
      <c r="K76" s="64"/>
      <c r="L76" s="64" t="n">
        <f aca="false">M76+AI76</f>
        <v>0</v>
      </c>
      <c r="M76" s="64" t="n">
        <f aca="false">N76+O76+P76+Q76+R76+S76+T76+U76+V76+W76+X76+Y76+Z76+AA76+AB76+AC76</f>
        <v>0</v>
      </c>
      <c r="N76" s="64"/>
      <c r="O76" s="64"/>
      <c r="P76" s="64"/>
      <c r="Q76" s="64"/>
      <c r="R76" s="64"/>
      <c r="S76" s="64"/>
      <c r="T76" s="64"/>
      <c r="U76" s="64"/>
      <c r="V76" s="64"/>
      <c r="W76" s="64"/>
      <c r="X76" s="64"/>
      <c r="Y76" s="64"/>
      <c r="Z76" s="64"/>
      <c r="AA76" s="64"/>
      <c r="AB76" s="64"/>
      <c r="AC76" s="64"/>
      <c r="AD76" s="64"/>
      <c r="AE76" s="64"/>
      <c r="AF76" s="64"/>
      <c r="AG76" s="64"/>
      <c r="AH76" s="64"/>
      <c r="AI76" s="64" t="n">
        <f aca="false">AJ76+AK76+AL76+AM76+AN76+AO76+AP76+AY76+AZ76+BA76+BB76+BC76+BD76</f>
        <v>0</v>
      </c>
      <c r="AJ76" s="64"/>
      <c r="AK76" s="64"/>
      <c r="AL76" s="64"/>
      <c r="AM76" s="64"/>
      <c r="AN76" s="64"/>
      <c r="AO76" s="64"/>
      <c r="AP76" s="64"/>
      <c r="AQ76" s="64"/>
      <c r="AR76" s="64"/>
      <c r="AS76" s="64"/>
      <c r="AT76" s="64"/>
      <c r="AU76" s="64"/>
      <c r="AV76" s="64"/>
      <c r="AW76" s="64"/>
      <c r="AX76" s="64"/>
      <c r="AY76" s="64"/>
      <c r="AZ76" s="64"/>
      <c r="BA76" s="64"/>
      <c r="BB76" s="64"/>
      <c r="BC76" s="64"/>
      <c r="BD76" s="64"/>
      <c r="BE76" s="64"/>
      <c r="BF76" s="64"/>
      <c r="BG76" s="64"/>
      <c r="BH76" s="64"/>
      <c r="BI76" s="64"/>
      <c r="BJ76" s="64"/>
      <c r="BK76" s="64"/>
      <c r="BL76" s="64"/>
      <c r="BM76" s="64"/>
      <c r="BN76" s="64"/>
      <c r="BO76" s="64"/>
      <c r="BP76" s="64"/>
      <c r="BQ76" s="64"/>
      <c r="BR76" s="64"/>
      <c r="BS76" s="64"/>
      <c r="BT76" s="64"/>
      <c r="BU76" s="64"/>
      <c r="BV76" s="64"/>
      <c r="BW76" s="64"/>
      <c r="BX76" s="64"/>
      <c r="BY76" s="64"/>
      <c r="BZ76" s="64" t="n">
        <f aca="false">CA76+CB76+CC76+CD76+CE76+CF76+CG76+CH76+CI76+CJ76+CK76+CL76+CM76+CN76+CO76+CP76</f>
        <v>0</v>
      </c>
      <c r="CA76" s="64"/>
      <c r="CB76" s="64"/>
      <c r="CC76" s="64"/>
      <c r="CD76" s="64"/>
    </row>
    <row r="77" customFormat="false" ht="12.75" hidden="true" customHeight="false" outlineLevel="0" collapsed="false">
      <c r="A77" s="77" t="s">
        <v>118</v>
      </c>
      <c r="B77" s="77"/>
      <c r="C77" s="78" t="s">
        <v>139</v>
      </c>
      <c r="D77" s="78" t="s">
        <v>134</v>
      </c>
      <c r="E77" s="73" t="s">
        <v>141</v>
      </c>
      <c r="F77" s="78" t="s">
        <v>105</v>
      </c>
      <c r="G77" s="78" t="s">
        <v>109</v>
      </c>
      <c r="H77" s="79" t="n">
        <v>212</v>
      </c>
      <c r="I77" s="64" t="n">
        <f aca="false">J77+K77+L77</f>
        <v>0</v>
      </c>
      <c r="J77" s="64"/>
      <c r="K77" s="64"/>
      <c r="L77" s="64" t="n">
        <f aca="false">M77+AI77</f>
        <v>0</v>
      </c>
      <c r="M77" s="64" t="n">
        <f aca="false">N77+O77+P77+Q77+R77+S77+T77+U77+V77+W77+X77+Y77+Z77+AA77+AB77+AC77</f>
        <v>0</v>
      </c>
      <c r="N77" s="64"/>
      <c r="O77" s="64"/>
      <c r="P77" s="64"/>
      <c r="Q77" s="64"/>
      <c r="R77" s="64"/>
      <c r="S77" s="64"/>
      <c r="T77" s="64"/>
      <c r="U77" s="64"/>
      <c r="V77" s="64"/>
      <c r="W77" s="64"/>
      <c r="X77" s="64"/>
      <c r="Y77" s="64"/>
      <c r="Z77" s="64"/>
      <c r="AA77" s="64"/>
      <c r="AB77" s="64"/>
      <c r="AC77" s="64"/>
      <c r="AD77" s="64"/>
      <c r="AE77" s="64"/>
      <c r="AF77" s="64"/>
      <c r="AG77" s="64"/>
      <c r="AH77" s="64"/>
      <c r="AI77" s="64" t="n">
        <f aca="false">AJ77+AK77+AL77+AM77+AN77+AO77+AP77+AY77+AZ77+BA77+BB77+BC77+BD77</f>
        <v>0</v>
      </c>
      <c r="AJ77" s="64"/>
      <c r="AK77" s="64"/>
      <c r="AL77" s="64"/>
      <c r="AM77" s="64"/>
      <c r="AN77" s="64"/>
      <c r="AO77" s="64"/>
      <c r="AP77" s="64"/>
      <c r="AQ77" s="64"/>
      <c r="AR77" s="64"/>
      <c r="AS77" s="64"/>
      <c r="AT77" s="64"/>
      <c r="AU77" s="64"/>
      <c r="AV77" s="64"/>
      <c r="AW77" s="64"/>
      <c r="AX77" s="64"/>
      <c r="AY77" s="64"/>
      <c r="AZ77" s="64"/>
      <c r="BA77" s="64"/>
      <c r="BB77" s="64"/>
      <c r="BC77" s="64"/>
      <c r="BD77" s="64"/>
      <c r="BE77" s="64"/>
      <c r="BF77" s="64"/>
      <c r="BG77" s="64"/>
      <c r="BH77" s="64"/>
      <c r="BI77" s="64"/>
      <c r="BJ77" s="64"/>
      <c r="BK77" s="64"/>
      <c r="BL77" s="64"/>
      <c r="BM77" s="64"/>
      <c r="BN77" s="64"/>
      <c r="BO77" s="64"/>
      <c r="BP77" s="64"/>
      <c r="BQ77" s="64"/>
      <c r="BR77" s="64"/>
      <c r="BS77" s="64"/>
      <c r="BT77" s="64"/>
      <c r="BU77" s="64"/>
      <c r="BV77" s="64"/>
      <c r="BW77" s="64"/>
      <c r="BX77" s="64"/>
      <c r="BY77" s="64"/>
      <c r="BZ77" s="64" t="n">
        <f aca="false">CA77+CB77+CC77+CD77+CE77+CF77+CG77+CH77+CI77+CJ77+CK77+CL77+CM77+CN77+CO77+CP77</f>
        <v>0</v>
      </c>
      <c r="CA77" s="64"/>
      <c r="CB77" s="64"/>
      <c r="CC77" s="64"/>
      <c r="CD77" s="64"/>
    </row>
    <row r="78" customFormat="false" ht="12.75" hidden="true" customHeight="false" outlineLevel="0" collapsed="false">
      <c r="A78" s="77" t="s">
        <v>119</v>
      </c>
      <c r="B78" s="77"/>
      <c r="C78" s="78" t="s">
        <v>139</v>
      </c>
      <c r="D78" s="78" t="s">
        <v>134</v>
      </c>
      <c r="E78" s="73" t="s">
        <v>141</v>
      </c>
      <c r="F78" s="78" t="s">
        <v>105</v>
      </c>
      <c r="G78" s="78" t="s">
        <v>109</v>
      </c>
      <c r="H78" s="79" t="n">
        <v>213</v>
      </c>
      <c r="I78" s="64" t="n">
        <f aca="false">J78+K78+L78</f>
        <v>0</v>
      </c>
      <c r="J78" s="64"/>
      <c r="K78" s="64"/>
      <c r="L78" s="64" t="n">
        <f aca="false">M78+AI78</f>
        <v>0</v>
      </c>
      <c r="M78" s="64" t="n">
        <f aca="false">N78+O78+P78+Q78+R78+S78+T78+U78+V78+W78+X78+Y78+Z78+AA78+AB78+AC78</f>
        <v>0</v>
      </c>
      <c r="N78" s="64"/>
      <c r="O78" s="64"/>
      <c r="P78" s="64"/>
      <c r="Q78" s="64"/>
      <c r="R78" s="64"/>
      <c r="S78" s="64"/>
      <c r="T78" s="64"/>
      <c r="U78" s="64"/>
      <c r="V78" s="64"/>
      <c r="W78" s="64"/>
      <c r="X78" s="64"/>
      <c r="Y78" s="64"/>
      <c r="Z78" s="64"/>
      <c r="AA78" s="64"/>
      <c r="AB78" s="64"/>
      <c r="AC78" s="64"/>
      <c r="AD78" s="64"/>
      <c r="AE78" s="64"/>
      <c r="AF78" s="64"/>
      <c r="AG78" s="64"/>
      <c r="AH78" s="64"/>
      <c r="AI78" s="64" t="n">
        <f aca="false">AJ78+AK78+AL78+AM78+AN78+AO78+AP78+AY78+AZ78+BA78+BB78+BC78+BD78</f>
        <v>0</v>
      </c>
      <c r="AJ78" s="64"/>
      <c r="AK78" s="64"/>
      <c r="AL78" s="64"/>
      <c r="AM78" s="64"/>
      <c r="AN78" s="64"/>
      <c r="AO78" s="64"/>
      <c r="AP78" s="64"/>
      <c r="AQ78" s="64"/>
      <c r="AR78" s="64"/>
      <c r="AS78" s="64"/>
      <c r="AT78" s="64"/>
      <c r="AU78" s="64"/>
      <c r="AV78" s="64"/>
      <c r="AW78" s="64"/>
      <c r="AX78" s="64"/>
      <c r="AY78" s="64"/>
      <c r="AZ78" s="64"/>
      <c r="BA78" s="64"/>
      <c r="BB78" s="64"/>
      <c r="BC78" s="64"/>
      <c r="BD78" s="64"/>
      <c r="BE78" s="64"/>
      <c r="BF78" s="64"/>
      <c r="BG78" s="64"/>
      <c r="BH78" s="64"/>
      <c r="BI78" s="64"/>
      <c r="BJ78" s="64"/>
      <c r="BK78" s="64"/>
      <c r="BL78" s="64"/>
      <c r="BM78" s="64"/>
      <c r="BN78" s="64"/>
      <c r="BO78" s="64"/>
      <c r="BP78" s="64"/>
      <c r="BQ78" s="64"/>
      <c r="BR78" s="64"/>
      <c r="BS78" s="64"/>
      <c r="BT78" s="64"/>
      <c r="BU78" s="64"/>
      <c r="BV78" s="64"/>
      <c r="BW78" s="64"/>
      <c r="BX78" s="64"/>
      <c r="BY78" s="64"/>
      <c r="BZ78" s="64" t="n">
        <f aca="false">CA78+CB78+CC78+CD78+CE78+CF78+CG78+CH78+CI78+CJ78+CK78+CL78+CM78+CN78+CO78+CP78</f>
        <v>0</v>
      </c>
      <c r="CA78" s="64"/>
      <c r="CB78" s="64"/>
      <c r="CC78" s="64"/>
      <c r="CD78" s="64"/>
    </row>
    <row r="79" customFormat="false" ht="12.75" hidden="true" customHeight="false" outlineLevel="0" collapsed="false">
      <c r="A79" s="77" t="s">
        <v>120</v>
      </c>
      <c r="B79" s="77"/>
      <c r="C79" s="78" t="s">
        <v>139</v>
      </c>
      <c r="D79" s="78" t="s">
        <v>134</v>
      </c>
      <c r="E79" s="73" t="s">
        <v>141</v>
      </c>
      <c r="F79" s="78" t="s">
        <v>105</v>
      </c>
      <c r="G79" s="78" t="s">
        <v>109</v>
      </c>
      <c r="H79" s="79" t="n">
        <v>220</v>
      </c>
      <c r="I79" s="64" t="n">
        <f aca="false">SUM(I81:I84)</f>
        <v>0</v>
      </c>
      <c r="J79" s="64" t="n">
        <f aca="false">SUM(J81:J84)</f>
        <v>0</v>
      </c>
      <c r="K79" s="64" t="n">
        <f aca="false">SUM(K81:K84)</f>
        <v>0</v>
      </c>
      <c r="L79" s="64" t="n">
        <f aca="false">SUM(L81:L84)</f>
        <v>0</v>
      </c>
      <c r="M79" s="64" t="n">
        <f aca="false">SUM(M81:M84)</f>
        <v>0</v>
      </c>
      <c r="N79" s="64" t="n">
        <f aca="false">SUM(N81:N84)</f>
        <v>0</v>
      </c>
      <c r="O79" s="64" t="n">
        <f aca="false">SUM(O81:O84)</f>
        <v>0</v>
      </c>
      <c r="P79" s="64" t="n">
        <f aca="false">SUM(P81:P84)</f>
        <v>0</v>
      </c>
      <c r="Q79" s="64" t="n">
        <f aca="false">SUM(Q81:Q84)</f>
        <v>0</v>
      </c>
      <c r="R79" s="64" t="n">
        <f aca="false">SUM(R81:R84)</f>
        <v>0</v>
      </c>
      <c r="S79" s="64" t="n">
        <f aca="false">SUM(S81:S84)</f>
        <v>0</v>
      </c>
      <c r="T79" s="64" t="n">
        <f aca="false">SUM(T81:T84)</f>
        <v>0</v>
      </c>
      <c r="U79" s="64" t="n">
        <f aca="false">SUM(U81:U84)</f>
        <v>0</v>
      </c>
      <c r="V79" s="64" t="n">
        <f aca="false">SUM(V81:V84)</f>
        <v>0</v>
      </c>
      <c r="W79" s="64" t="n">
        <f aca="false">SUM(W81:W84)</f>
        <v>0</v>
      </c>
      <c r="X79" s="64" t="n">
        <f aca="false">SUM(X81:X84)</f>
        <v>0</v>
      </c>
      <c r="Y79" s="64" t="n">
        <f aca="false">SUM(Y81:Y84)</f>
        <v>0</v>
      </c>
      <c r="Z79" s="64" t="n">
        <f aca="false">SUM(Z81:Z84)</f>
        <v>0</v>
      </c>
      <c r="AA79" s="64" t="n">
        <f aca="false">SUM(AA81:AA84)</f>
        <v>0</v>
      </c>
      <c r="AB79" s="64" t="n">
        <f aca="false">SUM(AB81:AB84)</f>
        <v>0</v>
      </c>
      <c r="AC79" s="64" t="n">
        <f aca="false">SUM(AC81:AC84)</f>
        <v>0</v>
      </c>
      <c r="AD79" s="64" t="n">
        <f aca="false">SUM(AD81:AD84)</f>
        <v>0</v>
      </c>
      <c r="AE79" s="64" t="n">
        <f aca="false">SUM(AE81:AE84)</f>
        <v>0</v>
      </c>
      <c r="AF79" s="64" t="n">
        <f aca="false">SUM(AF81:AF84)</f>
        <v>0</v>
      </c>
      <c r="AG79" s="64" t="n">
        <f aca="false">SUM(AG81:AG84)</f>
        <v>0</v>
      </c>
      <c r="AH79" s="64" t="n">
        <f aca="false">SUM(AH81:AH84)</f>
        <v>0</v>
      </c>
      <c r="AI79" s="64" t="n">
        <f aca="false">SUM(AI81:AI84)</f>
        <v>0</v>
      </c>
      <c r="AJ79" s="64" t="n">
        <f aca="false">SUM(AJ81:AJ84)</f>
        <v>0</v>
      </c>
      <c r="AK79" s="64" t="n">
        <f aca="false">SUM(AK81:AK84)</f>
        <v>0</v>
      </c>
      <c r="AL79" s="64" t="n">
        <f aca="false">SUM(AL81:AL84)</f>
        <v>0</v>
      </c>
      <c r="AM79" s="64" t="n">
        <f aca="false">SUM(AM81:AM84)</f>
        <v>0</v>
      </c>
      <c r="AN79" s="64" t="n">
        <f aca="false">SUM(AN81:AN84)</f>
        <v>0</v>
      </c>
      <c r="AO79" s="64" t="n">
        <f aca="false">SUM(AO81:AO84)</f>
        <v>0</v>
      </c>
      <c r="AP79" s="64" t="n">
        <f aca="false">SUM(AP81:AP84)</f>
        <v>0</v>
      </c>
      <c r="AQ79" s="64" t="n">
        <f aca="false">SUM(AQ81:AQ84)</f>
        <v>0</v>
      </c>
      <c r="AR79" s="64" t="n">
        <f aca="false">SUM(AR81:AR84)</f>
        <v>0</v>
      </c>
      <c r="AS79" s="64" t="n">
        <f aca="false">SUM(AS81:AS84)</f>
        <v>0</v>
      </c>
      <c r="AT79" s="64" t="n">
        <f aca="false">SUM(AT81:AT84)</f>
        <v>0</v>
      </c>
      <c r="AU79" s="64" t="n">
        <f aca="false">SUM(AU81:AU84)</f>
        <v>0</v>
      </c>
      <c r="AV79" s="64" t="n">
        <f aca="false">SUM(AV81:AV84)</f>
        <v>0</v>
      </c>
      <c r="AW79" s="64" t="n">
        <f aca="false">SUM(AW81:AW84)</f>
        <v>0</v>
      </c>
      <c r="AX79" s="64" t="n">
        <f aca="false">SUM(AX81:AX84)</f>
        <v>0</v>
      </c>
      <c r="AY79" s="64" t="n">
        <f aca="false">SUM(AY81:AY84)</f>
        <v>0</v>
      </c>
      <c r="AZ79" s="64" t="n">
        <f aca="false">SUM(AZ81:AZ84)</f>
        <v>0</v>
      </c>
      <c r="BA79" s="64" t="n">
        <f aca="false">SUM(BA81:BA84)</f>
        <v>0</v>
      </c>
      <c r="BB79" s="64" t="n">
        <f aca="false">SUM(BB81:BB84)</f>
        <v>0</v>
      </c>
      <c r="BC79" s="64" t="n">
        <f aca="false">SUM(BC81:BC84)</f>
        <v>0</v>
      </c>
      <c r="BD79" s="64" t="n">
        <f aca="false">SUM(BD81:BD84)</f>
        <v>0</v>
      </c>
      <c r="BE79" s="64" t="n">
        <f aca="false">SUM(BE81:BE84)</f>
        <v>0</v>
      </c>
      <c r="BF79" s="64" t="n">
        <f aca="false">SUM(BF81:BF84)</f>
        <v>0</v>
      </c>
      <c r="BG79" s="64" t="n">
        <f aca="false">SUM(BG81:BG84)</f>
        <v>0</v>
      </c>
      <c r="BH79" s="64" t="n">
        <f aca="false">SUM(BH81:BH84)</f>
        <v>0</v>
      </c>
      <c r="BI79" s="64" t="n">
        <f aca="false">SUM(BI81:BI84)</f>
        <v>0</v>
      </c>
      <c r="BJ79" s="64" t="n">
        <f aca="false">SUM(BJ81:BJ84)</f>
        <v>0</v>
      </c>
      <c r="BK79" s="64" t="n">
        <f aca="false">SUM(BK81:BK84)</f>
        <v>0</v>
      </c>
      <c r="BL79" s="64" t="n">
        <f aca="false">SUM(BL81:BL84)</f>
        <v>0</v>
      </c>
      <c r="BM79" s="64" t="n">
        <f aca="false">SUM(BM81:BM84)</f>
        <v>0</v>
      </c>
      <c r="BN79" s="64" t="n">
        <f aca="false">SUM(BN81:BN84)</f>
        <v>0</v>
      </c>
      <c r="BO79" s="64" t="n">
        <f aca="false">SUM(BO81:BO84)</f>
        <v>0</v>
      </c>
      <c r="BP79" s="64" t="n">
        <f aca="false">SUM(BP81:BP84)</f>
        <v>0</v>
      </c>
      <c r="BQ79" s="64" t="n">
        <f aca="false">SUM(BQ81:BQ84)</f>
        <v>0</v>
      </c>
      <c r="BR79" s="64" t="n">
        <f aca="false">SUM(BR81:BR84)</f>
        <v>0</v>
      </c>
      <c r="BS79" s="64" t="n">
        <f aca="false">SUM(BS81:BS84)</f>
        <v>0</v>
      </c>
      <c r="BT79" s="64" t="n">
        <f aca="false">SUM(BT81:BT84)</f>
        <v>0</v>
      </c>
      <c r="BU79" s="64" t="n">
        <f aca="false">SUM(BU81:BU84)</f>
        <v>0</v>
      </c>
      <c r="BV79" s="64" t="n">
        <f aca="false">SUM(BV81:BV84)</f>
        <v>0</v>
      </c>
      <c r="BW79" s="64" t="n">
        <f aca="false">SUM(BW81:BW84)</f>
        <v>0</v>
      </c>
      <c r="BX79" s="64" t="n">
        <f aca="false">SUM(BX81:BX84)</f>
        <v>0</v>
      </c>
      <c r="BY79" s="64" t="n">
        <f aca="false">SUM(BY81:BY84)</f>
        <v>0</v>
      </c>
      <c r="BZ79" s="64" t="n">
        <f aca="false">SUM(BZ81:BZ84)</f>
        <v>0</v>
      </c>
      <c r="CA79" s="64" t="n">
        <f aca="false">SUM(CA81:CA84)</f>
        <v>0</v>
      </c>
      <c r="CB79" s="64" t="n">
        <f aca="false">SUM(CB81:CB84)</f>
        <v>0</v>
      </c>
      <c r="CC79" s="64" t="n">
        <f aca="false">SUM(CC81:CC84)</f>
        <v>0</v>
      </c>
      <c r="CD79" s="64" t="n">
        <f aca="false">SUM(CD81:CD84)</f>
        <v>0</v>
      </c>
    </row>
    <row r="80" customFormat="false" ht="12.75" hidden="true" customHeight="false" outlineLevel="0" collapsed="false">
      <c r="A80" s="77" t="s">
        <v>111</v>
      </c>
      <c r="B80" s="77"/>
      <c r="C80" s="78"/>
      <c r="D80" s="78"/>
      <c r="E80" s="78"/>
      <c r="F80" s="78"/>
      <c r="G80" s="78"/>
      <c r="H80" s="79"/>
      <c r="I80" s="64"/>
      <c r="J80" s="64"/>
      <c r="K80" s="64"/>
      <c r="L80" s="64"/>
      <c r="M80" s="64"/>
      <c r="N80" s="64"/>
      <c r="O80" s="64"/>
      <c r="P80" s="64"/>
      <c r="Q80" s="64"/>
      <c r="R80" s="64"/>
      <c r="S80" s="64"/>
      <c r="T80" s="64"/>
      <c r="U80" s="64"/>
      <c r="V80" s="64"/>
      <c r="W80" s="64"/>
      <c r="X80" s="64"/>
      <c r="Y80" s="64"/>
      <c r="Z80" s="64"/>
      <c r="AA80" s="64"/>
      <c r="AB80" s="64"/>
      <c r="AC80" s="64"/>
      <c r="AD80" s="64"/>
      <c r="AE80" s="64"/>
      <c r="AF80" s="64"/>
      <c r="AG80" s="64"/>
      <c r="AH80" s="64"/>
      <c r="AI80" s="64"/>
      <c r="AJ80" s="64"/>
      <c r="AK80" s="64"/>
      <c r="AL80" s="64"/>
      <c r="AM80" s="64"/>
      <c r="AN80" s="64"/>
      <c r="AO80" s="64"/>
      <c r="AP80" s="64"/>
      <c r="AQ80" s="64"/>
      <c r="AR80" s="64"/>
      <c r="AS80" s="64"/>
      <c r="AT80" s="64"/>
      <c r="AU80" s="64"/>
      <c r="AV80" s="64"/>
      <c r="AW80" s="64"/>
      <c r="AX80" s="64"/>
      <c r="AY80" s="64"/>
      <c r="AZ80" s="64"/>
      <c r="BA80" s="64"/>
      <c r="BB80" s="64"/>
      <c r="BC80" s="64"/>
      <c r="BD80" s="64"/>
      <c r="BE80" s="64"/>
      <c r="BF80" s="64"/>
      <c r="BG80" s="64"/>
      <c r="BH80" s="64"/>
      <c r="BI80" s="64"/>
      <c r="BJ80" s="64"/>
      <c r="BK80" s="64"/>
      <c r="BL80" s="64"/>
      <c r="BM80" s="64"/>
      <c r="BN80" s="64"/>
      <c r="BO80" s="64"/>
      <c r="BP80" s="64"/>
      <c r="BQ80" s="64"/>
      <c r="BR80" s="64"/>
      <c r="BS80" s="64"/>
      <c r="BT80" s="64"/>
      <c r="BU80" s="64"/>
      <c r="BV80" s="64"/>
      <c r="BW80" s="64"/>
      <c r="BX80" s="64"/>
      <c r="BY80" s="64"/>
      <c r="BZ80" s="64"/>
      <c r="CA80" s="64"/>
      <c r="CB80" s="64"/>
      <c r="CC80" s="64"/>
      <c r="CD80" s="64"/>
    </row>
    <row r="81" customFormat="false" ht="12.75" hidden="true" customHeight="false" outlineLevel="0" collapsed="false">
      <c r="A81" s="77" t="s">
        <v>121</v>
      </c>
      <c r="B81" s="77"/>
      <c r="C81" s="78" t="s">
        <v>139</v>
      </c>
      <c r="D81" s="78" t="s">
        <v>134</v>
      </c>
      <c r="E81" s="73" t="s">
        <v>141</v>
      </c>
      <c r="F81" s="78" t="s">
        <v>105</v>
      </c>
      <c r="G81" s="78" t="s">
        <v>109</v>
      </c>
      <c r="H81" s="79" t="n">
        <v>221</v>
      </c>
      <c r="I81" s="64" t="n">
        <f aca="false">J81+K81+L81</f>
        <v>0</v>
      </c>
      <c r="J81" s="64"/>
      <c r="K81" s="64"/>
      <c r="L81" s="64" t="n">
        <f aca="false">M81+AI81</f>
        <v>0</v>
      </c>
      <c r="M81" s="64" t="n">
        <f aca="false">N81+O81+P81+Q81+R81+S81+T81+U81+V81+W81+X81+Y81+Z81+AA81+AB81+AC81</f>
        <v>0</v>
      </c>
      <c r="N81" s="64"/>
      <c r="O81" s="64"/>
      <c r="P81" s="64"/>
      <c r="Q81" s="64"/>
      <c r="R81" s="64"/>
      <c r="S81" s="64"/>
      <c r="T81" s="64"/>
      <c r="U81" s="64"/>
      <c r="V81" s="64"/>
      <c r="W81" s="64"/>
      <c r="X81" s="64"/>
      <c r="Y81" s="64"/>
      <c r="Z81" s="64"/>
      <c r="AA81" s="64"/>
      <c r="AB81" s="64"/>
      <c r="AC81" s="64"/>
      <c r="AD81" s="64"/>
      <c r="AE81" s="64"/>
      <c r="AF81" s="64"/>
      <c r="AG81" s="64"/>
      <c r="AH81" s="64"/>
      <c r="AI81" s="64" t="n">
        <f aca="false">AJ81+AK81+AL81+AM81+AN81+AO81+AP81+AY81+AZ81+BA81+BB81+BC81+BD81</f>
        <v>0</v>
      </c>
      <c r="AJ81" s="64"/>
      <c r="AK81" s="64"/>
      <c r="AL81" s="64"/>
      <c r="AM81" s="64"/>
      <c r="AN81" s="64"/>
      <c r="AO81" s="64"/>
      <c r="AP81" s="64"/>
      <c r="AQ81" s="64"/>
      <c r="AR81" s="64"/>
      <c r="AS81" s="64"/>
      <c r="AT81" s="64"/>
      <c r="AU81" s="64"/>
      <c r="AV81" s="64"/>
      <c r="AW81" s="64"/>
      <c r="AX81" s="64"/>
      <c r="AY81" s="64"/>
      <c r="AZ81" s="64"/>
      <c r="BA81" s="64"/>
      <c r="BB81" s="64"/>
      <c r="BC81" s="64"/>
      <c r="BD81" s="64"/>
      <c r="BE81" s="64"/>
      <c r="BF81" s="64"/>
      <c r="BG81" s="64"/>
      <c r="BH81" s="64"/>
      <c r="BI81" s="64"/>
      <c r="BJ81" s="64"/>
      <c r="BK81" s="64"/>
      <c r="BL81" s="64"/>
      <c r="BM81" s="64"/>
      <c r="BN81" s="64"/>
      <c r="BO81" s="64"/>
      <c r="BP81" s="64"/>
      <c r="BQ81" s="64"/>
      <c r="BR81" s="64"/>
      <c r="BS81" s="64"/>
      <c r="BT81" s="64"/>
      <c r="BU81" s="64"/>
      <c r="BV81" s="64"/>
      <c r="BW81" s="64"/>
      <c r="BX81" s="64"/>
      <c r="BY81" s="64"/>
      <c r="BZ81" s="64" t="n">
        <f aca="false">CA81+CB81+CC81+CD81+CE81+CF81+CG81+CH81+CI81+CJ81+CK81+CL81+CM81+CN81+CO81+CP81</f>
        <v>0</v>
      </c>
      <c r="CA81" s="64"/>
      <c r="CB81" s="64"/>
      <c r="CC81" s="64"/>
      <c r="CD81" s="64"/>
    </row>
    <row r="82" customFormat="false" ht="12.75" hidden="true" customHeight="false" outlineLevel="0" collapsed="false">
      <c r="A82" s="77" t="s">
        <v>122</v>
      </c>
      <c r="B82" s="77"/>
      <c r="C82" s="78" t="s">
        <v>139</v>
      </c>
      <c r="D82" s="78" t="s">
        <v>134</v>
      </c>
      <c r="E82" s="73" t="s">
        <v>141</v>
      </c>
      <c r="F82" s="78" t="s">
        <v>105</v>
      </c>
      <c r="G82" s="78" t="s">
        <v>109</v>
      </c>
      <c r="H82" s="79" t="n">
        <v>222</v>
      </c>
      <c r="I82" s="64" t="n">
        <f aca="false">J82+K82+L82</f>
        <v>0</v>
      </c>
      <c r="J82" s="64"/>
      <c r="K82" s="64"/>
      <c r="L82" s="64" t="n">
        <f aca="false">M82+AI82</f>
        <v>0</v>
      </c>
      <c r="M82" s="64" t="n">
        <f aca="false">N82+O82+P82+Q82+R82+S82+T82+U82+V82+W82+X82+Y82+Z82+AA82+AB82+AC82</f>
        <v>0</v>
      </c>
      <c r="N82" s="64"/>
      <c r="O82" s="64"/>
      <c r="P82" s="64"/>
      <c r="Q82" s="64"/>
      <c r="R82" s="64"/>
      <c r="S82" s="64"/>
      <c r="T82" s="64"/>
      <c r="U82" s="64"/>
      <c r="V82" s="64"/>
      <c r="W82" s="64"/>
      <c r="X82" s="64"/>
      <c r="Y82" s="64"/>
      <c r="Z82" s="64"/>
      <c r="AA82" s="64"/>
      <c r="AB82" s="64"/>
      <c r="AC82" s="64"/>
      <c r="AD82" s="64"/>
      <c r="AE82" s="64"/>
      <c r="AF82" s="64"/>
      <c r="AG82" s="64"/>
      <c r="AH82" s="64"/>
      <c r="AI82" s="64" t="n">
        <f aca="false">AJ82+AK82+AL82+AM82+AN82+AO82+AP82+AY82+AZ82+BA82+BB82+BC82+BD82</f>
        <v>0</v>
      </c>
      <c r="AJ82" s="64"/>
      <c r="AK82" s="64"/>
      <c r="AL82" s="64"/>
      <c r="AM82" s="64"/>
      <c r="AN82" s="64"/>
      <c r="AO82" s="64"/>
      <c r="AP82" s="64"/>
      <c r="AQ82" s="64"/>
      <c r="AR82" s="64"/>
      <c r="AS82" s="64"/>
      <c r="AT82" s="64"/>
      <c r="AU82" s="64"/>
      <c r="AV82" s="64"/>
      <c r="AW82" s="64"/>
      <c r="AX82" s="64"/>
      <c r="AY82" s="64"/>
      <c r="AZ82" s="64"/>
      <c r="BA82" s="64"/>
      <c r="BB82" s="64"/>
      <c r="BC82" s="64"/>
      <c r="BD82" s="64"/>
      <c r="BE82" s="64"/>
      <c r="BF82" s="64"/>
      <c r="BG82" s="64"/>
      <c r="BH82" s="64"/>
      <c r="BI82" s="64"/>
      <c r="BJ82" s="64"/>
      <c r="BK82" s="64"/>
      <c r="BL82" s="64"/>
      <c r="BM82" s="64"/>
      <c r="BN82" s="64"/>
      <c r="BO82" s="64"/>
      <c r="BP82" s="64"/>
      <c r="BQ82" s="64"/>
      <c r="BR82" s="64"/>
      <c r="BS82" s="64"/>
      <c r="BT82" s="64"/>
      <c r="BU82" s="64"/>
      <c r="BV82" s="64"/>
      <c r="BW82" s="64"/>
      <c r="BX82" s="64"/>
      <c r="BY82" s="64"/>
      <c r="BZ82" s="64" t="n">
        <f aca="false">CA82+CB82+CC82+CD82+CE82+CF82+CG82+CH82+CI82+CJ82+CK82+CL82+CM82+CN82+CO82+CP82</f>
        <v>0</v>
      </c>
      <c r="CA82" s="64"/>
      <c r="CB82" s="64"/>
      <c r="CC82" s="64"/>
      <c r="CD82" s="64"/>
    </row>
    <row r="83" customFormat="false" ht="12.75" hidden="true" customHeight="false" outlineLevel="0" collapsed="false">
      <c r="A83" s="77" t="s">
        <v>123</v>
      </c>
      <c r="B83" s="77"/>
      <c r="C83" s="78" t="s">
        <v>139</v>
      </c>
      <c r="D83" s="78" t="s">
        <v>134</v>
      </c>
      <c r="E83" s="73" t="s">
        <v>141</v>
      </c>
      <c r="F83" s="78" t="s">
        <v>105</v>
      </c>
      <c r="G83" s="78" t="s">
        <v>109</v>
      </c>
      <c r="H83" s="79" t="n">
        <v>225</v>
      </c>
      <c r="I83" s="64" t="n">
        <f aca="false">J83+K83+L83</f>
        <v>0</v>
      </c>
      <c r="J83" s="64"/>
      <c r="K83" s="64"/>
      <c r="L83" s="64" t="n">
        <f aca="false">M83+AI83</f>
        <v>0</v>
      </c>
      <c r="M83" s="64" t="n">
        <f aca="false">N83+O83+P83+Q83+R83+S83+T83+U83+V83+W83+X83+Y83+Z83+AA83+AB83+AC83</f>
        <v>0</v>
      </c>
      <c r="N83" s="64"/>
      <c r="O83" s="64"/>
      <c r="P83" s="64"/>
      <c r="Q83" s="64"/>
      <c r="R83" s="64"/>
      <c r="S83" s="64"/>
      <c r="T83" s="64"/>
      <c r="U83" s="64"/>
      <c r="V83" s="64"/>
      <c r="W83" s="64"/>
      <c r="X83" s="64"/>
      <c r="Y83" s="64"/>
      <c r="Z83" s="64"/>
      <c r="AA83" s="64"/>
      <c r="AB83" s="64"/>
      <c r="AC83" s="64"/>
      <c r="AD83" s="64"/>
      <c r="AE83" s="64"/>
      <c r="AF83" s="64"/>
      <c r="AG83" s="64"/>
      <c r="AH83" s="64"/>
      <c r="AI83" s="64" t="n">
        <f aca="false">AJ83+AK83+AL83+AM83+AN83+AO83+AP83+AY83+AZ83+BA83+BB83+BC83+BD83</f>
        <v>0</v>
      </c>
      <c r="AJ83" s="64"/>
      <c r="AK83" s="64"/>
      <c r="AL83" s="64"/>
      <c r="AM83" s="64"/>
      <c r="AN83" s="64"/>
      <c r="AO83" s="64"/>
      <c r="AP83" s="64"/>
      <c r="AQ83" s="64"/>
      <c r="AR83" s="64"/>
      <c r="AS83" s="64"/>
      <c r="AT83" s="64"/>
      <c r="AU83" s="64"/>
      <c r="AV83" s="64"/>
      <c r="AW83" s="64"/>
      <c r="AX83" s="64"/>
      <c r="AY83" s="64"/>
      <c r="AZ83" s="64"/>
      <c r="BA83" s="64"/>
      <c r="BB83" s="64"/>
      <c r="BC83" s="64"/>
      <c r="BD83" s="64"/>
      <c r="BE83" s="64"/>
      <c r="BF83" s="64"/>
      <c r="BG83" s="64"/>
      <c r="BH83" s="64"/>
      <c r="BI83" s="64"/>
      <c r="BJ83" s="64"/>
      <c r="BK83" s="64"/>
      <c r="BL83" s="64"/>
      <c r="BM83" s="64"/>
      <c r="BN83" s="64"/>
      <c r="BO83" s="64"/>
      <c r="BP83" s="64"/>
      <c r="BQ83" s="64"/>
      <c r="BR83" s="64"/>
      <c r="BS83" s="64"/>
      <c r="BT83" s="64"/>
      <c r="BU83" s="64"/>
      <c r="BV83" s="64"/>
      <c r="BW83" s="64"/>
      <c r="BX83" s="64"/>
      <c r="BY83" s="64"/>
      <c r="BZ83" s="64" t="n">
        <f aca="false">CA83+CB83+CC83+CD83+CE83+CF83+CG83+CH83+CI83+CJ83+CK83+CL83+CM83+CN83+CO83+CP83</f>
        <v>0</v>
      </c>
      <c r="CA83" s="64"/>
      <c r="CB83" s="64"/>
      <c r="CC83" s="64"/>
      <c r="CD83" s="64"/>
    </row>
    <row r="84" customFormat="false" ht="12.75" hidden="true" customHeight="false" outlineLevel="0" collapsed="false">
      <c r="A84" s="77" t="s">
        <v>124</v>
      </c>
      <c r="B84" s="77"/>
      <c r="C84" s="78" t="s">
        <v>139</v>
      </c>
      <c r="D84" s="78" t="s">
        <v>134</v>
      </c>
      <c r="E84" s="73" t="s">
        <v>141</v>
      </c>
      <c r="F84" s="78" t="s">
        <v>105</v>
      </c>
      <c r="G84" s="78" t="s">
        <v>109</v>
      </c>
      <c r="H84" s="79" t="n">
        <v>226</v>
      </c>
      <c r="I84" s="64" t="n">
        <f aca="false">J84+K84+L84</f>
        <v>0</v>
      </c>
      <c r="J84" s="64"/>
      <c r="K84" s="64"/>
      <c r="L84" s="64" t="n">
        <f aca="false">M84+AI84</f>
        <v>0</v>
      </c>
      <c r="M84" s="64" t="n">
        <f aca="false">N84+O84+P84+Q84+R84+S84+T84+U84+V84+W84+X84+Y84+Z84+AA84+AB84+AC84</f>
        <v>0</v>
      </c>
      <c r="N84" s="64"/>
      <c r="O84" s="64"/>
      <c r="P84" s="64"/>
      <c r="Q84" s="64"/>
      <c r="R84" s="64"/>
      <c r="S84" s="64"/>
      <c r="T84" s="64"/>
      <c r="U84" s="64"/>
      <c r="V84" s="64"/>
      <c r="W84" s="64"/>
      <c r="X84" s="64"/>
      <c r="Y84" s="64"/>
      <c r="Z84" s="64"/>
      <c r="AA84" s="64"/>
      <c r="AB84" s="64"/>
      <c r="AC84" s="64"/>
      <c r="AD84" s="64"/>
      <c r="AE84" s="64"/>
      <c r="AF84" s="64"/>
      <c r="AG84" s="64"/>
      <c r="AH84" s="64"/>
      <c r="AI84" s="64" t="n">
        <f aca="false">AJ84+AK84+AL84+AM84+AN84+AO84+AP84+AY84+AZ84+BA84+BB84+BC84+BD84</f>
        <v>0</v>
      </c>
      <c r="AJ84" s="64"/>
      <c r="AK84" s="64"/>
      <c r="AL84" s="64"/>
      <c r="AM84" s="64"/>
      <c r="AN84" s="64"/>
      <c r="AO84" s="64"/>
      <c r="AP84" s="64"/>
      <c r="AQ84" s="64"/>
      <c r="AR84" s="64"/>
      <c r="AS84" s="64"/>
      <c r="AT84" s="64"/>
      <c r="AU84" s="64"/>
      <c r="AV84" s="64"/>
      <c r="AW84" s="64"/>
      <c r="AX84" s="64"/>
      <c r="AY84" s="64"/>
      <c r="AZ84" s="64"/>
      <c r="BA84" s="64"/>
      <c r="BB84" s="64"/>
      <c r="BC84" s="64"/>
      <c r="BD84" s="64"/>
      <c r="BE84" s="64"/>
      <c r="BF84" s="64"/>
      <c r="BG84" s="64"/>
      <c r="BH84" s="64"/>
      <c r="BI84" s="64"/>
      <c r="BJ84" s="64"/>
      <c r="BK84" s="64"/>
      <c r="BL84" s="64"/>
      <c r="BM84" s="64"/>
      <c r="BN84" s="64"/>
      <c r="BO84" s="64"/>
      <c r="BP84" s="64"/>
      <c r="BQ84" s="64"/>
      <c r="BR84" s="64"/>
      <c r="BS84" s="64"/>
      <c r="BT84" s="64"/>
      <c r="BU84" s="64"/>
      <c r="BV84" s="64"/>
      <c r="BW84" s="64"/>
      <c r="BX84" s="64"/>
      <c r="BY84" s="64"/>
      <c r="BZ84" s="64" t="n">
        <f aca="false">CA84+CB84+CC84+CD84+CE84+CF84+CG84+CH84+CI84+CJ84+CK84+CL84+CM84+CN84+CO84+CP84</f>
        <v>0</v>
      </c>
      <c r="CA84" s="64"/>
      <c r="CB84" s="64"/>
      <c r="CC84" s="64"/>
      <c r="CD84" s="64"/>
    </row>
    <row r="85" customFormat="false" ht="12.75" hidden="true" customHeight="false" outlineLevel="0" collapsed="false">
      <c r="A85" s="77" t="s">
        <v>129</v>
      </c>
      <c r="B85" s="77"/>
      <c r="C85" s="78" t="s">
        <v>139</v>
      </c>
      <c r="D85" s="78" t="s">
        <v>134</v>
      </c>
      <c r="E85" s="73" t="s">
        <v>141</v>
      </c>
      <c r="F85" s="78" t="s">
        <v>105</v>
      </c>
      <c r="G85" s="78" t="s">
        <v>109</v>
      </c>
      <c r="H85" s="79" t="n">
        <v>300</v>
      </c>
      <c r="I85" s="64" t="n">
        <f aca="false">I87+I88</f>
        <v>0</v>
      </c>
      <c r="J85" s="64" t="n">
        <f aca="false">J87+J88</f>
        <v>0</v>
      </c>
      <c r="K85" s="64" t="n">
        <f aca="false">K87+K88</f>
        <v>0</v>
      </c>
      <c r="L85" s="64" t="n">
        <f aca="false">L87+L88</f>
        <v>0</v>
      </c>
      <c r="M85" s="64" t="n">
        <f aca="false">M87+M88</f>
        <v>0</v>
      </c>
      <c r="N85" s="64" t="n">
        <f aca="false">N87+N88</f>
        <v>0</v>
      </c>
      <c r="O85" s="64" t="n">
        <f aca="false">O87+O88</f>
        <v>0</v>
      </c>
      <c r="P85" s="64" t="n">
        <f aca="false">P87+P88</f>
        <v>0</v>
      </c>
      <c r="Q85" s="64" t="n">
        <f aca="false">Q87+Q88</f>
        <v>0</v>
      </c>
      <c r="R85" s="64" t="n">
        <f aca="false">R87+R88</f>
        <v>0</v>
      </c>
      <c r="S85" s="64" t="n">
        <f aca="false">S87+S88</f>
        <v>0</v>
      </c>
      <c r="T85" s="64" t="n">
        <f aca="false">T87+T88</f>
        <v>0</v>
      </c>
      <c r="U85" s="64" t="n">
        <f aca="false">U87+U88</f>
        <v>0</v>
      </c>
      <c r="V85" s="64" t="n">
        <f aca="false">V87+V88</f>
        <v>0</v>
      </c>
      <c r="W85" s="64" t="n">
        <f aca="false">W87+W88</f>
        <v>0</v>
      </c>
      <c r="X85" s="64" t="n">
        <f aca="false">X87+X88</f>
        <v>0</v>
      </c>
      <c r="Y85" s="64" t="n">
        <f aca="false">Y87+Y88</f>
        <v>0</v>
      </c>
      <c r="Z85" s="64" t="n">
        <f aca="false">Z87+Z88</f>
        <v>0</v>
      </c>
      <c r="AA85" s="64" t="n">
        <f aca="false">AA87+AA88</f>
        <v>0</v>
      </c>
      <c r="AB85" s="64" t="n">
        <f aca="false">AB87+AB88</f>
        <v>0</v>
      </c>
      <c r="AC85" s="64" t="n">
        <f aca="false">AC87+AC88</f>
        <v>0</v>
      </c>
      <c r="AD85" s="64" t="n">
        <f aca="false">AD87+AD88</f>
        <v>0</v>
      </c>
      <c r="AE85" s="64" t="n">
        <f aca="false">AE87+AE88</f>
        <v>0</v>
      </c>
      <c r="AF85" s="64" t="n">
        <f aca="false">AF87+AF88</f>
        <v>0</v>
      </c>
      <c r="AG85" s="64" t="n">
        <f aca="false">AG87+AG88</f>
        <v>0</v>
      </c>
      <c r="AH85" s="64" t="n">
        <f aca="false">AH87+AH88</f>
        <v>0</v>
      </c>
      <c r="AI85" s="64" t="n">
        <f aca="false">AI87+AI88</f>
        <v>0</v>
      </c>
      <c r="AJ85" s="64" t="n">
        <f aca="false">AJ87+AJ88</f>
        <v>0</v>
      </c>
      <c r="AK85" s="64" t="n">
        <f aca="false">AK87+AK88</f>
        <v>0</v>
      </c>
      <c r="AL85" s="64" t="n">
        <f aca="false">AL87+AL88</f>
        <v>0</v>
      </c>
      <c r="AM85" s="64" t="n">
        <f aca="false">AM87+AM88</f>
        <v>0</v>
      </c>
      <c r="AN85" s="64" t="n">
        <f aca="false">AN87+AN88</f>
        <v>0</v>
      </c>
      <c r="AO85" s="64" t="n">
        <f aca="false">AO87+AO88</f>
        <v>0</v>
      </c>
      <c r="AP85" s="64" t="n">
        <f aca="false">AP87+AP88</f>
        <v>0</v>
      </c>
      <c r="AQ85" s="64" t="n">
        <f aca="false">AQ87+AQ88</f>
        <v>0</v>
      </c>
      <c r="AR85" s="64" t="n">
        <f aca="false">AR87+AR88</f>
        <v>0</v>
      </c>
      <c r="AS85" s="64" t="n">
        <f aca="false">AS87+AS88</f>
        <v>0</v>
      </c>
      <c r="AT85" s="64" t="n">
        <f aca="false">AT87+AT88</f>
        <v>0</v>
      </c>
      <c r="AU85" s="64" t="n">
        <f aca="false">AU87+AU88</f>
        <v>0</v>
      </c>
      <c r="AV85" s="64" t="n">
        <f aca="false">AV87+AV88</f>
        <v>0</v>
      </c>
      <c r="AW85" s="64" t="n">
        <f aca="false">AW87+AW88</f>
        <v>0</v>
      </c>
      <c r="AX85" s="64" t="n">
        <f aca="false">AX87+AX88</f>
        <v>0</v>
      </c>
      <c r="AY85" s="64" t="n">
        <f aca="false">AY87+AY88</f>
        <v>0</v>
      </c>
      <c r="AZ85" s="64" t="n">
        <f aca="false">AZ87+AZ88</f>
        <v>0</v>
      </c>
      <c r="BA85" s="64" t="n">
        <f aca="false">BA87+BA88</f>
        <v>0</v>
      </c>
      <c r="BB85" s="64" t="n">
        <f aca="false">BB87+BB88</f>
        <v>0</v>
      </c>
      <c r="BC85" s="64" t="n">
        <f aca="false">BC87+BC88</f>
        <v>0</v>
      </c>
      <c r="BD85" s="64" t="n">
        <f aca="false">BD87+BD88</f>
        <v>0</v>
      </c>
      <c r="BE85" s="64" t="n">
        <f aca="false">BE87+BE88</f>
        <v>0</v>
      </c>
      <c r="BF85" s="64" t="n">
        <f aca="false">BF87+BF88</f>
        <v>0</v>
      </c>
      <c r="BG85" s="64" t="n">
        <f aca="false">BG87+BG88</f>
        <v>0</v>
      </c>
      <c r="BH85" s="64" t="n">
        <f aca="false">BH87+BH88</f>
        <v>0</v>
      </c>
      <c r="BI85" s="64" t="n">
        <f aca="false">BI87+BI88</f>
        <v>0</v>
      </c>
      <c r="BJ85" s="64" t="n">
        <f aca="false">BJ87+BJ88</f>
        <v>0</v>
      </c>
      <c r="BK85" s="64" t="n">
        <f aca="false">BK87+BK88</f>
        <v>0</v>
      </c>
      <c r="BL85" s="64" t="n">
        <f aca="false">BL87+BL88</f>
        <v>0</v>
      </c>
      <c r="BM85" s="64" t="n">
        <f aca="false">BM87+BM88</f>
        <v>0</v>
      </c>
      <c r="BN85" s="64" t="n">
        <f aca="false">BN87+BN88</f>
        <v>0</v>
      </c>
      <c r="BO85" s="64" t="n">
        <f aca="false">BO87+BO88</f>
        <v>0</v>
      </c>
      <c r="BP85" s="64" t="n">
        <f aca="false">BP87+BP88</f>
        <v>0</v>
      </c>
      <c r="BQ85" s="64" t="n">
        <f aca="false">BQ87+BQ88</f>
        <v>0</v>
      </c>
      <c r="BR85" s="64" t="n">
        <f aca="false">BR87+BR88</f>
        <v>0</v>
      </c>
      <c r="BS85" s="64" t="n">
        <f aca="false">BS87+BS88</f>
        <v>0</v>
      </c>
      <c r="BT85" s="64" t="n">
        <f aca="false">BT87+BT88</f>
        <v>0</v>
      </c>
      <c r="BU85" s="64" t="n">
        <f aca="false">BU87+BU88</f>
        <v>0</v>
      </c>
      <c r="BV85" s="64" t="n">
        <f aca="false">BV87+BV88</f>
        <v>0</v>
      </c>
      <c r="BW85" s="64" t="n">
        <f aca="false">BW87+BW88</f>
        <v>0</v>
      </c>
      <c r="BX85" s="64" t="n">
        <f aca="false">BX87+BX88</f>
        <v>0</v>
      </c>
      <c r="BY85" s="64" t="n">
        <f aca="false">BY87+BY88</f>
        <v>0</v>
      </c>
      <c r="BZ85" s="64" t="n">
        <f aca="false">BZ87+BZ88</f>
        <v>0</v>
      </c>
      <c r="CA85" s="64" t="n">
        <f aca="false">CA87+CA88</f>
        <v>0</v>
      </c>
      <c r="CB85" s="64" t="n">
        <f aca="false">CB87+CB88</f>
        <v>0</v>
      </c>
      <c r="CC85" s="64" t="n">
        <f aca="false">CC87+CC88</f>
        <v>0</v>
      </c>
      <c r="CD85" s="64" t="n">
        <f aca="false">CD87+CD88</f>
        <v>0</v>
      </c>
    </row>
    <row r="86" customFormat="false" ht="12.75" hidden="true" customHeight="false" outlineLevel="0" collapsed="false">
      <c r="A86" s="77" t="s">
        <v>111</v>
      </c>
      <c r="B86" s="77"/>
      <c r="C86" s="78"/>
      <c r="D86" s="78"/>
      <c r="E86" s="78"/>
      <c r="F86" s="78"/>
      <c r="G86" s="78"/>
      <c r="H86" s="79"/>
      <c r="I86" s="64"/>
      <c r="J86" s="64"/>
      <c r="K86" s="64"/>
      <c r="L86" s="64"/>
      <c r="M86" s="64"/>
      <c r="N86" s="64"/>
      <c r="O86" s="64"/>
      <c r="P86" s="64"/>
      <c r="Q86" s="64"/>
      <c r="R86" s="64"/>
      <c r="S86" s="64"/>
      <c r="T86" s="64"/>
      <c r="U86" s="64"/>
      <c r="V86" s="64"/>
      <c r="W86" s="64"/>
      <c r="X86" s="64"/>
      <c r="Y86" s="64"/>
      <c r="Z86" s="64"/>
      <c r="AA86" s="64"/>
      <c r="AB86" s="64"/>
      <c r="AC86" s="64"/>
      <c r="AD86" s="64"/>
      <c r="AE86" s="64"/>
      <c r="AF86" s="64"/>
      <c r="AG86" s="64"/>
      <c r="AH86" s="64"/>
      <c r="AI86" s="64"/>
      <c r="AJ86" s="64"/>
      <c r="AK86" s="64"/>
      <c r="AL86" s="64"/>
      <c r="AM86" s="64"/>
      <c r="AN86" s="64"/>
      <c r="AO86" s="64"/>
      <c r="AP86" s="64"/>
      <c r="AQ86" s="64"/>
      <c r="AR86" s="64"/>
      <c r="AS86" s="64"/>
      <c r="AT86" s="64"/>
      <c r="AU86" s="64"/>
      <c r="AV86" s="64"/>
      <c r="AW86" s="64"/>
      <c r="AX86" s="64"/>
      <c r="AY86" s="64"/>
      <c r="AZ86" s="64"/>
      <c r="BA86" s="64"/>
      <c r="BB86" s="64"/>
      <c r="BC86" s="64"/>
      <c r="BD86" s="64"/>
      <c r="BE86" s="64"/>
      <c r="BF86" s="64"/>
      <c r="BG86" s="64"/>
      <c r="BH86" s="64"/>
      <c r="BI86" s="64"/>
      <c r="BJ86" s="64"/>
      <c r="BK86" s="64"/>
      <c r="BL86" s="64"/>
      <c r="BM86" s="64"/>
      <c r="BN86" s="64"/>
      <c r="BO86" s="64"/>
      <c r="BP86" s="64"/>
      <c r="BQ86" s="64"/>
      <c r="BR86" s="64"/>
      <c r="BS86" s="64"/>
      <c r="BT86" s="64"/>
      <c r="BU86" s="64"/>
      <c r="BV86" s="64"/>
      <c r="BW86" s="64"/>
      <c r="BX86" s="64"/>
      <c r="BY86" s="64"/>
      <c r="BZ86" s="64"/>
      <c r="CA86" s="64"/>
      <c r="CB86" s="64"/>
      <c r="CC86" s="64"/>
      <c r="CD86" s="64"/>
    </row>
    <row r="87" customFormat="false" ht="12.75" hidden="true" customHeight="false" outlineLevel="0" collapsed="false">
      <c r="A87" s="77" t="s">
        <v>130</v>
      </c>
      <c r="B87" s="77"/>
      <c r="C87" s="78" t="s">
        <v>139</v>
      </c>
      <c r="D87" s="78" t="s">
        <v>134</v>
      </c>
      <c r="E87" s="73" t="s">
        <v>141</v>
      </c>
      <c r="F87" s="78" t="s">
        <v>105</v>
      </c>
      <c r="G87" s="78" t="s">
        <v>109</v>
      </c>
      <c r="H87" s="79" t="n">
        <v>310</v>
      </c>
      <c r="I87" s="64" t="n">
        <f aca="false">J87+K87+L87</f>
        <v>0</v>
      </c>
      <c r="J87" s="64"/>
      <c r="K87" s="64"/>
      <c r="L87" s="64" t="n">
        <f aca="false">M87+AI87</f>
        <v>0</v>
      </c>
      <c r="M87" s="64" t="n">
        <f aca="false">N87+O87+P87+Q87+R87+S87+T87+U87+V87+W87+X87+Y87+Z87+AA87+AB87+AC87</f>
        <v>0</v>
      </c>
      <c r="N87" s="64"/>
      <c r="O87" s="64"/>
      <c r="P87" s="64"/>
      <c r="Q87" s="64"/>
      <c r="R87" s="64"/>
      <c r="S87" s="64"/>
      <c r="T87" s="64"/>
      <c r="U87" s="64"/>
      <c r="V87" s="64"/>
      <c r="W87" s="64"/>
      <c r="X87" s="64"/>
      <c r="Y87" s="64"/>
      <c r="Z87" s="64"/>
      <c r="AA87" s="64"/>
      <c r="AB87" s="64"/>
      <c r="AC87" s="64"/>
      <c r="AD87" s="64"/>
      <c r="AE87" s="64"/>
      <c r="AF87" s="64"/>
      <c r="AG87" s="64"/>
      <c r="AH87" s="64"/>
      <c r="AI87" s="64" t="n">
        <f aca="false">AJ87+AK87+AL87+AM87+AN87+AO87+AP87+AY87+AZ87+BA87+BB87+BC87+BD87</f>
        <v>0</v>
      </c>
      <c r="AJ87" s="64"/>
      <c r="AK87" s="64"/>
      <c r="AL87" s="64"/>
      <c r="AM87" s="64"/>
      <c r="AN87" s="64"/>
      <c r="AO87" s="64"/>
      <c r="AP87" s="64"/>
      <c r="AQ87" s="64"/>
      <c r="AR87" s="64"/>
      <c r="AS87" s="64"/>
      <c r="AT87" s="64"/>
      <c r="AU87" s="64"/>
      <c r="AV87" s="64"/>
      <c r="AW87" s="64"/>
      <c r="AX87" s="64"/>
      <c r="AY87" s="64"/>
      <c r="AZ87" s="64"/>
      <c r="BA87" s="64"/>
      <c r="BB87" s="64"/>
      <c r="BC87" s="64"/>
      <c r="BD87" s="64"/>
      <c r="BE87" s="64"/>
      <c r="BF87" s="64"/>
      <c r="BG87" s="64"/>
      <c r="BH87" s="64"/>
      <c r="BI87" s="64"/>
      <c r="BJ87" s="64"/>
      <c r="BK87" s="64"/>
      <c r="BL87" s="64"/>
      <c r="BM87" s="64"/>
      <c r="BN87" s="64"/>
      <c r="BO87" s="64"/>
      <c r="BP87" s="64"/>
      <c r="BQ87" s="64"/>
      <c r="BR87" s="64"/>
      <c r="BS87" s="64"/>
      <c r="BT87" s="64"/>
      <c r="BU87" s="64"/>
      <c r="BV87" s="64"/>
      <c r="BW87" s="64"/>
      <c r="BX87" s="64"/>
      <c r="BY87" s="64"/>
      <c r="BZ87" s="64" t="n">
        <f aca="false">CA87+CB87+CC87+CD87+CE87+CF87+CG87+CH87+CI87+CJ87+CK87+CL87+CM87+CN87+CO87+CP87</f>
        <v>0</v>
      </c>
      <c r="CA87" s="64"/>
      <c r="CB87" s="64"/>
      <c r="CC87" s="64"/>
      <c r="CD87" s="64"/>
    </row>
    <row r="88" customFormat="false" ht="12.75" hidden="true" customHeight="false" outlineLevel="0" collapsed="false">
      <c r="A88" s="77" t="s">
        <v>131</v>
      </c>
      <c r="B88" s="77"/>
      <c r="C88" s="78" t="s">
        <v>139</v>
      </c>
      <c r="D88" s="78" t="s">
        <v>134</v>
      </c>
      <c r="E88" s="73" t="s">
        <v>141</v>
      </c>
      <c r="F88" s="78" t="s">
        <v>105</v>
      </c>
      <c r="G88" s="78" t="s">
        <v>109</v>
      </c>
      <c r="H88" s="79" t="n">
        <v>340</v>
      </c>
      <c r="I88" s="64" t="n">
        <f aca="false">J88+K88+L88</f>
        <v>0</v>
      </c>
      <c r="J88" s="64"/>
      <c r="K88" s="64"/>
      <c r="L88" s="64" t="n">
        <f aca="false">M88+AI88</f>
        <v>0</v>
      </c>
      <c r="M88" s="64" t="n">
        <f aca="false">N88+O88+P88+Q88+R88+S88+T88+U88+V88+W88+X88+Y88+Z88+AA88+AB88+AC88</f>
        <v>0</v>
      </c>
      <c r="N88" s="64"/>
      <c r="O88" s="64"/>
      <c r="P88" s="64"/>
      <c r="Q88" s="64"/>
      <c r="R88" s="64"/>
      <c r="S88" s="64"/>
      <c r="T88" s="64"/>
      <c r="U88" s="64"/>
      <c r="V88" s="64"/>
      <c r="W88" s="64"/>
      <c r="X88" s="64"/>
      <c r="Y88" s="64"/>
      <c r="Z88" s="64"/>
      <c r="AA88" s="64"/>
      <c r="AB88" s="64"/>
      <c r="AC88" s="64"/>
      <c r="AD88" s="64"/>
      <c r="AE88" s="64"/>
      <c r="AF88" s="64"/>
      <c r="AG88" s="64"/>
      <c r="AH88" s="64"/>
      <c r="AI88" s="64" t="n">
        <f aca="false">AJ88+AK88+AL88+AM88+AN88+AO88+AP88+AY88+AZ88+BA88+BB88+BC88+BD88</f>
        <v>0</v>
      </c>
      <c r="AJ88" s="64"/>
      <c r="AK88" s="64"/>
      <c r="AL88" s="64"/>
      <c r="AM88" s="64"/>
      <c r="AN88" s="64"/>
      <c r="AO88" s="64"/>
      <c r="AP88" s="64"/>
      <c r="AQ88" s="64"/>
      <c r="AR88" s="64"/>
      <c r="AS88" s="64"/>
      <c r="AT88" s="64"/>
      <c r="AU88" s="64"/>
      <c r="AV88" s="64"/>
      <c r="AW88" s="64"/>
      <c r="AX88" s="64"/>
      <c r="AY88" s="64"/>
      <c r="AZ88" s="64"/>
      <c r="BA88" s="64"/>
      <c r="BB88" s="64"/>
      <c r="BC88" s="64"/>
      <c r="BD88" s="64"/>
      <c r="BE88" s="64"/>
      <c r="BF88" s="64"/>
      <c r="BG88" s="64"/>
      <c r="BH88" s="64"/>
      <c r="BI88" s="64"/>
      <c r="BJ88" s="64"/>
      <c r="BK88" s="64"/>
      <c r="BL88" s="64"/>
      <c r="BM88" s="64"/>
      <c r="BN88" s="64"/>
      <c r="BO88" s="64"/>
      <c r="BP88" s="64"/>
      <c r="BQ88" s="64"/>
      <c r="BR88" s="64"/>
      <c r="BS88" s="64"/>
      <c r="BT88" s="64"/>
      <c r="BU88" s="64"/>
      <c r="BV88" s="64"/>
      <c r="BW88" s="64"/>
      <c r="BX88" s="64"/>
      <c r="BY88" s="64"/>
      <c r="BZ88" s="64" t="n">
        <f aca="false">CA88+CB88+CC88+CD88+CE88+CF88+CG88+CH88+CI88+CJ88+CK88+CL88+CM88+CN88+CO88+CP88</f>
        <v>0</v>
      </c>
      <c r="CA88" s="64"/>
      <c r="CB88" s="64"/>
      <c r="CC88" s="64"/>
      <c r="CD88" s="64"/>
    </row>
    <row r="89" customFormat="false" ht="12.75" hidden="true" customHeight="false" outlineLevel="0" collapsed="false">
      <c r="A89" s="84"/>
      <c r="B89" s="67"/>
      <c r="C89" s="68"/>
      <c r="D89" s="69"/>
      <c r="E89" s="69"/>
      <c r="F89" s="69"/>
      <c r="G89" s="69"/>
      <c r="H89" s="69"/>
      <c r="I89" s="70"/>
      <c r="J89" s="70"/>
      <c r="K89" s="70"/>
      <c r="L89" s="70"/>
      <c r="M89" s="70"/>
      <c r="N89" s="70"/>
      <c r="O89" s="70"/>
      <c r="P89" s="70"/>
      <c r="Q89" s="70"/>
      <c r="R89" s="70"/>
      <c r="S89" s="70"/>
      <c r="T89" s="70"/>
      <c r="U89" s="70"/>
      <c r="V89" s="70"/>
      <c r="W89" s="70"/>
      <c r="X89" s="70"/>
      <c r="Y89" s="70"/>
      <c r="Z89" s="70"/>
      <c r="AA89" s="70"/>
      <c r="AB89" s="70"/>
      <c r="AC89" s="70"/>
      <c r="AD89" s="70"/>
      <c r="AE89" s="70"/>
      <c r="AF89" s="70"/>
      <c r="AG89" s="70"/>
      <c r="AH89" s="70"/>
      <c r="AI89" s="70"/>
      <c r="AJ89" s="70"/>
      <c r="AK89" s="70"/>
      <c r="AL89" s="70"/>
      <c r="AM89" s="70"/>
      <c r="AN89" s="70"/>
      <c r="AO89" s="70"/>
      <c r="AP89" s="70"/>
      <c r="AQ89" s="70"/>
      <c r="AR89" s="70"/>
      <c r="AS89" s="70"/>
      <c r="AT89" s="70"/>
      <c r="AU89" s="70"/>
      <c r="AV89" s="70"/>
      <c r="AW89" s="70"/>
      <c r="AX89" s="70"/>
      <c r="AY89" s="70"/>
      <c r="AZ89" s="70"/>
      <c r="BA89" s="70"/>
      <c r="BB89" s="70"/>
      <c r="BC89" s="70"/>
      <c r="BD89" s="70"/>
      <c r="BE89" s="70"/>
      <c r="BF89" s="70"/>
      <c r="BG89" s="70"/>
      <c r="BH89" s="70"/>
      <c r="BI89" s="70"/>
      <c r="BJ89" s="70"/>
      <c r="BK89" s="70"/>
      <c r="BL89" s="70"/>
      <c r="BM89" s="70"/>
      <c r="BN89" s="70"/>
      <c r="BO89" s="70"/>
      <c r="BP89" s="70"/>
      <c r="BQ89" s="70"/>
      <c r="BR89" s="70"/>
      <c r="BS89" s="70"/>
      <c r="BT89" s="70"/>
      <c r="BU89" s="70"/>
      <c r="BV89" s="70"/>
      <c r="BW89" s="70"/>
      <c r="BX89" s="70"/>
      <c r="BY89" s="70"/>
      <c r="BZ89" s="70"/>
      <c r="CA89" s="70"/>
      <c r="CB89" s="70"/>
      <c r="CC89" s="70"/>
      <c r="CD89" s="70"/>
    </row>
    <row r="90" customFormat="false" ht="12.75" hidden="true" customHeight="false" outlineLevel="0" collapsed="false">
      <c r="A90" s="81" t="s">
        <v>142</v>
      </c>
      <c r="B90" s="72"/>
      <c r="C90" s="73" t="s">
        <v>139</v>
      </c>
      <c r="D90" s="73" t="s">
        <v>134</v>
      </c>
      <c r="E90" s="73" t="s">
        <v>143</v>
      </c>
      <c r="F90" s="73" t="s">
        <v>105</v>
      </c>
      <c r="G90" s="74"/>
      <c r="H90" s="74"/>
      <c r="I90" s="75" t="n">
        <f aca="false">I91</f>
        <v>0</v>
      </c>
      <c r="J90" s="75" t="n">
        <f aca="false">J91</f>
        <v>0</v>
      </c>
      <c r="K90" s="75" t="n">
        <f aca="false">K91</f>
        <v>0</v>
      </c>
      <c r="L90" s="75" t="n">
        <f aca="false">L91</f>
        <v>0</v>
      </c>
      <c r="M90" s="75" t="n">
        <f aca="false">M91</f>
        <v>0</v>
      </c>
      <c r="N90" s="75" t="n">
        <f aca="false">N91</f>
        <v>0</v>
      </c>
      <c r="O90" s="75" t="n">
        <f aca="false">O91</f>
        <v>0</v>
      </c>
      <c r="P90" s="75" t="n">
        <f aca="false">P91</f>
        <v>0</v>
      </c>
      <c r="Q90" s="75" t="n">
        <f aca="false">Q91</f>
        <v>0</v>
      </c>
      <c r="R90" s="75" t="n">
        <f aca="false">R91</f>
        <v>0</v>
      </c>
      <c r="S90" s="75" t="n">
        <f aca="false">S91</f>
        <v>0</v>
      </c>
      <c r="T90" s="75" t="n">
        <f aca="false">T91</f>
        <v>0</v>
      </c>
      <c r="U90" s="75" t="n">
        <f aca="false">U91</f>
        <v>0</v>
      </c>
      <c r="V90" s="75" t="n">
        <f aca="false">V91</f>
        <v>0</v>
      </c>
      <c r="W90" s="75" t="n">
        <f aca="false">W91</f>
        <v>0</v>
      </c>
      <c r="X90" s="75" t="n">
        <f aca="false">X91</f>
        <v>0</v>
      </c>
      <c r="Y90" s="75" t="n">
        <f aca="false">Y91</f>
        <v>0</v>
      </c>
      <c r="Z90" s="75" t="n">
        <f aca="false">Z91</f>
        <v>0</v>
      </c>
      <c r="AA90" s="75" t="n">
        <f aca="false">AA91</f>
        <v>0</v>
      </c>
      <c r="AB90" s="75" t="n">
        <f aca="false">AB91</f>
        <v>0</v>
      </c>
      <c r="AC90" s="75" t="n">
        <f aca="false">AC91</f>
        <v>0</v>
      </c>
      <c r="AD90" s="75" t="n">
        <f aca="false">AD91</f>
        <v>0</v>
      </c>
      <c r="AE90" s="75" t="n">
        <f aca="false">AE91</f>
        <v>0</v>
      </c>
      <c r="AF90" s="75" t="n">
        <f aca="false">AF91</f>
        <v>0</v>
      </c>
      <c r="AG90" s="75" t="n">
        <f aca="false">AG91</f>
        <v>0</v>
      </c>
      <c r="AH90" s="75" t="n">
        <f aca="false">AH91</f>
        <v>0</v>
      </c>
      <c r="AI90" s="75" t="n">
        <f aca="false">AI91</f>
        <v>0</v>
      </c>
      <c r="AJ90" s="75" t="n">
        <f aca="false">AJ91</f>
        <v>0</v>
      </c>
      <c r="AK90" s="75" t="n">
        <f aca="false">AK91</f>
        <v>0</v>
      </c>
      <c r="AL90" s="75" t="n">
        <f aca="false">AL91</f>
        <v>0</v>
      </c>
      <c r="AM90" s="75" t="n">
        <f aca="false">AM91</f>
        <v>0</v>
      </c>
      <c r="AN90" s="75" t="n">
        <f aca="false">AN91</f>
        <v>0</v>
      </c>
      <c r="AO90" s="75" t="n">
        <f aca="false">AO91</f>
        <v>0</v>
      </c>
      <c r="AP90" s="75" t="n">
        <f aca="false">AP91</f>
        <v>0</v>
      </c>
      <c r="AQ90" s="75" t="n">
        <f aca="false">AQ91</f>
        <v>0</v>
      </c>
      <c r="AR90" s="75" t="n">
        <f aca="false">AR91</f>
        <v>0</v>
      </c>
      <c r="AS90" s="75" t="n">
        <f aca="false">AS91</f>
        <v>0</v>
      </c>
      <c r="AT90" s="75" t="n">
        <f aca="false">AT91</f>
        <v>0</v>
      </c>
      <c r="AU90" s="75" t="n">
        <f aca="false">AU91</f>
        <v>0</v>
      </c>
      <c r="AV90" s="75" t="n">
        <f aca="false">AV91</f>
        <v>0</v>
      </c>
      <c r="AW90" s="75" t="n">
        <f aca="false">AW91</f>
        <v>0</v>
      </c>
      <c r="AX90" s="75" t="n">
        <f aca="false">AX91</f>
        <v>0</v>
      </c>
      <c r="AY90" s="75" t="n">
        <f aca="false">AY91</f>
        <v>0</v>
      </c>
      <c r="AZ90" s="75" t="n">
        <f aca="false">AZ91</f>
        <v>0</v>
      </c>
      <c r="BA90" s="75" t="n">
        <f aca="false">BA91</f>
        <v>0</v>
      </c>
      <c r="BB90" s="75" t="n">
        <f aca="false">BB91</f>
        <v>0</v>
      </c>
      <c r="BC90" s="75" t="n">
        <f aca="false">BC91</f>
        <v>0</v>
      </c>
      <c r="BD90" s="75" t="n">
        <f aca="false">BD91</f>
        <v>0</v>
      </c>
      <c r="BE90" s="75" t="n">
        <f aca="false">BE91</f>
        <v>0</v>
      </c>
      <c r="BF90" s="75" t="n">
        <f aca="false">BF91</f>
        <v>0</v>
      </c>
      <c r="BG90" s="75" t="n">
        <f aca="false">BG91</f>
        <v>0</v>
      </c>
      <c r="BH90" s="75" t="n">
        <f aca="false">BH91</f>
        <v>0</v>
      </c>
      <c r="BI90" s="75" t="n">
        <f aca="false">BI91</f>
        <v>0</v>
      </c>
      <c r="BJ90" s="75" t="n">
        <f aca="false">BJ91</f>
        <v>0</v>
      </c>
      <c r="BK90" s="75" t="n">
        <f aca="false">BK91</f>
        <v>0</v>
      </c>
      <c r="BL90" s="75" t="n">
        <f aca="false">BL91</f>
        <v>0</v>
      </c>
      <c r="BM90" s="75" t="n">
        <f aca="false">BM91</f>
        <v>0</v>
      </c>
      <c r="BN90" s="75" t="n">
        <f aca="false">BN91</f>
        <v>0</v>
      </c>
      <c r="BO90" s="75" t="n">
        <f aca="false">BO91</f>
        <v>0</v>
      </c>
      <c r="BP90" s="75" t="n">
        <f aca="false">BP91</f>
        <v>0</v>
      </c>
      <c r="BQ90" s="75" t="n">
        <f aca="false">BQ91</f>
        <v>0</v>
      </c>
      <c r="BR90" s="75" t="n">
        <f aca="false">BR91</f>
        <v>0</v>
      </c>
      <c r="BS90" s="75" t="n">
        <f aca="false">BS91</f>
        <v>0</v>
      </c>
      <c r="BT90" s="75" t="n">
        <f aca="false">BT91</f>
        <v>0</v>
      </c>
      <c r="BU90" s="75" t="n">
        <f aca="false">BU91</f>
        <v>0</v>
      </c>
      <c r="BV90" s="75" t="n">
        <f aca="false">BV91</f>
        <v>0</v>
      </c>
      <c r="BW90" s="75" t="n">
        <f aca="false">BW91</f>
        <v>0</v>
      </c>
      <c r="BX90" s="75" t="n">
        <f aca="false">BX91</f>
        <v>0</v>
      </c>
      <c r="BY90" s="75" t="n">
        <f aca="false">BY91</f>
        <v>0</v>
      </c>
      <c r="BZ90" s="75" t="n">
        <f aca="false">BZ91</f>
        <v>0</v>
      </c>
      <c r="CA90" s="75" t="n">
        <f aca="false">CA91</f>
        <v>0</v>
      </c>
      <c r="CB90" s="75" t="n">
        <f aca="false">CB91</f>
        <v>0</v>
      </c>
      <c r="CC90" s="75" t="n">
        <f aca="false">CC91</f>
        <v>0</v>
      </c>
      <c r="CD90" s="75" t="n">
        <f aca="false">CD91</f>
        <v>0</v>
      </c>
    </row>
    <row r="91" customFormat="false" ht="12.75" hidden="true" customHeight="false" outlineLevel="0" collapsed="false">
      <c r="A91" s="71" t="s">
        <v>108</v>
      </c>
      <c r="B91" s="72"/>
      <c r="C91" s="73" t="s">
        <v>139</v>
      </c>
      <c r="D91" s="73" t="s">
        <v>134</v>
      </c>
      <c r="E91" s="73" t="s">
        <v>143</v>
      </c>
      <c r="F91" s="73" t="s">
        <v>105</v>
      </c>
      <c r="G91" s="73" t="s">
        <v>109</v>
      </c>
      <c r="H91" s="74"/>
      <c r="I91" s="75" t="n">
        <f aca="false">I92+I97+I104</f>
        <v>0</v>
      </c>
      <c r="J91" s="75" t="n">
        <f aca="false">J92+J97+J104</f>
        <v>0</v>
      </c>
      <c r="K91" s="75" t="n">
        <f aca="false">K92+K97+K104</f>
        <v>0</v>
      </c>
      <c r="L91" s="75" t="n">
        <f aca="false">L92+L97+L104</f>
        <v>0</v>
      </c>
      <c r="M91" s="75" t="n">
        <f aca="false">M92+M97+M104</f>
        <v>0</v>
      </c>
      <c r="N91" s="75" t="n">
        <f aca="false">N92+N97+N104</f>
        <v>0</v>
      </c>
      <c r="O91" s="75" t="n">
        <f aca="false">O92+O97+O104</f>
        <v>0</v>
      </c>
      <c r="P91" s="75" t="n">
        <f aca="false">P92+P97+P104</f>
        <v>0</v>
      </c>
      <c r="Q91" s="75" t="n">
        <f aca="false">Q92+Q97+Q104</f>
        <v>0</v>
      </c>
      <c r="R91" s="75" t="n">
        <f aca="false">R92+R97+R104</f>
        <v>0</v>
      </c>
      <c r="S91" s="75" t="n">
        <f aca="false">S92+S97+S104</f>
        <v>0</v>
      </c>
      <c r="T91" s="75" t="n">
        <f aca="false">T92+T97+T104</f>
        <v>0</v>
      </c>
      <c r="U91" s="75" t="n">
        <f aca="false">U92+U97+U104</f>
        <v>0</v>
      </c>
      <c r="V91" s="75" t="n">
        <f aca="false">V92+V97+V104</f>
        <v>0</v>
      </c>
      <c r="W91" s="75" t="n">
        <f aca="false">W92+W97+W104</f>
        <v>0</v>
      </c>
      <c r="X91" s="75" t="n">
        <f aca="false">X92+X97+X104</f>
        <v>0</v>
      </c>
      <c r="Y91" s="75" t="n">
        <f aca="false">Y92+Y97+Y104</f>
        <v>0</v>
      </c>
      <c r="Z91" s="75" t="n">
        <f aca="false">Z92+Z97+Z104</f>
        <v>0</v>
      </c>
      <c r="AA91" s="75" t="n">
        <f aca="false">AA92+AA97+AA104</f>
        <v>0</v>
      </c>
      <c r="AB91" s="75" t="n">
        <f aca="false">AB92+AB97+AB104</f>
        <v>0</v>
      </c>
      <c r="AC91" s="75" t="n">
        <f aca="false">AC92+AC97+AC104</f>
        <v>0</v>
      </c>
      <c r="AD91" s="75" t="n">
        <f aca="false">AD92+AD97+AD104</f>
        <v>0</v>
      </c>
      <c r="AE91" s="75" t="n">
        <f aca="false">AE92+AE97+AE104</f>
        <v>0</v>
      </c>
      <c r="AF91" s="75" t="n">
        <f aca="false">AF92+AF97+AF104</f>
        <v>0</v>
      </c>
      <c r="AG91" s="75" t="n">
        <f aca="false">AG92+AG97+AG104</f>
        <v>0</v>
      </c>
      <c r="AH91" s="75" t="n">
        <f aca="false">AH92+AH97+AH104</f>
        <v>0</v>
      </c>
      <c r="AI91" s="75" t="n">
        <f aca="false">AI92+AI97+AI104</f>
        <v>0</v>
      </c>
      <c r="AJ91" s="75" t="n">
        <f aca="false">AJ92+AJ97+AJ104</f>
        <v>0</v>
      </c>
      <c r="AK91" s="75" t="n">
        <f aca="false">AK92+AK97+AK104</f>
        <v>0</v>
      </c>
      <c r="AL91" s="75" t="n">
        <f aca="false">AL92+AL97+AL104</f>
        <v>0</v>
      </c>
      <c r="AM91" s="75" t="n">
        <f aca="false">AM92+AM97+AM104</f>
        <v>0</v>
      </c>
      <c r="AN91" s="75" t="n">
        <f aca="false">AN92+AN97+AN104</f>
        <v>0</v>
      </c>
      <c r="AO91" s="75" t="n">
        <f aca="false">AO92+AO97+AO104</f>
        <v>0</v>
      </c>
      <c r="AP91" s="75" t="n">
        <f aca="false">AP92+AP97+AP104</f>
        <v>0</v>
      </c>
      <c r="AQ91" s="75" t="n">
        <f aca="false">AQ92+AQ97+AQ104</f>
        <v>0</v>
      </c>
      <c r="AR91" s="75" t="n">
        <f aca="false">AR92+AR97+AR104</f>
        <v>0</v>
      </c>
      <c r="AS91" s="75" t="n">
        <f aca="false">AS92+AS97+AS104</f>
        <v>0</v>
      </c>
      <c r="AT91" s="75" t="n">
        <f aca="false">AT92+AT97+AT104</f>
        <v>0</v>
      </c>
      <c r="AU91" s="75" t="n">
        <f aca="false">AU92+AU97+AU104</f>
        <v>0</v>
      </c>
      <c r="AV91" s="75" t="n">
        <f aca="false">AV92+AV97+AV104</f>
        <v>0</v>
      </c>
      <c r="AW91" s="75" t="n">
        <f aca="false">AW92+AW97+AW104</f>
        <v>0</v>
      </c>
      <c r="AX91" s="75" t="n">
        <f aca="false">AX92+AX97+AX104</f>
        <v>0</v>
      </c>
      <c r="AY91" s="75" t="n">
        <f aca="false">AY92+AY97+AY104</f>
        <v>0</v>
      </c>
      <c r="AZ91" s="75" t="n">
        <f aca="false">AZ92+AZ97+AZ104</f>
        <v>0</v>
      </c>
      <c r="BA91" s="75" t="n">
        <f aca="false">BA92+BA97+BA104</f>
        <v>0</v>
      </c>
      <c r="BB91" s="75" t="n">
        <f aca="false">BB92+BB97+BB104</f>
        <v>0</v>
      </c>
      <c r="BC91" s="75" t="n">
        <f aca="false">BC92+BC97+BC104</f>
        <v>0</v>
      </c>
      <c r="BD91" s="75" t="n">
        <f aca="false">BD92+BD97+BD104</f>
        <v>0</v>
      </c>
      <c r="BE91" s="75" t="n">
        <f aca="false">BE92+BE97+BE104</f>
        <v>0</v>
      </c>
      <c r="BF91" s="75" t="n">
        <f aca="false">BF92+BF97+BF104</f>
        <v>0</v>
      </c>
      <c r="BG91" s="75" t="n">
        <f aca="false">BG92+BG97+BG104</f>
        <v>0</v>
      </c>
      <c r="BH91" s="75" t="n">
        <f aca="false">BH92+BH97+BH104</f>
        <v>0</v>
      </c>
      <c r="BI91" s="75" t="n">
        <f aca="false">BI92+BI97+BI104</f>
        <v>0</v>
      </c>
      <c r="BJ91" s="75" t="n">
        <f aca="false">BJ92+BJ97+BJ104</f>
        <v>0</v>
      </c>
      <c r="BK91" s="75" t="n">
        <f aca="false">BK92+BK97+BK104</f>
        <v>0</v>
      </c>
      <c r="BL91" s="75" t="n">
        <f aca="false">BL92+BL97+BL104</f>
        <v>0</v>
      </c>
      <c r="BM91" s="75" t="n">
        <f aca="false">BM92+BM97+BM104</f>
        <v>0</v>
      </c>
      <c r="BN91" s="75" t="n">
        <f aca="false">BN92+BN97+BN104</f>
        <v>0</v>
      </c>
      <c r="BO91" s="75" t="n">
        <f aca="false">BO92+BO97+BO104</f>
        <v>0</v>
      </c>
      <c r="BP91" s="75" t="n">
        <f aca="false">BP92+BP97+BP104</f>
        <v>0</v>
      </c>
      <c r="BQ91" s="75" t="n">
        <f aca="false">BQ92+BQ97+BQ104</f>
        <v>0</v>
      </c>
      <c r="BR91" s="75" t="n">
        <f aca="false">BR92+BR97+BR104</f>
        <v>0</v>
      </c>
      <c r="BS91" s="75" t="n">
        <f aca="false">BS92+BS97+BS104</f>
        <v>0</v>
      </c>
      <c r="BT91" s="75" t="n">
        <f aca="false">BT92+BT97+BT104</f>
        <v>0</v>
      </c>
      <c r="BU91" s="75" t="n">
        <f aca="false">BU92+BU97+BU104</f>
        <v>0</v>
      </c>
      <c r="BV91" s="75" t="n">
        <f aca="false">BV92+BV97+BV104</f>
        <v>0</v>
      </c>
      <c r="BW91" s="75" t="n">
        <f aca="false">BW92+BW97+BW104</f>
        <v>0</v>
      </c>
      <c r="BX91" s="75" t="n">
        <f aca="false">BX92+BX97+BX104</f>
        <v>0</v>
      </c>
      <c r="BY91" s="75" t="n">
        <f aca="false">BY92+BY97+BY104</f>
        <v>0</v>
      </c>
      <c r="BZ91" s="75" t="n">
        <f aca="false">BZ92+BZ97+BZ104</f>
        <v>0</v>
      </c>
      <c r="CA91" s="75" t="n">
        <f aca="false">CA92+CA97+CA104</f>
        <v>0</v>
      </c>
      <c r="CB91" s="75" t="n">
        <f aca="false">CB92+CB97+CB104</f>
        <v>0</v>
      </c>
      <c r="CC91" s="75" t="n">
        <f aca="false">CC92+CC97+CC104</f>
        <v>0</v>
      </c>
      <c r="CD91" s="75" t="n">
        <f aca="false">CD92+CD97+CD104</f>
        <v>0</v>
      </c>
    </row>
    <row r="92" customFormat="false" ht="12.75" hidden="true" customHeight="false" outlineLevel="0" collapsed="false">
      <c r="A92" s="77" t="s">
        <v>110</v>
      </c>
      <c r="B92" s="77"/>
      <c r="C92" s="78" t="s">
        <v>139</v>
      </c>
      <c r="D92" s="78" t="s">
        <v>134</v>
      </c>
      <c r="E92" s="78" t="s">
        <v>143</v>
      </c>
      <c r="F92" s="78" t="s">
        <v>105</v>
      </c>
      <c r="G92" s="78" t="s">
        <v>109</v>
      </c>
      <c r="H92" s="79" t="n">
        <v>210</v>
      </c>
      <c r="I92" s="64" t="n">
        <f aca="false">SUM(I94:I96)</f>
        <v>0</v>
      </c>
      <c r="J92" s="64" t="n">
        <f aca="false">SUM(J94:J96)</f>
        <v>0</v>
      </c>
      <c r="K92" s="64" t="n">
        <f aca="false">SUM(K94:K96)</f>
        <v>0</v>
      </c>
      <c r="L92" s="64" t="n">
        <f aca="false">SUM(L94:L96)</f>
        <v>0</v>
      </c>
      <c r="M92" s="64" t="n">
        <f aca="false">SUM(M94:M96)</f>
        <v>0</v>
      </c>
      <c r="N92" s="64" t="n">
        <f aca="false">SUM(N94:N96)</f>
        <v>0</v>
      </c>
      <c r="O92" s="64" t="n">
        <f aca="false">SUM(O94:O96)</f>
        <v>0</v>
      </c>
      <c r="P92" s="64" t="n">
        <f aca="false">SUM(P94:P96)</f>
        <v>0</v>
      </c>
      <c r="Q92" s="64" t="n">
        <f aca="false">SUM(Q94:Q96)</f>
        <v>0</v>
      </c>
      <c r="R92" s="64" t="n">
        <f aca="false">SUM(R94:R96)</f>
        <v>0</v>
      </c>
      <c r="S92" s="64" t="n">
        <f aca="false">SUM(S94:S96)</f>
        <v>0</v>
      </c>
      <c r="T92" s="64" t="n">
        <f aca="false">SUM(T94:T96)</f>
        <v>0</v>
      </c>
      <c r="U92" s="64" t="n">
        <f aca="false">SUM(U94:U96)</f>
        <v>0</v>
      </c>
      <c r="V92" s="64" t="n">
        <f aca="false">SUM(V94:V96)</f>
        <v>0</v>
      </c>
      <c r="W92" s="64" t="n">
        <f aca="false">SUM(W94:W96)</f>
        <v>0</v>
      </c>
      <c r="X92" s="64" t="n">
        <f aca="false">SUM(X94:X96)</f>
        <v>0</v>
      </c>
      <c r="Y92" s="64" t="n">
        <f aca="false">SUM(Y94:Y96)</f>
        <v>0</v>
      </c>
      <c r="Z92" s="64" t="n">
        <f aca="false">SUM(Z94:Z96)</f>
        <v>0</v>
      </c>
      <c r="AA92" s="64" t="n">
        <f aca="false">SUM(AA94:AA96)</f>
        <v>0</v>
      </c>
      <c r="AB92" s="64" t="n">
        <f aca="false">SUM(AB94:AB96)</f>
        <v>0</v>
      </c>
      <c r="AC92" s="64" t="n">
        <f aca="false">SUM(AC94:AC96)</f>
        <v>0</v>
      </c>
      <c r="AD92" s="64" t="n">
        <f aca="false">SUM(AD94:AD96)</f>
        <v>0</v>
      </c>
      <c r="AE92" s="64" t="n">
        <f aca="false">SUM(AE94:AE96)</f>
        <v>0</v>
      </c>
      <c r="AF92" s="64" t="n">
        <f aca="false">SUM(AF94:AF96)</f>
        <v>0</v>
      </c>
      <c r="AG92" s="64" t="n">
        <f aca="false">SUM(AG94:AG96)</f>
        <v>0</v>
      </c>
      <c r="AH92" s="64" t="n">
        <f aca="false">SUM(AH94:AH96)</f>
        <v>0</v>
      </c>
      <c r="AI92" s="64" t="n">
        <f aca="false">SUM(AI94:AI96)</f>
        <v>0</v>
      </c>
      <c r="AJ92" s="64" t="n">
        <f aca="false">SUM(AJ94:AJ96)</f>
        <v>0</v>
      </c>
      <c r="AK92" s="64" t="n">
        <f aca="false">SUM(AK94:AK96)</f>
        <v>0</v>
      </c>
      <c r="AL92" s="64" t="n">
        <f aca="false">SUM(AL94:AL96)</f>
        <v>0</v>
      </c>
      <c r="AM92" s="64" t="n">
        <f aca="false">SUM(AM94:AM96)</f>
        <v>0</v>
      </c>
      <c r="AN92" s="64" t="n">
        <f aca="false">SUM(AN94:AN96)</f>
        <v>0</v>
      </c>
      <c r="AO92" s="64" t="n">
        <f aca="false">SUM(AO94:AO96)</f>
        <v>0</v>
      </c>
      <c r="AP92" s="64" t="n">
        <f aca="false">SUM(AP94:AP96)</f>
        <v>0</v>
      </c>
      <c r="AQ92" s="64" t="n">
        <f aca="false">SUM(AQ94:AQ96)</f>
        <v>0</v>
      </c>
      <c r="AR92" s="64" t="n">
        <f aca="false">SUM(AR94:AR96)</f>
        <v>0</v>
      </c>
      <c r="AS92" s="64" t="n">
        <f aca="false">SUM(AS94:AS96)</f>
        <v>0</v>
      </c>
      <c r="AT92" s="64" t="n">
        <f aca="false">SUM(AT94:AT96)</f>
        <v>0</v>
      </c>
      <c r="AU92" s="64" t="n">
        <f aca="false">SUM(AU94:AU96)</f>
        <v>0</v>
      </c>
      <c r="AV92" s="64" t="n">
        <f aca="false">SUM(AV94:AV96)</f>
        <v>0</v>
      </c>
      <c r="AW92" s="64" t="n">
        <f aca="false">SUM(AW94:AW96)</f>
        <v>0</v>
      </c>
      <c r="AX92" s="64" t="n">
        <f aca="false">SUM(AX94:AX96)</f>
        <v>0</v>
      </c>
      <c r="AY92" s="64" t="n">
        <f aca="false">SUM(AY94:AY96)</f>
        <v>0</v>
      </c>
      <c r="AZ92" s="64" t="n">
        <f aca="false">SUM(AZ94:AZ96)</f>
        <v>0</v>
      </c>
      <c r="BA92" s="64" t="n">
        <f aca="false">SUM(BA94:BA96)</f>
        <v>0</v>
      </c>
      <c r="BB92" s="64" t="n">
        <f aca="false">SUM(BB94:BB96)</f>
        <v>0</v>
      </c>
      <c r="BC92" s="64" t="n">
        <f aca="false">SUM(BC94:BC96)</f>
        <v>0</v>
      </c>
      <c r="BD92" s="64" t="n">
        <f aca="false">SUM(BD94:BD96)</f>
        <v>0</v>
      </c>
      <c r="BE92" s="64" t="n">
        <f aca="false">SUM(BE94:BE96)</f>
        <v>0</v>
      </c>
      <c r="BF92" s="64" t="n">
        <f aca="false">SUM(BF94:BF96)</f>
        <v>0</v>
      </c>
      <c r="BG92" s="64" t="n">
        <f aca="false">SUM(BG94:BG96)</f>
        <v>0</v>
      </c>
      <c r="BH92" s="64" t="n">
        <f aca="false">SUM(BH94:BH96)</f>
        <v>0</v>
      </c>
      <c r="BI92" s="64" t="n">
        <f aca="false">SUM(BI94:BI96)</f>
        <v>0</v>
      </c>
      <c r="BJ92" s="64" t="n">
        <f aca="false">SUM(BJ94:BJ96)</f>
        <v>0</v>
      </c>
      <c r="BK92" s="64" t="n">
        <f aca="false">SUM(BK94:BK96)</f>
        <v>0</v>
      </c>
      <c r="BL92" s="64" t="n">
        <f aca="false">SUM(BL94:BL96)</f>
        <v>0</v>
      </c>
      <c r="BM92" s="64" t="n">
        <f aca="false">SUM(BM94:BM96)</f>
        <v>0</v>
      </c>
      <c r="BN92" s="64" t="n">
        <f aca="false">SUM(BN94:BN96)</f>
        <v>0</v>
      </c>
      <c r="BO92" s="64" t="n">
        <f aca="false">SUM(BO94:BO96)</f>
        <v>0</v>
      </c>
      <c r="BP92" s="64" t="n">
        <f aca="false">SUM(BP94:BP96)</f>
        <v>0</v>
      </c>
      <c r="BQ92" s="64" t="n">
        <f aca="false">SUM(BQ94:BQ96)</f>
        <v>0</v>
      </c>
      <c r="BR92" s="64" t="n">
        <f aca="false">SUM(BR94:BR96)</f>
        <v>0</v>
      </c>
      <c r="BS92" s="64" t="n">
        <f aca="false">SUM(BS94:BS96)</f>
        <v>0</v>
      </c>
      <c r="BT92" s="64" t="n">
        <f aca="false">SUM(BT94:BT96)</f>
        <v>0</v>
      </c>
      <c r="BU92" s="64" t="n">
        <f aca="false">SUM(BU94:BU96)</f>
        <v>0</v>
      </c>
      <c r="BV92" s="64" t="n">
        <f aca="false">SUM(BV94:BV96)</f>
        <v>0</v>
      </c>
      <c r="BW92" s="64" t="n">
        <f aca="false">SUM(BW94:BW96)</f>
        <v>0</v>
      </c>
      <c r="BX92" s="64" t="n">
        <f aca="false">SUM(BX94:BX96)</f>
        <v>0</v>
      </c>
      <c r="BY92" s="64" t="n">
        <f aca="false">SUM(BY94:BY96)</f>
        <v>0</v>
      </c>
      <c r="BZ92" s="64" t="n">
        <f aca="false">SUM(BZ94:BZ96)</f>
        <v>0</v>
      </c>
      <c r="CA92" s="64" t="n">
        <f aca="false">SUM(CA94:CA96)</f>
        <v>0</v>
      </c>
      <c r="CB92" s="64" t="n">
        <f aca="false">SUM(CB94:CB96)</f>
        <v>0</v>
      </c>
      <c r="CC92" s="64" t="n">
        <f aca="false">SUM(CC94:CC96)</f>
        <v>0</v>
      </c>
      <c r="CD92" s="64" t="n">
        <f aca="false">SUM(CD94:CD96)</f>
        <v>0</v>
      </c>
    </row>
    <row r="93" customFormat="false" ht="12.75" hidden="true" customHeight="false" outlineLevel="0" collapsed="false">
      <c r="A93" s="77" t="s">
        <v>111</v>
      </c>
      <c r="B93" s="77"/>
      <c r="C93" s="78"/>
      <c r="D93" s="78"/>
      <c r="E93" s="78"/>
      <c r="F93" s="78"/>
      <c r="G93" s="78"/>
      <c r="H93" s="79"/>
      <c r="I93" s="64"/>
      <c r="J93" s="64"/>
      <c r="K93" s="64"/>
      <c r="L93" s="64"/>
      <c r="M93" s="64"/>
      <c r="N93" s="64"/>
      <c r="O93" s="64"/>
      <c r="P93" s="64"/>
      <c r="Q93" s="64"/>
      <c r="R93" s="64"/>
      <c r="S93" s="64"/>
      <c r="T93" s="64"/>
      <c r="U93" s="64"/>
      <c r="V93" s="64"/>
      <c r="W93" s="64"/>
      <c r="X93" s="64"/>
      <c r="Y93" s="64"/>
      <c r="Z93" s="64"/>
      <c r="AA93" s="64"/>
      <c r="AB93" s="64"/>
      <c r="AC93" s="64"/>
      <c r="AD93" s="64"/>
      <c r="AE93" s="64"/>
      <c r="AF93" s="64"/>
      <c r="AG93" s="64"/>
      <c r="AH93" s="64"/>
      <c r="AI93" s="64"/>
      <c r="AJ93" s="64"/>
      <c r="AK93" s="64"/>
      <c r="AL93" s="64"/>
      <c r="AM93" s="64"/>
      <c r="AN93" s="64"/>
      <c r="AO93" s="64"/>
      <c r="AP93" s="64"/>
      <c r="AQ93" s="64"/>
      <c r="AR93" s="64"/>
      <c r="AS93" s="64"/>
      <c r="AT93" s="64"/>
      <c r="AU93" s="64"/>
      <c r="AV93" s="64"/>
      <c r="AW93" s="64"/>
      <c r="AX93" s="64"/>
      <c r="AY93" s="64"/>
      <c r="AZ93" s="64"/>
      <c r="BA93" s="64"/>
      <c r="BB93" s="64"/>
      <c r="BC93" s="64"/>
      <c r="BD93" s="64"/>
      <c r="BE93" s="64"/>
      <c r="BF93" s="64"/>
      <c r="BG93" s="64"/>
      <c r="BH93" s="64"/>
      <c r="BI93" s="64"/>
      <c r="BJ93" s="64"/>
      <c r="BK93" s="64"/>
      <c r="BL93" s="64"/>
      <c r="BM93" s="64"/>
      <c r="BN93" s="64"/>
      <c r="BO93" s="64"/>
      <c r="BP93" s="64"/>
      <c r="BQ93" s="64"/>
      <c r="BR93" s="64"/>
      <c r="BS93" s="64"/>
      <c r="BT93" s="64"/>
      <c r="BU93" s="64"/>
      <c r="BV93" s="64"/>
      <c r="BW93" s="64"/>
      <c r="BX93" s="64"/>
      <c r="BY93" s="64"/>
      <c r="BZ93" s="64"/>
      <c r="CA93" s="64"/>
      <c r="CB93" s="64"/>
      <c r="CC93" s="64"/>
      <c r="CD93" s="64"/>
    </row>
    <row r="94" customFormat="false" ht="12.75" hidden="true" customHeight="false" outlineLevel="0" collapsed="false">
      <c r="A94" s="77" t="s">
        <v>112</v>
      </c>
      <c r="B94" s="77"/>
      <c r="C94" s="78" t="s">
        <v>139</v>
      </c>
      <c r="D94" s="78" t="s">
        <v>134</v>
      </c>
      <c r="E94" s="78" t="s">
        <v>143</v>
      </c>
      <c r="F94" s="78" t="s">
        <v>105</v>
      </c>
      <c r="G94" s="78" t="s">
        <v>109</v>
      </c>
      <c r="H94" s="79" t="n">
        <v>211</v>
      </c>
      <c r="I94" s="64" t="n">
        <f aca="false">J94+K94+L94</f>
        <v>0</v>
      </c>
      <c r="J94" s="64"/>
      <c r="K94" s="64"/>
      <c r="L94" s="64" t="n">
        <f aca="false">M94+AI94</f>
        <v>0</v>
      </c>
      <c r="M94" s="64" t="n">
        <f aca="false">N94+O94+P94+Q94+R94+S94+T94+U94+V94+W94+X94+Y94+Z94+AA94+AB94+AC94</f>
        <v>0</v>
      </c>
      <c r="N94" s="64"/>
      <c r="O94" s="64"/>
      <c r="P94" s="64"/>
      <c r="Q94" s="64"/>
      <c r="R94" s="64"/>
      <c r="S94" s="64"/>
      <c r="T94" s="64"/>
      <c r="U94" s="64"/>
      <c r="V94" s="64"/>
      <c r="W94" s="64"/>
      <c r="X94" s="64"/>
      <c r="Y94" s="64"/>
      <c r="Z94" s="64"/>
      <c r="AA94" s="64"/>
      <c r="AB94" s="64"/>
      <c r="AC94" s="64"/>
      <c r="AD94" s="64"/>
      <c r="AE94" s="64"/>
      <c r="AF94" s="64"/>
      <c r="AG94" s="64"/>
      <c r="AH94" s="64"/>
      <c r="AI94" s="64" t="n">
        <f aca="false">AJ94+AK94+AL94+AM94+AN94+AO94+AP94+AY94+AZ94+BA94+BB94+BC94+BD94</f>
        <v>0</v>
      </c>
      <c r="AJ94" s="64"/>
      <c r="AK94" s="64"/>
      <c r="AL94" s="64"/>
      <c r="AM94" s="64"/>
      <c r="AN94" s="64"/>
      <c r="AO94" s="64"/>
      <c r="AP94" s="64"/>
      <c r="AQ94" s="64"/>
      <c r="AR94" s="64"/>
      <c r="AS94" s="64"/>
      <c r="AT94" s="64"/>
      <c r="AU94" s="64"/>
      <c r="AV94" s="64"/>
      <c r="AW94" s="64"/>
      <c r="AX94" s="64"/>
      <c r="AY94" s="64"/>
      <c r="AZ94" s="64"/>
      <c r="BA94" s="64"/>
      <c r="BB94" s="64"/>
      <c r="BC94" s="64"/>
      <c r="BD94" s="64"/>
      <c r="BE94" s="64"/>
      <c r="BF94" s="64"/>
      <c r="BG94" s="64"/>
      <c r="BH94" s="64"/>
      <c r="BI94" s="64"/>
      <c r="BJ94" s="64"/>
      <c r="BK94" s="64"/>
      <c r="BL94" s="64"/>
      <c r="BM94" s="64"/>
      <c r="BN94" s="64"/>
      <c r="BO94" s="64"/>
      <c r="BP94" s="64"/>
      <c r="BQ94" s="64"/>
      <c r="BR94" s="64"/>
      <c r="BS94" s="64"/>
      <c r="BT94" s="64"/>
      <c r="BU94" s="64"/>
      <c r="BV94" s="64"/>
      <c r="BW94" s="64"/>
      <c r="BX94" s="64"/>
      <c r="BY94" s="64"/>
      <c r="BZ94" s="64" t="n">
        <f aca="false">CA94+CB94+CC94+CD94+CE94+CF94+CG94+CH94+CI94+CJ94+CK94+CL94+CM94+CN94+CO94+CP94</f>
        <v>0</v>
      </c>
      <c r="CA94" s="64"/>
      <c r="CB94" s="64"/>
      <c r="CC94" s="64"/>
      <c r="CD94" s="64"/>
    </row>
    <row r="95" customFormat="false" ht="12.75" hidden="true" customHeight="true" outlineLevel="0" collapsed="false">
      <c r="A95" s="77" t="s">
        <v>118</v>
      </c>
      <c r="B95" s="77"/>
      <c r="C95" s="78" t="s">
        <v>139</v>
      </c>
      <c r="D95" s="78" t="s">
        <v>134</v>
      </c>
      <c r="E95" s="78" t="s">
        <v>143</v>
      </c>
      <c r="F95" s="78" t="s">
        <v>105</v>
      </c>
      <c r="G95" s="78" t="s">
        <v>109</v>
      </c>
      <c r="H95" s="79" t="n">
        <v>212</v>
      </c>
      <c r="I95" s="64" t="n">
        <f aca="false">J95+K95+L95</f>
        <v>0</v>
      </c>
      <c r="J95" s="64"/>
      <c r="K95" s="64"/>
      <c r="L95" s="64" t="n">
        <f aca="false">M95+AI95</f>
        <v>0</v>
      </c>
      <c r="M95" s="64" t="n">
        <f aca="false">N95+O95+P95+Q95+R95+S95+T95+U95+V95+W95+X95+Y95+Z95+AA95+AB95+AC95</f>
        <v>0</v>
      </c>
      <c r="N95" s="64"/>
      <c r="O95" s="64"/>
      <c r="P95" s="64"/>
      <c r="Q95" s="64"/>
      <c r="R95" s="64"/>
      <c r="S95" s="64"/>
      <c r="T95" s="64"/>
      <c r="U95" s="64"/>
      <c r="V95" s="64"/>
      <c r="W95" s="64"/>
      <c r="X95" s="64"/>
      <c r="Y95" s="64"/>
      <c r="Z95" s="64"/>
      <c r="AA95" s="64"/>
      <c r="AB95" s="64"/>
      <c r="AC95" s="64"/>
      <c r="AD95" s="64"/>
      <c r="AE95" s="64"/>
      <c r="AF95" s="64"/>
      <c r="AG95" s="64"/>
      <c r="AH95" s="64"/>
      <c r="AI95" s="64" t="n">
        <f aca="false">AJ95+AK95+AL95+AM95+AN95+AO95+AP95+AY95+AZ95+BA95+BB95+BC95+BD95</f>
        <v>0</v>
      </c>
      <c r="AJ95" s="64"/>
      <c r="AK95" s="64"/>
      <c r="AL95" s="64"/>
      <c r="AM95" s="64"/>
      <c r="AN95" s="64"/>
      <c r="AO95" s="64"/>
      <c r="AP95" s="64"/>
      <c r="AQ95" s="64"/>
      <c r="AR95" s="64"/>
      <c r="AS95" s="64"/>
      <c r="AT95" s="64"/>
      <c r="AU95" s="64"/>
      <c r="AV95" s="64"/>
      <c r="AW95" s="64"/>
      <c r="AX95" s="64"/>
      <c r="AY95" s="64"/>
      <c r="AZ95" s="64"/>
      <c r="BA95" s="64"/>
      <c r="BB95" s="64"/>
      <c r="BC95" s="64"/>
      <c r="BD95" s="64"/>
      <c r="BE95" s="64"/>
      <c r="BF95" s="64"/>
      <c r="BG95" s="64"/>
      <c r="BH95" s="64"/>
      <c r="BI95" s="64"/>
      <c r="BJ95" s="64"/>
      <c r="BK95" s="64"/>
      <c r="BL95" s="64"/>
      <c r="BM95" s="64"/>
      <c r="BN95" s="64"/>
      <c r="BO95" s="64"/>
      <c r="BP95" s="64"/>
      <c r="BQ95" s="64"/>
      <c r="BR95" s="64"/>
      <c r="BS95" s="64"/>
      <c r="BT95" s="64"/>
      <c r="BU95" s="64"/>
      <c r="BV95" s="64"/>
      <c r="BW95" s="64"/>
      <c r="BX95" s="64"/>
      <c r="BY95" s="64"/>
      <c r="BZ95" s="64" t="n">
        <f aca="false">CA95+CB95+CC95+CD95+CE95+CF95+CG95+CH95+CI95+CJ95+CK95+CL95+CM95+CN95+CO95+CP95</f>
        <v>0</v>
      </c>
      <c r="CA95" s="64"/>
      <c r="CB95" s="64"/>
      <c r="CC95" s="64"/>
      <c r="CD95" s="64"/>
    </row>
    <row r="96" customFormat="false" ht="12.75" hidden="true" customHeight="false" outlineLevel="0" collapsed="false">
      <c r="A96" s="77" t="s">
        <v>113</v>
      </c>
      <c r="B96" s="77"/>
      <c r="C96" s="78" t="s">
        <v>139</v>
      </c>
      <c r="D96" s="78" t="s">
        <v>134</v>
      </c>
      <c r="E96" s="78" t="s">
        <v>143</v>
      </c>
      <c r="F96" s="78" t="s">
        <v>105</v>
      </c>
      <c r="G96" s="78" t="s">
        <v>109</v>
      </c>
      <c r="H96" s="79" t="n">
        <v>213</v>
      </c>
      <c r="I96" s="64" t="n">
        <f aca="false">J96+K96+L96</f>
        <v>0</v>
      </c>
      <c r="J96" s="64"/>
      <c r="K96" s="64"/>
      <c r="L96" s="64" t="n">
        <f aca="false">M96+AI96</f>
        <v>0</v>
      </c>
      <c r="M96" s="64" t="n">
        <f aca="false">N96+O96+P96+Q96+R96+S96+T96+U96+V96+W96+X96+Y96+Z96+AA96+AB96+AC96</f>
        <v>0</v>
      </c>
      <c r="N96" s="64"/>
      <c r="O96" s="64"/>
      <c r="P96" s="64"/>
      <c r="Q96" s="64"/>
      <c r="R96" s="64"/>
      <c r="S96" s="64"/>
      <c r="T96" s="64"/>
      <c r="U96" s="64"/>
      <c r="V96" s="64"/>
      <c r="W96" s="64"/>
      <c r="X96" s="64"/>
      <c r="Y96" s="64"/>
      <c r="Z96" s="64"/>
      <c r="AA96" s="64"/>
      <c r="AB96" s="64"/>
      <c r="AC96" s="64"/>
      <c r="AD96" s="64"/>
      <c r="AE96" s="64"/>
      <c r="AF96" s="64"/>
      <c r="AG96" s="64"/>
      <c r="AH96" s="64"/>
      <c r="AI96" s="64" t="n">
        <f aca="false">AJ96+AK96+AL96+AM96+AN96+AO96+AP96+AY96+AZ96+BA96+BB96+BC96+BD96</f>
        <v>0</v>
      </c>
      <c r="AJ96" s="64"/>
      <c r="AK96" s="64"/>
      <c r="AL96" s="64"/>
      <c r="AM96" s="64"/>
      <c r="AN96" s="64"/>
      <c r="AO96" s="64"/>
      <c r="AP96" s="64"/>
      <c r="AQ96" s="64"/>
      <c r="AR96" s="64"/>
      <c r="AS96" s="64"/>
      <c r="AT96" s="64"/>
      <c r="AU96" s="64"/>
      <c r="AV96" s="64"/>
      <c r="AW96" s="64"/>
      <c r="AX96" s="64"/>
      <c r="AY96" s="64"/>
      <c r="AZ96" s="64"/>
      <c r="BA96" s="64"/>
      <c r="BB96" s="64"/>
      <c r="BC96" s="64"/>
      <c r="BD96" s="64"/>
      <c r="BE96" s="64"/>
      <c r="BF96" s="64"/>
      <c r="BG96" s="64"/>
      <c r="BH96" s="64"/>
      <c r="BI96" s="64"/>
      <c r="BJ96" s="64"/>
      <c r="BK96" s="64"/>
      <c r="BL96" s="64"/>
      <c r="BM96" s="64"/>
      <c r="BN96" s="64"/>
      <c r="BO96" s="64"/>
      <c r="BP96" s="64"/>
      <c r="BQ96" s="64"/>
      <c r="BR96" s="64"/>
      <c r="BS96" s="64"/>
      <c r="BT96" s="64"/>
      <c r="BU96" s="64"/>
      <c r="BV96" s="64"/>
      <c r="BW96" s="64"/>
      <c r="BX96" s="64"/>
      <c r="BY96" s="64"/>
      <c r="BZ96" s="64" t="n">
        <f aca="false">CA96+CB96+CC96+CD96+CE96+CF96+CG96+CH96+CI96+CJ96+CK96+CL96+CM96+CN96+CO96+CP96</f>
        <v>0</v>
      </c>
      <c r="CA96" s="64"/>
      <c r="CB96" s="64"/>
      <c r="CC96" s="64"/>
      <c r="CD96" s="64"/>
    </row>
    <row r="97" customFormat="false" ht="12.75" hidden="true" customHeight="false" outlineLevel="0" collapsed="false">
      <c r="A97" s="77" t="s">
        <v>120</v>
      </c>
      <c r="B97" s="77"/>
      <c r="C97" s="78" t="s">
        <v>139</v>
      </c>
      <c r="D97" s="78" t="s">
        <v>134</v>
      </c>
      <c r="E97" s="78" t="s">
        <v>143</v>
      </c>
      <c r="F97" s="78" t="s">
        <v>105</v>
      </c>
      <c r="G97" s="78" t="s">
        <v>109</v>
      </c>
      <c r="H97" s="79" t="n">
        <v>220</v>
      </c>
      <c r="I97" s="64" t="n">
        <f aca="false">SUM(I99:I103)</f>
        <v>0</v>
      </c>
      <c r="J97" s="64" t="n">
        <f aca="false">SUM(J99:J103)</f>
        <v>0</v>
      </c>
      <c r="K97" s="64" t="n">
        <f aca="false">SUM(K99:K103)</f>
        <v>0</v>
      </c>
      <c r="L97" s="64" t="n">
        <f aca="false">SUM(L99:L103)</f>
        <v>0</v>
      </c>
      <c r="M97" s="64" t="n">
        <f aca="false">SUM(M99:M103)</f>
        <v>0</v>
      </c>
      <c r="N97" s="64" t="n">
        <f aca="false">SUM(N99:N103)</f>
        <v>0</v>
      </c>
      <c r="O97" s="64" t="n">
        <f aca="false">SUM(O99:O103)</f>
        <v>0</v>
      </c>
      <c r="P97" s="64" t="n">
        <f aca="false">SUM(P99:P103)</f>
        <v>0</v>
      </c>
      <c r="Q97" s="64" t="n">
        <f aca="false">SUM(Q99:Q103)</f>
        <v>0</v>
      </c>
      <c r="R97" s="64" t="n">
        <f aca="false">SUM(R99:R103)</f>
        <v>0</v>
      </c>
      <c r="S97" s="64" t="n">
        <f aca="false">SUM(S99:S103)</f>
        <v>0</v>
      </c>
      <c r="T97" s="64" t="n">
        <f aca="false">SUM(T99:T103)</f>
        <v>0</v>
      </c>
      <c r="U97" s="64" t="n">
        <f aca="false">SUM(U99:U103)</f>
        <v>0</v>
      </c>
      <c r="V97" s="64" t="n">
        <f aca="false">SUM(V99:V103)</f>
        <v>0</v>
      </c>
      <c r="W97" s="64" t="n">
        <f aca="false">SUM(W99:W103)</f>
        <v>0</v>
      </c>
      <c r="X97" s="64" t="n">
        <f aca="false">SUM(X99:X103)</f>
        <v>0</v>
      </c>
      <c r="Y97" s="64" t="n">
        <f aca="false">SUM(Y99:Y103)</f>
        <v>0</v>
      </c>
      <c r="Z97" s="64" t="n">
        <f aca="false">SUM(Z99:Z103)</f>
        <v>0</v>
      </c>
      <c r="AA97" s="64" t="n">
        <f aca="false">SUM(AA99:AA103)</f>
        <v>0</v>
      </c>
      <c r="AB97" s="64" t="n">
        <f aca="false">SUM(AB99:AB103)</f>
        <v>0</v>
      </c>
      <c r="AC97" s="64" t="n">
        <f aca="false">SUM(AC99:AC103)</f>
        <v>0</v>
      </c>
      <c r="AD97" s="64" t="n">
        <f aca="false">SUM(AD99:AD103)</f>
        <v>0</v>
      </c>
      <c r="AE97" s="64" t="n">
        <f aca="false">SUM(AE99:AE103)</f>
        <v>0</v>
      </c>
      <c r="AF97" s="64" t="n">
        <f aca="false">SUM(AF99:AF103)</f>
        <v>0</v>
      </c>
      <c r="AG97" s="64" t="n">
        <f aca="false">SUM(AG99:AG103)</f>
        <v>0</v>
      </c>
      <c r="AH97" s="64" t="n">
        <f aca="false">SUM(AH99:AH103)</f>
        <v>0</v>
      </c>
      <c r="AI97" s="64" t="n">
        <f aca="false">SUM(AI99:AI103)</f>
        <v>0</v>
      </c>
      <c r="AJ97" s="64" t="n">
        <f aca="false">SUM(AJ99:AJ103)</f>
        <v>0</v>
      </c>
      <c r="AK97" s="64" t="n">
        <f aca="false">SUM(AK99:AK103)</f>
        <v>0</v>
      </c>
      <c r="AL97" s="64" t="n">
        <f aca="false">SUM(AL99:AL103)</f>
        <v>0</v>
      </c>
      <c r="AM97" s="64" t="n">
        <f aca="false">SUM(AM99:AM103)</f>
        <v>0</v>
      </c>
      <c r="AN97" s="64" t="n">
        <f aca="false">SUM(AN99:AN103)</f>
        <v>0</v>
      </c>
      <c r="AO97" s="64" t="n">
        <f aca="false">SUM(AO99:AO103)</f>
        <v>0</v>
      </c>
      <c r="AP97" s="64" t="n">
        <f aca="false">SUM(AP99:AP103)</f>
        <v>0</v>
      </c>
      <c r="AQ97" s="64" t="n">
        <f aca="false">SUM(AQ99:AQ103)</f>
        <v>0</v>
      </c>
      <c r="AR97" s="64" t="n">
        <f aca="false">SUM(AR99:AR103)</f>
        <v>0</v>
      </c>
      <c r="AS97" s="64" t="n">
        <f aca="false">SUM(AS99:AS103)</f>
        <v>0</v>
      </c>
      <c r="AT97" s="64" t="n">
        <f aca="false">SUM(AT99:AT103)</f>
        <v>0</v>
      </c>
      <c r="AU97" s="64" t="n">
        <f aca="false">SUM(AU99:AU103)</f>
        <v>0</v>
      </c>
      <c r="AV97" s="64" t="n">
        <f aca="false">SUM(AV99:AV103)</f>
        <v>0</v>
      </c>
      <c r="AW97" s="64" t="n">
        <f aca="false">SUM(AW99:AW103)</f>
        <v>0</v>
      </c>
      <c r="AX97" s="64" t="n">
        <f aca="false">SUM(AX99:AX103)</f>
        <v>0</v>
      </c>
      <c r="AY97" s="64" t="n">
        <f aca="false">SUM(AY99:AY103)</f>
        <v>0</v>
      </c>
      <c r="AZ97" s="64" t="n">
        <f aca="false">SUM(AZ99:AZ103)</f>
        <v>0</v>
      </c>
      <c r="BA97" s="64" t="n">
        <f aca="false">SUM(BA99:BA103)</f>
        <v>0</v>
      </c>
      <c r="BB97" s="64" t="n">
        <f aca="false">SUM(BB99:BB103)</f>
        <v>0</v>
      </c>
      <c r="BC97" s="64" t="n">
        <f aca="false">SUM(BC99:BC103)</f>
        <v>0</v>
      </c>
      <c r="BD97" s="64" t="n">
        <f aca="false">SUM(BD99:BD103)</f>
        <v>0</v>
      </c>
      <c r="BE97" s="64" t="n">
        <f aca="false">SUM(BE99:BE103)</f>
        <v>0</v>
      </c>
      <c r="BF97" s="64" t="n">
        <f aca="false">SUM(BF99:BF103)</f>
        <v>0</v>
      </c>
      <c r="BG97" s="64" t="n">
        <f aca="false">SUM(BG99:BG103)</f>
        <v>0</v>
      </c>
      <c r="BH97" s="64" t="n">
        <f aca="false">SUM(BH99:BH103)</f>
        <v>0</v>
      </c>
      <c r="BI97" s="64" t="n">
        <f aca="false">SUM(BI99:BI103)</f>
        <v>0</v>
      </c>
      <c r="BJ97" s="64" t="n">
        <f aca="false">SUM(BJ99:BJ103)</f>
        <v>0</v>
      </c>
      <c r="BK97" s="64" t="n">
        <f aca="false">SUM(BK99:BK103)</f>
        <v>0</v>
      </c>
      <c r="BL97" s="64" t="n">
        <f aca="false">SUM(BL99:BL103)</f>
        <v>0</v>
      </c>
      <c r="BM97" s="64" t="n">
        <f aca="false">SUM(BM99:BM103)</f>
        <v>0</v>
      </c>
      <c r="BN97" s="64" t="n">
        <f aca="false">SUM(BN99:BN103)</f>
        <v>0</v>
      </c>
      <c r="BO97" s="64" t="n">
        <f aca="false">SUM(BO99:BO103)</f>
        <v>0</v>
      </c>
      <c r="BP97" s="64" t="n">
        <f aca="false">SUM(BP99:BP103)</f>
        <v>0</v>
      </c>
      <c r="BQ97" s="64" t="n">
        <f aca="false">SUM(BQ99:BQ103)</f>
        <v>0</v>
      </c>
      <c r="BR97" s="64" t="n">
        <f aca="false">SUM(BR99:BR103)</f>
        <v>0</v>
      </c>
      <c r="BS97" s="64" t="n">
        <f aca="false">SUM(BS99:BS103)</f>
        <v>0</v>
      </c>
      <c r="BT97" s="64" t="n">
        <f aca="false">SUM(BT99:BT103)</f>
        <v>0</v>
      </c>
      <c r="BU97" s="64" t="n">
        <f aca="false">SUM(BU99:BU103)</f>
        <v>0</v>
      </c>
      <c r="BV97" s="64" t="n">
        <f aca="false">SUM(BV99:BV103)</f>
        <v>0</v>
      </c>
      <c r="BW97" s="64" t="n">
        <f aca="false">SUM(BW99:BW103)</f>
        <v>0</v>
      </c>
      <c r="BX97" s="64" t="n">
        <f aca="false">SUM(BX99:BX103)</f>
        <v>0</v>
      </c>
      <c r="BY97" s="64" t="n">
        <f aca="false">SUM(BY99:BY103)</f>
        <v>0</v>
      </c>
      <c r="BZ97" s="64" t="n">
        <f aca="false">SUM(BZ99:BZ103)</f>
        <v>0</v>
      </c>
      <c r="CA97" s="64" t="n">
        <f aca="false">SUM(CA99:CA103)</f>
        <v>0</v>
      </c>
      <c r="CB97" s="64" t="n">
        <f aca="false">SUM(CB99:CB103)</f>
        <v>0</v>
      </c>
      <c r="CC97" s="64" t="n">
        <f aca="false">SUM(CC99:CC103)</f>
        <v>0</v>
      </c>
      <c r="CD97" s="64" t="n">
        <f aca="false">SUM(CD99:CD103)</f>
        <v>0</v>
      </c>
    </row>
    <row r="98" customFormat="false" ht="12.75" hidden="true" customHeight="false" outlineLevel="0" collapsed="false">
      <c r="A98" s="77" t="s">
        <v>111</v>
      </c>
      <c r="B98" s="77"/>
      <c r="C98" s="78"/>
      <c r="D98" s="78"/>
      <c r="E98" s="78"/>
      <c r="F98" s="78"/>
      <c r="G98" s="78"/>
      <c r="H98" s="79"/>
      <c r="I98" s="64"/>
      <c r="J98" s="64"/>
      <c r="K98" s="64"/>
      <c r="L98" s="64"/>
      <c r="M98" s="64"/>
      <c r="N98" s="64"/>
      <c r="O98" s="64"/>
      <c r="P98" s="64"/>
      <c r="Q98" s="64"/>
      <c r="R98" s="64"/>
      <c r="S98" s="64"/>
      <c r="T98" s="64"/>
      <c r="U98" s="64"/>
      <c r="V98" s="64"/>
      <c r="W98" s="64"/>
      <c r="X98" s="64"/>
      <c r="Y98" s="64"/>
      <c r="Z98" s="64"/>
      <c r="AA98" s="64"/>
      <c r="AB98" s="64"/>
      <c r="AC98" s="64"/>
      <c r="AD98" s="64"/>
      <c r="AE98" s="64"/>
      <c r="AF98" s="64"/>
      <c r="AG98" s="64"/>
      <c r="AH98" s="64"/>
      <c r="AI98" s="64"/>
      <c r="AJ98" s="64"/>
      <c r="AK98" s="64"/>
      <c r="AL98" s="64"/>
      <c r="AM98" s="64"/>
      <c r="AN98" s="64"/>
      <c r="AO98" s="64"/>
      <c r="AP98" s="64"/>
      <c r="AQ98" s="64"/>
      <c r="AR98" s="64"/>
      <c r="AS98" s="64"/>
      <c r="AT98" s="64"/>
      <c r="AU98" s="64"/>
      <c r="AV98" s="64"/>
      <c r="AW98" s="64"/>
      <c r="AX98" s="64"/>
      <c r="AY98" s="64"/>
      <c r="AZ98" s="64"/>
      <c r="BA98" s="64"/>
      <c r="BB98" s="64"/>
      <c r="BC98" s="64"/>
      <c r="BD98" s="64"/>
      <c r="BE98" s="64"/>
      <c r="BF98" s="64"/>
      <c r="BG98" s="64"/>
      <c r="BH98" s="64"/>
      <c r="BI98" s="64"/>
      <c r="BJ98" s="64"/>
      <c r="BK98" s="64"/>
      <c r="BL98" s="64"/>
      <c r="BM98" s="64"/>
      <c r="BN98" s="64"/>
      <c r="BO98" s="64"/>
      <c r="BP98" s="64"/>
      <c r="BQ98" s="64"/>
      <c r="BR98" s="64"/>
      <c r="BS98" s="64"/>
      <c r="BT98" s="64"/>
      <c r="BU98" s="64"/>
      <c r="BV98" s="64"/>
      <c r="BW98" s="64"/>
      <c r="BX98" s="64"/>
      <c r="BY98" s="64"/>
      <c r="BZ98" s="64"/>
      <c r="CA98" s="64"/>
      <c r="CB98" s="64"/>
      <c r="CC98" s="64"/>
      <c r="CD98" s="64"/>
    </row>
    <row r="99" customFormat="false" ht="12.75" hidden="true" customHeight="false" outlineLevel="0" collapsed="false">
      <c r="A99" s="77" t="s">
        <v>121</v>
      </c>
      <c r="B99" s="77"/>
      <c r="C99" s="78" t="s">
        <v>139</v>
      </c>
      <c r="D99" s="78" t="s">
        <v>134</v>
      </c>
      <c r="E99" s="78" t="s">
        <v>143</v>
      </c>
      <c r="F99" s="78" t="s">
        <v>105</v>
      </c>
      <c r="G99" s="78" t="s">
        <v>109</v>
      </c>
      <c r="H99" s="79" t="n">
        <v>221</v>
      </c>
      <c r="I99" s="64" t="n">
        <f aca="false">J99+K99+L99</f>
        <v>0</v>
      </c>
      <c r="J99" s="64"/>
      <c r="K99" s="64"/>
      <c r="L99" s="64" t="n">
        <f aca="false">M99+AI99</f>
        <v>0</v>
      </c>
      <c r="M99" s="64" t="n">
        <f aca="false">N99+O99+P99+Q99+R99+S99+T99+U99+V99+W99+X99+Y99+Z99+AA99+AB99+AC99</f>
        <v>0</v>
      </c>
      <c r="N99" s="64"/>
      <c r="O99" s="64"/>
      <c r="P99" s="64"/>
      <c r="Q99" s="64"/>
      <c r="R99" s="64"/>
      <c r="S99" s="64"/>
      <c r="T99" s="64"/>
      <c r="U99" s="64"/>
      <c r="V99" s="64"/>
      <c r="W99" s="64"/>
      <c r="X99" s="64"/>
      <c r="Y99" s="64"/>
      <c r="Z99" s="64"/>
      <c r="AA99" s="64"/>
      <c r="AB99" s="64"/>
      <c r="AC99" s="64"/>
      <c r="AD99" s="64"/>
      <c r="AE99" s="64"/>
      <c r="AF99" s="64"/>
      <c r="AG99" s="64"/>
      <c r="AH99" s="64"/>
      <c r="AI99" s="64" t="n">
        <f aca="false">AJ99+AK99+AL99+AM99+AN99+AO99+AP99+AY99+AZ99+BA99+BB99+BC99+BD99</f>
        <v>0</v>
      </c>
      <c r="AJ99" s="64"/>
      <c r="AK99" s="64"/>
      <c r="AL99" s="64"/>
      <c r="AM99" s="64"/>
      <c r="AN99" s="64"/>
      <c r="AO99" s="64"/>
      <c r="AP99" s="64"/>
      <c r="AQ99" s="64"/>
      <c r="AR99" s="64"/>
      <c r="AS99" s="64"/>
      <c r="AT99" s="64"/>
      <c r="AU99" s="64"/>
      <c r="AV99" s="64"/>
      <c r="AW99" s="64"/>
      <c r="AX99" s="64"/>
      <c r="AY99" s="64"/>
      <c r="AZ99" s="64"/>
      <c r="BA99" s="64"/>
      <c r="BB99" s="64"/>
      <c r="BC99" s="64"/>
      <c r="BD99" s="64"/>
      <c r="BE99" s="64"/>
      <c r="BF99" s="64"/>
      <c r="BG99" s="64"/>
      <c r="BH99" s="64"/>
      <c r="BI99" s="64"/>
      <c r="BJ99" s="64"/>
      <c r="BK99" s="64"/>
      <c r="BL99" s="64"/>
      <c r="BM99" s="64"/>
      <c r="BN99" s="64"/>
      <c r="BO99" s="64"/>
      <c r="BP99" s="64"/>
      <c r="BQ99" s="64"/>
      <c r="BR99" s="64"/>
      <c r="BS99" s="64"/>
      <c r="BT99" s="64"/>
      <c r="BU99" s="64"/>
      <c r="BV99" s="64"/>
      <c r="BW99" s="64"/>
      <c r="BX99" s="64"/>
      <c r="BY99" s="64"/>
      <c r="BZ99" s="64" t="n">
        <f aca="false">CA99+CB99+CC99+CD99+CE99+CF99+CG99+CH99+CI99+CJ99+CK99+CL99+CM99+CN99+CO99+CP99</f>
        <v>0</v>
      </c>
      <c r="CA99" s="64"/>
      <c r="CB99" s="64"/>
      <c r="CC99" s="64"/>
      <c r="CD99" s="64"/>
    </row>
    <row r="100" customFormat="false" ht="12.75" hidden="true" customHeight="false" outlineLevel="0" collapsed="false">
      <c r="A100" s="77" t="s">
        <v>122</v>
      </c>
      <c r="B100" s="77"/>
      <c r="C100" s="78" t="s">
        <v>139</v>
      </c>
      <c r="D100" s="78" t="s">
        <v>134</v>
      </c>
      <c r="E100" s="78" t="s">
        <v>143</v>
      </c>
      <c r="F100" s="78" t="s">
        <v>105</v>
      </c>
      <c r="G100" s="78" t="s">
        <v>109</v>
      </c>
      <c r="H100" s="79" t="n">
        <v>222</v>
      </c>
      <c r="I100" s="64" t="n">
        <f aca="false">J100+K100+L100</f>
        <v>0</v>
      </c>
      <c r="J100" s="64"/>
      <c r="K100" s="64"/>
      <c r="L100" s="64" t="n">
        <f aca="false">M100+AI100</f>
        <v>0</v>
      </c>
      <c r="M100" s="64" t="n">
        <f aca="false">N100+O100+P100+Q100+R100+S100+T100+U100+V100+W100+X100+Y100+Z100+AA100+AB100+AC100</f>
        <v>0</v>
      </c>
      <c r="N100" s="64"/>
      <c r="O100" s="64"/>
      <c r="P100" s="64"/>
      <c r="Q100" s="64"/>
      <c r="R100" s="64"/>
      <c r="S100" s="64"/>
      <c r="T100" s="64"/>
      <c r="U100" s="64"/>
      <c r="V100" s="64"/>
      <c r="W100" s="64"/>
      <c r="X100" s="64"/>
      <c r="Y100" s="64"/>
      <c r="Z100" s="64"/>
      <c r="AA100" s="64"/>
      <c r="AB100" s="64"/>
      <c r="AC100" s="64"/>
      <c r="AD100" s="64"/>
      <c r="AE100" s="64"/>
      <c r="AF100" s="64"/>
      <c r="AG100" s="64"/>
      <c r="AH100" s="64"/>
      <c r="AI100" s="64" t="n">
        <f aca="false">AJ100+AK100+AL100+AM100+AN100+AO100+AP100+AY100+AZ100+BA100+BB100+BC100+BD100</f>
        <v>0</v>
      </c>
      <c r="AJ100" s="64"/>
      <c r="AK100" s="64"/>
      <c r="AL100" s="64"/>
      <c r="AM100" s="64"/>
      <c r="AN100" s="64"/>
      <c r="AO100" s="64"/>
      <c r="AP100" s="64"/>
      <c r="AQ100" s="64"/>
      <c r="AR100" s="64"/>
      <c r="AS100" s="64"/>
      <c r="AT100" s="64"/>
      <c r="AU100" s="64"/>
      <c r="AV100" s="64"/>
      <c r="AW100" s="64"/>
      <c r="AX100" s="64"/>
      <c r="AY100" s="64"/>
      <c r="AZ100" s="64"/>
      <c r="BA100" s="64"/>
      <c r="BB100" s="64"/>
      <c r="BC100" s="64"/>
      <c r="BD100" s="64"/>
      <c r="BE100" s="64"/>
      <c r="BF100" s="64"/>
      <c r="BG100" s="64"/>
      <c r="BH100" s="64"/>
      <c r="BI100" s="64"/>
      <c r="BJ100" s="64"/>
      <c r="BK100" s="64"/>
      <c r="BL100" s="64"/>
      <c r="BM100" s="64"/>
      <c r="BN100" s="64"/>
      <c r="BO100" s="64"/>
      <c r="BP100" s="64"/>
      <c r="BQ100" s="64"/>
      <c r="BR100" s="64"/>
      <c r="BS100" s="64"/>
      <c r="BT100" s="64"/>
      <c r="BU100" s="64"/>
      <c r="BV100" s="64"/>
      <c r="BW100" s="64"/>
      <c r="BX100" s="64"/>
      <c r="BY100" s="64"/>
      <c r="BZ100" s="64" t="n">
        <f aca="false">CA100+CB100+CC100+CD100+CE100+CF100+CG100+CH100+CI100+CJ100+CK100+CL100+CM100+CN100+CO100+CP100</f>
        <v>0</v>
      </c>
      <c r="CA100" s="64"/>
      <c r="CB100" s="64"/>
      <c r="CC100" s="64"/>
      <c r="CD100" s="64"/>
    </row>
    <row r="101" customFormat="false" ht="12.75" hidden="true" customHeight="true" outlineLevel="0" collapsed="false">
      <c r="A101" s="77" t="s">
        <v>144</v>
      </c>
      <c r="B101" s="77"/>
      <c r="C101" s="78" t="s">
        <v>139</v>
      </c>
      <c r="D101" s="78" t="s">
        <v>134</v>
      </c>
      <c r="E101" s="78" t="s">
        <v>143</v>
      </c>
      <c r="F101" s="78" t="s">
        <v>105</v>
      </c>
      <c r="G101" s="78" t="s">
        <v>109</v>
      </c>
      <c r="H101" s="79" t="n">
        <v>223</v>
      </c>
      <c r="I101" s="64" t="n">
        <f aca="false">J101+K101+L101</f>
        <v>0</v>
      </c>
      <c r="J101" s="64"/>
      <c r="K101" s="64"/>
      <c r="L101" s="64" t="n">
        <f aca="false">M101+AI101</f>
        <v>0</v>
      </c>
      <c r="M101" s="64" t="n">
        <f aca="false">N101+O101+P101+Q101+R101+S101+T101+U101+V101+W101+X101+Y101+Z101+AA101+AB101+AC101</f>
        <v>0</v>
      </c>
      <c r="N101" s="64"/>
      <c r="O101" s="64"/>
      <c r="P101" s="64"/>
      <c r="Q101" s="64"/>
      <c r="R101" s="64"/>
      <c r="S101" s="64"/>
      <c r="T101" s="64"/>
      <c r="U101" s="64"/>
      <c r="V101" s="64"/>
      <c r="W101" s="64"/>
      <c r="X101" s="64"/>
      <c r="Y101" s="64"/>
      <c r="Z101" s="64"/>
      <c r="AA101" s="64"/>
      <c r="AB101" s="64"/>
      <c r="AC101" s="64"/>
      <c r="AD101" s="64"/>
      <c r="AE101" s="64"/>
      <c r="AF101" s="64"/>
      <c r="AG101" s="64"/>
      <c r="AH101" s="64"/>
      <c r="AI101" s="64" t="n">
        <f aca="false">AJ101+AK101+AL101+AM101+AN101+AO101+AP101+AY101+AZ101+BA101+BB101+BC101+BD101</f>
        <v>0</v>
      </c>
      <c r="AJ101" s="64"/>
      <c r="AK101" s="64"/>
      <c r="AL101" s="64"/>
      <c r="AM101" s="64"/>
      <c r="AN101" s="64"/>
      <c r="AO101" s="64"/>
      <c r="AP101" s="64"/>
      <c r="AQ101" s="64"/>
      <c r="AR101" s="64"/>
      <c r="AS101" s="64"/>
      <c r="AT101" s="64"/>
      <c r="AU101" s="64"/>
      <c r="AV101" s="64"/>
      <c r="AW101" s="64"/>
      <c r="AX101" s="64"/>
      <c r="AY101" s="64"/>
      <c r="AZ101" s="64"/>
      <c r="BA101" s="64"/>
      <c r="BB101" s="64"/>
      <c r="BC101" s="64"/>
      <c r="BD101" s="64"/>
      <c r="BE101" s="64"/>
      <c r="BF101" s="64"/>
      <c r="BG101" s="64"/>
      <c r="BH101" s="64"/>
      <c r="BI101" s="64"/>
      <c r="BJ101" s="64"/>
      <c r="BK101" s="64"/>
      <c r="BL101" s="64"/>
      <c r="BM101" s="64"/>
      <c r="BN101" s="64"/>
      <c r="BO101" s="64"/>
      <c r="BP101" s="64"/>
      <c r="BQ101" s="64"/>
      <c r="BR101" s="64"/>
      <c r="BS101" s="64"/>
      <c r="BT101" s="64"/>
      <c r="BU101" s="64"/>
      <c r="BV101" s="64"/>
      <c r="BW101" s="64"/>
      <c r="BX101" s="64"/>
      <c r="BY101" s="64"/>
      <c r="BZ101" s="64" t="n">
        <f aca="false">CA101+CB101+CC101+CD101+CE101+CF101+CG101+CH101+CI101+CJ101+CK101+CL101+CM101+CN101+CO101+CP101</f>
        <v>0</v>
      </c>
      <c r="CA101" s="64"/>
      <c r="CB101" s="64"/>
      <c r="CC101" s="64"/>
      <c r="CD101" s="64"/>
    </row>
    <row r="102" customFormat="false" ht="12.75" hidden="true" customHeight="false" outlineLevel="0" collapsed="false">
      <c r="A102" s="77" t="s">
        <v>123</v>
      </c>
      <c r="B102" s="77"/>
      <c r="C102" s="78" t="s">
        <v>139</v>
      </c>
      <c r="D102" s="78" t="s">
        <v>134</v>
      </c>
      <c r="E102" s="78" t="s">
        <v>143</v>
      </c>
      <c r="F102" s="78" t="s">
        <v>105</v>
      </c>
      <c r="G102" s="78" t="s">
        <v>109</v>
      </c>
      <c r="H102" s="79" t="n">
        <v>225</v>
      </c>
      <c r="I102" s="64" t="n">
        <f aca="false">J102+K102+L102</f>
        <v>0</v>
      </c>
      <c r="J102" s="64"/>
      <c r="K102" s="64"/>
      <c r="L102" s="64" t="n">
        <f aca="false">M102+AI102</f>
        <v>0</v>
      </c>
      <c r="M102" s="64" t="n">
        <f aca="false">N102+O102+P102+Q102+R102+S102+T102+U102+V102+W102+X102+Y102+Z102+AA102+AB102+AC102</f>
        <v>0</v>
      </c>
      <c r="N102" s="64"/>
      <c r="O102" s="64"/>
      <c r="P102" s="64"/>
      <c r="Q102" s="64"/>
      <c r="R102" s="64"/>
      <c r="S102" s="64"/>
      <c r="T102" s="64"/>
      <c r="U102" s="64"/>
      <c r="V102" s="64"/>
      <c r="W102" s="64"/>
      <c r="X102" s="64"/>
      <c r="Y102" s="64"/>
      <c r="Z102" s="64"/>
      <c r="AA102" s="64"/>
      <c r="AB102" s="64"/>
      <c r="AC102" s="64"/>
      <c r="AD102" s="64"/>
      <c r="AE102" s="64"/>
      <c r="AF102" s="64"/>
      <c r="AG102" s="64"/>
      <c r="AH102" s="64"/>
      <c r="AI102" s="64" t="n">
        <f aca="false">AJ102+AK102+AL102+AM102+AN102+AO102+AP102+AY102+AZ102+BA102+BB102+BC102+BD102</f>
        <v>0</v>
      </c>
      <c r="AJ102" s="64"/>
      <c r="AK102" s="64"/>
      <c r="AL102" s="64"/>
      <c r="AM102" s="64"/>
      <c r="AN102" s="64"/>
      <c r="AO102" s="64"/>
      <c r="AP102" s="64"/>
      <c r="AQ102" s="64"/>
      <c r="AR102" s="64"/>
      <c r="AS102" s="64"/>
      <c r="AT102" s="64"/>
      <c r="AU102" s="64"/>
      <c r="AV102" s="64"/>
      <c r="AW102" s="64"/>
      <c r="AX102" s="64"/>
      <c r="AY102" s="64"/>
      <c r="AZ102" s="64"/>
      <c r="BA102" s="64"/>
      <c r="BB102" s="64"/>
      <c r="BC102" s="64"/>
      <c r="BD102" s="64"/>
      <c r="BE102" s="64"/>
      <c r="BF102" s="64"/>
      <c r="BG102" s="64"/>
      <c r="BH102" s="64"/>
      <c r="BI102" s="64"/>
      <c r="BJ102" s="64"/>
      <c r="BK102" s="64"/>
      <c r="BL102" s="64"/>
      <c r="BM102" s="64"/>
      <c r="BN102" s="64"/>
      <c r="BO102" s="64"/>
      <c r="BP102" s="64"/>
      <c r="BQ102" s="64"/>
      <c r="BR102" s="64"/>
      <c r="BS102" s="64"/>
      <c r="BT102" s="64"/>
      <c r="BU102" s="64"/>
      <c r="BV102" s="64"/>
      <c r="BW102" s="64"/>
      <c r="BX102" s="64"/>
      <c r="BY102" s="64"/>
      <c r="BZ102" s="64" t="n">
        <f aca="false">CA102+CB102+CC102+CD102+CE102+CF102+CG102+CH102+CI102+CJ102+CK102+CL102+CM102+CN102+CO102+CP102</f>
        <v>0</v>
      </c>
      <c r="CA102" s="64"/>
      <c r="CB102" s="64"/>
      <c r="CC102" s="64"/>
      <c r="CD102" s="64"/>
    </row>
    <row r="103" customFormat="false" ht="12.75" hidden="true" customHeight="false" outlineLevel="0" collapsed="false">
      <c r="A103" s="77" t="s">
        <v>124</v>
      </c>
      <c r="B103" s="77"/>
      <c r="C103" s="78" t="s">
        <v>139</v>
      </c>
      <c r="D103" s="78" t="s">
        <v>134</v>
      </c>
      <c r="E103" s="78" t="s">
        <v>143</v>
      </c>
      <c r="F103" s="78" t="s">
        <v>105</v>
      </c>
      <c r="G103" s="78" t="s">
        <v>109</v>
      </c>
      <c r="H103" s="79" t="n">
        <v>226</v>
      </c>
      <c r="I103" s="64" t="n">
        <f aca="false">J103+K103+L103</f>
        <v>0</v>
      </c>
      <c r="J103" s="64"/>
      <c r="K103" s="64"/>
      <c r="L103" s="64" t="n">
        <f aca="false">M103+AI103</f>
        <v>0</v>
      </c>
      <c r="M103" s="64" t="n">
        <f aca="false">N103+O103+P103+Q103+R103+S103+T103+U103+V103+W103+X103+Y103+Z103+AA103+AB103+AC103</f>
        <v>0</v>
      </c>
      <c r="N103" s="64"/>
      <c r="O103" s="64"/>
      <c r="P103" s="64"/>
      <c r="Q103" s="64"/>
      <c r="R103" s="64"/>
      <c r="S103" s="64"/>
      <c r="T103" s="64"/>
      <c r="U103" s="64"/>
      <c r="V103" s="64"/>
      <c r="W103" s="64"/>
      <c r="X103" s="64"/>
      <c r="Y103" s="64"/>
      <c r="Z103" s="64"/>
      <c r="AA103" s="64"/>
      <c r="AB103" s="64"/>
      <c r="AC103" s="64"/>
      <c r="AD103" s="64"/>
      <c r="AE103" s="64"/>
      <c r="AF103" s="64"/>
      <c r="AG103" s="64"/>
      <c r="AH103" s="64"/>
      <c r="AI103" s="64" t="n">
        <f aca="false">AJ103+AK103+AL103+AM103+AN103+AO103+AP103+AY103+AZ103+BA103+BB103+BC103+BD103</f>
        <v>0</v>
      </c>
      <c r="AJ103" s="64"/>
      <c r="AK103" s="64"/>
      <c r="AL103" s="64"/>
      <c r="AM103" s="64"/>
      <c r="AN103" s="64"/>
      <c r="AO103" s="64"/>
      <c r="AP103" s="64"/>
      <c r="AQ103" s="64"/>
      <c r="AR103" s="64"/>
      <c r="AS103" s="64"/>
      <c r="AT103" s="64"/>
      <c r="AU103" s="64"/>
      <c r="AV103" s="64"/>
      <c r="AW103" s="64"/>
      <c r="AX103" s="64"/>
      <c r="AY103" s="64"/>
      <c r="AZ103" s="64"/>
      <c r="BA103" s="64"/>
      <c r="BB103" s="64"/>
      <c r="BC103" s="64"/>
      <c r="BD103" s="64"/>
      <c r="BE103" s="64"/>
      <c r="BF103" s="64"/>
      <c r="BG103" s="64"/>
      <c r="BH103" s="64"/>
      <c r="BI103" s="64"/>
      <c r="BJ103" s="64"/>
      <c r="BK103" s="64"/>
      <c r="BL103" s="64"/>
      <c r="BM103" s="64"/>
      <c r="BN103" s="64"/>
      <c r="BO103" s="64"/>
      <c r="BP103" s="64"/>
      <c r="BQ103" s="64"/>
      <c r="BR103" s="64"/>
      <c r="BS103" s="64"/>
      <c r="BT103" s="64"/>
      <c r="BU103" s="64"/>
      <c r="BV103" s="64"/>
      <c r="BW103" s="64"/>
      <c r="BX103" s="64"/>
      <c r="BY103" s="64"/>
      <c r="BZ103" s="64" t="n">
        <f aca="false">CA103+CB103+CC103+CD103+CE103+CF103+CG103+CH103+CI103+CJ103+CK103+CL103+CM103+CN103+CO103+CP103</f>
        <v>0</v>
      </c>
      <c r="CA103" s="64"/>
      <c r="CB103" s="64"/>
      <c r="CC103" s="64"/>
      <c r="CD103" s="64"/>
    </row>
    <row r="104" customFormat="false" ht="12.75" hidden="true" customHeight="false" outlineLevel="0" collapsed="false">
      <c r="A104" s="77" t="s">
        <v>129</v>
      </c>
      <c r="B104" s="77"/>
      <c r="C104" s="78" t="s">
        <v>139</v>
      </c>
      <c r="D104" s="78" t="s">
        <v>134</v>
      </c>
      <c r="E104" s="78" t="s">
        <v>143</v>
      </c>
      <c r="F104" s="78" t="s">
        <v>105</v>
      </c>
      <c r="G104" s="78" t="s">
        <v>109</v>
      </c>
      <c r="H104" s="79" t="n">
        <v>300</v>
      </c>
      <c r="I104" s="64" t="n">
        <f aca="false">I106+I107</f>
        <v>0</v>
      </c>
      <c r="J104" s="64" t="n">
        <f aca="false">J106+J107</f>
        <v>0</v>
      </c>
      <c r="K104" s="64" t="n">
        <f aca="false">K106+K107</f>
        <v>0</v>
      </c>
      <c r="L104" s="64" t="n">
        <f aca="false">L106+L107</f>
        <v>0</v>
      </c>
      <c r="M104" s="64" t="n">
        <f aca="false">M106+M107</f>
        <v>0</v>
      </c>
      <c r="N104" s="64" t="n">
        <f aca="false">N106+N107</f>
        <v>0</v>
      </c>
      <c r="O104" s="64" t="n">
        <f aca="false">O106+O107</f>
        <v>0</v>
      </c>
      <c r="P104" s="64" t="n">
        <f aca="false">P106+P107</f>
        <v>0</v>
      </c>
      <c r="Q104" s="64" t="n">
        <f aca="false">Q106+Q107</f>
        <v>0</v>
      </c>
      <c r="R104" s="64" t="n">
        <f aca="false">R106+R107</f>
        <v>0</v>
      </c>
      <c r="S104" s="64" t="n">
        <f aca="false">S106+S107</f>
        <v>0</v>
      </c>
      <c r="T104" s="64" t="n">
        <f aca="false">T106+T107</f>
        <v>0</v>
      </c>
      <c r="U104" s="64" t="n">
        <f aca="false">U106+U107</f>
        <v>0</v>
      </c>
      <c r="V104" s="64" t="n">
        <f aca="false">V106+V107</f>
        <v>0</v>
      </c>
      <c r="W104" s="64" t="n">
        <f aca="false">W106+W107</f>
        <v>0</v>
      </c>
      <c r="X104" s="64" t="n">
        <f aca="false">X106+X107</f>
        <v>0</v>
      </c>
      <c r="Y104" s="64" t="n">
        <f aca="false">Y106+Y107</f>
        <v>0</v>
      </c>
      <c r="Z104" s="64" t="n">
        <f aca="false">Z106+Z107</f>
        <v>0</v>
      </c>
      <c r="AA104" s="64" t="n">
        <f aca="false">AA106+AA107</f>
        <v>0</v>
      </c>
      <c r="AB104" s="64" t="n">
        <f aca="false">AB106+AB107</f>
        <v>0</v>
      </c>
      <c r="AC104" s="64" t="n">
        <f aca="false">AC106+AC107</f>
        <v>0</v>
      </c>
      <c r="AD104" s="64" t="n">
        <f aca="false">AD106+AD107</f>
        <v>0</v>
      </c>
      <c r="AE104" s="64" t="n">
        <f aca="false">AE106+AE107</f>
        <v>0</v>
      </c>
      <c r="AF104" s="64" t="n">
        <f aca="false">AF106+AF107</f>
        <v>0</v>
      </c>
      <c r="AG104" s="64" t="n">
        <f aca="false">AG106+AG107</f>
        <v>0</v>
      </c>
      <c r="AH104" s="64" t="n">
        <f aca="false">AH106+AH107</f>
        <v>0</v>
      </c>
      <c r="AI104" s="64" t="n">
        <f aca="false">AI106+AI107</f>
        <v>0</v>
      </c>
      <c r="AJ104" s="64" t="n">
        <f aca="false">AJ106+AJ107</f>
        <v>0</v>
      </c>
      <c r="AK104" s="64" t="n">
        <f aca="false">AK106+AK107</f>
        <v>0</v>
      </c>
      <c r="AL104" s="64" t="n">
        <f aca="false">AL106+AL107</f>
        <v>0</v>
      </c>
      <c r="AM104" s="64" t="n">
        <f aca="false">AM106+AM107</f>
        <v>0</v>
      </c>
      <c r="AN104" s="64" t="n">
        <f aca="false">AN106+AN107</f>
        <v>0</v>
      </c>
      <c r="AO104" s="64" t="n">
        <f aca="false">AO106+AO107</f>
        <v>0</v>
      </c>
      <c r="AP104" s="64" t="n">
        <f aca="false">AP106+AP107</f>
        <v>0</v>
      </c>
      <c r="AQ104" s="64" t="n">
        <f aca="false">AQ106+AQ107</f>
        <v>0</v>
      </c>
      <c r="AR104" s="64" t="n">
        <f aca="false">AR106+AR107</f>
        <v>0</v>
      </c>
      <c r="AS104" s="64" t="n">
        <f aca="false">AS106+AS107</f>
        <v>0</v>
      </c>
      <c r="AT104" s="64" t="n">
        <f aca="false">AT106+AT107</f>
        <v>0</v>
      </c>
      <c r="AU104" s="64" t="n">
        <f aca="false">AU106+AU107</f>
        <v>0</v>
      </c>
      <c r="AV104" s="64" t="n">
        <f aca="false">AV106+AV107</f>
        <v>0</v>
      </c>
      <c r="AW104" s="64" t="n">
        <f aca="false">AW106+AW107</f>
        <v>0</v>
      </c>
      <c r="AX104" s="64" t="n">
        <f aca="false">AX106+AX107</f>
        <v>0</v>
      </c>
      <c r="AY104" s="64" t="n">
        <f aca="false">AY106+AY107</f>
        <v>0</v>
      </c>
      <c r="AZ104" s="64" t="n">
        <f aca="false">AZ106+AZ107</f>
        <v>0</v>
      </c>
      <c r="BA104" s="64" t="n">
        <f aca="false">BA106+BA107</f>
        <v>0</v>
      </c>
      <c r="BB104" s="64" t="n">
        <f aca="false">BB106+BB107</f>
        <v>0</v>
      </c>
      <c r="BC104" s="64" t="n">
        <f aca="false">BC106+BC107</f>
        <v>0</v>
      </c>
      <c r="BD104" s="64" t="n">
        <f aca="false">BD106+BD107</f>
        <v>0</v>
      </c>
      <c r="BE104" s="64" t="n">
        <f aca="false">BE106+BE107</f>
        <v>0</v>
      </c>
      <c r="BF104" s="64" t="n">
        <f aca="false">BF106+BF107</f>
        <v>0</v>
      </c>
      <c r="BG104" s="64" t="n">
        <f aca="false">BG106+BG107</f>
        <v>0</v>
      </c>
      <c r="BH104" s="64" t="n">
        <f aca="false">BH106+BH107</f>
        <v>0</v>
      </c>
      <c r="BI104" s="64" t="n">
        <f aca="false">BI106+BI107</f>
        <v>0</v>
      </c>
      <c r="BJ104" s="64" t="n">
        <f aca="false">BJ106+BJ107</f>
        <v>0</v>
      </c>
      <c r="BK104" s="64" t="n">
        <f aca="false">BK106+BK107</f>
        <v>0</v>
      </c>
      <c r="BL104" s="64" t="n">
        <f aca="false">BL106+BL107</f>
        <v>0</v>
      </c>
      <c r="BM104" s="64" t="n">
        <f aca="false">BM106+BM107</f>
        <v>0</v>
      </c>
      <c r="BN104" s="64" t="n">
        <f aca="false">BN106+BN107</f>
        <v>0</v>
      </c>
      <c r="BO104" s="64" t="n">
        <f aca="false">BO106+BO107</f>
        <v>0</v>
      </c>
      <c r="BP104" s="64" t="n">
        <f aca="false">BP106+BP107</f>
        <v>0</v>
      </c>
      <c r="BQ104" s="64" t="n">
        <f aca="false">BQ106+BQ107</f>
        <v>0</v>
      </c>
      <c r="BR104" s="64" t="n">
        <f aca="false">BR106+BR107</f>
        <v>0</v>
      </c>
      <c r="BS104" s="64" t="n">
        <f aca="false">BS106+BS107</f>
        <v>0</v>
      </c>
      <c r="BT104" s="64" t="n">
        <f aca="false">BT106+BT107</f>
        <v>0</v>
      </c>
      <c r="BU104" s="64" t="n">
        <f aca="false">BU106+BU107</f>
        <v>0</v>
      </c>
      <c r="BV104" s="64" t="n">
        <f aca="false">BV106+BV107</f>
        <v>0</v>
      </c>
      <c r="BW104" s="64" t="n">
        <f aca="false">BW106+BW107</f>
        <v>0</v>
      </c>
      <c r="BX104" s="64" t="n">
        <f aca="false">BX106+BX107</f>
        <v>0</v>
      </c>
      <c r="BY104" s="64" t="n">
        <f aca="false">BY106+BY107</f>
        <v>0</v>
      </c>
      <c r="BZ104" s="64" t="n">
        <f aca="false">BZ106+BZ107</f>
        <v>0</v>
      </c>
      <c r="CA104" s="64" t="n">
        <f aca="false">CA106+CA107</f>
        <v>0</v>
      </c>
      <c r="CB104" s="64" t="n">
        <f aca="false">CB106+CB107</f>
        <v>0</v>
      </c>
      <c r="CC104" s="64" t="n">
        <f aca="false">CC106+CC107</f>
        <v>0</v>
      </c>
      <c r="CD104" s="64" t="n">
        <f aca="false">CD106+CD107</f>
        <v>0</v>
      </c>
    </row>
    <row r="105" customFormat="false" ht="12.75" hidden="true" customHeight="false" outlineLevel="0" collapsed="false">
      <c r="A105" s="77" t="s">
        <v>111</v>
      </c>
      <c r="B105" s="77"/>
      <c r="C105" s="78"/>
      <c r="D105" s="78"/>
      <c r="E105" s="78"/>
      <c r="F105" s="78"/>
      <c r="G105" s="78"/>
      <c r="H105" s="79"/>
      <c r="I105" s="64"/>
      <c r="J105" s="64"/>
      <c r="K105" s="64"/>
      <c r="L105" s="64"/>
      <c r="M105" s="64"/>
      <c r="N105" s="64"/>
      <c r="O105" s="64"/>
      <c r="P105" s="64"/>
      <c r="Q105" s="64"/>
      <c r="R105" s="64"/>
      <c r="S105" s="64"/>
      <c r="T105" s="64"/>
      <c r="U105" s="64"/>
      <c r="V105" s="64"/>
      <c r="W105" s="64"/>
      <c r="X105" s="64"/>
      <c r="Y105" s="64"/>
      <c r="Z105" s="64"/>
      <c r="AA105" s="64"/>
      <c r="AB105" s="64"/>
      <c r="AC105" s="64"/>
      <c r="AD105" s="64"/>
      <c r="AE105" s="64"/>
      <c r="AF105" s="64"/>
      <c r="AG105" s="64"/>
      <c r="AH105" s="64"/>
      <c r="AI105" s="64"/>
      <c r="AJ105" s="64"/>
      <c r="AK105" s="64"/>
      <c r="AL105" s="64"/>
      <c r="AM105" s="64"/>
      <c r="AN105" s="64"/>
      <c r="AO105" s="64"/>
      <c r="AP105" s="64"/>
      <c r="AQ105" s="64"/>
      <c r="AR105" s="64"/>
      <c r="AS105" s="64"/>
      <c r="AT105" s="64"/>
      <c r="AU105" s="64"/>
      <c r="AV105" s="64"/>
      <c r="AW105" s="64"/>
      <c r="AX105" s="64"/>
      <c r="AY105" s="64"/>
      <c r="AZ105" s="64"/>
      <c r="BA105" s="64"/>
      <c r="BB105" s="64"/>
      <c r="BC105" s="64"/>
      <c r="BD105" s="64"/>
      <c r="BE105" s="64"/>
      <c r="BF105" s="64"/>
      <c r="BG105" s="64"/>
      <c r="BH105" s="64"/>
      <c r="BI105" s="64"/>
      <c r="BJ105" s="64"/>
      <c r="BK105" s="64"/>
      <c r="BL105" s="64"/>
      <c r="BM105" s="64"/>
      <c r="BN105" s="64"/>
      <c r="BO105" s="64"/>
      <c r="BP105" s="64"/>
      <c r="BQ105" s="64"/>
      <c r="BR105" s="64"/>
      <c r="BS105" s="64"/>
      <c r="BT105" s="64"/>
      <c r="BU105" s="64"/>
      <c r="BV105" s="64"/>
      <c r="BW105" s="64"/>
      <c r="BX105" s="64"/>
      <c r="BY105" s="64"/>
      <c r="BZ105" s="64"/>
      <c r="CA105" s="64"/>
      <c r="CB105" s="64"/>
      <c r="CC105" s="64"/>
      <c r="CD105" s="64"/>
    </row>
    <row r="106" customFormat="false" ht="12.75" hidden="true" customHeight="false" outlineLevel="0" collapsed="false">
      <c r="A106" s="77" t="s">
        <v>130</v>
      </c>
      <c r="B106" s="77"/>
      <c r="C106" s="78" t="s">
        <v>139</v>
      </c>
      <c r="D106" s="78" t="s">
        <v>134</v>
      </c>
      <c r="E106" s="78" t="s">
        <v>143</v>
      </c>
      <c r="F106" s="78" t="s">
        <v>105</v>
      </c>
      <c r="G106" s="78" t="s">
        <v>109</v>
      </c>
      <c r="H106" s="79" t="n">
        <v>310</v>
      </c>
      <c r="I106" s="64" t="n">
        <f aca="false">J106+K106+L106</f>
        <v>0</v>
      </c>
      <c r="J106" s="64"/>
      <c r="K106" s="64"/>
      <c r="L106" s="64" t="n">
        <f aca="false">M106+AI106</f>
        <v>0</v>
      </c>
      <c r="M106" s="64" t="n">
        <f aca="false">N106+O106+P106+Q106+R106+S106+T106+U106+V106+W106+X106+Y106+Z106+AA106+AB106+AC106</f>
        <v>0</v>
      </c>
      <c r="N106" s="64"/>
      <c r="O106" s="64"/>
      <c r="P106" s="64"/>
      <c r="Q106" s="64"/>
      <c r="R106" s="64"/>
      <c r="S106" s="64"/>
      <c r="T106" s="64"/>
      <c r="U106" s="64"/>
      <c r="V106" s="64"/>
      <c r="W106" s="64"/>
      <c r="X106" s="64"/>
      <c r="Y106" s="64"/>
      <c r="Z106" s="64"/>
      <c r="AA106" s="64"/>
      <c r="AB106" s="64"/>
      <c r="AC106" s="64"/>
      <c r="AD106" s="64"/>
      <c r="AE106" s="64"/>
      <c r="AF106" s="64"/>
      <c r="AG106" s="64"/>
      <c r="AH106" s="64"/>
      <c r="AI106" s="64" t="n">
        <f aca="false">AJ106+AK106+AL106+AM106+AN106+AO106+AP106+AY106+AZ106+BA106+BB106+BC106+BD106</f>
        <v>0</v>
      </c>
      <c r="AJ106" s="64"/>
      <c r="AK106" s="64"/>
      <c r="AL106" s="64"/>
      <c r="AM106" s="64"/>
      <c r="AN106" s="64"/>
      <c r="AO106" s="64"/>
      <c r="AP106" s="64"/>
      <c r="AQ106" s="64"/>
      <c r="AR106" s="64"/>
      <c r="AS106" s="64"/>
      <c r="AT106" s="64"/>
      <c r="AU106" s="64"/>
      <c r="AV106" s="64"/>
      <c r="AW106" s="64"/>
      <c r="AX106" s="64"/>
      <c r="AY106" s="64"/>
      <c r="AZ106" s="64"/>
      <c r="BA106" s="64"/>
      <c r="BB106" s="64"/>
      <c r="BC106" s="64"/>
      <c r="BD106" s="64"/>
      <c r="BE106" s="64"/>
      <c r="BF106" s="64"/>
      <c r="BG106" s="64"/>
      <c r="BH106" s="64"/>
      <c r="BI106" s="64"/>
      <c r="BJ106" s="64"/>
      <c r="BK106" s="64"/>
      <c r="BL106" s="64"/>
      <c r="BM106" s="64"/>
      <c r="BN106" s="64"/>
      <c r="BO106" s="64"/>
      <c r="BP106" s="64"/>
      <c r="BQ106" s="64"/>
      <c r="BR106" s="64"/>
      <c r="BS106" s="64"/>
      <c r="BT106" s="64"/>
      <c r="BU106" s="64"/>
      <c r="BV106" s="64"/>
      <c r="BW106" s="64"/>
      <c r="BX106" s="64"/>
      <c r="BY106" s="64"/>
      <c r="BZ106" s="64" t="n">
        <f aca="false">CA106+CB106+CC106+CD106+CE106+CF106+CG106+CH106+CI106+CJ106+CK106+CL106+CM106+CN106+CO106+CP106</f>
        <v>0</v>
      </c>
      <c r="CA106" s="64"/>
      <c r="CB106" s="64"/>
      <c r="CC106" s="64"/>
      <c r="CD106" s="64"/>
    </row>
    <row r="107" customFormat="false" ht="12.75" hidden="true" customHeight="false" outlineLevel="0" collapsed="false">
      <c r="A107" s="77" t="s">
        <v>131</v>
      </c>
      <c r="B107" s="77"/>
      <c r="C107" s="78" t="s">
        <v>139</v>
      </c>
      <c r="D107" s="78" t="s">
        <v>134</v>
      </c>
      <c r="E107" s="78" t="s">
        <v>143</v>
      </c>
      <c r="F107" s="78" t="s">
        <v>105</v>
      </c>
      <c r="G107" s="78" t="s">
        <v>109</v>
      </c>
      <c r="H107" s="79" t="n">
        <v>340</v>
      </c>
      <c r="I107" s="64" t="n">
        <f aca="false">J107+K107+L107</f>
        <v>0</v>
      </c>
      <c r="J107" s="64"/>
      <c r="K107" s="64"/>
      <c r="L107" s="64" t="n">
        <f aca="false">M107+AI107</f>
        <v>0</v>
      </c>
      <c r="M107" s="64" t="n">
        <f aca="false">N107+O107+P107+Q107+R107+S107+T107+U107+V107+W107+X107+Y107+Z107+AA107+AB107+AC107</f>
        <v>0</v>
      </c>
      <c r="N107" s="64"/>
      <c r="O107" s="64"/>
      <c r="P107" s="64"/>
      <c r="Q107" s="64"/>
      <c r="R107" s="64"/>
      <c r="S107" s="64"/>
      <c r="T107" s="64"/>
      <c r="U107" s="64"/>
      <c r="V107" s="64"/>
      <c r="W107" s="64"/>
      <c r="X107" s="64"/>
      <c r="Y107" s="64"/>
      <c r="Z107" s="64"/>
      <c r="AA107" s="64"/>
      <c r="AB107" s="64"/>
      <c r="AC107" s="64"/>
      <c r="AD107" s="64"/>
      <c r="AE107" s="64"/>
      <c r="AF107" s="64"/>
      <c r="AG107" s="64"/>
      <c r="AH107" s="64"/>
      <c r="AI107" s="64" t="n">
        <f aca="false">AJ107+AK107+AL107+AM107+AN107+AO107+AP107+AY107+AZ107+BA107+BB107+BC107+BD107</f>
        <v>0</v>
      </c>
      <c r="AJ107" s="64"/>
      <c r="AK107" s="64"/>
      <c r="AL107" s="64"/>
      <c r="AM107" s="64"/>
      <c r="AN107" s="64"/>
      <c r="AO107" s="64"/>
      <c r="AP107" s="64"/>
      <c r="AQ107" s="64"/>
      <c r="AR107" s="64"/>
      <c r="AS107" s="64"/>
      <c r="AT107" s="64"/>
      <c r="AU107" s="64"/>
      <c r="AV107" s="64"/>
      <c r="AW107" s="64"/>
      <c r="AX107" s="64"/>
      <c r="AY107" s="64"/>
      <c r="AZ107" s="64"/>
      <c r="BA107" s="64"/>
      <c r="BB107" s="64"/>
      <c r="BC107" s="64"/>
      <c r="BD107" s="64"/>
      <c r="BE107" s="64"/>
      <c r="BF107" s="64"/>
      <c r="BG107" s="64"/>
      <c r="BH107" s="64"/>
      <c r="BI107" s="64"/>
      <c r="BJ107" s="64"/>
      <c r="BK107" s="64"/>
      <c r="BL107" s="64"/>
      <c r="BM107" s="64"/>
      <c r="BN107" s="64"/>
      <c r="BO107" s="64"/>
      <c r="BP107" s="64"/>
      <c r="BQ107" s="64"/>
      <c r="BR107" s="64"/>
      <c r="BS107" s="64"/>
      <c r="BT107" s="64"/>
      <c r="BU107" s="64"/>
      <c r="BV107" s="64"/>
      <c r="BW107" s="64"/>
      <c r="BX107" s="64"/>
      <c r="BY107" s="64"/>
      <c r="BZ107" s="64" t="n">
        <f aca="false">CA107+CB107+CC107+CD107+CE107+CF107+CG107+CH107+CI107+CJ107+CK107+CL107+CM107+CN107+CO107+CP107</f>
        <v>0</v>
      </c>
      <c r="CA107" s="64"/>
      <c r="CB107" s="64"/>
      <c r="CC107" s="64"/>
      <c r="CD107" s="64"/>
    </row>
    <row r="108" customFormat="false" ht="12.75" hidden="true" customHeight="false" outlineLevel="0" collapsed="false">
      <c r="A108" s="80"/>
      <c r="B108" s="67"/>
      <c r="C108" s="68"/>
      <c r="D108" s="69"/>
      <c r="E108" s="69"/>
      <c r="F108" s="69"/>
      <c r="G108" s="69"/>
      <c r="H108" s="69"/>
      <c r="I108" s="70"/>
      <c r="J108" s="70"/>
      <c r="K108" s="70"/>
      <c r="L108" s="70"/>
      <c r="M108" s="70"/>
      <c r="N108" s="70"/>
      <c r="O108" s="70"/>
      <c r="P108" s="70"/>
      <c r="Q108" s="70"/>
      <c r="R108" s="70"/>
      <c r="S108" s="70"/>
      <c r="T108" s="70"/>
      <c r="U108" s="70"/>
      <c r="V108" s="70"/>
      <c r="W108" s="70"/>
      <c r="X108" s="70"/>
      <c r="Y108" s="70"/>
      <c r="Z108" s="70"/>
      <c r="AA108" s="70"/>
      <c r="AB108" s="70"/>
      <c r="AC108" s="70"/>
      <c r="AD108" s="70"/>
      <c r="AE108" s="70"/>
      <c r="AF108" s="70"/>
      <c r="AG108" s="70"/>
      <c r="AH108" s="70"/>
      <c r="AI108" s="70"/>
      <c r="AJ108" s="70"/>
      <c r="AK108" s="70"/>
      <c r="AL108" s="70"/>
      <c r="AM108" s="70"/>
      <c r="AN108" s="70"/>
      <c r="AO108" s="70"/>
      <c r="AP108" s="70"/>
      <c r="AQ108" s="70"/>
      <c r="AR108" s="70"/>
      <c r="AS108" s="70"/>
      <c r="AT108" s="70"/>
      <c r="AU108" s="70"/>
      <c r="AV108" s="70"/>
      <c r="AW108" s="70"/>
      <c r="AX108" s="70"/>
      <c r="AY108" s="70"/>
      <c r="AZ108" s="70"/>
      <c r="BA108" s="70"/>
      <c r="BB108" s="70"/>
      <c r="BC108" s="70"/>
      <c r="BD108" s="70"/>
      <c r="BE108" s="70"/>
      <c r="BF108" s="70"/>
      <c r="BG108" s="70"/>
      <c r="BH108" s="70"/>
      <c r="BI108" s="70"/>
      <c r="BJ108" s="70"/>
      <c r="BK108" s="70"/>
      <c r="BL108" s="70"/>
      <c r="BM108" s="70"/>
      <c r="BN108" s="70"/>
      <c r="BO108" s="70"/>
      <c r="BP108" s="70"/>
      <c r="BQ108" s="70"/>
      <c r="BR108" s="70"/>
      <c r="BS108" s="70"/>
      <c r="BT108" s="70"/>
      <c r="BU108" s="70"/>
      <c r="BV108" s="70"/>
      <c r="BW108" s="70"/>
      <c r="BX108" s="70"/>
      <c r="BY108" s="70"/>
      <c r="BZ108" s="70"/>
      <c r="CA108" s="70"/>
      <c r="CB108" s="70"/>
      <c r="CC108" s="70"/>
      <c r="CD108" s="70"/>
    </row>
    <row r="109" customFormat="false" ht="12.75" hidden="true" customHeight="false" outlineLevel="0" collapsed="false">
      <c r="A109" s="71" t="s">
        <v>103</v>
      </c>
      <c r="B109" s="72"/>
      <c r="C109" s="73" t="s">
        <v>139</v>
      </c>
      <c r="D109" s="73" t="s">
        <v>104</v>
      </c>
      <c r="E109" s="73" t="s">
        <v>105</v>
      </c>
      <c r="F109" s="73" t="s">
        <v>105</v>
      </c>
      <c r="G109" s="74"/>
      <c r="H109" s="74"/>
      <c r="I109" s="75" t="n">
        <f aca="false">I110</f>
        <v>0</v>
      </c>
      <c r="J109" s="75" t="n">
        <f aca="false">J110</f>
        <v>0</v>
      </c>
      <c r="K109" s="75" t="n">
        <f aca="false">K110</f>
        <v>0</v>
      </c>
      <c r="L109" s="75" t="n">
        <f aca="false">L110</f>
        <v>0</v>
      </c>
      <c r="M109" s="75" t="n">
        <f aca="false">M110</f>
        <v>0</v>
      </c>
      <c r="N109" s="75" t="n">
        <f aca="false">N110</f>
        <v>0</v>
      </c>
      <c r="O109" s="75" t="n">
        <f aca="false">O110</f>
        <v>0</v>
      </c>
      <c r="P109" s="75" t="n">
        <f aca="false">P110</f>
        <v>0</v>
      </c>
      <c r="Q109" s="75" t="n">
        <f aca="false">Q110</f>
        <v>0</v>
      </c>
      <c r="R109" s="75" t="n">
        <f aca="false">R110</f>
        <v>0</v>
      </c>
      <c r="S109" s="75" t="n">
        <f aca="false">S110</f>
        <v>0</v>
      </c>
      <c r="T109" s="75" t="n">
        <f aca="false">T110</f>
        <v>0</v>
      </c>
      <c r="U109" s="75" t="n">
        <f aca="false">U110</f>
        <v>0</v>
      </c>
      <c r="V109" s="75" t="n">
        <f aca="false">V110</f>
        <v>0</v>
      </c>
      <c r="W109" s="75" t="n">
        <f aca="false">W110</f>
        <v>0</v>
      </c>
      <c r="X109" s="75" t="n">
        <f aca="false">X110</f>
        <v>0</v>
      </c>
      <c r="Y109" s="75" t="n">
        <f aca="false">Y110</f>
        <v>0</v>
      </c>
      <c r="Z109" s="75" t="n">
        <f aca="false">Z110</f>
        <v>0</v>
      </c>
      <c r="AA109" s="75" t="n">
        <f aca="false">AA110</f>
        <v>0</v>
      </c>
      <c r="AB109" s="75" t="n">
        <f aca="false">AB110</f>
        <v>0</v>
      </c>
      <c r="AC109" s="75" t="n">
        <f aca="false">AC110</f>
        <v>0</v>
      </c>
      <c r="AD109" s="75" t="n">
        <f aca="false">AD110</f>
        <v>0</v>
      </c>
      <c r="AE109" s="75" t="n">
        <f aca="false">AE110</f>
        <v>0</v>
      </c>
      <c r="AF109" s="75" t="n">
        <f aca="false">AF110</f>
        <v>0</v>
      </c>
      <c r="AG109" s="75" t="n">
        <f aca="false">AG110</f>
        <v>0</v>
      </c>
      <c r="AH109" s="75" t="n">
        <f aca="false">AH110</f>
        <v>0</v>
      </c>
      <c r="AI109" s="75" t="n">
        <f aca="false">AI110</f>
        <v>0</v>
      </c>
      <c r="AJ109" s="75" t="n">
        <f aca="false">AJ110</f>
        <v>0</v>
      </c>
      <c r="AK109" s="75" t="n">
        <f aca="false">AK110</f>
        <v>0</v>
      </c>
      <c r="AL109" s="75" t="n">
        <f aca="false">AL110</f>
        <v>0</v>
      </c>
      <c r="AM109" s="75" t="n">
        <f aca="false">AM110</f>
        <v>0</v>
      </c>
      <c r="AN109" s="75" t="n">
        <f aca="false">AN110</f>
        <v>0</v>
      </c>
      <c r="AO109" s="75" t="n">
        <f aca="false">AO110</f>
        <v>0</v>
      </c>
      <c r="AP109" s="75" t="n">
        <f aca="false">AP110</f>
        <v>0</v>
      </c>
      <c r="AQ109" s="75" t="n">
        <f aca="false">AQ110</f>
        <v>0</v>
      </c>
      <c r="AR109" s="75" t="n">
        <f aca="false">AR110</f>
        <v>0</v>
      </c>
      <c r="AS109" s="75" t="n">
        <f aca="false">AS110</f>
        <v>0</v>
      </c>
      <c r="AT109" s="75" t="n">
        <f aca="false">AT110</f>
        <v>0</v>
      </c>
      <c r="AU109" s="75" t="n">
        <f aca="false">AU110</f>
        <v>0</v>
      </c>
      <c r="AV109" s="75" t="n">
        <f aca="false">AV110</f>
        <v>0</v>
      </c>
      <c r="AW109" s="75" t="n">
        <f aca="false">AW110</f>
        <v>0</v>
      </c>
      <c r="AX109" s="75" t="n">
        <f aca="false">AX110</f>
        <v>0</v>
      </c>
      <c r="AY109" s="75" t="n">
        <f aca="false">AY110</f>
        <v>0</v>
      </c>
      <c r="AZ109" s="75" t="n">
        <f aca="false">AZ110</f>
        <v>0</v>
      </c>
      <c r="BA109" s="75" t="n">
        <f aca="false">BA110</f>
        <v>0</v>
      </c>
      <c r="BB109" s="75" t="n">
        <f aca="false">BB110</f>
        <v>0</v>
      </c>
      <c r="BC109" s="75" t="n">
        <f aca="false">BC110</f>
        <v>0</v>
      </c>
      <c r="BD109" s="75" t="n">
        <f aca="false">BD110</f>
        <v>0</v>
      </c>
      <c r="BE109" s="75" t="n">
        <f aca="false">BE110</f>
        <v>0</v>
      </c>
      <c r="BF109" s="75" t="n">
        <f aca="false">BF110</f>
        <v>0</v>
      </c>
      <c r="BG109" s="75" t="n">
        <f aca="false">BG110</f>
        <v>0</v>
      </c>
      <c r="BH109" s="75" t="n">
        <f aca="false">BH110</f>
        <v>0</v>
      </c>
      <c r="BI109" s="75" t="n">
        <f aca="false">BI110</f>
        <v>0</v>
      </c>
      <c r="BJ109" s="75" t="n">
        <f aca="false">BJ110</f>
        <v>0</v>
      </c>
      <c r="BK109" s="75" t="n">
        <f aca="false">BK110</f>
        <v>0</v>
      </c>
      <c r="BL109" s="75" t="n">
        <f aca="false">BL110</f>
        <v>0</v>
      </c>
      <c r="BM109" s="75" t="n">
        <f aca="false">BM110</f>
        <v>0</v>
      </c>
      <c r="BN109" s="75" t="n">
        <f aca="false">BN110</f>
        <v>0</v>
      </c>
      <c r="BO109" s="75" t="n">
        <f aca="false">BO110</f>
        <v>0</v>
      </c>
      <c r="BP109" s="75" t="n">
        <f aca="false">BP110</f>
        <v>0</v>
      </c>
      <c r="BQ109" s="75" t="n">
        <f aca="false">BQ110</f>
        <v>0</v>
      </c>
      <c r="BR109" s="75" t="n">
        <f aca="false">BR110</f>
        <v>0</v>
      </c>
      <c r="BS109" s="75" t="n">
        <f aca="false">BS110</f>
        <v>0</v>
      </c>
      <c r="BT109" s="75" t="n">
        <f aca="false">BT110</f>
        <v>0</v>
      </c>
      <c r="BU109" s="75" t="n">
        <f aca="false">BU110</f>
        <v>0</v>
      </c>
      <c r="BV109" s="75" t="n">
        <f aca="false">BV110</f>
        <v>0</v>
      </c>
      <c r="BW109" s="75" t="n">
        <f aca="false">BW110</f>
        <v>0</v>
      </c>
      <c r="BX109" s="75" t="n">
        <f aca="false">BX110</f>
        <v>0</v>
      </c>
      <c r="BY109" s="75" t="n">
        <f aca="false">BY110</f>
        <v>0</v>
      </c>
      <c r="BZ109" s="75" t="n">
        <f aca="false">BZ110</f>
        <v>0</v>
      </c>
      <c r="CA109" s="75" t="n">
        <f aca="false">CA110</f>
        <v>0</v>
      </c>
      <c r="CB109" s="75" t="n">
        <f aca="false">CB110</f>
        <v>0</v>
      </c>
      <c r="CC109" s="75" t="n">
        <f aca="false">CC110</f>
        <v>0</v>
      </c>
      <c r="CD109" s="75" t="n">
        <f aca="false">CD110</f>
        <v>0</v>
      </c>
    </row>
    <row r="110" customFormat="false" ht="12.75" hidden="true" customHeight="false" outlineLevel="0" collapsed="false">
      <c r="A110" s="81" t="s">
        <v>116</v>
      </c>
      <c r="B110" s="72"/>
      <c r="C110" s="73" t="s">
        <v>139</v>
      </c>
      <c r="D110" s="73" t="s">
        <v>104</v>
      </c>
      <c r="E110" s="73" t="s">
        <v>117</v>
      </c>
      <c r="F110" s="73" t="s">
        <v>105</v>
      </c>
      <c r="G110" s="74"/>
      <c r="H110" s="74"/>
      <c r="I110" s="75" t="n">
        <f aca="false">I111</f>
        <v>0</v>
      </c>
      <c r="J110" s="75" t="n">
        <f aca="false">J111</f>
        <v>0</v>
      </c>
      <c r="K110" s="75" t="n">
        <f aca="false">K111</f>
        <v>0</v>
      </c>
      <c r="L110" s="75" t="n">
        <f aca="false">L111</f>
        <v>0</v>
      </c>
      <c r="M110" s="75" t="n">
        <f aca="false">M111</f>
        <v>0</v>
      </c>
      <c r="N110" s="75" t="n">
        <f aca="false">N111</f>
        <v>0</v>
      </c>
      <c r="O110" s="75" t="n">
        <f aca="false">O111</f>
        <v>0</v>
      </c>
      <c r="P110" s="75" t="n">
        <f aca="false">P111</f>
        <v>0</v>
      </c>
      <c r="Q110" s="75" t="n">
        <f aca="false">Q111</f>
        <v>0</v>
      </c>
      <c r="R110" s="75" t="n">
        <f aca="false">R111</f>
        <v>0</v>
      </c>
      <c r="S110" s="75" t="n">
        <f aca="false">S111</f>
        <v>0</v>
      </c>
      <c r="T110" s="75" t="n">
        <f aca="false">T111</f>
        <v>0</v>
      </c>
      <c r="U110" s="75" t="n">
        <f aca="false">U111</f>
        <v>0</v>
      </c>
      <c r="V110" s="75" t="n">
        <f aca="false">V111</f>
        <v>0</v>
      </c>
      <c r="W110" s="75" t="n">
        <f aca="false">W111</f>
        <v>0</v>
      </c>
      <c r="X110" s="75" t="n">
        <f aca="false">X111</f>
        <v>0</v>
      </c>
      <c r="Y110" s="75" t="n">
        <f aca="false">Y111</f>
        <v>0</v>
      </c>
      <c r="Z110" s="75" t="n">
        <f aca="false">Z111</f>
        <v>0</v>
      </c>
      <c r="AA110" s="75" t="n">
        <f aca="false">AA111</f>
        <v>0</v>
      </c>
      <c r="AB110" s="75" t="n">
        <f aca="false">AB111</f>
        <v>0</v>
      </c>
      <c r="AC110" s="75" t="n">
        <f aca="false">AC111</f>
        <v>0</v>
      </c>
      <c r="AD110" s="75" t="n">
        <f aca="false">AD111</f>
        <v>0</v>
      </c>
      <c r="AE110" s="75" t="n">
        <f aca="false">AE111</f>
        <v>0</v>
      </c>
      <c r="AF110" s="75" t="n">
        <f aca="false">AF111</f>
        <v>0</v>
      </c>
      <c r="AG110" s="75" t="n">
        <f aca="false">AG111</f>
        <v>0</v>
      </c>
      <c r="AH110" s="75" t="n">
        <f aca="false">AH111</f>
        <v>0</v>
      </c>
      <c r="AI110" s="75" t="n">
        <f aca="false">AI111</f>
        <v>0</v>
      </c>
      <c r="AJ110" s="75" t="n">
        <f aca="false">AJ111</f>
        <v>0</v>
      </c>
      <c r="AK110" s="75" t="n">
        <f aca="false">AK111</f>
        <v>0</v>
      </c>
      <c r="AL110" s="75" t="n">
        <f aca="false">AL111</f>
        <v>0</v>
      </c>
      <c r="AM110" s="75" t="n">
        <f aca="false">AM111</f>
        <v>0</v>
      </c>
      <c r="AN110" s="75" t="n">
        <f aca="false">AN111</f>
        <v>0</v>
      </c>
      <c r="AO110" s="75" t="n">
        <f aca="false">AO111</f>
        <v>0</v>
      </c>
      <c r="AP110" s="75" t="n">
        <f aca="false">AP111</f>
        <v>0</v>
      </c>
      <c r="AQ110" s="75" t="n">
        <f aca="false">AQ111</f>
        <v>0</v>
      </c>
      <c r="AR110" s="75" t="n">
        <f aca="false">AR111</f>
        <v>0</v>
      </c>
      <c r="AS110" s="75" t="n">
        <f aca="false">AS111</f>
        <v>0</v>
      </c>
      <c r="AT110" s="75" t="n">
        <f aca="false">AT111</f>
        <v>0</v>
      </c>
      <c r="AU110" s="75" t="n">
        <f aca="false">AU111</f>
        <v>0</v>
      </c>
      <c r="AV110" s="75" t="n">
        <f aca="false">AV111</f>
        <v>0</v>
      </c>
      <c r="AW110" s="75" t="n">
        <f aca="false">AW111</f>
        <v>0</v>
      </c>
      <c r="AX110" s="75" t="n">
        <f aca="false">AX111</f>
        <v>0</v>
      </c>
      <c r="AY110" s="75" t="n">
        <f aca="false">AY111</f>
        <v>0</v>
      </c>
      <c r="AZ110" s="75" t="n">
        <f aca="false">AZ111</f>
        <v>0</v>
      </c>
      <c r="BA110" s="75" t="n">
        <f aca="false">BA111</f>
        <v>0</v>
      </c>
      <c r="BB110" s="75" t="n">
        <f aca="false">BB111</f>
        <v>0</v>
      </c>
      <c r="BC110" s="75" t="n">
        <f aca="false">BC111</f>
        <v>0</v>
      </c>
      <c r="BD110" s="75" t="n">
        <f aca="false">BD111</f>
        <v>0</v>
      </c>
      <c r="BE110" s="75" t="n">
        <f aca="false">BE111</f>
        <v>0</v>
      </c>
      <c r="BF110" s="75" t="n">
        <f aca="false">BF111</f>
        <v>0</v>
      </c>
      <c r="BG110" s="75" t="n">
        <f aca="false">BG111</f>
        <v>0</v>
      </c>
      <c r="BH110" s="75" t="n">
        <f aca="false">BH111</f>
        <v>0</v>
      </c>
      <c r="BI110" s="75" t="n">
        <f aca="false">BI111</f>
        <v>0</v>
      </c>
      <c r="BJ110" s="75" t="n">
        <f aca="false">BJ111</f>
        <v>0</v>
      </c>
      <c r="BK110" s="75" t="n">
        <f aca="false">BK111</f>
        <v>0</v>
      </c>
      <c r="BL110" s="75" t="n">
        <f aca="false">BL111</f>
        <v>0</v>
      </c>
      <c r="BM110" s="75" t="n">
        <f aca="false">BM111</f>
        <v>0</v>
      </c>
      <c r="BN110" s="75" t="n">
        <f aca="false">BN111</f>
        <v>0</v>
      </c>
      <c r="BO110" s="75" t="n">
        <f aca="false">BO111</f>
        <v>0</v>
      </c>
      <c r="BP110" s="75" t="n">
        <f aca="false">BP111</f>
        <v>0</v>
      </c>
      <c r="BQ110" s="75" t="n">
        <f aca="false">BQ111</f>
        <v>0</v>
      </c>
      <c r="BR110" s="75" t="n">
        <f aca="false">BR111</f>
        <v>0</v>
      </c>
      <c r="BS110" s="75" t="n">
        <f aca="false">BS111</f>
        <v>0</v>
      </c>
      <c r="BT110" s="75" t="n">
        <f aca="false">BT111</f>
        <v>0</v>
      </c>
      <c r="BU110" s="75" t="n">
        <f aca="false">BU111</f>
        <v>0</v>
      </c>
      <c r="BV110" s="75" t="n">
        <f aca="false">BV111</f>
        <v>0</v>
      </c>
      <c r="BW110" s="75" t="n">
        <f aca="false">BW111</f>
        <v>0</v>
      </c>
      <c r="BX110" s="75" t="n">
        <f aca="false">BX111</f>
        <v>0</v>
      </c>
      <c r="BY110" s="75" t="n">
        <f aca="false">BY111</f>
        <v>0</v>
      </c>
      <c r="BZ110" s="75" t="n">
        <f aca="false">BZ111</f>
        <v>0</v>
      </c>
      <c r="CA110" s="75" t="n">
        <f aca="false">CA111</f>
        <v>0</v>
      </c>
      <c r="CB110" s="75" t="n">
        <f aca="false">CB111</f>
        <v>0</v>
      </c>
      <c r="CC110" s="75" t="n">
        <f aca="false">CC111</f>
        <v>0</v>
      </c>
      <c r="CD110" s="75" t="n">
        <f aca="false">CD111</f>
        <v>0</v>
      </c>
    </row>
    <row r="111" customFormat="false" ht="12.75" hidden="true" customHeight="false" outlineLevel="0" collapsed="false">
      <c r="A111" s="71" t="s">
        <v>108</v>
      </c>
      <c r="B111" s="72"/>
      <c r="C111" s="73" t="s">
        <v>139</v>
      </c>
      <c r="D111" s="73" t="s">
        <v>104</v>
      </c>
      <c r="E111" s="73" t="s">
        <v>117</v>
      </c>
      <c r="F111" s="73" t="s">
        <v>105</v>
      </c>
      <c r="G111" s="73" t="s">
        <v>109</v>
      </c>
      <c r="H111" s="74"/>
      <c r="I111" s="75" t="n">
        <f aca="false">I112+I117+I124+I127+I128</f>
        <v>0</v>
      </c>
      <c r="J111" s="75" t="n">
        <f aca="false">J112+J117+J124+J127+J128</f>
        <v>0</v>
      </c>
      <c r="K111" s="75" t="n">
        <f aca="false">K112+K117+K124+K127+K128</f>
        <v>0</v>
      </c>
      <c r="L111" s="75" t="n">
        <f aca="false">L112+L117+L124+L127+L128</f>
        <v>0</v>
      </c>
      <c r="M111" s="75" t="n">
        <f aca="false">M112+M117+M124+M127+M128</f>
        <v>0</v>
      </c>
      <c r="N111" s="75" t="n">
        <f aca="false">N112+N117+N124+N127+N128</f>
        <v>0</v>
      </c>
      <c r="O111" s="75" t="n">
        <f aca="false">O112+O117+O124+O127+O128</f>
        <v>0</v>
      </c>
      <c r="P111" s="75" t="n">
        <f aca="false">P112+P117+P124+P127+P128</f>
        <v>0</v>
      </c>
      <c r="Q111" s="75" t="n">
        <f aca="false">Q112+Q117+Q124+Q127+Q128</f>
        <v>0</v>
      </c>
      <c r="R111" s="75" t="n">
        <f aca="false">R112+R117+R124+R127+R128</f>
        <v>0</v>
      </c>
      <c r="S111" s="75" t="n">
        <f aca="false">S112+S117+S124+S127+S128</f>
        <v>0</v>
      </c>
      <c r="T111" s="75" t="n">
        <f aca="false">T112+T117+T124+T127+T128</f>
        <v>0</v>
      </c>
      <c r="U111" s="75" t="n">
        <f aca="false">U112+U117+U124+U127+U128</f>
        <v>0</v>
      </c>
      <c r="V111" s="75" t="n">
        <f aca="false">V112+V117+V124+V127+V128</f>
        <v>0</v>
      </c>
      <c r="W111" s="75" t="n">
        <f aca="false">W112+W117+W124+W127+W128</f>
        <v>0</v>
      </c>
      <c r="X111" s="75" t="n">
        <f aca="false">X112+X117+X124+X127+X128</f>
        <v>0</v>
      </c>
      <c r="Y111" s="75" t="n">
        <f aca="false">Y112+Y117+Y124+Y127+Y128</f>
        <v>0</v>
      </c>
      <c r="Z111" s="75" t="n">
        <f aca="false">Z112+Z117+Z124+Z127+Z128</f>
        <v>0</v>
      </c>
      <c r="AA111" s="75" t="n">
        <f aca="false">AA112+AA117+AA124+AA127+AA128</f>
        <v>0</v>
      </c>
      <c r="AB111" s="75" t="n">
        <f aca="false">AB112+AB117+AB124+AB127+AB128</f>
        <v>0</v>
      </c>
      <c r="AC111" s="75" t="n">
        <f aca="false">AC112+AC117+AC124+AC127+AC128</f>
        <v>0</v>
      </c>
      <c r="AD111" s="75" t="n">
        <f aca="false">AD112+AD117+AD124+AD127+AD128</f>
        <v>0</v>
      </c>
      <c r="AE111" s="75" t="n">
        <f aca="false">AE112+AE117+AE124+AE127+AE128</f>
        <v>0</v>
      </c>
      <c r="AF111" s="75" t="n">
        <f aca="false">AF112+AF117+AF124+AF127+AF128</f>
        <v>0</v>
      </c>
      <c r="AG111" s="75" t="n">
        <f aca="false">AG112+AG117+AG124+AG127+AG128</f>
        <v>0</v>
      </c>
      <c r="AH111" s="75" t="n">
        <f aca="false">AH112+AH117+AH124+AH127+AH128</f>
        <v>0</v>
      </c>
      <c r="AI111" s="75" t="n">
        <f aca="false">AI112+AI117+AI124+AI127+AI128</f>
        <v>0</v>
      </c>
      <c r="AJ111" s="75" t="n">
        <f aca="false">AJ112+AJ117+AJ124+AJ127+AJ128</f>
        <v>0</v>
      </c>
      <c r="AK111" s="75" t="n">
        <f aca="false">AK112+AK117+AK124+AK127+AK128</f>
        <v>0</v>
      </c>
      <c r="AL111" s="75" t="n">
        <f aca="false">AL112+AL117+AL124+AL127+AL128</f>
        <v>0</v>
      </c>
      <c r="AM111" s="75" t="n">
        <f aca="false">AM112+AM117+AM124+AM127+AM128</f>
        <v>0</v>
      </c>
      <c r="AN111" s="75" t="n">
        <f aca="false">AN112+AN117+AN124+AN127+AN128</f>
        <v>0</v>
      </c>
      <c r="AO111" s="75" t="n">
        <f aca="false">AO112+AO117+AO124+AO127+AO128</f>
        <v>0</v>
      </c>
      <c r="AP111" s="75" t="n">
        <f aca="false">AP112+AP117+AP124+AP127+AP128</f>
        <v>0</v>
      </c>
      <c r="AQ111" s="75" t="n">
        <f aca="false">AQ112+AQ117+AQ124+AQ127+AQ128</f>
        <v>0</v>
      </c>
      <c r="AR111" s="75" t="n">
        <f aca="false">AR112+AR117+AR124+AR127+AR128</f>
        <v>0</v>
      </c>
      <c r="AS111" s="75" t="n">
        <f aca="false">AS112+AS117+AS124+AS127+AS128</f>
        <v>0</v>
      </c>
      <c r="AT111" s="75" t="n">
        <f aca="false">AT112+AT117+AT124+AT127+AT128</f>
        <v>0</v>
      </c>
      <c r="AU111" s="75" t="n">
        <f aca="false">AU112+AU117+AU124+AU127+AU128</f>
        <v>0</v>
      </c>
      <c r="AV111" s="75" t="n">
        <f aca="false">AV112+AV117+AV124+AV127+AV128</f>
        <v>0</v>
      </c>
      <c r="AW111" s="75" t="n">
        <f aca="false">AW112+AW117+AW124+AW127+AW128</f>
        <v>0</v>
      </c>
      <c r="AX111" s="75" t="n">
        <f aca="false">AX112+AX117+AX124+AX127+AX128</f>
        <v>0</v>
      </c>
      <c r="AY111" s="75" t="n">
        <f aca="false">AY112+AY117+AY124+AY127+AY128</f>
        <v>0</v>
      </c>
      <c r="AZ111" s="75" t="n">
        <f aca="false">AZ112+AZ117+AZ124+AZ127+AZ128</f>
        <v>0</v>
      </c>
      <c r="BA111" s="75" t="n">
        <f aca="false">BA112+BA117+BA124+BA127+BA128</f>
        <v>0</v>
      </c>
      <c r="BB111" s="75" t="n">
        <f aca="false">BB112+BB117+BB124+BB127+BB128</f>
        <v>0</v>
      </c>
      <c r="BC111" s="75" t="n">
        <f aca="false">BC112+BC117+BC124+BC127+BC128</f>
        <v>0</v>
      </c>
      <c r="BD111" s="75" t="n">
        <f aca="false">BD112+BD117+BD124+BD127+BD128</f>
        <v>0</v>
      </c>
      <c r="BE111" s="75" t="n">
        <f aca="false">BE112+BE117+BE124+BE127+BE128</f>
        <v>0</v>
      </c>
      <c r="BF111" s="75" t="n">
        <f aca="false">BF112+BF117+BF124+BF127+BF128</f>
        <v>0</v>
      </c>
      <c r="BG111" s="75" t="n">
        <f aca="false">BG112+BG117+BG124+BG127+BG128</f>
        <v>0</v>
      </c>
      <c r="BH111" s="75" t="n">
        <f aca="false">BH112+BH117+BH124+BH127+BH128</f>
        <v>0</v>
      </c>
      <c r="BI111" s="75" t="n">
        <f aca="false">BI112+BI117+BI124+BI127+BI128</f>
        <v>0</v>
      </c>
      <c r="BJ111" s="75" t="n">
        <f aca="false">BJ112+BJ117+BJ124+BJ127+BJ128</f>
        <v>0</v>
      </c>
      <c r="BK111" s="75" t="n">
        <f aca="false">BK112+BK117+BK124+BK127+BK128</f>
        <v>0</v>
      </c>
      <c r="BL111" s="75" t="n">
        <f aca="false">BL112+BL117+BL124+BL127+BL128</f>
        <v>0</v>
      </c>
      <c r="BM111" s="75" t="n">
        <f aca="false">BM112+BM117+BM124+BM127+BM128</f>
        <v>0</v>
      </c>
      <c r="BN111" s="75" t="n">
        <f aca="false">BN112+BN117+BN124+BN127+BN128</f>
        <v>0</v>
      </c>
      <c r="BO111" s="75" t="n">
        <f aca="false">BO112+BO117+BO124+BO127+BO128</f>
        <v>0</v>
      </c>
      <c r="BP111" s="75" t="n">
        <f aca="false">BP112+BP117+BP124+BP127+BP128</f>
        <v>0</v>
      </c>
      <c r="BQ111" s="75" t="n">
        <f aca="false">BQ112+BQ117+BQ124+BQ127+BQ128</f>
        <v>0</v>
      </c>
      <c r="BR111" s="75" t="n">
        <f aca="false">BR112+BR117+BR124+BR127+BR128</f>
        <v>0</v>
      </c>
      <c r="BS111" s="75" t="n">
        <f aca="false">BS112+BS117+BS124+BS127+BS128</f>
        <v>0</v>
      </c>
      <c r="BT111" s="75" t="n">
        <f aca="false">BT112+BT117+BT124+BT127+BT128</f>
        <v>0</v>
      </c>
      <c r="BU111" s="75" t="n">
        <f aca="false">BU112+BU117+BU124+BU127+BU128</f>
        <v>0</v>
      </c>
      <c r="BV111" s="75" t="n">
        <f aca="false">BV112+BV117+BV124+BV127+BV128</f>
        <v>0</v>
      </c>
      <c r="BW111" s="75" t="n">
        <f aca="false">BW112+BW117+BW124+BW127+BW128</f>
        <v>0</v>
      </c>
      <c r="BX111" s="75" t="n">
        <f aca="false">BX112+BX117+BX124+BX127+BX128</f>
        <v>0</v>
      </c>
      <c r="BY111" s="75" t="n">
        <f aca="false">BY112+BY117+BY124+BY127+BY128</f>
        <v>0</v>
      </c>
      <c r="BZ111" s="75" t="n">
        <f aca="false">BZ112+BZ117+BZ124+BZ127+BZ128</f>
        <v>0</v>
      </c>
      <c r="CA111" s="75" t="n">
        <f aca="false">CA112+CA117+CA124+CA127+CA128</f>
        <v>0</v>
      </c>
      <c r="CB111" s="75" t="n">
        <f aca="false">CB112+CB117+CB124+CB127+CB128</f>
        <v>0</v>
      </c>
      <c r="CC111" s="75" t="n">
        <f aca="false">CC112+CC117+CC124+CC127+CC128</f>
        <v>0</v>
      </c>
      <c r="CD111" s="75" t="n">
        <f aca="false">CD112+CD117+CD124+CD127+CD128</f>
        <v>0</v>
      </c>
    </row>
    <row r="112" customFormat="false" ht="12.75" hidden="true" customHeight="false" outlineLevel="0" collapsed="false">
      <c r="A112" s="77" t="s">
        <v>110</v>
      </c>
      <c r="B112" s="77"/>
      <c r="C112" s="78" t="s">
        <v>139</v>
      </c>
      <c r="D112" s="78" t="s">
        <v>104</v>
      </c>
      <c r="E112" s="78" t="s">
        <v>117</v>
      </c>
      <c r="F112" s="78" t="s">
        <v>105</v>
      </c>
      <c r="G112" s="78" t="s">
        <v>109</v>
      </c>
      <c r="H112" s="79" t="n">
        <v>210</v>
      </c>
      <c r="I112" s="64" t="n">
        <f aca="false">SUM(I114:I116)</f>
        <v>0</v>
      </c>
      <c r="J112" s="64" t="n">
        <f aca="false">SUM(J114:J116)</f>
        <v>0</v>
      </c>
      <c r="K112" s="64" t="n">
        <f aca="false">SUM(K114:K116)</f>
        <v>0</v>
      </c>
      <c r="L112" s="64" t="n">
        <f aca="false">SUM(L114:L116)</f>
        <v>0</v>
      </c>
      <c r="M112" s="64" t="n">
        <f aca="false">SUM(M114:M116)</f>
        <v>0</v>
      </c>
      <c r="N112" s="64" t="n">
        <f aca="false">SUM(N114:N116)</f>
        <v>0</v>
      </c>
      <c r="O112" s="64" t="n">
        <f aca="false">SUM(O114:O116)</f>
        <v>0</v>
      </c>
      <c r="P112" s="64" t="n">
        <f aca="false">SUM(P114:P116)</f>
        <v>0</v>
      </c>
      <c r="Q112" s="64" t="n">
        <f aca="false">SUM(Q114:Q116)</f>
        <v>0</v>
      </c>
      <c r="R112" s="64" t="n">
        <f aca="false">SUM(R114:R116)</f>
        <v>0</v>
      </c>
      <c r="S112" s="64" t="n">
        <f aca="false">SUM(S114:S116)</f>
        <v>0</v>
      </c>
      <c r="T112" s="64" t="n">
        <f aca="false">SUM(T114:T116)</f>
        <v>0</v>
      </c>
      <c r="U112" s="64" t="n">
        <f aca="false">SUM(U114:U116)</f>
        <v>0</v>
      </c>
      <c r="V112" s="64" t="n">
        <f aca="false">SUM(V114:V116)</f>
        <v>0</v>
      </c>
      <c r="W112" s="64" t="n">
        <f aca="false">SUM(W114:W116)</f>
        <v>0</v>
      </c>
      <c r="X112" s="64" t="n">
        <f aca="false">SUM(X114:X116)</f>
        <v>0</v>
      </c>
      <c r="Y112" s="64" t="n">
        <f aca="false">SUM(Y114:Y116)</f>
        <v>0</v>
      </c>
      <c r="Z112" s="64" t="n">
        <f aca="false">SUM(Z114:Z116)</f>
        <v>0</v>
      </c>
      <c r="AA112" s="64" t="n">
        <f aca="false">SUM(AA114:AA116)</f>
        <v>0</v>
      </c>
      <c r="AB112" s="64" t="n">
        <f aca="false">SUM(AB114:AB116)</f>
        <v>0</v>
      </c>
      <c r="AC112" s="64" t="n">
        <f aca="false">SUM(AC114:AC116)</f>
        <v>0</v>
      </c>
      <c r="AD112" s="64" t="n">
        <f aca="false">SUM(AD114:AD116)</f>
        <v>0</v>
      </c>
      <c r="AE112" s="64" t="n">
        <f aca="false">SUM(AE114:AE116)</f>
        <v>0</v>
      </c>
      <c r="AF112" s="64" t="n">
        <f aca="false">SUM(AF114:AF116)</f>
        <v>0</v>
      </c>
      <c r="AG112" s="64" t="n">
        <f aca="false">SUM(AG114:AG116)</f>
        <v>0</v>
      </c>
      <c r="AH112" s="64" t="n">
        <f aca="false">SUM(AH114:AH116)</f>
        <v>0</v>
      </c>
      <c r="AI112" s="64" t="n">
        <f aca="false">SUM(AI114:AI116)</f>
        <v>0</v>
      </c>
      <c r="AJ112" s="64" t="n">
        <f aca="false">SUM(AJ114:AJ116)</f>
        <v>0</v>
      </c>
      <c r="AK112" s="64" t="n">
        <f aca="false">SUM(AK114:AK116)</f>
        <v>0</v>
      </c>
      <c r="AL112" s="64" t="n">
        <f aca="false">SUM(AL114:AL116)</f>
        <v>0</v>
      </c>
      <c r="AM112" s="64" t="n">
        <f aca="false">SUM(AM114:AM116)</f>
        <v>0</v>
      </c>
      <c r="AN112" s="64" t="n">
        <f aca="false">SUM(AN114:AN116)</f>
        <v>0</v>
      </c>
      <c r="AO112" s="64" t="n">
        <f aca="false">SUM(AO114:AO116)</f>
        <v>0</v>
      </c>
      <c r="AP112" s="64" t="n">
        <f aca="false">SUM(AP114:AP116)</f>
        <v>0</v>
      </c>
      <c r="AQ112" s="64" t="n">
        <f aca="false">SUM(AQ114:AQ116)</f>
        <v>0</v>
      </c>
      <c r="AR112" s="64" t="n">
        <f aca="false">SUM(AR114:AR116)</f>
        <v>0</v>
      </c>
      <c r="AS112" s="64" t="n">
        <f aca="false">SUM(AS114:AS116)</f>
        <v>0</v>
      </c>
      <c r="AT112" s="64" t="n">
        <f aca="false">SUM(AT114:AT116)</f>
        <v>0</v>
      </c>
      <c r="AU112" s="64" t="n">
        <f aca="false">SUM(AU114:AU116)</f>
        <v>0</v>
      </c>
      <c r="AV112" s="64" t="n">
        <f aca="false">SUM(AV114:AV116)</f>
        <v>0</v>
      </c>
      <c r="AW112" s="64" t="n">
        <f aca="false">SUM(AW114:AW116)</f>
        <v>0</v>
      </c>
      <c r="AX112" s="64" t="n">
        <f aca="false">SUM(AX114:AX116)</f>
        <v>0</v>
      </c>
      <c r="AY112" s="64" t="n">
        <f aca="false">SUM(AY114:AY116)</f>
        <v>0</v>
      </c>
      <c r="AZ112" s="64" t="n">
        <f aca="false">SUM(AZ114:AZ116)</f>
        <v>0</v>
      </c>
      <c r="BA112" s="64" t="n">
        <f aca="false">SUM(BA114:BA116)</f>
        <v>0</v>
      </c>
      <c r="BB112" s="64" t="n">
        <f aca="false">SUM(BB114:BB116)</f>
        <v>0</v>
      </c>
      <c r="BC112" s="64" t="n">
        <f aca="false">SUM(BC114:BC116)</f>
        <v>0</v>
      </c>
      <c r="BD112" s="64" t="n">
        <f aca="false">SUM(BD114:BD116)</f>
        <v>0</v>
      </c>
      <c r="BE112" s="64" t="n">
        <f aca="false">SUM(BE114:BE116)</f>
        <v>0</v>
      </c>
      <c r="BF112" s="64" t="n">
        <f aca="false">SUM(BF114:BF116)</f>
        <v>0</v>
      </c>
      <c r="BG112" s="64" t="n">
        <f aca="false">SUM(BG114:BG116)</f>
        <v>0</v>
      </c>
      <c r="BH112" s="64" t="n">
        <f aca="false">SUM(BH114:BH116)</f>
        <v>0</v>
      </c>
      <c r="BI112" s="64" t="n">
        <f aca="false">SUM(BI114:BI116)</f>
        <v>0</v>
      </c>
      <c r="BJ112" s="64" t="n">
        <f aca="false">SUM(BJ114:BJ116)</f>
        <v>0</v>
      </c>
      <c r="BK112" s="64" t="n">
        <f aca="false">SUM(BK114:BK116)</f>
        <v>0</v>
      </c>
      <c r="BL112" s="64" t="n">
        <f aca="false">SUM(BL114:BL116)</f>
        <v>0</v>
      </c>
      <c r="BM112" s="64" t="n">
        <f aca="false">SUM(BM114:BM116)</f>
        <v>0</v>
      </c>
      <c r="BN112" s="64" t="n">
        <f aca="false">SUM(BN114:BN116)</f>
        <v>0</v>
      </c>
      <c r="BO112" s="64" t="n">
        <f aca="false">SUM(BO114:BO116)</f>
        <v>0</v>
      </c>
      <c r="BP112" s="64" t="n">
        <f aca="false">SUM(BP114:BP116)</f>
        <v>0</v>
      </c>
      <c r="BQ112" s="64" t="n">
        <f aca="false">SUM(BQ114:BQ116)</f>
        <v>0</v>
      </c>
      <c r="BR112" s="64" t="n">
        <f aca="false">SUM(BR114:BR116)</f>
        <v>0</v>
      </c>
      <c r="BS112" s="64" t="n">
        <f aca="false">SUM(BS114:BS116)</f>
        <v>0</v>
      </c>
      <c r="BT112" s="64" t="n">
        <f aca="false">SUM(BT114:BT116)</f>
        <v>0</v>
      </c>
      <c r="BU112" s="64" t="n">
        <f aca="false">SUM(BU114:BU116)</f>
        <v>0</v>
      </c>
      <c r="BV112" s="64" t="n">
        <f aca="false">SUM(BV114:BV116)</f>
        <v>0</v>
      </c>
      <c r="BW112" s="64" t="n">
        <f aca="false">SUM(BW114:BW116)</f>
        <v>0</v>
      </c>
      <c r="BX112" s="64" t="n">
        <f aca="false">SUM(BX114:BX116)</f>
        <v>0</v>
      </c>
      <c r="BY112" s="64" t="n">
        <f aca="false">SUM(BY114:BY116)</f>
        <v>0</v>
      </c>
      <c r="BZ112" s="64" t="n">
        <f aca="false">SUM(BZ114:BZ116)</f>
        <v>0</v>
      </c>
      <c r="CA112" s="64" t="n">
        <f aca="false">SUM(CA114:CA116)</f>
        <v>0</v>
      </c>
      <c r="CB112" s="64" t="n">
        <f aca="false">SUM(CB114:CB116)</f>
        <v>0</v>
      </c>
      <c r="CC112" s="64" t="n">
        <f aca="false">SUM(CC114:CC116)</f>
        <v>0</v>
      </c>
      <c r="CD112" s="64" t="n">
        <f aca="false">SUM(CD114:CD116)</f>
        <v>0</v>
      </c>
    </row>
    <row r="113" customFormat="false" ht="12.75" hidden="true" customHeight="false" outlineLevel="0" collapsed="false">
      <c r="A113" s="77" t="s">
        <v>111</v>
      </c>
      <c r="B113" s="77"/>
      <c r="C113" s="78"/>
      <c r="D113" s="78"/>
      <c r="E113" s="78"/>
      <c r="F113" s="78"/>
      <c r="G113" s="78"/>
      <c r="H113" s="79"/>
      <c r="I113" s="64"/>
      <c r="J113" s="64"/>
      <c r="K113" s="64"/>
      <c r="L113" s="64"/>
      <c r="M113" s="64"/>
      <c r="N113" s="64"/>
      <c r="O113" s="64"/>
      <c r="P113" s="64"/>
      <c r="Q113" s="64"/>
      <c r="R113" s="64"/>
      <c r="S113" s="64"/>
      <c r="T113" s="64"/>
      <c r="U113" s="64"/>
      <c r="V113" s="64"/>
      <c r="W113" s="64"/>
      <c r="X113" s="64"/>
      <c r="Y113" s="64"/>
      <c r="Z113" s="64"/>
      <c r="AA113" s="64"/>
      <c r="AB113" s="64"/>
      <c r="AC113" s="64"/>
      <c r="AD113" s="64"/>
      <c r="AE113" s="64"/>
      <c r="AF113" s="64"/>
      <c r="AG113" s="64"/>
      <c r="AH113" s="64"/>
      <c r="AI113" s="64"/>
      <c r="AJ113" s="64"/>
      <c r="AK113" s="64"/>
      <c r="AL113" s="64"/>
      <c r="AM113" s="64"/>
      <c r="AN113" s="64"/>
      <c r="AO113" s="64"/>
      <c r="AP113" s="64"/>
      <c r="AQ113" s="64"/>
      <c r="AR113" s="64"/>
      <c r="AS113" s="64"/>
      <c r="AT113" s="64"/>
      <c r="AU113" s="64"/>
      <c r="AV113" s="64"/>
      <c r="AW113" s="64"/>
      <c r="AX113" s="64"/>
      <c r="AY113" s="64"/>
      <c r="AZ113" s="64"/>
      <c r="BA113" s="64"/>
      <c r="BB113" s="64"/>
      <c r="BC113" s="64"/>
      <c r="BD113" s="64"/>
      <c r="BE113" s="64"/>
      <c r="BF113" s="64"/>
      <c r="BG113" s="64"/>
      <c r="BH113" s="64"/>
      <c r="BI113" s="64"/>
      <c r="BJ113" s="64"/>
      <c r="BK113" s="64"/>
      <c r="BL113" s="64"/>
      <c r="BM113" s="64"/>
      <c r="BN113" s="64"/>
      <c r="BO113" s="64"/>
      <c r="BP113" s="64"/>
      <c r="BQ113" s="64"/>
      <c r="BR113" s="64"/>
      <c r="BS113" s="64"/>
      <c r="BT113" s="64"/>
      <c r="BU113" s="64"/>
      <c r="BV113" s="64"/>
      <c r="BW113" s="64"/>
      <c r="BX113" s="64"/>
      <c r="BY113" s="64"/>
      <c r="BZ113" s="64"/>
      <c r="CA113" s="64"/>
      <c r="CB113" s="64"/>
      <c r="CC113" s="64"/>
      <c r="CD113" s="64"/>
    </row>
    <row r="114" customFormat="false" ht="12.75" hidden="true" customHeight="false" outlineLevel="0" collapsed="false">
      <c r="A114" s="77" t="s">
        <v>112</v>
      </c>
      <c r="B114" s="77"/>
      <c r="C114" s="78" t="s">
        <v>139</v>
      </c>
      <c r="D114" s="78" t="s">
        <v>104</v>
      </c>
      <c r="E114" s="78" t="s">
        <v>117</v>
      </c>
      <c r="F114" s="78" t="s">
        <v>105</v>
      </c>
      <c r="G114" s="78" t="s">
        <v>109</v>
      </c>
      <c r="H114" s="79" t="n">
        <v>211</v>
      </c>
      <c r="I114" s="64" t="n">
        <f aca="false">J114+K114+L114</f>
        <v>0</v>
      </c>
      <c r="J114" s="64"/>
      <c r="K114" s="64"/>
      <c r="L114" s="64" t="n">
        <f aca="false">M114+AI114</f>
        <v>0</v>
      </c>
      <c r="M114" s="64" t="n">
        <f aca="false">N114+O114+P114+Q114+R114+S114+T114+U114+V114+W114+X114+Y114+Z114+AA114+AB114+AC114</f>
        <v>0</v>
      </c>
      <c r="N114" s="64"/>
      <c r="O114" s="64"/>
      <c r="P114" s="64"/>
      <c r="Q114" s="64"/>
      <c r="R114" s="64"/>
      <c r="S114" s="64"/>
      <c r="T114" s="64"/>
      <c r="U114" s="64"/>
      <c r="V114" s="64"/>
      <c r="W114" s="64"/>
      <c r="X114" s="64"/>
      <c r="Y114" s="64"/>
      <c r="Z114" s="64"/>
      <c r="AA114" s="64"/>
      <c r="AB114" s="64"/>
      <c r="AC114" s="64"/>
      <c r="AD114" s="64"/>
      <c r="AE114" s="64"/>
      <c r="AF114" s="64"/>
      <c r="AG114" s="64"/>
      <c r="AH114" s="64"/>
      <c r="AI114" s="64" t="n">
        <f aca="false">AJ114+AK114+AL114+AM114+AN114+AO114+AP114+AY114+AZ114+BA114+BB114+BC114+BD114</f>
        <v>0</v>
      </c>
      <c r="AJ114" s="64"/>
      <c r="AK114" s="64"/>
      <c r="AL114" s="64"/>
      <c r="AM114" s="64"/>
      <c r="AN114" s="64"/>
      <c r="AO114" s="64"/>
      <c r="AP114" s="64"/>
      <c r="AQ114" s="64"/>
      <c r="AR114" s="64"/>
      <c r="AS114" s="64"/>
      <c r="AT114" s="64"/>
      <c r="AU114" s="64"/>
      <c r="AV114" s="64"/>
      <c r="AW114" s="64"/>
      <c r="AX114" s="64"/>
      <c r="AY114" s="64"/>
      <c r="AZ114" s="64"/>
      <c r="BA114" s="64"/>
      <c r="BB114" s="64"/>
      <c r="BC114" s="64"/>
      <c r="BD114" s="64"/>
      <c r="BE114" s="64"/>
      <c r="BF114" s="64"/>
      <c r="BG114" s="64"/>
      <c r="BH114" s="64"/>
      <c r="BI114" s="64"/>
      <c r="BJ114" s="64"/>
      <c r="BK114" s="64"/>
      <c r="BL114" s="64"/>
      <c r="BM114" s="64"/>
      <c r="BN114" s="64"/>
      <c r="BO114" s="64"/>
      <c r="BP114" s="64"/>
      <c r="BQ114" s="64"/>
      <c r="BR114" s="64"/>
      <c r="BS114" s="64"/>
      <c r="BT114" s="64"/>
      <c r="BU114" s="64"/>
      <c r="BV114" s="64"/>
      <c r="BW114" s="64"/>
      <c r="BX114" s="64"/>
      <c r="BY114" s="64"/>
      <c r="BZ114" s="64" t="n">
        <f aca="false">CA114+CB114+CC114+CD114+CE114+CF114+CG114+CH114+CI114+CJ114+CK114+CL114+CM114+CN114+CO114+CP114</f>
        <v>0</v>
      </c>
      <c r="CA114" s="64"/>
      <c r="CB114" s="64"/>
      <c r="CC114" s="64"/>
      <c r="CD114" s="64"/>
    </row>
    <row r="115" customFormat="false" ht="12.75" hidden="true" customHeight="false" outlineLevel="0" collapsed="false">
      <c r="A115" s="77" t="s">
        <v>118</v>
      </c>
      <c r="B115" s="77"/>
      <c r="C115" s="78" t="s">
        <v>139</v>
      </c>
      <c r="D115" s="78" t="s">
        <v>104</v>
      </c>
      <c r="E115" s="78" t="s">
        <v>117</v>
      </c>
      <c r="F115" s="78" t="s">
        <v>105</v>
      </c>
      <c r="G115" s="78" t="s">
        <v>109</v>
      </c>
      <c r="H115" s="79" t="n">
        <v>212</v>
      </c>
      <c r="I115" s="64" t="n">
        <f aca="false">J115+K115+L115</f>
        <v>0</v>
      </c>
      <c r="J115" s="64"/>
      <c r="K115" s="64"/>
      <c r="L115" s="64" t="n">
        <f aca="false">M115+AI115</f>
        <v>0</v>
      </c>
      <c r="M115" s="64" t="n">
        <f aca="false">N115+O115+P115+Q115+R115+S115+T115+U115+V115+W115+X115+Y115+Z115+AA115+AB115+AC115</f>
        <v>0</v>
      </c>
      <c r="N115" s="64"/>
      <c r="O115" s="64"/>
      <c r="P115" s="64"/>
      <c r="Q115" s="64"/>
      <c r="R115" s="64"/>
      <c r="S115" s="64"/>
      <c r="T115" s="64"/>
      <c r="U115" s="64"/>
      <c r="V115" s="64"/>
      <c r="W115" s="64"/>
      <c r="X115" s="64"/>
      <c r="Y115" s="64"/>
      <c r="Z115" s="64"/>
      <c r="AA115" s="64"/>
      <c r="AB115" s="64"/>
      <c r="AC115" s="64"/>
      <c r="AD115" s="64"/>
      <c r="AE115" s="64"/>
      <c r="AF115" s="64"/>
      <c r="AG115" s="64"/>
      <c r="AH115" s="64"/>
      <c r="AI115" s="64" t="n">
        <f aca="false">AJ115+AK115+AL115+AM115+AN115+AO115+AP115+AY115+AZ115+BA115+BB115+BC115+BD115</f>
        <v>0</v>
      </c>
      <c r="AJ115" s="64"/>
      <c r="AK115" s="64"/>
      <c r="AL115" s="64"/>
      <c r="AM115" s="64"/>
      <c r="AN115" s="64"/>
      <c r="AO115" s="64"/>
      <c r="AP115" s="64"/>
      <c r="AQ115" s="64"/>
      <c r="AR115" s="64"/>
      <c r="AS115" s="64"/>
      <c r="AT115" s="64"/>
      <c r="AU115" s="64"/>
      <c r="AV115" s="64"/>
      <c r="AW115" s="64"/>
      <c r="AX115" s="64"/>
      <c r="AY115" s="64"/>
      <c r="AZ115" s="64"/>
      <c r="BA115" s="64"/>
      <c r="BB115" s="64"/>
      <c r="BC115" s="64"/>
      <c r="BD115" s="64"/>
      <c r="BE115" s="64"/>
      <c r="BF115" s="64"/>
      <c r="BG115" s="64"/>
      <c r="BH115" s="64"/>
      <c r="BI115" s="64"/>
      <c r="BJ115" s="64"/>
      <c r="BK115" s="64"/>
      <c r="BL115" s="64"/>
      <c r="BM115" s="64"/>
      <c r="BN115" s="64"/>
      <c r="BO115" s="64"/>
      <c r="BP115" s="64"/>
      <c r="BQ115" s="64"/>
      <c r="BR115" s="64"/>
      <c r="BS115" s="64"/>
      <c r="BT115" s="64"/>
      <c r="BU115" s="64"/>
      <c r="BV115" s="64"/>
      <c r="BW115" s="64"/>
      <c r="BX115" s="64"/>
      <c r="BY115" s="64"/>
      <c r="BZ115" s="64" t="n">
        <f aca="false">CA115+CB115+CC115+CD115+CE115+CF115+CG115+CH115+CI115+CJ115+CK115+CL115+CM115+CN115+CO115+CP115</f>
        <v>0</v>
      </c>
      <c r="CA115" s="64"/>
      <c r="CB115" s="64"/>
      <c r="CC115" s="64"/>
      <c r="CD115" s="64"/>
    </row>
    <row r="116" customFormat="false" ht="12.75" hidden="true" customHeight="false" outlineLevel="0" collapsed="false">
      <c r="A116" s="77" t="s">
        <v>119</v>
      </c>
      <c r="B116" s="77"/>
      <c r="C116" s="78" t="s">
        <v>139</v>
      </c>
      <c r="D116" s="78" t="s">
        <v>104</v>
      </c>
      <c r="E116" s="78" t="s">
        <v>117</v>
      </c>
      <c r="F116" s="78" t="s">
        <v>105</v>
      </c>
      <c r="G116" s="78" t="s">
        <v>109</v>
      </c>
      <c r="H116" s="79" t="n">
        <v>213</v>
      </c>
      <c r="I116" s="64" t="n">
        <f aca="false">J116+K116+L116</f>
        <v>0</v>
      </c>
      <c r="J116" s="64"/>
      <c r="K116" s="64"/>
      <c r="L116" s="64" t="n">
        <f aca="false">M116+AI116</f>
        <v>0</v>
      </c>
      <c r="M116" s="64" t="n">
        <f aca="false">N116+O116+P116+Q116+R116+S116+T116+U116+V116+W116+X116+Y116+Z116+AA116+AB116+AC116</f>
        <v>0</v>
      </c>
      <c r="N116" s="64"/>
      <c r="O116" s="64"/>
      <c r="P116" s="64"/>
      <c r="Q116" s="64"/>
      <c r="R116" s="64"/>
      <c r="S116" s="64"/>
      <c r="T116" s="64"/>
      <c r="U116" s="64"/>
      <c r="V116" s="64"/>
      <c r="W116" s="64"/>
      <c r="X116" s="64"/>
      <c r="Y116" s="64"/>
      <c r="Z116" s="64"/>
      <c r="AA116" s="64"/>
      <c r="AB116" s="64"/>
      <c r="AC116" s="64"/>
      <c r="AD116" s="64"/>
      <c r="AE116" s="64"/>
      <c r="AF116" s="64"/>
      <c r="AG116" s="64"/>
      <c r="AH116" s="64"/>
      <c r="AI116" s="64" t="n">
        <f aca="false">AJ116+AK116+AL116+AM116+AN116+AO116+AP116+AY116+AZ116+BA116+BB116+BC116+BD116</f>
        <v>0</v>
      </c>
      <c r="AJ116" s="64"/>
      <c r="AK116" s="64"/>
      <c r="AL116" s="64"/>
      <c r="AM116" s="64"/>
      <c r="AN116" s="64"/>
      <c r="AO116" s="64"/>
      <c r="AP116" s="64"/>
      <c r="AQ116" s="64"/>
      <c r="AR116" s="64"/>
      <c r="AS116" s="64"/>
      <c r="AT116" s="64"/>
      <c r="AU116" s="64"/>
      <c r="AV116" s="64"/>
      <c r="AW116" s="64"/>
      <c r="AX116" s="64"/>
      <c r="AY116" s="64"/>
      <c r="AZ116" s="64"/>
      <c r="BA116" s="64"/>
      <c r="BB116" s="64"/>
      <c r="BC116" s="64"/>
      <c r="BD116" s="64"/>
      <c r="BE116" s="64"/>
      <c r="BF116" s="64"/>
      <c r="BG116" s="64"/>
      <c r="BH116" s="64"/>
      <c r="BI116" s="64"/>
      <c r="BJ116" s="64"/>
      <c r="BK116" s="64"/>
      <c r="BL116" s="64"/>
      <c r="BM116" s="64"/>
      <c r="BN116" s="64"/>
      <c r="BO116" s="64"/>
      <c r="BP116" s="64"/>
      <c r="BQ116" s="64"/>
      <c r="BR116" s="64"/>
      <c r="BS116" s="64"/>
      <c r="BT116" s="64"/>
      <c r="BU116" s="64"/>
      <c r="BV116" s="64"/>
      <c r="BW116" s="64"/>
      <c r="BX116" s="64"/>
      <c r="BY116" s="64"/>
      <c r="BZ116" s="64" t="n">
        <f aca="false">CA116+CB116+CC116+CD116+CE116+CF116+CG116+CH116+CI116+CJ116+CK116+CL116+CM116+CN116+CO116+CP116</f>
        <v>0</v>
      </c>
      <c r="CA116" s="64"/>
      <c r="CB116" s="64"/>
      <c r="CC116" s="64"/>
      <c r="CD116" s="64"/>
    </row>
    <row r="117" customFormat="false" ht="12.75" hidden="true" customHeight="false" outlineLevel="0" collapsed="false">
      <c r="A117" s="77" t="s">
        <v>120</v>
      </c>
      <c r="B117" s="77"/>
      <c r="C117" s="78" t="s">
        <v>139</v>
      </c>
      <c r="D117" s="78" t="s">
        <v>104</v>
      </c>
      <c r="E117" s="78" t="s">
        <v>117</v>
      </c>
      <c r="F117" s="78" t="s">
        <v>105</v>
      </c>
      <c r="G117" s="78" t="s">
        <v>109</v>
      </c>
      <c r="H117" s="79" t="n">
        <v>220</v>
      </c>
      <c r="I117" s="64" t="n">
        <f aca="false">SUM(I119:I123)</f>
        <v>0</v>
      </c>
      <c r="J117" s="64" t="n">
        <f aca="false">SUM(J119:J123)</f>
        <v>0</v>
      </c>
      <c r="K117" s="64" t="n">
        <f aca="false">SUM(K119:K123)</f>
        <v>0</v>
      </c>
      <c r="L117" s="64" t="n">
        <f aca="false">SUM(L119:L123)</f>
        <v>0</v>
      </c>
      <c r="M117" s="64" t="n">
        <f aca="false">SUM(M119:M123)</f>
        <v>0</v>
      </c>
      <c r="N117" s="64" t="n">
        <f aca="false">SUM(N119:N123)</f>
        <v>0</v>
      </c>
      <c r="O117" s="64" t="n">
        <f aca="false">SUM(O119:O123)</f>
        <v>0</v>
      </c>
      <c r="P117" s="64" t="n">
        <f aca="false">SUM(P119:P123)</f>
        <v>0</v>
      </c>
      <c r="Q117" s="64" t="n">
        <f aca="false">SUM(Q119:Q123)</f>
        <v>0</v>
      </c>
      <c r="R117" s="64" t="n">
        <f aca="false">SUM(R119:R123)</f>
        <v>0</v>
      </c>
      <c r="S117" s="64" t="n">
        <f aca="false">SUM(S119:S123)</f>
        <v>0</v>
      </c>
      <c r="T117" s="64" t="n">
        <f aca="false">SUM(T119:T123)</f>
        <v>0</v>
      </c>
      <c r="U117" s="64" t="n">
        <f aca="false">SUM(U119:U123)</f>
        <v>0</v>
      </c>
      <c r="V117" s="64" t="n">
        <f aca="false">SUM(V119:V123)</f>
        <v>0</v>
      </c>
      <c r="W117" s="64" t="n">
        <f aca="false">SUM(W119:W123)</f>
        <v>0</v>
      </c>
      <c r="X117" s="64" t="n">
        <f aca="false">SUM(X119:X123)</f>
        <v>0</v>
      </c>
      <c r="Y117" s="64" t="n">
        <f aca="false">SUM(Y119:Y123)</f>
        <v>0</v>
      </c>
      <c r="Z117" s="64" t="n">
        <f aca="false">SUM(Z119:Z123)</f>
        <v>0</v>
      </c>
      <c r="AA117" s="64" t="n">
        <f aca="false">SUM(AA119:AA123)</f>
        <v>0</v>
      </c>
      <c r="AB117" s="64" t="n">
        <f aca="false">SUM(AB119:AB123)</f>
        <v>0</v>
      </c>
      <c r="AC117" s="64" t="n">
        <f aca="false">SUM(AC119:AC123)</f>
        <v>0</v>
      </c>
      <c r="AD117" s="64" t="n">
        <f aca="false">SUM(AD119:AD123)</f>
        <v>0</v>
      </c>
      <c r="AE117" s="64" t="n">
        <f aca="false">SUM(AE119:AE123)</f>
        <v>0</v>
      </c>
      <c r="AF117" s="64" t="n">
        <f aca="false">SUM(AF119:AF123)</f>
        <v>0</v>
      </c>
      <c r="AG117" s="64" t="n">
        <f aca="false">SUM(AG119:AG123)</f>
        <v>0</v>
      </c>
      <c r="AH117" s="64" t="n">
        <f aca="false">SUM(AH119:AH123)</f>
        <v>0</v>
      </c>
      <c r="AI117" s="64" t="n">
        <f aca="false">SUM(AI119:AI123)</f>
        <v>0</v>
      </c>
      <c r="AJ117" s="64" t="n">
        <f aca="false">SUM(AJ119:AJ123)</f>
        <v>0</v>
      </c>
      <c r="AK117" s="64" t="n">
        <f aca="false">SUM(AK119:AK123)</f>
        <v>0</v>
      </c>
      <c r="AL117" s="64" t="n">
        <f aca="false">SUM(AL119:AL123)</f>
        <v>0</v>
      </c>
      <c r="AM117" s="64" t="n">
        <f aca="false">SUM(AM119:AM123)</f>
        <v>0</v>
      </c>
      <c r="AN117" s="64" t="n">
        <f aca="false">SUM(AN119:AN123)</f>
        <v>0</v>
      </c>
      <c r="AO117" s="64" t="n">
        <f aca="false">SUM(AO119:AO123)</f>
        <v>0</v>
      </c>
      <c r="AP117" s="64" t="n">
        <f aca="false">SUM(AP119:AP123)</f>
        <v>0</v>
      </c>
      <c r="AQ117" s="64" t="n">
        <f aca="false">SUM(AQ119:AQ123)</f>
        <v>0</v>
      </c>
      <c r="AR117" s="64" t="n">
        <f aca="false">SUM(AR119:AR123)</f>
        <v>0</v>
      </c>
      <c r="AS117" s="64" t="n">
        <f aca="false">SUM(AS119:AS123)</f>
        <v>0</v>
      </c>
      <c r="AT117" s="64" t="n">
        <f aca="false">SUM(AT119:AT123)</f>
        <v>0</v>
      </c>
      <c r="AU117" s="64" t="n">
        <f aca="false">SUM(AU119:AU123)</f>
        <v>0</v>
      </c>
      <c r="AV117" s="64" t="n">
        <f aca="false">SUM(AV119:AV123)</f>
        <v>0</v>
      </c>
      <c r="AW117" s="64" t="n">
        <f aca="false">SUM(AW119:AW123)</f>
        <v>0</v>
      </c>
      <c r="AX117" s="64" t="n">
        <f aca="false">SUM(AX119:AX123)</f>
        <v>0</v>
      </c>
      <c r="AY117" s="64" t="n">
        <f aca="false">SUM(AY119:AY123)</f>
        <v>0</v>
      </c>
      <c r="AZ117" s="64" t="n">
        <f aca="false">SUM(AZ119:AZ123)</f>
        <v>0</v>
      </c>
      <c r="BA117" s="64" t="n">
        <f aca="false">SUM(BA119:BA123)</f>
        <v>0</v>
      </c>
      <c r="BB117" s="64" t="n">
        <f aca="false">SUM(BB119:BB123)</f>
        <v>0</v>
      </c>
      <c r="BC117" s="64" t="n">
        <f aca="false">SUM(BC119:BC123)</f>
        <v>0</v>
      </c>
      <c r="BD117" s="64" t="n">
        <f aca="false">SUM(BD119:BD123)</f>
        <v>0</v>
      </c>
      <c r="BE117" s="64" t="n">
        <f aca="false">SUM(BE119:BE123)</f>
        <v>0</v>
      </c>
      <c r="BF117" s="64" t="n">
        <f aca="false">SUM(BF119:BF123)</f>
        <v>0</v>
      </c>
      <c r="BG117" s="64" t="n">
        <f aca="false">SUM(BG119:BG123)</f>
        <v>0</v>
      </c>
      <c r="BH117" s="64" t="n">
        <f aca="false">SUM(BH119:BH123)</f>
        <v>0</v>
      </c>
      <c r="BI117" s="64" t="n">
        <f aca="false">SUM(BI119:BI123)</f>
        <v>0</v>
      </c>
      <c r="BJ117" s="64" t="n">
        <f aca="false">SUM(BJ119:BJ123)</f>
        <v>0</v>
      </c>
      <c r="BK117" s="64" t="n">
        <f aca="false">SUM(BK119:BK123)</f>
        <v>0</v>
      </c>
      <c r="BL117" s="64" t="n">
        <f aca="false">SUM(BL119:BL123)</f>
        <v>0</v>
      </c>
      <c r="BM117" s="64" t="n">
        <f aca="false">SUM(BM119:BM123)</f>
        <v>0</v>
      </c>
      <c r="BN117" s="64" t="n">
        <f aca="false">SUM(BN119:BN123)</f>
        <v>0</v>
      </c>
      <c r="BO117" s="64" t="n">
        <f aca="false">SUM(BO119:BO123)</f>
        <v>0</v>
      </c>
      <c r="BP117" s="64" t="n">
        <f aca="false">SUM(BP119:BP123)</f>
        <v>0</v>
      </c>
      <c r="BQ117" s="64" t="n">
        <f aca="false">SUM(BQ119:BQ123)</f>
        <v>0</v>
      </c>
      <c r="BR117" s="64" t="n">
        <f aca="false">SUM(BR119:BR123)</f>
        <v>0</v>
      </c>
      <c r="BS117" s="64" t="n">
        <f aca="false">SUM(BS119:BS123)</f>
        <v>0</v>
      </c>
      <c r="BT117" s="64" t="n">
        <f aca="false">SUM(BT119:BT123)</f>
        <v>0</v>
      </c>
      <c r="BU117" s="64" t="n">
        <f aca="false">SUM(BU119:BU123)</f>
        <v>0</v>
      </c>
      <c r="BV117" s="64" t="n">
        <f aca="false">SUM(BV119:BV123)</f>
        <v>0</v>
      </c>
      <c r="BW117" s="64" t="n">
        <f aca="false">SUM(BW119:BW123)</f>
        <v>0</v>
      </c>
      <c r="BX117" s="64" t="n">
        <f aca="false">SUM(BX119:BX123)</f>
        <v>0</v>
      </c>
      <c r="BY117" s="64" t="n">
        <f aca="false">SUM(BY119:BY123)</f>
        <v>0</v>
      </c>
      <c r="BZ117" s="64" t="n">
        <f aca="false">SUM(BZ119:BZ123)</f>
        <v>0</v>
      </c>
      <c r="CA117" s="64" t="n">
        <f aca="false">SUM(CA119:CA123)</f>
        <v>0</v>
      </c>
      <c r="CB117" s="64" t="n">
        <f aca="false">SUM(CB119:CB123)</f>
        <v>0</v>
      </c>
      <c r="CC117" s="64" t="n">
        <f aca="false">SUM(CC119:CC123)</f>
        <v>0</v>
      </c>
      <c r="CD117" s="64" t="n">
        <f aca="false">SUM(CD119:CD123)</f>
        <v>0</v>
      </c>
    </row>
    <row r="118" customFormat="false" ht="12.75" hidden="true" customHeight="false" outlineLevel="0" collapsed="false">
      <c r="A118" s="77" t="s">
        <v>111</v>
      </c>
      <c r="B118" s="77"/>
      <c r="C118" s="78"/>
      <c r="D118" s="78"/>
      <c r="E118" s="78"/>
      <c r="F118" s="78"/>
      <c r="G118" s="78"/>
      <c r="H118" s="79"/>
      <c r="I118" s="64"/>
      <c r="J118" s="64"/>
      <c r="K118" s="64"/>
      <c r="L118" s="64"/>
      <c r="M118" s="64"/>
      <c r="N118" s="64"/>
      <c r="O118" s="64"/>
      <c r="P118" s="64"/>
      <c r="Q118" s="64"/>
      <c r="R118" s="64"/>
      <c r="S118" s="64"/>
      <c r="T118" s="64"/>
      <c r="U118" s="64"/>
      <c r="V118" s="64"/>
      <c r="W118" s="64"/>
      <c r="X118" s="64"/>
      <c r="Y118" s="64"/>
      <c r="Z118" s="64"/>
      <c r="AA118" s="64"/>
      <c r="AB118" s="64"/>
      <c r="AC118" s="64"/>
      <c r="AD118" s="64"/>
      <c r="AE118" s="64"/>
      <c r="AF118" s="64"/>
      <c r="AG118" s="64"/>
      <c r="AH118" s="64"/>
      <c r="AI118" s="64"/>
      <c r="AJ118" s="64"/>
      <c r="AK118" s="64"/>
      <c r="AL118" s="64"/>
      <c r="AM118" s="64"/>
      <c r="AN118" s="64"/>
      <c r="AO118" s="64"/>
      <c r="AP118" s="64"/>
      <c r="AQ118" s="64"/>
      <c r="AR118" s="64"/>
      <c r="AS118" s="64"/>
      <c r="AT118" s="64"/>
      <c r="AU118" s="64"/>
      <c r="AV118" s="64"/>
      <c r="AW118" s="64"/>
      <c r="AX118" s="64"/>
      <c r="AY118" s="64"/>
      <c r="AZ118" s="64"/>
      <c r="BA118" s="64"/>
      <c r="BB118" s="64"/>
      <c r="BC118" s="64"/>
      <c r="BD118" s="64"/>
      <c r="BE118" s="64"/>
      <c r="BF118" s="64"/>
      <c r="BG118" s="64"/>
      <c r="BH118" s="64"/>
      <c r="BI118" s="64"/>
      <c r="BJ118" s="64"/>
      <c r="BK118" s="64"/>
      <c r="BL118" s="64"/>
      <c r="BM118" s="64"/>
      <c r="BN118" s="64"/>
      <c r="BO118" s="64"/>
      <c r="BP118" s="64"/>
      <c r="BQ118" s="64"/>
      <c r="BR118" s="64"/>
      <c r="BS118" s="64"/>
      <c r="BT118" s="64"/>
      <c r="BU118" s="64"/>
      <c r="BV118" s="64"/>
      <c r="BW118" s="64"/>
      <c r="BX118" s="64"/>
      <c r="BY118" s="64"/>
      <c r="BZ118" s="64"/>
      <c r="CA118" s="64"/>
      <c r="CB118" s="64"/>
      <c r="CC118" s="64"/>
      <c r="CD118" s="64"/>
    </row>
    <row r="119" customFormat="false" ht="12.75" hidden="true" customHeight="false" outlineLevel="0" collapsed="false">
      <c r="A119" s="77" t="s">
        <v>121</v>
      </c>
      <c r="B119" s="77"/>
      <c r="C119" s="78" t="s">
        <v>139</v>
      </c>
      <c r="D119" s="78" t="s">
        <v>104</v>
      </c>
      <c r="E119" s="78" t="s">
        <v>117</v>
      </c>
      <c r="F119" s="78" t="s">
        <v>105</v>
      </c>
      <c r="G119" s="78" t="s">
        <v>109</v>
      </c>
      <c r="H119" s="79" t="n">
        <v>221</v>
      </c>
      <c r="I119" s="64" t="n">
        <f aca="false">J119+K119+L119</f>
        <v>0</v>
      </c>
      <c r="J119" s="64"/>
      <c r="K119" s="64"/>
      <c r="L119" s="64" t="n">
        <f aca="false">M119+AI119</f>
        <v>0</v>
      </c>
      <c r="M119" s="64" t="n">
        <f aca="false">N119+O119+P119+Q119+R119+S119+T119+U119+V119+W119+X119+Y119+Z119+AA119+AB119+AC119</f>
        <v>0</v>
      </c>
      <c r="N119" s="64"/>
      <c r="O119" s="64"/>
      <c r="P119" s="64"/>
      <c r="Q119" s="64"/>
      <c r="R119" s="64"/>
      <c r="S119" s="64"/>
      <c r="T119" s="64"/>
      <c r="U119" s="64"/>
      <c r="V119" s="64"/>
      <c r="W119" s="64"/>
      <c r="X119" s="64"/>
      <c r="Y119" s="64"/>
      <c r="Z119" s="64"/>
      <c r="AA119" s="64"/>
      <c r="AB119" s="64"/>
      <c r="AC119" s="64"/>
      <c r="AD119" s="64"/>
      <c r="AE119" s="64"/>
      <c r="AF119" s="64"/>
      <c r="AG119" s="64"/>
      <c r="AH119" s="64"/>
      <c r="AI119" s="64" t="n">
        <f aca="false">AJ119+AK119+AL119+AM119+AN119+AO119+AP119+AY119+AZ119+BA119+BB119+BC119+BD119</f>
        <v>0</v>
      </c>
      <c r="AJ119" s="64"/>
      <c r="AK119" s="64"/>
      <c r="AL119" s="64"/>
      <c r="AM119" s="64"/>
      <c r="AN119" s="64"/>
      <c r="AO119" s="64"/>
      <c r="AP119" s="64"/>
      <c r="AQ119" s="64"/>
      <c r="AR119" s="64"/>
      <c r="AS119" s="64"/>
      <c r="AT119" s="64"/>
      <c r="AU119" s="64"/>
      <c r="AV119" s="64"/>
      <c r="AW119" s="64"/>
      <c r="AX119" s="64"/>
      <c r="AY119" s="64"/>
      <c r="AZ119" s="64"/>
      <c r="BA119" s="64"/>
      <c r="BB119" s="64"/>
      <c r="BC119" s="64"/>
      <c r="BD119" s="64"/>
      <c r="BE119" s="64"/>
      <c r="BF119" s="64"/>
      <c r="BG119" s="64"/>
      <c r="BH119" s="64"/>
      <c r="BI119" s="64"/>
      <c r="BJ119" s="64"/>
      <c r="BK119" s="64"/>
      <c r="BL119" s="64"/>
      <c r="BM119" s="64"/>
      <c r="BN119" s="64"/>
      <c r="BO119" s="64"/>
      <c r="BP119" s="64"/>
      <c r="BQ119" s="64"/>
      <c r="BR119" s="64"/>
      <c r="BS119" s="64"/>
      <c r="BT119" s="64"/>
      <c r="BU119" s="64"/>
      <c r="BV119" s="64"/>
      <c r="BW119" s="64"/>
      <c r="BX119" s="64"/>
      <c r="BY119" s="64"/>
      <c r="BZ119" s="64" t="n">
        <f aca="false">CA119+CB119+CC119+CD119+CE119+CF119+CG119+CH119+CI119+CJ119+CK119+CL119+CM119+CN119+CO119+CP119</f>
        <v>0</v>
      </c>
      <c r="CA119" s="64"/>
      <c r="CB119" s="64"/>
      <c r="CC119" s="64"/>
      <c r="CD119" s="64"/>
    </row>
    <row r="120" customFormat="false" ht="12.75" hidden="true" customHeight="false" outlineLevel="0" collapsed="false">
      <c r="A120" s="77" t="s">
        <v>122</v>
      </c>
      <c r="B120" s="77"/>
      <c r="C120" s="78" t="s">
        <v>139</v>
      </c>
      <c r="D120" s="78" t="s">
        <v>104</v>
      </c>
      <c r="E120" s="78" t="s">
        <v>117</v>
      </c>
      <c r="F120" s="78" t="s">
        <v>105</v>
      </c>
      <c r="G120" s="78" t="s">
        <v>109</v>
      </c>
      <c r="H120" s="79" t="n">
        <v>222</v>
      </c>
      <c r="I120" s="64" t="n">
        <f aca="false">J120+K120+L120</f>
        <v>0</v>
      </c>
      <c r="J120" s="64"/>
      <c r="K120" s="64"/>
      <c r="L120" s="64" t="n">
        <f aca="false">M120+AI120</f>
        <v>0</v>
      </c>
      <c r="M120" s="64" t="n">
        <f aca="false">N120+O120+P120+Q120+R120+S120+T120+U120+V120+W120+X120+Y120+Z120+AA120+AB120+AC120</f>
        <v>0</v>
      </c>
      <c r="N120" s="64"/>
      <c r="O120" s="64"/>
      <c r="P120" s="64"/>
      <c r="Q120" s="64"/>
      <c r="R120" s="64"/>
      <c r="S120" s="64"/>
      <c r="T120" s="64"/>
      <c r="U120" s="64"/>
      <c r="V120" s="64"/>
      <c r="W120" s="64"/>
      <c r="X120" s="64"/>
      <c r="Y120" s="64"/>
      <c r="Z120" s="64"/>
      <c r="AA120" s="64"/>
      <c r="AB120" s="64"/>
      <c r="AC120" s="64"/>
      <c r="AD120" s="64"/>
      <c r="AE120" s="64"/>
      <c r="AF120" s="64"/>
      <c r="AG120" s="64"/>
      <c r="AH120" s="64"/>
      <c r="AI120" s="64" t="n">
        <f aca="false">AJ120+AK120+AL120+AM120+AN120+AO120+AP120+AY120+AZ120+BA120+BB120+BC120+BD120</f>
        <v>0</v>
      </c>
      <c r="AJ120" s="64"/>
      <c r="AK120" s="64"/>
      <c r="AL120" s="64"/>
      <c r="AM120" s="64"/>
      <c r="AN120" s="64"/>
      <c r="AO120" s="64"/>
      <c r="AP120" s="64"/>
      <c r="AQ120" s="64"/>
      <c r="AR120" s="64"/>
      <c r="AS120" s="64"/>
      <c r="AT120" s="64"/>
      <c r="AU120" s="64"/>
      <c r="AV120" s="64"/>
      <c r="AW120" s="64"/>
      <c r="AX120" s="64"/>
      <c r="AY120" s="64"/>
      <c r="AZ120" s="64"/>
      <c r="BA120" s="64"/>
      <c r="BB120" s="64"/>
      <c r="BC120" s="64"/>
      <c r="BD120" s="64"/>
      <c r="BE120" s="64"/>
      <c r="BF120" s="64"/>
      <c r="BG120" s="64"/>
      <c r="BH120" s="64"/>
      <c r="BI120" s="64"/>
      <c r="BJ120" s="64"/>
      <c r="BK120" s="64"/>
      <c r="BL120" s="64"/>
      <c r="BM120" s="64"/>
      <c r="BN120" s="64"/>
      <c r="BO120" s="64"/>
      <c r="BP120" s="64"/>
      <c r="BQ120" s="64"/>
      <c r="BR120" s="64"/>
      <c r="BS120" s="64"/>
      <c r="BT120" s="64"/>
      <c r="BU120" s="64"/>
      <c r="BV120" s="64"/>
      <c r="BW120" s="64"/>
      <c r="BX120" s="64"/>
      <c r="BY120" s="64"/>
      <c r="BZ120" s="64" t="n">
        <f aca="false">CA120+CB120+CC120+CD120+CE120+CF120+CG120+CH120+CI120+CJ120+CK120+CL120+CM120+CN120+CO120+CP120</f>
        <v>0</v>
      </c>
      <c r="CA120" s="64"/>
      <c r="CB120" s="64"/>
      <c r="CC120" s="64"/>
      <c r="CD120" s="64"/>
    </row>
    <row r="121" customFormat="false" ht="12.75" hidden="true" customHeight="true" outlineLevel="0" collapsed="false">
      <c r="A121" s="77" t="s">
        <v>144</v>
      </c>
      <c r="B121" s="77"/>
      <c r="C121" s="78" t="s">
        <v>139</v>
      </c>
      <c r="D121" s="78" t="s">
        <v>104</v>
      </c>
      <c r="E121" s="78" t="s">
        <v>117</v>
      </c>
      <c r="F121" s="78" t="s">
        <v>105</v>
      </c>
      <c r="G121" s="78" t="s">
        <v>109</v>
      </c>
      <c r="H121" s="79" t="n">
        <v>223</v>
      </c>
      <c r="I121" s="64" t="n">
        <f aca="false">J121+K121+L121</f>
        <v>0</v>
      </c>
      <c r="J121" s="64"/>
      <c r="K121" s="64"/>
      <c r="L121" s="64" t="n">
        <f aca="false">M121+AI121</f>
        <v>0</v>
      </c>
      <c r="M121" s="64" t="n">
        <f aca="false">N121+O121+P121+Q121+R121+S121+T121+U121+V121+W121+X121+Y121+Z121+AA121+AB121+AC121</f>
        <v>0</v>
      </c>
      <c r="N121" s="64"/>
      <c r="O121" s="64"/>
      <c r="P121" s="64"/>
      <c r="Q121" s="64"/>
      <c r="R121" s="64"/>
      <c r="S121" s="64"/>
      <c r="T121" s="64"/>
      <c r="U121" s="64"/>
      <c r="V121" s="64"/>
      <c r="W121" s="64"/>
      <c r="X121" s="64"/>
      <c r="Y121" s="64"/>
      <c r="Z121" s="64"/>
      <c r="AA121" s="64"/>
      <c r="AB121" s="64"/>
      <c r="AC121" s="64"/>
      <c r="AD121" s="64"/>
      <c r="AE121" s="64"/>
      <c r="AF121" s="64"/>
      <c r="AG121" s="64"/>
      <c r="AH121" s="64"/>
      <c r="AI121" s="64" t="n">
        <f aca="false">AJ121+AK121+AL121+AM121+AN121+AO121+AP121+AY121+AZ121+BA121+BB121+BC121+BD121</f>
        <v>0</v>
      </c>
      <c r="AJ121" s="64"/>
      <c r="AK121" s="64"/>
      <c r="AL121" s="64"/>
      <c r="AM121" s="64"/>
      <c r="AN121" s="64"/>
      <c r="AO121" s="64"/>
      <c r="AP121" s="64"/>
      <c r="AQ121" s="64"/>
      <c r="AR121" s="64"/>
      <c r="AS121" s="64"/>
      <c r="AT121" s="64"/>
      <c r="AU121" s="64"/>
      <c r="AV121" s="64"/>
      <c r="AW121" s="64"/>
      <c r="AX121" s="64"/>
      <c r="AY121" s="64"/>
      <c r="AZ121" s="64"/>
      <c r="BA121" s="64"/>
      <c r="BB121" s="64"/>
      <c r="BC121" s="64"/>
      <c r="BD121" s="64"/>
      <c r="BE121" s="64"/>
      <c r="BF121" s="64"/>
      <c r="BG121" s="64"/>
      <c r="BH121" s="64"/>
      <c r="BI121" s="64"/>
      <c r="BJ121" s="64"/>
      <c r="BK121" s="64"/>
      <c r="BL121" s="64"/>
      <c r="BM121" s="64"/>
      <c r="BN121" s="64"/>
      <c r="BO121" s="64"/>
      <c r="BP121" s="64"/>
      <c r="BQ121" s="64"/>
      <c r="BR121" s="64"/>
      <c r="BS121" s="64"/>
      <c r="BT121" s="64"/>
      <c r="BU121" s="64"/>
      <c r="BV121" s="64"/>
      <c r="BW121" s="64"/>
      <c r="BX121" s="64"/>
      <c r="BY121" s="64"/>
      <c r="BZ121" s="64" t="n">
        <f aca="false">CA121+CB121+CC121+CD121+CE121+CF121+CG121+CH121+CI121+CJ121+CK121+CL121+CM121+CN121+CO121+CP121</f>
        <v>0</v>
      </c>
      <c r="CA121" s="64"/>
      <c r="CB121" s="64"/>
      <c r="CC121" s="64"/>
      <c r="CD121" s="64"/>
    </row>
    <row r="122" customFormat="false" ht="12.75" hidden="true" customHeight="false" outlineLevel="0" collapsed="false">
      <c r="A122" s="77" t="s">
        <v>123</v>
      </c>
      <c r="B122" s="77"/>
      <c r="C122" s="78" t="s">
        <v>139</v>
      </c>
      <c r="D122" s="78" t="s">
        <v>104</v>
      </c>
      <c r="E122" s="78" t="s">
        <v>117</v>
      </c>
      <c r="F122" s="78" t="s">
        <v>105</v>
      </c>
      <c r="G122" s="78" t="s">
        <v>109</v>
      </c>
      <c r="H122" s="79" t="n">
        <v>225</v>
      </c>
      <c r="I122" s="64" t="n">
        <f aca="false">J122+K122+L122</f>
        <v>0</v>
      </c>
      <c r="J122" s="64"/>
      <c r="K122" s="64"/>
      <c r="L122" s="64" t="n">
        <f aca="false">M122+AI122</f>
        <v>0</v>
      </c>
      <c r="M122" s="64" t="n">
        <f aca="false">N122+O122+P122+Q122+R122+S122+T122+U122+V122+W122+X122+Y122+Z122+AA122+AB122+AC122</f>
        <v>0</v>
      </c>
      <c r="N122" s="64"/>
      <c r="O122" s="64"/>
      <c r="P122" s="64"/>
      <c r="Q122" s="64"/>
      <c r="R122" s="64"/>
      <c r="S122" s="64"/>
      <c r="T122" s="64"/>
      <c r="U122" s="64"/>
      <c r="V122" s="64"/>
      <c r="W122" s="64"/>
      <c r="X122" s="64"/>
      <c r="Y122" s="64"/>
      <c r="Z122" s="64"/>
      <c r="AA122" s="64"/>
      <c r="AB122" s="64"/>
      <c r="AC122" s="64"/>
      <c r="AD122" s="64"/>
      <c r="AE122" s="64"/>
      <c r="AF122" s="64"/>
      <c r="AG122" s="64"/>
      <c r="AH122" s="64"/>
      <c r="AI122" s="64" t="n">
        <f aca="false">AJ122+AK122+AL122+AM122+AN122+AO122+AP122+AY122+AZ122+BA122+BB122+BC122+BD122</f>
        <v>0</v>
      </c>
      <c r="AJ122" s="64"/>
      <c r="AK122" s="64"/>
      <c r="AL122" s="64"/>
      <c r="AM122" s="64"/>
      <c r="AN122" s="64"/>
      <c r="AO122" s="64"/>
      <c r="AP122" s="64"/>
      <c r="AQ122" s="64"/>
      <c r="AR122" s="64"/>
      <c r="AS122" s="64"/>
      <c r="AT122" s="64"/>
      <c r="AU122" s="64"/>
      <c r="AV122" s="64"/>
      <c r="AW122" s="64"/>
      <c r="AX122" s="64"/>
      <c r="AY122" s="64"/>
      <c r="AZ122" s="64"/>
      <c r="BA122" s="64"/>
      <c r="BB122" s="64"/>
      <c r="BC122" s="64"/>
      <c r="BD122" s="64"/>
      <c r="BE122" s="64"/>
      <c r="BF122" s="64"/>
      <c r="BG122" s="64"/>
      <c r="BH122" s="64"/>
      <c r="BI122" s="64"/>
      <c r="BJ122" s="64"/>
      <c r="BK122" s="64"/>
      <c r="BL122" s="64"/>
      <c r="BM122" s="64"/>
      <c r="BN122" s="64"/>
      <c r="BO122" s="64"/>
      <c r="BP122" s="64"/>
      <c r="BQ122" s="64"/>
      <c r="BR122" s="64"/>
      <c r="BS122" s="64"/>
      <c r="BT122" s="64"/>
      <c r="BU122" s="64"/>
      <c r="BV122" s="64"/>
      <c r="BW122" s="64"/>
      <c r="BX122" s="64"/>
      <c r="BY122" s="64"/>
      <c r="BZ122" s="64" t="n">
        <f aca="false">CA122+CB122+CC122+CD122+CE122+CF122+CG122+CH122+CI122+CJ122+CK122+CL122+CM122+CN122+CO122+CP122</f>
        <v>0</v>
      </c>
      <c r="CA122" s="64"/>
      <c r="CB122" s="64"/>
      <c r="CC122" s="64"/>
      <c r="CD122" s="64"/>
    </row>
    <row r="123" customFormat="false" ht="12.75" hidden="true" customHeight="false" outlineLevel="0" collapsed="false">
      <c r="A123" s="77" t="s">
        <v>124</v>
      </c>
      <c r="B123" s="77"/>
      <c r="C123" s="78" t="s">
        <v>139</v>
      </c>
      <c r="D123" s="78" t="s">
        <v>104</v>
      </c>
      <c r="E123" s="78" t="s">
        <v>117</v>
      </c>
      <c r="F123" s="78" t="s">
        <v>105</v>
      </c>
      <c r="G123" s="78" t="s">
        <v>109</v>
      </c>
      <c r="H123" s="79" t="n">
        <v>226</v>
      </c>
      <c r="I123" s="64" t="n">
        <f aca="false">J123+K123+L123</f>
        <v>0</v>
      </c>
      <c r="J123" s="64"/>
      <c r="K123" s="64"/>
      <c r="L123" s="64" t="n">
        <f aca="false">M123+AI123</f>
        <v>0</v>
      </c>
      <c r="M123" s="64" t="n">
        <f aca="false">N123+O123+P123+Q123+R123+S123+T123+U123+V123+W123+X123+Y123+Z123+AA123+AB123+AC123</f>
        <v>0</v>
      </c>
      <c r="N123" s="64"/>
      <c r="O123" s="64"/>
      <c r="P123" s="64"/>
      <c r="Q123" s="64"/>
      <c r="R123" s="64"/>
      <c r="S123" s="64"/>
      <c r="T123" s="64"/>
      <c r="U123" s="64"/>
      <c r="V123" s="64"/>
      <c r="W123" s="64"/>
      <c r="X123" s="64"/>
      <c r="Y123" s="64"/>
      <c r="Z123" s="64"/>
      <c r="AA123" s="64"/>
      <c r="AB123" s="64"/>
      <c r="AC123" s="64"/>
      <c r="AD123" s="64"/>
      <c r="AE123" s="64"/>
      <c r="AF123" s="64"/>
      <c r="AG123" s="64"/>
      <c r="AH123" s="64"/>
      <c r="AI123" s="64" t="n">
        <f aca="false">AJ123+AK123+AL123+AM123+AN123+AO123+AP123+AY123+AZ123+BA123+BB123+BC123+BD123</f>
        <v>0</v>
      </c>
      <c r="AJ123" s="64"/>
      <c r="AK123" s="64"/>
      <c r="AL123" s="64"/>
      <c r="AM123" s="64"/>
      <c r="AN123" s="64"/>
      <c r="AO123" s="64"/>
      <c r="AP123" s="64"/>
      <c r="AQ123" s="64"/>
      <c r="AR123" s="64"/>
      <c r="AS123" s="64"/>
      <c r="AT123" s="64"/>
      <c r="AU123" s="64"/>
      <c r="AV123" s="64"/>
      <c r="AW123" s="64"/>
      <c r="AX123" s="64"/>
      <c r="AY123" s="64"/>
      <c r="AZ123" s="64"/>
      <c r="BA123" s="64"/>
      <c r="BB123" s="64"/>
      <c r="BC123" s="64"/>
      <c r="BD123" s="64"/>
      <c r="BE123" s="64"/>
      <c r="BF123" s="64"/>
      <c r="BG123" s="64"/>
      <c r="BH123" s="64"/>
      <c r="BI123" s="64"/>
      <c r="BJ123" s="64"/>
      <c r="BK123" s="64"/>
      <c r="BL123" s="64"/>
      <c r="BM123" s="64"/>
      <c r="BN123" s="64"/>
      <c r="BO123" s="64"/>
      <c r="BP123" s="64"/>
      <c r="BQ123" s="64"/>
      <c r="BR123" s="64"/>
      <c r="BS123" s="64"/>
      <c r="BT123" s="64"/>
      <c r="BU123" s="64"/>
      <c r="BV123" s="64"/>
      <c r="BW123" s="64"/>
      <c r="BX123" s="64"/>
      <c r="BY123" s="64"/>
      <c r="BZ123" s="64" t="n">
        <f aca="false">CA123+CB123+CC123+CD123+CE123+CF123+CG123+CH123+CI123+CJ123+CK123+CL123+CM123+CN123+CO123+CP123</f>
        <v>0</v>
      </c>
      <c r="CA123" s="64"/>
      <c r="CB123" s="64"/>
      <c r="CC123" s="64"/>
      <c r="CD123" s="64"/>
    </row>
    <row r="124" customFormat="false" ht="12.75" hidden="true" customHeight="true" outlineLevel="0" collapsed="false">
      <c r="A124" s="82" t="s">
        <v>125</v>
      </c>
      <c r="B124" s="82"/>
      <c r="C124" s="78" t="s">
        <v>139</v>
      </c>
      <c r="D124" s="78" t="s">
        <v>104</v>
      </c>
      <c r="E124" s="78" t="s">
        <v>117</v>
      </c>
      <c r="F124" s="78" t="s">
        <v>105</v>
      </c>
      <c r="G124" s="78" t="s">
        <v>109</v>
      </c>
      <c r="H124" s="79" t="n">
        <v>260</v>
      </c>
      <c r="I124" s="64" t="n">
        <f aca="false">J124+K124+L124</f>
        <v>0</v>
      </c>
      <c r="J124" s="64"/>
      <c r="K124" s="64"/>
      <c r="L124" s="64" t="n">
        <f aca="false">M124+AI124</f>
        <v>0</v>
      </c>
      <c r="M124" s="64" t="n">
        <f aca="false">N124+O124+P124+Q124+R124+S124+T124+U124+V124+W124+X124+Y124+Z124+AA124+AB124+AC124</f>
        <v>0</v>
      </c>
      <c r="N124" s="64"/>
      <c r="O124" s="64"/>
      <c r="P124" s="64"/>
      <c r="Q124" s="64"/>
      <c r="R124" s="64"/>
      <c r="S124" s="64"/>
      <c r="T124" s="64"/>
      <c r="U124" s="64"/>
      <c r="V124" s="64"/>
      <c r="W124" s="64"/>
      <c r="X124" s="64"/>
      <c r="Y124" s="64"/>
      <c r="Z124" s="64"/>
      <c r="AA124" s="64"/>
      <c r="AB124" s="64"/>
      <c r="AC124" s="64"/>
      <c r="AD124" s="64"/>
      <c r="AE124" s="64"/>
      <c r="AF124" s="64"/>
      <c r="AG124" s="64"/>
      <c r="AH124" s="64"/>
      <c r="AI124" s="64" t="n">
        <f aca="false">AJ124+AK124+AL124+AM124+AN124+AO124+AP124+AY124+AZ124+BA124+BB124+BC124+BD124</f>
        <v>0</v>
      </c>
      <c r="AJ124" s="64"/>
      <c r="AK124" s="64"/>
      <c r="AL124" s="64"/>
      <c r="AM124" s="64"/>
      <c r="AN124" s="64"/>
      <c r="AO124" s="64"/>
      <c r="AP124" s="64"/>
      <c r="AQ124" s="64"/>
      <c r="AR124" s="64"/>
      <c r="AS124" s="64"/>
      <c r="AT124" s="64"/>
      <c r="AU124" s="64"/>
      <c r="AV124" s="64"/>
      <c r="AW124" s="64"/>
      <c r="AX124" s="64"/>
      <c r="AY124" s="64"/>
      <c r="AZ124" s="64"/>
      <c r="BA124" s="64"/>
      <c r="BB124" s="64"/>
      <c r="BC124" s="64"/>
      <c r="BD124" s="64"/>
      <c r="BE124" s="64"/>
      <c r="BF124" s="64"/>
      <c r="BG124" s="64"/>
      <c r="BH124" s="64"/>
      <c r="BI124" s="64"/>
      <c r="BJ124" s="64"/>
      <c r="BK124" s="64"/>
      <c r="BL124" s="64"/>
      <c r="BM124" s="64"/>
      <c r="BN124" s="64"/>
      <c r="BO124" s="64"/>
      <c r="BP124" s="64"/>
      <c r="BQ124" s="64"/>
      <c r="BR124" s="64"/>
      <c r="BS124" s="64"/>
      <c r="BT124" s="64"/>
      <c r="BU124" s="64"/>
      <c r="BV124" s="64"/>
      <c r="BW124" s="64"/>
      <c r="BX124" s="64"/>
      <c r="BY124" s="64"/>
      <c r="BZ124" s="64" t="n">
        <f aca="false">CA124+CB124+CC124+CD124+CE124+CF124+CG124+CH124+CI124+CJ124+CK124+CL124+CM124+CN124+CO124+CP124</f>
        <v>0</v>
      </c>
      <c r="CA124" s="64"/>
      <c r="CB124" s="64"/>
      <c r="CC124" s="64"/>
      <c r="CD124" s="64"/>
    </row>
    <row r="125" customFormat="false" ht="12.75" hidden="true" customHeight="true" outlineLevel="0" collapsed="false">
      <c r="A125" s="77" t="s">
        <v>111</v>
      </c>
      <c r="B125" s="82"/>
      <c r="C125" s="83"/>
      <c r="D125" s="78" t="s">
        <v>104</v>
      </c>
      <c r="E125" s="78" t="s">
        <v>117</v>
      </c>
      <c r="F125" s="78" t="s">
        <v>105</v>
      </c>
      <c r="G125" s="78" t="s">
        <v>109</v>
      </c>
      <c r="H125" s="79"/>
      <c r="I125" s="64" t="n">
        <f aca="false">J125+K125+L125</f>
        <v>0</v>
      </c>
      <c r="J125" s="64"/>
      <c r="K125" s="64"/>
      <c r="L125" s="64" t="n">
        <f aca="false">M125+AI125</f>
        <v>0</v>
      </c>
      <c r="M125" s="64" t="n">
        <f aca="false">N125+O125+P125+Q125+R125+S125+T125+U125+V125+W125+X125+Y125+Z125+AA125+AB125+AC125</f>
        <v>0</v>
      </c>
      <c r="N125" s="64"/>
      <c r="O125" s="64"/>
      <c r="P125" s="64"/>
      <c r="Q125" s="64"/>
      <c r="R125" s="64"/>
      <c r="S125" s="64"/>
      <c r="T125" s="64"/>
      <c r="U125" s="64"/>
      <c r="V125" s="64"/>
      <c r="W125" s="64"/>
      <c r="X125" s="64"/>
      <c r="Y125" s="64"/>
      <c r="Z125" s="64"/>
      <c r="AA125" s="64"/>
      <c r="AB125" s="64"/>
      <c r="AC125" s="64"/>
      <c r="AD125" s="64"/>
      <c r="AE125" s="64"/>
      <c r="AF125" s="64"/>
      <c r="AG125" s="64"/>
      <c r="AH125" s="64"/>
      <c r="AI125" s="64" t="n">
        <f aca="false">AJ125+AK125+AL125+AM125+AN125+AO125+AP125+AY125+AZ125+BA125+BB125+BC125+BD125</f>
        <v>0</v>
      </c>
      <c r="AJ125" s="64"/>
      <c r="AK125" s="64"/>
      <c r="AL125" s="64"/>
      <c r="AM125" s="64"/>
      <c r="AN125" s="64"/>
      <c r="AO125" s="64"/>
      <c r="AP125" s="64"/>
      <c r="AQ125" s="64"/>
      <c r="AR125" s="64"/>
      <c r="AS125" s="64"/>
      <c r="AT125" s="64"/>
      <c r="AU125" s="64"/>
      <c r="AV125" s="64"/>
      <c r="AW125" s="64"/>
      <c r="AX125" s="64"/>
      <c r="AY125" s="64"/>
      <c r="AZ125" s="64"/>
      <c r="BA125" s="64"/>
      <c r="BB125" s="64"/>
      <c r="BC125" s="64"/>
      <c r="BD125" s="64"/>
      <c r="BE125" s="64"/>
      <c r="BF125" s="64"/>
      <c r="BG125" s="64"/>
      <c r="BH125" s="64"/>
      <c r="BI125" s="64"/>
      <c r="BJ125" s="64"/>
      <c r="BK125" s="64"/>
      <c r="BL125" s="64"/>
      <c r="BM125" s="64"/>
      <c r="BN125" s="64"/>
      <c r="BO125" s="64"/>
      <c r="BP125" s="64"/>
      <c r="BQ125" s="64"/>
      <c r="BR125" s="64"/>
      <c r="BS125" s="64"/>
      <c r="BT125" s="64"/>
      <c r="BU125" s="64"/>
      <c r="BV125" s="64"/>
      <c r="BW125" s="64"/>
      <c r="BX125" s="64"/>
      <c r="BY125" s="64"/>
      <c r="BZ125" s="64" t="n">
        <f aca="false">CA125+CB125+CC125+CD125+CE125+CF125+CG125+CH125+CI125+CJ125+CK125+CL125+CM125+CN125+CO125+CP125</f>
        <v>0</v>
      </c>
      <c r="CA125" s="64"/>
      <c r="CB125" s="64"/>
      <c r="CC125" s="64"/>
      <c r="CD125" s="64"/>
    </row>
    <row r="126" customFormat="false" ht="12.75" hidden="true" customHeight="true" outlineLevel="0" collapsed="false">
      <c r="A126" s="82" t="s">
        <v>126</v>
      </c>
      <c r="B126" s="82"/>
      <c r="C126" s="78" t="s">
        <v>139</v>
      </c>
      <c r="D126" s="78" t="s">
        <v>104</v>
      </c>
      <c r="E126" s="78" t="s">
        <v>117</v>
      </c>
      <c r="F126" s="78" t="s">
        <v>105</v>
      </c>
      <c r="G126" s="78" t="s">
        <v>109</v>
      </c>
      <c r="H126" s="79" t="n">
        <v>262</v>
      </c>
      <c r="I126" s="64" t="n">
        <f aca="false">J126+K126+L126</f>
        <v>0</v>
      </c>
      <c r="J126" s="64"/>
      <c r="K126" s="64"/>
      <c r="L126" s="64" t="n">
        <f aca="false">M126+AI126</f>
        <v>0</v>
      </c>
      <c r="M126" s="64" t="n">
        <f aca="false">N126+O126+P126+Q126+R126+S126+T126+U126+V126+W126+X126+Y126+Z126+AA126+AB126+AC126</f>
        <v>0</v>
      </c>
      <c r="N126" s="64"/>
      <c r="O126" s="64"/>
      <c r="P126" s="64"/>
      <c r="Q126" s="64"/>
      <c r="R126" s="64"/>
      <c r="S126" s="64"/>
      <c r="T126" s="64"/>
      <c r="U126" s="64"/>
      <c r="V126" s="64"/>
      <c r="W126" s="64"/>
      <c r="X126" s="64"/>
      <c r="Y126" s="64"/>
      <c r="Z126" s="64"/>
      <c r="AA126" s="64"/>
      <c r="AB126" s="64"/>
      <c r="AC126" s="64"/>
      <c r="AD126" s="64"/>
      <c r="AE126" s="64"/>
      <c r="AF126" s="64"/>
      <c r="AG126" s="64"/>
      <c r="AH126" s="64"/>
      <c r="AI126" s="64" t="n">
        <f aca="false">AJ126+AK126+AL126+AM126+AN126+AO126+AP126+AY126+AZ126+BA126+BB126+BC126+BD126</f>
        <v>0</v>
      </c>
      <c r="AJ126" s="64"/>
      <c r="AK126" s="64"/>
      <c r="AL126" s="64"/>
      <c r="AM126" s="64"/>
      <c r="AN126" s="64"/>
      <c r="AO126" s="64"/>
      <c r="AP126" s="64"/>
      <c r="AQ126" s="64"/>
      <c r="AR126" s="64"/>
      <c r="AS126" s="64"/>
      <c r="AT126" s="64"/>
      <c r="AU126" s="64"/>
      <c r="AV126" s="64"/>
      <c r="AW126" s="64"/>
      <c r="AX126" s="64"/>
      <c r="AY126" s="64"/>
      <c r="AZ126" s="64"/>
      <c r="BA126" s="64"/>
      <c r="BB126" s="64"/>
      <c r="BC126" s="64"/>
      <c r="BD126" s="64"/>
      <c r="BE126" s="64"/>
      <c r="BF126" s="64"/>
      <c r="BG126" s="64"/>
      <c r="BH126" s="64"/>
      <c r="BI126" s="64"/>
      <c r="BJ126" s="64"/>
      <c r="BK126" s="64"/>
      <c r="BL126" s="64"/>
      <c r="BM126" s="64"/>
      <c r="BN126" s="64"/>
      <c r="BO126" s="64"/>
      <c r="BP126" s="64"/>
      <c r="BQ126" s="64"/>
      <c r="BR126" s="64"/>
      <c r="BS126" s="64"/>
      <c r="BT126" s="64"/>
      <c r="BU126" s="64"/>
      <c r="BV126" s="64"/>
      <c r="BW126" s="64"/>
      <c r="BX126" s="64"/>
      <c r="BY126" s="64"/>
      <c r="BZ126" s="64" t="n">
        <f aca="false">CA126+CB126+CC126+CD126+CE126+CF126+CG126+CH126+CI126+CJ126+CK126+CL126+CM126+CN126+CO126+CP126</f>
        <v>0</v>
      </c>
      <c r="CA126" s="64"/>
      <c r="CB126" s="64"/>
      <c r="CC126" s="64"/>
      <c r="CD126" s="64"/>
    </row>
    <row r="127" customFormat="false" ht="12.75" hidden="true" customHeight="false" outlineLevel="0" collapsed="false">
      <c r="A127" s="77" t="s">
        <v>128</v>
      </c>
      <c r="B127" s="77"/>
      <c r="C127" s="78" t="s">
        <v>139</v>
      </c>
      <c r="D127" s="78" t="s">
        <v>104</v>
      </c>
      <c r="E127" s="78" t="s">
        <v>117</v>
      </c>
      <c r="F127" s="78" t="s">
        <v>105</v>
      </c>
      <c r="G127" s="78" t="s">
        <v>109</v>
      </c>
      <c r="H127" s="79" t="n">
        <v>290</v>
      </c>
      <c r="I127" s="64" t="n">
        <f aca="false">J127+K127+L127</f>
        <v>0</v>
      </c>
      <c r="J127" s="64"/>
      <c r="K127" s="64"/>
      <c r="L127" s="64" t="n">
        <f aca="false">M127+AI127</f>
        <v>0</v>
      </c>
      <c r="M127" s="64" t="n">
        <f aca="false">N127+O127+P127+Q127+R127+S127+T127+U127+V127+W127+X127+Y127+Z127+AA127+AB127+AC127</f>
        <v>0</v>
      </c>
      <c r="N127" s="64"/>
      <c r="O127" s="64"/>
      <c r="P127" s="64"/>
      <c r="Q127" s="64"/>
      <c r="R127" s="64"/>
      <c r="S127" s="64"/>
      <c r="T127" s="64"/>
      <c r="U127" s="64"/>
      <c r="V127" s="64"/>
      <c r="W127" s="64"/>
      <c r="X127" s="64"/>
      <c r="Y127" s="64"/>
      <c r="Z127" s="64"/>
      <c r="AA127" s="64"/>
      <c r="AB127" s="64"/>
      <c r="AC127" s="64"/>
      <c r="AD127" s="64"/>
      <c r="AE127" s="64"/>
      <c r="AF127" s="64"/>
      <c r="AG127" s="64"/>
      <c r="AH127" s="64"/>
      <c r="AI127" s="64" t="n">
        <f aca="false">AJ127+AK127+AL127+AM127+AN127+AO127+AP127+AY127+AZ127+BA127+BB127+BC127+BD127</f>
        <v>0</v>
      </c>
      <c r="AJ127" s="64"/>
      <c r="AK127" s="64"/>
      <c r="AL127" s="64"/>
      <c r="AM127" s="64"/>
      <c r="AN127" s="64"/>
      <c r="AO127" s="64"/>
      <c r="AP127" s="64"/>
      <c r="AQ127" s="64"/>
      <c r="AR127" s="64"/>
      <c r="AS127" s="64"/>
      <c r="AT127" s="64"/>
      <c r="AU127" s="64"/>
      <c r="AV127" s="64"/>
      <c r="AW127" s="64"/>
      <c r="AX127" s="64"/>
      <c r="AY127" s="64"/>
      <c r="AZ127" s="64"/>
      <c r="BA127" s="64"/>
      <c r="BB127" s="64"/>
      <c r="BC127" s="64"/>
      <c r="BD127" s="64"/>
      <c r="BE127" s="64"/>
      <c r="BF127" s="64"/>
      <c r="BG127" s="64"/>
      <c r="BH127" s="64"/>
      <c r="BI127" s="64"/>
      <c r="BJ127" s="64"/>
      <c r="BK127" s="64"/>
      <c r="BL127" s="64"/>
      <c r="BM127" s="64"/>
      <c r="BN127" s="64"/>
      <c r="BO127" s="64"/>
      <c r="BP127" s="64"/>
      <c r="BQ127" s="64"/>
      <c r="BR127" s="64"/>
      <c r="BS127" s="64"/>
      <c r="BT127" s="64"/>
      <c r="BU127" s="64"/>
      <c r="BV127" s="64"/>
      <c r="BW127" s="64"/>
      <c r="BX127" s="64"/>
      <c r="BY127" s="64"/>
      <c r="BZ127" s="64" t="n">
        <f aca="false">CA127+CB127+CC127+CD127+CE127+CF127+CG127+CH127+CI127+CJ127+CK127+CL127+CM127+CN127+CO127+CP127</f>
        <v>0</v>
      </c>
      <c r="CA127" s="64"/>
      <c r="CB127" s="64"/>
      <c r="CC127" s="64"/>
      <c r="CD127" s="64"/>
    </row>
    <row r="128" customFormat="false" ht="12.75" hidden="true" customHeight="false" outlineLevel="0" collapsed="false">
      <c r="A128" s="77" t="s">
        <v>129</v>
      </c>
      <c r="B128" s="77"/>
      <c r="C128" s="78" t="s">
        <v>139</v>
      </c>
      <c r="D128" s="78" t="s">
        <v>104</v>
      </c>
      <c r="E128" s="78" t="s">
        <v>117</v>
      </c>
      <c r="F128" s="78" t="s">
        <v>105</v>
      </c>
      <c r="G128" s="78" t="s">
        <v>109</v>
      </c>
      <c r="H128" s="79" t="n">
        <v>300</v>
      </c>
      <c r="I128" s="64" t="n">
        <f aca="false">I130+I132</f>
        <v>0</v>
      </c>
      <c r="J128" s="64" t="n">
        <f aca="false">J130+J132</f>
        <v>0</v>
      </c>
      <c r="K128" s="64" t="n">
        <f aca="false">K130+K132</f>
        <v>0</v>
      </c>
      <c r="L128" s="64" t="n">
        <f aca="false">L130+L132</f>
        <v>0</v>
      </c>
      <c r="M128" s="64" t="n">
        <f aca="false">M130+M132</f>
        <v>0</v>
      </c>
      <c r="N128" s="64" t="n">
        <f aca="false">N130+N132</f>
        <v>0</v>
      </c>
      <c r="O128" s="64" t="n">
        <f aca="false">O130+O132</f>
        <v>0</v>
      </c>
      <c r="P128" s="64" t="n">
        <f aca="false">P130+P132</f>
        <v>0</v>
      </c>
      <c r="Q128" s="64" t="n">
        <f aca="false">Q130+Q132</f>
        <v>0</v>
      </c>
      <c r="R128" s="64" t="n">
        <f aca="false">R130+R132</f>
        <v>0</v>
      </c>
      <c r="S128" s="64" t="n">
        <f aca="false">S130+S132</f>
        <v>0</v>
      </c>
      <c r="T128" s="64" t="n">
        <f aca="false">T130+T132</f>
        <v>0</v>
      </c>
      <c r="U128" s="64" t="n">
        <f aca="false">U130+U132</f>
        <v>0</v>
      </c>
      <c r="V128" s="64" t="n">
        <f aca="false">V130+V132</f>
        <v>0</v>
      </c>
      <c r="W128" s="64" t="n">
        <f aca="false">W130+W132</f>
        <v>0</v>
      </c>
      <c r="X128" s="64" t="n">
        <f aca="false">X130+X132</f>
        <v>0</v>
      </c>
      <c r="Y128" s="64" t="n">
        <f aca="false">Y130+Y132</f>
        <v>0</v>
      </c>
      <c r="Z128" s="64" t="n">
        <f aca="false">Z130+Z132</f>
        <v>0</v>
      </c>
      <c r="AA128" s="64" t="n">
        <f aca="false">AA130+AA132</f>
        <v>0</v>
      </c>
      <c r="AB128" s="64" t="n">
        <f aca="false">AB130+AB132</f>
        <v>0</v>
      </c>
      <c r="AC128" s="64" t="n">
        <f aca="false">AC130+AC132</f>
        <v>0</v>
      </c>
      <c r="AD128" s="64" t="n">
        <f aca="false">AD130+AD132</f>
        <v>0</v>
      </c>
      <c r="AE128" s="64" t="n">
        <f aca="false">AE130+AE132</f>
        <v>0</v>
      </c>
      <c r="AF128" s="64" t="n">
        <f aca="false">AF130+AF132</f>
        <v>0</v>
      </c>
      <c r="AG128" s="64" t="n">
        <f aca="false">AG130+AG132</f>
        <v>0</v>
      </c>
      <c r="AH128" s="64" t="n">
        <f aca="false">AH130+AH132</f>
        <v>0</v>
      </c>
      <c r="AI128" s="64" t="n">
        <f aca="false">AI130+AI132</f>
        <v>0</v>
      </c>
      <c r="AJ128" s="64" t="n">
        <f aca="false">AJ130+AJ132</f>
        <v>0</v>
      </c>
      <c r="AK128" s="64" t="n">
        <f aca="false">AK130+AK132</f>
        <v>0</v>
      </c>
      <c r="AL128" s="64" t="n">
        <f aca="false">AL130+AL132</f>
        <v>0</v>
      </c>
      <c r="AM128" s="64" t="n">
        <f aca="false">AM130+AM132</f>
        <v>0</v>
      </c>
      <c r="AN128" s="64" t="n">
        <f aca="false">AN130+AN132</f>
        <v>0</v>
      </c>
      <c r="AO128" s="64" t="n">
        <f aca="false">AO130+AO132</f>
        <v>0</v>
      </c>
      <c r="AP128" s="64" t="n">
        <f aca="false">AP130+AP132</f>
        <v>0</v>
      </c>
      <c r="AQ128" s="64" t="n">
        <f aca="false">AQ130+AQ132</f>
        <v>0</v>
      </c>
      <c r="AR128" s="64" t="n">
        <f aca="false">AR130+AR132</f>
        <v>0</v>
      </c>
      <c r="AS128" s="64" t="n">
        <f aca="false">AS130+AS132</f>
        <v>0</v>
      </c>
      <c r="AT128" s="64" t="n">
        <f aca="false">AT130+AT132</f>
        <v>0</v>
      </c>
      <c r="AU128" s="64" t="n">
        <f aca="false">AU130+AU132</f>
        <v>0</v>
      </c>
      <c r="AV128" s="64" t="n">
        <f aca="false">AV130+AV132</f>
        <v>0</v>
      </c>
      <c r="AW128" s="64" t="n">
        <f aca="false">AW130+AW132</f>
        <v>0</v>
      </c>
      <c r="AX128" s="64" t="n">
        <f aca="false">AX130+AX132</f>
        <v>0</v>
      </c>
      <c r="AY128" s="64" t="n">
        <f aca="false">AY130+AY132</f>
        <v>0</v>
      </c>
      <c r="AZ128" s="64" t="n">
        <f aca="false">AZ130+AZ132</f>
        <v>0</v>
      </c>
      <c r="BA128" s="64" t="n">
        <f aca="false">BA130+BA132</f>
        <v>0</v>
      </c>
      <c r="BB128" s="64" t="n">
        <f aca="false">BB130+BB132</f>
        <v>0</v>
      </c>
      <c r="BC128" s="64" t="n">
        <f aca="false">BC130+BC132</f>
        <v>0</v>
      </c>
      <c r="BD128" s="64" t="n">
        <f aca="false">BD130+BD132</f>
        <v>0</v>
      </c>
      <c r="BE128" s="64" t="n">
        <f aca="false">BE130+BE132</f>
        <v>0</v>
      </c>
      <c r="BF128" s="64" t="n">
        <f aca="false">BF130+BF132</f>
        <v>0</v>
      </c>
      <c r="BG128" s="64" t="n">
        <f aca="false">BG130+BG132</f>
        <v>0</v>
      </c>
      <c r="BH128" s="64" t="n">
        <f aca="false">BH130+BH132</f>
        <v>0</v>
      </c>
      <c r="BI128" s="64" t="n">
        <f aca="false">BI130+BI132</f>
        <v>0</v>
      </c>
      <c r="BJ128" s="64" t="n">
        <f aca="false">BJ130+BJ132</f>
        <v>0</v>
      </c>
      <c r="BK128" s="64" t="n">
        <f aca="false">BK130+BK132</f>
        <v>0</v>
      </c>
      <c r="BL128" s="64" t="n">
        <f aca="false">BL130+BL132</f>
        <v>0</v>
      </c>
      <c r="BM128" s="64" t="n">
        <f aca="false">BM130+BM132</f>
        <v>0</v>
      </c>
      <c r="BN128" s="64" t="n">
        <f aca="false">BN130+BN132</f>
        <v>0</v>
      </c>
      <c r="BO128" s="64" t="n">
        <f aca="false">BO130+BO132</f>
        <v>0</v>
      </c>
      <c r="BP128" s="64" t="n">
        <f aca="false">BP130+BP132</f>
        <v>0</v>
      </c>
      <c r="BQ128" s="64" t="n">
        <f aca="false">BQ130+BQ132</f>
        <v>0</v>
      </c>
      <c r="BR128" s="64" t="n">
        <f aca="false">BR130+BR132</f>
        <v>0</v>
      </c>
      <c r="BS128" s="64" t="n">
        <f aca="false">BS130+BS132</f>
        <v>0</v>
      </c>
      <c r="BT128" s="64" t="n">
        <f aca="false">BT130+BT132</f>
        <v>0</v>
      </c>
      <c r="BU128" s="64" t="n">
        <f aca="false">BU130+BU132</f>
        <v>0</v>
      </c>
      <c r="BV128" s="64" t="n">
        <f aca="false">BV130+BV132</f>
        <v>0</v>
      </c>
      <c r="BW128" s="64" t="n">
        <f aca="false">BW130+BW132</f>
        <v>0</v>
      </c>
      <c r="BX128" s="64" t="n">
        <f aca="false">BX130+BX132</f>
        <v>0</v>
      </c>
      <c r="BY128" s="64" t="n">
        <f aca="false">BY130+BY132</f>
        <v>0</v>
      </c>
      <c r="BZ128" s="64" t="n">
        <f aca="false">BZ130+BZ132</f>
        <v>0</v>
      </c>
      <c r="CA128" s="64" t="n">
        <f aca="false">CA130+CA132</f>
        <v>0</v>
      </c>
      <c r="CB128" s="64" t="n">
        <f aca="false">CB130+CB132</f>
        <v>0</v>
      </c>
      <c r="CC128" s="64" t="n">
        <f aca="false">CC130+CC132</f>
        <v>0</v>
      </c>
      <c r="CD128" s="64" t="n">
        <f aca="false">CD130+CD132</f>
        <v>0</v>
      </c>
    </row>
    <row r="129" customFormat="false" ht="12.75" hidden="true" customHeight="false" outlineLevel="0" collapsed="false">
      <c r="A129" s="77" t="s">
        <v>111</v>
      </c>
      <c r="B129" s="77"/>
      <c r="C129" s="78"/>
      <c r="D129" s="78"/>
      <c r="E129" s="78"/>
      <c r="F129" s="78"/>
      <c r="G129" s="78"/>
      <c r="H129" s="79"/>
      <c r="I129" s="64"/>
      <c r="J129" s="64"/>
      <c r="K129" s="64"/>
      <c r="L129" s="64"/>
      <c r="M129" s="64"/>
      <c r="N129" s="64"/>
      <c r="O129" s="64"/>
      <c r="P129" s="64"/>
      <c r="Q129" s="64"/>
      <c r="R129" s="64"/>
      <c r="S129" s="64"/>
      <c r="T129" s="64"/>
      <c r="U129" s="64"/>
      <c r="V129" s="64"/>
      <c r="W129" s="64"/>
      <c r="X129" s="64"/>
      <c r="Y129" s="64"/>
      <c r="Z129" s="64"/>
      <c r="AA129" s="64"/>
      <c r="AB129" s="64"/>
      <c r="AC129" s="64"/>
      <c r="AD129" s="64"/>
      <c r="AE129" s="64"/>
      <c r="AF129" s="64"/>
      <c r="AG129" s="64"/>
      <c r="AH129" s="64"/>
      <c r="AI129" s="64"/>
      <c r="AJ129" s="64"/>
      <c r="AK129" s="64"/>
      <c r="AL129" s="64"/>
      <c r="AM129" s="64"/>
      <c r="AN129" s="64"/>
      <c r="AO129" s="64"/>
      <c r="AP129" s="64"/>
      <c r="AQ129" s="64"/>
      <c r="AR129" s="64"/>
      <c r="AS129" s="64"/>
      <c r="AT129" s="64"/>
      <c r="AU129" s="64"/>
      <c r="AV129" s="64"/>
      <c r="AW129" s="64"/>
      <c r="AX129" s="64"/>
      <c r="AY129" s="64"/>
      <c r="AZ129" s="64"/>
      <c r="BA129" s="64"/>
      <c r="BB129" s="64"/>
      <c r="BC129" s="64"/>
      <c r="BD129" s="64"/>
      <c r="BE129" s="64"/>
      <c r="BF129" s="64"/>
      <c r="BG129" s="64"/>
      <c r="BH129" s="64"/>
      <c r="BI129" s="64"/>
      <c r="BJ129" s="64"/>
      <c r="BK129" s="64"/>
      <c r="BL129" s="64"/>
      <c r="BM129" s="64"/>
      <c r="BN129" s="64"/>
      <c r="BO129" s="64"/>
      <c r="BP129" s="64"/>
      <c r="BQ129" s="64"/>
      <c r="BR129" s="64"/>
      <c r="BS129" s="64"/>
      <c r="BT129" s="64"/>
      <c r="BU129" s="64"/>
      <c r="BV129" s="64"/>
      <c r="BW129" s="64"/>
      <c r="BX129" s="64"/>
      <c r="BY129" s="64"/>
      <c r="BZ129" s="64"/>
      <c r="CA129" s="64"/>
      <c r="CB129" s="64"/>
      <c r="CC129" s="64"/>
      <c r="CD129" s="64"/>
    </row>
    <row r="130" customFormat="false" ht="12.75" hidden="true" customHeight="false" outlineLevel="0" collapsed="false">
      <c r="A130" s="77" t="s">
        <v>130</v>
      </c>
      <c r="B130" s="77"/>
      <c r="C130" s="78" t="s">
        <v>139</v>
      </c>
      <c r="D130" s="78" t="s">
        <v>104</v>
      </c>
      <c r="E130" s="78" t="s">
        <v>117</v>
      </c>
      <c r="F130" s="78" t="s">
        <v>105</v>
      </c>
      <c r="G130" s="78" t="s">
        <v>109</v>
      </c>
      <c r="H130" s="79" t="n">
        <v>310</v>
      </c>
      <c r="I130" s="64" t="n">
        <f aca="false">J130+K130+L130</f>
        <v>0</v>
      </c>
      <c r="J130" s="64"/>
      <c r="K130" s="64"/>
      <c r="L130" s="64" t="n">
        <f aca="false">M130+AI130</f>
        <v>0</v>
      </c>
      <c r="M130" s="64" t="n">
        <f aca="false">N130+O130+P130+Q130+R130+S130+T130+U130+V130+W130+X130+Y130+Z130+AA130+AB130+AC130</f>
        <v>0</v>
      </c>
      <c r="N130" s="64"/>
      <c r="O130" s="64"/>
      <c r="P130" s="64"/>
      <c r="Q130" s="64"/>
      <c r="R130" s="64"/>
      <c r="S130" s="64"/>
      <c r="T130" s="64"/>
      <c r="U130" s="64"/>
      <c r="V130" s="64"/>
      <c r="W130" s="64"/>
      <c r="X130" s="64"/>
      <c r="Y130" s="64"/>
      <c r="Z130" s="64"/>
      <c r="AA130" s="64"/>
      <c r="AB130" s="64"/>
      <c r="AC130" s="64"/>
      <c r="AD130" s="64"/>
      <c r="AE130" s="64"/>
      <c r="AF130" s="64"/>
      <c r="AG130" s="64"/>
      <c r="AH130" s="64"/>
      <c r="AI130" s="64" t="n">
        <f aca="false">AJ130+AK130+AL130+AM130+AN130+AO130+AP130+AY130+AZ130+BA130+BB130+BC130+BD130</f>
        <v>0</v>
      </c>
      <c r="AJ130" s="64"/>
      <c r="AK130" s="64"/>
      <c r="AL130" s="64"/>
      <c r="AM130" s="64"/>
      <c r="AN130" s="64"/>
      <c r="AO130" s="64"/>
      <c r="AP130" s="64"/>
      <c r="AQ130" s="64"/>
      <c r="AR130" s="64"/>
      <c r="AS130" s="64"/>
      <c r="AT130" s="64"/>
      <c r="AU130" s="64"/>
      <c r="AV130" s="64"/>
      <c r="AW130" s="64"/>
      <c r="AX130" s="64"/>
      <c r="AY130" s="64"/>
      <c r="AZ130" s="64"/>
      <c r="BA130" s="64"/>
      <c r="BB130" s="64"/>
      <c r="BC130" s="64"/>
      <c r="BD130" s="64"/>
      <c r="BE130" s="64"/>
      <c r="BF130" s="64"/>
      <c r="BG130" s="64"/>
      <c r="BH130" s="64"/>
      <c r="BI130" s="64"/>
      <c r="BJ130" s="64"/>
      <c r="BK130" s="64"/>
      <c r="BL130" s="64"/>
      <c r="BM130" s="64"/>
      <c r="BN130" s="64"/>
      <c r="BO130" s="64"/>
      <c r="BP130" s="64"/>
      <c r="BQ130" s="64"/>
      <c r="BR130" s="64"/>
      <c r="BS130" s="64"/>
      <c r="BT130" s="64"/>
      <c r="BU130" s="64"/>
      <c r="BV130" s="64"/>
      <c r="BW130" s="64"/>
      <c r="BX130" s="64"/>
      <c r="BY130" s="64"/>
      <c r="BZ130" s="64" t="n">
        <f aca="false">CA130+CB130+CC130+CD130+CE130+CF130+CG130+CH130+CI130+CJ130+CK130+CL130+CM130+CN130+CO130+CP130</f>
        <v>0</v>
      </c>
      <c r="CA130" s="64"/>
      <c r="CB130" s="64"/>
      <c r="CC130" s="64"/>
      <c r="CD130" s="64"/>
    </row>
    <row r="131" customFormat="false" ht="12.75" hidden="true" customHeight="true" outlineLevel="0" collapsed="false">
      <c r="A131" s="77" t="s">
        <v>145</v>
      </c>
      <c r="B131" s="77"/>
      <c r="C131" s="78"/>
      <c r="D131" s="78" t="s">
        <v>104</v>
      </c>
      <c r="E131" s="78" t="s">
        <v>117</v>
      </c>
      <c r="F131" s="78" t="s">
        <v>105</v>
      </c>
      <c r="G131" s="78" t="s">
        <v>109</v>
      </c>
      <c r="H131" s="79"/>
      <c r="I131" s="64" t="n">
        <f aca="false">J131+K131+L131</f>
        <v>0</v>
      </c>
      <c r="J131" s="64"/>
      <c r="K131" s="64"/>
      <c r="L131" s="64" t="n">
        <f aca="false">M131+AI131</f>
        <v>0</v>
      </c>
      <c r="M131" s="64" t="n">
        <f aca="false">N131+O131+P131+Q131+R131+S131+T131+U131+V131+W131+X131+Y131+Z131+AA131+AB131+AC131</f>
        <v>0</v>
      </c>
      <c r="N131" s="64"/>
      <c r="O131" s="64"/>
      <c r="P131" s="64"/>
      <c r="Q131" s="64"/>
      <c r="R131" s="64"/>
      <c r="S131" s="64"/>
      <c r="T131" s="64"/>
      <c r="U131" s="64"/>
      <c r="V131" s="64"/>
      <c r="W131" s="64"/>
      <c r="X131" s="64"/>
      <c r="Y131" s="64"/>
      <c r="Z131" s="64"/>
      <c r="AA131" s="64"/>
      <c r="AB131" s="64"/>
      <c r="AC131" s="64"/>
      <c r="AD131" s="64"/>
      <c r="AE131" s="64"/>
      <c r="AF131" s="64"/>
      <c r="AG131" s="64"/>
      <c r="AH131" s="64"/>
      <c r="AI131" s="64" t="n">
        <f aca="false">AJ131+AK131+AL131+AM131+AN131+AO131+AP131+AY131+AZ131+BA131+BB131+BC131+BD131</f>
        <v>0</v>
      </c>
      <c r="AJ131" s="64"/>
      <c r="AK131" s="64"/>
      <c r="AL131" s="64"/>
      <c r="AM131" s="64"/>
      <c r="AN131" s="64"/>
      <c r="AO131" s="64"/>
      <c r="AP131" s="64"/>
      <c r="AQ131" s="64"/>
      <c r="AR131" s="64"/>
      <c r="AS131" s="64"/>
      <c r="AT131" s="64"/>
      <c r="AU131" s="64"/>
      <c r="AV131" s="64"/>
      <c r="AW131" s="64"/>
      <c r="AX131" s="64"/>
      <c r="AY131" s="64"/>
      <c r="AZ131" s="64"/>
      <c r="BA131" s="64"/>
      <c r="BB131" s="64"/>
      <c r="BC131" s="64"/>
      <c r="BD131" s="64"/>
      <c r="BE131" s="64"/>
      <c r="BF131" s="64"/>
      <c r="BG131" s="64"/>
      <c r="BH131" s="64"/>
      <c r="BI131" s="64"/>
      <c r="BJ131" s="64"/>
      <c r="BK131" s="64"/>
      <c r="BL131" s="64"/>
      <c r="BM131" s="64"/>
      <c r="BN131" s="64"/>
      <c r="BO131" s="64"/>
      <c r="BP131" s="64"/>
      <c r="BQ131" s="64"/>
      <c r="BR131" s="64"/>
      <c r="BS131" s="64"/>
      <c r="BT131" s="64"/>
      <c r="BU131" s="64"/>
      <c r="BV131" s="64"/>
      <c r="BW131" s="64"/>
      <c r="BX131" s="64"/>
      <c r="BY131" s="64"/>
      <c r="BZ131" s="64" t="n">
        <f aca="false">CA131+CB131+CC131+CD131+CE131+CF131+CG131+CH131+CI131+CJ131+CK131+CL131+CM131+CN131+CO131+CP131</f>
        <v>0</v>
      </c>
      <c r="CA131" s="64"/>
      <c r="CB131" s="64"/>
      <c r="CC131" s="64"/>
      <c r="CD131" s="64"/>
    </row>
    <row r="132" customFormat="false" ht="12.75" hidden="true" customHeight="false" outlineLevel="0" collapsed="false">
      <c r="A132" s="77" t="s">
        <v>131</v>
      </c>
      <c r="B132" s="77"/>
      <c r="C132" s="78" t="s">
        <v>139</v>
      </c>
      <c r="D132" s="78" t="s">
        <v>104</v>
      </c>
      <c r="E132" s="78" t="s">
        <v>117</v>
      </c>
      <c r="F132" s="78" t="s">
        <v>105</v>
      </c>
      <c r="G132" s="78" t="s">
        <v>109</v>
      </c>
      <c r="H132" s="79" t="n">
        <v>340</v>
      </c>
      <c r="I132" s="64" t="n">
        <f aca="false">J132+K132+L132</f>
        <v>0</v>
      </c>
      <c r="J132" s="64"/>
      <c r="K132" s="64"/>
      <c r="L132" s="64" t="n">
        <f aca="false">M132+AI132</f>
        <v>0</v>
      </c>
      <c r="M132" s="64" t="n">
        <f aca="false">N132+O132+P132+Q132+R132+S132+T132+U132+V132+W132+X132+Y132+Z132+AA132+AB132+AC132</f>
        <v>0</v>
      </c>
      <c r="N132" s="64"/>
      <c r="O132" s="64"/>
      <c r="P132" s="64"/>
      <c r="Q132" s="64"/>
      <c r="R132" s="64"/>
      <c r="S132" s="64"/>
      <c r="T132" s="64"/>
      <c r="U132" s="64"/>
      <c r="V132" s="64"/>
      <c r="W132" s="64"/>
      <c r="X132" s="64"/>
      <c r="Y132" s="64"/>
      <c r="Z132" s="64"/>
      <c r="AA132" s="64"/>
      <c r="AB132" s="64"/>
      <c r="AC132" s="64"/>
      <c r="AD132" s="64"/>
      <c r="AE132" s="64"/>
      <c r="AF132" s="64"/>
      <c r="AG132" s="64"/>
      <c r="AH132" s="64"/>
      <c r="AI132" s="64" t="n">
        <f aca="false">AJ132+AK132+AL132+AM132+AN132+AO132+AP132+AY132+AZ132+BA132+BB132+BC132+BD132</f>
        <v>0</v>
      </c>
      <c r="AJ132" s="64"/>
      <c r="AK132" s="64"/>
      <c r="AL132" s="64"/>
      <c r="AM132" s="64"/>
      <c r="AN132" s="64"/>
      <c r="AO132" s="64"/>
      <c r="AP132" s="64"/>
      <c r="AQ132" s="64"/>
      <c r="AR132" s="64"/>
      <c r="AS132" s="64"/>
      <c r="AT132" s="64"/>
      <c r="AU132" s="64"/>
      <c r="AV132" s="64"/>
      <c r="AW132" s="64"/>
      <c r="AX132" s="64"/>
      <c r="AY132" s="64"/>
      <c r="AZ132" s="64"/>
      <c r="BA132" s="64"/>
      <c r="BB132" s="64"/>
      <c r="BC132" s="64"/>
      <c r="BD132" s="64"/>
      <c r="BE132" s="64"/>
      <c r="BF132" s="64"/>
      <c r="BG132" s="64"/>
      <c r="BH132" s="64"/>
      <c r="BI132" s="64"/>
      <c r="BJ132" s="64"/>
      <c r="BK132" s="64"/>
      <c r="BL132" s="64"/>
      <c r="BM132" s="64"/>
      <c r="BN132" s="64"/>
      <c r="BO132" s="64"/>
      <c r="BP132" s="64"/>
      <c r="BQ132" s="64"/>
      <c r="BR132" s="64"/>
      <c r="BS132" s="64"/>
      <c r="BT132" s="64"/>
      <c r="BU132" s="64"/>
      <c r="BV132" s="64"/>
      <c r="BW132" s="64"/>
      <c r="BX132" s="64"/>
      <c r="BY132" s="64"/>
      <c r="BZ132" s="64" t="n">
        <f aca="false">CA132+CB132+CC132+CD132+CE132+CF132+CG132+CH132+CI132+CJ132+CK132+CL132+CM132+CN132+CO132+CP132</f>
        <v>0</v>
      </c>
      <c r="CA132" s="64"/>
      <c r="CB132" s="64"/>
      <c r="CC132" s="64"/>
      <c r="CD132" s="64"/>
    </row>
    <row r="133" customFormat="false" ht="12.75" hidden="true" customHeight="false" outlineLevel="0" collapsed="false">
      <c r="A133" s="77"/>
      <c r="B133" s="77"/>
      <c r="C133" s="78"/>
      <c r="D133" s="78"/>
      <c r="E133" s="78"/>
      <c r="F133" s="78"/>
      <c r="G133" s="78"/>
      <c r="H133" s="79"/>
      <c r="I133" s="64"/>
      <c r="J133" s="64"/>
      <c r="K133" s="64"/>
      <c r="L133" s="64"/>
      <c r="M133" s="64"/>
      <c r="N133" s="64"/>
      <c r="O133" s="64"/>
      <c r="P133" s="64"/>
      <c r="Q133" s="64"/>
      <c r="R133" s="64"/>
      <c r="S133" s="64"/>
      <c r="T133" s="64"/>
      <c r="U133" s="64"/>
      <c r="V133" s="64"/>
      <c r="W133" s="64"/>
      <c r="X133" s="64"/>
      <c r="Y133" s="64"/>
      <c r="Z133" s="64"/>
      <c r="AA133" s="64"/>
      <c r="AB133" s="64"/>
      <c r="AC133" s="64"/>
      <c r="AD133" s="64"/>
      <c r="AE133" s="64"/>
      <c r="AF133" s="64"/>
      <c r="AG133" s="64"/>
      <c r="AH133" s="64"/>
      <c r="AI133" s="64"/>
      <c r="AJ133" s="64"/>
      <c r="AK133" s="64"/>
      <c r="AL133" s="64"/>
      <c r="AM133" s="64"/>
      <c r="AN133" s="64"/>
      <c r="AO133" s="64"/>
      <c r="AP133" s="64"/>
      <c r="AQ133" s="64"/>
      <c r="AR133" s="64"/>
      <c r="AS133" s="64"/>
      <c r="AT133" s="64"/>
      <c r="AU133" s="64"/>
      <c r="AV133" s="64"/>
      <c r="AW133" s="64"/>
      <c r="AX133" s="64"/>
      <c r="AY133" s="64"/>
      <c r="AZ133" s="64"/>
      <c r="BA133" s="64"/>
      <c r="BB133" s="64"/>
      <c r="BC133" s="64"/>
      <c r="BD133" s="64"/>
      <c r="BE133" s="64"/>
      <c r="BF133" s="64"/>
      <c r="BG133" s="64"/>
      <c r="BH133" s="64"/>
      <c r="BI133" s="64"/>
      <c r="BJ133" s="64"/>
      <c r="BK133" s="64"/>
      <c r="BL133" s="64"/>
      <c r="BM133" s="64"/>
      <c r="BN133" s="64"/>
      <c r="BO133" s="64"/>
      <c r="BP133" s="64"/>
      <c r="BQ133" s="64"/>
      <c r="BR133" s="64"/>
      <c r="BS133" s="64"/>
      <c r="BT133" s="64"/>
      <c r="BU133" s="64"/>
      <c r="BV133" s="64"/>
      <c r="BW133" s="64"/>
      <c r="BX133" s="64"/>
      <c r="BY133" s="64"/>
      <c r="BZ133" s="64"/>
      <c r="CA133" s="64"/>
      <c r="CB133" s="64"/>
      <c r="CC133" s="64"/>
      <c r="CD133" s="64"/>
    </row>
    <row r="134" customFormat="false" ht="12.75" hidden="true" customHeight="false" outlineLevel="0" collapsed="false">
      <c r="A134" s="85" t="s">
        <v>146</v>
      </c>
      <c r="B134" s="86"/>
      <c r="C134" s="68" t="s">
        <v>147</v>
      </c>
      <c r="D134" s="87"/>
      <c r="E134" s="87"/>
      <c r="F134" s="87"/>
      <c r="G134" s="87"/>
      <c r="H134" s="88"/>
      <c r="I134" s="70" t="n">
        <f aca="false">I135</f>
        <v>0</v>
      </c>
      <c r="J134" s="70" t="n">
        <f aca="false">J135</f>
        <v>0</v>
      </c>
      <c r="K134" s="70" t="n">
        <f aca="false">K135</f>
        <v>0</v>
      </c>
      <c r="L134" s="70" t="n">
        <f aca="false">L135</f>
        <v>0</v>
      </c>
      <c r="M134" s="70" t="n">
        <f aca="false">M135</f>
        <v>0</v>
      </c>
      <c r="N134" s="70" t="n">
        <f aca="false">N135</f>
        <v>0</v>
      </c>
      <c r="O134" s="70" t="n">
        <f aca="false">O135</f>
        <v>0</v>
      </c>
      <c r="P134" s="70" t="n">
        <f aca="false">P135</f>
        <v>0</v>
      </c>
      <c r="Q134" s="70" t="n">
        <f aca="false">Q135</f>
        <v>0</v>
      </c>
      <c r="R134" s="70" t="n">
        <f aca="false">R135</f>
        <v>0</v>
      </c>
      <c r="S134" s="70" t="n">
        <f aca="false">S135</f>
        <v>0</v>
      </c>
      <c r="T134" s="70" t="n">
        <f aca="false">T135</f>
        <v>0</v>
      </c>
      <c r="U134" s="70" t="n">
        <f aca="false">U135</f>
        <v>0</v>
      </c>
      <c r="V134" s="70" t="n">
        <f aca="false">V135</f>
        <v>0</v>
      </c>
      <c r="W134" s="70" t="n">
        <f aca="false">W135</f>
        <v>0</v>
      </c>
      <c r="X134" s="70" t="n">
        <f aca="false">X135</f>
        <v>0</v>
      </c>
      <c r="Y134" s="70" t="n">
        <f aca="false">Y135</f>
        <v>0</v>
      </c>
      <c r="Z134" s="70" t="n">
        <f aca="false">Z135</f>
        <v>0</v>
      </c>
      <c r="AA134" s="70" t="n">
        <f aca="false">AA135</f>
        <v>0</v>
      </c>
      <c r="AB134" s="70" t="n">
        <f aca="false">AB135</f>
        <v>0</v>
      </c>
      <c r="AC134" s="70" t="n">
        <f aca="false">AC135</f>
        <v>0</v>
      </c>
      <c r="AD134" s="70" t="n">
        <f aca="false">AD135</f>
        <v>0</v>
      </c>
      <c r="AE134" s="70" t="n">
        <f aca="false">AE135</f>
        <v>0</v>
      </c>
      <c r="AF134" s="70" t="n">
        <f aca="false">AF135</f>
        <v>0</v>
      </c>
      <c r="AG134" s="70" t="n">
        <f aca="false">AG135</f>
        <v>0</v>
      </c>
      <c r="AH134" s="70" t="n">
        <f aca="false">AH135</f>
        <v>0</v>
      </c>
      <c r="AI134" s="70" t="n">
        <f aca="false">AI135</f>
        <v>0</v>
      </c>
      <c r="AJ134" s="70" t="n">
        <f aca="false">AJ135</f>
        <v>0</v>
      </c>
      <c r="AK134" s="70" t="n">
        <f aca="false">AK135</f>
        <v>0</v>
      </c>
      <c r="AL134" s="70" t="n">
        <f aca="false">AL135</f>
        <v>0</v>
      </c>
      <c r="AM134" s="70" t="n">
        <f aca="false">AM135</f>
        <v>0</v>
      </c>
      <c r="AN134" s="70" t="n">
        <f aca="false">AN135</f>
        <v>0</v>
      </c>
      <c r="AO134" s="70" t="n">
        <f aca="false">AO135</f>
        <v>0</v>
      </c>
      <c r="AP134" s="70" t="n">
        <f aca="false">AP135</f>
        <v>0</v>
      </c>
      <c r="AQ134" s="70" t="n">
        <f aca="false">AQ135</f>
        <v>0</v>
      </c>
      <c r="AR134" s="70" t="n">
        <f aca="false">AR135</f>
        <v>0</v>
      </c>
      <c r="AS134" s="70" t="n">
        <f aca="false">AS135</f>
        <v>0</v>
      </c>
      <c r="AT134" s="70" t="n">
        <f aca="false">AT135</f>
        <v>0</v>
      </c>
      <c r="AU134" s="70" t="n">
        <f aca="false">AU135</f>
        <v>0</v>
      </c>
      <c r="AV134" s="70" t="n">
        <f aca="false">AV135</f>
        <v>0</v>
      </c>
      <c r="AW134" s="70" t="n">
        <f aca="false">AW135</f>
        <v>0</v>
      </c>
      <c r="AX134" s="70" t="n">
        <f aca="false">AX135</f>
        <v>0</v>
      </c>
      <c r="AY134" s="70" t="n">
        <f aca="false">AY135</f>
        <v>0</v>
      </c>
      <c r="AZ134" s="70" t="n">
        <f aca="false">AZ135</f>
        <v>0</v>
      </c>
      <c r="BA134" s="70" t="n">
        <f aca="false">BA135</f>
        <v>0</v>
      </c>
      <c r="BB134" s="70" t="n">
        <f aca="false">BB135</f>
        <v>0</v>
      </c>
      <c r="BC134" s="70" t="n">
        <f aca="false">BC135</f>
        <v>0</v>
      </c>
      <c r="BD134" s="70" t="n">
        <f aca="false">BD135</f>
        <v>0</v>
      </c>
      <c r="BE134" s="70" t="n">
        <f aca="false">BE135</f>
        <v>0</v>
      </c>
      <c r="BF134" s="70" t="n">
        <f aca="false">BF135</f>
        <v>0</v>
      </c>
      <c r="BG134" s="70" t="n">
        <f aca="false">BG135</f>
        <v>0</v>
      </c>
      <c r="BH134" s="70" t="n">
        <f aca="false">BH135</f>
        <v>0</v>
      </c>
      <c r="BI134" s="70" t="n">
        <f aca="false">BI135</f>
        <v>0</v>
      </c>
      <c r="BJ134" s="70" t="n">
        <f aca="false">BJ135</f>
        <v>0</v>
      </c>
      <c r="BK134" s="70" t="n">
        <f aca="false">BK135</f>
        <v>0</v>
      </c>
      <c r="BL134" s="70" t="n">
        <f aca="false">BL135</f>
        <v>0</v>
      </c>
      <c r="BM134" s="70" t="n">
        <f aca="false">BM135</f>
        <v>0</v>
      </c>
      <c r="BN134" s="70" t="n">
        <f aca="false">BN135</f>
        <v>0</v>
      </c>
      <c r="BO134" s="70" t="n">
        <f aca="false">BO135</f>
        <v>0</v>
      </c>
      <c r="BP134" s="70" t="n">
        <f aca="false">BP135</f>
        <v>0</v>
      </c>
      <c r="BQ134" s="70" t="n">
        <f aca="false">BQ135</f>
        <v>0</v>
      </c>
      <c r="BR134" s="70" t="n">
        <f aca="false">BR135</f>
        <v>0</v>
      </c>
      <c r="BS134" s="70" t="n">
        <f aca="false">BS135</f>
        <v>0</v>
      </c>
      <c r="BT134" s="70" t="n">
        <f aca="false">BT135</f>
        <v>0</v>
      </c>
      <c r="BU134" s="70" t="n">
        <f aca="false">BU135</f>
        <v>0</v>
      </c>
      <c r="BV134" s="70" t="n">
        <f aca="false">BV135</f>
        <v>0</v>
      </c>
      <c r="BW134" s="70" t="n">
        <f aca="false">BW135</f>
        <v>0</v>
      </c>
      <c r="BX134" s="70" t="n">
        <f aca="false">BX135</f>
        <v>0</v>
      </c>
      <c r="BY134" s="70" t="n">
        <f aca="false">BY135</f>
        <v>0</v>
      </c>
      <c r="BZ134" s="70" t="n">
        <f aca="false">BZ135</f>
        <v>0</v>
      </c>
      <c r="CA134" s="70" t="n">
        <f aca="false">CA135</f>
        <v>0</v>
      </c>
      <c r="CB134" s="70" t="n">
        <f aca="false">CB135</f>
        <v>0</v>
      </c>
      <c r="CC134" s="70" t="n">
        <f aca="false">CC135</f>
        <v>0</v>
      </c>
      <c r="CD134" s="70" t="n">
        <f aca="false">CD135</f>
        <v>0</v>
      </c>
    </row>
    <row r="135" customFormat="false" ht="12.75" hidden="true" customHeight="false" outlineLevel="0" collapsed="false">
      <c r="A135" s="71" t="s">
        <v>148</v>
      </c>
      <c r="B135" s="81"/>
      <c r="C135" s="73" t="s">
        <v>147</v>
      </c>
      <c r="D135" s="73" t="s">
        <v>134</v>
      </c>
      <c r="E135" s="73" t="s">
        <v>149</v>
      </c>
      <c r="F135" s="73" t="s">
        <v>105</v>
      </c>
      <c r="G135" s="73"/>
      <c r="H135" s="63"/>
      <c r="I135" s="75" t="n">
        <f aca="false">I136</f>
        <v>0</v>
      </c>
      <c r="J135" s="75" t="n">
        <f aca="false">J136</f>
        <v>0</v>
      </c>
      <c r="K135" s="75" t="n">
        <f aca="false">K136</f>
        <v>0</v>
      </c>
      <c r="L135" s="75" t="n">
        <f aca="false">L136</f>
        <v>0</v>
      </c>
      <c r="M135" s="75" t="n">
        <f aca="false">M136</f>
        <v>0</v>
      </c>
      <c r="N135" s="75" t="n">
        <f aca="false">N136</f>
        <v>0</v>
      </c>
      <c r="O135" s="75" t="n">
        <f aca="false">O136</f>
        <v>0</v>
      </c>
      <c r="P135" s="75" t="n">
        <f aca="false">P136</f>
        <v>0</v>
      </c>
      <c r="Q135" s="75" t="n">
        <f aca="false">Q136</f>
        <v>0</v>
      </c>
      <c r="R135" s="75" t="n">
        <f aca="false">R136</f>
        <v>0</v>
      </c>
      <c r="S135" s="75" t="n">
        <f aca="false">S136</f>
        <v>0</v>
      </c>
      <c r="T135" s="75" t="n">
        <f aca="false">T136</f>
        <v>0</v>
      </c>
      <c r="U135" s="75" t="n">
        <f aca="false">U136</f>
        <v>0</v>
      </c>
      <c r="V135" s="75" t="n">
        <f aca="false">V136</f>
        <v>0</v>
      </c>
      <c r="W135" s="75" t="n">
        <f aca="false">W136</f>
        <v>0</v>
      </c>
      <c r="X135" s="75" t="n">
        <f aca="false">X136</f>
        <v>0</v>
      </c>
      <c r="Y135" s="75" t="n">
        <f aca="false">Y136</f>
        <v>0</v>
      </c>
      <c r="Z135" s="75" t="n">
        <f aca="false">Z136</f>
        <v>0</v>
      </c>
      <c r="AA135" s="75" t="n">
        <f aca="false">AA136</f>
        <v>0</v>
      </c>
      <c r="AB135" s="75" t="n">
        <f aca="false">AB136</f>
        <v>0</v>
      </c>
      <c r="AC135" s="75" t="n">
        <f aca="false">AC136</f>
        <v>0</v>
      </c>
      <c r="AD135" s="75" t="n">
        <f aca="false">AD136</f>
        <v>0</v>
      </c>
      <c r="AE135" s="75" t="n">
        <f aca="false">AE136</f>
        <v>0</v>
      </c>
      <c r="AF135" s="75" t="n">
        <f aca="false">AF136</f>
        <v>0</v>
      </c>
      <c r="AG135" s="75" t="n">
        <f aca="false">AG136</f>
        <v>0</v>
      </c>
      <c r="AH135" s="75" t="n">
        <f aca="false">AH136</f>
        <v>0</v>
      </c>
      <c r="AI135" s="75" t="n">
        <f aca="false">AI136</f>
        <v>0</v>
      </c>
      <c r="AJ135" s="75" t="n">
        <f aca="false">AJ136</f>
        <v>0</v>
      </c>
      <c r="AK135" s="75" t="n">
        <f aca="false">AK136</f>
        <v>0</v>
      </c>
      <c r="AL135" s="75" t="n">
        <f aca="false">AL136</f>
        <v>0</v>
      </c>
      <c r="AM135" s="75" t="n">
        <f aca="false">AM136</f>
        <v>0</v>
      </c>
      <c r="AN135" s="75" t="n">
        <f aca="false">AN136</f>
        <v>0</v>
      </c>
      <c r="AO135" s="75" t="n">
        <f aca="false">AO136</f>
        <v>0</v>
      </c>
      <c r="AP135" s="75" t="n">
        <f aca="false">AP136</f>
        <v>0</v>
      </c>
      <c r="AQ135" s="75" t="n">
        <f aca="false">AQ136</f>
        <v>0</v>
      </c>
      <c r="AR135" s="75" t="n">
        <f aca="false">AR136</f>
        <v>0</v>
      </c>
      <c r="AS135" s="75" t="n">
        <f aca="false">AS136</f>
        <v>0</v>
      </c>
      <c r="AT135" s="75" t="n">
        <f aca="false">AT136</f>
        <v>0</v>
      </c>
      <c r="AU135" s="75" t="n">
        <f aca="false">AU136</f>
        <v>0</v>
      </c>
      <c r="AV135" s="75" t="n">
        <f aca="false">AV136</f>
        <v>0</v>
      </c>
      <c r="AW135" s="75" t="n">
        <f aca="false">AW136</f>
        <v>0</v>
      </c>
      <c r="AX135" s="75" t="n">
        <f aca="false">AX136</f>
        <v>0</v>
      </c>
      <c r="AY135" s="75" t="n">
        <f aca="false">AY136</f>
        <v>0</v>
      </c>
      <c r="AZ135" s="75" t="n">
        <f aca="false">AZ136</f>
        <v>0</v>
      </c>
      <c r="BA135" s="75" t="n">
        <f aca="false">BA136</f>
        <v>0</v>
      </c>
      <c r="BB135" s="75" t="n">
        <f aca="false">BB136</f>
        <v>0</v>
      </c>
      <c r="BC135" s="75" t="n">
        <f aca="false">BC136</f>
        <v>0</v>
      </c>
      <c r="BD135" s="75" t="n">
        <f aca="false">BD136</f>
        <v>0</v>
      </c>
      <c r="BE135" s="75" t="n">
        <f aca="false">BE136</f>
        <v>0</v>
      </c>
      <c r="BF135" s="75" t="n">
        <f aca="false">BF136</f>
        <v>0</v>
      </c>
      <c r="BG135" s="75" t="n">
        <f aca="false">BG136</f>
        <v>0</v>
      </c>
      <c r="BH135" s="75" t="n">
        <f aca="false">BH136</f>
        <v>0</v>
      </c>
      <c r="BI135" s="75" t="n">
        <f aca="false">BI136</f>
        <v>0</v>
      </c>
      <c r="BJ135" s="75" t="n">
        <f aca="false">BJ136</f>
        <v>0</v>
      </c>
      <c r="BK135" s="75" t="n">
        <f aca="false">BK136</f>
        <v>0</v>
      </c>
      <c r="BL135" s="75" t="n">
        <f aca="false">BL136</f>
        <v>0</v>
      </c>
      <c r="BM135" s="75" t="n">
        <f aca="false">BM136</f>
        <v>0</v>
      </c>
      <c r="BN135" s="75" t="n">
        <f aca="false">BN136</f>
        <v>0</v>
      </c>
      <c r="BO135" s="75" t="n">
        <f aca="false">BO136</f>
        <v>0</v>
      </c>
      <c r="BP135" s="75" t="n">
        <f aca="false">BP136</f>
        <v>0</v>
      </c>
      <c r="BQ135" s="75" t="n">
        <f aca="false">BQ136</f>
        <v>0</v>
      </c>
      <c r="BR135" s="75" t="n">
        <f aca="false">BR136</f>
        <v>0</v>
      </c>
      <c r="BS135" s="75" t="n">
        <f aca="false">BS136</f>
        <v>0</v>
      </c>
      <c r="BT135" s="75" t="n">
        <f aca="false">BT136</f>
        <v>0</v>
      </c>
      <c r="BU135" s="75" t="n">
        <f aca="false">BU136</f>
        <v>0</v>
      </c>
      <c r="BV135" s="75" t="n">
        <f aca="false">BV136</f>
        <v>0</v>
      </c>
      <c r="BW135" s="75" t="n">
        <f aca="false">BW136</f>
        <v>0</v>
      </c>
      <c r="BX135" s="75" t="n">
        <f aca="false">BX136</f>
        <v>0</v>
      </c>
      <c r="BY135" s="75" t="n">
        <f aca="false">BY136</f>
        <v>0</v>
      </c>
      <c r="BZ135" s="75" t="n">
        <f aca="false">BZ136</f>
        <v>0</v>
      </c>
      <c r="CA135" s="75" t="n">
        <f aca="false">CA136</f>
        <v>0</v>
      </c>
      <c r="CB135" s="75" t="n">
        <f aca="false">CB136</f>
        <v>0</v>
      </c>
      <c r="CC135" s="75" t="n">
        <f aca="false">CC136</f>
        <v>0</v>
      </c>
      <c r="CD135" s="75" t="n">
        <f aca="false">CD136</f>
        <v>0</v>
      </c>
    </row>
    <row r="136" customFormat="false" ht="12.75" hidden="true" customHeight="false" outlineLevel="0" collapsed="false">
      <c r="A136" s="71" t="s">
        <v>108</v>
      </c>
      <c r="B136" s="72"/>
      <c r="C136" s="73" t="s">
        <v>147</v>
      </c>
      <c r="D136" s="73" t="s">
        <v>134</v>
      </c>
      <c r="E136" s="73" t="s">
        <v>149</v>
      </c>
      <c r="F136" s="73" t="s">
        <v>105</v>
      </c>
      <c r="G136" s="73" t="s">
        <v>109</v>
      </c>
      <c r="H136" s="74"/>
      <c r="I136" s="75" t="n">
        <f aca="false">I137+I141</f>
        <v>0</v>
      </c>
      <c r="J136" s="75" t="n">
        <f aca="false">J137+J141</f>
        <v>0</v>
      </c>
      <c r="K136" s="75" t="n">
        <f aca="false">K137+K141</f>
        <v>0</v>
      </c>
      <c r="L136" s="75" t="n">
        <f aca="false">L137+L141</f>
        <v>0</v>
      </c>
      <c r="M136" s="75" t="n">
        <f aca="false">M137+M141</f>
        <v>0</v>
      </c>
      <c r="N136" s="75" t="n">
        <f aca="false">N137+N141</f>
        <v>0</v>
      </c>
      <c r="O136" s="75" t="n">
        <f aca="false">O137+O141</f>
        <v>0</v>
      </c>
      <c r="P136" s="75" t="n">
        <f aca="false">P137+P141</f>
        <v>0</v>
      </c>
      <c r="Q136" s="75" t="n">
        <f aca="false">Q137+Q141</f>
        <v>0</v>
      </c>
      <c r="R136" s="75" t="n">
        <f aca="false">R137+R141</f>
        <v>0</v>
      </c>
      <c r="S136" s="75" t="n">
        <f aca="false">S137+S141</f>
        <v>0</v>
      </c>
      <c r="T136" s="75" t="n">
        <f aca="false">T137+T141</f>
        <v>0</v>
      </c>
      <c r="U136" s="75" t="n">
        <f aca="false">U137+U141</f>
        <v>0</v>
      </c>
      <c r="V136" s="75" t="n">
        <f aca="false">V137+V141</f>
        <v>0</v>
      </c>
      <c r="W136" s="75" t="n">
        <f aca="false">W137+W141</f>
        <v>0</v>
      </c>
      <c r="X136" s="75" t="n">
        <f aca="false">X137+X141</f>
        <v>0</v>
      </c>
      <c r="Y136" s="75" t="n">
        <f aca="false">Y137+Y141</f>
        <v>0</v>
      </c>
      <c r="Z136" s="75" t="n">
        <f aca="false">Z137+Z141</f>
        <v>0</v>
      </c>
      <c r="AA136" s="75" t="n">
        <f aca="false">AA137+AA141</f>
        <v>0</v>
      </c>
      <c r="AB136" s="75" t="n">
        <f aca="false">AB137+AB141</f>
        <v>0</v>
      </c>
      <c r="AC136" s="75" t="n">
        <f aca="false">AC137+AC141</f>
        <v>0</v>
      </c>
      <c r="AD136" s="75" t="n">
        <f aca="false">AD137+AD141</f>
        <v>0</v>
      </c>
      <c r="AE136" s="75" t="n">
        <f aca="false">AE137+AE141</f>
        <v>0</v>
      </c>
      <c r="AF136" s="75" t="n">
        <f aca="false">AF137+AF141</f>
        <v>0</v>
      </c>
      <c r="AG136" s="75" t="n">
        <f aca="false">AG137+AG141</f>
        <v>0</v>
      </c>
      <c r="AH136" s="75" t="n">
        <f aca="false">AH137+AH141</f>
        <v>0</v>
      </c>
      <c r="AI136" s="75" t="n">
        <f aca="false">AI137+AI141</f>
        <v>0</v>
      </c>
      <c r="AJ136" s="75" t="n">
        <f aca="false">AJ137+AJ141</f>
        <v>0</v>
      </c>
      <c r="AK136" s="75" t="n">
        <f aca="false">AK137+AK141</f>
        <v>0</v>
      </c>
      <c r="AL136" s="75" t="n">
        <f aca="false">AL137+AL141</f>
        <v>0</v>
      </c>
      <c r="AM136" s="75" t="n">
        <f aca="false">AM137+AM141</f>
        <v>0</v>
      </c>
      <c r="AN136" s="75" t="n">
        <f aca="false">AN137+AN141</f>
        <v>0</v>
      </c>
      <c r="AO136" s="75" t="n">
        <f aca="false">AO137+AO141</f>
        <v>0</v>
      </c>
      <c r="AP136" s="75" t="n">
        <f aca="false">AP137+AP141</f>
        <v>0</v>
      </c>
      <c r="AQ136" s="75" t="n">
        <f aca="false">AQ137+AQ141</f>
        <v>0</v>
      </c>
      <c r="AR136" s="75" t="n">
        <f aca="false">AR137+AR141</f>
        <v>0</v>
      </c>
      <c r="AS136" s="75" t="n">
        <f aca="false">AS137+AS141</f>
        <v>0</v>
      </c>
      <c r="AT136" s="75" t="n">
        <f aca="false">AT137+AT141</f>
        <v>0</v>
      </c>
      <c r="AU136" s="75" t="n">
        <f aca="false">AU137+AU141</f>
        <v>0</v>
      </c>
      <c r="AV136" s="75" t="n">
        <f aca="false">AV137+AV141</f>
        <v>0</v>
      </c>
      <c r="AW136" s="75" t="n">
        <f aca="false">AW137+AW141</f>
        <v>0</v>
      </c>
      <c r="AX136" s="75" t="n">
        <f aca="false">AX137+AX141</f>
        <v>0</v>
      </c>
      <c r="AY136" s="75" t="n">
        <f aca="false">AY137+AY141</f>
        <v>0</v>
      </c>
      <c r="AZ136" s="75" t="n">
        <f aca="false">AZ137+AZ141</f>
        <v>0</v>
      </c>
      <c r="BA136" s="75" t="n">
        <f aca="false">BA137+BA141</f>
        <v>0</v>
      </c>
      <c r="BB136" s="75" t="n">
        <f aca="false">BB137+BB141</f>
        <v>0</v>
      </c>
      <c r="BC136" s="75" t="n">
        <f aca="false">BC137+BC141</f>
        <v>0</v>
      </c>
      <c r="BD136" s="75" t="n">
        <f aca="false">BD137+BD141</f>
        <v>0</v>
      </c>
      <c r="BE136" s="75" t="n">
        <f aca="false">BE137+BE141</f>
        <v>0</v>
      </c>
      <c r="BF136" s="75" t="n">
        <f aca="false">BF137+BF141</f>
        <v>0</v>
      </c>
      <c r="BG136" s="75" t="n">
        <f aca="false">BG137+BG141</f>
        <v>0</v>
      </c>
      <c r="BH136" s="75" t="n">
        <f aca="false">BH137+BH141</f>
        <v>0</v>
      </c>
      <c r="BI136" s="75" t="n">
        <f aca="false">BI137+BI141</f>
        <v>0</v>
      </c>
      <c r="BJ136" s="75" t="n">
        <f aca="false">BJ137+BJ141</f>
        <v>0</v>
      </c>
      <c r="BK136" s="75" t="n">
        <f aca="false">BK137+BK141</f>
        <v>0</v>
      </c>
      <c r="BL136" s="75" t="n">
        <f aca="false">BL137+BL141</f>
        <v>0</v>
      </c>
      <c r="BM136" s="75" t="n">
        <f aca="false">BM137+BM141</f>
        <v>0</v>
      </c>
      <c r="BN136" s="75" t="n">
        <f aca="false">BN137+BN141</f>
        <v>0</v>
      </c>
      <c r="BO136" s="75" t="n">
        <f aca="false">BO137+BO141</f>
        <v>0</v>
      </c>
      <c r="BP136" s="75" t="n">
        <f aca="false">BP137+BP141</f>
        <v>0</v>
      </c>
      <c r="BQ136" s="75" t="n">
        <f aca="false">BQ137+BQ141</f>
        <v>0</v>
      </c>
      <c r="BR136" s="75" t="n">
        <f aca="false">BR137+BR141</f>
        <v>0</v>
      </c>
      <c r="BS136" s="75" t="n">
        <f aca="false">BS137+BS141</f>
        <v>0</v>
      </c>
      <c r="BT136" s="75" t="n">
        <f aca="false">BT137+BT141</f>
        <v>0</v>
      </c>
      <c r="BU136" s="75" t="n">
        <f aca="false">BU137+BU141</f>
        <v>0</v>
      </c>
      <c r="BV136" s="75" t="n">
        <f aca="false">BV137+BV141</f>
        <v>0</v>
      </c>
      <c r="BW136" s="75" t="n">
        <f aca="false">BW137+BW141</f>
        <v>0</v>
      </c>
      <c r="BX136" s="75" t="n">
        <f aca="false">BX137+BX141</f>
        <v>0</v>
      </c>
      <c r="BY136" s="75" t="n">
        <f aca="false">BY137+BY141</f>
        <v>0</v>
      </c>
      <c r="BZ136" s="75" t="n">
        <f aca="false">BZ137+BZ141</f>
        <v>0</v>
      </c>
      <c r="CA136" s="75" t="n">
        <f aca="false">CA137+CA141</f>
        <v>0</v>
      </c>
      <c r="CB136" s="75" t="n">
        <f aca="false">CB137+CB141</f>
        <v>0</v>
      </c>
      <c r="CC136" s="75" t="n">
        <f aca="false">CC137+CC141</f>
        <v>0</v>
      </c>
      <c r="CD136" s="75" t="n">
        <f aca="false">CD137+CD141</f>
        <v>0</v>
      </c>
    </row>
    <row r="137" customFormat="false" ht="12.75" hidden="true" customHeight="false" outlineLevel="0" collapsed="false">
      <c r="A137" s="77" t="s">
        <v>120</v>
      </c>
      <c r="B137" s="77"/>
      <c r="C137" s="78" t="s">
        <v>147</v>
      </c>
      <c r="D137" s="78" t="s">
        <v>134</v>
      </c>
      <c r="E137" s="78" t="s">
        <v>149</v>
      </c>
      <c r="F137" s="78" t="s">
        <v>105</v>
      </c>
      <c r="G137" s="78" t="s">
        <v>109</v>
      </c>
      <c r="H137" s="79" t="n">
        <v>220</v>
      </c>
      <c r="I137" s="64" t="n">
        <f aca="false">SUM(I139:I140)</f>
        <v>0</v>
      </c>
      <c r="J137" s="64" t="n">
        <f aca="false">SUM(J139:J140)</f>
        <v>0</v>
      </c>
      <c r="K137" s="64" t="n">
        <f aca="false">SUM(K139:K140)</f>
        <v>0</v>
      </c>
      <c r="L137" s="64" t="n">
        <f aca="false">SUM(L139:L140)</f>
        <v>0</v>
      </c>
      <c r="M137" s="64" t="n">
        <f aca="false">SUM(M139:M140)</f>
        <v>0</v>
      </c>
      <c r="N137" s="64" t="n">
        <f aca="false">SUM(N139:N140)</f>
        <v>0</v>
      </c>
      <c r="O137" s="64" t="n">
        <f aca="false">SUM(O139:O140)</f>
        <v>0</v>
      </c>
      <c r="P137" s="64" t="n">
        <f aca="false">SUM(P139:P140)</f>
        <v>0</v>
      </c>
      <c r="Q137" s="64" t="n">
        <f aca="false">SUM(Q139:Q140)</f>
        <v>0</v>
      </c>
      <c r="R137" s="64" t="n">
        <f aca="false">SUM(R139:R140)</f>
        <v>0</v>
      </c>
      <c r="S137" s="64" t="n">
        <f aca="false">SUM(S139:S140)</f>
        <v>0</v>
      </c>
      <c r="T137" s="64" t="n">
        <f aca="false">SUM(T139:T140)</f>
        <v>0</v>
      </c>
      <c r="U137" s="64" t="n">
        <f aca="false">SUM(U139:U140)</f>
        <v>0</v>
      </c>
      <c r="V137" s="64" t="n">
        <f aca="false">SUM(V139:V140)</f>
        <v>0</v>
      </c>
      <c r="W137" s="64" t="n">
        <f aca="false">SUM(W139:W140)</f>
        <v>0</v>
      </c>
      <c r="X137" s="64" t="n">
        <f aca="false">SUM(X139:X140)</f>
        <v>0</v>
      </c>
      <c r="Y137" s="64" t="n">
        <f aca="false">SUM(Y139:Y140)</f>
        <v>0</v>
      </c>
      <c r="Z137" s="64" t="n">
        <f aca="false">SUM(Z139:Z140)</f>
        <v>0</v>
      </c>
      <c r="AA137" s="64" t="n">
        <f aca="false">SUM(AA139:AA140)</f>
        <v>0</v>
      </c>
      <c r="AB137" s="64" t="n">
        <f aca="false">SUM(AB139:AB140)</f>
        <v>0</v>
      </c>
      <c r="AC137" s="64" t="n">
        <f aca="false">SUM(AC139:AC140)</f>
        <v>0</v>
      </c>
      <c r="AD137" s="64" t="n">
        <f aca="false">SUM(AD139:AD140)</f>
        <v>0</v>
      </c>
      <c r="AE137" s="64" t="n">
        <f aca="false">SUM(AE139:AE140)</f>
        <v>0</v>
      </c>
      <c r="AF137" s="64" t="n">
        <f aca="false">SUM(AF139:AF140)</f>
        <v>0</v>
      </c>
      <c r="AG137" s="64" t="n">
        <f aca="false">SUM(AG139:AG140)</f>
        <v>0</v>
      </c>
      <c r="AH137" s="64" t="n">
        <f aca="false">SUM(AH139:AH140)</f>
        <v>0</v>
      </c>
      <c r="AI137" s="64" t="n">
        <f aca="false">SUM(AI139:AI140)</f>
        <v>0</v>
      </c>
      <c r="AJ137" s="64" t="n">
        <f aca="false">SUM(AJ139:AJ140)</f>
        <v>0</v>
      </c>
      <c r="AK137" s="64" t="n">
        <f aca="false">SUM(AK139:AK140)</f>
        <v>0</v>
      </c>
      <c r="AL137" s="64" t="n">
        <f aca="false">SUM(AL139:AL140)</f>
        <v>0</v>
      </c>
      <c r="AM137" s="64" t="n">
        <f aca="false">SUM(AM139:AM140)</f>
        <v>0</v>
      </c>
      <c r="AN137" s="64" t="n">
        <f aca="false">SUM(AN139:AN140)</f>
        <v>0</v>
      </c>
      <c r="AO137" s="64" t="n">
        <f aca="false">SUM(AO139:AO140)</f>
        <v>0</v>
      </c>
      <c r="AP137" s="64" t="n">
        <f aca="false">SUM(AP139:AP140)</f>
        <v>0</v>
      </c>
      <c r="AQ137" s="64" t="n">
        <f aca="false">SUM(AQ139:AQ140)</f>
        <v>0</v>
      </c>
      <c r="AR137" s="64" t="n">
        <f aca="false">SUM(AR139:AR140)</f>
        <v>0</v>
      </c>
      <c r="AS137" s="64" t="n">
        <f aca="false">SUM(AS139:AS140)</f>
        <v>0</v>
      </c>
      <c r="AT137" s="64" t="n">
        <f aca="false">SUM(AT139:AT140)</f>
        <v>0</v>
      </c>
      <c r="AU137" s="64" t="n">
        <f aca="false">SUM(AU139:AU140)</f>
        <v>0</v>
      </c>
      <c r="AV137" s="64" t="n">
        <f aca="false">SUM(AV139:AV140)</f>
        <v>0</v>
      </c>
      <c r="AW137" s="64" t="n">
        <f aca="false">SUM(AW139:AW140)</f>
        <v>0</v>
      </c>
      <c r="AX137" s="64" t="n">
        <f aca="false">SUM(AX139:AX140)</f>
        <v>0</v>
      </c>
      <c r="AY137" s="64" t="n">
        <f aca="false">SUM(AY139:AY140)</f>
        <v>0</v>
      </c>
      <c r="AZ137" s="64" t="n">
        <f aca="false">SUM(AZ139:AZ140)</f>
        <v>0</v>
      </c>
      <c r="BA137" s="64" t="n">
        <f aca="false">SUM(BA139:BA140)</f>
        <v>0</v>
      </c>
      <c r="BB137" s="64" t="n">
        <f aca="false">SUM(BB139:BB140)</f>
        <v>0</v>
      </c>
      <c r="BC137" s="64" t="n">
        <f aca="false">SUM(BC139:BC140)</f>
        <v>0</v>
      </c>
      <c r="BD137" s="64" t="n">
        <f aca="false">SUM(BD139:BD140)</f>
        <v>0</v>
      </c>
      <c r="BE137" s="64" t="n">
        <f aca="false">SUM(BE139:BE140)</f>
        <v>0</v>
      </c>
      <c r="BF137" s="64" t="n">
        <f aca="false">SUM(BF139:BF140)</f>
        <v>0</v>
      </c>
      <c r="BG137" s="64" t="n">
        <f aca="false">SUM(BG139:BG140)</f>
        <v>0</v>
      </c>
      <c r="BH137" s="64" t="n">
        <f aca="false">SUM(BH139:BH140)</f>
        <v>0</v>
      </c>
      <c r="BI137" s="64" t="n">
        <f aca="false">SUM(BI139:BI140)</f>
        <v>0</v>
      </c>
      <c r="BJ137" s="64" t="n">
        <f aca="false">SUM(BJ139:BJ140)</f>
        <v>0</v>
      </c>
      <c r="BK137" s="64" t="n">
        <f aca="false">SUM(BK139:BK140)</f>
        <v>0</v>
      </c>
      <c r="BL137" s="64" t="n">
        <f aca="false">SUM(BL139:BL140)</f>
        <v>0</v>
      </c>
      <c r="BM137" s="64" t="n">
        <f aca="false">SUM(BM139:BM140)</f>
        <v>0</v>
      </c>
      <c r="BN137" s="64" t="n">
        <f aca="false">SUM(BN139:BN140)</f>
        <v>0</v>
      </c>
      <c r="BO137" s="64" t="n">
        <f aca="false">SUM(BO139:BO140)</f>
        <v>0</v>
      </c>
      <c r="BP137" s="64" t="n">
        <f aca="false">SUM(BP139:BP140)</f>
        <v>0</v>
      </c>
      <c r="BQ137" s="64" t="n">
        <f aca="false">SUM(BQ139:BQ140)</f>
        <v>0</v>
      </c>
      <c r="BR137" s="64" t="n">
        <f aca="false">SUM(BR139:BR140)</f>
        <v>0</v>
      </c>
      <c r="BS137" s="64" t="n">
        <f aca="false">SUM(BS139:BS140)</f>
        <v>0</v>
      </c>
      <c r="BT137" s="64" t="n">
        <f aca="false">SUM(BT139:BT140)</f>
        <v>0</v>
      </c>
      <c r="BU137" s="64" t="n">
        <f aca="false">SUM(BU139:BU140)</f>
        <v>0</v>
      </c>
      <c r="BV137" s="64" t="n">
        <f aca="false">SUM(BV139:BV140)</f>
        <v>0</v>
      </c>
      <c r="BW137" s="64" t="n">
        <f aca="false">SUM(BW139:BW140)</f>
        <v>0</v>
      </c>
      <c r="BX137" s="64" t="n">
        <f aca="false">SUM(BX139:BX140)</f>
        <v>0</v>
      </c>
      <c r="BY137" s="64" t="n">
        <f aca="false">SUM(BY139:BY140)</f>
        <v>0</v>
      </c>
      <c r="BZ137" s="64" t="n">
        <f aca="false">SUM(BZ139:BZ140)</f>
        <v>0</v>
      </c>
      <c r="CA137" s="64" t="n">
        <f aca="false">SUM(CA139:CA140)</f>
        <v>0</v>
      </c>
      <c r="CB137" s="64" t="n">
        <f aca="false">SUM(CB139:CB140)</f>
        <v>0</v>
      </c>
      <c r="CC137" s="64" t="n">
        <f aca="false">SUM(CC139:CC140)</f>
        <v>0</v>
      </c>
      <c r="CD137" s="64" t="n">
        <f aca="false">SUM(CD139:CD140)</f>
        <v>0</v>
      </c>
    </row>
    <row r="138" customFormat="false" ht="12.75" hidden="true" customHeight="false" outlineLevel="0" collapsed="false">
      <c r="A138" s="77" t="s">
        <v>111</v>
      </c>
      <c r="B138" s="77"/>
      <c r="C138" s="78"/>
      <c r="D138" s="78"/>
      <c r="E138" s="78"/>
      <c r="F138" s="78"/>
      <c r="G138" s="78"/>
      <c r="H138" s="79"/>
      <c r="I138" s="64"/>
      <c r="J138" s="64"/>
      <c r="K138" s="64"/>
      <c r="L138" s="64"/>
      <c r="M138" s="64"/>
      <c r="N138" s="64"/>
      <c r="O138" s="64"/>
      <c r="P138" s="64"/>
      <c r="Q138" s="64"/>
      <c r="R138" s="64"/>
      <c r="S138" s="64"/>
      <c r="T138" s="64"/>
      <c r="U138" s="64"/>
      <c r="V138" s="64"/>
      <c r="W138" s="64"/>
      <c r="X138" s="64"/>
      <c r="Y138" s="64"/>
      <c r="Z138" s="64"/>
      <c r="AA138" s="64"/>
      <c r="AB138" s="64"/>
      <c r="AC138" s="64"/>
      <c r="AD138" s="64"/>
      <c r="AE138" s="64"/>
      <c r="AF138" s="64"/>
      <c r="AG138" s="64"/>
      <c r="AH138" s="64"/>
      <c r="AI138" s="64"/>
      <c r="AJ138" s="64"/>
      <c r="AK138" s="64"/>
      <c r="AL138" s="64"/>
      <c r="AM138" s="64"/>
      <c r="AN138" s="64"/>
      <c r="AO138" s="64"/>
      <c r="AP138" s="64"/>
      <c r="AQ138" s="64"/>
      <c r="AR138" s="64"/>
      <c r="AS138" s="64"/>
      <c r="AT138" s="64"/>
      <c r="AU138" s="64"/>
      <c r="AV138" s="64"/>
      <c r="AW138" s="64"/>
      <c r="AX138" s="64"/>
      <c r="AY138" s="64"/>
      <c r="AZ138" s="64"/>
      <c r="BA138" s="64"/>
      <c r="BB138" s="64"/>
      <c r="BC138" s="64"/>
      <c r="BD138" s="64"/>
      <c r="BE138" s="64"/>
      <c r="BF138" s="64"/>
      <c r="BG138" s="64"/>
      <c r="BH138" s="64"/>
      <c r="BI138" s="64"/>
      <c r="BJ138" s="64"/>
      <c r="BK138" s="64"/>
      <c r="BL138" s="64"/>
      <c r="BM138" s="64"/>
      <c r="BN138" s="64"/>
      <c r="BO138" s="64"/>
      <c r="BP138" s="64"/>
      <c r="BQ138" s="64"/>
      <c r="BR138" s="64"/>
      <c r="BS138" s="64"/>
      <c r="BT138" s="64"/>
      <c r="BU138" s="64"/>
      <c r="BV138" s="64"/>
      <c r="BW138" s="64"/>
      <c r="BX138" s="64"/>
      <c r="BY138" s="64"/>
      <c r="BZ138" s="64"/>
      <c r="CA138" s="64"/>
      <c r="CB138" s="64"/>
      <c r="CC138" s="64"/>
      <c r="CD138" s="64"/>
    </row>
    <row r="139" customFormat="false" ht="12.75" hidden="true" customHeight="false" outlineLevel="0" collapsed="false">
      <c r="A139" s="77" t="s">
        <v>121</v>
      </c>
      <c r="B139" s="77"/>
      <c r="C139" s="78" t="s">
        <v>147</v>
      </c>
      <c r="D139" s="78" t="s">
        <v>134</v>
      </c>
      <c r="E139" s="78" t="s">
        <v>149</v>
      </c>
      <c r="F139" s="78" t="s">
        <v>105</v>
      </c>
      <c r="G139" s="78" t="s">
        <v>109</v>
      </c>
      <c r="H139" s="79" t="n">
        <v>221</v>
      </c>
      <c r="I139" s="64" t="n">
        <f aca="false">J139+K139+L139</f>
        <v>0</v>
      </c>
      <c r="J139" s="64"/>
      <c r="K139" s="64"/>
      <c r="L139" s="64" t="n">
        <f aca="false">M139+AI139</f>
        <v>0</v>
      </c>
      <c r="M139" s="64" t="n">
        <f aca="false">N139+O139+P139+Q139+R139+S139+T139+U139+V139+W139+X139+Y139+Z139+AA139+AB139+AC139</f>
        <v>0</v>
      </c>
      <c r="N139" s="64"/>
      <c r="O139" s="64"/>
      <c r="P139" s="64"/>
      <c r="Q139" s="64"/>
      <c r="R139" s="64"/>
      <c r="S139" s="64"/>
      <c r="T139" s="64"/>
      <c r="U139" s="64"/>
      <c r="V139" s="64"/>
      <c r="W139" s="64"/>
      <c r="X139" s="64"/>
      <c r="Y139" s="64"/>
      <c r="Z139" s="64"/>
      <c r="AA139" s="64"/>
      <c r="AB139" s="64"/>
      <c r="AC139" s="64"/>
      <c r="AD139" s="64"/>
      <c r="AE139" s="64"/>
      <c r="AF139" s="64"/>
      <c r="AG139" s="64"/>
      <c r="AH139" s="64"/>
      <c r="AI139" s="64" t="n">
        <f aca="false">AJ139+AK139+AL139+AM139+AN139+AO139+AP139+AY139+AZ139+BA139+BB139+BC139+BD139</f>
        <v>0</v>
      </c>
      <c r="AJ139" s="64"/>
      <c r="AK139" s="64"/>
      <c r="AL139" s="64"/>
      <c r="AM139" s="64"/>
      <c r="AN139" s="64"/>
      <c r="AO139" s="64"/>
      <c r="AP139" s="64"/>
      <c r="AQ139" s="64"/>
      <c r="AR139" s="64"/>
      <c r="AS139" s="64"/>
      <c r="AT139" s="64"/>
      <c r="AU139" s="64"/>
      <c r="AV139" s="64"/>
      <c r="AW139" s="64"/>
      <c r="AX139" s="64"/>
      <c r="AY139" s="64"/>
      <c r="AZ139" s="64"/>
      <c r="BA139" s="64"/>
      <c r="BB139" s="64"/>
      <c r="BC139" s="64"/>
      <c r="BD139" s="64"/>
      <c r="BE139" s="64"/>
      <c r="BF139" s="64"/>
      <c r="BG139" s="64"/>
      <c r="BH139" s="64"/>
      <c r="BI139" s="64"/>
      <c r="BJ139" s="64"/>
      <c r="BK139" s="64"/>
      <c r="BL139" s="64"/>
      <c r="BM139" s="64"/>
      <c r="BN139" s="64"/>
      <c r="BO139" s="64"/>
      <c r="BP139" s="64"/>
      <c r="BQ139" s="64"/>
      <c r="BR139" s="64"/>
      <c r="BS139" s="64"/>
      <c r="BT139" s="64"/>
      <c r="BU139" s="64"/>
      <c r="BV139" s="64"/>
      <c r="BW139" s="64"/>
      <c r="BX139" s="64"/>
      <c r="BY139" s="64"/>
      <c r="BZ139" s="64" t="n">
        <f aca="false">CA139+CB139+CC139+CD139+CE139+CF139+CG139+CH139+CI139+CJ139+CK139+CL139+CM139+CN139+CO139+CP139</f>
        <v>0</v>
      </c>
      <c r="CA139" s="64"/>
      <c r="CB139" s="64"/>
      <c r="CC139" s="64"/>
      <c r="CD139" s="64"/>
    </row>
    <row r="140" customFormat="false" ht="12.75" hidden="true" customHeight="false" outlineLevel="0" collapsed="false">
      <c r="A140" s="77" t="s">
        <v>150</v>
      </c>
      <c r="B140" s="77"/>
      <c r="C140" s="78" t="s">
        <v>147</v>
      </c>
      <c r="D140" s="78" t="s">
        <v>134</v>
      </c>
      <c r="E140" s="78" t="s">
        <v>149</v>
      </c>
      <c r="F140" s="78" t="s">
        <v>105</v>
      </c>
      <c r="G140" s="78" t="s">
        <v>109</v>
      </c>
      <c r="H140" s="79" t="n">
        <v>226</v>
      </c>
      <c r="I140" s="64" t="n">
        <f aca="false">J140+K140+L140</f>
        <v>0</v>
      </c>
      <c r="J140" s="64"/>
      <c r="K140" s="64"/>
      <c r="L140" s="64" t="n">
        <f aca="false">M140+AI140</f>
        <v>0</v>
      </c>
      <c r="M140" s="64" t="n">
        <f aca="false">N140+O140+P140+Q140+R140+S140+T140+U140+V140+W140+X140+Y140+Z140+AA140+AB140+AC140</f>
        <v>0</v>
      </c>
      <c r="N140" s="64"/>
      <c r="O140" s="64"/>
      <c r="P140" s="64"/>
      <c r="Q140" s="64"/>
      <c r="R140" s="64"/>
      <c r="S140" s="64"/>
      <c r="T140" s="64"/>
      <c r="U140" s="64"/>
      <c r="V140" s="64"/>
      <c r="W140" s="64"/>
      <c r="X140" s="64"/>
      <c r="Y140" s="64"/>
      <c r="Z140" s="64"/>
      <c r="AA140" s="64"/>
      <c r="AB140" s="64"/>
      <c r="AC140" s="64"/>
      <c r="AD140" s="64"/>
      <c r="AE140" s="64"/>
      <c r="AF140" s="64"/>
      <c r="AG140" s="64"/>
      <c r="AH140" s="64"/>
      <c r="AI140" s="64" t="n">
        <f aca="false">AJ140+AK140+AL140+AM140+AN140+AO140+AP140+AY140+AZ140+BA140+BB140+BC140+BD140</f>
        <v>0</v>
      </c>
      <c r="AJ140" s="64"/>
      <c r="AK140" s="64"/>
      <c r="AL140" s="64"/>
      <c r="AM140" s="64"/>
      <c r="AN140" s="64"/>
      <c r="AO140" s="64"/>
      <c r="AP140" s="64"/>
      <c r="AQ140" s="64"/>
      <c r="AR140" s="64"/>
      <c r="AS140" s="64"/>
      <c r="AT140" s="64"/>
      <c r="AU140" s="64"/>
      <c r="AV140" s="64"/>
      <c r="AW140" s="64"/>
      <c r="AX140" s="64"/>
      <c r="AY140" s="64"/>
      <c r="AZ140" s="64"/>
      <c r="BA140" s="64"/>
      <c r="BB140" s="64"/>
      <c r="BC140" s="64"/>
      <c r="BD140" s="64"/>
      <c r="BE140" s="64"/>
      <c r="BF140" s="64"/>
      <c r="BG140" s="64"/>
      <c r="BH140" s="64"/>
      <c r="BI140" s="64"/>
      <c r="BJ140" s="64"/>
      <c r="BK140" s="64"/>
      <c r="BL140" s="64"/>
      <c r="BM140" s="64"/>
      <c r="BN140" s="64"/>
      <c r="BO140" s="64"/>
      <c r="BP140" s="64"/>
      <c r="BQ140" s="64"/>
      <c r="BR140" s="64"/>
      <c r="BS140" s="64"/>
      <c r="BT140" s="64"/>
      <c r="BU140" s="64"/>
      <c r="BV140" s="64"/>
      <c r="BW140" s="64"/>
      <c r="BX140" s="64"/>
      <c r="BY140" s="64"/>
      <c r="BZ140" s="64" t="n">
        <f aca="false">CA140+CB140+CC140+CD140+CE140+CF140+CG140+CH140+CI140+CJ140+CK140+CL140+CM140+CN140+CO140+CP140</f>
        <v>0</v>
      </c>
      <c r="CA140" s="64"/>
      <c r="CB140" s="64"/>
      <c r="CC140" s="64"/>
      <c r="CD140" s="64"/>
    </row>
    <row r="141" customFormat="false" ht="12.75" hidden="true" customHeight="false" outlineLevel="0" collapsed="false">
      <c r="A141" s="77" t="s">
        <v>129</v>
      </c>
      <c r="B141" s="77"/>
      <c r="C141" s="78" t="s">
        <v>147</v>
      </c>
      <c r="D141" s="78" t="s">
        <v>134</v>
      </c>
      <c r="E141" s="78" t="s">
        <v>149</v>
      </c>
      <c r="F141" s="78" t="s">
        <v>105</v>
      </c>
      <c r="G141" s="78" t="s">
        <v>109</v>
      </c>
      <c r="H141" s="79" t="n">
        <v>300</v>
      </c>
      <c r="I141" s="64" t="n">
        <f aca="false">I143</f>
        <v>0</v>
      </c>
      <c r="J141" s="64" t="n">
        <f aca="false">J143</f>
        <v>0</v>
      </c>
      <c r="K141" s="64" t="n">
        <f aca="false">K143</f>
        <v>0</v>
      </c>
      <c r="L141" s="64" t="n">
        <f aca="false">L143</f>
        <v>0</v>
      </c>
      <c r="M141" s="64" t="n">
        <f aca="false">M143</f>
        <v>0</v>
      </c>
      <c r="N141" s="64" t="n">
        <f aca="false">N143</f>
        <v>0</v>
      </c>
      <c r="O141" s="64" t="n">
        <f aca="false">O143</f>
        <v>0</v>
      </c>
      <c r="P141" s="64" t="n">
        <f aca="false">P143</f>
        <v>0</v>
      </c>
      <c r="Q141" s="64" t="n">
        <f aca="false">Q143</f>
        <v>0</v>
      </c>
      <c r="R141" s="64" t="n">
        <f aca="false">R143</f>
        <v>0</v>
      </c>
      <c r="S141" s="64" t="n">
        <f aca="false">S143</f>
        <v>0</v>
      </c>
      <c r="T141" s="64" t="n">
        <f aca="false">T143</f>
        <v>0</v>
      </c>
      <c r="U141" s="64" t="n">
        <f aca="false">U143</f>
        <v>0</v>
      </c>
      <c r="V141" s="64" t="n">
        <f aca="false">V143</f>
        <v>0</v>
      </c>
      <c r="W141" s="64" t="n">
        <f aca="false">W143</f>
        <v>0</v>
      </c>
      <c r="X141" s="64" t="n">
        <f aca="false">X143</f>
        <v>0</v>
      </c>
      <c r="Y141" s="64" t="n">
        <f aca="false">Y143</f>
        <v>0</v>
      </c>
      <c r="Z141" s="64" t="n">
        <f aca="false">Z143</f>
        <v>0</v>
      </c>
      <c r="AA141" s="64" t="n">
        <f aca="false">AA143</f>
        <v>0</v>
      </c>
      <c r="AB141" s="64" t="n">
        <f aca="false">AB143</f>
        <v>0</v>
      </c>
      <c r="AC141" s="64" t="n">
        <f aca="false">AC143</f>
        <v>0</v>
      </c>
      <c r="AD141" s="64" t="n">
        <f aca="false">AD143</f>
        <v>0</v>
      </c>
      <c r="AE141" s="64" t="n">
        <f aca="false">AE143</f>
        <v>0</v>
      </c>
      <c r="AF141" s="64" t="n">
        <f aca="false">AF143</f>
        <v>0</v>
      </c>
      <c r="AG141" s="64" t="n">
        <f aca="false">AG143</f>
        <v>0</v>
      </c>
      <c r="AH141" s="64" t="n">
        <f aca="false">AH143</f>
        <v>0</v>
      </c>
      <c r="AI141" s="64" t="n">
        <f aca="false">AI143</f>
        <v>0</v>
      </c>
      <c r="AJ141" s="64" t="n">
        <f aca="false">AJ143</f>
        <v>0</v>
      </c>
      <c r="AK141" s="64" t="n">
        <f aca="false">AK143</f>
        <v>0</v>
      </c>
      <c r="AL141" s="64" t="n">
        <f aca="false">AL143</f>
        <v>0</v>
      </c>
      <c r="AM141" s="64" t="n">
        <f aca="false">AM143</f>
        <v>0</v>
      </c>
      <c r="AN141" s="64" t="n">
        <f aca="false">AN143</f>
        <v>0</v>
      </c>
      <c r="AO141" s="64" t="n">
        <f aca="false">AO143</f>
        <v>0</v>
      </c>
      <c r="AP141" s="64" t="n">
        <f aca="false">AP143</f>
        <v>0</v>
      </c>
      <c r="AQ141" s="64" t="n">
        <f aca="false">AQ143</f>
        <v>0</v>
      </c>
      <c r="AR141" s="64" t="n">
        <f aca="false">AR143</f>
        <v>0</v>
      </c>
      <c r="AS141" s="64" t="n">
        <f aca="false">AS143</f>
        <v>0</v>
      </c>
      <c r="AT141" s="64" t="n">
        <f aca="false">AT143</f>
        <v>0</v>
      </c>
      <c r="AU141" s="64" t="n">
        <f aca="false">AU143</f>
        <v>0</v>
      </c>
      <c r="AV141" s="64" t="n">
        <f aca="false">AV143</f>
        <v>0</v>
      </c>
      <c r="AW141" s="64" t="n">
        <f aca="false">AW143</f>
        <v>0</v>
      </c>
      <c r="AX141" s="64" t="n">
        <f aca="false">AX143</f>
        <v>0</v>
      </c>
      <c r="AY141" s="64" t="n">
        <f aca="false">AY143</f>
        <v>0</v>
      </c>
      <c r="AZ141" s="64" t="n">
        <f aca="false">AZ143</f>
        <v>0</v>
      </c>
      <c r="BA141" s="64" t="n">
        <f aca="false">BA143</f>
        <v>0</v>
      </c>
      <c r="BB141" s="64" t="n">
        <f aca="false">BB143</f>
        <v>0</v>
      </c>
      <c r="BC141" s="64" t="n">
        <f aca="false">BC143</f>
        <v>0</v>
      </c>
      <c r="BD141" s="64" t="n">
        <f aca="false">BD143</f>
        <v>0</v>
      </c>
      <c r="BE141" s="64" t="n">
        <f aca="false">BE143</f>
        <v>0</v>
      </c>
      <c r="BF141" s="64" t="n">
        <f aca="false">BF143</f>
        <v>0</v>
      </c>
      <c r="BG141" s="64" t="n">
        <f aca="false">BG143</f>
        <v>0</v>
      </c>
      <c r="BH141" s="64" t="n">
        <f aca="false">BH143</f>
        <v>0</v>
      </c>
      <c r="BI141" s="64" t="n">
        <f aca="false">BI143</f>
        <v>0</v>
      </c>
      <c r="BJ141" s="64" t="n">
        <f aca="false">BJ143</f>
        <v>0</v>
      </c>
      <c r="BK141" s="64" t="n">
        <f aca="false">BK143</f>
        <v>0</v>
      </c>
      <c r="BL141" s="64" t="n">
        <f aca="false">BL143</f>
        <v>0</v>
      </c>
      <c r="BM141" s="64" t="n">
        <f aca="false">BM143</f>
        <v>0</v>
      </c>
      <c r="BN141" s="64" t="n">
        <f aca="false">BN143</f>
        <v>0</v>
      </c>
      <c r="BO141" s="64" t="n">
        <f aca="false">BO143</f>
        <v>0</v>
      </c>
      <c r="BP141" s="64" t="n">
        <f aca="false">BP143</f>
        <v>0</v>
      </c>
      <c r="BQ141" s="64" t="n">
        <f aca="false">BQ143</f>
        <v>0</v>
      </c>
      <c r="BR141" s="64" t="n">
        <f aca="false">BR143</f>
        <v>0</v>
      </c>
      <c r="BS141" s="64" t="n">
        <f aca="false">BS143</f>
        <v>0</v>
      </c>
      <c r="BT141" s="64" t="n">
        <f aca="false">BT143</f>
        <v>0</v>
      </c>
      <c r="BU141" s="64" t="n">
        <f aca="false">BU143</f>
        <v>0</v>
      </c>
      <c r="BV141" s="64" t="n">
        <f aca="false">BV143</f>
        <v>0</v>
      </c>
      <c r="BW141" s="64" t="n">
        <f aca="false">BW143</f>
        <v>0</v>
      </c>
      <c r="BX141" s="64" t="n">
        <f aca="false">BX143</f>
        <v>0</v>
      </c>
      <c r="BY141" s="64" t="n">
        <f aca="false">BY143</f>
        <v>0</v>
      </c>
      <c r="BZ141" s="64" t="n">
        <f aca="false">BZ143</f>
        <v>0</v>
      </c>
      <c r="CA141" s="64" t="n">
        <f aca="false">CA143</f>
        <v>0</v>
      </c>
      <c r="CB141" s="64" t="n">
        <f aca="false">CB143</f>
        <v>0</v>
      </c>
      <c r="CC141" s="64" t="n">
        <f aca="false">CC143</f>
        <v>0</v>
      </c>
      <c r="CD141" s="64" t="n">
        <f aca="false">CD143</f>
        <v>0</v>
      </c>
    </row>
    <row r="142" customFormat="false" ht="12.75" hidden="true" customHeight="false" outlineLevel="0" collapsed="false">
      <c r="A142" s="77" t="s">
        <v>111</v>
      </c>
      <c r="B142" s="77"/>
      <c r="C142" s="78"/>
      <c r="D142" s="78"/>
      <c r="E142" s="78"/>
      <c r="F142" s="78"/>
      <c r="G142" s="78"/>
      <c r="H142" s="79"/>
      <c r="I142" s="64"/>
      <c r="J142" s="64"/>
      <c r="K142" s="64"/>
      <c r="L142" s="64"/>
      <c r="M142" s="64"/>
      <c r="N142" s="64"/>
      <c r="O142" s="64"/>
      <c r="P142" s="64"/>
      <c r="Q142" s="64"/>
      <c r="R142" s="64"/>
      <c r="S142" s="64"/>
      <c r="T142" s="64"/>
      <c r="U142" s="64"/>
      <c r="V142" s="64"/>
      <c r="W142" s="64"/>
      <c r="X142" s="64"/>
      <c r="Y142" s="64"/>
      <c r="Z142" s="64"/>
      <c r="AA142" s="64"/>
      <c r="AB142" s="64"/>
      <c r="AC142" s="64"/>
      <c r="AD142" s="64"/>
      <c r="AE142" s="64"/>
      <c r="AF142" s="64"/>
      <c r="AG142" s="64"/>
      <c r="AH142" s="64"/>
      <c r="AI142" s="64"/>
      <c r="AJ142" s="64"/>
      <c r="AK142" s="64"/>
      <c r="AL142" s="64"/>
      <c r="AM142" s="64"/>
      <c r="AN142" s="64"/>
      <c r="AO142" s="64"/>
      <c r="AP142" s="64"/>
      <c r="AQ142" s="64"/>
      <c r="AR142" s="64"/>
      <c r="AS142" s="64"/>
      <c r="AT142" s="64"/>
      <c r="AU142" s="64"/>
      <c r="AV142" s="64"/>
      <c r="AW142" s="64"/>
      <c r="AX142" s="64"/>
      <c r="AY142" s="64"/>
      <c r="AZ142" s="64"/>
      <c r="BA142" s="64"/>
      <c r="BB142" s="64"/>
      <c r="BC142" s="64"/>
      <c r="BD142" s="64"/>
      <c r="BE142" s="64"/>
      <c r="BF142" s="64"/>
      <c r="BG142" s="64"/>
      <c r="BH142" s="64"/>
      <c r="BI142" s="64"/>
      <c r="BJ142" s="64"/>
      <c r="BK142" s="64"/>
      <c r="BL142" s="64"/>
      <c r="BM142" s="64"/>
      <c r="BN142" s="64"/>
      <c r="BO142" s="64"/>
      <c r="BP142" s="64"/>
      <c r="BQ142" s="64"/>
      <c r="BR142" s="64"/>
      <c r="BS142" s="64"/>
      <c r="BT142" s="64"/>
      <c r="BU142" s="64"/>
      <c r="BV142" s="64"/>
      <c r="BW142" s="64"/>
      <c r="BX142" s="64"/>
      <c r="BY142" s="64"/>
      <c r="BZ142" s="64"/>
      <c r="CA142" s="64"/>
      <c r="CB142" s="64"/>
      <c r="CC142" s="64"/>
      <c r="CD142" s="64"/>
    </row>
    <row r="143" customFormat="false" ht="12.75" hidden="true" customHeight="false" outlineLevel="0" collapsed="false">
      <c r="A143" s="77" t="s">
        <v>151</v>
      </c>
      <c r="B143" s="77"/>
      <c r="C143" s="78" t="s">
        <v>147</v>
      </c>
      <c r="D143" s="78" t="s">
        <v>134</v>
      </c>
      <c r="E143" s="78" t="s">
        <v>149</v>
      </c>
      <c r="F143" s="78" t="s">
        <v>105</v>
      </c>
      <c r="G143" s="78" t="s">
        <v>109</v>
      </c>
      <c r="H143" s="79" t="n">
        <v>340</v>
      </c>
      <c r="I143" s="64" t="n">
        <f aca="false">J143+K143+L143</f>
        <v>0</v>
      </c>
      <c r="J143" s="64"/>
      <c r="K143" s="64"/>
      <c r="L143" s="64" t="n">
        <f aca="false">M143+AI143</f>
        <v>0</v>
      </c>
      <c r="M143" s="64" t="n">
        <f aca="false">N143+O143+P143+Q143+R143+S143+T143+U143+V143+W143+X143+Y143+Z143+AA143+AB143+AC143</f>
        <v>0</v>
      </c>
      <c r="N143" s="64"/>
      <c r="O143" s="64"/>
      <c r="P143" s="64"/>
      <c r="Q143" s="64"/>
      <c r="R143" s="64"/>
      <c r="S143" s="64"/>
      <c r="T143" s="64"/>
      <c r="U143" s="64"/>
      <c r="V143" s="64"/>
      <c r="W143" s="64"/>
      <c r="X143" s="64"/>
      <c r="Y143" s="64"/>
      <c r="Z143" s="64"/>
      <c r="AA143" s="64"/>
      <c r="AB143" s="64"/>
      <c r="AC143" s="64"/>
      <c r="AD143" s="64"/>
      <c r="AE143" s="64"/>
      <c r="AF143" s="64"/>
      <c r="AG143" s="64"/>
      <c r="AH143" s="64"/>
      <c r="AI143" s="64" t="n">
        <f aca="false">AJ143+AK143+AL143+AM143+AN143+AO143+AP143+AY143+AZ143+BA143+BB143+BC143+BD143</f>
        <v>0</v>
      </c>
      <c r="AJ143" s="64"/>
      <c r="AK143" s="64"/>
      <c r="AL143" s="64"/>
      <c r="AM143" s="64"/>
      <c r="AN143" s="64"/>
      <c r="AO143" s="64"/>
      <c r="AP143" s="64"/>
      <c r="AQ143" s="64"/>
      <c r="AR143" s="64"/>
      <c r="AS143" s="64"/>
      <c r="AT143" s="64"/>
      <c r="AU143" s="64"/>
      <c r="AV143" s="64"/>
      <c r="AW143" s="64"/>
      <c r="AX143" s="64"/>
      <c r="AY143" s="64"/>
      <c r="AZ143" s="64"/>
      <c r="BA143" s="64"/>
      <c r="BB143" s="64"/>
      <c r="BC143" s="64"/>
      <c r="BD143" s="64"/>
      <c r="BE143" s="64"/>
      <c r="BF143" s="64"/>
      <c r="BG143" s="64"/>
      <c r="BH143" s="64"/>
      <c r="BI143" s="64"/>
      <c r="BJ143" s="64"/>
      <c r="BK143" s="64"/>
      <c r="BL143" s="64"/>
      <c r="BM143" s="64"/>
      <c r="BN143" s="64"/>
      <c r="BO143" s="64"/>
      <c r="BP143" s="64"/>
      <c r="BQ143" s="64"/>
      <c r="BR143" s="64"/>
      <c r="BS143" s="64"/>
      <c r="BT143" s="64"/>
      <c r="BU143" s="64"/>
      <c r="BV143" s="64"/>
      <c r="BW143" s="64"/>
      <c r="BX143" s="64"/>
      <c r="BY143" s="64"/>
      <c r="BZ143" s="64" t="n">
        <f aca="false">CA143+CB143+CC143+CD143+CE143+CF143+CG143+CH143+CI143+CJ143+CK143+CL143+CM143+CN143+CO143+CP143</f>
        <v>0</v>
      </c>
      <c r="CA143" s="64"/>
      <c r="CB143" s="64"/>
      <c r="CC143" s="64"/>
      <c r="CD143" s="64"/>
    </row>
    <row r="144" customFormat="false" ht="12.75" hidden="true" customHeight="false" outlineLevel="0" collapsed="false">
      <c r="A144" s="77"/>
      <c r="B144" s="77"/>
      <c r="C144" s="78"/>
      <c r="D144" s="78"/>
      <c r="E144" s="78"/>
      <c r="F144" s="78"/>
      <c r="G144" s="78"/>
      <c r="H144" s="79"/>
      <c r="I144" s="64"/>
      <c r="J144" s="64"/>
      <c r="K144" s="64"/>
      <c r="L144" s="64"/>
      <c r="M144" s="64"/>
      <c r="N144" s="64"/>
      <c r="O144" s="64"/>
      <c r="P144" s="64"/>
      <c r="Q144" s="64"/>
      <c r="R144" s="64"/>
      <c r="S144" s="64"/>
      <c r="T144" s="64"/>
      <c r="U144" s="64"/>
      <c r="V144" s="64"/>
      <c r="W144" s="64"/>
      <c r="X144" s="64"/>
      <c r="Y144" s="64"/>
      <c r="Z144" s="64"/>
      <c r="AA144" s="64"/>
      <c r="AB144" s="64"/>
      <c r="AC144" s="64"/>
      <c r="AD144" s="64"/>
      <c r="AE144" s="64"/>
      <c r="AF144" s="64"/>
      <c r="AG144" s="64"/>
      <c r="AH144" s="64"/>
      <c r="AI144" s="64"/>
      <c r="AJ144" s="64"/>
      <c r="AK144" s="64"/>
      <c r="AL144" s="64"/>
      <c r="AM144" s="64"/>
      <c r="AN144" s="64"/>
      <c r="AO144" s="64"/>
      <c r="AP144" s="64"/>
      <c r="AQ144" s="64"/>
      <c r="AR144" s="64"/>
      <c r="AS144" s="64"/>
      <c r="AT144" s="64"/>
      <c r="AU144" s="64"/>
      <c r="AV144" s="64"/>
      <c r="AW144" s="64"/>
      <c r="AX144" s="64"/>
      <c r="AY144" s="64"/>
      <c r="AZ144" s="64"/>
      <c r="BA144" s="64"/>
      <c r="BB144" s="64"/>
      <c r="BC144" s="64"/>
      <c r="BD144" s="64"/>
      <c r="BE144" s="64"/>
      <c r="BF144" s="64"/>
      <c r="BG144" s="64"/>
      <c r="BH144" s="64"/>
      <c r="BI144" s="64"/>
      <c r="BJ144" s="64"/>
      <c r="BK144" s="64"/>
      <c r="BL144" s="64"/>
      <c r="BM144" s="64"/>
      <c r="BN144" s="64"/>
      <c r="BO144" s="64"/>
      <c r="BP144" s="64"/>
      <c r="BQ144" s="64"/>
      <c r="BR144" s="64"/>
      <c r="BS144" s="64"/>
      <c r="BT144" s="64"/>
      <c r="BU144" s="64"/>
      <c r="BV144" s="64"/>
      <c r="BW144" s="64"/>
      <c r="BX144" s="64"/>
      <c r="BY144" s="64"/>
      <c r="BZ144" s="64"/>
      <c r="CA144" s="64"/>
      <c r="CB144" s="64"/>
      <c r="CC144" s="64"/>
      <c r="CD144" s="64"/>
    </row>
    <row r="145" customFormat="false" ht="12.75" hidden="true" customHeight="false" outlineLevel="0" collapsed="false">
      <c r="A145" s="66" t="s">
        <v>152</v>
      </c>
      <c r="B145" s="67"/>
      <c r="C145" s="68" t="s">
        <v>153</v>
      </c>
      <c r="D145" s="69"/>
      <c r="E145" s="69"/>
      <c r="F145" s="69"/>
      <c r="G145" s="69"/>
      <c r="H145" s="69"/>
      <c r="I145" s="70" t="n">
        <f aca="false">I146</f>
        <v>0</v>
      </c>
      <c r="J145" s="70" t="n">
        <f aca="false">J146</f>
        <v>0</v>
      </c>
      <c r="K145" s="70" t="n">
        <f aca="false">K146</f>
        <v>0</v>
      </c>
      <c r="L145" s="70" t="n">
        <f aca="false">L146</f>
        <v>0</v>
      </c>
      <c r="M145" s="70" t="n">
        <f aca="false">M146</f>
        <v>0</v>
      </c>
      <c r="N145" s="70" t="n">
        <f aca="false">N146</f>
        <v>0</v>
      </c>
      <c r="O145" s="70" t="n">
        <f aca="false">O146</f>
        <v>0</v>
      </c>
      <c r="P145" s="70" t="n">
        <f aca="false">P146</f>
        <v>0</v>
      </c>
      <c r="Q145" s="70" t="n">
        <f aca="false">Q146</f>
        <v>0</v>
      </c>
      <c r="R145" s="70" t="n">
        <f aca="false">R146</f>
        <v>0</v>
      </c>
      <c r="S145" s="70" t="n">
        <f aca="false">S146</f>
        <v>0</v>
      </c>
      <c r="T145" s="70" t="n">
        <f aca="false">T146</f>
        <v>0</v>
      </c>
      <c r="U145" s="70" t="n">
        <f aca="false">U146</f>
        <v>0</v>
      </c>
      <c r="V145" s="70" t="n">
        <f aca="false">V146</f>
        <v>0</v>
      </c>
      <c r="W145" s="70" t="n">
        <f aca="false">W146</f>
        <v>0</v>
      </c>
      <c r="X145" s="70" t="n">
        <f aca="false">X146</f>
        <v>0</v>
      </c>
      <c r="Y145" s="70" t="n">
        <f aca="false">Y146</f>
        <v>0</v>
      </c>
      <c r="Z145" s="70" t="n">
        <f aca="false">Z146</f>
        <v>0</v>
      </c>
      <c r="AA145" s="70" t="n">
        <f aca="false">AA146</f>
        <v>0</v>
      </c>
      <c r="AB145" s="70" t="n">
        <f aca="false">AB146</f>
        <v>0</v>
      </c>
      <c r="AC145" s="70" t="n">
        <f aca="false">AC146</f>
        <v>0</v>
      </c>
      <c r="AD145" s="70" t="n">
        <f aca="false">AD146</f>
        <v>0</v>
      </c>
      <c r="AE145" s="70" t="n">
        <f aca="false">AE146</f>
        <v>0</v>
      </c>
      <c r="AF145" s="70" t="n">
        <f aca="false">AF146</f>
        <v>0</v>
      </c>
      <c r="AG145" s="70" t="n">
        <f aca="false">AG146</f>
        <v>0</v>
      </c>
      <c r="AH145" s="70" t="n">
        <f aca="false">AH146</f>
        <v>0</v>
      </c>
      <c r="AI145" s="70" t="n">
        <f aca="false">AI146</f>
        <v>0</v>
      </c>
      <c r="AJ145" s="70" t="n">
        <f aca="false">AJ146</f>
        <v>0</v>
      </c>
      <c r="AK145" s="70" t="n">
        <f aca="false">AK146</f>
        <v>0</v>
      </c>
      <c r="AL145" s="70" t="n">
        <f aca="false">AL146</f>
        <v>0</v>
      </c>
      <c r="AM145" s="70" t="n">
        <f aca="false">AM146</f>
        <v>0</v>
      </c>
      <c r="AN145" s="70" t="n">
        <f aca="false">AN146</f>
        <v>0</v>
      </c>
      <c r="AO145" s="70" t="n">
        <f aca="false">AO146</f>
        <v>0</v>
      </c>
      <c r="AP145" s="70" t="n">
        <f aca="false">AP146</f>
        <v>0</v>
      </c>
      <c r="AQ145" s="70" t="n">
        <f aca="false">AQ146</f>
        <v>0</v>
      </c>
      <c r="AR145" s="70" t="n">
        <f aca="false">AR146</f>
        <v>0</v>
      </c>
      <c r="AS145" s="70" t="n">
        <f aca="false">AS146</f>
        <v>0</v>
      </c>
      <c r="AT145" s="70" t="n">
        <f aca="false">AT146</f>
        <v>0</v>
      </c>
      <c r="AU145" s="70" t="n">
        <f aca="false">AU146</f>
        <v>0</v>
      </c>
      <c r="AV145" s="70" t="n">
        <f aca="false">AV146</f>
        <v>0</v>
      </c>
      <c r="AW145" s="70" t="n">
        <f aca="false">AW146</f>
        <v>0</v>
      </c>
      <c r="AX145" s="70" t="n">
        <f aca="false">AX146</f>
        <v>0</v>
      </c>
      <c r="AY145" s="70" t="n">
        <f aca="false">AY146</f>
        <v>0</v>
      </c>
      <c r="AZ145" s="70" t="n">
        <f aca="false">AZ146</f>
        <v>0</v>
      </c>
      <c r="BA145" s="70" t="n">
        <f aca="false">BA146</f>
        <v>0</v>
      </c>
      <c r="BB145" s="70" t="n">
        <f aca="false">BB146</f>
        <v>0</v>
      </c>
      <c r="BC145" s="70" t="n">
        <f aca="false">BC146</f>
        <v>0</v>
      </c>
      <c r="BD145" s="70" t="n">
        <f aca="false">BD146</f>
        <v>0</v>
      </c>
      <c r="BE145" s="70" t="n">
        <f aca="false">BE146</f>
        <v>0</v>
      </c>
      <c r="BF145" s="70" t="n">
        <f aca="false">BF146</f>
        <v>0</v>
      </c>
      <c r="BG145" s="70" t="n">
        <f aca="false">BG146</f>
        <v>0</v>
      </c>
      <c r="BH145" s="70" t="n">
        <f aca="false">BH146</f>
        <v>0</v>
      </c>
      <c r="BI145" s="70" t="n">
        <f aca="false">BI146</f>
        <v>0</v>
      </c>
      <c r="BJ145" s="70" t="n">
        <f aca="false">BJ146</f>
        <v>0</v>
      </c>
      <c r="BK145" s="70" t="n">
        <f aca="false">BK146</f>
        <v>0</v>
      </c>
      <c r="BL145" s="70" t="n">
        <f aca="false">BL146</f>
        <v>0</v>
      </c>
      <c r="BM145" s="70" t="n">
        <f aca="false">BM146</f>
        <v>0</v>
      </c>
      <c r="BN145" s="70" t="n">
        <f aca="false">BN146</f>
        <v>0</v>
      </c>
      <c r="BO145" s="70" t="n">
        <f aca="false">BO146</f>
        <v>0</v>
      </c>
      <c r="BP145" s="70" t="n">
        <f aca="false">BP146</f>
        <v>0</v>
      </c>
      <c r="BQ145" s="70" t="n">
        <f aca="false">BQ146</f>
        <v>0</v>
      </c>
      <c r="BR145" s="70" t="n">
        <f aca="false">BR146</f>
        <v>0</v>
      </c>
      <c r="BS145" s="70" t="n">
        <f aca="false">BS146</f>
        <v>0</v>
      </c>
      <c r="BT145" s="70" t="n">
        <f aca="false">BT146</f>
        <v>0</v>
      </c>
      <c r="BU145" s="70" t="n">
        <f aca="false">BU146</f>
        <v>0</v>
      </c>
      <c r="BV145" s="70" t="n">
        <f aca="false">BV146</f>
        <v>0</v>
      </c>
      <c r="BW145" s="70" t="n">
        <f aca="false">BW146</f>
        <v>0</v>
      </c>
      <c r="BX145" s="70" t="n">
        <f aca="false">BX146</f>
        <v>0</v>
      </c>
      <c r="BY145" s="70" t="n">
        <f aca="false">BY146</f>
        <v>0</v>
      </c>
      <c r="BZ145" s="70" t="n">
        <f aca="false">BZ146</f>
        <v>0</v>
      </c>
      <c r="CA145" s="70" t="n">
        <f aca="false">CA146</f>
        <v>0</v>
      </c>
      <c r="CB145" s="70" t="n">
        <f aca="false">CB146</f>
        <v>0</v>
      </c>
      <c r="CC145" s="70" t="n">
        <f aca="false">CC146</f>
        <v>0</v>
      </c>
      <c r="CD145" s="70" t="n">
        <f aca="false">CD146</f>
        <v>0</v>
      </c>
    </row>
    <row r="146" customFormat="false" ht="12.75" hidden="true" customHeight="false" outlineLevel="0" collapsed="false">
      <c r="A146" s="72" t="s">
        <v>154</v>
      </c>
      <c r="B146" s="72"/>
      <c r="C146" s="73" t="s">
        <v>153</v>
      </c>
      <c r="D146" s="73" t="s">
        <v>155</v>
      </c>
      <c r="E146" s="73" t="s">
        <v>105</v>
      </c>
      <c r="F146" s="73" t="s">
        <v>105</v>
      </c>
      <c r="G146" s="74"/>
      <c r="H146" s="74"/>
      <c r="I146" s="75" t="n">
        <f aca="false">I147</f>
        <v>0</v>
      </c>
      <c r="J146" s="75" t="n">
        <f aca="false">J147</f>
        <v>0</v>
      </c>
      <c r="K146" s="75" t="n">
        <f aca="false">K147</f>
        <v>0</v>
      </c>
      <c r="L146" s="75" t="n">
        <f aca="false">L147</f>
        <v>0</v>
      </c>
      <c r="M146" s="75" t="n">
        <f aca="false">M147</f>
        <v>0</v>
      </c>
      <c r="N146" s="75" t="n">
        <f aca="false">N147</f>
        <v>0</v>
      </c>
      <c r="O146" s="75" t="n">
        <f aca="false">O147</f>
        <v>0</v>
      </c>
      <c r="P146" s="75" t="n">
        <f aca="false">P147</f>
        <v>0</v>
      </c>
      <c r="Q146" s="75" t="n">
        <f aca="false">Q147</f>
        <v>0</v>
      </c>
      <c r="R146" s="75" t="n">
        <f aca="false">R147</f>
        <v>0</v>
      </c>
      <c r="S146" s="75" t="n">
        <f aca="false">S147</f>
        <v>0</v>
      </c>
      <c r="T146" s="75" t="n">
        <f aca="false">T147</f>
        <v>0</v>
      </c>
      <c r="U146" s="75" t="n">
        <f aca="false">U147</f>
        <v>0</v>
      </c>
      <c r="V146" s="75" t="n">
        <f aca="false">V147</f>
        <v>0</v>
      </c>
      <c r="W146" s="75" t="n">
        <f aca="false">W147</f>
        <v>0</v>
      </c>
      <c r="X146" s="75" t="n">
        <f aca="false">X147</f>
        <v>0</v>
      </c>
      <c r="Y146" s="75" t="n">
        <f aca="false">Y147</f>
        <v>0</v>
      </c>
      <c r="Z146" s="75" t="n">
        <f aca="false">Z147</f>
        <v>0</v>
      </c>
      <c r="AA146" s="75" t="n">
        <f aca="false">AA147</f>
        <v>0</v>
      </c>
      <c r="AB146" s="75" t="n">
        <f aca="false">AB147</f>
        <v>0</v>
      </c>
      <c r="AC146" s="75" t="n">
        <f aca="false">AC147</f>
        <v>0</v>
      </c>
      <c r="AD146" s="75" t="n">
        <f aca="false">AD147</f>
        <v>0</v>
      </c>
      <c r="AE146" s="75" t="n">
        <f aca="false">AE147</f>
        <v>0</v>
      </c>
      <c r="AF146" s="75" t="n">
        <f aca="false">AF147</f>
        <v>0</v>
      </c>
      <c r="AG146" s="75" t="n">
        <f aca="false">AG147</f>
        <v>0</v>
      </c>
      <c r="AH146" s="75" t="n">
        <f aca="false">AH147</f>
        <v>0</v>
      </c>
      <c r="AI146" s="75" t="n">
        <f aca="false">AI147</f>
        <v>0</v>
      </c>
      <c r="AJ146" s="75" t="n">
        <f aca="false">AJ147</f>
        <v>0</v>
      </c>
      <c r="AK146" s="75" t="n">
        <f aca="false">AK147</f>
        <v>0</v>
      </c>
      <c r="AL146" s="75" t="n">
        <f aca="false">AL147</f>
        <v>0</v>
      </c>
      <c r="AM146" s="75" t="n">
        <f aca="false">AM147</f>
        <v>0</v>
      </c>
      <c r="AN146" s="75" t="n">
        <f aca="false">AN147</f>
        <v>0</v>
      </c>
      <c r="AO146" s="75" t="n">
        <f aca="false">AO147</f>
        <v>0</v>
      </c>
      <c r="AP146" s="75" t="n">
        <f aca="false">AP147</f>
        <v>0</v>
      </c>
      <c r="AQ146" s="75" t="n">
        <f aca="false">AQ147</f>
        <v>0</v>
      </c>
      <c r="AR146" s="75" t="n">
        <f aca="false">AR147</f>
        <v>0</v>
      </c>
      <c r="AS146" s="75" t="n">
        <f aca="false">AS147</f>
        <v>0</v>
      </c>
      <c r="AT146" s="75" t="n">
        <f aca="false">AT147</f>
        <v>0</v>
      </c>
      <c r="AU146" s="75" t="n">
        <f aca="false">AU147</f>
        <v>0</v>
      </c>
      <c r="AV146" s="75" t="n">
        <f aca="false">AV147</f>
        <v>0</v>
      </c>
      <c r="AW146" s="75" t="n">
        <f aca="false">AW147</f>
        <v>0</v>
      </c>
      <c r="AX146" s="75" t="n">
        <f aca="false">AX147</f>
        <v>0</v>
      </c>
      <c r="AY146" s="75" t="n">
        <f aca="false">AY147</f>
        <v>0</v>
      </c>
      <c r="AZ146" s="75" t="n">
        <f aca="false">AZ147</f>
        <v>0</v>
      </c>
      <c r="BA146" s="75" t="n">
        <f aca="false">BA147</f>
        <v>0</v>
      </c>
      <c r="BB146" s="75" t="n">
        <f aca="false">BB147</f>
        <v>0</v>
      </c>
      <c r="BC146" s="75" t="n">
        <f aca="false">BC147</f>
        <v>0</v>
      </c>
      <c r="BD146" s="75" t="n">
        <f aca="false">BD147</f>
        <v>0</v>
      </c>
      <c r="BE146" s="75" t="n">
        <f aca="false">BE147</f>
        <v>0</v>
      </c>
      <c r="BF146" s="75" t="n">
        <f aca="false">BF147</f>
        <v>0</v>
      </c>
      <c r="BG146" s="75" t="n">
        <f aca="false">BG147</f>
        <v>0</v>
      </c>
      <c r="BH146" s="75" t="n">
        <f aca="false">BH147</f>
        <v>0</v>
      </c>
      <c r="BI146" s="75" t="n">
        <f aca="false">BI147</f>
        <v>0</v>
      </c>
      <c r="BJ146" s="75" t="n">
        <f aca="false">BJ147</f>
        <v>0</v>
      </c>
      <c r="BK146" s="75" t="n">
        <f aca="false">BK147</f>
        <v>0</v>
      </c>
      <c r="BL146" s="75" t="n">
        <f aca="false">BL147</f>
        <v>0</v>
      </c>
      <c r="BM146" s="75" t="n">
        <f aca="false">BM147</f>
        <v>0</v>
      </c>
      <c r="BN146" s="75" t="n">
        <f aca="false">BN147</f>
        <v>0</v>
      </c>
      <c r="BO146" s="75" t="n">
        <f aca="false">BO147</f>
        <v>0</v>
      </c>
      <c r="BP146" s="75" t="n">
        <f aca="false">BP147</f>
        <v>0</v>
      </c>
      <c r="BQ146" s="75" t="n">
        <f aca="false">BQ147</f>
        <v>0</v>
      </c>
      <c r="BR146" s="75" t="n">
        <f aca="false">BR147</f>
        <v>0</v>
      </c>
      <c r="BS146" s="75" t="n">
        <f aca="false">BS147</f>
        <v>0</v>
      </c>
      <c r="BT146" s="75" t="n">
        <f aca="false">BT147</f>
        <v>0</v>
      </c>
      <c r="BU146" s="75" t="n">
        <f aca="false">BU147</f>
        <v>0</v>
      </c>
      <c r="BV146" s="75" t="n">
        <f aca="false">BV147</f>
        <v>0</v>
      </c>
      <c r="BW146" s="75" t="n">
        <f aca="false">BW147</f>
        <v>0</v>
      </c>
      <c r="BX146" s="75" t="n">
        <f aca="false">BX147</f>
        <v>0</v>
      </c>
      <c r="BY146" s="75" t="n">
        <f aca="false">BY147</f>
        <v>0</v>
      </c>
      <c r="BZ146" s="75" t="n">
        <f aca="false">BZ147</f>
        <v>0</v>
      </c>
      <c r="CA146" s="75" t="n">
        <f aca="false">CA147</f>
        <v>0</v>
      </c>
      <c r="CB146" s="75" t="n">
        <f aca="false">CB147</f>
        <v>0</v>
      </c>
      <c r="CC146" s="75" t="n">
        <f aca="false">CC147</f>
        <v>0</v>
      </c>
      <c r="CD146" s="75" t="n">
        <f aca="false">CD147</f>
        <v>0</v>
      </c>
    </row>
    <row r="147" customFormat="false" ht="12.75" hidden="true" customHeight="false" outlineLevel="0" collapsed="false">
      <c r="A147" s="72" t="s">
        <v>156</v>
      </c>
      <c r="B147" s="72"/>
      <c r="C147" s="73" t="s">
        <v>153</v>
      </c>
      <c r="D147" s="73" t="s">
        <v>155</v>
      </c>
      <c r="E147" s="73" t="s">
        <v>157</v>
      </c>
      <c r="F147" s="73" t="s">
        <v>105</v>
      </c>
      <c r="G147" s="74"/>
      <c r="H147" s="74"/>
      <c r="I147" s="75" t="n">
        <f aca="false">I148</f>
        <v>0</v>
      </c>
      <c r="J147" s="75" t="n">
        <f aca="false">J148</f>
        <v>0</v>
      </c>
      <c r="K147" s="75" t="n">
        <f aca="false">K148</f>
        <v>0</v>
      </c>
      <c r="L147" s="75" t="n">
        <f aca="false">L148</f>
        <v>0</v>
      </c>
      <c r="M147" s="75" t="n">
        <f aca="false">M148</f>
        <v>0</v>
      </c>
      <c r="N147" s="75" t="n">
        <f aca="false">N148</f>
        <v>0</v>
      </c>
      <c r="O147" s="75" t="n">
        <f aca="false">O148</f>
        <v>0</v>
      </c>
      <c r="P147" s="75" t="n">
        <f aca="false">P148</f>
        <v>0</v>
      </c>
      <c r="Q147" s="75" t="n">
        <f aca="false">Q148</f>
        <v>0</v>
      </c>
      <c r="R147" s="75" t="n">
        <f aca="false">R148</f>
        <v>0</v>
      </c>
      <c r="S147" s="75" t="n">
        <f aca="false">S148</f>
        <v>0</v>
      </c>
      <c r="T147" s="75" t="n">
        <f aca="false">T148</f>
        <v>0</v>
      </c>
      <c r="U147" s="75" t="n">
        <f aca="false">U148</f>
        <v>0</v>
      </c>
      <c r="V147" s="75" t="n">
        <f aca="false">V148</f>
        <v>0</v>
      </c>
      <c r="W147" s="75" t="n">
        <f aca="false">W148</f>
        <v>0</v>
      </c>
      <c r="X147" s="75" t="n">
        <f aca="false">X148</f>
        <v>0</v>
      </c>
      <c r="Y147" s="75" t="n">
        <f aca="false">Y148</f>
        <v>0</v>
      </c>
      <c r="Z147" s="75" t="n">
        <f aca="false">Z148</f>
        <v>0</v>
      </c>
      <c r="AA147" s="75" t="n">
        <f aca="false">AA148</f>
        <v>0</v>
      </c>
      <c r="AB147" s="75" t="n">
        <f aca="false">AB148</f>
        <v>0</v>
      </c>
      <c r="AC147" s="75" t="n">
        <f aca="false">AC148</f>
        <v>0</v>
      </c>
      <c r="AD147" s="75" t="n">
        <f aca="false">AD148</f>
        <v>0</v>
      </c>
      <c r="AE147" s="75" t="n">
        <f aca="false">AE148</f>
        <v>0</v>
      </c>
      <c r="AF147" s="75" t="n">
        <f aca="false">AF148</f>
        <v>0</v>
      </c>
      <c r="AG147" s="75" t="n">
        <f aca="false">AG148</f>
        <v>0</v>
      </c>
      <c r="AH147" s="75" t="n">
        <f aca="false">AH148</f>
        <v>0</v>
      </c>
      <c r="AI147" s="75" t="n">
        <f aca="false">AI148</f>
        <v>0</v>
      </c>
      <c r="AJ147" s="75" t="n">
        <f aca="false">AJ148</f>
        <v>0</v>
      </c>
      <c r="AK147" s="75" t="n">
        <f aca="false">AK148</f>
        <v>0</v>
      </c>
      <c r="AL147" s="75" t="n">
        <f aca="false">AL148</f>
        <v>0</v>
      </c>
      <c r="AM147" s="75" t="n">
        <f aca="false">AM148</f>
        <v>0</v>
      </c>
      <c r="AN147" s="75" t="n">
        <f aca="false">AN148</f>
        <v>0</v>
      </c>
      <c r="AO147" s="75" t="n">
        <f aca="false">AO148</f>
        <v>0</v>
      </c>
      <c r="AP147" s="75" t="n">
        <f aca="false">AP148</f>
        <v>0</v>
      </c>
      <c r="AQ147" s="75" t="n">
        <f aca="false">AQ148</f>
        <v>0</v>
      </c>
      <c r="AR147" s="75" t="n">
        <f aca="false">AR148</f>
        <v>0</v>
      </c>
      <c r="AS147" s="75" t="n">
        <f aca="false">AS148</f>
        <v>0</v>
      </c>
      <c r="AT147" s="75" t="n">
        <f aca="false">AT148</f>
        <v>0</v>
      </c>
      <c r="AU147" s="75" t="n">
        <f aca="false">AU148</f>
        <v>0</v>
      </c>
      <c r="AV147" s="75" t="n">
        <f aca="false">AV148</f>
        <v>0</v>
      </c>
      <c r="AW147" s="75" t="n">
        <f aca="false">AW148</f>
        <v>0</v>
      </c>
      <c r="AX147" s="75" t="n">
        <f aca="false">AX148</f>
        <v>0</v>
      </c>
      <c r="AY147" s="75" t="n">
        <f aca="false">AY148</f>
        <v>0</v>
      </c>
      <c r="AZ147" s="75" t="n">
        <f aca="false">AZ148</f>
        <v>0</v>
      </c>
      <c r="BA147" s="75" t="n">
        <f aca="false">BA148</f>
        <v>0</v>
      </c>
      <c r="BB147" s="75" t="n">
        <f aca="false">BB148</f>
        <v>0</v>
      </c>
      <c r="BC147" s="75" t="n">
        <f aca="false">BC148</f>
        <v>0</v>
      </c>
      <c r="BD147" s="75" t="n">
        <f aca="false">BD148</f>
        <v>0</v>
      </c>
      <c r="BE147" s="75" t="n">
        <f aca="false">BE148</f>
        <v>0</v>
      </c>
      <c r="BF147" s="75" t="n">
        <f aca="false">BF148</f>
        <v>0</v>
      </c>
      <c r="BG147" s="75" t="n">
        <f aca="false">BG148</f>
        <v>0</v>
      </c>
      <c r="BH147" s="75" t="n">
        <f aca="false">BH148</f>
        <v>0</v>
      </c>
      <c r="BI147" s="75" t="n">
        <f aca="false">BI148</f>
        <v>0</v>
      </c>
      <c r="BJ147" s="75" t="n">
        <f aca="false">BJ148</f>
        <v>0</v>
      </c>
      <c r="BK147" s="75" t="n">
        <f aca="false">BK148</f>
        <v>0</v>
      </c>
      <c r="BL147" s="75" t="n">
        <f aca="false">BL148</f>
        <v>0</v>
      </c>
      <c r="BM147" s="75" t="n">
        <f aca="false">BM148</f>
        <v>0</v>
      </c>
      <c r="BN147" s="75" t="n">
        <f aca="false">BN148</f>
        <v>0</v>
      </c>
      <c r="BO147" s="75" t="n">
        <f aca="false">BO148</f>
        <v>0</v>
      </c>
      <c r="BP147" s="75" t="n">
        <f aca="false">BP148</f>
        <v>0</v>
      </c>
      <c r="BQ147" s="75" t="n">
        <f aca="false">BQ148</f>
        <v>0</v>
      </c>
      <c r="BR147" s="75" t="n">
        <f aca="false">BR148</f>
        <v>0</v>
      </c>
      <c r="BS147" s="75" t="n">
        <f aca="false">BS148</f>
        <v>0</v>
      </c>
      <c r="BT147" s="75" t="n">
        <f aca="false">BT148</f>
        <v>0</v>
      </c>
      <c r="BU147" s="75" t="n">
        <f aca="false">BU148</f>
        <v>0</v>
      </c>
      <c r="BV147" s="75" t="n">
        <f aca="false">BV148</f>
        <v>0</v>
      </c>
      <c r="BW147" s="75" t="n">
        <f aca="false">BW148</f>
        <v>0</v>
      </c>
      <c r="BX147" s="75" t="n">
        <f aca="false">BX148</f>
        <v>0</v>
      </c>
      <c r="BY147" s="75" t="n">
        <f aca="false">BY148</f>
        <v>0</v>
      </c>
      <c r="BZ147" s="75" t="n">
        <f aca="false">BZ148</f>
        <v>0</v>
      </c>
      <c r="CA147" s="75" t="n">
        <f aca="false">CA148</f>
        <v>0</v>
      </c>
      <c r="CB147" s="75" t="n">
        <f aca="false">CB148</f>
        <v>0</v>
      </c>
      <c r="CC147" s="75" t="n">
        <f aca="false">CC148</f>
        <v>0</v>
      </c>
      <c r="CD147" s="75" t="n">
        <f aca="false">CD148</f>
        <v>0</v>
      </c>
    </row>
    <row r="148" customFormat="false" ht="12.75" hidden="true" customHeight="false" outlineLevel="0" collapsed="false">
      <c r="A148" s="72" t="s">
        <v>158</v>
      </c>
      <c r="B148" s="72"/>
      <c r="C148" s="73" t="s">
        <v>153</v>
      </c>
      <c r="D148" s="73" t="s">
        <v>155</v>
      </c>
      <c r="E148" s="73" t="s">
        <v>157</v>
      </c>
      <c r="F148" s="73" t="s">
        <v>105</v>
      </c>
      <c r="G148" s="73" t="s">
        <v>159</v>
      </c>
      <c r="H148" s="74"/>
      <c r="I148" s="75" t="n">
        <f aca="false">I149</f>
        <v>0</v>
      </c>
      <c r="J148" s="75" t="n">
        <f aca="false">J149</f>
        <v>0</v>
      </c>
      <c r="K148" s="75" t="n">
        <f aca="false">K149</f>
        <v>0</v>
      </c>
      <c r="L148" s="75" t="n">
        <f aca="false">L149</f>
        <v>0</v>
      </c>
      <c r="M148" s="75" t="n">
        <f aca="false">M149</f>
        <v>0</v>
      </c>
      <c r="N148" s="75" t="n">
        <f aca="false">N149</f>
        <v>0</v>
      </c>
      <c r="O148" s="75" t="n">
        <f aca="false">O149</f>
        <v>0</v>
      </c>
      <c r="P148" s="75" t="n">
        <f aca="false">P149</f>
        <v>0</v>
      </c>
      <c r="Q148" s="75" t="n">
        <f aca="false">Q149</f>
        <v>0</v>
      </c>
      <c r="R148" s="75" t="n">
        <f aca="false">R149</f>
        <v>0</v>
      </c>
      <c r="S148" s="75" t="n">
        <f aca="false">S149</f>
        <v>0</v>
      </c>
      <c r="T148" s="75" t="n">
        <f aca="false">T149</f>
        <v>0</v>
      </c>
      <c r="U148" s="75" t="n">
        <f aca="false">U149</f>
        <v>0</v>
      </c>
      <c r="V148" s="75" t="n">
        <f aca="false">V149</f>
        <v>0</v>
      </c>
      <c r="W148" s="75" t="n">
        <f aca="false">W149</f>
        <v>0</v>
      </c>
      <c r="X148" s="75" t="n">
        <f aca="false">X149</f>
        <v>0</v>
      </c>
      <c r="Y148" s="75" t="n">
        <f aca="false">Y149</f>
        <v>0</v>
      </c>
      <c r="Z148" s="75" t="n">
        <f aca="false">Z149</f>
        <v>0</v>
      </c>
      <c r="AA148" s="75" t="n">
        <f aca="false">AA149</f>
        <v>0</v>
      </c>
      <c r="AB148" s="75" t="n">
        <f aca="false">AB149</f>
        <v>0</v>
      </c>
      <c r="AC148" s="75" t="n">
        <f aca="false">AC149</f>
        <v>0</v>
      </c>
      <c r="AD148" s="75" t="n">
        <f aca="false">AD149</f>
        <v>0</v>
      </c>
      <c r="AE148" s="75" t="n">
        <f aca="false">AE149</f>
        <v>0</v>
      </c>
      <c r="AF148" s="75" t="n">
        <f aca="false">AF149</f>
        <v>0</v>
      </c>
      <c r="AG148" s="75" t="n">
        <f aca="false">AG149</f>
        <v>0</v>
      </c>
      <c r="AH148" s="75" t="n">
        <f aca="false">AH149</f>
        <v>0</v>
      </c>
      <c r="AI148" s="75" t="n">
        <f aca="false">AI149</f>
        <v>0</v>
      </c>
      <c r="AJ148" s="75" t="n">
        <f aca="false">AJ149</f>
        <v>0</v>
      </c>
      <c r="AK148" s="75" t="n">
        <f aca="false">AK149</f>
        <v>0</v>
      </c>
      <c r="AL148" s="75" t="n">
        <f aca="false">AL149</f>
        <v>0</v>
      </c>
      <c r="AM148" s="75" t="n">
        <f aca="false">AM149</f>
        <v>0</v>
      </c>
      <c r="AN148" s="75" t="n">
        <f aca="false">AN149</f>
        <v>0</v>
      </c>
      <c r="AO148" s="75" t="n">
        <f aca="false">AO149</f>
        <v>0</v>
      </c>
      <c r="AP148" s="75" t="n">
        <f aca="false">AP149</f>
        <v>0</v>
      </c>
      <c r="AQ148" s="75" t="n">
        <f aca="false">AQ149</f>
        <v>0</v>
      </c>
      <c r="AR148" s="75" t="n">
        <f aca="false">AR149</f>
        <v>0</v>
      </c>
      <c r="AS148" s="75" t="n">
        <f aca="false">AS149</f>
        <v>0</v>
      </c>
      <c r="AT148" s="75" t="n">
        <f aca="false">AT149</f>
        <v>0</v>
      </c>
      <c r="AU148" s="75" t="n">
        <f aca="false">AU149</f>
        <v>0</v>
      </c>
      <c r="AV148" s="75" t="n">
        <f aca="false">AV149</f>
        <v>0</v>
      </c>
      <c r="AW148" s="75" t="n">
        <f aca="false">AW149</f>
        <v>0</v>
      </c>
      <c r="AX148" s="75" t="n">
        <f aca="false">AX149</f>
        <v>0</v>
      </c>
      <c r="AY148" s="75" t="n">
        <f aca="false">AY149</f>
        <v>0</v>
      </c>
      <c r="AZ148" s="75" t="n">
        <f aca="false">AZ149</f>
        <v>0</v>
      </c>
      <c r="BA148" s="75" t="n">
        <f aca="false">BA149</f>
        <v>0</v>
      </c>
      <c r="BB148" s="75" t="n">
        <f aca="false">BB149</f>
        <v>0</v>
      </c>
      <c r="BC148" s="75" t="n">
        <f aca="false">BC149</f>
        <v>0</v>
      </c>
      <c r="BD148" s="75" t="n">
        <f aca="false">BD149</f>
        <v>0</v>
      </c>
      <c r="BE148" s="75" t="n">
        <f aca="false">BE149</f>
        <v>0</v>
      </c>
      <c r="BF148" s="75" t="n">
        <f aca="false">BF149</f>
        <v>0</v>
      </c>
      <c r="BG148" s="75" t="n">
        <f aca="false">BG149</f>
        <v>0</v>
      </c>
      <c r="BH148" s="75" t="n">
        <f aca="false">BH149</f>
        <v>0</v>
      </c>
      <c r="BI148" s="75" t="n">
        <f aca="false">BI149</f>
        <v>0</v>
      </c>
      <c r="BJ148" s="75" t="n">
        <f aca="false">BJ149</f>
        <v>0</v>
      </c>
      <c r="BK148" s="75" t="n">
        <f aca="false">BK149</f>
        <v>0</v>
      </c>
      <c r="BL148" s="75" t="n">
        <f aca="false">BL149</f>
        <v>0</v>
      </c>
      <c r="BM148" s="75" t="n">
        <f aca="false">BM149</f>
        <v>0</v>
      </c>
      <c r="BN148" s="75" t="n">
        <f aca="false">BN149</f>
        <v>0</v>
      </c>
      <c r="BO148" s="75" t="n">
        <f aca="false">BO149</f>
        <v>0</v>
      </c>
      <c r="BP148" s="75" t="n">
        <f aca="false">BP149</f>
        <v>0</v>
      </c>
      <c r="BQ148" s="75" t="n">
        <f aca="false">BQ149</f>
        <v>0</v>
      </c>
      <c r="BR148" s="75" t="n">
        <f aca="false">BR149</f>
        <v>0</v>
      </c>
      <c r="BS148" s="75" t="n">
        <f aca="false">BS149</f>
        <v>0</v>
      </c>
      <c r="BT148" s="75" t="n">
        <f aca="false">BT149</f>
        <v>0</v>
      </c>
      <c r="BU148" s="75" t="n">
        <f aca="false">BU149</f>
        <v>0</v>
      </c>
      <c r="BV148" s="75" t="n">
        <f aca="false">BV149</f>
        <v>0</v>
      </c>
      <c r="BW148" s="75" t="n">
        <f aca="false">BW149</f>
        <v>0</v>
      </c>
      <c r="BX148" s="75" t="n">
        <f aca="false">BX149</f>
        <v>0</v>
      </c>
      <c r="BY148" s="75" t="n">
        <f aca="false">BY149</f>
        <v>0</v>
      </c>
      <c r="BZ148" s="75" t="n">
        <f aca="false">BZ149</f>
        <v>0</v>
      </c>
      <c r="CA148" s="75" t="n">
        <f aca="false">CA149</f>
        <v>0</v>
      </c>
      <c r="CB148" s="75" t="n">
        <f aca="false">CB149</f>
        <v>0</v>
      </c>
      <c r="CC148" s="75" t="n">
        <f aca="false">CC149</f>
        <v>0</v>
      </c>
      <c r="CD148" s="75" t="n">
        <f aca="false">CD149</f>
        <v>0</v>
      </c>
    </row>
    <row r="149" customFormat="false" ht="12.75" hidden="true" customHeight="false" outlineLevel="0" collapsed="false">
      <c r="A149" s="77" t="s">
        <v>128</v>
      </c>
      <c r="B149" s="77"/>
      <c r="C149" s="78" t="s">
        <v>153</v>
      </c>
      <c r="D149" s="78" t="s">
        <v>155</v>
      </c>
      <c r="E149" s="78" t="s">
        <v>157</v>
      </c>
      <c r="F149" s="78" t="s">
        <v>105</v>
      </c>
      <c r="G149" s="78" t="s">
        <v>159</v>
      </c>
      <c r="H149" s="79" t="n">
        <v>290</v>
      </c>
      <c r="I149" s="64" t="n">
        <f aca="false">J149+K149+L149</f>
        <v>0</v>
      </c>
      <c r="J149" s="64"/>
      <c r="K149" s="64"/>
      <c r="L149" s="64" t="n">
        <f aca="false">M149+AI149</f>
        <v>0</v>
      </c>
      <c r="M149" s="64" t="n">
        <f aca="false">N149+O149+P149+Q149+R149+S149+T149+U149+V149+W149+X149+Y149+Z149+AA149+AB149+AC149</f>
        <v>0</v>
      </c>
      <c r="N149" s="64"/>
      <c r="O149" s="64"/>
      <c r="P149" s="64"/>
      <c r="Q149" s="64"/>
      <c r="R149" s="64"/>
      <c r="S149" s="64"/>
      <c r="T149" s="64"/>
      <c r="U149" s="64"/>
      <c r="V149" s="64"/>
      <c r="W149" s="64"/>
      <c r="X149" s="64"/>
      <c r="Y149" s="64"/>
      <c r="Z149" s="64"/>
      <c r="AA149" s="64"/>
      <c r="AB149" s="64"/>
      <c r="AC149" s="64"/>
      <c r="AD149" s="64"/>
      <c r="AE149" s="64"/>
      <c r="AF149" s="64"/>
      <c r="AG149" s="64"/>
      <c r="AH149" s="64"/>
      <c r="AI149" s="64" t="n">
        <f aca="false">AJ149+AK149+AL149+AM149+AN149+AO149+AP149+AY149+AZ149+BA149+BB149+BC149+BD149</f>
        <v>0</v>
      </c>
      <c r="AJ149" s="64"/>
      <c r="AK149" s="64"/>
      <c r="AL149" s="64"/>
      <c r="AM149" s="64"/>
      <c r="AN149" s="64"/>
      <c r="AO149" s="64"/>
      <c r="AP149" s="64"/>
      <c r="AQ149" s="64"/>
      <c r="AR149" s="64"/>
      <c r="AS149" s="64"/>
      <c r="AT149" s="64"/>
      <c r="AU149" s="64"/>
      <c r="AV149" s="64"/>
      <c r="AW149" s="64"/>
      <c r="AX149" s="64"/>
      <c r="AY149" s="64"/>
      <c r="AZ149" s="64"/>
      <c r="BA149" s="64"/>
      <c r="BB149" s="64"/>
      <c r="BC149" s="64"/>
      <c r="BD149" s="64"/>
      <c r="BE149" s="64"/>
      <c r="BF149" s="64"/>
      <c r="BG149" s="64"/>
      <c r="BH149" s="64"/>
      <c r="BI149" s="64"/>
      <c r="BJ149" s="64"/>
      <c r="BK149" s="64"/>
      <c r="BL149" s="64"/>
      <c r="BM149" s="64"/>
      <c r="BN149" s="64"/>
      <c r="BO149" s="64"/>
      <c r="BP149" s="64"/>
      <c r="BQ149" s="64"/>
      <c r="BR149" s="64"/>
      <c r="BS149" s="64"/>
      <c r="BT149" s="64"/>
      <c r="BU149" s="64"/>
      <c r="BV149" s="64"/>
      <c r="BW149" s="64"/>
      <c r="BX149" s="64"/>
      <c r="BY149" s="64"/>
      <c r="BZ149" s="64" t="n">
        <f aca="false">CA149+CB149+CC149+CD149+CE149+CF149+CG149+CH149+CI149+CJ149+CK149+CL149+CM149+CN149+CO149+CP149</f>
        <v>0</v>
      </c>
      <c r="CA149" s="64"/>
      <c r="CB149" s="64"/>
      <c r="CC149" s="64"/>
      <c r="CD149" s="64"/>
    </row>
    <row r="150" customFormat="false" ht="12.75" hidden="true" customHeight="false" outlineLevel="0" collapsed="false">
      <c r="A150" s="77"/>
      <c r="B150" s="77"/>
      <c r="C150" s="78"/>
      <c r="D150" s="78"/>
      <c r="E150" s="78"/>
      <c r="F150" s="78"/>
      <c r="G150" s="78"/>
      <c r="H150" s="79"/>
      <c r="I150" s="64"/>
      <c r="J150" s="64"/>
      <c r="K150" s="64"/>
      <c r="L150" s="64"/>
      <c r="M150" s="64"/>
      <c r="N150" s="64"/>
      <c r="O150" s="64"/>
      <c r="P150" s="64"/>
      <c r="Q150" s="64"/>
      <c r="R150" s="64"/>
      <c r="S150" s="64"/>
      <c r="T150" s="64"/>
      <c r="U150" s="64"/>
      <c r="V150" s="64"/>
      <c r="W150" s="64"/>
      <c r="X150" s="64"/>
      <c r="Y150" s="64"/>
      <c r="Z150" s="64"/>
      <c r="AA150" s="64"/>
      <c r="AB150" s="64"/>
      <c r="AC150" s="64"/>
      <c r="AD150" s="64"/>
      <c r="AE150" s="64"/>
      <c r="AF150" s="64"/>
      <c r="AG150" s="64"/>
      <c r="AH150" s="64"/>
      <c r="AI150" s="64"/>
      <c r="AJ150" s="64"/>
      <c r="AK150" s="64"/>
      <c r="AL150" s="64"/>
      <c r="AM150" s="64"/>
      <c r="AN150" s="64"/>
      <c r="AO150" s="64"/>
      <c r="AP150" s="64"/>
      <c r="AQ150" s="64"/>
      <c r="AR150" s="64"/>
      <c r="AS150" s="64"/>
      <c r="AT150" s="64"/>
      <c r="AU150" s="64"/>
      <c r="AV150" s="64"/>
      <c r="AW150" s="64"/>
      <c r="AX150" s="64"/>
      <c r="AY150" s="64"/>
      <c r="AZ150" s="64"/>
      <c r="BA150" s="64"/>
      <c r="BB150" s="64"/>
      <c r="BC150" s="64"/>
      <c r="BD150" s="64"/>
      <c r="BE150" s="64"/>
      <c r="BF150" s="64"/>
      <c r="BG150" s="64"/>
      <c r="BH150" s="64"/>
      <c r="BI150" s="64"/>
      <c r="BJ150" s="64"/>
      <c r="BK150" s="64"/>
      <c r="BL150" s="64"/>
      <c r="BM150" s="64"/>
      <c r="BN150" s="64"/>
      <c r="BO150" s="64"/>
      <c r="BP150" s="64"/>
      <c r="BQ150" s="64"/>
      <c r="BR150" s="64"/>
      <c r="BS150" s="64"/>
      <c r="BT150" s="64"/>
      <c r="BU150" s="64"/>
      <c r="BV150" s="64"/>
      <c r="BW150" s="64"/>
      <c r="BX150" s="64"/>
      <c r="BY150" s="64"/>
      <c r="BZ150" s="64"/>
      <c r="CA150" s="64"/>
      <c r="CB150" s="64"/>
      <c r="CC150" s="64"/>
      <c r="CD150" s="64"/>
    </row>
    <row r="151" customFormat="false" ht="12.75" hidden="true" customHeight="false" outlineLevel="0" collapsed="false">
      <c r="A151" s="89" t="s">
        <v>160</v>
      </c>
      <c r="B151" s="67"/>
      <c r="C151" s="68" t="s">
        <v>161</v>
      </c>
      <c r="D151" s="69"/>
      <c r="E151" s="69"/>
      <c r="F151" s="69"/>
      <c r="G151" s="69"/>
      <c r="H151" s="69"/>
      <c r="I151" s="70" t="n">
        <f aca="false">I152+I184+I174+I191</f>
        <v>0</v>
      </c>
      <c r="J151" s="70" t="n">
        <f aca="false">J152+J184+J174+J191</f>
        <v>0</v>
      </c>
      <c r="K151" s="70" t="n">
        <f aca="false">K152+K184+K174+K191</f>
        <v>0</v>
      </c>
      <c r="L151" s="70" t="n">
        <f aca="false">L152+L184+L174+L191</f>
        <v>0</v>
      </c>
      <c r="M151" s="70" t="n">
        <f aca="false">M152+M184+M174+M191</f>
        <v>0</v>
      </c>
      <c r="N151" s="70" t="n">
        <f aca="false">N152+N184+N174+N191</f>
        <v>0</v>
      </c>
      <c r="O151" s="70" t="n">
        <f aca="false">O152+O184+O174+O191</f>
        <v>0</v>
      </c>
      <c r="P151" s="70" t="n">
        <f aca="false">P152+P184+P174+P191</f>
        <v>0</v>
      </c>
      <c r="Q151" s="70" t="n">
        <f aca="false">Q152+Q184+Q174+Q191</f>
        <v>0</v>
      </c>
      <c r="R151" s="70" t="n">
        <f aca="false">R152+R184+R174+R191</f>
        <v>0</v>
      </c>
      <c r="S151" s="70" t="n">
        <f aca="false">S152+S184+S174+S191</f>
        <v>0</v>
      </c>
      <c r="T151" s="70" t="n">
        <f aca="false">T152+T184+T174+T191</f>
        <v>0</v>
      </c>
      <c r="U151" s="70" t="n">
        <f aca="false">U152+U184+U174+U191</f>
        <v>0</v>
      </c>
      <c r="V151" s="70" t="n">
        <f aca="false">V152+V184+V174+V191</f>
        <v>0</v>
      </c>
      <c r="W151" s="70" t="n">
        <f aca="false">W152+W184+W174+W191</f>
        <v>0</v>
      </c>
      <c r="X151" s="70" t="n">
        <f aca="false">X152+X184+X174+X191</f>
        <v>0</v>
      </c>
      <c r="Y151" s="70" t="n">
        <f aca="false">Y152+Y184+Y174+Y191</f>
        <v>0</v>
      </c>
      <c r="Z151" s="70" t="n">
        <f aca="false">Z152+Z184+Z174+Z191</f>
        <v>0</v>
      </c>
      <c r="AA151" s="70" t="n">
        <f aca="false">AA152+AA184+AA174+AA191</f>
        <v>0</v>
      </c>
      <c r="AB151" s="70" t="n">
        <f aca="false">AB152+AB184+AB174+AB191</f>
        <v>0</v>
      </c>
      <c r="AC151" s="70" t="n">
        <f aca="false">AC152+AC184+AC174+AC191</f>
        <v>0</v>
      </c>
      <c r="AD151" s="70" t="n">
        <f aca="false">AD152+AD184+AD174+AD191</f>
        <v>0</v>
      </c>
      <c r="AE151" s="70" t="n">
        <f aca="false">AE152+AE184+AE174+AE191</f>
        <v>0</v>
      </c>
      <c r="AF151" s="70" t="n">
        <f aca="false">AF152+AF184+AF174+AF191</f>
        <v>0</v>
      </c>
      <c r="AG151" s="70" t="n">
        <f aca="false">AG152+AG184+AG174+AG191</f>
        <v>0</v>
      </c>
      <c r="AH151" s="70" t="n">
        <f aca="false">AH152+AH184+AH174+AH191</f>
        <v>0</v>
      </c>
      <c r="AI151" s="70" t="n">
        <f aca="false">AI152+AI184+AI174+AI191</f>
        <v>0</v>
      </c>
      <c r="AJ151" s="70" t="n">
        <f aca="false">AJ152+AJ184+AJ174+AJ191</f>
        <v>0</v>
      </c>
      <c r="AK151" s="70" t="n">
        <f aca="false">AK152+AK184+AK174+AK191</f>
        <v>0</v>
      </c>
      <c r="AL151" s="70" t="n">
        <f aca="false">AL152+AL184+AL174+AL191</f>
        <v>0</v>
      </c>
      <c r="AM151" s="70" t="n">
        <f aca="false">AM152+AM184+AM174+AM191</f>
        <v>0</v>
      </c>
      <c r="AN151" s="70" t="n">
        <f aca="false">AN152+AN184+AN174+AN191</f>
        <v>0</v>
      </c>
      <c r="AO151" s="70" t="n">
        <f aca="false">AO152+AO184+AO174+AO191</f>
        <v>0</v>
      </c>
      <c r="AP151" s="70" t="n">
        <f aca="false">AP152+AP184+AP174+AP191</f>
        <v>0</v>
      </c>
      <c r="AQ151" s="70" t="n">
        <f aca="false">AQ152+AQ184+AQ174+AQ191</f>
        <v>0</v>
      </c>
      <c r="AR151" s="70" t="n">
        <f aca="false">AR152+AR184+AR174+AR191</f>
        <v>0</v>
      </c>
      <c r="AS151" s="70" t="n">
        <f aca="false">AS152+AS184+AS174+AS191</f>
        <v>0</v>
      </c>
      <c r="AT151" s="70" t="n">
        <f aca="false">AT152+AT184+AT174+AT191</f>
        <v>0</v>
      </c>
      <c r="AU151" s="70" t="n">
        <f aca="false">AU152+AU184+AU174+AU191</f>
        <v>0</v>
      </c>
      <c r="AV151" s="70" t="n">
        <f aca="false">AV152+AV184+AV174+AV191</f>
        <v>0</v>
      </c>
      <c r="AW151" s="70" t="n">
        <f aca="false">AW152+AW184+AW174+AW191</f>
        <v>0</v>
      </c>
      <c r="AX151" s="70" t="n">
        <f aca="false">AX152+AX184+AX174+AX191</f>
        <v>0</v>
      </c>
      <c r="AY151" s="70" t="n">
        <f aca="false">AY152+AY184+AY174+AY191</f>
        <v>0</v>
      </c>
      <c r="AZ151" s="70" t="n">
        <f aca="false">AZ152+AZ184+AZ174+AZ191</f>
        <v>0</v>
      </c>
      <c r="BA151" s="70" t="n">
        <f aca="false">BA152+BA184+BA174+BA191</f>
        <v>0</v>
      </c>
      <c r="BB151" s="70" t="n">
        <f aca="false">BB152+BB184+BB174+BB191</f>
        <v>0</v>
      </c>
      <c r="BC151" s="70" t="n">
        <f aca="false">BC152+BC184+BC174+BC191</f>
        <v>0</v>
      </c>
      <c r="BD151" s="70" t="n">
        <f aca="false">BD152+BD184+BD174+BD191</f>
        <v>0</v>
      </c>
      <c r="BE151" s="70" t="n">
        <f aca="false">BE152+BE184+BE174+BE191</f>
        <v>0</v>
      </c>
      <c r="BF151" s="70" t="n">
        <f aca="false">BF152+BF184+BF174+BF191</f>
        <v>0</v>
      </c>
      <c r="BG151" s="70" t="n">
        <f aca="false">BG152+BG184+BG174+BG191</f>
        <v>0</v>
      </c>
      <c r="BH151" s="70" t="n">
        <f aca="false">BH152+BH184+BH174+BH191</f>
        <v>0</v>
      </c>
      <c r="BI151" s="70" t="n">
        <f aca="false">BI152+BI184+BI174+BI191</f>
        <v>0</v>
      </c>
      <c r="BJ151" s="70" t="n">
        <f aca="false">BJ152+BJ184+BJ174+BJ191</f>
        <v>0</v>
      </c>
      <c r="BK151" s="70" t="n">
        <f aca="false">BK152+BK184+BK174+BK191</f>
        <v>0</v>
      </c>
      <c r="BL151" s="70" t="n">
        <f aca="false">BL152+BL184+BL174+BL191</f>
        <v>0</v>
      </c>
      <c r="BM151" s="70" t="n">
        <f aca="false">BM152+BM184+BM174+BM191</f>
        <v>0</v>
      </c>
      <c r="BN151" s="70" t="n">
        <f aca="false">BN152+BN184+BN174+BN191</f>
        <v>0</v>
      </c>
      <c r="BO151" s="70" t="n">
        <f aca="false">BO152+BO184+BO174+BO191</f>
        <v>0</v>
      </c>
      <c r="BP151" s="70" t="n">
        <f aca="false">BP152+BP184+BP174+BP191</f>
        <v>0</v>
      </c>
      <c r="BQ151" s="70" t="n">
        <f aca="false">BQ152+BQ184+BQ174+BQ191</f>
        <v>0</v>
      </c>
      <c r="BR151" s="70" t="n">
        <f aca="false">BR152+BR184+BR174+BR191</f>
        <v>0</v>
      </c>
      <c r="BS151" s="70" t="n">
        <f aca="false">BS152+BS184+BS174+BS191</f>
        <v>0</v>
      </c>
      <c r="BT151" s="70" t="n">
        <f aca="false">BT152+BT184+BT174+BT191</f>
        <v>0</v>
      </c>
      <c r="BU151" s="70" t="n">
        <f aca="false">BU152+BU184+BU174+BU191</f>
        <v>0</v>
      </c>
      <c r="BV151" s="70" t="n">
        <f aca="false">BV152+BV184+BV174+BV191</f>
        <v>0</v>
      </c>
      <c r="BW151" s="70" t="n">
        <f aca="false">BW152+BW184+BW174+BW191</f>
        <v>0</v>
      </c>
      <c r="BX151" s="70" t="n">
        <f aca="false">BX152+BX184+BX174+BX191</f>
        <v>0</v>
      </c>
      <c r="BY151" s="70" t="n">
        <f aca="false">BY152+BY184+BY174+BY191</f>
        <v>0</v>
      </c>
      <c r="BZ151" s="70" t="n">
        <f aca="false">BZ152+BZ184+BZ174+BZ191</f>
        <v>0</v>
      </c>
      <c r="CA151" s="70" t="n">
        <f aca="false">CA152+CA184+CA174+CA191</f>
        <v>0</v>
      </c>
      <c r="CB151" s="70" t="n">
        <f aca="false">CB152+CB184+CB174+CB191</f>
        <v>0</v>
      </c>
      <c r="CC151" s="70" t="n">
        <f aca="false">CC152+CC184+CC174+CC191</f>
        <v>0</v>
      </c>
      <c r="CD151" s="70" t="n">
        <f aca="false">CD152+CD184+CD174+CD191</f>
        <v>0</v>
      </c>
    </row>
    <row r="152" customFormat="false" ht="12.75" hidden="true" customHeight="false" outlineLevel="0" collapsed="false">
      <c r="A152" s="90" t="s">
        <v>162</v>
      </c>
      <c r="B152" s="72"/>
      <c r="C152" s="73" t="s">
        <v>161</v>
      </c>
      <c r="D152" s="73" t="s">
        <v>134</v>
      </c>
      <c r="E152" s="73" t="s">
        <v>105</v>
      </c>
      <c r="F152" s="73" t="s">
        <v>105</v>
      </c>
      <c r="G152" s="74"/>
      <c r="H152" s="74"/>
      <c r="I152" s="75" t="n">
        <f aca="false">I153</f>
        <v>0</v>
      </c>
      <c r="J152" s="75" t="n">
        <f aca="false">J153</f>
        <v>0</v>
      </c>
      <c r="K152" s="75" t="n">
        <f aca="false">K153</f>
        <v>0</v>
      </c>
      <c r="L152" s="75" t="n">
        <f aca="false">L153</f>
        <v>0</v>
      </c>
      <c r="M152" s="75" t="n">
        <f aca="false">M153</f>
        <v>0</v>
      </c>
      <c r="N152" s="75" t="n">
        <f aca="false">N153</f>
        <v>0</v>
      </c>
      <c r="O152" s="75" t="n">
        <f aca="false">O153</f>
        <v>0</v>
      </c>
      <c r="P152" s="75" t="n">
        <f aca="false">P153</f>
        <v>0</v>
      </c>
      <c r="Q152" s="75" t="n">
        <f aca="false">Q153</f>
        <v>0</v>
      </c>
      <c r="R152" s="75" t="n">
        <f aca="false">R153</f>
        <v>0</v>
      </c>
      <c r="S152" s="75" t="n">
        <f aca="false">S153</f>
        <v>0</v>
      </c>
      <c r="T152" s="75" t="n">
        <f aca="false">T153</f>
        <v>0</v>
      </c>
      <c r="U152" s="75" t="n">
        <f aca="false">U153</f>
        <v>0</v>
      </c>
      <c r="V152" s="75" t="n">
        <f aca="false">V153</f>
        <v>0</v>
      </c>
      <c r="W152" s="75" t="n">
        <f aca="false">W153</f>
        <v>0</v>
      </c>
      <c r="X152" s="75" t="n">
        <f aca="false">X153</f>
        <v>0</v>
      </c>
      <c r="Y152" s="75" t="n">
        <f aca="false">Y153</f>
        <v>0</v>
      </c>
      <c r="Z152" s="75" t="n">
        <f aca="false">Z153</f>
        <v>0</v>
      </c>
      <c r="AA152" s="75" t="n">
        <f aca="false">AA153</f>
        <v>0</v>
      </c>
      <c r="AB152" s="75" t="n">
        <f aca="false">AB153</f>
        <v>0</v>
      </c>
      <c r="AC152" s="75" t="n">
        <f aca="false">AC153</f>
        <v>0</v>
      </c>
      <c r="AD152" s="75" t="n">
        <f aca="false">AD153</f>
        <v>0</v>
      </c>
      <c r="AE152" s="75" t="n">
        <f aca="false">AE153</f>
        <v>0</v>
      </c>
      <c r="AF152" s="75" t="n">
        <f aca="false">AF153</f>
        <v>0</v>
      </c>
      <c r="AG152" s="75" t="n">
        <f aca="false">AG153</f>
        <v>0</v>
      </c>
      <c r="AH152" s="75" t="n">
        <f aca="false">AH153</f>
        <v>0</v>
      </c>
      <c r="AI152" s="75" t="n">
        <f aca="false">AI153</f>
        <v>0</v>
      </c>
      <c r="AJ152" s="75" t="n">
        <f aca="false">AJ153</f>
        <v>0</v>
      </c>
      <c r="AK152" s="75" t="n">
        <f aca="false">AK153</f>
        <v>0</v>
      </c>
      <c r="AL152" s="75" t="n">
        <f aca="false">AL153</f>
        <v>0</v>
      </c>
      <c r="AM152" s="75" t="n">
        <f aca="false">AM153</f>
        <v>0</v>
      </c>
      <c r="AN152" s="75" t="n">
        <f aca="false">AN153</f>
        <v>0</v>
      </c>
      <c r="AO152" s="75" t="n">
        <f aca="false">AO153</f>
        <v>0</v>
      </c>
      <c r="AP152" s="75" t="n">
        <f aca="false">AP153</f>
        <v>0</v>
      </c>
      <c r="AQ152" s="75" t="n">
        <f aca="false">AQ153</f>
        <v>0</v>
      </c>
      <c r="AR152" s="75" t="n">
        <f aca="false">AR153</f>
        <v>0</v>
      </c>
      <c r="AS152" s="75" t="n">
        <f aca="false">AS153</f>
        <v>0</v>
      </c>
      <c r="AT152" s="75" t="n">
        <f aca="false">AT153</f>
        <v>0</v>
      </c>
      <c r="AU152" s="75" t="n">
        <f aca="false">AU153</f>
        <v>0</v>
      </c>
      <c r="AV152" s="75" t="n">
        <f aca="false">AV153</f>
        <v>0</v>
      </c>
      <c r="AW152" s="75" t="n">
        <f aca="false">AW153</f>
        <v>0</v>
      </c>
      <c r="AX152" s="75" t="n">
        <f aca="false">AX153</f>
        <v>0</v>
      </c>
      <c r="AY152" s="75" t="n">
        <f aca="false">AY153</f>
        <v>0</v>
      </c>
      <c r="AZ152" s="75" t="n">
        <f aca="false">AZ153</f>
        <v>0</v>
      </c>
      <c r="BA152" s="75" t="n">
        <f aca="false">BA153</f>
        <v>0</v>
      </c>
      <c r="BB152" s="75" t="n">
        <f aca="false">BB153</f>
        <v>0</v>
      </c>
      <c r="BC152" s="75" t="n">
        <f aca="false">BC153</f>
        <v>0</v>
      </c>
      <c r="BD152" s="75" t="n">
        <f aca="false">BD153</f>
        <v>0</v>
      </c>
      <c r="BE152" s="75" t="n">
        <f aca="false">BE153</f>
        <v>0</v>
      </c>
      <c r="BF152" s="75" t="n">
        <f aca="false">BF153</f>
        <v>0</v>
      </c>
      <c r="BG152" s="75" t="n">
        <f aca="false">BG153</f>
        <v>0</v>
      </c>
      <c r="BH152" s="75" t="n">
        <f aca="false">BH153</f>
        <v>0</v>
      </c>
      <c r="BI152" s="75" t="n">
        <f aca="false">BI153</f>
        <v>0</v>
      </c>
      <c r="BJ152" s="75" t="n">
        <f aca="false">BJ153</f>
        <v>0</v>
      </c>
      <c r="BK152" s="75" t="n">
        <f aca="false">BK153</f>
        <v>0</v>
      </c>
      <c r="BL152" s="75" t="n">
        <f aca="false">BL153</f>
        <v>0</v>
      </c>
      <c r="BM152" s="75" t="n">
        <f aca="false">BM153</f>
        <v>0</v>
      </c>
      <c r="BN152" s="75" t="n">
        <f aca="false">BN153</f>
        <v>0</v>
      </c>
      <c r="BO152" s="75" t="n">
        <f aca="false">BO153</f>
        <v>0</v>
      </c>
      <c r="BP152" s="75" t="n">
        <f aca="false">BP153</f>
        <v>0</v>
      </c>
      <c r="BQ152" s="75" t="n">
        <f aca="false">BQ153</f>
        <v>0</v>
      </c>
      <c r="BR152" s="75" t="n">
        <f aca="false">BR153</f>
        <v>0</v>
      </c>
      <c r="BS152" s="75" t="n">
        <f aca="false">BS153</f>
        <v>0</v>
      </c>
      <c r="BT152" s="75" t="n">
        <f aca="false">BT153</f>
        <v>0</v>
      </c>
      <c r="BU152" s="75" t="n">
        <f aca="false">BU153</f>
        <v>0</v>
      </c>
      <c r="BV152" s="75" t="n">
        <f aca="false">BV153</f>
        <v>0</v>
      </c>
      <c r="BW152" s="75" t="n">
        <f aca="false">BW153</f>
        <v>0</v>
      </c>
      <c r="BX152" s="75" t="n">
        <f aca="false">BX153</f>
        <v>0</v>
      </c>
      <c r="BY152" s="75" t="n">
        <f aca="false">BY153</f>
        <v>0</v>
      </c>
      <c r="BZ152" s="75" t="n">
        <f aca="false">BZ153</f>
        <v>0</v>
      </c>
      <c r="CA152" s="75" t="n">
        <f aca="false">CA153</f>
        <v>0</v>
      </c>
      <c r="CB152" s="75" t="n">
        <f aca="false">CB153</f>
        <v>0</v>
      </c>
      <c r="CC152" s="75" t="n">
        <f aca="false">CC153</f>
        <v>0</v>
      </c>
      <c r="CD152" s="75" t="n">
        <f aca="false">CD153</f>
        <v>0</v>
      </c>
    </row>
    <row r="153" customFormat="false" ht="12.75" hidden="true" customHeight="false" outlineLevel="0" collapsed="false">
      <c r="A153" s="91" t="s">
        <v>163</v>
      </c>
      <c r="B153" s="72"/>
      <c r="C153" s="73" t="s">
        <v>161</v>
      </c>
      <c r="D153" s="73" t="s">
        <v>134</v>
      </c>
      <c r="E153" s="73" t="s">
        <v>164</v>
      </c>
      <c r="F153" s="73" t="s">
        <v>105</v>
      </c>
      <c r="G153" s="74"/>
      <c r="H153" s="74"/>
      <c r="I153" s="75" t="n">
        <f aca="false">I154</f>
        <v>0</v>
      </c>
      <c r="J153" s="75" t="n">
        <f aca="false">J154</f>
        <v>0</v>
      </c>
      <c r="K153" s="75" t="n">
        <f aca="false">K154</f>
        <v>0</v>
      </c>
      <c r="L153" s="75" t="n">
        <f aca="false">L154</f>
        <v>0</v>
      </c>
      <c r="M153" s="75" t="n">
        <f aca="false">M154</f>
        <v>0</v>
      </c>
      <c r="N153" s="75" t="n">
        <f aca="false">N154</f>
        <v>0</v>
      </c>
      <c r="O153" s="75" t="n">
        <f aca="false">O154</f>
        <v>0</v>
      </c>
      <c r="P153" s="75" t="n">
        <f aca="false">P154</f>
        <v>0</v>
      </c>
      <c r="Q153" s="75" t="n">
        <f aca="false">Q154</f>
        <v>0</v>
      </c>
      <c r="R153" s="75" t="n">
        <f aca="false">R154</f>
        <v>0</v>
      </c>
      <c r="S153" s="75" t="n">
        <f aca="false">S154</f>
        <v>0</v>
      </c>
      <c r="T153" s="75" t="n">
        <f aca="false">T154</f>
        <v>0</v>
      </c>
      <c r="U153" s="75" t="n">
        <f aca="false">U154</f>
        <v>0</v>
      </c>
      <c r="V153" s="75" t="n">
        <f aca="false">V154</f>
        <v>0</v>
      </c>
      <c r="W153" s="75" t="n">
        <f aca="false">W154</f>
        <v>0</v>
      </c>
      <c r="X153" s="75" t="n">
        <f aca="false">X154</f>
        <v>0</v>
      </c>
      <c r="Y153" s="75" t="n">
        <f aca="false">Y154</f>
        <v>0</v>
      </c>
      <c r="Z153" s="75" t="n">
        <f aca="false">Z154</f>
        <v>0</v>
      </c>
      <c r="AA153" s="75" t="n">
        <f aca="false">AA154</f>
        <v>0</v>
      </c>
      <c r="AB153" s="75" t="n">
        <f aca="false">AB154</f>
        <v>0</v>
      </c>
      <c r="AC153" s="75" t="n">
        <f aca="false">AC154</f>
        <v>0</v>
      </c>
      <c r="AD153" s="75" t="n">
        <f aca="false">AD154</f>
        <v>0</v>
      </c>
      <c r="AE153" s="75" t="n">
        <f aca="false">AE154</f>
        <v>0</v>
      </c>
      <c r="AF153" s="75" t="n">
        <f aca="false">AF154</f>
        <v>0</v>
      </c>
      <c r="AG153" s="75" t="n">
        <f aca="false">AG154</f>
        <v>0</v>
      </c>
      <c r="AH153" s="75" t="n">
        <f aca="false">AH154</f>
        <v>0</v>
      </c>
      <c r="AI153" s="75" t="n">
        <f aca="false">AI154</f>
        <v>0</v>
      </c>
      <c r="AJ153" s="75" t="n">
        <f aca="false">AJ154</f>
        <v>0</v>
      </c>
      <c r="AK153" s="75" t="n">
        <f aca="false">AK154</f>
        <v>0</v>
      </c>
      <c r="AL153" s="75" t="n">
        <f aca="false">AL154</f>
        <v>0</v>
      </c>
      <c r="AM153" s="75" t="n">
        <f aca="false">AM154</f>
        <v>0</v>
      </c>
      <c r="AN153" s="75" t="n">
        <f aca="false">AN154</f>
        <v>0</v>
      </c>
      <c r="AO153" s="75" t="n">
        <f aca="false">AO154</f>
        <v>0</v>
      </c>
      <c r="AP153" s="75" t="n">
        <f aca="false">AP154</f>
        <v>0</v>
      </c>
      <c r="AQ153" s="75" t="n">
        <f aca="false">AQ154</f>
        <v>0</v>
      </c>
      <c r="AR153" s="75" t="n">
        <f aca="false">AR154</f>
        <v>0</v>
      </c>
      <c r="AS153" s="75" t="n">
        <f aca="false">AS154</f>
        <v>0</v>
      </c>
      <c r="AT153" s="75" t="n">
        <f aca="false">AT154</f>
        <v>0</v>
      </c>
      <c r="AU153" s="75" t="n">
        <f aca="false">AU154</f>
        <v>0</v>
      </c>
      <c r="AV153" s="75" t="n">
        <f aca="false">AV154</f>
        <v>0</v>
      </c>
      <c r="AW153" s="75" t="n">
        <f aca="false">AW154</f>
        <v>0</v>
      </c>
      <c r="AX153" s="75" t="n">
        <f aca="false">AX154</f>
        <v>0</v>
      </c>
      <c r="AY153" s="75" t="n">
        <f aca="false">AY154</f>
        <v>0</v>
      </c>
      <c r="AZ153" s="75" t="n">
        <f aca="false">AZ154</f>
        <v>0</v>
      </c>
      <c r="BA153" s="75" t="n">
        <f aca="false">BA154</f>
        <v>0</v>
      </c>
      <c r="BB153" s="75" t="n">
        <f aca="false">BB154</f>
        <v>0</v>
      </c>
      <c r="BC153" s="75" t="n">
        <f aca="false">BC154</f>
        <v>0</v>
      </c>
      <c r="BD153" s="75" t="n">
        <f aca="false">BD154</f>
        <v>0</v>
      </c>
      <c r="BE153" s="75" t="n">
        <f aca="false">BE154</f>
        <v>0</v>
      </c>
      <c r="BF153" s="75" t="n">
        <f aca="false">BF154</f>
        <v>0</v>
      </c>
      <c r="BG153" s="75" t="n">
        <f aca="false">BG154</f>
        <v>0</v>
      </c>
      <c r="BH153" s="75" t="n">
        <f aca="false">BH154</f>
        <v>0</v>
      </c>
      <c r="BI153" s="75" t="n">
        <f aca="false">BI154</f>
        <v>0</v>
      </c>
      <c r="BJ153" s="75" t="n">
        <f aca="false">BJ154</f>
        <v>0</v>
      </c>
      <c r="BK153" s="75" t="n">
        <f aca="false">BK154</f>
        <v>0</v>
      </c>
      <c r="BL153" s="75" t="n">
        <f aca="false">BL154</f>
        <v>0</v>
      </c>
      <c r="BM153" s="75" t="n">
        <f aca="false">BM154</f>
        <v>0</v>
      </c>
      <c r="BN153" s="75" t="n">
        <f aca="false">BN154</f>
        <v>0</v>
      </c>
      <c r="BO153" s="75" t="n">
        <f aca="false">BO154</f>
        <v>0</v>
      </c>
      <c r="BP153" s="75" t="n">
        <f aca="false">BP154</f>
        <v>0</v>
      </c>
      <c r="BQ153" s="75" t="n">
        <f aca="false">BQ154</f>
        <v>0</v>
      </c>
      <c r="BR153" s="75" t="n">
        <f aca="false">BR154</f>
        <v>0</v>
      </c>
      <c r="BS153" s="75" t="n">
        <f aca="false">BS154</f>
        <v>0</v>
      </c>
      <c r="BT153" s="75" t="n">
        <f aca="false">BT154</f>
        <v>0</v>
      </c>
      <c r="BU153" s="75" t="n">
        <f aca="false">BU154</f>
        <v>0</v>
      </c>
      <c r="BV153" s="75" t="n">
        <f aca="false">BV154</f>
        <v>0</v>
      </c>
      <c r="BW153" s="75" t="n">
        <f aca="false">BW154</f>
        <v>0</v>
      </c>
      <c r="BX153" s="75" t="n">
        <f aca="false">BX154</f>
        <v>0</v>
      </c>
      <c r="BY153" s="75" t="n">
        <f aca="false">BY154</f>
        <v>0</v>
      </c>
      <c r="BZ153" s="75" t="n">
        <f aca="false">BZ154</f>
        <v>0</v>
      </c>
      <c r="CA153" s="75" t="n">
        <f aca="false">CA154</f>
        <v>0</v>
      </c>
      <c r="CB153" s="75" t="n">
        <f aca="false">CB154</f>
        <v>0</v>
      </c>
      <c r="CC153" s="75" t="n">
        <f aca="false">CC154</f>
        <v>0</v>
      </c>
      <c r="CD153" s="75" t="n">
        <f aca="false">CD154</f>
        <v>0</v>
      </c>
    </row>
    <row r="154" customFormat="false" ht="12.75" hidden="true" customHeight="false" outlineLevel="0" collapsed="false">
      <c r="A154" s="71" t="s">
        <v>108</v>
      </c>
      <c r="B154" s="72"/>
      <c r="C154" s="73" t="s">
        <v>161</v>
      </c>
      <c r="D154" s="73" t="s">
        <v>134</v>
      </c>
      <c r="E154" s="73" t="s">
        <v>164</v>
      </c>
      <c r="F154" s="73" t="s">
        <v>105</v>
      </c>
      <c r="G154" s="73" t="s">
        <v>109</v>
      </c>
      <c r="H154" s="74"/>
      <c r="I154" s="75" t="n">
        <f aca="false">I155+I160+I168+I169</f>
        <v>0</v>
      </c>
      <c r="J154" s="75" t="n">
        <f aca="false">J155+J160+J168+J169</f>
        <v>0</v>
      </c>
      <c r="K154" s="75" t="n">
        <f aca="false">K155+K160+K168+K169</f>
        <v>0</v>
      </c>
      <c r="L154" s="75" t="n">
        <f aca="false">L155+L160+L168+L169</f>
        <v>0</v>
      </c>
      <c r="M154" s="75" t="n">
        <f aca="false">M155+M160+M168+M169</f>
        <v>0</v>
      </c>
      <c r="N154" s="75" t="n">
        <f aca="false">N155+N160+N168+N169</f>
        <v>0</v>
      </c>
      <c r="O154" s="75" t="n">
        <f aca="false">O155+O160+O168+O169</f>
        <v>0</v>
      </c>
      <c r="P154" s="75" t="n">
        <f aca="false">P155+P160+P168+P169</f>
        <v>0</v>
      </c>
      <c r="Q154" s="75" t="n">
        <f aca="false">Q155+Q160+Q168+Q169</f>
        <v>0</v>
      </c>
      <c r="R154" s="75" t="n">
        <f aca="false">R155+R160+R168+R169</f>
        <v>0</v>
      </c>
      <c r="S154" s="75" t="n">
        <f aca="false">S155+S160+S168+S169</f>
        <v>0</v>
      </c>
      <c r="T154" s="75" t="n">
        <f aca="false">T155+T160+T168+T169</f>
        <v>0</v>
      </c>
      <c r="U154" s="75" t="n">
        <f aca="false">U155+U160+U168+U169</f>
        <v>0</v>
      </c>
      <c r="V154" s="75" t="n">
        <f aca="false">V155+V160+V168+V169</f>
        <v>0</v>
      </c>
      <c r="W154" s="75" t="n">
        <f aca="false">W155+W160+W168+W169</f>
        <v>0</v>
      </c>
      <c r="X154" s="75" t="n">
        <f aca="false">X155+X160+X168+X169</f>
        <v>0</v>
      </c>
      <c r="Y154" s="75" t="n">
        <f aca="false">Y155+Y160+Y168+Y169</f>
        <v>0</v>
      </c>
      <c r="Z154" s="75" t="n">
        <f aca="false">Z155+Z160+Z168+Z169</f>
        <v>0</v>
      </c>
      <c r="AA154" s="75" t="n">
        <f aca="false">AA155+AA160+AA168+AA169</f>
        <v>0</v>
      </c>
      <c r="AB154" s="75" t="n">
        <f aca="false">AB155+AB160+AB168+AB169</f>
        <v>0</v>
      </c>
      <c r="AC154" s="75" t="n">
        <f aca="false">AC155+AC160+AC168+AC169</f>
        <v>0</v>
      </c>
      <c r="AD154" s="75" t="n">
        <f aca="false">AD155+AD160+AD168+AD169</f>
        <v>0</v>
      </c>
      <c r="AE154" s="75" t="n">
        <f aca="false">AE155+AE160+AE168+AE169</f>
        <v>0</v>
      </c>
      <c r="AF154" s="75" t="n">
        <f aca="false">AF155+AF160+AF168+AF169</f>
        <v>0</v>
      </c>
      <c r="AG154" s="75" t="n">
        <f aca="false">AG155+AG160+AG168+AG169</f>
        <v>0</v>
      </c>
      <c r="AH154" s="75" t="n">
        <f aca="false">AH155+AH160+AH168+AH169</f>
        <v>0</v>
      </c>
      <c r="AI154" s="75" t="n">
        <f aca="false">AI155+AI160+AI168+AI169</f>
        <v>0</v>
      </c>
      <c r="AJ154" s="75" t="n">
        <f aca="false">AJ155+AJ160+AJ168+AJ169</f>
        <v>0</v>
      </c>
      <c r="AK154" s="75" t="n">
        <f aca="false">AK155+AK160+AK168+AK169</f>
        <v>0</v>
      </c>
      <c r="AL154" s="75" t="n">
        <f aca="false">AL155+AL160+AL168+AL169</f>
        <v>0</v>
      </c>
      <c r="AM154" s="75" t="n">
        <f aca="false">AM155+AM160+AM168+AM169</f>
        <v>0</v>
      </c>
      <c r="AN154" s="75" t="n">
        <f aca="false">AN155+AN160+AN168+AN169</f>
        <v>0</v>
      </c>
      <c r="AO154" s="75" t="n">
        <f aca="false">AO155+AO160+AO168+AO169</f>
        <v>0</v>
      </c>
      <c r="AP154" s="75" t="n">
        <f aca="false">AP155+AP160+AP168+AP169</f>
        <v>0</v>
      </c>
      <c r="AQ154" s="75" t="n">
        <f aca="false">AQ155+AQ160+AQ168+AQ169</f>
        <v>0</v>
      </c>
      <c r="AR154" s="75" t="n">
        <f aca="false">AR155+AR160+AR168+AR169</f>
        <v>0</v>
      </c>
      <c r="AS154" s="75" t="n">
        <f aca="false">AS155+AS160+AS168+AS169</f>
        <v>0</v>
      </c>
      <c r="AT154" s="75" t="n">
        <f aca="false">AT155+AT160+AT168+AT169</f>
        <v>0</v>
      </c>
      <c r="AU154" s="75" t="n">
        <f aca="false">AU155+AU160+AU168+AU169</f>
        <v>0</v>
      </c>
      <c r="AV154" s="75" t="n">
        <f aca="false">AV155+AV160+AV168+AV169</f>
        <v>0</v>
      </c>
      <c r="AW154" s="75" t="n">
        <f aca="false">AW155+AW160+AW168+AW169</f>
        <v>0</v>
      </c>
      <c r="AX154" s="75" t="n">
        <f aca="false">AX155+AX160+AX168+AX169</f>
        <v>0</v>
      </c>
      <c r="AY154" s="75" t="n">
        <f aca="false">AY155+AY160+AY168+AY169</f>
        <v>0</v>
      </c>
      <c r="AZ154" s="75" t="n">
        <f aca="false">AZ155+AZ160+AZ168+AZ169</f>
        <v>0</v>
      </c>
      <c r="BA154" s="75" t="n">
        <f aca="false">BA155+BA160+BA168+BA169</f>
        <v>0</v>
      </c>
      <c r="BB154" s="75" t="n">
        <f aca="false">BB155+BB160+BB168+BB169</f>
        <v>0</v>
      </c>
      <c r="BC154" s="75" t="n">
        <f aca="false">BC155+BC160+BC168+BC169</f>
        <v>0</v>
      </c>
      <c r="BD154" s="75" t="n">
        <f aca="false">BD155+BD160+BD168+BD169</f>
        <v>0</v>
      </c>
      <c r="BE154" s="75" t="n">
        <f aca="false">BE155+BE160+BE168+BE169</f>
        <v>0</v>
      </c>
      <c r="BF154" s="75" t="n">
        <f aca="false">BF155+BF160+BF168+BF169</f>
        <v>0</v>
      </c>
      <c r="BG154" s="75" t="n">
        <f aca="false">BG155+BG160+BG168+BG169</f>
        <v>0</v>
      </c>
      <c r="BH154" s="75" t="n">
        <f aca="false">BH155+BH160+BH168+BH169</f>
        <v>0</v>
      </c>
      <c r="BI154" s="75" t="n">
        <f aca="false">BI155+BI160+BI168+BI169</f>
        <v>0</v>
      </c>
      <c r="BJ154" s="75" t="n">
        <f aca="false">BJ155+BJ160+BJ168+BJ169</f>
        <v>0</v>
      </c>
      <c r="BK154" s="75" t="n">
        <f aca="false">BK155+BK160+BK168+BK169</f>
        <v>0</v>
      </c>
      <c r="BL154" s="75" t="n">
        <f aca="false">BL155+BL160+BL168+BL169</f>
        <v>0</v>
      </c>
      <c r="BM154" s="75" t="n">
        <f aca="false">BM155+BM160+BM168+BM169</f>
        <v>0</v>
      </c>
      <c r="BN154" s="75" t="n">
        <f aca="false">BN155+BN160+BN168+BN169</f>
        <v>0</v>
      </c>
      <c r="BO154" s="75" t="n">
        <f aca="false">BO155+BO160+BO168+BO169</f>
        <v>0</v>
      </c>
      <c r="BP154" s="75" t="n">
        <f aca="false">BP155+BP160+BP168+BP169</f>
        <v>0</v>
      </c>
      <c r="BQ154" s="75" t="n">
        <f aca="false">BQ155+BQ160+BQ168+BQ169</f>
        <v>0</v>
      </c>
      <c r="BR154" s="75" t="n">
        <f aca="false">BR155+BR160+BR168+BR169</f>
        <v>0</v>
      </c>
      <c r="BS154" s="75" t="n">
        <f aca="false">BS155+BS160+BS168+BS169</f>
        <v>0</v>
      </c>
      <c r="BT154" s="75" t="n">
        <f aca="false">BT155+BT160+BT168+BT169</f>
        <v>0</v>
      </c>
      <c r="BU154" s="75" t="n">
        <f aca="false">BU155+BU160+BU168+BU169</f>
        <v>0</v>
      </c>
      <c r="BV154" s="75" t="n">
        <f aca="false">BV155+BV160+BV168+BV169</f>
        <v>0</v>
      </c>
      <c r="BW154" s="75" t="n">
        <f aca="false">BW155+BW160+BW168+BW169</f>
        <v>0</v>
      </c>
      <c r="BX154" s="75" t="n">
        <f aca="false">BX155+BX160+BX168+BX169</f>
        <v>0</v>
      </c>
      <c r="BY154" s="75" t="n">
        <f aca="false">BY155+BY160+BY168+BY169</f>
        <v>0</v>
      </c>
      <c r="BZ154" s="75" t="n">
        <f aca="false">BZ155+BZ160+BZ168+BZ169</f>
        <v>0</v>
      </c>
      <c r="CA154" s="75" t="n">
        <f aca="false">CA155+CA160+CA168+CA169</f>
        <v>0</v>
      </c>
      <c r="CB154" s="75" t="n">
        <f aca="false">CB155+CB160+CB168+CB169</f>
        <v>0</v>
      </c>
      <c r="CC154" s="75" t="n">
        <f aca="false">CC155+CC160+CC168+CC169</f>
        <v>0</v>
      </c>
      <c r="CD154" s="75" t="n">
        <f aca="false">CD155+CD160+CD168+CD169</f>
        <v>0</v>
      </c>
    </row>
    <row r="155" customFormat="false" ht="12.75" hidden="true" customHeight="false" outlineLevel="0" collapsed="false">
      <c r="A155" s="77" t="s">
        <v>110</v>
      </c>
      <c r="B155" s="77"/>
      <c r="C155" s="78" t="s">
        <v>161</v>
      </c>
      <c r="D155" s="78" t="s">
        <v>134</v>
      </c>
      <c r="E155" s="78" t="s">
        <v>164</v>
      </c>
      <c r="F155" s="78" t="s">
        <v>105</v>
      </c>
      <c r="G155" s="78" t="s">
        <v>109</v>
      </c>
      <c r="H155" s="79" t="n">
        <v>210</v>
      </c>
      <c r="I155" s="64" t="n">
        <f aca="false">SUM(I157:I159)</f>
        <v>0</v>
      </c>
      <c r="J155" s="64" t="n">
        <f aca="false">SUM(J157:J159)</f>
        <v>0</v>
      </c>
      <c r="K155" s="64" t="n">
        <f aca="false">SUM(K157:K159)</f>
        <v>0</v>
      </c>
      <c r="L155" s="64" t="n">
        <f aca="false">SUM(L157:L159)</f>
        <v>0</v>
      </c>
      <c r="M155" s="64" t="n">
        <f aca="false">SUM(M157:M159)</f>
        <v>0</v>
      </c>
      <c r="N155" s="64" t="n">
        <f aca="false">SUM(N157:N159)</f>
        <v>0</v>
      </c>
      <c r="O155" s="64" t="n">
        <f aca="false">SUM(O157:O159)</f>
        <v>0</v>
      </c>
      <c r="P155" s="64" t="n">
        <f aca="false">SUM(P157:P159)</f>
        <v>0</v>
      </c>
      <c r="Q155" s="64" t="n">
        <f aca="false">SUM(Q157:Q159)</f>
        <v>0</v>
      </c>
      <c r="R155" s="64" t="n">
        <f aca="false">SUM(R157:R159)</f>
        <v>0</v>
      </c>
      <c r="S155" s="64" t="n">
        <f aca="false">SUM(S157:S159)</f>
        <v>0</v>
      </c>
      <c r="T155" s="64" t="n">
        <f aca="false">SUM(T157:T159)</f>
        <v>0</v>
      </c>
      <c r="U155" s="64" t="n">
        <f aca="false">SUM(U157:U159)</f>
        <v>0</v>
      </c>
      <c r="V155" s="64" t="n">
        <f aca="false">SUM(V157:V159)</f>
        <v>0</v>
      </c>
      <c r="W155" s="64" t="n">
        <f aca="false">SUM(W157:W159)</f>
        <v>0</v>
      </c>
      <c r="X155" s="64" t="n">
        <f aca="false">SUM(X157:X159)</f>
        <v>0</v>
      </c>
      <c r="Y155" s="64" t="n">
        <f aca="false">SUM(Y157:Y159)</f>
        <v>0</v>
      </c>
      <c r="Z155" s="64" t="n">
        <f aca="false">SUM(Z157:Z159)</f>
        <v>0</v>
      </c>
      <c r="AA155" s="64" t="n">
        <f aca="false">SUM(AA157:AA159)</f>
        <v>0</v>
      </c>
      <c r="AB155" s="64" t="n">
        <f aca="false">SUM(AB157:AB159)</f>
        <v>0</v>
      </c>
      <c r="AC155" s="64" t="n">
        <f aca="false">SUM(AC157:AC159)</f>
        <v>0</v>
      </c>
      <c r="AD155" s="64" t="n">
        <f aca="false">SUM(AD157:AD159)</f>
        <v>0</v>
      </c>
      <c r="AE155" s="64" t="n">
        <f aca="false">SUM(AE157:AE159)</f>
        <v>0</v>
      </c>
      <c r="AF155" s="64" t="n">
        <f aca="false">SUM(AF157:AF159)</f>
        <v>0</v>
      </c>
      <c r="AG155" s="64" t="n">
        <f aca="false">SUM(AG157:AG159)</f>
        <v>0</v>
      </c>
      <c r="AH155" s="64" t="n">
        <f aca="false">SUM(AH157:AH159)</f>
        <v>0</v>
      </c>
      <c r="AI155" s="64" t="n">
        <f aca="false">SUM(AI157:AI159)</f>
        <v>0</v>
      </c>
      <c r="AJ155" s="64" t="n">
        <f aca="false">SUM(AJ157:AJ159)</f>
        <v>0</v>
      </c>
      <c r="AK155" s="64" t="n">
        <f aca="false">SUM(AK157:AK159)</f>
        <v>0</v>
      </c>
      <c r="AL155" s="64" t="n">
        <f aca="false">SUM(AL157:AL159)</f>
        <v>0</v>
      </c>
      <c r="AM155" s="64" t="n">
        <f aca="false">SUM(AM157:AM159)</f>
        <v>0</v>
      </c>
      <c r="AN155" s="64" t="n">
        <f aca="false">SUM(AN157:AN159)</f>
        <v>0</v>
      </c>
      <c r="AO155" s="64" t="n">
        <f aca="false">SUM(AO157:AO159)</f>
        <v>0</v>
      </c>
      <c r="AP155" s="64" t="n">
        <f aca="false">SUM(AP157:AP159)</f>
        <v>0</v>
      </c>
      <c r="AQ155" s="64" t="n">
        <f aca="false">SUM(AQ157:AQ159)</f>
        <v>0</v>
      </c>
      <c r="AR155" s="64" t="n">
        <f aca="false">SUM(AR157:AR159)</f>
        <v>0</v>
      </c>
      <c r="AS155" s="64" t="n">
        <f aca="false">SUM(AS157:AS159)</f>
        <v>0</v>
      </c>
      <c r="AT155" s="64" t="n">
        <f aca="false">SUM(AT157:AT159)</f>
        <v>0</v>
      </c>
      <c r="AU155" s="64" t="n">
        <f aca="false">SUM(AU157:AU159)</f>
        <v>0</v>
      </c>
      <c r="AV155" s="64" t="n">
        <f aca="false">SUM(AV157:AV159)</f>
        <v>0</v>
      </c>
      <c r="AW155" s="64" t="n">
        <f aca="false">SUM(AW157:AW159)</f>
        <v>0</v>
      </c>
      <c r="AX155" s="64" t="n">
        <f aca="false">SUM(AX157:AX159)</f>
        <v>0</v>
      </c>
      <c r="AY155" s="64" t="n">
        <f aca="false">SUM(AY157:AY159)</f>
        <v>0</v>
      </c>
      <c r="AZ155" s="64" t="n">
        <f aca="false">SUM(AZ157:AZ159)</f>
        <v>0</v>
      </c>
      <c r="BA155" s="64" t="n">
        <f aca="false">SUM(BA157:BA159)</f>
        <v>0</v>
      </c>
      <c r="BB155" s="64" t="n">
        <f aca="false">SUM(BB157:BB159)</f>
        <v>0</v>
      </c>
      <c r="BC155" s="64" t="n">
        <f aca="false">SUM(BC157:BC159)</f>
        <v>0</v>
      </c>
      <c r="BD155" s="64" t="n">
        <f aca="false">SUM(BD157:BD159)</f>
        <v>0</v>
      </c>
      <c r="BE155" s="64" t="n">
        <f aca="false">SUM(BE157:BE159)</f>
        <v>0</v>
      </c>
      <c r="BF155" s="64" t="n">
        <f aca="false">SUM(BF157:BF159)</f>
        <v>0</v>
      </c>
      <c r="BG155" s="64" t="n">
        <f aca="false">SUM(BG157:BG159)</f>
        <v>0</v>
      </c>
      <c r="BH155" s="64" t="n">
        <f aca="false">SUM(BH157:BH159)</f>
        <v>0</v>
      </c>
      <c r="BI155" s="64" t="n">
        <f aca="false">SUM(BI157:BI159)</f>
        <v>0</v>
      </c>
      <c r="BJ155" s="64" t="n">
        <f aca="false">SUM(BJ157:BJ159)</f>
        <v>0</v>
      </c>
      <c r="BK155" s="64" t="n">
        <f aca="false">SUM(BK157:BK159)</f>
        <v>0</v>
      </c>
      <c r="BL155" s="64" t="n">
        <f aca="false">SUM(BL157:BL159)</f>
        <v>0</v>
      </c>
      <c r="BM155" s="64" t="n">
        <f aca="false">SUM(BM157:BM159)</f>
        <v>0</v>
      </c>
      <c r="BN155" s="64" t="n">
        <f aca="false">SUM(BN157:BN159)</f>
        <v>0</v>
      </c>
      <c r="BO155" s="64" t="n">
        <f aca="false">SUM(BO157:BO159)</f>
        <v>0</v>
      </c>
      <c r="BP155" s="64" t="n">
        <f aca="false">SUM(BP157:BP159)</f>
        <v>0</v>
      </c>
      <c r="BQ155" s="64" t="n">
        <f aca="false">SUM(BQ157:BQ159)</f>
        <v>0</v>
      </c>
      <c r="BR155" s="64" t="n">
        <f aca="false">SUM(BR157:BR159)</f>
        <v>0</v>
      </c>
      <c r="BS155" s="64" t="n">
        <f aca="false">SUM(BS157:BS159)</f>
        <v>0</v>
      </c>
      <c r="BT155" s="64" t="n">
        <f aca="false">SUM(BT157:BT159)</f>
        <v>0</v>
      </c>
      <c r="BU155" s="64" t="n">
        <f aca="false">SUM(BU157:BU159)</f>
        <v>0</v>
      </c>
      <c r="BV155" s="64" t="n">
        <f aca="false">SUM(BV157:BV159)</f>
        <v>0</v>
      </c>
      <c r="BW155" s="64" t="n">
        <f aca="false">SUM(BW157:BW159)</f>
        <v>0</v>
      </c>
      <c r="BX155" s="64" t="n">
        <f aca="false">SUM(BX157:BX159)</f>
        <v>0</v>
      </c>
      <c r="BY155" s="64" t="n">
        <f aca="false">SUM(BY157:BY159)</f>
        <v>0</v>
      </c>
      <c r="BZ155" s="64" t="n">
        <f aca="false">SUM(BZ157:BZ159)</f>
        <v>0</v>
      </c>
      <c r="CA155" s="64" t="n">
        <f aca="false">SUM(CA157:CA159)</f>
        <v>0</v>
      </c>
      <c r="CB155" s="64" t="n">
        <f aca="false">SUM(CB157:CB159)</f>
        <v>0</v>
      </c>
      <c r="CC155" s="64" t="n">
        <f aca="false">SUM(CC157:CC159)</f>
        <v>0</v>
      </c>
      <c r="CD155" s="64" t="n">
        <f aca="false">SUM(CD157:CD159)</f>
        <v>0</v>
      </c>
    </row>
    <row r="156" customFormat="false" ht="12.75" hidden="true" customHeight="false" outlineLevel="0" collapsed="false">
      <c r="A156" s="77" t="s">
        <v>111</v>
      </c>
      <c r="B156" s="77"/>
      <c r="C156" s="78"/>
      <c r="D156" s="78"/>
      <c r="E156" s="78"/>
      <c r="F156" s="78"/>
      <c r="G156" s="78"/>
      <c r="H156" s="79"/>
      <c r="I156" s="64"/>
      <c r="J156" s="64"/>
      <c r="K156" s="64"/>
      <c r="L156" s="64"/>
      <c r="M156" s="64"/>
      <c r="N156" s="64"/>
      <c r="O156" s="64"/>
      <c r="P156" s="64"/>
      <c r="Q156" s="64"/>
      <c r="R156" s="64"/>
      <c r="S156" s="64"/>
      <c r="T156" s="64"/>
      <c r="U156" s="64"/>
      <c r="V156" s="64"/>
      <c r="W156" s="64"/>
      <c r="X156" s="64"/>
      <c r="Y156" s="64"/>
      <c r="Z156" s="64"/>
      <c r="AA156" s="64"/>
      <c r="AB156" s="64"/>
      <c r="AC156" s="64"/>
      <c r="AD156" s="64"/>
      <c r="AE156" s="64"/>
      <c r="AF156" s="64"/>
      <c r="AG156" s="64"/>
      <c r="AH156" s="64"/>
      <c r="AI156" s="64"/>
      <c r="AJ156" s="64"/>
      <c r="AK156" s="64"/>
      <c r="AL156" s="64"/>
      <c r="AM156" s="64"/>
      <c r="AN156" s="64"/>
      <c r="AO156" s="64"/>
      <c r="AP156" s="64"/>
      <c r="AQ156" s="64"/>
      <c r="AR156" s="64"/>
      <c r="AS156" s="64"/>
      <c r="AT156" s="64"/>
      <c r="AU156" s="64"/>
      <c r="AV156" s="64"/>
      <c r="AW156" s="64"/>
      <c r="AX156" s="64"/>
      <c r="AY156" s="64"/>
      <c r="AZ156" s="64"/>
      <c r="BA156" s="64"/>
      <c r="BB156" s="64"/>
      <c r="BC156" s="64"/>
      <c r="BD156" s="64"/>
      <c r="BE156" s="64"/>
      <c r="BF156" s="64"/>
      <c r="BG156" s="64"/>
      <c r="BH156" s="64"/>
      <c r="BI156" s="64"/>
      <c r="BJ156" s="64"/>
      <c r="BK156" s="64"/>
      <c r="BL156" s="64"/>
      <c r="BM156" s="64"/>
      <c r="BN156" s="64"/>
      <c r="BO156" s="64"/>
      <c r="BP156" s="64"/>
      <c r="BQ156" s="64"/>
      <c r="BR156" s="64"/>
      <c r="BS156" s="64"/>
      <c r="BT156" s="64"/>
      <c r="BU156" s="64"/>
      <c r="BV156" s="64"/>
      <c r="BW156" s="64"/>
      <c r="BX156" s="64"/>
      <c r="BY156" s="64"/>
      <c r="BZ156" s="64"/>
      <c r="CA156" s="64"/>
      <c r="CB156" s="64"/>
      <c r="CC156" s="64"/>
      <c r="CD156" s="64"/>
    </row>
    <row r="157" customFormat="false" ht="12.75" hidden="true" customHeight="false" outlineLevel="0" collapsed="false">
      <c r="A157" s="77" t="s">
        <v>112</v>
      </c>
      <c r="B157" s="77"/>
      <c r="C157" s="78" t="s">
        <v>161</v>
      </c>
      <c r="D157" s="78" t="s">
        <v>134</v>
      </c>
      <c r="E157" s="78" t="s">
        <v>164</v>
      </c>
      <c r="F157" s="78" t="s">
        <v>105</v>
      </c>
      <c r="G157" s="78" t="s">
        <v>109</v>
      </c>
      <c r="H157" s="79" t="n">
        <v>211</v>
      </c>
      <c r="I157" s="64" t="n">
        <f aca="false">J157+K157+L157</f>
        <v>0</v>
      </c>
      <c r="J157" s="64"/>
      <c r="K157" s="64"/>
      <c r="L157" s="64" t="n">
        <f aca="false">M157+AI157</f>
        <v>0</v>
      </c>
      <c r="M157" s="64" t="n">
        <f aca="false">N157+O157+P157+Q157+R157+S157+T157+U157+V157+W157+X157+Y157+Z157+AA157+AB157+AC157</f>
        <v>0</v>
      </c>
      <c r="N157" s="64"/>
      <c r="O157" s="64"/>
      <c r="P157" s="64"/>
      <c r="Q157" s="64"/>
      <c r="R157" s="64"/>
      <c r="S157" s="64"/>
      <c r="T157" s="64"/>
      <c r="U157" s="64"/>
      <c r="V157" s="64"/>
      <c r="W157" s="64"/>
      <c r="X157" s="64"/>
      <c r="Y157" s="64"/>
      <c r="Z157" s="64"/>
      <c r="AA157" s="64"/>
      <c r="AB157" s="64"/>
      <c r="AC157" s="64"/>
      <c r="AD157" s="64"/>
      <c r="AE157" s="64"/>
      <c r="AF157" s="64"/>
      <c r="AG157" s="64"/>
      <c r="AH157" s="64"/>
      <c r="AI157" s="64" t="n">
        <f aca="false">AJ157+AK157+AL157+AM157+AN157+AO157+AP157+AY157+AZ157+BA157+BB157+BC157+BD157</f>
        <v>0</v>
      </c>
      <c r="AJ157" s="64"/>
      <c r="AK157" s="64"/>
      <c r="AL157" s="64"/>
      <c r="AM157" s="64"/>
      <c r="AN157" s="64"/>
      <c r="AO157" s="64"/>
      <c r="AP157" s="64"/>
      <c r="AQ157" s="64"/>
      <c r="AR157" s="64"/>
      <c r="AS157" s="64"/>
      <c r="AT157" s="64"/>
      <c r="AU157" s="64"/>
      <c r="AV157" s="64"/>
      <c r="AW157" s="64"/>
      <c r="AX157" s="64"/>
      <c r="AY157" s="64"/>
      <c r="AZ157" s="64"/>
      <c r="BA157" s="64"/>
      <c r="BB157" s="64"/>
      <c r="BC157" s="64"/>
      <c r="BD157" s="64"/>
      <c r="BE157" s="64"/>
      <c r="BF157" s="64"/>
      <c r="BG157" s="64"/>
      <c r="BH157" s="64"/>
      <c r="BI157" s="64"/>
      <c r="BJ157" s="64"/>
      <c r="BK157" s="64"/>
      <c r="BL157" s="64"/>
      <c r="BM157" s="64"/>
      <c r="BN157" s="64"/>
      <c r="BO157" s="64"/>
      <c r="BP157" s="64"/>
      <c r="BQ157" s="64"/>
      <c r="BR157" s="64"/>
      <c r="BS157" s="64"/>
      <c r="BT157" s="64"/>
      <c r="BU157" s="64"/>
      <c r="BV157" s="64"/>
      <c r="BW157" s="64"/>
      <c r="BX157" s="64"/>
      <c r="BY157" s="64"/>
      <c r="BZ157" s="64" t="n">
        <f aca="false">CA157+CB157+CC157+CD157+CE157+CF157+CG157+CH157+CI157+CJ157+CK157+CL157+CM157+CN157+CO157+CP157</f>
        <v>0</v>
      </c>
      <c r="CA157" s="64"/>
      <c r="CB157" s="64"/>
      <c r="CC157" s="64"/>
      <c r="CD157" s="64"/>
    </row>
    <row r="158" customFormat="false" ht="12.75" hidden="true" customHeight="false" outlineLevel="0" collapsed="false">
      <c r="A158" s="77" t="s">
        <v>118</v>
      </c>
      <c r="B158" s="77"/>
      <c r="C158" s="78" t="s">
        <v>161</v>
      </c>
      <c r="D158" s="78" t="s">
        <v>134</v>
      </c>
      <c r="E158" s="78" t="s">
        <v>164</v>
      </c>
      <c r="F158" s="78" t="s">
        <v>105</v>
      </c>
      <c r="G158" s="78" t="s">
        <v>109</v>
      </c>
      <c r="H158" s="79" t="n">
        <v>212</v>
      </c>
      <c r="I158" s="64" t="n">
        <f aca="false">J158+K158+L158</f>
        <v>0</v>
      </c>
      <c r="J158" s="64"/>
      <c r="K158" s="64"/>
      <c r="L158" s="64" t="n">
        <f aca="false">M158+AI158</f>
        <v>0</v>
      </c>
      <c r="M158" s="64" t="n">
        <f aca="false">N158+O158+P158+Q158+R158+S158+T158+U158+V158+W158+X158+Y158+Z158+AA158+AB158+AC158</f>
        <v>0</v>
      </c>
      <c r="N158" s="64"/>
      <c r="O158" s="64"/>
      <c r="P158" s="64"/>
      <c r="Q158" s="64"/>
      <c r="R158" s="64"/>
      <c r="S158" s="64"/>
      <c r="T158" s="64"/>
      <c r="U158" s="64"/>
      <c r="V158" s="64"/>
      <c r="W158" s="64"/>
      <c r="X158" s="64"/>
      <c r="Y158" s="64"/>
      <c r="Z158" s="64"/>
      <c r="AA158" s="64"/>
      <c r="AB158" s="64"/>
      <c r="AC158" s="64"/>
      <c r="AD158" s="64"/>
      <c r="AE158" s="64"/>
      <c r="AF158" s="64"/>
      <c r="AG158" s="64"/>
      <c r="AH158" s="64"/>
      <c r="AI158" s="64" t="n">
        <f aca="false">AJ158+AK158+AL158+AM158+AN158+AO158+AP158+AY158+AZ158+BA158+BB158+BC158+BD158</f>
        <v>0</v>
      </c>
      <c r="AJ158" s="64"/>
      <c r="AK158" s="64"/>
      <c r="AL158" s="64"/>
      <c r="AM158" s="64"/>
      <c r="AN158" s="64"/>
      <c r="AO158" s="64"/>
      <c r="AP158" s="64"/>
      <c r="AQ158" s="64"/>
      <c r="AR158" s="64"/>
      <c r="AS158" s="64"/>
      <c r="AT158" s="64"/>
      <c r="AU158" s="64"/>
      <c r="AV158" s="64"/>
      <c r="AW158" s="64"/>
      <c r="AX158" s="64"/>
      <c r="AY158" s="64"/>
      <c r="AZ158" s="64"/>
      <c r="BA158" s="64"/>
      <c r="BB158" s="64"/>
      <c r="BC158" s="64"/>
      <c r="BD158" s="64"/>
      <c r="BE158" s="64"/>
      <c r="BF158" s="64"/>
      <c r="BG158" s="64"/>
      <c r="BH158" s="64"/>
      <c r="BI158" s="64"/>
      <c r="BJ158" s="64"/>
      <c r="BK158" s="64"/>
      <c r="BL158" s="64"/>
      <c r="BM158" s="64"/>
      <c r="BN158" s="64"/>
      <c r="BO158" s="64"/>
      <c r="BP158" s="64"/>
      <c r="BQ158" s="64"/>
      <c r="BR158" s="64"/>
      <c r="BS158" s="64"/>
      <c r="BT158" s="64"/>
      <c r="BU158" s="64"/>
      <c r="BV158" s="64"/>
      <c r="BW158" s="64"/>
      <c r="BX158" s="64"/>
      <c r="BY158" s="64"/>
      <c r="BZ158" s="64" t="n">
        <f aca="false">CA158+CB158+CC158+CD158+CE158+CF158+CG158+CH158+CI158+CJ158+CK158+CL158+CM158+CN158+CO158+CP158</f>
        <v>0</v>
      </c>
      <c r="CA158" s="64"/>
      <c r="CB158" s="64"/>
      <c r="CC158" s="64"/>
      <c r="CD158" s="64"/>
    </row>
    <row r="159" customFormat="false" ht="12.75" hidden="true" customHeight="false" outlineLevel="0" collapsed="false">
      <c r="A159" s="77" t="s">
        <v>119</v>
      </c>
      <c r="B159" s="77"/>
      <c r="C159" s="78" t="s">
        <v>161</v>
      </c>
      <c r="D159" s="78" t="s">
        <v>134</v>
      </c>
      <c r="E159" s="78" t="s">
        <v>164</v>
      </c>
      <c r="F159" s="78" t="s">
        <v>105</v>
      </c>
      <c r="G159" s="78" t="s">
        <v>109</v>
      </c>
      <c r="H159" s="79" t="n">
        <v>213</v>
      </c>
      <c r="I159" s="64" t="n">
        <f aca="false">J159+K159+L159</f>
        <v>0</v>
      </c>
      <c r="J159" s="64"/>
      <c r="K159" s="64"/>
      <c r="L159" s="64" t="n">
        <f aca="false">M159+AI159</f>
        <v>0</v>
      </c>
      <c r="M159" s="64" t="n">
        <f aca="false">N159+O159+P159+Q159+R159+S159+T159+U159+V159+W159+X159+Y159+Z159+AA159+AB159+AC159</f>
        <v>0</v>
      </c>
      <c r="N159" s="64"/>
      <c r="O159" s="64"/>
      <c r="P159" s="64"/>
      <c r="Q159" s="64"/>
      <c r="R159" s="64"/>
      <c r="S159" s="64"/>
      <c r="T159" s="64"/>
      <c r="U159" s="64"/>
      <c r="V159" s="64"/>
      <c r="W159" s="64"/>
      <c r="X159" s="64"/>
      <c r="Y159" s="64"/>
      <c r="Z159" s="64"/>
      <c r="AA159" s="64"/>
      <c r="AB159" s="64"/>
      <c r="AC159" s="64"/>
      <c r="AD159" s="64"/>
      <c r="AE159" s="64"/>
      <c r="AF159" s="64"/>
      <c r="AG159" s="64"/>
      <c r="AH159" s="64"/>
      <c r="AI159" s="64" t="n">
        <f aca="false">AJ159+AK159+AL159+AM159+AN159+AO159+AP159+AY159+AZ159+BA159+BB159+BC159+BD159</f>
        <v>0</v>
      </c>
      <c r="AJ159" s="64"/>
      <c r="AK159" s="64"/>
      <c r="AL159" s="64"/>
      <c r="AM159" s="64"/>
      <c r="AN159" s="64"/>
      <c r="AO159" s="64"/>
      <c r="AP159" s="64"/>
      <c r="AQ159" s="64"/>
      <c r="AR159" s="64"/>
      <c r="AS159" s="64"/>
      <c r="AT159" s="64"/>
      <c r="AU159" s="64"/>
      <c r="AV159" s="64"/>
      <c r="AW159" s="64"/>
      <c r="AX159" s="64"/>
      <c r="AY159" s="64"/>
      <c r="AZ159" s="64"/>
      <c r="BA159" s="64"/>
      <c r="BB159" s="64"/>
      <c r="BC159" s="64"/>
      <c r="BD159" s="64"/>
      <c r="BE159" s="64"/>
      <c r="BF159" s="64"/>
      <c r="BG159" s="64"/>
      <c r="BH159" s="64"/>
      <c r="BI159" s="64"/>
      <c r="BJ159" s="64"/>
      <c r="BK159" s="64"/>
      <c r="BL159" s="64"/>
      <c r="BM159" s="64"/>
      <c r="BN159" s="64"/>
      <c r="BO159" s="64"/>
      <c r="BP159" s="64"/>
      <c r="BQ159" s="64"/>
      <c r="BR159" s="64"/>
      <c r="BS159" s="64"/>
      <c r="BT159" s="64"/>
      <c r="BU159" s="64"/>
      <c r="BV159" s="64"/>
      <c r="BW159" s="64"/>
      <c r="BX159" s="64"/>
      <c r="BY159" s="64"/>
      <c r="BZ159" s="64" t="n">
        <f aca="false">CA159+CB159+CC159+CD159+CE159+CF159+CG159+CH159+CI159+CJ159+CK159+CL159+CM159+CN159+CO159+CP159</f>
        <v>0</v>
      </c>
      <c r="CA159" s="64"/>
      <c r="CB159" s="64"/>
      <c r="CC159" s="64"/>
      <c r="CD159" s="64"/>
    </row>
    <row r="160" customFormat="false" ht="12.75" hidden="true" customHeight="false" outlineLevel="0" collapsed="false">
      <c r="A160" s="77" t="s">
        <v>120</v>
      </c>
      <c r="B160" s="77"/>
      <c r="C160" s="78" t="s">
        <v>161</v>
      </c>
      <c r="D160" s="78" t="s">
        <v>134</v>
      </c>
      <c r="E160" s="78" t="s">
        <v>164</v>
      </c>
      <c r="F160" s="78" t="s">
        <v>105</v>
      </c>
      <c r="G160" s="78" t="s">
        <v>109</v>
      </c>
      <c r="H160" s="79" t="n">
        <v>220</v>
      </c>
      <c r="I160" s="64" t="n">
        <f aca="false">SUM(I162:I167)</f>
        <v>0</v>
      </c>
      <c r="J160" s="64" t="n">
        <f aca="false">SUM(J162:J167)</f>
        <v>0</v>
      </c>
      <c r="K160" s="64" t="n">
        <f aca="false">SUM(K162:K167)</f>
        <v>0</v>
      </c>
      <c r="L160" s="64" t="n">
        <f aca="false">SUM(L162:L167)</f>
        <v>0</v>
      </c>
      <c r="M160" s="64" t="n">
        <f aca="false">SUM(M162:M167)</f>
        <v>0</v>
      </c>
      <c r="N160" s="64" t="n">
        <f aca="false">SUM(N162:N167)</f>
        <v>0</v>
      </c>
      <c r="O160" s="64" t="n">
        <f aca="false">SUM(O162:O167)</f>
        <v>0</v>
      </c>
      <c r="P160" s="64" t="n">
        <f aca="false">SUM(P162:P167)</f>
        <v>0</v>
      </c>
      <c r="Q160" s="64" t="n">
        <f aca="false">SUM(Q162:Q167)</f>
        <v>0</v>
      </c>
      <c r="R160" s="64" t="n">
        <f aca="false">SUM(R162:R167)</f>
        <v>0</v>
      </c>
      <c r="S160" s="64" t="n">
        <f aca="false">SUM(S162:S167)</f>
        <v>0</v>
      </c>
      <c r="T160" s="64" t="n">
        <f aca="false">SUM(T162:T167)</f>
        <v>0</v>
      </c>
      <c r="U160" s="64" t="n">
        <f aca="false">SUM(U162:U167)</f>
        <v>0</v>
      </c>
      <c r="V160" s="64" t="n">
        <f aca="false">SUM(V162:V167)</f>
        <v>0</v>
      </c>
      <c r="W160" s="64" t="n">
        <f aca="false">SUM(W162:W167)</f>
        <v>0</v>
      </c>
      <c r="X160" s="64" t="n">
        <f aca="false">SUM(X162:X167)</f>
        <v>0</v>
      </c>
      <c r="Y160" s="64" t="n">
        <f aca="false">SUM(Y162:Y167)</f>
        <v>0</v>
      </c>
      <c r="Z160" s="64" t="n">
        <f aca="false">SUM(Z162:Z167)</f>
        <v>0</v>
      </c>
      <c r="AA160" s="64" t="n">
        <f aca="false">SUM(AA162:AA167)</f>
        <v>0</v>
      </c>
      <c r="AB160" s="64" t="n">
        <f aca="false">SUM(AB162:AB167)</f>
        <v>0</v>
      </c>
      <c r="AC160" s="64" t="n">
        <f aca="false">SUM(AC162:AC167)</f>
        <v>0</v>
      </c>
      <c r="AD160" s="64" t="n">
        <f aca="false">SUM(AD162:AD167)</f>
        <v>0</v>
      </c>
      <c r="AE160" s="64" t="n">
        <f aca="false">SUM(AE162:AE167)</f>
        <v>0</v>
      </c>
      <c r="AF160" s="64" t="n">
        <f aca="false">SUM(AF162:AF167)</f>
        <v>0</v>
      </c>
      <c r="AG160" s="64" t="n">
        <f aca="false">SUM(AG162:AG167)</f>
        <v>0</v>
      </c>
      <c r="AH160" s="64" t="n">
        <f aca="false">SUM(AH162:AH167)</f>
        <v>0</v>
      </c>
      <c r="AI160" s="64" t="n">
        <f aca="false">SUM(AI162:AI167)</f>
        <v>0</v>
      </c>
      <c r="AJ160" s="64" t="n">
        <f aca="false">SUM(AJ162:AJ167)</f>
        <v>0</v>
      </c>
      <c r="AK160" s="64" t="n">
        <f aca="false">SUM(AK162:AK167)</f>
        <v>0</v>
      </c>
      <c r="AL160" s="64" t="n">
        <f aca="false">SUM(AL162:AL167)</f>
        <v>0</v>
      </c>
      <c r="AM160" s="64" t="n">
        <f aca="false">SUM(AM162:AM167)</f>
        <v>0</v>
      </c>
      <c r="AN160" s="64" t="n">
        <f aca="false">SUM(AN162:AN167)</f>
        <v>0</v>
      </c>
      <c r="AO160" s="64" t="n">
        <f aca="false">SUM(AO162:AO167)</f>
        <v>0</v>
      </c>
      <c r="AP160" s="64" t="n">
        <f aca="false">SUM(AP162:AP167)</f>
        <v>0</v>
      </c>
      <c r="AQ160" s="64" t="n">
        <f aca="false">SUM(AQ162:AQ167)</f>
        <v>0</v>
      </c>
      <c r="AR160" s="64" t="n">
        <f aca="false">SUM(AR162:AR167)</f>
        <v>0</v>
      </c>
      <c r="AS160" s="64" t="n">
        <f aca="false">SUM(AS162:AS167)</f>
        <v>0</v>
      </c>
      <c r="AT160" s="64" t="n">
        <f aca="false">SUM(AT162:AT167)</f>
        <v>0</v>
      </c>
      <c r="AU160" s="64" t="n">
        <f aca="false">SUM(AU162:AU167)</f>
        <v>0</v>
      </c>
      <c r="AV160" s="64" t="n">
        <f aca="false">SUM(AV162:AV167)</f>
        <v>0</v>
      </c>
      <c r="AW160" s="64" t="n">
        <f aca="false">SUM(AW162:AW167)</f>
        <v>0</v>
      </c>
      <c r="AX160" s="64" t="n">
        <f aca="false">SUM(AX162:AX167)</f>
        <v>0</v>
      </c>
      <c r="AY160" s="64" t="n">
        <f aca="false">SUM(AY162:AY167)</f>
        <v>0</v>
      </c>
      <c r="AZ160" s="64" t="n">
        <f aca="false">SUM(AZ162:AZ167)</f>
        <v>0</v>
      </c>
      <c r="BA160" s="64" t="n">
        <f aca="false">SUM(BA162:BA167)</f>
        <v>0</v>
      </c>
      <c r="BB160" s="64" t="n">
        <f aca="false">SUM(BB162:BB167)</f>
        <v>0</v>
      </c>
      <c r="BC160" s="64" t="n">
        <f aca="false">SUM(BC162:BC167)</f>
        <v>0</v>
      </c>
      <c r="BD160" s="64" t="n">
        <f aca="false">SUM(BD162:BD167)</f>
        <v>0</v>
      </c>
      <c r="BE160" s="64" t="n">
        <f aca="false">SUM(BE162:BE167)</f>
        <v>0</v>
      </c>
      <c r="BF160" s="64" t="n">
        <f aca="false">SUM(BF162:BF167)</f>
        <v>0</v>
      </c>
      <c r="BG160" s="64" t="n">
        <f aca="false">SUM(BG162:BG167)</f>
        <v>0</v>
      </c>
      <c r="BH160" s="64" t="n">
        <f aca="false">SUM(BH162:BH167)</f>
        <v>0</v>
      </c>
      <c r="BI160" s="64" t="n">
        <f aca="false">SUM(BI162:BI167)</f>
        <v>0</v>
      </c>
      <c r="BJ160" s="64" t="n">
        <f aca="false">SUM(BJ162:BJ167)</f>
        <v>0</v>
      </c>
      <c r="BK160" s="64" t="n">
        <f aca="false">SUM(BK162:BK167)</f>
        <v>0</v>
      </c>
      <c r="BL160" s="64" t="n">
        <f aca="false">SUM(BL162:BL167)</f>
        <v>0</v>
      </c>
      <c r="BM160" s="64" t="n">
        <f aca="false">SUM(BM162:BM167)</f>
        <v>0</v>
      </c>
      <c r="BN160" s="64" t="n">
        <f aca="false">SUM(BN162:BN167)</f>
        <v>0</v>
      </c>
      <c r="BO160" s="64" t="n">
        <f aca="false">SUM(BO162:BO167)</f>
        <v>0</v>
      </c>
      <c r="BP160" s="64" t="n">
        <f aca="false">SUM(BP162:BP167)</f>
        <v>0</v>
      </c>
      <c r="BQ160" s="64" t="n">
        <f aca="false">SUM(BQ162:BQ167)</f>
        <v>0</v>
      </c>
      <c r="BR160" s="64" t="n">
        <f aca="false">SUM(BR162:BR167)</f>
        <v>0</v>
      </c>
      <c r="BS160" s="64" t="n">
        <f aca="false">SUM(BS162:BS167)</f>
        <v>0</v>
      </c>
      <c r="BT160" s="64" t="n">
        <f aca="false">SUM(BT162:BT167)</f>
        <v>0</v>
      </c>
      <c r="BU160" s="64" t="n">
        <f aca="false">SUM(BU162:BU167)</f>
        <v>0</v>
      </c>
      <c r="BV160" s="64" t="n">
        <f aca="false">SUM(BV162:BV167)</f>
        <v>0</v>
      </c>
      <c r="BW160" s="64" t="n">
        <f aca="false">SUM(BW162:BW167)</f>
        <v>0</v>
      </c>
      <c r="BX160" s="64" t="n">
        <f aca="false">SUM(BX162:BX167)</f>
        <v>0</v>
      </c>
      <c r="BY160" s="64" t="n">
        <f aca="false">SUM(BY162:BY167)</f>
        <v>0</v>
      </c>
      <c r="BZ160" s="64" t="n">
        <f aca="false">SUM(BZ162:BZ167)</f>
        <v>0</v>
      </c>
      <c r="CA160" s="64" t="n">
        <f aca="false">SUM(CA162:CA167)</f>
        <v>0</v>
      </c>
      <c r="CB160" s="64" t="n">
        <f aca="false">SUM(CB162:CB167)</f>
        <v>0</v>
      </c>
      <c r="CC160" s="64" t="n">
        <f aca="false">SUM(CC162:CC167)</f>
        <v>0</v>
      </c>
      <c r="CD160" s="64" t="n">
        <f aca="false">SUM(CD162:CD167)</f>
        <v>0</v>
      </c>
    </row>
    <row r="161" customFormat="false" ht="12.75" hidden="true" customHeight="false" outlineLevel="0" collapsed="false">
      <c r="A161" s="77" t="s">
        <v>111</v>
      </c>
      <c r="B161" s="77"/>
      <c r="C161" s="78"/>
      <c r="D161" s="78"/>
      <c r="E161" s="78"/>
      <c r="F161" s="78"/>
      <c r="G161" s="78"/>
      <c r="H161" s="79"/>
      <c r="I161" s="64"/>
      <c r="J161" s="64"/>
      <c r="K161" s="64"/>
      <c r="L161" s="64"/>
      <c r="M161" s="64"/>
      <c r="N161" s="64"/>
      <c r="O161" s="64"/>
      <c r="P161" s="64"/>
      <c r="Q161" s="64"/>
      <c r="R161" s="64"/>
      <c r="S161" s="64"/>
      <c r="T161" s="64"/>
      <c r="U161" s="64"/>
      <c r="V161" s="64"/>
      <c r="W161" s="64"/>
      <c r="X161" s="64"/>
      <c r="Y161" s="64"/>
      <c r="Z161" s="64"/>
      <c r="AA161" s="64"/>
      <c r="AB161" s="64"/>
      <c r="AC161" s="64"/>
      <c r="AD161" s="64"/>
      <c r="AE161" s="64"/>
      <c r="AF161" s="64"/>
      <c r="AG161" s="64"/>
      <c r="AH161" s="64"/>
      <c r="AI161" s="64"/>
      <c r="AJ161" s="64"/>
      <c r="AK161" s="64"/>
      <c r="AL161" s="64"/>
      <c r="AM161" s="64"/>
      <c r="AN161" s="64"/>
      <c r="AO161" s="64"/>
      <c r="AP161" s="64"/>
      <c r="AQ161" s="64"/>
      <c r="AR161" s="64"/>
      <c r="AS161" s="64"/>
      <c r="AT161" s="64"/>
      <c r="AU161" s="64"/>
      <c r="AV161" s="64"/>
      <c r="AW161" s="64"/>
      <c r="AX161" s="64"/>
      <c r="AY161" s="64"/>
      <c r="AZ161" s="64"/>
      <c r="BA161" s="64"/>
      <c r="BB161" s="64"/>
      <c r="BC161" s="64"/>
      <c r="BD161" s="64"/>
      <c r="BE161" s="64"/>
      <c r="BF161" s="64"/>
      <c r="BG161" s="64"/>
      <c r="BH161" s="64"/>
      <c r="BI161" s="64"/>
      <c r="BJ161" s="64"/>
      <c r="BK161" s="64"/>
      <c r="BL161" s="64"/>
      <c r="BM161" s="64"/>
      <c r="BN161" s="64"/>
      <c r="BO161" s="64"/>
      <c r="BP161" s="64"/>
      <c r="BQ161" s="64"/>
      <c r="BR161" s="64"/>
      <c r="BS161" s="64"/>
      <c r="BT161" s="64"/>
      <c r="BU161" s="64"/>
      <c r="BV161" s="64"/>
      <c r="BW161" s="64"/>
      <c r="BX161" s="64"/>
      <c r="BY161" s="64"/>
      <c r="BZ161" s="64"/>
      <c r="CA161" s="64"/>
      <c r="CB161" s="64"/>
      <c r="CC161" s="64"/>
      <c r="CD161" s="64"/>
    </row>
    <row r="162" customFormat="false" ht="12.75" hidden="true" customHeight="false" outlineLevel="0" collapsed="false">
      <c r="A162" s="77" t="s">
        <v>121</v>
      </c>
      <c r="B162" s="77"/>
      <c r="C162" s="78" t="s">
        <v>161</v>
      </c>
      <c r="D162" s="78" t="s">
        <v>134</v>
      </c>
      <c r="E162" s="78" t="s">
        <v>164</v>
      </c>
      <c r="F162" s="78" t="s">
        <v>105</v>
      </c>
      <c r="G162" s="78" t="s">
        <v>109</v>
      </c>
      <c r="H162" s="79" t="n">
        <v>221</v>
      </c>
      <c r="I162" s="64" t="n">
        <f aca="false">J162+K162+L162</f>
        <v>0</v>
      </c>
      <c r="J162" s="64"/>
      <c r="K162" s="64"/>
      <c r="L162" s="64" t="n">
        <f aca="false">M162+AI162</f>
        <v>0</v>
      </c>
      <c r="M162" s="64" t="n">
        <f aca="false">N162+O162+P162+Q162+R162+S162+T162+U162+V162+W162+X162+Y162+Z162+AA162+AB162+AC162</f>
        <v>0</v>
      </c>
      <c r="N162" s="64"/>
      <c r="O162" s="64"/>
      <c r="P162" s="64"/>
      <c r="Q162" s="64"/>
      <c r="R162" s="64"/>
      <c r="S162" s="64"/>
      <c r="T162" s="64"/>
      <c r="U162" s="64"/>
      <c r="V162" s="64"/>
      <c r="W162" s="64"/>
      <c r="X162" s="64"/>
      <c r="Y162" s="64"/>
      <c r="Z162" s="64"/>
      <c r="AA162" s="64"/>
      <c r="AB162" s="64"/>
      <c r="AC162" s="64"/>
      <c r="AD162" s="64"/>
      <c r="AE162" s="64"/>
      <c r="AF162" s="64"/>
      <c r="AG162" s="64"/>
      <c r="AH162" s="64"/>
      <c r="AI162" s="64" t="n">
        <f aca="false">AJ162+AK162+AL162+AM162+AN162+AO162+AP162+AY162+AZ162+BA162+BB162+BC162+BD162</f>
        <v>0</v>
      </c>
      <c r="AJ162" s="64"/>
      <c r="AK162" s="64"/>
      <c r="AL162" s="64"/>
      <c r="AM162" s="64"/>
      <c r="AN162" s="64"/>
      <c r="AO162" s="64"/>
      <c r="AP162" s="64"/>
      <c r="AQ162" s="64"/>
      <c r="AR162" s="64"/>
      <c r="AS162" s="64"/>
      <c r="AT162" s="64"/>
      <c r="AU162" s="64"/>
      <c r="AV162" s="64"/>
      <c r="AW162" s="64"/>
      <c r="AX162" s="64"/>
      <c r="AY162" s="64"/>
      <c r="AZ162" s="64"/>
      <c r="BA162" s="64"/>
      <c r="BB162" s="64"/>
      <c r="BC162" s="64"/>
      <c r="BD162" s="64"/>
      <c r="BE162" s="64"/>
      <c r="BF162" s="64"/>
      <c r="BG162" s="64"/>
      <c r="BH162" s="64"/>
      <c r="BI162" s="64"/>
      <c r="BJ162" s="64"/>
      <c r="BK162" s="64"/>
      <c r="BL162" s="64"/>
      <c r="BM162" s="64"/>
      <c r="BN162" s="64"/>
      <c r="BO162" s="64"/>
      <c r="BP162" s="64"/>
      <c r="BQ162" s="64"/>
      <c r="BR162" s="64"/>
      <c r="BS162" s="64"/>
      <c r="BT162" s="64"/>
      <c r="BU162" s="64"/>
      <c r="BV162" s="64"/>
      <c r="BW162" s="64"/>
      <c r="BX162" s="64"/>
      <c r="BY162" s="64"/>
      <c r="BZ162" s="64" t="n">
        <f aca="false">CA162+CB162+CC162+CD162+CE162+CF162+CG162+CH162+CI162+CJ162+CK162+CL162+CM162+CN162+CO162+CP162</f>
        <v>0</v>
      </c>
      <c r="CA162" s="64"/>
      <c r="CB162" s="64"/>
      <c r="CC162" s="64"/>
      <c r="CD162" s="64"/>
    </row>
    <row r="163" customFormat="false" ht="12.75" hidden="true" customHeight="false" outlineLevel="0" collapsed="false">
      <c r="A163" s="77" t="s">
        <v>122</v>
      </c>
      <c r="B163" s="77"/>
      <c r="C163" s="78" t="s">
        <v>161</v>
      </c>
      <c r="D163" s="78" t="s">
        <v>134</v>
      </c>
      <c r="E163" s="78" t="s">
        <v>164</v>
      </c>
      <c r="F163" s="78" t="s">
        <v>105</v>
      </c>
      <c r="G163" s="78" t="s">
        <v>109</v>
      </c>
      <c r="H163" s="79" t="n">
        <v>222</v>
      </c>
      <c r="I163" s="64" t="n">
        <f aca="false">J163+K163+L163</f>
        <v>0</v>
      </c>
      <c r="J163" s="64"/>
      <c r="K163" s="64"/>
      <c r="L163" s="64" t="n">
        <f aca="false">M163+AI163</f>
        <v>0</v>
      </c>
      <c r="M163" s="64" t="n">
        <f aca="false">N163+O163+P163+Q163+R163+S163+T163+U163+V163+W163+X163+Y163+Z163+AA163+AB163+AC163</f>
        <v>0</v>
      </c>
      <c r="N163" s="64"/>
      <c r="O163" s="64"/>
      <c r="P163" s="64"/>
      <c r="Q163" s="64"/>
      <c r="R163" s="64"/>
      <c r="S163" s="64"/>
      <c r="T163" s="64"/>
      <c r="U163" s="64"/>
      <c r="V163" s="64"/>
      <c r="W163" s="64"/>
      <c r="X163" s="64"/>
      <c r="Y163" s="64"/>
      <c r="Z163" s="64"/>
      <c r="AA163" s="64"/>
      <c r="AB163" s="64"/>
      <c r="AC163" s="64"/>
      <c r="AD163" s="64"/>
      <c r="AE163" s="64"/>
      <c r="AF163" s="64"/>
      <c r="AG163" s="64"/>
      <c r="AH163" s="64"/>
      <c r="AI163" s="64" t="n">
        <f aca="false">AJ163+AK163+AL163+AM163+AN163+AO163+AP163+AY163+AZ163+BA163+BB163+BC163+BD163</f>
        <v>0</v>
      </c>
      <c r="AJ163" s="64"/>
      <c r="AK163" s="64"/>
      <c r="AL163" s="64"/>
      <c r="AM163" s="64"/>
      <c r="AN163" s="64"/>
      <c r="AO163" s="64"/>
      <c r="AP163" s="64"/>
      <c r="AQ163" s="64"/>
      <c r="AR163" s="64"/>
      <c r="AS163" s="64"/>
      <c r="AT163" s="64"/>
      <c r="AU163" s="64"/>
      <c r="AV163" s="64"/>
      <c r="AW163" s="64"/>
      <c r="AX163" s="64"/>
      <c r="AY163" s="64"/>
      <c r="AZ163" s="64"/>
      <c r="BA163" s="64"/>
      <c r="BB163" s="64"/>
      <c r="BC163" s="64"/>
      <c r="BD163" s="64"/>
      <c r="BE163" s="64"/>
      <c r="BF163" s="64"/>
      <c r="BG163" s="64"/>
      <c r="BH163" s="64"/>
      <c r="BI163" s="64"/>
      <c r="BJ163" s="64"/>
      <c r="BK163" s="64"/>
      <c r="BL163" s="64"/>
      <c r="BM163" s="64"/>
      <c r="BN163" s="64"/>
      <c r="BO163" s="64"/>
      <c r="BP163" s="64"/>
      <c r="BQ163" s="64"/>
      <c r="BR163" s="64"/>
      <c r="BS163" s="64"/>
      <c r="BT163" s="64"/>
      <c r="BU163" s="64"/>
      <c r="BV163" s="64"/>
      <c r="BW163" s="64"/>
      <c r="BX163" s="64"/>
      <c r="BY163" s="64"/>
      <c r="BZ163" s="64" t="n">
        <f aca="false">CA163+CB163+CC163+CD163+CE163+CF163+CG163+CH163+CI163+CJ163+CK163+CL163+CM163+CN163+CO163+CP163</f>
        <v>0</v>
      </c>
      <c r="CA163" s="64"/>
      <c r="CB163" s="64"/>
      <c r="CC163" s="64"/>
      <c r="CD163" s="64"/>
    </row>
    <row r="164" customFormat="false" ht="12.75" hidden="true" customHeight="false" outlineLevel="0" collapsed="false">
      <c r="A164" s="77" t="s">
        <v>144</v>
      </c>
      <c r="B164" s="77"/>
      <c r="C164" s="78" t="s">
        <v>161</v>
      </c>
      <c r="D164" s="78" t="s">
        <v>134</v>
      </c>
      <c r="E164" s="78" t="s">
        <v>164</v>
      </c>
      <c r="F164" s="78" t="s">
        <v>105</v>
      </c>
      <c r="G164" s="78" t="s">
        <v>109</v>
      </c>
      <c r="H164" s="79" t="n">
        <v>223</v>
      </c>
      <c r="I164" s="64" t="n">
        <f aca="false">J164+K164+L164</f>
        <v>0</v>
      </c>
      <c r="J164" s="64"/>
      <c r="K164" s="64"/>
      <c r="L164" s="64" t="n">
        <f aca="false">M164+AI164</f>
        <v>0</v>
      </c>
      <c r="M164" s="64" t="n">
        <f aca="false">N164+O164+P164+Q164+R164+S164+T164+U164+V164+W164+X164+Y164+Z164+AA164+AB164+AC164</f>
        <v>0</v>
      </c>
      <c r="N164" s="64"/>
      <c r="O164" s="64"/>
      <c r="P164" s="64"/>
      <c r="Q164" s="64"/>
      <c r="R164" s="64"/>
      <c r="S164" s="64"/>
      <c r="T164" s="64"/>
      <c r="U164" s="64"/>
      <c r="V164" s="64"/>
      <c r="W164" s="64"/>
      <c r="X164" s="64"/>
      <c r="Y164" s="64"/>
      <c r="Z164" s="64"/>
      <c r="AA164" s="64"/>
      <c r="AB164" s="64"/>
      <c r="AC164" s="64"/>
      <c r="AD164" s="64"/>
      <c r="AE164" s="64"/>
      <c r="AF164" s="64"/>
      <c r="AG164" s="64"/>
      <c r="AH164" s="64"/>
      <c r="AI164" s="64" t="n">
        <f aca="false">AJ164+AK164+AL164+AM164+AN164+AO164+AP164+AY164+AZ164+BA164+BB164+BC164+BD164</f>
        <v>0</v>
      </c>
      <c r="AJ164" s="64"/>
      <c r="AK164" s="64"/>
      <c r="AL164" s="64"/>
      <c r="AM164" s="64"/>
      <c r="AN164" s="64"/>
      <c r="AO164" s="64"/>
      <c r="AP164" s="64"/>
      <c r="AQ164" s="64"/>
      <c r="AR164" s="64"/>
      <c r="AS164" s="64"/>
      <c r="AT164" s="64"/>
      <c r="AU164" s="64"/>
      <c r="AV164" s="64"/>
      <c r="AW164" s="64"/>
      <c r="AX164" s="64"/>
      <c r="AY164" s="64"/>
      <c r="AZ164" s="64"/>
      <c r="BA164" s="64"/>
      <c r="BB164" s="64"/>
      <c r="BC164" s="64"/>
      <c r="BD164" s="64"/>
      <c r="BE164" s="64"/>
      <c r="BF164" s="64"/>
      <c r="BG164" s="64"/>
      <c r="BH164" s="64"/>
      <c r="BI164" s="64"/>
      <c r="BJ164" s="64"/>
      <c r="BK164" s="64"/>
      <c r="BL164" s="64"/>
      <c r="BM164" s="64"/>
      <c r="BN164" s="64"/>
      <c r="BO164" s="64"/>
      <c r="BP164" s="64"/>
      <c r="BQ164" s="64"/>
      <c r="BR164" s="64"/>
      <c r="BS164" s="64"/>
      <c r="BT164" s="64"/>
      <c r="BU164" s="64"/>
      <c r="BV164" s="64"/>
      <c r="BW164" s="64"/>
      <c r="BX164" s="64"/>
      <c r="BY164" s="64"/>
      <c r="BZ164" s="64" t="n">
        <f aca="false">CA164+CB164+CC164+CD164+CE164+CF164+CG164+CH164+CI164+CJ164+CK164+CL164+CM164+CN164+CO164+CP164</f>
        <v>0</v>
      </c>
      <c r="CA164" s="64"/>
      <c r="CB164" s="64"/>
      <c r="CC164" s="64"/>
      <c r="CD164" s="64"/>
    </row>
    <row r="165" customFormat="false" ht="12.75" hidden="true" customHeight="false" outlineLevel="0" collapsed="false">
      <c r="A165" s="77" t="s">
        <v>165</v>
      </c>
      <c r="B165" s="77"/>
      <c r="C165" s="78" t="s">
        <v>161</v>
      </c>
      <c r="D165" s="78" t="s">
        <v>134</v>
      </c>
      <c r="E165" s="78" t="s">
        <v>164</v>
      </c>
      <c r="F165" s="78" t="s">
        <v>105</v>
      </c>
      <c r="G165" s="78" t="s">
        <v>109</v>
      </c>
      <c r="H165" s="79" t="n">
        <v>224</v>
      </c>
      <c r="I165" s="64" t="n">
        <f aca="false">J165+K165+L165</f>
        <v>0</v>
      </c>
      <c r="J165" s="64"/>
      <c r="K165" s="64"/>
      <c r="L165" s="64" t="n">
        <f aca="false">M165+AI165</f>
        <v>0</v>
      </c>
      <c r="M165" s="64" t="n">
        <f aca="false">N165+O165+P165+Q165+R165+S165+T165+U165+V165+W165+X165+Y165+Z165+AA165+AB165+AC165</f>
        <v>0</v>
      </c>
      <c r="N165" s="64"/>
      <c r="O165" s="64"/>
      <c r="P165" s="64"/>
      <c r="Q165" s="64"/>
      <c r="R165" s="64"/>
      <c r="S165" s="64"/>
      <c r="T165" s="64"/>
      <c r="U165" s="64"/>
      <c r="V165" s="64"/>
      <c r="W165" s="64"/>
      <c r="X165" s="64"/>
      <c r="Y165" s="64"/>
      <c r="Z165" s="64"/>
      <c r="AA165" s="64"/>
      <c r="AB165" s="64"/>
      <c r="AC165" s="64"/>
      <c r="AD165" s="64"/>
      <c r="AE165" s="64"/>
      <c r="AF165" s="64"/>
      <c r="AG165" s="64"/>
      <c r="AH165" s="64"/>
      <c r="AI165" s="64" t="n">
        <f aca="false">AJ165+AK165+AL165+AM165+AN165+AO165+AP165+AY165+AZ165+BA165+BB165+BC165+BD165</f>
        <v>0</v>
      </c>
      <c r="AJ165" s="64"/>
      <c r="AK165" s="64"/>
      <c r="AL165" s="64"/>
      <c r="AM165" s="64"/>
      <c r="AN165" s="64"/>
      <c r="AO165" s="64"/>
      <c r="AP165" s="64"/>
      <c r="AQ165" s="64"/>
      <c r="AR165" s="64"/>
      <c r="AS165" s="64"/>
      <c r="AT165" s="64"/>
      <c r="AU165" s="64"/>
      <c r="AV165" s="64"/>
      <c r="AW165" s="64"/>
      <c r="AX165" s="64"/>
      <c r="AY165" s="64"/>
      <c r="AZ165" s="64"/>
      <c r="BA165" s="64"/>
      <c r="BB165" s="64"/>
      <c r="BC165" s="64"/>
      <c r="BD165" s="64"/>
      <c r="BE165" s="64"/>
      <c r="BF165" s="64"/>
      <c r="BG165" s="64"/>
      <c r="BH165" s="64"/>
      <c r="BI165" s="64"/>
      <c r="BJ165" s="64"/>
      <c r="BK165" s="64"/>
      <c r="BL165" s="64"/>
      <c r="BM165" s="64"/>
      <c r="BN165" s="64"/>
      <c r="BO165" s="64"/>
      <c r="BP165" s="64"/>
      <c r="BQ165" s="64"/>
      <c r="BR165" s="64"/>
      <c r="BS165" s="64"/>
      <c r="BT165" s="64"/>
      <c r="BU165" s="64"/>
      <c r="BV165" s="64"/>
      <c r="BW165" s="64"/>
      <c r="BX165" s="64"/>
      <c r="BY165" s="64"/>
      <c r="BZ165" s="64" t="n">
        <f aca="false">CA165+CB165+CC165+CD165+CE165+CF165+CG165+CH165+CI165+CJ165+CK165+CL165+CM165+CN165+CO165+CP165</f>
        <v>0</v>
      </c>
      <c r="CA165" s="64"/>
      <c r="CB165" s="64"/>
      <c r="CC165" s="64"/>
      <c r="CD165" s="64"/>
    </row>
    <row r="166" customFormat="false" ht="12.75" hidden="true" customHeight="false" outlineLevel="0" collapsed="false">
      <c r="A166" s="77" t="s">
        <v>166</v>
      </c>
      <c r="B166" s="77"/>
      <c r="C166" s="78" t="s">
        <v>161</v>
      </c>
      <c r="D166" s="78" t="s">
        <v>134</v>
      </c>
      <c r="E166" s="78" t="s">
        <v>164</v>
      </c>
      <c r="F166" s="78" t="s">
        <v>105</v>
      </c>
      <c r="G166" s="78" t="s">
        <v>109</v>
      </c>
      <c r="H166" s="79" t="n">
        <v>225</v>
      </c>
      <c r="I166" s="64" t="n">
        <f aca="false">J166+K166+L166</f>
        <v>0</v>
      </c>
      <c r="J166" s="64"/>
      <c r="K166" s="64"/>
      <c r="L166" s="64" t="n">
        <f aca="false">M166+AI166</f>
        <v>0</v>
      </c>
      <c r="M166" s="64" t="n">
        <f aca="false">N166+O166+P166+Q166+R166+S166+T166+U166+V166+W166+X166+Y166+Z166+AA166+AB166+AC166</f>
        <v>0</v>
      </c>
      <c r="N166" s="64"/>
      <c r="O166" s="64"/>
      <c r="P166" s="64"/>
      <c r="Q166" s="64"/>
      <c r="R166" s="64"/>
      <c r="S166" s="64"/>
      <c r="T166" s="64"/>
      <c r="U166" s="64"/>
      <c r="V166" s="64"/>
      <c r="W166" s="64"/>
      <c r="X166" s="64"/>
      <c r="Y166" s="64"/>
      <c r="Z166" s="64"/>
      <c r="AA166" s="64"/>
      <c r="AB166" s="64"/>
      <c r="AC166" s="64"/>
      <c r="AD166" s="64"/>
      <c r="AE166" s="64"/>
      <c r="AF166" s="64"/>
      <c r="AG166" s="64"/>
      <c r="AH166" s="64"/>
      <c r="AI166" s="64" t="n">
        <f aca="false">AJ166+AK166+AL166+AM166+AN166+AO166+AP166+AY166+AZ166+BA166+BB166+BC166+BD166</f>
        <v>0</v>
      </c>
      <c r="AJ166" s="64"/>
      <c r="AK166" s="64"/>
      <c r="AL166" s="64"/>
      <c r="AM166" s="64"/>
      <c r="AN166" s="64"/>
      <c r="AO166" s="64"/>
      <c r="AP166" s="64"/>
      <c r="AQ166" s="64"/>
      <c r="AR166" s="64"/>
      <c r="AS166" s="64"/>
      <c r="AT166" s="64"/>
      <c r="AU166" s="64"/>
      <c r="AV166" s="64"/>
      <c r="AW166" s="64"/>
      <c r="AX166" s="64"/>
      <c r="AY166" s="64"/>
      <c r="AZ166" s="64"/>
      <c r="BA166" s="64"/>
      <c r="BB166" s="64"/>
      <c r="BC166" s="64"/>
      <c r="BD166" s="64"/>
      <c r="BE166" s="64"/>
      <c r="BF166" s="64"/>
      <c r="BG166" s="64"/>
      <c r="BH166" s="64"/>
      <c r="BI166" s="64"/>
      <c r="BJ166" s="64"/>
      <c r="BK166" s="64"/>
      <c r="BL166" s="64"/>
      <c r="BM166" s="64"/>
      <c r="BN166" s="64"/>
      <c r="BO166" s="64"/>
      <c r="BP166" s="64"/>
      <c r="BQ166" s="64"/>
      <c r="BR166" s="64"/>
      <c r="BS166" s="64"/>
      <c r="BT166" s="64"/>
      <c r="BU166" s="64"/>
      <c r="BV166" s="64"/>
      <c r="BW166" s="64"/>
      <c r="BX166" s="64"/>
      <c r="BY166" s="64"/>
      <c r="BZ166" s="64" t="n">
        <f aca="false">CA166+CB166+CC166+CD166+CE166+CF166+CG166+CH166+CI166+CJ166+CK166+CL166+CM166+CN166+CO166+CP166</f>
        <v>0</v>
      </c>
      <c r="CA166" s="64"/>
      <c r="CB166" s="64"/>
      <c r="CC166" s="64"/>
      <c r="CD166" s="64"/>
    </row>
    <row r="167" customFormat="false" ht="12.75" hidden="true" customHeight="false" outlineLevel="0" collapsed="false">
      <c r="A167" s="77" t="s">
        <v>167</v>
      </c>
      <c r="B167" s="77"/>
      <c r="C167" s="78" t="s">
        <v>161</v>
      </c>
      <c r="D167" s="78" t="s">
        <v>134</v>
      </c>
      <c r="E167" s="78" t="s">
        <v>164</v>
      </c>
      <c r="F167" s="78" t="s">
        <v>105</v>
      </c>
      <c r="G167" s="78" t="s">
        <v>109</v>
      </c>
      <c r="H167" s="79" t="n">
        <v>226</v>
      </c>
      <c r="I167" s="64" t="n">
        <f aca="false">J167+K167+L167</f>
        <v>0</v>
      </c>
      <c r="J167" s="64"/>
      <c r="K167" s="64"/>
      <c r="L167" s="64" t="n">
        <f aca="false">M167+AI167</f>
        <v>0</v>
      </c>
      <c r="M167" s="64" t="n">
        <f aca="false">N167+O167+P167+Q167+R167+S167+T167+U167+V167+W167+X167+Y167+Z167+AA167+AB167+AC167</f>
        <v>0</v>
      </c>
      <c r="N167" s="64"/>
      <c r="O167" s="64"/>
      <c r="P167" s="64"/>
      <c r="Q167" s="64"/>
      <c r="R167" s="64"/>
      <c r="S167" s="64"/>
      <c r="T167" s="64"/>
      <c r="U167" s="64"/>
      <c r="V167" s="64"/>
      <c r="W167" s="64"/>
      <c r="X167" s="64"/>
      <c r="Y167" s="64"/>
      <c r="Z167" s="64"/>
      <c r="AA167" s="64"/>
      <c r="AB167" s="64"/>
      <c r="AC167" s="64"/>
      <c r="AD167" s="64"/>
      <c r="AE167" s="64"/>
      <c r="AF167" s="64"/>
      <c r="AG167" s="64"/>
      <c r="AH167" s="64"/>
      <c r="AI167" s="64" t="n">
        <f aca="false">AJ167+AK167+AL167+AM167+AN167+AO167+AP167+AY167+AZ167+BA167+BB167+BC167+BD167</f>
        <v>0</v>
      </c>
      <c r="AJ167" s="64"/>
      <c r="AK167" s="64"/>
      <c r="AL167" s="64"/>
      <c r="AM167" s="64"/>
      <c r="AN167" s="64"/>
      <c r="AO167" s="64"/>
      <c r="AP167" s="64"/>
      <c r="AQ167" s="64"/>
      <c r="AR167" s="64"/>
      <c r="AS167" s="64"/>
      <c r="AT167" s="64"/>
      <c r="AU167" s="64"/>
      <c r="AV167" s="64"/>
      <c r="AW167" s="64"/>
      <c r="AX167" s="64"/>
      <c r="AY167" s="64"/>
      <c r="AZ167" s="64"/>
      <c r="BA167" s="64"/>
      <c r="BB167" s="64"/>
      <c r="BC167" s="64"/>
      <c r="BD167" s="64"/>
      <c r="BE167" s="64"/>
      <c r="BF167" s="64"/>
      <c r="BG167" s="64"/>
      <c r="BH167" s="64"/>
      <c r="BI167" s="64"/>
      <c r="BJ167" s="64"/>
      <c r="BK167" s="64"/>
      <c r="BL167" s="64"/>
      <c r="BM167" s="64"/>
      <c r="BN167" s="64"/>
      <c r="BO167" s="64"/>
      <c r="BP167" s="64"/>
      <c r="BQ167" s="64"/>
      <c r="BR167" s="64"/>
      <c r="BS167" s="64"/>
      <c r="BT167" s="64"/>
      <c r="BU167" s="64"/>
      <c r="BV167" s="64"/>
      <c r="BW167" s="64"/>
      <c r="BX167" s="64"/>
      <c r="BY167" s="64"/>
      <c r="BZ167" s="64" t="n">
        <f aca="false">CA167+CB167+CC167+CD167+CE167+CF167+CG167+CH167+CI167+CJ167+CK167+CL167+CM167+CN167+CO167+CP167</f>
        <v>0</v>
      </c>
      <c r="CA167" s="64"/>
      <c r="CB167" s="64"/>
      <c r="CC167" s="64"/>
      <c r="CD167" s="64"/>
    </row>
    <row r="168" customFormat="false" ht="12.75" hidden="true" customHeight="false" outlineLevel="0" collapsed="false">
      <c r="A168" s="77" t="s">
        <v>128</v>
      </c>
      <c r="B168" s="77"/>
      <c r="C168" s="78" t="s">
        <v>161</v>
      </c>
      <c r="D168" s="78" t="s">
        <v>134</v>
      </c>
      <c r="E168" s="78" t="s">
        <v>164</v>
      </c>
      <c r="F168" s="78" t="s">
        <v>105</v>
      </c>
      <c r="G168" s="78" t="s">
        <v>109</v>
      </c>
      <c r="H168" s="79" t="n">
        <v>290</v>
      </c>
      <c r="I168" s="64" t="n">
        <f aca="false">J168+K168+L168</f>
        <v>0</v>
      </c>
      <c r="J168" s="64"/>
      <c r="K168" s="64"/>
      <c r="L168" s="64" t="n">
        <f aca="false">M168+AI168</f>
        <v>0</v>
      </c>
      <c r="M168" s="64" t="n">
        <f aca="false">N168+O168+P168+Q168+R168+S168+T168+U168+V168+W168+X168+Y168+Z168+AA168+AB168+AC168</f>
        <v>0</v>
      </c>
      <c r="N168" s="64"/>
      <c r="O168" s="64"/>
      <c r="P168" s="64"/>
      <c r="Q168" s="64"/>
      <c r="R168" s="64"/>
      <c r="S168" s="64"/>
      <c r="T168" s="64"/>
      <c r="U168" s="64"/>
      <c r="V168" s="64"/>
      <c r="W168" s="64"/>
      <c r="X168" s="64"/>
      <c r="Y168" s="64"/>
      <c r="Z168" s="64"/>
      <c r="AA168" s="64"/>
      <c r="AB168" s="64"/>
      <c r="AC168" s="64"/>
      <c r="AD168" s="64"/>
      <c r="AE168" s="64"/>
      <c r="AF168" s="64"/>
      <c r="AG168" s="64"/>
      <c r="AH168" s="64"/>
      <c r="AI168" s="64" t="n">
        <f aca="false">AJ168+AK168+AL168+AM168+AN168+AO168+AP168+AY168+AZ168+BA168+BB168+BC168+BD168</f>
        <v>0</v>
      </c>
      <c r="AJ168" s="64"/>
      <c r="AK168" s="64"/>
      <c r="AL168" s="64"/>
      <c r="AM168" s="64"/>
      <c r="AN168" s="64"/>
      <c r="AO168" s="64"/>
      <c r="AP168" s="64"/>
      <c r="AQ168" s="64"/>
      <c r="AR168" s="64"/>
      <c r="AS168" s="64"/>
      <c r="AT168" s="64"/>
      <c r="AU168" s="64"/>
      <c r="AV168" s="64"/>
      <c r="AW168" s="64"/>
      <c r="AX168" s="64"/>
      <c r="AY168" s="64"/>
      <c r="AZ168" s="64"/>
      <c r="BA168" s="64"/>
      <c r="BB168" s="64"/>
      <c r="BC168" s="64"/>
      <c r="BD168" s="64"/>
      <c r="BE168" s="64"/>
      <c r="BF168" s="64"/>
      <c r="BG168" s="64"/>
      <c r="BH168" s="64"/>
      <c r="BI168" s="64"/>
      <c r="BJ168" s="64"/>
      <c r="BK168" s="64"/>
      <c r="BL168" s="64"/>
      <c r="BM168" s="64"/>
      <c r="BN168" s="64"/>
      <c r="BO168" s="64"/>
      <c r="BP168" s="64"/>
      <c r="BQ168" s="64"/>
      <c r="BR168" s="64"/>
      <c r="BS168" s="64"/>
      <c r="BT168" s="64"/>
      <c r="BU168" s="64"/>
      <c r="BV168" s="64"/>
      <c r="BW168" s="64"/>
      <c r="BX168" s="64"/>
      <c r="BY168" s="64"/>
      <c r="BZ168" s="64" t="n">
        <f aca="false">CA168+CB168+CC168+CD168+CE168+CF168+CG168+CH168+CI168+CJ168+CK168+CL168+CM168+CN168+CO168+CP168</f>
        <v>0</v>
      </c>
      <c r="CA168" s="64"/>
      <c r="CB168" s="64"/>
      <c r="CC168" s="64"/>
      <c r="CD168" s="64"/>
    </row>
    <row r="169" customFormat="false" ht="12.75" hidden="true" customHeight="false" outlineLevel="0" collapsed="false">
      <c r="A169" s="77" t="s">
        <v>129</v>
      </c>
      <c r="B169" s="77"/>
      <c r="C169" s="78" t="s">
        <v>161</v>
      </c>
      <c r="D169" s="78" t="s">
        <v>134</v>
      </c>
      <c r="E169" s="78" t="s">
        <v>164</v>
      </c>
      <c r="F169" s="78" t="s">
        <v>105</v>
      </c>
      <c r="G169" s="78" t="s">
        <v>109</v>
      </c>
      <c r="H169" s="79" t="n">
        <v>300</v>
      </c>
      <c r="I169" s="64" t="n">
        <f aca="false">SUM(I171:I172)</f>
        <v>0</v>
      </c>
      <c r="J169" s="64" t="n">
        <f aca="false">SUM(J171:J172)</f>
        <v>0</v>
      </c>
      <c r="K169" s="64" t="n">
        <f aca="false">SUM(K171:K172)</f>
        <v>0</v>
      </c>
      <c r="L169" s="64" t="n">
        <f aca="false">SUM(L171:L172)</f>
        <v>0</v>
      </c>
      <c r="M169" s="64" t="n">
        <f aca="false">SUM(M171:M172)</f>
        <v>0</v>
      </c>
      <c r="N169" s="64" t="n">
        <f aca="false">SUM(N171:N172)</f>
        <v>0</v>
      </c>
      <c r="O169" s="64" t="n">
        <f aca="false">SUM(O171:O172)</f>
        <v>0</v>
      </c>
      <c r="P169" s="64" t="n">
        <f aca="false">SUM(P171:P172)</f>
        <v>0</v>
      </c>
      <c r="Q169" s="64" t="n">
        <f aca="false">SUM(Q171:Q172)</f>
        <v>0</v>
      </c>
      <c r="R169" s="64" t="n">
        <f aca="false">SUM(R171:R172)</f>
        <v>0</v>
      </c>
      <c r="S169" s="64" t="n">
        <f aca="false">SUM(S171:S172)</f>
        <v>0</v>
      </c>
      <c r="T169" s="64" t="n">
        <f aca="false">SUM(T171:T172)</f>
        <v>0</v>
      </c>
      <c r="U169" s="64" t="n">
        <f aca="false">SUM(U171:U172)</f>
        <v>0</v>
      </c>
      <c r="V169" s="64" t="n">
        <f aca="false">SUM(V171:V172)</f>
        <v>0</v>
      </c>
      <c r="W169" s="64" t="n">
        <f aca="false">SUM(W171:W172)</f>
        <v>0</v>
      </c>
      <c r="X169" s="64" t="n">
        <f aca="false">SUM(X171:X172)</f>
        <v>0</v>
      </c>
      <c r="Y169" s="64" t="n">
        <f aca="false">SUM(Y171:Y172)</f>
        <v>0</v>
      </c>
      <c r="Z169" s="64" t="n">
        <f aca="false">SUM(Z171:Z172)</f>
        <v>0</v>
      </c>
      <c r="AA169" s="64" t="n">
        <f aca="false">SUM(AA171:AA172)</f>
        <v>0</v>
      </c>
      <c r="AB169" s="64" t="n">
        <f aca="false">SUM(AB171:AB172)</f>
        <v>0</v>
      </c>
      <c r="AC169" s="64" t="n">
        <f aca="false">SUM(AC171:AC172)</f>
        <v>0</v>
      </c>
      <c r="AD169" s="64" t="n">
        <f aca="false">SUM(AD171:AD172)</f>
        <v>0</v>
      </c>
      <c r="AE169" s="64" t="n">
        <f aca="false">SUM(AE171:AE172)</f>
        <v>0</v>
      </c>
      <c r="AF169" s="64" t="n">
        <f aca="false">SUM(AF171:AF172)</f>
        <v>0</v>
      </c>
      <c r="AG169" s="64" t="n">
        <f aca="false">SUM(AG171:AG172)</f>
        <v>0</v>
      </c>
      <c r="AH169" s="64" t="n">
        <f aca="false">SUM(AH171:AH172)</f>
        <v>0</v>
      </c>
      <c r="AI169" s="64" t="n">
        <f aca="false">SUM(AI171:AI172)</f>
        <v>0</v>
      </c>
      <c r="AJ169" s="64" t="n">
        <f aca="false">SUM(AJ171:AJ172)</f>
        <v>0</v>
      </c>
      <c r="AK169" s="64" t="n">
        <f aca="false">SUM(AK171:AK172)</f>
        <v>0</v>
      </c>
      <c r="AL169" s="64" t="n">
        <f aca="false">SUM(AL171:AL172)</f>
        <v>0</v>
      </c>
      <c r="AM169" s="64" t="n">
        <f aca="false">SUM(AM171:AM172)</f>
        <v>0</v>
      </c>
      <c r="AN169" s="64" t="n">
        <f aca="false">SUM(AN171:AN172)</f>
        <v>0</v>
      </c>
      <c r="AO169" s="64" t="n">
        <f aca="false">SUM(AO171:AO172)</f>
        <v>0</v>
      </c>
      <c r="AP169" s="64" t="n">
        <f aca="false">SUM(AP171:AP172)</f>
        <v>0</v>
      </c>
      <c r="AQ169" s="64" t="n">
        <f aca="false">SUM(AQ171:AQ172)</f>
        <v>0</v>
      </c>
      <c r="AR169" s="64" t="n">
        <f aca="false">SUM(AR171:AR172)</f>
        <v>0</v>
      </c>
      <c r="AS169" s="64" t="n">
        <f aca="false">SUM(AS171:AS172)</f>
        <v>0</v>
      </c>
      <c r="AT169" s="64" t="n">
        <f aca="false">SUM(AT171:AT172)</f>
        <v>0</v>
      </c>
      <c r="AU169" s="64" t="n">
        <f aca="false">SUM(AU171:AU172)</f>
        <v>0</v>
      </c>
      <c r="AV169" s="64" t="n">
        <f aca="false">SUM(AV171:AV172)</f>
        <v>0</v>
      </c>
      <c r="AW169" s="64" t="n">
        <f aca="false">SUM(AW171:AW172)</f>
        <v>0</v>
      </c>
      <c r="AX169" s="64" t="n">
        <f aca="false">SUM(AX171:AX172)</f>
        <v>0</v>
      </c>
      <c r="AY169" s="64" t="n">
        <f aca="false">SUM(AY171:AY172)</f>
        <v>0</v>
      </c>
      <c r="AZ169" s="64" t="n">
        <f aca="false">SUM(AZ171:AZ172)</f>
        <v>0</v>
      </c>
      <c r="BA169" s="64" t="n">
        <f aca="false">SUM(BA171:BA172)</f>
        <v>0</v>
      </c>
      <c r="BB169" s="64" t="n">
        <f aca="false">SUM(BB171:BB172)</f>
        <v>0</v>
      </c>
      <c r="BC169" s="64" t="n">
        <f aca="false">SUM(BC171:BC172)</f>
        <v>0</v>
      </c>
      <c r="BD169" s="64" t="n">
        <f aca="false">SUM(BD171:BD172)</f>
        <v>0</v>
      </c>
      <c r="BE169" s="64" t="n">
        <f aca="false">SUM(BE171:BE172)</f>
        <v>0</v>
      </c>
      <c r="BF169" s="64" t="n">
        <f aca="false">SUM(BF171:BF172)</f>
        <v>0</v>
      </c>
      <c r="BG169" s="64" t="n">
        <f aca="false">SUM(BG171:BG172)</f>
        <v>0</v>
      </c>
      <c r="BH169" s="64" t="n">
        <f aca="false">SUM(BH171:BH172)</f>
        <v>0</v>
      </c>
      <c r="BI169" s="64" t="n">
        <f aca="false">SUM(BI171:BI172)</f>
        <v>0</v>
      </c>
      <c r="BJ169" s="64" t="n">
        <f aca="false">SUM(BJ171:BJ172)</f>
        <v>0</v>
      </c>
      <c r="BK169" s="64" t="n">
        <f aca="false">SUM(BK171:BK172)</f>
        <v>0</v>
      </c>
      <c r="BL169" s="64" t="n">
        <f aca="false">SUM(BL171:BL172)</f>
        <v>0</v>
      </c>
      <c r="BM169" s="64" t="n">
        <f aca="false">SUM(BM171:BM172)</f>
        <v>0</v>
      </c>
      <c r="BN169" s="64" t="n">
        <f aca="false">SUM(BN171:BN172)</f>
        <v>0</v>
      </c>
      <c r="BO169" s="64" t="n">
        <f aca="false">SUM(BO171:BO172)</f>
        <v>0</v>
      </c>
      <c r="BP169" s="64" t="n">
        <f aca="false">SUM(BP171:BP172)</f>
        <v>0</v>
      </c>
      <c r="BQ169" s="64" t="n">
        <f aca="false">SUM(BQ171:BQ172)</f>
        <v>0</v>
      </c>
      <c r="BR169" s="64" t="n">
        <f aca="false">SUM(BR171:BR172)</f>
        <v>0</v>
      </c>
      <c r="BS169" s="64" t="n">
        <f aca="false">SUM(BS171:BS172)</f>
        <v>0</v>
      </c>
      <c r="BT169" s="64" t="n">
        <f aca="false">SUM(BT171:BT172)</f>
        <v>0</v>
      </c>
      <c r="BU169" s="64" t="n">
        <f aca="false">SUM(BU171:BU172)</f>
        <v>0</v>
      </c>
      <c r="BV169" s="64" t="n">
        <f aca="false">SUM(BV171:BV172)</f>
        <v>0</v>
      </c>
      <c r="BW169" s="64" t="n">
        <f aca="false">SUM(BW171:BW172)</f>
        <v>0</v>
      </c>
      <c r="BX169" s="64" t="n">
        <f aca="false">SUM(BX171:BX172)</f>
        <v>0</v>
      </c>
      <c r="BY169" s="64" t="n">
        <f aca="false">SUM(BY171:BY172)</f>
        <v>0</v>
      </c>
      <c r="BZ169" s="64" t="n">
        <f aca="false">SUM(BZ171:BZ172)</f>
        <v>0</v>
      </c>
      <c r="CA169" s="64" t="n">
        <f aca="false">SUM(CA171:CA172)</f>
        <v>0</v>
      </c>
      <c r="CB169" s="64" t="n">
        <f aca="false">SUM(CB171:CB172)</f>
        <v>0</v>
      </c>
      <c r="CC169" s="64" t="n">
        <f aca="false">SUM(CC171:CC172)</f>
        <v>0</v>
      </c>
      <c r="CD169" s="64" t="n">
        <f aca="false">SUM(CD171:CD172)</f>
        <v>0</v>
      </c>
    </row>
    <row r="170" customFormat="false" ht="12.75" hidden="true" customHeight="false" outlineLevel="0" collapsed="false">
      <c r="A170" s="77" t="s">
        <v>111</v>
      </c>
      <c r="B170" s="77"/>
      <c r="C170" s="78"/>
      <c r="D170" s="78"/>
      <c r="E170" s="78"/>
      <c r="F170" s="78"/>
      <c r="G170" s="78"/>
      <c r="H170" s="79"/>
      <c r="I170" s="64"/>
      <c r="J170" s="64"/>
      <c r="K170" s="64"/>
      <c r="L170" s="64"/>
      <c r="M170" s="64"/>
      <c r="N170" s="64"/>
      <c r="O170" s="64"/>
      <c r="P170" s="64"/>
      <c r="Q170" s="64"/>
      <c r="R170" s="64"/>
      <c r="S170" s="64"/>
      <c r="T170" s="64"/>
      <c r="U170" s="64"/>
      <c r="V170" s="64"/>
      <c r="W170" s="64"/>
      <c r="X170" s="64"/>
      <c r="Y170" s="64"/>
      <c r="Z170" s="64"/>
      <c r="AA170" s="64"/>
      <c r="AB170" s="64"/>
      <c r="AC170" s="64"/>
      <c r="AD170" s="64"/>
      <c r="AE170" s="64"/>
      <c r="AF170" s="64"/>
      <c r="AG170" s="64"/>
      <c r="AH170" s="64"/>
      <c r="AI170" s="64"/>
      <c r="AJ170" s="64"/>
      <c r="AK170" s="64"/>
      <c r="AL170" s="64"/>
      <c r="AM170" s="64"/>
      <c r="AN170" s="64"/>
      <c r="AO170" s="64"/>
      <c r="AP170" s="64"/>
      <c r="AQ170" s="64"/>
      <c r="AR170" s="64"/>
      <c r="AS170" s="64"/>
      <c r="AT170" s="64"/>
      <c r="AU170" s="64"/>
      <c r="AV170" s="64"/>
      <c r="AW170" s="64"/>
      <c r="AX170" s="64"/>
      <c r="AY170" s="64"/>
      <c r="AZ170" s="64"/>
      <c r="BA170" s="64"/>
      <c r="BB170" s="64"/>
      <c r="BC170" s="64"/>
      <c r="BD170" s="64"/>
      <c r="BE170" s="64"/>
      <c r="BF170" s="64"/>
      <c r="BG170" s="64"/>
      <c r="BH170" s="64"/>
      <c r="BI170" s="64"/>
      <c r="BJ170" s="64"/>
      <c r="BK170" s="64"/>
      <c r="BL170" s="64"/>
      <c r="BM170" s="64"/>
      <c r="BN170" s="64"/>
      <c r="BO170" s="64"/>
      <c r="BP170" s="64"/>
      <c r="BQ170" s="64"/>
      <c r="BR170" s="64"/>
      <c r="BS170" s="64"/>
      <c r="BT170" s="64"/>
      <c r="BU170" s="64"/>
      <c r="BV170" s="64"/>
      <c r="BW170" s="64"/>
      <c r="BX170" s="64"/>
      <c r="BY170" s="64"/>
      <c r="BZ170" s="64"/>
      <c r="CA170" s="64"/>
      <c r="CB170" s="64"/>
      <c r="CC170" s="64"/>
      <c r="CD170" s="64"/>
    </row>
    <row r="171" customFormat="false" ht="12.75" hidden="true" customHeight="false" outlineLevel="0" collapsed="false">
      <c r="A171" s="77" t="s">
        <v>130</v>
      </c>
      <c r="B171" s="77"/>
      <c r="C171" s="78" t="s">
        <v>161</v>
      </c>
      <c r="D171" s="78" t="s">
        <v>134</v>
      </c>
      <c r="E171" s="78" t="s">
        <v>164</v>
      </c>
      <c r="F171" s="78" t="s">
        <v>105</v>
      </c>
      <c r="G171" s="78" t="s">
        <v>109</v>
      </c>
      <c r="H171" s="79" t="n">
        <v>310</v>
      </c>
      <c r="I171" s="64" t="n">
        <f aca="false">J171+K171+L171</f>
        <v>0</v>
      </c>
      <c r="J171" s="64"/>
      <c r="K171" s="64"/>
      <c r="L171" s="64" t="n">
        <f aca="false">M171+AI171</f>
        <v>0</v>
      </c>
      <c r="M171" s="64" t="n">
        <f aca="false">N171+O171+P171+Q171+R171+S171+T171+U171+V171+W171+X171+Y171+Z171+AA171+AB171+AC171</f>
        <v>0</v>
      </c>
      <c r="N171" s="64"/>
      <c r="O171" s="64"/>
      <c r="P171" s="64"/>
      <c r="Q171" s="64"/>
      <c r="R171" s="64"/>
      <c r="S171" s="64"/>
      <c r="T171" s="64"/>
      <c r="U171" s="64"/>
      <c r="V171" s="64"/>
      <c r="W171" s="64"/>
      <c r="X171" s="64"/>
      <c r="Y171" s="64"/>
      <c r="Z171" s="64"/>
      <c r="AA171" s="64"/>
      <c r="AB171" s="64"/>
      <c r="AC171" s="64"/>
      <c r="AD171" s="64"/>
      <c r="AE171" s="64"/>
      <c r="AF171" s="64"/>
      <c r="AG171" s="64"/>
      <c r="AH171" s="64"/>
      <c r="AI171" s="64" t="n">
        <f aca="false">AJ171+AK171+AL171+AM171+AN171+AO171+AP171+AY171+AZ171+BA171+BB171+BC171+BD171</f>
        <v>0</v>
      </c>
      <c r="AJ171" s="64"/>
      <c r="AK171" s="64"/>
      <c r="AL171" s="64"/>
      <c r="AM171" s="64"/>
      <c r="AN171" s="64"/>
      <c r="AO171" s="64"/>
      <c r="AP171" s="64"/>
      <c r="AQ171" s="64"/>
      <c r="AR171" s="64"/>
      <c r="AS171" s="64"/>
      <c r="AT171" s="64"/>
      <c r="AU171" s="64"/>
      <c r="AV171" s="64"/>
      <c r="AW171" s="64"/>
      <c r="AX171" s="64"/>
      <c r="AY171" s="64"/>
      <c r="AZ171" s="64"/>
      <c r="BA171" s="64"/>
      <c r="BB171" s="64"/>
      <c r="BC171" s="64"/>
      <c r="BD171" s="64"/>
      <c r="BE171" s="64"/>
      <c r="BF171" s="64"/>
      <c r="BG171" s="64"/>
      <c r="BH171" s="64"/>
      <c r="BI171" s="64"/>
      <c r="BJ171" s="64"/>
      <c r="BK171" s="64"/>
      <c r="BL171" s="64"/>
      <c r="BM171" s="64"/>
      <c r="BN171" s="64"/>
      <c r="BO171" s="64"/>
      <c r="BP171" s="64"/>
      <c r="BQ171" s="64"/>
      <c r="BR171" s="64"/>
      <c r="BS171" s="64"/>
      <c r="BT171" s="64"/>
      <c r="BU171" s="64"/>
      <c r="BV171" s="64"/>
      <c r="BW171" s="64"/>
      <c r="BX171" s="64"/>
      <c r="BY171" s="64"/>
      <c r="BZ171" s="64" t="n">
        <f aca="false">CA171+CB171+CC171+CD171+CE171+CF171+CG171+CH171+CI171+CJ171+CK171+CL171+CM171+CN171+CO171+CP171</f>
        <v>0</v>
      </c>
      <c r="CA171" s="64"/>
      <c r="CB171" s="64"/>
      <c r="CC171" s="64"/>
      <c r="CD171" s="64"/>
    </row>
    <row r="172" customFormat="false" ht="12.75" hidden="true" customHeight="false" outlineLevel="0" collapsed="false">
      <c r="A172" s="77" t="s">
        <v>131</v>
      </c>
      <c r="B172" s="77"/>
      <c r="C172" s="78" t="s">
        <v>161</v>
      </c>
      <c r="D172" s="78" t="s">
        <v>134</v>
      </c>
      <c r="E172" s="78" t="s">
        <v>164</v>
      </c>
      <c r="F172" s="78" t="s">
        <v>105</v>
      </c>
      <c r="G172" s="78" t="s">
        <v>109</v>
      </c>
      <c r="H172" s="79" t="n">
        <v>340</v>
      </c>
      <c r="I172" s="64" t="n">
        <f aca="false">J172+K172+L172</f>
        <v>0</v>
      </c>
      <c r="J172" s="64"/>
      <c r="K172" s="64"/>
      <c r="L172" s="64" t="n">
        <f aca="false">M172+AI172</f>
        <v>0</v>
      </c>
      <c r="M172" s="64" t="n">
        <f aca="false">N172+O172+P172+Q172+R172+S172+T172+U172+V172+W172+X172+Y172+Z172+AA172+AB172+AC172</f>
        <v>0</v>
      </c>
      <c r="N172" s="64"/>
      <c r="O172" s="64"/>
      <c r="P172" s="64"/>
      <c r="Q172" s="64"/>
      <c r="R172" s="64"/>
      <c r="S172" s="64"/>
      <c r="T172" s="64"/>
      <c r="U172" s="64"/>
      <c r="V172" s="64"/>
      <c r="W172" s="64"/>
      <c r="X172" s="64"/>
      <c r="Y172" s="64"/>
      <c r="Z172" s="64"/>
      <c r="AA172" s="64"/>
      <c r="AB172" s="64"/>
      <c r="AC172" s="64"/>
      <c r="AD172" s="64"/>
      <c r="AE172" s="64"/>
      <c r="AF172" s="64"/>
      <c r="AG172" s="64"/>
      <c r="AH172" s="64"/>
      <c r="AI172" s="64" t="n">
        <f aca="false">AJ172+AK172+AL172+AM172+AN172+AO172+AP172+AY172+AZ172+BA172+BB172+BC172+BD172</f>
        <v>0</v>
      </c>
      <c r="AJ172" s="64"/>
      <c r="AK172" s="64"/>
      <c r="AL172" s="64"/>
      <c r="AM172" s="64"/>
      <c r="AN172" s="64"/>
      <c r="AO172" s="64"/>
      <c r="AP172" s="64"/>
      <c r="AQ172" s="64"/>
      <c r="AR172" s="64"/>
      <c r="AS172" s="64"/>
      <c r="AT172" s="64"/>
      <c r="AU172" s="64"/>
      <c r="AV172" s="64"/>
      <c r="AW172" s="64"/>
      <c r="AX172" s="64"/>
      <c r="AY172" s="64"/>
      <c r="AZ172" s="64"/>
      <c r="BA172" s="64"/>
      <c r="BB172" s="64"/>
      <c r="BC172" s="64"/>
      <c r="BD172" s="64"/>
      <c r="BE172" s="64"/>
      <c r="BF172" s="64"/>
      <c r="BG172" s="64"/>
      <c r="BH172" s="64"/>
      <c r="BI172" s="64"/>
      <c r="BJ172" s="64"/>
      <c r="BK172" s="64"/>
      <c r="BL172" s="64"/>
      <c r="BM172" s="64"/>
      <c r="BN172" s="64"/>
      <c r="BO172" s="64"/>
      <c r="BP172" s="64"/>
      <c r="BQ172" s="64"/>
      <c r="BR172" s="64"/>
      <c r="BS172" s="64"/>
      <c r="BT172" s="64"/>
      <c r="BU172" s="64"/>
      <c r="BV172" s="64"/>
      <c r="BW172" s="64"/>
      <c r="BX172" s="64"/>
      <c r="BY172" s="64"/>
      <c r="BZ172" s="64" t="n">
        <f aca="false">CA172+CB172+CC172+CD172+CE172+CF172+CG172+CH172+CI172+CJ172+CK172+CL172+CM172+CN172+CO172+CP172</f>
        <v>0</v>
      </c>
      <c r="CA172" s="64"/>
      <c r="CB172" s="64"/>
      <c r="CC172" s="64"/>
      <c r="CD172" s="64"/>
    </row>
    <row r="173" customFormat="false" ht="12.75" hidden="true" customHeight="false" outlineLevel="0" collapsed="false">
      <c r="A173" s="77"/>
      <c r="B173" s="77"/>
      <c r="C173" s="78"/>
      <c r="D173" s="78"/>
      <c r="E173" s="78"/>
      <c r="F173" s="78"/>
      <c r="G173" s="78"/>
      <c r="H173" s="79"/>
      <c r="I173" s="64"/>
      <c r="J173" s="64"/>
      <c r="K173" s="64"/>
      <c r="L173" s="64"/>
      <c r="M173" s="64"/>
      <c r="N173" s="64"/>
      <c r="O173" s="64"/>
      <c r="P173" s="64"/>
      <c r="Q173" s="64"/>
      <c r="R173" s="64"/>
      <c r="S173" s="64"/>
      <c r="T173" s="64"/>
      <c r="U173" s="64"/>
      <c r="V173" s="64"/>
      <c r="W173" s="64"/>
      <c r="X173" s="64"/>
      <c r="Y173" s="64"/>
      <c r="Z173" s="64"/>
      <c r="AA173" s="64"/>
      <c r="AB173" s="64"/>
      <c r="AC173" s="64"/>
      <c r="AD173" s="64"/>
      <c r="AE173" s="64"/>
      <c r="AF173" s="64"/>
      <c r="AG173" s="64"/>
      <c r="AH173" s="64"/>
      <c r="AI173" s="64"/>
      <c r="AJ173" s="64"/>
      <c r="AK173" s="64"/>
      <c r="AL173" s="64"/>
      <c r="AM173" s="64"/>
      <c r="AN173" s="64"/>
      <c r="AO173" s="64"/>
      <c r="AP173" s="64"/>
      <c r="AQ173" s="64"/>
      <c r="AR173" s="64"/>
      <c r="AS173" s="64"/>
      <c r="AT173" s="64"/>
      <c r="AU173" s="64"/>
      <c r="AV173" s="64"/>
      <c r="AW173" s="64"/>
      <c r="AX173" s="64"/>
      <c r="AY173" s="64"/>
      <c r="AZ173" s="64"/>
      <c r="BA173" s="64"/>
      <c r="BB173" s="64"/>
      <c r="BC173" s="64"/>
      <c r="BD173" s="64"/>
      <c r="BE173" s="64"/>
      <c r="BF173" s="64"/>
      <c r="BG173" s="64"/>
      <c r="BH173" s="64"/>
      <c r="BI173" s="64"/>
      <c r="BJ173" s="64"/>
      <c r="BK173" s="64"/>
      <c r="BL173" s="64"/>
      <c r="BM173" s="64"/>
      <c r="BN173" s="64"/>
      <c r="BO173" s="64"/>
      <c r="BP173" s="64"/>
      <c r="BQ173" s="64"/>
      <c r="BR173" s="64"/>
      <c r="BS173" s="64"/>
      <c r="BT173" s="64"/>
      <c r="BU173" s="64"/>
      <c r="BV173" s="64"/>
      <c r="BW173" s="64"/>
      <c r="BX173" s="64"/>
      <c r="BY173" s="64"/>
      <c r="BZ173" s="64"/>
      <c r="CA173" s="64"/>
      <c r="CB173" s="64"/>
      <c r="CC173" s="64"/>
      <c r="CD173" s="64"/>
    </row>
    <row r="174" customFormat="false" ht="12.75" hidden="true" customHeight="false" outlineLevel="0" collapsed="false">
      <c r="A174" s="92" t="s">
        <v>168</v>
      </c>
      <c r="B174" s="72"/>
      <c r="C174" s="73" t="s">
        <v>161</v>
      </c>
      <c r="D174" s="73" t="s">
        <v>169</v>
      </c>
      <c r="E174" s="73" t="s">
        <v>105</v>
      </c>
      <c r="F174" s="73" t="s">
        <v>105</v>
      </c>
      <c r="G174" s="78"/>
      <c r="H174" s="79"/>
      <c r="I174" s="75" t="n">
        <f aca="false">I175</f>
        <v>0</v>
      </c>
      <c r="J174" s="75" t="n">
        <f aca="false">J175</f>
        <v>0</v>
      </c>
      <c r="K174" s="75" t="n">
        <f aca="false">K175</f>
        <v>0</v>
      </c>
      <c r="L174" s="75" t="n">
        <f aca="false">L175</f>
        <v>0</v>
      </c>
      <c r="M174" s="75" t="n">
        <f aca="false">M175</f>
        <v>0</v>
      </c>
      <c r="N174" s="75" t="n">
        <f aca="false">N175</f>
        <v>0</v>
      </c>
      <c r="O174" s="75" t="n">
        <f aca="false">O175</f>
        <v>0</v>
      </c>
      <c r="P174" s="75" t="n">
        <f aca="false">P175</f>
        <v>0</v>
      </c>
      <c r="Q174" s="75" t="n">
        <f aca="false">Q175</f>
        <v>0</v>
      </c>
      <c r="R174" s="75" t="n">
        <f aca="false">R175</f>
        <v>0</v>
      </c>
      <c r="S174" s="75" t="n">
        <f aca="false">S175</f>
        <v>0</v>
      </c>
      <c r="T174" s="75" t="n">
        <f aca="false">T175</f>
        <v>0</v>
      </c>
      <c r="U174" s="75" t="n">
        <f aca="false">U175</f>
        <v>0</v>
      </c>
      <c r="V174" s="75" t="n">
        <f aca="false">V175</f>
        <v>0</v>
      </c>
      <c r="W174" s="75" t="n">
        <f aca="false">W175</f>
        <v>0</v>
      </c>
      <c r="X174" s="75" t="n">
        <f aca="false">X175</f>
        <v>0</v>
      </c>
      <c r="Y174" s="75" t="n">
        <f aca="false">Y175</f>
        <v>0</v>
      </c>
      <c r="Z174" s="75" t="n">
        <f aca="false">Z175</f>
        <v>0</v>
      </c>
      <c r="AA174" s="75" t="n">
        <f aca="false">AA175</f>
        <v>0</v>
      </c>
      <c r="AB174" s="75" t="n">
        <f aca="false">AB175</f>
        <v>0</v>
      </c>
      <c r="AC174" s="75" t="n">
        <f aca="false">AC175</f>
        <v>0</v>
      </c>
      <c r="AD174" s="75" t="n">
        <f aca="false">AD175</f>
        <v>0</v>
      </c>
      <c r="AE174" s="75" t="n">
        <f aca="false">AE175</f>
        <v>0</v>
      </c>
      <c r="AF174" s="75" t="n">
        <f aca="false">AF175</f>
        <v>0</v>
      </c>
      <c r="AG174" s="75" t="n">
        <f aca="false">AG175</f>
        <v>0</v>
      </c>
      <c r="AH174" s="75" t="n">
        <f aca="false">AH175</f>
        <v>0</v>
      </c>
      <c r="AI174" s="75" t="n">
        <f aca="false">AI175</f>
        <v>0</v>
      </c>
      <c r="AJ174" s="75" t="n">
        <f aca="false">AJ175</f>
        <v>0</v>
      </c>
      <c r="AK174" s="75" t="n">
        <f aca="false">AK175</f>
        <v>0</v>
      </c>
      <c r="AL174" s="75" t="n">
        <f aca="false">AL175</f>
        <v>0</v>
      </c>
      <c r="AM174" s="75" t="n">
        <f aca="false">AM175</f>
        <v>0</v>
      </c>
      <c r="AN174" s="75" t="n">
        <f aca="false">AN175</f>
        <v>0</v>
      </c>
      <c r="AO174" s="75" t="n">
        <f aca="false">AO175</f>
        <v>0</v>
      </c>
      <c r="AP174" s="75" t="n">
        <f aca="false">AP175</f>
        <v>0</v>
      </c>
      <c r="AQ174" s="75" t="n">
        <f aca="false">AQ175</f>
        <v>0</v>
      </c>
      <c r="AR174" s="75" t="n">
        <f aca="false">AR175</f>
        <v>0</v>
      </c>
      <c r="AS174" s="75" t="n">
        <f aca="false">AS175</f>
        <v>0</v>
      </c>
      <c r="AT174" s="75" t="n">
        <f aca="false">AT175</f>
        <v>0</v>
      </c>
      <c r="AU174" s="75" t="n">
        <f aca="false">AU175</f>
        <v>0</v>
      </c>
      <c r="AV174" s="75" t="n">
        <f aca="false">AV175</f>
        <v>0</v>
      </c>
      <c r="AW174" s="75" t="n">
        <f aca="false">AW175</f>
        <v>0</v>
      </c>
      <c r="AX174" s="75" t="n">
        <f aca="false">AX175</f>
        <v>0</v>
      </c>
      <c r="AY174" s="75" t="n">
        <f aca="false">AY175</f>
        <v>0</v>
      </c>
      <c r="AZ174" s="75" t="n">
        <f aca="false">AZ175</f>
        <v>0</v>
      </c>
      <c r="BA174" s="75" t="n">
        <f aca="false">BA175</f>
        <v>0</v>
      </c>
      <c r="BB174" s="75" t="n">
        <f aca="false">BB175</f>
        <v>0</v>
      </c>
      <c r="BC174" s="75" t="n">
        <f aca="false">BC175</f>
        <v>0</v>
      </c>
      <c r="BD174" s="75" t="n">
        <f aca="false">BD175</f>
        <v>0</v>
      </c>
      <c r="BE174" s="75" t="n">
        <f aca="false">BE175</f>
        <v>0</v>
      </c>
      <c r="BF174" s="75" t="n">
        <f aca="false">BF175</f>
        <v>0</v>
      </c>
      <c r="BG174" s="75" t="n">
        <f aca="false">BG175</f>
        <v>0</v>
      </c>
      <c r="BH174" s="75" t="n">
        <f aca="false">BH175</f>
        <v>0</v>
      </c>
      <c r="BI174" s="75" t="n">
        <f aca="false">BI175</f>
        <v>0</v>
      </c>
      <c r="BJ174" s="75" t="n">
        <f aca="false">BJ175</f>
        <v>0</v>
      </c>
      <c r="BK174" s="75" t="n">
        <f aca="false">BK175</f>
        <v>0</v>
      </c>
      <c r="BL174" s="75" t="n">
        <f aca="false">BL175</f>
        <v>0</v>
      </c>
      <c r="BM174" s="75" t="n">
        <f aca="false">BM175</f>
        <v>0</v>
      </c>
      <c r="BN174" s="75" t="n">
        <f aca="false">BN175</f>
        <v>0</v>
      </c>
      <c r="BO174" s="75" t="n">
        <f aca="false">BO175</f>
        <v>0</v>
      </c>
      <c r="BP174" s="75" t="n">
        <f aca="false">BP175</f>
        <v>0</v>
      </c>
      <c r="BQ174" s="75" t="n">
        <f aca="false">BQ175</f>
        <v>0</v>
      </c>
      <c r="BR174" s="75" t="n">
        <f aca="false">BR175</f>
        <v>0</v>
      </c>
      <c r="BS174" s="75" t="n">
        <f aca="false">BS175</f>
        <v>0</v>
      </c>
      <c r="BT174" s="75" t="n">
        <f aca="false">BT175</f>
        <v>0</v>
      </c>
      <c r="BU174" s="75" t="n">
        <f aca="false">BU175</f>
        <v>0</v>
      </c>
      <c r="BV174" s="75" t="n">
        <f aca="false">BV175</f>
        <v>0</v>
      </c>
      <c r="BW174" s="75" t="n">
        <f aca="false">BW175</f>
        <v>0</v>
      </c>
      <c r="BX174" s="75" t="n">
        <f aca="false">BX175</f>
        <v>0</v>
      </c>
      <c r="BY174" s="75" t="n">
        <f aca="false">BY175</f>
        <v>0</v>
      </c>
      <c r="BZ174" s="75" t="n">
        <f aca="false">BZ175</f>
        <v>0</v>
      </c>
      <c r="CA174" s="75" t="n">
        <f aca="false">CA175</f>
        <v>0</v>
      </c>
      <c r="CB174" s="75" t="n">
        <f aca="false">CB175</f>
        <v>0</v>
      </c>
      <c r="CC174" s="75" t="n">
        <f aca="false">CC175</f>
        <v>0</v>
      </c>
      <c r="CD174" s="75" t="n">
        <f aca="false">CD175</f>
        <v>0</v>
      </c>
    </row>
    <row r="175" customFormat="false" ht="12.75" hidden="true" customHeight="false" outlineLevel="0" collapsed="false">
      <c r="A175" s="93" t="s">
        <v>170</v>
      </c>
      <c r="B175" s="81"/>
      <c r="C175" s="73" t="s">
        <v>161</v>
      </c>
      <c r="D175" s="73" t="s">
        <v>169</v>
      </c>
      <c r="E175" s="73" t="s">
        <v>171</v>
      </c>
      <c r="F175" s="73" t="s">
        <v>105</v>
      </c>
      <c r="G175" s="73"/>
      <c r="H175" s="63"/>
      <c r="I175" s="75" t="n">
        <f aca="false">I176</f>
        <v>0</v>
      </c>
      <c r="J175" s="75" t="n">
        <f aca="false">J176</f>
        <v>0</v>
      </c>
      <c r="K175" s="75" t="n">
        <f aca="false">K176</f>
        <v>0</v>
      </c>
      <c r="L175" s="75" t="n">
        <f aca="false">L176</f>
        <v>0</v>
      </c>
      <c r="M175" s="75" t="n">
        <f aca="false">M176</f>
        <v>0</v>
      </c>
      <c r="N175" s="75" t="n">
        <f aca="false">N176</f>
        <v>0</v>
      </c>
      <c r="O175" s="75" t="n">
        <f aca="false">O176</f>
        <v>0</v>
      </c>
      <c r="P175" s="75" t="n">
        <f aca="false">P176</f>
        <v>0</v>
      </c>
      <c r="Q175" s="75" t="n">
        <f aca="false">Q176</f>
        <v>0</v>
      </c>
      <c r="R175" s="75" t="n">
        <f aca="false">R176</f>
        <v>0</v>
      </c>
      <c r="S175" s="75" t="n">
        <f aca="false">S176</f>
        <v>0</v>
      </c>
      <c r="T175" s="75" t="n">
        <f aca="false">T176</f>
        <v>0</v>
      </c>
      <c r="U175" s="75" t="n">
        <f aca="false">U176</f>
        <v>0</v>
      </c>
      <c r="V175" s="75" t="n">
        <f aca="false">V176</f>
        <v>0</v>
      </c>
      <c r="W175" s="75" t="n">
        <f aca="false">W176</f>
        <v>0</v>
      </c>
      <c r="X175" s="75" t="n">
        <f aca="false">X176</f>
        <v>0</v>
      </c>
      <c r="Y175" s="75" t="n">
        <f aca="false">Y176</f>
        <v>0</v>
      </c>
      <c r="Z175" s="75" t="n">
        <f aca="false">Z176</f>
        <v>0</v>
      </c>
      <c r="AA175" s="75" t="n">
        <f aca="false">AA176</f>
        <v>0</v>
      </c>
      <c r="AB175" s="75" t="n">
        <f aca="false">AB176</f>
        <v>0</v>
      </c>
      <c r="AC175" s="75" t="n">
        <f aca="false">AC176</f>
        <v>0</v>
      </c>
      <c r="AD175" s="75" t="n">
        <f aca="false">AD176</f>
        <v>0</v>
      </c>
      <c r="AE175" s="75" t="n">
        <f aca="false">AE176</f>
        <v>0</v>
      </c>
      <c r="AF175" s="75" t="n">
        <f aca="false">AF176</f>
        <v>0</v>
      </c>
      <c r="AG175" s="75" t="n">
        <f aca="false">AG176</f>
        <v>0</v>
      </c>
      <c r="AH175" s="75" t="n">
        <f aca="false">AH176</f>
        <v>0</v>
      </c>
      <c r="AI175" s="75" t="n">
        <f aca="false">AI176</f>
        <v>0</v>
      </c>
      <c r="AJ175" s="75" t="n">
        <f aca="false">AJ176</f>
        <v>0</v>
      </c>
      <c r="AK175" s="75" t="n">
        <f aca="false">AK176</f>
        <v>0</v>
      </c>
      <c r="AL175" s="75" t="n">
        <f aca="false">AL176</f>
        <v>0</v>
      </c>
      <c r="AM175" s="75" t="n">
        <f aca="false">AM176</f>
        <v>0</v>
      </c>
      <c r="AN175" s="75" t="n">
        <f aca="false">AN176</f>
        <v>0</v>
      </c>
      <c r="AO175" s="75" t="n">
        <f aca="false">AO176</f>
        <v>0</v>
      </c>
      <c r="AP175" s="75" t="n">
        <f aca="false">AP176</f>
        <v>0</v>
      </c>
      <c r="AQ175" s="75" t="n">
        <f aca="false">AQ176</f>
        <v>0</v>
      </c>
      <c r="AR175" s="75" t="n">
        <f aca="false">AR176</f>
        <v>0</v>
      </c>
      <c r="AS175" s="75" t="n">
        <f aca="false">AS176</f>
        <v>0</v>
      </c>
      <c r="AT175" s="75" t="n">
        <f aca="false">AT176</f>
        <v>0</v>
      </c>
      <c r="AU175" s="75" t="n">
        <f aca="false">AU176</f>
        <v>0</v>
      </c>
      <c r="AV175" s="75" t="n">
        <f aca="false">AV176</f>
        <v>0</v>
      </c>
      <c r="AW175" s="75" t="n">
        <f aca="false">AW176</f>
        <v>0</v>
      </c>
      <c r="AX175" s="75" t="n">
        <f aca="false">AX176</f>
        <v>0</v>
      </c>
      <c r="AY175" s="75" t="n">
        <f aca="false">AY176</f>
        <v>0</v>
      </c>
      <c r="AZ175" s="75" t="n">
        <f aca="false">AZ176</f>
        <v>0</v>
      </c>
      <c r="BA175" s="75" t="n">
        <f aca="false">BA176</f>
        <v>0</v>
      </c>
      <c r="BB175" s="75" t="n">
        <f aca="false">BB176</f>
        <v>0</v>
      </c>
      <c r="BC175" s="75" t="n">
        <f aca="false">BC176</f>
        <v>0</v>
      </c>
      <c r="BD175" s="75" t="n">
        <f aca="false">BD176</f>
        <v>0</v>
      </c>
      <c r="BE175" s="75" t="n">
        <f aca="false">BE176</f>
        <v>0</v>
      </c>
      <c r="BF175" s="75" t="n">
        <f aca="false">BF176</f>
        <v>0</v>
      </c>
      <c r="BG175" s="75" t="n">
        <f aca="false">BG176</f>
        <v>0</v>
      </c>
      <c r="BH175" s="75" t="n">
        <f aca="false">BH176</f>
        <v>0</v>
      </c>
      <c r="BI175" s="75" t="n">
        <f aca="false">BI176</f>
        <v>0</v>
      </c>
      <c r="BJ175" s="75" t="n">
        <f aca="false">BJ176</f>
        <v>0</v>
      </c>
      <c r="BK175" s="75" t="n">
        <f aca="false">BK176</f>
        <v>0</v>
      </c>
      <c r="BL175" s="75" t="n">
        <f aca="false">BL176</f>
        <v>0</v>
      </c>
      <c r="BM175" s="75" t="n">
        <f aca="false">BM176</f>
        <v>0</v>
      </c>
      <c r="BN175" s="75" t="n">
        <f aca="false">BN176</f>
        <v>0</v>
      </c>
      <c r="BO175" s="75" t="n">
        <f aca="false">BO176</f>
        <v>0</v>
      </c>
      <c r="BP175" s="75" t="n">
        <f aca="false">BP176</f>
        <v>0</v>
      </c>
      <c r="BQ175" s="75" t="n">
        <f aca="false">BQ176</f>
        <v>0</v>
      </c>
      <c r="BR175" s="75" t="n">
        <f aca="false">BR176</f>
        <v>0</v>
      </c>
      <c r="BS175" s="75" t="n">
        <f aca="false">BS176</f>
        <v>0</v>
      </c>
      <c r="BT175" s="75" t="n">
        <f aca="false">BT176</f>
        <v>0</v>
      </c>
      <c r="BU175" s="75" t="n">
        <f aca="false">BU176</f>
        <v>0</v>
      </c>
      <c r="BV175" s="75" t="n">
        <f aca="false">BV176</f>
        <v>0</v>
      </c>
      <c r="BW175" s="75" t="n">
        <f aca="false">BW176</f>
        <v>0</v>
      </c>
      <c r="BX175" s="75" t="n">
        <f aca="false">BX176</f>
        <v>0</v>
      </c>
      <c r="BY175" s="75" t="n">
        <f aca="false">BY176</f>
        <v>0</v>
      </c>
      <c r="BZ175" s="75" t="n">
        <f aca="false">BZ176</f>
        <v>0</v>
      </c>
      <c r="CA175" s="75" t="n">
        <f aca="false">CA176</f>
        <v>0</v>
      </c>
      <c r="CB175" s="75" t="n">
        <f aca="false">CB176</f>
        <v>0</v>
      </c>
      <c r="CC175" s="75" t="n">
        <f aca="false">CC176</f>
        <v>0</v>
      </c>
      <c r="CD175" s="75" t="n">
        <f aca="false">CD176</f>
        <v>0</v>
      </c>
    </row>
    <row r="176" customFormat="false" ht="12.75" hidden="true" customHeight="false" outlineLevel="0" collapsed="false">
      <c r="A176" s="71" t="s">
        <v>108</v>
      </c>
      <c r="B176" s="72"/>
      <c r="C176" s="73" t="s">
        <v>161</v>
      </c>
      <c r="D176" s="73" t="s">
        <v>169</v>
      </c>
      <c r="E176" s="73" t="s">
        <v>171</v>
      </c>
      <c r="F176" s="73" t="s">
        <v>105</v>
      </c>
      <c r="G176" s="73" t="s">
        <v>109</v>
      </c>
      <c r="H176" s="74"/>
      <c r="I176" s="75" t="n">
        <f aca="false">I177+I180</f>
        <v>0</v>
      </c>
      <c r="J176" s="75" t="n">
        <f aca="false">J177+J180</f>
        <v>0</v>
      </c>
      <c r="K176" s="75" t="n">
        <f aca="false">K177+K180</f>
        <v>0</v>
      </c>
      <c r="L176" s="75" t="n">
        <f aca="false">L177+L180</f>
        <v>0</v>
      </c>
      <c r="M176" s="75" t="n">
        <f aca="false">M177+M180</f>
        <v>0</v>
      </c>
      <c r="N176" s="75" t="n">
        <f aca="false">N177+N180</f>
        <v>0</v>
      </c>
      <c r="O176" s="75" t="n">
        <f aca="false">O177+O180</f>
        <v>0</v>
      </c>
      <c r="P176" s="75" t="n">
        <f aca="false">P177+P180</f>
        <v>0</v>
      </c>
      <c r="Q176" s="75" t="n">
        <f aca="false">Q177+Q180</f>
        <v>0</v>
      </c>
      <c r="R176" s="75" t="n">
        <f aca="false">R177+R180</f>
        <v>0</v>
      </c>
      <c r="S176" s="75" t="n">
        <f aca="false">S177+S180</f>
        <v>0</v>
      </c>
      <c r="T176" s="75" t="n">
        <f aca="false">T177+T180</f>
        <v>0</v>
      </c>
      <c r="U176" s="75" t="n">
        <f aca="false">U177+U180</f>
        <v>0</v>
      </c>
      <c r="V176" s="75" t="n">
        <f aca="false">V177+V180</f>
        <v>0</v>
      </c>
      <c r="W176" s="75" t="n">
        <f aca="false">W177+W180</f>
        <v>0</v>
      </c>
      <c r="X176" s="75" t="n">
        <f aca="false">X177+X180</f>
        <v>0</v>
      </c>
      <c r="Y176" s="75" t="n">
        <f aca="false">Y177+Y180</f>
        <v>0</v>
      </c>
      <c r="Z176" s="75" t="n">
        <f aca="false">Z177+Z180</f>
        <v>0</v>
      </c>
      <c r="AA176" s="75" t="n">
        <f aca="false">AA177+AA180</f>
        <v>0</v>
      </c>
      <c r="AB176" s="75" t="n">
        <f aca="false">AB177+AB180</f>
        <v>0</v>
      </c>
      <c r="AC176" s="75" t="n">
        <f aca="false">AC177+AC180</f>
        <v>0</v>
      </c>
      <c r="AD176" s="75" t="n">
        <f aca="false">AD177+AD180</f>
        <v>0</v>
      </c>
      <c r="AE176" s="75" t="n">
        <f aca="false">AE177+AE180</f>
        <v>0</v>
      </c>
      <c r="AF176" s="75" t="n">
        <f aca="false">AF177+AF180</f>
        <v>0</v>
      </c>
      <c r="AG176" s="75" t="n">
        <f aca="false">AG177+AG180</f>
        <v>0</v>
      </c>
      <c r="AH176" s="75" t="n">
        <f aca="false">AH177+AH180</f>
        <v>0</v>
      </c>
      <c r="AI176" s="75" t="n">
        <f aca="false">AI177+AI180</f>
        <v>0</v>
      </c>
      <c r="AJ176" s="75" t="n">
        <f aca="false">AJ177+AJ180</f>
        <v>0</v>
      </c>
      <c r="AK176" s="75" t="n">
        <f aca="false">AK177+AK180</f>
        <v>0</v>
      </c>
      <c r="AL176" s="75" t="n">
        <f aca="false">AL177+AL180</f>
        <v>0</v>
      </c>
      <c r="AM176" s="75" t="n">
        <f aca="false">AM177+AM180</f>
        <v>0</v>
      </c>
      <c r="AN176" s="75" t="n">
        <f aca="false">AN177+AN180</f>
        <v>0</v>
      </c>
      <c r="AO176" s="75" t="n">
        <f aca="false">AO177+AO180</f>
        <v>0</v>
      </c>
      <c r="AP176" s="75" t="n">
        <f aca="false">AP177+AP180</f>
        <v>0</v>
      </c>
      <c r="AQ176" s="75" t="n">
        <f aca="false">AQ177+AQ180</f>
        <v>0</v>
      </c>
      <c r="AR176" s="75" t="n">
        <f aca="false">AR177+AR180</f>
        <v>0</v>
      </c>
      <c r="AS176" s="75" t="n">
        <f aca="false">AS177+AS180</f>
        <v>0</v>
      </c>
      <c r="AT176" s="75" t="n">
        <f aca="false">AT177+AT180</f>
        <v>0</v>
      </c>
      <c r="AU176" s="75" t="n">
        <f aca="false">AU177+AU180</f>
        <v>0</v>
      </c>
      <c r="AV176" s="75" t="n">
        <f aca="false">AV177+AV180</f>
        <v>0</v>
      </c>
      <c r="AW176" s="75" t="n">
        <f aca="false">AW177+AW180</f>
        <v>0</v>
      </c>
      <c r="AX176" s="75" t="n">
        <f aca="false">AX177+AX180</f>
        <v>0</v>
      </c>
      <c r="AY176" s="75" t="n">
        <f aca="false">AY177+AY180</f>
        <v>0</v>
      </c>
      <c r="AZ176" s="75" t="n">
        <f aca="false">AZ177+AZ180</f>
        <v>0</v>
      </c>
      <c r="BA176" s="75" t="n">
        <f aca="false">BA177+BA180</f>
        <v>0</v>
      </c>
      <c r="BB176" s="75" t="n">
        <f aca="false">BB177+BB180</f>
        <v>0</v>
      </c>
      <c r="BC176" s="75" t="n">
        <f aca="false">BC177+BC180</f>
        <v>0</v>
      </c>
      <c r="BD176" s="75" t="n">
        <f aca="false">BD177+BD180</f>
        <v>0</v>
      </c>
      <c r="BE176" s="75" t="n">
        <f aca="false">BE177+BE180</f>
        <v>0</v>
      </c>
      <c r="BF176" s="75" t="n">
        <f aca="false">BF177+BF180</f>
        <v>0</v>
      </c>
      <c r="BG176" s="75" t="n">
        <f aca="false">BG177+BG180</f>
        <v>0</v>
      </c>
      <c r="BH176" s="75" t="n">
        <f aca="false">BH177+BH180</f>
        <v>0</v>
      </c>
      <c r="BI176" s="75" t="n">
        <f aca="false">BI177+BI180</f>
        <v>0</v>
      </c>
      <c r="BJ176" s="75" t="n">
        <f aca="false">BJ177+BJ180</f>
        <v>0</v>
      </c>
      <c r="BK176" s="75" t="n">
        <f aca="false">BK177+BK180</f>
        <v>0</v>
      </c>
      <c r="BL176" s="75" t="n">
        <f aca="false">BL177+BL180</f>
        <v>0</v>
      </c>
      <c r="BM176" s="75" t="n">
        <f aca="false">BM177+BM180</f>
        <v>0</v>
      </c>
      <c r="BN176" s="75" t="n">
        <f aca="false">BN177+BN180</f>
        <v>0</v>
      </c>
      <c r="BO176" s="75" t="n">
        <f aca="false">BO177+BO180</f>
        <v>0</v>
      </c>
      <c r="BP176" s="75" t="n">
        <f aca="false">BP177+BP180</f>
        <v>0</v>
      </c>
      <c r="BQ176" s="75" t="n">
        <f aca="false">BQ177+BQ180</f>
        <v>0</v>
      </c>
      <c r="BR176" s="75" t="n">
        <f aca="false">BR177+BR180</f>
        <v>0</v>
      </c>
      <c r="BS176" s="75" t="n">
        <f aca="false">BS177+BS180</f>
        <v>0</v>
      </c>
      <c r="BT176" s="75" t="n">
        <f aca="false">BT177+BT180</f>
        <v>0</v>
      </c>
      <c r="BU176" s="75" t="n">
        <f aca="false">BU177+BU180</f>
        <v>0</v>
      </c>
      <c r="BV176" s="75" t="n">
        <f aca="false">BV177+BV180</f>
        <v>0</v>
      </c>
      <c r="BW176" s="75" t="n">
        <f aca="false">BW177+BW180</f>
        <v>0</v>
      </c>
      <c r="BX176" s="75" t="n">
        <f aca="false">BX177+BX180</f>
        <v>0</v>
      </c>
      <c r="BY176" s="75" t="n">
        <f aca="false">BY177+BY180</f>
        <v>0</v>
      </c>
      <c r="BZ176" s="75" t="n">
        <f aca="false">BZ177+BZ180</f>
        <v>0</v>
      </c>
      <c r="CA176" s="75" t="n">
        <f aca="false">CA177+CA180</f>
        <v>0</v>
      </c>
      <c r="CB176" s="75" t="n">
        <f aca="false">CB177+CB180</f>
        <v>0</v>
      </c>
      <c r="CC176" s="75" t="n">
        <f aca="false">CC177+CC180</f>
        <v>0</v>
      </c>
      <c r="CD176" s="75" t="n">
        <f aca="false">CD177+CD180</f>
        <v>0</v>
      </c>
    </row>
    <row r="177" customFormat="false" ht="12.75" hidden="true" customHeight="false" outlineLevel="0" collapsed="false">
      <c r="A177" s="77" t="s">
        <v>120</v>
      </c>
      <c r="B177" s="77"/>
      <c r="C177" s="78" t="s">
        <v>161</v>
      </c>
      <c r="D177" s="78" t="s">
        <v>169</v>
      </c>
      <c r="E177" s="78" t="s">
        <v>171</v>
      </c>
      <c r="F177" s="78" t="s">
        <v>105</v>
      </c>
      <c r="G177" s="78" t="s">
        <v>109</v>
      </c>
      <c r="H177" s="79" t="n">
        <v>220</v>
      </c>
      <c r="I177" s="64" t="n">
        <f aca="false">SUM(I179:I179)</f>
        <v>0</v>
      </c>
      <c r="J177" s="64" t="n">
        <f aca="false">SUM(J179:J179)</f>
        <v>0</v>
      </c>
      <c r="K177" s="64" t="n">
        <f aca="false">SUM(K179:K179)</f>
        <v>0</v>
      </c>
      <c r="L177" s="64" t="n">
        <f aca="false">SUM(L179:L179)</f>
        <v>0</v>
      </c>
      <c r="M177" s="64" t="n">
        <f aca="false">SUM(M179:M179)</f>
        <v>0</v>
      </c>
      <c r="N177" s="64" t="n">
        <f aca="false">SUM(N179:N179)</f>
        <v>0</v>
      </c>
      <c r="O177" s="64" t="n">
        <f aca="false">SUM(O179:O179)</f>
        <v>0</v>
      </c>
      <c r="P177" s="64" t="n">
        <f aca="false">SUM(P179:P179)</f>
        <v>0</v>
      </c>
      <c r="Q177" s="64" t="n">
        <f aca="false">SUM(Q179:Q179)</f>
        <v>0</v>
      </c>
      <c r="R177" s="64" t="n">
        <f aca="false">SUM(R179:R179)</f>
        <v>0</v>
      </c>
      <c r="S177" s="64" t="n">
        <f aca="false">SUM(S179:S179)</f>
        <v>0</v>
      </c>
      <c r="T177" s="64" t="n">
        <f aca="false">SUM(T179:T179)</f>
        <v>0</v>
      </c>
      <c r="U177" s="64" t="n">
        <f aca="false">SUM(U179:U179)</f>
        <v>0</v>
      </c>
      <c r="V177" s="64" t="n">
        <f aca="false">SUM(V179:V179)</f>
        <v>0</v>
      </c>
      <c r="W177" s="64" t="n">
        <f aca="false">SUM(W179:W179)</f>
        <v>0</v>
      </c>
      <c r="X177" s="64" t="n">
        <f aca="false">SUM(X179:X179)</f>
        <v>0</v>
      </c>
      <c r="Y177" s="64" t="n">
        <f aca="false">SUM(Y179:Y179)</f>
        <v>0</v>
      </c>
      <c r="Z177" s="64" t="n">
        <f aca="false">SUM(Z179:Z179)</f>
        <v>0</v>
      </c>
      <c r="AA177" s="64" t="n">
        <f aca="false">SUM(AA179:AA179)</f>
        <v>0</v>
      </c>
      <c r="AB177" s="64" t="n">
        <f aca="false">SUM(AB179:AB179)</f>
        <v>0</v>
      </c>
      <c r="AC177" s="64" t="n">
        <f aca="false">SUM(AC179:AC179)</f>
        <v>0</v>
      </c>
      <c r="AD177" s="64" t="n">
        <f aca="false">SUM(AD179:AD179)</f>
        <v>0</v>
      </c>
      <c r="AE177" s="64" t="n">
        <f aca="false">SUM(AE179:AE179)</f>
        <v>0</v>
      </c>
      <c r="AF177" s="64" t="n">
        <f aca="false">SUM(AF179:AF179)</f>
        <v>0</v>
      </c>
      <c r="AG177" s="64" t="n">
        <f aca="false">SUM(AG179:AG179)</f>
        <v>0</v>
      </c>
      <c r="AH177" s="64" t="n">
        <f aca="false">SUM(AH179:AH179)</f>
        <v>0</v>
      </c>
      <c r="AI177" s="64" t="n">
        <f aca="false">SUM(AI179:AI179)</f>
        <v>0</v>
      </c>
      <c r="AJ177" s="64" t="n">
        <f aca="false">SUM(AJ179:AJ179)</f>
        <v>0</v>
      </c>
      <c r="AK177" s="64" t="n">
        <f aca="false">SUM(AK179:AK179)</f>
        <v>0</v>
      </c>
      <c r="AL177" s="64" t="n">
        <f aca="false">SUM(AL179:AL179)</f>
        <v>0</v>
      </c>
      <c r="AM177" s="64" t="n">
        <f aca="false">SUM(AM179:AM179)</f>
        <v>0</v>
      </c>
      <c r="AN177" s="64" t="n">
        <f aca="false">SUM(AN179:AN179)</f>
        <v>0</v>
      </c>
      <c r="AO177" s="64" t="n">
        <f aca="false">SUM(AO179:AO179)</f>
        <v>0</v>
      </c>
      <c r="AP177" s="64" t="n">
        <f aca="false">SUM(AP179:AP179)</f>
        <v>0</v>
      </c>
      <c r="AQ177" s="64" t="n">
        <f aca="false">SUM(AQ179:AQ179)</f>
        <v>0</v>
      </c>
      <c r="AR177" s="64" t="n">
        <f aca="false">SUM(AR179:AR179)</f>
        <v>0</v>
      </c>
      <c r="AS177" s="64" t="n">
        <f aca="false">SUM(AS179:AS179)</f>
        <v>0</v>
      </c>
      <c r="AT177" s="64" t="n">
        <f aca="false">SUM(AT179:AT179)</f>
        <v>0</v>
      </c>
      <c r="AU177" s="64" t="n">
        <f aca="false">SUM(AU179:AU179)</f>
        <v>0</v>
      </c>
      <c r="AV177" s="64" t="n">
        <f aca="false">SUM(AV179:AV179)</f>
        <v>0</v>
      </c>
      <c r="AW177" s="64" t="n">
        <f aca="false">SUM(AW179:AW179)</f>
        <v>0</v>
      </c>
      <c r="AX177" s="64" t="n">
        <f aca="false">SUM(AX179:AX179)</f>
        <v>0</v>
      </c>
      <c r="AY177" s="64" t="n">
        <f aca="false">SUM(AY179:AY179)</f>
        <v>0</v>
      </c>
      <c r="AZ177" s="64" t="n">
        <f aca="false">SUM(AZ179:AZ179)</f>
        <v>0</v>
      </c>
      <c r="BA177" s="64" t="n">
        <f aca="false">SUM(BA179:BA179)</f>
        <v>0</v>
      </c>
      <c r="BB177" s="64" t="n">
        <f aca="false">SUM(BB179:BB179)</f>
        <v>0</v>
      </c>
      <c r="BC177" s="64" t="n">
        <f aca="false">SUM(BC179:BC179)</f>
        <v>0</v>
      </c>
      <c r="BD177" s="64" t="n">
        <f aca="false">SUM(BD179:BD179)</f>
        <v>0</v>
      </c>
      <c r="BE177" s="64" t="n">
        <f aca="false">SUM(BE179:BE179)</f>
        <v>0</v>
      </c>
      <c r="BF177" s="64" t="n">
        <f aca="false">SUM(BF179:BF179)</f>
        <v>0</v>
      </c>
      <c r="BG177" s="64" t="n">
        <f aca="false">SUM(BG179:BG179)</f>
        <v>0</v>
      </c>
      <c r="BH177" s="64" t="n">
        <f aca="false">SUM(BH179:BH179)</f>
        <v>0</v>
      </c>
      <c r="BI177" s="64" t="n">
        <f aca="false">SUM(BI179:BI179)</f>
        <v>0</v>
      </c>
      <c r="BJ177" s="64" t="n">
        <f aca="false">SUM(BJ179:BJ179)</f>
        <v>0</v>
      </c>
      <c r="BK177" s="64" t="n">
        <f aca="false">SUM(BK179:BK179)</f>
        <v>0</v>
      </c>
      <c r="BL177" s="64" t="n">
        <f aca="false">SUM(BL179:BL179)</f>
        <v>0</v>
      </c>
      <c r="BM177" s="64" t="n">
        <f aca="false">SUM(BM179:BM179)</f>
        <v>0</v>
      </c>
      <c r="BN177" s="64" t="n">
        <f aca="false">SUM(BN179:BN179)</f>
        <v>0</v>
      </c>
      <c r="BO177" s="64" t="n">
        <f aca="false">SUM(BO179:BO179)</f>
        <v>0</v>
      </c>
      <c r="BP177" s="64" t="n">
        <f aca="false">SUM(BP179:BP179)</f>
        <v>0</v>
      </c>
      <c r="BQ177" s="64" t="n">
        <f aca="false">SUM(BQ179:BQ179)</f>
        <v>0</v>
      </c>
      <c r="BR177" s="64" t="n">
        <f aca="false">SUM(BR179:BR179)</f>
        <v>0</v>
      </c>
      <c r="BS177" s="64" t="n">
        <f aca="false">SUM(BS179:BS179)</f>
        <v>0</v>
      </c>
      <c r="BT177" s="64" t="n">
        <f aca="false">SUM(BT179:BT179)</f>
        <v>0</v>
      </c>
      <c r="BU177" s="64" t="n">
        <f aca="false">SUM(BU179:BU179)</f>
        <v>0</v>
      </c>
      <c r="BV177" s="64" t="n">
        <f aca="false">SUM(BV179:BV179)</f>
        <v>0</v>
      </c>
      <c r="BW177" s="64" t="n">
        <f aca="false">SUM(BW179:BW179)</f>
        <v>0</v>
      </c>
      <c r="BX177" s="64" t="n">
        <f aca="false">SUM(BX179:BX179)</f>
        <v>0</v>
      </c>
      <c r="BY177" s="64" t="n">
        <f aca="false">SUM(BY179:BY179)</f>
        <v>0</v>
      </c>
      <c r="BZ177" s="64" t="n">
        <f aca="false">SUM(BZ179:BZ179)</f>
        <v>0</v>
      </c>
      <c r="CA177" s="64" t="n">
        <f aca="false">SUM(CA179:CA179)</f>
        <v>0</v>
      </c>
      <c r="CB177" s="64" t="n">
        <f aca="false">SUM(CB179:CB179)</f>
        <v>0</v>
      </c>
      <c r="CC177" s="64" t="n">
        <f aca="false">SUM(CC179:CC179)</f>
        <v>0</v>
      </c>
      <c r="CD177" s="64" t="n">
        <f aca="false">SUM(CD179:CD179)</f>
        <v>0</v>
      </c>
    </row>
    <row r="178" customFormat="false" ht="12.75" hidden="true" customHeight="false" outlineLevel="0" collapsed="false">
      <c r="A178" s="77" t="s">
        <v>111</v>
      </c>
      <c r="B178" s="77"/>
      <c r="C178" s="78"/>
      <c r="D178" s="78"/>
      <c r="E178" s="78"/>
      <c r="F178" s="78"/>
      <c r="G178" s="78"/>
      <c r="H178" s="79"/>
      <c r="I178" s="64"/>
      <c r="J178" s="64"/>
      <c r="K178" s="64"/>
      <c r="L178" s="64"/>
      <c r="M178" s="64"/>
      <c r="N178" s="64"/>
      <c r="O178" s="64"/>
      <c r="P178" s="64"/>
      <c r="Q178" s="64"/>
      <c r="R178" s="64"/>
      <c r="S178" s="64"/>
      <c r="T178" s="64"/>
      <c r="U178" s="64"/>
      <c r="V178" s="64"/>
      <c r="W178" s="64"/>
      <c r="X178" s="64"/>
      <c r="Y178" s="64"/>
      <c r="Z178" s="64"/>
      <c r="AA178" s="64"/>
      <c r="AB178" s="64"/>
      <c r="AC178" s="64"/>
      <c r="AD178" s="64"/>
      <c r="AE178" s="64"/>
      <c r="AF178" s="64"/>
      <c r="AG178" s="64"/>
      <c r="AH178" s="64"/>
      <c r="AI178" s="64"/>
      <c r="AJ178" s="64"/>
      <c r="AK178" s="64"/>
      <c r="AL178" s="64"/>
      <c r="AM178" s="64"/>
      <c r="AN178" s="64"/>
      <c r="AO178" s="64"/>
      <c r="AP178" s="64"/>
      <c r="AQ178" s="64"/>
      <c r="AR178" s="64"/>
      <c r="AS178" s="64"/>
      <c r="AT178" s="64"/>
      <c r="AU178" s="64"/>
      <c r="AV178" s="64"/>
      <c r="AW178" s="64"/>
      <c r="AX178" s="64"/>
      <c r="AY178" s="64"/>
      <c r="AZ178" s="64"/>
      <c r="BA178" s="64"/>
      <c r="BB178" s="64"/>
      <c r="BC178" s="64"/>
      <c r="BD178" s="64"/>
      <c r="BE178" s="64"/>
      <c r="BF178" s="64"/>
      <c r="BG178" s="64"/>
      <c r="BH178" s="64"/>
      <c r="BI178" s="64"/>
      <c r="BJ178" s="64"/>
      <c r="BK178" s="64"/>
      <c r="BL178" s="64"/>
      <c r="BM178" s="64"/>
      <c r="BN178" s="64"/>
      <c r="BO178" s="64"/>
      <c r="BP178" s="64"/>
      <c r="BQ178" s="64"/>
      <c r="BR178" s="64"/>
      <c r="BS178" s="64"/>
      <c r="BT178" s="64"/>
      <c r="BU178" s="64"/>
      <c r="BV178" s="64"/>
      <c r="BW178" s="64"/>
      <c r="BX178" s="64"/>
      <c r="BY178" s="64"/>
      <c r="BZ178" s="64"/>
      <c r="CA178" s="64"/>
      <c r="CB178" s="64"/>
      <c r="CC178" s="64"/>
      <c r="CD178" s="64"/>
    </row>
    <row r="179" customFormat="false" ht="12.75" hidden="true" customHeight="false" outlineLevel="0" collapsed="false">
      <c r="A179" s="77" t="s">
        <v>172</v>
      </c>
      <c r="B179" s="77"/>
      <c r="C179" s="78" t="s">
        <v>161</v>
      </c>
      <c r="D179" s="78" t="s">
        <v>169</v>
      </c>
      <c r="E179" s="78" t="s">
        <v>171</v>
      </c>
      <c r="F179" s="78" t="s">
        <v>105</v>
      </c>
      <c r="G179" s="78" t="s">
        <v>109</v>
      </c>
      <c r="H179" s="79" t="n">
        <v>226</v>
      </c>
      <c r="I179" s="64" t="n">
        <f aca="false">J179+K179+L179</f>
        <v>0</v>
      </c>
      <c r="J179" s="64"/>
      <c r="K179" s="64"/>
      <c r="L179" s="64" t="n">
        <f aca="false">M179+AI179</f>
        <v>0</v>
      </c>
      <c r="M179" s="64" t="n">
        <f aca="false">N179+O179+P179+Q179+R179+S179+T179+U179+V179+W179+X179+Y179+Z179+AA179+AB179+AC179</f>
        <v>0</v>
      </c>
      <c r="N179" s="64"/>
      <c r="O179" s="64"/>
      <c r="P179" s="64"/>
      <c r="Q179" s="64"/>
      <c r="R179" s="64"/>
      <c r="S179" s="64"/>
      <c r="T179" s="64"/>
      <c r="U179" s="64"/>
      <c r="V179" s="64"/>
      <c r="W179" s="64"/>
      <c r="X179" s="64"/>
      <c r="Y179" s="64"/>
      <c r="Z179" s="64"/>
      <c r="AA179" s="64"/>
      <c r="AB179" s="64"/>
      <c r="AC179" s="64"/>
      <c r="AD179" s="64"/>
      <c r="AE179" s="64"/>
      <c r="AF179" s="64"/>
      <c r="AG179" s="64"/>
      <c r="AH179" s="64"/>
      <c r="AI179" s="64" t="n">
        <f aca="false">AJ179+AK179+AL179+AM179+AN179+AO179+AP179+AY179+AZ179+BA179+BB179+BC179+BD179+BE179+BF179+BG179+BH179+BI179+BJ179+BK179+BL179+BM179+BN179+BO179+BP179+BQ179+BR179+BS179+BT179+BU179+BV179</f>
        <v>0</v>
      </c>
      <c r="AJ179" s="64"/>
      <c r="AK179" s="64"/>
      <c r="AL179" s="64"/>
      <c r="AM179" s="64"/>
      <c r="AN179" s="64"/>
      <c r="AO179" s="64"/>
      <c r="AP179" s="64"/>
      <c r="AQ179" s="64"/>
      <c r="AR179" s="64"/>
      <c r="AS179" s="64"/>
      <c r="AT179" s="64"/>
      <c r="AU179" s="64"/>
      <c r="AV179" s="64"/>
      <c r="AW179" s="64"/>
      <c r="AX179" s="64"/>
      <c r="AY179" s="64"/>
      <c r="AZ179" s="64"/>
      <c r="BA179" s="64"/>
      <c r="BB179" s="64"/>
      <c r="BC179" s="64"/>
      <c r="BD179" s="64"/>
      <c r="BE179" s="64"/>
      <c r="BF179" s="64"/>
      <c r="BG179" s="64"/>
      <c r="BH179" s="64"/>
      <c r="BI179" s="64"/>
      <c r="BJ179" s="64"/>
      <c r="BK179" s="64"/>
      <c r="BL179" s="64"/>
      <c r="BM179" s="64"/>
      <c r="BN179" s="64"/>
      <c r="BO179" s="64"/>
      <c r="BP179" s="64"/>
      <c r="BQ179" s="64"/>
      <c r="BR179" s="64"/>
      <c r="BS179" s="64"/>
      <c r="BT179" s="64"/>
      <c r="BU179" s="64"/>
      <c r="BV179" s="64"/>
      <c r="BW179" s="64"/>
      <c r="BX179" s="64"/>
      <c r="BY179" s="64"/>
      <c r="BZ179" s="64" t="n">
        <f aca="false">CA179+CB179+CC179+CD179+CE179+CF179+CG179+CH179+CI179+CJ179+CK179+CL179+CM179+CN179+CO179+CP179</f>
        <v>0</v>
      </c>
      <c r="CA179" s="64"/>
      <c r="CB179" s="64"/>
      <c r="CC179" s="64"/>
      <c r="CD179" s="64"/>
    </row>
    <row r="180" customFormat="false" ht="12.75" hidden="true" customHeight="false" outlineLevel="0" collapsed="false">
      <c r="A180" s="77" t="s">
        <v>129</v>
      </c>
      <c r="B180" s="77"/>
      <c r="C180" s="78" t="s">
        <v>161</v>
      </c>
      <c r="D180" s="78" t="s">
        <v>169</v>
      </c>
      <c r="E180" s="78" t="s">
        <v>171</v>
      </c>
      <c r="F180" s="78" t="s">
        <v>105</v>
      </c>
      <c r="G180" s="78" t="s">
        <v>109</v>
      </c>
      <c r="H180" s="79" t="n">
        <v>300</v>
      </c>
      <c r="I180" s="64" t="n">
        <f aca="false">SUM(I182:I182)</f>
        <v>0</v>
      </c>
      <c r="J180" s="64" t="n">
        <f aca="false">SUM(J182:J182)</f>
        <v>0</v>
      </c>
      <c r="K180" s="64" t="n">
        <f aca="false">SUM(K182:K182)</f>
        <v>0</v>
      </c>
      <c r="L180" s="64" t="n">
        <f aca="false">SUM(L182:L182)</f>
        <v>0</v>
      </c>
      <c r="M180" s="64" t="n">
        <f aca="false">SUM(M182:M182)</f>
        <v>0</v>
      </c>
      <c r="N180" s="64" t="n">
        <f aca="false">SUM(N182:N182)</f>
        <v>0</v>
      </c>
      <c r="O180" s="64" t="n">
        <f aca="false">SUM(O182:O182)</f>
        <v>0</v>
      </c>
      <c r="P180" s="64" t="n">
        <f aca="false">SUM(P182:P182)</f>
        <v>0</v>
      </c>
      <c r="Q180" s="64" t="n">
        <f aca="false">SUM(Q182:Q182)</f>
        <v>0</v>
      </c>
      <c r="R180" s="64" t="n">
        <f aca="false">SUM(R182:R182)</f>
        <v>0</v>
      </c>
      <c r="S180" s="64" t="n">
        <f aca="false">SUM(S182:S182)</f>
        <v>0</v>
      </c>
      <c r="T180" s="64" t="n">
        <f aca="false">SUM(T182:T182)</f>
        <v>0</v>
      </c>
      <c r="U180" s="64" t="n">
        <f aca="false">SUM(U182:U182)</f>
        <v>0</v>
      </c>
      <c r="V180" s="64" t="n">
        <f aca="false">SUM(V182:V182)</f>
        <v>0</v>
      </c>
      <c r="W180" s="64" t="n">
        <f aca="false">SUM(W182:W182)</f>
        <v>0</v>
      </c>
      <c r="X180" s="64" t="n">
        <f aca="false">SUM(X182:X182)</f>
        <v>0</v>
      </c>
      <c r="Y180" s="64" t="n">
        <f aca="false">SUM(Y182:Y182)</f>
        <v>0</v>
      </c>
      <c r="Z180" s="64" t="n">
        <f aca="false">SUM(Z182:Z182)</f>
        <v>0</v>
      </c>
      <c r="AA180" s="64" t="n">
        <f aca="false">SUM(AA182:AA182)</f>
        <v>0</v>
      </c>
      <c r="AB180" s="64" t="n">
        <f aca="false">SUM(AB182:AB182)</f>
        <v>0</v>
      </c>
      <c r="AC180" s="64" t="n">
        <f aca="false">SUM(AC182:AC182)</f>
        <v>0</v>
      </c>
      <c r="AD180" s="64" t="n">
        <f aca="false">SUM(AD182:AD182)</f>
        <v>0</v>
      </c>
      <c r="AE180" s="64" t="n">
        <f aca="false">SUM(AE182:AE182)</f>
        <v>0</v>
      </c>
      <c r="AF180" s="64" t="n">
        <f aca="false">SUM(AF182:AF182)</f>
        <v>0</v>
      </c>
      <c r="AG180" s="64" t="n">
        <f aca="false">SUM(AG182:AG182)</f>
        <v>0</v>
      </c>
      <c r="AH180" s="64" t="n">
        <f aca="false">SUM(AH182:AH182)</f>
        <v>0</v>
      </c>
      <c r="AI180" s="64" t="n">
        <f aca="false">SUM(AI182:AI182)</f>
        <v>0</v>
      </c>
      <c r="AJ180" s="64" t="n">
        <f aca="false">SUM(AJ182:AJ182)</f>
        <v>0</v>
      </c>
      <c r="AK180" s="64" t="n">
        <f aca="false">SUM(AK182:AK182)</f>
        <v>0</v>
      </c>
      <c r="AL180" s="64" t="n">
        <f aca="false">SUM(AL182:AL182)</f>
        <v>0</v>
      </c>
      <c r="AM180" s="64" t="n">
        <f aca="false">SUM(AM182:AM182)</f>
        <v>0</v>
      </c>
      <c r="AN180" s="64" t="n">
        <f aca="false">SUM(AN182:AN182)</f>
        <v>0</v>
      </c>
      <c r="AO180" s="64" t="n">
        <f aca="false">SUM(AO182:AO182)</f>
        <v>0</v>
      </c>
      <c r="AP180" s="64" t="n">
        <f aca="false">SUM(AP182:AP182)</f>
        <v>0</v>
      </c>
      <c r="AQ180" s="64" t="n">
        <f aca="false">SUM(AQ182:AQ182)</f>
        <v>0</v>
      </c>
      <c r="AR180" s="64" t="n">
        <f aca="false">SUM(AR182:AR182)</f>
        <v>0</v>
      </c>
      <c r="AS180" s="64" t="n">
        <f aca="false">SUM(AS182:AS182)</f>
        <v>0</v>
      </c>
      <c r="AT180" s="64" t="n">
        <f aca="false">SUM(AT182:AT182)</f>
        <v>0</v>
      </c>
      <c r="AU180" s="64" t="n">
        <f aca="false">SUM(AU182:AU182)</f>
        <v>0</v>
      </c>
      <c r="AV180" s="64" t="n">
        <f aca="false">SUM(AV182:AV182)</f>
        <v>0</v>
      </c>
      <c r="AW180" s="64" t="n">
        <f aca="false">SUM(AW182:AW182)</f>
        <v>0</v>
      </c>
      <c r="AX180" s="64" t="n">
        <f aca="false">SUM(AX182:AX182)</f>
        <v>0</v>
      </c>
      <c r="AY180" s="64" t="n">
        <f aca="false">SUM(AY182:AY182)</f>
        <v>0</v>
      </c>
      <c r="AZ180" s="64" t="n">
        <f aca="false">SUM(AZ182:AZ182)</f>
        <v>0</v>
      </c>
      <c r="BA180" s="64" t="n">
        <f aca="false">SUM(BA182:BA182)</f>
        <v>0</v>
      </c>
      <c r="BB180" s="64" t="n">
        <f aca="false">SUM(BB182:BB182)</f>
        <v>0</v>
      </c>
      <c r="BC180" s="64" t="n">
        <f aca="false">SUM(BC182:BC182)</f>
        <v>0</v>
      </c>
      <c r="BD180" s="64" t="n">
        <f aca="false">SUM(BD182:BD182)</f>
        <v>0</v>
      </c>
      <c r="BE180" s="64" t="n">
        <f aca="false">SUM(BE182:BE182)</f>
        <v>0</v>
      </c>
      <c r="BF180" s="64" t="n">
        <f aca="false">SUM(BF182:BF182)</f>
        <v>0</v>
      </c>
      <c r="BG180" s="64" t="n">
        <f aca="false">SUM(BG182:BG182)</f>
        <v>0</v>
      </c>
      <c r="BH180" s="64" t="n">
        <f aca="false">SUM(BH182:BH182)</f>
        <v>0</v>
      </c>
      <c r="BI180" s="64" t="n">
        <f aca="false">SUM(BI182:BI182)</f>
        <v>0</v>
      </c>
      <c r="BJ180" s="64" t="n">
        <f aca="false">SUM(BJ182:BJ182)</f>
        <v>0</v>
      </c>
      <c r="BK180" s="64" t="n">
        <f aca="false">SUM(BK182:BK182)</f>
        <v>0</v>
      </c>
      <c r="BL180" s="64" t="n">
        <f aca="false">SUM(BL182:BL182)</f>
        <v>0</v>
      </c>
      <c r="BM180" s="64" t="n">
        <f aca="false">SUM(BM182:BM182)</f>
        <v>0</v>
      </c>
      <c r="BN180" s="64" t="n">
        <f aca="false">SUM(BN182:BN182)</f>
        <v>0</v>
      </c>
      <c r="BO180" s="64" t="n">
        <f aca="false">SUM(BO182:BO182)</f>
        <v>0</v>
      </c>
      <c r="BP180" s="64" t="n">
        <f aca="false">SUM(BP182:BP182)</f>
        <v>0</v>
      </c>
      <c r="BQ180" s="64" t="n">
        <f aca="false">SUM(BQ182:BQ182)</f>
        <v>0</v>
      </c>
      <c r="BR180" s="64" t="n">
        <f aca="false">SUM(BR182:BR182)</f>
        <v>0</v>
      </c>
      <c r="BS180" s="64" t="n">
        <f aca="false">SUM(BS182:BS182)</f>
        <v>0</v>
      </c>
      <c r="BT180" s="64" t="n">
        <f aca="false">SUM(BT182:BT182)</f>
        <v>0</v>
      </c>
      <c r="BU180" s="64" t="n">
        <f aca="false">SUM(BU182:BU182)</f>
        <v>0</v>
      </c>
      <c r="BV180" s="64" t="n">
        <f aca="false">SUM(BV182:BV182)</f>
        <v>0</v>
      </c>
      <c r="BW180" s="64" t="n">
        <f aca="false">SUM(BW182:BW182)</f>
        <v>0</v>
      </c>
      <c r="BX180" s="64" t="n">
        <f aca="false">SUM(BX182:BX182)</f>
        <v>0</v>
      </c>
      <c r="BY180" s="64" t="n">
        <f aca="false">SUM(BY182:BY182)</f>
        <v>0</v>
      </c>
      <c r="BZ180" s="64" t="n">
        <f aca="false">SUM(BZ182:BZ182)</f>
        <v>0</v>
      </c>
      <c r="CA180" s="64" t="n">
        <f aca="false">SUM(CA182:CA182)</f>
        <v>0</v>
      </c>
      <c r="CB180" s="64" t="n">
        <f aca="false">SUM(CB182:CB182)</f>
        <v>0</v>
      </c>
      <c r="CC180" s="64" t="n">
        <f aca="false">SUM(CC182:CC182)</f>
        <v>0</v>
      </c>
      <c r="CD180" s="64" t="n">
        <f aca="false">SUM(CD182:CD182)</f>
        <v>0</v>
      </c>
    </row>
    <row r="181" customFormat="false" ht="12.75" hidden="true" customHeight="false" outlineLevel="0" collapsed="false">
      <c r="A181" s="77" t="s">
        <v>111</v>
      </c>
      <c r="B181" s="77"/>
      <c r="C181" s="78"/>
      <c r="D181" s="78"/>
      <c r="E181" s="78"/>
      <c r="F181" s="78"/>
      <c r="G181" s="78"/>
      <c r="H181" s="79"/>
      <c r="I181" s="64"/>
      <c r="J181" s="64"/>
      <c r="K181" s="64"/>
      <c r="L181" s="64"/>
      <c r="M181" s="64"/>
      <c r="N181" s="64"/>
      <c r="O181" s="64"/>
      <c r="P181" s="64"/>
      <c r="Q181" s="64"/>
      <c r="R181" s="64"/>
      <c r="S181" s="64"/>
      <c r="T181" s="64"/>
      <c r="U181" s="64"/>
      <c r="V181" s="64"/>
      <c r="W181" s="64"/>
      <c r="X181" s="64"/>
      <c r="Y181" s="64"/>
      <c r="Z181" s="64"/>
      <c r="AA181" s="64"/>
      <c r="AB181" s="64"/>
      <c r="AC181" s="64"/>
      <c r="AD181" s="64"/>
      <c r="AE181" s="64"/>
      <c r="AF181" s="64"/>
      <c r="AG181" s="64"/>
      <c r="AH181" s="64"/>
      <c r="AI181" s="64"/>
      <c r="AJ181" s="64"/>
      <c r="AK181" s="64"/>
      <c r="AL181" s="64"/>
      <c r="AM181" s="64"/>
      <c r="AN181" s="64"/>
      <c r="AO181" s="64"/>
      <c r="AP181" s="64"/>
      <c r="AQ181" s="64"/>
      <c r="AR181" s="64"/>
      <c r="AS181" s="64"/>
      <c r="AT181" s="64"/>
      <c r="AU181" s="64"/>
      <c r="AV181" s="64"/>
      <c r="AW181" s="64"/>
      <c r="AX181" s="64"/>
      <c r="AY181" s="64"/>
      <c r="AZ181" s="64"/>
      <c r="BA181" s="64"/>
      <c r="BB181" s="64"/>
      <c r="BC181" s="64"/>
      <c r="BD181" s="64"/>
      <c r="BE181" s="64"/>
      <c r="BF181" s="64"/>
      <c r="BG181" s="64"/>
      <c r="BH181" s="64"/>
      <c r="BI181" s="64"/>
      <c r="BJ181" s="64"/>
      <c r="BK181" s="64"/>
      <c r="BL181" s="64"/>
      <c r="BM181" s="64"/>
      <c r="BN181" s="64"/>
      <c r="BO181" s="64"/>
      <c r="BP181" s="64"/>
      <c r="BQ181" s="64"/>
      <c r="BR181" s="64"/>
      <c r="BS181" s="64"/>
      <c r="BT181" s="64"/>
      <c r="BU181" s="64"/>
      <c r="BV181" s="64"/>
      <c r="BW181" s="64"/>
      <c r="BX181" s="64"/>
      <c r="BY181" s="64"/>
      <c r="BZ181" s="64"/>
      <c r="CA181" s="64"/>
      <c r="CB181" s="64"/>
      <c r="CC181" s="64"/>
      <c r="CD181" s="64"/>
    </row>
    <row r="182" customFormat="false" ht="12.75" hidden="true" customHeight="false" outlineLevel="0" collapsed="false">
      <c r="A182" s="77" t="s">
        <v>130</v>
      </c>
      <c r="B182" s="77"/>
      <c r="C182" s="78" t="s">
        <v>161</v>
      </c>
      <c r="D182" s="78" t="s">
        <v>169</v>
      </c>
      <c r="E182" s="78" t="s">
        <v>171</v>
      </c>
      <c r="F182" s="78" t="s">
        <v>105</v>
      </c>
      <c r="G182" s="78" t="s">
        <v>109</v>
      </c>
      <c r="H182" s="79" t="n">
        <v>310</v>
      </c>
      <c r="I182" s="64" t="n">
        <f aca="false">J182+K182+L182</f>
        <v>0</v>
      </c>
      <c r="J182" s="64"/>
      <c r="K182" s="64"/>
      <c r="L182" s="64" t="n">
        <f aca="false">M182+AI182</f>
        <v>0</v>
      </c>
      <c r="M182" s="64" t="n">
        <f aca="false">N182+O182+P182+Q182+R182+S182+T182+U182+V182+W182+X182+Y182+Z182+AA182+AB182+AC182</f>
        <v>0</v>
      </c>
      <c r="N182" s="64"/>
      <c r="O182" s="64"/>
      <c r="P182" s="64"/>
      <c r="Q182" s="64"/>
      <c r="R182" s="64"/>
      <c r="S182" s="64"/>
      <c r="T182" s="64"/>
      <c r="U182" s="64"/>
      <c r="V182" s="64"/>
      <c r="W182" s="64"/>
      <c r="X182" s="64"/>
      <c r="Y182" s="64"/>
      <c r="Z182" s="64"/>
      <c r="AA182" s="64"/>
      <c r="AB182" s="64"/>
      <c r="AC182" s="64"/>
      <c r="AD182" s="64"/>
      <c r="AE182" s="64"/>
      <c r="AF182" s="64"/>
      <c r="AG182" s="64"/>
      <c r="AH182" s="64"/>
      <c r="AI182" s="64" t="n">
        <f aca="false">AJ182+AK182+AL182+AM182+AN182+AO182+AP182+AY182+AZ182+BA182+BB182+BC182+BD182+BE182+BF182+BG182+BH182+BI182+BJ182+BK182+BL182+BM182+BN182+BO182+BP182+BQ182+BR182+BS182+BT182+BU182+BV182</f>
        <v>0</v>
      </c>
      <c r="AJ182" s="64"/>
      <c r="AK182" s="64"/>
      <c r="AL182" s="64"/>
      <c r="AM182" s="64"/>
      <c r="AN182" s="64"/>
      <c r="AO182" s="64"/>
      <c r="AP182" s="64"/>
      <c r="AQ182" s="64"/>
      <c r="AR182" s="64"/>
      <c r="AS182" s="64"/>
      <c r="AT182" s="64"/>
      <c r="AU182" s="64"/>
      <c r="AV182" s="64"/>
      <c r="AW182" s="64"/>
      <c r="AX182" s="64"/>
      <c r="AY182" s="64"/>
      <c r="AZ182" s="64"/>
      <c r="BA182" s="64"/>
      <c r="BB182" s="64"/>
      <c r="BC182" s="64"/>
      <c r="BD182" s="64"/>
      <c r="BE182" s="64"/>
      <c r="BF182" s="64"/>
      <c r="BG182" s="64"/>
      <c r="BH182" s="64"/>
      <c r="BI182" s="64"/>
      <c r="BJ182" s="64"/>
      <c r="BK182" s="64"/>
      <c r="BL182" s="64"/>
      <c r="BM182" s="64"/>
      <c r="BN182" s="64"/>
      <c r="BO182" s="64"/>
      <c r="BP182" s="64"/>
      <c r="BQ182" s="64"/>
      <c r="BR182" s="64"/>
      <c r="BS182" s="64"/>
      <c r="BT182" s="64"/>
      <c r="BU182" s="64"/>
      <c r="BV182" s="64"/>
      <c r="BW182" s="64"/>
      <c r="BX182" s="64"/>
      <c r="BY182" s="64"/>
      <c r="BZ182" s="64" t="n">
        <f aca="false">CA182+CB182+CC182+CD182+CE182+CF182+CG182+CH182+CI182+CJ182+CK182+CL182+CM182+CN182+CO182+CP182</f>
        <v>0</v>
      </c>
      <c r="CA182" s="64"/>
      <c r="CB182" s="64"/>
      <c r="CC182" s="64"/>
      <c r="CD182" s="64"/>
    </row>
    <row r="183" customFormat="false" ht="12.75" hidden="true" customHeight="false" outlineLevel="0" collapsed="false">
      <c r="A183" s="77"/>
      <c r="B183" s="77"/>
      <c r="C183" s="78"/>
      <c r="D183" s="78"/>
      <c r="E183" s="78"/>
      <c r="F183" s="78"/>
      <c r="G183" s="78"/>
      <c r="H183" s="79"/>
      <c r="I183" s="64"/>
      <c r="J183" s="64"/>
      <c r="K183" s="64"/>
      <c r="L183" s="64"/>
      <c r="M183" s="64"/>
      <c r="N183" s="64"/>
      <c r="O183" s="64"/>
      <c r="P183" s="64"/>
      <c r="Q183" s="64"/>
      <c r="R183" s="64"/>
      <c r="S183" s="64"/>
      <c r="T183" s="64"/>
      <c r="U183" s="64"/>
      <c r="V183" s="64"/>
      <c r="W183" s="64"/>
      <c r="X183" s="64"/>
      <c r="Y183" s="64"/>
      <c r="Z183" s="64"/>
      <c r="AA183" s="64"/>
      <c r="AB183" s="64"/>
      <c r="AC183" s="64"/>
      <c r="AD183" s="64"/>
      <c r="AE183" s="64"/>
      <c r="AF183" s="64"/>
      <c r="AG183" s="64"/>
      <c r="AH183" s="64"/>
      <c r="AI183" s="64"/>
      <c r="AJ183" s="64"/>
      <c r="AK183" s="64"/>
      <c r="AL183" s="64"/>
      <c r="AM183" s="64"/>
      <c r="AN183" s="64"/>
      <c r="AO183" s="64"/>
      <c r="AP183" s="64"/>
      <c r="AQ183" s="64"/>
      <c r="AR183" s="64"/>
      <c r="AS183" s="64"/>
      <c r="AT183" s="64"/>
      <c r="AU183" s="64"/>
      <c r="AV183" s="64"/>
      <c r="AW183" s="64"/>
      <c r="AX183" s="64"/>
      <c r="AY183" s="64"/>
      <c r="AZ183" s="64"/>
      <c r="BA183" s="64"/>
      <c r="BB183" s="64"/>
      <c r="BC183" s="64"/>
      <c r="BD183" s="64"/>
      <c r="BE183" s="64"/>
      <c r="BF183" s="64"/>
      <c r="BG183" s="64"/>
      <c r="BH183" s="64"/>
      <c r="BI183" s="64"/>
      <c r="BJ183" s="64"/>
      <c r="BK183" s="64"/>
      <c r="BL183" s="64"/>
      <c r="BM183" s="64"/>
      <c r="BN183" s="64"/>
      <c r="BO183" s="64"/>
      <c r="BP183" s="64"/>
      <c r="BQ183" s="64"/>
      <c r="BR183" s="64"/>
      <c r="BS183" s="64"/>
      <c r="BT183" s="64"/>
      <c r="BU183" s="64"/>
      <c r="BV183" s="64"/>
      <c r="BW183" s="64"/>
      <c r="BX183" s="64"/>
      <c r="BY183" s="64"/>
      <c r="BZ183" s="64"/>
      <c r="CA183" s="64"/>
      <c r="CB183" s="64"/>
      <c r="CC183" s="64"/>
      <c r="CD183" s="64"/>
    </row>
    <row r="184" customFormat="false" ht="12.75" hidden="true" customHeight="false" outlineLevel="0" collapsed="false">
      <c r="A184" s="71" t="s">
        <v>173</v>
      </c>
      <c r="B184" s="72"/>
      <c r="C184" s="73" t="s">
        <v>161</v>
      </c>
      <c r="D184" s="73" t="s">
        <v>174</v>
      </c>
      <c r="E184" s="73" t="s">
        <v>105</v>
      </c>
      <c r="F184" s="73" t="s">
        <v>105</v>
      </c>
      <c r="G184" s="78"/>
      <c r="H184" s="79"/>
      <c r="I184" s="64" t="n">
        <f aca="false">I185</f>
        <v>0</v>
      </c>
      <c r="J184" s="64" t="n">
        <f aca="false">J185</f>
        <v>0</v>
      </c>
      <c r="K184" s="64" t="n">
        <f aca="false">K185</f>
        <v>0</v>
      </c>
      <c r="L184" s="64" t="n">
        <f aca="false">L185</f>
        <v>0</v>
      </c>
      <c r="M184" s="64" t="n">
        <f aca="false">M185</f>
        <v>0</v>
      </c>
      <c r="N184" s="64" t="n">
        <f aca="false">N185</f>
        <v>0</v>
      </c>
      <c r="O184" s="64" t="n">
        <f aca="false">O185</f>
        <v>0</v>
      </c>
      <c r="P184" s="64" t="n">
        <f aca="false">P185</f>
        <v>0</v>
      </c>
      <c r="Q184" s="64" t="n">
        <f aca="false">Q185</f>
        <v>0</v>
      </c>
      <c r="R184" s="64" t="n">
        <f aca="false">R185</f>
        <v>0</v>
      </c>
      <c r="S184" s="64" t="n">
        <f aca="false">S185</f>
        <v>0</v>
      </c>
      <c r="T184" s="64" t="n">
        <f aca="false">T185</f>
        <v>0</v>
      </c>
      <c r="U184" s="64" t="n">
        <f aca="false">U185</f>
        <v>0</v>
      </c>
      <c r="V184" s="64" t="n">
        <f aca="false">V185</f>
        <v>0</v>
      </c>
      <c r="W184" s="64" t="n">
        <f aca="false">W185</f>
        <v>0</v>
      </c>
      <c r="X184" s="64" t="n">
        <f aca="false">X185</f>
        <v>0</v>
      </c>
      <c r="Y184" s="64" t="n">
        <f aca="false">Y185</f>
        <v>0</v>
      </c>
      <c r="Z184" s="64" t="n">
        <f aca="false">Z185</f>
        <v>0</v>
      </c>
      <c r="AA184" s="64" t="n">
        <f aca="false">AA185</f>
        <v>0</v>
      </c>
      <c r="AB184" s="64" t="n">
        <f aca="false">AB185</f>
        <v>0</v>
      </c>
      <c r="AC184" s="64" t="n">
        <f aca="false">AC185</f>
        <v>0</v>
      </c>
      <c r="AD184" s="64" t="n">
        <f aca="false">AD185</f>
        <v>0</v>
      </c>
      <c r="AE184" s="64" t="n">
        <f aca="false">AE185</f>
        <v>0</v>
      </c>
      <c r="AF184" s="64" t="n">
        <f aca="false">AF185</f>
        <v>0</v>
      </c>
      <c r="AG184" s="64" t="n">
        <f aca="false">AG185</f>
        <v>0</v>
      </c>
      <c r="AH184" s="64" t="n">
        <f aca="false">AH185</f>
        <v>0</v>
      </c>
      <c r="AI184" s="64" t="n">
        <f aca="false">AI185</f>
        <v>0</v>
      </c>
      <c r="AJ184" s="64" t="n">
        <f aca="false">AJ185</f>
        <v>0</v>
      </c>
      <c r="AK184" s="64" t="n">
        <f aca="false">AK185</f>
        <v>0</v>
      </c>
      <c r="AL184" s="64" t="n">
        <f aca="false">AL185</f>
        <v>0</v>
      </c>
      <c r="AM184" s="64" t="n">
        <f aca="false">AM185</f>
        <v>0</v>
      </c>
      <c r="AN184" s="64" t="n">
        <f aca="false">AN185</f>
        <v>0</v>
      </c>
      <c r="AO184" s="64" t="n">
        <f aca="false">AO185</f>
        <v>0</v>
      </c>
      <c r="AP184" s="64" t="n">
        <f aca="false">AP185</f>
        <v>0</v>
      </c>
      <c r="AQ184" s="64" t="n">
        <f aca="false">AQ185</f>
        <v>0</v>
      </c>
      <c r="AR184" s="64" t="n">
        <f aca="false">AR185</f>
        <v>0</v>
      </c>
      <c r="AS184" s="64" t="n">
        <f aca="false">AS185</f>
        <v>0</v>
      </c>
      <c r="AT184" s="64" t="n">
        <f aca="false">AT185</f>
        <v>0</v>
      </c>
      <c r="AU184" s="64" t="n">
        <f aca="false">AU185</f>
        <v>0</v>
      </c>
      <c r="AV184" s="64" t="n">
        <f aca="false">AV185</f>
        <v>0</v>
      </c>
      <c r="AW184" s="64" t="n">
        <f aca="false">AW185</f>
        <v>0</v>
      </c>
      <c r="AX184" s="64" t="n">
        <f aca="false">AX185</f>
        <v>0</v>
      </c>
      <c r="AY184" s="64" t="n">
        <f aca="false">AY185</f>
        <v>0</v>
      </c>
      <c r="AZ184" s="64" t="n">
        <f aca="false">AZ185</f>
        <v>0</v>
      </c>
      <c r="BA184" s="64" t="n">
        <f aca="false">BA185</f>
        <v>0</v>
      </c>
      <c r="BB184" s="64" t="n">
        <f aca="false">BB185</f>
        <v>0</v>
      </c>
      <c r="BC184" s="64" t="n">
        <f aca="false">BC185</f>
        <v>0</v>
      </c>
      <c r="BD184" s="64" t="n">
        <f aca="false">BD185</f>
        <v>0</v>
      </c>
      <c r="BE184" s="64" t="n">
        <f aca="false">BE185</f>
        <v>0</v>
      </c>
      <c r="BF184" s="64" t="n">
        <f aca="false">BF185</f>
        <v>0</v>
      </c>
      <c r="BG184" s="64" t="n">
        <f aca="false">BG185</f>
        <v>0</v>
      </c>
      <c r="BH184" s="64" t="n">
        <f aca="false">BH185</f>
        <v>0</v>
      </c>
      <c r="BI184" s="64" t="n">
        <f aca="false">BI185</f>
        <v>0</v>
      </c>
      <c r="BJ184" s="64" t="n">
        <f aca="false">BJ185</f>
        <v>0</v>
      </c>
      <c r="BK184" s="64" t="n">
        <f aca="false">BK185</f>
        <v>0</v>
      </c>
      <c r="BL184" s="64" t="n">
        <f aca="false">BL185</f>
        <v>0</v>
      </c>
      <c r="BM184" s="64" t="n">
        <f aca="false">BM185</f>
        <v>0</v>
      </c>
      <c r="BN184" s="64" t="n">
        <f aca="false">BN185</f>
        <v>0</v>
      </c>
      <c r="BO184" s="64" t="n">
        <f aca="false">BO185</f>
        <v>0</v>
      </c>
      <c r="BP184" s="64" t="n">
        <f aca="false">BP185</f>
        <v>0</v>
      </c>
      <c r="BQ184" s="64" t="n">
        <f aca="false">BQ185</f>
        <v>0</v>
      </c>
      <c r="BR184" s="64" t="n">
        <f aca="false">BR185</f>
        <v>0</v>
      </c>
      <c r="BS184" s="64" t="n">
        <f aca="false">BS185</f>
        <v>0</v>
      </c>
      <c r="BT184" s="64" t="n">
        <f aca="false">BT185</f>
        <v>0</v>
      </c>
      <c r="BU184" s="64" t="n">
        <f aca="false">BU185</f>
        <v>0</v>
      </c>
      <c r="BV184" s="64" t="n">
        <f aca="false">BV185</f>
        <v>0</v>
      </c>
      <c r="BW184" s="64" t="n">
        <f aca="false">BW185</f>
        <v>0</v>
      </c>
      <c r="BX184" s="64" t="n">
        <f aca="false">BX185</f>
        <v>0</v>
      </c>
      <c r="BY184" s="64" t="n">
        <f aca="false">BY185</f>
        <v>0</v>
      </c>
      <c r="BZ184" s="64" t="n">
        <f aca="false">BZ185</f>
        <v>0</v>
      </c>
      <c r="CA184" s="64" t="n">
        <f aca="false">CA185</f>
        <v>0</v>
      </c>
      <c r="CB184" s="64" t="n">
        <f aca="false">CB185</f>
        <v>0</v>
      </c>
      <c r="CC184" s="64" t="n">
        <f aca="false">CC185</f>
        <v>0</v>
      </c>
      <c r="CD184" s="64" t="n">
        <f aca="false">CD185</f>
        <v>0</v>
      </c>
    </row>
    <row r="185" customFormat="false" ht="12.75" hidden="true" customHeight="false" outlineLevel="0" collapsed="false">
      <c r="A185" s="71" t="s">
        <v>175</v>
      </c>
      <c r="B185" s="81"/>
      <c r="C185" s="73" t="s">
        <v>161</v>
      </c>
      <c r="D185" s="73" t="s">
        <v>174</v>
      </c>
      <c r="E185" s="73" t="s">
        <v>176</v>
      </c>
      <c r="F185" s="73" t="s">
        <v>177</v>
      </c>
      <c r="G185" s="73"/>
      <c r="H185" s="63"/>
      <c r="I185" s="75" t="n">
        <f aca="false">I186</f>
        <v>0</v>
      </c>
      <c r="J185" s="75" t="n">
        <f aca="false">J186</f>
        <v>0</v>
      </c>
      <c r="K185" s="75" t="n">
        <f aca="false">K186</f>
        <v>0</v>
      </c>
      <c r="L185" s="75" t="n">
        <f aca="false">L186</f>
        <v>0</v>
      </c>
      <c r="M185" s="75" t="n">
        <f aca="false">M186</f>
        <v>0</v>
      </c>
      <c r="N185" s="75" t="n">
        <f aca="false">N186</f>
        <v>0</v>
      </c>
      <c r="O185" s="75" t="n">
        <f aca="false">O186</f>
        <v>0</v>
      </c>
      <c r="P185" s="75" t="n">
        <f aca="false">P186</f>
        <v>0</v>
      </c>
      <c r="Q185" s="75" t="n">
        <f aca="false">Q186</f>
        <v>0</v>
      </c>
      <c r="R185" s="75" t="n">
        <f aca="false">R186</f>
        <v>0</v>
      </c>
      <c r="S185" s="75" t="n">
        <f aca="false">S186</f>
        <v>0</v>
      </c>
      <c r="T185" s="75" t="n">
        <f aca="false">T186</f>
        <v>0</v>
      </c>
      <c r="U185" s="75" t="n">
        <f aca="false">U186</f>
        <v>0</v>
      </c>
      <c r="V185" s="75" t="n">
        <f aca="false">V186</f>
        <v>0</v>
      </c>
      <c r="W185" s="75" t="n">
        <f aca="false">W186</f>
        <v>0</v>
      </c>
      <c r="X185" s="75" t="n">
        <f aca="false">X186</f>
        <v>0</v>
      </c>
      <c r="Y185" s="75" t="n">
        <f aca="false">Y186</f>
        <v>0</v>
      </c>
      <c r="Z185" s="75" t="n">
        <f aca="false">Z186</f>
        <v>0</v>
      </c>
      <c r="AA185" s="75" t="n">
        <f aca="false">AA186</f>
        <v>0</v>
      </c>
      <c r="AB185" s="75" t="n">
        <f aca="false">AB186</f>
        <v>0</v>
      </c>
      <c r="AC185" s="75" t="n">
        <f aca="false">AC186</f>
        <v>0</v>
      </c>
      <c r="AD185" s="75" t="n">
        <f aca="false">AD186</f>
        <v>0</v>
      </c>
      <c r="AE185" s="75" t="n">
        <f aca="false">AE186</f>
        <v>0</v>
      </c>
      <c r="AF185" s="75" t="n">
        <f aca="false">AF186</f>
        <v>0</v>
      </c>
      <c r="AG185" s="75" t="n">
        <f aca="false">AG186</f>
        <v>0</v>
      </c>
      <c r="AH185" s="75" t="n">
        <f aca="false">AH186</f>
        <v>0</v>
      </c>
      <c r="AI185" s="75" t="n">
        <f aca="false">AI186</f>
        <v>0</v>
      </c>
      <c r="AJ185" s="75" t="n">
        <f aca="false">AJ186</f>
        <v>0</v>
      </c>
      <c r="AK185" s="75" t="n">
        <f aca="false">AK186</f>
        <v>0</v>
      </c>
      <c r="AL185" s="75" t="n">
        <f aca="false">AL186</f>
        <v>0</v>
      </c>
      <c r="AM185" s="75" t="n">
        <f aca="false">AM186</f>
        <v>0</v>
      </c>
      <c r="AN185" s="75" t="n">
        <f aca="false">AN186</f>
        <v>0</v>
      </c>
      <c r="AO185" s="75" t="n">
        <f aca="false">AO186</f>
        <v>0</v>
      </c>
      <c r="AP185" s="75" t="n">
        <f aca="false">AP186</f>
        <v>0</v>
      </c>
      <c r="AQ185" s="75" t="n">
        <f aca="false">AQ186</f>
        <v>0</v>
      </c>
      <c r="AR185" s="75" t="n">
        <f aca="false">AR186</f>
        <v>0</v>
      </c>
      <c r="AS185" s="75" t="n">
        <f aca="false">AS186</f>
        <v>0</v>
      </c>
      <c r="AT185" s="75" t="n">
        <f aca="false">AT186</f>
        <v>0</v>
      </c>
      <c r="AU185" s="75" t="n">
        <f aca="false">AU186</f>
        <v>0</v>
      </c>
      <c r="AV185" s="75" t="n">
        <f aca="false">AV186</f>
        <v>0</v>
      </c>
      <c r="AW185" s="75" t="n">
        <f aca="false">AW186</f>
        <v>0</v>
      </c>
      <c r="AX185" s="75" t="n">
        <f aca="false">AX186</f>
        <v>0</v>
      </c>
      <c r="AY185" s="75" t="n">
        <f aca="false">AY186</f>
        <v>0</v>
      </c>
      <c r="AZ185" s="75" t="n">
        <f aca="false">AZ186</f>
        <v>0</v>
      </c>
      <c r="BA185" s="75" t="n">
        <f aca="false">BA186</f>
        <v>0</v>
      </c>
      <c r="BB185" s="75" t="n">
        <f aca="false">BB186</f>
        <v>0</v>
      </c>
      <c r="BC185" s="75" t="n">
        <f aca="false">BC186</f>
        <v>0</v>
      </c>
      <c r="BD185" s="75" t="n">
        <f aca="false">BD186</f>
        <v>0</v>
      </c>
      <c r="BE185" s="75" t="n">
        <f aca="false">BE186</f>
        <v>0</v>
      </c>
      <c r="BF185" s="75" t="n">
        <f aca="false">BF186</f>
        <v>0</v>
      </c>
      <c r="BG185" s="75" t="n">
        <f aca="false">BG186</f>
        <v>0</v>
      </c>
      <c r="BH185" s="75" t="n">
        <f aca="false">BH186</f>
        <v>0</v>
      </c>
      <c r="BI185" s="75" t="n">
        <f aca="false">BI186</f>
        <v>0</v>
      </c>
      <c r="BJ185" s="75" t="n">
        <f aca="false">BJ186</f>
        <v>0</v>
      </c>
      <c r="BK185" s="75" t="n">
        <f aca="false">BK186</f>
        <v>0</v>
      </c>
      <c r="BL185" s="75" t="n">
        <f aca="false">BL186</f>
        <v>0</v>
      </c>
      <c r="BM185" s="75" t="n">
        <f aca="false">BM186</f>
        <v>0</v>
      </c>
      <c r="BN185" s="75" t="n">
        <f aca="false">BN186</f>
        <v>0</v>
      </c>
      <c r="BO185" s="75" t="n">
        <f aca="false">BO186</f>
        <v>0</v>
      </c>
      <c r="BP185" s="75" t="n">
        <f aca="false">BP186</f>
        <v>0</v>
      </c>
      <c r="BQ185" s="75" t="n">
        <f aca="false">BQ186</f>
        <v>0</v>
      </c>
      <c r="BR185" s="75" t="n">
        <f aca="false">BR186</f>
        <v>0</v>
      </c>
      <c r="BS185" s="75" t="n">
        <f aca="false">BS186</f>
        <v>0</v>
      </c>
      <c r="BT185" s="75" t="n">
        <f aca="false">BT186</f>
        <v>0</v>
      </c>
      <c r="BU185" s="75" t="n">
        <f aca="false">BU186</f>
        <v>0</v>
      </c>
      <c r="BV185" s="75" t="n">
        <f aca="false">BV186</f>
        <v>0</v>
      </c>
      <c r="BW185" s="75" t="n">
        <f aca="false">BW186</f>
        <v>0</v>
      </c>
      <c r="BX185" s="75" t="n">
        <f aca="false">BX186</f>
        <v>0</v>
      </c>
      <c r="BY185" s="75" t="n">
        <f aca="false">BY186</f>
        <v>0</v>
      </c>
      <c r="BZ185" s="75" t="n">
        <f aca="false">BZ186</f>
        <v>0</v>
      </c>
      <c r="CA185" s="75" t="n">
        <f aca="false">CA186</f>
        <v>0</v>
      </c>
      <c r="CB185" s="75" t="n">
        <f aca="false">CB186</f>
        <v>0</v>
      </c>
      <c r="CC185" s="75" t="n">
        <f aca="false">CC186</f>
        <v>0</v>
      </c>
      <c r="CD185" s="75" t="n">
        <f aca="false">CD186</f>
        <v>0</v>
      </c>
    </row>
    <row r="186" customFormat="false" ht="12.75" hidden="true" customHeight="false" outlineLevel="0" collapsed="false">
      <c r="A186" s="71" t="s">
        <v>108</v>
      </c>
      <c r="B186" s="72"/>
      <c r="C186" s="73" t="s">
        <v>161</v>
      </c>
      <c r="D186" s="73" t="s">
        <v>174</v>
      </c>
      <c r="E186" s="73" t="s">
        <v>176</v>
      </c>
      <c r="F186" s="73" t="s">
        <v>177</v>
      </c>
      <c r="G186" s="73" t="s">
        <v>109</v>
      </c>
      <c r="H186" s="74"/>
      <c r="I186" s="75" t="n">
        <f aca="false">I187</f>
        <v>0</v>
      </c>
      <c r="J186" s="75" t="n">
        <f aca="false">J187</f>
        <v>0</v>
      </c>
      <c r="K186" s="75" t="n">
        <f aca="false">K187</f>
        <v>0</v>
      </c>
      <c r="L186" s="75" t="n">
        <f aca="false">L187</f>
        <v>0</v>
      </c>
      <c r="M186" s="75" t="n">
        <f aca="false">M187</f>
        <v>0</v>
      </c>
      <c r="N186" s="75" t="n">
        <f aca="false">N187</f>
        <v>0</v>
      </c>
      <c r="O186" s="75" t="n">
        <f aca="false">O187</f>
        <v>0</v>
      </c>
      <c r="P186" s="75" t="n">
        <f aca="false">P187</f>
        <v>0</v>
      </c>
      <c r="Q186" s="75" t="n">
        <f aca="false">Q187</f>
        <v>0</v>
      </c>
      <c r="R186" s="75" t="n">
        <f aca="false">R187</f>
        <v>0</v>
      </c>
      <c r="S186" s="75" t="n">
        <f aca="false">S187</f>
        <v>0</v>
      </c>
      <c r="T186" s="75" t="n">
        <f aca="false">T187</f>
        <v>0</v>
      </c>
      <c r="U186" s="75" t="n">
        <f aca="false">U187</f>
        <v>0</v>
      </c>
      <c r="V186" s="75" t="n">
        <f aca="false">V187</f>
        <v>0</v>
      </c>
      <c r="W186" s="75" t="n">
        <f aca="false">W187</f>
        <v>0</v>
      </c>
      <c r="X186" s="75" t="n">
        <f aca="false">X187</f>
        <v>0</v>
      </c>
      <c r="Y186" s="75" t="n">
        <f aca="false">Y187</f>
        <v>0</v>
      </c>
      <c r="Z186" s="75" t="n">
        <f aca="false">Z187</f>
        <v>0</v>
      </c>
      <c r="AA186" s="75" t="n">
        <f aca="false">AA187</f>
        <v>0</v>
      </c>
      <c r="AB186" s="75" t="n">
        <f aca="false">AB187</f>
        <v>0</v>
      </c>
      <c r="AC186" s="75" t="n">
        <f aca="false">AC187</f>
        <v>0</v>
      </c>
      <c r="AD186" s="75" t="n">
        <f aca="false">AD187</f>
        <v>0</v>
      </c>
      <c r="AE186" s="75" t="n">
        <f aca="false">AE187</f>
        <v>0</v>
      </c>
      <c r="AF186" s="75" t="n">
        <f aca="false">AF187</f>
        <v>0</v>
      </c>
      <c r="AG186" s="75" t="n">
        <f aca="false">AG187</f>
        <v>0</v>
      </c>
      <c r="AH186" s="75" t="n">
        <f aca="false">AH187</f>
        <v>0</v>
      </c>
      <c r="AI186" s="75" t="n">
        <f aca="false">AI187</f>
        <v>0</v>
      </c>
      <c r="AJ186" s="75" t="n">
        <f aca="false">AJ187</f>
        <v>0</v>
      </c>
      <c r="AK186" s="75" t="n">
        <f aca="false">AK187</f>
        <v>0</v>
      </c>
      <c r="AL186" s="75" t="n">
        <f aca="false">AL187</f>
        <v>0</v>
      </c>
      <c r="AM186" s="75" t="n">
        <f aca="false">AM187</f>
        <v>0</v>
      </c>
      <c r="AN186" s="75" t="n">
        <f aca="false">AN187</f>
        <v>0</v>
      </c>
      <c r="AO186" s="75" t="n">
        <f aca="false">AO187</f>
        <v>0</v>
      </c>
      <c r="AP186" s="75" t="n">
        <f aca="false">AP187</f>
        <v>0</v>
      </c>
      <c r="AQ186" s="75" t="n">
        <f aca="false">AQ187</f>
        <v>0</v>
      </c>
      <c r="AR186" s="75" t="n">
        <f aca="false">AR187</f>
        <v>0</v>
      </c>
      <c r="AS186" s="75" t="n">
        <f aca="false">AS187</f>
        <v>0</v>
      </c>
      <c r="AT186" s="75" t="n">
        <f aca="false">AT187</f>
        <v>0</v>
      </c>
      <c r="AU186" s="75" t="n">
        <f aca="false">AU187</f>
        <v>0</v>
      </c>
      <c r="AV186" s="75" t="n">
        <f aca="false">AV187</f>
        <v>0</v>
      </c>
      <c r="AW186" s="75" t="n">
        <f aca="false">AW187</f>
        <v>0</v>
      </c>
      <c r="AX186" s="75" t="n">
        <f aca="false">AX187</f>
        <v>0</v>
      </c>
      <c r="AY186" s="75" t="n">
        <f aca="false">AY187</f>
        <v>0</v>
      </c>
      <c r="AZ186" s="75" t="n">
        <f aca="false">AZ187</f>
        <v>0</v>
      </c>
      <c r="BA186" s="75" t="n">
        <f aca="false">BA187</f>
        <v>0</v>
      </c>
      <c r="BB186" s="75" t="n">
        <f aca="false">BB187</f>
        <v>0</v>
      </c>
      <c r="BC186" s="75" t="n">
        <f aca="false">BC187</f>
        <v>0</v>
      </c>
      <c r="BD186" s="75" t="n">
        <f aca="false">BD187</f>
        <v>0</v>
      </c>
      <c r="BE186" s="75" t="n">
        <f aca="false">BE187</f>
        <v>0</v>
      </c>
      <c r="BF186" s="75" t="n">
        <f aca="false">BF187</f>
        <v>0</v>
      </c>
      <c r="BG186" s="75" t="n">
        <f aca="false">BG187</f>
        <v>0</v>
      </c>
      <c r="BH186" s="75" t="n">
        <f aca="false">BH187</f>
        <v>0</v>
      </c>
      <c r="BI186" s="75" t="n">
        <f aca="false">BI187</f>
        <v>0</v>
      </c>
      <c r="BJ186" s="75" t="n">
        <f aca="false">BJ187</f>
        <v>0</v>
      </c>
      <c r="BK186" s="75" t="n">
        <f aca="false">BK187</f>
        <v>0</v>
      </c>
      <c r="BL186" s="75" t="n">
        <f aca="false">BL187</f>
        <v>0</v>
      </c>
      <c r="BM186" s="75" t="n">
        <f aca="false">BM187</f>
        <v>0</v>
      </c>
      <c r="BN186" s="75" t="n">
        <f aca="false">BN187</f>
        <v>0</v>
      </c>
      <c r="BO186" s="75" t="n">
        <f aca="false">BO187</f>
        <v>0</v>
      </c>
      <c r="BP186" s="75" t="n">
        <f aca="false">BP187</f>
        <v>0</v>
      </c>
      <c r="BQ186" s="75" t="n">
        <f aca="false">BQ187</f>
        <v>0</v>
      </c>
      <c r="BR186" s="75" t="n">
        <f aca="false">BR187</f>
        <v>0</v>
      </c>
      <c r="BS186" s="75" t="n">
        <f aca="false">BS187</f>
        <v>0</v>
      </c>
      <c r="BT186" s="75" t="n">
        <f aca="false">BT187</f>
        <v>0</v>
      </c>
      <c r="BU186" s="75" t="n">
        <f aca="false">BU187</f>
        <v>0</v>
      </c>
      <c r="BV186" s="75" t="n">
        <f aca="false">BV187</f>
        <v>0</v>
      </c>
      <c r="BW186" s="75" t="n">
        <f aca="false">BW187</f>
        <v>0</v>
      </c>
      <c r="BX186" s="75" t="n">
        <f aca="false">BX187</f>
        <v>0</v>
      </c>
      <c r="BY186" s="75" t="n">
        <f aca="false">BY187</f>
        <v>0</v>
      </c>
      <c r="BZ186" s="75" t="n">
        <f aca="false">BZ187</f>
        <v>0</v>
      </c>
      <c r="CA186" s="75" t="n">
        <f aca="false">CA187</f>
        <v>0</v>
      </c>
      <c r="CB186" s="75" t="n">
        <f aca="false">CB187</f>
        <v>0</v>
      </c>
      <c r="CC186" s="75" t="n">
        <f aca="false">CC187</f>
        <v>0</v>
      </c>
      <c r="CD186" s="75" t="n">
        <f aca="false">CD187</f>
        <v>0</v>
      </c>
    </row>
    <row r="187" customFormat="false" ht="12.75" hidden="true" customHeight="false" outlineLevel="0" collapsed="false">
      <c r="A187" s="77" t="s">
        <v>129</v>
      </c>
      <c r="B187" s="77"/>
      <c r="C187" s="78" t="s">
        <v>161</v>
      </c>
      <c r="D187" s="78" t="s">
        <v>174</v>
      </c>
      <c r="E187" s="78" t="s">
        <v>176</v>
      </c>
      <c r="F187" s="78" t="s">
        <v>177</v>
      </c>
      <c r="G187" s="78" t="s">
        <v>109</v>
      </c>
      <c r="H187" s="79" t="n">
        <v>300</v>
      </c>
      <c r="I187" s="64" t="n">
        <f aca="false">SUM(I189:I189)</f>
        <v>0</v>
      </c>
      <c r="J187" s="64" t="n">
        <f aca="false">SUM(J189:J189)</f>
        <v>0</v>
      </c>
      <c r="K187" s="64" t="n">
        <f aca="false">SUM(K189:K189)</f>
        <v>0</v>
      </c>
      <c r="L187" s="64" t="n">
        <f aca="false">SUM(L189:L189)</f>
        <v>0</v>
      </c>
      <c r="M187" s="64" t="n">
        <f aca="false">SUM(M189:M189)</f>
        <v>0</v>
      </c>
      <c r="N187" s="64" t="n">
        <f aca="false">SUM(N189:N189)</f>
        <v>0</v>
      </c>
      <c r="O187" s="64" t="n">
        <f aca="false">SUM(O189:O189)</f>
        <v>0</v>
      </c>
      <c r="P187" s="64" t="n">
        <f aca="false">SUM(P189:P189)</f>
        <v>0</v>
      </c>
      <c r="Q187" s="64" t="n">
        <f aca="false">SUM(Q189:Q189)</f>
        <v>0</v>
      </c>
      <c r="R187" s="64" t="n">
        <f aca="false">SUM(R189:R189)</f>
        <v>0</v>
      </c>
      <c r="S187" s="64" t="n">
        <f aca="false">SUM(S189:S189)</f>
        <v>0</v>
      </c>
      <c r="T187" s="64" t="n">
        <f aca="false">SUM(T189:T189)</f>
        <v>0</v>
      </c>
      <c r="U187" s="64" t="n">
        <f aca="false">SUM(U189:U189)</f>
        <v>0</v>
      </c>
      <c r="V187" s="64" t="n">
        <f aca="false">SUM(V189:V189)</f>
        <v>0</v>
      </c>
      <c r="W187" s="64" t="n">
        <f aca="false">SUM(W189:W189)</f>
        <v>0</v>
      </c>
      <c r="X187" s="64" t="n">
        <f aca="false">SUM(X189:X189)</f>
        <v>0</v>
      </c>
      <c r="Y187" s="64" t="n">
        <f aca="false">SUM(Y189:Y189)</f>
        <v>0</v>
      </c>
      <c r="Z187" s="64" t="n">
        <f aca="false">SUM(Z189:Z189)</f>
        <v>0</v>
      </c>
      <c r="AA187" s="64" t="n">
        <f aca="false">SUM(AA189:AA189)</f>
        <v>0</v>
      </c>
      <c r="AB187" s="64" t="n">
        <f aca="false">SUM(AB189:AB189)</f>
        <v>0</v>
      </c>
      <c r="AC187" s="64" t="n">
        <f aca="false">SUM(AC189:AC189)</f>
        <v>0</v>
      </c>
      <c r="AD187" s="64" t="n">
        <f aca="false">SUM(AD189:AD189)</f>
        <v>0</v>
      </c>
      <c r="AE187" s="64" t="n">
        <f aca="false">SUM(AE189:AE189)</f>
        <v>0</v>
      </c>
      <c r="AF187" s="64" t="n">
        <f aca="false">SUM(AF189:AF189)</f>
        <v>0</v>
      </c>
      <c r="AG187" s="64" t="n">
        <f aca="false">SUM(AG189:AG189)</f>
        <v>0</v>
      </c>
      <c r="AH187" s="64" t="n">
        <f aca="false">SUM(AH189:AH189)</f>
        <v>0</v>
      </c>
      <c r="AI187" s="64" t="n">
        <f aca="false">SUM(AI189:AI189)</f>
        <v>0</v>
      </c>
      <c r="AJ187" s="64" t="n">
        <f aca="false">SUM(AJ189:AJ189)</f>
        <v>0</v>
      </c>
      <c r="AK187" s="64" t="n">
        <f aca="false">SUM(AK189:AK189)</f>
        <v>0</v>
      </c>
      <c r="AL187" s="64" t="n">
        <f aca="false">SUM(AL189:AL189)</f>
        <v>0</v>
      </c>
      <c r="AM187" s="64" t="n">
        <f aca="false">SUM(AM189:AM189)</f>
        <v>0</v>
      </c>
      <c r="AN187" s="64" t="n">
        <f aca="false">SUM(AN189:AN189)</f>
        <v>0</v>
      </c>
      <c r="AO187" s="64" t="n">
        <f aca="false">SUM(AO189:AO189)</f>
        <v>0</v>
      </c>
      <c r="AP187" s="64" t="n">
        <f aca="false">SUM(AP189:AP189)</f>
        <v>0</v>
      </c>
      <c r="AQ187" s="64" t="n">
        <f aca="false">SUM(AQ189:AQ189)</f>
        <v>0</v>
      </c>
      <c r="AR187" s="64" t="n">
        <f aca="false">SUM(AR189:AR189)</f>
        <v>0</v>
      </c>
      <c r="AS187" s="64" t="n">
        <f aca="false">SUM(AS189:AS189)</f>
        <v>0</v>
      </c>
      <c r="AT187" s="64" t="n">
        <f aca="false">SUM(AT189:AT189)</f>
        <v>0</v>
      </c>
      <c r="AU187" s="64" t="n">
        <f aca="false">SUM(AU189:AU189)</f>
        <v>0</v>
      </c>
      <c r="AV187" s="64" t="n">
        <f aca="false">SUM(AV189:AV189)</f>
        <v>0</v>
      </c>
      <c r="AW187" s="64" t="n">
        <f aca="false">SUM(AW189:AW189)</f>
        <v>0</v>
      </c>
      <c r="AX187" s="64" t="n">
        <f aca="false">SUM(AX189:AX189)</f>
        <v>0</v>
      </c>
      <c r="AY187" s="64" t="n">
        <f aca="false">SUM(AY189:AY189)</f>
        <v>0</v>
      </c>
      <c r="AZ187" s="64" t="n">
        <f aca="false">SUM(AZ189:AZ189)</f>
        <v>0</v>
      </c>
      <c r="BA187" s="64" t="n">
        <f aca="false">SUM(BA189:BA189)</f>
        <v>0</v>
      </c>
      <c r="BB187" s="64" t="n">
        <f aca="false">SUM(BB189:BB189)</f>
        <v>0</v>
      </c>
      <c r="BC187" s="64" t="n">
        <f aca="false">SUM(BC189:BC189)</f>
        <v>0</v>
      </c>
      <c r="BD187" s="64" t="n">
        <f aca="false">SUM(BD189:BD189)</f>
        <v>0</v>
      </c>
      <c r="BE187" s="64" t="n">
        <f aca="false">SUM(BE189:BE189)</f>
        <v>0</v>
      </c>
      <c r="BF187" s="64" t="n">
        <f aca="false">SUM(BF189:BF189)</f>
        <v>0</v>
      </c>
      <c r="BG187" s="64" t="n">
        <f aca="false">SUM(BG189:BG189)</f>
        <v>0</v>
      </c>
      <c r="BH187" s="64" t="n">
        <f aca="false">SUM(BH189:BH189)</f>
        <v>0</v>
      </c>
      <c r="BI187" s="64" t="n">
        <f aca="false">SUM(BI189:BI189)</f>
        <v>0</v>
      </c>
      <c r="BJ187" s="64" t="n">
        <f aca="false">SUM(BJ189:BJ189)</f>
        <v>0</v>
      </c>
      <c r="BK187" s="64" t="n">
        <f aca="false">SUM(BK189:BK189)</f>
        <v>0</v>
      </c>
      <c r="BL187" s="64" t="n">
        <f aca="false">SUM(BL189:BL189)</f>
        <v>0</v>
      </c>
      <c r="BM187" s="64" t="n">
        <f aca="false">SUM(BM189:BM189)</f>
        <v>0</v>
      </c>
      <c r="BN187" s="64" t="n">
        <f aca="false">SUM(BN189:BN189)</f>
        <v>0</v>
      </c>
      <c r="BO187" s="64" t="n">
        <f aca="false">SUM(BO189:BO189)</f>
        <v>0</v>
      </c>
      <c r="BP187" s="64" t="n">
        <f aca="false">SUM(BP189:BP189)</f>
        <v>0</v>
      </c>
      <c r="BQ187" s="64" t="n">
        <f aca="false">SUM(BQ189:BQ189)</f>
        <v>0</v>
      </c>
      <c r="BR187" s="64" t="n">
        <f aca="false">SUM(BR189:BR189)</f>
        <v>0</v>
      </c>
      <c r="BS187" s="64" t="n">
        <f aca="false">SUM(BS189:BS189)</f>
        <v>0</v>
      </c>
      <c r="BT187" s="64" t="n">
        <f aca="false">SUM(BT189:BT189)</f>
        <v>0</v>
      </c>
      <c r="BU187" s="64" t="n">
        <f aca="false">SUM(BU189:BU189)</f>
        <v>0</v>
      </c>
      <c r="BV187" s="64" t="n">
        <f aca="false">SUM(BV189:BV189)</f>
        <v>0</v>
      </c>
      <c r="BW187" s="64" t="n">
        <f aca="false">SUM(BW189:BW189)</f>
        <v>0</v>
      </c>
      <c r="BX187" s="64" t="n">
        <f aca="false">SUM(BX189:BX189)</f>
        <v>0</v>
      </c>
      <c r="BY187" s="64" t="n">
        <f aca="false">SUM(BY189:BY189)</f>
        <v>0</v>
      </c>
      <c r="BZ187" s="64" t="n">
        <f aca="false">SUM(BZ189:BZ189)</f>
        <v>0</v>
      </c>
      <c r="CA187" s="64" t="n">
        <f aca="false">SUM(CA189:CA189)</f>
        <v>0</v>
      </c>
      <c r="CB187" s="64" t="n">
        <f aca="false">SUM(CB189:CB189)</f>
        <v>0</v>
      </c>
      <c r="CC187" s="64" t="n">
        <f aca="false">SUM(CC189:CC189)</f>
        <v>0</v>
      </c>
      <c r="CD187" s="64" t="n">
        <f aca="false">SUM(CD189:CD189)</f>
        <v>0</v>
      </c>
    </row>
    <row r="188" customFormat="false" ht="12.75" hidden="true" customHeight="false" outlineLevel="0" collapsed="false">
      <c r="A188" s="77" t="s">
        <v>111</v>
      </c>
      <c r="B188" s="77"/>
      <c r="C188" s="78"/>
      <c r="D188" s="78"/>
      <c r="E188" s="78"/>
      <c r="F188" s="78"/>
      <c r="G188" s="78"/>
      <c r="H188" s="79"/>
      <c r="I188" s="64"/>
      <c r="J188" s="64"/>
      <c r="K188" s="64"/>
      <c r="L188" s="64"/>
      <c r="M188" s="64"/>
      <c r="N188" s="64"/>
      <c r="O188" s="64"/>
      <c r="P188" s="64"/>
      <c r="Q188" s="64"/>
      <c r="R188" s="64"/>
      <c r="S188" s="64"/>
      <c r="T188" s="64"/>
      <c r="U188" s="64"/>
      <c r="V188" s="64"/>
      <c r="W188" s="64"/>
      <c r="X188" s="64"/>
      <c r="Y188" s="64"/>
      <c r="Z188" s="64"/>
      <c r="AA188" s="64"/>
      <c r="AB188" s="64"/>
      <c r="AC188" s="64"/>
      <c r="AD188" s="64"/>
      <c r="AE188" s="64"/>
      <c r="AF188" s="64"/>
      <c r="AG188" s="64"/>
      <c r="AH188" s="64"/>
      <c r="AI188" s="64"/>
      <c r="AJ188" s="64"/>
      <c r="AK188" s="64"/>
      <c r="AL188" s="64"/>
      <c r="AM188" s="64"/>
      <c r="AN188" s="64"/>
      <c r="AO188" s="64"/>
      <c r="AP188" s="64"/>
      <c r="AQ188" s="64"/>
      <c r="AR188" s="64"/>
      <c r="AS188" s="64"/>
      <c r="AT188" s="64"/>
      <c r="AU188" s="64"/>
      <c r="AV188" s="64"/>
      <c r="AW188" s="64"/>
      <c r="AX188" s="64"/>
      <c r="AY188" s="64"/>
      <c r="AZ188" s="64"/>
      <c r="BA188" s="64"/>
      <c r="BB188" s="64"/>
      <c r="BC188" s="64"/>
      <c r="BD188" s="64"/>
      <c r="BE188" s="64"/>
      <c r="BF188" s="64"/>
      <c r="BG188" s="64"/>
      <c r="BH188" s="64"/>
      <c r="BI188" s="64"/>
      <c r="BJ188" s="64"/>
      <c r="BK188" s="64"/>
      <c r="BL188" s="64"/>
      <c r="BM188" s="64"/>
      <c r="BN188" s="64"/>
      <c r="BO188" s="64"/>
      <c r="BP188" s="64"/>
      <c r="BQ188" s="64"/>
      <c r="BR188" s="64"/>
      <c r="BS188" s="64"/>
      <c r="BT188" s="64"/>
      <c r="BU188" s="64"/>
      <c r="BV188" s="64"/>
      <c r="BW188" s="64"/>
      <c r="BX188" s="64"/>
      <c r="BY188" s="64"/>
      <c r="BZ188" s="64"/>
      <c r="CA188" s="64"/>
      <c r="CB188" s="64"/>
      <c r="CC188" s="64"/>
      <c r="CD188" s="64"/>
    </row>
    <row r="189" customFormat="false" ht="12.75" hidden="true" customHeight="false" outlineLevel="0" collapsed="false">
      <c r="A189" s="77" t="s">
        <v>130</v>
      </c>
      <c r="B189" s="77"/>
      <c r="C189" s="78" t="s">
        <v>161</v>
      </c>
      <c r="D189" s="78" t="s">
        <v>174</v>
      </c>
      <c r="E189" s="78" t="s">
        <v>176</v>
      </c>
      <c r="F189" s="78" t="s">
        <v>177</v>
      </c>
      <c r="G189" s="78" t="s">
        <v>109</v>
      </c>
      <c r="H189" s="79" t="n">
        <v>310</v>
      </c>
      <c r="I189" s="64" t="n">
        <f aca="false">J189+K189+L189</f>
        <v>0</v>
      </c>
      <c r="J189" s="64"/>
      <c r="K189" s="64"/>
      <c r="L189" s="64" t="n">
        <f aca="false">M189+AI189</f>
        <v>0</v>
      </c>
      <c r="M189" s="64" t="n">
        <f aca="false">N189+O189+P189+Q189+R189+S189+T189+U189+V189+W189+X189+Y189+Z189+AA189+AB189+AC189+AD189+AE189+AF189+AG189+AH189</f>
        <v>0</v>
      </c>
      <c r="N189" s="64"/>
      <c r="O189" s="64"/>
      <c r="P189" s="64"/>
      <c r="Q189" s="64"/>
      <c r="R189" s="64"/>
      <c r="S189" s="64"/>
      <c r="T189" s="64"/>
      <c r="U189" s="64"/>
      <c r="V189" s="64"/>
      <c r="W189" s="64"/>
      <c r="X189" s="64"/>
      <c r="Y189" s="64"/>
      <c r="Z189" s="64"/>
      <c r="AA189" s="64"/>
      <c r="AB189" s="64"/>
      <c r="AC189" s="64"/>
      <c r="AD189" s="64"/>
      <c r="AE189" s="64"/>
      <c r="AF189" s="64"/>
      <c r="AG189" s="64"/>
      <c r="AH189" s="64"/>
      <c r="AI189" s="64" t="n">
        <f aca="false">AJ189+AK189+AL189+AM189+AN189+AO189+AP189+AY189+AZ189+BA189+BB189+BC189+BD189+BE189+BF189+BG189+BH189+BI189+BJ189+BK189+BL189+BM189+BN189+BO189+BP189+BQ189+BR189+BS189+BT189+BU189+BV189+BW189+BX189+BY189</f>
        <v>0</v>
      </c>
      <c r="AJ189" s="64"/>
      <c r="AK189" s="64"/>
      <c r="AL189" s="64"/>
      <c r="AM189" s="64"/>
      <c r="AN189" s="64"/>
      <c r="AO189" s="64"/>
      <c r="AP189" s="64"/>
      <c r="AQ189" s="64"/>
      <c r="AR189" s="64"/>
      <c r="AS189" s="64"/>
      <c r="AT189" s="64"/>
      <c r="AU189" s="64"/>
      <c r="AV189" s="64"/>
      <c r="AW189" s="64"/>
      <c r="AX189" s="64"/>
      <c r="AY189" s="64"/>
      <c r="AZ189" s="64"/>
      <c r="BA189" s="64"/>
      <c r="BB189" s="64"/>
      <c r="BC189" s="64"/>
      <c r="BD189" s="64"/>
      <c r="BE189" s="64"/>
      <c r="BF189" s="64"/>
      <c r="BG189" s="64"/>
      <c r="BH189" s="64"/>
      <c r="BI189" s="64"/>
      <c r="BJ189" s="64"/>
      <c r="BK189" s="64"/>
      <c r="BL189" s="64"/>
      <c r="BM189" s="64"/>
      <c r="BN189" s="64"/>
      <c r="BO189" s="64"/>
      <c r="BP189" s="64"/>
      <c r="BQ189" s="64"/>
      <c r="BR189" s="64"/>
      <c r="BS189" s="64"/>
      <c r="BT189" s="64"/>
      <c r="BU189" s="64"/>
      <c r="BV189" s="64"/>
      <c r="BW189" s="64"/>
      <c r="BX189" s="64"/>
      <c r="BY189" s="64"/>
      <c r="BZ189" s="64" t="n">
        <f aca="false">CA189+CB189+CC189+CD189+CE189+CF189+CG189+CH189+CI189+CJ189+CK189+CL189+CM189+CN189+CO189+CP189</f>
        <v>0</v>
      </c>
      <c r="CA189" s="64"/>
      <c r="CB189" s="64"/>
      <c r="CC189" s="64"/>
      <c r="CD189" s="64"/>
    </row>
    <row r="190" customFormat="false" ht="12.75" hidden="true" customHeight="false" outlineLevel="0" collapsed="false">
      <c r="A190" s="77"/>
      <c r="B190" s="77"/>
      <c r="C190" s="78"/>
      <c r="D190" s="78"/>
      <c r="E190" s="78"/>
      <c r="F190" s="78"/>
      <c r="G190" s="78"/>
      <c r="H190" s="79"/>
      <c r="I190" s="64"/>
      <c r="J190" s="64"/>
      <c r="K190" s="64"/>
      <c r="L190" s="64"/>
      <c r="M190" s="64"/>
      <c r="N190" s="64"/>
      <c r="O190" s="64"/>
      <c r="P190" s="64"/>
      <c r="Q190" s="64"/>
      <c r="R190" s="64"/>
      <c r="S190" s="64"/>
      <c r="T190" s="64"/>
      <c r="U190" s="64"/>
      <c r="V190" s="64"/>
      <c r="W190" s="64"/>
      <c r="X190" s="64"/>
      <c r="Y190" s="64"/>
      <c r="Z190" s="64"/>
      <c r="AA190" s="64"/>
      <c r="AB190" s="64"/>
      <c r="AC190" s="64"/>
      <c r="AD190" s="64"/>
      <c r="AE190" s="64"/>
      <c r="AF190" s="64"/>
      <c r="AG190" s="64"/>
      <c r="AH190" s="64"/>
      <c r="AI190" s="64"/>
      <c r="AJ190" s="64"/>
      <c r="AK190" s="64"/>
      <c r="AL190" s="64"/>
      <c r="AM190" s="64"/>
      <c r="AN190" s="64"/>
      <c r="AO190" s="64"/>
      <c r="AP190" s="64"/>
      <c r="AQ190" s="64"/>
      <c r="AR190" s="64"/>
      <c r="AS190" s="64"/>
      <c r="AT190" s="64"/>
      <c r="AU190" s="64"/>
      <c r="AV190" s="64"/>
      <c r="AW190" s="64"/>
      <c r="AX190" s="64"/>
      <c r="AY190" s="64"/>
      <c r="AZ190" s="64"/>
      <c r="BA190" s="64"/>
      <c r="BB190" s="64"/>
      <c r="BC190" s="64"/>
      <c r="BD190" s="64"/>
      <c r="BE190" s="64"/>
      <c r="BF190" s="64"/>
      <c r="BG190" s="64"/>
      <c r="BH190" s="64"/>
      <c r="BI190" s="64"/>
      <c r="BJ190" s="64"/>
      <c r="BK190" s="64"/>
      <c r="BL190" s="64"/>
      <c r="BM190" s="64"/>
      <c r="BN190" s="64"/>
      <c r="BO190" s="64"/>
      <c r="BP190" s="64"/>
      <c r="BQ190" s="64"/>
      <c r="BR190" s="64"/>
      <c r="BS190" s="64"/>
      <c r="BT190" s="64"/>
      <c r="BU190" s="64"/>
      <c r="BV190" s="64"/>
      <c r="BW190" s="64"/>
      <c r="BX190" s="64"/>
      <c r="BY190" s="64"/>
      <c r="BZ190" s="64"/>
      <c r="CA190" s="64"/>
      <c r="CB190" s="64"/>
      <c r="CC190" s="64"/>
      <c r="CD190" s="64"/>
    </row>
    <row r="191" customFormat="false" ht="12.75" hidden="true" customHeight="false" outlineLevel="0" collapsed="false">
      <c r="A191" s="81" t="s">
        <v>178</v>
      </c>
      <c r="B191" s="72"/>
      <c r="C191" s="73" t="s">
        <v>161</v>
      </c>
      <c r="D191" s="73" t="s">
        <v>179</v>
      </c>
      <c r="E191" s="73" t="s">
        <v>105</v>
      </c>
      <c r="F191" s="73" t="s">
        <v>105</v>
      </c>
      <c r="G191" s="78"/>
      <c r="H191" s="79"/>
      <c r="I191" s="75" t="n">
        <f aca="false">I192</f>
        <v>0</v>
      </c>
      <c r="J191" s="75" t="n">
        <f aca="false">J192</f>
        <v>0</v>
      </c>
      <c r="K191" s="75" t="n">
        <f aca="false">K192</f>
        <v>0</v>
      </c>
      <c r="L191" s="75" t="n">
        <f aca="false">L192</f>
        <v>0</v>
      </c>
      <c r="M191" s="75" t="n">
        <f aca="false">M192</f>
        <v>0</v>
      </c>
      <c r="N191" s="75" t="n">
        <f aca="false">N192</f>
        <v>0</v>
      </c>
      <c r="O191" s="75" t="n">
        <f aca="false">O192</f>
        <v>0</v>
      </c>
      <c r="P191" s="75" t="n">
        <f aca="false">P192</f>
        <v>0</v>
      </c>
      <c r="Q191" s="75" t="n">
        <f aca="false">Q192</f>
        <v>0</v>
      </c>
      <c r="R191" s="75" t="n">
        <f aca="false">R192</f>
        <v>0</v>
      </c>
      <c r="S191" s="75" t="n">
        <f aca="false">S192</f>
        <v>0</v>
      </c>
      <c r="T191" s="75" t="n">
        <f aca="false">T192</f>
        <v>0</v>
      </c>
      <c r="U191" s="75" t="n">
        <f aca="false">U192</f>
        <v>0</v>
      </c>
      <c r="V191" s="75" t="n">
        <f aca="false">V192</f>
        <v>0</v>
      </c>
      <c r="W191" s="75" t="n">
        <f aca="false">W192</f>
        <v>0</v>
      </c>
      <c r="X191" s="75" t="n">
        <f aca="false">X192</f>
        <v>0</v>
      </c>
      <c r="Y191" s="75" t="n">
        <f aca="false">Y192</f>
        <v>0</v>
      </c>
      <c r="Z191" s="75" t="n">
        <f aca="false">Z192</f>
        <v>0</v>
      </c>
      <c r="AA191" s="75" t="n">
        <f aca="false">AA192</f>
        <v>0</v>
      </c>
      <c r="AB191" s="75" t="n">
        <f aca="false">AB192</f>
        <v>0</v>
      </c>
      <c r="AC191" s="75" t="n">
        <f aca="false">AC192</f>
        <v>0</v>
      </c>
      <c r="AD191" s="75" t="n">
        <f aca="false">AD192</f>
        <v>0</v>
      </c>
      <c r="AE191" s="75" t="n">
        <f aca="false">AE192</f>
        <v>0</v>
      </c>
      <c r="AF191" s="75" t="n">
        <f aca="false">AF192</f>
        <v>0</v>
      </c>
      <c r="AG191" s="75" t="n">
        <f aca="false">AG192</f>
        <v>0</v>
      </c>
      <c r="AH191" s="75" t="n">
        <f aca="false">AH192</f>
        <v>0</v>
      </c>
      <c r="AI191" s="75" t="n">
        <f aca="false">AI192</f>
        <v>0</v>
      </c>
      <c r="AJ191" s="75" t="n">
        <f aca="false">AJ192</f>
        <v>0</v>
      </c>
      <c r="AK191" s="75" t="n">
        <f aca="false">AK192</f>
        <v>0</v>
      </c>
      <c r="AL191" s="75" t="n">
        <f aca="false">AL192</f>
        <v>0</v>
      </c>
      <c r="AM191" s="75" t="n">
        <f aca="false">AM192</f>
        <v>0</v>
      </c>
      <c r="AN191" s="75" t="n">
        <f aca="false">AN192</f>
        <v>0</v>
      </c>
      <c r="AO191" s="75" t="n">
        <f aca="false">AO192</f>
        <v>0</v>
      </c>
      <c r="AP191" s="75" t="n">
        <f aca="false">AP192</f>
        <v>0</v>
      </c>
      <c r="AQ191" s="75" t="n">
        <f aca="false">AQ192</f>
        <v>0</v>
      </c>
      <c r="AR191" s="75" t="n">
        <f aca="false">AR192</f>
        <v>0</v>
      </c>
      <c r="AS191" s="75" t="n">
        <f aca="false">AS192</f>
        <v>0</v>
      </c>
      <c r="AT191" s="75" t="n">
        <f aca="false">AT192</f>
        <v>0</v>
      </c>
      <c r="AU191" s="75" t="n">
        <f aca="false">AU192</f>
        <v>0</v>
      </c>
      <c r="AV191" s="75" t="n">
        <f aca="false">AV192</f>
        <v>0</v>
      </c>
      <c r="AW191" s="75" t="n">
        <f aca="false">AW192</f>
        <v>0</v>
      </c>
      <c r="AX191" s="75" t="n">
        <f aca="false">AX192</f>
        <v>0</v>
      </c>
      <c r="AY191" s="75" t="n">
        <f aca="false">AY192</f>
        <v>0</v>
      </c>
      <c r="AZ191" s="75" t="n">
        <f aca="false">AZ192</f>
        <v>0</v>
      </c>
      <c r="BA191" s="75" t="n">
        <f aca="false">BA192</f>
        <v>0</v>
      </c>
      <c r="BB191" s="75" t="n">
        <f aca="false">BB192</f>
        <v>0</v>
      </c>
      <c r="BC191" s="75" t="n">
        <f aca="false">BC192</f>
        <v>0</v>
      </c>
      <c r="BD191" s="75" t="n">
        <f aca="false">BD192</f>
        <v>0</v>
      </c>
      <c r="BE191" s="75" t="n">
        <f aca="false">BE192</f>
        <v>0</v>
      </c>
      <c r="BF191" s="75" t="n">
        <f aca="false">BF192</f>
        <v>0</v>
      </c>
      <c r="BG191" s="75" t="n">
        <f aca="false">BG192</f>
        <v>0</v>
      </c>
      <c r="BH191" s="75" t="n">
        <f aca="false">BH192</f>
        <v>0</v>
      </c>
      <c r="BI191" s="75" t="n">
        <f aca="false">BI192</f>
        <v>0</v>
      </c>
      <c r="BJ191" s="75" t="n">
        <f aca="false">BJ192</f>
        <v>0</v>
      </c>
      <c r="BK191" s="75" t="n">
        <f aca="false">BK192</f>
        <v>0</v>
      </c>
      <c r="BL191" s="75" t="n">
        <f aca="false">BL192</f>
        <v>0</v>
      </c>
      <c r="BM191" s="75" t="n">
        <f aca="false">BM192</f>
        <v>0</v>
      </c>
      <c r="BN191" s="75" t="n">
        <f aca="false">BN192</f>
        <v>0</v>
      </c>
      <c r="BO191" s="75" t="n">
        <f aca="false">BO192</f>
        <v>0</v>
      </c>
      <c r="BP191" s="75" t="n">
        <f aca="false">BP192</f>
        <v>0</v>
      </c>
      <c r="BQ191" s="75" t="n">
        <f aca="false">BQ192</f>
        <v>0</v>
      </c>
      <c r="BR191" s="75" t="n">
        <f aca="false">BR192</f>
        <v>0</v>
      </c>
      <c r="BS191" s="75" t="n">
        <f aca="false">BS192</f>
        <v>0</v>
      </c>
      <c r="BT191" s="75" t="n">
        <f aca="false">BT192</f>
        <v>0</v>
      </c>
      <c r="BU191" s="75" t="n">
        <f aca="false">BU192</f>
        <v>0</v>
      </c>
      <c r="BV191" s="75" t="n">
        <f aca="false">BV192</f>
        <v>0</v>
      </c>
      <c r="BW191" s="75" t="n">
        <f aca="false">BW192</f>
        <v>0</v>
      </c>
      <c r="BX191" s="75" t="n">
        <f aca="false">BX192</f>
        <v>0</v>
      </c>
      <c r="BY191" s="75" t="n">
        <f aca="false">BY192</f>
        <v>0</v>
      </c>
      <c r="BZ191" s="75" t="n">
        <f aca="false">BZ192</f>
        <v>0</v>
      </c>
      <c r="CA191" s="75" t="n">
        <f aca="false">CA192</f>
        <v>0</v>
      </c>
      <c r="CB191" s="75" t="n">
        <f aca="false">CB192</f>
        <v>0</v>
      </c>
      <c r="CC191" s="75" t="n">
        <f aca="false">CC192</f>
        <v>0</v>
      </c>
      <c r="CD191" s="75" t="n">
        <f aca="false">CD192</f>
        <v>0</v>
      </c>
    </row>
    <row r="192" customFormat="false" ht="12.75" hidden="true" customHeight="true" outlineLevel="0" collapsed="false">
      <c r="A192" s="86" t="s">
        <v>180</v>
      </c>
      <c r="B192" s="72"/>
      <c r="C192" s="68" t="s">
        <v>161</v>
      </c>
      <c r="D192" s="68" t="s">
        <v>179</v>
      </c>
      <c r="E192" s="68" t="s">
        <v>105</v>
      </c>
      <c r="F192" s="68" t="s">
        <v>105</v>
      </c>
      <c r="G192" s="87"/>
      <c r="H192" s="79"/>
      <c r="I192" s="70" t="n">
        <f aca="false">I193</f>
        <v>0</v>
      </c>
      <c r="J192" s="70" t="n">
        <f aca="false">J193</f>
        <v>0</v>
      </c>
      <c r="K192" s="70" t="n">
        <f aca="false">K193</f>
        <v>0</v>
      </c>
      <c r="L192" s="70" t="n">
        <f aca="false">L193</f>
        <v>0</v>
      </c>
      <c r="M192" s="70" t="n">
        <f aca="false">M193</f>
        <v>0</v>
      </c>
      <c r="N192" s="70" t="n">
        <f aca="false">N193</f>
        <v>0</v>
      </c>
      <c r="O192" s="70" t="n">
        <f aca="false">O193</f>
        <v>0</v>
      </c>
      <c r="P192" s="70" t="n">
        <f aca="false">P193</f>
        <v>0</v>
      </c>
      <c r="Q192" s="70" t="n">
        <f aca="false">Q193</f>
        <v>0</v>
      </c>
      <c r="R192" s="70" t="n">
        <f aca="false">R193</f>
        <v>0</v>
      </c>
      <c r="S192" s="70" t="n">
        <f aca="false">S193</f>
        <v>0</v>
      </c>
      <c r="T192" s="70" t="n">
        <f aca="false">T193</f>
        <v>0</v>
      </c>
      <c r="U192" s="70" t="n">
        <f aca="false">U193</f>
        <v>0</v>
      </c>
      <c r="V192" s="70" t="n">
        <f aca="false">V193</f>
        <v>0</v>
      </c>
      <c r="W192" s="70" t="n">
        <f aca="false">W193</f>
        <v>0</v>
      </c>
      <c r="X192" s="70" t="n">
        <f aca="false">X193</f>
        <v>0</v>
      </c>
      <c r="Y192" s="70" t="n">
        <f aca="false">Y193</f>
        <v>0</v>
      </c>
      <c r="Z192" s="70" t="n">
        <f aca="false">Z193</f>
        <v>0</v>
      </c>
      <c r="AA192" s="70" t="n">
        <f aca="false">AA193</f>
        <v>0</v>
      </c>
      <c r="AB192" s="70" t="n">
        <f aca="false">AB193</f>
        <v>0</v>
      </c>
      <c r="AC192" s="70" t="n">
        <f aca="false">AC193</f>
        <v>0</v>
      </c>
      <c r="AD192" s="70" t="n">
        <f aca="false">AD193</f>
        <v>0</v>
      </c>
      <c r="AE192" s="70" t="n">
        <f aca="false">AE193</f>
        <v>0</v>
      </c>
      <c r="AF192" s="70" t="n">
        <f aca="false">AF193</f>
        <v>0</v>
      </c>
      <c r="AG192" s="70" t="n">
        <f aca="false">AG193</f>
        <v>0</v>
      </c>
      <c r="AH192" s="70" t="n">
        <f aca="false">AH193</f>
        <v>0</v>
      </c>
      <c r="AI192" s="70" t="n">
        <f aca="false">AI193</f>
        <v>0</v>
      </c>
      <c r="AJ192" s="70" t="n">
        <f aca="false">AJ193</f>
        <v>0</v>
      </c>
      <c r="AK192" s="70" t="n">
        <f aca="false">AK193</f>
        <v>0</v>
      </c>
      <c r="AL192" s="70" t="n">
        <f aca="false">AL193</f>
        <v>0</v>
      </c>
      <c r="AM192" s="70" t="n">
        <f aca="false">AM193</f>
        <v>0</v>
      </c>
      <c r="AN192" s="70" t="n">
        <f aca="false">AN193</f>
        <v>0</v>
      </c>
      <c r="AO192" s="70" t="n">
        <f aca="false">AO193</f>
        <v>0</v>
      </c>
      <c r="AP192" s="70" t="n">
        <f aca="false">AP193</f>
        <v>0</v>
      </c>
      <c r="AQ192" s="70" t="n">
        <f aca="false">AQ193</f>
        <v>0</v>
      </c>
      <c r="AR192" s="70" t="n">
        <f aca="false">AR193</f>
        <v>0</v>
      </c>
      <c r="AS192" s="70" t="n">
        <f aca="false">AS193</f>
        <v>0</v>
      </c>
      <c r="AT192" s="70" t="n">
        <f aca="false">AT193</f>
        <v>0</v>
      </c>
      <c r="AU192" s="70" t="n">
        <f aca="false">AU193</f>
        <v>0</v>
      </c>
      <c r="AV192" s="70" t="n">
        <f aca="false">AV193</f>
        <v>0</v>
      </c>
      <c r="AW192" s="70" t="n">
        <f aca="false">AW193</f>
        <v>0</v>
      </c>
      <c r="AX192" s="70" t="n">
        <f aca="false">AX193</f>
        <v>0</v>
      </c>
      <c r="AY192" s="70" t="n">
        <f aca="false">AY193</f>
        <v>0</v>
      </c>
      <c r="AZ192" s="70" t="n">
        <f aca="false">AZ193</f>
        <v>0</v>
      </c>
      <c r="BA192" s="70" t="n">
        <f aca="false">BA193</f>
        <v>0</v>
      </c>
      <c r="BB192" s="70" t="n">
        <f aca="false">BB193</f>
        <v>0</v>
      </c>
      <c r="BC192" s="70" t="n">
        <f aca="false">BC193</f>
        <v>0</v>
      </c>
      <c r="BD192" s="70" t="n">
        <f aca="false">BD193</f>
        <v>0</v>
      </c>
      <c r="BE192" s="70" t="n">
        <f aca="false">BE193</f>
        <v>0</v>
      </c>
      <c r="BF192" s="70" t="n">
        <f aca="false">BF193</f>
        <v>0</v>
      </c>
      <c r="BG192" s="70" t="n">
        <f aca="false">BG193</f>
        <v>0</v>
      </c>
      <c r="BH192" s="70" t="n">
        <f aca="false">BH193</f>
        <v>0</v>
      </c>
      <c r="BI192" s="70" t="n">
        <f aca="false">BI193</f>
        <v>0</v>
      </c>
      <c r="BJ192" s="70" t="n">
        <f aca="false">BJ193</f>
        <v>0</v>
      </c>
      <c r="BK192" s="70" t="n">
        <f aca="false">BK193</f>
        <v>0</v>
      </c>
      <c r="BL192" s="70" t="n">
        <f aca="false">BL193</f>
        <v>0</v>
      </c>
      <c r="BM192" s="70" t="n">
        <f aca="false">BM193</f>
        <v>0</v>
      </c>
      <c r="BN192" s="70" t="n">
        <f aca="false">BN193</f>
        <v>0</v>
      </c>
      <c r="BO192" s="70" t="n">
        <f aca="false">BO193</f>
        <v>0</v>
      </c>
      <c r="BP192" s="70" t="n">
        <f aca="false">BP193</f>
        <v>0</v>
      </c>
      <c r="BQ192" s="70" t="n">
        <f aca="false">BQ193</f>
        <v>0</v>
      </c>
      <c r="BR192" s="70" t="n">
        <f aca="false">BR193</f>
        <v>0</v>
      </c>
      <c r="BS192" s="70" t="n">
        <f aca="false">BS193</f>
        <v>0</v>
      </c>
      <c r="BT192" s="70" t="n">
        <f aca="false">BT193</f>
        <v>0</v>
      </c>
      <c r="BU192" s="70" t="n">
        <f aca="false">BU193</f>
        <v>0</v>
      </c>
      <c r="BV192" s="70" t="n">
        <f aca="false">BV193</f>
        <v>0</v>
      </c>
      <c r="BW192" s="70" t="n">
        <f aca="false">BW193</f>
        <v>0</v>
      </c>
      <c r="BX192" s="70" t="n">
        <f aca="false">BX193</f>
        <v>0</v>
      </c>
      <c r="BY192" s="70" t="n">
        <f aca="false">BY193</f>
        <v>0</v>
      </c>
      <c r="BZ192" s="70" t="n">
        <f aca="false">BZ193</f>
        <v>0</v>
      </c>
      <c r="CA192" s="70" t="n">
        <f aca="false">CA193</f>
        <v>0</v>
      </c>
      <c r="CB192" s="70" t="n">
        <f aca="false">CB193</f>
        <v>0</v>
      </c>
      <c r="CC192" s="70" t="n">
        <f aca="false">CC193</f>
        <v>0</v>
      </c>
      <c r="CD192" s="70" t="n">
        <f aca="false">CD193</f>
        <v>0</v>
      </c>
    </row>
    <row r="193" customFormat="false" ht="12.75" hidden="true" customHeight="false" outlineLevel="0" collapsed="false">
      <c r="A193" s="71" t="s">
        <v>108</v>
      </c>
      <c r="B193" s="72"/>
      <c r="C193" s="73" t="s">
        <v>161</v>
      </c>
      <c r="D193" s="73" t="s">
        <v>179</v>
      </c>
      <c r="E193" s="73" t="s">
        <v>105</v>
      </c>
      <c r="F193" s="73" t="s">
        <v>105</v>
      </c>
      <c r="G193" s="73" t="s">
        <v>109</v>
      </c>
      <c r="H193" s="74"/>
      <c r="I193" s="75" t="n">
        <f aca="false">I194+I197</f>
        <v>0</v>
      </c>
      <c r="J193" s="75" t="n">
        <f aca="false">J194+J197</f>
        <v>0</v>
      </c>
      <c r="K193" s="75" t="n">
        <f aca="false">K194+K197</f>
        <v>0</v>
      </c>
      <c r="L193" s="75" t="n">
        <f aca="false">L194+L197</f>
        <v>0</v>
      </c>
      <c r="M193" s="75" t="n">
        <f aca="false">M194+M197</f>
        <v>0</v>
      </c>
      <c r="N193" s="75" t="n">
        <f aca="false">N194+N197</f>
        <v>0</v>
      </c>
      <c r="O193" s="75" t="n">
        <f aca="false">O194+O197</f>
        <v>0</v>
      </c>
      <c r="P193" s="75" t="n">
        <f aca="false">P194+P197</f>
        <v>0</v>
      </c>
      <c r="Q193" s="75" t="n">
        <f aca="false">Q194+Q197</f>
        <v>0</v>
      </c>
      <c r="R193" s="75" t="n">
        <f aca="false">R194+R197</f>
        <v>0</v>
      </c>
      <c r="S193" s="75" t="n">
        <f aca="false">S194+S197</f>
        <v>0</v>
      </c>
      <c r="T193" s="75" t="n">
        <f aca="false">T194+T197</f>
        <v>0</v>
      </c>
      <c r="U193" s="75" t="n">
        <f aca="false">U194+U197</f>
        <v>0</v>
      </c>
      <c r="V193" s="75" t="n">
        <f aca="false">V194+V197</f>
        <v>0</v>
      </c>
      <c r="W193" s="75" t="n">
        <f aca="false">W194+W197</f>
        <v>0</v>
      </c>
      <c r="X193" s="75" t="n">
        <f aca="false">X194+X197</f>
        <v>0</v>
      </c>
      <c r="Y193" s="75" t="n">
        <f aca="false">Y194+Y197</f>
        <v>0</v>
      </c>
      <c r="Z193" s="75" t="n">
        <f aca="false">Z194+Z197</f>
        <v>0</v>
      </c>
      <c r="AA193" s="75" t="n">
        <f aca="false">AA194+AA197</f>
        <v>0</v>
      </c>
      <c r="AB193" s="75" t="n">
        <f aca="false">AB194+AB197</f>
        <v>0</v>
      </c>
      <c r="AC193" s="75" t="n">
        <f aca="false">AC194+AC197</f>
        <v>0</v>
      </c>
      <c r="AD193" s="75" t="n">
        <f aca="false">AD194+AD197</f>
        <v>0</v>
      </c>
      <c r="AE193" s="75" t="n">
        <f aca="false">AE194+AE197</f>
        <v>0</v>
      </c>
      <c r="AF193" s="75" t="n">
        <f aca="false">AF194+AF197</f>
        <v>0</v>
      </c>
      <c r="AG193" s="75" t="n">
        <f aca="false">AG194+AG197</f>
        <v>0</v>
      </c>
      <c r="AH193" s="75" t="n">
        <f aca="false">AH194+AH197</f>
        <v>0</v>
      </c>
      <c r="AI193" s="75" t="n">
        <f aca="false">AI194+AI197</f>
        <v>0</v>
      </c>
      <c r="AJ193" s="75" t="n">
        <f aca="false">AJ194+AJ197</f>
        <v>0</v>
      </c>
      <c r="AK193" s="75" t="n">
        <f aca="false">AK194+AK197</f>
        <v>0</v>
      </c>
      <c r="AL193" s="75" t="n">
        <f aca="false">AL194+AL197</f>
        <v>0</v>
      </c>
      <c r="AM193" s="75" t="n">
        <f aca="false">AM194+AM197</f>
        <v>0</v>
      </c>
      <c r="AN193" s="75" t="n">
        <f aca="false">AN194+AN197</f>
        <v>0</v>
      </c>
      <c r="AO193" s="75" t="n">
        <f aca="false">AO194+AO197</f>
        <v>0</v>
      </c>
      <c r="AP193" s="75" t="n">
        <f aca="false">AP194+AP197</f>
        <v>0</v>
      </c>
      <c r="AQ193" s="75" t="n">
        <f aca="false">AQ194+AQ197</f>
        <v>0</v>
      </c>
      <c r="AR193" s="75" t="n">
        <f aca="false">AR194+AR197</f>
        <v>0</v>
      </c>
      <c r="AS193" s="75" t="n">
        <f aca="false">AS194+AS197</f>
        <v>0</v>
      </c>
      <c r="AT193" s="75" t="n">
        <f aca="false">AT194+AT197</f>
        <v>0</v>
      </c>
      <c r="AU193" s="75" t="n">
        <f aca="false">AU194+AU197</f>
        <v>0</v>
      </c>
      <c r="AV193" s="75" t="n">
        <f aca="false">AV194+AV197</f>
        <v>0</v>
      </c>
      <c r="AW193" s="75" t="n">
        <f aca="false">AW194+AW197</f>
        <v>0</v>
      </c>
      <c r="AX193" s="75" t="n">
        <f aca="false">AX194+AX197</f>
        <v>0</v>
      </c>
      <c r="AY193" s="75" t="n">
        <f aca="false">AY194+AY197</f>
        <v>0</v>
      </c>
      <c r="AZ193" s="75" t="n">
        <f aca="false">AZ194+AZ197</f>
        <v>0</v>
      </c>
      <c r="BA193" s="75" t="n">
        <f aca="false">BA194+BA197</f>
        <v>0</v>
      </c>
      <c r="BB193" s="75" t="n">
        <f aca="false">BB194+BB197</f>
        <v>0</v>
      </c>
      <c r="BC193" s="75" t="n">
        <f aca="false">BC194+BC197</f>
        <v>0</v>
      </c>
      <c r="BD193" s="75" t="n">
        <f aca="false">BD194+BD197</f>
        <v>0</v>
      </c>
      <c r="BE193" s="75" t="n">
        <f aca="false">BE194+BE197</f>
        <v>0</v>
      </c>
      <c r="BF193" s="75" t="n">
        <f aca="false">BF194+BF197</f>
        <v>0</v>
      </c>
      <c r="BG193" s="75" t="n">
        <f aca="false">BG194+BG197</f>
        <v>0</v>
      </c>
      <c r="BH193" s="75" t="n">
        <f aca="false">BH194+BH197</f>
        <v>0</v>
      </c>
      <c r="BI193" s="75" t="n">
        <f aca="false">BI194+BI197</f>
        <v>0</v>
      </c>
      <c r="BJ193" s="75" t="n">
        <f aca="false">BJ194+BJ197</f>
        <v>0</v>
      </c>
      <c r="BK193" s="75" t="n">
        <f aca="false">BK194+BK197</f>
        <v>0</v>
      </c>
      <c r="BL193" s="75" t="n">
        <f aca="false">BL194+BL197</f>
        <v>0</v>
      </c>
      <c r="BM193" s="75" t="n">
        <f aca="false">BM194+BM197</f>
        <v>0</v>
      </c>
      <c r="BN193" s="75" t="n">
        <f aca="false">BN194+BN197</f>
        <v>0</v>
      </c>
      <c r="BO193" s="75" t="n">
        <f aca="false">BO194+BO197</f>
        <v>0</v>
      </c>
      <c r="BP193" s="75" t="n">
        <f aca="false">BP194+BP197</f>
        <v>0</v>
      </c>
      <c r="BQ193" s="75" t="n">
        <f aca="false">BQ194+BQ197</f>
        <v>0</v>
      </c>
      <c r="BR193" s="75" t="n">
        <f aca="false">BR194+BR197</f>
        <v>0</v>
      </c>
      <c r="BS193" s="75" t="n">
        <f aca="false">BS194+BS197</f>
        <v>0</v>
      </c>
      <c r="BT193" s="75" t="n">
        <f aca="false">BT194+BT197</f>
        <v>0</v>
      </c>
      <c r="BU193" s="75" t="n">
        <f aca="false">BU194+BU197</f>
        <v>0</v>
      </c>
      <c r="BV193" s="75" t="n">
        <f aca="false">BV194+BV197</f>
        <v>0</v>
      </c>
      <c r="BW193" s="75" t="n">
        <f aca="false">BW194+BW197</f>
        <v>0</v>
      </c>
      <c r="BX193" s="75" t="n">
        <f aca="false">BX194+BX197</f>
        <v>0</v>
      </c>
      <c r="BY193" s="75" t="n">
        <f aca="false">BY194+BY197</f>
        <v>0</v>
      </c>
      <c r="BZ193" s="75" t="n">
        <f aca="false">BZ194+BZ197</f>
        <v>0</v>
      </c>
      <c r="CA193" s="75" t="n">
        <f aca="false">CA194+CA197</f>
        <v>0</v>
      </c>
      <c r="CB193" s="75" t="n">
        <f aca="false">CB194+CB197</f>
        <v>0</v>
      </c>
      <c r="CC193" s="75" t="n">
        <f aca="false">CC194+CC197</f>
        <v>0</v>
      </c>
      <c r="CD193" s="75" t="n">
        <f aca="false">CD194+CD197</f>
        <v>0</v>
      </c>
    </row>
    <row r="194" customFormat="false" ht="12.75" hidden="true" customHeight="false" outlineLevel="0" collapsed="false">
      <c r="A194" s="77" t="s">
        <v>120</v>
      </c>
      <c r="B194" s="77"/>
      <c r="C194" s="78" t="s">
        <v>161</v>
      </c>
      <c r="D194" s="78" t="s">
        <v>179</v>
      </c>
      <c r="E194" s="78" t="s">
        <v>105</v>
      </c>
      <c r="F194" s="78" t="s">
        <v>105</v>
      </c>
      <c r="G194" s="78" t="s">
        <v>109</v>
      </c>
      <c r="H194" s="79" t="n">
        <v>220</v>
      </c>
      <c r="I194" s="64" t="n">
        <f aca="false">SUM(I196:I196)</f>
        <v>0</v>
      </c>
      <c r="J194" s="64" t="n">
        <f aca="false">SUM(J196:J196)</f>
        <v>0</v>
      </c>
      <c r="K194" s="64" t="n">
        <f aca="false">SUM(K196:K196)</f>
        <v>0</v>
      </c>
      <c r="L194" s="64" t="n">
        <f aca="false">SUM(L196:L196)</f>
        <v>0</v>
      </c>
      <c r="M194" s="64" t="n">
        <f aca="false">SUM(M196:M196)</f>
        <v>0</v>
      </c>
      <c r="N194" s="64" t="n">
        <f aca="false">SUM(N196:N196)</f>
        <v>0</v>
      </c>
      <c r="O194" s="64" t="n">
        <f aca="false">SUM(O196:O196)</f>
        <v>0</v>
      </c>
      <c r="P194" s="64" t="n">
        <f aca="false">SUM(P196:P196)</f>
        <v>0</v>
      </c>
      <c r="Q194" s="64" t="n">
        <f aca="false">SUM(Q196:Q196)</f>
        <v>0</v>
      </c>
      <c r="R194" s="64" t="n">
        <f aca="false">SUM(R196:R196)</f>
        <v>0</v>
      </c>
      <c r="S194" s="64" t="n">
        <f aca="false">SUM(S196:S196)</f>
        <v>0</v>
      </c>
      <c r="T194" s="64" t="n">
        <f aca="false">SUM(T196:T196)</f>
        <v>0</v>
      </c>
      <c r="U194" s="64" t="n">
        <f aca="false">SUM(U196:U196)</f>
        <v>0</v>
      </c>
      <c r="V194" s="64" t="n">
        <f aca="false">SUM(V196:V196)</f>
        <v>0</v>
      </c>
      <c r="W194" s="64" t="n">
        <f aca="false">SUM(W196:W196)</f>
        <v>0</v>
      </c>
      <c r="X194" s="64" t="n">
        <f aca="false">SUM(X196:X196)</f>
        <v>0</v>
      </c>
      <c r="Y194" s="64" t="n">
        <f aca="false">SUM(Y196:Y196)</f>
        <v>0</v>
      </c>
      <c r="Z194" s="64" t="n">
        <f aca="false">SUM(Z196:Z196)</f>
        <v>0</v>
      </c>
      <c r="AA194" s="64" t="n">
        <f aca="false">SUM(AA196:AA196)</f>
        <v>0</v>
      </c>
      <c r="AB194" s="64" t="n">
        <f aca="false">SUM(AB196:AB196)</f>
        <v>0</v>
      </c>
      <c r="AC194" s="64" t="n">
        <f aca="false">SUM(AC196:AC196)</f>
        <v>0</v>
      </c>
      <c r="AD194" s="64" t="n">
        <f aca="false">SUM(AD196:AD196)</f>
        <v>0</v>
      </c>
      <c r="AE194" s="64" t="n">
        <f aca="false">SUM(AE196:AE196)</f>
        <v>0</v>
      </c>
      <c r="AF194" s="64" t="n">
        <f aca="false">SUM(AF196:AF196)</f>
        <v>0</v>
      </c>
      <c r="AG194" s="64" t="n">
        <f aca="false">SUM(AG196:AG196)</f>
        <v>0</v>
      </c>
      <c r="AH194" s="64" t="n">
        <f aca="false">SUM(AH196:AH196)</f>
        <v>0</v>
      </c>
      <c r="AI194" s="64" t="n">
        <f aca="false">SUM(AI196:AI196)</f>
        <v>0</v>
      </c>
      <c r="AJ194" s="64" t="n">
        <f aca="false">SUM(AJ196:AJ196)</f>
        <v>0</v>
      </c>
      <c r="AK194" s="64" t="n">
        <f aca="false">SUM(AK196:AK196)</f>
        <v>0</v>
      </c>
      <c r="AL194" s="64" t="n">
        <f aca="false">SUM(AL196:AL196)</f>
        <v>0</v>
      </c>
      <c r="AM194" s="64" t="n">
        <f aca="false">SUM(AM196:AM196)</f>
        <v>0</v>
      </c>
      <c r="AN194" s="64" t="n">
        <f aca="false">SUM(AN196:AN196)</f>
        <v>0</v>
      </c>
      <c r="AO194" s="64" t="n">
        <f aca="false">SUM(AO196:AO196)</f>
        <v>0</v>
      </c>
      <c r="AP194" s="64" t="n">
        <f aca="false">SUM(AP196:AP196)</f>
        <v>0</v>
      </c>
      <c r="AQ194" s="64" t="n">
        <f aca="false">SUM(AQ196:AQ196)</f>
        <v>0</v>
      </c>
      <c r="AR194" s="64" t="n">
        <f aca="false">SUM(AR196:AR196)</f>
        <v>0</v>
      </c>
      <c r="AS194" s="64" t="n">
        <f aca="false">SUM(AS196:AS196)</f>
        <v>0</v>
      </c>
      <c r="AT194" s="64" t="n">
        <f aca="false">SUM(AT196:AT196)</f>
        <v>0</v>
      </c>
      <c r="AU194" s="64" t="n">
        <f aca="false">SUM(AU196:AU196)</f>
        <v>0</v>
      </c>
      <c r="AV194" s="64" t="n">
        <f aca="false">SUM(AV196:AV196)</f>
        <v>0</v>
      </c>
      <c r="AW194" s="64" t="n">
        <f aca="false">SUM(AW196:AW196)</f>
        <v>0</v>
      </c>
      <c r="AX194" s="64" t="n">
        <f aca="false">SUM(AX196:AX196)</f>
        <v>0</v>
      </c>
      <c r="AY194" s="64" t="n">
        <f aca="false">SUM(AY196:AY196)</f>
        <v>0</v>
      </c>
      <c r="AZ194" s="64" t="n">
        <f aca="false">SUM(AZ196:AZ196)</f>
        <v>0</v>
      </c>
      <c r="BA194" s="64" t="n">
        <f aca="false">SUM(BA196:BA196)</f>
        <v>0</v>
      </c>
      <c r="BB194" s="64" t="n">
        <f aca="false">SUM(BB196:BB196)</f>
        <v>0</v>
      </c>
      <c r="BC194" s="64" t="n">
        <f aca="false">SUM(BC196:BC196)</f>
        <v>0</v>
      </c>
      <c r="BD194" s="64" t="n">
        <f aca="false">SUM(BD196:BD196)</f>
        <v>0</v>
      </c>
      <c r="BE194" s="64" t="n">
        <f aca="false">SUM(BE196:BE196)</f>
        <v>0</v>
      </c>
      <c r="BF194" s="64" t="n">
        <f aca="false">SUM(BF196:BF196)</f>
        <v>0</v>
      </c>
      <c r="BG194" s="64" t="n">
        <f aca="false">SUM(BG196:BG196)</f>
        <v>0</v>
      </c>
      <c r="BH194" s="64" t="n">
        <f aca="false">SUM(BH196:BH196)</f>
        <v>0</v>
      </c>
      <c r="BI194" s="64" t="n">
        <f aca="false">SUM(BI196:BI196)</f>
        <v>0</v>
      </c>
      <c r="BJ194" s="64" t="n">
        <f aca="false">SUM(BJ196:BJ196)</f>
        <v>0</v>
      </c>
      <c r="BK194" s="64" t="n">
        <f aca="false">SUM(BK196:BK196)</f>
        <v>0</v>
      </c>
      <c r="BL194" s="64" t="n">
        <f aca="false">SUM(BL196:BL196)</f>
        <v>0</v>
      </c>
      <c r="BM194" s="64" t="n">
        <f aca="false">SUM(BM196:BM196)</f>
        <v>0</v>
      </c>
      <c r="BN194" s="64" t="n">
        <f aca="false">SUM(BN196:BN196)</f>
        <v>0</v>
      </c>
      <c r="BO194" s="64" t="n">
        <f aca="false">SUM(BO196:BO196)</f>
        <v>0</v>
      </c>
      <c r="BP194" s="64" t="n">
        <f aca="false">SUM(BP196:BP196)</f>
        <v>0</v>
      </c>
      <c r="BQ194" s="64" t="n">
        <f aca="false">SUM(BQ196:BQ196)</f>
        <v>0</v>
      </c>
      <c r="BR194" s="64" t="n">
        <f aca="false">SUM(BR196:BR196)</f>
        <v>0</v>
      </c>
      <c r="BS194" s="64" t="n">
        <f aca="false">SUM(BS196:BS196)</f>
        <v>0</v>
      </c>
      <c r="BT194" s="64" t="n">
        <f aca="false">SUM(BT196:BT196)</f>
        <v>0</v>
      </c>
      <c r="BU194" s="64" t="n">
        <f aca="false">SUM(BU196:BU196)</f>
        <v>0</v>
      </c>
      <c r="BV194" s="64" t="n">
        <f aca="false">SUM(BV196:BV196)</f>
        <v>0</v>
      </c>
      <c r="BW194" s="64" t="n">
        <f aca="false">SUM(BW196:BW196)</f>
        <v>0</v>
      </c>
      <c r="BX194" s="64" t="n">
        <f aca="false">SUM(BX196:BX196)</f>
        <v>0</v>
      </c>
      <c r="BY194" s="64" t="n">
        <f aca="false">SUM(BY196:BY196)</f>
        <v>0</v>
      </c>
      <c r="BZ194" s="64" t="n">
        <f aca="false">SUM(BZ196:BZ196)</f>
        <v>0</v>
      </c>
      <c r="CA194" s="64" t="n">
        <f aca="false">SUM(CA196:CA196)</f>
        <v>0</v>
      </c>
      <c r="CB194" s="64" t="n">
        <f aca="false">SUM(CB196:CB196)</f>
        <v>0</v>
      </c>
      <c r="CC194" s="64" t="n">
        <f aca="false">SUM(CC196:CC196)</f>
        <v>0</v>
      </c>
      <c r="CD194" s="64" t="n">
        <f aca="false">SUM(CD196:CD196)</f>
        <v>0</v>
      </c>
    </row>
    <row r="195" customFormat="false" ht="12.75" hidden="true" customHeight="false" outlineLevel="0" collapsed="false">
      <c r="A195" s="77" t="s">
        <v>111</v>
      </c>
      <c r="B195" s="77"/>
      <c r="C195" s="78"/>
      <c r="D195" s="78"/>
      <c r="E195" s="78"/>
      <c r="F195" s="78"/>
      <c r="G195" s="78"/>
      <c r="H195" s="79"/>
      <c r="I195" s="64"/>
      <c r="J195" s="64"/>
      <c r="K195" s="64"/>
      <c r="L195" s="64"/>
      <c r="M195" s="64"/>
      <c r="N195" s="64"/>
      <c r="O195" s="64"/>
      <c r="P195" s="64"/>
      <c r="Q195" s="64"/>
      <c r="R195" s="64"/>
      <c r="S195" s="64"/>
      <c r="T195" s="64"/>
      <c r="U195" s="64"/>
      <c r="V195" s="64"/>
      <c r="W195" s="64"/>
      <c r="X195" s="64"/>
      <c r="Y195" s="64"/>
      <c r="Z195" s="64"/>
      <c r="AA195" s="64"/>
      <c r="AB195" s="64"/>
      <c r="AC195" s="64"/>
      <c r="AD195" s="64"/>
      <c r="AE195" s="64"/>
      <c r="AF195" s="64"/>
      <c r="AG195" s="64"/>
      <c r="AH195" s="64"/>
      <c r="AI195" s="64"/>
      <c r="AJ195" s="64"/>
      <c r="AK195" s="64"/>
      <c r="AL195" s="64"/>
      <c r="AM195" s="64"/>
      <c r="AN195" s="64"/>
      <c r="AO195" s="64"/>
      <c r="AP195" s="64"/>
      <c r="AQ195" s="64"/>
      <c r="AR195" s="64"/>
      <c r="AS195" s="64"/>
      <c r="AT195" s="64"/>
      <c r="AU195" s="64"/>
      <c r="AV195" s="64"/>
      <c r="AW195" s="64"/>
      <c r="AX195" s="64"/>
      <c r="AY195" s="64"/>
      <c r="AZ195" s="64"/>
      <c r="BA195" s="64"/>
      <c r="BB195" s="64"/>
      <c r="BC195" s="64"/>
      <c r="BD195" s="64"/>
      <c r="BE195" s="64"/>
      <c r="BF195" s="64"/>
      <c r="BG195" s="64"/>
      <c r="BH195" s="64"/>
      <c r="BI195" s="64"/>
      <c r="BJ195" s="64"/>
      <c r="BK195" s="64"/>
      <c r="BL195" s="64"/>
      <c r="BM195" s="64"/>
      <c r="BN195" s="64"/>
      <c r="BO195" s="64"/>
      <c r="BP195" s="64"/>
      <c r="BQ195" s="64"/>
      <c r="BR195" s="64"/>
      <c r="BS195" s="64"/>
      <c r="BT195" s="64"/>
      <c r="BU195" s="64"/>
      <c r="BV195" s="64"/>
      <c r="BW195" s="64"/>
      <c r="BX195" s="64"/>
      <c r="BY195" s="64"/>
      <c r="BZ195" s="64"/>
      <c r="CA195" s="64"/>
      <c r="CB195" s="64"/>
      <c r="CC195" s="64"/>
      <c r="CD195" s="64"/>
    </row>
    <row r="196" customFormat="false" ht="12.75" hidden="true" customHeight="false" outlineLevel="0" collapsed="false">
      <c r="A196" s="77" t="s">
        <v>172</v>
      </c>
      <c r="B196" s="77"/>
      <c r="C196" s="78" t="s">
        <v>161</v>
      </c>
      <c r="D196" s="78" t="s">
        <v>179</v>
      </c>
      <c r="E196" s="78" t="s">
        <v>105</v>
      </c>
      <c r="F196" s="78" t="s">
        <v>105</v>
      </c>
      <c r="G196" s="78" t="s">
        <v>109</v>
      </c>
      <c r="H196" s="79" t="n">
        <v>226</v>
      </c>
      <c r="I196" s="64" t="n">
        <f aca="false">J196+K196+L196</f>
        <v>0</v>
      </c>
      <c r="J196" s="64"/>
      <c r="K196" s="64"/>
      <c r="L196" s="64" t="n">
        <f aca="false">M196+AI196</f>
        <v>0</v>
      </c>
      <c r="M196" s="64" t="n">
        <f aca="false">N196+O196+P196+Q196+R196+S196+T196+U196+V196+W196+X196+Y196+Z196+AA196+AB196+AC196</f>
        <v>0</v>
      </c>
      <c r="N196" s="64"/>
      <c r="O196" s="64"/>
      <c r="P196" s="64"/>
      <c r="Q196" s="64"/>
      <c r="R196" s="64"/>
      <c r="S196" s="64"/>
      <c r="T196" s="64"/>
      <c r="U196" s="64"/>
      <c r="V196" s="64"/>
      <c r="W196" s="64"/>
      <c r="X196" s="64"/>
      <c r="Y196" s="64"/>
      <c r="Z196" s="64"/>
      <c r="AA196" s="64"/>
      <c r="AB196" s="64"/>
      <c r="AC196" s="64"/>
      <c r="AD196" s="64"/>
      <c r="AE196" s="64"/>
      <c r="AF196" s="64"/>
      <c r="AG196" s="64"/>
      <c r="AH196" s="64"/>
      <c r="AI196" s="64" t="n">
        <f aca="false">AJ196+AK196+AL196+AM196+AN196+AO196+AP196+AY196+AZ196+BA196+BB196+BC196+BD196+BE196+BF196+BG196+BH196+BI196+BJ196+BK196+BL196+BM196+BN196+BO196+BP196+BQ196+BR196+BS196+BT196+BU196+BV196</f>
        <v>0</v>
      </c>
      <c r="AJ196" s="64"/>
      <c r="AK196" s="64"/>
      <c r="AL196" s="64"/>
      <c r="AM196" s="64"/>
      <c r="AN196" s="64"/>
      <c r="AO196" s="64"/>
      <c r="AP196" s="64"/>
      <c r="AQ196" s="64"/>
      <c r="AR196" s="64"/>
      <c r="AS196" s="64"/>
      <c r="AT196" s="64"/>
      <c r="AU196" s="64"/>
      <c r="AV196" s="64"/>
      <c r="AW196" s="64"/>
      <c r="AX196" s="64"/>
      <c r="AY196" s="64"/>
      <c r="AZ196" s="64"/>
      <c r="BA196" s="64"/>
      <c r="BB196" s="64"/>
      <c r="BC196" s="64"/>
      <c r="BD196" s="64"/>
      <c r="BE196" s="64"/>
      <c r="BF196" s="64"/>
      <c r="BG196" s="64"/>
      <c r="BH196" s="64"/>
      <c r="BI196" s="64"/>
      <c r="BJ196" s="64"/>
      <c r="BK196" s="64"/>
      <c r="BL196" s="64"/>
      <c r="BM196" s="64"/>
      <c r="BN196" s="64"/>
      <c r="BO196" s="64"/>
      <c r="BP196" s="64"/>
      <c r="BQ196" s="64"/>
      <c r="BR196" s="64"/>
      <c r="BS196" s="64"/>
      <c r="BT196" s="64"/>
      <c r="BU196" s="64"/>
      <c r="BV196" s="64"/>
      <c r="BW196" s="64"/>
      <c r="BX196" s="64"/>
      <c r="BY196" s="64"/>
      <c r="BZ196" s="64" t="n">
        <f aca="false">CA196+CB196+CC196+CD196+CE196+CF196+CG196+CH196+CI196+CJ196+CK196+CL196+CM196+CN196+CO196+CP196</f>
        <v>0</v>
      </c>
      <c r="CA196" s="64"/>
      <c r="CB196" s="64"/>
      <c r="CC196" s="64"/>
      <c r="CD196" s="64"/>
    </row>
    <row r="197" customFormat="false" ht="12.75" hidden="true" customHeight="false" outlineLevel="0" collapsed="false">
      <c r="A197" s="77" t="s">
        <v>129</v>
      </c>
      <c r="B197" s="77"/>
      <c r="C197" s="78" t="s">
        <v>161</v>
      </c>
      <c r="D197" s="78" t="s">
        <v>179</v>
      </c>
      <c r="E197" s="78" t="s">
        <v>105</v>
      </c>
      <c r="F197" s="78" t="s">
        <v>105</v>
      </c>
      <c r="G197" s="78" t="s">
        <v>109</v>
      </c>
      <c r="H197" s="79" t="n">
        <v>300</v>
      </c>
      <c r="I197" s="64" t="n">
        <f aca="false">SUM(I199:I199)</f>
        <v>0</v>
      </c>
      <c r="J197" s="64" t="n">
        <f aca="false">SUM(J199:J199)</f>
        <v>0</v>
      </c>
      <c r="K197" s="64" t="n">
        <f aca="false">SUM(K199:K199)</f>
        <v>0</v>
      </c>
      <c r="L197" s="64" t="n">
        <f aca="false">SUM(L199:L199)</f>
        <v>0</v>
      </c>
      <c r="M197" s="64" t="n">
        <f aca="false">SUM(M199:M199)</f>
        <v>0</v>
      </c>
      <c r="N197" s="64" t="n">
        <f aca="false">SUM(N199:N199)</f>
        <v>0</v>
      </c>
      <c r="O197" s="64" t="n">
        <f aca="false">SUM(O199:O199)</f>
        <v>0</v>
      </c>
      <c r="P197" s="64" t="n">
        <f aca="false">SUM(P199:P199)</f>
        <v>0</v>
      </c>
      <c r="Q197" s="64" t="n">
        <f aca="false">SUM(Q199:Q199)</f>
        <v>0</v>
      </c>
      <c r="R197" s="64" t="n">
        <f aca="false">SUM(R199:R199)</f>
        <v>0</v>
      </c>
      <c r="S197" s="64" t="n">
        <f aca="false">SUM(S199:S199)</f>
        <v>0</v>
      </c>
      <c r="T197" s="64" t="n">
        <f aca="false">SUM(T199:T199)</f>
        <v>0</v>
      </c>
      <c r="U197" s="64" t="n">
        <f aca="false">SUM(U199:U199)</f>
        <v>0</v>
      </c>
      <c r="V197" s="64" t="n">
        <f aca="false">SUM(V199:V199)</f>
        <v>0</v>
      </c>
      <c r="W197" s="64" t="n">
        <f aca="false">SUM(W199:W199)</f>
        <v>0</v>
      </c>
      <c r="X197" s="64" t="n">
        <f aca="false">SUM(X199:X199)</f>
        <v>0</v>
      </c>
      <c r="Y197" s="64" t="n">
        <f aca="false">SUM(Y199:Y199)</f>
        <v>0</v>
      </c>
      <c r="Z197" s="64" t="n">
        <f aca="false">SUM(Z199:Z199)</f>
        <v>0</v>
      </c>
      <c r="AA197" s="64" t="n">
        <f aca="false">SUM(AA199:AA199)</f>
        <v>0</v>
      </c>
      <c r="AB197" s="64" t="n">
        <f aca="false">SUM(AB199:AB199)</f>
        <v>0</v>
      </c>
      <c r="AC197" s="64" t="n">
        <f aca="false">SUM(AC199:AC199)</f>
        <v>0</v>
      </c>
      <c r="AD197" s="64" t="n">
        <f aca="false">SUM(AD199:AD199)</f>
        <v>0</v>
      </c>
      <c r="AE197" s="64" t="n">
        <f aca="false">SUM(AE199:AE199)</f>
        <v>0</v>
      </c>
      <c r="AF197" s="64" t="n">
        <f aca="false">SUM(AF199:AF199)</f>
        <v>0</v>
      </c>
      <c r="AG197" s="64" t="n">
        <f aca="false">SUM(AG199:AG199)</f>
        <v>0</v>
      </c>
      <c r="AH197" s="64" t="n">
        <f aca="false">SUM(AH199:AH199)</f>
        <v>0</v>
      </c>
      <c r="AI197" s="64" t="n">
        <f aca="false">SUM(AI199:AI199)</f>
        <v>0</v>
      </c>
      <c r="AJ197" s="64" t="n">
        <f aca="false">SUM(AJ199:AJ199)</f>
        <v>0</v>
      </c>
      <c r="AK197" s="64" t="n">
        <f aca="false">SUM(AK199:AK199)</f>
        <v>0</v>
      </c>
      <c r="AL197" s="64" t="n">
        <f aca="false">SUM(AL199:AL199)</f>
        <v>0</v>
      </c>
      <c r="AM197" s="64" t="n">
        <f aca="false">SUM(AM199:AM199)</f>
        <v>0</v>
      </c>
      <c r="AN197" s="64" t="n">
        <f aca="false">SUM(AN199:AN199)</f>
        <v>0</v>
      </c>
      <c r="AO197" s="64" t="n">
        <f aca="false">SUM(AO199:AO199)</f>
        <v>0</v>
      </c>
      <c r="AP197" s="64" t="n">
        <f aca="false">SUM(AP199:AP199)</f>
        <v>0</v>
      </c>
      <c r="AQ197" s="64" t="n">
        <f aca="false">SUM(AQ199:AQ199)</f>
        <v>0</v>
      </c>
      <c r="AR197" s="64" t="n">
        <f aca="false">SUM(AR199:AR199)</f>
        <v>0</v>
      </c>
      <c r="AS197" s="64" t="n">
        <f aca="false">SUM(AS199:AS199)</f>
        <v>0</v>
      </c>
      <c r="AT197" s="64" t="n">
        <f aca="false">SUM(AT199:AT199)</f>
        <v>0</v>
      </c>
      <c r="AU197" s="64" t="n">
        <f aca="false">SUM(AU199:AU199)</f>
        <v>0</v>
      </c>
      <c r="AV197" s="64" t="n">
        <f aca="false">SUM(AV199:AV199)</f>
        <v>0</v>
      </c>
      <c r="AW197" s="64" t="n">
        <f aca="false">SUM(AW199:AW199)</f>
        <v>0</v>
      </c>
      <c r="AX197" s="64" t="n">
        <f aca="false">SUM(AX199:AX199)</f>
        <v>0</v>
      </c>
      <c r="AY197" s="64" t="n">
        <f aca="false">SUM(AY199:AY199)</f>
        <v>0</v>
      </c>
      <c r="AZ197" s="64" t="n">
        <f aca="false">SUM(AZ199:AZ199)</f>
        <v>0</v>
      </c>
      <c r="BA197" s="64" t="n">
        <f aca="false">SUM(BA199:BA199)</f>
        <v>0</v>
      </c>
      <c r="BB197" s="64" t="n">
        <f aca="false">SUM(BB199:BB199)</f>
        <v>0</v>
      </c>
      <c r="BC197" s="64" t="n">
        <f aca="false">SUM(BC199:BC199)</f>
        <v>0</v>
      </c>
      <c r="BD197" s="64" t="n">
        <f aca="false">SUM(BD199:BD199)</f>
        <v>0</v>
      </c>
      <c r="BE197" s="64" t="n">
        <f aca="false">SUM(BE199:BE199)</f>
        <v>0</v>
      </c>
      <c r="BF197" s="64" t="n">
        <f aca="false">SUM(BF199:BF199)</f>
        <v>0</v>
      </c>
      <c r="BG197" s="64" t="n">
        <f aca="false">SUM(BG199:BG199)</f>
        <v>0</v>
      </c>
      <c r="BH197" s="64" t="n">
        <f aca="false">SUM(BH199:BH199)</f>
        <v>0</v>
      </c>
      <c r="BI197" s="64" t="n">
        <f aca="false">SUM(BI199:BI199)</f>
        <v>0</v>
      </c>
      <c r="BJ197" s="64" t="n">
        <f aca="false">SUM(BJ199:BJ199)</f>
        <v>0</v>
      </c>
      <c r="BK197" s="64" t="n">
        <f aca="false">SUM(BK199:BK199)</f>
        <v>0</v>
      </c>
      <c r="BL197" s="64" t="n">
        <f aca="false">SUM(BL199:BL199)</f>
        <v>0</v>
      </c>
      <c r="BM197" s="64" t="n">
        <f aca="false">SUM(BM199:BM199)</f>
        <v>0</v>
      </c>
      <c r="BN197" s="64" t="n">
        <f aca="false">SUM(BN199:BN199)</f>
        <v>0</v>
      </c>
      <c r="BO197" s="64" t="n">
        <f aca="false">SUM(BO199:BO199)</f>
        <v>0</v>
      </c>
      <c r="BP197" s="64" t="n">
        <f aca="false">SUM(BP199:BP199)</f>
        <v>0</v>
      </c>
      <c r="BQ197" s="64" t="n">
        <f aca="false">SUM(BQ199:BQ199)</f>
        <v>0</v>
      </c>
      <c r="BR197" s="64" t="n">
        <f aca="false">SUM(BR199:BR199)</f>
        <v>0</v>
      </c>
      <c r="BS197" s="64" t="n">
        <f aca="false">SUM(BS199:BS199)</f>
        <v>0</v>
      </c>
      <c r="BT197" s="64" t="n">
        <f aca="false">SUM(BT199:BT199)</f>
        <v>0</v>
      </c>
      <c r="BU197" s="64" t="n">
        <f aca="false">SUM(BU199:BU199)</f>
        <v>0</v>
      </c>
      <c r="BV197" s="64" t="n">
        <f aca="false">SUM(BV199:BV199)</f>
        <v>0</v>
      </c>
      <c r="BW197" s="64" t="n">
        <f aca="false">SUM(BW199:BW199)</f>
        <v>0</v>
      </c>
      <c r="BX197" s="64" t="n">
        <f aca="false">SUM(BX199:BX199)</f>
        <v>0</v>
      </c>
      <c r="BY197" s="64" t="n">
        <f aca="false">SUM(BY199:BY199)</f>
        <v>0</v>
      </c>
      <c r="BZ197" s="64" t="n">
        <f aca="false">SUM(BZ199:BZ199)</f>
        <v>0</v>
      </c>
      <c r="CA197" s="64" t="n">
        <f aca="false">SUM(CA199:CA199)</f>
        <v>0</v>
      </c>
      <c r="CB197" s="64" t="n">
        <f aca="false">SUM(CB199:CB199)</f>
        <v>0</v>
      </c>
      <c r="CC197" s="64" t="n">
        <f aca="false">SUM(CC199:CC199)</f>
        <v>0</v>
      </c>
      <c r="CD197" s="64" t="n">
        <f aca="false">SUM(CD199:CD199)</f>
        <v>0</v>
      </c>
    </row>
    <row r="198" customFormat="false" ht="12.75" hidden="true" customHeight="false" outlineLevel="0" collapsed="false">
      <c r="A198" s="77" t="s">
        <v>111</v>
      </c>
      <c r="B198" s="77"/>
      <c r="C198" s="78"/>
      <c r="D198" s="78"/>
      <c r="E198" s="78"/>
      <c r="F198" s="78"/>
      <c r="G198" s="78"/>
      <c r="H198" s="79"/>
      <c r="I198" s="64"/>
      <c r="J198" s="64"/>
      <c r="K198" s="64"/>
      <c r="L198" s="64"/>
      <c r="M198" s="64"/>
      <c r="N198" s="64"/>
      <c r="O198" s="64"/>
      <c r="P198" s="64"/>
      <c r="Q198" s="64"/>
      <c r="R198" s="64"/>
      <c r="S198" s="64"/>
      <c r="T198" s="64"/>
      <c r="U198" s="64"/>
      <c r="V198" s="64"/>
      <c r="W198" s="64"/>
      <c r="X198" s="64"/>
      <c r="Y198" s="64"/>
      <c r="Z198" s="64"/>
      <c r="AA198" s="64"/>
      <c r="AB198" s="64"/>
      <c r="AC198" s="64"/>
      <c r="AD198" s="64"/>
      <c r="AE198" s="64"/>
      <c r="AF198" s="64"/>
      <c r="AG198" s="64"/>
      <c r="AH198" s="64"/>
      <c r="AI198" s="64"/>
      <c r="AJ198" s="64"/>
      <c r="AK198" s="64"/>
      <c r="AL198" s="64"/>
      <c r="AM198" s="64"/>
      <c r="AN198" s="64"/>
      <c r="AO198" s="64"/>
      <c r="AP198" s="64"/>
      <c r="AQ198" s="64"/>
      <c r="AR198" s="64"/>
      <c r="AS198" s="64"/>
      <c r="AT198" s="64"/>
      <c r="AU198" s="64"/>
      <c r="AV198" s="64"/>
      <c r="AW198" s="64"/>
      <c r="AX198" s="64"/>
      <c r="AY198" s="64"/>
      <c r="AZ198" s="64"/>
      <c r="BA198" s="64"/>
      <c r="BB198" s="64"/>
      <c r="BC198" s="64"/>
      <c r="BD198" s="64"/>
      <c r="BE198" s="64"/>
      <c r="BF198" s="64"/>
      <c r="BG198" s="64"/>
      <c r="BH198" s="64"/>
      <c r="BI198" s="64"/>
      <c r="BJ198" s="64"/>
      <c r="BK198" s="64"/>
      <c r="BL198" s="64"/>
      <c r="BM198" s="64"/>
      <c r="BN198" s="64"/>
      <c r="BO198" s="64"/>
      <c r="BP198" s="64"/>
      <c r="BQ198" s="64"/>
      <c r="BR198" s="64"/>
      <c r="BS198" s="64"/>
      <c r="BT198" s="64"/>
      <c r="BU198" s="64"/>
      <c r="BV198" s="64"/>
      <c r="BW198" s="64"/>
      <c r="BX198" s="64"/>
      <c r="BY198" s="64"/>
      <c r="BZ198" s="64"/>
      <c r="CA198" s="64"/>
      <c r="CB198" s="64"/>
      <c r="CC198" s="64"/>
      <c r="CD198" s="64"/>
    </row>
    <row r="199" customFormat="false" ht="12.75" hidden="true" customHeight="false" outlineLevel="0" collapsed="false">
      <c r="A199" s="77" t="s">
        <v>130</v>
      </c>
      <c r="B199" s="77"/>
      <c r="C199" s="78" t="s">
        <v>161</v>
      </c>
      <c r="D199" s="78" t="s">
        <v>179</v>
      </c>
      <c r="E199" s="78" t="s">
        <v>105</v>
      </c>
      <c r="F199" s="78" t="s">
        <v>105</v>
      </c>
      <c r="G199" s="78" t="s">
        <v>109</v>
      </c>
      <c r="H199" s="79" t="n">
        <v>310</v>
      </c>
      <c r="I199" s="64" t="n">
        <f aca="false">J199+K199+L199</f>
        <v>0</v>
      </c>
      <c r="J199" s="64"/>
      <c r="K199" s="64"/>
      <c r="L199" s="64" t="n">
        <f aca="false">M199+AI199</f>
        <v>0</v>
      </c>
      <c r="M199" s="64" t="n">
        <f aca="false">N199+O199+P199+Q199+R199+S199+T199+U199+V199+W199+X199+Y199+Z199+AA199+AB199+AC199</f>
        <v>0</v>
      </c>
      <c r="N199" s="64"/>
      <c r="O199" s="64"/>
      <c r="P199" s="64"/>
      <c r="Q199" s="64"/>
      <c r="R199" s="64"/>
      <c r="S199" s="64"/>
      <c r="T199" s="64"/>
      <c r="U199" s="64"/>
      <c r="V199" s="64"/>
      <c r="W199" s="64"/>
      <c r="X199" s="64"/>
      <c r="Y199" s="64"/>
      <c r="Z199" s="64"/>
      <c r="AA199" s="64"/>
      <c r="AB199" s="64"/>
      <c r="AC199" s="64"/>
      <c r="AD199" s="64"/>
      <c r="AE199" s="64"/>
      <c r="AF199" s="64"/>
      <c r="AG199" s="64"/>
      <c r="AH199" s="64"/>
      <c r="AI199" s="64" t="n">
        <f aca="false">AJ199+AK199+AL199+AM199+AN199+AO199+AP199+AY199+AZ199+BA199+BB199+BC199+BD199+BE199+BF199+BG199+BH199+BI199+BJ199+BK199+BL199+BM199+BN199+BO199+BP199+BQ199+BR199+BS199+BT199+BU199+BV199</f>
        <v>0</v>
      </c>
      <c r="AJ199" s="64"/>
      <c r="AK199" s="64"/>
      <c r="AL199" s="64"/>
      <c r="AM199" s="64"/>
      <c r="AN199" s="64"/>
      <c r="AO199" s="64"/>
      <c r="AP199" s="64"/>
      <c r="AQ199" s="64"/>
      <c r="AR199" s="64"/>
      <c r="AS199" s="64"/>
      <c r="AT199" s="64"/>
      <c r="AU199" s="64"/>
      <c r="AV199" s="64"/>
      <c r="AW199" s="64"/>
      <c r="AX199" s="64"/>
      <c r="AY199" s="64"/>
      <c r="AZ199" s="64"/>
      <c r="BA199" s="64"/>
      <c r="BB199" s="64"/>
      <c r="BC199" s="64"/>
      <c r="BD199" s="64"/>
      <c r="BE199" s="64"/>
      <c r="BF199" s="64"/>
      <c r="BG199" s="64"/>
      <c r="BH199" s="64"/>
      <c r="BI199" s="64"/>
      <c r="BJ199" s="64"/>
      <c r="BK199" s="64"/>
      <c r="BL199" s="64"/>
      <c r="BM199" s="64"/>
      <c r="BN199" s="64"/>
      <c r="BO199" s="64"/>
      <c r="BP199" s="64"/>
      <c r="BQ199" s="64"/>
      <c r="BR199" s="64"/>
      <c r="BS199" s="64"/>
      <c r="BT199" s="64"/>
      <c r="BU199" s="64"/>
      <c r="BV199" s="64"/>
      <c r="BW199" s="64"/>
      <c r="BX199" s="64"/>
      <c r="BY199" s="64"/>
      <c r="BZ199" s="64" t="n">
        <f aca="false">CA199+CB199+CC199+CD199+CE199+CF199+CG199+CH199+CI199+CJ199+CK199+CL199+CM199+CN199+CO199+CP199</f>
        <v>0</v>
      </c>
      <c r="CA199" s="64"/>
      <c r="CB199" s="64"/>
      <c r="CC199" s="64"/>
      <c r="CD199" s="64"/>
    </row>
    <row r="200" customFormat="false" ht="12.75" hidden="true" customHeight="false" outlineLevel="0" collapsed="false">
      <c r="A200" s="77"/>
      <c r="B200" s="77"/>
      <c r="C200" s="78"/>
      <c r="D200" s="78"/>
      <c r="E200" s="78"/>
      <c r="F200" s="78"/>
      <c r="G200" s="78"/>
      <c r="H200" s="79"/>
      <c r="I200" s="64"/>
      <c r="J200" s="64"/>
      <c r="K200" s="64"/>
      <c r="L200" s="64"/>
      <c r="M200" s="64"/>
      <c r="N200" s="64"/>
      <c r="O200" s="64"/>
      <c r="P200" s="64"/>
      <c r="Q200" s="64"/>
      <c r="R200" s="64"/>
      <c r="S200" s="64"/>
      <c r="T200" s="64"/>
      <c r="U200" s="64"/>
      <c r="V200" s="64"/>
      <c r="W200" s="64"/>
      <c r="X200" s="64"/>
      <c r="Y200" s="64"/>
      <c r="Z200" s="64"/>
      <c r="AA200" s="64"/>
      <c r="AB200" s="64"/>
      <c r="AC200" s="64"/>
      <c r="AD200" s="64"/>
      <c r="AE200" s="64"/>
      <c r="AF200" s="64"/>
      <c r="AG200" s="64"/>
      <c r="AH200" s="64"/>
      <c r="AI200" s="64"/>
      <c r="AJ200" s="64"/>
      <c r="AK200" s="64"/>
      <c r="AL200" s="64"/>
      <c r="AM200" s="64"/>
      <c r="AN200" s="64"/>
      <c r="AO200" s="64"/>
      <c r="AP200" s="64"/>
      <c r="AQ200" s="64"/>
      <c r="AR200" s="64"/>
      <c r="AS200" s="64"/>
      <c r="AT200" s="64"/>
      <c r="AU200" s="64"/>
      <c r="AV200" s="64"/>
      <c r="AW200" s="64"/>
      <c r="AX200" s="64"/>
      <c r="AY200" s="64"/>
      <c r="AZ200" s="64"/>
      <c r="BA200" s="64"/>
      <c r="BB200" s="64"/>
      <c r="BC200" s="64"/>
      <c r="BD200" s="64"/>
      <c r="BE200" s="64"/>
      <c r="BF200" s="64"/>
      <c r="BG200" s="64"/>
      <c r="BH200" s="64"/>
      <c r="BI200" s="64"/>
      <c r="BJ200" s="64"/>
      <c r="BK200" s="64"/>
      <c r="BL200" s="64"/>
      <c r="BM200" s="64"/>
      <c r="BN200" s="64"/>
      <c r="BO200" s="64"/>
      <c r="BP200" s="64"/>
      <c r="BQ200" s="64"/>
      <c r="BR200" s="64"/>
      <c r="BS200" s="64"/>
      <c r="BT200" s="64"/>
      <c r="BU200" s="64"/>
      <c r="BV200" s="64"/>
      <c r="BW200" s="64"/>
      <c r="BX200" s="64"/>
      <c r="BY200" s="64"/>
      <c r="BZ200" s="64"/>
      <c r="CA200" s="64"/>
      <c r="CB200" s="64"/>
      <c r="CC200" s="64"/>
      <c r="CD200" s="64"/>
    </row>
    <row r="201" customFormat="false" ht="12.75" hidden="true" customHeight="false" outlineLevel="0" collapsed="false">
      <c r="A201" s="66" t="s">
        <v>181</v>
      </c>
      <c r="B201" s="86"/>
      <c r="C201" s="68" t="s">
        <v>182</v>
      </c>
      <c r="D201" s="87"/>
      <c r="E201" s="87"/>
      <c r="F201" s="87"/>
      <c r="G201" s="87"/>
      <c r="H201" s="88"/>
      <c r="I201" s="70" t="n">
        <f aca="false">I202</f>
        <v>0</v>
      </c>
      <c r="J201" s="70" t="n">
        <f aca="false">J202</f>
        <v>0</v>
      </c>
      <c r="K201" s="70" t="n">
        <f aca="false">K202</f>
        <v>0</v>
      </c>
      <c r="L201" s="70" t="n">
        <f aca="false">L202</f>
        <v>0</v>
      </c>
      <c r="M201" s="70" t="n">
        <f aca="false">M202</f>
        <v>0</v>
      </c>
      <c r="N201" s="70" t="n">
        <f aca="false">N202</f>
        <v>0</v>
      </c>
      <c r="O201" s="70" t="n">
        <f aca="false">O202</f>
        <v>0</v>
      </c>
      <c r="P201" s="70" t="n">
        <f aca="false">P202</f>
        <v>0</v>
      </c>
      <c r="Q201" s="70" t="n">
        <f aca="false">Q202</f>
        <v>0</v>
      </c>
      <c r="R201" s="70" t="n">
        <f aca="false">R202</f>
        <v>0</v>
      </c>
      <c r="S201" s="70" t="n">
        <f aca="false">S202</f>
        <v>0</v>
      </c>
      <c r="T201" s="70" t="n">
        <f aca="false">T202</f>
        <v>0</v>
      </c>
      <c r="U201" s="70" t="n">
        <f aca="false">U202</f>
        <v>0</v>
      </c>
      <c r="V201" s="70" t="n">
        <f aca="false">V202</f>
        <v>0</v>
      </c>
      <c r="W201" s="70" t="n">
        <f aca="false">W202</f>
        <v>0</v>
      </c>
      <c r="X201" s="70" t="n">
        <f aca="false">X202</f>
        <v>0</v>
      </c>
      <c r="Y201" s="70" t="n">
        <f aca="false">Y202</f>
        <v>0</v>
      </c>
      <c r="Z201" s="70" t="n">
        <f aca="false">Z202</f>
        <v>0</v>
      </c>
      <c r="AA201" s="70" t="n">
        <f aca="false">AA202</f>
        <v>0</v>
      </c>
      <c r="AB201" s="70" t="n">
        <f aca="false">AB202</f>
        <v>0</v>
      </c>
      <c r="AC201" s="70" t="n">
        <f aca="false">AC202</f>
        <v>0</v>
      </c>
      <c r="AD201" s="70" t="n">
        <f aca="false">AD202</f>
        <v>0</v>
      </c>
      <c r="AE201" s="70" t="n">
        <f aca="false">AE202</f>
        <v>0</v>
      </c>
      <c r="AF201" s="70" t="n">
        <f aca="false">AF202</f>
        <v>0</v>
      </c>
      <c r="AG201" s="70" t="n">
        <f aca="false">AG202</f>
        <v>0</v>
      </c>
      <c r="AH201" s="70" t="n">
        <f aca="false">AH202</f>
        <v>0</v>
      </c>
      <c r="AI201" s="70" t="n">
        <f aca="false">AI202</f>
        <v>0</v>
      </c>
      <c r="AJ201" s="70" t="n">
        <f aca="false">AJ202</f>
        <v>0</v>
      </c>
      <c r="AK201" s="70" t="n">
        <f aca="false">AK202</f>
        <v>0</v>
      </c>
      <c r="AL201" s="70" t="n">
        <f aca="false">AL202</f>
        <v>0</v>
      </c>
      <c r="AM201" s="70" t="n">
        <f aca="false">AM202</f>
        <v>0</v>
      </c>
      <c r="AN201" s="70" t="n">
        <f aca="false">AN202</f>
        <v>0</v>
      </c>
      <c r="AO201" s="70" t="n">
        <f aca="false">AO202</f>
        <v>0</v>
      </c>
      <c r="AP201" s="70" t="n">
        <f aca="false">AP202</f>
        <v>0</v>
      </c>
      <c r="AQ201" s="70" t="n">
        <f aca="false">AQ202</f>
        <v>0</v>
      </c>
      <c r="AR201" s="70" t="n">
        <f aca="false">AR202</f>
        <v>0</v>
      </c>
      <c r="AS201" s="70" t="n">
        <f aca="false">AS202</f>
        <v>0</v>
      </c>
      <c r="AT201" s="70" t="n">
        <f aca="false">AT202</f>
        <v>0</v>
      </c>
      <c r="AU201" s="70" t="n">
        <f aca="false">AU202</f>
        <v>0</v>
      </c>
      <c r="AV201" s="70" t="n">
        <f aca="false">AV202</f>
        <v>0</v>
      </c>
      <c r="AW201" s="70" t="n">
        <f aca="false">AW202</f>
        <v>0</v>
      </c>
      <c r="AX201" s="70" t="n">
        <f aca="false">AX202</f>
        <v>0</v>
      </c>
      <c r="AY201" s="70" t="n">
        <f aca="false">AY202</f>
        <v>0</v>
      </c>
      <c r="AZ201" s="70" t="n">
        <f aca="false">AZ202</f>
        <v>0</v>
      </c>
      <c r="BA201" s="70" t="n">
        <f aca="false">BA202</f>
        <v>0</v>
      </c>
      <c r="BB201" s="70" t="n">
        <f aca="false">BB202</f>
        <v>0</v>
      </c>
      <c r="BC201" s="70" t="n">
        <f aca="false">BC202</f>
        <v>0</v>
      </c>
      <c r="BD201" s="70" t="n">
        <f aca="false">BD202</f>
        <v>0</v>
      </c>
      <c r="BE201" s="70" t="n">
        <f aca="false">BE202</f>
        <v>0</v>
      </c>
      <c r="BF201" s="70" t="n">
        <f aca="false">BF202</f>
        <v>0</v>
      </c>
      <c r="BG201" s="70" t="n">
        <f aca="false">BG202</f>
        <v>0</v>
      </c>
      <c r="BH201" s="70" t="n">
        <f aca="false">BH202</f>
        <v>0</v>
      </c>
      <c r="BI201" s="70" t="n">
        <f aca="false">BI202</f>
        <v>0</v>
      </c>
      <c r="BJ201" s="70" t="n">
        <f aca="false">BJ202</f>
        <v>0</v>
      </c>
      <c r="BK201" s="70" t="n">
        <f aca="false">BK202</f>
        <v>0</v>
      </c>
      <c r="BL201" s="70" t="n">
        <f aca="false">BL202</f>
        <v>0</v>
      </c>
      <c r="BM201" s="70" t="n">
        <f aca="false">BM202</f>
        <v>0</v>
      </c>
      <c r="BN201" s="70" t="n">
        <f aca="false">BN202</f>
        <v>0</v>
      </c>
      <c r="BO201" s="70" t="n">
        <f aca="false">BO202</f>
        <v>0</v>
      </c>
      <c r="BP201" s="70" t="n">
        <f aca="false">BP202</f>
        <v>0</v>
      </c>
      <c r="BQ201" s="70" t="n">
        <f aca="false">BQ202</f>
        <v>0</v>
      </c>
      <c r="BR201" s="70" t="n">
        <f aca="false">BR202</f>
        <v>0</v>
      </c>
      <c r="BS201" s="70" t="n">
        <f aca="false">BS202</f>
        <v>0</v>
      </c>
      <c r="BT201" s="70" t="n">
        <f aca="false">BT202</f>
        <v>0</v>
      </c>
      <c r="BU201" s="70" t="n">
        <f aca="false">BU202</f>
        <v>0</v>
      </c>
      <c r="BV201" s="70" t="n">
        <f aca="false">BV202</f>
        <v>0</v>
      </c>
      <c r="BW201" s="70" t="n">
        <f aca="false">BW202</f>
        <v>0</v>
      </c>
      <c r="BX201" s="70" t="n">
        <f aca="false">BX202</f>
        <v>0</v>
      </c>
      <c r="BY201" s="70" t="n">
        <f aca="false">BY202</f>
        <v>0</v>
      </c>
      <c r="BZ201" s="70" t="n">
        <f aca="false">BZ202</f>
        <v>0</v>
      </c>
      <c r="CA201" s="70" t="n">
        <f aca="false">CA202</f>
        <v>0</v>
      </c>
      <c r="CB201" s="70" t="n">
        <f aca="false">CB202</f>
        <v>0</v>
      </c>
      <c r="CC201" s="70" t="n">
        <f aca="false">CC202</f>
        <v>0</v>
      </c>
      <c r="CD201" s="70" t="n">
        <f aca="false">CD202</f>
        <v>0</v>
      </c>
    </row>
    <row r="202" customFormat="false" ht="12.75" hidden="true" customHeight="false" outlineLevel="0" collapsed="false">
      <c r="A202" s="81" t="s">
        <v>183</v>
      </c>
      <c r="B202" s="81"/>
      <c r="C202" s="73" t="s">
        <v>182</v>
      </c>
      <c r="D202" s="73" t="s">
        <v>184</v>
      </c>
      <c r="E202" s="73" t="s">
        <v>105</v>
      </c>
      <c r="F202" s="73" t="s">
        <v>105</v>
      </c>
      <c r="G202" s="74"/>
      <c r="H202" s="74"/>
      <c r="I202" s="75" t="n">
        <f aca="false">I203</f>
        <v>0</v>
      </c>
      <c r="J202" s="75" t="n">
        <f aca="false">J203</f>
        <v>0</v>
      </c>
      <c r="K202" s="75" t="n">
        <f aca="false">K203</f>
        <v>0</v>
      </c>
      <c r="L202" s="75" t="n">
        <f aca="false">L203</f>
        <v>0</v>
      </c>
      <c r="M202" s="75" t="n">
        <f aca="false">M203</f>
        <v>0</v>
      </c>
      <c r="N202" s="75" t="n">
        <f aca="false">N203</f>
        <v>0</v>
      </c>
      <c r="O202" s="75" t="n">
        <f aca="false">O203</f>
        <v>0</v>
      </c>
      <c r="P202" s="75" t="n">
        <f aca="false">P203</f>
        <v>0</v>
      </c>
      <c r="Q202" s="75" t="n">
        <f aca="false">Q203</f>
        <v>0</v>
      </c>
      <c r="R202" s="75" t="n">
        <f aca="false">R203</f>
        <v>0</v>
      </c>
      <c r="S202" s="75" t="n">
        <f aca="false">S203</f>
        <v>0</v>
      </c>
      <c r="T202" s="75" t="n">
        <f aca="false">T203</f>
        <v>0</v>
      </c>
      <c r="U202" s="75" t="n">
        <f aca="false">U203</f>
        <v>0</v>
      </c>
      <c r="V202" s="75" t="n">
        <f aca="false">V203</f>
        <v>0</v>
      </c>
      <c r="W202" s="75" t="n">
        <f aca="false">W203</f>
        <v>0</v>
      </c>
      <c r="X202" s="75" t="n">
        <f aca="false">X203</f>
        <v>0</v>
      </c>
      <c r="Y202" s="75" t="n">
        <f aca="false">Y203</f>
        <v>0</v>
      </c>
      <c r="Z202" s="75" t="n">
        <f aca="false">Z203</f>
        <v>0</v>
      </c>
      <c r="AA202" s="75" t="n">
        <f aca="false">AA203</f>
        <v>0</v>
      </c>
      <c r="AB202" s="75" t="n">
        <f aca="false">AB203</f>
        <v>0</v>
      </c>
      <c r="AC202" s="75" t="n">
        <f aca="false">AC203</f>
        <v>0</v>
      </c>
      <c r="AD202" s="75" t="n">
        <f aca="false">AD203</f>
        <v>0</v>
      </c>
      <c r="AE202" s="75" t="n">
        <f aca="false">AE203</f>
        <v>0</v>
      </c>
      <c r="AF202" s="75" t="n">
        <f aca="false">AF203</f>
        <v>0</v>
      </c>
      <c r="AG202" s="75" t="n">
        <f aca="false">AG203</f>
        <v>0</v>
      </c>
      <c r="AH202" s="75" t="n">
        <f aca="false">AH203</f>
        <v>0</v>
      </c>
      <c r="AI202" s="75" t="n">
        <f aca="false">AI203</f>
        <v>0</v>
      </c>
      <c r="AJ202" s="75" t="n">
        <f aca="false">AJ203</f>
        <v>0</v>
      </c>
      <c r="AK202" s="75" t="n">
        <f aca="false">AK203</f>
        <v>0</v>
      </c>
      <c r="AL202" s="75" t="n">
        <f aca="false">AL203</f>
        <v>0</v>
      </c>
      <c r="AM202" s="75" t="n">
        <f aca="false">AM203</f>
        <v>0</v>
      </c>
      <c r="AN202" s="75" t="n">
        <f aca="false">AN203</f>
        <v>0</v>
      </c>
      <c r="AO202" s="75" t="n">
        <f aca="false">AO203</f>
        <v>0</v>
      </c>
      <c r="AP202" s="75" t="n">
        <f aca="false">AP203</f>
        <v>0</v>
      </c>
      <c r="AQ202" s="75" t="n">
        <f aca="false">AQ203</f>
        <v>0</v>
      </c>
      <c r="AR202" s="75" t="n">
        <f aca="false">AR203</f>
        <v>0</v>
      </c>
      <c r="AS202" s="75" t="n">
        <f aca="false">AS203</f>
        <v>0</v>
      </c>
      <c r="AT202" s="75" t="n">
        <f aca="false">AT203</f>
        <v>0</v>
      </c>
      <c r="AU202" s="75" t="n">
        <f aca="false">AU203</f>
        <v>0</v>
      </c>
      <c r="AV202" s="75" t="n">
        <f aca="false">AV203</f>
        <v>0</v>
      </c>
      <c r="AW202" s="75" t="n">
        <f aca="false">AW203</f>
        <v>0</v>
      </c>
      <c r="AX202" s="75" t="n">
        <f aca="false">AX203</f>
        <v>0</v>
      </c>
      <c r="AY202" s="75" t="n">
        <f aca="false">AY203</f>
        <v>0</v>
      </c>
      <c r="AZ202" s="75" t="n">
        <f aca="false">AZ203</f>
        <v>0</v>
      </c>
      <c r="BA202" s="75" t="n">
        <f aca="false">BA203</f>
        <v>0</v>
      </c>
      <c r="BB202" s="75" t="n">
        <f aca="false">BB203</f>
        <v>0</v>
      </c>
      <c r="BC202" s="75" t="n">
        <f aca="false">BC203</f>
        <v>0</v>
      </c>
      <c r="BD202" s="75" t="n">
        <f aca="false">BD203</f>
        <v>0</v>
      </c>
      <c r="BE202" s="75" t="n">
        <f aca="false">BE203</f>
        <v>0</v>
      </c>
      <c r="BF202" s="75" t="n">
        <f aca="false">BF203</f>
        <v>0</v>
      </c>
      <c r="BG202" s="75" t="n">
        <f aca="false">BG203</f>
        <v>0</v>
      </c>
      <c r="BH202" s="75" t="n">
        <f aca="false">BH203</f>
        <v>0</v>
      </c>
      <c r="BI202" s="75" t="n">
        <f aca="false">BI203</f>
        <v>0</v>
      </c>
      <c r="BJ202" s="75" t="n">
        <f aca="false">BJ203</f>
        <v>0</v>
      </c>
      <c r="BK202" s="75" t="n">
        <f aca="false">BK203</f>
        <v>0</v>
      </c>
      <c r="BL202" s="75" t="n">
        <f aca="false">BL203</f>
        <v>0</v>
      </c>
      <c r="BM202" s="75" t="n">
        <f aca="false">BM203</f>
        <v>0</v>
      </c>
      <c r="BN202" s="75" t="n">
        <f aca="false">BN203</f>
        <v>0</v>
      </c>
      <c r="BO202" s="75" t="n">
        <f aca="false">BO203</f>
        <v>0</v>
      </c>
      <c r="BP202" s="75" t="n">
        <f aca="false">BP203</f>
        <v>0</v>
      </c>
      <c r="BQ202" s="75" t="n">
        <f aca="false">BQ203</f>
        <v>0</v>
      </c>
      <c r="BR202" s="75" t="n">
        <f aca="false">BR203</f>
        <v>0</v>
      </c>
      <c r="BS202" s="75" t="n">
        <f aca="false">BS203</f>
        <v>0</v>
      </c>
      <c r="BT202" s="75" t="n">
        <f aca="false">BT203</f>
        <v>0</v>
      </c>
      <c r="BU202" s="75" t="n">
        <f aca="false">BU203</f>
        <v>0</v>
      </c>
      <c r="BV202" s="75" t="n">
        <f aca="false">BV203</f>
        <v>0</v>
      </c>
      <c r="BW202" s="75" t="n">
        <f aca="false">BW203</f>
        <v>0</v>
      </c>
      <c r="BX202" s="75" t="n">
        <f aca="false">BX203</f>
        <v>0</v>
      </c>
      <c r="BY202" s="75" t="n">
        <f aca="false">BY203</f>
        <v>0</v>
      </c>
      <c r="BZ202" s="75" t="n">
        <f aca="false">BZ203</f>
        <v>0</v>
      </c>
      <c r="CA202" s="75" t="n">
        <f aca="false">CA203</f>
        <v>0</v>
      </c>
      <c r="CB202" s="75" t="n">
        <f aca="false">CB203</f>
        <v>0</v>
      </c>
      <c r="CC202" s="75" t="n">
        <f aca="false">CC203</f>
        <v>0</v>
      </c>
      <c r="CD202" s="75" t="n">
        <f aca="false">CD203</f>
        <v>0</v>
      </c>
    </row>
    <row r="203" customFormat="false" ht="12.75" hidden="true" customHeight="false" outlineLevel="0" collapsed="false">
      <c r="A203" s="71" t="s">
        <v>185</v>
      </c>
      <c r="B203" s="81"/>
      <c r="C203" s="73" t="s">
        <v>182</v>
      </c>
      <c r="D203" s="73" t="s">
        <v>184</v>
      </c>
      <c r="E203" s="73" t="s">
        <v>177</v>
      </c>
      <c r="F203" s="73" t="s">
        <v>105</v>
      </c>
      <c r="G203" s="74"/>
      <c r="H203" s="74"/>
      <c r="I203" s="75" t="n">
        <f aca="false">I204</f>
        <v>0</v>
      </c>
      <c r="J203" s="75" t="n">
        <f aca="false">J204</f>
        <v>0</v>
      </c>
      <c r="K203" s="75" t="n">
        <f aca="false">K204</f>
        <v>0</v>
      </c>
      <c r="L203" s="75" t="n">
        <f aca="false">L204</f>
        <v>0</v>
      </c>
      <c r="M203" s="75" t="n">
        <f aca="false">M204</f>
        <v>0</v>
      </c>
      <c r="N203" s="75" t="n">
        <f aca="false">N204</f>
        <v>0</v>
      </c>
      <c r="O203" s="75" t="n">
        <f aca="false">O204</f>
        <v>0</v>
      </c>
      <c r="P203" s="75" t="n">
        <f aca="false">P204</f>
        <v>0</v>
      </c>
      <c r="Q203" s="75" t="n">
        <f aca="false">Q204</f>
        <v>0</v>
      </c>
      <c r="R203" s="75" t="n">
        <f aca="false">R204</f>
        <v>0</v>
      </c>
      <c r="S203" s="75" t="n">
        <f aca="false">S204</f>
        <v>0</v>
      </c>
      <c r="T203" s="75" t="n">
        <f aca="false">T204</f>
        <v>0</v>
      </c>
      <c r="U203" s="75" t="n">
        <f aca="false">U204</f>
        <v>0</v>
      </c>
      <c r="V203" s="75" t="n">
        <f aca="false">V204</f>
        <v>0</v>
      </c>
      <c r="W203" s="75" t="n">
        <f aca="false">W204</f>
        <v>0</v>
      </c>
      <c r="X203" s="75" t="n">
        <f aca="false">X204</f>
        <v>0</v>
      </c>
      <c r="Y203" s="75" t="n">
        <f aca="false">Y204</f>
        <v>0</v>
      </c>
      <c r="Z203" s="75" t="n">
        <f aca="false">Z204</f>
        <v>0</v>
      </c>
      <c r="AA203" s="75" t="n">
        <f aca="false">AA204</f>
        <v>0</v>
      </c>
      <c r="AB203" s="75" t="n">
        <f aca="false">AB204</f>
        <v>0</v>
      </c>
      <c r="AC203" s="75" t="n">
        <f aca="false">AC204</f>
        <v>0</v>
      </c>
      <c r="AD203" s="75" t="n">
        <f aca="false">AD204</f>
        <v>0</v>
      </c>
      <c r="AE203" s="75" t="n">
        <f aca="false">AE204</f>
        <v>0</v>
      </c>
      <c r="AF203" s="75" t="n">
        <f aca="false">AF204</f>
        <v>0</v>
      </c>
      <c r="AG203" s="75" t="n">
        <f aca="false">AG204</f>
        <v>0</v>
      </c>
      <c r="AH203" s="75" t="n">
        <f aca="false">AH204</f>
        <v>0</v>
      </c>
      <c r="AI203" s="75" t="n">
        <f aca="false">AI204</f>
        <v>0</v>
      </c>
      <c r="AJ203" s="75" t="n">
        <f aca="false">AJ204</f>
        <v>0</v>
      </c>
      <c r="AK203" s="75" t="n">
        <f aca="false">AK204</f>
        <v>0</v>
      </c>
      <c r="AL203" s="75" t="n">
        <f aca="false">AL204</f>
        <v>0</v>
      </c>
      <c r="AM203" s="75" t="n">
        <f aca="false">AM204</f>
        <v>0</v>
      </c>
      <c r="AN203" s="75" t="n">
        <f aca="false">AN204</f>
        <v>0</v>
      </c>
      <c r="AO203" s="75" t="n">
        <f aca="false">AO204</f>
        <v>0</v>
      </c>
      <c r="AP203" s="75" t="n">
        <f aca="false">AP204</f>
        <v>0</v>
      </c>
      <c r="AQ203" s="75" t="n">
        <f aca="false">AQ204</f>
        <v>0</v>
      </c>
      <c r="AR203" s="75" t="n">
        <f aca="false">AR204</f>
        <v>0</v>
      </c>
      <c r="AS203" s="75" t="n">
        <f aca="false">AS204</f>
        <v>0</v>
      </c>
      <c r="AT203" s="75" t="n">
        <f aca="false">AT204</f>
        <v>0</v>
      </c>
      <c r="AU203" s="75" t="n">
        <f aca="false">AU204</f>
        <v>0</v>
      </c>
      <c r="AV203" s="75" t="n">
        <f aca="false">AV204</f>
        <v>0</v>
      </c>
      <c r="AW203" s="75" t="n">
        <f aca="false">AW204</f>
        <v>0</v>
      </c>
      <c r="AX203" s="75" t="n">
        <f aca="false">AX204</f>
        <v>0</v>
      </c>
      <c r="AY203" s="75" t="n">
        <f aca="false">AY204</f>
        <v>0</v>
      </c>
      <c r="AZ203" s="75" t="n">
        <f aca="false">AZ204</f>
        <v>0</v>
      </c>
      <c r="BA203" s="75" t="n">
        <f aca="false">BA204</f>
        <v>0</v>
      </c>
      <c r="BB203" s="75" t="n">
        <f aca="false">BB204</f>
        <v>0</v>
      </c>
      <c r="BC203" s="75" t="n">
        <f aca="false">BC204</f>
        <v>0</v>
      </c>
      <c r="BD203" s="75" t="n">
        <f aca="false">BD204</f>
        <v>0</v>
      </c>
      <c r="BE203" s="75" t="n">
        <f aca="false">BE204</f>
        <v>0</v>
      </c>
      <c r="BF203" s="75" t="n">
        <f aca="false">BF204</f>
        <v>0</v>
      </c>
      <c r="BG203" s="75" t="n">
        <f aca="false">BG204</f>
        <v>0</v>
      </c>
      <c r="BH203" s="75" t="n">
        <f aca="false">BH204</f>
        <v>0</v>
      </c>
      <c r="BI203" s="75" t="n">
        <f aca="false">BI204</f>
        <v>0</v>
      </c>
      <c r="BJ203" s="75" t="n">
        <f aca="false">BJ204</f>
        <v>0</v>
      </c>
      <c r="BK203" s="75" t="n">
        <f aca="false">BK204</f>
        <v>0</v>
      </c>
      <c r="BL203" s="75" t="n">
        <f aca="false">BL204</f>
        <v>0</v>
      </c>
      <c r="BM203" s="75" t="n">
        <f aca="false">BM204</f>
        <v>0</v>
      </c>
      <c r="BN203" s="75" t="n">
        <f aca="false">BN204</f>
        <v>0</v>
      </c>
      <c r="BO203" s="75" t="n">
        <f aca="false">BO204</f>
        <v>0</v>
      </c>
      <c r="BP203" s="75" t="n">
        <f aca="false">BP204</f>
        <v>0</v>
      </c>
      <c r="BQ203" s="75" t="n">
        <f aca="false">BQ204</f>
        <v>0</v>
      </c>
      <c r="BR203" s="75" t="n">
        <f aca="false">BR204</f>
        <v>0</v>
      </c>
      <c r="BS203" s="75" t="n">
        <f aca="false">BS204</f>
        <v>0</v>
      </c>
      <c r="BT203" s="75" t="n">
        <f aca="false">BT204</f>
        <v>0</v>
      </c>
      <c r="BU203" s="75" t="n">
        <f aca="false">BU204</f>
        <v>0</v>
      </c>
      <c r="BV203" s="75" t="n">
        <f aca="false">BV204</f>
        <v>0</v>
      </c>
      <c r="BW203" s="75" t="n">
        <f aca="false">BW204</f>
        <v>0</v>
      </c>
      <c r="BX203" s="75" t="n">
        <f aca="false">BX204</f>
        <v>0</v>
      </c>
      <c r="BY203" s="75" t="n">
        <f aca="false">BY204</f>
        <v>0</v>
      </c>
      <c r="BZ203" s="75" t="n">
        <f aca="false">BZ204</f>
        <v>0</v>
      </c>
      <c r="CA203" s="75" t="n">
        <f aca="false">CA204</f>
        <v>0</v>
      </c>
      <c r="CB203" s="75" t="n">
        <f aca="false">CB204</f>
        <v>0</v>
      </c>
      <c r="CC203" s="75" t="n">
        <f aca="false">CC204</f>
        <v>0</v>
      </c>
      <c r="CD203" s="75" t="n">
        <f aca="false">CD204</f>
        <v>0</v>
      </c>
    </row>
    <row r="204" customFormat="false" ht="12.75" hidden="true" customHeight="false" outlineLevel="0" collapsed="false">
      <c r="A204" s="71" t="s">
        <v>186</v>
      </c>
      <c r="B204" s="81"/>
      <c r="C204" s="73" t="s">
        <v>182</v>
      </c>
      <c r="D204" s="73" t="s">
        <v>184</v>
      </c>
      <c r="E204" s="73" t="s">
        <v>177</v>
      </c>
      <c r="F204" s="73" t="s">
        <v>105</v>
      </c>
      <c r="G204" s="94" t="s">
        <v>187</v>
      </c>
      <c r="H204" s="74"/>
      <c r="I204" s="75" t="n">
        <f aca="false">I205</f>
        <v>0</v>
      </c>
      <c r="J204" s="75" t="n">
        <f aca="false">J205</f>
        <v>0</v>
      </c>
      <c r="K204" s="75" t="n">
        <f aca="false">K205</f>
        <v>0</v>
      </c>
      <c r="L204" s="75" t="n">
        <f aca="false">L205</f>
        <v>0</v>
      </c>
      <c r="M204" s="75" t="n">
        <f aca="false">M205</f>
        <v>0</v>
      </c>
      <c r="N204" s="75" t="n">
        <f aca="false">N205</f>
        <v>0</v>
      </c>
      <c r="O204" s="75" t="n">
        <f aca="false">O205</f>
        <v>0</v>
      </c>
      <c r="P204" s="75" t="n">
        <f aca="false">P205</f>
        <v>0</v>
      </c>
      <c r="Q204" s="75" t="n">
        <f aca="false">Q205</f>
        <v>0</v>
      </c>
      <c r="R204" s="75" t="n">
        <f aca="false">R205</f>
        <v>0</v>
      </c>
      <c r="S204" s="75" t="n">
        <f aca="false">S205</f>
        <v>0</v>
      </c>
      <c r="T204" s="75" t="n">
        <f aca="false">T205</f>
        <v>0</v>
      </c>
      <c r="U204" s="75" t="n">
        <f aca="false">U205</f>
        <v>0</v>
      </c>
      <c r="V204" s="75" t="n">
        <f aca="false">V205</f>
        <v>0</v>
      </c>
      <c r="W204" s="75" t="n">
        <f aca="false">W205</f>
        <v>0</v>
      </c>
      <c r="X204" s="75" t="n">
        <f aca="false">X205</f>
        <v>0</v>
      </c>
      <c r="Y204" s="75" t="n">
        <f aca="false">Y205</f>
        <v>0</v>
      </c>
      <c r="Z204" s="75" t="n">
        <f aca="false">Z205</f>
        <v>0</v>
      </c>
      <c r="AA204" s="75" t="n">
        <f aca="false">AA205</f>
        <v>0</v>
      </c>
      <c r="AB204" s="75" t="n">
        <f aca="false">AB205</f>
        <v>0</v>
      </c>
      <c r="AC204" s="75" t="n">
        <f aca="false">AC205</f>
        <v>0</v>
      </c>
      <c r="AD204" s="75" t="n">
        <f aca="false">AD205</f>
        <v>0</v>
      </c>
      <c r="AE204" s="75" t="n">
        <f aca="false">AE205</f>
        <v>0</v>
      </c>
      <c r="AF204" s="75" t="n">
        <f aca="false">AF205</f>
        <v>0</v>
      </c>
      <c r="AG204" s="75" t="n">
        <f aca="false">AG205</f>
        <v>0</v>
      </c>
      <c r="AH204" s="75" t="n">
        <f aca="false">AH205</f>
        <v>0</v>
      </c>
      <c r="AI204" s="75" t="n">
        <f aca="false">AI205</f>
        <v>0</v>
      </c>
      <c r="AJ204" s="75" t="n">
        <f aca="false">AJ205</f>
        <v>0</v>
      </c>
      <c r="AK204" s="75" t="n">
        <f aca="false">AK205</f>
        <v>0</v>
      </c>
      <c r="AL204" s="75" t="n">
        <f aca="false">AL205</f>
        <v>0</v>
      </c>
      <c r="AM204" s="75" t="n">
        <f aca="false">AM205</f>
        <v>0</v>
      </c>
      <c r="AN204" s="75" t="n">
        <f aca="false">AN205</f>
        <v>0</v>
      </c>
      <c r="AO204" s="75" t="n">
        <f aca="false">AO205</f>
        <v>0</v>
      </c>
      <c r="AP204" s="75" t="n">
        <f aca="false">AP205</f>
        <v>0</v>
      </c>
      <c r="AQ204" s="75" t="n">
        <f aca="false">AQ205</f>
        <v>0</v>
      </c>
      <c r="AR204" s="75" t="n">
        <f aca="false">AR205</f>
        <v>0</v>
      </c>
      <c r="AS204" s="75" t="n">
        <f aca="false">AS205</f>
        <v>0</v>
      </c>
      <c r="AT204" s="75" t="n">
        <f aca="false">AT205</f>
        <v>0</v>
      </c>
      <c r="AU204" s="75" t="n">
        <f aca="false">AU205</f>
        <v>0</v>
      </c>
      <c r="AV204" s="75" t="n">
        <f aca="false">AV205</f>
        <v>0</v>
      </c>
      <c r="AW204" s="75" t="n">
        <f aca="false">AW205</f>
        <v>0</v>
      </c>
      <c r="AX204" s="75" t="n">
        <f aca="false">AX205</f>
        <v>0</v>
      </c>
      <c r="AY204" s="75" t="n">
        <f aca="false">AY205</f>
        <v>0</v>
      </c>
      <c r="AZ204" s="75" t="n">
        <f aca="false">AZ205</f>
        <v>0</v>
      </c>
      <c r="BA204" s="75" t="n">
        <f aca="false">BA205</f>
        <v>0</v>
      </c>
      <c r="BB204" s="75" t="n">
        <f aca="false">BB205</f>
        <v>0</v>
      </c>
      <c r="BC204" s="75" t="n">
        <f aca="false">BC205</f>
        <v>0</v>
      </c>
      <c r="BD204" s="75" t="n">
        <f aca="false">BD205</f>
        <v>0</v>
      </c>
      <c r="BE204" s="75" t="n">
        <f aca="false">BE205</f>
        <v>0</v>
      </c>
      <c r="BF204" s="75" t="n">
        <f aca="false">BF205</f>
        <v>0</v>
      </c>
      <c r="BG204" s="75" t="n">
        <f aca="false">BG205</f>
        <v>0</v>
      </c>
      <c r="BH204" s="75" t="n">
        <f aca="false">BH205</f>
        <v>0</v>
      </c>
      <c r="BI204" s="75" t="n">
        <f aca="false">BI205</f>
        <v>0</v>
      </c>
      <c r="BJ204" s="75" t="n">
        <f aca="false">BJ205</f>
        <v>0</v>
      </c>
      <c r="BK204" s="75" t="n">
        <f aca="false">BK205</f>
        <v>0</v>
      </c>
      <c r="BL204" s="75" t="n">
        <f aca="false">BL205</f>
        <v>0</v>
      </c>
      <c r="BM204" s="75" t="n">
        <f aca="false">BM205</f>
        <v>0</v>
      </c>
      <c r="BN204" s="75" t="n">
        <f aca="false">BN205</f>
        <v>0</v>
      </c>
      <c r="BO204" s="75" t="n">
        <f aca="false">BO205</f>
        <v>0</v>
      </c>
      <c r="BP204" s="75" t="n">
        <f aca="false">BP205</f>
        <v>0</v>
      </c>
      <c r="BQ204" s="75" t="n">
        <f aca="false">BQ205</f>
        <v>0</v>
      </c>
      <c r="BR204" s="75" t="n">
        <f aca="false">BR205</f>
        <v>0</v>
      </c>
      <c r="BS204" s="75" t="n">
        <f aca="false">BS205</f>
        <v>0</v>
      </c>
      <c r="BT204" s="75" t="n">
        <f aca="false">BT205</f>
        <v>0</v>
      </c>
      <c r="BU204" s="75" t="n">
        <f aca="false">BU205</f>
        <v>0</v>
      </c>
      <c r="BV204" s="75" t="n">
        <f aca="false">BV205</f>
        <v>0</v>
      </c>
      <c r="BW204" s="75" t="n">
        <f aca="false">BW205</f>
        <v>0</v>
      </c>
      <c r="BX204" s="75" t="n">
        <f aca="false">BX205</f>
        <v>0</v>
      </c>
      <c r="BY204" s="75" t="n">
        <f aca="false">BY205</f>
        <v>0</v>
      </c>
      <c r="BZ204" s="75" t="n">
        <f aca="false">BZ205</f>
        <v>0</v>
      </c>
      <c r="CA204" s="75" t="n">
        <f aca="false">CA205</f>
        <v>0</v>
      </c>
      <c r="CB204" s="75" t="n">
        <f aca="false">CB205</f>
        <v>0</v>
      </c>
      <c r="CC204" s="75" t="n">
        <f aca="false">CC205</f>
        <v>0</v>
      </c>
      <c r="CD204" s="75" t="n">
        <f aca="false">CD205</f>
        <v>0</v>
      </c>
    </row>
    <row r="205" customFormat="false" ht="12.75" hidden="true" customHeight="false" outlineLevel="0" collapsed="false">
      <c r="A205" s="77" t="s">
        <v>120</v>
      </c>
      <c r="B205" s="77"/>
      <c r="C205" s="78" t="s">
        <v>182</v>
      </c>
      <c r="D205" s="78" t="s">
        <v>184</v>
      </c>
      <c r="E205" s="78" t="s">
        <v>177</v>
      </c>
      <c r="F205" s="78" t="s">
        <v>105</v>
      </c>
      <c r="G205" s="78" t="s">
        <v>187</v>
      </c>
      <c r="H205" s="79" t="n">
        <v>220</v>
      </c>
      <c r="I205" s="64" t="n">
        <f aca="false">SUM(I207:I207)</f>
        <v>0</v>
      </c>
      <c r="J205" s="64" t="n">
        <f aca="false">SUM(J207:J207)</f>
        <v>0</v>
      </c>
      <c r="K205" s="64" t="n">
        <f aca="false">SUM(K207:K207)</f>
        <v>0</v>
      </c>
      <c r="L205" s="64" t="n">
        <f aca="false">SUM(L207:L207)</f>
        <v>0</v>
      </c>
      <c r="M205" s="64" t="n">
        <f aca="false">SUM(M207:M207)</f>
        <v>0</v>
      </c>
      <c r="N205" s="64" t="n">
        <f aca="false">SUM(N207:N207)</f>
        <v>0</v>
      </c>
      <c r="O205" s="64" t="n">
        <f aca="false">SUM(O207:O207)</f>
        <v>0</v>
      </c>
      <c r="P205" s="64" t="n">
        <f aca="false">SUM(P207:P207)</f>
        <v>0</v>
      </c>
      <c r="Q205" s="64" t="n">
        <f aca="false">SUM(Q207:Q207)</f>
        <v>0</v>
      </c>
      <c r="R205" s="64" t="n">
        <f aca="false">SUM(R207:R207)</f>
        <v>0</v>
      </c>
      <c r="S205" s="64" t="n">
        <f aca="false">SUM(S207:S207)</f>
        <v>0</v>
      </c>
      <c r="T205" s="64" t="n">
        <f aca="false">SUM(T207:T207)</f>
        <v>0</v>
      </c>
      <c r="U205" s="64" t="n">
        <f aca="false">SUM(U207:U207)</f>
        <v>0</v>
      </c>
      <c r="V205" s="64" t="n">
        <f aca="false">SUM(V207:V207)</f>
        <v>0</v>
      </c>
      <c r="W205" s="64" t="n">
        <f aca="false">SUM(W207:W207)</f>
        <v>0</v>
      </c>
      <c r="X205" s="64" t="n">
        <f aca="false">SUM(X207:X207)</f>
        <v>0</v>
      </c>
      <c r="Y205" s="64" t="n">
        <f aca="false">SUM(Y207:Y207)</f>
        <v>0</v>
      </c>
      <c r="Z205" s="64" t="n">
        <f aca="false">SUM(Z207:Z207)</f>
        <v>0</v>
      </c>
      <c r="AA205" s="64" t="n">
        <f aca="false">SUM(AA207:AA207)</f>
        <v>0</v>
      </c>
      <c r="AB205" s="64" t="n">
        <f aca="false">SUM(AB207:AB207)</f>
        <v>0</v>
      </c>
      <c r="AC205" s="64" t="n">
        <f aca="false">SUM(AC207:AC207)</f>
        <v>0</v>
      </c>
      <c r="AD205" s="64" t="n">
        <f aca="false">SUM(AD207:AD207)</f>
        <v>0</v>
      </c>
      <c r="AE205" s="64" t="n">
        <f aca="false">SUM(AE207:AE207)</f>
        <v>0</v>
      </c>
      <c r="AF205" s="64" t="n">
        <f aca="false">SUM(AF207:AF207)</f>
        <v>0</v>
      </c>
      <c r="AG205" s="64" t="n">
        <f aca="false">SUM(AG207:AG207)</f>
        <v>0</v>
      </c>
      <c r="AH205" s="64" t="n">
        <f aca="false">SUM(AH207:AH207)</f>
        <v>0</v>
      </c>
      <c r="AI205" s="64" t="n">
        <f aca="false">SUM(AI207:AI207)</f>
        <v>0</v>
      </c>
      <c r="AJ205" s="64" t="n">
        <f aca="false">SUM(AJ207:AJ207)</f>
        <v>0</v>
      </c>
      <c r="AK205" s="64" t="n">
        <f aca="false">SUM(AK207:AK207)</f>
        <v>0</v>
      </c>
      <c r="AL205" s="64" t="n">
        <f aca="false">SUM(AL207:AL207)</f>
        <v>0</v>
      </c>
      <c r="AM205" s="64" t="n">
        <f aca="false">SUM(AM207:AM207)</f>
        <v>0</v>
      </c>
      <c r="AN205" s="64" t="n">
        <f aca="false">SUM(AN207:AN207)</f>
        <v>0</v>
      </c>
      <c r="AO205" s="64" t="n">
        <f aca="false">SUM(AO207:AO207)</f>
        <v>0</v>
      </c>
      <c r="AP205" s="64" t="n">
        <f aca="false">SUM(AP207:AP207)</f>
        <v>0</v>
      </c>
      <c r="AQ205" s="64" t="n">
        <f aca="false">SUM(AQ207:AQ207)</f>
        <v>0</v>
      </c>
      <c r="AR205" s="64" t="n">
        <f aca="false">SUM(AR207:AR207)</f>
        <v>0</v>
      </c>
      <c r="AS205" s="64" t="n">
        <f aca="false">SUM(AS207:AS207)</f>
        <v>0</v>
      </c>
      <c r="AT205" s="64" t="n">
        <f aca="false">SUM(AT207:AT207)</f>
        <v>0</v>
      </c>
      <c r="AU205" s="64" t="n">
        <f aca="false">SUM(AU207:AU207)</f>
        <v>0</v>
      </c>
      <c r="AV205" s="64" t="n">
        <f aca="false">SUM(AV207:AV207)</f>
        <v>0</v>
      </c>
      <c r="AW205" s="64" t="n">
        <f aca="false">SUM(AW207:AW207)</f>
        <v>0</v>
      </c>
      <c r="AX205" s="64" t="n">
        <f aca="false">SUM(AX207:AX207)</f>
        <v>0</v>
      </c>
      <c r="AY205" s="64" t="n">
        <f aca="false">SUM(AY207:AY207)</f>
        <v>0</v>
      </c>
      <c r="AZ205" s="64" t="n">
        <f aca="false">SUM(AZ207:AZ207)</f>
        <v>0</v>
      </c>
      <c r="BA205" s="64" t="n">
        <f aca="false">SUM(BA207:BA207)</f>
        <v>0</v>
      </c>
      <c r="BB205" s="64" t="n">
        <f aca="false">SUM(BB207:BB207)</f>
        <v>0</v>
      </c>
      <c r="BC205" s="64" t="n">
        <f aca="false">SUM(BC207:BC207)</f>
        <v>0</v>
      </c>
      <c r="BD205" s="64" t="n">
        <f aca="false">SUM(BD207:BD207)</f>
        <v>0</v>
      </c>
      <c r="BE205" s="64" t="n">
        <f aca="false">SUM(BE207:BE207)</f>
        <v>0</v>
      </c>
      <c r="BF205" s="64" t="n">
        <f aca="false">SUM(BF207:BF207)</f>
        <v>0</v>
      </c>
      <c r="BG205" s="64" t="n">
        <f aca="false">SUM(BG207:BG207)</f>
        <v>0</v>
      </c>
      <c r="BH205" s="64" t="n">
        <f aca="false">SUM(BH207:BH207)</f>
        <v>0</v>
      </c>
      <c r="BI205" s="64" t="n">
        <f aca="false">SUM(BI207:BI207)</f>
        <v>0</v>
      </c>
      <c r="BJ205" s="64" t="n">
        <f aca="false">SUM(BJ207:BJ207)</f>
        <v>0</v>
      </c>
      <c r="BK205" s="64" t="n">
        <f aca="false">SUM(BK207:BK207)</f>
        <v>0</v>
      </c>
      <c r="BL205" s="64" t="n">
        <f aca="false">SUM(BL207:BL207)</f>
        <v>0</v>
      </c>
      <c r="BM205" s="64" t="n">
        <f aca="false">SUM(BM207:BM207)</f>
        <v>0</v>
      </c>
      <c r="BN205" s="64" t="n">
        <f aca="false">SUM(BN207:BN207)</f>
        <v>0</v>
      </c>
      <c r="BO205" s="64" t="n">
        <f aca="false">SUM(BO207:BO207)</f>
        <v>0</v>
      </c>
      <c r="BP205" s="64" t="n">
        <f aca="false">SUM(BP207:BP207)</f>
        <v>0</v>
      </c>
      <c r="BQ205" s="64" t="n">
        <f aca="false">SUM(BQ207:BQ207)</f>
        <v>0</v>
      </c>
      <c r="BR205" s="64" t="n">
        <f aca="false">SUM(BR207:BR207)</f>
        <v>0</v>
      </c>
      <c r="BS205" s="64" t="n">
        <f aca="false">SUM(BS207:BS207)</f>
        <v>0</v>
      </c>
      <c r="BT205" s="64" t="n">
        <f aca="false">SUM(BT207:BT207)</f>
        <v>0</v>
      </c>
      <c r="BU205" s="64" t="n">
        <f aca="false">SUM(BU207:BU207)</f>
        <v>0</v>
      </c>
      <c r="BV205" s="64" t="n">
        <f aca="false">SUM(BV207:BV207)</f>
        <v>0</v>
      </c>
      <c r="BW205" s="64" t="n">
        <f aca="false">SUM(BW207:BW207)</f>
        <v>0</v>
      </c>
      <c r="BX205" s="64" t="n">
        <f aca="false">SUM(BX207:BX207)</f>
        <v>0</v>
      </c>
      <c r="BY205" s="64" t="n">
        <f aca="false">SUM(BY207:BY207)</f>
        <v>0</v>
      </c>
      <c r="BZ205" s="64" t="n">
        <f aca="false">SUM(BZ207:BZ207)</f>
        <v>0</v>
      </c>
      <c r="CA205" s="64" t="n">
        <f aca="false">SUM(CA207:CA207)</f>
        <v>0</v>
      </c>
      <c r="CB205" s="64" t="n">
        <f aca="false">SUM(CB207:CB207)</f>
        <v>0</v>
      </c>
      <c r="CC205" s="64" t="n">
        <f aca="false">SUM(CC207:CC207)</f>
        <v>0</v>
      </c>
      <c r="CD205" s="64" t="n">
        <f aca="false">SUM(CD207:CD207)</f>
        <v>0</v>
      </c>
    </row>
    <row r="206" customFormat="false" ht="12.75" hidden="true" customHeight="false" outlineLevel="0" collapsed="false">
      <c r="A206" s="77" t="s">
        <v>111</v>
      </c>
      <c r="B206" s="77"/>
      <c r="C206" s="78"/>
      <c r="D206" s="78"/>
      <c r="E206" s="78"/>
      <c r="F206" s="78"/>
      <c r="G206" s="78"/>
      <c r="H206" s="79"/>
      <c r="I206" s="64"/>
      <c r="J206" s="64"/>
      <c r="K206" s="64"/>
      <c r="L206" s="64"/>
      <c r="M206" s="64"/>
      <c r="N206" s="64"/>
      <c r="O206" s="64"/>
      <c r="P206" s="64"/>
      <c r="Q206" s="64"/>
      <c r="R206" s="64"/>
      <c r="S206" s="64"/>
      <c r="T206" s="64"/>
      <c r="U206" s="64"/>
      <c r="V206" s="64"/>
      <c r="W206" s="64"/>
      <c r="X206" s="64"/>
      <c r="Y206" s="64"/>
      <c r="Z206" s="64"/>
      <c r="AA206" s="64"/>
      <c r="AB206" s="64"/>
      <c r="AC206" s="64"/>
      <c r="AD206" s="64"/>
      <c r="AE206" s="64"/>
      <c r="AF206" s="64"/>
      <c r="AG206" s="64"/>
      <c r="AH206" s="64"/>
      <c r="AI206" s="64"/>
      <c r="AJ206" s="64"/>
      <c r="AK206" s="64"/>
      <c r="AL206" s="64"/>
      <c r="AM206" s="64"/>
      <c r="AN206" s="64"/>
      <c r="AO206" s="64"/>
      <c r="AP206" s="64"/>
      <c r="AQ206" s="64"/>
      <c r="AR206" s="64"/>
      <c r="AS206" s="64"/>
      <c r="AT206" s="64"/>
      <c r="AU206" s="64"/>
      <c r="AV206" s="64"/>
      <c r="AW206" s="64"/>
      <c r="AX206" s="64"/>
      <c r="AY206" s="64"/>
      <c r="AZ206" s="64"/>
      <c r="BA206" s="64"/>
      <c r="BB206" s="64"/>
      <c r="BC206" s="64"/>
      <c r="BD206" s="64"/>
      <c r="BE206" s="64"/>
      <c r="BF206" s="64"/>
      <c r="BG206" s="64"/>
      <c r="BH206" s="64"/>
      <c r="BI206" s="64"/>
      <c r="BJ206" s="64"/>
      <c r="BK206" s="64"/>
      <c r="BL206" s="64"/>
      <c r="BM206" s="64"/>
      <c r="BN206" s="64"/>
      <c r="BO206" s="64"/>
      <c r="BP206" s="64"/>
      <c r="BQ206" s="64"/>
      <c r="BR206" s="64"/>
      <c r="BS206" s="64"/>
      <c r="BT206" s="64"/>
      <c r="BU206" s="64"/>
      <c r="BV206" s="64"/>
      <c r="BW206" s="64"/>
      <c r="BX206" s="64"/>
      <c r="BY206" s="64"/>
      <c r="BZ206" s="64"/>
      <c r="CA206" s="64"/>
      <c r="CB206" s="64"/>
      <c r="CC206" s="64"/>
      <c r="CD206" s="64"/>
    </row>
    <row r="207" customFormat="false" ht="12.75" hidden="true" customHeight="false" outlineLevel="0" collapsed="false">
      <c r="A207" s="77" t="s">
        <v>172</v>
      </c>
      <c r="B207" s="77"/>
      <c r="C207" s="78" t="s">
        <v>182</v>
      </c>
      <c r="D207" s="78" t="s">
        <v>184</v>
      </c>
      <c r="E207" s="78" t="s">
        <v>177</v>
      </c>
      <c r="F207" s="78" t="s">
        <v>105</v>
      </c>
      <c r="G207" s="78" t="s">
        <v>187</v>
      </c>
      <c r="H207" s="79" t="n">
        <v>226</v>
      </c>
      <c r="I207" s="64" t="n">
        <f aca="false">I216+I225</f>
        <v>0</v>
      </c>
      <c r="J207" s="64" t="n">
        <f aca="false">J216+J225</f>
        <v>0</v>
      </c>
      <c r="K207" s="64" t="n">
        <f aca="false">K216+K225</f>
        <v>0</v>
      </c>
      <c r="L207" s="64" t="n">
        <f aca="false">L216+L225</f>
        <v>0</v>
      </c>
      <c r="M207" s="64" t="n">
        <f aca="false">M216+M225</f>
        <v>0</v>
      </c>
      <c r="N207" s="64" t="n">
        <f aca="false">N216+N225</f>
        <v>0</v>
      </c>
      <c r="O207" s="64" t="n">
        <f aca="false">O216+O225</f>
        <v>0</v>
      </c>
      <c r="P207" s="64" t="n">
        <f aca="false">P216+P225</f>
        <v>0</v>
      </c>
      <c r="Q207" s="64" t="n">
        <f aca="false">Q216+Q225</f>
        <v>0</v>
      </c>
      <c r="R207" s="64" t="n">
        <f aca="false">R216+R225</f>
        <v>0</v>
      </c>
      <c r="S207" s="64" t="n">
        <f aca="false">S216+S225</f>
        <v>0</v>
      </c>
      <c r="T207" s="64" t="n">
        <f aca="false">T216+T225</f>
        <v>0</v>
      </c>
      <c r="U207" s="64" t="n">
        <f aca="false">U216+U225</f>
        <v>0</v>
      </c>
      <c r="V207" s="64" t="n">
        <f aca="false">V216+V225</f>
        <v>0</v>
      </c>
      <c r="W207" s="64" t="n">
        <f aca="false">W216+W225</f>
        <v>0</v>
      </c>
      <c r="X207" s="64" t="n">
        <f aca="false">X216+X225</f>
        <v>0</v>
      </c>
      <c r="Y207" s="64" t="n">
        <f aca="false">Y216+Y225</f>
        <v>0</v>
      </c>
      <c r="Z207" s="64" t="n">
        <f aca="false">Z216+Z225</f>
        <v>0</v>
      </c>
      <c r="AA207" s="64" t="n">
        <f aca="false">AA216+AA225</f>
        <v>0</v>
      </c>
      <c r="AB207" s="64" t="n">
        <f aca="false">AB216+AB225</f>
        <v>0</v>
      </c>
      <c r="AC207" s="64" t="n">
        <f aca="false">AC216+AC225</f>
        <v>0</v>
      </c>
      <c r="AD207" s="64" t="n">
        <f aca="false">AD216+AD225</f>
        <v>0</v>
      </c>
      <c r="AE207" s="64" t="n">
        <f aca="false">AE216+AE225</f>
        <v>0</v>
      </c>
      <c r="AF207" s="64" t="n">
        <f aca="false">AF216+AF225</f>
        <v>0</v>
      </c>
      <c r="AG207" s="64" t="n">
        <f aca="false">AG216+AG225</f>
        <v>0</v>
      </c>
      <c r="AH207" s="64" t="n">
        <f aca="false">AH216+AH225</f>
        <v>0</v>
      </c>
      <c r="AI207" s="64" t="n">
        <f aca="false">AI216+AI225</f>
        <v>0</v>
      </c>
      <c r="AJ207" s="64" t="n">
        <f aca="false">AJ216+AJ225</f>
        <v>0</v>
      </c>
      <c r="AK207" s="64" t="n">
        <f aca="false">AK216+AK225</f>
        <v>0</v>
      </c>
      <c r="AL207" s="64" t="n">
        <f aca="false">AL216+AL225</f>
        <v>0</v>
      </c>
      <c r="AM207" s="64" t="n">
        <f aca="false">AM216+AM225</f>
        <v>0</v>
      </c>
      <c r="AN207" s="64" t="n">
        <f aca="false">AN216+AN225</f>
        <v>0</v>
      </c>
      <c r="AO207" s="64" t="n">
        <f aca="false">AO216+AO225</f>
        <v>0</v>
      </c>
      <c r="AP207" s="64" t="n">
        <f aca="false">AP216+AP225</f>
        <v>0</v>
      </c>
      <c r="AQ207" s="64" t="n">
        <f aca="false">AQ216+AQ225</f>
        <v>0</v>
      </c>
      <c r="AR207" s="64" t="n">
        <f aca="false">AR216+AR225</f>
        <v>0</v>
      </c>
      <c r="AS207" s="64" t="n">
        <f aca="false">AS216+AS225</f>
        <v>0</v>
      </c>
      <c r="AT207" s="64" t="n">
        <f aca="false">AT216+AT225</f>
        <v>0</v>
      </c>
      <c r="AU207" s="64" t="n">
        <f aca="false">AU216+AU225</f>
        <v>0</v>
      </c>
      <c r="AV207" s="64" t="n">
        <f aca="false">AV216+AV225</f>
        <v>0</v>
      </c>
      <c r="AW207" s="64" t="n">
        <f aca="false">AW216+AW225</f>
        <v>0</v>
      </c>
      <c r="AX207" s="64" t="n">
        <f aca="false">AX216+AX225</f>
        <v>0</v>
      </c>
      <c r="AY207" s="64" t="n">
        <f aca="false">AY216+AY225</f>
        <v>0</v>
      </c>
      <c r="AZ207" s="64" t="n">
        <f aca="false">AZ216+AZ225</f>
        <v>0</v>
      </c>
      <c r="BA207" s="64" t="n">
        <f aca="false">BA216+BA225</f>
        <v>0</v>
      </c>
      <c r="BB207" s="64" t="n">
        <f aca="false">BB216+BB225</f>
        <v>0</v>
      </c>
      <c r="BC207" s="64" t="n">
        <f aca="false">BC216+BC225</f>
        <v>0</v>
      </c>
      <c r="BD207" s="64" t="n">
        <f aca="false">BD216+BD225</f>
        <v>0</v>
      </c>
      <c r="BE207" s="64" t="n">
        <f aca="false">BE216+BE225</f>
        <v>0</v>
      </c>
      <c r="BF207" s="64" t="n">
        <f aca="false">BF216+BF225</f>
        <v>0</v>
      </c>
      <c r="BG207" s="64" t="n">
        <f aca="false">BG216+BG225</f>
        <v>0</v>
      </c>
      <c r="BH207" s="64" t="n">
        <f aca="false">BH216+BH225</f>
        <v>0</v>
      </c>
      <c r="BI207" s="64" t="n">
        <f aca="false">BI216+BI225</f>
        <v>0</v>
      </c>
      <c r="BJ207" s="64" t="n">
        <f aca="false">BJ216+BJ225</f>
        <v>0</v>
      </c>
      <c r="BK207" s="64" t="n">
        <f aca="false">BK216+BK225</f>
        <v>0</v>
      </c>
      <c r="BL207" s="64" t="n">
        <f aca="false">BL216+BL225</f>
        <v>0</v>
      </c>
      <c r="BM207" s="64" t="n">
        <f aca="false">BM216+BM225</f>
        <v>0</v>
      </c>
      <c r="BN207" s="64" t="n">
        <f aca="false">BN216+BN225</f>
        <v>0</v>
      </c>
      <c r="BO207" s="64" t="n">
        <f aca="false">BO216+BO225</f>
        <v>0</v>
      </c>
      <c r="BP207" s="64" t="n">
        <f aca="false">BP216+BP225</f>
        <v>0</v>
      </c>
      <c r="BQ207" s="64" t="n">
        <f aca="false">BQ216+BQ225</f>
        <v>0</v>
      </c>
      <c r="BR207" s="64" t="n">
        <f aca="false">BR216+BR225</f>
        <v>0</v>
      </c>
      <c r="BS207" s="64" t="n">
        <f aca="false">BS216+BS225</f>
        <v>0</v>
      </c>
      <c r="BT207" s="64" t="n">
        <f aca="false">BT216+BT225</f>
        <v>0</v>
      </c>
      <c r="BU207" s="64" t="n">
        <f aca="false">BU216+BU225</f>
        <v>0</v>
      </c>
      <c r="BV207" s="64" t="n">
        <f aca="false">BV216+BV225</f>
        <v>0</v>
      </c>
      <c r="BW207" s="64" t="n">
        <f aca="false">BW216+BW225</f>
        <v>0</v>
      </c>
      <c r="BX207" s="64" t="n">
        <f aca="false">BX216+BX225</f>
        <v>0</v>
      </c>
      <c r="BY207" s="64" t="n">
        <f aca="false">BY216+BY225</f>
        <v>0</v>
      </c>
      <c r="BZ207" s="64" t="n">
        <f aca="false">BZ216+BZ225</f>
        <v>0</v>
      </c>
      <c r="CA207" s="64" t="n">
        <f aca="false">CA216+CA225</f>
        <v>0</v>
      </c>
      <c r="CB207" s="64" t="n">
        <f aca="false">CB216+CB225</f>
        <v>0</v>
      </c>
      <c r="CC207" s="64" t="n">
        <f aca="false">CC216+CC225</f>
        <v>0</v>
      </c>
      <c r="CD207" s="64" t="n">
        <f aca="false">CD216+CD225</f>
        <v>0</v>
      </c>
    </row>
    <row r="208" customFormat="false" ht="12.75" hidden="true" customHeight="false" outlineLevel="0" collapsed="false">
      <c r="A208" s="77"/>
      <c r="B208" s="77"/>
      <c r="C208" s="78"/>
      <c r="D208" s="78"/>
      <c r="E208" s="78"/>
      <c r="F208" s="78"/>
      <c r="G208" s="78"/>
      <c r="H208" s="79"/>
      <c r="I208" s="64"/>
      <c r="J208" s="64"/>
      <c r="K208" s="64"/>
      <c r="L208" s="64"/>
      <c r="M208" s="64"/>
      <c r="N208" s="64"/>
      <c r="O208" s="64"/>
      <c r="P208" s="64"/>
      <c r="Q208" s="64"/>
      <c r="R208" s="64"/>
      <c r="S208" s="64"/>
      <c r="T208" s="64"/>
      <c r="U208" s="64"/>
      <c r="V208" s="64"/>
      <c r="W208" s="64"/>
      <c r="X208" s="64"/>
      <c r="Y208" s="64"/>
      <c r="Z208" s="64"/>
      <c r="AA208" s="64"/>
      <c r="AB208" s="64"/>
      <c r="AC208" s="64"/>
      <c r="AD208" s="64"/>
      <c r="AE208" s="64"/>
      <c r="AF208" s="64"/>
      <c r="AG208" s="64"/>
      <c r="AH208" s="64"/>
      <c r="AI208" s="64"/>
      <c r="AJ208" s="64"/>
      <c r="AK208" s="64"/>
      <c r="AL208" s="64"/>
      <c r="AM208" s="64"/>
      <c r="AN208" s="64"/>
      <c r="AO208" s="64"/>
      <c r="AP208" s="64"/>
      <c r="AQ208" s="64"/>
      <c r="AR208" s="64"/>
      <c r="AS208" s="64"/>
      <c r="AT208" s="64"/>
      <c r="AU208" s="64"/>
      <c r="AV208" s="64"/>
      <c r="AW208" s="64"/>
      <c r="AX208" s="64"/>
      <c r="AY208" s="64"/>
      <c r="AZ208" s="64"/>
      <c r="BA208" s="64"/>
      <c r="BB208" s="64"/>
      <c r="BC208" s="64"/>
      <c r="BD208" s="64"/>
      <c r="BE208" s="64"/>
      <c r="BF208" s="64"/>
      <c r="BG208" s="64"/>
      <c r="BH208" s="64"/>
      <c r="BI208" s="64"/>
      <c r="BJ208" s="64"/>
      <c r="BK208" s="64"/>
      <c r="BL208" s="64"/>
      <c r="BM208" s="64"/>
      <c r="BN208" s="64"/>
      <c r="BO208" s="64"/>
      <c r="BP208" s="64"/>
      <c r="BQ208" s="64"/>
      <c r="BR208" s="64"/>
      <c r="BS208" s="64"/>
      <c r="BT208" s="64"/>
      <c r="BU208" s="64"/>
      <c r="BV208" s="64"/>
      <c r="BW208" s="64"/>
      <c r="BX208" s="64"/>
      <c r="BY208" s="64"/>
      <c r="BZ208" s="64"/>
      <c r="CA208" s="64"/>
      <c r="CB208" s="64"/>
      <c r="CC208" s="64"/>
      <c r="CD208" s="64"/>
    </row>
    <row r="209" customFormat="false" ht="12.75" hidden="true" customHeight="false" outlineLevel="0" collapsed="false">
      <c r="A209" s="95" t="s">
        <v>188</v>
      </c>
      <c r="B209" s="96"/>
      <c r="C209" s="97"/>
      <c r="D209" s="97"/>
      <c r="E209" s="97"/>
      <c r="F209" s="97"/>
      <c r="G209" s="97"/>
      <c r="H209" s="79"/>
      <c r="I209" s="75" t="n">
        <f aca="false">I210</f>
        <v>0</v>
      </c>
      <c r="J209" s="75" t="n">
        <f aca="false">J210</f>
        <v>0</v>
      </c>
      <c r="K209" s="75" t="n">
        <f aca="false">K210</f>
        <v>0</v>
      </c>
      <c r="L209" s="75" t="n">
        <f aca="false">L210</f>
        <v>0</v>
      </c>
      <c r="M209" s="75" t="n">
        <f aca="false">M210</f>
        <v>0</v>
      </c>
      <c r="N209" s="75" t="n">
        <f aca="false">N210</f>
        <v>0</v>
      </c>
      <c r="O209" s="75" t="n">
        <f aca="false">O210</f>
        <v>0</v>
      </c>
      <c r="P209" s="75" t="n">
        <f aca="false">P210</f>
        <v>0</v>
      </c>
      <c r="Q209" s="75" t="n">
        <f aca="false">Q210</f>
        <v>0</v>
      </c>
      <c r="R209" s="75" t="n">
        <f aca="false">R210</f>
        <v>0</v>
      </c>
      <c r="S209" s="75" t="n">
        <f aca="false">S210</f>
        <v>0</v>
      </c>
      <c r="T209" s="75" t="n">
        <f aca="false">T210</f>
        <v>0</v>
      </c>
      <c r="U209" s="75" t="n">
        <f aca="false">U210</f>
        <v>0</v>
      </c>
      <c r="V209" s="75" t="n">
        <f aca="false">V210</f>
        <v>0</v>
      </c>
      <c r="W209" s="75" t="n">
        <f aca="false">W210</f>
        <v>0</v>
      </c>
      <c r="X209" s="75" t="n">
        <f aca="false">X210</f>
        <v>0</v>
      </c>
      <c r="Y209" s="75" t="n">
        <f aca="false">Y210</f>
        <v>0</v>
      </c>
      <c r="Z209" s="75" t="n">
        <f aca="false">Z210</f>
        <v>0</v>
      </c>
      <c r="AA209" s="75" t="n">
        <f aca="false">AA210</f>
        <v>0</v>
      </c>
      <c r="AB209" s="75" t="n">
        <f aca="false">AB210</f>
        <v>0</v>
      </c>
      <c r="AC209" s="75" t="n">
        <f aca="false">AC210</f>
        <v>0</v>
      </c>
      <c r="AD209" s="75" t="n">
        <f aca="false">AD210</f>
        <v>0</v>
      </c>
      <c r="AE209" s="75" t="n">
        <f aca="false">AE210</f>
        <v>0</v>
      </c>
      <c r="AF209" s="75" t="n">
        <f aca="false">AF210</f>
        <v>0</v>
      </c>
      <c r="AG209" s="75" t="n">
        <f aca="false">AG210</f>
        <v>0</v>
      </c>
      <c r="AH209" s="75" t="n">
        <f aca="false">AH210</f>
        <v>0</v>
      </c>
      <c r="AI209" s="75" t="n">
        <f aca="false">AI210</f>
        <v>0</v>
      </c>
      <c r="AJ209" s="75" t="n">
        <f aca="false">AJ210</f>
        <v>0</v>
      </c>
      <c r="AK209" s="75" t="n">
        <f aca="false">AK210</f>
        <v>0</v>
      </c>
      <c r="AL209" s="75" t="n">
        <f aca="false">AL210</f>
        <v>0</v>
      </c>
      <c r="AM209" s="75" t="n">
        <f aca="false">AM210</f>
        <v>0</v>
      </c>
      <c r="AN209" s="75" t="n">
        <f aca="false">AN210</f>
        <v>0</v>
      </c>
      <c r="AO209" s="75" t="n">
        <f aca="false">AO210</f>
        <v>0</v>
      </c>
      <c r="AP209" s="75" t="n">
        <f aca="false">AP210</f>
        <v>0</v>
      </c>
      <c r="AQ209" s="75" t="n">
        <f aca="false">AQ210</f>
        <v>0</v>
      </c>
      <c r="AR209" s="75" t="n">
        <f aca="false">AR210</f>
        <v>0</v>
      </c>
      <c r="AS209" s="75" t="n">
        <f aca="false">AS210</f>
        <v>0</v>
      </c>
      <c r="AT209" s="75" t="n">
        <f aca="false">AT210</f>
        <v>0</v>
      </c>
      <c r="AU209" s="75" t="n">
        <f aca="false">AU210</f>
        <v>0</v>
      </c>
      <c r="AV209" s="75" t="n">
        <f aca="false">AV210</f>
        <v>0</v>
      </c>
      <c r="AW209" s="75" t="n">
        <f aca="false">AW210</f>
        <v>0</v>
      </c>
      <c r="AX209" s="75" t="n">
        <f aca="false">AX210</f>
        <v>0</v>
      </c>
      <c r="AY209" s="75" t="n">
        <f aca="false">AY210</f>
        <v>0</v>
      </c>
      <c r="AZ209" s="75" t="n">
        <f aca="false">AZ210</f>
        <v>0</v>
      </c>
      <c r="BA209" s="75" t="n">
        <f aca="false">BA210</f>
        <v>0</v>
      </c>
      <c r="BB209" s="75" t="n">
        <f aca="false">BB210</f>
        <v>0</v>
      </c>
      <c r="BC209" s="75" t="n">
        <f aca="false">BC210</f>
        <v>0</v>
      </c>
      <c r="BD209" s="75" t="n">
        <f aca="false">BD210</f>
        <v>0</v>
      </c>
      <c r="BE209" s="75" t="n">
        <f aca="false">BE210</f>
        <v>0</v>
      </c>
      <c r="BF209" s="75" t="n">
        <f aca="false">BF210</f>
        <v>0</v>
      </c>
      <c r="BG209" s="75" t="n">
        <f aca="false">BG210</f>
        <v>0</v>
      </c>
      <c r="BH209" s="75" t="n">
        <f aca="false">BH210</f>
        <v>0</v>
      </c>
      <c r="BI209" s="75" t="n">
        <f aca="false">BI210</f>
        <v>0</v>
      </c>
      <c r="BJ209" s="75" t="n">
        <f aca="false">BJ210</f>
        <v>0</v>
      </c>
      <c r="BK209" s="75" t="n">
        <f aca="false">BK210</f>
        <v>0</v>
      </c>
      <c r="BL209" s="75" t="n">
        <f aca="false">BL210</f>
        <v>0</v>
      </c>
      <c r="BM209" s="75" t="n">
        <f aca="false">BM210</f>
        <v>0</v>
      </c>
      <c r="BN209" s="75" t="n">
        <f aca="false">BN210</f>
        <v>0</v>
      </c>
      <c r="BO209" s="75" t="n">
        <f aca="false">BO210</f>
        <v>0</v>
      </c>
      <c r="BP209" s="75" t="n">
        <f aca="false">BP210</f>
        <v>0</v>
      </c>
      <c r="BQ209" s="75" t="n">
        <f aca="false">BQ210</f>
        <v>0</v>
      </c>
      <c r="BR209" s="75" t="n">
        <f aca="false">BR210</f>
        <v>0</v>
      </c>
      <c r="BS209" s="75" t="n">
        <f aca="false">BS210</f>
        <v>0</v>
      </c>
      <c r="BT209" s="75" t="n">
        <f aca="false">BT210</f>
        <v>0</v>
      </c>
      <c r="BU209" s="75" t="n">
        <f aca="false">BU210</f>
        <v>0</v>
      </c>
      <c r="BV209" s="75" t="n">
        <f aca="false">BV210</f>
        <v>0</v>
      </c>
      <c r="BW209" s="75" t="n">
        <f aca="false">BW210</f>
        <v>0</v>
      </c>
      <c r="BX209" s="75" t="n">
        <f aca="false">BX210</f>
        <v>0</v>
      </c>
      <c r="BY209" s="75" t="n">
        <f aca="false">BY210</f>
        <v>0</v>
      </c>
      <c r="BZ209" s="75" t="n">
        <f aca="false">BZ210</f>
        <v>0</v>
      </c>
      <c r="CA209" s="75" t="n">
        <f aca="false">CA210</f>
        <v>0</v>
      </c>
      <c r="CB209" s="75" t="n">
        <f aca="false">CB210</f>
        <v>0</v>
      </c>
      <c r="CC209" s="75" t="n">
        <f aca="false">CC210</f>
        <v>0</v>
      </c>
      <c r="CD209" s="75" t="n">
        <f aca="false">CD210</f>
        <v>0</v>
      </c>
    </row>
    <row r="210" customFormat="false" ht="12.75" hidden="true" customHeight="false" outlineLevel="0" collapsed="false">
      <c r="A210" s="98" t="s">
        <v>189</v>
      </c>
      <c r="B210" s="98"/>
      <c r="C210" s="94" t="s">
        <v>182</v>
      </c>
      <c r="D210" s="78"/>
      <c r="E210" s="78"/>
      <c r="F210" s="78"/>
      <c r="G210" s="78"/>
      <c r="H210" s="79"/>
      <c r="I210" s="75" t="n">
        <f aca="false">I211</f>
        <v>0</v>
      </c>
      <c r="J210" s="75" t="n">
        <f aca="false">J211</f>
        <v>0</v>
      </c>
      <c r="K210" s="75" t="n">
        <f aca="false">K211</f>
        <v>0</v>
      </c>
      <c r="L210" s="75" t="n">
        <f aca="false">L211</f>
        <v>0</v>
      </c>
      <c r="M210" s="75" t="n">
        <f aca="false">M211</f>
        <v>0</v>
      </c>
      <c r="N210" s="75" t="n">
        <f aca="false">N211</f>
        <v>0</v>
      </c>
      <c r="O210" s="75" t="n">
        <f aca="false">O211</f>
        <v>0</v>
      </c>
      <c r="P210" s="75" t="n">
        <f aca="false">P211</f>
        <v>0</v>
      </c>
      <c r="Q210" s="75" t="n">
        <f aca="false">Q211</f>
        <v>0</v>
      </c>
      <c r="R210" s="75" t="n">
        <f aca="false">R211</f>
        <v>0</v>
      </c>
      <c r="S210" s="75" t="n">
        <f aca="false">S211</f>
        <v>0</v>
      </c>
      <c r="T210" s="75" t="n">
        <f aca="false">T211</f>
        <v>0</v>
      </c>
      <c r="U210" s="75" t="n">
        <f aca="false">U211</f>
        <v>0</v>
      </c>
      <c r="V210" s="75" t="n">
        <f aca="false">V211</f>
        <v>0</v>
      </c>
      <c r="W210" s="75" t="n">
        <f aca="false">W211</f>
        <v>0</v>
      </c>
      <c r="X210" s="75" t="n">
        <f aca="false">X211</f>
        <v>0</v>
      </c>
      <c r="Y210" s="75" t="n">
        <f aca="false">Y211</f>
        <v>0</v>
      </c>
      <c r="Z210" s="75" t="n">
        <f aca="false">Z211</f>
        <v>0</v>
      </c>
      <c r="AA210" s="75" t="n">
        <f aca="false">AA211</f>
        <v>0</v>
      </c>
      <c r="AB210" s="75" t="n">
        <f aca="false">AB211</f>
        <v>0</v>
      </c>
      <c r="AC210" s="75" t="n">
        <f aca="false">AC211</f>
        <v>0</v>
      </c>
      <c r="AD210" s="75" t="n">
        <f aca="false">AD211</f>
        <v>0</v>
      </c>
      <c r="AE210" s="75" t="n">
        <f aca="false">AE211</f>
        <v>0</v>
      </c>
      <c r="AF210" s="75" t="n">
        <f aca="false">AF211</f>
        <v>0</v>
      </c>
      <c r="AG210" s="75" t="n">
        <f aca="false">AG211</f>
        <v>0</v>
      </c>
      <c r="AH210" s="75" t="n">
        <f aca="false">AH211</f>
        <v>0</v>
      </c>
      <c r="AI210" s="75" t="n">
        <f aca="false">AI211</f>
        <v>0</v>
      </c>
      <c r="AJ210" s="75" t="n">
        <f aca="false">AJ211</f>
        <v>0</v>
      </c>
      <c r="AK210" s="75" t="n">
        <f aca="false">AK211</f>
        <v>0</v>
      </c>
      <c r="AL210" s="75" t="n">
        <f aca="false">AL211</f>
        <v>0</v>
      </c>
      <c r="AM210" s="75" t="n">
        <f aca="false">AM211</f>
        <v>0</v>
      </c>
      <c r="AN210" s="75" t="n">
        <f aca="false">AN211</f>
        <v>0</v>
      </c>
      <c r="AO210" s="75" t="n">
        <f aca="false">AO211</f>
        <v>0</v>
      </c>
      <c r="AP210" s="75" t="n">
        <f aca="false">AP211</f>
        <v>0</v>
      </c>
      <c r="AQ210" s="75" t="n">
        <f aca="false">AQ211</f>
        <v>0</v>
      </c>
      <c r="AR210" s="75" t="n">
        <f aca="false">AR211</f>
        <v>0</v>
      </c>
      <c r="AS210" s="75" t="n">
        <f aca="false">AS211</f>
        <v>0</v>
      </c>
      <c r="AT210" s="75" t="n">
        <f aca="false">AT211</f>
        <v>0</v>
      </c>
      <c r="AU210" s="75" t="n">
        <f aca="false">AU211</f>
        <v>0</v>
      </c>
      <c r="AV210" s="75" t="n">
        <f aca="false">AV211</f>
        <v>0</v>
      </c>
      <c r="AW210" s="75" t="n">
        <f aca="false">AW211</f>
        <v>0</v>
      </c>
      <c r="AX210" s="75" t="n">
        <f aca="false">AX211</f>
        <v>0</v>
      </c>
      <c r="AY210" s="75" t="n">
        <f aca="false">AY211</f>
        <v>0</v>
      </c>
      <c r="AZ210" s="75" t="n">
        <f aca="false">AZ211</f>
        <v>0</v>
      </c>
      <c r="BA210" s="75" t="n">
        <f aca="false">BA211</f>
        <v>0</v>
      </c>
      <c r="BB210" s="75" t="n">
        <f aca="false">BB211</f>
        <v>0</v>
      </c>
      <c r="BC210" s="75" t="n">
        <f aca="false">BC211</f>
        <v>0</v>
      </c>
      <c r="BD210" s="75" t="n">
        <f aca="false">BD211</f>
        <v>0</v>
      </c>
      <c r="BE210" s="75" t="n">
        <f aca="false">BE211</f>
        <v>0</v>
      </c>
      <c r="BF210" s="75" t="n">
        <f aca="false">BF211</f>
        <v>0</v>
      </c>
      <c r="BG210" s="75" t="n">
        <f aca="false">BG211</f>
        <v>0</v>
      </c>
      <c r="BH210" s="75" t="n">
        <f aca="false">BH211</f>
        <v>0</v>
      </c>
      <c r="BI210" s="75" t="n">
        <f aca="false">BI211</f>
        <v>0</v>
      </c>
      <c r="BJ210" s="75" t="n">
        <f aca="false">BJ211</f>
        <v>0</v>
      </c>
      <c r="BK210" s="75" t="n">
        <f aca="false">BK211</f>
        <v>0</v>
      </c>
      <c r="BL210" s="75" t="n">
        <f aca="false">BL211</f>
        <v>0</v>
      </c>
      <c r="BM210" s="75" t="n">
        <f aca="false">BM211</f>
        <v>0</v>
      </c>
      <c r="BN210" s="75" t="n">
        <f aca="false">BN211</f>
        <v>0</v>
      </c>
      <c r="BO210" s="75" t="n">
        <f aca="false">BO211</f>
        <v>0</v>
      </c>
      <c r="BP210" s="75" t="n">
        <f aca="false">BP211</f>
        <v>0</v>
      </c>
      <c r="BQ210" s="75" t="n">
        <f aca="false">BQ211</f>
        <v>0</v>
      </c>
      <c r="BR210" s="75" t="n">
        <f aca="false">BR211</f>
        <v>0</v>
      </c>
      <c r="BS210" s="75" t="n">
        <f aca="false">BS211</f>
        <v>0</v>
      </c>
      <c r="BT210" s="75" t="n">
        <f aca="false">BT211</f>
        <v>0</v>
      </c>
      <c r="BU210" s="75" t="n">
        <f aca="false">BU211</f>
        <v>0</v>
      </c>
      <c r="BV210" s="75" t="n">
        <f aca="false">BV211</f>
        <v>0</v>
      </c>
      <c r="BW210" s="75" t="n">
        <f aca="false">BW211</f>
        <v>0</v>
      </c>
      <c r="BX210" s="75" t="n">
        <f aca="false">BX211</f>
        <v>0</v>
      </c>
      <c r="BY210" s="75" t="n">
        <f aca="false">BY211</f>
        <v>0</v>
      </c>
      <c r="BZ210" s="75" t="n">
        <f aca="false">BZ211</f>
        <v>0</v>
      </c>
      <c r="CA210" s="75" t="n">
        <f aca="false">CA211</f>
        <v>0</v>
      </c>
      <c r="CB210" s="75" t="n">
        <f aca="false">CB211</f>
        <v>0</v>
      </c>
      <c r="CC210" s="75" t="n">
        <f aca="false">CC211</f>
        <v>0</v>
      </c>
      <c r="CD210" s="75" t="n">
        <f aca="false">CD211</f>
        <v>0</v>
      </c>
    </row>
    <row r="211" customFormat="false" ht="12.75" hidden="true" customHeight="false" outlineLevel="0" collapsed="false">
      <c r="A211" s="81" t="s">
        <v>183</v>
      </c>
      <c r="B211" s="81"/>
      <c r="C211" s="73" t="s">
        <v>182</v>
      </c>
      <c r="D211" s="73" t="s">
        <v>184</v>
      </c>
      <c r="E211" s="73" t="s">
        <v>105</v>
      </c>
      <c r="F211" s="73" t="s">
        <v>105</v>
      </c>
      <c r="G211" s="74"/>
      <c r="H211" s="79"/>
      <c r="I211" s="75" t="n">
        <f aca="false">I212</f>
        <v>0</v>
      </c>
      <c r="J211" s="75" t="n">
        <f aca="false">J212</f>
        <v>0</v>
      </c>
      <c r="K211" s="75" t="n">
        <f aca="false">K212</f>
        <v>0</v>
      </c>
      <c r="L211" s="75" t="n">
        <f aca="false">L212</f>
        <v>0</v>
      </c>
      <c r="M211" s="75" t="n">
        <f aca="false">M212</f>
        <v>0</v>
      </c>
      <c r="N211" s="75" t="n">
        <f aca="false">N212</f>
        <v>0</v>
      </c>
      <c r="O211" s="75" t="n">
        <f aca="false">O212</f>
        <v>0</v>
      </c>
      <c r="P211" s="75" t="n">
        <f aca="false">P212</f>
        <v>0</v>
      </c>
      <c r="Q211" s="75" t="n">
        <f aca="false">Q212</f>
        <v>0</v>
      </c>
      <c r="R211" s="75" t="n">
        <f aca="false">R212</f>
        <v>0</v>
      </c>
      <c r="S211" s="75" t="n">
        <f aca="false">S212</f>
        <v>0</v>
      </c>
      <c r="T211" s="75" t="n">
        <f aca="false">T212</f>
        <v>0</v>
      </c>
      <c r="U211" s="75" t="n">
        <f aca="false">U212</f>
        <v>0</v>
      </c>
      <c r="V211" s="75" t="n">
        <f aca="false">V212</f>
        <v>0</v>
      </c>
      <c r="W211" s="75" t="n">
        <f aca="false">W212</f>
        <v>0</v>
      </c>
      <c r="X211" s="75" t="n">
        <f aca="false">X212</f>
        <v>0</v>
      </c>
      <c r="Y211" s="75" t="n">
        <f aca="false">Y212</f>
        <v>0</v>
      </c>
      <c r="Z211" s="75" t="n">
        <f aca="false">Z212</f>
        <v>0</v>
      </c>
      <c r="AA211" s="75" t="n">
        <f aca="false">AA212</f>
        <v>0</v>
      </c>
      <c r="AB211" s="75" t="n">
        <f aca="false">AB212</f>
        <v>0</v>
      </c>
      <c r="AC211" s="75" t="n">
        <f aca="false">AC212</f>
        <v>0</v>
      </c>
      <c r="AD211" s="75" t="n">
        <f aca="false">AD212</f>
        <v>0</v>
      </c>
      <c r="AE211" s="75" t="n">
        <f aca="false">AE212</f>
        <v>0</v>
      </c>
      <c r="AF211" s="75" t="n">
        <f aca="false">AF212</f>
        <v>0</v>
      </c>
      <c r="AG211" s="75" t="n">
        <f aca="false">AG212</f>
        <v>0</v>
      </c>
      <c r="AH211" s="75" t="n">
        <f aca="false">AH212</f>
        <v>0</v>
      </c>
      <c r="AI211" s="75" t="n">
        <f aca="false">AI212</f>
        <v>0</v>
      </c>
      <c r="AJ211" s="75" t="n">
        <f aca="false">AJ212</f>
        <v>0</v>
      </c>
      <c r="AK211" s="75" t="n">
        <f aca="false">AK212</f>
        <v>0</v>
      </c>
      <c r="AL211" s="75" t="n">
        <f aca="false">AL212</f>
        <v>0</v>
      </c>
      <c r="AM211" s="75" t="n">
        <f aca="false">AM212</f>
        <v>0</v>
      </c>
      <c r="AN211" s="75" t="n">
        <f aca="false">AN212</f>
        <v>0</v>
      </c>
      <c r="AO211" s="75" t="n">
        <f aca="false">AO212</f>
        <v>0</v>
      </c>
      <c r="AP211" s="75" t="n">
        <f aca="false">AP212</f>
        <v>0</v>
      </c>
      <c r="AQ211" s="75" t="n">
        <f aca="false">AQ212</f>
        <v>0</v>
      </c>
      <c r="AR211" s="75" t="n">
        <f aca="false">AR212</f>
        <v>0</v>
      </c>
      <c r="AS211" s="75" t="n">
        <f aca="false">AS212</f>
        <v>0</v>
      </c>
      <c r="AT211" s="75" t="n">
        <f aca="false">AT212</f>
        <v>0</v>
      </c>
      <c r="AU211" s="75" t="n">
        <f aca="false">AU212</f>
        <v>0</v>
      </c>
      <c r="AV211" s="75" t="n">
        <f aca="false">AV212</f>
        <v>0</v>
      </c>
      <c r="AW211" s="75" t="n">
        <f aca="false">AW212</f>
        <v>0</v>
      </c>
      <c r="AX211" s="75" t="n">
        <f aca="false">AX212</f>
        <v>0</v>
      </c>
      <c r="AY211" s="75" t="n">
        <f aca="false">AY212</f>
        <v>0</v>
      </c>
      <c r="AZ211" s="75" t="n">
        <f aca="false">AZ212</f>
        <v>0</v>
      </c>
      <c r="BA211" s="75" t="n">
        <f aca="false">BA212</f>
        <v>0</v>
      </c>
      <c r="BB211" s="75" t="n">
        <f aca="false">BB212</f>
        <v>0</v>
      </c>
      <c r="BC211" s="75" t="n">
        <f aca="false">BC212</f>
        <v>0</v>
      </c>
      <c r="BD211" s="75" t="n">
        <f aca="false">BD212</f>
        <v>0</v>
      </c>
      <c r="BE211" s="75" t="n">
        <f aca="false">BE212</f>
        <v>0</v>
      </c>
      <c r="BF211" s="75" t="n">
        <f aca="false">BF212</f>
        <v>0</v>
      </c>
      <c r="BG211" s="75" t="n">
        <f aca="false">BG212</f>
        <v>0</v>
      </c>
      <c r="BH211" s="75" t="n">
        <f aca="false">BH212</f>
        <v>0</v>
      </c>
      <c r="BI211" s="75" t="n">
        <f aca="false">BI212</f>
        <v>0</v>
      </c>
      <c r="BJ211" s="75" t="n">
        <f aca="false">BJ212</f>
        <v>0</v>
      </c>
      <c r="BK211" s="75" t="n">
        <f aca="false">BK212</f>
        <v>0</v>
      </c>
      <c r="BL211" s="75" t="n">
        <f aca="false">BL212</f>
        <v>0</v>
      </c>
      <c r="BM211" s="75" t="n">
        <f aca="false">BM212</f>
        <v>0</v>
      </c>
      <c r="BN211" s="75" t="n">
        <f aca="false">BN212</f>
        <v>0</v>
      </c>
      <c r="BO211" s="75" t="n">
        <f aca="false">BO212</f>
        <v>0</v>
      </c>
      <c r="BP211" s="75" t="n">
        <f aca="false">BP212</f>
        <v>0</v>
      </c>
      <c r="BQ211" s="75" t="n">
        <f aca="false">BQ212</f>
        <v>0</v>
      </c>
      <c r="BR211" s="75" t="n">
        <f aca="false">BR212</f>
        <v>0</v>
      </c>
      <c r="BS211" s="75" t="n">
        <f aca="false">BS212</f>
        <v>0</v>
      </c>
      <c r="BT211" s="75" t="n">
        <f aca="false">BT212</f>
        <v>0</v>
      </c>
      <c r="BU211" s="75" t="n">
        <f aca="false">BU212</f>
        <v>0</v>
      </c>
      <c r="BV211" s="75" t="n">
        <f aca="false">BV212</f>
        <v>0</v>
      </c>
      <c r="BW211" s="75" t="n">
        <f aca="false">BW212</f>
        <v>0</v>
      </c>
      <c r="BX211" s="75" t="n">
        <f aca="false">BX212</f>
        <v>0</v>
      </c>
      <c r="BY211" s="75" t="n">
        <f aca="false">BY212</f>
        <v>0</v>
      </c>
      <c r="BZ211" s="75" t="n">
        <f aca="false">BZ212</f>
        <v>0</v>
      </c>
      <c r="CA211" s="75" t="n">
        <f aca="false">CA212</f>
        <v>0</v>
      </c>
      <c r="CB211" s="75" t="n">
        <f aca="false">CB212</f>
        <v>0</v>
      </c>
      <c r="CC211" s="75" t="n">
        <f aca="false">CC212</f>
        <v>0</v>
      </c>
      <c r="CD211" s="75" t="n">
        <f aca="false">CD212</f>
        <v>0</v>
      </c>
    </row>
    <row r="212" customFormat="false" ht="12.75" hidden="true" customHeight="false" outlineLevel="0" collapsed="false">
      <c r="A212" s="71" t="s">
        <v>185</v>
      </c>
      <c r="B212" s="81"/>
      <c r="C212" s="73" t="s">
        <v>182</v>
      </c>
      <c r="D212" s="73" t="s">
        <v>184</v>
      </c>
      <c r="E212" s="73" t="s">
        <v>177</v>
      </c>
      <c r="F212" s="73" t="s">
        <v>105</v>
      </c>
      <c r="G212" s="74"/>
      <c r="H212" s="79"/>
      <c r="I212" s="75" t="n">
        <f aca="false">I213</f>
        <v>0</v>
      </c>
      <c r="J212" s="75" t="n">
        <f aca="false">J213</f>
        <v>0</v>
      </c>
      <c r="K212" s="75" t="n">
        <f aca="false">K213</f>
        <v>0</v>
      </c>
      <c r="L212" s="75" t="n">
        <f aca="false">L213</f>
        <v>0</v>
      </c>
      <c r="M212" s="75" t="n">
        <f aca="false">M213</f>
        <v>0</v>
      </c>
      <c r="N212" s="75" t="n">
        <f aca="false">N213</f>
        <v>0</v>
      </c>
      <c r="O212" s="75" t="n">
        <f aca="false">O213</f>
        <v>0</v>
      </c>
      <c r="P212" s="75" t="n">
        <f aca="false">P213</f>
        <v>0</v>
      </c>
      <c r="Q212" s="75" t="n">
        <f aca="false">Q213</f>
        <v>0</v>
      </c>
      <c r="R212" s="75" t="n">
        <f aca="false">R213</f>
        <v>0</v>
      </c>
      <c r="S212" s="75" t="n">
        <f aca="false">S213</f>
        <v>0</v>
      </c>
      <c r="T212" s="75" t="n">
        <f aca="false">T213</f>
        <v>0</v>
      </c>
      <c r="U212" s="75" t="n">
        <f aca="false">U213</f>
        <v>0</v>
      </c>
      <c r="V212" s="75" t="n">
        <f aca="false">V213</f>
        <v>0</v>
      </c>
      <c r="W212" s="75" t="n">
        <f aca="false">W213</f>
        <v>0</v>
      </c>
      <c r="X212" s="75" t="n">
        <f aca="false">X213</f>
        <v>0</v>
      </c>
      <c r="Y212" s="75" t="n">
        <f aca="false">Y213</f>
        <v>0</v>
      </c>
      <c r="Z212" s="75" t="n">
        <f aca="false">Z213</f>
        <v>0</v>
      </c>
      <c r="AA212" s="75" t="n">
        <f aca="false">AA213</f>
        <v>0</v>
      </c>
      <c r="AB212" s="75" t="n">
        <f aca="false">AB213</f>
        <v>0</v>
      </c>
      <c r="AC212" s="75" t="n">
        <f aca="false">AC213</f>
        <v>0</v>
      </c>
      <c r="AD212" s="75" t="n">
        <f aca="false">AD213</f>
        <v>0</v>
      </c>
      <c r="AE212" s="75" t="n">
        <f aca="false">AE213</f>
        <v>0</v>
      </c>
      <c r="AF212" s="75" t="n">
        <f aca="false">AF213</f>
        <v>0</v>
      </c>
      <c r="AG212" s="75" t="n">
        <f aca="false">AG213</f>
        <v>0</v>
      </c>
      <c r="AH212" s="75" t="n">
        <f aca="false">AH213</f>
        <v>0</v>
      </c>
      <c r="AI212" s="75" t="n">
        <f aca="false">AI213</f>
        <v>0</v>
      </c>
      <c r="AJ212" s="75" t="n">
        <f aca="false">AJ213</f>
        <v>0</v>
      </c>
      <c r="AK212" s="75" t="n">
        <f aca="false">AK213</f>
        <v>0</v>
      </c>
      <c r="AL212" s="75" t="n">
        <f aca="false">AL213</f>
        <v>0</v>
      </c>
      <c r="AM212" s="75" t="n">
        <f aca="false">AM213</f>
        <v>0</v>
      </c>
      <c r="AN212" s="75" t="n">
        <f aca="false">AN213</f>
        <v>0</v>
      </c>
      <c r="AO212" s="75" t="n">
        <f aca="false">AO213</f>
        <v>0</v>
      </c>
      <c r="AP212" s="75" t="n">
        <f aca="false">AP213</f>
        <v>0</v>
      </c>
      <c r="AQ212" s="75" t="n">
        <f aca="false">AQ213</f>
        <v>0</v>
      </c>
      <c r="AR212" s="75" t="n">
        <f aca="false">AR213</f>
        <v>0</v>
      </c>
      <c r="AS212" s="75" t="n">
        <f aca="false">AS213</f>
        <v>0</v>
      </c>
      <c r="AT212" s="75" t="n">
        <f aca="false">AT213</f>
        <v>0</v>
      </c>
      <c r="AU212" s="75" t="n">
        <f aca="false">AU213</f>
        <v>0</v>
      </c>
      <c r="AV212" s="75" t="n">
        <f aca="false">AV213</f>
        <v>0</v>
      </c>
      <c r="AW212" s="75" t="n">
        <f aca="false">AW213</f>
        <v>0</v>
      </c>
      <c r="AX212" s="75" t="n">
        <f aca="false">AX213</f>
        <v>0</v>
      </c>
      <c r="AY212" s="75" t="n">
        <f aca="false">AY213</f>
        <v>0</v>
      </c>
      <c r="AZ212" s="75" t="n">
        <f aca="false">AZ213</f>
        <v>0</v>
      </c>
      <c r="BA212" s="75" t="n">
        <f aca="false">BA213</f>
        <v>0</v>
      </c>
      <c r="BB212" s="75" t="n">
        <f aca="false">BB213</f>
        <v>0</v>
      </c>
      <c r="BC212" s="75" t="n">
        <f aca="false">BC213</f>
        <v>0</v>
      </c>
      <c r="BD212" s="75" t="n">
        <f aca="false">BD213</f>
        <v>0</v>
      </c>
      <c r="BE212" s="75" t="n">
        <f aca="false">BE213</f>
        <v>0</v>
      </c>
      <c r="BF212" s="75" t="n">
        <f aca="false">BF213</f>
        <v>0</v>
      </c>
      <c r="BG212" s="75" t="n">
        <f aca="false">BG213</f>
        <v>0</v>
      </c>
      <c r="BH212" s="75" t="n">
        <f aca="false">BH213</f>
        <v>0</v>
      </c>
      <c r="BI212" s="75" t="n">
        <f aca="false">BI213</f>
        <v>0</v>
      </c>
      <c r="BJ212" s="75" t="n">
        <f aca="false">BJ213</f>
        <v>0</v>
      </c>
      <c r="BK212" s="75" t="n">
        <f aca="false">BK213</f>
        <v>0</v>
      </c>
      <c r="BL212" s="75" t="n">
        <f aca="false">BL213</f>
        <v>0</v>
      </c>
      <c r="BM212" s="75" t="n">
        <f aca="false">BM213</f>
        <v>0</v>
      </c>
      <c r="BN212" s="75" t="n">
        <f aca="false">BN213</f>
        <v>0</v>
      </c>
      <c r="BO212" s="75" t="n">
        <f aca="false">BO213</f>
        <v>0</v>
      </c>
      <c r="BP212" s="75" t="n">
        <f aca="false">BP213</f>
        <v>0</v>
      </c>
      <c r="BQ212" s="75" t="n">
        <f aca="false">BQ213</f>
        <v>0</v>
      </c>
      <c r="BR212" s="75" t="n">
        <f aca="false">BR213</f>
        <v>0</v>
      </c>
      <c r="BS212" s="75" t="n">
        <f aca="false">BS213</f>
        <v>0</v>
      </c>
      <c r="BT212" s="75" t="n">
        <f aca="false">BT213</f>
        <v>0</v>
      </c>
      <c r="BU212" s="75" t="n">
        <f aca="false">BU213</f>
        <v>0</v>
      </c>
      <c r="BV212" s="75" t="n">
        <f aca="false">BV213</f>
        <v>0</v>
      </c>
      <c r="BW212" s="75" t="n">
        <f aca="false">BW213</f>
        <v>0</v>
      </c>
      <c r="BX212" s="75" t="n">
        <f aca="false">BX213</f>
        <v>0</v>
      </c>
      <c r="BY212" s="75" t="n">
        <f aca="false">BY213</f>
        <v>0</v>
      </c>
      <c r="BZ212" s="75" t="n">
        <f aca="false">BZ213</f>
        <v>0</v>
      </c>
      <c r="CA212" s="75" t="n">
        <f aca="false">CA213</f>
        <v>0</v>
      </c>
      <c r="CB212" s="75" t="n">
        <f aca="false">CB213</f>
        <v>0</v>
      </c>
      <c r="CC212" s="75" t="n">
        <f aca="false">CC213</f>
        <v>0</v>
      </c>
      <c r="CD212" s="75" t="n">
        <f aca="false">CD213</f>
        <v>0</v>
      </c>
    </row>
    <row r="213" customFormat="false" ht="12.75" hidden="true" customHeight="false" outlineLevel="0" collapsed="false">
      <c r="A213" s="71" t="s">
        <v>186</v>
      </c>
      <c r="B213" s="81"/>
      <c r="C213" s="73" t="s">
        <v>182</v>
      </c>
      <c r="D213" s="73" t="s">
        <v>184</v>
      </c>
      <c r="E213" s="73" t="s">
        <v>177</v>
      </c>
      <c r="F213" s="73" t="s">
        <v>105</v>
      </c>
      <c r="G213" s="94" t="s">
        <v>187</v>
      </c>
      <c r="H213" s="79"/>
      <c r="I213" s="75" t="n">
        <f aca="false">I214</f>
        <v>0</v>
      </c>
      <c r="J213" s="75" t="n">
        <f aca="false">J214</f>
        <v>0</v>
      </c>
      <c r="K213" s="75" t="n">
        <f aca="false">K214</f>
        <v>0</v>
      </c>
      <c r="L213" s="75" t="n">
        <f aca="false">L214</f>
        <v>0</v>
      </c>
      <c r="M213" s="75" t="n">
        <f aca="false">M214</f>
        <v>0</v>
      </c>
      <c r="N213" s="75" t="n">
        <f aca="false">N214</f>
        <v>0</v>
      </c>
      <c r="O213" s="75" t="n">
        <f aca="false">O214</f>
        <v>0</v>
      </c>
      <c r="P213" s="75" t="n">
        <f aca="false">P214</f>
        <v>0</v>
      </c>
      <c r="Q213" s="75" t="n">
        <f aca="false">Q214</f>
        <v>0</v>
      </c>
      <c r="R213" s="75" t="n">
        <f aca="false">R214</f>
        <v>0</v>
      </c>
      <c r="S213" s="75" t="n">
        <f aca="false">S214</f>
        <v>0</v>
      </c>
      <c r="T213" s="75" t="n">
        <f aca="false">T214</f>
        <v>0</v>
      </c>
      <c r="U213" s="75" t="n">
        <f aca="false">U214</f>
        <v>0</v>
      </c>
      <c r="V213" s="75" t="n">
        <f aca="false">V214</f>
        <v>0</v>
      </c>
      <c r="W213" s="75" t="n">
        <f aca="false">W214</f>
        <v>0</v>
      </c>
      <c r="X213" s="75" t="n">
        <f aca="false">X214</f>
        <v>0</v>
      </c>
      <c r="Y213" s="75" t="n">
        <f aca="false">Y214</f>
        <v>0</v>
      </c>
      <c r="Z213" s="75" t="n">
        <f aca="false">Z214</f>
        <v>0</v>
      </c>
      <c r="AA213" s="75" t="n">
        <f aca="false">AA214</f>
        <v>0</v>
      </c>
      <c r="AB213" s="75" t="n">
        <f aca="false">AB214</f>
        <v>0</v>
      </c>
      <c r="AC213" s="75" t="n">
        <f aca="false">AC214</f>
        <v>0</v>
      </c>
      <c r="AD213" s="75" t="n">
        <f aca="false">AD214</f>
        <v>0</v>
      </c>
      <c r="AE213" s="75" t="n">
        <f aca="false">AE214</f>
        <v>0</v>
      </c>
      <c r="AF213" s="75" t="n">
        <f aca="false">AF214</f>
        <v>0</v>
      </c>
      <c r="AG213" s="75" t="n">
        <f aca="false">AG214</f>
        <v>0</v>
      </c>
      <c r="AH213" s="75" t="n">
        <f aca="false">AH214</f>
        <v>0</v>
      </c>
      <c r="AI213" s="75" t="n">
        <f aca="false">AI214</f>
        <v>0</v>
      </c>
      <c r="AJ213" s="75" t="n">
        <f aca="false">AJ214</f>
        <v>0</v>
      </c>
      <c r="AK213" s="75" t="n">
        <f aca="false">AK214</f>
        <v>0</v>
      </c>
      <c r="AL213" s="75" t="n">
        <f aca="false">AL214</f>
        <v>0</v>
      </c>
      <c r="AM213" s="75" t="n">
        <f aca="false">AM214</f>
        <v>0</v>
      </c>
      <c r="AN213" s="75" t="n">
        <f aca="false">AN214</f>
        <v>0</v>
      </c>
      <c r="AO213" s="75" t="n">
        <f aca="false">AO214</f>
        <v>0</v>
      </c>
      <c r="AP213" s="75" t="n">
        <f aca="false">AP214</f>
        <v>0</v>
      </c>
      <c r="AQ213" s="75" t="n">
        <f aca="false">AQ214</f>
        <v>0</v>
      </c>
      <c r="AR213" s="75" t="n">
        <f aca="false">AR214</f>
        <v>0</v>
      </c>
      <c r="AS213" s="75" t="n">
        <f aca="false">AS214</f>
        <v>0</v>
      </c>
      <c r="AT213" s="75" t="n">
        <f aca="false">AT214</f>
        <v>0</v>
      </c>
      <c r="AU213" s="75" t="n">
        <f aca="false">AU214</f>
        <v>0</v>
      </c>
      <c r="AV213" s="75" t="n">
        <f aca="false">AV214</f>
        <v>0</v>
      </c>
      <c r="AW213" s="75" t="n">
        <f aca="false">AW214</f>
        <v>0</v>
      </c>
      <c r="AX213" s="75" t="n">
        <f aca="false">AX214</f>
        <v>0</v>
      </c>
      <c r="AY213" s="75" t="n">
        <f aca="false">AY214</f>
        <v>0</v>
      </c>
      <c r="AZ213" s="75" t="n">
        <f aca="false">AZ214</f>
        <v>0</v>
      </c>
      <c r="BA213" s="75" t="n">
        <f aca="false">BA214</f>
        <v>0</v>
      </c>
      <c r="BB213" s="75" t="n">
        <f aca="false">BB214</f>
        <v>0</v>
      </c>
      <c r="BC213" s="75" t="n">
        <f aca="false">BC214</f>
        <v>0</v>
      </c>
      <c r="BD213" s="75" t="n">
        <f aca="false">BD214</f>
        <v>0</v>
      </c>
      <c r="BE213" s="75" t="n">
        <f aca="false">BE214</f>
        <v>0</v>
      </c>
      <c r="BF213" s="75" t="n">
        <f aca="false">BF214</f>
        <v>0</v>
      </c>
      <c r="BG213" s="75" t="n">
        <f aca="false">BG214</f>
        <v>0</v>
      </c>
      <c r="BH213" s="75" t="n">
        <f aca="false">BH214</f>
        <v>0</v>
      </c>
      <c r="BI213" s="75" t="n">
        <f aca="false">BI214</f>
        <v>0</v>
      </c>
      <c r="BJ213" s="75" t="n">
        <f aca="false">BJ214</f>
        <v>0</v>
      </c>
      <c r="BK213" s="75" t="n">
        <f aca="false">BK214</f>
        <v>0</v>
      </c>
      <c r="BL213" s="75" t="n">
        <f aca="false">BL214</f>
        <v>0</v>
      </c>
      <c r="BM213" s="75" t="n">
        <f aca="false">BM214</f>
        <v>0</v>
      </c>
      <c r="BN213" s="75" t="n">
        <f aca="false">BN214</f>
        <v>0</v>
      </c>
      <c r="BO213" s="75" t="n">
        <f aca="false">BO214</f>
        <v>0</v>
      </c>
      <c r="BP213" s="75" t="n">
        <f aca="false">BP214</f>
        <v>0</v>
      </c>
      <c r="BQ213" s="75" t="n">
        <f aca="false">BQ214</f>
        <v>0</v>
      </c>
      <c r="BR213" s="75" t="n">
        <f aca="false">BR214</f>
        <v>0</v>
      </c>
      <c r="BS213" s="75" t="n">
        <f aca="false">BS214</f>
        <v>0</v>
      </c>
      <c r="BT213" s="75" t="n">
        <f aca="false">BT214</f>
        <v>0</v>
      </c>
      <c r="BU213" s="75" t="n">
        <f aca="false">BU214</f>
        <v>0</v>
      </c>
      <c r="BV213" s="75" t="n">
        <f aca="false">BV214</f>
        <v>0</v>
      </c>
      <c r="BW213" s="75" t="n">
        <f aca="false">BW214</f>
        <v>0</v>
      </c>
      <c r="BX213" s="75" t="n">
        <f aca="false">BX214</f>
        <v>0</v>
      </c>
      <c r="BY213" s="75" t="n">
        <f aca="false">BY214</f>
        <v>0</v>
      </c>
      <c r="BZ213" s="75" t="n">
        <f aca="false">BZ214</f>
        <v>0</v>
      </c>
      <c r="CA213" s="75" t="n">
        <f aca="false">CA214</f>
        <v>0</v>
      </c>
      <c r="CB213" s="75" t="n">
        <f aca="false">CB214</f>
        <v>0</v>
      </c>
      <c r="CC213" s="75" t="n">
        <f aca="false">CC214</f>
        <v>0</v>
      </c>
      <c r="CD213" s="75" t="n">
        <f aca="false">CD214</f>
        <v>0</v>
      </c>
    </row>
    <row r="214" customFormat="false" ht="12.75" hidden="true" customHeight="false" outlineLevel="0" collapsed="false">
      <c r="A214" s="77" t="s">
        <v>120</v>
      </c>
      <c r="B214" s="77"/>
      <c r="C214" s="78" t="s">
        <v>182</v>
      </c>
      <c r="D214" s="78" t="s">
        <v>184</v>
      </c>
      <c r="E214" s="78" t="s">
        <v>177</v>
      </c>
      <c r="F214" s="78" t="s">
        <v>105</v>
      </c>
      <c r="G214" s="78" t="s">
        <v>187</v>
      </c>
      <c r="H214" s="79" t="n">
        <v>220</v>
      </c>
      <c r="I214" s="75" t="n">
        <f aca="false">I216</f>
        <v>0</v>
      </c>
      <c r="J214" s="75" t="n">
        <f aca="false">J216</f>
        <v>0</v>
      </c>
      <c r="K214" s="75" t="n">
        <f aca="false">K216</f>
        <v>0</v>
      </c>
      <c r="L214" s="75" t="n">
        <f aca="false">L216</f>
        <v>0</v>
      </c>
      <c r="M214" s="75" t="n">
        <f aca="false">M216</f>
        <v>0</v>
      </c>
      <c r="N214" s="75" t="n">
        <f aca="false">N216</f>
        <v>0</v>
      </c>
      <c r="O214" s="75" t="n">
        <f aca="false">O216</f>
        <v>0</v>
      </c>
      <c r="P214" s="75" t="n">
        <f aca="false">P216</f>
        <v>0</v>
      </c>
      <c r="Q214" s="75" t="n">
        <f aca="false">Q216</f>
        <v>0</v>
      </c>
      <c r="R214" s="75" t="n">
        <f aca="false">R216</f>
        <v>0</v>
      </c>
      <c r="S214" s="75" t="n">
        <f aca="false">S216</f>
        <v>0</v>
      </c>
      <c r="T214" s="75" t="n">
        <f aca="false">T216</f>
        <v>0</v>
      </c>
      <c r="U214" s="75" t="n">
        <f aca="false">U216</f>
        <v>0</v>
      </c>
      <c r="V214" s="75" t="n">
        <f aca="false">V216</f>
        <v>0</v>
      </c>
      <c r="W214" s="75" t="n">
        <f aca="false">W216</f>
        <v>0</v>
      </c>
      <c r="X214" s="75" t="n">
        <f aca="false">X216</f>
        <v>0</v>
      </c>
      <c r="Y214" s="75" t="n">
        <f aca="false">Y216</f>
        <v>0</v>
      </c>
      <c r="Z214" s="75" t="n">
        <f aca="false">Z216</f>
        <v>0</v>
      </c>
      <c r="AA214" s="75" t="n">
        <f aca="false">AA216</f>
        <v>0</v>
      </c>
      <c r="AB214" s="75" t="n">
        <f aca="false">AB216</f>
        <v>0</v>
      </c>
      <c r="AC214" s="75" t="n">
        <f aca="false">AC216</f>
        <v>0</v>
      </c>
      <c r="AD214" s="75" t="n">
        <f aca="false">AD216</f>
        <v>0</v>
      </c>
      <c r="AE214" s="75" t="n">
        <f aca="false">AE216</f>
        <v>0</v>
      </c>
      <c r="AF214" s="75" t="n">
        <f aca="false">AF216</f>
        <v>0</v>
      </c>
      <c r="AG214" s="75" t="n">
        <f aca="false">AG216</f>
        <v>0</v>
      </c>
      <c r="AH214" s="75" t="n">
        <f aca="false">AH216</f>
        <v>0</v>
      </c>
      <c r="AI214" s="75" t="n">
        <f aca="false">AI216</f>
        <v>0</v>
      </c>
      <c r="AJ214" s="75" t="n">
        <f aca="false">AJ216</f>
        <v>0</v>
      </c>
      <c r="AK214" s="75" t="n">
        <f aca="false">AK216</f>
        <v>0</v>
      </c>
      <c r="AL214" s="75" t="n">
        <f aca="false">AL216</f>
        <v>0</v>
      </c>
      <c r="AM214" s="75" t="n">
        <f aca="false">AM216</f>
        <v>0</v>
      </c>
      <c r="AN214" s="75" t="n">
        <f aca="false">AN216</f>
        <v>0</v>
      </c>
      <c r="AO214" s="75" t="n">
        <f aca="false">AO216</f>
        <v>0</v>
      </c>
      <c r="AP214" s="75" t="n">
        <f aca="false">AP216</f>
        <v>0</v>
      </c>
      <c r="AQ214" s="75" t="n">
        <f aca="false">AQ216</f>
        <v>0</v>
      </c>
      <c r="AR214" s="75" t="n">
        <f aca="false">AR216</f>
        <v>0</v>
      </c>
      <c r="AS214" s="75" t="n">
        <f aca="false">AS216</f>
        <v>0</v>
      </c>
      <c r="AT214" s="75" t="n">
        <f aca="false">AT216</f>
        <v>0</v>
      </c>
      <c r="AU214" s="75" t="n">
        <f aca="false">AU216</f>
        <v>0</v>
      </c>
      <c r="AV214" s="75" t="n">
        <f aca="false">AV216</f>
        <v>0</v>
      </c>
      <c r="AW214" s="75" t="n">
        <f aca="false">AW216</f>
        <v>0</v>
      </c>
      <c r="AX214" s="75" t="n">
        <f aca="false">AX216</f>
        <v>0</v>
      </c>
      <c r="AY214" s="75" t="n">
        <f aca="false">AY216</f>
        <v>0</v>
      </c>
      <c r="AZ214" s="75" t="n">
        <f aca="false">AZ216</f>
        <v>0</v>
      </c>
      <c r="BA214" s="75" t="n">
        <f aca="false">BA216</f>
        <v>0</v>
      </c>
      <c r="BB214" s="75" t="n">
        <f aca="false">BB216</f>
        <v>0</v>
      </c>
      <c r="BC214" s="75" t="n">
        <f aca="false">BC216</f>
        <v>0</v>
      </c>
      <c r="BD214" s="75" t="n">
        <f aca="false">BD216</f>
        <v>0</v>
      </c>
      <c r="BE214" s="75" t="n">
        <f aca="false">BE216</f>
        <v>0</v>
      </c>
      <c r="BF214" s="75" t="n">
        <f aca="false">BF216</f>
        <v>0</v>
      </c>
      <c r="BG214" s="75" t="n">
        <f aca="false">BG216</f>
        <v>0</v>
      </c>
      <c r="BH214" s="75" t="n">
        <f aca="false">BH216</f>
        <v>0</v>
      </c>
      <c r="BI214" s="75" t="n">
        <f aca="false">BI216</f>
        <v>0</v>
      </c>
      <c r="BJ214" s="75" t="n">
        <f aca="false">BJ216</f>
        <v>0</v>
      </c>
      <c r="BK214" s="75" t="n">
        <f aca="false">BK216</f>
        <v>0</v>
      </c>
      <c r="BL214" s="75" t="n">
        <f aca="false">BL216</f>
        <v>0</v>
      </c>
      <c r="BM214" s="75" t="n">
        <f aca="false">BM216</f>
        <v>0</v>
      </c>
      <c r="BN214" s="75" t="n">
        <f aca="false">BN216</f>
        <v>0</v>
      </c>
      <c r="BO214" s="75" t="n">
        <f aca="false">BO216</f>
        <v>0</v>
      </c>
      <c r="BP214" s="75" t="n">
        <f aca="false">BP216</f>
        <v>0</v>
      </c>
      <c r="BQ214" s="75" t="n">
        <f aca="false">BQ216</f>
        <v>0</v>
      </c>
      <c r="BR214" s="75" t="n">
        <f aca="false">BR216</f>
        <v>0</v>
      </c>
      <c r="BS214" s="75" t="n">
        <f aca="false">BS216</f>
        <v>0</v>
      </c>
      <c r="BT214" s="75" t="n">
        <f aca="false">BT216</f>
        <v>0</v>
      </c>
      <c r="BU214" s="75" t="n">
        <f aca="false">BU216</f>
        <v>0</v>
      </c>
      <c r="BV214" s="75" t="n">
        <f aca="false">BV216</f>
        <v>0</v>
      </c>
      <c r="BW214" s="75" t="n">
        <f aca="false">BW216</f>
        <v>0</v>
      </c>
      <c r="BX214" s="75" t="n">
        <f aca="false">BX216</f>
        <v>0</v>
      </c>
      <c r="BY214" s="75" t="n">
        <f aca="false">BY216</f>
        <v>0</v>
      </c>
      <c r="BZ214" s="75" t="n">
        <f aca="false">BZ216</f>
        <v>0</v>
      </c>
      <c r="CA214" s="75" t="n">
        <f aca="false">CA216</f>
        <v>0</v>
      </c>
      <c r="CB214" s="75" t="n">
        <f aca="false">CB216</f>
        <v>0</v>
      </c>
      <c r="CC214" s="75" t="n">
        <f aca="false">CC216</f>
        <v>0</v>
      </c>
      <c r="CD214" s="75" t="n">
        <f aca="false">CD216</f>
        <v>0</v>
      </c>
    </row>
    <row r="215" customFormat="false" ht="12.75" hidden="true" customHeight="false" outlineLevel="0" collapsed="false">
      <c r="A215" s="4" t="s">
        <v>111</v>
      </c>
      <c r="B215" s="4"/>
      <c r="C215" s="97"/>
      <c r="D215" s="97"/>
      <c r="E215" s="97"/>
      <c r="F215" s="97"/>
      <c r="G215" s="97"/>
      <c r="H215" s="99"/>
      <c r="I215" s="64"/>
      <c r="J215" s="64"/>
      <c r="K215" s="64"/>
      <c r="L215" s="64"/>
      <c r="M215" s="64"/>
      <c r="N215" s="64"/>
      <c r="O215" s="64"/>
      <c r="P215" s="64"/>
      <c r="Q215" s="64"/>
      <c r="R215" s="64"/>
      <c r="S215" s="64"/>
      <c r="T215" s="64"/>
      <c r="U215" s="64"/>
      <c r="V215" s="64"/>
      <c r="W215" s="64"/>
      <c r="X215" s="64"/>
      <c r="Y215" s="64"/>
      <c r="Z215" s="64"/>
      <c r="AA215" s="64"/>
      <c r="AB215" s="64"/>
      <c r="AC215" s="64"/>
      <c r="AD215" s="64"/>
      <c r="AE215" s="64"/>
      <c r="AF215" s="64"/>
      <c r="AG215" s="64"/>
      <c r="AH215" s="64"/>
      <c r="AI215" s="64"/>
      <c r="AJ215" s="64"/>
      <c r="AK215" s="64"/>
      <c r="AL215" s="64"/>
      <c r="AM215" s="64"/>
      <c r="AN215" s="64"/>
      <c r="AO215" s="64"/>
      <c r="AP215" s="64"/>
      <c r="AQ215" s="64"/>
      <c r="AR215" s="64"/>
      <c r="AS215" s="64"/>
      <c r="AT215" s="64"/>
      <c r="AU215" s="64"/>
      <c r="AV215" s="64"/>
      <c r="AW215" s="64"/>
      <c r="AX215" s="64"/>
      <c r="AY215" s="64"/>
      <c r="AZ215" s="64"/>
      <c r="BA215" s="64"/>
      <c r="BB215" s="64"/>
      <c r="BC215" s="64"/>
      <c r="BD215" s="64"/>
      <c r="BE215" s="64"/>
      <c r="BF215" s="64"/>
      <c r="BG215" s="64"/>
      <c r="BH215" s="64"/>
      <c r="BI215" s="64"/>
      <c r="BJ215" s="64"/>
      <c r="BK215" s="64"/>
      <c r="BL215" s="64"/>
      <c r="BM215" s="64"/>
      <c r="BN215" s="64"/>
      <c r="BO215" s="64"/>
      <c r="BP215" s="64"/>
      <c r="BQ215" s="64"/>
      <c r="BR215" s="64"/>
      <c r="BS215" s="64"/>
      <c r="BT215" s="64"/>
      <c r="BU215" s="64"/>
      <c r="BV215" s="64"/>
      <c r="BW215" s="64"/>
      <c r="BX215" s="64"/>
      <c r="BY215" s="64"/>
      <c r="BZ215" s="64"/>
      <c r="CA215" s="64"/>
      <c r="CB215" s="64"/>
      <c r="CC215" s="64"/>
      <c r="CD215" s="64"/>
    </row>
    <row r="216" customFormat="false" ht="12.75" hidden="true" customHeight="false" outlineLevel="0" collapsed="false">
      <c r="A216" s="4" t="s">
        <v>172</v>
      </c>
      <c r="B216" s="4"/>
      <c r="C216" s="97" t="s">
        <v>182</v>
      </c>
      <c r="D216" s="97" t="s">
        <v>184</v>
      </c>
      <c r="E216" s="97" t="s">
        <v>177</v>
      </c>
      <c r="F216" s="97" t="s">
        <v>105</v>
      </c>
      <c r="G216" s="97" t="s">
        <v>187</v>
      </c>
      <c r="H216" s="99" t="n">
        <v>226</v>
      </c>
      <c r="I216" s="64" t="n">
        <f aca="false">J216+K216+L216</f>
        <v>0</v>
      </c>
      <c r="J216" s="64"/>
      <c r="K216" s="64"/>
      <c r="L216" s="64" t="n">
        <f aca="false">M216+AI216</f>
        <v>0</v>
      </c>
      <c r="M216" s="64" t="n">
        <f aca="false">N216+O216+P216+Q216+R216+S216+T216+U216+V216+W216+X216+Y216+Z216+AA216+AB216+AC216</f>
        <v>0</v>
      </c>
      <c r="N216" s="64"/>
      <c r="O216" s="64"/>
      <c r="P216" s="64"/>
      <c r="Q216" s="64"/>
      <c r="R216" s="64"/>
      <c r="S216" s="64"/>
      <c r="T216" s="64"/>
      <c r="U216" s="64"/>
      <c r="V216" s="64"/>
      <c r="W216" s="64"/>
      <c r="X216" s="64"/>
      <c r="Y216" s="64"/>
      <c r="Z216" s="64"/>
      <c r="AA216" s="64"/>
      <c r="AB216" s="64"/>
      <c r="AC216" s="64"/>
      <c r="AD216" s="64"/>
      <c r="AE216" s="64"/>
      <c r="AF216" s="64"/>
      <c r="AG216" s="64"/>
      <c r="AH216" s="64"/>
      <c r="AI216" s="64" t="n">
        <f aca="false">AJ216+AK216+AL216+AM216+AN216+AO216+AP216+AY216+AZ216+BA216+BB216+BC216</f>
        <v>0</v>
      </c>
      <c r="AJ216" s="64"/>
      <c r="AK216" s="64"/>
      <c r="AL216" s="64"/>
      <c r="AM216" s="64"/>
      <c r="AN216" s="64"/>
      <c r="AO216" s="64"/>
      <c r="AP216" s="64"/>
      <c r="AQ216" s="64"/>
      <c r="AR216" s="64"/>
      <c r="AS216" s="64"/>
      <c r="AT216" s="64"/>
      <c r="AU216" s="64"/>
      <c r="AV216" s="64"/>
      <c r="AW216" s="64"/>
      <c r="AX216" s="64"/>
      <c r="AY216" s="64"/>
      <c r="AZ216" s="64"/>
      <c r="BA216" s="64"/>
      <c r="BB216" s="64"/>
      <c r="BC216" s="64"/>
      <c r="BD216" s="64"/>
      <c r="BE216" s="64"/>
      <c r="BF216" s="64"/>
      <c r="BG216" s="64"/>
      <c r="BH216" s="64"/>
      <c r="BI216" s="64"/>
      <c r="BJ216" s="64"/>
      <c r="BK216" s="64"/>
      <c r="BL216" s="64"/>
      <c r="BM216" s="64"/>
      <c r="BN216" s="64"/>
      <c r="BO216" s="64"/>
      <c r="BP216" s="64"/>
      <c r="BQ216" s="64"/>
      <c r="BR216" s="64"/>
      <c r="BS216" s="64"/>
      <c r="BT216" s="64"/>
      <c r="BU216" s="64"/>
      <c r="BV216" s="64"/>
      <c r="BW216" s="64"/>
      <c r="BX216" s="64"/>
      <c r="BY216" s="64"/>
      <c r="BZ216" s="64" t="n">
        <f aca="false">CA216+CB216+CC216+CD216+CE216+CF216+CG216+CH216+CI216+CJ216+CK216+CL216+CM216+CN216+CO216+CP216</f>
        <v>0</v>
      </c>
      <c r="CA216" s="64"/>
      <c r="CB216" s="64"/>
      <c r="CC216" s="64"/>
      <c r="CD216" s="64"/>
    </row>
    <row r="217" customFormat="false" ht="12.75" hidden="true" customHeight="false" outlineLevel="0" collapsed="false">
      <c r="A217" s="96"/>
      <c r="B217" s="96"/>
      <c r="C217" s="97"/>
      <c r="D217" s="97"/>
      <c r="E217" s="97"/>
      <c r="F217" s="97"/>
      <c r="G217" s="97"/>
      <c r="H217" s="79"/>
      <c r="I217" s="64"/>
      <c r="J217" s="64"/>
      <c r="K217" s="64"/>
      <c r="L217" s="64"/>
      <c r="M217" s="64"/>
      <c r="N217" s="64"/>
      <c r="O217" s="64"/>
      <c r="P217" s="64"/>
      <c r="Q217" s="64"/>
      <c r="R217" s="64"/>
      <c r="S217" s="64"/>
      <c r="T217" s="64"/>
      <c r="U217" s="64"/>
      <c r="V217" s="64"/>
      <c r="W217" s="64"/>
      <c r="X217" s="64"/>
      <c r="Y217" s="64"/>
      <c r="Z217" s="64"/>
      <c r="AA217" s="64"/>
      <c r="AB217" s="64"/>
      <c r="AC217" s="64"/>
      <c r="AD217" s="64"/>
      <c r="AE217" s="64"/>
      <c r="AF217" s="64"/>
      <c r="AG217" s="64"/>
      <c r="AH217" s="64"/>
      <c r="AI217" s="64"/>
      <c r="AJ217" s="64"/>
      <c r="AK217" s="64"/>
      <c r="AL217" s="64"/>
      <c r="AM217" s="64"/>
      <c r="AN217" s="64"/>
      <c r="AO217" s="64"/>
      <c r="AP217" s="64"/>
      <c r="AQ217" s="64"/>
      <c r="AR217" s="64"/>
      <c r="AS217" s="64"/>
      <c r="AT217" s="64"/>
      <c r="AU217" s="64"/>
      <c r="AV217" s="64"/>
      <c r="AW217" s="64"/>
      <c r="AX217" s="64"/>
      <c r="AY217" s="64"/>
      <c r="AZ217" s="64"/>
      <c r="BA217" s="64"/>
      <c r="BB217" s="64"/>
      <c r="BC217" s="64"/>
      <c r="BD217" s="64"/>
      <c r="BE217" s="64"/>
      <c r="BF217" s="64"/>
      <c r="BG217" s="64"/>
      <c r="BH217" s="64"/>
      <c r="BI217" s="64"/>
      <c r="BJ217" s="64"/>
      <c r="BK217" s="64"/>
      <c r="BL217" s="64"/>
      <c r="BM217" s="64"/>
      <c r="BN217" s="64"/>
      <c r="BO217" s="64"/>
      <c r="BP217" s="64"/>
      <c r="BQ217" s="64"/>
      <c r="BR217" s="64"/>
      <c r="BS217" s="64"/>
      <c r="BT217" s="64"/>
      <c r="BU217" s="64"/>
      <c r="BV217" s="64"/>
      <c r="BW217" s="64"/>
      <c r="BX217" s="64"/>
      <c r="BY217" s="64"/>
      <c r="BZ217" s="64"/>
      <c r="CA217" s="64"/>
      <c r="CB217" s="64"/>
      <c r="CC217" s="64"/>
      <c r="CD217" s="64"/>
    </row>
    <row r="218" customFormat="false" ht="12.75" hidden="true" customHeight="false" outlineLevel="0" collapsed="false">
      <c r="A218" s="100" t="s">
        <v>190</v>
      </c>
      <c r="B218" s="96"/>
      <c r="C218" s="97"/>
      <c r="D218" s="97"/>
      <c r="E218" s="97"/>
      <c r="F218" s="97"/>
      <c r="G218" s="97"/>
      <c r="H218" s="79"/>
      <c r="I218" s="75" t="n">
        <f aca="false">I219</f>
        <v>0</v>
      </c>
      <c r="J218" s="75" t="n">
        <f aca="false">J219</f>
        <v>0</v>
      </c>
      <c r="K218" s="75" t="n">
        <f aca="false">K219</f>
        <v>0</v>
      </c>
      <c r="L218" s="75" t="n">
        <f aca="false">L219</f>
        <v>0</v>
      </c>
      <c r="M218" s="75" t="n">
        <f aca="false">M219</f>
        <v>0</v>
      </c>
      <c r="N218" s="75" t="n">
        <f aca="false">N219</f>
        <v>0</v>
      </c>
      <c r="O218" s="75" t="n">
        <f aca="false">O219</f>
        <v>0</v>
      </c>
      <c r="P218" s="75" t="n">
        <f aca="false">P219</f>
        <v>0</v>
      </c>
      <c r="Q218" s="75" t="n">
        <f aca="false">Q219</f>
        <v>0</v>
      </c>
      <c r="R218" s="75" t="n">
        <f aca="false">R219</f>
        <v>0</v>
      </c>
      <c r="S218" s="75" t="n">
        <f aca="false">S219</f>
        <v>0</v>
      </c>
      <c r="T218" s="75" t="n">
        <f aca="false">T219</f>
        <v>0</v>
      </c>
      <c r="U218" s="75" t="n">
        <f aca="false">U219</f>
        <v>0</v>
      </c>
      <c r="V218" s="75" t="n">
        <f aca="false">V219</f>
        <v>0</v>
      </c>
      <c r="W218" s="75" t="n">
        <f aca="false">W219</f>
        <v>0</v>
      </c>
      <c r="X218" s="75" t="n">
        <f aca="false">X219</f>
        <v>0</v>
      </c>
      <c r="Y218" s="75" t="n">
        <f aca="false">Y219</f>
        <v>0</v>
      </c>
      <c r="Z218" s="75" t="n">
        <f aca="false">Z219</f>
        <v>0</v>
      </c>
      <c r="AA218" s="75" t="n">
        <f aca="false">AA219</f>
        <v>0</v>
      </c>
      <c r="AB218" s="75" t="n">
        <f aca="false">AB219</f>
        <v>0</v>
      </c>
      <c r="AC218" s="75" t="n">
        <f aca="false">AC219</f>
        <v>0</v>
      </c>
      <c r="AD218" s="75" t="n">
        <f aca="false">AD219</f>
        <v>0</v>
      </c>
      <c r="AE218" s="75" t="n">
        <f aca="false">AE219</f>
        <v>0</v>
      </c>
      <c r="AF218" s="75" t="n">
        <f aca="false">AF219</f>
        <v>0</v>
      </c>
      <c r="AG218" s="75" t="n">
        <f aca="false">AG219</f>
        <v>0</v>
      </c>
      <c r="AH218" s="75" t="n">
        <f aca="false">AH219</f>
        <v>0</v>
      </c>
      <c r="AI218" s="75" t="n">
        <f aca="false">AI219</f>
        <v>0</v>
      </c>
      <c r="AJ218" s="75" t="n">
        <f aca="false">AJ219</f>
        <v>0</v>
      </c>
      <c r="AK218" s="75" t="n">
        <f aca="false">AK219</f>
        <v>0</v>
      </c>
      <c r="AL218" s="75" t="n">
        <f aca="false">AL219</f>
        <v>0</v>
      </c>
      <c r="AM218" s="75" t="n">
        <f aca="false">AM219</f>
        <v>0</v>
      </c>
      <c r="AN218" s="75" t="n">
        <f aca="false">AN219</f>
        <v>0</v>
      </c>
      <c r="AO218" s="75" t="n">
        <f aca="false">AO219</f>
        <v>0</v>
      </c>
      <c r="AP218" s="75" t="n">
        <f aca="false">AP219</f>
        <v>0</v>
      </c>
      <c r="AQ218" s="75" t="n">
        <f aca="false">AQ219</f>
        <v>0</v>
      </c>
      <c r="AR218" s="75" t="n">
        <f aca="false">AR219</f>
        <v>0</v>
      </c>
      <c r="AS218" s="75" t="n">
        <f aca="false">AS219</f>
        <v>0</v>
      </c>
      <c r="AT218" s="75" t="n">
        <f aca="false">AT219</f>
        <v>0</v>
      </c>
      <c r="AU218" s="75" t="n">
        <f aca="false">AU219</f>
        <v>0</v>
      </c>
      <c r="AV218" s="75" t="n">
        <f aca="false">AV219</f>
        <v>0</v>
      </c>
      <c r="AW218" s="75" t="n">
        <f aca="false">AW219</f>
        <v>0</v>
      </c>
      <c r="AX218" s="75" t="n">
        <f aca="false">AX219</f>
        <v>0</v>
      </c>
      <c r="AY218" s="75" t="n">
        <f aca="false">AY219</f>
        <v>0</v>
      </c>
      <c r="AZ218" s="75" t="n">
        <f aca="false">AZ219</f>
        <v>0</v>
      </c>
      <c r="BA218" s="75" t="n">
        <f aca="false">BA219</f>
        <v>0</v>
      </c>
      <c r="BB218" s="75" t="n">
        <f aca="false">BB219</f>
        <v>0</v>
      </c>
      <c r="BC218" s="75" t="n">
        <f aca="false">BC219</f>
        <v>0</v>
      </c>
      <c r="BD218" s="75" t="n">
        <f aca="false">BD219</f>
        <v>0</v>
      </c>
      <c r="BE218" s="75" t="n">
        <f aca="false">BE219</f>
        <v>0</v>
      </c>
      <c r="BF218" s="75" t="n">
        <f aca="false">BF219</f>
        <v>0</v>
      </c>
      <c r="BG218" s="75" t="n">
        <f aca="false">BG219</f>
        <v>0</v>
      </c>
      <c r="BH218" s="75" t="n">
        <f aca="false">BH219</f>
        <v>0</v>
      </c>
      <c r="BI218" s="75" t="n">
        <f aca="false">BI219</f>
        <v>0</v>
      </c>
      <c r="BJ218" s="75" t="n">
        <f aca="false">BJ219</f>
        <v>0</v>
      </c>
      <c r="BK218" s="75" t="n">
        <f aca="false">BK219</f>
        <v>0</v>
      </c>
      <c r="BL218" s="75" t="n">
        <f aca="false">BL219</f>
        <v>0</v>
      </c>
      <c r="BM218" s="75" t="n">
        <f aca="false">BM219</f>
        <v>0</v>
      </c>
      <c r="BN218" s="75" t="n">
        <f aca="false">BN219</f>
        <v>0</v>
      </c>
      <c r="BO218" s="75" t="n">
        <f aca="false">BO219</f>
        <v>0</v>
      </c>
      <c r="BP218" s="75" t="n">
        <f aca="false">BP219</f>
        <v>0</v>
      </c>
      <c r="BQ218" s="75" t="n">
        <f aca="false">BQ219</f>
        <v>0</v>
      </c>
      <c r="BR218" s="75" t="n">
        <f aca="false">BR219</f>
        <v>0</v>
      </c>
      <c r="BS218" s="75" t="n">
        <f aca="false">BS219</f>
        <v>0</v>
      </c>
      <c r="BT218" s="75" t="n">
        <f aca="false">BT219</f>
        <v>0</v>
      </c>
      <c r="BU218" s="75" t="n">
        <f aca="false">BU219</f>
        <v>0</v>
      </c>
      <c r="BV218" s="75" t="n">
        <f aca="false">BV219</f>
        <v>0</v>
      </c>
      <c r="BW218" s="75" t="n">
        <f aca="false">BW219</f>
        <v>0</v>
      </c>
      <c r="BX218" s="75" t="n">
        <f aca="false">BX219</f>
        <v>0</v>
      </c>
      <c r="BY218" s="75" t="n">
        <f aca="false">BY219</f>
        <v>0</v>
      </c>
      <c r="BZ218" s="75" t="n">
        <f aca="false">BZ219</f>
        <v>0</v>
      </c>
      <c r="CA218" s="75" t="n">
        <f aca="false">CA219</f>
        <v>0</v>
      </c>
      <c r="CB218" s="75" t="n">
        <f aca="false">CB219</f>
        <v>0</v>
      </c>
      <c r="CC218" s="75" t="n">
        <f aca="false">CC219</f>
        <v>0</v>
      </c>
      <c r="CD218" s="75" t="n">
        <f aca="false">CD219</f>
        <v>0</v>
      </c>
    </row>
    <row r="219" customFormat="false" ht="12.75" hidden="true" customHeight="false" outlineLevel="0" collapsed="false">
      <c r="A219" s="98" t="s">
        <v>189</v>
      </c>
      <c r="B219" s="98"/>
      <c r="C219" s="94" t="s">
        <v>182</v>
      </c>
      <c r="D219" s="78"/>
      <c r="E219" s="78"/>
      <c r="F219" s="78"/>
      <c r="G219" s="78"/>
      <c r="H219" s="79"/>
      <c r="I219" s="75" t="n">
        <f aca="false">I220</f>
        <v>0</v>
      </c>
      <c r="J219" s="75" t="n">
        <f aca="false">J220</f>
        <v>0</v>
      </c>
      <c r="K219" s="75" t="n">
        <f aca="false">K220</f>
        <v>0</v>
      </c>
      <c r="L219" s="75" t="n">
        <f aca="false">L220</f>
        <v>0</v>
      </c>
      <c r="M219" s="75" t="n">
        <f aca="false">M220</f>
        <v>0</v>
      </c>
      <c r="N219" s="75" t="n">
        <f aca="false">N220</f>
        <v>0</v>
      </c>
      <c r="O219" s="75" t="n">
        <f aca="false">O220</f>
        <v>0</v>
      </c>
      <c r="P219" s="75" t="n">
        <f aca="false">P220</f>
        <v>0</v>
      </c>
      <c r="Q219" s="75" t="n">
        <f aca="false">Q220</f>
        <v>0</v>
      </c>
      <c r="R219" s="75" t="n">
        <f aca="false">R220</f>
        <v>0</v>
      </c>
      <c r="S219" s="75" t="n">
        <f aca="false">S220</f>
        <v>0</v>
      </c>
      <c r="T219" s="75" t="n">
        <f aca="false">T220</f>
        <v>0</v>
      </c>
      <c r="U219" s="75" t="n">
        <f aca="false">U220</f>
        <v>0</v>
      </c>
      <c r="V219" s="75" t="n">
        <f aca="false">V220</f>
        <v>0</v>
      </c>
      <c r="W219" s="75" t="n">
        <f aca="false">W220</f>
        <v>0</v>
      </c>
      <c r="X219" s="75" t="n">
        <f aca="false">X220</f>
        <v>0</v>
      </c>
      <c r="Y219" s="75" t="n">
        <f aca="false">Y220</f>
        <v>0</v>
      </c>
      <c r="Z219" s="75" t="n">
        <f aca="false">Z220</f>
        <v>0</v>
      </c>
      <c r="AA219" s="75" t="n">
        <f aca="false">AA220</f>
        <v>0</v>
      </c>
      <c r="AB219" s="75" t="n">
        <f aca="false">AB220</f>
        <v>0</v>
      </c>
      <c r="AC219" s="75" t="n">
        <f aca="false">AC220</f>
        <v>0</v>
      </c>
      <c r="AD219" s="75" t="n">
        <f aca="false">AD220</f>
        <v>0</v>
      </c>
      <c r="AE219" s="75" t="n">
        <f aca="false">AE220</f>
        <v>0</v>
      </c>
      <c r="AF219" s="75" t="n">
        <f aca="false">AF220</f>
        <v>0</v>
      </c>
      <c r="AG219" s="75" t="n">
        <f aca="false">AG220</f>
        <v>0</v>
      </c>
      <c r="AH219" s="75" t="n">
        <f aca="false">AH220</f>
        <v>0</v>
      </c>
      <c r="AI219" s="75" t="n">
        <f aca="false">AI220</f>
        <v>0</v>
      </c>
      <c r="AJ219" s="75" t="n">
        <f aca="false">AJ220</f>
        <v>0</v>
      </c>
      <c r="AK219" s="75" t="n">
        <f aca="false">AK220</f>
        <v>0</v>
      </c>
      <c r="AL219" s="75" t="n">
        <f aca="false">AL220</f>
        <v>0</v>
      </c>
      <c r="AM219" s="75" t="n">
        <f aca="false">AM220</f>
        <v>0</v>
      </c>
      <c r="AN219" s="75" t="n">
        <f aca="false">AN220</f>
        <v>0</v>
      </c>
      <c r="AO219" s="75" t="n">
        <f aca="false">AO220</f>
        <v>0</v>
      </c>
      <c r="AP219" s="75" t="n">
        <f aca="false">AP220</f>
        <v>0</v>
      </c>
      <c r="AQ219" s="75" t="n">
        <f aca="false">AQ220</f>
        <v>0</v>
      </c>
      <c r="AR219" s="75" t="n">
        <f aca="false">AR220</f>
        <v>0</v>
      </c>
      <c r="AS219" s="75" t="n">
        <f aca="false">AS220</f>
        <v>0</v>
      </c>
      <c r="AT219" s="75" t="n">
        <f aca="false">AT220</f>
        <v>0</v>
      </c>
      <c r="AU219" s="75" t="n">
        <f aca="false">AU220</f>
        <v>0</v>
      </c>
      <c r="AV219" s="75" t="n">
        <f aca="false">AV220</f>
        <v>0</v>
      </c>
      <c r="AW219" s="75" t="n">
        <f aca="false">AW220</f>
        <v>0</v>
      </c>
      <c r="AX219" s="75" t="n">
        <f aca="false">AX220</f>
        <v>0</v>
      </c>
      <c r="AY219" s="75" t="n">
        <f aca="false">AY220</f>
        <v>0</v>
      </c>
      <c r="AZ219" s="75" t="n">
        <f aca="false">AZ220</f>
        <v>0</v>
      </c>
      <c r="BA219" s="75" t="n">
        <f aca="false">BA220</f>
        <v>0</v>
      </c>
      <c r="BB219" s="75" t="n">
        <f aca="false">BB220</f>
        <v>0</v>
      </c>
      <c r="BC219" s="75" t="n">
        <f aca="false">BC220</f>
        <v>0</v>
      </c>
      <c r="BD219" s="75" t="n">
        <f aca="false">BD220</f>
        <v>0</v>
      </c>
      <c r="BE219" s="75" t="n">
        <f aca="false">BE220</f>
        <v>0</v>
      </c>
      <c r="BF219" s="75" t="n">
        <f aca="false">BF220</f>
        <v>0</v>
      </c>
      <c r="BG219" s="75" t="n">
        <f aca="false">BG220</f>
        <v>0</v>
      </c>
      <c r="BH219" s="75" t="n">
        <f aca="false">BH220</f>
        <v>0</v>
      </c>
      <c r="BI219" s="75" t="n">
        <f aca="false">BI220</f>
        <v>0</v>
      </c>
      <c r="BJ219" s="75" t="n">
        <f aca="false">BJ220</f>
        <v>0</v>
      </c>
      <c r="BK219" s="75" t="n">
        <f aca="false">BK220</f>
        <v>0</v>
      </c>
      <c r="BL219" s="75" t="n">
        <f aca="false">BL220</f>
        <v>0</v>
      </c>
      <c r="BM219" s="75" t="n">
        <f aca="false">BM220</f>
        <v>0</v>
      </c>
      <c r="BN219" s="75" t="n">
        <f aca="false">BN220</f>
        <v>0</v>
      </c>
      <c r="BO219" s="75" t="n">
        <f aca="false">BO220</f>
        <v>0</v>
      </c>
      <c r="BP219" s="75" t="n">
        <f aca="false">BP220</f>
        <v>0</v>
      </c>
      <c r="BQ219" s="75" t="n">
        <f aca="false">BQ220</f>
        <v>0</v>
      </c>
      <c r="BR219" s="75" t="n">
        <f aca="false">BR220</f>
        <v>0</v>
      </c>
      <c r="BS219" s="75" t="n">
        <f aca="false">BS220</f>
        <v>0</v>
      </c>
      <c r="BT219" s="75" t="n">
        <f aca="false">BT220</f>
        <v>0</v>
      </c>
      <c r="BU219" s="75" t="n">
        <f aca="false">BU220</f>
        <v>0</v>
      </c>
      <c r="BV219" s="75" t="n">
        <f aca="false">BV220</f>
        <v>0</v>
      </c>
      <c r="BW219" s="75" t="n">
        <f aca="false">BW220</f>
        <v>0</v>
      </c>
      <c r="BX219" s="75" t="n">
        <f aca="false">BX220</f>
        <v>0</v>
      </c>
      <c r="BY219" s="75" t="n">
        <f aca="false">BY220</f>
        <v>0</v>
      </c>
      <c r="BZ219" s="75" t="n">
        <f aca="false">BZ220</f>
        <v>0</v>
      </c>
      <c r="CA219" s="75" t="n">
        <f aca="false">CA220</f>
        <v>0</v>
      </c>
      <c r="CB219" s="75" t="n">
        <f aca="false">CB220</f>
        <v>0</v>
      </c>
      <c r="CC219" s="75" t="n">
        <f aca="false">CC220</f>
        <v>0</v>
      </c>
      <c r="CD219" s="75" t="n">
        <f aca="false">CD220</f>
        <v>0</v>
      </c>
    </row>
    <row r="220" customFormat="false" ht="12.75" hidden="true" customHeight="false" outlineLevel="0" collapsed="false">
      <c r="A220" s="81" t="s">
        <v>183</v>
      </c>
      <c r="B220" s="81"/>
      <c r="C220" s="73" t="s">
        <v>182</v>
      </c>
      <c r="D220" s="73" t="s">
        <v>184</v>
      </c>
      <c r="E220" s="73" t="s">
        <v>105</v>
      </c>
      <c r="F220" s="73" t="s">
        <v>105</v>
      </c>
      <c r="G220" s="74"/>
      <c r="H220" s="79"/>
      <c r="I220" s="75" t="n">
        <f aca="false">I221</f>
        <v>0</v>
      </c>
      <c r="J220" s="75" t="n">
        <f aca="false">J221</f>
        <v>0</v>
      </c>
      <c r="K220" s="75" t="n">
        <f aca="false">K221</f>
        <v>0</v>
      </c>
      <c r="L220" s="75" t="n">
        <f aca="false">L221</f>
        <v>0</v>
      </c>
      <c r="M220" s="75" t="n">
        <f aca="false">M221</f>
        <v>0</v>
      </c>
      <c r="N220" s="75" t="n">
        <f aca="false">N221</f>
        <v>0</v>
      </c>
      <c r="O220" s="75" t="n">
        <f aca="false">O221</f>
        <v>0</v>
      </c>
      <c r="P220" s="75" t="n">
        <f aca="false">P221</f>
        <v>0</v>
      </c>
      <c r="Q220" s="75" t="n">
        <f aca="false">Q221</f>
        <v>0</v>
      </c>
      <c r="R220" s="75" t="n">
        <f aca="false">R221</f>
        <v>0</v>
      </c>
      <c r="S220" s="75" t="n">
        <f aca="false">S221</f>
        <v>0</v>
      </c>
      <c r="T220" s="75" t="n">
        <f aca="false">T221</f>
        <v>0</v>
      </c>
      <c r="U220" s="75" t="n">
        <f aca="false">U221</f>
        <v>0</v>
      </c>
      <c r="V220" s="75" t="n">
        <f aca="false">V221</f>
        <v>0</v>
      </c>
      <c r="W220" s="75" t="n">
        <f aca="false">W221</f>
        <v>0</v>
      </c>
      <c r="X220" s="75" t="n">
        <f aca="false">X221</f>
        <v>0</v>
      </c>
      <c r="Y220" s="75" t="n">
        <f aca="false">Y221</f>
        <v>0</v>
      </c>
      <c r="Z220" s="75" t="n">
        <f aca="false">Z221</f>
        <v>0</v>
      </c>
      <c r="AA220" s="75" t="n">
        <f aca="false">AA221</f>
        <v>0</v>
      </c>
      <c r="AB220" s="75" t="n">
        <f aca="false">AB221</f>
        <v>0</v>
      </c>
      <c r="AC220" s="75" t="n">
        <f aca="false">AC221</f>
        <v>0</v>
      </c>
      <c r="AD220" s="75" t="n">
        <f aca="false">AD221</f>
        <v>0</v>
      </c>
      <c r="AE220" s="75" t="n">
        <f aca="false">AE221</f>
        <v>0</v>
      </c>
      <c r="AF220" s="75" t="n">
        <f aca="false">AF221</f>
        <v>0</v>
      </c>
      <c r="AG220" s="75" t="n">
        <f aca="false">AG221</f>
        <v>0</v>
      </c>
      <c r="AH220" s="75" t="n">
        <f aca="false">AH221</f>
        <v>0</v>
      </c>
      <c r="AI220" s="75" t="n">
        <f aca="false">AI221</f>
        <v>0</v>
      </c>
      <c r="AJ220" s="75" t="n">
        <f aca="false">AJ221</f>
        <v>0</v>
      </c>
      <c r="AK220" s="75" t="n">
        <f aca="false">AK221</f>
        <v>0</v>
      </c>
      <c r="AL220" s="75" t="n">
        <f aca="false">AL221</f>
        <v>0</v>
      </c>
      <c r="AM220" s="75" t="n">
        <f aca="false">AM221</f>
        <v>0</v>
      </c>
      <c r="AN220" s="75" t="n">
        <f aca="false">AN221</f>
        <v>0</v>
      </c>
      <c r="AO220" s="75" t="n">
        <f aca="false">AO221</f>
        <v>0</v>
      </c>
      <c r="AP220" s="75" t="n">
        <f aca="false">AP221</f>
        <v>0</v>
      </c>
      <c r="AQ220" s="75" t="n">
        <f aca="false">AQ221</f>
        <v>0</v>
      </c>
      <c r="AR220" s="75" t="n">
        <f aca="false">AR221</f>
        <v>0</v>
      </c>
      <c r="AS220" s="75" t="n">
        <f aca="false">AS221</f>
        <v>0</v>
      </c>
      <c r="AT220" s="75" t="n">
        <f aca="false">AT221</f>
        <v>0</v>
      </c>
      <c r="AU220" s="75" t="n">
        <f aca="false">AU221</f>
        <v>0</v>
      </c>
      <c r="AV220" s="75" t="n">
        <f aca="false">AV221</f>
        <v>0</v>
      </c>
      <c r="AW220" s="75" t="n">
        <f aca="false">AW221</f>
        <v>0</v>
      </c>
      <c r="AX220" s="75" t="n">
        <f aca="false">AX221</f>
        <v>0</v>
      </c>
      <c r="AY220" s="75" t="n">
        <f aca="false">AY221</f>
        <v>0</v>
      </c>
      <c r="AZ220" s="75" t="n">
        <f aca="false">AZ221</f>
        <v>0</v>
      </c>
      <c r="BA220" s="75" t="n">
        <f aca="false">BA221</f>
        <v>0</v>
      </c>
      <c r="BB220" s="75" t="n">
        <f aca="false">BB221</f>
        <v>0</v>
      </c>
      <c r="BC220" s="75" t="n">
        <f aca="false">BC221</f>
        <v>0</v>
      </c>
      <c r="BD220" s="75" t="n">
        <f aca="false">BD221</f>
        <v>0</v>
      </c>
      <c r="BE220" s="75" t="n">
        <f aca="false">BE221</f>
        <v>0</v>
      </c>
      <c r="BF220" s="75" t="n">
        <f aca="false">BF221</f>
        <v>0</v>
      </c>
      <c r="BG220" s="75" t="n">
        <f aca="false">BG221</f>
        <v>0</v>
      </c>
      <c r="BH220" s="75" t="n">
        <f aca="false">BH221</f>
        <v>0</v>
      </c>
      <c r="BI220" s="75" t="n">
        <f aca="false">BI221</f>
        <v>0</v>
      </c>
      <c r="BJ220" s="75" t="n">
        <f aca="false">BJ221</f>
        <v>0</v>
      </c>
      <c r="BK220" s="75" t="n">
        <f aca="false">BK221</f>
        <v>0</v>
      </c>
      <c r="BL220" s="75" t="n">
        <f aca="false">BL221</f>
        <v>0</v>
      </c>
      <c r="BM220" s="75" t="n">
        <f aca="false">BM221</f>
        <v>0</v>
      </c>
      <c r="BN220" s="75" t="n">
        <f aca="false">BN221</f>
        <v>0</v>
      </c>
      <c r="BO220" s="75" t="n">
        <f aca="false">BO221</f>
        <v>0</v>
      </c>
      <c r="BP220" s="75" t="n">
        <f aca="false">BP221</f>
        <v>0</v>
      </c>
      <c r="BQ220" s="75" t="n">
        <f aca="false">BQ221</f>
        <v>0</v>
      </c>
      <c r="BR220" s="75" t="n">
        <f aca="false">BR221</f>
        <v>0</v>
      </c>
      <c r="BS220" s="75" t="n">
        <f aca="false">BS221</f>
        <v>0</v>
      </c>
      <c r="BT220" s="75" t="n">
        <f aca="false">BT221</f>
        <v>0</v>
      </c>
      <c r="BU220" s="75" t="n">
        <f aca="false">BU221</f>
        <v>0</v>
      </c>
      <c r="BV220" s="75" t="n">
        <f aca="false">BV221</f>
        <v>0</v>
      </c>
      <c r="BW220" s="75" t="n">
        <f aca="false">BW221</f>
        <v>0</v>
      </c>
      <c r="BX220" s="75" t="n">
        <f aca="false">BX221</f>
        <v>0</v>
      </c>
      <c r="BY220" s="75" t="n">
        <f aca="false">BY221</f>
        <v>0</v>
      </c>
      <c r="BZ220" s="75" t="n">
        <f aca="false">BZ221</f>
        <v>0</v>
      </c>
      <c r="CA220" s="75" t="n">
        <f aca="false">CA221</f>
        <v>0</v>
      </c>
      <c r="CB220" s="75" t="n">
        <f aca="false">CB221</f>
        <v>0</v>
      </c>
      <c r="CC220" s="75" t="n">
        <f aca="false">CC221</f>
        <v>0</v>
      </c>
      <c r="CD220" s="75" t="n">
        <f aca="false">CD221</f>
        <v>0</v>
      </c>
    </row>
    <row r="221" customFormat="false" ht="12.75" hidden="true" customHeight="false" outlineLevel="0" collapsed="false">
      <c r="A221" s="71" t="s">
        <v>185</v>
      </c>
      <c r="B221" s="81"/>
      <c r="C221" s="73" t="s">
        <v>182</v>
      </c>
      <c r="D221" s="73" t="s">
        <v>184</v>
      </c>
      <c r="E221" s="73" t="s">
        <v>177</v>
      </c>
      <c r="F221" s="73" t="s">
        <v>105</v>
      </c>
      <c r="G221" s="74"/>
      <c r="H221" s="79"/>
      <c r="I221" s="75" t="n">
        <f aca="false">I222</f>
        <v>0</v>
      </c>
      <c r="J221" s="75" t="n">
        <f aca="false">J222</f>
        <v>0</v>
      </c>
      <c r="K221" s="75" t="n">
        <f aca="false">K222</f>
        <v>0</v>
      </c>
      <c r="L221" s="75" t="n">
        <f aca="false">L222</f>
        <v>0</v>
      </c>
      <c r="M221" s="75" t="n">
        <f aca="false">M222</f>
        <v>0</v>
      </c>
      <c r="N221" s="75" t="n">
        <f aca="false">N222</f>
        <v>0</v>
      </c>
      <c r="O221" s="75" t="n">
        <f aca="false">O222</f>
        <v>0</v>
      </c>
      <c r="P221" s="75" t="n">
        <f aca="false">P222</f>
        <v>0</v>
      </c>
      <c r="Q221" s="75" t="n">
        <f aca="false">Q222</f>
        <v>0</v>
      </c>
      <c r="R221" s="75" t="n">
        <f aca="false">R222</f>
        <v>0</v>
      </c>
      <c r="S221" s="75" t="n">
        <f aca="false">S222</f>
        <v>0</v>
      </c>
      <c r="T221" s="75" t="n">
        <f aca="false">T222</f>
        <v>0</v>
      </c>
      <c r="U221" s="75" t="n">
        <f aca="false">U222</f>
        <v>0</v>
      </c>
      <c r="V221" s="75" t="n">
        <f aca="false">V222</f>
        <v>0</v>
      </c>
      <c r="W221" s="75" t="n">
        <f aca="false">W222</f>
        <v>0</v>
      </c>
      <c r="X221" s="75" t="n">
        <f aca="false">X222</f>
        <v>0</v>
      </c>
      <c r="Y221" s="75" t="n">
        <f aca="false">Y222</f>
        <v>0</v>
      </c>
      <c r="Z221" s="75" t="n">
        <f aca="false">Z222</f>
        <v>0</v>
      </c>
      <c r="AA221" s="75" t="n">
        <f aca="false">AA222</f>
        <v>0</v>
      </c>
      <c r="AB221" s="75" t="n">
        <f aca="false">AB222</f>
        <v>0</v>
      </c>
      <c r="AC221" s="75" t="n">
        <f aca="false">AC222</f>
        <v>0</v>
      </c>
      <c r="AD221" s="75" t="n">
        <f aca="false">AD222</f>
        <v>0</v>
      </c>
      <c r="AE221" s="75" t="n">
        <f aca="false">AE222</f>
        <v>0</v>
      </c>
      <c r="AF221" s="75" t="n">
        <f aca="false">AF222</f>
        <v>0</v>
      </c>
      <c r="AG221" s="75" t="n">
        <f aca="false">AG222</f>
        <v>0</v>
      </c>
      <c r="AH221" s="75" t="n">
        <f aca="false">AH222</f>
        <v>0</v>
      </c>
      <c r="AI221" s="75" t="n">
        <f aca="false">AI222</f>
        <v>0</v>
      </c>
      <c r="AJ221" s="75" t="n">
        <f aca="false">AJ222</f>
        <v>0</v>
      </c>
      <c r="AK221" s="75" t="n">
        <f aca="false">AK222</f>
        <v>0</v>
      </c>
      <c r="AL221" s="75" t="n">
        <f aca="false">AL222</f>
        <v>0</v>
      </c>
      <c r="AM221" s="75" t="n">
        <f aca="false">AM222</f>
        <v>0</v>
      </c>
      <c r="AN221" s="75" t="n">
        <f aca="false">AN222</f>
        <v>0</v>
      </c>
      <c r="AO221" s="75" t="n">
        <f aca="false">AO222</f>
        <v>0</v>
      </c>
      <c r="AP221" s="75" t="n">
        <f aca="false">AP222</f>
        <v>0</v>
      </c>
      <c r="AQ221" s="75" t="n">
        <f aca="false">AQ222</f>
        <v>0</v>
      </c>
      <c r="AR221" s="75" t="n">
        <f aca="false">AR222</f>
        <v>0</v>
      </c>
      <c r="AS221" s="75" t="n">
        <f aca="false">AS222</f>
        <v>0</v>
      </c>
      <c r="AT221" s="75" t="n">
        <f aca="false">AT222</f>
        <v>0</v>
      </c>
      <c r="AU221" s="75" t="n">
        <f aca="false">AU222</f>
        <v>0</v>
      </c>
      <c r="AV221" s="75" t="n">
        <f aca="false">AV222</f>
        <v>0</v>
      </c>
      <c r="AW221" s="75" t="n">
        <f aca="false">AW222</f>
        <v>0</v>
      </c>
      <c r="AX221" s="75" t="n">
        <f aca="false">AX222</f>
        <v>0</v>
      </c>
      <c r="AY221" s="75" t="n">
        <f aca="false">AY222</f>
        <v>0</v>
      </c>
      <c r="AZ221" s="75" t="n">
        <f aca="false">AZ222</f>
        <v>0</v>
      </c>
      <c r="BA221" s="75" t="n">
        <f aca="false">BA222</f>
        <v>0</v>
      </c>
      <c r="BB221" s="75" t="n">
        <f aca="false">BB222</f>
        <v>0</v>
      </c>
      <c r="BC221" s="75" t="n">
        <f aca="false">BC222</f>
        <v>0</v>
      </c>
      <c r="BD221" s="75" t="n">
        <f aca="false">BD222</f>
        <v>0</v>
      </c>
      <c r="BE221" s="75" t="n">
        <f aca="false">BE222</f>
        <v>0</v>
      </c>
      <c r="BF221" s="75" t="n">
        <f aca="false">BF222</f>
        <v>0</v>
      </c>
      <c r="BG221" s="75" t="n">
        <f aca="false">BG222</f>
        <v>0</v>
      </c>
      <c r="BH221" s="75" t="n">
        <f aca="false">BH222</f>
        <v>0</v>
      </c>
      <c r="BI221" s="75" t="n">
        <f aca="false">BI222</f>
        <v>0</v>
      </c>
      <c r="BJ221" s="75" t="n">
        <f aca="false">BJ222</f>
        <v>0</v>
      </c>
      <c r="BK221" s="75" t="n">
        <f aca="false">BK222</f>
        <v>0</v>
      </c>
      <c r="BL221" s="75" t="n">
        <f aca="false">BL222</f>
        <v>0</v>
      </c>
      <c r="BM221" s="75" t="n">
        <f aca="false">BM222</f>
        <v>0</v>
      </c>
      <c r="BN221" s="75" t="n">
        <f aca="false">BN222</f>
        <v>0</v>
      </c>
      <c r="BO221" s="75" t="n">
        <f aca="false">BO222</f>
        <v>0</v>
      </c>
      <c r="BP221" s="75" t="n">
        <f aca="false">BP222</f>
        <v>0</v>
      </c>
      <c r="BQ221" s="75" t="n">
        <f aca="false">BQ222</f>
        <v>0</v>
      </c>
      <c r="BR221" s="75" t="n">
        <f aca="false">BR222</f>
        <v>0</v>
      </c>
      <c r="BS221" s="75" t="n">
        <f aca="false">BS222</f>
        <v>0</v>
      </c>
      <c r="BT221" s="75" t="n">
        <f aca="false">BT222</f>
        <v>0</v>
      </c>
      <c r="BU221" s="75" t="n">
        <f aca="false">BU222</f>
        <v>0</v>
      </c>
      <c r="BV221" s="75" t="n">
        <f aca="false">BV222</f>
        <v>0</v>
      </c>
      <c r="BW221" s="75" t="n">
        <f aca="false">BW222</f>
        <v>0</v>
      </c>
      <c r="BX221" s="75" t="n">
        <f aca="false">BX222</f>
        <v>0</v>
      </c>
      <c r="BY221" s="75" t="n">
        <f aca="false">BY222</f>
        <v>0</v>
      </c>
      <c r="BZ221" s="75" t="n">
        <f aca="false">BZ222</f>
        <v>0</v>
      </c>
      <c r="CA221" s="75" t="n">
        <f aca="false">CA222</f>
        <v>0</v>
      </c>
      <c r="CB221" s="75" t="n">
        <f aca="false">CB222</f>
        <v>0</v>
      </c>
      <c r="CC221" s="75" t="n">
        <f aca="false">CC222</f>
        <v>0</v>
      </c>
      <c r="CD221" s="75" t="n">
        <f aca="false">CD222</f>
        <v>0</v>
      </c>
    </row>
    <row r="222" customFormat="false" ht="12.75" hidden="true" customHeight="false" outlineLevel="0" collapsed="false">
      <c r="A222" s="71" t="s">
        <v>186</v>
      </c>
      <c r="B222" s="81"/>
      <c r="C222" s="73" t="s">
        <v>182</v>
      </c>
      <c r="D222" s="73" t="s">
        <v>184</v>
      </c>
      <c r="E222" s="73" t="s">
        <v>177</v>
      </c>
      <c r="F222" s="73" t="s">
        <v>105</v>
      </c>
      <c r="G222" s="94" t="s">
        <v>187</v>
      </c>
      <c r="H222" s="79"/>
      <c r="I222" s="75" t="n">
        <f aca="false">I223</f>
        <v>0</v>
      </c>
      <c r="J222" s="75" t="n">
        <f aca="false">J223</f>
        <v>0</v>
      </c>
      <c r="K222" s="75" t="n">
        <f aca="false">K223</f>
        <v>0</v>
      </c>
      <c r="L222" s="75" t="n">
        <f aca="false">L223</f>
        <v>0</v>
      </c>
      <c r="M222" s="75" t="n">
        <f aca="false">M223</f>
        <v>0</v>
      </c>
      <c r="N222" s="75" t="n">
        <f aca="false">N223</f>
        <v>0</v>
      </c>
      <c r="O222" s="75" t="n">
        <f aca="false">O223</f>
        <v>0</v>
      </c>
      <c r="P222" s="75" t="n">
        <f aca="false">P223</f>
        <v>0</v>
      </c>
      <c r="Q222" s="75" t="n">
        <f aca="false">Q223</f>
        <v>0</v>
      </c>
      <c r="R222" s="75" t="n">
        <f aca="false">R223</f>
        <v>0</v>
      </c>
      <c r="S222" s="75" t="n">
        <f aca="false">S223</f>
        <v>0</v>
      </c>
      <c r="T222" s="75" t="n">
        <f aca="false">T223</f>
        <v>0</v>
      </c>
      <c r="U222" s="75" t="n">
        <f aca="false">U223</f>
        <v>0</v>
      </c>
      <c r="V222" s="75" t="n">
        <f aca="false">V223</f>
        <v>0</v>
      </c>
      <c r="W222" s="75" t="n">
        <f aca="false">W223</f>
        <v>0</v>
      </c>
      <c r="X222" s="75" t="n">
        <f aca="false">X223</f>
        <v>0</v>
      </c>
      <c r="Y222" s="75" t="n">
        <f aca="false">Y223</f>
        <v>0</v>
      </c>
      <c r="Z222" s="75" t="n">
        <f aca="false">Z223</f>
        <v>0</v>
      </c>
      <c r="AA222" s="75" t="n">
        <f aca="false">AA223</f>
        <v>0</v>
      </c>
      <c r="AB222" s="75" t="n">
        <f aca="false">AB223</f>
        <v>0</v>
      </c>
      <c r="AC222" s="75" t="n">
        <f aca="false">AC223</f>
        <v>0</v>
      </c>
      <c r="AD222" s="75" t="n">
        <f aca="false">AD223</f>
        <v>0</v>
      </c>
      <c r="AE222" s="75" t="n">
        <f aca="false">AE223</f>
        <v>0</v>
      </c>
      <c r="AF222" s="75" t="n">
        <f aca="false">AF223</f>
        <v>0</v>
      </c>
      <c r="AG222" s="75" t="n">
        <f aca="false">AG223</f>
        <v>0</v>
      </c>
      <c r="AH222" s="75" t="n">
        <f aca="false">AH223</f>
        <v>0</v>
      </c>
      <c r="AI222" s="75" t="n">
        <f aca="false">AI223</f>
        <v>0</v>
      </c>
      <c r="AJ222" s="75" t="n">
        <f aca="false">AJ223</f>
        <v>0</v>
      </c>
      <c r="AK222" s="75" t="n">
        <f aca="false">AK223</f>
        <v>0</v>
      </c>
      <c r="AL222" s="75" t="n">
        <f aca="false">AL223</f>
        <v>0</v>
      </c>
      <c r="AM222" s="75" t="n">
        <f aca="false">AM223</f>
        <v>0</v>
      </c>
      <c r="AN222" s="75" t="n">
        <f aca="false">AN223</f>
        <v>0</v>
      </c>
      <c r="AO222" s="75" t="n">
        <f aca="false">AO223</f>
        <v>0</v>
      </c>
      <c r="AP222" s="75" t="n">
        <f aca="false">AP223</f>
        <v>0</v>
      </c>
      <c r="AQ222" s="75" t="n">
        <f aca="false">AQ223</f>
        <v>0</v>
      </c>
      <c r="AR222" s="75" t="n">
        <f aca="false">AR223</f>
        <v>0</v>
      </c>
      <c r="AS222" s="75" t="n">
        <f aca="false">AS223</f>
        <v>0</v>
      </c>
      <c r="AT222" s="75" t="n">
        <f aca="false">AT223</f>
        <v>0</v>
      </c>
      <c r="AU222" s="75" t="n">
        <f aca="false">AU223</f>
        <v>0</v>
      </c>
      <c r="AV222" s="75" t="n">
        <f aca="false">AV223</f>
        <v>0</v>
      </c>
      <c r="AW222" s="75" t="n">
        <f aca="false">AW223</f>
        <v>0</v>
      </c>
      <c r="AX222" s="75" t="n">
        <f aca="false">AX223</f>
        <v>0</v>
      </c>
      <c r="AY222" s="75" t="n">
        <f aca="false">AY223</f>
        <v>0</v>
      </c>
      <c r="AZ222" s="75" t="n">
        <f aca="false">AZ223</f>
        <v>0</v>
      </c>
      <c r="BA222" s="75" t="n">
        <f aca="false">BA223</f>
        <v>0</v>
      </c>
      <c r="BB222" s="75" t="n">
        <f aca="false">BB223</f>
        <v>0</v>
      </c>
      <c r="BC222" s="75" t="n">
        <f aca="false">BC223</f>
        <v>0</v>
      </c>
      <c r="BD222" s="75" t="n">
        <f aca="false">BD223</f>
        <v>0</v>
      </c>
      <c r="BE222" s="75" t="n">
        <f aca="false">BE223</f>
        <v>0</v>
      </c>
      <c r="BF222" s="75" t="n">
        <f aca="false">BF223</f>
        <v>0</v>
      </c>
      <c r="BG222" s="75" t="n">
        <f aca="false">BG223</f>
        <v>0</v>
      </c>
      <c r="BH222" s="75" t="n">
        <f aca="false">BH223</f>
        <v>0</v>
      </c>
      <c r="BI222" s="75" t="n">
        <f aca="false">BI223</f>
        <v>0</v>
      </c>
      <c r="BJ222" s="75" t="n">
        <f aca="false">BJ223</f>
        <v>0</v>
      </c>
      <c r="BK222" s="75" t="n">
        <f aca="false">BK223</f>
        <v>0</v>
      </c>
      <c r="BL222" s="75" t="n">
        <f aca="false">BL223</f>
        <v>0</v>
      </c>
      <c r="BM222" s="75" t="n">
        <f aca="false">BM223</f>
        <v>0</v>
      </c>
      <c r="BN222" s="75" t="n">
        <f aca="false">BN223</f>
        <v>0</v>
      </c>
      <c r="BO222" s="75" t="n">
        <f aca="false">BO223</f>
        <v>0</v>
      </c>
      <c r="BP222" s="75" t="n">
        <f aca="false">BP223</f>
        <v>0</v>
      </c>
      <c r="BQ222" s="75" t="n">
        <f aca="false">BQ223</f>
        <v>0</v>
      </c>
      <c r="BR222" s="75" t="n">
        <f aca="false">BR223</f>
        <v>0</v>
      </c>
      <c r="BS222" s="75" t="n">
        <f aca="false">BS223</f>
        <v>0</v>
      </c>
      <c r="BT222" s="75" t="n">
        <f aca="false">BT223</f>
        <v>0</v>
      </c>
      <c r="BU222" s="75" t="n">
        <f aca="false">BU223</f>
        <v>0</v>
      </c>
      <c r="BV222" s="75" t="n">
        <f aca="false">BV223</f>
        <v>0</v>
      </c>
      <c r="BW222" s="75" t="n">
        <f aca="false">BW223</f>
        <v>0</v>
      </c>
      <c r="BX222" s="75" t="n">
        <f aca="false">BX223</f>
        <v>0</v>
      </c>
      <c r="BY222" s="75" t="n">
        <f aca="false">BY223</f>
        <v>0</v>
      </c>
      <c r="BZ222" s="75" t="n">
        <f aca="false">BZ223</f>
        <v>0</v>
      </c>
      <c r="CA222" s="75" t="n">
        <f aca="false">CA223</f>
        <v>0</v>
      </c>
      <c r="CB222" s="75" t="n">
        <f aca="false">CB223</f>
        <v>0</v>
      </c>
      <c r="CC222" s="75" t="n">
        <f aca="false">CC223</f>
        <v>0</v>
      </c>
      <c r="CD222" s="75" t="n">
        <f aca="false">CD223</f>
        <v>0</v>
      </c>
    </row>
    <row r="223" customFormat="false" ht="12.75" hidden="true" customHeight="false" outlineLevel="0" collapsed="false">
      <c r="A223" s="77" t="s">
        <v>120</v>
      </c>
      <c r="B223" s="77"/>
      <c r="C223" s="78" t="s">
        <v>182</v>
      </c>
      <c r="D223" s="78" t="s">
        <v>184</v>
      </c>
      <c r="E223" s="78" t="s">
        <v>177</v>
      </c>
      <c r="F223" s="78" t="s">
        <v>105</v>
      </c>
      <c r="G223" s="78" t="s">
        <v>187</v>
      </c>
      <c r="H223" s="79" t="n">
        <v>220</v>
      </c>
      <c r="I223" s="75" t="n">
        <f aca="false">I225</f>
        <v>0</v>
      </c>
      <c r="J223" s="75" t="n">
        <f aca="false">J225</f>
        <v>0</v>
      </c>
      <c r="K223" s="75" t="n">
        <f aca="false">K225</f>
        <v>0</v>
      </c>
      <c r="L223" s="75" t="n">
        <f aca="false">L225</f>
        <v>0</v>
      </c>
      <c r="M223" s="75" t="n">
        <f aca="false">M225</f>
        <v>0</v>
      </c>
      <c r="N223" s="75" t="n">
        <f aca="false">N225</f>
        <v>0</v>
      </c>
      <c r="O223" s="75" t="n">
        <f aca="false">O225</f>
        <v>0</v>
      </c>
      <c r="P223" s="75" t="n">
        <f aca="false">P225</f>
        <v>0</v>
      </c>
      <c r="Q223" s="75" t="n">
        <f aca="false">Q225</f>
        <v>0</v>
      </c>
      <c r="R223" s="75" t="n">
        <f aca="false">R225</f>
        <v>0</v>
      </c>
      <c r="S223" s="75" t="n">
        <f aca="false">S225</f>
        <v>0</v>
      </c>
      <c r="T223" s="75" t="n">
        <f aca="false">T225</f>
        <v>0</v>
      </c>
      <c r="U223" s="75" t="n">
        <f aca="false">U225</f>
        <v>0</v>
      </c>
      <c r="V223" s="75" t="n">
        <f aca="false">V225</f>
        <v>0</v>
      </c>
      <c r="W223" s="75" t="n">
        <f aca="false">W225</f>
        <v>0</v>
      </c>
      <c r="X223" s="75" t="n">
        <f aca="false">X225</f>
        <v>0</v>
      </c>
      <c r="Y223" s="75" t="n">
        <f aca="false">Y225</f>
        <v>0</v>
      </c>
      <c r="Z223" s="75" t="n">
        <f aca="false">Z225</f>
        <v>0</v>
      </c>
      <c r="AA223" s="75" t="n">
        <f aca="false">AA225</f>
        <v>0</v>
      </c>
      <c r="AB223" s="75" t="n">
        <f aca="false">AB225</f>
        <v>0</v>
      </c>
      <c r="AC223" s="75" t="n">
        <f aca="false">AC225</f>
        <v>0</v>
      </c>
      <c r="AD223" s="75" t="n">
        <f aca="false">AD225</f>
        <v>0</v>
      </c>
      <c r="AE223" s="75" t="n">
        <f aca="false">AE225</f>
        <v>0</v>
      </c>
      <c r="AF223" s="75" t="n">
        <f aca="false">AF225</f>
        <v>0</v>
      </c>
      <c r="AG223" s="75" t="n">
        <f aca="false">AG225</f>
        <v>0</v>
      </c>
      <c r="AH223" s="75" t="n">
        <f aca="false">AH225</f>
        <v>0</v>
      </c>
      <c r="AI223" s="75" t="n">
        <f aca="false">AI225</f>
        <v>0</v>
      </c>
      <c r="AJ223" s="75" t="n">
        <f aca="false">AJ225</f>
        <v>0</v>
      </c>
      <c r="AK223" s="75" t="n">
        <f aca="false">AK225</f>
        <v>0</v>
      </c>
      <c r="AL223" s="75" t="n">
        <f aca="false">AL225</f>
        <v>0</v>
      </c>
      <c r="AM223" s="75" t="n">
        <f aca="false">AM225</f>
        <v>0</v>
      </c>
      <c r="AN223" s="75" t="n">
        <f aca="false">AN225</f>
        <v>0</v>
      </c>
      <c r="AO223" s="75" t="n">
        <f aca="false">AO225</f>
        <v>0</v>
      </c>
      <c r="AP223" s="75" t="n">
        <f aca="false">AP225</f>
        <v>0</v>
      </c>
      <c r="AQ223" s="75" t="n">
        <f aca="false">AQ225</f>
        <v>0</v>
      </c>
      <c r="AR223" s="75" t="n">
        <f aca="false">AR225</f>
        <v>0</v>
      </c>
      <c r="AS223" s="75" t="n">
        <f aca="false">AS225</f>
        <v>0</v>
      </c>
      <c r="AT223" s="75" t="n">
        <f aca="false">AT225</f>
        <v>0</v>
      </c>
      <c r="AU223" s="75" t="n">
        <f aca="false">AU225</f>
        <v>0</v>
      </c>
      <c r="AV223" s="75" t="n">
        <f aca="false">AV225</f>
        <v>0</v>
      </c>
      <c r="AW223" s="75" t="n">
        <f aca="false">AW225</f>
        <v>0</v>
      </c>
      <c r="AX223" s="75" t="n">
        <f aca="false">AX225</f>
        <v>0</v>
      </c>
      <c r="AY223" s="75" t="n">
        <f aca="false">AY225</f>
        <v>0</v>
      </c>
      <c r="AZ223" s="75" t="n">
        <f aca="false">AZ225</f>
        <v>0</v>
      </c>
      <c r="BA223" s="75" t="n">
        <f aca="false">BA225</f>
        <v>0</v>
      </c>
      <c r="BB223" s="75" t="n">
        <f aca="false">BB225</f>
        <v>0</v>
      </c>
      <c r="BC223" s="75" t="n">
        <f aca="false">BC225</f>
        <v>0</v>
      </c>
      <c r="BD223" s="75" t="n">
        <f aca="false">BD225</f>
        <v>0</v>
      </c>
      <c r="BE223" s="75" t="n">
        <f aca="false">BE225</f>
        <v>0</v>
      </c>
      <c r="BF223" s="75" t="n">
        <f aca="false">BF225</f>
        <v>0</v>
      </c>
      <c r="BG223" s="75" t="n">
        <f aca="false">BG225</f>
        <v>0</v>
      </c>
      <c r="BH223" s="75" t="n">
        <f aca="false">BH225</f>
        <v>0</v>
      </c>
      <c r="BI223" s="75" t="n">
        <f aca="false">BI225</f>
        <v>0</v>
      </c>
      <c r="BJ223" s="75" t="n">
        <f aca="false">BJ225</f>
        <v>0</v>
      </c>
      <c r="BK223" s="75" t="n">
        <f aca="false">BK225</f>
        <v>0</v>
      </c>
      <c r="BL223" s="75" t="n">
        <f aca="false">BL225</f>
        <v>0</v>
      </c>
      <c r="BM223" s="75" t="n">
        <f aca="false">BM225</f>
        <v>0</v>
      </c>
      <c r="BN223" s="75" t="n">
        <f aca="false">BN225</f>
        <v>0</v>
      </c>
      <c r="BO223" s="75" t="n">
        <f aca="false">BO225</f>
        <v>0</v>
      </c>
      <c r="BP223" s="75" t="n">
        <f aca="false">BP225</f>
        <v>0</v>
      </c>
      <c r="BQ223" s="75" t="n">
        <f aca="false">BQ225</f>
        <v>0</v>
      </c>
      <c r="BR223" s="75" t="n">
        <f aca="false">BR225</f>
        <v>0</v>
      </c>
      <c r="BS223" s="75" t="n">
        <f aca="false">BS225</f>
        <v>0</v>
      </c>
      <c r="BT223" s="75" t="n">
        <f aca="false">BT225</f>
        <v>0</v>
      </c>
      <c r="BU223" s="75" t="n">
        <f aca="false">BU225</f>
        <v>0</v>
      </c>
      <c r="BV223" s="75" t="n">
        <f aca="false">BV225</f>
        <v>0</v>
      </c>
      <c r="BW223" s="75" t="n">
        <f aca="false">BW225</f>
        <v>0</v>
      </c>
      <c r="BX223" s="75" t="n">
        <f aca="false">BX225</f>
        <v>0</v>
      </c>
      <c r="BY223" s="75" t="n">
        <f aca="false">BY225</f>
        <v>0</v>
      </c>
      <c r="BZ223" s="75" t="n">
        <f aca="false">BZ225</f>
        <v>0</v>
      </c>
      <c r="CA223" s="75" t="n">
        <f aca="false">CA225</f>
        <v>0</v>
      </c>
      <c r="CB223" s="75" t="n">
        <f aca="false">CB225</f>
        <v>0</v>
      </c>
      <c r="CC223" s="75" t="n">
        <f aca="false">CC225</f>
        <v>0</v>
      </c>
      <c r="CD223" s="75" t="n">
        <f aca="false">CD225</f>
        <v>0</v>
      </c>
    </row>
    <row r="224" customFormat="false" ht="12.75" hidden="true" customHeight="false" outlineLevel="0" collapsed="false">
      <c r="A224" s="4" t="s">
        <v>111</v>
      </c>
      <c r="B224" s="4"/>
      <c r="C224" s="97"/>
      <c r="D224" s="97"/>
      <c r="E224" s="97"/>
      <c r="F224" s="97"/>
      <c r="G224" s="97"/>
      <c r="H224" s="99"/>
      <c r="I224" s="64"/>
      <c r="J224" s="64"/>
      <c r="K224" s="64"/>
      <c r="L224" s="64"/>
      <c r="M224" s="64"/>
      <c r="N224" s="64"/>
      <c r="O224" s="64"/>
      <c r="P224" s="64"/>
      <c r="Q224" s="64"/>
      <c r="R224" s="64"/>
      <c r="S224" s="64"/>
      <c r="T224" s="64"/>
      <c r="U224" s="64"/>
      <c r="V224" s="64"/>
      <c r="W224" s="64"/>
      <c r="X224" s="64"/>
      <c r="Y224" s="64"/>
      <c r="Z224" s="64"/>
      <c r="AA224" s="64"/>
      <c r="AB224" s="64"/>
      <c r="AC224" s="64"/>
      <c r="AD224" s="64"/>
      <c r="AE224" s="64"/>
      <c r="AF224" s="64"/>
      <c r="AG224" s="64"/>
      <c r="AH224" s="64"/>
      <c r="AI224" s="64"/>
      <c r="AJ224" s="64"/>
      <c r="AK224" s="64"/>
      <c r="AL224" s="64"/>
      <c r="AM224" s="64"/>
      <c r="AN224" s="64"/>
      <c r="AO224" s="64"/>
      <c r="AP224" s="64"/>
      <c r="AQ224" s="64"/>
      <c r="AR224" s="64"/>
      <c r="AS224" s="64"/>
      <c r="AT224" s="64"/>
      <c r="AU224" s="64"/>
      <c r="AV224" s="64"/>
      <c r="AW224" s="64"/>
      <c r="AX224" s="64"/>
      <c r="AY224" s="64"/>
      <c r="AZ224" s="64"/>
      <c r="BA224" s="64"/>
      <c r="BB224" s="64"/>
      <c r="BC224" s="64"/>
      <c r="BD224" s="64"/>
      <c r="BE224" s="64"/>
      <c r="BF224" s="64"/>
      <c r="BG224" s="64"/>
      <c r="BH224" s="64"/>
      <c r="BI224" s="64"/>
      <c r="BJ224" s="64"/>
      <c r="BK224" s="64"/>
      <c r="BL224" s="64"/>
      <c r="BM224" s="64"/>
      <c r="BN224" s="64"/>
      <c r="BO224" s="64"/>
      <c r="BP224" s="64"/>
      <c r="BQ224" s="64"/>
      <c r="BR224" s="64"/>
      <c r="BS224" s="64"/>
      <c r="BT224" s="64"/>
      <c r="BU224" s="64"/>
      <c r="BV224" s="64"/>
      <c r="BW224" s="64"/>
      <c r="BX224" s="64"/>
      <c r="BY224" s="64"/>
      <c r="BZ224" s="64"/>
      <c r="CA224" s="64"/>
      <c r="CB224" s="64"/>
      <c r="CC224" s="64"/>
      <c r="CD224" s="64"/>
    </row>
    <row r="225" customFormat="false" ht="12.75" hidden="true" customHeight="false" outlineLevel="0" collapsed="false">
      <c r="A225" s="4" t="s">
        <v>172</v>
      </c>
      <c r="B225" s="4"/>
      <c r="C225" s="97" t="s">
        <v>182</v>
      </c>
      <c r="D225" s="97" t="s">
        <v>184</v>
      </c>
      <c r="E225" s="97" t="s">
        <v>177</v>
      </c>
      <c r="F225" s="97" t="s">
        <v>105</v>
      </c>
      <c r="G225" s="97" t="s">
        <v>187</v>
      </c>
      <c r="H225" s="99" t="n">
        <v>226</v>
      </c>
      <c r="I225" s="64" t="n">
        <f aca="false">J225+K225+L225</f>
        <v>0</v>
      </c>
      <c r="J225" s="64"/>
      <c r="K225" s="64"/>
      <c r="L225" s="64" t="n">
        <f aca="false">M225+AI225</f>
        <v>0</v>
      </c>
      <c r="M225" s="64" t="n">
        <f aca="false">N225+O225+P225+Q225+R225+S225+T225+U225+V225+W225+X225+Y225+Z225+AA225+AB225+AC225</f>
        <v>0</v>
      </c>
      <c r="N225" s="64"/>
      <c r="O225" s="64"/>
      <c r="P225" s="64"/>
      <c r="Q225" s="64"/>
      <c r="R225" s="64"/>
      <c r="S225" s="64"/>
      <c r="T225" s="64"/>
      <c r="U225" s="64"/>
      <c r="V225" s="64"/>
      <c r="W225" s="64"/>
      <c r="X225" s="64"/>
      <c r="Y225" s="64"/>
      <c r="Z225" s="64"/>
      <c r="AA225" s="64"/>
      <c r="AB225" s="64"/>
      <c r="AC225" s="64"/>
      <c r="AD225" s="64"/>
      <c r="AE225" s="64"/>
      <c r="AF225" s="64"/>
      <c r="AG225" s="64"/>
      <c r="AH225" s="64"/>
      <c r="AI225" s="64" t="n">
        <f aca="false">AJ225+AK225+AL225+AM225+AN225+AO225+AP225+AY225+AZ225+BA225+BB225+BC225+BD225</f>
        <v>0</v>
      </c>
      <c r="AJ225" s="64"/>
      <c r="AK225" s="64"/>
      <c r="AL225" s="64"/>
      <c r="AM225" s="64"/>
      <c r="AN225" s="64"/>
      <c r="AO225" s="64"/>
      <c r="AP225" s="64"/>
      <c r="AQ225" s="64"/>
      <c r="AR225" s="64"/>
      <c r="AS225" s="64"/>
      <c r="AT225" s="64"/>
      <c r="AU225" s="64"/>
      <c r="AV225" s="64"/>
      <c r="AW225" s="64"/>
      <c r="AX225" s="64"/>
      <c r="AY225" s="64"/>
      <c r="AZ225" s="64"/>
      <c r="BA225" s="64"/>
      <c r="BB225" s="64"/>
      <c r="BC225" s="64"/>
      <c r="BD225" s="64"/>
      <c r="BE225" s="64"/>
      <c r="BF225" s="64"/>
      <c r="BG225" s="64"/>
      <c r="BH225" s="64"/>
      <c r="BI225" s="64"/>
      <c r="BJ225" s="64"/>
      <c r="BK225" s="64"/>
      <c r="BL225" s="64"/>
      <c r="BM225" s="64"/>
      <c r="BN225" s="64"/>
      <c r="BO225" s="64"/>
      <c r="BP225" s="64"/>
      <c r="BQ225" s="64"/>
      <c r="BR225" s="64"/>
      <c r="BS225" s="64"/>
      <c r="BT225" s="64"/>
      <c r="BU225" s="64"/>
      <c r="BV225" s="64"/>
      <c r="BW225" s="64"/>
      <c r="BX225" s="64"/>
      <c r="BY225" s="64"/>
      <c r="BZ225" s="64" t="n">
        <f aca="false">CA225+CB225+CC225+CD225+CE225+CF225+CG225+CH225+CI225+CJ225+CK225+CL225+CM225+CN225+CO225+CP225</f>
        <v>0</v>
      </c>
      <c r="CA225" s="64"/>
      <c r="CB225" s="64"/>
      <c r="CC225" s="64"/>
      <c r="CD225" s="64"/>
    </row>
    <row r="226" customFormat="false" ht="12.75" hidden="true" customHeight="false" outlineLevel="0" collapsed="false">
      <c r="A226" s="77"/>
      <c r="B226" s="77"/>
      <c r="C226" s="78"/>
      <c r="D226" s="78"/>
      <c r="E226" s="78"/>
      <c r="F226" s="78"/>
      <c r="G226" s="78"/>
      <c r="H226" s="79"/>
      <c r="I226" s="64"/>
      <c r="J226" s="64"/>
      <c r="K226" s="64"/>
      <c r="L226" s="64"/>
      <c r="M226" s="64"/>
      <c r="N226" s="64"/>
      <c r="O226" s="64"/>
      <c r="P226" s="64"/>
      <c r="Q226" s="64"/>
      <c r="R226" s="64"/>
      <c r="S226" s="64"/>
      <c r="T226" s="64"/>
      <c r="U226" s="64"/>
      <c r="V226" s="64"/>
      <c r="W226" s="64"/>
      <c r="X226" s="64"/>
      <c r="Y226" s="64"/>
      <c r="Z226" s="64"/>
      <c r="AA226" s="64"/>
      <c r="AB226" s="64"/>
      <c r="AC226" s="64"/>
      <c r="AD226" s="64"/>
      <c r="AE226" s="64"/>
      <c r="AF226" s="64"/>
      <c r="AG226" s="64"/>
      <c r="AH226" s="64"/>
      <c r="AI226" s="64"/>
      <c r="AJ226" s="64"/>
      <c r="AK226" s="64"/>
      <c r="AL226" s="64"/>
      <c r="AM226" s="64"/>
      <c r="AN226" s="64"/>
      <c r="AO226" s="64"/>
      <c r="AP226" s="64"/>
      <c r="AQ226" s="64"/>
      <c r="AR226" s="64"/>
      <c r="AS226" s="64"/>
      <c r="AT226" s="64"/>
      <c r="AU226" s="64"/>
      <c r="AV226" s="64"/>
      <c r="AW226" s="64"/>
      <c r="AX226" s="64"/>
      <c r="AY226" s="64"/>
      <c r="AZ226" s="64"/>
      <c r="BA226" s="64"/>
      <c r="BB226" s="64"/>
      <c r="BC226" s="64"/>
      <c r="BD226" s="64"/>
      <c r="BE226" s="64"/>
      <c r="BF226" s="64"/>
      <c r="BG226" s="64"/>
      <c r="BH226" s="64"/>
      <c r="BI226" s="64"/>
      <c r="BJ226" s="64"/>
      <c r="BK226" s="64"/>
      <c r="BL226" s="64"/>
      <c r="BM226" s="64"/>
      <c r="BN226" s="64"/>
      <c r="BO226" s="64"/>
      <c r="BP226" s="64"/>
      <c r="BQ226" s="64"/>
      <c r="BR226" s="64"/>
      <c r="BS226" s="64"/>
      <c r="BT226" s="64"/>
      <c r="BU226" s="64"/>
      <c r="BV226" s="64"/>
      <c r="BW226" s="64"/>
      <c r="BX226" s="64"/>
      <c r="BY226" s="64"/>
      <c r="BZ226" s="64"/>
      <c r="CA226" s="64"/>
      <c r="CB226" s="64"/>
      <c r="CC226" s="64"/>
      <c r="CD226" s="64"/>
    </row>
    <row r="227" customFormat="false" ht="12.75" hidden="true" customHeight="false" outlineLevel="0" collapsed="false">
      <c r="A227" s="66" t="s">
        <v>191</v>
      </c>
      <c r="B227" s="86"/>
      <c r="C227" s="68" t="s">
        <v>192</v>
      </c>
      <c r="D227" s="87"/>
      <c r="E227" s="87"/>
      <c r="F227" s="87"/>
      <c r="G227" s="87"/>
      <c r="H227" s="88"/>
      <c r="I227" s="70" t="n">
        <f aca="false">I228</f>
        <v>0</v>
      </c>
      <c r="J227" s="70" t="n">
        <f aca="false">J228</f>
        <v>0</v>
      </c>
      <c r="K227" s="70" t="n">
        <f aca="false">K228</f>
        <v>0</v>
      </c>
      <c r="L227" s="70" t="n">
        <f aca="false">L228</f>
        <v>0</v>
      </c>
      <c r="M227" s="70" t="n">
        <f aca="false">M228</f>
        <v>0</v>
      </c>
      <c r="N227" s="70" t="n">
        <f aca="false">N228</f>
        <v>0</v>
      </c>
      <c r="O227" s="70" t="n">
        <f aca="false">O228</f>
        <v>0</v>
      </c>
      <c r="P227" s="70" t="n">
        <f aca="false">P228</f>
        <v>0</v>
      </c>
      <c r="Q227" s="70" t="n">
        <f aca="false">Q228</f>
        <v>0</v>
      </c>
      <c r="R227" s="70" t="n">
        <f aca="false">R228</f>
        <v>0</v>
      </c>
      <c r="S227" s="70" t="n">
        <f aca="false">S228</f>
        <v>0</v>
      </c>
      <c r="T227" s="70" t="n">
        <f aca="false">T228</f>
        <v>0</v>
      </c>
      <c r="U227" s="70" t="n">
        <f aca="false">U228</f>
        <v>0</v>
      </c>
      <c r="V227" s="70" t="n">
        <f aca="false">V228</f>
        <v>0</v>
      </c>
      <c r="W227" s="70" t="n">
        <f aca="false">W228</f>
        <v>0</v>
      </c>
      <c r="X227" s="70" t="n">
        <f aca="false">X228</f>
        <v>0</v>
      </c>
      <c r="Y227" s="70" t="n">
        <f aca="false">Y228</f>
        <v>0</v>
      </c>
      <c r="Z227" s="70" t="n">
        <f aca="false">Z228</f>
        <v>0</v>
      </c>
      <c r="AA227" s="70" t="n">
        <f aca="false">AA228</f>
        <v>0</v>
      </c>
      <c r="AB227" s="70" t="n">
        <f aca="false">AB228</f>
        <v>0</v>
      </c>
      <c r="AC227" s="70" t="n">
        <f aca="false">AC228</f>
        <v>0</v>
      </c>
      <c r="AD227" s="70" t="n">
        <f aca="false">AD228</f>
        <v>0</v>
      </c>
      <c r="AE227" s="70" t="n">
        <f aca="false">AE228</f>
        <v>0</v>
      </c>
      <c r="AF227" s="70" t="n">
        <f aca="false">AF228</f>
        <v>0</v>
      </c>
      <c r="AG227" s="70" t="n">
        <f aca="false">AG228</f>
        <v>0</v>
      </c>
      <c r="AH227" s="70" t="n">
        <f aca="false">AH228</f>
        <v>0</v>
      </c>
      <c r="AI227" s="70" t="n">
        <f aca="false">AI228</f>
        <v>0</v>
      </c>
      <c r="AJ227" s="70" t="n">
        <f aca="false">AJ228</f>
        <v>0</v>
      </c>
      <c r="AK227" s="70" t="n">
        <f aca="false">AK228</f>
        <v>0</v>
      </c>
      <c r="AL227" s="70" t="n">
        <f aca="false">AL228</f>
        <v>0</v>
      </c>
      <c r="AM227" s="70" t="n">
        <f aca="false">AM228</f>
        <v>0</v>
      </c>
      <c r="AN227" s="70" t="n">
        <f aca="false">AN228</f>
        <v>0</v>
      </c>
      <c r="AO227" s="70" t="n">
        <f aca="false">AO228</f>
        <v>0</v>
      </c>
      <c r="AP227" s="70" t="n">
        <f aca="false">AP228</f>
        <v>0</v>
      </c>
      <c r="AQ227" s="70" t="n">
        <f aca="false">AQ228</f>
        <v>0</v>
      </c>
      <c r="AR227" s="70" t="n">
        <f aca="false">AR228</f>
        <v>0</v>
      </c>
      <c r="AS227" s="70" t="n">
        <f aca="false">AS228</f>
        <v>0</v>
      </c>
      <c r="AT227" s="70" t="n">
        <f aca="false">AT228</f>
        <v>0</v>
      </c>
      <c r="AU227" s="70" t="n">
        <f aca="false">AU228</f>
        <v>0</v>
      </c>
      <c r="AV227" s="70" t="n">
        <f aca="false">AV228</f>
        <v>0</v>
      </c>
      <c r="AW227" s="70" t="n">
        <f aca="false">AW228</f>
        <v>0</v>
      </c>
      <c r="AX227" s="70" t="n">
        <f aca="false">AX228</f>
        <v>0</v>
      </c>
      <c r="AY227" s="70" t="n">
        <f aca="false">AY228</f>
        <v>0</v>
      </c>
      <c r="AZ227" s="70" t="n">
        <f aca="false">AZ228</f>
        <v>0</v>
      </c>
      <c r="BA227" s="70" t="n">
        <f aca="false">BA228</f>
        <v>0</v>
      </c>
      <c r="BB227" s="70" t="n">
        <f aca="false">BB228</f>
        <v>0</v>
      </c>
      <c r="BC227" s="70" t="n">
        <f aca="false">BC228</f>
        <v>0</v>
      </c>
      <c r="BD227" s="70" t="n">
        <f aca="false">BD228</f>
        <v>0</v>
      </c>
      <c r="BE227" s="70" t="n">
        <f aca="false">BE228</f>
        <v>0</v>
      </c>
      <c r="BF227" s="70" t="n">
        <f aca="false">BF228</f>
        <v>0</v>
      </c>
      <c r="BG227" s="70" t="n">
        <f aca="false">BG228</f>
        <v>0</v>
      </c>
      <c r="BH227" s="70" t="n">
        <f aca="false">BH228</f>
        <v>0</v>
      </c>
      <c r="BI227" s="70" t="n">
        <f aca="false">BI228</f>
        <v>0</v>
      </c>
      <c r="BJ227" s="70" t="n">
        <f aca="false">BJ228</f>
        <v>0</v>
      </c>
      <c r="BK227" s="70" t="n">
        <f aca="false">BK228</f>
        <v>0</v>
      </c>
      <c r="BL227" s="70" t="n">
        <f aca="false">BL228</f>
        <v>0</v>
      </c>
      <c r="BM227" s="70" t="n">
        <f aca="false">BM228</f>
        <v>0</v>
      </c>
      <c r="BN227" s="70" t="n">
        <f aca="false">BN228</f>
        <v>0</v>
      </c>
      <c r="BO227" s="70" t="n">
        <f aca="false">BO228</f>
        <v>0</v>
      </c>
      <c r="BP227" s="70" t="n">
        <f aca="false">BP228</f>
        <v>0</v>
      </c>
      <c r="BQ227" s="70" t="n">
        <f aca="false">BQ228</f>
        <v>0</v>
      </c>
      <c r="BR227" s="70" t="n">
        <f aca="false">BR228</f>
        <v>0</v>
      </c>
      <c r="BS227" s="70" t="n">
        <f aca="false">BS228</f>
        <v>0</v>
      </c>
      <c r="BT227" s="70" t="n">
        <f aca="false">BT228</f>
        <v>0</v>
      </c>
      <c r="BU227" s="70" t="n">
        <f aca="false">BU228</f>
        <v>0</v>
      </c>
      <c r="BV227" s="70" t="n">
        <f aca="false">BV228</f>
        <v>0</v>
      </c>
      <c r="BW227" s="70" t="n">
        <f aca="false">BW228</f>
        <v>0</v>
      </c>
      <c r="BX227" s="70" t="n">
        <f aca="false">BX228</f>
        <v>0</v>
      </c>
      <c r="BY227" s="70" t="n">
        <f aca="false">BY228</f>
        <v>0</v>
      </c>
      <c r="BZ227" s="70" t="n">
        <f aca="false">BZ228</f>
        <v>0</v>
      </c>
      <c r="CA227" s="70" t="n">
        <f aca="false">CA228</f>
        <v>0</v>
      </c>
      <c r="CB227" s="70" t="n">
        <f aca="false">CB228</f>
        <v>0</v>
      </c>
      <c r="CC227" s="70" t="n">
        <f aca="false">CC228</f>
        <v>0</v>
      </c>
      <c r="CD227" s="70" t="n">
        <f aca="false">CD228</f>
        <v>0</v>
      </c>
    </row>
    <row r="228" customFormat="false" ht="12.75" hidden="true" customHeight="false" outlineLevel="0" collapsed="false">
      <c r="A228" s="81" t="s">
        <v>193</v>
      </c>
      <c r="B228" s="81"/>
      <c r="C228" s="73" t="s">
        <v>192</v>
      </c>
      <c r="D228" s="73" t="s">
        <v>194</v>
      </c>
      <c r="E228" s="73" t="s">
        <v>105</v>
      </c>
      <c r="F228" s="73" t="s">
        <v>105</v>
      </c>
      <c r="G228" s="73"/>
      <c r="H228" s="74"/>
      <c r="I228" s="75" t="n">
        <f aca="false">I229</f>
        <v>0</v>
      </c>
      <c r="J228" s="75" t="n">
        <f aca="false">J229</f>
        <v>0</v>
      </c>
      <c r="K228" s="75" t="n">
        <f aca="false">K229</f>
        <v>0</v>
      </c>
      <c r="L228" s="75" t="n">
        <f aca="false">L229</f>
        <v>0</v>
      </c>
      <c r="M228" s="75" t="n">
        <f aca="false">M229</f>
        <v>0</v>
      </c>
      <c r="N228" s="75" t="n">
        <f aca="false">N229</f>
        <v>0</v>
      </c>
      <c r="O228" s="75" t="n">
        <f aca="false">O229</f>
        <v>0</v>
      </c>
      <c r="P228" s="75" t="n">
        <f aca="false">P229</f>
        <v>0</v>
      </c>
      <c r="Q228" s="75" t="n">
        <f aca="false">Q229</f>
        <v>0</v>
      </c>
      <c r="R228" s="75" t="n">
        <f aca="false">R229</f>
        <v>0</v>
      </c>
      <c r="S228" s="75" t="n">
        <f aca="false">S229</f>
        <v>0</v>
      </c>
      <c r="T228" s="75" t="n">
        <f aca="false">T229</f>
        <v>0</v>
      </c>
      <c r="U228" s="75" t="n">
        <f aca="false">U229</f>
        <v>0</v>
      </c>
      <c r="V228" s="75" t="n">
        <f aca="false">V229</f>
        <v>0</v>
      </c>
      <c r="W228" s="75" t="n">
        <f aca="false">W229</f>
        <v>0</v>
      </c>
      <c r="X228" s="75" t="n">
        <f aca="false">X229</f>
        <v>0</v>
      </c>
      <c r="Y228" s="75" t="n">
        <f aca="false">Y229</f>
        <v>0</v>
      </c>
      <c r="Z228" s="75" t="n">
        <f aca="false">Z229</f>
        <v>0</v>
      </c>
      <c r="AA228" s="75" t="n">
        <f aca="false">AA229</f>
        <v>0</v>
      </c>
      <c r="AB228" s="75" t="n">
        <f aca="false">AB229</f>
        <v>0</v>
      </c>
      <c r="AC228" s="75" t="n">
        <f aca="false">AC229</f>
        <v>0</v>
      </c>
      <c r="AD228" s="75" t="n">
        <f aca="false">AD229</f>
        <v>0</v>
      </c>
      <c r="AE228" s="75" t="n">
        <f aca="false">AE229</f>
        <v>0</v>
      </c>
      <c r="AF228" s="75" t="n">
        <f aca="false">AF229</f>
        <v>0</v>
      </c>
      <c r="AG228" s="75" t="n">
        <f aca="false">AG229</f>
        <v>0</v>
      </c>
      <c r="AH228" s="75" t="n">
        <f aca="false">AH229</f>
        <v>0</v>
      </c>
      <c r="AI228" s="75" t="n">
        <f aca="false">AI229</f>
        <v>0</v>
      </c>
      <c r="AJ228" s="75" t="n">
        <f aca="false">AJ229</f>
        <v>0</v>
      </c>
      <c r="AK228" s="75" t="n">
        <f aca="false">AK229</f>
        <v>0</v>
      </c>
      <c r="AL228" s="75" t="n">
        <f aca="false">AL229</f>
        <v>0</v>
      </c>
      <c r="AM228" s="75" t="n">
        <f aca="false">AM229</f>
        <v>0</v>
      </c>
      <c r="AN228" s="75" t="n">
        <f aca="false">AN229</f>
        <v>0</v>
      </c>
      <c r="AO228" s="75" t="n">
        <f aca="false">AO229</f>
        <v>0</v>
      </c>
      <c r="AP228" s="75" t="n">
        <f aca="false">AP229</f>
        <v>0</v>
      </c>
      <c r="AQ228" s="75" t="n">
        <f aca="false">AQ229</f>
        <v>0</v>
      </c>
      <c r="AR228" s="75" t="n">
        <f aca="false">AR229</f>
        <v>0</v>
      </c>
      <c r="AS228" s="75" t="n">
        <f aca="false">AS229</f>
        <v>0</v>
      </c>
      <c r="AT228" s="75" t="n">
        <f aca="false">AT229</f>
        <v>0</v>
      </c>
      <c r="AU228" s="75" t="n">
        <f aca="false">AU229</f>
        <v>0</v>
      </c>
      <c r="AV228" s="75" t="n">
        <f aca="false">AV229</f>
        <v>0</v>
      </c>
      <c r="AW228" s="75" t="n">
        <f aca="false">AW229</f>
        <v>0</v>
      </c>
      <c r="AX228" s="75" t="n">
        <f aca="false">AX229</f>
        <v>0</v>
      </c>
      <c r="AY228" s="75" t="n">
        <f aca="false">AY229</f>
        <v>0</v>
      </c>
      <c r="AZ228" s="75" t="n">
        <f aca="false">AZ229</f>
        <v>0</v>
      </c>
      <c r="BA228" s="75" t="n">
        <f aca="false">BA229</f>
        <v>0</v>
      </c>
      <c r="BB228" s="75" t="n">
        <f aca="false">BB229</f>
        <v>0</v>
      </c>
      <c r="BC228" s="75" t="n">
        <f aca="false">BC229</f>
        <v>0</v>
      </c>
      <c r="BD228" s="75" t="n">
        <f aca="false">BD229</f>
        <v>0</v>
      </c>
      <c r="BE228" s="75" t="n">
        <f aca="false">BE229</f>
        <v>0</v>
      </c>
      <c r="BF228" s="75" t="n">
        <f aca="false">BF229</f>
        <v>0</v>
      </c>
      <c r="BG228" s="75" t="n">
        <f aca="false">BG229</f>
        <v>0</v>
      </c>
      <c r="BH228" s="75" t="n">
        <f aca="false">BH229</f>
        <v>0</v>
      </c>
      <c r="BI228" s="75" t="n">
        <f aca="false">BI229</f>
        <v>0</v>
      </c>
      <c r="BJ228" s="75" t="n">
        <f aca="false">BJ229</f>
        <v>0</v>
      </c>
      <c r="BK228" s="75" t="n">
        <f aca="false">BK229</f>
        <v>0</v>
      </c>
      <c r="BL228" s="75" t="n">
        <f aca="false">BL229</f>
        <v>0</v>
      </c>
      <c r="BM228" s="75" t="n">
        <f aca="false">BM229</f>
        <v>0</v>
      </c>
      <c r="BN228" s="75" t="n">
        <f aca="false">BN229</f>
        <v>0</v>
      </c>
      <c r="BO228" s="75" t="n">
        <f aca="false">BO229</f>
        <v>0</v>
      </c>
      <c r="BP228" s="75" t="n">
        <f aca="false">BP229</f>
        <v>0</v>
      </c>
      <c r="BQ228" s="75" t="n">
        <f aca="false">BQ229</f>
        <v>0</v>
      </c>
      <c r="BR228" s="75" t="n">
        <f aca="false">BR229</f>
        <v>0</v>
      </c>
      <c r="BS228" s="75" t="n">
        <f aca="false">BS229</f>
        <v>0</v>
      </c>
      <c r="BT228" s="75" t="n">
        <f aca="false">BT229</f>
        <v>0</v>
      </c>
      <c r="BU228" s="75" t="n">
        <f aca="false">BU229</f>
        <v>0</v>
      </c>
      <c r="BV228" s="75" t="n">
        <f aca="false">BV229</f>
        <v>0</v>
      </c>
      <c r="BW228" s="75" t="n">
        <f aca="false">BW229</f>
        <v>0</v>
      </c>
      <c r="BX228" s="75" t="n">
        <f aca="false">BX229</f>
        <v>0</v>
      </c>
      <c r="BY228" s="75" t="n">
        <f aca="false">BY229</f>
        <v>0</v>
      </c>
      <c r="BZ228" s="75" t="n">
        <f aca="false">BZ229</f>
        <v>0</v>
      </c>
      <c r="CA228" s="75" t="n">
        <f aca="false">CA229</f>
        <v>0</v>
      </c>
      <c r="CB228" s="75" t="n">
        <f aca="false">CB229</f>
        <v>0</v>
      </c>
      <c r="CC228" s="75" t="n">
        <f aca="false">CC229</f>
        <v>0</v>
      </c>
      <c r="CD228" s="75" t="n">
        <f aca="false">CD229</f>
        <v>0</v>
      </c>
    </row>
    <row r="229" customFormat="false" ht="12.75" hidden="true" customHeight="false" outlineLevel="0" collapsed="false">
      <c r="A229" s="71" t="s">
        <v>186</v>
      </c>
      <c r="B229" s="81"/>
      <c r="C229" s="73" t="s">
        <v>192</v>
      </c>
      <c r="D229" s="73" t="s">
        <v>194</v>
      </c>
      <c r="E229" s="73" t="s">
        <v>105</v>
      </c>
      <c r="F229" s="73" t="s">
        <v>105</v>
      </c>
      <c r="G229" s="73" t="s">
        <v>187</v>
      </c>
      <c r="H229" s="74"/>
      <c r="I229" s="75" t="n">
        <f aca="false">I230</f>
        <v>0</v>
      </c>
      <c r="J229" s="75" t="n">
        <f aca="false">J230</f>
        <v>0</v>
      </c>
      <c r="K229" s="75" t="n">
        <f aca="false">K230</f>
        <v>0</v>
      </c>
      <c r="L229" s="75" t="n">
        <f aca="false">L230</f>
        <v>0</v>
      </c>
      <c r="M229" s="75" t="n">
        <f aca="false">M230</f>
        <v>0</v>
      </c>
      <c r="N229" s="75" t="n">
        <f aca="false">N230</f>
        <v>0</v>
      </c>
      <c r="O229" s="75" t="n">
        <f aca="false">O230</f>
        <v>0</v>
      </c>
      <c r="P229" s="75" t="n">
        <f aca="false">P230</f>
        <v>0</v>
      </c>
      <c r="Q229" s="75" t="n">
        <f aca="false">Q230</f>
        <v>0</v>
      </c>
      <c r="R229" s="75" t="n">
        <f aca="false">R230</f>
        <v>0</v>
      </c>
      <c r="S229" s="75" t="n">
        <f aca="false">S230</f>
        <v>0</v>
      </c>
      <c r="T229" s="75" t="n">
        <f aca="false">T230</f>
        <v>0</v>
      </c>
      <c r="U229" s="75" t="n">
        <f aca="false">U230</f>
        <v>0</v>
      </c>
      <c r="V229" s="75" t="n">
        <f aca="false">V230</f>
        <v>0</v>
      </c>
      <c r="W229" s="75" t="n">
        <f aca="false">W230</f>
        <v>0</v>
      </c>
      <c r="X229" s="75" t="n">
        <f aca="false">X230</f>
        <v>0</v>
      </c>
      <c r="Y229" s="75" t="n">
        <f aca="false">Y230</f>
        <v>0</v>
      </c>
      <c r="Z229" s="75" t="n">
        <f aca="false">Z230</f>
        <v>0</v>
      </c>
      <c r="AA229" s="75" t="n">
        <f aca="false">AA230</f>
        <v>0</v>
      </c>
      <c r="AB229" s="75" t="n">
        <f aca="false">AB230</f>
        <v>0</v>
      </c>
      <c r="AC229" s="75" t="n">
        <f aca="false">AC230</f>
        <v>0</v>
      </c>
      <c r="AD229" s="75" t="n">
        <f aca="false">AD230</f>
        <v>0</v>
      </c>
      <c r="AE229" s="75" t="n">
        <f aca="false">AE230</f>
        <v>0</v>
      </c>
      <c r="AF229" s="75" t="n">
        <f aca="false">AF230</f>
        <v>0</v>
      </c>
      <c r="AG229" s="75" t="n">
        <f aca="false">AG230</f>
        <v>0</v>
      </c>
      <c r="AH229" s="75" t="n">
        <f aca="false">AH230</f>
        <v>0</v>
      </c>
      <c r="AI229" s="75" t="n">
        <f aca="false">AI230</f>
        <v>0</v>
      </c>
      <c r="AJ229" s="75" t="n">
        <f aca="false">AJ230</f>
        <v>0</v>
      </c>
      <c r="AK229" s="75" t="n">
        <f aca="false">AK230</f>
        <v>0</v>
      </c>
      <c r="AL229" s="75" t="n">
        <f aca="false">AL230</f>
        <v>0</v>
      </c>
      <c r="AM229" s="75" t="n">
        <f aca="false">AM230</f>
        <v>0</v>
      </c>
      <c r="AN229" s="75" t="n">
        <f aca="false">AN230</f>
        <v>0</v>
      </c>
      <c r="AO229" s="75" t="n">
        <f aca="false">AO230</f>
        <v>0</v>
      </c>
      <c r="AP229" s="75" t="n">
        <f aca="false">AP230</f>
        <v>0</v>
      </c>
      <c r="AQ229" s="75" t="n">
        <f aca="false">AQ230</f>
        <v>0</v>
      </c>
      <c r="AR229" s="75" t="n">
        <f aca="false">AR230</f>
        <v>0</v>
      </c>
      <c r="AS229" s="75" t="n">
        <f aca="false">AS230</f>
        <v>0</v>
      </c>
      <c r="AT229" s="75" t="n">
        <f aca="false">AT230</f>
        <v>0</v>
      </c>
      <c r="AU229" s="75" t="n">
        <f aca="false">AU230</f>
        <v>0</v>
      </c>
      <c r="AV229" s="75" t="n">
        <f aca="false">AV230</f>
        <v>0</v>
      </c>
      <c r="AW229" s="75" t="n">
        <f aca="false">AW230</f>
        <v>0</v>
      </c>
      <c r="AX229" s="75" t="n">
        <f aca="false">AX230</f>
        <v>0</v>
      </c>
      <c r="AY229" s="75" t="n">
        <f aca="false">AY230</f>
        <v>0</v>
      </c>
      <c r="AZ229" s="75" t="n">
        <f aca="false">AZ230</f>
        <v>0</v>
      </c>
      <c r="BA229" s="75" t="n">
        <f aca="false">BA230</f>
        <v>0</v>
      </c>
      <c r="BB229" s="75" t="n">
        <f aca="false">BB230</f>
        <v>0</v>
      </c>
      <c r="BC229" s="75" t="n">
        <f aca="false">BC230</f>
        <v>0</v>
      </c>
      <c r="BD229" s="75" t="n">
        <f aca="false">BD230</f>
        <v>0</v>
      </c>
      <c r="BE229" s="75" t="n">
        <f aca="false">BE230</f>
        <v>0</v>
      </c>
      <c r="BF229" s="75" t="n">
        <f aca="false">BF230</f>
        <v>0</v>
      </c>
      <c r="BG229" s="75" t="n">
        <f aca="false">BG230</f>
        <v>0</v>
      </c>
      <c r="BH229" s="75" t="n">
        <f aca="false">BH230</f>
        <v>0</v>
      </c>
      <c r="BI229" s="75" t="n">
        <f aca="false">BI230</f>
        <v>0</v>
      </c>
      <c r="BJ229" s="75" t="n">
        <f aca="false">BJ230</f>
        <v>0</v>
      </c>
      <c r="BK229" s="75" t="n">
        <f aca="false">BK230</f>
        <v>0</v>
      </c>
      <c r="BL229" s="75" t="n">
        <f aca="false">BL230</f>
        <v>0</v>
      </c>
      <c r="BM229" s="75" t="n">
        <f aca="false">BM230</f>
        <v>0</v>
      </c>
      <c r="BN229" s="75" t="n">
        <f aca="false">BN230</f>
        <v>0</v>
      </c>
      <c r="BO229" s="75" t="n">
        <f aca="false">BO230</f>
        <v>0</v>
      </c>
      <c r="BP229" s="75" t="n">
        <f aca="false">BP230</f>
        <v>0</v>
      </c>
      <c r="BQ229" s="75" t="n">
        <f aca="false">BQ230</f>
        <v>0</v>
      </c>
      <c r="BR229" s="75" t="n">
        <f aca="false">BR230</f>
        <v>0</v>
      </c>
      <c r="BS229" s="75" t="n">
        <f aca="false">BS230</f>
        <v>0</v>
      </c>
      <c r="BT229" s="75" t="n">
        <f aca="false">BT230</f>
        <v>0</v>
      </c>
      <c r="BU229" s="75" t="n">
        <f aca="false">BU230</f>
        <v>0</v>
      </c>
      <c r="BV229" s="75" t="n">
        <f aca="false">BV230</f>
        <v>0</v>
      </c>
      <c r="BW229" s="75" t="n">
        <f aca="false">BW230</f>
        <v>0</v>
      </c>
      <c r="BX229" s="75" t="n">
        <f aca="false">BX230</f>
        <v>0</v>
      </c>
      <c r="BY229" s="75" t="n">
        <f aca="false">BY230</f>
        <v>0</v>
      </c>
      <c r="BZ229" s="75" t="n">
        <f aca="false">BZ230</f>
        <v>0</v>
      </c>
      <c r="CA229" s="75" t="n">
        <f aca="false">CA230</f>
        <v>0</v>
      </c>
      <c r="CB229" s="75" t="n">
        <f aca="false">CB230</f>
        <v>0</v>
      </c>
      <c r="CC229" s="75" t="n">
        <f aca="false">CC230</f>
        <v>0</v>
      </c>
      <c r="CD229" s="75" t="n">
        <f aca="false">CD230</f>
        <v>0</v>
      </c>
    </row>
    <row r="230" customFormat="false" ht="12.75" hidden="true" customHeight="false" outlineLevel="0" collapsed="false">
      <c r="A230" s="77" t="s">
        <v>120</v>
      </c>
      <c r="B230" s="77"/>
      <c r="C230" s="78" t="s">
        <v>192</v>
      </c>
      <c r="D230" s="78" t="s">
        <v>194</v>
      </c>
      <c r="E230" s="78" t="s">
        <v>105</v>
      </c>
      <c r="F230" s="78" t="s">
        <v>105</v>
      </c>
      <c r="G230" s="78" t="s">
        <v>187</v>
      </c>
      <c r="H230" s="79" t="n">
        <v>220</v>
      </c>
      <c r="I230" s="64" t="n">
        <f aca="false">SUM(I232:I232)</f>
        <v>0</v>
      </c>
      <c r="J230" s="64" t="n">
        <f aca="false">SUM(J232:J232)</f>
        <v>0</v>
      </c>
      <c r="K230" s="64" t="n">
        <f aca="false">SUM(K232:K232)</f>
        <v>0</v>
      </c>
      <c r="L230" s="64" t="n">
        <f aca="false">SUM(L232:L232)</f>
        <v>0</v>
      </c>
      <c r="M230" s="64" t="n">
        <f aca="false">SUM(M232:M232)</f>
        <v>0</v>
      </c>
      <c r="N230" s="64" t="n">
        <f aca="false">SUM(N232:N232)</f>
        <v>0</v>
      </c>
      <c r="O230" s="64" t="n">
        <f aca="false">SUM(O232:O232)</f>
        <v>0</v>
      </c>
      <c r="P230" s="64" t="n">
        <f aca="false">SUM(P232:P232)</f>
        <v>0</v>
      </c>
      <c r="Q230" s="64" t="n">
        <f aca="false">SUM(Q232:Q232)</f>
        <v>0</v>
      </c>
      <c r="R230" s="64" t="n">
        <f aca="false">SUM(R232:R232)</f>
        <v>0</v>
      </c>
      <c r="S230" s="64" t="n">
        <f aca="false">SUM(S232:S232)</f>
        <v>0</v>
      </c>
      <c r="T230" s="64" t="n">
        <f aca="false">SUM(T232:T232)</f>
        <v>0</v>
      </c>
      <c r="U230" s="64" t="n">
        <f aca="false">SUM(U232:U232)</f>
        <v>0</v>
      </c>
      <c r="V230" s="64" t="n">
        <f aca="false">SUM(V232:V232)</f>
        <v>0</v>
      </c>
      <c r="W230" s="64" t="n">
        <f aca="false">SUM(W232:W232)</f>
        <v>0</v>
      </c>
      <c r="X230" s="64" t="n">
        <f aca="false">SUM(X232:X232)</f>
        <v>0</v>
      </c>
      <c r="Y230" s="64" t="n">
        <f aca="false">SUM(Y232:Y232)</f>
        <v>0</v>
      </c>
      <c r="Z230" s="64" t="n">
        <f aca="false">SUM(Z232:Z232)</f>
        <v>0</v>
      </c>
      <c r="AA230" s="64" t="n">
        <f aca="false">SUM(AA232:AA232)</f>
        <v>0</v>
      </c>
      <c r="AB230" s="64" t="n">
        <f aca="false">SUM(AB232:AB232)</f>
        <v>0</v>
      </c>
      <c r="AC230" s="64" t="n">
        <f aca="false">SUM(AC232:AC232)</f>
        <v>0</v>
      </c>
      <c r="AD230" s="64" t="n">
        <f aca="false">SUM(AD232:AD232)</f>
        <v>0</v>
      </c>
      <c r="AE230" s="64" t="n">
        <f aca="false">SUM(AE232:AE232)</f>
        <v>0</v>
      </c>
      <c r="AF230" s="64" t="n">
        <f aca="false">SUM(AF232:AF232)</f>
        <v>0</v>
      </c>
      <c r="AG230" s="64" t="n">
        <f aca="false">SUM(AG232:AG232)</f>
        <v>0</v>
      </c>
      <c r="AH230" s="64" t="n">
        <f aca="false">SUM(AH232:AH232)</f>
        <v>0</v>
      </c>
      <c r="AI230" s="64" t="n">
        <f aca="false">SUM(AI232:AI232)</f>
        <v>0</v>
      </c>
      <c r="AJ230" s="64" t="n">
        <f aca="false">SUM(AJ232:AJ232)</f>
        <v>0</v>
      </c>
      <c r="AK230" s="64" t="n">
        <f aca="false">SUM(AK232:AK232)</f>
        <v>0</v>
      </c>
      <c r="AL230" s="64" t="n">
        <f aca="false">SUM(AL232:AL232)</f>
        <v>0</v>
      </c>
      <c r="AM230" s="64" t="n">
        <f aca="false">SUM(AM232:AM232)</f>
        <v>0</v>
      </c>
      <c r="AN230" s="64" t="n">
        <f aca="false">SUM(AN232:AN232)</f>
        <v>0</v>
      </c>
      <c r="AO230" s="64" t="n">
        <f aca="false">SUM(AO232:AO232)</f>
        <v>0</v>
      </c>
      <c r="AP230" s="64" t="n">
        <f aca="false">SUM(AP232:AP232)</f>
        <v>0</v>
      </c>
      <c r="AQ230" s="64" t="n">
        <f aca="false">SUM(AQ232:AQ232)</f>
        <v>0</v>
      </c>
      <c r="AR230" s="64" t="n">
        <f aca="false">SUM(AR232:AR232)</f>
        <v>0</v>
      </c>
      <c r="AS230" s="64" t="n">
        <f aca="false">SUM(AS232:AS232)</f>
        <v>0</v>
      </c>
      <c r="AT230" s="64" t="n">
        <f aca="false">SUM(AT232:AT232)</f>
        <v>0</v>
      </c>
      <c r="AU230" s="64" t="n">
        <f aca="false">SUM(AU232:AU232)</f>
        <v>0</v>
      </c>
      <c r="AV230" s="64" t="n">
        <f aca="false">SUM(AV232:AV232)</f>
        <v>0</v>
      </c>
      <c r="AW230" s="64" t="n">
        <f aca="false">SUM(AW232:AW232)</f>
        <v>0</v>
      </c>
      <c r="AX230" s="64" t="n">
        <f aca="false">SUM(AX232:AX232)</f>
        <v>0</v>
      </c>
      <c r="AY230" s="64" t="n">
        <f aca="false">SUM(AY232:AY232)</f>
        <v>0</v>
      </c>
      <c r="AZ230" s="64" t="n">
        <f aca="false">SUM(AZ232:AZ232)</f>
        <v>0</v>
      </c>
      <c r="BA230" s="64" t="n">
        <f aca="false">SUM(BA232:BA232)</f>
        <v>0</v>
      </c>
      <c r="BB230" s="64" t="n">
        <f aca="false">SUM(BB232:BB232)</f>
        <v>0</v>
      </c>
      <c r="BC230" s="64" t="n">
        <f aca="false">SUM(BC232:BC232)</f>
        <v>0</v>
      </c>
      <c r="BD230" s="64" t="n">
        <f aca="false">SUM(BD232:BD232)</f>
        <v>0</v>
      </c>
      <c r="BE230" s="64" t="n">
        <f aca="false">SUM(BE232:BE232)</f>
        <v>0</v>
      </c>
      <c r="BF230" s="64" t="n">
        <f aca="false">SUM(BF232:BF232)</f>
        <v>0</v>
      </c>
      <c r="BG230" s="64" t="n">
        <f aca="false">SUM(BG232:BG232)</f>
        <v>0</v>
      </c>
      <c r="BH230" s="64" t="n">
        <f aca="false">SUM(BH232:BH232)</f>
        <v>0</v>
      </c>
      <c r="BI230" s="64" t="n">
        <f aca="false">SUM(BI232:BI232)</f>
        <v>0</v>
      </c>
      <c r="BJ230" s="64" t="n">
        <f aca="false">SUM(BJ232:BJ232)</f>
        <v>0</v>
      </c>
      <c r="BK230" s="64" t="n">
        <f aca="false">SUM(BK232:BK232)</f>
        <v>0</v>
      </c>
      <c r="BL230" s="64" t="n">
        <f aca="false">SUM(BL232:BL232)</f>
        <v>0</v>
      </c>
      <c r="BM230" s="64" t="n">
        <f aca="false">SUM(BM232:BM232)</f>
        <v>0</v>
      </c>
      <c r="BN230" s="64" t="n">
        <f aca="false">SUM(BN232:BN232)</f>
        <v>0</v>
      </c>
      <c r="BO230" s="64" t="n">
        <f aca="false">SUM(BO232:BO232)</f>
        <v>0</v>
      </c>
      <c r="BP230" s="64" t="n">
        <f aca="false">SUM(BP232:BP232)</f>
        <v>0</v>
      </c>
      <c r="BQ230" s="64" t="n">
        <f aca="false">SUM(BQ232:BQ232)</f>
        <v>0</v>
      </c>
      <c r="BR230" s="64" t="n">
        <f aca="false">SUM(BR232:BR232)</f>
        <v>0</v>
      </c>
      <c r="BS230" s="64" t="n">
        <f aca="false">SUM(BS232:BS232)</f>
        <v>0</v>
      </c>
      <c r="BT230" s="64" t="n">
        <f aca="false">SUM(BT232:BT232)</f>
        <v>0</v>
      </c>
      <c r="BU230" s="64" t="n">
        <f aca="false">SUM(BU232:BU232)</f>
        <v>0</v>
      </c>
      <c r="BV230" s="64" t="n">
        <f aca="false">SUM(BV232:BV232)</f>
        <v>0</v>
      </c>
      <c r="BW230" s="64" t="n">
        <f aca="false">SUM(BW232:BW232)</f>
        <v>0</v>
      </c>
      <c r="BX230" s="64" t="n">
        <f aca="false">SUM(BX232:BX232)</f>
        <v>0</v>
      </c>
      <c r="BY230" s="64" t="n">
        <f aca="false">SUM(BY232:BY232)</f>
        <v>0</v>
      </c>
      <c r="BZ230" s="64" t="n">
        <f aca="false">SUM(BZ232:BZ232)</f>
        <v>0</v>
      </c>
      <c r="CA230" s="64" t="n">
        <f aca="false">SUM(CA232:CA232)</f>
        <v>0</v>
      </c>
      <c r="CB230" s="64" t="n">
        <f aca="false">SUM(CB232:CB232)</f>
        <v>0</v>
      </c>
      <c r="CC230" s="64" t="n">
        <f aca="false">SUM(CC232:CC232)</f>
        <v>0</v>
      </c>
      <c r="CD230" s="64" t="n">
        <f aca="false">SUM(CD232:CD232)</f>
        <v>0</v>
      </c>
    </row>
    <row r="231" customFormat="false" ht="12.75" hidden="true" customHeight="false" outlineLevel="0" collapsed="false">
      <c r="A231" s="4" t="s">
        <v>111</v>
      </c>
      <c r="B231" s="4"/>
      <c r="C231" s="97"/>
      <c r="D231" s="97"/>
      <c r="E231" s="97"/>
      <c r="F231" s="97"/>
      <c r="G231" s="97"/>
      <c r="H231" s="99"/>
      <c r="I231" s="64"/>
      <c r="J231" s="64"/>
      <c r="K231" s="64"/>
      <c r="L231" s="64"/>
      <c r="M231" s="64"/>
      <c r="N231" s="64"/>
      <c r="O231" s="64"/>
      <c r="P231" s="64"/>
      <c r="Q231" s="64"/>
      <c r="R231" s="64"/>
      <c r="S231" s="64"/>
      <c r="T231" s="64"/>
      <c r="U231" s="64"/>
      <c r="V231" s="64"/>
      <c r="W231" s="64"/>
      <c r="X231" s="64"/>
      <c r="Y231" s="64"/>
      <c r="Z231" s="64"/>
      <c r="AA231" s="64"/>
      <c r="AB231" s="64"/>
      <c r="AC231" s="64"/>
      <c r="AD231" s="64"/>
      <c r="AE231" s="64"/>
      <c r="AF231" s="64"/>
      <c r="AG231" s="64"/>
      <c r="AH231" s="64"/>
      <c r="AI231" s="64"/>
      <c r="AJ231" s="64"/>
      <c r="AK231" s="64"/>
      <c r="AL231" s="64"/>
      <c r="AM231" s="64"/>
      <c r="AN231" s="64"/>
      <c r="AO231" s="64"/>
      <c r="AP231" s="64"/>
      <c r="AQ231" s="64"/>
      <c r="AR231" s="64"/>
      <c r="AS231" s="64"/>
      <c r="AT231" s="64"/>
      <c r="AU231" s="64"/>
      <c r="AV231" s="64"/>
      <c r="AW231" s="64"/>
      <c r="AX231" s="64"/>
      <c r="AY231" s="64"/>
      <c r="AZ231" s="64"/>
      <c r="BA231" s="64"/>
      <c r="BB231" s="64"/>
      <c r="BC231" s="64"/>
      <c r="BD231" s="64"/>
      <c r="BE231" s="64"/>
      <c r="BF231" s="64"/>
      <c r="BG231" s="64"/>
      <c r="BH231" s="64"/>
      <c r="BI231" s="64"/>
      <c r="BJ231" s="64"/>
      <c r="BK231" s="64"/>
      <c r="BL231" s="64"/>
      <c r="BM231" s="64"/>
      <c r="BN231" s="64"/>
      <c r="BO231" s="64"/>
      <c r="BP231" s="64"/>
      <c r="BQ231" s="64"/>
      <c r="BR231" s="64"/>
      <c r="BS231" s="64"/>
      <c r="BT231" s="64"/>
      <c r="BU231" s="64"/>
      <c r="BV231" s="64"/>
      <c r="BW231" s="64"/>
      <c r="BX231" s="64"/>
      <c r="BY231" s="64"/>
      <c r="BZ231" s="64"/>
      <c r="CA231" s="64"/>
      <c r="CB231" s="64"/>
      <c r="CC231" s="64"/>
      <c r="CD231" s="64"/>
    </row>
    <row r="232" customFormat="false" ht="12.75" hidden="true" customHeight="false" outlineLevel="0" collapsed="false">
      <c r="A232" s="4" t="s">
        <v>172</v>
      </c>
      <c r="B232" s="4"/>
      <c r="C232" s="97" t="s">
        <v>192</v>
      </c>
      <c r="D232" s="97" t="s">
        <v>194</v>
      </c>
      <c r="E232" s="97" t="s">
        <v>105</v>
      </c>
      <c r="F232" s="97" t="s">
        <v>105</v>
      </c>
      <c r="G232" s="97" t="s">
        <v>187</v>
      </c>
      <c r="H232" s="99" t="n">
        <v>226</v>
      </c>
      <c r="I232" s="64" t="n">
        <f aca="false">I240+I248</f>
        <v>0</v>
      </c>
      <c r="J232" s="64" t="n">
        <f aca="false">J240+J248</f>
        <v>0</v>
      </c>
      <c r="K232" s="64" t="n">
        <f aca="false">K240+K248</f>
        <v>0</v>
      </c>
      <c r="L232" s="64" t="n">
        <f aca="false">L240+L248</f>
        <v>0</v>
      </c>
      <c r="M232" s="64" t="n">
        <f aca="false">M240+M248</f>
        <v>0</v>
      </c>
      <c r="N232" s="64" t="n">
        <f aca="false">N240+N248</f>
        <v>0</v>
      </c>
      <c r="O232" s="64" t="n">
        <f aca="false">O240+O248</f>
        <v>0</v>
      </c>
      <c r="P232" s="64" t="n">
        <f aca="false">P240+P248</f>
        <v>0</v>
      </c>
      <c r="Q232" s="64" t="n">
        <f aca="false">Q240+Q248</f>
        <v>0</v>
      </c>
      <c r="R232" s="64" t="n">
        <f aca="false">R240+R248</f>
        <v>0</v>
      </c>
      <c r="S232" s="64" t="n">
        <f aca="false">S240+S248</f>
        <v>0</v>
      </c>
      <c r="T232" s="64" t="n">
        <f aca="false">T240+T248</f>
        <v>0</v>
      </c>
      <c r="U232" s="64" t="n">
        <f aca="false">U240+U248</f>
        <v>0</v>
      </c>
      <c r="V232" s="64" t="n">
        <f aca="false">V240+V248</f>
        <v>0</v>
      </c>
      <c r="W232" s="64" t="n">
        <f aca="false">W240+W248</f>
        <v>0</v>
      </c>
      <c r="X232" s="64" t="n">
        <f aca="false">X240+X248</f>
        <v>0</v>
      </c>
      <c r="Y232" s="64" t="n">
        <f aca="false">Y240+Y248</f>
        <v>0</v>
      </c>
      <c r="Z232" s="64" t="n">
        <f aca="false">Z240+Z248</f>
        <v>0</v>
      </c>
      <c r="AA232" s="64" t="n">
        <f aca="false">AA240+AA248</f>
        <v>0</v>
      </c>
      <c r="AB232" s="64" t="n">
        <f aca="false">AB240+AB248</f>
        <v>0</v>
      </c>
      <c r="AC232" s="64" t="n">
        <f aca="false">AC240+AC248</f>
        <v>0</v>
      </c>
      <c r="AD232" s="64" t="n">
        <f aca="false">AD240+AD248</f>
        <v>0</v>
      </c>
      <c r="AE232" s="64" t="n">
        <f aca="false">AE240+AE248</f>
        <v>0</v>
      </c>
      <c r="AF232" s="64" t="n">
        <f aca="false">AF240+AF248</f>
        <v>0</v>
      </c>
      <c r="AG232" s="64" t="n">
        <f aca="false">AG240+AG248</f>
        <v>0</v>
      </c>
      <c r="AH232" s="64" t="n">
        <f aca="false">AH240+AH248</f>
        <v>0</v>
      </c>
      <c r="AI232" s="64" t="n">
        <f aca="false">AI240+AI248</f>
        <v>0</v>
      </c>
      <c r="AJ232" s="64" t="n">
        <f aca="false">AJ240+AJ248</f>
        <v>0</v>
      </c>
      <c r="AK232" s="64" t="n">
        <f aca="false">AK240+AK248</f>
        <v>0</v>
      </c>
      <c r="AL232" s="64" t="n">
        <f aca="false">AL240+AL248</f>
        <v>0</v>
      </c>
      <c r="AM232" s="64" t="n">
        <f aca="false">AM240+AM248</f>
        <v>0</v>
      </c>
      <c r="AN232" s="64" t="n">
        <f aca="false">AN240+AN248</f>
        <v>0</v>
      </c>
      <c r="AO232" s="64" t="n">
        <f aca="false">AO240+AO248</f>
        <v>0</v>
      </c>
      <c r="AP232" s="64" t="n">
        <f aca="false">AP240+AP248</f>
        <v>0</v>
      </c>
      <c r="AQ232" s="64" t="n">
        <f aca="false">AQ240+AQ248</f>
        <v>0</v>
      </c>
      <c r="AR232" s="64" t="n">
        <f aca="false">AR240+AR248</f>
        <v>0</v>
      </c>
      <c r="AS232" s="64" t="n">
        <f aca="false">AS240+AS248</f>
        <v>0</v>
      </c>
      <c r="AT232" s="64" t="n">
        <f aca="false">AT240+AT248</f>
        <v>0</v>
      </c>
      <c r="AU232" s="64" t="n">
        <f aca="false">AU240+AU248</f>
        <v>0</v>
      </c>
      <c r="AV232" s="64" t="n">
        <f aca="false">AV240+AV248</f>
        <v>0</v>
      </c>
      <c r="AW232" s="64" t="n">
        <f aca="false">AW240+AW248</f>
        <v>0</v>
      </c>
      <c r="AX232" s="64" t="n">
        <f aca="false">AX240+AX248</f>
        <v>0</v>
      </c>
      <c r="AY232" s="64" t="n">
        <f aca="false">AY240+AY248</f>
        <v>0</v>
      </c>
      <c r="AZ232" s="64" t="n">
        <f aca="false">AZ240+AZ248</f>
        <v>0</v>
      </c>
      <c r="BA232" s="64" t="n">
        <f aca="false">BA240+BA248</f>
        <v>0</v>
      </c>
      <c r="BB232" s="64" t="n">
        <f aca="false">BB240+BB248</f>
        <v>0</v>
      </c>
      <c r="BC232" s="64" t="n">
        <f aca="false">BC240+BC248</f>
        <v>0</v>
      </c>
      <c r="BD232" s="64" t="n">
        <f aca="false">BD240+BD248</f>
        <v>0</v>
      </c>
      <c r="BE232" s="64" t="n">
        <f aca="false">BE240+BE248</f>
        <v>0</v>
      </c>
      <c r="BF232" s="64" t="n">
        <f aca="false">BF240+BF248</f>
        <v>0</v>
      </c>
      <c r="BG232" s="64" t="n">
        <f aca="false">BG240+BG248</f>
        <v>0</v>
      </c>
      <c r="BH232" s="64" t="n">
        <f aca="false">BH240+BH248</f>
        <v>0</v>
      </c>
      <c r="BI232" s="64" t="n">
        <f aca="false">BI240+BI248</f>
        <v>0</v>
      </c>
      <c r="BJ232" s="64" t="n">
        <f aca="false">BJ240+BJ248</f>
        <v>0</v>
      </c>
      <c r="BK232" s="64" t="n">
        <f aca="false">BK240+BK248</f>
        <v>0</v>
      </c>
      <c r="BL232" s="64" t="n">
        <f aca="false">BL240+BL248</f>
        <v>0</v>
      </c>
      <c r="BM232" s="64" t="n">
        <f aca="false">BM240+BM248</f>
        <v>0</v>
      </c>
      <c r="BN232" s="64" t="n">
        <f aca="false">BN240+BN248</f>
        <v>0</v>
      </c>
      <c r="BO232" s="64" t="n">
        <f aca="false">BO240+BO248</f>
        <v>0</v>
      </c>
      <c r="BP232" s="64" t="n">
        <f aca="false">BP240+BP248</f>
        <v>0</v>
      </c>
      <c r="BQ232" s="64" t="n">
        <f aca="false">BQ240+BQ248</f>
        <v>0</v>
      </c>
      <c r="BR232" s="64" t="n">
        <f aca="false">BR240+BR248</f>
        <v>0</v>
      </c>
      <c r="BS232" s="64" t="n">
        <f aca="false">BS240+BS248</f>
        <v>0</v>
      </c>
      <c r="BT232" s="64" t="n">
        <f aca="false">BT240+BT248</f>
        <v>0</v>
      </c>
      <c r="BU232" s="64" t="n">
        <f aca="false">BU240+BU248</f>
        <v>0</v>
      </c>
      <c r="BV232" s="64" t="n">
        <f aca="false">BV240+BV248</f>
        <v>0</v>
      </c>
      <c r="BW232" s="64" t="n">
        <f aca="false">BW240+BW248</f>
        <v>0</v>
      </c>
      <c r="BX232" s="64" t="n">
        <f aca="false">BX240+BX248</f>
        <v>0</v>
      </c>
      <c r="BY232" s="64" t="n">
        <f aca="false">BY240+BY248</f>
        <v>0</v>
      </c>
      <c r="BZ232" s="64" t="n">
        <f aca="false">BZ240+BZ248</f>
        <v>0</v>
      </c>
      <c r="CA232" s="64" t="n">
        <f aca="false">CA240+CA248</f>
        <v>0</v>
      </c>
      <c r="CB232" s="64" t="n">
        <f aca="false">CB240+CB248</f>
        <v>0</v>
      </c>
      <c r="CC232" s="64" t="n">
        <f aca="false">CC240+CC248</f>
        <v>0</v>
      </c>
      <c r="CD232" s="64" t="n">
        <f aca="false">CD240+CD248</f>
        <v>0</v>
      </c>
    </row>
    <row r="233" customFormat="false" ht="12.75" hidden="true" customHeight="false" outlineLevel="0" collapsed="false">
      <c r="A233" s="4"/>
      <c r="B233" s="4"/>
      <c r="C233" s="97"/>
      <c r="D233" s="97"/>
      <c r="E233" s="97"/>
      <c r="F233" s="97"/>
      <c r="G233" s="97"/>
      <c r="H233" s="99"/>
      <c r="I233" s="64"/>
      <c r="J233" s="64"/>
      <c r="K233" s="64"/>
      <c r="L233" s="64"/>
      <c r="M233" s="64"/>
      <c r="N233" s="64"/>
      <c r="O233" s="64"/>
      <c r="P233" s="64"/>
      <c r="Q233" s="64"/>
      <c r="R233" s="64"/>
      <c r="S233" s="64"/>
      <c r="T233" s="64"/>
      <c r="U233" s="64"/>
      <c r="V233" s="64"/>
      <c r="W233" s="64"/>
      <c r="X233" s="64"/>
      <c r="Y233" s="64"/>
      <c r="Z233" s="64"/>
      <c r="AA233" s="64"/>
      <c r="AB233" s="64"/>
      <c r="AC233" s="64"/>
      <c r="AD233" s="64"/>
      <c r="AE233" s="64"/>
      <c r="AF233" s="64"/>
      <c r="AG233" s="64"/>
      <c r="AH233" s="64"/>
      <c r="AI233" s="64"/>
      <c r="AJ233" s="64"/>
      <c r="AK233" s="64"/>
      <c r="AL233" s="64"/>
      <c r="AM233" s="64"/>
      <c r="AN233" s="64"/>
      <c r="AO233" s="64"/>
      <c r="AP233" s="64"/>
      <c r="AQ233" s="64"/>
      <c r="AR233" s="64"/>
      <c r="AS233" s="64"/>
      <c r="AT233" s="64"/>
      <c r="AU233" s="64"/>
      <c r="AV233" s="64"/>
      <c r="AW233" s="64"/>
      <c r="AX233" s="64"/>
      <c r="AY233" s="64"/>
      <c r="AZ233" s="64"/>
      <c r="BA233" s="64"/>
      <c r="BB233" s="64"/>
      <c r="BC233" s="64"/>
      <c r="BD233" s="64"/>
      <c r="BE233" s="64"/>
      <c r="BF233" s="64"/>
      <c r="BG233" s="64"/>
      <c r="BH233" s="64"/>
      <c r="BI233" s="64"/>
      <c r="BJ233" s="64"/>
      <c r="BK233" s="64"/>
      <c r="BL233" s="64"/>
      <c r="BM233" s="64"/>
      <c r="BN233" s="64"/>
      <c r="BO233" s="64"/>
      <c r="BP233" s="64"/>
      <c r="BQ233" s="64"/>
      <c r="BR233" s="64"/>
      <c r="BS233" s="64"/>
      <c r="BT233" s="64"/>
      <c r="BU233" s="64"/>
      <c r="BV233" s="64"/>
      <c r="BW233" s="64"/>
      <c r="BX233" s="64"/>
      <c r="BY233" s="64"/>
      <c r="BZ233" s="64"/>
      <c r="CA233" s="64"/>
      <c r="CB233" s="64"/>
      <c r="CC233" s="64"/>
      <c r="CD233" s="64"/>
    </row>
    <row r="234" customFormat="false" ht="12.75" hidden="true" customHeight="false" outlineLevel="0" collapsed="false">
      <c r="A234" s="95" t="s">
        <v>195</v>
      </c>
      <c r="B234" s="96"/>
      <c r="C234" s="97"/>
      <c r="D234" s="97"/>
      <c r="E234" s="97"/>
      <c r="F234" s="97"/>
      <c r="G234" s="97"/>
      <c r="H234" s="99"/>
      <c r="I234" s="75" t="n">
        <f aca="false">I235</f>
        <v>0</v>
      </c>
      <c r="J234" s="75" t="n">
        <f aca="false">J235</f>
        <v>0</v>
      </c>
      <c r="K234" s="75" t="n">
        <f aca="false">K235</f>
        <v>0</v>
      </c>
      <c r="L234" s="75" t="n">
        <f aca="false">L235</f>
        <v>0</v>
      </c>
      <c r="M234" s="75" t="n">
        <f aca="false">M235</f>
        <v>0</v>
      </c>
      <c r="N234" s="75" t="n">
        <f aca="false">N235</f>
        <v>0</v>
      </c>
      <c r="O234" s="75" t="n">
        <f aca="false">O235</f>
        <v>0</v>
      </c>
      <c r="P234" s="75" t="n">
        <f aca="false">P235</f>
        <v>0</v>
      </c>
      <c r="Q234" s="75" t="n">
        <f aca="false">Q235</f>
        <v>0</v>
      </c>
      <c r="R234" s="75" t="n">
        <f aca="false">R235</f>
        <v>0</v>
      </c>
      <c r="S234" s="75" t="n">
        <f aca="false">S235</f>
        <v>0</v>
      </c>
      <c r="T234" s="75" t="n">
        <f aca="false">T235</f>
        <v>0</v>
      </c>
      <c r="U234" s="75" t="n">
        <f aca="false">U235</f>
        <v>0</v>
      </c>
      <c r="V234" s="75" t="n">
        <f aca="false">V235</f>
        <v>0</v>
      </c>
      <c r="W234" s="75" t="n">
        <f aca="false">W235</f>
        <v>0</v>
      </c>
      <c r="X234" s="75" t="n">
        <f aca="false">X235</f>
        <v>0</v>
      </c>
      <c r="Y234" s="75" t="n">
        <f aca="false">Y235</f>
        <v>0</v>
      </c>
      <c r="Z234" s="75" t="n">
        <f aca="false">Z235</f>
        <v>0</v>
      </c>
      <c r="AA234" s="75" t="n">
        <f aca="false">AA235</f>
        <v>0</v>
      </c>
      <c r="AB234" s="75" t="n">
        <f aca="false">AB235</f>
        <v>0</v>
      </c>
      <c r="AC234" s="75" t="n">
        <f aca="false">AC235</f>
        <v>0</v>
      </c>
      <c r="AD234" s="75" t="n">
        <f aca="false">AD235</f>
        <v>0</v>
      </c>
      <c r="AE234" s="75" t="n">
        <f aca="false">AE235</f>
        <v>0</v>
      </c>
      <c r="AF234" s="75" t="n">
        <f aca="false">AF235</f>
        <v>0</v>
      </c>
      <c r="AG234" s="75" t="n">
        <f aca="false">AG235</f>
        <v>0</v>
      </c>
      <c r="AH234" s="75" t="n">
        <f aca="false">AH235</f>
        <v>0</v>
      </c>
      <c r="AI234" s="75" t="n">
        <f aca="false">AI235</f>
        <v>0</v>
      </c>
      <c r="AJ234" s="75" t="n">
        <f aca="false">AJ235</f>
        <v>0</v>
      </c>
      <c r="AK234" s="75" t="n">
        <f aca="false">AK235</f>
        <v>0</v>
      </c>
      <c r="AL234" s="75" t="n">
        <f aca="false">AL235</f>
        <v>0</v>
      </c>
      <c r="AM234" s="75" t="n">
        <f aca="false">AM235</f>
        <v>0</v>
      </c>
      <c r="AN234" s="75" t="n">
        <f aca="false">AN235</f>
        <v>0</v>
      </c>
      <c r="AO234" s="75" t="n">
        <f aca="false">AO235</f>
        <v>0</v>
      </c>
      <c r="AP234" s="75" t="n">
        <f aca="false">AP235</f>
        <v>0</v>
      </c>
      <c r="AQ234" s="75" t="n">
        <f aca="false">AQ235</f>
        <v>0</v>
      </c>
      <c r="AR234" s="75" t="n">
        <f aca="false">AR235</f>
        <v>0</v>
      </c>
      <c r="AS234" s="75" t="n">
        <f aca="false">AS235</f>
        <v>0</v>
      </c>
      <c r="AT234" s="75" t="n">
        <f aca="false">AT235</f>
        <v>0</v>
      </c>
      <c r="AU234" s="75" t="n">
        <f aca="false">AU235</f>
        <v>0</v>
      </c>
      <c r="AV234" s="75" t="n">
        <f aca="false">AV235</f>
        <v>0</v>
      </c>
      <c r="AW234" s="75" t="n">
        <f aca="false">AW235</f>
        <v>0</v>
      </c>
      <c r="AX234" s="75" t="n">
        <f aca="false">AX235</f>
        <v>0</v>
      </c>
      <c r="AY234" s="75" t="n">
        <f aca="false">AY235</f>
        <v>0</v>
      </c>
      <c r="AZ234" s="75" t="n">
        <f aca="false">AZ235</f>
        <v>0</v>
      </c>
      <c r="BA234" s="75" t="n">
        <f aca="false">BA235</f>
        <v>0</v>
      </c>
      <c r="BB234" s="75" t="n">
        <f aca="false">BB235</f>
        <v>0</v>
      </c>
      <c r="BC234" s="75" t="n">
        <f aca="false">BC235</f>
        <v>0</v>
      </c>
      <c r="BD234" s="75" t="n">
        <f aca="false">BD235</f>
        <v>0</v>
      </c>
      <c r="BE234" s="75" t="n">
        <f aca="false">BE235</f>
        <v>0</v>
      </c>
      <c r="BF234" s="75" t="n">
        <f aca="false">BF235</f>
        <v>0</v>
      </c>
      <c r="BG234" s="75" t="n">
        <f aca="false">BG235</f>
        <v>0</v>
      </c>
      <c r="BH234" s="75" t="n">
        <f aca="false">BH235</f>
        <v>0</v>
      </c>
      <c r="BI234" s="75" t="n">
        <f aca="false">BI235</f>
        <v>0</v>
      </c>
      <c r="BJ234" s="75" t="n">
        <f aca="false">BJ235</f>
        <v>0</v>
      </c>
      <c r="BK234" s="75" t="n">
        <f aca="false">BK235</f>
        <v>0</v>
      </c>
      <c r="BL234" s="75" t="n">
        <f aca="false">BL235</f>
        <v>0</v>
      </c>
      <c r="BM234" s="75" t="n">
        <f aca="false">BM235</f>
        <v>0</v>
      </c>
      <c r="BN234" s="75" t="n">
        <f aca="false">BN235</f>
        <v>0</v>
      </c>
      <c r="BO234" s="75" t="n">
        <f aca="false">BO235</f>
        <v>0</v>
      </c>
      <c r="BP234" s="75" t="n">
        <f aca="false">BP235</f>
        <v>0</v>
      </c>
      <c r="BQ234" s="75" t="n">
        <f aca="false">BQ235</f>
        <v>0</v>
      </c>
      <c r="BR234" s="75" t="n">
        <f aca="false">BR235</f>
        <v>0</v>
      </c>
      <c r="BS234" s="75" t="n">
        <f aca="false">BS235</f>
        <v>0</v>
      </c>
      <c r="BT234" s="75" t="n">
        <f aca="false">BT235</f>
        <v>0</v>
      </c>
      <c r="BU234" s="75" t="n">
        <f aca="false">BU235</f>
        <v>0</v>
      </c>
      <c r="BV234" s="75" t="n">
        <f aca="false">BV235</f>
        <v>0</v>
      </c>
      <c r="BW234" s="75" t="n">
        <f aca="false">BW235</f>
        <v>0</v>
      </c>
      <c r="BX234" s="75" t="n">
        <f aca="false">BX235</f>
        <v>0</v>
      </c>
      <c r="BY234" s="75" t="n">
        <f aca="false">BY235</f>
        <v>0</v>
      </c>
      <c r="BZ234" s="75" t="n">
        <f aca="false">BZ235</f>
        <v>0</v>
      </c>
      <c r="CA234" s="75" t="n">
        <f aca="false">CA235</f>
        <v>0</v>
      </c>
      <c r="CB234" s="75" t="n">
        <f aca="false">CB235</f>
        <v>0</v>
      </c>
      <c r="CC234" s="75" t="n">
        <f aca="false">CC235</f>
        <v>0</v>
      </c>
      <c r="CD234" s="75" t="n">
        <f aca="false">CD235</f>
        <v>0</v>
      </c>
    </row>
    <row r="235" customFormat="false" ht="12.75" hidden="true" customHeight="false" outlineLevel="0" collapsed="false">
      <c r="A235" s="98" t="s">
        <v>196</v>
      </c>
      <c r="B235" s="98"/>
      <c r="C235" s="94" t="s">
        <v>192</v>
      </c>
      <c r="D235" s="78"/>
      <c r="E235" s="78"/>
      <c r="F235" s="78"/>
      <c r="G235" s="78"/>
      <c r="H235" s="99"/>
      <c r="I235" s="75" t="n">
        <f aca="false">I236</f>
        <v>0</v>
      </c>
      <c r="J235" s="75" t="n">
        <f aca="false">J236</f>
        <v>0</v>
      </c>
      <c r="K235" s="75" t="n">
        <f aca="false">K236</f>
        <v>0</v>
      </c>
      <c r="L235" s="75" t="n">
        <f aca="false">L236</f>
        <v>0</v>
      </c>
      <c r="M235" s="75" t="n">
        <f aca="false">M236</f>
        <v>0</v>
      </c>
      <c r="N235" s="75" t="n">
        <f aca="false">N236</f>
        <v>0</v>
      </c>
      <c r="O235" s="75" t="n">
        <f aca="false">O236</f>
        <v>0</v>
      </c>
      <c r="P235" s="75" t="n">
        <f aca="false">P236</f>
        <v>0</v>
      </c>
      <c r="Q235" s="75" t="n">
        <f aca="false">Q236</f>
        <v>0</v>
      </c>
      <c r="R235" s="75" t="n">
        <f aca="false">R236</f>
        <v>0</v>
      </c>
      <c r="S235" s="75" t="n">
        <f aca="false">S236</f>
        <v>0</v>
      </c>
      <c r="T235" s="75" t="n">
        <f aca="false">T236</f>
        <v>0</v>
      </c>
      <c r="U235" s="75" t="n">
        <f aca="false">U236</f>
        <v>0</v>
      </c>
      <c r="V235" s="75" t="n">
        <f aca="false">V236</f>
        <v>0</v>
      </c>
      <c r="W235" s="75" t="n">
        <f aca="false">W236</f>
        <v>0</v>
      </c>
      <c r="X235" s="75" t="n">
        <f aca="false">X236</f>
        <v>0</v>
      </c>
      <c r="Y235" s="75" t="n">
        <f aca="false">Y236</f>
        <v>0</v>
      </c>
      <c r="Z235" s="75" t="n">
        <f aca="false">Z236</f>
        <v>0</v>
      </c>
      <c r="AA235" s="75" t="n">
        <f aca="false">AA236</f>
        <v>0</v>
      </c>
      <c r="AB235" s="75" t="n">
        <f aca="false">AB236</f>
        <v>0</v>
      </c>
      <c r="AC235" s="75" t="n">
        <f aca="false">AC236</f>
        <v>0</v>
      </c>
      <c r="AD235" s="75" t="n">
        <f aca="false">AD236</f>
        <v>0</v>
      </c>
      <c r="AE235" s="75" t="n">
        <f aca="false">AE236</f>
        <v>0</v>
      </c>
      <c r="AF235" s="75" t="n">
        <f aca="false">AF236</f>
        <v>0</v>
      </c>
      <c r="AG235" s="75" t="n">
        <f aca="false">AG236</f>
        <v>0</v>
      </c>
      <c r="AH235" s="75" t="n">
        <f aca="false">AH236</f>
        <v>0</v>
      </c>
      <c r="AI235" s="75" t="n">
        <f aca="false">AI236</f>
        <v>0</v>
      </c>
      <c r="AJ235" s="75" t="n">
        <f aca="false">AJ236</f>
        <v>0</v>
      </c>
      <c r="AK235" s="75" t="n">
        <f aca="false">AK236</f>
        <v>0</v>
      </c>
      <c r="AL235" s="75" t="n">
        <f aca="false">AL236</f>
        <v>0</v>
      </c>
      <c r="AM235" s="75" t="n">
        <f aca="false">AM236</f>
        <v>0</v>
      </c>
      <c r="AN235" s="75" t="n">
        <f aca="false">AN236</f>
        <v>0</v>
      </c>
      <c r="AO235" s="75" t="n">
        <f aca="false">AO236</f>
        <v>0</v>
      </c>
      <c r="AP235" s="75" t="n">
        <f aca="false">AP236</f>
        <v>0</v>
      </c>
      <c r="AQ235" s="75" t="n">
        <f aca="false">AQ236</f>
        <v>0</v>
      </c>
      <c r="AR235" s="75" t="n">
        <f aca="false">AR236</f>
        <v>0</v>
      </c>
      <c r="AS235" s="75" t="n">
        <f aca="false">AS236</f>
        <v>0</v>
      </c>
      <c r="AT235" s="75" t="n">
        <f aca="false">AT236</f>
        <v>0</v>
      </c>
      <c r="AU235" s="75" t="n">
        <f aca="false">AU236</f>
        <v>0</v>
      </c>
      <c r="AV235" s="75" t="n">
        <f aca="false">AV236</f>
        <v>0</v>
      </c>
      <c r="AW235" s="75" t="n">
        <f aca="false">AW236</f>
        <v>0</v>
      </c>
      <c r="AX235" s="75" t="n">
        <f aca="false">AX236</f>
        <v>0</v>
      </c>
      <c r="AY235" s="75" t="n">
        <f aca="false">AY236</f>
        <v>0</v>
      </c>
      <c r="AZ235" s="75" t="n">
        <f aca="false">AZ236</f>
        <v>0</v>
      </c>
      <c r="BA235" s="75" t="n">
        <f aca="false">BA236</f>
        <v>0</v>
      </c>
      <c r="BB235" s="75" t="n">
        <f aca="false">BB236</f>
        <v>0</v>
      </c>
      <c r="BC235" s="75" t="n">
        <f aca="false">BC236</f>
        <v>0</v>
      </c>
      <c r="BD235" s="75" t="n">
        <f aca="false">BD236</f>
        <v>0</v>
      </c>
      <c r="BE235" s="75" t="n">
        <f aca="false">BE236</f>
        <v>0</v>
      </c>
      <c r="BF235" s="75" t="n">
        <f aca="false">BF236</f>
        <v>0</v>
      </c>
      <c r="BG235" s="75" t="n">
        <f aca="false">BG236</f>
        <v>0</v>
      </c>
      <c r="BH235" s="75" t="n">
        <f aca="false">BH236</f>
        <v>0</v>
      </c>
      <c r="BI235" s="75" t="n">
        <f aca="false">BI236</f>
        <v>0</v>
      </c>
      <c r="BJ235" s="75" t="n">
        <f aca="false">BJ236</f>
        <v>0</v>
      </c>
      <c r="BK235" s="75" t="n">
        <f aca="false">BK236</f>
        <v>0</v>
      </c>
      <c r="BL235" s="75" t="n">
        <f aca="false">BL236</f>
        <v>0</v>
      </c>
      <c r="BM235" s="75" t="n">
        <f aca="false">BM236</f>
        <v>0</v>
      </c>
      <c r="BN235" s="75" t="n">
        <f aca="false">BN236</f>
        <v>0</v>
      </c>
      <c r="BO235" s="75" t="n">
        <f aca="false">BO236</f>
        <v>0</v>
      </c>
      <c r="BP235" s="75" t="n">
        <f aca="false">BP236</f>
        <v>0</v>
      </c>
      <c r="BQ235" s="75" t="n">
        <f aca="false">BQ236</f>
        <v>0</v>
      </c>
      <c r="BR235" s="75" t="n">
        <f aca="false">BR236</f>
        <v>0</v>
      </c>
      <c r="BS235" s="75" t="n">
        <f aca="false">BS236</f>
        <v>0</v>
      </c>
      <c r="BT235" s="75" t="n">
        <f aca="false">BT236</f>
        <v>0</v>
      </c>
      <c r="BU235" s="75" t="n">
        <f aca="false">BU236</f>
        <v>0</v>
      </c>
      <c r="BV235" s="75" t="n">
        <f aca="false">BV236</f>
        <v>0</v>
      </c>
      <c r="BW235" s="75" t="n">
        <f aca="false">BW236</f>
        <v>0</v>
      </c>
      <c r="BX235" s="75" t="n">
        <f aca="false">BX236</f>
        <v>0</v>
      </c>
      <c r="BY235" s="75" t="n">
        <f aca="false">BY236</f>
        <v>0</v>
      </c>
      <c r="BZ235" s="75" t="n">
        <f aca="false">BZ236</f>
        <v>0</v>
      </c>
      <c r="CA235" s="75" t="n">
        <f aca="false">CA236</f>
        <v>0</v>
      </c>
      <c r="CB235" s="75" t="n">
        <f aca="false">CB236</f>
        <v>0</v>
      </c>
      <c r="CC235" s="75" t="n">
        <f aca="false">CC236</f>
        <v>0</v>
      </c>
      <c r="CD235" s="75" t="n">
        <f aca="false">CD236</f>
        <v>0</v>
      </c>
    </row>
    <row r="236" customFormat="false" ht="12.75" hidden="true" customHeight="false" outlineLevel="0" collapsed="false">
      <c r="A236" s="81" t="s">
        <v>193</v>
      </c>
      <c r="B236" s="81"/>
      <c r="C236" s="73" t="s">
        <v>192</v>
      </c>
      <c r="D236" s="73" t="s">
        <v>194</v>
      </c>
      <c r="E236" s="73" t="s">
        <v>105</v>
      </c>
      <c r="F236" s="73" t="s">
        <v>105</v>
      </c>
      <c r="G236" s="73"/>
      <c r="H236" s="99"/>
      <c r="I236" s="75" t="n">
        <f aca="false">I237</f>
        <v>0</v>
      </c>
      <c r="J236" s="75" t="n">
        <f aca="false">J237</f>
        <v>0</v>
      </c>
      <c r="K236" s="75" t="n">
        <f aca="false">K237</f>
        <v>0</v>
      </c>
      <c r="L236" s="75" t="n">
        <f aca="false">L237</f>
        <v>0</v>
      </c>
      <c r="M236" s="75" t="n">
        <f aca="false">M237</f>
        <v>0</v>
      </c>
      <c r="N236" s="75" t="n">
        <f aca="false">N237</f>
        <v>0</v>
      </c>
      <c r="O236" s="75" t="n">
        <f aca="false">O237</f>
        <v>0</v>
      </c>
      <c r="P236" s="75" t="n">
        <f aca="false">P237</f>
        <v>0</v>
      </c>
      <c r="Q236" s="75" t="n">
        <f aca="false">Q237</f>
        <v>0</v>
      </c>
      <c r="R236" s="75" t="n">
        <f aca="false">R237</f>
        <v>0</v>
      </c>
      <c r="S236" s="75" t="n">
        <f aca="false">S237</f>
        <v>0</v>
      </c>
      <c r="T236" s="75" t="n">
        <f aca="false">T237</f>
        <v>0</v>
      </c>
      <c r="U236" s="75" t="n">
        <f aca="false">U237</f>
        <v>0</v>
      </c>
      <c r="V236" s="75" t="n">
        <f aca="false">V237</f>
        <v>0</v>
      </c>
      <c r="W236" s="75" t="n">
        <f aca="false">W237</f>
        <v>0</v>
      </c>
      <c r="X236" s="75" t="n">
        <f aca="false">X237</f>
        <v>0</v>
      </c>
      <c r="Y236" s="75" t="n">
        <f aca="false">Y237</f>
        <v>0</v>
      </c>
      <c r="Z236" s="75" t="n">
        <f aca="false">Z237</f>
        <v>0</v>
      </c>
      <c r="AA236" s="75" t="n">
        <f aca="false">AA237</f>
        <v>0</v>
      </c>
      <c r="AB236" s="75" t="n">
        <f aca="false">AB237</f>
        <v>0</v>
      </c>
      <c r="AC236" s="75" t="n">
        <f aca="false">AC237</f>
        <v>0</v>
      </c>
      <c r="AD236" s="75" t="n">
        <f aca="false">AD237</f>
        <v>0</v>
      </c>
      <c r="AE236" s="75" t="n">
        <f aca="false">AE237</f>
        <v>0</v>
      </c>
      <c r="AF236" s="75" t="n">
        <f aca="false">AF237</f>
        <v>0</v>
      </c>
      <c r="AG236" s="75" t="n">
        <f aca="false">AG237</f>
        <v>0</v>
      </c>
      <c r="AH236" s="75" t="n">
        <f aca="false">AH237</f>
        <v>0</v>
      </c>
      <c r="AI236" s="75" t="n">
        <f aca="false">AI237</f>
        <v>0</v>
      </c>
      <c r="AJ236" s="75" t="n">
        <f aca="false">AJ237</f>
        <v>0</v>
      </c>
      <c r="AK236" s="75" t="n">
        <f aca="false">AK237</f>
        <v>0</v>
      </c>
      <c r="AL236" s="75" t="n">
        <f aca="false">AL237</f>
        <v>0</v>
      </c>
      <c r="AM236" s="75" t="n">
        <f aca="false">AM237</f>
        <v>0</v>
      </c>
      <c r="AN236" s="75" t="n">
        <f aca="false">AN237</f>
        <v>0</v>
      </c>
      <c r="AO236" s="75" t="n">
        <f aca="false">AO237</f>
        <v>0</v>
      </c>
      <c r="AP236" s="75" t="n">
        <f aca="false">AP237</f>
        <v>0</v>
      </c>
      <c r="AQ236" s="75" t="n">
        <f aca="false">AQ237</f>
        <v>0</v>
      </c>
      <c r="AR236" s="75" t="n">
        <f aca="false">AR237</f>
        <v>0</v>
      </c>
      <c r="AS236" s="75" t="n">
        <f aca="false">AS237</f>
        <v>0</v>
      </c>
      <c r="AT236" s="75" t="n">
        <f aca="false">AT237</f>
        <v>0</v>
      </c>
      <c r="AU236" s="75" t="n">
        <f aca="false">AU237</f>
        <v>0</v>
      </c>
      <c r="AV236" s="75" t="n">
        <f aca="false">AV237</f>
        <v>0</v>
      </c>
      <c r="AW236" s="75" t="n">
        <f aca="false">AW237</f>
        <v>0</v>
      </c>
      <c r="AX236" s="75" t="n">
        <f aca="false">AX237</f>
        <v>0</v>
      </c>
      <c r="AY236" s="75" t="n">
        <f aca="false">AY237</f>
        <v>0</v>
      </c>
      <c r="AZ236" s="75" t="n">
        <f aca="false">AZ237</f>
        <v>0</v>
      </c>
      <c r="BA236" s="75" t="n">
        <f aca="false">BA237</f>
        <v>0</v>
      </c>
      <c r="BB236" s="75" t="n">
        <f aca="false">BB237</f>
        <v>0</v>
      </c>
      <c r="BC236" s="75" t="n">
        <f aca="false">BC237</f>
        <v>0</v>
      </c>
      <c r="BD236" s="75" t="n">
        <f aca="false">BD237</f>
        <v>0</v>
      </c>
      <c r="BE236" s="75" t="n">
        <f aca="false">BE237</f>
        <v>0</v>
      </c>
      <c r="BF236" s="75" t="n">
        <f aca="false">BF237</f>
        <v>0</v>
      </c>
      <c r="BG236" s="75" t="n">
        <f aca="false">BG237</f>
        <v>0</v>
      </c>
      <c r="BH236" s="75" t="n">
        <f aca="false">BH237</f>
        <v>0</v>
      </c>
      <c r="BI236" s="75" t="n">
        <f aca="false">BI237</f>
        <v>0</v>
      </c>
      <c r="BJ236" s="75" t="n">
        <f aca="false">BJ237</f>
        <v>0</v>
      </c>
      <c r="BK236" s="75" t="n">
        <f aca="false">BK237</f>
        <v>0</v>
      </c>
      <c r="BL236" s="75" t="n">
        <f aca="false">BL237</f>
        <v>0</v>
      </c>
      <c r="BM236" s="75" t="n">
        <f aca="false">BM237</f>
        <v>0</v>
      </c>
      <c r="BN236" s="75" t="n">
        <f aca="false">BN237</f>
        <v>0</v>
      </c>
      <c r="BO236" s="75" t="n">
        <f aca="false">BO237</f>
        <v>0</v>
      </c>
      <c r="BP236" s="75" t="n">
        <f aca="false">BP237</f>
        <v>0</v>
      </c>
      <c r="BQ236" s="75" t="n">
        <f aca="false">BQ237</f>
        <v>0</v>
      </c>
      <c r="BR236" s="75" t="n">
        <f aca="false">BR237</f>
        <v>0</v>
      </c>
      <c r="BS236" s="75" t="n">
        <f aca="false">BS237</f>
        <v>0</v>
      </c>
      <c r="BT236" s="75" t="n">
        <f aca="false">BT237</f>
        <v>0</v>
      </c>
      <c r="BU236" s="75" t="n">
        <f aca="false">BU237</f>
        <v>0</v>
      </c>
      <c r="BV236" s="75" t="n">
        <f aca="false">BV237</f>
        <v>0</v>
      </c>
      <c r="BW236" s="75" t="n">
        <f aca="false">BW237</f>
        <v>0</v>
      </c>
      <c r="BX236" s="75" t="n">
        <f aca="false">BX237</f>
        <v>0</v>
      </c>
      <c r="BY236" s="75" t="n">
        <f aca="false">BY237</f>
        <v>0</v>
      </c>
      <c r="BZ236" s="75" t="n">
        <f aca="false">BZ237</f>
        <v>0</v>
      </c>
      <c r="CA236" s="75" t="n">
        <f aca="false">CA237</f>
        <v>0</v>
      </c>
      <c r="CB236" s="75" t="n">
        <f aca="false">CB237</f>
        <v>0</v>
      </c>
      <c r="CC236" s="75" t="n">
        <f aca="false">CC237</f>
        <v>0</v>
      </c>
      <c r="CD236" s="75" t="n">
        <f aca="false">CD237</f>
        <v>0</v>
      </c>
    </row>
    <row r="237" customFormat="false" ht="12.75" hidden="true" customHeight="false" outlineLevel="0" collapsed="false">
      <c r="A237" s="71" t="s">
        <v>186</v>
      </c>
      <c r="B237" s="81"/>
      <c r="C237" s="73" t="s">
        <v>192</v>
      </c>
      <c r="D237" s="73" t="s">
        <v>194</v>
      </c>
      <c r="E237" s="73" t="s">
        <v>105</v>
      </c>
      <c r="F237" s="73" t="s">
        <v>105</v>
      </c>
      <c r="G237" s="73" t="s">
        <v>187</v>
      </c>
      <c r="H237" s="99"/>
      <c r="I237" s="75" t="n">
        <f aca="false">I238</f>
        <v>0</v>
      </c>
      <c r="J237" s="75" t="n">
        <f aca="false">J238</f>
        <v>0</v>
      </c>
      <c r="K237" s="75" t="n">
        <f aca="false">K238</f>
        <v>0</v>
      </c>
      <c r="L237" s="75" t="n">
        <f aca="false">L238</f>
        <v>0</v>
      </c>
      <c r="M237" s="75" t="n">
        <f aca="false">M238</f>
        <v>0</v>
      </c>
      <c r="N237" s="75" t="n">
        <f aca="false">N238</f>
        <v>0</v>
      </c>
      <c r="O237" s="75" t="n">
        <f aca="false">O238</f>
        <v>0</v>
      </c>
      <c r="P237" s="75" t="n">
        <f aca="false">P238</f>
        <v>0</v>
      </c>
      <c r="Q237" s="75" t="n">
        <f aca="false">Q238</f>
        <v>0</v>
      </c>
      <c r="R237" s="75" t="n">
        <f aca="false">R238</f>
        <v>0</v>
      </c>
      <c r="S237" s="75" t="n">
        <f aca="false">S238</f>
        <v>0</v>
      </c>
      <c r="T237" s="75" t="n">
        <f aca="false">T238</f>
        <v>0</v>
      </c>
      <c r="U237" s="75" t="n">
        <f aca="false">U238</f>
        <v>0</v>
      </c>
      <c r="V237" s="75" t="n">
        <f aca="false">V238</f>
        <v>0</v>
      </c>
      <c r="W237" s="75" t="n">
        <f aca="false">W238</f>
        <v>0</v>
      </c>
      <c r="X237" s="75" t="n">
        <f aca="false">X238</f>
        <v>0</v>
      </c>
      <c r="Y237" s="75" t="n">
        <f aca="false">Y238</f>
        <v>0</v>
      </c>
      <c r="Z237" s="75" t="n">
        <f aca="false">Z238</f>
        <v>0</v>
      </c>
      <c r="AA237" s="75" t="n">
        <f aca="false">AA238</f>
        <v>0</v>
      </c>
      <c r="AB237" s="75" t="n">
        <f aca="false">AB238</f>
        <v>0</v>
      </c>
      <c r="AC237" s="75" t="n">
        <f aca="false">AC238</f>
        <v>0</v>
      </c>
      <c r="AD237" s="75" t="n">
        <f aca="false">AD238</f>
        <v>0</v>
      </c>
      <c r="AE237" s="75" t="n">
        <f aca="false">AE238</f>
        <v>0</v>
      </c>
      <c r="AF237" s="75" t="n">
        <f aca="false">AF238</f>
        <v>0</v>
      </c>
      <c r="AG237" s="75" t="n">
        <f aca="false">AG238</f>
        <v>0</v>
      </c>
      <c r="AH237" s="75" t="n">
        <f aca="false">AH238</f>
        <v>0</v>
      </c>
      <c r="AI237" s="75" t="n">
        <f aca="false">AI238</f>
        <v>0</v>
      </c>
      <c r="AJ237" s="75" t="n">
        <f aca="false">AJ238</f>
        <v>0</v>
      </c>
      <c r="AK237" s="75" t="n">
        <f aca="false">AK238</f>
        <v>0</v>
      </c>
      <c r="AL237" s="75" t="n">
        <f aca="false">AL238</f>
        <v>0</v>
      </c>
      <c r="AM237" s="75" t="n">
        <f aca="false">AM238</f>
        <v>0</v>
      </c>
      <c r="AN237" s="75" t="n">
        <f aca="false">AN238</f>
        <v>0</v>
      </c>
      <c r="AO237" s="75" t="n">
        <f aca="false">AO238</f>
        <v>0</v>
      </c>
      <c r="AP237" s="75" t="n">
        <f aca="false">AP238</f>
        <v>0</v>
      </c>
      <c r="AQ237" s="75" t="n">
        <f aca="false">AQ238</f>
        <v>0</v>
      </c>
      <c r="AR237" s="75" t="n">
        <f aca="false">AR238</f>
        <v>0</v>
      </c>
      <c r="AS237" s="75" t="n">
        <f aca="false">AS238</f>
        <v>0</v>
      </c>
      <c r="AT237" s="75" t="n">
        <f aca="false">AT238</f>
        <v>0</v>
      </c>
      <c r="AU237" s="75" t="n">
        <f aca="false">AU238</f>
        <v>0</v>
      </c>
      <c r="AV237" s="75" t="n">
        <f aca="false">AV238</f>
        <v>0</v>
      </c>
      <c r="AW237" s="75" t="n">
        <f aca="false">AW238</f>
        <v>0</v>
      </c>
      <c r="AX237" s="75" t="n">
        <f aca="false">AX238</f>
        <v>0</v>
      </c>
      <c r="AY237" s="75" t="n">
        <f aca="false">AY238</f>
        <v>0</v>
      </c>
      <c r="AZ237" s="75" t="n">
        <f aca="false">AZ238</f>
        <v>0</v>
      </c>
      <c r="BA237" s="75" t="n">
        <f aca="false">BA238</f>
        <v>0</v>
      </c>
      <c r="BB237" s="75" t="n">
        <f aca="false">BB238</f>
        <v>0</v>
      </c>
      <c r="BC237" s="75" t="n">
        <f aca="false">BC238</f>
        <v>0</v>
      </c>
      <c r="BD237" s="75" t="n">
        <f aca="false">BD238</f>
        <v>0</v>
      </c>
      <c r="BE237" s="75" t="n">
        <f aca="false">BE238</f>
        <v>0</v>
      </c>
      <c r="BF237" s="75" t="n">
        <f aca="false">BF238</f>
        <v>0</v>
      </c>
      <c r="BG237" s="75" t="n">
        <f aca="false">BG238</f>
        <v>0</v>
      </c>
      <c r="BH237" s="75" t="n">
        <f aca="false">BH238</f>
        <v>0</v>
      </c>
      <c r="BI237" s="75" t="n">
        <f aca="false">BI238</f>
        <v>0</v>
      </c>
      <c r="BJ237" s="75" t="n">
        <f aca="false">BJ238</f>
        <v>0</v>
      </c>
      <c r="BK237" s="75" t="n">
        <f aca="false">BK238</f>
        <v>0</v>
      </c>
      <c r="BL237" s="75" t="n">
        <f aca="false">BL238</f>
        <v>0</v>
      </c>
      <c r="BM237" s="75" t="n">
        <f aca="false">BM238</f>
        <v>0</v>
      </c>
      <c r="BN237" s="75" t="n">
        <f aca="false">BN238</f>
        <v>0</v>
      </c>
      <c r="BO237" s="75" t="n">
        <f aca="false">BO238</f>
        <v>0</v>
      </c>
      <c r="BP237" s="75" t="n">
        <f aca="false">BP238</f>
        <v>0</v>
      </c>
      <c r="BQ237" s="75" t="n">
        <f aca="false">BQ238</f>
        <v>0</v>
      </c>
      <c r="BR237" s="75" t="n">
        <f aca="false">BR238</f>
        <v>0</v>
      </c>
      <c r="BS237" s="75" t="n">
        <f aca="false">BS238</f>
        <v>0</v>
      </c>
      <c r="BT237" s="75" t="n">
        <f aca="false">BT238</f>
        <v>0</v>
      </c>
      <c r="BU237" s="75" t="n">
        <f aca="false">BU238</f>
        <v>0</v>
      </c>
      <c r="BV237" s="75" t="n">
        <f aca="false">BV238</f>
        <v>0</v>
      </c>
      <c r="BW237" s="75" t="n">
        <f aca="false">BW238</f>
        <v>0</v>
      </c>
      <c r="BX237" s="75" t="n">
        <f aca="false">BX238</f>
        <v>0</v>
      </c>
      <c r="BY237" s="75" t="n">
        <f aca="false">BY238</f>
        <v>0</v>
      </c>
      <c r="BZ237" s="75" t="n">
        <f aca="false">BZ238</f>
        <v>0</v>
      </c>
      <c r="CA237" s="75" t="n">
        <f aca="false">CA238</f>
        <v>0</v>
      </c>
      <c r="CB237" s="75" t="n">
        <f aca="false">CB238</f>
        <v>0</v>
      </c>
      <c r="CC237" s="75" t="n">
        <f aca="false">CC238</f>
        <v>0</v>
      </c>
      <c r="CD237" s="75" t="n">
        <f aca="false">CD238</f>
        <v>0</v>
      </c>
    </row>
    <row r="238" customFormat="false" ht="12.75" hidden="true" customHeight="false" outlineLevel="0" collapsed="false">
      <c r="A238" s="77" t="s">
        <v>120</v>
      </c>
      <c r="B238" s="77"/>
      <c r="C238" s="78" t="s">
        <v>192</v>
      </c>
      <c r="D238" s="78" t="s">
        <v>194</v>
      </c>
      <c r="E238" s="78" t="s">
        <v>105</v>
      </c>
      <c r="F238" s="78" t="s">
        <v>105</v>
      </c>
      <c r="G238" s="78" t="s">
        <v>187</v>
      </c>
      <c r="H238" s="79" t="n">
        <v>220</v>
      </c>
      <c r="I238" s="75" t="n">
        <f aca="false">I240</f>
        <v>0</v>
      </c>
      <c r="J238" s="75" t="n">
        <f aca="false">J240</f>
        <v>0</v>
      </c>
      <c r="K238" s="75" t="n">
        <f aca="false">K240</f>
        <v>0</v>
      </c>
      <c r="L238" s="75" t="n">
        <f aca="false">L240</f>
        <v>0</v>
      </c>
      <c r="M238" s="75" t="n">
        <f aca="false">M240</f>
        <v>0</v>
      </c>
      <c r="N238" s="75" t="n">
        <f aca="false">N240</f>
        <v>0</v>
      </c>
      <c r="O238" s="75" t="n">
        <f aca="false">O240</f>
        <v>0</v>
      </c>
      <c r="P238" s="75" t="n">
        <f aca="false">P240</f>
        <v>0</v>
      </c>
      <c r="Q238" s="75" t="n">
        <f aca="false">Q240</f>
        <v>0</v>
      </c>
      <c r="R238" s="75" t="n">
        <f aca="false">R240</f>
        <v>0</v>
      </c>
      <c r="S238" s="75" t="n">
        <f aca="false">S240</f>
        <v>0</v>
      </c>
      <c r="T238" s="75" t="n">
        <f aca="false">T240</f>
        <v>0</v>
      </c>
      <c r="U238" s="75" t="n">
        <f aca="false">U240</f>
        <v>0</v>
      </c>
      <c r="V238" s="75" t="n">
        <f aca="false">V240</f>
        <v>0</v>
      </c>
      <c r="W238" s="75" t="n">
        <f aca="false">W240</f>
        <v>0</v>
      </c>
      <c r="X238" s="75" t="n">
        <f aca="false">X240</f>
        <v>0</v>
      </c>
      <c r="Y238" s="75" t="n">
        <f aca="false">Y240</f>
        <v>0</v>
      </c>
      <c r="Z238" s="75" t="n">
        <f aca="false">Z240</f>
        <v>0</v>
      </c>
      <c r="AA238" s="75" t="n">
        <f aca="false">AA240</f>
        <v>0</v>
      </c>
      <c r="AB238" s="75" t="n">
        <f aca="false">AB240</f>
        <v>0</v>
      </c>
      <c r="AC238" s="75" t="n">
        <f aca="false">AC240</f>
        <v>0</v>
      </c>
      <c r="AD238" s="75" t="n">
        <f aca="false">AD240</f>
        <v>0</v>
      </c>
      <c r="AE238" s="75" t="n">
        <f aca="false">AE240</f>
        <v>0</v>
      </c>
      <c r="AF238" s="75" t="n">
        <f aca="false">AF240</f>
        <v>0</v>
      </c>
      <c r="AG238" s="75" t="n">
        <f aca="false">AG240</f>
        <v>0</v>
      </c>
      <c r="AH238" s="75" t="n">
        <f aca="false">AH240</f>
        <v>0</v>
      </c>
      <c r="AI238" s="75" t="n">
        <f aca="false">AI240</f>
        <v>0</v>
      </c>
      <c r="AJ238" s="75" t="n">
        <f aca="false">AJ240</f>
        <v>0</v>
      </c>
      <c r="AK238" s="75" t="n">
        <f aca="false">AK240</f>
        <v>0</v>
      </c>
      <c r="AL238" s="75" t="n">
        <f aca="false">AL240</f>
        <v>0</v>
      </c>
      <c r="AM238" s="75" t="n">
        <f aca="false">AM240</f>
        <v>0</v>
      </c>
      <c r="AN238" s="75" t="n">
        <f aca="false">AN240</f>
        <v>0</v>
      </c>
      <c r="AO238" s="75" t="n">
        <f aca="false">AO240</f>
        <v>0</v>
      </c>
      <c r="AP238" s="75" t="n">
        <f aca="false">AP240</f>
        <v>0</v>
      </c>
      <c r="AQ238" s="75" t="n">
        <f aca="false">AQ240</f>
        <v>0</v>
      </c>
      <c r="AR238" s="75" t="n">
        <f aca="false">AR240</f>
        <v>0</v>
      </c>
      <c r="AS238" s="75" t="n">
        <f aca="false">AS240</f>
        <v>0</v>
      </c>
      <c r="AT238" s="75" t="n">
        <f aca="false">AT240</f>
        <v>0</v>
      </c>
      <c r="AU238" s="75" t="n">
        <f aca="false">AU240</f>
        <v>0</v>
      </c>
      <c r="AV238" s="75" t="n">
        <f aca="false">AV240</f>
        <v>0</v>
      </c>
      <c r="AW238" s="75" t="n">
        <f aca="false">AW240</f>
        <v>0</v>
      </c>
      <c r="AX238" s="75" t="n">
        <f aca="false">AX240</f>
        <v>0</v>
      </c>
      <c r="AY238" s="75" t="n">
        <f aca="false">AY240</f>
        <v>0</v>
      </c>
      <c r="AZ238" s="75" t="n">
        <f aca="false">AZ240</f>
        <v>0</v>
      </c>
      <c r="BA238" s="75" t="n">
        <f aca="false">BA240</f>
        <v>0</v>
      </c>
      <c r="BB238" s="75" t="n">
        <f aca="false">BB240</f>
        <v>0</v>
      </c>
      <c r="BC238" s="75" t="n">
        <f aca="false">BC240</f>
        <v>0</v>
      </c>
      <c r="BD238" s="75" t="n">
        <f aca="false">BD240</f>
        <v>0</v>
      </c>
      <c r="BE238" s="75" t="n">
        <f aca="false">BE240</f>
        <v>0</v>
      </c>
      <c r="BF238" s="75" t="n">
        <f aca="false">BF240</f>
        <v>0</v>
      </c>
      <c r="BG238" s="75" t="n">
        <f aca="false">BG240</f>
        <v>0</v>
      </c>
      <c r="BH238" s="75" t="n">
        <f aca="false">BH240</f>
        <v>0</v>
      </c>
      <c r="BI238" s="75" t="n">
        <f aca="false">BI240</f>
        <v>0</v>
      </c>
      <c r="BJ238" s="75" t="n">
        <f aca="false">BJ240</f>
        <v>0</v>
      </c>
      <c r="BK238" s="75" t="n">
        <f aca="false">BK240</f>
        <v>0</v>
      </c>
      <c r="BL238" s="75" t="n">
        <f aca="false">BL240</f>
        <v>0</v>
      </c>
      <c r="BM238" s="75" t="n">
        <f aca="false">BM240</f>
        <v>0</v>
      </c>
      <c r="BN238" s="75" t="n">
        <f aca="false">BN240</f>
        <v>0</v>
      </c>
      <c r="BO238" s="75" t="n">
        <f aca="false">BO240</f>
        <v>0</v>
      </c>
      <c r="BP238" s="75" t="n">
        <f aca="false">BP240</f>
        <v>0</v>
      </c>
      <c r="BQ238" s="75" t="n">
        <f aca="false">BQ240</f>
        <v>0</v>
      </c>
      <c r="BR238" s="75" t="n">
        <f aca="false">BR240</f>
        <v>0</v>
      </c>
      <c r="BS238" s="75" t="n">
        <f aca="false">BS240</f>
        <v>0</v>
      </c>
      <c r="BT238" s="75" t="n">
        <f aca="false">BT240</f>
        <v>0</v>
      </c>
      <c r="BU238" s="75" t="n">
        <f aca="false">BU240</f>
        <v>0</v>
      </c>
      <c r="BV238" s="75" t="n">
        <f aca="false">BV240</f>
        <v>0</v>
      </c>
      <c r="BW238" s="75" t="n">
        <f aca="false">BW240</f>
        <v>0</v>
      </c>
      <c r="BX238" s="75" t="n">
        <f aca="false">BX240</f>
        <v>0</v>
      </c>
      <c r="BY238" s="75" t="n">
        <f aca="false">BY240</f>
        <v>0</v>
      </c>
      <c r="BZ238" s="75" t="n">
        <f aca="false">BZ240</f>
        <v>0</v>
      </c>
      <c r="CA238" s="75" t="n">
        <f aca="false">CA240</f>
        <v>0</v>
      </c>
      <c r="CB238" s="75" t="n">
        <f aca="false">CB240</f>
        <v>0</v>
      </c>
      <c r="CC238" s="75" t="n">
        <f aca="false">CC240</f>
        <v>0</v>
      </c>
      <c r="CD238" s="75" t="n">
        <f aca="false">CD240</f>
        <v>0</v>
      </c>
    </row>
    <row r="239" customFormat="false" ht="12.75" hidden="true" customHeight="false" outlineLevel="0" collapsed="false">
      <c r="A239" s="77" t="s">
        <v>111</v>
      </c>
      <c r="B239" s="77"/>
      <c r="C239" s="78"/>
      <c r="D239" s="78"/>
      <c r="E239" s="78"/>
      <c r="F239" s="78"/>
      <c r="G239" s="78"/>
      <c r="H239" s="99"/>
      <c r="I239" s="64"/>
      <c r="J239" s="64"/>
      <c r="K239" s="64"/>
      <c r="L239" s="64"/>
      <c r="M239" s="64"/>
      <c r="N239" s="64"/>
      <c r="O239" s="64"/>
      <c r="P239" s="64"/>
      <c r="Q239" s="64"/>
      <c r="R239" s="64"/>
      <c r="S239" s="64"/>
      <c r="T239" s="64"/>
      <c r="U239" s="64"/>
      <c r="V239" s="64"/>
      <c r="W239" s="64"/>
      <c r="X239" s="64"/>
      <c r="Y239" s="64"/>
      <c r="Z239" s="64"/>
      <c r="AA239" s="64"/>
      <c r="AB239" s="64"/>
      <c r="AC239" s="64"/>
      <c r="AD239" s="64"/>
      <c r="AE239" s="64"/>
      <c r="AF239" s="64"/>
      <c r="AG239" s="64"/>
      <c r="AH239" s="64"/>
      <c r="AI239" s="64"/>
      <c r="AJ239" s="64"/>
      <c r="AK239" s="64"/>
      <c r="AL239" s="64"/>
      <c r="AM239" s="64"/>
      <c r="AN239" s="64"/>
      <c r="AO239" s="64"/>
      <c r="AP239" s="64"/>
      <c r="AQ239" s="64"/>
      <c r="AR239" s="64"/>
      <c r="AS239" s="64"/>
      <c r="AT239" s="64"/>
      <c r="AU239" s="64"/>
      <c r="AV239" s="64"/>
      <c r="AW239" s="64"/>
      <c r="AX239" s="64"/>
      <c r="AY239" s="64"/>
      <c r="AZ239" s="64"/>
      <c r="BA239" s="64"/>
      <c r="BB239" s="64"/>
      <c r="BC239" s="64"/>
      <c r="BD239" s="64"/>
      <c r="BE239" s="64"/>
      <c r="BF239" s="64"/>
      <c r="BG239" s="64"/>
      <c r="BH239" s="64"/>
      <c r="BI239" s="64"/>
      <c r="BJ239" s="64"/>
      <c r="BK239" s="64"/>
      <c r="BL239" s="64"/>
      <c r="BM239" s="64"/>
      <c r="BN239" s="64"/>
      <c r="BO239" s="64"/>
      <c r="BP239" s="64"/>
      <c r="BQ239" s="64"/>
      <c r="BR239" s="64"/>
      <c r="BS239" s="64"/>
      <c r="BT239" s="64"/>
      <c r="BU239" s="64"/>
      <c r="BV239" s="64"/>
      <c r="BW239" s="64"/>
      <c r="BX239" s="64"/>
      <c r="BY239" s="64"/>
      <c r="BZ239" s="64"/>
      <c r="CA239" s="64"/>
      <c r="CB239" s="64"/>
      <c r="CC239" s="64"/>
      <c r="CD239" s="64"/>
    </row>
    <row r="240" customFormat="false" ht="12.75" hidden="true" customHeight="false" outlineLevel="0" collapsed="false">
      <c r="A240" s="77" t="s">
        <v>172</v>
      </c>
      <c r="B240" s="77"/>
      <c r="C240" s="78" t="s">
        <v>192</v>
      </c>
      <c r="D240" s="78" t="s">
        <v>194</v>
      </c>
      <c r="E240" s="78" t="s">
        <v>105</v>
      </c>
      <c r="F240" s="78" t="s">
        <v>105</v>
      </c>
      <c r="G240" s="78" t="s">
        <v>187</v>
      </c>
      <c r="H240" s="99" t="n">
        <v>226</v>
      </c>
      <c r="I240" s="64" t="n">
        <f aca="false">J240+K240+L240</f>
        <v>0</v>
      </c>
      <c r="J240" s="64"/>
      <c r="K240" s="64"/>
      <c r="L240" s="64" t="n">
        <f aca="false">M240+AI240</f>
        <v>0</v>
      </c>
      <c r="M240" s="64" t="n">
        <f aca="false">N240+O240+P240+Q240+R240+S240+T240+U240+V240+W240+X240+Y240+Z240+AA240+AB240+AC240</f>
        <v>0</v>
      </c>
      <c r="N240" s="64"/>
      <c r="O240" s="64"/>
      <c r="P240" s="64"/>
      <c r="Q240" s="64"/>
      <c r="R240" s="64"/>
      <c r="S240" s="64"/>
      <c r="T240" s="64"/>
      <c r="U240" s="64"/>
      <c r="V240" s="64"/>
      <c r="W240" s="64"/>
      <c r="X240" s="64"/>
      <c r="Y240" s="64"/>
      <c r="Z240" s="64"/>
      <c r="AA240" s="64"/>
      <c r="AB240" s="64"/>
      <c r="AC240" s="64"/>
      <c r="AD240" s="64"/>
      <c r="AE240" s="64"/>
      <c r="AF240" s="64"/>
      <c r="AG240" s="64"/>
      <c r="AH240" s="64"/>
      <c r="AI240" s="64" t="n">
        <f aca="false">AJ240+AK240+AL240+AM240+AN240+AO240+AP240+AY240+AZ240+BA240+BB240+BC240+BD240</f>
        <v>0</v>
      </c>
      <c r="AJ240" s="64"/>
      <c r="AK240" s="64"/>
      <c r="AL240" s="64"/>
      <c r="AM240" s="64"/>
      <c r="AN240" s="64"/>
      <c r="AO240" s="64"/>
      <c r="AP240" s="64"/>
      <c r="AQ240" s="64"/>
      <c r="AR240" s="64"/>
      <c r="AS240" s="64"/>
      <c r="AT240" s="64"/>
      <c r="AU240" s="64"/>
      <c r="AV240" s="64"/>
      <c r="AW240" s="64"/>
      <c r="AX240" s="64"/>
      <c r="AY240" s="64"/>
      <c r="AZ240" s="64"/>
      <c r="BA240" s="64"/>
      <c r="BB240" s="64"/>
      <c r="BC240" s="64"/>
      <c r="BD240" s="64"/>
      <c r="BE240" s="64"/>
      <c r="BF240" s="64"/>
      <c r="BG240" s="64"/>
      <c r="BH240" s="64"/>
      <c r="BI240" s="64"/>
      <c r="BJ240" s="64"/>
      <c r="BK240" s="64"/>
      <c r="BL240" s="64"/>
      <c r="BM240" s="64"/>
      <c r="BN240" s="64"/>
      <c r="BO240" s="64"/>
      <c r="BP240" s="64"/>
      <c r="BQ240" s="64"/>
      <c r="BR240" s="64"/>
      <c r="BS240" s="64"/>
      <c r="BT240" s="64"/>
      <c r="BU240" s="64"/>
      <c r="BV240" s="64"/>
      <c r="BW240" s="64"/>
      <c r="BX240" s="64"/>
      <c r="BY240" s="64"/>
      <c r="BZ240" s="64" t="n">
        <f aca="false">CA240+CB240+CC240+CD240+CE240+CF240+CG240+CH240+CI240+CJ240+CK240+CL240+CM240+CN240+CO240+CP240</f>
        <v>0</v>
      </c>
      <c r="CA240" s="64"/>
      <c r="CB240" s="64"/>
      <c r="CC240" s="64"/>
      <c r="CD240" s="64"/>
    </row>
    <row r="241" customFormat="false" ht="12.75" hidden="true" customHeight="false" outlineLevel="0" collapsed="false">
      <c r="A241" s="4"/>
      <c r="B241" s="4"/>
      <c r="C241" s="97"/>
      <c r="D241" s="97"/>
      <c r="E241" s="97"/>
      <c r="F241" s="97"/>
      <c r="G241" s="97"/>
      <c r="H241" s="99"/>
      <c r="I241" s="64"/>
      <c r="J241" s="64"/>
      <c r="K241" s="64"/>
      <c r="L241" s="64"/>
      <c r="M241" s="64"/>
      <c r="N241" s="64"/>
      <c r="O241" s="64"/>
      <c r="P241" s="64"/>
      <c r="Q241" s="64"/>
      <c r="R241" s="64"/>
      <c r="S241" s="64"/>
      <c r="T241" s="64"/>
      <c r="U241" s="64"/>
      <c r="V241" s="64"/>
      <c r="W241" s="64"/>
      <c r="X241" s="64"/>
      <c r="Y241" s="64"/>
      <c r="Z241" s="64"/>
      <c r="AA241" s="64"/>
      <c r="AB241" s="64"/>
      <c r="AC241" s="64"/>
      <c r="AD241" s="64"/>
      <c r="AE241" s="64"/>
      <c r="AF241" s="64"/>
      <c r="AG241" s="64"/>
      <c r="AH241" s="64"/>
      <c r="AI241" s="64"/>
      <c r="AJ241" s="64"/>
      <c r="AK241" s="64"/>
      <c r="AL241" s="64"/>
      <c r="AM241" s="64"/>
      <c r="AN241" s="64"/>
      <c r="AO241" s="64"/>
      <c r="AP241" s="64"/>
      <c r="AQ241" s="64"/>
      <c r="AR241" s="64"/>
      <c r="AS241" s="64"/>
      <c r="AT241" s="64"/>
      <c r="AU241" s="64"/>
      <c r="AV241" s="64"/>
      <c r="AW241" s="64"/>
      <c r="AX241" s="64"/>
      <c r="AY241" s="64"/>
      <c r="AZ241" s="64"/>
      <c r="BA241" s="64"/>
      <c r="BB241" s="64"/>
      <c r="BC241" s="64"/>
      <c r="BD241" s="64"/>
      <c r="BE241" s="64"/>
      <c r="BF241" s="64"/>
      <c r="BG241" s="64"/>
      <c r="BH241" s="64"/>
      <c r="BI241" s="64"/>
      <c r="BJ241" s="64"/>
      <c r="BK241" s="64"/>
      <c r="BL241" s="64"/>
      <c r="BM241" s="64"/>
      <c r="BN241" s="64"/>
      <c r="BO241" s="64"/>
      <c r="BP241" s="64"/>
      <c r="BQ241" s="64"/>
      <c r="BR241" s="64"/>
      <c r="BS241" s="64"/>
      <c r="BT241" s="64"/>
      <c r="BU241" s="64"/>
      <c r="BV241" s="64"/>
      <c r="BW241" s="64"/>
      <c r="BX241" s="64"/>
      <c r="BY241" s="64"/>
      <c r="BZ241" s="64"/>
      <c r="CA241" s="64"/>
      <c r="CB241" s="64"/>
      <c r="CC241" s="64"/>
      <c r="CD241" s="64"/>
    </row>
    <row r="242" customFormat="false" ht="12.75" hidden="true" customHeight="false" outlineLevel="0" collapsed="false">
      <c r="A242" s="100" t="s">
        <v>197</v>
      </c>
      <c r="B242" s="96"/>
      <c r="C242" s="97"/>
      <c r="D242" s="97"/>
      <c r="E242" s="97"/>
      <c r="F242" s="97"/>
      <c r="G242" s="97"/>
      <c r="H242" s="99"/>
      <c r="I242" s="75" t="n">
        <f aca="false">I243</f>
        <v>0</v>
      </c>
      <c r="J242" s="75" t="n">
        <f aca="false">J243</f>
        <v>0</v>
      </c>
      <c r="K242" s="75" t="n">
        <f aca="false">K243</f>
        <v>0</v>
      </c>
      <c r="L242" s="75" t="n">
        <f aca="false">L243</f>
        <v>0</v>
      </c>
      <c r="M242" s="75" t="n">
        <f aca="false">M243</f>
        <v>0</v>
      </c>
      <c r="N242" s="75" t="n">
        <f aca="false">N243</f>
        <v>0</v>
      </c>
      <c r="O242" s="75" t="n">
        <f aca="false">O243</f>
        <v>0</v>
      </c>
      <c r="P242" s="75" t="n">
        <f aca="false">P243</f>
        <v>0</v>
      </c>
      <c r="Q242" s="75" t="n">
        <f aca="false">Q243</f>
        <v>0</v>
      </c>
      <c r="R242" s="75" t="n">
        <f aca="false">R243</f>
        <v>0</v>
      </c>
      <c r="S242" s="75" t="n">
        <f aca="false">S243</f>
        <v>0</v>
      </c>
      <c r="T242" s="75" t="n">
        <f aca="false">T243</f>
        <v>0</v>
      </c>
      <c r="U242" s="75" t="n">
        <f aca="false">U243</f>
        <v>0</v>
      </c>
      <c r="V242" s="75" t="n">
        <f aca="false">V243</f>
        <v>0</v>
      </c>
      <c r="W242" s="75" t="n">
        <f aca="false">W243</f>
        <v>0</v>
      </c>
      <c r="X242" s="75" t="n">
        <f aca="false">X243</f>
        <v>0</v>
      </c>
      <c r="Y242" s="75" t="n">
        <f aca="false">Y243</f>
        <v>0</v>
      </c>
      <c r="Z242" s="75" t="n">
        <f aca="false">Z243</f>
        <v>0</v>
      </c>
      <c r="AA242" s="75" t="n">
        <f aca="false">AA243</f>
        <v>0</v>
      </c>
      <c r="AB242" s="75" t="n">
        <f aca="false">AB243</f>
        <v>0</v>
      </c>
      <c r="AC242" s="75" t="n">
        <f aca="false">AC243</f>
        <v>0</v>
      </c>
      <c r="AD242" s="75" t="n">
        <f aca="false">AD243</f>
        <v>0</v>
      </c>
      <c r="AE242" s="75" t="n">
        <f aca="false">AE243</f>
        <v>0</v>
      </c>
      <c r="AF242" s="75" t="n">
        <f aca="false">AF243</f>
        <v>0</v>
      </c>
      <c r="AG242" s="75" t="n">
        <f aca="false">AG243</f>
        <v>0</v>
      </c>
      <c r="AH242" s="75" t="n">
        <f aca="false">AH243</f>
        <v>0</v>
      </c>
      <c r="AI242" s="75" t="n">
        <f aca="false">AI243</f>
        <v>0</v>
      </c>
      <c r="AJ242" s="75" t="n">
        <f aca="false">AJ243</f>
        <v>0</v>
      </c>
      <c r="AK242" s="75" t="n">
        <f aca="false">AK243</f>
        <v>0</v>
      </c>
      <c r="AL242" s="75" t="n">
        <f aca="false">AL243</f>
        <v>0</v>
      </c>
      <c r="AM242" s="75" t="n">
        <f aca="false">AM243</f>
        <v>0</v>
      </c>
      <c r="AN242" s="75" t="n">
        <f aca="false">AN243</f>
        <v>0</v>
      </c>
      <c r="AO242" s="75" t="n">
        <f aca="false">AO243</f>
        <v>0</v>
      </c>
      <c r="AP242" s="75" t="n">
        <f aca="false">AP243</f>
        <v>0</v>
      </c>
      <c r="AQ242" s="75" t="n">
        <f aca="false">AQ243</f>
        <v>0</v>
      </c>
      <c r="AR242" s="75" t="n">
        <f aca="false">AR243</f>
        <v>0</v>
      </c>
      <c r="AS242" s="75" t="n">
        <f aca="false">AS243</f>
        <v>0</v>
      </c>
      <c r="AT242" s="75" t="n">
        <f aca="false">AT243</f>
        <v>0</v>
      </c>
      <c r="AU242" s="75" t="n">
        <f aca="false">AU243</f>
        <v>0</v>
      </c>
      <c r="AV242" s="75" t="n">
        <f aca="false">AV243</f>
        <v>0</v>
      </c>
      <c r="AW242" s="75" t="n">
        <f aca="false">AW243</f>
        <v>0</v>
      </c>
      <c r="AX242" s="75" t="n">
        <f aca="false">AX243</f>
        <v>0</v>
      </c>
      <c r="AY242" s="75" t="n">
        <f aca="false">AY243</f>
        <v>0</v>
      </c>
      <c r="AZ242" s="75" t="n">
        <f aca="false">AZ243</f>
        <v>0</v>
      </c>
      <c r="BA242" s="75" t="n">
        <f aca="false">BA243</f>
        <v>0</v>
      </c>
      <c r="BB242" s="75" t="n">
        <f aca="false">BB243</f>
        <v>0</v>
      </c>
      <c r="BC242" s="75" t="n">
        <f aca="false">BC243</f>
        <v>0</v>
      </c>
      <c r="BD242" s="75" t="n">
        <f aca="false">BD243</f>
        <v>0</v>
      </c>
      <c r="BE242" s="75" t="n">
        <f aca="false">BE243</f>
        <v>0</v>
      </c>
      <c r="BF242" s="75" t="n">
        <f aca="false">BF243</f>
        <v>0</v>
      </c>
      <c r="BG242" s="75" t="n">
        <f aca="false">BG243</f>
        <v>0</v>
      </c>
      <c r="BH242" s="75" t="n">
        <f aca="false">BH243</f>
        <v>0</v>
      </c>
      <c r="BI242" s="75" t="n">
        <f aca="false">BI243</f>
        <v>0</v>
      </c>
      <c r="BJ242" s="75" t="n">
        <f aca="false">BJ243</f>
        <v>0</v>
      </c>
      <c r="BK242" s="75" t="n">
        <f aca="false">BK243</f>
        <v>0</v>
      </c>
      <c r="BL242" s="75" t="n">
        <f aca="false">BL243</f>
        <v>0</v>
      </c>
      <c r="BM242" s="75" t="n">
        <f aca="false">BM243</f>
        <v>0</v>
      </c>
      <c r="BN242" s="75" t="n">
        <f aca="false">BN243</f>
        <v>0</v>
      </c>
      <c r="BO242" s="75" t="n">
        <f aca="false">BO243</f>
        <v>0</v>
      </c>
      <c r="BP242" s="75" t="n">
        <f aca="false">BP243</f>
        <v>0</v>
      </c>
      <c r="BQ242" s="75" t="n">
        <f aca="false">BQ243</f>
        <v>0</v>
      </c>
      <c r="BR242" s="75" t="n">
        <f aca="false">BR243</f>
        <v>0</v>
      </c>
      <c r="BS242" s="75" t="n">
        <f aca="false">BS243</f>
        <v>0</v>
      </c>
      <c r="BT242" s="75" t="n">
        <f aca="false">BT243</f>
        <v>0</v>
      </c>
      <c r="BU242" s="75" t="n">
        <f aca="false">BU243</f>
        <v>0</v>
      </c>
      <c r="BV242" s="75" t="n">
        <f aca="false">BV243</f>
        <v>0</v>
      </c>
      <c r="BW242" s="75" t="n">
        <f aca="false">BW243</f>
        <v>0</v>
      </c>
      <c r="BX242" s="75" t="n">
        <f aca="false">BX243</f>
        <v>0</v>
      </c>
      <c r="BY242" s="75" t="n">
        <f aca="false">BY243</f>
        <v>0</v>
      </c>
      <c r="BZ242" s="75" t="n">
        <f aca="false">BZ243</f>
        <v>0</v>
      </c>
      <c r="CA242" s="75" t="n">
        <f aca="false">CA243</f>
        <v>0</v>
      </c>
      <c r="CB242" s="75" t="n">
        <f aca="false">CB243</f>
        <v>0</v>
      </c>
      <c r="CC242" s="75" t="n">
        <f aca="false">CC243</f>
        <v>0</v>
      </c>
      <c r="CD242" s="75" t="n">
        <f aca="false">CD243</f>
        <v>0</v>
      </c>
    </row>
    <row r="243" customFormat="false" ht="12.75" hidden="true" customHeight="false" outlineLevel="0" collapsed="false">
      <c r="A243" s="98" t="s">
        <v>196</v>
      </c>
      <c r="B243" s="98"/>
      <c r="C243" s="94" t="s">
        <v>192</v>
      </c>
      <c r="D243" s="78"/>
      <c r="E243" s="78"/>
      <c r="F243" s="78"/>
      <c r="G243" s="78"/>
      <c r="H243" s="99"/>
      <c r="I243" s="75" t="n">
        <f aca="false">I244</f>
        <v>0</v>
      </c>
      <c r="J243" s="75" t="n">
        <f aca="false">J244</f>
        <v>0</v>
      </c>
      <c r="K243" s="75" t="n">
        <f aca="false">K244</f>
        <v>0</v>
      </c>
      <c r="L243" s="75" t="n">
        <f aca="false">L244</f>
        <v>0</v>
      </c>
      <c r="M243" s="75" t="n">
        <f aca="false">M244</f>
        <v>0</v>
      </c>
      <c r="N243" s="75" t="n">
        <f aca="false">N244</f>
        <v>0</v>
      </c>
      <c r="O243" s="75" t="n">
        <f aca="false">O244</f>
        <v>0</v>
      </c>
      <c r="P243" s="75" t="n">
        <f aca="false">P244</f>
        <v>0</v>
      </c>
      <c r="Q243" s="75" t="n">
        <f aca="false">Q244</f>
        <v>0</v>
      </c>
      <c r="R243" s="75" t="n">
        <f aca="false">R244</f>
        <v>0</v>
      </c>
      <c r="S243" s="75" t="n">
        <f aca="false">S244</f>
        <v>0</v>
      </c>
      <c r="T243" s="75" t="n">
        <f aca="false">T244</f>
        <v>0</v>
      </c>
      <c r="U243" s="75" t="n">
        <f aca="false">U244</f>
        <v>0</v>
      </c>
      <c r="V243" s="75" t="n">
        <f aca="false">V244</f>
        <v>0</v>
      </c>
      <c r="W243" s="75" t="n">
        <f aca="false">W244</f>
        <v>0</v>
      </c>
      <c r="X243" s="75" t="n">
        <f aca="false">X244</f>
        <v>0</v>
      </c>
      <c r="Y243" s="75" t="n">
        <f aca="false">Y244</f>
        <v>0</v>
      </c>
      <c r="Z243" s="75" t="n">
        <f aca="false">Z244</f>
        <v>0</v>
      </c>
      <c r="AA243" s="75" t="n">
        <f aca="false">AA244</f>
        <v>0</v>
      </c>
      <c r="AB243" s="75" t="n">
        <f aca="false">AB244</f>
        <v>0</v>
      </c>
      <c r="AC243" s="75" t="n">
        <f aca="false">AC244</f>
        <v>0</v>
      </c>
      <c r="AD243" s="75" t="n">
        <f aca="false">AD244</f>
        <v>0</v>
      </c>
      <c r="AE243" s="75" t="n">
        <f aca="false">AE244</f>
        <v>0</v>
      </c>
      <c r="AF243" s="75" t="n">
        <f aca="false">AF244</f>
        <v>0</v>
      </c>
      <c r="AG243" s="75" t="n">
        <f aca="false">AG244</f>
        <v>0</v>
      </c>
      <c r="AH243" s="75" t="n">
        <f aca="false">AH244</f>
        <v>0</v>
      </c>
      <c r="AI243" s="75" t="n">
        <f aca="false">AI244</f>
        <v>0</v>
      </c>
      <c r="AJ243" s="75" t="n">
        <f aca="false">AJ244</f>
        <v>0</v>
      </c>
      <c r="AK243" s="75" t="n">
        <f aca="false">AK244</f>
        <v>0</v>
      </c>
      <c r="AL243" s="75" t="n">
        <f aca="false">AL244</f>
        <v>0</v>
      </c>
      <c r="AM243" s="75" t="n">
        <f aca="false">AM244</f>
        <v>0</v>
      </c>
      <c r="AN243" s="75" t="n">
        <f aca="false">AN244</f>
        <v>0</v>
      </c>
      <c r="AO243" s="75" t="n">
        <f aca="false">AO244</f>
        <v>0</v>
      </c>
      <c r="AP243" s="75" t="n">
        <f aca="false">AP244</f>
        <v>0</v>
      </c>
      <c r="AQ243" s="75" t="n">
        <f aca="false">AQ244</f>
        <v>0</v>
      </c>
      <c r="AR243" s="75" t="n">
        <f aca="false">AR244</f>
        <v>0</v>
      </c>
      <c r="AS243" s="75" t="n">
        <f aca="false">AS244</f>
        <v>0</v>
      </c>
      <c r="AT243" s="75" t="n">
        <f aca="false">AT244</f>
        <v>0</v>
      </c>
      <c r="AU243" s="75" t="n">
        <f aca="false">AU244</f>
        <v>0</v>
      </c>
      <c r="AV243" s="75" t="n">
        <f aca="false">AV244</f>
        <v>0</v>
      </c>
      <c r="AW243" s="75" t="n">
        <f aca="false">AW244</f>
        <v>0</v>
      </c>
      <c r="AX243" s="75" t="n">
        <f aca="false">AX244</f>
        <v>0</v>
      </c>
      <c r="AY243" s="75" t="n">
        <f aca="false">AY244</f>
        <v>0</v>
      </c>
      <c r="AZ243" s="75" t="n">
        <f aca="false">AZ244</f>
        <v>0</v>
      </c>
      <c r="BA243" s="75" t="n">
        <f aca="false">BA244</f>
        <v>0</v>
      </c>
      <c r="BB243" s="75" t="n">
        <f aca="false">BB244</f>
        <v>0</v>
      </c>
      <c r="BC243" s="75" t="n">
        <f aca="false">BC244</f>
        <v>0</v>
      </c>
      <c r="BD243" s="75" t="n">
        <f aca="false">BD244</f>
        <v>0</v>
      </c>
      <c r="BE243" s="75" t="n">
        <f aca="false">BE244</f>
        <v>0</v>
      </c>
      <c r="BF243" s="75" t="n">
        <f aca="false">BF244</f>
        <v>0</v>
      </c>
      <c r="BG243" s="75" t="n">
        <f aca="false">BG244</f>
        <v>0</v>
      </c>
      <c r="BH243" s="75" t="n">
        <f aca="false">BH244</f>
        <v>0</v>
      </c>
      <c r="BI243" s="75" t="n">
        <f aca="false">BI244</f>
        <v>0</v>
      </c>
      <c r="BJ243" s="75" t="n">
        <f aca="false">BJ244</f>
        <v>0</v>
      </c>
      <c r="BK243" s="75" t="n">
        <f aca="false">BK244</f>
        <v>0</v>
      </c>
      <c r="BL243" s="75" t="n">
        <f aca="false">BL244</f>
        <v>0</v>
      </c>
      <c r="BM243" s="75" t="n">
        <f aca="false">BM244</f>
        <v>0</v>
      </c>
      <c r="BN243" s="75" t="n">
        <f aca="false">BN244</f>
        <v>0</v>
      </c>
      <c r="BO243" s="75" t="n">
        <f aca="false">BO244</f>
        <v>0</v>
      </c>
      <c r="BP243" s="75" t="n">
        <f aca="false">BP244</f>
        <v>0</v>
      </c>
      <c r="BQ243" s="75" t="n">
        <f aca="false">BQ244</f>
        <v>0</v>
      </c>
      <c r="BR243" s="75" t="n">
        <f aca="false">BR244</f>
        <v>0</v>
      </c>
      <c r="BS243" s="75" t="n">
        <f aca="false">BS244</f>
        <v>0</v>
      </c>
      <c r="BT243" s="75" t="n">
        <f aca="false">BT244</f>
        <v>0</v>
      </c>
      <c r="BU243" s="75" t="n">
        <f aca="false">BU244</f>
        <v>0</v>
      </c>
      <c r="BV243" s="75" t="n">
        <f aca="false">BV244</f>
        <v>0</v>
      </c>
      <c r="BW243" s="75" t="n">
        <f aca="false">BW244</f>
        <v>0</v>
      </c>
      <c r="BX243" s="75" t="n">
        <f aca="false">BX244</f>
        <v>0</v>
      </c>
      <c r="BY243" s="75" t="n">
        <f aca="false">BY244</f>
        <v>0</v>
      </c>
      <c r="BZ243" s="75" t="n">
        <f aca="false">BZ244</f>
        <v>0</v>
      </c>
      <c r="CA243" s="75" t="n">
        <f aca="false">CA244</f>
        <v>0</v>
      </c>
      <c r="CB243" s="75" t="n">
        <f aca="false">CB244</f>
        <v>0</v>
      </c>
      <c r="CC243" s="75" t="n">
        <f aca="false">CC244</f>
        <v>0</v>
      </c>
      <c r="CD243" s="75" t="n">
        <f aca="false">CD244</f>
        <v>0</v>
      </c>
    </row>
    <row r="244" customFormat="false" ht="12.75" hidden="true" customHeight="false" outlineLevel="0" collapsed="false">
      <c r="A244" s="81" t="s">
        <v>193</v>
      </c>
      <c r="B244" s="81"/>
      <c r="C244" s="73" t="s">
        <v>192</v>
      </c>
      <c r="D244" s="73" t="s">
        <v>194</v>
      </c>
      <c r="E244" s="73" t="s">
        <v>105</v>
      </c>
      <c r="F244" s="73" t="s">
        <v>105</v>
      </c>
      <c r="G244" s="73"/>
      <c r="H244" s="99"/>
      <c r="I244" s="75" t="n">
        <f aca="false">I245</f>
        <v>0</v>
      </c>
      <c r="J244" s="75" t="n">
        <f aca="false">J245</f>
        <v>0</v>
      </c>
      <c r="K244" s="75" t="n">
        <f aca="false">K245</f>
        <v>0</v>
      </c>
      <c r="L244" s="75" t="n">
        <f aca="false">L245</f>
        <v>0</v>
      </c>
      <c r="M244" s="75" t="n">
        <f aca="false">M245</f>
        <v>0</v>
      </c>
      <c r="N244" s="75" t="n">
        <f aca="false">N245</f>
        <v>0</v>
      </c>
      <c r="O244" s="75" t="n">
        <f aca="false">O245</f>
        <v>0</v>
      </c>
      <c r="P244" s="75" t="n">
        <f aca="false">P245</f>
        <v>0</v>
      </c>
      <c r="Q244" s="75" t="n">
        <f aca="false">Q245</f>
        <v>0</v>
      </c>
      <c r="R244" s="75" t="n">
        <f aca="false">R245</f>
        <v>0</v>
      </c>
      <c r="S244" s="75" t="n">
        <f aca="false">S245</f>
        <v>0</v>
      </c>
      <c r="T244" s="75" t="n">
        <f aca="false">T245</f>
        <v>0</v>
      </c>
      <c r="U244" s="75" t="n">
        <f aca="false">U245</f>
        <v>0</v>
      </c>
      <c r="V244" s="75" t="n">
        <f aca="false">V245</f>
        <v>0</v>
      </c>
      <c r="W244" s="75" t="n">
        <f aca="false">W245</f>
        <v>0</v>
      </c>
      <c r="X244" s="75" t="n">
        <f aca="false">X245</f>
        <v>0</v>
      </c>
      <c r="Y244" s="75" t="n">
        <f aca="false">Y245</f>
        <v>0</v>
      </c>
      <c r="Z244" s="75" t="n">
        <f aca="false">Z245</f>
        <v>0</v>
      </c>
      <c r="AA244" s="75" t="n">
        <f aca="false">AA245</f>
        <v>0</v>
      </c>
      <c r="AB244" s="75" t="n">
        <f aca="false">AB245</f>
        <v>0</v>
      </c>
      <c r="AC244" s="75" t="n">
        <f aca="false">AC245</f>
        <v>0</v>
      </c>
      <c r="AD244" s="75" t="n">
        <f aca="false">AD245</f>
        <v>0</v>
      </c>
      <c r="AE244" s="75" t="n">
        <f aca="false">AE245</f>
        <v>0</v>
      </c>
      <c r="AF244" s="75" t="n">
        <f aca="false">AF245</f>
        <v>0</v>
      </c>
      <c r="AG244" s="75" t="n">
        <f aca="false">AG245</f>
        <v>0</v>
      </c>
      <c r="AH244" s="75" t="n">
        <f aca="false">AH245</f>
        <v>0</v>
      </c>
      <c r="AI244" s="75" t="n">
        <f aca="false">AI245</f>
        <v>0</v>
      </c>
      <c r="AJ244" s="75" t="n">
        <f aca="false">AJ245</f>
        <v>0</v>
      </c>
      <c r="AK244" s="75" t="n">
        <f aca="false">AK245</f>
        <v>0</v>
      </c>
      <c r="AL244" s="75" t="n">
        <f aca="false">AL245</f>
        <v>0</v>
      </c>
      <c r="AM244" s="75" t="n">
        <f aca="false">AM245</f>
        <v>0</v>
      </c>
      <c r="AN244" s="75" t="n">
        <f aca="false">AN245</f>
        <v>0</v>
      </c>
      <c r="AO244" s="75" t="n">
        <f aca="false">AO245</f>
        <v>0</v>
      </c>
      <c r="AP244" s="75" t="n">
        <f aca="false">AP245</f>
        <v>0</v>
      </c>
      <c r="AQ244" s="75" t="n">
        <f aca="false">AQ245</f>
        <v>0</v>
      </c>
      <c r="AR244" s="75" t="n">
        <f aca="false">AR245</f>
        <v>0</v>
      </c>
      <c r="AS244" s="75" t="n">
        <f aca="false">AS245</f>
        <v>0</v>
      </c>
      <c r="AT244" s="75" t="n">
        <f aca="false">AT245</f>
        <v>0</v>
      </c>
      <c r="AU244" s="75" t="n">
        <f aca="false">AU245</f>
        <v>0</v>
      </c>
      <c r="AV244" s="75" t="n">
        <f aca="false">AV245</f>
        <v>0</v>
      </c>
      <c r="AW244" s="75" t="n">
        <f aca="false">AW245</f>
        <v>0</v>
      </c>
      <c r="AX244" s="75" t="n">
        <f aca="false">AX245</f>
        <v>0</v>
      </c>
      <c r="AY244" s="75" t="n">
        <f aca="false">AY245</f>
        <v>0</v>
      </c>
      <c r="AZ244" s="75" t="n">
        <f aca="false">AZ245</f>
        <v>0</v>
      </c>
      <c r="BA244" s="75" t="n">
        <f aca="false">BA245</f>
        <v>0</v>
      </c>
      <c r="BB244" s="75" t="n">
        <f aca="false">BB245</f>
        <v>0</v>
      </c>
      <c r="BC244" s="75" t="n">
        <f aca="false">BC245</f>
        <v>0</v>
      </c>
      <c r="BD244" s="75" t="n">
        <f aca="false">BD245</f>
        <v>0</v>
      </c>
      <c r="BE244" s="75" t="n">
        <f aca="false">BE245</f>
        <v>0</v>
      </c>
      <c r="BF244" s="75" t="n">
        <f aca="false">BF245</f>
        <v>0</v>
      </c>
      <c r="BG244" s="75" t="n">
        <f aca="false">BG245</f>
        <v>0</v>
      </c>
      <c r="BH244" s="75" t="n">
        <f aca="false">BH245</f>
        <v>0</v>
      </c>
      <c r="BI244" s="75" t="n">
        <f aca="false">BI245</f>
        <v>0</v>
      </c>
      <c r="BJ244" s="75" t="n">
        <f aca="false">BJ245</f>
        <v>0</v>
      </c>
      <c r="BK244" s="75" t="n">
        <f aca="false">BK245</f>
        <v>0</v>
      </c>
      <c r="BL244" s="75" t="n">
        <f aca="false">BL245</f>
        <v>0</v>
      </c>
      <c r="BM244" s="75" t="n">
        <f aca="false">BM245</f>
        <v>0</v>
      </c>
      <c r="BN244" s="75" t="n">
        <f aca="false">BN245</f>
        <v>0</v>
      </c>
      <c r="BO244" s="75" t="n">
        <f aca="false">BO245</f>
        <v>0</v>
      </c>
      <c r="BP244" s="75" t="n">
        <f aca="false">BP245</f>
        <v>0</v>
      </c>
      <c r="BQ244" s="75" t="n">
        <f aca="false">BQ245</f>
        <v>0</v>
      </c>
      <c r="BR244" s="75" t="n">
        <f aca="false">BR245</f>
        <v>0</v>
      </c>
      <c r="BS244" s="75" t="n">
        <f aca="false">BS245</f>
        <v>0</v>
      </c>
      <c r="BT244" s="75" t="n">
        <f aca="false">BT245</f>
        <v>0</v>
      </c>
      <c r="BU244" s="75" t="n">
        <f aca="false">BU245</f>
        <v>0</v>
      </c>
      <c r="BV244" s="75" t="n">
        <f aca="false">BV245</f>
        <v>0</v>
      </c>
      <c r="BW244" s="75" t="n">
        <f aca="false">BW245</f>
        <v>0</v>
      </c>
      <c r="BX244" s="75" t="n">
        <f aca="false">BX245</f>
        <v>0</v>
      </c>
      <c r="BY244" s="75" t="n">
        <f aca="false">BY245</f>
        <v>0</v>
      </c>
      <c r="BZ244" s="75" t="n">
        <f aca="false">BZ245</f>
        <v>0</v>
      </c>
      <c r="CA244" s="75" t="n">
        <f aca="false">CA245</f>
        <v>0</v>
      </c>
      <c r="CB244" s="75" t="n">
        <f aca="false">CB245</f>
        <v>0</v>
      </c>
      <c r="CC244" s="75" t="n">
        <f aca="false">CC245</f>
        <v>0</v>
      </c>
      <c r="CD244" s="75" t="n">
        <f aca="false">CD245</f>
        <v>0</v>
      </c>
    </row>
    <row r="245" customFormat="false" ht="12.75" hidden="true" customHeight="false" outlineLevel="0" collapsed="false">
      <c r="A245" s="71" t="s">
        <v>186</v>
      </c>
      <c r="B245" s="81"/>
      <c r="C245" s="73" t="s">
        <v>192</v>
      </c>
      <c r="D245" s="73" t="s">
        <v>194</v>
      </c>
      <c r="E245" s="73" t="s">
        <v>105</v>
      </c>
      <c r="F245" s="73" t="s">
        <v>105</v>
      </c>
      <c r="G245" s="73" t="s">
        <v>187</v>
      </c>
      <c r="H245" s="99"/>
      <c r="I245" s="75" t="n">
        <f aca="false">I246</f>
        <v>0</v>
      </c>
      <c r="J245" s="75" t="n">
        <f aca="false">J246</f>
        <v>0</v>
      </c>
      <c r="K245" s="75" t="n">
        <f aca="false">K246</f>
        <v>0</v>
      </c>
      <c r="L245" s="75" t="n">
        <f aca="false">L246</f>
        <v>0</v>
      </c>
      <c r="M245" s="75" t="n">
        <f aca="false">M246</f>
        <v>0</v>
      </c>
      <c r="N245" s="75" t="n">
        <f aca="false">N246</f>
        <v>0</v>
      </c>
      <c r="O245" s="75" t="n">
        <f aca="false">O246</f>
        <v>0</v>
      </c>
      <c r="P245" s="75" t="n">
        <f aca="false">P246</f>
        <v>0</v>
      </c>
      <c r="Q245" s="75" t="n">
        <f aca="false">Q246</f>
        <v>0</v>
      </c>
      <c r="R245" s="75" t="n">
        <f aca="false">R246</f>
        <v>0</v>
      </c>
      <c r="S245" s="75" t="n">
        <f aca="false">S246</f>
        <v>0</v>
      </c>
      <c r="T245" s="75" t="n">
        <f aca="false">T246</f>
        <v>0</v>
      </c>
      <c r="U245" s="75" t="n">
        <f aca="false">U246</f>
        <v>0</v>
      </c>
      <c r="V245" s="75" t="n">
        <f aca="false">V246</f>
        <v>0</v>
      </c>
      <c r="W245" s="75" t="n">
        <f aca="false">W246</f>
        <v>0</v>
      </c>
      <c r="X245" s="75" t="n">
        <f aca="false">X246</f>
        <v>0</v>
      </c>
      <c r="Y245" s="75" t="n">
        <f aca="false">Y246</f>
        <v>0</v>
      </c>
      <c r="Z245" s="75" t="n">
        <f aca="false">Z246</f>
        <v>0</v>
      </c>
      <c r="AA245" s="75" t="n">
        <f aca="false">AA246</f>
        <v>0</v>
      </c>
      <c r="AB245" s="75" t="n">
        <f aca="false">AB246</f>
        <v>0</v>
      </c>
      <c r="AC245" s="75" t="n">
        <f aca="false">AC246</f>
        <v>0</v>
      </c>
      <c r="AD245" s="75" t="n">
        <f aca="false">AD246</f>
        <v>0</v>
      </c>
      <c r="AE245" s="75" t="n">
        <f aca="false">AE246</f>
        <v>0</v>
      </c>
      <c r="AF245" s="75" t="n">
        <f aca="false">AF246</f>
        <v>0</v>
      </c>
      <c r="AG245" s="75" t="n">
        <f aca="false">AG246</f>
        <v>0</v>
      </c>
      <c r="AH245" s="75" t="n">
        <f aca="false">AH246</f>
        <v>0</v>
      </c>
      <c r="AI245" s="75" t="n">
        <f aca="false">AI246</f>
        <v>0</v>
      </c>
      <c r="AJ245" s="75" t="n">
        <f aca="false">AJ246</f>
        <v>0</v>
      </c>
      <c r="AK245" s="75" t="n">
        <f aca="false">AK246</f>
        <v>0</v>
      </c>
      <c r="AL245" s="75" t="n">
        <f aca="false">AL246</f>
        <v>0</v>
      </c>
      <c r="AM245" s="75" t="n">
        <f aca="false">AM246</f>
        <v>0</v>
      </c>
      <c r="AN245" s="75" t="n">
        <f aca="false">AN246</f>
        <v>0</v>
      </c>
      <c r="AO245" s="75" t="n">
        <f aca="false">AO246</f>
        <v>0</v>
      </c>
      <c r="AP245" s="75" t="n">
        <f aca="false">AP246</f>
        <v>0</v>
      </c>
      <c r="AQ245" s="75" t="n">
        <f aca="false">AQ246</f>
        <v>0</v>
      </c>
      <c r="AR245" s="75" t="n">
        <f aca="false">AR246</f>
        <v>0</v>
      </c>
      <c r="AS245" s="75" t="n">
        <f aca="false">AS246</f>
        <v>0</v>
      </c>
      <c r="AT245" s="75" t="n">
        <f aca="false">AT246</f>
        <v>0</v>
      </c>
      <c r="AU245" s="75" t="n">
        <f aca="false">AU246</f>
        <v>0</v>
      </c>
      <c r="AV245" s="75" t="n">
        <f aca="false">AV246</f>
        <v>0</v>
      </c>
      <c r="AW245" s="75" t="n">
        <f aca="false">AW246</f>
        <v>0</v>
      </c>
      <c r="AX245" s="75" t="n">
        <f aca="false">AX246</f>
        <v>0</v>
      </c>
      <c r="AY245" s="75" t="n">
        <f aca="false">AY246</f>
        <v>0</v>
      </c>
      <c r="AZ245" s="75" t="n">
        <f aca="false">AZ246</f>
        <v>0</v>
      </c>
      <c r="BA245" s="75" t="n">
        <f aca="false">BA246</f>
        <v>0</v>
      </c>
      <c r="BB245" s="75" t="n">
        <f aca="false">BB246</f>
        <v>0</v>
      </c>
      <c r="BC245" s="75" t="n">
        <f aca="false">BC246</f>
        <v>0</v>
      </c>
      <c r="BD245" s="75" t="n">
        <f aca="false">BD246</f>
        <v>0</v>
      </c>
      <c r="BE245" s="75" t="n">
        <f aca="false">BE246</f>
        <v>0</v>
      </c>
      <c r="BF245" s="75" t="n">
        <f aca="false">BF246</f>
        <v>0</v>
      </c>
      <c r="BG245" s="75" t="n">
        <f aca="false">BG246</f>
        <v>0</v>
      </c>
      <c r="BH245" s="75" t="n">
        <f aca="false">BH246</f>
        <v>0</v>
      </c>
      <c r="BI245" s="75" t="n">
        <f aca="false">BI246</f>
        <v>0</v>
      </c>
      <c r="BJ245" s="75" t="n">
        <f aca="false">BJ246</f>
        <v>0</v>
      </c>
      <c r="BK245" s="75" t="n">
        <f aca="false">BK246</f>
        <v>0</v>
      </c>
      <c r="BL245" s="75" t="n">
        <f aca="false">BL246</f>
        <v>0</v>
      </c>
      <c r="BM245" s="75" t="n">
        <f aca="false">BM246</f>
        <v>0</v>
      </c>
      <c r="BN245" s="75" t="n">
        <f aca="false">BN246</f>
        <v>0</v>
      </c>
      <c r="BO245" s="75" t="n">
        <f aca="false">BO246</f>
        <v>0</v>
      </c>
      <c r="BP245" s="75" t="n">
        <f aca="false">BP246</f>
        <v>0</v>
      </c>
      <c r="BQ245" s="75" t="n">
        <f aca="false">BQ246</f>
        <v>0</v>
      </c>
      <c r="BR245" s="75" t="n">
        <f aca="false">BR246</f>
        <v>0</v>
      </c>
      <c r="BS245" s="75" t="n">
        <f aca="false">BS246</f>
        <v>0</v>
      </c>
      <c r="BT245" s="75" t="n">
        <f aca="false">BT246</f>
        <v>0</v>
      </c>
      <c r="BU245" s="75" t="n">
        <f aca="false">BU246</f>
        <v>0</v>
      </c>
      <c r="BV245" s="75" t="n">
        <f aca="false">BV246</f>
        <v>0</v>
      </c>
      <c r="BW245" s="75" t="n">
        <f aca="false">BW246</f>
        <v>0</v>
      </c>
      <c r="BX245" s="75" t="n">
        <f aca="false">BX246</f>
        <v>0</v>
      </c>
      <c r="BY245" s="75" t="n">
        <f aca="false">BY246</f>
        <v>0</v>
      </c>
      <c r="BZ245" s="75" t="n">
        <f aca="false">BZ246</f>
        <v>0</v>
      </c>
      <c r="CA245" s="75" t="n">
        <f aca="false">CA246</f>
        <v>0</v>
      </c>
      <c r="CB245" s="75" t="n">
        <f aca="false">CB246</f>
        <v>0</v>
      </c>
      <c r="CC245" s="75" t="n">
        <f aca="false">CC246</f>
        <v>0</v>
      </c>
      <c r="CD245" s="75" t="n">
        <f aca="false">CD246</f>
        <v>0</v>
      </c>
    </row>
    <row r="246" customFormat="false" ht="12.75" hidden="true" customHeight="false" outlineLevel="0" collapsed="false">
      <c r="A246" s="77" t="s">
        <v>120</v>
      </c>
      <c r="B246" s="77"/>
      <c r="C246" s="78" t="s">
        <v>192</v>
      </c>
      <c r="D246" s="78" t="s">
        <v>194</v>
      </c>
      <c r="E246" s="78" t="s">
        <v>105</v>
      </c>
      <c r="F246" s="78" t="s">
        <v>105</v>
      </c>
      <c r="G246" s="78" t="s">
        <v>187</v>
      </c>
      <c r="H246" s="79" t="n">
        <v>220</v>
      </c>
      <c r="I246" s="75" t="n">
        <f aca="false">I248</f>
        <v>0</v>
      </c>
      <c r="J246" s="75" t="n">
        <f aca="false">J248</f>
        <v>0</v>
      </c>
      <c r="K246" s="75" t="n">
        <f aca="false">K248</f>
        <v>0</v>
      </c>
      <c r="L246" s="75" t="n">
        <f aca="false">L248</f>
        <v>0</v>
      </c>
      <c r="M246" s="75" t="n">
        <f aca="false">M248</f>
        <v>0</v>
      </c>
      <c r="N246" s="75" t="n">
        <f aca="false">N248</f>
        <v>0</v>
      </c>
      <c r="O246" s="75" t="n">
        <f aca="false">O248</f>
        <v>0</v>
      </c>
      <c r="P246" s="75" t="n">
        <f aca="false">P248</f>
        <v>0</v>
      </c>
      <c r="Q246" s="75" t="n">
        <f aca="false">Q248</f>
        <v>0</v>
      </c>
      <c r="R246" s="75" t="n">
        <f aca="false">R248</f>
        <v>0</v>
      </c>
      <c r="S246" s="75" t="n">
        <f aca="false">S248</f>
        <v>0</v>
      </c>
      <c r="T246" s="75" t="n">
        <f aca="false">T248</f>
        <v>0</v>
      </c>
      <c r="U246" s="75" t="n">
        <f aca="false">U248</f>
        <v>0</v>
      </c>
      <c r="V246" s="75" t="n">
        <f aca="false">V248</f>
        <v>0</v>
      </c>
      <c r="W246" s="75" t="n">
        <f aca="false">W248</f>
        <v>0</v>
      </c>
      <c r="X246" s="75" t="n">
        <f aca="false">X248</f>
        <v>0</v>
      </c>
      <c r="Y246" s="75" t="n">
        <f aca="false">Y248</f>
        <v>0</v>
      </c>
      <c r="Z246" s="75" t="n">
        <f aca="false">Z248</f>
        <v>0</v>
      </c>
      <c r="AA246" s="75" t="n">
        <f aca="false">AA248</f>
        <v>0</v>
      </c>
      <c r="AB246" s="75" t="n">
        <f aca="false">AB248</f>
        <v>0</v>
      </c>
      <c r="AC246" s="75" t="n">
        <f aca="false">AC248</f>
        <v>0</v>
      </c>
      <c r="AD246" s="75" t="n">
        <f aca="false">AD248</f>
        <v>0</v>
      </c>
      <c r="AE246" s="75" t="n">
        <f aca="false">AE248</f>
        <v>0</v>
      </c>
      <c r="AF246" s="75" t="n">
        <f aca="false">AF248</f>
        <v>0</v>
      </c>
      <c r="AG246" s="75" t="n">
        <f aca="false">AG248</f>
        <v>0</v>
      </c>
      <c r="AH246" s="75" t="n">
        <f aca="false">AH248</f>
        <v>0</v>
      </c>
      <c r="AI246" s="75" t="n">
        <f aca="false">AI248</f>
        <v>0</v>
      </c>
      <c r="AJ246" s="75" t="n">
        <f aca="false">AJ248</f>
        <v>0</v>
      </c>
      <c r="AK246" s="75" t="n">
        <f aca="false">AK248</f>
        <v>0</v>
      </c>
      <c r="AL246" s="75" t="n">
        <f aca="false">AL248</f>
        <v>0</v>
      </c>
      <c r="AM246" s="75" t="n">
        <f aca="false">AM248</f>
        <v>0</v>
      </c>
      <c r="AN246" s="75" t="n">
        <f aca="false">AN248</f>
        <v>0</v>
      </c>
      <c r="AO246" s="75" t="n">
        <f aca="false">AO248</f>
        <v>0</v>
      </c>
      <c r="AP246" s="75" t="n">
        <f aca="false">AP248</f>
        <v>0</v>
      </c>
      <c r="AQ246" s="75" t="n">
        <f aca="false">AQ248</f>
        <v>0</v>
      </c>
      <c r="AR246" s="75" t="n">
        <f aca="false">AR248</f>
        <v>0</v>
      </c>
      <c r="AS246" s="75" t="n">
        <f aca="false">AS248</f>
        <v>0</v>
      </c>
      <c r="AT246" s="75" t="n">
        <f aca="false">AT248</f>
        <v>0</v>
      </c>
      <c r="AU246" s="75" t="n">
        <f aca="false">AU248</f>
        <v>0</v>
      </c>
      <c r="AV246" s="75" t="n">
        <f aca="false">AV248</f>
        <v>0</v>
      </c>
      <c r="AW246" s="75" t="n">
        <f aca="false">AW248</f>
        <v>0</v>
      </c>
      <c r="AX246" s="75" t="n">
        <f aca="false">AX248</f>
        <v>0</v>
      </c>
      <c r="AY246" s="75" t="n">
        <f aca="false">AY248</f>
        <v>0</v>
      </c>
      <c r="AZ246" s="75" t="n">
        <f aca="false">AZ248</f>
        <v>0</v>
      </c>
      <c r="BA246" s="75" t="n">
        <f aca="false">BA248</f>
        <v>0</v>
      </c>
      <c r="BB246" s="75" t="n">
        <f aca="false">BB248</f>
        <v>0</v>
      </c>
      <c r="BC246" s="75" t="n">
        <f aca="false">BC248</f>
        <v>0</v>
      </c>
      <c r="BD246" s="75" t="n">
        <f aca="false">BD248</f>
        <v>0</v>
      </c>
      <c r="BE246" s="75" t="n">
        <f aca="false">BE248</f>
        <v>0</v>
      </c>
      <c r="BF246" s="75" t="n">
        <f aca="false">BF248</f>
        <v>0</v>
      </c>
      <c r="BG246" s="75" t="n">
        <f aca="false">BG248</f>
        <v>0</v>
      </c>
      <c r="BH246" s="75" t="n">
        <f aca="false">BH248</f>
        <v>0</v>
      </c>
      <c r="BI246" s="75" t="n">
        <f aca="false">BI248</f>
        <v>0</v>
      </c>
      <c r="BJ246" s="75" t="n">
        <f aca="false">BJ248</f>
        <v>0</v>
      </c>
      <c r="BK246" s="75" t="n">
        <f aca="false">BK248</f>
        <v>0</v>
      </c>
      <c r="BL246" s="75" t="n">
        <f aca="false">BL248</f>
        <v>0</v>
      </c>
      <c r="BM246" s="75" t="n">
        <f aca="false">BM248</f>
        <v>0</v>
      </c>
      <c r="BN246" s="75" t="n">
        <f aca="false">BN248</f>
        <v>0</v>
      </c>
      <c r="BO246" s="75" t="n">
        <f aca="false">BO248</f>
        <v>0</v>
      </c>
      <c r="BP246" s="75" t="n">
        <f aca="false">BP248</f>
        <v>0</v>
      </c>
      <c r="BQ246" s="75" t="n">
        <f aca="false">BQ248</f>
        <v>0</v>
      </c>
      <c r="BR246" s="75" t="n">
        <f aca="false">BR248</f>
        <v>0</v>
      </c>
      <c r="BS246" s="75" t="n">
        <f aca="false">BS248</f>
        <v>0</v>
      </c>
      <c r="BT246" s="75" t="n">
        <f aca="false">BT248</f>
        <v>0</v>
      </c>
      <c r="BU246" s="75" t="n">
        <f aca="false">BU248</f>
        <v>0</v>
      </c>
      <c r="BV246" s="75" t="n">
        <f aca="false">BV248</f>
        <v>0</v>
      </c>
      <c r="BW246" s="75" t="n">
        <f aca="false">BW248</f>
        <v>0</v>
      </c>
      <c r="BX246" s="75" t="n">
        <f aca="false">BX248</f>
        <v>0</v>
      </c>
      <c r="BY246" s="75" t="n">
        <f aca="false">BY248</f>
        <v>0</v>
      </c>
      <c r="BZ246" s="75" t="n">
        <f aca="false">BZ248</f>
        <v>0</v>
      </c>
      <c r="CA246" s="75" t="n">
        <f aca="false">CA248</f>
        <v>0</v>
      </c>
      <c r="CB246" s="75" t="n">
        <f aca="false">CB248</f>
        <v>0</v>
      </c>
      <c r="CC246" s="75" t="n">
        <f aca="false">CC248</f>
        <v>0</v>
      </c>
      <c r="CD246" s="75" t="n">
        <f aca="false">CD248</f>
        <v>0</v>
      </c>
    </row>
    <row r="247" customFormat="false" ht="12.75" hidden="true" customHeight="false" outlineLevel="0" collapsed="false">
      <c r="A247" s="77" t="s">
        <v>111</v>
      </c>
      <c r="B247" s="77"/>
      <c r="C247" s="78"/>
      <c r="D247" s="78"/>
      <c r="E247" s="78"/>
      <c r="F247" s="78"/>
      <c r="G247" s="78"/>
      <c r="H247" s="99"/>
      <c r="I247" s="64"/>
      <c r="J247" s="64"/>
      <c r="K247" s="64"/>
      <c r="L247" s="64"/>
      <c r="M247" s="64"/>
      <c r="N247" s="64"/>
      <c r="O247" s="64"/>
      <c r="P247" s="64"/>
      <c r="Q247" s="64"/>
      <c r="R247" s="64"/>
      <c r="S247" s="64"/>
      <c r="T247" s="64"/>
      <c r="U247" s="64"/>
      <c r="V247" s="64"/>
      <c r="W247" s="64"/>
      <c r="X247" s="64"/>
      <c r="Y247" s="64"/>
      <c r="Z247" s="64"/>
      <c r="AA247" s="64"/>
      <c r="AB247" s="64"/>
      <c r="AC247" s="64"/>
      <c r="AD247" s="64"/>
      <c r="AE247" s="64"/>
      <c r="AF247" s="64"/>
      <c r="AG247" s="64"/>
      <c r="AH247" s="64"/>
      <c r="AI247" s="64"/>
      <c r="AJ247" s="64"/>
      <c r="AK247" s="64"/>
      <c r="AL247" s="64"/>
      <c r="AM247" s="64"/>
      <c r="AN247" s="64"/>
      <c r="AO247" s="64"/>
      <c r="AP247" s="64"/>
      <c r="AQ247" s="64"/>
      <c r="AR247" s="64"/>
      <c r="AS247" s="64"/>
      <c r="AT247" s="64"/>
      <c r="AU247" s="64"/>
      <c r="AV247" s="64"/>
      <c r="AW247" s="64"/>
      <c r="AX247" s="64"/>
      <c r="AY247" s="64"/>
      <c r="AZ247" s="64"/>
      <c r="BA247" s="64"/>
      <c r="BB247" s="64"/>
      <c r="BC247" s="64"/>
      <c r="BD247" s="64"/>
      <c r="BE247" s="64"/>
      <c r="BF247" s="64"/>
      <c r="BG247" s="64"/>
      <c r="BH247" s="64"/>
      <c r="BI247" s="64"/>
      <c r="BJ247" s="64"/>
      <c r="BK247" s="64"/>
      <c r="BL247" s="64"/>
      <c r="BM247" s="64"/>
      <c r="BN247" s="64"/>
      <c r="BO247" s="64"/>
      <c r="BP247" s="64"/>
      <c r="BQ247" s="64"/>
      <c r="BR247" s="64"/>
      <c r="BS247" s="64"/>
      <c r="BT247" s="64"/>
      <c r="BU247" s="64"/>
      <c r="BV247" s="64"/>
      <c r="BW247" s="64"/>
      <c r="BX247" s="64"/>
      <c r="BY247" s="64"/>
      <c r="BZ247" s="64"/>
      <c r="CA247" s="64"/>
      <c r="CB247" s="64"/>
      <c r="CC247" s="64"/>
      <c r="CD247" s="64"/>
    </row>
    <row r="248" customFormat="false" ht="12.75" hidden="true" customHeight="false" outlineLevel="0" collapsed="false">
      <c r="A248" s="77" t="s">
        <v>172</v>
      </c>
      <c r="B248" s="77"/>
      <c r="C248" s="78" t="s">
        <v>192</v>
      </c>
      <c r="D248" s="78" t="s">
        <v>194</v>
      </c>
      <c r="E248" s="78" t="s">
        <v>105</v>
      </c>
      <c r="F248" s="78" t="s">
        <v>105</v>
      </c>
      <c r="G248" s="78" t="s">
        <v>187</v>
      </c>
      <c r="H248" s="99" t="n">
        <v>226</v>
      </c>
      <c r="I248" s="64" t="n">
        <f aca="false">J248+K248+L248</f>
        <v>0</v>
      </c>
      <c r="J248" s="64"/>
      <c r="K248" s="64"/>
      <c r="L248" s="64" t="n">
        <f aca="false">M248+AI248</f>
        <v>0</v>
      </c>
      <c r="M248" s="64" t="n">
        <f aca="false">N248+O248+P248+Q248+R248+S248+T248+U248+V248+W248+X248+Y248+Z248+AA248+AB248+AC248</f>
        <v>0</v>
      </c>
      <c r="N248" s="64"/>
      <c r="O248" s="64"/>
      <c r="P248" s="64"/>
      <c r="Q248" s="64"/>
      <c r="R248" s="64"/>
      <c r="S248" s="64"/>
      <c r="T248" s="64"/>
      <c r="U248" s="64"/>
      <c r="V248" s="64"/>
      <c r="W248" s="64"/>
      <c r="X248" s="64"/>
      <c r="Y248" s="64"/>
      <c r="Z248" s="64"/>
      <c r="AA248" s="64"/>
      <c r="AB248" s="64"/>
      <c r="AC248" s="64"/>
      <c r="AD248" s="64"/>
      <c r="AE248" s="64"/>
      <c r="AF248" s="64"/>
      <c r="AG248" s="64"/>
      <c r="AH248" s="64"/>
      <c r="AI248" s="64" t="n">
        <f aca="false">AJ248+AK248+AL248+AM248+AN248+AO248+AP248+AY248+AZ248+BA248+BB248+BC248+BD248</f>
        <v>0</v>
      </c>
      <c r="AJ248" s="64"/>
      <c r="AK248" s="64"/>
      <c r="AL248" s="64"/>
      <c r="AM248" s="64"/>
      <c r="AN248" s="64"/>
      <c r="AO248" s="64"/>
      <c r="AP248" s="64"/>
      <c r="AQ248" s="64"/>
      <c r="AR248" s="64"/>
      <c r="AS248" s="64"/>
      <c r="AT248" s="64"/>
      <c r="AU248" s="64"/>
      <c r="AV248" s="64"/>
      <c r="AW248" s="64"/>
      <c r="AX248" s="64"/>
      <c r="AY248" s="64"/>
      <c r="AZ248" s="64"/>
      <c r="BA248" s="64"/>
      <c r="BB248" s="64"/>
      <c r="BC248" s="64"/>
      <c r="BD248" s="64"/>
      <c r="BE248" s="64"/>
      <c r="BF248" s="64"/>
      <c r="BG248" s="64"/>
      <c r="BH248" s="64"/>
      <c r="BI248" s="64"/>
      <c r="BJ248" s="64"/>
      <c r="BK248" s="64"/>
      <c r="BL248" s="64"/>
      <c r="BM248" s="64"/>
      <c r="BN248" s="64"/>
      <c r="BO248" s="64"/>
      <c r="BP248" s="64"/>
      <c r="BQ248" s="64"/>
      <c r="BR248" s="64"/>
      <c r="BS248" s="64"/>
      <c r="BT248" s="64"/>
      <c r="BU248" s="64"/>
      <c r="BV248" s="64"/>
      <c r="BW248" s="64"/>
      <c r="BX248" s="64"/>
      <c r="BY248" s="64"/>
      <c r="BZ248" s="64" t="n">
        <f aca="false">CA248+CB248+CC248+CD248+CE248+CF248+CG248+CH248+CI248+CJ248+CK248+CL248+CM248+CN248+CO248+CP248</f>
        <v>0</v>
      </c>
      <c r="CA248" s="64"/>
      <c r="CB248" s="64"/>
      <c r="CC248" s="64"/>
      <c r="CD248" s="64"/>
    </row>
    <row r="249" customFormat="false" ht="12.75" hidden="true" customHeight="false" outlineLevel="0" collapsed="false">
      <c r="A249" s="4"/>
      <c r="B249" s="4"/>
      <c r="C249" s="97"/>
      <c r="D249" s="97"/>
      <c r="E249" s="97"/>
      <c r="F249" s="97"/>
      <c r="G249" s="97"/>
      <c r="H249" s="99"/>
      <c r="I249" s="64"/>
      <c r="J249" s="64"/>
      <c r="K249" s="64"/>
      <c r="L249" s="64"/>
      <c r="M249" s="64"/>
      <c r="N249" s="64"/>
      <c r="O249" s="64"/>
      <c r="P249" s="64"/>
      <c r="Q249" s="64"/>
      <c r="R249" s="64"/>
      <c r="S249" s="64"/>
      <c r="T249" s="64"/>
      <c r="U249" s="64"/>
      <c r="V249" s="64"/>
      <c r="W249" s="64"/>
      <c r="X249" s="64"/>
      <c r="Y249" s="64"/>
      <c r="Z249" s="64"/>
      <c r="AA249" s="64"/>
      <c r="AB249" s="64"/>
      <c r="AC249" s="64"/>
      <c r="AD249" s="64"/>
      <c r="AE249" s="64"/>
      <c r="AF249" s="64"/>
      <c r="AG249" s="64"/>
      <c r="AH249" s="64"/>
      <c r="AI249" s="64"/>
      <c r="AJ249" s="64"/>
      <c r="AK249" s="64"/>
      <c r="AL249" s="64"/>
      <c r="AM249" s="64"/>
      <c r="AN249" s="64"/>
      <c r="AO249" s="64"/>
      <c r="AP249" s="64"/>
      <c r="AQ249" s="64"/>
      <c r="AR249" s="64"/>
      <c r="AS249" s="64"/>
      <c r="AT249" s="64"/>
      <c r="AU249" s="64"/>
      <c r="AV249" s="64"/>
      <c r="AW249" s="64"/>
      <c r="AX249" s="64"/>
      <c r="AY249" s="64"/>
      <c r="AZ249" s="64"/>
      <c r="BA249" s="64"/>
      <c r="BB249" s="64"/>
      <c r="BC249" s="64"/>
      <c r="BD249" s="64"/>
      <c r="BE249" s="64"/>
      <c r="BF249" s="64"/>
      <c r="BG249" s="64"/>
      <c r="BH249" s="64"/>
      <c r="BI249" s="64"/>
      <c r="BJ249" s="64"/>
      <c r="BK249" s="64"/>
      <c r="BL249" s="64"/>
      <c r="BM249" s="64"/>
      <c r="BN249" s="64"/>
      <c r="BO249" s="64"/>
      <c r="BP249" s="64"/>
      <c r="BQ249" s="64"/>
      <c r="BR249" s="64"/>
      <c r="BS249" s="64"/>
      <c r="BT249" s="64"/>
      <c r="BU249" s="64"/>
      <c r="BV249" s="64"/>
      <c r="BW249" s="64"/>
      <c r="BX249" s="64"/>
      <c r="BY249" s="64"/>
      <c r="BZ249" s="64"/>
      <c r="CA249" s="64"/>
      <c r="CB249" s="64"/>
      <c r="CC249" s="64"/>
      <c r="CD249" s="64"/>
    </row>
    <row r="250" customFormat="false" ht="12.75" hidden="true" customHeight="true" outlineLevel="0" collapsed="false">
      <c r="A250" s="66" t="s">
        <v>198</v>
      </c>
      <c r="B250" s="86"/>
      <c r="C250" s="68" t="s">
        <v>199</v>
      </c>
      <c r="D250" s="87"/>
      <c r="E250" s="87"/>
      <c r="F250" s="87"/>
      <c r="G250" s="87"/>
      <c r="H250" s="88"/>
      <c r="I250" s="70" t="n">
        <f aca="false">I251+I258</f>
        <v>0</v>
      </c>
      <c r="J250" s="70" t="n">
        <f aca="false">J251+J258</f>
        <v>0</v>
      </c>
      <c r="K250" s="70" t="n">
        <f aca="false">K251+K258</f>
        <v>0</v>
      </c>
      <c r="L250" s="70" t="n">
        <f aca="false">L251+L258</f>
        <v>0</v>
      </c>
      <c r="M250" s="70" t="n">
        <f aca="false">M251+M258</f>
        <v>0</v>
      </c>
      <c r="N250" s="70" t="n">
        <f aca="false">N251+N258</f>
        <v>0</v>
      </c>
      <c r="O250" s="70" t="n">
        <f aca="false">O251+O258</f>
        <v>0</v>
      </c>
      <c r="P250" s="70" t="n">
        <f aca="false">P251+P258</f>
        <v>0</v>
      </c>
      <c r="Q250" s="70" t="n">
        <f aca="false">Q251+Q258</f>
        <v>0</v>
      </c>
      <c r="R250" s="70" t="n">
        <f aca="false">R251+R258</f>
        <v>0</v>
      </c>
      <c r="S250" s="70" t="n">
        <f aca="false">S251+S258</f>
        <v>0</v>
      </c>
      <c r="T250" s="70" t="n">
        <f aca="false">T251+T258</f>
        <v>0</v>
      </c>
      <c r="U250" s="70" t="n">
        <f aca="false">U251+U258</f>
        <v>0</v>
      </c>
      <c r="V250" s="70" t="n">
        <f aca="false">V251+V258</f>
        <v>0</v>
      </c>
      <c r="W250" s="70" t="n">
        <f aca="false">W251+W258</f>
        <v>0</v>
      </c>
      <c r="X250" s="70" t="n">
        <f aca="false">X251+X258</f>
        <v>0</v>
      </c>
      <c r="Y250" s="70" t="n">
        <f aca="false">Y251+Y258</f>
        <v>0</v>
      </c>
      <c r="Z250" s="70" t="n">
        <f aca="false">Z251+Z258</f>
        <v>0</v>
      </c>
      <c r="AA250" s="70" t="n">
        <f aca="false">AA251+AA258</f>
        <v>0</v>
      </c>
      <c r="AB250" s="70" t="n">
        <f aca="false">AB251+AB258</f>
        <v>0</v>
      </c>
      <c r="AC250" s="70" t="n">
        <f aca="false">AC251+AC258</f>
        <v>0</v>
      </c>
      <c r="AD250" s="70" t="n">
        <f aca="false">AD251+AD258</f>
        <v>0</v>
      </c>
      <c r="AE250" s="70" t="n">
        <f aca="false">AE251+AE258</f>
        <v>0</v>
      </c>
      <c r="AF250" s="70" t="n">
        <f aca="false">AF251+AF258</f>
        <v>0</v>
      </c>
      <c r="AG250" s="70" t="n">
        <f aca="false">AG251+AG258</f>
        <v>0</v>
      </c>
      <c r="AH250" s="70" t="n">
        <f aca="false">AH251+AH258</f>
        <v>0</v>
      </c>
      <c r="AI250" s="70" t="n">
        <f aca="false">AI251+AI258</f>
        <v>0</v>
      </c>
      <c r="AJ250" s="70" t="n">
        <f aca="false">AJ251+AJ258</f>
        <v>0</v>
      </c>
      <c r="AK250" s="70" t="n">
        <f aca="false">AK251+AK258</f>
        <v>0</v>
      </c>
      <c r="AL250" s="70" t="n">
        <f aca="false">AL251+AL258</f>
        <v>0</v>
      </c>
      <c r="AM250" s="70" t="n">
        <f aca="false">AM251+AM258</f>
        <v>0</v>
      </c>
      <c r="AN250" s="70" t="n">
        <f aca="false">AN251+AN258</f>
        <v>0</v>
      </c>
      <c r="AO250" s="70" t="n">
        <f aca="false">AO251+AO258</f>
        <v>0</v>
      </c>
      <c r="AP250" s="70" t="n">
        <f aca="false">AP251+AP258</f>
        <v>0</v>
      </c>
      <c r="AQ250" s="70" t="n">
        <f aca="false">AQ251+AQ258</f>
        <v>0</v>
      </c>
      <c r="AR250" s="70" t="n">
        <f aca="false">AR251+AR258</f>
        <v>0</v>
      </c>
      <c r="AS250" s="70" t="n">
        <f aca="false">AS251+AS258</f>
        <v>0</v>
      </c>
      <c r="AT250" s="70" t="n">
        <f aca="false">AT251+AT258</f>
        <v>0</v>
      </c>
      <c r="AU250" s="70" t="n">
        <f aca="false">AU251+AU258</f>
        <v>0</v>
      </c>
      <c r="AV250" s="70" t="n">
        <f aca="false">AV251+AV258</f>
        <v>0</v>
      </c>
      <c r="AW250" s="70" t="n">
        <f aca="false">AW251+AW258</f>
        <v>0</v>
      </c>
      <c r="AX250" s="70" t="n">
        <f aca="false">AX251+AX258</f>
        <v>0</v>
      </c>
      <c r="AY250" s="70" t="n">
        <f aca="false">AY251+AY258</f>
        <v>0</v>
      </c>
      <c r="AZ250" s="70" t="n">
        <f aca="false">AZ251+AZ258</f>
        <v>0</v>
      </c>
      <c r="BA250" s="70" t="n">
        <f aca="false">BA251+BA258</f>
        <v>0</v>
      </c>
      <c r="BB250" s="70" t="n">
        <f aca="false">BB251+BB258</f>
        <v>0</v>
      </c>
      <c r="BC250" s="70" t="n">
        <f aca="false">BC251+BC258</f>
        <v>0</v>
      </c>
      <c r="BD250" s="70" t="n">
        <f aca="false">BD251+BD258</f>
        <v>0</v>
      </c>
      <c r="BE250" s="70" t="n">
        <f aca="false">BE251+BE258</f>
        <v>0</v>
      </c>
      <c r="BF250" s="70" t="n">
        <f aca="false">BF251+BF258</f>
        <v>0</v>
      </c>
      <c r="BG250" s="70" t="n">
        <f aca="false">BG251+BG258</f>
        <v>0</v>
      </c>
      <c r="BH250" s="70" t="n">
        <f aca="false">BH251+BH258</f>
        <v>0</v>
      </c>
      <c r="BI250" s="70" t="n">
        <f aca="false">BI251+BI258</f>
        <v>0</v>
      </c>
      <c r="BJ250" s="70" t="n">
        <f aca="false">BJ251+BJ258</f>
        <v>0</v>
      </c>
      <c r="BK250" s="70" t="n">
        <f aca="false">BK251+BK258</f>
        <v>0</v>
      </c>
      <c r="BL250" s="70" t="n">
        <f aca="false">BL251+BL258</f>
        <v>0</v>
      </c>
      <c r="BM250" s="70" t="n">
        <f aca="false">BM251+BM258</f>
        <v>0</v>
      </c>
      <c r="BN250" s="70" t="n">
        <f aca="false">BN251+BN258</f>
        <v>0</v>
      </c>
      <c r="BO250" s="70" t="n">
        <f aca="false">BO251+BO258</f>
        <v>0</v>
      </c>
      <c r="BP250" s="70" t="n">
        <f aca="false">BP251+BP258</f>
        <v>0</v>
      </c>
      <c r="BQ250" s="70" t="n">
        <f aca="false">BQ251+BQ258</f>
        <v>0</v>
      </c>
      <c r="BR250" s="70" t="n">
        <f aca="false">BR251+BR258</f>
        <v>0</v>
      </c>
      <c r="BS250" s="70" t="n">
        <f aca="false">BS251+BS258</f>
        <v>0</v>
      </c>
      <c r="BT250" s="70" t="n">
        <f aca="false">BT251+BT258</f>
        <v>0</v>
      </c>
      <c r="BU250" s="70" t="n">
        <f aca="false">BU251+BU258</f>
        <v>0</v>
      </c>
      <c r="BV250" s="70" t="n">
        <f aca="false">BV251+BV258</f>
        <v>0</v>
      </c>
      <c r="BW250" s="70" t="n">
        <f aca="false">BW251+BW258</f>
        <v>0</v>
      </c>
      <c r="BX250" s="70" t="n">
        <f aca="false">BX251+BX258</f>
        <v>0</v>
      </c>
      <c r="BY250" s="70" t="n">
        <f aca="false">BY251+BY258</f>
        <v>0</v>
      </c>
      <c r="BZ250" s="70" t="n">
        <f aca="false">BZ251+BZ258</f>
        <v>0</v>
      </c>
      <c r="CA250" s="70" t="n">
        <f aca="false">CA251+CA258</f>
        <v>0</v>
      </c>
      <c r="CB250" s="70" t="n">
        <f aca="false">CB251+CB258</f>
        <v>0</v>
      </c>
      <c r="CC250" s="70" t="n">
        <f aca="false">CC251+CC258</f>
        <v>0</v>
      </c>
      <c r="CD250" s="70" t="n">
        <f aca="false">CD251+CD258</f>
        <v>0</v>
      </c>
    </row>
    <row r="251" customFormat="false" ht="12.75" hidden="true" customHeight="false" outlineLevel="0" collapsed="false">
      <c r="A251" s="92" t="s">
        <v>168</v>
      </c>
      <c r="B251" s="72"/>
      <c r="C251" s="73" t="s">
        <v>199</v>
      </c>
      <c r="D251" s="73" t="s">
        <v>169</v>
      </c>
      <c r="E251" s="73" t="s">
        <v>105</v>
      </c>
      <c r="F251" s="73" t="s">
        <v>105</v>
      </c>
      <c r="G251" s="78"/>
      <c r="H251" s="79"/>
      <c r="I251" s="75" t="n">
        <f aca="false">I252</f>
        <v>0</v>
      </c>
      <c r="J251" s="75" t="n">
        <f aca="false">J252</f>
        <v>0</v>
      </c>
      <c r="K251" s="75" t="n">
        <f aca="false">K252</f>
        <v>0</v>
      </c>
      <c r="L251" s="75" t="n">
        <f aca="false">L252</f>
        <v>0</v>
      </c>
      <c r="M251" s="75" t="n">
        <f aca="false">M252</f>
        <v>0</v>
      </c>
      <c r="N251" s="75" t="n">
        <f aca="false">N252</f>
        <v>0</v>
      </c>
      <c r="O251" s="75" t="n">
        <f aca="false">O252</f>
        <v>0</v>
      </c>
      <c r="P251" s="75" t="n">
        <f aca="false">P252</f>
        <v>0</v>
      </c>
      <c r="Q251" s="75" t="n">
        <f aca="false">Q252</f>
        <v>0</v>
      </c>
      <c r="R251" s="75" t="n">
        <f aca="false">R252</f>
        <v>0</v>
      </c>
      <c r="S251" s="75" t="n">
        <f aca="false">S252</f>
        <v>0</v>
      </c>
      <c r="T251" s="75" t="n">
        <f aca="false">T252</f>
        <v>0</v>
      </c>
      <c r="U251" s="75" t="n">
        <f aca="false">U252</f>
        <v>0</v>
      </c>
      <c r="V251" s="75" t="n">
        <f aca="false">V252</f>
        <v>0</v>
      </c>
      <c r="W251" s="75" t="n">
        <f aca="false">W252</f>
        <v>0</v>
      </c>
      <c r="X251" s="75" t="n">
        <f aca="false">X252</f>
        <v>0</v>
      </c>
      <c r="Y251" s="75" t="n">
        <f aca="false">Y252</f>
        <v>0</v>
      </c>
      <c r="Z251" s="75" t="n">
        <f aca="false">Z252</f>
        <v>0</v>
      </c>
      <c r="AA251" s="75" t="n">
        <f aca="false">AA252</f>
        <v>0</v>
      </c>
      <c r="AB251" s="75" t="n">
        <f aca="false">AB252</f>
        <v>0</v>
      </c>
      <c r="AC251" s="75" t="n">
        <f aca="false">AC252</f>
        <v>0</v>
      </c>
      <c r="AD251" s="75" t="n">
        <f aca="false">AD252</f>
        <v>0</v>
      </c>
      <c r="AE251" s="75" t="n">
        <f aca="false">AE252</f>
        <v>0</v>
      </c>
      <c r="AF251" s="75" t="n">
        <f aca="false">AF252</f>
        <v>0</v>
      </c>
      <c r="AG251" s="75" t="n">
        <f aca="false">AG252</f>
        <v>0</v>
      </c>
      <c r="AH251" s="75" t="n">
        <f aca="false">AH252</f>
        <v>0</v>
      </c>
      <c r="AI251" s="75" t="n">
        <f aca="false">AI252</f>
        <v>0</v>
      </c>
      <c r="AJ251" s="75" t="n">
        <f aca="false">AJ252</f>
        <v>0</v>
      </c>
      <c r="AK251" s="75" t="n">
        <f aca="false">AK252</f>
        <v>0</v>
      </c>
      <c r="AL251" s="75" t="n">
        <f aca="false">AL252</f>
        <v>0</v>
      </c>
      <c r="AM251" s="75" t="n">
        <f aca="false">AM252</f>
        <v>0</v>
      </c>
      <c r="AN251" s="75" t="n">
        <f aca="false">AN252</f>
        <v>0</v>
      </c>
      <c r="AO251" s="75" t="n">
        <f aca="false">AO252</f>
        <v>0</v>
      </c>
      <c r="AP251" s="75" t="n">
        <f aca="false">AP252</f>
        <v>0</v>
      </c>
      <c r="AQ251" s="75" t="n">
        <f aca="false">AQ252</f>
        <v>0</v>
      </c>
      <c r="AR251" s="75" t="n">
        <f aca="false">AR252</f>
        <v>0</v>
      </c>
      <c r="AS251" s="75" t="n">
        <f aca="false">AS252</f>
        <v>0</v>
      </c>
      <c r="AT251" s="75" t="n">
        <f aca="false">AT252</f>
        <v>0</v>
      </c>
      <c r="AU251" s="75" t="n">
        <f aca="false">AU252</f>
        <v>0</v>
      </c>
      <c r="AV251" s="75" t="n">
        <f aca="false">AV252</f>
        <v>0</v>
      </c>
      <c r="AW251" s="75" t="n">
        <f aca="false">AW252</f>
        <v>0</v>
      </c>
      <c r="AX251" s="75" t="n">
        <f aca="false">AX252</f>
        <v>0</v>
      </c>
      <c r="AY251" s="75" t="n">
        <f aca="false">AY252</f>
        <v>0</v>
      </c>
      <c r="AZ251" s="75" t="n">
        <f aca="false">AZ252</f>
        <v>0</v>
      </c>
      <c r="BA251" s="75" t="n">
        <f aca="false">BA252</f>
        <v>0</v>
      </c>
      <c r="BB251" s="75" t="n">
        <f aca="false">BB252</f>
        <v>0</v>
      </c>
      <c r="BC251" s="75" t="n">
        <f aca="false">BC252</f>
        <v>0</v>
      </c>
      <c r="BD251" s="75" t="n">
        <f aca="false">BD252</f>
        <v>0</v>
      </c>
      <c r="BE251" s="75" t="n">
        <f aca="false">BE252</f>
        <v>0</v>
      </c>
      <c r="BF251" s="75" t="n">
        <f aca="false">BF252</f>
        <v>0</v>
      </c>
      <c r="BG251" s="75" t="n">
        <f aca="false">BG252</f>
        <v>0</v>
      </c>
      <c r="BH251" s="75" t="n">
        <f aca="false">BH252</f>
        <v>0</v>
      </c>
      <c r="BI251" s="75" t="n">
        <f aca="false">BI252</f>
        <v>0</v>
      </c>
      <c r="BJ251" s="75" t="n">
        <f aca="false">BJ252</f>
        <v>0</v>
      </c>
      <c r="BK251" s="75" t="n">
        <f aca="false">BK252</f>
        <v>0</v>
      </c>
      <c r="BL251" s="75" t="n">
        <f aca="false">BL252</f>
        <v>0</v>
      </c>
      <c r="BM251" s="75" t="n">
        <f aca="false">BM252</f>
        <v>0</v>
      </c>
      <c r="BN251" s="75" t="n">
        <f aca="false">BN252</f>
        <v>0</v>
      </c>
      <c r="BO251" s="75" t="n">
        <f aca="false">BO252</f>
        <v>0</v>
      </c>
      <c r="BP251" s="75" t="n">
        <f aca="false">BP252</f>
        <v>0</v>
      </c>
      <c r="BQ251" s="75" t="n">
        <f aca="false">BQ252</f>
        <v>0</v>
      </c>
      <c r="BR251" s="75" t="n">
        <f aca="false">BR252</f>
        <v>0</v>
      </c>
      <c r="BS251" s="75" t="n">
        <f aca="false">BS252</f>
        <v>0</v>
      </c>
      <c r="BT251" s="75" t="n">
        <f aca="false">BT252</f>
        <v>0</v>
      </c>
      <c r="BU251" s="75" t="n">
        <f aca="false">BU252</f>
        <v>0</v>
      </c>
      <c r="BV251" s="75" t="n">
        <f aca="false">BV252</f>
        <v>0</v>
      </c>
      <c r="BW251" s="75" t="n">
        <f aca="false">BW252</f>
        <v>0</v>
      </c>
      <c r="BX251" s="75" t="n">
        <f aca="false">BX252</f>
        <v>0</v>
      </c>
      <c r="BY251" s="75" t="n">
        <f aca="false">BY252</f>
        <v>0</v>
      </c>
      <c r="BZ251" s="75" t="n">
        <f aca="false">BZ252</f>
        <v>0</v>
      </c>
      <c r="CA251" s="75" t="n">
        <f aca="false">CA252</f>
        <v>0</v>
      </c>
      <c r="CB251" s="75" t="n">
        <f aca="false">CB252</f>
        <v>0</v>
      </c>
      <c r="CC251" s="75" t="n">
        <f aca="false">CC252</f>
        <v>0</v>
      </c>
      <c r="CD251" s="75" t="n">
        <f aca="false">CD252</f>
        <v>0</v>
      </c>
    </row>
    <row r="252" customFormat="false" ht="12.75" hidden="true" customHeight="false" outlineLevel="0" collapsed="false">
      <c r="A252" s="93" t="s">
        <v>170</v>
      </c>
      <c r="B252" s="81"/>
      <c r="C252" s="73" t="s">
        <v>199</v>
      </c>
      <c r="D252" s="73" t="s">
        <v>169</v>
      </c>
      <c r="E252" s="73" t="s">
        <v>171</v>
      </c>
      <c r="F252" s="73" t="s">
        <v>105</v>
      </c>
      <c r="G252" s="73"/>
      <c r="H252" s="63"/>
      <c r="I252" s="75" t="n">
        <f aca="false">I253</f>
        <v>0</v>
      </c>
      <c r="J252" s="75" t="n">
        <f aca="false">J253</f>
        <v>0</v>
      </c>
      <c r="K252" s="75" t="n">
        <f aca="false">K253</f>
        <v>0</v>
      </c>
      <c r="L252" s="75" t="n">
        <f aca="false">L253</f>
        <v>0</v>
      </c>
      <c r="M252" s="75" t="n">
        <f aca="false">M253</f>
        <v>0</v>
      </c>
      <c r="N252" s="75" t="n">
        <f aca="false">N253</f>
        <v>0</v>
      </c>
      <c r="O252" s="75" t="n">
        <f aca="false">O253</f>
        <v>0</v>
      </c>
      <c r="P252" s="75" t="n">
        <f aca="false">P253</f>
        <v>0</v>
      </c>
      <c r="Q252" s="75" t="n">
        <f aca="false">Q253</f>
        <v>0</v>
      </c>
      <c r="R252" s="75" t="n">
        <f aca="false">R253</f>
        <v>0</v>
      </c>
      <c r="S252" s="75" t="n">
        <f aca="false">S253</f>
        <v>0</v>
      </c>
      <c r="T252" s="75" t="n">
        <f aca="false">T253</f>
        <v>0</v>
      </c>
      <c r="U252" s="75" t="n">
        <f aca="false">U253</f>
        <v>0</v>
      </c>
      <c r="V252" s="75" t="n">
        <f aca="false">V253</f>
        <v>0</v>
      </c>
      <c r="W252" s="75" t="n">
        <f aca="false">W253</f>
        <v>0</v>
      </c>
      <c r="X252" s="75" t="n">
        <f aca="false">X253</f>
        <v>0</v>
      </c>
      <c r="Y252" s="75" t="n">
        <f aca="false">Y253</f>
        <v>0</v>
      </c>
      <c r="Z252" s="75" t="n">
        <f aca="false">Z253</f>
        <v>0</v>
      </c>
      <c r="AA252" s="75" t="n">
        <f aca="false">AA253</f>
        <v>0</v>
      </c>
      <c r="AB252" s="75" t="n">
        <f aca="false">AB253</f>
        <v>0</v>
      </c>
      <c r="AC252" s="75" t="n">
        <f aca="false">AC253</f>
        <v>0</v>
      </c>
      <c r="AD252" s="75" t="n">
        <f aca="false">AD253</f>
        <v>0</v>
      </c>
      <c r="AE252" s="75" t="n">
        <f aca="false">AE253</f>
        <v>0</v>
      </c>
      <c r="AF252" s="75" t="n">
        <f aca="false">AF253</f>
        <v>0</v>
      </c>
      <c r="AG252" s="75" t="n">
        <f aca="false">AG253</f>
        <v>0</v>
      </c>
      <c r="AH252" s="75" t="n">
        <f aca="false">AH253</f>
        <v>0</v>
      </c>
      <c r="AI252" s="75" t="n">
        <f aca="false">AI253</f>
        <v>0</v>
      </c>
      <c r="AJ252" s="75" t="n">
        <f aca="false">AJ253</f>
        <v>0</v>
      </c>
      <c r="AK252" s="75" t="n">
        <f aca="false">AK253</f>
        <v>0</v>
      </c>
      <c r="AL252" s="75" t="n">
        <f aca="false">AL253</f>
        <v>0</v>
      </c>
      <c r="AM252" s="75" t="n">
        <f aca="false">AM253</f>
        <v>0</v>
      </c>
      <c r="AN252" s="75" t="n">
        <f aca="false">AN253</f>
        <v>0</v>
      </c>
      <c r="AO252" s="75" t="n">
        <f aca="false">AO253</f>
        <v>0</v>
      </c>
      <c r="AP252" s="75" t="n">
        <f aca="false">AP253</f>
        <v>0</v>
      </c>
      <c r="AQ252" s="75" t="n">
        <f aca="false">AQ253</f>
        <v>0</v>
      </c>
      <c r="AR252" s="75" t="n">
        <f aca="false">AR253</f>
        <v>0</v>
      </c>
      <c r="AS252" s="75" t="n">
        <f aca="false">AS253</f>
        <v>0</v>
      </c>
      <c r="AT252" s="75" t="n">
        <f aca="false">AT253</f>
        <v>0</v>
      </c>
      <c r="AU252" s="75" t="n">
        <f aca="false">AU253</f>
        <v>0</v>
      </c>
      <c r="AV252" s="75" t="n">
        <f aca="false">AV253</f>
        <v>0</v>
      </c>
      <c r="AW252" s="75" t="n">
        <f aca="false">AW253</f>
        <v>0</v>
      </c>
      <c r="AX252" s="75" t="n">
        <f aca="false">AX253</f>
        <v>0</v>
      </c>
      <c r="AY252" s="75" t="n">
        <f aca="false">AY253</f>
        <v>0</v>
      </c>
      <c r="AZ252" s="75" t="n">
        <f aca="false">AZ253</f>
        <v>0</v>
      </c>
      <c r="BA252" s="75" t="n">
        <f aca="false">BA253</f>
        <v>0</v>
      </c>
      <c r="BB252" s="75" t="n">
        <f aca="false">BB253</f>
        <v>0</v>
      </c>
      <c r="BC252" s="75" t="n">
        <f aca="false">BC253</f>
        <v>0</v>
      </c>
      <c r="BD252" s="75" t="n">
        <f aca="false">BD253</f>
        <v>0</v>
      </c>
      <c r="BE252" s="75" t="n">
        <f aca="false">BE253</f>
        <v>0</v>
      </c>
      <c r="BF252" s="75" t="n">
        <f aca="false">BF253</f>
        <v>0</v>
      </c>
      <c r="BG252" s="75" t="n">
        <f aca="false">BG253</f>
        <v>0</v>
      </c>
      <c r="BH252" s="75" t="n">
        <f aca="false">BH253</f>
        <v>0</v>
      </c>
      <c r="BI252" s="75" t="n">
        <f aca="false">BI253</f>
        <v>0</v>
      </c>
      <c r="BJ252" s="75" t="n">
        <f aca="false">BJ253</f>
        <v>0</v>
      </c>
      <c r="BK252" s="75" t="n">
        <f aca="false">BK253</f>
        <v>0</v>
      </c>
      <c r="BL252" s="75" t="n">
        <f aca="false">BL253</f>
        <v>0</v>
      </c>
      <c r="BM252" s="75" t="n">
        <f aca="false">BM253</f>
        <v>0</v>
      </c>
      <c r="BN252" s="75" t="n">
        <f aca="false">BN253</f>
        <v>0</v>
      </c>
      <c r="BO252" s="75" t="n">
        <f aca="false">BO253</f>
        <v>0</v>
      </c>
      <c r="BP252" s="75" t="n">
        <f aca="false">BP253</f>
        <v>0</v>
      </c>
      <c r="BQ252" s="75" t="n">
        <f aca="false">BQ253</f>
        <v>0</v>
      </c>
      <c r="BR252" s="75" t="n">
        <f aca="false">BR253</f>
        <v>0</v>
      </c>
      <c r="BS252" s="75" t="n">
        <f aca="false">BS253</f>
        <v>0</v>
      </c>
      <c r="BT252" s="75" t="n">
        <f aca="false">BT253</f>
        <v>0</v>
      </c>
      <c r="BU252" s="75" t="n">
        <f aca="false">BU253</f>
        <v>0</v>
      </c>
      <c r="BV252" s="75" t="n">
        <f aca="false">BV253</f>
        <v>0</v>
      </c>
      <c r="BW252" s="75" t="n">
        <f aca="false">BW253</f>
        <v>0</v>
      </c>
      <c r="BX252" s="75" t="n">
        <f aca="false">BX253</f>
        <v>0</v>
      </c>
      <c r="BY252" s="75" t="n">
        <f aca="false">BY253</f>
        <v>0</v>
      </c>
      <c r="BZ252" s="75" t="n">
        <f aca="false">BZ253</f>
        <v>0</v>
      </c>
      <c r="CA252" s="75" t="n">
        <f aca="false">CA253</f>
        <v>0</v>
      </c>
      <c r="CB252" s="75" t="n">
        <f aca="false">CB253</f>
        <v>0</v>
      </c>
      <c r="CC252" s="75" t="n">
        <f aca="false">CC253</f>
        <v>0</v>
      </c>
      <c r="CD252" s="75" t="n">
        <f aca="false">CD253</f>
        <v>0</v>
      </c>
    </row>
    <row r="253" customFormat="false" ht="12.75" hidden="true" customHeight="false" outlineLevel="0" collapsed="false">
      <c r="A253" s="71" t="s">
        <v>108</v>
      </c>
      <c r="B253" s="72"/>
      <c r="C253" s="73" t="s">
        <v>199</v>
      </c>
      <c r="D253" s="73" t="s">
        <v>169</v>
      </c>
      <c r="E253" s="73" t="s">
        <v>171</v>
      </c>
      <c r="F253" s="73" t="s">
        <v>105</v>
      </c>
      <c r="G253" s="73" t="s">
        <v>109</v>
      </c>
      <c r="H253" s="74"/>
      <c r="I253" s="75" t="n">
        <f aca="false">I254</f>
        <v>0</v>
      </c>
      <c r="J253" s="75" t="n">
        <f aca="false">J254</f>
        <v>0</v>
      </c>
      <c r="K253" s="75" t="n">
        <f aca="false">K254</f>
        <v>0</v>
      </c>
      <c r="L253" s="75" t="n">
        <f aca="false">L254</f>
        <v>0</v>
      </c>
      <c r="M253" s="75" t="n">
        <f aca="false">M254</f>
        <v>0</v>
      </c>
      <c r="N253" s="75" t="n">
        <f aca="false">N254</f>
        <v>0</v>
      </c>
      <c r="O253" s="75" t="n">
        <f aca="false">O254</f>
        <v>0</v>
      </c>
      <c r="P253" s="75" t="n">
        <f aca="false">P254</f>
        <v>0</v>
      </c>
      <c r="Q253" s="75" t="n">
        <f aca="false">Q254</f>
        <v>0</v>
      </c>
      <c r="R253" s="75" t="n">
        <f aca="false">R254</f>
        <v>0</v>
      </c>
      <c r="S253" s="75" t="n">
        <f aca="false">S254</f>
        <v>0</v>
      </c>
      <c r="T253" s="75" t="n">
        <f aca="false">T254</f>
        <v>0</v>
      </c>
      <c r="U253" s="75" t="n">
        <f aca="false">U254</f>
        <v>0</v>
      </c>
      <c r="V253" s="75" t="n">
        <f aca="false">V254</f>
        <v>0</v>
      </c>
      <c r="W253" s="75" t="n">
        <f aca="false">W254</f>
        <v>0</v>
      </c>
      <c r="X253" s="75" t="n">
        <f aca="false">X254</f>
        <v>0</v>
      </c>
      <c r="Y253" s="75" t="n">
        <f aca="false">Y254</f>
        <v>0</v>
      </c>
      <c r="Z253" s="75" t="n">
        <f aca="false">Z254</f>
        <v>0</v>
      </c>
      <c r="AA253" s="75" t="n">
        <f aca="false">AA254</f>
        <v>0</v>
      </c>
      <c r="AB253" s="75" t="n">
        <f aca="false">AB254</f>
        <v>0</v>
      </c>
      <c r="AC253" s="75" t="n">
        <f aca="false">AC254</f>
        <v>0</v>
      </c>
      <c r="AD253" s="75" t="n">
        <f aca="false">AD254</f>
        <v>0</v>
      </c>
      <c r="AE253" s="75" t="n">
        <f aca="false">AE254</f>
        <v>0</v>
      </c>
      <c r="AF253" s="75" t="n">
        <f aca="false">AF254</f>
        <v>0</v>
      </c>
      <c r="AG253" s="75" t="n">
        <f aca="false">AG254</f>
        <v>0</v>
      </c>
      <c r="AH253" s="75" t="n">
        <f aca="false">AH254</f>
        <v>0</v>
      </c>
      <c r="AI253" s="75" t="n">
        <f aca="false">AI254</f>
        <v>0</v>
      </c>
      <c r="AJ253" s="75" t="n">
        <f aca="false">AJ254</f>
        <v>0</v>
      </c>
      <c r="AK253" s="75" t="n">
        <f aca="false">AK254</f>
        <v>0</v>
      </c>
      <c r="AL253" s="75" t="n">
        <f aca="false">AL254</f>
        <v>0</v>
      </c>
      <c r="AM253" s="75" t="n">
        <f aca="false">AM254</f>
        <v>0</v>
      </c>
      <c r="AN253" s="75" t="n">
        <f aca="false">AN254</f>
        <v>0</v>
      </c>
      <c r="AO253" s="75" t="n">
        <f aca="false">AO254</f>
        <v>0</v>
      </c>
      <c r="AP253" s="75" t="n">
        <f aca="false">AP254</f>
        <v>0</v>
      </c>
      <c r="AQ253" s="75" t="n">
        <f aca="false">AQ254</f>
        <v>0</v>
      </c>
      <c r="AR253" s="75" t="n">
        <f aca="false">AR254</f>
        <v>0</v>
      </c>
      <c r="AS253" s="75" t="n">
        <f aca="false">AS254</f>
        <v>0</v>
      </c>
      <c r="AT253" s="75" t="n">
        <f aca="false">AT254</f>
        <v>0</v>
      </c>
      <c r="AU253" s="75" t="n">
        <f aca="false">AU254</f>
        <v>0</v>
      </c>
      <c r="AV253" s="75" t="n">
        <f aca="false">AV254</f>
        <v>0</v>
      </c>
      <c r="AW253" s="75" t="n">
        <f aca="false">AW254</f>
        <v>0</v>
      </c>
      <c r="AX253" s="75" t="n">
        <f aca="false">AX254</f>
        <v>0</v>
      </c>
      <c r="AY253" s="75" t="n">
        <f aca="false">AY254</f>
        <v>0</v>
      </c>
      <c r="AZ253" s="75" t="n">
        <f aca="false">AZ254</f>
        <v>0</v>
      </c>
      <c r="BA253" s="75" t="n">
        <f aca="false">BA254</f>
        <v>0</v>
      </c>
      <c r="BB253" s="75" t="n">
        <f aca="false">BB254</f>
        <v>0</v>
      </c>
      <c r="BC253" s="75" t="n">
        <f aca="false">BC254</f>
        <v>0</v>
      </c>
      <c r="BD253" s="75" t="n">
        <f aca="false">BD254</f>
        <v>0</v>
      </c>
      <c r="BE253" s="75" t="n">
        <f aca="false">BE254</f>
        <v>0</v>
      </c>
      <c r="BF253" s="75" t="n">
        <f aca="false">BF254</f>
        <v>0</v>
      </c>
      <c r="BG253" s="75" t="n">
        <f aca="false">BG254</f>
        <v>0</v>
      </c>
      <c r="BH253" s="75" t="n">
        <f aca="false">BH254</f>
        <v>0</v>
      </c>
      <c r="BI253" s="75" t="n">
        <f aca="false">BI254</f>
        <v>0</v>
      </c>
      <c r="BJ253" s="75" t="n">
        <f aca="false">BJ254</f>
        <v>0</v>
      </c>
      <c r="BK253" s="75" t="n">
        <f aca="false">BK254</f>
        <v>0</v>
      </c>
      <c r="BL253" s="75" t="n">
        <f aca="false">BL254</f>
        <v>0</v>
      </c>
      <c r="BM253" s="75" t="n">
        <f aca="false">BM254</f>
        <v>0</v>
      </c>
      <c r="BN253" s="75" t="n">
        <f aca="false">BN254</f>
        <v>0</v>
      </c>
      <c r="BO253" s="75" t="n">
        <f aca="false">BO254</f>
        <v>0</v>
      </c>
      <c r="BP253" s="75" t="n">
        <f aca="false">BP254</f>
        <v>0</v>
      </c>
      <c r="BQ253" s="75" t="n">
        <f aca="false">BQ254</f>
        <v>0</v>
      </c>
      <c r="BR253" s="75" t="n">
        <f aca="false">BR254</f>
        <v>0</v>
      </c>
      <c r="BS253" s="75" t="n">
        <f aca="false">BS254</f>
        <v>0</v>
      </c>
      <c r="BT253" s="75" t="n">
        <f aca="false">BT254</f>
        <v>0</v>
      </c>
      <c r="BU253" s="75" t="n">
        <f aca="false">BU254</f>
        <v>0</v>
      </c>
      <c r="BV253" s="75" t="n">
        <f aca="false">BV254</f>
        <v>0</v>
      </c>
      <c r="BW253" s="75" t="n">
        <f aca="false">BW254</f>
        <v>0</v>
      </c>
      <c r="BX253" s="75" t="n">
        <f aca="false">BX254</f>
        <v>0</v>
      </c>
      <c r="BY253" s="75" t="n">
        <f aca="false">BY254</f>
        <v>0</v>
      </c>
      <c r="BZ253" s="75" t="n">
        <f aca="false">BZ254</f>
        <v>0</v>
      </c>
      <c r="CA253" s="75" t="n">
        <f aca="false">CA254</f>
        <v>0</v>
      </c>
      <c r="CB253" s="75" t="n">
        <f aca="false">CB254</f>
        <v>0</v>
      </c>
      <c r="CC253" s="75" t="n">
        <f aca="false">CC254</f>
        <v>0</v>
      </c>
      <c r="CD253" s="75" t="n">
        <f aca="false">CD254</f>
        <v>0</v>
      </c>
    </row>
    <row r="254" customFormat="false" ht="12.75" hidden="true" customHeight="false" outlineLevel="0" collapsed="false">
      <c r="A254" s="77" t="s">
        <v>120</v>
      </c>
      <c r="B254" s="77"/>
      <c r="C254" s="78" t="s">
        <v>199</v>
      </c>
      <c r="D254" s="78" t="s">
        <v>169</v>
      </c>
      <c r="E254" s="78" t="s">
        <v>171</v>
      </c>
      <c r="F254" s="78" t="s">
        <v>105</v>
      </c>
      <c r="G254" s="78" t="s">
        <v>109</v>
      </c>
      <c r="H254" s="79" t="n">
        <v>220</v>
      </c>
      <c r="I254" s="64" t="n">
        <f aca="false">SUM(I256:I256)</f>
        <v>0</v>
      </c>
      <c r="J254" s="64" t="n">
        <f aca="false">SUM(J256:J256)</f>
        <v>0</v>
      </c>
      <c r="K254" s="64" t="n">
        <f aca="false">SUM(K256:K256)</f>
        <v>0</v>
      </c>
      <c r="L254" s="64" t="n">
        <f aca="false">SUM(L256:L256)</f>
        <v>0</v>
      </c>
      <c r="M254" s="64" t="n">
        <f aca="false">SUM(M256:M256)</f>
        <v>0</v>
      </c>
      <c r="N254" s="64" t="n">
        <f aca="false">SUM(N256:N256)</f>
        <v>0</v>
      </c>
      <c r="O254" s="64" t="n">
        <f aca="false">SUM(O256:O256)</f>
        <v>0</v>
      </c>
      <c r="P254" s="64" t="n">
        <f aca="false">SUM(P256:P256)</f>
        <v>0</v>
      </c>
      <c r="Q254" s="64" t="n">
        <f aca="false">SUM(Q256:Q256)</f>
        <v>0</v>
      </c>
      <c r="R254" s="64" t="n">
        <f aca="false">SUM(R256:R256)</f>
        <v>0</v>
      </c>
      <c r="S254" s="64" t="n">
        <f aca="false">SUM(S256:S256)</f>
        <v>0</v>
      </c>
      <c r="T254" s="64" t="n">
        <f aca="false">SUM(T256:T256)</f>
        <v>0</v>
      </c>
      <c r="U254" s="64" t="n">
        <f aca="false">SUM(U256:U256)</f>
        <v>0</v>
      </c>
      <c r="V254" s="64" t="n">
        <f aca="false">SUM(V256:V256)</f>
        <v>0</v>
      </c>
      <c r="W254" s="64" t="n">
        <f aca="false">SUM(W256:W256)</f>
        <v>0</v>
      </c>
      <c r="X254" s="64" t="n">
        <f aca="false">SUM(X256:X256)</f>
        <v>0</v>
      </c>
      <c r="Y254" s="64" t="n">
        <f aca="false">SUM(Y256:Y256)</f>
        <v>0</v>
      </c>
      <c r="Z254" s="64" t="n">
        <f aca="false">SUM(Z256:Z256)</f>
        <v>0</v>
      </c>
      <c r="AA254" s="64" t="n">
        <f aca="false">SUM(AA256:AA256)</f>
        <v>0</v>
      </c>
      <c r="AB254" s="64" t="n">
        <f aca="false">SUM(AB256:AB256)</f>
        <v>0</v>
      </c>
      <c r="AC254" s="64" t="n">
        <f aca="false">SUM(AC256:AC256)</f>
        <v>0</v>
      </c>
      <c r="AD254" s="64" t="n">
        <f aca="false">SUM(AD256:AD256)</f>
        <v>0</v>
      </c>
      <c r="AE254" s="64" t="n">
        <f aca="false">SUM(AE256:AE256)</f>
        <v>0</v>
      </c>
      <c r="AF254" s="64" t="n">
        <f aca="false">SUM(AF256:AF256)</f>
        <v>0</v>
      </c>
      <c r="AG254" s="64" t="n">
        <f aca="false">SUM(AG256:AG256)</f>
        <v>0</v>
      </c>
      <c r="AH254" s="64" t="n">
        <f aca="false">SUM(AH256:AH256)</f>
        <v>0</v>
      </c>
      <c r="AI254" s="64" t="n">
        <f aca="false">SUM(AI256:AI256)</f>
        <v>0</v>
      </c>
      <c r="AJ254" s="64" t="n">
        <f aca="false">SUM(AJ256:AJ256)</f>
        <v>0</v>
      </c>
      <c r="AK254" s="64" t="n">
        <f aca="false">SUM(AK256:AK256)</f>
        <v>0</v>
      </c>
      <c r="AL254" s="64" t="n">
        <f aca="false">SUM(AL256:AL256)</f>
        <v>0</v>
      </c>
      <c r="AM254" s="64" t="n">
        <f aca="false">SUM(AM256:AM256)</f>
        <v>0</v>
      </c>
      <c r="AN254" s="64" t="n">
        <f aca="false">SUM(AN256:AN256)</f>
        <v>0</v>
      </c>
      <c r="AO254" s="64" t="n">
        <f aca="false">SUM(AO256:AO256)</f>
        <v>0</v>
      </c>
      <c r="AP254" s="64" t="n">
        <f aca="false">SUM(AP256:AP256)</f>
        <v>0</v>
      </c>
      <c r="AQ254" s="64" t="n">
        <f aca="false">SUM(AQ256:AQ256)</f>
        <v>0</v>
      </c>
      <c r="AR254" s="64" t="n">
        <f aca="false">SUM(AR256:AR256)</f>
        <v>0</v>
      </c>
      <c r="AS254" s="64" t="n">
        <f aca="false">SUM(AS256:AS256)</f>
        <v>0</v>
      </c>
      <c r="AT254" s="64" t="n">
        <f aca="false">SUM(AT256:AT256)</f>
        <v>0</v>
      </c>
      <c r="AU254" s="64" t="n">
        <f aca="false">SUM(AU256:AU256)</f>
        <v>0</v>
      </c>
      <c r="AV254" s="64" t="n">
        <f aca="false">SUM(AV256:AV256)</f>
        <v>0</v>
      </c>
      <c r="AW254" s="64" t="n">
        <f aca="false">SUM(AW256:AW256)</f>
        <v>0</v>
      </c>
      <c r="AX254" s="64" t="n">
        <f aca="false">SUM(AX256:AX256)</f>
        <v>0</v>
      </c>
      <c r="AY254" s="64" t="n">
        <f aca="false">SUM(AY256:AY256)</f>
        <v>0</v>
      </c>
      <c r="AZ254" s="64" t="n">
        <f aca="false">SUM(AZ256:AZ256)</f>
        <v>0</v>
      </c>
      <c r="BA254" s="64" t="n">
        <f aca="false">SUM(BA256:BA256)</f>
        <v>0</v>
      </c>
      <c r="BB254" s="64" t="n">
        <f aca="false">SUM(BB256:BB256)</f>
        <v>0</v>
      </c>
      <c r="BC254" s="64" t="n">
        <f aca="false">SUM(BC256:BC256)</f>
        <v>0</v>
      </c>
      <c r="BD254" s="64" t="n">
        <f aca="false">SUM(BD256:BD256)</f>
        <v>0</v>
      </c>
      <c r="BE254" s="64" t="n">
        <f aca="false">SUM(BE256:BE256)</f>
        <v>0</v>
      </c>
      <c r="BF254" s="64" t="n">
        <f aca="false">SUM(BF256:BF256)</f>
        <v>0</v>
      </c>
      <c r="BG254" s="64" t="n">
        <f aca="false">SUM(BG256:BG256)</f>
        <v>0</v>
      </c>
      <c r="BH254" s="64" t="n">
        <f aca="false">SUM(BH256:BH256)</f>
        <v>0</v>
      </c>
      <c r="BI254" s="64" t="n">
        <f aca="false">SUM(BI256:BI256)</f>
        <v>0</v>
      </c>
      <c r="BJ254" s="64" t="n">
        <f aca="false">SUM(BJ256:BJ256)</f>
        <v>0</v>
      </c>
      <c r="BK254" s="64" t="n">
        <f aca="false">SUM(BK256:BK256)</f>
        <v>0</v>
      </c>
      <c r="BL254" s="64" t="n">
        <f aca="false">SUM(BL256:BL256)</f>
        <v>0</v>
      </c>
      <c r="BM254" s="64" t="n">
        <f aca="false">SUM(BM256:BM256)</f>
        <v>0</v>
      </c>
      <c r="BN254" s="64" t="n">
        <f aca="false">SUM(BN256:BN256)</f>
        <v>0</v>
      </c>
      <c r="BO254" s="64" t="n">
        <f aca="false">SUM(BO256:BO256)</f>
        <v>0</v>
      </c>
      <c r="BP254" s="64" t="n">
        <f aca="false">SUM(BP256:BP256)</f>
        <v>0</v>
      </c>
      <c r="BQ254" s="64" t="n">
        <f aca="false">SUM(BQ256:BQ256)</f>
        <v>0</v>
      </c>
      <c r="BR254" s="64" t="n">
        <f aca="false">SUM(BR256:BR256)</f>
        <v>0</v>
      </c>
      <c r="BS254" s="64" t="n">
        <f aca="false">SUM(BS256:BS256)</f>
        <v>0</v>
      </c>
      <c r="BT254" s="64" t="n">
        <f aca="false">SUM(BT256:BT256)</f>
        <v>0</v>
      </c>
      <c r="BU254" s="64" t="n">
        <f aca="false">SUM(BU256:BU256)</f>
        <v>0</v>
      </c>
      <c r="BV254" s="64" t="n">
        <f aca="false">SUM(BV256:BV256)</f>
        <v>0</v>
      </c>
      <c r="BW254" s="64" t="n">
        <f aca="false">SUM(BW256:BW256)</f>
        <v>0</v>
      </c>
      <c r="BX254" s="64" t="n">
        <f aca="false">SUM(BX256:BX256)</f>
        <v>0</v>
      </c>
      <c r="BY254" s="64" t="n">
        <f aca="false">SUM(BY256:BY256)</f>
        <v>0</v>
      </c>
      <c r="BZ254" s="64" t="n">
        <f aca="false">SUM(BZ256:BZ256)</f>
        <v>0</v>
      </c>
      <c r="CA254" s="64" t="n">
        <f aca="false">SUM(CA256:CA256)</f>
        <v>0</v>
      </c>
      <c r="CB254" s="64" t="n">
        <f aca="false">SUM(CB256:CB256)</f>
        <v>0</v>
      </c>
      <c r="CC254" s="64" t="n">
        <f aca="false">SUM(CC256:CC256)</f>
        <v>0</v>
      </c>
      <c r="CD254" s="64" t="n">
        <f aca="false">SUM(CD256:CD256)</f>
        <v>0</v>
      </c>
    </row>
    <row r="255" customFormat="false" ht="12.75" hidden="true" customHeight="false" outlineLevel="0" collapsed="false">
      <c r="A255" s="77" t="s">
        <v>111</v>
      </c>
      <c r="B255" s="77"/>
      <c r="C255" s="78"/>
      <c r="D255" s="78"/>
      <c r="E255" s="78"/>
      <c r="F255" s="78"/>
      <c r="G255" s="78"/>
      <c r="H255" s="79"/>
      <c r="I255" s="64"/>
      <c r="J255" s="64"/>
      <c r="K255" s="64"/>
      <c r="L255" s="64"/>
      <c r="M255" s="64"/>
      <c r="N255" s="64"/>
      <c r="O255" s="64"/>
      <c r="P255" s="64"/>
      <c r="Q255" s="64"/>
      <c r="R255" s="64"/>
      <c r="S255" s="64"/>
      <c r="T255" s="64"/>
      <c r="U255" s="64"/>
      <c r="V255" s="64"/>
      <c r="W255" s="64"/>
      <c r="X255" s="64"/>
      <c r="Y255" s="64"/>
      <c r="Z255" s="64"/>
      <c r="AA255" s="64"/>
      <c r="AB255" s="64"/>
      <c r="AC255" s="64"/>
      <c r="AD255" s="64"/>
      <c r="AE255" s="64"/>
      <c r="AF255" s="64"/>
      <c r="AG255" s="64"/>
      <c r="AH255" s="64"/>
      <c r="AI255" s="64"/>
      <c r="AJ255" s="64"/>
      <c r="AK255" s="64"/>
      <c r="AL255" s="64"/>
      <c r="AM255" s="64"/>
      <c r="AN255" s="64"/>
      <c r="AO255" s="64"/>
      <c r="AP255" s="64"/>
      <c r="AQ255" s="64"/>
      <c r="AR255" s="64"/>
      <c r="AS255" s="64"/>
      <c r="AT255" s="64"/>
      <c r="AU255" s="64"/>
      <c r="AV255" s="64"/>
      <c r="AW255" s="64"/>
      <c r="AX255" s="64"/>
      <c r="AY255" s="64"/>
      <c r="AZ255" s="64"/>
      <c r="BA255" s="64"/>
      <c r="BB255" s="64"/>
      <c r="BC255" s="64"/>
      <c r="BD255" s="64"/>
      <c r="BE255" s="64"/>
      <c r="BF255" s="64"/>
      <c r="BG255" s="64"/>
      <c r="BH255" s="64"/>
      <c r="BI255" s="64"/>
      <c r="BJ255" s="64"/>
      <c r="BK255" s="64"/>
      <c r="BL255" s="64"/>
      <c r="BM255" s="64"/>
      <c r="BN255" s="64"/>
      <c r="BO255" s="64"/>
      <c r="BP255" s="64"/>
      <c r="BQ255" s="64"/>
      <c r="BR255" s="64"/>
      <c r="BS255" s="64"/>
      <c r="BT255" s="64"/>
      <c r="BU255" s="64"/>
      <c r="BV255" s="64"/>
      <c r="BW255" s="64"/>
      <c r="BX255" s="64"/>
      <c r="BY255" s="64"/>
      <c r="BZ255" s="64"/>
      <c r="CA255" s="64"/>
      <c r="CB255" s="64"/>
      <c r="CC255" s="64"/>
      <c r="CD255" s="64"/>
    </row>
    <row r="256" customFormat="false" ht="12.75" hidden="true" customHeight="false" outlineLevel="0" collapsed="false">
      <c r="A256" s="77" t="s">
        <v>172</v>
      </c>
      <c r="B256" s="77"/>
      <c r="C256" s="78" t="s">
        <v>199</v>
      </c>
      <c r="D256" s="78" t="s">
        <v>169</v>
      </c>
      <c r="E256" s="78" t="s">
        <v>171</v>
      </c>
      <c r="F256" s="78" t="s">
        <v>105</v>
      </c>
      <c r="G256" s="78" t="s">
        <v>109</v>
      </c>
      <c r="H256" s="79" t="n">
        <v>226</v>
      </c>
      <c r="I256" s="64" t="n">
        <f aca="false">J256+K256+L256</f>
        <v>0</v>
      </c>
      <c r="J256" s="64"/>
      <c r="K256" s="64"/>
      <c r="L256" s="64" t="n">
        <f aca="false">M256+AI256</f>
        <v>0</v>
      </c>
      <c r="M256" s="64" t="n">
        <f aca="false">N256+O256+P256+Q256+R256+S256+T256+U256+V256+W256+X256+Y256+Z256+AA256+AB256+AC256</f>
        <v>0</v>
      </c>
      <c r="N256" s="64"/>
      <c r="O256" s="64"/>
      <c r="P256" s="64"/>
      <c r="Q256" s="64"/>
      <c r="R256" s="64"/>
      <c r="S256" s="64"/>
      <c r="T256" s="64"/>
      <c r="U256" s="64"/>
      <c r="V256" s="64"/>
      <c r="W256" s="64"/>
      <c r="X256" s="64"/>
      <c r="Y256" s="64"/>
      <c r="Z256" s="64"/>
      <c r="AA256" s="64"/>
      <c r="AB256" s="64"/>
      <c r="AC256" s="64"/>
      <c r="AD256" s="64"/>
      <c r="AE256" s="64"/>
      <c r="AF256" s="64"/>
      <c r="AG256" s="64"/>
      <c r="AH256" s="64"/>
      <c r="AI256" s="64" t="n">
        <f aca="false">AJ256+AK256+AL256+AM256+AN256+AO256+AP256+AY256+AZ256+BA256+BB256+BC256+BD256+BE256+BF256+BG256+BH256+BI256+BJ256+BK256+BL256+BM256+BN256+BO256+BP256+BQ256+BR256+BS256+BT256+BU256+BV256</f>
        <v>0</v>
      </c>
      <c r="AJ256" s="64"/>
      <c r="AK256" s="64"/>
      <c r="AL256" s="64"/>
      <c r="AM256" s="64"/>
      <c r="AN256" s="64"/>
      <c r="AO256" s="64"/>
      <c r="AP256" s="64"/>
      <c r="AQ256" s="64"/>
      <c r="AR256" s="64"/>
      <c r="AS256" s="64"/>
      <c r="AT256" s="64"/>
      <c r="AU256" s="64"/>
      <c r="AV256" s="64"/>
      <c r="AW256" s="64"/>
      <c r="AX256" s="64"/>
      <c r="AY256" s="64"/>
      <c r="AZ256" s="64"/>
      <c r="BA256" s="64"/>
      <c r="BB256" s="64"/>
      <c r="BC256" s="64"/>
      <c r="BD256" s="64"/>
      <c r="BE256" s="64"/>
      <c r="BF256" s="64"/>
      <c r="BG256" s="64"/>
      <c r="BH256" s="64"/>
      <c r="BI256" s="64"/>
      <c r="BJ256" s="64"/>
      <c r="BK256" s="64"/>
      <c r="BL256" s="64"/>
      <c r="BM256" s="64"/>
      <c r="BN256" s="64"/>
      <c r="BO256" s="64"/>
      <c r="BP256" s="64"/>
      <c r="BQ256" s="64"/>
      <c r="BR256" s="64"/>
      <c r="BS256" s="64"/>
      <c r="BT256" s="64"/>
      <c r="BU256" s="64"/>
      <c r="BV256" s="64"/>
      <c r="BW256" s="64"/>
      <c r="BX256" s="64"/>
      <c r="BY256" s="64"/>
      <c r="BZ256" s="64" t="n">
        <f aca="false">CA256+CB256+CC256+CD256+CE256+CF256+CG256+CH256+CI256+CJ256+CK256+CL256+CM256+CN256+CO256+CP256</f>
        <v>0</v>
      </c>
      <c r="CA256" s="64"/>
      <c r="CB256" s="64"/>
      <c r="CC256" s="64"/>
      <c r="CD256" s="64"/>
    </row>
    <row r="257" customFormat="false" ht="12.75" hidden="true" customHeight="false" outlineLevel="0" collapsed="false">
      <c r="A257" s="77"/>
      <c r="B257" s="77"/>
      <c r="C257" s="78"/>
      <c r="D257" s="78"/>
      <c r="E257" s="78"/>
      <c r="F257" s="78"/>
      <c r="G257" s="78"/>
      <c r="H257" s="79"/>
      <c r="I257" s="64"/>
      <c r="J257" s="64"/>
      <c r="K257" s="64"/>
      <c r="L257" s="64"/>
      <c r="M257" s="64"/>
      <c r="N257" s="64"/>
      <c r="O257" s="64"/>
      <c r="P257" s="64"/>
      <c r="Q257" s="64"/>
      <c r="R257" s="64"/>
      <c r="S257" s="64"/>
      <c r="T257" s="64"/>
      <c r="U257" s="64"/>
      <c r="V257" s="64"/>
      <c r="W257" s="64"/>
      <c r="X257" s="64"/>
      <c r="Y257" s="64"/>
      <c r="Z257" s="64"/>
      <c r="AA257" s="64"/>
      <c r="AB257" s="64"/>
      <c r="AC257" s="64"/>
      <c r="AD257" s="64"/>
      <c r="AE257" s="64"/>
      <c r="AF257" s="64"/>
      <c r="AG257" s="64"/>
      <c r="AH257" s="64"/>
      <c r="AI257" s="64"/>
      <c r="AJ257" s="64"/>
      <c r="AK257" s="64"/>
      <c r="AL257" s="64"/>
      <c r="AM257" s="64"/>
      <c r="AN257" s="64"/>
      <c r="AO257" s="64"/>
      <c r="AP257" s="64"/>
      <c r="AQ257" s="64"/>
      <c r="AR257" s="64"/>
      <c r="AS257" s="64"/>
      <c r="AT257" s="64"/>
      <c r="AU257" s="64"/>
      <c r="AV257" s="64"/>
      <c r="AW257" s="64"/>
      <c r="AX257" s="64"/>
      <c r="AY257" s="64"/>
      <c r="AZ257" s="64"/>
      <c r="BA257" s="64"/>
      <c r="BB257" s="64"/>
      <c r="BC257" s="64"/>
      <c r="BD257" s="64"/>
      <c r="BE257" s="64"/>
      <c r="BF257" s="64"/>
      <c r="BG257" s="64"/>
      <c r="BH257" s="64"/>
      <c r="BI257" s="64"/>
      <c r="BJ257" s="64"/>
      <c r="BK257" s="64"/>
      <c r="BL257" s="64"/>
      <c r="BM257" s="64"/>
      <c r="BN257" s="64"/>
      <c r="BO257" s="64"/>
      <c r="BP257" s="64"/>
      <c r="BQ257" s="64"/>
      <c r="BR257" s="64"/>
      <c r="BS257" s="64"/>
      <c r="BT257" s="64"/>
      <c r="BU257" s="64"/>
      <c r="BV257" s="64"/>
      <c r="BW257" s="64"/>
      <c r="BX257" s="64"/>
      <c r="BY257" s="64"/>
      <c r="BZ257" s="64"/>
      <c r="CA257" s="64"/>
      <c r="CB257" s="64"/>
      <c r="CC257" s="64"/>
      <c r="CD257" s="64"/>
    </row>
    <row r="258" customFormat="false" ht="12.75" hidden="true" customHeight="false" outlineLevel="0" collapsed="false">
      <c r="A258" s="81" t="s">
        <v>178</v>
      </c>
      <c r="B258" s="81"/>
      <c r="C258" s="73" t="s">
        <v>199</v>
      </c>
      <c r="D258" s="73" t="s">
        <v>179</v>
      </c>
      <c r="E258" s="73" t="s">
        <v>105</v>
      </c>
      <c r="F258" s="73" t="s">
        <v>105</v>
      </c>
      <c r="G258" s="73"/>
      <c r="H258" s="63"/>
      <c r="I258" s="75" t="n">
        <f aca="false">I259</f>
        <v>0</v>
      </c>
      <c r="J258" s="75" t="n">
        <f aca="false">J259</f>
        <v>0</v>
      </c>
      <c r="K258" s="75" t="n">
        <f aca="false">K259</f>
        <v>0</v>
      </c>
      <c r="L258" s="75" t="n">
        <f aca="false">L259</f>
        <v>0</v>
      </c>
      <c r="M258" s="75" t="n">
        <f aca="false">M259</f>
        <v>0</v>
      </c>
      <c r="N258" s="75" t="n">
        <f aca="false">N259</f>
        <v>0</v>
      </c>
      <c r="O258" s="75" t="n">
        <f aca="false">O259</f>
        <v>0</v>
      </c>
      <c r="P258" s="75" t="n">
        <f aca="false">P259</f>
        <v>0</v>
      </c>
      <c r="Q258" s="75" t="n">
        <f aca="false">Q259</f>
        <v>0</v>
      </c>
      <c r="R258" s="75" t="n">
        <f aca="false">R259</f>
        <v>0</v>
      </c>
      <c r="S258" s="75" t="n">
        <f aca="false">S259</f>
        <v>0</v>
      </c>
      <c r="T258" s="75" t="n">
        <f aca="false">T259</f>
        <v>0</v>
      </c>
      <c r="U258" s="75" t="n">
        <f aca="false">U259</f>
        <v>0</v>
      </c>
      <c r="V258" s="75" t="n">
        <f aca="false">V259</f>
        <v>0</v>
      </c>
      <c r="W258" s="75" t="n">
        <f aca="false">W259</f>
        <v>0</v>
      </c>
      <c r="X258" s="75" t="n">
        <f aca="false">X259</f>
        <v>0</v>
      </c>
      <c r="Y258" s="75" t="n">
        <f aca="false">Y259</f>
        <v>0</v>
      </c>
      <c r="Z258" s="75" t="n">
        <f aca="false">Z259</f>
        <v>0</v>
      </c>
      <c r="AA258" s="75" t="n">
        <f aca="false">AA259</f>
        <v>0</v>
      </c>
      <c r="AB258" s="75" t="n">
        <f aca="false">AB259</f>
        <v>0</v>
      </c>
      <c r="AC258" s="75" t="n">
        <f aca="false">AC259</f>
        <v>0</v>
      </c>
      <c r="AD258" s="75" t="n">
        <f aca="false">AD259</f>
        <v>0</v>
      </c>
      <c r="AE258" s="75" t="n">
        <f aca="false">AE259</f>
        <v>0</v>
      </c>
      <c r="AF258" s="75" t="n">
        <f aca="false">AF259</f>
        <v>0</v>
      </c>
      <c r="AG258" s="75" t="n">
        <f aca="false">AG259</f>
        <v>0</v>
      </c>
      <c r="AH258" s="75" t="n">
        <f aca="false">AH259</f>
        <v>0</v>
      </c>
      <c r="AI258" s="75" t="n">
        <f aca="false">AI259</f>
        <v>0</v>
      </c>
      <c r="AJ258" s="75" t="n">
        <f aca="false">AJ259</f>
        <v>0</v>
      </c>
      <c r="AK258" s="75" t="n">
        <f aca="false">AK259</f>
        <v>0</v>
      </c>
      <c r="AL258" s="75" t="n">
        <f aca="false">AL259</f>
        <v>0</v>
      </c>
      <c r="AM258" s="75" t="n">
        <f aca="false">AM259</f>
        <v>0</v>
      </c>
      <c r="AN258" s="75" t="n">
        <f aca="false">AN259</f>
        <v>0</v>
      </c>
      <c r="AO258" s="75" t="n">
        <f aca="false">AO259</f>
        <v>0</v>
      </c>
      <c r="AP258" s="75" t="n">
        <f aca="false">AP259</f>
        <v>0</v>
      </c>
      <c r="AQ258" s="75" t="n">
        <f aca="false">AQ259</f>
        <v>0</v>
      </c>
      <c r="AR258" s="75" t="n">
        <f aca="false">AR259</f>
        <v>0</v>
      </c>
      <c r="AS258" s="75" t="n">
        <f aca="false">AS259</f>
        <v>0</v>
      </c>
      <c r="AT258" s="75" t="n">
        <f aca="false">AT259</f>
        <v>0</v>
      </c>
      <c r="AU258" s="75" t="n">
        <f aca="false">AU259</f>
        <v>0</v>
      </c>
      <c r="AV258" s="75" t="n">
        <f aca="false">AV259</f>
        <v>0</v>
      </c>
      <c r="AW258" s="75" t="n">
        <f aca="false">AW259</f>
        <v>0</v>
      </c>
      <c r="AX258" s="75" t="n">
        <f aca="false">AX259</f>
        <v>0</v>
      </c>
      <c r="AY258" s="75" t="n">
        <f aca="false">AY259</f>
        <v>0</v>
      </c>
      <c r="AZ258" s="75" t="n">
        <f aca="false">AZ259</f>
        <v>0</v>
      </c>
      <c r="BA258" s="75" t="n">
        <f aca="false">BA259</f>
        <v>0</v>
      </c>
      <c r="BB258" s="75" t="n">
        <f aca="false">BB259</f>
        <v>0</v>
      </c>
      <c r="BC258" s="75" t="n">
        <f aca="false">BC259</f>
        <v>0</v>
      </c>
      <c r="BD258" s="75" t="n">
        <f aca="false">BD259</f>
        <v>0</v>
      </c>
      <c r="BE258" s="75" t="n">
        <f aca="false">BE259</f>
        <v>0</v>
      </c>
      <c r="BF258" s="75" t="n">
        <f aca="false">BF259</f>
        <v>0</v>
      </c>
      <c r="BG258" s="75" t="n">
        <f aca="false">BG259</f>
        <v>0</v>
      </c>
      <c r="BH258" s="75" t="n">
        <f aca="false">BH259</f>
        <v>0</v>
      </c>
      <c r="BI258" s="75" t="n">
        <f aca="false">BI259</f>
        <v>0</v>
      </c>
      <c r="BJ258" s="75" t="n">
        <f aca="false">BJ259</f>
        <v>0</v>
      </c>
      <c r="BK258" s="75" t="n">
        <f aca="false">BK259</f>
        <v>0</v>
      </c>
      <c r="BL258" s="75" t="n">
        <f aca="false">BL259</f>
        <v>0</v>
      </c>
      <c r="BM258" s="75" t="n">
        <f aca="false">BM259</f>
        <v>0</v>
      </c>
      <c r="BN258" s="75" t="n">
        <f aca="false">BN259</f>
        <v>0</v>
      </c>
      <c r="BO258" s="75" t="n">
        <f aca="false">BO259</f>
        <v>0</v>
      </c>
      <c r="BP258" s="75" t="n">
        <f aca="false">BP259</f>
        <v>0</v>
      </c>
      <c r="BQ258" s="75" t="n">
        <f aca="false">BQ259</f>
        <v>0</v>
      </c>
      <c r="BR258" s="75" t="n">
        <f aca="false">BR259</f>
        <v>0</v>
      </c>
      <c r="BS258" s="75" t="n">
        <f aca="false">BS259</f>
        <v>0</v>
      </c>
      <c r="BT258" s="75" t="n">
        <f aca="false">BT259</f>
        <v>0</v>
      </c>
      <c r="BU258" s="75" t="n">
        <f aca="false">BU259</f>
        <v>0</v>
      </c>
      <c r="BV258" s="75" t="n">
        <f aca="false">BV259</f>
        <v>0</v>
      </c>
      <c r="BW258" s="75" t="n">
        <f aca="false">BW259</f>
        <v>0</v>
      </c>
      <c r="BX258" s="75" t="n">
        <f aca="false">BX259</f>
        <v>0</v>
      </c>
      <c r="BY258" s="75" t="n">
        <f aca="false">BY259</f>
        <v>0</v>
      </c>
      <c r="BZ258" s="75" t="n">
        <f aca="false">BZ259</f>
        <v>0</v>
      </c>
      <c r="CA258" s="75" t="n">
        <f aca="false">CA259</f>
        <v>0</v>
      </c>
      <c r="CB258" s="75" t="n">
        <f aca="false">CB259</f>
        <v>0</v>
      </c>
      <c r="CC258" s="75" t="n">
        <f aca="false">CC259</f>
        <v>0</v>
      </c>
      <c r="CD258" s="75" t="n">
        <f aca="false">CD259</f>
        <v>0</v>
      </c>
    </row>
    <row r="259" customFormat="false" ht="12.75" hidden="true" customHeight="true" outlineLevel="0" collapsed="false">
      <c r="A259" s="86" t="s">
        <v>180</v>
      </c>
      <c r="B259" s="86"/>
      <c r="C259" s="68" t="s">
        <v>199</v>
      </c>
      <c r="D259" s="68" t="s">
        <v>179</v>
      </c>
      <c r="E259" s="68" t="s">
        <v>105</v>
      </c>
      <c r="F259" s="68" t="s">
        <v>105</v>
      </c>
      <c r="G259" s="73"/>
      <c r="H259" s="63"/>
      <c r="I259" s="70" t="n">
        <f aca="false">I260</f>
        <v>0</v>
      </c>
      <c r="J259" s="70" t="n">
        <f aca="false">J260</f>
        <v>0</v>
      </c>
      <c r="K259" s="70" t="n">
        <f aca="false">K260</f>
        <v>0</v>
      </c>
      <c r="L259" s="70" t="n">
        <f aca="false">L260</f>
        <v>0</v>
      </c>
      <c r="M259" s="70" t="n">
        <f aca="false">M260</f>
        <v>0</v>
      </c>
      <c r="N259" s="70" t="n">
        <f aca="false">N260</f>
        <v>0</v>
      </c>
      <c r="O259" s="70" t="n">
        <f aca="false">O260</f>
        <v>0</v>
      </c>
      <c r="P259" s="70" t="n">
        <f aca="false">P260</f>
        <v>0</v>
      </c>
      <c r="Q259" s="70" t="n">
        <f aca="false">Q260</f>
        <v>0</v>
      </c>
      <c r="R259" s="70" t="n">
        <f aca="false">R260</f>
        <v>0</v>
      </c>
      <c r="S259" s="70" t="n">
        <f aca="false">S260</f>
        <v>0</v>
      </c>
      <c r="T259" s="70" t="n">
        <f aca="false">T260</f>
        <v>0</v>
      </c>
      <c r="U259" s="70" t="n">
        <f aca="false">U260</f>
        <v>0</v>
      </c>
      <c r="V259" s="70" t="n">
        <f aca="false">V260</f>
        <v>0</v>
      </c>
      <c r="W259" s="70" t="n">
        <f aca="false">W260</f>
        <v>0</v>
      </c>
      <c r="X259" s="70" t="n">
        <f aca="false">X260</f>
        <v>0</v>
      </c>
      <c r="Y259" s="70" t="n">
        <f aca="false">Y260</f>
        <v>0</v>
      </c>
      <c r="Z259" s="70" t="n">
        <f aca="false">Z260</f>
        <v>0</v>
      </c>
      <c r="AA259" s="70" t="n">
        <f aca="false">AA260</f>
        <v>0</v>
      </c>
      <c r="AB259" s="70" t="n">
        <f aca="false">AB260</f>
        <v>0</v>
      </c>
      <c r="AC259" s="70" t="n">
        <f aca="false">AC260</f>
        <v>0</v>
      </c>
      <c r="AD259" s="70" t="n">
        <f aca="false">AD260</f>
        <v>0</v>
      </c>
      <c r="AE259" s="70" t="n">
        <f aca="false">AE260</f>
        <v>0</v>
      </c>
      <c r="AF259" s="70" t="n">
        <f aca="false">AF260</f>
        <v>0</v>
      </c>
      <c r="AG259" s="70" t="n">
        <f aca="false">AG260</f>
        <v>0</v>
      </c>
      <c r="AH259" s="70" t="n">
        <f aca="false">AH260</f>
        <v>0</v>
      </c>
      <c r="AI259" s="70" t="n">
        <f aca="false">AI260</f>
        <v>0</v>
      </c>
      <c r="AJ259" s="70" t="n">
        <f aca="false">AJ260</f>
        <v>0</v>
      </c>
      <c r="AK259" s="70" t="n">
        <f aca="false">AK260</f>
        <v>0</v>
      </c>
      <c r="AL259" s="70" t="n">
        <f aca="false">AL260</f>
        <v>0</v>
      </c>
      <c r="AM259" s="70" t="n">
        <f aca="false">AM260</f>
        <v>0</v>
      </c>
      <c r="AN259" s="70" t="n">
        <f aca="false">AN260</f>
        <v>0</v>
      </c>
      <c r="AO259" s="70" t="n">
        <f aca="false">AO260</f>
        <v>0</v>
      </c>
      <c r="AP259" s="70" t="n">
        <f aca="false">AP260</f>
        <v>0</v>
      </c>
      <c r="AQ259" s="70" t="n">
        <f aca="false">AQ260</f>
        <v>0</v>
      </c>
      <c r="AR259" s="70" t="n">
        <f aca="false">AR260</f>
        <v>0</v>
      </c>
      <c r="AS259" s="70" t="n">
        <f aca="false">AS260</f>
        <v>0</v>
      </c>
      <c r="AT259" s="70" t="n">
        <f aca="false">AT260</f>
        <v>0</v>
      </c>
      <c r="AU259" s="70" t="n">
        <f aca="false">AU260</f>
        <v>0</v>
      </c>
      <c r="AV259" s="70" t="n">
        <f aca="false">AV260</f>
        <v>0</v>
      </c>
      <c r="AW259" s="70" t="n">
        <f aca="false">AW260</f>
        <v>0</v>
      </c>
      <c r="AX259" s="70" t="n">
        <f aca="false">AX260</f>
        <v>0</v>
      </c>
      <c r="AY259" s="70" t="n">
        <f aca="false">AY260</f>
        <v>0</v>
      </c>
      <c r="AZ259" s="70" t="n">
        <f aca="false">AZ260</f>
        <v>0</v>
      </c>
      <c r="BA259" s="70" t="n">
        <f aca="false">BA260</f>
        <v>0</v>
      </c>
      <c r="BB259" s="70" t="n">
        <f aca="false">BB260</f>
        <v>0</v>
      </c>
      <c r="BC259" s="70" t="n">
        <f aca="false">BC260</f>
        <v>0</v>
      </c>
      <c r="BD259" s="70" t="n">
        <f aca="false">BD260</f>
        <v>0</v>
      </c>
      <c r="BE259" s="70" t="n">
        <f aca="false">BE260</f>
        <v>0</v>
      </c>
      <c r="BF259" s="70" t="n">
        <f aca="false">BF260</f>
        <v>0</v>
      </c>
      <c r="BG259" s="70" t="n">
        <f aca="false">BG260</f>
        <v>0</v>
      </c>
      <c r="BH259" s="70" t="n">
        <f aca="false">BH260</f>
        <v>0</v>
      </c>
      <c r="BI259" s="70" t="n">
        <f aca="false">BI260</f>
        <v>0</v>
      </c>
      <c r="BJ259" s="70" t="n">
        <f aca="false">BJ260</f>
        <v>0</v>
      </c>
      <c r="BK259" s="70" t="n">
        <f aca="false">BK260</f>
        <v>0</v>
      </c>
      <c r="BL259" s="70" t="n">
        <f aca="false">BL260</f>
        <v>0</v>
      </c>
      <c r="BM259" s="70" t="n">
        <f aca="false">BM260</f>
        <v>0</v>
      </c>
      <c r="BN259" s="70" t="n">
        <f aca="false">BN260</f>
        <v>0</v>
      </c>
      <c r="BO259" s="70" t="n">
        <f aca="false">BO260</f>
        <v>0</v>
      </c>
      <c r="BP259" s="70" t="n">
        <f aca="false">BP260</f>
        <v>0</v>
      </c>
      <c r="BQ259" s="70" t="n">
        <f aca="false">BQ260</f>
        <v>0</v>
      </c>
      <c r="BR259" s="70" t="n">
        <f aca="false">BR260</f>
        <v>0</v>
      </c>
      <c r="BS259" s="70" t="n">
        <f aca="false">BS260</f>
        <v>0</v>
      </c>
      <c r="BT259" s="70" t="n">
        <f aca="false">BT260</f>
        <v>0</v>
      </c>
      <c r="BU259" s="70" t="n">
        <f aca="false">BU260</f>
        <v>0</v>
      </c>
      <c r="BV259" s="70" t="n">
        <f aca="false">BV260</f>
        <v>0</v>
      </c>
      <c r="BW259" s="70" t="n">
        <f aca="false">BW260</f>
        <v>0</v>
      </c>
      <c r="BX259" s="70" t="n">
        <f aca="false">BX260</f>
        <v>0</v>
      </c>
      <c r="BY259" s="70" t="n">
        <f aca="false">BY260</f>
        <v>0</v>
      </c>
      <c r="BZ259" s="70" t="n">
        <f aca="false">BZ260</f>
        <v>0</v>
      </c>
      <c r="CA259" s="70" t="n">
        <f aca="false">CA260</f>
        <v>0</v>
      </c>
      <c r="CB259" s="70" t="n">
        <f aca="false">CB260</f>
        <v>0</v>
      </c>
      <c r="CC259" s="70" t="n">
        <f aca="false">CC260</f>
        <v>0</v>
      </c>
      <c r="CD259" s="70" t="n">
        <f aca="false">CD260</f>
        <v>0</v>
      </c>
    </row>
    <row r="260" customFormat="false" ht="12.75" hidden="true" customHeight="false" outlineLevel="0" collapsed="false">
      <c r="A260" s="71" t="s">
        <v>108</v>
      </c>
      <c r="B260" s="72"/>
      <c r="C260" s="73" t="s">
        <v>199</v>
      </c>
      <c r="D260" s="73" t="s">
        <v>179</v>
      </c>
      <c r="E260" s="73" t="s">
        <v>105</v>
      </c>
      <c r="F260" s="73" t="s">
        <v>105</v>
      </c>
      <c r="G260" s="73" t="s">
        <v>109</v>
      </c>
      <c r="H260" s="74"/>
      <c r="I260" s="75" t="n">
        <f aca="false">I261</f>
        <v>0</v>
      </c>
      <c r="J260" s="75" t="n">
        <f aca="false">J261</f>
        <v>0</v>
      </c>
      <c r="K260" s="75" t="n">
        <f aca="false">K261</f>
        <v>0</v>
      </c>
      <c r="L260" s="75" t="n">
        <f aca="false">L261</f>
        <v>0</v>
      </c>
      <c r="M260" s="75" t="n">
        <f aca="false">M261</f>
        <v>0</v>
      </c>
      <c r="N260" s="75" t="n">
        <f aca="false">N261</f>
        <v>0</v>
      </c>
      <c r="O260" s="75" t="n">
        <f aca="false">O261</f>
        <v>0</v>
      </c>
      <c r="P260" s="75" t="n">
        <f aca="false">P261</f>
        <v>0</v>
      </c>
      <c r="Q260" s="75" t="n">
        <f aca="false">Q261</f>
        <v>0</v>
      </c>
      <c r="R260" s="75" t="n">
        <f aca="false">R261</f>
        <v>0</v>
      </c>
      <c r="S260" s="75" t="n">
        <f aca="false">S261</f>
        <v>0</v>
      </c>
      <c r="T260" s="75" t="n">
        <f aca="false">T261</f>
        <v>0</v>
      </c>
      <c r="U260" s="75" t="n">
        <f aca="false">U261</f>
        <v>0</v>
      </c>
      <c r="V260" s="75" t="n">
        <f aca="false">V261</f>
        <v>0</v>
      </c>
      <c r="W260" s="75" t="n">
        <f aca="false">W261</f>
        <v>0</v>
      </c>
      <c r="X260" s="75" t="n">
        <f aca="false">X261</f>
        <v>0</v>
      </c>
      <c r="Y260" s="75" t="n">
        <f aca="false">Y261</f>
        <v>0</v>
      </c>
      <c r="Z260" s="75" t="n">
        <f aca="false">Z261</f>
        <v>0</v>
      </c>
      <c r="AA260" s="75" t="n">
        <f aca="false">AA261</f>
        <v>0</v>
      </c>
      <c r="AB260" s="75" t="n">
        <f aca="false">AB261</f>
        <v>0</v>
      </c>
      <c r="AC260" s="75" t="n">
        <f aca="false">AC261</f>
        <v>0</v>
      </c>
      <c r="AD260" s="75" t="n">
        <f aca="false">AD261</f>
        <v>0</v>
      </c>
      <c r="AE260" s="75" t="n">
        <f aca="false">AE261</f>
        <v>0</v>
      </c>
      <c r="AF260" s="75" t="n">
        <f aca="false">AF261</f>
        <v>0</v>
      </c>
      <c r="AG260" s="75" t="n">
        <f aca="false">AG261</f>
        <v>0</v>
      </c>
      <c r="AH260" s="75" t="n">
        <f aca="false">AH261</f>
        <v>0</v>
      </c>
      <c r="AI260" s="75" t="n">
        <f aca="false">AI261</f>
        <v>0</v>
      </c>
      <c r="AJ260" s="75" t="n">
        <f aca="false">AJ261</f>
        <v>0</v>
      </c>
      <c r="AK260" s="75" t="n">
        <f aca="false">AK261</f>
        <v>0</v>
      </c>
      <c r="AL260" s="75" t="n">
        <f aca="false">AL261</f>
        <v>0</v>
      </c>
      <c r="AM260" s="75" t="n">
        <f aca="false">AM261</f>
        <v>0</v>
      </c>
      <c r="AN260" s="75" t="n">
        <f aca="false">AN261</f>
        <v>0</v>
      </c>
      <c r="AO260" s="75" t="n">
        <f aca="false">AO261</f>
        <v>0</v>
      </c>
      <c r="AP260" s="75" t="n">
        <f aca="false">AP261</f>
        <v>0</v>
      </c>
      <c r="AQ260" s="75" t="n">
        <f aca="false">AQ261</f>
        <v>0</v>
      </c>
      <c r="AR260" s="75" t="n">
        <f aca="false">AR261</f>
        <v>0</v>
      </c>
      <c r="AS260" s="75" t="n">
        <f aca="false">AS261</f>
        <v>0</v>
      </c>
      <c r="AT260" s="75" t="n">
        <f aca="false">AT261</f>
        <v>0</v>
      </c>
      <c r="AU260" s="75" t="n">
        <f aca="false">AU261</f>
        <v>0</v>
      </c>
      <c r="AV260" s="75" t="n">
        <f aca="false">AV261</f>
        <v>0</v>
      </c>
      <c r="AW260" s="75" t="n">
        <f aca="false">AW261</f>
        <v>0</v>
      </c>
      <c r="AX260" s="75" t="n">
        <f aca="false">AX261</f>
        <v>0</v>
      </c>
      <c r="AY260" s="75" t="n">
        <f aca="false">AY261</f>
        <v>0</v>
      </c>
      <c r="AZ260" s="75" t="n">
        <f aca="false">AZ261</f>
        <v>0</v>
      </c>
      <c r="BA260" s="75" t="n">
        <f aca="false">BA261</f>
        <v>0</v>
      </c>
      <c r="BB260" s="75" t="n">
        <f aca="false">BB261</f>
        <v>0</v>
      </c>
      <c r="BC260" s="75" t="n">
        <f aca="false">BC261</f>
        <v>0</v>
      </c>
      <c r="BD260" s="75" t="n">
        <f aca="false">BD261</f>
        <v>0</v>
      </c>
      <c r="BE260" s="75" t="n">
        <f aca="false">BE261</f>
        <v>0</v>
      </c>
      <c r="BF260" s="75" t="n">
        <f aca="false">BF261</f>
        <v>0</v>
      </c>
      <c r="BG260" s="75" t="n">
        <f aca="false">BG261</f>
        <v>0</v>
      </c>
      <c r="BH260" s="75" t="n">
        <f aca="false">BH261</f>
        <v>0</v>
      </c>
      <c r="BI260" s="75" t="n">
        <f aca="false">BI261</f>
        <v>0</v>
      </c>
      <c r="BJ260" s="75" t="n">
        <f aca="false">BJ261</f>
        <v>0</v>
      </c>
      <c r="BK260" s="75" t="n">
        <f aca="false">BK261</f>
        <v>0</v>
      </c>
      <c r="BL260" s="75" t="n">
        <f aca="false">BL261</f>
        <v>0</v>
      </c>
      <c r="BM260" s="75" t="n">
        <f aca="false">BM261</f>
        <v>0</v>
      </c>
      <c r="BN260" s="75" t="n">
        <f aca="false">BN261</f>
        <v>0</v>
      </c>
      <c r="BO260" s="75" t="n">
        <f aca="false">BO261</f>
        <v>0</v>
      </c>
      <c r="BP260" s="75" t="n">
        <f aca="false">BP261</f>
        <v>0</v>
      </c>
      <c r="BQ260" s="75" t="n">
        <f aca="false">BQ261</f>
        <v>0</v>
      </c>
      <c r="BR260" s="75" t="n">
        <f aca="false">BR261</f>
        <v>0</v>
      </c>
      <c r="BS260" s="75" t="n">
        <f aca="false">BS261</f>
        <v>0</v>
      </c>
      <c r="BT260" s="75" t="n">
        <f aca="false">BT261</f>
        <v>0</v>
      </c>
      <c r="BU260" s="75" t="n">
        <f aca="false">BU261</f>
        <v>0</v>
      </c>
      <c r="BV260" s="75" t="n">
        <f aca="false">BV261</f>
        <v>0</v>
      </c>
      <c r="BW260" s="75" t="n">
        <f aca="false">BW261</f>
        <v>0</v>
      </c>
      <c r="BX260" s="75" t="n">
        <f aca="false">BX261</f>
        <v>0</v>
      </c>
      <c r="BY260" s="75" t="n">
        <f aca="false">BY261</f>
        <v>0</v>
      </c>
      <c r="BZ260" s="75" t="n">
        <f aca="false">BZ261</f>
        <v>0</v>
      </c>
      <c r="CA260" s="75" t="n">
        <f aca="false">CA261</f>
        <v>0</v>
      </c>
      <c r="CB260" s="75" t="n">
        <f aca="false">CB261</f>
        <v>0</v>
      </c>
      <c r="CC260" s="75" t="n">
        <f aca="false">CC261</f>
        <v>0</v>
      </c>
      <c r="CD260" s="75" t="n">
        <f aca="false">CD261</f>
        <v>0</v>
      </c>
    </row>
    <row r="261" customFormat="false" ht="12.75" hidden="true" customHeight="false" outlineLevel="0" collapsed="false">
      <c r="A261" s="77" t="s">
        <v>120</v>
      </c>
      <c r="B261" s="77"/>
      <c r="C261" s="78" t="s">
        <v>199</v>
      </c>
      <c r="D261" s="78" t="s">
        <v>179</v>
      </c>
      <c r="E261" s="78" t="s">
        <v>105</v>
      </c>
      <c r="F261" s="78" t="s">
        <v>105</v>
      </c>
      <c r="G261" s="78" t="s">
        <v>109</v>
      </c>
      <c r="H261" s="79" t="n">
        <v>220</v>
      </c>
      <c r="I261" s="64" t="n">
        <f aca="false">SUM(I263:I263)</f>
        <v>0</v>
      </c>
      <c r="J261" s="64" t="n">
        <f aca="false">SUM(J263:J263)</f>
        <v>0</v>
      </c>
      <c r="K261" s="64" t="n">
        <f aca="false">SUM(K263:K263)</f>
        <v>0</v>
      </c>
      <c r="L261" s="64" t="n">
        <f aca="false">SUM(L263:L263)</f>
        <v>0</v>
      </c>
      <c r="M261" s="64" t="n">
        <f aca="false">SUM(M263:M263)</f>
        <v>0</v>
      </c>
      <c r="N261" s="64" t="n">
        <f aca="false">SUM(N263:N263)</f>
        <v>0</v>
      </c>
      <c r="O261" s="64" t="n">
        <f aca="false">SUM(O263:O263)</f>
        <v>0</v>
      </c>
      <c r="P261" s="64" t="n">
        <f aca="false">SUM(P263:P263)</f>
        <v>0</v>
      </c>
      <c r="Q261" s="64" t="n">
        <f aca="false">SUM(Q263:Q263)</f>
        <v>0</v>
      </c>
      <c r="R261" s="64" t="n">
        <f aca="false">SUM(R263:R263)</f>
        <v>0</v>
      </c>
      <c r="S261" s="64" t="n">
        <f aca="false">SUM(S263:S263)</f>
        <v>0</v>
      </c>
      <c r="T261" s="64" t="n">
        <f aca="false">SUM(T263:T263)</f>
        <v>0</v>
      </c>
      <c r="U261" s="64" t="n">
        <f aca="false">SUM(U263:U263)</f>
        <v>0</v>
      </c>
      <c r="V261" s="64" t="n">
        <f aca="false">SUM(V263:V263)</f>
        <v>0</v>
      </c>
      <c r="W261" s="64" t="n">
        <f aca="false">SUM(W263:W263)</f>
        <v>0</v>
      </c>
      <c r="X261" s="64" t="n">
        <f aca="false">SUM(X263:X263)</f>
        <v>0</v>
      </c>
      <c r="Y261" s="64" t="n">
        <f aca="false">SUM(Y263:Y263)</f>
        <v>0</v>
      </c>
      <c r="Z261" s="64" t="n">
        <f aca="false">SUM(Z263:Z263)</f>
        <v>0</v>
      </c>
      <c r="AA261" s="64" t="n">
        <f aca="false">SUM(AA263:AA263)</f>
        <v>0</v>
      </c>
      <c r="AB261" s="64" t="n">
        <f aca="false">SUM(AB263:AB263)</f>
        <v>0</v>
      </c>
      <c r="AC261" s="64" t="n">
        <f aca="false">SUM(AC263:AC263)</f>
        <v>0</v>
      </c>
      <c r="AD261" s="64" t="n">
        <f aca="false">SUM(AD263:AD263)</f>
        <v>0</v>
      </c>
      <c r="AE261" s="64" t="n">
        <f aca="false">SUM(AE263:AE263)</f>
        <v>0</v>
      </c>
      <c r="AF261" s="64" t="n">
        <f aca="false">SUM(AF263:AF263)</f>
        <v>0</v>
      </c>
      <c r="AG261" s="64" t="n">
        <f aca="false">SUM(AG263:AG263)</f>
        <v>0</v>
      </c>
      <c r="AH261" s="64" t="n">
        <f aca="false">SUM(AH263:AH263)</f>
        <v>0</v>
      </c>
      <c r="AI261" s="64" t="n">
        <f aca="false">SUM(AI263:AI263)</f>
        <v>0</v>
      </c>
      <c r="AJ261" s="64" t="n">
        <f aca="false">SUM(AJ263:AJ263)</f>
        <v>0</v>
      </c>
      <c r="AK261" s="64" t="n">
        <f aca="false">SUM(AK263:AK263)</f>
        <v>0</v>
      </c>
      <c r="AL261" s="64" t="n">
        <f aca="false">SUM(AL263:AL263)</f>
        <v>0</v>
      </c>
      <c r="AM261" s="64" t="n">
        <f aca="false">SUM(AM263:AM263)</f>
        <v>0</v>
      </c>
      <c r="AN261" s="64" t="n">
        <f aca="false">SUM(AN263:AN263)</f>
        <v>0</v>
      </c>
      <c r="AO261" s="64" t="n">
        <f aca="false">SUM(AO263:AO263)</f>
        <v>0</v>
      </c>
      <c r="AP261" s="64" t="n">
        <f aca="false">SUM(AP263:AP263)</f>
        <v>0</v>
      </c>
      <c r="AQ261" s="64" t="n">
        <f aca="false">SUM(AQ263:AQ263)</f>
        <v>0</v>
      </c>
      <c r="AR261" s="64" t="n">
        <f aca="false">SUM(AR263:AR263)</f>
        <v>0</v>
      </c>
      <c r="AS261" s="64" t="n">
        <f aca="false">SUM(AS263:AS263)</f>
        <v>0</v>
      </c>
      <c r="AT261" s="64" t="n">
        <f aca="false">SUM(AT263:AT263)</f>
        <v>0</v>
      </c>
      <c r="AU261" s="64" t="n">
        <f aca="false">SUM(AU263:AU263)</f>
        <v>0</v>
      </c>
      <c r="AV261" s="64" t="n">
        <f aca="false">SUM(AV263:AV263)</f>
        <v>0</v>
      </c>
      <c r="AW261" s="64" t="n">
        <f aca="false">SUM(AW263:AW263)</f>
        <v>0</v>
      </c>
      <c r="AX261" s="64" t="n">
        <f aca="false">SUM(AX263:AX263)</f>
        <v>0</v>
      </c>
      <c r="AY261" s="64" t="n">
        <f aca="false">SUM(AY263:AY263)</f>
        <v>0</v>
      </c>
      <c r="AZ261" s="64" t="n">
        <f aca="false">SUM(AZ263:AZ263)</f>
        <v>0</v>
      </c>
      <c r="BA261" s="64" t="n">
        <f aca="false">SUM(BA263:BA263)</f>
        <v>0</v>
      </c>
      <c r="BB261" s="64" t="n">
        <f aca="false">SUM(BB263:BB263)</f>
        <v>0</v>
      </c>
      <c r="BC261" s="64" t="n">
        <f aca="false">SUM(BC263:BC263)</f>
        <v>0</v>
      </c>
      <c r="BD261" s="64" t="n">
        <f aca="false">SUM(BD263:BD263)</f>
        <v>0</v>
      </c>
      <c r="BE261" s="64" t="n">
        <f aca="false">SUM(BE263:BE263)</f>
        <v>0</v>
      </c>
      <c r="BF261" s="64" t="n">
        <f aca="false">SUM(BF263:BF263)</f>
        <v>0</v>
      </c>
      <c r="BG261" s="64" t="n">
        <f aca="false">SUM(BG263:BG263)</f>
        <v>0</v>
      </c>
      <c r="BH261" s="64" t="n">
        <f aca="false">SUM(BH263:BH263)</f>
        <v>0</v>
      </c>
      <c r="BI261" s="64" t="n">
        <f aca="false">SUM(BI263:BI263)</f>
        <v>0</v>
      </c>
      <c r="BJ261" s="64" t="n">
        <f aca="false">SUM(BJ263:BJ263)</f>
        <v>0</v>
      </c>
      <c r="BK261" s="64" t="n">
        <f aca="false">SUM(BK263:BK263)</f>
        <v>0</v>
      </c>
      <c r="BL261" s="64" t="n">
        <f aca="false">SUM(BL263:BL263)</f>
        <v>0</v>
      </c>
      <c r="BM261" s="64" t="n">
        <f aca="false">SUM(BM263:BM263)</f>
        <v>0</v>
      </c>
      <c r="BN261" s="64" t="n">
        <f aca="false">SUM(BN263:BN263)</f>
        <v>0</v>
      </c>
      <c r="BO261" s="64" t="n">
        <f aca="false">SUM(BO263:BO263)</f>
        <v>0</v>
      </c>
      <c r="BP261" s="64" t="n">
        <f aca="false">SUM(BP263:BP263)</f>
        <v>0</v>
      </c>
      <c r="BQ261" s="64" t="n">
        <f aca="false">SUM(BQ263:BQ263)</f>
        <v>0</v>
      </c>
      <c r="BR261" s="64" t="n">
        <f aca="false">SUM(BR263:BR263)</f>
        <v>0</v>
      </c>
      <c r="BS261" s="64" t="n">
        <f aca="false">SUM(BS263:BS263)</f>
        <v>0</v>
      </c>
      <c r="BT261" s="64" t="n">
        <f aca="false">SUM(BT263:BT263)</f>
        <v>0</v>
      </c>
      <c r="BU261" s="64" t="n">
        <f aca="false">SUM(BU263:BU263)</f>
        <v>0</v>
      </c>
      <c r="BV261" s="64" t="n">
        <f aca="false">SUM(BV263:BV263)</f>
        <v>0</v>
      </c>
      <c r="BW261" s="64" t="n">
        <f aca="false">SUM(BW263:BW263)</f>
        <v>0</v>
      </c>
      <c r="BX261" s="64" t="n">
        <f aca="false">SUM(BX263:BX263)</f>
        <v>0</v>
      </c>
      <c r="BY261" s="64" t="n">
        <f aca="false">SUM(BY263:BY263)</f>
        <v>0</v>
      </c>
      <c r="BZ261" s="64" t="n">
        <f aca="false">SUM(BZ263:BZ263)</f>
        <v>0</v>
      </c>
      <c r="CA261" s="64" t="n">
        <f aca="false">SUM(CA263:CA263)</f>
        <v>0</v>
      </c>
      <c r="CB261" s="64" t="n">
        <f aca="false">SUM(CB263:CB263)</f>
        <v>0</v>
      </c>
      <c r="CC261" s="64" t="n">
        <f aca="false">SUM(CC263:CC263)</f>
        <v>0</v>
      </c>
      <c r="CD261" s="64" t="n">
        <f aca="false">SUM(CD263:CD263)</f>
        <v>0</v>
      </c>
    </row>
    <row r="262" customFormat="false" ht="12.75" hidden="true" customHeight="false" outlineLevel="0" collapsed="false">
      <c r="A262" s="77" t="s">
        <v>111</v>
      </c>
      <c r="B262" s="77"/>
      <c r="C262" s="78"/>
      <c r="D262" s="78"/>
      <c r="E262" s="78"/>
      <c r="F262" s="78"/>
      <c r="G262" s="78"/>
      <c r="H262" s="79"/>
      <c r="I262" s="64"/>
      <c r="J262" s="64"/>
      <c r="K262" s="64"/>
      <c r="L262" s="64"/>
      <c r="M262" s="64"/>
      <c r="N262" s="64"/>
      <c r="O262" s="64"/>
      <c r="P262" s="64"/>
      <c r="Q262" s="64"/>
      <c r="R262" s="64"/>
      <c r="S262" s="64"/>
      <c r="T262" s="64"/>
      <c r="U262" s="64"/>
      <c r="V262" s="64"/>
      <c r="W262" s="64"/>
      <c r="X262" s="64"/>
      <c r="Y262" s="64"/>
      <c r="Z262" s="64"/>
      <c r="AA262" s="64"/>
      <c r="AB262" s="64"/>
      <c r="AC262" s="64"/>
      <c r="AD262" s="64"/>
      <c r="AE262" s="64"/>
      <c r="AF262" s="64"/>
      <c r="AG262" s="64"/>
      <c r="AH262" s="64"/>
      <c r="AI262" s="64"/>
      <c r="AJ262" s="64"/>
      <c r="AK262" s="64"/>
      <c r="AL262" s="64"/>
      <c r="AM262" s="64"/>
      <c r="AN262" s="64"/>
      <c r="AO262" s="64"/>
      <c r="AP262" s="64"/>
      <c r="AQ262" s="64"/>
      <c r="AR262" s="64"/>
      <c r="AS262" s="64"/>
      <c r="AT262" s="64"/>
      <c r="AU262" s="64"/>
      <c r="AV262" s="64"/>
      <c r="AW262" s="64"/>
      <c r="AX262" s="64"/>
      <c r="AY262" s="64"/>
      <c r="AZ262" s="64"/>
      <c r="BA262" s="64"/>
      <c r="BB262" s="64"/>
      <c r="BC262" s="64"/>
      <c r="BD262" s="64"/>
      <c r="BE262" s="64"/>
      <c r="BF262" s="64"/>
      <c r="BG262" s="64"/>
      <c r="BH262" s="64"/>
      <c r="BI262" s="64"/>
      <c r="BJ262" s="64"/>
      <c r="BK262" s="64"/>
      <c r="BL262" s="64"/>
      <c r="BM262" s="64"/>
      <c r="BN262" s="64"/>
      <c r="BO262" s="64"/>
      <c r="BP262" s="64"/>
      <c r="BQ262" s="64"/>
      <c r="BR262" s="64"/>
      <c r="BS262" s="64"/>
      <c r="BT262" s="64"/>
      <c r="BU262" s="64"/>
      <c r="BV262" s="64"/>
      <c r="BW262" s="64"/>
      <c r="BX262" s="64"/>
      <c r="BY262" s="64"/>
      <c r="BZ262" s="64"/>
      <c r="CA262" s="64"/>
      <c r="CB262" s="64"/>
      <c r="CC262" s="64"/>
      <c r="CD262" s="64"/>
    </row>
    <row r="263" customFormat="false" ht="12.75" hidden="true" customHeight="false" outlineLevel="0" collapsed="false">
      <c r="A263" s="77" t="s">
        <v>172</v>
      </c>
      <c r="B263" s="77"/>
      <c r="C263" s="78" t="s">
        <v>199</v>
      </c>
      <c r="D263" s="78" t="s">
        <v>179</v>
      </c>
      <c r="E263" s="78" t="s">
        <v>105</v>
      </c>
      <c r="F263" s="78" t="s">
        <v>105</v>
      </c>
      <c r="G263" s="78" t="s">
        <v>109</v>
      </c>
      <c r="H263" s="79" t="n">
        <v>226</v>
      </c>
      <c r="I263" s="64" t="n">
        <f aca="false">J263+K263+L263</f>
        <v>0</v>
      </c>
      <c r="J263" s="64"/>
      <c r="K263" s="64"/>
      <c r="L263" s="64" t="n">
        <f aca="false">M263+AI263</f>
        <v>0</v>
      </c>
      <c r="M263" s="64" t="n">
        <f aca="false">N263+O263+P263+Q263+R263+S263+T263+U263+V263+W263+X263+Y263+Z263+AA263+AB263+AC263</f>
        <v>0</v>
      </c>
      <c r="N263" s="64"/>
      <c r="O263" s="64"/>
      <c r="P263" s="64"/>
      <c r="Q263" s="64"/>
      <c r="R263" s="64"/>
      <c r="S263" s="64"/>
      <c r="T263" s="64"/>
      <c r="U263" s="64"/>
      <c r="V263" s="64"/>
      <c r="W263" s="64"/>
      <c r="X263" s="64"/>
      <c r="Y263" s="64"/>
      <c r="Z263" s="64"/>
      <c r="AA263" s="64"/>
      <c r="AB263" s="64"/>
      <c r="AC263" s="64"/>
      <c r="AD263" s="64"/>
      <c r="AE263" s="64"/>
      <c r="AF263" s="64"/>
      <c r="AG263" s="64"/>
      <c r="AH263" s="64"/>
      <c r="AI263" s="64" t="n">
        <f aca="false">AJ263+AK263+AL263+AM263+AN263+AO263+AP263+AY263+AZ263+BA263+BB263+BC263+BD263+BE263+BF263+BG263+BH263+BI263+BJ263+BK263+BL263+BM263+BN263+BO263+BP263+BQ263+BR263+BS263+BT263+BU263+BV263</f>
        <v>0</v>
      </c>
      <c r="AJ263" s="64"/>
      <c r="AK263" s="64"/>
      <c r="AL263" s="64"/>
      <c r="AM263" s="64"/>
      <c r="AN263" s="64"/>
      <c r="AO263" s="64"/>
      <c r="AP263" s="64"/>
      <c r="AQ263" s="64"/>
      <c r="AR263" s="64"/>
      <c r="AS263" s="64"/>
      <c r="AT263" s="64"/>
      <c r="AU263" s="64"/>
      <c r="AV263" s="64"/>
      <c r="AW263" s="64"/>
      <c r="AX263" s="64"/>
      <c r="AY263" s="64"/>
      <c r="AZ263" s="64"/>
      <c r="BA263" s="64"/>
      <c r="BB263" s="64"/>
      <c r="BC263" s="64"/>
      <c r="BD263" s="64"/>
      <c r="BE263" s="64"/>
      <c r="BF263" s="64"/>
      <c r="BG263" s="64"/>
      <c r="BH263" s="64"/>
      <c r="BI263" s="64"/>
      <c r="BJ263" s="64"/>
      <c r="BK263" s="64"/>
      <c r="BL263" s="64"/>
      <c r="BM263" s="64"/>
      <c r="BN263" s="64"/>
      <c r="BO263" s="64"/>
      <c r="BP263" s="64"/>
      <c r="BQ263" s="64"/>
      <c r="BR263" s="64"/>
      <c r="BS263" s="64"/>
      <c r="BT263" s="64"/>
      <c r="BU263" s="64"/>
      <c r="BV263" s="64"/>
      <c r="BW263" s="64"/>
      <c r="BX263" s="64"/>
      <c r="BY263" s="64"/>
      <c r="BZ263" s="64" t="n">
        <f aca="false">CA263+CB263+CC263+CD263+CE263+CF263+CG263+CH263+CI263+CJ263+CK263+CL263+CM263+CN263+CO263+CP263</f>
        <v>0</v>
      </c>
      <c r="CA263" s="64"/>
      <c r="CB263" s="64"/>
      <c r="CC263" s="64"/>
      <c r="CD263" s="64"/>
    </row>
    <row r="264" customFormat="false" ht="12.75" hidden="true" customHeight="false" outlineLevel="0" collapsed="false">
      <c r="A264" s="77"/>
      <c r="B264" s="77"/>
      <c r="C264" s="78"/>
      <c r="D264" s="78"/>
      <c r="E264" s="78"/>
      <c r="F264" s="78"/>
      <c r="G264" s="78"/>
      <c r="H264" s="79"/>
      <c r="I264" s="64"/>
      <c r="J264" s="64"/>
      <c r="K264" s="64"/>
      <c r="L264" s="64"/>
      <c r="M264" s="64"/>
      <c r="N264" s="64"/>
      <c r="O264" s="64"/>
      <c r="P264" s="64"/>
      <c r="Q264" s="64"/>
      <c r="R264" s="64"/>
      <c r="S264" s="64"/>
      <c r="T264" s="64"/>
      <c r="U264" s="64"/>
      <c r="V264" s="64"/>
      <c r="W264" s="64"/>
      <c r="X264" s="64"/>
      <c r="Y264" s="64"/>
      <c r="Z264" s="64"/>
      <c r="AA264" s="64"/>
      <c r="AB264" s="64"/>
      <c r="AC264" s="64"/>
      <c r="AD264" s="64"/>
      <c r="AE264" s="64"/>
      <c r="AF264" s="64"/>
      <c r="AG264" s="64"/>
      <c r="AH264" s="64"/>
      <c r="AI264" s="64"/>
      <c r="AJ264" s="64"/>
      <c r="AK264" s="64"/>
      <c r="AL264" s="64"/>
      <c r="AM264" s="64"/>
      <c r="AN264" s="64"/>
      <c r="AO264" s="64"/>
      <c r="AP264" s="64"/>
      <c r="AQ264" s="64"/>
      <c r="AR264" s="64"/>
      <c r="AS264" s="64"/>
      <c r="AT264" s="64"/>
      <c r="AU264" s="64"/>
      <c r="AV264" s="64"/>
      <c r="AW264" s="64"/>
      <c r="AX264" s="64"/>
      <c r="AY264" s="64"/>
      <c r="AZ264" s="64"/>
      <c r="BA264" s="64"/>
      <c r="BB264" s="64"/>
      <c r="BC264" s="64"/>
      <c r="BD264" s="64"/>
      <c r="BE264" s="64"/>
      <c r="BF264" s="64"/>
      <c r="BG264" s="64"/>
      <c r="BH264" s="64"/>
      <c r="BI264" s="64"/>
      <c r="BJ264" s="64"/>
      <c r="BK264" s="64"/>
      <c r="BL264" s="64"/>
      <c r="BM264" s="64"/>
      <c r="BN264" s="64"/>
      <c r="BO264" s="64"/>
      <c r="BP264" s="64"/>
      <c r="BQ264" s="64"/>
      <c r="BR264" s="64"/>
      <c r="BS264" s="64"/>
      <c r="BT264" s="64"/>
      <c r="BU264" s="64"/>
      <c r="BV264" s="64"/>
      <c r="BW264" s="64"/>
      <c r="BX264" s="64"/>
      <c r="BY264" s="64"/>
      <c r="BZ264" s="64"/>
      <c r="CA264" s="64"/>
      <c r="CB264" s="64"/>
      <c r="CC264" s="64"/>
      <c r="CD264" s="64"/>
    </row>
    <row r="265" customFormat="false" ht="12.75" hidden="true" customHeight="true" outlineLevel="0" collapsed="false">
      <c r="A265" s="66" t="s">
        <v>200</v>
      </c>
      <c r="B265" s="67"/>
      <c r="C265" s="68" t="s">
        <v>201</v>
      </c>
      <c r="D265" s="69"/>
      <c r="E265" s="69"/>
      <c r="F265" s="69"/>
      <c r="G265" s="69"/>
      <c r="H265" s="69"/>
      <c r="I265" s="70" t="n">
        <f aca="false">I266</f>
        <v>0</v>
      </c>
      <c r="J265" s="70" t="n">
        <f aca="false">J266</f>
        <v>0</v>
      </c>
      <c r="K265" s="70" t="n">
        <f aca="false">K266</f>
        <v>0</v>
      </c>
      <c r="L265" s="70" t="n">
        <f aca="false">L266</f>
        <v>0</v>
      </c>
      <c r="M265" s="70" t="n">
        <f aca="false">M266</f>
        <v>0</v>
      </c>
      <c r="N265" s="70" t="n">
        <f aca="false">N266</f>
        <v>0</v>
      </c>
      <c r="O265" s="70" t="n">
        <f aca="false">O266</f>
        <v>0</v>
      </c>
      <c r="P265" s="70" t="n">
        <f aca="false">P266</f>
        <v>0</v>
      </c>
      <c r="Q265" s="70" t="n">
        <f aca="false">Q266</f>
        <v>0</v>
      </c>
      <c r="R265" s="70" t="n">
        <f aca="false">R266</f>
        <v>0</v>
      </c>
      <c r="S265" s="70" t="n">
        <f aca="false">S266</f>
        <v>0</v>
      </c>
      <c r="T265" s="70" t="n">
        <f aca="false">T266</f>
        <v>0</v>
      </c>
      <c r="U265" s="70" t="n">
        <f aca="false">U266</f>
        <v>0</v>
      </c>
      <c r="V265" s="70" t="n">
        <f aca="false">V266</f>
        <v>0</v>
      </c>
      <c r="W265" s="70" t="n">
        <f aca="false">W266</f>
        <v>0</v>
      </c>
      <c r="X265" s="70" t="n">
        <f aca="false">X266</f>
        <v>0</v>
      </c>
      <c r="Y265" s="70" t="n">
        <f aca="false">Y266</f>
        <v>0</v>
      </c>
      <c r="Z265" s="70" t="n">
        <f aca="false">Z266</f>
        <v>0</v>
      </c>
      <c r="AA265" s="70" t="n">
        <f aca="false">AA266</f>
        <v>0</v>
      </c>
      <c r="AB265" s="70" t="n">
        <f aca="false">AB266</f>
        <v>0</v>
      </c>
      <c r="AC265" s="70" t="n">
        <f aca="false">AC266</f>
        <v>0</v>
      </c>
      <c r="AD265" s="70" t="n">
        <f aca="false">AD266</f>
        <v>0</v>
      </c>
      <c r="AE265" s="70" t="n">
        <f aca="false">AE266</f>
        <v>0</v>
      </c>
      <c r="AF265" s="70" t="n">
        <f aca="false">AF266</f>
        <v>0</v>
      </c>
      <c r="AG265" s="70" t="n">
        <f aca="false">AG266</f>
        <v>0</v>
      </c>
      <c r="AH265" s="70" t="n">
        <f aca="false">AH266</f>
        <v>0</v>
      </c>
      <c r="AI265" s="70" t="n">
        <f aca="false">AI266</f>
        <v>0</v>
      </c>
      <c r="AJ265" s="70" t="n">
        <f aca="false">AJ266</f>
        <v>0</v>
      </c>
      <c r="AK265" s="70" t="n">
        <f aca="false">AK266</f>
        <v>0</v>
      </c>
      <c r="AL265" s="70" t="n">
        <f aca="false">AL266</f>
        <v>0</v>
      </c>
      <c r="AM265" s="70" t="n">
        <f aca="false">AM266</f>
        <v>0</v>
      </c>
      <c r="AN265" s="70" t="n">
        <f aca="false">AN266</f>
        <v>0</v>
      </c>
      <c r="AO265" s="70" t="n">
        <f aca="false">AO266</f>
        <v>0</v>
      </c>
      <c r="AP265" s="70" t="n">
        <f aca="false">AP266</f>
        <v>0</v>
      </c>
      <c r="AQ265" s="70" t="n">
        <f aca="false">AQ266</f>
        <v>0</v>
      </c>
      <c r="AR265" s="70" t="n">
        <f aca="false">AR266</f>
        <v>0</v>
      </c>
      <c r="AS265" s="70" t="n">
        <f aca="false">AS266</f>
        <v>0</v>
      </c>
      <c r="AT265" s="70" t="n">
        <f aca="false">AT266</f>
        <v>0</v>
      </c>
      <c r="AU265" s="70" t="n">
        <f aca="false">AU266</f>
        <v>0</v>
      </c>
      <c r="AV265" s="70" t="n">
        <f aca="false">AV266</f>
        <v>0</v>
      </c>
      <c r="AW265" s="70" t="n">
        <f aca="false">AW266</f>
        <v>0</v>
      </c>
      <c r="AX265" s="70" t="n">
        <f aca="false">AX266</f>
        <v>0</v>
      </c>
      <c r="AY265" s="70" t="n">
        <f aca="false">AY266</f>
        <v>0</v>
      </c>
      <c r="AZ265" s="70" t="n">
        <f aca="false">AZ266</f>
        <v>0</v>
      </c>
      <c r="BA265" s="70" t="n">
        <f aca="false">BA266</f>
        <v>0</v>
      </c>
      <c r="BB265" s="70" t="n">
        <f aca="false">BB266</f>
        <v>0</v>
      </c>
      <c r="BC265" s="70" t="n">
        <f aca="false">BC266</f>
        <v>0</v>
      </c>
      <c r="BD265" s="70" t="n">
        <f aca="false">BD266</f>
        <v>0</v>
      </c>
      <c r="BE265" s="70" t="n">
        <f aca="false">BE266</f>
        <v>0</v>
      </c>
      <c r="BF265" s="70" t="n">
        <f aca="false">BF266</f>
        <v>0</v>
      </c>
      <c r="BG265" s="70" t="n">
        <f aca="false">BG266</f>
        <v>0</v>
      </c>
      <c r="BH265" s="70" t="n">
        <f aca="false">BH266</f>
        <v>0</v>
      </c>
      <c r="BI265" s="70" t="n">
        <f aca="false">BI266</f>
        <v>0</v>
      </c>
      <c r="BJ265" s="70" t="n">
        <f aca="false">BJ266</f>
        <v>0</v>
      </c>
      <c r="BK265" s="70" t="n">
        <f aca="false">BK266</f>
        <v>0</v>
      </c>
      <c r="BL265" s="70" t="n">
        <f aca="false">BL266</f>
        <v>0</v>
      </c>
      <c r="BM265" s="70" t="n">
        <f aca="false">BM266</f>
        <v>0</v>
      </c>
      <c r="BN265" s="70" t="n">
        <f aca="false">BN266</f>
        <v>0</v>
      </c>
      <c r="BO265" s="70" t="n">
        <f aca="false">BO266</f>
        <v>0</v>
      </c>
      <c r="BP265" s="70" t="n">
        <f aca="false">BP266</f>
        <v>0</v>
      </c>
      <c r="BQ265" s="70" t="n">
        <f aca="false">BQ266</f>
        <v>0</v>
      </c>
      <c r="BR265" s="70" t="n">
        <f aca="false">BR266</f>
        <v>0</v>
      </c>
      <c r="BS265" s="70" t="n">
        <f aca="false">BS266</f>
        <v>0</v>
      </c>
      <c r="BT265" s="70" t="n">
        <f aca="false">BT266</f>
        <v>0</v>
      </c>
      <c r="BU265" s="70" t="n">
        <f aca="false">BU266</f>
        <v>0</v>
      </c>
      <c r="BV265" s="70" t="n">
        <f aca="false">BV266</f>
        <v>0</v>
      </c>
      <c r="BW265" s="70" t="n">
        <f aca="false">BW266</f>
        <v>0</v>
      </c>
      <c r="BX265" s="70" t="n">
        <f aca="false">BX266</f>
        <v>0</v>
      </c>
      <c r="BY265" s="70" t="n">
        <f aca="false">BY266</f>
        <v>0</v>
      </c>
      <c r="BZ265" s="70" t="n">
        <f aca="false">BZ266</f>
        <v>0</v>
      </c>
      <c r="CA265" s="70" t="n">
        <f aca="false">CA266</f>
        <v>0</v>
      </c>
      <c r="CB265" s="70" t="n">
        <f aca="false">CB266</f>
        <v>0</v>
      </c>
      <c r="CC265" s="70" t="n">
        <f aca="false">CC266</f>
        <v>0</v>
      </c>
      <c r="CD265" s="70" t="n">
        <f aca="false">CD266</f>
        <v>0</v>
      </c>
    </row>
    <row r="266" customFormat="false" ht="12.75" hidden="true" customHeight="false" outlineLevel="0" collapsed="false">
      <c r="A266" s="81" t="s">
        <v>178</v>
      </c>
      <c r="B266" s="81"/>
      <c r="C266" s="73" t="s">
        <v>201</v>
      </c>
      <c r="D266" s="73" t="s">
        <v>179</v>
      </c>
      <c r="E266" s="73" t="s">
        <v>105</v>
      </c>
      <c r="F266" s="73" t="s">
        <v>105</v>
      </c>
      <c r="G266" s="74"/>
      <c r="H266" s="74"/>
      <c r="I266" s="75" t="n">
        <f aca="false">I267</f>
        <v>0</v>
      </c>
      <c r="J266" s="75" t="n">
        <f aca="false">J267</f>
        <v>0</v>
      </c>
      <c r="K266" s="75" t="n">
        <f aca="false">K267</f>
        <v>0</v>
      </c>
      <c r="L266" s="75" t="n">
        <f aca="false">L267</f>
        <v>0</v>
      </c>
      <c r="M266" s="75" t="n">
        <f aca="false">M267</f>
        <v>0</v>
      </c>
      <c r="N266" s="75" t="n">
        <f aca="false">N267</f>
        <v>0</v>
      </c>
      <c r="O266" s="75" t="n">
        <f aca="false">O267</f>
        <v>0</v>
      </c>
      <c r="P266" s="75" t="n">
        <f aca="false">P267</f>
        <v>0</v>
      </c>
      <c r="Q266" s="75" t="n">
        <f aca="false">Q267</f>
        <v>0</v>
      </c>
      <c r="R266" s="75" t="n">
        <f aca="false">R267</f>
        <v>0</v>
      </c>
      <c r="S266" s="75" t="n">
        <f aca="false">S267</f>
        <v>0</v>
      </c>
      <c r="T266" s="75" t="n">
        <f aca="false">T267</f>
        <v>0</v>
      </c>
      <c r="U266" s="75" t="n">
        <f aca="false">U267</f>
        <v>0</v>
      </c>
      <c r="V266" s="75" t="n">
        <f aca="false">V267</f>
        <v>0</v>
      </c>
      <c r="W266" s="75" t="n">
        <f aca="false">W267</f>
        <v>0</v>
      </c>
      <c r="X266" s="75" t="n">
        <f aca="false">X267</f>
        <v>0</v>
      </c>
      <c r="Y266" s="75" t="n">
        <f aca="false">Y267</f>
        <v>0</v>
      </c>
      <c r="Z266" s="75" t="n">
        <f aca="false">Z267</f>
        <v>0</v>
      </c>
      <c r="AA266" s="75" t="n">
        <f aca="false">AA267</f>
        <v>0</v>
      </c>
      <c r="AB266" s="75" t="n">
        <f aca="false">AB267</f>
        <v>0</v>
      </c>
      <c r="AC266" s="75" t="n">
        <f aca="false">AC267</f>
        <v>0</v>
      </c>
      <c r="AD266" s="75" t="n">
        <f aca="false">AD267</f>
        <v>0</v>
      </c>
      <c r="AE266" s="75" t="n">
        <f aca="false">AE267</f>
        <v>0</v>
      </c>
      <c r="AF266" s="75" t="n">
        <f aca="false">AF267</f>
        <v>0</v>
      </c>
      <c r="AG266" s="75" t="n">
        <f aca="false">AG267</f>
        <v>0</v>
      </c>
      <c r="AH266" s="75" t="n">
        <f aca="false">AH267</f>
        <v>0</v>
      </c>
      <c r="AI266" s="75" t="n">
        <f aca="false">AI267</f>
        <v>0</v>
      </c>
      <c r="AJ266" s="75" t="n">
        <f aca="false">AJ267</f>
        <v>0</v>
      </c>
      <c r="AK266" s="75" t="n">
        <f aca="false">AK267</f>
        <v>0</v>
      </c>
      <c r="AL266" s="75" t="n">
        <f aca="false">AL267</f>
        <v>0</v>
      </c>
      <c r="AM266" s="75" t="n">
        <f aca="false">AM267</f>
        <v>0</v>
      </c>
      <c r="AN266" s="75" t="n">
        <f aca="false">AN267</f>
        <v>0</v>
      </c>
      <c r="AO266" s="75" t="n">
        <f aca="false">AO267</f>
        <v>0</v>
      </c>
      <c r="AP266" s="75" t="n">
        <f aca="false">AP267</f>
        <v>0</v>
      </c>
      <c r="AQ266" s="75" t="n">
        <f aca="false">AQ267</f>
        <v>0</v>
      </c>
      <c r="AR266" s="75" t="n">
        <f aca="false">AR267</f>
        <v>0</v>
      </c>
      <c r="AS266" s="75" t="n">
        <f aca="false">AS267</f>
        <v>0</v>
      </c>
      <c r="AT266" s="75" t="n">
        <f aca="false">AT267</f>
        <v>0</v>
      </c>
      <c r="AU266" s="75" t="n">
        <f aca="false">AU267</f>
        <v>0</v>
      </c>
      <c r="AV266" s="75" t="n">
        <f aca="false">AV267</f>
        <v>0</v>
      </c>
      <c r="AW266" s="75" t="n">
        <f aca="false">AW267</f>
        <v>0</v>
      </c>
      <c r="AX266" s="75" t="n">
        <f aca="false">AX267</f>
        <v>0</v>
      </c>
      <c r="AY266" s="75" t="n">
        <f aca="false">AY267</f>
        <v>0</v>
      </c>
      <c r="AZ266" s="75" t="n">
        <f aca="false">AZ267</f>
        <v>0</v>
      </c>
      <c r="BA266" s="75" t="n">
        <f aca="false">BA267</f>
        <v>0</v>
      </c>
      <c r="BB266" s="75" t="n">
        <f aca="false">BB267</f>
        <v>0</v>
      </c>
      <c r="BC266" s="75" t="n">
        <f aca="false">BC267</f>
        <v>0</v>
      </c>
      <c r="BD266" s="75" t="n">
        <f aca="false">BD267</f>
        <v>0</v>
      </c>
      <c r="BE266" s="75" t="n">
        <f aca="false">BE267</f>
        <v>0</v>
      </c>
      <c r="BF266" s="75" t="n">
        <f aca="false">BF267</f>
        <v>0</v>
      </c>
      <c r="BG266" s="75" t="n">
        <f aca="false">BG267</f>
        <v>0</v>
      </c>
      <c r="BH266" s="75" t="n">
        <f aca="false">BH267</f>
        <v>0</v>
      </c>
      <c r="BI266" s="75" t="n">
        <f aca="false">BI267</f>
        <v>0</v>
      </c>
      <c r="BJ266" s="75" t="n">
        <f aca="false">BJ267</f>
        <v>0</v>
      </c>
      <c r="BK266" s="75" t="n">
        <f aca="false">BK267</f>
        <v>0</v>
      </c>
      <c r="BL266" s="75" t="n">
        <f aca="false">BL267</f>
        <v>0</v>
      </c>
      <c r="BM266" s="75" t="n">
        <f aca="false">BM267</f>
        <v>0</v>
      </c>
      <c r="BN266" s="75" t="n">
        <f aca="false">BN267</f>
        <v>0</v>
      </c>
      <c r="BO266" s="75" t="n">
        <f aca="false">BO267</f>
        <v>0</v>
      </c>
      <c r="BP266" s="75" t="n">
        <f aca="false">BP267</f>
        <v>0</v>
      </c>
      <c r="BQ266" s="75" t="n">
        <f aca="false">BQ267</f>
        <v>0</v>
      </c>
      <c r="BR266" s="75" t="n">
        <f aca="false">BR267</f>
        <v>0</v>
      </c>
      <c r="BS266" s="75" t="n">
        <f aca="false">BS267</f>
        <v>0</v>
      </c>
      <c r="BT266" s="75" t="n">
        <f aca="false">BT267</f>
        <v>0</v>
      </c>
      <c r="BU266" s="75" t="n">
        <f aca="false">BU267</f>
        <v>0</v>
      </c>
      <c r="BV266" s="75" t="n">
        <f aca="false">BV267</f>
        <v>0</v>
      </c>
      <c r="BW266" s="75" t="n">
        <f aca="false">BW267</f>
        <v>0</v>
      </c>
      <c r="BX266" s="75" t="n">
        <f aca="false">BX267</f>
        <v>0</v>
      </c>
      <c r="BY266" s="75" t="n">
        <f aca="false">BY267</f>
        <v>0</v>
      </c>
      <c r="BZ266" s="75" t="n">
        <f aca="false">BZ267</f>
        <v>0</v>
      </c>
      <c r="CA266" s="75" t="n">
        <f aca="false">CA267</f>
        <v>0</v>
      </c>
      <c r="CB266" s="75" t="n">
        <f aca="false">CB267</f>
        <v>0</v>
      </c>
      <c r="CC266" s="75" t="n">
        <f aca="false">CC267</f>
        <v>0</v>
      </c>
      <c r="CD266" s="75" t="n">
        <f aca="false">CD267</f>
        <v>0</v>
      </c>
    </row>
    <row r="267" customFormat="false" ht="12.75" hidden="true" customHeight="false" outlineLevel="0" collapsed="false">
      <c r="A267" s="86" t="s">
        <v>202</v>
      </c>
      <c r="B267" s="67"/>
      <c r="C267" s="68" t="s">
        <v>201</v>
      </c>
      <c r="D267" s="69" t="n">
        <v>795</v>
      </c>
      <c r="E267" s="68" t="s">
        <v>105</v>
      </c>
      <c r="F267" s="68" t="s">
        <v>105</v>
      </c>
      <c r="G267" s="74"/>
      <c r="H267" s="74"/>
      <c r="I267" s="70" t="n">
        <f aca="false">I268</f>
        <v>0</v>
      </c>
      <c r="J267" s="70" t="n">
        <f aca="false">J268</f>
        <v>0</v>
      </c>
      <c r="K267" s="70" t="n">
        <f aca="false">K268</f>
        <v>0</v>
      </c>
      <c r="L267" s="70" t="n">
        <f aca="false">L268</f>
        <v>0</v>
      </c>
      <c r="M267" s="70" t="n">
        <f aca="false">M268</f>
        <v>0</v>
      </c>
      <c r="N267" s="70" t="n">
        <f aca="false">N268</f>
        <v>0</v>
      </c>
      <c r="O267" s="70" t="n">
        <f aca="false">O268</f>
        <v>0</v>
      </c>
      <c r="P267" s="70" t="n">
        <f aca="false">P268</f>
        <v>0</v>
      </c>
      <c r="Q267" s="70" t="n">
        <f aca="false">Q268</f>
        <v>0</v>
      </c>
      <c r="R267" s="70" t="n">
        <f aca="false">R268</f>
        <v>0</v>
      </c>
      <c r="S267" s="70" t="n">
        <f aca="false">S268</f>
        <v>0</v>
      </c>
      <c r="T267" s="70" t="n">
        <f aca="false">T268</f>
        <v>0</v>
      </c>
      <c r="U267" s="70" t="n">
        <f aca="false">U268</f>
        <v>0</v>
      </c>
      <c r="V267" s="70" t="n">
        <f aca="false">V268</f>
        <v>0</v>
      </c>
      <c r="W267" s="70" t="n">
        <f aca="false">W268</f>
        <v>0</v>
      </c>
      <c r="X267" s="70" t="n">
        <f aca="false">X268</f>
        <v>0</v>
      </c>
      <c r="Y267" s="70" t="n">
        <f aca="false">Y268</f>
        <v>0</v>
      </c>
      <c r="Z267" s="70" t="n">
        <f aca="false">Z268</f>
        <v>0</v>
      </c>
      <c r="AA267" s="70" t="n">
        <f aca="false">AA268</f>
        <v>0</v>
      </c>
      <c r="AB267" s="70" t="n">
        <f aca="false">AB268</f>
        <v>0</v>
      </c>
      <c r="AC267" s="70" t="n">
        <f aca="false">AC268</f>
        <v>0</v>
      </c>
      <c r="AD267" s="70" t="n">
        <f aca="false">AD268</f>
        <v>0</v>
      </c>
      <c r="AE267" s="70" t="n">
        <f aca="false">AE268</f>
        <v>0</v>
      </c>
      <c r="AF267" s="70" t="n">
        <f aca="false">AF268</f>
        <v>0</v>
      </c>
      <c r="AG267" s="70" t="n">
        <f aca="false">AG268</f>
        <v>0</v>
      </c>
      <c r="AH267" s="70" t="n">
        <f aca="false">AH268</f>
        <v>0</v>
      </c>
      <c r="AI267" s="70" t="n">
        <f aca="false">AI268</f>
        <v>0</v>
      </c>
      <c r="AJ267" s="70" t="n">
        <f aca="false">AJ268</f>
        <v>0</v>
      </c>
      <c r="AK267" s="70" t="n">
        <f aca="false">AK268</f>
        <v>0</v>
      </c>
      <c r="AL267" s="70" t="n">
        <f aca="false">AL268</f>
        <v>0</v>
      </c>
      <c r="AM267" s="70" t="n">
        <f aca="false">AM268</f>
        <v>0</v>
      </c>
      <c r="AN267" s="70" t="n">
        <f aca="false">AN268</f>
        <v>0</v>
      </c>
      <c r="AO267" s="70" t="n">
        <f aca="false">AO268</f>
        <v>0</v>
      </c>
      <c r="AP267" s="70" t="n">
        <f aca="false">AP268</f>
        <v>0</v>
      </c>
      <c r="AQ267" s="70" t="n">
        <f aca="false">AQ268</f>
        <v>0</v>
      </c>
      <c r="AR267" s="70" t="n">
        <f aca="false">AR268</f>
        <v>0</v>
      </c>
      <c r="AS267" s="70" t="n">
        <f aca="false">AS268</f>
        <v>0</v>
      </c>
      <c r="AT267" s="70" t="n">
        <f aca="false">AT268</f>
        <v>0</v>
      </c>
      <c r="AU267" s="70" t="n">
        <f aca="false">AU268</f>
        <v>0</v>
      </c>
      <c r="AV267" s="70" t="n">
        <f aca="false">AV268</f>
        <v>0</v>
      </c>
      <c r="AW267" s="70" t="n">
        <f aca="false">AW268</f>
        <v>0</v>
      </c>
      <c r="AX267" s="70" t="n">
        <f aca="false">AX268</f>
        <v>0</v>
      </c>
      <c r="AY267" s="70" t="n">
        <f aca="false">AY268</f>
        <v>0</v>
      </c>
      <c r="AZ267" s="70" t="n">
        <f aca="false">AZ268</f>
        <v>0</v>
      </c>
      <c r="BA267" s="70" t="n">
        <f aca="false">BA268</f>
        <v>0</v>
      </c>
      <c r="BB267" s="70" t="n">
        <f aca="false">BB268</f>
        <v>0</v>
      </c>
      <c r="BC267" s="70" t="n">
        <f aca="false">BC268</f>
        <v>0</v>
      </c>
      <c r="BD267" s="70" t="n">
        <f aca="false">BD268</f>
        <v>0</v>
      </c>
      <c r="BE267" s="70" t="n">
        <f aca="false">BE268</f>
        <v>0</v>
      </c>
      <c r="BF267" s="70" t="n">
        <f aca="false">BF268</f>
        <v>0</v>
      </c>
      <c r="BG267" s="70" t="n">
        <f aca="false">BG268</f>
        <v>0</v>
      </c>
      <c r="BH267" s="70" t="n">
        <f aca="false">BH268</f>
        <v>0</v>
      </c>
      <c r="BI267" s="70" t="n">
        <f aca="false">BI268</f>
        <v>0</v>
      </c>
      <c r="BJ267" s="70" t="n">
        <f aca="false">BJ268</f>
        <v>0</v>
      </c>
      <c r="BK267" s="70" t="n">
        <f aca="false">BK268</f>
        <v>0</v>
      </c>
      <c r="BL267" s="70" t="n">
        <f aca="false">BL268</f>
        <v>0</v>
      </c>
      <c r="BM267" s="70" t="n">
        <f aca="false">BM268</f>
        <v>0</v>
      </c>
      <c r="BN267" s="70" t="n">
        <f aca="false">BN268</f>
        <v>0</v>
      </c>
      <c r="BO267" s="70" t="n">
        <f aca="false">BO268</f>
        <v>0</v>
      </c>
      <c r="BP267" s="70" t="n">
        <f aca="false">BP268</f>
        <v>0</v>
      </c>
      <c r="BQ267" s="70" t="n">
        <f aca="false">BQ268</f>
        <v>0</v>
      </c>
      <c r="BR267" s="70" t="n">
        <f aca="false">BR268</f>
        <v>0</v>
      </c>
      <c r="BS267" s="70" t="n">
        <f aca="false">BS268</f>
        <v>0</v>
      </c>
      <c r="BT267" s="70" t="n">
        <f aca="false">BT268</f>
        <v>0</v>
      </c>
      <c r="BU267" s="70" t="n">
        <f aca="false">BU268</f>
        <v>0</v>
      </c>
      <c r="BV267" s="70" t="n">
        <f aca="false">BV268</f>
        <v>0</v>
      </c>
      <c r="BW267" s="70" t="n">
        <f aca="false">BW268</f>
        <v>0</v>
      </c>
      <c r="BX267" s="70" t="n">
        <f aca="false">BX268</f>
        <v>0</v>
      </c>
      <c r="BY267" s="70" t="n">
        <f aca="false">BY268</f>
        <v>0</v>
      </c>
      <c r="BZ267" s="70" t="n">
        <f aca="false">BZ268</f>
        <v>0</v>
      </c>
      <c r="CA267" s="70" t="n">
        <f aca="false">CA268</f>
        <v>0</v>
      </c>
      <c r="CB267" s="70" t="n">
        <f aca="false">CB268</f>
        <v>0</v>
      </c>
      <c r="CC267" s="70" t="n">
        <f aca="false">CC268</f>
        <v>0</v>
      </c>
      <c r="CD267" s="70" t="n">
        <f aca="false">CD268</f>
        <v>0</v>
      </c>
    </row>
    <row r="268" customFormat="false" ht="12.75" hidden="true" customHeight="false" outlineLevel="0" collapsed="false">
      <c r="A268" s="101" t="s">
        <v>203</v>
      </c>
      <c r="B268" s="72"/>
      <c r="C268" s="73" t="s">
        <v>201</v>
      </c>
      <c r="D268" s="73" t="s">
        <v>179</v>
      </c>
      <c r="E268" s="73" t="s">
        <v>105</v>
      </c>
      <c r="F268" s="73" t="s">
        <v>105</v>
      </c>
      <c r="G268" s="73" t="s">
        <v>204</v>
      </c>
      <c r="H268" s="74"/>
      <c r="I268" s="75" t="n">
        <f aca="false">I269</f>
        <v>0</v>
      </c>
      <c r="J268" s="75" t="n">
        <f aca="false">J269</f>
        <v>0</v>
      </c>
      <c r="K268" s="75" t="n">
        <f aca="false">K269</f>
        <v>0</v>
      </c>
      <c r="L268" s="75" t="n">
        <f aca="false">L269</f>
        <v>0</v>
      </c>
      <c r="M268" s="75" t="n">
        <f aca="false">M269</f>
        <v>0</v>
      </c>
      <c r="N268" s="75" t="n">
        <f aca="false">N269</f>
        <v>0</v>
      </c>
      <c r="O268" s="75" t="n">
        <f aca="false">O269</f>
        <v>0</v>
      </c>
      <c r="P268" s="75" t="n">
        <f aca="false">P269</f>
        <v>0</v>
      </c>
      <c r="Q268" s="75" t="n">
        <f aca="false">Q269</f>
        <v>0</v>
      </c>
      <c r="R268" s="75" t="n">
        <f aca="false">R269</f>
        <v>0</v>
      </c>
      <c r="S268" s="75" t="n">
        <f aca="false">S269</f>
        <v>0</v>
      </c>
      <c r="T268" s="75" t="n">
        <f aca="false">T269</f>
        <v>0</v>
      </c>
      <c r="U268" s="75" t="n">
        <f aca="false">U269</f>
        <v>0</v>
      </c>
      <c r="V268" s="75" t="n">
        <f aca="false">V269</f>
        <v>0</v>
      </c>
      <c r="W268" s="75" t="n">
        <f aca="false">W269</f>
        <v>0</v>
      </c>
      <c r="X268" s="75" t="n">
        <f aca="false">X269</f>
        <v>0</v>
      </c>
      <c r="Y268" s="75" t="n">
        <f aca="false">Y269</f>
        <v>0</v>
      </c>
      <c r="Z268" s="75" t="n">
        <f aca="false">Z269</f>
        <v>0</v>
      </c>
      <c r="AA268" s="75" t="n">
        <f aca="false">AA269</f>
        <v>0</v>
      </c>
      <c r="AB268" s="75" t="n">
        <f aca="false">AB269</f>
        <v>0</v>
      </c>
      <c r="AC268" s="75" t="n">
        <f aca="false">AC269</f>
        <v>0</v>
      </c>
      <c r="AD268" s="75" t="n">
        <f aca="false">AD269</f>
        <v>0</v>
      </c>
      <c r="AE268" s="75" t="n">
        <f aca="false">AE269</f>
        <v>0</v>
      </c>
      <c r="AF268" s="75" t="n">
        <f aca="false">AF269</f>
        <v>0</v>
      </c>
      <c r="AG268" s="75" t="n">
        <f aca="false">AG269</f>
        <v>0</v>
      </c>
      <c r="AH268" s="75" t="n">
        <f aca="false">AH269</f>
        <v>0</v>
      </c>
      <c r="AI268" s="75" t="n">
        <f aca="false">AI269</f>
        <v>0</v>
      </c>
      <c r="AJ268" s="75" t="n">
        <f aca="false">AJ269</f>
        <v>0</v>
      </c>
      <c r="AK268" s="75" t="n">
        <f aca="false">AK269</f>
        <v>0</v>
      </c>
      <c r="AL268" s="75" t="n">
        <f aca="false">AL269</f>
        <v>0</v>
      </c>
      <c r="AM268" s="75" t="n">
        <f aca="false">AM269</f>
        <v>0</v>
      </c>
      <c r="AN268" s="75" t="n">
        <f aca="false">AN269</f>
        <v>0</v>
      </c>
      <c r="AO268" s="75" t="n">
        <f aca="false">AO269</f>
        <v>0</v>
      </c>
      <c r="AP268" s="75" t="n">
        <f aca="false">AP269</f>
        <v>0</v>
      </c>
      <c r="AQ268" s="75" t="n">
        <f aca="false">AQ269</f>
        <v>0</v>
      </c>
      <c r="AR268" s="75" t="n">
        <f aca="false">AR269</f>
        <v>0</v>
      </c>
      <c r="AS268" s="75" t="n">
        <f aca="false">AS269</f>
        <v>0</v>
      </c>
      <c r="AT268" s="75" t="n">
        <f aca="false">AT269</f>
        <v>0</v>
      </c>
      <c r="AU268" s="75" t="n">
        <f aca="false">AU269</f>
        <v>0</v>
      </c>
      <c r="AV268" s="75" t="n">
        <f aca="false">AV269</f>
        <v>0</v>
      </c>
      <c r="AW268" s="75" t="n">
        <f aca="false">AW269</f>
        <v>0</v>
      </c>
      <c r="AX268" s="75" t="n">
        <f aca="false">AX269</f>
        <v>0</v>
      </c>
      <c r="AY268" s="75" t="n">
        <f aca="false">AY269</f>
        <v>0</v>
      </c>
      <c r="AZ268" s="75" t="n">
        <f aca="false">AZ269</f>
        <v>0</v>
      </c>
      <c r="BA268" s="75" t="n">
        <f aca="false">BA269</f>
        <v>0</v>
      </c>
      <c r="BB268" s="75" t="n">
        <f aca="false">BB269</f>
        <v>0</v>
      </c>
      <c r="BC268" s="75" t="n">
        <f aca="false">BC269</f>
        <v>0</v>
      </c>
      <c r="BD268" s="75" t="n">
        <f aca="false">BD269</f>
        <v>0</v>
      </c>
      <c r="BE268" s="75" t="n">
        <f aca="false">BE269</f>
        <v>0</v>
      </c>
      <c r="BF268" s="75" t="n">
        <f aca="false">BF269</f>
        <v>0</v>
      </c>
      <c r="BG268" s="75" t="n">
        <f aca="false">BG269</f>
        <v>0</v>
      </c>
      <c r="BH268" s="75" t="n">
        <f aca="false">BH269</f>
        <v>0</v>
      </c>
      <c r="BI268" s="75" t="n">
        <f aca="false">BI269</f>
        <v>0</v>
      </c>
      <c r="BJ268" s="75" t="n">
        <f aca="false">BJ269</f>
        <v>0</v>
      </c>
      <c r="BK268" s="75" t="n">
        <f aca="false">BK269</f>
        <v>0</v>
      </c>
      <c r="BL268" s="75" t="n">
        <f aca="false">BL269</f>
        <v>0</v>
      </c>
      <c r="BM268" s="75" t="n">
        <f aca="false">BM269</f>
        <v>0</v>
      </c>
      <c r="BN268" s="75" t="n">
        <f aca="false">BN269</f>
        <v>0</v>
      </c>
      <c r="BO268" s="75" t="n">
        <f aca="false">BO269</f>
        <v>0</v>
      </c>
      <c r="BP268" s="75" t="n">
        <f aca="false">BP269</f>
        <v>0</v>
      </c>
      <c r="BQ268" s="75" t="n">
        <f aca="false">BQ269</f>
        <v>0</v>
      </c>
      <c r="BR268" s="75" t="n">
        <f aca="false">BR269</f>
        <v>0</v>
      </c>
      <c r="BS268" s="75" t="n">
        <f aca="false">BS269</f>
        <v>0</v>
      </c>
      <c r="BT268" s="75" t="n">
        <f aca="false">BT269</f>
        <v>0</v>
      </c>
      <c r="BU268" s="75" t="n">
        <f aca="false">BU269</f>
        <v>0</v>
      </c>
      <c r="BV268" s="75" t="n">
        <f aca="false">BV269</f>
        <v>0</v>
      </c>
      <c r="BW268" s="75" t="n">
        <f aca="false">BW269</f>
        <v>0</v>
      </c>
      <c r="BX268" s="75" t="n">
        <f aca="false">BX269</f>
        <v>0</v>
      </c>
      <c r="BY268" s="75" t="n">
        <f aca="false">BY269</f>
        <v>0</v>
      </c>
      <c r="BZ268" s="75" t="n">
        <f aca="false">BZ269</f>
        <v>0</v>
      </c>
      <c r="CA268" s="75" t="n">
        <f aca="false">CA269</f>
        <v>0</v>
      </c>
      <c r="CB268" s="75" t="n">
        <f aca="false">CB269</f>
        <v>0</v>
      </c>
      <c r="CC268" s="75" t="n">
        <f aca="false">CC269</f>
        <v>0</v>
      </c>
      <c r="CD268" s="75" t="n">
        <f aca="false">CD269</f>
        <v>0</v>
      </c>
    </row>
    <row r="269" customFormat="false" ht="12.75" hidden="true" customHeight="false" outlineLevel="0" collapsed="false">
      <c r="A269" s="77" t="s">
        <v>120</v>
      </c>
      <c r="B269" s="77"/>
      <c r="C269" s="78" t="s">
        <v>201</v>
      </c>
      <c r="D269" s="78" t="s">
        <v>179</v>
      </c>
      <c r="E269" s="78" t="s">
        <v>105</v>
      </c>
      <c r="F269" s="78" t="s">
        <v>105</v>
      </c>
      <c r="G269" s="78" t="s">
        <v>204</v>
      </c>
      <c r="H269" s="79" t="n">
        <v>220</v>
      </c>
      <c r="I269" s="64" t="n">
        <f aca="false">SUM(I271:I271)</f>
        <v>0</v>
      </c>
      <c r="J269" s="64" t="n">
        <f aca="false">SUM(J271:J271)</f>
        <v>0</v>
      </c>
      <c r="K269" s="64" t="n">
        <f aca="false">SUM(K271:K271)</f>
        <v>0</v>
      </c>
      <c r="L269" s="64" t="n">
        <f aca="false">SUM(L271:L271)</f>
        <v>0</v>
      </c>
      <c r="M269" s="64" t="n">
        <f aca="false">SUM(M271:M271)</f>
        <v>0</v>
      </c>
      <c r="N269" s="64" t="n">
        <f aca="false">SUM(N271:N271)</f>
        <v>0</v>
      </c>
      <c r="O269" s="64" t="n">
        <f aca="false">SUM(O271:O271)</f>
        <v>0</v>
      </c>
      <c r="P269" s="64" t="n">
        <f aca="false">SUM(P271:P271)</f>
        <v>0</v>
      </c>
      <c r="Q269" s="64" t="n">
        <f aca="false">SUM(Q271:Q271)</f>
        <v>0</v>
      </c>
      <c r="R269" s="64" t="n">
        <f aca="false">SUM(R271:R271)</f>
        <v>0</v>
      </c>
      <c r="S269" s="64" t="n">
        <f aca="false">SUM(S271:S271)</f>
        <v>0</v>
      </c>
      <c r="T269" s="64" t="n">
        <f aca="false">SUM(T271:T271)</f>
        <v>0</v>
      </c>
      <c r="U269" s="64" t="n">
        <f aca="false">SUM(U271:U271)</f>
        <v>0</v>
      </c>
      <c r="V269" s="64" t="n">
        <f aca="false">SUM(V271:V271)</f>
        <v>0</v>
      </c>
      <c r="W269" s="64" t="n">
        <f aca="false">SUM(W271:W271)</f>
        <v>0</v>
      </c>
      <c r="X269" s="64" t="n">
        <f aca="false">SUM(X271:X271)</f>
        <v>0</v>
      </c>
      <c r="Y269" s="64" t="n">
        <f aca="false">SUM(Y271:Y271)</f>
        <v>0</v>
      </c>
      <c r="Z269" s="64" t="n">
        <f aca="false">SUM(Z271:Z271)</f>
        <v>0</v>
      </c>
      <c r="AA269" s="64" t="n">
        <f aca="false">SUM(AA271:AA271)</f>
        <v>0</v>
      </c>
      <c r="AB269" s="64" t="n">
        <f aca="false">SUM(AB271:AB271)</f>
        <v>0</v>
      </c>
      <c r="AC269" s="64" t="n">
        <f aca="false">SUM(AC271:AC271)</f>
        <v>0</v>
      </c>
      <c r="AD269" s="64" t="n">
        <f aca="false">SUM(AD271:AD271)</f>
        <v>0</v>
      </c>
      <c r="AE269" s="64" t="n">
        <f aca="false">SUM(AE271:AE271)</f>
        <v>0</v>
      </c>
      <c r="AF269" s="64" t="n">
        <f aca="false">SUM(AF271:AF271)</f>
        <v>0</v>
      </c>
      <c r="AG269" s="64" t="n">
        <f aca="false">SUM(AG271:AG271)</f>
        <v>0</v>
      </c>
      <c r="AH269" s="64" t="n">
        <f aca="false">SUM(AH271:AH271)</f>
        <v>0</v>
      </c>
      <c r="AI269" s="64" t="n">
        <f aca="false">SUM(AI271:AI271)</f>
        <v>0</v>
      </c>
      <c r="AJ269" s="64" t="n">
        <f aca="false">SUM(AJ271:AJ271)</f>
        <v>0</v>
      </c>
      <c r="AK269" s="64" t="n">
        <f aca="false">SUM(AK271:AK271)</f>
        <v>0</v>
      </c>
      <c r="AL269" s="64" t="n">
        <f aca="false">SUM(AL271:AL271)</f>
        <v>0</v>
      </c>
      <c r="AM269" s="64" t="n">
        <f aca="false">SUM(AM271:AM271)</f>
        <v>0</v>
      </c>
      <c r="AN269" s="64" t="n">
        <f aca="false">SUM(AN271:AN271)</f>
        <v>0</v>
      </c>
      <c r="AO269" s="64" t="n">
        <f aca="false">SUM(AO271:AO271)</f>
        <v>0</v>
      </c>
      <c r="AP269" s="64" t="n">
        <f aca="false">SUM(AP271:AP271)</f>
        <v>0</v>
      </c>
      <c r="AQ269" s="64" t="n">
        <f aca="false">SUM(AQ271:AQ271)</f>
        <v>0</v>
      </c>
      <c r="AR269" s="64" t="n">
        <f aca="false">SUM(AR271:AR271)</f>
        <v>0</v>
      </c>
      <c r="AS269" s="64" t="n">
        <f aca="false">SUM(AS271:AS271)</f>
        <v>0</v>
      </c>
      <c r="AT269" s="64" t="n">
        <f aca="false">SUM(AT271:AT271)</f>
        <v>0</v>
      </c>
      <c r="AU269" s="64" t="n">
        <f aca="false">SUM(AU271:AU271)</f>
        <v>0</v>
      </c>
      <c r="AV269" s="64" t="n">
        <f aca="false">SUM(AV271:AV271)</f>
        <v>0</v>
      </c>
      <c r="AW269" s="64" t="n">
        <f aca="false">SUM(AW271:AW271)</f>
        <v>0</v>
      </c>
      <c r="AX269" s="64" t="n">
        <f aca="false">SUM(AX271:AX271)</f>
        <v>0</v>
      </c>
      <c r="AY269" s="64" t="n">
        <f aca="false">SUM(AY271:AY271)</f>
        <v>0</v>
      </c>
      <c r="AZ269" s="64" t="n">
        <f aca="false">SUM(AZ271:AZ271)</f>
        <v>0</v>
      </c>
      <c r="BA269" s="64" t="n">
        <f aca="false">SUM(BA271:BA271)</f>
        <v>0</v>
      </c>
      <c r="BB269" s="64" t="n">
        <f aca="false">SUM(BB271:BB271)</f>
        <v>0</v>
      </c>
      <c r="BC269" s="64" t="n">
        <f aca="false">SUM(BC271:BC271)</f>
        <v>0</v>
      </c>
      <c r="BD269" s="64" t="n">
        <f aca="false">SUM(BD271:BD271)</f>
        <v>0</v>
      </c>
      <c r="BE269" s="64" t="n">
        <f aca="false">SUM(BE271:BE271)</f>
        <v>0</v>
      </c>
      <c r="BF269" s="64" t="n">
        <f aca="false">SUM(BF271:BF271)</f>
        <v>0</v>
      </c>
      <c r="BG269" s="64" t="n">
        <f aca="false">SUM(BG271:BG271)</f>
        <v>0</v>
      </c>
      <c r="BH269" s="64" t="n">
        <f aca="false">SUM(BH271:BH271)</f>
        <v>0</v>
      </c>
      <c r="BI269" s="64" t="n">
        <f aca="false">SUM(BI271:BI271)</f>
        <v>0</v>
      </c>
      <c r="BJ269" s="64" t="n">
        <f aca="false">SUM(BJ271:BJ271)</f>
        <v>0</v>
      </c>
      <c r="BK269" s="64" t="n">
        <f aca="false">SUM(BK271:BK271)</f>
        <v>0</v>
      </c>
      <c r="BL269" s="64" t="n">
        <f aca="false">SUM(BL271:BL271)</f>
        <v>0</v>
      </c>
      <c r="BM269" s="64" t="n">
        <f aca="false">SUM(BM271:BM271)</f>
        <v>0</v>
      </c>
      <c r="BN269" s="64" t="n">
        <f aca="false">SUM(BN271:BN271)</f>
        <v>0</v>
      </c>
      <c r="BO269" s="64" t="n">
        <f aca="false">SUM(BO271:BO271)</f>
        <v>0</v>
      </c>
      <c r="BP269" s="64" t="n">
        <f aca="false">SUM(BP271:BP271)</f>
        <v>0</v>
      </c>
      <c r="BQ269" s="64" t="n">
        <f aca="false">SUM(BQ271:BQ271)</f>
        <v>0</v>
      </c>
      <c r="BR269" s="64" t="n">
        <f aca="false">SUM(BR271:BR271)</f>
        <v>0</v>
      </c>
      <c r="BS269" s="64" t="n">
        <f aca="false">SUM(BS271:BS271)</f>
        <v>0</v>
      </c>
      <c r="BT269" s="64" t="n">
        <f aca="false">SUM(BT271:BT271)</f>
        <v>0</v>
      </c>
      <c r="BU269" s="64" t="n">
        <f aca="false">SUM(BU271:BU271)</f>
        <v>0</v>
      </c>
      <c r="BV269" s="64" t="n">
        <f aca="false">SUM(BV271:BV271)</f>
        <v>0</v>
      </c>
      <c r="BW269" s="64" t="n">
        <f aca="false">SUM(BW271:BW271)</f>
        <v>0</v>
      </c>
      <c r="BX269" s="64" t="n">
        <f aca="false">SUM(BX271:BX271)</f>
        <v>0</v>
      </c>
      <c r="BY269" s="64" t="n">
        <f aca="false">SUM(BY271:BY271)</f>
        <v>0</v>
      </c>
      <c r="BZ269" s="64" t="n">
        <f aca="false">SUM(BZ271:BZ271)</f>
        <v>0</v>
      </c>
      <c r="CA269" s="64" t="n">
        <f aca="false">SUM(CA271:CA271)</f>
        <v>0</v>
      </c>
      <c r="CB269" s="64" t="n">
        <f aca="false">SUM(CB271:CB271)</f>
        <v>0</v>
      </c>
      <c r="CC269" s="64" t="n">
        <f aca="false">SUM(CC271:CC271)</f>
        <v>0</v>
      </c>
      <c r="CD269" s="64" t="n">
        <f aca="false">SUM(CD271:CD271)</f>
        <v>0</v>
      </c>
    </row>
    <row r="270" customFormat="false" ht="12.75" hidden="true" customHeight="false" outlineLevel="0" collapsed="false">
      <c r="A270" s="77" t="s">
        <v>111</v>
      </c>
      <c r="B270" s="77"/>
      <c r="C270" s="78"/>
      <c r="D270" s="78"/>
      <c r="E270" s="78"/>
      <c r="F270" s="78"/>
      <c r="G270" s="78"/>
      <c r="H270" s="79"/>
      <c r="I270" s="64"/>
      <c r="J270" s="64"/>
      <c r="K270" s="64"/>
      <c r="L270" s="64"/>
      <c r="M270" s="64"/>
      <c r="N270" s="64"/>
      <c r="O270" s="64"/>
      <c r="P270" s="64"/>
      <c r="Q270" s="64"/>
      <c r="R270" s="64"/>
      <c r="S270" s="64"/>
      <c r="T270" s="64"/>
      <c r="U270" s="64"/>
      <c r="V270" s="64"/>
      <c r="W270" s="64"/>
      <c r="X270" s="64"/>
      <c r="Y270" s="64"/>
      <c r="Z270" s="64"/>
      <c r="AA270" s="64"/>
      <c r="AB270" s="64"/>
      <c r="AC270" s="64"/>
      <c r="AD270" s="64"/>
      <c r="AE270" s="64"/>
      <c r="AF270" s="64"/>
      <c r="AG270" s="64"/>
      <c r="AH270" s="64"/>
      <c r="AI270" s="64"/>
      <c r="AJ270" s="64"/>
      <c r="AK270" s="64"/>
      <c r="AL270" s="64"/>
      <c r="AM270" s="64"/>
      <c r="AN270" s="64"/>
      <c r="AO270" s="64"/>
      <c r="AP270" s="64"/>
      <c r="AQ270" s="64"/>
      <c r="AR270" s="64"/>
      <c r="AS270" s="64"/>
      <c r="AT270" s="64"/>
      <c r="AU270" s="64"/>
      <c r="AV270" s="64"/>
      <c r="AW270" s="64"/>
      <c r="AX270" s="64"/>
      <c r="AY270" s="64"/>
      <c r="AZ270" s="64"/>
      <c r="BA270" s="64"/>
      <c r="BB270" s="64"/>
      <c r="BC270" s="64"/>
      <c r="BD270" s="64"/>
      <c r="BE270" s="64"/>
      <c r="BF270" s="64"/>
      <c r="BG270" s="64"/>
      <c r="BH270" s="64"/>
      <c r="BI270" s="64"/>
      <c r="BJ270" s="64"/>
      <c r="BK270" s="64"/>
      <c r="BL270" s="64"/>
      <c r="BM270" s="64"/>
      <c r="BN270" s="64"/>
      <c r="BO270" s="64"/>
      <c r="BP270" s="64"/>
      <c r="BQ270" s="64"/>
      <c r="BR270" s="64"/>
      <c r="BS270" s="64"/>
      <c r="BT270" s="64"/>
      <c r="BU270" s="64"/>
      <c r="BV270" s="64"/>
      <c r="BW270" s="64"/>
      <c r="BX270" s="64"/>
      <c r="BY270" s="64"/>
      <c r="BZ270" s="64"/>
      <c r="CA270" s="64"/>
      <c r="CB270" s="64"/>
      <c r="CC270" s="64"/>
      <c r="CD270" s="64"/>
    </row>
    <row r="271" customFormat="false" ht="12.75" hidden="true" customHeight="false" outlineLevel="0" collapsed="false">
      <c r="A271" s="77" t="s">
        <v>172</v>
      </c>
      <c r="B271" s="77"/>
      <c r="C271" s="78" t="s">
        <v>201</v>
      </c>
      <c r="D271" s="78" t="s">
        <v>179</v>
      </c>
      <c r="E271" s="78" t="s">
        <v>105</v>
      </c>
      <c r="F271" s="78" t="s">
        <v>105</v>
      </c>
      <c r="G271" s="78" t="s">
        <v>204</v>
      </c>
      <c r="H271" s="79" t="n">
        <v>226</v>
      </c>
      <c r="I271" s="64" t="n">
        <f aca="false">J271+K271+L271</f>
        <v>0</v>
      </c>
      <c r="J271" s="64"/>
      <c r="K271" s="64"/>
      <c r="L271" s="64" t="n">
        <f aca="false">M271+AI271</f>
        <v>0</v>
      </c>
      <c r="M271" s="64" t="n">
        <f aca="false">N271+O271+P271+Q271+R271+S271+T271+U271+V271+W271+X271+Y271+Z271+AA271+AB271+AC271</f>
        <v>0</v>
      </c>
      <c r="N271" s="64"/>
      <c r="O271" s="64"/>
      <c r="P271" s="64"/>
      <c r="Q271" s="64"/>
      <c r="R271" s="64"/>
      <c r="S271" s="64"/>
      <c r="T271" s="64"/>
      <c r="U271" s="64"/>
      <c r="V271" s="64"/>
      <c r="W271" s="64"/>
      <c r="X271" s="64"/>
      <c r="Y271" s="64"/>
      <c r="Z271" s="64"/>
      <c r="AA271" s="64"/>
      <c r="AB271" s="64"/>
      <c r="AC271" s="64"/>
      <c r="AD271" s="64"/>
      <c r="AE271" s="64"/>
      <c r="AF271" s="64"/>
      <c r="AG271" s="64"/>
      <c r="AH271" s="64"/>
      <c r="AI271" s="64" t="n">
        <f aca="false">AJ271+AK271+AL271+AM271+AN271+AO271+AP271+AY271+AZ271+BA271+BB271+BC271+BD271</f>
        <v>0</v>
      </c>
      <c r="AJ271" s="64"/>
      <c r="AK271" s="64"/>
      <c r="AL271" s="64"/>
      <c r="AM271" s="64"/>
      <c r="AN271" s="64"/>
      <c r="AO271" s="64"/>
      <c r="AP271" s="64"/>
      <c r="AQ271" s="64"/>
      <c r="AR271" s="64"/>
      <c r="AS271" s="64"/>
      <c r="AT271" s="64"/>
      <c r="AU271" s="64"/>
      <c r="AV271" s="64"/>
      <c r="AW271" s="64"/>
      <c r="AX271" s="64"/>
      <c r="AY271" s="64"/>
      <c r="AZ271" s="64"/>
      <c r="BA271" s="64"/>
      <c r="BB271" s="64"/>
      <c r="BC271" s="64"/>
      <c r="BD271" s="64"/>
      <c r="BE271" s="64"/>
      <c r="BF271" s="64"/>
      <c r="BG271" s="64"/>
      <c r="BH271" s="64"/>
      <c r="BI271" s="64"/>
      <c r="BJ271" s="64"/>
      <c r="BK271" s="64"/>
      <c r="BL271" s="64"/>
      <c r="BM271" s="64"/>
      <c r="BN271" s="64"/>
      <c r="BO271" s="64"/>
      <c r="BP271" s="64"/>
      <c r="BQ271" s="64"/>
      <c r="BR271" s="64"/>
      <c r="BS271" s="64"/>
      <c r="BT271" s="64"/>
      <c r="BU271" s="64"/>
      <c r="BV271" s="64"/>
      <c r="BW271" s="64"/>
      <c r="BX271" s="64"/>
      <c r="BY271" s="64"/>
      <c r="BZ271" s="64" t="n">
        <f aca="false">CA271+CB271+CC271+CD271+CE271+CF271+CG271+CH271+CI271+CJ271+CK271+CL271+CM271+CN271+CO271+CP271</f>
        <v>0</v>
      </c>
      <c r="CA271" s="64"/>
      <c r="CB271" s="64"/>
      <c r="CC271" s="64"/>
      <c r="CD271" s="64"/>
    </row>
    <row r="272" customFormat="false" ht="12.75" hidden="true" customHeight="false" outlineLevel="0" collapsed="false">
      <c r="A272" s="82"/>
      <c r="B272" s="82"/>
      <c r="C272" s="78"/>
      <c r="D272" s="78"/>
      <c r="E272" s="78"/>
      <c r="F272" s="78"/>
      <c r="G272" s="78"/>
      <c r="H272" s="79"/>
      <c r="I272" s="64"/>
      <c r="J272" s="64"/>
      <c r="K272" s="64"/>
      <c r="L272" s="64"/>
      <c r="M272" s="64"/>
      <c r="N272" s="64"/>
      <c r="O272" s="64"/>
      <c r="P272" s="64"/>
      <c r="Q272" s="64"/>
      <c r="R272" s="64"/>
      <c r="S272" s="64"/>
      <c r="T272" s="64"/>
      <c r="U272" s="64"/>
      <c r="V272" s="64"/>
      <c r="W272" s="64"/>
      <c r="X272" s="64"/>
      <c r="Y272" s="64"/>
      <c r="Z272" s="64"/>
      <c r="AA272" s="64"/>
      <c r="AB272" s="64"/>
      <c r="AC272" s="64"/>
      <c r="AD272" s="64"/>
      <c r="AE272" s="64"/>
      <c r="AF272" s="64"/>
      <c r="AG272" s="64"/>
      <c r="AH272" s="64"/>
      <c r="AI272" s="64"/>
      <c r="AJ272" s="64"/>
      <c r="AK272" s="64"/>
      <c r="AL272" s="64"/>
      <c r="AM272" s="64"/>
      <c r="AN272" s="64"/>
      <c r="AO272" s="64"/>
      <c r="AP272" s="64"/>
      <c r="AQ272" s="64"/>
      <c r="AR272" s="64"/>
      <c r="AS272" s="64"/>
      <c r="AT272" s="64"/>
      <c r="AU272" s="64"/>
      <c r="AV272" s="64"/>
      <c r="AW272" s="64"/>
      <c r="AX272" s="64"/>
      <c r="AY272" s="64"/>
      <c r="AZ272" s="64"/>
      <c r="BA272" s="64"/>
      <c r="BB272" s="64"/>
      <c r="BC272" s="64"/>
      <c r="BD272" s="64"/>
      <c r="BE272" s="64"/>
      <c r="BF272" s="64"/>
      <c r="BG272" s="64"/>
      <c r="BH272" s="64"/>
      <c r="BI272" s="64"/>
      <c r="BJ272" s="64"/>
      <c r="BK272" s="64"/>
      <c r="BL272" s="64"/>
      <c r="BM272" s="64"/>
      <c r="BN272" s="64"/>
      <c r="BO272" s="64"/>
      <c r="BP272" s="64"/>
      <c r="BQ272" s="64"/>
      <c r="BR272" s="64"/>
      <c r="BS272" s="64"/>
      <c r="BT272" s="64"/>
      <c r="BU272" s="64"/>
      <c r="BV272" s="64"/>
      <c r="BW272" s="64"/>
      <c r="BX272" s="64"/>
      <c r="BY272" s="64"/>
      <c r="BZ272" s="64"/>
      <c r="CA272" s="64"/>
      <c r="CB272" s="64"/>
      <c r="CC272" s="64"/>
      <c r="CD272" s="64"/>
    </row>
    <row r="273" customFormat="false" ht="12.75" hidden="true" customHeight="false" outlineLevel="0" collapsed="false">
      <c r="A273" s="102" t="s">
        <v>205</v>
      </c>
      <c r="B273" s="103"/>
      <c r="C273" s="68" t="s">
        <v>206</v>
      </c>
      <c r="D273" s="87"/>
      <c r="E273" s="87"/>
      <c r="F273" s="87"/>
      <c r="G273" s="87"/>
      <c r="H273" s="88"/>
      <c r="I273" s="70" t="n">
        <f aca="false">I274</f>
        <v>0</v>
      </c>
      <c r="J273" s="70" t="n">
        <f aca="false">J274</f>
        <v>0</v>
      </c>
      <c r="K273" s="70" t="n">
        <f aca="false">K274</f>
        <v>0</v>
      </c>
      <c r="L273" s="70" t="n">
        <f aca="false">L274</f>
        <v>0</v>
      </c>
      <c r="M273" s="70" t="n">
        <f aca="false">M274</f>
        <v>0</v>
      </c>
      <c r="N273" s="70" t="n">
        <f aca="false">N274</f>
        <v>0</v>
      </c>
      <c r="O273" s="70" t="n">
        <f aca="false">O274</f>
        <v>0</v>
      </c>
      <c r="P273" s="70" t="n">
        <f aca="false">P274</f>
        <v>0</v>
      </c>
      <c r="Q273" s="70" t="n">
        <f aca="false">Q274</f>
        <v>0</v>
      </c>
      <c r="R273" s="70" t="n">
        <f aca="false">R274</f>
        <v>0</v>
      </c>
      <c r="S273" s="70" t="n">
        <f aca="false">S274</f>
        <v>0</v>
      </c>
      <c r="T273" s="70" t="n">
        <f aca="false">T274</f>
        <v>0</v>
      </c>
      <c r="U273" s="70" t="n">
        <f aca="false">U274</f>
        <v>0</v>
      </c>
      <c r="V273" s="70" t="n">
        <f aca="false">V274</f>
        <v>0</v>
      </c>
      <c r="W273" s="70" t="n">
        <f aca="false">W274</f>
        <v>0</v>
      </c>
      <c r="X273" s="70" t="n">
        <f aca="false">X274</f>
        <v>0</v>
      </c>
      <c r="Y273" s="70" t="n">
        <f aca="false">Y274</f>
        <v>0</v>
      </c>
      <c r="Z273" s="70" t="n">
        <f aca="false">Z274</f>
        <v>0</v>
      </c>
      <c r="AA273" s="70" t="n">
        <f aca="false">AA274</f>
        <v>0</v>
      </c>
      <c r="AB273" s="70" t="n">
        <f aca="false">AB274</f>
        <v>0</v>
      </c>
      <c r="AC273" s="70" t="n">
        <f aca="false">AC274</f>
        <v>0</v>
      </c>
      <c r="AD273" s="70" t="n">
        <f aca="false">AD274</f>
        <v>0</v>
      </c>
      <c r="AE273" s="70" t="n">
        <f aca="false">AE274</f>
        <v>0</v>
      </c>
      <c r="AF273" s="70" t="n">
        <f aca="false">AF274</f>
        <v>0</v>
      </c>
      <c r="AG273" s="70" t="n">
        <f aca="false">AG274</f>
        <v>0</v>
      </c>
      <c r="AH273" s="70" t="n">
        <f aca="false">AH274</f>
        <v>0</v>
      </c>
      <c r="AI273" s="70" t="n">
        <f aca="false">AI274</f>
        <v>0</v>
      </c>
      <c r="AJ273" s="70" t="n">
        <f aca="false">AJ274</f>
        <v>0</v>
      </c>
      <c r="AK273" s="70" t="n">
        <f aca="false">AK274</f>
        <v>0</v>
      </c>
      <c r="AL273" s="70" t="n">
        <f aca="false">AL274</f>
        <v>0</v>
      </c>
      <c r="AM273" s="70" t="n">
        <f aca="false">AM274</f>
        <v>0</v>
      </c>
      <c r="AN273" s="70" t="n">
        <f aca="false">AN274</f>
        <v>0</v>
      </c>
      <c r="AO273" s="70" t="n">
        <f aca="false">AO274</f>
        <v>0</v>
      </c>
      <c r="AP273" s="70" t="n">
        <f aca="false">AP274</f>
        <v>0</v>
      </c>
      <c r="AQ273" s="70" t="n">
        <f aca="false">AQ274</f>
        <v>0</v>
      </c>
      <c r="AR273" s="70" t="n">
        <f aca="false">AR274</f>
        <v>0</v>
      </c>
      <c r="AS273" s="70" t="n">
        <f aca="false">AS274</f>
        <v>0</v>
      </c>
      <c r="AT273" s="70" t="n">
        <f aca="false">AT274</f>
        <v>0</v>
      </c>
      <c r="AU273" s="70" t="n">
        <f aca="false">AU274</f>
        <v>0</v>
      </c>
      <c r="AV273" s="70" t="n">
        <f aca="false">AV274</f>
        <v>0</v>
      </c>
      <c r="AW273" s="70" t="n">
        <f aca="false">AW274</f>
        <v>0</v>
      </c>
      <c r="AX273" s="70" t="n">
        <f aca="false">AX274</f>
        <v>0</v>
      </c>
      <c r="AY273" s="70" t="n">
        <f aca="false">AY274</f>
        <v>0</v>
      </c>
      <c r="AZ273" s="70" t="n">
        <f aca="false">AZ274</f>
        <v>0</v>
      </c>
      <c r="BA273" s="70" t="n">
        <f aca="false">BA274</f>
        <v>0</v>
      </c>
      <c r="BB273" s="70" t="n">
        <f aca="false">BB274</f>
        <v>0</v>
      </c>
      <c r="BC273" s="70" t="n">
        <f aca="false">BC274</f>
        <v>0</v>
      </c>
      <c r="BD273" s="70" t="n">
        <f aca="false">BD274</f>
        <v>0</v>
      </c>
      <c r="BE273" s="70" t="n">
        <f aca="false">BE274</f>
        <v>0</v>
      </c>
      <c r="BF273" s="70" t="n">
        <f aca="false">BF274</f>
        <v>0</v>
      </c>
      <c r="BG273" s="70" t="n">
        <f aca="false">BG274</f>
        <v>0</v>
      </c>
      <c r="BH273" s="70" t="n">
        <f aca="false">BH274</f>
        <v>0</v>
      </c>
      <c r="BI273" s="70" t="n">
        <f aca="false">BI274</f>
        <v>0</v>
      </c>
      <c r="BJ273" s="70" t="n">
        <f aca="false">BJ274</f>
        <v>0</v>
      </c>
      <c r="BK273" s="70" t="n">
        <f aca="false">BK274</f>
        <v>0</v>
      </c>
      <c r="BL273" s="70" t="n">
        <f aca="false">BL274</f>
        <v>0</v>
      </c>
      <c r="BM273" s="70" t="n">
        <f aca="false">BM274</f>
        <v>0</v>
      </c>
      <c r="BN273" s="70" t="n">
        <f aca="false">BN274</f>
        <v>0</v>
      </c>
      <c r="BO273" s="70" t="n">
        <f aca="false">BO274</f>
        <v>0</v>
      </c>
      <c r="BP273" s="70" t="n">
        <f aca="false">BP274</f>
        <v>0</v>
      </c>
      <c r="BQ273" s="70" t="n">
        <f aca="false">BQ274</f>
        <v>0</v>
      </c>
      <c r="BR273" s="70" t="n">
        <f aca="false">BR274</f>
        <v>0</v>
      </c>
      <c r="BS273" s="70" t="n">
        <f aca="false">BS274</f>
        <v>0</v>
      </c>
      <c r="BT273" s="70" t="n">
        <f aca="false">BT274</f>
        <v>0</v>
      </c>
      <c r="BU273" s="70" t="n">
        <f aca="false">BU274</f>
        <v>0</v>
      </c>
      <c r="BV273" s="70" t="n">
        <f aca="false">BV274</f>
        <v>0</v>
      </c>
      <c r="BW273" s="70" t="n">
        <f aca="false">BW274</f>
        <v>0</v>
      </c>
      <c r="BX273" s="70" t="n">
        <f aca="false">BX274</f>
        <v>0</v>
      </c>
      <c r="BY273" s="70" t="n">
        <f aca="false">BY274</f>
        <v>0</v>
      </c>
      <c r="BZ273" s="70" t="n">
        <f aca="false">BZ274</f>
        <v>0</v>
      </c>
      <c r="CA273" s="70" t="n">
        <f aca="false">CA274</f>
        <v>0</v>
      </c>
      <c r="CB273" s="70" t="n">
        <f aca="false">CB274</f>
        <v>0</v>
      </c>
      <c r="CC273" s="70" t="n">
        <f aca="false">CC274</f>
        <v>0</v>
      </c>
      <c r="CD273" s="70" t="n">
        <f aca="false">CD274</f>
        <v>0</v>
      </c>
    </row>
    <row r="274" customFormat="false" ht="12.75" hidden="true" customHeight="false" outlineLevel="0" collapsed="false">
      <c r="A274" s="104" t="s">
        <v>207</v>
      </c>
      <c r="B274" s="81"/>
      <c r="C274" s="105" t="s">
        <v>206</v>
      </c>
      <c r="D274" s="105" t="s">
        <v>208</v>
      </c>
      <c r="E274" s="73" t="s">
        <v>105</v>
      </c>
      <c r="F274" s="73" t="s">
        <v>105</v>
      </c>
      <c r="G274" s="105"/>
      <c r="H274" s="106"/>
      <c r="I274" s="75" t="n">
        <f aca="false">I275</f>
        <v>0</v>
      </c>
      <c r="J274" s="75" t="n">
        <f aca="false">J275</f>
        <v>0</v>
      </c>
      <c r="K274" s="75" t="n">
        <f aca="false">K275</f>
        <v>0</v>
      </c>
      <c r="L274" s="75" t="n">
        <f aca="false">L275</f>
        <v>0</v>
      </c>
      <c r="M274" s="75" t="n">
        <f aca="false">M275</f>
        <v>0</v>
      </c>
      <c r="N274" s="75" t="n">
        <f aca="false">N275</f>
        <v>0</v>
      </c>
      <c r="O274" s="75" t="n">
        <f aca="false">O275</f>
        <v>0</v>
      </c>
      <c r="P274" s="75" t="n">
        <f aca="false">P275</f>
        <v>0</v>
      </c>
      <c r="Q274" s="75" t="n">
        <f aca="false">Q275</f>
        <v>0</v>
      </c>
      <c r="R274" s="75" t="n">
        <f aca="false">R275</f>
        <v>0</v>
      </c>
      <c r="S274" s="75" t="n">
        <f aca="false">S275</f>
        <v>0</v>
      </c>
      <c r="T274" s="75" t="n">
        <f aca="false">T275</f>
        <v>0</v>
      </c>
      <c r="U274" s="75" t="n">
        <f aca="false">U275</f>
        <v>0</v>
      </c>
      <c r="V274" s="75" t="n">
        <f aca="false">V275</f>
        <v>0</v>
      </c>
      <c r="W274" s="75" t="n">
        <f aca="false">W275</f>
        <v>0</v>
      </c>
      <c r="X274" s="75" t="n">
        <f aca="false">X275</f>
        <v>0</v>
      </c>
      <c r="Y274" s="75" t="n">
        <f aca="false">Y275</f>
        <v>0</v>
      </c>
      <c r="Z274" s="75" t="n">
        <f aca="false">Z275</f>
        <v>0</v>
      </c>
      <c r="AA274" s="75" t="n">
        <f aca="false">AA275</f>
        <v>0</v>
      </c>
      <c r="AB274" s="75" t="n">
        <f aca="false">AB275</f>
        <v>0</v>
      </c>
      <c r="AC274" s="75" t="n">
        <f aca="false">AC275</f>
        <v>0</v>
      </c>
      <c r="AD274" s="75" t="n">
        <f aca="false">AD275</f>
        <v>0</v>
      </c>
      <c r="AE274" s="75" t="n">
        <f aca="false">AE275</f>
        <v>0</v>
      </c>
      <c r="AF274" s="75" t="n">
        <f aca="false">AF275</f>
        <v>0</v>
      </c>
      <c r="AG274" s="75" t="n">
        <f aca="false">AG275</f>
        <v>0</v>
      </c>
      <c r="AH274" s="75" t="n">
        <f aca="false">AH275</f>
        <v>0</v>
      </c>
      <c r="AI274" s="75" t="n">
        <f aca="false">AI275</f>
        <v>0</v>
      </c>
      <c r="AJ274" s="75" t="n">
        <f aca="false">AJ275</f>
        <v>0</v>
      </c>
      <c r="AK274" s="75" t="n">
        <f aca="false">AK275</f>
        <v>0</v>
      </c>
      <c r="AL274" s="75" t="n">
        <f aca="false">AL275</f>
        <v>0</v>
      </c>
      <c r="AM274" s="75" t="n">
        <f aca="false">AM275</f>
        <v>0</v>
      </c>
      <c r="AN274" s="75" t="n">
        <f aca="false">AN275</f>
        <v>0</v>
      </c>
      <c r="AO274" s="75" t="n">
        <f aca="false">AO275</f>
        <v>0</v>
      </c>
      <c r="AP274" s="75" t="n">
        <f aca="false">AP275</f>
        <v>0</v>
      </c>
      <c r="AQ274" s="75" t="n">
        <f aca="false">AQ275</f>
        <v>0</v>
      </c>
      <c r="AR274" s="75" t="n">
        <f aca="false">AR275</f>
        <v>0</v>
      </c>
      <c r="AS274" s="75" t="n">
        <f aca="false">AS275</f>
        <v>0</v>
      </c>
      <c r="AT274" s="75" t="n">
        <f aca="false">AT275</f>
        <v>0</v>
      </c>
      <c r="AU274" s="75" t="n">
        <f aca="false">AU275</f>
        <v>0</v>
      </c>
      <c r="AV274" s="75" t="n">
        <f aca="false">AV275</f>
        <v>0</v>
      </c>
      <c r="AW274" s="75" t="n">
        <f aca="false">AW275</f>
        <v>0</v>
      </c>
      <c r="AX274" s="75" t="n">
        <f aca="false">AX275</f>
        <v>0</v>
      </c>
      <c r="AY274" s="75" t="n">
        <f aca="false">AY275</f>
        <v>0</v>
      </c>
      <c r="AZ274" s="75" t="n">
        <f aca="false">AZ275</f>
        <v>0</v>
      </c>
      <c r="BA274" s="75" t="n">
        <f aca="false">BA275</f>
        <v>0</v>
      </c>
      <c r="BB274" s="75" t="n">
        <f aca="false">BB275</f>
        <v>0</v>
      </c>
      <c r="BC274" s="75" t="n">
        <f aca="false">BC275</f>
        <v>0</v>
      </c>
      <c r="BD274" s="75" t="n">
        <f aca="false">BD275</f>
        <v>0</v>
      </c>
      <c r="BE274" s="75" t="n">
        <f aca="false">BE275</f>
        <v>0</v>
      </c>
      <c r="BF274" s="75" t="n">
        <f aca="false">BF275</f>
        <v>0</v>
      </c>
      <c r="BG274" s="75" t="n">
        <f aca="false">BG275</f>
        <v>0</v>
      </c>
      <c r="BH274" s="75" t="n">
        <f aca="false">BH275</f>
        <v>0</v>
      </c>
      <c r="BI274" s="75" t="n">
        <f aca="false">BI275</f>
        <v>0</v>
      </c>
      <c r="BJ274" s="75" t="n">
        <f aca="false">BJ275</f>
        <v>0</v>
      </c>
      <c r="BK274" s="75" t="n">
        <f aca="false">BK275</f>
        <v>0</v>
      </c>
      <c r="BL274" s="75" t="n">
        <f aca="false">BL275</f>
        <v>0</v>
      </c>
      <c r="BM274" s="75" t="n">
        <f aca="false">BM275</f>
        <v>0</v>
      </c>
      <c r="BN274" s="75" t="n">
        <f aca="false">BN275</f>
        <v>0</v>
      </c>
      <c r="BO274" s="75" t="n">
        <f aca="false">BO275</f>
        <v>0</v>
      </c>
      <c r="BP274" s="75" t="n">
        <f aca="false">BP275</f>
        <v>0</v>
      </c>
      <c r="BQ274" s="75" t="n">
        <f aca="false">BQ275</f>
        <v>0</v>
      </c>
      <c r="BR274" s="75" t="n">
        <f aca="false">BR275</f>
        <v>0</v>
      </c>
      <c r="BS274" s="75" t="n">
        <f aca="false">BS275</f>
        <v>0</v>
      </c>
      <c r="BT274" s="75" t="n">
        <f aca="false">BT275</f>
        <v>0</v>
      </c>
      <c r="BU274" s="75" t="n">
        <f aca="false">BU275</f>
        <v>0</v>
      </c>
      <c r="BV274" s="75" t="n">
        <f aca="false">BV275</f>
        <v>0</v>
      </c>
      <c r="BW274" s="75" t="n">
        <f aca="false">BW275</f>
        <v>0</v>
      </c>
      <c r="BX274" s="75" t="n">
        <f aca="false">BX275</f>
        <v>0</v>
      </c>
      <c r="BY274" s="75" t="n">
        <f aca="false">BY275</f>
        <v>0</v>
      </c>
      <c r="BZ274" s="75" t="n">
        <f aca="false">BZ275</f>
        <v>0</v>
      </c>
      <c r="CA274" s="75" t="n">
        <f aca="false">CA275</f>
        <v>0</v>
      </c>
      <c r="CB274" s="75" t="n">
        <f aca="false">CB275</f>
        <v>0</v>
      </c>
      <c r="CC274" s="75" t="n">
        <f aca="false">CC275</f>
        <v>0</v>
      </c>
      <c r="CD274" s="75" t="n">
        <f aca="false">CD275</f>
        <v>0</v>
      </c>
    </row>
    <row r="275" customFormat="false" ht="12.75" hidden="true" customHeight="false" outlineLevel="0" collapsed="false">
      <c r="A275" s="71" t="s">
        <v>209</v>
      </c>
      <c r="B275" s="81"/>
      <c r="C275" s="105" t="s">
        <v>206</v>
      </c>
      <c r="D275" s="105" t="s">
        <v>208</v>
      </c>
      <c r="E275" s="73" t="s">
        <v>177</v>
      </c>
      <c r="F275" s="73" t="s">
        <v>105</v>
      </c>
      <c r="G275" s="105"/>
      <c r="H275" s="106"/>
      <c r="I275" s="75" t="n">
        <f aca="false">I276</f>
        <v>0</v>
      </c>
      <c r="J275" s="75" t="n">
        <f aca="false">J276</f>
        <v>0</v>
      </c>
      <c r="K275" s="75" t="n">
        <f aca="false">K276</f>
        <v>0</v>
      </c>
      <c r="L275" s="75" t="n">
        <f aca="false">L276</f>
        <v>0</v>
      </c>
      <c r="M275" s="75" t="n">
        <f aca="false">M276</f>
        <v>0</v>
      </c>
      <c r="N275" s="75" t="n">
        <f aca="false">N276</f>
        <v>0</v>
      </c>
      <c r="O275" s="75" t="n">
        <f aca="false">O276</f>
        <v>0</v>
      </c>
      <c r="P275" s="75" t="n">
        <f aca="false">P276</f>
        <v>0</v>
      </c>
      <c r="Q275" s="75" t="n">
        <f aca="false">Q276</f>
        <v>0</v>
      </c>
      <c r="R275" s="75" t="n">
        <f aca="false">R276</f>
        <v>0</v>
      </c>
      <c r="S275" s="75" t="n">
        <f aca="false">S276</f>
        <v>0</v>
      </c>
      <c r="T275" s="75" t="n">
        <f aca="false">T276</f>
        <v>0</v>
      </c>
      <c r="U275" s="75" t="n">
        <f aca="false">U276</f>
        <v>0</v>
      </c>
      <c r="V275" s="75" t="n">
        <f aca="false">V276</f>
        <v>0</v>
      </c>
      <c r="W275" s="75" t="n">
        <f aca="false">W276</f>
        <v>0</v>
      </c>
      <c r="X275" s="75" t="n">
        <f aca="false">X276</f>
        <v>0</v>
      </c>
      <c r="Y275" s="75" t="n">
        <f aca="false">Y276</f>
        <v>0</v>
      </c>
      <c r="Z275" s="75" t="n">
        <f aca="false">Z276</f>
        <v>0</v>
      </c>
      <c r="AA275" s="75" t="n">
        <f aca="false">AA276</f>
        <v>0</v>
      </c>
      <c r="AB275" s="75" t="n">
        <f aca="false">AB276</f>
        <v>0</v>
      </c>
      <c r="AC275" s="75" t="n">
        <f aca="false">AC276</f>
        <v>0</v>
      </c>
      <c r="AD275" s="75" t="n">
        <f aca="false">AD276</f>
        <v>0</v>
      </c>
      <c r="AE275" s="75" t="n">
        <f aca="false">AE276</f>
        <v>0</v>
      </c>
      <c r="AF275" s="75" t="n">
        <f aca="false">AF276</f>
        <v>0</v>
      </c>
      <c r="AG275" s="75" t="n">
        <f aca="false">AG276</f>
        <v>0</v>
      </c>
      <c r="AH275" s="75" t="n">
        <f aca="false">AH276</f>
        <v>0</v>
      </c>
      <c r="AI275" s="75" t="n">
        <f aca="false">AI276</f>
        <v>0</v>
      </c>
      <c r="AJ275" s="75" t="n">
        <f aca="false">AJ276</f>
        <v>0</v>
      </c>
      <c r="AK275" s="75" t="n">
        <f aca="false">AK276</f>
        <v>0</v>
      </c>
      <c r="AL275" s="75" t="n">
        <f aca="false">AL276</f>
        <v>0</v>
      </c>
      <c r="AM275" s="75" t="n">
        <f aca="false">AM276</f>
        <v>0</v>
      </c>
      <c r="AN275" s="75" t="n">
        <f aca="false">AN276</f>
        <v>0</v>
      </c>
      <c r="AO275" s="75" t="n">
        <f aca="false">AO276</f>
        <v>0</v>
      </c>
      <c r="AP275" s="75" t="n">
        <f aca="false">AP276</f>
        <v>0</v>
      </c>
      <c r="AQ275" s="75" t="n">
        <f aca="false">AQ276</f>
        <v>0</v>
      </c>
      <c r="AR275" s="75" t="n">
        <f aca="false">AR276</f>
        <v>0</v>
      </c>
      <c r="AS275" s="75" t="n">
        <f aca="false">AS276</f>
        <v>0</v>
      </c>
      <c r="AT275" s="75" t="n">
        <f aca="false">AT276</f>
        <v>0</v>
      </c>
      <c r="AU275" s="75" t="n">
        <f aca="false">AU276</f>
        <v>0</v>
      </c>
      <c r="AV275" s="75" t="n">
        <f aca="false">AV276</f>
        <v>0</v>
      </c>
      <c r="AW275" s="75" t="n">
        <f aca="false">AW276</f>
        <v>0</v>
      </c>
      <c r="AX275" s="75" t="n">
        <f aca="false">AX276</f>
        <v>0</v>
      </c>
      <c r="AY275" s="75" t="n">
        <f aca="false">AY276</f>
        <v>0</v>
      </c>
      <c r="AZ275" s="75" t="n">
        <f aca="false">AZ276</f>
        <v>0</v>
      </c>
      <c r="BA275" s="75" t="n">
        <f aca="false">BA276</f>
        <v>0</v>
      </c>
      <c r="BB275" s="75" t="n">
        <f aca="false">BB276</f>
        <v>0</v>
      </c>
      <c r="BC275" s="75" t="n">
        <f aca="false">BC276</f>
        <v>0</v>
      </c>
      <c r="BD275" s="75" t="n">
        <f aca="false">BD276</f>
        <v>0</v>
      </c>
      <c r="BE275" s="75" t="n">
        <f aca="false">BE276</f>
        <v>0</v>
      </c>
      <c r="BF275" s="75" t="n">
        <f aca="false">BF276</f>
        <v>0</v>
      </c>
      <c r="BG275" s="75" t="n">
        <f aca="false">BG276</f>
        <v>0</v>
      </c>
      <c r="BH275" s="75" t="n">
        <f aca="false">BH276</f>
        <v>0</v>
      </c>
      <c r="BI275" s="75" t="n">
        <f aca="false">BI276</f>
        <v>0</v>
      </c>
      <c r="BJ275" s="75" t="n">
        <f aca="false">BJ276</f>
        <v>0</v>
      </c>
      <c r="BK275" s="75" t="n">
        <f aca="false">BK276</f>
        <v>0</v>
      </c>
      <c r="BL275" s="75" t="n">
        <f aca="false">BL276</f>
        <v>0</v>
      </c>
      <c r="BM275" s="75" t="n">
        <f aca="false">BM276</f>
        <v>0</v>
      </c>
      <c r="BN275" s="75" t="n">
        <f aca="false">BN276</f>
        <v>0</v>
      </c>
      <c r="BO275" s="75" t="n">
        <f aca="false">BO276</f>
        <v>0</v>
      </c>
      <c r="BP275" s="75" t="n">
        <f aca="false">BP276</f>
        <v>0</v>
      </c>
      <c r="BQ275" s="75" t="n">
        <f aca="false">BQ276</f>
        <v>0</v>
      </c>
      <c r="BR275" s="75" t="n">
        <f aca="false">BR276</f>
        <v>0</v>
      </c>
      <c r="BS275" s="75" t="n">
        <f aca="false">BS276</f>
        <v>0</v>
      </c>
      <c r="BT275" s="75" t="n">
        <f aca="false">BT276</f>
        <v>0</v>
      </c>
      <c r="BU275" s="75" t="n">
        <f aca="false">BU276</f>
        <v>0</v>
      </c>
      <c r="BV275" s="75" t="n">
        <f aca="false">BV276</f>
        <v>0</v>
      </c>
      <c r="BW275" s="75" t="n">
        <f aca="false">BW276</f>
        <v>0</v>
      </c>
      <c r="BX275" s="75" t="n">
        <f aca="false">BX276</f>
        <v>0</v>
      </c>
      <c r="BY275" s="75" t="n">
        <f aca="false">BY276</f>
        <v>0</v>
      </c>
      <c r="BZ275" s="75" t="n">
        <f aca="false">BZ276</f>
        <v>0</v>
      </c>
      <c r="CA275" s="75" t="n">
        <f aca="false">CA276</f>
        <v>0</v>
      </c>
      <c r="CB275" s="75" t="n">
        <f aca="false">CB276</f>
        <v>0</v>
      </c>
      <c r="CC275" s="75" t="n">
        <f aca="false">CC276</f>
        <v>0</v>
      </c>
      <c r="CD275" s="75" t="n">
        <f aca="false">CD276</f>
        <v>0</v>
      </c>
    </row>
    <row r="276" customFormat="false" ht="12.75" hidden="true" customHeight="false" outlineLevel="0" collapsed="false">
      <c r="A276" s="71" t="s">
        <v>210</v>
      </c>
      <c r="B276" s="72"/>
      <c r="C276" s="73" t="s">
        <v>206</v>
      </c>
      <c r="D276" s="73" t="s">
        <v>208</v>
      </c>
      <c r="E276" s="73" t="s">
        <v>177</v>
      </c>
      <c r="F276" s="73" t="s">
        <v>105</v>
      </c>
      <c r="G276" s="73" t="s">
        <v>211</v>
      </c>
      <c r="H276" s="106"/>
      <c r="I276" s="65" t="n">
        <f aca="false">I277+I280</f>
        <v>0</v>
      </c>
      <c r="J276" s="65" t="n">
        <f aca="false">J277+J280</f>
        <v>0</v>
      </c>
      <c r="K276" s="65" t="n">
        <f aca="false">K277+K280</f>
        <v>0</v>
      </c>
      <c r="L276" s="65" t="n">
        <f aca="false">L277+L280</f>
        <v>0</v>
      </c>
      <c r="M276" s="65" t="n">
        <f aca="false">M277+M280</f>
        <v>0</v>
      </c>
      <c r="N276" s="65" t="n">
        <f aca="false">N277+N280</f>
        <v>0</v>
      </c>
      <c r="O276" s="65" t="n">
        <f aca="false">O277+O280</f>
        <v>0</v>
      </c>
      <c r="P276" s="65" t="n">
        <f aca="false">P277+P280</f>
        <v>0</v>
      </c>
      <c r="Q276" s="65" t="n">
        <f aca="false">Q277+Q280</f>
        <v>0</v>
      </c>
      <c r="R276" s="65" t="n">
        <f aca="false">R277+R280</f>
        <v>0</v>
      </c>
      <c r="S276" s="65" t="n">
        <f aca="false">S277+S280</f>
        <v>0</v>
      </c>
      <c r="T276" s="65" t="n">
        <f aca="false">T277+T280</f>
        <v>0</v>
      </c>
      <c r="U276" s="65" t="n">
        <f aca="false">U277+U280</f>
        <v>0</v>
      </c>
      <c r="V276" s="65" t="n">
        <f aca="false">V277+V280</f>
        <v>0</v>
      </c>
      <c r="W276" s="65" t="n">
        <f aca="false">W277+W280</f>
        <v>0</v>
      </c>
      <c r="X276" s="65" t="n">
        <f aca="false">X277+X280</f>
        <v>0</v>
      </c>
      <c r="Y276" s="65" t="n">
        <f aca="false">Y277+Y280</f>
        <v>0</v>
      </c>
      <c r="Z276" s="65" t="n">
        <f aca="false">Z277+Z280</f>
        <v>0</v>
      </c>
      <c r="AA276" s="65" t="n">
        <f aca="false">AA277+AA280</f>
        <v>0</v>
      </c>
      <c r="AB276" s="65" t="n">
        <f aca="false">AB277+AB280</f>
        <v>0</v>
      </c>
      <c r="AC276" s="65" t="n">
        <f aca="false">AC277+AC280</f>
        <v>0</v>
      </c>
      <c r="AD276" s="65" t="n">
        <f aca="false">AD277+AD280</f>
        <v>0</v>
      </c>
      <c r="AE276" s="65" t="n">
        <f aca="false">AE277+AE280</f>
        <v>0</v>
      </c>
      <c r="AF276" s="65" t="n">
        <f aca="false">AF277+AF280</f>
        <v>0</v>
      </c>
      <c r="AG276" s="65" t="n">
        <f aca="false">AG277+AG280</f>
        <v>0</v>
      </c>
      <c r="AH276" s="65" t="n">
        <f aca="false">AH277+AH280</f>
        <v>0</v>
      </c>
      <c r="AI276" s="65" t="n">
        <f aca="false">AI277+AI280</f>
        <v>0</v>
      </c>
      <c r="AJ276" s="65" t="n">
        <f aca="false">AJ277+AJ280</f>
        <v>0</v>
      </c>
      <c r="AK276" s="65" t="n">
        <f aca="false">AK277+AK280</f>
        <v>0</v>
      </c>
      <c r="AL276" s="65" t="n">
        <f aca="false">AL277+AL280</f>
        <v>0</v>
      </c>
      <c r="AM276" s="65" t="n">
        <f aca="false">AM277+AM280</f>
        <v>0</v>
      </c>
      <c r="AN276" s="65" t="n">
        <f aca="false">AN277+AN280</f>
        <v>0</v>
      </c>
      <c r="AO276" s="65" t="n">
        <f aca="false">AO277+AO280</f>
        <v>0</v>
      </c>
      <c r="AP276" s="65" t="n">
        <f aca="false">AP277+AP280</f>
        <v>0</v>
      </c>
      <c r="AQ276" s="65" t="n">
        <f aca="false">AQ277+AQ280</f>
        <v>0</v>
      </c>
      <c r="AR276" s="65" t="n">
        <f aca="false">AR277+AR280</f>
        <v>0</v>
      </c>
      <c r="AS276" s="65" t="n">
        <f aca="false">AS277+AS280</f>
        <v>0</v>
      </c>
      <c r="AT276" s="65" t="n">
        <f aca="false">AT277+AT280</f>
        <v>0</v>
      </c>
      <c r="AU276" s="65" t="n">
        <f aca="false">AU277+AU280</f>
        <v>0</v>
      </c>
      <c r="AV276" s="65" t="n">
        <f aca="false">AV277+AV280</f>
        <v>0</v>
      </c>
      <c r="AW276" s="65" t="n">
        <f aca="false">AW277+AW280</f>
        <v>0</v>
      </c>
      <c r="AX276" s="65" t="n">
        <f aca="false">AX277+AX280</f>
        <v>0</v>
      </c>
      <c r="AY276" s="65" t="n">
        <f aca="false">AY277+AY280</f>
        <v>0</v>
      </c>
      <c r="AZ276" s="65" t="n">
        <f aca="false">AZ277+AZ280</f>
        <v>0</v>
      </c>
      <c r="BA276" s="65" t="n">
        <f aca="false">BA277+BA280</f>
        <v>0</v>
      </c>
      <c r="BB276" s="65" t="n">
        <f aca="false">BB277+BB280</f>
        <v>0</v>
      </c>
      <c r="BC276" s="65" t="n">
        <f aca="false">BC277+BC280</f>
        <v>0</v>
      </c>
      <c r="BD276" s="65" t="n">
        <f aca="false">BD277+BD280</f>
        <v>0</v>
      </c>
      <c r="BE276" s="65" t="n">
        <f aca="false">BE277+BE280</f>
        <v>0</v>
      </c>
      <c r="BF276" s="65" t="n">
        <f aca="false">BF277+BF280</f>
        <v>0</v>
      </c>
      <c r="BG276" s="65" t="n">
        <f aca="false">BG277+BG280</f>
        <v>0</v>
      </c>
      <c r="BH276" s="65" t="n">
        <f aca="false">BH277+BH280</f>
        <v>0</v>
      </c>
      <c r="BI276" s="65" t="n">
        <f aca="false">BI277+BI280</f>
        <v>0</v>
      </c>
      <c r="BJ276" s="65" t="n">
        <f aca="false">BJ277+BJ280</f>
        <v>0</v>
      </c>
      <c r="BK276" s="65" t="n">
        <f aca="false">BK277+BK280</f>
        <v>0</v>
      </c>
      <c r="BL276" s="65" t="n">
        <f aca="false">BL277+BL280</f>
        <v>0</v>
      </c>
      <c r="BM276" s="65" t="n">
        <f aca="false">BM277+BM280</f>
        <v>0</v>
      </c>
      <c r="BN276" s="65" t="n">
        <f aca="false">BN277+BN280</f>
        <v>0</v>
      </c>
      <c r="BO276" s="65" t="n">
        <f aca="false">BO277+BO280</f>
        <v>0</v>
      </c>
      <c r="BP276" s="65" t="n">
        <f aca="false">BP277+BP280</f>
        <v>0</v>
      </c>
      <c r="BQ276" s="65" t="n">
        <f aca="false">BQ277+BQ280</f>
        <v>0</v>
      </c>
      <c r="BR276" s="65" t="n">
        <f aca="false">BR277+BR280</f>
        <v>0</v>
      </c>
      <c r="BS276" s="65" t="n">
        <f aca="false">BS277+BS280</f>
        <v>0</v>
      </c>
      <c r="BT276" s="65" t="n">
        <f aca="false">BT277+BT280</f>
        <v>0</v>
      </c>
      <c r="BU276" s="65" t="n">
        <f aca="false">BU277+BU280</f>
        <v>0</v>
      </c>
      <c r="BV276" s="65" t="n">
        <f aca="false">BV277+BV280</f>
        <v>0</v>
      </c>
      <c r="BW276" s="65" t="n">
        <f aca="false">BW277+BW280</f>
        <v>0</v>
      </c>
      <c r="BX276" s="65" t="n">
        <f aca="false">BX277+BX280</f>
        <v>0</v>
      </c>
      <c r="BY276" s="65" t="n">
        <f aca="false">BY277+BY280</f>
        <v>0</v>
      </c>
      <c r="BZ276" s="65" t="n">
        <f aca="false">BZ277+BZ280</f>
        <v>0</v>
      </c>
      <c r="CA276" s="65" t="n">
        <f aca="false">CA277+CA280</f>
        <v>0</v>
      </c>
      <c r="CB276" s="65" t="n">
        <f aca="false">CB277+CB280</f>
        <v>0</v>
      </c>
      <c r="CC276" s="65" t="n">
        <f aca="false">CC277+CC280</f>
        <v>0</v>
      </c>
      <c r="CD276" s="65" t="n">
        <f aca="false">CD277+CD280</f>
        <v>0</v>
      </c>
    </row>
    <row r="277" customFormat="false" ht="12.75" hidden="true" customHeight="false" outlineLevel="0" collapsed="false">
      <c r="A277" s="77" t="s">
        <v>120</v>
      </c>
      <c r="B277" s="77"/>
      <c r="C277" s="78" t="s">
        <v>206</v>
      </c>
      <c r="D277" s="78" t="s">
        <v>208</v>
      </c>
      <c r="E277" s="78" t="s">
        <v>177</v>
      </c>
      <c r="F277" s="78" t="s">
        <v>105</v>
      </c>
      <c r="G277" s="78" t="s">
        <v>211</v>
      </c>
      <c r="H277" s="79" t="n">
        <v>220</v>
      </c>
      <c r="I277" s="64" t="n">
        <f aca="false">SUM(I279:I279)</f>
        <v>0</v>
      </c>
      <c r="J277" s="64" t="n">
        <f aca="false">SUM(J279:J279)</f>
        <v>0</v>
      </c>
      <c r="K277" s="64" t="n">
        <f aca="false">SUM(K279:K279)</f>
        <v>0</v>
      </c>
      <c r="L277" s="64" t="n">
        <f aca="false">SUM(L279:L279)</f>
        <v>0</v>
      </c>
      <c r="M277" s="64" t="n">
        <f aca="false">SUM(M279:M279)</f>
        <v>0</v>
      </c>
      <c r="N277" s="64" t="n">
        <f aca="false">SUM(N279:N279)</f>
        <v>0</v>
      </c>
      <c r="O277" s="64" t="n">
        <f aca="false">SUM(O279:O279)</f>
        <v>0</v>
      </c>
      <c r="P277" s="64" t="n">
        <f aca="false">SUM(P279:P279)</f>
        <v>0</v>
      </c>
      <c r="Q277" s="64" t="n">
        <f aca="false">SUM(Q279:Q279)</f>
        <v>0</v>
      </c>
      <c r="R277" s="64" t="n">
        <f aca="false">SUM(R279:R279)</f>
        <v>0</v>
      </c>
      <c r="S277" s="64" t="n">
        <f aca="false">SUM(S279:S279)</f>
        <v>0</v>
      </c>
      <c r="T277" s="64" t="n">
        <f aca="false">SUM(T279:T279)</f>
        <v>0</v>
      </c>
      <c r="U277" s="64" t="n">
        <f aca="false">SUM(U279:U279)</f>
        <v>0</v>
      </c>
      <c r="V277" s="64" t="n">
        <f aca="false">SUM(V279:V279)</f>
        <v>0</v>
      </c>
      <c r="W277" s="64" t="n">
        <f aca="false">SUM(W279:W279)</f>
        <v>0</v>
      </c>
      <c r="X277" s="64" t="n">
        <f aca="false">SUM(X279:X279)</f>
        <v>0</v>
      </c>
      <c r="Y277" s="64" t="n">
        <f aca="false">SUM(Y279:Y279)</f>
        <v>0</v>
      </c>
      <c r="Z277" s="64" t="n">
        <f aca="false">SUM(Z279:Z279)</f>
        <v>0</v>
      </c>
      <c r="AA277" s="64" t="n">
        <f aca="false">SUM(AA279:AA279)</f>
        <v>0</v>
      </c>
      <c r="AB277" s="64" t="n">
        <f aca="false">SUM(AB279:AB279)</f>
        <v>0</v>
      </c>
      <c r="AC277" s="64" t="n">
        <f aca="false">SUM(AC279:AC279)</f>
        <v>0</v>
      </c>
      <c r="AD277" s="64" t="n">
        <f aca="false">SUM(AD279:AD279)</f>
        <v>0</v>
      </c>
      <c r="AE277" s="64" t="n">
        <f aca="false">SUM(AE279:AE279)</f>
        <v>0</v>
      </c>
      <c r="AF277" s="64" t="n">
        <f aca="false">SUM(AF279:AF279)</f>
        <v>0</v>
      </c>
      <c r="AG277" s="64" t="n">
        <f aca="false">SUM(AG279:AG279)</f>
        <v>0</v>
      </c>
      <c r="AH277" s="64" t="n">
        <f aca="false">SUM(AH279:AH279)</f>
        <v>0</v>
      </c>
      <c r="AI277" s="64" t="n">
        <f aca="false">SUM(AI279:AI279)</f>
        <v>0</v>
      </c>
      <c r="AJ277" s="64" t="n">
        <f aca="false">SUM(AJ279:AJ279)</f>
        <v>0</v>
      </c>
      <c r="AK277" s="64" t="n">
        <f aca="false">SUM(AK279:AK279)</f>
        <v>0</v>
      </c>
      <c r="AL277" s="64" t="n">
        <f aca="false">SUM(AL279:AL279)</f>
        <v>0</v>
      </c>
      <c r="AM277" s="64" t="n">
        <f aca="false">SUM(AM279:AM279)</f>
        <v>0</v>
      </c>
      <c r="AN277" s="64" t="n">
        <f aca="false">SUM(AN279:AN279)</f>
        <v>0</v>
      </c>
      <c r="AO277" s="64" t="n">
        <f aca="false">SUM(AO279:AO279)</f>
        <v>0</v>
      </c>
      <c r="AP277" s="64" t="n">
        <f aca="false">SUM(AP279:AP279)</f>
        <v>0</v>
      </c>
      <c r="AQ277" s="64" t="n">
        <f aca="false">SUM(AQ279:AQ279)</f>
        <v>0</v>
      </c>
      <c r="AR277" s="64" t="n">
        <f aca="false">SUM(AR279:AR279)</f>
        <v>0</v>
      </c>
      <c r="AS277" s="64" t="n">
        <f aca="false">SUM(AS279:AS279)</f>
        <v>0</v>
      </c>
      <c r="AT277" s="64" t="n">
        <f aca="false">SUM(AT279:AT279)</f>
        <v>0</v>
      </c>
      <c r="AU277" s="64" t="n">
        <f aca="false">SUM(AU279:AU279)</f>
        <v>0</v>
      </c>
      <c r="AV277" s="64" t="n">
        <f aca="false">SUM(AV279:AV279)</f>
        <v>0</v>
      </c>
      <c r="AW277" s="64" t="n">
        <f aca="false">SUM(AW279:AW279)</f>
        <v>0</v>
      </c>
      <c r="AX277" s="64" t="n">
        <f aca="false">SUM(AX279:AX279)</f>
        <v>0</v>
      </c>
      <c r="AY277" s="64" t="n">
        <f aca="false">SUM(AY279:AY279)</f>
        <v>0</v>
      </c>
      <c r="AZ277" s="64" t="n">
        <f aca="false">SUM(AZ279:AZ279)</f>
        <v>0</v>
      </c>
      <c r="BA277" s="64" t="n">
        <f aca="false">SUM(BA279:BA279)</f>
        <v>0</v>
      </c>
      <c r="BB277" s="64" t="n">
        <f aca="false">SUM(BB279:BB279)</f>
        <v>0</v>
      </c>
      <c r="BC277" s="64" t="n">
        <f aca="false">SUM(BC279:BC279)</f>
        <v>0</v>
      </c>
      <c r="BD277" s="64" t="n">
        <f aca="false">SUM(BD279:BD279)</f>
        <v>0</v>
      </c>
      <c r="BE277" s="64" t="n">
        <f aca="false">SUM(BE279:BE279)</f>
        <v>0</v>
      </c>
      <c r="BF277" s="64" t="n">
        <f aca="false">SUM(BF279:BF279)</f>
        <v>0</v>
      </c>
      <c r="BG277" s="64" t="n">
        <f aca="false">SUM(BG279:BG279)</f>
        <v>0</v>
      </c>
      <c r="BH277" s="64" t="n">
        <f aca="false">SUM(BH279:BH279)</f>
        <v>0</v>
      </c>
      <c r="BI277" s="64" t="n">
        <f aca="false">SUM(BI279:BI279)</f>
        <v>0</v>
      </c>
      <c r="BJ277" s="64" t="n">
        <f aca="false">SUM(BJ279:BJ279)</f>
        <v>0</v>
      </c>
      <c r="BK277" s="64" t="n">
        <f aca="false">SUM(BK279:BK279)</f>
        <v>0</v>
      </c>
      <c r="BL277" s="64" t="n">
        <f aca="false">SUM(BL279:BL279)</f>
        <v>0</v>
      </c>
      <c r="BM277" s="64" t="n">
        <f aca="false">SUM(BM279:BM279)</f>
        <v>0</v>
      </c>
      <c r="BN277" s="64" t="n">
        <f aca="false">SUM(BN279:BN279)</f>
        <v>0</v>
      </c>
      <c r="BO277" s="64" t="n">
        <f aca="false">SUM(BO279:BO279)</f>
        <v>0</v>
      </c>
      <c r="BP277" s="64" t="n">
        <f aca="false">SUM(BP279:BP279)</f>
        <v>0</v>
      </c>
      <c r="BQ277" s="64" t="n">
        <f aca="false">SUM(BQ279:BQ279)</f>
        <v>0</v>
      </c>
      <c r="BR277" s="64" t="n">
        <f aca="false">SUM(BR279:BR279)</f>
        <v>0</v>
      </c>
      <c r="BS277" s="64" t="n">
        <f aca="false">SUM(BS279:BS279)</f>
        <v>0</v>
      </c>
      <c r="BT277" s="64" t="n">
        <f aca="false">SUM(BT279:BT279)</f>
        <v>0</v>
      </c>
      <c r="BU277" s="64" t="n">
        <f aca="false">SUM(BU279:BU279)</f>
        <v>0</v>
      </c>
      <c r="BV277" s="64" t="n">
        <f aca="false">SUM(BV279:BV279)</f>
        <v>0</v>
      </c>
      <c r="BW277" s="64" t="n">
        <f aca="false">SUM(BW279:BW279)</f>
        <v>0</v>
      </c>
      <c r="BX277" s="64" t="n">
        <f aca="false">SUM(BX279:BX279)</f>
        <v>0</v>
      </c>
      <c r="BY277" s="64" t="n">
        <f aca="false">SUM(BY279:BY279)</f>
        <v>0</v>
      </c>
      <c r="BZ277" s="64" t="n">
        <f aca="false">SUM(BZ279:BZ279)</f>
        <v>0</v>
      </c>
      <c r="CA277" s="64" t="n">
        <f aca="false">SUM(CA279:CA279)</f>
        <v>0</v>
      </c>
      <c r="CB277" s="64" t="n">
        <f aca="false">SUM(CB279:CB279)</f>
        <v>0</v>
      </c>
      <c r="CC277" s="64" t="n">
        <f aca="false">SUM(CC279:CC279)</f>
        <v>0</v>
      </c>
      <c r="CD277" s="64" t="n">
        <f aca="false">SUM(CD279:CD279)</f>
        <v>0</v>
      </c>
    </row>
    <row r="278" customFormat="false" ht="12.75" hidden="true" customHeight="false" outlineLevel="0" collapsed="false">
      <c r="A278" s="77" t="s">
        <v>111</v>
      </c>
      <c r="B278" s="77"/>
      <c r="C278" s="78"/>
      <c r="D278" s="78"/>
      <c r="E278" s="78"/>
      <c r="F278" s="78"/>
      <c r="G278" s="78"/>
      <c r="H278" s="79"/>
      <c r="I278" s="64"/>
      <c r="J278" s="64"/>
      <c r="K278" s="64"/>
      <c r="L278" s="64"/>
      <c r="M278" s="64"/>
      <c r="N278" s="64"/>
      <c r="O278" s="64"/>
      <c r="P278" s="64"/>
      <c r="Q278" s="64"/>
      <c r="R278" s="64"/>
      <c r="S278" s="64"/>
      <c r="T278" s="64"/>
      <c r="U278" s="64"/>
      <c r="V278" s="64"/>
      <c r="W278" s="64"/>
      <c r="X278" s="64"/>
      <c r="Y278" s="64"/>
      <c r="Z278" s="64"/>
      <c r="AA278" s="64"/>
      <c r="AB278" s="64"/>
      <c r="AC278" s="64"/>
      <c r="AD278" s="64"/>
      <c r="AE278" s="64"/>
      <c r="AF278" s="64"/>
      <c r="AG278" s="64"/>
      <c r="AH278" s="64"/>
      <c r="AI278" s="64"/>
      <c r="AJ278" s="64"/>
      <c r="AK278" s="64"/>
      <c r="AL278" s="64"/>
      <c r="AM278" s="64"/>
      <c r="AN278" s="64"/>
      <c r="AO278" s="64"/>
      <c r="AP278" s="64"/>
      <c r="AQ278" s="64"/>
      <c r="AR278" s="64"/>
      <c r="AS278" s="64"/>
      <c r="AT278" s="64"/>
      <c r="AU278" s="64"/>
      <c r="AV278" s="64"/>
      <c r="AW278" s="64"/>
      <c r="AX278" s="64"/>
      <c r="AY278" s="64"/>
      <c r="AZ278" s="64"/>
      <c r="BA278" s="64"/>
      <c r="BB278" s="64"/>
      <c r="BC278" s="64"/>
      <c r="BD278" s="64"/>
      <c r="BE278" s="64"/>
      <c r="BF278" s="64"/>
      <c r="BG278" s="64"/>
      <c r="BH278" s="64"/>
      <c r="BI278" s="64"/>
      <c r="BJ278" s="64"/>
      <c r="BK278" s="64"/>
      <c r="BL278" s="64"/>
      <c r="BM278" s="64"/>
      <c r="BN278" s="64"/>
      <c r="BO278" s="64"/>
      <c r="BP278" s="64"/>
      <c r="BQ278" s="64"/>
      <c r="BR278" s="64"/>
      <c r="BS278" s="64"/>
      <c r="BT278" s="64"/>
      <c r="BU278" s="64"/>
      <c r="BV278" s="64"/>
      <c r="BW278" s="64"/>
      <c r="BX278" s="64"/>
      <c r="BY278" s="64"/>
      <c r="BZ278" s="64"/>
      <c r="CA278" s="64"/>
      <c r="CB278" s="64"/>
      <c r="CC278" s="64"/>
      <c r="CD278" s="64"/>
    </row>
    <row r="279" customFormat="false" ht="12.75" hidden="true" customHeight="false" outlineLevel="0" collapsed="false">
      <c r="A279" s="77" t="s">
        <v>172</v>
      </c>
      <c r="B279" s="77"/>
      <c r="C279" s="78" t="s">
        <v>206</v>
      </c>
      <c r="D279" s="78" t="s">
        <v>208</v>
      </c>
      <c r="E279" s="78" t="s">
        <v>177</v>
      </c>
      <c r="F279" s="78" t="s">
        <v>105</v>
      </c>
      <c r="G279" s="78" t="s">
        <v>211</v>
      </c>
      <c r="H279" s="79" t="n">
        <v>226</v>
      </c>
      <c r="I279" s="64" t="n">
        <f aca="false">J279+K279+L279</f>
        <v>0</v>
      </c>
      <c r="J279" s="64"/>
      <c r="K279" s="64"/>
      <c r="L279" s="64" t="n">
        <f aca="false">M279+AI279</f>
        <v>0</v>
      </c>
      <c r="M279" s="64" t="n">
        <f aca="false">N279+O279+P279+Q279+R279+S279+T279+U279+V279+W279+X279+Y279+Z279+AA279+AB279+AC279</f>
        <v>0</v>
      </c>
      <c r="N279" s="64"/>
      <c r="O279" s="64"/>
      <c r="P279" s="64"/>
      <c r="Q279" s="64"/>
      <c r="R279" s="64"/>
      <c r="S279" s="64"/>
      <c r="T279" s="64"/>
      <c r="U279" s="64"/>
      <c r="V279" s="64"/>
      <c r="W279" s="64"/>
      <c r="X279" s="64"/>
      <c r="Y279" s="64"/>
      <c r="Z279" s="64"/>
      <c r="AA279" s="64"/>
      <c r="AB279" s="64"/>
      <c r="AC279" s="64"/>
      <c r="AD279" s="64"/>
      <c r="AE279" s="64"/>
      <c r="AF279" s="64"/>
      <c r="AG279" s="64"/>
      <c r="AH279" s="64"/>
      <c r="AI279" s="64" t="n">
        <f aca="false">AJ279+AK279+AL279+AM279+AN279+AO279+AP279+AY279+AZ279+BA279+BB279+BC279+BD279</f>
        <v>0</v>
      </c>
      <c r="AJ279" s="64"/>
      <c r="AK279" s="64"/>
      <c r="AL279" s="64"/>
      <c r="AM279" s="64"/>
      <c r="AN279" s="64"/>
      <c r="AO279" s="64"/>
      <c r="AP279" s="64"/>
      <c r="AQ279" s="64"/>
      <c r="AR279" s="64"/>
      <c r="AS279" s="64"/>
      <c r="AT279" s="64"/>
      <c r="AU279" s="64"/>
      <c r="AV279" s="64"/>
      <c r="AW279" s="64"/>
      <c r="AX279" s="64"/>
      <c r="AY279" s="64"/>
      <c r="AZ279" s="64"/>
      <c r="BA279" s="64"/>
      <c r="BB279" s="64"/>
      <c r="BC279" s="64"/>
      <c r="BD279" s="64"/>
      <c r="BE279" s="64"/>
      <c r="BF279" s="64"/>
      <c r="BG279" s="64"/>
      <c r="BH279" s="64"/>
      <c r="BI279" s="64"/>
      <c r="BJ279" s="64"/>
      <c r="BK279" s="64"/>
      <c r="BL279" s="64"/>
      <c r="BM279" s="64"/>
      <c r="BN279" s="64"/>
      <c r="BO279" s="64"/>
      <c r="BP279" s="64"/>
      <c r="BQ279" s="64"/>
      <c r="BR279" s="64"/>
      <c r="BS279" s="64"/>
      <c r="BT279" s="64"/>
      <c r="BU279" s="64"/>
      <c r="BV279" s="64"/>
      <c r="BW279" s="64"/>
      <c r="BX279" s="64"/>
      <c r="BY279" s="64"/>
      <c r="BZ279" s="64" t="n">
        <f aca="false">CA279+CB279+CC279+CD279+CE279+CF279+CG279+CH279+CI279+CJ279+CK279+CL279+CM279+CN279+CO279+CP279</f>
        <v>0</v>
      </c>
      <c r="CA279" s="64"/>
      <c r="CB279" s="64"/>
      <c r="CC279" s="64"/>
      <c r="CD279" s="64"/>
    </row>
    <row r="280" customFormat="false" ht="12.75" hidden="true" customHeight="false" outlineLevel="0" collapsed="false">
      <c r="A280" s="82" t="s">
        <v>125</v>
      </c>
      <c r="B280" s="82"/>
      <c r="C280" s="78" t="s">
        <v>206</v>
      </c>
      <c r="D280" s="78" t="s">
        <v>208</v>
      </c>
      <c r="E280" s="78" t="s">
        <v>177</v>
      </c>
      <c r="F280" s="78" t="s">
        <v>105</v>
      </c>
      <c r="G280" s="78" t="s">
        <v>211</v>
      </c>
      <c r="H280" s="79" t="n">
        <v>260</v>
      </c>
      <c r="I280" s="64" t="n">
        <f aca="false">SUM(I282:I282)</f>
        <v>0</v>
      </c>
      <c r="J280" s="64" t="n">
        <f aca="false">SUM(J282:J282)</f>
        <v>0</v>
      </c>
      <c r="K280" s="64" t="n">
        <f aca="false">SUM(K282:K282)</f>
        <v>0</v>
      </c>
      <c r="L280" s="64" t="n">
        <f aca="false">SUM(L282:L282)</f>
        <v>0</v>
      </c>
      <c r="M280" s="64" t="n">
        <f aca="false">SUM(M282:M282)</f>
        <v>0</v>
      </c>
      <c r="N280" s="64" t="n">
        <f aca="false">SUM(N282:N282)</f>
        <v>0</v>
      </c>
      <c r="O280" s="64" t="n">
        <f aca="false">SUM(O282:O282)</f>
        <v>0</v>
      </c>
      <c r="P280" s="64" t="n">
        <f aca="false">SUM(P282:P282)</f>
        <v>0</v>
      </c>
      <c r="Q280" s="64" t="n">
        <f aca="false">SUM(Q282:Q282)</f>
        <v>0</v>
      </c>
      <c r="R280" s="64" t="n">
        <f aca="false">SUM(R282:R282)</f>
        <v>0</v>
      </c>
      <c r="S280" s="64" t="n">
        <f aca="false">SUM(S282:S282)</f>
        <v>0</v>
      </c>
      <c r="T280" s="64" t="n">
        <f aca="false">SUM(T282:T282)</f>
        <v>0</v>
      </c>
      <c r="U280" s="64" t="n">
        <f aca="false">SUM(U282:U282)</f>
        <v>0</v>
      </c>
      <c r="V280" s="64" t="n">
        <f aca="false">SUM(V282:V282)</f>
        <v>0</v>
      </c>
      <c r="W280" s="64" t="n">
        <f aca="false">SUM(W282:W282)</f>
        <v>0</v>
      </c>
      <c r="X280" s="64" t="n">
        <f aca="false">SUM(X282:X282)</f>
        <v>0</v>
      </c>
      <c r="Y280" s="64" t="n">
        <f aca="false">SUM(Y282:Y282)</f>
        <v>0</v>
      </c>
      <c r="Z280" s="64" t="n">
        <f aca="false">SUM(Z282:Z282)</f>
        <v>0</v>
      </c>
      <c r="AA280" s="64" t="n">
        <f aca="false">SUM(AA282:AA282)</f>
        <v>0</v>
      </c>
      <c r="AB280" s="64" t="n">
        <f aca="false">SUM(AB282:AB282)</f>
        <v>0</v>
      </c>
      <c r="AC280" s="64" t="n">
        <f aca="false">SUM(AC282:AC282)</f>
        <v>0</v>
      </c>
      <c r="AD280" s="64" t="n">
        <f aca="false">SUM(AD282:AD282)</f>
        <v>0</v>
      </c>
      <c r="AE280" s="64" t="n">
        <f aca="false">SUM(AE282:AE282)</f>
        <v>0</v>
      </c>
      <c r="AF280" s="64" t="n">
        <f aca="false">SUM(AF282:AF282)</f>
        <v>0</v>
      </c>
      <c r="AG280" s="64" t="n">
        <f aca="false">SUM(AG282:AG282)</f>
        <v>0</v>
      </c>
      <c r="AH280" s="64" t="n">
        <f aca="false">SUM(AH282:AH282)</f>
        <v>0</v>
      </c>
      <c r="AI280" s="64" t="n">
        <f aca="false">SUM(AI282:AI282)</f>
        <v>0</v>
      </c>
      <c r="AJ280" s="64" t="n">
        <f aca="false">SUM(AJ282:AJ282)</f>
        <v>0</v>
      </c>
      <c r="AK280" s="64" t="n">
        <f aca="false">SUM(AK282:AK282)</f>
        <v>0</v>
      </c>
      <c r="AL280" s="64" t="n">
        <f aca="false">SUM(AL282:AL282)</f>
        <v>0</v>
      </c>
      <c r="AM280" s="64" t="n">
        <f aca="false">SUM(AM282:AM282)</f>
        <v>0</v>
      </c>
      <c r="AN280" s="64" t="n">
        <f aca="false">SUM(AN282:AN282)</f>
        <v>0</v>
      </c>
      <c r="AO280" s="64" t="n">
        <f aca="false">SUM(AO282:AO282)</f>
        <v>0</v>
      </c>
      <c r="AP280" s="64" t="n">
        <f aca="false">SUM(AP282:AP282)</f>
        <v>0</v>
      </c>
      <c r="AQ280" s="64" t="n">
        <f aca="false">SUM(AQ282:AQ282)</f>
        <v>0</v>
      </c>
      <c r="AR280" s="64" t="n">
        <f aca="false">SUM(AR282:AR282)</f>
        <v>0</v>
      </c>
      <c r="AS280" s="64" t="n">
        <f aca="false">SUM(AS282:AS282)</f>
        <v>0</v>
      </c>
      <c r="AT280" s="64" t="n">
        <f aca="false">SUM(AT282:AT282)</f>
        <v>0</v>
      </c>
      <c r="AU280" s="64" t="n">
        <f aca="false">SUM(AU282:AU282)</f>
        <v>0</v>
      </c>
      <c r="AV280" s="64" t="n">
        <f aca="false">SUM(AV282:AV282)</f>
        <v>0</v>
      </c>
      <c r="AW280" s="64" t="n">
        <f aca="false">SUM(AW282:AW282)</f>
        <v>0</v>
      </c>
      <c r="AX280" s="64" t="n">
        <f aca="false">SUM(AX282:AX282)</f>
        <v>0</v>
      </c>
      <c r="AY280" s="64" t="n">
        <f aca="false">SUM(AY282:AY282)</f>
        <v>0</v>
      </c>
      <c r="AZ280" s="64" t="n">
        <f aca="false">SUM(AZ282:AZ282)</f>
        <v>0</v>
      </c>
      <c r="BA280" s="64" t="n">
        <f aca="false">SUM(BA282:BA282)</f>
        <v>0</v>
      </c>
      <c r="BB280" s="64" t="n">
        <f aca="false">SUM(BB282:BB282)</f>
        <v>0</v>
      </c>
      <c r="BC280" s="64" t="n">
        <f aca="false">SUM(BC282:BC282)</f>
        <v>0</v>
      </c>
      <c r="BD280" s="64" t="n">
        <f aca="false">SUM(BD282:BD282)</f>
        <v>0</v>
      </c>
      <c r="BE280" s="64" t="n">
        <f aca="false">SUM(BE282:BE282)</f>
        <v>0</v>
      </c>
      <c r="BF280" s="64" t="n">
        <f aca="false">SUM(BF282:BF282)</f>
        <v>0</v>
      </c>
      <c r="BG280" s="64" t="n">
        <f aca="false">SUM(BG282:BG282)</f>
        <v>0</v>
      </c>
      <c r="BH280" s="64" t="n">
        <f aca="false">SUM(BH282:BH282)</f>
        <v>0</v>
      </c>
      <c r="BI280" s="64" t="n">
        <f aca="false">SUM(BI282:BI282)</f>
        <v>0</v>
      </c>
      <c r="BJ280" s="64" t="n">
        <f aca="false">SUM(BJ282:BJ282)</f>
        <v>0</v>
      </c>
      <c r="BK280" s="64" t="n">
        <f aca="false">SUM(BK282:BK282)</f>
        <v>0</v>
      </c>
      <c r="BL280" s="64" t="n">
        <f aca="false">SUM(BL282:BL282)</f>
        <v>0</v>
      </c>
      <c r="BM280" s="64" t="n">
        <f aca="false">SUM(BM282:BM282)</f>
        <v>0</v>
      </c>
      <c r="BN280" s="64" t="n">
        <f aca="false">SUM(BN282:BN282)</f>
        <v>0</v>
      </c>
      <c r="BO280" s="64" t="n">
        <f aca="false">SUM(BO282:BO282)</f>
        <v>0</v>
      </c>
      <c r="BP280" s="64" t="n">
        <f aca="false">SUM(BP282:BP282)</f>
        <v>0</v>
      </c>
      <c r="BQ280" s="64" t="n">
        <f aca="false">SUM(BQ282:BQ282)</f>
        <v>0</v>
      </c>
      <c r="BR280" s="64" t="n">
        <f aca="false">SUM(BR282:BR282)</f>
        <v>0</v>
      </c>
      <c r="BS280" s="64" t="n">
        <f aca="false">SUM(BS282:BS282)</f>
        <v>0</v>
      </c>
      <c r="BT280" s="64" t="n">
        <f aca="false">SUM(BT282:BT282)</f>
        <v>0</v>
      </c>
      <c r="BU280" s="64" t="n">
        <f aca="false">SUM(BU282:BU282)</f>
        <v>0</v>
      </c>
      <c r="BV280" s="64" t="n">
        <f aca="false">SUM(BV282:BV282)</f>
        <v>0</v>
      </c>
      <c r="BW280" s="64" t="n">
        <f aca="false">SUM(BW282:BW282)</f>
        <v>0</v>
      </c>
      <c r="BX280" s="64" t="n">
        <f aca="false">SUM(BX282:BX282)</f>
        <v>0</v>
      </c>
      <c r="BY280" s="64" t="n">
        <f aca="false">SUM(BY282:BY282)</f>
        <v>0</v>
      </c>
      <c r="BZ280" s="64" t="n">
        <f aca="false">SUM(BZ282:BZ282)</f>
        <v>0</v>
      </c>
      <c r="CA280" s="64" t="n">
        <f aca="false">SUM(CA282:CA282)</f>
        <v>0</v>
      </c>
      <c r="CB280" s="64" t="n">
        <f aca="false">SUM(CB282:CB282)</f>
        <v>0</v>
      </c>
      <c r="CC280" s="64" t="n">
        <f aca="false">SUM(CC282:CC282)</f>
        <v>0</v>
      </c>
      <c r="CD280" s="64" t="n">
        <f aca="false">SUM(CD282:CD282)</f>
        <v>0</v>
      </c>
    </row>
    <row r="281" customFormat="false" ht="12.75" hidden="true" customHeight="false" outlineLevel="0" collapsed="false">
      <c r="A281" s="77" t="s">
        <v>111</v>
      </c>
      <c r="B281" s="82"/>
      <c r="C281" s="83"/>
      <c r="D281" s="78"/>
      <c r="E281" s="78"/>
      <c r="F281" s="78"/>
      <c r="G281" s="83"/>
      <c r="H281" s="79"/>
      <c r="I281" s="64"/>
      <c r="J281" s="64"/>
      <c r="K281" s="64"/>
      <c r="L281" s="64"/>
      <c r="M281" s="64"/>
      <c r="N281" s="64"/>
      <c r="O281" s="64"/>
      <c r="P281" s="64"/>
      <c r="Q281" s="64"/>
      <c r="R281" s="64"/>
      <c r="S281" s="64"/>
      <c r="T281" s="64"/>
      <c r="U281" s="64"/>
      <c r="V281" s="64"/>
      <c r="W281" s="64"/>
      <c r="X281" s="64"/>
      <c r="Y281" s="64"/>
      <c r="Z281" s="64"/>
      <c r="AA281" s="64"/>
      <c r="AB281" s="64"/>
      <c r="AC281" s="64"/>
      <c r="AD281" s="64"/>
      <c r="AE281" s="64"/>
      <c r="AF281" s="64"/>
      <c r="AG281" s="64"/>
      <c r="AH281" s="64"/>
      <c r="AI281" s="64"/>
      <c r="AJ281" s="64"/>
      <c r="AK281" s="64"/>
      <c r="AL281" s="64"/>
      <c r="AM281" s="64"/>
      <c r="AN281" s="64"/>
      <c r="AO281" s="64"/>
      <c r="AP281" s="64"/>
      <c r="AQ281" s="64"/>
      <c r="AR281" s="64"/>
      <c r="AS281" s="64"/>
      <c r="AT281" s="64"/>
      <c r="AU281" s="64"/>
      <c r="AV281" s="64"/>
      <c r="AW281" s="64"/>
      <c r="AX281" s="64"/>
      <c r="AY281" s="64"/>
      <c r="AZ281" s="64"/>
      <c r="BA281" s="64"/>
      <c r="BB281" s="64"/>
      <c r="BC281" s="64"/>
      <c r="BD281" s="64"/>
      <c r="BE281" s="64"/>
      <c r="BF281" s="64"/>
      <c r="BG281" s="64"/>
      <c r="BH281" s="64"/>
      <c r="BI281" s="64"/>
      <c r="BJ281" s="64"/>
      <c r="BK281" s="64"/>
      <c r="BL281" s="64"/>
      <c r="BM281" s="64"/>
      <c r="BN281" s="64"/>
      <c r="BO281" s="64"/>
      <c r="BP281" s="64"/>
      <c r="BQ281" s="64"/>
      <c r="BR281" s="64"/>
      <c r="BS281" s="64"/>
      <c r="BT281" s="64"/>
      <c r="BU281" s="64"/>
      <c r="BV281" s="64"/>
      <c r="BW281" s="64"/>
      <c r="BX281" s="64"/>
      <c r="BY281" s="64"/>
      <c r="BZ281" s="64"/>
      <c r="CA281" s="64"/>
      <c r="CB281" s="64"/>
      <c r="CC281" s="64"/>
      <c r="CD281" s="64"/>
    </row>
    <row r="282" customFormat="false" ht="12.75" hidden="true" customHeight="false" outlineLevel="0" collapsed="false">
      <c r="A282" s="82" t="s">
        <v>212</v>
      </c>
      <c r="B282" s="82"/>
      <c r="C282" s="78" t="s">
        <v>206</v>
      </c>
      <c r="D282" s="78" t="s">
        <v>208</v>
      </c>
      <c r="E282" s="78" t="s">
        <v>177</v>
      </c>
      <c r="F282" s="78" t="s">
        <v>105</v>
      </c>
      <c r="G282" s="78" t="s">
        <v>211</v>
      </c>
      <c r="H282" s="79" t="n">
        <v>263</v>
      </c>
      <c r="I282" s="64" t="n">
        <f aca="false">J282+K282+L282</f>
        <v>0</v>
      </c>
      <c r="J282" s="64"/>
      <c r="K282" s="64"/>
      <c r="L282" s="64" t="n">
        <f aca="false">M282+AI282</f>
        <v>0</v>
      </c>
      <c r="M282" s="64" t="n">
        <f aca="false">N282+O282+P282+Q282+R282+S282+T282+U282+V282+W282+X282+Y282+Z282+AA282+AB282+AC282</f>
        <v>0</v>
      </c>
      <c r="N282" s="64"/>
      <c r="O282" s="64"/>
      <c r="P282" s="64"/>
      <c r="Q282" s="64"/>
      <c r="R282" s="64"/>
      <c r="S282" s="64"/>
      <c r="T282" s="64"/>
      <c r="U282" s="64"/>
      <c r="V282" s="64"/>
      <c r="W282" s="64"/>
      <c r="X282" s="64"/>
      <c r="Y282" s="64"/>
      <c r="Z282" s="64"/>
      <c r="AA282" s="64"/>
      <c r="AB282" s="64"/>
      <c r="AC282" s="64"/>
      <c r="AD282" s="64"/>
      <c r="AE282" s="64"/>
      <c r="AF282" s="64"/>
      <c r="AG282" s="64"/>
      <c r="AH282" s="64"/>
      <c r="AI282" s="64" t="n">
        <f aca="false">AJ282+AK282+AL282+AM282+AN282+AO282+AP282+AY282+AZ282+BA282+BB282+BC282+BD282</f>
        <v>0</v>
      </c>
      <c r="AJ282" s="64"/>
      <c r="AK282" s="64"/>
      <c r="AL282" s="64"/>
      <c r="AM282" s="64"/>
      <c r="AN282" s="64"/>
      <c r="AO282" s="64"/>
      <c r="AP282" s="64"/>
      <c r="AQ282" s="64"/>
      <c r="AR282" s="64"/>
      <c r="AS282" s="64"/>
      <c r="AT282" s="64"/>
      <c r="AU282" s="64"/>
      <c r="AV282" s="64"/>
      <c r="AW282" s="64"/>
      <c r="AX282" s="64"/>
      <c r="AY282" s="64"/>
      <c r="AZ282" s="64"/>
      <c r="BA282" s="64"/>
      <c r="BB282" s="64"/>
      <c r="BC282" s="64"/>
      <c r="BD282" s="64"/>
      <c r="BE282" s="64"/>
      <c r="BF282" s="64"/>
      <c r="BG282" s="64"/>
      <c r="BH282" s="64"/>
      <c r="BI282" s="64"/>
      <c r="BJ282" s="64"/>
      <c r="BK282" s="64"/>
      <c r="BL282" s="64"/>
      <c r="BM282" s="64"/>
      <c r="BN282" s="64"/>
      <c r="BO282" s="64"/>
      <c r="BP282" s="64"/>
      <c r="BQ282" s="64"/>
      <c r="BR282" s="64"/>
      <c r="BS282" s="64"/>
      <c r="BT282" s="64"/>
      <c r="BU282" s="64"/>
      <c r="BV282" s="64"/>
      <c r="BW282" s="64"/>
      <c r="BX282" s="64"/>
      <c r="BY282" s="64"/>
      <c r="BZ282" s="64" t="n">
        <f aca="false">CA282+CB282+CC282+CD282+CE282+CF282+CG282+CH282+CI282+CJ282+CK282+CL282+CM282+CN282+CO282+CP282</f>
        <v>0</v>
      </c>
      <c r="CA282" s="64"/>
      <c r="CB282" s="64"/>
      <c r="CC282" s="64"/>
      <c r="CD282" s="64"/>
    </row>
    <row r="283" customFormat="false" ht="12.75" hidden="true" customHeight="false" outlineLevel="0" collapsed="false">
      <c r="A283" s="82"/>
      <c r="B283" s="82"/>
      <c r="C283" s="78"/>
      <c r="D283" s="78"/>
      <c r="E283" s="78"/>
      <c r="F283" s="78"/>
      <c r="G283" s="78"/>
      <c r="H283" s="79"/>
      <c r="I283" s="64"/>
      <c r="J283" s="64"/>
      <c r="K283" s="64"/>
      <c r="L283" s="64"/>
      <c r="M283" s="64"/>
      <c r="N283" s="64"/>
      <c r="O283" s="64"/>
      <c r="P283" s="64"/>
      <c r="Q283" s="64"/>
      <c r="R283" s="64"/>
      <c r="S283" s="64"/>
      <c r="T283" s="64"/>
      <c r="U283" s="64"/>
      <c r="V283" s="64"/>
      <c r="W283" s="64"/>
      <c r="X283" s="64"/>
      <c r="Y283" s="64"/>
      <c r="Z283" s="64"/>
      <c r="AA283" s="64"/>
      <c r="AB283" s="64"/>
      <c r="AC283" s="64"/>
      <c r="AD283" s="64"/>
      <c r="AE283" s="64"/>
      <c r="AF283" s="64"/>
      <c r="AG283" s="64"/>
      <c r="AH283" s="64"/>
      <c r="AI283" s="64"/>
      <c r="AJ283" s="64"/>
      <c r="AK283" s="64"/>
      <c r="AL283" s="64"/>
      <c r="AM283" s="64"/>
      <c r="AN283" s="64"/>
      <c r="AO283" s="64"/>
      <c r="AP283" s="64"/>
      <c r="AQ283" s="64"/>
      <c r="AR283" s="64"/>
      <c r="AS283" s="64"/>
      <c r="AT283" s="64"/>
      <c r="AU283" s="64"/>
      <c r="AV283" s="64"/>
      <c r="AW283" s="64"/>
      <c r="AX283" s="64"/>
      <c r="AY283" s="64"/>
      <c r="AZ283" s="64"/>
      <c r="BA283" s="64"/>
      <c r="BB283" s="64"/>
      <c r="BC283" s="64"/>
      <c r="BD283" s="64"/>
      <c r="BE283" s="64"/>
      <c r="BF283" s="64"/>
      <c r="BG283" s="64"/>
      <c r="BH283" s="64"/>
      <c r="BI283" s="64"/>
      <c r="BJ283" s="64"/>
      <c r="BK283" s="64"/>
      <c r="BL283" s="64"/>
      <c r="BM283" s="64"/>
      <c r="BN283" s="64"/>
      <c r="BO283" s="64"/>
      <c r="BP283" s="64"/>
      <c r="BQ283" s="64"/>
      <c r="BR283" s="64"/>
      <c r="BS283" s="64"/>
      <c r="BT283" s="64"/>
      <c r="BU283" s="64"/>
      <c r="BV283" s="64"/>
      <c r="BW283" s="64"/>
      <c r="BX283" s="64"/>
      <c r="BY283" s="64"/>
      <c r="BZ283" s="64"/>
      <c r="CA283" s="64"/>
      <c r="CB283" s="64"/>
      <c r="CC283" s="64"/>
      <c r="CD283" s="64"/>
    </row>
    <row r="284" customFormat="false" ht="12.75" hidden="true" customHeight="false" outlineLevel="0" collapsed="false">
      <c r="A284" s="102" t="s">
        <v>213</v>
      </c>
      <c r="B284" s="103"/>
      <c r="C284" s="68" t="s">
        <v>214</v>
      </c>
      <c r="D284" s="87"/>
      <c r="E284" s="87"/>
      <c r="F284" s="87"/>
      <c r="G284" s="87"/>
      <c r="H284" s="88"/>
      <c r="I284" s="70" t="n">
        <f aca="false">I285+I324</f>
        <v>0</v>
      </c>
      <c r="J284" s="70" t="n">
        <f aca="false">J285+J324</f>
        <v>0</v>
      </c>
      <c r="K284" s="70" t="n">
        <f aca="false">K285+K324</f>
        <v>0</v>
      </c>
      <c r="L284" s="70" t="n">
        <f aca="false">L285+L324</f>
        <v>0</v>
      </c>
      <c r="M284" s="70" t="n">
        <f aca="false">M285+M324</f>
        <v>0</v>
      </c>
      <c r="N284" s="70" t="n">
        <f aca="false">N285+N324</f>
        <v>0</v>
      </c>
      <c r="O284" s="70" t="n">
        <f aca="false">O285+O324</f>
        <v>0</v>
      </c>
      <c r="P284" s="70" t="n">
        <f aca="false">P285+P324</f>
        <v>0</v>
      </c>
      <c r="Q284" s="70" t="n">
        <f aca="false">Q285+Q324</f>
        <v>0</v>
      </c>
      <c r="R284" s="70" t="n">
        <f aca="false">R285+R324</f>
        <v>0</v>
      </c>
      <c r="S284" s="70" t="n">
        <f aca="false">S285+S324</f>
        <v>0</v>
      </c>
      <c r="T284" s="70" t="n">
        <f aca="false">T285+T324</f>
        <v>0</v>
      </c>
      <c r="U284" s="70" t="n">
        <f aca="false">U285+U324</f>
        <v>0</v>
      </c>
      <c r="V284" s="70" t="n">
        <f aca="false">V285+V324</f>
        <v>0</v>
      </c>
      <c r="W284" s="70" t="n">
        <f aca="false">W285+W324</f>
        <v>0</v>
      </c>
      <c r="X284" s="70" t="n">
        <f aca="false">X285+X324</f>
        <v>0</v>
      </c>
      <c r="Y284" s="70" t="n">
        <f aca="false">Y285+Y324</f>
        <v>0</v>
      </c>
      <c r="Z284" s="70" t="n">
        <f aca="false">Z285+Z324</f>
        <v>0</v>
      </c>
      <c r="AA284" s="70" t="n">
        <f aca="false">AA285+AA324</f>
        <v>0</v>
      </c>
      <c r="AB284" s="70" t="n">
        <f aca="false">AB285+AB324</f>
        <v>0</v>
      </c>
      <c r="AC284" s="70" t="n">
        <f aca="false">AC285+AC324</f>
        <v>0</v>
      </c>
      <c r="AD284" s="70" t="n">
        <f aca="false">AD285+AD324</f>
        <v>0</v>
      </c>
      <c r="AE284" s="70" t="n">
        <f aca="false">AE285+AE324</f>
        <v>0</v>
      </c>
      <c r="AF284" s="70" t="n">
        <f aca="false">AF285+AF324</f>
        <v>0</v>
      </c>
      <c r="AG284" s="70" t="n">
        <f aca="false">AG285+AG324</f>
        <v>0</v>
      </c>
      <c r="AH284" s="70" t="n">
        <f aca="false">AH285+AH324</f>
        <v>0</v>
      </c>
      <c r="AI284" s="70" t="n">
        <f aca="false">AI285+AI324</f>
        <v>0</v>
      </c>
      <c r="AJ284" s="70" t="n">
        <f aca="false">AJ285+AJ324</f>
        <v>0</v>
      </c>
      <c r="AK284" s="70" t="n">
        <f aca="false">AK285+AK324</f>
        <v>0</v>
      </c>
      <c r="AL284" s="70" t="n">
        <f aca="false">AL285+AL324</f>
        <v>0</v>
      </c>
      <c r="AM284" s="70" t="n">
        <f aca="false">AM285+AM324</f>
        <v>0</v>
      </c>
      <c r="AN284" s="70" t="n">
        <f aca="false">AN285+AN324</f>
        <v>0</v>
      </c>
      <c r="AO284" s="70" t="n">
        <f aca="false">AO285+AO324</f>
        <v>0</v>
      </c>
      <c r="AP284" s="70" t="n">
        <f aca="false">AP285+AP324</f>
        <v>0</v>
      </c>
      <c r="AQ284" s="70" t="n">
        <f aca="false">AQ285+AQ324</f>
        <v>0</v>
      </c>
      <c r="AR284" s="70" t="n">
        <f aca="false">AR285+AR324</f>
        <v>0</v>
      </c>
      <c r="AS284" s="70" t="n">
        <f aca="false">AS285+AS324</f>
        <v>0</v>
      </c>
      <c r="AT284" s="70" t="n">
        <f aca="false">AT285+AT324</f>
        <v>0</v>
      </c>
      <c r="AU284" s="70" t="n">
        <f aca="false">AU285+AU324</f>
        <v>0</v>
      </c>
      <c r="AV284" s="70" t="n">
        <f aca="false">AV285+AV324</f>
        <v>0</v>
      </c>
      <c r="AW284" s="70" t="n">
        <f aca="false">AW285+AW324</f>
        <v>0</v>
      </c>
      <c r="AX284" s="70" t="n">
        <f aca="false">AX285+AX324</f>
        <v>0</v>
      </c>
      <c r="AY284" s="70" t="n">
        <f aca="false">AY285+AY324</f>
        <v>0</v>
      </c>
      <c r="AZ284" s="70" t="n">
        <f aca="false">AZ285+AZ324</f>
        <v>0</v>
      </c>
      <c r="BA284" s="70" t="n">
        <f aca="false">BA285+BA324</f>
        <v>0</v>
      </c>
      <c r="BB284" s="70" t="n">
        <f aca="false">BB285+BB324</f>
        <v>0</v>
      </c>
      <c r="BC284" s="70" t="n">
        <f aca="false">BC285+BC324</f>
        <v>0</v>
      </c>
      <c r="BD284" s="70" t="n">
        <f aca="false">BD285+BD324</f>
        <v>0</v>
      </c>
      <c r="BE284" s="70" t="n">
        <f aca="false">BE285+BE324</f>
        <v>0</v>
      </c>
      <c r="BF284" s="70" t="n">
        <f aca="false">BF285+BF324</f>
        <v>0</v>
      </c>
      <c r="BG284" s="70" t="n">
        <f aca="false">BG285+BG324</f>
        <v>0</v>
      </c>
      <c r="BH284" s="70" t="n">
        <f aca="false">BH285+BH324</f>
        <v>0</v>
      </c>
      <c r="BI284" s="70" t="n">
        <f aca="false">BI285+BI324</f>
        <v>0</v>
      </c>
      <c r="BJ284" s="70" t="n">
        <f aca="false">BJ285+BJ324</f>
        <v>0</v>
      </c>
      <c r="BK284" s="70" t="n">
        <f aca="false">BK285+BK324</f>
        <v>0</v>
      </c>
      <c r="BL284" s="70" t="n">
        <f aca="false">BL285+BL324</f>
        <v>0</v>
      </c>
      <c r="BM284" s="70" t="n">
        <f aca="false">BM285+BM324</f>
        <v>0</v>
      </c>
      <c r="BN284" s="70" t="n">
        <f aca="false">BN285+BN324</f>
        <v>0</v>
      </c>
      <c r="BO284" s="70" t="n">
        <f aca="false">BO285+BO324</f>
        <v>0</v>
      </c>
      <c r="BP284" s="70" t="n">
        <f aca="false">BP285+BP324</f>
        <v>0</v>
      </c>
      <c r="BQ284" s="70" t="n">
        <f aca="false">BQ285+BQ324</f>
        <v>0</v>
      </c>
      <c r="BR284" s="70" t="n">
        <f aca="false">BR285+BR324</f>
        <v>0</v>
      </c>
      <c r="BS284" s="70" t="n">
        <f aca="false">BS285+BS324</f>
        <v>0</v>
      </c>
      <c r="BT284" s="70" t="n">
        <f aca="false">BT285+BT324</f>
        <v>0</v>
      </c>
      <c r="BU284" s="70" t="n">
        <f aca="false">BU285+BU324</f>
        <v>0</v>
      </c>
      <c r="BV284" s="70" t="n">
        <f aca="false">BV285+BV324</f>
        <v>0</v>
      </c>
      <c r="BW284" s="70" t="n">
        <f aca="false">BW285+BW324</f>
        <v>0</v>
      </c>
      <c r="BX284" s="70" t="n">
        <f aca="false">BX285+BX324</f>
        <v>0</v>
      </c>
      <c r="BY284" s="70" t="n">
        <f aca="false">BY285+BY324</f>
        <v>0</v>
      </c>
      <c r="BZ284" s="70" t="n">
        <f aca="false">BZ285+BZ324</f>
        <v>0</v>
      </c>
      <c r="CA284" s="70" t="n">
        <f aca="false">CA285+CA324</f>
        <v>0</v>
      </c>
      <c r="CB284" s="70" t="n">
        <f aca="false">CB285+CB324</f>
        <v>0</v>
      </c>
      <c r="CC284" s="70" t="n">
        <f aca="false">CC285+CC324</f>
        <v>0</v>
      </c>
      <c r="CD284" s="70" t="n">
        <f aca="false">CD285+CD324</f>
        <v>0</v>
      </c>
    </row>
    <row r="285" customFormat="false" ht="12.75" hidden="true" customHeight="false" outlineLevel="0" collapsed="false">
      <c r="A285" s="81" t="s">
        <v>215</v>
      </c>
      <c r="B285" s="107"/>
      <c r="C285" s="73" t="s">
        <v>214</v>
      </c>
      <c r="D285" s="73" t="s">
        <v>216</v>
      </c>
      <c r="E285" s="73" t="s">
        <v>105</v>
      </c>
      <c r="F285" s="73" t="s">
        <v>105</v>
      </c>
      <c r="G285" s="73"/>
      <c r="H285" s="79"/>
      <c r="I285" s="75" t="n">
        <f aca="false">I286+I300</f>
        <v>0</v>
      </c>
      <c r="J285" s="75" t="n">
        <f aca="false">J286+J300</f>
        <v>0</v>
      </c>
      <c r="K285" s="75" t="n">
        <f aca="false">K286+K300</f>
        <v>0</v>
      </c>
      <c r="L285" s="75" t="n">
        <f aca="false">L286+L300</f>
        <v>0</v>
      </c>
      <c r="M285" s="75" t="n">
        <f aca="false">M286+M300</f>
        <v>0</v>
      </c>
      <c r="N285" s="75" t="n">
        <f aca="false">N286+N300</f>
        <v>0</v>
      </c>
      <c r="O285" s="75" t="n">
        <f aca="false">O286+O300</f>
        <v>0</v>
      </c>
      <c r="P285" s="75" t="n">
        <f aca="false">P286+P300</f>
        <v>0</v>
      </c>
      <c r="Q285" s="75" t="n">
        <f aca="false">Q286+Q300</f>
        <v>0</v>
      </c>
      <c r="R285" s="75" t="n">
        <f aca="false">R286+R300</f>
        <v>0</v>
      </c>
      <c r="S285" s="75" t="n">
        <f aca="false">S286+S300</f>
        <v>0</v>
      </c>
      <c r="T285" s="75" t="n">
        <f aca="false">T286+T300</f>
        <v>0</v>
      </c>
      <c r="U285" s="75" t="n">
        <f aca="false">U286+U300</f>
        <v>0</v>
      </c>
      <c r="V285" s="75" t="n">
        <f aca="false">V286+V300</f>
        <v>0</v>
      </c>
      <c r="W285" s="75" t="n">
        <f aca="false">W286+W300</f>
        <v>0</v>
      </c>
      <c r="X285" s="75" t="n">
        <f aca="false">X286+X300</f>
        <v>0</v>
      </c>
      <c r="Y285" s="75" t="n">
        <f aca="false">Y286+Y300</f>
        <v>0</v>
      </c>
      <c r="Z285" s="75" t="n">
        <f aca="false">Z286+Z300</f>
        <v>0</v>
      </c>
      <c r="AA285" s="75" t="n">
        <f aca="false">AA286+AA300</f>
        <v>0</v>
      </c>
      <c r="AB285" s="75" t="n">
        <f aca="false">AB286+AB300</f>
        <v>0</v>
      </c>
      <c r="AC285" s="75" t="n">
        <f aca="false">AC286+AC300</f>
        <v>0</v>
      </c>
      <c r="AD285" s="75" t="n">
        <f aca="false">AD286+AD300</f>
        <v>0</v>
      </c>
      <c r="AE285" s="75" t="n">
        <f aca="false">AE286+AE300</f>
        <v>0</v>
      </c>
      <c r="AF285" s="75" t="n">
        <f aca="false">AF286+AF300</f>
        <v>0</v>
      </c>
      <c r="AG285" s="75" t="n">
        <f aca="false">AG286+AG300</f>
        <v>0</v>
      </c>
      <c r="AH285" s="75" t="n">
        <f aca="false">AH286+AH300</f>
        <v>0</v>
      </c>
      <c r="AI285" s="75" t="n">
        <f aca="false">AI286+AI300</f>
        <v>0</v>
      </c>
      <c r="AJ285" s="75" t="n">
        <f aca="false">AJ286+AJ300</f>
        <v>0</v>
      </c>
      <c r="AK285" s="75" t="n">
        <f aca="false">AK286+AK300</f>
        <v>0</v>
      </c>
      <c r="AL285" s="75" t="n">
        <f aca="false">AL286+AL300</f>
        <v>0</v>
      </c>
      <c r="AM285" s="75" t="n">
        <f aca="false">AM286+AM300</f>
        <v>0</v>
      </c>
      <c r="AN285" s="75" t="n">
        <f aca="false">AN286+AN300</f>
        <v>0</v>
      </c>
      <c r="AO285" s="75" t="n">
        <f aca="false">AO286+AO300</f>
        <v>0</v>
      </c>
      <c r="AP285" s="75" t="n">
        <f aca="false">AP286+AP300</f>
        <v>0</v>
      </c>
      <c r="AQ285" s="75" t="n">
        <f aca="false">AQ286+AQ300</f>
        <v>0</v>
      </c>
      <c r="AR285" s="75" t="n">
        <f aca="false">AR286+AR300</f>
        <v>0</v>
      </c>
      <c r="AS285" s="75" t="n">
        <f aca="false">AS286+AS300</f>
        <v>0</v>
      </c>
      <c r="AT285" s="75" t="n">
        <f aca="false">AT286+AT300</f>
        <v>0</v>
      </c>
      <c r="AU285" s="75" t="n">
        <f aca="false">AU286+AU300</f>
        <v>0</v>
      </c>
      <c r="AV285" s="75" t="n">
        <f aca="false">AV286+AV300</f>
        <v>0</v>
      </c>
      <c r="AW285" s="75" t="n">
        <f aca="false">AW286+AW300</f>
        <v>0</v>
      </c>
      <c r="AX285" s="75" t="n">
        <f aca="false">AX286+AX300</f>
        <v>0</v>
      </c>
      <c r="AY285" s="75" t="n">
        <f aca="false">AY286+AY300</f>
        <v>0</v>
      </c>
      <c r="AZ285" s="75" t="n">
        <f aca="false">AZ286+AZ300</f>
        <v>0</v>
      </c>
      <c r="BA285" s="75" t="n">
        <f aca="false">BA286+BA300</f>
        <v>0</v>
      </c>
      <c r="BB285" s="75" t="n">
        <f aca="false">BB286+BB300</f>
        <v>0</v>
      </c>
      <c r="BC285" s="75" t="n">
        <f aca="false">BC286+BC300</f>
        <v>0</v>
      </c>
      <c r="BD285" s="75" t="n">
        <f aca="false">BD286+BD300</f>
        <v>0</v>
      </c>
      <c r="BE285" s="75" t="n">
        <f aca="false">BE286+BE300</f>
        <v>0</v>
      </c>
      <c r="BF285" s="75" t="n">
        <f aca="false">BF286+BF300</f>
        <v>0</v>
      </c>
      <c r="BG285" s="75" t="n">
        <f aca="false">BG286+BG300</f>
        <v>0</v>
      </c>
      <c r="BH285" s="75" t="n">
        <f aca="false">BH286+BH300</f>
        <v>0</v>
      </c>
      <c r="BI285" s="75" t="n">
        <f aca="false">BI286+BI300</f>
        <v>0</v>
      </c>
      <c r="BJ285" s="75" t="n">
        <f aca="false">BJ286+BJ300</f>
        <v>0</v>
      </c>
      <c r="BK285" s="75" t="n">
        <f aca="false">BK286+BK300</f>
        <v>0</v>
      </c>
      <c r="BL285" s="75" t="n">
        <f aca="false">BL286+BL300</f>
        <v>0</v>
      </c>
      <c r="BM285" s="75" t="n">
        <f aca="false">BM286+BM300</f>
        <v>0</v>
      </c>
      <c r="BN285" s="75" t="n">
        <f aca="false">BN286+BN300</f>
        <v>0</v>
      </c>
      <c r="BO285" s="75" t="n">
        <f aca="false">BO286+BO300</f>
        <v>0</v>
      </c>
      <c r="BP285" s="75" t="n">
        <f aca="false">BP286+BP300</f>
        <v>0</v>
      </c>
      <c r="BQ285" s="75" t="n">
        <f aca="false">BQ286+BQ300</f>
        <v>0</v>
      </c>
      <c r="BR285" s="75" t="n">
        <f aca="false">BR286+BR300</f>
        <v>0</v>
      </c>
      <c r="BS285" s="75" t="n">
        <f aca="false">BS286+BS300</f>
        <v>0</v>
      </c>
      <c r="BT285" s="75" t="n">
        <f aca="false">BT286+BT300</f>
        <v>0</v>
      </c>
      <c r="BU285" s="75" t="n">
        <f aca="false">BU286+BU300</f>
        <v>0</v>
      </c>
      <c r="BV285" s="75" t="n">
        <f aca="false">BV286+BV300</f>
        <v>0</v>
      </c>
      <c r="BW285" s="75" t="n">
        <f aca="false">BW286+BW300</f>
        <v>0</v>
      </c>
      <c r="BX285" s="75" t="n">
        <f aca="false">BX286+BX300</f>
        <v>0</v>
      </c>
      <c r="BY285" s="75" t="n">
        <f aca="false">BY286+BY300</f>
        <v>0</v>
      </c>
      <c r="BZ285" s="75" t="n">
        <f aca="false">BZ286+BZ300</f>
        <v>0</v>
      </c>
      <c r="CA285" s="75" t="n">
        <f aca="false">CA286+CA300</f>
        <v>0</v>
      </c>
      <c r="CB285" s="75" t="n">
        <f aca="false">CB286+CB300</f>
        <v>0</v>
      </c>
      <c r="CC285" s="75" t="n">
        <f aca="false">CC286+CC300</f>
        <v>0</v>
      </c>
      <c r="CD285" s="75" t="n">
        <f aca="false">CD286+CD300</f>
        <v>0</v>
      </c>
    </row>
    <row r="286" customFormat="false" ht="12.75" hidden="true" customHeight="false" outlineLevel="0" collapsed="false">
      <c r="A286" s="81" t="s">
        <v>217</v>
      </c>
      <c r="B286" s="81"/>
      <c r="C286" s="105" t="s">
        <v>214</v>
      </c>
      <c r="D286" s="105" t="s">
        <v>216</v>
      </c>
      <c r="E286" s="73" t="s">
        <v>218</v>
      </c>
      <c r="F286" s="73" t="s">
        <v>105</v>
      </c>
      <c r="G286" s="105"/>
      <c r="H286" s="106"/>
      <c r="I286" s="75" t="n">
        <f aca="false">I287</f>
        <v>0</v>
      </c>
      <c r="J286" s="75" t="n">
        <f aca="false">J287</f>
        <v>0</v>
      </c>
      <c r="K286" s="75" t="n">
        <f aca="false">K287</f>
        <v>0</v>
      </c>
      <c r="L286" s="75" t="n">
        <f aca="false">L287</f>
        <v>0</v>
      </c>
      <c r="M286" s="75" t="n">
        <f aca="false">M287</f>
        <v>0</v>
      </c>
      <c r="N286" s="75" t="n">
        <f aca="false">N287</f>
        <v>0</v>
      </c>
      <c r="O286" s="75" t="n">
        <f aca="false">O287</f>
        <v>0</v>
      </c>
      <c r="P286" s="75" t="n">
        <f aca="false">P287</f>
        <v>0</v>
      </c>
      <c r="Q286" s="75" t="n">
        <f aca="false">Q287</f>
        <v>0</v>
      </c>
      <c r="R286" s="75" t="n">
        <f aca="false">R287</f>
        <v>0</v>
      </c>
      <c r="S286" s="75" t="n">
        <f aca="false">S287</f>
        <v>0</v>
      </c>
      <c r="T286" s="75" t="n">
        <f aca="false">T287</f>
        <v>0</v>
      </c>
      <c r="U286" s="75" t="n">
        <f aca="false">U287</f>
        <v>0</v>
      </c>
      <c r="V286" s="75" t="n">
        <f aca="false">V287</f>
        <v>0</v>
      </c>
      <c r="W286" s="75" t="n">
        <f aca="false">W287</f>
        <v>0</v>
      </c>
      <c r="X286" s="75" t="n">
        <f aca="false">X287</f>
        <v>0</v>
      </c>
      <c r="Y286" s="75" t="n">
        <f aca="false">Y287</f>
        <v>0</v>
      </c>
      <c r="Z286" s="75" t="n">
        <f aca="false">Z287</f>
        <v>0</v>
      </c>
      <c r="AA286" s="75" t="n">
        <f aca="false">AA287</f>
        <v>0</v>
      </c>
      <c r="AB286" s="75" t="n">
        <f aca="false">AB287</f>
        <v>0</v>
      </c>
      <c r="AC286" s="75" t="n">
        <f aca="false">AC287</f>
        <v>0</v>
      </c>
      <c r="AD286" s="75" t="n">
        <f aca="false">AD287</f>
        <v>0</v>
      </c>
      <c r="AE286" s="75" t="n">
        <f aca="false">AE287</f>
        <v>0</v>
      </c>
      <c r="AF286" s="75" t="n">
        <f aca="false">AF287</f>
        <v>0</v>
      </c>
      <c r="AG286" s="75" t="n">
        <f aca="false">AG287</f>
        <v>0</v>
      </c>
      <c r="AH286" s="75" t="n">
        <f aca="false">AH287</f>
        <v>0</v>
      </c>
      <c r="AI286" s="75" t="n">
        <f aca="false">AI287</f>
        <v>0</v>
      </c>
      <c r="AJ286" s="75" t="n">
        <f aca="false">AJ287</f>
        <v>0</v>
      </c>
      <c r="AK286" s="75" t="n">
        <f aca="false">AK287</f>
        <v>0</v>
      </c>
      <c r="AL286" s="75" t="n">
        <f aca="false">AL287</f>
        <v>0</v>
      </c>
      <c r="AM286" s="75" t="n">
        <f aca="false">AM287</f>
        <v>0</v>
      </c>
      <c r="AN286" s="75" t="n">
        <f aca="false">AN287</f>
        <v>0</v>
      </c>
      <c r="AO286" s="75" t="n">
        <f aca="false">AO287</f>
        <v>0</v>
      </c>
      <c r="AP286" s="75" t="n">
        <f aca="false">AP287</f>
        <v>0</v>
      </c>
      <c r="AQ286" s="75" t="n">
        <f aca="false">AQ287</f>
        <v>0</v>
      </c>
      <c r="AR286" s="75" t="n">
        <f aca="false">AR287</f>
        <v>0</v>
      </c>
      <c r="AS286" s="75" t="n">
        <f aca="false">AS287</f>
        <v>0</v>
      </c>
      <c r="AT286" s="75" t="n">
        <f aca="false">AT287</f>
        <v>0</v>
      </c>
      <c r="AU286" s="75" t="n">
        <f aca="false">AU287</f>
        <v>0</v>
      </c>
      <c r="AV286" s="75" t="n">
        <f aca="false">AV287</f>
        <v>0</v>
      </c>
      <c r="AW286" s="75" t="n">
        <f aca="false">AW287</f>
        <v>0</v>
      </c>
      <c r="AX286" s="75" t="n">
        <f aca="false">AX287</f>
        <v>0</v>
      </c>
      <c r="AY286" s="75" t="n">
        <f aca="false">AY287</f>
        <v>0</v>
      </c>
      <c r="AZ286" s="75" t="n">
        <f aca="false">AZ287</f>
        <v>0</v>
      </c>
      <c r="BA286" s="75" t="n">
        <f aca="false">BA287</f>
        <v>0</v>
      </c>
      <c r="BB286" s="75" t="n">
        <f aca="false">BB287</f>
        <v>0</v>
      </c>
      <c r="BC286" s="75" t="n">
        <f aca="false">BC287</f>
        <v>0</v>
      </c>
      <c r="BD286" s="75" t="n">
        <f aca="false">BD287</f>
        <v>0</v>
      </c>
      <c r="BE286" s="75" t="n">
        <f aca="false">BE287</f>
        <v>0</v>
      </c>
      <c r="BF286" s="75" t="n">
        <f aca="false">BF287</f>
        <v>0</v>
      </c>
      <c r="BG286" s="75" t="n">
        <f aca="false">BG287</f>
        <v>0</v>
      </c>
      <c r="BH286" s="75" t="n">
        <f aca="false">BH287</f>
        <v>0</v>
      </c>
      <c r="BI286" s="75" t="n">
        <f aca="false">BI287</f>
        <v>0</v>
      </c>
      <c r="BJ286" s="75" t="n">
        <f aca="false">BJ287</f>
        <v>0</v>
      </c>
      <c r="BK286" s="75" t="n">
        <f aca="false">BK287</f>
        <v>0</v>
      </c>
      <c r="BL286" s="75" t="n">
        <f aca="false">BL287</f>
        <v>0</v>
      </c>
      <c r="BM286" s="75" t="n">
        <f aca="false">BM287</f>
        <v>0</v>
      </c>
      <c r="BN286" s="75" t="n">
        <f aca="false">BN287</f>
        <v>0</v>
      </c>
      <c r="BO286" s="75" t="n">
        <f aca="false">BO287</f>
        <v>0</v>
      </c>
      <c r="BP286" s="75" t="n">
        <f aca="false">BP287</f>
        <v>0</v>
      </c>
      <c r="BQ286" s="75" t="n">
        <f aca="false">BQ287</f>
        <v>0</v>
      </c>
      <c r="BR286" s="75" t="n">
        <f aca="false">BR287</f>
        <v>0</v>
      </c>
      <c r="BS286" s="75" t="n">
        <f aca="false">BS287</f>
        <v>0</v>
      </c>
      <c r="BT286" s="75" t="n">
        <f aca="false">BT287</f>
        <v>0</v>
      </c>
      <c r="BU286" s="75" t="n">
        <f aca="false">BU287</f>
        <v>0</v>
      </c>
      <c r="BV286" s="75" t="n">
        <f aca="false">BV287</f>
        <v>0</v>
      </c>
      <c r="BW286" s="75" t="n">
        <f aca="false">BW287</f>
        <v>0</v>
      </c>
      <c r="BX286" s="75" t="n">
        <f aca="false">BX287</f>
        <v>0</v>
      </c>
      <c r="BY286" s="75" t="n">
        <f aca="false">BY287</f>
        <v>0</v>
      </c>
      <c r="BZ286" s="75" t="n">
        <f aca="false">BZ287</f>
        <v>0</v>
      </c>
      <c r="CA286" s="75" t="n">
        <f aca="false">CA287</f>
        <v>0</v>
      </c>
      <c r="CB286" s="75" t="n">
        <f aca="false">CB287</f>
        <v>0</v>
      </c>
      <c r="CC286" s="75" t="n">
        <f aca="false">CC287</f>
        <v>0</v>
      </c>
      <c r="CD286" s="75" t="n">
        <f aca="false">CD287</f>
        <v>0</v>
      </c>
    </row>
    <row r="287" customFormat="false" ht="12.75" hidden="true" customHeight="false" outlineLevel="0" collapsed="false">
      <c r="A287" s="71" t="s">
        <v>158</v>
      </c>
      <c r="B287" s="72"/>
      <c r="C287" s="73" t="s">
        <v>214</v>
      </c>
      <c r="D287" s="73" t="s">
        <v>216</v>
      </c>
      <c r="E287" s="73" t="s">
        <v>218</v>
      </c>
      <c r="F287" s="73" t="s">
        <v>105</v>
      </c>
      <c r="G287" s="73" t="s">
        <v>159</v>
      </c>
      <c r="H287" s="106"/>
      <c r="I287" s="75" t="n">
        <f aca="false">I288</f>
        <v>0</v>
      </c>
      <c r="J287" s="75" t="n">
        <f aca="false">J288</f>
        <v>0</v>
      </c>
      <c r="K287" s="75" t="n">
        <f aca="false">K288</f>
        <v>0</v>
      </c>
      <c r="L287" s="75" t="n">
        <f aca="false">L288</f>
        <v>0</v>
      </c>
      <c r="M287" s="75" t="n">
        <f aca="false">M288</f>
        <v>0</v>
      </c>
      <c r="N287" s="75" t="n">
        <f aca="false">N288</f>
        <v>0</v>
      </c>
      <c r="O287" s="75" t="n">
        <f aca="false">O288</f>
        <v>0</v>
      </c>
      <c r="P287" s="75" t="n">
        <f aca="false">P288</f>
        <v>0</v>
      </c>
      <c r="Q287" s="75" t="n">
        <f aca="false">Q288</f>
        <v>0</v>
      </c>
      <c r="R287" s="75" t="n">
        <f aca="false">R288</f>
        <v>0</v>
      </c>
      <c r="S287" s="75" t="n">
        <f aca="false">S288</f>
        <v>0</v>
      </c>
      <c r="T287" s="75" t="n">
        <f aca="false">T288</f>
        <v>0</v>
      </c>
      <c r="U287" s="75" t="n">
        <f aca="false">U288</f>
        <v>0</v>
      </c>
      <c r="V287" s="75" t="n">
        <f aca="false">V288</f>
        <v>0</v>
      </c>
      <c r="W287" s="75" t="n">
        <f aca="false">W288</f>
        <v>0</v>
      </c>
      <c r="X287" s="75" t="n">
        <f aca="false">X288</f>
        <v>0</v>
      </c>
      <c r="Y287" s="75" t="n">
        <f aca="false">Y288</f>
        <v>0</v>
      </c>
      <c r="Z287" s="75" t="n">
        <f aca="false">Z288</f>
        <v>0</v>
      </c>
      <c r="AA287" s="75" t="n">
        <f aca="false">AA288</f>
        <v>0</v>
      </c>
      <c r="AB287" s="75" t="n">
        <f aca="false">AB288</f>
        <v>0</v>
      </c>
      <c r="AC287" s="75" t="n">
        <f aca="false">AC288</f>
        <v>0</v>
      </c>
      <c r="AD287" s="75" t="n">
        <f aca="false">AD288</f>
        <v>0</v>
      </c>
      <c r="AE287" s="75" t="n">
        <f aca="false">AE288</f>
        <v>0</v>
      </c>
      <c r="AF287" s="75" t="n">
        <f aca="false">AF288</f>
        <v>0</v>
      </c>
      <c r="AG287" s="75" t="n">
        <f aca="false">AG288</f>
        <v>0</v>
      </c>
      <c r="AH287" s="75" t="n">
        <f aca="false">AH288</f>
        <v>0</v>
      </c>
      <c r="AI287" s="75" t="n">
        <f aca="false">AI288</f>
        <v>0</v>
      </c>
      <c r="AJ287" s="75" t="n">
        <f aca="false">AJ288</f>
        <v>0</v>
      </c>
      <c r="AK287" s="75" t="n">
        <f aca="false">AK288</f>
        <v>0</v>
      </c>
      <c r="AL287" s="75" t="n">
        <f aca="false">AL288</f>
        <v>0</v>
      </c>
      <c r="AM287" s="75" t="n">
        <f aca="false">AM288</f>
        <v>0</v>
      </c>
      <c r="AN287" s="75" t="n">
        <f aca="false">AN288</f>
        <v>0</v>
      </c>
      <c r="AO287" s="75" t="n">
        <f aca="false">AO288</f>
        <v>0</v>
      </c>
      <c r="AP287" s="75" t="n">
        <f aca="false">AP288</f>
        <v>0</v>
      </c>
      <c r="AQ287" s="75" t="n">
        <f aca="false">AQ288</f>
        <v>0</v>
      </c>
      <c r="AR287" s="75" t="n">
        <f aca="false">AR288</f>
        <v>0</v>
      </c>
      <c r="AS287" s="75" t="n">
        <f aca="false">AS288</f>
        <v>0</v>
      </c>
      <c r="AT287" s="75" t="n">
        <f aca="false">AT288</f>
        <v>0</v>
      </c>
      <c r="AU287" s="75" t="n">
        <f aca="false">AU288</f>
        <v>0</v>
      </c>
      <c r="AV287" s="75" t="n">
        <f aca="false">AV288</f>
        <v>0</v>
      </c>
      <c r="AW287" s="75" t="n">
        <f aca="false">AW288</f>
        <v>0</v>
      </c>
      <c r="AX287" s="75" t="n">
        <f aca="false">AX288</f>
        <v>0</v>
      </c>
      <c r="AY287" s="75" t="n">
        <f aca="false">AY288</f>
        <v>0</v>
      </c>
      <c r="AZ287" s="75" t="n">
        <f aca="false">AZ288</f>
        <v>0</v>
      </c>
      <c r="BA287" s="75" t="n">
        <f aca="false">BA288</f>
        <v>0</v>
      </c>
      <c r="BB287" s="75" t="n">
        <f aca="false">BB288</f>
        <v>0</v>
      </c>
      <c r="BC287" s="75" t="n">
        <f aca="false">BC288</f>
        <v>0</v>
      </c>
      <c r="BD287" s="75" t="n">
        <f aca="false">BD288</f>
        <v>0</v>
      </c>
      <c r="BE287" s="75" t="n">
        <f aca="false">BE288</f>
        <v>0</v>
      </c>
      <c r="BF287" s="75" t="n">
        <f aca="false">BF288</f>
        <v>0</v>
      </c>
      <c r="BG287" s="75" t="n">
        <f aca="false">BG288</f>
        <v>0</v>
      </c>
      <c r="BH287" s="75" t="n">
        <f aca="false">BH288</f>
        <v>0</v>
      </c>
      <c r="BI287" s="75" t="n">
        <f aca="false">BI288</f>
        <v>0</v>
      </c>
      <c r="BJ287" s="75" t="n">
        <f aca="false">BJ288</f>
        <v>0</v>
      </c>
      <c r="BK287" s="75" t="n">
        <f aca="false">BK288</f>
        <v>0</v>
      </c>
      <c r="BL287" s="75" t="n">
        <f aca="false">BL288</f>
        <v>0</v>
      </c>
      <c r="BM287" s="75" t="n">
        <f aca="false">BM288</f>
        <v>0</v>
      </c>
      <c r="BN287" s="75" t="n">
        <f aca="false">BN288</f>
        <v>0</v>
      </c>
      <c r="BO287" s="75" t="n">
        <f aca="false">BO288</f>
        <v>0</v>
      </c>
      <c r="BP287" s="75" t="n">
        <f aca="false">BP288</f>
        <v>0</v>
      </c>
      <c r="BQ287" s="75" t="n">
        <f aca="false">BQ288</f>
        <v>0</v>
      </c>
      <c r="BR287" s="75" t="n">
        <f aca="false">BR288</f>
        <v>0</v>
      </c>
      <c r="BS287" s="75" t="n">
        <f aca="false">BS288</f>
        <v>0</v>
      </c>
      <c r="BT287" s="75" t="n">
        <f aca="false">BT288</f>
        <v>0</v>
      </c>
      <c r="BU287" s="75" t="n">
        <f aca="false">BU288</f>
        <v>0</v>
      </c>
      <c r="BV287" s="75" t="n">
        <f aca="false">BV288</f>
        <v>0</v>
      </c>
      <c r="BW287" s="75" t="n">
        <f aca="false">BW288</f>
        <v>0</v>
      </c>
      <c r="BX287" s="75" t="n">
        <f aca="false">BX288</f>
        <v>0</v>
      </c>
      <c r="BY287" s="75" t="n">
        <f aca="false">BY288</f>
        <v>0</v>
      </c>
      <c r="BZ287" s="75" t="n">
        <f aca="false">BZ288</f>
        <v>0</v>
      </c>
      <c r="CA287" s="75" t="n">
        <f aca="false">CA288</f>
        <v>0</v>
      </c>
      <c r="CB287" s="75" t="n">
        <f aca="false">CB288</f>
        <v>0</v>
      </c>
      <c r="CC287" s="75" t="n">
        <f aca="false">CC288</f>
        <v>0</v>
      </c>
      <c r="CD287" s="75" t="n">
        <f aca="false">CD288</f>
        <v>0</v>
      </c>
    </row>
    <row r="288" customFormat="false" ht="12.75" hidden="true" customHeight="false" outlineLevel="0" collapsed="false">
      <c r="A288" s="82" t="s">
        <v>219</v>
      </c>
      <c r="B288" s="77"/>
      <c r="C288" s="78" t="s">
        <v>214</v>
      </c>
      <c r="D288" s="78" t="s">
        <v>216</v>
      </c>
      <c r="E288" s="78" t="s">
        <v>218</v>
      </c>
      <c r="F288" s="78" t="s">
        <v>105</v>
      </c>
      <c r="G288" s="78" t="s">
        <v>159</v>
      </c>
      <c r="H288" s="79" t="n">
        <v>240</v>
      </c>
      <c r="I288" s="64" t="n">
        <f aca="false">I290</f>
        <v>0</v>
      </c>
      <c r="J288" s="64" t="n">
        <f aca="false">J290</f>
        <v>0</v>
      </c>
      <c r="K288" s="64" t="n">
        <f aca="false">K290</f>
        <v>0</v>
      </c>
      <c r="L288" s="64" t="n">
        <f aca="false">L290</f>
        <v>0</v>
      </c>
      <c r="M288" s="64" t="n">
        <f aca="false">M290</f>
        <v>0</v>
      </c>
      <c r="N288" s="64" t="n">
        <f aca="false">N290</f>
        <v>0</v>
      </c>
      <c r="O288" s="64" t="n">
        <f aca="false">O290</f>
        <v>0</v>
      </c>
      <c r="P288" s="64" t="n">
        <f aca="false">P290</f>
        <v>0</v>
      </c>
      <c r="Q288" s="64" t="n">
        <f aca="false">Q290</f>
        <v>0</v>
      </c>
      <c r="R288" s="64" t="n">
        <f aca="false">R290</f>
        <v>0</v>
      </c>
      <c r="S288" s="64" t="n">
        <f aca="false">S290</f>
        <v>0</v>
      </c>
      <c r="T288" s="64" t="n">
        <f aca="false">T290</f>
        <v>0</v>
      </c>
      <c r="U288" s="64" t="n">
        <f aca="false">U290</f>
        <v>0</v>
      </c>
      <c r="V288" s="64" t="n">
        <f aca="false">V290</f>
        <v>0</v>
      </c>
      <c r="W288" s="64" t="n">
        <f aca="false">W290</f>
        <v>0</v>
      </c>
      <c r="X288" s="64" t="n">
        <f aca="false">X290</f>
        <v>0</v>
      </c>
      <c r="Y288" s="64" t="n">
        <f aca="false">Y290</f>
        <v>0</v>
      </c>
      <c r="Z288" s="64" t="n">
        <f aca="false">Z290</f>
        <v>0</v>
      </c>
      <c r="AA288" s="64" t="n">
        <f aca="false">AA290</f>
        <v>0</v>
      </c>
      <c r="AB288" s="64" t="n">
        <f aca="false">AB290</f>
        <v>0</v>
      </c>
      <c r="AC288" s="64" t="n">
        <f aca="false">AC290</f>
        <v>0</v>
      </c>
      <c r="AD288" s="64" t="n">
        <f aca="false">AD290</f>
        <v>0</v>
      </c>
      <c r="AE288" s="64" t="n">
        <f aca="false">AE290</f>
        <v>0</v>
      </c>
      <c r="AF288" s="64" t="n">
        <f aca="false">AF290</f>
        <v>0</v>
      </c>
      <c r="AG288" s="64" t="n">
        <f aca="false">AG290</f>
        <v>0</v>
      </c>
      <c r="AH288" s="64" t="n">
        <f aca="false">AH290</f>
        <v>0</v>
      </c>
      <c r="AI288" s="64" t="n">
        <f aca="false">AI290</f>
        <v>0</v>
      </c>
      <c r="AJ288" s="64" t="n">
        <f aca="false">AJ290</f>
        <v>0</v>
      </c>
      <c r="AK288" s="64" t="n">
        <f aca="false">AK290</f>
        <v>0</v>
      </c>
      <c r="AL288" s="64" t="n">
        <f aca="false">AL290</f>
        <v>0</v>
      </c>
      <c r="AM288" s="64" t="n">
        <f aca="false">AM290</f>
        <v>0</v>
      </c>
      <c r="AN288" s="64" t="n">
        <f aca="false">AN290</f>
        <v>0</v>
      </c>
      <c r="AO288" s="64" t="n">
        <f aca="false">AO290</f>
        <v>0</v>
      </c>
      <c r="AP288" s="64" t="n">
        <f aca="false">AP290</f>
        <v>0</v>
      </c>
      <c r="AQ288" s="64" t="n">
        <f aca="false">AQ290</f>
        <v>0</v>
      </c>
      <c r="AR288" s="64" t="n">
        <f aca="false">AR290</f>
        <v>0</v>
      </c>
      <c r="AS288" s="64" t="n">
        <f aca="false">AS290</f>
        <v>0</v>
      </c>
      <c r="AT288" s="64" t="n">
        <f aca="false">AT290</f>
        <v>0</v>
      </c>
      <c r="AU288" s="64" t="n">
        <f aca="false">AU290</f>
        <v>0</v>
      </c>
      <c r="AV288" s="64" t="n">
        <f aca="false">AV290</f>
        <v>0</v>
      </c>
      <c r="AW288" s="64" t="n">
        <f aca="false">AW290</f>
        <v>0</v>
      </c>
      <c r="AX288" s="64" t="n">
        <f aca="false">AX290</f>
        <v>0</v>
      </c>
      <c r="AY288" s="64" t="n">
        <f aca="false">AY290</f>
        <v>0</v>
      </c>
      <c r="AZ288" s="64" t="n">
        <f aca="false">AZ290</f>
        <v>0</v>
      </c>
      <c r="BA288" s="64" t="n">
        <f aca="false">BA290</f>
        <v>0</v>
      </c>
      <c r="BB288" s="64" t="n">
        <f aca="false">BB290</f>
        <v>0</v>
      </c>
      <c r="BC288" s="64" t="n">
        <f aca="false">BC290</f>
        <v>0</v>
      </c>
      <c r="BD288" s="64" t="n">
        <f aca="false">BD290</f>
        <v>0</v>
      </c>
      <c r="BE288" s="64" t="n">
        <f aca="false">BE290</f>
        <v>0</v>
      </c>
      <c r="BF288" s="64" t="n">
        <f aca="false">BF290</f>
        <v>0</v>
      </c>
      <c r="BG288" s="64" t="n">
        <f aca="false">BG290</f>
        <v>0</v>
      </c>
      <c r="BH288" s="64" t="n">
        <f aca="false">BH290</f>
        <v>0</v>
      </c>
      <c r="BI288" s="64" t="n">
        <f aca="false">BI290</f>
        <v>0</v>
      </c>
      <c r="BJ288" s="64" t="n">
        <f aca="false">BJ290</f>
        <v>0</v>
      </c>
      <c r="BK288" s="64" t="n">
        <f aca="false">BK290</f>
        <v>0</v>
      </c>
      <c r="BL288" s="64" t="n">
        <f aca="false">BL290</f>
        <v>0</v>
      </c>
      <c r="BM288" s="64" t="n">
        <f aca="false">BM290</f>
        <v>0</v>
      </c>
      <c r="BN288" s="64" t="n">
        <f aca="false">BN290</f>
        <v>0</v>
      </c>
      <c r="BO288" s="64" t="n">
        <f aca="false">BO290</f>
        <v>0</v>
      </c>
      <c r="BP288" s="64" t="n">
        <f aca="false">BP290</f>
        <v>0</v>
      </c>
      <c r="BQ288" s="64" t="n">
        <f aca="false">BQ290</f>
        <v>0</v>
      </c>
      <c r="BR288" s="64" t="n">
        <f aca="false">BR290</f>
        <v>0</v>
      </c>
      <c r="BS288" s="64" t="n">
        <f aca="false">BS290</f>
        <v>0</v>
      </c>
      <c r="BT288" s="64" t="n">
        <f aca="false">BT290</f>
        <v>0</v>
      </c>
      <c r="BU288" s="64" t="n">
        <f aca="false">BU290</f>
        <v>0</v>
      </c>
      <c r="BV288" s="64" t="n">
        <f aca="false">BV290</f>
        <v>0</v>
      </c>
      <c r="BW288" s="64" t="n">
        <f aca="false">BW290</f>
        <v>0</v>
      </c>
      <c r="BX288" s="64" t="n">
        <f aca="false">BX290</f>
        <v>0</v>
      </c>
      <c r="BY288" s="64" t="n">
        <f aca="false">BY290</f>
        <v>0</v>
      </c>
      <c r="BZ288" s="64" t="n">
        <f aca="false">BZ290</f>
        <v>0</v>
      </c>
      <c r="CA288" s="64" t="n">
        <f aca="false">CA290</f>
        <v>0</v>
      </c>
      <c r="CB288" s="64" t="n">
        <f aca="false">CB290</f>
        <v>0</v>
      </c>
      <c r="CC288" s="64" t="n">
        <f aca="false">CC290</f>
        <v>0</v>
      </c>
      <c r="CD288" s="64" t="n">
        <f aca="false">CD290</f>
        <v>0</v>
      </c>
    </row>
    <row r="289" customFormat="false" ht="12.75" hidden="true" customHeight="false" outlineLevel="0" collapsed="false">
      <c r="A289" s="77" t="s">
        <v>111</v>
      </c>
      <c r="B289" s="77"/>
      <c r="C289" s="78"/>
      <c r="D289" s="78"/>
      <c r="E289" s="78"/>
      <c r="F289" s="78"/>
      <c r="G289" s="78"/>
      <c r="H289" s="79"/>
      <c r="I289" s="64"/>
      <c r="J289" s="64"/>
      <c r="K289" s="64"/>
      <c r="L289" s="64"/>
      <c r="M289" s="64"/>
      <c r="N289" s="64"/>
      <c r="O289" s="64"/>
      <c r="P289" s="64"/>
      <c r="Q289" s="64"/>
      <c r="R289" s="64"/>
      <c r="S289" s="64"/>
      <c r="T289" s="64"/>
      <c r="U289" s="64"/>
      <c r="V289" s="64"/>
      <c r="W289" s="64"/>
      <c r="X289" s="64"/>
      <c r="Y289" s="64"/>
      <c r="Z289" s="64"/>
      <c r="AA289" s="64"/>
      <c r="AB289" s="64"/>
      <c r="AC289" s="64"/>
      <c r="AD289" s="64"/>
      <c r="AE289" s="64"/>
      <c r="AF289" s="64"/>
      <c r="AG289" s="64"/>
      <c r="AH289" s="64"/>
      <c r="AI289" s="64"/>
      <c r="AJ289" s="64"/>
      <c r="AK289" s="64"/>
      <c r="AL289" s="64"/>
      <c r="AM289" s="64"/>
      <c r="AN289" s="64"/>
      <c r="AO289" s="64"/>
      <c r="AP289" s="64"/>
      <c r="AQ289" s="64"/>
      <c r="AR289" s="64"/>
      <c r="AS289" s="64"/>
      <c r="AT289" s="64"/>
      <c r="AU289" s="64"/>
      <c r="AV289" s="64"/>
      <c r="AW289" s="64"/>
      <c r="AX289" s="64"/>
      <c r="AY289" s="64"/>
      <c r="AZ289" s="64"/>
      <c r="BA289" s="64"/>
      <c r="BB289" s="64"/>
      <c r="BC289" s="64"/>
      <c r="BD289" s="64"/>
      <c r="BE289" s="64"/>
      <c r="BF289" s="64"/>
      <c r="BG289" s="64"/>
      <c r="BH289" s="64"/>
      <c r="BI289" s="64"/>
      <c r="BJ289" s="64"/>
      <c r="BK289" s="64"/>
      <c r="BL289" s="64"/>
      <c r="BM289" s="64"/>
      <c r="BN289" s="64"/>
      <c r="BO289" s="64"/>
      <c r="BP289" s="64"/>
      <c r="BQ289" s="64"/>
      <c r="BR289" s="64"/>
      <c r="BS289" s="64"/>
      <c r="BT289" s="64"/>
      <c r="BU289" s="64"/>
      <c r="BV289" s="64"/>
      <c r="BW289" s="64"/>
      <c r="BX289" s="64"/>
      <c r="BY289" s="64"/>
      <c r="BZ289" s="64"/>
      <c r="CA289" s="64"/>
      <c r="CB289" s="64"/>
      <c r="CC289" s="64"/>
      <c r="CD289" s="64"/>
    </row>
    <row r="290" customFormat="false" ht="12.75" hidden="true" customHeight="false" outlineLevel="0" collapsed="false">
      <c r="A290" s="82" t="s">
        <v>220</v>
      </c>
      <c r="B290" s="77"/>
      <c r="C290" s="78" t="s">
        <v>214</v>
      </c>
      <c r="D290" s="78" t="s">
        <v>216</v>
      </c>
      <c r="E290" s="78" t="s">
        <v>218</v>
      </c>
      <c r="F290" s="78" t="s">
        <v>105</v>
      </c>
      <c r="G290" s="78" t="s">
        <v>159</v>
      </c>
      <c r="H290" s="79" t="n">
        <v>242</v>
      </c>
      <c r="I290" s="64" t="n">
        <f aca="false">SUM(I292:I298)</f>
        <v>0</v>
      </c>
      <c r="J290" s="64" t="n">
        <f aca="false">SUM(J292:J298)</f>
        <v>0</v>
      </c>
      <c r="K290" s="64" t="n">
        <f aca="false">SUM(K292:K298)</f>
        <v>0</v>
      </c>
      <c r="L290" s="64" t="n">
        <f aca="false">SUM(L292:L298)</f>
        <v>0</v>
      </c>
      <c r="M290" s="64" t="n">
        <f aca="false">SUM(M292:M298)</f>
        <v>0</v>
      </c>
      <c r="N290" s="64" t="n">
        <f aca="false">SUM(N292:N298)</f>
        <v>0</v>
      </c>
      <c r="O290" s="64" t="n">
        <f aca="false">SUM(O292:O298)</f>
        <v>0</v>
      </c>
      <c r="P290" s="64" t="n">
        <f aca="false">SUM(P292:P298)</f>
        <v>0</v>
      </c>
      <c r="Q290" s="64" t="n">
        <f aca="false">SUM(Q292:Q298)</f>
        <v>0</v>
      </c>
      <c r="R290" s="64" t="n">
        <f aca="false">SUM(R292:R298)</f>
        <v>0</v>
      </c>
      <c r="S290" s="64" t="n">
        <f aca="false">SUM(S292:S298)</f>
        <v>0</v>
      </c>
      <c r="T290" s="64" t="n">
        <f aca="false">SUM(T292:T298)</f>
        <v>0</v>
      </c>
      <c r="U290" s="64" t="n">
        <f aca="false">SUM(U292:U298)</f>
        <v>0</v>
      </c>
      <c r="V290" s="64" t="n">
        <f aca="false">SUM(V292:V298)</f>
        <v>0</v>
      </c>
      <c r="W290" s="64" t="n">
        <f aca="false">SUM(W292:W298)</f>
        <v>0</v>
      </c>
      <c r="X290" s="64" t="n">
        <f aca="false">SUM(X292:X298)</f>
        <v>0</v>
      </c>
      <c r="Y290" s="64" t="n">
        <f aca="false">SUM(Y292:Y298)</f>
        <v>0</v>
      </c>
      <c r="Z290" s="64" t="n">
        <f aca="false">SUM(Z292:Z298)</f>
        <v>0</v>
      </c>
      <c r="AA290" s="64" t="n">
        <f aca="false">SUM(AA292:AA298)</f>
        <v>0</v>
      </c>
      <c r="AB290" s="64" t="n">
        <f aca="false">SUM(AB292:AB298)</f>
        <v>0</v>
      </c>
      <c r="AC290" s="64" t="n">
        <f aca="false">SUM(AC292:AC298)</f>
        <v>0</v>
      </c>
      <c r="AD290" s="64" t="n">
        <f aca="false">SUM(AD292:AD298)</f>
        <v>0</v>
      </c>
      <c r="AE290" s="64" t="n">
        <f aca="false">SUM(AE292:AE298)</f>
        <v>0</v>
      </c>
      <c r="AF290" s="64" t="n">
        <f aca="false">SUM(AF292:AF298)</f>
        <v>0</v>
      </c>
      <c r="AG290" s="64" t="n">
        <f aca="false">SUM(AG292:AG298)</f>
        <v>0</v>
      </c>
      <c r="AH290" s="64" t="n">
        <f aca="false">SUM(AH292:AH298)</f>
        <v>0</v>
      </c>
      <c r="AI290" s="64" t="n">
        <f aca="false">SUM(AI292:AI298)</f>
        <v>0</v>
      </c>
      <c r="AJ290" s="64" t="n">
        <f aca="false">SUM(AJ292:AJ298)</f>
        <v>0</v>
      </c>
      <c r="AK290" s="64" t="n">
        <f aca="false">SUM(AK292:AK298)</f>
        <v>0</v>
      </c>
      <c r="AL290" s="64" t="n">
        <f aca="false">SUM(AL292:AL298)</f>
        <v>0</v>
      </c>
      <c r="AM290" s="64" t="n">
        <f aca="false">SUM(AM292:AM298)</f>
        <v>0</v>
      </c>
      <c r="AN290" s="64" t="n">
        <f aca="false">SUM(AN292:AN298)</f>
        <v>0</v>
      </c>
      <c r="AO290" s="64" t="n">
        <f aca="false">SUM(AO292:AO298)</f>
        <v>0</v>
      </c>
      <c r="AP290" s="64" t="n">
        <f aca="false">SUM(AP292:AP298)</f>
        <v>0</v>
      </c>
      <c r="AQ290" s="64" t="n">
        <f aca="false">SUM(AQ292:AQ298)</f>
        <v>0</v>
      </c>
      <c r="AR290" s="64" t="n">
        <f aca="false">SUM(AR292:AR298)</f>
        <v>0</v>
      </c>
      <c r="AS290" s="64" t="n">
        <f aca="false">SUM(AS292:AS298)</f>
        <v>0</v>
      </c>
      <c r="AT290" s="64" t="n">
        <f aca="false">SUM(AT292:AT298)</f>
        <v>0</v>
      </c>
      <c r="AU290" s="64" t="n">
        <f aca="false">SUM(AU292:AU298)</f>
        <v>0</v>
      </c>
      <c r="AV290" s="64" t="n">
        <f aca="false">SUM(AV292:AV298)</f>
        <v>0</v>
      </c>
      <c r="AW290" s="64" t="n">
        <f aca="false">SUM(AW292:AW298)</f>
        <v>0</v>
      </c>
      <c r="AX290" s="64" t="n">
        <f aca="false">SUM(AX292:AX298)</f>
        <v>0</v>
      </c>
      <c r="AY290" s="64" t="n">
        <f aca="false">SUM(AY292:AY298)</f>
        <v>0</v>
      </c>
      <c r="AZ290" s="64" t="n">
        <f aca="false">SUM(AZ292:AZ298)</f>
        <v>0</v>
      </c>
      <c r="BA290" s="64" t="n">
        <f aca="false">SUM(BA292:BA298)</f>
        <v>0</v>
      </c>
      <c r="BB290" s="64" t="n">
        <f aca="false">SUM(BB292:BB298)</f>
        <v>0</v>
      </c>
      <c r="BC290" s="64" t="n">
        <f aca="false">SUM(BC292:BC298)</f>
        <v>0</v>
      </c>
      <c r="BD290" s="64" t="n">
        <f aca="false">SUM(BD292:BD298)</f>
        <v>0</v>
      </c>
      <c r="BE290" s="64" t="n">
        <f aca="false">SUM(BE292:BE298)</f>
        <v>0</v>
      </c>
      <c r="BF290" s="64" t="n">
        <f aca="false">SUM(BF292:BF298)</f>
        <v>0</v>
      </c>
      <c r="BG290" s="64" t="n">
        <f aca="false">SUM(BG292:BG298)</f>
        <v>0</v>
      </c>
      <c r="BH290" s="64" t="n">
        <f aca="false">SUM(BH292:BH298)</f>
        <v>0</v>
      </c>
      <c r="BI290" s="64" t="n">
        <f aca="false">SUM(BI292:BI298)</f>
        <v>0</v>
      </c>
      <c r="BJ290" s="64" t="n">
        <f aca="false">SUM(BJ292:BJ298)</f>
        <v>0</v>
      </c>
      <c r="BK290" s="64" t="n">
        <f aca="false">SUM(BK292:BK298)</f>
        <v>0</v>
      </c>
      <c r="BL290" s="64" t="n">
        <f aca="false">SUM(BL292:BL298)</f>
        <v>0</v>
      </c>
      <c r="BM290" s="64" t="n">
        <f aca="false">SUM(BM292:BM298)</f>
        <v>0</v>
      </c>
      <c r="BN290" s="64" t="n">
        <f aca="false">SUM(BN292:BN298)</f>
        <v>0</v>
      </c>
      <c r="BO290" s="64" t="n">
        <f aca="false">SUM(BO292:BO298)</f>
        <v>0</v>
      </c>
      <c r="BP290" s="64" t="n">
        <f aca="false">SUM(BP292:BP298)</f>
        <v>0</v>
      </c>
      <c r="BQ290" s="64" t="n">
        <f aca="false">SUM(BQ292:BQ298)</f>
        <v>0</v>
      </c>
      <c r="BR290" s="64" t="n">
        <f aca="false">SUM(BR292:BR298)</f>
        <v>0</v>
      </c>
      <c r="BS290" s="64" t="n">
        <f aca="false">SUM(BS292:BS298)</f>
        <v>0</v>
      </c>
      <c r="BT290" s="64" t="n">
        <f aca="false">SUM(BT292:BT298)</f>
        <v>0</v>
      </c>
      <c r="BU290" s="64" t="n">
        <f aca="false">SUM(BU292:BU298)</f>
        <v>0</v>
      </c>
      <c r="BV290" s="64" t="n">
        <f aca="false">SUM(BV292:BV298)</f>
        <v>0</v>
      </c>
      <c r="BW290" s="64" t="n">
        <f aca="false">SUM(BW292:BW298)</f>
        <v>0</v>
      </c>
      <c r="BX290" s="64" t="n">
        <f aca="false">SUM(BX292:BX298)</f>
        <v>0</v>
      </c>
      <c r="BY290" s="64" t="n">
        <f aca="false">SUM(BY292:BY298)</f>
        <v>0</v>
      </c>
      <c r="BZ290" s="64" t="n">
        <f aca="false">SUM(BZ292:BZ298)</f>
        <v>0</v>
      </c>
      <c r="CA290" s="64" t="n">
        <f aca="false">SUM(CA292:CA298)</f>
        <v>0</v>
      </c>
      <c r="CB290" s="64" t="n">
        <f aca="false">SUM(CB292:CB298)</f>
        <v>0</v>
      </c>
      <c r="CC290" s="64" t="n">
        <f aca="false">SUM(CC292:CC298)</f>
        <v>0</v>
      </c>
      <c r="CD290" s="64" t="n">
        <f aca="false">SUM(CD292:CD298)</f>
        <v>0</v>
      </c>
    </row>
    <row r="291" customFormat="false" ht="12.75" hidden="true" customHeight="false" outlineLevel="0" collapsed="false">
      <c r="A291" s="77" t="s">
        <v>111</v>
      </c>
      <c r="B291" s="77"/>
      <c r="C291" s="78"/>
      <c r="D291" s="78"/>
      <c r="E291" s="78"/>
      <c r="F291" s="78"/>
      <c r="G291" s="78"/>
      <c r="H291" s="79"/>
      <c r="I291" s="108"/>
      <c r="J291" s="108"/>
      <c r="K291" s="108"/>
      <c r="L291" s="108"/>
      <c r="M291" s="108"/>
      <c r="N291" s="108"/>
      <c r="O291" s="108"/>
      <c r="P291" s="108"/>
      <c r="Q291" s="108"/>
      <c r="R291" s="108"/>
      <c r="S291" s="108"/>
      <c r="T291" s="108"/>
      <c r="U291" s="108"/>
      <c r="V291" s="108"/>
      <c r="W291" s="108"/>
      <c r="X291" s="108"/>
      <c r="Y291" s="108"/>
      <c r="Z291" s="108"/>
      <c r="AA291" s="108"/>
      <c r="AB291" s="108"/>
      <c r="AC291" s="108"/>
      <c r="AD291" s="108"/>
      <c r="AE291" s="108"/>
      <c r="AF291" s="108"/>
      <c r="AG291" s="108"/>
      <c r="AH291" s="108"/>
      <c r="AI291" s="108"/>
      <c r="AJ291" s="108"/>
      <c r="AK291" s="108"/>
      <c r="AL291" s="108"/>
      <c r="AM291" s="108"/>
      <c r="AN291" s="108"/>
      <c r="AO291" s="108"/>
      <c r="AP291" s="108"/>
      <c r="AQ291" s="108"/>
      <c r="AR291" s="108"/>
      <c r="AS291" s="108"/>
      <c r="AT291" s="108"/>
      <c r="AU291" s="108"/>
      <c r="AV291" s="108"/>
      <c r="AW291" s="108"/>
      <c r="AX291" s="108"/>
      <c r="AY291" s="108"/>
      <c r="AZ291" s="108"/>
      <c r="BA291" s="108"/>
      <c r="BB291" s="108"/>
      <c r="BC291" s="108"/>
      <c r="BD291" s="108"/>
      <c r="BE291" s="108"/>
      <c r="BF291" s="108"/>
      <c r="BG291" s="108"/>
      <c r="BH291" s="108"/>
      <c r="BI291" s="108"/>
      <c r="BJ291" s="108"/>
      <c r="BK291" s="108"/>
      <c r="BL291" s="108"/>
      <c r="BM291" s="108"/>
      <c r="BN291" s="108"/>
      <c r="BO291" s="108"/>
      <c r="BP291" s="108"/>
      <c r="BQ291" s="108"/>
      <c r="BR291" s="108"/>
      <c r="BS291" s="108"/>
      <c r="BT291" s="108"/>
      <c r="BU291" s="108"/>
      <c r="BV291" s="108"/>
      <c r="BW291" s="108"/>
      <c r="BX291" s="108"/>
      <c r="BY291" s="108"/>
      <c r="BZ291" s="108"/>
      <c r="CA291" s="108"/>
      <c r="CB291" s="108"/>
      <c r="CC291" s="108"/>
      <c r="CD291" s="108"/>
    </row>
    <row r="292" customFormat="false" ht="12.75" hidden="true" customHeight="false" outlineLevel="0" collapsed="false">
      <c r="A292" s="109" t="s">
        <v>221</v>
      </c>
      <c r="B292" s="77"/>
      <c r="C292" s="78"/>
      <c r="D292" s="78"/>
      <c r="E292" s="78"/>
      <c r="F292" s="78"/>
      <c r="G292" s="78"/>
      <c r="H292" s="79"/>
      <c r="I292" s="64" t="n">
        <f aca="false">J292+K292+L292</f>
        <v>0</v>
      </c>
      <c r="J292" s="64"/>
      <c r="K292" s="64"/>
      <c r="L292" s="64" t="n">
        <f aca="false">M292+AI292</f>
        <v>0</v>
      </c>
      <c r="M292" s="64" t="n">
        <f aca="false">N292+O292+P292+Q292+R292+S292+T292+U292+V292+W292+X292+Y292+Z292+AA292+AB292+AC292</f>
        <v>0</v>
      </c>
      <c r="N292" s="64"/>
      <c r="O292" s="64"/>
      <c r="P292" s="64"/>
      <c r="Q292" s="64"/>
      <c r="R292" s="64"/>
      <c r="S292" s="64"/>
      <c r="T292" s="64"/>
      <c r="U292" s="64"/>
      <c r="V292" s="64"/>
      <c r="W292" s="64"/>
      <c r="X292" s="64"/>
      <c r="Y292" s="64"/>
      <c r="Z292" s="64"/>
      <c r="AA292" s="64"/>
      <c r="AB292" s="64"/>
      <c r="AC292" s="64"/>
      <c r="AD292" s="64"/>
      <c r="AE292" s="64"/>
      <c r="AF292" s="64"/>
      <c r="AG292" s="64"/>
      <c r="AH292" s="64"/>
      <c r="AI292" s="64" t="n">
        <f aca="false">AJ292+AK292+AL292+AM292+AN292+AO292+AP292+AY292+AZ292+BA292+BB292+BC292+BD292</f>
        <v>0</v>
      </c>
      <c r="AJ292" s="64"/>
      <c r="AK292" s="64"/>
      <c r="AL292" s="64"/>
      <c r="AM292" s="64"/>
      <c r="AN292" s="64"/>
      <c r="AO292" s="64"/>
      <c r="AP292" s="64"/>
      <c r="AQ292" s="64"/>
      <c r="AR292" s="64"/>
      <c r="AS292" s="64"/>
      <c r="AT292" s="64"/>
      <c r="AU292" s="64"/>
      <c r="AV292" s="64"/>
      <c r="AW292" s="64"/>
      <c r="AX292" s="64"/>
      <c r="AY292" s="64"/>
      <c r="AZ292" s="64"/>
      <c r="BA292" s="64"/>
      <c r="BB292" s="64"/>
      <c r="BC292" s="64"/>
      <c r="BD292" s="64"/>
      <c r="BE292" s="64"/>
      <c r="BF292" s="64"/>
      <c r="BG292" s="64"/>
      <c r="BH292" s="64"/>
      <c r="BI292" s="64"/>
      <c r="BJ292" s="64"/>
      <c r="BK292" s="64"/>
      <c r="BL292" s="64"/>
      <c r="BM292" s="64"/>
      <c r="BN292" s="64"/>
      <c r="BO292" s="64"/>
      <c r="BP292" s="64"/>
      <c r="BQ292" s="64"/>
      <c r="BR292" s="64"/>
      <c r="BS292" s="64"/>
      <c r="BT292" s="64"/>
      <c r="BU292" s="64"/>
      <c r="BV292" s="64"/>
      <c r="BW292" s="64"/>
      <c r="BX292" s="64"/>
      <c r="BY292" s="64"/>
      <c r="BZ292" s="64" t="n">
        <f aca="false">CA292+CB292+CC292+CD292+CE292+CF292+CG292+CH292+CI292+CJ292+CK292+CL292+CM292+CN292+CO292+CP292</f>
        <v>0</v>
      </c>
      <c r="CA292" s="64"/>
      <c r="CB292" s="64"/>
      <c r="CC292" s="64"/>
      <c r="CD292" s="64"/>
    </row>
    <row r="293" customFormat="false" ht="12.75" hidden="true" customHeight="false" outlineLevel="0" collapsed="false">
      <c r="A293" s="82" t="s">
        <v>222</v>
      </c>
      <c r="B293" s="77"/>
      <c r="C293" s="78"/>
      <c r="D293" s="78"/>
      <c r="E293" s="78"/>
      <c r="F293" s="78"/>
      <c r="G293" s="78"/>
      <c r="H293" s="79"/>
      <c r="I293" s="64" t="n">
        <f aca="false">J293+K293+L293</f>
        <v>0</v>
      </c>
      <c r="J293" s="64"/>
      <c r="K293" s="64"/>
      <c r="L293" s="64" t="n">
        <f aca="false">M293+AI293</f>
        <v>0</v>
      </c>
      <c r="M293" s="64" t="n">
        <f aca="false">N293+O293+P293+Q293+R293+S293+T293+U293+V293+W293+X293+Y293+Z293+AA293+AB293+AC293</f>
        <v>0</v>
      </c>
      <c r="N293" s="64"/>
      <c r="O293" s="64"/>
      <c r="P293" s="64"/>
      <c r="Q293" s="64"/>
      <c r="R293" s="64"/>
      <c r="S293" s="64"/>
      <c r="T293" s="64"/>
      <c r="U293" s="64"/>
      <c r="V293" s="64"/>
      <c r="W293" s="64"/>
      <c r="X293" s="64"/>
      <c r="Y293" s="64"/>
      <c r="Z293" s="64"/>
      <c r="AA293" s="64"/>
      <c r="AB293" s="64"/>
      <c r="AC293" s="64"/>
      <c r="AD293" s="64"/>
      <c r="AE293" s="64"/>
      <c r="AF293" s="64"/>
      <c r="AG293" s="64"/>
      <c r="AH293" s="64"/>
      <c r="AI293" s="64" t="n">
        <f aca="false">AJ293+AK293+AL293+AM293+AN293+AO293+AP293+AY293+AZ293+BA293+BB293+BC293+BD293</f>
        <v>0</v>
      </c>
      <c r="AJ293" s="64"/>
      <c r="AK293" s="64"/>
      <c r="AL293" s="64"/>
      <c r="AM293" s="64"/>
      <c r="AN293" s="64"/>
      <c r="AO293" s="64"/>
      <c r="AP293" s="64"/>
      <c r="AQ293" s="64"/>
      <c r="AR293" s="64"/>
      <c r="AS293" s="64"/>
      <c r="AT293" s="64"/>
      <c r="AU293" s="64"/>
      <c r="AV293" s="64"/>
      <c r="AW293" s="64"/>
      <c r="AX293" s="64"/>
      <c r="AY293" s="64"/>
      <c r="AZ293" s="64"/>
      <c r="BA293" s="64"/>
      <c r="BB293" s="64"/>
      <c r="BC293" s="64"/>
      <c r="BD293" s="64"/>
      <c r="BE293" s="64"/>
      <c r="BF293" s="64"/>
      <c r="BG293" s="64"/>
      <c r="BH293" s="64"/>
      <c r="BI293" s="64"/>
      <c r="BJ293" s="64"/>
      <c r="BK293" s="64"/>
      <c r="BL293" s="64"/>
      <c r="BM293" s="64"/>
      <c r="BN293" s="64"/>
      <c r="BO293" s="64"/>
      <c r="BP293" s="64"/>
      <c r="BQ293" s="64"/>
      <c r="BR293" s="64"/>
      <c r="BS293" s="64"/>
      <c r="BT293" s="64"/>
      <c r="BU293" s="64"/>
      <c r="BV293" s="64"/>
      <c r="BW293" s="64"/>
      <c r="BX293" s="64"/>
      <c r="BY293" s="64"/>
      <c r="BZ293" s="64" t="n">
        <f aca="false">CA293+CB293+CC293+CD293+CE293+CF293+CG293+CH293+CI293+CJ293+CK293+CL293+CM293+CN293+CO293+CP293</f>
        <v>0</v>
      </c>
      <c r="CA293" s="64"/>
      <c r="CB293" s="64"/>
      <c r="CC293" s="64"/>
      <c r="CD293" s="64"/>
    </row>
    <row r="294" customFormat="false" ht="12.75" hidden="true" customHeight="false" outlineLevel="0" collapsed="false">
      <c r="A294" s="82" t="s">
        <v>223</v>
      </c>
      <c r="B294" s="77"/>
      <c r="C294" s="78"/>
      <c r="D294" s="78"/>
      <c r="E294" s="78"/>
      <c r="F294" s="78"/>
      <c r="G294" s="78"/>
      <c r="H294" s="79"/>
      <c r="I294" s="64" t="n">
        <f aca="false">J294+K294+L294</f>
        <v>0</v>
      </c>
      <c r="J294" s="64"/>
      <c r="K294" s="64"/>
      <c r="L294" s="64" t="n">
        <f aca="false">M294+AI294</f>
        <v>0</v>
      </c>
      <c r="M294" s="64" t="n">
        <f aca="false">N294+O294+P294+Q294+R294+S294+T294+U294+V294+W294+X294+Y294+Z294+AA294+AB294+AC294</f>
        <v>0</v>
      </c>
      <c r="N294" s="64"/>
      <c r="O294" s="64"/>
      <c r="P294" s="64"/>
      <c r="Q294" s="64"/>
      <c r="R294" s="64"/>
      <c r="S294" s="64"/>
      <c r="T294" s="64"/>
      <c r="U294" s="64"/>
      <c r="V294" s="64"/>
      <c r="W294" s="64"/>
      <c r="X294" s="64"/>
      <c r="Y294" s="64"/>
      <c r="Z294" s="64"/>
      <c r="AA294" s="64"/>
      <c r="AB294" s="64"/>
      <c r="AC294" s="64"/>
      <c r="AD294" s="64"/>
      <c r="AE294" s="64"/>
      <c r="AF294" s="64"/>
      <c r="AG294" s="64"/>
      <c r="AH294" s="64"/>
      <c r="AI294" s="64" t="n">
        <f aca="false">AJ294+AK294+AL294+AM294+AN294+AO294+AP294+AY294+AZ294+BA294+BB294+BC294+BD294</f>
        <v>0</v>
      </c>
      <c r="AJ294" s="64"/>
      <c r="AK294" s="64"/>
      <c r="AL294" s="64"/>
      <c r="AM294" s="64"/>
      <c r="AN294" s="64"/>
      <c r="AO294" s="64"/>
      <c r="AP294" s="64"/>
      <c r="AQ294" s="64"/>
      <c r="AR294" s="64"/>
      <c r="AS294" s="64"/>
      <c r="AT294" s="64"/>
      <c r="AU294" s="64"/>
      <c r="AV294" s="64"/>
      <c r="AW294" s="64"/>
      <c r="AX294" s="64"/>
      <c r="AY294" s="64"/>
      <c r="AZ294" s="64"/>
      <c r="BA294" s="64"/>
      <c r="BB294" s="64"/>
      <c r="BC294" s="64"/>
      <c r="BD294" s="64"/>
      <c r="BE294" s="64"/>
      <c r="BF294" s="64"/>
      <c r="BG294" s="64"/>
      <c r="BH294" s="64"/>
      <c r="BI294" s="64"/>
      <c r="BJ294" s="64"/>
      <c r="BK294" s="64"/>
      <c r="BL294" s="64"/>
      <c r="BM294" s="64"/>
      <c r="BN294" s="64"/>
      <c r="BO294" s="64"/>
      <c r="BP294" s="64"/>
      <c r="BQ294" s="64"/>
      <c r="BR294" s="64"/>
      <c r="BS294" s="64"/>
      <c r="BT294" s="64"/>
      <c r="BU294" s="64"/>
      <c r="BV294" s="64"/>
      <c r="BW294" s="64"/>
      <c r="BX294" s="64"/>
      <c r="BY294" s="64"/>
      <c r="BZ294" s="64" t="n">
        <f aca="false">CA294+CB294+CC294+CD294+CE294+CF294+CG294+CH294+CI294+CJ294+CK294+CL294+CM294+CN294+CO294+CP294</f>
        <v>0</v>
      </c>
      <c r="CA294" s="64"/>
      <c r="CB294" s="64"/>
      <c r="CC294" s="64"/>
      <c r="CD294" s="64"/>
    </row>
    <row r="295" customFormat="false" ht="12.75" hidden="true" customHeight="false" outlineLevel="0" collapsed="false">
      <c r="A295" s="82" t="s">
        <v>224</v>
      </c>
      <c r="B295" s="77"/>
      <c r="C295" s="78"/>
      <c r="D295" s="78"/>
      <c r="E295" s="78"/>
      <c r="F295" s="78"/>
      <c r="G295" s="78"/>
      <c r="H295" s="79"/>
      <c r="I295" s="64" t="n">
        <f aca="false">J295+K295+L295</f>
        <v>0</v>
      </c>
      <c r="J295" s="64"/>
      <c r="K295" s="64"/>
      <c r="L295" s="64" t="n">
        <f aca="false">M295+AI295</f>
        <v>0</v>
      </c>
      <c r="M295" s="64" t="n">
        <f aca="false">N295+O295+P295+Q295+R295+S295+T295+U295+V295+W295+X295+Y295+Z295+AA295+AB295+AC295</f>
        <v>0</v>
      </c>
      <c r="N295" s="64"/>
      <c r="O295" s="64"/>
      <c r="P295" s="64"/>
      <c r="Q295" s="64"/>
      <c r="R295" s="64"/>
      <c r="S295" s="64"/>
      <c r="T295" s="64"/>
      <c r="U295" s="64"/>
      <c r="V295" s="64"/>
      <c r="W295" s="64"/>
      <c r="X295" s="64"/>
      <c r="Y295" s="64"/>
      <c r="Z295" s="64"/>
      <c r="AA295" s="64"/>
      <c r="AB295" s="64"/>
      <c r="AC295" s="64"/>
      <c r="AD295" s="64"/>
      <c r="AE295" s="64"/>
      <c r="AF295" s="64"/>
      <c r="AG295" s="64"/>
      <c r="AH295" s="64"/>
      <c r="AI295" s="64" t="n">
        <f aca="false">AJ295+AK295+AL295+AM295+AN295+AO295+AP295+AY295+AZ295+BA295+BB295+BC295+BD295</f>
        <v>0</v>
      </c>
      <c r="AJ295" s="64"/>
      <c r="AK295" s="64"/>
      <c r="AL295" s="64"/>
      <c r="AM295" s="64"/>
      <c r="AN295" s="64"/>
      <c r="AO295" s="64"/>
      <c r="AP295" s="64"/>
      <c r="AQ295" s="64"/>
      <c r="AR295" s="64"/>
      <c r="AS295" s="64"/>
      <c r="AT295" s="64"/>
      <c r="AU295" s="64"/>
      <c r="AV295" s="64"/>
      <c r="AW295" s="64"/>
      <c r="AX295" s="64"/>
      <c r="AY295" s="64"/>
      <c r="AZ295" s="64"/>
      <c r="BA295" s="64"/>
      <c r="BB295" s="64"/>
      <c r="BC295" s="64"/>
      <c r="BD295" s="64"/>
      <c r="BE295" s="64"/>
      <c r="BF295" s="64"/>
      <c r="BG295" s="64"/>
      <c r="BH295" s="64"/>
      <c r="BI295" s="64"/>
      <c r="BJ295" s="64"/>
      <c r="BK295" s="64"/>
      <c r="BL295" s="64"/>
      <c r="BM295" s="64"/>
      <c r="BN295" s="64"/>
      <c r="BO295" s="64"/>
      <c r="BP295" s="64"/>
      <c r="BQ295" s="64"/>
      <c r="BR295" s="64"/>
      <c r="BS295" s="64"/>
      <c r="BT295" s="64"/>
      <c r="BU295" s="64"/>
      <c r="BV295" s="64"/>
      <c r="BW295" s="64"/>
      <c r="BX295" s="64"/>
      <c r="BY295" s="64"/>
      <c r="BZ295" s="64" t="n">
        <f aca="false">CA295+CB295+CC295+CD295+CE295+CF295+CG295+CH295+CI295+CJ295+CK295+CL295+CM295+CN295+CO295+CP295</f>
        <v>0</v>
      </c>
      <c r="CA295" s="64"/>
      <c r="CB295" s="64"/>
      <c r="CC295" s="64"/>
      <c r="CD295" s="64"/>
    </row>
    <row r="296" customFormat="false" ht="12.75" hidden="true" customHeight="false" outlineLevel="0" collapsed="false">
      <c r="A296" s="82" t="s">
        <v>225</v>
      </c>
      <c r="B296" s="77"/>
      <c r="C296" s="78"/>
      <c r="D296" s="78"/>
      <c r="E296" s="78"/>
      <c r="F296" s="78"/>
      <c r="G296" s="78"/>
      <c r="H296" s="79"/>
      <c r="I296" s="64" t="n">
        <f aca="false">J296+K296+L296</f>
        <v>0</v>
      </c>
      <c r="J296" s="64"/>
      <c r="K296" s="64"/>
      <c r="L296" s="64" t="n">
        <f aca="false">M296+AI296</f>
        <v>0</v>
      </c>
      <c r="M296" s="64" t="n">
        <f aca="false">N296+O296+P296+Q296+R296+S296+T296+U296+V296+W296+X296+Y296+Z296+AA296+AB296+AC296</f>
        <v>0</v>
      </c>
      <c r="N296" s="64"/>
      <c r="O296" s="64"/>
      <c r="P296" s="64"/>
      <c r="Q296" s="64"/>
      <c r="R296" s="64"/>
      <c r="S296" s="64"/>
      <c r="T296" s="64"/>
      <c r="U296" s="64"/>
      <c r="V296" s="64"/>
      <c r="W296" s="64"/>
      <c r="X296" s="64"/>
      <c r="Y296" s="64"/>
      <c r="Z296" s="64"/>
      <c r="AA296" s="64"/>
      <c r="AB296" s="64"/>
      <c r="AC296" s="64"/>
      <c r="AD296" s="64"/>
      <c r="AE296" s="64"/>
      <c r="AF296" s="64"/>
      <c r="AG296" s="64"/>
      <c r="AH296" s="64"/>
      <c r="AI296" s="64" t="n">
        <f aca="false">AJ296+AK296+AL296+AM296+AN296+AO296+AP296+AY296+AZ296+BA296+BB296+BC296+BD296</f>
        <v>0</v>
      </c>
      <c r="AJ296" s="64"/>
      <c r="AK296" s="64"/>
      <c r="AL296" s="64"/>
      <c r="AM296" s="64"/>
      <c r="AN296" s="64"/>
      <c r="AO296" s="64"/>
      <c r="AP296" s="64"/>
      <c r="AQ296" s="64"/>
      <c r="AR296" s="64"/>
      <c r="AS296" s="64"/>
      <c r="AT296" s="64"/>
      <c r="AU296" s="64"/>
      <c r="AV296" s="64"/>
      <c r="AW296" s="64"/>
      <c r="AX296" s="64"/>
      <c r="AY296" s="64"/>
      <c r="AZ296" s="64"/>
      <c r="BA296" s="64"/>
      <c r="BB296" s="64"/>
      <c r="BC296" s="64"/>
      <c r="BD296" s="64"/>
      <c r="BE296" s="64"/>
      <c r="BF296" s="64"/>
      <c r="BG296" s="64"/>
      <c r="BH296" s="64"/>
      <c r="BI296" s="64"/>
      <c r="BJ296" s="64"/>
      <c r="BK296" s="64"/>
      <c r="BL296" s="64"/>
      <c r="BM296" s="64"/>
      <c r="BN296" s="64"/>
      <c r="BO296" s="64"/>
      <c r="BP296" s="64"/>
      <c r="BQ296" s="64"/>
      <c r="BR296" s="64"/>
      <c r="BS296" s="64"/>
      <c r="BT296" s="64"/>
      <c r="BU296" s="64"/>
      <c r="BV296" s="64"/>
      <c r="BW296" s="64"/>
      <c r="BX296" s="64"/>
      <c r="BY296" s="64"/>
      <c r="BZ296" s="64" t="n">
        <f aca="false">CA296+CB296+CC296+CD296+CE296+CF296+CG296+CH296+CI296+CJ296+CK296+CL296+CM296+CN296+CO296+CP296</f>
        <v>0</v>
      </c>
      <c r="CA296" s="64"/>
      <c r="CB296" s="64"/>
      <c r="CC296" s="64"/>
      <c r="CD296" s="64"/>
    </row>
    <row r="297" customFormat="false" ht="12.75" hidden="true" customHeight="false" outlineLevel="0" collapsed="false">
      <c r="A297" s="82" t="s">
        <v>226</v>
      </c>
      <c r="B297" s="77"/>
      <c r="C297" s="78"/>
      <c r="D297" s="78"/>
      <c r="E297" s="78"/>
      <c r="F297" s="78"/>
      <c r="G297" s="78"/>
      <c r="H297" s="79"/>
      <c r="I297" s="64" t="n">
        <f aca="false">J297+K297+L297</f>
        <v>0</v>
      </c>
      <c r="J297" s="64"/>
      <c r="K297" s="64"/>
      <c r="L297" s="64" t="n">
        <f aca="false">M297+AI297</f>
        <v>0</v>
      </c>
      <c r="M297" s="64" t="n">
        <f aca="false">N297+O297+P297+Q297+R297+S297+T297+U297+V297+W297+X297+Y297+Z297+AA297+AB297+AC297</f>
        <v>0</v>
      </c>
      <c r="N297" s="64"/>
      <c r="O297" s="64"/>
      <c r="P297" s="64"/>
      <c r="Q297" s="64"/>
      <c r="R297" s="64"/>
      <c r="S297" s="64"/>
      <c r="T297" s="64"/>
      <c r="U297" s="64"/>
      <c r="V297" s="64"/>
      <c r="W297" s="64"/>
      <c r="X297" s="64"/>
      <c r="Y297" s="64"/>
      <c r="Z297" s="64"/>
      <c r="AA297" s="64"/>
      <c r="AB297" s="64"/>
      <c r="AC297" s="64"/>
      <c r="AD297" s="64"/>
      <c r="AE297" s="64"/>
      <c r="AF297" s="64"/>
      <c r="AG297" s="64"/>
      <c r="AH297" s="64"/>
      <c r="AI297" s="64" t="n">
        <f aca="false">AJ297+AK297+AL297+AM297+AN297+AO297+AP297+AY297+AZ297+BA297+BB297+BC297+BD297</f>
        <v>0</v>
      </c>
      <c r="AJ297" s="64"/>
      <c r="AK297" s="64"/>
      <c r="AL297" s="64"/>
      <c r="AM297" s="64"/>
      <c r="AN297" s="64"/>
      <c r="AO297" s="64"/>
      <c r="AP297" s="64"/>
      <c r="AQ297" s="64"/>
      <c r="AR297" s="64"/>
      <c r="AS297" s="64"/>
      <c r="AT297" s="64"/>
      <c r="AU297" s="64"/>
      <c r="AV297" s="64"/>
      <c r="AW297" s="64"/>
      <c r="AX297" s="64"/>
      <c r="AY297" s="64"/>
      <c r="AZ297" s="64"/>
      <c r="BA297" s="64"/>
      <c r="BB297" s="64"/>
      <c r="BC297" s="64"/>
      <c r="BD297" s="64"/>
      <c r="BE297" s="64"/>
      <c r="BF297" s="64"/>
      <c r="BG297" s="64"/>
      <c r="BH297" s="64"/>
      <c r="BI297" s="64"/>
      <c r="BJ297" s="64"/>
      <c r="BK297" s="64"/>
      <c r="BL297" s="64"/>
      <c r="BM297" s="64"/>
      <c r="BN297" s="64"/>
      <c r="BO297" s="64"/>
      <c r="BP297" s="64"/>
      <c r="BQ297" s="64"/>
      <c r="BR297" s="64"/>
      <c r="BS297" s="64"/>
      <c r="BT297" s="64"/>
      <c r="BU297" s="64"/>
      <c r="BV297" s="64"/>
      <c r="BW297" s="64"/>
      <c r="BX297" s="64"/>
      <c r="BY297" s="64"/>
      <c r="BZ297" s="64" t="n">
        <f aca="false">CA297+CB297+CC297+CD297+CE297+CF297+CG297+CH297+CI297+CJ297+CK297+CL297+CM297+CN297+CO297+CP297</f>
        <v>0</v>
      </c>
      <c r="CA297" s="64"/>
      <c r="CB297" s="64"/>
      <c r="CC297" s="64"/>
      <c r="CD297" s="64"/>
    </row>
    <row r="298" customFormat="false" ht="12.75" hidden="true" customHeight="false" outlineLevel="0" collapsed="false">
      <c r="A298" s="82" t="s">
        <v>227</v>
      </c>
      <c r="B298" s="77"/>
      <c r="C298" s="78"/>
      <c r="D298" s="78"/>
      <c r="E298" s="78"/>
      <c r="F298" s="78"/>
      <c r="G298" s="78"/>
      <c r="H298" s="79"/>
      <c r="I298" s="64" t="n">
        <f aca="false">J298+K298+L298</f>
        <v>0</v>
      </c>
      <c r="J298" s="64"/>
      <c r="K298" s="64"/>
      <c r="L298" s="64" t="n">
        <f aca="false">M298+AI298</f>
        <v>0</v>
      </c>
      <c r="M298" s="64" t="n">
        <f aca="false">N298+O298+P298+Q298+R298+S298+T298+U298+V298+W298+X298+Y298+Z298+AA298+AB298+AC298</f>
        <v>0</v>
      </c>
      <c r="N298" s="64"/>
      <c r="O298" s="64"/>
      <c r="P298" s="64"/>
      <c r="Q298" s="64"/>
      <c r="R298" s="64"/>
      <c r="S298" s="64"/>
      <c r="T298" s="64"/>
      <c r="U298" s="64"/>
      <c r="V298" s="64"/>
      <c r="W298" s="64"/>
      <c r="X298" s="64"/>
      <c r="Y298" s="64"/>
      <c r="Z298" s="64"/>
      <c r="AA298" s="64"/>
      <c r="AB298" s="64"/>
      <c r="AC298" s="64"/>
      <c r="AD298" s="64"/>
      <c r="AE298" s="64"/>
      <c r="AF298" s="64"/>
      <c r="AG298" s="64"/>
      <c r="AH298" s="64"/>
      <c r="AI298" s="64" t="n">
        <f aca="false">AJ298+AK298+AL298+AM298+AN298+AO298+AP298+AY298+AZ298+BA298+BB298+BC298+BD298</f>
        <v>0</v>
      </c>
      <c r="AJ298" s="64"/>
      <c r="AK298" s="64"/>
      <c r="AL298" s="64"/>
      <c r="AM298" s="64"/>
      <c r="AN298" s="64"/>
      <c r="AO298" s="64"/>
      <c r="AP298" s="64"/>
      <c r="AQ298" s="64"/>
      <c r="AR298" s="64"/>
      <c r="AS298" s="64"/>
      <c r="AT298" s="64"/>
      <c r="AU298" s="64"/>
      <c r="AV298" s="64"/>
      <c r="AW298" s="64"/>
      <c r="AX298" s="64"/>
      <c r="AY298" s="64"/>
      <c r="AZ298" s="64"/>
      <c r="BA298" s="64"/>
      <c r="BB298" s="64"/>
      <c r="BC298" s="64"/>
      <c r="BD298" s="64"/>
      <c r="BE298" s="64"/>
      <c r="BF298" s="64"/>
      <c r="BG298" s="64"/>
      <c r="BH298" s="64"/>
      <c r="BI298" s="64"/>
      <c r="BJ298" s="64"/>
      <c r="BK298" s="64"/>
      <c r="BL298" s="64"/>
      <c r="BM298" s="64"/>
      <c r="BN298" s="64"/>
      <c r="BO298" s="64"/>
      <c r="BP298" s="64"/>
      <c r="BQ298" s="64"/>
      <c r="BR298" s="64"/>
      <c r="BS298" s="64"/>
      <c r="BT298" s="64"/>
      <c r="BU298" s="64"/>
      <c r="BV298" s="64"/>
      <c r="BW298" s="64"/>
      <c r="BX298" s="64"/>
      <c r="BY298" s="64"/>
      <c r="BZ298" s="64" t="n">
        <f aca="false">CA298+CB298+CC298+CD298+CE298+CF298+CG298+CH298+CI298+CJ298+CK298+CL298+CM298+CN298+CO298+CP298</f>
        <v>0</v>
      </c>
      <c r="CA298" s="64"/>
      <c r="CB298" s="64"/>
      <c r="CC298" s="64"/>
      <c r="CD298" s="64"/>
    </row>
    <row r="299" customFormat="false" ht="12.75" hidden="true" customHeight="false" outlineLevel="0" collapsed="false">
      <c r="A299" s="82" t="s">
        <v>7</v>
      </c>
      <c r="B299" s="107"/>
      <c r="C299" s="73"/>
      <c r="D299" s="73"/>
      <c r="E299" s="73"/>
      <c r="F299" s="73"/>
      <c r="G299" s="73"/>
      <c r="H299" s="79"/>
      <c r="I299" s="75"/>
      <c r="J299" s="75"/>
      <c r="K299" s="75"/>
      <c r="L299" s="75"/>
      <c r="M299" s="75"/>
      <c r="N299" s="75"/>
      <c r="O299" s="75"/>
      <c r="P299" s="75"/>
      <c r="Q299" s="75"/>
      <c r="R299" s="75"/>
      <c r="S299" s="75"/>
      <c r="T299" s="75"/>
      <c r="U299" s="75"/>
      <c r="V299" s="75"/>
      <c r="W299" s="75"/>
      <c r="X299" s="75"/>
      <c r="Y299" s="75"/>
      <c r="Z299" s="75"/>
      <c r="AA299" s="75"/>
      <c r="AB299" s="75"/>
      <c r="AC299" s="75"/>
      <c r="AD299" s="75"/>
      <c r="AE299" s="75"/>
      <c r="AF299" s="75"/>
      <c r="AG299" s="75"/>
      <c r="AH299" s="75"/>
      <c r="AI299" s="75"/>
      <c r="AJ299" s="75"/>
      <c r="AK299" s="75"/>
      <c r="AL299" s="75"/>
      <c r="AM299" s="75"/>
      <c r="AN299" s="75"/>
      <c r="AO299" s="75"/>
      <c r="AP299" s="75"/>
      <c r="AQ299" s="75"/>
      <c r="AR299" s="75"/>
      <c r="AS299" s="75"/>
      <c r="AT299" s="75"/>
      <c r="AU299" s="75"/>
      <c r="AV299" s="75"/>
      <c r="AW299" s="75"/>
      <c r="AX299" s="75"/>
      <c r="AY299" s="75"/>
      <c r="AZ299" s="75"/>
      <c r="BA299" s="75"/>
      <c r="BB299" s="75"/>
      <c r="BC299" s="75"/>
      <c r="BD299" s="75"/>
      <c r="BE299" s="75"/>
      <c r="BF299" s="75"/>
      <c r="BG299" s="75"/>
      <c r="BH299" s="75"/>
      <c r="BI299" s="75"/>
      <c r="BJ299" s="75"/>
      <c r="BK299" s="75"/>
      <c r="BL299" s="75"/>
      <c r="BM299" s="75"/>
      <c r="BN299" s="75"/>
      <c r="BO299" s="75"/>
      <c r="BP299" s="75"/>
      <c r="BQ299" s="75"/>
      <c r="BR299" s="75"/>
      <c r="BS299" s="75"/>
      <c r="BT299" s="75"/>
      <c r="BU299" s="75"/>
      <c r="BV299" s="75"/>
      <c r="BW299" s="75"/>
      <c r="BX299" s="75"/>
      <c r="BY299" s="75"/>
      <c r="BZ299" s="75"/>
      <c r="CA299" s="75"/>
      <c r="CB299" s="75"/>
      <c r="CC299" s="75"/>
      <c r="CD299" s="75"/>
    </row>
    <row r="300" customFormat="false" ht="12.75" hidden="true" customHeight="false" outlineLevel="0" collapsed="false">
      <c r="A300" s="110" t="s">
        <v>228</v>
      </c>
      <c r="B300" s="107"/>
      <c r="C300" s="73" t="s">
        <v>214</v>
      </c>
      <c r="D300" s="73" t="s">
        <v>216</v>
      </c>
      <c r="E300" s="73" t="s">
        <v>229</v>
      </c>
      <c r="F300" s="73" t="s">
        <v>105</v>
      </c>
      <c r="G300" s="73"/>
      <c r="H300" s="79"/>
      <c r="I300" s="75" t="n">
        <f aca="false">I301</f>
        <v>0</v>
      </c>
      <c r="J300" s="75" t="n">
        <f aca="false">J301</f>
        <v>0</v>
      </c>
      <c r="K300" s="75" t="n">
        <f aca="false">K301</f>
        <v>0</v>
      </c>
      <c r="L300" s="75" t="n">
        <f aca="false">L301</f>
        <v>0</v>
      </c>
      <c r="M300" s="75" t="n">
        <f aca="false">M301</f>
        <v>0</v>
      </c>
      <c r="N300" s="75" t="n">
        <f aca="false">N301</f>
        <v>0</v>
      </c>
      <c r="O300" s="75" t="n">
        <f aca="false">O301</f>
        <v>0</v>
      </c>
      <c r="P300" s="75" t="n">
        <f aca="false">P301</f>
        <v>0</v>
      </c>
      <c r="Q300" s="75" t="n">
        <f aca="false">Q301</f>
        <v>0</v>
      </c>
      <c r="R300" s="75" t="n">
        <f aca="false">R301</f>
        <v>0</v>
      </c>
      <c r="S300" s="75" t="n">
        <f aca="false">S301</f>
        <v>0</v>
      </c>
      <c r="T300" s="75" t="n">
        <f aca="false">T301</f>
        <v>0</v>
      </c>
      <c r="U300" s="75" t="n">
        <f aca="false">U301</f>
        <v>0</v>
      </c>
      <c r="V300" s="75" t="n">
        <f aca="false">V301</f>
        <v>0</v>
      </c>
      <c r="W300" s="75" t="n">
        <f aca="false">W301</f>
        <v>0</v>
      </c>
      <c r="X300" s="75" t="n">
        <f aca="false">X301</f>
        <v>0</v>
      </c>
      <c r="Y300" s="75" t="n">
        <f aca="false">Y301</f>
        <v>0</v>
      </c>
      <c r="Z300" s="75" t="n">
        <f aca="false">Z301</f>
        <v>0</v>
      </c>
      <c r="AA300" s="75" t="n">
        <f aca="false">AA301</f>
        <v>0</v>
      </c>
      <c r="AB300" s="75" t="n">
        <f aca="false">AB301</f>
        <v>0</v>
      </c>
      <c r="AC300" s="75" t="n">
        <f aca="false">AC301</f>
        <v>0</v>
      </c>
      <c r="AD300" s="75" t="n">
        <f aca="false">AD301</f>
        <v>0</v>
      </c>
      <c r="AE300" s="75" t="n">
        <f aca="false">AE301</f>
        <v>0</v>
      </c>
      <c r="AF300" s="75" t="n">
        <f aca="false">AF301</f>
        <v>0</v>
      </c>
      <c r="AG300" s="75" t="n">
        <f aca="false">AG301</f>
        <v>0</v>
      </c>
      <c r="AH300" s="75" t="n">
        <f aca="false">AH301</f>
        <v>0</v>
      </c>
      <c r="AI300" s="75" t="n">
        <f aca="false">AI301</f>
        <v>0</v>
      </c>
      <c r="AJ300" s="75" t="n">
        <f aca="false">AJ301</f>
        <v>0</v>
      </c>
      <c r="AK300" s="75" t="n">
        <f aca="false">AK301</f>
        <v>0</v>
      </c>
      <c r="AL300" s="75" t="n">
        <f aca="false">AL301</f>
        <v>0</v>
      </c>
      <c r="AM300" s="75" t="n">
        <f aca="false">AM301</f>
        <v>0</v>
      </c>
      <c r="AN300" s="75" t="n">
        <f aca="false">AN301</f>
        <v>0</v>
      </c>
      <c r="AO300" s="75" t="n">
        <f aca="false">AO301</f>
        <v>0</v>
      </c>
      <c r="AP300" s="75" t="n">
        <f aca="false">AP301</f>
        <v>0</v>
      </c>
      <c r="AQ300" s="75" t="n">
        <f aca="false">AQ301</f>
        <v>0</v>
      </c>
      <c r="AR300" s="75" t="n">
        <f aca="false">AR301</f>
        <v>0</v>
      </c>
      <c r="AS300" s="75" t="n">
        <f aca="false">AS301</f>
        <v>0</v>
      </c>
      <c r="AT300" s="75" t="n">
        <f aca="false">AT301</f>
        <v>0</v>
      </c>
      <c r="AU300" s="75" t="n">
        <f aca="false">AU301</f>
        <v>0</v>
      </c>
      <c r="AV300" s="75" t="n">
        <f aca="false">AV301</f>
        <v>0</v>
      </c>
      <c r="AW300" s="75" t="n">
        <f aca="false">AW301</f>
        <v>0</v>
      </c>
      <c r="AX300" s="75" t="n">
        <f aca="false">AX301</f>
        <v>0</v>
      </c>
      <c r="AY300" s="75" t="n">
        <f aca="false">AY301</f>
        <v>0</v>
      </c>
      <c r="AZ300" s="75" t="n">
        <f aca="false">AZ301</f>
        <v>0</v>
      </c>
      <c r="BA300" s="75" t="n">
        <f aca="false">BA301</f>
        <v>0</v>
      </c>
      <c r="BB300" s="75" t="n">
        <f aca="false">BB301</f>
        <v>0</v>
      </c>
      <c r="BC300" s="75" t="n">
        <f aca="false">BC301</f>
        <v>0</v>
      </c>
      <c r="BD300" s="75" t="n">
        <f aca="false">BD301</f>
        <v>0</v>
      </c>
      <c r="BE300" s="75" t="n">
        <f aca="false">BE301</f>
        <v>0</v>
      </c>
      <c r="BF300" s="75" t="n">
        <f aca="false">BF301</f>
        <v>0</v>
      </c>
      <c r="BG300" s="75" t="n">
        <f aca="false">BG301</f>
        <v>0</v>
      </c>
      <c r="BH300" s="75" t="n">
        <f aca="false">BH301</f>
        <v>0</v>
      </c>
      <c r="BI300" s="75" t="n">
        <f aca="false">BI301</f>
        <v>0</v>
      </c>
      <c r="BJ300" s="75" t="n">
        <f aca="false">BJ301</f>
        <v>0</v>
      </c>
      <c r="BK300" s="75" t="n">
        <f aca="false">BK301</f>
        <v>0</v>
      </c>
      <c r="BL300" s="75" t="n">
        <f aca="false">BL301</f>
        <v>0</v>
      </c>
      <c r="BM300" s="75" t="n">
        <f aca="false">BM301</f>
        <v>0</v>
      </c>
      <c r="BN300" s="75" t="n">
        <f aca="false">BN301</f>
        <v>0</v>
      </c>
      <c r="BO300" s="75" t="n">
        <f aca="false">BO301</f>
        <v>0</v>
      </c>
      <c r="BP300" s="75" t="n">
        <f aca="false">BP301</f>
        <v>0</v>
      </c>
      <c r="BQ300" s="75" t="n">
        <f aca="false">BQ301</f>
        <v>0</v>
      </c>
      <c r="BR300" s="75" t="n">
        <f aca="false">BR301</f>
        <v>0</v>
      </c>
      <c r="BS300" s="75" t="n">
        <f aca="false">BS301</f>
        <v>0</v>
      </c>
      <c r="BT300" s="75" t="n">
        <f aca="false">BT301</f>
        <v>0</v>
      </c>
      <c r="BU300" s="75" t="n">
        <f aca="false">BU301</f>
        <v>0</v>
      </c>
      <c r="BV300" s="75" t="n">
        <f aca="false">BV301</f>
        <v>0</v>
      </c>
      <c r="BW300" s="75" t="n">
        <f aca="false">BW301</f>
        <v>0</v>
      </c>
      <c r="BX300" s="75" t="n">
        <f aca="false">BX301</f>
        <v>0</v>
      </c>
      <c r="BY300" s="75" t="n">
        <f aca="false">BY301</f>
        <v>0</v>
      </c>
      <c r="BZ300" s="75" t="n">
        <f aca="false">BZ301</f>
        <v>0</v>
      </c>
      <c r="CA300" s="75" t="n">
        <f aca="false">CA301</f>
        <v>0</v>
      </c>
      <c r="CB300" s="75" t="n">
        <f aca="false">CB301</f>
        <v>0</v>
      </c>
      <c r="CC300" s="75" t="n">
        <f aca="false">CC301</f>
        <v>0</v>
      </c>
      <c r="CD300" s="75" t="n">
        <f aca="false">CD301</f>
        <v>0</v>
      </c>
    </row>
    <row r="301" customFormat="false" ht="12.75" hidden="true" customHeight="false" outlineLevel="0" collapsed="false">
      <c r="A301" s="71" t="s">
        <v>210</v>
      </c>
      <c r="B301" s="107"/>
      <c r="C301" s="73" t="s">
        <v>214</v>
      </c>
      <c r="D301" s="73" t="s">
        <v>216</v>
      </c>
      <c r="E301" s="73" t="s">
        <v>229</v>
      </c>
      <c r="F301" s="73" t="s">
        <v>105</v>
      </c>
      <c r="G301" s="73" t="s">
        <v>211</v>
      </c>
      <c r="H301" s="106"/>
      <c r="I301" s="75" t="n">
        <f aca="false">I302+I318</f>
        <v>0</v>
      </c>
      <c r="J301" s="75" t="n">
        <f aca="false">J302+J318</f>
        <v>0</v>
      </c>
      <c r="K301" s="75" t="n">
        <f aca="false">K302+K318</f>
        <v>0</v>
      </c>
      <c r="L301" s="75" t="n">
        <f aca="false">L302+L318</f>
        <v>0</v>
      </c>
      <c r="M301" s="75" t="n">
        <f aca="false">M302+M318</f>
        <v>0</v>
      </c>
      <c r="N301" s="75" t="n">
        <f aca="false">N302+N318</f>
        <v>0</v>
      </c>
      <c r="O301" s="75" t="n">
        <f aca="false">O302+O318</f>
        <v>0</v>
      </c>
      <c r="P301" s="75" t="n">
        <f aca="false">P302+P318</f>
        <v>0</v>
      </c>
      <c r="Q301" s="75" t="n">
        <f aca="false">Q302+Q318</f>
        <v>0</v>
      </c>
      <c r="R301" s="75" t="n">
        <f aca="false">R302+R318</f>
        <v>0</v>
      </c>
      <c r="S301" s="75" t="n">
        <f aca="false">S302+S318</f>
        <v>0</v>
      </c>
      <c r="T301" s="75" t="n">
        <f aca="false">T302+T318</f>
        <v>0</v>
      </c>
      <c r="U301" s="75" t="n">
        <f aca="false">U302+U318</f>
        <v>0</v>
      </c>
      <c r="V301" s="75" t="n">
        <f aca="false">V302+V318</f>
        <v>0</v>
      </c>
      <c r="W301" s="75" t="n">
        <f aca="false">W302+W318</f>
        <v>0</v>
      </c>
      <c r="X301" s="75" t="n">
        <f aca="false">X302+X318</f>
        <v>0</v>
      </c>
      <c r="Y301" s="75" t="n">
        <f aca="false">Y302+Y318</f>
        <v>0</v>
      </c>
      <c r="Z301" s="75" t="n">
        <f aca="false">Z302+Z318</f>
        <v>0</v>
      </c>
      <c r="AA301" s="75" t="n">
        <f aca="false">AA302+AA318</f>
        <v>0</v>
      </c>
      <c r="AB301" s="75" t="n">
        <f aca="false">AB302+AB318</f>
        <v>0</v>
      </c>
      <c r="AC301" s="75" t="n">
        <f aca="false">AC302+AC318</f>
        <v>0</v>
      </c>
      <c r="AD301" s="75" t="n">
        <f aca="false">AD302+AD318</f>
        <v>0</v>
      </c>
      <c r="AE301" s="75" t="n">
        <f aca="false">AE302+AE318</f>
        <v>0</v>
      </c>
      <c r="AF301" s="75" t="n">
        <f aca="false">AF302+AF318</f>
        <v>0</v>
      </c>
      <c r="AG301" s="75" t="n">
        <f aca="false">AG302+AG318</f>
        <v>0</v>
      </c>
      <c r="AH301" s="75" t="n">
        <f aca="false">AH302+AH318</f>
        <v>0</v>
      </c>
      <c r="AI301" s="75" t="n">
        <f aca="false">AI302+AI318</f>
        <v>0</v>
      </c>
      <c r="AJ301" s="75" t="n">
        <f aca="false">AJ302+AJ318</f>
        <v>0</v>
      </c>
      <c r="AK301" s="75" t="n">
        <f aca="false">AK302+AK318</f>
        <v>0</v>
      </c>
      <c r="AL301" s="75" t="n">
        <f aca="false">AL302+AL318</f>
        <v>0</v>
      </c>
      <c r="AM301" s="75" t="n">
        <f aca="false">AM302+AM318</f>
        <v>0</v>
      </c>
      <c r="AN301" s="75" t="n">
        <f aca="false">AN302+AN318</f>
        <v>0</v>
      </c>
      <c r="AO301" s="75" t="n">
        <f aca="false">AO302+AO318</f>
        <v>0</v>
      </c>
      <c r="AP301" s="75" t="n">
        <f aca="false">AP302+AP318</f>
        <v>0</v>
      </c>
      <c r="AQ301" s="75" t="n">
        <f aca="false">AQ302+AQ318</f>
        <v>0</v>
      </c>
      <c r="AR301" s="75" t="n">
        <f aca="false">AR302+AR318</f>
        <v>0</v>
      </c>
      <c r="AS301" s="75" t="n">
        <f aca="false">AS302+AS318</f>
        <v>0</v>
      </c>
      <c r="AT301" s="75" t="n">
        <f aca="false">AT302+AT318</f>
        <v>0</v>
      </c>
      <c r="AU301" s="75" t="n">
        <f aca="false">AU302+AU318</f>
        <v>0</v>
      </c>
      <c r="AV301" s="75" t="n">
        <f aca="false">AV302+AV318</f>
        <v>0</v>
      </c>
      <c r="AW301" s="75" t="n">
        <f aca="false">AW302+AW318</f>
        <v>0</v>
      </c>
      <c r="AX301" s="75" t="n">
        <f aca="false">AX302+AX318</f>
        <v>0</v>
      </c>
      <c r="AY301" s="75" t="n">
        <f aca="false">AY302+AY318</f>
        <v>0</v>
      </c>
      <c r="AZ301" s="75" t="n">
        <f aca="false">AZ302+AZ318</f>
        <v>0</v>
      </c>
      <c r="BA301" s="75" t="n">
        <f aca="false">BA302+BA318</f>
        <v>0</v>
      </c>
      <c r="BB301" s="75" t="n">
        <f aca="false">BB302+BB318</f>
        <v>0</v>
      </c>
      <c r="BC301" s="75" t="n">
        <f aca="false">BC302+BC318</f>
        <v>0</v>
      </c>
      <c r="BD301" s="75" t="n">
        <f aca="false">BD302+BD318</f>
        <v>0</v>
      </c>
      <c r="BE301" s="75" t="n">
        <f aca="false">BE302+BE318</f>
        <v>0</v>
      </c>
      <c r="BF301" s="75" t="n">
        <f aca="false">BF302+BF318</f>
        <v>0</v>
      </c>
      <c r="BG301" s="75" t="n">
        <f aca="false">BG302+BG318</f>
        <v>0</v>
      </c>
      <c r="BH301" s="75" t="n">
        <f aca="false">BH302+BH318</f>
        <v>0</v>
      </c>
      <c r="BI301" s="75" t="n">
        <f aca="false">BI302+BI318</f>
        <v>0</v>
      </c>
      <c r="BJ301" s="75" t="n">
        <f aca="false">BJ302+BJ318</f>
        <v>0</v>
      </c>
      <c r="BK301" s="75" t="n">
        <f aca="false">BK302+BK318</f>
        <v>0</v>
      </c>
      <c r="BL301" s="75" t="n">
        <f aca="false">BL302+BL318</f>
        <v>0</v>
      </c>
      <c r="BM301" s="75" t="n">
        <f aca="false">BM302+BM318</f>
        <v>0</v>
      </c>
      <c r="BN301" s="75" t="n">
        <f aca="false">BN302+BN318</f>
        <v>0</v>
      </c>
      <c r="BO301" s="75" t="n">
        <f aca="false">BO302+BO318</f>
        <v>0</v>
      </c>
      <c r="BP301" s="75" t="n">
        <f aca="false">BP302+BP318</f>
        <v>0</v>
      </c>
      <c r="BQ301" s="75" t="n">
        <f aca="false">BQ302+BQ318</f>
        <v>0</v>
      </c>
      <c r="BR301" s="75" t="n">
        <f aca="false">BR302+BR318</f>
        <v>0</v>
      </c>
      <c r="BS301" s="75" t="n">
        <f aca="false">BS302+BS318</f>
        <v>0</v>
      </c>
      <c r="BT301" s="75" t="n">
        <f aca="false">BT302+BT318</f>
        <v>0</v>
      </c>
      <c r="BU301" s="75" t="n">
        <f aca="false">BU302+BU318</f>
        <v>0</v>
      </c>
      <c r="BV301" s="75" t="n">
        <f aca="false">BV302+BV318</f>
        <v>0</v>
      </c>
      <c r="BW301" s="75" t="n">
        <f aca="false">BW302+BW318</f>
        <v>0</v>
      </c>
      <c r="BX301" s="75" t="n">
        <f aca="false">BX302+BX318</f>
        <v>0</v>
      </c>
      <c r="BY301" s="75" t="n">
        <f aca="false">BY302+BY318</f>
        <v>0</v>
      </c>
      <c r="BZ301" s="75" t="n">
        <f aca="false">BZ302+BZ318</f>
        <v>0</v>
      </c>
      <c r="CA301" s="75" t="n">
        <f aca="false">CA302+CA318</f>
        <v>0</v>
      </c>
      <c r="CB301" s="75" t="n">
        <f aca="false">CB302+CB318</f>
        <v>0</v>
      </c>
      <c r="CC301" s="75" t="n">
        <f aca="false">CC302+CC318</f>
        <v>0</v>
      </c>
      <c r="CD301" s="75" t="n">
        <f aca="false">CD302+CD318</f>
        <v>0</v>
      </c>
    </row>
    <row r="302" customFormat="false" ht="12.75" hidden="true" customHeight="false" outlineLevel="0" collapsed="false">
      <c r="A302" s="82" t="s">
        <v>219</v>
      </c>
      <c r="B302" s="82"/>
      <c r="C302" s="78" t="s">
        <v>214</v>
      </c>
      <c r="D302" s="78" t="s">
        <v>216</v>
      </c>
      <c r="E302" s="78" t="s">
        <v>229</v>
      </c>
      <c r="F302" s="78" t="s">
        <v>105</v>
      </c>
      <c r="G302" s="78" t="s">
        <v>211</v>
      </c>
      <c r="H302" s="79" t="n">
        <v>240</v>
      </c>
      <c r="I302" s="64" t="n">
        <f aca="false">SUM(I304:I304)</f>
        <v>0</v>
      </c>
      <c r="J302" s="64" t="n">
        <f aca="false">SUM(J304:J304)</f>
        <v>0</v>
      </c>
      <c r="K302" s="64" t="n">
        <f aca="false">SUM(K304:K304)</f>
        <v>0</v>
      </c>
      <c r="L302" s="64" t="n">
        <f aca="false">SUM(L304:L304)</f>
        <v>0</v>
      </c>
      <c r="M302" s="64" t="n">
        <f aca="false">SUM(M304:M304)</f>
        <v>0</v>
      </c>
      <c r="N302" s="64" t="n">
        <f aca="false">SUM(N304:N304)</f>
        <v>0</v>
      </c>
      <c r="O302" s="64" t="n">
        <f aca="false">SUM(O304:O304)</f>
        <v>0</v>
      </c>
      <c r="P302" s="64" t="n">
        <f aca="false">SUM(P304:P304)</f>
        <v>0</v>
      </c>
      <c r="Q302" s="64" t="n">
        <f aca="false">SUM(Q304:Q304)</f>
        <v>0</v>
      </c>
      <c r="R302" s="64" t="n">
        <f aca="false">SUM(R304:R304)</f>
        <v>0</v>
      </c>
      <c r="S302" s="64" t="n">
        <f aca="false">SUM(S304:S304)</f>
        <v>0</v>
      </c>
      <c r="T302" s="64" t="n">
        <f aca="false">SUM(T304:T304)</f>
        <v>0</v>
      </c>
      <c r="U302" s="64" t="n">
        <f aca="false">SUM(U304:U304)</f>
        <v>0</v>
      </c>
      <c r="V302" s="64" t="n">
        <f aca="false">SUM(V304:V304)</f>
        <v>0</v>
      </c>
      <c r="W302" s="64" t="n">
        <f aca="false">SUM(W304:W304)</f>
        <v>0</v>
      </c>
      <c r="X302" s="64" t="n">
        <f aca="false">SUM(X304:X304)</f>
        <v>0</v>
      </c>
      <c r="Y302" s="64" t="n">
        <f aca="false">SUM(Y304:Y304)</f>
        <v>0</v>
      </c>
      <c r="Z302" s="64" t="n">
        <f aca="false">SUM(Z304:Z304)</f>
        <v>0</v>
      </c>
      <c r="AA302" s="64" t="n">
        <f aca="false">SUM(AA304:AA304)</f>
        <v>0</v>
      </c>
      <c r="AB302" s="64" t="n">
        <f aca="false">SUM(AB304:AB304)</f>
        <v>0</v>
      </c>
      <c r="AC302" s="64" t="n">
        <f aca="false">SUM(AC304:AC304)</f>
        <v>0</v>
      </c>
      <c r="AD302" s="64" t="n">
        <f aca="false">SUM(AD304:AD304)</f>
        <v>0</v>
      </c>
      <c r="AE302" s="64" t="n">
        <f aca="false">SUM(AE304:AE304)</f>
        <v>0</v>
      </c>
      <c r="AF302" s="64" t="n">
        <f aca="false">SUM(AF304:AF304)</f>
        <v>0</v>
      </c>
      <c r="AG302" s="64" t="n">
        <f aca="false">SUM(AG304:AG304)</f>
        <v>0</v>
      </c>
      <c r="AH302" s="64" t="n">
        <f aca="false">SUM(AH304:AH304)</f>
        <v>0</v>
      </c>
      <c r="AI302" s="64" t="n">
        <f aca="false">SUM(AI304:AI304)</f>
        <v>0</v>
      </c>
      <c r="AJ302" s="64" t="n">
        <f aca="false">SUM(AJ304:AJ304)</f>
        <v>0</v>
      </c>
      <c r="AK302" s="64" t="n">
        <f aca="false">SUM(AK304:AK304)</f>
        <v>0</v>
      </c>
      <c r="AL302" s="64" t="n">
        <f aca="false">SUM(AL304:AL304)</f>
        <v>0</v>
      </c>
      <c r="AM302" s="64" t="n">
        <f aca="false">SUM(AM304:AM304)</f>
        <v>0</v>
      </c>
      <c r="AN302" s="64" t="n">
        <f aca="false">SUM(AN304:AN304)</f>
        <v>0</v>
      </c>
      <c r="AO302" s="64" t="n">
        <f aca="false">SUM(AO304:AO304)</f>
        <v>0</v>
      </c>
      <c r="AP302" s="64" t="n">
        <f aca="false">SUM(AP304:AP304)</f>
        <v>0</v>
      </c>
      <c r="AQ302" s="64" t="n">
        <f aca="false">SUM(AQ304:AQ304)</f>
        <v>0</v>
      </c>
      <c r="AR302" s="64" t="n">
        <f aca="false">SUM(AR304:AR304)</f>
        <v>0</v>
      </c>
      <c r="AS302" s="64" t="n">
        <f aca="false">SUM(AS304:AS304)</f>
        <v>0</v>
      </c>
      <c r="AT302" s="64" t="n">
        <f aca="false">SUM(AT304:AT304)</f>
        <v>0</v>
      </c>
      <c r="AU302" s="64" t="n">
        <f aca="false">SUM(AU304:AU304)</f>
        <v>0</v>
      </c>
      <c r="AV302" s="64" t="n">
        <f aca="false">SUM(AV304:AV304)</f>
        <v>0</v>
      </c>
      <c r="AW302" s="64" t="n">
        <f aca="false">SUM(AW304:AW304)</f>
        <v>0</v>
      </c>
      <c r="AX302" s="64" t="n">
        <f aca="false">SUM(AX304:AX304)</f>
        <v>0</v>
      </c>
      <c r="AY302" s="64" t="n">
        <f aca="false">SUM(AY304:AY304)</f>
        <v>0</v>
      </c>
      <c r="AZ302" s="64" t="n">
        <f aca="false">SUM(AZ304:AZ304)</f>
        <v>0</v>
      </c>
      <c r="BA302" s="64" t="n">
        <f aca="false">SUM(BA304:BA304)</f>
        <v>0</v>
      </c>
      <c r="BB302" s="64" t="n">
        <f aca="false">SUM(BB304:BB304)</f>
        <v>0</v>
      </c>
      <c r="BC302" s="64" t="n">
        <f aca="false">SUM(BC304:BC304)</f>
        <v>0</v>
      </c>
      <c r="BD302" s="64" t="n">
        <f aca="false">SUM(BD304:BD304)</f>
        <v>0</v>
      </c>
      <c r="BE302" s="64" t="n">
        <f aca="false">SUM(BE304:BE304)</f>
        <v>0</v>
      </c>
      <c r="BF302" s="64" t="n">
        <f aca="false">SUM(BF304:BF304)</f>
        <v>0</v>
      </c>
      <c r="BG302" s="64" t="n">
        <f aca="false">SUM(BG304:BG304)</f>
        <v>0</v>
      </c>
      <c r="BH302" s="64" t="n">
        <f aca="false">SUM(BH304:BH304)</f>
        <v>0</v>
      </c>
      <c r="BI302" s="64" t="n">
        <f aca="false">SUM(BI304:BI304)</f>
        <v>0</v>
      </c>
      <c r="BJ302" s="64" t="n">
        <f aca="false">SUM(BJ304:BJ304)</f>
        <v>0</v>
      </c>
      <c r="BK302" s="64" t="n">
        <f aca="false">SUM(BK304:BK304)</f>
        <v>0</v>
      </c>
      <c r="BL302" s="64" t="n">
        <f aca="false">SUM(BL304:BL304)</f>
        <v>0</v>
      </c>
      <c r="BM302" s="64" t="n">
        <f aca="false">SUM(BM304:BM304)</f>
        <v>0</v>
      </c>
      <c r="BN302" s="64" t="n">
        <f aca="false">SUM(BN304:BN304)</f>
        <v>0</v>
      </c>
      <c r="BO302" s="64" t="n">
        <f aca="false">SUM(BO304:BO304)</f>
        <v>0</v>
      </c>
      <c r="BP302" s="64" t="n">
        <f aca="false">SUM(BP304:BP304)</f>
        <v>0</v>
      </c>
      <c r="BQ302" s="64" t="n">
        <f aca="false">SUM(BQ304:BQ304)</f>
        <v>0</v>
      </c>
      <c r="BR302" s="64" t="n">
        <f aca="false">SUM(BR304:BR304)</f>
        <v>0</v>
      </c>
      <c r="BS302" s="64" t="n">
        <f aca="false">SUM(BS304:BS304)</f>
        <v>0</v>
      </c>
      <c r="BT302" s="64" t="n">
        <f aca="false">SUM(BT304:BT304)</f>
        <v>0</v>
      </c>
      <c r="BU302" s="64" t="n">
        <f aca="false">SUM(BU304:BU304)</f>
        <v>0</v>
      </c>
      <c r="BV302" s="64" t="n">
        <f aca="false">SUM(BV304:BV304)</f>
        <v>0</v>
      </c>
      <c r="BW302" s="64" t="n">
        <f aca="false">SUM(BW304:BW304)</f>
        <v>0</v>
      </c>
      <c r="BX302" s="64" t="n">
        <f aca="false">SUM(BX304:BX304)</f>
        <v>0</v>
      </c>
      <c r="BY302" s="64" t="n">
        <f aca="false">SUM(BY304:BY304)</f>
        <v>0</v>
      </c>
      <c r="BZ302" s="64" t="n">
        <f aca="false">SUM(BZ304:BZ304)</f>
        <v>0</v>
      </c>
      <c r="CA302" s="64" t="n">
        <f aca="false">SUM(CA304:CA304)</f>
        <v>0</v>
      </c>
      <c r="CB302" s="64" t="n">
        <f aca="false">SUM(CB304:CB304)</f>
        <v>0</v>
      </c>
      <c r="CC302" s="64" t="n">
        <f aca="false">SUM(CC304:CC304)</f>
        <v>0</v>
      </c>
      <c r="CD302" s="64" t="n">
        <f aca="false">SUM(CD304:CD304)</f>
        <v>0</v>
      </c>
    </row>
    <row r="303" customFormat="false" ht="12.75" hidden="true" customHeight="false" outlineLevel="0" collapsed="false">
      <c r="A303" s="77" t="s">
        <v>111</v>
      </c>
      <c r="B303" s="82"/>
      <c r="C303" s="83"/>
      <c r="D303" s="78"/>
      <c r="E303" s="78"/>
      <c r="F303" s="78"/>
      <c r="G303" s="83"/>
      <c r="H303" s="79"/>
      <c r="I303" s="64"/>
      <c r="J303" s="64"/>
      <c r="K303" s="64"/>
      <c r="L303" s="64"/>
      <c r="M303" s="64"/>
      <c r="N303" s="64"/>
      <c r="O303" s="64"/>
      <c r="P303" s="64"/>
      <c r="Q303" s="64"/>
      <c r="R303" s="64"/>
      <c r="S303" s="64"/>
      <c r="T303" s="64"/>
      <c r="U303" s="64"/>
      <c r="V303" s="64"/>
      <c r="W303" s="64"/>
      <c r="X303" s="64"/>
      <c r="Y303" s="64"/>
      <c r="Z303" s="64"/>
      <c r="AA303" s="64"/>
      <c r="AB303" s="64"/>
      <c r="AC303" s="64"/>
      <c r="AD303" s="64"/>
      <c r="AE303" s="64"/>
      <c r="AF303" s="64"/>
      <c r="AG303" s="64"/>
      <c r="AH303" s="64"/>
      <c r="AI303" s="64"/>
      <c r="AJ303" s="64"/>
      <c r="AK303" s="64"/>
      <c r="AL303" s="64"/>
      <c r="AM303" s="64"/>
      <c r="AN303" s="64"/>
      <c r="AO303" s="64"/>
      <c r="AP303" s="64"/>
      <c r="AQ303" s="64"/>
      <c r="AR303" s="64"/>
      <c r="AS303" s="64"/>
      <c r="AT303" s="64"/>
      <c r="AU303" s="64"/>
      <c r="AV303" s="64"/>
      <c r="AW303" s="64"/>
      <c r="AX303" s="64"/>
      <c r="AY303" s="64"/>
      <c r="AZ303" s="64"/>
      <c r="BA303" s="64"/>
      <c r="BB303" s="64"/>
      <c r="BC303" s="64"/>
      <c r="BD303" s="64"/>
      <c r="BE303" s="64"/>
      <c r="BF303" s="64"/>
      <c r="BG303" s="64"/>
      <c r="BH303" s="64"/>
      <c r="BI303" s="64"/>
      <c r="BJ303" s="64"/>
      <c r="BK303" s="64"/>
      <c r="BL303" s="64"/>
      <c r="BM303" s="64"/>
      <c r="BN303" s="64"/>
      <c r="BO303" s="64"/>
      <c r="BP303" s="64"/>
      <c r="BQ303" s="64"/>
      <c r="BR303" s="64"/>
      <c r="BS303" s="64"/>
      <c r="BT303" s="64"/>
      <c r="BU303" s="64"/>
      <c r="BV303" s="64"/>
      <c r="BW303" s="64"/>
      <c r="BX303" s="64"/>
      <c r="BY303" s="64"/>
      <c r="BZ303" s="64"/>
      <c r="CA303" s="64"/>
      <c r="CB303" s="64"/>
      <c r="CC303" s="64"/>
      <c r="CD303" s="64"/>
    </row>
    <row r="304" customFormat="false" ht="12.75" hidden="true" customHeight="false" outlineLevel="0" collapsed="false">
      <c r="A304" s="82" t="s">
        <v>220</v>
      </c>
      <c r="B304" s="82"/>
      <c r="C304" s="78" t="s">
        <v>214</v>
      </c>
      <c r="D304" s="78" t="s">
        <v>216</v>
      </c>
      <c r="E304" s="78" t="s">
        <v>229</v>
      </c>
      <c r="F304" s="78" t="s">
        <v>105</v>
      </c>
      <c r="G304" s="78" t="s">
        <v>211</v>
      </c>
      <c r="H304" s="79" t="n">
        <v>242</v>
      </c>
      <c r="I304" s="64" t="n">
        <f aca="false">I306</f>
        <v>0</v>
      </c>
      <c r="J304" s="64" t="n">
        <f aca="false">J306</f>
        <v>0</v>
      </c>
      <c r="K304" s="64" t="n">
        <f aca="false">K306</f>
        <v>0</v>
      </c>
      <c r="L304" s="64" t="n">
        <f aca="false">L306</f>
        <v>0</v>
      </c>
      <c r="M304" s="64" t="n">
        <f aca="false">M306</f>
        <v>0</v>
      </c>
      <c r="N304" s="64" t="n">
        <f aca="false">N306</f>
        <v>0</v>
      </c>
      <c r="O304" s="64" t="n">
        <f aca="false">O306</f>
        <v>0</v>
      </c>
      <c r="P304" s="64" t="n">
        <f aca="false">P306</f>
        <v>0</v>
      </c>
      <c r="Q304" s="64" t="n">
        <f aca="false">Q306</f>
        <v>0</v>
      </c>
      <c r="R304" s="64" t="n">
        <f aca="false">R306</f>
        <v>0</v>
      </c>
      <c r="S304" s="64" t="n">
        <f aca="false">S306</f>
        <v>0</v>
      </c>
      <c r="T304" s="64" t="n">
        <f aca="false">T306</f>
        <v>0</v>
      </c>
      <c r="U304" s="64" t="n">
        <f aca="false">U306</f>
        <v>0</v>
      </c>
      <c r="V304" s="64" t="n">
        <f aca="false">V306</f>
        <v>0</v>
      </c>
      <c r="W304" s="64" t="n">
        <f aca="false">W306</f>
        <v>0</v>
      </c>
      <c r="X304" s="64" t="n">
        <f aca="false">X306</f>
        <v>0</v>
      </c>
      <c r="Y304" s="64" t="n">
        <f aca="false">Y306</f>
        <v>0</v>
      </c>
      <c r="Z304" s="64" t="n">
        <f aca="false">Z306</f>
        <v>0</v>
      </c>
      <c r="AA304" s="64" t="n">
        <f aca="false">AA306</f>
        <v>0</v>
      </c>
      <c r="AB304" s="64" t="n">
        <f aca="false">AB306</f>
        <v>0</v>
      </c>
      <c r="AC304" s="64" t="n">
        <f aca="false">AC306</f>
        <v>0</v>
      </c>
      <c r="AD304" s="64" t="n">
        <f aca="false">AD306</f>
        <v>0</v>
      </c>
      <c r="AE304" s="64" t="n">
        <f aca="false">AE306</f>
        <v>0</v>
      </c>
      <c r="AF304" s="64" t="n">
        <f aca="false">AF306</f>
        <v>0</v>
      </c>
      <c r="AG304" s="64" t="n">
        <f aca="false">AG306</f>
        <v>0</v>
      </c>
      <c r="AH304" s="64" t="n">
        <f aca="false">AH306</f>
        <v>0</v>
      </c>
      <c r="AI304" s="64" t="n">
        <f aca="false">AI306</f>
        <v>0</v>
      </c>
      <c r="AJ304" s="64" t="n">
        <f aca="false">AJ306</f>
        <v>0</v>
      </c>
      <c r="AK304" s="64" t="n">
        <f aca="false">AK306</f>
        <v>0</v>
      </c>
      <c r="AL304" s="64" t="n">
        <f aca="false">AL306</f>
        <v>0</v>
      </c>
      <c r="AM304" s="64" t="n">
        <f aca="false">AM306</f>
        <v>0</v>
      </c>
      <c r="AN304" s="64" t="n">
        <f aca="false">AN306</f>
        <v>0</v>
      </c>
      <c r="AO304" s="64" t="n">
        <f aca="false">AO306</f>
        <v>0</v>
      </c>
      <c r="AP304" s="64" t="n">
        <f aca="false">AP306</f>
        <v>0</v>
      </c>
      <c r="AQ304" s="64" t="n">
        <f aca="false">AQ306</f>
        <v>0</v>
      </c>
      <c r="AR304" s="64" t="n">
        <f aca="false">AR306</f>
        <v>0</v>
      </c>
      <c r="AS304" s="64" t="n">
        <f aca="false">AS306</f>
        <v>0</v>
      </c>
      <c r="AT304" s="64" t="n">
        <f aca="false">AT306</f>
        <v>0</v>
      </c>
      <c r="AU304" s="64" t="n">
        <f aca="false">AU306</f>
        <v>0</v>
      </c>
      <c r="AV304" s="64" t="n">
        <f aca="false">AV306</f>
        <v>0</v>
      </c>
      <c r="AW304" s="64" t="n">
        <f aca="false">AW306</f>
        <v>0</v>
      </c>
      <c r="AX304" s="64" t="n">
        <f aca="false">AX306</f>
        <v>0</v>
      </c>
      <c r="AY304" s="64" t="n">
        <f aca="false">AY306</f>
        <v>0</v>
      </c>
      <c r="AZ304" s="64" t="n">
        <f aca="false">AZ306</f>
        <v>0</v>
      </c>
      <c r="BA304" s="64" t="n">
        <f aca="false">BA306</f>
        <v>0</v>
      </c>
      <c r="BB304" s="64" t="n">
        <f aca="false">BB306</f>
        <v>0</v>
      </c>
      <c r="BC304" s="64" t="n">
        <f aca="false">BC306</f>
        <v>0</v>
      </c>
      <c r="BD304" s="64" t="n">
        <f aca="false">BD306</f>
        <v>0</v>
      </c>
      <c r="BE304" s="64" t="n">
        <f aca="false">BE306</f>
        <v>0</v>
      </c>
      <c r="BF304" s="64" t="n">
        <f aca="false">BF306</f>
        <v>0</v>
      </c>
      <c r="BG304" s="64" t="n">
        <f aca="false">BG306</f>
        <v>0</v>
      </c>
      <c r="BH304" s="64" t="n">
        <f aca="false">BH306</f>
        <v>0</v>
      </c>
      <c r="BI304" s="64" t="n">
        <f aca="false">BI306</f>
        <v>0</v>
      </c>
      <c r="BJ304" s="64" t="n">
        <f aca="false">BJ306</f>
        <v>0</v>
      </c>
      <c r="BK304" s="64" t="n">
        <f aca="false">BK306</f>
        <v>0</v>
      </c>
      <c r="BL304" s="64" t="n">
        <f aca="false">BL306</f>
        <v>0</v>
      </c>
      <c r="BM304" s="64" t="n">
        <f aca="false">BM306</f>
        <v>0</v>
      </c>
      <c r="BN304" s="64" t="n">
        <f aca="false">BN306</f>
        <v>0</v>
      </c>
      <c r="BO304" s="64" t="n">
        <f aca="false">BO306</f>
        <v>0</v>
      </c>
      <c r="BP304" s="64" t="n">
        <f aca="false">BP306</f>
        <v>0</v>
      </c>
      <c r="BQ304" s="64" t="n">
        <f aca="false">BQ306</f>
        <v>0</v>
      </c>
      <c r="BR304" s="64" t="n">
        <f aca="false">BR306</f>
        <v>0</v>
      </c>
      <c r="BS304" s="64" t="n">
        <f aca="false">BS306</f>
        <v>0</v>
      </c>
      <c r="BT304" s="64" t="n">
        <f aca="false">BT306</f>
        <v>0</v>
      </c>
      <c r="BU304" s="64" t="n">
        <f aca="false">BU306</f>
        <v>0</v>
      </c>
      <c r="BV304" s="64" t="n">
        <f aca="false">BV306</f>
        <v>0</v>
      </c>
      <c r="BW304" s="64" t="n">
        <f aca="false">BW306</f>
        <v>0</v>
      </c>
      <c r="BX304" s="64" t="n">
        <f aca="false">BX306</f>
        <v>0</v>
      </c>
      <c r="BY304" s="64" t="n">
        <f aca="false">BY306</f>
        <v>0</v>
      </c>
      <c r="BZ304" s="64" t="n">
        <f aca="false">BZ306</f>
        <v>0</v>
      </c>
      <c r="CA304" s="64" t="n">
        <f aca="false">CA306</f>
        <v>0</v>
      </c>
      <c r="CB304" s="64" t="n">
        <f aca="false">CB306</f>
        <v>0</v>
      </c>
      <c r="CC304" s="64" t="n">
        <f aca="false">CC306</f>
        <v>0</v>
      </c>
      <c r="CD304" s="64" t="n">
        <f aca="false">CD306</f>
        <v>0</v>
      </c>
    </row>
    <row r="305" customFormat="false" ht="12.75" hidden="true" customHeight="false" outlineLevel="0" collapsed="false">
      <c r="A305" s="77" t="s">
        <v>111</v>
      </c>
      <c r="B305" s="82"/>
      <c r="C305" s="78"/>
      <c r="D305" s="78"/>
      <c r="E305" s="78"/>
      <c r="F305" s="78"/>
      <c r="G305" s="78"/>
      <c r="H305" s="79"/>
      <c r="I305" s="64"/>
      <c r="J305" s="64"/>
      <c r="K305" s="64"/>
      <c r="L305" s="64"/>
      <c r="M305" s="64"/>
      <c r="N305" s="64"/>
      <c r="O305" s="64"/>
      <c r="P305" s="64"/>
      <c r="Q305" s="64"/>
      <c r="R305" s="64"/>
      <c r="S305" s="64"/>
      <c r="T305" s="64"/>
      <c r="U305" s="64"/>
      <c r="V305" s="64"/>
      <c r="W305" s="64"/>
      <c r="X305" s="64"/>
      <c r="Y305" s="64"/>
      <c r="Z305" s="64"/>
      <c r="AA305" s="64"/>
      <c r="AB305" s="64"/>
      <c r="AC305" s="64"/>
      <c r="AD305" s="64"/>
      <c r="AE305" s="64"/>
      <c r="AF305" s="64"/>
      <c r="AG305" s="64"/>
      <c r="AH305" s="64"/>
      <c r="AI305" s="64"/>
      <c r="AJ305" s="64"/>
      <c r="AK305" s="64"/>
      <c r="AL305" s="64"/>
      <c r="AM305" s="64"/>
      <c r="AN305" s="64"/>
      <c r="AO305" s="64"/>
      <c r="AP305" s="64"/>
      <c r="AQ305" s="64"/>
      <c r="AR305" s="64"/>
      <c r="AS305" s="64"/>
      <c r="AT305" s="64"/>
      <c r="AU305" s="64"/>
      <c r="AV305" s="64"/>
      <c r="AW305" s="64"/>
      <c r="AX305" s="64"/>
      <c r="AY305" s="64"/>
      <c r="AZ305" s="64"/>
      <c r="BA305" s="64"/>
      <c r="BB305" s="64"/>
      <c r="BC305" s="64"/>
      <c r="BD305" s="64"/>
      <c r="BE305" s="64"/>
      <c r="BF305" s="64"/>
      <c r="BG305" s="64"/>
      <c r="BH305" s="64"/>
      <c r="BI305" s="64"/>
      <c r="BJ305" s="64"/>
      <c r="BK305" s="64"/>
      <c r="BL305" s="64"/>
      <c r="BM305" s="64"/>
      <c r="BN305" s="64"/>
      <c r="BO305" s="64"/>
      <c r="BP305" s="64"/>
      <c r="BQ305" s="64"/>
      <c r="BR305" s="64"/>
      <c r="BS305" s="64"/>
      <c r="BT305" s="64"/>
      <c r="BU305" s="64"/>
      <c r="BV305" s="64"/>
      <c r="BW305" s="64"/>
      <c r="BX305" s="64"/>
      <c r="BY305" s="64"/>
      <c r="BZ305" s="64"/>
      <c r="CA305" s="64"/>
      <c r="CB305" s="64"/>
      <c r="CC305" s="64"/>
      <c r="CD305" s="64"/>
    </row>
    <row r="306" customFormat="false" ht="12.75" hidden="true" customHeight="false" outlineLevel="0" collapsed="false">
      <c r="A306" s="82" t="s">
        <v>230</v>
      </c>
      <c r="B306" s="82"/>
      <c r="C306" s="78"/>
      <c r="D306" s="78"/>
      <c r="E306" s="78"/>
      <c r="F306" s="78"/>
      <c r="G306" s="78"/>
      <c r="H306" s="79"/>
      <c r="I306" s="64" t="n">
        <f aca="false">SUM(I308:I317)</f>
        <v>0</v>
      </c>
      <c r="J306" s="64" t="n">
        <f aca="false">SUM(J308:J317)</f>
        <v>0</v>
      </c>
      <c r="K306" s="64" t="n">
        <f aca="false">SUM(K308:K317)</f>
        <v>0</v>
      </c>
      <c r="L306" s="64" t="n">
        <f aca="false">SUM(L308:L317)</f>
        <v>0</v>
      </c>
      <c r="M306" s="64" t="n">
        <f aca="false">SUM(M308:M317)</f>
        <v>0</v>
      </c>
      <c r="N306" s="64" t="n">
        <f aca="false">SUM(N308:N317)</f>
        <v>0</v>
      </c>
      <c r="O306" s="64" t="n">
        <f aca="false">SUM(O308:O317)</f>
        <v>0</v>
      </c>
      <c r="P306" s="64" t="n">
        <f aca="false">SUM(P308:P317)</f>
        <v>0</v>
      </c>
      <c r="Q306" s="64" t="n">
        <f aca="false">SUM(Q308:Q317)</f>
        <v>0</v>
      </c>
      <c r="R306" s="64" t="n">
        <f aca="false">SUM(R308:R317)</f>
        <v>0</v>
      </c>
      <c r="S306" s="64" t="n">
        <f aca="false">SUM(S308:S317)</f>
        <v>0</v>
      </c>
      <c r="T306" s="64" t="n">
        <f aca="false">SUM(T308:T317)</f>
        <v>0</v>
      </c>
      <c r="U306" s="64" t="n">
        <f aca="false">SUM(U308:U317)</f>
        <v>0</v>
      </c>
      <c r="V306" s="64" t="n">
        <f aca="false">SUM(V308:V317)</f>
        <v>0</v>
      </c>
      <c r="W306" s="64" t="n">
        <f aca="false">SUM(W308:W317)</f>
        <v>0</v>
      </c>
      <c r="X306" s="64" t="n">
        <f aca="false">SUM(X308:X317)</f>
        <v>0</v>
      </c>
      <c r="Y306" s="64" t="n">
        <f aca="false">SUM(Y308:Y317)</f>
        <v>0</v>
      </c>
      <c r="Z306" s="64" t="n">
        <f aca="false">SUM(Z308:Z317)</f>
        <v>0</v>
      </c>
      <c r="AA306" s="64" t="n">
        <f aca="false">SUM(AA308:AA317)</f>
        <v>0</v>
      </c>
      <c r="AB306" s="64" t="n">
        <f aca="false">SUM(AB308:AB317)</f>
        <v>0</v>
      </c>
      <c r="AC306" s="64" t="n">
        <f aca="false">SUM(AC308:AC317)</f>
        <v>0</v>
      </c>
      <c r="AD306" s="64" t="n">
        <f aca="false">SUM(AD308:AD317)</f>
        <v>0</v>
      </c>
      <c r="AE306" s="64" t="n">
        <f aca="false">SUM(AE308:AE317)</f>
        <v>0</v>
      </c>
      <c r="AF306" s="64" t="n">
        <f aca="false">SUM(AF308:AF317)</f>
        <v>0</v>
      </c>
      <c r="AG306" s="64" t="n">
        <f aca="false">SUM(AG308:AG317)</f>
        <v>0</v>
      </c>
      <c r="AH306" s="64" t="n">
        <f aca="false">SUM(AH308:AH317)</f>
        <v>0</v>
      </c>
      <c r="AI306" s="64" t="n">
        <f aca="false">SUM(AI308:AI317)</f>
        <v>0</v>
      </c>
      <c r="AJ306" s="64" t="n">
        <f aca="false">SUM(AJ308:AJ317)</f>
        <v>0</v>
      </c>
      <c r="AK306" s="64" t="n">
        <f aca="false">SUM(AK308:AK317)</f>
        <v>0</v>
      </c>
      <c r="AL306" s="64" t="n">
        <f aca="false">SUM(AL308:AL317)</f>
        <v>0</v>
      </c>
      <c r="AM306" s="64" t="n">
        <f aca="false">SUM(AM308:AM317)</f>
        <v>0</v>
      </c>
      <c r="AN306" s="64" t="n">
        <f aca="false">SUM(AN308:AN317)</f>
        <v>0</v>
      </c>
      <c r="AO306" s="64" t="n">
        <f aca="false">SUM(AO308:AO317)</f>
        <v>0</v>
      </c>
      <c r="AP306" s="64" t="n">
        <f aca="false">SUM(AP308:AP317)</f>
        <v>0</v>
      </c>
      <c r="AQ306" s="64" t="n">
        <f aca="false">SUM(AQ308:AQ317)</f>
        <v>0</v>
      </c>
      <c r="AR306" s="64" t="n">
        <f aca="false">SUM(AR308:AR317)</f>
        <v>0</v>
      </c>
      <c r="AS306" s="64" t="n">
        <f aca="false">SUM(AS308:AS317)</f>
        <v>0</v>
      </c>
      <c r="AT306" s="64" t="n">
        <f aca="false">SUM(AT308:AT317)</f>
        <v>0</v>
      </c>
      <c r="AU306" s="64" t="n">
        <f aca="false">SUM(AU308:AU317)</f>
        <v>0</v>
      </c>
      <c r="AV306" s="64" t="n">
        <f aca="false">SUM(AV308:AV317)</f>
        <v>0</v>
      </c>
      <c r="AW306" s="64" t="n">
        <f aca="false">SUM(AW308:AW317)</f>
        <v>0</v>
      </c>
      <c r="AX306" s="64" t="n">
        <f aca="false">SUM(AX308:AX317)</f>
        <v>0</v>
      </c>
      <c r="AY306" s="64" t="n">
        <f aca="false">SUM(AY308:AY317)</f>
        <v>0</v>
      </c>
      <c r="AZ306" s="64" t="n">
        <f aca="false">SUM(AZ308:AZ317)</f>
        <v>0</v>
      </c>
      <c r="BA306" s="64" t="n">
        <f aca="false">SUM(BA308:BA317)</f>
        <v>0</v>
      </c>
      <c r="BB306" s="64" t="n">
        <f aca="false">SUM(BB308:BB317)</f>
        <v>0</v>
      </c>
      <c r="BC306" s="64" t="n">
        <f aca="false">SUM(BC308:BC317)</f>
        <v>0</v>
      </c>
      <c r="BD306" s="64" t="n">
        <f aca="false">SUM(BD308:BD317)</f>
        <v>0</v>
      </c>
      <c r="BE306" s="64" t="n">
        <f aca="false">SUM(BE308:BE317)</f>
        <v>0</v>
      </c>
      <c r="BF306" s="64" t="n">
        <f aca="false">SUM(BF308:BF317)</f>
        <v>0</v>
      </c>
      <c r="BG306" s="64" t="n">
        <f aca="false">SUM(BG308:BG317)</f>
        <v>0</v>
      </c>
      <c r="BH306" s="64" t="n">
        <f aca="false">SUM(BH308:BH317)</f>
        <v>0</v>
      </c>
      <c r="BI306" s="64" t="n">
        <f aca="false">SUM(BI308:BI317)</f>
        <v>0</v>
      </c>
      <c r="BJ306" s="64" t="n">
        <f aca="false">SUM(BJ308:BJ317)</f>
        <v>0</v>
      </c>
      <c r="BK306" s="64" t="n">
        <f aca="false">SUM(BK308:BK317)</f>
        <v>0</v>
      </c>
      <c r="BL306" s="64" t="n">
        <f aca="false">SUM(BL308:BL317)</f>
        <v>0</v>
      </c>
      <c r="BM306" s="64" t="n">
        <f aca="false">SUM(BM308:BM317)</f>
        <v>0</v>
      </c>
      <c r="BN306" s="64" t="n">
        <f aca="false">SUM(BN308:BN317)</f>
        <v>0</v>
      </c>
      <c r="BO306" s="64" t="n">
        <f aca="false">SUM(BO308:BO317)</f>
        <v>0</v>
      </c>
      <c r="BP306" s="64" t="n">
        <f aca="false">SUM(BP308:BP317)</f>
        <v>0</v>
      </c>
      <c r="BQ306" s="64" t="n">
        <f aca="false">SUM(BQ308:BQ317)</f>
        <v>0</v>
      </c>
      <c r="BR306" s="64" t="n">
        <f aca="false">SUM(BR308:BR317)</f>
        <v>0</v>
      </c>
      <c r="BS306" s="64" t="n">
        <f aca="false">SUM(BS308:BS317)</f>
        <v>0</v>
      </c>
      <c r="BT306" s="64" t="n">
        <f aca="false">SUM(BT308:BT317)</f>
        <v>0</v>
      </c>
      <c r="BU306" s="64" t="n">
        <f aca="false">SUM(BU308:BU317)</f>
        <v>0</v>
      </c>
      <c r="BV306" s="64" t="n">
        <f aca="false">SUM(BV308:BV317)</f>
        <v>0</v>
      </c>
      <c r="BW306" s="64" t="n">
        <f aca="false">SUM(BW308:BW317)</f>
        <v>0</v>
      </c>
      <c r="BX306" s="64" t="n">
        <f aca="false">SUM(BX308:BX317)</f>
        <v>0</v>
      </c>
      <c r="BY306" s="64" t="n">
        <f aca="false">SUM(BY308:BY317)</f>
        <v>0</v>
      </c>
      <c r="BZ306" s="64" t="n">
        <f aca="false">SUM(BZ308:BZ317)</f>
        <v>0</v>
      </c>
      <c r="CA306" s="64" t="n">
        <f aca="false">SUM(CA308:CA317)</f>
        <v>0</v>
      </c>
      <c r="CB306" s="64" t="n">
        <f aca="false">SUM(CB308:CB317)</f>
        <v>0</v>
      </c>
      <c r="CC306" s="64" t="n">
        <f aca="false">SUM(CC308:CC317)</f>
        <v>0</v>
      </c>
      <c r="CD306" s="64" t="n">
        <f aca="false">SUM(CD308:CD317)</f>
        <v>0</v>
      </c>
    </row>
    <row r="307" customFormat="false" ht="12.75" hidden="true" customHeight="false" outlineLevel="0" collapsed="false">
      <c r="A307" s="77" t="s">
        <v>231</v>
      </c>
      <c r="B307" s="82"/>
      <c r="C307" s="78"/>
      <c r="D307" s="78"/>
      <c r="E307" s="78"/>
      <c r="F307" s="78"/>
      <c r="G307" s="78"/>
      <c r="H307" s="79"/>
      <c r="I307" s="64"/>
      <c r="J307" s="64"/>
      <c r="K307" s="64"/>
      <c r="L307" s="64"/>
      <c r="M307" s="64"/>
      <c r="N307" s="64"/>
      <c r="O307" s="64"/>
      <c r="P307" s="64"/>
      <c r="Q307" s="64"/>
      <c r="R307" s="64"/>
      <c r="S307" s="64"/>
      <c r="T307" s="64"/>
      <c r="U307" s="64"/>
      <c r="V307" s="64"/>
      <c r="W307" s="64"/>
      <c r="X307" s="64"/>
      <c r="Y307" s="64"/>
      <c r="Z307" s="64"/>
      <c r="AA307" s="64"/>
      <c r="AB307" s="64"/>
      <c r="AC307" s="64"/>
      <c r="AD307" s="64"/>
      <c r="AE307" s="64"/>
      <c r="AF307" s="64"/>
      <c r="AG307" s="64"/>
      <c r="AH307" s="64"/>
      <c r="AI307" s="64"/>
      <c r="AJ307" s="64"/>
      <c r="AK307" s="64"/>
      <c r="AL307" s="64"/>
      <c r="AM307" s="64"/>
      <c r="AN307" s="64"/>
      <c r="AO307" s="64"/>
      <c r="AP307" s="64"/>
      <c r="AQ307" s="64"/>
      <c r="AR307" s="64"/>
      <c r="AS307" s="64"/>
      <c r="AT307" s="64"/>
      <c r="AU307" s="64"/>
      <c r="AV307" s="64"/>
      <c r="AW307" s="64"/>
      <c r="AX307" s="64"/>
      <c r="AY307" s="64"/>
      <c r="AZ307" s="64"/>
      <c r="BA307" s="64"/>
      <c r="BB307" s="64"/>
      <c r="BC307" s="64"/>
      <c r="BD307" s="64"/>
      <c r="BE307" s="64"/>
      <c r="BF307" s="64"/>
      <c r="BG307" s="64"/>
      <c r="BH307" s="64"/>
      <c r="BI307" s="64"/>
      <c r="BJ307" s="64"/>
      <c r="BK307" s="64"/>
      <c r="BL307" s="64"/>
      <c r="BM307" s="64"/>
      <c r="BN307" s="64"/>
      <c r="BO307" s="64"/>
      <c r="BP307" s="64"/>
      <c r="BQ307" s="64"/>
      <c r="BR307" s="64"/>
      <c r="BS307" s="64"/>
      <c r="BT307" s="64"/>
      <c r="BU307" s="64"/>
      <c r="BV307" s="64"/>
      <c r="BW307" s="64"/>
      <c r="BX307" s="64"/>
      <c r="BY307" s="64"/>
      <c r="BZ307" s="64"/>
      <c r="CA307" s="64"/>
      <c r="CB307" s="64"/>
      <c r="CC307" s="64"/>
      <c r="CD307" s="64"/>
    </row>
    <row r="308" customFormat="false" ht="12.75" hidden="true" customHeight="false" outlineLevel="0" collapsed="false">
      <c r="A308" s="82" t="s">
        <v>232</v>
      </c>
      <c r="B308" s="82"/>
      <c r="C308" s="78"/>
      <c r="D308" s="78"/>
      <c r="E308" s="78"/>
      <c r="F308" s="78"/>
      <c r="G308" s="78"/>
      <c r="H308" s="79"/>
      <c r="I308" s="64" t="n">
        <f aca="false">I361</f>
        <v>0</v>
      </c>
      <c r="J308" s="64" t="n">
        <f aca="false">J361</f>
        <v>0</v>
      </c>
      <c r="K308" s="64" t="n">
        <f aca="false">K361</f>
        <v>0</v>
      </c>
      <c r="L308" s="64" t="n">
        <f aca="false">L361</f>
        <v>0</v>
      </c>
      <c r="M308" s="64" t="n">
        <f aca="false">N308+O308+P308+Q308+R308+S308+T308+U308+V308+W308+X308+Y308+Z308+AA308</f>
        <v>0</v>
      </c>
      <c r="N308" s="64" t="n">
        <f aca="false">N361</f>
        <v>0</v>
      </c>
      <c r="O308" s="64" t="n">
        <f aca="false">O361</f>
        <v>0</v>
      </c>
      <c r="P308" s="64" t="n">
        <f aca="false">P361</f>
        <v>0</v>
      </c>
      <c r="Q308" s="64" t="n">
        <f aca="false">Q361</f>
        <v>0</v>
      </c>
      <c r="R308" s="64" t="n">
        <f aca="false">R361</f>
        <v>0</v>
      </c>
      <c r="S308" s="64" t="n">
        <f aca="false">S361</f>
        <v>0</v>
      </c>
      <c r="T308" s="64" t="n">
        <f aca="false">T361</f>
        <v>0</v>
      </c>
      <c r="U308" s="64" t="n">
        <f aca="false">U361</f>
        <v>0</v>
      </c>
      <c r="V308" s="64" t="n">
        <f aca="false">V361</f>
        <v>0</v>
      </c>
      <c r="W308" s="64" t="n">
        <f aca="false">W361</f>
        <v>0</v>
      </c>
      <c r="X308" s="64" t="n">
        <f aca="false">X361</f>
        <v>0</v>
      </c>
      <c r="Y308" s="64" t="n">
        <f aca="false">Y361</f>
        <v>0</v>
      </c>
      <c r="Z308" s="64" t="n">
        <f aca="false">Z361</f>
        <v>0</v>
      </c>
      <c r="AA308" s="64" t="n">
        <f aca="false">AA361</f>
        <v>0</v>
      </c>
      <c r="AB308" s="64" t="n">
        <f aca="false">AB361</f>
        <v>0</v>
      </c>
      <c r="AC308" s="64" t="n">
        <f aca="false">AC361</f>
        <v>0</v>
      </c>
      <c r="AD308" s="64" t="n">
        <f aca="false">AD361</f>
        <v>0</v>
      </c>
      <c r="AE308" s="64" t="n">
        <f aca="false">AE361</f>
        <v>0</v>
      </c>
      <c r="AF308" s="64" t="n">
        <f aca="false">AF361</f>
        <v>0</v>
      </c>
      <c r="AG308" s="64" t="n">
        <f aca="false">AG361</f>
        <v>0</v>
      </c>
      <c r="AH308" s="64" t="n">
        <f aca="false">AH361</f>
        <v>0</v>
      </c>
      <c r="AI308" s="64" t="n">
        <f aca="false">AI361</f>
        <v>0</v>
      </c>
      <c r="AJ308" s="64" t="n">
        <f aca="false">AJ361</f>
        <v>0</v>
      </c>
      <c r="AK308" s="64" t="n">
        <f aca="false">AK361</f>
        <v>0</v>
      </c>
      <c r="AL308" s="64" t="n">
        <f aca="false">AL361</f>
        <v>0</v>
      </c>
      <c r="AM308" s="64" t="n">
        <f aca="false">AM361</f>
        <v>0</v>
      </c>
      <c r="AN308" s="64" t="n">
        <f aca="false">AN361</f>
        <v>0</v>
      </c>
      <c r="AO308" s="64" t="n">
        <f aca="false">AO361</f>
        <v>0</v>
      </c>
      <c r="AP308" s="64" t="n">
        <f aca="false">AP361</f>
        <v>0</v>
      </c>
      <c r="AQ308" s="64" t="n">
        <f aca="false">AQ361</f>
        <v>0</v>
      </c>
      <c r="AR308" s="64" t="n">
        <f aca="false">AR361</f>
        <v>0</v>
      </c>
      <c r="AS308" s="64" t="n">
        <f aca="false">AS361</f>
        <v>0</v>
      </c>
      <c r="AT308" s="64" t="n">
        <f aca="false">AT361</f>
        <v>0</v>
      </c>
      <c r="AU308" s="64" t="n">
        <f aca="false">AU361</f>
        <v>0</v>
      </c>
      <c r="AV308" s="64" t="n">
        <f aca="false">AV361</f>
        <v>0</v>
      </c>
      <c r="AW308" s="64" t="n">
        <f aca="false">AW361</f>
        <v>0</v>
      </c>
      <c r="AX308" s="64" t="n">
        <f aca="false">AX361</f>
        <v>0</v>
      </c>
      <c r="AY308" s="64" t="n">
        <f aca="false">AY361</f>
        <v>0</v>
      </c>
      <c r="AZ308" s="64" t="n">
        <f aca="false">AZ361</f>
        <v>0</v>
      </c>
      <c r="BA308" s="64" t="n">
        <f aca="false">BA361</f>
        <v>0</v>
      </c>
      <c r="BB308" s="64" t="n">
        <f aca="false">BB361</f>
        <v>0</v>
      </c>
      <c r="BC308" s="64" t="n">
        <f aca="false">BC361</f>
        <v>0</v>
      </c>
      <c r="BD308" s="64" t="n">
        <f aca="false">BD361</f>
        <v>0</v>
      </c>
      <c r="BE308" s="64" t="n">
        <f aca="false">BE361</f>
        <v>0</v>
      </c>
      <c r="BF308" s="64" t="n">
        <f aca="false">BF361</f>
        <v>0</v>
      </c>
      <c r="BG308" s="64" t="n">
        <f aca="false">BG361</f>
        <v>0</v>
      </c>
      <c r="BH308" s="64" t="n">
        <f aca="false">BH361</f>
        <v>0</v>
      </c>
      <c r="BI308" s="64" t="n">
        <f aca="false">BI361</f>
        <v>0</v>
      </c>
      <c r="BJ308" s="64" t="n">
        <f aca="false">BJ361</f>
        <v>0</v>
      </c>
      <c r="BK308" s="64" t="n">
        <f aca="false">BK361</f>
        <v>0</v>
      </c>
      <c r="BL308" s="64" t="n">
        <f aca="false">BL361</f>
        <v>0</v>
      </c>
      <c r="BM308" s="64" t="n">
        <f aca="false">BM361</f>
        <v>0</v>
      </c>
      <c r="BN308" s="64" t="n">
        <f aca="false">BN361</f>
        <v>0</v>
      </c>
      <c r="BO308" s="64" t="n">
        <f aca="false">BO361</f>
        <v>0</v>
      </c>
      <c r="BP308" s="64" t="n">
        <f aca="false">BP361</f>
        <v>0</v>
      </c>
      <c r="BQ308" s="64" t="n">
        <f aca="false">BQ361</f>
        <v>0</v>
      </c>
      <c r="BR308" s="64" t="n">
        <f aca="false">BR361</f>
        <v>0</v>
      </c>
      <c r="BS308" s="64" t="n">
        <f aca="false">BS361</f>
        <v>0</v>
      </c>
      <c r="BT308" s="64" t="n">
        <f aca="false">BT361</f>
        <v>0</v>
      </c>
      <c r="BU308" s="64" t="n">
        <f aca="false">BU361</f>
        <v>0</v>
      </c>
      <c r="BV308" s="64" t="n">
        <f aca="false">BV361</f>
        <v>0</v>
      </c>
      <c r="BW308" s="64" t="n">
        <f aca="false">BW361</f>
        <v>0</v>
      </c>
      <c r="BX308" s="64" t="n">
        <f aca="false">BX361</f>
        <v>0</v>
      </c>
      <c r="BY308" s="64" t="n">
        <f aca="false">BY361</f>
        <v>0</v>
      </c>
      <c r="BZ308" s="64" t="n">
        <f aca="false">CA308+CB308+CC308+CD308+CE308+CF308+CG308+CH308+CI308+CJ308+CK308+CL308+CM308+CN308</f>
        <v>0</v>
      </c>
      <c r="CA308" s="64" t="n">
        <f aca="false">CA361</f>
        <v>0</v>
      </c>
      <c r="CB308" s="64" t="n">
        <f aca="false">CB361</f>
        <v>0</v>
      </c>
      <c r="CC308" s="64" t="n">
        <f aca="false">CC361</f>
        <v>0</v>
      </c>
      <c r="CD308" s="64" t="n">
        <f aca="false">CD361</f>
        <v>0</v>
      </c>
    </row>
    <row r="309" customFormat="false" ht="12.75" hidden="true" customHeight="false" outlineLevel="0" collapsed="false">
      <c r="A309" s="82" t="s">
        <v>233</v>
      </c>
      <c r="B309" s="82"/>
      <c r="C309" s="78"/>
      <c r="D309" s="78"/>
      <c r="E309" s="78"/>
      <c r="F309" s="78"/>
      <c r="G309" s="78"/>
      <c r="H309" s="79"/>
      <c r="I309" s="64" t="n">
        <f aca="false">I362</f>
        <v>0</v>
      </c>
      <c r="J309" s="64" t="n">
        <f aca="false">J362</f>
        <v>0</v>
      </c>
      <c r="K309" s="64" t="n">
        <f aca="false">K362</f>
        <v>0</v>
      </c>
      <c r="L309" s="64" t="n">
        <f aca="false">L362</f>
        <v>0</v>
      </c>
      <c r="M309" s="64" t="n">
        <f aca="false">N309+O309+P309+Q309+R309+S309+T309+U309+V309+W309+X309+Y309+Z309+AA309</f>
        <v>0</v>
      </c>
      <c r="N309" s="64" t="n">
        <f aca="false">N362</f>
        <v>0</v>
      </c>
      <c r="O309" s="64" t="n">
        <f aca="false">O362</f>
        <v>0</v>
      </c>
      <c r="P309" s="64" t="n">
        <f aca="false">P362</f>
        <v>0</v>
      </c>
      <c r="Q309" s="64" t="n">
        <f aca="false">Q362</f>
        <v>0</v>
      </c>
      <c r="R309" s="64" t="n">
        <f aca="false">R362</f>
        <v>0</v>
      </c>
      <c r="S309" s="64" t="n">
        <f aca="false">S362</f>
        <v>0</v>
      </c>
      <c r="T309" s="64" t="n">
        <f aca="false">T362</f>
        <v>0</v>
      </c>
      <c r="U309" s="64" t="n">
        <f aca="false">U362</f>
        <v>0</v>
      </c>
      <c r="V309" s="64" t="n">
        <f aca="false">V362</f>
        <v>0</v>
      </c>
      <c r="W309" s="64" t="n">
        <f aca="false">W362</f>
        <v>0</v>
      </c>
      <c r="X309" s="64" t="n">
        <f aca="false">X362</f>
        <v>0</v>
      </c>
      <c r="Y309" s="64" t="n">
        <f aca="false">Y362</f>
        <v>0</v>
      </c>
      <c r="Z309" s="64" t="n">
        <f aca="false">Z362</f>
        <v>0</v>
      </c>
      <c r="AA309" s="64" t="n">
        <f aca="false">AA362</f>
        <v>0</v>
      </c>
      <c r="AB309" s="64" t="n">
        <f aca="false">AB362</f>
        <v>0</v>
      </c>
      <c r="AC309" s="64" t="n">
        <f aca="false">AC362</f>
        <v>0</v>
      </c>
      <c r="AD309" s="64" t="n">
        <f aca="false">AD362</f>
        <v>0</v>
      </c>
      <c r="AE309" s="64" t="n">
        <f aca="false">AE362</f>
        <v>0</v>
      </c>
      <c r="AF309" s="64" t="n">
        <f aca="false">AF362</f>
        <v>0</v>
      </c>
      <c r="AG309" s="64" t="n">
        <f aca="false">AG362</f>
        <v>0</v>
      </c>
      <c r="AH309" s="64" t="n">
        <f aca="false">AH362</f>
        <v>0</v>
      </c>
      <c r="AI309" s="64" t="n">
        <f aca="false">AI362</f>
        <v>0</v>
      </c>
      <c r="AJ309" s="64" t="n">
        <f aca="false">AJ362</f>
        <v>0</v>
      </c>
      <c r="AK309" s="64" t="n">
        <f aca="false">AK362</f>
        <v>0</v>
      </c>
      <c r="AL309" s="64" t="n">
        <f aca="false">AL362</f>
        <v>0</v>
      </c>
      <c r="AM309" s="64" t="n">
        <f aca="false">AM362</f>
        <v>0</v>
      </c>
      <c r="AN309" s="64" t="n">
        <f aca="false">AN362</f>
        <v>0</v>
      </c>
      <c r="AO309" s="64" t="n">
        <f aca="false">AO362</f>
        <v>0</v>
      </c>
      <c r="AP309" s="64" t="n">
        <f aca="false">AP362</f>
        <v>0</v>
      </c>
      <c r="AQ309" s="64" t="n">
        <f aca="false">AQ362</f>
        <v>0</v>
      </c>
      <c r="AR309" s="64" t="n">
        <f aca="false">AR362</f>
        <v>0</v>
      </c>
      <c r="AS309" s="64" t="n">
        <f aca="false">AS362</f>
        <v>0</v>
      </c>
      <c r="AT309" s="64" t="n">
        <f aca="false">AT362</f>
        <v>0</v>
      </c>
      <c r="AU309" s="64" t="n">
        <f aca="false">AU362</f>
        <v>0</v>
      </c>
      <c r="AV309" s="64" t="n">
        <f aca="false">AV362</f>
        <v>0</v>
      </c>
      <c r="AW309" s="64" t="n">
        <f aca="false">AW362</f>
        <v>0</v>
      </c>
      <c r="AX309" s="64" t="n">
        <f aca="false">AX362</f>
        <v>0</v>
      </c>
      <c r="AY309" s="64" t="n">
        <f aca="false">AY362</f>
        <v>0</v>
      </c>
      <c r="AZ309" s="64" t="n">
        <f aca="false">AZ362</f>
        <v>0</v>
      </c>
      <c r="BA309" s="64" t="n">
        <f aca="false">BA362</f>
        <v>0</v>
      </c>
      <c r="BB309" s="64" t="n">
        <f aca="false">BB362</f>
        <v>0</v>
      </c>
      <c r="BC309" s="64" t="n">
        <f aca="false">BC362</f>
        <v>0</v>
      </c>
      <c r="BD309" s="64" t="n">
        <f aca="false">BD362</f>
        <v>0</v>
      </c>
      <c r="BE309" s="64" t="n">
        <f aca="false">BE362</f>
        <v>0</v>
      </c>
      <c r="BF309" s="64" t="n">
        <f aca="false">BF362</f>
        <v>0</v>
      </c>
      <c r="BG309" s="64" t="n">
        <f aca="false">BG362</f>
        <v>0</v>
      </c>
      <c r="BH309" s="64" t="n">
        <f aca="false">BH362</f>
        <v>0</v>
      </c>
      <c r="BI309" s="64" t="n">
        <f aca="false">BI362</f>
        <v>0</v>
      </c>
      <c r="BJ309" s="64" t="n">
        <f aca="false">BJ362</f>
        <v>0</v>
      </c>
      <c r="BK309" s="64" t="n">
        <f aca="false">BK362</f>
        <v>0</v>
      </c>
      <c r="BL309" s="64" t="n">
        <f aca="false">BL362</f>
        <v>0</v>
      </c>
      <c r="BM309" s="64" t="n">
        <f aca="false">BM362</f>
        <v>0</v>
      </c>
      <c r="BN309" s="64" t="n">
        <f aca="false">BN362</f>
        <v>0</v>
      </c>
      <c r="BO309" s="64" t="n">
        <f aca="false">BO362</f>
        <v>0</v>
      </c>
      <c r="BP309" s="64" t="n">
        <f aca="false">BP362</f>
        <v>0</v>
      </c>
      <c r="BQ309" s="64" t="n">
        <f aca="false">BQ362</f>
        <v>0</v>
      </c>
      <c r="BR309" s="64" t="n">
        <f aca="false">BR362</f>
        <v>0</v>
      </c>
      <c r="BS309" s="64" t="n">
        <f aca="false">BS362</f>
        <v>0</v>
      </c>
      <c r="BT309" s="64" t="n">
        <f aca="false">BT362</f>
        <v>0</v>
      </c>
      <c r="BU309" s="64" t="n">
        <f aca="false">BU362</f>
        <v>0</v>
      </c>
      <c r="BV309" s="64" t="n">
        <f aca="false">BV362</f>
        <v>0</v>
      </c>
      <c r="BW309" s="64" t="n">
        <f aca="false">BW362</f>
        <v>0</v>
      </c>
      <c r="BX309" s="64" t="n">
        <f aca="false">BX362</f>
        <v>0</v>
      </c>
      <c r="BY309" s="64" t="n">
        <f aca="false">BY362</f>
        <v>0</v>
      </c>
      <c r="BZ309" s="64" t="n">
        <f aca="false">CA309+CB309+CC309+CD309+CE309+CF309+CG309+CH309+CI309+CJ309+CK309+CL309+CM309+CN309</f>
        <v>0</v>
      </c>
      <c r="CA309" s="64" t="n">
        <f aca="false">CA362</f>
        <v>0</v>
      </c>
      <c r="CB309" s="64" t="n">
        <f aca="false">CB362</f>
        <v>0</v>
      </c>
      <c r="CC309" s="64" t="n">
        <f aca="false">CC362</f>
        <v>0</v>
      </c>
      <c r="CD309" s="64" t="n">
        <f aca="false">CD362</f>
        <v>0</v>
      </c>
    </row>
    <row r="310" customFormat="false" ht="12.75" hidden="true" customHeight="false" outlineLevel="0" collapsed="false">
      <c r="A310" s="82" t="s">
        <v>234</v>
      </c>
      <c r="B310" s="82"/>
      <c r="C310" s="78"/>
      <c r="D310" s="78"/>
      <c r="E310" s="78"/>
      <c r="F310" s="78"/>
      <c r="G310" s="78"/>
      <c r="H310" s="79"/>
      <c r="I310" s="64" t="n">
        <f aca="false">I363</f>
        <v>0</v>
      </c>
      <c r="J310" s="64" t="n">
        <f aca="false">J363</f>
        <v>0</v>
      </c>
      <c r="K310" s="64" t="n">
        <f aca="false">K363</f>
        <v>0</v>
      </c>
      <c r="L310" s="64" t="n">
        <f aca="false">L363</f>
        <v>0</v>
      </c>
      <c r="M310" s="64" t="n">
        <f aca="false">N310+O310+P310+Q310+R310+S310+T310+U310+V310+W310+X310+Y310+Z310+AA310</f>
        <v>0</v>
      </c>
      <c r="N310" s="64" t="n">
        <f aca="false">N363</f>
        <v>0</v>
      </c>
      <c r="O310" s="64" t="n">
        <f aca="false">O363</f>
        <v>0</v>
      </c>
      <c r="P310" s="64" t="n">
        <f aca="false">P363</f>
        <v>0</v>
      </c>
      <c r="Q310" s="64" t="n">
        <f aca="false">Q363</f>
        <v>0</v>
      </c>
      <c r="R310" s="64" t="n">
        <f aca="false">R363</f>
        <v>0</v>
      </c>
      <c r="S310" s="64" t="n">
        <f aca="false">S363</f>
        <v>0</v>
      </c>
      <c r="T310" s="64" t="n">
        <f aca="false">T363</f>
        <v>0</v>
      </c>
      <c r="U310" s="64" t="n">
        <f aca="false">U363</f>
        <v>0</v>
      </c>
      <c r="V310" s="64" t="n">
        <f aca="false">V363</f>
        <v>0</v>
      </c>
      <c r="W310" s="64" t="n">
        <f aca="false">W363</f>
        <v>0</v>
      </c>
      <c r="X310" s="64" t="n">
        <f aca="false">X363</f>
        <v>0</v>
      </c>
      <c r="Y310" s="64" t="n">
        <f aca="false">Y363</f>
        <v>0</v>
      </c>
      <c r="Z310" s="64" t="n">
        <f aca="false">Z363</f>
        <v>0</v>
      </c>
      <c r="AA310" s="64" t="n">
        <f aca="false">AA363</f>
        <v>0</v>
      </c>
      <c r="AB310" s="64" t="n">
        <f aca="false">AB363</f>
        <v>0</v>
      </c>
      <c r="AC310" s="64" t="n">
        <f aca="false">AC363</f>
        <v>0</v>
      </c>
      <c r="AD310" s="64" t="n">
        <f aca="false">AD363</f>
        <v>0</v>
      </c>
      <c r="AE310" s="64" t="n">
        <f aca="false">AE363</f>
        <v>0</v>
      </c>
      <c r="AF310" s="64" t="n">
        <f aca="false">AF363</f>
        <v>0</v>
      </c>
      <c r="AG310" s="64" t="n">
        <f aca="false">AG363</f>
        <v>0</v>
      </c>
      <c r="AH310" s="64" t="n">
        <f aca="false">AH363</f>
        <v>0</v>
      </c>
      <c r="AI310" s="64" t="n">
        <f aca="false">AI363</f>
        <v>0</v>
      </c>
      <c r="AJ310" s="64" t="n">
        <f aca="false">AJ363</f>
        <v>0</v>
      </c>
      <c r="AK310" s="64" t="n">
        <f aca="false">AK363</f>
        <v>0</v>
      </c>
      <c r="AL310" s="64" t="n">
        <f aca="false">AL363</f>
        <v>0</v>
      </c>
      <c r="AM310" s="64" t="n">
        <f aca="false">AM363</f>
        <v>0</v>
      </c>
      <c r="AN310" s="64" t="n">
        <f aca="false">AN363</f>
        <v>0</v>
      </c>
      <c r="AO310" s="64" t="n">
        <f aca="false">AO363</f>
        <v>0</v>
      </c>
      <c r="AP310" s="64" t="n">
        <f aca="false">AP363</f>
        <v>0</v>
      </c>
      <c r="AQ310" s="64" t="n">
        <f aca="false">AQ363</f>
        <v>0</v>
      </c>
      <c r="AR310" s="64" t="n">
        <f aca="false">AR363</f>
        <v>0</v>
      </c>
      <c r="AS310" s="64" t="n">
        <f aca="false">AS363</f>
        <v>0</v>
      </c>
      <c r="AT310" s="64" t="n">
        <f aca="false">AT363</f>
        <v>0</v>
      </c>
      <c r="AU310" s="64" t="n">
        <f aca="false">AU363</f>
        <v>0</v>
      </c>
      <c r="AV310" s="64" t="n">
        <f aca="false">AV363</f>
        <v>0</v>
      </c>
      <c r="AW310" s="64" t="n">
        <f aca="false">AW363</f>
        <v>0</v>
      </c>
      <c r="AX310" s="64" t="n">
        <f aca="false">AX363</f>
        <v>0</v>
      </c>
      <c r="AY310" s="64" t="n">
        <f aca="false">AY363</f>
        <v>0</v>
      </c>
      <c r="AZ310" s="64" t="n">
        <f aca="false">AZ363</f>
        <v>0</v>
      </c>
      <c r="BA310" s="64" t="n">
        <f aca="false">BA363</f>
        <v>0</v>
      </c>
      <c r="BB310" s="64" t="n">
        <f aca="false">BB363</f>
        <v>0</v>
      </c>
      <c r="BC310" s="64" t="n">
        <f aca="false">BC363</f>
        <v>0</v>
      </c>
      <c r="BD310" s="64" t="n">
        <f aca="false">BD363</f>
        <v>0</v>
      </c>
      <c r="BE310" s="64" t="n">
        <f aca="false">BE363</f>
        <v>0</v>
      </c>
      <c r="BF310" s="64" t="n">
        <f aca="false">BF363</f>
        <v>0</v>
      </c>
      <c r="BG310" s="64" t="n">
        <f aca="false">BG363</f>
        <v>0</v>
      </c>
      <c r="BH310" s="64" t="n">
        <f aca="false">BH363</f>
        <v>0</v>
      </c>
      <c r="BI310" s="64" t="n">
        <f aca="false">BI363</f>
        <v>0</v>
      </c>
      <c r="BJ310" s="64" t="n">
        <f aca="false">BJ363</f>
        <v>0</v>
      </c>
      <c r="BK310" s="64" t="n">
        <f aca="false">BK363</f>
        <v>0</v>
      </c>
      <c r="BL310" s="64" t="n">
        <f aca="false">BL363</f>
        <v>0</v>
      </c>
      <c r="BM310" s="64" t="n">
        <f aca="false">BM363</f>
        <v>0</v>
      </c>
      <c r="BN310" s="64" t="n">
        <f aca="false">BN363</f>
        <v>0</v>
      </c>
      <c r="BO310" s="64" t="n">
        <f aca="false">BO363</f>
        <v>0</v>
      </c>
      <c r="BP310" s="64" t="n">
        <f aca="false">BP363</f>
        <v>0</v>
      </c>
      <c r="BQ310" s="64" t="n">
        <f aca="false">BQ363</f>
        <v>0</v>
      </c>
      <c r="BR310" s="64" t="n">
        <f aca="false">BR363</f>
        <v>0</v>
      </c>
      <c r="BS310" s="64" t="n">
        <f aca="false">BS363</f>
        <v>0</v>
      </c>
      <c r="BT310" s="64" t="n">
        <f aca="false">BT363</f>
        <v>0</v>
      </c>
      <c r="BU310" s="64" t="n">
        <f aca="false">BU363</f>
        <v>0</v>
      </c>
      <c r="BV310" s="64" t="n">
        <f aca="false">BV363</f>
        <v>0</v>
      </c>
      <c r="BW310" s="64" t="n">
        <f aca="false">BW363</f>
        <v>0</v>
      </c>
      <c r="BX310" s="64" t="n">
        <f aca="false">BX363</f>
        <v>0</v>
      </c>
      <c r="BY310" s="64" t="n">
        <f aca="false">BY363</f>
        <v>0</v>
      </c>
      <c r="BZ310" s="64" t="n">
        <f aca="false">CA310+CB310+CC310+CD310+CE310+CF310+CG310+CH310+CI310+CJ310+CK310+CL310+CM310+CN310</f>
        <v>0</v>
      </c>
      <c r="CA310" s="64" t="n">
        <f aca="false">CA363</f>
        <v>0</v>
      </c>
      <c r="CB310" s="64" t="n">
        <f aca="false">CB363</f>
        <v>0</v>
      </c>
      <c r="CC310" s="64" t="n">
        <f aca="false">CC363</f>
        <v>0</v>
      </c>
      <c r="CD310" s="64" t="n">
        <f aca="false">CD363</f>
        <v>0</v>
      </c>
    </row>
    <row r="311" customFormat="false" ht="12.75" hidden="true" customHeight="false" outlineLevel="0" collapsed="false">
      <c r="A311" s="82" t="s">
        <v>235</v>
      </c>
      <c r="B311" s="82"/>
      <c r="C311" s="78"/>
      <c r="D311" s="78"/>
      <c r="E311" s="78"/>
      <c r="F311" s="78"/>
      <c r="G311" s="78"/>
      <c r="H311" s="79"/>
      <c r="I311" s="64" t="n">
        <f aca="false">I364</f>
        <v>0</v>
      </c>
      <c r="J311" s="64" t="n">
        <f aca="false">J364</f>
        <v>0</v>
      </c>
      <c r="K311" s="64" t="n">
        <f aca="false">K364</f>
        <v>0</v>
      </c>
      <c r="L311" s="64" t="n">
        <f aca="false">L364</f>
        <v>0</v>
      </c>
      <c r="M311" s="64" t="n">
        <f aca="false">N311+O311+P311+Q311+R311+S311+T311+U311+V311+W311+X311+Y311+Z311+AA311</f>
        <v>0</v>
      </c>
      <c r="N311" s="64" t="n">
        <f aca="false">N364</f>
        <v>0</v>
      </c>
      <c r="O311" s="64" t="n">
        <f aca="false">O364</f>
        <v>0</v>
      </c>
      <c r="P311" s="64" t="n">
        <f aca="false">P364</f>
        <v>0</v>
      </c>
      <c r="Q311" s="64" t="n">
        <f aca="false">Q364</f>
        <v>0</v>
      </c>
      <c r="R311" s="64" t="n">
        <f aca="false">R364</f>
        <v>0</v>
      </c>
      <c r="S311" s="64" t="n">
        <f aca="false">S364</f>
        <v>0</v>
      </c>
      <c r="T311" s="64" t="n">
        <f aca="false">T364</f>
        <v>0</v>
      </c>
      <c r="U311" s="64" t="n">
        <f aca="false">U364</f>
        <v>0</v>
      </c>
      <c r="V311" s="64" t="n">
        <f aca="false">V364</f>
        <v>0</v>
      </c>
      <c r="W311" s="64" t="n">
        <f aca="false">W364</f>
        <v>0</v>
      </c>
      <c r="X311" s="64" t="n">
        <f aca="false">X364</f>
        <v>0</v>
      </c>
      <c r="Y311" s="64" t="n">
        <f aca="false">Y364</f>
        <v>0</v>
      </c>
      <c r="Z311" s="64" t="n">
        <f aca="false">Z364</f>
        <v>0</v>
      </c>
      <c r="AA311" s="64" t="n">
        <f aca="false">AA364</f>
        <v>0</v>
      </c>
      <c r="AB311" s="64" t="n">
        <f aca="false">AB364</f>
        <v>0</v>
      </c>
      <c r="AC311" s="64" t="n">
        <f aca="false">AC364</f>
        <v>0</v>
      </c>
      <c r="AD311" s="64" t="n">
        <f aca="false">AD364</f>
        <v>0</v>
      </c>
      <c r="AE311" s="64" t="n">
        <f aca="false">AE364</f>
        <v>0</v>
      </c>
      <c r="AF311" s="64" t="n">
        <f aca="false">AF364</f>
        <v>0</v>
      </c>
      <c r="AG311" s="64" t="n">
        <f aca="false">AG364</f>
        <v>0</v>
      </c>
      <c r="AH311" s="64" t="n">
        <f aca="false">AH364</f>
        <v>0</v>
      </c>
      <c r="AI311" s="64" t="n">
        <f aca="false">AI364</f>
        <v>0</v>
      </c>
      <c r="AJ311" s="64" t="n">
        <f aca="false">AJ364</f>
        <v>0</v>
      </c>
      <c r="AK311" s="64" t="n">
        <f aca="false">AK364</f>
        <v>0</v>
      </c>
      <c r="AL311" s="64" t="n">
        <f aca="false">AL364</f>
        <v>0</v>
      </c>
      <c r="AM311" s="64" t="n">
        <f aca="false">AM364</f>
        <v>0</v>
      </c>
      <c r="AN311" s="64" t="n">
        <f aca="false">AN364</f>
        <v>0</v>
      </c>
      <c r="AO311" s="64" t="n">
        <f aca="false">AO364</f>
        <v>0</v>
      </c>
      <c r="AP311" s="64" t="n">
        <f aca="false">AP364</f>
        <v>0</v>
      </c>
      <c r="AQ311" s="64" t="n">
        <f aca="false">AQ364</f>
        <v>0</v>
      </c>
      <c r="AR311" s="64" t="n">
        <f aca="false">AR364</f>
        <v>0</v>
      </c>
      <c r="AS311" s="64" t="n">
        <f aca="false">AS364</f>
        <v>0</v>
      </c>
      <c r="AT311" s="64" t="n">
        <f aca="false">AT364</f>
        <v>0</v>
      </c>
      <c r="AU311" s="64" t="n">
        <f aca="false">AU364</f>
        <v>0</v>
      </c>
      <c r="AV311" s="64" t="n">
        <f aca="false">AV364</f>
        <v>0</v>
      </c>
      <c r="AW311" s="64" t="n">
        <f aca="false">AW364</f>
        <v>0</v>
      </c>
      <c r="AX311" s="64" t="n">
        <f aca="false">AX364</f>
        <v>0</v>
      </c>
      <c r="AY311" s="64" t="n">
        <f aca="false">AY364</f>
        <v>0</v>
      </c>
      <c r="AZ311" s="64" t="n">
        <f aca="false">AZ364</f>
        <v>0</v>
      </c>
      <c r="BA311" s="64" t="n">
        <f aca="false">BA364</f>
        <v>0</v>
      </c>
      <c r="BB311" s="64" t="n">
        <f aca="false">BB364</f>
        <v>0</v>
      </c>
      <c r="BC311" s="64" t="n">
        <f aca="false">BC364</f>
        <v>0</v>
      </c>
      <c r="BD311" s="64" t="n">
        <f aca="false">BD364</f>
        <v>0</v>
      </c>
      <c r="BE311" s="64" t="n">
        <f aca="false">BE364</f>
        <v>0</v>
      </c>
      <c r="BF311" s="64" t="n">
        <f aca="false">BF364</f>
        <v>0</v>
      </c>
      <c r="BG311" s="64" t="n">
        <f aca="false">BG364</f>
        <v>0</v>
      </c>
      <c r="BH311" s="64" t="n">
        <f aca="false">BH364</f>
        <v>0</v>
      </c>
      <c r="BI311" s="64" t="n">
        <f aca="false">BI364</f>
        <v>0</v>
      </c>
      <c r="BJ311" s="64" t="n">
        <f aca="false">BJ364</f>
        <v>0</v>
      </c>
      <c r="BK311" s="64" t="n">
        <f aca="false">BK364</f>
        <v>0</v>
      </c>
      <c r="BL311" s="64" t="n">
        <f aca="false">BL364</f>
        <v>0</v>
      </c>
      <c r="BM311" s="64" t="n">
        <f aca="false">BM364</f>
        <v>0</v>
      </c>
      <c r="BN311" s="64" t="n">
        <f aca="false">BN364</f>
        <v>0</v>
      </c>
      <c r="BO311" s="64" t="n">
        <f aca="false">BO364</f>
        <v>0</v>
      </c>
      <c r="BP311" s="64" t="n">
        <f aca="false">BP364</f>
        <v>0</v>
      </c>
      <c r="BQ311" s="64" t="n">
        <f aca="false">BQ364</f>
        <v>0</v>
      </c>
      <c r="BR311" s="64" t="n">
        <f aca="false">BR364</f>
        <v>0</v>
      </c>
      <c r="BS311" s="64" t="n">
        <f aca="false">BS364</f>
        <v>0</v>
      </c>
      <c r="BT311" s="64" t="n">
        <f aca="false">BT364</f>
        <v>0</v>
      </c>
      <c r="BU311" s="64" t="n">
        <f aca="false">BU364</f>
        <v>0</v>
      </c>
      <c r="BV311" s="64" t="n">
        <f aca="false">BV364</f>
        <v>0</v>
      </c>
      <c r="BW311" s="64" t="n">
        <f aca="false">BW364</f>
        <v>0</v>
      </c>
      <c r="BX311" s="64" t="n">
        <f aca="false">BX364</f>
        <v>0</v>
      </c>
      <c r="BY311" s="64" t="n">
        <f aca="false">BY364</f>
        <v>0</v>
      </c>
      <c r="BZ311" s="64" t="n">
        <f aca="false">CA311+CB311+CC311+CD311+CE311+CF311+CG311+CH311+CI311+CJ311+CK311+CL311+CM311+CN311</f>
        <v>0</v>
      </c>
      <c r="CA311" s="64" t="n">
        <f aca="false">CA364</f>
        <v>0</v>
      </c>
      <c r="CB311" s="64" t="n">
        <f aca="false">CB364</f>
        <v>0</v>
      </c>
      <c r="CC311" s="64" t="n">
        <f aca="false">CC364</f>
        <v>0</v>
      </c>
      <c r="CD311" s="64" t="n">
        <f aca="false">CD364</f>
        <v>0</v>
      </c>
    </row>
    <row r="312" customFormat="false" ht="12.75" hidden="true" customHeight="false" outlineLevel="0" collapsed="false">
      <c r="A312" s="82" t="s">
        <v>236</v>
      </c>
      <c r="B312" s="82"/>
      <c r="C312" s="78"/>
      <c r="D312" s="78"/>
      <c r="E312" s="78"/>
      <c r="F312" s="78"/>
      <c r="G312" s="78"/>
      <c r="H312" s="79"/>
      <c r="I312" s="64" t="n">
        <f aca="false">I365</f>
        <v>0</v>
      </c>
      <c r="J312" s="64" t="n">
        <f aca="false">J365</f>
        <v>0</v>
      </c>
      <c r="K312" s="64" t="n">
        <f aca="false">K365</f>
        <v>0</v>
      </c>
      <c r="L312" s="64" t="n">
        <f aca="false">L365</f>
        <v>0</v>
      </c>
      <c r="M312" s="64" t="n">
        <f aca="false">N312+O312+P312+Q312+R312+S312+T312+U312+V312+W312+X312+Y312+Z312+AA312</f>
        <v>0</v>
      </c>
      <c r="N312" s="64" t="n">
        <f aca="false">N365</f>
        <v>0</v>
      </c>
      <c r="O312" s="64" t="n">
        <f aca="false">O365</f>
        <v>0</v>
      </c>
      <c r="P312" s="64" t="n">
        <f aca="false">P365</f>
        <v>0</v>
      </c>
      <c r="Q312" s="64" t="n">
        <f aca="false">Q365</f>
        <v>0</v>
      </c>
      <c r="R312" s="64" t="n">
        <f aca="false">R365</f>
        <v>0</v>
      </c>
      <c r="S312" s="64" t="n">
        <f aca="false">S365</f>
        <v>0</v>
      </c>
      <c r="T312" s="64" t="n">
        <f aca="false">T365</f>
        <v>0</v>
      </c>
      <c r="U312" s="64" t="n">
        <f aca="false">U365</f>
        <v>0</v>
      </c>
      <c r="V312" s="64" t="n">
        <f aca="false">V365</f>
        <v>0</v>
      </c>
      <c r="W312" s="64" t="n">
        <f aca="false">W365</f>
        <v>0</v>
      </c>
      <c r="X312" s="64" t="n">
        <f aca="false">X365</f>
        <v>0</v>
      </c>
      <c r="Y312" s="64" t="n">
        <f aca="false">Y365</f>
        <v>0</v>
      </c>
      <c r="Z312" s="64" t="n">
        <f aca="false">Z365</f>
        <v>0</v>
      </c>
      <c r="AA312" s="64" t="n">
        <f aca="false">AA365</f>
        <v>0</v>
      </c>
      <c r="AB312" s="64" t="n">
        <f aca="false">AB365</f>
        <v>0</v>
      </c>
      <c r="AC312" s="64" t="n">
        <f aca="false">AC365</f>
        <v>0</v>
      </c>
      <c r="AD312" s="64" t="n">
        <f aca="false">AD365</f>
        <v>0</v>
      </c>
      <c r="AE312" s="64" t="n">
        <f aca="false">AE365</f>
        <v>0</v>
      </c>
      <c r="AF312" s="64" t="n">
        <f aca="false">AF365</f>
        <v>0</v>
      </c>
      <c r="AG312" s="64" t="n">
        <f aca="false">AG365</f>
        <v>0</v>
      </c>
      <c r="AH312" s="64" t="n">
        <f aca="false">AH365</f>
        <v>0</v>
      </c>
      <c r="AI312" s="64" t="n">
        <f aca="false">AI365</f>
        <v>0</v>
      </c>
      <c r="AJ312" s="64" t="n">
        <f aca="false">AJ365</f>
        <v>0</v>
      </c>
      <c r="AK312" s="64" t="n">
        <f aca="false">AK365</f>
        <v>0</v>
      </c>
      <c r="AL312" s="64" t="n">
        <f aca="false">AL365</f>
        <v>0</v>
      </c>
      <c r="AM312" s="64" t="n">
        <f aca="false">AM365</f>
        <v>0</v>
      </c>
      <c r="AN312" s="64" t="n">
        <f aca="false">AN365</f>
        <v>0</v>
      </c>
      <c r="AO312" s="64" t="n">
        <f aca="false">AO365</f>
        <v>0</v>
      </c>
      <c r="AP312" s="64" t="n">
        <f aca="false">AP365</f>
        <v>0</v>
      </c>
      <c r="AQ312" s="64" t="n">
        <f aca="false">AQ365</f>
        <v>0</v>
      </c>
      <c r="AR312" s="64" t="n">
        <f aca="false">AR365</f>
        <v>0</v>
      </c>
      <c r="AS312" s="64" t="n">
        <f aca="false">AS365</f>
        <v>0</v>
      </c>
      <c r="AT312" s="64" t="n">
        <f aca="false">AT365</f>
        <v>0</v>
      </c>
      <c r="AU312" s="64" t="n">
        <f aca="false">AU365</f>
        <v>0</v>
      </c>
      <c r="AV312" s="64" t="n">
        <f aca="false">AV365</f>
        <v>0</v>
      </c>
      <c r="AW312" s="64" t="n">
        <f aca="false">AW365</f>
        <v>0</v>
      </c>
      <c r="AX312" s="64" t="n">
        <f aca="false">AX365</f>
        <v>0</v>
      </c>
      <c r="AY312" s="64" t="n">
        <f aca="false">AY365</f>
        <v>0</v>
      </c>
      <c r="AZ312" s="64" t="n">
        <f aca="false">AZ365</f>
        <v>0</v>
      </c>
      <c r="BA312" s="64" t="n">
        <f aca="false">BA365</f>
        <v>0</v>
      </c>
      <c r="BB312" s="64" t="n">
        <f aca="false">BB365</f>
        <v>0</v>
      </c>
      <c r="BC312" s="64" t="n">
        <f aca="false">BC365</f>
        <v>0</v>
      </c>
      <c r="BD312" s="64" t="n">
        <f aca="false">BD365</f>
        <v>0</v>
      </c>
      <c r="BE312" s="64" t="n">
        <f aca="false">BE365</f>
        <v>0</v>
      </c>
      <c r="BF312" s="64" t="n">
        <f aca="false">BF365</f>
        <v>0</v>
      </c>
      <c r="BG312" s="64" t="n">
        <f aca="false">BG365</f>
        <v>0</v>
      </c>
      <c r="BH312" s="64" t="n">
        <f aca="false">BH365</f>
        <v>0</v>
      </c>
      <c r="BI312" s="64" t="n">
        <f aca="false">BI365</f>
        <v>0</v>
      </c>
      <c r="BJ312" s="64" t="n">
        <f aca="false">BJ365</f>
        <v>0</v>
      </c>
      <c r="BK312" s="64" t="n">
        <f aca="false">BK365</f>
        <v>0</v>
      </c>
      <c r="BL312" s="64" t="n">
        <f aca="false">BL365</f>
        <v>0</v>
      </c>
      <c r="BM312" s="64" t="n">
        <f aca="false">BM365</f>
        <v>0</v>
      </c>
      <c r="BN312" s="64" t="n">
        <f aca="false">BN365</f>
        <v>0</v>
      </c>
      <c r="BO312" s="64" t="n">
        <f aca="false">BO365</f>
        <v>0</v>
      </c>
      <c r="BP312" s="64" t="n">
        <f aca="false">BP365</f>
        <v>0</v>
      </c>
      <c r="BQ312" s="64" t="n">
        <f aca="false">BQ365</f>
        <v>0</v>
      </c>
      <c r="BR312" s="64" t="n">
        <f aca="false">BR365</f>
        <v>0</v>
      </c>
      <c r="BS312" s="64" t="n">
        <f aca="false">BS365</f>
        <v>0</v>
      </c>
      <c r="BT312" s="64" t="n">
        <f aca="false">BT365</f>
        <v>0</v>
      </c>
      <c r="BU312" s="64" t="n">
        <f aca="false">BU365</f>
        <v>0</v>
      </c>
      <c r="BV312" s="64" t="n">
        <f aca="false">BV365</f>
        <v>0</v>
      </c>
      <c r="BW312" s="64" t="n">
        <f aca="false">BW365</f>
        <v>0</v>
      </c>
      <c r="BX312" s="64" t="n">
        <f aca="false">BX365</f>
        <v>0</v>
      </c>
      <c r="BY312" s="64" t="n">
        <f aca="false">BY365</f>
        <v>0</v>
      </c>
      <c r="BZ312" s="64" t="n">
        <f aca="false">CA312+CB312+CC312+CD312+CE312+CF312+CG312+CH312+CI312+CJ312+CK312+CL312+CM312+CN312</f>
        <v>0</v>
      </c>
      <c r="CA312" s="64" t="n">
        <f aca="false">CA365</f>
        <v>0</v>
      </c>
      <c r="CB312" s="64" t="n">
        <f aca="false">CB365</f>
        <v>0</v>
      </c>
      <c r="CC312" s="64" t="n">
        <f aca="false">CC365</f>
        <v>0</v>
      </c>
      <c r="CD312" s="64" t="n">
        <f aca="false">CD365</f>
        <v>0</v>
      </c>
    </row>
    <row r="313" customFormat="false" ht="12.75" hidden="true" customHeight="false" outlineLevel="0" collapsed="false">
      <c r="A313" s="82" t="s">
        <v>237</v>
      </c>
      <c r="B313" s="82"/>
      <c r="C313" s="78"/>
      <c r="D313" s="78"/>
      <c r="E313" s="78"/>
      <c r="F313" s="78"/>
      <c r="G313" s="78"/>
      <c r="H313" s="79"/>
      <c r="I313" s="64" t="n">
        <f aca="false">I366</f>
        <v>0</v>
      </c>
      <c r="J313" s="64" t="n">
        <f aca="false">J366</f>
        <v>0</v>
      </c>
      <c r="K313" s="64" t="n">
        <f aca="false">K366</f>
        <v>0</v>
      </c>
      <c r="L313" s="64" t="n">
        <f aca="false">L366</f>
        <v>0</v>
      </c>
      <c r="M313" s="64" t="n">
        <f aca="false">N313+O313+P313+Q313+R313+S313+T313+U313+V313+W313+X313+Y313+Z313+AA313</f>
        <v>0</v>
      </c>
      <c r="N313" s="64" t="n">
        <f aca="false">N366</f>
        <v>0</v>
      </c>
      <c r="O313" s="64" t="n">
        <f aca="false">O366</f>
        <v>0</v>
      </c>
      <c r="P313" s="64" t="n">
        <f aca="false">P366</f>
        <v>0</v>
      </c>
      <c r="Q313" s="64" t="n">
        <f aca="false">Q366</f>
        <v>0</v>
      </c>
      <c r="R313" s="64" t="n">
        <f aca="false">R366</f>
        <v>0</v>
      </c>
      <c r="S313" s="64" t="n">
        <f aca="false">S366</f>
        <v>0</v>
      </c>
      <c r="T313" s="64" t="n">
        <f aca="false">T366</f>
        <v>0</v>
      </c>
      <c r="U313" s="64" t="n">
        <f aca="false">U366</f>
        <v>0</v>
      </c>
      <c r="V313" s="64" t="n">
        <f aca="false">V366</f>
        <v>0</v>
      </c>
      <c r="W313" s="64" t="n">
        <f aca="false">W366</f>
        <v>0</v>
      </c>
      <c r="X313" s="64" t="n">
        <f aca="false">X366</f>
        <v>0</v>
      </c>
      <c r="Y313" s="64" t="n">
        <f aca="false">Y366</f>
        <v>0</v>
      </c>
      <c r="Z313" s="64" t="n">
        <f aca="false">Z366</f>
        <v>0</v>
      </c>
      <c r="AA313" s="64" t="n">
        <f aca="false">AA366</f>
        <v>0</v>
      </c>
      <c r="AB313" s="64" t="n">
        <f aca="false">AB366</f>
        <v>0</v>
      </c>
      <c r="AC313" s="64" t="n">
        <f aca="false">AC366</f>
        <v>0</v>
      </c>
      <c r="AD313" s="64" t="n">
        <f aca="false">AD366</f>
        <v>0</v>
      </c>
      <c r="AE313" s="64" t="n">
        <f aca="false">AE366</f>
        <v>0</v>
      </c>
      <c r="AF313" s="64" t="n">
        <f aca="false">AF366</f>
        <v>0</v>
      </c>
      <c r="AG313" s="64" t="n">
        <f aca="false">AG366</f>
        <v>0</v>
      </c>
      <c r="AH313" s="64" t="n">
        <f aca="false">AH366</f>
        <v>0</v>
      </c>
      <c r="AI313" s="64" t="n">
        <f aca="false">AI366</f>
        <v>0</v>
      </c>
      <c r="AJ313" s="64" t="n">
        <f aca="false">AJ366</f>
        <v>0</v>
      </c>
      <c r="AK313" s="64" t="n">
        <f aca="false">AK366</f>
        <v>0</v>
      </c>
      <c r="AL313" s="64" t="n">
        <f aca="false">AL366</f>
        <v>0</v>
      </c>
      <c r="AM313" s="64" t="n">
        <f aca="false">AM366</f>
        <v>0</v>
      </c>
      <c r="AN313" s="64" t="n">
        <f aca="false">AN366</f>
        <v>0</v>
      </c>
      <c r="AO313" s="64" t="n">
        <f aca="false">AO366</f>
        <v>0</v>
      </c>
      <c r="AP313" s="64" t="n">
        <f aca="false">AP366</f>
        <v>0</v>
      </c>
      <c r="AQ313" s="64" t="n">
        <f aca="false">AQ366</f>
        <v>0</v>
      </c>
      <c r="AR313" s="64" t="n">
        <f aca="false">AR366</f>
        <v>0</v>
      </c>
      <c r="AS313" s="64" t="n">
        <f aca="false">AS366</f>
        <v>0</v>
      </c>
      <c r="AT313" s="64" t="n">
        <f aca="false">AT366</f>
        <v>0</v>
      </c>
      <c r="AU313" s="64" t="n">
        <f aca="false">AU366</f>
        <v>0</v>
      </c>
      <c r="AV313" s="64" t="n">
        <f aca="false">AV366</f>
        <v>0</v>
      </c>
      <c r="AW313" s="64" t="n">
        <f aca="false">AW366</f>
        <v>0</v>
      </c>
      <c r="AX313" s="64" t="n">
        <f aca="false">AX366</f>
        <v>0</v>
      </c>
      <c r="AY313" s="64" t="n">
        <f aca="false">AY366</f>
        <v>0</v>
      </c>
      <c r="AZ313" s="64" t="n">
        <f aca="false">AZ366</f>
        <v>0</v>
      </c>
      <c r="BA313" s="64" t="n">
        <f aca="false">BA366</f>
        <v>0</v>
      </c>
      <c r="BB313" s="64" t="n">
        <f aca="false">BB366</f>
        <v>0</v>
      </c>
      <c r="BC313" s="64" t="n">
        <f aca="false">BC366</f>
        <v>0</v>
      </c>
      <c r="BD313" s="64" t="n">
        <f aca="false">BD366</f>
        <v>0</v>
      </c>
      <c r="BE313" s="64" t="n">
        <f aca="false">BE366</f>
        <v>0</v>
      </c>
      <c r="BF313" s="64" t="n">
        <f aca="false">BF366</f>
        <v>0</v>
      </c>
      <c r="BG313" s="64" t="n">
        <f aca="false">BG366</f>
        <v>0</v>
      </c>
      <c r="BH313" s="64" t="n">
        <f aca="false">BH366</f>
        <v>0</v>
      </c>
      <c r="BI313" s="64" t="n">
        <f aca="false">BI366</f>
        <v>0</v>
      </c>
      <c r="BJ313" s="64" t="n">
        <f aca="false">BJ366</f>
        <v>0</v>
      </c>
      <c r="BK313" s="64" t="n">
        <f aca="false">BK366</f>
        <v>0</v>
      </c>
      <c r="BL313" s="64" t="n">
        <f aca="false">BL366</f>
        <v>0</v>
      </c>
      <c r="BM313" s="64" t="n">
        <f aca="false">BM366</f>
        <v>0</v>
      </c>
      <c r="BN313" s="64" t="n">
        <f aca="false">BN366</f>
        <v>0</v>
      </c>
      <c r="BO313" s="64" t="n">
        <f aca="false">BO366</f>
        <v>0</v>
      </c>
      <c r="BP313" s="64" t="n">
        <f aca="false">BP366</f>
        <v>0</v>
      </c>
      <c r="BQ313" s="64" t="n">
        <f aca="false">BQ366</f>
        <v>0</v>
      </c>
      <c r="BR313" s="64" t="n">
        <f aca="false">BR366</f>
        <v>0</v>
      </c>
      <c r="BS313" s="64" t="n">
        <f aca="false">BS366</f>
        <v>0</v>
      </c>
      <c r="BT313" s="64" t="n">
        <f aca="false">BT366</f>
        <v>0</v>
      </c>
      <c r="BU313" s="64" t="n">
        <f aca="false">BU366</f>
        <v>0</v>
      </c>
      <c r="BV313" s="64" t="n">
        <f aca="false">BV366</f>
        <v>0</v>
      </c>
      <c r="BW313" s="64" t="n">
        <f aca="false">BW366</f>
        <v>0</v>
      </c>
      <c r="BX313" s="64" t="n">
        <f aca="false">BX366</f>
        <v>0</v>
      </c>
      <c r="BY313" s="64" t="n">
        <f aca="false">BY366</f>
        <v>0</v>
      </c>
      <c r="BZ313" s="64" t="n">
        <f aca="false">CA313+CB313+CC313+CD313+CE313+CF313+CG313+CH313+CI313+CJ313+CK313+CL313+CM313+CN313</f>
        <v>0</v>
      </c>
      <c r="CA313" s="64" t="n">
        <f aca="false">CA366</f>
        <v>0</v>
      </c>
      <c r="CB313" s="64" t="n">
        <f aca="false">CB366</f>
        <v>0</v>
      </c>
      <c r="CC313" s="64" t="n">
        <f aca="false">CC366</f>
        <v>0</v>
      </c>
      <c r="CD313" s="64" t="n">
        <f aca="false">CD366</f>
        <v>0</v>
      </c>
    </row>
    <row r="314" customFormat="false" ht="12.75" hidden="true" customHeight="false" outlineLevel="0" collapsed="false">
      <c r="A314" s="82" t="s">
        <v>238</v>
      </c>
      <c r="B314" s="82"/>
      <c r="C314" s="78"/>
      <c r="D314" s="78"/>
      <c r="E314" s="78"/>
      <c r="F314" s="78"/>
      <c r="G314" s="78"/>
      <c r="H314" s="79"/>
      <c r="I314" s="64" t="n">
        <f aca="false">I367</f>
        <v>0</v>
      </c>
      <c r="J314" s="64" t="n">
        <f aca="false">J367</f>
        <v>0</v>
      </c>
      <c r="K314" s="64" t="n">
        <f aca="false">K367</f>
        <v>0</v>
      </c>
      <c r="L314" s="64" t="n">
        <f aca="false">L367</f>
        <v>0</v>
      </c>
      <c r="M314" s="64" t="n">
        <f aca="false">N314+O314+P314+Q314+R314+S314+T314+U314+V314+W314+X314+Y314+Z314+AA314</f>
        <v>0</v>
      </c>
      <c r="N314" s="64" t="n">
        <f aca="false">N367</f>
        <v>0</v>
      </c>
      <c r="O314" s="64" t="n">
        <f aca="false">O367</f>
        <v>0</v>
      </c>
      <c r="P314" s="64" t="n">
        <f aca="false">P367</f>
        <v>0</v>
      </c>
      <c r="Q314" s="64" t="n">
        <f aca="false">Q367</f>
        <v>0</v>
      </c>
      <c r="R314" s="64" t="n">
        <f aca="false">R367</f>
        <v>0</v>
      </c>
      <c r="S314" s="64" t="n">
        <f aca="false">S367</f>
        <v>0</v>
      </c>
      <c r="T314" s="64" t="n">
        <f aca="false">T367</f>
        <v>0</v>
      </c>
      <c r="U314" s="64" t="n">
        <f aca="false">U367</f>
        <v>0</v>
      </c>
      <c r="V314" s="64" t="n">
        <f aca="false">V367</f>
        <v>0</v>
      </c>
      <c r="W314" s="64" t="n">
        <f aca="false">W367</f>
        <v>0</v>
      </c>
      <c r="X314" s="64" t="n">
        <f aca="false">X367</f>
        <v>0</v>
      </c>
      <c r="Y314" s="64" t="n">
        <f aca="false">Y367</f>
        <v>0</v>
      </c>
      <c r="Z314" s="64" t="n">
        <f aca="false">Z367</f>
        <v>0</v>
      </c>
      <c r="AA314" s="64" t="n">
        <f aca="false">AA367</f>
        <v>0</v>
      </c>
      <c r="AB314" s="64" t="n">
        <f aca="false">AB367</f>
        <v>0</v>
      </c>
      <c r="AC314" s="64" t="n">
        <f aca="false">AC367</f>
        <v>0</v>
      </c>
      <c r="AD314" s="64" t="n">
        <f aca="false">AD367</f>
        <v>0</v>
      </c>
      <c r="AE314" s="64" t="n">
        <f aca="false">AE367</f>
        <v>0</v>
      </c>
      <c r="AF314" s="64" t="n">
        <f aca="false">AF367</f>
        <v>0</v>
      </c>
      <c r="AG314" s="64" t="n">
        <f aca="false">AG367</f>
        <v>0</v>
      </c>
      <c r="AH314" s="64" t="n">
        <f aca="false">AH367</f>
        <v>0</v>
      </c>
      <c r="AI314" s="64" t="n">
        <f aca="false">AI367</f>
        <v>0</v>
      </c>
      <c r="AJ314" s="64" t="n">
        <f aca="false">AJ367</f>
        <v>0</v>
      </c>
      <c r="AK314" s="64" t="n">
        <f aca="false">AK367</f>
        <v>0</v>
      </c>
      <c r="AL314" s="64" t="n">
        <f aca="false">AL367</f>
        <v>0</v>
      </c>
      <c r="AM314" s="64" t="n">
        <f aca="false">AM367</f>
        <v>0</v>
      </c>
      <c r="AN314" s="64" t="n">
        <f aca="false">AN367</f>
        <v>0</v>
      </c>
      <c r="AO314" s="64" t="n">
        <f aca="false">AO367</f>
        <v>0</v>
      </c>
      <c r="AP314" s="64" t="n">
        <f aca="false">AP367</f>
        <v>0</v>
      </c>
      <c r="AQ314" s="64" t="n">
        <f aca="false">AQ367</f>
        <v>0</v>
      </c>
      <c r="AR314" s="64" t="n">
        <f aca="false">AR367</f>
        <v>0</v>
      </c>
      <c r="AS314" s="64" t="n">
        <f aca="false">AS367</f>
        <v>0</v>
      </c>
      <c r="AT314" s="64" t="n">
        <f aca="false">AT367</f>
        <v>0</v>
      </c>
      <c r="AU314" s="64" t="n">
        <f aca="false">AU367</f>
        <v>0</v>
      </c>
      <c r="AV314" s="64" t="n">
        <f aca="false">AV367</f>
        <v>0</v>
      </c>
      <c r="AW314" s="64" t="n">
        <f aca="false">AW367</f>
        <v>0</v>
      </c>
      <c r="AX314" s="64" t="n">
        <f aca="false">AX367</f>
        <v>0</v>
      </c>
      <c r="AY314" s="64" t="n">
        <f aca="false">AY367</f>
        <v>0</v>
      </c>
      <c r="AZ314" s="64" t="n">
        <f aca="false">AZ367</f>
        <v>0</v>
      </c>
      <c r="BA314" s="64" t="n">
        <f aca="false">BA367</f>
        <v>0</v>
      </c>
      <c r="BB314" s="64" t="n">
        <f aca="false">BB367</f>
        <v>0</v>
      </c>
      <c r="BC314" s="64" t="n">
        <f aca="false">BC367</f>
        <v>0</v>
      </c>
      <c r="BD314" s="64" t="n">
        <f aca="false">BD367</f>
        <v>0</v>
      </c>
      <c r="BE314" s="64" t="n">
        <f aca="false">BE367</f>
        <v>0</v>
      </c>
      <c r="BF314" s="64" t="n">
        <f aca="false">BF367</f>
        <v>0</v>
      </c>
      <c r="BG314" s="64" t="n">
        <f aca="false">BG367</f>
        <v>0</v>
      </c>
      <c r="BH314" s="64" t="n">
        <f aca="false">BH367</f>
        <v>0</v>
      </c>
      <c r="BI314" s="64" t="n">
        <f aca="false">BI367</f>
        <v>0</v>
      </c>
      <c r="BJ314" s="64" t="n">
        <f aca="false">BJ367</f>
        <v>0</v>
      </c>
      <c r="BK314" s="64" t="n">
        <f aca="false">BK367</f>
        <v>0</v>
      </c>
      <c r="BL314" s="64" t="n">
        <f aca="false">BL367</f>
        <v>0</v>
      </c>
      <c r="BM314" s="64" t="n">
        <f aca="false">BM367</f>
        <v>0</v>
      </c>
      <c r="BN314" s="64" t="n">
        <f aca="false">BN367</f>
        <v>0</v>
      </c>
      <c r="BO314" s="64" t="n">
        <f aca="false">BO367</f>
        <v>0</v>
      </c>
      <c r="BP314" s="64" t="n">
        <f aca="false">BP367</f>
        <v>0</v>
      </c>
      <c r="BQ314" s="64" t="n">
        <f aca="false">BQ367</f>
        <v>0</v>
      </c>
      <c r="BR314" s="64" t="n">
        <f aca="false">BR367</f>
        <v>0</v>
      </c>
      <c r="BS314" s="64" t="n">
        <f aca="false">BS367</f>
        <v>0</v>
      </c>
      <c r="BT314" s="64" t="n">
        <f aca="false">BT367</f>
        <v>0</v>
      </c>
      <c r="BU314" s="64" t="n">
        <f aca="false">BU367</f>
        <v>0</v>
      </c>
      <c r="BV314" s="64" t="n">
        <f aca="false">BV367</f>
        <v>0</v>
      </c>
      <c r="BW314" s="64" t="n">
        <f aca="false">BW367</f>
        <v>0</v>
      </c>
      <c r="BX314" s="64" t="n">
        <f aca="false">BX367</f>
        <v>0</v>
      </c>
      <c r="BY314" s="64" t="n">
        <f aca="false">BY367</f>
        <v>0</v>
      </c>
      <c r="BZ314" s="64" t="n">
        <f aca="false">CA314+CB314+CC314+CD314+CE314+CF314+CG314+CH314+CI314+CJ314+CK314+CL314+CM314+CN314</f>
        <v>0</v>
      </c>
      <c r="CA314" s="64" t="n">
        <f aca="false">CA367</f>
        <v>0</v>
      </c>
      <c r="CB314" s="64" t="n">
        <f aca="false">CB367</f>
        <v>0</v>
      </c>
      <c r="CC314" s="64" t="n">
        <f aca="false">CC367</f>
        <v>0</v>
      </c>
      <c r="CD314" s="64" t="n">
        <f aca="false">CD367</f>
        <v>0</v>
      </c>
    </row>
    <row r="315" customFormat="false" ht="12.75" hidden="true" customHeight="false" outlineLevel="0" collapsed="false">
      <c r="A315" s="82" t="s">
        <v>239</v>
      </c>
      <c r="B315" s="82"/>
      <c r="C315" s="78"/>
      <c r="D315" s="78"/>
      <c r="E315" s="78"/>
      <c r="F315" s="78"/>
      <c r="G315" s="78"/>
      <c r="H315" s="79"/>
      <c r="I315" s="64" t="n">
        <f aca="false">I368</f>
        <v>0</v>
      </c>
      <c r="J315" s="64" t="n">
        <f aca="false">J368</f>
        <v>0</v>
      </c>
      <c r="K315" s="64" t="n">
        <f aca="false">K368</f>
        <v>0</v>
      </c>
      <c r="L315" s="64" t="n">
        <f aca="false">L368</f>
        <v>0</v>
      </c>
      <c r="M315" s="64" t="n">
        <f aca="false">N315+O315+P315+Q315+R315+S315+T315+U315+V315+W315+X315+Y315+Z315+AA315</f>
        <v>0</v>
      </c>
      <c r="N315" s="64" t="n">
        <f aca="false">N368</f>
        <v>0</v>
      </c>
      <c r="O315" s="64" t="n">
        <f aca="false">O368</f>
        <v>0</v>
      </c>
      <c r="P315" s="64" t="n">
        <f aca="false">P368</f>
        <v>0</v>
      </c>
      <c r="Q315" s="64" t="n">
        <f aca="false">Q368</f>
        <v>0</v>
      </c>
      <c r="R315" s="64" t="n">
        <f aca="false">R368</f>
        <v>0</v>
      </c>
      <c r="S315" s="64" t="n">
        <f aca="false">S368</f>
        <v>0</v>
      </c>
      <c r="T315" s="64" t="n">
        <f aca="false">T368</f>
        <v>0</v>
      </c>
      <c r="U315" s="64" t="n">
        <f aca="false">U368</f>
        <v>0</v>
      </c>
      <c r="V315" s="64" t="n">
        <f aca="false">V368</f>
        <v>0</v>
      </c>
      <c r="W315" s="64" t="n">
        <f aca="false">W368</f>
        <v>0</v>
      </c>
      <c r="X315" s="64" t="n">
        <f aca="false">X368</f>
        <v>0</v>
      </c>
      <c r="Y315" s="64" t="n">
        <f aca="false">Y368</f>
        <v>0</v>
      </c>
      <c r="Z315" s="64" t="n">
        <f aca="false">Z368</f>
        <v>0</v>
      </c>
      <c r="AA315" s="64" t="n">
        <f aca="false">AA368</f>
        <v>0</v>
      </c>
      <c r="AB315" s="64" t="n">
        <f aca="false">AB368</f>
        <v>0</v>
      </c>
      <c r="AC315" s="64" t="n">
        <f aca="false">AC368</f>
        <v>0</v>
      </c>
      <c r="AD315" s="64" t="n">
        <f aca="false">AD368</f>
        <v>0</v>
      </c>
      <c r="AE315" s="64" t="n">
        <f aca="false">AE368</f>
        <v>0</v>
      </c>
      <c r="AF315" s="64" t="n">
        <f aca="false">AF368</f>
        <v>0</v>
      </c>
      <c r="AG315" s="64" t="n">
        <f aca="false">AG368</f>
        <v>0</v>
      </c>
      <c r="AH315" s="64" t="n">
        <f aca="false">AH368</f>
        <v>0</v>
      </c>
      <c r="AI315" s="64" t="n">
        <f aca="false">AI368</f>
        <v>0</v>
      </c>
      <c r="AJ315" s="64" t="n">
        <f aca="false">AJ368</f>
        <v>0</v>
      </c>
      <c r="AK315" s="64" t="n">
        <f aca="false">AK368</f>
        <v>0</v>
      </c>
      <c r="AL315" s="64" t="n">
        <f aca="false">AL368</f>
        <v>0</v>
      </c>
      <c r="AM315" s="64" t="n">
        <f aca="false">AM368</f>
        <v>0</v>
      </c>
      <c r="AN315" s="64" t="n">
        <f aca="false">AN368</f>
        <v>0</v>
      </c>
      <c r="AO315" s="64" t="n">
        <f aca="false">AO368</f>
        <v>0</v>
      </c>
      <c r="AP315" s="64" t="n">
        <f aca="false">AP368</f>
        <v>0</v>
      </c>
      <c r="AQ315" s="64" t="n">
        <f aca="false">AQ368</f>
        <v>0</v>
      </c>
      <c r="AR315" s="64" t="n">
        <f aca="false">AR368</f>
        <v>0</v>
      </c>
      <c r="AS315" s="64" t="n">
        <f aca="false">AS368</f>
        <v>0</v>
      </c>
      <c r="AT315" s="64" t="n">
        <f aca="false">AT368</f>
        <v>0</v>
      </c>
      <c r="AU315" s="64" t="n">
        <f aca="false">AU368</f>
        <v>0</v>
      </c>
      <c r="AV315" s="64" t="n">
        <f aca="false">AV368</f>
        <v>0</v>
      </c>
      <c r="AW315" s="64" t="n">
        <f aca="false">AW368</f>
        <v>0</v>
      </c>
      <c r="AX315" s="64" t="n">
        <f aca="false">AX368</f>
        <v>0</v>
      </c>
      <c r="AY315" s="64" t="n">
        <f aca="false">AY368</f>
        <v>0</v>
      </c>
      <c r="AZ315" s="64" t="n">
        <f aca="false">AZ368</f>
        <v>0</v>
      </c>
      <c r="BA315" s="64" t="n">
        <f aca="false">BA368</f>
        <v>0</v>
      </c>
      <c r="BB315" s="64" t="n">
        <f aca="false">BB368</f>
        <v>0</v>
      </c>
      <c r="BC315" s="64" t="n">
        <f aca="false">BC368</f>
        <v>0</v>
      </c>
      <c r="BD315" s="64" t="n">
        <f aca="false">BD368</f>
        <v>0</v>
      </c>
      <c r="BE315" s="64" t="n">
        <f aca="false">BE368</f>
        <v>0</v>
      </c>
      <c r="BF315" s="64" t="n">
        <f aca="false">BF368</f>
        <v>0</v>
      </c>
      <c r="BG315" s="64" t="n">
        <f aca="false">BG368</f>
        <v>0</v>
      </c>
      <c r="BH315" s="64" t="n">
        <f aca="false">BH368</f>
        <v>0</v>
      </c>
      <c r="BI315" s="64" t="n">
        <f aca="false">BI368</f>
        <v>0</v>
      </c>
      <c r="BJ315" s="64" t="n">
        <f aca="false">BJ368</f>
        <v>0</v>
      </c>
      <c r="BK315" s="64" t="n">
        <f aca="false">BK368</f>
        <v>0</v>
      </c>
      <c r="BL315" s="64" t="n">
        <f aca="false">BL368</f>
        <v>0</v>
      </c>
      <c r="BM315" s="64" t="n">
        <f aca="false">BM368</f>
        <v>0</v>
      </c>
      <c r="BN315" s="64" t="n">
        <f aca="false">BN368</f>
        <v>0</v>
      </c>
      <c r="BO315" s="64" t="n">
        <f aca="false">BO368</f>
        <v>0</v>
      </c>
      <c r="BP315" s="64" t="n">
        <f aca="false">BP368</f>
        <v>0</v>
      </c>
      <c r="BQ315" s="64" t="n">
        <f aca="false">BQ368</f>
        <v>0</v>
      </c>
      <c r="BR315" s="64" t="n">
        <f aca="false">BR368</f>
        <v>0</v>
      </c>
      <c r="BS315" s="64" t="n">
        <f aca="false">BS368</f>
        <v>0</v>
      </c>
      <c r="BT315" s="64" t="n">
        <f aca="false">BT368</f>
        <v>0</v>
      </c>
      <c r="BU315" s="64" t="n">
        <f aca="false">BU368</f>
        <v>0</v>
      </c>
      <c r="BV315" s="64" t="n">
        <f aca="false">BV368</f>
        <v>0</v>
      </c>
      <c r="BW315" s="64" t="n">
        <f aca="false">BW368</f>
        <v>0</v>
      </c>
      <c r="BX315" s="64" t="n">
        <f aca="false">BX368</f>
        <v>0</v>
      </c>
      <c r="BY315" s="64" t="n">
        <f aca="false">BY368</f>
        <v>0</v>
      </c>
      <c r="BZ315" s="64" t="n">
        <f aca="false">CA315+CB315+CC315+CD315+CE315+CF315+CG315+CH315+CI315+CJ315+CK315+CL315+CM315+CN315</f>
        <v>0</v>
      </c>
      <c r="CA315" s="64" t="n">
        <f aca="false">CA368</f>
        <v>0</v>
      </c>
      <c r="CB315" s="64" t="n">
        <f aca="false">CB368</f>
        <v>0</v>
      </c>
      <c r="CC315" s="64" t="n">
        <f aca="false">CC368</f>
        <v>0</v>
      </c>
      <c r="CD315" s="64" t="n">
        <f aca="false">CD368</f>
        <v>0</v>
      </c>
    </row>
    <row r="316" customFormat="false" ht="12.75" hidden="true" customHeight="false" outlineLevel="0" collapsed="false">
      <c r="A316" s="82" t="s">
        <v>240</v>
      </c>
      <c r="B316" s="82"/>
      <c r="C316" s="78"/>
      <c r="D316" s="78"/>
      <c r="E316" s="78"/>
      <c r="F316" s="78"/>
      <c r="G316" s="78"/>
      <c r="H316" s="79"/>
      <c r="I316" s="64" t="n">
        <f aca="false">I369</f>
        <v>0</v>
      </c>
      <c r="J316" s="64" t="n">
        <f aca="false">J369</f>
        <v>0</v>
      </c>
      <c r="K316" s="64" t="n">
        <f aca="false">K369</f>
        <v>0</v>
      </c>
      <c r="L316" s="64" t="n">
        <f aca="false">L369</f>
        <v>0</v>
      </c>
      <c r="M316" s="64" t="n">
        <f aca="false">N316+O316+P316+Q316+R316+S316+T316+U316+V316+W316+X316+Y316+Z316+AA316</f>
        <v>0</v>
      </c>
      <c r="N316" s="64" t="n">
        <f aca="false">N369</f>
        <v>0</v>
      </c>
      <c r="O316" s="64" t="n">
        <f aca="false">O369</f>
        <v>0</v>
      </c>
      <c r="P316" s="64" t="n">
        <f aca="false">P369</f>
        <v>0</v>
      </c>
      <c r="Q316" s="64" t="n">
        <f aca="false">Q369</f>
        <v>0</v>
      </c>
      <c r="R316" s="64" t="n">
        <f aca="false">R369</f>
        <v>0</v>
      </c>
      <c r="S316" s="64" t="n">
        <f aca="false">S369</f>
        <v>0</v>
      </c>
      <c r="T316" s="64" t="n">
        <f aca="false">T369</f>
        <v>0</v>
      </c>
      <c r="U316" s="64" t="n">
        <f aca="false">U369</f>
        <v>0</v>
      </c>
      <c r="V316" s="64" t="n">
        <f aca="false">V369</f>
        <v>0</v>
      </c>
      <c r="W316" s="64" t="n">
        <f aca="false">W369</f>
        <v>0</v>
      </c>
      <c r="X316" s="64" t="n">
        <f aca="false">X369</f>
        <v>0</v>
      </c>
      <c r="Y316" s="64" t="n">
        <f aca="false">Y369</f>
        <v>0</v>
      </c>
      <c r="Z316" s="64" t="n">
        <f aca="false">Z369</f>
        <v>0</v>
      </c>
      <c r="AA316" s="64" t="n">
        <f aca="false">AA369</f>
        <v>0</v>
      </c>
      <c r="AB316" s="64" t="n">
        <f aca="false">AB369</f>
        <v>0</v>
      </c>
      <c r="AC316" s="64" t="n">
        <f aca="false">AC369</f>
        <v>0</v>
      </c>
      <c r="AD316" s="64" t="n">
        <f aca="false">AD369</f>
        <v>0</v>
      </c>
      <c r="AE316" s="64" t="n">
        <f aca="false">AE369</f>
        <v>0</v>
      </c>
      <c r="AF316" s="64" t="n">
        <f aca="false">AF369</f>
        <v>0</v>
      </c>
      <c r="AG316" s="64" t="n">
        <f aca="false">AG369</f>
        <v>0</v>
      </c>
      <c r="AH316" s="64" t="n">
        <f aca="false">AH369</f>
        <v>0</v>
      </c>
      <c r="AI316" s="64" t="n">
        <f aca="false">AI369</f>
        <v>0</v>
      </c>
      <c r="AJ316" s="64" t="n">
        <f aca="false">AJ369</f>
        <v>0</v>
      </c>
      <c r="AK316" s="64" t="n">
        <f aca="false">AK369</f>
        <v>0</v>
      </c>
      <c r="AL316" s="64" t="n">
        <f aca="false">AL369</f>
        <v>0</v>
      </c>
      <c r="AM316" s="64" t="n">
        <f aca="false">AM369</f>
        <v>0</v>
      </c>
      <c r="AN316" s="64" t="n">
        <f aca="false">AN369</f>
        <v>0</v>
      </c>
      <c r="AO316" s="64" t="n">
        <f aca="false">AO369</f>
        <v>0</v>
      </c>
      <c r="AP316" s="64" t="n">
        <f aca="false">AP369</f>
        <v>0</v>
      </c>
      <c r="AQ316" s="64" t="n">
        <f aca="false">AQ369</f>
        <v>0</v>
      </c>
      <c r="AR316" s="64" t="n">
        <f aca="false">AR369</f>
        <v>0</v>
      </c>
      <c r="AS316" s="64" t="n">
        <f aca="false">AS369</f>
        <v>0</v>
      </c>
      <c r="AT316" s="64" t="n">
        <f aca="false">AT369</f>
        <v>0</v>
      </c>
      <c r="AU316" s="64" t="n">
        <f aca="false">AU369</f>
        <v>0</v>
      </c>
      <c r="AV316" s="64" t="n">
        <f aca="false">AV369</f>
        <v>0</v>
      </c>
      <c r="AW316" s="64" t="n">
        <f aca="false">AW369</f>
        <v>0</v>
      </c>
      <c r="AX316" s="64" t="n">
        <f aca="false">AX369</f>
        <v>0</v>
      </c>
      <c r="AY316" s="64" t="n">
        <f aca="false">AY369</f>
        <v>0</v>
      </c>
      <c r="AZ316" s="64" t="n">
        <f aca="false">AZ369</f>
        <v>0</v>
      </c>
      <c r="BA316" s="64" t="n">
        <f aca="false">BA369</f>
        <v>0</v>
      </c>
      <c r="BB316" s="64" t="n">
        <f aca="false">BB369</f>
        <v>0</v>
      </c>
      <c r="BC316" s="64" t="n">
        <f aca="false">BC369</f>
        <v>0</v>
      </c>
      <c r="BD316" s="64" t="n">
        <f aca="false">BD369</f>
        <v>0</v>
      </c>
      <c r="BE316" s="64" t="n">
        <f aca="false">BE369</f>
        <v>0</v>
      </c>
      <c r="BF316" s="64" t="n">
        <f aca="false">BF369</f>
        <v>0</v>
      </c>
      <c r="BG316" s="64" t="n">
        <f aca="false">BG369</f>
        <v>0</v>
      </c>
      <c r="BH316" s="64" t="n">
        <f aca="false">BH369</f>
        <v>0</v>
      </c>
      <c r="BI316" s="64" t="n">
        <f aca="false">BI369</f>
        <v>0</v>
      </c>
      <c r="BJ316" s="64" t="n">
        <f aca="false">BJ369</f>
        <v>0</v>
      </c>
      <c r="BK316" s="64" t="n">
        <f aca="false">BK369</f>
        <v>0</v>
      </c>
      <c r="BL316" s="64" t="n">
        <f aca="false">BL369</f>
        <v>0</v>
      </c>
      <c r="BM316" s="64" t="n">
        <f aca="false">BM369</f>
        <v>0</v>
      </c>
      <c r="BN316" s="64" t="n">
        <f aca="false">BN369</f>
        <v>0</v>
      </c>
      <c r="BO316" s="64" t="n">
        <f aca="false">BO369</f>
        <v>0</v>
      </c>
      <c r="BP316" s="64" t="n">
        <f aca="false">BP369</f>
        <v>0</v>
      </c>
      <c r="BQ316" s="64" t="n">
        <f aca="false">BQ369</f>
        <v>0</v>
      </c>
      <c r="BR316" s="64" t="n">
        <f aca="false">BR369</f>
        <v>0</v>
      </c>
      <c r="BS316" s="64" t="n">
        <f aca="false">BS369</f>
        <v>0</v>
      </c>
      <c r="BT316" s="64" t="n">
        <f aca="false">BT369</f>
        <v>0</v>
      </c>
      <c r="BU316" s="64" t="n">
        <f aca="false">BU369</f>
        <v>0</v>
      </c>
      <c r="BV316" s="64" t="n">
        <f aca="false">BV369</f>
        <v>0</v>
      </c>
      <c r="BW316" s="64" t="n">
        <f aca="false">BW369</f>
        <v>0</v>
      </c>
      <c r="BX316" s="64" t="n">
        <f aca="false">BX369</f>
        <v>0</v>
      </c>
      <c r="BY316" s="64" t="n">
        <f aca="false">BY369</f>
        <v>0</v>
      </c>
      <c r="BZ316" s="64" t="n">
        <f aca="false">CA316+CB316+CC316+CD316+CE316+CF316+CG316+CH316+CI316+CJ316+CK316+CL316+CM316+CN316</f>
        <v>0</v>
      </c>
      <c r="CA316" s="64" t="n">
        <f aca="false">CA369</f>
        <v>0</v>
      </c>
      <c r="CB316" s="64" t="n">
        <f aca="false">CB369</f>
        <v>0</v>
      </c>
      <c r="CC316" s="64" t="n">
        <f aca="false">CC369</f>
        <v>0</v>
      </c>
      <c r="CD316" s="64" t="n">
        <f aca="false">CD369</f>
        <v>0</v>
      </c>
    </row>
    <row r="317" customFormat="false" ht="12.75" hidden="true" customHeight="false" outlineLevel="0" collapsed="false">
      <c r="A317" s="82" t="s">
        <v>241</v>
      </c>
      <c r="B317" s="82"/>
      <c r="C317" s="78"/>
      <c r="D317" s="78"/>
      <c r="E317" s="78"/>
      <c r="F317" s="78"/>
      <c r="G317" s="78"/>
      <c r="H317" s="79"/>
      <c r="I317" s="64" t="n">
        <f aca="false">I370</f>
        <v>0</v>
      </c>
      <c r="J317" s="64" t="n">
        <f aca="false">J370</f>
        <v>0</v>
      </c>
      <c r="K317" s="64" t="n">
        <f aca="false">K370</f>
        <v>0</v>
      </c>
      <c r="L317" s="64" t="n">
        <f aca="false">L370</f>
        <v>0</v>
      </c>
      <c r="M317" s="64" t="n">
        <f aca="false">N317+O317+P317+Q317+R317+S317+T317+U317+V317+W317+X317+Y317+Z317+AA317</f>
        <v>0</v>
      </c>
      <c r="N317" s="64" t="n">
        <f aca="false">N370</f>
        <v>0</v>
      </c>
      <c r="O317" s="64" t="n">
        <f aca="false">O370</f>
        <v>0</v>
      </c>
      <c r="P317" s="64" t="n">
        <f aca="false">P370</f>
        <v>0</v>
      </c>
      <c r="Q317" s="64" t="n">
        <f aca="false">Q370</f>
        <v>0</v>
      </c>
      <c r="R317" s="64" t="n">
        <f aca="false">R370</f>
        <v>0</v>
      </c>
      <c r="S317" s="64" t="n">
        <f aca="false">S370</f>
        <v>0</v>
      </c>
      <c r="T317" s="64" t="n">
        <f aca="false">T370</f>
        <v>0</v>
      </c>
      <c r="U317" s="64" t="n">
        <f aca="false">U370</f>
        <v>0</v>
      </c>
      <c r="V317" s="64" t="n">
        <f aca="false">V370</f>
        <v>0</v>
      </c>
      <c r="W317" s="64" t="n">
        <f aca="false">W370</f>
        <v>0</v>
      </c>
      <c r="X317" s="64" t="n">
        <f aca="false">X370</f>
        <v>0</v>
      </c>
      <c r="Y317" s="64" t="n">
        <f aca="false">Y370</f>
        <v>0</v>
      </c>
      <c r="Z317" s="64" t="n">
        <f aca="false">Z370</f>
        <v>0</v>
      </c>
      <c r="AA317" s="64" t="n">
        <f aca="false">AA370</f>
        <v>0</v>
      </c>
      <c r="AB317" s="64" t="n">
        <f aca="false">AB370</f>
        <v>0</v>
      </c>
      <c r="AC317" s="64" t="n">
        <f aca="false">AC370</f>
        <v>0</v>
      </c>
      <c r="AD317" s="64" t="n">
        <f aca="false">AD370</f>
        <v>0</v>
      </c>
      <c r="AE317" s="64" t="n">
        <f aca="false">AE370</f>
        <v>0</v>
      </c>
      <c r="AF317" s="64" t="n">
        <f aca="false">AF370</f>
        <v>0</v>
      </c>
      <c r="AG317" s="64" t="n">
        <f aca="false">AG370</f>
        <v>0</v>
      </c>
      <c r="AH317" s="64" t="n">
        <f aca="false">AH370</f>
        <v>0</v>
      </c>
      <c r="AI317" s="64" t="n">
        <f aca="false">AI370</f>
        <v>0</v>
      </c>
      <c r="AJ317" s="64" t="n">
        <f aca="false">AJ370</f>
        <v>0</v>
      </c>
      <c r="AK317" s="64" t="n">
        <f aca="false">AK370</f>
        <v>0</v>
      </c>
      <c r="AL317" s="64" t="n">
        <f aca="false">AL370</f>
        <v>0</v>
      </c>
      <c r="AM317" s="64" t="n">
        <f aca="false">AM370</f>
        <v>0</v>
      </c>
      <c r="AN317" s="64" t="n">
        <f aca="false">AN370</f>
        <v>0</v>
      </c>
      <c r="AO317" s="64" t="n">
        <f aca="false">AO370</f>
        <v>0</v>
      </c>
      <c r="AP317" s="64" t="n">
        <f aca="false">AP370</f>
        <v>0</v>
      </c>
      <c r="AQ317" s="64" t="n">
        <f aca="false">AQ370</f>
        <v>0</v>
      </c>
      <c r="AR317" s="64" t="n">
        <f aca="false">AR370</f>
        <v>0</v>
      </c>
      <c r="AS317" s="64" t="n">
        <f aca="false">AS370</f>
        <v>0</v>
      </c>
      <c r="AT317" s="64" t="n">
        <f aca="false">AT370</f>
        <v>0</v>
      </c>
      <c r="AU317" s="64" t="n">
        <f aca="false">AU370</f>
        <v>0</v>
      </c>
      <c r="AV317" s="64" t="n">
        <f aca="false">AV370</f>
        <v>0</v>
      </c>
      <c r="AW317" s="64" t="n">
        <f aca="false">AW370</f>
        <v>0</v>
      </c>
      <c r="AX317" s="64" t="n">
        <f aca="false">AX370</f>
        <v>0</v>
      </c>
      <c r="AY317" s="64" t="n">
        <f aca="false">AY370</f>
        <v>0</v>
      </c>
      <c r="AZ317" s="64" t="n">
        <f aca="false">AZ370</f>
        <v>0</v>
      </c>
      <c r="BA317" s="64" t="n">
        <f aca="false">BA370</f>
        <v>0</v>
      </c>
      <c r="BB317" s="64" t="n">
        <f aca="false">BB370</f>
        <v>0</v>
      </c>
      <c r="BC317" s="64" t="n">
        <f aca="false">BC370</f>
        <v>0</v>
      </c>
      <c r="BD317" s="64" t="n">
        <f aca="false">BD370</f>
        <v>0</v>
      </c>
      <c r="BE317" s="64" t="n">
        <f aca="false">BE370</f>
        <v>0</v>
      </c>
      <c r="BF317" s="64" t="n">
        <f aca="false">BF370</f>
        <v>0</v>
      </c>
      <c r="BG317" s="64" t="n">
        <f aca="false">BG370</f>
        <v>0</v>
      </c>
      <c r="BH317" s="64" t="n">
        <f aca="false">BH370</f>
        <v>0</v>
      </c>
      <c r="BI317" s="64" t="n">
        <f aca="false">BI370</f>
        <v>0</v>
      </c>
      <c r="BJ317" s="64" t="n">
        <f aca="false">BJ370</f>
        <v>0</v>
      </c>
      <c r="BK317" s="64" t="n">
        <f aca="false">BK370</f>
        <v>0</v>
      </c>
      <c r="BL317" s="64" t="n">
        <f aca="false">BL370</f>
        <v>0</v>
      </c>
      <c r="BM317" s="64" t="n">
        <f aca="false">BM370</f>
        <v>0</v>
      </c>
      <c r="BN317" s="64" t="n">
        <f aca="false">BN370</f>
        <v>0</v>
      </c>
      <c r="BO317" s="64" t="n">
        <f aca="false">BO370</f>
        <v>0</v>
      </c>
      <c r="BP317" s="64" t="n">
        <f aca="false">BP370</f>
        <v>0</v>
      </c>
      <c r="BQ317" s="64" t="n">
        <f aca="false">BQ370</f>
        <v>0</v>
      </c>
      <c r="BR317" s="64" t="n">
        <f aca="false">BR370</f>
        <v>0</v>
      </c>
      <c r="BS317" s="64" t="n">
        <f aca="false">BS370</f>
        <v>0</v>
      </c>
      <c r="BT317" s="64" t="n">
        <f aca="false">BT370</f>
        <v>0</v>
      </c>
      <c r="BU317" s="64" t="n">
        <f aca="false">BU370</f>
        <v>0</v>
      </c>
      <c r="BV317" s="64" t="n">
        <f aca="false">BV370</f>
        <v>0</v>
      </c>
      <c r="BW317" s="64" t="n">
        <f aca="false">BW370</f>
        <v>0</v>
      </c>
      <c r="BX317" s="64" t="n">
        <f aca="false">BX370</f>
        <v>0</v>
      </c>
      <c r="BY317" s="64" t="n">
        <f aca="false">BY370</f>
        <v>0</v>
      </c>
      <c r="BZ317" s="64" t="n">
        <f aca="false">CA317+CB317+CC317+CD317+CE317+CF317+CG317+CH317+CI317+CJ317+CK317+CL317+CM317+CN317</f>
        <v>0</v>
      </c>
      <c r="CA317" s="64" t="n">
        <f aca="false">CA370</f>
        <v>0</v>
      </c>
      <c r="CB317" s="64" t="n">
        <f aca="false">CB370</f>
        <v>0</v>
      </c>
      <c r="CC317" s="64" t="n">
        <f aca="false">CC370</f>
        <v>0</v>
      </c>
      <c r="CD317" s="64" t="n">
        <f aca="false">CD370</f>
        <v>0</v>
      </c>
    </row>
    <row r="318" customFormat="false" ht="12.75" hidden="true" customHeight="false" outlineLevel="0" collapsed="false">
      <c r="A318" s="82" t="s">
        <v>125</v>
      </c>
      <c r="B318" s="82"/>
      <c r="C318" s="78" t="s">
        <v>214</v>
      </c>
      <c r="D318" s="78" t="s">
        <v>216</v>
      </c>
      <c r="E318" s="78" t="s">
        <v>229</v>
      </c>
      <c r="F318" s="78" t="s">
        <v>105</v>
      </c>
      <c r="G318" s="78" t="s">
        <v>211</v>
      </c>
      <c r="H318" s="79" t="n">
        <v>260</v>
      </c>
      <c r="I318" s="64" t="n">
        <f aca="false">I320</f>
        <v>0</v>
      </c>
      <c r="J318" s="64" t="n">
        <f aca="false">J320</f>
        <v>0</v>
      </c>
      <c r="K318" s="64" t="n">
        <f aca="false">K320</f>
        <v>0</v>
      </c>
      <c r="L318" s="64" t="n">
        <f aca="false">L320</f>
        <v>0</v>
      </c>
      <c r="M318" s="64" t="n">
        <f aca="false">M320</f>
        <v>0</v>
      </c>
      <c r="N318" s="64" t="n">
        <f aca="false">N320</f>
        <v>0</v>
      </c>
      <c r="O318" s="64" t="n">
        <f aca="false">O320</f>
        <v>0</v>
      </c>
      <c r="P318" s="64" t="n">
        <f aca="false">P320</f>
        <v>0</v>
      </c>
      <c r="Q318" s="64" t="n">
        <f aca="false">Q320</f>
        <v>0</v>
      </c>
      <c r="R318" s="64" t="n">
        <f aca="false">R320</f>
        <v>0</v>
      </c>
      <c r="S318" s="64" t="n">
        <f aca="false">S320</f>
        <v>0</v>
      </c>
      <c r="T318" s="64" t="n">
        <f aca="false">T320</f>
        <v>0</v>
      </c>
      <c r="U318" s="64" t="n">
        <f aca="false">U320</f>
        <v>0</v>
      </c>
      <c r="V318" s="64" t="n">
        <f aca="false">V320</f>
        <v>0</v>
      </c>
      <c r="W318" s="64" t="n">
        <f aca="false">W320</f>
        <v>0</v>
      </c>
      <c r="X318" s="64" t="n">
        <f aca="false">X320</f>
        <v>0</v>
      </c>
      <c r="Y318" s="64" t="n">
        <f aca="false">Y320</f>
        <v>0</v>
      </c>
      <c r="Z318" s="64" t="n">
        <f aca="false">Z320</f>
        <v>0</v>
      </c>
      <c r="AA318" s="64" t="n">
        <f aca="false">AA320</f>
        <v>0</v>
      </c>
      <c r="AB318" s="64" t="n">
        <f aca="false">AB320</f>
        <v>0</v>
      </c>
      <c r="AC318" s="64" t="n">
        <f aca="false">AC320</f>
        <v>0</v>
      </c>
      <c r="AD318" s="64" t="n">
        <f aca="false">AD320</f>
        <v>0</v>
      </c>
      <c r="AE318" s="64" t="n">
        <f aca="false">AE320</f>
        <v>0</v>
      </c>
      <c r="AF318" s="64" t="n">
        <f aca="false">AF320</f>
        <v>0</v>
      </c>
      <c r="AG318" s="64" t="n">
        <f aca="false">AG320</f>
        <v>0</v>
      </c>
      <c r="AH318" s="64" t="n">
        <f aca="false">AH320</f>
        <v>0</v>
      </c>
      <c r="AI318" s="64" t="n">
        <f aca="false">AI320</f>
        <v>0</v>
      </c>
      <c r="AJ318" s="64" t="n">
        <f aca="false">AJ320</f>
        <v>0</v>
      </c>
      <c r="AK318" s="64" t="n">
        <f aca="false">AK320</f>
        <v>0</v>
      </c>
      <c r="AL318" s="64" t="n">
        <f aca="false">AL320</f>
        <v>0</v>
      </c>
      <c r="AM318" s="64" t="n">
        <f aca="false">AM320</f>
        <v>0</v>
      </c>
      <c r="AN318" s="64" t="n">
        <f aca="false">AN320</f>
        <v>0</v>
      </c>
      <c r="AO318" s="64" t="n">
        <f aca="false">AO320</f>
        <v>0</v>
      </c>
      <c r="AP318" s="64" t="n">
        <f aca="false">AP320</f>
        <v>0</v>
      </c>
      <c r="AQ318" s="64" t="n">
        <f aca="false">AQ320</f>
        <v>0</v>
      </c>
      <c r="AR318" s="64" t="n">
        <f aca="false">AR320</f>
        <v>0</v>
      </c>
      <c r="AS318" s="64" t="n">
        <f aca="false">AS320</f>
        <v>0</v>
      </c>
      <c r="AT318" s="64" t="n">
        <f aca="false">AT320</f>
        <v>0</v>
      </c>
      <c r="AU318" s="64" t="n">
        <f aca="false">AU320</f>
        <v>0</v>
      </c>
      <c r="AV318" s="64" t="n">
        <f aca="false">AV320</f>
        <v>0</v>
      </c>
      <c r="AW318" s="64" t="n">
        <f aca="false">AW320</f>
        <v>0</v>
      </c>
      <c r="AX318" s="64" t="n">
        <f aca="false">AX320</f>
        <v>0</v>
      </c>
      <c r="AY318" s="64" t="n">
        <f aca="false">AY320</f>
        <v>0</v>
      </c>
      <c r="AZ318" s="64" t="n">
        <f aca="false">AZ320</f>
        <v>0</v>
      </c>
      <c r="BA318" s="64" t="n">
        <f aca="false">BA320</f>
        <v>0</v>
      </c>
      <c r="BB318" s="64" t="n">
        <f aca="false">BB320</f>
        <v>0</v>
      </c>
      <c r="BC318" s="64" t="n">
        <f aca="false">BC320</f>
        <v>0</v>
      </c>
      <c r="BD318" s="64" t="n">
        <f aca="false">BD320</f>
        <v>0</v>
      </c>
      <c r="BE318" s="64" t="n">
        <f aca="false">BE320</f>
        <v>0</v>
      </c>
      <c r="BF318" s="64" t="n">
        <f aca="false">BF320</f>
        <v>0</v>
      </c>
      <c r="BG318" s="64" t="n">
        <f aca="false">BG320</f>
        <v>0</v>
      </c>
      <c r="BH318" s="64" t="n">
        <f aca="false">BH320</f>
        <v>0</v>
      </c>
      <c r="BI318" s="64" t="n">
        <f aca="false">BI320</f>
        <v>0</v>
      </c>
      <c r="BJ318" s="64" t="n">
        <f aca="false">BJ320</f>
        <v>0</v>
      </c>
      <c r="BK318" s="64" t="n">
        <f aca="false">BK320</f>
        <v>0</v>
      </c>
      <c r="BL318" s="64" t="n">
        <f aca="false">BL320</f>
        <v>0</v>
      </c>
      <c r="BM318" s="64" t="n">
        <f aca="false">BM320</f>
        <v>0</v>
      </c>
      <c r="BN318" s="64" t="n">
        <f aca="false">BN320</f>
        <v>0</v>
      </c>
      <c r="BO318" s="64" t="n">
        <f aca="false">BO320</f>
        <v>0</v>
      </c>
      <c r="BP318" s="64" t="n">
        <f aca="false">BP320</f>
        <v>0</v>
      </c>
      <c r="BQ318" s="64" t="n">
        <f aca="false">BQ320</f>
        <v>0</v>
      </c>
      <c r="BR318" s="64" t="n">
        <f aca="false">BR320</f>
        <v>0</v>
      </c>
      <c r="BS318" s="64" t="n">
        <f aca="false">BS320</f>
        <v>0</v>
      </c>
      <c r="BT318" s="64" t="n">
        <f aca="false">BT320</f>
        <v>0</v>
      </c>
      <c r="BU318" s="64" t="n">
        <f aca="false">BU320</f>
        <v>0</v>
      </c>
      <c r="BV318" s="64" t="n">
        <f aca="false">BV320</f>
        <v>0</v>
      </c>
      <c r="BW318" s="64" t="n">
        <f aca="false">BW320</f>
        <v>0</v>
      </c>
      <c r="BX318" s="64" t="n">
        <f aca="false">BX320</f>
        <v>0</v>
      </c>
      <c r="BY318" s="64" t="n">
        <f aca="false">BY320</f>
        <v>0</v>
      </c>
      <c r="BZ318" s="64" t="n">
        <f aca="false">BZ320</f>
        <v>0</v>
      </c>
      <c r="CA318" s="64" t="n">
        <f aca="false">CA320</f>
        <v>0</v>
      </c>
      <c r="CB318" s="64" t="n">
        <f aca="false">CB320</f>
        <v>0</v>
      </c>
      <c r="CC318" s="64" t="n">
        <f aca="false">CC320</f>
        <v>0</v>
      </c>
      <c r="CD318" s="64" t="n">
        <f aca="false">CD320</f>
        <v>0</v>
      </c>
    </row>
    <row r="319" customFormat="false" ht="12.75" hidden="true" customHeight="false" outlineLevel="0" collapsed="false">
      <c r="A319" s="77" t="s">
        <v>111</v>
      </c>
      <c r="B319" s="82"/>
      <c r="C319" s="83"/>
      <c r="D319" s="78"/>
      <c r="E319" s="78"/>
      <c r="F319" s="78"/>
      <c r="G319" s="83"/>
      <c r="H319" s="79"/>
      <c r="I319" s="64"/>
      <c r="J319" s="64"/>
      <c r="K319" s="64"/>
      <c r="L319" s="64"/>
      <c r="M319" s="64"/>
      <c r="N319" s="64"/>
      <c r="O319" s="64"/>
      <c r="P319" s="64"/>
      <c r="Q319" s="64"/>
      <c r="R319" s="64"/>
      <c r="S319" s="64"/>
      <c r="T319" s="64"/>
      <c r="U319" s="64"/>
      <c r="V319" s="64"/>
      <c r="W319" s="64"/>
      <c r="X319" s="64"/>
      <c r="Y319" s="64"/>
      <c r="Z319" s="64"/>
      <c r="AA319" s="64"/>
      <c r="AB319" s="64"/>
      <c r="AC319" s="64"/>
      <c r="AD319" s="64"/>
      <c r="AE319" s="64"/>
      <c r="AF319" s="64"/>
      <c r="AG319" s="64"/>
      <c r="AH319" s="64"/>
      <c r="AI319" s="64"/>
      <c r="AJ319" s="64"/>
      <c r="AK319" s="64"/>
      <c r="AL319" s="64"/>
      <c r="AM319" s="64"/>
      <c r="AN319" s="64"/>
      <c r="AO319" s="64"/>
      <c r="AP319" s="64"/>
      <c r="AQ319" s="64"/>
      <c r="AR319" s="64"/>
      <c r="AS319" s="64"/>
      <c r="AT319" s="64"/>
      <c r="AU319" s="64"/>
      <c r="AV319" s="64"/>
      <c r="AW319" s="64"/>
      <c r="AX319" s="64"/>
      <c r="AY319" s="64"/>
      <c r="AZ319" s="64"/>
      <c r="BA319" s="64"/>
      <c r="BB319" s="64"/>
      <c r="BC319" s="64"/>
      <c r="BD319" s="64"/>
      <c r="BE319" s="64"/>
      <c r="BF319" s="64"/>
      <c r="BG319" s="64"/>
      <c r="BH319" s="64"/>
      <c r="BI319" s="64"/>
      <c r="BJ319" s="64"/>
      <c r="BK319" s="64"/>
      <c r="BL319" s="64"/>
      <c r="BM319" s="64"/>
      <c r="BN319" s="64"/>
      <c r="BO319" s="64"/>
      <c r="BP319" s="64"/>
      <c r="BQ319" s="64"/>
      <c r="BR319" s="64"/>
      <c r="BS319" s="64"/>
      <c r="BT319" s="64"/>
      <c r="BU319" s="64"/>
      <c r="BV319" s="64"/>
      <c r="BW319" s="64"/>
      <c r="BX319" s="64"/>
      <c r="BY319" s="64"/>
      <c r="BZ319" s="64"/>
      <c r="CA319" s="64"/>
      <c r="CB319" s="64"/>
      <c r="CC319" s="64"/>
      <c r="CD319" s="64"/>
    </row>
    <row r="320" customFormat="false" ht="12.75" hidden="true" customHeight="false" outlineLevel="0" collapsed="false">
      <c r="A320" s="82" t="s">
        <v>126</v>
      </c>
      <c r="B320" s="82"/>
      <c r="C320" s="78" t="s">
        <v>214</v>
      </c>
      <c r="D320" s="78" t="s">
        <v>216</v>
      </c>
      <c r="E320" s="78" t="s">
        <v>229</v>
      </c>
      <c r="F320" s="78" t="s">
        <v>105</v>
      </c>
      <c r="G320" s="78" t="s">
        <v>211</v>
      </c>
      <c r="H320" s="79" t="n">
        <v>262</v>
      </c>
      <c r="I320" s="64" t="n">
        <f aca="false">I322</f>
        <v>0</v>
      </c>
      <c r="J320" s="64" t="n">
        <f aca="false">J322</f>
        <v>0</v>
      </c>
      <c r="K320" s="64" t="n">
        <f aca="false">K322</f>
        <v>0</v>
      </c>
      <c r="L320" s="64" t="n">
        <f aca="false">L322</f>
        <v>0</v>
      </c>
      <c r="M320" s="64" t="n">
        <f aca="false">M322</f>
        <v>0</v>
      </c>
      <c r="N320" s="64" t="n">
        <f aca="false">N322</f>
        <v>0</v>
      </c>
      <c r="O320" s="64" t="n">
        <f aca="false">O322</f>
        <v>0</v>
      </c>
      <c r="P320" s="64" t="n">
        <f aca="false">P322</f>
        <v>0</v>
      </c>
      <c r="Q320" s="64" t="n">
        <f aca="false">Q322</f>
        <v>0</v>
      </c>
      <c r="R320" s="64" t="n">
        <f aca="false">R322</f>
        <v>0</v>
      </c>
      <c r="S320" s="64" t="n">
        <f aca="false">S322</f>
        <v>0</v>
      </c>
      <c r="T320" s="64" t="n">
        <f aca="false">T322</f>
        <v>0</v>
      </c>
      <c r="U320" s="64" t="n">
        <f aca="false">U322</f>
        <v>0</v>
      </c>
      <c r="V320" s="64" t="n">
        <f aca="false">V322</f>
        <v>0</v>
      </c>
      <c r="W320" s="64" t="n">
        <f aca="false">W322</f>
        <v>0</v>
      </c>
      <c r="X320" s="64" t="n">
        <f aca="false">X322</f>
        <v>0</v>
      </c>
      <c r="Y320" s="64" t="n">
        <f aca="false">Y322</f>
        <v>0</v>
      </c>
      <c r="Z320" s="64" t="n">
        <f aca="false">Z322</f>
        <v>0</v>
      </c>
      <c r="AA320" s="64" t="n">
        <f aca="false">AA322</f>
        <v>0</v>
      </c>
      <c r="AB320" s="64" t="n">
        <f aca="false">AB322</f>
        <v>0</v>
      </c>
      <c r="AC320" s="64" t="n">
        <f aca="false">AC322</f>
        <v>0</v>
      </c>
      <c r="AD320" s="64" t="n">
        <f aca="false">AD322</f>
        <v>0</v>
      </c>
      <c r="AE320" s="64" t="n">
        <f aca="false">AE322</f>
        <v>0</v>
      </c>
      <c r="AF320" s="64" t="n">
        <f aca="false">AF322</f>
        <v>0</v>
      </c>
      <c r="AG320" s="64" t="n">
        <f aca="false">AG322</f>
        <v>0</v>
      </c>
      <c r="AH320" s="64" t="n">
        <f aca="false">AH322</f>
        <v>0</v>
      </c>
      <c r="AI320" s="64" t="n">
        <f aca="false">AI322</f>
        <v>0</v>
      </c>
      <c r="AJ320" s="64" t="n">
        <f aca="false">AJ322</f>
        <v>0</v>
      </c>
      <c r="AK320" s="64" t="n">
        <f aca="false">AK322</f>
        <v>0</v>
      </c>
      <c r="AL320" s="64" t="n">
        <f aca="false">AL322</f>
        <v>0</v>
      </c>
      <c r="AM320" s="64" t="n">
        <f aca="false">AM322</f>
        <v>0</v>
      </c>
      <c r="AN320" s="64" t="n">
        <f aca="false">AN322</f>
        <v>0</v>
      </c>
      <c r="AO320" s="64" t="n">
        <f aca="false">AO322</f>
        <v>0</v>
      </c>
      <c r="AP320" s="64" t="n">
        <f aca="false">AP322</f>
        <v>0</v>
      </c>
      <c r="AQ320" s="64" t="n">
        <f aca="false">AQ322</f>
        <v>0</v>
      </c>
      <c r="AR320" s="64" t="n">
        <f aca="false">AR322</f>
        <v>0</v>
      </c>
      <c r="AS320" s="64" t="n">
        <f aca="false">AS322</f>
        <v>0</v>
      </c>
      <c r="AT320" s="64" t="n">
        <f aca="false">AT322</f>
        <v>0</v>
      </c>
      <c r="AU320" s="64" t="n">
        <f aca="false">AU322</f>
        <v>0</v>
      </c>
      <c r="AV320" s="64" t="n">
        <f aca="false">AV322</f>
        <v>0</v>
      </c>
      <c r="AW320" s="64" t="n">
        <f aca="false">AW322</f>
        <v>0</v>
      </c>
      <c r="AX320" s="64" t="n">
        <f aca="false">AX322</f>
        <v>0</v>
      </c>
      <c r="AY320" s="64" t="n">
        <f aca="false">AY322</f>
        <v>0</v>
      </c>
      <c r="AZ320" s="64" t="n">
        <f aca="false">AZ322</f>
        <v>0</v>
      </c>
      <c r="BA320" s="64" t="n">
        <f aca="false">BA322</f>
        <v>0</v>
      </c>
      <c r="BB320" s="64" t="n">
        <f aca="false">BB322</f>
        <v>0</v>
      </c>
      <c r="BC320" s="64" t="n">
        <f aca="false">BC322</f>
        <v>0</v>
      </c>
      <c r="BD320" s="64" t="n">
        <f aca="false">BD322</f>
        <v>0</v>
      </c>
      <c r="BE320" s="64" t="n">
        <f aca="false">BE322</f>
        <v>0</v>
      </c>
      <c r="BF320" s="64" t="n">
        <f aca="false">BF322</f>
        <v>0</v>
      </c>
      <c r="BG320" s="64" t="n">
        <f aca="false">BG322</f>
        <v>0</v>
      </c>
      <c r="BH320" s="64" t="n">
        <f aca="false">BH322</f>
        <v>0</v>
      </c>
      <c r="BI320" s="64" t="n">
        <f aca="false">BI322</f>
        <v>0</v>
      </c>
      <c r="BJ320" s="64" t="n">
        <f aca="false">BJ322</f>
        <v>0</v>
      </c>
      <c r="BK320" s="64" t="n">
        <f aca="false">BK322</f>
        <v>0</v>
      </c>
      <c r="BL320" s="64" t="n">
        <f aca="false">BL322</f>
        <v>0</v>
      </c>
      <c r="BM320" s="64" t="n">
        <f aca="false">BM322</f>
        <v>0</v>
      </c>
      <c r="BN320" s="64" t="n">
        <f aca="false">BN322</f>
        <v>0</v>
      </c>
      <c r="BO320" s="64" t="n">
        <f aca="false">BO322</f>
        <v>0</v>
      </c>
      <c r="BP320" s="64" t="n">
        <f aca="false">BP322</f>
        <v>0</v>
      </c>
      <c r="BQ320" s="64" t="n">
        <f aca="false">BQ322</f>
        <v>0</v>
      </c>
      <c r="BR320" s="64" t="n">
        <f aca="false">BR322</f>
        <v>0</v>
      </c>
      <c r="BS320" s="64" t="n">
        <f aca="false">BS322</f>
        <v>0</v>
      </c>
      <c r="BT320" s="64" t="n">
        <f aca="false">BT322</f>
        <v>0</v>
      </c>
      <c r="BU320" s="64" t="n">
        <f aca="false">BU322</f>
        <v>0</v>
      </c>
      <c r="BV320" s="64" t="n">
        <f aca="false">BV322</f>
        <v>0</v>
      </c>
      <c r="BW320" s="64" t="n">
        <f aca="false">BW322</f>
        <v>0</v>
      </c>
      <c r="BX320" s="64" t="n">
        <f aca="false">BX322</f>
        <v>0</v>
      </c>
      <c r="BY320" s="64" t="n">
        <f aca="false">BY322</f>
        <v>0</v>
      </c>
      <c r="BZ320" s="64" t="n">
        <f aca="false">BZ322</f>
        <v>0</v>
      </c>
      <c r="CA320" s="64" t="n">
        <f aca="false">CA322</f>
        <v>0</v>
      </c>
      <c r="CB320" s="64" t="n">
        <f aca="false">CB322</f>
        <v>0</v>
      </c>
      <c r="CC320" s="64" t="n">
        <f aca="false">CC322</f>
        <v>0</v>
      </c>
      <c r="CD320" s="64" t="n">
        <f aca="false">CD322</f>
        <v>0</v>
      </c>
    </row>
    <row r="321" customFormat="false" ht="12.75" hidden="true" customHeight="false" outlineLevel="0" collapsed="false">
      <c r="A321" s="77" t="s">
        <v>111</v>
      </c>
      <c r="B321" s="82"/>
      <c r="C321" s="78"/>
      <c r="D321" s="78"/>
      <c r="E321" s="78"/>
      <c r="F321" s="78"/>
      <c r="G321" s="78"/>
      <c r="H321" s="79"/>
      <c r="I321" s="64"/>
      <c r="J321" s="64"/>
      <c r="K321" s="64"/>
      <c r="L321" s="64"/>
      <c r="M321" s="64"/>
      <c r="N321" s="64"/>
      <c r="O321" s="64"/>
      <c r="P321" s="64"/>
      <c r="Q321" s="64"/>
      <c r="R321" s="64"/>
      <c r="S321" s="64"/>
      <c r="T321" s="64"/>
      <c r="U321" s="64"/>
      <c r="V321" s="64"/>
      <c r="W321" s="64"/>
      <c r="X321" s="64"/>
      <c r="Y321" s="64"/>
      <c r="Z321" s="64"/>
      <c r="AA321" s="64"/>
      <c r="AB321" s="64"/>
      <c r="AC321" s="64"/>
      <c r="AD321" s="64"/>
      <c r="AE321" s="64"/>
      <c r="AF321" s="64"/>
      <c r="AG321" s="64"/>
      <c r="AH321" s="64"/>
      <c r="AI321" s="64"/>
      <c r="AJ321" s="64"/>
      <c r="AK321" s="64"/>
      <c r="AL321" s="64"/>
      <c r="AM321" s="64"/>
      <c r="AN321" s="64"/>
      <c r="AO321" s="64"/>
      <c r="AP321" s="64"/>
      <c r="AQ321" s="64"/>
      <c r="AR321" s="64"/>
      <c r="AS321" s="64"/>
      <c r="AT321" s="64"/>
      <c r="AU321" s="64"/>
      <c r="AV321" s="64"/>
      <c r="AW321" s="64"/>
      <c r="AX321" s="64"/>
      <c r="AY321" s="64"/>
      <c r="AZ321" s="64"/>
      <c r="BA321" s="64"/>
      <c r="BB321" s="64"/>
      <c r="BC321" s="64"/>
      <c r="BD321" s="64"/>
      <c r="BE321" s="64"/>
      <c r="BF321" s="64"/>
      <c r="BG321" s="64"/>
      <c r="BH321" s="64"/>
      <c r="BI321" s="64"/>
      <c r="BJ321" s="64"/>
      <c r="BK321" s="64"/>
      <c r="BL321" s="64"/>
      <c r="BM321" s="64"/>
      <c r="BN321" s="64"/>
      <c r="BO321" s="64"/>
      <c r="BP321" s="64"/>
      <c r="BQ321" s="64"/>
      <c r="BR321" s="64"/>
      <c r="BS321" s="64"/>
      <c r="BT321" s="64"/>
      <c r="BU321" s="64"/>
      <c r="BV321" s="64"/>
      <c r="BW321" s="64"/>
      <c r="BX321" s="64"/>
      <c r="BY321" s="64"/>
      <c r="BZ321" s="64"/>
      <c r="CA321" s="64"/>
      <c r="CB321" s="64"/>
      <c r="CC321" s="64"/>
      <c r="CD321" s="64"/>
    </row>
    <row r="322" customFormat="false" ht="12.75" hidden="true" customHeight="false" outlineLevel="0" collapsed="false">
      <c r="A322" s="82" t="s">
        <v>242</v>
      </c>
      <c r="B322" s="82"/>
      <c r="C322" s="78"/>
      <c r="D322" s="78"/>
      <c r="E322" s="78"/>
      <c r="F322" s="78"/>
      <c r="G322" s="78"/>
      <c r="H322" s="79"/>
      <c r="I322" s="64" t="n">
        <f aca="false">J322+K322+L322</f>
        <v>0</v>
      </c>
      <c r="J322" s="64"/>
      <c r="K322" s="64"/>
      <c r="L322" s="64" t="n">
        <f aca="false">M322+AI322</f>
        <v>0</v>
      </c>
      <c r="M322" s="64" t="n">
        <f aca="false">N322+O322+P322+Q322+R322+S322+T322+U322+V322+W322+X322+Y322+Z322+AA322+AB322+AC322</f>
        <v>0</v>
      </c>
      <c r="N322" s="64"/>
      <c r="O322" s="64"/>
      <c r="P322" s="64"/>
      <c r="Q322" s="64"/>
      <c r="R322" s="64"/>
      <c r="S322" s="64"/>
      <c r="T322" s="64"/>
      <c r="U322" s="64"/>
      <c r="V322" s="64"/>
      <c r="W322" s="64"/>
      <c r="X322" s="64"/>
      <c r="Y322" s="64"/>
      <c r="Z322" s="64"/>
      <c r="AA322" s="64"/>
      <c r="AB322" s="64"/>
      <c r="AC322" s="64"/>
      <c r="AD322" s="64"/>
      <c r="AE322" s="64"/>
      <c r="AF322" s="64"/>
      <c r="AG322" s="64"/>
      <c r="AH322" s="64"/>
      <c r="AI322" s="64" t="n">
        <f aca="false">AJ322+AK322+AL322+AM322+AN322+AO322+AP322+AY322+AZ322+BA322+BB322+BC322+BD322</f>
        <v>0</v>
      </c>
      <c r="AJ322" s="64"/>
      <c r="AK322" s="64"/>
      <c r="AL322" s="64"/>
      <c r="AM322" s="64"/>
      <c r="AN322" s="64"/>
      <c r="AO322" s="64"/>
      <c r="AP322" s="64"/>
      <c r="AQ322" s="64"/>
      <c r="AR322" s="64"/>
      <c r="AS322" s="64"/>
      <c r="AT322" s="64"/>
      <c r="AU322" s="64"/>
      <c r="AV322" s="64"/>
      <c r="AW322" s="64"/>
      <c r="AX322" s="64"/>
      <c r="AY322" s="64"/>
      <c r="AZ322" s="64"/>
      <c r="BA322" s="64"/>
      <c r="BB322" s="64"/>
      <c r="BC322" s="64"/>
      <c r="BD322" s="64"/>
      <c r="BE322" s="64"/>
      <c r="BF322" s="64"/>
      <c r="BG322" s="64"/>
      <c r="BH322" s="64"/>
      <c r="BI322" s="64"/>
      <c r="BJ322" s="64"/>
      <c r="BK322" s="64"/>
      <c r="BL322" s="64"/>
      <c r="BM322" s="64"/>
      <c r="BN322" s="64"/>
      <c r="BO322" s="64"/>
      <c r="BP322" s="64"/>
      <c r="BQ322" s="64"/>
      <c r="BR322" s="64"/>
      <c r="BS322" s="64"/>
      <c r="BT322" s="64"/>
      <c r="BU322" s="64"/>
      <c r="BV322" s="64"/>
      <c r="BW322" s="64"/>
      <c r="BX322" s="64"/>
      <c r="BY322" s="64"/>
      <c r="BZ322" s="64" t="n">
        <f aca="false">CA322+CB322+CC322+CD322+CE322+CF322+CG322+CH322+CI322+CJ322+CK322+CL322+CM322+CN322+CO322+CP322</f>
        <v>0</v>
      </c>
      <c r="CA322" s="64"/>
      <c r="CB322" s="64"/>
      <c r="CC322" s="64"/>
      <c r="CD322" s="64"/>
    </row>
    <row r="323" customFormat="false" ht="12.75" hidden="true" customHeight="false" outlineLevel="0" collapsed="false">
      <c r="A323" s="82"/>
      <c r="B323" s="82"/>
      <c r="C323" s="78"/>
      <c r="D323" s="78"/>
      <c r="E323" s="78"/>
      <c r="F323" s="78"/>
      <c r="G323" s="78"/>
      <c r="H323" s="79"/>
      <c r="I323" s="64"/>
      <c r="J323" s="64"/>
      <c r="K323" s="64"/>
      <c r="L323" s="64"/>
      <c r="M323" s="64"/>
      <c r="N323" s="64"/>
      <c r="O323" s="64"/>
      <c r="P323" s="64"/>
      <c r="Q323" s="64"/>
      <c r="R323" s="64"/>
      <c r="S323" s="64"/>
      <c r="T323" s="64"/>
      <c r="U323" s="64"/>
      <c r="V323" s="64"/>
      <c r="W323" s="64"/>
      <c r="X323" s="64"/>
      <c r="Y323" s="64"/>
      <c r="Z323" s="64"/>
      <c r="AA323" s="64"/>
      <c r="AB323" s="64"/>
      <c r="AC323" s="64"/>
      <c r="AD323" s="64"/>
      <c r="AE323" s="64"/>
      <c r="AF323" s="64"/>
      <c r="AG323" s="64"/>
      <c r="AH323" s="64"/>
      <c r="AI323" s="64"/>
      <c r="AJ323" s="64"/>
      <c r="AK323" s="64"/>
      <c r="AL323" s="64"/>
      <c r="AM323" s="64"/>
      <c r="AN323" s="64"/>
      <c r="AO323" s="64"/>
      <c r="AP323" s="64"/>
      <c r="AQ323" s="64"/>
      <c r="AR323" s="64"/>
      <c r="AS323" s="64"/>
      <c r="AT323" s="64"/>
      <c r="AU323" s="64"/>
      <c r="AV323" s="64"/>
      <c r="AW323" s="64"/>
      <c r="AX323" s="64"/>
      <c r="AY323" s="64"/>
      <c r="AZ323" s="64"/>
      <c r="BA323" s="64"/>
      <c r="BB323" s="64"/>
      <c r="BC323" s="64"/>
      <c r="BD323" s="64"/>
      <c r="BE323" s="64"/>
      <c r="BF323" s="64"/>
      <c r="BG323" s="64"/>
      <c r="BH323" s="64"/>
      <c r="BI323" s="64"/>
      <c r="BJ323" s="64"/>
      <c r="BK323" s="64"/>
      <c r="BL323" s="64"/>
      <c r="BM323" s="64"/>
      <c r="BN323" s="64"/>
      <c r="BO323" s="64"/>
      <c r="BP323" s="64"/>
      <c r="BQ323" s="64"/>
      <c r="BR323" s="64"/>
      <c r="BS323" s="64"/>
      <c r="BT323" s="64"/>
      <c r="BU323" s="64"/>
      <c r="BV323" s="64"/>
      <c r="BW323" s="64"/>
      <c r="BX323" s="64"/>
      <c r="BY323" s="64"/>
      <c r="BZ323" s="64"/>
      <c r="CA323" s="64"/>
      <c r="CB323" s="64"/>
      <c r="CC323" s="64"/>
      <c r="CD323" s="64"/>
    </row>
    <row r="324" customFormat="false" ht="12.75" hidden="true" customHeight="false" outlineLevel="0" collapsed="false">
      <c r="A324" s="81" t="s">
        <v>243</v>
      </c>
      <c r="B324" s="107"/>
      <c r="C324" s="73" t="s">
        <v>214</v>
      </c>
      <c r="D324" s="73" t="s">
        <v>244</v>
      </c>
      <c r="E324" s="73" t="s">
        <v>105</v>
      </c>
      <c r="F324" s="73" t="s">
        <v>105</v>
      </c>
      <c r="G324" s="73"/>
      <c r="H324" s="79"/>
      <c r="I324" s="75" t="n">
        <f aca="false">I325</f>
        <v>0</v>
      </c>
      <c r="J324" s="75" t="n">
        <f aca="false">J325</f>
        <v>0</v>
      </c>
      <c r="K324" s="75" t="n">
        <f aca="false">K325</f>
        <v>0</v>
      </c>
      <c r="L324" s="75" t="n">
        <f aca="false">L325</f>
        <v>0</v>
      </c>
      <c r="M324" s="75" t="n">
        <f aca="false">M325</f>
        <v>0</v>
      </c>
      <c r="N324" s="75" t="n">
        <f aca="false">N325</f>
        <v>0</v>
      </c>
      <c r="O324" s="75" t="n">
        <f aca="false">O325</f>
        <v>0</v>
      </c>
      <c r="P324" s="75" t="n">
        <f aca="false">P325</f>
        <v>0</v>
      </c>
      <c r="Q324" s="75" t="n">
        <f aca="false">Q325</f>
        <v>0</v>
      </c>
      <c r="R324" s="75" t="n">
        <f aca="false">R325</f>
        <v>0</v>
      </c>
      <c r="S324" s="75" t="n">
        <f aca="false">S325</f>
        <v>0</v>
      </c>
      <c r="T324" s="75" t="n">
        <f aca="false">T325</f>
        <v>0</v>
      </c>
      <c r="U324" s="75" t="n">
        <f aca="false">U325</f>
        <v>0</v>
      </c>
      <c r="V324" s="75" t="n">
        <f aca="false">V325</f>
        <v>0</v>
      </c>
      <c r="W324" s="75" t="n">
        <f aca="false">W325</f>
        <v>0</v>
      </c>
      <c r="X324" s="75" t="n">
        <f aca="false">X325</f>
        <v>0</v>
      </c>
      <c r="Y324" s="75" t="n">
        <f aca="false">Y325</f>
        <v>0</v>
      </c>
      <c r="Z324" s="75" t="n">
        <f aca="false">Z325</f>
        <v>0</v>
      </c>
      <c r="AA324" s="75" t="n">
        <f aca="false">AA325</f>
        <v>0</v>
      </c>
      <c r="AB324" s="75" t="n">
        <f aca="false">AB325</f>
        <v>0</v>
      </c>
      <c r="AC324" s="75" t="n">
        <f aca="false">AC325</f>
        <v>0</v>
      </c>
      <c r="AD324" s="75" t="n">
        <f aca="false">AD325</f>
        <v>0</v>
      </c>
      <c r="AE324" s="75" t="n">
        <f aca="false">AE325</f>
        <v>0</v>
      </c>
      <c r="AF324" s="75" t="n">
        <f aca="false">AF325</f>
        <v>0</v>
      </c>
      <c r="AG324" s="75" t="n">
        <f aca="false">AG325</f>
        <v>0</v>
      </c>
      <c r="AH324" s="75" t="n">
        <f aca="false">AH325</f>
        <v>0</v>
      </c>
      <c r="AI324" s="75" t="n">
        <f aca="false">AI325</f>
        <v>0</v>
      </c>
      <c r="AJ324" s="75" t="n">
        <f aca="false">AJ325</f>
        <v>0</v>
      </c>
      <c r="AK324" s="75" t="n">
        <f aca="false">AK325</f>
        <v>0</v>
      </c>
      <c r="AL324" s="75" t="n">
        <f aca="false">AL325</f>
        <v>0</v>
      </c>
      <c r="AM324" s="75" t="n">
        <f aca="false">AM325</f>
        <v>0</v>
      </c>
      <c r="AN324" s="75" t="n">
        <f aca="false">AN325</f>
        <v>0</v>
      </c>
      <c r="AO324" s="75" t="n">
        <f aca="false">AO325</f>
        <v>0</v>
      </c>
      <c r="AP324" s="75" t="n">
        <f aca="false">AP325</f>
        <v>0</v>
      </c>
      <c r="AQ324" s="75" t="n">
        <f aca="false">AQ325</f>
        <v>0</v>
      </c>
      <c r="AR324" s="75" t="n">
        <f aca="false">AR325</f>
        <v>0</v>
      </c>
      <c r="AS324" s="75" t="n">
        <f aca="false">AS325</f>
        <v>0</v>
      </c>
      <c r="AT324" s="75" t="n">
        <f aca="false">AT325</f>
        <v>0</v>
      </c>
      <c r="AU324" s="75" t="n">
        <f aca="false">AU325</f>
        <v>0</v>
      </c>
      <c r="AV324" s="75" t="n">
        <f aca="false">AV325</f>
        <v>0</v>
      </c>
      <c r="AW324" s="75" t="n">
        <f aca="false">AW325</f>
        <v>0</v>
      </c>
      <c r="AX324" s="75" t="n">
        <f aca="false">AX325</f>
        <v>0</v>
      </c>
      <c r="AY324" s="75" t="n">
        <f aca="false">AY325</f>
        <v>0</v>
      </c>
      <c r="AZ324" s="75" t="n">
        <f aca="false">AZ325</f>
        <v>0</v>
      </c>
      <c r="BA324" s="75" t="n">
        <f aca="false">BA325</f>
        <v>0</v>
      </c>
      <c r="BB324" s="75" t="n">
        <f aca="false">BB325</f>
        <v>0</v>
      </c>
      <c r="BC324" s="75" t="n">
        <f aca="false">BC325</f>
        <v>0</v>
      </c>
      <c r="BD324" s="75" t="n">
        <f aca="false">BD325</f>
        <v>0</v>
      </c>
      <c r="BE324" s="75" t="n">
        <f aca="false">BE325</f>
        <v>0</v>
      </c>
      <c r="BF324" s="75" t="n">
        <f aca="false">BF325</f>
        <v>0</v>
      </c>
      <c r="BG324" s="75" t="n">
        <f aca="false">BG325</f>
        <v>0</v>
      </c>
      <c r="BH324" s="75" t="n">
        <f aca="false">BH325</f>
        <v>0</v>
      </c>
      <c r="BI324" s="75" t="n">
        <f aca="false">BI325</f>
        <v>0</v>
      </c>
      <c r="BJ324" s="75" t="n">
        <f aca="false">BJ325</f>
        <v>0</v>
      </c>
      <c r="BK324" s="75" t="n">
        <f aca="false">BK325</f>
        <v>0</v>
      </c>
      <c r="BL324" s="75" t="n">
        <f aca="false">BL325</f>
        <v>0</v>
      </c>
      <c r="BM324" s="75" t="n">
        <f aca="false">BM325</f>
        <v>0</v>
      </c>
      <c r="BN324" s="75" t="n">
        <f aca="false">BN325</f>
        <v>0</v>
      </c>
      <c r="BO324" s="75" t="n">
        <f aca="false">BO325</f>
        <v>0</v>
      </c>
      <c r="BP324" s="75" t="n">
        <f aca="false">BP325</f>
        <v>0</v>
      </c>
      <c r="BQ324" s="75" t="n">
        <f aca="false">BQ325</f>
        <v>0</v>
      </c>
      <c r="BR324" s="75" t="n">
        <f aca="false">BR325</f>
        <v>0</v>
      </c>
      <c r="BS324" s="75" t="n">
        <f aca="false">BS325</f>
        <v>0</v>
      </c>
      <c r="BT324" s="75" t="n">
        <f aca="false">BT325</f>
        <v>0</v>
      </c>
      <c r="BU324" s="75" t="n">
        <f aca="false">BU325</f>
        <v>0</v>
      </c>
      <c r="BV324" s="75" t="n">
        <f aca="false">BV325</f>
        <v>0</v>
      </c>
      <c r="BW324" s="75" t="n">
        <f aca="false">BW325</f>
        <v>0</v>
      </c>
      <c r="BX324" s="75" t="n">
        <f aca="false">BX325</f>
        <v>0</v>
      </c>
      <c r="BY324" s="75" t="n">
        <f aca="false">BY325</f>
        <v>0</v>
      </c>
      <c r="BZ324" s="75" t="n">
        <f aca="false">BZ325</f>
        <v>0</v>
      </c>
      <c r="CA324" s="75" t="n">
        <f aca="false">CA325</f>
        <v>0</v>
      </c>
      <c r="CB324" s="75" t="n">
        <f aca="false">CB325</f>
        <v>0</v>
      </c>
      <c r="CC324" s="75" t="n">
        <f aca="false">CC325</f>
        <v>0</v>
      </c>
      <c r="CD324" s="75" t="n">
        <f aca="false">CD325</f>
        <v>0</v>
      </c>
    </row>
    <row r="325" customFormat="false" ht="12.75" hidden="true" customHeight="false" outlineLevel="0" collapsed="false">
      <c r="A325" s="107" t="s">
        <v>217</v>
      </c>
      <c r="B325" s="81"/>
      <c r="C325" s="105" t="s">
        <v>214</v>
      </c>
      <c r="D325" s="105" t="s">
        <v>244</v>
      </c>
      <c r="E325" s="73" t="s">
        <v>177</v>
      </c>
      <c r="F325" s="73" t="s">
        <v>105</v>
      </c>
      <c r="G325" s="105"/>
      <c r="H325" s="79"/>
      <c r="I325" s="75" t="n">
        <f aca="false">I326</f>
        <v>0</v>
      </c>
      <c r="J325" s="75" t="n">
        <f aca="false">J326</f>
        <v>0</v>
      </c>
      <c r="K325" s="75" t="n">
        <f aca="false">K326</f>
        <v>0</v>
      </c>
      <c r="L325" s="75" t="n">
        <f aca="false">L326</f>
        <v>0</v>
      </c>
      <c r="M325" s="75" t="n">
        <f aca="false">M326</f>
        <v>0</v>
      </c>
      <c r="N325" s="75" t="n">
        <f aca="false">N326</f>
        <v>0</v>
      </c>
      <c r="O325" s="75" t="n">
        <f aca="false">O326</f>
        <v>0</v>
      </c>
      <c r="P325" s="75" t="n">
        <f aca="false">P326</f>
        <v>0</v>
      </c>
      <c r="Q325" s="75" t="n">
        <f aca="false">Q326</f>
        <v>0</v>
      </c>
      <c r="R325" s="75" t="n">
        <f aca="false">R326</f>
        <v>0</v>
      </c>
      <c r="S325" s="75" t="n">
        <f aca="false">S326</f>
        <v>0</v>
      </c>
      <c r="T325" s="75" t="n">
        <f aca="false">T326</f>
        <v>0</v>
      </c>
      <c r="U325" s="75" t="n">
        <f aca="false">U326</f>
        <v>0</v>
      </c>
      <c r="V325" s="75" t="n">
        <f aca="false">V326</f>
        <v>0</v>
      </c>
      <c r="W325" s="75" t="n">
        <f aca="false">W326</f>
        <v>0</v>
      </c>
      <c r="X325" s="75" t="n">
        <f aca="false">X326</f>
        <v>0</v>
      </c>
      <c r="Y325" s="75" t="n">
        <f aca="false">Y326</f>
        <v>0</v>
      </c>
      <c r="Z325" s="75" t="n">
        <f aca="false">Z326</f>
        <v>0</v>
      </c>
      <c r="AA325" s="75" t="n">
        <f aca="false">AA326</f>
        <v>0</v>
      </c>
      <c r="AB325" s="75" t="n">
        <f aca="false">AB326</f>
        <v>0</v>
      </c>
      <c r="AC325" s="75" t="n">
        <f aca="false">AC326</f>
        <v>0</v>
      </c>
      <c r="AD325" s="75" t="n">
        <f aca="false">AD326</f>
        <v>0</v>
      </c>
      <c r="AE325" s="75" t="n">
        <f aca="false">AE326</f>
        <v>0</v>
      </c>
      <c r="AF325" s="75" t="n">
        <f aca="false">AF326</f>
        <v>0</v>
      </c>
      <c r="AG325" s="75" t="n">
        <f aca="false">AG326</f>
        <v>0</v>
      </c>
      <c r="AH325" s="75" t="n">
        <f aca="false">AH326</f>
        <v>0</v>
      </c>
      <c r="AI325" s="75" t="n">
        <f aca="false">AI326</f>
        <v>0</v>
      </c>
      <c r="AJ325" s="75" t="n">
        <f aca="false">AJ326</f>
        <v>0</v>
      </c>
      <c r="AK325" s="75" t="n">
        <f aca="false">AK326</f>
        <v>0</v>
      </c>
      <c r="AL325" s="75" t="n">
        <f aca="false">AL326</f>
        <v>0</v>
      </c>
      <c r="AM325" s="75" t="n">
        <f aca="false">AM326</f>
        <v>0</v>
      </c>
      <c r="AN325" s="75" t="n">
        <f aca="false">AN326</f>
        <v>0</v>
      </c>
      <c r="AO325" s="75" t="n">
        <f aca="false">AO326</f>
        <v>0</v>
      </c>
      <c r="AP325" s="75" t="n">
        <f aca="false">AP326</f>
        <v>0</v>
      </c>
      <c r="AQ325" s="75" t="n">
        <f aca="false">AQ326</f>
        <v>0</v>
      </c>
      <c r="AR325" s="75" t="n">
        <f aca="false">AR326</f>
        <v>0</v>
      </c>
      <c r="AS325" s="75" t="n">
        <f aca="false">AS326</f>
        <v>0</v>
      </c>
      <c r="AT325" s="75" t="n">
        <f aca="false">AT326</f>
        <v>0</v>
      </c>
      <c r="AU325" s="75" t="n">
        <f aca="false">AU326</f>
        <v>0</v>
      </c>
      <c r="AV325" s="75" t="n">
        <f aca="false">AV326</f>
        <v>0</v>
      </c>
      <c r="AW325" s="75" t="n">
        <f aca="false">AW326</f>
        <v>0</v>
      </c>
      <c r="AX325" s="75" t="n">
        <f aca="false">AX326</f>
        <v>0</v>
      </c>
      <c r="AY325" s="75" t="n">
        <f aca="false">AY326</f>
        <v>0</v>
      </c>
      <c r="AZ325" s="75" t="n">
        <f aca="false">AZ326</f>
        <v>0</v>
      </c>
      <c r="BA325" s="75" t="n">
        <f aca="false">BA326</f>
        <v>0</v>
      </c>
      <c r="BB325" s="75" t="n">
        <f aca="false">BB326</f>
        <v>0</v>
      </c>
      <c r="BC325" s="75" t="n">
        <f aca="false">BC326</f>
        <v>0</v>
      </c>
      <c r="BD325" s="75" t="n">
        <f aca="false">BD326</f>
        <v>0</v>
      </c>
      <c r="BE325" s="75" t="n">
        <f aca="false">BE326</f>
        <v>0</v>
      </c>
      <c r="BF325" s="75" t="n">
        <f aca="false">BF326</f>
        <v>0</v>
      </c>
      <c r="BG325" s="75" t="n">
        <f aca="false">BG326</f>
        <v>0</v>
      </c>
      <c r="BH325" s="75" t="n">
        <f aca="false">BH326</f>
        <v>0</v>
      </c>
      <c r="BI325" s="75" t="n">
        <f aca="false">BI326</f>
        <v>0</v>
      </c>
      <c r="BJ325" s="75" t="n">
        <f aca="false">BJ326</f>
        <v>0</v>
      </c>
      <c r="BK325" s="75" t="n">
        <f aca="false">BK326</f>
        <v>0</v>
      </c>
      <c r="BL325" s="75" t="n">
        <f aca="false">BL326</f>
        <v>0</v>
      </c>
      <c r="BM325" s="75" t="n">
        <f aca="false">BM326</f>
        <v>0</v>
      </c>
      <c r="BN325" s="75" t="n">
        <f aca="false">BN326</f>
        <v>0</v>
      </c>
      <c r="BO325" s="75" t="n">
        <f aca="false">BO326</f>
        <v>0</v>
      </c>
      <c r="BP325" s="75" t="n">
        <f aca="false">BP326</f>
        <v>0</v>
      </c>
      <c r="BQ325" s="75" t="n">
        <f aca="false">BQ326</f>
        <v>0</v>
      </c>
      <c r="BR325" s="75" t="n">
        <f aca="false">BR326</f>
        <v>0</v>
      </c>
      <c r="BS325" s="75" t="n">
        <f aca="false">BS326</f>
        <v>0</v>
      </c>
      <c r="BT325" s="75" t="n">
        <f aca="false">BT326</f>
        <v>0</v>
      </c>
      <c r="BU325" s="75" t="n">
        <f aca="false">BU326</f>
        <v>0</v>
      </c>
      <c r="BV325" s="75" t="n">
        <f aca="false">BV326</f>
        <v>0</v>
      </c>
      <c r="BW325" s="75" t="n">
        <f aca="false">BW326</f>
        <v>0</v>
      </c>
      <c r="BX325" s="75" t="n">
        <f aca="false">BX326</f>
        <v>0</v>
      </c>
      <c r="BY325" s="75" t="n">
        <f aca="false">BY326</f>
        <v>0</v>
      </c>
      <c r="BZ325" s="75" t="n">
        <f aca="false">BZ326</f>
        <v>0</v>
      </c>
      <c r="CA325" s="75" t="n">
        <f aca="false">CA326</f>
        <v>0</v>
      </c>
      <c r="CB325" s="75" t="n">
        <f aca="false">CB326</f>
        <v>0</v>
      </c>
      <c r="CC325" s="75" t="n">
        <f aca="false">CC326</f>
        <v>0</v>
      </c>
      <c r="CD325" s="75" t="n">
        <f aca="false">CD326</f>
        <v>0</v>
      </c>
    </row>
    <row r="326" customFormat="false" ht="12.75" hidden="true" customHeight="false" outlineLevel="0" collapsed="false">
      <c r="A326" s="71" t="s">
        <v>158</v>
      </c>
      <c r="B326" s="107"/>
      <c r="C326" s="73" t="s">
        <v>214</v>
      </c>
      <c r="D326" s="73" t="s">
        <v>244</v>
      </c>
      <c r="E326" s="73" t="s">
        <v>177</v>
      </c>
      <c r="F326" s="73" t="s">
        <v>105</v>
      </c>
      <c r="G326" s="73" t="s">
        <v>159</v>
      </c>
      <c r="H326" s="79"/>
      <c r="I326" s="75" t="n">
        <f aca="false">I327+I333</f>
        <v>0</v>
      </c>
      <c r="J326" s="75" t="n">
        <f aca="false">J327+J333</f>
        <v>0</v>
      </c>
      <c r="K326" s="75" t="n">
        <f aca="false">K327+K333</f>
        <v>0</v>
      </c>
      <c r="L326" s="75" t="n">
        <f aca="false">L327+L333</f>
        <v>0</v>
      </c>
      <c r="M326" s="75" t="n">
        <f aca="false">M327+M333</f>
        <v>0</v>
      </c>
      <c r="N326" s="75" t="n">
        <f aca="false">N327+N333</f>
        <v>0</v>
      </c>
      <c r="O326" s="75" t="n">
        <f aca="false">O327+O333</f>
        <v>0</v>
      </c>
      <c r="P326" s="75" t="n">
        <f aca="false">P327+P333</f>
        <v>0</v>
      </c>
      <c r="Q326" s="75" t="n">
        <f aca="false">Q327+Q333</f>
        <v>0</v>
      </c>
      <c r="R326" s="75" t="n">
        <f aca="false">R327+R333</f>
        <v>0</v>
      </c>
      <c r="S326" s="75" t="n">
        <f aca="false">S327+S333</f>
        <v>0</v>
      </c>
      <c r="T326" s="75" t="n">
        <f aca="false">T327+T333</f>
        <v>0</v>
      </c>
      <c r="U326" s="75" t="n">
        <f aca="false">U327+U333</f>
        <v>0</v>
      </c>
      <c r="V326" s="75" t="n">
        <f aca="false">V327+V333</f>
        <v>0</v>
      </c>
      <c r="W326" s="75" t="n">
        <f aca="false">W327+W333</f>
        <v>0</v>
      </c>
      <c r="X326" s="75" t="n">
        <f aca="false">X327+X333</f>
        <v>0</v>
      </c>
      <c r="Y326" s="75" t="n">
        <f aca="false">Y327+Y333</f>
        <v>0</v>
      </c>
      <c r="Z326" s="75" t="n">
        <f aca="false">Z327+Z333</f>
        <v>0</v>
      </c>
      <c r="AA326" s="75" t="n">
        <f aca="false">AA327+AA333</f>
        <v>0</v>
      </c>
      <c r="AB326" s="75" t="n">
        <f aca="false">AB327+AB333</f>
        <v>0</v>
      </c>
      <c r="AC326" s="75" t="n">
        <f aca="false">AC327+AC333</f>
        <v>0</v>
      </c>
      <c r="AD326" s="75" t="n">
        <f aca="false">AD327+AD333</f>
        <v>0</v>
      </c>
      <c r="AE326" s="75" t="n">
        <f aca="false">AE327+AE333</f>
        <v>0</v>
      </c>
      <c r="AF326" s="75" t="n">
        <f aca="false">AF327+AF333</f>
        <v>0</v>
      </c>
      <c r="AG326" s="75" t="n">
        <f aca="false">AG327+AG333</f>
        <v>0</v>
      </c>
      <c r="AH326" s="75" t="n">
        <f aca="false">AH327+AH333</f>
        <v>0</v>
      </c>
      <c r="AI326" s="75" t="n">
        <f aca="false">AI327+AI333</f>
        <v>0</v>
      </c>
      <c r="AJ326" s="75" t="n">
        <f aca="false">AJ327+AJ333</f>
        <v>0</v>
      </c>
      <c r="AK326" s="75" t="n">
        <f aca="false">AK327+AK333</f>
        <v>0</v>
      </c>
      <c r="AL326" s="75" t="n">
        <f aca="false">AL327+AL333</f>
        <v>0</v>
      </c>
      <c r="AM326" s="75" t="n">
        <f aca="false">AM327+AM333</f>
        <v>0</v>
      </c>
      <c r="AN326" s="75" t="n">
        <f aca="false">AN327+AN333</f>
        <v>0</v>
      </c>
      <c r="AO326" s="75" t="n">
        <f aca="false">AO327+AO333</f>
        <v>0</v>
      </c>
      <c r="AP326" s="75" t="n">
        <f aca="false">AP327+AP333</f>
        <v>0</v>
      </c>
      <c r="AQ326" s="75" t="n">
        <f aca="false">AQ327+AQ333</f>
        <v>0</v>
      </c>
      <c r="AR326" s="75" t="n">
        <f aca="false">AR327+AR333</f>
        <v>0</v>
      </c>
      <c r="AS326" s="75" t="n">
        <f aca="false">AS327+AS333</f>
        <v>0</v>
      </c>
      <c r="AT326" s="75" t="n">
        <f aca="false">AT327+AT333</f>
        <v>0</v>
      </c>
      <c r="AU326" s="75" t="n">
        <f aca="false">AU327+AU333</f>
        <v>0</v>
      </c>
      <c r="AV326" s="75" t="n">
        <f aca="false">AV327+AV333</f>
        <v>0</v>
      </c>
      <c r="AW326" s="75" t="n">
        <f aca="false">AW327+AW333</f>
        <v>0</v>
      </c>
      <c r="AX326" s="75" t="n">
        <f aca="false">AX327+AX333</f>
        <v>0</v>
      </c>
      <c r="AY326" s="75" t="n">
        <f aca="false">AY327+AY333</f>
        <v>0</v>
      </c>
      <c r="AZ326" s="75" t="n">
        <f aca="false">AZ327+AZ333</f>
        <v>0</v>
      </c>
      <c r="BA326" s="75" t="n">
        <f aca="false">BA327+BA333</f>
        <v>0</v>
      </c>
      <c r="BB326" s="75" t="n">
        <f aca="false">BB327+BB333</f>
        <v>0</v>
      </c>
      <c r="BC326" s="75" t="n">
        <f aca="false">BC327+BC333</f>
        <v>0</v>
      </c>
      <c r="BD326" s="75" t="n">
        <f aca="false">BD327+BD333</f>
        <v>0</v>
      </c>
      <c r="BE326" s="75" t="n">
        <f aca="false">BE327+BE333</f>
        <v>0</v>
      </c>
      <c r="BF326" s="75" t="n">
        <f aca="false">BF327+BF333</f>
        <v>0</v>
      </c>
      <c r="BG326" s="75" t="n">
        <f aca="false">BG327+BG333</f>
        <v>0</v>
      </c>
      <c r="BH326" s="75" t="n">
        <f aca="false">BH327+BH333</f>
        <v>0</v>
      </c>
      <c r="BI326" s="75" t="n">
        <f aca="false">BI327+BI333</f>
        <v>0</v>
      </c>
      <c r="BJ326" s="75" t="n">
        <f aca="false">BJ327+BJ333</f>
        <v>0</v>
      </c>
      <c r="BK326" s="75" t="n">
        <f aca="false">BK327+BK333</f>
        <v>0</v>
      </c>
      <c r="BL326" s="75" t="n">
        <f aca="false">BL327+BL333</f>
        <v>0</v>
      </c>
      <c r="BM326" s="75" t="n">
        <f aca="false">BM327+BM333</f>
        <v>0</v>
      </c>
      <c r="BN326" s="75" t="n">
        <f aca="false">BN327+BN333</f>
        <v>0</v>
      </c>
      <c r="BO326" s="75" t="n">
        <f aca="false">BO327+BO333</f>
        <v>0</v>
      </c>
      <c r="BP326" s="75" t="n">
        <f aca="false">BP327+BP333</f>
        <v>0</v>
      </c>
      <c r="BQ326" s="75" t="n">
        <f aca="false">BQ327+BQ333</f>
        <v>0</v>
      </c>
      <c r="BR326" s="75" t="n">
        <f aca="false">BR327+BR333</f>
        <v>0</v>
      </c>
      <c r="BS326" s="75" t="n">
        <f aca="false">BS327+BS333</f>
        <v>0</v>
      </c>
      <c r="BT326" s="75" t="n">
        <f aca="false">BT327+BT333</f>
        <v>0</v>
      </c>
      <c r="BU326" s="75" t="n">
        <f aca="false">BU327+BU333</f>
        <v>0</v>
      </c>
      <c r="BV326" s="75" t="n">
        <f aca="false">BV327+BV333</f>
        <v>0</v>
      </c>
      <c r="BW326" s="75" t="n">
        <f aca="false">BW327+BW333</f>
        <v>0</v>
      </c>
      <c r="BX326" s="75" t="n">
        <f aca="false">BX327+BX333</f>
        <v>0</v>
      </c>
      <c r="BY326" s="75" t="n">
        <f aca="false">BY327+BY333</f>
        <v>0</v>
      </c>
      <c r="BZ326" s="75" t="n">
        <f aca="false">BZ327+BZ333</f>
        <v>0</v>
      </c>
      <c r="CA326" s="75" t="n">
        <f aca="false">CA327+CA333</f>
        <v>0</v>
      </c>
      <c r="CB326" s="75" t="n">
        <f aca="false">CB327+CB333</f>
        <v>0</v>
      </c>
      <c r="CC326" s="75" t="n">
        <f aca="false">CC327+CC333</f>
        <v>0</v>
      </c>
      <c r="CD326" s="75" t="n">
        <f aca="false">CD327+CD333</f>
        <v>0</v>
      </c>
    </row>
    <row r="327" customFormat="false" ht="12.75" hidden="true" customHeight="false" outlineLevel="0" collapsed="false">
      <c r="A327" s="82" t="s">
        <v>219</v>
      </c>
      <c r="B327" s="77"/>
      <c r="C327" s="78" t="s">
        <v>214</v>
      </c>
      <c r="D327" s="78" t="s">
        <v>244</v>
      </c>
      <c r="E327" s="78" t="s">
        <v>177</v>
      </c>
      <c r="F327" s="78" t="s">
        <v>105</v>
      </c>
      <c r="G327" s="78" t="s">
        <v>159</v>
      </c>
      <c r="H327" s="79" t="n">
        <v>240</v>
      </c>
      <c r="I327" s="64" t="n">
        <f aca="false">SUM(I329:I329)</f>
        <v>0</v>
      </c>
      <c r="J327" s="64" t="n">
        <f aca="false">SUM(J329:J329)</f>
        <v>0</v>
      </c>
      <c r="K327" s="64" t="n">
        <f aca="false">SUM(K329:K329)</f>
        <v>0</v>
      </c>
      <c r="L327" s="64" t="n">
        <f aca="false">SUM(L329:L329)</f>
        <v>0</v>
      </c>
      <c r="M327" s="64" t="n">
        <f aca="false">SUM(M329:M329)</f>
        <v>0</v>
      </c>
      <c r="N327" s="64" t="n">
        <f aca="false">SUM(N329:N329)</f>
        <v>0</v>
      </c>
      <c r="O327" s="64" t="n">
        <f aca="false">SUM(O329:O329)</f>
        <v>0</v>
      </c>
      <c r="P327" s="64" t="n">
        <f aca="false">SUM(P329:P329)</f>
        <v>0</v>
      </c>
      <c r="Q327" s="64" t="n">
        <f aca="false">SUM(Q329:Q329)</f>
        <v>0</v>
      </c>
      <c r="R327" s="64" t="n">
        <f aca="false">SUM(R329:R329)</f>
        <v>0</v>
      </c>
      <c r="S327" s="64" t="n">
        <f aca="false">SUM(S329:S329)</f>
        <v>0</v>
      </c>
      <c r="T327" s="64" t="n">
        <f aca="false">SUM(T329:T329)</f>
        <v>0</v>
      </c>
      <c r="U327" s="64" t="n">
        <f aca="false">SUM(U329:U329)</f>
        <v>0</v>
      </c>
      <c r="V327" s="64" t="n">
        <f aca="false">SUM(V329:V329)</f>
        <v>0</v>
      </c>
      <c r="W327" s="64" t="n">
        <f aca="false">SUM(W329:W329)</f>
        <v>0</v>
      </c>
      <c r="X327" s="64" t="n">
        <f aca="false">SUM(X329:X329)</f>
        <v>0</v>
      </c>
      <c r="Y327" s="64" t="n">
        <f aca="false">SUM(Y329:Y329)</f>
        <v>0</v>
      </c>
      <c r="Z327" s="64" t="n">
        <f aca="false">SUM(Z329:Z329)</f>
        <v>0</v>
      </c>
      <c r="AA327" s="64" t="n">
        <f aca="false">SUM(AA329:AA329)</f>
        <v>0</v>
      </c>
      <c r="AB327" s="64" t="n">
        <f aca="false">SUM(AB329:AB329)</f>
        <v>0</v>
      </c>
      <c r="AC327" s="64" t="n">
        <f aca="false">SUM(AC329:AC329)</f>
        <v>0</v>
      </c>
      <c r="AD327" s="64" t="n">
        <f aca="false">SUM(AD329:AD329)</f>
        <v>0</v>
      </c>
      <c r="AE327" s="64" t="n">
        <f aca="false">SUM(AE329:AE329)</f>
        <v>0</v>
      </c>
      <c r="AF327" s="64" t="n">
        <f aca="false">SUM(AF329:AF329)</f>
        <v>0</v>
      </c>
      <c r="AG327" s="64" t="n">
        <f aca="false">SUM(AG329:AG329)</f>
        <v>0</v>
      </c>
      <c r="AH327" s="64" t="n">
        <f aca="false">SUM(AH329:AH329)</f>
        <v>0</v>
      </c>
      <c r="AI327" s="64" t="n">
        <f aca="false">SUM(AI329:AI329)</f>
        <v>0</v>
      </c>
      <c r="AJ327" s="64" t="n">
        <f aca="false">SUM(AJ329:AJ329)</f>
        <v>0</v>
      </c>
      <c r="AK327" s="64" t="n">
        <f aca="false">SUM(AK329:AK329)</f>
        <v>0</v>
      </c>
      <c r="AL327" s="64" t="n">
        <f aca="false">SUM(AL329:AL329)</f>
        <v>0</v>
      </c>
      <c r="AM327" s="64" t="n">
        <f aca="false">SUM(AM329:AM329)</f>
        <v>0</v>
      </c>
      <c r="AN327" s="64" t="n">
        <f aca="false">SUM(AN329:AN329)</f>
        <v>0</v>
      </c>
      <c r="AO327" s="64" t="n">
        <f aca="false">SUM(AO329:AO329)</f>
        <v>0</v>
      </c>
      <c r="AP327" s="64" t="n">
        <f aca="false">SUM(AP329:AP329)</f>
        <v>0</v>
      </c>
      <c r="AQ327" s="64" t="n">
        <f aca="false">SUM(AQ329:AQ329)</f>
        <v>0</v>
      </c>
      <c r="AR327" s="64" t="n">
        <f aca="false">SUM(AR329:AR329)</f>
        <v>0</v>
      </c>
      <c r="AS327" s="64" t="n">
        <f aca="false">SUM(AS329:AS329)</f>
        <v>0</v>
      </c>
      <c r="AT327" s="64" t="n">
        <f aca="false">SUM(AT329:AT329)</f>
        <v>0</v>
      </c>
      <c r="AU327" s="64" t="n">
        <f aca="false">SUM(AU329:AU329)</f>
        <v>0</v>
      </c>
      <c r="AV327" s="64" t="n">
        <f aca="false">SUM(AV329:AV329)</f>
        <v>0</v>
      </c>
      <c r="AW327" s="64" t="n">
        <f aca="false">SUM(AW329:AW329)</f>
        <v>0</v>
      </c>
      <c r="AX327" s="64" t="n">
        <f aca="false">SUM(AX329:AX329)</f>
        <v>0</v>
      </c>
      <c r="AY327" s="64" t="n">
        <f aca="false">SUM(AY329:AY329)</f>
        <v>0</v>
      </c>
      <c r="AZ327" s="64" t="n">
        <f aca="false">SUM(AZ329:AZ329)</f>
        <v>0</v>
      </c>
      <c r="BA327" s="64" t="n">
        <f aca="false">SUM(BA329:BA329)</f>
        <v>0</v>
      </c>
      <c r="BB327" s="64" t="n">
        <f aca="false">SUM(BB329:BB329)</f>
        <v>0</v>
      </c>
      <c r="BC327" s="64" t="n">
        <f aca="false">SUM(BC329:BC329)</f>
        <v>0</v>
      </c>
      <c r="BD327" s="64" t="n">
        <f aca="false">SUM(BD329:BD329)</f>
        <v>0</v>
      </c>
      <c r="BE327" s="64" t="n">
        <f aca="false">SUM(BE329:BE329)</f>
        <v>0</v>
      </c>
      <c r="BF327" s="64" t="n">
        <f aca="false">SUM(BF329:BF329)</f>
        <v>0</v>
      </c>
      <c r="BG327" s="64" t="n">
        <f aca="false">SUM(BG329:BG329)</f>
        <v>0</v>
      </c>
      <c r="BH327" s="64" t="n">
        <f aca="false">SUM(BH329:BH329)</f>
        <v>0</v>
      </c>
      <c r="BI327" s="64" t="n">
        <f aca="false">SUM(BI329:BI329)</f>
        <v>0</v>
      </c>
      <c r="BJ327" s="64" t="n">
        <f aca="false">SUM(BJ329:BJ329)</f>
        <v>0</v>
      </c>
      <c r="BK327" s="64" t="n">
        <f aca="false">SUM(BK329:BK329)</f>
        <v>0</v>
      </c>
      <c r="BL327" s="64" t="n">
        <f aca="false">SUM(BL329:BL329)</f>
        <v>0</v>
      </c>
      <c r="BM327" s="64" t="n">
        <f aca="false">SUM(BM329:BM329)</f>
        <v>0</v>
      </c>
      <c r="BN327" s="64" t="n">
        <f aca="false">SUM(BN329:BN329)</f>
        <v>0</v>
      </c>
      <c r="BO327" s="64" t="n">
        <f aca="false">SUM(BO329:BO329)</f>
        <v>0</v>
      </c>
      <c r="BP327" s="64" t="n">
        <f aca="false">SUM(BP329:BP329)</f>
        <v>0</v>
      </c>
      <c r="BQ327" s="64" t="n">
        <f aca="false">SUM(BQ329:BQ329)</f>
        <v>0</v>
      </c>
      <c r="BR327" s="64" t="n">
        <f aca="false">SUM(BR329:BR329)</f>
        <v>0</v>
      </c>
      <c r="BS327" s="64" t="n">
        <f aca="false">SUM(BS329:BS329)</f>
        <v>0</v>
      </c>
      <c r="BT327" s="64" t="n">
        <f aca="false">SUM(BT329:BT329)</f>
        <v>0</v>
      </c>
      <c r="BU327" s="64" t="n">
        <f aca="false">SUM(BU329:BU329)</f>
        <v>0</v>
      </c>
      <c r="BV327" s="64" t="n">
        <f aca="false">SUM(BV329:BV329)</f>
        <v>0</v>
      </c>
      <c r="BW327" s="64" t="n">
        <f aca="false">SUM(BW329:BW329)</f>
        <v>0</v>
      </c>
      <c r="BX327" s="64" t="n">
        <f aca="false">SUM(BX329:BX329)</f>
        <v>0</v>
      </c>
      <c r="BY327" s="64" t="n">
        <f aca="false">SUM(BY329:BY329)</f>
        <v>0</v>
      </c>
      <c r="BZ327" s="64" t="n">
        <f aca="false">SUM(BZ329:BZ329)</f>
        <v>0</v>
      </c>
      <c r="CA327" s="64" t="n">
        <f aca="false">SUM(CA329:CA329)</f>
        <v>0</v>
      </c>
      <c r="CB327" s="64" t="n">
        <f aca="false">SUM(CB329:CB329)</f>
        <v>0</v>
      </c>
      <c r="CC327" s="64" t="n">
        <f aca="false">SUM(CC329:CC329)</f>
        <v>0</v>
      </c>
      <c r="CD327" s="64" t="n">
        <f aca="false">SUM(CD329:CD329)</f>
        <v>0</v>
      </c>
    </row>
    <row r="328" customFormat="false" ht="12.75" hidden="true" customHeight="false" outlineLevel="0" collapsed="false">
      <c r="A328" s="77" t="s">
        <v>111</v>
      </c>
      <c r="B328" s="82"/>
      <c r="C328" s="78"/>
      <c r="D328" s="78"/>
      <c r="E328" s="78"/>
      <c r="F328" s="78"/>
      <c r="G328" s="78"/>
      <c r="H328" s="79"/>
      <c r="I328" s="64"/>
      <c r="J328" s="64"/>
      <c r="K328" s="64"/>
      <c r="L328" s="64"/>
      <c r="M328" s="64"/>
      <c r="N328" s="64"/>
      <c r="O328" s="64"/>
      <c r="P328" s="64"/>
      <c r="Q328" s="64"/>
      <c r="R328" s="64"/>
      <c r="S328" s="64"/>
      <c r="T328" s="64"/>
      <c r="U328" s="64"/>
      <c r="V328" s="64"/>
      <c r="W328" s="64"/>
      <c r="X328" s="64"/>
      <c r="Y328" s="64"/>
      <c r="Z328" s="64"/>
      <c r="AA328" s="64"/>
      <c r="AB328" s="64"/>
      <c r="AC328" s="64"/>
      <c r="AD328" s="64"/>
      <c r="AE328" s="64"/>
      <c r="AF328" s="64"/>
      <c r="AG328" s="64"/>
      <c r="AH328" s="64"/>
      <c r="AI328" s="64"/>
      <c r="AJ328" s="64"/>
      <c r="AK328" s="64"/>
      <c r="AL328" s="64"/>
      <c r="AM328" s="64"/>
      <c r="AN328" s="64"/>
      <c r="AO328" s="64"/>
      <c r="AP328" s="64"/>
      <c r="AQ328" s="64"/>
      <c r="AR328" s="64"/>
      <c r="AS328" s="64"/>
      <c r="AT328" s="64"/>
      <c r="AU328" s="64"/>
      <c r="AV328" s="64"/>
      <c r="AW328" s="64"/>
      <c r="AX328" s="64"/>
      <c r="AY328" s="64"/>
      <c r="AZ328" s="64"/>
      <c r="BA328" s="64"/>
      <c r="BB328" s="64"/>
      <c r="BC328" s="64"/>
      <c r="BD328" s="64"/>
      <c r="BE328" s="64"/>
      <c r="BF328" s="64"/>
      <c r="BG328" s="64"/>
      <c r="BH328" s="64"/>
      <c r="BI328" s="64"/>
      <c r="BJ328" s="64"/>
      <c r="BK328" s="64"/>
      <c r="BL328" s="64"/>
      <c r="BM328" s="64"/>
      <c r="BN328" s="64"/>
      <c r="BO328" s="64"/>
      <c r="BP328" s="64"/>
      <c r="BQ328" s="64"/>
      <c r="BR328" s="64"/>
      <c r="BS328" s="64"/>
      <c r="BT328" s="64"/>
      <c r="BU328" s="64"/>
      <c r="BV328" s="64"/>
      <c r="BW328" s="64"/>
      <c r="BX328" s="64"/>
      <c r="BY328" s="64"/>
      <c r="BZ328" s="64"/>
      <c r="CA328" s="64"/>
      <c r="CB328" s="64"/>
      <c r="CC328" s="64"/>
      <c r="CD328" s="64"/>
    </row>
    <row r="329" customFormat="false" ht="12.75" hidden="true" customHeight="false" outlineLevel="0" collapsed="false">
      <c r="A329" s="82" t="s">
        <v>220</v>
      </c>
      <c r="B329" s="82"/>
      <c r="C329" s="78" t="s">
        <v>214</v>
      </c>
      <c r="D329" s="78" t="s">
        <v>244</v>
      </c>
      <c r="E329" s="78" t="s">
        <v>177</v>
      </c>
      <c r="F329" s="78" t="s">
        <v>105</v>
      </c>
      <c r="G329" s="78" t="s">
        <v>159</v>
      </c>
      <c r="H329" s="79" t="n">
        <v>242</v>
      </c>
      <c r="I329" s="64" t="n">
        <f aca="false">SUM(I331:I332)</f>
        <v>0</v>
      </c>
      <c r="J329" s="64" t="n">
        <f aca="false">SUM(J331:J332)</f>
        <v>0</v>
      </c>
      <c r="K329" s="64" t="n">
        <f aca="false">SUM(K331:K332)</f>
        <v>0</v>
      </c>
      <c r="L329" s="64" t="n">
        <f aca="false">SUM(L331:L332)</f>
        <v>0</v>
      </c>
      <c r="M329" s="64" t="n">
        <f aca="false">SUM(M331:M332)</f>
        <v>0</v>
      </c>
      <c r="N329" s="64" t="n">
        <f aca="false">SUM(N331:N332)</f>
        <v>0</v>
      </c>
      <c r="O329" s="64" t="n">
        <f aca="false">SUM(O331:O332)</f>
        <v>0</v>
      </c>
      <c r="P329" s="64" t="n">
        <f aca="false">SUM(P331:P332)</f>
        <v>0</v>
      </c>
      <c r="Q329" s="64" t="n">
        <f aca="false">SUM(Q331:Q332)</f>
        <v>0</v>
      </c>
      <c r="R329" s="64" t="n">
        <f aca="false">SUM(R331:R332)</f>
        <v>0</v>
      </c>
      <c r="S329" s="64" t="n">
        <f aca="false">SUM(S331:S332)</f>
        <v>0</v>
      </c>
      <c r="T329" s="64" t="n">
        <f aca="false">SUM(T331:T332)</f>
        <v>0</v>
      </c>
      <c r="U329" s="64" t="n">
        <f aca="false">SUM(U331:U332)</f>
        <v>0</v>
      </c>
      <c r="V329" s="64" t="n">
        <f aca="false">SUM(V331:V332)</f>
        <v>0</v>
      </c>
      <c r="W329" s="64" t="n">
        <f aca="false">SUM(W331:W332)</f>
        <v>0</v>
      </c>
      <c r="X329" s="64" t="n">
        <f aca="false">SUM(X331:X332)</f>
        <v>0</v>
      </c>
      <c r="Y329" s="64" t="n">
        <f aca="false">SUM(Y331:Y332)</f>
        <v>0</v>
      </c>
      <c r="Z329" s="64" t="n">
        <f aca="false">SUM(Z331:Z332)</f>
        <v>0</v>
      </c>
      <c r="AA329" s="64" t="n">
        <f aca="false">SUM(AA331:AA332)</f>
        <v>0</v>
      </c>
      <c r="AB329" s="64" t="n">
        <f aca="false">SUM(AB331:AB332)</f>
        <v>0</v>
      </c>
      <c r="AC329" s="64" t="n">
        <f aca="false">SUM(AC331:AC332)</f>
        <v>0</v>
      </c>
      <c r="AD329" s="64" t="n">
        <f aca="false">SUM(AD331:AD332)</f>
        <v>0</v>
      </c>
      <c r="AE329" s="64" t="n">
        <f aca="false">SUM(AE331:AE332)</f>
        <v>0</v>
      </c>
      <c r="AF329" s="64" t="n">
        <f aca="false">SUM(AF331:AF332)</f>
        <v>0</v>
      </c>
      <c r="AG329" s="64" t="n">
        <f aca="false">SUM(AG331:AG332)</f>
        <v>0</v>
      </c>
      <c r="AH329" s="64" t="n">
        <f aca="false">SUM(AH331:AH332)</f>
        <v>0</v>
      </c>
      <c r="AI329" s="64" t="n">
        <f aca="false">SUM(AI331:AI332)</f>
        <v>0</v>
      </c>
      <c r="AJ329" s="64" t="n">
        <f aca="false">SUM(AJ331:AJ332)</f>
        <v>0</v>
      </c>
      <c r="AK329" s="64" t="n">
        <f aca="false">SUM(AK331:AK332)</f>
        <v>0</v>
      </c>
      <c r="AL329" s="64" t="n">
        <f aca="false">SUM(AL331:AL332)</f>
        <v>0</v>
      </c>
      <c r="AM329" s="64" t="n">
        <f aca="false">SUM(AM331:AM332)</f>
        <v>0</v>
      </c>
      <c r="AN329" s="64" t="n">
        <f aca="false">SUM(AN331:AN332)</f>
        <v>0</v>
      </c>
      <c r="AO329" s="64" t="n">
        <f aca="false">SUM(AO331:AO332)</f>
        <v>0</v>
      </c>
      <c r="AP329" s="64" t="n">
        <f aca="false">SUM(AP331:AP332)</f>
        <v>0</v>
      </c>
      <c r="AQ329" s="64" t="n">
        <f aca="false">SUM(AQ331:AQ332)</f>
        <v>0</v>
      </c>
      <c r="AR329" s="64" t="n">
        <f aca="false">SUM(AR331:AR332)</f>
        <v>0</v>
      </c>
      <c r="AS329" s="64" t="n">
        <f aca="false">SUM(AS331:AS332)</f>
        <v>0</v>
      </c>
      <c r="AT329" s="64" t="n">
        <f aca="false">SUM(AT331:AT332)</f>
        <v>0</v>
      </c>
      <c r="AU329" s="64" t="n">
        <f aca="false">SUM(AU331:AU332)</f>
        <v>0</v>
      </c>
      <c r="AV329" s="64" t="n">
        <f aca="false">SUM(AV331:AV332)</f>
        <v>0</v>
      </c>
      <c r="AW329" s="64" t="n">
        <f aca="false">SUM(AW331:AW332)</f>
        <v>0</v>
      </c>
      <c r="AX329" s="64" t="n">
        <f aca="false">SUM(AX331:AX332)</f>
        <v>0</v>
      </c>
      <c r="AY329" s="64" t="n">
        <f aca="false">SUM(AY331:AY332)</f>
        <v>0</v>
      </c>
      <c r="AZ329" s="64" t="n">
        <f aca="false">SUM(AZ331:AZ332)</f>
        <v>0</v>
      </c>
      <c r="BA329" s="64" t="n">
        <f aca="false">SUM(BA331:BA332)</f>
        <v>0</v>
      </c>
      <c r="BB329" s="64" t="n">
        <f aca="false">SUM(BB331:BB332)</f>
        <v>0</v>
      </c>
      <c r="BC329" s="64" t="n">
        <f aca="false">SUM(BC331:BC332)</f>
        <v>0</v>
      </c>
      <c r="BD329" s="64" t="n">
        <f aca="false">SUM(BD331:BD332)</f>
        <v>0</v>
      </c>
      <c r="BE329" s="64" t="n">
        <f aca="false">SUM(BE331:BE332)</f>
        <v>0</v>
      </c>
      <c r="BF329" s="64" t="n">
        <f aca="false">SUM(BF331:BF332)</f>
        <v>0</v>
      </c>
      <c r="BG329" s="64" t="n">
        <f aca="false">SUM(BG331:BG332)</f>
        <v>0</v>
      </c>
      <c r="BH329" s="64" t="n">
        <f aca="false">SUM(BH331:BH332)</f>
        <v>0</v>
      </c>
      <c r="BI329" s="64" t="n">
        <f aca="false">SUM(BI331:BI332)</f>
        <v>0</v>
      </c>
      <c r="BJ329" s="64" t="n">
        <f aca="false">SUM(BJ331:BJ332)</f>
        <v>0</v>
      </c>
      <c r="BK329" s="64" t="n">
        <f aca="false">SUM(BK331:BK332)</f>
        <v>0</v>
      </c>
      <c r="BL329" s="64" t="n">
        <f aca="false">SUM(BL331:BL332)</f>
        <v>0</v>
      </c>
      <c r="BM329" s="64" t="n">
        <f aca="false">SUM(BM331:BM332)</f>
        <v>0</v>
      </c>
      <c r="BN329" s="64" t="n">
        <f aca="false">SUM(BN331:BN332)</f>
        <v>0</v>
      </c>
      <c r="BO329" s="64" t="n">
        <f aca="false">SUM(BO331:BO332)</f>
        <v>0</v>
      </c>
      <c r="BP329" s="64" t="n">
        <f aca="false">SUM(BP331:BP332)</f>
        <v>0</v>
      </c>
      <c r="BQ329" s="64" t="n">
        <f aca="false">SUM(BQ331:BQ332)</f>
        <v>0</v>
      </c>
      <c r="BR329" s="64" t="n">
        <f aca="false">SUM(BR331:BR332)</f>
        <v>0</v>
      </c>
      <c r="BS329" s="64" t="n">
        <f aca="false">SUM(BS331:BS332)</f>
        <v>0</v>
      </c>
      <c r="BT329" s="64" t="n">
        <f aca="false">SUM(BT331:BT332)</f>
        <v>0</v>
      </c>
      <c r="BU329" s="64" t="n">
        <f aca="false">SUM(BU331:BU332)</f>
        <v>0</v>
      </c>
      <c r="BV329" s="64" t="n">
        <f aca="false">SUM(BV331:BV332)</f>
        <v>0</v>
      </c>
      <c r="BW329" s="64" t="n">
        <f aca="false">SUM(BW331:BW332)</f>
        <v>0</v>
      </c>
      <c r="BX329" s="64" t="n">
        <f aca="false">SUM(BX331:BX332)</f>
        <v>0</v>
      </c>
      <c r="BY329" s="64" t="n">
        <f aca="false">SUM(BY331:BY332)</f>
        <v>0</v>
      </c>
      <c r="BZ329" s="64" t="n">
        <f aca="false">SUM(BZ331:BZ332)</f>
        <v>0</v>
      </c>
      <c r="CA329" s="64" t="n">
        <f aca="false">SUM(CA331:CA332)</f>
        <v>0</v>
      </c>
      <c r="CB329" s="64" t="n">
        <f aca="false">SUM(CB331:CB332)</f>
        <v>0</v>
      </c>
      <c r="CC329" s="64" t="n">
        <f aca="false">SUM(CC331:CC332)</f>
        <v>0</v>
      </c>
      <c r="CD329" s="64" t="n">
        <f aca="false">SUM(CD331:CD332)</f>
        <v>0</v>
      </c>
    </row>
    <row r="330" customFormat="false" ht="12.75" hidden="true" customHeight="false" outlineLevel="0" collapsed="false">
      <c r="A330" s="77" t="s">
        <v>111</v>
      </c>
      <c r="B330" s="72"/>
      <c r="C330" s="73"/>
      <c r="D330" s="73"/>
      <c r="E330" s="73"/>
      <c r="F330" s="73"/>
      <c r="G330" s="73"/>
      <c r="H330" s="106"/>
      <c r="I330" s="65"/>
      <c r="J330" s="64"/>
      <c r="K330" s="64"/>
      <c r="L330" s="64"/>
      <c r="M330" s="64"/>
      <c r="N330" s="64"/>
      <c r="O330" s="64"/>
      <c r="P330" s="64"/>
      <c r="Q330" s="64"/>
      <c r="R330" s="64"/>
      <c r="S330" s="64"/>
      <c r="T330" s="64"/>
      <c r="U330" s="64"/>
      <c r="V330" s="64"/>
      <c r="W330" s="64"/>
      <c r="X330" s="64"/>
      <c r="Y330" s="64"/>
      <c r="Z330" s="64"/>
      <c r="AA330" s="64"/>
      <c r="AB330" s="64"/>
      <c r="AC330" s="64"/>
      <c r="AD330" s="64"/>
      <c r="AE330" s="64"/>
      <c r="AF330" s="64"/>
      <c r="AG330" s="64"/>
      <c r="AH330" s="64"/>
      <c r="AI330" s="64"/>
      <c r="AJ330" s="64"/>
      <c r="AK330" s="64"/>
      <c r="AL330" s="64"/>
      <c r="AM330" s="64"/>
      <c r="AN330" s="64"/>
      <c r="AO330" s="64"/>
      <c r="AP330" s="64"/>
      <c r="AQ330" s="64"/>
      <c r="AR330" s="64"/>
      <c r="AS330" s="64"/>
      <c r="AT330" s="64"/>
      <c r="AU330" s="64"/>
      <c r="AV330" s="64"/>
      <c r="AW330" s="64"/>
      <c r="AX330" s="64"/>
      <c r="AY330" s="64"/>
      <c r="AZ330" s="64"/>
      <c r="BA330" s="64"/>
      <c r="BB330" s="64"/>
      <c r="BC330" s="64"/>
      <c r="BD330" s="64"/>
      <c r="BE330" s="64"/>
      <c r="BF330" s="64"/>
      <c r="BG330" s="64"/>
      <c r="BH330" s="64"/>
      <c r="BI330" s="64"/>
      <c r="BJ330" s="64"/>
      <c r="BK330" s="64"/>
      <c r="BL330" s="64"/>
      <c r="BM330" s="64"/>
      <c r="BN330" s="64"/>
      <c r="BO330" s="64"/>
      <c r="BP330" s="64"/>
      <c r="BQ330" s="64"/>
      <c r="BR330" s="64"/>
      <c r="BS330" s="64"/>
      <c r="BT330" s="64"/>
      <c r="BU330" s="64"/>
      <c r="BV330" s="64"/>
      <c r="BW330" s="64"/>
      <c r="BX330" s="64"/>
      <c r="BY330" s="64"/>
      <c r="BZ330" s="64"/>
      <c r="CA330" s="64"/>
      <c r="CB330" s="64"/>
      <c r="CC330" s="64"/>
      <c r="CD330" s="64"/>
    </row>
    <row r="331" customFormat="false" ht="12.75" hidden="true" customHeight="false" outlineLevel="0" collapsed="false">
      <c r="A331" s="82" t="s">
        <v>245</v>
      </c>
      <c r="B331" s="82"/>
      <c r="C331" s="78"/>
      <c r="D331" s="78"/>
      <c r="E331" s="78"/>
      <c r="F331" s="78"/>
      <c r="G331" s="78"/>
      <c r="H331" s="79"/>
      <c r="I331" s="64" t="n">
        <f aca="false">I378</f>
        <v>0</v>
      </c>
      <c r="J331" s="64" t="n">
        <f aca="false">J378</f>
        <v>0</v>
      </c>
      <c r="K331" s="64" t="n">
        <f aca="false">K378</f>
        <v>0</v>
      </c>
      <c r="L331" s="64" t="n">
        <f aca="false">L378</f>
        <v>0</v>
      </c>
      <c r="M331" s="64" t="n">
        <f aca="false">N331+O331+P331+Q331+R331+S331+T331+U331+V331+W331+X331+Y331+Z331+AA331</f>
        <v>0</v>
      </c>
      <c r="N331" s="64" t="n">
        <f aca="false">N378</f>
        <v>0</v>
      </c>
      <c r="O331" s="64" t="n">
        <f aca="false">O378</f>
        <v>0</v>
      </c>
      <c r="P331" s="64" t="n">
        <f aca="false">P378</f>
        <v>0</v>
      </c>
      <c r="Q331" s="64" t="n">
        <f aca="false">Q378</f>
        <v>0</v>
      </c>
      <c r="R331" s="64" t="n">
        <f aca="false">R378</f>
        <v>0</v>
      </c>
      <c r="S331" s="64" t="n">
        <f aca="false">S378</f>
        <v>0</v>
      </c>
      <c r="T331" s="64" t="n">
        <f aca="false">T378</f>
        <v>0</v>
      </c>
      <c r="U331" s="64" t="n">
        <f aca="false">U378</f>
        <v>0</v>
      </c>
      <c r="V331" s="64" t="n">
        <f aca="false">V378</f>
        <v>0</v>
      </c>
      <c r="W331" s="64" t="n">
        <f aca="false">W378</f>
        <v>0</v>
      </c>
      <c r="X331" s="64" t="n">
        <f aca="false">X378</f>
        <v>0</v>
      </c>
      <c r="Y331" s="64" t="n">
        <f aca="false">Y378</f>
        <v>0</v>
      </c>
      <c r="Z331" s="64" t="n">
        <f aca="false">Z378</f>
        <v>0</v>
      </c>
      <c r="AA331" s="64" t="n">
        <f aca="false">AA378</f>
        <v>0</v>
      </c>
      <c r="AB331" s="64" t="n">
        <f aca="false">AB378</f>
        <v>0</v>
      </c>
      <c r="AC331" s="64" t="n">
        <f aca="false">AC378</f>
        <v>0</v>
      </c>
      <c r="AD331" s="64" t="n">
        <f aca="false">AD378</f>
        <v>0</v>
      </c>
      <c r="AE331" s="64" t="n">
        <f aca="false">AE378</f>
        <v>0</v>
      </c>
      <c r="AF331" s="64" t="n">
        <f aca="false">AF378</f>
        <v>0</v>
      </c>
      <c r="AG331" s="64" t="n">
        <f aca="false">AG378</f>
        <v>0</v>
      </c>
      <c r="AH331" s="64" t="n">
        <f aca="false">AH378</f>
        <v>0</v>
      </c>
      <c r="AI331" s="64" t="n">
        <f aca="false">AI378</f>
        <v>0</v>
      </c>
      <c r="AJ331" s="64" t="n">
        <f aca="false">AJ378</f>
        <v>0</v>
      </c>
      <c r="AK331" s="64" t="n">
        <f aca="false">AK378</f>
        <v>0</v>
      </c>
      <c r="AL331" s="64" t="n">
        <f aca="false">AL378</f>
        <v>0</v>
      </c>
      <c r="AM331" s="64" t="n">
        <f aca="false">AM378</f>
        <v>0</v>
      </c>
      <c r="AN331" s="64" t="n">
        <f aca="false">AN378</f>
        <v>0</v>
      </c>
      <c r="AO331" s="64" t="n">
        <f aca="false">AO378</f>
        <v>0</v>
      </c>
      <c r="AP331" s="64" t="n">
        <f aca="false">AP378</f>
        <v>0</v>
      </c>
      <c r="AQ331" s="64" t="n">
        <f aca="false">AQ378</f>
        <v>0</v>
      </c>
      <c r="AR331" s="64" t="n">
        <f aca="false">AR378</f>
        <v>0</v>
      </c>
      <c r="AS331" s="64" t="n">
        <f aca="false">AS378</f>
        <v>0</v>
      </c>
      <c r="AT331" s="64" t="n">
        <f aca="false">AT378</f>
        <v>0</v>
      </c>
      <c r="AU331" s="64" t="n">
        <f aca="false">AU378</f>
        <v>0</v>
      </c>
      <c r="AV331" s="64" t="n">
        <f aca="false">AV378</f>
        <v>0</v>
      </c>
      <c r="AW331" s="64" t="n">
        <f aca="false">AW378</f>
        <v>0</v>
      </c>
      <c r="AX331" s="64" t="n">
        <f aca="false">AX378</f>
        <v>0</v>
      </c>
      <c r="AY331" s="64" t="n">
        <f aca="false">AY378</f>
        <v>0</v>
      </c>
      <c r="AZ331" s="64" t="n">
        <f aca="false">AZ378</f>
        <v>0</v>
      </c>
      <c r="BA331" s="64" t="n">
        <f aca="false">BA378</f>
        <v>0</v>
      </c>
      <c r="BB331" s="64" t="n">
        <f aca="false">BB378</f>
        <v>0</v>
      </c>
      <c r="BC331" s="64" t="n">
        <f aca="false">BC378</f>
        <v>0</v>
      </c>
      <c r="BD331" s="64" t="n">
        <f aca="false">BD378</f>
        <v>0</v>
      </c>
      <c r="BE331" s="64" t="n">
        <f aca="false">BE378</f>
        <v>0</v>
      </c>
      <c r="BF331" s="64" t="n">
        <f aca="false">BF378</f>
        <v>0</v>
      </c>
      <c r="BG331" s="64" t="n">
        <f aca="false">BG378</f>
        <v>0</v>
      </c>
      <c r="BH331" s="64" t="n">
        <f aca="false">BH378</f>
        <v>0</v>
      </c>
      <c r="BI331" s="64" t="n">
        <f aca="false">BI378</f>
        <v>0</v>
      </c>
      <c r="BJ331" s="64" t="n">
        <f aca="false">BJ378</f>
        <v>0</v>
      </c>
      <c r="BK331" s="64" t="n">
        <f aca="false">BK378</f>
        <v>0</v>
      </c>
      <c r="BL331" s="64" t="n">
        <f aca="false">BL378</f>
        <v>0</v>
      </c>
      <c r="BM331" s="64" t="n">
        <f aca="false">BM378</f>
        <v>0</v>
      </c>
      <c r="BN331" s="64" t="n">
        <f aca="false">BN378</f>
        <v>0</v>
      </c>
      <c r="BO331" s="64" t="n">
        <f aca="false">BO378</f>
        <v>0</v>
      </c>
      <c r="BP331" s="64" t="n">
        <f aca="false">BP378</f>
        <v>0</v>
      </c>
      <c r="BQ331" s="64" t="n">
        <f aca="false">BQ378</f>
        <v>0</v>
      </c>
      <c r="BR331" s="64" t="n">
        <f aca="false">BR378</f>
        <v>0</v>
      </c>
      <c r="BS331" s="64" t="n">
        <f aca="false">BS378</f>
        <v>0</v>
      </c>
      <c r="BT331" s="64" t="n">
        <f aca="false">BT378</f>
        <v>0</v>
      </c>
      <c r="BU331" s="64" t="n">
        <f aca="false">BU378</f>
        <v>0</v>
      </c>
      <c r="BV331" s="64" t="n">
        <f aca="false">BV378</f>
        <v>0</v>
      </c>
      <c r="BW331" s="64" t="n">
        <f aca="false">BW378</f>
        <v>0</v>
      </c>
      <c r="BX331" s="64" t="n">
        <f aca="false">BX378</f>
        <v>0</v>
      </c>
      <c r="BY331" s="64" t="n">
        <f aca="false">BY378</f>
        <v>0</v>
      </c>
      <c r="BZ331" s="64" t="n">
        <f aca="false">CA331+CB331+CC331+CD331+CE331+CF331+CG331+CH331+CI331+CJ331+CK331+CL331+CM331+CN331</f>
        <v>0</v>
      </c>
      <c r="CA331" s="64" t="n">
        <f aca="false">CA378</f>
        <v>0</v>
      </c>
      <c r="CB331" s="64" t="n">
        <f aca="false">CB378</f>
        <v>0</v>
      </c>
      <c r="CC331" s="64" t="n">
        <f aca="false">CC378</f>
        <v>0</v>
      </c>
      <c r="CD331" s="64" t="n">
        <f aca="false">CD378</f>
        <v>0</v>
      </c>
    </row>
    <row r="332" customFormat="false" ht="12.75" hidden="true" customHeight="false" outlineLevel="0" collapsed="false">
      <c r="A332" s="82" t="s">
        <v>246</v>
      </c>
      <c r="B332" s="82"/>
      <c r="C332" s="78"/>
      <c r="D332" s="78"/>
      <c r="E332" s="78"/>
      <c r="F332" s="78"/>
      <c r="G332" s="78"/>
      <c r="H332" s="79"/>
      <c r="I332" s="64" t="n">
        <f aca="false">I379</f>
        <v>0</v>
      </c>
      <c r="J332" s="64" t="n">
        <f aca="false">J379</f>
        <v>0</v>
      </c>
      <c r="K332" s="64" t="n">
        <f aca="false">K379</f>
        <v>0</v>
      </c>
      <c r="L332" s="64" t="n">
        <f aca="false">L379</f>
        <v>0</v>
      </c>
      <c r="M332" s="64" t="n">
        <f aca="false">N332+O332+P332+Q332+R332+S332+T332+U332+V332+W332+X332+Y332+Z332+AA332</f>
        <v>0</v>
      </c>
      <c r="N332" s="64" t="n">
        <f aca="false">N379</f>
        <v>0</v>
      </c>
      <c r="O332" s="64" t="n">
        <f aca="false">O379</f>
        <v>0</v>
      </c>
      <c r="P332" s="64" t="n">
        <f aca="false">P379</f>
        <v>0</v>
      </c>
      <c r="Q332" s="64" t="n">
        <f aca="false">Q379</f>
        <v>0</v>
      </c>
      <c r="R332" s="64" t="n">
        <f aca="false">R379</f>
        <v>0</v>
      </c>
      <c r="S332" s="64" t="n">
        <f aca="false">S379</f>
        <v>0</v>
      </c>
      <c r="T332" s="64" t="n">
        <f aca="false">T379</f>
        <v>0</v>
      </c>
      <c r="U332" s="64" t="n">
        <f aca="false">U379</f>
        <v>0</v>
      </c>
      <c r="V332" s="64" t="n">
        <f aca="false">V379</f>
        <v>0</v>
      </c>
      <c r="W332" s="64" t="n">
        <f aca="false">W379</f>
        <v>0</v>
      </c>
      <c r="X332" s="64" t="n">
        <f aca="false">X379</f>
        <v>0</v>
      </c>
      <c r="Y332" s="64" t="n">
        <f aca="false">Y379</f>
        <v>0</v>
      </c>
      <c r="Z332" s="64" t="n">
        <f aca="false">Z379</f>
        <v>0</v>
      </c>
      <c r="AA332" s="64" t="n">
        <f aca="false">AA379</f>
        <v>0</v>
      </c>
      <c r="AB332" s="64" t="n">
        <f aca="false">AB379</f>
        <v>0</v>
      </c>
      <c r="AC332" s="64" t="n">
        <f aca="false">AC379</f>
        <v>0</v>
      </c>
      <c r="AD332" s="64" t="n">
        <f aca="false">AD379</f>
        <v>0</v>
      </c>
      <c r="AE332" s="64" t="n">
        <f aca="false">AE379</f>
        <v>0</v>
      </c>
      <c r="AF332" s="64" t="n">
        <f aca="false">AF379</f>
        <v>0</v>
      </c>
      <c r="AG332" s="64" t="n">
        <f aca="false">AG379</f>
        <v>0</v>
      </c>
      <c r="AH332" s="64" t="n">
        <f aca="false">AH379</f>
        <v>0</v>
      </c>
      <c r="AI332" s="64" t="n">
        <f aca="false">AI379</f>
        <v>0</v>
      </c>
      <c r="AJ332" s="64" t="n">
        <f aca="false">AJ379</f>
        <v>0</v>
      </c>
      <c r="AK332" s="64" t="n">
        <f aca="false">AK379</f>
        <v>0</v>
      </c>
      <c r="AL332" s="64" t="n">
        <f aca="false">AL379</f>
        <v>0</v>
      </c>
      <c r="AM332" s="64" t="n">
        <f aca="false">AM379</f>
        <v>0</v>
      </c>
      <c r="AN332" s="64" t="n">
        <f aca="false">AN379</f>
        <v>0</v>
      </c>
      <c r="AO332" s="64" t="n">
        <f aca="false">AO379</f>
        <v>0</v>
      </c>
      <c r="AP332" s="64" t="n">
        <f aca="false">AP379</f>
        <v>0</v>
      </c>
      <c r="AQ332" s="64" t="n">
        <f aca="false">AQ379</f>
        <v>0</v>
      </c>
      <c r="AR332" s="64" t="n">
        <f aca="false">AR379</f>
        <v>0</v>
      </c>
      <c r="AS332" s="64" t="n">
        <f aca="false">AS379</f>
        <v>0</v>
      </c>
      <c r="AT332" s="64" t="n">
        <f aca="false">AT379</f>
        <v>0</v>
      </c>
      <c r="AU332" s="64" t="n">
        <f aca="false">AU379</f>
        <v>0</v>
      </c>
      <c r="AV332" s="64" t="n">
        <f aca="false">AV379</f>
        <v>0</v>
      </c>
      <c r="AW332" s="64" t="n">
        <f aca="false">AW379</f>
        <v>0</v>
      </c>
      <c r="AX332" s="64" t="n">
        <f aca="false">AX379</f>
        <v>0</v>
      </c>
      <c r="AY332" s="64" t="n">
        <f aca="false">AY379</f>
        <v>0</v>
      </c>
      <c r="AZ332" s="64" t="n">
        <f aca="false">AZ379</f>
        <v>0</v>
      </c>
      <c r="BA332" s="64" t="n">
        <f aca="false">BA379</f>
        <v>0</v>
      </c>
      <c r="BB332" s="64" t="n">
        <f aca="false">BB379</f>
        <v>0</v>
      </c>
      <c r="BC332" s="64" t="n">
        <f aca="false">BC379</f>
        <v>0</v>
      </c>
      <c r="BD332" s="64" t="n">
        <f aca="false">BD379</f>
        <v>0</v>
      </c>
      <c r="BE332" s="64" t="n">
        <f aca="false">BE379</f>
        <v>0</v>
      </c>
      <c r="BF332" s="64" t="n">
        <f aca="false">BF379</f>
        <v>0</v>
      </c>
      <c r="BG332" s="64" t="n">
        <f aca="false">BG379</f>
        <v>0</v>
      </c>
      <c r="BH332" s="64" t="n">
        <f aca="false">BH379</f>
        <v>0</v>
      </c>
      <c r="BI332" s="64" t="n">
        <f aca="false">BI379</f>
        <v>0</v>
      </c>
      <c r="BJ332" s="64" t="n">
        <f aca="false">BJ379</f>
        <v>0</v>
      </c>
      <c r="BK332" s="64" t="n">
        <f aca="false">BK379</f>
        <v>0</v>
      </c>
      <c r="BL332" s="64" t="n">
        <f aca="false">BL379</f>
        <v>0</v>
      </c>
      <c r="BM332" s="64" t="n">
        <f aca="false">BM379</f>
        <v>0</v>
      </c>
      <c r="BN332" s="64" t="n">
        <f aca="false">BN379</f>
        <v>0</v>
      </c>
      <c r="BO332" s="64" t="n">
        <f aca="false">BO379</f>
        <v>0</v>
      </c>
      <c r="BP332" s="64" t="n">
        <f aca="false">BP379</f>
        <v>0</v>
      </c>
      <c r="BQ332" s="64" t="n">
        <f aca="false">BQ379</f>
        <v>0</v>
      </c>
      <c r="BR332" s="64" t="n">
        <f aca="false">BR379</f>
        <v>0</v>
      </c>
      <c r="BS332" s="64" t="n">
        <f aca="false">BS379</f>
        <v>0</v>
      </c>
      <c r="BT332" s="64" t="n">
        <f aca="false">BT379</f>
        <v>0</v>
      </c>
      <c r="BU332" s="64" t="n">
        <f aca="false">BU379</f>
        <v>0</v>
      </c>
      <c r="BV332" s="64" t="n">
        <f aca="false">BV379</f>
        <v>0</v>
      </c>
      <c r="BW332" s="64" t="n">
        <f aca="false">BW379</f>
        <v>0</v>
      </c>
      <c r="BX332" s="64" t="n">
        <f aca="false">BX379</f>
        <v>0</v>
      </c>
      <c r="BY332" s="64" t="n">
        <f aca="false">BY379</f>
        <v>0</v>
      </c>
      <c r="BZ332" s="64" t="n">
        <f aca="false">CA332+CB332+CC332+CD332+CE332+CF332+CG332+CH332+CI332+CJ332+CK332+CL332+CM332+CN332</f>
        <v>0</v>
      </c>
      <c r="CA332" s="64" t="n">
        <f aca="false">CA379</f>
        <v>0</v>
      </c>
      <c r="CB332" s="64" t="n">
        <f aca="false">CB379</f>
        <v>0</v>
      </c>
      <c r="CC332" s="64" t="n">
        <f aca="false">CC379</f>
        <v>0</v>
      </c>
      <c r="CD332" s="64" t="n">
        <f aca="false">CD379</f>
        <v>0</v>
      </c>
    </row>
    <row r="333" customFormat="false" ht="12.75" hidden="true" customHeight="false" outlineLevel="0" collapsed="false">
      <c r="A333" s="77" t="s">
        <v>128</v>
      </c>
      <c r="B333" s="77"/>
      <c r="C333" s="78" t="s">
        <v>214</v>
      </c>
      <c r="D333" s="78" t="s">
        <v>244</v>
      </c>
      <c r="E333" s="78" t="s">
        <v>177</v>
      </c>
      <c r="F333" s="78" t="s">
        <v>105</v>
      </c>
      <c r="G333" s="78" t="s">
        <v>159</v>
      </c>
      <c r="H333" s="79" t="n">
        <v>290</v>
      </c>
      <c r="I333" s="64" t="n">
        <f aca="false">I335</f>
        <v>0</v>
      </c>
      <c r="J333" s="64" t="n">
        <f aca="false">J335</f>
        <v>0</v>
      </c>
      <c r="K333" s="64" t="n">
        <f aca="false">K335</f>
        <v>0</v>
      </c>
      <c r="L333" s="64" t="n">
        <f aca="false">L335</f>
        <v>0</v>
      </c>
      <c r="M333" s="64" t="n">
        <f aca="false">M335</f>
        <v>0</v>
      </c>
      <c r="N333" s="64" t="n">
        <f aca="false">N335</f>
        <v>0</v>
      </c>
      <c r="O333" s="64" t="n">
        <f aca="false">O335</f>
        <v>0</v>
      </c>
      <c r="P333" s="64" t="n">
        <f aca="false">P335</f>
        <v>0</v>
      </c>
      <c r="Q333" s="64" t="n">
        <f aca="false">Q335</f>
        <v>0</v>
      </c>
      <c r="R333" s="64" t="n">
        <f aca="false">R335</f>
        <v>0</v>
      </c>
      <c r="S333" s="64" t="n">
        <f aca="false">S335</f>
        <v>0</v>
      </c>
      <c r="T333" s="64" t="n">
        <f aca="false">T335</f>
        <v>0</v>
      </c>
      <c r="U333" s="64" t="n">
        <f aca="false">U335</f>
        <v>0</v>
      </c>
      <c r="V333" s="64" t="n">
        <f aca="false">V335</f>
        <v>0</v>
      </c>
      <c r="W333" s="64" t="n">
        <f aca="false">W335</f>
        <v>0</v>
      </c>
      <c r="X333" s="64" t="n">
        <f aca="false">X335</f>
        <v>0</v>
      </c>
      <c r="Y333" s="64" t="n">
        <f aca="false">Y335</f>
        <v>0</v>
      </c>
      <c r="Z333" s="64" t="n">
        <f aca="false">Z335</f>
        <v>0</v>
      </c>
      <c r="AA333" s="64" t="n">
        <f aca="false">AA335</f>
        <v>0</v>
      </c>
      <c r="AB333" s="64" t="n">
        <f aca="false">AB335</f>
        <v>0</v>
      </c>
      <c r="AC333" s="64" t="n">
        <f aca="false">AC335</f>
        <v>0</v>
      </c>
      <c r="AD333" s="64" t="n">
        <f aca="false">AD335</f>
        <v>0</v>
      </c>
      <c r="AE333" s="64" t="n">
        <f aca="false">AE335</f>
        <v>0</v>
      </c>
      <c r="AF333" s="64" t="n">
        <f aca="false">AF335</f>
        <v>0</v>
      </c>
      <c r="AG333" s="64" t="n">
        <f aca="false">AG335</f>
        <v>0</v>
      </c>
      <c r="AH333" s="64" t="n">
        <f aca="false">AH335</f>
        <v>0</v>
      </c>
      <c r="AI333" s="64" t="n">
        <f aca="false">AI335</f>
        <v>0</v>
      </c>
      <c r="AJ333" s="64" t="n">
        <f aca="false">AJ335</f>
        <v>0</v>
      </c>
      <c r="AK333" s="64" t="n">
        <f aca="false">AK335</f>
        <v>0</v>
      </c>
      <c r="AL333" s="64" t="n">
        <f aca="false">AL335</f>
        <v>0</v>
      </c>
      <c r="AM333" s="64" t="n">
        <f aca="false">AM335</f>
        <v>0</v>
      </c>
      <c r="AN333" s="64" t="n">
        <f aca="false">AN335</f>
        <v>0</v>
      </c>
      <c r="AO333" s="64" t="n">
        <f aca="false">AO335</f>
        <v>0</v>
      </c>
      <c r="AP333" s="64" t="n">
        <f aca="false">AP335</f>
        <v>0</v>
      </c>
      <c r="AQ333" s="64" t="n">
        <f aca="false">AQ335</f>
        <v>0</v>
      </c>
      <c r="AR333" s="64" t="n">
        <f aca="false">AR335</f>
        <v>0</v>
      </c>
      <c r="AS333" s="64" t="n">
        <f aca="false">AS335</f>
        <v>0</v>
      </c>
      <c r="AT333" s="64" t="n">
        <f aca="false">AT335</f>
        <v>0</v>
      </c>
      <c r="AU333" s="64" t="n">
        <f aca="false">AU335</f>
        <v>0</v>
      </c>
      <c r="AV333" s="64" t="n">
        <f aca="false">AV335</f>
        <v>0</v>
      </c>
      <c r="AW333" s="64" t="n">
        <f aca="false">AW335</f>
        <v>0</v>
      </c>
      <c r="AX333" s="64" t="n">
        <f aca="false">AX335</f>
        <v>0</v>
      </c>
      <c r="AY333" s="64" t="n">
        <f aca="false">AY335</f>
        <v>0</v>
      </c>
      <c r="AZ333" s="64" t="n">
        <f aca="false">AZ335</f>
        <v>0</v>
      </c>
      <c r="BA333" s="64" t="n">
        <f aca="false">BA335</f>
        <v>0</v>
      </c>
      <c r="BB333" s="64" t="n">
        <f aca="false">BB335</f>
        <v>0</v>
      </c>
      <c r="BC333" s="64" t="n">
        <f aca="false">BC335</f>
        <v>0</v>
      </c>
      <c r="BD333" s="64" t="n">
        <f aca="false">BD335</f>
        <v>0</v>
      </c>
      <c r="BE333" s="64" t="n">
        <f aca="false">BE335</f>
        <v>0</v>
      </c>
      <c r="BF333" s="64" t="n">
        <f aca="false">BF335</f>
        <v>0</v>
      </c>
      <c r="BG333" s="64" t="n">
        <f aca="false">BG335</f>
        <v>0</v>
      </c>
      <c r="BH333" s="64" t="n">
        <f aca="false">BH335</f>
        <v>0</v>
      </c>
      <c r="BI333" s="64" t="n">
        <f aca="false">BI335</f>
        <v>0</v>
      </c>
      <c r="BJ333" s="64" t="n">
        <f aca="false">BJ335</f>
        <v>0</v>
      </c>
      <c r="BK333" s="64" t="n">
        <f aca="false">BK335</f>
        <v>0</v>
      </c>
      <c r="BL333" s="64" t="n">
        <f aca="false">BL335</f>
        <v>0</v>
      </c>
      <c r="BM333" s="64" t="n">
        <f aca="false">BM335</f>
        <v>0</v>
      </c>
      <c r="BN333" s="64" t="n">
        <f aca="false">BN335</f>
        <v>0</v>
      </c>
      <c r="BO333" s="64" t="n">
        <f aca="false">BO335</f>
        <v>0</v>
      </c>
      <c r="BP333" s="64" t="n">
        <f aca="false">BP335</f>
        <v>0</v>
      </c>
      <c r="BQ333" s="64" t="n">
        <f aca="false">BQ335</f>
        <v>0</v>
      </c>
      <c r="BR333" s="64" t="n">
        <f aca="false">BR335</f>
        <v>0</v>
      </c>
      <c r="BS333" s="64" t="n">
        <f aca="false">BS335</f>
        <v>0</v>
      </c>
      <c r="BT333" s="64" t="n">
        <f aca="false">BT335</f>
        <v>0</v>
      </c>
      <c r="BU333" s="64" t="n">
        <f aca="false">BU335</f>
        <v>0</v>
      </c>
      <c r="BV333" s="64" t="n">
        <f aca="false">BV335</f>
        <v>0</v>
      </c>
      <c r="BW333" s="64" t="n">
        <f aca="false">BW335</f>
        <v>0</v>
      </c>
      <c r="BX333" s="64" t="n">
        <f aca="false">BX335</f>
        <v>0</v>
      </c>
      <c r="BY333" s="64" t="n">
        <f aca="false">BY335</f>
        <v>0</v>
      </c>
      <c r="BZ333" s="64" t="n">
        <f aca="false">BZ335</f>
        <v>0</v>
      </c>
      <c r="CA333" s="64" t="n">
        <f aca="false">CA335</f>
        <v>0</v>
      </c>
      <c r="CB333" s="64" t="n">
        <f aca="false">CB335</f>
        <v>0</v>
      </c>
      <c r="CC333" s="64" t="n">
        <f aca="false">CC335</f>
        <v>0</v>
      </c>
      <c r="CD333" s="64" t="n">
        <f aca="false">CD335</f>
        <v>0</v>
      </c>
    </row>
    <row r="334" customFormat="false" ht="12.75" hidden="true" customHeight="false" outlineLevel="0" collapsed="false">
      <c r="A334" s="77" t="s">
        <v>111</v>
      </c>
      <c r="B334" s="77"/>
      <c r="C334" s="78"/>
      <c r="D334" s="78"/>
      <c r="E334" s="78"/>
      <c r="F334" s="78"/>
      <c r="G334" s="78"/>
      <c r="H334" s="79"/>
      <c r="I334" s="64"/>
      <c r="J334" s="64"/>
      <c r="K334" s="64"/>
      <c r="L334" s="64"/>
      <c r="M334" s="64"/>
      <c r="N334" s="64"/>
      <c r="O334" s="64"/>
      <c r="P334" s="64"/>
      <c r="Q334" s="64"/>
      <c r="R334" s="64"/>
      <c r="S334" s="64"/>
      <c r="T334" s="64"/>
      <c r="U334" s="64"/>
      <c r="V334" s="64"/>
      <c r="W334" s="64"/>
      <c r="X334" s="64"/>
      <c r="Y334" s="64"/>
      <c r="Z334" s="64"/>
      <c r="AA334" s="64"/>
      <c r="AB334" s="64"/>
      <c r="AC334" s="64"/>
      <c r="AD334" s="64"/>
      <c r="AE334" s="64"/>
      <c r="AF334" s="64"/>
      <c r="AG334" s="64"/>
      <c r="AH334" s="64"/>
      <c r="AI334" s="64"/>
      <c r="AJ334" s="64"/>
      <c r="AK334" s="64"/>
      <c r="AL334" s="64"/>
      <c r="AM334" s="64"/>
      <c r="AN334" s="64"/>
      <c r="AO334" s="64"/>
      <c r="AP334" s="64"/>
      <c r="AQ334" s="64"/>
      <c r="AR334" s="64"/>
      <c r="AS334" s="64"/>
      <c r="AT334" s="64"/>
      <c r="AU334" s="64"/>
      <c r="AV334" s="64"/>
      <c r="AW334" s="64"/>
      <c r="AX334" s="64"/>
      <c r="AY334" s="64"/>
      <c r="AZ334" s="64"/>
      <c r="BA334" s="64"/>
      <c r="BB334" s="64"/>
      <c r="BC334" s="64"/>
      <c r="BD334" s="64"/>
      <c r="BE334" s="64"/>
      <c r="BF334" s="64"/>
      <c r="BG334" s="64"/>
      <c r="BH334" s="64"/>
      <c r="BI334" s="64"/>
      <c r="BJ334" s="64"/>
      <c r="BK334" s="64"/>
      <c r="BL334" s="64"/>
      <c r="BM334" s="64"/>
      <c r="BN334" s="64"/>
      <c r="BO334" s="64"/>
      <c r="BP334" s="64"/>
      <c r="BQ334" s="64"/>
      <c r="BR334" s="64"/>
      <c r="BS334" s="64"/>
      <c r="BT334" s="64"/>
      <c r="BU334" s="64"/>
      <c r="BV334" s="64"/>
      <c r="BW334" s="64"/>
      <c r="BX334" s="64"/>
      <c r="BY334" s="64"/>
      <c r="BZ334" s="64"/>
      <c r="CA334" s="64"/>
      <c r="CB334" s="64"/>
      <c r="CC334" s="64"/>
      <c r="CD334" s="64"/>
    </row>
    <row r="335" customFormat="false" ht="12.75" hidden="true" customHeight="false" outlineLevel="0" collapsed="false">
      <c r="A335" s="82" t="s">
        <v>247</v>
      </c>
      <c r="B335" s="77"/>
      <c r="C335" s="78"/>
      <c r="D335" s="78"/>
      <c r="E335" s="78"/>
      <c r="F335" s="78"/>
      <c r="G335" s="78"/>
      <c r="H335" s="79"/>
      <c r="I335" s="64" t="n">
        <f aca="false">J335+K335+L335</f>
        <v>0</v>
      </c>
      <c r="J335" s="64"/>
      <c r="K335" s="64"/>
      <c r="L335" s="64" t="n">
        <f aca="false">M335+AI335</f>
        <v>0</v>
      </c>
      <c r="M335" s="64" t="n">
        <f aca="false">N335+O335+P335+Q335+R335+S335+T335+U335+V335+W335+X335+Y335+Z335+AA335+AB335+AC335</f>
        <v>0</v>
      </c>
      <c r="N335" s="64"/>
      <c r="O335" s="64"/>
      <c r="P335" s="64"/>
      <c r="Q335" s="64"/>
      <c r="R335" s="64"/>
      <c r="S335" s="64"/>
      <c r="T335" s="64"/>
      <c r="U335" s="64"/>
      <c r="V335" s="64"/>
      <c r="W335" s="64"/>
      <c r="X335" s="64"/>
      <c r="Y335" s="64"/>
      <c r="Z335" s="64"/>
      <c r="AA335" s="64"/>
      <c r="AB335" s="64"/>
      <c r="AC335" s="64"/>
      <c r="AD335" s="64"/>
      <c r="AE335" s="64"/>
      <c r="AF335" s="64"/>
      <c r="AG335" s="64"/>
      <c r="AH335" s="64"/>
      <c r="AI335" s="64" t="n">
        <f aca="false">AJ335+AK335+AL335+AM335+AN335+AO335+AP335+AY335+AZ335+BA335+BB335+BC335+BD335</f>
        <v>0</v>
      </c>
      <c r="AJ335" s="64"/>
      <c r="AK335" s="64"/>
      <c r="AL335" s="64"/>
      <c r="AM335" s="64"/>
      <c r="AN335" s="64"/>
      <c r="AO335" s="64"/>
      <c r="AP335" s="64"/>
      <c r="AQ335" s="64"/>
      <c r="AR335" s="64"/>
      <c r="AS335" s="64"/>
      <c r="AT335" s="64"/>
      <c r="AU335" s="64"/>
      <c r="AV335" s="64"/>
      <c r="AW335" s="64"/>
      <c r="AX335" s="64"/>
      <c r="AY335" s="64"/>
      <c r="AZ335" s="64"/>
      <c r="BA335" s="64"/>
      <c r="BB335" s="64"/>
      <c r="BC335" s="64"/>
      <c r="BD335" s="64"/>
      <c r="BE335" s="64"/>
      <c r="BF335" s="64"/>
      <c r="BG335" s="64"/>
      <c r="BH335" s="64"/>
      <c r="BI335" s="64"/>
      <c r="BJ335" s="64"/>
      <c r="BK335" s="64"/>
      <c r="BL335" s="64"/>
      <c r="BM335" s="64"/>
      <c r="BN335" s="64"/>
      <c r="BO335" s="64"/>
      <c r="BP335" s="64"/>
      <c r="BQ335" s="64"/>
      <c r="BR335" s="64"/>
      <c r="BS335" s="64"/>
      <c r="BT335" s="64"/>
      <c r="BU335" s="64"/>
      <c r="BV335" s="64"/>
      <c r="BW335" s="64"/>
      <c r="BX335" s="64"/>
      <c r="BY335" s="64"/>
      <c r="BZ335" s="64" t="n">
        <f aca="false">CA335+CB335+CC335+CD335+CE335+CF335+CG335+CH335+CI335+CJ335+CK335+CL335+CM335+CN335+CO335+CP335</f>
        <v>0</v>
      </c>
      <c r="CA335" s="64"/>
      <c r="CB335" s="64"/>
      <c r="CC335" s="64"/>
      <c r="CD335" s="64"/>
    </row>
    <row r="336" customFormat="false" ht="12.75" hidden="true" customHeight="false" outlineLevel="0" collapsed="false">
      <c r="A336" s="96"/>
      <c r="B336" s="96"/>
      <c r="C336" s="97"/>
      <c r="D336" s="97"/>
      <c r="E336" s="97"/>
      <c r="F336" s="97"/>
      <c r="G336" s="97"/>
      <c r="H336" s="99"/>
      <c r="I336" s="64"/>
      <c r="J336" s="64"/>
      <c r="K336" s="64"/>
      <c r="L336" s="64"/>
      <c r="M336" s="64"/>
      <c r="N336" s="64"/>
      <c r="O336" s="64"/>
      <c r="P336" s="64"/>
      <c r="Q336" s="64"/>
      <c r="R336" s="64"/>
      <c r="S336" s="64"/>
      <c r="T336" s="64"/>
      <c r="U336" s="64"/>
      <c r="V336" s="64"/>
      <c r="W336" s="64"/>
      <c r="X336" s="64"/>
      <c r="Y336" s="64"/>
      <c r="Z336" s="64"/>
      <c r="AA336" s="64"/>
      <c r="AB336" s="64"/>
      <c r="AC336" s="64"/>
      <c r="AD336" s="64"/>
      <c r="AE336" s="64"/>
      <c r="AF336" s="64"/>
      <c r="AG336" s="64"/>
      <c r="AH336" s="64"/>
      <c r="AI336" s="64"/>
      <c r="AJ336" s="64"/>
      <c r="AK336" s="64"/>
      <c r="AL336" s="64"/>
      <c r="AM336" s="64"/>
      <c r="AN336" s="64"/>
      <c r="AO336" s="64"/>
      <c r="AP336" s="64"/>
      <c r="AQ336" s="64"/>
      <c r="AR336" s="64"/>
      <c r="AS336" s="64"/>
      <c r="AT336" s="64"/>
      <c r="AU336" s="64"/>
      <c r="AV336" s="64"/>
      <c r="AW336" s="64"/>
      <c r="AX336" s="64"/>
      <c r="AY336" s="64"/>
      <c r="AZ336" s="64"/>
      <c r="BA336" s="64"/>
      <c r="BB336" s="64"/>
      <c r="BC336" s="64"/>
      <c r="BD336" s="64"/>
      <c r="BE336" s="64"/>
      <c r="BF336" s="64"/>
      <c r="BG336" s="64"/>
      <c r="BH336" s="64"/>
      <c r="BI336" s="64"/>
      <c r="BJ336" s="64"/>
      <c r="BK336" s="64"/>
      <c r="BL336" s="64"/>
      <c r="BM336" s="64"/>
      <c r="BN336" s="64"/>
      <c r="BO336" s="64"/>
      <c r="BP336" s="64"/>
      <c r="BQ336" s="64"/>
      <c r="BR336" s="64"/>
      <c r="BS336" s="64"/>
      <c r="BT336" s="64"/>
      <c r="BU336" s="64"/>
      <c r="BV336" s="64"/>
      <c r="BW336" s="64"/>
      <c r="BX336" s="64"/>
      <c r="BY336" s="64"/>
      <c r="BZ336" s="64"/>
      <c r="CA336" s="64"/>
      <c r="CB336" s="64"/>
      <c r="CC336" s="64"/>
      <c r="CD336" s="64"/>
    </row>
    <row r="337" customFormat="false" ht="12.75" hidden="true" customHeight="false" outlineLevel="0" collapsed="false">
      <c r="A337" s="100" t="s">
        <v>248</v>
      </c>
      <c r="B337" s="96"/>
      <c r="C337" s="97"/>
      <c r="D337" s="97"/>
      <c r="E337" s="97"/>
      <c r="F337" s="97"/>
      <c r="G337" s="97"/>
      <c r="H337" s="99"/>
      <c r="I337" s="75" t="n">
        <f aca="false">I338</f>
        <v>0</v>
      </c>
      <c r="J337" s="75" t="n">
        <f aca="false">J338</f>
        <v>0</v>
      </c>
      <c r="K337" s="75" t="n">
        <f aca="false">K338</f>
        <v>0</v>
      </c>
      <c r="L337" s="75" t="n">
        <f aca="false">L338</f>
        <v>0</v>
      </c>
      <c r="M337" s="75" t="n">
        <f aca="false">M338</f>
        <v>0</v>
      </c>
      <c r="N337" s="75" t="n">
        <f aca="false">N338</f>
        <v>0</v>
      </c>
      <c r="O337" s="75" t="n">
        <f aca="false">O338</f>
        <v>0</v>
      </c>
      <c r="P337" s="75" t="n">
        <f aca="false">P338</f>
        <v>0</v>
      </c>
      <c r="Q337" s="75" t="n">
        <f aca="false">Q338</f>
        <v>0</v>
      </c>
      <c r="R337" s="75" t="n">
        <f aca="false">R338</f>
        <v>0</v>
      </c>
      <c r="S337" s="75" t="n">
        <f aca="false">S338</f>
        <v>0</v>
      </c>
      <c r="T337" s="75" t="n">
        <f aca="false">T338</f>
        <v>0</v>
      </c>
      <c r="U337" s="75" t="n">
        <f aca="false">U338</f>
        <v>0</v>
      </c>
      <c r="V337" s="75" t="n">
        <f aca="false">V338</f>
        <v>0</v>
      </c>
      <c r="W337" s="75" t="n">
        <f aca="false">W338</f>
        <v>0</v>
      </c>
      <c r="X337" s="75" t="n">
        <f aca="false">X338</f>
        <v>0</v>
      </c>
      <c r="Y337" s="75" t="n">
        <f aca="false">Y338</f>
        <v>0</v>
      </c>
      <c r="Z337" s="75" t="n">
        <f aca="false">Z338</f>
        <v>0</v>
      </c>
      <c r="AA337" s="75" t="n">
        <f aca="false">AA338</f>
        <v>0</v>
      </c>
      <c r="AB337" s="75" t="n">
        <f aca="false">AB338</f>
        <v>0</v>
      </c>
      <c r="AC337" s="75" t="n">
        <f aca="false">AC338</f>
        <v>0</v>
      </c>
      <c r="AD337" s="75" t="n">
        <f aca="false">AD338</f>
        <v>0</v>
      </c>
      <c r="AE337" s="75" t="n">
        <f aca="false">AE338</f>
        <v>0</v>
      </c>
      <c r="AF337" s="75" t="n">
        <f aca="false">AF338</f>
        <v>0</v>
      </c>
      <c r="AG337" s="75" t="n">
        <f aca="false">AG338</f>
        <v>0</v>
      </c>
      <c r="AH337" s="75" t="n">
        <f aca="false">AH338</f>
        <v>0</v>
      </c>
      <c r="AI337" s="75" t="n">
        <f aca="false">AI338</f>
        <v>0</v>
      </c>
      <c r="AJ337" s="75" t="n">
        <f aca="false">AJ338</f>
        <v>0</v>
      </c>
      <c r="AK337" s="75" t="n">
        <f aca="false">AK338</f>
        <v>0</v>
      </c>
      <c r="AL337" s="75" t="n">
        <f aca="false">AL338</f>
        <v>0</v>
      </c>
      <c r="AM337" s="75" t="n">
        <f aca="false">AM338</f>
        <v>0</v>
      </c>
      <c r="AN337" s="75" t="n">
        <f aca="false">AN338</f>
        <v>0</v>
      </c>
      <c r="AO337" s="75" t="n">
        <f aca="false">AO338</f>
        <v>0</v>
      </c>
      <c r="AP337" s="75" t="n">
        <f aca="false">AP338</f>
        <v>0</v>
      </c>
      <c r="AQ337" s="75" t="n">
        <f aca="false">AQ338</f>
        <v>0</v>
      </c>
      <c r="AR337" s="75" t="n">
        <f aca="false">AR338</f>
        <v>0</v>
      </c>
      <c r="AS337" s="75" t="n">
        <f aca="false">AS338</f>
        <v>0</v>
      </c>
      <c r="AT337" s="75" t="n">
        <f aca="false">AT338</f>
        <v>0</v>
      </c>
      <c r="AU337" s="75" t="n">
        <f aca="false">AU338</f>
        <v>0</v>
      </c>
      <c r="AV337" s="75" t="n">
        <f aca="false">AV338</f>
        <v>0</v>
      </c>
      <c r="AW337" s="75" t="n">
        <f aca="false">AW338</f>
        <v>0</v>
      </c>
      <c r="AX337" s="75" t="n">
        <f aca="false">AX338</f>
        <v>0</v>
      </c>
      <c r="AY337" s="75" t="n">
        <f aca="false">AY338</f>
        <v>0</v>
      </c>
      <c r="AZ337" s="75" t="n">
        <f aca="false">AZ338</f>
        <v>0</v>
      </c>
      <c r="BA337" s="75" t="n">
        <f aca="false">BA338</f>
        <v>0</v>
      </c>
      <c r="BB337" s="75" t="n">
        <f aca="false">BB338</f>
        <v>0</v>
      </c>
      <c r="BC337" s="75" t="n">
        <f aca="false">BC338</f>
        <v>0</v>
      </c>
      <c r="BD337" s="75" t="n">
        <f aca="false">BD338</f>
        <v>0</v>
      </c>
      <c r="BE337" s="75" t="n">
        <f aca="false">BE338</f>
        <v>0</v>
      </c>
      <c r="BF337" s="75" t="n">
        <f aca="false">BF338</f>
        <v>0</v>
      </c>
      <c r="BG337" s="75" t="n">
        <f aca="false">BG338</f>
        <v>0</v>
      </c>
      <c r="BH337" s="75" t="n">
        <f aca="false">BH338</f>
        <v>0</v>
      </c>
      <c r="BI337" s="75" t="n">
        <f aca="false">BI338</f>
        <v>0</v>
      </c>
      <c r="BJ337" s="75" t="n">
        <f aca="false">BJ338</f>
        <v>0</v>
      </c>
      <c r="BK337" s="75" t="n">
        <f aca="false">BK338</f>
        <v>0</v>
      </c>
      <c r="BL337" s="75" t="n">
        <f aca="false">BL338</f>
        <v>0</v>
      </c>
      <c r="BM337" s="75" t="n">
        <f aca="false">BM338</f>
        <v>0</v>
      </c>
      <c r="BN337" s="75" t="n">
        <f aca="false">BN338</f>
        <v>0</v>
      </c>
      <c r="BO337" s="75" t="n">
        <f aca="false">BO338</f>
        <v>0</v>
      </c>
      <c r="BP337" s="75" t="n">
        <f aca="false">BP338</f>
        <v>0</v>
      </c>
      <c r="BQ337" s="75" t="n">
        <f aca="false">BQ338</f>
        <v>0</v>
      </c>
      <c r="BR337" s="75" t="n">
        <f aca="false">BR338</f>
        <v>0</v>
      </c>
      <c r="BS337" s="75" t="n">
        <f aca="false">BS338</f>
        <v>0</v>
      </c>
      <c r="BT337" s="75" t="n">
        <f aca="false">BT338</f>
        <v>0</v>
      </c>
      <c r="BU337" s="75" t="n">
        <f aca="false">BU338</f>
        <v>0</v>
      </c>
      <c r="BV337" s="75" t="n">
        <f aca="false">BV338</f>
        <v>0</v>
      </c>
      <c r="BW337" s="75" t="n">
        <f aca="false">BW338</f>
        <v>0</v>
      </c>
      <c r="BX337" s="75" t="n">
        <f aca="false">BX338</f>
        <v>0</v>
      </c>
      <c r="BY337" s="75" t="n">
        <f aca="false">BY338</f>
        <v>0</v>
      </c>
      <c r="BZ337" s="75" t="n">
        <f aca="false">BZ338</f>
        <v>0</v>
      </c>
      <c r="CA337" s="75" t="n">
        <f aca="false">CA338</f>
        <v>0</v>
      </c>
      <c r="CB337" s="75" t="n">
        <f aca="false">CB338</f>
        <v>0</v>
      </c>
      <c r="CC337" s="75" t="n">
        <f aca="false">CC338</f>
        <v>0</v>
      </c>
      <c r="CD337" s="75" t="n">
        <f aca="false">CD338</f>
        <v>0</v>
      </c>
    </row>
    <row r="338" customFormat="false" ht="12.75" hidden="true" customHeight="false" outlineLevel="0" collapsed="false">
      <c r="A338" s="111" t="s">
        <v>249</v>
      </c>
      <c r="B338" s="77"/>
      <c r="C338" s="94" t="s">
        <v>214</v>
      </c>
      <c r="D338" s="78"/>
      <c r="E338" s="78"/>
      <c r="F338" s="78"/>
      <c r="G338" s="78"/>
      <c r="H338" s="79"/>
      <c r="I338" s="112" t="n">
        <f aca="false">I339+I371</f>
        <v>0</v>
      </c>
      <c r="J338" s="75" t="n">
        <f aca="false">J339+J371</f>
        <v>0</v>
      </c>
      <c r="K338" s="75" t="n">
        <f aca="false">K339+K371</f>
        <v>0</v>
      </c>
      <c r="L338" s="75" t="n">
        <f aca="false">L339+L371</f>
        <v>0</v>
      </c>
      <c r="M338" s="75" t="n">
        <f aca="false">M339+M371</f>
        <v>0</v>
      </c>
      <c r="N338" s="75" t="n">
        <f aca="false">N339+N371</f>
        <v>0</v>
      </c>
      <c r="O338" s="75" t="n">
        <f aca="false">O339+O371</f>
        <v>0</v>
      </c>
      <c r="P338" s="75" t="n">
        <f aca="false">P339+P371</f>
        <v>0</v>
      </c>
      <c r="Q338" s="75" t="n">
        <f aca="false">Q339+Q371</f>
        <v>0</v>
      </c>
      <c r="R338" s="75" t="n">
        <f aca="false">R339+R371</f>
        <v>0</v>
      </c>
      <c r="S338" s="75" t="n">
        <f aca="false">S339+S371</f>
        <v>0</v>
      </c>
      <c r="T338" s="75" t="n">
        <f aca="false">T339+T371</f>
        <v>0</v>
      </c>
      <c r="U338" s="75" t="n">
        <f aca="false">U339+U371</f>
        <v>0</v>
      </c>
      <c r="V338" s="75" t="n">
        <f aca="false">V339+V371</f>
        <v>0</v>
      </c>
      <c r="W338" s="75" t="n">
        <f aca="false">W339+W371</f>
        <v>0</v>
      </c>
      <c r="X338" s="75" t="n">
        <f aca="false">X339+X371</f>
        <v>0</v>
      </c>
      <c r="Y338" s="75" t="n">
        <f aca="false">Y339+Y371</f>
        <v>0</v>
      </c>
      <c r="Z338" s="75" t="n">
        <f aca="false">Z339+Z371</f>
        <v>0</v>
      </c>
      <c r="AA338" s="75" t="n">
        <f aca="false">AA339+AA371</f>
        <v>0</v>
      </c>
      <c r="AB338" s="75" t="n">
        <f aca="false">AB339+AB371</f>
        <v>0</v>
      </c>
      <c r="AC338" s="75" t="n">
        <f aca="false">AC339+AC371</f>
        <v>0</v>
      </c>
      <c r="AD338" s="75" t="n">
        <f aca="false">AD339+AD371</f>
        <v>0</v>
      </c>
      <c r="AE338" s="75" t="n">
        <f aca="false">AE339+AE371</f>
        <v>0</v>
      </c>
      <c r="AF338" s="75" t="n">
        <f aca="false">AF339+AF371</f>
        <v>0</v>
      </c>
      <c r="AG338" s="75" t="n">
        <f aca="false">AG339+AG371</f>
        <v>0</v>
      </c>
      <c r="AH338" s="75" t="n">
        <f aca="false">AH339+AH371</f>
        <v>0</v>
      </c>
      <c r="AI338" s="75" t="n">
        <f aca="false">AI339+AI371</f>
        <v>0</v>
      </c>
      <c r="AJ338" s="75" t="n">
        <f aca="false">AJ339+AJ371</f>
        <v>0</v>
      </c>
      <c r="AK338" s="75" t="n">
        <f aca="false">AK339+AK371</f>
        <v>0</v>
      </c>
      <c r="AL338" s="75" t="n">
        <f aca="false">AL339+AL371</f>
        <v>0</v>
      </c>
      <c r="AM338" s="75" t="n">
        <f aca="false">AM339+AM371</f>
        <v>0</v>
      </c>
      <c r="AN338" s="75" t="n">
        <f aca="false">AN339+AN371</f>
        <v>0</v>
      </c>
      <c r="AO338" s="75" t="n">
        <f aca="false">AO339+AO371</f>
        <v>0</v>
      </c>
      <c r="AP338" s="75" t="n">
        <f aca="false">AP339+AP371</f>
        <v>0</v>
      </c>
      <c r="AQ338" s="75" t="n">
        <f aca="false">AQ339+AQ371</f>
        <v>0</v>
      </c>
      <c r="AR338" s="75" t="n">
        <f aca="false">AR339+AR371</f>
        <v>0</v>
      </c>
      <c r="AS338" s="75" t="n">
        <f aca="false">AS339+AS371</f>
        <v>0</v>
      </c>
      <c r="AT338" s="75" t="n">
        <f aca="false">AT339+AT371</f>
        <v>0</v>
      </c>
      <c r="AU338" s="75" t="n">
        <f aca="false">AU339+AU371</f>
        <v>0</v>
      </c>
      <c r="AV338" s="75" t="n">
        <f aca="false">AV339+AV371</f>
        <v>0</v>
      </c>
      <c r="AW338" s="75" t="n">
        <f aca="false">AW339+AW371</f>
        <v>0</v>
      </c>
      <c r="AX338" s="75" t="n">
        <f aca="false">AX339+AX371</f>
        <v>0</v>
      </c>
      <c r="AY338" s="75" t="n">
        <f aca="false">AY339+AY371</f>
        <v>0</v>
      </c>
      <c r="AZ338" s="75" t="n">
        <f aca="false">AZ339+AZ371</f>
        <v>0</v>
      </c>
      <c r="BA338" s="75" t="n">
        <f aca="false">BA339+BA371</f>
        <v>0</v>
      </c>
      <c r="BB338" s="75" t="n">
        <f aca="false">BB339+BB371</f>
        <v>0</v>
      </c>
      <c r="BC338" s="75" t="n">
        <f aca="false">BC339+BC371</f>
        <v>0</v>
      </c>
      <c r="BD338" s="75" t="n">
        <f aca="false">BD339+BD371</f>
        <v>0</v>
      </c>
      <c r="BE338" s="75" t="n">
        <f aca="false">BE339+BE371</f>
        <v>0</v>
      </c>
      <c r="BF338" s="75" t="n">
        <f aca="false">BF339+BF371</f>
        <v>0</v>
      </c>
      <c r="BG338" s="75" t="n">
        <f aca="false">BG339+BG371</f>
        <v>0</v>
      </c>
      <c r="BH338" s="75" t="n">
        <f aca="false">BH339+BH371</f>
        <v>0</v>
      </c>
      <c r="BI338" s="75" t="n">
        <f aca="false">BI339+BI371</f>
        <v>0</v>
      </c>
      <c r="BJ338" s="75" t="n">
        <f aca="false">BJ339+BJ371</f>
        <v>0</v>
      </c>
      <c r="BK338" s="75" t="n">
        <f aca="false">BK339+BK371</f>
        <v>0</v>
      </c>
      <c r="BL338" s="75" t="n">
        <f aca="false">BL339+BL371</f>
        <v>0</v>
      </c>
      <c r="BM338" s="75" t="n">
        <f aca="false">BM339+BM371</f>
        <v>0</v>
      </c>
      <c r="BN338" s="75" t="n">
        <f aca="false">BN339+BN371</f>
        <v>0</v>
      </c>
      <c r="BO338" s="75" t="n">
        <f aca="false">BO339+BO371</f>
        <v>0</v>
      </c>
      <c r="BP338" s="75" t="n">
        <f aca="false">BP339+BP371</f>
        <v>0</v>
      </c>
      <c r="BQ338" s="75" t="n">
        <f aca="false">BQ339+BQ371</f>
        <v>0</v>
      </c>
      <c r="BR338" s="75" t="n">
        <f aca="false">BR339+BR371</f>
        <v>0</v>
      </c>
      <c r="BS338" s="75" t="n">
        <f aca="false">BS339+BS371</f>
        <v>0</v>
      </c>
      <c r="BT338" s="75" t="n">
        <f aca="false">BT339+BT371</f>
        <v>0</v>
      </c>
      <c r="BU338" s="75" t="n">
        <f aca="false">BU339+BU371</f>
        <v>0</v>
      </c>
      <c r="BV338" s="75" t="n">
        <f aca="false">BV339+BV371</f>
        <v>0</v>
      </c>
      <c r="BW338" s="75" t="n">
        <f aca="false">BW339+BW371</f>
        <v>0</v>
      </c>
      <c r="BX338" s="75" t="n">
        <f aca="false">BX339+BX371</f>
        <v>0</v>
      </c>
      <c r="BY338" s="75" t="n">
        <f aca="false">BY339+BY371</f>
        <v>0</v>
      </c>
      <c r="BZ338" s="75" t="n">
        <f aca="false">BZ339+BZ371</f>
        <v>0</v>
      </c>
      <c r="CA338" s="75" t="n">
        <f aca="false">CA339+CA371</f>
        <v>0</v>
      </c>
      <c r="CB338" s="75" t="n">
        <f aca="false">CB339+CB371</f>
        <v>0</v>
      </c>
      <c r="CC338" s="75" t="n">
        <f aca="false">CC339+CC371</f>
        <v>0</v>
      </c>
      <c r="CD338" s="75" t="n">
        <f aca="false">CD339+CD371</f>
        <v>0</v>
      </c>
    </row>
    <row r="339" customFormat="false" ht="12.75" hidden="true" customHeight="false" outlineLevel="0" collapsed="false">
      <c r="A339" s="81" t="s">
        <v>215</v>
      </c>
      <c r="B339" s="107"/>
      <c r="C339" s="73" t="s">
        <v>214</v>
      </c>
      <c r="D339" s="73" t="s">
        <v>216</v>
      </c>
      <c r="E339" s="73" t="s">
        <v>105</v>
      </c>
      <c r="F339" s="73" t="s">
        <v>105</v>
      </c>
      <c r="G339" s="73"/>
      <c r="H339" s="79"/>
      <c r="I339" s="112" t="n">
        <f aca="false">I340+I353</f>
        <v>0</v>
      </c>
      <c r="J339" s="75" t="n">
        <f aca="false">J340+J353</f>
        <v>0</v>
      </c>
      <c r="K339" s="75" t="n">
        <f aca="false">K340+K353</f>
        <v>0</v>
      </c>
      <c r="L339" s="75" t="n">
        <f aca="false">L340+L353</f>
        <v>0</v>
      </c>
      <c r="M339" s="75" t="n">
        <f aca="false">M340+M353</f>
        <v>0</v>
      </c>
      <c r="N339" s="75" t="n">
        <f aca="false">N340+N353</f>
        <v>0</v>
      </c>
      <c r="O339" s="75" t="n">
        <f aca="false">O340+O353</f>
        <v>0</v>
      </c>
      <c r="P339" s="75" t="n">
        <f aca="false">P340+P353</f>
        <v>0</v>
      </c>
      <c r="Q339" s="75" t="n">
        <f aca="false">Q340+Q353</f>
        <v>0</v>
      </c>
      <c r="R339" s="75" t="n">
        <f aca="false">R340+R353</f>
        <v>0</v>
      </c>
      <c r="S339" s="75" t="n">
        <f aca="false">S340+S353</f>
        <v>0</v>
      </c>
      <c r="T339" s="75" t="n">
        <f aca="false">T340+T353</f>
        <v>0</v>
      </c>
      <c r="U339" s="75" t="n">
        <f aca="false">U340+U353</f>
        <v>0</v>
      </c>
      <c r="V339" s="75" t="n">
        <f aca="false">V340+V353</f>
        <v>0</v>
      </c>
      <c r="W339" s="75" t="n">
        <f aca="false">W340+W353</f>
        <v>0</v>
      </c>
      <c r="X339" s="75" t="n">
        <f aca="false">X340+X353</f>
        <v>0</v>
      </c>
      <c r="Y339" s="75" t="n">
        <f aca="false">Y340+Y353</f>
        <v>0</v>
      </c>
      <c r="Z339" s="75" t="n">
        <f aca="false">Z340+Z353</f>
        <v>0</v>
      </c>
      <c r="AA339" s="75" t="n">
        <f aca="false">AA340+AA353</f>
        <v>0</v>
      </c>
      <c r="AB339" s="75" t="n">
        <f aca="false">AB340+AB353</f>
        <v>0</v>
      </c>
      <c r="AC339" s="75" t="n">
        <f aca="false">AC340+AC353</f>
        <v>0</v>
      </c>
      <c r="AD339" s="75" t="n">
        <f aca="false">AD340+AD353</f>
        <v>0</v>
      </c>
      <c r="AE339" s="75" t="n">
        <f aca="false">AE340+AE353</f>
        <v>0</v>
      </c>
      <c r="AF339" s="75" t="n">
        <f aca="false">AF340+AF353</f>
        <v>0</v>
      </c>
      <c r="AG339" s="75" t="n">
        <f aca="false">AG340+AG353</f>
        <v>0</v>
      </c>
      <c r="AH339" s="75" t="n">
        <f aca="false">AH340+AH353</f>
        <v>0</v>
      </c>
      <c r="AI339" s="75" t="n">
        <f aca="false">AI340+AI353</f>
        <v>0</v>
      </c>
      <c r="AJ339" s="75" t="n">
        <f aca="false">AJ340+AJ353</f>
        <v>0</v>
      </c>
      <c r="AK339" s="75" t="n">
        <f aca="false">AK340+AK353</f>
        <v>0</v>
      </c>
      <c r="AL339" s="75" t="n">
        <f aca="false">AL340+AL353</f>
        <v>0</v>
      </c>
      <c r="AM339" s="75" t="n">
        <f aca="false">AM340+AM353</f>
        <v>0</v>
      </c>
      <c r="AN339" s="75" t="n">
        <f aca="false">AN340+AN353</f>
        <v>0</v>
      </c>
      <c r="AO339" s="75" t="n">
        <f aca="false">AO340+AO353</f>
        <v>0</v>
      </c>
      <c r="AP339" s="75" t="n">
        <f aca="false">AP340+AP353</f>
        <v>0</v>
      </c>
      <c r="AQ339" s="75" t="n">
        <f aca="false">AQ340+AQ353</f>
        <v>0</v>
      </c>
      <c r="AR339" s="75" t="n">
        <f aca="false">AR340+AR353</f>
        <v>0</v>
      </c>
      <c r="AS339" s="75" t="n">
        <f aca="false">AS340+AS353</f>
        <v>0</v>
      </c>
      <c r="AT339" s="75" t="n">
        <f aca="false">AT340+AT353</f>
        <v>0</v>
      </c>
      <c r="AU339" s="75" t="n">
        <f aca="false">AU340+AU353</f>
        <v>0</v>
      </c>
      <c r="AV339" s="75" t="n">
        <f aca="false">AV340+AV353</f>
        <v>0</v>
      </c>
      <c r="AW339" s="75" t="n">
        <f aca="false">AW340+AW353</f>
        <v>0</v>
      </c>
      <c r="AX339" s="75" t="n">
        <f aca="false">AX340+AX353</f>
        <v>0</v>
      </c>
      <c r="AY339" s="75" t="n">
        <f aca="false">AY340+AY353</f>
        <v>0</v>
      </c>
      <c r="AZ339" s="75" t="n">
        <f aca="false">AZ340+AZ353</f>
        <v>0</v>
      </c>
      <c r="BA339" s="75" t="n">
        <f aca="false">BA340+BA353</f>
        <v>0</v>
      </c>
      <c r="BB339" s="75" t="n">
        <f aca="false">BB340+BB353</f>
        <v>0</v>
      </c>
      <c r="BC339" s="75" t="n">
        <f aca="false">BC340+BC353</f>
        <v>0</v>
      </c>
      <c r="BD339" s="75" t="n">
        <f aca="false">BD340+BD353</f>
        <v>0</v>
      </c>
      <c r="BE339" s="75" t="n">
        <f aca="false">BE340+BE353</f>
        <v>0</v>
      </c>
      <c r="BF339" s="75" t="n">
        <f aca="false">BF340+BF353</f>
        <v>0</v>
      </c>
      <c r="BG339" s="75" t="n">
        <f aca="false">BG340+BG353</f>
        <v>0</v>
      </c>
      <c r="BH339" s="75" t="n">
        <f aca="false">BH340+BH353</f>
        <v>0</v>
      </c>
      <c r="BI339" s="75" t="n">
        <f aca="false">BI340+BI353</f>
        <v>0</v>
      </c>
      <c r="BJ339" s="75" t="n">
        <f aca="false">BJ340+BJ353</f>
        <v>0</v>
      </c>
      <c r="BK339" s="75" t="n">
        <f aca="false">BK340+BK353</f>
        <v>0</v>
      </c>
      <c r="BL339" s="75" t="n">
        <f aca="false">BL340+BL353</f>
        <v>0</v>
      </c>
      <c r="BM339" s="75" t="n">
        <f aca="false">BM340+BM353</f>
        <v>0</v>
      </c>
      <c r="BN339" s="75" t="n">
        <f aca="false">BN340+BN353</f>
        <v>0</v>
      </c>
      <c r="BO339" s="75" t="n">
        <f aca="false">BO340+BO353</f>
        <v>0</v>
      </c>
      <c r="BP339" s="75" t="n">
        <f aca="false">BP340+BP353</f>
        <v>0</v>
      </c>
      <c r="BQ339" s="75" t="n">
        <f aca="false">BQ340+BQ353</f>
        <v>0</v>
      </c>
      <c r="BR339" s="75" t="n">
        <f aca="false">BR340+BR353</f>
        <v>0</v>
      </c>
      <c r="BS339" s="75" t="n">
        <f aca="false">BS340+BS353</f>
        <v>0</v>
      </c>
      <c r="BT339" s="75" t="n">
        <f aca="false">BT340+BT353</f>
        <v>0</v>
      </c>
      <c r="BU339" s="75" t="n">
        <f aca="false">BU340+BU353</f>
        <v>0</v>
      </c>
      <c r="BV339" s="75" t="n">
        <f aca="false">BV340+BV353</f>
        <v>0</v>
      </c>
      <c r="BW339" s="75" t="n">
        <f aca="false">BW340+BW353</f>
        <v>0</v>
      </c>
      <c r="BX339" s="75" t="n">
        <f aca="false">BX340+BX353</f>
        <v>0</v>
      </c>
      <c r="BY339" s="75" t="n">
        <f aca="false">BY340+BY353</f>
        <v>0</v>
      </c>
      <c r="BZ339" s="75" t="n">
        <f aca="false">BZ340+BZ353</f>
        <v>0</v>
      </c>
      <c r="CA339" s="75" t="n">
        <f aca="false">CA340+CA353</f>
        <v>0</v>
      </c>
      <c r="CB339" s="75" t="n">
        <f aca="false">CB340+CB353</f>
        <v>0</v>
      </c>
      <c r="CC339" s="75" t="n">
        <f aca="false">CC340+CC353</f>
        <v>0</v>
      </c>
      <c r="CD339" s="75" t="n">
        <f aca="false">CD340+CD353</f>
        <v>0</v>
      </c>
    </row>
    <row r="340" customFormat="false" ht="12.75" hidden="true" customHeight="false" outlineLevel="0" collapsed="false">
      <c r="A340" s="81" t="s">
        <v>217</v>
      </c>
      <c r="B340" s="81"/>
      <c r="C340" s="105" t="s">
        <v>214</v>
      </c>
      <c r="D340" s="105" t="s">
        <v>216</v>
      </c>
      <c r="E340" s="73" t="s">
        <v>218</v>
      </c>
      <c r="F340" s="73" t="s">
        <v>105</v>
      </c>
      <c r="G340" s="105"/>
      <c r="H340" s="106"/>
      <c r="I340" s="112" t="n">
        <f aca="false">I341</f>
        <v>0</v>
      </c>
      <c r="J340" s="75" t="n">
        <f aca="false">J341</f>
        <v>0</v>
      </c>
      <c r="K340" s="75" t="n">
        <f aca="false">K341</f>
        <v>0</v>
      </c>
      <c r="L340" s="75" t="n">
        <f aca="false">L341</f>
        <v>0</v>
      </c>
      <c r="M340" s="75" t="n">
        <f aca="false">M341</f>
        <v>0</v>
      </c>
      <c r="N340" s="75" t="n">
        <f aca="false">N341</f>
        <v>0</v>
      </c>
      <c r="O340" s="75" t="n">
        <f aca="false">O341</f>
        <v>0</v>
      </c>
      <c r="P340" s="75" t="n">
        <f aca="false">P341</f>
        <v>0</v>
      </c>
      <c r="Q340" s="75" t="n">
        <f aca="false">Q341</f>
        <v>0</v>
      </c>
      <c r="R340" s="75" t="n">
        <f aca="false">R341</f>
        <v>0</v>
      </c>
      <c r="S340" s="75" t="n">
        <f aca="false">S341</f>
        <v>0</v>
      </c>
      <c r="T340" s="75" t="n">
        <f aca="false">T341</f>
        <v>0</v>
      </c>
      <c r="U340" s="75" t="n">
        <f aca="false">U341</f>
        <v>0</v>
      </c>
      <c r="V340" s="75" t="n">
        <f aca="false">V341</f>
        <v>0</v>
      </c>
      <c r="W340" s="75" t="n">
        <f aca="false">W341</f>
        <v>0</v>
      </c>
      <c r="X340" s="75" t="n">
        <f aca="false">X341</f>
        <v>0</v>
      </c>
      <c r="Y340" s="75" t="n">
        <f aca="false">Y341</f>
        <v>0</v>
      </c>
      <c r="Z340" s="75" t="n">
        <f aca="false">Z341</f>
        <v>0</v>
      </c>
      <c r="AA340" s="75" t="n">
        <f aca="false">AA341</f>
        <v>0</v>
      </c>
      <c r="AB340" s="75" t="n">
        <f aca="false">AB341</f>
        <v>0</v>
      </c>
      <c r="AC340" s="75" t="n">
        <f aca="false">AC341</f>
        <v>0</v>
      </c>
      <c r="AD340" s="75" t="n">
        <f aca="false">AD341</f>
        <v>0</v>
      </c>
      <c r="AE340" s="75" t="n">
        <f aca="false">AE341</f>
        <v>0</v>
      </c>
      <c r="AF340" s="75" t="n">
        <f aca="false">AF341</f>
        <v>0</v>
      </c>
      <c r="AG340" s="75" t="n">
        <f aca="false">AG341</f>
        <v>0</v>
      </c>
      <c r="AH340" s="75" t="n">
        <f aca="false">AH341</f>
        <v>0</v>
      </c>
      <c r="AI340" s="75" t="n">
        <f aca="false">AI341</f>
        <v>0</v>
      </c>
      <c r="AJ340" s="75" t="n">
        <f aca="false">AJ341</f>
        <v>0</v>
      </c>
      <c r="AK340" s="75" t="n">
        <f aca="false">AK341</f>
        <v>0</v>
      </c>
      <c r="AL340" s="75" t="n">
        <f aca="false">AL341</f>
        <v>0</v>
      </c>
      <c r="AM340" s="75" t="n">
        <f aca="false">AM341</f>
        <v>0</v>
      </c>
      <c r="AN340" s="75" t="n">
        <f aca="false">AN341</f>
        <v>0</v>
      </c>
      <c r="AO340" s="75" t="n">
        <f aca="false">AO341</f>
        <v>0</v>
      </c>
      <c r="AP340" s="75" t="n">
        <f aca="false">AP341</f>
        <v>0</v>
      </c>
      <c r="AQ340" s="75" t="n">
        <f aca="false">AQ341</f>
        <v>0</v>
      </c>
      <c r="AR340" s="75" t="n">
        <f aca="false">AR341</f>
        <v>0</v>
      </c>
      <c r="AS340" s="75" t="n">
        <f aca="false">AS341</f>
        <v>0</v>
      </c>
      <c r="AT340" s="75" t="n">
        <f aca="false">AT341</f>
        <v>0</v>
      </c>
      <c r="AU340" s="75" t="n">
        <f aca="false">AU341</f>
        <v>0</v>
      </c>
      <c r="AV340" s="75" t="n">
        <f aca="false">AV341</f>
        <v>0</v>
      </c>
      <c r="AW340" s="75" t="n">
        <f aca="false">AW341</f>
        <v>0</v>
      </c>
      <c r="AX340" s="75" t="n">
        <f aca="false">AX341</f>
        <v>0</v>
      </c>
      <c r="AY340" s="75" t="n">
        <f aca="false">AY341</f>
        <v>0</v>
      </c>
      <c r="AZ340" s="75" t="n">
        <f aca="false">AZ341</f>
        <v>0</v>
      </c>
      <c r="BA340" s="75" t="n">
        <f aca="false">BA341</f>
        <v>0</v>
      </c>
      <c r="BB340" s="75" t="n">
        <f aca="false">BB341</f>
        <v>0</v>
      </c>
      <c r="BC340" s="75" t="n">
        <f aca="false">BC341</f>
        <v>0</v>
      </c>
      <c r="BD340" s="75" t="n">
        <f aca="false">BD341</f>
        <v>0</v>
      </c>
      <c r="BE340" s="75" t="n">
        <f aca="false">BE341</f>
        <v>0</v>
      </c>
      <c r="BF340" s="75" t="n">
        <f aca="false">BF341</f>
        <v>0</v>
      </c>
      <c r="BG340" s="75" t="n">
        <f aca="false">BG341</f>
        <v>0</v>
      </c>
      <c r="BH340" s="75" t="n">
        <f aca="false">BH341</f>
        <v>0</v>
      </c>
      <c r="BI340" s="75" t="n">
        <f aca="false">BI341</f>
        <v>0</v>
      </c>
      <c r="BJ340" s="75" t="n">
        <f aca="false">BJ341</f>
        <v>0</v>
      </c>
      <c r="BK340" s="75" t="n">
        <f aca="false">BK341</f>
        <v>0</v>
      </c>
      <c r="BL340" s="75" t="n">
        <f aca="false">BL341</f>
        <v>0</v>
      </c>
      <c r="BM340" s="75" t="n">
        <f aca="false">BM341</f>
        <v>0</v>
      </c>
      <c r="BN340" s="75" t="n">
        <f aca="false">BN341</f>
        <v>0</v>
      </c>
      <c r="BO340" s="75" t="n">
        <f aca="false">BO341</f>
        <v>0</v>
      </c>
      <c r="BP340" s="75" t="n">
        <f aca="false">BP341</f>
        <v>0</v>
      </c>
      <c r="BQ340" s="75" t="n">
        <f aca="false">BQ341</f>
        <v>0</v>
      </c>
      <c r="BR340" s="75" t="n">
        <f aca="false">BR341</f>
        <v>0</v>
      </c>
      <c r="BS340" s="75" t="n">
        <f aca="false">BS341</f>
        <v>0</v>
      </c>
      <c r="BT340" s="75" t="n">
        <f aca="false">BT341</f>
        <v>0</v>
      </c>
      <c r="BU340" s="75" t="n">
        <f aca="false">BU341</f>
        <v>0</v>
      </c>
      <c r="BV340" s="75" t="n">
        <f aca="false">BV341</f>
        <v>0</v>
      </c>
      <c r="BW340" s="75" t="n">
        <f aca="false">BW341</f>
        <v>0</v>
      </c>
      <c r="BX340" s="75" t="n">
        <f aca="false">BX341</f>
        <v>0</v>
      </c>
      <c r="BY340" s="75" t="n">
        <f aca="false">BY341</f>
        <v>0</v>
      </c>
      <c r="BZ340" s="75" t="n">
        <f aca="false">BZ341</f>
        <v>0</v>
      </c>
      <c r="CA340" s="75" t="n">
        <f aca="false">CA341</f>
        <v>0</v>
      </c>
      <c r="CB340" s="75" t="n">
        <f aca="false">CB341</f>
        <v>0</v>
      </c>
      <c r="CC340" s="75" t="n">
        <f aca="false">CC341</f>
        <v>0</v>
      </c>
      <c r="CD340" s="75" t="n">
        <f aca="false">CD341</f>
        <v>0</v>
      </c>
    </row>
    <row r="341" customFormat="false" ht="12.75" hidden="true" customHeight="false" outlineLevel="0" collapsed="false">
      <c r="A341" s="71" t="s">
        <v>158</v>
      </c>
      <c r="B341" s="72"/>
      <c r="C341" s="73" t="s">
        <v>214</v>
      </c>
      <c r="D341" s="73" t="s">
        <v>216</v>
      </c>
      <c r="E341" s="73" t="s">
        <v>218</v>
      </c>
      <c r="F341" s="73" t="s">
        <v>105</v>
      </c>
      <c r="G341" s="73" t="s">
        <v>159</v>
      </c>
      <c r="H341" s="106"/>
      <c r="I341" s="112" t="n">
        <f aca="false">I342</f>
        <v>0</v>
      </c>
      <c r="J341" s="75" t="n">
        <f aca="false">J342</f>
        <v>0</v>
      </c>
      <c r="K341" s="75" t="n">
        <f aca="false">K342</f>
        <v>0</v>
      </c>
      <c r="L341" s="75" t="n">
        <f aca="false">L342</f>
        <v>0</v>
      </c>
      <c r="M341" s="75" t="n">
        <f aca="false">M342</f>
        <v>0</v>
      </c>
      <c r="N341" s="75" t="n">
        <f aca="false">N342</f>
        <v>0</v>
      </c>
      <c r="O341" s="75" t="n">
        <f aca="false">O342</f>
        <v>0</v>
      </c>
      <c r="P341" s="75" t="n">
        <f aca="false">P342</f>
        <v>0</v>
      </c>
      <c r="Q341" s="75" t="n">
        <f aca="false">Q342</f>
        <v>0</v>
      </c>
      <c r="R341" s="75" t="n">
        <f aca="false">R342</f>
        <v>0</v>
      </c>
      <c r="S341" s="75" t="n">
        <f aca="false">S342</f>
        <v>0</v>
      </c>
      <c r="T341" s="75" t="n">
        <f aca="false">T342</f>
        <v>0</v>
      </c>
      <c r="U341" s="75" t="n">
        <f aca="false">U342</f>
        <v>0</v>
      </c>
      <c r="V341" s="75" t="n">
        <f aca="false">V342</f>
        <v>0</v>
      </c>
      <c r="W341" s="75" t="n">
        <f aca="false">W342</f>
        <v>0</v>
      </c>
      <c r="X341" s="75" t="n">
        <f aca="false">X342</f>
        <v>0</v>
      </c>
      <c r="Y341" s="75" t="n">
        <f aca="false">Y342</f>
        <v>0</v>
      </c>
      <c r="Z341" s="75" t="n">
        <f aca="false">Z342</f>
        <v>0</v>
      </c>
      <c r="AA341" s="75" t="n">
        <f aca="false">AA342</f>
        <v>0</v>
      </c>
      <c r="AB341" s="75" t="n">
        <f aca="false">AB342</f>
        <v>0</v>
      </c>
      <c r="AC341" s="75" t="n">
        <f aca="false">AC342</f>
        <v>0</v>
      </c>
      <c r="AD341" s="75" t="n">
        <f aca="false">AD342</f>
        <v>0</v>
      </c>
      <c r="AE341" s="75" t="n">
        <f aca="false">AE342</f>
        <v>0</v>
      </c>
      <c r="AF341" s="75" t="n">
        <f aca="false">AF342</f>
        <v>0</v>
      </c>
      <c r="AG341" s="75" t="n">
        <f aca="false">AG342</f>
        <v>0</v>
      </c>
      <c r="AH341" s="75" t="n">
        <f aca="false">AH342</f>
        <v>0</v>
      </c>
      <c r="AI341" s="75" t="n">
        <f aca="false">AI342</f>
        <v>0</v>
      </c>
      <c r="AJ341" s="75" t="n">
        <f aca="false">AJ342</f>
        <v>0</v>
      </c>
      <c r="AK341" s="75" t="n">
        <f aca="false">AK342</f>
        <v>0</v>
      </c>
      <c r="AL341" s="75" t="n">
        <f aca="false">AL342</f>
        <v>0</v>
      </c>
      <c r="AM341" s="75" t="n">
        <f aca="false">AM342</f>
        <v>0</v>
      </c>
      <c r="AN341" s="75" t="n">
        <f aca="false">AN342</f>
        <v>0</v>
      </c>
      <c r="AO341" s="75" t="n">
        <f aca="false">AO342</f>
        <v>0</v>
      </c>
      <c r="AP341" s="75" t="n">
        <f aca="false">AP342</f>
        <v>0</v>
      </c>
      <c r="AQ341" s="75" t="n">
        <f aca="false">AQ342</f>
        <v>0</v>
      </c>
      <c r="AR341" s="75" t="n">
        <f aca="false">AR342</f>
        <v>0</v>
      </c>
      <c r="AS341" s="75" t="n">
        <f aca="false">AS342</f>
        <v>0</v>
      </c>
      <c r="AT341" s="75" t="n">
        <f aca="false">AT342</f>
        <v>0</v>
      </c>
      <c r="AU341" s="75" t="n">
        <f aca="false">AU342</f>
        <v>0</v>
      </c>
      <c r="AV341" s="75" t="n">
        <f aca="false">AV342</f>
        <v>0</v>
      </c>
      <c r="AW341" s="75" t="n">
        <f aca="false">AW342</f>
        <v>0</v>
      </c>
      <c r="AX341" s="75" t="n">
        <f aca="false">AX342</f>
        <v>0</v>
      </c>
      <c r="AY341" s="75" t="n">
        <f aca="false">AY342</f>
        <v>0</v>
      </c>
      <c r="AZ341" s="75" t="n">
        <f aca="false">AZ342</f>
        <v>0</v>
      </c>
      <c r="BA341" s="75" t="n">
        <f aca="false">BA342</f>
        <v>0</v>
      </c>
      <c r="BB341" s="75" t="n">
        <f aca="false">BB342</f>
        <v>0</v>
      </c>
      <c r="BC341" s="75" t="n">
        <f aca="false">BC342</f>
        <v>0</v>
      </c>
      <c r="BD341" s="75" t="n">
        <f aca="false">BD342</f>
        <v>0</v>
      </c>
      <c r="BE341" s="75" t="n">
        <f aca="false">BE342</f>
        <v>0</v>
      </c>
      <c r="BF341" s="75" t="n">
        <f aca="false">BF342</f>
        <v>0</v>
      </c>
      <c r="BG341" s="75" t="n">
        <f aca="false">BG342</f>
        <v>0</v>
      </c>
      <c r="BH341" s="75" t="n">
        <f aca="false">BH342</f>
        <v>0</v>
      </c>
      <c r="BI341" s="75" t="n">
        <f aca="false">BI342</f>
        <v>0</v>
      </c>
      <c r="BJ341" s="75" t="n">
        <f aca="false">BJ342</f>
        <v>0</v>
      </c>
      <c r="BK341" s="75" t="n">
        <f aca="false">BK342</f>
        <v>0</v>
      </c>
      <c r="BL341" s="75" t="n">
        <f aca="false">BL342</f>
        <v>0</v>
      </c>
      <c r="BM341" s="75" t="n">
        <f aca="false">BM342</f>
        <v>0</v>
      </c>
      <c r="BN341" s="75" t="n">
        <f aca="false">BN342</f>
        <v>0</v>
      </c>
      <c r="BO341" s="75" t="n">
        <f aca="false">BO342</f>
        <v>0</v>
      </c>
      <c r="BP341" s="75" t="n">
        <f aca="false">BP342</f>
        <v>0</v>
      </c>
      <c r="BQ341" s="75" t="n">
        <f aca="false">BQ342</f>
        <v>0</v>
      </c>
      <c r="BR341" s="75" t="n">
        <f aca="false">BR342</f>
        <v>0</v>
      </c>
      <c r="BS341" s="75" t="n">
        <f aca="false">BS342</f>
        <v>0</v>
      </c>
      <c r="BT341" s="75" t="n">
        <f aca="false">BT342</f>
        <v>0</v>
      </c>
      <c r="BU341" s="75" t="n">
        <f aca="false">BU342</f>
        <v>0</v>
      </c>
      <c r="BV341" s="75" t="n">
        <f aca="false">BV342</f>
        <v>0</v>
      </c>
      <c r="BW341" s="75" t="n">
        <f aca="false">BW342</f>
        <v>0</v>
      </c>
      <c r="BX341" s="75" t="n">
        <f aca="false">BX342</f>
        <v>0</v>
      </c>
      <c r="BY341" s="75" t="n">
        <f aca="false">BY342</f>
        <v>0</v>
      </c>
      <c r="BZ341" s="75" t="n">
        <f aca="false">BZ342</f>
        <v>0</v>
      </c>
      <c r="CA341" s="75" t="n">
        <f aca="false">CA342</f>
        <v>0</v>
      </c>
      <c r="CB341" s="75" t="n">
        <f aca="false">CB342</f>
        <v>0</v>
      </c>
      <c r="CC341" s="75" t="n">
        <f aca="false">CC342</f>
        <v>0</v>
      </c>
      <c r="CD341" s="75" t="n">
        <f aca="false">CD342</f>
        <v>0</v>
      </c>
    </row>
    <row r="342" customFormat="false" ht="12.75" hidden="true" customHeight="false" outlineLevel="0" collapsed="false">
      <c r="A342" s="82" t="s">
        <v>219</v>
      </c>
      <c r="B342" s="77"/>
      <c r="C342" s="78" t="s">
        <v>214</v>
      </c>
      <c r="D342" s="78" t="s">
        <v>216</v>
      </c>
      <c r="E342" s="78" t="s">
        <v>218</v>
      </c>
      <c r="F342" s="78" t="s">
        <v>105</v>
      </c>
      <c r="G342" s="78" t="s">
        <v>159</v>
      </c>
      <c r="H342" s="79" t="n">
        <v>240</v>
      </c>
      <c r="I342" s="113" t="n">
        <f aca="false">I344</f>
        <v>0</v>
      </c>
      <c r="J342" s="64" t="n">
        <f aca="false">J344</f>
        <v>0</v>
      </c>
      <c r="K342" s="64" t="n">
        <f aca="false">K344</f>
        <v>0</v>
      </c>
      <c r="L342" s="64" t="n">
        <f aca="false">L344</f>
        <v>0</v>
      </c>
      <c r="M342" s="64" t="n">
        <f aca="false">M344</f>
        <v>0</v>
      </c>
      <c r="N342" s="64" t="n">
        <f aca="false">N344</f>
        <v>0</v>
      </c>
      <c r="O342" s="64" t="n">
        <f aca="false">O344</f>
        <v>0</v>
      </c>
      <c r="P342" s="64" t="n">
        <f aca="false">P344</f>
        <v>0</v>
      </c>
      <c r="Q342" s="64" t="n">
        <f aca="false">Q344</f>
        <v>0</v>
      </c>
      <c r="R342" s="64" t="n">
        <f aca="false">R344</f>
        <v>0</v>
      </c>
      <c r="S342" s="64" t="n">
        <f aca="false">S344</f>
        <v>0</v>
      </c>
      <c r="T342" s="64" t="n">
        <f aca="false">T344</f>
        <v>0</v>
      </c>
      <c r="U342" s="64" t="n">
        <f aca="false">U344</f>
        <v>0</v>
      </c>
      <c r="V342" s="64" t="n">
        <f aca="false">V344</f>
        <v>0</v>
      </c>
      <c r="W342" s="64" t="n">
        <f aca="false">W344</f>
        <v>0</v>
      </c>
      <c r="X342" s="64" t="n">
        <f aca="false">X344</f>
        <v>0</v>
      </c>
      <c r="Y342" s="64" t="n">
        <f aca="false">Y344</f>
        <v>0</v>
      </c>
      <c r="Z342" s="64" t="n">
        <f aca="false">Z344</f>
        <v>0</v>
      </c>
      <c r="AA342" s="64" t="n">
        <f aca="false">AA344</f>
        <v>0</v>
      </c>
      <c r="AB342" s="64" t="n">
        <f aca="false">AB344</f>
        <v>0</v>
      </c>
      <c r="AC342" s="64" t="n">
        <f aca="false">AC344</f>
        <v>0</v>
      </c>
      <c r="AD342" s="64" t="n">
        <f aca="false">AD344</f>
        <v>0</v>
      </c>
      <c r="AE342" s="64" t="n">
        <f aca="false">AE344</f>
        <v>0</v>
      </c>
      <c r="AF342" s="64" t="n">
        <f aca="false">AF344</f>
        <v>0</v>
      </c>
      <c r="AG342" s="64" t="n">
        <f aca="false">AG344</f>
        <v>0</v>
      </c>
      <c r="AH342" s="64" t="n">
        <f aca="false">AH344</f>
        <v>0</v>
      </c>
      <c r="AI342" s="64" t="n">
        <f aca="false">AI344</f>
        <v>0</v>
      </c>
      <c r="AJ342" s="64" t="n">
        <f aca="false">AJ344</f>
        <v>0</v>
      </c>
      <c r="AK342" s="64" t="n">
        <f aca="false">AK344</f>
        <v>0</v>
      </c>
      <c r="AL342" s="64" t="n">
        <f aca="false">AL344</f>
        <v>0</v>
      </c>
      <c r="AM342" s="64" t="n">
        <f aca="false">AM344</f>
        <v>0</v>
      </c>
      <c r="AN342" s="64" t="n">
        <f aca="false">AN344</f>
        <v>0</v>
      </c>
      <c r="AO342" s="64" t="n">
        <f aca="false">AO344</f>
        <v>0</v>
      </c>
      <c r="AP342" s="64" t="n">
        <f aca="false">AP344</f>
        <v>0</v>
      </c>
      <c r="AQ342" s="64" t="n">
        <f aca="false">AQ344</f>
        <v>0</v>
      </c>
      <c r="AR342" s="64" t="n">
        <f aca="false">AR344</f>
        <v>0</v>
      </c>
      <c r="AS342" s="64" t="n">
        <f aca="false">AS344</f>
        <v>0</v>
      </c>
      <c r="AT342" s="64" t="n">
        <f aca="false">AT344</f>
        <v>0</v>
      </c>
      <c r="AU342" s="64" t="n">
        <f aca="false">AU344</f>
        <v>0</v>
      </c>
      <c r="AV342" s="64" t="n">
        <f aca="false">AV344</f>
        <v>0</v>
      </c>
      <c r="AW342" s="64" t="n">
        <f aca="false">AW344</f>
        <v>0</v>
      </c>
      <c r="AX342" s="64" t="n">
        <f aca="false">AX344</f>
        <v>0</v>
      </c>
      <c r="AY342" s="64" t="n">
        <f aca="false">AY344</f>
        <v>0</v>
      </c>
      <c r="AZ342" s="64" t="n">
        <f aca="false">AZ344</f>
        <v>0</v>
      </c>
      <c r="BA342" s="64" t="n">
        <f aca="false">BA344</f>
        <v>0</v>
      </c>
      <c r="BB342" s="64" t="n">
        <f aca="false">BB344</f>
        <v>0</v>
      </c>
      <c r="BC342" s="64" t="n">
        <f aca="false">BC344</f>
        <v>0</v>
      </c>
      <c r="BD342" s="64" t="n">
        <f aca="false">BD344</f>
        <v>0</v>
      </c>
      <c r="BE342" s="64" t="n">
        <f aca="false">BE344</f>
        <v>0</v>
      </c>
      <c r="BF342" s="64" t="n">
        <f aca="false">BF344</f>
        <v>0</v>
      </c>
      <c r="BG342" s="64" t="n">
        <f aca="false">BG344</f>
        <v>0</v>
      </c>
      <c r="BH342" s="64" t="n">
        <f aca="false">BH344</f>
        <v>0</v>
      </c>
      <c r="BI342" s="64" t="n">
        <f aca="false">BI344</f>
        <v>0</v>
      </c>
      <c r="BJ342" s="64" t="n">
        <f aca="false">BJ344</f>
        <v>0</v>
      </c>
      <c r="BK342" s="64" t="n">
        <f aca="false">BK344</f>
        <v>0</v>
      </c>
      <c r="BL342" s="64" t="n">
        <f aca="false">BL344</f>
        <v>0</v>
      </c>
      <c r="BM342" s="64" t="n">
        <f aca="false">BM344</f>
        <v>0</v>
      </c>
      <c r="BN342" s="64" t="n">
        <f aca="false">BN344</f>
        <v>0</v>
      </c>
      <c r="BO342" s="64" t="n">
        <f aca="false">BO344</f>
        <v>0</v>
      </c>
      <c r="BP342" s="64" t="n">
        <f aca="false">BP344</f>
        <v>0</v>
      </c>
      <c r="BQ342" s="64" t="n">
        <f aca="false">BQ344</f>
        <v>0</v>
      </c>
      <c r="BR342" s="64" t="n">
        <f aca="false">BR344</f>
        <v>0</v>
      </c>
      <c r="BS342" s="64" t="n">
        <f aca="false">BS344</f>
        <v>0</v>
      </c>
      <c r="BT342" s="64" t="n">
        <f aca="false">BT344</f>
        <v>0</v>
      </c>
      <c r="BU342" s="64" t="n">
        <f aca="false">BU344</f>
        <v>0</v>
      </c>
      <c r="BV342" s="64" t="n">
        <f aca="false">BV344</f>
        <v>0</v>
      </c>
      <c r="BW342" s="64" t="n">
        <f aca="false">BW344</f>
        <v>0</v>
      </c>
      <c r="BX342" s="64" t="n">
        <f aca="false">BX344</f>
        <v>0</v>
      </c>
      <c r="BY342" s="64" t="n">
        <f aca="false">BY344</f>
        <v>0</v>
      </c>
      <c r="BZ342" s="64" t="n">
        <f aca="false">BZ344</f>
        <v>0</v>
      </c>
      <c r="CA342" s="64" t="n">
        <f aca="false">CA344</f>
        <v>0</v>
      </c>
      <c r="CB342" s="64" t="n">
        <f aca="false">CB344</f>
        <v>0</v>
      </c>
      <c r="CC342" s="64" t="n">
        <f aca="false">CC344</f>
        <v>0</v>
      </c>
      <c r="CD342" s="64" t="n">
        <f aca="false">CD344</f>
        <v>0</v>
      </c>
    </row>
    <row r="343" customFormat="false" ht="12.75" hidden="true" customHeight="false" outlineLevel="0" collapsed="false">
      <c r="A343" s="77" t="s">
        <v>111</v>
      </c>
      <c r="B343" s="4"/>
      <c r="C343" s="97"/>
      <c r="D343" s="97"/>
      <c r="E343" s="97"/>
      <c r="F343" s="97"/>
      <c r="G343" s="97"/>
      <c r="H343" s="99"/>
      <c r="I343" s="64"/>
      <c r="J343" s="64"/>
      <c r="K343" s="64"/>
      <c r="L343" s="64"/>
      <c r="M343" s="64"/>
      <c r="N343" s="64"/>
      <c r="O343" s="64"/>
      <c r="P343" s="64"/>
      <c r="Q343" s="64"/>
      <c r="R343" s="64"/>
      <c r="S343" s="64"/>
      <c r="T343" s="64"/>
      <c r="U343" s="64"/>
      <c r="V343" s="64"/>
      <c r="W343" s="64"/>
      <c r="X343" s="64"/>
      <c r="Y343" s="64"/>
      <c r="Z343" s="64"/>
      <c r="AA343" s="64"/>
      <c r="AB343" s="64"/>
      <c r="AC343" s="64"/>
      <c r="AD343" s="64"/>
      <c r="AE343" s="64"/>
      <c r="AF343" s="64"/>
      <c r="AG343" s="64"/>
      <c r="AH343" s="64"/>
      <c r="AI343" s="64"/>
      <c r="AJ343" s="64"/>
      <c r="AK343" s="64"/>
      <c r="AL343" s="64"/>
      <c r="AM343" s="64"/>
      <c r="AN343" s="64"/>
      <c r="AO343" s="64"/>
      <c r="AP343" s="64"/>
      <c r="AQ343" s="64"/>
      <c r="AR343" s="64"/>
      <c r="AS343" s="64"/>
      <c r="AT343" s="64"/>
      <c r="AU343" s="64"/>
      <c r="AV343" s="64"/>
      <c r="AW343" s="64"/>
      <c r="AX343" s="64"/>
      <c r="AY343" s="64"/>
      <c r="AZ343" s="64"/>
      <c r="BA343" s="64"/>
      <c r="BB343" s="64"/>
      <c r="BC343" s="64"/>
      <c r="BD343" s="64"/>
      <c r="BE343" s="64"/>
      <c r="BF343" s="64"/>
      <c r="BG343" s="64"/>
      <c r="BH343" s="64"/>
      <c r="BI343" s="64"/>
      <c r="BJ343" s="64"/>
      <c r="BK343" s="64"/>
      <c r="BL343" s="64"/>
      <c r="BM343" s="64"/>
      <c r="BN343" s="64"/>
      <c r="BO343" s="64"/>
      <c r="BP343" s="64"/>
      <c r="BQ343" s="64"/>
      <c r="BR343" s="64"/>
      <c r="BS343" s="64"/>
      <c r="BT343" s="64"/>
      <c r="BU343" s="64"/>
      <c r="BV343" s="64"/>
      <c r="BW343" s="64"/>
      <c r="BX343" s="64"/>
      <c r="BY343" s="64"/>
      <c r="BZ343" s="64"/>
      <c r="CA343" s="64"/>
      <c r="CB343" s="64"/>
      <c r="CC343" s="64"/>
      <c r="CD343" s="64"/>
    </row>
    <row r="344" customFormat="false" ht="12.75" hidden="true" customHeight="false" outlineLevel="0" collapsed="false">
      <c r="A344" s="82" t="s">
        <v>220</v>
      </c>
      <c r="B344" s="4"/>
      <c r="C344" s="97" t="s">
        <v>214</v>
      </c>
      <c r="D344" s="97" t="s">
        <v>216</v>
      </c>
      <c r="E344" s="97" t="s">
        <v>218</v>
      </c>
      <c r="F344" s="97" t="s">
        <v>105</v>
      </c>
      <c r="G344" s="97" t="s">
        <v>159</v>
      </c>
      <c r="H344" s="99" t="n">
        <v>242</v>
      </c>
      <c r="I344" s="64" t="n">
        <f aca="false">SUM(I346:I352)</f>
        <v>0</v>
      </c>
      <c r="J344" s="64" t="n">
        <f aca="false">SUM(J346:J352)</f>
        <v>0</v>
      </c>
      <c r="K344" s="64" t="n">
        <f aca="false">SUM(K346:K352)</f>
        <v>0</v>
      </c>
      <c r="L344" s="64" t="n">
        <f aca="false">SUM(L346:L352)</f>
        <v>0</v>
      </c>
      <c r="M344" s="64" t="n">
        <f aca="false">SUM(M346:M352)</f>
        <v>0</v>
      </c>
      <c r="N344" s="64" t="n">
        <f aca="false">SUM(N346:N352)</f>
        <v>0</v>
      </c>
      <c r="O344" s="64" t="n">
        <f aca="false">SUM(O346:O352)</f>
        <v>0</v>
      </c>
      <c r="P344" s="64" t="n">
        <f aca="false">SUM(P346:P352)</f>
        <v>0</v>
      </c>
      <c r="Q344" s="64" t="n">
        <f aca="false">SUM(Q346:Q352)</f>
        <v>0</v>
      </c>
      <c r="R344" s="64" t="n">
        <f aca="false">SUM(R346:R352)</f>
        <v>0</v>
      </c>
      <c r="S344" s="64" t="n">
        <f aca="false">SUM(S346:S352)</f>
        <v>0</v>
      </c>
      <c r="T344" s="64" t="n">
        <f aca="false">SUM(T346:T352)</f>
        <v>0</v>
      </c>
      <c r="U344" s="64" t="n">
        <f aca="false">SUM(U346:U352)</f>
        <v>0</v>
      </c>
      <c r="V344" s="64" t="n">
        <f aca="false">SUM(V346:V352)</f>
        <v>0</v>
      </c>
      <c r="W344" s="64" t="n">
        <f aca="false">SUM(W346:W352)</f>
        <v>0</v>
      </c>
      <c r="X344" s="64" t="n">
        <f aca="false">SUM(X346:X352)</f>
        <v>0</v>
      </c>
      <c r="Y344" s="64" t="n">
        <f aca="false">SUM(Y346:Y352)</f>
        <v>0</v>
      </c>
      <c r="Z344" s="64" t="n">
        <f aca="false">SUM(Z346:Z352)</f>
        <v>0</v>
      </c>
      <c r="AA344" s="64" t="n">
        <f aca="false">SUM(AA346:AA352)</f>
        <v>0</v>
      </c>
      <c r="AB344" s="64" t="n">
        <f aca="false">SUM(AB346:AB352)</f>
        <v>0</v>
      </c>
      <c r="AC344" s="64" t="n">
        <f aca="false">SUM(AC346:AC352)</f>
        <v>0</v>
      </c>
      <c r="AD344" s="64" t="n">
        <f aca="false">SUM(AD346:AD352)</f>
        <v>0</v>
      </c>
      <c r="AE344" s="64" t="n">
        <f aca="false">SUM(AE346:AE352)</f>
        <v>0</v>
      </c>
      <c r="AF344" s="64" t="n">
        <f aca="false">SUM(AF346:AF352)</f>
        <v>0</v>
      </c>
      <c r="AG344" s="64" t="n">
        <f aca="false">SUM(AG346:AG352)</f>
        <v>0</v>
      </c>
      <c r="AH344" s="64" t="n">
        <f aca="false">SUM(AH346:AH352)</f>
        <v>0</v>
      </c>
      <c r="AI344" s="64" t="n">
        <f aca="false">SUM(AI346:AI352)</f>
        <v>0</v>
      </c>
      <c r="AJ344" s="64" t="n">
        <f aca="false">SUM(AJ346:AJ352)</f>
        <v>0</v>
      </c>
      <c r="AK344" s="64" t="n">
        <f aca="false">SUM(AK346:AK352)</f>
        <v>0</v>
      </c>
      <c r="AL344" s="64" t="n">
        <f aca="false">SUM(AL346:AL352)</f>
        <v>0</v>
      </c>
      <c r="AM344" s="64" t="n">
        <f aca="false">SUM(AM346:AM352)</f>
        <v>0</v>
      </c>
      <c r="AN344" s="64" t="n">
        <f aca="false">SUM(AN346:AN352)</f>
        <v>0</v>
      </c>
      <c r="AO344" s="64" t="n">
        <f aca="false">SUM(AO346:AO352)</f>
        <v>0</v>
      </c>
      <c r="AP344" s="64" t="n">
        <f aca="false">SUM(AP346:AP352)</f>
        <v>0</v>
      </c>
      <c r="AQ344" s="64" t="n">
        <f aca="false">SUM(AQ346:AQ352)</f>
        <v>0</v>
      </c>
      <c r="AR344" s="64" t="n">
        <f aca="false">SUM(AR346:AR352)</f>
        <v>0</v>
      </c>
      <c r="AS344" s="64" t="n">
        <f aca="false">SUM(AS346:AS352)</f>
        <v>0</v>
      </c>
      <c r="AT344" s="64" t="n">
        <f aca="false">SUM(AT346:AT352)</f>
        <v>0</v>
      </c>
      <c r="AU344" s="64" t="n">
        <f aca="false">SUM(AU346:AU352)</f>
        <v>0</v>
      </c>
      <c r="AV344" s="64" t="n">
        <f aca="false">SUM(AV346:AV352)</f>
        <v>0</v>
      </c>
      <c r="AW344" s="64" t="n">
        <f aca="false">SUM(AW346:AW352)</f>
        <v>0</v>
      </c>
      <c r="AX344" s="64" t="n">
        <f aca="false">SUM(AX346:AX352)</f>
        <v>0</v>
      </c>
      <c r="AY344" s="64" t="n">
        <f aca="false">SUM(AY346:AY352)</f>
        <v>0</v>
      </c>
      <c r="AZ344" s="64" t="n">
        <f aca="false">SUM(AZ346:AZ352)</f>
        <v>0</v>
      </c>
      <c r="BA344" s="64" t="n">
        <f aca="false">SUM(BA346:BA352)</f>
        <v>0</v>
      </c>
      <c r="BB344" s="64" t="n">
        <f aca="false">SUM(BB346:BB352)</f>
        <v>0</v>
      </c>
      <c r="BC344" s="64" t="n">
        <f aca="false">SUM(BC346:BC352)</f>
        <v>0</v>
      </c>
      <c r="BD344" s="64" t="n">
        <f aca="false">SUM(BD346:BD352)</f>
        <v>0</v>
      </c>
      <c r="BE344" s="64" t="n">
        <f aca="false">SUM(BE346:BE352)</f>
        <v>0</v>
      </c>
      <c r="BF344" s="64" t="n">
        <f aca="false">SUM(BF346:BF352)</f>
        <v>0</v>
      </c>
      <c r="BG344" s="64" t="n">
        <f aca="false">SUM(BG346:BG352)</f>
        <v>0</v>
      </c>
      <c r="BH344" s="64" t="n">
        <f aca="false">SUM(BH346:BH352)</f>
        <v>0</v>
      </c>
      <c r="BI344" s="64" t="n">
        <f aca="false">SUM(BI346:BI352)</f>
        <v>0</v>
      </c>
      <c r="BJ344" s="64" t="n">
        <f aca="false">SUM(BJ346:BJ352)</f>
        <v>0</v>
      </c>
      <c r="BK344" s="64" t="n">
        <f aca="false">SUM(BK346:BK352)</f>
        <v>0</v>
      </c>
      <c r="BL344" s="64" t="n">
        <f aca="false">SUM(BL346:BL352)</f>
        <v>0</v>
      </c>
      <c r="BM344" s="64" t="n">
        <f aca="false">SUM(BM346:BM352)</f>
        <v>0</v>
      </c>
      <c r="BN344" s="64" t="n">
        <f aca="false">SUM(BN346:BN352)</f>
        <v>0</v>
      </c>
      <c r="BO344" s="64" t="n">
        <f aca="false">SUM(BO346:BO352)</f>
        <v>0</v>
      </c>
      <c r="BP344" s="64" t="n">
        <f aca="false">SUM(BP346:BP352)</f>
        <v>0</v>
      </c>
      <c r="BQ344" s="64" t="n">
        <f aca="false">SUM(BQ346:BQ352)</f>
        <v>0</v>
      </c>
      <c r="BR344" s="64" t="n">
        <f aca="false">SUM(BR346:BR352)</f>
        <v>0</v>
      </c>
      <c r="BS344" s="64" t="n">
        <f aca="false">SUM(BS346:BS352)</f>
        <v>0</v>
      </c>
      <c r="BT344" s="64" t="n">
        <f aca="false">SUM(BT346:BT352)</f>
        <v>0</v>
      </c>
      <c r="BU344" s="64" t="n">
        <f aca="false">SUM(BU346:BU352)</f>
        <v>0</v>
      </c>
      <c r="BV344" s="64" t="n">
        <f aca="false">SUM(BV346:BV352)</f>
        <v>0</v>
      </c>
      <c r="BW344" s="64" t="n">
        <f aca="false">SUM(BW346:BW352)</f>
        <v>0</v>
      </c>
      <c r="BX344" s="64" t="n">
        <f aca="false">SUM(BX346:BX352)</f>
        <v>0</v>
      </c>
      <c r="BY344" s="64" t="n">
        <f aca="false">SUM(BY346:BY352)</f>
        <v>0</v>
      </c>
      <c r="BZ344" s="64" t="n">
        <f aca="false">SUM(BZ346:BZ352)</f>
        <v>0</v>
      </c>
      <c r="CA344" s="64" t="n">
        <f aca="false">SUM(CA346:CA352)</f>
        <v>0</v>
      </c>
      <c r="CB344" s="64" t="n">
        <f aca="false">SUM(CB346:CB352)</f>
        <v>0</v>
      </c>
      <c r="CC344" s="64" t="n">
        <f aca="false">SUM(CC346:CC352)</f>
        <v>0</v>
      </c>
      <c r="CD344" s="64" t="n">
        <f aca="false">SUM(CD346:CD352)</f>
        <v>0</v>
      </c>
    </row>
    <row r="345" customFormat="false" ht="12.75" hidden="true" customHeight="false" outlineLevel="0" collapsed="false">
      <c r="A345" s="4" t="s">
        <v>111</v>
      </c>
      <c r="B345" s="4"/>
      <c r="C345" s="97"/>
      <c r="D345" s="97"/>
      <c r="E345" s="97"/>
      <c r="F345" s="97"/>
      <c r="G345" s="97"/>
      <c r="H345" s="99"/>
      <c r="I345" s="108"/>
      <c r="J345" s="108"/>
      <c r="K345" s="108"/>
      <c r="L345" s="108"/>
      <c r="M345" s="108"/>
      <c r="N345" s="108"/>
      <c r="O345" s="108"/>
      <c r="P345" s="108"/>
      <c r="Q345" s="108"/>
      <c r="R345" s="108"/>
      <c r="S345" s="108"/>
      <c r="T345" s="108"/>
      <c r="U345" s="108"/>
      <c r="V345" s="108"/>
      <c r="W345" s="108"/>
      <c r="X345" s="108"/>
      <c r="Y345" s="108"/>
      <c r="Z345" s="108"/>
      <c r="AA345" s="108"/>
      <c r="AB345" s="108"/>
      <c r="AC345" s="108"/>
      <c r="AD345" s="108"/>
      <c r="AE345" s="108"/>
      <c r="AF345" s="108"/>
      <c r="AG345" s="108"/>
      <c r="AH345" s="108"/>
      <c r="AI345" s="108"/>
      <c r="AJ345" s="108"/>
      <c r="AK345" s="108"/>
      <c r="AL345" s="108"/>
      <c r="AM345" s="108"/>
      <c r="AN345" s="108"/>
      <c r="AO345" s="108"/>
      <c r="AP345" s="108"/>
      <c r="AQ345" s="108"/>
      <c r="AR345" s="108"/>
      <c r="AS345" s="108"/>
      <c r="AT345" s="108"/>
      <c r="AU345" s="108"/>
      <c r="AV345" s="108"/>
      <c r="AW345" s="108"/>
      <c r="AX345" s="108"/>
      <c r="AY345" s="108"/>
      <c r="AZ345" s="108"/>
      <c r="BA345" s="108"/>
      <c r="BB345" s="108"/>
      <c r="BC345" s="108"/>
      <c r="BD345" s="108"/>
      <c r="BE345" s="108"/>
      <c r="BF345" s="108"/>
      <c r="BG345" s="108"/>
      <c r="BH345" s="108"/>
      <c r="BI345" s="108"/>
      <c r="BJ345" s="108"/>
      <c r="BK345" s="108"/>
      <c r="BL345" s="108"/>
      <c r="BM345" s="108"/>
      <c r="BN345" s="108"/>
      <c r="BO345" s="108"/>
      <c r="BP345" s="108"/>
      <c r="BQ345" s="108"/>
      <c r="BR345" s="108"/>
      <c r="BS345" s="108"/>
      <c r="BT345" s="108"/>
      <c r="BU345" s="108"/>
      <c r="BV345" s="108"/>
      <c r="BW345" s="108"/>
      <c r="BX345" s="108"/>
      <c r="BY345" s="108"/>
      <c r="BZ345" s="108"/>
      <c r="CA345" s="108"/>
      <c r="CB345" s="108"/>
      <c r="CC345" s="108"/>
      <c r="CD345" s="108"/>
    </row>
    <row r="346" customFormat="false" ht="12.75" hidden="true" customHeight="false" outlineLevel="0" collapsed="false">
      <c r="A346" s="114" t="s">
        <v>221</v>
      </c>
      <c r="B346" s="4"/>
      <c r="C346" s="97"/>
      <c r="D346" s="97"/>
      <c r="E346" s="97"/>
      <c r="F346" s="97"/>
      <c r="G346" s="97"/>
      <c r="H346" s="99"/>
      <c r="I346" s="64" t="n">
        <f aca="false">J346+K346+L346</f>
        <v>0</v>
      </c>
      <c r="J346" s="64"/>
      <c r="K346" s="64"/>
      <c r="L346" s="64" t="n">
        <f aca="false">M346+AI346</f>
        <v>0</v>
      </c>
      <c r="M346" s="64" t="n">
        <f aca="false">N346+O346+P346+Q346+R346+S346+T346+U346+V346+W346+X346+Y346+Z346+AA346+AB346+AC346</f>
        <v>0</v>
      </c>
      <c r="N346" s="64"/>
      <c r="O346" s="64"/>
      <c r="P346" s="64"/>
      <c r="Q346" s="64"/>
      <c r="R346" s="64"/>
      <c r="S346" s="64"/>
      <c r="T346" s="64"/>
      <c r="U346" s="64"/>
      <c r="V346" s="64"/>
      <c r="W346" s="64"/>
      <c r="X346" s="64"/>
      <c r="Y346" s="64"/>
      <c r="Z346" s="64"/>
      <c r="AA346" s="64"/>
      <c r="AB346" s="64"/>
      <c r="AC346" s="64"/>
      <c r="AD346" s="64"/>
      <c r="AE346" s="64"/>
      <c r="AF346" s="64"/>
      <c r="AG346" s="64"/>
      <c r="AH346" s="64"/>
      <c r="AI346" s="64" t="n">
        <f aca="false">AJ346+AK346+AL346+AM346+AN346+AO346+AP346+AY346+AZ346+BA346+BB346+BC346+BD346</f>
        <v>0</v>
      </c>
      <c r="AJ346" s="64"/>
      <c r="AK346" s="64"/>
      <c r="AL346" s="64"/>
      <c r="AM346" s="64"/>
      <c r="AN346" s="64"/>
      <c r="AO346" s="64"/>
      <c r="AP346" s="64"/>
      <c r="AQ346" s="64"/>
      <c r="AR346" s="64"/>
      <c r="AS346" s="64"/>
      <c r="AT346" s="64"/>
      <c r="AU346" s="64"/>
      <c r="AV346" s="64"/>
      <c r="AW346" s="64"/>
      <c r="AX346" s="64"/>
      <c r="AY346" s="64"/>
      <c r="AZ346" s="64"/>
      <c r="BA346" s="64"/>
      <c r="BB346" s="64"/>
      <c r="BC346" s="64"/>
      <c r="BD346" s="64"/>
      <c r="BE346" s="64"/>
      <c r="BF346" s="64"/>
      <c r="BG346" s="64"/>
      <c r="BH346" s="64"/>
      <c r="BI346" s="64"/>
      <c r="BJ346" s="64"/>
      <c r="BK346" s="64"/>
      <c r="BL346" s="64"/>
      <c r="BM346" s="64"/>
      <c r="BN346" s="64"/>
      <c r="BO346" s="64"/>
      <c r="BP346" s="64"/>
      <c r="BQ346" s="64"/>
      <c r="BR346" s="64"/>
      <c r="BS346" s="64"/>
      <c r="BT346" s="64"/>
      <c r="BU346" s="64"/>
      <c r="BV346" s="64"/>
      <c r="BW346" s="64"/>
      <c r="BX346" s="64"/>
      <c r="BY346" s="64"/>
      <c r="BZ346" s="64" t="n">
        <f aca="false">CA346+CB346+CC346+CD346+CE346+CF346+CG346+CH346+CI346+CJ346+CK346+CL346+CM346+CN346+CO346+CP346</f>
        <v>0</v>
      </c>
      <c r="CA346" s="64"/>
      <c r="CB346" s="64"/>
      <c r="CC346" s="64"/>
      <c r="CD346" s="64"/>
    </row>
    <row r="347" customFormat="false" ht="12.75" hidden="true" customHeight="false" outlineLevel="0" collapsed="false">
      <c r="A347" s="96" t="s">
        <v>222</v>
      </c>
      <c r="B347" s="4"/>
      <c r="C347" s="97"/>
      <c r="D347" s="97"/>
      <c r="E347" s="97"/>
      <c r="F347" s="97"/>
      <c r="G347" s="97"/>
      <c r="H347" s="99"/>
      <c r="I347" s="64" t="n">
        <f aca="false">J347+K347+L347</f>
        <v>0</v>
      </c>
      <c r="J347" s="64"/>
      <c r="K347" s="64"/>
      <c r="L347" s="64" t="n">
        <f aca="false">M347+AI347</f>
        <v>0</v>
      </c>
      <c r="M347" s="64" t="n">
        <f aca="false">N347+O347+P347+Q347+R347+S347+T347+U347+V347+W347+X347+Y347+Z347+AA347+AB347+AC347</f>
        <v>0</v>
      </c>
      <c r="N347" s="64"/>
      <c r="O347" s="64"/>
      <c r="P347" s="64"/>
      <c r="Q347" s="64"/>
      <c r="R347" s="64"/>
      <c r="S347" s="64"/>
      <c r="T347" s="64"/>
      <c r="U347" s="64"/>
      <c r="V347" s="64"/>
      <c r="W347" s="64"/>
      <c r="X347" s="64"/>
      <c r="Y347" s="64"/>
      <c r="Z347" s="64"/>
      <c r="AA347" s="64"/>
      <c r="AB347" s="64"/>
      <c r="AC347" s="64"/>
      <c r="AD347" s="64"/>
      <c r="AE347" s="64"/>
      <c r="AF347" s="64"/>
      <c r="AG347" s="64"/>
      <c r="AH347" s="64"/>
      <c r="AI347" s="64" t="n">
        <f aca="false">AJ347+AK347+AL347+AM347+AN347+AO347+AP347+AY347+AZ347+BA347+BB347+BC347+BD347</f>
        <v>0</v>
      </c>
      <c r="AJ347" s="64"/>
      <c r="AK347" s="64"/>
      <c r="AL347" s="64"/>
      <c r="AM347" s="64"/>
      <c r="AN347" s="64"/>
      <c r="AO347" s="64"/>
      <c r="AP347" s="64"/>
      <c r="AQ347" s="64"/>
      <c r="AR347" s="64"/>
      <c r="AS347" s="64"/>
      <c r="AT347" s="64"/>
      <c r="AU347" s="64"/>
      <c r="AV347" s="64"/>
      <c r="AW347" s="64"/>
      <c r="AX347" s="64"/>
      <c r="AY347" s="64"/>
      <c r="AZ347" s="64"/>
      <c r="BA347" s="64"/>
      <c r="BB347" s="64"/>
      <c r="BC347" s="64"/>
      <c r="BD347" s="64"/>
      <c r="BE347" s="64"/>
      <c r="BF347" s="64"/>
      <c r="BG347" s="64"/>
      <c r="BH347" s="64"/>
      <c r="BI347" s="64"/>
      <c r="BJ347" s="64"/>
      <c r="BK347" s="64"/>
      <c r="BL347" s="64"/>
      <c r="BM347" s="64"/>
      <c r="BN347" s="64"/>
      <c r="BO347" s="64"/>
      <c r="BP347" s="64"/>
      <c r="BQ347" s="64"/>
      <c r="BR347" s="64"/>
      <c r="BS347" s="64"/>
      <c r="BT347" s="64"/>
      <c r="BU347" s="64"/>
      <c r="BV347" s="64"/>
      <c r="BW347" s="64"/>
      <c r="BX347" s="64"/>
      <c r="BY347" s="64"/>
      <c r="BZ347" s="64" t="n">
        <f aca="false">CA347+CB347+CC347+CD347+CE347+CF347+CG347+CH347+CI347+CJ347+CK347+CL347+CM347+CN347+CO347+CP347</f>
        <v>0</v>
      </c>
      <c r="CA347" s="64"/>
      <c r="CB347" s="64"/>
      <c r="CC347" s="64"/>
      <c r="CD347" s="64"/>
    </row>
    <row r="348" customFormat="false" ht="12.75" hidden="true" customHeight="false" outlineLevel="0" collapsed="false">
      <c r="A348" s="96" t="s">
        <v>223</v>
      </c>
      <c r="B348" s="4"/>
      <c r="C348" s="97"/>
      <c r="D348" s="97"/>
      <c r="E348" s="97"/>
      <c r="F348" s="97"/>
      <c r="G348" s="97"/>
      <c r="H348" s="99"/>
      <c r="I348" s="64" t="n">
        <f aca="false">J348+K348+L348</f>
        <v>0</v>
      </c>
      <c r="J348" s="64"/>
      <c r="K348" s="64"/>
      <c r="L348" s="64" t="n">
        <f aca="false">M348+AI348</f>
        <v>0</v>
      </c>
      <c r="M348" s="64" t="n">
        <f aca="false">N348+O348+P348+Q348+R348+S348+T348+U348+V348+W348+X348+Y348+Z348+AA348+AB348+AC348</f>
        <v>0</v>
      </c>
      <c r="N348" s="64"/>
      <c r="O348" s="64"/>
      <c r="P348" s="64"/>
      <c r="Q348" s="64"/>
      <c r="R348" s="64"/>
      <c r="S348" s="64"/>
      <c r="T348" s="64"/>
      <c r="U348" s="64"/>
      <c r="V348" s="64"/>
      <c r="W348" s="64"/>
      <c r="X348" s="64"/>
      <c r="Y348" s="64"/>
      <c r="Z348" s="64"/>
      <c r="AA348" s="64"/>
      <c r="AB348" s="64"/>
      <c r="AC348" s="64"/>
      <c r="AD348" s="64"/>
      <c r="AE348" s="64"/>
      <c r="AF348" s="64"/>
      <c r="AG348" s="64"/>
      <c r="AH348" s="64"/>
      <c r="AI348" s="64" t="n">
        <f aca="false">AJ348+AK348+AL348+AM348+AN348+AO348+AP348+AY348+AZ348+BA348+BB348+BC348+BD348</f>
        <v>0</v>
      </c>
      <c r="AJ348" s="64"/>
      <c r="AK348" s="64"/>
      <c r="AL348" s="64"/>
      <c r="AM348" s="64"/>
      <c r="AN348" s="64"/>
      <c r="AO348" s="64"/>
      <c r="AP348" s="64"/>
      <c r="AQ348" s="64"/>
      <c r="AR348" s="64"/>
      <c r="AS348" s="64"/>
      <c r="AT348" s="64"/>
      <c r="AU348" s="64"/>
      <c r="AV348" s="64"/>
      <c r="AW348" s="64"/>
      <c r="AX348" s="64"/>
      <c r="AY348" s="64"/>
      <c r="AZ348" s="64"/>
      <c r="BA348" s="64"/>
      <c r="BB348" s="64"/>
      <c r="BC348" s="64"/>
      <c r="BD348" s="64"/>
      <c r="BE348" s="64"/>
      <c r="BF348" s="64"/>
      <c r="BG348" s="64"/>
      <c r="BH348" s="64"/>
      <c r="BI348" s="64"/>
      <c r="BJ348" s="64"/>
      <c r="BK348" s="64"/>
      <c r="BL348" s="64"/>
      <c r="BM348" s="64"/>
      <c r="BN348" s="64"/>
      <c r="BO348" s="64"/>
      <c r="BP348" s="64"/>
      <c r="BQ348" s="64"/>
      <c r="BR348" s="64"/>
      <c r="BS348" s="64"/>
      <c r="BT348" s="64"/>
      <c r="BU348" s="64"/>
      <c r="BV348" s="64"/>
      <c r="BW348" s="64"/>
      <c r="BX348" s="64"/>
      <c r="BY348" s="64"/>
      <c r="BZ348" s="64" t="n">
        <f aca="false">CA348+CB348+CC348+CD348+CE348+CF348+CG348+CH348+CI348+CJ348+CK348+CL348+CM348+CN348+CO348+CP348</f>
        <v>0</v>
      </c>
      <c r="CA348" s="64"/>
      <c r="CB348" s="64"/>
      <c r="CC348" s="64"/>
      <c r="CD348" s="64"/>
    </row>
    <row r="349" customFormat="false" ht="12.75" hidden="true" customHeight="false" outlineLevel="0" collapsed="false">
      <c r="A349" s="96" t="s">
        <v>224</v>
      </c>
      <c r="B349" s="4"/>
      <c r="C349" s="97"/>
      <c r="D349" s="97"/>
      <c r="E349" s="97"/>
      <c r="F349" s="97"/>
      <c r="G349" s="97"/>
      <c r="H349" s="99"/>
      <c r="I349" s="64" t="n">
        <f aca="false">J349+K349+L349</f>
        <v>0</v>
      </c>
      <c r="J349" s="64"/>
      <c r="K349" s="64"/>
      <c r="L349" s="64" t="n">
        <f aca="false">M349+AI349</f>
        <v>0</v>
      </c>
      <c r="M349" s="64" t="n">
        <f aca="false">N349+O349+P349+Q349+R349+S349+T349+U349+V349+W349+X349+Y349+Z349+AA349+AB349+AC349</f>
        <v>0</v>
      </c>
      <c r="N349" s="64"/>
      <c r="O349" s="64"/>
      <c r="P349" s="64"/>
      <c r="Q349" s="64"/>
      <c r="R349" s="64"/>
      <c r="S349" s="64"/>
      <c r="T349" s="64"/>
      <c r="U349" s="64"/>
      <c r="V349" s="64"/>
      <c r="W349" s="64"/>
      <c r="X349" s="64"/>
      <c r="Y349" s="64"/>
      <c r="Z349" s="64"/>
      <c r="AA349" s="64"/>
      <c r="AB349" s="64"/>
      <c r="AC349" s="64"/>
      <c r="AD349" s="64"/>
      <c r="AE349" s="64"/>
      <c r="AF349" s="64"/>
      <c r="AG349" s="64"/>
      <c r="AH349" s="64"/>
      <c r="AI349" s="64" t="n">
        <f aca="false">AJ349+AK349+AL349+AM349+AN349+AO349+AP349+AY349+AZ349+BA349+BB349+BC349+BD349</f>
        <v>0</v>
      </c>
      <c r="AJ349" s="64"/>
      <c r="AK349" s="64"/>
      <c r="AL349" s="64"/>
      <c r="AM349" s="64"/>
      <c r="AN349" s="64"/>
      <c r="AO349" s="64"/>
      <c r="AP349" s="64"/>
      <c r="AQ349" s="64"/>
      <c r="AR349" s="64"/>
      <c r="AS349" s="64"/>
      <c r="AT349" s="64"/>
      <c r="AU349" s="64"/>
      <c r="AV349" s="64"/>
      <c r="AW349" s="64"/>
      <c r="AX349" s="64"/>
      <c r="AY349" s="64"/>
      <c r="AZ349" s="64"/>
      <c r="BA349" s="64"/>
      <c r="BB349" s="64"/>
      <c r="BC349" s="64"/>
      <c r="BD349" s="64"/>
      <c r="BE349" s="64"/>
      <c r="BF349" s="64"/>
      <c r="BG349" s="64"/>
      <c r="BH349" s="64"/>
      <c r="BI349" s="64"/>
      <c r="BJ349" s="64"/>
      <c r="BK349" s="64"/>
      <c r="BL349" s="64"/>
      <c r="BM349" s="64"/>
      <c r="BN349" s="64"/>
      <c r="BO349" s="64"/>
      <c r="BP349" s="64"/>
      <c r="BQ349" s="64"/>
      <c r="BR349" s="64"/>
      <c r="BS349" s="64"/>
      <c r="BT349" s="64"/>
      <c r="BU349" s="64"/>
      <c r="BV349" s="64"/>
      <c r="BW349" s="64"/>
      <c r="BX349" s="64"/>
      <c r="BY349" s="64"/>
      <c r="BZ349" s="64" t="n">
        <f aca="false">CA349+CB349+CC349+CD349+CE349+CF349+CG349+CH349+CI349+CJ349+CK349+CL349+CM349+CN349+CO349+CP349</f>
        <v>0</v>
      </c>
      <c r="CA349" s="64"/>
      <c r="CB349" s="64"/>
      <c r="CC349" s="64"/>
      <c r="CD349" s="64"/>
    </row>
    <row r="350" customFormat="false" ht="12.75" hidden="true" customHeight="false" outlineLevel="0" collapsed="false">
      <c r="A350" s="82" t="s">
        <v>225</v>
      </c>
      <c r="B350" s="77"/>
      <c r="C350" s="78"/>
      <c r="D350" s="78"/>
      <c r="E350" s="78"/>
      <c r="F350" s="78"/>
      <c r="G350" s="78"/>
      <c r="H350" s="79"/>
      <c r="I350" s="64" t="n">
        <f aca="false">J350+K350+L350</f>
        <v>0</v>
      </c>
      <c r="J350" s="64"/>
      <c r="K350" s="64"/>
      <c r="L350" s="64" t="n">
        <f aca="false">M350+AI350</f>
        <v>0</v>
      </c>
      <c r="M350" s="64" t="n">
        <f aca="false">N350+O350+P350+Q350+R350+S350+T350+U350+V350+W350+X350+Y350+Z350+AA350+AB350+AC350</f>
        <v>0</v>
      </c>
      <c r="N350" s="64"/>
      <c r="O350" s="64"/>
      <c r="P350" s="64"/>
      <c r="Q350" s="64"/>
      <c r="R350" s="64"/>
      <c r="S350" s="64"/>
      <c r="T350" s="64"/>
      <c r="U350" s="64"/>
      <c r="V350" s="64"/>
      <c r="W350" s="64"/>
      <c r="X350" s="64"/>
      <c r="Y350" s="64"/>
      <c r="Z350" s="64"/>
      <c r="AA350" s="64"/>
      <c r="AB350" s="64"/>
      <c r="AC350" s="64"/>
      <c r="AD350" s="64"/>
      <c r="AE350" s="64"/>
      <c r="AF350" s="64"/>
      <c r="AG350" s="64"/>
      <c r="AH350" s="64"/>
      <c r="AI350" s="64" t="n">
        <f aca="false">AJ350+AK350+AL350+AM350+AN350+AO350+AP350+AY350+AZ350+BA350+BB350+BC350+BD350</f>
        <v>0</v>
      </c>
      <c r="AJ350" s="64"/>
      <c r="AK350" s="64"/>
      <c r="AL350" s="64"/>
      <c r="AM350" s="64"/>
      <c r="AN350" s="64"/>
      <c r="AO350" s="64"/>
      <c r="AP350" s="64"/>
      <c r="AQ350" s="64"/>
      <c r="AR350" s="64"/>
      <c r="AS350" s="64"/>
      <c r="AT350" s="64"/>
      <c r="AU350" s="64"/>
      <c r="AV350" s="64"/>
      <c r="AW350" s="64"/>
      <c r="AX350" s="64"/>
      <c r="AY350" s="64"/>
      <c r="AZ350" s="64"/>
      <c r="BA350" s="64"/>
      <c r="BB350" s="64"/>
      <c r="BC350" s="64"/>
      <c r="BD350" s="64"/>
      <c r="BE350" s="64"/>
      <c r="BF350" s="64"/>
      <c r="BG350" s="64"/>
      <c r="BH350" s="64"/>
      <c r="BI350" s="64"/>
      <c r="BJ350" s="64"/>
      <c r="BK350" s="64"/>
      <c r="BL350" s="64"/>
      <c r="BM350" s="64"/>
      <c r="BN350" s="64"/>
      <c r="BO350" s="64"/>
      <c r="BP350" s="64"/>
      <c r="BQ350" s="64"/>
      <c r="BR350" s="64"/>
      <c r="BS350" s="64"/>
      <c r="BT350" s="64"/>
      <c r="BU350" s="64"/>
      <c r="BV350" s="64"/>
      <c r="BW350" s="64"/>
      <c r="BX350" s="64"/>
      <c r="BY350" s="64"/>
      <c r="BZ350" s="64" t="n">
        <f aca="false">CA350+CB350+CC350+CD350+CE350+CF350+CG350+CH350+CI350+CJ350+CK350+CL350+CM350+CN350+CO350+CP350</f>
        <v>0</v>
      </c>
      <c r="CA350" s="64"/>
      <c r="CB350" s="64"/>
      <c r="CC350" s="64"/>
      <c r="CD350" s="64"/>
    </row>
    <row r="351" customFormat="false" ht="12.75" hidden="true" customHeight="false" outlineLevel="0" collapsed="false">
      <c r="A351" s="82" t="s">
        <v>226</v>
      </c>
      <c r="B351" s="77"/>
      <c r="C351" s="78"/>
      <c r="D351" s="78"/>
      <c r="E351" s="78"/>
      <c r="F351" s="78"/>
      <c r="G351" s="78"/>
      <c r="H351" s="79"/>
      <c r="I351" s="64" t="n">
        <f aca="false">J351+K351+L351</f>
        <v>0</v>
      </c>
      <c r="J351" s="64"/>
      <c r="K351" s="64"/>
      <c r="L351" s="64" t="n">
        <f aca="false">M351+AI351</f>
        <v>0</v>
      </c>
      <c r="M351" s="64" t="n">
        <f aca="false">N351+O351+P351+Q351+R351+S351+T351+U351+V351+W351+X351+Y351+Z351+AA351+AB351+AC351</f>
        <v>0</v>
      </c>
      <c r="N351" s="64"/>
      <c r="O351" s="64"/>
      <c r="P351" s="64"/>
      <c r="Q351" s="64"/>
      <c r="R351" s="64"/>
      <c r="S351" s="64"/>
      <c r="T351" s="64"/>
      <c r="U351" s="64"/>
      <c r="V351" s="64"/>
      <c r="W351" s="64"/>
      <c r="X351" s="64"/>
      <c r="Y351" s="64"/>
      <c r="Z351" s="64"/>
      <c r="AA351" s="64"/>
      <c r="AB351" s="64"/>
      <c r="AC351" s="64"/>
      <c r="AD351" s="64"/>
      <c r="AE351" s="64"/>
      <c r="AF351" s="64"/>
      <c r="AG351" s="64"/>
      <c r="AH351" s="64"/>
      <c r="AI351" s="64" t="n">
        <f aca="false">AJ351+AK351+AL351+AM351+AN351+AO351+AP351+AY351+AZ351+BA351+BB351+BC351+BD351</f>
        <v>0</v>
      </c>
      <c r="AJ351" s="64"/>
      <c r="AK351" s="64"/>
      <c r="AL351" s="64"/>
      <c r="AM351" s="64"/>
      <c r="AN351" s="64"/>
      <c r="AO351" s="64"/>
      <c r="AP351" s="64"/>
      <c r="AQ351" s="64"/>
      <c r="AR351" s="64"/>
      <c r="AS351" s="64"/>
      <c r="AT351" s="64"/>
      <c r="AU351" s="64"/>
      <c r="AV351" s="64"/>
      <c r="AW351" s="64"/>
      <c r="AX351" s="64"/>
      <c r="AY351" s="64"/>
      <c r="AZ351" s="64"/>
      <c r="BA351" s="64"/>
      <c r="BB351" s="64"/>
      <c r="BC351" s="64"/>
      <c r="BD351" s="64"/>
      <c r="BE351" s="64"/>
      <c r="BF351" s="64"/>
      <c r="BG351" s="64"/>
      <c r="BH351" s="64"/>
      <c r="BI351" s="64"/>
      <c r="BJ351" s="64"/>
      <c r="BK351" s="64"/>
      <c r="BL351" s="64"/>
      <c r="BM351" s="64"/>
      <c r="BN351" s="64"/>
      <c r="BO351" s="64"/>
      <c r="BP351" s="64"/>
      <c r="BQ351" s="64"/>
      <c r="BR351" s="64"/>
      <c r="BS351" s="64"/>
      <c r="BT351" s="64"/>
      <c r="BU351" s="64"/>
      <c r="BV351" s="64"/>
      <c r="BW351" s="64"/>
      <c r="BX351" s="64"/>
      <c r="BY351" s="64"/>
      <c r="BZ351" s="64" t="n">
        <f aca="false">CA351+CB351+CC351+CD351+CE351+CF351+CG351+CH351+CI351+CJ351+CK351+CL351+CM351+CN351+CO351+CP351</f>
        <v>0</v>
      </c>
      <c r="CA351" s="64"/>
      <c r="CB351" s="64"/>
      <c r="CC351" s="64"/>
      <c r="CD351" s="64"/>
    </row>
    <row r="352" customFormat="false" ht="12.75" hidden="true" customHeight="false" outlineLevel="0" collapsed="false">
      <c r="A352" s="82" t="s">
        <v>227</v>
      </c>
      <c r="B352" s="77"/>
      <c r="C352" s="78"/>
      <c r="D352" s="78"/>
      <c r="E352" s="78"/>
      <c r="F352" s="78"/>
      <c r="G352" s="78"/>
      <c r="H352" s="79"/>
      <c r="I352" s="64" t="n">
        <f aca="false">J352+K352+L352</f>
        <v>0</v>
      </c>
      <c r="J352" s="64"/>
      <c r="K352" s="64"/>
      <c r="L352" s="64" t="n">
        <f aca="false">M352+AI352</f>
        <v>0</v>
      </c>
      <c r="M352" s="64" t="n">
        <f aca="false">N352+O352+P352+Q352+R352+S352+T352+U352+V352+W352+X352+Y352+Z352+AA352+AB352+AC352</f>
        <v>0</v>
      </c>
      <c r="N352" s="64"/>
      <c r="O352" s="64"/>
      <c r="P352" s="64"/>
      <c r="Q352" s="64"/>
      <c r="R352" s="64"/>
      <c r="S352" s="64"/>
      <c r="T352" s="64"/>
      <c r="U352" s="64"/>
      <c r="V352" s="64"/>
      <c r="W352" s="64"/>
      <c r="X352" s="64"/>
      <c r="Y352" s="64"/>
      <c r="Z352" s="64"/>
      <c r="AA352" s="64"/>
      <c r="AB352" s="64"/>
      <c r="AC352" s="64"/>
      <c r="AD352" s="64"/>
      <c r="AE352" s="64"/>
      <c r="AF352" s="64"/>
      <c r="AG352" s="64"/>
      <c r="AH352" s="64"/>
      <c r="AI352" s="64" t="n">
        <f aca="false">AJ352+AK352+AL352+AM352+AN352+AO352+AP352+AY352+AZ352+BA352+BB352+BC352+BD352</f>
        <v>0</v>
      </c>
      <c r="AJ352" s="64"/>
      <c r="AK352" s="64"/>
      <c r="AL352" s="64"/>
      <c r="AM352" s="64"/>
      <c r="AN352" s="64"/>
      <c r="AO352" s="64"/>
      <c r="AP352" s="64"/>
      <c r="AQ352" s="64"/>
      <c r="AR352" s="64"/>
      <c r="AS352" s="64"/>
      <c r="AT352" s="64"/>
      <c r="AU352" s="64"/>
      <c r="AV352" s="64"/>
      <c r="AW352" s="64"/>
      <c r="AX352" s="64"/>
      <c r="AY352" s="64"/>
      <c r="AZ352" s="64"/>
      <c r="BA352" s="64"/>
      <c r="BB352" s="64"/>
      <c r="BC352" s="64"/>
      <c r="BD352" s="64"/>
      <c r="BE352" s="64"/>
      <c r="BF352" s="64"/>
      <c r="BG352" s="64"/>
      <c r="BH352" s="64"/>
      <c r="BI352" s="64"/>
      <c r="BJ352" s="64"/>
      <c r="BK352" s="64"/>
      <c r="BL352" s="64"/>
      <c r="BM352" s="64"/>
      <c r="BN352" s="64"/>
      <c r="BO352" s="64"/>
      <c r="BP352" s="64"/>
      <c r="BQ352" s="64"/>
      <c r="BR352" s="64"/>
      <c r="BS352" s="64"/>
      <c r="BT352" s="64"/>
      <c r="BU352" s="64"/>
      <c r="BV352" s="64"/>
      <c r="BW352" s="64"/>
      <c r="BX352" s="64"/>
      <c r="BY352" s="64"/>
      <c r="BZ352" s="64" t="n">
        <f aca="false">CA352+CB352+CC352+CD352+CE352+CF352+CG352+CH352+CI352+CJ352+CK352+CL352+CM352+CN352+CO352+CP352</f>
        <v>0</v>
      </c>
      <c r="CA352" s="64"/>
      <c r="CB352" s="64"/>
      <c r="CC352" s="64"/>
      <c r="CD352" s="64"/>
    </row>
    <row r="353" customFormat="false" ht="12.75" hidden="true" customHeight="false" outlineLevel="0" collapsed="false">
      <c r="A353" s="110" t="s">
        <v>228</v>
      </c>
      <c r="B353" s="107"/>
      <c r="C353" s="73" t="s">
        <v>214</v>
      </c>
      <c r="D353" s="73" t="s">
        <v>216</v>
      </c>
      <c r="E353" s="73" t="s">
        <v>229</v>
      </c>
      <c r="F353" s="73" t="s">
        <v>105</v>
      </c>
      <c r="G353" s="73"/>
      <c r="H353" s="79"/>
      <c r="I353" s="75" t="n">
        <f aca="false">I354</f>
        <v>0</v>
      </c>
      <c r="J353" s="75" t="n">
        <f aca="false">J354</f>
        <v>0</v>
      </c>
      <c r="K353" s="75" t="n">
        <f aca="false">K354</f>
        <v>0</v>
      </c>
      <c r="L353" s="75" t="n">
        <f aca="false">L354</f>
        <v>0</v>
      </c>
      <c r="M353" s="75" t="n">
        <f aca="false">M354</f>
        <v>0</v>
      </c>
      <c r="N353" s="75" t="n">
        <f aca="false">N354</f>
        <v>0</v>
      </c>
      <c r="O353" s="75" t="n">
        <f aca="false">O354</f>
        <v>0</v>
      </c>
      <c r="P353" s="75" t="n">
        <f aca="false">P354</f>
        <v>0</v>
      </c>
      <c r="Q353" s="75" t="n">
        <f aca="false">Q354</f>
        <v>0</v>
      </c>
      <c r="R353" s="75" t="n">
        <f aca="false">R354</f>
        <v>0</v>
      </c>
      <c r="S353" s="75" t="n">
        <f aca="false">S354</f>
        <v>0</v>
      </c>
      <c r="T353" s="75" t="n">
        <f aca="false">T354</f>
        <v>0</v>
      </c>
      <c r="U353" s="75" t="n">
        <f aca="false">U354</f>
        <v>0</v>
      </c>
      <c r="V353" s="75" t="n">
        <f aca="false">V354</f>
        <v>0</v>
      </c>
      <c r="W353" s="75" t="n">
        <f aca="false">W354</f>
        <v>0</v>
      </c>
      <c r="X353" s="75" t="n">
        <f aca="false">X354</f>
        <v>0</v>
      </c>
      <c r="Y353" s="75" t="n">
        <f aca="false">Y354</f>
        <v>0</v>
      </c>
      <c r="Z353" s="75" t="n">
        <f aca="false">Z354</f>
        <v>0</v>
      </c>
      <c r="AA353" s="75" t="n">
        <f aca="false">AA354</f>
        <v>0</v>
      </c>
      <c r="AB353" s="75" t="n">
        <f aca="false">AB354</f>
        <v>0</v>
      </c>
      <c r="AC353" s="75" t="n">
        <f aca="false">AC354</f>
        <v>0</v>
      </c>
      <c r="AD353" s="75" t="n">
        <f aca="false">AD354</f>
        <v>0</v>
      </c>
      <c r="AE353" s="75" t="n">
        <f aca="false">AE354</f>
        <v>0</v>
      </c>
      <c r="AF353" s="75" t="n">
        <f aca="false">AF354</f>
        <v>0</v>
      </c>
      <c r="AG353" s="75" t="n">
        <f aca="false">AG354</f>
        <v>0</v>
      </c>
      <c r="AH353" s="75" t="n">
        <f aca="false">AH354</f>
        <v>0</v>
      </c>
      <c r="AI353" s="75" t="n">
        <f aca="false">AI354</f>
        <v>0</v>
      </c>
      <c r="AJ353" s="75" t="n">
        <f aca="false">AJ354</f>
        <v>0</v>
      </c>
      <c r="AK353" s="75" t="n">
        <f aca="false">AK354</f>
        <v>0</v>
      </c>
      <c r="AL353" s="75" t="n">
        <f aca="false">AL354</f>
        <v>0</v>
      </c>
      <c r="AM353" s="75" t="n">
        <f aca="false">AM354</f>
        <v>0</v>
      </c>
      <c r="AN353" s="75" t="n">
        <f aca="false">AN354</f>
        <v>0</v>
      </c>
      <c r="AO353" s="75" t="n">
        <f aca="false">AO354</f>
        <v>0</v>
      </c>
      <c r="AP353" s="75" t="n">
        <f aca="false">AP354</f>
        <v>0</v>
      </c>
      <c r="AQ353" s="75" t="n">
        <f aca="false">AQ354</f>
        <v>0</v>
      </c>
      <c r="AR353" s="75" t="n">
        <f aca="false">AR354</f>
        <v>0</v>
      </c>
      <c r="AS353" s="75" t="n">
        <f aca="false">AS354</f>
        <v>0</v>
      </c>
      <c r="AT353" s="75" t="n">
        <f aca="false">AT354</f>
        <v>0</v>
      </c>
      <c r="AU353" s="75" t="n">
        <f aca="false">AU354</f>
        <v>0</v>
      </c>
      <c r="AV353" s="75" t="n">
        <f aca="false">AV354</f>
        <v>0</v>
      </c>
      <c r="AW353" s="75" t="n">
        <f aca="false">AW354</f>
        <v>0</v>
      </c>
      <c r="AX353" s="75" t="n">
        <f aca="false">AX354</f>
        <v>0</v>
      </c>
      <c r="AY353" s="75" t="n">
        <f aca="false">AY354</f>
        <v>0</v>
      </c>
      <c r="AZ353" s="75" t="n">
        <f aca="false">AZ354</f>
        <v>0</v>
      </c>
      <c r="BA353" s="75" t="n">
        <f aca="false">BA354</f>
        <v>0</v>
      </c>
      <c r="BB353" s="75" t="n">
        <f aca="false">BB354</f>
        <v>0</v>
      </c>
      <c r="BC353" s="75" t="n">
        <f aca="false">BC354</f>
        <v>0</v>
      </c>
      <c r="BD353" s="75" t="n">
        <f aca="false">BD354</f>
        <v>0</v>
      </c>
      <c r="BE353" s="75" t="n">
        <f aca="false">BE354</f>
        <v>0</v>
      </c>
      <c r="BF353" s="75" t="n">
        <f aca="false">BF354</f>
        <v>0</v>
      </c>
      <c r="BG353" s="75" t="n">
        <f aca="false">BG354</f>
        <v>0</v>
      </c>
      <c r="BH353" s="75" t="n">
        <f aca="false">BH354</f>
        <v>0</v>
      </c>
      <c r="BI353" s="75" t="n">
        <f aca="false">BI354</f>
        <v>0</v>
      </c>
      <c r="BJ353" s="75" t="n">
        <f aca="false">BJ354</f>
        <v>0</v>
      </c>
      <c r="BK353" s="75" t="n">
        <f aca="false">BK354</f>
        <v>0</v>
      </c>
      <c r="BL353" s="75" t="n">
        <f aca="false">BL354</f>
        <v>0</v>
      </c>
      <c r="BM353" s="75" t="n">
        <f aca="false">BM354</f>
        <v>0</v>
      </c>
      <c r="BN353" s="75" t="n">
        <f aca="false">BN354</f>
        <v>0</v>
      </c>
      <c r="BO353" s="75" t="n">
        <f aca="false">BO354</f>
        <v>0</v>
      </c>
      <c r="BP353" s="75" t="n">
        <f aca="false">BP354</f>
        <v>0</v>
      </c>
      <c r="BQ353" s="75" t="n">
        <f aca="false">BQ354</f>
        <v>0</v>
      </c>
      <c r="BR353" s="75" t="n">
        <f aca="false">BR354</f>
        <v>0</v>
      </c>
      <c r="BS353" s="75" t="n">
        <f aca="false">BS354</f>
        <v>0</v>
      </c>
      <c r="BT353" s="75" t="n">
        <f aca="false">BT354</f>
        <v>0</v>
      </c>
      <c r="BU353" s="75" t="n">
        <f aca="false">BU354</f>
        <v>0</v>
      </c>
      <c r="BV353" s="75" t="n">
        <f aca="false">BV354</f>
        <v>0</v>
      </c>
      <c r="BW353" s="75" t="n">
        <f aca="false">BW354</f>
        <v>0</v>
      </c>
      <c r="BX353" s="75" t="n">
        <f aca="false">BX354</f>
        <v>0</v>
      </c>
      <c r="BY353" s="75" t="n">
        <f aca="false">BY354</f>
        <v>0</v>
      </c>
      <c r="BZ353" s="75" t="n">
        <f aca="false">BZ354</f>
        <v>0</v>
      </c>
      <c r="CA353" s="75" t="n">
        <f aca="false">CA354</f>
        <v>0</v>
      </c>
      <c r="CB353" s="75" t="n">
        <f aca="false">CB354</f>
        <v>0</v>
      </c>
      <c r="CC353" s="75" t="n">
        <f aca="false">CC354</f>
        <v>0</v>
      </c>
      <c r="CD353" s="75" t="n">
        <f aca="false">CD354</f>
        <v>0</v>
      </c>
    </row>
    <row r="354" customFormat="false" ht="12.75" hidden="true" customHeight="false" outlineLevel="0" collapsed="false">
      <c r="A354" s="71" t="s">
        <v>210</v>
      </c>
      <c r="B354" s="107"/>
      <c r="C354" s="73" t="s">
        <v>214</v>
      </c>
      <c r="D354" s="73" t="s">
        <v>216</v>
      </c>
      <c r="E354" s="73" t="s">
        <v>229</v>
      </c>
      <c r="F354" s="73" t="s">
        <v>105</v>
      </c>
      <c r="G354" s="73" t="s">
        <v>211</v>
      </c>
      <c r="H354" s="115"/>
      <c r="I354" s="75" t="n">
        <f aca="false">I355</f>
        <v>0</v>
      </c>
      <c r="J354" s="75" t="n">
        <f aca="false">J355</f>
        <v>0</v>
      </c>
      <c r="K354" s="75" t="n">
        <f aca="false">K355</f>
        <v>0</v>
      </c>
      <c r="L354" s="75" t="n">
        <f aca="false">L355</f>
        <v>0</v>
      </c>
      <c r="M354" s="75" t="n">
        <f aca="false">M355</f>
        <v>0</v>
      </c>
      <c r="N354" s="75" t="n">
        <f aca="false">N355</f>
        <v>0</v>
      </c>
      <c r="O354" s="75" t="n">
        <f aca="false">O355</f>
        <v>0</v>
      </c>
      <c r="P354" s="75" t="n">
        <f aca="false">P355</f>
        <v>0</v>
      </c>
      <c r="Q354" s="75" t="n">
        <f aca="false">Q355</f>
        <v>0</v>
      </c>
      <c r="R354" s="75" t="n">
        <f aca="false">R355</f>
        <v>0</v>
      </c>
      <c r="S354" s="75" t="n">
        <f aca="false">S355</f>
        <v>0</v>
      </c>
      <c r="T354" s="75" t="n">
        <f aca="false">T355</f>
        <v>0</v>
      </c>
      <c r="U354" s="75" t="n">
        <f aca="false">U355</f>
        <v>0</v>
      </c>
      <c r="V354" s="75" t="n">
        <f aca="false">V355</f>
        <v>0</v>
      </c>
      <c r="W354" s="75" t="n">
        <f aca="false">W355</f>
        <v>0</v>
      </c>
      <c r="X354" s="75" t="n">
        <f aca="false">X355</f>
        <v>0</v>
      </c>
      <c r="Y354" s="75" t="n">
        <f aca="false">Y355</f>
        <v>0</v>
      </c>
      <c r="Z354" s="75" t="n">
        <f aca="false">Z355</f>
        <v>0</v>
      </c>
      <c r="AA354" s="75" t="n">
        <f aca="false">AA355</f>
        <v>0</v>
      </c>
      <c r="AB354" s="75" t="n">
        <f aca="false">AB355</f>
        <v>0</v>
      </c>
      <c r="AC354" s="75" t="n">
        <f aca="false">AC355</f>
        <v>0</v>
      </c>
      <c r="AD354" s="75" t="n">
        <f aca="false">AD355</f>
        <v>0</v>
      </c>
      <c r="AE354" s="75" t="n">
        <f aca="false">AE355</f>
        <v>0</v>
      </c>
      <c r="AF354" s="75" t="n">
        <f aca="false">AF355</f>
        <v>0</v>
      </c>
      <c r="AG354" s="75" t="n">
        <f aca="false">AG355</f>
        <v>0</v>
      </c>
      <c r="AH354" s="75" t="n">
        <f aca="false">AH355</f>
        <v>0</v>
      </c>
      <c r="AI354" s="75" t="n">
        <f aca="false">AI355</f>
        <v>0</v>
      </c>
      <c r="AJ354" s="75" t="n">
        <f aca="false">AJ355</f>
        <v>0</v>
      </c>
      <c r="AK354" s="75" t="n">
        <f aca="false">AK355</f>
        <v>0</v>
      </c>
      <c r="AL354" s="75" t="n">
        <f aca="false">AL355</f>
        <v>0</v>
      </c>
      <c r="AM354" s="75" t="n">
        <f aca="false">AM355</f>
        <v>0</v>
      </c>
      <c r="AN354" s="75" t="n">
        <f aca="false">AN355</f>
        <v>0</v>
      </c>
      <c r="AO354" s="75" t="n">
        <f aca="false">AO355</f>
        <v>0</v>
      </c>
      <c r="AP354" s="75" t="n">
        <f aca="false">AP355</f>
        <v>0</v>
      </c>
      <c r="AQ354" s="75" t="n">
        <f aca="false">AQ355</f>
        <v>0</v>
      </c>
      <c r="AR354" s="75" t="n">
        <f aca="false">AR355</f>
        <v>0</v>
      </c>
      <c r="AS354" s="75" t="n">
        <f aca="false">AS355</f>
        <v>0</v>
      </c>
      <c r="AT354" s="75" t="n">
        <f aca="false">AT355</f>
        <v>0</v>
      </c>
      <c r="AU354" s="75" t="n">
        <f aca="false">AU355</f>
        <v>0</v>
      </c>
      <c r="AV354" s="75" t="n">
        <f aca="false">AV355</f>
        <v>0</v>
      </c>
      <c r="AW354" s="75" t="n">
        <f aca="false">AW355</f>
        <v>0</v>
      </c>
      <c r="AX354" s="75" t="n">
        <f aca="false">AX355</f>
        <v>0</v>
      </c>
      <c r="AY354" s="75" t="n">
        <f aca="false">AY355</f>
        <v>0</v>
      </c>
      <c r="AZ354" s="75" t="n">
        <f aca="false">AZ355</f>
        <v>0</v>
      </c>
      <c r="BA354" s="75" t="n">
        <f aca="false">BA355</f>
        <v>0</v>
      </c>
      <c r="BB354" s="75" t="n">
        <f aca="false">BB355</f>
        <v>0</v>
      </c>
      <c r="BC354" s="75" t="n">
        <f aca="false">BC355</f>
        <v>0</v>
      </c>
      <c r="BD354" s="75" t="n">
        <f aca="false">BD355</f>
        <v>0</v>
      </c>
      <c r="BE354" s="75" t="n">
        <f aca="false">BE355</f>
        <v>0</v>
      </c>
      <c r="BF354" s="75" t="n">
        <f aca="false">BF355</f>
        <v>0</v>
      </c>
      <c r="BG354" s="75" t="n">
        <f aca="false">BG355</f>
        <v>0</v>
      </c>
      <c r="BH354" s="75" t="n">
        <f aca="false">BH355</f>
        <v>0</v>
      </c>
      <c r="BI354" s="75" t="n">
        <f aca="false">BI355</f>
        <v>0</v>
      </c>
      <c r="BJ354" s="75" t="n">
        <f aca="false">BJ355</f>
        <v>0</v>
      </c>
      <c r="BK354" s="75" t="n">
        <f aca="false">BK355</f>
        <v>0</v>
      </c>
      <c r="BL354" s="75" t="n">
        <f aca="false">BL355</f>
        <v>0</v>
      </c>
      <c r="BM354" s="75" t="n">
        <f aca="false">BM355</f>
        <v>0</v>
      </c>
      <c r="BN354" s="75" t="n">
        <f aca="false">BN355</f>
        <v>0</v>
      </c>
      <c r="BO354" s="75" t="n">
        <f aca="false">BO355</f>
        <v>0</v>
      </c>
      <c r="BP354" s="75" t="n">
        <f aca="false">BP355</f>
        <v>0</v>
      </c>
      <c r="BQ354" s="75" t="n">
        <f aca="false">BQ355</f>
        <v>0</v>
      </c>
      <c r="BR354" s="75" t="n">
        <f aca="false">BR355</f>
        <v>0</v>
      </c>
      <c r="BS354" s="75" t="n">
        <f aca="false">BS355</f>
        <v>0</v>
      </c>
      <c r="BT354" s="75" t="n">
        <f aca="false">BT355</f>
        <v>0</v>
      </c>
      <c r="BU354" s="75" t="n">
        <f aca="false">BU355</f>
        <v>0</v>
      </c>
      <c r="BV354" s="75" t="n">
        <f aca="false">BV355</f>
        <v>0</v>
      </c>
      <c r="BW354" s="75" t="n">
        <f aca="false">BW355</f>
        <v>0</v>
      </c>
      <c r="BX354" s="75" t="n">
        <f aca="false">BX355</f>
        <v>0</v>
      </c>
      <c r="BY354" s="75" t="n">
        <f aca="false">BY355</f>
        <v>0</v>
      </c>
      <c r="BZ354" s="75" t="n">
        <f aca="false">BZ355</f>
        <v>0</v>
      </c>
      <c r="CA354" s="75" t="n">
        <f aca="false">CA355</f>
        <v>0</v>
      </c>
      <c r="CB354" s="75" t="n">
        <f aca="false">CB355</f>
        <v>0</v>
      </c>
      <c r="CC354" s="75" t="n">
        <f aca="false">CC355</f>
        <v>0</v>
      </c>
      <c r="CD354" s="75" t="n">
        <f aca="false">CD355</f>
        <v>0</v>
      </c>
    </row>
    <row r="355" customFormat="false" ht="12.75" hidden="true" customHeight="false" outlineLevel="0" collapsed="false">
      <c r="A355" s="82" t="s">
        <v>219</v>
      </c>
      <c r="B355" s="82"/>
      <c r="C355" s="78" t="s">
        <v>214</v>
      </c>
      <c r="D355" s="78" t="s">
        <v>216</v>
      </c>
      <c r="E355" s="78" t="s">
        <v>229</v>
      </c>
      <c r="F355" s="78" t="s">
        <v>105</v>
      </c>
      <c r="G355" s="78" t="s">
        <v>211</v>
      </c>
      <c r="H355" s="79" t="n">
        <v>240</v>
      </c>
      <c r="I355" s="64" t="n">
        <f aca="false">SUM(I357:I357)</f>
        <v>0</v>
      </c>
      <c r="J355" s="64" t="n">
        <f aca="false">SUM(J357:J357)</f>
        <v>0</v>
      </c>
      <c r="K355" s="64" t="n">
        <f aca="false">SUM(K357:K357)</f>
        <v>0</v>
      </c>
      <c r="L355" s="64" t="n">
        <f aca="false">SUM(L357:L357)</f>
        <v>0</v>
      </c>
      <c r="M355" s="64" t="n">
        <f aca="false">SUM(M357:M357)</f>
        <v>0</v>
      </c>
      <c r="N355" s="64" t="n">
        <f aca="false">SUM(N357:N357)</f>
        <v>0</v>
      </c>
      <c r="O355" s="64" t="n">
        <f aca="false">SUM(O357:O357)</f>
        <v>0</v>
      </c>
      <c r="P355" s="64" t="n">
        <f aca="false">SUM(P357:P357)</f>
        <v>0</v>
      </c>
      <c r="Q355" s="64" t="n">
        <f aca="false">SUM(Q357:Q357)</f>
        <v>0</v>
      </c>
      <c r="R355" s="64" t="n">
        <f aca="false">SUM(R357:R357)</f>
        <v>0</v>
      </c>
      <c r="S355" s="64" t="n">
        <f aca="false">SUM(S357:S357)</f>
        <v>0</v>
      </c>
      <c r="T355" s="64" t="n">
        <f aca="false">SUM(T357:T357)</f>
        <v>0</v>
      </c>
      <c r="U355" s="64" t="n">
        <f aca="false">SUM(U357:U357)</f>
        <v>0</v>
      </c>
      <c r="V355" s="64" t="n">
        <f aca="false">SUM(V357:V357)</f>
        <v>0</v>
      </c>
      <c r="W355" s="64" t="n">
        <f aca="false">SUM(W357:W357)</f>
        <v>0</v>
      </c>
      <c r="X355" s="64" t="n">
        <f aca="false">SUM(X357:X357)</f>
        <v>0</v>
      </c>
      <c r="Y355" s="64" t="n">
        <f aca="false">SUM(Y357:Y357)</f>
        <v>0</v>
      </c>
      <c r="Z355" s="64" t="n">
        <f aca="false">SUM(Z357:Z357)</f>
        <v>0</v>
      </c>
      <c r="AA355" s="64" t="n">
        <f aca="false">SUM(AA357:AA357)</f>
        <v>0</v>
      </c>
      <c r="AB355" s="64" t="n">
        <f aca="false">SUM(AB357:AB357)</f>
        <v>0</v>
      </c>
      <c r="AC355" s="64" t="n">
        <f aca="false">SUM(AC357:AC357)</f>
        <v>0</v>
      </c>
      <c r="AD355" s="64" t="n">
        <f aca="false">SUM(AD357:AD357)</f>
        <v>0</v>
      </c>
      <c r="AE355" s="64" t="n">
        <f aca="false">SUM(AE357:AE357)</f>
        <v>0</v>
      </c>
      <c r="AF355" s="64" t="n">
        <f aca="false">SUM(AF357:AF357)</f>
        <v>0</v>
      </c>
      <c r="AG355" s="64" t="n">
        <f aca="false">SUM(AG357:AG357)</f>
        <v>0</v>
      </c>
      <c r="AH355" s="64" t="n">
        <f aca="false">SUM(AH357:AH357)</f>
        <v>0</v>
      </c>
      <c r="AI355" s="64" t="n">
        <f aca="false">SUM(AI357:AI357)</f>
        <v>0</v>
      </c>
      <c r="AJ355" s="64" t="n">
        <f aca="false">SUM(AJ357:AJ357)</f>
        <v>0</v>
      </c>
      <c r="AK355" s="64" t="n">
        <f aca="false">SUM(AK357:AK357)</f>
        <v>0</v>
      </c>
      <c r="AL355" s="64" t="n">
        <f aca="false">SUM(AL357:AL357)</f>
        <v>0</v>
      </c>
      <c r="AM355" s="64" t="n">
        <f aca="false">SUM(AM357:AM357)</f>
        <v>0</v>
      </c>
      <c r="AN355" s="64" t="n">
        <f aca="false">SUM(AN357:AN357)</f>
        <v>0</v>
      </c>
      <c r="AO355" s="64" t="n">
        <f aca="false">SUM(AO357:AO357)</f>
        <v>0</v>
      </c>
      <c r="AP355" s="64" t="n">
        <f aca="false">SUM(AP357:AP357)</f>
        <v>0</v>
      </c>
      <c r="AQ355" s="64" t="n">
        <f aca="false">SUM(AQ357:AQ357)</f>
        <v>0</v>
      </c>
      <c r="AR355" s="64" t="n">
        <f aca="false">SUM(AR357:AR357)</f>
        <v>0</v>
      </c>
      <c r="AS355" s="64" t="n">
        <f aca="false">SUM(AS357:AS357)</f>
        <v>0</v>
      </c>
      <c r="AT355" s="64" t="n">
        <f aca="false">SUM(AT357:AT357)</f>
        <v>0</v>
      </c>
      <c r="AU355" s="64" t="n">
        <f aca="false">SUM(AU357:AU357)</f>
        <v>0</v>
      </c>
      <c r="AV355" s="64" t="n">
        <f aca="false">SUM(AV357:AV357)</f>
        <v>0</v>
      </c>
      <c r="AW355" s="64" t="n">
        <f aca="false">SUM(AW357:AW357)</f>
        <v>0</v>
      </c>
      <c r="AX355" s="64" t="n">
        <f aca="false">SUM(AX357:AX357)</f>
        <v>0</v>
      </c>
      <c r="AY355" s="64" t="n">
        <f aca="false">SUM(AY357:AY357)</f>
        <v>0</v>
      </c>
      <c r="AZ355" s="64" t="n">
        <f aca="false">SUM(AZ357:AZ357)</f>
        <v>0</v>
      </c>
      <c r="BA355" s="64" t="n">
        <f aca="false">SUM(BA357:BA357)</f>
        <v>0</v>
      </c>
      <c r="BB355" s="64" t="n">
        <f aca="false">SUM(BB357:BB357)</f>
        <v>0</v>
      </c>
      <c r="BC355" s="64" t="n">
        <f aca="false">SUM(BC357:BC357)</f>
        <v>0</v>
      </c>
      <c r="BD355" s="64" t="n">
        <f aca="false">SUM(BD357:BD357)</f>
        <v>0</v>
      </c>
      <c r="BE355" s="64" t="n">
        <f aca="false">SUM(BE357:BE357)</f>
        <v>0</v>
      </c>
      <c r="BF355" s="64" t="n">
        <f aca="false">SUM(BF357:BF357)</f>
        <v>0</v>
      </c>
      <c r="BG355" s="64" t="n">
        <f aca="false">SUM(BG357:BG357)</f>
        <v>0</v>
      </c>
      <c r="BH355" s="64" t="n">
        <f aca="false">SUM(BH357:BH357)</f>
        <v>0</v>
      </c>
      <c r="BI355" s="64" t="n">
        <f aca="false">SUM(BI357:BI357)</f>
        <v>0</v>
      </c>
      <c r="BJ355" s="64" t="n">
        <f aca="false">SUM(BJ357:BJ357)</f>
        <v>0</v>
      </c>
      <c r="BK355" s="64" t="n">
        <f aca="false">SUM(BK357:BK357)</f>
        <v>0</v>
      </c>
      <c r="BL355" s="64" t="n">
        <f aca="false">SUM(BL357:BL357)</f>
        <v>0</v>
      </c>
      <c r="BM355" s="64" t="n">
        <f aca="false">SUM(BM357:BM357)</f>
        <v>0</v>
      </c>
      <c r="BN355" s="64" t="n">
        <f aca="false">SUM(BN357:BN357)</f>
        <v>0</v>
      </c>
      <c r="BO355" s="64" t="n">
        <f aca="false">SUM(BO357:BO357)</f>
        <v>0</v>
      </c>
      <c r="BP355" s="64" t="n">
        <f aca="false">SUM(BP357:BP357)</f>
        <v>0</v>
      </c>
      <c r="BQ355" s="64" t="n">
        <f aca="false">SUM(BQ357:BQ357)</f>
        <v>0</v>
      </c>
      <c r="BR355" s="64" t="n">
        <f aca="false">SUM(BR357:BR357)</f>
        <v>0</v>
      </c>
      <c r="BS355" s="64" t="n">
        <f aca="false">SUM(BS357:BS357)</f>
        <v>0</v>
      </c>
      <c r="BT355" s="64" t="n">
        <f aca="false">SUM(BT357:BT357)</f>
        <v>0</v>
      </c>
      <c r="BU355" s="64" t="n">
        <f aca="false">SUM(BU357:BU357)</f>
        <v>0</v>
      </c>
      <c r="BV355" s="64" t="n">
        <f aca="false">SUM(BV357:BV357)</f>
        <v>0</v>
      </c>
      <c r="BW355" s="64" t="n">
        <f aca="false">SUM(BW357:BW357)</f>
        <v>0</v>
      </c>
      <c r="BX355" s="64" t="n">
        <f aca="false">SUM(BX357:BX357)</f>
        <v>0</v>
      </c>
      <c r="BY355" s="64" t="n">
        <f aca="false">SUM(BY357:BY357)</f>
        <v>0</v>
      </c>
      <c r="BZ355" s="64" t="n">
        <f aca="false">SUM(BZ357:BZ357)</f>
        <v>0</v>
      </c>
      <c r="CA355" s="64" t="n">
        <f aca="false">SUM(CA357:CA357)</f>
        <v>0</v>
      </c>
      <c r="CB355" s="64" t="n">
        <f aca="false">SUM(CB357:CB357)</f>
        <v>0</v>
      </c>
      <c r="CC355" s="64" t="n">
        <f aca="false">SUM(CC357:CC357)</f>
        <v>0</v>
      </c>
      <c r="CD355" s="64" t="n">
        <f aca="false">SUM(CD357:CD357)</f>
        <v>0</v>
      </c>
    </row>
    <row r="356" customFormat="false" ht="12.75" hidden="true" customHeight="false" outlineLevel="0" collapsed="false">
      <c r="A356" s="77" t="s">
        <v>111</v>
      </c>
      <c r="B356" s="82"/>
      <c r="C356" s="83"/>
      <c r="D356" s="78"/>
      <c r="E356" s="78"/>
      <c r="F356" s="78"/>
      <c r="G356" s="83"/>
      <c r="H356" s="79"/>
      <c r="I356" s="64"/>
      <c r="J356" s="64"/>
      <c r="K356" s="64"/>
      <c r="L356" s="64"/>
      <c r="M356" s="64"/>
      <c r="N356" s="64"/>
      <c r="O356" s="64"/>
      <c r="P356" s="64"/>
      <c r="Q356" s="64"/>
      <c r="R356" s="64"/>
      <c r="S356" s="64"/>
      <c r="T356" s="64"/>
      <c r="U356" s="64"/>
      <c r="V356" s="64"/>
      <c r="W356" s="64"/>
      <c r="X356" s="64"/>
      <c r="Y356" s="64"/>
      <c r="Z356" s="64"/>
      <c r="AA356" s="64"/>
      <c r="AB356" s="64"/>
      <c r="AC356" s="64"/>
      <c r="AD356" s="64"/>
      <c r="AE356" s="64"/>
      <c r="AF356" s="64"/>
      <c r="AG356" s="64"/>
      <c r="AH356" s="64"/>
      <c r="AI356" s="64"/>
      <c r="AJ356" s="64"/>
      <c r="AK356" s="64"/>
      <c r="AL356" s="64"/>
      <c r="AM356" s="64"/>
      <c r="AN356" s="64"/>
      <c r="AO356" s="64"/>
      <c r="AP356" s="64"/>
      <c r="AQ356" s="64"/>
      <c r="AR356" s="64"/>
      <c r="AS356" s="64"/>
      <c r="AT356" s="64"/>
      <c r="AU356" s="64"/>
      <c r="AV356" s="64"/>
      <c r="AW356" s="64"/>
      <c r="AX356" s="64"/>
      <c r="AY356" s="64"/>
      <c r="AZ356" s="64"/>
      <c r="BA356" s="64"/>
      <c r="BB356" s="64"/>
      <c r="BC356" s="64"/>
      <c r="BD356" s="64"/>
      <c r="BE356" s="64"/>
      <c r="BF356" s="64"/>
      <c r="BG356" s="64"/>
      <c r="BH356" s="64"/>
      <c r="BI356" s="64"/>
      <c r="BJ356" s="64"/>
      <c r="BK356" s="64"/>
      <c r="BL356" s="64"/>
      <c r="BM356" s="64"/>
      <c r="BN356" s="64"/>
      <c r="BO356" s="64"/>
      <c r="BP356" s="64"/>
      <c r="BQ356" s="64"/>
      <c r="BR356" s="64"/>
      <c r="BS356" s="64"/>
      <c r="BT356" s="64"/>
      <c r="BU356" s="64"/>
      <c r="BV356" s="64"/>
      <c r="BW356" s="64"/>
      <c r="BX356" s="64"/>
      <c r="BY356" s="64"/>
      <c r="BZ356" s="64"/>
      <c r="CA356" s="64"/>
      <c r="CB356" s="64"/>
      <c r="CC356" s="64"/>
      <c r="CD356" s="64"/>
    </row>
    <row r="357" customFormat="false" ht="12.75" hidden="true" customHeight="false" outlineLevel="0" collapsed="false">
      <c r="A357" s="82" t="s">
        <v>220</v>
      </c>
      <c r="B357" s="82"/>
      <c r="C357" s="78" t="s">
        <v>214</v>
      </c>
      <c r="D357" s="78" t="s">
        <v>216</v>
      </c>
      <c r="E357" s="78" t="s">
        <v>229</v>
      </c>
      <c r="F357" s="78" t="s">
        <v>105</v>
      </c>
      <c r="G357" s="78" t="s">
        <v>211</v>
      </c>
      <c r="H357" s="79" t="n">
        <v>242</v>
      </c>
      <c r="I357" s="64" t="n">
        <f aca="false">I359</f>
        <v>0</v>
      </c>
      <c r="J357" s="64" t="n">
        <f aca="false">J359</f>
        <v>0</v>
      </c>
      <c r="K357" s="64" t="n">
        <f aca="false">K359</f>
        <v>0</v>
      </c>
      <c r="L357" s="64" t="n">
        <f aca="false">L359</f>
        <v>0</v>
      </c>
      <c r="M357" s="64" t="n">
        <f aca="false">M359</f>
        <v>0</v>
      </c>
      <c r="N357" s="64" t="n">
        <f aca="false">N359</f>
        <v>0</v>
      </c>
      <c r="O357" s="64" t="n">
        <f aca="false">O359</f>
        <v>0</v>
      </c>
      <c r="P357" s="64" t="n">
        <f aca="false">P359</f>
        <v>0</v>
      </c>
      <c r="Q357" s="64" t="n">
        <f aca="false">Q359</f>
        <v>0</v>
      </c>
      <c r="R357" s="64" t="n">
        <f aca="false">R359</f>
        <v>0</v>
      </c>
      <c r="S357" s="64" t="n">
        <f aca="false">S359</f>
        <v>0</v>
      </c>
      <c r="T357" s="64" t="n">
        <f aca="false">T359</f>
        <v>0</v>
      </c>
      <c r="U357" s="64" t="n">
        <f aca="false">U359</f>
        <v>0</v>
      </c>
      <c r="V357" s="64" t="n">
        <f aca="false">V359</f>
        <v>0</v>
      </c>
      <c r="W357" s="64" t="n">
        <f aca="false">W359</f>
        <v>0</v>
      </c>
      <c r="X357" s="64" t="n">
        <f aca="false">X359</f>
        <v>0</v>
      </c>
      <c r="Y357" s="64" t="n">
        <f aca="false">Y359</f>
        <v>0</v>
      </c>
      <c r="Z357" s="64" t="n">
        <f aca="false">Z359</f>
        <v>0</v>
      </c>
      <c r="AA357" s="64" t="n">
        <f aca="false">AA359</f>
        <v>0</v>
      </c>
      <c r="AB357" s="64" t="n">
        <f aca="false">AB359</f>
        <v>0</v>
      </c>
      <c r="AC357" s="64" t="n">
        <f aca="false">AC359</f>
        <v>0</v>
      </c>
      <c r="AD357" s="64" t="n">
        <f aca="false">AD359</f>
        <v>0</v>
      </c>
      <c r="AE357" s="64" t="n">
        <f aca="false">AE359</f>
        <v>0</v>
      </c>
      <c r="AF357" s="64" t="n">
        <f aca="false">AF359</f>
        <v>0</v>
      </c>
      <c r="AG357" s="64" t="n">
        <f aca="false">AG359</f>
        <v>0</v>
      </c>
      <c r="AH357" s="64" t="n">
        <f aca="false">AH359</f>
        <v>0</v>
      </c>
      <c r="AI357" s="64" t="n">
        <f aca="false">AI359</f>
        <v>0</v>
      </c>
      <c r="AJ357" s="64" t="n">
        <f aca="false">AJ359</f>
        <v>0</v>
      </c>
      <c r="AK357" s="64" t="n">
        <f aca="false">AK359</f>
        <v>0</v>
      </c>
      <c r="AL357" s="64" t="n">
        <f aca="false">AL359</f>
        <v>0</v>
      </c>
      <c r="AM357" s="64" t="n">
        <f aca="false">AM359</f>
        <v>0</v>
      </c>
      <c r="AN357" s="64" t="n">
        <f aca="false">AN359</f>
        <v>0</v>
      </c>
      <c r="AO357" s="64" t="n">
        <f aca="false">AO359</f>
        <v>0</v>
      </c>
      <c r="AP357" s="64" t="n">
        <f aca="false">AP359</f>
        <v>0</v>
      </c>
      <c r="AQ357" s="64" t="n">
        <f aca="false">AQ359</f>
        <v>0</v>
      </c>
      <c r="AR357" s="64" t="n">
        <f aca="false">AR359</f>
        <v>0</v>
      </c>
      <c r="AS357" s="64" t="n">
        <f aca="false">AS359</f>
        <v>0</v>
      </c>
      <c r="AT357" s="64" t="n">
        <f aca="false">AT359</f>
        <v>0</v>
      </c>
      <c r="AU357" s="64" t="n">
        <f aca="false">AU359</f>
        <v>0</v>
      </c>
      <c r="AV357" s="64" t="n">
        <f aca="false">AV359</f>
        <v>0</v>
      </c>
      <c r="AW357" s="64" t="n">
        <f aca="false">AW359</f>
        <v>0</v>
      </c>
      <c r="AX357" s="64" t="n">
        <f aca="false">AX359</f>
        <v>0</v>
      </c>
      <c r="AY357" s="64" t="n">
        <f aca="false">AY359</f>
        <v>0</v>
      </c>
      <c r="AZ357" s="64" t="n">
        <f aca="false">AZ359</f>
        <v>0</v>
      </c>
      <c r="BA357" s="64" t="n">
        <f aca="false">BA359</f>
        <v>0</v>
      </c>
      <c r="BB357" s="64" t="n">
        <f aca="false">BB359</f>
        <v>0</v>
      </c>
      <c r="BC357" s="64" t="n">
        <f aca="false">BC359</f>
        <v>0</v>
      </c>
      <c r="BD357" s="64" t="n">
        <f aca="false">BD359</f>
        <v>0</v>
      </c>
      <c r="BE357" s="64" t="n">
        <f aca="false">BE359</f>
        <v>0</v>
      </c>
      <c r="BF357" s="64" t="n">
        <f aca="false">BF359</f>
        <v>0</v>
      </c>
      <c r="BG357" s="64" t="n">
        <f aca="false">BG359</f>
        <v>0</v>
      </c>
      <c r="BH357" s="64" t="n">
        <f aca="false">BH359</f>
        <v>0</v>
      </c>
      <c r="BI357" s="64" t="n">
        <f aca="false">BI359</f>
        <v>0</v>
      </c>
      <c r="BJ357" s="64" t="n">
        <f aca="false">BJ359</f>
        <v>0</v>
      </c>
      <c r="BK357" s="64" t="n">
        <f aca="false">BK359</f>
        <v>0</v>
      </c>
      <c r="BL357" s="64" t="n">
        <f aca="false">BL359</f>
        <v>0</v>
      </c>
      <c r="BM357" s="64" t="n">
        <f aca="false">BM359</f>
        <v>0</v>
      </c>
      <c r="BN357" s="64" t="n">
        <f aca="false">BN359</f>
        <v>0</v>
      </c>
      <c r="BO357" s="64" t="n">
        <f aca="false">BO359</f>
        <v>0</v>
      </c>
      <c r="BP357" s="64" t="n">
        <f aca="false">BP359</f>
        <v>0</v>
      </c>
      <c r="BQ357" s="64" t="n">
        <f aca="false">BQ359</f>
        <v>0</v>
      </c>
      <c r="BR357" s="64" t="n">
        <f aca="false">BR359</f>
        <v>0</v>
      </c>
      <c r="BS357" s="64" t="n">
        <f aca="false">BS359</f>
        <v>0</v>
      </c>
      <c r="BT357" s="64" t="n">
        <f aca="false">BT359</f>
        <v>0</v>
      </c>
      <c r="BU357" s="64" t="n">
        <f aca="false">BU359</f>
        <v>0</v>
      </c>
      <c r="BV357" s="64" t="n">
        <f aca="false">BV359</f>
        <v>0</v>
      </c>
      <c r="BW357" s="64" t="n">
        <f aca="false">BW359</f>
        <v>0</v>
      </c>
      <c r="BX357" s="64" t="n">
        <f aca="false">BX359</f>
        <v>0</v>
      </c>
      <c r="BY357" s="64" t="n">
        <f aca="false">BY359</f>
        <v>0</v>
      </c>
      <c r="BZ357" s="64" t="n">
        <f aca="false">BZ359</f>
        <v>0</v>
      </c>
      <c r="CA357" s="64" t="n">
        <f aca="false">CA359</f>
        <v>0</v>
      </c>
      <c r="CB357" s="64" t="n">
        <f aca="false">CB359</f>
        <v>0</v>
      </c>
      <c r="CC357" s="64" t="n">
        <f aca="false">CC359</f>
        <v>0</v>
      </c>
      <c r="CD357" s="64" t="n">
        <f aca="false">CD359</f>
        <v>0</v>
      </c>
    </row>
    <row r="358" customFormat="false" ht="12.75" hidden="true" customHeight="false" outlineLevel="0" collapsed="false">
      <c r="A358" s="77" t="s">
        <v>111</v>
      </c>
      <c r="B358" s="82"/>
      <c r="C358" s="78"/>
      <c r="D358" s="78"/>
      <c r="E358" s="78"/>
      <c r="F358" s="78"/>
      <c r="G358" s="78"/>
      <c r="H358" s="79"/>
      <c r="I358" s="64"/>
      <c r="J358" s="64"/>
      <c r="K358" s="64"/>
      <c r="L358" s="64"/>
      <c r="M358" s="64"/>
      <c r="N358" s="64"/>
      <c r="O358" s="64"/>
      <c r="P358" s="64"/>
      <c r="Q358" s="64"/>
      <c r="R358" s="64"/>
      <c r="S358" s="64"/>
      <c r="T358" s="64"/>
      <c r="U358" s="64"/>
      <c r="V358" s="64"/>
      <c r="W358" s="64"/>
      <c r="X358" s="64"/>
      <c r="Y358" s="64"/>
      <c r="Z358" s="64"/>
      <c r="AA358" s="64"/>
      <c r="AB358" s="64"/>
      <c r="AC358" s="64"/>
      <c r="AD358" s="64"/>
      <c r="AE358" s="64"/>
      <c r="AF358" s="64"/>
      <c r="AG358" s="64"/>
      <c r="AH358" s="64"/>
      <c r="AI358" s="64"/>
      <c r="AJ358" s="64"/>
      <c r="AK358" s="64"/>
      <c r="AL358" s="64"/>
      <c r="AM358" s="64"/>
      <c r="AN358" s="64"/>
      <c r="AO358" s="64"/>
      <c r="AP358" s="64"/>
      <c r="AQ358" s="64"/>
      <c r="AR358" s="64"/>
      <c r="AS358" s="64"/>
      <c r="AT358" s="64"/>
      <c r="AU358" s="64"/>
      <c r="AV358" s="64"/>
      <c r="AW358" s="64"/>
      <c r="AX358" s="64"/>
      <c r="AY358" s="64"/>
      <c r="AZ358" s="64"/>
      <c r="BA358" s="64"/>
      <c r="BB358" s="64"/>
      <c r="BC358" s="64"/>
      <c r="BD358" s="64"/>
      <c r="BE358" s="64"/>
      <c r="BF358" s="64"/>
      <c r="BG358" s="64"/>
      <c r="BH358" s="64"/>
      <c r="BI358" s="64"/>
      <c r="BJ358" s="64"/>
      <c r="BK358" s="64"/>
      <c r="BL358" s="64"/>
      <c r="BM358" s="64"/>
      <c r="BN358" s="64"/>
      <c r="BO358" s="64"/>
      <c r="BP358" s="64"/>
      <c r="BQ358" s="64"/>
      <c r="BR358" s="64"/>
      <c r="BS358" s="64"/>
      <c r="BT358" s="64"/>
      <c r="BU358" s="64"/>
      <c r="BV358" s="64"/>
      <c r="BW358" s="64"/>
      <c r="BX358" s="64"/>
      <c r="BY358" s="64"/>
      <c r="BZ358" s="64"/>
      <c r="CA358" s="64"/>
      <c r="CB358" s="64"/>
      <c r="CC358" s="64"/>
      <c r="CD358" s="64"/>
    </row>
    <row r="359" customFormat="false" ht="12.75" hidden="true" customHeight="false" outlineLevel="0" collapsed="false">
      <c r="A359" s="82" t="s">
        <v>230</v>
      </c>
      <c r="B359" s="82"/>
      <c r="C359" s="78"/>
      <c r="D359" s="78"/>
      <c r="E359" s="78"/>
      <c r="F359" s="78"/>
      <c r="G359" s="78"/>
      <c r="H359" s="79"/>
      <c r="I359" s="64" t="n">
        <f aca="false">SUM(I361:I370)</f>
        <v>0</v>
      </c>
      <c r="J359" s="64" t="n">
        <f aca="false">SUM(J361:J370)</f>
        <v>0</v>
      </c>
      <c r="K359" s="64" t="n">
        <f aca="false">SUM(K361:K370)</f>
        <v>0</v>
      </c>
      <c r="L359" s="64" t="n">
        <f aca="false">SUM(L361:L370)</f>
        <v>0</v>
      </c>
      <c r="M359" s="64" t="n">
        <f aca="false">SUM(M361:M370)</f>
        <v>0</v>
      </c>
      <c r="N359" s="64" t="n">
        <f aca="false">SUM(N361:N370)</f>
        <v>0</v>
      </c>
      <c r="O359" s="64" t="n">
        <f aca="false">SUM(O361:O370)</f>
        <v>0</v>
      </c>
      <c r="P359" s="64" t="n">
        <f aca="false">SUM(P361:P370)</f>
        <v>0</v>
      </c>
      <c r="Q359" s="64" t="n">
        <f aca="false">SUM(Q361:Q370)</f>
        <v>0</v>
      </c>
      <c r="R359" s="64" t="n">
        <f aca="false">SUM(R361:R370)</f>
        <v>0</v>
      </c>
      <c r="S359" s="64" t="n">
        <f aca="false">SUM(S361:S370)</f>
        <v>0</v>
      </c>
      <c r="T359" s="64" t="n">
        <f aca="false">SUM(T361:T370)</f>
        <v>0</v>
      </c>
      <c r="U359" s="64" t="n">
        <f aca="false">SUM(U361:U370)</f>
        <v>0</v>
      </c>
      <c r="V359" s="64" t="n">
        <f aca="false">SUM(V361:V370)</f>
        <v>0</v>
      </c>
      <c r="W359" s="64" t="n">
        <f aca="false">SUM(W361:W370)</f>
        <v>0</v>
      </c>
      <c r="X359" s="64" t="n">
        <f aca="false">SUM(X361:X370)</f>
        <v>0</v>
      </c>
      <c r="Y359" s="64" t="n">
        <f aca="false">SUM(Y361:Y370)</f>
        <v>0</v>
      </c>
      <c r="Z359" s="64" t="n">
        <f aca="false">SUM(Z361:Z370)</f>
        <v>0</v>
      </c>
      <c r="AA359" s="64" t="n">
        <f aca="false">SUM(AA361:AA370)</f>
        <v>0</v>
      </c>
      <c r="AB359" s="64" t="n">
        <f aca="false">SUM(AB361:AB370)</f>
        <v>0</v>
      </c>
      <c r="AC359" s="64" t="n">
        <f aca="false">SUM(AC361:AC370)</f>
        <v>0</v>
      </c>
      <c r="AD359" s="64" t="n">
        <f aca="false">SUM(AD361:AD370)</f>
        <v>0</v>
      </c>
      <c r="AE359" s="64" t="n">
        <f aca="false">SUM(AE361:AE370)</f>
        <v>0</v>
      </c>
      <c r="AF359" s="64" t="n">
        <f aca="false">SUM(AF361:AF370)</f>
        <v>0</v>
      </c>
      <c r="AG359" s="64" t="n">
        <f aca="false">SUM(AG361:AG370)</f>
        <v>0</v>
      </c>
      <c r="AH359" s="64" t="n">
        <f aca="false">SUM(AH361:AH370)</f>
        <v>0</v>
      </c>
      <c r="AI359" s="64" t="n">
        <f aca="false">SUM(AI361:AI370)</f>
        <v>0</v>
      </c>
      <c r="AJ359" s="64" t="n">
        <f aca="false">SUM(AJ361:AJ370)</f>
        <v>0</v>
      </c>
      <c r="AK359" s="64" t="n">
        <f aca="false">SUM(AK361:AK370)</f>
        <v>0</v>
      </c>
      <c r="AL359" s="64" t="n">
        <f aca="false">SUM(AL361:AL370)</f>
        <v>0</v>
      </c>
      <c r="AM359" s="64" t="n">
        <f aca="false">SUM(AM361:AM370)</f>
        <v>0</v>
      </c>
      <c r="AN359" s="64" t="n">
        <f aca="false">SUM(AN361:AN370)</f>
        <v>0</v>
      </c>
      <c r="AO359" s="64" t="n">
        <f aca="false">SUM(AO361:AO370)</f>
        <v>0</v>
      </c>
      <c r="AP359" s="64" t="n">
        <f aca="false">SUM(AP361:AP370)</f>
        <v>0</v>
      </c>
      <c r="AQ359" s="64" t="n">
        <f aca="false">SUM(AQ361:AQ370)</f>
        <v>0</v>
      </c>
      <c r="AR359" s="64" t="n">
        <f aca="false">SUM(AR361:AR370)</f>
        <v>0</v>
      </c>
      <c r="AS359" s="64" t="n">
        <f aca="false">SUM(AS361:AS370)</f>
        <v>0</v>
      </c>
      <c r="AT359" s="64" t="n">
        <f aca="false">SUM(AT361:AT370)</f>
        <v>0</v>
      </c>
      <c r="AU359" s="64" t="n">
        <f aca="false">SUM(AU361:AU370)</f>
        <v>0</v>
      </c>
      <c r="AV359" s="64" t="n">
        <f aca="false">SUM(AV361:AV370)</f>
        <v>0</v>
      </c>
      <c r="AW359" s="64" t="n">
        <f aca="false">SUM(AW361:AW370)</f>
        <v>0</v>
      </c>
      <c r="AX359" s="64" t="n">
        <f aca="false">SUM(AX361:AX370)</f>
        <v>0</v>
      </c>
      <c r="AY359" s="64" t="n">
        <f aca="false">SUM(AY361:AY370)</f>
        <v>0</v>
      </c>
      <c r="AZ359" s="64" t="n">
        <f aca="false">SUM(AZ361:AZ370)</f>
        <v>0</v>
      </c>
      <c r="BA359" s="64" t="n">
        <f aca="false">SUM(BA361:BA370)</f>
        <v>0</v>
      </c>
      <c r="BB359" s="64" t="n">
        <f aca="false">SUM(BB361:BB370)</f>
        <v>0</v>
      </c>
      <c r="BC359" s="64" t="n">
        <f aca="false">SUM(BC361:BC370)</f>
        <v>0</v>
      </c>
      <c r="BD359" s="64" t="n">
        <f aca="false">SUM(BD361:BD370)</f>
        <v>0</v>
      </c>
      <c r="BE359" s="64" t="n">
        <f aca="false">SUM(BE361:BE370)</f>
        <v>0</v>
      </c>
      <c r="BF359" s="64" t="n">
        <f aca="false">SUM(BF361:BF370)</f>
        <v>0</v>
      </c>
      <c r="BG359" s="64" t="n">
        <f aca="false">SUM(BG361:BG370)</f>
        <v>0</v>
      </c>
      <c r="BH359" s="64" t="n">
        <f aca="false">SUM(BH361:BH370)</f>
        <v>0</v>
      </c>
      <c r="BI359" s="64" t="n">
        <f aca="false">SUM(BI361:BI370)</f>
        <v>0</v>
      </c>
      <c r="BJ359" s="64" t="n">
        <f aca="false">SUM(BJ361:BJ370)</f>
        <v>0</v>
      </c>
      <c r="BK359" s="64" t="n">
        <f aca="false">SUM(BK361:BK370)</f>
        <v>0</v>
      </c>
      <c r="BL359" s="64" t="n">
        <f aca="false">SUM(BL361:BL370)</f>
        <v>0</v>
      </c>
      <c r="BM359" s="64" t="n">
        <f aca="false">SUM(BM361:BM370)</f>
        <v>0</v>
      </c>
      <c r="BN359" s="64" t="n">
        <f aca="false">SUM(BN361:BN370)</f>
        <v>0</v>
      </c>
      <c r="BO359" s="64" t="n">
        <f aca="false">SUM(BO361:BO370)</f>
        <v>0</v>
      </c>
      <c r="BP359" s="64" t="n">
        <f aca="false">SUM(BP361:BP370)</f>
        <v>0</v>
      </c>
      <c r="BQ359" s="64" t="n">
        <f aca="false">SUM(BQ361:BQ370)</f>
        <v>0</v>
      </c>
      <c r="BR359" s="64" t="n">
        <f aca="false">SUM(BR361:BR370)</f>
        <v>0</v>
      </c>
      <c r="BS359" s="64" t="n">
        <f aca="false">SUM(BS361:BS370)</f>
        <v>0</v>
      </c>
      <c r="BT359" s="64" t="n">
        <f aca="false">SUM(BT361:BT370)</f>
        <v>0</v>
      </c>
      <c r="BU359" s="64" t="n">
        <f aca="false">SUM(BU361:BU370)</f>
        <v>0</v>
      </c>
      <c r="BV359" s="64" t="n">
        <f aca="false">SUM(BV361:BV370)</f>
        <v>0</v>
      </c>
      <c r="BW359" s="64" t="n">
        <f aca="false">SUM(BW361:BW370)</f>
        <v>0</v>
      </c>
      <c r="BX359" s="64" t="n">
        <f aca="false">SUM(BX361:BX370)</f>
        <v>0</v>
      </c>
      <c r="BY359" s="64" t="n">
        <f aca="false">SUM(BY361:BY370)</f>
        <v>0</v>
      </c>
      <c r="BZ359" s="64" t="n">
        <f aca="false">SUM(BZ361:BZ370)</f>
        <v>0</v>
      </c>
      <c r="CA359" s="64" t="n">
        <f aca="false">SUM(CA361:CA370)</f>
        <v>0</v>
      </c>
      <c r="CB359" s="64" t="n">
        <f aca="false">SUM(CB361:CB370)</f>
        <v>0</v>
      </c>
      <c r="CC359" s="64" t="n">
        <f aca="false">SUM(CC361:CC370)</f>
        <v>0</v>
      </c>
      <c r="CD359" s="64" t="n">
        <f aca="false">SUM(CD361:CD370)</f>
        <v>0</v>
      </c>
    </row>
    <row r="360" customFormat="false" ht="12.75" hidden="true" customHeight="false" outlineLevel="0" collapsed="false">
      <c r="A360" s="77" t="s">
        <v>231</v>
      </c>
      <c r="B360" s="82"/>
      <c r="C360" s="78"/>
      <c r="D360" s="78"/>
      <c r="E360" s="78"/>
      <c r="F360" s="78"/>
      <c r="G360" s="78"/>
      <c r="H360" s="79"/>
      <c r="I360" s="64"/>
      <c r="J360" s="64"/>
      <c r="K360" s="64"/>
      <c r="L360" s="64"/>
      <c r="M360" s="64"/>
      <c r="N360" s="64"/>
      <c r="O360" s="64"/>
      <c r="P360" s="64"/>
      <c r="Q360" s="64"/>
      <c r="R360" s="64"/>
      <c r="S360" s="64"/>
      <c r="T360" s="64"/>
      <c r="U360" s="64"/>
      <c r="V360" s="64"/>
      <c r="W360" s="64"/>
      <c r="X360" s="64"/>
      <c r="Y360" s="64"/>
      <c r="Z360" s="64"/>
      <c r="AA360" s="64"/>
      <c r="AB360" s="64"/>
      <c r="AC360" s="64"/>
      <c r="AD360" s="64"/>
      <c r="AE360" s="64"/>
      <c r="AF360" s="64"/>
      <c r="AG360" s="64"/>
      <c r="AH360" s="64"/>
      <c r="AI360" s="64"/>
      <c r="AJ360" s="64"/>
      <c r="AK360" s="64"/>
      <c r="AL360" s="64"/>
      <c r="AM360" s="64"/>
      <c r="AN360" s="64"/>
      <c r="AO360" s="64"/>
      <c r="AP360" s="64"/>
      <c r="AQ360" s="64"/>
      <c r="AR360" s="64"/>
      <c r="AS360" s="64"/>
      <c r="AT360" s="64"/>
      <c r="AU360" s="64"/>
      <c r="AV360" s="64"/>
      <c r="AW360" s="64"/>
      <c r="AX360" s="64"/>
      <c r="AY360" s="64"/>
      <c r="AZ360" s="64"/>
      <c r="BA360" s="64"/>
      <c r="BB360" s="64"/>
      <c r="BC360" s="64"/>
      <c r="BD360" s="64"/>
      <c r="BE360" s="64"/>
      <c r="BF360" s="64"/>
      <c r="BG360" s="64"/>
      <c r="BH360" s="64"/>
      <c r="BI360" s="64"/>
      <c r="BJ360" s="64"/>
      <c r="BK360" s="64"/>
      <c r="BL360" s="64"/>
      <c r="BM360" s="64"/>
      <c r="BN360" s="64"/>
      <c r="BO360" s="64"/>
      <c r="BP360" s="64"/>
      <c r="BQ360" s="64"/>
      <c r="BR360" s="64"/>
      <c r="BS360" s="64"/>
      <c r="BT360" s="64"/>
      <c r="BU360" s="64"/>
      <c r="BV360" s="64"/>
      <c r="BW360" s="64"/>
      <c r="BX360" s="64"/>
      <c r="BY360" s="64"/>
      <c r="BZ360" s="64"/>
      <c r="CA360" s="64"/>
      <c r="CB360" s="64"/>
      <c r="CC360" s="64"/>
      <c r="CD360" s="64"/>
    </row>
    <row r="361" customFormat="false" ht="12.75" hidden="true" customHeight="false" outlineLevel="0" collapsed="false">
      <c r="A361" s="82" t="s">
        <v>232</v>
      </c>
      <c r="B361" s="82"/>
      <c r="C361" s="78"/>
      <c r="D361" s="78"/>
      <c r="E361" s="78"/>
      <c r="F361" s="78"/>
      <c r="G361" s="78"/>
      <c r="H361" s="79"/>
      <c r="I361" s="64" t="n">
        <f aca="false">J361+K361+L361</f>
        <v>0</v>
      </c>
      <c r="J361" s="64"/>
      <c r="K361" s="64"/>
      <c r="L361" s="64" t="n">
        <f aca="false">M361+AI361</f>
        <v>0</v>
      </c>
      <c r="M361" s="64" t="n">
        <f aca="false">N361+O361+P361+Q361+R361+S361+T361+U361+V361+W361+X361+Y361+Z361+AA361+AB361+AC361</f>
        <v>0</v>
      </c>
      <c r="N361" s="64"/>
      <c r="O361" s="64"/>
      <c r="P361" s="64"/>
      <c r="Q361" s="64"/>
      <c r="R361" s="64"/>
      <c r="S361" s="64"/>
      <c r="T361" s="64"/>
      <c r="U361" s="64"/>
      <c r="V361" s="64"/>
      <c r="W361" s="64"/>
      <c r="X361" s="64"/>
      <c r="Y361" s="64"/>
      <c r="Z361" s="64"/>
      <c r="AA361" s="64"/>
      <c r="AB361" s="64"/>
      <c r="AC361" s="64"/>
      <c r="AD361" s="64"/>
      <c r="AE361" s="64"/>
      <c r="AF361" s="64"/>
      <c r="AG361" s="64"/>
      <c r="AH361" s="64"/>
      <c r="AI361" s="64" t="n">
        <f aca="false">AJ361+AK361+AL361+AM361+AN361+AO361+AP361+AY361+AZ361+BA361+BB361+BC361+BD361</f>
        <v>0</v>
      </c>
      <c r="AJ361" s="64"/>
      <c r="AK361" s="64"/>
      <c r="AL361" s="64"/>
      <c r="AM361" s="64"/>
      <c r="AN361" s="64"/>
      <c r="AO361" s="64"/>
      <c r="AP361" s="64"/>
      <c r="AQ361" s="64"/>
      <c r="AR361" s="64"/>
      <c r="AS361" s="64"/>
      <c r="AT361" s="64"/>
      <c r="AU361" s="64"/>
      <c r="AV361" s="64"/>
      <c r="AW361" s="64"/>
      <c r="AX361" s="64"/>
      <c r="AY361" s="64"/>
      <c r="AZ361" s="64"/>
      <c r="BA361" s="64"/>
      <c r="BB361" s="64"/>
      <c r="BC361" s="64"/>
      <c r="BD361" s="64"/>
      <c r="BE361" s="64"/>
      <c r="BF361" s="64"/>
      <c r="BG361" s="64"/>
      <c r="BH361" s="64"/>
      <c r="BI361" s="64"/>
      <c r="BJ361" s="64"/>
      <c r="BK361" s="64"/>
      <c r="BL361" s="64"/>
      <c r="BM361" s="64"/>
      <c r="BN361" s="64"/>
      <c r="BO361" s="64"/>
      <c r="BP361" s="64"/>
      <c r="BQ361" s="64"/>
      <c r="BR361" s="64"/>
      <c r="BS361" s="64"/>
      <c r="BT361" s="64"/>
      <c r="BU361" s="64"/>
      <c r="BV361" s="64"/>
      <c r="BW361" s="64"/>
      <c r="BX361" s="64"/>
      <c r="BY361" s="64"/>
      <c r="BZ361" s="64" t="n">
        <f aca="false">CA361+CB361+CC361+CD361+CE361+CF361+CG361+CH361+CI361+CJ361+CK361+CL361+CM361+CN361+CO361+CP361</f>
        <v>0</v>
      </c>
      <c r="CA361" s="64"/>
      <c r="CB361" s="64"/>
      <c r="CC361" s="64"/>
      <c r="CD361" s="64"/>
    </row>
    <row r="362" customFormat="false" ht="12.75" hidden="true" customHeight="false" outlineLevel="0" collapsed="false">
      <c r="A362" s="82" t="s">
        <v>233</v>
      </c>
      <c r="B362" s="82"/>
      <c r="C362" s="78"/>
      <c r="D362" s="78"/>
      <c r="E362" s="78"/>
      <c r="F362" s="78"/>
      <c r="G362" s="78"/>
      <c r="H362" s="79"/>
      <c r="I362" s="64" t="n">
        <f aca="false">J362+K362+L362</f>
        <v>0</v>
      </c>
      <c r="J362" s="64"/>
      <c r="K362" s="64"/>
      <c r="L362" s="64" t="n">
        <f aca="false">M362+AI362</f>
        <v>0</v>
      </c>
      <c r="M362" s="64" t="n">
        <f aca="false">N362+O362+P362+Q362+R362+S362+T362+U362+V362+W362+X362+Y362+Z362+AA362+AB362+AC362</f>
        <v>0</v>
      </c>
      <c r="N362" s="64"/>
      <c r="O362" s="64"/>
      <c r="P362" s="64"/>
      <c r="Q362" s="64"/>
      <c r="R362" s="64"/>
      <c r="S362" s="64"/>
      <c r="T362" s="64"/>
      <c r="U362" s="64"/>
      <c r="V362" s="64"/>
      <c r="W362" s="64"/>
      <c r="X362" s="64"/>
      <c r="Y362" s="64"/>
      <c r="Z362" s="64"/>
      <c r="AA362" s="64"/>
      <c r="AB362" s="64"/>
      <c r="AC362" s="64"/>
      <c r="AD362" s="64"/>
      <c r="AE362" s="64"/>
      <c r="AF362" s="64"/>
      <c r="AG362" s="64"/>
      <c r="AH362" s="64"/>
      <c r="AI362" s="64" t="n">
        <f aca="false">AJ362+AK362+AL362+AM362+AN362+AO362+AP362+AY362+AZ362+BA362+BB362+BC362+BD362</f>
        <v>0</v>
      </c>
      <c r="AJ362" s="64"/>
      <c r="AK362" s="64"/>
      <c r="AL362" s="64"/>
      <c r="AM362" s="64"/>
      <c r="AN362" s="64"/>
      <c r="AO362" s="64"/>
      <c r="AP362" s="64"/>
      <c r="AQ362" s="64"/>
      <c r="AR362" s="64"/>
      <c r="AS362" s="64"/>
      <c r="AT362" s="64"/>
      <c r="AU362" s="64"/>
      <c r="AV362" s="64"/>
      <c r="AW362" s="64"/>
      <c r="AX362" s="64"/>
      <c r="AY362" s="64"/>
      <c r="AZ362" s="64"/>
      <c r="BA362" s="64"/>
      <c r="BB362" s="64"/>
      <c r="BC362" s="64"/>
      <c r="BD362" s="64"/>
      <c r="BE362" s="64"/>
      <c r="BF362" s="64"/>
      <c r="BG362" s="64"/>
      <c r="BH362" s="64"/>
      <c r="BI362" s="64"/>
      <c r="BJ362" s="64"/>
      <c r="BK362" s="64"/>
      <c r="BL362" s="64"/>
      <c r="BM362" s="64"/>
      <c r="BN362" s="64"/>
      <c r="BO362" s="64"/>
      <c r="BP362" s="64"/>
      <c r="BQ362" s="64"/>
      <c r="BR362" s="64"/>
      <c r="BS362" s="64"/>
      <c r="BT362" s="64"/>
      <c r="BU362" s="64"/>
      <c r="BV362" s="64"/>
      <c r="BW362" s="64"/>
      <c r="BX362" s="64"/>
      <c r="BY362" s="64"/>
      <c r="BZ362" s="64" t="n">
        <f aca="false">CA362+CB362+CC362+CD362+CE362+CF362+CG362+CH362+CI362+CJ362+CK362+CL362+CM362+CN362+CO362+CP362</f>
        <v>0</v>
      </c>
      <c r="CA362" s="64"/>
      <c r="CB362" s="64"/>
      <c r="CC362" s="64"/>
      <c r="CD362" s="64"/>
    </row>
    <row r="363" customFormat="false" ht="12.75" hidden="true" customHeight="false" outlineLevel="0" collapsed="false">
      <c r="A363" s="82" t="s">
        <v>234</v>
      </c>
      <c r="B363" s="82"/>
      <c r="C363" s="78"/>
      <c r="D363" s="78"/>
      <c r="E363" s="78"/>
      <c r="F363" s="78"/>
      <c r="G363" s="78"/>
      <c r="H363" s="79"/>
      <c r="I363" s="64" t="n">
        <f aca="false">J363+K363+L363</f>
        <v>0</v>
      </c>
      <c r="J363" s="64"/>
      <c r="K363" s="64"/>
      <c r="L363" s="64" t="n">
        <f aca="false">M363+AI363</f>
        <v>0</v>
      </c>
      <c r="M363" s="64" t="n">
        <f aca="false">N363+O363+P363+Q363+R363+S363+T363+U363+V363+W363+X363+Y363+Z363+AA363+AB363+AC363</f>
        <v>0</v>
      </c>
      <c r="N363" s="64"/>
      <c r="O363" s="64"/>
      <c r="P363" s="64"/>
      <c r="Q363" s="64"/>
      <c r="R363" s="64"/>
      <c r="S363" s="64"/>
      <c r="T363" s="64"/>
      <c r="U363" s="64"/>
      <c r="V363" s="64"/>
      <c r="W363" s="64"/>
      <c r="X363" s="64"/>
      <c r="Y363" s="64"/>
      <c r="Z363" s="64"/>
      <c r="AA363" s="64"/>
      <c r="AB363" s="64"/>
      <c r="AC363" s="64"/>
      <c r="AD363" s="64"/>
      <c r="AE363" s="64"/>
      <c r="AF363" s="64"/>
      <c r="AG363" s="64"/>
      <c r="AH363" s="64"/>
      <c r="AI363" s="64" t="n">
        <f aca="false">AJ363+AK363+AL363+AM363+AN363+AO363+AP363+AY363+AZ363+BA363+BB363+BC363+BD363</f>
        <v>0</v>
      </c>
      <c r="AJ363" s="64"/>
      <c r="AK363" s="64"/>
      <c r="AL363" s="64"/>
      <c r="AM363" s="64"/>
      <c r="AN363" s="64"/>
      <c r="AO363" s="64"/>
      <c r="AP363" s="64"/>
      <c r="AQ363" s="64"/>
      <c r="AR363" s="64"/>
      <c r="AS363" s="64"/>
      <c r="AT363" s="64"/>
      <c r="AU363" s="64"/>
      <c r="AV363" s="64"/>
      <c r="AW363" s="64"/>
      <c r="AX363" s="64"/>
      <c r="AY363" s="64"/>
      <c r="AZ363" s="64"/>
      <c r="BA363" s="64"/>
      <c r="BB363" s="64"/>
      <c r="BC363" s="64"/>
      <c r="BD363" s="64"/>
      <c r="BE363" s="64"/>
      <c r="BF363" s="64"/>
      <c r="BG363" s="64"/>
      <c r="BH363" s="64"/>
      <c r="BI363" s="64"/>
      <c r="BJ363" s="64"/>
      <c r="BK363" s="64"/>
      <c r="BL363" s="64"/>
      <c r="BM363" s="64"/>
      <c r="BN363" s="64"/>
      <c r="BO363" s="64"/>
      <c r="BP363" s="64"/>
      <c r="BQ363" s="64"/>
      <c r="BR363" s="64"/>
      <c r="BS363" s="64"/>
      <c r="BT363" s="64"/>
      <c r="BU363" s="64"/>
      <c r="BV363" s="64"/>
      <c r="BW363" s="64"/>
      <c r="BX363" s="64"/>
      <c r="BY363" s="64"/>
      <c r="BZ363" s="64" t="n">
        <f aca="false">CA363+CB363+CC363+CD363+CE363+CF363+CG363+CH363+CI363+CJ363+CK363+CL363+CM363+CN363+CO363+CP363</f>
        <v>0</v>
      </c>
      <c r="CA363" s="64"/>
      <c r="CB363" s="64"/>
      <c r="CC363" s="64"/>
      <c r="CD363" s="64"/>
    </row>
    <row r="364" customFormat="false" ht="12.75" hidden="true" customHeight="false" outlineLevel="0" collapsed="false">
      <c r="A364" s="82" t="s">
        <v>235</v>
      </c>
      <c r="B364" s="82"/>
      <c r="C364" s="78"/>
      <c r="D364" s="78"/>
      <c r="E364" s="78"/>
      <c r="F364" s="78"/>
      <c r="G364" s="78"/>
      <c r="H364" s="79"/>
      <c r="I364" s="64" t="n">
        <f aca="false">J364+K364+L364</f>
        <v>0</v>
      </c>
      <c r="J364" s="64"/>
      <c r="K364" s="64"/>
      <c r="L364" s="64" t="n">
        <f aca="false">M364+AI364</f>
        <v>0</v>
      </c>
      <c r="M364" s="64" t="n">
        <f aca="false">N364+O364+P364+Q364+R364+S364+T364+U364+V364+W364+X364+Y364+Z364+AA364+AB364+AC364</f>
        <v>0</v>
      </c>
      <c r="N364" s="64"/>
      <c r="O364" s="64"/>
      <c r="P364" s="64"/>
      <c r="Q364" s="64"/>
      <c r="R364" s="64"/>
      <c r="S364" s="64"/>
      <c r="T364" s="64"/>
      <c r="U364" s="64"/>
      <c r="V364" s="64"/>
      <c r="W364" s="64"/>
      <c r="X364" s="64"/>
      <c r="Y364" s="64"/>
      <c r="Z364" s="64"/>
      <c r="AA364" s="64"/>
      <c r="AB364" s="64"/>
      <c r="AC364" s="64"/>
      <c r="AD364" s="64"/>
      <c r="AE364" s="64"/>
      <c r="AF364" s="64"/>
      <c r="AG364" s="64"/>
      <c r="AH364" s="64"/>
      <c r="AI364" s="64" t="n">
        <f aca="false">AJ364+AK364+AL364+AM364+AN364+AO364+AP364+AY364+AZ364+BA364+BB364+BC364+BD364</f>
        <v>0</v>
      </c>
      <c r="AJ364" s="64"/>
      <c r="AK364" s="64"/>
      <c r="AL364" s="64"/>
      <c r="AM364" s="64"/>
      <c r="AN364" s="64"/>
      <c r="AO364" s="64"/>
      <c r="AP364" s="64"/>
      <c r="AQ364" s="64"/>
      <c r="AR364" s="64"/>
      <c r="AS364" s="64"/>
      <c r="AT364" s="64"/>
      <c r="AU364" s="64"/>
      <c r="AV364" s="64"/>
      <c r="AW364" s="64"/>
      <c r="AX364" s="64"/>
      <c r="AY364" s="64"/>
      <c r="AZ364" s="64"/>
      <c r="BA364" s="64"/>
      <c r="BB364" s="64"/>
      <c r="BC364" s="64"/>
      <c r="BD364" s="64"/>
      <c r="BE364" s="64"/>
      <c r="BF364" s="64"/>
      <c r="BG364" s="64"/>
      <c r="BH364" s="64"/>
      <c r="BI364" s="64"/>
      <c r="BJ364" s="64"/>
      <c r="BK364" s="64"/>
      <c r="BL364" s="64"/>
      <c r="BM364" s="64"/>
      <c r="BN364" s="64"/>
      <c r="BO364" s="64"/>
      <c r="BP364" s="64"/>
      <c r="BQ364" s="64"/>
      <c r="BR364" s="64"/>
      <c r="BS364" s="64"/>
      <c r="BT364" s="64"/>
      <c r="BU364" s="64"/>
      <c r="BV364" s="64"/>
      <c r="BW364" s="64"/>
      <c r="BX364" s="64"/>
      <c r="BY364" s="64"/>
      <c r="BZ364" s="64" t="n">
        <f aca="false">CA364+CB364+CC364+CD364+CE364+CF364+CG364+CH364+CI364+CJ364+CK364+CL364+CM364+CN364+CO364+CP364</f>
        <v>0</v>
      </c>
      <c r="CA364" s="64"/>
      <c r="CB364" s="64"/>
      <c r="CC364" s="64"/>
      <c r="CD364" s="64"/>
    </row>
    <row r="365" customFormat="false" ht="12.75" hidden="true" customHeight="false" outlineLevel="0" collapsed="false">
      <c r="A365" s="82" t="s">
        <v>236</v>
      </c>
      <c r="B365" s="82"/>
      <c r="C365" s="78"/>
      <c r="D365" s="78"/>
      <c r="E365" s="78"/>
      <c r="F365" s="78"/>
      <c r="G365" s="78"/>
      <c r="H365" s="79"/>
      <c r="I365" s="64" t="n">
        <f aca="false">J365+K365+L365</f>
        <v>0</v>
      </c>
      <c r="J365" s="64"/>
      <c r="K365" s="64"/>
      <c r="L365" s="64" t="n">
        <f aca="false">M365+AI365</f>
        <v>0</v>
      </c>
      <c r="M365" s="64" t="n">
        <f aca="false">N365+O365+P365+Q365+R365+S365+T365+U365+V365+W365+X365+Y365+Z365+AA365+AB365+AC365</f>
        <v>0</v>
      </c>
      <c r="N365" s="64"/>
      <c r="O365" s="64"/>
      <c r="P365" s="64"/>
      <c r="Q365" s="64"/>
      <c r="R365" s="64"/>
      <c r="S365" s="64"/>
      <c r="T365" s="64"/>
      <c r="U365" s="64"/>
      <c r="V365" s="64"/>
      <c r="W365" s="64"/>
      <c r="X365" s="64"/>
      <c r="Y365" s="64"/>
      <c r="Z365" s="64"/>
      <c r="AA365" s="64"/>
      <c r="AB365" s="64"/>
      <c r="AC365" s="64"/>
      <c r="AD365" s="64"/>
      <c r="AE365" s="64"/>
      <c r="AF365" s="64"/>
      <c r="AG365" s="64"/>
      <c r="AH365" s="64"/>
      <c r="AI365" s="64" t="n">
        <f aca="false">AJ365+AK365+AL365+AM365+AN365+AO365+AP365+AY365+AZ365+BA365+BB365+BC365+BD365</f>
        <v>0</v>
      </c>
      <c r="AJ365" s="64"/>
      <c r="AK365" s="64"/>
      <c r="AL365" s="64"/>
      <c r="AM365" s="64"/>
      <c r="AN365" s="64"/>
      <c r="AO365" s="64"/>
      <c r="AP365" s="64"/>
      <c r="AQ365" s="64"/>
      <c r="AR365" s="64"/>
      <c r="AS365" s="64"/>
      <c r="AT365" s="64"/>
      <c r="AU365" s="64"/>
      <c r="AV365" s="64"/>
      <c r="AW365" s="64"/>
      <c r="AX365" s="64"/>
      <c r="AY365" s="64"/>
      <c r="AZ365" s="64"/>
      <c r="BA365" s="64"/>
      <c r="BB365" s="64"/>
      <c r="BC365" s="64"/>
      <c r="BD365" s="64"/>
      <c r="BE365" s="64"/>
      <c r="BF365" s="64"/>
      <c r="BG365" s="64"/>
      <c r="BH365" s="64"/>
      <c r="BI365" s="64"/>
      <c r="BJ365" s="64"/>
      <c r="BK365" s="64"/>
      <c r="BL365" s="64"/>
      <c r="BM365" s="64"/>
      <c r="BN365" s="64"/>
      <c r="BO365" s="64"/>
      <c r="BP365" s="64"/>
      <c r="BQ365" s="64"/>
      <c r="BR365" s="64"/>
      <c r="BS365" s="64"/>
      <c r="BT365" s="64"/>
      <c r="BU365" s="64"/>
      <c r="BV365" s="64"/>
      <c r="BW365" s="64"/>
      <c r="BX365" s="64"/>
      <c r="BY365" s="64"/>
      <c r="BZ365" s="64" t="n">
        <f aca="false">CA365+CB365+CC365+CD365+CE365+CF365+CG365+CH365+CI365+CJ365+CK365+CL365+CM365+CN365+CO365+CP365</f>
        <v>0</v>
      </c>
      <c r="CA365" s="64"/>
      <c r="CB365" s="64"/>
      <c r="CC365" s="64"/>
      <c r="CD365" s="64"/>
    </row>
    <row r="366" customFormat="false" ht="12.75" hidden="true" customHeight="false" outlineLevel="0" collapsed="false">
      <c r="A366" s="82" t="s">
        <v>237</v>
      </c>
      <c r="B366" s="82"/>
      <c r="C366" s="78"/>
      <c r="D366" s="78"/>
      <c r="E366" s="78"/>
      <c r="F366" s="78"/>
      <c r="G366" s="78"/>
      <c r="H366" s="79"/>
      <c r="I366" s="64" t="n">
        <f aca="false">J366+K366+L366</f>
        <v>0</v>
      </c>
      <c r="J366" s="64"/>
      <c r="K366" s="64"/>
      <c r="L366" s="64" t="n">
        <f aca="false">M366+AI366</f>
        <v>0</v>
      </c>
      <c r="M366" s="64" t="n">
        <f aca="false">N366+O366+P366+Q366+R366+S366+T366+U366+V366+W366+X366+Y366+Z366+AA366+AB366+AC366</f>
        <v>0</v>
      </c>
      <c r="N366" s="64"/>
      <c r="O366" s="64"/>
      <c r="P366" s="64"/>
      <c r="Q366" s="64"/>
      <c r="R366" s="64"/>
      <c r="S366" s="64"/>
      <c r="T366" s="64"/>
      <c r="U366" s="64"/>
      <c r="V366" s="64"/>
      <c r="W366" s="64"/>
      <c r="X366" s="64"/>
      <c r="Y366" s="64"/>
      <c r="Z366" s="64"/>
      <c r="AA366" s="64"/>
      <c r="AB366" s="64"/>
      <c r="AC366" s="64"/>
      <c r="AD366" s="64"/>
      <c r="AE366" s="64"/>
      <c r="AF366" s="64"/>
      <c r="AG366" s="64"/>
      <c r="AH366" s="64"/>
      <c r="AI366" s="64" t="n">
        <f aca="false">AJ366+AK366+AL366+AM366+AN366+AO366+AP366+AY366+AZ366+BA366+BB366+BC366+BD366</f>
        <v>0</v>
      </c>
      <c r="AJ366" s="64"/>
      <c r="AK366" s="64"/>
      <c r="AL366" s="64"/>
      <c r="AM366" s="64"/>
      <c r="AN366" s="64"/>
      <c r="AO366" s="64"/>
      <c r="AP366" s="64"/>
      <c r="AQ366" s="64"/>
      <c r="AR366" s="64"/>
      <c r="AS366" s="64"/>
      <c r="AT366" s="64"/>
      <c r="AU366" s="64"/>
      <c r="AV366" s="64"/>
      <c r="AW366" s="64"/>
      <c r="AX366" s="64"/>
      <c r="AY366" s="64"/>
      <c r="AZ366" s="64"/>
      <c r="BA366" s="64"/>
      <c r="BB366" s="64"/>
      <c r="BC366" s="64"/>
      <c r="BD366" s="64"/>
      <c r="BE366" s="64"/>
      <c r="BF366" s="64"/>
      <c r="BG366" s="64"/>
      <c r="BH366" s="64"/>
      <c r="BI366" s="64"/>
      <c r="BJ366" s="64"/>
      <c r="BK366" s="64"/>
      <c r="BL366" s="64"/>
      <c r="BM366" s="64"/>
      <c r="BN366" s="64"/>
      <c r="BO366" s="64"/>
      <c r="BP366" s="64"/>
      <c r="BQ366" s="64"/>
      <c r="BR366" s="64"/>
      <c r="BS366" s="64"/>
      <c r="BT366" s="64"/>
      <c r="BU366" s="64"/>
      <c r="BV366" s="64"/>
      <c r="BW366" s="64"/>
      <c r="BX366" s="64"/>
      <c r="BY366" s="64"/>
      <c r="BZ366" s="64" t="n">
        <f aca="false">CA366+CB366+CC366+CD366+CE366+CF366+CG366+CH366+CI366+CJ366+CK366+CL366+CM366+CN366+CO366+CP366</f>
        <v>0</v>
      </c>
      <c r="CA366" s="64"/>
      <c r="CB366" s="64"/>
      <c r="CC366" s="64"/>
      <c r="CD366" s="64"/>
    </row>
    <row r="367" customFormat="false" ht="12.75" hidden="true" customHeight="false" outlineLevel="0" collapsed="false">
      <c r="A367" s="82" t="s">
        <v>238</v>
      </c>
      <c r="B367" s="82"/>
      <c r="C367" s="78"/>
      <c r="D367" s="78"/>
      <c r="E367" s="78"/>
      <c r="F367" s="78"/>
      <c r="G367" s="78"/>
      <c r="H367" s="79"/>
      <c r="I367" s="64" t="n">
        <f aca="false">J367+K367+L367</f>
        <v>0</v>
      </c>
      <c r="J367" s="64"/>
      <c r="K367" s="64"/>
      <c r="L367" s="64" t="n">
        <f aca="false">M367+AI367</f>
        <v>0</v>
      </c>
      <c r="M367" s="64" t="n">
        <f aca="false">N367+O367+P367+Q367+R367+S367+T367+U367+V367+W367+X367+Y367+Z367+AA367+AB367+AC367</f>
        <v>0</v>
      </c>
      <c r="N367" s="64"/>
      <c r="O367" s="64"/>
      <c r="P367" s="64"/>
      <c r="Q367" s="64"/>
      <c r="R367" s="64"/>
      <c r="S367" s="64"/>
      <c r="T367" s="64"/>
      <c r="U367" s="64"/>
      <c r="V367" s="64"/>
      <c r="W367" s="64"/>
      <c r="X367" s="64"/>
      <c r="Y367" s="64"/>
      <c r="Z367" s="64"/>
      <c r="AA367" s="64"/>
      <c r="AB367" s="64"/>
      <c r="AC367" s="64"/>
      <c r="AD367" s="64"/>
      <c r="AE367" s="64"/>
      <c r="AF367" s="64"/>
      <c r="AG367" s="64"/>
      <c r="AH367" s="64"/>
      <c r="AI367" s="64" t="n">
        <f aca="false">AJ367+AK367+AL367+AM367+AN367+AO367+AP367+AY367+AZ367+BA367+BB367+BC367+BD367</f>
        <v>0</v>
      </c>
      <c r="AJ367" s="64"/>
      <c r="AK367" s="64"/>
      <c r="AL367" s="64"/>
      <c r="AM367" s="64"/>
      <c r="AN367" s="64"/>
      <c r="AO367" s="64"/>
      <c r="AP367" s="64"/>
      <c r="AQ367" s="64"/>
      <c r="AR367" s="64"/>
      <c r="AS367" s="64"/>
      <c r="AT367" s="64"/>
      <c r="AU367" s="64"/>
      <c r="AV367" s="64"/>
      <c r="AW367" s="64"/>
      <c r="AX367" s="64"/>
      <c r="AY367" s="64"/>
      <c r="AZ367" s="64"/>
      <c r="BA367" s="64"/>
      <c r="BB367" s="64"/>
      <c r="BC367" s="64"/>
      <c r="BD367" s="64"/>
      <c r="BE367" s="64"/>
      <c r="BF367" s="64"/>
      <c r="BG367" s="64"/>
      <c r="BH367" s="64"/>
      <c r="BI367" s="64"/>
      <c r="BJ367" s="64"/>
      <c r="BK367" s="64"/>
      <c r="BL367" s="64"/>
      <c r="BM367" s="64"/>
      <c r="BN367" s="64"/>
      <c r="BO367" s="64"/>
      <c r="BP367" s="64"/>
      <c r="BQ367" s="64"/>
      <c r="BR367" s="64"/>
      <c r="BS367" s="64"/>
      <c r="BT367" s="64"/>
      <c r="BU367" s="64"/>
      <c r="BV367" s="64"/>
      <c r="BW367" s="64"/>
      <c r="BX367" s="64"/>
      <c r="BY367" s="64"/>
      <c r="BZ367" s="64" t="n">
        <f aca="false">CA367+CB367+CC367+CD367+CE367+CF367+CG367+CH367+CI367+CJ367+CK367+CL367+CM367+CN367+CO367+CP367</f>
        <v>0</v>
      </c>
      <c r="CA367" s="64"/>
      <c r="CB367" s="64"/>
      <c r="CC367" s="64"/>
      <c r="CD367" s="64"/>
    </row>
    <row r="368" customFormat="false" ht="12.75" hidden="true" customHeight="false" outlineLevel="0" collapsed="false">
      <c r="A368" s="82" t="s">
        <v>239</v>
      </c>
      <c r="B368" s="82"/>
      <c r="C368" s="78"/>
      <c r="D368" s="78"/>
      <c r="E368" s="78"/>
      <c r="F368" s="78"/>
      <c r="G368" s="78"/>
      <c r="H368" s="79"/>
      <c r="I368" s="64" t="n">
        <f aca="false">J368+K368+L368</f>
        <v>0</v>
      </c>
      <c r="J368" s="64"/>
      <c r="K368" s="64"/>
      <c r="L368" s="64" t="n">
        <f aca="false">M368+AI368</f>
        <v>0</v>
      </c>
      <c r="M368" s="64" t="n">
        <f aca="false">N368+O368+P368+Q368+R368+S368+T368+U368+V368+W368+X368+Y368+Z368+AA368+AB368+AC368</f>
        <v>0</v>
      </c>
      <c r="N368" s="64"/>
      <c r="O368" s="64"/>
      <c r="P368" s="64"/>
      <c r="Q368" s="64"/>
      <c r="R368" s="64"/>
      <c r="S368" s="64"/>
      <c r="T368" s="64"/>
      <c r="U368" s="64"/>
      <c r="V368" s="64"/>
      <c r="W368" s="64"/>
      <c r="X368" s="64"/>
      <c r="Y368" s="64"/>
      <c r="Z368" s="64"/>
      <c r="AA368" s="64"/>
      <c r="AB368" s="64"/>
      <c r="AC368" s="64"/>
      <c r="AD368" s="64"/>
      <c r="AE368" s="64"/>
      <c r="AF368" s="64"/>
      <c r="AG368" s="64"/>
      <c r="AH368" s="64"/>
      <c r="AI368" s="64" t="n">
        <f aca="false">AJ368+AK368+AL368+AM368+AN368+AO368+AP368+AY368+AZ368+BA368+BB368+BC368+BD368</f>
        <v>0</v>
      </c>
      <c r="AJ368" s="64"/>
      <c r="AK368" s="64"/>
      <c r="AL368" s="64"/>
      <c r="AM368" s="64"/>
      <c r="AN368" s="64"/>
      <c r="AO368" s="64"/>
      <c r="AP368" s="64"/>
      <c r="AQ368" s="64"/>
      <c r="AR368" s="64"/>
      <c r="AS368" s="64"/>
      <c r="AT368" s="64"/>
      <c r="AU368" s="64"/>
      <c r="AV368" s="64"/>
      <c r="AW368" s="64"/>
      <c r="AX368" s="64"/>
      <c r="AY368" s="64"/>
      <c r="AZ368" s="64"/>
      <c r="BA368" s="64"/>
      <c r="BB368" s="64"/>
      <c r="BC368" s="64"/>
      <c r="BD368" s="64"/>
      <c r="BE368" s="64"/>
      <c r="BF368" s="64"/>
      <c r="BG368" s="64"/>
      <c r="BH368" s="64"/>
      <c r="BI368" s="64"/>
      <c r="BJ368" s="64"/>
      <c r="BK368" s="64"/>
      <c r="BL368" s="64"/>
      <c r="BM368" s="64"/>
      <c r="BN368" s="64"/>
      <c r="BO368" s="64"/>
      <c r="BP368" s="64"/>
      <c r="BQ368" s="64"/>
      <c r="BR368" s="64"/>
      <c r="BS368" s="64"/>
      <c r="BT368" s="64"/>
      <c r="BU368" s="64"/>
      <c r="BV368" s="64"/>
      <c r="BW368" s="64"/>
      <c r="BX368" s="64"/>
      <c r="BY368" s="64"/>
      <c r="BZ368" s="64" t="n">
        <f aca="false">CA368+CB368+CC368+CD368+CE368+CF368+CG368+CH368+CI368+CJ368+CK368+CL368+CM368+CN368+CO368+CP368</f>
        <v>0</v>
      </c>
      <c r="CA368" s="64"/>
      <c r="CB368" s="64"/>
      <c r="CC368" s="64"/>
      <c r="CD368" s="64"/>
    </row>
    <row r="369" customFormat="false" ht="12.75" hidden="true" customHeight="false" outlineLevel="0" collapsed="false">
      <c r="A369" s="82" t="s">
        <v>240</v>
      </c>
      <c r="B369" s="82"/>
      <c r="C369" s="78"/>
      <c r="D369" s="78"/>
      <c r="E369" s="78"/>
      <c r="F369" s="78"/>
      <c r="G369" s="78"/>
      <c r="H369" s="79"/>
      <c r="I369" s="64" t="n">
        <f aca="false">J369+K369+L369</f>
        <v>0</v>
      </c>
      <c r="J369" s="64"/>
      <c r="K369" s="64"/>
      <c r="L369" s="64" t="n">
        <f aca="false">M369+AI369</f>
        <v>0</v>
      </c>
      <c r="M369" s="64" t="n">
        <f aca="false">N369+O369+P369+Q369+R369+S369+T369+U369+V369+W369+X369+Y369+Z369+AA369+AB369+AC369</f>
        <v>0</v>
      </c>
      <c r="N369" s="64"/>
      <c r="O369" s="64"/>
      <c r="P369" s="64"/>
      <c r="Q369" s="64"/>
      <c r="R369" s="64"/>
      <c r="S369" s="64"/>
      <c r="T369" s="64"/>
      <c r="U369" s="64"/>
      <c r="V369" s="64"/>
      <c r="W369" s="64"/>
      <c r="X369" s="64"/>
      <c r="Y369" s="64"/>
      <c r="Z369" s="64"/>
      <c r="AA369" s="64"/>
      <c r="AB369" s="64"/>
      <c r="AC369" s="64"/>
      <c r="AD369" s="64"/>
      <c r="AE369" s="64"/>
      <c r="AF369" s="64"/>
      <c r="AG369" s="64"/>
      <c r="AH369" s="64"/>
      <c r="AI369" s="64" t="n">
        <f aca="false">AJ369+AK369+AL369+AM369+AN369+AO369+AP369+AY369+AZ369+BA369+BB369+BC369+BD369</f>
        <v>0</v>
      </c>
      <c r="AJ369" s="64"/>
      <c r="AK369" s="64"/>
      <c r="AL369" s="64"/>
      <c r="AM369" s="64"/>
      <c r="AN369" s="64"/>
      <c r="AO369" s="64"/>
      <c r="AP369" s="64"/>
      <c r="AQ369" s="64"/>
      <c r="AR369" s="64"/>
      <c r="AS369" s="64"/>
      <c r="AT369" s="64"/>
      <c r="AU369" s="64"/>
      <c r="AV369" s="64"/>
      <c r="AW369" s="64"/>
      <c r="AX369" s="64"/>
      <c r="AY369" s="64"/>
      <c r="AZ369" s="64"/>
      <c r="BA369" s="64"/>
      <c r="BB369" s="64"/>
      <c r="BC369" s="64"/>
      <c r="BD369" s="64"/>
      <c r="BE369" s="64"/>
      <c r="BF369" s="64"/>
      <c r="BG369" s="64"/>
      <c r="BH369" s="64"/>
      <c r="BI369" s="64"/>
      <c r="BJ369" s="64"/>
      <c r="BK369" s="64"/>
      <c r="BL369" s="64"/>
      <c r="BM369" s="64"/>
      <c r="BN369" s="64"/>
      <c r="BO369" s="64"/>
      <c r="BP369" s="64"/>
      <c r="BQ369" s="64"/>
      <c r="BR369" s="64"/>
      <c r="BS369" s="64"/>
      <c r="BT369" s="64"/>
      <c r="BU369" s="64"/>
      <c r="BV369" s="64"/>
      <c r="BW369" s="64"/>
      <c r="BX369" s="64"/>
      <c r="BY369" s="64"/>
      <c r="BZ369" s="64" t="n">
        <f aca="false">CA369+CB369+CC369+CD369+CE369+CF369+CG369+CH369+CI369+CJ369+CK369+CL369+CM369+CN369+CO369+CP369</f>
        <v>0</v>
      </c>
      <c r="CA369" s="64"/>
      <c r="CB369" s="64"/>
      <c r="CC369" s="64"/>
      <c r="CD369" s="64"/>
    </row>
    <row r="370" customFormat="false" ht="12.75" hidden="true" customHeight="false" outlineLevel="0" collapsed="false">
      <c r="A370" s="82" t="s">
        <v>241</v>
      </c>
      <c r="B370" s="82"/>
      <c r="C370" s="78"/>
      <c r="D370" s="78"/>
      <c r="E370" s="78"/>
      <c r="F370" s="78"/>
      <c r="G370" s="78"/>
      <c r="H370" s="79"/>
      <c r="I370" s="64" t="n">
        <f aca="false">J370+K370+L370</f>
        <v>0</v>
      </c>
      <c r="J370" s="64"/>
      <c r="K370" s="64"/>
      <c r="L370" s="64"/>
      <c r="M370" s="64"/>
      <c r="N370" s="64"/>
      <c r="O370" s="64"/>
      <c r="P370" s="64"/>
      <c r="Q370" s="64"/>
      <c r="R370" s="64"/>
      <c r="S370" s="64"/>
      <c r="T370" s="64"/>
      <c r="U370" s="64"/>
      <c r="V370" s="64"/>
      <c r="W370" s="64"/>
      <c r="X370" s="64"/>
      <c r="Y370" s="64"/>
      <c r="Z370" s="64"/>
      <c r="AA370" s="64"/>
      <c r="AB370" s="64"/>
      <c r="AC370" s="64"/>
      <c r="AD370" s="64"/>
      <c r="AE370" s="64"/>
      <c r="AF370" s="64"/>
      <c r="AG370" s="64"/>
      <c r="AH370" s="64"/>
      <c r="AI370" s="64"/>
      <c r="AJ370" s="64"/>
      <c r="AK370" s="64"/>
      <c r="AL370" s="64"/>
      <c r="AM370" s="64"/>
      <c r="AN370" s="64"/>
      <c r="AO370" s="64"/>
      <c r="AP370" s="64"/>
      <c r="AQ370" s="64"/>
      <c r="AR370" s="64"/>
      <c r="AS370" s="64"/>
      <c r="AT370" s="64"/>
      <c r="AU370" s="64"/>
      <c r="AV370" s="64"/>
      <c r="AW370" s="64"/>
      <c r="AX370" s="64"/>
      <c r="AY370" s="64"/>
      <c r="AZ370" s="64"/>
      <c r="BA370" s="64"/>
      <c r="BB370" s="64"/>
      <c r="BC370" s="64"/>
      <c r="BD370" s="64"/>
      <c r="BE370" s="64"/>
      <c r="BF370" s="64"/>
      <c r="BG370" s="64"/>
      <c r="BH370" s="64"/>
      <c r="BI370" s="64"/>
      <c r="BJ370" s="64"/>
      <c r="BK370" s="64"/>
      <c r="BL370" s="64"/>
      <c r="BM370" s="64"/>
      <c r="BN370" s="64"/>
      <c r="BO370" s="64"/>
      <c r="BP370" s="64"/>
      <c r="BQ370" s="64"/>
      <c r="BR370" s="64"/>
      <c r="BS370" s="64"/>
      <c r="BT370" s="64"/>
      <c r="BU370" s="64"/>
      <c r="BV370" s="64"/>
      <c r="BW370" s="64"/>
      <c r="BX370" s="64"/>
      <c r="BY370" s="64"/>
      <c r="BZ370" s="64"/>
      <c r="CA370" s="64"/>
      <c r="CB370" s="64"/>
      <c r="CC370" s="64"/>
      <c r="CD370" s="64"/>
    </row>
    <row r="371" customFormat="false" ht="12.75" hidden="true" customHeight="false" outlineLevel="0" collapsed="false">
      <c r="A371" s="81" t="s">
        <v>243</v>
      </c>
      <c r="B371" s="81"/>
      <c r="C371" s="105" t="s">
        <v>214</v>
      </c>
      <c r="D371" s="105" t="s">
        <v>244</v>
      </c>
      <c r="E371" s="73" t="s">
        <v>105</v>
      </c>
      <c r="F371" s="73" t="s">
        <v>105</v>
      </c>
      <c r="G371" s="105"/>
      <c r="H371" s="106"/>
      <c r="I371" s="75" t="n">
        <f aca="false">I372</f>
        <v>0</v>
      </c>
      <c r="J371" s="75" t="n">
        <f aca="false">J372</f>
        <v>0</v>
      </c>
      <c r="K371" s="75" t="n">
        <f aca="false">K372</f>
        <v>0</v>
      </c>
      <c r="L371" s="75" t="n">
        <f aca="false">L372</f>
        <v>0</v>
      </c>
      <c r="M371" s="75" t="n">
        <f aca="false">M372</f>
        <v>0</v>
      </c>
      <c r="N371" s="75" t="n">
        <f aca="false">N372</f>
        <v>0</v>
      </c>
      <c r="O371" s="75" t="n">
        <f aca="false">O372</f>
        <v>0</v>
      </c>
      <c r="P371" s="75" t="n">
        <f aca="false">P372</f>
        <v>0</v>
      </c>
      <c r="Q371" s="75" t="n">
        <f aca="false">Q372</f>
        <v>0</v>
      </c>
      <c r="R371" s="75" t="n">
        <f aca="false">R372</f>
        <v>0</v>
      </c>
      <c r="S371" s="75" t="n">
        <f aca="false">S372</f>
        <v>0</v>
      </c>
      <c r="T371" s="75" t="n">
        <f aca="false">T372</f>
        <v>0</v>
      </c>
      <c r="U371" s="75" t="n">
        <f aca="false">U372</f>
        <v>0</v>
      </c>
      <c r="V371" s="75" t="n">
        <f aca="false">V372</f>
        <v>0</v>
      </c>
      <c r="W371" s="75" t="n">
        <f aca="false">W372</f>
        <v>0</v>
      </c>
      <c r="X371" s="75" t="n">
        <f aca="false">X372</f>
        <v>0</v>
      </c>
      <c r="Y371" s="75" t="n">
        <f aca="false">Y372</f>
        <v>0</v>
      </c>
      <c r="Z371" s="75" t="n">
        <f aca="false">Z372</f>
        <v>0</v>
      </c>
      <c r="AA371" s="75" t="n">
        <f aca="false">AA372</f>
        <v>0</v>
      </c>
      <c r="AB371" s="75" t="n">
        <f aca="false">AB372</f>
        <v>0</v>
      </c>
      <c r="AC371" s="75" t="n">
        <f aca="false">AC372</f>
        <v>0</v>
      </c>
      <c r="AD371" s="75" t="n">
        <f aca="false">AD372</f>
        <v>0</v>
      </c>
      <c r="AE371" s="75" t="n">
        <f aca="false">AE372</f>
        <v>0</v>
      </c>
      <c r="AF371" s="75" t="n">
        <f aca="false">AF372</f>
        <v>0</v>
      </c>
      <c r="AG371" s="75" t="n">
        <f aca="false">AG372</f>
        <v>0</v>
      </c>
      <c r="AH371" s="75" t="n">
        <f aca="false">AH372</f>
        <v>0</v>
      </c>
      <c r="AI371" s="75" t="n">
        <f aca="false">AI372</f>
        <v>0</v>
      </c>
      <c r="AJ371" s="75" t="n">
        <f aca="false">AJ372</f>
        <v>0</v>
      </c>
      <c r="AK371" s="75" t="n">
        <f aca="false">AK372</f>
        <v>0</v>
      </c>
      <c r="AL371" s="75" t="n">
        <f aca="false">AL372</f>
        <v>0</v>
      </c>
      <c r="AM371" s="75" t="n">
        <f aca="false">AM372</f>
        <v>0</v>
      </c>
      <c r="AN371" s="75" t="n">
        <f aca="false">AN372</f>
        <v>0</v>
      </c>
      <c r="AO371" s="75" t="n">
        <f aca="false">AO372</f>
        <v>0</v>
      </c>
      <c r="AP371" s="75" t="n">
        <f aca="false">AP372</f>
        <v>0</v>
      </c>
      <c r="AQ371" s="75" t="n">
        <f aca="false">AQ372</f>
        <v>0</v>
      </c>
      <c r="AR371" s="75" t="n">
        <f aca="false">AR372</f>
        <v>0</v>
      </c>
      <c r="AS371" s="75" t="n">
        <f aca="false">AS372</f>
        <v>0</v>
      </c>
      <c r="AT371" s="75" t="n">
        <f aca="false">AT372</f>
        <v>0</v>
      </c>
      <c r="AU371" s="75" t="n">
        <f aca="false">AU372</f>
        <v>0</v>
      </c>
      <c r="AV371" s="75" t="n">
        <f aca="false">AV372</f>
        <v>0</v>
      </c>
      <c r="AW371" s="75" t="n">
        <f aca="false">AW372</f>
        <v>0</v>
      </c>
      <c r="AX371" s="75" t="n">
        <f aca="false">AX372</f>
        <v>0</v>
      </c>
      <c r="AY371" s="75" t="n">
        <f aca="false">AY372</f>
        <v>0</v>
      </c>
      <c r="AZ371" s="75" t="n">
        <f aca="false">AZ372</f>
        <v>0</v>
      </c>
      <c r="BA371" s="75" t="n">
        <f aca="false">BA372</f>
        <v>0</v>
      </c>
      <c r="BB371" s="75" t="n">
        <f aca="false">BB372</f>
        <v>0</v>
      </c>
      <c r="BC371" s="75" t="n">
        <f aca="false">BC372</f>
        <v>0</v>
      </c>
      <c r="BD371" s="75" t="n">
        <f aca="false">BD372</f>
        <v>0</v>
      </c>
      <c r="BE371" s="75" t="n">
        <f aca="false">BE372</f>
        <v>0</v>
      </c>
      <c r="BF371" s="75" t="n">
        <f aca="false">BF372</f>
        <v>0</v>
      </c>
      <c r="BG371" s="75" t="n">
        <f aca="false">BG372</f>
        <v>0</v>
      </c>
      <c r="BH371" s="75" t="n">
        <f aca="false">BH372</f>
        <v>0</v>
      </c>
      <c r="BI371" s="75" t="n">
        <f aca="false">BI372</f>
        <v>0</v>
      </c>
      <c r="BJ371" s="75" t="n">
        <f aca="false">BJ372</f>
        <v>0</v>
      </c>
      <c r="BK371" s="75" t="n">
        <f aca="false">BK372</f>
        <v>0</v>
      </c>
      <c r="BL371" s="75" t="n">
        <f aca="false">BL372</f>
        <v>0</v>
      </c>
      <c r="BM371" s="75" t="n">
        <f aca="false">BM372</f>
        <v>0</v>
      </c>
      <c r="BN371" s="75" t="n">
        <f aca="false">BN372</f>
        <v>0</v>
      </c>
      <c r="BO371" s="75" t="n">
        <f aca="false">BO372</f>
        <v>0</v>
      </c>
      <c r="BP371" s="75" t="n">
        <f aca="false">BP372</f>
        <v>0</v>
      </c>
      <c r="BQ371" s="75" t="n">
        <f aca="false">BQ372</f>
        <v>0</v>
      </c>
      <c r="BR371" s="75" t="n">
        <f aca="false">BR372</f>
        <v>0</v>
      </c>
      <c r="BS371" s="75" t="n">
        <f aca="false">BS372</f>
        <v>0</v>
      </c>
      <c r="BT371" s="75" t="n">
        <f aca="false">BT372</f>
        <v>0</v>
      </c>
      <c r="BU371" s="75" t="n">
        <f aca="false">BU372</f>
        <v>0</v>
      </c>
      <c r="BV371" s="75" t="n">
        <f aca="false">BV372</f>
        <v>0</v>
      </c>
      <c r="BW371" s="75" t="n">
        <f aca="false">BW372</f>
        <v>0</v>
      </c>
      <c r="BX371" s="75" t="n">
        <f aca="false">BX372</f>
        <v>0</v>
      </c>
      <c r="BY371" s="75" t="n">
        <f aca="false">BY372</f>
        <v>0</v>
      </c>
      <c r="BZ371" s="75" t="n">
        <f aca="false">BZ372</f>
        <v>0</v>
      </c>
      <c r="CA371" s="75" t="n">
        <f aca="false">CA372</f>
        <v>0</v>
      </c>
      <c r="CB371" s="75" t="n">
        <f aca="false">CB372</f>
        <v>0</v>
      </c>
      <c r="CC371" s="75" t="n">
        <f aca="false">CC372</f>
        <v>0</v>
      </c>
      <c r="CD371" s="75" t="n">
        <f aca="false">CD372</f>
        <v>0</v>
      </c>
    </row>
    <row r="372" customFormat="false" ht="12.75" hidden="true" customHeight="false" outlineLevel="0" collapsed="false">
      <c r="A372" s="107" t="s">
        <v>217</v>
      </c>
      <c r="B372" s="81"/>
      <c r="C372" s="105" t="s">
        <v>214</v>
      </c>
      <c r="D372" s="105" t="s">
        <v>244</v>
      </c>
      <c r="E372" s="73" t="s">
        <v>177</v>
      </c>
      <c r="F372" s="73" t="s">
        <v>105</v>
      </c>
      <c r="G372" s="105"/>
      <c r="H372" s="106"/>
      <c r="I372" s="75" t="n">
        <f aca="false">I373</f>
        <v>0</v>
      </c>
      <c r="J372" s="75" t="n">
        <f aca="false">J373</f>
        <v>0</v>
      </c>
      <c r="K372" s="75" t="n">
        <f aca="false">K373</f>
        <v>0</v>
      </c>
      <c r="L372" s="75" t="n">
        <f aca="false">L373</f>
        <v>0</v>
      </c>
      <c r="M372" s="75" t="n">
        <f aca="false">M373</f>
        <v>0</v>
      </c>
      <c r="N372" s="75" t="n">
        <f aca="false">N373</f>
        <v>0</v>
      </c>
      <c r="O372" s="75" t="n">
        <f aca="false">O373</f>
        <v>0</v>
      </c>
      <c r="P372" s="75" t="n">
        <f aca="false">P373</f>
        <v>0</v>
      </c>
      <c r="Q372" s="75" t="n">
        <f aca="false">Q373</f>
        <v>0</v>
      </c>
      <c r="R372" s="75" t="n">
        <f aca="false">R373</f>
        <v>0</v>
      </c>
      <c r="S372" s="75" t="n">
        <f aca="false">S373</f>
        <v>0</v>
      </c>
      <c r="T372" s="75" t="n">
        <f aca="false">T373</f>
        <v>0</v>
      </c>
      <c r="U372" s="75" t="n">
        <f aca="false">U373</f>
        <v>0</v>
      </c>
      <c r="V372" s="75" t="n">
        <f aca="false">V373</f>
        <v>0</v>
      </c>
      <c r="W372" s="75" t="n">
        <f aca="false">W373</f>
        <v>0</v>
      </c>
      <c r="X372" s="75" t="n">
        <f aca="false">X373</f>
        <v>0</v>
      </c>
      <c r="Y372" s="75" t="n">
        <f aca="false">Y373</f>
        <v>0</v>
      </c>
      <c r="Z372" s="75" t="n">
        <f aca="false">Z373</f>
        <v>0</v>
      </c>
      <c r="AA372" s="75" t="n">
        <f aca="false">AA373</f>
        <v>0</v>
      </c>
      <c r="AB372" s="75" t="n">
        <f aca="false">AB373</f>
        <v>0</v>
      </c>
      <c r="AC372" s="75" t="n">
        <f aca="false">AC373</f>
        <v>0</v>
      </c>
      <c r="AD372" s="75" t="n">
        <f aca="false">AD373</f>
        <v>0</v>
      </c>
      <c r="AE372" s="75" t="n">
        <f aca="false">AE373</f>
        <v>0</v>
      </c>
      <c r="AF372" s="75" t="n">
        <f aca="false">AF373</f>
        <v>0</v>
      </c>
      <c r="AG372" s="75" t="n">
        <f aca="false">AG373</f>
        <v>0</v>
      </c>
      <c r="AH372" s="75" t="n">
        <f aca="false">AH373</f>
        <v>0</v>
      </c>
      <c r="AI372" s="75" t="n">
        <f aca="false">AI373</f>
        <v>0</v>
      </c>
      <c r="AJ372" s="75" t="n">
        <f aca="false">AJ373</f>
        <v>0</v>
      </c>
      <c r="AK372" s="75" t="n">
        <f aca="false">AK373</f>
        <v>0</v>
      </c>
      <c r="AL372" s="75" t="n">
        <f aca="false">AL373</f>
        <v>0</v>
      </c>
      <c r="AM372" s="75" t="n">
        <f aca="false">AM373</f>
        <v>0</v>
      </c>
      <c r="AN372" s="75" t="n">
        <f aca="false">AN373</f>
        <v>0</v>
      </c>
      <c r="AO372" s="75" t="n">
        <f aca="false">AO373</f>
        <v>0</v>
      </c>
      <c r="AP372" s="75" t="n">
        <f aca="false">AP373</f>
        <v>0</v>
      </c>
      <c r="AQ372" s="75" t="n">
        <f aca="false">AQ373</f>
        <v>0</v>
      </c>
      <c r="AR372" s="75" t="n">
        <f aca="false">AR373</f>
        <v>0</v>
      </c>
      <c r="AS372" s="75" t="n">
        <f aca="false">AS373</f>
        <v>0</v>
      </c>
      <c r="AT372" s="75" t="n">
        <f aca="false">AT373</f>
        <v>0</v>
      </c>
      <c r="AU372" s="75" t="n">
        <f aca="false">AU373</f>
        <v>0</v>
      </c>
      <c r="AV372" s="75" t="n">
        <f aca="false">AV373</f>
        <v>0</v>
      </c>
      <c r="AW372" s="75" t="n">
        <f aca="false">AW373</f>
        <v>0</v>
      </c>
      <c r="AX372" s="75" t="n">
        <f aca="false">AX373</f>
        <v>0</v>
      </c>
      <c r="AY372" s="75" t="n">
        <f aca="false">AY373</f>
        <v>0</v>
      </c>
      <c r="AZ372" s="75" t="n">
        <f aca="false">AZ373</f>
        <v>0</v>
      </c>
      <c r="BA372" s="75" t="n">
        <f aca="false">BA373</f>
        <v>0</v>
      </c>
      <c r="BB372" s="75" t="n">
        <f aca="false">BB373</f>
        <v>0</v>
      </c>
      <c r="BC372" s="75" t="n">
        <f aca="false">BC373</f>
        <v>0</v>
      </c>
      <c r="BD372" s="75" t="n">
        <f aca="false">BD373</f>
        <v>0</v>
      </c>
      <c r="BE372" s="75" t="n">
        <f aca="false">BE373</f>
        <v>0</v>
      </c>
      <c r="BF372" s="75" t="n">
        <f aca="false">BF373</f>
        <v>0</v>
      </c>
      <c r="BG372" s="75" t="n">
        <f aca="false">BG373</f>
        <v>0</v>
      </c>
      <c r="BH372" s="75" t="n">
        <f aca="false">BH373</f>
        <v>0</v>
      </c>
      <c r="BI372" s="75" t="n">
        <f aca="false">BI373</f>
        <v>0</v>
      </c>
      <c r="BJ372" s="75" t="n">
        <f aca="false">BJ373</f>
        <v>0</v>
      </c>
      <c r="BK372" s="75" t="n">
        <f aca="false">BK373</f>
        <v>0</v>
      </c>
      <c r="BL372" s="75" t="n">
        <f aca="false">BL373</f>
        <v>0</v>
      </c>
      <c r="BM372" s="75" t="n">
        <f aca="false">BM373</f>
        <v>0</v>
      </c>
      <c r="BN372" s="75" t="n">
        <f aca="false">BN373</f>
        <v>0</v>
      </c>
      <c r="BO372" s="75" t="n">
        <f aca="false">BO373</f>
        <v>0</v>
      </c>
      <c r="BP372" s="75" t="n">
        <f aca="false">BP373</f>
        <v>0</v>
      </c>
      <c r="BQ372" s="75" t="n">
        <f aca="false">BQ373</f>
        <v>0</v>
      </c>
      <c r="BR372" s="75" t="n">
        <f aca="false">BR373</f>
        <v>0</v>
      </c>
      <c r="BS372" s="75" t="n">
        <f aca="false">BS373</f>
        <v>0</v>
      </c>
      <c r="BT372" s="75" t="n">
        <f aca="false">BT373</f>
        <v>0</v>
      </c>
      <c r="BU372" s="75" t="n">
        <f aca="false">BU373</f>
        <v>0</v>
      </c>
      <c r="BV372" s="75" t="n">
        <f aca="false">BV373</f>
        <v>0</v>
      </c>
      <c r="BW372" s="75" t="n">
        <f aca="false">BW373</f>
        <v>0</v>
      </c>
      <c r="BX372" s="75" t="n">
        <f aca="false">BX373</f>
        <v>0</v>
      </c>
      <c r="BY372" s="75" t="n">
        <f aca="false">BY373</f>
        <v>0</v>
      </c>
      <c r="BZ372" s="75" t="n">
        <f aca="false">BZ373</f>
        <v>0</v>
      </c>
      <c r="CA372" s="75" t="n">
        <f aca="false">CA373</f>
        <v>0</v>
      </c>
      <c r="CB372" s="75" t="n">
        <f aca="false">CB373</f>
        <v>0</v>
      </c>
      <c r="CC372" s="75" t="n">
        <f aca="false">CC373</f>
        <v>0</v>
      </c>
      <c r="CD372" s="75" t="n">
        <f aca="false">CD373</f>
        <v>0</v>
      </c>
    </row>
    <row r="373" customFormat="false" ht="12.75" hidden="true" customHeight="false" outlineLevel="0" collapsed="false">
      <c r="A373" s="71" t="s">
        <v>158</v>
      </c>
      <c r="B373" s="72"/>
      <c r="C373" s="73" t="s">
        <v>214</v>
      </c>
      <c r="D373" s="73" t="s">
        <v>244</v>
      </c>
      <c r="E373" s="73" t="s">
        <v>177</v>
      </c>
      <c r="F373" s="73" t="s">
        <v>105</v>
      </c>
      <c r="G373" s="73" t="s">
        <v>159</v>
      </c>
      <c r="H373" s="106"/>
      <c r="I373" s="75" t="n">
        <f aca="false">I374</f>
        <v>0</v>
      </c>
      <c r="J373" s="75" t="n">
        <f aca="false">J374</f>
        <v>0</v>
      </c>
      <c r="K373" s="75" t="n">
        <f aca="false">K374</f>
        <v>0</v>
      </c>
      <c r="L373" s="75" t="n">
        <f aca="false">L374</f>
        <v>0</v>
      </c>
      <c r="M373" s="75" t="n">
        <f aca="false">M374</f>
        <v>0</v>
      </c>
      <c r="N373" s="75" t="n">
        <f aca="false">N374</f>
        <v>0</v>
      </c>
      <c r="O373" s="75" t="n">
        <f aca="false">O374</f>
        <v>0</v>
      </c>
      <c r="P373" s="75" t="n">
        <f aca="false">P374</f>
        <v>0</v>
      </c>
      <c r="Q373" s="75" t="n">
        <f aca="false">Q374</f>
        <v>0</v>
      </c>
      <c r="R373" s="75" t="n">
        <f aca="false">R374</f>
        <v>0</v>
      </c>
      <c r="S373" s="75" t="n">
        <f aca="false">S374</f>
        <v>0</v>
      </c>
      <c r="T373" s="75" t="n">
        <f aca="false">T374</f>
        <v>0</v>
      </c>
      <c r="U373" s="75" t="n">
        <f aca="false">U374</f>
        <v>0</v>
      </c>
      <c r="V373" s="75" t="n">
        <f aca="false">V374</f>
        <v>0</v>
      </c>
      <c r="W373" s="75" t="n">
        <f aca="false">W374</f>
        <v>0</v>
      </c>
      <c r="X373" s="75" t="n">
        <f aca="false">X374</f>
        <v>0</v>
      </c>
      <c r="Y373" s="75" t="n">
        <f aca="false">Y374</f>
        <v>0</v>
      </c>
      <c r="Z373" s="75" t="n">
        <f aca="false">Z374</f>
        <v>0</v>
      </c>
      <c r="AA373" s="75" t="n">
        <f aca="false">AA374</f>
        <v>0</v>
      </c>
      <c r="AB373" s="75" t="n">
        <f aca="false">AB374</f>
        <v>0</v>
      </c>
      <c r="AC373" s="75" t="n">
        <f aca="false">AC374</f>
        <v>0</v>
      </c>
      <c r="AD373" s="75" t="n">
        <f aca="false">AD374</f>
        <v>0</v>
      </c>
      <c r="AE373" s="75" t="n">
        <f aca="false">AE374</f>
        <v>0</v>
      </c>
      <c r="AF373" s="75" t="n">
        <f aca="false">AF374</f>
        <v>0</v>
      </c>
      <c r="AG373" s="75" t="n">
        <f aca="false">AG374</f>
        <v>0</v>
      </c>
      <c r="AH373" s="75" t="n">
        <f aca="false">AH374</f>
        <v>0</v>
      </c>
      <c r="AI373" s="75" t="n">
        <f aca="false">AI374</f>
        <v>0</v>
      </c>
      <c r="AJ373" s="75" t="n">
        <f aca="false">AJ374</f>
        <v>0</v>
      </c>
      <c r="AK373" s="75" t="n">
        <f aca="false">AK374</f>
        <v>0</v>
      </c>
      <c r="AL373" s="75" t="n">
        <f aca="false">AL374</f>
        <v>0</v>
      </c>
      <c r="AM373" s="75" t="n">
        <f aca="false">AM374</f>
        <v>0</v>
      </c>
      <c r="AN373" s="75" t="n">
        <f aca="false">AN374</f>
        <v>0</v>
      </c>
      <c r="AO373" s="75" t="n">
        <f aca="false">AO374</f>
        <v>0</v>
      </c>
      <c r="AP373" s="75" t="n">
        <f aca="false">AP374</f>
        <v>0</v>
      </c>
      <c r="AQ373" s="75" t="n">
        <f aca="false">AQ374</f>
        <v>0</v>
      </c>
      <c r="AR373" s="75" t="n">
        <f aca="false">AR374</f>
        <v>0</v>
      </c>
      <c r="AS373" s="75" t="n">
        <f aca="false">AS374</f>
        <v>0</v>
      </c>
      <c r="AT373" s="75" t="n">
        <f aca="false">AT374</f>
        <v>0</v>
      </c>
      <c r="AU373" s="75" t="n">
        <f aca="false">AU374</f>
        <v>0</v>
      </c>
      <c r="AV373" s="75" t="n">
        <f aca="false">AV374</f>
        <v>0</v>
      </c>
      <c r="AW373" s="75" t="n">
        <f aca="false">AW374</f>
        <v>0</v>
      </c>
      <c r="AX373" s="75" t="n">
        <f aca="false">AX374</f>
        <v>0</v>
      </c>
      <c r="AY373" s="75" t="n">
        <f aca="false">AY374</f>
        <v>0</v>
      </c>
      <c r="AZ373" s="75" t="n">
        <f aca="false">AZ374</f>
        <v>0</v>
      </c>
      <c r="BA373" s="75" t="n">
        <f aca="false">BA374</f>
        <v>0</v>
      </c>
      <c r="BB373" s="75" t="n">
        <f aca="false">BB374</f>
        <v>0</v>
      </c>
      <c r="BC373" s="75" t="n">
        <f aca="false">BC374</f>
        <v>0</v>
      </c>
      <c r="BD373" s="75" t="n">
        <f aca="false">BD374</f>
        <v>0</v>
      </c>
      <c r="BE373" s="75" t="n">
        <f aca="false">BE374</f>
        <v>0</v>
      </c>
      <c r="BF373" s="75" t="n">
        <f aca="false">BF374</f>
        <v>0</v>
      </c>
      <c r="BG373" s="75" t="n">
        <f aca="false">BG374</f>
        <v>0</v>
      </c>
      <c r="BH373" s="75" t="n">
        <f aca="false">BH374</f>
        <v>0</v>
      </c>
      <c r="BI373" s="75" t="n">
        <f aca="false">BI374</f>
        <v>0</v>
      </c>
      <c r="BJ373" s="75" t="n">
        <f aca="false">BJ374</f>
        <v>0</v>
      </c>
      <c r="BK373" s="75" t="n">
        <f aca="false">BK374</f>
        <v>0</v>
      </c>
      <c r="BL373" s="75" t="n">
        <f aca="false">BL374</f>
        <v>0</v>
      </c>
      <c r="BM373" s="75" t="n">
        <f aca="false">BM374</f>
        <v>0</v>
      </c>
      <c r="BN373" s="75" t="n">
        <f aca="false">BN374</f>
        <v>0</v>
      </c>
      <c r="BO373" s="75" t="n">
        <f aca="false">BO374</f>
        <v>0</v>
      </c>
      <c r="BP373" s="75" t="n">
        <f aca="false">BP374</f>
        <v>0</v>
      </c>
      <c r="BQ373" s="75" t="n">
        <f aca="false">BQ374</f>
        <v>0</v>
      </c>
      <c r="BR373" s="75" t="n">
        <f aca="false">BR374</f>
        <v>0</v>
      </c>
      <c r="BS373" s="75" t="n">
        <f aca="false">BS374</f>
        <v>0</v>
      </c>
      <c r="BT373" s="75" t="n">
        <f aca="false">BT374</f>
        <v>0</v>
      </c>
      <c r="BU373" s="75" t="n">
        <f aca="false">BU374</f>
        <v>0</v>
      </c>
      <c r="BV373" s="75" t="n">
        <f aca="false">BV374</f>
        <v>0</v>
      </c>
      <c r="BW373" s="75" t="n">
        <f aca="false">BW374</f>
        <v>0</v>
      </c>
      <c r="BX373" s="75" t="n">
        <f aca="false">BX374</f>
        <v>0</v>
      </c>
      <c r="BY373" s="75" t="n">
        <f aca="false">BY374</f>
        <v>0</v>
      </c>
      <c r="BZ373" s="75" t="n">
        <f aca="false">BZ374</f>
        <v>0</v>
      </c>
      <c r="CA373" s="75" t="n">
        <f aca="false">CA374</f>
        <v>0</v>
      </c>
      <c r="CB373" s="75" t="n">
        <f aca="false">CB374</f>
        <v>0</v>
      </c>
      <c r="CC373" s="75" t="n">
        <f aca="false">CC374</f>
        <v>0</v>
      </c>
      <c r="CD373" s="75" t="n">
        <f aca="false">CD374</f>
        <v>0</v>
      </c>
    </row>
    <row r="374" customFormat="false" ht="12.75" hidden="true" customHeight="false" outlineLevel="0" collapsed="false">
      <c r="A374" s="82" t="s">
        <v>219</v>
      </c>
      <c r="B374" s="77"/>
      <c r="C374" s="78" t="s">
        <v>214</v>
      </c>
      <c r="D374" s="78" t="s">
        <v>244</v>
      </c>
      <c r="E374" s="78" t="s">
        <v>177</v>
      </c>
      <c r="F374" s="78" t="s">
        <v>105</v>
      </c>
      <c r="G374" s="78" t="s">
        <v>159</v>
      </c>
      <c r="H374" s="79" t="n">
        <v>240</v>
      </c>
      <c r="I374" s="64" t="n">
        <f aca="false">SUM(I376:I376)</f>
        <v>0</v>
      </c>
      <c r="J374" s="64" t="n">
        <f aca="false">SUM(J376:J376)</f>
        <v>0</v>
      </c>
      <c r="K374" s="64" t="n">
        <f aca="false">SUM(K376:K376)</f>
        <v>0</v>
      </c>
      <c r="L374" s="64" t="n">
        <f aca="false">SUM(L376:L376)</f>
        <v>0</v>
      </c>
      <c r="M374" s="64" t="n">
        <f aca="false">SUM(M376:M376)</f>
        <v>0</v>
      </c>
      <c r="N374" s="64" t="n">
        <f aca="false">SUM(N376:N376)</f>
        <v>0</v>
      </c>
      <c r="O374" s="64" t="n">
        <f aca="false">SUM(O376:O376)</f>
        <v>0</v>
      </c>
      <c r="P374" s="64" t="n">
        <f aca="false">SUM(P376:P376)</f>
        <v>0</v>
      </c>
      <c r="Q374" s="64" t="n">
        <f aca="false">SUM(Q376:Q376)</f>
        <v>0</v>
      </c>
      <c r="R374" s="64" t="n">
        <f aca="false">SUM(R376:R376)</f>
        <v>0</v>
      </c>
      <c r="S374" s="64" t="n">
        <f aca="false">SUM(S376:S376)</f>
        <v>0</v>
      </c>
      <c r="T374" s="64" t="n">
        <f aca="false">SUM(T376:T376)</f>
        <v>0</v>
      </c>
      <c r="U374" s="64" t="n">
        <f aca="false">SUM(U376:U376)</f>
        <v>0</v>
      </c>
      <c r="V374" s="64" t="n">
        <f aca="false">SUM(V376:V376)</f>
        <v>0</v>
      </c>
      <c r="W374" s="64" t="n">
        <f aca="false">SUM(W376:W376)</f>
        <v>0</v>
      </c>
      <c r="X374" s="64" t="n">
        <f aca="false">SUM(X376:X376)</f>
        <v>0</v>
      </c>
      <c r="Y374" s="64" t="n">
        <f aca="false">SUM(Y376:Y376)</f>
        <v>0</v>
      </c>
      <c r="Z374" s="64" t="n">
        <f aca="false">SUM(Z376:Z376)</f>
        <v>0</v>
      </c>
      <c r="AA374" s="64" t="n">
        <f aca="false">SUM(AA376:AA376)</f>
        <v>0</v>
      </c>
      <c r="AB374" s="64" t="n">
        <f aca="false">SUM(AB376:AB376)</f>
        <v>0</v>
      </c>
      <c r="AC374" s="64" t="n">
        <f aca="false">SUM(AC376:AC376)</f>
        <v>0</v>
      </c>
      <c r="AD374" s="64" t="n">
        <f aca="false">SUM(AD376:AD376)</f>
        <v>0</v>
      </c>
      <c r="AE374" s="64" t="n">
        <f aca="false">SUM(AE376:AE376)</f>
        <v>0</v>
      </c>
      <c r="AF374" s="64" t="n">
        <f aca="false">SUM(AF376:AF376)</f>
        <v>0</v>
      </c>
      <c r="AG374" s="64" t="n">
        <f aca="false">SUM(AG376:AG376)</f>
        <v>0</v>
      </c>
      <c r="AH374" s="64" t="n">
        <f aca="false">SUM(AH376:AH376)</f>
        <v>0</v>
      </c>
      <c r="AI374" s="64" t="n">
        <f aca="false">SUM(AI376:AI376)</f>
        <v>0</v>
      </c>
      <c r="AJ374" s="64" t="n">
        <f aca="false">SUM(AJ376:AJ376)</f>
        <v>0</v>
      </c>
      <c r="AK374" s="64" t="n">
        <f aca="false">SUM(AK376:AK376)</f>
        <v>0</v>
      </c>
      <c r="AL374" s="64" t="n">
        <f aca="false">SUM(AL376:AL376)</f>
        <v>0</v>
      </c>
      <c r="AM374" s="64" t="n">
        <f aca="false">SUM(AM376:AM376)</f>
        <v>0</v>
      </c>
      <c r="AN374" s="64" t="n">
        <f aca="false">SUM(AN376:AN376)</f>
        <v>0</v>
      </c>
      <c r="AO374" s="64" t="n">
        <f aca="false">SUM(AO376:AO376)</f>
        <v>0</v>
      </c>
      <c r="AP374" s="64" t="n">
        <f aca="false">SUM(AP376:AP376)</f>
        <v>0</v>
      </c>
      <c r="AQ374" s="64" t="n">
        <f aca="false">SUM(AQ376:AQ376)</f>
        <v>0</v>
      </c>
      <c r="AR374" s="64" t="n">
        <f aca="false">SUM(AR376:AR376)</f>
        <v>0</v>
      </c>
      <c r="AS374" s="64" t="n">
        <f aca="false">SUM(AS376:AS376)</f>
        <v>0</v>
      </c>
      <c r="AT374" s="64" t="n">
        <f aca="false">SUM(AT376:AT376)</f>
        <v>0</v>
      </c>
      <c r="AU374" s="64" t="n">
        <f aca="false">SUM(AU376:AU376)</f>
        <v>0</v>
      </c>
      <c r="AV374" s="64" t="n">
        <f aca="false">SUM(AV376:AV376)</f>
        <v>0</v>
      </c>
      <c r="AW374" s="64" t="n">
        <f aca="false">SUM(AW376:AW376)</f>
        <v>0</v>
      </c>
      <c r="AX374" s="64" t="n">
        <f aca="false">SUM(AX376:AX376)</f>
        <v>0</v>
      </c>
      <c r="AY374" s="64" t="n">
        <f aca="false">SUM(AY376:AY376)</f>
        <v>0</v>
      </c>
      <c r="AZ374" s="64" t="n">
        <f aca="false">SUM(AZ376:AZ376)</f>
        <v>0</v>
      </c>
      <c r="BA374" s="64" t="n">
        <f aca="false">SUM(BA376:BA376)</f>
        <v>0</v>
      </c>
      <c r="BB374" s="64" t="n">
        <f aca="false">SUM(BB376:BB376)</f>
        <v>0</v>
      </c>
      <c r="BC374" s="64" t="n">
        <f aca="false">SUM(BC376:BC376)</f>
        <v>0</v>
      </c>
      <c r="BD374" s="64" t="n">
        <f aca="false">SUM(BD376:BD376)</f>
        <v>0</v>
      </c>
      <c r="BE374" s="64" t="n">
        <f aca="false">SUM(BE376:BE376)</f>
        <v>0</v>
      </c>
      <c r="BF374" s="64" t="n">
        <f aca="false">SUM(BF376:BF376)</f>
        <v>0</v>
      </c>
      <c r="BG374" s="64" t="n">
        <f aca="false">SUM(BG376:BG376)</f>
        <v>0</v>
      </c>
      <c r="BH374" s="64" t="n">
        <f aca="false">SUM(BH376:BH376)</f>
        <v>0</v>
      </c>
      <c r="BI374" s="64" t="n">
        <f aca="false">SUM(BI376:BI376)</f>
        <v>0</v>
      </c>
      <c r="BJ374" s="64" t="n">
        <f aca="false">SUM(BJ376:BJ376)</f>
        <v>0</v>
      </c>
      <c r="BK374" s="64" t="n">
        <f aca="false">SUM(BK376:BK376)</f>
        <v>0</v>
      </c>
      <c r="BL374" s="64" t="n">
        <f aca="false">SUM(BL376:BL376)</f>
        <v>0</v>
      </c>
      <c r="BM374" s="64" t="n">
        <f aca="false">SUM(BM376:BM376)</f>
        <v>0</v>
      </c>
      <c r="BN374" s="64" t="n">
        <f aca="false">SUM(BN376:BN376)</f>
        <v>0</v>
      </c>
      <c r="BO374" s="64" t="n">
        <f aca="false">SUM(BO376:BO376)</f>
        <v>0</v>
      </c>
      <c r="BP374" s="64" t="n">
        <f aca="false">SUM(BP376:BP376)</f>
        <v>0</v>
      </c>
      <c r="BQ374" s="64" t="n">
        <f aca="false">SUM(BQ376:BQ376)</f>
        <v>0</v>
      </c>
      <c r="BR374" s="64" t="n">
        <f aca="false">SUM(BR376:BR376)</f>
        <v>0</v>
      </c>
      <c r="BS374" s="64" t="n">
        <f aca="false">SUM(BS376:BS376)</f>
        <v>0</v>
      </c>
      <c r="BT374" s="64" t="n">
        <f aca="false">SUM(BT376:BT376)</f>
        <v>0</v>
      </c>
      <c r="BU374" s="64" t="n">
        <f aca="false">SUM(BU376:BU376)</f>
        <v>0</v>
      </c>
      <c r="BV374" s="64" t="n">
        <f aca="false">SUM(BV376:BV376)</f>
        <v>0</v>
      </c>
      <c r="BW374" s="64" t="n">
        <f aca="false">SUM(BW376:BW376)</f>
        <v>0</v>
      </c>
      <c r="BX374" s="64" t="n">
        <f aca="false">SUM(BX376:BX376)</f>
        <v>0</v>
      </c>
      <c r="BY374" s="64" t="n">
        <f aca="false">SUM(BY376:BY376)</f>
        <v>0</v>
      </c>
      <c r="BZ374" s="64" t="n">
        <f aca="false">SUM(BZ376:BZ376)</f>
        <v>0</v>
      </c>
      <c r="CA374" s="64" t="n">
        <f aca="false">SUM(CA376:CA376)</f>
        <v>0</v>
      </c>
      <c r="CB374" s="64" t="n">
        <f aca="false">SUM(CB376:CB376)</f>
        <v>0</v>
      </c>
      <c r="CC374" s="64" t="n">
        <f aca="false">SUM(CC376:CC376)</f>
        <v>0</v>
      </c>
      <c r="CD374" s="64" t="n">
        <f aca="false">SUM(CD376:CD376)</f>
        <v>0</v>
      </c>
    </row>
    <row r="375" customFormat="false" ht="12.75" hidden="true" customHeight="false" outlineLevel="0" collapsed="false">
      <c r="A375" s="77" t="s">
        <v>111</v>
      </c>
      <c r="B375" s="82"/>
      <c r="C375" s="78"/>
      <c r="D375" s="78"/>
      <c r="E375" s="78"/>
      <c r="F375" s="78"/>
      <c r="G375" s="78"/>
      <c r="H375" s="79"/>
      <c r="I375" s="64"/>
      <c r="J375" s="64"/>
      <c r="K375" s="64"/>
      <c r="L375" s="64"/>
      <c r="M375" s="64"/>
      <c r="N375" s="64"/>
      <c r="O375" s="64"/>
      <c r="P375" s="64"/>
      <c r="Q375" s="64"/>
      <c r="R375" s="64"/>
      <c r="S375" s="64"/>
      <c r="T375" s="64"/>
      <c r="U375" s="64"/>
      <c r="V375" s="64"/>
      <c r="W375" s="64"/>
      <c r="X375" s="64"/>
      <c r="Y375" s="64"/>
      <c r="Z375" s="64"/>
      <c r="AA375" s="64"/>
      <c r="AB375" s="64"/>
      <c r="AC375" s="64"/>
      <c r="AD375" s="64"/>
      <c r="AE375" s="64"/>
      <c r="AF375" s="64"/>
      <c r="AG375" s="64"/>
      <c r="AH375" s="64"/>
      <c r="AI375" s="64"/>
      <c r="AJ375" s="64"/>
      <c r="AK375" s="64"/>
      <c r="AL375" s="64"/>
      <c r="AM375" s="64"/>
      <c r="AN375" s="64"/>
      <c r="AO375" s="64"/>
      <c r="AP375" s="64"/>
      <c r="AQ375" s="64"/>
      <c r="AR375" s="64"/>
      <c r="AS375" s="64"/>
      <c r="AT375" s="64"/>
      <c r="AU375" s="64"/>
      <c r="AV375" s="64"/>
      <c r="AW375" s="64"/>
      <c r="AX375" s="64"/>
      <c r="AY375" s="64"/>
      <c r="AZ375" s="64"/>
      <c r="BA375" s="64"/>
      <c r="BB375" s="64"/>
      <c r="BC375" s="64"/>
      <c r="BD375" s="64"/>
      <c r="BE375" s="64"/>
      <c r="BF375" s="64"/>
      <c r="BG375" s="64"/>
      <c r="BH375" s="64"/>
      <c r="BI375" s="64"/>
      <c r="BJ375" s="64"/>
      <c r="BK375" s="64"/>
      <c r="BL375" s="64"/>
      <c r="BM375" s="64"/>
      <c r="BN375" s="64"/>
      <c r="BO375" s="64"/>
      <c r="BP375" s="64"/>
      <c r="BQ375" s="64"/>
      <c r="BR375" s="64"/>
      <c r="BS375" s="64"/>
      <c r="BT375" s="64"/>
      <c r="BU375" s="64"/>
      <c r="BV375" s="64"/>
      <c r="BW375" s="64"/>
      <c r="BX375" s="64"/>
      <c r="BY375" s="64"/>
      <c r="BZ375" s="64"/>
      <c r="CA375" s="64"/>
      <c r="CB375" s="64"/>
      <c r="CC375" s="64"/>
      <c r="CD375" s="64"/>
    </row>
    <row r="376" customFormat="false" ht="12.75" hidden="true" customHeight="false" outlineLevel="0" collapsed="false">
      <c r="A376" s="82" t="s">
        <v>220</v>
      </c>
      <c r="B376" s="82"/>
      <c r="C376" s="78" t="s">
        <v>214</v>
      </c>
      <c r="D376" s="78" t="s">
        <v>244</v>
      </c>
      <c r="E376" s="78" t="s">
        <v>177</v>
      </c>
      <c r="F376" s="78" t="s">
        <v>105</v>
      </c>
      <c r="G376" s="78" t="s">
        <v>159</v>
      </c>
      <c r="H376" s="79" t="n">
        <v>242</v>
      </c>
      <c r="I376" s="64" t="n">
        <f aca="false">SUM(I378:I379)</f>
        <v>0</v>
      </c>
      <c r="J376" s="64" t="n">
        <f aca="false">SUM(J378:J379)</f>
        <v>0</v>
      </c>
      <c r="K376" s="64" t="n">
        <f aca="false">SUM(K378:K379)</f>
        <v>0</v>
      </c>
      <c r="L376" s="64" t="n">
        <f aca="false">SUM(L378:L379)</f>
        <v>0</v>
      </c>
      <c r="M376" s="64" t="n">
        <f aca="false">SUM(M378:M379)</f>
        <v>0</v>
      </c>
      <c r="N376" s="64" t="n">
        <f aca="false">SUM(N378:N379)</f>
        <v>0</v>
      </c>
      <c r="O376" s="64" t="n">
        <f aca="false">SUM(O378:O379)</f>
        <v>0</v>
      </c>
      <c r="P376" s="64" t="n">
        <f aca="false">SUM(P378:P379)</f>
        <v>0</v>
      </c>
      <c r="Q376" s="64" t="n">
        <f aca="false">SUM(Q378:Q379)</f>
        <v>0</v>
      </c>
      <c r="R376" s="64" t="n">
        <f aca="false">SUM(R378:R379)</f>
        <v>0</v>
      </c>
      <c r="S376" s="64" t="n">
        <f aca="false">SUM(S378:S379)</f>
        <v>0</v>
      </c>
      <c r="T376" s="64" t="n">
        <f aca="false">SUM(T378:T379)</f>
        <v>0</v>
      </c>
      <c r="U376" s="64" t="n">
        <f aca="false">SUM(U378:U379)</f>
        <v>0</v>
      </c>
      <c r="V376" s="64" t="n">
        <f aca="false">SUM(V378:V379)</f>
        <v>0</v>
      </c>
      <c r="W376" s="64" t="n">
        <f aca="false">SUM(W378:W379)</f>
        <v>0</v>
      </c>
      <c r="X376" s="64" t="n">
        <f aca="false">SUM(X378:X379)</f>
        <v>0</v>
      </c>
      <c r="Y376" s="64" t="n">
        <f aca="false">SUM(Y378:Y379)</f>
        <v>0</v>
      </c>
      <c r="Z376" s="64" t="n">
        <f aca="false">SUM(Z378:Z379)</f>
        <v>0</v>
      </c>
      <c r="AA376" s="64" t="n">
        <f aca="false">SUM(AA378:AA379)</f>
        <v>0</v>
      </c>
      <c r="AB376" s="64" t="n">
        <f aca="false">SUM(AB378:AB379)</f>
        <v>0</v>
      </c>
      <c r="AC376" s="64" t="n">
        <f aca="false">SUM(AC378:AC379)</f>
        <v>0</v>
      </c>
      <c r="AD376" s="64" t="n">
        <f aca="false">SUM(AD378:AD379)</f>
        <v>0</v>
      </c>
      <c r="AE376" s="64" t="n">
        <f aca="false">SUM(AE378:AE379)</f>
        <v>0</v>
      </c>
      <c r="AF376" s="64" t="n">
        <f aca="false">SUM(AF378:AF379)</f>
        <v>0</v>
      </c>
      <c r="AG376" s="64" t="n">
        <f aca="false">SUM(AG378:AG379)</f>
        <v>0</v>
      </c>
      <c r="AH376" s="64" t="n">
        <f aca="false">SUM(AH378:AH379)</f>
        <v>0</v>
      </c>
      <c r="AI376" s="64" t="n">
        <f aca="false">SUM(AI378:AI379)</f>
        <v>0</v>
      </c>
      <c r="AJ376" s="64" t="n">
        <f aca="false">SUM(AJ378:AJ379)</f>
        <v>0</v>
      </c>
      <c r="AK376" s="64" t="n">
        <f aca="false">SUM(AK378:AK379)</f>
        <v>0</v>
      </c>
      <c r="AL376" s="64" t="n">
        <f aca="false">SUM(AL378:AL379)</f>
        <v>0</v>
      </c>
      <c r="AM376" s="64" t="n">
        <f aca="false">SUM(AM378:AM379)</f>
        <v>0</v>
      </c>
      <c r="AN376" s="64" t="n">
        <f aca="false">SUM(AN378:AN379)</f>
        <v>0</v>
      </c>
      <c r="AO376" s="64" t="n">
        <f aca="false">SUM(AO378:AO379)</f>
        <v>0</v>
      </c>
      <c r="AP376" s="64" t="n">
        <f aca="false">SUM(AP378:AP379)</f>
        <v>0</v>
      </c>
      <c r="AQ376" s="64" t="n">
        <f aca="false">SUM(AQ378:AQ379)</f>
        <v>0</v>
      </c>
      <c r="AR376" s="64" t="n">
        <f aca="false">SUM(AR378:AR379)</f>
        <v>0</v>
      </c>
      <c r="AS376" s="64" t="n">
        <f aca="false">SUM(AS378:AS379)</f>
        <v>0</v>
      </c>
      <c r="AT376" s="64" t="n">
        <f aca="false">SUM(AT378:AT379)</f>
        <v>0</v>
      </c>
      <c r="AU376" s="64" t="n">
        <f aca="false">SUM(AU378:AU379)</f>
        <v>0</v>
      </c>
      <c r="AV376" s="64" t="n">
        <f aca="false">SUM(AV378:AV379)</f>
        <v>0</v>
      </c>
      <c r="AW376" s="64" t="n">
        <f aca="false">SUM(AW378:AW379)</f>
        <v>0</v>
      </c>
      <c r="AX376" s="64" t="n">
        <f aca="false">SUM(AX378:AX379)</f>
        <v>0</v>
      </c>
      <c r="AY376" s="64" t="n">
        <f aca="false">SUM(AY378:AY379)</f>
        <v>0</v>
      </c>
      <c r="AZ376" s="64" t="n">
        <f aca="false">SUM(AZ378:AZ379)</f>
        <v>0</v>
      </c>
      <c r="BA376" s="64" t="n">
        <f aca="false">SUM(BA378:BA379)</f>
        <v>0</v>
      </c>
      <c r="BB376" s="64" t="n">
        <f aca="false">SUM(BB378:BB379)</f>
        <v>0</v>
      </c>
      <c r="BC376" s="64" t="n">
        <f aca="false">SUM(BC378:BC379)</f>
        <v>0</v>
      </c>
      <c r="BD376" s="64" t="n">
        <f aca="false">SUM(BD378:BD379)</f>
        <v>0</v>
      </c>
      <c r="BE376" s="64" t="n">
        <f aca="false">SUM(BE378:BE379)</f>
        <v>0</v>
      </c>
      <c r="BF376" s="64" t="n">
        <f aca="false">SUM(BF378:BF379)</f>
        <v>0</v>
      </c>
      <c r="BG376" s="64" t="n">
        <f aca="false">SUM(BG378:BG379)</f>
        <v>0</v>
      </c>
      <c r="BH376" s="64" t="n">
        <f aca="false">SUM(BH378:BH379)</f>
        <v>0</v>
      </c>
      <c r="BI376" s="64" t="n">
        <f aca="false">SUM(BI378:BI379)</f>
        <v>0</v>
      </c>
      <c r="BJ376" s="64" t="n">
        <f aca="false">SUM(BJ378:BJ379)</f>
        <v>0</v>
      </c>
      <c r="BK376" s="64" t="n">
        <f aca="false">SUM(BK378:BK379)</f>
        <v>0</v>
      </c>
      <c r="BL376" s="64" t="n">
        <f aca="false">SUM(BL378:BL379)</f>
        <v>0</v>
      </c>
      <c r="BM376" s="64" t="n">
        <f aca="false">SUM(BM378:BM379)</f>
        <v>0</v>
      </c>
      <c r="BN376" s="64" t="n">
        <f aca="false">SUM(BN378:BN379)</f>
        <v>0</v>
      </c>
      <c r="BO376" s="64" t="n">
        <f aca="false">SUM(BO378:BO379)</f>
        <v>0</v>
      </c>
      <c r="BP376" s="64" t="n">
        <f aca="false">SUM(BP378:BP379)</f>
        <v>0</v>
      </c>
      <c r="BQ376" s="64" t="n">
        <f aca="false">SUM(BQ378:BQ379)</f>
        <v>0</v>
      </c>
      <c r="BR376" s="64" t="n">
        <f aca="false">SUM(BR378:BR379)</f>
        <v>0</v>
      </c>
      <c r="BS376" s="64" t="n">
        <f aca="false">SUM(BS378:BS379)</f>
        <v>0</v>
      </c>
      <c r="BT376" s="64" t="n">
        <f aca="false">SUM(BT378:BT379)</f>
        <v>0</v>
      </c>
      <c r="BU376" s="64" t="n">
        <f aca="false">SUM(BU378:BU379)</f>
        <v>0</v>
      </c>
      <c r="BV376" s="64" t="n">
        <f aca="false">SUM(BV378:BV379)</f>
        <v>0</v>
      </c>
      <c r="BW376" s="64" t="n">
        <f aca="false">SUM(BW378:BW379)</f>
        <v>0</v>
      </c>
      <c r="BX376" s="64" t="n">
        <f aca="false">SUM(BX378:BX379)</f>
        <v>0</v>
      </c>
      <c r="BY376" s="64" t="n">
        <f aca="false">SUM(BY378:BY379)</f>
        <v>0</v>
      </c>
      <c r="BZ376" s="64" t="n">
        <f aca="false">SUM(BZ378:BZ379)</f>
        <v>0</v>
      </c>
      <c r="CA376" s="64" t="n">
        <f aca="false">SUM(CA378:CA379)</f>
        <v>0</v>
      </c>
      <c r="CB376" s="64" t="n">
        <f aca="false">SUM(CB378:CB379)</f>
        <v>0</v>
      </c>
      <c r="CC376" s="64" t="n">
        <f aca="false">SUM(CC378:CC379)</f>
        <v>0</v>
      </c>
      <c r="CD376" s="64" t="n">
        <f aca="false">SUM(CD378:CD379)</f>
        <v>0</v>
      </c>
    </row>
    <row r="377" customFormat="false" ht="12.75" hidden="true" customHeight="false" outlineLevel="0" collapsed="false">
      <c r="A377" s="4" t="s">
        <v>111</v>
      </c>
      <c r="B377" s="116"/>
      <c r="C377" s="117"/>
      <c r="D377" s="117"/>
      <c r="E377" s="117"/>
      <c r="F377" s="117"/>
      <c r="G377" s="117"/>
      <c r="H377" s="118"/>
      <c r="I377" s="65"/>
      <c r="J377" s="64"/>
      <c r="K377" s="64"/>
      <c r="L377" s="64"/>
      <c r="M377" s="64"/>
      <c r="N377" s="64"/>
      <c r="O377" s="64"/>
      <c r="P377" s="64"/>
      <c r="Q377" s="64"/>
      <c r="R377" s="64"/>
      <c r="S377" s="64"/>
      <c r="T377" s="64"/>
      <c r="U377" s="64"/>
      <c r="V377" s="64"/>
      <c r="W377" s="64"/>
      <c r="X377" s="64"/>
      <c r="Y377" s="64"/>
      <c r="Z377" s="64"/>
      <c r="AA377" s="64"/>
      <c r="AB377" s="64"/>
      <c r="AC377" s="64"/>
      <c r="AD377" s="64"/>
      <c r="AE377" s="64"/>
      <c r="AF377" s="64"/>
      <c r="AG377" s="64"/>
      <c r="AH377" s="64"/>
      <c r="AI377" s="64"/>
      <c r="AJ377" s="64"/>
      <c r="AK377" s="64"/>
      <c r="AL377" s="64"/>
      <c r="AM377" s="64"/>
      <c r="AN377" s="64"/>
      <c r="AO377" s="64"/>
      <c r="AP377" s="64"/>
      <c r="AQ377" s="64"/>
      <c r="AR377" s="64"/>
      <c r="AS377" s="64"/>
      <c r="AT377" s="64"/>
      <c r="AU377" s="64"/>
      <c r="AV377" s="64"/>
      <c r="AW377" s="64"/>
      <c r="AX377" s="64"/>
      <c r="AY377" s="64"/>
      <c r="AZ377" s="64"/>
      <c r="BA377" s="64"/>
      <c r="BB377" s="64"/>
      <c r="BC377" s="64"/>
      <c r="BD377" s="64"/>
      <c r="BE377" s="64"/>
      <c r="BF377" s="64"/>
      <c r="BG377" s="64"/>
      <c r="BH377" s="64"/>
      <c r="BI377" s="64"/>
      <c r="BJ377" s="64"/>
      <c r="BK377" s="64"/>
      <c r="BL377" s="64"/>
      <c r="BM377" s="64"/>
      <c r="BN377" s="64"/>
      <c r="BO377" s="64"/>
      <c r="BP377" s="64"/>
      <c r="BQ377" s="64"/>
      <c r="BR377" s="64"/>
      <c r="BS377" s="64"/>
      <c r="BT377" s="64"/>
      <c r="BU377" s="64"/>
      <c r="BV377" s="64"/>
      <c r="BW377" s="64"/>
      <c r="BX377" s="64"/>
      <c r="BY377" s="64"/>
      <c r="BZ377" s="64"/>
      <c r="CA377" s="64"/>
      <c r="CB377" s="64"/>
      <c r="CC377" s="64"/>
      <c r="CD377" s="64"/>
    </row>
    <row r="378" customFormat="false" ht="12.75" hidden="true" customHeight="false" outlineLevel="0" collapsed="false">
      <c r="A378" s="96" t="s">
        <v>245</v>
      </c>
      <c r="B378" s="96"/>
      <c r="C378" s="97"/>
      <c r="D378" s="97"/>
      <c r="E378" s="97"/>
      <c r="F378" s="97"/>
      <c r="G378" s="97"/>
      <c r="H378" s="99"/>
      <c r="I378" s="64" t="n">
        <f aca="false">J378+K378+L378</f>
        <v>0</v>
      </c>
      <c r="J378" s="64"/>
      <c r="K378" s="64"/>
      <c r="L378" s="64" t="n">
        <f aca="false">M378+AI378</f>
        <v>0</v>
      </c>
      <c r="M378" s="64" t="n">
        <f aca="false">N378+O378+P378+Q378+R378+S378+T378+U378+V378+W378+X378+Y378+Z378+AA378+AB378+AC378</f>
        <v>0</v>
      </c>
      <c r="N378" s="64"/>
      <c r="O378" s="64"/>
      <c r="P378" s="64"/>
      <c r="Q378" s="64"/>
      <c r="R378" s="64"/>
      <c r="S378" s="64"/>
      <c r="T378" s="64"/>
      <c r="U378" s="64"/>
      <c r="V378" s="64"/>
      <c r="W378" s="64"/>
      <c r="X378" s="64"/>
      <c r="Y378" s="64"/>
      <c r="Z378" s="64"/>
      <c r="AA378" s="64"/>
      <c r="AB378" s="64"/>
      <c r="AC378" s="64"/>
      <c r="AD378" s="64"/>
      <c r="AE378" s="64"/>
      <c r="AF378" s="64"/>
      <c r="AG378" s="64"/>
      <c r="AH378" s="64"/>
      <c r="AI378" s="64" t="n">
        <f aca="false">AJ378+AK378+AL378+AM378+AN378+AO378+AP378+AY378+AZ378+BA378+BB378+BC378+BD378</f>
        <v>0</v>
      </c>
      <c r="AJ378" s="64"/>
      <c r="AK378" s="64"/>
      <c r="AL378" s="64"/>
      <c r="AM378" s="64"/>
      <c r="AN378" s="64"/>
      <c r="AO378" s="64"/>
      <c r="AP378" s="64"/>
      <c r="AQ378" s="64"/>
      <c r="AR378" s="64"/>
      <c r="AS378" s="64"/>
      <c r="AT378" s="64"/>
      <c r="AU378" s="64"/>
      <c r="AV378" s="64"/>
      <c r="AW378" s="64"/>
      <c r="AX378" s="64"/>
      <c r="AY378" s="64"/>
      <c r="AZ378" s="64"/>
      <c r="BA378" s="64"/>
      <c r="BB378" s="64"/>
      <c r="BC378" s="64"/>
      <c r="BD378" s="64"/>
      <c r="BE378" s="64"/>
      <c r="BF378" s="64"/>
      <c r="BG378" s="64"/>
      <c r="BH378" s="64"/>
      <c r="BI378" s="64"/>
      <c r="BJ378" s="64"/>
      <c r="BK378" s="64"/>
      <c r="BL378" s="64"/>
      <c r="BM378" s="64"/>
      <c r="BN378" s="64"/>
      <c r="BO378" s="64"/>
      <c r="BP378" s="64"/>
      <c r="BQ378" s="64"/>
      <c r="BR378" s="64"/>
      <c r="BS378" s="64"/>
      <c r="BT378" s="64"/>
      <c r="BU378" s="64"/>
      <c r="BV378" s="64"/>
      <c r="BW378" s="64"/>
      <c r="BX378" s="64"/>
      <c r="BY378" s="64"/>
      <c r="BZ378" s="64" t="n">
        <f aca="false">CA378+CB378+CC378+CD378+CE378+CF378+CG378+CH378+CI378+CJ378+CK378+CL378+CM378+CN378+CO378+CP378</f>
        <v>0</v>
      </c>
      <c r="CA378" s="64"/>
      <c r="CB378" s="64"/>
      <c r="CC378" s="64"/>
      <c r="CD378" s="64"/>
    </row>
    <row r="379" customFormat="false" ht="12.75" hidden="true" customHeight="false" outlineLevel="0" collapsed="false">
      <c r="A379" s="96" t="s">
        <v>246</v>
      </c>
      <c r="B379" s="96"/>
      <c r="C379" s="97"/>
      <c r="D379" s="97"/>
      <c r="E379" s="97"/>
      <c r="F379" s="97"/>
      <c r="G379" s="97"/>
      <c r="H379" s="99"/>
      <c r="I379" s="64" t="n">
        <f aca="false">J379+K379+L379</f>
        <v>0</v>
      </c>
      <c r="J379" s="64"/>
      <c r="K379" s="64"/>
      <c r="L379" s="64" t="n">
        <f aca="false">M379+AI379</f>
        <v>0</v>
      </c>
      <c r="M379" s="64" t="n">
        <f aca="false">N379+O379+P379+Q379+R379+S379+T379+U379+V379+W379+X379+Y379+Z379+AA379+AB379+AC379</f>
        <v>0</v>
      </c>
      <c r="N379" s="64"/>
      <c r="O379" s="64"/>
      <c r="P379" s="64"/>
      <c r="Q379" s="64"/>
      <c r="R379" s="64"/>
      <c r="S379" s="64"/>
      <c r="T379" s="64"/>
      <c r="U379" s="64"/>
      <c r="V379" s="64"/>
      <c r="W379" s="64"/>
      <c r="X379" s="64"/>
      <c r="Y379" s="64"/>
      <c r="Z379" s="64"/>
      <c r="AA379" s="64"/>
      <c r="AB379" s="64"/>
      <c r="AC379" s="64"/>
      <c r="AD379" s="64"/>
      <c r="AE379" s="64"/>
      <c r="AF379" s="64"/>
      <c r="AG379" s="64"/>
      <c r="AH379" s="64"/>
      <c r="AI379" s="64" t="n">
        <f aca="false">AJ379+AK379+AL379+AM379+AN379+AO379+AP379+AY379+AZ379+BA379+BB379+BC379+BD379</f>
        <v>0</v>
      </c>
      <c r="AJ379" s="64"/>
      <c r="AK379" s="64"/>
      <c r="AL379" s="64"/>
      <c r="AM379" s="64"/>
      <c r="AN379" s="64"/>
      <c r="AO379" s="64"/>
      <c r="AP379" s="64"/>
      <c r="AQ379" s="64"/>
      <c r="AR379" s="64"/>
      <c r="AS379" s="64"/>
      <c r="AT379" s="64"/>
      <c r="AU379" s="64"/>
      <c r="AV379" s="64"/>
      <c r="AW379" s="64"/>
      <c r="AX379" s="64"/>
      <c r="AY379" s="64"/>
      <c r="AZ379" s="64"/>
      <c r="BA379" s="64"/>
      <c r="BB379" s="64"/>
      <c r="BC379" s="64"/>
      <c r="BD379" s="64"/>
      <c r="BE379" s="64"/>
      <c r="BF379" s="64"/>
      <c r="BG379" s="64"/>
      <c r="BH379" s="64"/>
      <c r="BI379" s="64"/>
      <c r="BJ379" s="64"/>
      <c r="BK379" s="64"/>
      <c r="BL379" s="64"/>
      <c r="BM379" s="64"/>
      <c r="BN379" s="64"/>
      <c r="BO379" s="64"/>
      <c r="BP379" s="64"/>
      <c r="BQ379" s="64"/>
      <c r="BR379" s="64"/>
      <c r="BS379" s="64"/>
      <c r="BT379" s="64"/>
      <c r="BU379" s="64"/>
      <c r="BV379" s="64"/>
      <c r="BW379" s="64"/>
      <c r="BX379" s="64"/>
      <c r="BY379" s="64"/>
      <c r="BZ379" s="64" t="n">
        <f aca="false">CA379+CB379+CC379+CD379+CE379+CF379+CG379+CH379+CI379+CJ379+CK379+CL379+CM379+CN379+CO379+CP379</f>
        <v>0</v>
      </c>
      <c r="CA379" s="64"/>
      <c r="CB379" s="64"/>
      <c r="CC379" s="64"/>
      <c r="CD379" s="64"/>
    </row>
    <row r="380" customFormat="false" ht="12.75" hidden="true" customHeight="false" outlineLevel="0" collapsed="false">
      <c r="A380" s="96"/>
      <c r="B380" s="4"/>
      <c r="C380" s="97"/>
      <c r="D380" s="97"/>
      <c r="E380" s="97"/>
      <c r="F380" s="97"/>
      <c r="G380" s="97"/>
      <c r="H380" s="99"/>
      <c r="I380" s="64"/>
      <c r="J380" s="64"/>
      <c r="K380" s="64"/>
      <c r="L380" s="64"/>
      <c r="M380" s="64"/>
      <c r="N380" s="64"/>
      <c r="O380" s="64"/>
      <c r="P380" s="64"/>
      <c r="Q380" s="64"/>
      <c r="R380" s="64"/>
      <c r="S380" s="64"/>
      <c r="T380" s="64"/>
      <c r="U380" s="64"/>
      <c r="V380" s="64"/>
      <c r="W380" s="64"/>
      <c r="X380" s="64"/>
      <c r="Y380" s="64"/>
      <c r="Z380" s="64"/>
      <c r="AA380" s="64"/>
      <c r="AB380" s="64"/>
      <c r="AC380" s="64"/>
      <c r="AD380" s="64"/>
      <c r="AE380" s="64"/>
      <c r="AF380" s="64"/>
      <c r="AG380" s="64"/>
      <c r="AH380" s="64"/>
      <c r="AI380" s="64"/>
      <c r="AJ380" s="64"/>
      <c r="AK380" s="64"/>
      <c r="AL380" s="64"/>
      <c r="AM380" s="64"/>
      <c r="AN380" s="64"/>
      <c r="AO380" s="64"/>
      <c r="AP380" s="64"/>
      <c r="AQ380" s="64"/>
      <c r="AR380" s="64"/>
      <c r="AS380" s="64"/>
      <c r="AT380" s="64"/>
      <c r="AU380" s="64"/>
      <c r="AV380" s="64"/>
      <c r="AW380" s="64"/>
      <c r="AX380" s="64"/>
      <c r="AY380" s="64"/>
      <c r="AZ380" s="64"/>
      <c r="BA380" s="64"/>
      <c r="BB380" s="64"/>
      <c r="BC380" s="64"/>
      <c r="BD380" s="64"/>
      <c r="BE380" s="64"/>
      <c r="BF380" s="64"/>
      <c r="BG380" s="64"/>
      <c r="BH380" s="64"/>
      <c r="BI380" s="64"/>
      <c r="BJ380" s="64"/>
      <c r="BK380" s="64"/>
      <c r="BL380" s="64"/>
      <c r="BM380" s="64"/>
      <c r="BN380" s="64"/>
      <c r="BO380" s="64"/>
      <c r="BP380" s="64"/>
      <c r="BQ380" s="64"/>
      <c r="BR380" s="64"/>
      <c r="BS380" s="64"/>
      <c r="BT380" s="64"/>
      <c r="BU380" s="64"/>
      <c r="BV380" s="64"/>
      <c r="BW380" s="64"/>
      <c r="BX380" s="64"/>
      <c r="BY380" s="64"/>
      <c r="BZ380" s="64"/>
      <c r="CA380" s="64"/>
      <c r="CB380" s="64"/>
      <c r="CC380" s="64"/>
      <c r="CD380" s="64"/>
    </row>
    <row r="381" customFormat="false" ht="12.75" hidden="true" customHeight="false" outlineLevel="0" collapsed="false">
      <c r="A381" s="119" t="s">
        <v>250</v>
      </c>
      <c r="B381" s="59" t="s">
        <v>100</v>
      </c>
      <c r="C381" s="59"/>
      <c r="D381" s="59"/>
      <c r="E381" s="59"/>
      <c r="F381" s="59"/>
      <c r="G381" s="59"/>
      <c r="H381" s="60"/>
      <c r="I381" s="61" t="n">
        <f aca="false">I383+I429+I441+I455+I471+I480</f>
        <v>0</v>
      </c>
      <c r="J381" s="61" t="n">
        <f aca="false">J383+J429+J441+J455+J471+J480</f>
        <v>0</v>
      </c>
      <c r="K381" s="61" t="n">
        <f aca="false">K383+K429+K441+K455+K471+K480</f>
        <v>0</v>
      </c>
      <c r="L381" s="61" t="n">
        <f aca="false">L383+L429+L441+L455+L471+L480</f>
        <v>0</v>
      </c>
      <c r="M381" s="61" t="n">
        <f aca="false">M383+M429+M441+M455+M471+M480</f>
        <v>0</v>
      </c>
      <c r="N381" s="61" t="n">
        <f aca="false">N383+N429+N441+N455+N471+N480</f>
        <v>0</v>
      </c>
      <c r="O381" s="61" t="n">
        <f aca="false">O383+O429+O441+O455+O471+O480</f>
        <v>0</v>
      </c>
      <c r="P381" s="61" t="n">
        <f aca="false">P383+P429+P441+P455+P471+P480</f>
        <v>0</v>
      </c>
      <c r="Q381" s="61" t="n">
        <f aca="false">Q383+Q429+Q441+Q455+Q471+Q480</f>
        <v>0</v>
      </c>
      <c r="R381" s="61" t="n">
        <f aca="false">R383+R429+R441+R455+R471+R480</f>
        <v>0</v>
      </c>
      <c r="S381" s="61" t="n">
        <f aca="false">S383+S429+S441+S455+S471+S480</f>
        <v>0</v>
      </c>
      <c r="T381" s="61" t="n">
        <f aca="false">T383+T429+T441+T455+T471+T480</f>
        <v>0</v>
      </c>
      <c r="U381" s="61" t="n">
        <f aca="false">U383+U429+U441+U455+U471+U480</f>
        <v>0</v>
      </c>
      <c r="V381" s="61" t="n">
        <f aca="false">V383+V429+V441+V455+V471+V480</f>
        <v>0</v>
      </c>
      <c r="W381" s="61" t="n">
        <f aca="false">W383+W429+W441+W455+W471+W480</f>
        <v>0</v>
      </c>
      <c r="X381" s="61" t="n">
        <f aca="false">X383+X429+X441+X455+X471+X480</f>
        <v>0</v>
      </c>
      <c r="Y381" s="61" t="n">
        <f aca="false">Y383+Y429+Y441+Y455+Y471+Y480</f>
        <v>0</v>
      </c>
      <c r="Z381" s="61" t="n">
        <f aca="false">Z383+Z429+Z441+Z455+Z471+Z480</f>
        <v>0</v>
      </c>
      <c r="AA381" s="61" t="n">
        <f aca="false">AA383+AA429+AA441+AA455+AA471+AA480</f>
        <v>0</v>
      </c>
      <c r="AB381" s="61" t="n">
        <f aca="false">AB383+AB429+AB441+AB455+AB471+AB480</f>
        <v>0</v>
      </c>
      <c r="AC381" s="61" t="n">
        <f aca="false">AC383+AC429+AC441+AC455+AC471+AC480</f>
        <v>0</v>
      </c>
      <c r="AD381" s="61" t="n">
        <f aca="false">AD383+AD429+AD441+AD455+AD471+AD480</f>
        <v>0</v>
      </c>
      <c r="AE381" s="61" t="n">
        <f aca="false">AE383+AE429+AE441+AE455+AE471+AE480</f>
        <v>0</v>
      </c>
      <c r="AF381" s="61" t="n">
        <f aca="false">AF383+AF429+AF441+AF455+AF471+AF480</f>
        <v>0</v>
      </c>
      <c r="AG381" s="61" t="n">
        <f aca="false">AG383+AG429+AG441+AG455+AG471+AG480</f>
        <v>0</v>
      </c>
      <c r="AH381" s="61" t="n">
        <f aca="false">AH383+AH429+AH441+AH455+AH471+AH480</f>
        <v>0</v>
      </c>
      <c r="AI381" s="61" t="n">
        <f aca="false">AI383+AI429+AI441+AI455+AI471+AI480</f>
        <v>0</v>
      </c>
      <c r="AJ381" s="61" t="n">
        <f aca="false">AJ383+AJ429+AJ441+AJ455+AJ471+AJ480</f>
        <v>0</v>
      </c>
      <c r="AK381" s="61" t="n">
        <f aca="false">AK383+AK429+AK441+AK455+AK471+AK480</f>
        <v>0</v>
      </c>
      <c r="AL381" s="61" t="n">
        <f aca="false">AL383+AL429+AL441+AL455+AL471+AL480</f>
        <v>0</v>
      </c>
      <c r="AM381" s="61" t="n">
        <f aca="false">AM383+AM429+AM441+AM455+AM471+AM480</f>
        <v>0</v>
      </c>
      <c r="AN381" s="61" t="n">
        <f aca="false">AN383+AN429+AN441+AN455+AN471+AN480</f>
        <v>0</v>
      </c>
      <c r="AO381" s="61" t="n">
        <f aca="false">AO383+AO429+AO441+AO455+AO471+AO480</f>
        <v>0</v>
      </c>
      <c r="AP381" s="61" t="n">
        <f aca="false">AP383+AP429+AP441+AP455+AP471+AP480</f>
        <v>0</v>
      </c>
      <c r="AQ381" s="61" t="n">
        <f aca="false">AQ383+AQ429+AQ441+AQ455+AQ471+AQ480</f>
        <v>0</v>
      </c>
      <c r="AR381" s="61" t="n">
        <f aca="false">AR383+AR429+AR441+AR455+AR471+AR480</f>
        <v>0</v>
      </c>
      <c r="AS381" s="61" t="n">
        <f aca="false">AS383+AS429+AS441+AS455+AS471+AS480</f>
        <v>0</v>
      </c>
      <c r="AT381" s="61" t="n">
        <f aca="false">AT383+AT429+AT441+AT455+AT471+AT480</f>
        <v>0</v>
      </c>
      <c r="AU381" s="61" t="n">
        <f aca="false">AU383+AU429+AU441+AU455+AU471+AU480</f>
        <v>0</v>
      </c>
      <c r="AV381" s="61" t="n">
        <f aca="false">AV383+AV429+AV441+AV455+AV471+AV480</f>
        <v>0</v>
      </c>
      <c r="AW381" s="61" t="n">
        <f aca="false">AW383+AW429+AW441+AW455+AW471+AW480</f>
        <v>0</v>
      </c>
      <c r="AX381" s="61" t="n">
        <f aca="false">AX383+AX429+AX441+AX455+AX471+AX480</f>
        <v>0</v>
      </c>
      <c r="AY381" s="61" t="n">
        <f aca="false">AY383+AY429+AY441+AY455+AY471+AY480</f>
        <v>0</v>
      </c>
      <c r="AZ381" s="61" t="n">
        <f aca="false">AZ383+AZ429+AZ441+AZ455+AZ471+AZ480</f>
        <v>0</v>
      </c>
      <c r="BA381" s="61" t="n">
        <f aca="false">BA383+BA429+BA441+BA455+BA471+BA480</f>
        <v>0</v>
      </c>
      <c r="BB381" s="61" t="n">
        <f aca="false">BB383+BB429+BB441+BB455+BB471+BB480</f>
        <v>0</v>
      </c>
      <c r="BC381" s="61" t="n">
        <f aca="false">BC383+BC429+BC441+BC455+BC471+BC480</f>
        <v>0</v>
      </c>
      <c r="BD381" s="61" t="n">
        <f aca="false">BD383+BD429+BD441+BD455+BD471+BD480</f>
        <v>0</v>
      </c>
      <c r="BE381" s="61" t="n">
        <f aca="false">BE383+BE429+BE441+BE455+BE471+BE480</f>
        <v>0</v>
      </c>
      <c r="BF381" s="61" t="n">
        <f aca="false">BF383+BF429+BF441+BF455+BF471+BF480</f>
        <v>0</v>
      </c>
      <c r="BG381" s="61" t="n">
        <f aca="false">BG383+BG429+BG441+BG455+BG471+BG480</f>
        <v>0</v>
      </c>
      <c r="BH381" s="61" t="n">
        <f aca="false">BH383+BH429+BH441+BH455+BH471+BH480</f>
        <v>0</v>
      </c>
      <c r="BI381" s="61" t="n">
        <f aca="false">BI383+BI429+BI441+BI455+BI471+BI480</f>
        <v>0</v>
      </c>
      <c r="BJ381" s="61" t="n">
        <f aca="false">BJ383+BJ429+BJ441+BJ455+BJ471+BJ480</f>
        <v>0</v>
      </c>
      <c r="BK381" s="61" t="n">
        <f aca="false">BK383+BK429+BK441+BK455+BK471+BK480</f>
        <v>0</v>
      </c>
      <c r="BL381" s="61" t="n">
        <f aca="false">BL383+BL429+BL441+BL455+BL471+BL480</f>
        <v>0</v>
      </c>
      <c r="BM381" s="61" t="n">
        <f aca="false">BM383+BM429+BM441+BM455+BM471+BM480</f>
        <v>0</v>
      </c>
      <c r="BN381" s="61" t="n">
        <f aca="false">BN383+BN429+BN441+BN455+BN471+BN480</f>
        <v>0</v>
      </c>
      <c r="BO381" s="61" t="n">
        <f aca="false">BO383+BO429+BO441+BO455+BO471+BO480</f>
        <v>0</v>
      </c>
      <c r="BP381" s="61" t="n">
        <f aca="false">BP383+BP429+BP441+BP455+BP471+BP480</f>
        <v>0</v>
      </c>
      <c r="BQ381" s="61" t="n">
        <f aca="false">BQ383+BQ429+BQ441+BQ455+BQ471+BQ480</f>
        <v>0</v>
      </c>
      <c r="BR381" s="61" t="n">
        <f aca="false">BR383+BR429+BR441+BR455+BR471+BR480</f>
        <v>0</v>
      </c>
      <c r="BS381" s="61" t="n">
        <f aca="false">BS383+BS429+BS441+BS455+BS471+BS480</f>
        <v>0</v>
      </c>
      <c r="BT381" s="61" t="n">
        <f aca="false">BT383+BT429+BT441+BT455+BT471+BT480</f>
        <v>0</v>
      </c>
      <c r="BU381" s="61" t="n">
        <f aca="false">BU383+BU429+BU441+BU455+BU471+BU480</f>
        <v>0</v>
      </c>
      <c r="BV381" s="61" t="n">
        <f aca="false">BV383+BV429+BV441+BV455+BV471+BV480</f>
        <v>0</v>
      </c>
      <c r="BW381" s="61" t="n">
        <f aca="false">BW383+BW429+BW441+BW455+BW471+BW480</f>
        <v>0</v>
      </c>
      <c r="BX381" s="61" t="n">
        <f aca="false">BX383+BX429+BX441+BX455+BX471+BX480</f>
        <v>0</v>
      </c>
      <c r="BY381" s="61" t="n">
        <f aca="false">BY383+BY429+BY441+BY455+BY471+BY480</f>
        <v>0</v>
      </c>
      <c r="BZ381" s="61" t="n">
        <f aca="false">BZ383+BZ429+BZ441+BZ455+BZ471+BZ480</f>
        <v>0</v>
      </c>
      <c r="CA381" s="61" t="n">
        <f aca="false">CA383+CA429+CA441+CA455+CA471+CA480</f>
        <v>0</v>
      </c>
      <c r="CB381" s="61" t="n">
        <f aca="false">CB383+CB429+CB441+CB455+CB471+CB480</f>
        <v>0</v>
      </c>
      <c r="CC381" s="61" t="n">
        <f aca="false">CC383+CC429+CC441+CC455+CC471+CC480</f>
        <v>0</v>
      </c>
      <c r="CD381" s="61" t="n">
        <f aca="false">CD383+CD429+CD441+CD455+CD471+CD480</f>
        <v>0</v>
      </c>
    </row>
    <row r="382" customFormat="false" ht="12.75" hidden="true" customHeight="false" outlineLevel="0" collapsed="false">
      <c r="A382" s="62"/>
      <c r="B382" s="62"/>
      <c r="C382" s="120"/>
      <c r="D382" s="120"/>
      <c r="E382" s="120"/>
      <c r="F382" s="120"/>
      <c r="G382" s="120"/>
      <c r="H382" s="63"/>
      <c r="I382" s="64"/>
      <c r="J382" s="65"/>
      <c r="K382" s="65"/>
      <c r="L382" s="65"/>
      <c r="M382" s="65"/>
      <c r="N382" s="65"/>
      <c r="O382" s="65"/>
      <c r="P382" s="65"/>
      <c r="Q382" s="65"/>
      <c r="R382" s="65"/>
      <c r="S382" s="65"/>
      <c r="T382" s="65"/>
      <c r="U382" s="65"/>
      <c r="V382" s="65"/>
      <c r="W382" s="65"/>
      <c r="X382" s="65"/>
      <c r="Y382" s="65"/>
      <c r="Z382" s="65"/>
      <c r="AA382" s="65"/>
      <c r="AB382" s="65"/>
      <c r="AC382" s="65"/>
      <c r="AD382" s="65"/>
      <c r="AE382" s="65"/>
      <c r="AF382" s="65"/>
      <c r="AG382" s="65"/>
      <c r="AH382" s="65"/>
      <c r="AI382" s="65"/>
      <c r="AJ382" s="65"/>
      <c r="AK382" s="65"/>
      <c r="AL382" s="65"/>
      <c r="AM382" s="65"/>
      <c r="AN382" s="65"/>
      <c r="AO382" s="65"/>
      <c r="AP382" s="65"/>
      <c r="AQ382" s="65"/>
      <c r="AR382" s="65"/>
      <c r="AS382" s="65"/>
      <c r="AT382" s="65"/>
      <c r="AU382" s="65"/>
      <c r="AV382" s="65"/>
      <c r="AW382" s="65"/>
      <c r="AX382" s="65"/>
      <c r="AY382" s="65"/>
      <c r="AZ382" s="65"/>
      <c r="BA382" s="65"/>
      <c r="BB382" s="65"/>
      <c r="BC382" s="65"/>
      <c r="BD382" s="65"/>
      <c r="BE382" s="65"/>
      <c r="BF382" s="65"/>
      <c r="BG382" s="65"/>
      <c r="BH382" s="65"/>
      <c r="BI382" s="65"/>
      <c r="BJ382" s="65"/>
      <c r="BK382" s="65"/>
      <c r="BL382" s="65"/>
      <c r="BM382" s="65"/>
      <c r="BN382" s="65"/>
      <c r="BO382" s="65"/>
      <c r="BP382" s="65"/>
      <c r="BQ382" s="65"/>
      <c r="BR382" s="65"/>
      <c r="BS382" s="65"/>
      <c r="BT382" s="65"/>
      <c r="BU382" s="65"/>
      <c r="BV382" s="65"/>
      <c r="BW382" s="65"/>
      <c r="BX382" s="65"/>
      <c r="BY382" s="65"/>
      <c r="BZ382" s="65"/>
      <c r="CA382" s="65"/>
      <c r="CB382" s="65"/>
      <c r="CC382" s="65"/>
      <c r="CD382" s="65"/>
    </row>
    <row r="383" customFormat="false" ht="12.75" hidden="true" customHeight="false" outlineLevel="0" collapsed="false">
      <c r="A383" s="80" t="s">
        <v>251</v>
      </c>
      <c r="B383" s="67"/>
      <c r="C383" s="68" t="s">
        <v>139</v>
      </c>
      <c r="D383" s="69"/>
      <c r="E383" s="69"/>
      <c r="F383" s="69"/>
      <c r="G383" s="69"/>
      <c r="H383" s="69"/>
      <c r="I383" s="70" t="n">
        <f aca="false">I384+I403</f>
        <v>0</v>
      </c>
      <c r="J383" s="70" t="n">
        <f aca="false">J384+J403</f>
        <v>0</v>
      </c>
      <c r="K383" s="70" t="n">
        <f aca="false">K384+K403</f>
        <v>0</v>
      </c>
      <c r="L383" s="70" t="n">
        <f aca="false">L384+L403</f>
        <v>0</v>
      </c>
      <c r="M383" s="70" t="n">
        <f aca="false">M384+M403</f>
        <v>0</v>
      </c>
      <c r="N383" s="70" t="n">
        <f aca="false">N384+N403</f>
        <v>0</v>
      </c>
      <c r="O383" s="70" t="n">
        <f aca="false">O384+O403</f>
        <v>0</v>
      </c>
      <c r="P383" s="70" t="n">
        <f aca="false">P384+P403</f>
        <v>0</v>
      </c>
      <c r="Q383" s="70" t="n">
        <f aca="false">Q384+Q403</f>
        <v>0</v>
      </c>
      <c r="R383" s="70" t="n">
        <f aca="false">R384+R403</f>
        <v>0</v>
      </c>
      <c r="S383" s="70" t="n">
        <f aca="false">S384+S403</f>
        <v>0</v>
      </c>
      <c r="T383" s="70" t="n">
        <f aca="false">T384+T403</f>
        <v>0</v>
      </c>
      <c r="U383" s="70" t="n">
        <f aca="false">U384+U403</f>
        <v>0</v>
      </c>
      <c r="V383" s="70" t="n">
        <f aca="false">V384+V403</f>
        <v>0</v>
      </c>
      <c r="W383" s="70" t="n">
        <f aca="false">W384+W403</f>
        <v>0</v>
      </c>
      <c r="X383" s="70" t="n">
        <f aca="false">X384+X403</f>
        <v>0</v>
      </c>
      <c r="Y383" s="70" t="n">
        <f aca="false">Y384+Y403</f>
        <v>0</v>
      </c>
      <c r="Z383" s="70" t="n">
        <f aca="false">Z384+Z403</f>
        <v>0</v>
      </c>
      <c r="AA383" s="70" t="n">
        <f aca="false">AA384+AA403</f>
        <v>0</v>
      </c>
      <c r="AB383" s="70" t="n">
        <f aca="false">AB384+AB403</f>
        <v>0</v>
      </c>
      <c r="AC383" s="70" t="n">
        <f aca="false">AC384+AC403</f>
        <v>0</v>
      </c>
      <c r="AD383" s="70" t="n">
        <f aca="false">AD384+AD403</f>
        <v>0</v>
      </c>
      <c r="AE383" s="70" t="n">
        <f aca="false">AE384+AE403</f>
        <v>0</v>
      </c>
      <c r="AF383" s="70" t="n">
        <f aca="false">AF384+AF403</f>
        <v>0</v>
      </c>
      <c r="AG383" s="70" t="n">
        <f aca="false">AG384+AG403</f>
        <v>0</v>
      </c>
      <c r="AH383" s="70" t="n">
        <f aca="false">AH384+AH403</f>
        <v>0</v>
      </c>
      <c r="AI383" s="70" t="n">
        <f aca="false">AI384+AI403</f>
        <v>0</v>
      </c>
      <c r="AJ383" s="70" t="n">
        <f aca="false">AJ384+AJ403</f>
        <v>0</v>
      </c>
      <c r="AK383" s="70" t="n">
        <f aca="false">AK384+AK403</f>
        <v>0</v>
      </c>
      <c r="AL383" s="70" t="n">
        <f aca="false">AL384+AL403</f>
        <v>0</v>
      </c>
      <c r="AM383" s="70" t="n">
        <f aca="false">AM384+AM403</f>
        <v>0</v>
      </c>
      <c r="AN383" s="70" t="n">
        <f aca="false">AN384+AN403</f>
        <v>0</v>
      </c>
      <c r="AO383" s="70" t="n">
        <f aca="false">AO384+AO403</f>
        <v>0</v>
      </c>
      <c r="AP383" s="70" t="n">
        <f aca="false">AP384+AP403</f>
        <v>0</v>
      </c>
      <c r="AQ383" s="70" t="n">
        <f aca="false">AQ384+AQ403</f>
        <v>0</v>
      </c>
      <c r="AR383" s="70" t="n">
        <f aca="false">AR384+AR403</f>
        <v>0</v>
      </c>
      <c r="AS383" s="70" t="n">
        <f aca="false">AS384+AS403</f>
        <v>0</v>
      </c>
      <c r="AT383" s="70" t="n">
        <f aca="false">AT384+AT403</f>
        <v>0</v>
      </c>
      <c r="AU383" s="70" t="n">
        <f aca="false">AU384+AU403</f>
        <v>0</v>
      </c>
      <c r="AV383" s="70" t="n">
        <f aca="false">AV384+AV403</f>
        <v>0</v>
      </c>
      <c r="AW383" s="70" t="n">
        <f aca="false">AW384+AW403</f>
        <v>0</v>
      </c>
      <c r="AX383" s="70" t="n">
        <f aca="false">AX384+AX403</f>
        <v>0</v>
      </c>
      <c r="AY383" s="70" t="n">
        <f aca="false">AY384+AY403</f>
        <v>0</v>
      </c>
      <c r="AZ383" s="70" t="n">
        <f aca="false">AZ384+AZ403</f>
        <v>0</v>
      </c>
      <c r="BA383" s="70" t="n">
        <f aca="false">BA384+BA403</f>
        <v>0</v>
      </c>
      <c r="BB383" s="70" t="n">
        <f aca="false">BB384+BB403</f>
        <v>0</v>
      </c>
      <c r="BC383" s="70" t="n">
        <f aca="false">BC384+BC403</f>
        <v>0</v>
      </c>
      <c r="BD383" s="70" t="n">
        <f aca="false">BD384+BD403</f>
        <v>0</v>
      </c>
      <c r="BE383" s="70" t="n">
        <f aca="false">BE384+BE403</f>
        <v>0</v>
      </c>
      <c r="BF383" s="70" t="n">
        <f aca="false">BF384+BF403</f>
        <v>0</v>
      </c>
      <c r="BG383" s="70" t="n">
        <f aca="false">BG384+BG403</f>
        <v>0</v>
      </c>
      <c r="BH383" s="70" t="n">
        <f aca="false">BH384+BH403</f>
        <v>0</v>
      </c>
      <c r="BI383" s="70" t="n">
        <f aca="false">BI384+BI403</f>
        <v>0</v>
      </c>
      <c r="BJ383" s="70" t="n">
        <f aca="false">BJ384+BJ403</f>
        <v>0</v>
      </c>
      <c r="BK383" s="70" t="n">
        <f aca="false">BK384+BK403</f>
        <v>0</v>
      </c>
      <c r="BL383" s="70" t="n">
        <f aca="false">BL384+BL403</f>
        <v>0</v>
      </c>
      <c r="BM383" s="70" t="n">
        <f aca="false">BM384+BM403</f>
        <v>0</v>
      </c>
      <c r="BN383" s="70" t="n">
        <f aca="false">BN384+BN403</f>
        <v>0</v>
      </c>
      <c r="BO383" s="70" t="n">
        <f aca="false">BO384+BO403</f>
        <v>0</v>
      </c>
      <c r="BP383" s="70" t="n">
        <f aca="false">BP384+BP403</f>
        <v>0</v>
      </c>
      <c r="BQ383" s="70" t="n">
        <f aca="false">BQ384+BQ403</f>
        <v>0</v>
      </c>
      <c r="BR383" s="70" t="n">
        <f aca="false">BR384+BR403</f>
        <v>0</v>
      </c>
      <c r="BS383" s="70" t="n">
        <f aca="false">BS384+BS403</f>
        <v>0</v>
      </c>
      <c r="BT383" s="70" t="n">
        <f aca="false">BT384+BT403</f>
        <v>0</v>
      </c>
      <c r="BU383" s="70" t="n">
        <f aca="false">BU384+BU403</f>
        <v>0</v>
      </c>
      <c r="BV383" s="70" t="n">
        <f aca="false">BV384+BV403</f>
        <v>0</v>
      </c>
      <c r="BW383" s="70" t="n">
        <f aca="false">BW384+BW403</f>
        <v>0</v>
      </c>
      <c r="BX383" s="70" t="n">
        <f aca="false">BX384+BX403</f>
        <v>0</v>
      </c>
      <c r="BY383" s="70" t="n">
        <f aca="false">BY384+BY403</f>
        <v>0</v>
      </c>
      <c r="BZ383" s="70" t="n">
        <f aca="false">BZ384+BZ403</f>
        <v>0</v>
      </c>
      <c r="CA383" s="70" t="n">
        <f aca="false">CA384+CA403</f>
        <v>0</v>
      </c>
      <c r="CB383" s="70" t="n">
        <f aca="false">CB384+CB403</f>
        <v>0</v>
      </c>
      <c r="CC383" s="70" t="n">
        <f aca="false">CC384+CC403</f>
        <v>0</v>
      </c>
      <c r="CD383" s="70" t="n">
        <f aca="false">CD384+CD403</f>
        <v>0</v>
      </c>
    </row>
    <row r="384" customFormat="false" ht="12.75" hidden="true" customHeight="false" outlineLevel="0" collapsed="false">
      <c r="A384" s="81" t="s">
        <v>142</v>
      </c>
      <c r="B384" s="72"/>
      <c r="C384" s="73" t="s">
        <v>139</v>
      </c>
      <c r="D384" s="73" t="s">
        <v>134</v>
      </c>
      <c r="E384" s="73" t="s">
        <v>143</v>
      </c>
      <c r="F384" s="73" t="s">
        <v>105</v>
      </c>
      <c r="G384" s="74"/>
      <c r="H384" s="74"/>
      <c r="I384" s="75" t="n">
        <f aca="false">I385</f>
        <v>0</v>
      </c>
      <c r="J384" s="75" t="n">
        <f aca="false">J385</f>
        <v>0</v>
      </c>
      <c r="K384" s="75" t="n">
        <f aca="false">K385</f>
        <v>0</v>
      </c>
      <c r="L384" s="75" t="n">
        <f aca="false">L385</f>
        <v>0</v>
      </c>
      <c r="M384" s="75" t="n">
        <f aca="false">M385</f>
        <v>0</v>
      </c>
      <c r="N384" s="75" t="n">
        <f aca="false">N385</f>
        <v>0</v>
      </c>
      <c r="O384" s="75" t="n">
        <f aca="false">O385</f>
        <v>0</v>
      </c>
      <c r="P384" s="75" t="n">
        <f aca="false">P385</f>
        <v>0</v>
      </c>
      <c r="Q384" s="75" t="n">
        <f aca="false">Q385</f>
        <v>0</v>
      </c>
      <c r="R384" s="75" t="n">
        <f aca="false">R385</f>
        <v>0</v>
      </c>
      <c r="S384" s="75" t="n">
        <f aca="false">S385</f>
        <v>0</v>
      </c>
      <c r="T384" s="75" t="n">
        <f aca="false">T385</f>
        <v>0</v>
      </c>
      <c r="U384" s="75" t="n">
        <f aca="false">U385</f>
        <v>0</v>
      </c>
      <c r="V384" s="75" t="n">
        <f aca="false">V385</f>
        <v>0</v>
      </c>
      <c r="W384" s="75" t="n">
        <f aca="false">W385</f>
        <v>0</v>
      </c>
      <c r="X384" s="75" t="n">
        <f aca="false">X385</f>
        <v>0</v>
      </c>
      <c r="Y384" s="75" t="n">
        <f aca="false">Y385</f>
        <v>0</v>
      </c>
      <c r="Z384" s="75" t="n">
        <f aca="false">Z385</f>
        <v>0</v>
      </c>
      <c r="AA384" s="75" t="n">
        <f aca="false">AA385</f>
        <v>0</v>
      </c>
      <c r="AB384" s="75" t="n">
        <f aca="false">AB385</f>
        <v>0</v>
      </c>
      <c r="AC384" s="75" t="n">
        <f aca="false">AC385</f>
        <v>0</v>
      </c>
      <c r="AD384" s="75" t="n">
        <f aca="false">AD385</f>
        <v>0</v>
      </c>
      <c r="AE384" s="75" t="n">
        <f aca="false">AE385</f>
        <v>0</v>
      </c>
      <c r="AF384" s="75" t="n">
        <f aca="false">AF385</f>
        <v>0</v>
      </c>
      <c r="AG384" s="75" t="n">
        <f aca="false">AG385</f>
        <v>0</v>
      </c>
      <c r="AH384" s="75" t="n">
        <f aca="false">AH385</f>
        <v>0</v>
      </c>
      <c r="AI384" s="75" t="n">
        <f aca="false">AI385</f>
        <v>0</v>
      </c>
      <c r="AJ384" s="75" t="n">
        <f aca="false">AJ385</f>
        <v>0</v>
      </c>
      <c r="AK384" s="75" t="n">
        <f aca="false">AK385</f>
        <v>0</v>
      </c>
      <c r="AL384" s="75" t="n">
        <f aca="false">AL385</f>
        <v>0</v>
      </c>
      <c r="AM384" s="75" t="n">
        <f aca="false">AM385</f>
        <v>0</v>
      </c>
      <c r="AN384" s="75" t="n">
        <f aca="false">AN385</f>
        <v>0</v>
      </c>
      <c r="AO384" s="75" t="n">
        <f aca="false">AO385</f>
        <v>0</v>
      </c>
      <c r="AP384" s="75" t="n">
        <f aca="false">AP385</f>
        <v>0</v>
      </c>
      <c r="AQ384" s="75" t="n">
        <f aca="false">AQ385</f>
        <v>0</v>
      </c>
      <c r="AR384" s="75" t="n">
        <f aca="false">AR385</f>
        <v>0</v>
      </c>
      <c r="AS384" s="75" t="n">
        <f aca="false">AS385</f>
        <v>0</v>
      </c>
      <c r="AT384" s="75" t="n">
        <f aca="false">AT385</f>
        <v>0</v>
      </c>
      <c r="AU384" s="75" t="n">
        <f aca="false">AU385</f>
        <v>0</v>
      </c>
      <c r="AV384" s="75" t="n">
        <f aca="false">AV385</f>
        <v>0</v>
      </c>
      <c r="AW384" s="75" t="n">
        <f aca="false">AW385</f>
        <v>0</v>
      </c>
      <c r="AX384" s="75" t="n">
        <f aca="false">AX385</f>
        <v>0</v>
      </c>
      <c r="AY384" s="75" t="n">
        <f aca="false">AY385</f>
        <v>0</v>
      </c>
      <c r="AZ384" s="75" t="n">
        <f aca="false">AZ385</f>
        <v>0</v>
      </c>
      <c r="BA384" s="75" t="n">
        <f aca="false">BA385</f>
        <v>0</v>
      </c>
      <c r="BB384" s="75" t="n">
        <f aca="false">BB385</f>
        <v>0</v>
      </c>
      <c r="BC384" s="75" t="n">
        <f aca="false">BC385</f>
        <v>0</v>
      </c>
      <c r="BD384" s="75" t="n">
        <f aca="false">BD385</f>
        <v>0</v>
      </c>
      <c r="BE384" s="75" t="n">
        <f aca="false">BE385</f>
        <v>0</v>
      </c>
      <c r="BF384" s="75" t="n">
        <f aca="false">BF385</f>
        <v>0</v>
      </c>
      <c r="BG384" s="75" t="n">
        <f aca="false">BG385</f>
        <v>0</v>
      </c>
      <c r="BH384" s="75" t="n">
        <f aca="false">BH385</f>
        <v>0</v>
      </c>
      <c r="BI384" s="75" t="n">
        <f aca="false">BI385</f>
        <v>0</v>
      </c>
      <c r="BJ384" s="75" t="n">
        <f aca="false">BJ385</f>
        <v>0</v>
      </c>
      <c r="BK384" s="75" t="n">
        <f aca="false">BK385</f>
        <v>0</v>
      </c>
      <c r="BL384" s="75" t="n">
        <f aca="false">BL385</f>
        <v>0</v>
      </c>
      <c r="BM384" s="75" t="n">
        <f aca="false">BM385</f>
        <v>0</v>
      </c>
      <c r="BN384" s="75" t="n">
        <f aca="false">BN385</f>
        <v>0</v>
      </c>
      <c r="BO384" s="75" t="n">
        <f aca="false">BO385</f>
        <v>0</v>
      </c>
      <c r="BP384" s="75" t="n">
        <f aca="false">BP385</f>
        <v>0</v>
      </c>
      <c r="BQ384" s="75" t="n">
        <f aca="false">BQ385</f>
        <v>0</v>
      </c>
      <c r="BR384" s="75" t="n">
        <f aca="false">BR385</f>
        <v>0</v>
      </c>
      <c r="BS384" s="75" t="n">
        <f aca="false">BS385</f>
        <v>0</v>
      </c>
      <c r="BT384" s="75" t="n">
        <f aca="false">BT385</f>
        <v>0</v>
      </c>
      <c r="BU384" s="75" t="n">
        <f aca="false">BU385</f>
        <v>0</v>
      </c>
      <c r="BV384" s="75" t="n">
        <f aca="false">BV385</f>
        <v>0</v>
      </c>
      <c r="BW384" s="75" t="n">
        <f aca="false">BW385</f>
        <v>0</v>
      </c>
      <c r="BX384" s="75" t="n">
        <f aca="false">BX385</f>
        <v>0</v>
      </c>
      <c r="BY384" s="75" t="n">
        <f aca="false">BY385</f>
        <v>0</v>
      </c>
      <c r="BZ384" s="75" t="n">
        <f aca="false">BZ385</f>
        <v>0</v>
      </c>
      <c r="CA384" s="75" t="n">
        <f aca="false">CA385</f>
        <v>0</v>
      </c>
      <c r="CB384" s="75" t="n">
        <f aca="false">CB385</f>
        <v>0</v>
      </c>
      <c r="CC384" s="75" t="n">
        <f aca="false">CC385</f>
        <v>0</v>
      </c>
      <c r="CD384" s="75" t="n">
        <f aca="false">CD385</f>
        <v>0</v>
      </c>
    </row>
    <row r="385" customFormat="false" ht="12.75" hidden="true" customHeight="false" outlineLevel="0" collapsed="false">
      <c r="A385" s="71" t="s">
        <v>108</v>
      </c>
      <c r="B385" s="72"/>
      <c r="C385" s="73" t="s">
        <v>139</v>
      </c>
      <c r="D385" s="73" t="s">
        <v>134</v>
      </c>
      <c r="E385" s="73" t="s">
        <v>143</v>
      </c>
      <c r="F385" s="73" t="s">
        <v>105</v>
      </c>
      <c r="G385" s="73" t="s">
        <v>109</v>
      </c>
      <c r="H385" s="74"/>
      <c r="I385" s="75" t="n">
        <f aca="false">I386+I390+I398</f>
        <v>0</v>
      </c>
      <c r="J385" s="75" t="n">
        <f aca="false">J386+J390+J398</f>
        <v>0</v>
      </c>
      <c r="K385" s="75" t="n">
        <f aca="false">K386+K390+K398</f>
        <v>0</v>
      </c>
      <c r="L385" s="75" t="n">
        <f aca="false">L386+L390+L398</f>
        <v>0</v>
      </c>
      <c r="M385" s="75" t="n">
        <f aca="false">M386+M390+M398</f>
        <v>0</v>
      </c>
      <c r="N385" s="75" t="n">
        <f aca="false">N386+N390+N398</f>
        <v>0</v>
      </c>
      <c r="O385" s="75" t="n">
        <f aca="false">O386+O390+O398</f>
        <v>0</v>
      </c>
      <c r="P385" s="75" t="n">
        <f aca="false">P386+P390+P398</f>
        <v>0</v>
      </c>
      <c r="Q385" s="75" t="n">
        <f aca="false">Q386+Q390+Q398</f>
        <v>0</v>
      </c>
      <c r="R385" s="75" t="n">
        <f aca="false">R386+R390+R398</f>
        <v>0</v>
      </c>
      <c r="S385" s="75" t="n">
        <f aca="false">S386+S390+S398</f>
        <v>0</v>
      </c>
      <c r="T385" s="75" t="n">
        <f aca="false">T386+T390+T398</f>
        <v>0</v>
      </c>
      <c r="U385" s="75" t="n">
        <f aca="false">U386+U390+U398</f>
        <v>0</v>
      </c>
      <c r="V385" s="75" t="n">
        <f aca="false">V386+V390+V398</f>
        <v>0</v>
      </c>
      <c r="W385" s="75" t="n">
        <f aca="false">W386+W390+W398</f>
        <v>0</v>
      </c>
      <c r="X385" s="75" t="n">
        <f aca="false">X386+X390+X398</f>
        <v>0</v>
      </c>
      <c r="Y385" s="75" t="n">
        <f aca="false">Y386+Y390+Y398</f>
        <v>0</v>
      </c>
      <c r="Z385" s="75" t="n">
        <f aca="false">Z386+Z390+Z398</f>
        <v>0</v>
      </c>
      <c r="AA385" s="75" t="n">
        <f aca="false">AA386+AA390+AA398</f>
        <v>0</v>
      </c>
      <c r="AB385" s="75" t="n">
        <f aca="false">AB386+AB390+AB398</f>
        <v>0</v>
      </c>
      <c r="AC385" s="75" t="n">
        <f aca="false">AC386+AC390+AC398</f>
        <v>0</v>
      </c>
      <c r="AD385" s="75" t="n">
        <f aca="false">AD386+AD390+AD398</f>
        <v>0</v>
      </c>
      <c r="AE385" s="75" t="n">
        <f aca="false">AE386+AE390+AE398</f>
        <v>0</v>
      </c>
      <c r="AF385" s="75" t="n">
        <f aca="false">AF386+AF390+AF398</f>
        <v>0</v>
      </c>
      <c r="AG385" s="75" t="n">
        <f aca="false">AG386+AG390+AG398</f>
        <v>0</v>
      </c>
      <c r="AH385" s="75" t="n">
        <f aca="false">AH386+AH390+AH398</f>
        <v>0</v>
      </c>
      <c r="AI385" s="75" t="n">
        <f aca="false">AI386+AI390+AI398</f>
        <v>0</v>
      </c>
      <c r="AJ385" s="75" t="n">
        <f aca="false">AJ386+AJ390+AJ398</f>
        <v>0</v>
      </c>
      <c r="AK385" s="75" t="n">
        <f aca="false">AK386+AK390+AK398</f>
        <v>0</v>
      </c>
      <c r="AL385" s="75" t="n">
        <f aca="false">AL386+AL390+AL398</f>
        <v>0</v>
      </c>
      <c r="AM385" s="75" t="n">
        <f aca="false">AM386+AM390+AM398</f>
        <v>0</v>
      </c>
      <c r="AN385" s="75" t="n">
        <f aca="false">AN386+AN390+AN398</f>
        <v>0</v>
      </c>
      <c r="AO385" s="75" t="n">
        <f aca="false">AO386+AO390+AO398</f>
        <v>0</v>
      </c>
      <c r="AP385" s="75" t="n">
        <f aca="false">AP386+AP390+AP398</f>
        <v>0</v>
      </c>
      <c r="AQ385" s="75" t="n">
        <f aca="false">AQ386+AQ390+AQ398</f>
        <v>0</v>
      </c>
      <c r="AR385" s="75" t="n">
        <f aca="false">AR386+AR390+AR398</f>
        <v>0</v>
      </c>
      <c r="AS385" s="75" t="n">
        <f aca="false">AS386+AS390+AS398</f>
        <v>0</v>
      </c>
      <c r="AT385" s="75" t="n">
        <f aca="false">AT386+AT390+AT398</f>
        <v>0</v>
      </c>
      <c r="AU385" s="75" t="n">
        <f aca="false">AU386+AU390+AU398</f>
        <v>0</v>
      </c>
      <c r="AV385" s="75" t="n">
        <f aca="false">AV386+AV390+AV398</f>
        <v>0</v>
      </c>
      <c r="AW385" s="75" t="n">
        <f aca="false">AW386+AW390+AW398</f>
        <v>0</v>
      </c>
      <c r="AX385" s="75" t="n">
        <f aca="false">AX386+AX390+AX398</f>
        <v>0</v>
      </c>
      <c r="AY385" s="75" t="n">
        <f aca="false">AY386+AY390+AY398</f>
        <v>0</v>
      </c>
      <c r="AZ385" s="75" t="n">
        <f aca="false">AZ386+AZ390+AZ398</f>
        <v>0</v>
      </c>
      <c r="BA385" s="75" t="n">
        <f aca="false">BA386+BA390+BA398</f>
        <v>0</v>
      </c>
      <c r="BB385" s="75" t="n">
        <f aca="false">BB386+BB390+BB398</f>
        <v>0</v>
      </c>
      <c r="BC385" s="75" t="n">
        <f aca="false">BC386+BC390+BC398</f>
        <v>0</v>
      </c>
      <c r="BD385" s="75" t="n">
        <f aca="false">BD386+BD390+BD398</f>
        <v>0</v>
      </c>
      <c r="BE385" s="75" t="n">
        <f aca="false">BE386+BE390+BE398</f>
        <v>0</v>
      </c>
      <c r="BF385" s="75" t="n">
        <f aca="false">BF386+BF390+BF398</f>
        <v>0</v>
      </c>
      <c r="BG385" s="75" t="n">
        <f aca="false">BG386+BG390+BG398</f>
        <v>0</v>
      </c>
      <c r="BH385" s="75" t="n">
        <f aca="false">BH386+BH390+BH398</f>
        <v>0</v>
      </c>
      <c r="BI385" s="75" t="n">
        <f aca="false">BI386+BI390+BI398</f>
        <v>0</v>
      </c>
      <c r="BJ385" s="75" t="n">
        <f aca="false">BJ386+BJ390+BJ398</f>
        <v>0</v>
      </c>
      <c r="BK385" s="75" t="n">
        <f aca="false">BK386+BK390+BK398</f>
        <v>0</v>
      </c>
      <c r="BL385" s="75" t="n">
        <f aca="false">BL386+BL390+BL398</f>
        <v>0</v>
      </c>
      <c r="BM385" s="75" t="n">
        <f aca="false">BM386+BM390+BM398</f>
        <v>0</v>
      </c>
      <c r="BN385" s="75" t="n">
        <f aca="false">BN386+BN390+BN398</f>
        <v>0</v>
      </c>
      <c r="BO385" s="75" t="n">
        <f aca="false">BO386+BO390+BO398</f>
        <v>0</v>
      </c>
      <c r="BP385" s="75" t="n">
        <f aca="false">BP386+BP390+BP398</f>
        <v>0</v>
      </c>
      <c r="BQ385" s="75" t="n">
        <f aca="false">BQ386+BQ390+BQ398</f>
        <v>0</v>
      </c>
      <c r="BR385" s="75" t="n">
        <f aca="false">BR386+BR390+BR398</f>
        <v>0</v>
      </c>
      <c r="BS385" s="75" t="n">
        <f aca="false">BS386+BS390+BS398</f>
        <v>0</v>
      </c>
      <c r="BT385" s="75" t="n">
        <f aca="false">BT386+BT390+BT398</f>
        <v>0</v>
      </c>
      <c r="BU385" s="75" t="n">
        <f aca="false">BU386+BU390+BU398</f>
        <v>0</v>
      </c>
      <c r="BV385" s="75" t="n">
        <f aca="false">BV386+BV390+BV398</f>
        <v>0</v>
      </c>
      <c r="BW385" s="75" t="n">
        <f aca="false">BW386+BW390+BW398</f>
        <v>0</v>
      </c>
      <c r="BX385" s="75" t="n">
        <f aca="false">BX386+BX390+BX398</f>
        <v>0</v>
      </c>
      <c r="BY385" s="75" t="n">
        <f aca="false">BY386+BY390+BY398</f>
        <v>0</v>
      </c>
      <c r="BZ385" s="75" t="n">
        <f aca="false">BZ386+BZ390+BZ398</f>
        <v>0</v>
      </c>
      <c r="CA385" s="75" t="n">
        <f aca="false">CA386+CA390+CA398</f>
        <v>0</v>
      </c>
      <c r="CB385" s="75" t="n">
        <f aca="false">CB386+CB390+CB398</f>
        <v>0</v>
      </c>
      <c r="CC385" s="75" t="n">
        <f aca="false">CC386+CC390+CC398</f>
        <v>0</v>
      </c>
      <c r="CD385" s="75" t="n">
        <f aca="false">CD386+CD390+CD398</f>
        <v>0</v>
      </c>
    </row>
    <row r="386" customFormat="false" ht="12.75" hidden="true" customHeight="false" outlineLevel="0" collapsed="false">
      <c r="A386" s="77" t="s">
        <v>110</v>
      </c>
      <c r="B386" s="77"/>
      <c r="C386" s="78" t="s">
        <v>139</v>
      </c>
      <c r="D386" s="78" t="s">
        <v>134</v>
      </c>
      <c r="E386" s="78" t="s">
        <v>143</v>
      </c>
      <c r="F386" s="78" t="s">
        <v>105</v>
      </c>
      <c r="G386" s="78" t="s">
        <v>109</v>
      </c>
      <c r="H386" s="79" t="n">
        <v>210</v>
      </c>
      <c r="I386" s="64" t="n">
        <f aca="false">SUM(I388:I389)</f>
        <v>0</v>
      </c>
      <c r="J386" s="64" t="n">
        <f aca="false">SUM(J388:J389)</f>
        <v>0</v>
      </c>
      <c r="K386" s="64" t="n">
        <f aca="false">SUM(K388:K389)</f>
        <v>0</v>
      </c>
      <c r="L386" s="64" t="n">
        <f aca="false">SUM(L388:L389)</f>
        <v>0</v>
      </c>
      <c r="M386" s="64" t="n">
        <f aca="false">SUM(M388:M389)</f>
        <v>0</v>
      </c>
      <c r="N386" s="64" t="n">
        <f aca="false">SUM(N388:N389)</f>
        <v>0</v>
      </c>
      <c r="O386" s="64" t="n">
        <f aca="false">SUM(O388:O389)</f>
        <v>0</v>
      </c>
      <c r="P386" s="64" t="n">
        <f aca="false">SUM(P388:P389)</f>
        <v>0</v>
      </c>
      <c r="Q386" s="64" t="n">
        <f aca="false">SUM(Q388:Q389)</f>
        <v>0</v>
      </c>
      <c r="R386" s="64" t="n">
        <f aca="false">SUM(R388:R389)</f>
        <v>0</v>
      </c>
      <c r="S386" s="64" t="n">
        <f aca="false">SUM(S388:S389)</f>
        <v>0</v>
      </c>
      <c r="T386" s="64" t="n">
        <f aca="false">SUM(T388:T389)</f>
        <v>0</v>
      </c>
      <c r="U386" s="64" t="n">
        <f aca="false">SUM(U388:U389)</f>
        <v>0</v>
      </c>
      <c r="V386" s="64" t="n">
        <f aca="false">SUM(V388:V389)</f>
        <v>0</v>
      </c>
      <c r="W386" s="64" t="n">
        <f aca="false">SUM(W388:W389)</f>
        <v>0</v>
      </c>
      <c r="X386" s="64" t="n">
        <f aca="false">SUM(X388:X389)</f>
        <v>0</v>
      </c>
      <c r="Y386" s="64" t="n">
        <f aca="false">SUM(Y388:Y389)</f>
        <v>0</v>
      </c>
      <c r="Z386" s="64" t="n">
        <f aca="false">SUM(Z388:Z389)</f>
        <v>0</v>
      </c>
      <c r="AA386" s="64" t="n">
        <f aca="false">SUM(AA388:AA389)</f>
        <v>0</v>
      </c>
      <c r="AB386" s="64" t="n">
        <f aca="false">SUM(AB388:AB389)</f>
        <v>0</v>
      </c>
      <c r="AC386" s="64" t="n">
        <f aca="false">SUM(AC388:AC389)</f>
        <v>0</v>
      </c>
      <c r="AD386" s="64" t="n">
        <f aca="false">SUM(AD388:AD389)</f>
        <v>0</v>
      </c>
      <c r="AE386" s="64" t="n">
        <f aca="false">SUM(AE388:AE389)</f>
        <v>0</v>
      </c>
      <c r="AF386" s="64" t="n">
        <f aca="false">SUM(AF388:AF389)</f>
        <v>0</v>
      </c>
      <c r="AG386" s="64" t="n">
        <f aca="false">SUM(AG388:AG389)</f>
        <v>0</v>
      </c>
      <c r="AH386" s="64" t="n">
        <f aca="false">SUM(AH388:AH389)</f>
        <v>0</v>
      </c>
      <c r="AI386" s="64" t="n">
        <f aca="false">SUM(AI388:AI389)</f>
        <v>0</v>
      </c>
      <c r="AJ386" s="64" t="n">
        <f aca="false">SUM(AJ388:AJ389)</f>
        <v>0</v>
      </c>
      <c r="AK386" s="64" t="n">
        <f aca="false">SUM(AK388:AK389)</f>
        <v>0</v>
      </c>
      <c r="AL386" s="64" t="n">
        <f aca="false">SUM(AL388:AL389)</f>
        <v>0</v>
      </c>
      <c r="AM386" s="64" t="n">
        <f aca="false">SUM(AM388:AM389)</f>
        <v>0</v>
      </c>
      <c r="AN386" s="64" t="n">
        <f aca="false">SUM(AN388:AN389)</f>
        <v>0</v>
      </c>
      <c r="AO386" s="64" t="n">
        <f aca="false">SUM(AO388:AO389)</f>
        <v>0</v>
      </c>
      <c r="AP386" s="64" t="n">
        <f aca="false">SUM(AP388:AP389)</f>
        <v>0</v>
      </c>
      <c r="AQ386" s="64" t="n">
        <f aca="false">SUM(AQ388:AQ389)</f>
        <v>0</v>
      </c>
      <c r="AR386" s="64" t="n">
        <f aca="false">SUM(AR388:AR389)</f>
        <v>0</v>
      </c>
      <c r="AS386" s="64" t="n">
        <f aca="false">SUM(AS388:AS389)</f>
        <v>0</v>
      </c>
      <c r="AT386" s="64" t="n">
        <f aca="false">SUM(AT388:AT389)</f>
        <v>0</v>
      </c>
      <c r="AU386" s="64" t="n">
        <f aca="false">SUM(AU388:AU389)</f>
        <v>0</v>
      </c>
      <c r="AV386" s="64" t="n">
        <f aca="false">SUM(AV388:AV389)</f>
        <v>0</v>
      </c>
      <c r="AW386" s="64" t="n">
        <f aca="false">SUM(AW388:AW389)</f>
        <v>0</v>
      </c>
      <c r="AX386" s="64" t="n">
        <f aca="false">SUM(AX388:AX389)</f>
        <v>0</v>
      </c>
      <c r="AY386" s="64" t="n">
        <f aca="false">SUM(AY388:AY389)</f>
        <v>0</v>
      </c>
      <c r="AZ386" s="64" t="n">
        <f aca="false">SUM(AZ388:AZ389)</f>
        <v>0</v>
      </c>
      <c r="BA386" s="64" t="n">
        <f aca="false">SUM(BA388:BA389)</f>
        <v>0</v>
      </c>
      <c r="BB386" s="64" t="n">
        <f aca="false">SUM(BB388:BB389)</f>
        <v>0</v>
      </c>
      <c r="BC386" s="64" t="n">
        <f aca="false">SUM(BC388:BC389)</f>
        <v>0</v>
      </c>
      <c r="BD386" s="64" t="n">
        <f aca="false">SUM(BD388:BD389)</f>
        <v>0</v>
      </c>
      <c r="BE386" s="64" t="n">
        <f aca="false">SUM(BE388:BE389)</f>
        <v>0</v>
      </c>
      <c r="BF386" s="64" t="n">
        <f aca="false">SUM(BF388:BF389)</f>
        <v>0</v>
      </c>
      <c r="BG386" s="64" t="n">
        <f aca="false">SUM(BG388:BG389)</f>
        <v>0</v>
      </c>
      <c r="BH386" s="64" t="n">
        <f aca="false">SUM(BH388:BH389)</f>
        <v>0</v>
      </c>
      <c r="BI386" s="64" t="n">
        <f aca="false">SUM(BI388:BI389)</f>
        <v>0</v>
      </c>
      <c r="BJ386" s="64" t="n">
        <f aca="false">SUM(BJ388:BJ389)</f>
        <v>0</v>
      </c>
      <c r="BK386" s="64" t="n">
        <f aca="false">SUM(BK388:BK389)</f>
        <v>0</v>
      </c>
      <c r="BL386" s="64" t="n">
        <f aca="false">SUM(BL388:BL389)</f>
        <v>0</v>
      </c>
      <c r="BM386" s="64" t="n">
        <f aca="false">SUM(BM388:BM389)</f>
        <v>0</v>
      </c>
      <c r="BN386" s="64" t="n">
        <f aca="false">SUM(BN388:BN389)</f>
        <v>0</v>
      </c>
      <c r="BO386" s="64" t="n">
        <f aca="false">SUM(BO388:BO389)</f>
        <v>0</v>
      </c>
      <c r="BP386" s="64" t="n">
        <f aca="false">SUM(BP388:BP389)</f>
        <v>0</v>
      </c>
      <c r="BQ386" s="64" t="n">
        <f aca="false">SUM(BQ388:BQ389)</f>
        <v>0</v>
      </c>
      <c r="BR386" s="64" t="n">
        <f aca="false">SUM(BR388:BR389)</f>
        <v>0</v>
      </c>
      <c r="BS386" s="64" t="n">
        <f aca="false">SUM(BS388:BS389)</f>
        <v>0</v>
      </c>
      <c r="BT386" s="64" t="n">
        <f aca="false">SUM(BT388:BT389)</f>
        <v>0</v>
      </c>
      <c r="BU386" s="64" t="n">
        <f aca="false">SUM(BU388:BU389)</f>
        <v>0</v>
      </c>
      <c r="BV386" s="64" t="n">
        <f aca="false">SUM(BV388:BV389)</f>
        <v>0</v>
      </c>
      <c r="BW386" s="64" t="n">
        <f aca="false">SUM(BW388:BW389)</f>
        <v>0</v>
      </c>
      <c r="BX386" s="64" t="n">
        <f aca="false">SUM(BX388:BX389)</f>
        <v>0</v>
      </c>
      <c r="BY386" s="64" t="n">
        <f aca="false">SUM(BY388:BY389)</f>
        <v>0</v>
      </c>
      <c r="BZ386" s="64" t="n">
        <f aca="false">SUM(BZ388:BZ389)</f>
        <v>0</v>
      </c>
      <c r="CA386" s="64" t="n">
        <f aca="false">SUM(CA388:CA389)</f>
        <v>0</v>
      </c>
      <c r="CB386" s="64" t="n">
        <f aca="false">SUM(CB388:CB389)</f>
        <v>0</v>
      </c>
      <c r="CC386" s="64" t="n">
        <f aca="false">SUM(CC388:CC389)</f>
        <v>0</v>
      </c>
      <c r="CD386" s="64" t="n">
        <f aca="false">SUM(CD388:CD389)</f>
        <v>0</v>
      </c>
    </row>
    <row r="387" customFormat="false" ht="12.75" hidden="true" customHeight="false" outlineLevel="0" collapsed="false">
      <c r="A387" s="77" t="s">
        <v>111</v>
      </c>
      <c r="B387" s="77"/>
      <c r="C387" s="78"/>
      <c r="D387" s="78"/>
      <c r="E387" s="78"/>
      <c r="F387" s="78"/>
      <c r="G387" s="78"/>
      <c r="H387" s="79"/>
      <c r="I387" s="64"/>
      <c r="J387" s="64"/>
      <c r="K387" s="64"/>
      <c r="L387" s="64"/>
      <c r="M387" s="64"/>
      <c r="N387" s="64"/>
      <c r="O387" s="64"/>
      <c r="P387" s="64"/>
      <c r="Q387" s="64"/>
      <c r="R387" s="64"/>
      <c r="S387" s="64"/>
      <c r="T387" s="64"/>
      <c r="U387" s="64"/>
      <c r="V387" s="64"/>
      <c r="W387" s="64"/>
      <c r="X387" s="64"/>
      <c r="Y387" s="64"/>
      <c r="Z387" s="64"/>
      <c r="AA387" s="64"/>
      <c r="AB387" s="64"/>
      <c r="AC387" s="64"/>
      <c r="AD387" s="64"/>
      <c r="AE387" s="64"/>
      <c r="AF387" s="64"/>
      <c r="AG387" s="64"/>
      <c r="AH387" s="64"/>
      <c r="AI387" s="64"/>
      <c r="AJ387" s="64"/>
      <c r="AK387" s="64"/>
      <c r="AL387" s="64"/>
      <c r="AM387" s="64"/>
      <c r="AN387" s="64"/>
      <c r="AO387" s="64"/>
      <c r="AP387" s="64"/>
      <c r="AQ387" s="64"/>
      <c r="AR387" s="64"/>
      <c r="AS387" s="64"/>
      <c r="AT387" s="64"/>
      <c r="AU387" s="64"/>
      <c r="AV387" s="64"/>
      <c r="AW387" s="64"/>
      <c r="AX387" s="64"/>
      <c r="AY387" s="64"/>
      <c r="AZ387" s="64"/>
      <c r="BA387" s="64"/>
      <c r="BB387" s="64"/>
      <c r="BC387" s="64"/>
      <c r="BD387" s="64"/>
      <c r="BE387" s="64"/>
      <c r="BF387" s="64"/>
      <c r="BG387" s="64"/>
      <c r="BH387" s="64"/>
      <c r="BI387" s="64"/>
      <c r="BJ387" s="64"/>
      <c r="BK387" s="64"/>
      <c r="BL387" s="64"/>
      <c r="BM387" s="64"/>
      <c r="BN387" s="64"/>
      <c r="BO387" s="64"/>
      <c r="BP387" s="64"/>
      <c r="BQ387" s="64"/>
      <c r="BR387" s="64"/>
      <c r="BS387" s="64"/>
      <c r="BT387" s="64"/>
      <c r="BU387" s="64"/>
      <c r="BV387" s="64"/>
      <c r="BW387" s="64"/>
      <c r="BX387" s="64"/>
      <c r="BY387" s="64"/>
      <c r="BZ387" s="64"/>
      <c r="CA387" s="64"/>
      <c r="CB387" s="64"/>
      <c r="CC387" s="64"/>
      <c r="CD387" s="64"/>
    </row>
    <row r="388" customFormat="false" ht="12.75" hidden="true" customHeight="false" outlineLevel="0" collapsed="false">
      <c r="A388" s="77" t="s">
        <v>112</v>
      </c>
      <c r="B388" s="77"/>
      <c r="C388" s="78" t="s">
        <v>139</v>
      </c>
      <c r="D388" s="78" t="s">
        <v>134</v>
      </c>
      <c r="E388" s="78" t="s">
        <v>143</v>
      </c>
      <c r="F388" s="78" t="s">
        <v>105</v>
      </c>
      <c r="G388" s="78" t="s">
        <v>109</v>
      </c>
      <c r="H388" s="79" t="n">
        <v>211</v>
      </c>
      <c r="I388" s="64" t="n">
        <f aca="false">J388+K388+L388</f>
        <v>0</v>
      </c>
      <c r="J388" s="64"/>
      <c r="K388" s="64"/>
      <c r="L388" s="64" t="n">
        <f aca="false">M388+AI388</f>
        <v>0</v>
      </c>
      <c r="M388" s="64" t="n">
        <f aca="false">N388+O388+P388+Q388+R388+S388+T388+U388+V388+W388+X388+Y388+Z388+AA388+AB388+AC388</f>
        <v>0</v>
      </c>
      <c r="N388" s="64"/>
      <c r="O388" s="64"/>
      <c r="P388" s="64"/>
      <c r="Q388" s="64"/>
      <c r="R388" s="64"/>
      <c r="S388" s="64"/>
      <c r="T388" s="64"/>
      <c r="U388" s="64"/>
      <c r="V388" s="64"/>
      <c r="W388" s="64"/>
      <c r="X388" s="64"/>
      <c r="Y388" s="64"/>
      <c r="Z388" s="64"/>
      <c r="AA388" s="64"/>
      <c r="AB388" s="64"/>
      <c r="AC388" s="64"/>
      <c r="AD388" s="64"/>
      <c r="AE388" s="64"/>
      <c r="AF388" s="64"/>
      <c r="AG388" s="64"/>
      <c r="AH388" s="64"/>
      <c r="AI388" s="64" t="n">
        <f aca="false">AJ388+AK388+AL388+AM388+AN388+AO388+AP388+AY388+AZ388+BA388+BB388+BC388+BD388</f>
        <v>0</v>
      </c>
      <c r="AJ388" s="64"/>
      <c r="AK388" s="64"/>
      <c r="AL388" s="64"/>
      <c r="AM388" s="64"/>
      <c r="AN388" s="64"/>
      <c r="AO388" s="64"/>
      <c r="AP388" s="64"/>
      <c r="AQ388" s="64"/>
      <c r="AR388" s="64"/>
      <c r="AS388" s="64"/>
      <c r="AT388" s="64"/>
      <c r="AU388" s="64"/>
      <c r="AV388" s="64"/>
      <c r="AW388" s="64"/>
      <c r="AX388" s="64"/>
      <c r="AY388" s="64"/>
      <c r="AZ388" s="64"/>
      <c r="BA388" s="64"/>
      <c r="BB388" s="64"/>
      <c r="BC388" s="64"/>
      <c r="BD388" s="64"/>
      <c r="BE388" s="64"/>
      <c r="BF388" s="64"/>
      <c r="BG388" s="64"/>
      <c r="BH388" s="64"/>
      <c r="BI388" s="64"/>
      <c r="BJ388" s="64"/>
      <c r="BK388" s="64"/>
      <c r="BL388" s="64"/>
      <c r="BM388" s="64"/>
      <c r="BN388" s="64"/>
      <c r="BO388" s="64"/>
      <c r="BP388" s="64"/>
      <c r="BQ388" s="64"/>
      <c r="BR388" s="64"/>
      <c r="BS388" s="64"/>
      <c r="BT388" s="64"/>
      <c r="BU388" s="64"/>
      <c r="BV388" s="64"/>
      <c r="BW388" s="64"/>
      <c r="BX388" s="64"/>
      <c r="BY388" s="64"/>
      <c r="BZ388" s="64" t="n">
        <f aca="false">CA388+CB388+CC388+CD388+CE388+CF388+CG388+CH388+CI388+CJ388+CK388+CL388+CM388+CN388+CO388+CP388</f>
        <v>0</v>
      </c>
      <c r="CA388" s="64"/>
      <c r="CB388" s="64"/>
      <c r="CC388" s="64"/>
      <c r="CD388" s="64"/>
    </row>
    <row r="389" customFormat="false" ht="12.75" hidden="true" customHeight="false" outlineLevel="0" collapsed="false">
      <c r="A389" s="77" t="s">
        <v>113</v>
      </c>
      <c r="B389" s="77"/>
      <c r="C389" s="78" t="s">
        <v>139</v>
      </c>
      <c r="D389" s="78" t="s">
        <v>134</v>
      </c>
      <c r="E389" s="78" t="s">
        <v>143</v>
      </c>
      <c r="F389" s="78" t="s">
        <v>105</v>
      </c>
      <c r="G389" s="78" t="s">
        <v>109</v>
      </c>
      <c r="H389" s="79" t="n">
        <v>213</v>
      </c>
      <c r="I389" s="64" t="n">
        <f aca="false">J389+K389+L389</f>
        <v>0</v>
      </c>
      <c r="J389" s="64"/>
      <c r="K389" s="64"/>
      <c r="L389" s="64" t="n">
        <f aca="false">M389+AI389</f>
        <v>0</v>
      </c>
      <c r="M389" s="64" t="n">
        <f aca="false">N389+O389+P389+Q389+R389+S389+T389+U389+V389+W389+X389+Y389+Z389+AA389+AB389+AC389</f>
        <v>0</v>
      </c>
      <c r="N389" s="64"/>
      <c r="O389" s="64"/>
      <c r="P389" s="64"/>
      <c r="Q389" s="64"/>
      <c r="R389" s="64"/>
      <c r="S389" s="64"/>
      <c r="T389" s="64"/>
      <c r="U389" s="64"/>
      <c r="V389" s="64"/>
      <c r="W389" s="64"/>
      <c r="X389" s="64"/>
      <c r="Y389" s="64"/>
      <c r="Z389" s="64"/>
      <c r="AA389" s="64"/>
      <c r="AB389" s="64"/>
      <c r="AC389" s="64"/>
      <c r="AD389" s="64"/>
      <c r="AE389" s="64"/>
      <c r="AF389" s="64"/>
      <c r="AG389" s="64"/>
      <c r="AH389" s="64"/>
      <c r="AI389" s="64" t="n">
        <f aca="false">AJ389+AK389+AL389+AM389+AN389+AO389+AP389+AY389+AZ389+BA389+BB389+BC389+BD389</f>
        <v>0</v>
      </c>
      <c r="AJ389" s="64"/>
      <c r="AK389" s="64"/>
      <c r="AL389" s="64"/>
      <c r="AM389" s="64"/>
      <c r="AN389" s="64"/>
      <c r="AO389" s="64"/>
      <c r="AP389" s="64"/>
      <c r="AQ389" s="64"/>
      <c r="AR389" s="64"/>
      <c r="AS389" s="64"/>
      <c r="AT389" s="64"/>
      <c r="AU389" s="64"/>
      <c r="AV389" s="64"/>
      <c r="AW389" s="64"/>
      <c r="AX389" s="64"/>
      <c r="AY389" s="64"/>
      <c r="AZ389" s="64"/>
      <c r="BA389" s="64"/>
      <c r="BB389" s="64"/>
      <c r="BC389" s="64"/>
      <c r="BD389" s="64"/>
      <c r="BE389" s="64"/>
      <c r="BF389" s="64"/>
      <c r="BG389" s="64"/>
      <c r="BH389" s="64"/>
      <c r="BI389" s="64"/>
      <c r="BJ389" s="64"/>
      <c r="BK389" s="64"/>
      <c r="BL389" s="64"/>
      <c r="BM389" s="64"/>
      <c r="BN389" s="64"/>
      <c r="BO389" s="64"/>
      <c r="BP389" s="64"/>
      <c r="BQ389" s="64"/>
      <c r="BR389" s="64"/>
      <c r="BS389" s="64"/>
      <c r="BT389" s="64"/>
      <c r="BU389" s="64"/>
      <c r="BV389" s="64"/>
      <c r="BW389" s="64"/>
      <c r="BX389" s="64"/>
      <c r="BY389" s="64"/>
      <c r="BZ389" s="64" t="n">
        <f aca="false">CA389+CB389+CC389+CD389+CE389+CF389+CG389+CH389+CI389+CJ389+CK389+CL389+CM389+CN389+CO389+CP389</f>
        <v>0</v>
      </c>
      <c r="CA389" s="64"/>
      <c r="CB389" s="64"/>
      <c r="CC389" s="64"/>
      <c r="CD389" s="64"/>
    </row>
    <row r="390" customFormat="false" ht="12.75" hidden="true" customHeight="false" outlineLevel="0" collapsed="false">
      <c r="A390" s="77" t="s">
        <v>120</v>
      </c>
      <c r="B390" s="77"/>
      <c r="C390" s="78" t="s">
        <v>139</v>
      </c>
      <c r="D390" s="78" t="s">
        <v>134</v>
      </c>
      <c r="E390" s="78" t="s">
        <v>143</v>
      </c>
      <c r="F390" s="78" t="s">
        <v>105</v>
      </c>
      <c r="G390" s="78" t="s">
        <v>109</v>
      </c>
      <c r="H390" s="79" t="n">
        <v>220</v>
      </c>
      <c r="I390" s="64" t="n">
        <f aca="false">SUM(I392:I397)</f>
        <v>0</v>
      </c>
      <c r="J390" s="64" t="n">
        <f aca="false">SUM(J392:J397)</f>
        <v>0</v>
      </c>
      <c r="K390" s="64" t="n">
        <f aca="false">SUM(K392:K397)</f>
        <v>0</v>
      </c>
      <c r="L390" s="64" t="n">
        <f aca="false">SUM(L392:L397)</f>
        <v>0</v>
      </c>
      <c r="M390" s="64" t="n">
        <f aca="false">SUM(M392:M397)</f>
        <v>0</v>
      </c>
      <c r="N390" s="64" t="n">
        <f aca="false">SUM(N392:N397)</f>
        <v>0</v>
      </c>
      <c r="O390" s="64" t="n">
        <f aca="false">SUM(O392:O397)</f>
        <v>0</v>
      </c>
      <c r="P390" s="64" t="n">
        <f aca="false">SUM(P392:P397)</f>
        <v>0</v>
      </c>
      <c r="Q390" s="64" t="n">
        <f aca="false">SUM(Q392:Q397)</f>
        <v>0</v>
      </c>
      <c r="R390" s="64" t="n">
        <f aca="false">SUM(R392:R397)</f>
        <v>0</v>
      </c>
      <c r="S390" s="64" t="n">
        <f aca="false">SUM(S392:S397)</f>
        <v>0</v>
      </c>
      <c r="T390" s="64" t="n">
        <f aca="false">SUM(T392:T397)</f>
        <v>0</v>
      </c>
      <c r="U390" s="64" t="n">
        <f aca="false">SUM(U392:U397)</f>
        <v>0</v>
      </c>
      <c r="V390" s="64" t="n">
        <f aca="false">SUM(V392:V397)</f>
        <v>0</v>
      </c>
      <c r="W390" s="64" t="n">
        <f aca="false">SUM(W392:W397)</f>
        <v>0</v>
      </c>
      <c r="X390" s="64" t="n">
        <f aca="false">SUM(X392:X397)</f>
        <v>0</v>
      </c>
      <c r="Y390" s="64" t="n">
        <f aca="false">SUM(Y392:Y397)</f>
        <v>0</v>
      </c>
      <c r="Z390" s="64" t="n">
        <f aca="false">SUM(Z392:Z397)</f>
        <v>0</v>
      </c>
      <c r="AA390" s="64" t="n">
        <f aca="false">SUM(AA392:AA397)</f>
        <v>0</v>
      </c>
      <c r="AB390" s="64" t="n">
        <f aca="false">SUM(AB392:AB397)</f>
        <v>0</v>
      </c>
      <c r="AC390" s="64" t="n">
        <f aca="false">SUM(AC392:AC397)</f>
        <v>0</v>
      </c>
      <c r="AD390" s="64" t="n">
        <f aca="false">SUM(AD392:AD397)</f>
        <v>0</v>
      </c>
      <c r="AE390" s="64" t="n">
        <f aca="false">SUM(AE392:AE397)</f>
        <v>0</v>
      </c>
      <c r="AF390" s="64" t="n">
        <f aca="false">SUM(AF392:AF397)</f>
        <v>0</v>
      </c>
      <c r="AG390" s="64" t="n">
        <f aca="false">SUM(AG392:AG397)</f>
        <v>0</v>
      </c>
      <c r="AH390" s="64" t="n">
        <f aca="false">SUM(AH392:AH397)</f>
        <v>0</v>
      </c>
      <c r="AI390" s="64" t="n">
        <f aca="false">SUM(AI392:AI397)</f>
        <v>0</v>
      </c>
      <c r="AJ390" s="64" t="n">
        <f aca="false">SUM(AJ392:AJ397)</f>
        <v>0</v>
      </c>
      <c r="AK390" s="64" t="n">
        <f aca="false">SUM(AK392:AK397)</f>
        <v>0</v>
      </c>
      <c r="AL390" s="64" t="n">
        <f aca="false">SUM(AL392:AL397)</f>
        <v>0</v>
      </c>
      <c r="AM390" s="64" t="n">
        <f aca="false">SUM(AM392:AM397)</f>
        <v>0</v>
      </c>
      <c r="AN390" s="64" t="n">
        <f aca="false">SUM(AN392:AN397)</f>
        <v>0</v>
      </c>
      <c r="AO390" s="64" t="n">
        <f aca="false">SUM(AO392:AO397)</f>
        <v>0</v>
      </c>
      <c r="AP390" s="64" t="n">
        <f aca="false">SUM(AP392:AP397)</f>
        <v>0</v>
      </c>
      <c r="AQ390" s="64" t="n">
        <f aca="false">SUM(AQ392:AQ397)</f>
        <v>0</v>
      </c>
      <c r="AR390" s="64" t="n">
        <f aca="false">SUM(AR392:AR397)</f>
        <v>0</v>
      </c>
      <c r="AS390" s="64" t="n">
        <f aca="false">SUM(AS392:AS397)</f>
        <v>0</v>
      </c>
      <c r="AT390" s="64" t="n">
        <f aca="false">SUM(AT392:AT397)</f>
        <v>0</v>
      </c>
      <c r="AU390" s="64" t="n">
        <f aca="false">SUM(AU392:AU397)</f>
        <v>0</v>
      </c>
      <c r="AV390" s="64" t="n">
        <f aca="false">SUM(AV392:AV397)</f>
        <v>0</v>
      </c>
      <c r="AW390" s="64" t="n">
        <f aca="false">SUM(AW392:AW397)</f>
        <v>0</v>
      </c>
      <c r="AX390" s="64" t="n">
        <f aca="false">SUM(AX392:AX397)</f>
        <v>0</v>
      </c>
      <c r="AY390" s="64" t="n">
        <f aca="false">SUM(AY392:AY397)</f>
        <v>0</v>
      </c>
      <c r="AZ390" s="64" t="n">
        <f aca="false">SUM(AZ392:AZ397)</f>
        <v>0</v>
      </c>
      <c r="BA390" s="64" t="n">
        <f aca="false">SUM(BA392:BA397)</f>
        <v>0</v>
      </c>
      <c r="BB390" s="64" t="n">
        <f aca="false">SUM(BB392:BB397)</f>
        <v>0</v>
      </c>
      <c r="BC390" s="64" t="n">
        <f aca="false">SUM(BC392:BC397)</f>
        <v>0</v>
      </c>
      <c r="BD390" s="64" t="n">
        <f aca="false">SUM(BD392:BD397)</f>
        <v>0</v>
      </c>
      <c r="BE390" s="64" t="n">
        <f aca="false">SUM(BE392:BE397)</f>
        <v>0</v>
      </c>
      <c r="BF390" s="64" t="n">
        <f aca="false">SUM(BF392:BF397)</f>
        <v>0</v>
      </c>
      <c r="BG390" s="64" t="n">
        <f aca="false">SUM(BG392:BG397)</f>
        <v>0</v>
      </c>
      <c r="BH390" s="64" t="n">
        <f aca="false">SUM(BH392:BH397)</f>
        <v>0</v>
      </c>
      <c r="BI390" s="64" t="n">
        <f aca="false">SUM(BI392:BI397)</f>
        <v>0</v>
      </c>
      <c r="BJ390" s="64" t="n">
        <f aca="false">SUM(BJ392:BJ397)</f>
        <v>0</v>
      </c>
      <c r="BK390" s="64" t="n">
        <f aca="false">SUM(BK392:BK397)</f>
        <v>0</v>
      </c>
      <c r="BL390" s="64" t="n">
        <f aca="false">SUM(BL392:BL397)</f>
        <v>0</v>
      </c>
      <c r="BM390" s="64" t="n">
        <f aca="false">SUM(BM392:BM397)</f>
        <v>0</v>
      </c>
      <c r="BN390" s="64" t="n">
        <f aca="false">SUM(BN392:BN397)</f>
        <v>0</v>
      </c>
      <c r="BO390" s="64" t="n">
        <f aca="false">SUM(BO392:BO397)</f>
        <v>0</v>
      </c>
      <c r="BP390" s="64" t="n">
        <f aca="false">SUM(BP392:BP397)</f>
        <v>0</v>
      </c>
      <c r="BQ390" s="64" t="n">
        <f aca="false">SUM(BQ392:BQ397)</f>
        <v>0</v>
      </c>
      <c r="BR390" s="64" t="n">
        <f aca="false">SUM(BR392:BR397)</f>
        <v>0</v>
      </c>
      <c r="BS390" s="64" t="n">
        <f aca="false">SUM(BS392:BS397)</f>
        <v>0</v>
      </c>
      <c r="BT390" s="64" t="n">
        <f aca="false">SUM(BT392:BT397)</f>
        <v>0</v>
      </c>
      <c r="BU390" s="64" t="n">
        <f aca="false">SUM(BU392:BU397)</f>
        <v>0</v>
      </c>
      <c r="BV390" s="64" t="n">
        <f aca="false">SUM(BV392:BV397)</f>
        <v>0</v>
      </c>
      <c r="BW390" s="64" t="n">
        <f aca="false">SUM(BW392:BW397)</f>
        <v>0</v>
      </c>
      <c r="BX390" s="64" t="n">
        <f aca="false">SUM(BX392:BX397)</f>
        <v>0</v>
      </c>
      <c r="BY390" s="64" t="n">
        <f aca="false">SUM(BY392:BY397)</f>
        <v>0</v>
      </c>
      <c r="BZ390" s="64" t="n">
        <f aca="false">SUM(BZ392:BZ397)</f>
        <v>0</v>
      </c>
      <c r="CA390" s="64" t="n">
        <f aca="false">SUM(CA392:CA397)</f>
        <v>0</v>
      </c>
      <c r="CB390" s="64" t="n">
        <f aca="false">SUM(CB392:CB397)</f>
        <v>0</v>
      </c>
      <c r="CC390" s="64" t="n">
        <f aca="false">SUM(CC392:CC397)</f>
        <v>0</v>
      </c>
      <c r="CD390" s="64" t="n">
        <f aca="false">SUM(CD392:CD397)</f>
        <v>0</v>
      </c>
    </row>
    <row r="391" customFormat="false" ht="12.75" hidden="true" customHeight="false" outlineLevel="0" collapsed="false">
      <c r="A391" s="77" t="s">
        <v>111</v>
      </c>
      <c r="B391" s="77"/>
      <c r="C391" s="78"/>
      <c r="D391" s="78"/>
      <c r="E391" s="78"/>
      <c r="F391" s="78"/>
      <c r="G391" s="78"/>
      <c r="H391" s="79"/>
      <c r="I391" s="64"/>
      <c r="J391" s="64"/>
      <c r="K391" s="64"/>
      <c r="L391" s="64"/>
      <c r="M391" s="64"/>
      <c r="N391" s="64"/>
      <c r="O391" s="64"/>
      <c r="P391" s="64"/>
      <c r="Q391" s="64"/>
      <c r="R391" s="64"/>
      <c r="S391" s="64"/>
      <c r="T391" s="64"/>
      <c r="U391" s="64"/>
      <c r="V391" s="64"/>
      <c r="W391" s="64"/>
      <c r="X391" s="64"/>
      <c r="Y391" s="64"/>
      <c r="Z391" s="64"/>
      <c r="AA391" s="64"/>
      <c r="AB391" s="64"/>
      <c r="AC391" s="64"/>
      <c r="AD391" s="64"/>
      <c r="AE391" s="64"/>
      <c r="AF391" s="64"/>
      <c r="AG391" s="64"/>
      <c r="AH391" s="64"/>
      <c r="AI391" s="64"/>
      <c r="AJ391" s="64"/>
      <c r="AK391" s="64"/>
      <c r="AL391" s="64"/>
      <c r="AM391" s="64"/>
      <c r="AN391" s="64"/>
      <c r="AO391" s="64"/>
      <c r="AP391" s="64"/>
      <c r="AQ391" s="64"/>
      <c r="AR391" s="64"/>
      <c r="AS391" s="64"/>
      <c r="AT391" s="64"/>
      <c r="AU391" s="64"/>
      <c r="AV391" s="64"/>
      <c r="AW391" s="64"/>
      <c r="AX391" s="64"/>
      <c r="AY391" s="64"/>
      <c r="AZ391" s="64"/>
      <c r="BA391" s="64"/>
      <c r="BB391" s="64"/>
      <c r="BC391" s="64"/>
      <c r="BD391" s="64"/>
      <c r="BE391" s="64"/>
      <c r="BF391" s="64"/>
      <c r="BG391" s="64"/>
      <c r="BH391" s="64"/>
      <c r="BI391" s="64"/>
      <c r="BJ391" s="64"/>
      <c r="BK391" s="64"/>
      <c r="BL391" s="64"/>
      <c r="BM391" s="64"/>
      <c r="BN391" s="64"/>
      <c r="BO391" s="64"/>
      <c r="BP391" s="64"/>
      <c r="BQ391" s="64"/>
      <c r="BR391" s="64"/>
      <c r="BS391" s="64"/>
      <c r="BT391" s="64"/>
      <c r="BU391" s="64"/>
      <c r="BV391" s="64"/>
      <c r="BW391" s="64"/>
      <c r="BX391" s="64"/>
      <c r="BY391" s="64"/>
      <c r="BZ391" s="64"/>
      <c r="CA391" s="64"/>
      <c r="CB391" s="64"/>
      <c r="CC391" s="64"/>
      <c r="CD391" s="64"/>
    </row>
    <row r="392" customFormat="false" ht="12.75" hidden="true" customHeight="false" outlineLevel="0" collapsed="false">
      <c r="A392" s="77" t="s">
        <v>121</v>
      </c>
      <c r="B392" s="77"/>
      <c r="C392" s="78" t="s">
        <v>139</v>
      </c>
      <c r="D392" s="78" t="s">
        <v>134</v>
      </c>
      <c r="E392" s="78" t="s">
        <v>143</v>
      </c>
      <c r="F392" s="78" t="s">
        <v>105</v>
      </c>
      <c r="G392" s="78" t="s">
        <v>109</v>
      </c>
      <c r="H392" s="79" t="n">
        <v>221</v>
      </c>
      <c r="I392" s="64" t="n">
        <f aca="false">J392+K392+L392</f>
        <v>0</v>
      </c>
      <c r="J392" s="64"/>
      <c r="K392" s="64"/>
      <c r="L392" s="64" t="n">
        <f aca="false">M392+AI392</f>
        <v>0</v>
      </c>
      <c r="M392" s="64" t="n">
        <f aca="false">N392+O392+P392+Q392+R392+S392+T392+U392+V392+W392+X392+Y392+Z392+AA392+AB392+AC392</f>
        <v>0</v>
      </c>
      <c r="N392" s="64"/>
      <c r="O392" s="64"/>
      <c r="P392" s="64"/>
      <c r="Q392" s="64"/>
      <c r="R392" s="64"/>
      <c r="S392" s="64"/>
      <c r="T392" s="64"/>
      <c r="U392" s="64"/>
      <c r="V392" s="64"/>
      <c r="W392" s="64"/>
      <c r="X392" s="64"/>
      <c r="Y392" s="64"/>
      <c r="Z392" s="64"/>
      <c r="AA392" s="64"/>
      <c r="AB392" s="64"/>
      <c r="AC392" s="64"/>
      <c r="AD392" s="64"/>
      <c r="AE392" s="64"/>
      <c r="AF392" s="64"/>
      <c r="AG392" s="64"/>
      <c r="AH392" s="64"/>
      <c r="AI392" s="64" t="n">
        <f aca="false">AJ392+AK392+AL392+AM392+AN392+AO392+AP392+AY392+AZ392+BA392+BB392+BC392+BD392</f>
        <v>0</v>
      </c>
      <c r="AJ392" s="64"/>
      <c r="AK392" s="64"/>
      <c r="AL392" s="64"/>
      <c r="AM392" s="64"/>
      <c r="AN392" s="64"/>
      <c r="AO392" s="64"/>
      <c r="AP392" s="64"/>
      <c r="AQ392" s="64"/>
      <c r="AR392" s="64"/>
      <c r="AS392" s="64"/>
      <c r="AT392" s="64"/>
      <c r="AU392" s="64"/>
      <c r="AV392" s="64"/>
      <c r="AW392" s="64"/>
      <c r="AX392" s="64"/>
      <c r="AY392" s="64"/>
      <c r="AZ392" s="64"/>
      <c r="BA392" s="64"/>
      <c r="BB392" s="64"/>
      <c r="BC392" s="64"/>
      <c r="BD392" s="64"/>
      <c r="BE392" s="64"/>
      <c r="BF392" s="64"/>
      <c r="BG392" s="64"/>
      <c r="BH392" s="64"/>
      <c r="BI392" s="64"/>
      <c r="BJ392" s="64"/>
      <c r="BK392" s="64"/>
      <c r="BL392" s="64"/>
      <c r="BM392" s="64"/>
      <c r="BN392" s="64"/>
      <c r="BO392" s="64"/>
      <c r="BP392" s="64"/>
      <c r="BQ392" s="64"/>
      <c r="BR392" s="64"/>
      <c r="BS392" s="64"/>
      <c r="BT392" s="64"/>
      <c r="BU392" s="64"/>
      <c r="BV392" s="64"/>
      <c r="BW392" s="64"/>
      <c r="BX392" s="64"/>
      <c r="BY392" s="64"/>
      <c r="BZ392" s="64" t="n">
        <f aca="false">CA392+CB392+CC392+CD392+CE392+CF392+CG392+CH392+CI392+CJ392+CK392+CL392+CM392+CN392+CO392+CP392</f>
        <v>0</v>
      </c>
      <c r="CA392" s="64"/>
      <c r="CB392" s="64"/>
      <c r="CC392" s="64"/>
      <c r="CD392" s="64"/>
    </row>
    <row r="393" customFormat="false" ht="12.75" hidden="true" customHeight="false" outlineLevel="0" collapsed="false">
      <c r="A393" s="77" t="s">
        <v>122</v>
      </c>
      <c r="B393" s="77"/>
      <c r="C393" s="78" t="s">
        <v>139</v>
      </c>
      <c r="D393" s="78" t="s">
        <v>134</v>
      </c>
      <c r="E393" s="78" t="s">
        <v>143</v>
      </c>
      <c r="F393" s="78" t="s">
        <v>105</v>
      </c>
      <c r="G393" s="78" t="s">
        <v>109</v>
      </c>
      <c r="H393" s="79" t="n">
        <v>222</v>
      </c>
      <c r="I393" s="64" t="n">
        <f aca="false">J393+K393+L393</f>
        <v>0</v>
      </c>
      <c r="J393" s="64"/>
      <c r="K393" s="64"/>
      <c r="L393" s="64" t="n">
        <f aca="false">M393+AI393</f>
        <v>0</v>
      </c>
      <c r="M393" s="64" t="n">
        <f aca="false">N393+O393+P393+Q393+R393+S393+T393+U393+V393+W393+X393+Y393+Z393+AA393+AB393+AC393</f>
        <v>0</v>
      </c>
      <c r="N393" s="64"/>
      <c r="O393" s="64"/>
      <c r="P393" s="64"/>
      <c r="Q393" s="64"/>
      <c r="R393" s="64"/>
      <c r="S393" s="64"/>
      <c r="T393" s="64"/>
      <c r="U393" s="64"/>
      <c r="V393" s="64"/>
      <c r="W393" s="64"/>
      <c r="X393" s="64"/>
      <c r="Y393" s="64"/>
      <c r="Z393" s="64"/>
      <c r="AA393" s="64"/>
      <c r="AB393" s="64"/>
      <c r="AC393" s="64"/>
      <c r="AD393" s="64"/>
      <c r="AE393" s="64"/>
      <c r="AF393" s="64"/>
      <c r="AG393" s="64"/>
      <c r="AH393" s="64"/>
      <c r="AI393" s="64" t="n">
        <f aca="false">AJ393+AK393+AL393+AM393+AN393+AO393+AP393+AY393+AZ393+BA393+BB393+BC393+BD393</f>
        <v>0</v>
      </c>
      <c r="AJ393" s="64"/>
      <c r="AK393" s="64"/>
      <c r="AL393" s="64"/>
      <c r="AM393" s="64"/>
      <c r="AN393" s="64"/>
      <c r="AO393" s="64"/>
      <c r="AP393" s="64"/>
      <c r="AQ393" s="64"/>
      <c r="AR393" s="64"/>
      <c r="AS393" s="64"/>
      <c r="AT393" s="64"/>
      <c r="AU393" s="64"/>
      <c r="AV393" s="64"/>
      <c r="AW393" s="64"/>
      <c r="AX393" s="64"/>
      <c r="AY393" s="64"/>
      <c r="AZ393" s="64"/>
      <c r="BA393" s="64"/>
      <c r="BB393" s="64"/>
      <c r="BC393" s="64"/>
      <c r="BD393" s="64"/>
      <c r="BE393" s="64"/>
      <c r="BF393" s="64"/>
      <c r="BG393" s="64"/>
      <c r="BH393" s="64"/>
      <c r="BI393" s="64"/>
      <c r="BJ393" s="64"/>
      <c r="BK393" s="64"/>
      <c r="BL393" s="64"/>
      <c r="BM393" s="64"/>
      <c r="BN393" s="64"/>
      <c r="BO393" s="64"/>
      <c r="BP393" s="64"/>
      <c r="BQ393" s="64"/>
      <c r="BR393" s="64"/>
      <c r="BS393" s="64"/>
      <c r="BT393" s="64"/>
      <c r="BU393" s="64"/>
      <c r="BV393" s="64"/>
      <c r="BW393" s="64"/>
      <c r="BX393" s="64"/>
      <c r="BY393" s="64"/>
      <c r="BZ393" s="64" t="n">
        <f aca="false">CA393+CB393+CC393+CD393+CE393+CF393+CG393+CH393+CI393+CJ393+CK393+CL393+CM393+CN393+CO393+CP393</f>
        <v>0</v>
      </c>
      <c r="CA393" s="64"/>
      <c r="CB393" s="64"/>
      <c r="CC393" s="64"/>
      <c r="CD393" s="64"/>
    </row>
    <row r="394" customFormat="false" ht="12.75" hidden="true" customHeight="false" outlineLevel="0" collapsed="false">
      <c r="A394" s="77" t="s">
        <v>144</v>
      </c>
      <c r="B394" s="77"/>
      <c r="C394" s="78" t="s">
        <v>139</v>
      </c>
      <c r="D394" s="78" t="s">
        <v>134</v>
      </c>
      <c r="E394" s="78" t="s">
        <v>143</v>
      </c>
      <c r="F394" s="78" t="s">
        <v>105</v>
      </c>
      <c r="G394" s="78" t="s">
        <v>109</v>
      </c>
      <c r="H394" s="79" t="n">
        <v>223</v>
      </c>
      <c r="I394" s="64" t="n">
        <f aca="false">J394+K394+L394</f>
        <v>0</v>
      </c>
      <c r="J394" s="64"/>
      <c r="K394" s="64"/>
      <c r="L394" s="64" t="n">
        <f aca="false">M394+AI394</f>
        <v>0</v>
      </c>
      <c r="M394" s="64" t="n">
        <f aca="false">N394+O394+P394+Q394+R394+S394+T394+U394+V394+W394+X394+Y394+Z394+AA394+AB394+AC394</f>
        <v>0</v>
      </c>
      <c r="N394" s="64"/>
      <c r="O394" s="64"/>
      <c r="P394" s="64"/>
      <c r="Q394" s="64"/>
      <c r="R394" s="64"/>
      <c r="S394" s="64"/>
      <c r="T394" s="64"/>
      <c r="U394" s="64"/>
      <c r="V394" s="64"/>
      <c r="W394" s="64"/>
      <c r="X394" s="64"/>
      <c r="Y394" s="64"/>
      <c r="Z394" s="64"/>
      <c r="AA394" s="64"/>
      <c r="AB394" s="64"/>
      <c r="AC394" s="64"/>
      <c r="AD394" s="64"/>
      <c r="AE394" s="64"/>
      <c r="AF394" s="64"/>
      <c r="AG394" s="64"/>
      <c r="AH394" s="64"/>
      <c r="AI394" s="64" t="n">
        <f aca="false">AJ394+AK394+AL394+AM394+AN394+AO394+AP394+AY394+AZ394+BA394+BB394+BC394+BD394</f>
        <v>0</v>
      </c>
      <c r="AJ394" s="64"/>
      <c r="AK394" s="64"/>
      <c r="AL394" s="64"/>
      <c r="AM394" s="64"/>
      <c r="AN394" s="64"/>
      <c r="AO394" s="64"/>
      <c r="AP394" s="64"/>
      <c r="AQ394" s="64"/>
      <c r="AR394" s="64"/>
      <c r="AS394" s="64"/>
      <c r="AT394" s="64"/>
      <c r="AU394" s="64"/>
      <c r="AV394" s="64"/>
      <c r="AW394" s="64"/>
      <c r="AX394" s="64"/>
      <c r="AY394" s="64"/>
      <c r="AZ394" s="64"/>
      <c r="BA394" s="64"/>
      <c r="BB394" s="64"/>
      <c r="BC394" s="64"/>
      <c r="BD394" s="64"/>
      <c r="BE394" s="64"/>
      <c r="BF394" s="64"/>
      <c r="BG394" s="64"/>
      <c r="BH394" s="64"/>
      <c r="BI394" s="64"/>
      <c r="BJ394" s="64"/>
      <c r="BK394" s="64"/>
      <c r="BL394" s="64"/>
      <c r="BM394" s="64"/>
      <c r="BN394" s="64"/>
      <c r="BO394" s="64"/>
      <c r="BP394" s="64"/>
      <c r="BQ394" s="64"/>
      <c r="BR394" s="64"/>
      <c r="BS394" s="64"/>
      <c r="BT394" s="64"/>
      <c r="BU394" s="64"/>
      <c r="BV394" s="64"/>
      <c r="BW394" s="64"/>
      <c r="BX394" s="64"/>
      <c r="BY394" s="64"/>
      <c r="BZ394" s="64" t="n">
        <f aca="false">CA394+CB394+CC394+CD394+CE394+CF394+CG394+CH394+CI394+CJ394+CK394+CL394+CM394+CN394+CO394+CP394</f>
        <v>0</v>
      </c>
      <c r="CA394" s="64"/>
      <c r="CB394" s="64"/>
      <c r="CC394" s="64"/>
      <c r="CD394" s="64"/>
    </row>
    <row r="395" customFormat="false" ht="12.75" hidden="true" customHeight="false" outlineLevel="0" collapsed="false">
      <c r="A395" s="77" t="s">
        <v>165</v>
      </c>
      <c r="B395" s="77"/>
      <c r="C395" s="78" t="s">
        <v>139</v>
      </c>
      <c r="D395" s="78" t="s">
        <v>134</v>
      </c>
      <c r="E395" s="78" t="s">
        <v>143</v>
      </c>
      <c r="F395" s="78" t="s">
        <v>105</v>
      </c>
      <c r="G395" s="78" t="s">
        <v>109</v>
      </c>
      <c r="H395" s="79" t="n">
        <v>224</v>
      </c>
      <c r="I395" s="64" t="n">
        <f aca="false">J395+K395+L395</f>
        <v>0</v>
      </c>
      <c r="J395" s="64"/>
      <c r="K395" s="64"/>
      <c r="L395" s="64" t="n">
        <f aca="false">M395+AI395</f>
        <v>0</v>
      </c>
      <c r="M395" s="64" t="n">
        <f aca="false">N395+O395+P395+Q395+R395+S395+T395+U395+V395+W395+X395+Y395+Z395+AA395+AB395+AC395</f>
        <v>0</v>
      </c>
      <c r="N395" s="64"/>
      <c r="O395" s="64"/>
      <c r="P395" s="64"/>
      <c r="Q395" s="64"/>
      <c r="R395" s="64"/>
      <c r="S395" s="64"/>
      <c r="T395" s="64"/>
      <c r="U395" s="64"/>
      <c r="V395" s="64"/>
      <c r="W395" s="64"/>
      <c r="X395" s="64"/>
      <c r="Y395" s="64"/>
      <c r="Z395" s="64"/>
      <c r="AA395" s="64"/>
      <c r="AB395" s="64"/>
      <c r="AC395" s="64"/>
      <c r="AD395" s="64"/>
      <c r="AE395" s="64"/>
      <c r="AF395" s="64"/>
      <c r="AG395" s="64"/>
      <c r="AH395" s="64"/>
      <c r="AI395" s="64" t="n">
        <f aca="false">AJ395+AK395+AL395+AM395+AN395+AO395+AP395+AY395+AZ395+BA395+BB395+BC395+BD395</f>
        <v>0</v>
      </c>
      <c r="AJ395" s="64"/>
      <c r="AK395" s="64"/>
      <c r="AL395" s="64"/>
      <c r="AM395" s="64"/>
      <c r="AN395" s="64"/>
      <c r="AO395" s="64"/>
      <c r="AP395" s="64"/>
      <c r="AQ395" s="64"/>
      <c r="AR395" s="64"/>
      <c r="AS395" s="64"/>
      <c r="AT395" s="64"/>
      <c r="AU395" s="64"/>
      <c r="AV395" s="64"/>
      <c r="AW395" s="64"/>
      <c r="AX395" s="64"/>
      <c r="AY395" s="64"/>
      <c r="AZ395" s="64"/>
      <c r="BA395" s="64"/>
      <c r="BB395" s="64"/>
      <c r="BC395" s="64"/>
      <c r="BD395" s="64"/>
      <c r="BE395" s="64"/>
      <c r="BF395" s="64"/>
      <c r="BG395" s="64"/>
      <c r="BH395" s="64"/>
      <c r="BI395" s="64"/>
      <c r="BJ395" s="64"/>
      <c r="BK395" s="64"/>
      <c r="BL395" s="64"/>
      <c r="BM395" s="64"/>
      <c r="BN395" s="64"/>
      <c r="BO395" s="64"/>
      <c r="BP395" s="64"/>
      <c r="BQ395" s="64"/>
      <c r="BR395" s="64"/>
      <c r="BS395" s="64"/>
      <c r="BT395" s="64"/>
      <c r="BU395" s="64"/>
      <c r="BV395" s="64"/>
      <c r="BW395" s="64"/>
      <c r="BX395" s="64"/>
      <c r="BY395" s="64"/>
      <c r="BZ395" s="64" t="n">
        <f aca="false">CA395+CB395+CC395+CD395+CE395+CF395+CG395+CH395+CI395+CJ395+CK395+CL395+CM395+CN395+CO395+CP395</f>
        <v>0</v>
      </c>
      <c r="CA395" s="64"/>
      <c r="CB395" s="64"/>
      <c r="CC395" s="64"/>
      <c r="CD395" s="64"/>
    </row>
    <row r="396" customFormat="false" ht="12.75" hidden="true" customHeight="false" outlineLevel="0" collapsed="false">
      <c r="A396" s="77" t="s">
        <v>252</v>
      </c>
      <c r="B396" s="77"/>
      <c r="C396" s="78" t="s">
        <v>139</v>
      </c>
      <c r="D396" s="78" t="s">
        <v>134</v>
      </c>
      <c r="E396" s="78" t="s">
        <v>143</v>
      </c>
      <c r="F396" s="78" t="s">
        <v>105</v>
      </c>
      <c r="G396" s="78" t="s">
        <v>109</v>
      </c>
      <c r="H396" s="79" t="n">
        <v>225</v>
      </c>
      <c r="I396" s="64" t="n">
        <f aca="false">J396+K396+L396</f>
        <v>0</v>
      </c>
      <c r="J396" s="64"/>
      <c r="K396" s="64"/>
      <c r="L396" s="64" t="n">
        <f aca="false">M396+AI396</f>
        <v>0</v>
      </c>
      <c r="M396" s="64" t="n">
        <f aca="false">N396+O396+P396+Q396+R396+S396+T396+U396+V396+W396+X396+Y396+Z396+AA396+AB396+AC396</f>
        <v>0</v>
      </c>
      <c r="N396" s="64"/>
      <c r="O396" s="64"/>
      <c r="P396" s="64"/>
      <c r="Q396" s="64"/>
      <c r="R396" s="64"/>
      <c r="S396" s="64"/>
      <c r="T396" s="64"/>
      <c r="U396" s="64"/>
      <c r="V396" s="64"/>
      <c r="W396" s="64"/>
      <c r="X396" s="64"/>
      <c r="Y396" s="64"/>
      <c r="Z396" s="64"/>
      <c r="AA396" s="64"/>
      <c r="AB396" s="64"/>
      <c r="AC396" s="64"/>
      <c r="AD396" s="64"/>
      <c r="AE396" s="64"/>
      <c r="AF396" s="64"/>
      <c r="AG396" s="64"/>
      <c r="AH396" s="64"/>
      <c r="AI396" s="64" t="n">
        <f aca="false">AJ396+AK396+AL396+AM396+AN396+AO396+AP396+AY396+AZ396+BA396+BB396+BC396+BD396</f>
        <v>0</v>
      </c>
      <c r="AJ396" s="64"/>
      <c r="AK396" s="64"/>
      <c r="AL396" s="64"/>
      <c r="AM396" s="64"/>
      <c r="AN396" s="64"/>
      <c r="AO396" s="64"/>
      <c r="AP396" s="64"/>
      <c r="AQ396" s="64"/>
      <c r="AR396" s="64"/>
      <c r="AS396" s="64"/>
      <c r="AT396" s="64"/>
      <c r="AU396" s="64"/>
      <c r="AV396" s="64"/>
      <c r="AW396" s="64"/>
      <c r="AX396" s="64"/>
      <c r="AY396" s="64"/>
      <c r="AZ396" s="64"/>
      <c r="BA396" s="64"/>
      <c r="BB396" s="64"/>
      <c r="BC396" s="64"/>
      <c r="BD396" s="64"/>
      <c r="BE396" s="64"/>
      <c r="BF396" s="64"/>
      <c r="BG396" s="64"/>
      <c r="BH396" s="64"/>
      <c r="BI396" s="64"/>
      <c r="BJ396" s="64"/>
      <c r="BK396" s="64"/>
      <c r="BL396" s="64"/>
      <c r="BM396" s="64"/>
      <c r="BN396" s="64"/>
      <c r="BO396" s="64"/>
      <c r="BP396" s="64"/>
      <c r="BQ396" s="64"/>
      <c r="BR396" s="64"/>
      <c r="BS396" s="64"/>
      <c r="BT396" s="64"/>
      <c r="BU396" s="64"/>
      <c r="BV396" s="64"/>
      <c r="BW396" s="64"/>
      <c r="BX396" s="64"/>
      <c r="BY396" s="64"/>
      <c r="BZ396" s="64" t="n">
        <f aca="false">CA396+CB396+CC396+CD396+CE396+CF396+CG396+CH396+CI396+CJ396+CK396+CL396+CM396+CN396+CO396+CP396</f>
        <v>0</v>
      </c>
      <c r="CA396" s="64"/>
      <c r="CB396" s="64"/>
      <c r="CC396" s="64"/>
      <c r="CD396" s="64"/>
    </row>
    <row r="397" customFormat="false" ht="12.75" hidden="true" customHeight="false" outlineLevel="0" collapsed="false">
      <c r="A397" s="77" t="s">
        <v>253</v>
      </c>
      <c r="B397" s="77"/>
      <c r="C397" s="78" t="s">
        <v>139</v>
      </c>
      <c r="D397" s="78" t="s">
        <v>134</v>
      </c>
      <c r="E397" s="78" t="s">
        <v>143</v>
      </c>
      <c r="F397" s="78" t="s">
        <v>105</v>
      </c>
      <c r="G397" s="78" t="s">
        <v>109</v>
      </c>
      <c r="H397" s="79" t="n">
        <v>226</v>
      </c>
      <c r="I397" s="64" t="n">
        <f aca="false">J397+K397+L397</f>
        <v>0</v>
      </c>
      <c r="J397" s="64"/>
      <c r="K397" s="64"/>
      <c r="L397" s="64" t="n">
        <f aca="false">M397+AI397</f>
        <v>0</v>
      </c>
      <c r="M397" s="64" t="n">
        <f aca="false">N397+O397+P397+Q397+R397+S397+T397+U397+V397+W397+X397+Y397+Z397+AA397+AB397+AC397</f>
        <v>0</v>
      </c>
      <c r="N397" s="64"/>
      <c r="O397" s="64"/>
      <c r="P397" s="64"/>
      <c r="Q397" s="64"/>
      <c r="R397" s="64"/>
      <c r="S397" s="64"/>
      <c r="T397" s="64"/>
      <c r="U397" s="64"/>
      <c r="V397" s="64"/>
      <c r="W397" s="64"/>
      <c r="X397" s="64"/>
      <c r="Y397" s="64"/>
      <c r="Z397" s="64"/>
      <c r="AA397" s="64"/>
      <c r="AB397" s="64"/>
      <c r="AC397" s="64"/>
      <c r="AD397" s="64"/>
      <c r="AE397" s="64"/>
      <c r="AF397" s="64"/>
      <c r="AG397" s="64"/>
      <c r="AH397" s="64"/>
      <c r="AI397" s="64" t="n">
        <f aca="false">AJ397+AK397+AL397+AM397+AN397+AO397+AP397+AY397+AZ397+BA397+BB397+BC397+BD397</f>
        <v>0</v>
      </c>
      <c r="AJ397" s="64"/>
      <c r="AK397" s="64"/>
      <c r="AL397" s="64"/>
      <c r="AM397" s="64"/>
      <c r="AN397" s="64"/>
      <c r="AO397" s="64"/>
      <c r="AP397" s="64"/>
      <c r="AQ397" s="64"/>
      <c r="AR397" s="64"/>
      <c r="AS397" s="64"/>
      <c r="AT397" s="64"/>
      <c r="AU397" s="64"/>
      <c r="AV397" s="64"/>
      <c r="AW397" s="64"/>
      <c r="AX397" s="64"/>
      <c r="AY397" s="64"/>
      <c r="AZ397" s="64"/>
      <c r="BA397" s="64"/>
      <c r="BB397" s="64"/>
      <c r="BC397" s="64"/>
      <c r="BD397" s="64"/>
      <c r="BE397" s="64"/>
      <c r="BF397" s="64"/>
      <c r="BG397" s="64"/>
      <c r="BH397" s="64"/>
      <c r="BI397" s="64"/>
      <c r="BJ397" s="64"/>
      <c r="BK397" s="64"/>
      <c r="BL397" s="64"/>
      <c r="BM397" s="64"/>
      <c r="BN397" s="64"/>
      <c r="BO397" s="64"/>
      <c r="BP397" s="64"/>
      <c r="BQ397" s="64"/>
      <c r="BR397" s="64"/>
      <c r="BS397" s="64"/>
      <c r="BT397" s="64"/>
      <c r="BU397" s="64"/>
      <c r="BV397" s="64"/>
      <c r="BW397" s="64"/>
      <c r="BX397" s="64"/>
      <c r="BY397" s="64"/>
      <c r="BZ397" s="64" t="n">
        <f aca="false">CA397+CB397+CC397+CD397+CE397+CF397+CG397+CH397+CI397+CJ397+CK397+CL397+CM397+CN397+CO397+CP397</f>
        <v>0</v>
      </c>
      <c r="CA397" s="64"/>
      <c r="CB397" s="64"/>
      <c r="CC397" s="64"/>
      <c r="CD397" s="64"/>
    </row>
    <row r="398" customFormat="false" ht="12.75" hidden="true" customHeight="false" outlineLevel="0" collapsed="false">
      <c r="A398" s="77" t="s">
        <v>129</v>
      </c>
      <c r="B398" s="77"/>
      <c r="C398" s="78" t="s">
        <v>139</v>
      </c>
      <c r="D398" s="78" t="s">
        <v>134</v>
      </c>
      <c r="E398" s="78" t="s">
        <v>143</v>
      </c>
      <c r="F398" s="78" t="s">
        <v>105</v>
      </c>
      <c r="G398" s="78" t="s">
        <v>109</v>
      </c>
      <c r="H398" s="79" t="n">
        <v>300</v>
      </c>
      <c r="I398" s="64" t="n">
        <f aca="false">SUM(I400:I401)</f>
        <v>0</v>
      </c>
      <c r="J398" s="64" t="n">
        <f aca="false">SUM(J400:J401)</f>
        <v>0</v>
      </c>
      <c r="K398" s="64" t="n">
        <f aca="false">SUM(K400:K401)</f>
        <v>0</v>
      </c>
      <c r="L398" s="64" t="n">
        <f aca="false">SUM(L400:L401)</f>
        <v>0</v>
      </c>
      <c r="M398" s="64" t="n">
        <f aca="false">SUM(M400:M401)</f>
        <v>0</v>
      </c>
      <c r="N398" s="64" t="n">
        <f aca="false">SUM(N400:N401)</f>
        <v>0</v>
      </c>
      <c r="O398" s="64" t="n">
        <f aca="false">SUM(O400:O401)</f>
        <v>0</v>
      </c>
      <c r="P398" s="64" t="n">
        <f aca="false">SUM(P400:P401)</f>
        <v>0</v>
      </c>
      <c r="Q398" s="64" t="n">
        <f aca="false">SUM(Q400:Q401)</f>
        <v>0</v>
      </c>
      <c r="R398" s="64" t="n">
        <f aca="false">SUM(R400:R401)</f>
        <v>0</v>
      </c>
      <c r="S398" s="64" t="n">
        <f aca="false">SUM(S400:S401)</f>
        <v>0</v>
      </c>
      <c r="T398" s="64" t="n">
        <f aca="false">SUM(T400:T401)</f>
        <v>0</v>
      </c>
      <c r="U398" s="64" t="n">
        <f aca="false">SUM(U400:U401)</f>
        <v>0</v>
      </c>
      <c r="V398" s="64" t="n">
        <f aca="false">SUM(V400:V401)</f>
        <v>0</v>
      </c>
      <c r="W398" s="64" t="n">
        <f aca="false">SUM(W400:W401)</f>
        <v>0</v>
      </c>
      <c r="X398" s="64" t="n">
        <f aca="false">SUM(X400:X401)</f>
        <v>0</v>
      </c>
      <c r="Y398" s="64" t="n">
        <f aca="false">SUM(Y400:Y401)</f>
        <v>0</v>
      </c>
      <c r="Z398" s="64" t="n">
        <f aca="false">SUM(Z400:Z401)</f>
        <v>0</v>
      </c>
      <c r="AA398" s="64" t="n">
        <f aca="false">SUM(AA400:AA401)</f>
        <v>0</v>
      </c>
      <c r="AB398" s="64" t="n">
        <f aca="false">SUM(AB400:AB401)</f>
        <v>0</v>
      </c>
      <c r="AC398" s="64" t="n">
        <f aca="false">SUM(AC400:AC401)</f>
        <v>0</v>
      </c>
      <c r="AD398" s="64" t="n">
        <f aca="false">SUM(AD400:AD401)</f>
        <v>0</v>
      </c>
      <c r="AE398" s="64" t="n">
        <f aca="false">SUM(AE400:AE401)</f>
        <v>0</v>
      </c>
      <c r="AF398" s="64" t="n">
        <f aca="false">SUM(AF400:AF401)</f>
        <v>0</v>
      </c>
      <c r="AG398" s="64" t="n">
        <f aca="false">SUM(AG400:AG401)</f>
        <v>0</v>
      </c>
      <c r="AH398" s="64" t="n">
        <f aca="false">SUM(AH400:AH401)</f>
        <v>0</v>
      </c>
      <c r="AI398" s="64" t="n">
        <f aca="false">SUM(AI400:AI401)</f>
        <v>0</v>
      </c>
      <c r="AJ398" s="64" t="n">
        <f aca="false">SUM(AJ400:AJ401)</f>
        <v>0</v>
      </c>
      <c r="AK398" s="64" t="n">
        <f aca="false">SUM(AK400:AK401)</f>
        <v>0</v>
      </c>
      <c r="AL398" s="64" t="n">
        <f aca="false">SUM(AL400:AL401)</f>
        <v>0</v>
      </c>
      <c r="AM398" s="64" t="n">
        <f aca="false">SUM(AM400:AM401)</f>
        <v>0</v>
      </c>
      <c r="AN398" s="64" t="n">
        <f aca="false">SUM(AN400:AN401)</f>
        <v>0</v>
      </c>
      <c r="AO398" s="64" t="n">
        <f aca="false">SUM(AO400:AO401)</f>
        <v>0</v>
      </c>
      <c r="AP398" s="64" t="n">
        <f aca="false">SUM(AP400:AP401)</f>
        <v>0</v>
      </c>
      <c r="AQ398" s="64" t="n">
        <f aca="false">SUM(AQ400:AQ401)</f>
        <v>0</v>
      </c>
      <c r="AR398" s="64" t="n">
        <f aca="false">SUM(AR400:AR401)</f>
        <v>0</v>
      </c>
      <c r="AS398" s="64" t="n">
        <f aca="false">SUM(AS400:AS401)</f>
        <v>0</v>
      </c>
      <c r="AT398" s="64" t="n">
        <f aca="false">SUM(AT400:AT401)</f>
        <v>0</v>
      </c>
      <c r="AU398" s="64" t="n">
        <f aca="false">SUM(AU400:AU401)</f>
        <v>0</v>
      </c>
      <c r="AV398" s="64" t="n">
        <f aca="false">SUM(AV400:AV401)</f>
        <v>0</v>
      </c>
      <c r="AW398" s="64" t="n">
        <f aca="false">SUM(AW400:AW401)</f>
        <v>0</v>
      </c>
      <c r="AX398" s="64" t="n">
        <f aca="false">SUM(AX400:AX401)</f>
        <v>0</v>
      </c>
      <c r="AY398" s="64" t="n">
        <f aca="false">SUM(AY400:AY401)</f>
        <v>0</v>
      </c>
      <c r="AZ398" s="64" t="n">
        <f aca="false">SUM(AZ400:AZ401)</f>
        <v>0</v>
      </c>
      <c r="BA398" s="64" t="n">
        <f aca="false">SUM(BA400:BA401)</f>
        <v>0</v>
      </c>
      <c r="BB398" s="64" t="n">
        <f aca="false">SUM(BB400:BB401)</f>
        <v>0</v>
      </c>
      <c r="BC398" s="64" t="n">
        <f aca="false">SUM(BC400:BC401)</f>
        <v>0</v>
      </c>
      <c r="BD398" s="64" t="n">
        <f aca="false">SUM(BD400:BD401)</f>
        <v>0</v>
      </c>
      <c r="BE398" s="64" t="n">
        <f aca="false">SUM(BE400:BE401)</f>
        <v>0</v>
      </c>
      <c r="BF398" s="64" t="n">
        <f aca="false">SUM(BF400:BF401)</f>
        <v>0</v>
      </c>
      <c r="BG398" s="64" t="n">
        <f aca="false">SUM(BG400:BG401)</f>
        <v>0</v>
      </c>
      <c r="BH398" s="64" t="n">
        <f aca="false">SUM(BH400:BH401)</f>
        <v>0</v>
      </c>
      <c r="BI398" s="64" t="n">
        <f aca="false">SUM(BI400:BI401)</f>
        <v>0</v>
      </c>
      <c r="BJ398" s="64" t="n">
        <f aca="false">SUM(BJ400:BJ401)</f>
        <v>0</v>
      </c>
      <c r="BK398" s="64" t="n">
        <f aca="false">SUM(BK400:BK401)</f>
        <v>0</v>
      </c>
      <c r="BL398" s="64" t="n">
        <f aca="false">SUM(BL400:BL401)</f>
        <v>0</v>
      </c>
      <c r="BM398" s="64" t="n">
        <f aca="false">SUM(BM400:BM401)</f>
        <v>0</v>
      </c>
      <c r="BN398" s="64" t="n">
        <f aca="false">SUM(BN400:BN401)</f>
        <v>0</v>
      </c>
      <c r="BO398" s="64" t="n">
        <f aca="false">SUM(BO400:BO401)</f>
        <v>0</v>
      </c>
      <c r="BP398" s="64" t="n">
        <f aca="false">SUM(BP400:BP401)</f>
        <v>0</v>
      </c>
      <c r="BQ398" s="64" t="n">
        <f aca="false">SUM(BQ400:BQ401)</f>
        <v>0</v>
      </c>
      <c r="BR398" s="64" t="n">
        <f aca="false">SUM(BR400:BR401)</f>
        <v>0</v>
      </c>
      <c r="BS398" s="64" t="n">
        <f aca="false">SUM(BS400:BS401)</f>
        <v>0</v>
      </c>
      <c r="BT398" s="64" t="n">
        <f aca="false">SUM(BT400:BT401)</f>
        <v>0</v>
      </c>
      <c r="BU398" s="64" t="n">
        <f aca="false">SUM(BU400:BU401)</f>
        <v>0</v>
      </c>
      <c r="BV398" s="64" t="n">
        <f aca="false">SUM(BV400:BV401)</f>
        <v>0</v>
      </c>
      <c r="BW398" s="64" t="n">
        <f aca="false">SUM(BW400:BW401)</f>
        <v>0</v>
      </c>
      <c r="BX398" s="64" t="n">
        <f aca="false">SUM(BX400:BX401)</f>
        <v>0</v>
      </c>
      <c r="BY398" s="64" t="n">
        <f aca="false">SUM(BY400:BY401)</f>
        <v>0</v>
      </c>
      <c r="BZ398" s="64" t="n">
        <f aca="false">SUM(BZ400:BZ401)</f>
        <v>0</v>
      </c>
      <c r="CA398" s="64" t="n">
        <f aca="false">SUM(CA400:CA401)</f>
        <v>0</v>
      </c>
      <c r="CB398" s="64" t="n">
        <f aca="false">SUM(CB400:CB401)</f>
        <v>0</v>
      </c>
      <c r="CC398" s="64" t="n">
        <f aca="false">SUM(CC400:CC401)</f>
        <v>0</v>
      </c>
      <c r="CD398" s="64" t="n">
        <f aca="false">SUM(CD400:CD401)</f>
        <v>0</v>
      </c>
    </row>
    <row r="399" customFormat="false" ht="12.75" hidden="true" customHeight="false" outlineLevel="0" collapsed="false">
      <c r="A399" s="77" t="s">
        <v>111</v>
      </c>
      <c r="B399" s="77"/>
      <c r="C399" s="78"/>
      <c r="D399" s="78"/>
      <c r="E399" s="78"/>
      <c r="F399" s="78"/>
      <c r="G399" s="78"/>
      <c r="H399" s="79"/>
      <c r="I399" s="64"/>
      <c r="J399" s="64"/>
      <c r="K399" s="64"/>
      <c r="L399" s="64"/>
      <c r="M399" s="64"/>
      <c r="N399" s="64"/>
      <c r="O399" s="64"/>
      <c r="P399" s="64"/>
      <c r="Q399" s="64"/>
      <c r="R399" s="64"/>
      <c r="S399" s="64"/>
      <c r="T399" s="64"/>
      <c r="U399" s="64"/>
      <c r="V399" s="64"/>
      <c r="W399" s="64"/>
      <c r="X399" s="64"/>
      <c r="Y399" s="64"/>
      <c r="Z399" s="64"/>
      <c r="AA399" s="64"/>
      <c r="AB399" s="64"/>
      <c r="AC399" s="64"/>
      <c r="AD399" s="64"/>
      <c r="AE399" s="64"/>
      <c r="AF399" s="64"/>
      <c r="AG399" s="64"/>
      <c r="AH399" s="64"/>
      <c r="AI399" s="64"/>
      <c r="AJ399" s="64"/>
      <c r="AK399" s="64"/>
      <c r="AL399" s="64"/>
      <c r="AM399" s="64"/>
      <c r="AN399" s="64"/>
      <c r="AO399" s="64"/>
      <c r="AP399" s="64"/>
      <c r="AQ399" s="64"/>
      <c r="AR399" s="64"/>
      <c r="AS399" s="64"/>
      <c r="AT399" s="64"/>
      <c r="AU399" s="64"/>
      <c r="AV399" s="64"/>
      <c r="AW399" s="64"/>
      <c r="AX399" s="64"/>
      <c r="AY399" s="64"/>
      <c r="AZ399" s="64"/>
      <c r="BA399" s="64"/>
      <c r="BB399" s="64"/>
      <c r="BC399" s="64"/>
      <c r="BD399" s="64"/>
      <c r="BE399" s="64"/>
      <c r="BF399" s="64"/>
      <c r="BG399" s="64"/>
      <c r="BH399" s="64"/>
      <c r="BI399" s="64"/>
      <c r="BJ399" s="64"/>
      <c r="BK399" s="64"/>
      <c r="BL399" s="64"/>
      <c r="BM399" s="64"/>
      <c r="BN399" s="64"/>
      <c r="BO399" s="64"/>
      <c r="BP399" s="64"/>
      <c r="BQ399" s="64"/>
      <c r="BR399" s="64"/>
      <c r="BS399" s="64"/>
      <c r="BT399" s="64"/>
      <c r="BU399" s="64"/>
      <c r="BV399" s="64"/>
      <c r="BW399" s="64"/>
      <c r="BX399" s="64"/>
      <c r="BY399" s="64"/>
      <c r="BZ399" s="64"/>
      <c r="CA399" s="64"/>
      <c r="CB399" s="64"/>
      <c r="CC399" s="64"/>
      <c r="CD399" s="64"/>
    </row>
    <row r="400" customFormat="false" ht="12.75" hidden="true" customHeight="false" outlineLevel="0" collapsed="false">
      <c r="A400" s="77" t="s">
        <v>130</v>
      </c>
      <c r="B400" s="77"/>
      <c r="C400" s="78" t="s">
        <v>139</v>
      </c>
      <c r="D400" s="78" t="s">
        <v>134</v>
      </c>
      <c r="E400" s="78" t="s">
        <v>143</v>
      </c>
      <c r="F400" s="78" t="s">
        <v>105</v>
      </c>
      <c r="G400" s="78" t="s">
        <v>109</v>
      </c>
      <c r="H400" s="79" t="n">
        <v>310</v>
      </c>
      <c r="I400" s="64" t="n">
        <f aca="false">J400+K400+L400</f>
        <v>0</v>
      </c>
      <c r="J400" s="64"/>
      <c r="K400" s="64"/>
      <c r="L400" s="64" t="n">
        <f aca="false">M400+AI400</f>
        <v>0</v>
      </c>
      <c r="M400" s="64" t="n">
        <f aca="false">N400+O400+P400+Q400+R400+S400+T400+U400+V400+W400+X400+Y400+Z400+AA400+AB400+AC400</f>
        <v>0</v>
      </c>
      <c r="N400" s="64"/>
      <c r="O400" s="64"/>
      <c r="P400" s="64"/>
      <c r="Q400" s="64"/>
      <c r="R400" s="64"/>
      <c r="S400" s="64"/>
      <c r="T400" s="64"/>
      <c r="U400" s="64"/>
      <c r="V400" s="64"/>
      <c r="W400" s="64"/>
      <c r="X400" s="64"/>
      <c r="Y400" s="64"/>
      <c r="Z400" s="64"/>
      <c r="AA400" s="64"/>
      <c r="AB400" s="64"/>
      <c r="AC400" s="64"/>
      <c r="AD400" s="64"/>
      <c r="AE400" s="64"/>
      <c r="AF400" s="64"/>
      <c r="AG400" s="64"/>
      <c r="AH400" s="64"/>
      <c r="AI400" s="64" t="n">
        <f aca="false">AJ400+AK400+AL400+AM400+AN400+AO400+AP400+AY400+AZ400+BA400+BB400+BC400+BD400</f>
        <v>0</v>
      </c>
      <c r="AJ400" s="64"/>
      <c r="AK400" s="64"/>
      <c r="AL400" s="64"/>
      <c r="AM400" s="64"/>
      <c r="AN400" s="64"/>
      <c r="AO400" s="64"/>
      <c r="AP400" s="64"/>
      <c r="AQ400" s="64"/>
      <c r="AR400" s="64"/>
      <c r="AS400" s="64"/>
      <c r="AT400" s="64"/>
      <c r="AU400" s="64"/>
      <c r="AV400" s="64"/>
      <c r="AW400" s="64"/>
      <c r="AX400" s="64"/>
      <c r="AY400" s="64"/>
      <c r="AZ400" s="64"/>
      <c r="BA400" s="64"/>
      <c r="BB400" s="64"/>
      <c r="BC400" s="64"/>
      <c r="BD400" s="64"/>
      <c r="BE400" s="64"/>
      <c r="BF400" s="64"/>
      <c r="BG400" s="64"/>
      <c r="BH400" s="64"/>
      <c r="BI400" s="64"/>
      <c r="BJ400" s="64"/>
      <c r="BK400" s="64"/>
      <c r="BL400" s="64"/>
      <c r="BM400" s="64"/>
      <c r="BN400" s="64"/>
      <c r="BO400" s="64"/>
      <c r="BP400" s="64"/>
      <c r="BQ400" s="64"/>
      <c r="BR400" s="64"/>
      <c r="BS400" s="64"/>
      <c r="BT400" s="64"/>
      <c r="BU400" s="64"/>
      <c r="BV400" s="64"/>
      <c r="BW400" s="64"/>
      <c r="BX400" s="64"/>
      <c r="BY400" s="64"/>
      <c r="BZ400" s="64" t="n">
        <f aca="false">CA400+CB400+CC400+CD400+CE400+CF400+CG400+CH400+CI400+CJ400+CK400+CL400+CM400+CN400+CO400+CP400</f>
        <v>0</v>
      </c>
      <c r="CA400" s="64"/>
      <c r="CB400" s="64"/>
      <c r="CC400" s="64"/>
      <c r="CD400" s="64"/>
    </row>
    <row r="401" customFormat="false" ht="12.75" hidden="true" customHeight="false" outlineLevel="0" collapsed="false">
      <c r="A401" s="77" t="s">
        <v>131</v>
      </c>
      <c r="B401" s="77"/>
      <c r="C401" s="78" t="s">
        <v>139</v>
      </c>
      <c r="D401" s="78" t="s">
        <v>134</v>
      </c>
      <c r="E401" s="78" t="s">
        <v>143</v>
      </c>
      <c r="F401" s="78" t="s">
        <v>105</v>
      </c>
      <c r="G401" s="78" t="s">
        <v>109</v>
      </c>
      <c r="H401" s="79" t="n">
        <v>340</v>
      </c>
      <c r="I401" s="64" t="n">
        <f aca="false">J401+K401+L401</f>
        <v>0</v>
      </c>
      <c r="J401" s="64"/>
      <c r="K401" s="64"/>
      <c r="L401" s="64" t="n">
        <f aca="false">M401+AI401</f>
        <v>0</v>
      </c>
      <c r="M401" s="64" t="n">
        <f aca="false">N401+O401+P401+Q401+R401+S401+T401+U401+V401+W401+X401+Y401+Z401+AA401+AB401+AC401</f>
        <v>0</v>
      </c>
      <c r="N401" s="64"/>
      <c r="O401" s="64"/>
      <c r="P401" s="64"/>
      <c r="Q401" s="64"/>
      <c r="R401" s="64"/>
      <c r="S401" s="64"/>
      <c r="T401" s="64"/>
      <c r="U401" s="64"/>
      <c r="V401" s="64"/>
      <c r="W401" s="64"/>
      <c r="X401" s="64"/>
      <c r="Y401" s="64"/>
      <c r="Z401" s="64"/>
      <c r="AA401" s="64"/>
      <c r="AB401" s="64"/>
      <c r="AC401" s="64"/>
      <c r="AD401" s="64"/>
      <c r="AE401" s="64"/>
      <c r="AF401" s="64"/>
      <c r="AG401" s="64"/>
      <c r="AH401" s="64"/>
      <c r="AI401" s="64" t="n">
        <f aca="false">AJ401+AK401+AL401+AM401+AN401+AO401+AP401+AY401+AZ401+BA401+BB401+BC401+BD401</f>
        <v>0</v>
      </c>
      <c r="AJ401" s="64"/>
      <c r="AK401" s="64"/>
      <c r="AL401" s="64"/>
      <c r="AM401" s="64"/>
      <c r="AN401" s="64"/>
      <c r="AO401" s="64"/>
      <c r="AP401" s="64"/>
      <c r="AQ401" s="64"/>
      <c r="AR401" s="64"/>
      <c r="AS401" s="64"/>
      <c r="AT401" s="64"/>
      <c r="AU401" s="64"/>
      <c r="AV401" s="64"/>
      <c r="AW401" s="64"/>
      <c r="AX401" s="64"/>
      <c r="AY401" s="64"/>
      <c r="AZ401" s="64"/>
      <c r="BA401" s="64"/>
      <c r="BB401" s="64"/>
      <c r="BC401" s="64"/>
      <c r="BD401" s="64"/>
      <c r="BE401" s="64"/>
      <c r="BF401" s="64"/>
      <c r="BG401" s="64"/>
      <c r="BH401" s="64"/>
      <c r="BI401" s="64"/>
      <c r="BJ401" s="64"/>
      <c r="BK401" s="64"/>
      <c r="BL401" s="64"/>
      <c r="BM401" s="64"/>
      <c r="BN401" s="64"/>
      <c r="BO401" s="64"/>
      <c r="BP401" s="64"/>
      <c r="BQ401" s="64"/>
      <c r="BR401" s="64"/>
      <c r="BS401" s="64"/>
      <c r="BT401" s="64"/>
      <c r="BU401" s="64"/>
      <c r="BV401" s="64"/>
      <c r="BW401" s="64"/>
      <c r="BX401" s="64"/>
      <c r="BY401" s="64"/>
      <c r="BZ401" s="64" t="n">
        <f aca="false">CA401+CB401+CC401+CD401+CE401+CF401+CG401+CH401+CI401+CJ401+CK401+CL401+CM401+CN401+CO401+CP401</f>
        <v>0</v>
      </c>
      <c r="CA401" s="64"/>
      <c r="CB401" s="64"/>
      <c r="CC401" s="64"/>
      <c r="CD401" s="64"/>
    </row>
    <row r="402" customFormat="false" ht="12.75" hidden="true" customHeight="false" outlineLevel="0" collapsed="false">
      <c r="A402" s="84"/>
      <c r="B402" s="67"/>
      <c r="C402" s="68"/>
      <c r="D402" s="69"/>
      <c r="E402" s="69"/>
      <c r="F402" s="69"/>
      <c r="G402" s="69"/>
      <c r="H402" s="69"/>
      <c r="I402" s="70"/>
      <c r="J402" s="70"/>
      <c r="K402" s="70"/>
      <c r="L402" s="70"/>
      <c r="M402" s="70"/>
      <c r="N402" s="70"/>
      <c r="O402" s="70"/>
      <c r="P402" s="70"/>
      <c r="Q402" s="70"/>
      <c r="R402" s="70"/>
      <c r="S402" s="70"/>
      <c r="T402" s="70"/>
      <c r="U402" s="70"/>
      <c r="V402" s="70"/>
      <c r="W402" s="70"/>
      <c r="X402" s="70"/>
      <c r="Y402" s="70"/>
      <c r="Z402" s="70"/>
      <c r="AA402" s="70"/>
      <c r="AB402" s="70"/>
      <c r="AC402" s="70"/>
      <c r="AD402" s="70"/>
      <c r="AE402" s="70"/>
      <c r="AF402" s="70"/>
      <c r="AG402" s="70"/>
      <c r="AH402" s="70"/>
      <c r="AI402" s="70"/>
      <c r="AJ402" s="70"/>
      <c r="AK402" s="70"/>
      <c r="AL402" s="70"/>
      <c r="AM402" s="70"/>
      <c r="AN402" s="70"/>
      <c r="AO402" s="70"/>
      <c r="AP402" s="70"/>
      <c r="AQ402" s="70"/>
      <c r="AR402" s="70"/>
      <c r="AS402" s="70"/>
      <c r="AT402" s="70"/>
      <c r="AU402" s="70"/>
      <c r="AV402" s="70"/>
      <c r="AW402" s="70"/>
      <c r="AX402" s="70"/>
      <c r="AY402" s="70"/>
      <c r="AZ402" s="70"/>
      <c r="BA402" s="70"/>
      <c r="BB402" s="70"/>
      <c r="BC402" s="70"/>
      <c r="BD402" s="70"/>
      <c r="BE402" s="70"/>
      <c r="BF402" s="70"/>
      <c r="BG402" s="70"/>
      <c r="BH402" s="70"/>
      <c r="BI402" s="70"/>
      <c r="BJ402" s="70"/>
      <c r="BK402" s="70"/>
      <c r="BL402" s="70"/>
      <c r="BM402" s="70"/>
      <c r="BN402" s="70"/>
      <c r="BO402" s="70"/>
      <c r="BP402" s="70"/>
      <c r="BQ402" s="70"/>
      <c r="BR402" s="70"/>
      <c r="BS402" s="70"/>
      <c r="BT402" s="70"/>
      <c r="BU402" s="70"/>
      <c r="BV402" s="70"/>
      <c r="BW402" s="70"/>
      <c r="BX402" s="70"/>
      <c r="BY402" s="70"/>
      <c r="BZ402" s="70"/>
      <c r="CA402" s="70"/>
      <c r="CB402" s="70"/>
      <c r="CC402" s="70"/>
      <c r="CD402" s="70"/>
    </row>
    <row r="403" customFormat="false" ht="12.75" hidden="true" customHeight="false" outlineLevel="0" collapsed="false">
      <c r="A403" s="71" t="s">
        <v>103</v>
      </c>
      <c r="B403" s="72"/>
      <c r="C403" s="73" t="s">
        <v>139</v>
      </c>
      <c r="D403" s="73" t="s">
        <v>104</v>
      </c>
      <c r="E403" s="73" t="s">
        <v>105</v>
      </c>
      <c r="F403" s="73" t="s">
        <v>105</v>
      </c>
      <c r="G403" s="74"/>
      <c r="H403" s="74"/>
      <c r="I403" s="75" t="n">
        <f aca="false">I404</f>
        <v>0</v>
      </c>
      <c r="J403" s="75" t="n">
        <f aca="false">J404</f>
        <v>0</v>
      </c>
      <c r="K403" s="75" t="n">
        <f aca="false">K404</f>
        <v>0</v>
      </c>
      <c r="L403" s="75" t="n">
        <f aca="false">L404</f>
        <v>0</v>
      </c>
      <c r="M403" s="75" t="n">
        <f aca="false">M404</f>
        <v>0</v>
      </c>
      <c r="N403" s="75" t="n">
        <f aca="false">N404</f>
        <v>0</v>
      </c>
      <c r="O403" s="75" t="n">
        <f aca="false">O404</f>
        <v>0</v>
      </c>
      <c r="P403" s="75" t="n">
        <f aca="false">P404</f>
        <v>0</v>
      </c>
      <c r="Q403" s="75" t="n">
        <f aca="false">Q404</f>
        <v>0</v>
      </c>
      <c r="R403" s="75" t="n">
        <f aca="false">R404</f>
        <v>0</v>
      </c>
      <c r="S403" s="75" t="n">
        <f aca="false">S404</f>
        <v>0</v>
      </c>
      <c r="T403" s="75" t="n">
        <f aca="false">T404</f>
        <v>0</v>
      </c>
      <c r="U403" s="75" t="n">
        <f aca="false">U404</f>
        <v>0</v>
      </c>
      <c r="V403" s="75" t="n">
        <f aca="false">V404</f>
        <v>0</v>
      </c>
      <c r="W403" s="75" t="n">
        <f aca="false">W404</f>
        <v>0</v>
      </c>
      <c r="X403" s="75" t="n">
        <f aca="false">X404</f>
        <v>0</v>
      </c>
      <c r="Y403" s="75" t="n">
        <f aca="false">Y404</f>
        <v>0</v>
      </c>
      <c r="Z403" s="75" t="n">
        <f aca="false">Z404</f>
        <v>0</v>
      </c>
      <c r="AA403" s="75" t="n">
        <f aca="false">AA404</f>
        <v>0</v>
      </c>
      <c r="AB403" s="75" t="n">
        <f aca="false">AB404</f>
        <v>0</v>
      </c>
      <c r="AC403" s="75" t="n">
        <f aca="false">AC404</f>
        <v>0</v>
      </c>
      <c r="AD403" s="75" t="n">
        <f aca="false">AD404</f>
        <v>0</v>
      </c>
      <c r="AE403" s="75" t="n">
        <f aca="false">AE404</f>
        <v>0</v>
      </c>
      <c r="AF403" s="75" t="n">
        <f aca="false">AF404</f>
        <v>0</v>
      </c>
      <c r="AG403" s="75" t="n">
        <f aca="false">AG404</f>
        <v>0</v>
      </c>
      <c r="AH403" s="75" t="n">
        <f aca="false">AH404</f>
        <v>0</v>
      </c>
      <c r="AI403" s="75" t="n">
        <f aca="false">AI404</f>
        <v>0</v>
      </c>
      <c r="AJ403" s="75" t="n">
        <f aca="false">AJ404</f>
        <v>0</v>
      </c>
      <c r="AK403" s="75" t="n">
        <f aca="false">AK404</f>
        <v>0</v>
      </c>
      <c r="AL403" s="75" t="n">
        <f aca="false">AL404</f>
        <v>0</v>
      </c>
      <c r="AM403" s="75" t="n">
        <f aca="false">AM404</f>
        <v>0</v>
      </c>
      <c r="AN403" s="75" t="n">
        <f aca="false">AN404</f>
        <v>0</v>
      </c>
      <c r="AO403" s="75" t="n">
        <f aca="false">AO404</f>
        <v>0</v>
      </c>
      <c r="AP403" s="75" t="n">
        <f aca="false">AP404</f>
        <v>0</v>
      </c>
      <c r="AQ403" s="75" t="n">
        <f aca="false">AQ404</f>
        <v>0</v>
      </c>
      <c r="AR403" s="75" t="n">
        <f aca="false">AR404</f>
        <v>0</v>
      </c>
      <c r="AS403" s="75" t="n">
        <f aca="false">AS404</f>
        <v>0</v>
      </c>
      <c r="AT403" s="75" t="n">
        <f aca="false">AT404</f>
        <v>0</v>
      </c>
      <c r="AU403" s="75" t="n">
        <f aca="false">AU404</f>
        <v>0</v>
      </c>
      <c r="AV403" s="75" t="n">
        <f aca="false">AV404</f>
        <v>0</v>
      </c>
      <c r="AW403" s="75" t="n">
        <f aca="false">AW404</f>
        <v>0</v>
      </c>
      <c r="AX403" s="75" t="n">
        <f aca="false">AX404</f>
        <v>0</v>
      </c>
      <c r="AY403" s="75" t="n">
        <f aca="false">AY404</f>
        <v>0</v>
      </c>
      <c r="AZ403" s="75" t="n">
        <f aca="false">AZ404</f>
        <v>0</v>
      </c>
      <c r="BA403" s="75" t="n">
        <f aca="false">BA404</f>
        <v>0</v>
      </c>
      <c r="BB403" s="75" t="n">
        <f aca="false">BB404</f>
        <v>0</v>
      </c>
      <c r="BC403" s="75" t="n">
        <f aca="false">BC404</f>
        <v>0</v>
      </c>
      <c r="BD403" s="75" t="n">
        <f aca="false">BD404</f>
        <v>0</v>
      </c>
      <c r="BE403" s="75" t="n">
        <f aca="false">BE404</f>
        <v>0</v>
      </c>
      <c r="BF403" s="75" t="n">
        <f aca="false">BF404</f>
        <v>0</v>
      </c>
      <c r="BG403" s="75" t="n">
        <f aca="false">BG404</f>
        <v>0</v>
      </c>
      <c r="BH403" s="75" t="n">
        <f aca="false">BH404</f>
        <v>0</v>
      </c>
      <c r="BI403" s="75" t="n">
        <f aca="false">BI404</f>
        <v>0</v>
      </c>
      <c r="BJ403" s="75" t="n">
        <f aca="false">BJ404</f>
        <v>0</v>
      </c>
      <c r="BK403" s="75" t="n">
        <f aca="false">BK404</f>
        <v>0</v>
      </c>
      <c r="BL403" s="75" t="n">
        <f aca="false">BL404</f>
        <v>0</v>
      </c>
      <c r="BM403" s="75" t="n">
        <f aca="false">BM404</f>
        <v>0</v>
      </c>
      <c r="BN403" s="75" t="n">
        <f aca="false">BN404</f>
        <v>0</v>
      </c>
      <c r="BO403" s="75" t="n">
        <f aca="false">BO404</f>
        <v>0</v>
      </c>
      <c r="BP403" s="75" t="n">
        <f aca="false">BP404</f>
        <v>0</v>
      </c>
      <c r="BQ403" s="75" t="n">
        <f aca="false">BQ404</f>
        <v>0</v>
      </c>
      <c r="BR403" s="75" t="n">
        <f aca="false">BR404</f>
        <v>0</v>
      </c>
      <c r="BS403" s="75" t="n">
        <f aca="false">BS404</f>
        <v>0</v>
      </c>
      <c r="BT403" s="75" t="n">
        <f aca="false">BT404</f>
        <v>0</v>
      </c>
      <c r="BU403" s="75" t="n">
        <f aca="false">BU404</f>
        <v>0</v>
      </c>
      <c r="BV403" s="75" t="n">
        <f aca="false">BV404</f>
        <v>0</v>
      </c>
      <c r="BW403" s="75" t="n">
        <f aca="false">BW404</f>
        <v>0</v>
      </c>
      <c r="BX403" s="75" t="n">
        <f aca="false">BX404</f>
        <v>0</v>
      </c>
      <c r="BY403" s="75" t="n">
        <f aca="false">BY404</f>
        <v>0</v>
      </c>
      <c r="BZ403" s="75" t="n">
        <f aca="false">BZ404</f>
        <v>0</v>
      </c>
      <c r="CA403" s="75" t="n">
        <f aca="false">CA404</f>
        <v>0</v>
      </c>
      <c r="CB403" s="75" t="n">
        <f aca="false">CB404</f>
        <v>0</v>
      </c>
      <c r="CC403" s="75" t="n">
        <f aca="false">CC404</f>
        <v>0</v>
      </c>
      <c r="CD403" s="75" t="n">
        <f aca="false">CD404</f>
        <v>0</v>
      </c>
    </row>
    <row r="404" customFormat="false" ht="12.75" hidden="true" customHeight="false" outlineLevel="0" collapsed="false">
      <c r="A404" s="81" t="s">
        <v>116</v>
      </c>
      <c r="B404" s="72"/>
      <c r="C404" s="73" t="s">
        <v>139</v>
      </c>
      <c r="D404" s="73" t="s">
        <v>104</v>
      </c>
      <c r="E404" s="73" t="s">
        <v>117</v>
      </c>
      <c r="F404" s="73" t="s">
        <v>105</v>
      </c>
      <c r="G404" s="74"/>
      <c r="H404" s="74"/>
      <c r="I404" s="75" t="n">
        <f aca="false">I405</f>
        <v>0</v>
      </c>
      <c r="J404" s="75" t="n">
        <f aca="false">J405</f>
        <v>0</v>
      </c>
      <c r="K404" s="75" t="n">
        <f aca="false">K405</f>
        <v>0</v>
      </c>
      <c r="L404" s="75" t="n">
        <f aca="false">L405</f>
        <v>0</v>
      </c>
      <c r="M404" s="75" t="n">
        <f aca="false">M405</f>
        <v>0</v>
      </c>
      <c r="N404" s="75" t="n">
        <f aca="false">N405</f>
        <v>0</v>
      </c>
      <c r="O404" s="75" t="n">
        <f aca="false">O405</f>
        <v>0</v>
      </c>
      <c r="P404" s="75" t="n">
        <f aca="false">P405</f>
        <v>0</v>
      </c>
      <c r="Q404" s="75" t="n">
        <f aca="false">Q405</f>
        <v>0</v>
      </c>
      <c r="R404" s="75" t="n">
        <f aca="false">R405</f>
        <v>0</v>
      </c>
      <c r="S404" s="75" t="n">
        <f aca="false">S405</f>
        <v>0</v>
      </c>
      <c r="T404" s="75" t="n">
        <f aca="false">T405</f>
        <v>0</v>
      </c>
      <c r="U404" s="75" t="n">
        <f aca="false">U405</f>
        <v>0</v>
      </c>
      <c r="V404" s="75" t="n">
        <f aca="false">V405</f>
        <v>0</v>
      </c>
      <c r="W404" s="75" t="n">
        <f aca="false">W405</f>
        <v>0</v>
      </c>
      <c r="X404" s="75" t="n">
        <f aca="false">X405</f>
        <v>0</v>
      </c>
      <c r="Y404" s="75" t="n">
        <f aca="false">Y405</f>
        <v>0</v>
      </c>
      <c r="Z404" s="75" t="n">
        <f aca="false">Z405</f>
        <v>0</v>
      </c>
      <c r="AA404" s="75" t="n">
        <f aca="false">AA405</f>
        <v>0</v>
      </c>
      <c r="AB404" s="75" t="n">
        <f aca="false">AB405</f>
        <v>0</v>
      </c>
      <c r="AC404" s="75" t="n">
        <f aca="false">AC405</f>
        <v>0</v>
      </c>
      <c r="AD404" s="75" t="n">
        <f aca="false">AD405</f>
        <v>0</v>
      </c>
      <c r="AE404" s="75" t="n">
        <f aca="false">AE405</f>
        <v>0</v>
      </c>
      <c r="AF404" s="75" t="n">
        <f aca="false">AF405</f>
        <v>0</v>
      </c>
      <c r="AG404" s="75" t="n">
        <f aca="false">AG405</f>
        <v>0</v>
      </c>
      <c r="AH404" s="75" t="n">
        <f aca="false">AH405</f>
        <v>0</v>
      </c>
      <c r="AI404" s="75" t="n">
        <f aca="false">AI405</f>
        <v>0</v>
      </c>
      <c r="AJ404" s="75" t="n">
        <f aca="false">AJ405</f>
        <v>0</v>
      </c>
      <c r="AK404" s="75" t="n">
        <f aca="false">AK405</f>
        <v>0</v>
      </c>
      <c r="AL404" s="75" t="n">
        <f aca="false">AL405</f>
        <v>0</v>
      </c>
      <c r="AM404" s="75" t="n">
        <f aca="false">AM405</f>
        <v>0</v>
      </c>
      <c r="AN404" s="75" t="n">
        <f aca="false">AN405</f>
        <v>0</v>
      </c>
      <c r="AO404" s="75" t="n">
        <f aca="false">AO405</f>
        <v>0</v>
      </c>
      <c r="AP404" s="75" t="n">
        <f aca="false">AP405</f>
        <v>0</v>
      </c>
      <c r="AQ404" s="75" t="n">
        <f aca="false">AQ405</f>
        <v>0</v>
      </c>
      <c r="AR404" s="75" t="n">
        <f aca="false">AR405</f>
        <v>0</v>
      </c>
      <c r="AS404" s="75" t="n">
        <f aca="false">AS405</f>
        <v>0</v>
      </c>
      <c r="AT404" s="75" t="n">
        <f aca="false">AT405</f>
        <v>0</v>
      </c>
      <c r="AU404" s="75" t="n">
        <f aca="false">AU405</f>
        <v>0</v>
      </c>
      <c r="AV404" s="75" t="n">
        <f aca="false">AV405</f>
        <v>0</v>
      </c>
      <c r="AW404" s="75" t="n">
        <f aca="false">AW405</f>
        <v>0</v>
      </c>
      <c r="AX404" s="75" t="n">
        <f aca="false">AX405</f>
        <v>0</v>
      </c>
      <c r="AY404" s="75" t="n">
        <f aca="false">AY405</f>
        <v>0</v>
      </c>
      <c r="AZ404" s="75" t="n">
        <f aca="false">AZ405</f>
        <v>0</v>
      </c>
      <c r="BA404" s="75" t="n">
        <f aca="false">BA405</f>
        <v>0</v>
      </c>
      <c r="BB404" s="75" t="n">
        <f aca="false">BB405</f>
        <v>0</v>
      </c>
      <c r="BC404" s="75" t="n">
        <f aca="false">BC405</f>
        <v>0</v>
      </c>
      <c r="BD404" s="75" t="n">
        <f aca="false">BD405</f>
        <v>0</v>
      </c>
      <c r="BE404" s="75" t="n">
        <f aca="false">BE405</f>
        <v>0</v>
      </c>
      <c r="BF404" s="75" t="n">
        <f aca="false">BF405</f>
        <v>0</v>
      </c>
      <c r="BG404" s="75" t="n">
        <f aca="false">BG405</f>
        <v>0</v>
      </c>
      <c r="BH404" s="75" t="n">
        <f aca="false">BH405</f>
        <v>0</v>
      </c>
      <c r="BI404" s="75" t="n">
        <f aca="false">BI405</f>
        <v>0</v>
      </c>
      <c r="BJ404" s="75" t="n">
        <f aca="false">BJ405</f>
        <v>0</v>
      </c>
      <c r="BK404" s="75" t="n">
        <f aca="false">BK405</f>
        <v>0</v>
      </c>
      <c r="BL404" s="75" t="n">
        <f aca="false">BL405</f>
        <v>0</v>
      </c>
      <c r="BM404" s="75" t="n">
        <f aca="false">BM405</f>
        <v>0</v>
      </c>
      <c r="BN404" s="75" t="n">
        <f aca="false">BN405</f>
        <v>0</v>
      </c>
      <c r="BO404" s="75" t="n">
        <f aca="false">BO405</f>
        <v>0</v>
      </c>
      <c r="BP404" s="75" t="n">
        <f aca="false">BP405</f>
        <v>0</v>
      </c>
      <c r="BQ404" s="75" t="n">
        <f aca="false">BQ405</f>
        <v>0</v>
      </c>
      <c r="BR404" s="75" t="n">
        <f aca="false">BR405</f>
        <v>0</v>
      </c>
      <c r="BS404" s="75" t="n">
        <f aca="false">BS405</f>
        <v>0</v>
      </c>
      <c r="BT404" s="75" t="n">
        <f aca="false">BT405</f>
        <v>0</v>
      </c>
      <c r="BU404" s="75" t="n">
        <f aca="false">BU405</f>
        <v>0</v>
      </c>
      <c r="BV404" s="75" t="n">
        <f aca="false">BV405</f>
        <v>0</v>
      </c>
      <c r="BW404" s="75" t="n">
        <f aca="false">BW405</f>
        <v>0</v>
      </c>
      <c r="BX404" s="75" t="n">
        <f aca="false">BX405</f>
        <v>0</v>
      </c>
      <c r="BY404" s="75" t="n">
        <f aca="false">BY405</f>
        <v>0</v>
      </c>
      <c r="BZ404" s="75" t="n">
        <f aca="false">BZ405</f>
        <v>0</v>
      </c>
      <c r="CA404" s="75" t="n">
        <f aca="false">CA405</f>
        <v>0</v>
      </c>
      <c r="CB404" s="75" t="n">
        <f aca="false">CB405</f>
        <v>0</v>
      </c>
      <c r="CC404" s="75" t="n">
        <f aca="false">CC405</f>
        <v>0</v>
      </c>
      <c r="CD404" s="75" t="n">
        <f aca="false">CD405</f>
        <v>0</v>
      </c>
    </row>
    <row r="405" customFormat="false" ht="12.75" hidden="true" customHeight="false" outlineLevel="0" collapsed="false">
      <c r="A405" s="71" t="s">
        <v>108</v>
      </c>
      <c r="B405" s="72"/>
      <c r="C405" s="73" t="s">
        <v>139</v>
      </c>
      <c r="D405" s="73" t="s">
        <v>104</v>
      </c>
      <c r="E405" s="73" t="s">
        <v>117</v>
      </c>
      <c r="F405" s="73" t="s">
        <v>105</v>
      </c>
      <c r="G405" s="73" t="s">
        <v>109</v>
      </c>
      <c r="H405" s="74"/>
      <c r="I405" s="75" t="n">
        <f aca="false">I406+I411+I419+I423+I424</f>
        <v>0</v>
      </c>
      <c r="J405" s="75" t="n">
        <f aca="false">J406+J411+J419+J423+J424</f>
        <v>0</v>
      </c>
      <c r="K405" s="75" t="n">
        <f aca="false">K406+K411+K419+K423+K424</f>
        <v>0</v>
      </c>
      <c r="L405" s="75" t="n">
        <f aca="false">L406+L411+L419+L423+L424</f>
        <v>0</v>
      </c>
      <c r="M405" s="75" t="n">
        <f aca="false">M406+M411+M419+M423+M424</f>
        <v>0</v>
      </c>
      <c r="N405" s="75" t="n">
        <f aca="false">N406+N411+N419+N423+N424</f>
        <v>0</v>
      </c>
      <c r="O405" s="75" t="n">
        <f aca="false">O406+O411+O419+O423+O424</f>
        <v>0</v>
      </c>
      <c r="P405" s="75" t="n">
        <f aca="false">P406+P411+P419+P423+P424</f>
        <v>0</v>
      </c>
      <c r="Q405" s="75" t="n">
        <f aca="false">Q406+Q411+Q419+Q423+Q424</f>
        <v>0</v>
      </c>
      <c r="R405" s="75" t="n">
        <f aca="false">R406+R411+R419+R423+R424</f>
        <v>0</v>
      </c>
      <c r="S405" s="75" t="n">
        <f aca="false">S406+S411+S419+S423+S424</f>
        <v>0</v>
      </c>
      <c r="T405" s="75" t="n">
        <f aca="false">T406+T411+T419+T423+T424</f>
        <v>0</v>
      </c>
      <c r="U405" s="75" t="n">
        <f aca="false">U406+U411+U419+U423+U424</f>
        <v>0</v>
      </c>
      <c r="V405" s="75" t="n">
        <f aca="false">V406+V411+V419+V423+V424</f>
        <v>0</v>
      </c>
      <c r="W405" s="75" t="n">
        <f aca="false">W406+W411+W419+W423+W424</f>
        <v>0</v>
      </c>
      <c r="X405" s="75" t="n">
        <f aca="false">X406+X411+X419+X423+X424</f>
        <v>0</v>
      </c>
      <c r="Y405" s="75" t="n">
        <f aca="false">Y406+Y411+Y419+Y423+Y424</f>
        <v>0</v>
      </c>
      <c r="Z405" s="75" t="n">
        <f aca="false">Z406+Z411+Z419+Z423+Z424</f>
        <v>0</v>
      </c>
      <c r="AA405" s="75" t="n">
        <f aca="false">AA406+AA411+AA419+AA423+AA424</f>
        <v>0</v>
      </c>
      <c r="AB405" s="75" t="n">
        <f aca="false">AB406+AB411+AB419+AB423+AB424</f>
        <v>0</v>
      </c>
      <c r="AC405" s="75" t="n">
        <f aca="false">AC406+AC411+AC419+AC423+AC424</f>
        <v>0</v>
      </c>
      <c r="AD405" s="75" t="n">
        <f aca="false">AD406+AD411+AD419+AD423+AD424</f>
        <v>0</v>
      </c>
      <c r="AE405" s="75" t="n">
        <f aca="false">AE406+AE411+AE419+AE423+AE424</f>
        <v>0</v>
      </c>
      <c r="AF405" s="75" t="n">
        <f aca="false">AF406+AF411+AF419+AF423+AF424</f>
        <v>0</v>
      </c>
      <c r="AG405" s="75" t="n">
        <f aca="false">AG406+AG411+AG419+AG423+AG424</f>
        <v>0</v>
      </c>
      <c r="AH405" s="75" t="n">
        <f aca="false">AH406+AH411+AH419+AH423+AH424</f>
        <v>0</v>
      </c>
      <c r="AI405" s="75" t="n">
        <f aca="false">AI406+AI411+AI419+AI423+AI424</f>
        <v>0</v>
      </c>
      <c r="AJ405" s="75" t="n">
        <f aca="false">AJ406+AJ411+AJ419+AJ423+AJ424</f>
        <v>0</v>
      </c>
      <c r="AK405" s="75" t="n">
        <f aca="false">AK406+AK411+AK419+AK423+AK424</f>
        <v>0</v>
      </c>
      <c r="AL405" s="75" t="n">
        <f aca="false">AL406+AL411+AL419+AL423+AL424</f>
        <v>0</v>
      </c>
      <c r="AM405" s="75" t="n">
        <f aca="false">AM406+AM411+AM419+AM423+AM424</f>
        <v>0</v>
      </c>
      <c r="AN405" s="75" t="n">
        <f aca="false">AN406+AN411+AN419+AN423+AN424</f>
        <v>0</v>
      </c>
      <c r="AO405" s="75" t="n">
        <f aca="false">AO406+AO411+AO419+AO423+AO424</f>
        <v>0</v>
      </c>
      <c r="AP405" s="75" t="n">
        <f aca="false">AP406+AP411+AP419+AP423+AP424</f>
        <v>0</v>
      </c>
      <c r="AQ405" s="75" t="n">
        <f aca="false">AQ406+AQ411+AQ419+AQ423+AQ424</f>
        <v>0</v>
      </c>
      <c r="AR405" s="75" t="n">
        <f aca="false">AR406+AR411+AR419+AR423+AR424</f>
        <v>0</v>
      </c>
      <c r="AS405" s="75" t="n">
        <f aca="false">AS406+AS411+AS419+AS423+AS424</f>
        <v>0</v>
      </c>
      <c r="AT405" s="75" t="n">
        <f aca="false">AT406+AT411+AT419+AT423+AT424</f>
        <v>0</v>
      </c>
      <c r="AU405" s="75" t="n">
        <f aca="false">AU406+AU411+AU419+AU423+AU424</f>
        <v>0</v>
      </c>
      <c r="AV405" s="75" t="n">
        <f aca="false">AV406+AV411+AV419+AV423+AV424</f>
        <v>0</v>
      </c>
      <c r="AW405" s="75" t="n">
        <f aca="false">AW406+AW411+AW419+AW423+AW424</f>
        <v>0</v>
      </c>
      <c r="AX405" s="75" t="n">
        <f aca="false">AX406+AX411+AX419+AX423+AX424</f>
        <v>0</v>
      </c>
      <c r="AY405" s="75" t="n">
        <f aca="false">AY406+AY411+AY419+AY423+AY424</f>
        <v>0</v>
      </c>
      <c r="AZ405" s="75" t="n">
        <f aca="false">AZ406+AZ411+AZ419+AZ423+AZ424</f>
        <v>0</v>
      </c>
      <c r="BA405" s="75" t="n">
        <f aca="false">BA406+BA411+BA419+BA423+BA424</f>
        <v>0</v>
      </c>
      <c r="BB405" s="75" t="n">
        <f aca="false">BB406+BB411+BB419+BB423+BB424</f>
        <v>0</v>
      </c>
      <c r="BC405" s="75" t="n">
        <f aca="false">BC406+BC411+BC419+BC423+BC424</f>
        <v>0</v>
      </c>
      <c r="BD405" s="75" t="n">
        <f aca="false">BD406+BD411+BD419+BD423+BD424</f>
        <v>0</v>
      </c>
      <c r="BE405" s="75" t="n">
        <f aca="false">BE406+BE411+BE419+BE423+BE424</f>
        <v>0</v>
      </c>
      <c r="BF405" s="75" t="n">
        <f aca="false">BF406+BF411+BF419+BF423+BF424</f>
        <v>0</v>
      </c>
      <c r="BG405" s="75" t="n">
        <f aca="false">BG406+BG411+BG419+BG423+BG424</f>
        <v>0</v>
      </c>
      <c r="BH405" s="75" t="n">
        <f aca="false">BH406+BH411+BH419+BH423+BH424</f>
        <v>0</v>
      </c>
      <c r="BI405" s="75" t="n">
        <f aca="false">BI406+BI411+BI419+BI423+BI424</f>
        <v>0</v>
      </c>
      <c r="BJ405" s="75" t="n">
        <f aca="false">BJ406+BJ411+BJ419+BJ423+BJ424</f>
        <v>0</v>
      </c>
      <c r="BK405" s="75" t="n">
        <f aca="false">BK406+BK411+BK419+BK423+BK424</f>
        <v>0</v>
      </c>
      <c r="BL405" s="75" t="n">
        <f aca="false">BL406+BL411+BL419+BL423+BL424</f>
        <v>0</v>
      </c>
      <c r="BM405" s="75" t="n">
        <f aca="false">BM406+BM411+BM419+BM423+BM424</f>
        <v>0</v>
      </c>
      <c r="BN405" s="75" t="n">
        <f aca="false">BN406+BN411+BN419+BN423+BN424</f>
        <v>0</v>
      </c>
      <c r="BO405" s="75" t="n">
        <f aca="false">BO406+BO411+BO419+BO423+BO424</f>
        <v>0</v>
      </c>
      <c r="BP405" s="75" t="n">
        <f aca="false">BP406+BP411+BP419+BP423+BP424</f>
        <v>0</v>
      </c>
      <c r="BQ405" s="75" t="n">
        <f aca="false">BQ406+BQ411+BQ419+BQ423+BQ424</f>
        <v>0</v>
      </c>
      <c r="BR405" s="75" t="n">
        <f aca="false">BR406+BR411+BR419+BR423+BR424</f>
        <v>0</v>
      </c>
      <c r="BS405" s="75" t="n">
        <f aca="false">BS406+BS411+BS419+BS423+BS424</f>
        <v>0</v>
      </c>
      <c r="BT405" s="75" t="n">
        <f aca="false">BT406+BT411+BT419+BT423+BT424</f>
        <v>0</v>
      </c>
      <c r="BU405" s="75" t="n">
        <f aca="false">BU406+BU411+BU419+BU423+BU424</f>
        <v>0</v>
      </c>
      <c r="BV405" s="75" t="n">
        <f aca="false">BV406+BV411+BV419+BV423+BV424</f>
        <v>0</v>
      </c>
      <c r="BW405" s="75" t="n">
        <f aca="false">BW406+BW411+BW419+BW423+BW424</f>
        <v>0</v>
      </c>
      <c r="BX405" s="75" t="n">
        <f aca="false">BX406+BX411+BX419+BX423+BX424</f>
        <v>0</v>
      </c>
      <c r="BY405" s="75" t="n">
        <f aca="false">BY406+BY411+BY419+BY423+BY424</f>
        <v>0</v>
      </c>
      <c r="BZ405" s="75" t="n">
        <f aca="false">BZ406+BZ411+BZ419+BZ423+BZ424</f>
        <v>0</v>
      </c>
      <c r="CA405" s="75" t="n">
        <f aca="false">CA406+CA411+CA419+CA423+CA424</f>
        <v>0</v>
      </c>
      <c r="CB405" s="75" t="n">
        <f aca="false">CB406+CB411+CB419+CB423+CB424</f>
        <v>0</v>
      </c>
      <c r="CC405" s="75" t="n">
        <f aca="false">CC406+CC411+CC419+CC423+CC424</f>
        <v>0</v>
      </c>
      <c r="CD405" s="75" t="n">
        <f aca="false">CD406+CD411+CD419+CD423+CD424</f>
        <v>0</v>
      </c>
    </row>
    <row r="406" customFormat="false" ht="12.75" hidden="true" customHeight="false" outlineLevel="0" collapsed="false">
      <c r="A406" s="77" t="s">
        <v>110</v>
      </c>
      <c r="B406" s="77"/>
      <c r="C406" s="78" t="s">
        <v>139</v>
      </c>
      <c r="D406" s="78" t="s">
        <v>104</v>
      </c>
      <c r="E406" s="78" t="s">
        <v>117</v>
      </c>
      <c r="F406" s="78" t="s">
        <v>105</v>
      </c>
      <c r="G406" s="78" t="s">
        <v>109</v>
      </c>
      <c r="H406" s="79" t="n">
        <v>210</v>
      </c>
      <c r="I406" s="64" t="n">
        <f aca="false">SUM(I408:I410)</f>
        <v>0</v>
      </c>
      <c r="J406" s="64" t="n">
        <f aca="false">SUM(J408:J410)</f>
        <v>0</v>
      </c>
      <c r="K406" s="64" t="n">
        <f aca="false">SUM(K408:K410)</f>
        <v>0</v>
      </c>
      <c r="L406" s="64" t="n">
        <f aca="false">SUM(L408:L410)</f>
        <v>0</v>
      </c>
      <c r="M406" s="64" t="n">
        <f aca="false">SUM(M408:M410)</f>
        <v>0</v>
      </c>
      <c r="N406" s="64" t="n">
        <f aca="false">SUM(N408:N410)</f>
        <v>0</v>
      </c>
      <c r="O406" s="64" t="n">
        <f aca="false">SUM(O408:O410)</f>
        <v>0</v>
      </c>
      <c r="P406" s="64" t="n">
        <f aca="false">SUM(P408:P410)</f>
        <v>0</v>
      </c>
      <c r="Q406" s="64" t="n">
        <f aca="false">SUM(Q408:Q410)</f>
        <v>0</v>
      </c>
      <c r="R406" s="64" t="n">
        <f aca="false">SUM(R408:R410)</f>
        <v>0</v>
      </c>
      <c r="S406" s="64" t="n">
        <f aca="false">SUM(S408:S410)</f>
        <v>0</v>
      </c>
      <c r="T406" s="64" t="n">
        <f aca="false">SUM(T408:T410)</f>
        <v>0</v>
      </c>
      <c r="U406" s="64" t="n">
        <f aca="false">SUM(U408:U410)</f>
        <v>0</v>
      </c>
      <c r="V406" s="64" t="n">
        <f aca="false">SUM(V408:V410)</f>
        <v>0</v>
      </c>
      <c r="W406" s="64" t="n">
        <f aca="false">SUM(W408:W410)</f>
        <v>0</v>
      </c>
      <c r="X406" s="64" t="n">
        <f aca="false">SUM(X408:X410)</f>
        <v>0</v>
      </c>
      <c r="Y406" s="64" t="n">
        <f aca="false">SUM(Y408:Y410)</f>
        <v>0</v>
      </c>
      <c r="Z406" s="64" t="n">
        <f aca="false">SUM(Z408:Z410)</f>
        <v>0</v>
      </c>
      <c r="AA406" s="64" t="n">
        <f aca="false">SUM(AA408:AA410)</f>
        <v>0</v>
      </c>
      <c r="AB406" s="64" t="n">
        <f aca="false">SUM(AB408:AB410)</f>
        <v>0</v>
      </c>
      <c r="AC406" s="64" t="n">
        <f aca="false">SUM(AC408:AC410)</f>
        <v>0</v>
      </c>
      <c r="AD406" s="64" t="n">
        <f aca="false">SUM(AD408:AD410)</f>
        <v>0</v>
      </c>
      <c r="AE406" s="64" t="n">
        <f aca="false">SUM(AE408:AE410)</f>
        <v>0</v>
      </c>
      <c r="AF406" s="64" t="n">
        <f aca="false">SUM(AF408:AF410)</f>
        <v>0</v>
      </c>
      <c r="AG406" s="64" t="n">
        <f aca="false">SUM(AG408:AG410)</f>
        <v>0</v>
      </c>
      <c r="AH406" s="64" t="n">
        <f aca="false">SUM(AH408:AH410)</f>
        <v>0</v>
      </c>
      <c r="AI406" s="64" t="n">
        <f aca="false">SUM(AI408:AI410)</f>
        <v>0</v>
      </c>
      <c r="AJ406" s="64" t="n">
        <f aca="false">SUM(AJ408:AJ410)</f>
        <v>0</v>
      </c>
      <c r="AK406" s="64" t="n">
        <f aca="false">SUM(AK408:AK410)</f>
        <v>0</v>
      </c>
      <c r="AL406" s="64" t="n">
        <f aca="false">SUM(AL408:AL410)</f>
        <v>0</v>
      </c>
      <c r="AM406" s="64" t="n">
        <f aca="false">SUM(AM408:AM410)</f>
        <v>0</v>
      </c>
      <c r="AN406" s="64" t="n">
        <f aca="false">SUM(AN408:AN410)</f>
        <v>0</v>
      </c>
      <c r="AO406" s="64" t="n">
        <f aca="false">SUM(AO408:AO410)</f>
        <v>0</v>
      </c>
      <c r="AP406" s="64" t="n">
        <f aca="false">SUM(AP408:AP410)</f>
        <v>0</v>
      </c>
      <c r="AQ406" s="64" t="n">
        <f aca="false">SUM(AQ408:AQ410)</f>
        <v>0</v>
      </c>
      <c r="AR406" s="64" t="n">
        <f aca="false">SUM(AR408:AR410)</f>
        <v>0</v>
      </c>
      <c r="AS406" s="64" t="n">
        <f aca="false">SUM(AS408:AS410)</f>
        <v>0</v>
      </c>
      <c r="AT406" s="64" t="n">
        <f aca="false">SUM(AT408:AT410)</f>
        <v>0</v>
      </c>
      <c r="AU406" s="64" t="n">
        <f aca="false">SUM(AU408:AU410)</f>
        <v>0</v>
      </c>
      <c r="AV406" s="64" t="n">
        <f aca="false">SUM(AV408:AV410)</f>
        <v>0</v>
      </c>
      <c r="AW406" s="64" t="n">
        <f aca="false">SUM(AW408:AW410)</f>
        <v>0</v>
      </c>
      <c r="AX406" s="64" t="n">
        <f aca="false">SUM(AX408:AX410)</f>
        <v>0</v>
      </c>
      <c r="AY406" s="64" t="n">
        <f aca="false">SUM(AY408:AY410)</f>
        <v>0</v>
      </c>
      <c r="AZ406" s="64" t="n">
        <f aca="false">SUM(AZ408:AZ410)</f>
        <v>0</v>
      </c>
      <c r="BA406" s="64" t="n">
        <f aca="false">SUM(BA408:BA410)</f>
        <v>0</v>
      </c>
      <c r="BB406" s="64" t="n">
        <f aca="false">SUM(BB408:BB410)</f>
        <v>0</v>
      </c>
      <c r="BC406" s="64" t="n">
        <f aca="false">SUM(BC408:BC410)</f>
        <v>0</v>
      </c>
      <c r="BD406" s="64" t="n">
        <f aca="false">SUM(BD408:BD410)</f>
        <v>0</v>
      </c>
      <c r="BE406" s="64" t="n">
        <f aca="false">SUM(BE408:BE410)</f>
        <v>0</v>
      </c>
      <c r="BF406" s="64" t="n">
        <f aca="false">SUM(BF408:BF410)</f>
        <v>0</v>
      </c>
      <c r="BG406" s="64" t="n">
        <f aca="false">SUM(BG408:BG410)</f>
        <v>0</v>
      </c>
      <c r="BH406" s="64" t="n">
        <f aca="false">SUM(BH408:BH410)</f>
        <v>0</v>
      </c>
      <c r="BI406" s="64" t="n">
        <f aca="false">SUM(BI408:BI410)</f>
        <v>0</v>
      </c>
      <c r="BJ406" s="64" t="n">
        <f aca="false">SUM(BJ408:BJ410)</f>
        <v>0</v>
      </c>
      <c r="BK406" s="64" t="n">
        <f aca="false">SUM(BK408:BK410)</f>
        <v>0</v>
      </c>
      <c r="BL406" s="64" t="n">
        <f aca="false">SUM(BL408:BL410)</f>
        <v>0</v>
      </c>
      <c r="BM406" s="64" t="n">
        <f aca="false">SUM(BM408:BM410)</f>
        <v>0</v>
      </c>
      <c r="BN406" s="64" t="n">
        <f aca="false">SUM(BN408:BN410)</f>
        <v>0</v>
      </c>
      <c r="BO406" s="64" t="n">
        <f aca="false">SUM(BO408:BO410)</f>
        <v>0</v>
      </c>
      <c r="BP406" s="64" t="n">
        <f aca="false">SUM(BP408:BP410)</f>
        <v>0</v>
      </c>
      <c r="BQ406" s="64" t="n">
        <f aca="false">SUM(BQ408:BQ410)</f>
        <v>0</v>
      </c>
      <c r="BR406" s="64" t="n">
        <f aca="false">SUM(BR408:BR410)</f>
        <v>0</v>
      </c>
      <c r="BS406" s="64" t="n">
        <f aca="false">SUM(BS408:BS410)</f>
        <v>0</v>
      </c>
      <c r="BT406" s="64" t="n">
        <f aca="false">SUM(BT408:BT410)</f>
        <v>0</v>
      </c>
      <c r="BU406" s="64" t="n">
        <f aca="false">SUM(BU408:BU410)</f>
        <v>0</v>
      </c>
      <c r="BV406" s="64" t="n">
        <f aca="false">SUM(BV408:BV410)</f>
        <v>0</v>
      </c>
      <c r="BW406" s="64" t="n">
        <f aca="false">SUM(BW408:BW410)</f>
        <v>0</v>
      </c>
      <c r="BX406" s="64" t="n">
        <f aca="false">SUM(BX408:BX410)</f>
        <v>0</v>
      </c>
      <c r="BY406" s="64" t="n">
        <f aca="false">SUM(BY408:BY410)</f>
        <v>0</v>
      </c>
      <c r="BZ406" s="64" t="n">
        <f aca="false">SUM(BZ408:BZ410)</f>
        <v>0</v>
      </c>
      <c r="CA406" s="64" t="n">
        <f aca="false">SUM(CA408:CA410)</f>
        <v>0</v>
      </c>
      <c r="CB406" s="64" t="n">
        <f aca="false">SUM(CB408:CB410)</f>
        <v>0</v>
      </c>
      <c r="CC406" s="64" t="n">
        <f aca="false">SUM(CC408:CC410)</f>
        <v>0</v>
      </c>
      <c r="CD406" s="64" t="n">
        <f aca="false">SUM(CD408:CD410)</f>
        <v>0</v>
      </c>
    </row>
    <row r="407" customFormat="false" ht="12.75" hidden="true" customHeight="false" outlineLevel="0" collapsed="false">
      <c r="A407" s="77" t="s">
        <v>111</v>
      </c>
      <c r="B407" s="77"/>
      <c r="C407" s="78"/>
      <c r="D407" s="78"/>
      <c r="E407" s="78"/>
      <c r="F407" s="78"/>
      <c r="G407" s="78"/>
      <c r="H407" s="79"/>
      <c r="I407" s="64"/>
      <c r="J407" s="64"/>
      <c r="K407" s="64"/>
      <c r="L407" s="64"/>
      <c r="M407" s="64"/>
      <c r="N407" s="64"/>
      <c r="O407" s="64"/>
      <c r="P407" s="64"/>
      <c r="Q407" s="64"/>
      <c r="R407" s="64"/>
      <c r="S407" s="64"/>
      <c r="T407" s="64"/>
      <c r="U407" s="64"/>
      <c r="V407" s="64"/>
      <c r="W407" s="64"/>
      <c r="X407" s="64"/>
      <c r="Y407" s="64"/>
      <c r="Z407" s="64"/>
      <c r="AA407" s="64"/>
      <c r="AB407" s="64"/>
      <c r="AC407" s="64"/>
      <c r="AD407" s="64"/>
      <c r="AE407" s="64"/>
      <c r="AF407" s="64"/>
      <c r="AG407" s="64"/>
      <c r="AH407" s="64"/>
      <c r="AI407" s="64"/>
      <c r="AJ407" s="64"/>
      <c r="AK407" s="64"/>
      <c r="AL407" s="64"/>
      <c r="AM407" s="64"/>
      <c r="AN407" s="64"/>
      <c r="AO407" s="64"/>
      <c r="AP407" s="64"/>
      <c r="AQ407" s="64"/>
      <c r="AR407" s="64"/>
      <c r="AS407" s="64"/>
      <c r="AT407" s="64"/>
      <c r="AU407" s="64"/>
      <c r="AV407" s="64"/>
      <c r="AW407" s="64"/>
      <c r="AX407" s="64"/>
      <c r="AY407" s="64"/>
      <c r="AZ407" s="64"/>
      <c r="BA407" s="64"/>
      <c r="BB407" s="64"/>
      <c r="BC407" s="64"/>
      <c r="BD407" s="64"/>
      <c r="BE407" s="64"/>
      <c r="BF407" s="64"/>
      <c r="BG407" s="64"/>
      <c r="BH407" s="64"/>
      <c r="BI407" s="64"/>
      <c r="BJ407" s="64"/>
      <c r="BK407" s="64"/>
      <c r="BL407" s="64"/>
      <c r="BM407" s="64"/>
      <c r="BN407" s="64"/>
      <c r="BO407" s="64"/>
      <c r="BP407" s="64"/>
      <c r="BQ407" s="64"/>
      <c r="BR407" s="64"/>
      <c r="BS407" s="64"/>
      <c r="BT407" s="64"/>
      <c r="BU407" s="64"/>
      <c r="BV407" s="64"/>
      <c r="BW407" s="64"/>
      <c r="BX407" s="64"/>
      <c r="BY407" s="64"/>
      <c r="BZ407" s="64"/>
      <c r="CA407" s="64"/>
      <c r="CB407" s="64"/>
      <c r="CC407" s="64"/>
      <c r="CD407" s="64"/>
    </row>
    <row r="408" customFormat="false" ht="12.75" hidden="true" customHeight="false" outlineLevel="0" collapsed="false">
      <c r="A408" s="77" t="s">
        <v>112</v>
      </c>
      <c r="B408" s="77"/>
      <c r="C408" s="78" t="s">
        <v>139</v>
      </c>
      <c r="D408" s="78" t="s">
        <v>104</v>
      </c>
      <c r="E408" s="78" t="s">
        <v>117</v>
      </c>
      <c r="F408" s="78" t="s">
        <v>105</v>
      </c>
      <c r="G408" s="78" t="s">
        <v>109</v>
      </c>
      <c r="H408" s="79" t="n">
        <v>211</v>
      </c>
      <c r="I408" s="64" t="n">
        <f aca="false">J408+K408+L408</f>
        <v>0</v>
      </c>
      <c r="J408" s="64"/>
      <c r="K408" s="64"/>
      <c r="L408" s="64" t="n">
        <f aca="false">M408+AI408</f>
        <v>0</v>
      </c>
      <c r="M408" s="64" t="n">
        <f aca="false">N408+O408+P408+Q408+R408+S408+T408+U408+V408+W408+X408+Y408+Z408+AA408+AB408+AC408</f>
        <v>0</v>
      </c>
      <c r="N408" s="64"/>
      <c r="O408" s="64"/>
      <c r="P408" s="64"/>
      <c r="Q408" s="64"/>
      <c r="R408" s="64"/>
      <c r="S408" s="64"/>
      <c r="T408" s="64"/>
      <c r="U408" s="64"/>
      <c r="V408" s="64"/>
      <c r="W408" s="64"/>
      <c r="X408" s="64"/>
      <c r="Y408" s="64"/>
      <c r="Z408" s="64"/>
      <c r="AA408" s="64"/>
      <c r="AB408" s="64"/>
      <c r="AC408" s="64"/>
      <c r="AD408" s="64"/>
      <c r="AE408" s="64"/>
      <c r="AF408" s="64"/>
      <c r="AG408" s="64"/>
      <c r="AH408" s="64"/>
      <c r="AI408" s="64" t="n">
        <f aca="false">AJ408+AK408+AL408+AM408+AN408+AO408+AP408+AY408+AZ408+BA408+BB408+BC408+BD408</f>
        <v>0</v>
      </c>
      <c r="AJ408" s="64"/>
      <c r="AK408" s="64"/>
      <c r="AL408" s="64"/>
      <c r="AM408" s="64"/>
      <c r="AN408" s="64"/>
      <c r="AO408" s="64"/>
      <c r="AP408" s="64"/>
      <c r="AQ408" s="64"/>
      <c r="AR408" s="64"/>
      <c r="AS408" s="64"/>
      <c r="AT408" s="64"/>
      <c r="AU408" s="64"/>
      <c r="AV408" s="64"/>
      <c r="AW408" s="64"/>
      <c r="AX408" s="64"/>
      <c r="AY408" s="64"/>
      <c r="AZ408" s="64"/>
      <c r="BA408" s="64"/>
      <c r="BB408" s="64"/>
      <c r="BC408" s="64"/>
      <c r="BD408" s="64"/>
      <c r="BE408" s="64"/>
      <c r="BF408" s="64"/>
      <c r="BG408" s="64"/>
      <c r="BH408" s="64"/>
      <c r="BI408" s="64"/>
      <c r="BJ408" s="64"/>
      <c r="BK408" s="64"/>
      <c r="BL408" s="64"/>
      <c r="BM408" s="64"/>
      <c r="BN408" s="64"/>
      <c r="BO408" s="64"/>
      <c r="BP408" s="64"/>
      <c r="BQ408" s="64"/>
      <c r="BR408" s="64"/>
      <c r="BS408" s="64"/>
      <c r="BT408" s="64"/>
      <c r="BU408" s="64"/>
      <c r="BV408" s="64"/>
      <c r="BW408" s="64"/>
      <c r="BX408" s="64"/>
      <c r="BY408" s="64"/>
      <c r="BZ408" s="64" t="n">
        <f aca="false">CA408+CB408+CC408+CD408+CE408+CF408+CG408+CH408+CI408+CJ408+CK408+CL408+CM408+CN408+CO408+CP408</f>
        <v>0</v>
      </c>
      <c r="CA408" s="64"/>
      <c r="CB408" s="64"/>
      <c r="CC408" s="64"/>
      <c r="CD408" s="64"/>
    </row>
    <row r="409" customFormat="false" ht="12.75" hidden="true" customHeight="false" outlineLevel="0" collapsed="false">
      <c r="A409" s="77" t="s">
        <v>118</v>
      </c>
      <c r="B409" s="77"/>
      <c r="C409" s="78" t="s">
        <v>139</v>
      </c>
      <c r="D409" s="78" t="s">
        <v>104</v>
      </c>
      <c r="E409" s="78" t="s">
        <v>117</v>
      </c>
      <c r="F409" s="78" t="s">
        <v>105</v>
      </c>
      <c r="G409" s="78" t="s">
        <v>109</v>
      </c>
      <c r="H409" s="79" t="n">
        <v>212</v>
      </c>
      <c r="I409" s="64" t="n">
        <f aca="false">J409+K409+L409</f>
        <v>0</v>
      </c>
      <c r="J409" s="64"/>
      <c r="K409" s="64"/>
      <c r="L409" s="64" t="n">
        <f aca="false">M409+AI409</f>
        <v>0</v>
      </c>
      <c r="M409" s="64" t="n">
        <f aca="false">N409+O409+P409+Q409+R409+S409+T409+U409+V409+W409+X409+Y409+Z409+AA409+AB409+AC409</f>
        <v>0</v>
      </c>
      <c r="N409" s="64"/>
      <c r="O409" s="64"/>
      <c r="P409" s="64"/>
      <c r="Q409" s="64"/>
      <c r="R409" s="64"/>
      <c r="S409" s="64"/>
      <c r="T409" s="64"/>
      <c r="U409" s="64"/>
      <c r="V409" s="64"/>
      <c r="W409" s="64"/>
      <c r="X409" s="64"/>
      <c r="Y409" s="64"/>
      <c r="Z409" s="64"/>
      <c r="AA409" s="64"/>
      <c r="AB409" s="64"/>
      <c r="AC409" s="64"/>
      <c r="AD409" s="64"/>
      <c r="AE409" s="64"/>
      <c r="AF409" s="64"/>
      <c r="AG409" s="64"/>
      <c r="AH409" s="64"/>
      <c r="AI409" s="64" t="n">
        <f aca="false">AJ409+AK409+AL409+AM409+AN409+AO409+AP409+AY409+AZ409+BA409+BB409+BC409+BD409</f>
        <v>0</v>
      </c>
      <c r="AJ409" s="64"/>
      <c r="AK409" s="64"/>
      <c r="AL409" s="64"/>
      <c r="AM409" s="64"/>
      <c r="AN409" s="64"/>
      <c r="AO409" s="64"/>
      <c r="AP409" s="64"/>
      <c r="AQ409" s="64"/>
      <c r="AR409" s="64"/>
      <c r="AS409" s="64"/>
      <c r="AT409" s="64"/>
      <c r="AU409" s="64"/>
      <c r="AV409" s="64"/>
      <c r="AW409" s="64"/>
      <c r="AX409" s="64"/>
      <c r="AY409" s="64"/>
      <c r="AZ409" s="64"/>
      <c r="BA409" s="64"/>
      <c r="BB409" s="64"/>
      <c r="BC409" s="64"/>
      <c r="BD409" s="64"/>
      <c r="BE409" s="64"/>
      <c r="BF409" s="64"/>
      <c r="BG409" s="64"/>
      <c r="BH409" s="64"/>
      <c r="BI409" s="64"/>
      <c r="BJ409" s="64"/>
      <c r="BK409" s="64"/>
      <c r="BL409" s="64"/>
      <c r="BM409" s="64"/>
      <c r="BN409" s="64"/>
      <c r="BO409" s="64"/>
      <c r="BP409" s="64"/>
      <c r="BQ409" s="64"/>
      <c r="BR409" s="64"/>
      <c r="BS409" s="64"/>
      <c r="BT409" s="64"/>
      <c r="BU409" s="64"/>
      <c r="BV409" s="64"/>
      <c r="BW409" s="64"/>
      <c r="BX409" s="64"/>
      <c r="BY409" s="64"/>
      <c r="BZ409" s="64" t="n">
        <f aca="false">CA409+CB409+CC409+CD409+CE409+CF409+CG409+CH409+CI409+CJ409+CK409+CL409+CM409+CN409+CO409+CP409</f>
        <v>0</v>
      </c>
      <c r="CA409" s="64"/>
      <c r="CB409" s="64"/>
      <c r="CC409" s="64"/>
      <c r="CD409" s="64"/>
    </row>
    <row r="410" customFormat="false" ht="12.75" hidden="true" customHeight="false" outlineLevel="0" collapsed="false">
      <c r="A410" s="77" t="s">
        <v>119</v>
      </c>
      <c r="B410" s="77"/>
      <c r="C410" s="78" t="s">
        <v>139</v>
      </c>
      <c r="D410" s="78" t="s">
        <v>104</v>
      </c>
      <c r="E410" s="78" t="s">
        <v>117</v>
      </c>
      <c r="F410" s="78" t="s">
        <v>105</v>
      </c>
      <c r="G410" s="78" t="s">
        <v>109</v>
      </c>
      <c r="H410" s="79" t="n">
        <v>213</v>
      </c>
      <c r="I410" s="64" t="n">
        <f aca="false">J410+K410+L410</f>
        <v>0</v>
      </c>
      <c r="J410" s="64"/>
      <c r="K410" s="64"/>
      <c r="L410" s="64" t="n">
        <f aca="false">M410+AI410</f>
        <v>0</v>
      </c>
      <c r="M410" s="64" t="n">
        <f aca="false">N410+O410+P410+Q410+R410+S410+T410+U410+V410+W410+X410+Y410+Z410+AA410+AB410+AC410</f>
        <v>0</v>
      </c>
      <c r="N410" s="64"/>
      <c r="O410" s="64"/>
      <c r="P410" s="64"/>
      <c r="Q410" s="64"/>
      <c r="R410" s="64"/>
      <c r="S410" s="64"/>
      <c r="T410" s="64"/>
      <c r="U410" s="64"/>
      <c r="V410" s="64"/>
      <c r="W410" s="64"/>
      <c r="X410" s="64"/>
      <c r="Y410" s="64"/>
      <c r="Z410" s="64"/>
      <c r="AA410" s="64"/>
      <c r="AB410" s="64"/>
      <c r="AC410" s="64"/>
      <c r="AD410" s="64"/>
      <c r="AE410" s="64"/>
      <c r="AF410" s="64"/>
      <c r="AG410" s="64"/>
      <c r="AH410" s="64"/>
      <c r="AI410" s="64" t="n">
        <f aca="false">AJ410+AK410+AL410+AM410+AN410+AO410+AP410+AY410+AZ410+BA410+BB410+BC410+BD410</f>
        <v>0</v>
      </c>
      <c r="AJ410" s="64"/>
      <c r="AK410" s="64"/>
      <c r="AL410" s="64"/>
      <c r="AM410" s="64"/>
      <c r="AN410" s="64"/>
      <c r="AO410" s="64"/>
      <c r="AP410" s="64"/>
      <c r="AQ410" s="64"/>
      <c r="AR410" s="64"/>
      <c r="AS410" s="64"/>
      <c r="AT410" s="64"/>
      <c r="AU410" s="64"/>
      <c r="AV410" s="64"/>
      <c r="AW410" s="64"/>
      <c r="AX410" s="64"/>
      <c r="AY410" s="64"/>
      <c r="AZ410" s="64"/>
      <c r="BA410" s="64"/>
      <c r="BB410" s="64"/>
      <c r="BC410" s="64"/>
      <c r="BD410" s="64"/>
      <c r="BE410" s="64"/>
      <c r="BF410" s="64"/>
      <c r="BG410" s="64"/>
      <c r="BH410" s="64"/>
      <c r="BI410" s="64"/>
      <c r="BJ410" s="64"/>
      <c r="BK410" s="64"/>
      <c r="BL410" s="64"/>
      <c r="BM410" s="64"/>
      <c r="BN410" s="64"/>
      <c r="BO410" s="64"/>
      <c r="BP410" s="64"/>
      <c r="BQ410" s="64"/>
      <c r="BR410" s="64"/>
      <c r="BS410" s="64"/>
      <c r="BT410" s="64"/>
      <c r="BU410" s="64"/>
      <c r="BV410" s="64"/>
      <c r="BW410" s="64"/>
      <c r="BX410" s="64"/>
      <c r="BY410" s="64"/>
      <c r="BZ410" s="64" t="n">
        <f aca="false">CA410+CB410+CC410+CD410+CE410+CF410+CG410+CH410+CI410+CJ410+CK410+CL410+CM410+CN410+CO410+CP410</f>
        <v>0</v>
      </c>
      <c r="CA410" s="64"/>
      <c r="CB410" s="64"/>
      <c r="CC410" s="64"/>
      <c r="CD410" s="64"/>
    </row>
    <row r="411" customFormat="false" ht="12.75" hidden="true" customHeight="false" outlineLevel="0" collapsed="false">
      <c r="A411" s="77" t="s">
        <v>120</v>
      </c>
      <c r="B411" s="77"/>
      <c r="C411" s="78" t="s">
        <v>139</v>
      </c>
      <c r="D411" s="78" t="s">
        <v>104</v>
      </c>
      <c r="E411" s="78" t="s">
        <v>117</v>
      </c>
      <c r="F411" s="78" t="s">
        <v>105</v>
      </c>
      <c r="G411" s="78" t="s">
        <v>109</v>
      </c>
      <c r="H411" s="79" t="n">
        <v>220</v>
      </c>
      <c r="I411" s="64" t="n">
        <f aca="false">SUM(I413:I418)</f>
        <v>0</v>
      </c>
      <c r="J411" s="64" t="n">
        <f aca="false">SUM(J413:J418)</f>
        <v>0</v>
      </c>
      <c r="K411" s="64" t="n">
        <f aca="false">SUM(K413:K418)</f>
        <v>0</v>
      </c>
      <c r="L411" s="64" t="n">
        <f aca="false">SUM(L413:L418)</f>
        <v>0</v>
      </c>
      <c r="M411" s="64" t="n">
        <f aca="false">SUM(M413:M418)</f>
        <v>0</v>
      </c>
      <c r="N411" s="64" t="n">
        <f aca="false">SUM(N413:N418)</f>
        <v>0</v>
      </c>
      <c r="O411" s="64" t="n">
        <f aca="false">SUM(O413:O418)</f>
        <v>0</v>
      </c>
      <c r="P411" s="64" t="n">
        <f aca="false">SUM(P413:P418)</f>
        <v>0</v>
      </c>
      <c r="Q411" s="64" t="n">
        <f aca="false">SUM(Q413:Q418)</f>
        <v>0</v>
      </c>
      <c r="R411" s="64" t="n">
        <f aca="false">SUM(R413:R418)</f>
        <v>0</v>
      </c>
      <c r="S411" s="64" t="n">
        <f aca="false">SUM(S413:S418)</f>
        <v>0</v>
      </c>
      <c r="T411" s="64" t="n">
        <f aca="false">SUM(T413:T418)</f>
        <v>0</v>
      </c>
      <c r="U411" s="64" t="n">
        <f aca="false">SUM(U413:U418)</f>
        <v>0</v>
      </c>
      <c r="V411" s="64" t="n">
        <f aca="false">SUM(V413:V418)</f>
        <v>0</v>
      </c>
      <c r="W411" s="64" t="n">
        <f aca="false">SUM(W413:W418)</f>
        <v>0</v>
      </c>
      <c r="X411" s="64" t="n">
        <f aca="false">SUM(X413:X418)</f>
        <v>0</v>
      </c>
      <c r="Y411" s="64" t="n">
        <f aca="false">SUM(Y413:Y418)</f>
        <v>0</v>
      </c>
      <c r="Z411" s="64" t="n">
        <f aca="false">SUM(Z413:Z418)</f>
        <v>0</v>
      </c>
      <c r="AA411" s="64" t="n">
        <f aca="false">SUM(AA413:AA418)</f>
        <v>0</v>
      </c>
      <c r="AB411" s="64" t="n">
        <f aca="false">SUM(AB413:AB418)</f>
        <v>0</v>
      </c>
      <c r="AC411" s="64" t="n">
        <f aca="false">SUM(AC413:AC418)</f>
        <v>0</v>
      </c>
      <c r="AD411" s="64" t="n">
        <f aca="false">SUM(AD413:AD418)</f>
        <v>0</v>
      </c>
      <c r="AE411" s="64" t="n">
        <f aca="false">SUM(AE413:AE418)</f>
        <v>0</v>
      </c>
      <c r="AF411" s="64" t="n">
        <f aca="false">SUM(AF413:AF418)</f>
        <v>0</v>
      </c>
      <c r="AG411" s="64" t="n">
        <f aca="false">SUM(AG413:AG418)</f>
        <v>0</v>
      </c>
      <c r="AH411" s="64" t="n">
        <f aca="false">SUM(AH413:AH418)</f>
        <v>0</v>
      </c>
      <c r="AI411" s="64" t="n">
        <f aca="false">SUM(AI413:AI418)</f>
        <v>0</v>
      </c>
      <c r="AJ411" s="64" t="n">
        <f aca="false">SUM(AJ413:AJ418)</f>
        <v>0</v>
      </c>
      <c r="AK411" s="64" t="n">
        <f aca="false">SUM(AK413:AK418)</f>
        <v>0</v>
      </c>
      <c r="AL411" s="64" t="n">
        <f aca="false">SUM(AL413:AL418)</f>
        <v>0</v>
      </c>
      <c r="AM411" s="64" t="n">
        <f aca="false">SUM(AM413:AM418)</f>
        <v>0</v>
      </c>
      <c r="AN411" s="64" t="n">
        <f aca="false">SUM(AN413:AN418)</f>
        <v>0</v>
      </c>
      <c r="AO411" s="64" t="n">
        <f aca="false">SUM(AO413:AO418)</f>
        <v>0</v>
      </c>
      <c r="AP411" s="64" t="n">
        <f aca="false">SUM(AP413:AP418)</f>
        <v>0</v>
      </c>
      <c r="AQ411" s="64" t="n">
        <f aca="false">SUM(AQ413:AQ418)</f>
        <v>0</v>
      </c>
      <c r="AR411" s="64" t="n">
        <f aca="false">SUM(AR413:AR418)</f>
        <v>0</v>
      </c>
      <c r="AS411" s="64" t="n">
        <f aca="false">SUM(AS413:AS418)</f>
        <v>0</v>
      </c>
      <c r="AT411" s="64" t="n">
        <f aca="false">SUM(AT413:AT418)</f>
        <v>0</v>
      </c>
      <c r="AU411" s="64" t="n">
        <f aca="false">SUM(AU413:AU418)</f>
        <v>0</v>
      </c>
      <c r="AV411" s="64" t="n">
        <f aca="false">SUM(AV413:AV418)</f>
        <v>0</v>
      </c>
      <c r="AW411" s="64" t="n">
        <f aca="false">SUM(AW413:AW418)</f>
        <v>0</v>
      </c>
      <c r="AX411" s="64" t="n">
        <f aca="false">SUM(AX413:AX418)</f>
        <v>0</v>
      </c>
      <c r="AY411" s="64" t="n">
        <f aca="false">SUM(AY413:AY418)</f>
        <v>0</v>
      </c>
      <c r="AZ411" s="64" t="n">
        <f aca="false">SUM(AZ413:AZ418)</f>
        <v>0</v>
      </c>
      <c r="BA411" s="64" t="n">
        <f aca="false">SUM(BA413:BA418)</f>
        <v>0</v>
      </c>
      <c r="BB411" s="64" t="n">
        <f aca="false">SUM(BB413:BB418)</f>
        <v>0</v>
      </c>
      <c r="BC411" s="64" t="n">
        <f aca="false">SUM(BC413:BC418)</f>
        <v>0</v>
      </c>
      <c r="BD411" s="64" t="n">
        <f aca="false">SUM(BD413:BD418)</f>
        <v>0</v>
      </c>
      <c r="BE411" s="64" t="n">
        <f aca="false">SUM(BE413:BE418)</f>
        <v>0</v>
      </c>
      <c r="BF411" s="64" t="n">
        <f aca="false">SUM(BF413:BF418)</f>
        <v>0</v>
      </c>
      <c r="BG411" s="64" t="n">
        <f aca="false">SUM(BG413:BG418)</f>
        <v>0</v>
      </c>
      <c r="BH411" s="64" t="n">
        <f aca="false">SUM(BH413:BH418)</f>
        <v>0</v>
      </c>
      <c r="BI411" s="64" t="n">
        <f aca="false">SUM(BI413:BI418)</f>
        <v>0</v>
      </c>
      <c r="BJ411" s="64" t="n">
        <f aca="false">SUM(BJ413:BJ418)</f>
        <v>0</v>
      </c>
      <c r="BK411" s="64" t="n">
        <f aca="false">SUM(BK413:BK418)</f>
        <v>0</v>
      </c>
      <c r="BL411" s="64" t="n">
        <f aca="false">SUM(BL413:BL418)</f>
        <v>0</v>
      </c>
      <c r="BM411" s="64" t="n">
        <f aca="false">SUM(BM413:BM418)</f>
        <v>0</v>
      </c>
      <c r="BN411" s="64" t="n">
        <f aca="false">SUM(BN413:BN418)</f>
        <v>0</v>
      </c>
      <c r="BO411" s="64" t="n">
        <f aca="false">SUM(BO413:BO418)</f>
        <v>0</v>
      </c>
      <c r="BP411" s="64" t="n">
        <f aca="false">SUM(BP413:BP418)</f>
        <v>0</v>
      </c>
      <c r="BQ411" s="64" t="n">
        <f aca="false">SUM(BQ413:BQ418)</f>
        <v>0</v>
      </c>
      <c r="BR411" s="64" t="n">
        <f aca="false">SUM(BR413:BR418)</f>
        <v>0</v>
      </c>
      <c r="BS411" s="64" t="n">
        <f aca="false">SUM(BS413:BS418)</f>
        <v>0</v>
      </c>
      <c r="BT411" s="64" t="n">
        <f aca="false">SUM(BT413:BT418)</f>
        <v>0</v>
      </c>
      <c r="BU411" s="64" t="n">
        <f aca="false">SUM(BU413:BU418)</f>
        <v>0</v>
      </c>
      <c r="BV411" s="64" t="n">
        <f aca="false">SUM(BV413:BV418)</f>
        <v>0</v>
      </c>
      <c r="BW411" s="64" t="n">
        <f aca="false">SUM(BW413:BW418)</f>
        <v>0</v>
      </c>
      <c r="BX411" s="64" t="n">
        <f aca="false">SUM(BX413:BX418)</f>
        <v>0</v>
      </c>
      <c r="BY411" s="64" t="n">
        <f aca="false">SUM(BY413:BY418)</f>
        <v>0</v>
      </c>
      <c r="BZ411" s="64" t="n">
        <f aca="false">SUM(BZ413:BZ418)</f>
        <v>0</v>
      </c>
      <c r="CA411" s="64" t="n">
        <f aca="false">SUM(CA413:CA418)</f>
        <v>0</v>
      </c>
      <c r="CB411" s="64" t="n">
        <f aca="false">SUM(CB413:CB418)</f>
        <v>0</v>
      </c>
      <c r="CC411" s="64" t="n">
        <f aca="false">SUM(CC413:CC418)</f>
        <v>0</v>
      </c>
      <c r="CD411" s="64" t="n">
        <f aca="false">SUM(CD413:CD418)</f>
        <v>0</v>
      </c>
    </row>
    <row r="412" customFormat="false" ht="12.75" hidden="true" customHeight="false" outlineLevel="0" collapsed="false">
      <c r="A412" s="77" t="s">
        <v>111</v>
      </c>
      <c r="B412" s="77"/>
      <c r="C412" s="78"/>
      <c r="D412" s="78"/>
      <c r="E412" s="78"/>
      <c r="F412" s="78"/>
      <c r="G412" s="78"/>
      <c r="H412" s="79"/>
      <c r="I412" s="64"/>
      <c r="J412" s="64"/>
      <c r="K412" s="64"/>
      <c r="L412" s="64"/>
      <c r="M412" s="64"/>
      <c r="N412" s="64"/>
      <c r="O412" s="64"/>
      <c r="P412" s="64"/>
      <c r="Q412" s="64"/>
      <c r="R412" s="64"/>
      <c r="S412" s="64"/>
      <c r="T412" s="64"/>
      <c r="U412" s="64"/>
      <c r="V412" s="64"/>
      <c r="W412" s="64"/>
      <c r="X412" s="64"/>
      <c r="Y412" s="64"/>
      <c r="Z412" s="64"/>
      <c r="AA412" s="64"/>
      <c r="AB412" s="64"/>
      <c r="AC412" s="64"/>
      <c r="AD412" s="64"/>
      <c r="AE412" s="64"/>
      <c r="AF412" s="64"/>
      <c r="AG412" s="64"/>
      <c r="AH412" s="64"/>
      <c r="AI412" s="64"/>
      <c r="AJ412" s="64"/>
      <c r="AK412" s="64"/>
      <c r="AL412" s="64"/>
      <c r="AM412" s="64"/>
      <c r="AN412" s="64"/>
      <c r="AO412" s="64"/>
      <c r="AP412" s="64"/>
      <c r="AQ412" s="64"/>
      <c r="AR412" s="64"/>
      <c r="AS412" s="64"/>
      <c r="AT412" s="64"/>
      <c r="AU412" s="64"/>
      <c r="AV412" s="64"/>
      <c r="AW412" s="64"/>
      <c r="AX412" s="64"/>
      <c r="AY412" s="64"/>
      <c r="AZ412" s="64"/>
      <c r="BA412" s="64"/>
      <c r="BB412" s="64"/>
      <c r="BC412" s="64"/>
      <c r="BD412" s="64"/>
      <c r="BE412" s="64"/>
      <c r="BF412" s="64"/>
      <c r="BG412" s="64"/>
      <c r="BH412" s="64"/>
      <c r="BI412" s="64"/>
      <c r="BJ412" s="64"/>
      <c r="BK412" s="64"/>
      <c r="BL412" s="64"/>
      <c r="BM412" s="64"/>
      <c r="BN412" s="64"/>
      <c r="BO412" s="64"/>
      <c r="BP412" s="64"/>
      <c r="BQ412" s="64"/>
      <c r="BR412" s="64"/>
      <c r="BS412" s="64"/>
      <c r="BT412" s="64"/>
      <c r="BU412" s="64"/>
      <c r="BV412" s="64"/>
      <c r="BW412" s="64"/>
      <c r="BX412" s="64"/>
      <c r="BY412" s="64"/>
      <c r="BZ412" s="64"/>
      <c r="CA412" s="64"/>
      <c r="CB412" s="64"/>
      <c r="CC412" s="64"/>
      <c r="CD412" s="64"/>
    </row>
    <row r="413" customFormat="false" ht="12.75" hidden="true" customHeight="false" outlineLevel="0" collapsed="false">
      <c r="A413" s="77" t="s">
        <v>121</v>
      </c>
      <c r="B413" s="77"/>
      <c r="C413" s="78" t="s">
        <v>139</v>
      </c>
      <c r="D413" s="78" t="s">
        <v>104</v>
      </c>
      <c r="E413" s="78" t="s">
        <v>117</v>
      </c>
      <c r="F413" s="78" t="s">
        <v>105</v>
      </c>
      <c r="G413" s="78" t="s">
        <v>109</v>
      </c>
      <c r="H413" s="79" t="n">
        <v>221</v>
      </c>
      <c r="I413" s="64" t="n">
        <f aca="false">J413+K413+L413</f>
        <v>0</v>
      </c>
      <c r="J413" s="64"/>
      <c r="K413" s="64"/>
      <c r="L413" s="64" t="n">
        <f aca="false">M413+AI413</f>
        <v>0</v>
      </c>
      <c r="M413" s="64" t="n">
        <f aca="false">N413+O413+P413+Q413+R413+S413+T413+U413+V413+W413+X413+Y413+Z413+AA413+AB413+AC413</f>
        <v>0</v>
      </c>
      <c r="N413" s="64"/>
      <c r="O413" s="64"/>
      <c r="P413" s="64"/>
      <c r="Q413" s="64"/>
      <c r="R413" s="64"/>
      <c r="S413" s="64"/>
      <c r="T413" s="64"/>
      <c r="U413" s="64"/>
      <c r="V413" s="64"/>
      <c r="W413" s="64"/>
      <c r="X413" s="64"/>
      <c r="Y413" s="64"/>
      <c r="Z413" s="64"/>
      <c r="AA413" s="64"/>
      <c r="AB413" s="64"/>
      <c r="AC413" s="64"/>
      <c r="AD413" s="64"/>
      <c r="AE413" s="64"/>
      <c r="AF413" s="64"/>
      <c r="AG413" s="64"/>
      <c r="AH413" s="64"/>
      <c r="AI413" s="64" t="n">
        <f aca="false">AJ413+AK413+AL413+AM413+AN413+AO413+AP413+AY413+AZ413+BA413+BB413+BC413+BD413</f>
        <v>0</v>
      </c>
      <c r="AJ413" s="64"/>
      <c r="AK413" s="64"/>
      <c r="AL413" s="64"/>
      <c r="AM413" s="64"/>
      <c r="AN413" s="64"/>
      <c r="AO413" s="64"/>
      <c r="AP413" s="64"/>
      <c r="AQ413" s="64"/>
      <c r="AR413" s="64"/>
      <c r="AS413" s="64"/>
      <c r="AT413" s="64"/>
      <c r="AU413" s="64"/>
      <c r="AV413" s="64"/>
      <c r="AW413" s="64"/>
      <c r="AX413" s="64"/>
      <c r="AY413" s="64"/>
      <c r="AZ413" s="64"/>
      <c r="BA413" s="64"/>
      <c r="BB413" s="64"/>
      <c r="BC413" s="64"/>
      <c r="BD413" s="64"/>
      <c r="BE413" s="64"/>
      <c r="BF413" s="64"/>
      <c r="BG413" s="64"/>
      <c r="BH413" s="64"/>
      <c r="BI413" s="64"/>
      <c r="BJ413" s="64"/>
      <c r="BK413" s="64"/>
      <c r="BL413" s="64"/>
      <c r="BM413" s="64"/>
      <c r="BN413" s="64"/>
      <c r="BO413" s="64"/>
      <c r="BP413" s="64"/>
      <c r="BQ413" s="64"/>
      <c r="BR413" s="64"/>
      <c r="BS413" s="64"/>
      <c r="BT413" s="64"/>
      <c r="BU413" s="64"/>
      <c r="BV413" s="64"/>
      <c r="BW413" s="64"/>
      <c r="BX413" s="64"/>
      <c r="BY413" s="64"/>
      <c r="BZ413" s="64" t="n">
        <f aca="false">CA413+CB413+CC413+CD413+CE413+CF413+CG413+CH413+CI413+CJ413+CK413+CL413+CM413+CN413+CO413+CP413</f>
        <v>0</v>
      </c>
      <c r="CA413" s="64"/>
      <c r="CB413" s="64"/>
      <c r="CC413" s="64"/>
      <c r="CD413" s="64"/>
    </row>
    <row r="414" customFormat="false" ht="12.75" hidden="true" customHeight="false" outlineLevel="0" collapsed="false">
      <c r="A414" s="77" t="s">
        <v>122</v>
      </c>
      <c r="B414" s="77"/>
      <c r="C414" s="78" t="s">
        <v>139</v>
      </c>
      <c r="D414" s="78" t="s">
        <v>104</v>
      </c>
      <c r="E414" s="78" t="s">
        <v>117</v>
      </c>
      <c r="F414" s="78" t="s">
        <v>105</v>
      </c>
      <c r="G414" s="78" t="s">
        <v>109</v>
      </c>
      <c r="H414" s="79" t="n">
        <v>222</v>
      </c>
      <c r="I414" s="64" t="n">
        <f aca="false">J414+K414+L414</f>
        <v>0</v>
      </c>
      <c r="J414" s="64"/>
      <c r="K414" s="64"/>
      <c r="L414" s="64" t="n">
        <f aca="false">M414+AI414</f>
        <v>0</v>
      </c>
      <c r="M414" s="64" t="n">
        <f aca="false">N414+O414+P414+Q414+R414+S414+T414+U414+V414+W414+X414+Y414+Z414+AA414+AB414+AC414</f>
        <v>0</v>
      </c>
      <c r="N414" s="64"/>
      <c r="O414" s="64"/>
      <c r="P414" s="64"/>
      <c r="Q414" s="64"/>
      <c r="R414" s="64"/>
      <c r="S414" s="64"/>
      <c r="T414" s="64"/>
      <c r="U414" s="64"/>
      <c r="V414" s="64"/>
      <c r="W414" s="64"/>
      <c r="X414" s="64"/>
      <c r="Y414" s="64"/>
      <c r="Z414" s="64"/>
      <c r="AA414" s="64"/>
      <c r="AB414" s="64"/>
      <c r="AC414" s="64"/>
      <c r="AD414" s="64"/>
      <c r="AE414" s="64"/>
      <c r="AF414" s="64"/>
      <c r="AG414" s="64"/>
      <c r="AH414" s="64"/>
      <c r="AI414" s="64" t="n">
        <f aca="false">AJ414+AK414+AL414+AM414+AN414+AO414+AP414+AY414+AZ414+BA414+BB414+BC414+BD414</f>
        <v>0</v>
      </c>
      <c r="AJ414" s="64"/>
      <c r="AK414" s="64"/>
      <c r="AL414" s="64"/>
      <c r="AM414" s="64"/>
      <c r="AN414" s="64"/>
      <c r="AO414" s="64"/>
      <c r="AP414" s="64"/>
      <c r="AQ414" s="64"/>
      <c r="AR414" s="64"/>
      <c r="AS414" s="64"/>
      <c r="AT414" s="64"/>
      <c r="AU414" s="64"/>
      <c r="AV414" s="64"/>
      <c r="AW414" s="64"/>
      <c r="AX414" s="64"/>
      <c r="AY414" s="64"/>
      <c r="AZ414" s="64"/>
      <c r="BA414" s="64"/>
      <c r="BB414" s="64"/>
      <c r="BC414" s="64"/>
      <c r="BD414" s="64"/>
      <c r="BE414" s="64"/>
      <c r="BF414" s="64"/>
      <c r="BG414" s="64"/>
      <c r="BH414" s="64"/>
      <c r="BI414" s="64"/>
      <c r="BJ414" s="64"/>
      <c r="BK414" s="64"/>
      <c r="BL414" s="64"/>
      <c r="BM414" s="64"/>
      <c r="BN414" s="64"/>
      <c r="BO414" s="64"/>
      <c r="BP414" s="64"/>
      <c r="BQ414" s="64"/>
      <c r="BR414" s="64"/>
      <c r="BS414" s="64"/>
      <c r="BT414" s="64"/>
      <c r="BU414" s="64"/>
      <c r="BV414" s="64"/>
      <c r="BW414" s="64"/>
      <c r="BX414" s="64"/>
      <c r="BY414" s="64"/>
      <c r="BZ414" s="64" t="n">
        <f aca="false">CA414+CB414+CC414+CD414+CE414+CF414+CG414+CH414+CI414+CJ414+CK414+CL414+CM414+CN414+CO414+CP414</f>
        <v>0</v>
      </c>
      <c r="CA414" s="64"/>
      <c r="CB414" s="64"/>
      <c r="CC414" s="64"/>
      <c r="CD414" s="64"/>
    </row>
    <row r="415" customFormat="false" ht="12.75" hidden="true" customHeight="false" outlineLevel="0" collapsed="false">
      <c r="A415" s="77" t="s">
        <v>144</v>
      </c>
      <c r="B415" s="77"/>
      <c r="C415" s="78" t="s">
        <v>139</v>
      </c>
      <c r="D415" s="78" t="s">
        <v>104</v>
      </c>
      <c r="E415" s="78" t="s">
        <v>117</v>
      </c>
      <c r="F415" s="78" t="s">
        <v>105</v>
      </c>
      <c r="G415" s="78" t="s">
        <v>109</v>
      </c>
      <c r="H415" s="79" t="n">
        <v>223</v>
      </c>
      <c r="I415" s="64" t="n">
        <f aca="false">J415+K415+L415</f>
        <v>0</v>
      </c>
      <c r="J415" s="64"/>
      <c r="K415" s="64"/>
      <c r="L415" s="64" t="n">
        <f aca="false">M415+AI415</f>
        <v>0</v>
      </c>
      <c r="M415" s="64" t="n">
        <f aca="false">N415+O415+P415+Q415+R415+S415+T415+U415+V415+W415+X415+Y415+Z415+AA415+AB415+AC415</f>
        <v>0</v>
      </c>
      <c r="N415" s="64"/>
      <c r="O415" s="64"/>
      <c r="P415" s="64"/>
      <c r="Q415" s="64"/>
      <c r="R415" s="64"/>
      <c r="S415" s="64"/>
      <c r="T415" s="64"/>
      <c r="U415" s="64"/>
      <c r="V415" s="64"/>
      <c r="W415" s="64"/>
      <c r="X415" s="64"/>
      <c r="Y415" s="64"/>
      <c r="Z415" s="64"/>
      <c r="AA415" s="64"/>
      <c r="AB415" s="64"/>
      <c r="AC415" s="64"/>
      <c r="AD415" s="64"/>
      <c r="AE415" s="64"/>
      <c r="AF415" s="64"/>
      <c r="AG415" s="64"/>
      <c r="AH415" s="64"/>
      <c r="AI415" s="64" t="n">
        <f aca="false">AJ415+AK415+AL415+AM415+AN415+AO415+AP415+AY415+AZ415+BA415+BB415+BC415+BD415</f>
        <v>0</v>
      </c>
      <c r="AJ415" s="64"/>
      <c r="AK415" s="64"/>
      <c r="AL415" s="64"/>
      <c r="AM415" s="64"/>
      <c r="AN415" s="64"/>
      <c r="AO415" s="64"/>
      <c r="AP415" s="64"/>
      <c r="AQ415" s="64"/>
      <c r="AR415" s="64"/>
      <c r="AS415" s="64"/>
      <c r="AT415" s="64"/>
      <c r="AU415" s="64"/>
      <c r="AV415" s="64"/>
      <c r="AW415" s="64"/>
      <c r="AX415" s="64"/>
      <c r="AY415" s="64"/>
      <c r="AZ415" s="64"/>
      <c r="BA415" s="64"/>
      <c r="BB415" s="64"/>
      <c r="BC415" s="64"/>
      <c r="BD415" s="64"/>
      <c r="BE415" s="64"/>
      <c r="BF415" s="64"/>
      <c r="BG415" s="64"/>
      <c r="BH415" s="64"/>
      <c r="BI415" s="64"/>
      <c r="BJ415" s="64"/>
      <c r="BK415" s="64"/>
      <c r="BL415" s="64"/>
      <c r="BM415" s="64"/>
      <c r="BN415" s="64"/>
      <c r="BO415" s="64"/>
      <c r="BP415" s="64"/>
      <c r="BQ415" s="64"/>
      <c r="BR415" s="64"/>
      <c r="BS415" s="64"/>
      <c r="BT415" s="64"/>
      <c r="BU415" s="64"/>
      <c r="BV415" s="64"/>
      <c r="BW415" s="64"/>
      <c r="BX415" s="64"/>
      <c r="BY415" s="64"/>
      <c r="BZ415" s="64" t="n">
        <f aca="false">CA415+CB415+CC415+CD415+CE415+CF415+CG415+CH415+CI415+CJ415+CK415+CL415+CM415+CN415+CO415+CP415</f>
        <v>0</v>
      </c>
      <c r="CA415" s="64"/>
      <c r="CB415" s="64"/>
      <c r="CC415" s="64"/>
      <c r="CD415" s="64"/>
    </row>
    <row r="416" customFormat="false" ht="12.75" hidden="true" customHeight="true" outlineLevel="0" collapsed="false">
      <c r="A416" s="77" t="s">
        <v>165</v>
      </c>
      <c r="B416" s="77"/>
      <c r="C416" s="78" t="s">
        <v>139</v>
      </c>
      <c r="D416" s="78" t="s">
        <v>104</v>
      </c>
      <c r="E416" s="78" t="s">
        <v>117</v>
      </c>
      <c r="F416" s="78" t="s">
        <v>105</v>
      </c>
      <c r="G416" s="78" t="s">
        <v>109</v>
      </c>
      <c r="H416" s="79" t="n">
        <v>224</v>
      </c>
      <c r="I416" s="64" t="n">
        <f aca="false">J416+K416+L416</f>
        <v>0</v>
      </c>
      <c r="J416" s="64"/>
      <c r="K416" s="64"/>
      <c r="L416" s="64" t="n">
        <f aca="false">M416+AI416</f>
        <v>0</v>
      </c>
      <c r="M416" s="64" t="n">
        <f aca="false">N416+O416+P416+Q416+R416+S416+T416+U416+V416+W416+X416+Y416+Z416+AA416+AB416+AC416</f>
        <v>0</v>
      </c>
      <c r="N416" s="64"/>
      <c r="O416" s="64"/>
      <c r="P416" s="64"/>
      <c r="Q416" s="64"/>
      <c r="R416" s="64"/>
      <c r="S416" s="64"/>
      <c r="T416" s="64"/>
      <c r="U416" s="64"/>
      <c r="V416" s="64"/>
      <c r="W416" s="64"/>
      <c r="X416" s="64"/>
      <c r="Y416" s="64"/>
      <c r="Z416" s="64"/>
      <c r="AA416" s="64"/>
      <c r="AB416" s="64"/>
      <c r="AC416" s="64"/>
      <c r="AD416" s="64"/>
      <c r="AE416" s="64"/>
      <c r="AF416" s="64"/>
      <c r="AG416" s="64"/>
      <c r="AH416" s="64"/>
      <c r="AI416" s="64" t="n">
        <f aca="false">AJ416+AK416+AL416+AM416+AN416+AO416+AP416+AY416+AZ416+BA416+BB416+BC416+BD416</f>
        <v>0</v>
      </c>
      <c r="AJ416" s="64"/>
      <c r="AK416" s="64"/>
      <c r="AL416" s="64"/>
      <c r="AM416" s="64"/>
      <c r="AN416" s="64"/>
      <c r="AO416" s="64"/>
      <c r="AP416" s="64"/>
      <c r="AQ416" s="64"/>
      <c r="AR416" s="64"/>
      <c r="AS416" s="64"/>
      <c r="AT416" s="64"/>
      <c r="AU416" s="64"/>
      <c r="AV416" s="64"/>
      <c r="AW416" s="64"/>
      <c r="AX416" s="64"/>
      <c r="AY416" s="64"/>
      <c r="AZ416" s="64"/>
      <c r="BA416" s="64"/>
      <c r="BB416" s="64"/>
      <c r="BC416" s="64"/>
      <c r="BD416" s="64"/>
      <c r="BE416" s="64"/>
      <c r="BF416" s="64"/>
      <c r="BG416" s="64"/>
      <c r="BH416" s="64"/>
      <c r="BI416" s="64"/>
      <c r="BJ416" s="64"/>
      <c r="BK416" s="64"/>
      <c r="BL416" s="64"/>
      <c r="BM416" s="64"/>
      <c r="BN416" s="64"/>
      <c r="BO416" s="64"/>
      <c r="BP416" s="64"/>
      <c r="BQ416" s="64"/>
      <c r="BR416" s="64"/>
      <c r="BS416" s="64"/>
      <c r="BT416" s="64"/>
      <c r="BU416" s="64"/>
      <c r="BV416" s="64"/>
      <c r="BW416" s="64"/>
      <c r="BX416" s="64"/>
      <c r="BY416" s="64"/>
      <c r="BZ416" s="64" t="n">
        <f aca="false">CA416+CB416+CC416+CD416+CE416+CF416+CG416+CH416+CI416+CJ416+CK416+CL416+CM416+CN416+CO416+CP416</f>
        <v>0</v>
      </c>
      <c r="CA416" s="64"/>
      <c r="CB416" s="64"/>
      <c r="CC416" s="64"/>
      <c r="CD416" s="64"/>
    </row>
    <row r="417" customFormat="false" ht="12.75" hidden="true" customHeight="false" outlineLevel="0" collapsed="false">
      <c r="A417" s="77" t="s">
        <v>254</v>
      </c>
      <c r="B417" s="77"/>
      <c r="C417" s="78" t="s">
        <v>139</v>
      </c>
      <c r="D417" s="78" t="s">
        <v>104</v>
      </c>
      <c r="E417" s="78" t="s">
        <v>117</v>
      </c>
      <c r="F417" s="78" t="s">
        <v>105</v>
      </c>
      <c r="G417" s="78" t="s">
        <v>109</v>
      </c>
      <c r="H417" s="79" t="n">
        <v>225</v>
      </c>
      <c r="I417" s="64" t="n">
        <f aca="false">J417+K417+L417</f>
        <v>0</v>
      </c>
      <c r="J417" s="64"/>
      <c r="K417" s="64"/>
      <c r="L417" s="64" t="n">
        <f aca="false">M417+AI417</f>
        <v>0</v>
      </c>
      <c r="M417" s="64" t="n">
        <f aca="false">N417+O417+P417+Q417+R417+S417+T417+U417+V417+W417+X417+Y417+Z417+AA417+AB417+AC417</f>
        <v>0</v>
      </c>
      <c r="N417" s="64"/>
      <c r="O417" s="64"/>
      <c r="P417" s="64"/>
      <c r="Q417" s="64"/>
      <c r="R417" s="64"/>
      <c r="S417" s="64"/>
      <c r="T417" s="64"/>
      <c r="U417" s="64"/>
      <c r="V417" s="64"/>
      <c r="W417" s="64"/>
      <c r="X417" s="64"/>
      <c r="Y417" s="64"/>
      <c r="Z417" s="64"/>
      <c r="AA417" s="64"/>
      <c r="AB417" s="64"/>
      <c r="AC417" s="64"/>
      <c r="AD417" s="64"/>
      <c r="AE417" s="64"/>
      <c r="AF417" s="64"/>
      <c r="AG417" s="64"/>
      <c r="AH417" s="64"/>
      <c r="AI417" s="64" t="n">
        <f aca="false">AJ417+AK417+AL417+AM417+AN417+AO417+AP417+AY417+AZ417+BA417+BB417+BC417+BD417</f>
        <v>0</v>
      </c>
      <c r="AJ417" s="64"/>
      <c r="AK417" s="64"/>
      <c r="AL417" s="64"/>
      <c r="AM417" s="64"/>
      <c r="AN417" s="64"/>
      <c r="AO417" s="64"/>
      <c r="AP417" s="64"/>
      <c r="AQ417" s="64"/>
      <c r="AR417" s="64"/>
      <c r="AS417" s="64"/>
      <c r="AT417" s="64"/>
      <c r="AU417" s="64"/>
      <c r="AV417" s="64"/>
      <c r="AW417" s="64"/>
      <c r="AX417" s="64"/>
      <c r="AY417" s="64"/>
      <c r="AZ417" s="64"/>
      <c r="BA417" s="64"/>
      <c r="BB417" s="64"/>
      <c r="BC417" s="64"/>
      <c r="BD417" s="64"/>
      <c r="BE417" s="64"/>
      <c r="BF417" s="64"/>
      <c r="BG417" s="64"/>
      <c r="BH417" s="64"/>
      <c r="BI417" s="64"/>
      <c r="BJ417" s="64"/>
      <c r="BK417" s="64"/>
      <c r="BL417" s="64"/>
      <c r="BM417" s="64"/>
      <c r="BN417" s="64"/>
      <c r="BO417" s="64"/>
      <c r="BP417" s="64"/>
      <c r="BQ417" s="64"/>
      <c r="BR417" s="64"/>
      <c r="BS417" s="64"/>
      <c r="BT417" s="64"/>
      <c r="BU417" s="64"/>
      <c r="BV417" s="64"/>
      <c r="BW417" s="64"/>
      <c r="BX417" s="64"/>
      <c r="BY417" s="64"/>
      <c r="BZ417" s="64" t="n">
        <f aca="false">CA417+CB417+CC417+CD417+CE417+CF417+CG417+CH417+CI417+CJ417+CK417+CL417+CM417+CN417+CO417+CP417</f>
        <v>0</v>
      </c>
      <c r="CA417" s="64"/>
      <c r="CB417" s="64"/>
      <c r="CC417" s="64"/>
      <c r="CD417" s="64"/>
    </row>
    <row r="418" customFormat="false" ht="12.75" hidden="true" customHeight="false" outlineLevel="0" collapsed="false">
      <c r="A418" s="77" t="s">
        <v>255</v>
      </c>
      <c r="B418" s="77"/>
      <c r="C418" s="78" t="s">
        <v>139</v>
      </c>
      <c r="D418" s="78" t="s">
        <v>104</v>
      </c>
      <c r="E418" s="78" t="s">
        <v>117</v>
      </c>
      <c r="F418" s="78" t="s">
        <v>105</v>
      </c>
      <c r="G418" s="78" t="s">
        <v>109</v>
      </c>
      <c r="H418" s="79" t="n">
        <v>226</v>
      </c>
      <c r="I418" s="64" t="n">
        <f aca="false">J418+K418+L418</f>
        <v>0</v>
      </c>
      <c r="J418" s="64"/>
      <c r="K418" s="64"/>
      <c r="L418" s="64" t="n">
        <f aca="false">M418+AI418</f>
        <v>0</v>
      </c>
      <c r="M418" s="64" t="n">
        <f aca="false">N418+O418+P418+Q418+R418+S418+T418+U418+V418+W418+X418+Y418+Z418+AA418+AB418+AC418</f>
        <v>0</v>
      </c>
      <c r="N418" s="64"/>
      <c r="O418" s="64"/>
      <c r="P418" s="64"/>
      <c r="Q418" s="64"/>
      <c r="R418" s="64"/>
      <c r="S418" s="64"/>
      <c r="T418" s="64"/>
      <c r="U418" s="64"/>
      <c r="V418" s="64"/>
      <c r="W418" s="64"/>
      <c r="X418" s="64"/>
      <c r="Y418" s="64"/>
      <c r="Z418" s="64"/>
      <c r="AA418" s="64"/>
      <c r="AB418" s="64"/>
      <c r="AC418" s="64"/>
      <c r="AD418" s="64"/>
      <c r="AE418" s="64"/>
      <c r="AF418" s="64"/>
      <c r="AG418" s="64"/>
      <c r="AH418" s="64"/>
      <c r="AI418" s="64" t="n">
        <f aca="false">AJ418+AK418+AL418+AM418+AN418+AO418+AP418+AY418+AZ418+BA418+BB418+BC418+BD418</f>
        <v>0</v>
      </c>
      <c r="AJ418" s="64"/>
      <c r="AK418" s="64"/>
      <c r="AL418" s="64"/>
      <c r="AM418" s="64"/>
      <c r="AN418" s="64"/>
      <c r="AO418" s="64"/>
      <c r="AP418" s="64"/>
      <c r="AQ418" s="64"/>
      <c r="AR418" s="64"/>
      <c r="AS418" s="64"/>
      <c r="AT418" s="64"/>
      <c r="AU418" s="64"/>
      <c r="AV418" s="64"/>
      <c r="AW418" s="64"/>
      <c r="AX418" s="64"/>
      <c r="AY418" s="64"/>
      <c r="AZ418" s="64"/>
      <c r="BA418" s="64"/>
      <c r="BB418" s="64"/>
      <c r="BC418" s="64"/>
      <c r="BD418" s="64"/>
      <c r="BE418" s="64"/>
      <c r="BF418" s="64"/>
      <c r="BG418" s="64"/>
      <c r="BH418" s="64"/>
      <c r="BI418" s="64"/>
      <c r="BJ418" s="64"/>
      <c r="BK418" s="64"/>
      <c r="BL418" s="64"/>
      <c r="BM418" s="64"/>
      <c r="BN418" s="64"/>
      <c r="BO418" s="64"/>
      <c r="BP418" s="64"/>
      <c r="BQ418" s="64"/>
      <c r="BR418" s="64"/>
      <c r="BS418" s="64"/>
      <c r="BT418" s="64"/>
      <c r="BU418" s="64"/>
      <c r="BV418" s="64"/>
      <c r="BW418" s="64"/>
      <c r="BX418" s="64"/>
      <c r="BY418" s="64"/>
      <c r="BZ418" s="64" t="n">
        <f aca="false">CA418+CB418+CC418+CD418+CE418+CF418+CG418+CH418+CI418+CJ418+CK418+CL418+CM418+CN418+CO418+CP418</f>
        <v>0</v>
      </c>
      <c r="CA418" s="64"/>
      <c r="CB418" s="64"/>
      <c r="CC418" s="64"/>
      <c r="CD418" s="64"/>
    </row>
    <row r="419" customFormat="false" ht="12.75" hidden="true" customHeight="true" outlineLevel="0" collapsed="false">
      <c r="A419" s="82" t="s">
        <v>125</v>
      </c>
      <c r="B419" s="82"/>
      <c r="C419" s="78" t="s">
        <v>139</v>
      </c>
      <c r="D419" s="78" t="s">
        <v>104</v>
      </c>
      <c r="E419" s="78" t="s">
        <v>117</v>
      </c>
      <c r="F419" s="78" t="s">
        <v>105</v>
      </c>
      <c r="G419" s="78" t="s">
        <v>109</v>
      </c>
      <c r="H419" s="79" t="n">
        <v>260</v>
      </c>
      <c r="I419" s="64" t="n">
        <f aca="false">SUM(I421:I422)</f>
        <v>0</v>
      </c>
      <c r="J419" s="64"/>
      <c r="K419" s="64"/>
      <c r="L419" s="64" t="n">
        <f aca="false">M419+AI419</f>
        <v>0</v>
      </c>
      <c r="M419" s="64" t="n">
        <f aca="false">N419+O419+P419+Q419+R419+S419+T419+U419+V419+W419+X419+Y419+Z419+AA419+AB419+AC419</f>
        <v>0</v>
      </c>
      <c r="N419" s="64"/>
      <c r="O419" s="64"/>
      <c r="P419" s="64"/>
      <c r="Q419" s="64"/>
      <c r="R419" s="64"/>
      <c r="S419" s="64"/>
      <c r="T419" s="64"/>
      <c r="U419" s="64"/>
      <c r="V419" s="64"/>
      <c r="W419" s="64"/>
      <c r="X419" s="64"/>
      <c r="Y419" s="64"/>
      <c r="Z419" s="64"/>
      <c r="AA419" s="64"/>
      <c r="AB419" s="64"/>
      <c r="AC419" s="64"/>
      <c r="AD419" s="64"/>
      <c r="AE419" s="64"/>
      <c r="AF419" s="64"/>
      <c r="AG419" s="64"/>
      <c r="AH419" s="64"/>
      <c r="AI419" s="64" t="n">
        <f aca="false">AJ419+AK419+AL419+AM419+AN419+AO419+AP419+AY419+AZ419+BA419+BB419+BC419+BD419</f>
        <v>0</v>
      </c>
      <c r="AJ419" s="64"/>
      <c r="AK419" s="64"/>
      <c r="AL419" s="64"/>
      <c r="AM419" s="64"/>
      <c r="AN419" s="64"/>
      <c r="AO419" s="64"/>
      <c r="AP419" s="64"/>
      <c r="AQ419" s="64"/>
      <c r="AR419" s="64"/>
      <c r="AS419" s="64"/>
      <c r="AT419" s="64"/>
      <c r="AU419" s="64"/>
      <c r="AV419" s="64"/>
      <c r="AW419" s="64"/>
      <c r="AX419" s="64"/>
      <c r="AY419" s="64"/>
      <c r="AZ419" s="64"/>
      <c r="BA419" s="64"/>
      <c r="BB419" s="64"/>
      <c r="BC419" s="64"/>
      <c r="BD419" s="64"/>
      <c r="BE419" s="64"/>
      <c r="BF419" s="64"/>
      <c r="BG419" s="64"/>
      <c r="BH419" s="64"/>
      <c r="BI419" s="64"/>
      <c r="BJ419" s="64"/>
      <c r="BK419" s="64"/>
      <c r="BL419" s="64"/>
      <c r="BM419" s="64"/>
      <c r="BN419" s="64"/>
      <c r="BO419" s="64"/>
      <c r="BP419" s="64"/>
      <c r="BQ419" s="64"/>
      <c r="BR419" s="64"/>
      <c r="BS419" s="64"/>
      <c r="BT419" s="64"/>
      <c r="BU419" s="64"/>
      <c r="BV419" s="64"/>
      <c r="BW419" s="64"/>
      <c r="BX419" s="64"/>
      <c r="BY419" s="64"/>
      <c r="BZ419" s="64" t="n">
        <f aca="false">CA419+CB419+CC419+CD419+CE419+CF419+CG419+CH419+CI419+CJ419+CK419+CL419+CM419+CN419+CO419+CP419</f>
        <v>0</v>
      </c>
      <c r="CA419" s="64"/>
      <c r="CB419" s="64"/>
      <c r="CC419" s="64"/>
      <c r="CD419" s="64"/>
    </row>
    <row r="420" customFormat="false" ht="12.75" hidden="true" customHeight="true" outlineLevel="0" collapsed="false">
      <c r="A420" s="77" t="s">
        <v>111</v>
      </c>
      <c r="B420" s="82"/>
      <c r="C420" s="78" t="s">
        <v>139</v>
      </c>
      <c r="D420" s="78" t="s">
        <v>104</v>
      </c>
      <c r="E420" s="78" t="s">
        <v>117</v>
      </c>
      <c r="F420" s="78" t="s">
        <v>105</v>
      </c>
      <c r="G420" s="78" t="s">
        <v>109</v>
      </c>
      <c r="H420" s="79"/>
      <c r="I420" s="64"/>
      <c r="J420" s="64"/>
      <c r="K420" s="64"/>
      <c r="L420" s="64" t="n">
        <f aca="false">M420+AI420</f>
        <v>0</v>
      </c>
      <c r="M420" s="64" t="n">
        <f aca="false">N420+O420+P420+Q420+R420+S420+T420+U420+V420+W420+X420+Y420+Z420+AA420+AB420+AC420</f>
        <v>0</v>
      </c>
      <c r="N420" s="64"/>
      <c r="O420" s="64"/>
      <c r="P420" s="64"/>
      <c r="Q420" s="64"/>
      <c r="R420" s="64"/>
      <c r="S420" s="64"/>
      <c r="T420" s="64"/>
      <c r="U420" s="64"/>
      <c r="V420" s="64"/>
      <c r="W420" s="64"/>
      <c r="X420" s="64"/>
      <c r="Y420" s="64"/>
      <c r="Z420" s="64"/>
      <c r="AA420" s="64"/>
      <c r="AB420" s="64"/>
      <c r="AC420" s="64"/>
      <c r="AD420" s="64"/>
      <c r="AE420" s="64"/>
      <c r="AF420" s="64"/>
      <c r="AG420" s="64"/>
      <c r="AH420" s="64"/>
      <c r="AI420" s="64" t="n">
        <f aca="false">AJ420+AK420+AL420+AM420+AN420+AO420+AP420+AY420+AZ420+BA420+BB420+BC420+BD420</f>
        <v>0</v>
      </c>
      <c r="AJ420" s="64"/>
      <c r="AK420" s="64"/>
      <c r="AL420" s="64"/>
      <c r="AM420" s="64"/>
      <c r="AN420" s="64"/>
      <c r="AO420" s="64"/>
      <c r="AP420" s="64"/>
      <c r="AQ420" s="64"/>
      <c r="AR420" s="64"/>
      <c r="AS420" s="64"/>
      <c r="AT420" s="64"/>
      <c r="AU420" s="64"/>
      <c r="AV420" s="64"/>
      <c r="AW420" s="64"/>
      <c r="AX420" s="64"/>
      <c r="AY420" s="64"/>
      <c r="AZ420" s="64"/>
      <c r="BA420" s="64"/>
      <c r="BB420" s="64"/>
      <c r="BC420" s="64"/>
      <c r="BD420" s="64"/>
      <c r="BE420" s="64"/>
      <c r="BF420" s="64"/>
      <c r="BG420" s="64"/>
      <c r="BH420" s="64"/>
      <c r="BI420" s="64"/>
      <c r="BJ420" s="64"/>
      <c r="BK420" s="64"/>
      <c r="BL420" s="64"/>
      <c r="BM420" s="64"/>
      <c r="BN420" s="64"/>
      <c r="BO420" s="64"/>
      <c r="BP420" s="64"/>
      <c r="BQ420" s="64"/>
      <c r="BR420" s="64"/>
      <c r="BS420" s="64"/>
      <c r="BT420" s="64"/>
      <c r="BU420" s="64"/>
      <c r="BV420" s="64"/>
      <c r="BW420" s="64"/>
      <c r="BX420" s="64"/>
      <c r="BY420" s="64"/>
      <c r="BZ420" s="64" t="n">
        <f aca="false">CA420+CB420+CC420+CD420+CE420+CF420+CG420+CH420+CI420+CJ420+CK420+CL420+CM420+CN420+CO420+CP420</f>
        <v>0</v>
      </c>
      <c r="CA420" s="64"/>
      <c r="CB420" s="64"/>
      <c r="CC420" s="64"/>
      <c r="CD420" s="64"/>
    </row>
    <row r="421" customFormat="false" ht="12.75" hidden="true" customHeight="true" outlineLevel="0" collapsed="false">
      <c r="A421" s="82" t="s">
        <v>126</v>
      </c>
      <c r="B421" s="82"/>
      <c r="C421" s="78" t="s">
        <v>139</v>
      </c>
      <c r="D421" s="78" t="s">
        <v>104</v>
      </c>
      <c r="E421" s="78" t="s">
        <v>117</v>
      </c>
      <c r="F421" s="78" t="s">
        <v>105</v>
      </c>
      <c r="G421" s="78" t="s">
        <v>109</v>
      </c>
      <c r="H421" s="79" t="n">
        <v>262</v>
      </c>
      <c r="I421" s="64" t="n">
        <f aca="false">J421+K421+L421</f>
        <v>0</v>
      </c>
      <c r="J421" s="64"/>
      <c r="K421" s="64"/>
      <c r="L421" s="64" t="n">
        <f aca="false">M421+AI421</f>
        <v>0</v>
      </c>
      <c r="M421" s="64" t="n">
        <f aca="false">N421+O421+P421+Q421+R421+S421+T421+U421+V421+W421+X421+Y421+Z421+AA421+AB421+AC421</f>
        <v>0</v>
      </c>
      <c r="N421" s="64"/>
      <c r="O421" s="64"/>
      <c r="P421" s="64"/>
      <c r="Q421" s="64"/>
      <c r="R421" s="64"/>
      <c r="S421" s="64"/>
      <c r="T421" s="64"/>
      <c r="U421" s="64"/>
      <c r="V421" s="64"/>
      <c r="W421" s="64"/>
      <c r="X421" s="64"/>
      <c r="Y421" s="64"/>
      <c r="Z421" s="64"/>
      <c r="AA421" s="64"/>
      <c r="AB421" s="64"/>
      <c r="AC421" s="64"/>
      <c r="AD421" s="64"/>
      <c r="AE421" s="64"/>
      <c r="AF421" s="64"/>
      <c r="AG421" s="64"/>
      <c r="AH421" s="64"/>
      <c r="AI421" s="64" t="n">
        <f aca="false">AJ421+AK421+AL421+AM421+AN421+AO421+AP421+AY421+AZ421+BA421+BB421+BC421+BD421</f>
        <v>0</v>
      </c>
      <c r="AJ421" s="64"/>
      <c r="AK421" s="64"/>
      <c r="AL421" s="64"/>
      <c r="AM421" s="64"/>
      <c r="AN421" s="64"/>
      <c r="AO421" s="64"/>
      <c r="AP421" s="64"/>
      <c r="AQ421" s="64"/>
      <c r="AR421" s="64"/>
      <c r="AS421" s="64"/>
      <c r="AT421" s="64"/>
      <c r="AU421" s="64"/>
      <c r="AV421" s="64"/>
      <c r="AW421" s="64"/>
      <c r="AX421" s="64"/>
      <c r="AY421" s="64"/>
      <c r="AZ421" s="64"/>
      <c r="BA421" s="64"/>
      <c r="BB421" s="64"/>
      <c r="BC421" s="64"/>
      <c r="BD421" s="64"/>
      <c r="BE421" s="64"/>
      <c r="BF421" s="64"/>
      <c r="BG421" s="64"/>
      <c r="BH421" s="64"/>
      <c r="BI421" s="64"/>
      <c r="BJ421" s="64"/>
      <c r="BK421" s="64"/>
      <c r="BL421" s="64"/>
      <c r="BM421" s="64"/>
      <c r="BN421" s="64"/>
      <c r="BO421" s="64"/>
      <c r="BP421" s="64"/>
      <c r="BQ421" s="64"/>
      <c r="BR421" s="64"/>
      <c r="BS421" s="64"/>
      <c r="BT421" s="64"/>
      <c r="BU421" s="64"/>
      <c r="BV421" s="64"/>
      <c r="BW421" s="64"/>
      <c r="BX421" s="64"/>
      <c r="BY421" s="64"/>
      <c r="BZ421" s="64" t="n">
        <f aca="false">CA421+CB421+CC421+CD421+CE421+CF421+CG421+CH421+CI421+CJ421+CK421+CL421+CM421+CN421+CO421+CP421</f>
        <v>0</v>
      </c>
      <c r="CA421" s="64"/>
      <c r="CB421" s="64"/>
      <c r="CC421" s="64"/>
      <c r="CD421" s="64"/>
    </row>
    <row r="422" customFormat="false" ht="12.75" hidden="true" customHeight="true" outlineLevel="0" collapsed="false">
      <c r="A422" s="82" t="s">
        <v>127</v>
      </c>
      <c r="B422" s="82"/>
      <c r="C422" s="78" t="s">
        <v>139</v>
      </c>
      <c r="D422" s="78" t="s">
        <v>104</v>
      </c>
      <c r="E422" s="78" t="s">
        <v>117</v>
      </c>
      <c r="F422" s="78" t="s">
        <v>105</v>
      </c>
      <c r="G422" s="78" t="s">
        <v>109</v>
      </c>
      <c r="H422" s="79" t="n">
        <v>263</v>
      </c>
      <c r="I422" s="64" t="n">
        <f aca="false">J422+K422+L422</f>
        <v>0</v>
      </c>
      <c r="J422" s="64"/>
      <c r="K422" s="64"/>
      <c r="L422" s="64" t="n">
        <f aca="false">M422+AI422</f>
        <v>0</v>
      </c>
      <c r="M422" s="64" t="n">
        <f aca="false">N422+O422+P422+Q422+R422+S422+T422+U422+V422+W422+X422+Y422+Z422+AA422+AB422+AC422</f>
        <v>0</v>
      </c>
      <c r="N422" s="64"/>
      <c r="O422" s="64"/>
      <c r="P422" s="64"/>
      <c r="Q422" s="64"/>
      <c r="R422" s="64"/>
      <c r="S422" s="64"/>
      <c r="T422" s="64"/>
      <c r="U422" s="64"/>
      <c r="V422" s="64"/>
      <c r="W422" s="64"/>
      <c r="X422" s="64"/>
      <c r="Y422" s="64"/>
      <c r="Z422" s="64"/>
      <c r="AA422" s="64"/>
      <c r="AB422" s="64"/>
      <c r="AC422" s="64"/>
      <c r="AD422" s="64"/>
      <c r="AE422" s="64"/>
      <c r="AF422" s="64"/>
      <c r="AG422" s="64"/>
      <c r="AH422" s="64"/>
      <c r="AI422" s="64" t="n">
        <f aca="false">AJ422+AK422+AL422+AM422+AN422+AO422+AP422+AY422+AZ422+BA422+BB422+BC422+BD422</f>
        <v>0</v>
      </c>
      <c r="AJ422" s="64"/>
      <c r="AK422" s="64"/>
      <c r="AL422" s="64"/>
      <c r="AM422" s="64"/>
      <c r="AN422" s="64"/>
      <c r="AO422" s="64"/>
      <c r="AP422" s="64"/>
      <c r="AQ422" s="64"/>
      <c r="AR422" s="64"/>
      <c r="AS422" s="64"/>
      <c r="AT422" s="64"/>
      <c r="AU422" s="64"/>
      <c r="AV422" s="64"/>
      <c r="AW422" s="64"/>
      <c r="AX422" s="64"/>
      <c r="AY422" s="64"/>
      <c r="AZ422" s="64"/>
      <c r="BA422" s="64"/>
      <c r="BB422" s="64"/>
      <c r="BC422" s="64"/>
      <c r="BD422" s="64"/>
      <c r="BE422" s="64"/>
      <c r="BF422" s="64"/>
      <c r="BG422" s="64"/>
      <c r="BH422" s="64"/>
      <c r="BI422" s="64"/>
      <c r="BJ422" s="64"/>
      <c r="BK422" s="64"/>
      <c r="BL422" s="64"/>
      <c r="BM422" s="64"/>
      <c r="BN422" s="64"/>
      <c r="BO422" s="64"/>
      <c r="BP422" s="64"/>
      <c r="BQ422" s="64"/>
      <c r="BR422" s="64"/>
      <c r="BS422" s="64"/>
      <c r="BT422" s="64"/>
      <c r="BU422" s="64"/>
      <c r="BV422" s="64"/>
      <c r="BW422" s="64"/>
      <c r="BX422" s="64"/>
      <c r="BY422" s="64"/>
      <c r="BZ422" s="64" t="n">
        <f aca="false">CA422+CB422+CC422+CD422+CE422+CF422+CG422+CH422+CI422+CJ422+CK422+CL422+CM422+CN422+CO422+CP422</f>
        <v>0</v>
      </c>
      <c r="CA422" s="64"/>
      <c r="CB422" s="64"/>
      <c r="CC422" s="64"/>
      <c r="CD422" s="64"/>
    </row>
    <row r="423" customFormat="false" ht="12.75" hidden="true" customHeight="true" outlineLevel="0" collapsed="false">
      <c r="A423" s="77" t="s">
        <v>128</v>
      </c>
      <c r="B423" s="77"/>
      <c r="C423" s="78" t="s">
        <v>139</v>
      </c>
      <c r="D423" s="78" t="s">
        <v>104</v>
      </c>
      <c r="E423" s="78" t="s">
        <v>117</v>
      </c>
      <c r="F423" s="78" t="s">
        <v>105</v>
      </c>
      <c r="G423" s="78" t="s">
        <v>109</v>
      </c>
      <c r="H423" s="79" t="n">
        <v>290</v>
      </c>
      <c r="I423" s="64" t="n">
        <f aca="false">J423+K423+L423</f>
        <v>0</v>
      </c>
      <c r="J423" s="64"/>
      <c r="K423" s="64"/>
      <c r="L423" s="64" t="n">
        <f aca="false">M423+AI423</f>
        <v>0</v>
      </c>
      <c r="M423" s="64" t="n">
        <f aca="false">N423+O423+P423+Q423+R423+S423+T423+U423+V423+W423+X423+Y423+Z423+AA423+AB423+AC423</f>
        <v>0</v>
      </c>
      <c r="N423" s="64"/>
      <c r="O423" s="64"/>
      <c r="P423" s="64"/>
      <c r="Q423" s="64"/>
      <c r="R423" s="64"/>
      <c r="S423" s="64"/>
      <c r="T423" s="64"/>
      <c r="U423" s="64"/>
      <c r="V423" s="64"/>
      <c r="W423" s="64"/>
      <c r="X423" s="64"/>
      <c r="Y423" s="64"/>
      <c r="Z423" s="64"/>
      <c r="AA423" s="64"/>
      <c r="AB423" s="64"/>
      <c r="AC423" s="64"/>
      <c r="AD423" s="64"/>
      <c r="AE423" s="64"/>
      <c r="AF423" s="64"/>
      <c r="AG423" s="64"/>
      <c r="AH423" s="64"/>
      <c r="AI423" s="64" t="n">
        <f aca="false">AJ423+AK423+AL423+AM423+AN423+AO423+AP423+AY423+AZ423+BA423+BB423+BC423+BD423</f>
        <v>0</v>
      </c>
      <c r="AJ423" s="64"/>
      <c r="AK423" s="64"/>
      <c r="AL423" s="64"/>
      <c r="AM423" s="64"/>
      <c r="AN423" s="64"/>
      <c r="AO423" s="64"/>
      <c r="AP423" s="64"/>
      <c r="AQ423" s="64"/>
      <c r="AR423" s="64"/>
      <c r="AS423" s="64"/>
      <c r="AT423" s="64"/>
      <c r="AU423" s="64"/>
      <c r="AV423" s="64"/>
      <c r="AW423" s="64"/>
      <c r="AX423" s="64"/>
      <c r="AY423" s="64"/>
      <c r="AZ423" s="64"/>
      <c r="BA423" s="64"/>
      <c r="BB423" s="64"/>
      <c r="BC423" s="64"/>
      <c r="BD423" s="64"/>
      <c r="BE423" s="64"/>
      <c r="BF423" s="64"/>
      <c r="BG423" s="64"/>
      <c r="BH423" s="64"/>
      <c r="BI423" s="64"/>
      <c r="BJ423" s="64"/>
      <c r="BK423" s="64"/>
      <c r="BL423" s="64"/>
      <c r="BM423" s="64"/>
      <c r="BN423" s="64"/>
      <c r="BO423" s="64"/>
      <c r="BP423" s="64"/>
      <c r="BQ423" s="64"/>
      <c r="BR423" s="64"/>
      <c r="BS423" s="64"/>
      <c r="BT423" s="64"/>
      <c r="BU423" s="64"/>
      <c r="BV423" s="64"/>
      <c r="BW423" s="64"/>
      <c r="BX423" s="64"/>
      <c r="BY423" s="64"/>
      <c r="BZ423" s="64" t="n">
        <f aca="false">CA423+CB423+CC423+CD423+CE423+CF423+CG423+CH423+CI423+CJ423+CK423+CL423+CM423+CN423+CO423+CP423</f>
        <v>0</v>
      </c>
      <c r="CA423" s="64"/>
      <c r="CB423" s="64"/>
      <c r="CC423" s="64"/>
      <c r="CD423" s="64"/>
    </row>
    <row r="424" customFormat="false" ht="12.75" hidden="true" customHeight="false" outlineLevel="0" collapsed="false">
      <c r="A424" s="77" t="s">
        <v>129</v>
      </c>
      <c r="B424" s="77"/>
      <c r="C424" s="78" t="s">
        <v>139</v>
      </c>
      <c r="D424" s="78" t="s">
        <v>104</v>
      </c>
      <c r="E424" s="78" t="s">
        <v>117</v>
      </c>
      <c r="F424" s="78" t="s">
        <v>105</v>
      </c>
      <c r="G424" s="78" t="s">
        <v>109</v>
      </c>
      <c r="H424" s="79" t="n">
        <v>300</v>
      </c>
      <c r="I424" s="64" t="n">
        <f aca="false">SUM(I426:I427)</f>
        <v>0</v>
      </c>
      <c r="J424" s="64" t="n">
        <f aca="false">SUM(J426:J427)</f>
        <v>0</v>
      </c>
      <c r="K424" s="64" t="n">
        <f aca="false">SUM(K426:K427)</f>
        <v>0</v>
      </c>
      <c r="L424" s="64" t="n">
        <f aca="false">SUM(L426:L427)</f>
        <v>0</v>
      </c>
      <c r="M424" s="64" t="n">
        <f aca="false">SUM(M426:M427)</f>
        <v>0</v>
      </c>
      <c r="N424" s="64" t="n">
        <f aca="false">SUM(N426:N427)</f>
        <v>0</v>
      </c>
      <c r="O424" s="64" t="n">
        <f aca="false">SUM(O426:O427)</f>
        <v>0</v>
      </c>
      <c r="P424" s="64" t="n">
        <f aca="false">SUM(P426:P427)</f>
        <v>0</v>
      </c>
      <c r="Q424" s="64" t="n">
        <f aca="false">SUM(Q426:Q427)</f>
        <v>0</v>
      </c>
      <c r="R424" s="64" t="n">
        <f aca="false">SUM(R426:R427)</f>
        <v>0</v>
      </c>
      <c r="S424" s="64" t="n">
        <f aca="false">SUM(S426:S427)</f>
        <v>0</v>
      </c>
      <c r="T424" s="64" t="n">
        <f aca="false">SUM(T426:T427)</f>
        <v>0</v>
      </c>
      <c r="U424" s="64" t="n">
        <f aca="false">SUM(U426:U427)</f>
        <v>0</v>
      </c>
      <c r="V424" s="64" t="n">
        <f aca="false">SUM(V426:V427)</f>
        <v>0</v>
      </c>
      <c r="W424" s="64" t="n">
        <f aca="false">SUM(W426:W427)</f>
        <v>0</v>
      </c>
      <c r="X424" s="64" t="n">
        <f aca="false">SUM(X426:X427)</f>
        <v>0</v>
      </c>
      <c r="Y424" s="64" t="n">
        <f aca="false">SUM(Y426:Y427)</f>
        <v>0</v>
      </c>
      <c r="Z424" s="64" t="n">
        <f aca="false">SUM(Z426:Z427)</f>
        <v>0</v>
      </c>
      <c r="AA424" s="64" t="n">
        <f aca="false">SUM(AA426:AA427)</f>
        <v>0</v>
      </c>
      <c r="AB424" s="64" t="n">
        <f aca="false">SUM(AB426:AB427)</f>
        <v>0</v>
      </c>
      <c r="AC424" s="64" t="n">
        <f aca="false">SUM(AC426:AC427)</f>
        <v>0</v>
      </c>
      <c r="AD424" s="64" t="n">
        <f aca="false">SUM(AD426:AD427)</f>
        <v>0</v>
      </c>
      <c r="AE424" s="64" t="n">
        <f aca="false">SUM(AE426:AE427)</f>
        <v>0</v>
      </c>
      <c r="AF424" s="64" t="n">
        <f aca="false">SUM(AF426:AF427)</f>
        <v>0</v>
      </c>
      <c r="AG424" s="64" t="n">
        <f aca="false">SUM(AG426:AG427)</f>
        <v>0</v>
      </c>
      <c r="AH424" s="64" t="n">
        <f aca="false">SUM(AH426:AH427)</f>
        <v>0</v>
      </c>
      <c r="AI424" s="64" t="n">
        <f aca="false">SUM(AI426:AI427)</f>
        <v>0</v>
      </c>
      <c r="AJ424" s="64" t="n">
        <f aca="false">SUM(AJ426:AJ427)</f>
        <v>0</v>
      </c>
      <c r="AK424" s="64" t="n">
        <f aca="false">SUM(AK426:AK427)</f>
        <v>0</v>
      </c>
      <c r="AL424" s="64" t="n">
        <f aca="false">SUM(AL426:AL427)</f>
        <v>0</v>
      </c>
      <c r="AM424" s="64" t="n">
        <f aca="false">SUM(AM426:AM427)</f>
        <v>0</v>
      </c>
      <c r="AN424" s="64" t="n">
        <f aca="false">SUM(AN426:AN427)</f>
        <v>0</v>
      </c>
      <c r="AO424" s="64" t="n">
        <f aca="false">SUM(AO426:AO427)</f>
        <v>0</v>
      </c>
      <c r="AP424" s="64" t="n">
        <f aca="false">SUM(AP426:AP427)</f>
        <v>0</v>
      </c>
      <c r="AQ424" s="64" t="n">
        <f aca="false">SUM(AQ426:AQ427)</f>
        <v>0</v>
      </c>
      <c r="AR424" s="64" t="n">
        <f aca="false">SUM(AR426:AR427)</f>
        <v>0</v>
      </c>
      <c r="AS424" s="64" t="n">
        <f aca="false">SUM(AS426:AS427)</f>
        <v>0</v>
      </c>
      <c r="AT424" s="64" t="n">
        <f aca="false">SUM(AT426:AT427)</f>
        <v>0</v>
      </c>
      <c r="AU424" s="64" t="n">
        <f aca="false">SUM(AU426:AU427)</f>
        <v>0</v>
      </c>
      <c r="AV424" s="64" t="n">
        <f aca="false">SUM(AV426:AV427)</f>
        <v>0</v>
      </c>
      <c r="AW424" s="64" t="n">
        <f aca="false">SUM(AW426:AW427)</f>
        <v>0</v>
      </c>
      <c r="AX424" s="64" t="n">
        <f aca="false">SUM(AX426:AX427)</f>
        <v>0</v>
      </c>
      <c r="AY424" s="64" t="n">
        <f aca="false">SUM(AY426:AY427)</f>
        <v>0</v>
      </c>
      <c r="AZ424" s="64" t="n">
        <f aca="false">SUM(AZ426:AZ427)</f>
        <v>0</v>
      </c>
      <c r="BA424" s="64" t="n">
        <f aca="false">SUM(BA426:BA427)</f>
        <v>0</v>
      </c>
      <c r="BB424" s="64" t="n">
        <f aca="false">SUM(BB426:BB427)</f>
        <v>0</v>
      </c>
      <c r="BC424" s="64" t="n">
        <f aca="false">SUM(BC426:BC427)</f>
        <v>0</v>
      </c>
      <c r="BD424" s="64" t="n">
        <f aca="false">SUM(BD426:BD427)</f>
        <v>0</v>
      </c>
      <c r="BE424" s="64" t="n">
        <f aca="false">SUM(BE426:BE427)</f>
        <v>0</v>
      </c>
      <c r="BF424" s="64" t="n">
        <f aca="false">SUM(BF426:BF427)</f>
        <v>0</v>
      </c>
      <c r="BG424" s="64" t="n">
        <f aca="false">SUM(BG426:BG427)</f>
        <v>0</v>
      </c>
      <c r="BH424" s="64" t="n">
        <f aca="false">SUM(BH426:BH427)</f>
        <v>0</v>
      </c>
      <c r="BI424" s="64" t="n">
        <f aca="false">SUM(BI426:BI427)</f>
        <v>0</v>
      </c>
      <c r="BJ424" s="64" t="n">
        <f aca="false">SUM(BJ426:BJ427)</f>
        <v>0</v>
      </c>
      <c r="BK424" s="64" t="n">
        <f aca="false">SUM(BK426:BK427)</f>
        <v>0</v>
      </c>
      <c r="BL424" s="64" t="n">
        <f aca="false">SUM(BL426:BL427)</f>
        <v>0</v>
      </c>
      <c r="BM424" s="64" t="n">
        <f aca="false">SUM(BM426:BM427)</f>
        <v>0</v>
      </c>
      <c r="BN424" s="64" t="n">
        <f aca="false">SUM(BN426:BN427)</f>
        <v>0</v>
      </c>
      <c r="BO424" s="64" t="n">
        <f aca="false">SUM(BO426:BO427)</f>
        <v>0</v>
      </c>
      <c r="BP424" s="64" t="n">
        <f aca="false">SUM(BP426:BP427)</f>
        <v>0</v>
      </c>
      <c r="BQ424" s="64" t="n">
        <f aca="false">SUM(BQ426:BQ427)</f>
        <v>0</v>
      </c>
      <c r="BR424" s="64" t="n">
        <f aca="false">SUM(BR426:BR427)</f>
        <v>0</v>
      </c>
      <c r="BS424" s="64" t="n">
        <f aca="false">SUM(BS426:BS427)</f>
        <v>0</v>
      </c>
      <c r="BT424" s="64" t="n">
        <f aca="false">SUM(BT426:BT427)</f>
        <v>0</v>
      </c>
      <c r="BU424" s="64" t="n">
        <f aca="false">SUM(BU426:BU427)</f>
        <v>0</v>
      </c>
      <c r="BV424" s="64" t="n">
        <f aca="false">SUM(BV426:BV427)</f>
        <v>0</v>
      </c>
      <c r="BW424" s="64" t="n">
        <f aca="false">SUM(BW426:BW427)</f>
        <v>0</v>
      </c>
      <c r="BX424" s="64" t="n">
        <f aca="false">SUM(BX426:BX427)</f>
        <v>0</v>
      </c>
      <c r="BY424" s="64" t="n">
        <f aca="false">SUM(BY426:BY427)</f>
        <v>0</v>
      </c>
      <c r="BZ424" s="64" t="n">
        <f aca="false">SUM(BZ426:BZ427)</f>
        <v>0</v>
      </c>
      <c r="CA424" s="64" t="n">
        <f aca="false">SUM(CA426:CA427)</f>
        <v>0</v>
      </c>
      <c r="CB424" s="64" t="n">
        <f aca="false">SUM(CB426:CB427)</f>
        <v>0</v>
      </c>
      <c r="CC424" s="64" t="n">
        <f aca="false">SUM(CC426:CC427)</f>
        <v>0</v>
      </c>
      <c r="CD424" s="64" t="n">
        <f aca="false">SUM(CD426:CD427)</f>
        <v>0</v>
      </c>
    </row>
    <row r="425" customFormat="false" ht="12.75" hidden="true" customHeight="false" outlineLevel="0" collapsed="false">
      <c r="A425" s="77" t="s">
        <v>111</v>
      </c>
      <c r="B425" s="77"/>
      <c r="C425" s="78"/>
      <c r="D425" s="78"/>
      <c r="E425" s="78"/>
      <c r="F425" s="78"/>
      <c r="G425" s="78"/>
      <c r="H425" s="79"/>
      <c r="I425" s="64"/>
      <c r="J425" s="64"/>
      <c r="K425" s="64"/>
      <c r="L425" s="64"/>
      <c r="M425" s="64"/>
      <c r="N425" s="64"/>
      <c r="O425" s="64"/>
      <c r="P425" s="64"/>
      <c r="Q425" s="64"/>
      <c r="R425" s="64"/>
      <c r="S425" s="64"/>
      <c r="T425" s="64"/>
      <c r="U425" s="64"/>
      <c r="V425" s="64"/>
      <c r="W425" s="64"/>
      <c r="X425" s="64"/>
      <c r="Y425" s="64"/>
      <c r="Z425" s="64"/>
      <c r="AA425" s="64"/>
      <c r="AB425" s="64"/>
      <c r="AC425" s="64"/>
      <c r="AD425" s="64"/>
      <c r="AE425" s="64"/>
      <c r="AF425" s="64"/>
      <c r="AG425" s="64"/>
      <c r="AH425" s="64"/>
      <c r="AI425" s="64"/>
      <c r="AJ425" s="64"/>
      <c r="AK425" s="64"/>
      <c r="AL425" s="64"/>
      <c r="AM425" s="64"/>
      <c r="AN425" s="64"/>
      <c r="AO425" s="64"/>
      <c r="AP425" s="64"/>
      <c r="AQ425" s="64"/>
      <c r="AR425" s="64"/>
      <c r="AS425" s="64"/>
      <c r="AT425" s="64"/>
      <c r="AU425" s="64"/>
      <c r="AV425" s="64"/>
      <c r="AW425" s="64"/>
      <c r="AX425" s="64"/>
      <c r="AY425" s="64"/>
      <c r="AZ425" s="64"/>
      <c r="BA425" s="64"/>
      <c r="BB425" s="64"/>
      <c r="BC425" s="64"/>
      <c r="BD425" s="64"/>
      <c r="BE425" s="64"/>
      <c r="BF425" s="64"/>
      <c r="BG425" s="64"/>
      <c r="BH425" s="64"/>
      <c r="BI425" s="64"/>
      <c r="BJ425" s="64"/>
      <c r="BK425" s="64"/>
      <c r="BL425" s="64"/>
      <c r="BM425" s="64"/>
      <c r="BN425" s="64"/>
      <c r="BO425" s="64"/>
      <c r="BP425" s="64"/>
      <c r="BQ425" s="64"/>
      <c r="BR425" s="64"/>
      <c r="BS425" s="64"/>
      <c r="BT425" s="64"/>
      <c r="BU425" s="64"/>
      <c r="BV425" s="64"/>
      <c r="BW425" s="64"/>
      <c r="BX425" s="64"/>
      <c r="BY425" s="64"/>
      <c r="BZ425" s="64"/>
      <c r="CA425" s="64"/>
      <c r="CB425" s="64"/>
      <c r="CC425" s="64"/>
      <c r="CD425" s="64"/>
    </row>
    <row r="426" customFormat="false" ht="12.75" hidden="true" customHeight="false" outlineLevel="0" collapsed="false">
      <c r="A426" s="77" t="s">
        <v>130</v>
      </c>
      <c r="B426" s="77"/>
      <c r="C426" s="78" t="s">
        <v>139</v>
      </c>
      <c r="D426" s="78" t="s">
        <v>104</v>
      </c>
      <c r="E426" s="78" t="s">
        <v>117</v>
      </c>
      <c r="F426" s="78" t="s">
        <v>105</v>
      </c>
      <c r="G426" s="78" t="s">
        <v>109</v>
      </c>
      <c r="H426" s="79" t="n">
        <v>310</v>
      </c>
      <c r="I426" s="64" t="n">
        <f aca="false">J426+K426+L426</f>
        <v>0</v>
      </c>
      <c r="J426" s="64"/>
      <c r="K426" s="64"/>
      <c r="L426" s="64" t="n">
        <f aca="false">M426+AI426</f>
        <v>0</v>
      </c>
      <c r="M426" s="64" t="n">
        <f aca="false">N426+O426+P426+Q426+R426+S426+T426+U426+V426+W426+X426+Y426+Z426+AA426+AB426+AC426</f>
        <v>0</v>
      </c>
      <c r="N426" s="64"/>
      <c r="O426" s="64"/>
      <c r="P426" s="64"/>
      <c r="Q426" s="64"/>
      <c r="R426" s="64"/>
      <c r="S426" s="64"/>
      <c r="T426" s="64"/>
      <c r="U426" s="64"/>
      <c r="V426" s="64"/>
      <c r="W426" s="64"/>
      <c r="X426" s="64"/>
      <c r="Y426" s="64"/>
      <c r="Z426" s="64"/>
      <c r="AA426" s="64"/>
      <c r="AB426" s="64"/>
      <c r="AC426" s="64"/>
      <c r="AD426" s="64"/>
      <c r="AE426" s="64"/>
      <c r="AF426" s="64"/>
      <c r="AG426" s="64"/>
      <c r="AH426" s="64"/>
      <c r="AI426" s="64" t="n">
        <f aca="false">AJ426+AK426+AL426+AM426+AN426+AO426+AP426+AY426+AZ426+BA426+BB426+BC426+BD426</f>
        <v>0</v>
      </c>
      <c r="AJ426" s="64"/>
      <c r="AK426" s="64"/>
      <c r="AL426" s="64"/>
      <c r="AM426" s="64"/>
      <c r="AN426" s="64"/>
      <c r="AO426" s="64"/>
      <c r="AP426" s="64"/>
      <c r="AQ426" s="64"/>
      <c r="AR426" s="64"/>
      <c r="AS426" s="64"/>
      <c r="AT426" s="64"/>
      <c r="AU426" s="64"/>
      <c r="AV426" s="64"/>
      <c r="AW426" s="64"/>
      <c r="AX426" s="64"/>
      <c r="AY426" s="64"/>
      <c r="AZ426" s="64"/>
      <c r="BA426" s="64"/>
      <c r="BB426" s="64"/>
      <c r="BC426" s="64"/>
      <c r="BD426" s="64"/>
      <c r="BE426" s="64"/>
      <c r="BF426" s="64"/>
      <c r="BG426" s="64"/>
      <c r="BH426" s="64"/>
      <c r="BI426" s="64"/>
      <c r="BJ426" s="64"/>
      <c r="BK426" s="64"/>
      <c r="BL426" s="64"/>
      <c r="BM426" s="64"/>
      <c r="BN426" s="64"/>
      <c r="BO426" s="64"/>
      <c r="BP426" s="64"/>
      <c r="BQ426" s="64"/>
      <c r="BR426" s="64"/>
      <c r="BS426" s="64"/>
      <c r="BT426" s="64"/>
      <c r="BU426" s="64"/>
      <c r="BV426" s="64"/>
      <c r="BW426" s="64"/>
      <c r="BX426" s="64"/>
      <c r="BY426" s="64"/>
      <c r="BZ426" s="64" t="n">
        <f aca="false">CA426+CB426+CC426+CD426+CE426+CF426+CG426+CH426+CI426+CJ426+CK426+CL426+CM426+CN426+CO426+CP426</f>
        <v>0</v>
      </c>
      <c r="CA426" s="64"/>
      <c r="CB426" s="64"/>
      <c r="CC426" s="64"/>
      <c r="CD426" s="64"/>
    </row>
    <row r="427" customFormat="false" ht="12.75" hidden="true" customHeight="false" outlineLevel="0" collapsed="false">
      <c r="A427" s="77" t="s">
        <v>131</v>
      </c>
      <c r="B427" s="77"/>
      <c r="C427" s="78" t="s">
        <v>139</v>
      </c>
      <c r="D427" s="78" t="s">
        <v>104</v>
      </c>
      <c r="E427" s="78" t="s">
        <v>117</v>
      </c>
      <c r="F427" s="78" t="s">
        <v>105</v>
      </c>
      <c r="G427" s="78" t="s">
        <v>109</v>
      </c>
      <c r="H427" s="79" t="n">
        <v>340</v>
      </c>
      <c r="I427" s="64" t="n">
        <f aca="false">J427+K427+L427</f>
        <v>0</v>
      </c>
      <c r="J427" s="64"/>
      <c r="K427" s="64"/>
      <c r="L427" s="64" t="n">
        <f aca="false">M427+AI427</f>
        <v>0</v>
      </c>
      <c r="M427" s="64" t="n">
        <f aca="false">N427+O427+P427+Q427+R427+S427+T427+U427+V427+W427+X427+Y427+Z427+AA427+AB427+AC427</f>
        <v>0</v>
      </c>
      <c r="N427" s="64"/>
      <c r="O427" s="64"/>
      <c r="P427" s="64"/>
      <c r="Q427" s="64"/>
      <c r="R427" s="64"/>
      <c r="S427" s="64"/>
      <c r="T427" s="64"/>
      <c r="U427" s="64"/>
      <c r="V427" s="64"/>
      <c r="W427" s="64"/>
      <c r="X427" s="64"/>
      <c r="Y427" s="64"/>
      <c r="Z427" s="64"/>
      <c r="AA427" s="64"/>
      <c r="AB427" s="64"/>
      <c r="AC427" s="64"/>
      <c r="AD427" s="64"/>
      <c r="AE427" s="64"/>
      <c r="AF427" s="64"/>
      <c r="AG427" s="64"/>
      <c r="AH427" s="64"/>
      <c r="AI427" s="64" t="n">
        <f aca="false">AJ427+AK427+AL427+AM427+AN427+AO427+AP427+AY427+AZ427+BA427+BB427+BC427+BD427</f>
        <v>0</v>
      </c>
      <c r="AJ427" s="64"/>
      <c r="AK427" s="64"/>
      <c r="AL427" s="64"/>
      <c r="AM427" s="64"/>
      <c r="AN427" s="64"/>
      <c r="AO427" s="64"/>
      <c r="AP427" s="64"/>
      <c r="AQ427" s="64"/>
      <c r="AR427" s="64"/>
      <c r="AS427" s="64"/>
      <c r="AT427" s="64"/>
      <c r="AU427" s="64"/>
      <c r="AV427" s="64"/>
      <c r="AW427" s="64"/>
      <c r="AX427" s="64"/>
      <c r="AY427" s="64"/>
      <c r="AZ427" s="64"/>
      <c r="BA427" s="64"/>
      <c r="BB427" s="64"/>
      <c r="BC427" s="64"/>
      <c r="BD427" s="64"/>
      <c r="BE427" s="64"/>
      <c r="BF427" s="64"/>
      <c r="BG427" s="64"/>
      <c r="BH427" s="64"/>
      <c r="BI427" s="64"/>
      <c r="BJ427" s="64"/>
      <c r="BK427" s="64"/>
      <c r="BL427" s="64"/>
      <c r="BM427" s="64"/>
      <c r="BN427" s="64"/>
      <c r="BO427" s="64"/>
      <c r="BP427" s="64"/>
      <c r="BQ427" s="64"/>
      <c r="BR427" s="64"/>
      <c r="BS427" s="64"/>
      <c r="BT427" s="64"/>
      <c r="BU427" s="64"/>
      <c r="BV427" s="64"/>
      <c r="BW427" s="64"/>
      <c r="BX427" s="64"/>
      <c r="BY427" s="64"/>
      <c r="BZ427" s="64" t="n">
        <f aca="false">CA427+CB427+CC427+CD427+CE427+CF427+CG427+CH427+CI427+CJ427+CK427+CL427+CM427+CN427+CO427+CP427</f>
        <v>0</v>
      </c>
      <c r="CA427" s="64"/>
      <c r="CB427" s="64"/>
      <c r="CC427" s="64"/>
      <c r="CD427" s="64"/>
    </row>
    <row r="428" customFormat="false" ht="12.75" hidden="true" customHeight="false" outlineLevel="0" collapsed="false">
      <c r="A428" s="77"/>
      <c r="B428" s="77"/>
      <c r="C428" s="78"/>
      <c r="D428" s="78"/>
      <c r="E428" s="78"/>
      <c r="F428" s="78"/>
      <c r="G428" s="78"/>
      <c r="H428" s="79"/>
      <c r="I428" s="64"/>
      <c r="J428" s="64"/>
      <c r="K428" s="64"/>
      <c r="L428" s="64"/>
      <c r="M428" s="64"/>
      <c r="N428" s="64"/>
      <c r="O428" s="64"/>
      <c r="P428" s="64"/>
      <c r="Q428" s="64"/>
      <c r="R428" s="64"/>
      <c r="S428" s="64"/>
      <c r="T428" s="64"/>
      <c r="U428" s="64"/>
      <c r="V428" s="64"/>
      <c r="W428" s="64"/>
      <c r="X428" s="64"/>
      <c r="Y428" s="64"/>
      <c r="Z428" s="64"/>
      <c r="AA428" s="64"/>
      <c r="AB428" s="64"/>
      <c r="AC428" s="64"/>
      <c r="AD428" s="64"/>
      <c r="AE428" s="64"/>
      <c r="AF428" s="64"/>
      <c r="AG428" s="64"/>
      <c r="AH428" s="64"/>
      <c r="AI428" s="64"/>
      <c r="AJ428" s="64"/>
      <c r="AK428" s="64"/>
      <c r="AL428" s="64"/>
      <c r="AM428" s="64"/>
      <c r="AN428" s="64"/>
      <c r="AO428" s="64"/>
      <c r="AP428" s="64"/>
      <c r="AQ428" s="64"/>
      <c r="AR428" s="64"/>
      <c r="AS428" s="64"/>
      <c r="AT428" s="64"/>
      <c r="AU428" s="64"/>
      <c r="AV428" s="64"/>
      <c r="AW428" s="64"/>
      <c r="AX428" s="64"/>
      <c r="AY428" s="64"/>
      <c r="AZ428" s="64"/>
      <c r="BA428" s="64"/>
      <c r="BB428" s="64"/>
      <c r="BC428" s="64"/>
      <c r="BD428" s="64"/>
      <c r="BE428" s="64"/>
      <c r="BF428" s="64"/>
      <c r="BG428" s="64"/>
      <c r="BH428" s="64"/>
      <c r="BI428" s="64"/>
      <c r="BJ428" s="64"/>
      <c r="BK428" s="64"/>
      <c r="BL428" s="64"/>
      <c r="BM428" s="64"/>
      <c r="BN428" s="64"/>
      <c r="BO428" s="64"/>
      <c r="BP428" s="64"/>
      <c r="BQ428" s="64"/>
      <c r="BR428" s="64"/>
      <c r="BS428" s="64"/>
      <c r="BT428" s="64"/>
      <c r="BU428" s="64"/>
      <c r="BV428" s="64"/>
      <c r="BW428" s="64"/>
      <c r="BX428" s="64"/>
      <c r="BY428" s="64"/>
      <c r="BZ428" s="64"/>
      <c r="CA428" s="64"/>
      <c r="CB428" s="64"/>
      <c r="CC428" s="64"/>
      <c r="CD428" s="64"/>
    </row>
    <row r="429" customFormat="false" ht="12.75" hidden="true" customHeight="false" outlineLevel="0" collapsed="false">
      <c r="A429" s="85" t="s">
        <v>256</v>
      </c>
      <c r="B429" s="86"/>
      <c r="C429" s="68" t="s">
        <v>147</v>
      </c>
      <c r="D429" s="87"/>
      <c r="E429" s="87"/>
      <c r="F429" s="87"/>
      <c r="G429" s="87"/>
      <c r="H429" s="88"/>
      <c r="I429" s="70" t="n">
        <f aca="false">I430</f>
        <v>0</v>
      </c>
      <c r="J429" s="70" t="n">
        <f aca="false">J430</f>
        <v>0</v>
      </c>
      <c r="K429" s="70" t="n">
        <f aca="false">K430</f>
        <v>0</v>
      </c>
      <c r="L429" s="70" t="n">
        <f aca="false">L430</f>
        <v>0</v>
      </c>
      <c r="M429" s="70" t="n">
        <f aca="false">M430</f>
        <v>0</v>
      </c>
      <c r="N429" s="70" t="n">
        <f aca="false">N430</f>
        <v>0</v>
      </c>
      <c r="O429" s="70" t="n">
        <f aca="false">O430</f>
        <v>0</v>
      </c>
      <c r="P429" s="70" t="n">
        <f aca="false">P430</f>
        <v>0</v>
      </c>
      <c r="Q429" s="70" t="n">
        <f aca="false">Q430</f>
        <v>0</v>
      </c>
      <c r="R429" s="70" t="n">
        <f aca="false">R430</f>
        <v>0</v>
      </c>
      <c r="S429" s="70" t="n">
        <f aca="false">S430</f>
        <v>0</v>
      </c>
      <c r="T429" s="70" t="n">
        <f aca="false">T430</f>
        <v>0</v>
      </c>
      <c r="U429" s="70" t="n">
        <f aca="false">U430</f>
        <v>0</v>
      </c>
      <c r="V429" s="70" t="n">
        <f aca="false">V430</f>
        <v>0</v>
      </c>
      <c r="W429" s="70" t="n">
        <f aca="false">W430</f>
        <v>0</v>
      </c>
      <c r="X429" s="70" t="n">
        <f aca="false">X430</f>
        <v>0</v>
      </c>
      <c r="Y429" s="70" t="n">
        <f aca="false">Y430</f>
        <v>0</v>
      </c>
      <c r="Z429" s="70" t="n">
        <f aca="false">Z430</f>
        <v>0</v>
      </c>
      <c r="AA429" s="70" t="n">
        <f aca="false">AA430</f>
        <v>0</v>
      </c>
      <c r="AB429" s="70" t="n">
        <f aca="false">AB430</f>
        <v>0</v>
      </c>
      <c r="AC429" s="70" t="n">
        <f aca="false">AC430</f>
        <v>0</v>
      </c>
      <c r="AD429" s="70" t="n">
        <f aca="false">AD430</f>
        <v>0</v>
      </c>
      <c r="AE429" s="70" t="n">
        <f aca="false">AE430</f>
        <v>0</v>
      </c>
      <c r="AF429" s="70" t="n">
        <f aca="false">AF430</f>
        <v>0</v>
      </c>
      <c r="AG429" s="70" t="n">
        <f aca="false">AG430</f>
        <v>0</v>
      </c>
      <c r="AH429" s="70" t="n">
        <f aca="false">AH430</f>
        <v>0</v>
      </c>
      <c r="AI429" s="70" t="n">
        <f aca="false">AI430</f>
        <v>0</v>
      </c>
      <c r="AJ429" s="70" t="n">
        <f aca="false">AJ430</f>
        <v>0</v>
      </c>
      <c r="AK429" s="70" t="n">
        <f aca="false">AK430</f>
        <v>0</v>
      </c>
      <c r="AL429" s="70" t="n">
        <f aca="false">AL430</f>
        <v>0</v>
      </c>
      <c r="AM429" s="70" t="n">
        <f aca="false">AM430</f>
        <v>0</v>
      </c>
      <c r="AN429" s="70" t="n">
        <f aca="false">AN430</f>
        <v>0</v>
      </c>
      <c r="AO429" s="70" t="n">
        <f aca="false">AO430</f>
        <v>0</v>
      </c>
      <c r="AP429" s="70" t="n">
        <f aca="false">AP430</f>
        <v>0</v>
      </c>
      <c r="AQ429" s="70" t="n">
        <f aca="false">AQ430</f>
        <v>0</v>
      </c>
      <c r="AR429" s="70" t="n">
        <f aca="false">AR430</f>
        <v>0</v>
      </c>
      <c r="AS429" s="70" t="n">
        <f aca="false">AS430</f>
        <v>0</v>
      </c>
      <c r="AT429" s="70" t="n">
        <f aca="false">AT430</f>
        <v>0</v>
      </c>
      <c r="AU429" s="70" t="n">
        <f aca="false">AU430</f>
        <v>0</v>
      </c>
      <c r="AV429" s="70" t="n">
        <f aca="false">AV430</f>
        <v>0</v>
      </c>
      <c r="AW429" s="70" t="n">
        <f aca="false">AW430</f>
        <v>0</v>
      </c>
      <c r="AX429" s="70" t="n">
        <f aca="false">AX430</f>
        <v>0</v>
      </c>
      <c r="AY429" s="70" t="n">
        <f aca="false">AY430</f>
        <v>0</v>
      </c>
      <c r="AZ429" s="70" t="n">
        <f aca="false">AZ430</f>
        <v>0</v>
      </c>
      <c r="BA429" s="70" t="n">
        <f aca="false">BA430</f>
        <v>0</v>
      </c>
      <c r="BB429" s="70" t="n">
        <f aca="false">BB430</f>
        <v>0</v>
      </c>
      <c r="BC429" s="70" t="n">
        <f aca="false">BC430</f>
        <v>0</v>
      </c>
      <c r="BD429" s="70" t="n">
        <f aca="false">BD430</f>
        <v>0</v>
      </c>
      <c r="BE429" s="70" t="n">
        <f aca="false">BE430</f>
        <v>0</v>
      </c>
      <c r="BF429" s="70" t="n">
        <f aca="false">BF430</f>
        <v>0</v>
      </c>
      <c r="BG429" s="70" t="n">
        <f aca="false">BG430</f>
        <v>0</v>
      </c>
      <c r="BH429" s="70" t="n">
        <f aca="false">BH430</f>
        <v>0</v>
      </c>
      <c r="BI429" s="70" t="n">
        <f aca="false">BI430</f>
        <v>0</v>
      </c>
      <c r="BJ429" s="70" t="n">
        <f aca="false">BJ430</f>
        <v>0</v>
      </c>
      <c r="BK429" s="70" t="n">
        <f aca="false">BK430</f>
        <v>0</v>
      </c>
      <c r="BL429" s="70" t="n">
        <f aca="false">BL430</f>
        <v>0</v>
      </c>
      <c r="BM429" s="70" t="n">
        <f aca="false">BM430</f>
        <v>0</v>
      </c>
      <c r="BN429" s="70" t="n">
        <f aca="false">BN430</f>
        <v>0</v>
      </c>
      <c r="BO429" s="70" t="n">
        <f aca="false">BO430</f>
        <v>0</v>
      </c>
      <c r="BP429" s="70" t="n">
        <f aca="false">BP430</f>
        <v>0</v>
      </c>
      <c r="BQ429" s="70" t="n">
        <f aca="false">BQ430</f>
        <v>0</v>
      </c>
      <c r="BR429" s="70" t="n">
        <f aca="false">BR430</f>
        <v>0</v>
      </c>
      <c r="BS429" s="70" t="n">
        <f aca="false">BS430</f>
        <v>0</v>
      </c>
      <c r="BT429" s="70" t="n">
        <f aca="false">BT430</f>
        <v>0</v>
      </c>
      <c r="BU429" s="70" t="n">
        <f aca="false">BU430</f>
        <v>0</v>
      </c>
      <c r="BV429" s="70" t="n">
        <f aca="false">BV430</f>
        <v>0</v>
      </c>
      <c r="BW429" s="70" t="n">
        <f aca="false">BW430</f>
        <v>0</v>
      </c>
      <c r="BX429" s="70" t="n">
        <f aca="false">BX430</f>
        <v>0</v>
      </c>
      <c r="BY429" s="70" t="n">
        <f aca="false">BY430</f>
        <v>0</v>
      </c>
      <c r="BZ429" s="70" t="n">
        <f aca="false">BZ430</f>
        <v>0</v>
      </c>
      <c r="CA429" s="70" t="n">
        <f aca="false">CA430</f>
        <v>0</v>
      </c>
      <c r="CB429" s="70" t="n">
        <f aca="false">CB430</f>
        <v>0</v>
      </c>
      <c r="CC429" s="70" t="n">
        <f aca="false">CC430</f>
        <v>0</v>
      </c>
      <c r="CD429" s="70" t="n">
        <f aca="false">CD430</f>
        <v>0</v>
      </c>
    </row>
    <row r="430" customFormat="false" ht="12.75" hidden="true" customHeight="false" outlineLevel="0" collapsed="false">
      <c r="A430" s="71" t="s">
        <v>148</v>
      </c>
      <c r="B430" s="81"/>
      <c r="C430" s="73" t="s">
        <v>147</v>
      </c>
      <c r="D430" s="73" t="s">
        <v>134</v>
      </c>
      <c r="E430" s="73" t="s">
        <v>149</v>
      </c>
      <c r="F430" s="73" t="s">
        <v>105</v>
      </c>
      <c r="G430" s="73"/>
      <c r="H430" s="63"/>
      <c r="I430" s="65" t="n">
        <f aca="false">I431</f>
        <v>0</v>
      </c>
      <c r="J430" s="65" t="n">
        <f aca="false">J431</f>
        <v>0</v>
      </c>
      <c r="K430" s="65" t="n">
        <f aca="false">K431</f>
        <v>0</v>
      </c>
      <c r="L430" s="65" t="n">
        <f aca="false">L431</f>
        <v>0</v>
      </c>
      <c r="M430" s="65" t="n">
        <f aca="false">M431</f>
        <v>0</v>
      </c>
      <c r="N430" s="65" t="n">
        <f aca="false">N431</f>
        <v>0</v>
      </c>
      <c r="O430" s="65" t="n">
        <f aca="false">O431</f>
        <v>0</v>
      </c>
      <c r="P430" s="65" t="n">
        <f aca="false">P431</f>
        <v>0</v>
      </c>
      <c r="Q430" s="65" t="n">
        <f aca="false">Q431</f>
        <v>0</v>
      </c>
      <c r="R430" s="65" t="n">
        <f aca="false">R431</f>
        <v>0</v>
      </c>
      <c r="S430" s="65" t="n">
        <f aca="false">S431</f>
        <v>0</v>
      </c>
      <c r="T430" s="65" t="n">
        <f aca="false">T431</f>
        <v>0</v>
      </c>
      <c r="U430" s="65" t="n">
        <f aca="false">U431</f>
        <v>0</v>
      </c>
      <c r="V430" s="65" t="n">
        <f aca="false">V431</f>
        <v>0</v>
      </c>
      <c r="W430" s="65" t="n">
        <f aca="false">W431</f>
        <v>0</v>
      </c>
      <c r="X430" s="65" t="n">
        <f aca="false">X431</f>
        <v>0</v>
      </c>
      <c r="Y430" s="65" t="n">
        <f aca="false">Y431</f>
        <v>0</v>
      </c>
      <c r="Z430" s="65" t="n">
        <f aca="false">Z431</f>
        <v>0</v>
      </c>
      <c r="AA430" s="65" t="n">
        <f aca="false">AA431</f>
        <v>0</v>
      </c>
      <c r="AB430" s="65" t="n">
        <f aca="false">AB431</f>
        <v>0</v>
      </c>
      <c r="AC430" s="65" t="n">
        <f aca="false">AC431</f>
        <v>0</v>
      </c>
      <c r="AD430" s="65" t="n">
        <f aca="false">AD431</f>
        <v>0</v>
      </c>
      <c r="AE430" s="65" t="n">
        <f aca="false">AE431</f>
        <v>0</v>
      </c>
      <c r="AF430" s="65" t="n">
        <f aca="false">AF431</f>
        <v>0</v>
      </c>
      <c r="AG430" s="65" t="n">
        <f aca="false">AG431</f>
        <v>0</v>
      </c>
      <c r="AH430" s="65" t="n">
        <f aca="false">AH431</f>
        <v>0</v>
      </c>
      <c r="AI430" s="65" t="n">
        <f aca="false">AI431</f>
        <v>0</v>
      </c>
      <c r="AJ430" s="65" t="n">
        <f aca="false">AJ431</f>
        <v>0</v>
      </c>
      <c r="AK430" s="65" t="n">
        <f aca="false">AK431</f>
        <v>0</v>
      </c>
      <c r="AL430" s="65" t="n">
        <f aca="false">AL431</f>
        <v>0</v>
      </c>
      <c r="AM430" s="65" t="n">
        <f aca="false">AM431</f>
        <v>0</v>
      </c>
      <c r="AN430" s="65" t="n">
        <f aca="false">AN431</f>
        <v>0</v>
      </c>
      <c r="AO430" s="65" t="n">
        <f aca="false">AO431</f>
        <v>0</v>
      </c>
      <c r="AP430" s="65" t="n">
        <f aca="false">AP431</f>
        <v>0</v>
      </c>
      <c r="AQ430" s="65" t="n">
        <f aca="false">AQ431</f>
        <v>0</v>
      </c>
      <c r="AR430" s="65" t="n">
        <f aca="false">AR431</f>
        <v>0</v>
      </c>
      <c r="AS430" s="65" t="n">
        <f aca="false">AS431</f>
        <v>0</v>
      </c>
      <c r="AT430" s="65" t="n">
        <f aca="false">AT431</f>
        <v>0</v>
      </c>
      <c r="AU430" s="65" t="n">
        <f aca="false">AU431</f>
        <v>0</v>
      </c>
      <c r="AV430" s="65" t="n">
        <f aca="false">AV431</f>
        <v>0</v>
      </c>
      <c r="AW430" s="65" t="n">
        <f aca="false">AW431</f>
        <v>0</v>
      </c>
      <c r="AX430" s="65" t="n">
        <f aca="false">AX431</f>
        <v>0</v>
      </c>
      <c r="AY430" s="65" t="n">
        <f aca="false">AY431</f>
        <v>0</v>
      </c>
      <c r="AZ430" s="65" t="n">
        <f aca="false">AZ431</f>
        <v>0</v>
      </c>
      <c r="BA430" s="65" t="n">
        <f aca="false">BA431</f>
        <v>0</v>
      </c>
      <c r="BB430" s="65" t="n">
        <f aca="false">BB431</f>
        <v>0</v>
      </c>
      <c r="BC430" s="65" t="n">
        <f aca="false">BC431</f>
        <v>0</v>
      </c>
      <c r="BD430" s="65" t="n">
        <f aca="false">BD431</f>
        <v>0</v>
      </c>
      <c r="BE430" s="65" t="n">
        <f aca="false">BE431</f>
        <v>0</v>
      </c>
      <c r="BF430" s="65" t="n">
        <f aca="false">BF431</f>
        <v>0</v>
      </c>
      <c r="BG430" s="65" t="n">
        <f aca="false">BG431</f>
        <v>0</v>
      </c>
      <c r="BH430" s="65" t="n">
        <f aca="false">BH431</f>
        <v>0</v>
      </c>
      <c r="BI430" s="65" t="n">
        <f aca="false">BI431</f>
        <v>0</v>
      </c>
      <c r="BJ430" s="65" t="n">
        <f aca="false">BJ431</f>
        <v>0</v>
      </c>
      <c r="BK430" s="65" t="n">
        <f aca="false">BK431</f>
        <v>0</v>
      </c>
      <c r="BL430" s="65" t="n">
        <f aca="false">BL431</f>
        <v>0</v>
      </c>
      <c r="BM430" s="65" t="n">
        <f aca="false">BM431</f>
        <v>0</v>
      </c>
      <c r="BN430" s="65" t="n">
        <f aca="false">BN431</f>
        <v>0</v>
      </c>
      <c r="BO430" s="65" t="n">
        <f aca="false">BO431</f>
        <v>0</v>
      </c>
      <c r="BP430" s="65" t="n">
        <f aca="false">BP431</f>
        <v>0</v>
      </c>
      <c r="BQ430" s="65" t="n">
        <f aca="false">BQ431</f>
        <v>0</v>
      </c>
      <c r="BR430" s="65" t="n">
        <f aca="false">BR431</f>
        <v>0</v>
      </c>
      <c r="BS430" s="65" t="n">
        <f aca="false">BS431</f>
        <v>0</v>
      </c>
      <c r="BT430" s="65" t="n">
        <f aca="false">BT431</f>
        <v>0</v>
      </c>
      <c r="BU430" s="65" t="n">
        <f aca="false">BU431</f>
        <v>0</v>
      </c>
      <c r="BV430" s="65" t="n">
        <f aca="false">BV431</f>
        <v>0</v>
      </c>
      <c r="BW430" s="65" t="n">
        <f aca="false">BW431</f>
        <v>0</v>
      </c>
      <c r="BX430" s="65" t="n">
        <f aca="false">BX431</f>
        <v>0</v>
      </c>
      <c r="BY430" s="65" t="n">
        <f aca="false">BY431</f>
        <v>0</v>
      </c>
      <c r="BZ430" s="65" t="n">
        <f aca="false">BZ431</f>
        <v>0</v>
      </c>
      <c r="CA430" s="65" t="n">
        <f aca="false">CA431</f>
        <v>0</v>
      </c>
      <c r="CB430" s="65" t="n">
        <f aca="false">CB431</f>
        <v>0</v>
      </c>
      <c r="CC430" s="65" t="n">
        <f aca="false">CC431</f>
        <v>0</v>
      </c>
      <c r="CD430" s="65" t="n">
        <f aca="false">CD431</f>
        <v>0</v>
      </c>
    </row>
    <row r="431" customFormat="false" ht="12.75" hidden="true" customHeight="false" outlineLevel="0" collapsed="false">
      <c r="A431" s="71" t="s">
        <v>108</v>
      </c>
      <c r="B431" s="72"/>
      <c r="C431" s="73" t="s">
        <v>147</v>
      </c>
      <c r="D431" s="73" t="s">
        <v>134</v>
      </c>
      <c r="E431" s="73" t="s">
        <v>149</v>
      </c>
      <c r="F431" s="73" t="s">
        <v>105</v>
      </c>
      <c r="G431" s="73" t="s">
        <v>109</v>
      </c>
      <c r="H431" s="74"/>
      <c r="I431" s="75" t="n">
        <f aca="false">I432+I436</f>
        <v>0</v>
      </c>
      <c r="J431" s="75" t="n">
        <f aca="false">J432+J436</f>
        <v>0</v>
      </c>
      <c r="K431" s="75" t="n">
        <f aca="false">K432+K436</f>
        <v>0</v>
      </c>
      <c r="L431" s="75" t="n">
        <f aca="false">L432+L436</f>
        <v>0</v>
      </c>
      <c r="M431" s="75" t="n">
        <f aca="false">M432+M436</f>
        <v>0</v>
      </c>
      <c r="N431" s="75" t="n">
        <f aca="false">N432+N436</f>
        <v>0</v>
      </c>
      <c r="O431" s="75" t="n">
        <f aca="false">O432+O436</f>
        <v>0</v>
      </c>
      <c r="P431" s="75" t="n">
        <f aca="false">P432+P436</f>
        <v>0</v>
      </c>
      <c r="Q431" s="75" t="n">
        <f aca="false">Q432+Q436</f>
        <v>0</v>
      </c>
      <c r="R431" s="75" t="n">
        <f aca="false">R432+R436</f>
        <v>0</v>
      </c>
      <c r="S431" s="75" t="n">
        <f aca="false">S432+S436</f>
        <v>0</v>
      </c>
      <c r="T431" s="75" t="n">
        <f aca="false">T432+T436</f>
        <v>0</v>
      </c>
      <c r="U431" s="75" t="n">
        <f aca="false">U432+U436</f>
        <v>0</v>
      </c>
      <c r="V431" s="75" t="n">
        <f aca="false">V432+V436</f>
        <v>0</v>
      </c>
      <c r="W431" s="75" t="n">
        <f aca="false">W432+W436</f>
        <v>0</v>
      </c>
      <c r="X431" s="75" t="n">
        <f aca="false">X432+X436</f>
        <v>0</v>
      </c>
      <c r="Y431" s="75" t="n">
        <f aca="false">Y432+Y436</f>
        <v>0</v>
      </c>
      <c r="Z431" s="75" t="n">
        <f aca="false">Z432+Z436</f>
        <v>0</v>
      </c>
      <c r="AA431" s="75" t="n">
        <f aca="false">AA432+AA436</f>
        <v>0</v>
      </c>
      <c r="AB431" s="75" t="n">
        <f aca="false">AB432+AB436</f>
        <v>0</v>
      </c>
      <c r="AC431" s="75" t="n">
        <f aca="false">AC432+AC436</f>
        <v>0</v>
      </c>
      <c r="AD431" s="75" t="n">
        <f aca="false">AD432+AD436</f>
        <v>0</v>
      </c>
      <c r="AE431" s="75" t="n">
        <f aca="false">AE432+AE436</f>
        <v>0</v>
      </c>
      <c r="AF431" s="75" t="n">
        <f aca="false">AF432+AF436</f>
        <v>0</v>
      </c>
      <c r="AG431" s="75" t="n">
        <f aca="false">AG432+AG436</f>
        <v>0</v>
      </c>
      <c r="AH431" s="75" t="n">
        <f aca="false">AH432+AH436</f>
        <v>0</v>
      </c>
      <c r="AI431" s="75" t="n">
        <f aca="false">AI432+AI436</f>
        <v>0</v>
      </c>
      <c r="AJ431" s="75" t="n">
        <f aca="false">AJ432+AJ436</f>
        <v>0</v>
      </c>
      <c r="AK431" s="75" t="n">
        <f aca="false">AK432+AK436</f>
        <v>0</v>
      </c>
      <c r="AL431" s="75" t="n">
        <f aca="false">AL432+AL436</f>
        <v>0</v>
      </c>
      <c r="AM431" s="75" t="n">
        <f aca="false">AM432+AM436</f>
        <v>0</v>
      </c>
      <c r="AN431" s="75" t="n">
        <f aca="false">AN432+AN436</f>
        <v>0</v>
      </c>
      <c r="AO431" s="75" t="n">
        <f aca="false">AO432+AO436</f>
        <v>0</v>
      </c>
      <c r="AP431" s="75" t="n">
        <f aca="false">AP432+AP436</f>
        <v>0</v>
      </c>
      <c r="AQ431" s="75" t="n">
        <f aca="false">AQ432+AQ436</f>
        <v>0</v>
      </c>
      <c r="AR431" s="75" t="n">
        <f aca="false">AR432+AR436</f>
        <v>0</v>
      </c>
      <c r="AS431" s="75" t="n">
        <f aca="false">AS432+AS436</f>
        <v>0</v>
      </c>
      <c r="AT431" s="75" t="n">
        <f aca="false">AT432+AT436</f>
        <v>0</v>
      </c>
      <c r="AU431" s="75" t="n">
        <f aca="false">AU432+AU436</f>
        <v>0</v>
      </c>
      <c r="AV431" s="75" t="n">
        <f aca="false">AV432+AV436</f>
        <v>0</v>
      </c>
      <c r="AW431" s="75" t="n">
        <f aca="false">AW432+AW436</f>
        <v>0</v>
      </c>
      <c r="AX431" s="75" t="n">
        <f aca="false">AX432+AX436</f>
        <v>0</v>
      </c>
      <c r="AY431" s="75" t="n">
        <f aca="false">AY432+AY436</f>
        <v>0</v>
      </c>
      <c r="AZ431" s="75" t="n">
        <f aca="false">AZ432+AZ436</f>
        <v>0</v>
      </c>
      <c r="BA431" s="75" t="n">
        <f aca="false">BA432+BA436</f>
        <v>0</v>
      </c>
      <c r="BB431" s="75" t="n">
        <f aca="false">BB432+BB436</f>
        <v>0</v>
      </c>
      <c r="BC431" s="75" t="n">
        <f aca="false">BC432+BC436</f>
        <v>0</v>
      </c>
      <c r="BD431" s="75" t="n">
        <f aca="false">BD432+BD436</f>
        <v>0</v>
      </c>
      <c r="BE431" s="75" t="n">
        <f aca="false">BE432+BE436</f>
        <v>0</v>
      </c>
      <c r="BF431" s="75" t="n">
        <f aca="false">BF432+BF436</f>
        <v>0</v>
      </c>
      <c r="BG431" s="75" t="n">
        <f aca="false">BG432+BG436</f>
        <v>0</v>
      </c>
      <c r="BH431" s="75" t="n">
        <f aca="false">BH432+BH436</f>
        <v>0</v>
      </c>
      <c r="BI431" s="75" t="n">
        <f aca="false">BI432+BI436</f>
        <v>0</v>
      </c>
      <c r="BJ431" s="75" t="n">
        <f aca="false">BJ432+BJ436</f>
        <v>0</v>
      </c>
      <c r="BK431" s="75" t="n">
        <f aca="false">BK432+BK436</f>
        <v>0</v>
      </c>
      <c r="BL431" s="75" t="n">
        <f aca="false">BL432+BL436</f>
        <v>0</v>
      </c>
      <c r="BM431" s="75" t="n">
        <f aca="false">BM432+BM436</f>
        <v>0</v>
      </c>
      <c r="BN431" s="75" t="n">
        <f aca="false">BN432+BN436</f>
        <v>0</v>
      </c>
      <c r="BO431" s="75" t="n">
        <f aca="false">BO432+BO436</f>
        <v>0</v>
      </c>
      <c r="BP431" s="75" t="n">
        <f aca="false">BP432+BP436</f>
        <v>0</v>
      </c>
      <c r="BQ431" s="75" t="n">
        <f aca="false">BQ432+BQ436</f>
        <v>0</v>
      </c>
      <c r="BR431" s="75" t="n">
        <f aca="false">BR432+BR436</f>
        <v>0</v>
      </c>
      <c r="BS431" s="75" t="n">
        <f aca="false">BS432+BS436</f>
        <v>0</v>
      </c>
      <c r="BT431" s="75" t="n">
        <f aca="false">BT432+BT436</f>
        <v>0</v>
      </c>
      <c r="BU431" s="75" t="n">
        <f aca="false">BU432+BU436</f>
        <v>0</v>
      </c>
      <c r="BV431" s="75" t="n">
        <f aca="false">BV432+BV436</f>
        <v>0</v>
      </c>
      <c r="BW431" s="75" t="n">
        <f aca="false">BW432+BW436</f>
        <v>0</v>
      </c>
      <c r="BX431" s="75" t="n">
        <f aca="false">BX432+BX436</f>
        <v>0</v>
      </c>
      <c r="BY431" s="75" t="n">
        <f aca="false">BY432+BY436</f>
        <v>0</v>
      </c>
      <c r="BZ431" s="75" t="n">
        <f aca="false">BZ432+BZ436</f>
        <v>0</v>
      </c>
      <c r="CA431" s="75" t="n">
        <f aca="false">CA432+CA436</f>
        <v>0</v>
      </c>
      <c r="CB431" s="75" t="n">
        <f aca="false">CB432+CB436</f>
        <v>0</v>
      </c>
      <c r="CC431" s="75" t="n">
        <f aca="false">CC432+CC436</f>
        <v>0</v>
      </c>
      <c r="CD431" s="75" t="n">
        <f aca="false">CD432+CD436</f>
        <v>0</v>
      </c>
    </row>
    <row r="432" customFormat="false" ht="12.75" hidden="true" customHeight="false" outlineLevel="0" collapsed="false">
      <c r="A432" s="77" t="s">
        <v>120</v>
      </c>
      <c r="B432" s="77"/>
      <c r="C432" s="78" t="s">
        <v>147</v>
      </c>
      <c r="D432" s="78" t="s">
        <v>134</v>
      </c>
      <c r="E432" s="78" t="s">
        <v>149</v>
      </c>
      <c r="F432" s="78" t="s">
        <v>105</v>
      </c>
      <c r="G432" s="78" t="s">
        <v>109</v>
      </c>
      <c r="H432" s="79" t="n">
        <v>220</v>
      </c>
      <c r="I432" s="64" t="n">
        <f aca="false">SUM(I434:I435)</f>
        <v>0</v>
      </c>
      <c r="J432" s="64" t="n">
        <f aca="false">SUM(J434:J435)</f>
        <v>0</v>
      </c>
      <c r="K432" s="64" t="n">
        <f aca="false">SUM(K434:K435)</f>
        <v>0</v>
      </c>
      <c r="L432" s="64" t="n">
        <f aca="false">SUM(L434:L435)</f>
        <v>0</v>
      </c>
      <c r="M432" s="64" t="n">
        <f aca="false">SUM(M434:M435)</f>
        <v>0</v>
      </c>
      <c r="N432" s="64" t="n">
        <f aca="false">SUM(N434:N435)</f>
        <v>0</v>
      </c>
      <c r="O432" s="64" t="n">
        <f aca="false">SUM(O434:O435)</f>
        <v>0</v>
      </c>
      <c r="P432" s="64" t="n">
        <f aca="false">SUM(P434:P435)</f>
        <v>0</v>
      </c>
      <c r="Q432" s="64" t="n">
        <f aca="false">SUM(Q434:Q435)</f>
        <v>0</v>
      </c>
      <c r="R432" s="64" t="n">
        <f aca="false">SUM(R434:R435)</f>
        <v>0</v>
      </c>
      <c r="S432" s="64" t="n">
        <f aca="false">SUM(S434:S435)</f>
        <v>0</v>
      </c>
      <c r="T432" s="64" t="n">
        <f aca="false">SUM(T434:T435)</f>
        <v>0</v>
      </c>
      <c r="U432" s="64" t="n">
        <f aca="false">SUM(U434:U435)</f>
        <v>0</v>
      </c>
      <c r="V432" s="64" t="n">
        <f aca="false">SUM(V434:V435)</f>
        <v>0</v>
      </c>
      <c r="W432" s="64" t="n">
        <f aca="false">SUM(W434:W435)</f>
        <v>0</v>
      </c>
      <c r="X432" s="64" t="n">
        <f aca="false">SUM(X434:X435)</f>
        <v>0</v>
      </c>
      <c r="Y432" s="64" t="n">
        <f aca="false">SUM(Y434:Y435)</f>
        <v>0</v>
      </c>
      <c r="Z432" s="64" t="n">
        <f aca="false">SUM(Z434:Z435)</f>
        <v>0</v>
      </c>
      <c r="AA432" s="64" t="n">
        <f aca="false">SUM(AA434:AA435)</f>
        <v>0</v>
      </c>
      <c r="AB432" s="64" t="n">
        <f aca="false">SUM(AB434:AB435)</f>
        <v>0</v>
      </c>
      <c r="AC432" s="64" t="n">
        <f aca="false">SUM(AC434:AC435)</f>
        <v>0</v>
      </c>
      <c r="AD432" s="64" t="n">
        <f aca="false">SUM(AD434:AD435)</f>
        <v>0</v>
      </c>
      <c r="AE432" s="64" t="n">
        <f aca="false">SUM(AE434:AE435)</f>
        <v>0</v>
      </c>
      <c r="AF432" s="64" t="n">
        <f aca="false">SUM(AF434:AF435)</f>
        <v>0</v>
      </c>
      <c r="AG432" s="64" t="n">
        <f aca="false">SUM(AG434:AG435)</f>
        <v>0</v>
      </c>
      <c r="AH432" s="64" t="n">
        <f aca="false">SUM(AH434:AH435)</f>
        <v>0</v>
      </c>
      <c r="AI432" s="64" t="n">
        <f aca="false">SUM(AI434:AI435)</f>
        <v>0</v>
      </c>
      <c r="AJ432" s="64" t="n">
        <f aca="false">SUM(AJ434:AJ435)</f>
        <v>0</v>
      </c>
      <c r="AK432" s="64" t="n">
        <f aca="false">SUM(AK434:AK435)</f>
        <v>0</v>
      </c>
      <c r="AL432" s="64" t="n">
        <f aca="false">SUM(AL434:AL435)</f>
        <v>0</v>
      </c>
      <c r="AM432" s="64" t="n">
        <f aca="false">SUM(AM434:AM435)</f>
        <v>0</v>
      </c>
      <c r="AN432" s="64" t="n">
        <f aca="false">SUM(AN434:AN435)</f>
        <v>0</v>
      </c>
      <c r="AO432" s="64" t="n">
        <f aca="false">SUM(AO434:AO435)</f>
        <v>0</v>
      </c>
      <c r="AP432" s="64" t="n">
        <f aca="false">SUM(AP434:AP435)</f>
        <v>0</v>
      </c>
      <c r="AQ432" s="64" t="n">
        <f aca="false">SUM(AQ434:AQ435)</f>
        <v>0</v>
      </c>
      <c r="AR432" s="64" t="n">
        <f aca="false">SUM(AR434:AR435)</f>
        <v>0</v>
      </c>
      <c r="AS432" s="64" t="n">
        <f aca="false">SUM(AS434:AS435)</f>
        <v>0</v>
      </c>
      <c r="AT432" s="64" t="n">
        <f aca="false">SUM(AT434:AT435)</f>
        <v>0</v>
      </c>
      <c r="AU432" s="64" t="n">
        <f aca="false">SUM(AU434:AU435)</f>
        <v>0</v>
      </c>
      <c r="AV432" s="64" t="n">
        <f aca="false">SUM(AV434:AV435)</f>
        <v>0</v>
      </c>
      <c r="AW432" s="64" t="n">
        <f aca="false">SUM(AW434:AW435)</f>
        <v>0</v>
      </c>
      <c r="AX432" s="64" t="n">
        <f aca="false">SUM(AX434:AX435)</f>
        <v>0</v>
      </c>
      <c r="AY432" s="64" t="n">
        <f aca="false">SUM(AY434:AY435)</f>
        <v>0</v>
      </c>
      <c r="AZ432" s="64" t="n">
        <f aca="false">SUM(AZ434:AZ435)</f>
        <v>0</v>
      </c>
      <c r="BA432" s="64" t="n">
        <f aca="false">SUM(BA434:BA435)</f>
        <v>0</v>
      </c>
      <c r="BB432" s="64" t="n">
        <f aca="false">SUM(BB434:BB435)</f>
        <v>0</v>
      </c>
      <c r="BC432" s="64" t="n">
        <f aca="false">SUM(BC434:BC435)</f>
        <v>0</v>
      </c>
      <c r="BD432" s="64" t="n">
        <f aca="false">SUM(BD434:BD435)</f>
        <v>0</v>
      </c>
      <c r="BE432" s="64" t="n">
        <f aca="false">SUM(BE434:BE435)</f>
        <v>0</v>
      </c>
      <c r="BF432" s="64" t="n">
        <f aca="false">SUM(BF434:BF435)</f>
        <v>0</v>
      </c>
      <c r="BG432" s="64" t="n">
        <f aca="false">SUM(BG434:BG435)</f>
        <v>0</v>
      </c>
      <c r="BH432" s="64" t="n">
        <f aca="false">SUM(BH434:BH435)</f>
        <v>0</v>
      </c>
      <c r="BI432" s="64" t="n">
        <f aca="false">SUM(BI434:BI435)</f>
        <v>0</v>
      </c>
      <c r="BJ432" s="64" t="n">
        <f aca="false">SUM(BJ434:BJ435)</f>
        <v>0</v>
      </c>
      <c r="BK432" s="64" t="n">
        <f aca="false">SUM(BK434:BK435)</f>
        <v>0</v>
      </c>
      <c r="BL432" s="64" t="n">
        <f aca="false">SUM(BL434:BL435)</f>
        <v>0</v>
      </c>
      <c r="BM432" s="64" t="n">
        <f aca="false">SUM(BM434:BM435)</f>
        <v>0</v>
      </c>
      <c r="BN432" s="64" t="n">
        <f aca="false">SUM(BN434:BN435)</f>
        <v>0</v>
      </c>
      <c r="BO432" s="64" t="n">
        <f aca="false">SUM(BO434:BO435)</f>
        <v>0</v>
      </c>
      <c r="BP432" s="64" t="n">
        <f aca="false">SUM(BP434:BP435)</f>
        <v>0</v>
      </c>
      <c r="BQ432" s="64" t="n">
        <f aca="false">SUM(BQ434:BQ435)</f>
        <v>0</v>
      </c>
      <c r="BR432" s="64" t="n">
        <f aca="false">SUM(BR434:BR435)</f>
        <v>0</v>
      </c>
      <c r="BS432" s="64" t="n">
        <f aca="false">SUM(BS434:BS435)</f>
        <v>0</v>
      </c>
      <c r="BT432" s="64" t="n">
        <f aca="false">SUM(BT434:BT435)</f>
        <v>0</v>
      </c>
      <c r="BU432" s="64" t="n">
        <f aca="false">SUM(BU434:BU435)</f>
        <v>0</v>
      </c>
      <c r="BV432" s="64" t="n">
        <f aca="false">SUM(BV434:BV435)</f>
        <v>0</v>
      </c>
      <c r="BW432" s="64" t="n">
        <f aca="false">SUM(BW434:BW435)</f>
        <v>0</v>
      </c>
      <c r="BX432" s="64" t="n">
        <f aca="false">SUM(BX434:BX435)</f>
        <v>0</v>
      </c>
      <c r="BY432" s="64" t="n">
        <f aca="false">SUM(BY434:BY435)</f>
        <v>0</v>
      </c>
      <c r="BZ432" s="64" t="n">
        <f aca="false">SUM(BZ434:BZ435)</f>
        <v>0</v>
      </c>
      <c r="CA432" s="64" t="n">
        <f aca="false">SUM(CA434:CA435)</f>
        <v>0</v>
      </c>
      <c r="CB432" s="64" t="n">
        <f aca="false">SUM(CB434:CB435)</f>
        <v>0</v>
      </c>
      <c r="CC432" s="64" t="n">
        <f aca="false">SUM(CC434:CC435)</f>
        <v>0</v>
      </c>
      <c r="CD432" s="64" t="n">
        <f aca="false">SUM(CD434:CD435)</f>
        <v>0</v>
      </c>
    </row>
    <row r="433" customFormat="false" ht="12.75" hidden="true" customHeight="false" outlineLevel="0" collapsed="false">
      <c r="A433" s="77" t="s">
        <v>111</v>
      </c>
      <c r="B433" s="77"/>
      <c r="C433" s="78"/>
      <c r="D433" s="78"/>
      <c r="E433" s="78"/>
      <c r="F433" s="78"/>
      <c r="G433" s="78"/>
      <c r="H433" s="79"/>
      <c r="I433" s="64"/>
      <c r="J433" s="64"/>
      <c r="K433" s="64"/>
      <c r="L433" s="64"/>
      <c r="M433" s="64"/>
      <c r="N433" s="64"/>
      <c r="O433" s="64"/>
      <c r="P433" s="64"/>
      <c r="Q433" s="64"/>
      <c r="R433" s="64"/>
      <c r="S433" s="64"/>
      <c r="T433" s="64"/>
      <c r="U433" s="64"/>
      <c r="V433" s="64"/>
      <c r="W433" s="64"/>
      <c r="X433" s="64"/>
      <c r="Y433" s="64"/>
      <c r="Z433" s="64"/>
      <c r="AA433" s="64"/>
      <c r="AB433" s="64"/>
      <c r="AC433" s="64"/>
      <c r="AD433" s="64"/>
      <c r="AE433" s="64"/>
      <c r="AF433" s="64"/>
      <c r="AG433" s="64"/>
      <c r="AH433" s="64"/>
      <c r="AI433" s="64"/>
      <c r="AJ433" s="64"/>
      <c r="AK433" s="64"/>
      <c r="AL433" s="64"/>
      <c r="AM433" s="64"/>
      <c r="AN433" s="64"/>
      <c r="AO433" s="64"/>
      <c r="AP433" s="64"/>
      <c r="AQ433" s="64"/>
      <c r="AR433" s="64"/>
      <c r="AS433" s="64"/>
      <c r="AT433" s="64"/>
      <c r="AU433" s="64"/>
      <c r="AV433" s="64"/>
      <c r="AW433" s="64"/>
      <c r="AX433" s="64"/>
      <c r="AY433" s="64"/>
      <c r="AZ433" s="64"/>
      <c r="BA433" s="64"/>
      <c r="BB433" s="64"/>
      <c r="BC433" s="64"/>
      <c r="BD433" s="64"/>
      <c r="BE433" s="64"/>
      <c r="BF433" s="64"/>
      <c r="BG433" s="64"/>
      <c r="BH433" s="64"/>
      <c r="BI433" s="64"/>
      <c r="BJ433" s="64"/>
      <c r="BK433" s="64"/>
      <c r="BL433" s="64"/>
      <c r="BM433" s="64"/>
      <c r="BN433" s="64"/>
      <c r="BO433" s="64"/>
      <c r="BP433" s="64"/>
      <c r="BQ433" s="64"/>
      <c r="BR433" s="64"/>
      <c r="BS433" s="64"/>
      <c r="BT433" s="64"/>
      <c r="BU433" s="64"/>
      <c r="BV433" s="64"/>
      <c r="BW433" s="64"/>
      <c r="BX433" s="64"/>
      <c r="BY433" s="64"/>
      <c r="BZ433" s="64"/>
      <c r="CA433" s="64"/>
      <c r="CB433" s="64"/>
      <c r="CC433" s="64"/>
      <c r="CD433" s="64"/>
    </row>
    <row r="434" customFormat="false" ht="12.75" hidden="true" customHeight="false" outlineLevel="0" collapsed="false">
      <c r="A434" s="77" t="s">
        <v>121</v>
      </c>
      <c r="B434" s="77"/>
      <c r="C434" s="78" t="s">
        <v>147</v>
      </c>
      <c r="D434" s="78" t="s">
        <v>134</v>
      </c>
      <c r="E434" s="78" t="s">
        <v>149</v>
      </c>
      <c r="F434" s="78" t="s">
        <v>105</v>
      </c>
      <c r="G434" s="78" t="s">
        <v>109</v>
      </c>
      <c r="H434" s="79" t="n">
        <v>221</v>
      </c>
      <c r="I434" s="64" t="n">
        <f aca="false">J434+K434+L434</f>
        <v>0</v>
      </c>
      <c r="J434" s="64"/>
      <c r="K434" s="64"/>
      <c r="L434" s="64" t="n">
        <f aca="false">M434+AI434</f>
        <v>0</v>
      </c>
      <c r="M434" s="64" t="n">
        <f aca="false">N434+O434+P434+Q434+R434+S434+T434+U434+V434+W434+X434+Y434+Z434+AA434+AB434+AC434</f>
        <v>0</v>
      </c>
      <c r="N434" s="64"/>
      <c r="O434" s="64"/>
      <c r="P434" s="64"/>
      <c r="Q434" s="64"/>
      <c r="R434" s="64"/>
      <c r="S434" s="64"/>
      <c r="T434" s="64"/>
      <c r="U434" s="64"/>
      <c r="V434" s="64"/>
      <c r="W434" s="64"/>
      <c r="X434" s="64"/>
      <c r="Y434" s="64"/>
      <c r="Z434" s="64"/>
      <c r="AA434" s="64"/>
      <c r="AB434" s="64"/>
      <c r="AC434" s="64"/>
      <c r="AD434" s="64"/>
      <c r="AE434" s="64"/>
      <c r="AF434" s="64"/>
      <c r="AG434" s="64"/>
      <c r="AH434" s="64"/>
      <c r="AI434" s="64" t="n">
        <f aca="false">AJ434+AK434+AL434+AM434+AN434+AO434+AP434+AY434+AZ434+BA434+BB434+BC434+BD434</f>
        <v>0</v>
      </c>
      <c r="AJ434" s="64"/>
      <c r="AK434" s="64"/>
      <c r="AL434" s="64"/>
      <c r="AM434" s="64"/>
      <c r="AN434" s="64"/>
      <c r="AO434" s="64"/>
      <c r="AP434" s="64"/>
      <c r="AQ434" s="64"/>
      <c r="AR434" s="64"/>
      <c r="AS434" s="64"/>
      <c r="AT434" s="64"/>
      <c r="AU434" s="64"/>
      <c r="AV434" s="64"/>
      <c r="AW434" s="64"/>
      <c r="AX434" s="64"/>
      <c r="AY434" s="64"/>
      <c r="AZ434" s="64"/>
      <c r="BA434" s="64"/>
      <c r="BB434" s="64"/>
      <c r="BC434" s="64"/>
      <c r="BD434" s="64"/>
      <c r="BE434" s="64"/>
      <c r="BF434" s="64"/>
      <c r="BG434" s="64"/>
      <c r="BH434" s="64"/>
      <c r="BI434" s="64"/>
      <c r="BJ434" s="64"/>
      <c r="BK434" s="64"/>
      <c r="BL434" s="64"/>
      <c r="BM434" s="64"/>
      <c r="BN434" s="64"/>
      <c r="BO434" s="64"/>
      <c r="BP434" s="64"/>
      <c r="BQ434" s="64"/>
      <c r="BR434" s="64"/>
      <c r="BS434" s="64"/>
      <c r="BT434" s="64"/>
      <c r="BU434" s="64"/>
      <c r="BV434" s="64"/>
      <c r="BW434" s="64"/>
      <c r="BX434" s="64"/>
      <c r="BY434" s="64"/>
      <c r="BZ434" s="64" t="n">
        <f aca="false">CA434+CB434+CC434+CD434+CE434+CF434+CG434+CH434+CI434+CJ434+CK434+CL434+CM434+CN434+CO434+CP434</f>
        <v>0</v>
      </c>
      <c r="CA434" s="64"/>
      <c r="CB434" s="64"/>
      <c r="CC434" s="64"/>
      <c r="CD434" s="64"/>
    </row>
    <row r="435" customFormat="false" ht="12.75" hidden="true" customHeight="false" outlineLevel="0" collapsed="false">
      <c r="A435" s="77" t="s">
        <v>150</v>
      </c>
      <c r="B435" s="77"/>
      <c r="C435" s="78" t="s">
        <v>147</v>
      </c>
      <c r="D435" s="78" t="s">
        <v>134</v>
      </c>
      <c r="E435" s="78" t="s">
        <v>149</v>
      </c>
      <c r="F435" s="78" t="s">
        <v>105</v>
      </c>
      <c r="G435" s="78" t="s">
        <v>109</v>
      </c>
      <c r="H435" s="79" t="n">
        <v>226</v>
      </c>
      <c r="I435" s="64" t="n">
        <f aca="false">J435+K435+L435</f>
        <v>0</v>
      </c>
      <c r="J435" s="64"/>
      <c r="K435" s="64"/>
      <c r="L435" s="64" t="n">
        <f aca="false">M435+AI435</f>
        <v>0</v>
      </c>
      <c r="M435" s="64" t="n">
        <f aca="false">N435+O435+P435+Q435+R435+S435+T435+U435+V435+W435+X435+Y435+Z435+AA435+AB435+AC435</f>
        <v>0</v>
      </c>
      <c r="N435" s="64"/>
      <c r="O435" s="64"/>
      <c r="P435" s="64"/>
      <c r="Q435" s="64"/>
      <c r="R435" s="64"/>
      <c r="S435" s="64"/>
      <c r="T435" s="64"/>
      <c r="U435" s="64"/>
      <c r="V435" s="64"/>
      <c r="W435" s="64"/>
      <c r="X435" s="64"/>
      <c r="Y435" s="64"/>
      <c r="Z435" s="64"/>
      <c r="AA435" s="64"/>
      <c r="AB435" s="64"/>
      <c r="AC435" s="64"/>
      <c r="AD435" s="64"/>
      <c r="AE435" s="64"/>
      <c r="AF435" s="64"/>
      <c r="AG435" s="64"/>
      <c r="AH435" s="64"/>
      <c r="AI435" s="64" t="n">
        <f aca="false">AJ435+AK435+AL435+AM435+AN435+AO435+AP435+AY435+AZ435+BA435+BB435+BC435+BD435</f>
        <v>0</v>
      </c>
      <c r="AJ435" s="64"/>
      <c r="AK435" s="64"/>
      <c r="AL435" s="64"/>
      <c r="AM435" s="64"/>
      <c r="AN435" s="64"/>
      <c r="AO435" s="64"/>
      <c r="AP435" s="64"/>
      <c r="AQ435" s="64"/>
      <c r="AR435" s="64"/>
      <c r="AS435" s="64"/>
      <c r="AT435" s="64"/>
      <c r="AU435" s="64"/>
      <c r="AV435" s="64"/>
      <c r="AW435" s="64"/>
      <c r="AX435" s="64"/>
      <c r="AY435" s="64"/>
      <c r="AZ435" s="64"/>
      <c r="BA435" s="64"/>
      <c r="BB435" s="64"/>
      <c r="BC435" s="64"/>
      <c r="BD435" s="64"/>
      <c r="BE435" s="64"/>
      <c r="BF435" s="64"/>
      <c r="BG435" s="64"/>
      <c r="BH435" s="64"/>
      <c r="BI435" s="64"/>
      <c r="BJ435" s="64"/>
      <c r="BK435" s="64"/>
      <c r="BL435" s="64"/>
      <c r="BM435" s="64"/>
      <c r="BN435" s="64"/>
      <c r="BO435" s="64"/>
      <c r="BP435" s="64"/>
      <c r="BQ435" s="64"/>
      <c r="BR435" s="64"/>
      <c r="BS435" s="64"/>
      <c r="BT435" s="64"/>
      <c r="BU435" s="64"/>
      <c r="BV435" s="64"/>
      <c r="BW435" s="64"/>
      <c r="BX435" s="64"/>
      <c r="BY435" s="64"/>
      <c r="BZ435" s="64" t="n">
        <f aca="false">CA435+CB435+CC435+CD435+CE435+CF435+CG435+CH435+CI435+CJ435+CK435+CL435+CM435+CN435+CO435+CP435</f>
        <v>0</v>
      </c>
      <c r="CA435" s="64"/>
      <c r="CB435" s="64"/>
      <c r="CC435" s="64"/>
      <c r="CD435" s="64"/>
    </row>
    <row r="436" customFormat="false" ht="12.75" hidden="true" customHeight="false" outlineLevel="0" collapsed="false">
      <c r="A436" s="77" t="s">
        <v>129</v>
      </c>
      <c r="B436" s="77"/>
      <c r="C436" s="78" t="s">
        <v>147</v>
      </c>
      <c r="D436" s="78" t="s">
        <v>134</v>
      </c>
      <c r="E436" s="78" t="s">
        <v>149</v>
      </c>
      <c r="F436" s="78" t="s">
        <v>105</v>
      </c>
      <c r="G436" s="78" t="s">
        <v>109</v>
      </c>
      <c r="H436" s="79" t="n">
        <v>300</v>
      </c>
      <c r="I436" s="64" t="n">
        <f aca="false">SUM(I438:I439)</f>
        <v>0</v>
      </c>
      <c r="J436" s="64" t="n">
        <f aca="false">SUM(J438:J439)</f>
        <v>0</v>
      </c>
      <c r="K436" s="64" t="n">
        <f aca="false">SUM(K438:K439)</f>
        <v>0</v>
      </c>
      <c r="L436" s="64" t="n">
        <f aca="false">SUM(L438:L439)</f>
        <v>0</v>
      </c>
      <c r="M436" s="64" t="n">
        <f aca="false">SUM(M438:M439)</f>
        <v>0</v>
      </c>
      <c r="N436" s="64" t="n">
        <f aca="false">SUM(N438:N439)</f>
        <v>0</v>
      </c>
      <c r="O436" s="64" t="n">
        <f aca="false">SUM(O438:O439)</f>
        <v>0</v>
      </c>
      <c r="P436" s="64" t="n">
        <f aca="false">SUM(P438:P439)</f>
        <v>0</v>
      </c>
      <c r="Q436" s="64" t="n">
        <f aca="false">SUM(Q438:Q439)</f>
        <v>0</v>
      </c>
      <c r="R436" s="64" t="n">
        <f aca="false">SUM(R438:R439)</f>
        <v>0</v>
      </c>
      <c r="S436" s="64" t="n">
        <f aca="false">SUM(S438:S439)</f>
        <v>0</v>
      </c>
      <c r="T436" s="64" t="n">
        <f aca="false">SUM(T438:T439)</f>
        <v>0</v>
      </c>
      <c r="U436" s="64" t="n">
        <f aca="false">SUM(U438:U439)</f>
        <v>0</v>
      </c>
      <c r="V436" s="64" t="n">
        <f aca="false">SUM(V438:V439)</f>
        <v>0</v>
      </c>
      <c r="W436" s="64" t="n">
        <f aca="false">SUM(W438:W439)</f>
        <v>0</v>
      </c>
      <c r="X436" s="64" t="n">
        <f aca="false">SUM(X438:X439)</f>
        <v>0</v>
      </c>
      <c r="Y436" s="64" t="n">
        <f aca="false">SUM(Y438:Y439)</f>
        <v>0</v>
      </c>
      <c r="Z436" s="64" t="n">
        <f aca="false">SUM(Z438:Z439)</f>
        <v>0</v>
      </c>
      <c r="AA436" s="64" t="n">
        <f aca="false">SUM(AA438:AA439)</f>
        <v>0</v>
      </c>
      <c r="AB436" s="64" t="n">
        <f aca="false">SUM(AB438:AB439)</f>
        <v>0</v>
      </c>
      <c r="AC436" s="64" t="n">
        <f aca="false">SUM(AC438:AC439)</f>
        <v>0</v>
      </c>
      <c r="AD436" s="64" t="n">
        <f aca="false">SUM(AD438:AD439)</f>
        <v>0</v>
      </c>
      <c r="AE436" s="64" t="n">
        <f aca="false">SUM(AE438:AE439)</f>
        <v>0</v>
      </c>
      <c r="AF436" s="64" t="n">
        <f aca="false">SUM(AF438:AF439)</f>
        <v>0</v>
      </c>
      <c r="AG436" s="64" t="n">
        <f aca="false">SUM(AG438:AG439)</f>
        <v>0</v>
      </c>
      <c r="AH436" s="64" t="n">
        <f aca="false">SUM(AH438:AH439)</f>
        <v>0</v>
      </c>
      <c r="AI436" s="64" t="n">
        <f aca="false">SUM(AI438:AI439)</f>
        <v>0</v>
      </c>
      <c r="AJ436" s="64" t="n">
        <f aca="false">SUM(AJ438:AJ439)</f>
        <v>0</v>
      </c>
      <c r="AK436" s="64" t="n">
        <f aca="false">SUM(AK438:AK439)</f>
        <v>0</v>
      </c>
      <c r="AL436" s="64" t="n">
        <f aca="false">SUM(AL438:AL439)</f>
        <v>0</v>
      </c>
      <c r="AM436" s="64" t="n">
        <f aca="false">SUM(AM438:AM439)</f>
        <v>0</v>
      </c>
      <c r="AN436" s="64" t="n">
        <f aca="false">SUM(AN438:AN439)</f>
        <v>0</v>
      </c>
      <c r="AO436" s="64" t="n">
        <f aca="false">SUM(AO438:AO439)</f>
        <v>0</v>
      </c>
      <c r="AP436" s="64" t="n">
        <f aca="false">SUM(AP438:AP439)</f>
        <v>0</v>
      </c>
      <c r="AQ436" s="64" t="n">
        <f aca="false">SUM(AQ438:AQ439)</f>
        <v>0</v>
      </c>
      <c r="AR436" s="64" t="n">
        <f aca="false">SUM(AR438:AR439)</f>
        <v>0</v>
      </c>
      <c r="AS436" s="64" t="n">
        <f aca="false">SUM(AS438:AS439)</f>
        <v>0</v>
      </c>
      <c r="AT436" s="64" t="n">
        <f aca="false">SUM(AT438:AT439)</f>
        <v>0</v>
      </c>
      <c r="AU436" s="64" t="n">
        <f aca="false">SUM(AU438:AU439)</f>
        <v>0</v>
      </c>
      <c r="AV436" s="64" t="n">
        <f aca="false">SUM(AV438:AV439)</f>
        <v>0</v>
      </c>
      <c r="AW436" s="64" t="n">
        <f aca="false">SUM(AW438:AW439)</f>
        <v>0</v>
      </c>
      <c r="AX436" s="64" t="n">
        <f aca="false">SUM(AX438:AX439)</f>
        <v>0</v>
      </c>
      <c r="AY436" s="64" t="n">
        <f aca="false">SUM(AY438:AY439)</f>
        <v>0</v>
      </c>
      <c r="AZ436" s="64" t="n">
        <f aca="false">SUM(AZ438:AZ439)</f>
        <v>0</v>
      </c>
      <c r="BA436" s="64" t="n">
        <f aca="false">SUM(BA438:BA439)</f>
        <v>0</v>
      </c>
      <c r="BB436" s="64" t="n">
        <f aca="false">SUM(BB438:BB439)</f>
        <v>0</v>
      </c>
      <c r="BC436" s="64" t="n">
        <f aca="false">SUM(BC438:BC439)</f>
        <v>0</v>
      </c>
      <c r="BD436" s="64" t="n">
        <f aca="false">SUM(BD438:BD439)</f>
        <v>0</v>
      </c>
      <c r="BE436" s="64" t="n">
        <f aca="false">SUM(BE438:BE439)</f>
        <v>0</v>
      </c>
      <c r="BF436" s="64" t="n">
        <f aca="false">SUM(BF438:BF439)</f>
        <v>0</v>
      </c>
      <c r="BG436" s="64" t="n">
        <f aca="false">SUM(BG438:BG439)</f>
        <v>0</v>
      </c>
      <c r="BH436" s="64" t="n">
        <f aca="false">SUM(BH438:BH439)</f>
        <v>0</v>
      </c>
      <c r="BI436" s="64" t="n">
        <f aca="false">SUM(BI438:BI439)</f>
        <v>0</v>
      </c>
      <c r="BJ436" s="64" t="n">
        <f aca="false">SUM(BJ438:BJ439)</f>
        <v>0</v>
      </c>
      <c r="BK436" s="64" t="n">
        <f aca="false">SUM(BK438:BK439)</f>
        <v>0</v>
      </c>
      <c r="BL436" s="64" t="n">
        <f aca="false">SUM(BL438:BL439)</f>
        <v>0</v>
      </c>
      <c r="BM436" s="64" t="n">
        <f aca="false">SUM(BM438:BM439)</f>
        <v>0</v>
      </c>
      <c r="BN436" s="64" t="n">
        <f aca="false">SUM(BN438:BN439)</f>
        <v>0</v>
      </c>
      <c r="BO436" s="64" t="n">
        <f aca="false">SUM(BO438:BO439)</f>
        <v>0</v>
      </c>
      <c r="BP436" s="64" t="n">
        <f aca="false">SUM(BP438:BP439)</f>
        <v>0</v>
      </c>
      <c r="BQ436" s="64" t="n">
        <f aca="false">SUM(BQ438:BQ439)</f>
        <v>0</v>
      </c>
      <c r="BR436" s="64" t="n">
        <f aca="false">SUM(BR438:BR439)</f>
        <v>0</v>
      </c>
      <c r="BS436" s="64" t="n">
        <f aca="false">SUM(BS438:BS439)</f>
        <v>0</v>
      </c>
      <c r="BT436" s="64" t="n">
        <f aca="false">SUM(BT438:BT439)</f>
        <v>0</v>
      </c>
      <c r="BU436" s="64" t="n">
        <f aca="false">SUM(BU438:BU439)</f>
        <v>0</v>
      </c>
      <c r="BV436" s="64" t="n">
        <f aca="false">SUM(BV438:BV439)</f>
        <v>0</v>
      </c>
      <c r="BW436" s="64" t="n">
        <f aca="false">SUM(BW438:BW439)</f>
        <v>0</v>
      </c>
      <c r="BX436" s="64" t="n">
        <f aca="false">SUM(BX438:BX439)</f>
        <v>0</v>
      </c>
      <c r="BY436" s="64" t="n">
        <f aca="false">SUM(BY438:BY439)</f>
        <v>0</v>
      </c>
      <c r="BZ436" s="64" t="n">
        <f aca="false">SUM(BZ438:BZ439)</f>
        <v>0</v>
      </c>
      <c r="CA436" s="64" t="n">
        <f aca="false">SUM(CA438:CA439)</f>
        <v>0</v>
      </c>
      <c r="CB436" s="64" t="n">
        <f aca="false">SUM(CB438:CB439)</f>
        <v>0</v>
      </c>
      <c r="CC436" s="64" t="n">
        <f aca="false">SUM(CC438:CC439)</f>
        <v>0</v>
      </c>
      <c r="CD436" s="64" t="n">
        <f aca="false">SUM(CD438:CD439)</f>
        <v>0</v>
      </c>
    </row>
    <row r="437" customFormat="false" ht="12.75" hidden="true" customHeight="false" outlineLevel="0" collapsed="false">
      <c r="A437" s="77" t="s">
        <v>111</v>
      </c>
      <c r="B437" s="77"/>
      <c r="C437" s="78"/>
      <c r="D437" s="78"/>
      <c r="E437" s="78"/>
      <c r="F437" s="78"/>
      <c r="G437" s="78"/>
      <c r="H437" s="79"/>
      <c r="I437" s="64"/>
      <c r="J437" s="64"/>
      <c r="K437" s="64"/>
      <c r="L437" s="64"/>
      <c r="M437" s="64"/>
      <c r="N437" s="64"/>
      <c r="O437" s="64"/>
      <c r="P437" s="64"/>
      <c r="Q437" s="64"/>
      <c r="R437" s="64"/>
      <c r="S437" s="64"/>
      <c r="T437" s="64"/>
      <c r="U437" s="64"/>
      <c r="V437" s="64"/>
      <c r="W437" s="64"/>
      <c r="X437" s="64"/>
      <c r="Y437" s="64"/>
      <c r="Z437" s="64"/>
      <c r="AA437" s="64"/>
      <c r="AB437" s="64"/>
      <c r="AC437" s="64"/>
      <c r="AD437" s="64"/>
      <c r="AE437" s="64"/>
      <c r="AF437" s="64"/>
      <c r="AG437" s="64"/>
      <c r="AH437" s="64"/>
      <c r="AI437" s="64"/>
      <c r="AJ437" s="64"/>
      <c r="AK437" s="64"/>
      <c r="AL437" s="64"/>
      <c r="AM437" s="64"/>
      <c r="AN437" s="64"/>
      <c r="AO437" s="64"/>
      <c r="AP437" s="64"/>
      <c r="AQ437" s="64"/>
      <c r="AR437" s="64"/>
      <c r="AS437" s="64"/>
      <c r="AT437" s="64"/>
      <c r="AU437" s="64"/>
      <c r="AV437" s="64"/>
      <c r="AW437" s="64"/>
      <c r="AX437" s="64"/>
      <c r="AY437" s="64"/>
      <c r="AZ437" s="64"/>
      <c r="BA437" s="64"/>
      <c r="BB437" s="64"/>
      <c r="BC437" s="64"/>
      <c r="BD437" s="64"/>
      <c r="BE437" s="64"/>
      <c r="BF437" s="64"/>
      <c r="BG437" s="64"/>
      <c r="BH437" s="64"/>
      <c r="BI437" s="64"/>
      <c r="BJ437" s="64"/>
      <c r="BK437" s="64"/>
      <c r="BL437" s="64"/>
      <c r="BM437" s="64"/>
      <c r="BN437" s="64"/>
      <c r="BO437" s="64"/>
      <c r="BP437" s="64"/>
      <c r="BQ437" s="64"/>
      <c r="BR437" s="64"/>
      <c r="BS437" s="64"/>
      <c r="BT437" s="64"/>
      <c r="BU437" s="64"/>
      <c r="BV437" s="64"/>
      <c r="BW437" s="64"/>
      <c r="BX437" s="64"/>
      <c r="BY437" s="64"/>
      <c r="BZ437" s="64"/>
      <c r="CA437" s="64"/>
      <c r="CB437" s="64"/>
      <c r="CC437" s="64"/>
      <c r="CD437" s="64"/>
    </row>
    <row r="438" customFormat="false" ht="12.75" hidden="true" customHeight="true" outlineLevel="0" collapsed="false">
      <c r="A438" s="77" t="s">
        <v>130</v>
      </c>
      <c r="B438" s="77"/>
      <c r="C438" s="78" t="s">
        <v>257</v>
      </c>
      <c r="D438" s="78" t="s">
        <v>258</v>
      </c>
      <c r="E438" s="78" t="s">
        <v>105</v>
      </c>
      <c r="F438" s="78" t="s">
        <v>105</v>
      </c>
      <c r="G438" s="78" t="s">
        <v>259</v>
      </c>
      <c r="H438" s="79" t="n">
        <v>310</v>
      </c>
      <c r="I438" s="64" t="n">
        <f aca="false">J438+K438+L438</f>
        <v>0</v>
      </c>
      <c r="J438" s="64"/>
      <c r="K438" s="64"/>
      <c r="L438" s="64" t="n">
        <f aca="false">M438+AI438</f>
        <v>0</v>
      </c>
      <c r="M438" s="64" t="n">
        <f aca="false">N438+O438+P438+Q438+R438+S438+T438+U438+V438+W438+X438+Y438+Z438+AA438</f>
        <v>0</v>
      </c>
      <c r="N438" s="64"/>
      <c r="O438" s="64"/>
      <c r="P438" s="64"/>
      <c r="Q438" s="64"/>
      <c r="R438" s="64"/>
      <c r="S438" s="64"/>
      <c r="T438" s="64"/>
      <c r="U438" s="64"/>
      <c r="V438" s="64"/>
      <c r="W438" s="64"/>
      <c r="X438" s="64"/>
      <c r="Y438" s="64"/>
      <c r="Z438" s="64"/>
      <c r="AA438" s="64"/>
      <c r="AB438" s="64"/>
      <c r="AC438" s="64"/>
      <c r="AD438" s="64"/>
      <c r="AE438" s="64"/>
      <c r="AF438" s="64"/>
      <c r="AG438" s="64"/>
      <c r="AH438" s="64"/>
      <c r="AI438" s="64" t="n">
        <f aca="false">AJ438+AK438+AL438+AM438+AN438+AO438+AP438+AQ438+AR438+AS438+AT438+AW438+AY438</f>
        <v>0</v>
      </c>
      <c r="AJ438" s="64"/>
      <c r="AK438" s="64"/>
      <c r="AL438" s="64"/>
      <c r="AM438" s="64"/>
      <c r="AN438" s="64"/>
      <c r="AO438" s="64"/>
      <c r="AP438" s="64"/>
      <c r="AQ438" s="64"/>
      <c r="AR438" s="64"/>
      <c r="AS438" s="64"/>
      <c r="AT438" s="64"/>
      <c r="AU438" s="64"/>
      <c r="AV438" s="64"/>
      <c r="AW438" s="64"/>
      <c r="AX438" s="64"/>
      <c r="AY438" s="64"/>
      <c r="AZ438" s="64"/>
      <c r="BA438" s="64"/>
      <c r="BB438" s="64"/>
      <c r="BC438" s="64"/>
      <c r="BD438" s="64"/>
      <c r="BE438" s="64"/>
      <c r="BF438" s="64"/>
      <c r="BG438" s="64"/>
      <c r="BH438" s="64"/>
      <c r="BI438" s="64"/>
      <c r="BJ438" s="64"/>
      <c r="BK438" s="64"/>
      <c r="BL438" s="64"/>
      <c r="BM438" s="64"/>
      <c r="BN438" s="64"/>
      <c r="BO438" s="64"/>
      <c r="BP438" s="64"/>
      <c r="BQ438" s="64"/>
      <c r="BR438" s="64"/>
      <c r="BS438" s="64"/>
      <c r="BT438" s="64"/>
      <c r="BU438" s="64"/>
      <c r="BV438" s="64"/>
      <c r="BW438" s="64"/>
      <c r="BX438" s="64"/>
      <c r="BY438" s="64"/>
      <c r="BZ438" s="64" t="n">
        <f aca="false">CA438+CB438+CC438+CD438+CE438+CF438+CG438+CH438+CI438+CJ438+CK438+CL438+CM438+CN438</f>
        <v>0</v>
      </c>
      <c r="CA438" s="64"/>
      <c r="CB438" s="64"/>
      <c r="CC438" s="64"/>
      <c r="CD438" s="64"/>
    </row>
    <row r="439" customFormat="false" ht="12.75" hidden="true" customHeight="false" outlineLevel="0" collapsed="false">
      <c r="A439" s="77" t="s">
        <v>151</v>
      </c>
      <c r="B439" s="77"/>
      <c r="C439" s="78" t="s">
        <v>147</v>
      </c>
      <c r="D439" s="78" t="s">
        <v>134</v>
      </c>
      <c r="E439" s="78" t="s">
        <v>149</v>
      </c>
      <c r="F439" s="78" t="s">
        <v>105</v>
      </c>
      <c r="G439" s="78" t="s">
        <v>109</v>
      </c>
      <c r="H439" s="79" t="n">
        <v>340</v>
      </c>
      <c r="I439" s="64" t="n">
        <f aca="false">J439+K439+L439</f>
        <v>0</v>
      </c>
      <c r="J439" s="64"/>
      <c r="K439" s="64"/>
      <c r="L439" s="64" t="n">
        <f aca="false">M439+AI439</f>
        <v>0</v>
      </c>
      <c r="M439" s="64" t="n">
        <f aca="false">N439+O439+P439+Q439+R439+S439+T439+U439+V439+W439+X439+Y439+Z439+AA439+AB439+AC439</f>
        <v>0</v>
      </c>
      <c r="N439" s="64"/>
      <c r="O439" s="64"/>
      <c r="P439" s="64"/>
      <c r="Q439" s="64"/>
      <c r="R439" s="64"/>
      <c r="S439" s="64"/>
      <c r="T439" s="64"/>
      <c r="U439" s="64"/>
      <c r="V439" s="64"/>
      <c r="W439" s="64"/>
      <c r="X439" s="64"/>
      <c r="Y439" s="64"/>
      <c r="Z439" s="64"/>
      <c r="AA439" s="64"/>
      <c r="AB439" s="64"/>
      <c r="AC439" s="64"/>
      <c r="AD439" s="64"/>
      <c r="AE439" s="64"/>
      <c r="AF439" s="64"/>
      <c r="AG439" s="64"/>
      <c r="AH439" s="64"/>
      <c r="AI439" s="64" t="n">
        <f aca="false">AJ439+AK439+AL439+AM439+AN439+AO439+AP439+AY439+AZ439+BA439+BB439+BC439+BD439</f>
        <v>0</v>
      </c>
      <c r="AJ439" s="64"/>
      <c r="AK439" s="64"/>
      <c r="AL439" s="64"/>
      <c r="AM439" s="64"/>
      <c r="AN439" s="64"/>
      <c r="AO439" s="64"/>
      <c r="AP439" s="64"/>
      <c r="AQ439" s="64"/>
      <c r="AR439" s="64"/>
      <c r="AS439" s="64"/>
      <c r="AT439" s="64"/>
      <c r="AU439" s="64"/>
      <c r="AV439" s="64"/>
      <c r="AW439" s="64"/>
      <c r="AX439" s="64"/>
      <c r="AY439" s="64"/>
      <c r="AZ439" s="64"/>
      <c r="BA439" s="64"/>
      <c r="BB439" s="64"/>
      <c r="BC439" s="64"/>
      <c r="BD439" s="64"/>
      <c r="BE439" s="64"/>
      <c r="BF439" s="64"/>
      <c r="BG439" s="64"/>
      <c r="BH439" s="64"/>
      <c r="BI439" s="64"/>
      <c r="BJ439" s="64"/>
      <c r="BK439" s="64"/>
      <c r="BL439" s="64"/>
      <c r="BM439" s="64"/>
      <c r="BN439" s="64"/>
      <c r="BO439" s="64"/>
      <c r="BP439" s="64"/>
      <c r="BQ439" s="64"/>
      <c r="BR439" s="64"/>
      <c r="BS439" s="64"/>
      <c r="BT439" s="64"/>
      <c r="BU439" s="64"/>
      <c r="BV439" s="64"/>
      <c r="BW439" s="64"/>
      <c r="BX439" s="64"/>
      <c r="BY439" s="64"/>
      <c r="BZ439" s="64" t="n">
        <f aca="false">CA439+CB439+CC439+CD439+CE439+CF439+CG439+CH439+CI439+CJ439+CK439+CL439+CM439+CN439+CO439+CP439</f>
        <v>0</v>
      </c>
      <c r="CA439" s="64"/>
      <c r="CB439" s="64"/>
      <c r="CC439" s="64"/>
      <c r="CD439" s="64"/>
    </row>
    <row r="440" customFormat="false" ht="12.75" hidden="true" customHeight="false" outlineLevel="0" collapsed="false">
      <c r="A440" s="77"/>
      <c r="B440" s="77"/>
      <c r="C440" s="78"/>
      <c r="D440" s="78"/>
      <c r="E440" s="78"/>
      <c r="F440" s="78"/>
      <c r="G440" s="78"/>
      <c r="H440" s="79"/>
      <c r="I440" s="64"/>
      <c r="J440" s="64"/>
      <c r="K440" s="64"/>
      <c r="L440" s="64"/>
      <c r="M440" s="64"/>
      <c r="N440" s="64"/>
      <c r="O440" s="64"/>
      <c r="P440" s="64"/>
      <c r="Q440" s="64"/>
      <c r="R440" s="64"/>
      <c r="S440" s="64"/>
      <c r="T440" s="64"/>
      <c r="U440" s="64"/>
      <c r="V440" s="64"/>
      <c r="W440" s="64"/>
      <c r="X440" s="64"/>
      <c r="Y440" s="64"/>
      <c r="Z440" s="64"/>
      <c r="AA440" s="64"/>
      <c r="AB440" s="64"/>
      <c r="AC440" s="64"/>
      <c r="AD440" s="64"/>
      <c r="AE440" s="64"/>
      <c r="AF440" s="64"/>
      <c r="AG440" s="64"/>
      <c r="AH440" s="64"/>
      <c r="AI440" s="64"/>
      <c r="AJ440" s="64"/>
      <c r="AK440" s="64"/>
      <c r="AL440" s="64"/>
      <c r="AM440" s="64"/>
      <c r="AN440" s="64"/>
      <c r="AO440" s="64"/>
      <c r="AP440" s="64"/>
      <c r="AQ440" s="64"/>
      <c r="AR440" s="64"/>
      <c r="AS440" s="64"/>
      <c r="AT440" s="64"/>
      <c r="AU440" s="64"/>
      <c r="AV440" s="64"/>
      <c r="AW440" s="64"/>
      <c r="AX440" s="64"/>
      <c r="AY440" s="64"/>
      <c r="AZ440" s="64"/>
      <c r="BA440" s="64"/>
      <c r="BB440" s="64"/>
      <c r="BC440" s="64"/>
      <c r="BD440" s="64"/>
      <c r="BE440" s="64"/>
      <c r="BF440" s="64"/>
      <c r="BG440" s="64"/>
      <c r="BH440" s="64"/>
      <c r="BI440" s="64"/>
      <c r="BJ440" s="64"/>
      <c r="BK440" s="64"/>
      <c r="BL440" s="64"/>
      <c r="BM440" s="64"/>
      <c r="BN440" s="64"/>
      <c r="BO440" s="64"/>
      <c r="BP440" s="64"/>
      <c r="BQ440" s="64"/>
      <c r="BR440" s="64"/>
      <c r="BS440" s="64"/>
      <c r="BT440" s="64"/>
      <c r="BU440" s="64"/>
      <c r="BV440" s="64"/>
      <c r="BW440" s="64"/>
      <c r="BX440" s="64"/>
      <c r="BY440" s="64"/>
      <c r="BZ440" s="64"/>
      <c r="CA440" s="64"/>
      <c r="CB440" s="64"/>
      <c r="CC440" s="64"/>
      <c r="CD440" s="64"/>
    </row>
    <row r="441" customFormat="false" ht="12.75" hidden="true" customHeight="true" outlineLevel="0" collapsed="false">
      <c r="A441" s="121" t="s">
        <v>260</v>
      </c>
      <c r="B441" s="67"/>
      <c r="C441" s="68" t="s">
        <v>261</v>
      </c>
      <c r="D441" s="87"/>
      <c r="E441" s="87"/>
      <c r="F441" s="87"/>
      <c r="G441" s="87"/>
      <c r="H441" s="88"/>
      <c r="I441" s="70" t="n">
        <f aca="false">I442</f>
        <v>0</v>
      </c>
      <c r="J441" s="70" t="n">
        <f aca="false">J442</f>
        <v>0</v>
      </c>
      <c r="K441" s="70" t="n">
        <f aca="false">K442</f>
        <v>0</v>
      </c>
      <c r="L441" s="70" t="n">
        <f aca="false">L442</f>
        <v>0</v>
      </c>
      <c r="M441" s="70" t="n">
        <f aca="false">M442</f>
        <v>0</v>
      </c>
      <c r="N441" s="70" t="n">
        <f aca="false">N442</f>
        <v>0</v>
      </c>
      <c r="O441" s="70" t="n">
        <f aca="false">O442</f>
        <v>0</v>
      </c>
      <c r="P441" s="70" t="n">
        <f aca="false">P442</f>
        <v>0</v>
      </c>
      <c r="Q441" s="70" t="n">
        <f aca="false">Q442</f>
        <v>0</v>
      </c>
      <c r="R441" s="70" t="n">
        <f aca="false">R442</f>
        <v>0</v>
      </c>
      <c r="S441" s="70" t="n">
        <f aca="false">S442</f>
        <v>0</v>
      </c>
      <c r="T441" s="70" t="n">
        <f aca="false">T442</f>
        <v>0</v>
      </c>
      <c r="U441" s="70" t="n">
        <f aca="false">U442</f>
        <v>0</v>
      </c>
      <c r="V441" s="70" t="n">
        <f aca="false">V442</f>
        <v>0</v>
      </c>
      <c r="W441" s="70" t="n">
        <f aca="false">W442</f>
        <v>0</v>
      </c>
      <c r="X441" s="70" t="n">
        <f aca="false">X442</f>
        <v>0</v>
      </c>
      <c r="Y441" s="70" t="n">
        <f aca="false">Y442</f>
        <v>0</v>
      </c>
      <c r="Z441" s="70" t="n">
        <f aca="false">Z442</f>
        <v>0</v>
      </c>
      <c r="AA441" s="70" t="n">
        <f aca="false">AA442</f>
        <v>0</v>
      </c>
      <c r="AB441" s="70" t="n">
        <f aca="false">AB442</f>
        <v>0</v>
      </c>
      <c r="AC441" s="70" t="n">
        <f aca="false">AC442</f>
        <v>0</v>
      </c>
      <c r="AD441" s="70" t="n">
        <f aca="false">AD442</f>
        <v>0</v>
      </c>
      <c r="AE441" s="70" t="n">
        <f aca="false">AE442</f>
        <v>0</v>
      </c>
      <c r="AF441" s="70" t="n">
        <f aca="false">AF442</f>
        <v>0</v>
      </c>
      <c r="AG441" s="70" t="n">
        <f aca="false">AG442</f>
        <v>0</v>
      </c>
      <c r="AH441" s="70" t="n">
        <f aca="false">AH442</f>
        <v>0</v>
      </c>
      <c r="AI441" s="70" t="n">
        <f aca="false">AI442</f>
        <v>0</v>
      </c>
      <c r="AJ441" s="70" t="n">
        <f aca="false">AJ442</f>
        <v>0</v>
      </c>
      <c r="AK441" s="70" t="n">
        <f aca="false">AK442</f>
        <v>0</v>
      </c>
      <c r="AL441" s="70" t="n">
        <f aca="false">AL442</f>
        <v>0</v>
      </c>
      <c r="AM441" s="70" t="n">
        <f aca="false">AM442</f>
        <v>0</v>
      </c>
      <c r="AN441" s="70" t="n">
        <f aca="false">AN442</f>
        <v>0</v>
      </c>
      <c r="AO441" s="70" t="n">
        <f aca="false">AO442</f>
        <v>0</v>
      </c>
      <c r="AP441" s="70" t="n">
        <f aca="false">AP442</f>
        <v>0</v>
      </c>
      <c r="AQ441" s="70" t="n">
        <f aca="false">AQ442</f>
        <v>0</v>
      </c>
      <c r="AR441" s="70" t="n">
        <f aca="false">AR442</f>
        <v>0</v>
      </c>
      <c r="AS441" s="70" t="n">
        <f aca="false">AS442</f>
        <v>0</v>
      </c>
      <c r="AT441" s="70" t="n">
        <f aca="false">AT442</f>
        <v>0</v>
      </c>
      <c r="AU441" s="70" t="n">
        <f aca="false">AU442</f>
        <v>0</v>
      </c>
      <c r="AV441" s="70" t="n">
        <f aca="false">AV442</f>
        <v>0</v>
      </c>
      <c r="AW441" s="70" t="n">
        <f aca="false">AW442</f>
        <v>0</v>
      </c>
      <c r="AX441" s="70" t="n">
        <f aca="false">AX442</f>
        <v>0</v>
      </c>
      <c r="AY441" s="70" t="n">
        <f aca="false">AY442</f>
        <v>0</v>
      </c>
      <c r="AZ441" s="70" t="n">
        <f aca="false">AZ442</f>
        <v>0</v>
      </c>
      <c r="BA441" s="70" t="n">
        <f aca="false">BA442</f>
        <v>0</v>
      </c>
      <c r="BB441" s="70" t="n">
        <f aca="false">BB442</f>
        <v>0</v>
      </c>
      <c r="BC441" s="70" t="n">
        <f aca="false">BC442</f>
        <v>0</v>
      </c>
      <c r="BD441" s="70" t="n">
        <f aca="false">BD442</f>
        <v>0</v>
      </c>
      <c r="BE441" s="70" t="n">
        <f aca="false">BE442</f>
        <v>0</v>
      </c>
      <c r="BF441" s="70" t="n">
        <f aca="false">BF442</f>
        <v>0</v>
      </c>
      <c r="BG441" s="70" t="n">
        <f aca="false">BG442</f>
        <v>0</v>
      </c>
      <c r="BH441" s="70" t="n">
        <f aca="false">BH442</f>
        <v>0</v>
      </c>
      <c r="BI441" s="70" t="n">
        <f aca="false">BI442</f>
        <v>0</v>
      </c>
      <c r="BJ441" s="70" t="n">
        <f aca="false">BJ442</f>
        <v>0</v>
      </c>
      <c r="BK441" s="70" t="n">
        <f aca="false">BK442</f>
        <v>0</v>
      </c>
      <c r="BL441" s="70" t="n">
        <f aca="false">BL442</f>
        <v>0</v>
      </c>
      <c r="BM441" s="70" t="n">
        <f aca="false">BM442</f>
        <v>0</v>
      </c>
      <c r="BN441" s="70" t="n">
        <f aca="false">BN442</f>
        <v>0</v>
      </c>
      <c r="BO441" s="70" t="n">
        <f aca="false">BO442</f>
        <v>0</v>
      </c>
      <c r="BP441" s="70" t="n">
        <f aca="false">BP442</f>
        <v>0</v>
      </c>
      <c r="BQ441" s="70" t="n">
        <f aca="false">BQ442</f>
        <v>0</v>
      </c>
      <c r="BR441" s="70" t="n">
        <f aca="false">BR442</f>
        <v>0</v>
      </c>
      <c r="BS441" s="70" t="n">
        <f aca="false">BS442</f>
        <v>0</v>
      </c>
      <c r="BT441" s="70" t="n">
        <f aca="false">BT442</f>
        <v>0</v>
      </c>
      <c r="BU441" s="70" t="n">
        <f aca="false">BU442</f>
        <v>0</v>
      </c>
      <c r="BV441" s="70" t="n">
        <f aca="false">BV442</f>
        <v>0</v>
      </c>
      <c r="BW441" s="70" t="n">
        <f aca="false">BW442</f>
        <v>0</v>
      </c>
      <c r="BX441" s="70" t="n">
        <f aca="false">BX442</f>
        <v>0</v>
      </c>
      <c r="BY441" s="70" t="n">
        <f aca="false">BY442</f>
        <v>0</v>
      </c>
      <c r="BZ441" s="70" t="n">
        <f aca="false">BZ442</f>
        <v>0</v>
      </c>
      <c r="CA441" s="70" t="n">
        <f aca="false">CA442</f>
        <v>0</v>
      </c>
      <c r="CB441" s="70" t="n">
        <f aca="false">CB442</f>
        <v>0</v>
      </c>
      <c r="CC441" s="70" t="n">
        <f aca="false">CC442</f>
        <v>0</v>
      </c>
      <c r="CD441" s="70" t="n">
        <f aca="false">CD442</f>
        <v>0</v>
      </c>
    </row>
    <row r="442" customFormat="false" ht="12.75" hidden="true" customHeight="true" outlineLevel="0" collapsed="false">
      <c r="A442" s="90" t="s">
        <v>262</v>
      </c>
      <c r="B442" s="72"/>
      <c r="C442" s="73" t="s">
        <v>261</v>
      </c>
      <c r="D442" s="73" t="s">
        <v>263</v>
      </c>
      <c r="E442" s="73" t="s">
        <v>105</v>
      </c>
      <c r="F442" s="73" t="s">
        <v>105</v>
      </c>
      <c r="G442" s="73"/>
      <c r="H442" s="74"/>
      <c r="I442" s="75" t="n">
        <f aca="false">I443</f>
        <v>0</v>
      </c>
      <c r="J442" s="75" t="n">
        <f aca="false">J443</f>
        <v>0</v>
      </c>
      <c r="K442" s="75" t="n">
        <f aca="false">K443</f>
        <v>0</v>
      </c>
      <c r="L442" s="75" t="n">
        <f aca="false">L443</f>
        <v>0</v>
      </c>
      <c r="M442" s="75" t="n">
        <f aca="false">M443</f>
        <v>0</v>
      </c>
      <c r="N442" s="75" t="n">
        <f aca="false">N443</f>
        <v>0</v>
      </c>
      <c r="O442" s="75" t="n">
        <f aca="false">O443</f>
        <v>0</v>
      </c>
      <c r="P442" s="75" t="n">
        <f aca="false">P443</f>
        <v>0</v>
      </c>
      <c r="Q442" s="75" t="n">
        <f aca="false">Q443</f>
        <v>0</v>
      </c>
      <c r="R442" s="75" t="n">
        <f aca="false">R443</f>
        <v>0</v>
      </c>
      <c r="S442" s="75" t="n">
        <f aca="false">S443</f>
        <v>0</v>
      </c>
      <c r="T442" s="75" t="n">
        <f aca="false">T443</f>
        <v>0</v>
      </c>
      <c r="U442" s="75" t="n">
        <f aca="false">U443</f>
        <v>0</v>
      </c>
      <c r="V442" s="75" t="n">
        <f aca="false">V443</f>
        <v>0</v>
      </c>
      <c r="W442" s="75" t="n">
        <f aca="false">W443</f>
        <v>0</v>
      </c>
      <c r="X442" s="75" t="n">
        <f aca="false">X443</f>
        <v>0</v>
      </c>
      <c r="Y442" s="75" t="n">
        <f aca="false">Y443</f>
        <v>0</v>
      </c>
      <c r="Z442" s="75" t="n">
        <f aca="false">Z443</f>
        <v>0</v>
      </c>
      <c r="AA442" s="75" t="n">
        <f aca="false">AA443</f>
        <v>0</v>
      </c>
      <c r="AB442" s="75" t="n">
        <f aca="false">AB443</f>
        <v>0</v>
      </c>
      <c r="AC442" s="75" t="n">
        <f aca="false">AC443</f>
        <v>0</v>
      </c>
      <c r="AD442" s="75" t="n">
        <f aca="false">AD443</f>
        <v>0</v>
      </c>
      <c r="AE442" s="75" t="n">
        <f aca="false">AE443</f>
        <v>0</v>
      </c>
      <c r="AF442" s="75" t="n">
        <f aca="false">AF443</f>
        <v>0</v>
      </c>
      <c r="AG442" s="75" t="n">
        <f aca="false">AG443</f>
        <v>0</v>
      </c>
      <c r="AH442" s="75" t="n">
        <f aca="false">AH443</f>
        <v>0</v>
      </c>
      <c r="AI442" s="75" t="n">
        <f aca="false">AI443</f>
        <v>0</v>
      </c>
      <c r="AJ442" s="75" t="n">
        <f aca="false">AJ443</f>
        <v>0</v>
      </c>
      <c r="AK442" s="75" t="n">
        <f aca="false">AK443</f>
        <v>0</v>
      </c>
      <c r="AL442" s="75" t="n">
        <f aca="false">AL443</f>
        <v>0</v>
      </c>
      <c r="AM442" s="75" t="n">
        <f aca="false">AM443</f>
        <v>0</v>
      </c>
      <c r="AN442" s="75" t="n">
        <f aca="false">AN443</f>
        <v>0</v>
      </c>
      <c r="AO442" s="75" t="n">
        <f aca="false">AO443</f>
        <v>0</v>
      </c>
      <c r="AP442" s="75" t="n">
        <f aca="false">AP443</f>
        <v>0</v>
      </c>
      <c r="AQ442" s="75" t="n">
        <f aca="false">AQ443</f>
        <v>0</v>
      </c>
      <c r="AR442" s="75" t="n">
        <f aca="false">AR443</f>
        <v>0</v>
      </c>
      <c r="AS442" s="75" t="n">
        <f aca="false">AS443</f>
        <v>0</v>
      </c>
      <c r="AT442" s="75" t="n">
        <f aca="false">AT443</f>
        <v>0</v>
      </c>
      <c r="AU442" s="75" t="n">
        <f aca="false">AU443</f>
        <v>0</v>
      </c>
      <c r="AV442" s="75" t="n">
        <f aca="false">AV443</f>
        <v>0</v>
      </c>
      <c r="AW442" s="75" t="n">
        <f aca="false">AW443</f>
        <v>0</v>
      </c>
      <c r="AX442" s="75" t="n">
        <f aca="false">AX443</f>
        <v>0</v>
      </c>
      <c r="AY442" s="75" t="n">
        <f aca="false">AY443</f>
        <v>0</v>
      </c>
      <c r="AZ442" s="75" t="n">
        <f aca="false">AZ443</f>
        <v>0</v>
      </c>
      <c r="BA442" s="75" t="n">
        <f aca="false">BA443</f>
        <v>0</v>
      </c>
      <c r="BB442" s="75" t="n">
        <f aca="false">BB443</f>
        <v>0</v>
      </c>
      <c r="BC442" s="75" t="n">
        <f aca="false">BC443</f>
        <v>0</v>
      </c>
      <c r="BD442" s="75" t="n">
        <f aca="false">BD443</f>
        <v>0</v>
      </c>
      <c r="BE442" s="75" t="n">
        <f aca="false">BE443</f>
        <v>0</v>
      </c>
      <c r="BF442" s="75" t="n">
        <f aca="false">BF443</f>
        <v>0</v>
      </c>
      <c r="BG442" s="75" t="n">
        <f aca="false">BG443</f>
        <v>0</v>
      </c>
      <c r="BH442" s="75" t="n">
        <f aca="false">BH443</f>
        <v>0</v>
      </c>
      <c r="BI442" s="75" t="n">
        <f aca="false">BI443</f>
        <v>0</v>
      </c>
      <c r="BJ442" s="75" t="n">
        <f aca="false">BJ443</f>
        <v>0</v>
      </c>
      <c r="BK442" s="75" t="n">
        <f aca="false">BK443</f>
        <v>0</v>
      </c>
      <c r="BL442" s="75" t="n">
        <f aca="false">BL443</f>
        <v>0</v>
      </c>
      <c r="BM442" s="75" t="n">
        <f aca="false">BM443</f>
        <v>0</v>
      </c>
      <c r="BN442" s="75" t="n">
        <f aca="false">BN443</f>
        <v>0</v>
      </c>
      <c r="BO442" s="75" t="n">
        <f aca="false">BO443</f>
        <v>0</v>
      </c>
      <c r="BP442" s="75" t="n">
        <f aca="false">BP443</f>
        <v>0</v>
      </c>
      <c r="BQ442" s="75" t="n">
        <f aca="false">BQ443</f>
        <v>0</v>
      </c>
      <c r="BR442" s="75" t="n">
        <f aca="false">BR443</f>
        <v>0</v>
      </c>
      <c r="BS442" s="75" t="n">
        <f aca="false">BS443</f>
        <v>0</v>
      </c>
      <c r="BT442" s="75" t="n">
        <f aca="false">BT443</f>
        <v>0</v>
      </c>
      <c r="BU442" s="75" t="n">
        <f aca="false">BU443</f>
        <v>0</v>
      </c>
      <c r="BV442" s="75" t="n">
        <f aca="false">BV443</f>
        <v>0</v>
      </c>
      <c r="BW442" s="75" t="n">
        <f aca="false">BW443</f>
        <v>0</v>
      </c>
      <c r="BX442" s="75" t="n">
        <f aca="false">BX443</f>
        <v>0</v>
      </c>
      <c r="BY442" s="75" t="n">
        <f aca="false">BY443</f>
        <v>0</v>
      </c>
      <c r="BZ442" s="75" t="n">
        <f aca="false">BZ443</f>
        <v>0</v>
      </c>
      <c r="CA442" s="75" t="n">
        <f aca="false">CA443</f>
        <v>0</v>
      </c>
      <c r="CB442" s="75" t="n">
        <f aca="false">CB443</f>
        <v>0</v>
      </c>
      <c r="CC442" s="75" t="n">
        <f aca="false">CC443</f>
        <v>0</v>
      </c>
      <c r="CD442" s="75" t="n">
        <f aca="false">CD443</f>
        <v>0</v>
      </c>
    </row>
    <row r="443" customFormat="false" ht="12.75" hidden="true" customHeight="false" outlineLevel="0" collapsed="false">
      <c r="A443" s="110" t="s">
        <v>264</v>
      </c>
      <c r="B443" s="72"/>
      <c r="C443" s="73" t="s">
        <v>261</v>
      </c>
      <c r="D443" s="73" t="s">
        <v>263</v>
      </c>
      <c r="E443" s="73" t="s">
        <v>177</v>
      </c>
      <c r="F443" s="73" t="s">
        <v>105</v>
      </c>
      <c r="G443" s="73"/>
      <c r="H443" s="74"/>
      <c r="I443" s="75" t="n">
        <f aca="false">I444</f>
        <v>0</v>
      </c>
      <c r="J443" s="75" t="n">
        <f aca="false">J444</f>
        <v>0</v>
      </c>
      <c r="K443" s="75" t="n">
        <f aca="false">K444</f>
        <v>0</v>
      </c>
      <c r="L443" s="75" t="n">
        <f aca="false">L444</f>
        <v>0</v>
      </c>
      <c r="M443" s="75" t="n">
        <f aca="false">M444</f>
        <v>0</v>
      </c>
      <c r="N443" s="75" t="n">
        <f aca="false">N444</f>
        <v>0</v>
      </c>
      <c r="O443" s="75" t="n">
        <f aca="false">O444</f>
        <v>0</v>
      </c>
      <c r="P443" s="75" t="n">
        <f aca="false">P444</f>
        <v>0</v>
      </c>
      <c r="Q443" s="75" t="n">
        <f aca="false">Q444</f>
        <v>0</v>
      </c>
      <c r="R443" s="75" t="n">
        <f aca="false">R444</f>
        <v>0</v>
      </c>
      <c r="S443" s="75" t="n">
        <f aca="false">S444</f>
        <v>0</v>
      </c>
      <c r="T443" s="75" t="n">
        <f aca="false">T444</f>
        <v>0</v>
      </c>
      <c r="U443" s="75" t="n">
        <f aca="false">U444</f>
        <v>0</v>
      </c>
      <c r="V443" s="75" t="n">
        <f aca="false">V444</f>
        <v>0</v>
      </c>
      <c r="W443" s="75" t="n">
        <f aca="false">W444</f>
        <v>0</v>
      </c>
      <c r="X443" s="75" t="n">
        <f aca="false">X444</f>
        <v>0</v>
      </c>
      <c r="Y443" s="75" t="n">
        <f aca="false">Y444</f>
        <v>0</v>
      </c>
      <c r="Z443" s="75" t="n">
        <f aca="false">Z444</f>
        <v>0</v>
      </c>
      <c r="AA443" s="75" t="n">
        <f aca="false">AA444</f>
        <v>0</v>
      </c>
      <c r="AB443" s="75" t="n">
        <f aca="false">AB444</f>
        <v>0</v>
      </c>
      <c r="AC443" s="75" t="n">
        <f aca="false">AC444</f>
        <v>0</v>
      </c>
      <c r="AD443" s="75" t="n">
        <f aca="false">AD444</f>
        <v>0</v>
      </c>
      <c r="AE443" s="75" t="n">
        <f aca="false">AE444</f>
        <v>0</v>
      </c>
      <c r="AF443" s="75" t="n">
        <f aca="false">AF444</f>
        <v>0</v>
      </c>
      <c r="AG443" s="75" t="n">
        <f aca="false">AG444</f>
        <v>0</v>
      </c>
      <c r="AH443" s="75" t="n">
        <f aca="false">AH444</f>
        <v>0</v>
      </c>
      <c r="AI443" s="75" t="n">
        <f aca="false">AI444</f>
        <v>0</v>
      </c>
      <c r="AJ443" s="75" t="n">
        <f aca="false">AJ444</f>
        <v>0</v>
      </c>
      <c r="AK443" s="75" t="n">
        <f aca="false">AK444</f>
        <v>0</v>
      </c>
      <c r="AL443" s="75" t="n">
        <f aca="false">AL444</f>
        <v>0</v>
      </c>
      <c r="AM443" s="75" t="n">
        <f aca="false">AM444</f>
        <v>0</v>
      </c>
      <c r="AN443" s="75" t="n">
        <f aca="false">AN444</f>
        <v>0</v>
      </c>
      <c r="AO443" s="75" t="n">
        <f aca="false">AO444</f>
        <v>0</v>
      </c>
      <c r="AP443" s="75" t="n">
        <f aca="false">AP444</f>
        <v>0</v>
      </c>
      <c r="AQ443" s="75" t="n">
        <f aca="false">AQ444</f>
        <v>0</v>
      </c>
      <c r="AR443" s="75" t="n">
        <f aca="false">AR444</f>
        <v>0</v>
      </c>
      <c r="AS443" s="75" t="n">
        <f aca="false">AS444</f>
        <v>0</v>
      </c>
      <c r="AT443" s="75" t="n">
        <f aca="false">AT444</f>
        <v>0</v>
      </c>
      <c r="AU443" s="75" t="n">
        <f aca="false">AU444</f>
        <v>0</v>
      </c>
      <c r="AV443" s="75" t="n">
        <f aca="false">AV444</f>
        <v>0</v>
      </c>
      <c r="AW443" s="75" t="n">
        <f aca="false">AW444</f>
        <v>0</v>
      </c>
      <c r="AX443" s="75" t="n">
        <f aca="false">AX444</f>
        <v>0</v>
      </c>
      <c r="AY443" s="75" t="n">
        <f aca="false">AY444</f>
        <v>0</v>
      </c>
      <c r="AZ443" s="75" t="n">
        <f aca="false">AZ444</f>
        <v>0</v>
      </c>
      <c r="BA443" s="75" t="n">
        <f aca="false">BA444</f>
        <v>0</v>
      </c>
      <c r="BB443" s="75" t="n">
        <f aca="false">BB444</f>
        <v>0</v>
      </c>
      <c r="BC443" s="75" t="n">
        <f aca="false">BC444</f>
        <v>0</v>
      </c>
      <c r="BD443" s="75" t="n">
        <f aca="false">BD444</f>
        <v>0</v>
      </c>
      <c r="BE443" s="75" t="n">
        <f aca="false">BE444</f>
        <v>0</v>
      </c>
      <c r="BF443" s="75" t="n">
        <f aca="false">BF444</f>
        <v>0</v>
      </c>
      <c r="BG443" s="75" t="n">
        <f aca="false">BG444</f>
        <v>0</v>
      </c>
      <c r="BH443" s="75" t="n">
        <f aca="false">BH444</f>
        <v>0</v>
      </c>
      <c r="BI443" s="75" t="n">
        <f aca="false">BI444</f>
        <v>0</v>
      </c>
      <c r="BJ443" s="75" t="n">
        <f aca="false">BJ444</f>
        <v>0</v>
      </c>
      <c r="BK443" s="75" t="n">
        <f aca="false">BK444</f>
        <v>0</v>
      </c>
      <c r="BL443" s="75" t="n">
        <f aca="false">BL444</f>
        <v>0</v>
      </c>
      <c r="BM443" s="75" t="n">
        <f aca="false">BM444</f>
        <v>0</v>
      </c>
      <c r="BN443" s="75" t="n">
        <f aca="false">BN444</f>
        <v>0</v>
      </c>
      <c r="BO443" s="75" t="n">
        <f aca="false">BO444</f>
        <v>0</v>
      </c>
      <c r="BP443" s="75" t="n">
        <f aca="false">BP444</f>
        <v>0</v>
      </c>
      <c r="BQ443" s="75" t="n">
        <f aca="false">BQ444</f>
        <v>0</v>
      </c>
      <c r="BR443" s="75" t="n">
        <f aca="false">BR444</f>
        <v>0</v>
      </c>
      <c r="BS443" s="75" t="n">
        <f aca="false">BS444</f>
        <v>0</v>
      </c>
      <c r="BT443" s="75" t="n">
        <f aca="false">BT444</f>
        <v>0</v>
      </c>
      <c r="BU443" s="75" t="n">
        <f aca="false">BU444</f>
        <v>0</v>
      </c>
      <c r="BV443" s="75" t="n">
        <f aca="false">BV444</f>
        <v>0</v>
      </c>
      <c r="BW443" s="75" t="n">
        <f aca="false">BW444</f>
        <v>0</v>
      </c>
      <c r="BX443" s="75" t="n">
        <f aca="false">BX444</f>
        <v>0</v>
      </c>
      <c r="BY443" s="75" t="n">
        <f aca="false">BY444</f>
        <v>0</v>
      </c>
      <c r="BZ443" s="75" t="n">
        <f aca="false">BZ444</f>
        <v>0</v>
      </c>
      <c r="CA443" s="75" t="n">
        <f aca="false">CA444</f>
        <v>0</v>
      </c>
      <c r="CB443" s="75" t="n">
        <f aca="false">CB444</f>
        <v>0</v>
      </c>
      <c r="CC443" s="75" t="n">
        <f aca="false">CC444</f>
        <v>0</v>
      </c>
      <c r="CD443" s="75" t="n">
        <f aca="false">CD444</f>
        <v>0</v>
      </c>
    </row>
    <row r="444" customFormat="false" ht="12.75" hidden="true" customHeight="true" outlineLevel="0" collapsed="false">
      <c r="A444" s="110" t="s">
        <v>265</v>
      </c>
      <c r="B444" s="72"/>
      <c r="C444" s="73" t="s">
        <v>261</v>
      </c>
      <c r="D444" s="73" t="s">
        <v>263</v>
      </c>
      <c r="E444" s="73" t="s">
        <v>177</v>
      </c>
      <c r="F444" s="73" t="s">
        <v>105</v>
      </c>
      <c r="G444" s="73" t="s">
        <v>266</v>
      </c>
      <c r="H444" s="74"/>
      <c r="I444" s="75" t="n">
        <f aca="false">I445+I450+I451</f>
        <v>0</v>
      </c>
      <c r="J444" s="75" t="n">
        <f aca="false">J445+J450+J451</f>
        <v>0</v>
      </c>
      <c r="K444" s="75" t="n">
        <f aca="false">K445+K450+K451</f>
        <v>0</v>
      </c>
      <c r="L444" s="75" t="n">
        <f aca="false">L445+L450+L451</f>
        <v>0</v>
      </c>
      <c r="M444" s="75" t="n">
        <f aca="false">M445+M450+M451</f>
        <v>0</v>
      </c>
      <c r="N444" s="75" t="n">
        <f aca="false">N445+N450+N451</f>
        <v>0</v>
      </c>
      <c r="O444" s="75" t="n">
        <f aca="false">O445+O450+O451</f>
        <v>0</v>
      </c>
      <c r="P444" s="75" t="n">
        <f aca="false">P445+P450+P451</f>
        <v>0</v>
      </c>
      <c r="Q444" s="75" t="n">
        <f aca="false">Q445+Q450+Q451</f>
        <v>0</v>
      </c>
      <c r="R444" s="75" t="n">
        <f aca="false">R445+R450+R451</f>
        <v>0</v>
      </c>
      <c r="S444" s="75" t="n">
        <f aca="false">S445+S450+S451</f>
        <v>0</v>
      </c>
      <c r="T444" s="75" t="n">
        <f aca="false">T445+T450+T451</f>
        <v>0</v>
      </c>
      <c r="U444" s="75" t="n">
        <f aca="false">U445+U450+U451</f>
        <v>0</v>
      </c>
      <c r="V444" s="75" t="n">
        <f aca="false">V445+V450+V451</f>
        <v>0</v>
      </c>
      <c r="W444" s="75" t="n">
        <f aca="false">W445+W450+W451</f>
        <v>0</v>
      </c>
      <c r="X444" s="75" t="n">
        <f aca="false">X445+X450+X451</f>
        <v>0</v>
      </c>
      <c r="Y444" s="75" t="n">
        <f aca="false">Y445+Y450+Y451</f>
        <v>0</v>
      </c>
      <c r="Z444" s="75" t="n">
        <f aca="false">Z445+Z450+Z451</f>
        <v>0</v>
      </c>
      <c r="AA444" s="75" t="n">
        <f aca="false">AA445+AA450+AA451</f>
        <v>0</v>
      </c>
      <c r="AB444" s="75" t="n">
        <f aca="false">AB445+AB450+AB451</f>
        <v>0</v>
      </c>
      <c r="AC444" s="75" t="n">
        <f aca="false">AC445+AC450+AC451</f>
        <v>0</v>
      </c>
      <c r="AD444" s="75" t="n">
        <f aca="false">AD445+AD450+AD451</f>
        <v>0</v>
      </c>
      <c r="AE444" s="75" t="n">
        <f aca="false">AE445+AE450+AE451</f>
        <v>0</v>
      </c>
      <c r="AF444" s="75" t="n">
        <f aca="false">AF445+AF450+AF451</f>
        <v>0</v>
      </c>
      <c r="AG444" s="75" t="n">
        <f aca="false">AG445+AG450+AG451</f>
        <v>0</v>
      </c>
      <c r="AH444" s="75" t="n">
        <f aca="false">AH445+AH450+AH451</f>
        <v>0</v>
      </c>
      <c r="AI444" s="75" t="n">
        <f aca="false">AI445+AI450+AI451</f>
        <v>0</v>
      </c>
      <c r="AJ444" s="75" t="n">
        <f aca="false">AJ445+AJ450+AJ451</f>
        <v>0</v>
      </c>
      <c r="AK444" s="75" t="n">
        <f aca="false">AK445+AK450+AK451</f>
        <v>0</v>
      </c>
      <c r="AL444" s="75" t="n">
        <f aca="false">AL445+AL450+AL451</f>
        <v>0</v>
      </c>
      <c r="AM444" s="75" t="n">
        <f aca="false">AM445+AM450+AM451</f>
        <v>0</v>
      </c>
      <c r="AN444" s="75" t="n">
        <f aca="false">AN445+AN450+AN451</f>
        <v>0</v>
      </c>
      <c r="AO444" s="75" t="n">
        <f aca="false">AO445+AO450+AO451</f>
        <v>0</v>
      </c>
      <c r="AP444" s="75" t="n">
        <f aca="false">AP445+AP450+AP451</f>
        <v>0</v>
      </c>
      <c r="AQ444" s="75" t="n">
        <f aca="false">AQ445+AQ450+AQ451</f>
        <v>0</v>
      </c>
      <c r="AR444" s="75" t="n">
        <f aca="false">AR445+AR450+AR451</f>
        <v>0</v>
      </c>
      <c r="AS444" s="75" t="n">
        <f aca="false">AS445+AS450+AS451</f>
        <v>0</v>
      </c>
      <c r="AT444" s="75" t="n">
        <f aca="false">AT445+AT450+AT451</f>
        <v>0</v>
      </c>
      <c r="AU444" s="75" t="n">
        <f aca="false">AU445+AU450+AU451</f>
        <v>0</v>
      </c>
      <c r="AV444" s="75" t="n">
        <f aca="false">AV445+AV450+AV451</f>
        <v>0</v>
      </c>
      <c r="AW444" s="75" t="n">
        <f aca="false">AW445+AW450+AW451</f>
        <v>0</v>
      </c>
      <c r="AX444" s="75" t="n">
        <f aca="false">AX445+AX450+AX451</f>
        <v>0</v>
      </c>
      <c r="AY444" s="75" t="n">
        <f aca="false">AY445+AY450+AY451</f>
        <v>0</v>
      </c>
      <c r="AZ444" s="75" t="n">
        <f aca="false">AZ445+AZ450+AZ451</f>
        <v>0</v>
      </c>
      <c r="BA444" s="75" t="n">
        <f aca="false">BA445+BA450+BA451</f>
        <v>0</v>
      </c>
      <c r="BB444" s="75" t="n">
        <f aca="false">BB445+BB450+BB451</f>
        <v>0</v>
      </c>
      <c r="BC444" s="75" t="n">
        <f aca="false">BC445+BC450+BC451</f>
        <v>0</v>
      </c>
      <c r="BD444" s="75" t="n">
        <f aca="false">BD445+BD450+BD451</f>
        <v>0</v>
      </c>
      <c r="BE444" s="75" t="n">
        <f aca="false">BE445+BE450+BE451</f>
        <v>0</v>
      </c>
      <c r="BF444" s="75" t="n">
        <f aca="false">BF445+BF450+BF451</f>
        <v>0</v>
      </c>
      <c r="BG444" s="75" t="n">
        <f aca="false">BG445+BG450+BG451</f>
        <v>0</v>
      </c>
      <c r="BH444" s="75" t="n">
        <f aca="false">BH445+BH450+BH451</f>
        <v>0</v>
      </c>
      <c r="BI444" s="75" t="n">
        <f aca="false">BI445+BI450+BI451</f>
        <v>0</v>
      </c>
      <c r="BJ444" s="75" t="n">
        <f aca="false">BJ445+BJ450+BJ451</f>
        <v>0</v>
      </c>
      <c r="BK444" s="75" t="n">
        <f aca="false">BK445+BK450+BK451</f>
        <v>0</v>
      </c>
      <c r="BL444" s="75" t="n">
        <f aca="false">BL445+BL450+BL451</f>
        <v>0</v>
      </c>
      <c r="BM444" s="75" t="n">
        <f aca="false">BM445+BM450+BM451</f>
        <v>0</v>
      </c>
      <c r="BN444" s="75" t="n">
        <f aca="false">BN445+BN450+BN451</f>
        <v>0</v>
      </c>
      <c r="BO444" s="75" t="n">
        <f aca="false">BO445+BO450+BO451</f>
        <v>0</v>
      </c>
      <c r="BP444" s="75" t="n">
        <f aca="false">BP445+BP450+BP451</f>
        <v>0</v>
      </c>
      <c r="BQ444" s="75" t="n">
        <f aca="false">BQ445+BQ450+BQ451</f>
        <v>0</v>
      </c>
      <c r="BR444" s="75" t="n">
        <f aca="false">BR445+BR450+BR451</f>
        <v>0</v>
      </c>
      <c r="BS444" s="75" t="n">
        <f aca="false">BS445+BS450+BS451</f>
        <v>0</v>
      </c>
      <c r="BT444" s="75" t="n">
        <f aca="false">BT445+BT450+BT451</f>
        <v>0</v>
      </c>
      <c r="BU444" s="75" t="n">
        <f aca="false">BU445+BU450+BU451</f>
        <v>0</v>
      </c>
      <c r="BV444" s="75" t="n">
        <f aca="false">BV445+BV450+BV451</f>
        <v>0</v>
      </c>
      <c r="BW444" s="75" t="n">
        <f aca="false">BW445+BW450+BW451</f>
        <v>0</v>
      </c>
      <c r="BX444" s="75" t="n">
        <f aca="false">BX445+BX450+BX451</f>
        <v>0</v>
      </c>
      <c r="BY444" s="75" t="n">
        <f aca="false">BY445+BY450+BY451</f>
        <v>0</v>
      </c>
      <c r="BZ444" s="75" t="n">
        <f aca="false">BZ445+BZ450+BZ451</f>
        <v>0</v>
      </c>
      <c r="CA444" s="75" t="n">
        <f aca="false">CA445+CA450+CA451</f>
        <v>0</v>
      </c>
      <c r="CB444" s="75" t="n">
        <f aca="false">CB445+CB450+CB451</f>
        <v>0</v>
      </c>
      <c r="CC444" s="75" t="n">
        <f aca="false">CC445+CC450+CC451</f>
        <v>0</v>
      </c>
      <c r="CD444" s="75" t="n">
        <f aca="false">CD445+CD450+CD451</f>
        <v>0</v>
      </c>
    </row>
    <row r="445" customFormat="false" ht="12.75" hidden="true" customHeight="false" outlineLevel="0" collapsed="false">
      <c r="A445" s="77" t="s">
        <v>120</v>
      </c>
      <c r="B445" s="77"/>
      <c r="C445" s="78" t="s">
        <v>261</v>
      </c>
      <c r="D445" s="78" t="s">
        <v>263</v>
      </c>
      <c r="E445" s="78" t="s">
        <v>177</v>
      </c>
      <c r="F445" s="78" t="s">
        <v>105</v>
      </c>
      <c r="G445" s="78" t="s">
        <v>266</v>
      </c>
      <c r="H445" s="79" t="n">
        <v>220</v>
      </c>
      <c r="I445" s="64" t="n">
        <f aca="false">SUM(I447:I449)</f>
        <v>0</v>
      </c>
      <c r="J445" s="64" t="n">
        <f aca="false">SUM(J447:J449)</f>
        <v>0</v>
      </c>
      <c r="K445" s="64" t="n">
        <f aca="false">SUM(K447:K449)</f>
        <v>0</v>
      </c>
      <c r="L445" s="64" t="n">
        <f aca="false">SUM(L447:L449)</f>
        <v>0</v>
      </c>
      <c r="M445" s="64" t="n">
        <f aca="false">SUM(M447:M449)</f>
        <v>0</v>
      </c>
      <c r="N445" s="64" t="n">
        <f aca="false">SUM(N447:N449)</f>
        <v>0</v>
      </c>
      <c r="O445" s="64" t="n">
        <f aca="false">SUM(O447:O449)</f>
        <v>0</v>
      </c>
      <c r="P445" s="64" t="n">
        <f aca="false">SUM(P447:P449)</f>
        <v>0</v>
      </c>
      <c r="Q445" s="64" t="n">
        <f aca="false">SUM(Q447:Q449)</f>
        <v>0</v>
      </c>
      <c r="R445" s="64" t="n">
        <f aca="false">SUM(R447:R449)</f>
        <v>0</v>
      </c>
      <c r="S445" s="64" t="n">
        <f aca="false">SUM(S447:S449)</f>
        <v>0</v>
      </c>
      <c r="T445" s="64" t="n">
        <f aca="false">SUM(T447:T449)</f>
        <v>0</v>
      </c>
      <c r="U445" s="64" t="n">
        <f aca="false">SUM(U447:U449)</f>
        <v>0</v>
      </c>
      <c r="V445" s="64" t="n">
        <f aca="false">SUM(V447:V449)</f>
        <v>0</v>
      </c>
      <c r="W445" s="64" t="n">
        <f aca="false">SUM(W447:W449)</f>
        <v>0</v>
      </c>
      <c r="X445" s="64" t="n">
        <f aca="false">SUM(X447:X449)</f>
        <v>0</v>
      </c>
      <c r="Y445" s="64" t="n">
        <f aca="false">SUM(Y447:Y449)</f>
        <v>0</v>
      </c>
      <c r="Z445" s="64" t="n">
        <f aca="false">SUM(Z447:Z449)</f>
        <v>0</v>
      </c>
      <c r="AA445" s="64" t="n">
        <f aca="false">SUM(AA447:AA449)</f>
        <v>0</v>
      </c>
      <c r="AB445" s="64" t="n">
        <f aca="false">SUM(AB447:AB449)</f>
        <v>0</v>
      </c>
      <c r="AC445" s="64" t="n">
        <f aca="false">SUM(AC447:AC449)</f>
        <v>0</v>
      </c>
      <c r="AD445" s="64" t="n">
        <f aca="false">SUM(AD447:AD449)</f>
        <v>0</v>
      </c>
      <c r="AE445" s="64" t="n">
        <f aca="false">SUM(AE447:AE449)</f>
        <v>0</v>
      </c>
      <c r="AF445" s="64" t="n">
        <f aca="false">SUM(AF447:AF449)</f>
        <v>0</v>
      </c>
      <c r="AG445" s="64" t="n">
        <f aca="false">SUM(AG447:AG449)</f>
        <v>0</v>
      </c>
      <c r="AH445" s="64" t="n">
        <f aca="false">SUM(AH447:AH449)</f>
        <v>0</v>
      </c>
      <c r="AI445" s="64" t="n">
        <f aca="false">SUM(AI447:AI449)</f>
        <v>0</v>
      </c>
      <c r="AJ445" s="64" t="n">
        <f aca="false">SUM(AJ447:AJ449)</f>
        <v>0</v>
      </c>
      <c r="AK445" s="64" t="n">
        <f aca="false">SUM(AK447:AK449)</f>
        <v>0</v>
      </c>
      <c r="AL445" s="64" t="n">
        <f aca="false">SUM(AL447:AL449)</f>
        <v>0</v>
      </c>
      <c r="AM445" s="64" t="n">
        <f aca="false">SUM(AM447:AM449)</f>
        <v>0</v>
      </c>
      <c r="AN445" s="64" t="n">
        <f aca="false">SUM(AN447:AN449)</f>
        <v>0</v>
      </c>
      <c r="AO445" s="64" t="n">
        <f aca="false">SUM(AO447:AO449)</f>
        <v>0</v>
      </c>
      <c r="AP445" s="64" t="n">
        <f aca="false">SUM(AP447:AP449)</f>
        <v>0</v>
      </c>
      <c r="AQ445" s="64" t="n">
        <f aca="false">SUM(AQ447:AQ449)</f>
        <v>0</v>
      </c>
      <c r="AR445" s="64" t="n">
        <f aca="false">SUM(AR447:AR449)</f>
        <v>0</v>
      </c>
      <c r="AS445" s="64" t="n">
        <f aca="false">SUM(AS447:AS449)</f>
        <v>0</v>
      </c>
      <c r="AT445" s="64" t="n">
        <f aca="false">SUM(AT447:AT449)</f>
        <v>0</v>
      </c>
      <c r="AU445" s="64" t="n">
        <f aca="false">SUM(AU447:AU449)</f>
        <v>0</v>
      </c>
      <c r="AV445" s="64" t="n">
        <f aca="false">SUM(AV447:AV449)</f>
        <v>0</v>
      </c>
      <c r="AW445" s="64" t="n">
        <f aca="false">SUM(AW447:AW449)</f>
        <v>0</v>
      </c>
      <c r="AX445" s="64" t="n">
        <f aca="false">SUM(AX447:AX449)</f>
        <v>0</v>
      </c>
      <c r="AY445" s="64" t="n">
        <f aca="false">SUM(AY447:AY449)</f>
        <v>0</v>
      </c>
      <c r="AZ445" s="64" t="n">
        <f aca="false">SUM(AZ447:AZ449)</f>
        <v>0</v>
      </c>
      <c r="BA445" s="64" t="n">
        <f aca="false">SUM(BA447:BA449)</f>
        <v>0</v>
      </c>
      <c r="BB445" s="64" t="n">
        <f aca="false">SUM(BB447:BB449)</f>
        <v>0</v>
      </c>
      <c r="BC445" s="64" t="n">
        <f aca="false">SUM(BC447:BC449)</f>
        <v>0</v>
      </c>
      <c r="BD445" s="64" t="n">
        <f aca="false">SUM(BD447:BD449)</f>
        <v>0</v>
      </c>
      <c r="BE445" s="64" t="n">
        <f aca="false">SUM(BE447:BE449)</f>
        <v>0</v>
      </c>
      <c r="BF445" s="64" t="n">
        <f aca="false">SUM(BF447:BF449)</f>
        <v>0</v>
      </c>
      <c r="BG445" s="64" t="n">
        <f aca="false">SUM(BG447:BG449)</f>
        <v>0</v>
      </c>
      <c r="BH445" s="64" t="n">
        <f aca="false">SUM(BH447:BH449)</f>
        <v>0</v>
      </c>
      <c r="BI445" s="64" t="n">
        <f aca="false">SUM(BI447:BI449)</f>
        <v>0</v>
      </c>
      <c r="BJ445" s="64" t="n">
        <f aca="false">SUM(BJ447:BJ449)</f>
        <v>0</v>
      </c>
      <c r="BK445" s="64" t="n">
        <f aca="false">SUM(BK447:BK449)</f>
        <v>0</v>
      </c>
      <c r="BL445" s="64" t="n">
        <f aca="false">SUM(BL447:BL449)</f>
        <v>0</v>
      </c>
      <c r="BM445" s="64" t="n">
        <f aca="false">SUM(BM447:BM449)</f>
        <v>0</v>
      </c>
      <c r="BN445" s="64" t="n">
        <f aca="false">SUM(BN447:BN449)</f>
        <v>0</v>
      </c>
      <c r="BO445" s="64" t="n">
        <f aca="false">SUM(BO447:BO449)</f>
        <v>0</v>
      </c>
      <c r="BP445" s="64" t="n">
        <f aca="false">SUM(BP447:BP449)</f>
        <v>0</v>
      </c>
      <c r="BQ445" s="64" t="n">
        <f aca="false">SUM(BQ447:BQ449)</f>
        <v>0</v>
      </c>
      <c r="BR445" s="64" t="n">
        <f aca="false">SUM(BR447:BR449)</f>
        <v>0</v>
      </c>
      <c r="BS445" s="64" t="n">
        <f aca="false">SUM(BS447:BS449)</f>
        <v>0</v>
      </c>
      <c r="BT445" s="64" t="n">
        <f aca="false">SUM(BT447:BT449)</f>
        <v>0</v>
      </c>
      <c r="BU445" s="64" t="n">
        <f aca="false">SUM(BU447:BU449)</f>
        <v>0</v>
      </c>
      <c r="BV445" s="64" t="n">
        <f aca="false">SUM(BV447:BV449)</f>
        <v>0</v>
      </c>
      <c r="BW445" s="64" t="n">
        <f aca="false">SUM(BW447:BW449)</f>
        <v>0</v>
      </c>
      <c r="BX445" s="64" t="n">
        <f aca="false">SUM(BX447:BX449)</f>
        <v>0</v>
      </c>
      <c r="BY445" s="64" t="n">
        <f aca="false">SUM(BY447:BY449)</f>
        <v>0</v>
      </c>
      <c r="BZ445" s="64" t="n">
        <f aca="false">SUM(BZ447:BZ449)</f>
        <v>0</v>
      </c>
      <c r="CA445" s="64" t="n">
        <f aca="false">SUM(CA447:CA449)</f>
        <v>0</v>
      </c>
      <c r="CB445" s="64" t="n">
        <f aca="false">SUM(CB447:CB449)</f>
        <v>0</v>
      </c>
      <c r="CC445" s="64" t="n">
        <f aca="false">SUM(CC447:CC449)</f>
        <v>0</v>
      </c>
      <c r="CD445" s="64" t="n">
        <f aca="false">SUM(CD447:CD449)</f>
        <v>0</v>
      </c>
    </row>
    <row r="446" customFormat="false" ht="12.75" hidden="true" customHeight="false" outlineLevel="0" collapsed="false">
      <c r="A446" s="77" t="s">
        <v>111</v>
      </c>
      <c r="B446" s="77"/>
      <c r="C446" s="78"/>
      <c r="D446" s="78"/>
      <c r="E446" s="78"/>
      <c r="F446" s="78"/>
      <c r="G446" s="78"/>
      <c r="H446" s="79"/>
      <c r="I446" s="64"/>
      <c r="J446" s="64"/>
      <c r="K446" s="64"/>
      <c r="L446" s="64"/>
      <c r="M446" s="64"/>
      <c r="N446" s="64"/>
      <c r="O446" s="64"/>
      <c r="P446" s="64"/>
      <c r="Q446" s="64"/>
      <c r="R446" s="64"/>
      <c r="S446" s="64"/>
      <c r="T446" s="64"/>
      <c r="U446" s="64"/>
      <c r="V446" s="64"/>
      <c r="W446" s="64"/>
      <c r="X446" s="64"/>
      <c r="Y446" s="64"/>
      <c r="Z446" s="64"/>
      <c r="AA446" s="64"/>
      <c r="AB446" s="64"/>
      <c r="AC446" s="64"/>
      <c r="AD446" s="64"/>
      <c r="AE446" s="64"/>
      <c r="AF446" s="64"/>
      <c r="AG446" s="64"/>
      <c r="AH446" s="64"/>
      <c r="AI446" s="64"/>
      <c r="AJ446" s="64"/>
      <c r="AK446" s="64"/>
      <c r="AL446" s="64"/>
      <c r="AM446" s="64"/>
      <c r="AN446" s="64"/>
      <c r="AO446" s="64"/>
      <c r="AP446" s="64"/>
      <c r="AQ446" s="64"/>
      <c r="AR446" s="64"/>
      <c r="AS446" s="64"/>
      <c r="AT446" s="64"/>
      <c r="AU446" s="64"/>
      <c r="AV446" s="64"/>
      <c r="AW446" s="64"/>
      <c r="AX446" s="64"/>
      <c r="AY446" s="64"/>
      <c r="AZ446" s="64"/>
      <c r="BA446" s="64"/>
      <c r="BB446" s="64"/>
      <c r="BC446" s="64"/>
      <c r="BD446" s="64"/>
      <c r="BE446" s="64"/>
      <c r="BF446" s="64"/>
      <c r="BG446" s="64"/>
      <c r="BH446" s="64"/>
      <c r="BI446" s="64"/>
      <c r="BJ446" s="64"/>
      <c r="BK446" s="64"/>
      <c r="BL446" s="64"/>
      <c r="BM446" s="64"/>
      <c r="BN446" s="64"/>
      <c r="BO446" s="64"/>
      <c r="BP446" s="64"/>
      <c r="BQ446" s="64"/>
      <c r="BR446" s="64"/>
      <c r="BS446" s="64"/>
      <c r="BT446" s="64"/>
      <c r="BU446" s="64"/>
      <c r="BV446" s="64"/>
      <c r="BW446" s="64"/>
      <c r="BX446" s="64"/>
      <c r="BY446" s="64"/>
      <c r="BZ446" s="64"/>
      <c r="CA446" s="64"/>
      <c r="CB446" s="64"/>
      <c r="CC446" s="64"/>
      <c r="CD446" s="64"/>
    </row>
    <row r="447" customFormat="false" ht="12.75" hidden="true" customHeight="false" outlineLevel="0" collapsed="false">
      <c r="A447" s="77" t="s">
        <v>267</v>
      </c>
      <c r="B447" s="77"/>
      <c r="C447" s="78" t="s">
        <v>261</v>
      </c>
      <c r="D447" s="78" t="s">
        <v>263</v>
      </c>
      <c r="E447" s="78" t="s">
        <v>177</v>
      </c>
      <c r="F447" s="78" t="s">
        <v>105</v>
      </c>
      <c r="G447" s="78" t="s">
        <v>266</v>
      </c>
      <c r="H447" s="79" t="n">
        <v>222</v>
      </c>
      <c r="I447" s="64" t="n">
        <f aca="false">J447+K447+L447</f>
        <v>0</v>
      </c>
      <c r="J447" s="64"/>
      <c r="K447" s="64"/>
      <c r="L447" s="64" t="n">
        <f aca="false">M447+AI447</f>
        <v>0</v>
      </c>
      <c r="M447" s="64" t="n">
        <f aca="false">N447+O447+P447+Q447+R447+S447+T447+U447+V447+W447+X447+Y447+Z447+AA447+AB447+AC447</f>
        <v>0</v>
      </c>
      <c r="N447" s="64"/>
      <c r="O447" s="64"/>
      <c r="P447" s="64"/>
      <c r="Q447" s="64"/>
      <c r="R447" s="64"/>
      <c r="S447" s="64"/>
      <c r="T447" s="64"/>
      <c r="U447" s="64"/>
      <c r="V447" s="64"/>
      <c r="W447" s="64"/>
      <c r="X447" s="64"/>
      <c r="Y447" s="64"/>
      <c r="Z447" s="64"/>
      <c r="AA447" s="64"/>
      <c r="AB447" s="64"/>
      <c r="AC447" s="64"/>
      <c r="AD447" s="64"/>
      <c r="AE447" s="64"/>
      <c r="AF447" s="64"/>
      <c r="AG447" s="64"/>
      <c r="AH447" s="64"/>
      <c r="AI447" s="64" t="n">
        <f aca="false">AJ447+AK447+AL447+AM447+AN447+AO447+AP447+AY447+AZ447+BA447+BB447+BC447+BD447</f>
        <v>0</v>
      </c>
      <c r="AJ447" s="64"/>
      <c r="AK447" s="64"/>
      <c r="AL447" s="64"/>
      <c r="AM447" s="64"/>
      <c r="AN447" s="64"/>
      <c r="AO447" s="64"/>
      <c r="AP447" s="64"/>
      <c r="AQ447" s="64"/>
      <c r="AR447" s="64"/>
      <c r="AS447" s="64"/>
      <c r="AT447" s="64"/>
      <c r="AU447" s="64"/>
      <c r="AV447" s="64"/>
      <c r="AW447" s="64"/>
      <c r="AX447" s="64"/>
      <c r="AY447" s="64"/>
      <c r="AZ447" s="64"/>
      <c r="BA447" s="64"/>
      <c r="BB447" s="64"/>
      <c r="BC447" s="64"/>
      <c r="BD447" s="64"/>
      <c r="BE447" s="64"/>
      <c r="BF447" s="64"/>
      <c r="BG447" s="64"/>
      <c r="BH447" s="64"/>
      <c r="BI447" s="64"/>
      <c r="BJ447" s="64"/>
      <c r="BK447" s="64"/>
      <c r="BL447" s="64"/>
      <c r="BM447" s="64"/>
      <c r="BN447" s="64"/>
      <c r="BO447" s="64"/>
      <c r="BP447" s="64"/>
      <c r="BQ447" s="64"/>
      <c r="BR447" s="64"/>
      <c r="BS447" s="64"/>
      <c r="BT447" s="64"/>
      <c r="BU447" s="64"/>
      <c r="BV447" s="64"/>
      <c r="BW447" s="64"/>
      <c r="BX447" s="64"/>
      <c r="BY447" s="64"/>
      <c r="BZ447" s="64" t="n">
        <f aca="false">CA447+CB447+CC447+CD447+CE447+CF447+CG447+CH447+CI447+CJ447+CK447+CL447+CM447+CN447+CO447+CP447</f>
        <v>0</v>
      </c>
      <c r="CA447" s="64"/>
      <c r="CB447" s="64"/>
      <c r="CC447" s="64"/>
      <c r="CD447" s="64"/>
    </row>
    <row r="448" customFormat="false" ht="12.75" hidden="true" customHeight="false" outlineLevel="0" collapsed="false">
      <c r="A448" s="77" t="s">
        <v>252</v>
      </c>
      <c r="B448" s="77"/>
      <c r="C448" s="78" t="s">
        <v>261</v>
      </c>
      <c r="D448" s="78" t="s">
        <v>263</v>
      </c>
      <c r="E448" s="78" t="s">
        <v>177</v>
      </c>
      <c r="F448" s="78" t="s">
        <v>105</v>
      </c>
      <c r="G448" s="78" t="s">
        <v>266</v>
      </c>
      <c r="H448" s="79" t="n">
        <v>225</v>
      </c>
      <c r="I448" s="64" t="n">
        <f aca="false">J448+K448+L448</f>
        <v>0</v>
      </c>
      <c r="J448" s="64"/>
      <c r="K448" s="64"/>
      <c r="L448" s="64" t="n">
        <f aca="false">M448+AI448</f>
        <v>0</v>
      </c>
      <c r="M448" s="64" t="n">
        <f aca="false">N448+O448+P448+Q448+R448+S448+T448+U448+V448+W448+X448+Y448+Z448+AA448+AB448+AC448</f>
        <v>0</v>
      </c>
      <c r="N448" s="64"/>
      <c r="O448" s="64"/>
      <c r="P448" s="64"/>
      <c r="Q448" s="64"/>
      <c r="R448" s="64"/>
      <c r="S448" s="64"/>
      <c r="T448" s="64"/>
      <c r="U448" s="64"/>
      <c r="V448" s="64"/>
      <c r="W448" s="64"/>
      <c r="X448" s="64"/>
      <c r="Y448" s="64"/>
      <c r="Z448" s="64"/>
      <c r="AA448" s="64"/>
      <c r="AB448" s="64"/>
      <c r="AC448" s="64"/>
      <c r="AD448" s="64"/>
      <c r="AE448" s="64"/>
      <c r="AF448" s="64"/>
      <c r="AG448" s="64"/>
      <c r="AH448" s="64"/>
      <c r="AI448" s="64" t="n">
        <f aca="false">AJ448+AK448+AL448+AM448+AN448+AO448+AP448+AY448+AZ448+BA448+BB448+BC448+BD448</f>
        <v>0</v>
      </c>
      <c r="AJ448" s="64"/>
      <c r="AK448" s="64"/>
      <c r="AL448" s="64"/>
      <c r="AM448" s="64"/>
      <c r="AN448" s="64"/>
      <c r="AO448" s="64"/>
      <c r="AP448" s="64"/>
      <c r="AQ448" s="64"/>
      <c r="AR448" s="64"/>
      <c r="AS448" s="64"/>
      <c r="AT448" s="64"/>
      <c r="AU448" s="64"/>
      <c r="AV448" s="64"/>
      <c r="AW448" s="64"/>
      <c r="AX448" s="64"/>
      <c r="AY448" s="64"/>
      <c r="AZ448" s="64"/>
      <c r="BA448" s="64"/>
      <c r="BB448" s="64"/>
      <c r="BC448" s="64"/>
      <c r="BD448" s="64"/>
      <c r="BE448" s="64"/>
      <c r="BF448" s="64"/>
      <c r="BG448" s="64"/>
      <c r="BH448" s="64"/>
      <c r="BI448" s="64"/>
      <c r="BJ448" s="64"/>
      <c r="BK448" s="64"/>
      <c r="BL448" s="64"/>
      <c r="BM448" s="64"/>
      <c r="BN448" s="64"/>
      <c r="BO448" s="64"/>
      <c r="BP448" s="64"/>
      <c r="BQ448" s="64"/>
      <c r="BR448" s="64"/>
      <c r="BS448" s="64"/>
      <c r="BT448" s="64"/>
      <c r="BU448" s="64"/>
      <c r="BV448" s="64"/>
      <c r="BW448" s="64"/>
      <c r="BX448" s="64"/>
      <c r="BY448" s="64"/>
      <c r="BZ448" s="64" t="n">
        <f aca="false">CA448+CB448+CC448+CD448+CE448+CF448+CG448+CH448+CI448+CJ448+CK448+CL448+CM448+CN448+CO448+CP448</f>
        <v>0</v>
      </c>
      <c r="CA448" s="64"/>
      <c r="CB448" s="64"/>
      <c r="CC448" s="64"/>
      <c r="CD448" s="64"/>
    </row>
    <row r="449" customFormat="false" ht="12.75" hidden="true" customHeight="false" outlineLevel="0" collapsed="false">
      <c r="A449" s="77" t="s">
        <v>253</v>
      </c>
      <c r="B449" s="77"/>
      <c r="C449" s="78" t="s">
        <v>261</v>
      </c>
      <c r="D449" s="78" t="s">
        <v>263</v>
      </c>
      <c r="E449" s="78" t="s">
        <v>177</v>
      </c>
      <c r="F449" s="78" t="s">
        <v>105</v>
      </c>
      <c r="G449" s="78" t="s">
        <v>266</v>
      </c>
      <c r="H449" s="79" t="n">
        <v>226</v>
      </c>
      <c r="I449" s="64" t="n">
        <f aca="false">J449+K449+L449</f>
        <v>0</v>
      </c>
      <c r="J449" s="64"/>
      <c r="K449" s="64"/>
      <c r="L449" s="64" t="n">
        <f aca="false">M449+AI449</f>
        <v>0</v>
      </c>
      <c r="M449" s="64" t="n">
        <f aca="false">N449+O449+P449+Q449+R449+S449+T449+U449+V449+W449+X449+Y449+Z449+AA449+AB449+AC449</f>
        <v>0</v>
      </c>
      <c r="N449" s="64"/>
      <c r="O449" s="64"/>
      <c r="P449" s="64"/>
      <c r="Q449" s="64"/>
      <c r="R449" s="64"/>
      <c r="S449" s="64"/>
      <c r="T449" s="64"/>
      <c r="U449" s="64"/>
      <c r="V449" s="64"/>
      <c r="W449" s="64"/>
      <c r="X449" s="64"/>
      <c r="Y449" s="64"/>
      <c r="Z449" s="64"/>
      <c r="AA449" s="64"/>
      <c r="AB449" s="64"/>
      <c r="AC449" s="64"/>
      <c r="AD449" s="64"/>
      <c r="AE449" s="64"/>
      <c r="AF449" s="64"/>
      <c r="AG449" s="64"/>
      <c r="AH449" s="64"/>
      <c r="AI449" s="64" t="n">
        <f aca="false">AJ449+AK449+AL449+AM449+AN449+AO449+AP449+AY449+AZ449+BA449+BB449+BC449+BD449</f>
        <v>0</v>
      </c>
      <c r="AJ449" s="64"/>
      <c r="AK449" s="64"/>
      <c r="AL449" s="64"/>
      <c r="AM449" s="64"/>
      <c r="AN449" s="64"/>
      <c r="AO449" s="64"/>
      <c r="AP449" s="64"/>
      <c r="AQ449" s="64"/>
      <c r="AR449" s="64"/>
      <c r="AS449" s="64"/>
      <c r="AT449" s="64"/>
      <c r="AU449" s="64"/>
      <c r="AV449" s="64"/>
      <c r="AW449" s="64"/>
      <c r="AX449" s="64"/>
      <c r="AY449" s="64"/>
      <c r="AZ449" s="64"/>
      <c r="BA449" s="64"/>
      <c r="BB449" s="64"/>
      <c r="BC449" s="64"/>
      <c r="BD449" s="64"/>
      <c r="BE449" s="64"/>
      <c r="BF449" s="64"/>
      <c r="BG449" s="64"/>
      <c r="BH449" s="64"/>
      <c r="BI449" s="64"/>
      <c r="BJ449" s="64"/>
      <c r="BK449" s="64"/>
      <c r="BL449" s="64"/>
      <c r="BM449" s="64"/>
      <c r="BN449" s="64"/>
      <c r="BO449" s="64"/>
      <c r="BP449" s="64"/>
      <c r="BQ449" s="64"/>
      <c r="BR449" s="64"/>
      <c r="BS449" s="64"/>
      <c r="BT449" s="64"/>
      <c r="BU449" s="64"/>
      <c r="BV449" s="64"/>
      <c r="BW449" s="64"/>
      <c r="BX449" s="64"/>
      <c r="BY449" s="64"/>
      <c r="BZ449" s="64" t="n">
        <f aca="false">CA449+CB449+CC449+CD449+CE449+CF449+CG449+CH449+CI449+CJ449+CK449+CL449+CM449+CN449+CO449+CP449</f>
        <v>0</v>
      </c>
      <c r="CA449" s="64"/>
      <c r="CB449" s="64"/>
      <c r="CC449" s="64"/>
      <c r="CD449" s="64"/>
    </row>
    <row r="450" customFormat="false" ht="12.75" hidden="true" customHeight="true" outlineLevel="0" collapsed="false">
      <c r="A450" s="77" t="s">
        <v>128</v>
      </c>
      <c r="B450" s="77"/>
      <c r="C450" s="78" t="s">
        <v>261</v>
      </c>
      <c r="D450" s="78" t="s">
        <v>263</v>
      </c>
      <c r="E450" s="78" t="s">
        <v>177</v>
      </c>
      <c r="F450" s="78" t="s">
        <v>105</v>
      </c>
      <c r="G450" s="78" t="s">
        <v>266</v>
      </c>
      <c r="H450" s="79" t="n">
        <v>290</v>
      </c>
      <c r="I450" s="64" t="n">
        <f aca="false">J450+K450+L450</f>
        <v>0</v>
      </c>
      <c r="J450" s="64"/>
      <c r="K450" s="64"/>
      <c r="L450" s="64" t="n">
        <f aca="false">M450+AI450</f>
        <v>0</v>
      </c>
      <c r="M450" s="64" t="n">
        <f aca="false">N450+O450+P450+Q450+R450+S450+T450+U450+V450+W450+X450+Y450+Z450+AA450+AB450+AC450</f>
        <v>0</v>
      </c>
      <c r="N450" s="64"/>
      <c r="O450" s="64"/>
      <c r="P450" s="64"/>
      <c r="Q450" s="64"/>
      <c r="R450" s="64"/>
      <c r="S450" s="64"/>
      <c r="T450" s="64"/>
      <c r="U450" s="64"/>
      <c r="V450" s="64"/>
      <c r="W450" s="64"/>
      <c r="X450" s="64"/>
      <c r="Y450" s="64"/>
      <c r="Z450" s="64"/>
      <c r="AA450" s="64"/>
      <c r="AB450" s="64"/>
      <c r="AC450" s="64"/>
      <c r="AD450" s="64"/>
      <c r="AE450" s="64"/>
      <c r="AF450" s="64"/>
      <c r="AG450" s="64"/>
      <c r="AH450" s="64"/>
      <c r="AI450" s="64" t="n">
        <f aca="false">AJ450+AK450+AL450+AM450+AN450+AO450+AP450+AY450+AZ450+BA450+BB450+BC450+BD450</f>
        <v>0</v>
      </c>
      <c r="AJ450" s="64"/>
      <c r="AK450" s="64"/>
      <c r="AL450" s="64"/>
      <c r="AM450" s="64"/>
      <c r="AN450" s="64"/>
      <c r="AO450" s="64"/>
      <c r="AP450" s="64"/>
      <c r="AQ450" s="64"/>
      <c r="AR450" s="64"/>
      <c r="AS450" s="64"/>
      <c r="AT450" s="64"/>
      <c r="AU450" s="64"/>
      <c r="AV450" s="64"/>
      <c r="AW450" s="64"/>
      <c r="AX450" s="64"/>
      <c r="AY450" s="64"/>
      <c r="AZ450" s="64"/>
      <c r="BA450" s="64"/>
      <c r="BB450" s="64"/>
      <c r="BC450" s="64"/>
      <c r="BD450" s="64"/>
      <c r="BE450" s="64"/>
      <c r="BF450" s="64"/>
      <c r="BG450" s="64"/>
      <c r="BH450" s="64"/>
      <c r="BI450" s="64"/>
      <c r="BJ450" s="64"/>
      <c r="BK450" s="64"/>
      <c r="BL450" s="64"/>
      <c r="BM450" s="64"/>
      <c r="BN450" s="64"/>
      <c r="BO450" s="64"/>
      <c r="BP450" s="64"/>
      <c r="BQ450" s="64"/>
      <c r="BR450" s="64"/>
      <c r="BS450" s="64"/>
      <c r="BT450" s="64"/>
      <c r="BU450" s="64"/>
      <c r="BV450" s="64"/>
      <c r="BW450" s="64"/>
      <c r="BX450" s="64"/>
      <c r="BY450" s="64"/>
      <c r="BZ450" s="64" t="n">
        <f aca="false">CA450+CB450+CC450+CD450+CE450+CF450+CG450+CH450+CI450+CJ450+CK450+CL450+CM450+CN450+CO450+CP450</f>
        <v>0</v>
      </c>
      <c r="CA450" s="64"/>
      <c r="CB450" s="64"/>
      <c r="CC450" s="64"/>
      <c r="CD450" s="64"/>
    </row>
    <row r="451" customFormat="false" ht="12.75" hidden="true" customHeight="false" outlineLevel="0" collapsed="false">
      <c r="A451" s="77" t="s">
        <v>129</v>
      </c>
      <c r="B451" s="77"/>
      <c r="C451" s="78" t="s">
        <v>261</v>
      </c>
      <c r="D451" s="78" t="s">
        <v>263</v>
      </c>
      <c r="E451" s="78" t="s">
        <v>177</v>
      </c>
      <c r="F451" s="78" t="s">
        <v>105</v>
      </c>
      <c r="G451" s="78" t="s">
        <v>266</v>
      </c>
      <c r="H451" s="79" t="n">
        <v>300</v>
      </c>
      <c r="I451" s="64" t="n">
        <f aca="false">SUM(I453:I453)</f>
        <v>0</v>
      </c>
      <c r="J451" s="64" t="n">
        <f aca="false">SUM(J453:J453)</f>
        <v>0</v>
      </c>
      <c r="K451" s="64" t="n">
        <f aca="false">SUM(K453:K453)</f>
        <v>0</v>
      </c>
      <c r="L451" s="64" t="n">
        <f aca="false">SUM(L453:L453)</f>
        <v>0</v>
      </c>
      <c r="M451" s="64" t="n">
        <f aca="false">SUM(M453:M453)</f>
        <v>0</v>
      </c>
      <c r="N451" s="64" t="n">
        <f aca="false">SUM(N453:N453)</f>
        <v>0</v>
      </c>
      <c r="O451" s="64" t="n">
        <f aca="false">SUM(O453:O453)</f>
        <v>0</v>
      </c>
      <c r="P451" s="64" t="n">
        <f aca="false">SUM(P453:P453)</f>
        <v>0</v>
      </c>
      <c r="Q451" s="64" t="n">
        <f aca="false">SUM(Q453:Q453)</f>
        <v>0</v>
      </c>
      <c r="R451" s="64" t="n">
        <f aca="false">SUM(R453:R453)</f>
        <v>0</v>
      </c>
      <c r="S451" s="64" t="n">
        <f aca="false">SUM(S453:S453)</f>
        <v>0</v>
      </c>
      <c r="T451" s="64" t="n">
        <f aca="false">SUM(T453:T453)</f>
        <v>0</v>
      </c>
      <c r="U451" s="64" t="n">
        <f aca="false">SUM(U453:U453)</f>
        <v>0</v>
      </c>
      <c r="V451" s="64" t="n">
        <f aca="false">SUM(V453:V453)</f>
        <v>0</v>
      </c>
      <c r="W451" s="64" t="n">
        <f aca="false">SUM(W453:W453)</f>
        <v>0</v>
      </c>
      <c r="X451" s="64" t="n">
        <f aca="false">SUM(X453:X453)</f>
        <v>0</v>
      </c>
      <c r="Y451" s="64" t="n">
        <f aca="false">SUM(Y453:Y453)</f>
        <v>0</v>
      </c>
      <c r="Z451" s="64" t="n">
        <f aca="false">SUM(Z453:Z453)</f>
        <v>0</v>
      </c>
      <c r="AA451" s="64" t="n">
        <f aca="false">SUM(AA453:AA453)</f>
        <v>0</v>
      </c>
      <c r="AB451" s="64" t="n">
        <f aca="false">SUM(AB453:AB453)</f>
        <v>0</v>
      </c>
      <c r="AC451" s="64" t="n">
        <f aca="false">SUM(AC453:AC453)</f>
        <v>0</v>
      </c>
      <c r="AD451" s="64" t="n">
        <f aca="false">SUM(AD453:AD453)</f>
        <v>0</v>
      </c>
      <c r="AE451" s="64" t="n">
        <f aca="false">SUM(AE453:AE453)</f>
        <v>0</v>
      </c>
      <c r="AF451" s="64" t="n">
        <f aca="false">SUM(AF453:AF453)</f>
        <v>0</v>
      </c>
      <c r="AG451" s="64" t="n">
        <f aca="false">SUM(AG453:AG453)</f>
        <v>0</v>
      </c>
      <c r="AH451" s="64" t="n">
        <f aca="false">SUM(AH453:AH453)</f>
        <v>0</v>
      </c>
      <c r="AI451" s="64" t="n">
        <f aca="false">SUM(AI453:AI453)</f>
        <v>0</v>
      </c>
      <c r="AJ451" s="64" t="n">
        <f aca="false">SUM(AJ453:AJ453)</f>
        <v>0</v>
      </c>
      <c r="AK451" s="64" t="n">
        <f aca="false">SUM(AK453:AK453)</f>
        <v>0</v>
      </c>
      <c r="AL451" s="64" t="n">
        <f aca="false">SUM(AL453:AL453)</f>
        <v>0</v>
      </c>
      <c r="AM451" s="64" t="n">
        <f aca="false">SUM(AM453:AM453)</f>
        <v>0</v>
      </c>
      <c r="AN451" s="64" t="n">
        <f aca="false">SUM(AN453:AN453)</f>
        <v>0</v>
      </c>
      <c r="AO451" s="64" t="n">
        <f aca="false">SUM(AO453:AO453)</f>
        <v>0</v>
      </c>
      <c r="AP451" s="64" t="n">
        <f aca="false">SUM(AP453:AP453)</f>
        <v>0</v>
      </c>
      <c r="AQ451" s="64" t="n">
        <f aca="false">SUM(AQ453:AQ453)</f>
        <v>0</v>
      </c>
      <c r="AR451" s="64" t="n">
        <f aca="false">SUM(AR453:AR453)</f>
        <v>0</v>
      </c>
      <c r="AS451" s="64" t="n">
        <f aca="false">SUM(AS453:AS453)</f>
        <v>0</v>
      </c>
      <c r="AT451" s="64" t="n">
        <f aca="false">SUM(AT453:AT453)</f>
        <v>0</v>
      </c>
      <c r="AU451" s="64" t="n">
        <f aca="false">SUM(AU453:AU453)</f>
        <v>0</v>
      </c>
      <c r="AV451" s="64" t="n">
        <f aca="false">SUM(AV453:AV453)</f>
        <v>0</v>
      </c>
      <c r="AW451" s="64" t="n">
        <f aca="false">SUM(AW453:AW453)</f>
        <v>0</v>
      </c>
      <c r="AX451" s="64" t="n">
        <f aca="false">SUM(AX453:AX453)</f>
        <v>0</v>
      </c>
      <c r="AY451" s="64" t="n">
        <f aca="false">SUM(AY453:AY453)</f>
        <v>0</v>
      </c>
      <c r="AZ451" s="64" t="n">
        <f aca="false">SUM(AZ453:AZ453)</f>
        <v>0</v>
      </c>
      <c r="BA451" s="64" t="n">
        <f aca="false">SUM(BA453:BA453)</f>
        <v>0</v>
      </c>
      <c r="BB451" s="64" t="n">
        <f aca="false">SUM(BB453:BB453)</f>
        <v>0</v>
      </c>
      <c r="BC451" s="64" t="n">
        <f aca="false">SUM(BC453:BC453)</f>
        <v>0</v>
      </c>
      <c r="BD451" s="64" t="n">
        <f aca="false">SUM(BD453:BD453)</f>
        <v>0</v>
      </c>
      <c r="BE451" s="64" t="n">
        <f aca="false">SUM(BE453:BE453)</f>
        <v>0</v>
      </c>
      <c r="BF451" s="64" t="n">
        <f aca="false">SUM(BF453:BF453)</f>
        <v>0</v>
      </c>
      <c r="BG451" s="64" t="n">
        <f aca="false">SUM(BG453:BG453)</f>
        <v>0</v>
      </c>
      <c r="BH451" s="64" t="n">
        <f aca="false">SUM(BH453:BH453)</f>
        <v>0</v>
      </c>
      <c r="BI451" s="64" t="n">
        <f aca="false">SUM(BI453:BI453)</f>
        <v>0</v>
      </c>
      <c r="BJ451" s="64" t="n">
        <f aca="false">SUM(BJ453:BJ453)</f>
        <v>0</v>
      </c>
      <c r="BK451" s="64" t="n">
        <f aca="false">SUM(BK453:BK453)</f>
        <v>0</v>
      </c>
      <c r="BL451" s="64" t="n">
        <f aca="false">SUM(BL453:BL453)</f>
        <v>0</v>
      </c>
      <c r="BM451" s="64" t="n">
        <f aca="false">SUM(BM453:BM453)</f>
        <v>0</v>
      </c>
      <c r="BN451" s="64" t="n">
        <f aca="false">SUM(BN453:BN453)</f>
        <v>0</v>
      </c>
      <c r="BO451" s="64" t="n">
        <f aca="false">SUM(BO453:BO453)</f>
        <v>0</v>
      </c>
      <c r="BP451" s="64" t="n">
        <f aca="false">SUM(BP453:BP453)</f>
        <v>0</v>
      </c>
      <c r="BQ451" s="64" t="n">
        <f aca="false">SUM(BQ453:BQ453)</f>
        <v>0</v>
      </c>
      <c r="BR451" s="64" t="n">
        <f aca="false">SUM(BR453:BR453)</f>
        <v>0</v>
      </c>
      <c r="BS451" s="64" t="n">
        <f aca="false">SUM(BS453:BS453)</f>
        <v>0</v>
      </c>
      <c r="BT451" s="64" t="n">
        <f aca="false">SUM(BT453:BT453)</f>
        <v>0</v>
      </c>
      <c r="BU451" s="64" t="n">
        <f aca="false">SUM(BU453:BU453)</f>
        <v>0</v>
      </c>
      <c r="BV451" s="64" t="n">
        <f aca="false">SUM(BV453:BV453)</f>
        <v>0</v>
      </c>
      <c r="BW451" s="64" t="n">
        <f aca="false">SUM(BW453:BW453)</f>
        <v>0</v>
      </c>
      <c r="BX451" s="64" t="n">
        <f aca="false">SUM(BX453:BX453)</f>
        <v>0</v>
      </c>
      <c r="BY451" s="64" t="n">
        <f aca="false">SUM(BY453:BY453)</f>
        <v>0</v>
      </c>
      <c r="BZ451" s="64" t="n">
        <f aca="false">SUM(BZ453:BZ453)</f>
        <v>0</v>
      </c>
      <c r="CA451" s="64" t="n">
        <f aca="false">SUM(CA453:CA453)</f>
        <v>0</v>
      </c>
      <c r="CB451" s="64" t="n">
        <f aca="false">SUM(CB453:CB453)</f>
        <v>0</v>
      </c>
      <c r="CC451" s="64" t="n">
        <f aca="false">SUM(CC453:CC453)</f>
        <v>0</v>
      </c>
      <c r="CD451" s="64" t="n">
        <f aca="false">SUM(CD453:CD453)</f>
        <v>0</v>
      </c>
    </row>
    <row r="452" customFormat="false" ht="12.75" hidden="true" customHeight="false" outlineLevel="0" collapsed="false">
      <c r="A452" s="77" t="s">
        <v>111</v>
      </c>
      <c r="B452" s="77"/>
      <c r="C452" s="78"/>
      <c r="D452" s="78"/>
      <c r="E452" s="78"/>
      <c r="F452" s="78"/>
      <c r="G452" s="78"/>
      <c r="H452" s="79"/>
      <c r="I452" s="64"/>
      <c r="J452" s="64"/>
      <c r="K452" s="64"/>
      <c r="L452" s="64"/>
      <c r="M452" s="64"/>
      <c r="N452" s="64"/>
      <c r="O452" s="64"/>
      <c r="P452" s="64"/>
      <c r="Q452" s="64"/>
      <c r="R452" s="64"/>
      <c r="S452" s="64"/>
      <c r="T452" s="64"/>
      <c r="U452" s="64"/>
      <c r="V452" s="64"/>
      <c r="W452" s="64"/>
      <c r="X452" s="64"/>
      <c r="Y452" s="64"/>
      <c r="Z452" s="64"/>
      <c r="AA452" s="64"/>
      <c r="AB452" s="64"/>
      <c r="AC452" s="64"/>
      <c r="AD452" s="64"/>
      <c r="AE452" s="64"/>
      <c r="AF452" s="64"/>
      <c r="AG452" s="64"/>
      <c r="AH452" s="64"/>
      <c r="AI452" s="64"/>
      <c r="AJ452" s="64"/>
      <c r="AK452" s="64"/>
      <c r="AL452" s="64"/>
      <c r="AM452" s="64"/>
      <c r="AN452" s="64"/>
      <c r="AO452" s="64"/>
      <c r="AP452" s="64"/>
      <c r="AQ452" s="64"/>
      <c r="AR452" s="64"/>
      <c r="AS452" s="64"/>
      <c r="AT452" s="64"/>
      <c r="AU452" s="64"/>
      <c r="AV452" s="64"/>
      <c r="AW452" s="64"/>
      <c r="AX452" s="64"/>
      <c r="AY452" s="64"/>
      <c r="AZ452" s="64"/>
      <c r="BA452" s="64"/>
      <c r="BB452" s="64"/>
      <c r="BC452" s="64"/>
      <c r="BD452" s="64"/>
      <c r="BE452" s="64"/>
      <c r="BF452" s="64"/>
      <c r="BG452" s="64"/>
      <c r="BH452" s="64"/>
      <c r="BI452" s="64"/>
      <c r="BJ452" s="64"/>
      <c r="BK452" s="64"/>
      <c r="BL452" s="64"/>
      <c r="BM452" s="64"/>
      <c r="BN452" s="64"/>
      <c r="BO452" s="64"/>
      <c r="BP452" s="64"/>
      <c r="BQ452" s="64"/>
      <c r="BR452" s="64"/>
      <c r="BS452" s="64"/>
      <c r="BT452" s="64"/>
      <c r="BU452" s="64"/>
      <c r="BV452" s="64"/>
      <c r="BW452" s="64"/>
      <c r="BX452" s="64"/>
      <c r="BY452" s="64"/>
      <c r="BZ452" s="64"/>
      <c r="CA452" s="64"/>
      <c r="CB452" s="64"/>
      <c r="CC452" s="64"/>
      <c r="CD452" s="64"/>
    </row>
    <row r="453" customFormat="false" ht="12.75" hidden="true" customHeight="false" outlineLevel="0" collapsed="false">
      <c r="A453" s="77" t="s">
        <v>151</v>
      </c>
      <c r="B453" s="77"/>
      <c r="C453" s="78" t="s">
        <v>261</v>
      </c>
      <c r="D453" s="78" t="s">
        <v>263</v>
      </c>
      <c r="E453" s="78" t="s">
        <v>177</v>
      </c>
      <c r="F453" s="78" t="s">
        <v>105</v>
      </c>
      <c r="G453" s="78" t="s">
        <v>266</v>
      </c>
      <c r="H453" s="79" t="n">
        <v>340</v>
      </c>
      <c r="I453" s="64" t="n">
        <f aca="false">J453+K453+L453</f>
        <v>0</v>
      </c>
      <c r="J453" s="64"/>
      <c r="K453" s="64"/>
      <c r="L453" s="64" t="n">
        <f aca="false">M453+AI453</f>
        <v>0</v>
      </c>
      <c r="M453" s="64" t="n">
        <f aca="false">N453+O453+P453+Q453+R453+S453+T453+U453+V453+W453+X453+Y453+Z453+AA453+AB453+AC453</f>
        <v>0</v>
      </c>
      <c r="N453" s="64"/>
      <c r="O453" s="64"/>
      <c r="P453" s="64"/>
      <c r="Q453" s="64"/>
      <c r="R453" s="64"/>
      <c r="S453" s="64"/>
      <c r="T453" s="64"/>
      <c r="U453" s="64"/>
      <c r="V453" s="64"/>
      <c r="W453" s="64"/>
      <c r="X453" s="64"/>
      <c r="Y453" s="64"/>
      <c r="Z453" s="64"/>
      <c r="AA453" s="64"/>
      <c r="AB453" s="64"/>
      <c r="AC453" s="64"/>
      <c r="AD453" s="64"/>
      <c r="AE453" s="64"/>
      <c r="AF453" s="64"/>
      <c r="AG453" s="64"/>
      <c r="AH453" s="64"/>
      <c r="AI453" s="64" t="n">
        <f aca="false">AJ453+AK453+AL453+AM453+AN453+AO453+AP453+AY453+AZ453+BA453+BB453+BC453+BD453</f>
        <v>0</v>
      </c>
      <c r="AJ453" s="64"/>
      <c r="AK453" s="64"/>
      <c r="AL453" s="64"/>
      <c r="AM453" s="64"/>
      <c r="AN453" s="64"/>
      <c r="AO453" s="64"/>
      <c r="AP453" s="64"/>
      <c r="AQ453" s="64"/>
      <c r="AR453" s="64"/>
      <c r="AS453" s="64"/>
      <c r="AT453" s="64"/>
      <c r="AU453" s="64"/>
      <c r="AV453" s="64"/>
      <c r="AW453" s="64"/>
      <c r="AX453" s="64"/>
      <c r="AY453" s="64"/>
      <c r="AZ453" s="64"/>
      <c r="BA453" s="64"/>
      <c r="BB453" s="64"/>
      <c r="BC453" s="64"/>
      <c r="BD453" s="64"/>
      <c r="BE453" s="64"/>
      <c r="BF453" s="64"/>
      <c r="BG453" s="64"/>
      <c r="BH453" s="64"/>
      <c r="BI453" s="64"/>
      <c r="BJ453" s="64"/>
      <c r="BK453" s="64"/>
      <c r="BL453" s="64"/>
      <c r="BM453" s="64"/>
      <c r="BN453" s="64"/>
      <c r="BO453" s="64"/>
      <c r="BP453" s="64"/>
      <c r="BQ453" s="64"/>
      <c r="BR453" s="64"/>
      <c r="BS453" s="64"/>
      <c r="BT453" s="64"/>
      <c r="BU453" s="64"/>
      <c r="BV453" s="64"/>
      <c r="BW453" s="64"/>
      <c r="BX453" s="64"/>
      <c r="BY453" s="64"/>
      <c r="BZ453" s="64" t="n">
        <f aca="false">CA453+CB453+CC453+CD453+CE453+CF453+CG453+CH453+CI453+CJ453+CK453+CL453+CM453+CN453+CO453+CP453</f>
        <v>0</v>
      </c>
      <c r="CA453" s="64"/>
      <c r="CB453" s="64"/>
      <c r="CC453" s="64"/>
      <c r="CD453" s="64"/>
    </row>
    <row r="454" customFormat="false" ht="12.75" hidden="true" customHeight="false" outlineLevel="0" collapsed="false">
      <c r="A454" s="77"/>
      <c r="B454" s="77"/>
      <c r="C454" s="78"/>
      <c r="D454" s="78"/>
      <c r="E454" s="78"/>
      <c r="F454" s="78"/>
      <c r="G454" s="78"/>
      <c r="H454" s="79"/>
      <c r="I454" s="64"/>
      <c r="J454" s="64"/>
      <c r="K454" s="64"/>
      <c r="L454" s="64"/>
      <c r="M454" s="64"/>
      <c r="N454" s="64"/>
      <c r="O454" s="64"/>
      <c r="P454" s="64"/>
      <c r="Q454" s="64"/>
      <c r="R454" s="64"/>
      <c r="S454" s="64"/>
      <c r="T454" s="64"/>
      <c r="U454" s="64"/>
      <c r="V454" s="64"/>
      <c r="W454" s="64"/>
      <c r="X454" s="64"/>
      <c r="Y454" s="64"/>
      <c r="Z454" s="64"/>
      <c r="AA454" s="64"/>
      <c r="AB454" s="64"/>
      <c r="AC454" s="64"/>
      <c r="AD454" s="64"/>
      <c r="AE454" s="64"/>
      <c r="AF454" s="64"/>
      <c r="AG454" s="64"/>
      <c r="AH454" s="64"/>
      <c r="AI454" s="64"/>
      <c r="AJ454" s="64"/>
      <c r="AK454" s="64"/>
      <c r="AL454" s="64"/>
      <c r="AM454" s="64"/>
      <c r="AN454" s="64"/>
      <c r="AO454" s="64"/>
      <c r="AP454" s="64"/>
      <c r="AQ454" s="64"/>
      <c r="AR454" s="64"/>
      <c r="AS454" s="64"/>
      <c r="AT454" s="64"/>
      <c r="AU454" s="64"/>
      <c r="AV454" s="64"/>
      <c r="AW454" s="64"/>
      <c r="AX454" s="64"/>
      <c r="AY454" s="64"/>
      <c r="AZ454" s="64"/>
      <c r="BA454" s="64"/>
      <c r="BB454" s="64"/>
      <c r="BC454" s="64"/>
      <c r="BD454" s="64"/>
      <c r="BE454" s="64"/>
      <c r="BF454" s="64"/>
      <c r="BG454" s="64"/>
      <c r="BH454" s="64"/>
      <c r="BI454" s="64"/>
      <c r="BJ454" s="64"/>
      <c r="BK454" s="64"/>
      <c r="BL454" s="64"/>
      <c r="BM454" s="64"/>
      <c r="BN454" s="64"/>
      <c r="BO454" s="64"/>
      <c r="BP454" s="64"/>
      <c r="BQ454" s="64"/>
      <c r="BR454" s="64"/>
      <c r="BS454" s="64"/>
      <c r="BT454" s="64"/>
      <c r="BU454" s="64"/>
      <c r="BV454" s="64"/>
      <c r="BW454" s="64"/>
      <c r="BX454" s="64"/>
      <c r="BY454" s="64"/>
      <c r="BZ454" s="64"/>
      <c r="CA454" s="64"/>
      <c r="CB454" s="64"/>
      <c r="CC454" s="64"/>
      <c r="CD454" s="64"/>
    </row>
    <row r="455" customFormat="false" ht="12.75" hidden="true" customHeight="false" outlineLevel="0" collapsed="false">
      <c r="A455" s="66" t="s">
        <v>268</v>
      </c>
      <c r="B455" s="86"/>
      <c r="C455" s="68" t="s">
        <v>269</v>
      </c>
      <c r="D455" s="87"/>
      <c r="E455" s="87"/>
      <c r="F455" s="87"/>
      <c r="G455" s="87"/>
      <c r="H455" s="88"/>
      <c r="I455" s="70" t="n">
        <f aca="false">I456</f>
        <v>0</v>
      </c>
      <c r="J455" s="70" t="n">
        <f aca="false">J456</f>
        <v>0</v>
      </c>
      <c r="K455" s="70" t="n">
        <f aca="false">K456</f>
        <v>0</v>
      </c>
      <c r="L455" s="70" t="n">
        <f aca="false">L456</f>
        <v>0</v>
      </c>
      <c r="M455" s="70" t="n">
        <f aca="false">M456</f>
        <v>0</v>
      </c>
      <c r="N455" s="70" t="n">
        <f aca="false">N456</f>
        <v>0</v>
      </c>
      <c r="O455" s="70" t="n">
        <f aca="false">O456</f>
        <v>0</v>
      </c>
      <c r="P455" s="70" t="n">
        <f aca="false">P456</f>
        <v>0</v>
      </c>
      <c r="Q455" s="70" t="n">
        <f aca="false">Q456</f>
        <v>0</v>
      </c>
      <c r="R455" s="70" t="n">
        <f aca="false">R456</f>
        <v>0</v>
      </c>
      <c r="S455" s="70" t="n">
        <f aca="false">S456</f>
        <v>0</v>
      </c>
      <c r="T455" s="70" t="n">
        <f aca="false">T456</f>
        <v>0</v>
      </c>
      <c r="U455" s="70" t="n">
        <f aca="false">U456</f>
        <v>0</v>
      </c>
      <c r="V455" s="70" t="n">
        <f aca="false">V456</f>
        <v>0</v>
      </c>
      <c r="W455" s="70" t="n">
        <f aca="false">W456</f>
        <v>0</v>
      </c>
      <c r="X455" s="70" t="n">
        <f aca="false">X456</f>
        <v>0</v>
      </c>
      <c r="Y455" s="70" t="n">
        <f aca="false">Y456</f>
        <v>0</v>
      </c>
      <c r="Z455" s="70" t="n">
        <f aca="false">Z456</f>
        <v>0</v>
      </c>
      <c r="AA455" s="70" t="n">
        <f aca="false">AA456</f>
        <v>0</v>
      </c>
      <c r="AB455" s="70" t="n">
        <f aca="false">AB456</f>
        <v>0</v>
      </c>
      <c r="AC455" s="70" t="n">
        <f aca="false">AC456</f>
        <v>0</v>
      </c>
      <c r="AD455" s="70" t="n">
        <f aca="false">AD456</f>
        <v>0</v>
      </c>
      <c r="AE455" s="70" t="n">
        <f aca="false">AE456</f>
        <v>0</v>
      </c>
      <c r="AF455" s="70" t="n">
        <f aca="false">AF456</f>
        <v>0</v>
      </c>
      <c r="AG455" s="70" t="n">
        <f aca="false">AG456</f>
        <v>0</v>
      </c>
      <c r="AH455" s="70" t="n">
        <f aca="false">AH456</f>
        <v>0</v>
      </c>
      <c r="AI455" s="70" t="n">
        <f aca="false">AI456</f>
        <v>0</v>
      </c>
      <c r="AJ455" s="70" t="n">
        <f aca="false">AJ456</f>
        <v>0</v>
      </c>
      <c r="AK455" s="70" t="n">
        <f aca="false">AK456</f>
        <v>0</v>
      </c>
      <c r="AL455" s="70" t="n">
        <f aca="false">AL456</f>
        <v>0</v>
      </c>
      <c r="AM455" s="70" t="n">
        <f aca="false">AM456</f>
        <v>0</v>
      </c>
      <c r="AN455" s="70" t="n">
        <f aca="false">AN456</f>
        <v>0</v>
      </c>
      <c r="AO455" s="70" t="n">
        <f aca="false">AO456</f>
        <v>0</v>
      </c>
      <c r="AP455" s="70" t="n">
        <f aca="false">AP456</f>
        <v>0</v>
      </c>
      <c r="AQ455" s="70" t="n">
        <f aca="false">AQ456</f>
        <v>0</v>
      </c>
      <c r="AR455" s="70" t="n">
        <f aca="false">AR456</f>
        <v>0</v>
      </c>
      <c r="AS455" s="70" t="n">
        <f aca="false">AS456</f>
        <v>0</v>
      </c>
      <c r="AT455" s="70" t="n">
        <f aca="false">AT456</f>
        <v>0</v>
      </c>
      <c r="AU455" s="70" t="n">
        <f aca="false">AU456</f>
        <v>0</v>
      </c>
      <c r="AV455" s="70" t="n">
        <f aca="false">AV456</f>
        <v>0</v>
      </c>
      <c r="AW455" s="70" t="n">
        <f aca="false">AW456</f>
        <v>0</v>
      </c>
      <c r="AX455" s="70" t="n">
        <f aca="false">AX456</f>
        <v>0</v>
      </c>
      <c r="AY455" s="70" t="n">
        <f aca="false">AY456</f>
        <v>0</v>
      </c>
      <c r="AZ455" s="70" t="n">
        <f aca="false">AZ456</f>
        <v>0</v>
      </c>
      <c r="BA455" s="70" t="n">
        <f aca="false">BA456</f>
        <v>0</v>
      </c>
      <c r="BB455" s="70" t="n">
        <f aca="false">BB456</f>
        <v>0</v>
      </c>
      <c r="BC455" s="70" t="n">
        <f aca="false">BC456</f>
        <v>0</v>
      </c>
      <c r="BD455" s="70" t="n">
        <f aca="false">BD456</f>
        <v>0</v>
      </c>
      <c r="BE455" s="70" t="n">
        <f aca="false">BE456</f>
        <v>0</v>
      </c>
      <c r="BF455" s="70" t="n">
        <f aca="false">BF456</f>
        <v>0</v>
      </c>
      <c r="BG455" s="70" t="n">
        <f aca="false">BG456</f>
        <v>0</v>
      </c>
      <c r="BH455" s="70" t="n">
        <f aca="false">BH456</f>
        <v>0</v>
      </c>
      <c r="BI455" s="70" t="n">
        <f aca="false">BI456</f>
        <v>0</v>
      </c>
      <c r="BJ455" s="70" t="n">
        <f aca="false">BJ456</f>
        <v>0</v>
      </c>
      <c r="BK455" s="70" t="n">
        <f aca="false">BK456</f>
        <v>0</v>
      </c>
      <c r="BL455" s="70" t="n">
        <f aca="false">BL456</f>
        <v>0</v>
      </c>
      <c r="BM455" s="70" t="n">
        <f aca="false">BM456</f>
        <v>0</v>
      </c>
      <c r="BN455" s="70" t="n">
        <f aca="false">BN456</f>
        <v>0</v>
      </c>
      <c r="BO455" s="70" t="n">
        <f aca="false">BO456</f>
        <v>0</v>
      </c>
      <c r="BP455" s="70" t="n">
        <f aca="false">BP456</f>
        <v>0</v>
      </c>
      <c r="BQ455" s="70" t="n">
        <f aca="false">BQ456</f>
        <v>0</v>
      </c>
      <c r="BR455" s="70" t="n">
        <f aca="false">BR456</f>
        <v>0</v>
      </c>
      <c r="BS455" s="70" t="n">
        <f aca="false">BS456</f>
        <v>0</v>
      </c>
      <c r="BT455" s="70" t="n">
        <f aca="false">BT456</f>
        <v>0</v>
      </c>
      <c r="BU455" s="70" t="n">
        <f aca="false">BU456</f>
        <v>0</v>
      </c>
      <c r="BV455" s="70" t="n">
        <f aca="false">BV456</f>
        <v>0</v>
      </c>
      <c r="BW455" s="70" t="n">
        <f aca="false">BW456</f>
        <v>0</v>
      </c>
      <c r="BX455" s="70" t="n">
        <f aca="false">BX456</f>
        <v>0</v>
      </c>
      <c r="BY455" s="70" t="n">
        <f aca="false">BY456</f>
        <v>0</v>
      </c>
      <c r="BZ455" s="70" t="n">
        <f aca="false">BZ456</f>
        <v>0</v>
      </c>
      <c r="CA455" s="70" t="n">
        <f aca="false">CA456</f>
        <v>0</v>
      </c>
      <c r="CB455" s="70" t="n">
        <f aca="false">CB456</f>
        <v>0</v>
      </c>
      <c r="CC455" s="70" t="n">
        <f aca="false">CC456</f>
        <v>0</v>
      </c>
      <c r="CD455" s="70" t="n">
        <f aca="false">CD456</f>
        <v>0</v>
      </c>
    </row>
    <row r="456" customFormat="false" ht="12.75" hidden="true" customHeight="false" outlineLevel="0" collapsed="false">
      <c r="A456" s="81" t="s">
        <v>270</v>
      </c>
      <c r="B456" s="81"/>
      <c r="C456" s="73" t="s">
        <v>269</v>
      </c>
      <c r="D456" s="74" t="n">
        <v>600</v>
      </c>
      <c r="E456" s="73" t="s">
        <v>105</v>
      </c>
      <c r="F456" s="73" t="s">
        <v>105</v>
      </c>
      <c r="G456" s="78"/>
      <c r="H456" s="79"/>
      <c r="I456" s="75" t="n">
        <f aca="false">I457+I464</f>
        <v>0</v>
      </c>
      <c r="J456" s="75" t="n">
        <f aca="false">J457+J464</f>
        <v>0</v>
      </c>
      <c r="K456" s="75" t="n">
        <f aca="false">K457+K464</f>
        <v>0</v>
      </c>
      <c r="L456" s="75" t="n">
        <f aca="false">L457+L464</f>
        <v>0</v>
      </c>
      <c r="M456" s="75" t="n">
        <f aca="false">M457+M464</f>
        <v>0</v>
      </c>
      <c r="N456" s="75" t="n">
        <f aca="false">N457+N464</f>
        <v>0</v>
      </c>
      <c r="O456" s="75" t="n">
        <f aca="false">O457+O464</f>
        <v>0</v>
      </c>
      <c r="P456" s="75" t="n">
        <f aca="false">P457+P464</f>
        <v>0</v>
      </c>
      <c r="Q456" s="75" t="n">
        <f aca="false">Q457+Q464</f>
        <v>0</v>
      </c>
      <c r="R456" s="75" t="n">
        <f aca="false">R457+R464</f>
        <v>0</v>
      </c>
      <c r="S456" s="75" t="n">
        <f aca="false">S457+S464</f>
        <v>0</v>
      </c>
      <c r="T456" s="75" t="n">
        <f aca="false">T457+T464</f>
        <v>0</v>
      </c>
      <c r="U456" s="75" t="n">
        <f aca="false">U457+U464</f>
        <v>0</v>
      </c>
      <c r="V456" s="75" t="n">
        <f aca="false">V457+V464</f>
        <v>0</v>
      </c>
      <c r="W456" s="75" t="n">
        <f aca="false">W457+W464</f>
        <v>0</v>
      </c>
      <c r="X456" s="75" t="n">
        <f aca="false">X457+X464</f>
        <v>0</v>
      </c>
      <c r="Y456" s="75" t="n">
        <f aca="false">Y457+Y464</f>
        <v>0</v>
      </c>
      <c r="Z456" s="75" t="n">
        <f aca="false">Z457+Z464</f>
        <v>0</v>
      </c>
      <c r="AA456" s="75" t="n">
        <f aca="false">AA457+AA464</f>
        <v>0</v>
      </c>
      <c r="AB456" s="75" t="n">
        <f aca="false">AB457+AB464</f>
        <v>0</v>
      </c>
      <c r="AC456" s="75" t="n">
        <f aca="false">AC457+AC464</f>
        <v>0</v>
      </c>
      <c r="AD456" s="75" t="n">
        <f aca="false">AD457+AD464</f>
        <v>0</v>
      </c>
      <c r="AE456" s="75" t="n">
        <f aca="false">AE457+AE464</f>
        <v>0</v>
      </c>
      <c r="AF456" s="75" t="n">
        <f aca="false">AF457+AF464</f>
        <v>0</v>
      </c>
      <c r="AG456" s="75" t="n">
        <f aca="false">AG457+AG464</f>
        <v>0</v>
      </c>
      <c r="AH456" s="75" t="n">
        <f aca="false">AH457+AH464</f>
        <v>0</v>
      </c>
      <c r="AI456" s="75" t="n">
        <f aca="false">AI457+AI464</f>
        <v>0</v>
      </c>
      <c r="AJ456" s="75" t="n">
        <f aca="false">AJ457+AJ464</f>
        <v>0</v>
      </c>
      <c r="AK456" s="75" t="n">
        <f aca="false">AK457+AK464</f>
        <v>0</v>
      </c>
      <c r="AL456" s="75" t="n">
        <f aca="false">AL457+AL464</f>
        <v>0</v>
      </c>
      <c r="AM456" s="75" t="n">
        <f aca="false">AM457+AM464</f>
        <v>0</v>
      </c>
      <c r="AN456" s="75" t="n">
        <f aca="false">AN457+AN464</f>
        <v>0</v>
      </c>
      <c r="AO456" s="75" t="n">
        <f aca="false">AO457+AO464</f>
        <v>0</v>
      </c>
      <c r="AP456" s="75" t="n">
        <f aca="false">AP457+AP464</f>
        <v>0</v>
      </c>
      <c r="AQ456" s="75" t="n">
        <f aca="false">AQ457+AQ464</f>
        <v>0</v>
      </c>
      <c r="AR456" s="75" t="n">
        <f aca="false">AR457+AR464</f>
        <v>0</v>
      </c>
      <c r="AS456" s="75" t="n">
        <f aca="false">AS457+AS464</f>
        <v>0</v>
      </c>
      <c r="AT456" s="75" t="n">
        <f aca="false">AT457+AT464</f>
        <v>0</v>
      </c>
      <c r="AU456" s="75" t="n">
        <f aca="false">AU457+AU464</f>
        <v>0</v>
      </c>
      <c r="AV456" s="75" t="n">
        <f aca="false">AV457+AV464</f>
        <v>0</v>
      </c>
      <c r="AW456" s="75" t="n">
        <f aca="false">AW457+AW464</f>
        <v>0</v>
      </c>
      <c r="AX456" s="75" t="n">
        <f aca="false">AX457+AX464</f>
        <v>0</v>
      </c>
      <c r="AY456" s="75" t="n">
        <f aca="false">AY457+AY464</f>
        <v>0</v>
      </c>
      <c r="AZ456" s="75" t="n">
        <f aca="false">AZ457+AZ464</f>
        <v>0</v>
      </c>
      <c r="BA456" s="75" t="n">
        <f aca="false">BA457+BA464</f>
        <v>0</v>
      </c>
      <c r="BB456" s="75" t="n">
        <f aca="false">BB457+BB464</f>
        <v>0</v>
      </c>
      <c r="BC456" s="75" t="n">
        <f aca="false">BC457+BC464</f>
        <v>0</v>
      </c>
      <c r="BD456" s="75" t="n">
        <f aca="false">BD457+BD464</f>
        <v>0</v>
      </c>
      <c r="BE456" s="75" t="n">
        <f aca="false">BE457+BE464</f>
        <v>0</v>
      </c>
      <c r="BF456" s="75" t="n">
        <f aca="false">BF457+BF464</f>
        <v>0</v>
      </c>
      <c r="BG456" s="75" t="n">
        <f aca="false">BG457+BG464</f>
        <v>0</v>
      </c>
      <c r="BH456" s="75" t="n">
        <f aca="false">BH457+BH464</f>
        <v>0</v>
      </c>
      <c r="BI456" s="75" t="n">
        <f aca="false">BI457+BI464</f>
        <v>0</v>
      </c>
      <c r="BJ456" s="75" t="n">
        <f aca="false">BJ457+BJ464</f>
        <v>0</v>
      </c>
      <c r="BK456" s="75" t="n">
        <f aca="false">BK457+BK464</f>
        <v>0</v>
      </c>
      <c r="BL456" s="75" t="n">
        <f aca="false">BL457+BL464</f>
        <v>0</v>
      </c>
      <c r="BM456" s="75" t="n">
        <f aca="false">BM457+BM464</f>
        <v>0</v>
      </c>
      <c r="BN456" s="75" t="n">
        <f aca="false">BN457+BN464</f>
        <v>0</v>
      </c>
      <c r="BO456" s="75" t="n">
        <f aca="false">BO457+BO464</f>
        <v>0</v>
      </c>
      <c r="BP456" s="75" t="n">
        <f aca="false">BP457+BP464</f>
        <v>0</v>
      </c>
      <c r="BQ456" s="75" t="n">
        <f aca="false">BQ457+BQ464</f>
        <v>0</v>
      </c>
      <c r="BR456" s="75" t="n">
        <f aca="false">BR457+BR464</f>
        <v>0</v>
      </c>
      <c r="BS456" s="75" t="n">
        <f aca="false">BS457+BS464</f>
        <v>0</v>
      </c>
      <c r="BT456" s="75" t="n">
        <f aca="false">BT457+BT464</f>
        <v>0</v>
      </c>
      <c r="BU456" s="75" t="n">
        <f aca="false">BU457+BU464</f>
        <v>0</v>
      </c>
      <c r="BV456" s="75" t="n">
        <f aca="false">BV457+BV464</f>
        <v>0</v>
      </c>
      <c r="BW456" s="75" t="n">
        <f aca="false">BW457+BW464</f>
        <v>0</v>
      </c>
      <c r="BX456" s="75" t="n">
        <f aca="false">BX457+BX464</f>
        <v>0</v>
      </c>
      <c r="BY456" s="75" t="n">
        <f aca="false">BY457+BY464</f>
        <v>0</v>
      </c>
      <c r="BZ456" s="75" t="n">
        <f aca="false">BZ457+BZ464</f>
        <v>0</v>
      </c>
      <c r="CA456" s="75" t="n">
        <f aca="false">CA457+CA464</f>
        <v>0</v>
      </c>
      <c r="CB456" s="75" t="n">
        <f aca="false">CB457+CB464</f>
        <v>0</v>
      </c>
      <c r="CC456" s="75" t="n">
        <f aca="false">CC457+CC464</f>
        <v>0</v>
      </c>
      <c r="CD456" s="75" t="n">
        <f aca="false">CD457+CD464</f>
        <v>0</v>
      </c>
    </row>
    <row r="457" customFormat="false" ht="12.75" hidden="true" customHeight="false" outlineLevel="0" collapsed="false">
      <c r="A457" s="81" t="s">
        <v>271</v>
      </c>
      <c r="B457" s="81"/>
      <c r="C457" s="73" t="s">
        <v>269</v>
      </c>
      <c r="D457" s="74" t="n">
        <v>600</v>
      </c>
      <c r="E457" s="73" t="s">
        <v>107</v>
      </c>
      <c r="F457" s="73" t="s">
        <v>105</v>
      </c>
      <c r="G457" s="78"/>
      <c r="H457" s="79"/>
      <c r="I457" s="75" t="n">
        <f aca="false">I458</f>
        <v>0</v>
      </c>
      <c r="J457" s="75" t="n">
        <f aca="false">J458</f>
        <v>0</v>
      </c>
      <c r="K457" s="75" t="n">
        <f aca="false">K458</f>
        <v>0</v>
      </c>
      <c r="L457" s="75" t="n">
        <f aca="false">L458</f>
        <v>0</v>
      </c>
      <c r="M457" s="75" t="n">
        <f aca="false">M458</f>
        <v>0</v>
      </c>
      <c r="N457" s="75" t="n">
        <f aca="false">N458</f>
        <v>0</v>
      </c>
      <c r="O457" s="75" t="n">
        <f aca="false">O458</f>
        <v>0</v>
      </c>
      <c r="P457" s="75" t="n">
        <f aca="false">P458</f>
        <v>0</v>
      </c>
      <c r="Q457" s="75" t="n">
        <f aca="false">Q458</f>
        <v>0</v>
      </c>
      <c r="R457" s="75" t="n">
        <f aca="false">R458</f>
        <v>0</v>
      </c>
      <c r="S457" s="75" t="n">
        <f aca="false">S458</f>
        <v>0</v>
      </c>
      <c r="T457" s="75" t="n">
        <f aca="false">T458</f>
        <v>0</v>
      </c>
      <c r="U457" s="75" t="n">
        <f aca="false">U458</f>
        <v>0</v>
      </c>
      <c r="V457" s="75" t="n">
        <f aca="false">V458</f>
        <v>0</v>
      </c>
      <c r="W457" s="75" t="n">
        <f aca="false">W458</f>
        <v>0</v>
      </c>
      <c r="X457" s="75" t="n">
        <f aca="false">X458</f>
        <v>0</v>
      </c>
      <c r="Y457" s="75" t="n">
        <f aca="false">Y458</f>
        <v>0</v>
      </c>
      <c r="Z457" s="75" t="n">
        <f aca="false">Z458</f>
        <v>0</v>
      </c>
      <c r="AA457" s="75" t="n">
        <f aca="false">AA458</f>
        <v>0</v>
      </c>
      <c r="AB457" s="75" t="n">
        <f aca="false">AB458</f>
        <v>0</v>
      </c>
      <c r="AC457" s="75" t="n">
        <f aca="false">AC458</f>
        <v>0</v>
      </c>
      <c r="AD457" s="75" t="n">
        <f aca="false">AD458</f>
        <v>0</v>
      </c>
      <c r="AE457" s="75" t="n">
        <f aca="false">AE458</f>
        <v>0</v>
      </c>
      <c r="AF457" s="75" t="n">
        <f aca="false">AF458</f>
        <v>0</v>
      </c>
      <c r="AG457" s="75" t="n">
        <f aca="false">AG458</f>
        <v>0</v>
      </c>
      <c r="AH457" s="75" t="n">
        <f aca="false">AH458</f>
        <v>0</v>
      </c>
      <c r="AI457" s="75" t="n">
        <f aca="false">AI458</f>
        <v>0</v>
      </c>
      <c r="AJ457" s="75" t="n">
        <f aca="false">AJ458</f>
        <v>0</v>
      </c>
      <c r="AK457" s="75" t="n">
        <f aca="false">AK458</f>
        <v>0</v>
      </c>
      <c r="AL457" s="75" t="n">
        <f aca="false">AL458</f>
        <v>0</v>
      </c>
      <c r="AM457" s="75" t="n">
        <f aca="false">AM458</f>
        <v>0</v>
      </c>
      <c r="AN457" s="75" t="n">
        <f aca="false">AN458</f>
        <v>0</v>
      </c>
      <c r="AO457" s="75" t="n">
        <f aca="false">AO458</f>
        <v>0</v>
      </c>
      <c r="AP457" s="75" t="n">
        <f aca="false">AP458</f>
        <v>0</v>
      </c>
      <c r="AQ457" s="75" t="n">
        <f aca="false">AQ458</f>
        <v>0</v>
      </c>
      <c r="AR457" s="75" t="n">
        <f aca="false">AR458</f>
        <v>0</v>
      </c>
      <c r="AS457" s="75" t="n">
        <f aca="false">AS458</f>
        <v>0</v>
      </c>
      <c r="AT457" s="75" t="n">
        <f aca="false">AT458</f>
        <v>0</v>
      </c>
      <c r="AU457" s="75" t="n">
        <f aca="false">AU458</f>
        <v>0</v>
      </c>
      <c r="AV457" s="75" t="n">
        <f aca="false">AV458</f>
        <v>0</v>
      </c>
      <c r="AW457" s="75" t="n">
        <f aca="false">AW458</f>
        <v>0</v>
      </c>
      <c r="AX457" s="75" t="n">
        <f aca="false">AX458</f>
        <v>0</v>
      </c>
      <c r="AY457" s="75" t="n">
        <f aca="false">AY458</f>
        <v>0</v>
      </c>
      <c r="AZ457" s="75" t="n">
        <f aca="false">AZ458</f>
        <v>0</v>
      </c>
      <c r="BA457" s="75" t="n">
        <f aca="false">BA458</f>
        <v>0</v>
      </c>
      <c r="BB457" s="75" t="n">
        <f aca="false">BB458</f>
        <v>0</v>
      </c>
      <c r="BC457" s="75" t="n">
        <f aca="false">BC458</f>
        <v>0</v>
      </c>
      <c r="BD457" s="75" t="n">
        <f aca="false">BD458</f>
        <v>0</v>
      </c>
      <c r="BE457" s="75" t="n">
        <f aca="false">BE458</f>
        <v>0</v>
      </c>
      <c r="BF457" s="75" t="n">
        <f aca="false">BF458</f>
        <v>0</v>
      </c>
      <c r="BG457" s="75" t="n">
        <f aca="false">BG458</f>
        <v>0</v>
      </c>
      <c r="BH457" s="75" t="n">
        <f aca="false">BH458</f>
        <v>0</v>
      </c>
      <c r="BI457" s="75" t="n">
        <f aca="false">BI458</f>
        <v>0</v>
      </c>
      <c r="BJ457" s="75" t="n">
        <f aca="false">BJ458</f>
        <v>0</v>
      </c>
      <c r="BK457" s="75" t="n">
        <f aca="false">BK458</f>
        <v>0</v>
      </c>
      <c r="BL457" s="75" t="n">
        <f aca="false">BL458</f>
        <v>0</v>
      </c>
      <c r="BM457" s="75" t="n">
        <f aca="false">BM458</f>
        <v>0</v>
      </c>
      <c r="BN457" s="75" t="n">
        <f aca="false">BN458</f>
        <v>0</v>
      </c>
      <c r="BO457" s="75" t="n">
        <f aca="false">BO458</f>
        <v>0</v>
      </c>
      <c r="BP457" s="75" t="n">
        <f aca="false">BP458</f>
        <v>0</v>
      </c>
      <c r="BQ457" s="75" t="n">
        <f aca="false">BQ458</f>
        <v>0</v>
      </c>
      <c r="BR457" s="75" t="n">
        <f aca="false">BR458</f>
        <v>0</v>
      </c>
      <c r="BS457" s="75" t="n">
        <f aca="false">BS458</f>
        <v>0</v>
      </c>
      <c r="BT457" s="75" t="n">
        <f aca="false">BT458</f>
        <v>0</v>
      </c>
      <c r="BU457" s="75" t="n">
        <f aca="false">BU458</f>
        <v>0</v>
      </c>
      <c r="BV457" s="75" t="n">
        <f aca="false">BV458</f>
        <v>0</v>
      </c>
      <c r="BW457" s="75" t="n">
        <f aca="false">BW458</f>
        <v>0</v>
      </c>
      <c r="BX457" s="75" t="n">
        <f aca="false">BX458</f>
        <v>0</v>
      </c>
      <c r="BY457" s="75" t="n">
        <f aca="false">BY458</f>
        <v>0</v>
      </c>
      <c r="BZ457" s="75" t="n">
        <f aca="false">BZ458</f>
        <v>0</v>
      </c>
      <c r="CA457" s="75" t="n">
        <f aca="false">CA458</f>
        <v>0</v>
      </c>
      <c r="CB457" s="75" t="n">
        <f aca="false">CB458</f>
        <v>0</v>
      </c>
      <c r="CC457" s="75" t="n">
        <f aca="false">CC458</f>
        <v>0</v>
      </c>
      <c r="CD457" s="75" t="n">
        <f aca="false">CD458</f>
        <v>0</v>
      </c>
    </row>
    <row r="458" customFormat="false" ht="12.75" hidden="true" customHeight="false" outlineLevel="0" collapsed="false">
      <c r="A458" s="71" t="s">
        <v>186</v>
      </c>
      <c r="B458" s="81"/>
      <c r="C458" s="73" t="s">
        <v>269</v>
      </c>
      <c r="D458" s="74" t="n">
        <v>600</v>
      </c>
      <c r="E458" s="73" t="s">
        <v>107</v>
      </c>
      <c r="F458" s="73" t="s">
        <v>105</v>
      </c>
      <c r="G458" s="73" t="s">
        <v>187</v>
      </c>
      <c r="H458" s="79"/>
      <c r="I458" s="75" t="n">
        <f aca="false">I459</f>
        <v>0</v>
      </c>
      <c r="J458" s="75" t="n">
        <f aca="false">J459</f>
        <v>0</v>
      </c>
      <c r="K458" s="75" t="n">
        <f aca="false">K459</f>
        <v>0</v>
      </c>
      <c r="L458" s="75" t="n">
        <f aca="false">L459</f>
        <v>0</v>
      </c>
      <c r="M458" s="75" t="n">
        <f aca="false">M459</f>
        <v>0</v>
      </c>
      <c r="N458" s="75" t="n">
        <f aca="false">N459</f>
        <v>0</v>
      </c>
      <c r="O458" s="75" t="n">
        <f aca="false">O459</f>
        <v>0</v>
      </c>
      <c r="P458" s="75" t="n">
        <f aca="false">P459</f>
        <v>0</v>
      </c>
      <c r="Q458" s="75" t="n">
        <f aca="false">Q459</f>
        <v>0</v>
      </c>
      <c r="R458" s="75" t="n">
        <f aca="false">R459</f>
        <v>0</v>
      </c>
      <c r="S458" s="75" t="n">
        <f aca="false">S459</f>
        <v>0</v>
      </c>
      <c r="T458" s="75" t="n">
        <f aca="false">T459</f>
        <v>0</v>
      </c>
      <c r="U458" s="75" t="n">
        <f aca="false">U459</f>
        <v>0</v>
      </c>
      <c r="V458" s="75" t="n">
        <f aca="false">V459</f>
        <v>0</v>
      </c>
      <c r="W458" s="75" t="n">
        <f aca="false">W459</f>
        <v>0</v>
      </c>
      <c r="X458" s="75" t="n">
        <f aca="false">X459</f>
        <v>0</v>
      </c>
      <c r="Y458" s="75" t="n">
        <f aca="false">Y459</f>
        <v>0</v>
      </c>
      <c r="Z458" s="75" t="n">
        <f aca="false">Z459</f>
        <v>0</v>
      </c>
      <c r="AA458" s="75" t="n">
        <f aca="false">AA459</f>
        <v>0</v>
      </c>
      <c r="AB458" s="75" t="n">
        <f aca="false">AB459</f>
        <v>0</v>
      </c>
      <c r="AC458" s="75" t="n">
        <f aca="false">AC459</f>
        <v>0</v>
      </c>
      <c r="AD458" s="75" t="n">
        <f aca="false">AD459</f>
        <v>0</v>
      </c>
      <c r="AE458" s="75" t="n">
        <f aca="false">AE459</f>
        <v>0</v>
      </c>
      <c r="AF458" s="75" t="n">
        <f aca="false">AF459</f>
        <v>0</v>
      </c>
      <c r="AG458" s="75" t="n">
        <f aca="false">AG459</f>
        <v>0</v>
      </c>
      <c r="AH458" s="75" t="n">
        <f aca="false">AH459</f>
        <v>0</v>
      </c>
      <c r="AI458" s="75" t="n">
        <f aca="false">AI459</f>
        <v>0</v>
      </c>
      <c r="AJ458" s="75" t="n">
        <f aca="false">AJ459</f>
        <v>0</v>
      </c>
      <c r="AK458" s="75" t="n">
        <f aca="false">AK459</f>
        <v>0</v>
      </c>
      <c r="AL458" s="75" t="n">
        <f aca="false">AL459</f>
        <v>0</v>
      </c>
      <c r="AM458" s="75" t="n">
        <f aca="false">AM459</f>
        <v>0</v>
      </c>
      <c r="AN458" s="75" t="n">
        <f aca="false">AN459</f>
        <v>0</v>
      </c>
      <c r="AO458" s="75" t="n">
        <f aca="false">AO459</f>
        <v>0</v>
      </c>
      <c r="AP458" s="75" t="n">
        <f aca="false">AP459</f>
        <v>0</v>
      </c>
      <c r="AQ458" s="75" t="n">
        <f aca="false">AQ459</f>
        <v>0</v>
      </c>
      <c r="AR458" s="75" t="n">
        <f aca="false">AR459</f>
        <v>0</v>
      </c>
      <c r="AS458" s="75" t="n">
        <f aca="false">AS459</f>
        <v>0</v>
      </c>
      <c r="AT458" s="75" t="n">
        <f aca="false">AT459</f>
        <v>0</v>
      </c>
      <c r="AU458" s="75" t="n">
        <f aca="false">AU459</f>
        <v>0</v>
      </c>
      <c r="AV458" s="75" t="n">
        <f aca="false">AV459</f>
        <v>0</v>
      </c>
      <c r="AW458" s="75" t="n">
        <f aca="false">AW459</f>
        <v>0</v>
      </c>
      <c r="AX458" s="75" t="n">
        <f aca="false">AX459</f>
        <v>0</v>
      </c>
      <c r="AY458" s="75" t="n">
        <f aca="false">AY459</f>
        <v>0</v>
      </c>
      <c r="AZ458" s="75" t="n">
        <f aca="false">AZ459</f>
        <v>0</v>
      </c>
      <c r="BA458" s="75" t="n">
        <f aca="false">BA459</f>
        <v>0</v>
      </c>
      <c r="BB458" s="75" t="n">
        <f aca="false">BB459</f>
        <v>0</v>
      </c>
      <c r="BC458" s="75" t="n">
        <f aca="false">BC459</f>
        <v>0</v>
      </c>
      <c r="BD458" s="75" t="n">
        <f aca="false">BD459</f>
        <v>0</v>
      </c>
      <c r="BE458" s="75" t="n">
        <f aca="false">BE459</f>
        <v>0</v>
      </c>
      <c r="BF458" s="75" t="n">
        <f aca="false">BF459</f>
        <v>0</v>
      </c>
      <c r="BG458" s="75" t="n">
        <f aca="false">BG459</f>
        <v>0</v>
      </c>
      <c r="BH458" s="75" t="n">
        <f aca="false">BH459</f>
        <v>0</v>
      </c>
      <c r="BI458" s="75" t="n">
        <f aca="false">BI459</f>
        <v>0</v>
      </c>
      <c r="BJ458" s="75" t="n">
        <f aca="false">BJ459</f>
        <v>0</v>
      </c>
      <c r="BK458" s="75" t="n">
        <f aca="false">BK459</f>
        <v>0</v>
      </c>
      <c r="BL458" s="75" t="n">
        <f aca="false">BL459</f>
        <v>0</v>
      </c>
      <c r="BM458" s="75" t="n">
        <f aca="false">BM459</f>
        <v>0</v>
      </c>
      <c r="BN458" s="75" t="n">
        <f aca="false">BN459</f>
        <v>0</v>
      </c>
      <c r="BO458" s="75" t="n">
        <f aca="false">BO459</f>
        <v>0</v>
      </c>
      <c r="BP458" s="75" t="n">
        <f aca="false">BP459</f>
        <v>0</v>
      </c>
      <c r="BQ458" s="75" t="n">
        <f aca="false">BQ459</f>
        <v>0</v>
      </c>
      <c r="BR458" s="75" t="n">
        <f aca="false">BR459</f>
        <v>0</v>
      </c>
      <c r="BS458" s="75" t="n">
        <f aca="false">BS459</f>
        <v>0</v>
      </c>
      <c r="BT458" s="75" t="n">
        <f aca="false">BT459</f>
        <v>0</v>
      </c>
      <c r="BU458" s="75" t="n">
        <f aca="false">BU459</f>
        <v>0</v>
      </c>
      <c r="BV458" s="75" t="n">
        <f aca="false">BV459</f>
        <v>0</v>
      </c>
      <c r="BW458" s="75" t="n">
        <f aca="false">BW459</f>
        <v>0</v>
      </c>
      <c r="BX458" s="75" t="n">
        <f aca="false">BX459</f>
        <v>0</v>
      </c>
      <c r="BY458" s="75" t="n">
        <f aca="false">BY459</f>
        <v>0</v>
      </c>
      <c r="BZ458" s="75" t="n">
        <f aca="false">BZ459</f>
        <v>0</v>
      </c>
      <c r="CA458" s="75" t="n">
        <f aca="false">CA459</f>
        <v>0</v>
      </c>
      <c r="CB458" s="75" t="n">
        <f aca="false">CB459</f>
        <v>0</v>
      </c>
      <c r="CC458" s="75" t="n">
        <f aca="false">CC459</f>
        <v>0</v>
      </c>
      <c r="CD458" s="75" t="n">
        <f aca="false">CD459</f>
        <v>0</v>
      </c>
    </row>
    <row r="459" customFormat="false" ht="12.75" hidden="true" customHeight="false" outlineLevel="0" collapsed="false">
      <c r="A459" s="82" t="s">
        <v>219</v>
      </c>
      <c r="B459" s="77"/>
      <c r="C459" s="78" t="s">
        <v>269</v>
      </c>
      <c r="D459" s="78" t="s">
        <v>272</v>
      </c>
      <c r="E459" s="78" t="s">
        <v>107</v>
      </c>
      <c r="F459" s="78" t="s">
        <v>105</v>
      </c>
      <c r="G459" s="78" t="s">
        <v>187</v>
      </c>
      <c r="H459" s="79" t="n">
        <v>240</v>
      </c>
      <c r="I459" s="64" t="n">
        <f aca="false">I461+I462</f>
        <v>0</v>
      </c>
      <c r="J459" s="64" t="n">
        <f aca="false">J461+J462</f>
        <v>0</v>
      </c>
      <c r="K459" s="64" t="n">
        <f aca="false">K461+K462</f>
        <v>0</v>
      </c>
      <c r="L459" s="64" t="n">
        <f aca="false">L461+L462</f>
        <v>0</v>
      </c>
      <c r="M459" s="64" t="n">
        <f aca="false">M461+M462</f>
        <v>0</v>
      </c>
      <c r="N459" s="64" t="n">
        <f aca="false">N461+N462</f>
        <v>0</v>
      </c>
      <c r="O459" s="64" t="n">
        <f aca="false">O461+O462</f>
        <v>0</v>
      </c>
      <c r="P459" s="64" t="n">
        <f aca="false">P461+P462</f>
        <v>0</v>
      </c>
      <c r="Q459" s="64" t="n">
        <f aca="false">Q461+Q462</f>
        <v>0</v>
      </c>
      <c r="R459" s="64" t="n">
        <f aca="false">R461+R462</f>
        <v>0</v>
      </c>
      <c r="S459" s="64" t="n">
        <f aca="false">S461+S462</f>
        <v>0</v>
      </c>
      <c r="T459" s="64" t="n">
        <f aca="false">T461+T462</f>
        <v>0</v>
      </c>
      <c r="U459" s="64" t="n">
        <f aca="false">U461+U462</f>
        <v>0</v>
      </c>
      <c r="V459" s="64" t="n">
        <f aca="false">V461+V462</f>
        <v>0</v>
      </c>
      <c r="W459" s="64" t="n">
        <f aca="false">W461+W462</f>
        <v>0</v>
      </c>
      <c r="X459" s="64" t="n">
        <f aca="false">X461+X462</f>
        <v>0</v>
      </c>
      <c r="Y459" s="64" t="n">
        <f aca="false">Y461+Y462</f>
        <v>0</v>
      </c>
      <c r="Z459" s="64" t="n">
        <f aca="false">Z461+Z462</f>
        <v>0</v>
      </c>
      <c r="AA459" s="64" t="n">
        <f aca="false">AA461+AA462</f>
        <v>0</v>
      </c>
      <c r="AB459" s="64" t="n">
        <f aca="false">AB461+AB462</f>
        <v>0</v>
      </c>
      <c r="AC459" s="64" t="n">
        <f aca="false">AC461+AC462</f>
        <v>0</v>
      </c>
      <c r="AD459" s="64" t="n">
        <f aca="false">AD461+AD462</f>
        <v>0</v>
      </c>
      <c r="AE459" s="64" t="n">
        <f aca="false">AE461+AE462</f>
        <v>0</v>
      </c>
      <c r="AF459" s="64" t="n">
        <f aca="false">AF461+AF462</f>
        <v>0</v>
      </c>
      <c r="AG459" s="64" t="n">
        <f aca="false">AG461+AG462</f>
        <v>0</v>
      </c>
      <c r="AH459" s="64" t="n">
        <f aca="false">AH461+AH462</f>
        <v>0</v>
      </c>
      <c r="AI459" s="64" t="n">
        <f aca="false">AI461+AI462</f>
        <v>0</v>
      </c>
      <c r="AJ459" s="64" t="n">
        <f aca="false">AJ461+AJ462</f>
        <v>0</v>
      </c>
      <c r="AK459" s="64" t="n">
        <f aca="false">AK461+AK462</f>
        <v>0</v>
      </c>
      <c r="AL459" s="64" t="n">
        <f aca="false">AL461+AL462</f>
        <v>0</v>
      </c>
      <c r="AM459" s="64" t="n">
        <f aca="false">AM461+AM462</f>
        <v>0</v>
      </c>
      <c r="AN459" s="64" t="n">
        <f aca="false">AN461+AN462</f>
        <v>0</v>
      </c>
      <c r="AO459" s="64" t="n">
        <f aca="false">AO461+AO462</f>
        <v>0</v>
      </c>
      <c r="AP459" s="64" t="n">
        <f aca="false">AP461+AP462</f>
        <v>0</v>
      </c>
      <c r="AQ459" s="64" t="n">
        <f aca="false">AQ461+AQ462</f>
        <v>0</v>
      </c>
      <c r="AR459" s="64" t="n">
        <f aca="false">AR461+AR462</f>
        <v>0</v>
      </c>
      <c r="AS459" s="64" t="n">
        <f aca="false">AS461+AS462</f>
        <v>0</v>
      </c>
      <c r="AT459" s="64" t="n">
        <f aca="false">AT461+AT462</f>
        <v>0</v>
      </c>
      <c r="AU459" s="64" t="n">
        <f aca="false">AU461+AU462</f>
        <v>0</v>
      </c>
      <c r="AV459" s="64" t="n">
        <f aca="false">AV461+AV462</f>
        <v>0</v>
      </c>
      <c r="AW459" s="64" t="n">
        <f aca="false">AW461+AW462</f>
        <v>0</v>
      </c>
      <c r="AX459" s="64" t="n">
        <f aca="false">AX461+AX462</f>
        <v>0</v>
      </c>
      <c r="AY459" s="64" t="n">
        <f aca="false">AY461+AY462</f>
        <v>0</v>
      </c>
      <c r="AZ459" s="64" t="n">
        <f aca="false">AZ461+AZ462</f>
        <v>0</v>
      </c>
      <c r="BA459" s="64" t="n">
        <f aca="false">BA461+BA462</f>
        <v>0</v>
      </c>
      <c r="BB459" s="64" t="n">
        <f aca="false">BB461+BB462</f>
        <v>0</v>
      </c>
      <c r="BC459" s="64" t="n">
        <f aca="false">BC461+BC462</f>
        <v>0</v>
      </c>
      <c r="BD459" s="64" t="n">
        <f aca="false">BD461+BD462</f>
        <v>0</v>
      </c>
      <c r="BE459" s="64" t="n">
        <f aca="false">BE461+BE462</f>
        <v>0</v>
      </c>
      <c r="BF459" s="64" t="n">
        <f aca="false">BF461+BF462</f>
        <v>0</v>
      </c>
      <c r="BG459" s="64" t="n">
        <f aca="false">BG461+BG462</f>
        <v>0</v>
      </c>
      <c r="BH459" s="64" t="n">
        <f aca="false">BH461+BH462</f>
        <v>0</v>
      </c>
      <c r="BI459" s="64" t="n">
        <f aca="false">BI461+BI462</f>
        <v>0</v>
      </c>
      <c r="BJ459" s="64" t="n">
        <f aca="false">BJ461+BJ462</f>
        <v>0</v>
      </c>
      <c r="BK459" s="64" t="n">
        <f aca="false">BK461+BK462</f>
        <v>0</v>
      </c>
      <c r="BL459" s="64" t="n">
        <f aca="false">BL461+BL462</f>
        <v>0</v>
      </c>
      <c r="BM459" s="64" t="n">
        <f aca="false">BM461+BM462</f>
        <v>0</v>
      </c>
      <c r="BN459" s="64" t="n">
        <f aca="false">BN461+BN462</f>
        <v>0</v>
      </c>
      <c r="BO459" s="64" t="n">
        <f aca="false">BO461+BO462</f>
        <v>0</v>
      </c>
      <c r="BP459" s="64" t="n">
        <f aca="false">BP461+BP462</f>
        <v>0</v>
      </c>
      <c r="BQ459" s="64" t="n">
        <f aca="false">BQ461+BQ462</f>
        <v>0</v>
      </c>
      <c r="BR459" s="64" t="n">
        <f aca="false">BR461+BR462</f>
        <v>0</v>
      </c>
      <c r="BS459" s="64" t="n">
        <f aca="false">BS461+BS462</f>
        <v>0</v>
      </c>
      <c r="BT459" s="64" t="n">
        <f aca="false">BT461+BT462</f>
        <v>0</v>
      </c>
      <c r="BU459" s="64" t="n">
        <f aca="false">BU461+BU462</f>
        <v>0</v>
      </c>
      <c r="BV459" s="64" t="n">
        <f aca="false">BV461+BV462</f>
        <v>0</v>
      </c>
      <c r="BW459" s="64" t="n">
        <f aca="false">BW461+BW462</f>
        <v>0</v>
      </c>
      <c r="BX459" s="64" t="n">
        <f aca="false">BX461+BX462</f>
        <v>0</v>
      </c>
      <c r="BY459" s="64" t="n">
        <f aca="false">BY461+BY462</f>
        <v>0</v>
      </c>
      <c r="BZ459" s="64" t="n">
        <f aca="false">BZ461+BZ462</f>
        <v>0</v>
      </c>
      <c r="CA459" s="64" t="n">
        <f aca="false">CA461+CA462</f>
        <v>0</v>
      </c>
      <c r="CB459" s="64" t="n">
        <f aca="false">CB461+CB462</f>
        <v>0</v>
      </c>
      <c r="CC459" s="64" t="n">
        <f aca="false">CC461+CC462</f>
        <v>0</v>
      </c>
      <c r="CD459" s="64" t="n">
        <f aca="false">CD461+CD462</f>
        <v>0</v>
      </c>
    </row>
    <row r="460" customFormat="false" ht="12.75" hidden="true" customHeight="false" outlineLevel="0" collapsed="false">
      <c r="A460" s="77" t="s">
        <v>111</v>
      </c>
      <c r="B460" s="82"/>
      <c r="C460" s="78"/>
      <c r="D460" s="78"/>
      <c r="E460" s="78"/>
      <c r="F460" s="78"/>
      <c r="G460" s="78"/>
      <c r="H460" s="79"/>
      <c r="I460" s="122"/>
      <c r="J460" s="122"/>
      <c r="K460" s="122"/>
      <c r="L460" s="122"/>
      <c r="M460" s="122"/>
      <c r="N460" s="122"/>
      <c r="O460" s="122"/>
      <c r="P460" s="122"/>
      <c r="Q460" s="122"/>
      <c r="R460" s="122"/>
      <c r="S460" s="122"/>
      <c r="T460" s="122"/>
      <c r="U460" s="122"/>
      <c r="V460" s="122"/>
      <c r="W460" s="122"/>
      <c r="X460" s="122"/>
      <c r="Y460" s="122"/>
      <c r="Z460" s="122"/>
      <c r="AA460" s="122"/>
      <c r="AB460" s="122"/>
      <c r="AC460" s="122"/>
      <c r="AD460" s="122"/>
      <c r="AE460" s="122"/>
      <c r="AF460" s="122"/>
      <c r="AG460" s="122"/>
      <c r="AH460" s="122"/>
      <c r="AI460" s="64"/>
      <c r="AJ460" s="122"/>
      <c r="AK460" s="122"/>
      <c r="AL460" s="122"/>
      <c r="AM460" s="122"/>
      <c r="AN460" s="122"/>
      <c r="AO460" s="122"/>
      <c r="AP460" s="122"/>
      <c r="AQ460" s="122"/>
      <c r="AR460" s="122"/>
      <c r="AS460" s="122"/>
      <c r="AT460" s="122"/>
      <c r="AU460" s="122"/>
      <c r="AV460" s="122"/>
      <c r="AW460" s="122"/>
      <c r="AX460" s="122"/>
      <c r="AY460" s="122"/>
      <c r="AZ460" s="122"/>
      <c r="BA460" s="122"/>
      <c r="BB460" s="122"/>
      <c r="BC460" s="122"/>
      <c r="BD460" s="122"/>
      <c r="BE460" s="122"/>
      <c r="BF460" s="122"/>
      <c r="BG460" s="122"/>
      <c r="BH460" s="122"/>
      <c r="BI460" s="122"/>
      <c r="BJ460" s="122"/>
      <c r="BK460" s="122"/>
      <c r="BL460" s="122"/>
      <c r="BM460" s="122"/>
      <c r="BN460" s="122"/>
      <c r="BO460" s="122"/>
      <c r="BP460" s="122"/>
      <c r="BQ460" s="122"/>
      <c r="BR460" s="122"/>
      <c r="BS460" s="122"/>
      <c r="BT460" s="122"/>
      <c r="BU460" s="122"/>
      <c r="BV460" s="122"/>
      <c r="BW460" s="122"/>
      <c r="BX460" s="122"/>
      <c r="BY460" s="122"/>
      <c r="BZ460" s="122"/>
      <c r="CA460" s="122"/>
      <c r="CB460" s="122"/>
      <c r="CC460" s="122"/>
      <c r="CD460" s="122"/>
    </row>
    <row r="461" customFormat="false" ht="12.75" hidden="true" customHeight="false" outlineLevel="0" collapsed="false">
      <c r="A461" s="82" t="s">
        <v>273</v>
      </c>
      <c r="B461" s="82"/>
      <c r="C461" s="78" t="s">
        <v>269</v>
      </c>
      <c r="D461" s="78" t="s">
        <v>272</v>
      </c>
      <c r="E461" s="78" t="s">
        <v>107</v>
      </c>
      <c r="F461" s="78" t="s">
        <v>105</v>
      </c>
      <c r="G461" s="78" t="s">
        <v>187</v>
      </c>
      <c r="H461" s="79" t="n">
        <v>241</v>
      </c>
      <c r="I461" s="64" t="n">
        <f aca="false">J461+K461+L461</f>
        <v>0</v>
      </c>
      <c r="J461" s="64"/>
      <c r="K461" s="64"/>
      <c r="L461" s="64" t="n">
        <f aca="false">M461+AI461</f>
        <v>0</v>
      </c>
      <c r="M461" s="64" t="n">
        <f aca="false">N461+O461+P461+Q461+R461+S461+T461+U461+V461+W461+X461+Y461+Z461+AA461+AB461+AC461</f>
        <v>0</v>
      </c>
      <c r="N461" s="64"/>
      <c r="O461" s="64"/>
      <c r="P461" s="64"/>
      <c r="Q461" s="64"/>
      <c r="R461" s="64"/>
      <c r="S461" s="64"/>
      <c r="T461" s="64"/>
      <c r="U461" s="64"/>
      <c r="V461" s="64"/>
      <c r="W461" s="64"/>
      <c r="X461" s="64"/>
      <c r="Y461" s="64"/>
      <c r="Z461" s="64"/>
      <c r="AA461" s="64"/>
      <c r="AB461" s="64"/>
      <c r="AC461" s="64"/>
      <c r="AD461" s="64"/>
      <c r="AE461" s="64"/>
      <c r="AF461" s="64"/>
      <c r="AG461" s="64"/>
      <c r="AH461" s="64"/>
      <c r="AI461" s="64" t="n">
        <f aca="false">AJ461+AK461+AL461+AM461+AN461+AO461+AP461+AY461+AZ461+BA461+BB461+BC461+BD461</f>
        <v>0</v>
      </c>
      <c r="AJ461" s="64"/>
      <c r="AK461" s="64"/>
      <c r="AL461" s="64"/>
      <c r="AM461" s="64"/>
      <c r="AN461" s="64"/>
      <c r="AO461" s="64"/>
      <c r="AP461" s="64"/>
      <c r="AQ461" s="64"/>
      <c r="AR461" s="64"/>
      <c r="AS461" s="64"/>
      <c r="AT461" s="64"/>
      <c r="AU461" s="64"/>
      <c r="AV461" s="64"/>
      <c r="AW461" s="64"/>
      <c r="AX461" s="64"/>
      <c r="AY461" s="64"/>
      <c r="AZ461" s="64"/>
      <c r="BA461" s="64"/>
      <c r="BB461" s="64"/>
      <c r="BC461" s="64"/>
      <c r="BD461" s="64"/>
      <c r="BE461" s="64"/>
      <c r="BF461" s="64"/>
      <c r="BG461" s="64"/>
      <c r="BH461" s="64"/>
      <c r="BI461" s="64"/>
      <c r="BJ461" s="64"/>
      <c r="BK461" s="64"/>
      <c r="BL461" s="64"/>
      <c r="BM461" s="64"/>
      <c r="BN461" s="64"/>
      <c r="BO461" s="64"/>
      <c r="BP461" s="64"/>
      <c r="BQ461" s="64"/>
      <c r="BR461" s="64"/>
      <c r="BS461" s="64"/>
      <c r="BT461" s="64"/>
      <c r="BU461" s="64"/>
      <c r="BV461" s="64"/>
      <c r="BW461" s="64"/>
      <c r="BX461" s="64"/>
      <c r="BY461" s="64"/>
      <c r="BZ461" s="64" t="n">
        <f aca="false">CA461+CB461+CC461+CD461+CE461+CF461+CG461+CH461+CI461+CJ461+CK461+CL461+CM461+CN461+CO461+CP461</f>
        <v>0</v>
      </c>
      <c r="CA461" s="64"/>
      <c r="CB461" s="64"/>
      <c r="CC461" s="64"/>
      <c r="CD461" s="64"/>
    </row>
    <row r="462" customFormat="false" ht="12.75" hidden="true" customHeight="false" outlineLevel="0" collapsed="false">
      <c r="A462" s="82" t="s">
        <v>274</v>
      </c>
      <c r="B462" s="82"/>
      <c r="C462" s="78" t="s">
        <v>269</v>
      </c>
      <c r="D462" s="78" t="s">
        <v>272</v>
      </c>
      <c r="E462" s="78" t="s">
        <v>107</v>
      </c>
      <c r="F462" s="78" t="s">
        <v>105</v>
      </c>
      <c r="G462" s="78" t="s">
        <v>187</v>
      </c>
      <c r="H462" s="79" t="n">
        <v>242</v>
      </c>
      <c r="I462" s="64" t="n">
        <f aca="false">J462+K462+L462</f>
        <v>0</v>
      </c>
      <c r="J462" s="64"/>
      <c r="K462" s="64"/>
      <c r="L462" s="64" t="n">
        <f aca="false">M462+AI462</f>
        <v>0</v>
      </c>
      <c r="M462" s="64" t="n">
        <f aca="false">N462+O462+P462+Q462+R462+S462+T462+U462+V462+W462+X462+Y462+Z462+AA462+AB462+AC462</f>
        <v>0</v>
      </c>
      <c r="N462" s="64"/>
      <c r="O462" s="64"/>
      <c r="P462" s="64"/>
      <c r="Q462" s="64"/>
      <c r="R462" s="64"/>
      <c r="S462" s="64"/>
      <c r="T462" s="64"/>
      <c r="U462" s="64"/>
      <c r="V462" s="64"/>
      <c r="W462" s="64"/>
      <c r="X462" s="64"/>
      <c r="Y462" s="64"/>
      <c r="Z462" s="64"/>
      <c r="AA462" s="64"/>
      <c r="AB462" s="64"/>
      <c r="AC462" s="64"/>
      <c r="AD462" s="64"/>
      <c r="AE462" s="64"/>
      <c r="AF462" s="64"/>
      <c r="AG462" s="64"/>
      <c r="AH462" s="64"/>
      <c r="AI462" s="64" t="n">
        <f aca="false">AJ462+AK462+AL462+AM462+AN462+AO462+AP462+AY462+AZ462+BA462+BB462+BC462+BD462</f>
        <v>0</v>
      </c>
      <c r="AJ462" s="64"/>
      <c r="AK462" s="64"/>
      <c r="AL462" s="64"/>
      <c r="AM462" s="64"/>
      <c r="AN462" s="64"/>
      <c r="AO462" s="64"/>
      <c r="AP462" s="64"/>
      <c r="AQ462" s="64"/>
      <c r="AR462" s="64"/>
      <c r="AS462" s="64"/>
      <c r="AT462" s="64"/>
      <c r="AU462" s="64"/>
      <c r="AV462" s="64"/>
      <c r="AW462" s="64"/>
      <c r="AX462" s="64"/>
      <c r="AY462" s="64"/>
      <c r="AZ462" s="64"/>
      <c r="BA462" s="64"/>
      <c r="BB462" s="64"/>
      <c r="BC462" s="64"/>
      <c r="BD462" s="64"/>
      <c r="BE462" s="64"/>
      <c r="BF462" s="64"/>
      <c r="BG462" s="64"/>
      <c r="BH462" s="64"/>
      <c r="BI462" s="64"/>
      <c r="BJ462" s="64"/>
      <c r="BK462" s="64"/>
      <c r="BL462" s="64"/>
      <c r="BM462" s="64"/>
      <c r="BN462" s="64"/>
      <c r="BO462" s="64"/>
      <c r="BP462" s="64"/>
      <c r="BQ462" s="64"/>
      <c r="BR462" s="64"/>
      <c r="BS462" s="64"/>
      <c r="BT462" s="64"/>
      <c r="BU462" s="64"/>
      <c r="BV462" s="64"/>
      <c r="BW462" s="64"/>
      <c r="BX462" s="64"/>
      <c r="BY462" s="64"/>
      <c r="BZ462" s="64" t="n">
        <f aca="false">CA462+CB462+CC462+CD462+CE462+CF462+CG462+CH462+CI462+CJ462+CK462+CL462+CM462+CN462+CO462+CP462</f>
        <v>0</v>
      </c>
      <c r="CA462" s="64"/>
      <c r="CB462" s="64"/>
      <c r="CC462" s="64"/>
      <c r="CD462" s="64"/>
    </row>
    <row r="463" customFormat="false" ht="12.75" hidden="true" customHeight="false" outlineLevel="0" collapsed="false">
      <c r="A463" s="82"/>
      <c r="B463" s="82"/>
      <c r="C463" s="78"/>
      <c r="D463" s="78"/>
      <c r="E463" s="78"/>
      <c r="F463" s="78"/>
      <c r="G463" s="78"/>
      <c r="H463" s="79"/>
      <c r="I463" s="64"/>
      <c r="J463" s="64"/>
      <c r="K463" s="64"/>
      <c r="L463" s="64"/>
      <c r="M463" s="64"/>
      <c r="N463" s="64"/>
      <c r="O463" s="64"/>
      <c r="P463" s="64"/>
      <c r="Q463" s="64"/>
      <c r="R463" s="64"/>
      <c r="S463" s="64"/>
      <c r="T463" s="64"/>
      <c r="U463" s="64"/>
      <c r="V463" s="64"/>
      <c r="W463" s="64"/>
      <c r="X463" s="64"/>
      <c r="Y463" s="64"/>
      <c r="Z463" s="64"/>
      <c r="AA463" s="64"/>
      <c r="AB463" s="64"/>
      <c r="AC463" s="64"/>
      <c r="AD463" s="64"/>
      <c r="AE463" s="64"/>
      <c r="AF463" s="64"/>
      <c r="AG463" s="64"/>
      <c r="AH463" s="64"/>
      <c r="AI463" s="64"/>
      <c r="AJ463" s="64"/>
      <c r="AK463" s="64"/>
      <c r="AL463" s="64"/>
      <c r="AM463" s="64"/>
      <c r="AN463" s="64"/>
      <c r="AO463" s="64"/>
      <c r="AP463" s="64"/>
      <c r="AQ463" s="64"/>
      <c r="AR463" s="64"/>
      <c r="AS463" s="64"/>
      <c r="AT463" s="64"/>
      <c r="AU463" s="64"/>
      <c r="AV463" s="64"/>
      <c r="AW463" s="64"/>
      <c r="AX463" s="64"/>
      <c r="AY463" s="64"/>
      <c r="AZ463" s="64"/>
      <c r="BA463" s="64"/>
      <c r="BB463" s="64"/>
      <c r="BC463" s="64"/>
      <c r="BD463" s="64"/>
      <c r="BE463" s="64"/>
      <c r="BF463" s="64"/>
      <c r="BG463" s="64"/>
      <c r="BH463" s="64"/>
      <c r="BI463" s="64"/>
      <c r="BJ463" s="64"/>
      <c r="BK463" s="64"/>
      <c r="BL463" s="64"/>
      <c r="BM463" s="64"/>
      <c r="BN463" s="64"/>
      <c r="BO463" s="64"/>
      <c r="BP463" s="64"/>
      <c r="BQ463" s="64"/>
      <c r="BR463" s="64"/>
      <c r="BS463" s="64"/>
      <c r="BT463" s="64"/>
      <c r="BU463" s="64"/>
      <c r="BV463" s="64"/>
      <c r="BW463" s="64"/>
      <c r="BX463" s="64"/>
      <c r="BY463" s="64"/>
      <c r="BZ463" s="64"/>
      <c r="CA463" s="64"/>
      <c r="CB463" s="64"/>
      <c r="CC463" s="64"/>
      <c r="CD463" s="64"/>
    </row>
    <row r="464" customFormat="false" ht="12.75" hidden="true" customHeight="false" outlineLevel="0" collapsed="false">
      <c r="A464" s="123" t="s">
        <v>275</v>
      </c>
      <c r="B464" s="81"/>
      <c r="C464" s="73" t="s">
        <v>269</v>
      </c>
      <c r="D464" s="74" t="n">
        <v>600</v>
      </c>
      <c r="E464" s="73" t="s">
        <v>157</v>
      </c>
      <c r="F464" s="73" t="s">
        <v>105</v>
      </c>
      <c r="G464" s="73"/>
      <c r="H464" s="79"/>
      <c r="I464" s="75" t="n">
        <f aca="false">I465</f>
        <v>0</v>
      </c>
      <c r="J464" s="75" t="n">
        <f aca="false">J465</f>
        <v>0</v>
      </c>
      <c r="K464" s="75" t="n">
        <f aca="false">K465</f>
        <v>0</v>
      </c>
      <c r="L464" s="75" t="n">
        <f aca="false">L465</f>
        <v>0</v>
      </c>
      <c r="M464" s="75" t="n">
        <f aca="false">M465</f>
        <v>0</v>
      </c>
      <c r="N464" s="75" t="n">
        <f aca="false">N465</f>
        <v>0</v>
      </c>
      <c r="O464" s="75" t="n">
        <f aca="false">O465</f>
        <v>0</v>
      </c>
      <c r="P464" s="75" t="n">
        <f aca="false">P465</f>
        <v>0</v>
      </c>
      <c r="Q464" s="75" t="n">
        <f aca="false">Q465</f>
        <v>0</v>
      </c>
      <c r="R464" s="75" t="n">
        <f aca="false">R465</f>
        <v>0</v>
      </c>
      <c r="S464" s="75" t="n">
        <f aca="false">S465</f>
        <v>0</v>
      </c>
      <c r="T464" s="75" t="n">
        <f aca="false">T465</f>
        <v>0</v>
      </c>
      <c r="U464" s="75" t="n">
        <f aca="false">U465</f>
        <v>0</v>
      </c>
      <c r="V464" s="75" t="n">
        <f aca="false">V465</f>
        <v>0</v>
      </c>
      <c r="W464" s="75" t="n">
        <f aca="false">W465</f>
        <v>0</v>
      </c>
      <c r="X464" s="75" t="n">
        <f aca="false">X465</f>
        <v>0</v>
      </c>
      <c r="Y464" s="75" t="n">
        <f aca="false">Y465</f>
        <v>0</v>
      </c>
      <c r="Z464" s="75" t="n">
        <f aca="false">Z465</f>
        <v>0</v>
      </c>
      <c r="AA464" s="75" t="n">
        <f aca="false">AA465</f>
        <v>0</v>
      </c>
      <c r="AB464" s="75" t="n">
        <f aca="false">AB465</f>
        <v>0</v>
      </c>
      <c r="AC464" s="75" t="n">
        <f aca="false">AC465</f>
        <v>0</v>
      </c>
      <c r="AD464" s="75" t="n">
        <f aca="false">AD465</f>
        <v>0</v>
      </c>
      <c r="AE464" s="75" t="n">
        <f aca="false">AE465</f>
        <v>0</v>
      </c>
      <c r="AF464" s="75" t="n">
        <f aca="false">AF465</f>
        <v>0</v>
      </c>
      <c r="AG464" s="75" t="n">
        <f aca="false">AG465</f>
        <v>0</v>
      </c>
      <c r="AH464" s="75" t="n">
        <f aca="false">AH465</f>
        <v>0</v>
      </c>
      <c r="AI464" s="75" t="n">
        <f aca="false">AI465</f>
        <v>0</v>
      </c>
      <c r="AJ464" s="75" t="n">
        <f aca="false">AJ465</f>
        <v>0</v>
      </c>
      <c r="AK464" s="75" t="n">
        <f aca="false">AK465</f>
        <v>0</v>
      </c>
      <c r="AL464" s="75" t="n">
        <f aca="false">AL465</f>
        <v>0</v>
      </c>
      <c r="AM464" s="75" t="n">
        <f aca="false">AM465</f>
        <v>0</v>
      </c>
      <c r="AN464" s="75" t="n">
        <f aca="false">AN465</f>
        <v>0</v>
      </c>
      <c r="AO464" s="75" t="n">
        <f aca="false">AO465</f>
        <v>0</v>
      </c>
      <c r="AP464" s="75" t="n">
        <f aca="false">AP465</f>
        <v>0</v>
      </c>
      <c r="AQ464" s="75" t="n">
        <f aca="false">AQ465</f>
        <v>0</v>
      </c>
      <c r="AR464" s="75" t="n">
        <f aca="false">AR465</f>
        <v>0</v>
      </c>
      <c r="AS464" s="75" t="n">
        <f aca="false">AS465</f>
        <v>0</v>
      </c>
      <c r="AT464" s="75" t="n">
        <f aca="false">AT465</f>
        <v>0</v>
      </c>
      <c r="AU464" s="75" t="n">
        <f aca="false">AU465</f>
        <v>0</v>
      </c>
      <c r="AV464" s="75" t="n">
        <f aca="false">AV465</f>
        <v>0</v>
      </c>
      <c r="AW464" s="75" t="n">
        <f aca="false">AW465</f>
        <v>0</v>
      </c>
      <c r="AX464" s="75" t="n">
        <f aca="false">AX465</f>
        <v>0</v>
      </c>
      <c r="AY464" s="75" t="n">
        <f aca="false">AY465</f>
        <v>0</v>
      </c>
      <c r="AZ464" s="75" t="n">
        <f aca="false">AZ465</f>
        <v>0</v>
      </c>
      <c r="BA464" s="75" t="n">
        <f aca="false">BA465</f>
        <v>0</v>
      </c>
      <c r="BB464" s="75" t="n">
        <f aca="false">BB465</f>
        <v>0</v>
      </c>
      <c r="BC464" s="75" t="n">
        <f aca="false">BC465</f>
        <v>0</v>
      </c>
      <c r="BD464" s="75" t="n">
        <f aca="false">BD465</f>
        <v>0</v>
      </c>
      <c r="BE464" s="75" t="n">
        <f aca="false">BE465</f>
        <v>0</v>
      </c>
      <c r="BF464" s="75" t="n">
        <f aca="false">BF465</f>
        <v>0</v>
      </c>
      <c r="BG464" s="75" t="n">
        <f aca="false">BG465</f>
        <v>0</v>
      </c>
      <c r="BH464" s="75" t="n">
        <f aca="false">BH465</f>
        <v>0</v>
      </c>
      <c r="BI464" s="75" t="n">
        <f aca="false">BI465</f>
        <v>0</v>
      </c>
      <c r="BJ464" s="75" t="n">
        <f aca="false">BJ465</f>
        <v>0</v>
      </c>
      <c r="BK464" s="75" t="n">
        <f aca="false">BK465</f>
        <v>0</v>
      </c>
      <c r="BL464" s="75" t="n">
        <f aca="false">BL465</f>
        <v>0</v>
      </c>
      <c r="BM464" s="75" t="n">
        <f aca="false">BM465</f>
        <v>0</v>
      </c>
      <c r="BN464" s="75" t="n">
        <f aca="false">BN465</f>
        <v>0</v>
      </c>
      <c r="BO464" s="75" t="n">
        <f aca="false">BO465</f>
        <v>0</v>
      </c>
      <c r="BP464" s="75" t="n">
        <f aca="false">BP465</f>
        <v>0</v>
      </c>
      <c r="BQ464" s="75" t="n">
        <f aca="false">BQ465</f>
        <v>0</v>
      </c>
      <c r="BR464" s="75" t="n">
        <f aca="false">BR465</f>
        <v>0</v>
      </c>
      <c r="BS464" s="75" t="n">
        <f aca="false">BS465</f>
        <v>0</v>
      </c>
      <c r="BT464" s="75" t="n">
        <f aca="false">BT465</f>
        <v>0</v>
      </c>
      <c r="BU464" s="75" t="n">
        <f aca="false">BU465</f>
        <v>0</v>
      </c>
      <c r="BV464" s="75" t="n">
        <f aca="false">BV465</f>
        <v>0</v>
      </c>
      <c r="BW464" s="75" t="n">
        <f aca="false">BW465</f>
        <v>0</v>
      </c>
      <c r="BX464" s="75" t="n">
        <f aca="false">BX465</f>
        <v>0</v>
      </c>
      <c r="BY464" s="75" t="n">
        <f aca="false">BY465</f>
        <v>0</v>
      </c>
      <c r="BZ464" s="75" t="n">
        <f aca="false">BZ465</f>
        <v>0</v>
      </c>
      <c r="CA464" s="75" t="n">
        <f aca="false">CA465</f>
        <v>0</v>
      </c>
      <c r="CB464" s="75" t="n">
        <f aca="false">CB465</f>
        <v>0</v>
      </c>
      <c r="CC464" s="75" t="n">
        <f aca="false">CC465</f>
        <v>0</v>
      </c>
      <c r="CD464" s="75" t="n">
        <f aca="false">CD465</f>
        <v>0</v>
      </c>
    </row>
    <row r="465" customFormat="false" ht="12.75" hidden="true" customHeight="false" outlineLevel="0" collapsed="false">
      <c r="A465" s="71" t="s">
        <v>186</v>
      </c>
      <c r="B465" s="81"/>
      <c r="C465" s="73" t="s">
        <v>269</v>
      </c>
      <c r="D465" s="74" t="n">
        <v>600</v>
      </c>
      <c r="E465" s="73" t="s">
        <v>157</v>
      </c>
      <c r="F465" s="73" t="s">
        <v>105</v>
      </c>
      <c r="G465" s="73" t="s">
        <v>187</v>
      </c>
      <c r="H465" s="79"/>
      <c r="I465" s="75" t="n">
        <f aca="false">I466</f>
        <v>0</v>
      </c>
      <c r="J465" s="75" t="n">
        <f aca="false">J466</f>
        <v>0</v>
      </c>
      <c r="K465" s="75" t="n">
        <f aca="false">K466</f>
        <v>0</v>
      </c>
      <c r="L465" s="75" t="n">
        <f aca="false">L466</f>
        <v>0</v>
      </c>
      <c r="M465" s="75" t="n">
        <f aca="false">M466</f>
        <v>0</v>
      </c>
      <c r="N465" s="75" t="n">
        <f aca="false">N466</f>
        <v>0</v>
      </c>
      <c r="O465" s="75" t="n">
        <f aca="false">O466</f>
        <v>0</v>
      </c>
      <c r="P465" s="75" t="n">
        <f aca="false">P466</f>
        <v>0</v>
      </c>
      <c r="Q465" s="75" t="n">
        <f aca="false">Q466</f>
        <v>0</v>
      </c>
      <c r="R465" s="75" t="n">
        <f aca="false">R466</f>
        <v>0</v>
      </c>
      <c r="S465" s="75" t="n">
        <f aca="false">S466</f>
        <v>0</v>
      </c>
      <c r="T465" s="75" t="n">
        <f aca="false">T466</f>
        <v>0</v>
      </c>
      <c r="U465" s="75" t="n">
        <f aca="false">U466</f>
        <v>0</v>
      </c>
      <c r="V465" s="75" t="n">
        <f aca="false">V466</f>
        <v>0</v>
      </c>
      <c r="W465" s="75" t="n">
        <f aca="false">W466</f>
        <v>0</v>
      </c>
      <c r="X465" s="75" t="n">
        <f aca="false">X466</f>
        <v>0</v>
      </c>
      <c r="Y465" s="75" t="n">
        <f aca="false">Y466</f>
        <v>0</v>
      </c>
      <c r="Z465" s="75" t="n">
        <f aca="false">Z466</f>
        <v>0</v>
      </c>
      <c r="AA465" s="75" t="n">
        <f aca="false">AA466</f>
        <v>0</v>
      </c>
      <c r="AB465" s="75" t="n">
        <f aca="false">AB466</f>
        <v>0</v>
      </c>
      <c r="AC465" s="75" t="n">
        <f aca="false">AC466</f>
        <v>0</v>
      </c>
      <c r="AD465" s="75" t="n">
        <f aca="false">AD466</f>
        <v>0</v>
      </c>
      <c r="AE465" s="75" t="n">
        <f aca="false">AE466</f>
        <v>0</v>
      </c>
      <c r="AF465" s="75" t="n">
        <f aca="false">AF466</f>
        <v>0</v>
      </c>
      <c r="AG465" s="75" t="n">
        <f aca="false">AG466</f>
        <v>0</v>
      </c>
      <c r="AH465" s="75" t="n">
        <f aca="false">AH466</f>
        <v>0</v>
      </c>
      <c r="AI465" s="75" t="n">
        <f aca="false">AI466</f>
        <v>0</v>
      </c>
      <c r="AJ465" s="75" t="n">
        <f aca="false">AJ466</f>
        <v>0</v>
      </c>
      <c r="AK465" s="75" t="n">
        <f aca="false">AK466</f>
        <v>0</v>
      </c>
      <c r="AL465" s="75" t="n">
        <f aca="false">AL466</f>
        <v>0</v>
      </c>
      <c r="AM465" s="75" t="n">
        <f aca="false">AM466</f>
        <v>0</v>
      </c>
      <c r="AN465" s="75" t="n">
        <f aca="false">AN466</f>
        <v>0</v>
      </c>
      <c r="AO465" s="75" t="n">
        <f aca="false">AO466</f>
        <v>0</v>
      </c>
      <c r="AP465" s="75" t="n">
        <f aca="false">AP466</f>
        <v>0</v>
      </c>
      <c r="AQ465" s="75" t="n">
        <f aca="false">AQ466</f>
        <v>0</v>
      </c>
      <c r="AR465" s="75" t="n">
        <f aca="false">AR466</f>
        <v>0</v>
      </c>
      <c r="AS465" s="75" t="n">
        <f aca="false">AS466</f>
        <v>0</v>
      </c>
      <c r="AT465" s="75" t="n">
        <f aca="false">AT466</f>
        <v>0</v>
      </c>
      <c r="AU465" s="75" t="n">
        <f aca="false">AU466</f>
        <v>0</v>
      </c>
      <c r="AV465" s="75" t="n">
        <f aca="false">AV466</f>
        <v>0</v>
      </c>
      <c r="AW465" s="75" t="n">
        <f aca="false">AW466</f>
        <v>0</v>
      </c>
      <c r="AX465" s="75" t="n">
        <f aca="false">AX466</f>
        <v>0</v>
      </c>
      <c r="AY465" s="75" t="n">
        <f aca="false">AY466</f>
        <v>0</v>
      </c>
      <c r="AZ465" s="75" t="n">
        <f aca="false">AZ466</f>
        <v>0</v>
      </c>
      <c r="BA465" s="75" t="n">
        <f aca="false">BA466</f>
        <v>0</v>
      </c>
      <c r="BB465" s="75" t="n">
        <f aca="false">BB466</f>
        <v>0</v>
      </c>
      <c r="BC465" s="75" t="n">
        <f aca="false">BC466</f>
        <v>0</v>
      </c>
      <c r="BD465" s="75" t="n">
        <f aca="false">BD466</f>
        <v>0</v>
      </c>
      <c r="BE465" s="75" t="n">
        <f aca="false">BE466</f>
        <v>0</v>
      </c>
      <c r="BF465" s="75" t="n">
        <f aca="false">BF466</f>
        <v>0</v>
      </c>
      <c r="BG465" s="75" t="n">
        <f aca="false">BG466</f>
        <v>0</v>
      </c>
      <c r="BH465" s="75" t="n">
        <f aca="false">BH466</f>
        <v>0</v>
      </c>
      <c r="BI465" s="75" t="n">
        <f aca="false">BI466</f>
        <v>0</v>
      </c>
      <c r="BJ465" s="75" t="n">
        <f aca="false">BJ466</f>
        <v>0</v>
      </c>
      <c r="BK465" s="75" t="n">
        <f aca="false">BK466</f>
        <v>0</v>
      </c>
      <c r="BL465" s="75" t="n">
        <f aca="false">BL466</f>
        <v>0</v>
      </c>
      <c r="BM465" s="75" t="n">
        <f aca="false">BM466</f>
        <v>0</v>
      </c>
      <c r="BN465" s="75" t="n">
        <f aca="false">BN466</f>
        <v>0</v>
      </c>
      <c r="BO465" s="75" t="n">
        <f aca="false">BO466</f>
        <v>0</v>
      </c>
      <c r="BP465" s="75" t="n">
        <f aca="false">BP466</f>
        <v>0</v>
      </c>
      <c r="BQ465" s="75" t="n">
        <f aca="false">BQ466</f>
        <v>0</v>
      </c>
      <c r="BR465" s="75" t="n">
        <f aca="false">BR466</f>
        <v>0</v>
      </c>
      <c r="BS465" s="75" t="n">
        <f aca="false">BS466</f>
        <v>0</v>
      </c>
      <c r="BT465" s="75" t="n">
        <f aca="false">BT466</f>
        <v>0</v>
      </c>
      <c r="BU465" s="75" t="n">
        <f aca="false">BU466</f>
        <v>0</v>
      </c>
      <c r="BV465" s="75" t="n">
        <f aca="false">BV466</f>
        <v>0</v>
      </c>
      <c r="BW465" s="75" t="n">
        <f aca="false">BW466</f>
        <v>0</v>
      </c>
      <c r="BX465" s="75" t="n">
        <f aca="false">BX466</f>
        <v>0</v>
      </c>
      <c r="BY465" s="75" t="n">
        <f aca="false">BY466</f>
        <v>0</v>
      </c>
      <c r="BZ465" s="75" t="n">
        <f aca="false">BZ466</f>
        <v>0</v>
      </c>
      <c r="CA465" s="75" t="n">
        <f aca="false">CA466</f>
        <v>0</v>
      </c>
      <c r="CB465" s="75" t="n">
        <f aca="false">CB466</f>
        <v>0</v>
      </c>
      <c r="CC465" s="75" t="n">
        <f aca="false">CC466</f>
        <v>0</v>
      </c>
      <c r="CD465" s="75" t="n">
        <f aca="false">CD466</f>
        <v>0</v>
      </c>
    </row>
    <row r="466" customFormat="false" ht="12.75" hidden="true" customHeight="false" outlineLevel="0" collapsed="false">
      <c r="A466" s="82" t="s">
        <v>219</v>
      </c>
      <c r="B466" s="77"/>
      <c r="C466" s="78" t="s">
        <v>269</v>
      </c>
      <c r="D466" s="78" t="s">
        <v>272</v>
      </c>
      <c r="E466" s="78" t="s">
        <v>157</v>
      </c>
      <c r="F466" s="78" t="s">
        <v>105</v>
      </c>
      <c r="G466" s="78" t="s">
        <v>187</v>
      </c>
      <c r="H466" s="79" t="n">
        <v>240</v>
      </c>
      <c r="I466" s="64" t="n">
        <f aca="false">I468+I469</f>
        <v>0</v>
      </c>
      <c r="J466" s="64" t="n">
        <f aca="false">J468+J469</f>
        <v>0</v>
      </c>
      <c r="K466" s="64" t="n">
        <f aca="false">K468+K469</f>
        <v>0</v>
      </c>
      <c r="L466" s="64" t="n">
        <f aca="false">L468+L469</f>
        <v>0</v>
      </c>
      <c r="M466" s="64" t="n">
        <f aca="false">M468+M469</f>
        <v>0</v>
      </c>
      <c r="N466" s="64" t="n">
        <f aca="false">N468+N469</f>
        <v>0</v>
      </c>
      <c r="O466" s="64" t="n">
        <f aca="false">O468+O469</f>
        <v>0</v>
      </c>
      <c r="P466" s="64" t="n">
        <f aca="false">P468+P469</f>
        <v>0</v>
      </c>
      <c r="Q466" s="64" t="n">
        <f aca="false">Q468+Q469</f>
        <v>0</v>
      </c>
      <c r="R466" s="64" t="n">
        <f aca="false">R468+R469</f>
        <v>0</v>
      </c>
      <c r="S466" s="64" t="n">
        <f aca="false">S468+S469</f>
        <v>0</v>
      </c>
      <c r="T466" s="64" t="n">
        <f aca="false">T468+T469</f>
        <v>0</v>
      </c>
      <c r="U466" s="64" t="n">
        <f aca="false">U468+U469</f>
        <v>0</v>
      </c>
      <c r="V466" s="64" t="n">
        <f aca="false">V468+V469</f>
        <v>0</v>
      </c>
      <c r="W466" s="64" t="n">
        <f aca="false">W468+W469</f>
        <v>0</v>
      </c>
      <c r="X466" s="64" t="n">
        <f aca="false">X468+X469</f>
        <v>0</v>
      </c>
      <c r="Y466" s="64" t="n">
        <f aca="false">Y468+Y469</f>
        <v>0</v>
      </c>
      <c r="Z466" s="64" t="n">
        <f aca="false">Z468+Z469</f>
        <v>0</v>
      </c>
      <c r="AA466" s="64" t="n">
        <f aca="false">AA468+AA469</f>
        <v>0</v>
      </c>
      <c r="AB466" s="64" t="n">
        <f aca="false">AB468+AB469</f>
        <v>0</v>
      </c>
      <c r="AC466" s="64" t="n">
        <f aca="false">AC468+AC469</f>
        <v>0</v>
      </c>
      <c r="AD466" s="64" t="n">
        <f aca="false">AD468+AD469</f>
        <v>0</v>
      </c>
      <c r="AE466" s="64" t="n">
        <f aca="false">AE468+AE469</f>
        <v>0</v>
      </c>
      <c r="AF466" s="64" t="n">
        <f aca="false">AF468+AF469</f>
        <v>0</v>
      </c>
      <c r="AG466" s="64" t="n">
        <f aca="false">AG468+AG469</f>
        <v>0</v>
      </c>
      <c r="AH466" s="64" t="n">
        <f aca="false">AH468+AH469</f>
        <v>0</v>
      </c>
      <c r="AI466" s="64" t="n">
        <f aca="false">AI468+AI469</f>
        <v>0</v>
      </c>
      <c r="AJ466" s="64" t="n">
        <f aca="false">AJ468+AJ469</f>
        <v>0</v>
      </c>
      <c r="AK466" s="64" t="n">
        <f aca="false">AK468+AK469</f>
        <v>0</v>
      </c>
      <c r="AL466" s="64" t="n">
        <f aca="false">AL468+AL469</f>
        <v>0</v>
      </c>
      <c r="AM466" s="64" t="n">
        <f aca="false">AM468+AM469</f>
        <v>0</v>
      </c>
      <c r="AN466" s="64" t="n">
        <f aca="false">AN468+AN469</f>
        <v>0</v>
      </c>
      <c r="AO466" s="64" t="n">
        <f aca="false">AO468+AO469</f>
        <v>0</v>
      </c>
      <c r="AP466" s="64" t="n">
        <f aca="false">AP468+AP469</f>
        <v>0</v>
      </c>
      <c r="AQ466" s="64" t="n">
        <f aca="false">AQ468+AQ469</f>
        <v>0</v>
      </c>
      <c r="AR466" s="64" t="n">
        <f aca="false">AR468+AR469</f>
        <v>0</v>
      </c>
      <c r="AS466" s="64" t="n">
        <f aca="false">AS468+AS469</f>
        <v>0</v>
      </c>
      <c r="AT466" s="64" t="n">
        <f aca="false">AT468+AT469</f>
        <v>0</v>
      </c>
      <c r="AU466" s="64" t="n">
        <f aca="false">AU468+AU469</f>
        <v>0</v>
      </c>
      <c r="AV466" s="64" t="n">
        <f aca="false">AV468+AV469</f>
        <v>0</v>
      </c>
      <c r="AW466" s="64" t="n">
        <f aca="false">AW468+AW469</f>
        <v>0</v>
      </c>
      <c r="AX466" s="64" t="n">
        <f aca="false">AX468+AX469</f>
        <v>0</v>
      </c>
      <c r="AY466" s="64" t="n">
        <f aca="false">AY468+AY469</f>
        <v>0</v>
      </c>
      <c r="AZ466" s="64" t="n">
        <f aca="false">AZ468+AZ469</f>
        <v>0</v>
      </c>
      <c r="BA466" s="64" t="n">
        <f aca="false">BA468+BA469</f>
        <v>0</v>
      </c>
      <c r="BB466" s="64" t="n">
        <f aca="false">BB468+BB469</f>
        <v>0</v>
      </c>
      <c r="BC466" s="64" t="n">
        <f aca="false">BC468+BC469</f>
        <v>0</v>
      </c>
      <c r="BD466" s="64" t="n">
        <f aca="false">BD468+BD469</f>
        <v>0</v>
      </c>
      <c r="BE466" s="64" t="n">
        <f aca="false">BE468+BE469</f>
        <v>0</v>
      </c>
      <c r="BF466" s="64" t="n">
        <f aca="false">BF468+BF469</f>
        <v>0</v>
      </c>
      <c r="BG466" s="64" t="n">
        <f aca="false">BG468+BG469</f>
        <v>0</v>
      </c>
      <c r="BH466" s="64" t="n">
        <f aca="false">BH468+BH469</f>
        <v>0</v>
      </c>
      <c r="BI466" s="64" t="n">
        <f aca="false">BI468+BI469</f>
        <v>0</v>
      </c>
      <c r="BJ466" s="64" t="n">
        <f aca="false">BJ468+BJ469</f>
        <v>0</v>
      </c>
      <c r="BK466" s="64" t="n">
        <f aca="false">BK468+BK469</f>
        <v>0</v>
      </c>
      <c r="BL466" s="64" t="n">
        <f aca="false">BL468+BL469</f>
        <v>0</v>
      </c>
      <c r="BM466" s="64" t="n">
        <f aca="false">BM468+BM469</f>
        <v>0</v>
      </c>
      <c r="BN466" s="64" t="n">
        <f aca="false">BN468+BN469</f>
        <v>0</v>
      </c>
      <c r="BO466" s="64" t="n">
        <f aca="false">BO468+BO469</f>
        <v>0</v>
      </c>
      <c r="BP466" s="64" t="n">
        <f aca="false">BP468+BP469</f>
        <v>0</v>
      </c>
      <c r="BQ466" s="64" t="n">
        <f aca="false">BQ468+BQ469</f>
        <v>0</v>
      </c>
      <c r="BR466" s="64" t="n">
        <f aca="false">BR468+BR469</f>
        <v>0</v>
      </c>
      <c r="BS466" s="64" t="n">
        <f aca="false">BS468+BS469</f>
        <v>0</v>
      </c>
      <c r="BT466" s="64" t="n">
        <f aca="false">BT468+BT469</f>
        <v>0</v>
      </c>
      <c r="BU466" s="64" t="n">
        <f aca="false">BU468+BU469</f>
        <v>0</v>
      </c>
      <c r="BV466" s="64" t="n">
        <f aca="false">BV468+BV469</f>
        <v>0</v>
      </c>
      <c r="BW466" s="64" t="n">
        <f aca="false">BW468+BW469</f>
        <v>0</v>
      </c>
      <c r="BX466" s="64" t="n">
        <f aca="false">BX468+BX469</f>
        <v>0</v>
      </c>
      <c r="BY466" s="64" t="n">
        <f aca="false">BY468+BY469</f>
        <v>0</v>
      </c>
      <c r="BZ466" s="64" t="n">
        <f aca="false">BZ468+BZ469</f>
        <v>0</v>
      </c>
      <c r="CA466" s="64" t="n">
        <f aca="false">CA468+CA469</f>
        <v>0</v>
      </c>
      <c r="CB466" s="64" t="n">
        <f aca="false">CB468+CB469</f>
        <v>0</v>
      </c>
      <c r="CC466" s="64" t="n">
        <f aca="false">CC468+CC469</f>
        <v>0</v>
      </c>
      <c r="CD466" s="64" t="n">
        <f aca="false">CD468+CD469</f>
        <v>0</v>
      </c>
    </row>
    <row r="467" customFormat="false" ht="12.75" hidden="true" customHeight="false" outlineLevel="0" collapsed="false">
      <c r="A467" s="77" t="s">
        <v>111</v>
      </c>
      <c r="B467" s="82"/>
      <c r="C467" s="78"/>
      <c r="D467" s="78"/>
      <c r="E467" s="78"/>
      <c r="F467" s="78"/>
      <c r="G467" s="78"/>
      <c r="H467" s="79"/>
      <c r="I467" s="122"/>
      <c r="J467" s="122"/>
      <c r="K467" s="122"/>
      <c r="L467" s="122"/>
      <c r="M467" s="122"/>
      <c r="N467" s="122"/>
      <c r="O467" s="122"/>
      <c r="P467" s="122"/>
      <c r="Q467" s="122"/>
      <c r="R467" s="122"/>
      <c r="S467" s="122"/>
      <c r="T467" s="122"/>
      <c r="U467" s="122"/>
      <c r="V467" s="122"/>
      <c r="W467" s="122"/>
      <c r="X467" s="122"/>
      <c r="Y467" s="122"/>
      <c r="Z467" s="122"/>
      <c r="AA467" s="122"/>
      <c r="AB467" s="122"/>
      <c r="AC467" s="122"/>
      <c r="AD467" s="122"/>
      <c r="AE467" s="122"/>
      <c r="AF467" s="122"/>
      <c r="AG467" s="122"/>
      <c r="AH467" s="122"/>
      <c r="AI467" s="64"/>
      <c r="AJ467" s="122"/>
      <c r="AK467" s="122"/>
      <c r="AL467" s="122"/>
      <c r="AM467" s="122"/>
      <c r="AN467" s="122"/>
      <c r="AO467" s="122"/>
      <c r="AP467" s="122"/>
      <c r="AQ467" s="122"/>
      <c r="AR467" s="122"/>
      <c r="AS467" s="122"/>
      <c r="AT467" s="122"/>
      <c r="AU467" s="122"/>
      <c r="AV467" s="122"/>
      <c r="AW467" s="122"/>
      <c r="AX467" s="122"/>
      <c r="AY467" s="122"/>
      <c r="AZ467" s="122"/>
      <c r="BA467" s="122"/>
      <c r="BB467" s="122"/>
      <c r="BC467" s="122"/>
      <c r="BD467" s="122"/>
      <c r="BE467" s="122"/>
      <c r="BF467" s="122"/>
      <c r="BG467" s="122"/>
      <c r="BH467" s="122"/>
      <c r="BI467" s="122"/>
      <c r="BJ467" s="122"/>
      <c r="BK467" s="122"/>
      <c r="BL467" s="122"/>
      <c r="BM467" s="122"/>
      <c r="BN467" s="122"/>
      <c r="BO467" s="122"/>
      <c r="BP467" s="122"/>
      <c r="BQ467" s="122"/>
      <c r="BR467" s="122"/>
      <c r="BS467" s="122"/>
      <c r="BT467" s="122"/>
      <c r="BU467" s="122"/>
      <c r="BV467" s="122"/>
      <c r="BW467" s="122"/>
      <c r="BX467" s="122"/>
      <c r="BY467" s="122"/>
      <c r="BZ467" s="122"/>
      <c r="CA467" s="122"/>
      <c r="CB467" s="122"/>
      <c r="CC467" s="122"/>
      <c r="CD467" s="122"/>
    </row>
    <row r="468" customFormat="false" ht="12.75" hidden="true" customHeight="true" outlineLevel="0" collapsed="false">
      <c r="A468" s="82" t="s">
        <v>273</v>
      </c>
      <c r="B468" s="82"/>
      <c r="C468" s="78" t="s">
        <v>269</v>
      </c>
      <c r="D468" s="78" t="s">
        <v>272</v>
      </c>
      <c r="E468" s="78" t="s">
        <v>157</v>
      </c>
      <c r="F468" s="78" t="s">
        <v>105</v>
      </c>
      <c r="G468" s="78" t="s">
        <v>187</v>
      </c>
      <c r="H468" s="79" t="n">
        <v>241</v>
      </c>
      <c r="I468" s="64" t="n">
        <f aca="false">J468+K468+L468</f>
        <v>0</v>
      </c>
      <c r="J468" s="64"/>
      <c r="K468" s="64"/>
      <c r="L468" s="64" t="n">
        <f aca="false">M468+AI468</f>
        <v>0</v>
      </c>
      <c r="M468" s="64" t="n">
        <f aca="false">N468+O468+P468+Q468+R468+S468+T468+U468+V468+W468+X468+Y468+Z468+AA468+AB468+AC468</f>
        <v>0</v>
      </c>
      <c r="N468" s="64"/>
      <c r="O468" s="64"/>
      <c r="P468" s="64"/>
      <c r="Q468" s="64"/>
      <c r="R468" s="64"/>
      <c r="S468" s="64"/>
      <c r="T468" s="64"/>
      <c r="U468" s="64"/>
      <c r="V468" s="64"/>
      <c r="W468" s="64"/>
      <c r="X468" s="64"/>
      <c r="Y468" s="64"/>
      <c r="Z468" s="64"/>
      <c r="AA468" s="64"/>
      <c r="AB468" s="64"/>
      <c r="AC468" s="64"/>
      <c r="AD468" s="64"/>
      <c r="AE468" s="64"/>
      <c r="AF468" s="64"/>
      <c r="AG468" s="64"/>
      <c r="AH468" s="64"/>
      <c r="AI468" s="64" t="n">
        <f aca="false">AJ468+AK468+AL468+AM468+AN468+AO468+AP468+AY468+AZ468+BA468+BB468+BC468+BD468</f>
        <v>0</v>
      </c>
      <c r="AJ468" s="64"/>
      <c r="AK468" s="64"/>
      <c r="AL468" s="64"/>
      <c r="AM468" s="64"/>
      <c r="AN468" s="64"/>
      <c r="AO468" s="64"/>
      <c r="AP468" s="64"/>
      <c r="AQ468" s="64"/>
      <c r="AR468" s="64"/>
      <c r="AS468" s="64"/>
      <c r="AT468" s="64"/>
      <c r="AU468" s="64"/>
      <c r="AV468" s="64"/>
      <c r="AW468" s="64"/>
      <c r="AX468" s="64"/>
      <c r="AY468" s="64"/>
      <c r="AZ468" s="64"/>
      <c r="BA468" s="64"/>
      <c r="BB468" s="64"/>
      <c r="BC468" s="64"/>
      <c r="BD468" s="64"/>
      <c r="BE468" s="64"/>
      <c r="BF468" s="64"/>
      <c r="BG468" s="64"/>
      <c r="BH468" s="64"/>
      <c r="BI468" s="64"/>
      <c r="BJ468" s="64"/>
      <c r="BK468" s="64"/>
      <c r="BL468" s="64"/>
      <c r="BM468" s="64"/>
      <c r="BN468" s="64"/>
      <c r="BO468" s="64"/>
      <c r="BP468" s="64"/>
      <c r="BQ468" s="64"/>
      <c r="BR468" s="64"/>
      <c r="BS468" s="64"/>
      <c r="BT468" s="64"/>
      <c r="BU468" s="64"/>
      <c r="BV468" s="64"/>
      <c r="BW468" s="64"/>
      <c r="BX468" s="64"/>
      <c r="BY468" s="64"/>
      <c r="BZ468" s="64" t="n">
        <f aca="false">CA468+CB468+CC468+CD468+CE468+CF468+CG468+CH468+CI468+CJ468+CK468+CL468+CM468+CN468+CO468+CP468</f>
        <v>0</v>
      </c>
      <c r="CA468" s="64"/>
      <c r="CB468" s="64"/>
      <c r="CC468" s="64"/>
      <c r="CD468" s="64"/>
    </row>
    <row r="469" customFormat="false" ht="12.75" hidden="true" customHeight="false" outlineLevel="0" collapsed="false">
      <c r="A469" s="82" t="s">
        <v>220</v>
      </c>
      <c r="B469" s="82"/>
      <c r="C469" s="78" t="s">
        <v>269</v>
      </c>
      <c r="D469" s="78" t="s">
        <v>272</v>
      </c>
      <c r="E469" s="78" t="s">
        <v>157</v>
      </c>
      <c r="F469" s="78" t="s">
        <v>105</v>
      </c>
      <c r="G469" s="78" t="s">
        <v>187</v>
      </c>
      <c r="H469" s="79" t="n">
        <v>242</v>
      </c>
      <c r="I469" s="64" t="n">
        <f aca="false">J469+K469+L469</f>
        <v>0</v>
      </c>
      <c r="J469" s="64"/>
      <c r="K469" s="64"/>
      <c r="L469" s="64" t="n">
        <f aca="false">M469+AI469</f>
        <v>0</v>
      </c>
      <c r="M469" s="64" t="n">
        <f aca="false">N469+O469+P469+Q469+R469+S469+T469+U469+V469+W469+X469+Y469+Z469+AA469+AB469+AC469</f>
        <v>0</v>
      </c>
      <c r="N469" s="64"/>
      <c r="O469" s="64"/>
      <c r="P469" s="64"/>
      <c r="Q469" s="64"/>
      <c r="R469" s="64"/>
      <c r="S469" s="64"/>
      <c r="T469" s="64"/>
      <c r="U469" s="64"/>
      <c r="V469" s="64"/>
      <c r="W469" s="64"/>
      <c r="X469" s="64"/>
      <c r="Y469" s="64"/>
      <c r="Z469" s="64"/>
      <c r="AA469" s="64"/>
      <c r="AB469" s="64"/>
      <c r="AC469" s="64"/>
      <c r="AD469" s="64"/>
      <c r="AE469" s="64"/>
      <c r="AF469" s="64"/>
      <c r="AG469" s="64"/>
      <c r="AH469" s="64"/>
      <c r="AI469" s="64" t="n">
        <f aca="false">AJ469+AK469+AL469+AM469+AN469+AO469+AP469+AY469+AZ469+BA469+BB469+BC469+BD469</f>
        <v>0</v>
      </c>
      <c r="AJ469" s="64"/>
      <c r="AK469" s="64"/>
      <c r="AL469" s="64"/>
      <c r="AM469" s="64"/>
      <c r="AN469" s="64"/>
      <c r="AO469" s="64"/>
      <c r="AP469" s="64"/>
      <c r="AQ469" s="64"/>
      <c r="AR469" s="64"/>
      <c r="AS469" s="64"/>
      <c r="AT469" s="64"/>
      <c r="AU469" s="64"/>
      <c r="AV469" s="64"/>
      <c r="AW469" s="64"/>
      <c r="AX469" s="64"/>
      <c r="AY469" s="64"/>
      <c r="AZ469" s="64"/>
      <c r="BA469" s="64"/>
      <c r="BB469" s="64"/>
      <c r="BC469" s="64"/>
      <c r="BD469" s="64"/>
      <c r="BE469" s="64"/>
      <c r="BF469" s="64"/>
      <c r="BG469" s="64"/>
      <c r="BH469" s="64"/>
      <c r="BI469" s="64"/>
      <c r="BJ469" s="64"/>
      <c r="BK469" s="64"/>
      <c r="BL469" s="64"/>
      <c r="BM469" s="64"/>
      <c r="BN469" s="64"/>
      <c r="BO469" s="64"/>
      <c r="BP469" s="64"/>
      <c r="BQ469" s="64"/>
      <c r="BR469" s="64"/>
      <c r="BS469" s="64"/>
      <c r="BT469" s="64"/>
      <c r="BU469" s="64"/>
      <c r="BV469" s="64"/>
      <c r="BW469" s="64"/>
      <c r="BX469" s="64"/>
      <c r="BY469" s="64"/>
      <c r="BZ469" s="64" t="n">
        <f aca="false">CA469+CB469+CC469+CD469+CE469+CF469+CG469+CH469+CI469+CJ469+CK469+CL469+CM469+CN469+CO469+CP469</f>
        <v>0</v>
      </c>
      <c r="CA469" s="64"/>
      <c r="CB469" s="64"/>
      <c r="CC469" s="64"/>
      <c r="CD469" s="64"/>
    </row>
    <row r="470" customFormat="false" ht="12.75" hidden="true" customHeight="false" outlineLevel="0" collapsed="false">
      <c r="A470" s="82"/>
      <c r="B470" s="82"/>
      <c r="C470" s="78"/>
      <c r="D470" s="78"/>
      <c r="E470" s="78"/>
      <c r="F470" s="78"/>
      <c r="G470" s="78"/>
      <c r="H470" s="79"/>
      <c r="I470" s="64"/>
      <c r="J470" s="64"/>
      <c r="K470" s="64"/>
      <c r="L470" s="64"/>
      <c r="M470" s="64"/>
      <c r="N470" s="64"/>
      <c r="O470" s="64"/>
      <c r="P470" s="64"/>
      <c r="Q470" s="64"/>
      <c r="R470" s="64"/>
      <c r="S470" s="64"/>
      <c r="T470" s="64"/>
      <c r="U470" s="64"/>
      <c r="V470" s="64"/>
      <c r="W470" s="64"/>
      <c r="X470" s="64"/>
      <c r="Y470" s="64"/>
      <c r="Z470" s="64"/>
      <c r="AA470" s="64"/>
      <c r="AB470" s="64"/>
      <c r="AC470" s="64"/>
      <c r="AD470" s="64"/>
      <c r="AE470" s="64"/>
      <c r="AF470" s="64"/>
      <c r="AG470" s="64"/>
      <c r="AH470" s="64"/>
      <c r="AI470" s="64"/>
      <c r="AJ470" s="64"/>
      <c r="AK470" s="64"/>
      <c r="AL470" s="64"/>
      <c r="AM470" s="64"/>
      <c r="AN470" s="64"/>
      <c r="AO470" s="64"/>
      <c r="AP470" s="64"/>
      <c r="AQ470" s="64"/>
      <c r="AR470" s="64"/>
      <c r="AS470" s="64"/>
      <c r="AT470" s="64"/>
      <c r="AU470" s="64"/>
      <c r="AV470" s="64"/>
      <c r="AW470" s="64"/>
      <c r="AX470" s="64"/>
      <c r="AY470" s="64"/>
      <c r="AZ470" s="64"/>
      <c r="BA470" s="64"/>
      <c r="BB470" s="64"/>
      <c r="BC470" s="64"/>
      <c r="BD470" s="64"/>
      <c r="BE470" s="64"/>
      <c r="BF470" s="64"/>
      <c r="BG470" s="64"/>
      <c r="BH470" s="64"/>
      <c r="BI470" s="64"/>
      <c r="BJ470" s="64"/>
      <c r="BK470" s="64"/>
      <c r="BL470" s="64"/>
      <c r="BM470" s="64"/>
      <c r="BN470" s="64"/>
      <c r="BO470" s="64"/>
      <c r="BP470" s="64"/>
      <c r="BQ470" s="64"/>
      <c r="BR470" s="64"/>
      <c r="BS470" s="64"/>
      <c r="BT470" s="64"/>
      <c r="BU470" s="64"/>
      <c r="BV470" s="64"/>
      <c r="BW470" s="64"/>
      <c r="BX470" s="64"/>
      <c r="BY470" s="64"/>
      <c r="BZ470" s="64"/>
      <c r="CA470" s="64"/>
      <c r="CB470" s="64"/>
      <c r="CC470" s="64"/>
      <c r="CD470" s="64"/>
    </row>
    <row r="471" customFormat="false" ht="12.75" hidden="true" customHeight="false" outlineLevel="0" collapsed="false">
      <c r="A471" s="66" t="s">
        <v>276</v>
      </c>
      <c r="B471" s="67"/>
      <c r="C471" s="68" t="s">
        <v>277</v>
      </c>
      <c r="D471" s="87"/>
      <c r="E471" s="87"/>
      <c r="F471" s="87"/>
      <c r="G471" s="87"/>
      <c r="H471" s="88"/>
      <c r="I471" s="70" t="n">
        <f aca="false">I472</f>
        <v>0</v>
      </c>
      <c r="J471" s="70" t="n">
        <f aca="false">J472</f>
        <v>0</v>
      </c>
      <c r="K471" s="70" t="n">
        <f aca="false">K472</f>
        <v>0</v>
      </c>
      <c r="L471" s="70" t="n">
        <f aca="false">L472</f>
        <v>0</v>
      </c>
      <c r="M471" s="70" t="n">
        <f aca="false">M472</f>
        <v>0</v>
      </c>
      <c r="N471" s="70" t="n">
        <f aca="false">N472</f>
        <v>0</v>
      </c>
      <c r="O471" s="70" t="n">
        <f aca="false">O472</f>
        <v>0</v>
      </c>
      <c r="P471" s="70" t="n">
        <f aca="false">P472</f>
        <v>0</v>
      </c>
      <c r="Q471" s="70" t="n">
        <f aca="false">Q472</f>
        <v>0</v>
      </c>
      <c r="R471" s="70" t="n">
        <f aca="false">R472</f>
        <v>0</v>
      </c>
      <c r="S471" s="70" t="n">
        <f aca="false">S472</f>
        <v>0</v>
      </c>
      <c r="T471" s="70" t="n">
        <f aca="false">T472</f>
        <v>0</v>
      </c>
      <c r="U471" s="70" t="n">
        <f aca="false">U472</f>
        <v>0</v>
      </c>
      <c r="V471" s="70" t="n">
        <f aca="false">V472</f>
        <v>0</v>
      </c>
      <c r="W471" s="70" t="n">
        <f aca="false">W472</f>
        <v>0</v>
      </c>
      <c r="X471" s="70" t="n">
        <f aca="false">X472</f>
        <v>0</v>
      </c>
      <c r="Y471" s="70" t="n">
        <f aca="false">Y472</f>
        <v>0</v>
      </c>
      <c r="Z471" s="70" t="n">
        <f aca="false">Z472</f>
        <v>0</v>
      </c>
      <c r="AA471" s="70" t="n">
        <f aca="false">AA472</f>
        <v>0</v>
      </c>
      <c r="AB471" s="70" t="n">
        <f aca="false">AB472</f>
        <v>0</v>
      </c>
      <c r="AC471" s="70" t="n">
        <f aca="false">AC472</f>
        <v>0</v>
      </c>
      <c r="AD471" s="70" t="n">
        <f aca="false">AD472</f>
        <v>0</v>
      </c>
      <c r="AE471" s="70" t="n">
        <f aca="false">AE472</f>
        <v>0</v>
      </c>
      <c r="AF471" s="70" t="n">
        <f aca="false">AF472</f>
        <v>0</v>
      </c>
      <c r="AG471" s="70" t="n">
        <f aca="false">AG472</f>
        <v>0</v>
      </c>
      <c r="AH471" s="70" t="n">
        <f aca="false">AH472</f>
        <v>0</v>
      </c>
      <c r="AI471" s="70" t="n">
        <f aca="false">AI472</f>
        <v>0</v>
      </c>
      <c r="AJ471" s="70" t="n">
        <f aca="false">AJ472</f>
        <v>0</v>
      </c>
      <c r="AK471" s="70" t="n">
        <f aca="false">AK472</f>
        <v>0</v>
      </c>
      <c r="AL471" s="70" t="n">
        <f aca="false">AL472</f>
        <v>0</v>
      </c>
      <c r="AM471" s="70" t="n">
        <f aca="false">AM472</f>
        <v>0</v>
      </c>
      <c r="AN471" s="70" t="n">
        <f aca="false">AN472</f>
        <v>0</v>
      </c>
      <c r="AO471" s="70" t="n">
        <f aca="false">AO472</f>
        <v>0</v>
      </c>
      <c r="AP471" s="70" t="n">
        <f aca="false">AP472</f>
        <v>0</v>
      </c>
      <c r="AQ471" s="70" t="n">
        <f aca="false">AQ472</f>
        <v>0</v>
      </c>
      <c r="AR471" s="70" t="n">
        <f aca="false">AR472</f>
        <v>0</v>
      </c>
      <c r="AS471" s="70" t="n">
        <f aca="false">AS472</f>
        <v>0</v>
      </c>
      <c r="AT471" s="70" t="n">
        <f aca="false">AT472</f>
        <v>0</v>
      </c>
      <c r="AU471" s="70" t="n">
        <f aca="false">AU472</f>
        <v>0</v>
      </c>
      <c r="AV471" s="70" t="n">
        <f aca="false">AV472</f>
        <v>0</v>
      </c>
      <c r="AW471" s="70" t="n">
        <f aca="false">AW472</f>
        <v>0</v>
      </c>
      <c r="AX471" s="70" t="n">
        <f aca="false">AX472</f>
        <v>0</v>
      </c>
      <c r="AY471" s="70" t="n">
        <f aca="false">AY472</f>
        <v>0</v>
      </c>
      <c r="AZ471" s="70" t="n">
        <f aca="false">AZ472</f>
        <v>0</v>
      </c>
      <c r="BA471" s="70" t="n">
        <f aca="false">BA472</f>
        <v>0</v>
      </c>
      <c r="BB471" s="70" t="n">
        <f aca="false">BB472</f>
        <v>0</v>
      </c>
      <c r="BC471" s="70" t="n">
        <f aca="false">BC472</f>
        <v>0</v>
      </c>
      <c r="BD471" s="70" t="n">
        <f aca="false">BD472</f>
        <v>0</v>
      </c>
      <c r="BE471" s="70" t="n">
        <f aca="false">BE472</f>
        <v>0</v>
      </c>
      <c r="BF471" s="70" t="n">
        <f aca="false">BF472</f>
        <v>0</v>
      </c>
      <c r="BG471" s="70" t="n">
        <f aca="false">BG472</f>
        <v>0</v>
      </c>
      <c r="BH471" s="70" t="n">
        <f aca="false">BH472</f>
        <v>0</v>
      </c>
      <c r="BI471" s="70" t="n">
        <f aca="false">BI472</f>
        <v>0</v>
      </c>
      <c r="BJ471" s="70" t="n">
        <f aca="false">BJ472</f>
        <v>0</v>
      </c>
      <c r="BK471" s="70" t="n">
        <f aca="false">BK472</f>
        <v>0</v>
      </c>
      <c r="BL471" s="70" t="n">
        <f aca="false">BL472</f>
        <v>0</v>
      </c>
      <c r="BM471" s="70" t="n">
        <f aca="false">BM472</f>
        <v>0</v>
      </c>
      <c r="BN471" s="70" t="n">
        <f aca="false">BN472</f>
        <v>0</v>
      </c>
      <c r="BO471" s="70" t="n">
        <f aca="false">BO472</f>
        <v>0</v>
      </c>
      <c r="BP471" s="70" t="n">
        <f aca="false">BP472</f>
        <v>0</v>
      </c>
      <c r="BQ471" s="70" t="n">
        <f aca="false">BQ472</f>
        <v>0</v>
      </c>
      <c r="BR471" s="70" t="n">
        <f aca="false">BR472</f>
        <v>0</v>
      </c>
      <c r="BS471" s="70" t="n">
        <f aca="false">BS472</f>
        <v>0</v>
      </c>
      <c r="BT471" s="70" t="n">
        <f aca="false">BT472</f>
        <v>0</v>
      </c>
      <c r="BU471" s="70" t="n">
        <f aca="false">BU472</f>
        <v>0</v>
      </c>
      <c r="BV471" s="70" t="n">
        <f aca="false">BV472</f>
        <v>0</v>
      </c>
      <c r="BW471" s="70" t="n">
        <f aca="false">BW472</f>
        <v>0</v>
      </c>
      <c r="BX471" s="70" t="n">
        <f aca="false">BX472</f>
        <v>0</v>
      </c>
      <c r="BY471" s="70" t="n">
        <f aca="false">BY472</f>
        <v>0</v>
      </c>
      <c r="BZ471" s="70" t="n">
        <f aca="false">BZ472</f>
        <v>0</v>
      </c>
      <c r="CA471" s="70" t="n">
        <f aca="false">CA472</f>
        <v>0</v>
      </c>
      <c r="CB471" s="70" t="n">
        <f aca="false">CB472</f>
        <v>0</v>
      </c>
      <c r="CC471" s="70" t="n">
        <f aca="false">CC472</f>
        <v>0</v>
      </c>
      <c r="CD471" s="70" t="n">
        <f aca="false">CD472</f>
        <v>0</v>
      </c>
    </row>
    <row r="472" customFormat="false" ht="12.75" hidden="true" customHeight="false" outlineLevel="0" collapsed="false">
      <c r="A472" s="81" t="s">
        <v>278</v>
      </c>
      <c r="B472" s="107"/>
      <c r="C472" s="73" t="s">
        <v>277</v>
      </c>
      <c r="D472" s="73" t="s">
        <v>279</v>
      </c>
      <c r="E472" s="73" t="s">
        <v>105</v>
      </c>
      <c r="F472" s="73" t="s">
        <v>105</v>
      </c>
      <c r="G472" s="73"/>
      <c r="H472" s="74"/>
      <c r="I472" s="75" t="n">
        <f aca="false">I473</f>
        <v>0</v>
      </c>
      <c r="J472" s="75" t="n">
        <f aca="false">J474</f>
        <v>0</v>
      </c>
      <c r="K472" s="75" t="n">
        <f aca="false">K474</f>
        <v>0</v>
      </c>
      <c r="L472" s="75" t="n">
        <f aca="false">L474</f>
        <v>0</v>
      </c>
      <c r="M472" s="75" t="n">
        <f aca="false">M474</f>
        <v>0</v>
      </c>
      <c r="N472" s="75" t="n">
        <f aca="false">N474</f>
        <v>0</v>
      </c>
      <c r="O472" s="75" t="n">
        <f aca="false">O474</f>
        <v>0</v>
      </c>
      <c r="P472" s="75" t="n">
        <f aca="false">P474</f>
        <v>0</v>
      </c>
      <c r="Q472" s="75" t="n">
        <f aca="false">Q474</f>
        <v>0</v>
      </c>
      <c r="R472" s="75" t="n">
        <f aca="false">R474</f>
        <v>0</v>
      </c>
      <c r="S472" s="75" t="n">
        <f aca="false">S474</f>
        <v>0</v>
      </c>
      <c r="T472" s="75" t="n">
        <f aca="false">T474</f>
        <v>0</v>
      </c>
      <c r="U472" s="75" t="n">
        <f aca="false">U474</f>
        <v>0</v>
      </c>
      <c r="V472" s="75" t="n">
        <f aca="false">V474</f>
        <v>0</v>
      </c>
      <c r="W472" s="75" t="n">
        <f aca="false">W474</f>
        <v>0</v>
      </c>
      <c r="X472" s="75" t="n">
        <f aca="false">X474</f>
        <v>0</v>
      </c>
      <c r="Y472" s="75" t="n">
        <f aca="false">Y474</f>
        <v>0</v>
      </c>
      <c r="Z472" s="75" t="n">
        <f aca="false">Z474</f>
        <v>0</v>
      </c>
      <c r="AA472" s="75" t="n">
        <f aca="false">AA474</f>
        <v>0</v>
      </c>
      <c r="AB472" s="75" t="n">
        <f aca="false">AB474</f>
        <v>0</v>
      </c>
      <c r="AC472" s="75" t="n">
        <f aca="false">AC474</f>
        <v>0</v>
      </c>
      <c r="AD472" s="75" t="n">
        <f aca="false">AD474</f>
        <v>0</v>
      </c>
      <c r="AE472" s="75" t="n">
        <f aca="false">AE474</f>
        <v>0</v>
      </c>
      <c r="AF472" s="75" t="n">
        <f aca="false">AF474</f>
        <v>0</v>
      </c>
      <c r="AG472" s="75" t="n">
        <f aca="false">AG474</f>
        <v>0</v>
      </c>
      <c r="AH472" s="75" t="n">
        <f aca="false">AH474</f>
        <v>0</v>
      </c>
      <c r="AI472" s="75" t="n">
        <f aca="false">AI474</f>
        <v>0</v>
      </c>
      <c r="AJ472" s="75" t="n">
        <f aca="false">AJ474</f>
        <v>0</v>
      </c>
      <c r="AK472" s="75" t="n">
        <f aca="false">AK474</f>
        <v>0</v>
      </c>
      <c r="AL472" s="75" t="n">
        <f aca="false">AL474</f>
        <v>0</v>
      </c>
      <c r="AM472" s="75" t="n">
        <f aca="false">AM474</f>
        <v>0</v>
      </c>
      <c r="AN472" s="75" t="n">
        <f aca="false">AN474</f>
        <v>0</v>
      </c>
      <c r="AO472" s="75" t="n">
        <f aca="false">AO474</f>
        <v>0</v>
      </c>
      <c r="AP472" s="75" t="n">
        <f aca="false">AP474</f>
        <v>0</v>
      </c>
      <c r="AQ472" s="75" t="n">
        <f aca="false">AQ474</f>
        <v>0</v>
      </c>
      <c r="AR472" s="75" t="n">
        <f aca="false">AR474</f>
        <v>0</v>
      </c>
      <c r="AS472" s="75" t="n">
        <f aca="false">AS474</f>
        <v>0</v>
      </c>
      <c r="AT472" s="75" t="n">
        <f aca="false">AT474</f>
        <v>0</v>
      </c>
      <c r="AU472" s="75" t="n">
        <f aca="false">AU474</f>
        <v>0</v>
      </c>
      <c r="AV472" s="75" t="n">
        <f aca="false">AV474</f>
        <v>0</v>
      </c>
      <c r="AW472" s="75" t="n">
        <f aca="false">AW474</f>
        <v>0</v>
      </c>
      <c r="AX472" s="75" t="n">
        <f aca="false">AX474</f>
        <v>0</v>
      </c>
      <c r="AY472" s="75" t="n">
        <f aca="false">AY474</f>
        <v>0</v>
      </c>
      <c r="AZ472" s="75" t="n">
        <f aca="false">AZ474</f>
        <v>0</v>
      </c>
      <c r="BA472" s="75" t="n">
        <f aca="false">BA474</f>
        <v>0</v>
      </c>
      <c r="BB472" s="75" t="n">
        <f aca="false">BB474</f>
        <v>0</v>
      </c>
      <c r="BC472" s="75" t="n">
        <f aca="false">BC474</f>
        <v>0</v>
      </c>
      <c r="BD472" s="75" t="n">
        <f aca="false">BD474</f>
        <v>0</v>
      </c>
      <c r="BE472" s="75" t="n">
        <f aca="false">BE474</f>
        <v>0</v>
      </c>
      <c r="BF472" s="75" t="n">
        <f aca="false">BF474</f>
        <v>0</v>
      </c>
      <c r="BG472" s="75" t="n">
        <f aca="false">BG474</f>
        <v>0</v>
      </c>
      <c r="BH472" s="75" t="n">
        <f aca="false">BH474</f>
        <v>0</v>
      </c>
      <c r="BI472" s="75" t="n">
        <f aca="false">BI474</f>
        <v>0</v>
      </c>
      <c r="BJ472" s="75" t="n">
        <f aca="false">BJ474</f>
        <v>0</v>
      </c>
      <c r="BK472" s="75" t="n">
        <f aca="false">BK474</f>
        <v>0</v>
      </c>
      <c r="BL472" s="75" t="n">
        <f aca="false">BL474</f>
        <v>0</v>
      </c>
      <c r="BM472" s="75" t="n">
        <f aca="false">BM474</f>
        <v>0</v>
      </c>
      <c r="BN472" s="75" t="n">
        <f aca="false">BN474</f>
        <v>0</v>
      </c>
      <c r="BO472" s="75" t="n">
        <f aca="false">BO474</f>
        <v>0</v>
      </c>
      <c r="BP472" s="75" t="n">
        <f aca="false">BP474</f>
        <v>0</v>
      </c>
      <c r="BQ472" s="75" t="n">
        <f aca="false">BQ474</f>
        <v>0</v>
      </c>
      <c r="BR472" s="75" t="n">
        <f aca="false">BR474</f>
        <v>0</v>
      </c>
      <c r="BS472" s="75" t="n">
        <f aca="false">BS474</f>
        <v>0</v>
      </c>
      <c r="BT472" s="75" t="n">
        <f aca="false">BT474</f>
        <v>0</v>
      </c>
      <c r="BU472" s="75" t="n">
        <f aca="false">BU474</f>
        <v>0</v>
      </c>
      <c r="BV472" s="75" t="n">
        <f aca="false">BV474</f>
        <v>0</v>
      </c>
      <c r="BW472" s="75" t="n">
        <f aca="false">BW474</f>
        <v>0</v>
      </c>
      <c r="BX472" s="75" t="n">
        <f aca="false">BX474</f>
        <v>0</v>
      </c>
      <c r="BY472" s="75" t="n">
        <f aca="false">BY474</f>
        <v>0</v>
      </c>
      <c r="BZ472" s="75" t="n">
        <f aca="false">BZ474</f>
        <v>0</v>
      </c>
      <c r="CA472" s="75" t="n">
        <f aca="false">CA474</f>
        <v>0</v>
      </c>
      <c r="CB472" s="75" t="n">
        <f aca="false">CB474</f>
        <v>0</v>
      </c>
      <c r="CC472" s="75" t="n">
        <f aca="false">CC474</f>
        <v>0</v>
      </c>
      <c r="CD472" s="75" t="n">
        <f aca="false">CD474</f>
        <v>0</v>
      </c>
    </row>
    <row r="473" customFormat="false" ht="12.75" hidden="true" customHeight="false" outlineLevel="0" collapsed="false">
      <c r="A473" s="81" t="s">
        <v>280</v>
      </c>
      <c r="B473" s="107"/>
      <c r="C473" s="73" t="s">
        <v>277</v>
      </c>
      <c r="D473" s="73" t="s">
        <v>279</v>
      </c>
      <c r="E473" s="73" t="s">
        <v>229</v>
      </c>
      <c r="F473" s="73" t="s">
        <v>105</v>
      </c>
      <c r="G473" s="73"/>
      <c r="H473" s="74"/>
      <c r="I473" s="75" t="n">
        <f aca="false">I474</f>
        <v>0</v>
      </c>
      <c r="J473" s="75" t="n">
        <f aca="false">J474</f>
        <v>0</v>
      </c>
      <c r="K473" s="75" t="n">
        <f aca="false">K474</f>
        <v>0</v>
      </c>
      <c r="L473" s="75" t="n">
        <f aca="false">L474</f>
        <v>0</v>
      </c>
      <c r="M473" s="75" t="n">
        <f aca="false">M474</f>
        <v>0</v>
      </c>
      <c r="N473" s="75" t="n">
        <f aca="false">N474</f>
        <v>0</v>
      </c>
      <c r="O473" s="75" t="n">
        <f aca="false">O474</f>
        <v>0</v>
      </c>
      <c r="P473" s="75" t="n">
        <f aca="false">P474</f>
        <v>0</v>
      </c>
      <c r="Q473" s="75" t="n">
        <f aca="false">Q474</f>
        <v>0</v>
      </c>
      <c r="R473" s="75" t="n">
        <f aca="false">R474</f>
        <v>0</v>
      </c>
      <c r="S473" s="75" t="n">
        <f aca="false">S474</f>
        <v>0</v>
      </c>
      <c r="T473" s="75" t="n">
        <f aca="false">T474</f>
        <v>0</v>
      </c>
      <c r="U473" s="75" t="n">
        <f aca="false">U474</f>
        <v>0</v>
      </c>
      <c r="V473" s="75" t="n">
        <f aca="false">V474</f>
        <v>0</v>
      </c>
      <c r="W473" s="75" t="n">
        <f aca="false">W474</f>
        <v>0</v>
      </c>
      <c r="X473" s="75" t="n">
        <f aca="false">X474</f>
        <v>0</v>
      </c>
      <c r="Y473" s="75" t="n">
        <f aca="false">Y474</f>
        <v>0</v>
      </c>
      <c r="Z473" s="75" t="n">
        <f aca="false">Z474</f>
        <v>0</v>
      </c>
      <c r="AA473" s="75" t="n">
        <f aca="false">AA474</f>
        <v>0</v>
      </c>
      <c r="AB473" s="75" t="n">
        <f aca="false">AB474</f>
        <v>0</v>
      </c>
      <c r="AC473" s="75" t="n">
        <f aca="false">AC474</f>
        <v>0</v>
      </c>
      <c r="AD473" s="75" t="n">
        <f aca="false">AD474</f>
        <v>0</v>
      </c>
      <c r="AE473" s="75" t="n">
        <f aca="false">AE474</f>
        <v>0</v>
      </c>
      <c r="AF473" s="75" t="n">
        <f aca="false">AF474</f>
        <v>0</v>
      </c>
      <c r="AG473" s="75" t="n">
        <f aca="false">AG474</f>
        <v>0</v>
      </c>
      <c r="AH473" s="75" t="n">
        <f aca="false">AH474</f>
        <v>0</v>
      </c>
      <c r="AI473" s="75" t="n">
        <f aca="false">AI474</f>
        <v>0</v>
      </c>
      <c r="AJ473" s="75" t="n">
        <f aca="false">AJ474</f>
        <v>0</v>
      </c>
      <c r="AK473" s="75" t="n">
        <f aca="false">AK474</f>
        <v>0</v>
      </c>
      <c r="AL473" s="75" t="n">
        <f aca="false">AL474</f>
        <v>0</v>
      </c>
      <c r="AM473" s="75" t="n">
        <f aca="false">AM474</f>
        <v>0</v>
      </c>
      <c r="AN473" s="75" t="n">
        <f aca="false">AN474</f>
        <v>0</v>
      </c>
      <c r="AO473" s="75" t="n">
        <f aca="false">AO474</f>
        <v>0</v>
      </c>
      <c r="AP473" s="75" t="n">
        <f aca="false">AP474</f>
        <v>0</v>
      </c>
      <c r="AQ473" s="75" t="n">
        <f aca="false">AQ474</f>
        <v>0</v>
      </c>
      <c r="AR473" s="75" t="n">
        <f aca="false">AR474</f>
        <v>0</v>
      </c>
      <c r="AS473" s="75" t="n">
        <f aca="false">AS474</f>
        <v>0</v>
      </c>
      <c r="AT473" s="75" t="n">
        <f aca="false">AT474</f>
        <v>0</v>
      </c>
      <c r="AU473" s="75" t="n">
        <f aca="false">AU474</f>
        <v>0</v>
      </c>
      <c r="AV473" s="75" t="n">
        <f aca="false">AV474</f>
        <v>0</v>
      </c>
      <c r="AW473" s="75" t="n">
        <f aca="false">AW474</f>
        <v>0</v>
      </c>
      <c r="AX473" s="75" t="n">
        <f aca="false">AX474</f>
        <v>0</v>
      </c>
      <c r="AY473" s="75" t="n">
        <f aca="false">AY474</f>
        <v>0</v>
      </c>
      <c r="AZ473" s="75" t="n">
        <f aca="false">AZ474</f>
        <v>0</v>
      </c>
      <c r="BA473" s="75" t="n">
        <f aca="false">BA474</f>
        <v>0</v>
      </c>
      <c r="BB473" s="75" t="n">
        <f aca="false">BB474</f>
        <v>0</v>
      </c>
      <c r="BC473" s="75" t="n">
        <f aca="false">BC474</f>
        <v>0</v>
      </c>
      <c r="BD473" s="75" t="n">
        <f aca="false">BD474</f>
        <v>0</v>
      </c>
      <c r="BE473" s="75" t="n">
        <f aca="false">BE474</f>
        <v>0</v>
      </c>
      <c r="BF473" s="75" t="n">
        <f aca="false">BF474</f>
        <v>0</v>
      </c>
      <c r="BG473" s="75" t="n">
        <f aca="false">BG474</f>
        <v>0</v>
      </c>
      <c r="BH473" s="75" t="n">
        <f aca="false">BH474</f>
        <v>0</v>
      </c>
      <c r="BI473" s="75" t="n">
        <f aca="false">BI474</f>
        <v>0</v>
      </c>
      <c r="BJ473" s="75" t="n">
        <f aca="false">BJ474</f>
        <v>0</v>
      </c>
      <c r="BK473" s="75" t="n">
        <f aca="false">BK474</f>
        <v>0</v>
      </c>
      <c r="BL473" s="75" t="n">
        <f aca="false">BL474</f>
        <v>0</v>
      </c>
      <c r="BM473" s="75" t="n">
        <f aca="false">BM474</f>
        <v>0</v>
      </c>
      <c r="BN473" s="75" t="n">
        <f aca="false">BN474</f>
        <v>0</v>
      </c>
      <c r="BO473" s="75" t="n">
        <f aca="false">BO474</f>
        <v>0</v>
      </c>
      <c r="BP473" s="75" t="n">
        <f aca="false">BP474</f>
        <v>0</v>
      </c>
      <c r="BQ473" s="75" t="n">
        <f aca="false">BQ474</f>
        <v>0</v>
      </c>
      <c r="BR473" s="75" t="n">
        <f aca="false">BR474</f>
        <v>0</v>
      </c>
      <c r="BS473" s="75" t="n">
        <f aca="false">BS474</f>
        <v>0</v>
      </c>
      <c r="BT473" s="75" t="n">
        <f aca="false">BT474</f>
        <v>0</v>
      </c>
      <c r="BU473" s="75" t="n">
        <f aca="false">BU474</f>
        <v>0</v>
      </c>
      <c r="BV473" s="75" t="n">
        <f aca="false">BV474</f>
        <v>0</v>
      </c>
      <c r="BW473" s="75" t="n">
        <f aca="false">BW474</f>
        <v>0</v>
      </c>
      <c r="BX473" s="75" t="n">
        <f aca="false">BX474</f>
        <v>0</v>
      </c>
      <c r="BY473" s="75" t="n">
        <f aca="false">BY474</f>
        <v>0</v>
      </c>
      <c r="BZ473" s="75" t="n">
        <f aca="false">BZ474</f>
        <v>0</v>
      </c>
      <c r="CA473" s="75" t="n">
        <f aca="false">CA474</f>
        <v>0</v>
      </c>
      <c r="CB473" s="75" t="n">
        <f aca="false">CB474</f>
        <v>0</v>
      </c>
      <c r="CC473" s="75" t="n">
        <f aca="false">CC474</f>
        <v>0</v>
      </c>
      <c r="CD473" s="75" t="n">
        <f aca="false">CD474</f>
        <v>0</v>
      </c>
    </row>
    <row r="474" customFormat="false" ht="12.75" hidden="true" customHeight="false" outlineLevel="0" collapsed="false">
      <c r="A474" s="124" t="s">
        <v>158</v>
      </c>
      <c r="B474" s="72"/>
      <c r="C474" s="73" t="s">
        <v>277</v>
      </c>
      <c r="D474" s="73" t="s">
        <v>279</v>
      </c>
      <c r="E474" s="73" t="s">
        <v>229</v>
      </c>
      <c r="F474" s="73" t="s">
        <v>105</v>
      </c>
      <c r="G474" s="73" t="s">
        <v>159</v>
      </c>
      <c r="H474" s="74"/>
      <c r="I474" s="75" t="n">
        <f aca="false">I475+I478</f>
        <v>0</v>
      </c>
      <c r="J474" s="75" t="n">
        <f aca="false">J475+J478</f>
        <v>0</v>
      </c>
      <c r="K474" s="75" t="n">
        <f aca="false">K475+K478</f>
        <v>0</v>
      </c>
      <c r="L474" s="75" t="n">
        <f aca="false">L475+L478</f>
        <v>0</v>
      </c>
      <c r="M474" s="75" t="n">
        <f aca="false">M475+M478</f>
        <v>0</v>
      </c>
      <c r="N474" s="75" t="n">
        <f aca="false">N475+N478</f>
        <v>0</v>
      </c>
      <c r="O474" s="75" t="n">
        <f aca="false">O475+O478</f>
        <v>0</v>
      </c>
      <c r="P474" s="75" t="n">
        <f aca="false">P475+P478</f>
        <v>0</v>
      </c>
      <c r="Q474" s="75" t="n">
        <f aca="false">Q475+Q478</f>
        <v>0</v>
      </c>
      <c r="R474" s="75" t="n">
        <f aca="false">R475+R478</f>
        <v>0</v>
      </c>
      <c r="S474" s="75" t="n">
        <f aca="false">S475+S478</f>
        <v>0</v>
      </c>
      <c r="T474" s="75" t="n">
        <f aca="false">T475+T478</f>
        <v>0</v>
      </c>
      <c r="U474" s="75" t="n">
        <f aca="false">U475+U478</f>
        <v>0</v>
      </c>
      <c r="V474" s="75" t="n">
        <f aca="false">V475+V478</f>
        <v>0</v>
      </c>
      <c r="W474" s="75" t="n">
        <f aca="false">W475+W478</f>
        <v>0</v>
      </c>
      <c r="X474" s="75" t="n">
        <f aca="false">X475+X478</f>
        <v>0</v>
      </c>
      <c r="Y474" s="75" t="n">
        <f aca="false">Y475+Y478</f>
        <v>0</v>
      </c>
      <c r="Z474" s="75" t="n">
        <f aca="false">Z475+Z478</f>
        <v>0</v>
      </c>
      <c r="AA474" s="75" t="n">
        <f aca="false">AA475+AA478</f>
        <v>0</v>
      </c>
      <c r="AB474" s="75" t="n">
        <f aca="false">AB475+AB478</f>
        <v>0</v>
      </c>
      <c r="AC474" s="75" t="n">
        <f aca="false">AC475+AC478</f>
        <v>0</v>
      </c>
      <c r="AD474" s="75" t="n">
        <f aca="false">AD475+AD478</f>
        <v>0</v>
      </c>
      <c r="AE474" s="75" t="n">
        <f aca="false">AE475+AE478</f>
        <v>0</v>
      </c>
      <c r="AF474" s="75" t="n">
        <f aca="false">AF475+AF478</f>
        <v>0</v>
      </c>
      <c r="AG474" s="75" t="n">
        <f aca="false">AG475+AG478</f>
        <v>0</v>
      </c>
      <c r="AH474" s="75" t="n">
        <f aca="false">AH475+AH478</f>
        <v>0</v>
      </c>
      <c r="AI474" s="75" t="n">
        <f aca="false">AI475+AI478</f>
        <v>0</v>
      </c>
      <c r="AJ474" s="75" t="n">
        <f aca="false">AJ475+AJ478</f>
        <v>0</v>
      </c>
      <c r="AK474" s="75" t="n">
        <f aca="false">AK475+AK478</f>
        <v>0</v>
      </c>
      <c r="AL474" s="75" t="n">
        <f aca="false">AL475+AL478</f>
        <v>0</v>
      </c>
      <c r="AM474" s="75" t="n">
        <f aca="false">AM475+AM478</f>
        <v>0</v>
      </c>
      <c r="AN474" s="75" t="n">
        <f aca="false">AN475+AN478</f>
        <v>0</v>
      </c>
      <c r="AO474" s="75" t="n">
        <f aca="false">AO475+AO478</f>
        <v>0</v>
      </c>
      <c r="AP474" s="75" t="n">
        <f aca="false">AP475+AP478</f>
        <v>0</v>
      </c>
      <c r="AQ474" s="75" t="n">
        <f aca="false">AQ475+AQ478</f>
        <v>0</v>
      </c>
      <c r="AR474" s="75" t="n">
        <f aca="false">AR475+AR478</f>
        <v>0</v>
      </c>
      <c r="AS474" s="75" t="n">
        <f aca="false">AS475+AS478</f>
        <v>0</v>
      </c>
      <c r="AT474" s="75" t="n">
        <f aca="false">AT475+AT478</f>
        <v>0</v>
      </c>
      <c r="AU474" s="75" t="n">
        <f aca="false">AU475+AU478</f>
        <v>0</v>
      </c>
      <c r="AV474" s="75" t="n">
        <f aca="false">AV475+AV478</f>
        <v>0</v>
      </c>
      <c r="AW474" s="75" t="n">
        <f aca="false">AW475+AW478</f>
        <v>0</v>
      </c>
      <c r="AX474" s="75" t="n">
        <f aca="false">AX475+AX478</f>
        <v>0</v>
      </c>
      <c r="AY474" s="75" t="n">
        <f aca="false">AY475+AY478</f>
        <v>0</v>
      </c>
      <c r="AZ474" s="75" t="n">
        <f aca="false">AZ475+AZ478</f>
        <v>0</v>
      </c>
      <c r="BA474" s="75" t="n">
        <f aca="false">BA475+BA478</f>
        <v>0</v>
      </c>
      <c r="BB474" s="75" t="n">
        <f aca="false">BB475+BB478</f>
        <v>0</v>
      </c>
      <c r="BC474" s="75" t="n">
        <f aca="false">BC475+BC478</f>
        <v>0</v>
      </c>
      <c r="BD474" s="75" t="n">
        <f aca="false">BD475+BD478</f>
        <v>0</v>
      </c>
      <c r="BE474" s="75" t="n">
        <f aca="false">BE475+BE478</f>
        <v>0</v>
      </c>
      <c r="BF474" s="75" t="n">
        <f aca="false">BF475+BF478</f>
        <v>0</v>
      </c>
      <c r="BG474" s="75" t="n">
        <f aca="false">BG475+BG478</f>
        <v>0</v>
      </c>
      <c r="BH474" s="75" t="n">
        <f aca="false">BH475+BH478</f>
        <v>0</v>
      </c>
      <c r="BI474" s="75" t="n">
        <f aca="false">BI475+BI478</f>
        <v>0</v>
      </c>
      <c r="BJ474" s="75" t="n">
        <f aca="false">BJ475+BJ478</f>
        <v>0</v>
      </c>
      <c r="BK474" s="75" t="n">
        <f aca="false">BK475+BK478</f>
        <v>0</v>
      </c>
      <c r="BL474" s="75" t="n">
        <f aca="false">BL475+BL478</f>
        <v>0</v>
      </c>
      <c r="BM474" s="75" t="n">
        <f aca="false">BM475+BM478</f>
        <v>0</v>
      </c>
      <c r="BN474" s="75" t="n">
        <f aca="false">BN475+BN478</f>
        <v>0</v>
      </c>
      <c r="BO474" s="75" t="n">
        <f aca="false">BO475+BO478</f>
        <v>0</v>
      </c>
      <c r="BP474" s="75" t="n">
        <f aca="false">BP475+BP478</f>
        <v>0</v>
      </c>
      <c r="BQ474" s="75" t="n">
        <f aca="false">BQ475+BQ478</f>
        <v>0</v>
      </c>
      <c r="BR474" s="75" t="n">
        <f aca="false">BR475+BR478</f>
        <v>0</v>
      </c>
      <c r="BS474" s="75" t="n">
        <f aca="false">BS475+BS478</f>
        <v>0</v>
      </c>
      <c r="BT474" s="75" t="n">
        <f aca="false">BT475+BT478</f>
        <v>0</v>
      </c>
      <c r="BU474" s="75" t="n">
        <f aca="false">BU475+BU478</f>
        <v>0</v>
      </c>
      <c r="BV474" s="75" t="n">
        <f aca="false">BV475+BV478</f>
        <v>0</v>
      </c>
      <c r="BW474" s="75" t="n">
        <f aca="false">BW475+BW478</f>
        <v>0</v>
      </c>
      <c r="BX474" s="75" t="n">
        <f aca="false">BX475+BX478</f>
        <v>0</v>
      </c>
      <c r="BY474" s="75" t="n">
        <f aca="false">BY475+BY478</f>
        <v>0</v>
      </c>
      <c r="BZ474" s="75" t="n">
        <f aca="false">BZ475+BZ478</f>
        <v>0</v>
      </c>
      <c r="CA474" s="75" t="n">
        <f aca="false">CA475+CA478</f>
        <v>0</v>
      </c>
      <c r="CB474" s="75" t="n">
        <f aca="false">CB475+CB478</f>
        <v>0</v>
      </c>
      <c r="CC474" s="75" t="n">
        <f aca="false">CC475+CC478</f>
        <v>0</v>
      </c>
      <c r="CD474" s="75" t="n">
        <f aca="false">CD475+CD478</f>
        <v>0</v>
      </c>
    </row>
    <row r="475" customFormat="false" ht="12.75" hidden="true" customHeight="false" outlineLevel="0" collapsed="false">
      <c r="A475" s="77" t="s">
        <v>120</v>
      </c>
      <c r="B475" s="77"/>
      <c r="C475" s="78" t="s">
        <v>277</v>
      </c>
      <c r="D475" s="78" t="s">
        <v>279</v>
      </c>
      <c r="E475" s="78" t="s">
        <v>229</v>
      </c>
      <c r="F475" s="78" t="s">
        <v>105</v>
      </c>
      <c r="G475" s="78" t="s">
        <v>159</v>
      </c>
      <c r="H475" s="79" t="n">
        <v>220</v>
      </c>
      <c r="I475" s="64" t="n">
        <f aca="false">SUM(I477:I477)</f>
        <v>0</v>
      </c>
      <c r="J475" s="64" t="n">
        <f aca="false">SUM(J477:J477)</f>
        <v>0</v>
      </c>
      <c r="K475" s="64" t="n">
        <f aca="false">SUM(K477:K477)</f>
        <v>0</v>
      </c>
      <c r="L475" s="64" t="n">
        <f aca="false">SUM(L477:L477)</f>
        <v>0</v>
      </c>
      <c r="M475" s="64" t="n">
        <f aca="false">SUM(M477:M477)</f>
        <v>0</v>
      </c>
      <c r="N475" s="64" t="n">
        <f aca="false">SUM(N477:N477)</f>
        <v>0</v>
      </c>
      <c r="O475" s="64" t="n">
        <f aca="false">SUM(O477:O477)</f>
        <v>0</v>
      </c>
      <c r="P475" s="64" t="n">
        <f aca="false">SUM(P477:P477)</f>
        <v>0</v>
      </c>
      <c r="Q475" s="64" t="n">
        <f aca="false">SUM(Q477:Q477)</f>
        <v>0</v>
      </c>
      <c r="R475" s="64" t="n">
        <f aca="false">SUM(R477:R477)</f>
        <v>0</v>
      </c>
      <c r="S475" s="64" t="n">
        <f aca="false">SUM(S477:S477)</f>
        <v>0</v>
      </c>
      <c r="T475" s="64" t="n">
        <f aca="false">SUM(T477:T477)</f>
        <v>0</v>
      </c>
      <c r="U475" s="64" t="n">
        <f aca="false">SUM(U477:U477)</f>
        <v>0</v>
      </c>
      <c r="V475" s="64" t="n">
        <f aca="false">SUM(V477:V477)</f>
        <v>0</v>
      </c>
      <c r="W475" s="64" t="n">
        <f aca="false">SUM(W477:W477)</f>
        <v>0</v>
      </c>
      <c r="X475" s="64" t="n">
        <f aca="false">SUM(X477:X477)</f>
        <v>0</v>
      </c>
      <c r="Y475" s="64" t="n">
        <f aca="false">SUM(Y477:Y477)</f>
        <v>0</v>
      </c>
      <c r="Z475" s="64" t="n">
        <f aca="false">SUM(Z477:Z477)</f>
        <v>0</v>
      </c>
      <c r="AA475" s="64" t="n">
        <f aca="false">SUM(AA477:AA477)</f>
        <v>0</v>
      </c>
      <c r="AB475" s="64" t="n">
        <f aca="false">SUM(AB477:AB477)</f>
        <v>0</v>
      </c>
      <c r="AC475" s="64" t="n">
        <f aca="false">SUM(AC477:AC477)</f>
        <v>0</v>
      </c>
      <c r="AD475" s="64" t="n">
        <f aca="false">SUM(AD477:AD477)</f>
        <v>0</v>
      </c>
      <c r="AE475" s="64" t="n">
        <f aca="false">SUM(AE477:AE477)</f>
        <v>0</v>
      </c>
      <c r="AF475" s="64" t="n">
        <f aca="false">SUM(AF477:AF477)</f>
        <v>0</v>
      </c>
      <c r="AG475" s="64" t="n">
        <f aca="false">SUM(AG477:AG477)</f>
        <v>0</v>
      </c>
      <c r="AH475" s="64" t="n">
        <f aca="false">SUM(AH477:AH477)</f>
        <v>0</v>
      </c>
      <c r="AI475" s="64" t="n">
        <f aca="false">SUM(AI477:AI477)</f>
        <v>0</v>
      </c>
      <c r="AJ475" s="64" t="n">
        <f aca="false">SUM(AJ477:AJ477)</f>
        <v>0</v>
      </c>
      <c r="AK475" s="64" t="n">
        <f aca="false">SUM(AK477:AK477)</f>
        <v>0</v>
      </c>
      <c r="AL475" s="64" t="n">
        <f aca="false">SUM(AL477:AL477)</f>
        <v>0</v>
      </c>
      <c r="AM475" s="64" t="n">
        <f aca="false">SUM(AM477:AM477)</f>
        <v>0</v>
      </c>
      <c r="AN475" s="64" t="n">
        <f aca="false">SUM(AN477:AN477)</f>
        <v>0</v>
      </c>
      <c r="AO475" s="64" t="n">
        <f aca="false">SUM(AO477:AO477)</f>
        <v>0</v>
      </c>
      <c r="AP475" s="64" t="n">
        <f aca="false">SUM(AP477:AP477)</f>
        <v>0</v>
      </c>
      <c r="AQ475" s="64" t="n">
        <f aca="false">SUM(AQ477:AQ477)</f>
        <v>0</v>
      </c>
      <c r="AR475" s="64" t="n">
        <f aca="false">SUM(AR477:AR477)</f>
        <v>0</v>
      </c>
      <c r="AS475" s="64" t="n">
        <f aca="false">SUM(AS477:AS477)</f>
        <v>0</v>
      </c>
      <c r="AT475" s="64" t="n">
        <f aca="false">SUM(AT477:AT477)</f>
        <v>0</v>
      </c>
      <c r="AU475" s="64" t="n">
        <f aca="false">SUM(AU477:AU477)</f>
        <v>0</v>
      </c>
      <c r="AV475" s="64" t="n">
        <f aca="false">SUM(AV477:AV477)</f>
        <v>0</v>
      </c>
      <c r="AW475" s="64" t="n">
        <f aca="false">SUM(AW477:AW477)</f>
        <v>0</v>
      </c>
      <c r="AX475" s="64" t="n">
        <f aca="false">SUM(AX477:AX477)</f>
        <v>0</v>
      </c>
      <c r="AY475" s="64" t="n">
        <f aca="false">SUM(AY477:AY477)</f>
        <v>0</v>
      </c>
      <c r="AZ475" s="64" t="n">
        <f aca="false">SUM(AZ477:AZ477)</f>
        <v>0</v>
      </c>
      <c r="BA475" s="64" t="n">
        <f aca="false">SUM(BA477:BA477)</f>
        <v>0</v>
      </c>
      <c r="BB475" s="64" t="n">
        <f aca="false">SUM(BB477:BB477)</f>
        <v>0</v>
      </c>
      <c r="BC475" s="64" t="n">
        <f aca="false">SUM(BC477:BC477)</f>
        <v>0</v>
      </c>
      <c r="BD475" s="64" t="n">
        <f aca="false">SUM(BD477:BD477)</f>
        <v>0</v>
      </c>
      <c r="BE475" s="64" t="n">
        <f aca="false">SUM(BE477:BE477)</f>
        <v>0</v>
      </c>
      <c r="BF475" s="64" t="n">
        <f aca="false">SUM(BF477:BF477)</f>
        <v>0</v>
      </c>
      <c r="BG475" s="64" t="n">
        <f aca="false">SUM(BG477:BG477)</f>
        <v>0</v>
      </c>
      <c r="BH475" s="64" t="n">
        <f aca="false">SUM(BH477:BH477)</f>
        <v>0</v>
      </c>
      <c r="BI475" s="64" t="n">
        <f aca="false">SUM(BI477:BI477)</f>
        <v>0</v>
      </c>
      <c r="BJ475" s="64" t="n">
        <f aca="false">SUM(BJ477:BJ477)</f>
        <v>0</v>
      </c>
      <c r="BK475" s="64" t="n">
        <f aca="false">SUM(BK477:BK477)</f>
        <v>0</v>
      </c>
      <c r="BL475" s="64" t="n">
        <f aca="false">SUM(BL477:BL477)</f>
        <v>0</v>
      </c>
      <c r="BM475" s="64" t="n">
        <f aca="false">SUM(BM477:BM477)</f>
        <v>0</v>
      </c>
      <c r="BN475" s="64" t="n">
        <f aca="false">SUM(BN477:BN477)</f>
        <v>0</v>
      </c>
      <c r="BO475" s="64" t="n">
        <f aca="false">SUM(BO477:BO477)</f>
        <v>0</v>
      </c>
      <c r="BP475" s="64" t="n">
        <f aca="false">SUM(BP477:BP477)</f>
        <v>0</v>
      </c>
      <c r="BQ475" s="64" t="n">
        <f aca="false">SUM(BQ477:BQ477)</f>
        <v>0</v>
      </c>
      <c r="BR475" s="64" t="n">
        <f aca="false">SUM(BR477:BR477)</f>
        <v>0</v>
      </c>
      <c r="BS475" s="64" t="n">
        <f aca="false">SUM(BS477:BS477)</f>
        <v>0</v>
      </c>
      <c r="BT475" s="64" t="n">
        <f aca="false">SUM(BT477:BT477)</f>
        <v>0</v>
      </c>
      <c r="BU475" s="64" t="n">
        <f aca="false">SUM(BU477:BU477)</f>
        <v>0</v>
      </c>
      <c r="BV475" s="64" t="n">
        <f aca="false">SUM(BV477:BV477)</f>
        <v>0</v>
      </c>
      <c r="BW475" s="64" t="n">
        <f aca="false">SUM(BW477:BW477)</f>
        <v>0</v>
      </c>
      <c r="BX475" s="64" t="n">
        <f aca="false">SUM(BX477:BX477)</f>
        <v>0</v>
      </c>
      <c r="BY475" s="64" t="n">
        <f aca="false">SUM(BY477:BY477)</f>
        <v>0</v>
      </c>
      <c r="BZ475" s="64" t="n">
        <f aca="false">SUM(BZ477:BZ477)</f>
        <v>0</v>
      </c>
      <c r="CA475" s="64" t="n">
        <f aca="false">SUM(CA477:CA477)</f>
        <v>0</v>
      </c>
      <c r="CB475" s="64" t="n">
        <f aca="false">SUM(CB477:CB477)</f>
        <v>0</v>
      </c>
      <c r="CC475" s="64" t="n">
        <f aca="false">SUM(CC477:CC477)</f>
        <v>0</v>
      </c>
      <c r="CD475" s="64" t="n">
        <f aca="false">SUM(CD477:CD477)</f>
        <v>0</v>
      </c>
    </row>
    <row r="476" customFormat="false" ht="12.75" hidden="true" customHeight="false" outlineLevel="0" collapsed="false">
      <c r="A476" s="77" t="s">
        <v>111</v>
      </c>
      <c r="B476" s="77"/>
      <c r="C476" s="78"/>
      <c r="D476" s="78"/>
      <c r="E476" s="78"/>
      <c r="F476" s="78"/>
      <c r="G476" s="78"/>
      <c r="H476" s="79"/>
      <c r="I476" s="64"/>
      <c r="J476" s="64"/>
      <c r="K476" s="64"/>
      <c r="L476" s="64"/>
      <c r="M476" s="64"/>
      <c r="N476" s="64"/>
      <c r="O476" s="64"/>
      <c r="P476" s="64"/>
      <c r="Q476" s="64"/>
      <c r="R476" s="64"/>
      <c r="S476" s="64"/>
      <c r="T476" s="64"/>
      <c r="U476" s="64"/>
      <c r="V476" s="64"/>
      <c r="W476" s="64"/>
      <c r="X476" s="64"/>
      <c r="Y476" s="64"/>
      <c r="Z476" s="64"/>
      <c r="AA476" s="64"/>
      <c r="AB476" s="64"/>
      <c r="AC476" s="64"/>
      <c r="AD476" s="64"/>
      <c r="AE476" s="64"/>
      <c r="AF476" s="64"/>
      <c r="AG476" s="64"/>
      <c r="AH476" s="64"/>
      <c r="AI476" s="64"/>
      <c r="AJ476" s="64"/>
      <c r="AK476" s="64"/>
      <c r="AL476" s="64"/>
      <c r="AM476" s="64"/>
      <c r="AN476" s="64"/>
      <c r="AO476" s="64"/>
      <c r="AP476" s="64"/>
      <c r="AQ476" s="64"/>
      <c r="AR476" s="64"/>
      <c r="AS476" s="64"/>
      <c r="AT476" s="64"/>
      <c r="AU476" s="64"/>
      <c r="AV476" s="64"/>
      <c r="AW476" s="64"/>
      <c r="AX476" s="64"/>
      <c r="AY476" s="64"/>
      <c r="AZ476" s="64"/>
      <c r="BA476" s="64"/>
      <c r="BB476" s="64"/>
      <c r="BC476" s="64"/>
      <c r="BD476" s="64"/>
      <c r="BE476" s="64"/>
      <c r="BF476" s="64"/>
      <c r="BG476" s="64"/>
      <c r="BH476" s="64"/>
      <c r="BI476" s="64"/>
      <c r="BJ476" s="64"/>
      <c r="BK476" s="64"/>
      <c r="BL476" s="64"/>
      <c r="BM476" s="64"/>
      <c r="BN476" s="64"/>
      <c r="BO476" s="64"/>
      <c r="BP476" s="64"/>
      <c r="BQ476" s="64"/>
      <c r="BR476" s="64"/>
      <c r="BS476" s="64"/>
      <c r="BT476" s="64"/>
      <c r="BU476" s="64"/>
      <c r="BV476" s="64"/>
      <c r="BW476" s="64"/>
      <c r="BX476" s="64"/>
      <c r="BY476" s="64"/>
      <c r="BZ476" s="64"/>
      <c r="CA476" s="64"/>
      <c r="CB476" s="64"/>
      <c r="CC476" s="64"/>
      <c r="CD476" s="64"/>
    </row>
    <row r="477" customFormat="false" ht="12.75" hidden="true" customHeight="false" outlineLevel="0" collapsed="false">
      <c r="A477" s="77" t="s">
        <v>172</v>
      </c>
      <c r="B477" s="77"/>
      <c r="C477" s="78" t="s">
        <v>277</v>
      </c>
      <c r="D477" s="78" t="s">
        <v>279</v>
      </c>
      <c r="E477" s="78" t="s">
        <v>229</v>
      </c>
      <c r="F477" s="78" t="s">
        <v>105</v>
      </c>
      <c r="G477" s="78" t="s">
        <v>159</v>
      </c>
      <c r="H477" s="79" t="n">
        <v>226</v>
      </c>
      <c r="I477" s="64" t="n">
        <f aca="false">J477+K477+L477</f>
        <v>0</v>
      </c>
      <c r="J477" s="64"/>
      <c r="K477" s="64"/>
      <c r="L477" s="64" t="n">
        <f aca="false">M477+AI477</f>
        <v>0</v>
      </c>
      <c r="M477" s="64" t="n">
        <f aca="false">N477+O477+P477+Q477+R477+S477+T477+U477+V477+W477+X477+Y477+Z477+AA477+AB477+AC477</f>
        <v>0</v>
      </c>
      <c r="N477" s="64"/>
      <c r="O477" s="64"/>
      <c r="P477" s="64"/>
      <c r="Q477" s="64"/>
      <c r="R477" s="64"/>
      <c r="S477" s="64"/>
      <c r="T477" s="64"/>
      <c r="U477" s="64"/>
      <c r="V477" s="64"/>
      <c r="W477" s="64"/>
      <c r="X477" s="64"/>
      <c r="Y477" s="64"/>
      <c r="Z477" s="64"/>
      <c r="AA477" s="64"/>
      <c r="AB477" s="64"/>
      <c r="AC477" s="64"/>
      <c r="AD477" s="64"/>
      <c r="AE477" s="64"/>
      <c r="AF477" s="64"/>
      <c r="AG477" s="64"/>
      <c r="AH477" s="64"/>
      <c r="AI477" s="64" t="n">
        <f aca="false">AJ477+AK477+AL477+AM477+AN477+AO477+AP477+AY477+AZ477+BA477+BB477+BC477+BD477</f>
        <v>0</v>
      </c>
      <c r="AJ477" s="64"/>
      <c r="AK477" s="64"/>
      <c r="AL477" s="64"/>
      <c r="AM477" s="64"/>
      <c r="AN477" s="64"/>
      <c r="AO477" s="64"/>
      <c r="AP477" s="64"/>
      <c r="AQ477" s="64"/>
      <c r="AR477" s="64"/>
      <c r="AS477" s="64"/>
      <c r="AT477" s="64"/>
      <c r="AU477" s="64"/>
      <c r="AV477" s="64"/>
      <c r="AW477" s="64"/>
      <c r="AX477" s="64"/>
      <c r="AY477" s="64"/>
      <c r="AZ477" s="64"/>
      <c r="BA477" s="64"/>
      <c r="BB477" s="64"/>
      <c r="BC477" s="64"/>
      <c r="BD477" s="64"/>
      <c r="BE477" s="64"/>
      <c r="BF477" s="64"/>
      <c r="BG477" s="64"/>
      <c r="BH477" s="64"/>
      <c r="BI477" s="64"/>
      <c r="BJ477" s="64"/>
      <c r="BK477" s="64"/>
      <c r="BL477" s="64"/>
      <c r="BM477" s="64"/>
      <c r="BN477" s="64"/>
      <c r="BO477" s="64"/>
      <c r="BP477" s="64"/>
      <c r="BQ477" s="64"/>
      <c r="BR477" s="64"/>
      <c r="BS477" s="64"/>
      <c r="BT477" s="64"/>
      <c r="BU477" s="64"/>
      <c r="BV477" s="64"/>
      <c r="BW477" s="64"/>
      <c r="BX477" s="64"/>
      <c r="BY477" s="64"/>
      <c r="BZ477" s="64" t="n">
        <f aca="false">CA477+CB477+CC477+CD477+CE477+CF477+CG477+CH477+CI477+CJ477+CK477+CL477+CM477+CN477+CO477+CP477</f>
        <v>0</v>
      </c>
      <c r="CA477" s="64"/>
      <c r="CB477" s="64"/>
      <c r="CC477" s="64"/>
      <c r="CD477" s="64"/>
    </row>
    <row r="478" customFormat="false" ht="12.75" hidden="true" customHeight="false" outlineLevel="0" collapsed="false">
      <c r="A478" s="77" t="s">
        <v>128</v>
      </c>
      <c r="B478" s="77"/>
      <c r="C478" s="78" t="s">
        <v>277</v>
      </c>
      <c r="D478" s="78" t="s">
        <v>279</v>
      </c>
      <c r="E478" s="78" t="s">
        <v>229</v>
      </c>
      <c r="F478" s="78" t="s">
        <v>105</v>
      </c>
      <c r="G478" s="78" t="s">
        <v>159</v>
      </c>
      <c r="H478" s="79" t="n">
        <v>290</v>
      </c>
      <c r="I478" s="64" t="n">
        <f aca="false">J478+K478+L478</f>
        <v>0</v>
      </c>
      <c r="J478" s="64"/>
      <c r="K478" s="64"/>
      <c r="L478" s="64" t="n">
        <f aca="false">M478+AI478</f>
        <v>0</v>
      </c>
      <c r="M478" s="64" t="n">
        <f aca="false">N478+O478+P478+Q478+R478+S478+T478+U478+V478+W478+X478+Y478+Z478+AA478+AB478+AC478</f>
        <v>0</v>
      </c>
      <c r="N478" s="64"/>
      <c r="O478" s="64"/>
      <c r="P478" s="64"/>
      <c r="Q478" s="64"/>
      <c r="R478" s="64"/>
      <c r="S478" s="64"/>
      <c r="T478" s="64"/>
      <c r="U478" s="64"/>
      <c r="V478" s="64"/>
      <c r="W478" s="64"/>
      <c r="X478" s="64"/>
      <c r="Y478" s="64"/>
      <c r="Z478" s="64"/>
      <c r="AA478" s="64"/>
      <c r="AB478" s="64"/>
      <c r="AC478" s="64"/>
      <c r="AD478" s="64"/>
      <c r="AE478" s="64"/>
      <c r="AF478" s="64"/>
      <c r="AG478" s="64"/>
      <c r="AH478" s="64"/>
      <c r="AI478" s="64" t="n">
        <f aca="false">AJ478+AK478+AL478+AM478+AN478+AO478+AP478+AY478+AZ478+BA478+BB478+BC478+BD478</f>
        <v>0</v>
      </c>
      <c r="AJ478" s="64"/>
      <c r="AK478" s="64"/>
      <c r="AL478" s="64"/>
      <c r="AM478" s="64"/>
      <c r="AN478" s="64"/>
      <c r="AO478" s="64"/>
      <c r="AP478" s="64"/>
      <c r="AQ478" s="64"/>
      <c r="AR478" s="64"/>
      <c r="AS478" s="64"/>
      <c r="AT478" s="64"/>
      <c r="AU478" s="64"/>
      <c r="AV478" s="64"/>
      <c r="AW478" s="64"/>
      <c r="AX478" s="64"/>
      <c r="AY478" s="64"/>
      <c r="AZ478" s="64"/>
      <c r="BA478" s="64"/>
      <c r="BB478" s="64"/>
      <c r="BC478" s="64"/>
      <c r="BD478" s="64"/>
      <c r="BE478" s="64"/>
      <c r="BF478" s="64"/>
      <c r="BG478" s="64"/>
      <c r="BH478" s="64"/>
      <c r="BI478" s="64"/>
      <c r="BJ478" s="64"/>
      <c r="BK478" s="64"/>
      <c r="BL478" s="64"/>
      <c r="BM478" s="64"/>
      <c r="BN478" s="64"/>
      <c r="BO478" s="64"/>
      <c r="BP478" s="64"/>
      <c r="BQ478" s="64"/>
      <c r="BR478" s="64"/>
      <c r="BS478" s="64"/>
      <c r="BT478" s="64"/>
      <c r="BU478" s="64"/>
      <c r="BV478" s="64"/>
      <c r="BW478" s="64"/>
      <c r="BX478" s="64"/>
      <c r="BY478" s="64"/>
      <c r="BZ478" s="64" t="n">
        <f aca="false">CA478+CB478+CC478+CD478+CE478+CF478+CG478+CH478+CI478+CJ478+CK478+CL478+CM478+CN478+CO478+CP478</f>
        <v>0</v>
      </c>
      <c r="CA478" s="64"/>
      <c r="CB478" s="64"/>
      <c r="CC478" s="64"/>
      <c r="CD478" s="64"/>
    </row>
    <row r="479" customFormat="false" ht="12.75" hidden="true" customHeight="false" outlineLevel="0" collapsed="false">
      <c r="A479" s="77"/>
      <c r="B479" s="77"/>
      <c r="C479" s="78"/>
      <c r="D479" s="78"/>
      <c r="E479" s="78"/>
      <c r="F479" s="78"/>
      <c r="G479" s="78"/>
      <c r="H479" s="79"/>
      <c r="I479" s="64"/>
      <c r="J479" s="64"/>
      <c r="K479" s="64"/>
      <c r="L479" s="64"/>
      <c r="M479" s="64"/>
      <c r="N479" s="64"/>
      <c r="O479" s="64"/>
      <c r="P479" s="64"/>
      <c r="Q479" s="64"/>
      <c r="R479" s="64"/>
      <c r="S479" s="64"/>
      <c r="T479" s="64"/>
      <c r="U479" s="64"/>
      <c r="V479" s="64"/>
      <c r="W479" s="64"/>
      <c r="X479" s="64"/>
      <c r="Y479" s="64"/>
      <c r="Z479" s="64"/>
      <c r="AA479" s="64"/>
      <c r="AB479" s="64"/>
      <c r="AC479" s="64"/>
      <c r="AD479" s="64"/>
      <c r="AE479" s="64"/>
      <c r="AF479" s="64"/>
      <c r="AG479" s="64"/>
      <c r="AH479" s="64"/>
      <c r="AI479" s="64"/>
      <c r="AJ479" s="64"/>
      <c r="AK479" s="64"/>
      <c r="AL479" s="64"/>
      <c r="AM479" s="64"/>
      <c r="AN479" s="64"/>
      <c r="AO479" s="64"/>
      <c r="AP479" s="64"/>
      <c r="AQ479" s="64"/>
      <c r="AR479" s="64"/>
      <c r="AS479" s="64"/>
      <c r="AT479" s="64"/>
      <c r="AU479" s="64"/>
      <c r="AV479" s="64"/>
      <c r="AW479" s="64"/>
      <c r="AX479" s="64"/>
      <c r="AY479" s="64"/>
      <c r="AZ479" s="64"/>
      <c r="BA479" s="64"/>
      <c r="BB479" s="64"/>
      <c r="BC479" s="64"/>
      <c r="BD479" s="64"/>
      <c r="BE479" s="64"/>
      <c r="BF479" s="64"/>
      <c r="BG479" s="64"/>
      <c r="BH479" s="64"/>
      <c r="BI479" s="64"/>
      <c r="BJ479" s="64"/>
      <c r="BK479" s="64"/>
      <c r="BL479" s="64"/>
      <c r="BM479" s="64"/>
      <c r="BN479" s="64"/>
      <c r="BO479" s="64"/>
      <c r="BP479" s="64"/>
      <c r="BQ479" s="64"/>
      <c r="BR479" s="64"/>
      <c r="BS479" s="64"/>
      <c r="BT479" s="64"/>
      <c r="BU479" s="64"/>
      <c r="BV479" s="64"/>
      <c r="BW479" s="64"/>
      <c r="BX479" s="64"/>
      <c r="BY479" s="64"/>
      <c r="BZ479" s="64"/>
      <c r="CA479" s="64"/>
      <c r="CB479" s="64"/>
      <c r="CC479" s="64"/>
      <c r="CD479" s="64"/>
    </row>
    <row r="480" customFormat="false" ht="12.75" hidden="true" customHeight="false" outlineLevel="0" collapsed="false">
      <c r="A480" s="125" t="s">
        <v>281</v>
      </c>
      <c r="B480" s="67"/>
      <c r="C480" s="68" t="s">
        <v>282</v>
      </c>
      <c r="D480" s="87"/>
      <c r="E480" s="87"/>
      <c r="F480" s="87"/>
      <c r="G480" s="87"/>
      <c r="H480" s="88"/>
      <c r="I480" s="70" t="n">
        <f aca="false">I481</f>
        <v>0</v>
      </c>
      <c r="J480" s="70" t="n">
        <f aca="false">J481</f>
        <v>0</v>
      </c>
      <c r="K480" s="70" t="n">
        <f aca="false">K481</f>
        <v>0</v>
      </c>
      <c r="L480" s="70" t="n">
        <f aca="false">L481</f>
        <v>0</v>
      </c>
      <c r="M480" s="70" t="n">
        <f aca="false">M481</f>
        <v>0</v>
      </c>
      <c r="N480" s="70" t="n">
        <f aca="false">N481</f>
        <v>0</v>
      </c>
      <c r="O480" s="70" t="n">
        <f aca="false">O481</f>
        <v>0</v>
      </c>
      <c r="P480" s="70" t="n">
        <f aca="false">P481</f>
        <v>0</v>
      </c>
      <c r="Q480" s="70" t="n">
        <f aca="false">Q481</f>
        <v>0</v>
      </c>
      <c r="R480" s="70" t="n">
        <f aca="false">R481</f>
        <v>0</v>
      </c>
      <c r="S480" s="70" t="n">
        <f aca="false">S481</f>
        <v>0</v>
      </c>
      <c r="T480" s="70" t="n">
        <f aca="false">T481</f>
        <v>0</v>
      </c>
      <c r="U480" s="70" t="n">
        <f aca="false">U481</f>
        <v>0</v>
      </c>
      <c r="V480" s="70" t="n">
        <f aca="false">V481</f>
        <v>0</v>
      </c>
      <c r="W480" s="70" t="n">
        <f aca="false">W481</f>
        <v>0</v>
      </c>
      <c r="X480" s="70" t="n">
        <f aca="false">X481</f>
        <v>0</v>
      </c>
      <c r="Y480" s="70" t="n">
        <f aca="false">Y481</f>
        <v>0</v>
      </c>
      <c r="Z480" s="70" t="n">
        <f aca="false">Z481</f>
        <v>0</v>
      </c>
      <c r="AA480" s="70" t="n">
        <f aca="false">AA481</f>
        <v>0</v>
      </c>
      <c r="AB480" s="70" t="n">
        <f aca="false">AB481</f>
        <v>0</v>
      </c>
      <c r="AC480" s="70" t="n">
        <f aca="false">AC481</f>
        <v>0</v>
      </c>
      <c r="AD480" s="70" t="n">
        <f aca="false">AD481</f>
        <v>0</v>
      </c>
      <c r="AE480" s="70" t="n">
        <f aca="false">AE481</f>
        <v>0</v>
      </c>
      <c r="AF480" s="70" t="n">
        <f aca="false">AF481</f>
        <v>0</v>
      </c>
      <c r="AG480" s="70" t="n">
        <f aca="false">AG481</f>
        <v>0</v>
      </c>
      <c r="AH480" s="70" t="n">
        <f aca="false">AH481</f>
        <v>0</v>
      </c>
      <c r="AI480" s="70" t="n">
        <f aca="false">AI481</f>
        <v>0</v>
      </c>
      <c r="AJ480" s="70" t="n">
        <f aca="false">AJ481</f>
        <v>0</v>
      </c>
      <c r="AK480" s="70" t="n">
        <f aca="false">AK481</f>
        <v>0</v>
      </c>
      <c r="AL480" s="70" t="n">
        <f aca="false">AL481</f>
        <v>0</v>
      </c>
      <c r="AM480" s="70" t="n">
        <f aca="false">AM481</f>
        <v>0</v>
      </c>
      <c r="AN480" s="70" t="n">
        <f aca="false">AN481</f>
        <v>0</v>
      </c>
      <c r="AO480" s="70" t="n">
        <f aca="false">AO481</f>
        <v>0</v>
      </c>
      <c r="AP480" s="70" t="n">
        <f aca="false">AP481</f>
        <v>0</v>
      </c>
      <c r="AQ480" s="70" t="n">
        <f aca="false">AQ481</f>
        <v>0</v>
      </c>
      <c r="AR480" s="70" t="n">
        <f aca="false">AR481</f>
        <v>0</v>
      </c>
      <c r="AS480" s="70" t="n">
        <f aca="false">AS481</f>
        <v>0</v>
      </c>
      <c r="AT480" s="70" t="n">
        <f aca="false">AT481</f>
        <v>0</v>
      </c>
      <c r="AU480" s="70" t="n">
        <f aca="false">AU481</f>
        <v>0</v>
      </c>
      <c r="AV480" s="70" t="n">
        <f aca="false">AV481</f>
        <v>0</v>
      </c>
      <c r="AW480" s="70" t="n">
        <f aca="false">AW481</f>
        <v>0</v>
      </c>
      <c r="AX480" s="70" t="n">
        <f aca="false">AX481</f>
        <v>0</v>
      </c>
      <c r="AY480" s="70" t="n">
        <f aca="false">AY481</f>
        <v>0</v>
      </c>
      <c r="AZ480" s="70" t="n">
        <f aca="false">AZ481</f>
        <v>0</v>
      </c>
      <c r="BA480" s="70" t="n">
        <f aca="false">BA481</f>
        <v>0</v>
      </c>
      <c r="BB480" s="70" t="n">
        <f aca="false">BB481</f>
        <v>0</v>
      </c>
      <c r="BC480" s="70" t="n">
        <f aca="false">BC481</f>
        <v>0</v>
      </c>
      <c r="BD480" s="70" t="n">
        <f aca="false">BD481</f>
        <v>0</v>
      </c>
      <c r="BE480" s="70" t="n">
        <f aca="false">BE481</f>
        <v>0</v>
      </c>
      <c r="BF480" s="70" t="n">
        <f aca="false">BF481</f>
        <v>0</v>
      </c>
      <c r="BG480" s="70" t="n">
        <f aca="false">BG481</f>
        <v>0</v>
      </c>
      <c r="BH480" s="70" t="n">
        <f aca="false">BH481</f>
        <v>0</v>
      </c>
      <c r="BI480" s="70" t="n">
        <f aca="false">BI481</f>
        <v>0</v>
      </c>
      <c r="BJ480" s="70" t="n">
        <f aca="false">BJ481</f>
        <v>0</v>
      </c>
      <c r="BK480" s="70" t="n">
        <f aca="false">BK481</f>
        <v>0</v>
      </c>
      <c r="BL480" s="70" t="n">
        <f aca="false">BL481</f>
        <v>0</v>
      </c>
      <c r="BM480" s="70" t="n">
        <f aca="false">BM481</f>
        <v>0</v>
      </c>
      <c r="BN480" s="70" t="n">
        <f aca="false">BN481</f>
        <v>0</v>
      </c>
      <c r="BO480" s="70" t="n">
        <f aca="false">BO481</f>
        <v>0</v>
      </c>
      <c r="BP480" s="70" t="n">
        <f aca="false">BP481</f>
        <v>0</v>
      </c>
      <c r="BQ480" s="70" t="n">
        <f aca="false">BQ481</f>
        <v>0</v>
      </c>
      <c r="BR480" s="70" t="n">
        <f aca="false">BR481</f>
        <v>0</v>
      </c>
      <c r="BS480" s="70" t="n">
        <f aca="false">BS481</f>
        <v>0</v>
      </c>
      <c r="BT480" s="70" t="n">
        <f aca="false">BT481</f>
        <v>0</v>
      </c>
      <c r="BU480" s="70" t="n">
        <f aca="false">BU481</f>
        <v>0</v>
      </c>
      <c r="BV480" s="70" t="n">
        <f aca="false">BV481</f>
        <v>0</v>
      </c>
      <c r="BW480" s="70" t="n">
        <f aca="false">BW481</f>
        <v>0</v>
      </c>
      <c r="BX480" s="70" t="n">
        <f aca="false">BX481</f>
        <v>0</v>
      </c>
      <c r="BY480" s="70" t="n">
        <f aca="false">BY481</f>
        <v>0</v>
      </c>
      <c r="BZ480" s="70" t="n">
        <f aca="false">BZ481</f>
        <v>0</v>
      </c>
      <c r="CA480" s="70" t="n">
        <f aca="false">CA481</f>
        <v>0</v>
      </c>
      <c r="CB480" s="70" t="n">
        <f aca="false">CB481</f>
        <v>0</v>
      </c>
      <c r="CC480" s="70" t="n">
        <f aca="false">CC481</f>
        <v>0</v>
      </c>
      <c r="CD480" s="70" t="n">
        <f aca="false">CD481</f>
        <v>0</v>
      </c>
    </row>
    <row r="481" customFormat="false" ht="12.75" hidden="true" customHeight="false" outlineLevel="0" collapsed="false">
      <c r="A481" s="72" t="s">
        <v>283</v>
      </c>
      <c r="B481" s="72"/>
      <c r="C481" s="73" t="s">
        <v>282</v>
      </c>
      <c r="D481" s="73" t="s">
        <v>284</v>
      </c>
      <c r="E481" s="73" t="s">
        <v>105</v>
      </c>
      <c r="F481" s="73" t="s">
        <v>105</v>
      </c>
      <c r="G481" s="73"/>
      <c r="H481" s="74"/>
      <c r="I481" s="75" t="n">
        <f aca="false">I482</f>
        <v>0</v>
      </c>
      <c r="J481" s="75" t="n">
        <f aca="false">J482</f>
        <v>0</v>
      </c>
      <c r="K481" s="75" t="n">
        <f aca="false">K482</f>
        <v>0</v>
      </c>
      <c r="L481" s="75" t="n">
        <f aca="false">L482</f>
        <v>0</v>
      </c>
      <c r="M481" s="75" t="n">
        <f aca="false">M482</f>
        <v>0</v>
      </c>
      <c r="N481" s="75" t="n">
        <f aca="false">N482</f>
        <v>0</v>
      </c>
      <c r="O481" s="75" t="n">
        <f aca="false">O482</f>
        <v>0</v>
      </c>
      <c r="P481" s="75" t="n">
        <f aca="false">P482</f>
        <v>0</v>
      </c>
      <c r="Q481" s="75" t="n">
        <f aca="false">Q482</f>
        <v>0</v>
      </c>
      <c r="R481" s="75" t="n">
        <f aca="false">R482</f>
        <v>0</v>
      </c>
      <c r="S481" s="75" t="n">
        <f aca="false">S482</f>
        <v>0</v>
      </c>
      <c r="T481" s="75" t="n">
        <f aca="false">T482</f>
        <v>0</v>
      </c>
      <c r="U481" s="75" t="n">
        <f aca="false">U482</f>
        <v>0</v>
      </c>
      <c r="V481" s="75" t="n">
        <f aca="false">V482</f>
        <v>0</v>
      </c>
      <c r="W481" s="75" t="n">
        <f aca="false">W482</f>
        <v>0</v>
      </c>
      <c r="X481" s="75" t="n">
        <f aca="false">X482</f>
        <v>0</v>
      </c>
      <c r="Y481" s="75" t="n">
        <f aca="false">Y482</f>
        <v>0</v>
      </c>
      <c r="Z481" s="75" t="n">
        <f aca="false">Z482</f>
        <v>0</v>
      </c>
      <c r="AA481" s="75" t="n">
        <f aca="false">AA482</f>
        <v>0</v>
      </c>
      <c r="AB481" s="75" t="n">
        <f aca="false">AB482</f>
        <v>0</v>
      </c>
      <c r="AC481" s="75" t="n">
        <f aca="false">AC482</f>
        <v>0</v>
      </c>
      <c r="AD481" s="75" t="n">
        <f aca="false">AD482</f>
        <v>0</v>
      </c>
      <c r="AE481" s="75" t="n">
        <f aca="false">AE482</f>
        <v>0</v>
      </c>
      <c r="AF481" s="75" t="n">
        <f aca="false">AF482</f>
        <v>0</v>
      </c>
      <c r="AG481" s="75" t="n">
        <f aca="false">AG482</f>
        <v>0</v>
      </c>
      <c r="AH481" s="75" t="n">
        <f aca="false">AH482</f>
        <v>0</v>
      </c>
      <c r="AI481" s="75" t="n">
        <f aca="false">AI482</f>
        <v>0</v>
      </c>
      <c r="AJ481" s="75" t="n">
        <f aca="false">AJ482</f>
        <v>0</v>
      </c>
      <c r="AK481" s="75" t="n">
        <f aca="false">AK482</f>
        <v>0</v>
      </c>
      <c r="AL481" s="75" t="n">
        <f aca="false">AL482</f>
        <v>0</v>
      </c>
      <c r="AM481" s="75" t="n">
        <f aca="false">AM482</f>
        <v>0</v>
      </c>
      <c r="AN481" s="75" t="n">
        <f aca="false">AN482</f>
        <v>0</v>
      </c>
      <c r="AO481" s="75" t="n">
        <f aca="false">AO482</f>
        <v>0</v>
      </c>
      <c r="AP481" s="75" t="n">
        <f aca="false">AP482</f>
        <v>0</v>
      </c>
      <c r="AQ481" s="75" t="n">
        <f aca="false">AQ482</f>
        <v>0</v>
      </c>
      <c r="AR481" s="75" t="n">
        <f aca="false">AR482</f>
        <v>0</v>
      </c>
      <c r="AS481" s="75" t="n">
        <f aca="false">AS482</f>
        <v>0</v>
      </c>
      <c r="AT481" s="75" t="n">
        <f aca="false">AT482</f>
        <v>0</v>
      </c>
      <c r="AU481" s="75" t="n">
        <f aca="false">AU482</f>
        <v>0</v>
      </c>
      <c r="AV481" s="75" t="n">
        <f aca="false">AV482</f>
        <v>0</v>
      </c>
      <c r="AW481" s="75" t="n">
        <f aca="false">AW482</f>
        <v>0</v>
      </c>
      <c r="AX481" s="75" t="n">
        <f aca="false">AX482</f>
        <v>0</v>
      </c>
      <c r="AY481" s="75" t="n">
        <f aca="false">AY482</f>
        <v>0</v>
      </c>
      <c r="AZ481" s="75" t="n">
        <f aca="false">AZ482</f>
        <v>0</v>
      </c>
      <c r="BA481" s="75" t="n">
        <f aca="false">BA482</f>
        <v>0</v>
      </c>
      <c r="BB481" s="75" t="n">
        <f aca="false">BB482</f>
        <v>0</v>
      </c>
      <c r="BC481" s="75" t="n">
        <f aca="false">BC482</f>
        <v>0</v>
      </c>
      <c r="BD481" s="75" t="n">
        <f aca="false">BD482</f>
        <v>0</v>
      </c>
      <c r="BE481" s="75" t="n">
        <f aca="false">BE482</f>
        <v>0</v>
      </c>
      <c r="BF481" s="75" t="n">
        <f aca="false">BF482</f>
        <v>0</v>
      </c>
      <c r="BG481" s="75" t="n">
        <f aca="false">BG482</f>
        <v>0</v>
      </c>
      <c r="BH481" s="75" t="n">
        <f aca="false">BH482</f>
        <v>0</v>
      </c>
      <c r="BI481" s="75" t="n">
        <f aca="false">BI482</f>
        <v>0</v>
      </c>
      <c r="BJ481" s="75" t="n">
        <f aca="false">BJ482</f>
        <v>0</v>
      </c>
      <c r="BK481" s="75" t="n">
        <f aca="false">BK482</f>
        <v>0</v>
      </c>
      <c r="BL481" s="75" t="n">
        <f aca="false">BL482</f>
        <v>0</v>
      </c>
      <c r="BM481" s="75" t="n">
        <f aca="false">BM482</f>
        <v>0</v>
      </c>
      <c r="BN481" s="75" t="n">
        <f aca="false">BN482</f>
        <v>0</v>
      </c>
      <c r="BO481" s="75" t="n">
        <f aca="false">BO482</f>
        <v>0</v>
      </c>
      <c r="BP481" s="75" t="n">
        <f aca="false">BP482</f>
        <v>0</v>
      </c>
      <c r="BQ481" s="75" t="n">
        <f aca="false">BQ482</f>
        <v>0</v>
      </c>
      <c r="BR481" s="75" t="n">
        <f aca="false">BR482</f>
        <v>0</v>
      </c>
      <c r="BS481" s="75" t="n">
        <f aca="false">BS482</f>
        <v>0</v>
      </c>
      <c r="BT481" s="75" t="n">
        <f aca="false">BT482</f>
        <v>0</v>
      </c>
      <c r="BU481" s="75" t="n">
        <f aca="false">BU482</f>
        <v>0</v>
      </c>
      <c r="BV481" s="75" t="n">
        <f aca="false">BV482</f>
        <v>0</v>
      </c>
      <c r="BW481" s="75" t="n">
        <f aca="false">BW482</f>
        <v>0</v>
      </c>
      <c r="BX481" s="75" t="n">
        <f aca="false">BX482</f>
        <v>0</v>
      </c>
      <c r="BY481" s="75" t="n">
        <f aca="false">BY482</f>
        <v>0</v>
      </c>
      <c r="BZ481" s="75" t="n">
        <f aca="false">BZ482</f>
        <v>0</v>
      </c>
      <c r="CA481" s="75" t="n">
        <f aca="false">CA482</f>
        <v>0</v>
      </c>
      <c r="CB481" s="75" t="n">
        <f aca="false">CB482</f>
        <v>0</v>
      </c>
      <c r="CC481" s="75" t="n">
        <f aca="false">CC482</f>
        <v>0</v>
      </c>
      <c r="CD481" s="75" t="n">
        <f aca="false">CD482</f>
        <v>0</v>
      </c>
    </row>
    <row r="482" customFormat="false" ht="12.75" hidden="true" customHeight="false" outlineLevel="0" collapsed="false">
      <c r="A482" s="81" t="s">
        <v>203</v>
      </c>
      <c r="B482" s="72"/>
      <c r="C482" s="73" t="s">
        <v>282</v>
      </c>
      <c r="D482" s="73" t="s">
        <v>284</v>
      </c>
      <c r="E482" s="73" t="s">
        <v>285</v>
      </c>
      <c r="F482" s="73" t="s">
        <v>105</v>
      </c>
      <c r="G482" s="73"/>
      <c r="H482" s="74"/>
      <c r="I482" s="75" t="n">
        <f aca="false">I483</f>
        <v>0</v>
      </c>
      <c r="J482" s="75" t="n">
        <f aca="false">J483</f>
        <v>0</v>
      </c>
      <c r="K482" s="75" t="n">
        <f aca="false">K483</f>
        <v>0</v>
      </c>
      <c r="L482" s="75" t="n">
        <f aca="false">L483</f>
        <v>0</v>
      </c>
      <c r="M482" s="75" t="n">
        <f aca="false">M483</f>
        <v>0</v>
      </c>
      <c r="N482" s="75" t="n">
        <f aca="false">N483</f>
        <v>0</v>
      </c>
      <c r="O482" s="75" t="n">
        <f aca="false">O483</f>
        <v>0</v>
      </c>
      <c r="P482" s="75" t="n">
        <f aca="false">P483</f>
        <v>0</v>
      </c>
      <c r="Q482" s="75" t="n">
        <f aca="false">Q483</f>
        <v>0</v>
      </c>
      <c r="R482" s="75" t="n">
        <f aca="false">R483</f>
        <v>0</v>
      </c>
      <c r="S482" s="75" t="n">
        <f aca="false">S483</f>
        <v>0</v>
      </c>
      <c r="T482" s="75" t="n">
        <f aca="false">T483</f>
        <v>0</v>
      </c>
      <c r="U482" s="75" t="n">
        <f aca="false">U483</f>
        <v>0</v>
      </c>
      <c r="V482" s="75" t="n">
        <f aca="false">V483</f>
        <v>0</v>
      </c>
      <c r="W482" s="75" t="n">
        <f aca="false">W483</f>
        <v>0</v>
      </c>
      <c r="X482" s="75" t="n">
        <f aca="false">X483</f>
        <v>0</v>
      </c>
      <c r="Y482" s="75" t="n">
        <f aca="false">Y483</f>
        <v>0</v>
      </c>
      <c r="Z482" s="75" t="n">
        <f aca="false">Z483</f>
        <v>0</v>
      </c>
      <c r="AA482" s="75" t="n">
        <f aca="false">AA483</f>
        <v>0</v>
      </c>
      <c r="AB482" s="75" t="n">
        <f aca="false">AB483</f>
        <v>0</v>
      </c>
      <c r="AC482" s="75" t="n">
        <f aca="false">AC483</f>
        <v>0</v>
      </c>
      <c r="AD482" s="75" t="n">
        <f aca="false">AD483</f>
        <v>0</v>
      </c>
      <c r="AE482" s="75" t="n">
        <f aca="false">AE483</f>
        <v>0</v>
      </c>
      <c r="AF482" s="75" t="n">
        <f aca="false">AF483</f>
        <v>0</v>
      </c>
      <c r="AG482" s="75" t="n">
        <f aca="false">AG483</f>
        <v>0</v>
      </c>
      <c r="AH482" s="75" t="n">
        <f aca="false">AH483</f>
        <v>0</v>
      </c>
      <c r="AI482" s="75" t="n">
        <f aca="false">AI483</f>
        <v>0</v>
      </c>
      <c r="AJ482" s="75" t="n">
        <f aca="false">AJ483</f>
        <v>0</v>
      </c>
      <c r="AK482" s="75" t="n">
        <f aca="false">AK483</f>
        <v>0</v>
      </c>
      <c r="AL482" s="75" t="n">
        <f aca="false">AL483</f>
        <v>0</v>
      </c>
      <c r="AM482" s="75" t="n">
        <f aca="false">AM483</f>
        <v>0</v>
      </c>
      <c r="AN482" s="75" t="n">
        <f aca="false">AN483</f>
        <v>0</v>
      </c>
      <c r="AO482" s="75" t="n">
        <f aca="false">AO483</f>
        <v>0</v>
      </c>
      <c r="AP482" s="75" t="n">
        <f aca="false">AP483</f>
        <v>0</v>
      </c>
      <c r="AQ482" s="75" t="n">
        <f aca="false">AQ483</f>
        <v>0</v>
      </c>
      <c r="AR482" s="75" t="n">
        <f aca="false">AR483</f>
        <v>0</v>
      </c>
      <c r="AS482" s="75" t="n">
        <f aca="false">AS483</f>
        <v>0</v>
      </c>
      <c r="AT482" s="75" t="n">
        <f aca="false">AT483</f>
        <v>0</v>
      </c>
      <c r="AU482" s="75" t="n">
        <f aca="false">AU483</f>
        <v>0</v>
      </c>
      <c r="AV482" s="75" t="n">
        <f aca="false">AV483</f>
        <v>0</v>
      </c>
      <c r="AW482" s="75" t="n">
        <f aca="false">AW483</f>
        <v>0</v>
      </c>
      <c r="AX482" s="75" t="n">
        <f aca="false">AX483</f>
        <v>0</v>
      </c>
      <c r="AY482" s="75" t="n">
        <f aca="false">AY483</f>
        <v>0</v>
      </c>
      <c r="AZ482" s="75" t="n">
        <f aca="false">AZ483</f>
        <v>0</v>
      </c>
      <c r="BA482" s="75" t="n">
        <f aca="false">BA483</f>
        <v>0</v>
      </c>
      <c r="BB482" s="75" t="n">
        <f aca="false">BB483</f>
        <v>0</v>
      </c>
      <c r="BC482" s="75" t="n">
        <f aca="false">BC483</f>
        <v>0</v>
      </c>
      <c r="BD482" s="75" t="n">
        <f aca="false">BD483</f>
        <v>0</v>
      </c>
      <c r="BE482" s="75" t="n">
        <f aca="false">BE483</f>
        <v>0</v>
      </c>
      <c r="BF482" s="75" t="n">
        <f aca="false">BF483</f>
        <v>0</v>
      </c>
      <c r="BG482" s="75" t="n">
        <f aca="false">BG483</f>
        <v>0</v>
      </c>
      <c r="BH482" s="75" t="n">
        <f aca="false">BH483</f>
        <v>0</v>
      </c>
      <c r="BI482" s="75" t="n">
        <f aca="false">BI483</f>
        <v>0</v>
      </c>
      <c r="BJ482" s="75" t="n">
        <f aca="false">BJ483</f>
        <v>0</v>
      </c>
      <c r="BK482" s="75" t="n">
        <f aca="false">BK483</f>
        <v>0</v>
      </c>
      <c r="BL482" s="75" t="n">
        <f aca="false">BL483</f>
        <v>0</v>
      </c>
      <c r="BM482" s="75" t="n">
        <f aca="false">BM483</f>
        <v>0</v>
      </c>
      <c r="BN482" s="75" t="n">
        <f aca="false">BN483</f>
        <v>0</v>
      </c>
      <c r="BO482" s="75" t="n">
        <f aca="false">BO483</f>
        <v>0</v>
      </c>
      <c r="BP482" s="75" t="n">
        <f aca="false">BP483</f>
        <v>0</v>
      </c>
      <c r="BQ482" s="75" t="n">
        <f aca="false">BQ483</f>
        <v>0</v>
      </c>
      <c r="BR482" s="75" t="n">
        <f aca="false">BR483</f>
        <v>0</v>
      </c>
      <c r="BS482" s="75" t="n">
        <f aca="false">BS483</f>
        <v>0</v>
      </c>
      <c r="BT482" s="75" t="n">
        <f aca="false">BT483</f>
        <v>0</v>
      </c>
      <c r="BU482" s="75" t="n">
        <f aca="false">BU483</f>
        <v>0</v>
      </c>
      <c r="BV482" s="75" t="n">
        <f aca="false">BV483</f>
        <v>0</v>
      </c>
      <c r="BW482" s="75" t="n">
        <f aca="false">BW483</f>
        <v>0</v>
      </c>
      <c r="BX482" s="75" t="n">
        <f aca="false">BX483</f>
        <v>0</v>
      </c>
      <c r="BY482" s="75" t="n">
        <f aca="false">BY483</f>
        <v>0</v>
      </c>
      <c r="BZ482" s="75" t="n">
        <f aca="false">BZ483</f>
        <v>0</v>
      </c>
      <c r="CA482" s="75" t="n">
        <f aca="false">CA483</f>
        <v>0</v>
      </c>
      <c r="CB482" s="75" t="n">
        <f aca="false">CB483</f>
        <v>0</v>
      </c>
      <c r="CC482" s="75" t="n">
        <f aca="false">CC483</f>
        <v>0</v>
      </c>
      <c r="CD482" s="75" t="n">
        <f aca="false">CD483</f>
        <v>0</v>
      </c>
    </row>
    <row r="483" customFormat="false" ht="12.75" hidden="true" customHeight="false" outlineLevel="0" collapsed="false">
      <c r="A483" s="124" t="s">
        <v>286</v>
      </c>
      <c r="B483" s="72"/>
      <c r="C483" s="73" t="s">
        <v>282</v>
      </c>
      <c r="D483" s="73" t="s">
        <v>284</v>
      </c>
      <c r="E483" s="73" t="s">
        <v>285</v>
      </c>
      <c r="F483" s="73" t="s">
        <v>105</v>
      </c>
      <c r="G483" s="73" t="s">
        <v>287</v>
      </c>
      <c r="H483" s="74"/>
      <c r="I483" s="75" t="n">
        <f aca="false">I484+I487</f>
        <v>0</v>
      </c>
      <c r="J483" s="75" t="n">
        <f aca="false">J484+J487</f>
        <v>0</v>
      </c>
      <c r="K483" s="75" t="n">
        <f aca="false">K484+K487</f>
        <v>0</v>
      </c>
      <c r="L483" s="75" t="n">
        <f aca="false">L484+L487</f>
        <v>0</v>
      </c>
      <c r="M483" s="75" t="n">
        <f aca="false">M484+M487</f>
        <v>0</v>
      </c>
      <c r="N483" s="75" t="n">
        <f aca="false">N484+N487</f>
        <v>0</v>
      </c>
      <c r="O483" s="75" t="n">
        <f aca="false">O484+O487</f>
        <v>0</v>
      </c>
      <c r="P483" s="75" t="n">
        <f aca="false">P484+P487</f>
        <v>0</v>
      </c>
      <c r="Q483" s="75" t="n">
        <f aca="false">Q484+Q487</f>
        <v>0</v>
      </c>
      <c r="R483" s="75" t="n">
        <f aca="false">R484+R487</f>
        <v>0</v>
      </c>
      <c r="S483" s="75" t="n">
        <f aca="false">S484+S487</f>
        <v>0</v>
      </c>
      <c r="T483" s="75" t="n">
        <f aca="false">T484+T487</f>
        <v>0</v>
      </c>
      <c r="U483" s="75" t="n">
        <f aca="false">U484+U487</f>
        <v>0</v>
      </c>
      <c r="V483" s="75" t="n">
        <f aca="false">V484+V487</f>
        <v>0</v>
      </c>
      <c r="W483" s="75" t="n">
        <f aca="false">W484+W487</f>
        <v>0</v>
      </c>
      <c r="X483" s="75" t="n">
        <f aca="false">X484+X487</f>
        <v>0</v>
      </c>
      <c r="Y483" s="75" t="n">
        <f aca="false">Y484+Y487</f>
        <v>0</v>
      </c>
      <c r="Z483" s="75" t="n">
        <f aca="false">Z484+Z487</f>
        <v>0</v>
      </c>
      <c r="AA483" s="75" t="n">
        <f aca="false">AA484+AA487</f>
        <v>0</v>
      </c>
      <c r="AB483" s="75" t="n">
        <f aca="false">AB484+AB487</f>
        <v>0</v>
      </c>
      <c r="AC483" s="75" t="n">
        <f aca="false">AC484+AC487</f>
        <v>0</v>
      </c>
      <c r="AD483" s="75" t="n">
        <f aca="false">AD484+AD487</f>
        <v>0</v>
      </c>
      <c r="AE483" s="75" t="n">
        <f aca="false">AE484+AE487</f>
        <v>0</v>
      </c>
      <c r="AF483" s="75" t="n">
        <f aca="false">AF484+AF487</f>
        <v>0</v>
      </c>
      <c r="AG483" s="75" t="n">
        <f aca="false">AG484+AG487</f>
        <v>0</v>
      </c>
      <c r="AH483" s="75" t="n">
        <f aca="false">AH484+AH487</f>
        <v>0</v>
      </c>
      <c r="AI483" s="75" t="n">
        <f aca="false">AI484+AI487</f>
        <v>0</v>
      </c>
      <c r="AJ483" s="75" t="n">
        <f aca="false">AJ484+AJ487</f>
        <v>0</v>
      </c>
      <c r="AK483" s="75" t="n">
        <f aca="false">AK484+AK487</f>
        <v>0</v>
      </c>
      <c r="AL483" s="75" t="n">
        <f aca="false">AL484+AL487</f>
        <v>0</v>
      </c>
      <c r="AM483" s="75" t="n">
        <f aca="false">AM484+AM487</f>
        <v>0</v>
      </c>
      <c r="AN483" s="75" t="n">
        <f aca="false">AN484+AN487</f>
        <v>0</v>
      </c>
      <c r="AO483" s="75" t="n">
        <f aca="false">AO484+AO487</f>
        <v>0</v>
      </c>
      <c r="AP483" s="75" t="n">
        <f aca="false">AP484+AP487</f>
        <v>0</v>
      </c>
      <c r="AQ483" s="75" t="n">
        <f aca="false">AQ484+AQ487</f>
        <v>0</v>
      </c>
      <c r="AR483" s="75" t="n">
        <f aca="false">AR484+AR487</f>
        <v>0</v>
      </c>
      <c r="AS483" s="75" t="n">
        <f aca="false">AS484+AS487</f>
        <v>0</v>
      </c>
      <c r="AT483" s="75" t="n">
        <f aca="false">AT484+AT487</f>
        <v>0</v>
      </c>
      <c r="AU483" s="75" t="n">
        <f aca="false">AU484+AU487</f>
        <v>0</v>
      </c>
      <c r="AV483" s="75" t="n">
        <f aca="false">AV484+AV487</f>
        <v>0</v>
      </c>
      <c r="AW483" s="75" t="n">
        <f aca="false">AW484+AW487</f>
        <v>0</v>
      </c>
      <c r="AX483" s="75" t="n">
        <f aca="false">AX484+AX487</f>
        <v>0</v>
      </c>
      <c r="AY483" s="75" t="n">
        <f aca="false">AY484+AY487</f>
        <v>0</v>
      </c>
      <c r="AZ483" s="75" t="n">
        <f aca="false">AZ484+AZ487</f>
        <v>0</v>
      </c>
      <c r="BA483" s="75" t="n">
        <f aca="false">BA484+BA487</f>
        <v>0</v>
      </c>
      <c r="BB483" s="75" t="n">
        <f aca="false">BB484+BB487</f>
        <v>0</v>
      </c>
      <c r="BC483" s="75" t="n">
        <f aca="false">BC484+BC487</f>
        <v>0</v>
      </c>
      <c r="BD483" s="75" t="n">
        <f aca="false">BD484+BD487</f>
        <v>0</v>
      </c>
      <c r="BE483" s="75" t="n">
        <f aca="false">BE484+BE487</f>
        <v>0</v>
      </c>
      <c r="BF483" s="75" t="n">
        <f aca="false">BF484+BF487</f>
        <v>0</v>
      </c>
      <c r="BG483" s="75" t="n">
        <f aca="false">BG484+BG487</f>
        <v>0</v>
      </c>
      <c r="BH483" s="75" t="n">
        <f aca="false">BH484+BH487</f>
        <v>0</v>
      </c>
      <c r="BI483" s="75" t="n">
        <f aca="false">BI484+BI487</f>
        <v>0</v>
      </c>
      <c r="BJ483" s="75" t="n">
        <f aca="false">BJ484+BJ487</f>
        <v>0</v>
      </c>
      <c r="BK483" s="75" t="n">
        <f aca="false">BK484+BK487</f>
        <v>0</v>
      </c>
      <c r="BL483" s="75" t="n">
        <f aca="false">BL484+BL487</f>
        <v>0</v>
      </c>
      <c r="BM483" s="75" t="n">
        <f aca="false">BM484+BM487</f>
        <v>0</v>
      </c>
      <c r="BN483" s="75" t="n">
        <f aca="false">BN484+BN487</f>
        <v>0</v>
      </c>
      <c r="BO483" s="75" t="n">
        <f aca="false">BO484+BO487</f>
        <v>0</v>
      </c>
      <c r="BP483" s="75" t="n">
        <f aca="false">BP484+BP487</f>
        <v>0</v>
      </c>
      <c r="BQ483" s="75" t="n">
        <f aca="false">BQ484+BQ487</f>
        <v>0</v>
      </c>
      <c r="BR483" s="75" t="n">
        <f aca="false">BR484+BR487</f>
        <v>0</v>
      </c>
      <c r="BS483" s="75" t="n">
        <f aca="false">BS484+BS487</f>
        <v>0</v>
      </c>
      <c r="BT483" s="75" t="n">
        <f aca="false">BT484+BT487</f>
        <v>0</v>
      </c>
      <c r="BU483" s="75" t="n">
        <f aca="false">BU484+BU487</f>
        <v>0</v>
      </c>
      <c r="BV483" s="75" t="n">
        <f aca="false">BV484+BV487</f>
        <v>0</v>
      </c>
      <c r="BW483" s="75" t="n">
        <f aca="false">BW484+BW487</f>
        <v>0</v>
      </c>
      <c r="BX483" s="75" t="n">
        <f aca="false">BX484+BX487</f>
        <v>0</v>
      </c>
      <c r="BY483" s="75" t="n">
        <f aca="false">BY484+BY487</f>
        <v>0</v>
      </c>
      <c r="BZ483" s="75" t="n">
        <f aca="false">BZ484+BZ487</f>
        <v>0</v>
      </c>
      <c r="CA483" s="75" t="n">
        <f aca="false">CA484+CA487</f>
        <v>0</v>
      </c>
      <c r="CB483" s="75" t="n">
        <f aca="false">CB484+CB487</f>
        <v>0</v>
      </c>
      <c r="CC483" s="75" t="n">
        <f aca="false">CC484+CC487</f>
        <v>0</v>
      </c>
      <c r="CD483" s="75" t="n">
        <f aca="false">CD484+CD487</f>
        <v>0</v>
      </c>
    </row>
    <row r="484" customFormat="false" ht="12.75" hidden="true" customHeight="false" outlineLevel="0" collapsed="false">
      <c r="A484" s="77" t="s">
        <v>120</v>
      </c>
      <c r="B484" s="77"/>
      <c r="C484" s="78" t="s">
        <v>282</v>
      </c>
      <c r="D484" s="78" t="s">
        <v>284</v>
      </c>
      <c r="E484" s="78" t="s">
        <v>285</v>
      </c>
      <c r="F484" s="78" t="s">
        <v>105</v>
      </c>
      <c r="G484" s="78" t="s">
        <v>287</v>
      </c>
      <c r="H484" s="79" t="n">
        <v>220</v>
      </c>
      <c r="I484" s="64" t="n">
        <f aca="false">SUM(I486:I486)</f>
        <v>0</v>
      </c>
      <c r="J484" s="64" t="n">
        <f aca="false">SUM(J486:J486)</f>
        <v>0</v>
      </c>
      <c r="K484" s="64" t="n">
        <f aca="false">SUM(K486:K486)</f>
        <v>0</v>
      </c>
      <c r="L484" s="64" t="n">
        <f aca="false">SUM(L486:L486)</f>
        <v>0</v>
      </c>
      <c r="M484" s="64" t="n">
        <f aca="false">SUM(M486:M486)</f>
        <v>0</v>
      </c>
      <c r="N484" s="64" t="n">
        <f aca="false">SUM(N486:N486)</f>
        <v>0</v>
      </c>
      <c r="O484" s="64" t="n">
        <f aca="false">SUM(O486:O486)</f>
        <v>0</v>
      </c>
      <c r="P484" s="64" t="n">
        <f aca="false">SUM(P486:P486)</f>
        <v>0</v>
      </c>
      <c r="Q484" s="64" t="n">
        <f aca="false">SUM(Q486:Q486)</f>
        <v>0</v>
      </c>
      <c r="R484" s="64" t="n">
        <f aca="false">SUM(R486:R486)</f>
        <v>0</v>
      </c>
      <c r="S484" s="64" t="n">
        <f aca="false">SUM(S486:S486)</f>
        <v>0</v>
      </c>
      <c r="T484" s="64" t="n">
        <f aca="false">SUM(T486:T486)</f>
        <v>0</v>
      </c>
      <c r="U484" s="64" t="n">
        <f aca="false">SUM(U486:U486)</f>
        <v>0</v>
      </c>
      <c r="V484" s="64" t="n">
        <f aca="false">SUM(V486:V486)</f>
        <v>0</v>
      </c>
      <c r="W484" s="64" t="n">
        <f aca="false">SUM(W486:W486)</f>
        <v>0</v>
      </c>
      <c r="X484" s="64" t="n">
        <f aca="false">SUM(X486:X486)</f>
        <v>0</v>
      </c>
      <c r="Y484" s="64" t="n">
        <f aca="false">SUM(Y486:Y486)</f>
        <v>0</v>
      </c>
      <c r="Z484" s="64" t="n">
        <f aca="false">SUM(Z486:Z486)</f>
        <v>0</v>
      </c>
      <c r="AA484" s="64" t="n">
        <f aca="false">SUM(AA486:AA486)</f>
        <v>0</v>
      </c>
      <c r="AB484" s="64" t="n">
        <f aca="false">SUM(AB486:AB486)</f>
        <v>0</v>
      </c>
      <c r="AC484" s="64" t="n">
        <f aca="false">SUM(AC486:AC486)</f>
        <v>0</v>
      </c>
      <c r="AD484" s="64" t="n">
        <f aca="false">SUM(AD486:AD486)</f>
        <v>0</v>
      </c>
      <c r="AE484" s="64" t="n">
        <f aca="false">SUM(AE486:AE486)</f>
        <v>0</v>
      </c>
      <c r="AF484" s="64" t="n">
        <f aca="false">SUM(AF486:AF486)</f>
        <v>0</v>
      </c>
      <c r="AG484" s="64" t="n">
        <f aca="false">SUM(AG486:AG486)</f>
        <v>0</v>
      </c>
      <c r="AH484" s="64" t="n">
        <f aca="false">SUM(AH486:AH486)</f>
        <v>0</v>
      </c>
      <c r="AI484" s="64" t="n">
        <f aca="false">SUM(AI486:AI486)</f>
        <v>0</v>
      </c>
      <c r="AJ484" s="64" t="n">
        <f aca="false">SUM(AJ486:AJ486)</f>
        <v>0</v>
      </c>
      <c r="AK484" s="64" t="n">
        <f aca="false">SUM(AK486:AK486)</f>
        <v>0</v>
      </c>
      <c r="AL484" s="64" t="n">
        <f aca="false">SUM(AL486:AL486)</f>
        <v>0</v>
      </c>
      <c r="AM484" s="64" t="n">
        <f aca="false">SUM(AM486:AM486)</f>
        <v>0</v>
      </c>
      <c r="AN484" s="64" t="n">
        <f aca="false">SUM(AN486:AN486)</f>
        <v>0</v>
      </c>
      <c r="AO484" s="64" t="n">
        <f aca="false">SUM(AO486:AO486)</f>
        <v>0</v>
      </c>
      <c r="AP484" s="64" t="n">
        <f aca="false">SUM(AP486:AP486)</f>
        <v>0</v>
      </c>
      <c r="AQ484" s="64" t="n">
        <f aca="false">SUM(AQ486:AQ486)</f>
        <v>0</v>
      </c>
      <c r="AR484" s="64" t="n">
        <f aca="false">SUM(AR486:AR486)</f>
        <v>0</v>
      </c>
      <c r="AS484" s="64" t="n">
        <f aca="false">SUM(AS486:AS486)</f>
        <v>0</v>
      </c>
      <c r="AT484" s="64" t="n">
        <f aca="false">SUM(AT486:AT486)</f>
        <v>0</v>
      </c>
      <c r="AU484" s="64" t="n">
        <f aca="false">SUM(AU486:AU486)</f>
        <v>0</v>
      </c>
      <c r="AV484" s="64" t="n">
        <f aca="false">SUM(AV486:AV486)</f>
        <v>0</v>
      </c>
      <c r="AW484" s="64" t="n">
        <f aca="false">SUM(AW486:AW486)</f>
        <v>0</v>
      </c>
      <c r="AX484" s="64" t="n">
        <f aca="false">SUM(AX486:AX486)</f>
        <v>0</v>
      </c>
      <c r="AY484" s="64" t="n">
        <f aca="false">SUM(AY486:AY486)</f>
        <v>0</v>
      </c>
      <c r="AZ484" s="64" t="n">
        <f aca="false">SUM(AZ486:AZ486)</f>
        <v>0</v>
      </c>
      <c r="BA484" s="64" t="n">
        <f aca="false">SUM(BA486:BA486)</f>
        <v>0</v>
      </c>
      <c r="BB484" s="64" t="n">
        <f aca="false">SUM(BB486:BB486)</f>
        <v>0</v>
      </c>
      <c r="BC484" s="64" t="n">
        <f aca="false">SUM(BC486:BC486)</f>
        <v>0</v>
      </c>
      <c r="BD484" s="64" t="n">
        <f aca="false">SUM(BD486:BD486)</f>
        <v>0</v>
      </c>
      <c r="BE484" s="64" t="n">
        <f aca="false">SUM(BE486:BE486)</f>
        <v>0</v>
      </c>
      <c r="BF484" s="64" t="n">
        <f aca="false">SUM(BF486:BF486)</f>
        <v>0</v>
      </c>
      <c r="BG484" s="64" t="n">
        <f aca="false">SUM(BG486:BG486)</f>
        <v>0</v>
      </c>
      <c r="BH484" s="64" t="n">
        <f aca="false">SUM(BH486:BH486)</f>
        <v>0</v>
      </c>
      <c r="BI484" s="64" t="n">
        <f aca="false">SUM(BI486:BI486)</f>
        <v>0</v>
      </c>
      <c r="BJ484" s="64" t="n">
        <f aca="false">SUM(BJ486:BJ486)</f>
        <v>0</v>
      </c>
      <c r="BK484" s="64" t="n">
        <f aca="false">SUM(BK486:BK486)</f>
        <v>0</v>
      </c>
      <c r="BL484" s="64" t="n">
        <f aca="false">SUM(BL486:BL486)</f>
        <v>0</v>
      </c>
      <c r="BM484" s="64" t="n">
        <f aca="false">SUM(BM486:BM486)</f>
        <v>0</v>
      </c>
      <c r="BN484" s="64" t="n">
        <f aca="false">SUM(BN486:BN486)</f>
        <v>0</v>
      </c>
      <c r="BO484" s="64" t="n">
        <f aca="false">SUM(BO486:BO486)</f>
        <v>0</v>
      </c>
      <c r="BP484" s="64" t="n">
        <f aca="false">SUM(BP486:BP486)</f>
        <v>0</v>
      </c>
      <c r="BQ484" s="64" t="n">
        <f aca="false">SUM(BQ486:BQ486)</f>
        <v>0</v>
      </c>
      <c r="BR484" s="64" t="n">
        <f aca="false">SUM(BR486:BR486)</f>
        <v>0</v>
      </c>
      <c r="BS484" s="64" t="n">
        <f aca="false">SUM(BS486:BS486)</f>
        <v>0</v>
      </c>
      <c r="BT484" s="64" t="n">
        <f aca="false">SUM(BT486:BT486)</f>
        <v>0</v>
      </c>
      <c r="BU484" s="64" t="n">
        <f aca="false">SUM(BU486:BU486)</f>
        <v>0</v>
      </c>
      <c r="BV484" s="64" t="n">
        <f aca="false">SUM(BV486:BV486)</f>
        <v>0</v>
      </c>
      <c r="BW484" s="64" t="n">
        <f aca="false">SUM(BW486:BW486)</f>
        <v>0</v>
      </c>
      <c r="BX484" s="64" t="n">
        <f aca="false">SUM(BX486:BX486)</f>
        <v>0</v>
      </c>
      <c r="BY484" s="64" t="n">
        <f aca="false">SUM(BY486:BY486)</f>
        <v>0</v>
      </c>
      <c r="BZ484" s="64" t="n">
        <f aca="false">SUM(BZ486:BZ486)</f>
        <v>0</v>
      </c>
      <c r="CA484" s="64" t="n">
        <f aca="false">SUM(CA486:CA486)</f>
        <v>0</v>
      </c>
      <c r="CB484" s="64" t="n">
        <f aca="false">SUM(CB486:CB486)</f>
        <v>0</v>
      </c>
      <c r="CC484" s="64" t="n">
        <f aca="false">SUM(CC486:CC486)</f>
        <v>0</v>
      </c>
      <c r="CD484" s="64" t="n">
        <f aca="false">SUM(CD486:CD486)</f>
        <v>0</v>
      </c>
    </row>
    <row r="485" customFormat="false" ht="12.75" hidden="true" customHeight="false" outlineLevel="0" collapsed="false">
      <c r="A485" s="77" t="s">
        <v>111</v>
      </c>
      <c r="B485" s="77"/>
      <c r="C485" s="78"/>
      <c r="D485" s="78"/>
      <c r="E485" s="78"/>
      <c r="F485" s="78"/>
      <c r="G485" s="78"/>
      <c r="H485" s="79"/>
      <c r="I485" s="64"/>
      <c r="J485" s="64"/>
      <c r="K485" s="64"/>
      <c r="L485" s="64"/>
      <c r="M485" s="64"/>
      <c r="N485" s="64"/>
      <c r="O485" s="64"/>
      <c r="P485" s="64"/>
      <c r="Q485" s="64"/>
      <c r="R485" s="64"/>
      <c r="S485" s="64"/>
      <c r="T485" s="64"/>
      <c r="U485" s="64"/>
      <c r="V485" s="64"/>
      <c r="W485" s="64"/>
      <c r="X485" s="64"/>
      <c r="Y485" s="64"/>
      <c r="Z485" s="64"/>
      <c r="AA485" s="64"/>
      <c r="AB485" s="64"/>
      <c r="AC485" s="64"/>
      <c r="AD485" s="64"/>
      <c r="AE485" s="64"/>
      <c r="AF485" s="64"/>
      <c r="AG485" s="64"/>
      <c r="AH485" s="64"/>
      <c r="AI485" s="64"/>
      <c r="AJ485" s="64"/>
      <c r="AK485" s="64"/>
      <c r="AL485" s="64"/>
      <c r="AM485" s="64"/>
      <c r="AN485" s="64"/>
      <c r="AO485" s="64"/>
      <c r="AP485" s="64"/>
      <c r="AQ485" s="64"/>
      <c r="AR485" s="64"/>
      <c r="AS485" s="64"/>
      <c r="AT485" s="64"/>
      <c r="AU485" s="64"/>
      <c r="AV485" s="64"/>
      <c r="AW485" s="64"/>
      <c r="AX485" s="64"/>
      <c r="AY485" s="64"/>
      <c r="AZ485" s="64"/>
      <c r="BA485" s="64"/>
      <c r="BB485" s="64"/>
      <c r="BC485" s="64"/>
      <c r="BD485" s="64"/>
      <c r="BE485" s="64"/>
      <c r="BF485" s="64"/>
      <c r="BG485" s="64"/>
      <c r="BH485" s="64"/>
      <c r="BI485" s="64"/>
      <c r="BJ485" s="64"/>
      <c r="BK485" s="64"/>
      <c r="BL485" s="64"/>
      <c r="BM485" s="64"/>
      <c r="BN485" s="64"/>
      <c r="BO485" s="64"/>
      <c r="BP485" s="64"/>
      <c r="BQ485" s="64"/>
      <c r="BR485" s="64"/>
      <c r="BS485" s="64"/>
      <c r="BT485" s="64"/>
      <c r="BU485" s="64"/>
      <c r="BV485" s="64"/>
      <c r="BW485" s="64"/>
      <c r="BX485" s="64"/>
      <c r="BY485" s="64"/>
      <c r="BZ485" s="64"/>
      <c r="CA485" s="64"/>
      <c r="CB485" s="64"/>
      <c r="CC485" s="64"/>
      <c r="CD485" s="64"/>
    </row>
    <row r="486" customFormat="false" ht="12.75" hidden="true" customHeight="false" outlineLevel="0" collapsed="false">
      <c r="A486" s="77" t="s">
        <v>172</v>
      </c>
      <c r="B486" s="77"/>
      <c r="C486" s="78" t="s">
        <v>282</v>
      </c>
      <c r="D486" s="78" t="s">
        <v>284</v>
      </c>
      <c r="E486" s="78" t="s">
        <v>285</v>
      </c>
      <c r="F486" s="78" t="s">
        <v>105</v>
      </c>
      <c r="G486" s="78" t="s">
        <v>287</v>
      </c>
      <c r="H486" s="79" t="n">
        <v>226</v>
      </c>
      <c r="I486" s="64" t="n">
        <f aca="false">J486+K486+L486</f>
        <v>0</v>
      </c>
      <c r="J486" s="64"/>
      <c r="K486" s="64"/>
      <c r="L486" s="64" t="n">
        <f aca="false">M486+AI486</f>
        <v>0</v>
      </c>
      <c r="M486" s="64" t="n">
        <f aca="false">N486+O486+P486+Q486+R486+S486+T486+U486+V486+W486+X486+Y486+Z486+AA486+AB486+AC486</f>
        <v>0</v>
      </c>
      <c r="N486" s="64"/>
      <c r="O486" s="64"/>
      <c r="P486" s="64"/>
      <c r="Q486" s="64"/>
      <c r="R486" s="64"/>
      <c r="S486" s="64"/>
      <c r="T486" s="64"/>
      <c r="U486" s="64"/>
      <c r="V486" s="64"/>
      <c r="W486" s="64"/>
      <c r="X486" s="64"/>
      <c r="Y486" s="64"/>
      <c r="Z486" s="64"/>
      <c r="AA486" s="64"/>
      <c r="AB486" s="64"/>
      <c r="AC486" s="64"/>
      <c r="AD486" s="64"/>
      <c r="AE486" s="64"/>
      <c r="AF486" s="64"/>
      <c r="AG486" s="64"/>
      <c r="AH486" s="64"/>
      <c r="AI486" s="64" t="n">
        <f aca="false">AJ486+AK486+AL486+AM486+AN486+AO486+AP486+AY486+AZ486+BA486+BB486+BC486+BD486</f>
        <v>0</v>
      </c>
      <c r="AJ486" s="64"/>
      <c r="AK486" s="64"/>
      <c r="AL486" s="64"/>
      <c r="AM486" s="64"/>
      <c r="AN486" s="64"/>
      <c r="AO486" s="64"/>
      <c r="AP486" s="64"/>
      <c r="AQ486" s="64"/>
      <c r="AR486" s="64"/>
      <c r="AS486" s="64"/>
      <c r="AT486" s="64"/>
      <c r="AU486" s="64"/>
      <c r="AV486" s="64"/>
      <c r="AW486" s="64"/>
      <c r="AX486" s="64"/>
      <c r="AY486" s="64"/>
      <c r="AZ486" s="64"/>
      <c r="BA486" s="64"/>
      <c r="BB486" s="64"/>
      <c r="BC486" s="64"/>
      <c r="BD486" s="64"/>
      <c r="BE486" s="64"/>
      <c r="BF486" s="64"/>
      <c r="BG486" s="64"/>
      <c r="BH486" s="64"/>
      <c r="BI486" s="64"/>
      <c r="BJ486" s="64"/>
      <c r="BK486" s="64"/>
      <c r="BL486" s="64"/>
      <c r="BM486" s="64"/>
      <c r="BN486" s="64"/>
      <c r="BO486" s="64"/>
      <c r="BP486" s="64"/>
      <c r="BQ486" s="64"/>
      <c r="BR486" s="64"/>
      <c r="BS486" s="64"/>
      <c r="BT486" s="64"/>
      <c r="BU486" s="64"/>
      <c r="BV486" s="64"/>
      <c r="BW486" s="64"/>
      <c r="BX486" s="64"/>
      <c r="BY486" s="64"/>
      <c r="BZ486" s="64" t="n">
        <f aca="false">CA486+CB486+CC486+CD486+CE486+CF486+CG486+CH486+CI486+CJ486+CK486+CL486+CM486+CN486+CO486+CP486</f>
        <v>0</v>
      </c>
      <c r="CA486" s="64"/>
      <c r="CB486" s="64"/>
      <c r="CC486" s="64"/>
      <c r="CD486" s="64"/>
    </row>
    <row r="487" customFormat="false" ht="12.75" hidden="true" customHeight="false" outlineLevel="0" collapsed="false">
      <c r="A487" s="77" t="s">
        <v>128</v>
      </c>
      <c r="B487" s="77"/>
      <c r="C487" s="78" t="s">
        <v>282</v>
      </c>
      <c r="D487" s="78" t="s">
        <v>284</v>
      </c>
      <c r="E487" s="78" t="s">
        <v>285</v>
      </c>
      <c r="F487" s="78" t="s">
        <v>105</v>
      </c>
      <c r="G487" s="78" t="s">
        <v>287</v>
      </c>
      <c r="H487" s="79" t="n">
        <v>290</v>
      </c>
      <c r="I487" s="64" t="n">
        <f aca="false">J487+K487+L487</f>
        <v>0</v>
      </c>
      <c r="J487" s="64"/>
      <c r="K487" s="64"/>
      <c r="L487" s="64" t="n">
        <f aca="false">M487+AI487</f>
        <v>0</v>
      </c>
      <c r="M487" s="64" t="n">
        <f aca="false">N487+O487+P487+Q487+R487+S487+T487+U487+V487+W487+X487+Y487+Z487+AA487+AB487+AC487</f>
        <v>0</v>
      </c>
      <c r="N487" s="64"/>
      <c r="O487" s="64"/>
      <c r="P487" s="64"/>
      <c r="Q487" s="64"/>
      <c r="R487" s="64"/>
      <c r="S487" s="64"/>
      <c r="T487" s="64"/>
      <c r="U487" s="64"/>
      <c r="V487" s="64"/>
      <c r="W487" s="64"/>
      <c r="X487" s="64"/>
      <c r="Y487" s="64"/>
      <c r="Z487" s="64"/>
      <c r="AA487" s="64"/>
      <c r="AB487" s="64"/>
      <c r="AC487" s="64"/>
      <c r="AD487" s="64"/>
      <c r="AE487" s="64"/>
      <c r="AF487" s="64"/>
      <c r="AG487" s="64"/>
      <c r="AH487" s="64"/>
      <c r="AI487" s="64" t="n">
        <f aca="false">AJ487+AK487+AL487+AM487+AN487+AO487+AP487+AY487+AZ487+BA487+BB487+BC487+BD487</f>
        <v>0</v>
      </c>
      <c r="AJ487" s="64"/>
      <c r="AK487" s="64"/>
      <c r="AL487" s="64"/>
      <c r="AM487" s="64"/>
      <c r="AN487" s="64"/>
      <c r="AO487" s="64"/>
      <c r="AP487" s="64"/>
      <c r="AQ487" s="64"/>
      <c r="AR487" s="64"/>
      <c r="AS487" s="64"/>
      <c r="AT487" s="64"/>
      <c r="AU487" s="64"/>
      <c r="AV487" s="64"/>
      <c r="AW487" s="64"/>
      <c r="AX487" s="64"/>
      <c r="AY487" s="64"/>
      <c r="AZ487" s="64"/>
      <c r="BA487" s="64"/>
      <c r="BB487" s="64"/>
      <c r="BC487" s="64"/>
      <c r="BD487" s="64"/>
      <c r="BE487" s="64"/>
      <c r="BF487" s="64"/>
      <c r="BG487" s="64"/>
      <c r="BH487" s="64"/>
      <c r="BI487" s="64"/>
      <c r="BJ487" s="64"/>
      <c r="BK487" s="64"/>
      <c r="BL487" s="64"/>
      <c r="BM487" s="64"/>
      <c r="BN487" s="64"/>
      <c r="BO487" s="64"/>
      <c r="BP487" s="64"/>
      <c r="BQ487" s="64"/>
      <c r="BR487" s="64"/>
      <c r="BS487" s="64"/>
      <c r="BT487" s="64"/>
      <c r="BU487" s="64"/>
      <c r="BV487" s="64"/>
      <c r="BW487" s="64"/>
      <c r="BX487" s="64"/>
      <c r="BY487" s="64"/>
      <c r="BZ487" s="64" t="n">
        <f aca="false">CA487+CB487+CC487+CD487+CE487+CF487+CG487+CH487+CI487+CJ487+CK487+CL487+CM487+CN487+CO487+CP487</f>
        <v>0</v>
      </c>
      <c r="CA487" s="64"/>
      <c r="CB487" s="64"/>
      <c r="CC487" s="64"/>
      <c r="CD487" s="64"/>
    </row>
    <row r="488" customFormat="false" ht="12.75" hidden="true" customHeight="false" outlineLevel="0" collapsed="false">
      <c r="A488" s="126" t="s">
        <v>7</v>
      </c>
      <c r="B488" s="4"/>
      <c r="C488" s="97"/>
      <c r="D488" s="97"/>
      <c r="E488" s="97"/>
      <c r="F488" s="97"/>
      <c r="G488" s="97"/>
      <c r="H488" s="99"/>
      <c r="I488" s="64"/>
      <c r="J488" s="64"/>
      <c r="K488" s="64"/>
      <c r="L488" s="64"/>
      <c r="M488" s="64"/>
      <c r="N488" s="64"/>
      <c r="O488" s="64"/>
      <c r="P488" s="64"/>
      <c r="Q488" s="64"/>
      <c r="R488" s="64"/>
      <c r="S488" s="64"/>
      <c r="T488" s="64"/>
      <c r="U488" s="64"/>
      <c r="V488" s="64"/>
      <c r="W488" s="64"/>
      <c r="X488" s="64"/>
      <c r="Y488" s="64"/>
      <c r="Z488" s="64"/>
      <c r="AA488" s="64"/>
      <c r="AB488" s="64"/>
      <c r="AC488" s="64"/>
      <c r="AD488" s="64"/>
      <c r="AE488" s="64"/>
      <c r="AF488" s="64"/>
      <c r="AG488" s="64"/>
      <c r="AH488" s="64"/>
      <c r="AI488" s="64"/>
      <c r="AJ488" s="64"/>
      <c r="AK488" s="64"/>
      <c r="AL488" s="64"/>
      <c r="AM488" s="64"/>
      <c r="AN488" s="64"/>
      <c r="AO488" s="64"/>
      <c r="AP488" s="64"/>
      <c r="AQ488" s="64"/>
      <c r="AR488" s="64"/>
      <c r="AS488" s="64"/>
      <c r="AT488" s="64"/>
      <c r="AU488" s="64"/>
      <c r="AV488" s="64"/>
      <c r="AW488" s="64"/>
      <c r="AX488" s="64"/>
      <c r="AY488" s="64"/>
      <c r="AZ488" s="64"/>
      <c r="BA488" s="64"/>
      <c r="BB488" s="64"/>
      <c r="BC488" s="64"/>
      <c r="BD488" s="64"/>
      <c r="BE488" s="64"/>
      <c r="BF488" s="64"/>
      <c r="BG488" s="64"/>
      <c r="BH488" s="64"/>
      <c r="BI488" s="64"/>
      <c r="BJ488" s="64"/>
      <c r="BK488" s="64"/>
      <c r="BL488" s="64"/>
      <c r="BM488" s="64"/>
      <c r="BN488" s="64"/>
      <c r="BO488" s="64"/>
      <c r="BP488" s="64"/>
      <c r="BQ488" s="64"/>
      <c r="BR488" s="64"/>
      <c r="BS488" s="64"/>
      <c r="BT488" s="64"/>
      <c r="BU488" s="64"/>
      <c r="BV488" s="64"/>
      <c r="BW488" s="64"/>
      <c r="BX488" s="64"/>
      <c r="BY488" s="64"/>
      <c r="BZ488" s="64"/>
      <c r="CA488" s="64"/>
      <c r="CB488" s="64"/>
      <c r="CC488" s="64"/>
      <c r="CD488" s="64"/>
    </row>
    <row r="489" customFormat="false" ht="12.75" hidden="true" customHeight="false" outlineLevel="0" collapsed="false">
      <c r="A489" s="119" t="s">
        <v>288</v>
      </c>
      <c r="B489" s="59" t="s">
        <v>100</v>
      </c>
      <c r="C489" s="59"/>
      <c r="D489" s="59"/>
      <c r="E489" s="59"/>
      <c r="F489" s="59"/>
      <c r="G489" s="59"/>
      <c r="H489" s="60"/>
      <c r="I489" s="61" t="n">
        <f aca="false">I491+I533+I545+I554+I570+I578</f>
        <v>0</v>
      </c>
      <c r="J489" s="61" t="n">
        <f aca="false">J491+J533+J545+J554+J570+J578</f>
        <v>0</v>
      </c>
      <c r="K489" s="61" t="n">
        <f aca="false">K491+K533+K545+K554+K570+K578</f>
        <v>0</v>
      </c>
      <c r="L489" s="61" t="n">
        <f aca="false">L491+L533+L545+L554+L570+L578</f>
        <v>0</v>
      </c>
      <c r="M489" s="61" t="n">
        <f aca="false">M491+M533+M545+M554+M570+M578</f>
        <v>0</v>
      </c>
      <c r="N489" s="61" t="n">
        <f aca="false">N491+N533+N545+N554+N570+N578</f>
        <v>0</v>
      </c>
      <c r="O489" s="61" t="n">
        <f aca="false">O491+O533+O545+O554+O570+O578</f>
        <v>0</v>
      </c>
      <c r="P489" s="61" t="n">
        <f aca="false">P491+P533+P545+P554+P570+P578</f>
        <v>0</v>
      </c>
      <c r="Q489" s="61" t="n">
        <f aca="false">Q491+Q533+Q545+Q554+Q570+Q578</f>
        <v>0</v>
      </c>
      <c r="R489" s="61" t="n">
        <f aca="false">R491+R533+R545+R554+R570+R578</f>
        <v>0</v>
      </c>
      <c r="S489" s="61" t="n">
        <f aca="false">S491+S533+S545+S554+S570+S578</f>
        <v>0</v>
      </c>
      <c r="T489" s="61" t="n">
        <f aca="false">T491+T533+T545+T554+T570+T578</f>
        <v>0</v>
      </c>
      <c r="U489" s="61" t="n">
        <f aca="false">U491+U533+U545+U554+U570+U578</f>
        <v>0</v>
      </c>
      <c r="V489" s="61" t="n">
        <f aca="false">V491+V533+V545+V554+V570+V578</f>
        <v>0</v>
      </c>
      <c r="W489" s="61" t="n">
        <f aca="false">W491+W533+W545+W554+W570+W578</f>
        <v>0</v>
      </c>
      <c r="X489" s="61" t="n">
        <f aca="false">X491+X533+X545+X554+X570+X578</f>
        <v>0</v>
      </c>
      <c r="Y489" s="61" t="n">
        <f aca="false">Y491+Y533+Y545+Y554+Y570+Y578</f>
        <v>0</v>
      </c>
      <c r="Z489" s="61" t="n">
        <f aca="false">Z491+Z533+Z545+Z554+Z570+Z578</f>
        <v>0</v>
      </c>
      <c r="AA489" s="61" t="n">
        <f aca="false">AA491+AA533+AA545+AA554+AA570+AA578</f>
        <v>0</v>
      </c>
      <c r="AB489" s="61" t="n">
        <f aca="false">AB491+AB533+AB545+AB554+AB570+AB578</f>
        <v>0</v>
      </c>
      <c r="AC489" s="61" t="n">
        <f aca="false">AC491+AC533+AC545+AC554+AC570+AC578</f>
        <v>0</v>
      </c>
      <c r="AD489" s="61" t="n">
        <f aca="false">AD491+AD533+AD545+AD554+AD570+AD578</f>
        <v>0</v>
      </c>
      <c r="AE489" s="61" t="n">
        <f aca="false">AE491+AE533+AE545+AE554+AE570+AE578</f>
        <v>0</v>
      </c>
      <c r="AF489" s="61" t="n">
        <f aca="false">AF491+AF533+AF545+AF554+AF570+AF578</f>
        <v>0</v>
      </c>
      <c r="AG489" s="61" t="n">
        <f aca="false">AG491+AG533+AG545+AG554+AG570+AG578</f>
        <v>0</v>
      </c>
      <c r="AH489" s="61" t="n">
        <f aca="false">AH491+AH533+AH545+AH554+AH570+AH578</f>
        <v>0</v>
      </c>
      <c r="AI489" s="61" t="n">
        <f aca="false">AI491+AI533+AI545+AI554+AI570+AI578</f>
        <v>0</v>
      </c>
      <c r="AJ489" s="61" t="n">
        <f aca="false">AJ491+AJ533+AJ545+AJ554+AJ570+AJ578</f>
        <v>0</v>
      </c>
      <c r="AK489" s="61" t="n">
        <f aca="false">AK491+AK533+AK545+AK554+AK570+AK578</f>
        <v>0</v>
      </c>
      <c r="AL489" s="61" t="n">
        <f aca="false">AL491+AL533+AL545+AL554+AL570+AL578</f>
        <v>0</v>
      </c>
      <c r="AM489" s="61" t="n">
        <f aca="false">AM491+AM533+AM545+AM554+AM570+AM578</f>
        <v>0</v>
      </c>
      <c r="AN489" s="61" t="n">
        <f aca="false">AN491+AN533+AN545+AN554+AN570+AN578</f>
        <v>0</v>
      </c>
      <c r="AO489" s="61" t="n">
        <f aca="false">AO491+AO533+AO545+AO554+AO570+AO578</f>
        <v>0</v>
      </c>
      <c r="AP489" s="61" t="n">
        <f aca="false">AP491+AP533+AP545+AP554+AP570+AP578</f>
        <v>0</v>
      </c>
      <c r="AQ489" s="61" t="n">
        <f aca="false">AQ491+AQ533+AQ545+AQ554+AQ570+AQ578</f>
        <v>0</v>
      </c>
      <c r="AR489" s="61" t="n">
        <f aca="false">AR491+AR533+AR545+AR554+AR570+AR578</f>
        <v>0</v>
      </c>
      <c r="AS489" s="61" t="n">
        <f aca="false">AS491+AS533+AS545+AS554+AS570+AS578</f>
        <v>0</v>
      </c>
      <c r="AT489" s="61" t="n">
        <f aca="false">AT491+AT533+AT545+AT554+AT570+AT578</f>
        <v>0</v>
      </c>
      <c r="AU489" s="61" t="n">
        <f aca="false">AU491+AU533+AU545+AU554+AU570+AU578</f>
        <v>0</v>
      </c>
      <c r="AV489" s="61" t="n">
        <f aca="false">AV491+AV533+AV545+AV554+AV570+AV578</f>
        <v>0</v>
      </c>
      <c r="AW489" s="61" t="n">
        <f aca="false">AW491+AW533+AW545+AW554+AW570+AW578</f>
        <v>0</v>
      </c>
      <c r="AX489" s="61" t="n">
        <f aca="false">AX491+AX533+AX545+AX554+AX570+AX578</f>
        <v>0</v>
      </c>
      <c r="AY489" s="61" t="n">
        <f aca="false">AY491+AY533+AY545+AY554+AY570+AY578</f>
        <v>0</v>
      </c>
      <c r="AZ489" s="61" t="n">
        <f aca="false">AZ491+AZ533+AZ545+AZ554+AZ570+AZ578</f>
        <v>0</v>
      </c>
      <c r="BA489" s="61" t="n">
        <f aca="false">BA491+BA533+BA545+BA554+BA570+BA578</f>
        <v>0</v>
      </c>
      <c r="BB489" s="61" t="n">
        <f aca="false">BB491+BB533+BB545+BB554+BB570+BB578</f>
        <v>0</v>
      </c>
      <c r="BC489" s="61" t="n">
        <f aca="false">BC491+BC533+BC545+BC554+BC570+BC578</f>
        <v>0</v>
      </c>
      <c r="BD489" s="61" t="n">
        <f aca="false">BD491+BD533+BD545+BD554+BD570+BD578</f>
        <v>0</v>
      </c>
      <c r="BE489" s="61" t="n">
        <f aca="false">BE491+BE533+BE545+BE554+BE570+BE578</f>
        <v>0</v>
      </c>
      <c r="BF489" s="61" t="n">
        <f aca="false">BF491+BF533+BF545+BF554+BF570+BF578</f>
        <v>0</v>
      </c>
      <c r="BG489" s="61" t="n">
        <f aca="false">BG491+BG533+BG545+BG554+BG570+BG578</f>
        <v>0</v>
      </c>
      <c r="BH489" s="61" t="n">
        <f aca="false">BH491+BH533+BH545+BH554+BH570+BH578</f>
        <v>0</v>
      </c>
      <c r="BI489" s="61" t="n">
        <f aca="false">BI491+BI533+BI545+BI554+BI570+BI578</f>
        <v>0</v>
      </c>
      <c r="BJ489" s="61" t="n">
        <f aca="false">BJ491+BJ533+BJ545+BJ554+BJ570+BJ578</f>
        <v>0</v>
      </c>
      <c r="BK489" s="61" t="n">
        <f aca="false">BK491+BK533+BK545+BK554+BK570+BK578</f>
        <v>0</v>
      </c>
      <c r="BL489" s="61" t="n">
        <f aca="false">BL491+BL533+BL545+BL554+BL570+BL578</f>
        <v>0</v>
      </c>
      <c r="BM489" s="61" t="n">
        <f aca="false">BM491+BM533+BM545+BM554+BM570+BM578</f>
        <v>0</v>
      </c>
      <c r="BN489" s="61" t="n">
        <f aca="false">BN491+BN533+BN545+BN554+BN570+BN578</f>
        <v>0</v>
      </c>
      <c r="BO489" s="61" t="n">
        <f aca="false">BO491+BO533+BO545+BO554+BO570+BO578</f>
        <v>0</v>
      </c>
      <c r="BP489" s="61" t="n">
        <f aca="false">BP491+BP533+BP545+BP554+BP570+BP578</f>
        <v>0</v>
      </c>
      <c r="BQ489" s="61" t="n">
        <f aca="false">BQ491+BQ533+BQ545+BQ554+BQ570+BQ578</f>
        <v>0</v>
      </c>
      <c r="BR489" s="61" t="n">
        <f aca="false">BR491+BR533+BR545+BR554+BR570+BR578</f>
        <v>0</v>
      </c>
      <c r="BS489" s="61" t="n">
        <f aca="false">BS491+BS533+BS545+BS554+BS570+BS578</f>
        <v>0</v>
      </c>
      <c r="BT489" s="61" t="n">
        <f aca="false">BT491+BT533+BT545+BT554+BT570+BT578</f>
        <v>0</v>
      </c>
      <c r="BU489" s="61" t="n">
        <f aca="false">BU491+BU533+BU545+BU554+BU570+BU578</f>
        <v>0</v>
      </c>
      <c r="BV489" s="61" t="n">
        <f aca="false">BV491+BV533+BV545+BV554+BV570+BV578</f>
        <v>0</v>
      </c>
      <c r="BW489" s="61" t="n">
        <f aca="false">BW491+BW533+BW545+BW554+BW570+BW578</f>
        <v>0</v>
      </c>
      <c r="BX489" s="61" t="n">
        <f aca="false">BX491+BX533+BX545+BX554+BX570+BX578</f>
        <v>0</v>
      </c>
      <c r="BY489" s="61" t="n">
        <f aca="false">BY491+BY533+BY545+BY554+BY570+BY578</f>
        <v>0</v>
      </c>
      <c r="BZ489" s="61" t="n">
        <f aca="false">BZ491+BZ533+BZ545+BZ554+BZ570+BZ578</f>
        <v>0</v>
      </c>
      <c r="CA489" s="61" t="n">
        <f aca="false">CA491+CA533+CA545+CA554+CA570+CA578</f>
        <v>0</v>
      </c>
      <c r="CB489" s="61" t="n">
        <f aca="false">CB491+CB533+CB545+CB554+CB570+CB578</f>
        <v>0</v>
      </c>
      <c r="CC489" s="61" t="n">
        <f aca="false">CC491+CC533+CC545+CC554+CC570+CC578</f>
        <v>0</v>
      </c>
      <c r="CD489" s="61" t="n">
        <f aca="false">CD491+CD533+CD545+CD554+CD570+CD578</f>
        <v>0</v>
      </c>
    </row>
    <row r="490" customFormat="false" ht="12.75" hidden="true" customHeight="false" outlineLevel="0" collapsed="false">
      <c r="A490" s="62"/>
      <c r="B490" s="120"/>
      <c r="C490" s="120"/>
      <c r="D490" s="120"/>
      <c r="E490" s="120"/>
      <c r="F490" s="120"/>
      <c r="G490" s="120"/>
      <c r="H490" s="63"/>
      <c r="I490" s="64"/>
      <c r="J490" s="65"/>
      <c r="K490" s="65"/>
      <c r="L490" s="65"/>
      <c r="M490" s="65"/>
      <c r="N490" s="65"/>
      <c r="O490" s="65"/>
      <c r="P490" s="65"/>
      <c r="Q490" s="65"/>
      <c r="R490" s="65"/>
      <c r="S490" s="65"/>
      <c r="T490" s="65"/>
      <c r="U490" s="65"/>
      <c r="V490" s="65"/>
      <c r="W490" s="65"/>
      <c r="X490" s="65"/>
      <c r="Y490" s="65"/>
      <c r="Z490" s="65"/>
      <c r="AA490" s="65"/>
      <c r="AB490" s="65"/>
      <c r="AC490" s="65"/>
      <c r="AD490" s="65"/>
      <c r="AE490" s="65"/>
      <c r="AF490" s="65"/>
      <c r="AG490" s="65"/>
      <c r="AH490" s="65"/>
      <c r="AI490" s="65"/>
      <c r="AJ490" s="65"/>
      <c r="AK490" s="65"/>
      <c r="AL490" s="65"/>
      <c r="AM490" s="65"/>
      <c r="AN490" s="65"/>
      <c r="AO490" s="65"/>
      <c r="AP490" s="65"/>
      <c r="AQ490" s="65"/>
      <c r="AR490" s="65"/>
      <c r="AS490" s="65"/>
      <c r="AT490" s="65"/>
      <c r="AU490" s="65"/>
      <c r="AV490" s="65"/>
      <c r="AW490" s="65"/>
      <c r="AX490" s="65"/>
      <c r="AY490" s="65"/>
      <c r="AZ490" s="65"/>
      <c r="BA490" s="65"/>
      <c r="BB490" s="65"/>
      <c r="BC490" s="65"/>
      <c r="BD490" s="65"/>
      <c r="BE490" s="65"/>
      <c r="BF490" s="65"/>
      <c r="BG490" s="65"/>
      <c r="BH490" s="65"/>
      <c r="BI490" s="65"/>
      <c r="BJ490" s="65"/>
      <c r="BK490" s="65"/>
      <c r="BL490" s="65"/>
      <c r="BM490" s="65"/>
      <c r="BN490" s="65"/>
      <c r="BO490" s="65"/>
      <c r="BP490" s="65"/>
      <c r="BQ490" s="65"/>
      <c r="BR490" s="65"/>
      <c r="BS490" s="65"/>
      <c r="BT490" s="65"/>
      <c r="BU490" s="65"/>
      <c r="BV490" s="65"/>
      <c r="BW490" s="65"/>
      <c r="BX490" s="65"/>
      <c r="BY490" s="65"/>
      <c r="BZ490" s="65"/>
      <c r="CA490" s="65"/>
      <c r="CB490" s="65"/>
      <c r="CC490" s="65"/>
      <c r="CD490" s="65"/>
    </row>
    <row r="491" customFormat="false" ht="12.75" hidden="true" customHeight="false" outlineLevel="0" collapsed="false">
      <c r="A491" s="80" t="s">
        <v>289</v>
      </c>
      <c r="B491" s="67"/>
      <c r="C491" s="68" t="s">
        <v>139</v>
      </c>
      <c r="D491" s="69"/>
      <c r="E491" s="69"/>
      <c r="F491" s="69"/>
      <c r="G491" s="69"/>
      <c r="H491" s="69"/>
      <c r="I491" s="70" t="n">
        <f aca="false">I492+I508</f>
        <v>0</v>
      </c>
      <c r="J491" s="70" t="n">
        <f aca="false">J492+J508</f>
        <v>0</v>
      </c>
      <c r="K491" s="70" t="n">
        <f aca="false">K492+K508</f>
        <v>0</v>
      </c>
      <c r="L491" s="70" t="n">
        <f aca="false">L492+L508</f>
        <v>0</v>
      </c>
      <c r="M491" s="70" t="n">
        <f aca="false">M492+M508</f>
        <v>0</v>
      </c>
      <c r="N491" s="70" t="n">
        <f aca="false">N492+N508</f>
        <v>0</v>
      </c>
      <c r="O491" s="70" t="n">
        <f aca="false">O492+O508</f>
        <v>0</v>
      </c>
      <c r="P491" s="70" t="n">
        <f aca="false">P492+P508</f>
        <v>0</v>
      </c>
      <c r="Q491" s="70" t="n">
        <f aca="false">Q492+Q508</f>
        <v>0</v>
      </c>
      <c r="R491" s="70" t="n">
        <f aca="false">R492+R508</f>
        <v>0</v>
      </c>
      <c r="S491" s="70" t="n">
        <f aca="false">S492+S508</f>
        <v>0</v>
      </c>
      <c r="T491" s="70" t="n">
        <f aca="false">T492+T508</f>
        <v>0</v>
      </c>
      <c r="U491" s="70" t="n">
        <f aca="false">U492+U508</f>
        <v>0</v>
      </c>
      <c r="V491" s="70" t="n">
        <f aca="false">V492+V508</f>
        <v>0</v>
      </c>
      <c r="W491" s="70" t="n">
        <f aca="false">W492+W508</f>
        <v>0</v>
      </c>
      <c r="X491" s="70" t="n">
        <f aca="false">X492+X508</f>
        <v>0</v>
      </c>
      <c r="Y491" s="70" t="n">
        <f aca="false">Y492+Y508</f>
        <v>0</v>
      </c>
      <c r="Z491" s="70" t="n">
        <f aca="false">Z492+Z508</f>
        <v>0</v>
      </c>
      <c r="AA491" s="70" t="n">
        <f aca="false">AA492+AA508</f>
        <v>0</v>
      </c>
      <c r="AB491" s="70" t="n">
        <f aca="false">AB492+AB508</f>
        <v>0</v>
      </c>
      <c r="AC491" s="70" t="n">
        <f aca="false">AC492+AC508</f>
        <v>0</v>
      </c>
      <c r="AD491" s="70" t="n">
        <f aca="false">AD492+AD508</f>
        <v>0</v>
      </c>
      <c r="AE491" s="70" t="n">
        <f aca="false">AE492+AE508</f>
        <v>0</v>
      </c>
      <c r="AF491" s="70" t="n">
        <f aca="false">AF492+AF508</f>
        <v>0</v>
      </c>
      <c r="AG491" s="70" t="n">
        <f aca="false">AG492+AG508</f>
        <v>0</v>
      </c>
      <c r="AH491" s="70" t="n">
        <f aca="false">AH492+AH508</f>
        <v>0</v>
      </c>
      <c r="AI491" s="70" t="n">
        <f aca="false">AI492+AI508</f>
        <v>0</v>
      </c>
      <c r="AJ491" s="70" t="n">
        <f aca="false">AJ492+AJ508</f>
        <v>0</v>
      </c>
      <c r="AK491" s="70" t="n">
        <f aca="false">AK492+AK508</f>
        <v>0</v>
      </c>
      <c r="AL491" s="70" t="n">
        <f aca="false">AL492+AL508</f>
        <v>0</v>
      </c>
      <c r="AM491" s="70" t="n">
        <f aca="false">AM492+AM508</f>
        <v>0</v>
      </c>
      <c r="AN491" s="70" t="n">
        <f aca="false">AN492+AN508</f>
        <v>0</v>
      </c>
      <c r="AO491" s="70" t="n">
        <f aca="false">AO492+AO508</f>
        <v>0</v>
      </c>
      <c r="AP491" s="70" t="n">
        <f aca="false">AP492+AP508</f>
        <v>0</v>
      </c>
      <c r="AQ491" s="70" t="n">
        <f aca="false">AQ492+AQ508</f>
        <v>0</v>
      </c>
      <c r="AR491" s="70" t="n">
        <f aca="false">AR492+AR508</f>
        <v>0</v>
      </c>
      <c r="AS491" s="70" t="n">
        <f aca="false">AS492+AS508</f>
        <v>0</v>
      </c>
      <c r="AT491" s="70" t="n">
        <f aca="false">AT492+AT508</f>
        <v>0</v>
      </c>
      <c r="AU491" s="70" t="n">
        <f aca="false">AU492+AU508</f>
        <v>0</v>
      </c>
      <c r="AV491" s="70" t="n">
        <f aca="false">AV492+AV508</f>
        <v>0</v>
      </c>
      <c r="AW491" s="70" t="n">
        <f aca="false">AW492+AW508</f>
        <v>0</v>
      </c>
      <c r="AX491" s="70" t="n">
        <f aca="false">AX492+AX508</f>
        <v>0</v>
      </c>
      <c r="AY491" s="70" t="n">
        <f aca="false">AY492+AY508</f>
        <v>0</v>
      </c>
      <c r="AZ491" s="70" t="n">
        <f aca="false">AZ492+AZ508</f>
        <v>0</v>
      </c>
      <c r="BA491" s="70" t="n">
        <f aca="false">BA492+BA508</f>
        <v>0</v>
      </c>
      <c r="BB491" s="70" t="n">
        <f aca="false">BB492+BB508</f>
        <v>0</v>
      </c>
      <c r="BC491" s="70" t="n">
        <f aca="false">BC492+BC508</f>
        <v>0</v>
      </c>
      <c r="BD491" s="70" t="n">
        <f aca="false">BD492+BD508</f>
        <v>0</v>
      </c>
      <c r="BE491" s="70" t="n">
        <f aca="false">BE492+BE508</f>
        <v>0</v>
      </c>
      <c r="BF491" s="70" t="n">
        <f aca="false">BF492+BF508</f>
        <v>0</v>
      </c>
      <c r="BG491" s="70" t="n">
        <f aca="false">BG492+BG508</f>
        <v>0</v>
      </c>
      <c r="BH491" s="70" t="n">
        <f aca="false">BH492+BH508</f>
        <v>0</v>
      </c>
      <c r="BI491" s="70" t="n">
        <f aca="false">BI492+BI508</f>
        <v>0</v>
      </c>
      <c r="BJ491" s="70" t="n">
        <f aca="false">BJ492+BJ508</f>
        <v>0</v>
      </c>
      <c r="BK491" s="70" t="n">
        <f aca="false">BK492+BK508</f>
        <v>0</v>
      </c>
      <c r="BL491" s="70" t="n">
        <f aca="false">BL492+BL508</f>
        <v>0</v>
      </c>
      <c r="BM491" s="70" t="n">
        <f aca="false">BM492+BM508</f>
        <v>0</v>
      </c>
      <c r="BN491" s="70" t="n">
        <f aca="false">BN492+BN508</f>
        <v>0</v>
      </c>
      <c r="BO491" s="70" t="n">
        <f aca="false">BO492+BO508</f>
        <v>0</v>
      </c>
      <c r="BP491" s="70" t="n">
        <f aca="false">BP492+BP508</f>
        <v>0</v>
      </c>
      <c r="BQ491" s="70" t="n">
        <f aca="false">BQ492+BQ508</f>
        <v>0</v>
      </c>
      <c r="BR491" s="70" t="n">
        <f aca="false">BR492+BR508</f>
        <v>0</v>
      </c>
      <c r="BS491" s="70" t="n">
        <f aca="false">BS492+BS508</f>
        <v>0</v>
      </c>
      <c r="BT491" s="70" t="n">
        <f aca="false">BT492+BT508</f>
        <v>0</v>
      </c>
      <c r="BU491" s="70" t="n">
        <f aca="false">BU492+BU508</f>
        <v>0</v>
      </c>
      <c r="BV491" s="70" t="n">
        <f aca="false">BV492+BV508</f>
        <v>0</v>
      </c>
      <c r="BW491" s="70" t="n">
        <f aca="false">BW492+BW508</f>
        <v>0</v>
      </c>
      <c r="BX491" s="70" t="n">
        <f aca="false">BX492+BX508</f>
        <v>0</v>
      </c>
      <c r="BY491" s="70" t="n">
        <f aca="false">BY492+BY508</f>
        <v>0</v>
      </c>
      <c r="BZ491" s="70" t="n">
        <f aca="false">BZ492+BZ508</f>
        <v>0</v>
      </c>
      <c r="CA491" s="70" t="n">
        <f aca="false">CA492+CA508</f>
        <v>0</v>
      </c>
      <c r="CB491" s="70" t="n">
        <f aca="false">CB492+CB508</f>
        <v>0</v>
      </c>
      <c r="CC491" s="70" t="n">
        <f aca="false">CC492+CC508</f>
        <v>0</v>
      </c>
      <c r="CD491" s="70" t="n">
        <f aca="false">CD492+CD508</f>
        <v>0</v>
      </c>
    </row>
    <row r="492" customFormat="false" ht="12.75" hidden="true" customHeight="false" outlineLevel="0" collapsed="false">
      <c r="A492" s="81" t="s">
        <v>142</v>
      </c>
      <c r="B492" s="72"/>
      <c r="C492" s="73" t="s">
        <v>139</v>
      </c>
      <c r="D492" s="73" t="s">
        <v>134</v>
      </c>
      <c r="E492" s="73" t="s">
        <v>143</v>
      </c>
      <c r="F492" s="73" t="s">
        <v>105</v>
      </c>
      <c r="G492" s="74"/>
      <c r="H492" s="74"/>
      <c r="I492" s="75" t="n">
        <f aca="false">I493</f>
        <v>0</v>
      </c>
      <c r="J492" s="75" t="n">
        <f aca="false">J493</f>
        <v>0</v>
      </c>
      <c r="K492" s="75" t="n">
        <f aca="false">K493</f>
        <v>0</v>
      </c>
      <c r="L492" s="75" t="n">
        <f aca="false">L493</f>
        <v>0</v>
      </c>
      <c r="M492" s="75" t="n">
        <f aca="false">M493</f>
        <v>0</v>
      </c>
      <c r="N492" s="75" t="n">
        <f aca="false">N493</f>
        <v>0</v>
      </c>
      <c r="O492" s="75" t="n">
        <f aca="false">O493</f>
        <v>0</v>
      </c>
      <c r="P492" s="75" t="n">
        <f aca="false">P493</f>
        <v>0</v>
      </c>
      <c r="Q492" s="75" t="n">
        <f aca="false">Q493</f>
        <v>0</v>
      </c>
      <c r="R492" s="75" t="n">
        <f aca="false">R493</f>
        <v>0</v>
      </c>
      <c r="S492" s="75" t="n">
        <f aca="false">S493</f>
        <v>0</v>
      </c>
      <c r="T492" s="75" t="n">
        <f aca="false">T493</f>
        <v>0</v>
      </c>
      <c r="U492" s="75" t="n">
        <f aca="false">U493</f>
        <v>0</v>
      </c>
      <c r="V492" s="75" t="n">
        <f aca="false">V493</f>
        <v>0</v>
      </c>
      <c r="W492" s="75" t="n">
        <f aca="false">W493</f>
        <v>0</v>
      </c>
      <c r="X492" s="75" t="n">
        <f aca="false">X493</f>
        <v>0</v>
      </c>
      <c r="Y492" s="75" t="n">
        <f aca="false">Y493</f>
        <v>0</v>
      </c>
      <c r="Z492" s="75" t="n">
        <f aca="false">Z493</f>
        <v>0</v>
      </c>
      <c r="AA492" s="75" t="n">
        <f aca="false">AA493</f>
        <v>0</v>
      </c>
      <c r="AB492" s="75" t="n">
        <f aca="false">AB493</f>
        <v>0</v>
      </c>
      <c r="AC492" s="75" t="n">
        <f aca="false">AC493</f>
        <v>0</v>
      </c>
      <c r="AD492" s="75" t="n">
        <f aca="false">AD493</f>
        <v>0</v>
      </c>
      <c r="AE492" s="75" t="n">
        <f aca="false">AE493</f>
        <v>0</v>
      </c>
      <c r="AF492" s="75" t="n">
        <f aca="false">AF493</f>
        <v>0</v>
      </c>
      <c r="AG492" s="75" t="n">
        <f aca="false">AG493</f>
        <v>0</v>
      </c>
      <c r="AH492" s="75" t="n">
        <f aca="false">AH493</f>
        <v>0</v>
      </c>
      <c r="AI492" s="75" t="n">
        <f aca="false">AI493</f>
        <v>0</v>
      </c>
      <c r="AJ492" s="75" t="n">
        <f aca="false">AJ493</f>
        <v>0</v>
      </c>
      <c r="AK492" s="75" t="n">
        <f aca="false">AK493</f>
        <v>0</v>
      </c>
      <c r="AL492" s="75" t="n">
        <f aca="false">AL493</f>
        <v>0</v>
      </c>
      <c r="AM492" s="75" t="n">
        <f aca="false">AM493</f>
        <v>0</v>
      </c>
      <c r="AN492" s="75" t="n">
        <f aca="false">AN493</f>
        <v>0</v>
      </c>
      <c r="AO492" s="75" t="n">
        <f aca="false">AO493</f>
        <v>0</v>
      </c>
      <c r="AP492" s="75" t="n">
        <f aca="false">AP493</f>
        <v>0</v>
      </c>
      <c r="AQ492" s="75" t="n">
        <f aca="false">AQ493</f>
        <v>0</v>
      </c>
      <c r="AR492" s="75" t="n">
        <f aca="false">AR493</f>
        <v>0</v>
      </c>
      <c r="AS492" s="75" t="n">
        <f aca="false">AS493</f>
        <v>0</v>
      </c>
      <c r="AT492" s="75" t="n">
        <f aca="false">AT493</f>
        <v>0</v>
      </c>
      <c r="AU492" s="75" t="n">
        <f aca="false">AU493</f>
        <v>0</v>
      </c>
      <c r="AV492" s="75" t="n">
        <f aca="false">AV493</f>
        <v>0</v>
      </c>
      <c r="AW492" s="75" t="n">
        <f aca="false">AW493</f>
        <v>0</v>
      </c>
      <c r="AX492" s="75" t="n">
        <f aca="false">AX493</f>
        <v>0</v>
      </c>
      <c r="AY492" s="75" t="n">
        <f aca="false">AY493</f>
        <v>0</v>
      </c>
      <c r="AZ492" s="75" t="n">
        <f aca="false">AZ493</f>
        <v>0</v>
      </c>
      <c r="BA492" s="75" t="n">
        <f aca="false">BA493</f>
        <v>0</v>
      </c>
      <c r="BB492" s="75" t="n">
        <f aca="false">BB493</f>
        <v>0</v>
      </c>
      <c r="BC492" s="75" t="n">
        <f aca="false">BC493</f>
        <v>0</v>
      </c>
      <c r="BD492" s="75" t="n">
        <f aca="false">BD493</f>
        <v>0</v>
      </c>
      <c r="BE492" s="75" t="n">
        <f aca="false">BE493</f>
        <v>0</v>
      </c>
      <c r="BF492" s="75" t="n">
        <f aca="false">BF493</f>
        <v>0</v>
      </c>
      <c r="BG492" s="75" t="n">
        <f aca="false">BG493</f>
        <v>0</v>
      </c>
      <c r="BH492" s="75" t="n">
        <f aca="false">BH493</f>
        <v>0</v>
      </c>
      <c r="BI492" s="75" t="n">
        <f aca="false">BI493</f>
        <v>0</v>
      </c>
      <c r="BJ492" s="75" t="n">
        <f aca="false">BJ493</f>
        <v>0</v>
      </c>
      <c r="BK492" s="75" t="n">
        <f aca="false">BK493</f>
        <v>0</v>
      </c>
      <c r="BL492" s="75" t="n">
        <f aca="false">BL493</f>
        <v>0</v>
      </c>
      <c r="BM492" s="75" t="n">
        <f aca="false">BM493</f>
        <v>0</v>
      </c>
      <c r="BN492" s="75" t="n">
        <f aca="false">BN493</f>
        <v>0</v>
      </c>
      <c r="BO492" s="75" t="n">
        <f aca="false">BO493</f>
        <v>0</v>
      </c>
      <c r="BP492" s="75" t="n">
        <f aca="false">BP493</f>
        <v>0</v>
      </c>
      <c r="BQ492" s="75" t="n">
        <f aca="false">BQ493</f>
        <v>0</v>
      </c>
      <c r="BR492" s="75" t="n">
        <f aca="false">BR493</f>
        <v>0</v>
      </c>
      <c r="BS492" s="75" t="n">
        <f aca="false">BS493</f>
        <v>0</v>
      </c>
      <c r="BT492" s="75" t="n">
        <f aca="false">BT493</f>
        <v>0</v>
      </c>
      <c r="BU492" s="75" t="n">
        <f aca="false">BU493</f>
        <v>0</v>
      </c>
      <c r="BV492" s="75" t="n">
        <f aca="false">BV493</f>
        <v>0</v>
      </c>
      <c r="BW492" s="75" t="n">
        <f aca="false">BW493</f>
        <v>0</v>
      </c>
      <c r="BX492" s="75" t="n">
        <f aca="false">BX493</f>
        <v>0</v>
      </c>
      <c r="BY492" s="75" t="n">
        <f aca="false">BY493</f>
        <v>0</v>
      </c>
      <c r="BZ492" s="75" t="n">
        <f aca="false">BZ493</f>
        <v>0</v>
      </c>
      <c r="CA492" s="75" t="n">
        <f aca="false">CA493</f>
        <v>0</v>
      </c>
      <c r="CB492" s="75" t="n">
        <f aca="false">CB493</f>
        <v>0</v>
      </c>
      <c r="CC492" s="75" t="n">
        <f aca="false">CC493</f>
        <v>0</v>
      </c>
      <c r="CD492" s="75" t="n">
        <f aca="false">CD493</f>
        <v>0</v>
      </c>
    </row>
    <row r="493" customFormat="false" ht="12.75" hidden="true" customHeight="false" outlineLevel="0" collapsed="false">
      <c r="A493" s="71" t="s">
        <v>108</v>
      </c>
      <c r="B493" s="72"/>
      <c r="C493" s="73" t="s">
        <v>139</v>
      </c>
      <c r="D493" s="73" t="s">
        <v>134</v>
      </c>
      <c r="E493" s="73" t="s">
        <v>143</v>
      </c>
      <c r="F493" s="73" t="s">
        <v>105</v>
      </c>
      <c r="G493" s="73" t="s">
        <v>109</v>
      </c>
      <c r="H493" s="74"/>
      <c r="I493" s="75" t="n">
        <f aca="false">I494+I499+I503</f>
        <v>0</v>
      </c>
      <c r="J493" s="75" t="n">
        <f aca="false">J494+J499+J503</f>
        <v>0</v>
      </c>
      <c r="K493" s="75" t="n">
        <f aca="false">K494+K499+K503</f>
        <v>0</v>
      </c>
      <c r="L493" s="75" t="n">
        <f aca="false">L494+L499+L503</f>
        <v>0</v>
      </c>
      <c r="M493" s="75" t="n">
        <f aca="false">M494+M499+M503</f>
        <v>0</v>
      </c>
      <c r="N493" s="75" t="n">
        <f aca="false">N494+N499+N503</f>
        <v>0</v>
      </c>
      <c r="O493" s="75" t="n">
        <f aca="false">O494+O499+O503</f>
        <v>0</v>
      </c>
      <c r="P493" s="75" t="n">
        <f aca="false">P494+P499+P503</f>
        <v>0</v>
      </c>
      <c r="Q493" s="75" t="n">
        <f aca="false">Q494+Q499+Q503</f>
        <v>0</v>
      </c>
      <c r="R493" s="75" t="n">
        <f aca="false">R494+R499+R503</f>
        <v>0</v>
      </c>
      <c r="S493" s="75" t="n">
        <f aca="false">S494+S499+S503</f>
        <v>0</v>
      </c>
      <c r="T493" s="75" t="n">
        <f aca="false">T494+T499+T503</f>
        <v>0</v>
      </c>
      <c r="U493" s="75" t="n">
        <f aca="false">U494+U499+U503</f>
        <v>0</v>
      </c>
      <c r="V493" s="75" t="n">
        <f aca="false">V494+V499+V503</f>
        <v>0</v>
      </c>
      <c r="W493" s="75" t="n">
        <f aca="false">W494+W499+W503</f>
        <v>0</v>
      </c>
      <c r="X493" s="75" t="n">
        <f aca="false">X494+X499+X503</f>
        <v>0</v>
      </c>
      <c r="Y493" s="75" t="n">
        <f aca="false">Y494+Y499+Y503</f>
        <v>0</v>
      </c>
      <c r="Z493" s="75" t="n">
        <f aca="false">Z494+Z499+Z503</f>
        <v>0</v>
      </c>
      <c r="AA493" s="75" t="n">
        <f aca="false">AA494+AA499+AA503</f>
        <v>0</v>
      </c>
      <c r="AB493" s="75" t="n">
        <f aca="false">AB494+AB499+AB503</f>
        <v>0</v>
      </c>
      <c r="AC493" s="75" t="n">
        <f aca="false">AC494+AC499+AC503</f>
        <v>0</v>
      </c>
      <c r="AD493" s="75" t="n">
        <f aca="false">AD494+AD499+AD503</f>
        <v>0</v>
      </c>
      <c r="AE493" s="75" t="n">
        <f aca="false">AE494+AE499+AE503</f>
        <v>0</v>
      </c>
      <c r="AF493" s="75" t="n">
        <f aca="false">AF494+AF499+AF503</f>
        <v>0</v>
      </c>
      <c r="AG493" s="75" t="n">
        <f aca="false">AG494+AG499+AG503</f>
        <v>0</v>
      </c>
      <c r="AH493" s="75" t="n">
        <f aca="false">AH494+AH499+AH503</f>
        <v>0</v>
      </c>
      <c r="AI493" s="75" t="n">
        <f aca="false">AI494+AI499+AI503</f>
        <v>0</v>
      </c>
      <c r="AJ493" s="75" t="n">
        <f aca="false">AJ494+AJ499+AJ503</f>
        <v>0</v>
      </c>
      <c r="AK493" s="75" t="n">
        <f aca="false">AK494+AK499+AK503</f>
        <v>0</v>
      </c>
      <c r="AL493" s="75" t="n">
        <f aca="false">AL494+AL499+AL503</f>
        <v>0</v>
      </c>
      <c r="AM493" s="75" t="n">
        <f aca="false">AM494+AM499+AM503</f>
        <v>0</v>
      </c>
      <c r="AN493" s="75" t="n">
        <f aca="false">AN494+AN499+AN503</f>
        <v>0</v>
      </c>
      <c r="AO493" s="75" t="n">
        <f aca="false">AO494+AO499+AO503</f>
        <v>0</v>
      </c>
      <c r="AP493" s="75" t="n">
        <f aca="false">AP494+AP499+AP503</f>
        <v>0</v>
      </c>
      <c r="AQ493" s="75" t="n">
        <f aca="false">AQ494+AQ499+AQ503</f>
        <v>0</v>
      </c>
      <c r="AR493" s="75" t="n">
        <f aca="false">AR494+AR499+AR503</f>
        <v>0</v>
      </c>
      <c r="AS493" s="75" t="n">
        <f aca="false">AS494+AS499+AS503</f>
        <v>0</v>
      </c>
      <c r="AT493" s="75" t="n">
        <f aca="false">AT494+AT499+AT503</f>
        <v>0</v>
      </c>
      <c r="AU493" s="75" t="n">
        <f aca="false">AU494+AU499+AU503</f>
        <v>0</v>
      </c>
      <c r="AV493" s="75" t="n">
        <f aca="false">AV494+AV499+AV503</f>
        <v>0</v>
      </c>
      <c r="AW493" s="75" t="n">
        <f aca="false">AW494+AW499+AW503</f>
        <v>0</v>
      </c>
      <c r="AX493" s="75" t="n">
        <f aca="false">AX494+AX499+AX503</f>
        <v>0</v>
      </c>
      <c r="AY493" s="75" t="n">
        <f aca="false">AY494+AY499+AY503</f>
        <v>0</v>
      </c>
      <c r="AZ493" s="75" t="n">
        <f aca="false">AZ494+AZ499+AZ503</f>
        <v>0</v>
      </c>
      <c r="BA493" s="75" t="n">
        <f aca="false">BA494+BA499+BA503</f>
        <v>0</v>
      </c>
      <c r="BB493" s="75" t="n">
        <f aca="false">BB494+BB499+BB503</f>
        <v>0</v>
      </c>
      <c r="BC493" s="75" t="n">
        <f aca="false">BC494+BC499+BC503</f>
        <v>0</v>
      </c>
      <c r="BD493" s="75" t="n">
        <f aca="false">BD494+BD499+BD503</f>
        <v>0</v>
      </c>
      <c r="BE493" s="75" t="n">
        <f aca="false">BE494+BE499+BE503</f>
        <v>0</v>
      </c>
      <c r="BF493" s="75" t="n">
        <f aca="false">BF494+BF499+BF503</f>
        <v>0</v>
      </c>
      <c r="BG493" s="75" t="n">
        <f aca="false">BG494+BG499+BG503</f>
        <v>0</v>
      </c>
      <c r="BH493" s="75" t="n">
        <f aca="false">BH494+BH499+BH503</f>
        <v>0</v>
      </c>
      <c r="BI493" s="75" t="n">
        <f aca="false">BI494+BI499+BI503</f>
        <v>0</v>
      </c>
      <c r="BJ493" s="75" t="n">
        <f aca="false">BJ494+BJ499+BJ503</f>
        <v>0</v>
      </c>
      <c r="BK493" s="75" t="n">
        <f aca="false">BK494+BK499+BK503</f>
        <v>0</v>
      </c>
      <c r="BL493" s="75" t="n">
        <f aca="false">BL494+BL499+BL503</f>
        <v>0</v>
      </c>
      <c r="BM493" s="75" t="n">
        <f aca="false">BM494+BM499+BM503</f>
        <v>0</v>
      </c>
      <c r="BN493" s="75" t="n">
        <f aca="false">BN494+BN499+BN503</f>
        <v>0</v>
      </c>
      <c r="BO493" s="75" t="n">
        <f aca="false">BO494+BO499+BO503</f>
        <v>0</v>
      </c>
      <c r="BP493" s="75" t="n">
        <f aca="false">BP494+BP499+BP503</f>
        <v>0</v>
      </c>
      <c r="BQ493" s="75" t="n">
        <f aca="false">BQ494+BQ499+BQ503</f>
        <v>0</v>
      </c>
      <c r="BR493" s="75" t="n">
        <f aca="false">BR494+BR499+BR503</f>
        <v>0</v>
      </c>
      <c r="BS493" s="75" t="n">
        <f aca="false">BS494+BS499+BS503</f>
        <v>0</v>
      </c>
      <c r="BT493" s="75" t="n">
        <f aca="false">BT494+BT499+BT503</f>
        <v>0</v>
      </c>
      <c r="BU493" s="75" t="n">
        <f aca="false">BU494+BU499+BU503</f>
        <v>0</v>
      </c>
      <c r="BV493" s="75" t="n">
        <f aca="false">BV494+BV499+BV503</f>
        <v>0</v>
      </c>
      <c r="BW493" s="75" t="n">
        <f aca="false">BW494+BW499+BW503</f>
        <v>0</v>
      </c>
      <c r="BX493" s="75" t="n">
        <f aca="false">BX494+BX499+BX503</f>
        <v>0</v>
      </c>
      <c r="BY493" s="75" t="n">
        <f aca="false">BY494+BY499+BY503</f>
        <v>0</v>
      </c>
      <c r="BZ493" s="75" t="n">
        <f aca="false">BZ494+BZ499+BZ503</f>
        <v>0</v>
      </c>
      <c r="CA493" s="75" t="n">
        <f aca="false">CA494+CA499+CA503</f>
        <v>0</v>
      </c>
      <c r="CB493" s="75" t="n">
        <f aca="false">CB494+CB499+CB503</f>
        <v>0</v>
      </c>
      <c r="CC493" s="75" t="n">
        <f aca="false">CC494+CC499+CC503</f>
        <v>0</v>
      </c>
      <c r="CD493" s="75" t="n">
        <f aca="false">CD494+CD499+CD503</f>
        <v>0</v>
      </c>
    </row>
    <row r="494" customFormat="false" ht="12.75" hidden="true" customHeight="false" outlineLevel="0" collapsed="false">
      <c r="A494" s="77" t="s">
        <v>110</v>
      </c>
      <c r="B494" s="77"/>
      <c r="C494" s="78" t="s">
        <v>139</v>
      </c>
      <c r="D494" s="78" t="s">
        <v>134</v>
      </c>
      <c r="E494" s="78" t="s">
        <v>143</v>
      </c>
      <c r="F494" s="78" t="s">
        <v>105</v>
      </c>
      <c r="G494" s="78" t="s">
        <v>109</v>
      </c>
      <c r="H494" s="79" t="n">
        <v>210</v>
      </c>
      <c r="I494" s="64" t="n">
        <f aca="false">SUM(I496:I498)</f>
        <v>0</v>
      </c>
      <c r="J494" s="64" t="n">
        <f aca="false">SUM(J496:J498)</f>
        <v>0</v>
      </c>
      <c r="K494" s="64" t="n">
        <f aca="false">SUM(K496:K498)</f>
        <v>0</v>
      </c>
      <c r="L494" s="64" t="n">
        <f aca="false">SUM(L496:L498)</f>
        <v>0</v>
      </c>
      <c r="M494" s="64" t="n">
        <f aca="false">SUM(M496:M498)</f>
        <v>0</v>
      </c>
      <c r="N494" s="64" t="n">
        <f aca="false">SUM(N496:N498)</f>
        <v>0</v>
      </c>
      <c r="O494" s="64" t="n">
        <f aca="false">SUM(O496:O498)</f>
        <v>0</v>
      </c>
      <c r="P494" s="64" t="n">
        <f aca="false">SUM(P496:P498)</f>
        <v>0</v>
      </c>
      <c r="Q494" s="64" t="n">
        <f aca="false">SUM(Q496:Q498)</f>
        <v>0</v>
      </c>
      <c r="R494" s="64" t="n">
        <f aca="false">SUM(R496:R498)</f>
        <v>0</v>
      </c>
      <c r="S494" s="64" t="n">
        <f aca="false">SUM(S496:S498)</f>
        <v>0</v>
      </c>
      <c r="T494" s="64" t="n">
        <f aca="false">SUM(T496:T498)</f>
        <v>0</v>
      </c>
      <c r="U494" s="64" t="n">
        <f aca="false">SUM(U496:U498)</f>
        <v>0</v>
      </c>
      <c r="V494" s="64" t="n">
        <f aca="false">SUM(V496:V498)</f>
        <v>0</v>
      </c>
      <c r="W494" s="64" t="n">
        <f aca="false">SUM(W496:W498)</f>
        <v>0</v>
      </c>
      <c r="X494" s="64" t="n">
        <f aca="false">SUM(X496:X498)</f>
        <v>0</v>
      </c>
      <c r="Y494" s="64" t="n">
        <f aca="false">SUM(Y496:Y498)</f>
        <v>0</v>
      </c>
      <c r="Z494" s="64" t="n">
        <f aca="false">SUM(Z496:Z498)</f>
        <v>0</v>
      </c>
      <c r="AA494" s="64" t="n">
        <f aca="false">SUM(AA496:AA498)</f>
        <v>0</v>
      </c>
      <c r="AB494" s="64" t="n">
        <f aca="false">SUM(AB496:AB498)</f>
        <v>0</v>
      </c>
      <c r="AC494" s="64" t="n">
        <f aca="false">SUM(AC496:AC498)</f>
        <v>0</v>
      </c>
      <c r="AD494" s="64" t="n">
        <f aca="false">SUM(AD496:AD498)</f>
        <v>0</v>
      </c>
      <c r="AE494" s="64" t="n">
        <f aca="false">SUM(AE496:AE498)</f>
        <v>0</v>
      </c>
      <c r="AF494" s="64" t="n">
        <f aca="false">SUM(AF496:AF498)</f>
        <v>0</v>
      </c>
      <c r="AG494" s="64" t="n">
        <f aca="false">SUM(AG496:AG498)</f>
        <v>0</v>
      </c>
      <c r="AH494" s="64" t="n">
        <f aca="false">SUM(AH496:AH498)</f>
        <v>0</v>
      </c>
      <c r="AI494" s="64" t="n">
        <f aca="false">SUM(AI496:AI498)</f>
        <v>0</v>
      </c>
      <c r="AJ494" s="64" t="n">
        <f aca="false">SUM(AJ496:AJ498)</f>
        <v>0</v>
      </c>
      <c r="AK494" s="64" t="n">
        <f aca="false">SUM(AK496:AK498)</f>
        <v>0</v>
      </c>
      <c r="AL494" s="64" t="n">
        <f aca="false">SUM(AL496:AL498)</f>
        <v>0</v>
      </c>
      <c r="AM494" s="64" t="n">
        <f aca="false">SUM(AM496:AM498)</f>
        <v>0</v>
      </c>
      <c r="AN494" s="64" t="n">
        <f aca="false">SUM(AN496:AN498)</f>
        <v>0</v>
      </c>
      <c r="AO494" s="64" t="n">
        <f aca="false">SUM(AO496:AO498)</f>
        <v>0</v>
      </c>
      <c r="AP494" s="64" t="n">
        <f aca="false">SUM(AP496:AP498)</f>
        <v>0</v>
      </c>
      <c r="AQ494" s="64" t="n">
        <f aca="false">SUM(AQ496:AQ498)</f>
        <v>0</v>
      </c>
      <c r="AR494" s="64" t="n">
        <f aca="false">SUM(AR496:AR498)</f>
        <v>0</v>
      </c>
      <c r="AS494" s="64" t="n">
        <f aca="false">SUM(AS496:AS498)</f>
        <v>0</v>
      </c>
      <c r="AT494" s="64" t="n">
        <f aca="false">SUM(AT496:AT498)</f>
        <v>0</v>
      </c>
      <c r="AU494" s="64" t="n">
        <f aca="false">SUM(AU496:AU498)</f>
        <v>0</v>
      </c>
      <c r="AV494" s="64" t="n">
        <f aca="false">SUM(AV496:AV498)</f>
        <v>0</v>
      </c>
      <c r="AW494" s="64" t="n">
        <f aca="false">SUM(AW496:AW498)</f>
        <v>0</v>
      </c>
      <c r="AX494" s="64" t="n">
        <f aca="false">SUM(AX496:AX498)</f>
        <v>0</v>
      </c>
      <c r="AY494" s="64" t="n">
        <f aca="false">SUM(AY496:AY498)</f>
        <v>0</v>
      </c>
      <c r="AZ494" s="64" t="n">
        <f aca="false">SUM(AZ496:AZ498)</f>
        <v>0</v>
      </c>
      <c r="BA494" s="64" t="n">
        <f aca="false">SUM(BA496:BA498)</f>
        <v>0</v>
      </c>
      <c r="BB494" s="64" t="n">
        <f aca="false">SUM(BB496:BB498)</f>
        <v>0</v>
      </c>
      <c r="BC494" s="64" t="n">
        <f aca="false">SUM(BC496:BC498)</f>
        <v>0</v>
      </c>
      <c r="BD494" s="64" t="n">
        <f aca="false">SUM(BD496:BD498)</f>
        <v>0</v>
      </c>
      <c r="BE494" s="64" t="n">
        <f aca="false">SUM(BE496:BE498)</f>
        <v>0</v>
      </c>
      <c r="BF494" s="64" t="n">
        <f aca="false">SUM(BF496:BF498)</f>
        <v>0</v>
      </c>
      <c r="BG494" s="64" t="n">
        <f aca="false">SUM(BG496:BG498)</f>
        <v>0</v>
      </c>
      <c r="BH494" s="64" t="n">
        <f aca="false">SUM(BH496:BH498)</f>
        <v>0</v>
      </c>
      <c r="BI494" s="64" t="n">
        <f aca="false">SUM(BI496:BI498)</f>
        <v>0</v>
      </c>
      <c r="BJ494" s="64" t="n">
        <f aca="false">SUM(BJ496:BJ498)</f>
        <v>0</v>
      </c>
      <c r="BK494" s="64" t="n">
        <f aca="false">SUM(BK496:BK498)</f>
        <v>0</v>
      </c>
      <c r="BL494" s="64" t="n">
        <f aca="false">SUM(BL496:BL498)</f>
        <v>0</v>
      </c>
      <c r="BM494" s="64" t="n">
        <f aca="false">SUM(BM496:BM498)</f>
        <v>0</v>
      </c>
      <c r="BN494" s="64" t="n">
        <f aca="false">SUM(BN496:BN498)</f>
        <v>0</v>
      </c>
      <c r="BO494" s="64" t="n">
        <f aca="false">SUM(BO496:BO498)</f>
        <v>0</v>
      </c>
      <c r="BP494" s="64" t="n">
        <f aca="false">SUM(BP496:BP498)</f>
        <v>0</v>
      </c>
      <c r="BQ494" s="64" t="n">
        <f aca="false">SUM(BQ496:BQ498)</f>
        <v>0</v>
      </c>
      <c r="BR494" s="64" t="n">
        <f aca="false">SUM(BR496:BR498)</f>
        <v>0</v>
      </c>
      <c r="BS494" s="64" t="n">
        <f aca="false">SUM(BS496:BS498)</f>
        <v>0</v>
      </c>
      <c r="BT494" s="64" t="n">
        <f aca="false">SUM(BT496:BT498)</f>
        <v>0</v>
      </c>
      <c r="BU494" s="64" t="n">
        <f aca="false">SUM(BU496:BU498)</f>
        <v>0</v>
      </c>
      <c r="BV494" s="64" t="n">
        <f aca="false">SUM(BV496:BV498)</f>
        <v>0</v>
      </c>
      <c r="BW494" s="64" t="n">
        <f aca="false">SUM(BW496:BW498)</f>
        <v>0</v>
      </c>
      <c r="BX494" s="64" t="n">
        <f aca="false">SUM(BX496:BX498)</f>
        <v>0</v>
      </c>
      <c r="BY494" s="64" t="n">
        <f aca="false">SUM(BY496:BY498)</f>
        <v>0</v>
      </c>
      <c r="BZ494" s="64" t="n">
        <f aca="false">SUM(BZ496:BZ498)</f>
        <v>0</v>
      </c>
      <c r="CA494" s="64" t="n">
        <f aca="false">SUM(CA496:CA498)</f>
        <v>0</v>
      </c>
      <c r="CB494" s="64" t="n">
        <f aca="false">SUM(CB496:CB498)</f>
        <v>0</v>
      </c>
      <c r="CC494" s="64" t="n">
        <f aca="false">SUM(CC496:CC498)</f>
        <v>0</v>
      </c>
      <c r="CD494" s="64" t="n">
        <f aca="false">SUM(CD496:CD498)</f>
        <v>0</v>
      </c>
    </row>
    <row r="495" customFormat="false" ht="12.75" hidden="true" customHeight="false" outlineLevel="0" collapsed="false">
      <c r="A495" s="77" t="s">
        <v>111</v>
      </c>
      <c r="B495" s="77"/>
      <c r="C495" s="78"/>
      <c r="D495" s="78"/>
      <c r="E495" s="78"/>
      <c r="F495" s="78"/>
      <c r="G495" s="78"/>
      <c r="H495" s="79"/>
      <c r="I495" s="64"/>
      <c r="J495" s="64"/>
      <c r="K495" s="64"/>
      <c r="L495" s="64"/>
      <c r="M495" s="64"/>
      <c r="N495" s="64"/>
      <c r="O495" s="64"/>
      <c r="P495" s="64"/>
      <c r="Q495" s="64"/>
      <c r="R495" s="64"/>
      <c r="S495" s="64"/>
      <c r="T495" s="64"/>
      <c r="U495" s="64"/>
      <c r="V495" s="64"/>
      <c r="W495" s="64"/>
      <c r="X495" s="64"/>
      <c r="Y495" s="64"/>
      <c r="Z495" s="64"/>
      <c r="AA495" s="64"/>
      <c r="AB495" s="64"/>
      <c r="AC495" s="64"/>
      <c r="AD495" s="64"/>
      <c r="AE495" s="64"/>
      <c r="AF495" s="64"/>
      <c r="AG495" s="64"/>
      <c r="AH495" s="64"/>
      <c r="AI495" s="64"/>
      <c r="AJ495" s="64"/>
      <c r="AK495" s="64"/>
      <c r="AL495" s="64"/>
      <c r="AM495" s="64"/>
      <c r="AN495" s="64"/>
      <c r="AO495" s="64"/>
      <c r="AP495" s="64"/>
      <c r="AQ495" s="64"/>
      <c r="AR495" s="64"/>
      <c r="AS495" s="64"/>
      <c r="AT495" s="64"/>
      <c r="AU495" s="64"/>
      <c r="AV495" s="64"/>
      <c r="AW495" s="64"/>
      <c r="AX495" s="64"/>
      <c r="AY495" s="64"/>
      <c r="AZ495" s="64"/>
      <c r="BA495" s="64"/>
      <c r="BB495" s="64"/>
      <c r="BC495" s="64"/>
      <c r="BD495" s="64"/>
      <c r="BE495" s="64"/>
      <c r="BF495" s="64"/>
      <c r="BG495" s="64"/>
      <c r="BH495" s="64"/>
      <c r="BI495" s="64"/>
      <c r="BJ495" s="64"/>
      <c r="BK495" s="64"/>
      <c r="BL495" s="64"/>
      <c r="BM495" s="64"/>
      <c r="BN495" s="64"/>
      <c r="BO495" s="64"/>
      <c r="BP495" s="64"/>
      <c r="BQ495" s="64"/>
      <c r="BR495" s="64"/>
      <c r="BS495" s="64"/>
      <c r="BT495" s="64"/>
      <c r="BU495" s="64"/>
      <c r="BV495" s="64"/>
      <c r="BW495" s="64"/>
      <c r="BX495" s="64"/>
      <c r="BY495" s="64"/>
      <c r="BZ495" s="64"/>
      <c r="CA495" s="64"/>
      <c r="CB495" s="64"/>
      <c r="CC495" s="64"/>
      <c r="CD495" s="64"/>
    </row>
    <row r="496" customFormat="false" ht="12.75" hidden="true" customHeight="false" outlineLevel="0" collapsed="false">
      <c r="A496" s="77" t="s">
        <v>112</v>
      </c>
      <c r="B496" s="77"/>
      <c r="C496" s="78" t="s">
        <v>139</v>
      </c>
      <c r="D496" s="78" t="s">
        <v>134</v>
      </c>
      <c r="E496" s="78" t="s">
        <v>143</v>
      </c>
      <c r="F496" s="78" t="s">
        <v>105</v>
      </c>
      <c r="G496" s="78" t="s">
        <v>109</v>
      </c>
      <c r="H496" s="79" t="n">
        <v>211</v>
      </c>
      <c r="I496" s="64" t="n">
        <f aca="false">J496+K496+L496</f>
        <v>0</v>
      </c>
      <c r="J496" s="64"/>
      <c r="K496" s="64"/>
      <c r="L496" s="64" t="n">
        <f aca="false">M496+AI496</f>
        <v>0</v>
      </c>
      <c r="M496" s="64" t="n">
        <f aca="false">N496+O496+P496+Q496+R496+S496+T496+U496+V496+W496+X496+Y496+Z496+AA496+AB496+AC496</f>
        <v>0</v>
      </c>
      <c r="N496" s="64"/>
      <c r="O496" s="64"/>
      <c r="P496" s="64"/>
      <c r="Q496" s="64"/>
      <c r="R496" s="64"/>
      <c r="S496" s="64"/>
      <c r="T496" s="64"/>
      <c r="U496" s="64"/>
      <c r="V496" s="64"/>
      <c r="W496" s="64"/>
      <c r="X496" s="64"/>
      <c r="Y496" s="64"/>
      <c r="Z496" s="64"/>
      <c r="AA496" s="64"/>
      <c r="AB496" s="64"/>
      <c r="AC496" s="64"/>
      <c r="AD496" s="64"/>
      <c r="AE496" s="64"/>
      <c r="AF496" s="64"/>
      <c r="AG496" s="64"/>
      <c r="AH496" s="64"/>
      <c r="AI496" s="64" t="n">
        <f aca="false">AJ496+AK496+AL496+AM496+AN496+AO496+AP496+AY496+AZ496+BA496+BB496+BC496+BD496</f>
        <v>0</v>
      </c>
      <c r="AJ496" s="64"/>
      <c r="AK496" s="64"/>
      <c r="AL496" s="64"/>
      <c r="AM496" s="64"/>
      <c r="AN496" s="64"/>
      <c r="AO496" s="64"/>
      <c r="AP496" s="64"/>
      <c r="AQ496" s="64"/>
      <c r="AR496" s="64"/>
      <c r="AS496" s="64"/>
      <c r="AT496" s="64"/>
      <c r="AU496" s="64"/>
      <c r="AV496" s="64"/>
      <c r="AW496" s="64"/>
      <c r="AX496" s="64"/>
      <c r="AY496" s="64"/>
      <c r="AZ496" s="64"/>
      <c r="BA496" s="64"/>
      <c r="BB496" s="64"/>
      <c r="BC496" s="64"/>
      <c r="BD496" s="64"/>
      <c r="BE496" s="64"/>
      <c r="BF496" s="64"/>
      <c r="BG496" s="64"/>
      <c r="BH496" s="64"/>
      <c r="BI496" s="64"/>
      <c r="BJ496" s="64"/>
      <c r="BK496" s="64"/>
      <c r="BL496" s="64"/>
      <c r="BM496" s="64"/>
      <c r="BN496" s="64"/>
      <c r="BO496" s="64"/>
      <c r="BP496" s="64"/>
      <c r="BQ496" s="64"/>
      <c r="BR496" s="64"/>
      <c r="BS496" s="64"/>
      <c r="BT496" s="64"/>
      <c r="BU496" s="64"/>
      <c r="BV496" s="64"/>
      <c r="BW496" s="64"/>
      <c r="BX496" s="64"/>
      <c r="BY496" s="64"/>
      <c r="BZ496" s="64" t="n">
        <f aca="false">CA496+CB496+CC496+CD496+CE496+CF496+CG496+CH496+CI496+CJ496+CK496+CL496+CM496+CN496+CO496+CP496</f>
        <v>0</v>
      </c>
      <c r="CA496" s="64"/>
      <c r="CB496" s="64"/>
      <c r="CC496" s="64"/>
      <c r="CD496" s="64"/>
    </row>
    <row r="497" customFormat="false" ht="12.75" hidden="true" customHeight="true" outlineLevel="0" collapsed="false">
      <c r="A497" s="77" t="s">
        <v>118</v>
      </c>
      <c r="B497" s="77"/>
      <c r="C497" s="78" t="s">
        <v>139</v>
      </c>
      <c r="D497" s="78" t="s">
        <v>134</v>
      </c>
      <c r="E497" s="78" t="s">
        <v>143</v>
      </c>
      <c r="F497" s="78" t="s">
        <v>105</v>
      </c>
      <c r="G497" s="78" t="s">
        <v>109</v>
      </c>
      <c r="H497" s="79" t="n">
        <v>212</v>
      </c>
      <c r="I497" s="64" t="n">
        <f aca="false">J497+K497+L497</f>
        <v>0</v>
      </c>
      <c r="J497" s="64"/>
      <c r="K497" s="64"/>
      <c r="L497" s="64" t="n">
        <f aca="false">M497+AI497</f>
        <v>0</v>
      </c>
      <c r="M497" s="64" t="n">
        <f aca="false">N497+O497+P497+Q497+R497+S497+T497+U497+V497+W497+X497+Y497+Z497+AA497+AB497+AC497</f>
        <v>0</v>
      </c>
      <c r="N497" s="64"/>
      <c r="O497" s="64"/>
      <c r="P497" s="64"/>
      <c r="Q497" s="64"/>
      <c r="R497" s="64"/>
      <c r="S497" s="64"/>
      <c r="T497" s="64"/>
      <c r="U497" s="64"/>
      <c r="V497" s="64"/>
      <c r="W497" s="64"/>
      <c r="X497" s="64"/>
      <c r="Y497" s="64"/>
      <c r="Z497" s="64"/>
      <c r="AA497" s="64"/>
      <c r="AB497" s="64"/>
      <c r="AC497" s="64"/>
      <c r="AD497" s="64"/>
      <c r="AE497" s="64"/>
      <c r="AF497" s="64"/>
      <c r="AG497" s="64"/>
      <c r="AH497" s="64"/>
      <c r="AI497" s="64" t="n">
        <f aca="false">AJ497+AK497+AL497+AM497+AN497+AO497+AP497+AY497+AZ497+BA497+BB497+BC497+BD497</f>
        <v>0</v>
      </c>
      <c r="AJ497" s="64"/>
      <c r="AK497" s="64"/>
      <c r="AL497" s="64"/>
      <c r="AM497" s="64"/>
      <c r="AN497" s="64"/>
      <c r="AO497" s="64"/>
      <c r="AP497" s="64"/>
      <c r="AQ497" s="64"/>
      <c r="AR497" s="64"/>
      <c r="AS497" s="64"/>
      <c r="AT497" s="64"/>
      <c r="AU497" s="64"/>
      <c r="AV497" s="64"/>
      <c r="AW497" s="64"/>
      <c r="AX497" s="64"/>
      <c r="AY497" s="64"/>
      <c r="AZ497" s="64"/>
      <c r="BA497" s="64"/>
      <c r="BB497" s="64"/>
      <c r="BC497" s="64"/>
      <c r="BD497" s="64"/>
      <c r="BE497" s="64"/>
      <c r="BF497" s="64"/>
      <c r="BG497" s="64"/>
      <c r="BH497" s="64"/>
      <c r="BI497" s="64"/>
      <c r="BJ497" s="64"/>
      <c r="BK497" s="64"/>
      <c r="BL497" s="64"/>
      <c r="BM497" s="64"/>
      <c r="BN497" s="64"/>
      <c r="BO497" s="64"/>
      <c r="BP497" s="64"/>
      <c r="BQ497" s="64"/>
      <c r="BR497" s="64"/>
      <c r="BS497" s="64"/>
      <c r="BT497" s="64"/>
      <c r="BU497" s="64"/>
      <c r="BV497" s="64"/>
      <c r="BW497" s="64"/>
      <c r="BX497" s="64"/>
      <c r="BY497" s="64"/>
      <c r="BZ497" s="64" t="n">
        <f aca="false">CA497+CB497+CC497+CD497+CE497+CF497+CG497+CH497+CI497+CJ497+CK497+CL497+CM497+CN497+CO497+CP497</f>
        <v>0</v>
      </c>
      <c r="CA497" s="64"/>
      <c r="CB497" s="64"/>
      <c r="CC497" s="64"/>
      <c r="CD497" s="64"/>
    </row>
    <row r="498" customFormat="false" ht="12.75" hidden="true" customHeight="false" outlineLevel="0" collapsed="false">
      <c r="A498" s="77" t="s">
        <v>113</v>
      </c>
      <c r="B498" s="77"/>
      <c r="C498" s="78" t="s">
        <v>139</v>
      </c>
      <c r="D498" s="78" t="s">
        <v>134</v>
      </c>
      <c r="E498" s="78" t="s">
        <v>143</v>
      </c>
      <c r="F498" s="78" t="s">
        <v>105</v>
      </c>
      <c r="G498" s="78" t="s">
        <v>109</v>
      </c>
      <c r="H498" s="79" t="n">
        <v>213</v>
      </c>
      <c r="I498" s="64" t="n">
        <f aca="false">J498+K498+L498</f>
        <v>0</v>
      </c>
      <c r="J498" s="64"/>
      <c r="K498" s="64"/>
      <c r="L498" s="64" t="n">
        <f aca="false">M498+AI498</f>
        <v>0</v>
      </c>
      <c r="M498" s="64" t="n">
        <f aca="false">N498+O498+P498+Q498+R498+S498+T498+U498+V498+W498+X498+Y498+Z498+AA498+AB498+AC498</f>
        <v>0</v>
      </c>
      <c r="N498" s="64"/>
      <c r="O498" s="64"/>
      <c r="P498" s="64"/>
      <c r="Q498" s="64"/>
      <c r="R498" s="64"/>
      <c r="S498" s="64"/>
      <c r="T498" s="64"/>
      <c r="U498" s="64"/>
      <c r="V498" s="64"/>
      <c r="W498" s="64"/>
      <c r="X498" s="64"/>
      <c r="Y498" s="64"/>
      <c r="Z498" s="64"/>
      <c r="AA498" s="64"/>
      <c r="AB498" s="64"/>
      <c r="AC498" s="64"/>
      <c r="AD498" s="64"/>
      <c r="AE498" s="64"/>
      <c r="AF498" s="64"/>
      <c r="AG498" s="64"/>
      <c r="AH498" s="64"/>
      <c r="AI498" s="64" t="n">
        <f aca="false">AJ498+AK498+AL498+AM498+AN498+AO498+AP498+AY498+AZ498+BA498+BB498+BC498+BD498</f>
        <v>0</v>
      </c>
      <c r="AJ498" s="64"/>
      <c r="AK498" s="64"/>
      <c r="AL498" s="64"/>
      <c r="AM498" s="64"/>
      <c r="AN498" s="64"/>
      <c r="AO498" s="64"/>
      <c r="AP498" s="64"/>
      <c r="AQ498" s="64"/>
      <c r="AR498" s="64"/>
      <c r="AS498" s="64"/>
      <c r="AT498" s="64"/>
      <c r="AU498" s="64"/>
      <c r="AV498" s="64"/>
      <c r="AW498" s="64"/>
      <c r="AX498" s="64"/>
      <c r="AY498" s="64"/>
      <c r="AZ498" s="64"/>
      <c r="BA498" s="64"/>
      <c r="BB498" s="64"/>
      <c r="BC498" s="64"/>
      <c r="BD498" s="64"/>
      <c r="BE498" s="64"/>
      <c r="BF498" s="64"/>
      <c r="BG498" s="64"/>
      <c r="BH498" s="64"/>
      <c r="BI498" s="64"/>
      <c r="BJ498" s="64"/>
      <c r="BK498" s="64"/>
      <c r="BL498" s="64"/>
      <c r="BM498" s="64"/>
      <c r="BN498" s="64"/>
      <c r="BO498" s="64"/>
      <c r="BP498" s="64"/>
      <c r="BQ498" s="64"/>
      <c r="BR498" s="64"/>
      <c r="BS498" s="64"/>
      <c r="BT498" s="64"/>
      <c r="BU498" s="64"/>
      <c r="BV498" s="64"/>
      <c r="BW498" s="64"/>
      <c r="BX498" s="64"/>
      <c r="BY498" s="64"/>
      <c r="BZ498" s="64" t="n">
        <f aca="false">CA498+CB498+CC498+CD498+CE498+CF498+CG498+CH498+CI498+CJ498+CK498+CL498+CM498+CN498+CO498+CP498</f>
        <v>0</v>
      </c>
      <c r="CA498" s="64"/>
      <c r="CB498" s="64"/>
      <c r="CC498" s="64"/>
      <c r="CD498" s="64"/>
    </row>
    <row r="499" customFormat="false" ht="12.75" hidden="true" customHeight="false" outlineLevel="0" collapsed="false">
      <c r="A499" s="77" t="s">
        <v>120</v>
      </c>
      <c r="B499" s="77"/>
      <c r="C499" s="78" t="s">
        <v>139</v>
      </c>
      <c r="D499" s="78" t="s">
        <v>134</v>
      </c>
      <c r="E499" s="78" t="s">
        <v>143</v>
      </c>
      <c r="F499" s="78" t="s">
        <v>105</v>
      </c>
      <c r="G499" s="78" t="s">
        <v>109</v>
      </c>
      <c r="H499" s="79" t="n">
        <v>220</v>
      </c>
      <c r="I499" s="64" t="n">
        <f aca="false">SUM(I501:I502)</f>
        <v>0</v>
      </c>
      <c r="J499" s="64" t="n">
        <f aca="false">SUM(J501:J502)</f>
        <v>0</v>
      </c>
      <c r="K499" s="64" t="n">
        <f aca="false">SUM(K501:K502)</f>
        <v>0</v>
      </c>
      <c r="L499" s="64" t="n">
        <f aca="false">SUM(L501:L502)</f>
        <v>0</v>
      </c>
      <c r="M499" s="64" t="n">
        <f aca="false">SUM(M501:M502)</f>
        <v>0</v>
      </c>
      <c r="N499" s="64" t="n">
        <f aca="false">SUM(N501:N502)</f>
        <v>0</v>
      </c>
      <c r="O499" s="64" t="n">
        <f aca="false">SUM(O501:O502)</f>
        <v>0</v>
      </c>
      <c r="P499" s="64" t="n">
        <f aca="false">SUM(P501:P502)</f>
        <v>0</v>
      </c>
      <c r="Q499" s="64" t="n">
        <f aca="false">SUM(Q501:Q502)</f>
        <v>0</v>
      </c>
      <c r="R499" s="64" t="n">
        <f aca="false">SUM(R501:R502)</f>
        <v>0</v>
      </c>
      <c r="S499" s="64" t="n">
        <f aca="false">SUM(S501:S502)</f>
        <v>0</v>
      </c>
      <c r="T499" s="64" t="n">
        <f aca="false">SUM(T501:T502)</f>
        <v>0</v>
      </c>
      <c r="U499" s="64" t="n">
        <f aca="false">SUM(U501:U502)</f>
        <v>0</v>
      </c>
      <c r="V499" s="64" t="n">
        <f aca="false">SUM(V501:V502)</f>
        <v>0</v>
      </c>
      <c r="W499" s="64" t="n">
        <f aca="false">SUM(W501:W502)</f>
        <v>0</v>
      </c>
      <c r="X499" s="64" t="n">
        <f aca="false">SUM(X501:X502)</f>
        <v>0</v>
      </c>
      <c r="Y499" s="64" t="n">
        <f aca="false">SUM(Y501:Y502)</f>
        <v>0</v>
      </c>
      <c r="Z499" s="64" t="n">
        <f aca="false">SUM(Z501:Z502)</f>
        <v>0</v>
      </c>
      <c r="AA499" s="64" t="n">
        <f aca="false">SUM(AA501:AA502)</f>
        <v>0</v>
      </c>
      <c r="AB499" s="64" t="n">
        <f aca="false">SUM(AB501:AB502)</f>
        <v>0</v>
      </c>
      <c r="AC499" s="64" t="n">
        <f aca="false">SUM(AC501:AC502)</f>
        <v>0</v>
      </c>
      <c r="AD499" s="64" t="n">
        <f aca="false">SUM(AD501:AD502)</f>
        <v>0</v>
      </c>
      <c r="AE499" s="64" t="n">
        <f aca="false">SUM(AE501:AE502)</f>
        <v>0</v>
      </c>
      <c r="AF499" s="64" t="n">
        <f aca="false">SUM(AF501:AF502)</f>
        <v>0</v>
      </c>
      <c r="AG499" s="64" t="n">
        <f aca="false">SUM(AG501:AG502)</f>
        <v>0</v>
      </c>
      <c r="AH499" s="64" t="n">
        <f aca="false">SUM(AH501:AH502)</f>
        <v>0</v>
      </c>
      <c r="AI499" s="64" t="n">
        <f aca="false">SUM(AI501:AI502)</f>
        <v>0</v>
      </c>
      <c r="AJ499" s="64" t="n">
        <f aca="false">SUM(AJ501:AJ502)</f>
        <v>0</v>
      </c>
      <c r="AK499" s="64" t="n">
        <f aca="false">SUM(AK501:AK502)</f>
        <v>0</v>
      </c>
      <c r="AL499" s="64" t="n">
        <f aca="false">SUM(AL501:AL502)</f>
        <v>0</v>
      </c>
      <c r="AM499" s="64" t="n">
        <f aca="false">SUM(AM501:AM502)</f>
        <v>0</v>
      </c>
      <c r="AN499" s="64" t="n">
        <f aca="false">SUM(AN501:AN502)</f>
        <v>0</v>
      </c>
      <c r="AO499" s="64" t="n">
        <f aca="false">SUM(AO501:AO502)</f>
        <v>0</v>
      </c>
      <c r="AP499" s="64" t="n">
        <f aca="false">SUM(AP501:AP502)</f>
        <v>0</v>
      </c>
      <c r="AQ499" s="64" t="n">
        <f aca="false">SUM(AQ501:AQ502)</f>
        <v>0</v>
      </c>
      <c r="AR499" s="64" t="n">
        <f aca="false">SUM(AR501:AR502)</f>
        <v>0</v>
      </c>
      <c r="AS499" s="64" t="n">
        <f aca="false">SUM(AS501:AS502)</f>
        <v>0</v>
      </c>
      <c r="AT499" s="64" t="n">
        <f aca="false">SUM(AT501:AT502)</f>
        <v>0</v>
      </c>
      <c r="AU499" s="64" t="n">
        <f aca="false">SUM(AU501:AU502)</f>
        <v>0</v>
      </c>
      <c r="AV499" s="64" t="n">
        <f aca="false">SUM(AV501:AV502)</f>
        <v>0</v>
      </c>
      <c r="AW499" s="64" t="n">
        <f aca="false">SUM(AW501:AW502)</f>
        <v>0</v>
      </c>
      <c r="AX499" s="64" t="n">
        <f aca="false">SUM(AX501:AX502)</f>
        <v>0</v>
      </c>
      <c r="AY499" s="64" t="n">
        <f aca="false">SUM(AY501:AY502)</f>
        <v>0</v>
      </c>
      <c r="AZ499" s="64" t="n">
        <f aca="false">SUM(AZ501:AZ502)</f>
        <v>0</v>
      </c>
      <c r="BA499" s="64" t="n">
        <f aca="false">SUM(BA501:BA502)</f>
        <v>0</v>
      </c>
      <c r="BB499" s="64" t="n">
        <f aca="false">SUM(BB501:BB502)</f>
        <v>0</v>
      </c>
      <c r="BC499" s="64" t="n">
        <f aca="false">SUM(BC501:BC502)</f>
        <v>0</v>
      </c>
      <c r="BD499" s="64" t="n">
        <f aca="false">SUM(BD501:BD502)</f>
        <v>0</v>
      </c>
      <c r="BE499" s="64" t="n">
        <f aca="false">SUM(BE501:BE502)</f>
        <v>0</v>
      </c>
      <c r="BF499" s="64" t="n">
        <f aca="false">SUM(BF501:BF502)</f>
        <v>0</v>
      </c>
      <c r="BG499" s="64" t="n">
        <f aca="false">SUM(BG501:BG502)</f>
        <v>0</v>
      </c>
      <c r="BH499" s="64" t="n">
        <f aca="false">SUM(BH501:BH502)</f>
        <v>0</v>
      </c>
      <c r="BI499" s="64" t="n">
        <f aca="false">SUM(BI501:BI502)</f>
        <v>0</v>
      </c>
      <c r="BJ499" s="64" t="n">
        <f aca="false">SUM(BJ501:BJ502)</f>
        <v>0</v>
      </c>
      <c r="BK499" s="64" t="n">
        <f aca="false">SUM(BK501:BK502)</f>
        <v>0</v>
      </c>
      <c r="BL499" s="64" t="n">
        <f aca="false">SUM(BL501:BL502)</f>
        <v>0</v>
      </c>
      <c r="BM499" s="64" t="n">
        <f aca="false">SUM(BM501:BM502)</f>
        <v>0</v>
      </c>
      <c r="BN499" s="64" t="n">
        <f aca="false">SUM(BN501:BN502)</f>
        <v>0</v>
      </c>
      <c r="BO499" s="64" t="n">
        <f aca="false">SUM(BO501:BO502)</f>
        <v>0</v>
      </c>
      <c r="BP499" s="64" t="n">
        <f aca="false">SUM(BP501:BP502)</f>
        <v>0</v>
      </c>
      <c r="BQ499" s="64" t="n">
        <f aca="false">SUM(BQ501:BQ502)</f>
        <v>0</v>
      </c>
      <c r="BR499" s="64" t="n">
        <f aca="false">SUM(BR501:BR502)</f>
        <v>0</v>
      </c>
      <c r="BS499" s="64" t="n">
        <f aca="false">SUM(BS501:BS502)</f>
        <v>0</v>
      </c>
      <c r="BT499" s="64" t="n">
        <f aca="false">SUM(BT501:BT502)</f>
        <v>0</v>
      </c>
      <c r="BU499" s="64" t="n">
        <f aca="false">SUM(BU501:BU502)</f>
        <v>0</v>
      </c>
      <c r="BV499" s="64" t="n">
        <f aca="false">SUM(BV501:BV502)</f>
        <v>0</v>
      </c>
      <c r="BW499" s="64" t="n">
        <f aca="false">SUM(BW501:BW502)</f>
        <v>0</v>
      </c>
      <c r="BX499" s="64" t="n">
        <f aca="false">SUM(BX501:BX502)</f>
        <v>0</v>
      </c>
      <c r="BY499" s="64" t="n">
        <f aca="false">SUM(BY501:BY502)</f>
        <v>0</v>
      </c>
      <c r="BZ499" s="64" t="n">
        <f aca="false">SUM(BZ501:BZ502)</f>
        <v>0</v>
      </c>
      <c r="CA499" s="64" t="n">
        <f aca="false">SUM(CA501:CA502)</f>
        <v>0</v>
      </c>
      <c r="CB499" s="64" t="n">
        <f aca="false">SUM(CB501:CB502)</f>
        <v>0</v>
      </c>
      <c r="CC499" s="64" t="n">
        <f aca="false">SUM(CC501:CC502)</f>
        <v>0</v>
      </c>
      <c r="CD499" s="64" t="n">
        <f aca="false">SUM(CD501:CD502)</f>
        <v>0</v>
      </c>
    </row>
    <row r="500" customFormat="false" ht="12.75" hidden="true" customHeight="false" outlineLevel="0" collapsed="false">
      <c r="A500" s="77" t="s">
        <v>111</v>
      </c>
      <c r="B500" s="77"/>
      <c r="C500" s="78"/>
      <c r="D500" s="78"/>
      <c r="E500" s="78"/>
      <c r="F500" s="78"/>
      <c r="G500" s="78"/>
      <c r="H500" s="79"/>
      <c r="I500" s="64"/>
      <c r="J500" s="64"/>
      <c r="K500" s="64"/>
      <c r="L500" s="64"/>
      <c r="M500" s="64"/>
      <c r="N500" s="64"/>
      <c r="O500" s="64"/>
      <c r="P500" s="64"/>
      <c r="Q500" s="64"/>
      <c r="R500" s="64"/>
      <c r="S500" s="64"/>
      <c r="T500" s="64"/>
      <c r="U500" s="64"/>
      <c r="V500" s="64"/>
      <c r="W500" s="64"/>
      <c r="X500" s="64"/>
      <c r="Y500" s="64"/>
      <c r="Z500" s="64"/>
      <c r="AA500" s="64"/>
      <c r="AB500" s="64"/>
      <c r="AC500" s="64"/>
      <c r="AD500" s="64"/>
      <c r="AE500" s="64"/>
      <c r="AF500" s="64"/>
      <c r="AG500" s="64"/>
      <c r="AH500" s="64"/>
      <c r="AI500" s="64"/>
      <c r="AJ500" s="64"/>
      <c r="AK500" s="64"/>
      <c r="AL500" s="64"/>
      <c r="AM500" s="64"/>
      <c r="AN500" s="64"/>
      <c r="AO500" s="64"/>
      <c r="AP500" s="64"/>
      <c r="AQ500" s="64"/>
      <c r="AR500" s="64"/>
      <c r="AS500" s="64"/>
      <c r="AT500" s="64"/>
      <c r="AU500" s="64"/>
      <c r="AV500" s="64"/>
      <c r="AW500" s="64"/>
      <c r="AX500" s="64"/>
      <c r="AY500" s="64"/>
      <c r="AZ500" s="64"/>
      <c r="BA500" s="64"/>
      <c r="BB500" s="64"/>
      <c r="BC500" s="64"/>
      <c r="BD500" s="64"/>
      <c r="BE500" s="64"/>
      <c r="BF500" s="64"/>
      <c r="BG500" s="64"/>
      <c r="BH500" s="64"/>
      <c r="BI500" s="64"/>
      <c r="BJ500" s="64"/>
      <c r="BK500" s="64"/>
      <c r="BL500" s="64"/>
      <c r="BM500" s="64"/>
      <c r="BN500" s="64"/>
      <c r="BO500" s="64"/>
      <c r="BP500" s="64"/>
      <c r="BQ500" s="64"/>
      <c r="BR500" s="64"/>
      <c r="BS500" s="64"/>
      <c r="BT500" s="64"/>
      <c r="BU500" s="64"/>
      <c r="BV500" s="64"/>
      <c r="BW500" s="64"/>
      <c r="BX500" s="64"/>
      <c r="BY500" s="64"/>
      <c r="BZ500" s="64"/>
      <c r="CA500" s="64"/>
      <c r="CB500" s="64"/>
      <c r="CC500" s="64"/>
      <c r="CD500" s="64"/>
    </row>
    <row r="501" customFormat="false" ht="12.75" hidden="true" customHeight="false" outlineLevel="0" collapsed="false">
      <c r="A501" s="77" t="s">
        <v>121</v>
      </c>
      <c r="B501" s="77"/>
      <c r="C501" s="78" t="s">
        <v>139</v>
      </c>
      <c r="D501" s="78" t="s">
        <v>134</v>
      </c>
      <c r="E501" s="78" t="s">
        <v>143</v>
      </c>
      <c r="F501" s="78" t="s">
        <v>105</v>
      </c>
      <c r="G501" s="78" t="s">
        <v>109</v>
      </c>
      <c r="H501" s="79" t="n">
        <v>221</v>
      </c>
      <c r="I501" s="64" t="n">
        <f aca="false">J501+K501+L501</f>
        <v>0</v>
      </c>
      <c r="J501" s="64"/>
      <c r="K501" s="64"/>
      <c r="L501" s="64" t="n">
        <f aca="false">M501+AI501</f>
        <v>0</v>
      </c>
      <c r="M501" s="64" t="n">
        <f aca="false">N501+O501+P501+Q501+R501+S501+T501+U501+V501+W501+X501+Y501+Z501+AA501+AB501+AC501</f>
        <v>0</v>
      </c>
      <c r="N501" s="64"/>
      <c r="O501" s="64"/>
      <c r="P501" s="64"/>
      <c r="Q501" s="64"/>
      <c r="R501" s="64"/>
      <c r="S501" s="64"/>
      <c r="T501" s="64"/>
      <c r="U501" s="64"/>
      <c r="V501" s="64"/>
      <c r="W501" s="64"/>
      <c r="X501" s="64"/>
      <c r="Y501" s="64"/>
      <c r="Z501" s="64"/>
      <c r="AA501" s="64"/>
      <c r="AB501" s="64"/>
      <c r="AC501" s="64"/>
      <c r="AD501" s="64"/>
      <c r="AE501" s="64"/>
      <c r="AF501" s="64"/>
      <c r="AG501" s="64"/>
      <c r="AH501" s="64"/>
      <c r="AI501" s="64" t="n">
        <f aca="false">AJ501+AK501+AL501+AM501+AN501+AO501+AP501+AY501+AZ501+BA501+BB501+BC501+BD501</f>
        <v>0</v>
      </c>
      <c r="AJ501" s="64"/>
      <c r="AK501" s="64"/>
      <c r="AL501" s="64"/>
      <c r="AM501" s="64"/>
      <c r="AN501" s="64"/>
      <c r="AO501" s="64"/>
      <c r="AP501" s="64"/>
      <c r="AQ501" s="64"/>
      <c r="AR501" s="64"/>
      <c r="AS501" s="64"/>
      <c r="AT501" s="64"/>
      <c r="AU501" s="64"/>
      <c r="AV501" s="64"/>
      <c r="AW501" s="64"/>
      <c r="AX501" s="64"/>
      <c r="AY501" s="64"/>
      <c r="AZ501" s="64"/>
      <c r="BA501" s="64"/>
      <c r="BB501" s="64"/>
      <c r="BC501" s="64"/>
      <c r="BD501" s="64"/>
      <c r="BE501" s="64"/>
      <c r="BF501" s="64"/>
      <c r="BG501" s="64"/>
      <c r="BH501" s="64"/>
      <c r="BI501" s="64"/>
      <c r="BJ501" s="64"/>
      <c r="BK501" s="64"/>
      <c r="BL501" s="64"/>
      <c r="BM501" s="64"/>
      <c r="BN501" s="64"/>
      <c r="BO501" s="64"/>
      <c r="BP501" s="64"/>
      <c r="BQ501" s="64"/>
      <c r="BR501" s="64"/>
      <c r="BS501" s="64"/>
      <c r="BT501" s="64"/>
      <c r="BU501" s="64"/>
      <c r="BV501" s="64"/>
      <c r="BW501" s="64"/>
      <c r="BX501" s="64"/>
      <c r="BY501" s="64"/>
      <c r="BZ501" s="64" t="n">
        <f aca="false">CA501+CB501+CC501+CD501+CE501+CF501+CG501+CH501+CI501+CJ501+CK501+CL501+CM501+CN501+CO501+CP501</f>
        <v>0</v>
      </c>
      <c r="CA501" s="64"/>
      <c r="CB501" s="64"/>
      <c r="CC501" s="64"/>
      <c r="CD501" s="64"/>
    </row>
    <row r="502" customFormat="false" ht="12.75" hidden="true" customHeight="false" outlineLevel="0" collapsed="false">
      <c r="A502" s="77" t="s">
        <v>150</v>
      </c>
      <c r="B502" s="77"/>
      <c r="C502" s="78" t="s">
        <v>139</v>
      </c>
      <c r="D502" s="78" t="s">
        <v>134</v>
      </c>
      <c r="E502" s="78" t="s">
        <v>143</v>
      </c>
      <c r="F502" s="78" t="s">
        <v>105</v>
      </c>
      <c r="G502" s="78" t="s">
        <v>109</v>
      </c>
      <c r="H502" s="79" t="n">
        <v>226</v>
      </c>
      <c r="I502" s="64" t="n">
        <f aca="false">J502+K502+L502</f>
        <v>0</v>
      </c>
      <c r="J502" s="64"/>
      <c r="K502" s="64"/>
      <c r="L502" s="64" t="n">
        <f aca="false">M502+AI502</f>
        <v>0</v>
      </c>
      <c r="M502" s="64" t="n">
        <f aca="false">N502+O502+P502+Q502+R502+S502+T502+U502+V502+W502+X502+Y502+Z502+AA502+AB502+AC502</f>
        <v>0</v>
      </c>
      <c r="N502" s="64"/>
      <c r="O502" s="64"/>
      <c r="P502" s="64"/>
      <c r="Q502" s="64"/>
      <c r="R502" s="64"/>
      <c r="S502" s="64"/>
      <c r="T502" s="64"/>
      <c r="U502" s="64"/>
      <c r="V502" s="64"/>
      <c r="W502" s="64"/>
      <c r="X502" s="64"/>
      <c r="Y502" s="64"/>
      <c r="Z502" s="64"/>
      <c r="AA502" s="64"/>
      <c r="AB502" s="64"/>
      <c r="AC502" s="64"/>
      <c r="AD502" s="64"/>
      <c r="AE502" s="64"/>
      <c r="AF502" s="64"/>
      <c r="AG502" s="64"/>
      <c r="AH502" s="64"/>
      <c r="AI502" s="64" t="n">
        <f aca="false">AJ502+AK502+AL502+AM502+AN502+AO502+AP502+AY502+AZ502+BA502+BB502+BC502+BD502</f>
        <v>0</v>
      </c>
      <c r="AJ502" s="64"/>
      <c r="AK502" s="64"/>
      <c r="AL502" s="64"/>
      <c r="AM502" s="64"/>
      <c r="AN502" s="64"/>
      <c r="AO502" s="64"/>
      <c r="AP502" s="64"/>
      <c r="AQ502" s="64"/>
      <c r="AR502" s="64"/>
      <c r="AS502" s="64"/>
      <c r="AT502" s="64"/>
      <c r="AU502" s="64"/>
      <c r="AV502" s="64"/>
      <c r="AW502" s="64"/>
      <c r="AX502" s="64"/>
      <c r="AY502" s="64"/>
      <c r="AZ502" s="64"/>
      <c r="BA502" s="64"/>
      <c r="BB502" s="64"/>
      <c r="BC502" s="64"/>
      <c r="BD502" s="64"/>
      <c r="BE502" s="64"/>
      <c r="BF502" s="64"/>
      <c r="BG502" s="64"/>
      <c r="BH502" s="64"/>
      <c r="BI502" s="64"/>
      <c r="BJ502" s="64"/>
      <c r="BK502" s="64"/>
      <c r="BL502" s="64"/>
      <c r="BM502" s="64"/>
      <c r="BN502" s="64"/>
      <c r="BO502" s="64"/>
      <c r="BP502" s="64"/>
      <c r="BQ502" s="64"/>
      <c r="BR502" s="64"/>
      <c r="BS502" s="64"/>
      <c r="BT502" s="64"/>
      <c r="BU502" s="64"/>
      <c r="BV502" s="64"/>
      <c r="BW502" s="64"/>
      <c r="BX502" s="64"/>
      <c r="BY502" s="64"/>
      <c r="BZ502" s="64" t="n">
        <f aca="false">CA502+CB502+CC502+CD502+CE502+CF502+CG502+CH502+CI502+CJ502+CK502+CL502+CM502+CN502+CO502+CP502</f>
        <v>0</v>
      </c>
      <c r="CA502" s="64"/>
      <c r="CB502" s="64"/>
      <c r="CC502" s="64"/>
      <c r="CD502" s="64"/>
    </row>
    <row r="503" customFormat="false" ht="12.75" hidden="true" customHeight="false" outlineLevel="0" collapsed="false">
      <c r="A503" s="77" t="s">
        <v>129</v>
      </c>
      <c r="B503" s="77"/>
      <c r="C503" s="78" t="s">
        <v>139</v>
      </c>
      <c r="D503" s="78" t="s">
        <v>134</v>
      </c>
      <c r="E503" s="78" t="s">
        <v>143</v>
      </c>
      <c r="F503" s="78" t="s">
        <v>105</v>
      </c>
      <c r="G503" s="78" t="s">
        <v>109</v>
      </c>
      <c r="H503" s="79" t="n">
        <v>300</v>
      </c>
      <c r="I503" s="64" t="n">
        <f aca="false">SUM(I505:I506)</f>
        <v>0</v>
      </c>
      <c r="J503" s="64" t="n">
        <f aca="false">SUM(J505:J506)</f>
        <v>0</v>
      </c>
      <c r="K503" s="64" t="n">
        <f aca="false">SUM(K505:K506)</f>
        <v>0</v>
      </c>
      <c r="L503" s="64" t="n">
        <f aca="false">SUM(L505:L506)</f>
        <v>0</v>
      </c>
      <c r="M503" s="64" t="n">
        <f aca="false">SUM(M505:M506)</f>
        <v>0</v>
      </c>
      <c r="N503" s="64" t="n">
        <f aca="false">SUM(N505:N506)</f>
        <v>0</v>
      </c>
      <c r="O503" s="64" t="n">
        <f aca="false">SUM(O505:O506)</f>
        <v>0</v>
      </c>
      <c r="P503" s="64" t="n">
        <f aca="false">SUM(P505:P506)</f>
        <v>0</v>
      </c>
      <c r="Q503" s="64" t="n">
        <f aca="false">SUM(Q505:Q506)</f>
        <v>0</v>
      </c>
      <c r="R503" s="64" t="n">
        <f aca="false">SUM(R505:R506)</f>
        <v>0</v>
      </c>
      <c r="S503" s="64" t="n">
        <f aca="false">SUM(S505:S506)</f>
        <v>0</v>
      </c>
      <c r="T503" s="64" t="n">
        <f aca="false">SUM(T505:T506)</f>
        <v>0</v>
      </c>
      <c r="U503" s="64" t="n">
        <f aca="false">SUM(U505:U506)</f>
        <v>0</v>
      </c>
      <c r="V503" s="64" t="n">
        <f aca="false">SUM(V505:V506)</f>
        <v>0</v>
      </c>
      <c r="W503" s="64" t="n">
        <f aca="false">SUM(W505:W506)</f>
        <v>0</v>
      </c>
      <c r="X503" s="64" t="n">
        <f aca="false">SUM(X505:X506)</f>
        <v>0</v>
      </c>
      <c r="Y503" s="64" t="n">
        <f aca="false">SUM(Y505:Y506)</f>
        <v>0</v>
      </c>
      <c r="Z503" s="64" t="n">
        <f aca="false">SUM(Z505:Z506)</f>
        <v>0</v>
      </c>
      <c r="AA503" s="64" t="n">
        <f aca="false">SUM(AA505:AA506)</f>
        <v>0</v>
      </c>
      <c r="AB503" s="64" t="n">
        <f aca="false">SUM(AB505:AB506)</f>
        <v>0</v>
      </c>
      <c r="AC503" s="64" t="n">
        <f aca="false">SUM(AC505:AC506)</f>
        <v>0</v>
      </c>
      <c r="AD503" s="64" t="n">
        <f aca="false">SUM(AD505:AD506)</f>
        <v>0</v>
      </c>
      <c r="AE503" s="64" t="n">
        <f aca="false">SUM(AE505:AE506)</f>
        <v>0</v>
      </c>
      <c r="AF503" s="64" t="n">
        <f aca="false">SUM(AF505:AF506)</f>
        <v>0</v>
      </c>
      <c r="AG503" s="64" t="n">
        <f aca="false">SUM(AG505:AG506)</f>
        <v>0</v>
      </c>
      <c r="AH503" s="64" t="n">
        <f aca="false">SUM(AH505:AH506)</f>
        <v>0</v>
      </c>
      <c r="AI503" s="64" t="n">
        <f aca="false">SUM(AI505:AI506)</f>
        <v>0</v>
      </c>
      <c r="AJ503" s="64" t="n">
        <f aca="false">SUM(AJ505:AJ506)</f>
        <v>0</v>
      </c>
      <c r="AK503" s="64" t="n">
        <f aca="false">SUM(AK505:AK506)</f>
        <v>0</v>
      </c>
      <c r="AL503" s="64" t="n">
        <f aca="false">SUM(AL505:AL506)</f>
        <v>0</v>
      </c>
      <c r="AM503" s="64" t="n">
        <f aca="false">SUM(AM505:AM506)</f>
        <v>0</v>
      </c>
      <c r="AN503" s="64" t="n">
        <f aca="false">SUM(AN505:AN506)</f>
        <v>0</v>
      </c>
      <c r="AO503" s="64" t="n">
        <f aca="false">SUM(AO505:AO506)</f>
        <v>0</v>
      </c>
      <c r="AP503" s="64" t="n">
        <f aca="false">SUM(AP505:AP506)</f>
        <v>0</v>
      </c>
      <c r="AQ503" s="64" t="n">
        <f aca="false">SUM(AQ505:AQ506)</f>
        <v>0</v>
      </c>
      <c r="AR503" s="64" t="n">
        <f aca="false">SUM(AR505:AR506)</f>
        <v>0</v>
      </c>
      <c r="AS503" s="64" t="n">
        <f aca="false">SUM(AS505:AS506)</f>
        <v>0</v>
      </c>
      <c r="AT503" s="64" t="n">
        <f aca="false">SUM(AT505:AT506)</f>
        <v>0</v>
      </c>
      <c r="AU503" s="64" t="n">
        <f aca="false">SUM(AU505:AU506)</f>
        <v>0</v>
      </c>
      <c r="AV503" s="64" t="n">
        <f aca="false">SUM(AV505:AV506)</f>
        <v>0</v>
      </c>
      <c r="AW503" s="64" t="n">
        <f aca="false">SUM(AW505:AW506)</f>
        <v>0</v>
      </c>
      <c r="AX503" s="64" t="n">
        <f aca="false">SUM(AX505:AX506)</f>
        <v>0</v>
      </c>
      <c r="AY503" s="64" t="n">
        <f aca="false">SUM(AY505:AY506)</f>
        <v>0</v>
      </c>
      <c r="AZ503" s="64" t="n">
        <f aca="false">SUM(AZ505:AZ506)</f>
        <v>0</v>
      </c>
      <c r="BA503" s="64" t="n">
        <f aca="false">SUM(BA505:BA506)</f>
        <v>0</v>
      </c>
      <c r="BB503" s="64" t="n">
        <f aca="false">SUM(BB505:BB506)</f>
        <v>0</v>
      </c>
      <c r="BC503" s="64" t="n">
        <f aca="false">SUM(BC505:BC506)</f>
        <v>0</v>
      </c>
      <c r="BD503" s="64" t="n">
        <f aca="false">SUM(BD505:BD506)</f>
        <v>0</v>
      </c>
      <c r="BE503" s="64" t="n">
        <f aca="false">SUM(BE505:BE506)</f>
        <v>0</v>
      </c>
      <c r="BF503" s="64" t="n">
        <f aca="false">SUM(BF505:BF506)</f>
        <v>0</v>
      </c>
      <c r="BG503" s="64" t="n">
        <f aca="false">SUM(BG505:BG506)</f>
        <v>0</v>
      </c>
      <c r="BH503" s="64" t="n">
        <f aca="false">SUM(BH505:BH506)</f>
        <v>0</v>
      </c>
      <c r="BI503" s="64" t="n">
        <f aca="false">SUM(BI505:BI506)</f>
        <v>0</v>
      </c>
      <c r="BJ503" s="64" t="n">
        <f aca="false">SUM(BJ505:BJ506)</f>
        <v>0</v>
      </c>
      <c r="BK503" s="64" t="n">
        <f aca="false">SUM(BK505:BK506)</f>
        <v>0</v>
      </c>
      <c r="BL503" s="64" t="n">
        <f aca="false">SUM(BL505:BL506)</f>
        <v>0</v>
      </c>
      <c r="BM503" s="64" t="n">
        <f aca="false">SUM(BM505:BM506)</f>
        <v>0</v>
      </c>
      <c r="BN503" s="64" t="n">
        <f aca="false">SUM(BN505:BN506)</f>
        <v>0</v>
      </c>
      <c r="BO503" s="64" t="n">
        <f aca="false">SUM(BO505:BO506)</f>
        <v>0</v>
      </c>
      <c r="BP503" s="64" t="n">
        <f aca="false">SUM(BP505:BP506)</f>
        <v>0</v>
      </c>
      <c r="BQ503" s="64" t="n">
        <f aca="false">SUM(BQ505:BQ506)</f>
        <v>0</v>
      </c>
      <c r="BR503" s="64" t="n">
        <f aca="false">SUM(BR505:BR506)</f>
        <v>0</v>
      </c>
      <c r="BS503" s="64" t="n">
        <f aca="false">SUM(BS505:BS506)</f>
        <v>0</v>
      </c>
      <c r="BT503" s="64" t="n">
        <f aca="false">SUM(BT505:BT506)</f>
        <v>0</v>
      </c>
      <c r="BU503" s="64" t="n">
        <f aca="false">SUM(BU505:BU506)</f>
        <v>0</v>
      </c>
      <c r="BV503" s="64" t="n">
        <f aca="false">SUM(BV505:BV506)</f>
        <v>0</v>
      </c>
      <c r="BW503" s="64" t="n">
        <f aca="false">SUM(BW505:BW506)</f>
        <v>0</v>
      </c>
      <c r="BX503" s="64" t="n">
        <f aca="false">SUM(BX505:BX506)</f>
        <v>0</v>
      </c>
      <c r="BY503" s="64" t="n">
        <f aca="false">SUM(BY505:BY506)</f>
        <v>0</v>
      </c>
      <c r="BZ503" s="64" t="n">
        <f aca="false">SUM(BZ505:BZ506)</f>
        <v>0</v>
      </c>
      <c r="CA503" s="64" t="n">
        <f aca="false">SUM(CA505:CA506)</f>
        <v>0</v>
      </c>
      <c r="CB503" s="64" t="n">
        <f aca="false">SUM(CB505:CB506)</f>
        <v>0</v>
      </c>
      <c r="CC503" s="64" t="n">
        <f aca="false">SUM(CC505:CC506)</f>
        <v>0</v>
      </c>
      <c r="CD503" s="64" t="n">
        <f aca="false">SUM(CD505:CD506)</f>
        <v>0</v>
      </c>
    </row>
    <row r="504" customFormat="false" ht="12.75" hidden="true" customHeight="false" outlineLevel="0" collapsed="false">
      <c r="A504" s="77" t="s">
        <v>111</v>
      </c>
      <c r="B504" s="77"/>
      <c r="C504" s="78"/>
      <c r="D504" s="78"/>
      <c r="E504" s="78"/>
      <c r="F504" s="78"/>
      <c r="G504" s="78"/>
      <c r="H504" s="79"/>
      <c r="I504" s="64"/>
      <c r="J504" s="64"/>
      <c r="K504" s="64"/>
      <c r="L504" s="64"/>
      <c r="M504" s="64"/>
      <c r="N504" s="64"/>
      <c r="O504" s="64"/>
      <c r="P504" s="64"/>
      <c r="Q504" s="64"/>
      <c r="R504" s="64"/>
      <c r="S504" s="64"/>
      <c r="T504" s="64"/>
      <c r="U504" s="64"/>
      <c r="V504" s="64"/>
      <c r="W504" s="64"/>
      <c r="X504" s="64"/>
      <c r="Y504" s="64"/>
      <c r="Z504" s="64"/>
      <c r="AA504" s="64"/>
      <c r="AB504" s="64"/>
      <c r="AC504" s="64"/>
      <c r="AD504" s="64"/>
      <c r="AE504" s="64"/>
      <c r="AF504" s="64"/>
      <c r="AG504" s="64"/>
      <c r="AH504" s="64"/>
      <c r="AI504" s="64"/>
      <c r="AJ504" s="64"/>
      <c r="AK504" s="64"/>
      <c r="AL504" s="64"/>
      <c r="AM504" s="64"/>
      <c r="AN504" s="64"/>
      <c r="AO504" s="64"/>
      <c r="AP504" s="64"/>
      <c r="AQ504" s="64"/>
      <c r="AR504" s="64"/>
      <c r="AS504" s="64"/>
      <c r="AT504" s="64"/>
      <c r="AU504" s="64"/>
      <c r="AV504" s="64"/>
      <c r="AW504" s="64"/>
      <c r="AX504" s="64"/>
      <c r="AY504" s="64"/>
      <c r="AZ504" s="64"/>
      <c r="BA504" s="64"/>
      <c r="BB504" s="64"/>
      <c r="BC504" s="64"/>
      <c r="BD504" s="64"/>
      <c r="BE504" s="64"/>
      <c r="BF504" s="64"/>
      <c r="BG504" s="64"/>
      <c r="BH504" s="64"/>
      <c r="BI504" s="64"/>
      <c r="BJ504" s="64"/>
      <c r="BK504" s="64"/>
      <c r="BL504" s="64"/>
      <c r="BM504" s="64"/>
      <c r="BN504" s="64"/>
      <c r="BO504" s="64"/>
      <c r="BP504" s="64"/>
      <c r="BQ504" s="64"/>
      <c r="BR504" s="64"/>
      <c r="BS504" s="64"/>
      <c r="BT504" s="64"/>
      <c r="BU504" s="64"/>
      <c r="BV504" s="64"/>
      <c r="BW504" s="64"/>
      <c r="BX504" s="64"/>
      <c r="BY504" s="64"/>
      <c r="BZ504" s="64"/>
      <c r="CA504" s="64"/>
      <c r="CB504" s="64"/>
      <c r="CC504" s="64"/>
      <c r="CD504" s="64"/>
    </row>
    <row r="505" customFormat="false" ht="12.75" hidden="true" customHeight="false" outlineLevel="0" collapsed="false">
      <c r="A505" s="77" t="s">
        <v>130</v>
      </c>
      <c r="B505" s="77"/>
      <c r="C505" s="78" t="s">
        <v>139</v>
      </c>
      <c r="D505" s="78" t="s">
        <v>134</v>
      </c>
      <c r="E505" s="78" t="s">
        <v>143</v>
      </c>
      <c r="F505" s="78" t="s">
        <v>105</v>
      </c>
      <c r="G505" s="78" t="s">
        <v>109</v>
      </c>
      <c r="H505" s="79" t="n">
        <v>310</v>
      </c>
      <c r="I505" s="64" t="n">
        <f aca="false">J505+K505+L505</f>
        <v>0</v>
      </c>
      <c r="J505" s="64"/>
      <c r="K505" s="64"/>
      <c r="L505" s="64" t="n">
        <f aca="false">M505+AI505</f>
        <v>0</v>
      </c>
      <c r="M505" s="64" t="n">
        <f aca="false">N505+O505+P505+Q505+R505+S505+T505+U505+V505+W505+X505+Y505+Z505+AA505+AB505+AC505</f>
        <v>0</v>
      </c>
      <c r="N505" s="64"/>
      <c r="O505" s="64"/>
      <c r="P505" s="64"/>
      <c r="Q505" s="64"/>
      <c r="R505" s="64"/>
      <c r="S505" s="64"/>
      <c r="T505" s="64"/>
      <c r="U505" s="64"/>
      <c r="V505" s="64"/>
      <c r="W505" s="64"/>
      <c r="X505" s="64"/>
      <c r="Y505" s="64"/>
      <c r="Z505" s="64"/>
      <c r="AA505" s="64"/>
      <c r="AB505" s="64"/>
      <c r="AC505" s="64"/>
      <c r="AD505" s="64"/>
      <c r="AE505" s="64"/>
      <c r="AF505" s="64"/>
      <c r="AG505" s="64"/>
      <c r="AH505" s="64"/>
      <c r="AI505" s="64" t="n">
        <f aca="false">AJ505+AK505+AL505+AM505+AN505+AO505+AP505+AY505+AZ505+BA505+BB505+BC505+BD505</f>
        <v>0</v>
      </c>
      <c r="AJ505" s="64"/>
      <c r="AK505" s="64"/>
      <c r="AL505" s="64"/>
      <c r="AM505" s="64"/>
      <c r="AN505" s="64"/>
      <c r="AO505" s="64"/>
      <c r="AP505" s="64"/>
      <c r="AQ505" s="64"/>
      <c r="AR505" s="64"/>
      <c r="AS505" s="64"/>
      <c r="AT505" s="64"/>
      <c r="AU505" s="64"/>
      <c r="AV505" s="64"/>
      <c r="AW505" s="64"/>
      <c r="AX505" s="64"/>
      <c r="AY505" s="64"/>
      <c r="AZ505" s="64"/>
      <c r="BA505" s="64"/>
      <c r="BB505" s="64"/>
      <c r="BC505" s="64"/>
      <c r="BD505" s="64"/>
      <c r="BE505" s="64"/>
      <c r="BF505" s="64"/>
      <c r="BG505" s="64"/>
      <c r="BH505" s="64"/>
      <c r="BI505" s="64"/>
      <c r="BJ505" s="64"/>
      <c r="BK505" s="64"/>
      <c r="BL505" s="64"/>
      <c r="BM505" s="64"/>
      <c r="BN505" s="64"/>
      <c r="BO505" s="64"/>
      <c r="BP505" s="64"/>
      <c r="BQ505" s="64"/>
      <c r="BR505" s="64"/>
      <c r="BS505" s="64"/>
      <c r="BT505" s="64"/>
      <c r="BU505" s="64"/>
      <c r="BV505" s="64"/>
      <c r="BW505" s="64"/>
      <c r="BX505" s="64"/>
      <c r="BY505" s="64"/>
      <c r="BZ505" s="64" t="n">
        <f aca="false">CA505+CB505+CC505+CD505+CE505+CF505+CG505+CH505+CI505+CJ505+CK505+CL505+CM505+CN505+CO505+CP505</f>
        <v>0</v>
      </c>
      <c r="CA505" s="64"/>
      <c r="CB505" s="64"/>
      <c r="CC505" s="64"/>
      <c r="CD505" s="64"/>
    </row>
    <row r="506" customFormat="false" ht="12.75" hidden="true" customHeight="false" outlineLevel="0" collapsed="false">
      <c r="A506" s="77" t="s">
        <v>131</v>
      </c>
      <c r="B506" s="77"/>
      <c r="C506" s="78" t="s">
        <v>139</v>
      </c>
      <c r="D506" s="78" t="s">
        <v>134</v>
      </c>
      <c r="E506" s="78" t="s">
        <v>143</v>
      </c>
      <c r="F506" s="78" t="s">
        <v>105</v>
      </c>
      <c r="G506" s="78" t="s">
        <v>109</v>
      </c>
      <c r="H506" s="79" t="n">
        <v>340</v>
      </c>
      <c r="I506" s="64" t="n">
        <f aca="false">J506+K506+L506</f>
        <v>0</v>
      </c>
      <c r="J506" s="64"/>
      <c r="K506" s="64"/>
      <c r="L506" s="64" t="n">
        <f aca="false">M506+AI506</f>
        <v>0</v>
      </c>
      <c r="M506" s="64" t="n">
        <f aca="false">N506+O506+P506+Q506+R506+S506+T506+U506+V506+W506+X506+Y506+Z506+AA506+AB506+AC506</f>
        <v>0</v>
      </c>
      <c r="N506" s="64"/>
      <c r="O506" s="64"/>
      <c r="P506" s="64"/>
      <c r="Q506" s="64"/>
      <c r="R506" s="64"/>
      <c r="S506" s="64"/>
      <c r="T506" s="64"/>
      <c r="U506" s="64"/>
      <c r="V506" s="64"/>
      <c r="W506" s="64"/>
      <c r="X506" s="64"/>
      <c r="Y506" s="64"/>
      <c r="Z506" s="64"/>
      <c r="AA506" s="64"/>
      <c r="AB506" s="64"/>
      <c r="AC506" s="64"/>
      <c r="AD506" s="64"/>
      <c r="AE506" s="64"/>
      <c r="AF506" s="64"/>
      <c r="AG506" s="64"/>
      <c r="AH506" s="64"/>
      <c r="AI506" s="64" t="n">
        <f aca="false">AJ506+AK506+AL506+AM506+AN506+AO506+AP506+AY506+AZ506+BA506+BB506+BC506+BD506</f>
        <v>0</v>
      </c>
      <c r="AJ506" s="64"/>
      <c r="AK506" s="64"/>
      <c r="AL506" s="64"/>
      <c r="AM506" s="64"/>
      <c r="AN506" s="64"/>
      <c r="AO506" s="64"/>
      <c r="AP506" s="64"/>
      <c r="AQ506" s="64"/>
      <c r="AR506" s="64"/>
      <c r="AS506" s="64"/>
      <c r="AT506" s="64"/>
      <c r="AU506" s="64"/>
      <c r="AV506" s="64"/>
      <c r="AW506" s="64"/>
      <c r="AX506" s="64"/>
      <c r="AY506" s="64"/>
      <c r="AZ506" s="64"/>
      <c r="BA506" s="64"/>
      <c r="BB506" s="64"/>
      <c r="BC506" s="64"/>
      <c r="BD506" s="64"/>
      <c r="BE506" s="64"/>
      <c r="BF506" s="64"/>
      <c r="BG506" s="64"/>
      <c r="BH506" s="64"/>
      <c r="BI506" s="64"/>
      <c r="BJ506" s="64"/>
      <c r="BK506" s="64"/>
      <c r="BL506" s="64"/>
      <c r="BM506" s="64"/>
      <c r="BN506" s="64"/>
      <c r="BO506" s="64"/>
      <c r="BP506" s="64"/>
      <c r="BQ506" s="64"/>
      <c r="BR506" s="64"/>
      <c r="BS506" s="64"/>
      <c r="BT506" s="64"/>
      <c r="BU506" s="64"/>
      <c r="BV506" s="64"/>
      <c r="BW506" s="64"/>
      <c r="BX506" s="64"/>
      <c r="BY506" s="64"/>
      <c r="BZ506" s="64" t="n">
        <f aca="false">CA506+CB506+CC506+CD506+CE506+CF506+CG506+CH506+CI506+CJ506+CK506+CL506+CM506+CN506+CO506+CP506</f>
        <v>0</v>
      </c>
      <c r="CA506" s="64"/>
      <c r="CB506" s="64"/>
      <c r="CC506" s="64"/>
      <c r="CD506" s="64"/>
    </row>
    <row r="507" customFormat="false" ht="12.75" hidden="true" customHeight="false" outlineLevel="0" collapsed="false">
      <c r="A507" s="84"/>
      <c r="B507" s="67"/>
      <c r="C507" s="68"/>
      <c r="D507" s="69"/>
      <c r="E507" s="69"/>
      <c r="F507" s="69"/>
      <c r="G507" s="69"/>
      <c r="H507" s="69"/>
      <c r="I507" s="70"/>
      <c r="J507" s="70"/>
      <c r="K507" s="70"/>
      <c r="L507" s="70"/>
      <c r="M507" s="70"/>
      <c r="N507" s="70"/>
      <c r="O507" s="70"/>
      <c r="P507" s="70"/>
      <c r="Q507" s="70"/>
      <c r="R507" s="70"/>
      <c r="S507" s="70"/>
      <c r="T507" s="70"/>
      <c r="U507" s="70"/>
      <c r="V507" s="70"/>
      <c r="W507" s="70"/>
      <c r="X507" s="70"/>
      <c r="Y507" s="70"/>
      <c r="Z507" s="70"/>
      <c r="AA507" s="70"/>
      <c r="AB507" s="70"/>
      <c r="AC507" s="70"/>
      <c r="AD507" s="70"/>
      <c r="AE507" s="70"/>
      <c r="AF507" s="70"/>
      <c r="AG507" s="70"/>
      <c r="AH507" s="70"/>
      <c r="AI507" s="70"/>
      <c r="AJ507" s="70"/>
      <c r="AK507" s="70"/>
      <c r="AL507" s="70"/>
      <c r="AM507" s="70"/>
      <c r="AN507" s="70"/>
      <c r="AO507" s="70"/>
      <c r="AP507" s="70"/>
      <c r="AQ507" s="70"/>
      <c r="AR507" s="70"/>
      <c r="AS507" s="70"/>
      <c r="AT507" s="70"/>
      <c r="AU507" s="70"/>
      <c r="AV507" s="70"/>
      <c r="AW507" s="70"/>
      <c r="AX507" s="70"/>
      <c r="AY507" s="70"/>
      <c r="AZ507" s="70"/>
      <c r="BA507" s="70"/>
      <c r="BB507" s="70"/>
      <c r="BC507" s="70"/>
      <c r="BD507" s="70"/>
      <c r="BE507" s="70"/>
      <c r="BF507" s="70"/>
      <c r="BG507" s="70"/>
      <c r="BH507" s="70"/>
      <c r="BI507" s="70"/>
      <c r="BJ507" s="70"/>
      <c r="BK507" s="70"/>
      <c r="BL507" s="70"/>
      <c r="BM507" s="70"/>
      <c r="BN507" s="70"/>
      <c r="BO507" s="70"/>
      <c r="BP507" s="70"/>
      <c r="BQ507" s="70"/>
      <c r="BR507" s="70"/>
      <c r="BS507" s="70"/>
      <c r="BT507" s="70"/>
      <c r="BU507" s="70"/>
      <c r="BV507" s="70"/>
      <c r="BW507" s="70"/>
      <c r="BX507" s="70"/>
      <c r="BY507" s="70"/>
      <c r="BZ507" s="70"/>
      <c r="CA507" s="70"/>
      <c r="CB507" s="70"/>
      <c r="CC507" s="70"/>
      <c r="CD507" s="70"/>
    </row>
    <row r="508" customFormat="false" ht="12.75" hidden="true" customHeight="false" outlineLevel="0" collapsed="false">
      <c r="A508" s="71" t="s">
        <v>103</v>
      </c>
      <c r="B508" s="72"/>
      <c r="C508" s="73" t="s">
        <v>139</v>
      </c>
      <c r="D508" s="73" t="s">
        <v>104</v>
      </c>
      <c r="E508" s="73" t="s">
        <v>105</v>
      </c>
      <c r="F508" s="73" t="s">
        <v>105</v>
      </c>
      <c r="G508" s="74"/>
      <c r="H508" s="74"/>
      <c r="I508" s="75" t="n">
        <f aca="false">I509</f>
        <v>0</v>
      </c>
      <c r="J508" s="75" t="n">
        <f aca="false">J509</f>
        <v>0</v>
      </c>
      <c r="K508" s="75" t="n">
        <f aca="false">K509</f>
        <v>0</v>
      </c>
      <c r="L508" s="75" t="n">
        <f aca="false">L509</f>
        <v>0</v>
      </c>
      <c r="M508" s="75" t="n">
        <f aca="false">M509</f>
        <v>0</v>
      </c>
      <c r="N508" s="75" t="n">
        <f aca="false">N509</f>
        <v>0</v>
      </c>
      <c r="O508" s="75" t="n">
        <f aca="false">O509</f>
        <v>0</v>
      </c>
      <c r="P508" s="75" t="n">
        <f aca="false">P509</f>
        <v>0</v>
      </c>
      <c r="Q508" s="75" t="n">
        <f aca="false">Q509</f>
        <v>0</v>
      </c>
      <c r="R508" s="75" t="n">
        <f aca="false">R509</f>
        <v>0</v>
      </c>
      <c r="S508" s="75" t="n">
        <f aca="false">S509</f>
        <v>0</v>
      </c>
      <c r="T508" s="75" t="n">
        <f aca="false">T509</f>
        <v>0</v>
      </c>
      <c r="U508" s="75" t="n">
        <f aca="false">U509</f>
        <v>0</v>
      </c>
      <c r="V508" s="75" t="n">
        <f aca="false">V509</f>
        <v>0</v>
      </c>
      <c r="W508" s="75" t="n">
        <f aca="false">W509</f>
        <v>0</v>
      </c>
      <c r="X508" s="75" t="n">
        <f aca="false">X509</f>
        <v>0</v>
      </c>
      <c r="Y508" s="75" t="n">
        <f aca="false">Y509</f>
        <v>0</v>
      </c>
      <c r="Z508" s="75" t="n">
        <f aca="false">Z509</f>
        <v>0</v>
      </c>
      <c r="AA508" s="75" t="n">
        <f aca="false">AA509</f>
        <v>0</v>
      </c>
      <c r="AB508" s="75" t="n">
        <f aca="false">AB509</f>
        <v>0</v>
      </c>
      <c r="AC508" s="75" t="n">
        <f aca="false">AC509</f>
        <v>0</v>
      </c>
      <c r="AD508" s="75" t="n">
        <f aca="false">AD509</f>
        <v>0</v>
      </c>
      <c r="AE508" s="75" t="n">
        <f aca="false">AE509</f>
        <v>0</v>
      </c>
      <c r="AF508" s="75" t="n">
        <f aca="false">AF509</f>
        <v>0</v>
      </c>
      <c r="AG508" s="75" t="n">
        <f aca="false">AG509</f>
        <v>0</v>
      </c>
      <c r="AH508" s="75" t="n">
        <f aca="false">AH509</f>
        <v>0</v>
      </c>
      <c r="AI508" s="75" t="n">
        <f aca="false">AI509</f>
        <v>0</v>
      </c>
      <c r="AJ508" s="75" t="n">
        <f aca="false">AJ509</f>
        <v>0</v>
      </c>
      <c r="AK508" s="75" t="n">
        <f aca="false">AK509</f>
        <v>0</v>
      </c>
      <c r="AL508" s="75" t="n">
        <f aca="false">AL509</f>
        <v>0</v>
      </c>
      <c r="AM508" s="75" t="n">
        <f aca="false">AM509</f>
        <v>0</v>
      </c>
      <c r="AN508" s="75" t="n">
        <f aca="false">AN509</f>
        <v>0</v>
      </c>
      <c r="AO508" s="75" t="n">
        <f aca="false">AO509</f>
        <v>0</v>
      </c>
      <c r="AP508" s="75" t="n">
        <f aca="false">AP509</f>
        <v>0</v>
      </c>
      <c r="AQ508" s="75" t="n">
        <f aca="false">AQ509</f>
        <v>0</v>
      </c>
      <c r="AR508" s="75" t="n">
        <f aca="false">AR509</f>
        <v>0</v>
      </c>
      <c r="AS508" s="75" t="n">
        <f aca="false">AS509</f>
        <v>0</v>
      </c>
      <c r="AT508" s="75" t="n">
        <f aca="false">AT509</f>
        <v>0</v>
      </c>
      <c r="AU508" s="75" t="n">
        <f aca="false">AU509</f>
        <v>0</v>
      </c>
      <c r="AV508" s="75" t="n">
        <f aca="false">AV509</f>
        <v>0</v>
      </c>
      <c r="AW508" s="75" t="n">
        <f aca="false">AW509</f>
        <v>0</v>
      </c>
      <c r="AX508" s="75" t="n">
        <f aca="false">AX509</f>
        <v>0</v>
      </c>
      <c r="AY508" s="75" t="n">
        <f aca="false">AY509</f>
        <v>0</v>
      </c>
      <c r="AZ508" s="75" t="n">
        <f aca="false">AZ509</f>
        <v>0</v>
      </c>
      <c r="BA508" s="75" t="n">
        <f aca="false">BA509</f>
        <v>0</v>
      </c>
      <c r="BB508" s="75" t="n">
        <f aca="false">BB509</f>
        <v>0</v>
      </c>
      <c r="BC508" s="75" t="n">
        <f aca="false">BC509</f>
        <v>0</v>
      </c>
      <c r="BD508" s="75" t="n">
        <f aca="false">BD509</f>
        <v>0</v>
      </c>
      <c r="BE508" s="75" t="n">
        <f aca="false">BE509</f>
        <v>0</v>
      </c>
      <c r="BF508" s="75" t="n">
        <f aca="false">BF509</f>
        <v>0</v>
      </c>
      <c r="BG508" s="75" t="n">
        <f aca="false">BG509</f>
        <v>0</v>
      </c>
      <c r="BH508" s="75" t="n">
        <f aca="false">BH509</f>
        <v>0</v>
      </c>
      <c r="BI508" s="75" t="n">
        <f aca="false">BI509</f>
        <v>0</v>
      </c>
      <c r="BJ508" s="75" t="n">
        <f aca="false">BJ509</f>
        <v>0</v>
      </c>
      <c r="BK508" s="75" t="n">
        <f aca="false">BK509</f>
        <v>0</v>
      </c>
      <c r="BL508" s="75" t="n">
        <f aca="false">BL509</f>
        <v>0</v>
      </c>
      <c r="BM508" s="75" t="n">
        <f aca="false">BM509</f>
        <v>0</v>
      </c>
      <c r="BN508" s="75" t="n">
        <f aca="false">BN509</f>
        <v>0</v>
      </c>
      <c r="BO508" s="75" t="n">
        <f aca="false">BO509</f>
        <v>0</v>
      </c>
      <c r="BP508" s="75" t="n">
        <f aca="false">BP509</f>
        <v>0</v>
      </c>
      <c r="BQ508" s="75" t="n">
        <f aca="false">BQ509</f>
        <v>0</v>
      </c>
      <c r="BR508" s="75" t="n">
        <f aca="false">BR509</f>
        <v>0</v>
      </c>
      <c r="BS508" s="75" t="n">
        <f aca="false">BS509</f>
        <v>0</v>
      </c>
      <c r="BT508" s="75" t="n">
        <f aca="false">BT509</f>
        <v>0</v>
      </c>
      <c r="BU508" s="75" t="n">
        <f aca="false">BU509</f>
        <v>0</v>
      </c>
      <c r="BV508" s="75" t="n">
        <f aca="false">BV509</f>
        <v>0</v>
      </c>
      <c r="BW508" s="75" t="n">
        <f aca="false">BW509</f>
        <v>0</v>
      </c>
      <c r="BX508" s="75" t="n">
        <f aca="false">BX509</f>
        <v>0</v>
      </c>
      <c r="BY508" s="75" t="n">
        <f aca="false">BY509</f>
        <v>0</v>
      </c>
      <c r="BZ508" s="75" t="n">
        <f aca="false">BZ509</f>
        <v>0</v>
      </c>
      <c r="CA508" s="75" t="n">
        <f aca="false">CA509</f>
        <v>0</v>
      </c>
      <c r="CB508" s="75" t="n">
        <f aca="false">CB509</f>
        <v>0</v>
      </c>
      <c r="CC508" s="75" t="n">
        <f aca="false">CC509</f>
        <v>0</v>
      </c>
      <c r="CD508" s="75" t="n">
        <f aca="false">CD509</f>
        <v>0</v>
      </c>
    </row>
    <row r="509" customFormat="false" ht="12.75" hidden="true" customHeight="false" outlineLevel="0" collapsed="false">
      <c r="A509" s="81" t="s">
        <v>116</v>
      </c>
      <c r="B509" s="72"/>
      <c r="C509" s="73" t="s">
        <v>139</v>
      </c>
      <c r="D509" s="73" t="s">
        <v>104</v>
      </c>
      <c r="E509" s="73" t="s">
        <v>117</v>
      </c>
      <c r="F509" s="73" t="s">
        <v>105</v>
      </c>
      <c r="G509" s="74"/>
      <c r="H509" s="74"/>
      <c r="I509" s="75" t="n">
        <f aca="false">I510</f>
        <v>0</v>
      </c>
      <c r="J509" s="75" t="n">
        <f aca="false">J510</f>
        <v>0</v>
      </c>
      <c r="K509" s="75" t="n">
        <f aca="false">K510</f>
        <v>0</v>
      </c>
      <c r="L509" s="75" t="n">
        <f aca="false">L510</f>
        <v>0</v>
      </c>
      <c r="M509" s="75" t="n">
        <f aca="false">M510</f>
        <v>0</v>
      </c>
      <c r="N509" s="75" t="n">
        <f aca="false">N510</f>
        <v>0</v>
      </c>
      <c r="O509" s="75" t="n">
        <f aca="false">O510</f>
        <v>0</v>
      </c>
      <c r="P509" s="75" t="n">
        <f aca="false">P510</f>
        <v>0</v>
      </c>
      <c r="Q509" s="75" t="n">
        <f aca="false">Q510</f>
        <v>0</v>
      </c>
      <c r="R509" s="75" t="n">
        <f aca="false">R510</f>
        <v>0</v>
      </c>
      <c r="S509" s="75" t="n">
        <f aca="false">S510</f>
        <v>0</v>
      </c>
      <c r="T509" s="75" t="n">
        <f aca="false">T510</f>
        <v>0</v>
      </c>
      <c r="U509" s="75" t="n">
        <f aca="false">U510</f>
        <v>0</v>
      </c>
      <c r="V509" s="75" t="n">
        <f aca="false">V510</f>
        <v>0</v>
      </c>
      <c r="W509" s="75" t="n">
        <f aca="false">W510</f>
        <v>0</v>
      </c>
      <c r="X509" s="75" t="n">
        <f aca="false">X510</f>
        <v>0</v>
      </c>
      <c r="Y509" s="75" t="n">
        <f aca="false">Y510</f>
        <v>0</v>
      </c>
      <c r="Z509" s="75" t="n">
        <f aca="false">Z510</f>
        <v>0</v>
      </c>
      <c r="AA509" s="75" t="n">
        <f aca="false">AA510</f>
        <v>0</v>
      </c>
      <c r="AB509" s="75" t="n">
        <f aca="false">AB510</f>
        <v>0</v>
      </c>
      <c r="AC509" s="75" t="n">
        <f aca="false">AC510</f>
        <v>0</v>
      </c>
      <c r="AD509" s="75" t="n">
        <f aca="false">AD510</f>
        <v>0</v>
      </c>
      <c r="AE509" s="75" t="n">
        <f aca="false">AE510</f>
        <v>0</v>
      </c>
      <c r="AF509" s="75" t="n">
        <f aca="false">AF510</f>
        <v>0</v>
      </c>
      <c r="AG509" s="75" t="n">
        <f aca="false">AG510</f>
        <v>0</v>
      </c>
      <c r="AH509" s="75" t="n">
        <f aca="false">AH510</f>
        <v>0</v>
      </c>
      <c r="AI509" s="75" t="n">
        <f aca="false">AI510</f>
        <v>0</v>
      </c>
      <c r="AJ509" s="75" t="n">
        <f aca="false">AJ510</f>
        <v>0</v>
      </c>
      <c r="AK509" s="75" t="n">
        <f aca="false">AK510</f>
        <v>0</v>
      </c>
      <c r="AL509" s="75" t="n">
        <f aca="false">AL510</f>
        <v>0</v>
      </c>
      <c r="AM509" s="75" t="n">
        <f aca="false">AM510</f>
        <v>0</v>
      </c>
      <c r="AN509" s="75" t="n">
        <f aca="false">AN510</f>
        <v>0</v>
      </c>
      <c r="AO509" s="75" t="n">
        <f aca="false">AO510</f>
        <v>0</v>
      </c>
      <c r="AP509" s="75" t="n">
        <f aca="false">AP510</f>
        <v>0</v>
      </c>
      <c r="AQ509" s="75" t="n">
        <f aca="false">AQ510</f>
        <v>0</v>
      </c>
      <c r="AR509" s="75" t="n">
        <f aca="false">AR510</f>
        <v>0</v>
      </c>
      <c r="AS509" s="75" t="n">
        <f aca="false">AS510</f>
        <v>0</v>
      </c>
      <c r="AT509" s="75" t="n">
        <f aca="false">AT510</f>
        <v>0</v>
      </c>
      <c r="AU509" s="75" t="n">
        <f aca="false">AU510</f>
        <v>0</v>
      </c>
      <c r="AV509" s="75" t="n">
        <f aca="false">AV510</f>
        <v>0</v>
      </c>
      <c r="AW509" s="75" t="n">
        <f aca="false">AW510</f>
        <v>0</v>
      </c>
      <c r="AX509" s="75" t="n">
        <f aca="false">AX510</f>
        <v>0</v>
      </c>
      <c r="AY509" s="75" t="n">
        <f aca="false">AY510</f>
        <v>0</v>
      </c>
      <c r="AZ509" s="75" t="n">
        <f aca="false">AZ510</f>
        <v>0</v>
      </c>
      <c r="BA509" s="75" t="n">
        <f aca="false">BA510</f>
        <v>0</v>
      </c>
      <c r="BB509" s="75" t="n">
        <f aca="false">BB510</f>
        <v>0</v>
      </c>
      <c r="BC509" s="75" t="n">
        <f aca="false">BC510</f>
        <v>0</v>
      </c>
      <c r="BD509" s="75" t="n">
        <f aca="false">BD510</f>
        <v>0</v>
      </c>
      <c r="BE509" s="75" t="n">
        <f aca="false">BE510</f>
        <v>0</v>
      </c>
      <c r="BF509" s="75" t="n">
        <f aca="false">BF510</f>
        <v>0</v>
      </c>
      <c r="BG509" s="75" t="n">
        <f aca="false">BG510</f>
        <v>0</v>
      </c>
      <c r="BH509" s="75" t="n">
        <f aca="false">BH510</f>
        <v>0</v>
      </c>
      <c r="BI509" s="75" t="n">
        <f aca="false">BI510</f>
        <v>0</v>
      </c>
      <c r="BJ509" s="75" t="n">
        <f aca="false">BJ510</f>
        <v>0</v>
      </c>
      <c r="BK509" s="75" t="n">
        <f aca="false">BK510</f>
        <v>0</v>
      </c>
      <c r="BL509" s="75" t="n">
        <f aca="false">BL510</f>
        <v>0</v>
      </c>
      <c r="BM509" s="75" t="n">
        <f aca="false">BM510</f>
        <v>0</v>
      </c>
      <c r="BN509" s="75" t="n">
        <f aca="false">BN510</f>
        <v>0</v>
      </c>
      <c r="BO509" s="75" t="n">
        <f aca="false">BO510</f>
        <v>0</v>
      </c>
      <c r="BP509" s="75" t="n">
        <f aca="false">BP510</f>
        <v>0</v>
      </c>
      <c r="BQ509" s="75" t="n">
        <f aca="false">BQ510</f>
        <v>0</v>
      </c>
      <c r="BR509" s="75" t="n">
        <f aca="false">BR510</f>
        <v>0</v>
      </c>
      <c r="BS509" s="75" t="n">
        <f aca="false">BS510</f>
        <v>0</v>
      </c>
      <c r="BT509" s="75" t="n">
        <f aca="false">BT510</f>
        <v>0</v>
      </c>
      <c r="BU509" s="75" t="n">
        <f aca="false">BU510</f>
        <v>0</v>
      </c>
      <c r="BV509" s="75" t="n">
        <f aca="false">BV510</f>
        <v>0</v>
      </c>
      <c r="BW509" s="75" t="n">
        <f aca="false">BW510</f>
        <v>0</v>
      </c>
      <c r="BX509" s="75" t="n">
        <f aca="false">BX510</f>
        <v>0</v>
      </c>
      <c r="BY509" s="75" t="n">
        <f aca="false">BY510</f>
        <v>0</v>
      </c>
      <c r="BZ509" s="75" t="n">
        <f aca="false">BZ510</f>
        <v>0</v>
      </c>
      <c r="CA509" s="75" t="n">
        <f aca="false">CA510</f>
        <v>0</v>
      </c>
      <c r="CB509" s="75" t="n">
        <f aca="false">CB510</f>
        <v>0</v>
      </c>
      <c r="CC509" s="75" t="n">
        <f aca="false">CC510</f>
        <v>0</v>
      </c>
      <c r="CD509" s="75" t="n">
        <f aca="false">CD510</f>
        <v>0</v>
      </c>
    </row>
    <row r="510" customFormat="false" ht="12.75" hidden="true" customHeight="false" outlineLevel="0" collapsed="false">
      <c r="A510" s="71" t="s">
        <v>108</v>
      </c>
      <c r="B510" s="72"/>
      <c r="C510" s="73" t="s">
        <v>139</v>
      </c>
      <c r="D510" s="73" t="s">
        <v>104</v>
      </c>
      <c r="E510" s="73" t="s">
        <v>117</v>
      </c>
      <c r="F510" s="73" t="s">
        <v>105</v>
      </c>
      <c r="G510" s="73" t="s">
        <v>109</v>
      </c>
      <c r="H510" s="74"/>
      <c r="I510" s="75" t="n">
        <f aca="false">I511+I516+I524+I527+I528</f>
        <v>0</v>
      </c>
      <c r="J510" s="75" t="n">
        <f aca="false">J511+J516+J524+J527+J528</f>
        <v>0</v>
      </c>
      <c r="K510" s="75" t="n">
        <f aca="false">K511+K516+K524+K527+K528</f>
        <v>0</v>
      </c>
      <c r="L510" s="75" t="n">
        <f aca="false">L511+L516+L524+L527+L528</f>
        <v>0</v>
      </c>
      <c r="M510" s="75" t="n">
        <f aca="false">M511+M516+M524+M527+M528</f>
        <v>0</v>
      </c>
      <c r="N510" s="75" t="n">
        <f aca="false">N511+N516+N524+N527+N528</f>
        <v>0</v>
      </c>
      <c r="O510" s="75" t="n">
        <f aca="false">O511+O516+O524+O527+O528</f>
        <v>0</v>
      </c>
      <c r="P510" s="75" t="n">
        <f aca="false">P511+P516+P524+P527+P528</f>
        <v>0</v>
      </c>
      <c r="Q510" s="75" t="n">
        <f aca="false">Q511+Q516+Q524+Q527+Q528</f>
        <v>0</v>
      </c>
      <c r="R510" s="75" t="n">
        <f aca="false">R511+R516+R524+R527+R528</f>
        <v>0</v>
      </c>
      <c r="S510" s="75" t="n">
        <f aca="false">S511+S516+S524+S527+S528</f>
        <v>0</v>
      </c>
      <c r="T510" s="75" t="n">
        <f aca="false">T511+T516+T524+T527+T528</f>
        <v>0</v>
      </c>
      <c r="U510" s="75" t="n">
        <f aca="false">U511+U516+U524+U527+U528</f>
        <v>0</v>
      </c>
      <c r="V510" s="75" t="n">
        <f aca="false">V511+V516+V524+V527+V528</f>
        <v>0</v>
      </c>
      <c r="W510" s="75" t="n">
        <f aca="false">W511+W516+W524+W527+W528</f>
        <v>0</v>
      </c>
      <c r="X510" s="75" t="n">
        <f aca="false">X511+X516+X524+X527+X528</f>
        <v>0</v>
      </c>
      <c r="Y510" s="75" t="n">
        <f aca="false">Y511+Y516+Y524+Y527+Y528</f>
        <v>0</v>
      </c>
      <c r="Z510" s="75" t="n">
        <f aca="false">Z511+Z516+Z524+Z527+Z528</f>
        <v>0</v>
      </c>
      <c r="AA510" s="75" t="n">
        <f aca="false">AA511+AA516+AA524+AA527+AA528</f>
        <v>0</v>
      </c>
      <c r="AB510" s="75" t="n">
        <f aca="false">AB511+AB516+AB524+AB527+AB528</f>
        <v>0</v>
      </c>
      <c r="AC510" s="75" t="n">
        <f aca="false">AC511+AC516+AC524+AC527+AC528</f>
        <v>0</v>
      </c>
      <c r="AD510" s="75" t="n">
        <f aca="false">AD511+AD516+AD524+AD527+AD528</f>
        <v>0</v>
      </c>
      <c r="AE510" s="75" t="n">
        <f aca="false">AE511+AE516+AE524+AE527+AE528</f>
        <v>0</v>
      </c>
      <c r="AF510" s="75" t="n">
        <f aca="false">AF511+AF516+AF524+AF527+AF528</f>
        <v>0</v>
      </c>
      <c r="AG510" s="75" t="n">
        <f aca="false">AG511+AG516+AG524+AG527+AG528</f>
        <v>0</v>
      </c>
      <c r="AH510" s="75" t="n">
        <f aca="false">AH511+AH516+AH524+AH527+AH528</f>
        <v>0</v>
      </c>
      <c r="AI510" s="75" t="n">
        <f aca="false">AI511+AI516+AI524+AI527+AI528</f>
        <v>0</v>
      </c>
      <c r="AJ510" s="75" t="n">
        <f aca="false">AJ511+AJ516+AJ524+AJ527+AJ528</f>
        <v>0</v>
      </c>
      <c r="AK510" s="75" t="n">
        <f aca="false">AK511+AK516+AK524+AK527+AK528</f>
        <v>0</v>
      </c>
      <c r="AL510" s="75" t="n">
        <f aca="false">AL511+AL516+AL524+AL527+AL528</f>
        <v>0</v>
      </c>
      <c r="AM510" s="75" t="n">
        <f aca="false">AM511+AM516+AM524+AM527+AM528</f>
        <v>0</v>
      </c>
      <c r="AN510" s="75" t="n">
        <f aca="false">AN511+AN516+AN524+AN527+AN528</f>
        <v>0</v>
      </c>
      <c r="AO510" s="75" t="n">
        <f aca="false">AO511+AO516+AO524+AO527+AO528</f>
        <v>0</v>
      </c>
      <c r="AP510" s="75" t="n">
        <f aca="false">AP511+AP516+AP524+AP527+AP528</f>
        <v>0</v>
      </c>
      <c r="AQ510" s="75" t="n">
        <f aca="false">AQ511+AQ516+AQ524+AQ527+AQ528</f>
        <v>0</v>
      </c>
      <c r="AR510" s="75" t="n">
        <f aca="false">AR511+AR516+AR524+AR527+AR528</f>
        <v>0</v>
      </c>
      <c r="AS510" s="75" t="n">
        <f aca="false">AS511+AS516+AS524+AS527+AS528</f>
        <v>0</v>
      </c>
      <c r="AT510" s="75" t="n">
        <f aca="false">AT511+AT516+AT524+AT527+AT528</f>
        <v>0</v>
      </c>
      <c r="AU510" s="75" t="n">
        <f aca="false">AU511+AU516+AU524+AU527+AU528</f>
        <v>0</v>
      </c>
      <c r="AV510" s="75" t="n">
        <f aca="false">AV511+AV516+AV524+AV527+AV528</f>
        <v>0</v>
      </c>
      <c r="AW510" s="75" t="n">
        <f aca="false">AW511+AW516+AW524+AW527+AW528</f>
        <v>0</v>
      </c>
      <c r="AX510" s="75" t="n">
        <f aca="false">AX511+AX516+AX524+AX527+AX528</f>
        <v>0</v>
      </c>
      <c r="AY510" s="75" t="n">
        <f aca="false">AY511+AY516+AY524+AY527+AY528</f>
        <v>0</v>
      </c>
      <c r="AZ510" s="75" t="n">
        <f aca="false">AZ511+AZ516+AZ524+AZ527+AZ528</f>
        <v>0</v>
      </c>
      <c r="BA510" s="75" t="n">
        <f aca="false">BA511+BA516+BA524+BA527+BA528</f>
        <v>0</v>
      </c>
      <c r="BB510" s="75" t="n">
        <f aca="false">BB511+BB516+BB524+BB527+BB528</f>
        <v>0</v>
      </c>
      <c r="BC510" s="75" t="n">
        <f aca="false">BC511+BC516+BC524+BC527+BC528</f>
        <v>0</v>
      </c>
      <c r="BD510" s="75" t="n">
        <f aca="false">BD511+BD516+BD524+BD527+BD528</f>
        <v>0</v>
      </c>
      <c r="BE510" s="75" t="n">
        <f aca="false">BE511+BE516+BE524+BE527+BE528</f>
        <v>0</v>
      </c>
      <c r="BF510" s="75" t="n">
        <f aca="false">BF511+BF516+BF524+BF527+BF528</f>
        <v>0</v>
      </c>
      <c r="BG510" s="75" t="n">
        <f aca="false">BG511+BG516+BG524+BG527+BG528</f>
        <v>0</v>
      </c>
      <c r="BH510" s="75" t="n">
        <f aca="false">BH511+BH516+BH524+BH527+BH528</f>
        <v>0</v>
      </c>
      <c r="BI510" s="75" t="n">
        <f aca="false">BI511+BI516+BI524+BI527+BI528</f>
        <v>0</v>
      </c>
      <c r="BJ510" s="75" t="n">
        <f aca="false">BJ511+BJ516+BJ524+BJ527+BJ528</f>
        <v>0</v>
      </c>
      <c r="BK510" s="75" t="n">
        <f aca="false">BK511+BK516+BK524+BK527+BK528</f>
        <v>0</v>
      </c>
      <c r="BL510" s="75" t="n">
        <f aca="false">BL511+BL516+BL524+BL527+BL528</f>
        <v>0</v>
      </c>
      <c r="BM510" s="75" t="n">
        <f aca="false">BM511+BM516+BM524+BM527+BM528</f>
        <v>0</v>
      </c>
      <c r="BN510" s="75" t="n">
        <f aca="false">BN511+BN516+BN524+BN527+BN528</f>
        <v>0</v>
      </c>
      <c r="BO510" s="75" t="n">
        <f aca="false">BO511+BO516+BO524+BO527+BO528</f>
        <v>0</v>
      </c>
      <c r="BP510" s="75" t="n">
        <f aca="false">BP511+BP516+BP524+BP527+BP528</f>
        <v>0</v>
      </c>
      <c r="BQ510" s="75" t="n">
        <f aca="false">BQ511+BQ516+BQ524+BQ527+BQ528</f>
        <v>0</v>
      </c>
      <c r="BR510" s="75" t="n">
        <f aca="false">BR511+BR516+BR524+BR527+BR528</f>
        <v>0</v>
      </c>
      <c r="BS510" s="75" t="n">
        <f aca="false">BS511+BS516+BS524+BS527+BS528</f>
        <v>0</v>
      </c>
      <c r="BT510" s="75" t="n">
        <f aca="false">BT511+BT516+BT524+BT527+BT528</f>
        <v>0</v>
      </c>
      <c r="BU510" s="75" t="n">
        <f aca="false">BU511+BU516+BU524+BU527+BU528</f>
        <v>0</v>
      </c>
      <c r="BV510" s="75" t="n">
        <f aca="false">BV511+BV516+BV524+BV527+BV528</f>
        <v>0</v>
      </c>
      <c r="BW510" s="75" t="n">
        <f aca="false">BW511+BW516+BW524+BW527+BW528</f>
        <v>0</v>
      </c>
      <c r="BX510" s="75" t="n">
        <f aca="false">BX511+BX516+BX524+BX527+BX528</f>
        <v>0</v>
      </c>
      <c r="BY510" s="75" t="n">
        <f aca="false">BY511+BY516+BY524+BY527+BY528</f>
        <v>0</v>
      </c>
      <c r="BZ510" s="75" t="n">
        <f aca="false">BZ511+BZ516+BZ524+BZ527+BZ528</f>
        <v>0</v>
      </c>
      <c r="CA510" s="75" t="n">
        <f aca="false">CA511+CA516+CA524+CA527+CA528</f>
        <v>0</v>
      </c>
      <c r="CB510" s="75" t="n">
        <f aca="false">CB511+CB516+CB524+CB527+CB528</f>
        <v>0</v>
      </c>
      <c r="CC510" s="75" t="n">
        <f aca="false">CC511+CC516+CC524+CC527+CC528</f>
        <v>0</v>
      </c>
      <c r="CD510" s="75" t="n">
        <f aca="false">CD511+CD516+CD524+CD527+CD528</f>
        <v>0</v>
      </c>
    </row>
    <row r="511" customFormat="false" ht="12.75" hidden="true" customHeight="false" outlineLevel="0" collapsed="false">
      <c r="A511" s="77" t="s">
        <v>110</v>
      </c>
      <c r="B511" s="77"/>
      <c r="C511" s="78" t="s">
        <v>139</v>
      </c>
      <c r="D511" s="78" t="s">
        <v>104</v>
      </c>
      <c r="E511" s="78" t="s">
        <v>117</v>
      </c>
      <c r="F511" s="78" t="s">
        <v>105</v>
      </c>
      <c r="G511" s="78" t="s">
        <v>109</v>
      </c>
      <c r="H511" s="79" t="n">
        <v>210</v>
      </c>
      <c r="I511" s="64" t="n">
        <f aca="false">SUM(I513:I515)</f>
        <v>0</v>
      </c>
      <c r="J511" s="64" t="n">
        <f aca="false">SUM(J513:J515)</f>
        <v>0</v>
      </c>
      <c r="K511" s="64" t="n">
        <f aca="false">SUM(K513:K515)</f>
        <v>0</v>
      </c>
      <c r="L511" s="64" t="n">
        <f aca="false">SUM(L513:L515)</f>
        <v>0</v>
      </c>
      <c r="M511" s="64" t="n">
        <f aca="false">SUM(M513:M515)</f>
        <v>0</v>
      </c>
      <c r="N511" s="64" t="n">
        <f aca="false">SUM(N513:N515)</f>
        <v>0</v>
      </c>
      <c r="O511" s="64" t="n">
        <f aca="false">SUM(O513:O515)</f>
        <v>0</v>
      </c>
      <c r="P511" s="64" t="n">
        <f aca="false">SUM(P513:P515)</f>
        <v>0</v>
      </c>
      <c r="Q511" s="64" t="n">
        <f aca="false">SUM(Q513:Q515)</f>
        <v>0</v>
      </c>
      <c r="R511" s="64" t="n">
        <f aca="false">SUM(R513:R515)</f>
        <v>0</v>
      </c>
      <c r="S511" s="64" t="n">
        <f aca="false">SUM(S513:S515)</f>
        <v>0</v>
      </c>
      <c r="T511" s="64" t="n">
        <f aca="false">SUM(T513:T515)</f>
        <v>0</v>
      </c>
      <c r="U511" s="64" t="n">
        <f aca="false">SUM(U513:U515)</f>
        <v>0</v>
      </c>
      <c r="V511" s="64" t="n">
        <f aca="false">SUM(V513:V515)</f>
        <v>0</v>
      </c>
      <c r="W511" s="64" t="n">
        <f aca="false">SUM(W513:W515)</f>
        <v>0</v>
      </c>
      <c r="X511" s="64" t="n">
        <f aca="false">SUM(X513:X515)</f>
        <v>0</v>
      </c>
      <c r="Y511" s="64" t="n">
        <f aca="false">SUM(Y513:Y515)</f>
        <v>0</v>
      </c>
      <c r="Z511" s="64" t="n">
        <f aca="false">SUM(Z513:Z515)</f>
        <v>0</v>
      </c>
      <c r="AA511" s="64" t="n">
        <f aca="false">SUM(AA513:AA515)</f>
        <v>0</v>
      </c>
      <c r="AB511" s="64" t="n">
        <f aca="false">SUM(AB513:AB515)</f>
        <v>0</v>
      </c>
      <c r="AC511" s="64" t="n">
        <f aca="false">SUM(AC513:AC515)</f>
        <v>0</v>
      </c>
      <c r="AD511" s="64" t="n">
        <f aca="false">SUM(AD513:AD515)</f>
        <v>0</v>
      </c>
      <c r="AE511" s="64" t="n">
        <f aca="false">SUM(AE513:AE515)</f>
        <v>0</v>
      </c>
      <c r="AF511" s="64" t="n">
        <f aca="false">SUM(AF513:AF515)</f>
        <v>0</v>
      </c>
      <c r="AG511" s="64" t="n">
        <f aca="false">SUM(AG513:AG515)</f>
        <v>0</v>
      </c>
      <c r="AH511" s="64" t="n">
        <f aca="false">SUM(AH513:AH515)</f>
        <v>0</v>
      </c>
      <c r="AI511" s="64" t="n">
        <f aca="false">SUM(AI513:AI515)</f>
        <v>0</v>
      </c>
      <c r="AJ511" s="64" t="n">
        <f aca="false">SUM(AJ513:AJ515)</f>
        <v>0</v>
      </c>
      <c r="AK511" s="64" t="n">
        <f aca="false">SUM(AK513:AK515)</f>
        <v>0</v>
      </c>
      <c r="AL511" s="64" t="n">
        <f aca="false">SUM(AL513:AL515)</f>
        <v>0</v>
      </c>
      <c r="AM511" s="64" t="n">
        <f aca="false">SUM(AM513:AM515)</f>
        <v>0</v>
      </c>
      <c r="AN511" s="64" t="n">
        <f aca="false">SUM(AN513:AN515)</f>
        <v>0</v>
      </c>
      <c r="AO511" s="64" t="n">
        <f aca="false">SUM(AO513:AO515)</f>
        <v>0</v>
      </c>
      <c r="AP511" s="64" t="n">
        <f aca="false">SUM(AP513:AP515)</f>
        <v>0</v>
      </c>
      <c r="AQ511" s="64" t="n">
        <f aca="false">SUM(AQ513:AQ515)</f>
        <v>0</v>
      </c>
      <c r="AR511" s="64" t="n">
        <f aca="false">SUM(AR513:AR515)</f>
        <v>0</v>
      </c>
      <c r="AS511" s="64" t="n">
        <f aca="false">SUM(AS513:AS515)</f>
        <v>0</v>
      </c>
      <c r="AT511" s="64" t="n">
        <f aca="false">SUM(AT513:AT515)</f>
        <v>0</v>
      </c>
      <c r="AU511" s="64" t="n">
        <f aca="false">SUM(AU513:AU515)</f>
        <v>0</v>
      </c>
      <c r="AV511" s="64" t="n">
        <f aca="false">SUM(AV513:AV515)</f>
        <v>0</v>
      </c>
      <c r="AW511" s="64" t="n">
        <f aca="false">SUM(AW513:AW515)</f>
        <v>0</v>
      </c>
      <c r="AX511" s="64" t="n">
        <f aca="false">SUM(AX513:AX515)</f>
        <v>0</v>
      </c>
      <c r="AY511" s="64" t="n">
        <f aca="false">SUM(AY513:AY515)</f>
        <v>0</v>
      </c>
      <c r="AZ511" s="64" t="n">
        <f aca="false">SUM(AZ513:AZ515)</f>
        <v>0</v>
      </c>
      <c r="BA511" s="64" t="n">
        <f aca="false">SUM(BA513:BA515)</f>
        <v>0</v>
      </c>
      <c r="BB511" s="64" t="n">
        <f aca="false">SUM(BB513:BB515)</f>
        <v>0</v>
      </c>
      <c r="BC511" s="64" t="n">
        <f aca="false">SUM(BC513:BC515)</f>
        <v>0</v>
      </c>
      <c r="BD511" s="64" t="n">
        <f aca="false">SUM(BD513:BD515)</f>
        <v>0</v>
      </c>
      <c r="BE511" s="64" t="n">
        <f aca="false">SUM(BE513:BE515)</f>
        <v>0</v>
      </c>
      <c r="BF511" s="64" t="n">
        <f aca="false">SUM(BF513:BF515)</f>
        <v>0</v>
      </c>
      <c r="BG511" s="64" t="n">
        <f aca="false">SUM(BG513:BG515)</f>
        <v>0</v>
      </c>
      <c r="BH511" s="64" t="n">
        <f aca="false">SUM(BH513:BH515)</f>
        <v>0</v>
      </c>
      <c r="BI511" s="64" t="n">
        <f aca="false">SUM(BI513:BI515)</f>
        <v>0</v>
      </c>
      <c r="BJ511" s="64" t="n">
        <f aca="false">SUM(BJ513:BJ515)</f>
        <v>0</v>
      </c>
      <c r="BK511" s="64" t="n">
        <f aca="false">SUM(BK513:BK515)</f>
        <v>0</v>
      </c>
      <c r="BL511" s="64" t="n">
        <f aca="false">SUM(BL513:BL515)</f>
        <v>0</v>
      </c>
      <c r="BM511" s="64" t="n">
        <f aca="false">SUM(BM513:BM515)</f>
        <v>0</v>
      </c>
      <c r="BN511" s="64" t="n">
        <f aca="false">SUM(BN513:BN515)</f>
        <v>0</v>
      </c>
      <c r="BO511" s="64" t="n">
        <f aca="false">SUM(BO513:BO515)</f>
        <v>0</v>
      </c>
      <c r="BP511" s="64" t="n">
        <f aca="false">SUM(BP513:BP515)</f>
        <v>0</v>
      </c>
      <c r="BQ511" s="64" t="n">
        <f aca="false">SUM(BQ513:BQ515)</f>
        <v>0</v>
      </c>
      <c r="BR511" s="64" t="n">
        <f aca="false">SUM(BR513:BR515)</f>
        <v>0</v>
      </c>
      <c r="BS511" s="64" t="n">
        <f aca="false">SUM(BS513:BS515)</f>
        <v>0</v>
      </c>
      <c r="BT511" s="64" t="n">
        <f aca="false">SUM(BT513:BT515)</f>
        <v>0</v>
      </c>
      <c r="BU511" s="64" t="n">
        <f aca="false">SUM(BU513:BU515)</f>
        <v>0</v>
      </c>
      <c r="BV511" s="64" t="n">
        <f aca="false">SUM(BV513:BV515)</f>
        <v>0</v>
      </c>
      <c r="BW511" s="64" t="n">
        <f aca="false">SUM(BW513:BW515)</f>
        <v>0</v>
      </c>
      <c r="BX511" s="64" t="n">
        <f aca="false">SUM(BX513:BX515)</f>
        <v>0</v>
      </c>
      <c r="BY511" s="64" t="n">
        <f aca="false">SUM(BY513:BY515)</f>
        <v>0</v>
      </c>
      <c r="BZ511" s="64" t="n">
        <f aca="false">SUM(BZ513:BZ515)</f>
        <v>0</v>
      </c>
      <c r="CA511" s="64" t="n">
        <f aca="false">SUM(CA513:CA515)</f>
        <v>0</v>
      </c>
      <c r="CB511" s="64" t="n">
        <f aca="false">SUM(CB513:CB515)</f>
        <v>0</v>
      </c>
      <c r="CC511" s="64" t="n">
        <f aca="false">SUM(CC513:CC515)</f>
        <v>0</v>
      </c>
      <c r="CD511" s="64" t="n">
        <f aca="false">SUM(CD513:CD515)</f>
        <v>0</v>
      </c>
    </row>
    <row r="512" customFormat="false" ht="12.75" hidden="true" customHeight="false" outlineLevel="0" collapsed="false">
      <c r="A512" s="77" t="s">
        <v>111</v>
      </c>
      <c r="B512" s="77"/>
      <c r="C512" s="78"/>
      <c r="D512" s="78"/>
      <c r="E512" s="78"/>
      <c r="F512" s="78"/>
      <c r="G512" s="78"/>
      <c r="H512" s="79"/>
      <c r="I512" s="64"/>
      <c r="J512" s="64"/>
      <c r="K512" s="64"/>
      <c r="L512" s="64"/>
      <c r="M512" s="64"/>
      <c r="N512" s="64"/>
      <c r="O512" s="64"/>
      <c r="P512" s="64"/>
      <c r="Q512" s="64"/>
      <c r="R512" s="64"/>
      <c r="S512" s="64"/>
      <c r="T512" s="64"/>
      <c r="U512" s="64"/>
      <c r="V512" s="64"/>
      <c r="W512" s="64"/>
      <c r="X512" s="64"/>
      <c r="Y512" s="64"/>
      <c r="Z512" s="64"/>
      <c r="AA512" s="64"/>
      <c r="AB512" s="64"/>
      <c r="AC512" s="64"/>
      <c r="AD512" s="64"/>
      <c r="AE512" s="64"/>
      <c r="AF512" s="64"/>
      <c r="AG512" s="64"/>
      <c r="AH512" s="64"/>
      <c r="AI512" s="64"/>
      <c r="AJ512" s="64"/>
      <c r="AK512" s="64"/>
      <c r="AL512" s="64"/>
      <c r="AM512" s="64"/>
      <c r="AN512" s="64"/>
      <c r="AO512" s="64"/>
      <c r="AP512" s="64"/>
      <c r="AQ512" s="64"/>
      <c r="AR512" s="64"/>
      <c r="AS512" s="64"/>
      <c r="AT512" s="64"/>
      <c r="AU512" s="64"/>
      <c r="AV512" s="64"/>
      <c r="AW512" s="64"/>
      <c r="AX512" s="64"/>
      <c r="AY512" s="64"/>
      <c r="AZ512" s="64"/>
      <c r="BA512" s="64"/>
      <c r="BB512" s="64"/>
      <c r="BC512" s="64"/>
      <c r="BD512" s="64"/>
      <c r="BE512" s="64"/>
      <c r="BF512" s="64"/>
      <c r="BG512" s="64"/>
      <c r="BH512" s="64"/>
      <c r="BI512" s="64"/>
      <c r="BJ512" s="64"/>
      <c r="BK512" s="64"/>
      <c r="BL512" s="64"/>
      <c r="BM512" s="64"/>
      <c r="BN512" s="64"/>
      <c r="BO512" s="64"/>
      <c r="BP512" s="64"/>
      <c r="BQ512" s="64"/>
      <c r="BR512" s="64"/>
      <c r="BS512" s="64"/>
      <c r="BT512" s="64"/>
      <c r="BU512" s="64"/>
      <c r="BV512" s="64"/>
      <c r="BW512" s="64"/>
      <c r="BX512" s="64"/>
      <c r="BY512" s="64"/>
      <c r="BZ512" s="64"/>
      <c r="CA512" s="64"/>
      <c r="CB512" s="64"/>
      <c r="CC512" s="64"/>
      <c r="CD512" s="64"/>
    </row>
    <row r="513" customFormat="false" ht="12.75" hidden="true" customHeight="false" outlineLevel="0" collapsed="false">
      <c r="A513" s="77" t="s">
        <v>112</v>
      </c>
      <c r="B513" s="77"/>
      <c r="C513" s="78" t="s">
        <v>139</v>
      </c>
      <c r="D513" s="78" t="s">
        <v>104</v>
      </c>
      <c r="E513" s="78" t="s">
        <v>117</v>
      </c>
      <c r="F513" s="78" t="s">
        <v>105</v>
      </c>
      <c r="G513" s="78" t="s">
        <v>109</v>
      </c>
      <c r="H513" s="79" t="n">
        <v>211</v>
      </c>
      <c r="I513" s="64" t="n">
        <f aca="false">J513+K513+L513</f>
        <v>0</v>
      </c>
      <c r="J513" s="64"/>
      <c r="K513" s="64"/>
      <c r="L513" s="64" t="n">
        <f aca="false">M513+AI513</f>
        <v>0</v>
      </c>
      <c r="M513" s="64" t="n">
        <f aca="false">N513+O513+P513+Q513+R513+S513+T513+U513+V513+W513+X513+Y513+Z513+AA513+AB513+AC513</f>
        <v>0</v>
      </c>
      <c r="N513" s="64"/>
      <c r="O513" s="64"/>
      <c r="P513" s="64"/>
      <c r="Q513" s="64"/>
      <c r="R513" s="64"/>
      <c r="S513" s="64"/>
      <c r="T513" s="64"/>
      <c r="U513" s="64"/>
      <c r="V513" s="64"/>
      <c r="W513" s="64"/>
      <c r="X513" s="64"/>
      <c r="Y513" s="64"/>
      <c r="Z513" s="64"/>
      <c r="AA513" s="64"/>
      <c r="AB513" s="64"/>
      <c r="AC513" s="64"/>
      <c r="AD513" s="64"/>
      <c r="AE513" s="64"/>
      <c r="AF513" s="64"/>
      <c r="AG513" s="64"/>
      <c r="AH513" s="64"/>
      <c r="AI513" s="64" t="n">
        <f aca="false">AJ513+AK513+AL513+AM513+AN513+AO513+AP513+AY513+AZ513+BA513+BB513+BC513+BD513</f>
        <v>0</v>
      </c>
      <c r="AJ513" s="64"/>
      <c r="AK513" s="64"/>
      <c r="AL513" s="64"/>
      <c r="AM513" s="64"/>
      <c r="AN513" s="64"/>
      <c r="AO513" s="64"/>
      <c r="AP513" s="64"/>
      <c r="AQ513" s="64"/>
      <c r="AR513" s="64"/>
      <c r="AS513" s="64"/>
      <c r="AT513" s="64"/>
      <c r="AU513" s="64"/>
      <c r="AV513" s="64"/>
      <c r="AW513" s="64"/>
      <c r="AX513" s="64"/>
      <c r="AY513" s="64"/>
      <c r="AZ513" s="64"/>
      <c r="BA513" s="64"/>
      <c r="BB513" s="64"/>
      <c r="BC513" s="64"/>
      <c r="BD513" s="64"/>
      <c r="BE513" s="64"/>
      <c r="BF513" s="64"/>
      <c r="BG513" s="64"/>
      <c r="BH513" s="64"/>
      <c r="BI513" s="64"/>
      <c r="BJ513" s="64"/>
      <c r="BK513" s="64"/>
      <c r="BL513" s="64"/>
      <c r="BM513" s="64"/>
      <c r="BN513" s="64"/>
      <c r="BO513" s="64"/>
      <c r="BP513" s="64"/>
      <c r="BQ513" s="64"/>
      <c r="BR513" s="64"/>
      <c r="BS513" s="64"/>
      <c r="BT513" s="64"/>
      <c r="BU513" s="64"/>
      <c r="BV513" s="64"/>
      <c r="BW513" s="64"/>
      <c r="BX513" s="64"/>
      <c r="BY513" s="64"/>
      <c r="BZ513" s="64" t="n">
        <f aca="false">CA513+CB513+CC513+CD513+CE513+CF513+CG513+CH513+CI513+CJ513+CK513+CL513+CM513+CN513+CO513+CP513</f>
        <v>0</v>
      </c>
      <c r="CA513" s="64"/>
      <c r="CB513" s="64"/>
      <c r="CC513" s="64"/>
      <c r="CD513" s="64"/>
    </row>
    <row r="514" customFormat="false" ht="12.75" hidden="true" customHeight="false" outlineLevel="0" collapsed="false">
      <c r="A514" s="77" t="s">
        <v>118</v>
      </c>
      <c r="B514" s="77"/>
      <c r="C514" s="78" t="s">
        <v>139</v>
      </c>
      <c r="D514" s="78" t="s">
        <v>104</v>
      </c>
      <c r="E514" s="78" t="s">
        <v>117</v>
      </c>
      <c r="F514" s="78" t="s">
        <v>105</v>
      </c>
      <c r="G514" s="78" t="s">
        <v>109</v>
      </c>
      <c r="H514" s="79" t="n">
        <v>212</v>
      </c>
      <c r="I514" s="64" t="n">
        <f aca="false">J514+K514+L514</f>
        <v>0</v>
      </c>
      <c r="J514" s="64"/>
      <c r="K514" s="64"/>
      <c r="L514" s="64" t="n">
        <f aca="false">M514+AI514</f>
        <v>0</v>
      </c>
      <c r="M514" s="64" t="n">
        <f aca="false">N514+O514+P514+Q514+R514+S514+T514+U514+V514+W514+X514+Y514+Z514+AA514+AB514+AC514</f>
        <v>0</v>
      </c>
      <c r="N514" s="64"/>
      <c r="O514" s="64"/>
      <c r="P514" s="64"/>
      <c r="Q514" s="64"/>
      <c r="R514" s="64"/>
      <c r="S514" s="64"/>
      <c r="T514" s="64"/>
      <c r="U514" s="64"/>
      <c r="V514" s="64"/>
      <c r="W514" s="64"/>
      <c r="X514" s="64"/>
      <c r="Y514" s="64"/>
      <c r="Z514" s="64"/>
      <c r="AA514" s="64"/>
      <c r="AB514" s="64"/>
      <c r="AC514" s="64"/>
      <c r="AD514" s="64"/>
      <c r="AE514" s="64"/>
      <c r="AF514" s="64"/>
      <c r="AG514" s="64"/>
      <c r="AH514" s="64"/>
      <c r="AI514" s="64" t="n">
        <f aca="false">AJ514+AK514+AL514+AM514+AN514+AO514+AP514+AY514+AZ514+BA514+BB514+BC514+BD514</f>
        <v>0</v>
      </c>
      <c r="AJ514" s="64"/>
      <c r="AK514" s="64"/>
      <c r="AL514" s="64"/>
      <c r="AM514" s="64"/>
      <c r="AN514" s="64"/>
      <c r="AO514" s="64"/>
      <c r="AP514" s="64"/>
      <c r="AQ514" s="64"/>
      <c r="AR514" s="64"/>
      <c r="AS514" s="64"/>
      <c r="AT514" s="64"/>
      <c r="AU514" s="64"/>
      <c r="AV514" s="64"/>
      <c r="AW514" s="64"/>
      <c r="AX514" s="64"/>
      <c r="AY514" s="64"/>
      <c r="AZ514" s="64"/>
      <c r="BA514" s="64"/>
      <c r="BB514" s="64"/>
      <c r="BC514" s="64"/>
      <c r="BD514" s="64"/>
      <c r="BE514" s="64"/>
      <c r="BF514" s="64"/>
      <c r="BG514" s="64"/>
      <c r="BH514" s="64"/>
      <c r="BI514" s="64"/>
      <c r="BJ514" s="64"/>
      <c r="BK514" s="64"/>
      <c r="BL514" s="64"/>
      <c r="BM514" s="64"/>
      <c r="BN514" s="64"/>
      <c r="BO514" s="64"/>
      <c r="BP514" s="64"/>
      <c r="BQ514" s="64"/>
      <c r="BR514" s="64"/>
      <c r="BS514" s="64"/>
      <c r="BT514" s="64"/>
      <c r="BU514" s="64"/>
      <c r="BV514" s="64"/>
      <c r="BW514" s="64"/>
      <c r="BX514" s="64"/>
      <c r="BY514" s="64"/>
      <c r="BZ514" s="64" t="n">
        <f aca="false">CA514+CB514+CC514+CD514+CE514+CF514+CG514+CH514+CI514+CJ514+CK514+CL514+CM514+CN514+CO514+CP514</f>
        <v>0</v>
      </c>
      <c r="CA514" s="64"/>
      <c r="CB514" s="64"/>
      <c r="CC514" s="64"/>
      <c r="CD514" s="64"/>
    </row>
    <row r="515" customFormat="false" ht="12.75" hidden="true" customHeight="false" outlineLevel="0" collapsed="false">
      <c r="A515" s="77" t="s">
        <v>119</v>
      </c>
      <c r="B515" s="77"/>
      <c r="C515" s="78" t="s">
        <v>139</v>
      </c>
      <c r="D515" s="78" t="s">
        <v>104</v>
      </c>
      <c r="E515" s="78" t="s">
        <v>117</v>
      </c>
      <c r="F515" s="78" t="s">
        <v>105</v>
      </c>
      <c r="G515" s="78" t="s">
        <v>109</v>
      </c>
      <c r="H515" s="79" t="n">
        <v>213</v>
      </c>
      <c r="I515" s="64" t="n">
        <f aca="false">J515+K515+L515</f>
        <v>0</v>
      </c>
      <c r="J515" s="64"/>
      <c r="K515" s="64"/>
      <c r="L515" s="64" t="n">
        <f aca="false">M515+AI515</f>
        <v>0</v>
      </c>
      <c r="M515" s="64" t="n">
        <f aca="false">N515+O515+P515+Q515+R515+S515+T515+U515+V515+W515+X515+Y515+Z515+AA515+AB515+AC515</f>
        <v>0</v>
      </c>
      <c r="N515" s="64"/>
      <c r="O515" s="64"/>
      <c r="P515" s="64"/>
      <c r="Q515" s="64"/>
      <c r="R515" s="64"/>
      <c r="S515" s="64"/>
      <c r="T515" s="64"/>
      <c r="U515" s="64"/>
      <c r="V515" s="64"/>
      <c r="W515" s="64"/>
      <c r="X515" s="64"/>
      <c r="Y515" s="64"/>
      <c r="Z515" s="64"/>
      <c r="AA515" s="64"/>
      <c r="AB515" s="64"/>
      <c r="AC515" s="64"/>
      <c r="AD515" s="64"/>
      <c r="AE515" s="64"/>
      <c r="AF515" s="64"/>
      <c r="AG515" s="64"/>
      <c r="AH515" s="64"/>
      <c r="AI515" s="64" t="n">
        <f aca="false">AJ515+AK515+AL515+AM515+AN515+AO515+AP515+AY515+AZ515+BA515+BB515+BC515+BD515</f>
        <v>0</v>
      </c>
      <c r="AJ515" s="64"/>
      <c r="AK515" s="64"/>
      <c r="AL515" s="64"/>
      <c r="AM515" s="64"/>
      <c r="AN515" s="64"/>
      <c r="AO515" s="64"/>
      <c r="AP515" s="64"/>
      <c r="AQ515" s="64"/>
      <c r="AR515" s="64"/>
      <c r="AS515" s="64"/>
      <c r="AT515" s="64"/>
      <c r="AU515" s="64"/>
      <c r="AV515" s="64"/>
      <c r="AW515" s="64"/>
      <c r="AX515" s="64"/>
      <c r="AY515" s="64"/>
      <c r="AZ515" s="64"/>
      <c r="BA515" s="64"/>
      <c r="BB515" s="64"/>
      <c r="BC515" s="64"/>
      <c r="BD515" s="64"/>
      <c r="BE515" s="64"/>
      <c r="BF515" s="64"/>
      <c r="BG515" s="64"/>
      <c r="BH515" s="64"/>
      <c r="BI515" s="64"/>
      <c r="BJ515" s="64"/>
      <c r="BK515" s="64"/>
      <c r="BL515" s="64"/>
      <c r="BM515" s="64"/>
      <c r="BN515" s="64"/>
      <c r="BO515" s="64"/>
      <c r="BP515" s="64"/>
      <c r="BQ515" s="64"/>
      <c r="BR515" s="64"/>
      <c r="BS515" s="64"/>
      <c r="BT515" s="64"/>
      <c r="BU515" s="64"/>
      <c r="BV515" s="64"/>
      <c r="BW515" s="64"/>
      <c r="BX515" s="64"/>
      <c r="BY515" s="64"/>
      <c r="BZ515" s="64" t="n">
        <f aca="false">CA515+CB515+CC515+CD515+CE515+CF515+CG515+CH515+CI515+CJ515+CK515+CL515+CM515+CN515+CO515+CP515</f>
        <v>0</v>
      </c>
      <c r="CA515" s="64"/>
      <c r="CB515" s="64"/>
      <c r="CC515" s="64"/>
      <c r="CD515" s="64"/>
    </row>
    <row r="516" customFormat="false" ht="12.75" hidden="true" customHeight="false" outlineLevel="0" collapsed="false">
      <c r="A516" s="77" t="s">
        <v>120</v>
      </c>
      <c r="B516" s="77"/>
      <c r="C516" s="78" t="s">
        <v>139</v>
      </c>
      <c r="D516" s="78" t="s">
        <v>104</v>
      </c>
      <c r="E516" s="78" t="s">
        <v>117</v>
      </c>
      <c r="F516" s="78" t="s">
        <v>105</v>
      </c>
      <c r="G516" s="78" t="s">
        <v>109</v>
      </c>
      <c r="H516" s="79" t="n">
        <v>220</v>
      </c>
      <c r="I516" s="64" t="n">
        <f aca="false">SUM(I518:I523)</f>
        <v>0</v>
      </c>
      <c r="J516" s="64" t="n">
        <f aca="false">SUM(J518:J523)</f>
        <v>0</v>
      </c>
      <c r="K516" s="64" t="n">
        <f aca="false">SUM(K518:K523)</f>
        <v>0</v>
      </c>
      <c r="L516" s="64" t="n">
        <f aca="false">SUM(L518:L523)</f>
        <v>0</v>
      </c>
      <c r="M516" s="64" t="n">
        <f aca="false">SUM(M518:M523)</f>
        <v>0</v>
      </c>
      <c r="N516" s="64" t="n">
        <f aca="false">SUM(N518:N523)</f>
        <v>0</v>
      </c>
      <c r="O516" s="64" t="n">
        <f aca="false">SUM(O518:O523)</f>
        <v>0</v>
      </c>
      <c r="P516" s="64" t="n">
        <f aca="false">SUM(P518:P523)</f>
        <v>0</v>
      </c>
      <c r="Q516" s="64" t="n">
        <f aca="false">SUM(Q518:Q523)</f>
        <v>0</v>
      </c>
      <c r="R516" s="64" t="n">
        <f aca="false">SUM(R518:R523)</f>
        <v>0</v>
      </c>
      <c r="S516" s="64" t="n">
        <f aca="false">SUM(S518:S523)</f>
        <v>0</v>
      </c>
      <c r="T516" s="64" t="n">
        <f aca="false">SUM(T518:T523)</f>
        <v>0</v>
      </c>
      <c r="U516" s="64" t="n">
        <f aca="false">SUM(U518:U523)</f>
        <v>0</v>
      </c>
      <c r="V516" s="64" t="n">
        <f aca="false">SUM(V518:V523)</f>
        <v>0</v>
      </c>
      <c r="W516" s="64" t="n">
        <f aca="false">SUM(W518:W523)</f>
        <v>0</v>
      </c>
      <c r="X516" s="64" t="n">
        <f aca="false">SUM(X518:X523)</f>
        <v>0</v>
      </c>
      <c r="Y516" s="64" t="n">
        <f aca="false">SUM(Y518:Y523)</f>
        <v>0</v>
      </c>
      <c r="Z516" s="64" t="n">
        <f aca="false">SUM(Z518:Z523)</f>
        <v>0</v>
      </c>
      <c r="AA516" s="64" t="n">
        <f aca="false">SUM(AA518:AA523)</f>
        <v>0</v>
      </c>
      <c r="AB516" s="64" t="n">
        <f aca="false">SUM(AB518:AB523)</f>
        <v>0</v>
      </c>
      <c r="AC516" s="64" t="n">
        <f aca="false">SUM(AC518:AC523)</f>
        <v>0</v>
      </c>
      <c r="AD516" s="64" t="n">
        <f aca="false">SUM(AD518:AD523)</f>
        <v>0</v>
      </c>
      <c r="AE516" s="64" t="n">
        <f aca="false">SUM(AE518:AE523)</f>
        <v>0</v>
      </c>
      <c r="AF516" s="64" t="n">
        <f aca="false">SUM(AF518:AF523)</f>
        <v>0</v>
      </c>
      <c r="AG516" s="64" t="n">
        <f aca="false">SUM(AG518:AG523)</f>
        <v>0</v>
      </c>
      <c r="AH516" s="64" t="n">
        <f aca="false">SUM(AH518:AH523)</f>
        <v>0</v>
      </c>
      <c r="AI516" s="64" t="n">
        <f aca="false">SUM(AI518:AI523)</f>
        <v>0</v>
      </c>
      <c r="AJ516" s="64" t="n">
        <f aca="false">SUM(AJ518:AJ523)</f>
        <v>0</v>
      </c>
      <c r="AK516" s="64" t="n">
        <f aca="false">SUM(AK518:AK523)</f>
        <v>0</v>
      </c>
      <c r="AL516" s="64" t="n">
        <f aca="false">SUM(AL518:AL523)</f>
        <v>0</v>
      </c>
      <c r="AM516" s="64" t="n">
        <f aca="false">SUM(AM518:AM523)</f>
        <v>0</v>
      </c>
      <c r="AN516" s="64" t="n">
        <f aca="false">SUM(AN518:AN523)</f>
        <v>0</v>
      </c>
      <c r="AO516" s="64" t="n">
        <f aca="false">SUM(AO518:AO523)</f>
        <v>0</v>
      </c>
      <c r="AP516" s="64" t="n">
        <f aca="false">SUM(AP518:AP523)</f>
        <v>0</v>
      </c>
      <c r="AQ516" s="64" t="n">
        <f aca="false">SUM(AQ518:AQ523)</f>
        <v>0</v>
      </c>
      <c r="AR516" s="64" t="n">
        <f aca="false">SUM(AR518:AR523)</f>
        <v>0</v>
      </c>
      <c r="AS516" s="64" t="n">
        <f aca="false">SUM(AS518:AS523)</f>
        <v>0</v>
      </c>
      <c r="AT516" s="64" t="n">
        <f aca="false">SUM(AT518:AT523)</f>
        <v>0</v>
      </c>
      <c r="AU516" s="64" t="n">
        <f aca="false">SUM(AU518:AU523)</f>
        <v>0</v>
      </c>
      <c r="AV516" s="64" t="n">
        <f aca="false">SUM(AV518:AV523)</f>
        <v>0</v>
      </c>
      <c r="AW516" s="64" t="n">
        <f aca="false">SUM(AW518:AW523)</f>
        <v>0</v>
      </c>
      <c r="AX516" s="64" t="n">
        <f aca="false">SUM(AX518:AX523)</f>
        <v>0</v>
      </c>
      <c r="AY516" s="64" t="n">
        <f aca="false">SUM(AY518:AY523)</f>
        <v>0</v>
      </c>
      <c r="AZ516" s="64" t="n">
        <f aca="false">SUM(AZ518:AZ523)</f>
        <v>0</v>
      </c>
      <c r="BA516" s="64" t="n">
        <f aca="false">SUM(BA518:BA523)</f>
        <v>0</v>
      </c>
      <c r="BB516" s="64" t="n">
        <f aca="false">SUM(BB518:BB523)</f>
        <v>0</v>
      </c>
      <c r="BC516" s="64" t="n">
        <f aca="false">SUM(BC518:BC523)</f>
        <v>0</v>
      </c>
      <c r="BD516" s="64" t="n">
        <f aca="false">SUM(BD518:BD523)</f>
        <v>0</v>
      </c>
      <c r="BE516" s="64" t="n">
        <f aca="false">SUM(BE518:BE523)</f>
        <v>0</v>
      </c>
      <c r="BF516" s="64" t="n">
        <f aca="false">SUM(BF518:BF523)</f>
        <v>0</v>
      </c>
      <c r="BG516" s="64" t="n">
        <f aca="false">SUM(BG518:BG523)</f>
        <v>0</v>
      </c>
      <c r="BH516" s="64" t="n">
        <f aca="false">SUM(BH518:BH523)</f>
        <v>0</v>
      </c>
      <c r="BI516" s="64" t="n">
        <f aca="false">SUM(BI518:BI523)</f>
        <v>0</v>
      </c>
      <c r="BJ516" s="64" t="n">
        <f aca="false">SUM(BJ518:BJ523)</f>
        <v>0</v>
      </c>
      <c r="BK516" s="64" t="n">
        <f aca="false">SUM(BK518:BK523)</f>
        <v>0</v>
      </c>
      <c r="BL516" s="64" t="n">
        <f aca="false">SUM(BL518:BL523)</f>
        <v>0</v>
      </c>
      <c r="BM516" s="64" t="n">
        <f aca="false">SUM(BM518:BM523)</f>
        <v>0</v>
      </c>
      <c r="BN516" s="64" t="n">
        <f aca="false">SUM(BN518:BN523)</f>
        <v>0</v>
      </c>
      <c r="BO516" s="64" t="n">
        <f aca="false">SUM(BO518:BO523)</f>
        <v>0</v>
      </c>
      <c r="BP516" s="64" t="n">
        <f aca="false">SUM(BP518:BP523)</f>
        <v>0</v>
      </c>
      <c r="BQ516" s="64" t="n">
        <f aca="false">SUM(BQ518:BQ523)</f>
        <v>0</v>
      </c>
      <c r="BR516" s="64" t="n">
        <f aca="false">SUM(BR518:BR523)</f>
        <v>0</v>
      </c>
      <c r="BS516" s="64" t="n">
        <f aca="false">SUM(BS518:BS523)</f>
        <v>0</v>
      </c>
      <c r="BT516" s="64" t="n">
        <f aca="false">SUM(BT518:BT523)</f>
        <v>0</v>
      </c>
      <c r="BU516" s="64" t="n">
        <f aca="false">SUM(BU518:BU523)</f>
        <v>0</v>
      </c>
      <c r="BV516" s="64" t="n">
        <f aca="false">SUM(BV518:BV523)</f>
        <v>0</v>
      </c>
      <c r="BW516" s="64" t="n">
        <f aca="false">SUM(BW518:BW523)</f>
        <v>0</v>
      </c>
      <c r="BX516" s="64" t="n">
        <f aca="false">SUM(BX518:BX523)</f>
        <v>0</v>
      </c>
      <c r="BY516" s="64" t="n">
        <f aca="false">SUM(BY518:BY523)</f>
        <v>0</v>
      </c>
      <c r="BZ516" s="64" t="n">
        <f aca="false">SUM(BZ518:BZ523)</f>
        <v>0</v>
      </c>
      <c r="CA516" s="64" t="n">
        <f aca="false">SUM(CA518:CA523)</f>
        <v>0</v>
      </c>
      <c r="CB516" s="64" t="n">
        <f aca="false">SUM(CB518:CB523)</f>
        <v>0</v>
      </c>
      <c r="CC516" s="64" t="n">
        <f aca="false">SUM(CC518:CC523)</f>
        <v>0</v>
      </c>
      <c r="CD516" s="64" t="n">
        <f aca="false">SUM(CD518:CD523)</f>
        <v>0</v>
      </c>
    </row>
    <row r="517" customFormat="false" ht="12.75" hidden="true" customHeight="false" outlineLevel="0" collapsed="false">
      <c r="A517" s="77" t="s">
        <v>111</v>
      </c>
      <c r="B517" s="77"/>
      <c r="C517" s="78"/>
      <c r="D517" s="78"/>
      <c r="E517" s="78"/>
      <c r="F517" s="78"/>
      <c r="G517" s="78"/>
      <c r="H517" s="79"/>
      <c r="I517" s="64"/>
      <c r="J517" s="64"/>
      <c r="K517" s="64"/>
      <c r="L517" s="64"/>
      <c r="M517" s="64"/>
      <c r="N517" s="64"/>
      <c r="O517" s="64"/>
      <c r="P517" s="64"/>
      <c r="Q517" s="64"/>
      <c r="R517" s="64"/>
      <c r="S517" s="64"/>
      <c r="T517" s="64"/>
      <c r="U517" s="64"/>
      <c r="V517" s="64"/>
      <c r="W517" s="64"/>
      <c r="X517" s="64"/>
      <c r="Y517" s="64"/>
      <c r="Z517" s="64"/>
      <c r="AA517" s="64"/>
      <c r="AB517" s="64"/>
      <c r="AC517" s="64"/>
      <c r="AD517" s="64"/>
      <c r="AE517" s="64"/>
      <c r="AF517" s="64"/>
      <c r="AG517" s="64"/>
      <c r="AH517" s="64"/>
      <c r="AI517" s="64"/>
      <c r="AJ517" s="64"/>
      <c r="AK517" s="64"/>
      <c r="AL517" s="64"/>
      <c r="AM517" s="64"/>
      <c r="AN517" s="64"/>
      <c r="AO517" s="64"/>
      <c r="AP517" s="64"/>
      <c r="AQ517" s="64"/>
      <c r="AR517" s="64"/>
      <c r="AS517" s="64"/>
      <c r="AT517" s="64"/>
      <c r="AU517" s="64"/>
      <c r="AV517" s="64"/>
      <c r="AW517" s="64"/>
      <c r="AX517" s="64"/>
      <c r="AY517" s="64"/>
      <c r="AZ517" s="64"/>
      <c r="BA517" s="64"/>
      <c r="BB517" s="64"/>
      <c r="BC517" s="64"/>
      <c r="BD517" s="64"/>
      <c r="BE517" s="64"/>
      <c r="BF517" s="64"/>
      <c r="BG517" s="64"/>
      <c r="BH517" s="64"/>
      <c r="BI517" s="64"/>
      <c r="BJ517" s="64"/>
      <c r="BK517" s="64"/>
      <c r="BL517" s="64"/>
      <c r="BM517" s="64"/>
      <c r="BN517" s="64"/>
      <c r="BO517" s="64"/>
      <c r="BP517" s="64"/>
      <c r="BQ517" s="64"/>
      <c r="BR517" s="64"/>
      <c r="BS517" s="64"/>
      <c r="BT517" s="64"/>
      <c r="BU517" s="64"/>
      <c r="BV517" s="64"/>
      <c r="BW517" s="64"/>
      <c r="BX517" s="64"/>
      <c r="BY517" s="64"/>
      <c r="BZ517" s="64"/>
      <c r="CA517" s="64"/>
      <c r="CB517" s="64"/>
      <c r="CC517" s="64"/>
      <c r="CD517" s="64"/>
    </row>
    <row r="518" customFormat="false" ht="12.75" hidden="true" customHeight="false" outlineLevel="0" collapsed="false">
      <c r="A518" s="77" t="s">
        <v>121</v>
      </c>
      <c r="B518" s="77"/>
      <c r="C518" s="78" t="s">
        <v>139</v>
      </c>
      <c r="D518" s="78" t="s">
        <v>104</v>
      </c>
      <c r="E518" s="78" t="s">
        <v>117</v>
      </c>
      <c r="F518" s="78" t="s">
        <v>105</v>
      </c>
      <c r="G518" s="78" t="s">
        <v>109</v>
      </c>
      <c r="H518" s="79" t="n">
        <v>221</v>
      </c>
      <c r="I518" s="64" t="n">
        <f aca="false">J518+K518+L518</f>
        <v>0</v>
      </c>
      <c r="J518" s="64"/>
      <c r="K518" s="64"/>
      <c r="L518" s="64" t="n">
        <f aca="false">M518+AI518</f>
        <v>0</v>
      </c>
      <c r="M518" s="64" t="n">
        <f aca="false">N518+O518+P518+Q518+R518+S518+T518+U518+V518+W518+X518+Y518+Z518+AA518+AB518+AC518</f>
        <v>0</v>
      </c>
      <c r="N518" s="64"/>
      <c r="O518" s="64"/>
      <c r="P518" s="64"/>
      <c r="Q518" s="64"/>
      <c r="R518" s="64"/>
      <c r="S518" s="64"/>
      <c r="T518" s="64"/>
      <c r="U518" s="64"/>
      <c r="V518" s="64"/>
      <c r="W518" s="64"/>
      <c r="X518" s="64"/>
      <c r="Y518" s="64"/>
      <c r="Z518" s="64"/>
      <c r="AA518" s="64"/>
      <c r="AB518" s="64"/>
      <c r="AC518" s="64"/>
      <c r="AD518" s="64"/>
      <c r="AE518" s="64"/>
      <c r="AF518" s="64"/>
      <c r="AG518" s="64"/>
      <c r="AH518" s="64"/>
      <c r="AI518" s="64" t="n">
        <f aca="false">AJ518+AK518+AL518+AM518+AN518+AO518+AP518+AY518+AZ518+BA518+BB518+BC518+BD518</f>
        <v>0</v>
      </c>
      <c r="AJ518" s="64"/>
      <c r="AK518" s="64"/>
      <c r="AL518" s="64"/>
      <c r="AM518" s="64"/>
      <c r="AN518" s="64"/>
      <c r="AO518" s="64"/>
      <c r="AP518" s="64"/>
      <c r="AQ518" s="64"/>
      <c r="AR518" s="64"/>
      <c r="AS518" s="64"/>
      <c r="AT518" s="64"/>
      <c r="AU518" s="64"/>
      <c r="AV518" s="64"/>
      <c r="AW518" s="64"/>
      <c r="AX518" s="64"/>
      <c r="AY518" s="64"/>
      <c r="AZ518" s="64"/>
      <c r="BA518" s="64"/>
      <c r="BB518" s="64"/>
      <c r="BC518" s="64"/>
      <c r="BD518" s="64"/>
      <c r="BE518" s="64"/>
      <c r="BF518" s="64"/>
      <c r="BG518" s="64"/>
      <c r="BH518" s="64"/>
      <c r="BI518" s="64"/>
      <c r="BJ518" s="64"/>
      <c r="BK518" s="64"/>
      <c r="BL518" s="64"/>
      <c r="BM518" s="64"/>
      <c r="BN518" s="64"/>
      <c r="BO518" s="64"/>
      <c r="BP518" s="64"/>
      <c r="BQ518" s="64"/>
      <c r="BR518" s="64"/>
      <c r="BS518" s="64"/>
      <c r="BT518" s="64"/>
      <c r="BU518" s="64"/>
      <c r="BV518" s="64"/>
      <c r="BW518" s="64"/>
      <c r="BX518" s="64"/>
      <c r="BY518" s="64"/>
      <c r="BZ518" s="64" t="n">
        <f aca="false">CA518+CB518+CC518+CD518+CE518+CF518+CG518+CH518+CI518+CJ518+CK518+CL518+CM518+CN518+CO518+CP518</f>
        <v>0</v>
      </c>
      <c r="CA518" s="64"/>
      <c r="CB518" s="64"/>
      <c r="CC518" s="64"/>
      <c r="CD518" s="64"/>
    </row>
    <row r="519" customFormat="false" ht="12.75" hidden="true" customHeight="false" outlineLevel="0" collapsed="false">
      <c r="A519" s="77" t="s">
        <v>122</v>
      </c>
      <c r="B519" s="77"/>
      <c r="C519" s="78" t="s">
        <v>139</v>
      </c>
      <c r="D519" s="78" t="s">
        <v>104</v>
      </c>
      <c r="E519" s="78" t="s">
        <v>117</v>
      </c>
      <c r="F519" s="78" t="s">
        <v>105</v>
      </c>
      <c r="G519" s="78" t="s">
        <v>109</v>
      </c>
      <c r="H519" s="79" t="n">
        <v>222</v>
      </c>
      <c r="I519" s="64" t="n">
        <f aca="false">J519+K519+L519</f>
        <v>0</v>
      </c>
      <c r="J519" s="64"/>
      <c r="K519" s="64"/>
      <c r="L519" s="64" t="n">
        <f aca="false">M519+AI519</f>
        <v>0</v>
      </c>
      <c r="M519" s="64" t="n">
        <f aca="false">N519+O519+P519+Q519+R519+S519+T519+U519+V519+W519+X519+Y519+Z519+AA519+AB519+AC519</f>
        <v>0</v>
      </c>
      <c r="N519" s="64"/>
      <c r="O519" s="64"/>
      <c r="P519" s="64"/>
      <c r="Q519" s="64"/>
      <c r="R519" s="64"/>
      <c r="S519" s="64"/>
      <c r="T519" s="64"/>
      <c r="U519" s="64"/>
      <c r="V519" s="64"/>
      <c r="W519" s="64"/>
      <c r="X519" s="64"/>
      <c r="Y519" s="64"/>
      <c r="Z519" s="64"/>
      <c r="AA519" s="64"/>
      <c r="AB519" s="64"/>
      <c r="AC519" s="64"/>
      <c r="AD519" s="64"/>
      <c r="AE519" s="64"/>
      <c r="AF519" s="64"/>
      <c r="AG519" s="64"/>
      <c r="AH519" s="64"/>
      <c r="AI519" s="64" t="n">
        <f aca="false">AJ519+AK519+AL519+AM519+AN519+AO519+AP519+AY519+AZ519+BA519+BB519+BC519+BD519</f>
        <v>0</v>
      </c>
      <c r="AJ519" s="64"/>
      <c r="AK519" s="64"/>
      <c r="AL519" s="64"/>
      <c r="AM519" s="64"/>
      <c r="AN519" s="64"/>
      <c r="AO519" s="64"/>
      <c r="AP519" s="64"/>
      <c r="AQ519" s="64"/>
      <c r="AR519" s="64"/>
      <c r="AS519" s="64"/>
      <c r="AT519" s="64"/>
      <c r="AU519" s="64"/>
      <c r="AV519" s="64"/>
      <c r="AW519" s="64"/>
      <c r="AX519" s="64"/>
      <c r="AY519" s="64"/>
      <c r="AZ519" s="64"/>
      <c r="BA519" s="64"/>
      <c r="BB519" s="64"/>
      <c r="BC519" s="64"/>
      <c r="BD519" s="64"/>
      <c r="BE519" s="64"/>
      <c r="BF519" s="64"/>
      <c r="BG519" s="64"/>
      <c r="BH519" s="64"/>
      <c r="BI519" s="64"/>
      <c r="BJ519" s="64"/>
      <c r="BK519" s="64"/>
      <c r="BL519" s="64"/>
      <c r="BM519" s="64"/>
      <c r="BN519" s="64"/>
      <c r="BO519" s="64"/>
      <c r="BP519" s="64"/>
      <c r="BQ519" s="64"/>
      <c r="BR519" s="64"/>
      <c r="BS519" s="64"/>
      <c r="BT519" s="64"/>
      <c r="BU519" s="64"/>
      <c r="BV519" s="64"/>
      <c r="BW519" s="64"/>
      <c r="BX519" s="64"/>
      <c r="BY519" s="64"/>
      <c r="BZ519" s="64" t="n">
        <f aca="false">CA519+CB519+CC519+CD519+CE519+CF519+CG519+CH519+CI519+CJ519+CK519+CL519+CM519+CN519+CO519+CP519</f>
        <v>0</v>
      </c>
      <c r="CA519" s="64"/>
      <c r="CB519" s="64"/>
      <c r="CC519" s="64"/>
      <c r="CD519" s="64"/>
    </row>
    <row r="520" customFormat="false" ht="12.75" hidden="true" customHeight="false" outlineLevel="0" collapsed="false">
      <c r="A520" s="77" t="s">
        <v>144</v>
      </c>
      <c r="B520" s="77"/>
      <c r="C520" s="78" t="s">
        <v>139</v>
      </c>
      <c r="D520" s="78" t="s">
        <v>104</v>
      </c>
      <c r="E520" s="78" t="s">
        <v>117</v>
      </c>
      <c r="F520" s="78" t="s">
        <v>105</v>
      </c>
      <c r="G520" s="78" t="s">
        <v>109</v>
      </c>
      <c r="H520" s="79" t="n">
        <v>223</v>
      </c>
      <c r="I520" s="64" t="n">
        <f aca="false">J520+K520+L520</f>
        <v>0</v>
      </c>
      <c r="J520" s="64"/>
      <c r="K520" s="64"/>
      <c r="L520" s="64" t="n">
        <f aca="false">M520+AI520</f>
        <v>0</v>
      </c>
      <c r="M520" s="64" t="n">
        <f aca="false">N520+O520+P520+Q520+R520+S520+T520+U520+V520+W520+X520+Y520+Z520+AA520+AB520+AC520</f>
        <v>0</v>
      </c>
      <c r="N520" s="64"/>
      <c r="O520" s="64"/>
      <c r="P520" s="64"/>
      <c r="Q520" s="64"/>
      <c r="R520" s="64"/>
      <c r="S520" s="64"/>
      <c r="T520" s="64"/>
      <c r="U520" s="64"/>
      <c r="V520" s="64"/>
      <c r="W520" s="64"/>
      <c r="X520" s="64"/>
      <c r="Y520" s="64"/>
      <c r="Z520" s="64"/>
      <c r="AA520" s="64"/>
      <c r="AB520" s="64"/>
      <c r="AC520" s="64"/>
      <c r="AD520" s="64"/>
      <c r="AE520" s="64"/>
      <c r="AF520" s="64"/>
      <c r="AG520" s="64"/>
      <c r="AH520" s="64"/>
      <c r="AI520" s="64" t="n">
        <f aca="false">AJ520+AK520+AL520+AM520+AN520+AO520+AP520+AY520+AZ520+BA520+BB520+BC520+BD520</f>
        <v>0</v>
      </c>
      <c r="AJ520" s="64"/>
      <c r="AK520" s="64"/>
      <c r="AL520" s="64"/>
      <c r="AM520" s="64"/>
      <c r="AN520" s="64"/>
      <c r="AO520" s="64"/>
      <c r="AP520" s="64"/>
      <c r="AQ520" s="64"/>
      <c r="AR520" s="64"/>
      <c r="AS520" s="64"/>
      <c r="AT520" s="64"/>
      <c r="AU520" s="64"/>
      <c r="AV520" s="64"/>
      <c r="AW520" s="64"/>
      <c r="AX520" s="64"/>
      <c r="AY520" s="64"/>
      <c r="AZ520" s="64"/>
      <c r="BA520" s="64"/>
      <c r="BB520" s="64"/>
      <c r="BC520" s="64"/>
      <c r="BD520" s="64"/>
      <c r="BE520" s="64"/>
      <c r="BF520" s="64"/>
      <c r="BG520" s="64"/>
      <c r="BH520" s="64"/>
      <c r="BI520" s="64"/>
      <c r="BJ520" s="64"/>
      <c r="BK520" s="64"/>
      <c r="BL520" s="64"/>
      <c r="BM520" s="64"/>
      <c r="BN520" s="64"/>
      <c r="BO520" s="64"/>
      <c r="BP520" s="64"/>
      <c r="BQ520" s="64"/>
      <c r="BR520" s="64"/>
      <c r="BS520" s="64"/>
      <c r="BT520" s="64"/>
      <c r="BU520" s="64"/>
      <c r="BV520" s="64"/>
      <c r="BW520" s="64"/>
      <c r="BX520" s="64"/>
      <c r="BY520" s="64"/>
      <c r="BZ520" s="64" t="n">
        <f aca="false">CA520+CB520+CC520+CD520+CE520+CF520+CG520+CH520+CI520+CJ520+CK520+CL520+CM520+CN520+CO520+CP520</f>
        <v>0</v>
      </c>
      <c r="CA520" s="64"/>
      <c r="CB520" s="64"/>
      <c r="CC520" s="64"/>
      <c r="CD520" s="64"/>
    </row>
    <row r="521" customFormat="false" ht="12.75" hidden="true" customHeight="true" outlineLevel="0" collapsed="false">
      <c r="A521" s="77" t="s">
        <v>165</v>
      </c>
      <c r="B521" s="77"/>
      <c r="C521" s="78" t="s">
        <v>139</v>
      </c>
      <c r="D521" s="78" t="s">
        <v>104</v>
      </c>
      <c r="E521" s="78" t="s">
        <v>117</v>
      </c>
      <c r="F521" s="78" t="s">
        <v>105</v>
      </c>
      <c r="G521" s="78" t="s">
        <v>109</v>
      </c>
      <c r="H521" s="79" t="n">
        <v>224</v>
      </c>
      <c r="I521" s="64" t="n">
        <f aca="false">J521+K521+L521</f>
        <v>0</v>
      </c>
      <c r="J521" s="64"/>
      <c r="K521" s="64"/>
      <c r="L521" s="64" t="n">
        <f aca="false">M521+AI521</f>
        <v>0</v>
      </c>
      <c r="M521" s="64" t="n">
        <f aca="false">N521+O521+P521+Q521+R521+S521+T521+U521+V521+W521+X521+Y521+Z521+AA521+AB521+AC521</f>
        <v>0</v>
      </c>
      <c r="N521" s="64"/>
      <c r="O521" s="64"/>
      <c r="P521" s="64"/>
      <c r="Q521" s="64"/>
      <c r="R521" s="64"/>
      <c r="S521" s="64"/>
      <c r="T521" s="64"/>
      <c r="U521" s="64"/>
      <c r="V521" s="64"/>
      <c r="W521" s="64"/>
      <c r="X521" s="64"/>
      <c r="Y521" s="64"/>
      <c r="Z521" s="64"/>
      <c r="AA521" s="64"/>
      <c r="AB521" s="64"/>
      <c r="AC521" s="64"/>
      <c r="AD521" s="64"/>
      <c r="AE521" s="64"/>
      <c r="AF521" s="64"/>
      <c r="AG521" s="64"/>
      <c r="AH521" s="64"/>
      <c r="AI521" s="64" t="n">
        <f aca="false">AJ521+AK521+AL521+AM521+AN521+AO521+AP521+AY521+AZ521+BA521+BB521+BC521+BD521</f>
        <v>0</v>
      </c>
      <c r="AJ521" s="64"/>
      <c r="AK521" s="64"/>
      <c r="AL521" s="64"/>
      <c r="AM521" s="64"/>
      <c r="AN521" s="64"/>
      <c r="AO521" s="64"/>
      <c r="AP521" s="64"/>
      <c r="AQ521" s="64"/>
      <c r="AR521" s="64"/>
      <c r="AS521" s="64"/>
      <c r="AT521" s="64"/>
      <c r="AU521" s="64"/>
      <c r="AV521" s="64"/>
      <c r="AW521" s="64"/>
      <c r="AX521" s="64"/>
      <c r="AY521" s="64"/>
      <c r="AZ521" s="64"/>
      <c r="BA521" s="64"/>
      <c r="BB521" s="64"/>
      <c r="BC521" s="64"/>
      <c r="BD521" s="64"/>
      <c r="BE521" s="64"/>
      <c r="BF521" s="64"/>
      <c r="BG521" s="64"/>
      <c r="BH521" s="64"/>
      <c r="BI521" s="64"/>
      <c r="BJ521" s="64"/>
      <c r="BK521" s="64"/>
      <c r="BL521" s="64"/>
      <c r="BM521" s="64"/>
      <c r="BN521" s="64"/>
      <c r="BO521" s="64"/>
      <c r="BP521" s="64"/>
      <c r="BQ521" s="64"/>
      <c r="BR521" s="64"/>
      <c r="BS521" s="64"/>
      <c r="BT521" s="64"/>
      <c r="BU521" s="64"/>
      <c r="BV521" s="64"/>
      <c r="BW521" s="64"/>
      <c r="BX521" s="64"/>
      <c r="BY521" s="64"/>
      <c r="BZ521" s="64" t="n">
        <f aca="false">CA521+CB521+CC521+CD521+CE521+CF521+CG521+CH521+CI521+CJ521+CK521+CL521+CM521+CN521+CO521+CP521</f>
        <v>0</v>
      </c>
      <c r="CA521" s="64"/>
      <c r="CB521" s="64"/>
      <c r="CC521" s="64"/>
      <c r="CD521" s="64"/>
    </row>
    <row r="522" customFormat="false" ht="12.75" hidden="true" customHeight="false" outlineLevel="0" collapsed="false">
      <c r="A522" s="77" t="s">
        <v>254</v>
      </c>
      <c r="B522" s="77"/>
      <c r="C522" s="78" t="s">
        <v>139</v>
      </c>
      <c r="D522" s="78" t="s">
        <v>104</v>
      </c>
      <c r="E522" s="78" t="s">
        <v>117</v>
      </c>
      <c r="F522" s="78" t="s">
        <v>105</v>
      </c>
      <c r="G522" s="78" t="s">
        <v>109</v>
      </c>
      <c r="H522" s="79" t="n">
        <v>225</v>
      </c>
      <c r="I522" s="64" t="n">
        <f aca="false">J522+K522+L522</f>
        <v>0</v>
      </c>
      <c r="J522" s="64"/>
      <c r="K522" s="64"/>
      <c r="L522" s="64" t="n">
        <f aca="false">M522+AI522</f>
        <v>0</v>
      </c>
      <c r="M522" s="64" t="n">
        <f aca="false">N522+O522+P522+Q522+R522+S522+T522+U522+V522+W522+X522+Y522+Z522+AA522+AB522+AC522</f>
        <v>0</v>
      </c>
      <c r="N522" s="64"/>
      <c r="O522" s="64"/>
      <c r="P522" s="64"/>
      <c r="Q522" s="64"/>
      <c r="R522" s="64"/>
      <c r="S522" s="64"/>
      <c r="T522" s="64"/>
      <c r="U522" s="64"/>
      <c r="V522" s="64"/>
      <c r="W522" s="64"/>
      <c r="X522" s="64"/>
      <c r="Y522" s="64"/>
      <c r="Z522" s="64"/>
      <c r="AA522" s="64"/>
      <c r="AB522" s="64"/>
      <c r="AC522" s="64"/>
      <c r="AD522" s="64"/>
      <c r="AE522" s="64"/>
      <c r="AF522" s="64"/>
      <c r="AG522" s="64"/>
      <c r="AH522" s="64"/>
      <c r="AI522" s="64" t="n">
        <f aca="false">AJ522+AK522+AL522+AM522+AN522+AO522+AP522+AY522+AZ522+BA522+BB522+BC522+BD522</f>
        <v>0</v>
      </c>
      <c r="AJ522" s="64"/>
      <c r="AK522" s="64"/>
      <c r="AL522" s="64"/>
      <c r="AM522" s="64"/>
      <c r="AN522" s="64"/>
      <c r="AO522" s="64"/>
      <c r="AP522" s="64"/>
      <c r="AQ522" s="64"/>
      <c r="AR522" s="64"/>
      <c r="AS522" s="64"/>
      <c r="AT522" s="64"/>
      <c r="AU522" s="64"/>
      <c r="AV522" s="64"/>
      <c r="AW522" s="64"/>
      <c r="AX522" s="64"/>
      <c r="AY522" s="64"/>
      <c r="AZ522" s="64"/>
      <c r="BA522" s="64"/>
      <c r="BB522" s="64"/>
      <c r="BC522" s="64"/>
      <c r="BD522" s="64"/>
      <c r="BE522" s="64"/>
      <c r="BF522" s="64"/>
      <c r="BG522" s="64"/>
      <c r="BH522" s="64"/>
      <c r="BI522" s="64"/>
      <c r="BJ522" s="64"/>
      <c r="BK522" s="64"/>
      <c r="BL522" s="64"/>
      <c r="BM522" s="64"/>
      <c r="BN522" s="64"/>
      <c r="BO522" s="64"/>
      <c r="BP522" s="64"/>
      <c r="BQ522" s="64"/>
      <c r="BR522" s="64"/>
      <c r="BS522" s="64"/>
      <c r="BT522" s="64"/>
      <c r="BU522" s="64"/>
      <c r="BV522" s="64"/>
      <c r="BW522" s="64"/>
      <c r="BX522" s="64"/>
      <c r="BY522" s="64"/>
      <c r="BZ522" s="64" t="n">
        <f aca="false">CA522+CB522+CC522+CD522+CE522+CF522+CG522+CH522+CI522+CJ522+CK522+CL522+CM522+CN522+CO522+CP522</f>
        <v>0</v>
      </c>
      <c r="CA522" s="64"/>
      <c r="CB522" s="64"/>
      <c r="CC522" s="64"/>
      <c r="CD522" s="64"/>
    </row>
    <row r="523" customFormat="false" ht="12.75" hidden="true" customHeight="false" outlineLevel="0" collapsed="false">
      <c r="A523" s="77" t="s">
        <v>255</v>
      </c>
      <c r="B523" s="77"/>
      <c r="C523" s="78" t="s">
        <v>139</v>
      </c>
      <c r="D523" s="78" t="s">
        <v>104</v>
      </c>
      <c r="E523" s="78" t="s">
        <v>117</v>
      </c>
      <c r="F523" s="78" t="s">
        <v>105</v>
      </c>
      <c r="G523" s="78" t="s">
        <v>109</v>
      </c>
      <c r="H523" s="79" t="n">
        <v>226</v>
      </c>
      <c r="I523" s="64" t="n">
        <f aca="false">J523+K523+L523</f>
        <v>0</v>
      </c>
      <c r="J523" s="64"/>
      <c r="K523" s="64"/>
      <c r="L523" s="64" t="n">
        <f aca="false">M523+AI523</f>
        <v>0</v>
      </c>
      <c r="M523" s="64" t="n">
        <f aca="false">N523+O523+P523+Q523+R523+S523+T523+U523+V523+W523+X523+Y523+Z523+AA523+AB523+AC523</f>
        <v>0</v>
      </c>
      <c r="N523" s="64"/>
      <c r="O523" s="64"/>
      <c r="P523" s="64"/>
      <c r="Q523" s="64"/>
      <c r="R523" s="64"/>
      <c r="S523" s="64"/>
      <c r="T523" s="64"/>
      <c r="U523" s="64"/>
      <c r="V523" s="64"/>
      <c r="W523" s="64"/>
      <c r="X523" s="64"/>
      <c r="Y523" s="64"/>
      <c r="Z523" s="64"/>
      <c r="AA523" s="64"/>
      <c r="AB523" s="64"/>
      <c r="AC523" s="64"/>
      <c r="AD523" s="64"/>
      <c r="AE523" s="64"/>
      <c r="AF523" s="64"/>
      <c r="AG523" s="64"/>
      <c r="AH523" s="64"/>
      <c r="AI523" s="64" t="n">
        <f aca="false">AJ523+AK523+AL523+AM523+AN523+AO523+AP523+AY523+AZ523+BA523+BB523+BC523+BD523</f>
        <v>0</v>
      </c>
      <c r="AJ523" s="64"/>
      <c r="AK523" s="64"/>
      <c r="AL523" s="64"/>
      <c r="AM523" s="64"/>
      <c r="AN523" s="64"/>
      <c r="AO523" s="64"/>
      <c r="AP523" s="64"/>
      <c r="AQ523" s="64"/>
      <c r="AR523" s="64"/>
      <c r="AS523" s="64"/>
      <c r="AT523" s="64"/>
      <c r="AU523" s="64"/>
      <c r="AV523" s="64"/>
      <c r="AW523" s="64"/>
      <c r="AX523" s="64"/>
      <c r="AY523" s="64"/>
      <c r="AZ523" s="64"/>
      <c r="BA523" s="64"/>
      <c r="BB523" s="64"/>
      <c r="BC523" s="64"/>
      <c r="BD523" s="64"/>
      <c r="BE523" s="64"/>
      <c r="BF523" s="64"/>
      <c r="BG523" s="64"/>
      <c r="BH523" s="64"/>
      <c r="BI523" s="64"/>
      <c r="BJ523" s="64"/>
      <c r="BK523" s="64"/>
      <c r="BL523" s="64"/>
      <c r="BM523" s="64"/>
      <c r="BN523" s="64"/>
      <c r="BO523" s="64"/>
      <c r="BP523" s="64"/>
      <c r="BQ523" s="64"/>
      <c r="BR523" s="64"/>
      <c r="BS523" s="64"/>
      <c r="BT523" s="64"/>
      <c r="BU523" s="64"/>
      <c r="BV523" s="64"/>
      <c r="BW523" s="64"/>
      <c r="BX523" s="64"/>
      <c r="BY523" s="64"/>
      <c r="BZ523" s="64" t="n">
        <f aca="false">CA523+CB523+CC523+CD523+CE523+CF523+CG523+CH523+CI523+CJ523+CK523+CL523+CM523+CN523+CO523+CP523</f>
        <v>0</v>
      </c>
      <c r="CA523" s="64"/>
      <c r="CB523" s="64"/>
      <c r="CC523" s="64"/>
      <c r="CD523" s="64"/>
    </row>
    <row r="524" customFormat="false" ht="12.75" hidden="true" customHeight="true" outlineLevel="0" collapsed="false">
      <c r="A524" s="82" t="s">
        <v>125</v>
      </c>
      <c r="B524" s="82"/>
      <c r="C524" s="78" t="s">
        <v>139</v>
      </c>
      <c r="D524" s="78" t="s">
        <v>104</v>
      </c>
      <c r="E524" s="78" t="s">
        <v>117</v>
      </c>
      <c r="F524" s="78" t="s">
        <v>105</v>
      </c>
      <c r="G524" s="78" t="s">
        <v>109</v>
      </c>
      <c r="H524" s="79" t="n">
        <v>260</v>
      </c>
      <c r="I524" s="64" t="n">
        <f aca="false">SUM(I526:I526)</f>
        <v>0</v>
      </c>
      <c r="J524" s="64"/>
      <c r="K524" s="64"/>
      <c r="L524" s="64" t="n">
        <f aca="false">M524+AI524</f>
        <v>0</v>
      </c>
      <c r="M524" s="64" t="n">
        <f aca="false">N524+O524+P524+Q524+R524+S524+T524+U524+V524+W524+X524+Y524+Z524+AA524+AB524+AC524</f>
        <v>0</v>
      </c>
      <c r="N524" s="64"/>
      <c r="O524" s="64"/>
      <c r="P524" s="64"/>
      <c r="Q524" s="64"/>
      <c r="R524" s="64"/>
      <c r="S524" s="64"/>
      <c r="T524" s="64"/>
      <c r="U524" s="64"/>
      <c r="V524" s="64"/>
      <c r="W524" s="64"/>
      <c r="X524" s="64"/>
      <c r="Y524" s="64"/>
      <c r="Z524" s="64"/>
      <c r="AA524" s="64"/>
      <c r="AB524" s="64"/>
      <c r="AC524" s="64"/>
      <c r="AD524" s="64"/>
      <c r="AE524" s="64"/>
      <c r="AF524" s="64"/>
      <c r="AG524" s="64"/>
      <c r="AH524" s="64"/>
      <c r="AI524" s="64" t="n">
        <f aca="false">AJ524+AK524+AL524+AM524+AN524+AO524+AP524+AY524+AZ524+BA524+BB524+BC524+BD524</f>
        <v>0</v>
      </c>
      <c r="AJ524" s="64"/>
      <c r="AK524" s="64"/>
      <c r="AL524" s="64"/>
      <c r="AM524" s="64"/>
      <c r="AN524" s="64"/>
      <c r="AO524" s="64"/>
      <c r="AP524" s="64"/>
      <c r="AQ524" s="64"/>
      <c r="AR524" s="64"/>
      <c r="AS524" s="64"/>
      <c r="AT524" s="64"/>
      <c r="AU524" s="64"/>
      <c r="AV524" s="64"/>
      <c r="AW524" s="64"/>
      <c r="AX524" s="64"/>
      <c r="AY524" s="64"/>
      <c r="AZ524" s="64"/>
      <c r="BA524" s="64"/>
      <c r="BB524" s="64"/>
      <c r="BC524" s="64"/>
      <c r="BD524" s="64"/>
      <c r="BE524" s="64"/>
      <c r="BF524" s="64"/>
      <c r="BG524" s="64"/>
      <c r="BH524" s="64"/>
      <c r="BI524" s="64"/>
      <c r="BJ524" s="64"/>
      <c r="BK524" s="64"/>
      <c r="BL524" s="64"/>
      <c r="BM524" s="64"/>
      <c r="BN524" s="64"/>
      <c r="BO524" s="64"/>
      <c r="BP524" s="64"/>
      <c r="BQ524" s="64"/>
      <c r="BR524" s="64"/>
      <c r="BS524" s="64"/>
      <c r="BT524" s="64"/>
      <c r="BU524" s="64"/>
      <c r="BV524" s="64"/>
      <c r="BW524" s="64"/>
      <c r="BX524" s="64"/>
      <c r="BY524" s="64"/>
      <c r="BZ524" s="64" t="n">
        <f aca="false">CA524+CB524+CC524+CD524+CE524+CF524+CG524+CH524+CI524+CJ524+CK524+CL524+CM524+CN524+CO524+CP524</f>
        <v>0</v>
      </c>
      <c r="CA524" s="64"/>
      <c r="CB524" s="64"/>
      <c r="CC524" s="64"/>
      <c r="CD524" s="64"/>
    </row>
    <row r="525" customFormat="false" ht="12.75" hidden="true" customHeight="true" outlineLevel="0" collapsed="false">
      <c r="A525" s="77" t="s">
        <v>111</v>
      </c>
      <c r="B525" s="82"/>
      <c r="C525" s="78" t="s">
        <v>139</v>
      </c>
      <c r="D525" s="78" t="s">
        <v>104</v>
      </c>
      <c r="E525" s="78" t="s">
        <v>117</v>
      </c>
      <c r="F525" s="78" t="s">
        <v>105</v>
      </c>
      <c r="G525" s="78" t="s">
        <v>109</v>
      </c>
      <c r="H525" s="79"/>
      <c r="I525" s="64"/>
      <c r="J525" s="64"/>
      <c r="K525" s="64"/>
      <c r="L525" s="64" t="n">
        <f aca="false">M525+AI525</f>
        <v>0</v>
      </c>
      <c r="M525" s="64" t="n">
        <f aca="false">N525+O525+P525+Q525+R525+S525+T525+U525+V525+W525+X525+Y525+Z525+AA525+AB525+AC525</f>
        <v>0</v>
      </c>
      <c r="N525" s="64"/>
      <c r="O525" s="64"/>
      <c r="P525" s="64"/>
      <c r="Q525" s="64"/>
      <c r="R525" s="64"/>
      <c r="S525" s="64"/>
      <c r="T525" s="64"/>
      <c r="U525" s="64"/>
      <c r="V525" s="64"/>
      <c r="W525" s="64"/>
      <c r="X525" s="64"/>
      <c r="Y525" s="64"/>
      <c r="Z525" s="64"/>
      <c r="AA525" s="64"/>
      <c r="AB525" s="64"/>
      <c r="AC525" s="64"/>
      <c r="AD525" s="64"/>
      <c r="AE525" s="64"/>
      <c r="AF525" s="64"/>
      <c r="AG525" s="64"/>
      <c r="AH525" s="64"/>
      <c r="AI525" s="64" t="n">
        <f aca="false">AJ525+AK525+AL525+AM525+AN525+AO525+AP525+AY525+AZ525+BA525+BB525+BC525+BD525</f>
        <v>0</v>
      </c>
      <c r="AJ525" s="64"/>
      <c r="AK525" s="64"/>
      <c r="AL525" s="64"/>
      <c r="AM525" s="64"/>
      <c r="AN525" s="64"/>
      <c r="AO525" s="64"/>
      <c r="AP525" s="64"/>
      <c r="AQ525" s="64"/>
      <c r="AR525" s="64"/>
      <c r="AS525" s="64"/>
      <c r="AT525" s="64"/>
      <c r="AU525" s="64"/>
      <c r="AV525" s="64"/>
      <c r="AW525" s="64"/>
      <c r="AX525" s="64"/>
      <c r="AY525" s="64"/>
      <c r="AZ525" s="64"/>
      <c r="BA525" s="64"/>
      <c r="BB525" s="64"/>
      <c r="BC525" s="64"/>
      <c r="BD525" s="64"/>
      <c r="BE525" s="64"/>
      <c r="BF525" s="64"/>
      <c r="BG525" s="64"/>
      <c r="BH525" s="64"/>
      <c r="BI525" s="64"/>
      <c r="BJ525" s="64"/>
      <c r="BK525" s="64"/>
      <c r="BL525" s="64"/>
      <c r="BM525" s="64"/>
      <c r="BN525" s="64"/>
      <c r="BO525" s="64"/>
      <c r="BP525" s="64"/>
      <c r="BQ525" s="64"/>
      <c r="BR525" s="64"/>
      <c r="BS525" s="64"/>
      <c r="BT525" s="64"/>
      <c r="BU525" s="64"/>
      <c r="BV525" s="64"/>
      <c r="BW525" s="64"/>
      <c r="BX525" s="64"/>
      <c r="BY525" s="64"/>
      <c r="BZ525" s="64" t="n">
        <f aca="false">CA525+CB525+CC525+CD525+CE525+CF525+CG525+CH525+CI525+CJ525+CK525+CL525+CM525+CN525+CO525+CP525</f>
        <v>0</v>
      </c>
      <c r="CA525" s="64"/>
      <c r="CB525" s="64"/>
      <c r="CC525" s="64"/>
      <c r="CD525" s="64"/>
    </row>
    <row r="526" customFormat="false" ht="12.75" hidden="true" customHeight="true" outlineLevel="0" collapsed="false">
      <c r="A526" s="82" t="s">
        <v>126</v>
      </c>
      <c r="B526" s="82"/>
      <c r="C526" s="78" t="s">
        <v>139</v>
      </c>
      <c r="D526" s="78" t="s">
        <v>104</v>
      </c>
      <c r="E526" s="78" t="s">
        <v>117</v>
      </c>
      <c r="F526" s="78" t="s">
        <v>105</v>
      </c>
      <c r="G526" s="78" t="s">
        <v>109</v>
      </c>
      <c r="H526" s="79" t="n">
        <v>262</v>
      </c>
      <c r="I526" s="64" t="n">
        <f aca="false">J526+K526+L526</f>
        <v>0</v>
      </c>
      <c r="J526" s="64"/>
      <c r="K526" s="64"/>
      <c r="L526" s="64" t="n">
        <f aca="false">M526+AI526</f>
        <v>0</v>
      </c>
      <c r="M526" s="64" t="n">
        <f aca="false">N526+O526+P526+Q526+R526+S526+T526+U526+V526+W526+X526+Y526+Z526+AA526+AB526+AC526</f>
        <v>0</v>
      </c>
      <c r="N526" s="64"/>
      <c r="O526" s="64"/>
      <c r="P526" s="64"/>
      <c r="Q526" s="64"/>
      <c r="R526" s="64"/>
      <c r="S526" s="64"/>
      <c r="T526" s="64"/>
      <c r="U526" s="64"/>
      <c r="V526" s="64"/>
      <c r="W526" s="64"/>
      <c r="X526" s="64"/>
      <c r="Y526" s="64"/>
      <c r="Z526" s="64"/>
      <c r="AA526" s="64"/>
      <c r="AB526" s="64"/>
      <c r="AC526" s="64"/>
      <c r="AD526" s="64"/>
      <c r="AE526" s="64"/>
      <c r="AF526" s="64"/>
      <c r="AG526" s="64"/>
      <c r="AH526" s="64"/>
      <c r="AI526" s="64" t="n">
        <f aca="false">AJ526+AK526+AL526+AM526+AN526+AO526+AP526+AY526+AZ526+BA526+BB526+BC526+BD526</f>
        <v>0</v>
      </c>
      <c r="AJ526" s="64"/>
      <c r="AK526" s="64"/>
      <c r="AL526" s="64"/>
      <c r="AM526" s="64"/>
      <c r="AN526" s="64"/>
      <c r="AO526" s="64"/>
      <c r="AP526" s="64"/>
      <c r="AQ526" s="64"/>
      <c r="AR526" s="64"/>
      <c r="AS526" s="64"/>
      <c r="AT526" s="64"/>
      <c r="AU526" s="64"/>
      <c r="AV526" s="64"/>
      <c r="AW526" s="64"/>
      <c r="AX526" s="64"/>
      <c r="AY526" s="64"/>
      <c r="AZ526" s="64"/>
      <c r="BA526" s="64"/>
      <c r="BB526" s="64"/>
      <c r="BC526" s="64"/>
      <c r="BD526" s="64"/>
      <c r="BE526" s="64"/>
      <c r="BF526" s="64"/>
      <c r="BG526" s="64"/>
      <c r="BH526" s="64"/>
      <c r="BI526" s="64"/>
      <c r="BJ526" s="64"/>
      <c r="BK526" s="64"/>
      <c r="BL526" s="64"/>
      <c r="BM526" s="64"/>
      <c r="BN526" s="64"/>
      <c r="BO526" s="64"/>
      <c r="BP526" s="64"/>
      <c r="BQ526" s="64"/>
      <c r="BR526" s="64"/>
      <c r="BS526" s="64"/>
      <c r="BT526" s="64"/>
      <c r="BU526" s="64"/>
      <c r="BV526" s="64"/>
      <c r="BW526" s="64"/>
      <c r="BX526" s="64"/>
      <c r="BY526" s="64"/>
      <c r="BZ526" s="64" t="n">
        <f aca="false">CA526+CB526+CC526+CD526+CE526+CF526+CG526+CH526+CI526+CJ526+CK526+CL526+CM526+CN526+CO526+CP526</f>
        <v>0</v>
      </c>
      <c r="CA526" s="64"/>
      <c r="CB526" s="64"/>
      <c r="CC526" s="64"/>
      <c r="CD526" s="64"/>
    </row>
    <row r="527" customFormat="false" ht="12.75" hidden="true" customHeight="false" outlineLevel="0" collapsed="false">
      <c r="A527" s="77" t="s">
        <v>128</v>
      </c>
      <c r="B527" s="77"/>
      <c r="C527" s="78" t="s">
        <v>139</v>
      </c>
      <c r="D527" s="78" t="s">
        <v>104</v>
      </c>
      <c r="E527" s="78" t="s">
        <v>117</v>
      </c>
      <c r="F527" s="78" t="s">
        <v>105</v>
      </c>
      <c r="G527" s="78" t="s">
        <v>109</v>
      </c>
      <c r="H527" s="79" t="n">
        <v>290</v>
      </c>
      <c r="I527" s="64" t="n">
        <f aca="false">J527+K527+L527</f>
        <v>0</v>
      </c>
      <c r="J527" s="64"/>
      <c r="K527" s="64"/>
      <c r="L527" s="64" t="n">
        <f aca="false">M527+AI527</f>
        <v>0</v>
      </c>
      <c r="M527" s="64" t="n">
        <f aca="false">N527+O527+P527+Q527+R527+S527+T527+U527+V527+W527+X527+Y527+Z527+AA527+AB527+AC527</f>
        <v>0</v>
      </c>
      <c r="N527" s="64"/>
      <c r="O527" s="64"/>
      <c r="P527" s="64"/>
      <c r="Q527" s="64"/>
      <c r="R527" s="64"/>
      <c r="S527" s="64"/>
      <c r="T527" s="64"/>
      <c r="U527" s="64"/>
      <c r="V527" s="64"/>
      <c r="W527" s="64"/>
      <c r="X527" s="64"/>
      <c r="Y527" s="64"/>
      <c r="Z527" s="64"/>
      <c r="AA527" s="64"/>
      <c r="AB527" s="64"/>
      <c r="AC527" s="64"/>
      <c r="AD527" s="64"/>
      <c r="AE527" s="64"/>
      <c r="AF527" s="64"/>
      <c r="AG527" s="64"/>
      <c r="AH527" s="64"/>
      <c r="AI527" s="64" t="n">
        <f aca="false">AJ527+AK527+AL527+AM527+AN527+AO527+AP527+AY527+AZ527+BA527+BB527+BC527+BD527</f>
        <v>0</v>
      </c>
      <c r="AJ527" s="64"/>
      <c r="AK527" s="64"/>
      <c r="AL527" s="64"/>
      <c r="AM527" s="64"/>
      <c r="AN527" s="64"/>
      <c r="AO527" s="64"/>
      <c r="AP527" s="64"/>
      <c r="AQ527" s="64"/>
      <c r="AR527" s="64"/>
      <c r="AS527" s="64"/>
      <c r="AT527" s="64"/>
      <c r="AU527" s="64"/>
      <c r="AV527" s="64"/>
      <c r="AW527" s="64"/>
      <c r="AX527" s="64"/>
      <c r="AY527" s="64"/>
      <c r="AZ527" s="64"/>
      <c r="BA527" s="64"/>
      <c r="BB527" s="64"/>
      <c r="BC527" s="64"/>
      <c r="BD527" s="64"/>
      <c r="BE527" s="64"/>
      <c r="BF527" s="64"/>
      <c r="BG527" s="64"/>
      <c r="BH527" s="64"/>
      <c r="BI527" s="64"/>
      <c r="BJ527" s="64"/>
      <c r="BK527" s="64"/>
      <c r="BL527" s="64"/>
      <c r="BM527" s="64"/>
      <c r="BN527" s="64"/>
      <c r="BO527" s="64"/>
      <c r="BP527" s="64"/>
      <c r="BQ527" s="64"/>
      <c r="BR527" s="64"/>
      <c r="BS527" s="64"/>
      <c r="BT527" s="64"/>
      <c r="BU527" s="64"/>
      <c r="BV527" s="64"/>
      <c r="BW527" s="64"/>
      <c r="BX527" s="64"/>
      <c r="BY527" s="64"/>
      <c r="BZ527" s="64" t="n">
        <f aca="false">CA527+CB527+CC527+CD527+CE527+CF527+CG527+CH527+CI527+CJ527+CK527+CL527+CM527+CN527+CO527+CP527</f>
        <v>0</v>
      </c>
      <c r="CA527" s="64"/>
      <c r="CB527" s="64"/>
      <c r="CC527" s="64"/>
      <c r="CD527" s="64"/>
    </row>
    <row r="528" customFormat="false" ht="12.75" hidden="true" customHeight="false" outlineLevel="0" collapsed="false">
      <c r="A528" s="77" t="s">
        <v>129</v>
      </c>
      <c r="B528" s="77"/>
      <c r="C528" s="78" t="s">
        <v>139</v>
      </c>
      <c r="D528" s="78" t="s">
        <v>104</v>
      </c>
      <c r="E528" s="78" t="s">
        <v>117</v>
      </c>
      <c r="F528" s="78" t="s">
        <v>105</v>
      </c>
      <c r="G528" s="78" t="s">
        <v>109</v>
      </c>
      <c r="H528" s="79" t="n">
        <v>300</v>
      </c>
      <c r="I528" s="64" t="n">
        <f aca="false">SUM(I530:I531)</f>
        <v>0</v>
      </c>
      <c r="J528" s="64" t="n">
        <f aca="false">SUM(J530:J531)</f>
        <v>0</v>
      </c>
      <c r="K528" s="64" t="n">
        <f aca="false">SUM(K530:K531)</f>
        <v>0</v>
      </c>
      <c r="L528" s="64" t="n">
        <f aca="false">SUM(L530:L531)</f>
        <v>0</v>
      </c>
      <c r="M528" s="64" t="n">
        <f aca="false">SUM(M530:M531)</f>
        <v>0</v>
      </c>
      <c r="N528" s="64" t="n">
        <f aca="false">SUM(N530:N531)</f>
        <v>0</v>
      </c>
      <c r="O528" s="64" t="n">
        <f aca="false">SUM(O530:O531)</f>
        <v>0</v>
      </c>
      <c r="P528" s="64" t="n">
        <f aca="false">SUM(P530:P531)</f>
        <v>0</v>
      </c>
      <c r="Q528" s="64" t="n">
        <f aca="false">SUM(Q530:Q531)</f>
        <v>0</v>
      </c>
      <c r="R528" s="64" t="n">
        <f aca="false">SUM(R530:R531)</f>
        <v>0</v>
      </c>
      <c r="S528" s="64" t="n">
        <f aca="false">SUM(S530:S531)</f>
        <v>0</v>
      </c>
      <c r="T528" s="64" t="n">
        <f aca="false">SUM(T530:T531)</f>
        <v>0</v>
      </c>
      <c r="U528" s="64" t="n">
        <f aca="false">SUM(U530:U531)</f>
        <v>0</v>
      </c>
      <c r="V528" s="64" t="n">
        <f aca="false">SUM(V530:V531)</f>
        <v>0</v>
      </c>
      <c r="W528" s="64" t="n">
        <f aca="false">SUM(W530:W531)</f>
        <v>0</v>
      </c>
      <c r="X528" s="64" t="n">
        <f aca="false">SUM(X530:X531)</f>
        <v>0</v>
      </c>
      <c r="Y528" s="64" t="n">
        <f aca="false">SUM(Y530:Y531)</f>
        <v>0</v>
      </c>
      <c r="Z528" s="64" t="n">
        <f aca="false">SUM(Z530:Z531)</f>
        <v>0</v>
      </c>
      <c r="AA528" s="64" t="n">
        <f aca="false">SUM(AA530:AA531)</f>
        <v>0</v>
      </c>
      <c r="AB528" s="64" t="n">
        <f aca="false">SUM(AB530:AB531)</f>
        <v>0</v>
      </c>
      <c r="AC528" s="64" t="n">
        <f aca="false">SUM(AC530:AC531)</f>
        <v>0</v>
      </c>
      <c r="AD528" s="64" t="n">
        <f aca="false">SUM(AD530:AD531)</f>
        <v>0</v>
      </c>
      <c r="AE528" s="64" t="n">
        <f aca="false">SUM(AE530:AE531)</f>
        <v>0</v>
      </c>
      <c r="AF528" s="64" t="n">
        <f aca="false">SUM(AF530:AF531)</f>
        <v>0</v>
      </c>
      <c r="AG528" s="64" t="n">
        <f aca="false">SUM(AG530:AG531)</f>
        <v>0</v>
      </c>
      <c r="AH528" s="64" t="n">
        <f aca="false">SUM(AH530:AH531)</f>
        <v>0</v>
      </c>
      <c r="AI528" s="64" t="n">
        <f aca="false">SUM(AI530:AI531)</f>
        <v>0</v>
      </c>
      <c r="AJ528" s="64" t="n">
        <f aca="false">SUM(AJ530:AJ531)</f>
        <v>0</v>
      </c>
      <c r="AK528" s="64" t="n">
        <f aca="false">SUM(AK530:AK531)</f>
        <v>0</v>
      </c>
      <c r="AL528" s="64" t="n">
        <f aca="false">SUM(AL530:AL531)</f>
        <v>0</v>
      </c>
      <c r="AM528" s="64" t="n">
        <f aca="false">SUM(AM530:AM531)</f>
        <v>0</v>
      </c>
      <c r="AN528" s="64" t="n">
        <f aca="false">SUM(AN530:AN531)</f>
        <v>0</v>
      </c>
      <c r="AO528" s="64" t="n">
        <f aca="false">SUM(AO530:AO531)</f>
        <v>0</v>
      </c>
      <c r="AP528" s="64" t="n">
        <f aca="false">SUM(AP530:AP531)</f>
        <v>0</v>
      </c>
      <c r="AQ528" s="64" t="n">
        <f aca="false">SUM(AQ530:AQ531)</f>
        <v>0</v>
      </c>
      <c r="AR528" s="64" t="n">
        <f aca="false">SUM(AR530:AR531)</f>
        <v>0</v>
      </c>
      <c r="AS528" s="64" t="n">
        <f aca="false">SUM(AS530:AS531)</f>
        <v>0</v>
      </c>
      <c r="AT528" s="64" t="n">
        <f aca="false">SUM(AT530:AT531)</f>
        <v>0</v>
      </c>
      <c r="AU528" s="64" t="n">
        <f aca="false">SUM(AU530:AU531)</f>
        <v>0</v>
      </c>
      <c r="AV528" s="64" t="n">
        <f aca="false">SUM(AV530:AV531)</f>
        <v>0</v>
      </c>
      <c r="AW528" s="64" t="n">
        <f aca="false">SUM(AW530:AW531)</f>
        <v>0</v>
      </c>
      <c r="AX528" s="64" t="n">
        <f aca="false">SUM(AX530:AX531)</f>
        <v>0</v>
      </c>
      <c r="AY528" s="64" t="n">
        <f aca="false">SUM(AY530:AY531)</f>
        <v>0</v>
      </c>
      <c r="AZ528" s="64" t="n">
        <f aca="false">SUM(AZ530:AZ531)</f>
        <v>0</v>
      </c>
      <c r="BA528" s="64" t="n">
        <f aca="false">SUM(BA530:BA531)</f>
        <v>0</v>
      </c>
      <c r="BB528" s="64" t="n">
        <f aca="false">SUM(BB530:BB531)</f>
        <v>0</v>
      </c>
      <c r="BC528" s="64" t="n">
        <f aca="false">SUM(BC530:BC531)</f>
        <v>0</v>
      </c>
      <c r="BD528" s="64" t="n">
        <f aca="false">SUM(BD530:BD531)</f>
        <v>0</v>
      </c>
      <c r="BE528" s="64" t="n">
        <f aca="false">SUM(BE530:BE531)</f>
        <v>0</v>
      </c>
      <c r="BF528" s="64" t="n">
        <f aca="false">SUM(BF530:BF531)</f>
        <v>0</v>
      </c>
      <c r="BG528" s="64" t="n">
        <f aca="false">SUM(BG530:BG531)</f>
        <v>0</v>
      </c>
      <c r="BH528" s="64" t="n">
        <f aca="false">SUM(BH530:BH531)</f>
        <v>0</v>
      </c>
      <c r="BI528" s="64" t="n">
        <f aca="false">SUM(BI530:BI531)</f>
        <v>0</v>
      </c>
      <c r="BJ528" s="64" t="n">
        <f aca="false">SUM(BJ530:BJ531)</f>
        <v>0</v>
      </c>
      <c r="BK528" s="64" t="n">
        <f aca="false">SUM(BK530:BK531)</f>
        <v>0</v>
      </c>
      <c r="BL528" s="64" t="n">
        <f aca="false">SUM(BL530:BL531)</f>
        <v>0</v>
      </c>
      <c r="BM528" s="64" t="n">
        <f aca="false">SUM(BM530:BM531)</f>
        <v>0</v>
      </c>
      <c r="BN528" s="64" t="n">
        <f aca="false">SUM(BN530:BN531)</f>
        <v>0</v>
      </c>
      <c r="BO528" s="64" t="n">
        <f aca="false">SUM(BO530:BO531)</f>
        <v>0</v>
      </c>
      <c r="BP528" s="64" t="n">
        <f aca="false">SUM(BP530:BP531)</f>
        <v>0</v>
      </c>
      <c r="BQ528" s="64" t="n">
        <f aca="false">SUM(BQ530:BQ531)</f>
        <v>0</v>
      </c>
      <c r="BR528" s="64" t="n">
        <f aca="false">SUM(BR530:BR531)</f>
        <v>0</v>
      </c>
      <c r="BS528" s="64" t="n">
        <f aca="false">SUM(BS530:BS531)</f>
        <v>0</v>
      </c>
      <c r="BT528" s="64" t="n">
        <f aca="false">SUM(BT530:BT531)</f>
        <v>0</v>
      </c>
      <c r="BU528" s="64" t="n">
        <f aca="false">SUM(BU530:BU531)</f>
        <v>0</v>
      </c>
      <c r="BV528" s="64" t="n">
        <f aca="false">SUM(BV530:BV531)</f>
        <v>0</v>
      </c>
      <c r="BW528" s="64" t="n">
        <f aca="false">SUM(BW530:BW531)</f>
        <v>0</v>
      </c>
      <c r="BX528" s="64" t="n">
        <f aca="false">SUM(BX530:BX531)</f>
        <v>0</v>
      </c>
      <c r="BY528" s="64" t="n">
        <f aca="false">SUM(BY530:BY531)</f>
        <v>0</v>
      </c>
      <c r="BZ528" s="64" t="n">
        <f aca="false">SUM(BZ530:BZ531)</f>
        <v>0</v>
      </c>
      <c r="CA528" s="64" t="n">
        <f aca="false">SUM(CA530:CA531)</f>
        <v>0</v>
      </c>
      <c r="CB528" s="64" t="n">
        <f aca="false">SUM(CB530:CB531)</f>
        <v>0</v>
      </c>
      <c r="CC528" s="64" t="n">
        <f aca="false">SUM(CC530:CC531)</f>
        <v>0</v>
      </c>
      <c r="CD528" s="64" t="n">
        <f aca="false">SUM(CD530:CD531)</f>
        <v>0</v>
      </c>
    </row>
    <row r="529" customFormat="false" ht="12.75" hidden="true" customHeight="false" outlineLevel="0" collapsed="false">
      <c r="A529" s="77" t="s">
        <v>111</v>
      </c>
      <c r="B529" s="77"/>
      <c r="C529" s="78"/>
      <c r="D529" s="78"/>
      <c r="E529" s="78"/>
      <c r="F529" s="78"/>
      <c r="G529" s="78"/>
      <c r="H529" s="79"/>
      <c r="I529" s="64"/>
      <c r="J529" s="64"/>
      <c r="K529" s="64"/>
      <c r="L529" s="64"/>
      <c r="M529" s="64"/>
      <c r="N529" s="64"/>
      <c r="O529" s="64"/>
      <c r="P529" s="64"/>
      <c r="Q529" s="64"/>
      <c r="R529" s="64"/>
      <c r="S529" s="64"/>
      <c r="T529" s="64"/>
      <c r="U529" s="64"/>
      <c r="V529" s="64"/>
      <c r="W529" s="64"/>
      <c r="X529" s="64"/>
      <c r="Y529" s="64"/>
      <c r="Z529" s="64"/>
      <c r="AA529" s="64"/>
      <c r="AB529" s="64"/>
      <c r="AC529" s="64"/>
      <c r="AD529" s="64"/>
      <c r="AE529" s="64"/>
      <c r="AF529" s="64"/>
      <c r="AG529" s="64"/>
      <c r="AH529" s="64"/>
      <c r="AI529" s="64"/>
      <c r="AJ529" s="64"/>
      <c r="AK529" s="64"/>
      <c r="AL529" s="64"/>
      <c r="AM529" s="64"/>
      <c r="AN529" s="64"/>
      <c r="AO529" s="64"/>
      <c r="AP529" s="64"/>
      <c r="AQ529" s="64"/>
      <c r="AR529" s="64"/>
      <c r="AS529" s="64"/>
      <c r="AT529" s="64"/>
      <c r="AU529" s="64"/>
      <c r="AV529" s="64"/>
      <c r="AW529" s="64"/>
      <c r="AX529" s="64"/>
      <c r="AY529" s="64"/>
      <c r="AZ529" s="64"/>
      <c r="BA529" s="64"/>
      <c r="BB529" s="64"/>
      <c r="BC529" s="64"/>
      <c r="BD529" s="64"/>
      <c r="BE529" s="64"/>
      <c r="BF529" s="64"/>
      <c r="BG529" s="64"/>
      <c r="BH529" s="64"/>
      <c r="BI529" s="64"/>
      <c r="BJ529" s="64"/>
      <c r="BK529" s="64"/>
      <c r="BL529" s="64"/>
      <c r="BM529" s="64"/>
      <c r="BN529" s="64"/>
      <c r="BO529" s="64"/>
      <c r="BP529" s="64"/>
      <c r="BQ529" s="64"/>
      <c r="BR529" s="64"/>
      <c r="BS529" s="64"/>
      <c r="BT529" s="64"/>
      <c r="BU529" s="64"/>
      <c r="BV529" s="64"/>
      <c r="BW529" s="64"/>
      <c r="BX529" s="64"/>
      <c r="BY529" s="64"/>
      <c r="BZ529" s="64"/>
      <c r="CA529" s="64"/>
      <c r="CB529" s="64"/>
      <c r="CC529" s="64"/>
      <c r="CD529" s="64"/>
    </row>
    <row r="530" customFormat="false" ht="12.75" hidden="true" customHeight="false" outlineLevel="0" collapsed="false">
      <c r="A530" s="77" t="s">
        <v>130</v>
      </c>
      <c r="B530" s="77"/>
      <c r="C530" s="78" t="s">
        <v>139</v>
      </c>
      <c r="D530" s="78" t="s">
        <v>104</v>
      </c>
      <c r="E530" s="78" t="s">
        <v>117</v>
      </c>
      <c r="F530" s="78" t="s">
        <v>105</v>
      </c>
      <c r="G530" s="78" t="s">
        <v>109</v>
      </c>
      <c r="H530" s="79" t="n">
        <v>310</v>
      </c>
      <c r="I530" s="64" t="n">
        <f aca="false">J530+K530+L530</f>
        <v>0</v>
      </c>
      <c r="J530" s="64"/>
      <c r="K530" s="64"/>
      <c r="L530" s="64" t="n">
        <f aca="false">M530+AI530</f>
        <v>0</v>
      </c>
      <c r="M530" s="64" t="n">
        <f aca="false">N530+O530+P530+Q530+R530+S530+T530+U530+V530+W530+X530+Y530+Z530+AA530+AB530+AC530</f>
        <v>0</v>
      </c>
      <c r="N530" s="64"/>
      <c r="O530" s="64"/>
      <c r="P530" s="64"/>
      <c r="Q530" s="64"/>
      <c r="R530" s="64"/>
      <c r="S530" s="64"/>
      <c r="T530" s="64"/>
      <c r="U530" s="64"/>
      <c r="V530" s="64"/>
      <c r="W530" s="64"/>
      <c r="X530" s="64"/>
      <c r="Y530" s="64"/>
      <c r="Z530" s="64"/>
      <c r="AA530" s="64"/>
      <c r="AB530" s="64"/>
      <c r="AC530" s="64"/>
      <c r="AD530" s="64"/>
      <c r="AE530" s="64"/>
      <c r="AF530" s="64"/>
      <c r="AG530" s="64"/>
      <c r="AH530" s="64"/>
      <c r="AI530" s="64" t="n">
        <f aca="false">AJ530+AK530+AL530+AM530+AN530+AO530+AP530+AY530+AZ530+BA530+BB530+BC530+BD530</f>
        <v>0</v>
      </c>
      <c r="AJ530" s="64"/>
      <c r="AK530" s="64"/>
      <c r="AL530" s="64"/>
      <c r="AM530" s="64"/>
      <c r="AN530" s="64"/>
      <c r="AO530" s="64"/>
      <c r="AP530" s="64"/>
      <c r="AQ530" s="64"/>
      <c r="AR530" s="64"/>
      <c r="AS530" s="64"/>
      <c r="AT530" s="64"/>
      <c r="AU530" s="64"/>
      <c r="AV530" s="64"/>
      <c r="AW530" s="64"/>
      <c r="AX530" s="64"/>
      <c r="AY530" s="64"/>
      <c r="AZ530" s="64"/>
      <c r="BA530" s="64"/>
      <c r="BB530" s="64"/>
      <c r="BC530" s="64"/>
      <c r="BD530" s="64"/>
      <c r="BE530" s="64"/>
      <c r="BF530" s="64"/>
      <c r="BG530" s="64"/>
      <c r="BH530" s="64"/>
      <c r="BI530" s="64"/>
      <c r="BJ530" s="64"/>
      <c r="BK530" s="64"/>
      <c r="BL530" s="64"/>
      <c r="BM530" s="64"/>
      <c r="BN530" s="64"/>
      <c r="BO530" s="64"/>
      <c r="BP530" s="64"/>
      <c r="BQ530" s="64"/>
      <c r="BR530" s="64"/>
      <c r="BS530" s="64"/>
      <c r="BT530" s="64"/>
      <c r="BU530" s="64"/>
      <c r="BV530" s="64"/>
      <c r="BW530" s="64"/>
      <c r="BX530" s="64"/>
      <c r="BY530" s="64"/>
      <c r="BZ530" s="64" t="n">
        <f aca="false">CA530+CB530+CC530+CD530+CE530+CF530+CG530+CH530+CI530+CJ530+CK530+CL530+CM530+CN530+CO530+CP530</f>
        <v>0</v>
      </c>
      <c r="CA530" s="64"/>
      <c r="CB530" s="64"/>
      <c r="CC530" s="64"/>
      <c r="CD530" s="64"/>
    </row>
    <row r="531" customFormat="false" ht="12.75" hidden="true" customHeight="false" outlineLevel="0" collapsed="false">
      <c r="A531" s="77" t="s">
        <v>131</v>
      </c>
      <c r="B531" s="77"/>
      <c r="C531" s="78" t="s">
        <v>139</v>
      </c>
      <c r="D531" s="78" t="s">
        <v>104</v>
      </c>
      <c r="E531" s="78" t="s">
        <v>117</v>
      </c>
      <c r="F531" s="78" t="s">
        <v>105</v>
      </c>
      <c r="G531" s="78" t="s">
        <v>109</v>
      </c>
      <c r="H531" s="79" t="n">
        <v>340</v>
      </c>
      <c r="I531" s="64" t="n">
        <f aca="false">J531+K531+L531</f>
        <v>0</v>
      </c>
      <c r="J531" s="64"/>
      <c r="K531" s="64"/>
      <c r="L531" s="64" t="n">
        <f aca="false">M531+AI531</f>
        <v>0</v>
      </c>
      <c r="M531" s="64" t="n">
        <f aca="false">N531+O531+P531+Q531+R531+S531+T531+U531+V531+W531+X531+Y531+Z531+AA531+AB531+AC531</f>
        <v>0</v>
      </c>
      <c r="N531" s="64"/>
      <c r="O531" s="64"/>
      <c r="P531" s="64"/>
      <c r="Q531" s="64"/>
      <c r="R531" s="64"/>
      <c r="S531" s="64"/>
      <c r="T531" s="64"/>
      <c r="U531" s="64"/>
      <c r="V531" s="64"/>
      <c r="W531" s="64"/>
      <c r="X531" s="64"/>
      <c r="Y531" s="64"/>
      <c r="Z531" s="64"/>
      <c r="AA531" s="64"/>
      <c r="AB531" s="64"/>
      <c r="AC531" s="64"/>
      <c r="AD531" s="64"/>
      <c r="AE531" s="64"/>
      <c r="AF531" s="64"/>
      <c r="AG531" s="64"/>
      <c r="AH531" s="64"/>
      <c r="AI531" s="64" t="n">
        <f aca="false">AJ531+AK531+AL531+AM531+AN531+AO531+AP531+AY531+AZ531+BA531+BB531+BC531+BD531</f>
        <v>0</v>
      </c>
      <c r="AJ531" s="64"/>
      <c r="AK531" s="64"/>
      <c r="AL531" s="64"/>
      <c r="AM531" s="64"/>
      <c r="AN531" s="64"/>
      <c r="AO531" s="64"/>
      <c r="AP531" s="64"/>
      <c r="AQ531" s="64"/>
      <c r="AR531" s="64"/>
      <c r="AS531" s="64"/>
      <c r="AT531" s="64"/>
      <c r="AU531" s="64"/>
      <c r="AV531" s="64"/>
      <c r="AW531" s="64"/>
      <c r="AX531" s="64"/>
      <c r="AY531" s="64"/>
      <c r="AZ531" s="64"/>
      <c r="BA531" s="64"/>
      <c r="BB531" s="64"/>
      <c r="BC531" s="64"/>
      <c r="BD531" s="64"/>
      <c r="BE531" s="64"/>
      <c r="BF531" s="64"/>
      <c r="BG531" s="64"/>
      <c r="BH531" s="64"/>
      <c r="BI531" s="64"/>
      <c r="BJ531" s="64"/>
      <c r="BK531" s="64"/>
      <c r="BL531" s="64"/>
      <c r="BM531" s="64"/>
      <c r="BN531" s="64"/>
      <c r="BO531" s="64"/>
      <c r="BP531" s="64"/>
      <c r="BQ531" s="64"/>
      <c r="BR531" s="64"/>
      <c r="BS531" s="64"/>
      <c r="BT531" s="64"/>
      <c r="BU531" s="64"/>
      <c r="BV531" s="64"/>
      <c r="BW531" s="64"/>
      <c r="BX531" s="64"/>
      <c r="BY531" s="64"/>
      <c r="BZ531" s="64" t="n">
        <f aca="false">CA531+CB531+CC531+CD531+CE531+CF531+CG531+CH531+CI531+CJ531+CK531+CL531+CM531+CN531+CO531+CP531</f>
        <v>0</v>
      </c>
      <c r="CA531" s="64"/>
      <c r="CB531" s="64"/>
      <c r="CC531" s="64"/>
      <c r="CD531" s="64"/>
    </row>
    <row r="532" customFormat="false" ht="12.75" hidden="true" customHeight="false" outlineLevel="0" collapsed="false">
      <c r="A532" s="77"/>
      <c r="B532" s="77"/>
      <c r="C532" s="78"/>
      <c r="D532" s="78"/>
      <c r="E532" s="78"/>
      <c r="F532" s="78"/>
      <c r="G532" s="78"/>
      <c r="H532" s="79"/>
      <c r="I532" s="64"/>
      <c r="J532" s="64"/>
      <c r="K532" s="64"/>
      <c r="L532" s="64"/>
      <c r="M532" s="64"/>
      <c r="N532" s="64"/>
      <c r="O532" s="64"/>
      <c r="P532" s="64"/>
      <c r="Q532" s="64"/>
      <c r="R532" s="64"/>
      <c r="S532" s="64"/>
      <c r="T532" s="64"/>
      <c r="U532" s="64"/>
      <c r="V532" s="64"/>
      <c r="W532" s="64"/>
      <c r="X532" s="64"/>
      <c r="Y532" s="64"/>
      <c r="Z532" s="64"/>
      <c r="AA532" s="64"/>
      <c r="AB532" s="64"/>
      <c r="AC532" s="64"/>
      <c r="AD532" s="64"/>
      <c r="AE532" s="64"/>
      <c r="AF532" s="64"/>
      <c r="AG532" s="64"/>
      <c r="AH532" s="64"/>
      <c r="AI532" s="64"/>
      <c r="AJ532" s="64"/>
      <c r="AK532" s="64"/>
      <c r="AL532" s="64"/>
      <c r="AM532" s="64"/>
      <c r="AN532" s="64"/>
      <c r="AO532" s="64"/>
      <c r="AP532" s="64"/>
      <c r="AQ532" s="64"/>
      <c r="AR532" s="64"/>
      <c r="AS532" s="64"/>
      <c r="AT532" s="64"/>
      <c r="AU532" s="64"/>
      <c r="AV532" s="64"/>
      <c r="AW532" s="64"/>
      <c r="AX532" s="64"/>
      <c r="AY532" s="64"/>
      <c r="AZ532" s="64"/>
      <c r="BA532" s="64"/>
      <c r="BB532" s="64"/>
      <c r="BC532" s="64"/>
      <c r="BD532" s="64"/>
      <c r="BE532" s="64"/>
      <c r="BF532" s="64"/>
      <c r="BG532" s="64"/>
      <c r="BH532" s="64"/>
      <c r="BI532" s="64"/>
      <c r="BJ532" s="64"/>
      <c r="BK532" s="64"/>
      <c r="BL532" s="64"/>
      <c r="BM532" s="64"/>
      <c r="BN532" s="64"/>
      <c r="BO532" s="64"/>
      <c r="BP532" s="64"/>
      <c r="BQ532" s="64"/>
      <c r="BR532" s="64"/>
      <c r="BS532" s="64"/>
      <c r="BT532" s="64"/>
      <c r="BU532" s="64"/>
      <c r="BV532" s="64"/>
      <c r="BW532" s="64"/>
      <c r="BX532" s="64"/>
      <c r="BY532" s="64"/>
      <c r="BZ532" s="64"/>
      <c r="CA532" s="64"/>
      <c r="CB532" s="64"/>
      <c r="CC532" s="64"/>
      <c r="CD532" s="64"/>
    </row>
    <row r="533" customFormat="false" ht="12.75" hidden="true" customHeight="false" outlineLevel="0" collapsed="false">
      <c r="A533" s="85" t="s">
        <v>290</v>
      </c>
      <c r="B533" s="86"/>
      <c r="C533" s="68" t="s">
        <v>147</v>
      </c>
      <c r="D533" s="87"/>
      <c r="E533" s="87"/>
      <c r="F533" s="87"/>
      <c r="G533" s="87"/>
      <c r="H533" s="88"/>
      <c r="I533" s="70" t="n">
        <f aca="false">I534</f>
        <v>0</v>
      </c>
      <c r="J533" s="70" t="n">
        <f aca="false">J534</f>
        <v>0</v>
      </c>
      <c r="K533" s="70" t="n">
        <f aca="false">K534</f>
        <v>0</v>
      </c>
      <c r="L533" s="70" t="n">
        <f aca="false">L534</f>
        <v>0</v>
      </c>
      <c r="M533" s="70" t="n">
        <f aca="false">M534</f>
        <v>0</v>
      </c>
      <c r="N533" s="70" t="n">
        <f aca="false">N534</f>
        <v>0</v>
      </c>
      <c r="O533" s="70" t="n">
        <f aca="false">O534</f>
        <v>0</v>
      </c>
      <c r="P533" s="70" t="n">
        <f aca="false">P534</f>
        <v>0</v>
      </c>
      <c r="Q533" s="70" t="n">
        <f aca="false">Q534</f>
        <v>0</v>
      </c>
      <c r="R533" s="70" t="n">
        <f aca="false">R534</f>
        <v>0</v>
      </c>
      <c r="S533" s="70" t="n">
        <f aca="false">S534</f>
        <v>0</v>
      </c>
      <c r="T533" s="70" t="n">
        <f aca="false">T534</f>
        <v>0</v>
      </c>
      <c r="U533" s="70" t="n">
        <f aca="false">U534</f>
        <v>0</v>
      </c>
      <c r="V533" s="70" t="n">
        <f aca="false">V534</f>
        <v>0</v>
      </c>
      <c r="W533" s="70" t="n">
        <f aca="false">W534</f>
        <v>0</v>
      </c>
      <c r="X533" s="70" t="n">
        <f aca="false">X534</f>
        <v>0</v>
      </c>
      <c r="Y533" s="70" t="n">
        <f aca="false">Y534</f>
        <v>0</v>
      </c>
      <c r="Z533" s="70" t="n">
        <f aca="false">Z534</f>
        <v>0</v>
      </c>
      <c r="AA533" s="70" t="n">
        <f aca="false">AA534</f>
        <v>0</v>
      </c>
      <c r="AB533" s="70" t="n">
        <f aca="false">AB534</f>
        <v>0</v>
      </c>
      <c r="AC533" s="70" t="n">
        <f aca="false">AC534</f>
        <v>0</v>
      </c>
      <c r="AD533" s="70" t="n">
        <f aca="false">AD534</f>
        <v>0</v>
      </c>
      <c r="AE533" s="70" t="n">
        <f aca="false">AE534</f>
        <v>0</v>
      </c>
      <c r="AF533" s="70" t="n">
        <f aca="false">AF534</f>
        <v>0</v>
      </c>
      <c r="AG533" s="70" t="n">
        <f aca="false">AG534</f>
        <v>0</v>
      </c>
      <c r="AH533" s="70" t="n">
        <f aca="false">AH534</f>
        <v>0</v>
      </c>
      <c r="AI533" s="70" t="n">
        <f aca="false">AI534</f>
        <v>0</v>
      </c>
      <c r="AJ533" s="70" t="n">
        <f aca="false">AJ534</f>
        <v>0</v>
      </c>
      <c r="AK533" s="70" t="n">
        <f aca="false">AK534</f>
        <v>0</v>
      </c>
      <c r="AL533" s="70" t="n">
        <f aca="false">AL534</f>
        <v>0</v>
      </c>
      <c r="AM533" s="70" t="n">
        <f aca="false">AM534</f>
        <v>0</v>
      </c>
      <c r="AN533" s="70" t="n">
        <f aca="false">AN534</f>
        <v>0</v>
      </c>
      <c r="AO533" s="70" t="n">
        <f aca="false">AO534</f>
        <v>0</v>
      </c>
      <c r="AP533" s="70" t="n">
        <f aca="false">AP534</f>
        <v>0</v>
      </c>
      <c r="AQ533" s="70" t="n">
        <f aca="false">AQ534</f>
        <v>0</v>
      </c>
      <c r="AR533" s="70" t="n">
        <f aca="false">AR534</f>
        <v>0</v>
      </c>
      <c r="AS533" s="70" t="n">
        <f aca="false">AS534</f>
        <v>0</v>
      </c>
      <c r="AT533" s="70" t="n">
        <f aca="false">AT534</f>
        <v>0</v>
      </c>
      <c r="AU533" s="70" t="n">
        <f aca="false">AU534</f>
        <v>0</v>
      </c>
      <c r="AV533" s="70" t="n">
        <f aca="false">AV534</f>
        <v>0</v>
      </c>
      <c r="AW533" s="70" t="n">
        <f aca="false">AW534</f>
        <v>0</v>
      </c>
      <c r="AX533" s="70" t="n">
        <f aca="false">AX534</f>
        <v>0</v>
      </c>
      <c r="AY533" s="70" t="n">
        <f aca="false">AY534</f>
        <v>0</v>
      </c>
      <c r="AZ533" s="70" t="n">
        <f aca="false">AZ534</f>
        <v>0</v>
      </c>
      <c r="BA533" s="70" t="n">
        <f aca="false">BA534</f>
        <v>0</v>
      </c>
      <c r="BB533" s="70" t="n">
        <f aca="false">BB534</f>
        <v>0</v>
      </c>
      <c r="BC533" s="70" t="n">
        <f aca="false">BC534</f>
        <v>0</v>
      </c>
      <c r="BD533" s="70" t="n">
        <f aca="false">BD534</f>
        <v>0</v>
      </c>
      <c r="BE533" s="70" t="n">
        <f aca="false">BE534</f>
        <v>0</v>
      </c>
      <c r="BF533" s="70" t="n">
        <f aca="false">BF534</f>
        <v>0</v>
      </c>
      <c r="BG533" s="70" t="n">
        <f aca="false">BG534</f>
        <v>0</v>
      </c>
      <c r="BH533" s="70" t="n">
        <f aca="false">BH534</f>
        <v>0</v>
      </c>
      <c r="BI533" s="70" t="n">
        <f aca="false">BI534</f>
        <v>0</v>
      </c>
      <c r="BJ533" s="70" t="n">
        <f aca="false">BJ534</f>
        <v>0</v>
      </c>
      <c r="BK533" s="70" t="n">
        <f aca="false">BK534</f>
        <v>0</v>
      </c>
      <c r="BL533" s="70" t="n">
        <f aca="false">BL534</f>
        <v>0</v>
      </c>
      <c r="BM533" s="70" t="n">
        <f aca="false">BM534</f>
        <v>0</v>
      </c>
      <c r="BN533" s="70" t="n">
        <f aca="false">BN534</f>
        <v>0</v>
      </c>
      <c r="BO533" s="70" t="n">
        <f aca="false">BO534</f>
        <v>0</v>
      </c>
      <c r="BP533" s="70" t="n">
        <f aca="false">BP534</f>
        <v>0</v>
      </c>
      <c r="BQ533" s="70" t="n">
        <f aca="false">BQ534</f>
        <v>0</v>
      </c>
      <c r="BR533" s="70" t="n">
        <f aca="false">BR534</f>
        <v>0</v>
      </c>
      <c r="BS533" s="70" t="n">
        <f aca="false">BS534</f>
        <v>0</v>
      </c>
      <c r="BT533" s="70" t="n">
        <f aca="false">BT534</f>
        <v>0</v>
      </c>
      <c r="BU533" s="70" t="n">
        <f aca="false">BU534</f>
        <v>0</v>
      </c>
      <c r="BV533" s="70" t="n">
        <f aca="false">BV534</f>
        <v>0</v>
      </c>
      <c r="BW533" s="70" t="n">
        <f aca="false">BW534</f>
        <v>0</v>
      </c>
      <c r="BX533" s="70" t="n">
        <f aca="false">BX534</f>
        <v>0</v>
      </c>
      <c r="BY533" s="70" t="n">
        <f aca="false">BY534</f>
        <v>0</v>
      </c>
      <c r="BZ533" s="70" t="n">
        <f aca="false">BZ534</f>
        <v>0</v>
      </c>
      <c r="CA533" s="70" t="n">
        <f aca="false">CA534</f>
        <v>0</v>
      </c>
      <c r="CB533" s="70" t="n">
        <f aca="false">CB534</f>
        <v>0</v>
      </c>
      <c r="CC533" s="70" t="n">
        <f aca="false">CC534</f>
        <v>0</v>
      </c>
      <c r="CD533" s="70" t="n">
        <f aca="false">CD534</f>
        <v>0</v>
      </c>
    </row>
    <row r="534" customFormat="false" ht="12.75" hidden="true" customHeight="false" outlineLevel="0" collapsed="false">
      <c r="A534" s="71" t="s">
        <v>148</v>
      </c>
      <c r="B534" s="81"/>
      <c r="C534" s="73" t="s">
        <v>147</v>
      </c>
      <c r="D534" s="73" t="s">
        <v>134</v>
      </c>
      <c r="E534" s="73" t="s">
        <v>149</v>
      </c>
      <c r="F534" s="73" t="s">
        <v>105</v>
      </c>
      <c r="G534" s="73"/>
      <c r="H534" s="63"/>
      <c r="I534" s="65" t="n">
        <f aca="false">I535</f>
        <v>0</v>
      </c>
      <c r="J534" s="65" t="n">
        <f aca="false">J535</f>
        <v>0</v>
      </c>
      <c r="K534" s="65" t="n">
        <f aca="false">K535</f>
        <v>0</v>
      </c>
      <c r="L534" s="65" t="n">
        <f aca="false">L535</f>
        <v>0</v>
      </c>
      <c r="M534" s="65" t="n">
        <f aca="false">M535</f>
        <v>0</v>
      </c>
      <c r="N534" s="65" t="n">
        <f aca="false">N535</f>
        <v>0</v>
      </c>
      <c r="O534" s="65" t="n">
        <f aca="false">O535</f>
        <v>0</v>
      </c>
      <c r="P534" s="65" t="n">
        <f aca="false">P535</f>
        <v>0</v>
      </c>
      <c r="Q534" s="65" t="n">
        <f aca="false">Q535</f>
        <v>0</v>
      </c>
      <c r="R534" s="65" t="n">
        <f aca="false">R535</f>
        <v>0</v>
      </c>
      <c r="S534" s="65" t="n">
        <f aca="false">S535</f>
        <v>0</v>
      </c>
      <c r="T534" s="65" t="n">
        <f aca="false">T535</f>
        <v>0</v>
      </c>
      <c r="U534" s="65" t="n">
        <f aca="false">U535</f>
        <v>0</v>
      </c>
      <c r="V534" s="65" t="n">
        <f aca="false">V535</f>
        <v>0</v>
      </c>
      <c r="W534" s="65" t="n">
        <f aca="false">W535</f>
        <v>0</v>
      </c>
      <c r="X534" s="65" t="n">
        <f aca="false">X535</f>
        <v>0</v>
      </c>
      <c r="Y534" s="65" t="n">
        <f aca="false">Y535</f>
        <v>0</v>
      </c>
      <c r="Z534" s="65" t="n">
        <f aca="false">Z535</f>
        <v>0</v>
      </c>
      <c r="AA534" s="65" t="n">
        <f aca="false">AA535</f>
        <v>0</v>
      </c>
      <c r="AB534" s="65" t="n">
        <f aca="false">AB535</f>
        <v>0</v>
      </c>
      <c r="AC534" s="65" t="n">
        <f aca="false">AC535</f>
        <v>0</v>
      </c>
      <c r="AD534" s="65" t="n">
        <f aca="false">AD535</f>
        <v>0</v>
      </c>
      <c r="AE534" s="65" t="n">
        <f aca="false">AE535</f>
        <v>0</v>
      </c>
      <c r="AF534" s="65" t="n">
        <f aca="false">AF535</f>
        <v>0</v>
      </c>
      <c r="AG534" s="65" t="n">
        <f aca="false">AG535</f>
        <v>0</v>
      </c>
      <c r="AH534" s="65" t="n">
        <f aca="false">AH535</f>
        <v>0</v>
      </c>
      <c r="AI534" s="65" t="n">
        <f aca="false">AI535</f>
        <v>0</v>
      </c>
      <c r="AJ534" s="65" t="n">
        <f aca="false">AJ535</f>
        <v>0</v>
      </c>
      <c r="AK534" s="65" t="n">
        <f aca="false">AK535</f>
        <v>0</v>
      </c>
      <c r="AL534" s="65" t="n">
        <f aca="false">AL535</f>
        <v>0</v>
      </c>
      <c r="AM534" s="65" t="n">
        <f aca="false">AM535</f>
        <v>0</v>
      </c>
      <c r="AN534" s="65" t="n">
        <f aca="false">AN535</f>
        <v>0</v>
      </c>
      <c r="AO534" s="65" t="n">
        <f aca="false">AO535</f>
        <v>0</v>
      </c>
      <c r="AP534" s="65" t="n">
        <f aca="false">AP535</f>
        <v>0</v>
      </c>
      <c r="AQ534" s="65" t="n">
        <f aca="false">AQ535</f>
        <v>0</v>
      </c>
      <c r="AR534" s="65" t="n">
        <f aca="false">AR535</f>
        <v>0</v>
      </c>
      <c r="AS534" s="65" t="n">
        <f aca="false">AS535</f>
        <v>0</v>
      </c>
      <c r="AT534" s="65" t="n">
        <f aca="false">AT535</f>
        <v>0</v>
      </c>
      <c r="AU534" s="65" t="n">
        <f aca="false">AU535</f>
        <v>0</v>
      </c>
      <c r="AV534" s="65" t="n">
        <f aca="false">AV535</f>
        <v>0</v>
      </c>
      <c r="AW534" s="65" t="n">
        <f aca="false">AW535</f>
        <v>0</v>
      </c>
      <c r="AX534" s="65" t="n">
        <f aca="false">AX535</f>
        <v>0</v>
      </c>
      <c r="AY534" s="65" t="n">
        <f aca="false">AY535</f>
        <v>0</v>
      </c>
      <c r="AZ534" s="65" t="n">
        <f aca="false">AZ535</f>
        <v>0</v>
      </c>
      <c r="BA534" s="65" t="n">
        <f aca="false">BA535</f>
        <v>0</v>
      </c>
      <c r="BB534" s="65" t="n">
        <f aca="false">BB535</f>
        <v>0</v>
      </c>
      <c r="BC534" s="65" t="n">
        <f aca="false">BC535</f>
        <v>0</v>
      </c>
      <c r="BD534" s="65" t="n">
        <f aca="false">BD535</f>
        <v>0</v>
      </c>
      <c r="BE534" s="65" t="n">
        <f aca="false">BE535</f>
        <v>0</v>
      </c>
      <c r="BF534" s="65" t="n">
        <f aca="false">BF535</f>
        <v>0</v>
      </c>
      <c r="BG534" s="65" t="n">
        <f aca="false">BG535</f>
        <v>0</v>
      </c>
      <c r="BH534" s="65" t="n">
        <f aca="false">BH535</f>
        <v>0</v>
      </c>
      <c r="BI534" s="65" t="n">
        <f aca="false">BI535</f>
        <v>0</v>
      </c>
      <c r="BJ534" s="65" t="n">
        <f aca="false">BJ535</f>
        <v>0</v>
      </c>
      <c r="BK534" s="65" t="n">
        <f aca="false">BK535</f>
        <v>0</v>
      </c>
      <c r="BL534" s="65" t="n">
        <f aca="false">BL535</f>
        <v>0</v>
      </c>
      <c r="BM534" s="65" t="n">
        <f aca="false">BM535</f>
        <v>0</v>
      </c>
      <c r="BN534" s="65" t="n">
        <f aca="false">BN535</f>
        <v>0</v>
      </c>
      <c r="BO534" s="65" t="n">
        <f aca="false">BO535</f>
        <v>0</v>
      </c>
      <c r="BP534" s="65" t="n">
        <f aca="false">BP535</f>
        <v>0</v>
      </c>
      <c r="BQ534" s="65" t="n">
        <f aca="false">BQ535</f>
        <v>0</v>
      </c>
      <c r="BR534" s="65" t="n">
        <f aca="false">BR535</f>
        <v>0</v>
      </c>
      <c r="BS534" s="65" t="n">
        <f aca="false">BS535</f>
        <v>0</v>
      </c>
      <c r="BT534" s="65" t="n">
        <f aca="false">BT535</f>
        <v>0</v>
      </c>
      <c r="BU534" s="65" t="n">
        <f aca="false">BU535</f>
        <v>0</v>
      </c>
      <c r="BV534" s="65" t="n">
        <f aca="false">BV535</f>
        <v>0</v>
      </c>
      <c r="BW534" s="65" t="n">
        <f aca="false">BW535</f>
        <v>0</v>
      </c>
      <c r="BX534" s="65" t="n">
        <f aca="false">BX535</f>
        <v>0</v>
      </c>
      <c r="BY534" s="65" t="n">
        <f aca="false">BY535</f>
        <v>0</v>
      </c>
      <c r="BZ534" s="65" t="n">
        <f aca="false">BZ535</f>
        <v>0</v>
      </c>
      <c r="CA534" s="65" t="n">
        <f aca="false">CA535</f>
        <v>0</v>
      </c>
      <c r="CB534" s="65" t="n">
        <f aca="false">CB535</f>
        <v>0</v>
      </c>
      <c r="CC534" s="65" t="n">
        <f aca="false">CC535</f>
        <v>0</v>
      </c>
      <c r="CD534" s="65" t="n">
        <f aca="false">CD535</f>
        <v>0</v>
      </c>
    </row>
    <row r="535" customFormat="false" ht="12.75" hidden="true" customHeight="false" outlineLevel="0" collapsed="false">
      <c r="A535" s="71" t="s">
        <v>108</v>
      </c>
      <c r="B535" s="72"/>
      <c r="C535" s="73" t="s">
        <v>147</v>
      </c>
      <c r="D535" s="73" t="s">
        <v>134</v>
      </c>
      <c r="E535" s="73" t="s">
        <v>149</v>
      </c>
      <c r="F535" s="73" t="s">
        <v>105</v>
      </c>
      <c r="G535" s="73" t="s">
        <v>109</v>
      </c>
      <c r="H535" s="74"/>
      <c r="I535" s="75" t="n">
        <f aca="false">I536+I540</f>
        <v>0</v>
      </c>
      <c r="J535" s="75" t="n">
        <f aca="false">J536+J540</f>
        <v>0</v>
      </c>
      <c r="K535" s="75" t="n">
        <f aca="false">K536+K540</f>
        <v>0</v>
      </c>
      <c r="L535" s="75" t="n">
        <f aca="false">L536+L540</f>
        <v>0</v>
      </c>
      <c r="M535" s="75" t="n">
        <f aca="false">M536+M540</f>
        <v>0</v>
      </c>
      <c r="N535" s="75" t="n">
        <f aca="false">N536+N540</f>
        <v>0</v>
      </c>
      <c r="O535" s="75" t="n">
        <f aca="false">O536+O540</f>
        <v>0</v>
      </c>
      <c r="P535" s="75" t="n">
        <f aca="false">P536+P540</f>
        <v>0</v>
      </c>
      <c r="Q535" s="75" t="n">
        <f aca="false">Q536+Q540</f>
        <v>0</v>
      </c>
      <c r="R535" s="75" t="n">
        <f aca="false">R536+R540</f>
        <v>0</v>
      </c>
      <c r="S535" s="75" t="n">
        <f aca="false">S536+S540</f>
        <v>0</v>
      </c>
      <c r="T535" s="75" t="n">
        <f aca="false">T536+T540</f>
        <v>0</v>
      </c>
      <c r="U535" s="75" t="n">
        <f aca="false">U536+U540</f>
        <v>0</v>
      </c>
      <c r="V535" s="75" t="n">
        <f aca="false">V536+V540</f>
        <v>0</v>
      </c>
      <c r="W535" s="75" t="n">
        <f aca="false">W536+W540</f>
        <v>0</v>
      </c>
      <c r="X535" s="75" t="n">
        <f aca="false">X536+X540</f>
        <v>0</v>
      </c>
      <c r="Y535" s="75" t="n">
        <f aca="false">Y536+Y540</f>
        <v>0</v>
      </c>
      <c r="Z535" s="75" t="n">
        <f aca="false">Z536+Z540</f>
        <v>0</v>
      </c>
      <c r="AA535" s="75" t="n">
        <f aca="false">AA536+AA540</f>
        <v>0</v>
      </c>
      <c r="AB535" s="75" t="n">
        <f aca="false">AB536+AB540</f>
        <v>0</v>
      </c>
      <c r="AC535" s="75" t="n">
        <f aca="false">AC536+AC540</f>
        <v>0</v>
      </c>
      <c r="AD535" s="75" t="n">
        <f aca="false">AD536+AD540</f>
        <v>0</v>
      </c>
      <c r="AE535" s="75" t="n">
        <f aca="false">AE536+AE540</f>
        <v>0</v>
      </c>
      <c r="AF535" s="75" t="n">
        <f aca="false">AF536+AF540</f>
        <v>0</v>
      </c>
      <c r="AG535" s="75" t="n">
        <f aca="false">AG536+AG540</f>
        <v>0</v>
      </c>
      <c r="AH535" s="75" t="n">
        <f aca="false">AH536+AH540</f>
        <v>0</v>
      </c>
      <c r="AI535" s="75" t="n">
        <f aca="false">AI536+AI540</f>
        <v>0</v>
      </c>
      <c r="AJ535" s="75" t="n">
        <f aca="false">AJ536+AJ540</f>
        <v>0</v>
      </c>
      <c r="AK535" s="75" t="n">
        <f aca="false">AK536+AK540</f>
        <v>0</v>
      </c>
      <c r="AL535" s="75" t="n">
        <f aca="false">AL536+AL540</f>
        <v>0</v>
      </c>
      <c r="AM535" s="75" t="n">
        <f aca="false">AM536+AM540</f>
        <v>0</v>
      </c>
      <c r="AN535" s="75" t="n">
        <f aca="false">AN536+AN540</f>
        <v>0</v>
      </c>
      <c r="AO535" s="75" t="n">
        <f aca="false">AO536+AO540</f>
        <v>0</v>
      </c>
      <c r="AP535" s="75" t="n">
        <f aca="false">AP536+AP540</f>
        <v>0</v>
      </c>
      <c r="AQ535" s="75" t="n">
        <f aca="false">AQ536+AQ540</f>
        <v>0</v>
      </c>
      <c r="AR535" s="75" t="n">
        <f aca="false">AR536+AR540</f>
        <v>0</v>
      </c>
      <c r="AS535" s="75" t="n">
        <f aca="false">AS536+AS540</f>
        <v>0</v>
      </c>
      <c r="AT535" s="75" t="n">
        <f aca="false">AT536+AT540</f>
        <v>0</v>
      </c>
      <c r="AU535" s="75" t="n">
        <f aca="false">AU536+AU540</f>
        <v>0</v>
      </c>
      <c r="AV535" s="75" t="n">
        <f aca="false">AV536+AV540</f>
        <v>0</v>
      </c>
      <c r="AW535" s="75" t="n">
        <f aca="false">AW536+AW540</f>
        <v>0</v>
      </c>
      <c r="AX535" s="75" t="n">
        <f aca="false">AX536+AX540</f>
        <v>0</v>
      </c>
      <c r="AY535" s="75" t="n">
        <f aca="false">AY536+AY540</f>
        <v>0</v>
      </c>
      <c r="AZ535" s="75" t="n">
        <f aca="false">AZ536+AZ540</f>
        <v>0</v>
      </c>
      <c r="BA535" s="75" t="n">
        <f aca="false">BA536+BA540</f>
        <v>0</v>
      </c>
      <c r="BB535" s="75" t="n">
        <f aca="false">BB536+BB540</f>
        <v>0</v>
      </c>
      <c r="BC535" s="75" t="n">
        <f aca="false">BC536+BC540</f>
        <v>0</v>
      </c>
      <c r="BD535" s="75" t="n">
        <f aca="false">BD536+BD540</f>
        <v>0</v>
      </c>
      <c r="BE535" s="75" t="n">
        <f aca="false">BE536+BE540</f>
        <v>0</v>
      </c>
      <c r="BF535" s="75" t="n">
        <f aca="false">BF536+BF540</f>
        <v>0</v>
      </c>
      <c r="BG535" s="75" t="n">
        <f aca="false">BG536+BG540</f>
        <v>0</v>
      </c>
      <c r="BH535" s="75" t="n">
        <f aca="false">BH536+BH540</f>
        <v>0</v>
      </c>
      <c r="BI535" s="75" t="n">
        <f aca="false">BI536+BI540</f>
        <v>0</v>
      </c>
      <c r="BJ535" s="75" t="n">
        <f aca="false">BJ536+BJ540</f>
        <v>0</v>
      </c>
      <c r="BK535" s="75" t="n">
        <f aca="false">BK536+BK540</f>
        <v>0</v>
      </c>
      <c r="BL535" s="75" t="n">
        <f aca="false">BL536+BL540</f>
        <v>0</v>
      </c>
      <c r="BM535" s="75" t="n">
        <f aca="false">BM536+BM540</f>
        <v>0</v>
      </c>
      <c r="BN535" s="75" t="n">
        <f aca="false">BN536+BN540</f>
        <v>0</v>
      </c>
      <c r="BO535" s="75" t="n">
        <f aca="false">BO536+BO540</f>
        <v>0</v>
      </c>
      <c r="BP535" s="75" t="n">
        <f aca="false">BP536+BP540</f>
        <v>0</v>
      </c>
      <c r="BQ535" s="75" t="n">
        <f aca="false">BQ536+BQ540</f>
        <v>0</v>
      </c>
      <c r="BR535" s="75" t="n">
        <f aca="false">BR536+BR540</f>
        <v>0</v>
      </c>
      <c r="BS535" s="75" t="n">
        <f aca="false">BS536+BS540</f>
        <v>0</v>
      </c>
      <c r="BT535" s="75" t="n">
        <f aca="false">BT536+BT540</f>
        <v>0</v>
      </c>
      <c r="BU535" s="75" t="n">
        <f aca="false">BU536+BU540</f>
        <v>0</v>
      </c>
      <c r="BV535" s="75" t="n">
        <f aca="false">BV536+BV540</f>
        <v>0</v>
      </c>
      <c r="BW535" s="75" t="n">
        <f aca="false">BW536+BW540</f>
        <v>0</v>
      </c>
      <c r="BX535" s="75" t="n">
        <f aca="false">BX536+BX540</f>
        <v>0</v>
      </c>
      <c r="BY535" s="75" t="n">
        <f aca="false">BY536+BY540</f>
        <v>0</v>
      </c>
      <c r="BZ535" s="75" t="n">
        <f aca="false">BZ536+BZ540</f>
        <v>0</v>
      </c>
      <c r="CA535" s="75" t="n">
        <f aca="false">CA536+CA540</f>
        <v>0</v>
      </c>
      <c r="CB535" s="75" t="n">
        <f aca="false">CB536+CB540</f>
        <v>0</v>
      </c>
      <c r="CC535" s="75" t="n">
        <f aca="false">CC536+CC540</f>
        <v>0</v>
      </c>
      <c r="CD535" s="75" t="n">
        <f aca="false">CD536+CD540</f>
        <v>0</v>
      </c>
    </row>
    <row r="536" customFormat="false" ht="12.75" hidden="true" customHeight="false" outlineLevel="0" collapsed="false">
      <c r="A536" s="77" t="s">
        <v>120</v>
      </c>
      <c r="B536" s="77"/>
      <c r="C536" s="78" t="s">
        <v>147</v>
      </c>
      <c r="D536" s="78" t="s">
        <v>134</v>
      </c>
      <c r="E536" s="78" t="s">
        <v>149</v>
      </c>
      <c r="F536" s="78" t="s">
        <v>105</v>
      </c>
      <c r="G536" s="78" t="s">
        <v>109</v>
      </c>
      <c r="H536" s="79" t="n">
        <v>220</v>
      </c>
      <c r="I536" s="64" t="n">
        <f aca="false">SUM(I538:I539)</f>
        <v>0</v>
      </c>
      <c r="J536" s="64" t="n">
        <f aca="false">SUM(J538:J539)</f>
        <v>0</v>
      </c>
      <c r="K536" s="64" t="n">
        <f aca="false">SUM(K538:K539)</f>
        <v>0</v>
      </c>
      <c r="L536" s="64" t="n">
        <f aca="false">SUM(L538:L539)</f>
        <v>0</v>
      </c>
      <c r="M536" s="64" t="n">
        <f aca="false">SUM(M538:M539)</f>
        <v>0</v>
      </c>
      <c r="N536" s="64" t="n">
        <f aca="false">SUM(N538:N539)</f>
        <v>0</v>
      </c>
      <c r="O536" s="64" t="n">
        <f aca="false">SUM(O538:O539)</f>
        <v>0</v>
      </c>
      <c r="P536" s="64" t="n">
        <f aca="false">SUM(P538:P539)</f>
        <v>0</v>
      </c>
      <c r="Q536" s="64" t="n">
        <f aca="false">SUM(Q538:Q539)</f>
        <v>0</v>
      </c>
      <c r="R536" s="64" t="n">
        <f aca="false">SUM(R538:R539)</f>
        <v>0</v>
      </c>
      <c r="S536" s="64" t="n">
        <f aca="false">SUM(S538:S539)</f>
        <v>0</v>
      </c>
      <c r="T536" s="64" t="n">
        <f aca="false">SUM(T538:T539)</f>
        <v>0</v>
      </c>
      <c r="U536" s="64" t="n">
        <f aca="false">SUM(U538:U539)</f>
        <v>0</v>
      </c>
      <c r="V536" s="64" t="n">
        <f aca="false">SUM(V538:V539)</f>
        <v>0</v>
      </c>
      <c r="W536" s="64" t="n">
        <f aca="false">SUM(W538:W539)</f>
        <v>0</v>
      </c>
      <c r="X536" s="64" t="n">
        <f aca="false">SUM(X538:X539)</f>
        <v>0</v>
      </c>
      <c r="Y536" s="64" t="n">
        <f aca="false">SUM(Y538:Y539)</f>
        <v>0</v>
      </c>
      <c r="Z536" s="64" t="n">
        <f aca="false">SUM(Z538:Z539)</f>
        <v>0</v>
      </c>
      <c r="AA536" s="64" t="n">
        <f aca="false">SUM(AA538:AA539)</f>
        <v>0</v>
      </c>
      <c r="AB536" s="64" t="n">
        <f aca="false">SUM(AB538:AB539)</f>
        <v>0</v>
      </c>
      <c r="AC536" s="64" t="n">
        <f aca="false">SUM(AC538:AC539)</f>
        <v>0</v>
      </c>
      <c r="AD536" s="64" t="n">
        <f aca="false">SUM(AD538:AD539)</f>
        <v>0</v>
      </c>
      <c r="AE536" s="64" t="n">
        <f aca="false">SUM(AE538:AE539)</f>
        <v>0</v>
      </c>
      <c r="AF536" s="64" t="n">
        <f aca="false">SUM(AF538:AF539)</f>
        <v>0</v>
      </c>
      <c r="AG536" s="64" t="n">
        <f aca="false">SUM(AG538:AG539)</f>
        <v>0</v>
      </c>
      <c r="AH536" s="64" t="n">
        <f aca="false">SUM(AH538:AH539)</f>
        <v>0</v>
      </c>
      <c r="AI536" s="64" t="n">
        <f aca="false">SUM(AI538:AI539)</f>
        <v>0</v>
      </c>
      <c r="AJ536" s="64" t="n">
        <f aca="false">SUM(AJ538:AJ539)</f>
        <v>0</v>
      </c>
      <c r="AK536" s="64" t="n">
        <f aca="false">SUM(AK538:AK539)</f>
        <v>0</v>
      </c>
      <c r="AL536" s="64" t="n">
        <f aca="false">SUM(AL538:AL539)</f>
        <v>0</v>
      </c>
      <c r="AM536" s="64" t="n">
        <f aca="false">SUM(AM538:AM539)</f>
        <v>0</v>
      </c>
      <c r="AN536" s="64" t="n">
        <f aca="false">SUM(AN538:AN539)</f>
        <v>0</v>
      </c>
      <c r="AO536" s="64" t="n">
        <f aca="false">SUM(AO538:AO539)</f>
        <v>0</v>
      </c>
      <c r="AP536" s="64" t="n">
        <f aca="false">SUM(AP538:AP539)</f>
        <v>0</v>
      </c>
      <c r="AQ536" s="64" t="n">
        <f aca="false">SUM(AQ538:AQ539)</f>
        <v>0</v>
      </c>
      <c r="AR536" s="64" t="n">
        <f aca="false">SUM(AR538:AR539)</f>
        <v>0</v>
      </c>
      <c r="AS536" s="64" t="n">
        <f aca="false">SUM(AS538:AS539)</f>
        <v>0</v>
      </c>
      <c r="AT536" s="64" t="n">
        <f aca="false">SUM(AT538:AT539)</f>
        <v>0</v>
      </c>
      <c r="AU536" s="64" t="n">
        <f aca="false">SUM(AU538:AU539)</f>
        <v>0</v>
      </c>
      <c r="AV536" s="64" t="n">
        <f aca="false">SUM(AV538:AV539)</f>
        <v>0</v>
      </c>
      <c r="AW536" s="64" t="n">
        <f aca="false">SUM(AW538:AW539)</f>
        <v>0</v>
      </c>
      <c r="AX536" s="64" t="n">
        <f aca="false">SUM(AX538:AX539)</f>
        <v>0</v>
      </c>
      <c r="AY536" s="64" t="n">
        <f aca="false">SUM(AY538:AY539)</f>
        <v>0</v>
      </c>
      <c r="AZ536" s="64" t="n">
        <f aca="false">SUM(AZ538:AZ539)</f>
        <v>0</v>
      </c>
      <c r="BA536" s="64" t="n">
        <f aca="false">SUM(BA538:BA539)</f>
        <v>0</v>
      </c>
      <c r="BB536" s="64" t="n">
        <f aca="false">SUM(BB538:BB539)</f>
        <v>0</v>
      </c>
      <c r="BC536" s="64" t="n">
        <f aca="false">SUM(BC538:BC539)</f>
        <v>0</v>
      </c>
      <c r="BD536" s="64" t="n">
        <f aca="false">SUM(BD538:BD539)</f>
        <v>0</v>
      </c>
      <c r="BE536" s="64" t="n">
        <f aca="false">SUM(BE538:BE539)</f>
        <v>0</v>
      </c>
      <c r="BF536" s="64" t="n">
        <f aca="false">SUM(BF538:BF539)</f>
        <v>0</v>
      </c>
      <c r="BG536" s="64" t="n">
        <f aca="false">SUM(BG538:BG539)</f>
        <v>0</v>
      </c>
      <c r="BH536" s="64" t="n">
        <f aca="false">SUM(BH538:BH539)</f>
        <v>0</v>
      </c>
      <c r="BI536" s="64" t="n">
        <f aca="false">SUM(BI538:BI539)</f>
        <v>0</v>
      </c>
      <c r="BJ536" s="64" t="n">
        <f aca="false">SUM(BJ538:BJ539)</f>
        <v>0</v>
      </c>
      <c r="BK536" s="64" t="n">
        <f aca="false">SUM(BK538:BK539)</f>
        <v>0</v>
      </c>
      <c r="BL536" s="64" t="n">
        <f aca="false">SUM(BL538:BL539)</f>
        <v>0</v>
      </c>
      <c r="BM536" s="64" t="n">
        <f aca="false">SUM(BM538:BM539)</f>
        <v>0</v>
      </c>
      <c r="BN536" s="64" t="n">
        <f aca="false">SUM(BN538:BN539)</f>
        <v>0</v>
      </c>
      <c r="BO536" s="64" t="n">
        <f aca="false">SUM(BO538:BO539)</f>
        <v>0</v>
      </c>
      <c r="BP536" s="64" t="n">
        <f aca="false">SUM(BP538:BP539)</f>
        <v>0</v>
      </c>
      <c r="BQ536" s="64" t="n">
        <f aca="false">SUM(BQ538:BQ539)</f>
        <v>0</v>
      </c>
      <c r="BR536" s="64" t="n">
        <f aca="false">SUM(BR538:BR539)</f>
        <v>0</v>
      </c>
      <c r="BS536" s="64" t="n">
        <f aca="false">SUM(BS538:BS539)</f>
        <v>0</v>
      </c>
      <c r="BT536" s="64" t="n">
        <f aca="false">SUM(BT538:BT539)</f>
        <v>0</v>
      </c>
      <c r="BU536" s="64" t="n">
        <f aca="false">SUM(BU538:BU539)</f>
        <v>0</v>
      </c>
      <c r="BV536" s="64" t="n">
        <f aca="false">SUM(BV538:BV539)</f>
        <v>0</v>
      </c>
      <c r="BW536" s="64" t="n">
        <f aca="false">SUM(BW538:BW539)</f>
        <v>0</v>
      </c>
      <c r="BX536" s="64" t="n">
        <f aca="false">SUM(BX538:BX539)</f>
        <v>0</v>
      </c>
      <c r="BY536" s="64" t="n">
        <f aca="false">SUM(BY538:BY539)</f>
        <v>0</v>
      </c>
      <c r="BZ536" s="64" t="n">
        <f aca="false">SUM(BZ538:BZ539)</f>
        <v>0</v>
      </c>
      <c r="CA536" s="64" t="n">
        <f aca="false">SUM(CA538:CA539)</f>
        <v>0</v>
      </c>
      <c r="CB536" s="64" t="n">
        <f aca="false">SUM(CB538:CB539)</f>
        <v>0</v>
      </c>
      <c r="CC536" s="64" t="n">
        <f aca="false">SUM(CC538:CC539)</f>
        <v>0</v>
      </c>
      <c r="CD536" s="64" t="n">
        <f aca="false">SUM(CD538:CD539)</f>
        <v>0</v>
      </c>
    </row>
    <row r="537" customFormat="false" ht="12.75" hidden="true" customHeight="false" outlineLevel="0" collapsed="false">
      <c r="A537" s="77" t="s">
        <v>111</v>
      </c>
      <c r="B537" s="77"/>
      <c r="C537" s="78"/>
      <c r="D537" s="78"/>
      <c r="E537" s="78"/>
      <c r="F537" s="78"/>
      <c r="G537" s="78"/>
      <c r="H537" s="79"/>
      <c r="I537" s="64"/>
      <c r="J537" s="64"/>
      <c r="K537" s="64"/>
      <c r="L537" s="64"/>
      <c r="M537" s="64"/>
      <c r="N537" s="64"/>
      <c r="O537" s="64"/>
      <c r="P537" s="64"/>
      <c r="Q537" s="64"/>
      <c r="R537" s="64"/>
      <c r="S537" s="64"/>
      <c r="T537" s="64"/>
      <c r="U537" s="64"/>
      <c r="V537" s="64"/>
      <c r="W537" s="64"/>
      <c r="X537" s="64"/>
      <c r="Y537" s="64"/>
      <c r="Z537" s="64"/>
      <c r="AA537" s="64"/>
      <c r="AB537" s="64"/>
      <c r="AC537" s="64"/>
      <c r="AD537" s="64"/>
      <c r="AE537" s="64"/>
      <c r="AF537" s="64"/>
      <c r="AG537" s="64"/>
      <c r="AH537" s="64"/>
      <c r="AI537" s="64"/>
      <c r="AJ537" s="64"/>
      <c r="AK537" s="64"/>
      <c r="AL537" s="64"/>
      <c r="AM537" s="64"/>
      <c r="AN537" s="64"/>
      <c r="AO537" s="64"/>
      <c r="AP537" s="64"/>
      <c r="AQ537" s="64"/>
      <c r="AR537" s="64"/>
      <c r="AS537" s="64"/>
      <c r="AT537" s="64"/>
      <c r="AU537" s="64"/>
      <c r="AV537" s="64"/>
      <c r="AW537" s="64"/>
      <c r="AX537" s="64"/>
      <c r="AY537" s="64"/>
      <c r="AZ537" s="64"/>
      <c r="BA537" s="64"/>
      <c r="BB537" s="64"/>
      <c r="BC537" s="64"/>
      <c r="BD537" s="64"/>
      <c r="BE537" s="64"/>
      <c r="BF537" s="64"/>
      <c r="BG537" s="64"/>
      <c r="BH537" s="64"/>
      <c r="BI537" s="64"/>
      <c r="BJ537" s="64"/>
      <c r="BK537" s="64"/>
      <c r="BL537" s="64"/>
      <c r="BM537" s="64"/>
      <c r="BN537" s="64"/>
      <c r="BO537" s="64"/>
      <c r="BP537" s="64"/>
      <c r="BQ537" s="64"/>
      <c r="BR537" s="64"/>
      <c r="BS537" s="64"/>
      <c r="BT537" s="64"/>
      <c r="BU537" s="64"/>
      <c r="BV537" s="64"/>
      <c r="BW537" s="64"/>
      <c r="BX537" s="64"/>
      <c r="BY537" s="64"/>
      <c r="BZ537" s="64"/>
      <c r="CA537" s="64"/>
      <c r="CB537" s="64"/>
      <c r="CC537" s="64"/>
      <c r="CD537" s="64"/>
    </row>
    <row r="538" customFormat="false" ht="12.75" hidden="true" customHeight="false" outlineLevel="0" collapsed="false">
      <c r="A538" s="77" t="s">
        <v>121</v>
      </c>
      <c r="B538" s="77"/>
      <c r="C538" s="78" t="s">
        <v>147</v>
      </c>
      <c r="D538" s="78" t="s">
        <v>134</v>
      </c>
      <c r="E538" s="78" t="s">
        <v>149</v>
      </c>
      <c r="F538" s="78" t="s">
        <v>105</v>
      </c>
      <c r="G538" s="78" t="s">
        <v>109</v>
      </c>
      <c r="H538" s="79" t="n">
        <v>221</v>
      </c>
      <c r="I538" s="64" t="n">
        <f aca="false">J538+K538+L538</f>
        <v>0</v>
      </c>
      <c r="J538" s="64"/>
      <c r="K538" s="64"/>
      <c r="L538" s="64" t="n">
        <f aca="false">M538+AI538</f>
        <v>0</v>
      </c>
      <c r="M538" s="64" t="n">
        <f aca="false">N538+O538+P538+Q538+R538+S538+T538+U538+V538+W538+X538+Y538+Z538+AA538</f>
        <v>0</v>
      </c>
      <c r="N538" s="64"/>
      <c r="O538" s="64"/>
      <c r="P538" s="64"/>
      <c r="Q538" s="64"/>
      <c r="R538" s="64"/>
      <c r="S538" s="64"/>
      <c r="T538" s="64"/>
      <c r="U538" s="64"/>
      <c r="V538" s="64"/>
      <c r="W538" s="64"/>
      <c r="X538" s="64"/>
      <c r="Y538" s="64"/>
      <c r="Z538" s="64"/>
      <c r="AA538" s="64"/>
      <c r="AB538" s="64"/>
      <c r="AC538" s="64"/>
      <c r="AD538" s="64"/>
      <c r="AE538" s="64"/>
      <c r="AF538" s="64"/>
      <c r="AG538" s="64"/>
      <c r="AH538" s="64"/>
      <c r="AI538" s="64" t="n">
        <f aca="false">AJ538+AK538+AL538+AM538+AN538+AO538+AP538+AQ538+AR538+AS538+AT538+AW538+AY538</f>
        <v>0</v>
      </c>
      <c r="AJ538" s="64"/>
      <c r="AK538" s="64"/>
      <c r="AL538" s="64"/>
      <c r="AM538" s="64"/>
      <c r="AN538" s="64"/>
      <c r="AO538" s="64"/>
      <c r="AP538" s="64"/>
      <c r="AQ538" s="64"/>
      <c r="AR538" s="64"/>
      <c r="AS538" s="64"/>
      <c r="AT538" s="64"/>
      <c r="AU538" s="64"/>
      <c r="AV538" s="64"/>
      <c r="AW538" s="64"/>
      <c r="AX538" s="64"/>
      <c r="AY538" s="64"/>
      <c r="AZ538" s="64"/>
      <c r="BA538" s="64"/>
      <c r="BB538" s="64"/>
      <c r="BC538" s="64"/>
      <c r="BD538" s="64"/>
      <c r="BE538" s="64"/>
      <c r="BF538" s="64"/>
      <c r="BG538" s="64"/>
      <c r="BH538" s="64"/>
      <c r="BI538" s="64"/>
      <c r="BJ538" s="64"/>
      <c r="BK538" s="64"/>
      <c r="BL538" s="64"/>
      <c r="BM538" s="64"/>
      <c r="BN538" s="64"/>
      <c r="BO538" s="64"/>
      <c r="BP538" s="64"/>
      <c r="BQ538" s="64"/>
      <c r="BR538" s="64"/>
      <c r="BS538" s="64"/>
      <c r="BT538" s="64"/>
      <c r="BU538" s="64"/>
      <c r="BV538" s="64"/>
      <c r="BW538" s="64"/>
      <c r="BX538" s="64"/>
      <c r="BY538" s="64"/>
      <c r="BZ538" s="64" t="n">
        <f aca="false">CA538+CB538+CC538+CD538+CE538+CF538+CG538+CH538+CI538+CJ538+CK538+CL538+CM538+CN538</f>
        <v>0</v>
      </c>
      <c r="CA538" s="64"/>
      <c r="CB538" s="64"/>
      <c r="CC538" s="64"/>
      <c r="CD538" s="64"/>
    </row>
    <row r="539" customFormat="false" ht="12.75" hidden="true" customHeight="false" outlineLevel="0" collapsed="false">
      <c r="A539" s="77" t="s">
        <v>150</v>
      </c>
      <c r="B539" s="77"/>
      <c r="C539" s="78" t="s">
        <v>147</v>
      </c>
      <c r="D539" s="78" t="s">
        <v>134</v>
      </c>
      <c r="E539" s="78" t="s">
        <v>149</v>
      </c>
      <c r="F539" s="78" t="s">
        <v>105</v>
      </c>
      <c r="G539" s="78" t="s">
        <v>109</v>
      </c>
      <c r="H539" s="79" t="n">
        <v>226</v>
      </c>
      <c r="I539" s="64" t="n">
        <f aca="false">J539+K539+L539</f>
        <v>0</v>
      </c>
      <c r="J539" s="64"/>
      <c r="K539" s="64"/>
      <c r="L539" s="64" t="n">
        <f aca="false">M539+AI539</f>
        <v>0</v>
      </c>
      <c r="M539" s="64" t="n">
        <f aca="false">N539+O539+P539+Q539+R539+S539+T539+U539+V539+W539+X539+Y539+Z539+AA539+AB539+AC539</f>
        <v>0</v>
      </c>
      <c r="N539" s="64"/>
      <c r="O539" s="64"/>
      <c r="P539" s="64"/>
      <c r="Q539" s="64"/>
      <c r="R539" s="64"/>
      <c r="S539" s="64"/>
      <c r="T539" s="64"/>
      <c r="U539" s="64"/>
      <c r="V539" s="64"/>
      <c r="W539" s="64"/>
      <c r="X539" s="64"/>
      <c r="Y539" s="64"/>
      <c r="Z539" s="64"/>
      <c r="AA539" s="64"/>
      <c r="AB539" s="64"/>
      <c r="AC539" s="64"/>
      <c r="AD539" s="64"/>
      <c r="AE539" s="64"/>
      <c r="AF539" s="64"/>
      <c r="AG539" s="64"/>
      <c r="AH539" s="64"/>
      <c r="AI539" s="64" t="n">
        <f aca="false">AJ539+AK539+AL539+AM539+AN539+AO539+AP539+AY539+AZ539+BA539+BB539+BC539+BD539</f>
        <v>0</v>
      </c>
      <c r="AJ539" s="64"/>
      <c r="AK539" s="64"/>
      <c r="AL539" s="64"/>
      <c r="AM539" s="64"/>
      <c r="AN539" s="64"/>
      <c r="AO539" s="64"/>
      <c r="AP539" s="64"/>
      <c r="AQ539" s="64"/>
      <c r="AR539" s="64"/>
      <c r="AS539" s="64"/>
      <c r="AT539" s="64"/>
      <c r="AU539" s="64"/>
      <c r="AV539" s="64"/>
      <c r="AW539" s="64"/>
      <c r="AX539" s="64"/>
      <c r="AY539" s="64"/>
      <c r="AZ539" s="64"/>
      <c r="BA539" s="64"/>
      <c r="BB539" s="64"/>
      <c r="BC539" s="64"/>
      <c r="BD539" s="64"/>
      <c r="BE539" s="64"/>
      <c r="BF539" s="64"/>
      <c r="BG539" s="64"/>
      <c r="BH539" s="64"/>
      <c r="BI539" s="64"/>
      <c r="BJ539" s="64"/>
      <c r="BK539" s="64"/>
      <c r="BL539" s="64"/>
      <c r="BM539" s="64"/>
      <c r="BN539" s="64"/>
      <c r="BO539" s="64"/>
      <c r="BP539" s="64"/>
      <c r="BQ539" s="64"/>
      <c r="BR539" s="64"/>
      <c r="BS539" s="64"/>
      <c r="BT539" s="64"/>
      <c r="BU539" s="64"/>
      <c r="BV539" s="64"/>
      <c r="BW539" s="64"/>
      <c r="BX539" s="64"/>
      <c r="BY539" s="64"/>
      <c r="BZ539" s="64" t="n">
        <f aca="false">CA539+CB539+CC539+CD539+CE539+CF539+CG539+CH539+CI539+CJ539+CK539+CL539+CM539+CN539+CO539+CP539</f>
        <v>0</v>
      </c>
      <c r="CA539" s="64"/>
      <c r="CB539" s="64"/>
      <c r="CC539" s="64"/>
      <c r="CD539" s="64"/>
    </row>
    <row r="540" customFormat="false" ht="12.75" hidden="true" customHeight="false" outlineLevel="0" collapsed="false">
      <c r="A540" s="77" t="s">
        <v>129</v>
      </c>
      <c r="B540" s="77"/>
      <c r="C540" s="78" t="s">
        <v>147</v>
      </c>
      <c r="D540" s="78" t="s">
        <v>134</v>
      </c>
      <c r="E540" s="78" t="s">
        <v>149</v>
      </c>
      <c r="F540" s="78" t="s">
        <v>105</v>
      </c>
      <c r="G540" s="78" t="s">
        <v>109</v>
      </c>
      <c r="H540" s="79" t="n">
        <v>300</v>
      </c>
      <c r="I540" s="64" t="n">
        <f aca="false">SUM(I542:I543)</f>
        <v>0</v>
      </c>
      <c r="J540" s="64" t="n">
        <f aca="false">SUM(J542:J543)</f>
        <v>0</v>
      </c>
      <c r="K540" s="64" t="n">
        <f aca="false">SUM(K542:K543)</f>
        <v>0</v>
      </c>
      <c r="L540" s="64" t="n">
        <f aca="false">SUM(L542:L543)</f>
        <v>0</v>
      </c>
      <c r="M540" s="64" t="n">
        <f aca="false">SUM(M542:M543)</f>
        <v>0</v>
      </c>
      <c r="N540" s="64" t="n">
        <f aca="false">SUM(N542:N543)</f>
        <v>0</v>
      </c>
      <c r="O540" s="64" t="n">
        <f aca="false">SUM(O542:O543)</f>
        <v>0</v>
      </c>
      <c r="P540" s="64" t="n">
        <f aca="false">SUM(P542:P543)</f>
        <v>0</v>
      </c>
      <c r="Q540" s="64" t="n">
        <f aca="false">SUM(Q542:Q543)</f>
        <v>0</v>
      </c>
      <c r="R540" s="64" t="n">
        <f aca="false">SUM(R542:R543)</f>
        <v>0</v>
      </c>
      <c r="S540" s="64" t="n">
        <f aca="false">SUM(S542:S543)</f>
        <v>0</v>
      </c>
      <c r="T540" s="64" t="n">
        <f aca="false">SUM(T542:T543)</f>
        <v>0</v>
      </c>
      <c r="U540" s="64" t="n">
        <f aca="false">SUM(U542:U543)</f>
        <v>0</v>
      </c>
      <c r="V540" s="64" t="n">
        <f aca="false">SUM(V542:V543)</f>
        <v>0</v>
      </c>
      <c r="W540" s="64" t="n">
        <f aca="false">SUM(W542:W543)</f>
        <v>0</v>
      </c>
      <c r="X540" s="64" t="n">
        <f aca="false">SUM(X542:X543)</f>
        <v>0</v>
      </c>
      <c r="Y540" s="64" t="n">
        <f aca="false">SUM(Y542:Y543)</f>
        <v>0</v>
      </c>
      <c r="Z540" s="64" t="n">
        <f aca="false">SUM(Z542:Z543)</f>
        <v>0</v>
      </c>
      <c r="AA540" s="64" t="n">
        <f aca="false">SUM(AA542:AA543)</f>
        <v>0</v>
      </c>
      <c r="AB540" s="64" t="n">
        <f aca="false">SUM(AB542:AB543)</f>
        <v>0</v>
      </c>
      <c r="AC540" s="64" t="n">
        <f aca="false">SUM(AC542:AC543)</f>
        <v>0</v>
      </c>
      <c r="AD540" s="64" t="n">
        <f aca="false">SUM(AD542:AD543)</f>
        <v>0</v>
      </c>
      <c r="AE540" s="64" t="n">
        <f aca="false">SUM(AE542:AE543)</f>
        <v>0</v>
      </c>
      <c r="AF540" s="64" t="n">
        <f aca="false">SUM(AF542:AF543)</f>
        <v>0</v>
      </c>
      <c r="AG540" s="64" t="n">
        <f aca="false">SUM(AG542:AG543)</f>
        <v>0</v>
      </c>
      <c r="AH540" s="64" t="n">
        <f aca="false">SUM(AH542:AH543)</f>
        <v>0</v>
      </c>
      <c r="AI540" s="64" t="n">
        <f aca="false">SUM(AI542:AI543)</f>
        <v>0</v>
      </c>
      <c r="AJ540" s="64" t="n">
        <f aca="false">SUM(AJ542:AJ543)</f>
        <v>0</v>
      </c>
      <c r="AK540" s="64" t="n">
        <f aca="false">SUM(AK542:AK543)</f>
        <v>0</v>
      </c>
      <c r="AL540" s="64" t="n">
        <f aca="false">SUM(AL542:AL543)</f>
        <v>0</v>
      </c>
      <c r="AM540" s="64" t="n">
        <f aca="false">SUM(AM542:AM543)</f>
        <v>0</v>
      </c>
      <c r="AN540" s="64" t="n">
        <f aca="false">SUM(AN542:AN543)</f>
        <v>0</v>
      </c>
      <c r="AO540" s="64" t="n">
        <f aca="false">SUM(AO542:AO543)</f>
        <v>0</v>
      </c>
      <c r="AP540" s="64" t="n">
        <f aca="false">SUM(AP542:AP543)</f>
        <v>0</v>
      </c>
      <c r="AQ540" s="64" t="n">
        <f aca="false">SUM(AQ542:AQ543)</f>
        <v>0</v>
      </c>
      <c r="AR540" s="64" t="n">
        <f aca="false">SUM(AR542:AR543)</f>
        <v>0</v>
      </c>
      <c r="AS540" s="64" t="n">
        <f aca="false">SUM(AS542:AS543)</f>
        <v>0</v>
      </c>
      <c r="AT540" s="64" t="n">
        <f aca="false">SUM(AT542:AT543)</f>
        <v>0</v>
      </c>
      <c r="AU540" s="64" t="n">
        <f aca="false">SUM(AU542:AU543)</f>
        <v>0</v>
      </c>
      <c r="AV540" s="64" t="n">
        <f aca="false">SUM(AV542:AV543)</f>
        <v>0</v>
      </c>
      <c r="AW540" s="64" t="n">
        <f aca="false">SUM(AW542:AW543)</f>
        <v>0</v>
      </c>
      <c r="AX540" s="64" t="n">
        <f aca="false">SUM(AX542:AX543)</f>
        <v>0</v>
      </c>
      <c r="AY540" s="64" t="n">
        <f aca="false">SUM(AY542:AY543)</f>
        <v>0</v>
      </c>
      <c r="AZ540" s="64" t="n">
        <f aca="false">SUM(AZ542:AZ543)</f>
        <v>0</v>
      </c>
      <c r="BA540" s="64" t="n">
        <f aca="false">SUM(BA542:BA543)</f>
        <v>0</v>
      </c>
      <c r="BB540" s="64" t="n">
        <f aca="false">SUM(BB542:BB543)</f>
        <v>0</v>
      </c>
      <c r="BC540" s="64" t="n">
        <f aca="false">SUM(BC542:BC543)</f>
        <v>0</v>
      </c>
      <c r="BD540" s="64" t="n">
        <f aca="false">SUM(BD542:BD543)</f>
        <v>0</v>
      </c>
      <c r="BE540" s="64" t="n">
        <f aca="false">SUM(BE542:BE543)</f>
        <v>0</v>
      </c>
      <c r="BF540" s="64" t="n">
        <f aca="false">SUM(BF542:BF543)</f>
        <v>0</v>
      </c>
      <c r="BG540" s="64" t="n">
        <f aca="false">SUM(BG542:BG543)</f>
        <v>0</v>
      </c>
      <c r="BH540" s="64" t="n">
        <f aca="false">SUM(BH542:BH543)</f>
        <v>0</v>
      </c>
      <c r="BI540" s="64" t="n">
        <f aca="false">SUM(BI542:BI543)</f>
        <v>0</v>
      </c>
      <c r="BJ540" s="64" t="n">
        <f aca="false">SUM(BJ542:BJ543)</f>
        <v>0</v>
      </c>
      <c r="BK540" s="64" t="n">
        <f aca="false">SUM(BK542:BK543)</f>
        <v>0</v>
      </c>
      <c r="BL540" s="64" t="n">
        <f aca="false">SUM(BL542:BL543)</f>
        <v>0</v>
      </c>
      <c r="BM540" s="64" t="n">
        <f aca="false">SUM(BM542:BM543)</f>
        <v>0</v>
      </c>
      <c r="BN540" s="64" t="n">
        <f aca="false">SUM(BN542:BN543)</f>
        <v>0</v>
      </c>
      <c r="BO540" s="64" t="n">
        <f aca="false">SUM(BO542:BO543)</f>
        <v>0</v>
      </c>
      <c r="BP540" s="64" t="n">
        <f aca="false">SUM(BP542:BP543)</f>
        <v>0</v>
      </c>
      <c r="BQ540" s="64" t="n">
        <f aca="false">SUM(BQ542:BQ543)</f>
        <v>0</v>
      </c>
      <c r="BR540" s="64" t="n">
        <f aca="false">SUM(BR542:BR543)</f>
        <v>0</v>
      </c>
      <c r="BS540" s="64" t="n">
        <f aca="false">SUM(BS542:BS543)</f>
        <v>0</v>
      </c>
      <c r="BT540" s="64" t="n">
        <f aca="false">SUM(BT542:BT543)</f>
        <v>0</v>
      </c>
      <c r="BU540" s="64" t="n">
        <f aca="false">SUM(BU542:BU543)</f>
        <v>0</v>
      </c>
      <c r="BV540" s="64" t="n">
        <f aca="false">SUM(BV542:BV543)</f>
        <v>0</v>
      </c>
      <c r="BW540" s="64" t="n">
        <f aca="false">SUM(BW542:BW543)</f>
        <v>0</v>
      </c>
      <c r="BX540" s="64" t="n">
        <f aca="false">SUM(BX542:BX543)</f>
        <v>0</v>
      </c>
      <c r="BY540" s="64" t="n">
        <f aca="false">SUM(BY542:BY543)</f>
        <v>0</v>
      </c>
      <c r="BZ540" s="64" t="n">
        <f aca="false">SUM(BZ542:BZ543)</f>
        <v>0</v>
      </c>
      <c r="CA540" s="64" t="n">
        <f aca="false">SUM(CA542:CA543)</f>
        <v>0</v>
      </c>
      <c r="CB540" s="64" t="n">
        <f aca="false">SUM(CB542:CB543)</f>
        <v>0</v>
      </c>
      <c r="CC540" s="64" t="n">
        <f aca="false">SUM(CC542:CC543)</f>
        <v>0</v>
      </c>
      <c r="CD540" s="64" t="n">
        <f aca="false">SUM(CD542:CD543)</f>
        <v>0</v>
      </c>
    </row>
    <row r="541" customFormat="false" ht="12.75" hidden="true" customHeight="false" outlineLevel="0" collapsed="false">
      <c r="A541" s="77" t="s">
        <v>111</v>
      </c>
      <c r="B541" s="77"/>
      <c r="C541" s="78"/>
      <c r="D541" s="78"/>
      <c r="E541" s="78"/>
      <c r="F541" s="78"/>
      <c r="G541" s="78"/>
      <c r="H541" s="79"/>
      <c r="I541" s="64"/>
      <c r="J541" s="64"/>
      <c r="K541" s="64"/>
      <c r="L541" s="64"/>
      <c r="M541" s="64"/>
      <c r="N541" s="64"/>
      <c r="O541" s="64"/>
      <c r="P541" s="64"/>
      <c r="Q541" s="64"/>
      <c r="R541" s="64"/>
      <c r="S541" s="64"/>
      <c r="T541" s="64"/>
      <c r="U541" s="64"/>
      <c r="V541" s="64"/>
      <c r="W541" s="64"/>
      <c r="X541" s="64"/>
      <c r="Y541" s="64"/>
      <c r="Z541" s="64"/>
      <c r="AA541" s="64"/>
      <c r="AB541" s="64"/>
      <c r="AC541" s="64"/>
      <c r="AD541" s="64"/>
      <c r="AE541" s="64"/>
      <c r="AF541" s="64"/>
      <c r="AG541" s="64"/>
      <c r="AH541" s="64"/>
      <c r="AI541" s="64"/>
      <c r="AJ541" s="64"/>
      <c r="AK541" s="64"/>
      <c r="AL541" s="64"/>
      <c r="AM541" s="64"/>
      <c r="AN541" s="64"/>
      <c r="AO541" s="64"/>
      <c r="AP541" s="64"/>
      <c r="AQ541" s="64"/>
      <c r="AR541" s="64"/>
      <c r="AS541" s="64"/>
      <c r="AT541" s="64"/>
      <c r="AU541" s="64"/>
      <c r="AV541" s="64"/>
      <c r="AW541" s="64"/>
      <c r="AX541" s="64"/>
      <c r="AY541" s="64"/>
      <c r="AZ541" s="64"/>
      <c r="BA541" s="64"/>
      <c r="BB541" s="64"/>
      <c r="BC541" s="64"/>
      <c r="BD541" s="64"/>
      <c r="BE541" s="64"/>
      <c r="BF541" s="64"/>
      <c r="BG541" s="64"/>
      <c r="BH541" s="64"/>
      <c r="BI541" s="64"/>
      <c r="BJ541" s="64"/>
      <c r="BK541" s="64"/>
      <c r="BL541" s="64"/>
      <c r="BM541" s="64"/>
      <c r="BN541" s="64"/>
      <c r="BO541" s="64"/>
      <c r="BP541" s="64"/>
      <c r="BQ541" s="64"/>
      <c r="BR541" s="64"/>
      <c r="BS541" s="64"/>
      <c r="BT541" s="64"/>
      <c r="BU541" s="64"/>
      <c r="BV541" s="64"/>
      <c r="BW541" s="64"/>
      <c r="BX541" s="64"/>
      <c r="BY541" s="64"/>
      <c r="BZ541" s="64"/>
      <c r="CA541" s="64"/>
      <c r="CB541" s="64"/>
      <c r="CC541" s="64"/>
      <c r="CD541" s="64"/>
    </row>
    <row r="542" customFormat="false" ht="12.75" hidden="true" customHeight="true" outlineLevel="0" collapsed="false">
      <c r="A542" s="77" t="s">
        <v>130</v>
      </c>
      <c r="B542" s="77"/>
      <c r="C542" s="78" t="s">
        <v>257</v>
      </c>
      <c r="D542" s="78" t="s">
        <v>258</v>
      </c>
      <c r="E542" s="78" t="s">
        <v>105</v>
      </c>
      <c r="F542" s="78" t="s">
        <v>105</v>
      </c>
      <c r="G542" s="78" t="s">
        <v>259</v>
      </c>
      <c r="H542" s="79" t="n">
        <v>310</v>
      </c>
      <c r="I542" s="64" t="n">
        <f aca="false">J542+K542+L542</f>
        <v>0</v>
      </c>
      <c r="J542" s="64"/>
      <c r="K542" s="64"/>
      <c r="L542" s="64" t="n">
        <f aca="false">M542+AI542</f>
        <v>0</v>
      </c>
      <c r="M542" s="64" t="n">
        <f aca="false">N542+O542+P542+Q542+R542+S542+T542+U542+V542+W542+X542+Y542+Z542+AA542</f>
        <v>0</v>
      </c>
      <c r="N542" s="64"/>
      <c r="O542" s="64"/>
      <c r="P542" s="64"/>
      <c r="Q542" s="64"/>
      <c r="R542" s="64"/>
      <c r="S542" s="64"/>
      <c r="T542" s="64"/>
      <c r="U542" s="64"/>
      <c r="V542" s="64"/>
      <c r="W542" s="64"/>
      <c r="X542" s="64"/>
      <c r="Y542" s="64"/>
      <c r="Z542" s="64"/>
      <c r="AA542" s="64"/>
      <c r="AB542" s="64"/>
      <c r="AC542" s="64"/>
      <c r="AD542" s="64"/>
      <c r="AE542" s="64"/>
      <c r="AF542" s="64"/>
      <c r="AG542" s="64"/>
      <c r="AH542" s="64"/>
      <c r="AI542" s="64" t="n">
        <f aca="false">AJ542+AK542+AL542+AM542+AN542+AO542+AP542+AQ542+AR542+AS542+AT542+AW542+AY542</f>
        <v>0</v>
      </c>
      <c r="AJ542" s="64"/>
      <c r="AK542" s="64"/>
      <c r="AL542" s="64"/>
      <c r="AM542" s="64"/>
      <c r="AN542" s="64"/>
      <c r="AO542" s="64"/>
      <c r="AP542" s="64"/>
      <c r="AQ542" s="64"/>
      <c r="AR542" s="64"/>
      <c r="AS542" s="64"/>
      <c r="AT542" s="64"/>
      <c r="AU542" s="64"/>
      <c r="AV542" s="64"/>
      <c r="AW542" s="64"/>
      <c r="AX542" s="64"/>
      <c r="AY542" s="64"/>
      <c r="AZ542" s="64"/>
      <c r="BA542" s="64"/>
      <c r="BB542" s="64"/>
      <c r="BC542" s="64"/>
      <c r="BD542" s="64"/>
      <c r="BE542" s="64"/>
      <c r="BF542" s="64"/>
      <c r="BG542" s="64"/>
      <c r="BH542" s="64"/>
      <c r="BI542" s="64"/>
      <c r="BJ542" s="64"/>
      <c r="BK542" s="64"/>
      <c r="BL542" s="64"/>
      <c r="BM542" s="64"/>
      <c r="BN542" s="64"/>
      <c r="BO542" s="64"/>
      <c r="BP542" s="64"/>
      <c r="BQ542" s="64"/>
      <c r="BR542" s="64"/>
      <c r="BS542" s="64"/>
      <c r="BT542" s="64"/>
      <c r="BU542" s="64"/>
      <c r="BV542" s="64"/>
      <c r="BW542" s="64"/>
      <c r="BX542" s="64"/>
      <c r="BY542" s="64"/>
      <c r="BZ542" s="64" t="n">
        <f aca="false">CA542+CB542+CC542+CD542+CE542+CF542+CG542+CH542+CI542+CJ542+CK542+CL542+CM542+CN542</f>
        <v>0</v>
      </c>
      <c r="CA542" s="64"/>
      <c r="CB542" s="64"/>
      <c r="CC542" s="64"/>
      <c r="CD542" s="64"/>
    </row>
    <row r="543" customFormat="false" ht="12.75" hidden="true" customHeight="false" outlineLevel="0" collapsed="false">
      <c r="A543" s="77" t="s">
        <v>151</v>
      </c>
      <c r="B543" s="77"/>
      <c r="C543" s="78" t="s">
        <v>147</v>
      </c>
      <c r="D543" s="78" t="s">
        <v>134</v>
      </c>
      <c r="E543" s="78" t="s">
        <v>149</v>
      </c>
      <c r="F543" s="78" t="s">
        <v>105</v>
      </c>
      <c r="G543" s="78" t="s">
        <v>109</v>
      </c>
      <c r="H543" s="79" t="n">
        <v>340</v>
      </c>
      <c r="I543" s="64" t="n">
        <f aca="false">J543+K543+L543</f>
        <v>0</v>
      </c>
      <c r="J543" s="64"/>
      <c r="K543" s="64"/>
      <c r="L543" s="64" t="n">
        <f aca="false">M543+AI543</f>
        <v>0</v>
      </c>
      <c r="M543" s="64" t="n">
        <f aca="false">N543+O543+P543+Q543+R543+S543+T543+U543+V543+W543+X543+Y543+Z543+AA543+AB543+AC543</f>
        <v>0</v>
      </c>
      <c r="N543" s="64"/>
      <c r="O543" s="64"/>
      <c r="P543" s="64"/>
      <c r="Q543" s="64"/>
      <c r="R543" s="64"/>
      <c r="S543" s="64"/>
      <c r="T543" s="64"/>
      <c r="U543" s="64"/>
      <c r="V543" s="64"/>
      <c r="W543" s="64"/>
      <c r="X543" s="64"/>
      <c r="Y543" s="64"/>
      <c r="Z543" s="64"/>
      <c r="AA543" s="64"/>
      <c r="AB543" s="64"/>
      <c r="AC543" s="64"/>
      <c r="AD543" s="64"/>
      <c r="AE543" s="64"/>
      <c r="AF543" s="64"/>
      <c r="AG543" s="64"/>
      <c r="AH543" s="64"/>
      <c r="AI543" s="64" t="n">
        <f aca="false">AJ543+AK543+AL543+AM543+AN543+AO543+AP543+AY543+AZ543+BA543+BB543+BC543+BD543</f>
        <v>0</v>
      </c>
      <c r="AJ543" s="64"/>
      <c r="AK543" s="64"/>
      <c r="AL543" s="64"/>
      <c r="AM543" s="64"/>
      <c r="AN543" s="64"/>
      <c r="AO543" s="64"/>
      <c r="AP543" s="64"/>
      <c r="AQ543" s="64"/>
      <c r="AR543" s="64"/>
      <c r="AS543" s="64"/>
      <c r="AT543" s="64"/>
      <c r="AU543" s="64"/>
      <c r="AV543" s="64"/>
      <c r="AW543" s="64"/>
      <c r="AX543" s="64"/>
      <c r="AY543" s="64"/>
      <c r="AZ543" s="64"/>
      <c r="BA543" s="64"/>
      <c r="BB543" s="64"/>
      <c r="BC543" s="64"/>
      <c r="BD543" s="64"/>
      <c r="BE543" s="64"/>
      <c r="BF543" s="64"/>
      <c r="BG543" s="64"/>
      <c r="BH543" s="64"/>
      <c r="BI543" s="64"/>
      <c r="BJ543" s="64"/>
      <c r="BK543" s="64"/>
      <c r="BL543" s="64"/>
      <c r="BM543" s="64"/>
      <c r="BN543" s="64"/>
      <c r="BO543" s="64"/>
      <c r="BP543" s="64"/>
      <c r="BQ543" s="64"/>
      <c r="BR543" s="64"/>
      <c r="BS543" s="64"/>
      <c r="BT543" s="64"/>
      <c r="BU543" s="64"/>
      <c r="BV543" s="64"/>
      <c r="BW543" s="64"/>
      <c r="BX543" s="64"/>
      <c r="BY543" s="64"/>
      <c r="BZ543" s="64" t="n">
        <f aca="false">CA543+CB543+CC543+CD543+CE543+CF543+CG543+CH543+CI543+CJ543+CK543+CL543+CM543+CN543+CO543+CP543</f>
        <v>0</v>
      </c>
      <c r="CA543" s="64"/>
      <c r="CB543" s="64"/>
      <c r="CC543" s="64"/>
      <c r="CD543" s="64"/>
    </row>
    <row r="544" customFormat="false" ht="12.75" hidden="true" customHeight="false" outlineLevel="0" collapsed="false">
      <c r="A544" s="77"/>
      <c r="B544" s="77"/>
      <c r="C544" s="78"/>
      <c r="D544" s="78"/>
      <c r="E544" s="78"/>
      <c r="F544" s="78"/>
      <c r="G544" s="78"/>
      <c r="H544" s="79"/>
      <c r="I544" s="64"/>
      <c r="J544" s="64"/>
      <c r="K544" s="64"/>
      <c r="L544" s="64"/>
      <c r="M544" s="64"/>
      <c r="N544" s="64"/>
      <c r="O544" s="64"/>
      <c r="P544" s="64"/>
      <c r="Q544" s="64"/>
      <c r="R544" s="64"/>
      <c r="S544" s="64"/>
      <c r="T544" s="64"/>
      <c r="U544" s="64"/>
      <c r="V544" s="64"/>
      <c r="W544" s="64"/>
      <c r="X544" s="64"/>
      <c r="Y544" s="64"/>
      <c r="Z544" s="64"/>
      <c r="AA544" s="64"/>
      <c r="AB544" s="64"/>
      <c r="AC544" s="64"/>
      <c r="AD544" s="64"/>
      <c r="AE544" s="64"/>
      <c r="AF544" s="64"/>
      <c r="AG544" s="64"/>
      <c r="AH544" s="64"/>
      <c r="AI544" s="64"/>
      <c r="AJ544" s="64"/>
      <c r="AK544" s="64"/>
      <c r="AL544" s="64"/>
      <c r="AM544" s="64"/>
      <c r="AN544" s="64"/>
      <c r="AO544" s="64"/>
      <c r="AP544" s="64"/>
      <c r="AQ544" s="64"/>
      <c r="AR544" s="64"/>
      <c r="AS544" s="64"/>
      <c r="AT544" s="64"/>
      <c r="AU544" s="64"/>
      <c r="AV544" s="64"/>
      <c r="AW544" s="64"/>
      <c r="AX544" s="64"/>
      <c r="AY544" s="64"/>
      <c r="AZ544" s="64"/>
      <c r="BA544" s="64"/>
      <c r="BB544" s="64"/>
      <c r="BC544" s="64"/>
      <c r="BD544" s="64"/>
      <c r="BE544" s="64"/>
      <c r="BF544" s="64"/>
      <c r="BG544" s="64"/>
      <c r="BH544" s="64"/>
      <c r="BI544" s="64"/>
      <c r="BJ544" s="64"/>
      <c r="BK544" s="64"/>
      <c r="BL544" s="64"/>
      <c r="BM544" s="64"/>
      <c r="BN544" s="64"/>
      <c r="BO544" s="64"/>
      <c r="BP544" s="64"/>
      <c r="BQ544" s="64"/>
      <c r="BR544" s="64"/>
      <c r="BS544" s="64"/>
      <c r="BT544" s="64"/>
      <c r="BU544" s="64"/>
      <c r="BV544" s="64"/>
      <c r="BW544" s="64"/>
      <c r="BX544" s="64"/>
      <c r="BY544" s="64"/>
      <c r="BZ544" s="64"/>
      <c r="CA544" s="64"/>
      <c r="CB544" s="64"/>
      <c r="CC544" s="64"/>
      <c r="CD544" s="64"/>
    </row>
    <row r="545" customFormat="false" ht="12.75" hidden="true" customHeight="true" outlineLevel="0" collapsed="false">
      <c r="A545" s="121" t="s">
        <v>291</v>
      </c>
      <c r="B545" s="67"/>
      <c r="C545" s="68" t="s">
        <v>261</v>
      </c>
      <c r="D545" s="87"/>
      <c r="E545" s="87"/>
      <c r="F545" s="87"/>
      <c r="G545" s="87"/>
      <c r="H545" s="88"/>
      <c r="I545" s="70" t="n">
        <f aca="false">I546</f>
        <v>0</v>
      </c>
      <c r="J545" s="70" t="n">
        <f aca="false">J546</f>
        <v>0</v>
      </c>
      <c r="K545" s="70" t="n">
        <f aca="false">K546</f>
        <v>0</v>
      </c>
      <c r="L545" s="70" t="n">
        <f aca="false">L546</f>
        <v>0</v>
      </c>
      <c r="M545" s="70" t="n">
        <f aca="false">M546</f>
        <v>0</v>
      </c>
      <c r="N545" s="70" t="n">
        <f aca="false">N546</f>
        <v>0</v>
      </c>
      <c r="O545" s="70" t="n">
        <f aca="false">O546</f>
        <v>0</v>
      </c>
      <c r="P545" s="70" t="n">
        <f aca="false">P546</f>
        <v>0</v>
      </c>
      <c r="Q545" s="70" t="n">
        <f aca="false">Q546</f>
        <v>0</v>
      </c>
      <c r="R545" s="70" t="n">
        <f aca="false">R546</f>
        <v>0</v>
      </c>
      <c r="S545" s="70" t="n">
        <f aca="false">S546</f>
        <v>0</v>
      </c>
      <c r="T545" s="70" t="n">
        <f aca="false">T546</f>
        <v>0</v>
      </c>
      <c r="U545" s="70" t="n">
        <f aca="false">U546</f>
        <v>0</v>
      </c>
      <c r="V545" s="70" t="n">
        <f aca="false">V546</f>
        <v>0</v>
      </c>
      <c r="W545" s="70" t="n">
        <f aca="false">W546</f>
        <v>0</v>
      </c>
      <c r="X545" s="70" t="n">
        <f aca="false">X546</f>
        <v>0</v>
      </c>
      <c r="Y545" s="70" t="n">
        <f aca="false">Y546</f>
        <v>0</v>
      </c>
      <c r="Z545" s="70" t="n">
        <f aca="false">Z546</f>
        <v>0</v>
      </c>
      <c r="AA545" s="70" t="n">
        <f aca="false">AA546</f>
        <v>0</v>
      </c>
      <c r="AB545" s="70" t="n">
        <f aca="false">AB546</f>
        <v>0</v>
      </c>
      <c r="AC545" s="70" t="n">
        <f aca="false">AC546</f>
        <v>0</v>
      </c>
      <c r="AD545" s="70" t="n">
        <f aca="false">AD546</f>
        <v>0</v>
      </c>
      <c r="AE545" s="70" t="n">
        <f aca="false">AE546</f>
        <v>0</v>
      </c>
      <c r="AF545" s="70" t="n">
        <f aca="false">AF546</f>
        <v>0</v>
      </c>
      <c r="AG545" s="70" t="n">
        <f aca="false">AG546</f>
        <v>0</v>
      </c>
      <c r="AH545" s="70" t="n">
        <f aca="false">AH546</f>
        <v>0</v>
      </c>
      <c r="AI545" s="70" t="n">
        <f aca="false">AI546</f>
        <v>0</v>
      </c>
      <c r="AJ545" s="70" t="n">
        <f aca="false">AJ546</f>
        <v>0</v>
      </c>
      <c r="AK545" s="70" t="n">
        <f aca="false">AK546</f>
        <v>0</v>
      </c>
      <c r="AL545" s="70" t="n">
        <f aca="false">AL546</f>
        <v>0</v>
      </c>
      <c r="AM545" s="70" t="n">
        <f aca="false">AM546</f>
        <v>0</v>
      </c>
      <c r="AN545" s="70" t="n">
        <f aca="false">AN546</f>
        <v>0</v>
      </c>
      <c r="AO545" s="70" t="n">
        <f aca="false">AO546</f>
        <v>0</v>
      </c>
      <c r="AP545" s="70" t="n">
        <f aca="false">AP546</f>
        <v>0</v>
      </c>
      <c r="AQ545" s="70" t="n">
        <f aca="false">AQ546</f>
        <v>0</v>
      </c>
      <c r="AR545" s="70" t="n">
        <f aca="false">AR546</f>
        <v>0</v>
      </c>
      <c r="AS545" s="70" t="n">
        <f aca="false">AS546</f>
        <v>0</v>
      </c>
      <c r="AT545" s="70" t="n">
        <f aca="false">AT546</f>
        <v>0</v>
      </c>
      <c r="AU545" s="70" t="n">
        <f aca="false">AU546</f>
        <v>0</v>
      </c>
      <c r="AV545" s="70" t="n">
        <f aca="false">AV546</f>
        <v>0</v>
      </c>
      <c r="AW545" s="70" t="n">
        <f aca="false">AW546</f>
        <v>0</v>
      </c>
      <c r="AX545" s="70" t="n">
        <f aca="false">AX546</f>
        <v>0</v>
      </c>
      <c r="AY545" s="70" t="n">
        <f aca="false">AY546</f>
        <v>0</v>
      </c>
      <c r="AZ545" s="70" t="n">
        <f aca="false">AZ546</f>
        <v>0</v>
      </c>
      <c r="BA545" s="70" t="n">
        <f aca="false">BA546</f>
        <v>0</v>
      </c>
      <c r="BB545" s="70" t="n">
        <f aca="false">BB546</f>
        <v>0</v>
      </c>
      <c r="BC545" s="70" t="n">
        <f aca="false">BC546</f>
        <v>0</v>
      </c>
      <c r="BD545" s="70" t="n">
        <f aca="false">BD546</f>
        <v>0</v>
      </c>
      <c r="BE545" s="70" t="n">
        <f aca="false">BE546</f>
        <v>0</v>
      </c>
      <c r="BF545" s="70" t="n">
        <f aca="false">BF546</f>
        <v>0</v>
      </c>
      <c r="BG545" s="70" t="n">
        <f aca="false">BG546</f>
        <v>0</v>
      </c>
      <c r="BH545" s="70" t="n">
        <f aca="false">BH546</f>
        <v>0</v>
      </c>
      <c r="BI545" s="70" t="n">
        <f aca="false">BI546</f>
        <v>0</v>
      </c>
      <c r="BJ545" s="70" t="n">
        <f aca="false">BJ546</f>
        <v>0</v>
      </c>
      <c r="BK545" s="70" t="n">
        <f aca="false">BK546</f>
        <v>0</v>
      </c>
      <c r="BL545" s="70" t="n">
        <f aca="false">BL546</f>
        <v>0</v>
      </c>
      <c r="BM545" s="70" t="n">
        <f aca="false">BM546</f>
        <v>0</v>
      </c>
      <c r="BN545" s="70" t="n">
        <f aca="false">BN546</f>
        <v>0</v>
      </c>
      <c r="BO545" s="70" t="n">
        <f aca="false">BO546</f>
        <v>0</v>
      </c>
      <c r="BP545" s="70" t="n">
        <f aca="false">BP546</f>
        <v>0</v>
      </c>
      <c r="BQ545" s="70" t="n">
        <f aca="false">BQ546</f>
        <v>0</v>
      </c>
      <c r="BR545" s="70" t="n">
        <f aca="false">BR546</f>
        <v>0</v>
      </c>
      <c r="BS545" s="70" t="n">
        <f aca="false">BS546</f>
        <v>0</v>
      </c>
      <c r="BT545" s="70" t="n">
        <f aca="false">BT546</f>
        <v>0</v>
      </c>
      <c r="BU545" s="70" t="n">
        <f aca="false">BU546</f>
        <v>0</v>
      </c>
      <c r="BV545" s="70" t="n">
        <f aca="false">BV546</f>
        <v>0</v>
      </c>
      <c r="BW545" s="70" t="n">
        <f aca="false">BW546</f>
        <v>0</v>
      </c>
      <c r="BX545" s="70" t="n">
        <f aca="false">BX546</f>
        <v>0</v>
      </c>
      <c r="BY545" s="70" t="n">
        <f aca="false">BY546</f>
        <v>0</v>
      </c>
      <c r="BZ545" s="70" t="n">
        <f aca="false">BZ546</f>
        <v>0</v>
      </c>
      <c r="CA545" s="70" t="n">
        <f aca="false">CA546</f>
        <v>0</v>
      </c>
      <c r="CB545" s="70" t="n">
        <f aca="false">CB546</f>
        <v>0</v>
      </c>
      <c r="CC545" s="70" t="n">
        <f aca="false">CC546</f>
        <v>0</v>
      </c>
      <c r="CD545" s="70" t="n">
        <f aca="false">CD546</f>
        <v>0</v>
      </c>
    </row>
    <row r="546" customFormat="false" ht="12.75" hidden="true" customHeight="true" outlineLevel="0" collapsed="false">
      <c r="A546" s="90" t="s">
        <v>262</v>
      </c>
      <c r="B546" s="72"/>
      <c r="C546" s="73" t="s">
        <v>261</v>
      </c>
      <c r="D546" s="73" t="s">
        <v>263</v>
      </c>
      <c r="E546" s="73" t="s">
        <v>105</v>
      </c>
      <c r="F546" s="73" t="s">
        <v>105</v>
      </c>
      <c r="G546" s="73"/>
      <c r="H546" s="74"/>
      <c r="I546" s="75" t="n">
        <f aca="false">I547</f>
        <v>0</v>
      </c>
      <c r="J546" s="75" t="n">
        <f aca="false">J547</f>
        <v>0</v>
      </c>
      <c r="K546" s="75" t="n">
        <f aca="false">K547</f>
        <v>0</v>
      </c>
      <c r="L546" s="75" t="n">
        <f aca="false">L547</f>
        <v>0</v>
      </c>
      <c r="M546" s="75" t="n">
        <f aca="false">M547</f>
        <v>0</v>
      </c>
      <c r="N546" s="75" t="n">
        <f aca="false">N547</f>
        <v>0</v>
      </c>
      <c r="O546" s="75" t="n">
        <f aca="false">O547</f>
        <v>0</v>
      </c>
      <c r="P546" s="75" t="n">
        <f aca="false">P547</f>
        <v>0</v>
      </c>
      <c r="Q546" s="75" t="n">
        <f aca="false">Q547</f>
        <v>0</v>
      </c>
      <c r="R546" s="75" t="n">
        <f aca="false">R547</f>
        <v>0</v>
      </c>
      <c r="S546" s="75" t="n">
        <f aca="false">S547</f>
        <v>0</v>
      </c>
      <c r="T546" s="75" t="n">
        <f aca="false">T547</f>
        <v>0</v>
      </c>
      <c r="U546" s="75" t="n">
        <f aca="false">U547</f>
        <v>0</v>
      </c>
      <c r="V546" s="75" t="n">
        <f aca="false">V547</f>
        <v>0</v>
      </c>
      <c r="W546" s="75" t="n">
        <f aca="false">W547</f>
        <v>0</v>
      </c>
      <c r="X546" s="75" t="n">
        <f aca="false">X547</f>
        <v>0</v>
      </c>
      <c r="Y546" s="75" t="n">
        <f aca="false">Y547</f>
        <v>0</v>
      </c>
      <c r="Z546" s="75" t="n">
        <f aca="false">Z547</f>
        <v>0</v>
      </c>
      <c r="AA546" s="75" t="n">
        <f aca="false">AA547</f>
        <v>0</v>
      </c>
      <c r="AB546" s="75" t="n">
        <f aca="false">AB547</f>
        <v>0</v>
      </c>
      <c r="AC546" s="75" t="n">
        <f aca="false">AC547</f>
        <v>0</v>
      </c>
      <c r="AD546" s="75" t="n">
        <f aca="false">AD547</f>
        <v>0</v>
      </c>
      <c r="AE546" s="75" t="n">
        <f aca="false">AE547</f>
        <v>0</v>
      </c>
      <c r="AF546" s="75" t="n">
        <f aca="false">AF547</f>
        <v>0</v>
      </c>
      <c r="AG546" s="75" t="n">
        <f aca="false">AG547</f>
        <v>0</v>
      </c>
      <c r="AH546" s="75" t="n">
        <f aca="false">AH547</f>
        <v>0</v>
      </c>
      <c r="AI546" s="75" t="n">
        <f aca="false">AI547</f>
        <v>0</v>
      </c>
      <c r="AJ546" s="75" t="n">
        <f aca="false">AJ547</f>
        <v>0</v>
      </c>
      <c r="AK546" s="75" t="n">
        <f aca="false">AK547</f>
        <v>0</v>
      </c>
      <c r="AL546" s="75" t="n">
        <f aca="false">AL547</f>
        <v>0</v>
      </c>
      <c r="AM546" s="75" t="n">
        <f aca="false">AM547</f>
        <v>0</v>
      </c>
      <c r="AN546" s="75" t="n">
        <f aca="false">AN547</f>
        <v>0</v>
      </c>
      <c r="AO546" s="75" t="n">
        <f aca="false">AO547</f>
        <v>0</v>
      </c>
      <c r="AP546" s="75" t="n">
        <f aca="false">AP547</f>
        <v>0</v>
      </c>
      <c r="AQ546" s="75" t="n">
        <f aca="false">AQ547</f>
        <v>0</v>
      </c>
      <c r="AR546" s="75" t="n">
        <f aca="false">AR547</f>
        <v>0</v>
      </c>
      <c r="AS546" s="75" t="n">
        <f aca="false">AS547</f>
        <v>0</v>
      </c>
      <c r="AT546" s="75" t="n">
        <f aca="false">AT547</f>
        <v>0</v>
      </c>
      <c r="AU546" s="75" t="n">
        <f aca="false">AU547</f>
        <v>0</v>
      </c>
      <c r="AV546" s="75" t="n">
        <f aca="false">AV547</f>
        <v>0</v>
      </c>
      <c r="AW546" s="75" t="n">
        <f aca="false">AW547</f>
        <v>0</v>
      </c>
      <c r="AX546" s="75" t="n">
        <f aca="false">AX547</f>
        <v>0</v>
      </c>
      <c r="AY546" s="75" t="n">
        <f aca="false">AY547</f>
        <v>0</v>
      </c>
      <c r="AZ546" s="75" t="n">
        <f aca="false">AZ547</f>
        <v>0</v>
      </c>
      <c r="BA546" s="75" t="n">
        <f aca="false">BA547</f>
        <v>0</v>
      </c>
      <c r="BB546" s="75" t="n">
        <f aca="false">BB547</f>
        <v>0</v>
      </c>
      <c r="BC546" s="75" t="n">
        <f aca="false">BC547</f>
        <v>0</v>
      </c>
      <c r="BD546" s="75" t="n">
        <f aca="false">BD547</f>
        <v>0</v>
      </c>
      <c r="BE546" s="75" t="n">
        <f aca="false">BE547</f>
        <v>0</v>
      </c>
      <c r="BF546" s="75" t="n">
        <f aca="false">BF547</f>
        <v>0</v>
      </c>
      <c r="BG546" s="75" t="n">
        <f aca="false">BG547</f>
        <v>0</v>
      </c>
      <c r="BH546" s="75" t="n">
        <f aca="false">BH547</f>
        <v>0</v>
      </c>
      <c r="BI546" s="75" t="n">
        <f aca="false">BI547</f>
        <v>0</v>
      </c>
      <c r="BJ546" s="75" t="n">
        <f aca="false">BJ547</f>
        <v>0</v>
      </c>
      <c r="BK546" s="75" t="n">
        <f aca="false">BK547</f>
        <v>0</v>
      </c>
      <c r="BL546" s="75" t="n">
        <f aca="false">BL547</f>
        <v>0</v>
      </c>
      <c r="BM546" s="75" t="n">
        <f aca="false">BM547</f>
        <v>0</v>
      </c>
      <c r="BN546" s="75" t="n">
        <f aca="false">BN547</f>
        <v>0</v>
      </c>
      <c r="BO546" s="75" t="n">
        <f aca="false">BO547</f>
        <v>0</v>
      </c>
      <c r="BP546" s="75" t="n">
        <f aca="false">BP547</f>
        <v>0</v>
      </c>
      <c r="BQ546" s="75" t="n">
        <f aca="false">BQ547</f>
        <v>0</v>
      </c>
      <c r="BR546" s="75" t="n">
        <f aca="false">BR547</f>
        <v>0</v>
      </c>
      <c r="BS546" s="75" t="n">
        <f aca="false">BS547</f>
        <v>0</v>
      </c>
      <c r="BT546" s="75" t="n">
        <f aca="false">BT547</f>
        <v>0</v>
      </c>
      <c r="BU546" s="75" t="n">
        <f aca="false">BU547</f>
        <v>0</v>
      </c>
      <c r="BV546" s="75" t="n">
        <f aca="false">BV547</f>
        <v>0</v>
      </c>
      <c r="BW546" s="75" t="n">
        <f aca="false">BW547</f>
        <v>0</v>
      </c>
      <c r="BX546" s="75" t="n">
        <f aca="false">BX547</f>
        <v>0</v>
      </c>
      <c r="BY546" s="75" t="n">
        <f aca="false">BY547</f>
        <v>0</v>
      </c>
      <c r="BZ546" s="75" t="n">
        <f aca="false">BZ547</f>
        <v>0</v>
      </c>
      <c r="CA546" s="75" t="n">
        <f aca="false">CA547</f>
        <v>0</v>
      </c>
      <c r="CB546" s="75" t="n">
        <f aca="false">CB547</f>
        <v>0</v>
      </c>
      <c r="CC546" s="75" t="n">
        <f aca="false">CC547</f>
        <v>0</v>
      </c>
      <c r="CD546" s="75" t="n">
        <f aca="false">CD547</f>
        <v>0</v>
      </c>
    </row>
    <row r="547" customFormat="false" ht="12.75" hidden="true" customHeight="true" outlineLevel="0" collapsed="false">
      <c r="A547" s="110" t="s">
        <v>264</v>
      </c>
      <c r="B547" s="72"/>
      <c r="C547" s="73" t="s">
        <v>261</v>
      </c>
      <c r="D547" s="73" t="s">
        <v>263</v>
      </c>
      <c r="E547" s="73" t="s">
        <v>177</v>
      </c>
      <c r="F547" s="73" t="s">
        <v>105</v>
      </c>
      <c r="G547" s="73"/>
      <c r="H547" s="74"/>
      <c r="I547" s="75" t="n">
        <f aca="false">I548</f>
        <v>0</v>
      </c>
      <c r="J547" s="75" t="n">
        <f aca="false">J548</f>
        <v>0</v>
      </c>
      <c r="K547" s="75" t="n">
        <f aca="false">K548</f>
        <v>0</v>
      </c>
      <c r="L547" s="75" t="n">
        <f aca="false">L548</f>
        <v>0</v>
      </c>
      <c r="M547" s="75" t="n">
        <f aca="false">M548</f>
        <v>0</v>
      </c>
      <c r="N547" s="75" t="n">
        <f aca="false">N548</f>
        <v>0</v>
      </c>
      <c r="O547" s="75" t="n">
        <f aca="false">O548</f>
        <v>0</v>
      </c>
      <c r="P547" s="75" t="n">
        <f aca="false">P548</f>
        <v>0</v>
      </c>
      <c r="Q547" s="75" t="n">
        <f aca="false">Q548</f>
        <v>0</v>
      </c>
      <c r="R547" s="75" t="n">
        <f aca="false">R548</f>
        <v>0</v>
      </c>
      <c r="S547" s="75" t="n">
        <f aca="false">S548</f>
        <v>0</v>
      </c>
      <c r="T547" s="75" t="n">
        <f aca="false">T548</f>
        <v>0</v>
      </c>
      <c r="U547" s="75" t="n">
        <f aca="false">U548</f>
        <v>0</v>
      </c>
      <c r="V547" s="75" t="n">
        <f aca="false">V548</f>
        <v>0</v>
      </c>
      <c r="W547" s="75" t="n">
        <f aca="false">W548</f>
        <v>0</v>
      </c>
      <c r="X547" s="75" t="n">
        <f aca="false">X548</f>
        <v>0</v>
      </c>
      <c r="Y547" s="75" t="n">
        <f aca="false">Y548</f>
        <v>0</v>
      </c>
      <c r="Z547" s="75" t="n">
        <f aca="false">Z548</f>
        <v>0</v>
      </c>
      <c r="AA547" s="75" t="n">
        <f aca="false">AA548</f>
        <v>0</v>
      </c>
      <c r="AB547" s="75" t="n">
        <f aca="false">AB548</f>
        <v>0</v>
      </c>
      <c r="AC547" s="75" t="n">
        <f aca="false">AC548</f>
        <v>0</v>
      </c>
      <c r="AD547" s="75" t="n">
        <f aca="false">AD548</f>
        <v>0</v>
      </c>
      <c r="AE547" s="75" t="n">
        <f aca="false">AE548</f>
        <v>0</v>
      </c>
      <c r="AF547" s="75" t="n">
        <f aca="false">AF548</f>
        <v>0</v>
      </c>
      <c r="AG547" s="75" t="n">
        <f aca="false">AG548</f>
        <v>0</v>
      </c>
      <c r="AH547" s="75" t="n">
        <f aca="false">AH548</f>
        <v>0</v>
      </c>
      <c r="AI547" s="75" t="n">
        <f aca="false">AI548</f>
        <v>0</v>
      </c>
      <c r="AJ547" s="75" t="n">
        <f aca="false">AJ548</f>
        <v>0</v>
      </c>
      <c r="AK547" s="75" t="n">
        <f aca="false">AK548</f>
        <v>0</v>
      </c>
      <c r="AL547" s="75" t="n">
        <f aca="false">AL548</f>
        <v>0</v>
      </c>
      <c r="AM547" s="75" t="n">
        <f aca="false">AM548</f>
        <v>0</v>
      </c>
      <c r="AN547" s="75" t="n">
        <f aca="false">AN548</f>
        <v>0</v>
      </c>
      <c r="AO547" s="75" t="n">
        <f aca="false">AO548</f>
        <v>0</v>
      </c>
      <c r="AP547" s="75" t="n">
        <f aca="false">AP548</f>
        <v>0</v>
      </c>
      <c r="AQ547" s="75" t="n">
        <f aca="false">AQ548</f>
        <v>0</v>
      </c>
      <c r="AR547" s="75" t="n">
        <f aca="false">AR548</f>
        <v>0</v>
      </c>
      <c r="AS547" s="75" t="n">
        <f aca="false">AS548</f>
        <v>0</v>
      </c>
      <c r="AT547" s="75" t="n">
        <f aca="false">AT548</f>
        <v>0</v>
      </c>
      <c r="AU547" s="75" t="n">
        <f aca="false">AU548</f>
        <v>0</v>
      </c>
      <c r="AV547" s="75" t="n">
        <f aca="false">AV548</f>
        <v>0</v>
      </c>
      <c r="AW547" s="75" t="n">
        <f aca="false">AW548</f>
        <v>0</v>
      </c>
      <c r="AX547" s="75" t="n">
        <f aca="false">AX548</f>
        <v>0</v>
      </c>
      <c r="AY547" s="75" t="n">
        <f aca="false">AY548</f>
        <v>0</v>
      </c>
      <c r="AZ547" s="75" t="n">
        <f aca="false">AZ548</f>
        <v>0</v>
      </c>
      <c r="BA547" s="75" t="n">
        <f aca="false">BA548</f>
        <v>0</v>
      </c>
      <c r="BB547" s="75" t="n">
        <f aca="false">BB548</f>
        <v>0</v>
      </c>
      <c r="BC547" s="75" t="n">
        <f aca="false">BC548</f>
        <v>0</v>
      </c>
      <c r="BD547" s="75" t="n">
        <f aca="false">BD548</f>
        <v>0</v>
      </c>
      <c r="BE547" s="75" t="n">
        <f aca="false">BE548</f>
        <v>0</v>
      </c>
      <c r="BF547" s="75" t="n">
        <f aca="false">BF548</f>
        <v>0</v>
      </c>
      <c r="BG547" s="75" t="n">
        <f aca="false">BG548</f>
        <v>0</v>
      </c>
      <c r="BH547" s="75" t="n">
        <f aca="false">BH548</f>
        <v>0</v>
      </c>
      <c r="BI547" s="75" t="n">
        <f aca="false">BI548</f>
        <v>0</v>
      </c>
      <c r="BJ547" s="75" t="n">
        <f aca="false">BJ548</f>
        <v>0</v>
      </c>
      <c r="BK547" s="75" t="n">
        <f aca="false">BK548</f>
        <v>0</v>
      </c>
      <c r="BL547" s="75" t="n">
        <f aca="false">BL548</f>
        <v>0</v>
      </c>
      <c r="BM547" s="75" t="n">
        <f aca="false">BM548</f>
        <v>0</v>
      </c>
      <c r="BN547" s="75" t="n">
        <f aca="false">BN548</f>
        <v>0</v>
      </c>
      <c r="BO547" s="75" t="n">
        <f aca="false">BO548</f>
        <v>0</v>
      </c>
      <c r="BP547" s="75" t="n">
        <f aca="false">BP548</f>
        <v>0</v>
      </c>
      <c r="BQ547" s="75" t="n">
        <f aca="false">BQ548</f>
        <v>0</v>
      </c>
      <c r="BR547" s="75" t="n">
        <f aca="false">BR548</f>
        <v>0</v>
      </c>
      <c r="BS547" s="75" t="n">
        <f aca="false">BS548</f>
        <v>0</v>
      </c>
      <c r="BT547" s="75" t="n">
        <f aca="false">BT548</f>
        <v>0</v>
      </c>
      <c r="BU547" s="75" t="n">
        <f aca="false">BU548</f>
        <v>0</v>
      </c>
      <c r="BV547" s="75" t="n">
        <f aca="false">BV548</f>
        <v>0</v>
      </c>
      <c r="BW547" s="75" t="n">
        <f aca="false">BW548</f>
        <v>0</v>
      </c>
      <c r="BX547" s="75" t="n">
        <f aca="false">BX548</f>
        <v>0</v>
      </c>
      <c r="BY547" s="75" t="n">
        <f aca="false">BY548</f>
        <v>0</v>
      </c>
      <c r="BZ547" s="75" t="n">
        <f aca="false">BZ548</f>
        <v>0</v>
      </c>
      <c r="CA547" s="75" t="n">
        <f aca="false">CA548</f>
        <v>0</v>
      </c>
      <c r="CB547" s="75" t="n">
        <f aca="false">CB548</f>
        <v>0</v>
      </c>
      <c r="CC547" s="75" t="n">
        <f aca="false">CC548</f>
        <v>0</v>
      </c>
      <c r="CD547" s="75" t="n">
        <f aca="false">CD548</f>
        <v>0</v>
      </c>
    </row>
    <row r="548" customFormat="false" ht="12.75" hidden="true" customHeight="true" outlineLevel="0" collapsed="false">
      <c r="A548" s="110" t="s">
        <v>265</v>
      </c>
      <c r="B548" s="72"/>
      <c r="C548" s="73" t="s">
        <v>261</v>
      </c>
      <c r="D548" s="73" t="s">
        <v>263</v>
      </c>
      <c r="E548" s="73" t="s">
        <v>177</v>
      </c>
      <c r="F548" s="73" t="s">
        <v>105</v>
      </c>
      <c r="G548" s="73" t="s">
        <v>266</v>
      </c>
      <c r="H548" s="74"/>
      <c r="I548" s="75" t="n">
        <f aca="false">I549+I552</f>
        <v>0</v>
      </c>
      <c r="J548" s="75" t="n">
        <f aca="false">J549+J552</f>
        <v>0</v>
      </c>
      <c r="K548" s="75" t="n">
        <f aca="false">K549+K552</f>
        <v>0</v>
      </c>
      <c r="L548" s="75" t="n">
        <f aca="false">L549+L552</f>
        <v>0</v>
      </c>
      <c r="M548" s="75" t="n">
        <f aca="false">M549+M552</f>
        <v>0</v>
      </c>
      <c r="N548" s="75" t="n">
        <f aca="false">N549+N552</f>
        <v>0</v>
      </c>
      <c r="O548" s="75" t="n">
        <f aca="false">O549+O552</f>
        <v>0</v>
      </c>
      <c r="P548" s="75" t="n">
        <f aca="false">P549+P552</f>
        <v>0</v>
      </c>
      <c r="Q548" s="75" t="n">
        <f aca="false">Q549+Q552</f>
        <v>0</v>
      </c>
      <c r="R548" s="75" t="n">
        <f aca="false">R549+R552</f>
        <v>0</v>
      </c>
      <c r="S548" s="75" t="n">
        <f aca="false">S549+S552</f>
        <v>0</v>
      </c>
      <c r="T548" s="75" t="n">
        <f aca="false">T549+T552</f>
        <v>0</v>
      </c>
      <c r="U548" s="75" t="n">
        <f aca="false">U549+U552</f>
        <v>0</v>
      </c>
      <c r="V548" s="75" t="n">
        <f aca="false">V549+V552</f>
        <v>0</v>
      </c>
      <c r="W548" s="75" t="n">
        <f aca="false">W549+W552</f>
        <v>0</v>
      </c>
      <c r="X548" s="75" t="n">
        <f aca="false">X549+X552</f>
        <v>0</v>
      </c>
      <c r="Y548" s="75" t="n">
        <f aca="false">Y549+Y552</f>
        <v>0</v>
      </c>
      <c r="Z548" s="75" t="n">
        <f aca="false">Z549+Z552</f>
        <v>0</v>
      </c>
      <c r="AA548" s="75" t="n">
        <f aca="false">AA549+AA552</f>
        <v>0</v>
      </c>
      <c r="AB548" s="75" t="n">
        <f aca="false">AB549+AB552</f>
        <v>0</v>
      </c>
      <c r="AC548" s="75" t="n">
        <f aca="false">AC549+AC552</f>
        <v>0</v>
      </c>
      <c r="AD548" s="75" t="n">
        <f aca="false">AD549+AD552</f>
        <v>0</v>
      </c>
      <c r="AE548" s="75" t="n">
        <f aca="false">AE549+AE552</f>
        <v>0</v>
      </c>
      <c r="AF548" s="75" t="n">
        <f aca="false">AF549+AF552</f>
        <v>0</v>
      </c>
      <c r="AG548" s="75" t="n">
        <f aca="false">AG549+AG552</f>
        <v>0</v>
      </c>
      <c r="AH548" s="75" t="n">
        <f aca="false">AH549+AH552</f>
        <v>0</v>
      </c>
      <c r="AI548" s="75" t="n">
        <f aca="false">AI549+AI552</f>
        <v>0</v>
      </c>
      <c r="AJ548" s="75" t="n">
        <f aca="false">AJ549+AJ552</f>
        <v>0</v>
      </c>
      <c r="AK548" s="75" t="n">
        <f aca="false">AK549+AK552</f>
        <v>0</v>
      </c>
      <c r="AL548" s="75" t="n">
        <f aca="false">AL549+AL552</f>
        <v>0</v>
      </c>
      <c r="AM548" s="75" t="n">
        <f aca="false">AM549+AM552</f>
        <v>0</v>
      </c>
      <c r="AN548" s="75" t="n">
        <f aca="false">AN549+AN552</f>
        <v>0</v>
      </c>
      <c r="AO548" s="75" t="n">
        <f aca="false">AO549+AO552</f>
        <v>0</v>
      </c>
      <c r="AP548" s="75" t="n">
        <f aca="false">AP549+AP552</f>
        <v>0</v>
      </c>
      <c r="AQ548" s="75" t="n">
        <f aca="false">AQ549+AQ552</f>
        <v>0</v>
      </c>
      <c r="AR548" s="75" t="n">
        <f aca="false">AR549+AR552</f>
        <v>0</v>
      </c>
      <c r="AS548" s="75" t="n">
        <f aca="false">AS549+AS552</f>
        <v>0</v>
      </c>
      <c r="AT548" s="75" t="n">
        <f aca="false">AT549+AT552</f>
        <v>0</v>
      </c>
      <c r="AU548" s="75" t="n">
        <f aca="false">AU549+AU552</f>
        <v>0</v>
      </c>
      <c r="AV548" s="75" t="n">
        <f aca="false">AV549+AV552</f>
        <v>0</v>
      </c>
      <c r="AW548" s="75" t="n">
        <f aca="false">AW549+AW552</f>
        <v>0</v>
      </c>
      <c r="AX548" s="75" t="n">
        <f aca="false">AX549+AX552</f>
        <v>0</v>
      </c>
      <c r="AY548" s="75" t="n">
        <f aca="false">AY549+AY552</f>
        <v>0</v>
      </c>
      <c r="AZ548" s="75" t="n">
        <f aca="false">AZ549+AZ552</f>
        <v>0</v>
      </c>
      <c r="BA548" s="75" t="n">
        <f aca="false">BA549+BA552</f>
        <v>0</v>
      </c>
      <c r="BB548" s="75" t="n">
        <f aca="false">BB549+BB552</f>
        <v>0</v>
      </c>
      <c r="BC548" s="75" t="n">
        <f aca="false">BC549+BC552</f>
        <v>0</v>
      </c>
      <c r="BD548" s="75" t="n">
        <f aca="false">BD549+BD552</f>
        <v>0</v>
      </c>
      <c r="BE548" s="75" t="n">
        <f aca="false">BE549+BE552</f>
        <v>0</v>
      </c>
      <c r="BF548" s="75" t="n">
        <f aca="false">BF549+BF552</f>
        <v>0</v>
      </c>
      <c r="BG548" s="75" t="n">
        <f aca="false">BG549+BG552</f>
        <v>0</v>
      </c>
      <c r="BH548" s="75" t="n">
        <f aca="false">BH549+BH552</f>
        <v>0</v>
      </c>
      <c r="BI548" s="75" t="n">
        <f aca="false">BI549+BI552</f>
        <v>0</v>
      </c>
      <c r="BJ548" s="75" t="n">
        <f aca="false">BJ549+BJ552</f>
        <v>0</v>
      </c>
      <c r="BK548" s="75" t="n">
        <f aca="false">BK549+BK552</f>
        <v>0</v>
      </c>
      <c r="BL548" s="75" t="n">
        <f aca="false">BL549+BL552</f>
        <v>0</v>
      </c>
      <c r="BM548" s="75" t="n">
        <f aca="false">BM549+BM552</f>
        <v>0</v>
      </c>
      <c r="BN548" s="75" t="n">
        <f aca="false">BN549+BN552</f>
        <v>0</v>
      </c>
      <c r="BO548" s="75" t="n">
        <f aca="false">BO549+BO552</f>
        <v>0</v>
      </c>
      <c r="BP548" s="75" t="n">
        <f aca="false">BP549+BP552</f>
        <v>0</v>
      </c>
      <c r="BQ548" s="75" t="n">
        <f aca="false">BQ549+BQ552</f>
        <v>0</v>
      </c>
      <c r="BR548" s="75" t="n">
        <f aca="false">BR549+BR552</f>
        <v>0</v>
      </c>
      <c r="BS548" s="75" t="n">
        <f aca="false">BS549+BS552</f>
        <v>0</v>
      </c>
      <c r="BT548" s="75" t="n">
        <f aca="false">BT549+BT552</f>
        <v>0</v>
      </c>
      <c r="BU548" s="75" t="n">
        <f aca="false">BU549+BU552</f>
        <v>0</v>
      </c>
      <c r="BV548" s="75" t="n">
        <f aca="false">BV549+BV552</f>
        <v>0</v>
      </c>
      <c r="BW548" s="75" t="n">
        <f aca="false">BW549+BW552</f>
        <v>0</v>
      </c>
      <c r="BX548" s="75" t="n">
        <f aca="false">BX549+BX552</f>
        <v>0</v>
      </c>
      <c r="BY548" s="75" t="n">
        <f aca="false">BY549+BY552</f>
        <v>0</v>
      </c>
      <c r="BZ548" s="75" t="n">
        <f aca="false">BZ549+BZ552</f>
        <v>0</v>
      </c>
      <c r="CA548" s="75" t="n">
        <f aca="false">CA549+CA552</f>
        <v>0</v>
      </c>
      <c r="CB548" s="75" t="n">
        <f aca="false">CB549+CB552</f>
        <v>0</v>
      </c>
      <c r="CC548" s="75" t="n">
        <f aca="false">CC549+CC552</f>
        <v>0</v>
      </c>
      <c r="CD548" s="75" t="n">
        <f aca="false">CD549+CD552</f>
        <v>0</v>
      </c>
    </row>
    <row r="549" customFormat="false" ht="12.75" hidden="true" customHeight="false" outlineLevel="0" collapsed="false">
      <c r="A549" s="77" t="s">
        <v>120</v>
      </c>
      <c r="B549" s="77"/>
      <c r="C549" s="78" t="s">
        <v>261</v>
      </c>
      <c r="D549" s="78" t="s">
        <v>263</v>
      </c>
      <c r="E549" s="78" t="s">
        <v>177</v>
      </c>
      <c r="F549" s="78" t="s">
        <v>105</v>
      </c>
      <c r="G549" s="78" t="s">
        <v>266</v>
      </c>
      <c r="H549" s="79" t="n">
        <v>220</v>
      </c>
      <c r="I549" s="64" t="n">
        <f aca="false">SUM(I551:I551)</f>
        <v>0</v>
      </c>
      <c r="J549" s="64" t="n">
        <f aca="false">SUM(J551:J551)</f>
        <v>0</v>
      </c>
      <c r="K549" s="64" t="n">
        <f aca="false">SUM(K551:K551)</f>
        <v>0</v>
      </c>
      <c r="L549" s="64" t="n">
        <f aca="false">SUM(L551:L551)</f>
        <v>0</v>
      </c>
      <c r="M549" s="64" t="n">
        <f aca="false">SUM(M551:M551)</f>
        <v>0</v>
      </c>
      <c r="N549" s="64" t="n">
        <f aca="false">SUM(N551:N551)</f>
        <v>0</v>
      </c>
      <c r="O549" s="64" t="n">
        <f aca="false">SUM(O551:O551)</f>
        <v>0</v>
      </c>
      <c r="P549" s="64" t="n">
        <f aca="false">SUM(P551:P551)</f>
        <v>0</v>
      </c>
      <c r="Q549" s="64" t="n">
        <f aca="false">SUM(Q551:Q551)</f>
        <v>0</v>
      </c>
      <c r="R549" s="64" t="n">
        <f aca="false">SUM(R551:R551)</f>
        <v>0</v>
      </c>
      <c r="S549" s="64" t="n">
        <f aca="false">SUM(S551:S551)</f>
        <v>0</v>
      </c>
      <c r="T549" s="64" t="n">
        <f aca="false">SUM(T551:T551)</f>
        <v>0</v>
      </c>
      <c r="U549" s="64" t="n">
        <f aca="false">SUM(U551:U551)</f>
        <v>0</v>
      </c>
      <c r="V549" s="64" t="n">
        <f aca="false">SUM(V551:V551)</f>
        <v>0</v>
      </c>
      <c r="W549" s="64" t="n">
        <f aca="false">SUM(W551:W551)</f>
        <v>0</v>
      </c>
      <c r="X549" s="64" t="n">
        <f aca="false">SUM(X551:X551)</f>
        <v>0</v>
      </c>
      <c r="Y549" s="64" t="n">
        <f aca="false">SUM(Y551:Y551)</f>
        <v>0</v>
      </c>
      <c r="Z549" s="64" t="n">
        <f aca="false">SUM(Z551:Z551)</f>
        <v>0</v>
      </c>
      <c r="AA549" s="64" t="n">
        <f aca="false">SUM(AA551:AA551)</f>
        <v>0</v>
      </c>
      <c r="AB549" s="64" t="n">
        <f aca="false">SUM(AB551:AB551)</f>
        <v>0</v>
      </c>
      <c r="AC549" s="64" t="n">
        <f aca="false">SUM(AC551:AC551)</f>
        <v>0</v>
      </c>
      <c r="AD549" s="64" t="n">
        <f aca="false">SUM(AD551:AD551)</f>
        <v>0</v>
      </c>
      <c r="AE549" s="64" t="n">
        <f aca="false">SUM(AE551:AE551)</f>
        <v>0</v>
      </c>
      <c r="AF549" s="64" t="n">
        <f aca="false">SUM(AF551:AF551)</f>
        <v>0</v>
      </c>
      <c r="AG549" s="64" t="n">
        <f aca="false">SUM(AG551:AG551)</f>
        <v>0</v>
      </c>
      <c r="AH549" s="64" t="n">
        <f aca="false">SUM(AH551:AH551)</f>
        <v>0</v>
      </c>
      <c r="AI549" s="64" t="n">
        <f aca="false">SUM(AI551:AI551)</f>
        <v>0</v>
      </c>
      <c r="AJ549" s="64" t="n">
        <f aca="false">SUM(AJ551:AJ551)</f>
        <v>0</v>
      </c>
      <c r="AK549" s="64" t="n">
        <f aca="false">SUM(AK551:AK551)</f>
        <v>0</v>
      </c>
      <c r="AL549" s="64" t="n">
        <f aca="false">SUM(AL551:AL551)</f>
        <v>0</v>
      </c>
      <c r="AM549" s="64" t="n">
        <f aca="false">SUM(AM551:AM551)</f>
        <v>0</v>
      </c>
      <c r="AN549" s="64" t="n">
        <f aca="false">SUM(AN551:AN551)</f>
        <v>0</v>
      </c>
      <c r="AO549" s="64" t="n">
        <f aca="false">SUM(AO551:AO551)</f>
        <v>0</v>
      </c>
      <c r="AP549" s="64" t="n">
        <f aca="false">SUM(AP551:AP551)</f>
        <v>0</v>
      </c>
      <c r="AQ549" s="64" t="n">
        <f aca="false">SUM(AQ551:AQ551)</f>
        <v>0</v>
      </c>
      <c r="AR549" s="64" t="n">
        <f aca="false">SUM(AR551:AR551)</f>
        <v>0</v>
      </c>
      <c r="AS549" s="64" t="n">
        <f aca="false">SUM(AS551:AS551)</f>
        <v>0</v>
      </c>
      <c r="AT549" s="64" t="n">
        <f aca="false">SUM(AT551:AT551)</f>
        <v>0</v>
      </c>
      <c r="AU549" s="64" t="n">
        <f aca="false">SUM(AU551:AU551)</f>
        <v>0</v>
      </c>
      <c r="AV549" s="64" t="n">
        <f aca="false">SUM(AV551:AV551)</f>
        <v>0</v>
      </c>
      <c r="AW549" s="64" t="n">
        <f aca="false">SUM(AW551:AW551)</f>
        <v>0</v>
      </c>
      <c r="AX549" s="64" t="n">
        <f aca="false">SUM(AX551:AX551)</f>
        <v>0</v>
      </c>
      <c r="AY549" s="64" t="n">
        <f aca="false">SUM(AY551:AY551)</f>
        <v>0</v>
      </c>
      <c r="AZ549" s="64" t="n">
        <f aca="false">SUM(AZ551:AZ551)</f>
        <v>0</v>
      </c>
      <c r="BA549" s="64" t="n">
        <f aca="false">SUM(BA551:BA551)</f>
        <v>0</v>
      </c>
      <c r="BB549" s="64" t="n">
        <f aca="false">SUM(BB551:BB551)</f>
        <v>0</v>
      </c>
      <c r="BC549" s="64" t="n">
        <f aca="false">SUM(BC551:BC551)</f>
        <v>0</v>
      </c>
      <c r="BD549" s="64" t="n">
        <f aca="false">SUM(BD551:BD551)</f>
        <v>0</v>
      </c>
      <c r="BE549" s="64" t="n">
        <f aca="false">SUM(BE551:BE551)</f>
        <v>0</v>
      </c>
      <c r="BF549" s="64" t="n">
        <f aca="false">SUM(BF551:BF551)</f>
        <v>0</v>
      </c>
      <c r="BG549" s="64" t="n">
        <f aca="false">SUM(BG551:BG551)</f>
        <v>0</v>
      </c>
      <c r="BH549" s="64" t="n">
        <f aca="false">SUM(BH551:BH551)</f>
        <v>0</v>
      </c>
      <c r="BI549" s="64" t="n">
        <f aca="false">SUM(BI551:BI551)</f>
        <v>0</v>
      </c>
      <c r="BJ549" s="64" t="n">
        <f aca="false">SUM(BJ551:BJ551)</f>
        <v>0</v>
      </c>
      <c r="BK549" s="64" t="n">
        <f aca="false">SUM(BK551:BK551)</f>
        <v>0</v>
      </c>
      <c r="BL549" s="64" t="n">
        <f aca="false">SUM(BL551:BL551)</f>
        <v>0</v>
      </c>
      <c r="BM549" s="64" t="n">
        <f aca="false">SUM(BM551:BM551)</f>
        <v>0</v>
      </c>
      <c r="BN549" s="64" t="n">
        <f aca="false">SUM(BN551:BN551)</f>
        <v>0</v>
      </c>
      <c r="BO549" s="64" t="n">
        <f aca="false">SUM(BO551:BO551)</f>
        <v>0</v>
      </c>
      <c r="BP549" s="64" t="n">
        <f aca="false">SUM(BP551:BP551)</f>
        <v>0</v>
      </c>
      <c r="BQ549" s="64" t="n">
        <f aca="false">SUM(BQ551:BQ551)</f>
        <v>0</v>
      </c>
      <c r="BR549" s="64" t="n">
        <f aca="false">SUM(BR551:BR551)</f>
        <v>0</v>
      </c>
      <c r="BS549" s="64" t="n">
        <f aca="false">SUM(BS551:BS551)</f>
        <v>0</v>
      </c>
      <c r="BT549" s="64" t="n">
        <f aca="false">SUM(BT551:BT551)</f>
        <v>0</v>
      </c>
      <c r="BU549" s="64" t="n">
        <f aca="false">SUM(BU551:BU551)</f>
        <v>0</v>
      </c>
      <c r="BV549" s="64" t="n">
        <f aca="false">SUM(BV551:BV551)</f>
        <v>0</v>
      </c>
      <c r="BW549" s="64" t="n">
        <f aca="false">SUM(BW551:BW551)</f>
        <v>0</v>
      </c>
      <c r="BX549" s="64" t="n">
        <f aca="false">SUM(BX551:BX551)</f>
        <v>0</v>
      </c>
      <c r="BY549" s="64" t="n">
        <f aca="false">SUM(BY551:BY551)</f>
        <v>0</v>
      </c>
      <c r="BZ549" s="64" t="n">
        <f aca="false">SUM(BZ551:BZ551)</f>
        <v>0</v>
      </c>
      <c r="CA549" s="64" t="n">
        <f aca="false">SUM(CA551:CA551)</f>
        <v>0</v>
      </c>
      <c r="CB549" s="64" t="n">
        <f aca="false">SUM(CB551:CB551)</f>
        <v>0</v>
      </c>
      <c r="CC549" s="64" t="n">
        <f aca="false">SUM(CC551:CC551)</f>
        <v>0</v>
      </c>
      <c r="CD549" s="64" t="n">
        <f aca="false">SUM(CD551:CD551)</f>
        <v>0</v>
      </c>
    </row>
    <row r="550" customFormat="false" ht="12.75" hidden="true" customHeight="false" outlineLevel="0" collapsed="false">
      <c r="A550" s="77" t="s">
        <v>111</v>
      </c>
      <c r="B550" s="77"/>
      <c r="C550" s="78"/>
      <c r="D550" s="78"/>
      <c r="E550" s="78"/>
      <c r="F550" s="78"/>
      <c r="G550" s="78"/>
      <c r="H550" s="79"/>
      <c r="I550" s="64"/>
      <c r="J550" s="64"/>
      <c r="K550" s="64"/>
      <c r="L550" s="64"/>
      <c r="M550" s="64"/>
      <c r="N550" s="64"/>
      <c r="O550" s="64"/>
      <c r="P550" s="64"/>
      <c r="Q550" s="64"/>
      <c r="R550" s="64"/>
      <c r="S550" s="64"/>
      <c r="T550" s="64"/>
      <c r="U550" s="64"/>
      <c r="V550" s="64"/>
      <c r="W550" s="64"/>
      <c r="X550" s="64"/>
      <c r="Y550" s="64"/>
      <c r="Z550" s="64"/>
      <c r="AA550" s="64"/>
      <c r="AB550" s="64"/>
      <c r="AC550" s="64"/>
      <c r="AD550" s="64"/>
      <c r="AE550" s="64"/>
      <c r="AF550" s="64"/>
      <c r="AG550" s="64"/>
      <c r="AH550" s="64"/>
      <c r="AI550" s="64"/>
      <c r="AJ550" s="64"/>
      <c r="AK550" s="64"/>
      <c r="AL550" s="64"/>
      <c r="AM550" s="64"/>
      <c r="AN550" s="64"/>
      <c r="AO550" s="64"/>
      <c r="AP550" s="64"/>
      <c r="AQ550" s="64"/>
      <c r="AR550" s="64"/>
      <c r="AS550" s="64"/>
      <c r="AT550" s="64"/>
      <c r="AU550" s="64"/>
      <c r="AV550" s="64"/>
      <c r="AW550" s="64"/>
      <c r="AX550" s="64"/>
      <c r="AY550" s="64"/>
      <c r="AZ550" s="64"/>
      <c r="BA550" s="64"/>
      <c r="BB550" s="64"/>
      <c r="BC550" s="64"/>
      <c r="BD550" s="64"/>
      <c r="BE550" s="64"/>
      <c r="BF550" s="64"/>
      <c r="BG550" s="64"/>
      <c r="BH550" s="64"/>
      <c r="BI550" s="64"/>
      <c r="BJ550" s="64"/>
      <c r="BK550" s="64"/>
      <c r="BL550" s="64"/>
      <c r="BM550" s="64"/>
      <c r="BN550" s="64"/>
      <c r="BO550" s="64"/>
      <c r="BP550" s="64"/>
      <c r="BQ550" s="64"/>
      <c r="BR550" s="64"/>
      <c r="BS550" s="64"/>
      <c r="BT550" s="64"/>
      <c r="BU550" s="64"/>
      <c r="BV550" s="64"/>
      <c r="BW550" s="64"/>
      <c r="BX550" s="64"/>
      <c r="BY550" s="64"/>
      <c r="BZ550" s="64"/>
      <c r="CA550" s="64"/>
      <c r="CB550" s="64"/>
      <c r="CC550" s="64"/>
      <c r="CD550" s="64"/>
    </row>
    <row r="551" customFormat="false" ht="12.75" hidden="true" customHeight="false" outlineLevel="0" collapsed="false">
      <c r="A551" s="77" t="s">
        <v>172</v>
      </c>
      <c r="B551" s="77"/>
      <c r="C551" s="78" t="s">
        <v>261</v>
      </c>
      <c r="D551" s="78" t="s">
        <v>263</v>
      </c>
      <c r="E551" s="78" t="s">
        <v>177</v>
      </c>
      <c r="F551" s="78" t="s">
        <v>105</v>
      </c>
      <c r="G551" s="78" t="s">
        <v>266</v>
      </c>
      <c r="H551" s="79" t="n">
        <v>226</v>
      </c>
      <c r="I551" s="64" t="n">
        <f aca="false">J551+K551+L551</f>
        <v>0</v>
      </c>
      <c r="J551" s="64"/>
      <c r="K551" s="64"/>
      <c r="L551" s="64" t="n">
        <f aca="false">M551+AI551</f>
        <v>0</v>
      </c>
      <c r="M551" s="64" t="n">
        <f aca="false">N551+O551+P551+Q551+R551+S551+T551+U551+V551+W551+X551+Y551+Z551+AA551</f>
        <v>0</v>
      </c>
      <c r="N551" s="64"/>
      <c r="O551" s="64"/>
      <c r="P551" s="64"/>
      <c r="Q551" s="64"/>
      <c r="R551" s="64"/>
      <c r="S551" s="64"/>
      <c r="T551" s="64"/>
      <c r="U551" s="64"/>
      <c r="V551" s="64"/>
      <c r="W551" s="64"/>
      <c r="X551" s="64"/>
      <c r="Y551" s="64"/>
      <c r="Z551" s="64"/>
      <c r="AA551" s="64"/>
      <c r="AB551" s="64"/>
      <c r="AC551" s="64"/>
      <c r="AD551" s="64"/>
      <c r="AE551" s="64"/>
      <c r="AF551" s="64"/>
      <c r="AG551" s="64"/>
      <c r="AH551" s="64"/>
      <c r="AI551" s="64" t="n">
        <f aca="false">AJ551+AK551+AL551+AM551+AN551+AO551+AP551+AQ551+AR551+AS551+AT551+AW551+AY551</f>
        <v>0</v>
      </c>
      <c r="AJ551" s="64"/>
      <c r="AK551" s="64"/>
      <c r="AL551" s="64"/>
      <c r="AM551" s="64"/>
      <c r="AN551" s="64"/>
      <c r="AO551" s="64"/>
      <c r="AP551" s="64"/>
      <c r="AQ551" s="64"/>
      <c r="AR551" s="64"/>
      <c r="AS551" s="64"/>
      <c r="AT551" s="64"/>
      <c r="AU551" s="64"/>
      <c r="AV551" s="64"/>
      <c r="AW551" s="64"/>
      <c r="AX551" s="64"/>
      <c r="AY551" s="64"/>
      <c r="AZ551" s="64"/>
      <c r="BA551" s="64"/>
      <c r="BB551" s="64"/>
      <c r="BC551" s="64"/>
      <c r="BD551" s="64"/>
      <c r="BE551" s="64"/>
      <c r="BF551" s="64"/>
      <c r="BG551" s="64"/>
      <c r="BH551" s="64"/>
      <c r="BI551" s="64"/>
      <c r="BJ551" s="64"/>
      <c r="BK551" s="64"/>
      <c r="BL551" s="64"/>
      <c r="BM551" s="64"/>
      <c r="BN551" s="64"/>
      <c r="BO551" s="64"/>
      <c r="BP551" s="64"/>
      <c r="BQ551" s="64"/>
      <c r="BR551" s="64"/>
      <c r="BS551" s="64"/>
      <c r="BT551" s="64"/>
      <c r="BU551" s="64"/>
      <c r="BV551" s="64"/>
      <c r="BW551" s="64"/>
      <c r="BX551" s="64"/>
      <c r="BY551" s="64"/>
      <c r="BZ551" s="64" t="n">
        <f aca="false">CA551+CB551+CC551+CD551+CE551+CF551+CG551+CH551+CI551+CJ551+CK551+CL551+CM551+CN551</f>
        <v>0</v>
      </c>
      <c r="CA551" s="64"/>
      <c r="CB551" s="64"/>
      <c r="CC551" s="64"/>
      <c r="CD551" s="64"/>
    </row>
    <row r="552" customFormat="false" ht="12.75" hidden="true" customHeight="true" outlineLevel="0" collapsed="false">
      <c r="A552" s="77" t="s">
        <v>128</v>
      </c>
      <c r="B552" s="77"/>
      <c r="C552" s="78" t="s">
        <v>261</v>
      </c>
      <c r="D552" s="78" t="s">
        <v>263</v>
      </c>
      <c r="E552" s="78" t="s">
        <v>177</v>
      </c>
      <c r="F552" s="78" t="s">
        <v>105</v>
      </c>
      <c r="G552" s="78" t="s">
        <v>266</v>
      </c>
      <c r="H552" s="79" t="n">
        <v>290</v>
      </c>
      <c r="I552" s="64" t="n">
        <f aca="false">J552+K552+L552</f>
        <v>0</v>
      </c>
      <c r="J552" s="64"/>
      <c r="K552" s="64"/>
      <c r="L552" s="64" t="n">
        <f aca="false">M552+AI552</f>
        <v>0</v>
      </c>
      <c r="M552" s="64" t="n">
        <f aca="false">N552+O552+P552+Q552+R552+S552+T552+U552+V552+W552+X552+Y552+Z552+AA552+AB552+AC552</f>
        <v>0</v>
      </c>
      <c r="N552" s="64"/>
      <c r="O552" s="64"/>
      <c r="P552" s="64"/>
      <c r="Q552" s="64"/>
      <c r="R552" s="64"/>
      <c r="S552" s="64"/>
      <c r="T552" s="64"/>
      <c r="U552" s="64"/>
      <c r="V552" s="64"/>
      <c r="W552" s="64"/>
      <c r="X552" s="64"/>
      <c r="Y552" s="64"/>
      <c r="Z552" s="64"/>
      <c r="AA552" s="64"/>
      <c r="AB552" s="64"/>
      <c r="AC552" s="64"/>
      <c r="AD552" s="64"/>
      <c r="AE552" s="64"/>
      <c r="AF552" s="64"/>
      <c r="AG552" s="64"/>
      <c r="AH552" s="64"/>
      <c r="AI552" s="64" t="n">
        <f aca="false">AJ552+AK552+AL552+AM552+AN552+AO552+AP552+AY552+AZ552+BA552+BB552+BC552+BD552</f>
        <v>0</v>
      </c>
      <c r="AJ552" s="64"/>
      <c r="AK552" s="64"/>
      <c r="AL552" s="64"/>
      <c r="AM552" s="64"/>
      <c r="AN552" s="64"/>
      <c r="AO552" s="64"/>
      <c r="AP552" s="64"/>
      <c r="AQ552" s="64"/>
      <c r="AR552" s="64"/>
      <c r="AS552" s="64"/>
      <c r="AT552" s="64"/>
      <c r="AU552" s="64"/>
      <c r="AV552" s="64"/>
      <c r="AW552" s="64"/>
      <c r="AX552" s="64"/>
      <c r="AY552" s="64"/>
      <c r="AZ552" s="64"/>
      <c r="BA552" s="64"/>
      <c r="BB552" s="64"/>
      <c r="BC552" s="64"/>
      <c r="BD552" s="64"/>
      <c r="BE552" s="64"/>
      <c r="BF552" s="64"/>
      <c r="BG552" s="64"/>
      <c r="BH552" s="64"/>
      <c r="BI552" s="64"/>
      <c r="BJ552" s="64"/>
      <c r="BK552" s="64"/>
      <c r="BL552" s="64"/>
      <c r="BM552" s="64"/>
      <c r="BN552" s="64"/>
      <c r="BO552" s="64"/>
      <c r="BP552" s="64"/>
      <c r="BQ552" s="64"/>
      <c r="BR552" s="64"/>
      <c r="BS552" s="64"/>
      <c r="BT552" s="64"/>
      <c r="BU552" s="64"/>
      <c r="BV552" s="64"/>
      <c r="BW552" s="64"/>
      <c r="BX552" s="64"/>
      <c r="BY552" s="64"/>
      <c r="BZ552" s="64" t="n">
        <f aca="false">CA552+CB552+CC552+CD552+CE552+CF552+CG552+CH552+CI552+CJ552+CK552+CL552+CM552+CN552+CO552+CP552</f>
        <v>0</v>
      </c>
      <c r="CA552" s="64"/>
      <c r="CB552" s="64"/>
      <c r="CC552" s="64"/>
      <c r="CD552" s="64"/>
    </row>
    <row r="553" customFormat="false" ht="12.75" hidden="true" customHeight="false" outlineLevel="0" collapsed="false">
      <c r="A553" s="77"/>
      <c r="B553" s="77"/>
      <c r="C553" s="78"/>
      <c r="D553" s="78"/>
      <c r="E553" s="78"/>
      <c r="F553" s="78"/>
      <c r="G553" s="78"/>
      <c r="H553" s="79"/>
      <c r="I553" s="64"/>
      <c r="J553" s="64"/>
      <c r="K553" s="64"/>
      <c r="L553" s="64"/>
      <c r="M553" s="64"/>
      <c r="N553" s="64"/>
      <c r="O553" s="64"/>
      <c r="P553" s="64"/>
      <c r="Q553" s="64"/>
      <c r="R553" s="64"/>
      <c r="S553" s="64"/>
      <c r="T553" s="64"/>
      <c r="U553" s="64"/>
      <c r="V553" s="64"/>
      <c r="W553" s="64"/>
      <c r="X553" s="64"/>
      <c r="Y553" s="64"/>
      <c r="Z553" s="64"/>
      <c r="AA553" s="64"/>
      <c r="AB553" s="64"/>
      <c r="AC553" s="64"/>
      <c r="AD553" s="64"/>
      <c r="AE553" s="64"/>
      <c r="AF553" s="64"/>
      <c r="AG553" s="64"/>
      <c r="AH553" s="64"/>
      <c r="AI553" s="64"/>
      <c r="AJ553" s="64"/>
      <c r="AK553" s="64"/>
      <c r="AL553" s="64"/>
      <c r="AM553" s="64"/>
      <c r="AN553" s="64"/>
      <c r="AO553" s="64"/>
      <c r="AP553" s="64"/>
      <c r="AQ553" s="64"/>
      <c r="AR553" s="64"/>
      <c r="AS553" s="64"/>
      <c r="AT553" s="64"/>
      <c r="AU553" s="64"/>
      <c r="AV553" s="64"/>
      <c r="AW553" s="64"/>
      <c r="AX553" s="64"/>
      <c r="AY553" s="64"/>
      <c r="AZ553" s="64"/>
      <c r="BA553" s="64"/>
      <c r="BB553" s="64"/>
      <c r="BC553" s="64"/>
      <c r="BD553" s="64"/>
      <c r="BE553" s="64"/>
      <c r="BF553" s="64"/>
      <c r="BG553" s="64"/>
      <c r="BH553" s="64"/>
      <c r="BI553" s="64"/>
      <c r="BJ553" s="64"/>
      <c r="BK553" s="64"/>
      <c r="BL553" s="64"/>
      <c r="BM553" s="64"/>
      <c r="BN553" s="64"/>
      <c r="BO553" s="64"/>
      <c r="BP553" s="64"/>
      <c r="BQ553" s="64"/>
      <c r="BR553" s="64"/>
      <c r="BS553" s="64"/>
      <c r="BT553" s="64"/>
      <c r="BU553" s="64"/>
      <c r="BV553" s="64"/>
      <c r="BW553" s="64"/>
      <c r="BX553" s="64"/>
      <c r="BY553" s="64"/>
      <c r="BZ553" s="64"/>
      <c r="CA553" s="64"/>
      <c r="CB553" s="64"/>
      <c r="CC553" s="64"/>
      <c r="CD553" s="64"/>
    </row>
    <row r="554" customFormat="false" ht="12.75" hidden="true" customHeight="false" outlineLevel="0" collapsed="false">
      <c r="A554" s="66" t="s">
        <v>292</v>
      </c>
      <c r="B554" s="86"/>
      <c r="C554" s="68" t="s">
        <v>269</v>
      </c>
      <c r="D554" s="87"/>
      <c r="E554" s="87"/>
      <c r="F554" s="87"/>
      <c r="G554" s="87"/>
      <c r="H554" s="88"/>
      <c r="I554" s="70" t="n">
        <f aca="false">I555</f>
        <v>0</v>
      </c>
      <c r="J554" s="70" t="n">
        <f aca="false">J555</f>
        <v>0</v>
      </c>
      <c r="K554" s="70" t="n">
        <f aca="false">K555</f>
        <v>0</v>
      </c>
      <c r="L554" s="70" t="n">
        <f aca="false">L555</f>
        <v>0</v>
      </c>
      <c r="M554" s="70" t="n">
        <f aca="false">M555</f>
        <v>0</v>
      </c>
      <c r="N554" s="70" t="n">
        <f aca="false">N555</f>
        <v>0</v>
      </c>
      <c r="O554" s="70" t="n">
        <f aca="false">O555</f>
        <v>0</v>
      </c>
      <c r="P554" s="70" t="n">
        <f aca="false">P555</f>
        <v>0</v>
      </c>
      <c r="Q554" s="70" t="n">
        <f aca="false">Q555</f>
        <v>0</v>
      </c>
      <c r="R554" s="70" t="n">
        <f aca="false">R555</f>
        <v>0</v>
      </c>
      <c r="S554" s="70" t="n">
        <f aca="false">S555</f>
        <v>0</v>
      </c>
      <c r="T554" s="70" t="n">
        <f aca="false">T555</f>
        <v>0</v>
      </c>
      <c r="U554" s="70" t="n">
        <f aca="false">U555</f>
        <v>0</v>
      </c>
      <c r="V554" s="70" t="n">
        <f aca="false">V555</f>
        <v>0</v>
      </c>
      <c r="W554" s="70" t="n">
        <f aca="false">W555</f>
        <v>0</v>
      </c>
      <c r="X554" s="70" t="n">
        <f aca="false">X555</f>
        <v>0</v>
      </c>
      <c r="Y554" s="70" t="n">
        <f aca="false">Y555</f>
        <v>0</v>
      </c>
      <c r="Z554" s="70" t="n">
        <f aca="false">Z555</f>
        <v>0</v>
      </c>
      <c r="AA554" s="70" t="n">
        <f aca="false">AA555</f>
        <v>0</v>
      </c>
      <c r="AB554" s="70" t="n">
        <f aca="false">AB555</f>
        <v>0</v>
      </c>
      <c r="AC554" s="70" t="n">
        <f aca="false">AC555</f>
        <v>0</v>
      </c>
      <c r="AD554" s="70" t="n">
        <f aca="false">AD555</f>
        <v>0</v>
      </c>
      <c r="AE554" s="70" t="n">
        <f aca="false">AE555</f>
        <v>0</v>
      </c>
      <c r="AF554" s="70" t="n">
        <f aca="false">AF555</f>
        <v>0</v>
      </c>
      <c r="AG554" s="70" t="n">
        <f aca="false">AG555</f>
        <v>0</v>
      </c>
      <c r="AH554" s="70" t="n">
        <f aca="false">AH555</f>
        <v>0</v>
      </c>
      <c r="AI554" s="70" t="n">
        <f aca="false">AI555</f>
        <v>0</v>
      </c>
      <c r="AJ554" s="70" t="n">
        <f aca="false">AJ555</f>
        <v>0</v>
      </c>
      <c r="AK554" s="70" t="n">
        <f aca="false">AK555</f>
        <v>0</v>
      </c>
      <c r="AL554" s="70" t="n">
        <f aca="false">AL555</f>
        <v>0</v>
      </c>
      <c r="AM554" s="70" t="n">
        <f aca="false">AM555</f>
        <v>0</v>
      </c>
      <c r="AN554" s="70" t="n">
        <f aca="false">AN555</f>
        <v>0</v>
      </c>
      <c r="AO554" s="70" t="n">
        <f aca="false">AO555</f>
        <v>0</v>
      </c>
      <c r="AP554" s="70" t="n">
        <f aca="false">AP555</f>
        <v>0</v>
      </c>
      <c r="AQ554" s="70" t="n">
        <f aca="false">AQ555</f>
        <v>0</v>
      </c>
      <c r="AR554" s="70" t="n">
        <f aca="false">AR555</f>
        <v>0</v>
      </c>
      <c r="AS554" s="70" t="n">
        <f aca="false">AS555</f>
        <v>0</v>
      </c>
      <c r="AT554" s="70" t="n">
        <f aca="false">AT555</f>
        <v>0</v>
      </c>
      <c r="AU554" s="70" t="n">
        <f aca="false">AU555</f>
        <v>0</v>
      </c>
      <c r="AV554" s="70" t="n">
        <f aca="false">AV555</f>
        <v>0</v>
      </c>
      <c r="AW554" s="70" t="n">
        <f aca="false">AW555</f>
        <v>0</v>
      </c>
      <c r="AX554" s="70" t="n">
        <f aca="false">AX555</f>
        <v>0</v>
      </c>
      <c r="AY554" s="70" t="n">
        <f aca="false">AY555</f>
        <v>0</v>
      </c>
      <c r="AZ554" s="70" t="n">
        <f aca="false">AZ555</f>
        <v>0</v>
      </c>
      <c r="BA554" s="70" t="n">
        <f aca="false">BA555</f>
        <v>0</v>
      </c>
      <c r="BB554" s="70" t="n">
        <f aca="false">BB555</f>
        <v>0</v>
      </c>
      <c r="BC554" s="70" t="n">
        <f aca="false">BC555</f>
        <v>0</v>
      </c>
      <c r="BD554" s="70" t="n">
        <f aca="false">BD555</f>
        <v>0</v>
      </c>
      <c r="BE554" s="70" t="n">
        <f aca="false">BE555</f>
        <v>0</v>
      </c>
      <c r="BF554" s="70" t="n">
        <f aca="false">BF555</f>
        <v>0</v>
      </c>
      <c r="BG554" s="70" t="n">
        <f aca="false">BG555</f>
        <v>0</v>
      </c>
      <c r="BH554" s="70" t="n">
        <f aca="false">BH555</f>
        <v>0</v>
      </c>
      <c r="BI554" s="70" t="n">
        <f aca="false">BI555</f>
        <v>0</v>
      </c>
      <c r="BJ554" s="70" t="n">
        <f aca="false">BJ555</f>
        <v>0</v>
      </c>
      <c r="BK554" s="70" t="n">
        <f aca="false">BK555</f>
        <v>0</v>
      </c>
      <c r="BL554" s="70" t="n">
        <f aca="false">BL555</f>
        <v>0</v>
      </c>
      <c r="BM554" s="70" t="n">
        <f aca="false">BM555</f>
        <v>0</v>
      </c>
      <c r="BN554" s="70" t="n">
        <f aca="false">BN555</f>
        <v>0</v>
      </c>
      <c r="BO554" s="70" t="n">
        <f aca="false">BO555</f>
        <v>0</v>
      </c>
      <c r="BP554" s="70" t="n">
        <f aca="false">BP555</f>
        <v>0</v>
      </c>
      <c r="BQ554" s="70" t="n">
        <f aca="false">BQ555</f>
        <v>0</v>
      </c>
      <c r="BR554" s="70" t="n">
        <f aca="false">BR555</f>
        <v>0</v>
      </c>
      <c r="BS554" s="70" t="n">
        <f aca="false">BS555</f>
        <v>0</v>
      </c>
      <c r="BT554" s="70" t="n">
        <f aca="false">BT555</f>
        <v>0</v>
      </c>
      <c r="BU554" s="70" t="n">
        <f aca="false">BU555</f>
        <v>0</v>
      </c>
      <c r="BV554" s="70" t="n">
        <f aca="false">BV555</f>
        <v>0</v>
      </c>
      <c r="BW554" s="70" t="n">
        <f aca="false">BW555</f>
        <v>0</v>
      </c>
      <c r="BX554" s="70" t="n">
        <f aca="false">BX555</f>
        <v>0</v>
      </c>
      <c r="BY554" s="70" t="n">
        <f aca="false">BY555</f>
        <v>0</v>
      </c>
      <c r="BZ554" s="70" t="n">
        <f aca="false">BZ555</f>
        <v>0</v>
      </c>
      <c r="CA554" s="70" t="n">
        <f aca="false">CA555</f>
        <v>0</v>
      </c>
      <c r="CB554" s="70" t="n">
        <f aca="false">CB555</f>
        <v>0</v>
      </c>
      <c r="CC554" s="70" t="n">
        <f aca="false">CC555</f>
        <v>0</v>
      </c>
      <c r="CD554" s="70" t="n">
        <f aca="false">CD555</f>
        <v>0</v>
      </c>
    </row>
    <row r="555" customFormat="false" ht="12.75" hidden="true" customHeight="false" outlineLevel="0" collapsed="false">
      <c r="A555" s="81" t="s">
        <v>270</v>
      </c>
      <c r="B555" s="81"/>
      <c r="C555" s="73" t="s">
        <v>269</v>
      </c>
      <c r="D555" s="74" t="n">
        <v>600</v>
      </c>
      <c r="E555" s="73" t="s">
        <v>105</v>
      </c>
      <c r="F555" s="73" t="s">
        <v>105</v>
      </c>
      <c r="G555" s="78"/>
      <c r="H555" s="79"/>
      <c r="I555" s="75" t="n">
        <f aca="false">I556+I563</f>
        <v>0</v>
      </c>
      <c r="J555" s="75" t="n">
        <f aca="false">J556+J563</f>
        <v>0</v>
      </c>
      <c r="K555" s="75" t="n">
        <f aca="false">K556+K563</f>
        <v>0</v>
      </c>
      <c r="L555" s="75" t="n">
        <f aca="false">L556+L563</f>
        <v>0</v>
      </c>
      <c r="M555" s="75" t="n">
        <f aca="false">M556+M563</f>
        <v>0</v>
      </c>
      <c r="N555" s="75" t="n">
        <f aca="false">N556+N563</f>
        <v>0</v>
      </c>
      <c r="O555" s="75" t="n">
        <f aca="false">O556+O563</f>
        <v>0</v>
      </c>
      <c r="P555" s="75" t="n">
        <f aca="false">P556+P563</f>
        <v>0</v>
      </c>
      <c r="Q555" s="75" t="n">
        <f aca="false">Q556+Q563</f>
        <v>0</v>
      </c>
      <c r="R555" s="75" t="n">
        <f aca="false">R556+R563</f>
        <v>0</v>
      </c>
      <c r="S555" s="75" t="n">
        <f aca="false">S556+S563</f>
        <v>0</v>
      </c>
      <c r="T555" s="75" t="n">
        <f aca="false">T556+T563</f>
        <v>0</v>
      </c>
      <c r="U555" s="75" t="n">
        <f aca="false">U556+U563</f>
        <v>0</v>
      </c>
      <c r="V555" s="75" t="n">
        <f aca="false">V556+V563</f>
        <v>0</v>
      </c>
      <c r="W555" s="75" t="n">
        <f aca="false">W556+W563</f>
        <v>0</v>
      </c>
      <c r="X555" s="75" t="n">
        <f aca="false">X556+X563</f>
        <v>0</v>
      </c>
      <c r="Y555" s="75" t="n">
        <f aca="false">Y556+Y563</f>
        <v>0</v>
      </c>
      <c r="Z555" s="75" t="n">
        <f aca="false">Z556+Z563</f>
        <v>0</v>
      </c>
      <c r="AA555" s="75" t="n">
        <f aca="false">AA556+AA563</f>
        <v>0</v>
      </c>
      <c r="AB555" s="75" t="n">
        <f aca="false">AB556+AB563</f>
        <v>0</v>
      </c>
      <c r="AC555" s="75" t="n">
        <f aca="false">AC556+AC563</f>
        <v>0</v>
      </c>
      <c r="AD555" s="75" t="n">
        <f aca="false">AD556+AD563</f>
        <v>0</v>
      </c>
      <c r="AE555" s="75" t="n">
        <f aca="false">AE556+AE563</f>
        <v>0</v>
      </c>
      <c r="AF555" s="75" t="n">
        <f aca="false">AF556+AF563</f>
        <v>0</v>
      </c>
      <c r="AG555" s="75" t="n">
        <f aca="false">AG556+AG563</f>
        <v>0</v>
      </c>
      <c r="AH555" s="75" t="n">
        <f aca="false">AH556+AH563</f>
        <v>0</v>
      </c>
      <c r="AI555" s="75" t="n">
        <f aca="false">AI556+AI563</f>
        <v>0</v>
      </c>
      <c r="AJ555" s="75" t="n">
        <f aca="false">AJ556+AJ563</f>
        <v>0</v>
      </c>
      <c r="AK555" s="75" t="n">
        <f aca="false">AK556+AK563</f>
        <v>0</v>
      </c>
      <c r="AL555" s="75" t="n">
        <f aca="false">AL556+AL563</f>
        <v>0</v>
      </c>
      <c r="AM555" s="75" t="n">
        <f aca="false">AM556+AM563</f>
        <v>0</v>
      </c>
      <c r="AN555" s="75" t="n">
        <f aca="false">AN556+AN563</f>
        <v>0</v>
      </c>
      <c r="AO555" s="75" t="n">
        <f aca="false">AO556+AO563</f>
        <v>0</v>
      </c>
      <c r="AP555" s="75" t="n">
        <f aca="false">AP556+AP563</f>
        <v>0</v>
      </c>
      <c r="AQ555" s="75" t="n">
        <f aca="false">AQ556+AQ563</f>
        <v>0</v>
      </c>
      <c r="AR555" s="75" t="n">
        <f aca="false">AR556+AR563</f>
        <v>0</v>
      </c>
      <c r="AS555" s="75" t="n">
        <f aca="false">AS556+AS563</f>
        <v>0</v>
      </c>
      <c r="AT555" s="75" t="n">
        <f aca="false">AT556+AT563</f>
        <v>0</v>
      </c>
      <c r="AU555" s="75" t="n">
        <f aca="false">AU556+AU563</f>
        <v>0</v>
      </c>
      <c r="AV555" s="75" t="n">
        <f aca="false">AV556+AV563</f>
        <v>0</v>
      </c>
      <c r="AW555" s="75" t="n">
        <f aca="false">AW556+AW563</f>
        <v>0</v>
      </c>
      <c r="AX555" s="75" t="n">
        <f aca="false">AX556+AX563</f>
        <v>0</v>
      </c>
      <c r="AY555" s="75" t="n">
        <f aca="false">AY556+AY563</f>
        <v>0</v>
      </c>
      <c r="AZ555" s="75" t="n">
        <f aca="false">AZ556+AZ563</f>
        <v>0</v>
      </c>
      <c r="BA555" s="75" t="n">
        <f aca="false">BA556+BA563</f>
        <v>0</v>
      </c>
      <c r="BB555" s="75" t="n">
        <f aca="false">BB556+BB563</f>
        <v>0</v>
      </c>
      <c r="BC555" s="75" t="n">
        <f aca="false">BC556+BC563</f>
        <v>0</v>
      </c>
      <c r="BD555" s="75" t="n">
        <f aca="false">BD556+BD563</f>
        <v>0</v>
      </c>
      <c r="BE555" s="75" t="n">
        <f aca="false">BE556+BE563</f>
        <v>0</v>
      </c>
      <c r="BF555" s="75" t="n">
        <f aca="false">BF556+BF563</f>
        <v>0</v>
      </c>
      <c r="BG555" s="75" t="n">
        <f aca="false">BG556+BG563</f>
        <v>0</v>
      </c>
      <c r="BH555" s="75" t="n">
        <f aca="false">BH556+BH563</f>
        <v>0</v>
      </c>
      <c r="BI555" s="75" t="n">
        <f aca="false">BI556+BI563</f>
        <v>0</v>
      </c>
      <c r="BJ555" s="75" t="n">
        <f aca="false">BJ556+BJ563</f>
        <v>0</v>
      </c>
      <c r="BK555" s="75" t="n">
        <f aca="false">BK556+BK563</f>
        <v>0</v>
      </c>
      <c r="BL555" s="75" t="n">
        <f aca="false">BL556+BL563</f>
        <v>0</v>
      </c>
      <c r="BM555" s="75" t="n">
        <f aca="false">BM556+BM563</f>
        <v>0</v>
      </c>
      <c r="BN555" s="75" t="n">
        <f aca="false">BN556+BN563</f>
        <v>0</v>
      </c>
      <c r="BO555" s="75" t="n">
        <f aca="false">BO556+BO563</f>
        <v>0</v>
      </c>
      <c r="BP555" s="75" t="n">
        <f aca="false">BP556+BP563</f>
        <v>0</v>
      </c>
      <c r="BQ555" s="75" t="n">
        <f aca="false">BQ556+BQ563</f>
        <v>0</v>
      </c>
      <c r="BR555" s="75" t="n">
        <f aca="false">BR556+BR563</f>
        <v>0</v>
      </c>
      <c r="BS555" s="75" t="n">
        <f aca="false">BS556+BS563</f>
        <v>0</v>
      </c>
      <c r="BT555" s="75" t="n">
        <f aca="false">BT556+BT563</f>
        <v>0</v>
      </c>
      <c r="BU555" s="75" t="n">
        <f aca="false">BU556+BU563</f>
        <v>0</v>
      </c>
      <c r="BV555" s="75" t="n">
        <f aca="false">BV556+BV563</f>
        <v>0</v>
      </c>
      <c r="BW555" s="75" t="n">
        <f aca="false">BW556+BW563</f>
        <v>0</v>
      </c>
      <c r="BX555" s="75" t="n">
        <f aca="false">BX556+BX563</f>
        <v>0</v>
      </c>
      <c r="BY555" s="75" t="n">
        <f aca="false">BY556+BY563</f>
        <v>0</v>
      </c>
      <c r="BZ555" s="75" t="n">
        <f aca="false">BZ556+BZ563</f>
        <v>0</v>
      </c>
      <c r="CA555" s="75" t="n">
        <f aca="false">CA556+CA563</f>
        <v>0</v>
      </c>
      <c r="CB555" s="75" t="n">
        <f aca="false">CB556+CB563</f>
        <v>0</v>
      </c>
      <c r="CC555" s="75" t="n">
        <f aca="false">CC556+CC563</f>
        <v>0</v>
      </c>
      <c r="CD555" s="75" t="n">
        <f aca="false">CD556+CD563</f>
        <v>0</v>
      </c>
    </row>
    <row r="556" customFormat="false" ht="12.75" hidden="true" customHeight="false" outlineLevel="0" collapsed="false">
      <c r="A556" s="81" t="s">
        <v>271</v>
      </c>
      <c r="B556" s="81"/>
      <c r="C556" s="73" t="s">
        <v>269</v>
      </c>
      <c r="D556" s="74" t="n">
        <v>600</v>
      </c>
      <c r="E556" s="73" t="s">
        <v>107</v>
      </c>
      <c r="F556" s="73" t="s">
        <v>105</v>
      </c>
      <c r="G556" s="78"/>
      <c r="H556" s="79"/>
      <c r="I556" s="75" t="n">
        <f aca="false">I557</f>
        <v>0</v>
      </c>
      <c r="J556" s="75" t="n">
        <f aca="false">J557</f>
        <v>0</v>
      </c>
      <c r="K556" s="75" t="n">
        <f aca="false">K557</f>
        <v>0</v>
      </c>
      <c r="L556" s="75" t="n">
        <f aca="false">L557</f>
        <v>0</v>
      </c>
      <c r="M556" s="75" t="n">
        <f aca="false">M557</f>
        <v>0</v>
      </c>
      <c r="N556" s="75" t="n">
        <f aca="false">N557</f>
        <v>0</v>
      </c>
      <c r="O556" s="75" t="n">
        <f aca="false">O557</f>
        <v>0</v>
      </c>
      <c r="P556" s="75" t="n">
        <f aca="false">P557</f>
        <v>0</v>
      </c>
      <c r="Q556" s="75" t="n">
        <f aca="false">Q557</f>
        <v>0</v>
      </c>
      <c r="R556" s="75" t="n">
        <f aca="false">R557</f>
        <v>0</v>
      </c>
      <c r="S556" s="75" t="n">
        <f aca="false">S557</f>
        <v>0</v>
      </c>
      <c r="T556" s="75" t="n">
        <f aca="false">T557</f>
        <v>0</v>
      </c>
      <c r="U556" s="75" t="n">
        <f aca="false">U557</f>
        <v>0</v>
      </c>
      <c r="V556" s="75" t="n">
        <f aca="false">V557</f>
        <v>0</v>
      </c>
      <c r="W556" s="75" t="n">
        <f aca="false">W557</f>
        <v>0</v>
      </c>
      <c r="X556" s="75" t="n">
        <f aca="false">X557</f>
        <v>0</v>
      </c>
      <c r="Y556" s="75" t="n">
        <f aca="false">Y557</f>
        <v>0</v>
      </c>
      <c r="Z556" s="75" t="n">
        <f aca="false">Z557</f>
        <v>0</v>
      </c>
      <c r="AA556" s="75" t="n">
        <f aca="false">AA557</f>
        <v>0</v>
      </c>
      <c r="AB556" s="75" t="n">
        <f aca="false">AB557</f>
        <v>0</v>
      </c>
      <c r="AC556" s="75" t="n">
        <f aca="false">AC557</f>
        <v>0</v>
      </c>
      <c r="AD556" s="75" t="n">
        <f aca="false">AD557</f>
        <v>0</v>
      </c>
      <c r="AE556" s="75" t="n">
        <f aca="false">AE557</f>
        <v>0</v>
      </c>
      <c r="AF556" s="75" t="n">
        <f aca="false">AF557</f>
        <v>0</v>
      </c>
      <c r="AG556" s="75" t="n">
        <f aca="false">AG557</f>
        <v>0</v>
      </c>
      <c r="AH556" s="75" t="n">
        <f aca="false">AH557</f>
        <v>0</v>
      </c>
      <c r="AI556" s="75" t="n">
        <f aca="false">AI557</f>
        <v>0</v>
      </c>
      <c r="AJ556" s="75" t="n">
        <f aca="false">AJ557</f>
        <v>0</v>
      </c>
      <c r="AK556" s="75" t="n">
        <f aca="false">AK557</f>
        <v>0</v>
      </c>
      <c r="AL556" s="75" t="n">
        <f aca="false">AL557</f>
        <v>0</v>
      </c>
      <c r="AM556" s="75" t="n">
        <f aca="false">AM557</f>
        <v>0</v>
      </c>
      <c r="AN556" s="75" t="n">
        <f aca="false">AN557</f>
        <v>0</v>
      </c>
      <c r="AO556" s="75" t="n">
        <f aca="false">AO557</f>
        <v>0</v>
      </c>
      <c r="AP556" s="75" t="n">
        <f aca="false">AP557</f>
        <v>0</v>
      </c>
      <c r="AQ556" s="75" t="n">
        <f aca="false">AQ557</f>
        <v>0</v>
      </c>
      <c r="AR556" s="75" t="n">
        <f aca="false">AR557</f>
        <v>0</v>
      </c>
      <c r="AS556" s="75" t="n">
        <f aca="false">AS557</f>
        <v>0</v>
      </c>
      <c r="AT556" s="75" t="n">
        <f aca="false">AT557</f>
        <v>0</v>
      </c>
      <c r="AU556" s="75" t="n">
        <f aca="false">AU557</f>
        <v>0</v>
      </c>
      <c r="AV556" s="75" t="n">
        <f aca="false">AV557</f>
        <v>0</v>
      </c>
      <c r="AW556" s="75" t="n">
        <f aca="false">AW557</f>
        <v>0</v>
      </c>
      <c r="AX556" s="75" t="n">
        <f aca="false">AX557</f>
        <v>0</v>
      </c>
      <c r="AY556" s="75" t="n">
        <f aca="false">AY557</f>
        <v>0</v>
      </c>
      <c r="AZ556" s="75" t="n">
        <f aca="false">AZ557</f>
        <v>0</v>
      </c>
      <c r="BA556" s="75" t="n">
        <f aca="false">BA557</f>
        <v>0</v>
      </c>
      <c r="BB556" s="75" t="n">
        <f aca="false">BB557</f>
        <v>0</v>
      </c>
      <c r="BC556" s="75" t="n">
        <f aca="false">BC557</f>
        <v>0</v>
      </c>
      <c r="BD556" s="75" t="n">
        <f aca="false">BD557</f>
        <v>0</v>
      </c>
      <c r="BE556" s="75" t="n">
        <f aca="false">BE557</f>
        <v>0</v>
      </c>
      <c r="BF556" s="75" t="n">
        <f aca="false">BF557</f>
        <v>0</v>
      </c>
      <c r="BG556" s="75" t="n">
        <f aca="false">BG557</f>
        <v>0</v>
      </c>
      <c r="BH556" s="75" t="n">
        <f aca="false">BH557</f>
        <v>0</v>
      </c>
      <c r="BI556" s="75" t="n">
        <f aca="false">BI557</f>
        <v>0</v>
      </c>
      <c r="BJ556" s="75" t="n">
        <f aca="false">BJ557</f>
        <v>0</v>
      </c>
      <c r="BK556" s="75" t="n">
        <f aca="false">BK557</f>
        <v>0</v>
      </c>
      <c r="BL556" s="75" t="n">
        <f aca="false">BL557</f>
        <v>0</v>
      </c>
      <c r="BM556" s="75" t="n">
        <f aca="false">BM557</f>
        <v>0</v>
      </c>
      <c r="BN556" s="75" t="n">
        <f aca="false">BN557</f>
        <v>0</v>
      </c>
      <c r="BO556" s="75" t="n">
        <f aca="false">BO557</f>
        <v>0</v>
      </c>
      <c r="BP556" s="75" t="n">
        <f aca="false">BP557</f>
        <v>0</v>
      </c>
      <c r="BQ556" s="75" t="n">
        <f aca="false">BQ557</f>
        <v>0</v>
      </c>
      <c r="BR556" s="75" t="n">
        <f aca="false">BR557</f>
        <v>0</v>
      </c>
      <c r="BS556" s="75" t="n">
        <f aca="false">BS557</f>
        <v>0</v>
      </c>
      <c r="BT556" s="75" t="n">
        <f aca="false">BT557</f>
        <v>0</v>
      </c>
      <c r="BU556" s="75" t="n">
        <f aca="false">BU557</f>
        <v>0</v>
      </c>
      <c r="BV556" s="75" t="n">
        <f aca="false">BV557</f>
        <v>0</v>
      </c>
      <c r="BW556" s="75" t="n">
        <f aca="false">BW557</f>
        <v>0</v>
      </c>
      <c r="BX556" s="75" t="n">
        <f aca="false">BX557</f>
        <v>0</v>
      </c>
      <c r="BY556" s="75" t="n">
        <f aca="false">BY557</f>
        <v>0</v>
      </c>
      <c r="BZ556" s="75" t="n">
        <f aca="false">BZ557</f>
        <v>0</v>
      </c>
      <c r="CA556" s="75" t="n">
        <f aca="false">CA557</f>
        <v>0</v>
      </c>
      <c r="CB556" s="75" t="n">
        <f aca="false">CB557</f>
        <v>0</v>
      </c>
      <c r="CC556" s="75" t="n">
        <f aca="false">CC557</f>
        <v>0</v>
      </c>
      <c r="CD556" s="75" t="n">
        <f aca="false">CD557</f>
        <v>0</v>
      </c>
    </row>
    <row r="557" customFormat="false" ht="12.75" hidden="true" customHeight="false" outlineLevel="0" collapsed="false">
      <c r="A557" s="71" t="s">
        <v>186</v>
      </c>
      <c r="B557" s="81"/>
      <c r="C557" s="73" t="s">
        <v>269</v>
      </c>
      <c r="D557" s="74" t="n">
        <v>600</v>
      </c>
      <c r="E557" s="73" t="s">
        <v>107</v>
      </c>
      <c r="F557" s="73" t="s">
        <v>105</v>
      </c>
      <c r="G557" s="73" t="s">
        <v>187</v>
      </c>
      <c r="H557" s="79"/>
      <c r="I557" s="75" t="n">
        <f aca="false">I558</f>
        <v>0</v>
      </c>
      <c r="J557" s="75" t="n">
        <f aca="false">J558</f>
        <v>0</v>
      </c>
      <c r="K557" s="75" t="n">
        <f aca="false">K558</f>
        <v>0</v>
      </c>
      <c r="L557" s="75" t="n">
        <f aca="false">L558</f>
        <v>0</v>
      </c>
      <c r="M557" s="75" t="n">
        <f aca="false">M558</f>
        <v>0</v>
      </c>
      <c r="N557" s="75" t="n">
        <f aca="false">N558</f>
        <v>0</v>
      </c>
      <c r="O557" s="75" t="n">
        <f aca="false">O558</f>
        <v>0</v>
      </c>
      <c r="P557" s="75" t="n">
        <f aca="false">P558</f>
        <v>0</v>
      </c>
      <c r="Q557" s="75" t="n">
        <f aca="false">Q558</f>
        <v>0</v>
      </c>
      <c r="R557" s="75" t="n">
        <f aca="false">R558</f>
        <v>0</v>
      </c>
      <c r="S557" s="75" t="n">
        <f aca="false">S558</f>
        <v>0</v>
      </c>
      <c r="T557" s="75" t="n">
        <f aca="false">T558</f>
        <v>0</v>
      </c>
      <c r="U557" s="75" t="n">
        <f aca="false">U558</f>
        <v>0</v>
      </c>
      <c r="V557" s="75" t="n">
        <f aca="false">V558</f>
        <v>0</v>
      </c>
      <c r="W557" s="75" t="n">
        <f aca="false">W558</f>
        <v>0</v>
      </c>
      <c r="X557" s="75" t="n">
        <f aca="false">X558</f>
        <v>0</v>
      </c>
      <c r="Y557" s="75" t="n">
        <f aca="false">Y558</f>
        <v>0</v>
      </c>
      <c r="Z557" s="75" t="n">
        <f aca="false">Z558</f>
        <v>0</v>
      </c>
      <c r="AA557" s="75" t="n">
        <f aca="false">AA558</f>
        <v>0</v>
      </c>
      <c r="AB557" s="75" t="n">
        <f aca="false">AB558</f>
        <v>0</v>
      </c>
      <c r="AC557" s="75" t="n">
        <f aca="false">AC558</f>
        <v>0</v>
      </c>
      <c r="AD557" s="75" t="n">
        <f aca="false">AD558</f>
        <v>0</v>
      </c>
      <c r="AE557" s="75" t="n">
        <f aca="false">AE558</f>
        <v>0</v>
      </c>
      <c r="AF557" s="75" t="n">
        <f aca="false">AF558</f>
        <v>0</v>
      </c>
      <c r="AG557" s="75" t="n">
        <f aca="false">AG558</f>
        <v>0</v>
      </c>
      <c r="AH557" s="75" t="n">
        <f aca="false">AH558</f>
        <v>0</v>
      </c>
      <c r="AI557" s="75" t="n">
        <f aca="false">AI558</f>
        <v>0</v>
      </c>
      <c r="AJ557" s="75" t="n">
        <f aca="false">AJ558</f>
        <v>0</v>
      </c>
      <c r="AK557" s="75" t="n">
        <f aca="false">AK558</f>
        <v>0</v>
      </c>
      <c r="AL557" s="75" t="n">
        <f aca="false">AL558</f>
        <v>0</v>
      </c>
      <c r="AM557" s="75" t="n">
        <f aca="false">AM558</f>
        <v>0</v>
      </c>
      <c r="AN557" s="75" t="n">
        <f aca="false">AN558</f>
        <v>0</v>
      </c>
      <c r="AO557" s="75" t="n">
        <f aca="false">AO558</f>
        <v>0</v>
      </c>
      <c r="AP557" s="75" t="n">
        <f aca="false">AP558</f>
        <v>0</v>
      </c>
      <c r="AQ557" s="75" t="n">
        <f aca="false">AQ558</f>
        <v>0</v>
      </c>
      <c r="AR557" s="75" t="n">
        <f aca="false">AR558</f>
        <v>0</v>
      </c>
      <c r="AS557" s="75" t="n">
        <f aca="false">AS558</f>
        <v>0</v>
      </c>
      <c r="AT557" s="75" t="n">
        <f aca="false">AT558</f>
        <v>0</v>
      </c>
      <c r="AU557" s="75" t="n">
        <f aca="false">AU558</f>
        <v>0</v>
      </c>
      <c r="AV557" s="75" t="n">
        <f aca="false">AV558</f>
        <v>0</v>
      </c>
      <c r="AW557" s="75" t="n">
        <f aca="false">AW558</f>
        <v>0</v>
      </c>
      <c r="AX557" s="75" t="n">
        <f aca="false">AX558</f>
        <v>0</v>
      </c>
      <c r="AY557" s="75" t="n">
        <f aca="false">AY558</f>
        <v>0</v>
      </c>
      <c r="AZ557" s="75" t="n">
        <f aca="false">AZ558</f>
        <v>0</v>
      </c>
      <c r="BA557" s="75" t="n">
        <f aca="false">BA558</f>
        <v>0</v>
      </c>
      <c r="BB557" s="75" t="n">
        <f aca="false">BB558</f>
        <v>0</v>
      </c>
      <c r="BC557" s="75" t="n">
        <f aca="false">BC558</f>
        <v>0</v>
      </c>
      <c r="BD557" s="75" t="n">
        <f aca="false">BD558</f>
        <v>0</v>
      </c>
      <c r="BE557" s="75" t="n">
        <f aca="false">BE558</f>
        <v>0</v>
      </c>
      <c r="BF557" s="75" t="n">
        <f aca="false">BF558</f>
        <v>0</v>
      </c>
      <c r="BG557" s="75" t="n">
        <f aca="false">BG558</f>
        <v>0</v>
      </c>
      <c r="BH557" s="75" t="n">
        <f aca="false">BH558</f>
        <v>0</v>
      </c>
      <c r="BI557" s="75" t="n">
        <f aca="false">BI558</f>
        <v>0</v>
      </c>
      <c r="BJ557" s="75" t="n">
        <f aca="false">BJ558</f>
        <v>0</v>
      </c>
      <c r="BK557" s="75" t="n">
        <f aca="false">BK558</f>
        <v>0</v>
      </c>
      <c r="BL557" s="75" t="n">
        <f aca="false">BL558</f>
        <v>0</v>
      </c>
      <c r="BM557" s="75" t="n">
        <f aca="false">BM558</f>
        <v>0</v>
      </c>
      <c r="BN557" s="75" t="n">
        <f aca="false">BN558</f>
        <v>0</v>
      </c>
      <c r="BO557" s="75" t="n">
        <f aca="false">BO558</f>
        <v>0</v>
      </c>
      <c r="BP557" s="75" t="n">
        <f aca="false">BP558</f>
        <v>0</v>
      </c>
      <c r="BQ557" s="75" t="n">
        <f aca="false">BQ558</f>
        <v>0</v>
      </c>
      <c r="BR557" s="75" t="n">
        <f aca="false">BR558</f>
        <v>0</v>
      </c>
      <c r="BS557" s="75" t="n">
        <f aca="false">BS558</f>
        <v>0</v>
      </c>
      <c r="BT557" s="75" t="n">
        <f aca="false">BT558</f>
        <v>0</v>
      </c>
      <c r="BU557" s="75" t="n">
        <f aca="false">BU558</f>
        <v>0</v>
      </c>
      <c r="BV557" s="75" t="n">
        <f aca="false">BV558</f>
        <v>0</v>
      </c>
      <c r="BW557" s="75" t="n">
        <f aca="false">BW558</f>
        <v>0</v>
      </c>
      <c r="BX557" s="75" t="n">
        <f aca="false">BX558</f>
        <v>0</v>
      </c>
      <c r="BY557" s="75" t="n">
        <f aca="false">BY558</f>
        <v>0</v>
      </c>
      <c r="BZ557" s="75" t="n">
        <f aca="false">BZ558</f>
        <v>0</v>
      </c>
      <c r="CA557" s="75" t="n">
        <f aca="false">CA558</f>
        <v>0</v>
      </c>
      <c r="CB557" s="75" t="n">
        <f aca="false">CB558</f>
        <v>0</v>
      </c>
      <c r="CC557" s="75" t="n">
        <f aca="false">CC558</f>
        <v>0</v>
      </c>
      <c r="CD557" s="75" t="n">
        <f aca="false">CD558</f>
        <v>0</v>
      </c>
    </row>
    <row r="558" customFormat="false" ht="12.75" hidden="true" customHeight="false" outlineLevel="0" collapsed="false">
      <c r="A558" s="82" t="s">
        <v>219</v>
      </c>
      <c r="B558" s="77"/>
      <c r="C558" s="78" t="s">
        <v>269</v>
      </c>
      <c r="D558" s="78" t="s">
        <v>272</v>
      </c>
      <c r="E558" s="78" t="s">
        <v>107</v>
      </c>
      <c r="F558" s="78" t="s">
        <v>105</v>
      </c>
      <c r="G558" s="78" t="s">
        <v>187</v>
      </c>
      <c r="H558" s="79" t="n">
        <v>240</v>
      </c>
      <c r="I558" s="64" t="n">
        <f aca="false">I560+I561</f>
        <v>0</v>
      </c>
      <c r="J558" s="64" t="n">
        <f aca="false">J560+J561</f>
        <v>0</v>
      </c>
      <c r="K558" s="64" t="n">
        <f aca="false">K560+K561</f>
        <v>0</v>
      </c>
      <c r="L558" s="64" t="n">
        <f aca="false">L560+L561</f>
        <v>0</v>
      </c>
      <c r="M558" s="64" t="n">
        <f aca="false">M560+M561</f>
        <v>0</v>
      </c>
      <c r="N558" s="64" t="n">
        <f aca="false">N560+N561</f>
        <v>0</v>
      </c>
      <c r="O558" s="64" t="n">
        <f aca="false">O560+O561</f>
        <v>0</v>
      </c>
      <c r="P558" s="64" t="n">
        <f aca="false">P560+P561</f>
        <v>0</v>
      </c>
      <c r="Q558" s="64" t="n">
        <f aca="false">Q560+Q561</f>
        <v>0</v>
      </c>
      <c r="R558" s="64" t="n">
        <f aca="false">R560+R561</f>
        <v>0</v>
      </c>
      <c r="S558" s="64" t="n">
        <f aca="false">S560+S561</f>
        <v>0</v>
      </c>
      <c r="T558" s="64" t="n">
        <f aca="false">T560+T561</f>
        <v>0</v>
      </c>
      <c r="U558" s="64" t="n">
        <f aca="false">U560+U561</f>
        <v>0</v>
      </c>
      <c r="V558" s="64" t="n">
        <f aca="false">V560+V561</f>
        <v>0</v>
      </c>
      <c r="W558" s="64" t="n">
        <f aca="false">W560+W561</f>
        <v>0</v>
      </c>
      <c r="X558" s="64" t="n">
        <f aca="false">X560+X561</f>
        <v>0</v>
      </c>
      <c r="Y558" s="64" t="n">
        <f aca="false">Y560+Y561</f>
        <v>0</v>
      </c>
      <c r="Z558" s="64" t="n">
        <f aca="false">Z560+Z561</f>
        <v>0</v>
      </c>
      <c r="AA558" s="64" t="n">
        <f aca="false">AA560+AA561</f>
        <v>0</v>
      </c>
      <c r="AB558" s="64" t="n">
        <f aca="false">AB560+AB561</f>
        <v>0</v>
      </c>
      <c r="AC558" s="64" t="n">
        <f aca="false">AC560+AC561</f>
        <v>0</v>
      </c>
      <c r="AD558" s="64" t="n">
        <f aca="false">AD560+AD561</f>
        <v>0</v>
      </c>
      <c r="AE558" s="64" t="n">
        <f aca="false">AE560+AE561</f>
        <v>0</v>
      </c>
      <c r="AF558" s="64" t="n">
        <f aca="false">AF560+AF561</f>
        <v>0</v>
      </c>
      <c r="AG558" s="64" t="n">
        <f aca="false">AG560+AG561</f>
        <v>0</v>
      </c>
      <c r="AH558" s="64" t="n">
        <f aca="false">AH560+AH561</f>
        <v>0</v>
      </c>
      <c r="AI558" s="64" t="n">
        <f aca="false">AI560+AI561</f>
        <v>0</v>
      </c>
      <c r="AJ558" s="64" t="n">
        <f aca="false">AJ560+AJ561</f>
        <v>0</v>
      </c>
      <c r="AK558" s="64" t="n">
        <f aca="false">AK560+AK561</f>
        <v>0</v>
      </c>
      <c r="AL558" s="64" t="n">
        <f aca="false">AL560+AL561</f>
        <v>0</v>
      </c>
      <c r="AM558" s="64" t="n">
        <f aca="false">AM560+AM561</f>
        <v>0</v>
      </c>
      <c r="AN558" s="64" t="n">
        <f aca="false">AN560+AN561</f>
        <v>0</v>
      </c>
      <c r="AO558" s="64" t="n">
        <f aca="false">AO560+AO561</f>
        <v>0</v>
      </c>
      <c r="AP558" s="64" t="n">
        <f aca="false">AP560+AP561</f>
        <v>0</v>
      </c>
      <c r="AQ558" s="64" t="n">
        <f aca="false">AQ560+AQ561</f>
        <v>0</v>
      </c>
      <c r="AR558" s="64" t="n">
        <f aca="false">AR560+AR561</f>
        <v>0</v>
      </c>
      <c r="AS558" s="64" t="n">
        <f aca="false">AS560+AS561</f>
        <v>0</v>
      </c>
      <c r="AT558" s="64" t="n">
        <f aca="false">AT560+AT561</f>
        <v>0</v>
      </c>
      <c r="AU558" s="64" t="n">
        <f aca="false">AU560+AU561</f>
        <v>0</v>
      </c>
      <c r="AV558" s="64" t="n">
        <f aca="false">AV560+AV561</f>
        <v>0</v>
      </c>
      <c r="AW558" s="64" t="n">
        <f aca="false">AW560+AW561</f>
        <v>0</v>
      </c>
      <c r="AX558" s="64" t="n">
        <f aca="false">AX560+AX561</f>
        <v>0</v>
      </c>
      <c r="AY558" s="64" t="n">
        <f aca="false">AY560+AY561</f>
        <v>0</v>
      </c>
      <c r="AZ558" s="64" t="n">
        <f aca="false">AZ560+AZ561</f>
        <v>0</v>
      </c>
      <c r="BA558" s="64" t="n">
        <f aca="false">BA560+BA561</f>
        <v>0</v>
      </c>
      <c r="BB558" s="64" t="n">
        <f aca="false">BB560+BB561</f>
        <v>0</v>
      </c>
      <c r="BC558" s="64" t="n">
        <f aca="false">BC560+BC561</f>
        <v>0</v>
      </c>
      <c r="BD558" s="64" t="n">
        <f aca="false">BD560+BD561</f>
        <v>0</v>
      </c>
      <c r="BE558" s="64" t="n">
        <f aca="false">BE560+BE561</f>
        <v>0</v>
      </c>
      <c r="BF558" s="64" t="n">
        <f aca="false">BF560+BF561</f>
        <v>0</v>
      </c>
      <c r="BG558" s="64" t="n">
        <f aca="false">BG560+BG561</f>
        <v>0</v>
      </c>
      <c r="BH558" s="64" t="n">
        <f aca="false">BH560+BH561</f>
        <v>0</v>
      </c>
      <c r="BI558" s="64" t="n">
        <f aca="false">BI560+BI561</f>
        <v>0</v>
      </c>
      <c r="BJ558" s="64" t="n">
        <f aca="false">BJ560+BJ561</f>
        <v>0</v>
      </c>
      <c r="BK558" s="64" t="n">
        <f aca="false">BK560+BK561</f>
        <v>0</v>
      </c>
      <c r="BL558" s="64" t="n">
        <f aca="false">BL560+BL561</f>
        <v>0</v>
      </c>
      <c r="BM558" s="64" t="n">
        <f aca="false">BM560+BM561</f>
        <v>0</v>
      </c>
      <c r="BN558" s="64" t="n">
        <f aca="false">BN560+BN561</f>
        <v>0</v>
      </c>
      <c r="BO558" s="64" t="n">
        <f aca="false">BO560+BO561</f>
        <v>0</v>
      </c>
      <c r="BP558" s="64" t="n">
        <f aca="false">BP560+BP561</f>
        <v>0</v>
      </c>
      <c r="BQ558" s="64" t="n">
        <f aca="false">BQ560+BQ561</f>
        <v>0</v>
      </c>
      <c r="BR558" s="64" t="n">
        <f aca="false">BR560+BR561</f>
        <v>0</v>
      </c>
      <c r="BS558" s="64" t="n">
        <f aca="false">BS560+BS561</f>
        <v>0</v>
      </c>
      <c r="BT558" s="64" t="n">
        <f aca="false">BT560+BT561</f>
        <v>0</v>
      </c>
      <c r="BU558" s="64" t="n">
        <f aca="false">BU560+BU561</f>
        <v>0</v>
      </c>
      <c r="BV558" s="64" t="n">
        <f aca="false">BV560+BV561</f>
        <v>0</v>
      </c>
      <c r="BW558" s="64" t="n">
        <f aca="false">BW560+BW561</f>
        <v>0</v>
      </c>
      <c r="BX558" s="64" t="n">
        <f aca="false">BX560+BX561</f>
        <v>0</v>
      </c>
      <c r="BY558" s="64" t="n">
        <f aca="false">BY560+BY561</f>
        <v>0</v>
      </c>
      <c r="BZ558" s="64" t="n">
        <f aca="false">BZ560+BZ561</f>
        <v>0</v>
      </c>
      <c r="CA558" s="64" t="n">
        <f aca="false">CA560+CA561</f>
        <v>0</v>
      </c>
      <c r="CB558" s="64" t="n">
        <f aca="false">CB560+CB561</f>
        <v>0</v>
      </c>
      <c r="CC558" s="64" t="n">
        <f aca="false">CC560+CC561</f>
        <v>0</v>
      </c>
      <c r="CD558" s="64" t="n">
        <f aca="false">CD560+CD561</f>
        <v>0</v>
      </c>
    </row>
    <row r="559" customFormat="false" ht="12.75" hidden="true" customHeight="false" outlineLevel="0" collapsed="false">
      <c r="A559" s="77" t="s">
        <v>111</v>
      </c>
      <c r="B559" s="82"/>
      <c r="C559" s="78"/>
      <c r="D559" s="78"/>
      <c r="E559" s="78"/>
      <c r="F559" s="78"/>
      <c r="G559" s="78"/>
      <c r="H559" s="79"/>
      <c r="I559" s="122"/>
      <c r="J559" s="122"/>
      <c r="K559" s="122"/>
      <c r="L559" s="122"/>
      <c r="M559" s="122"/>
      <c r="N559" s="122"/>
      <c r="O559" s="122"/>
      <c r="P559" s="122"/>
      <c r="Q559" s="122"/>
      <c r="R559" s="122"/>
      <c r="S559" s="122"/>
      <c r="T559" s="122"/>
      <c r="U559" s="122"/>
      <c r="V559" s="122"/>
      <c r="W559" s="122"/>
      <c r="X559" s="122"/>
      <c r="Y559" s="122"/>
      <c r="Z559" s="122"/>
      <c r="AA559" s="122"/>
      <c r="AB559" s="122"/>
      <c r="AC559" s="122"/>
      <c r="AD559" s="122"/>
      <c r="AE559" s="122"/>
      <c r="AF559" s="122"/>
      <c r="AG559" s="122"/>
      <c r="AH559" s="122"/>
      <c r="AI559" s="64"/>
      <c r="AJ559" s="122"/>
      <c r="AK559" s="122"/>
      <c r="AL559" s="122"/>
      <c r="AM559" s="122"/>
      <c r="AN559" s="122"/>
      <c r="AO559" s="122"/>
      <c r="AP559" s="122"/>
      <c r="AQ559" s="122"/>
      <c r="AR559" s="122"/>
      <c r="AS559" s="122"/>
      <c r="AT559" s="122"/>
      <c r="AU559" s="122"/>
      <c r="AV559" s="122"/>
      <c r="AW559" s="122"/>
      <c r="AX559" s="122"/>
      <c r="AY559" s="122"/>
      <c r="AZ559" s="122"/>
      <c r="BA559" s="122"/>
      <c r="BB559" s="122"/>
      <c r="BC559" s="122"/>
      <c r="BD559" s="122"/>
      <c r="BE559" s="122"/>
      <c r="BF559" s="122"/>
      <c r="BG559" s="122"/>
      <c r="BH559" s="122"/>
      <c r="BI559" s="122"/>
      <c r="BJ559" s="122"/>
      <c r="BK559" s="122"/>
      <c r="BL559" s="122"/>
      <c r="BM559" s="122"/>
      <c r="BN559" s="122"/>
      <c r="BO559" s="122"/>
      <c r="BP559" s="122"/>
      <c r="BQ559" s="122"/>
      <c r="BR559" s="122"/>
      <c r="BS559" s="122"/>
      <c r="BT559" s="122"/>
      <c r="BU559" s="122"/>
      <c r="BV559" s="122"/>
      <c r="BW559" s="122"/>
      <c r="BX559" s="122"/>
      <c r="BY559" s="122"/>
      <c r="BZ559" s="122"/>
      <c r="CA559" s="122"/>
      <c r="CB559" s="122"/>
      <c r="CC559" s="122"/>
      <c r="CD559" s="122"/>
    </row>
    <row r="560" customFormat="false" ht="12.75" hidden="true" customHeight="true" outlineLevel="0" collapsed="false">
      <c r="A560" s="82" t="s">
        <v>293</v>
      </c>
      <c r="B560" s="82"/>
      <c r="C560" s="78" t="s">
        <v>269</v>
      </c>
      <c r="D560" s="78" t="s">
        <v>272</v>
      </c>
      <c r="E560" s="78" t="s">
        <v>107</v>
      </c>
      <c r="F560" s="78" t="s">
        <v>105</v>
      </c>
      <c r="G560" s="78" t="s">
        <v>187</v>
      </c>
      <c r="H560" s="79" t="n">
        <v>241</v>
      </c>
      <c r="I560" s="64" t="n">
        <f aca="false">J560+K560+L560</f>
        <v>0</v>
      </c>
      <c r="J560" s="64"/>
      <c r="K560" s="64"/>
      <c r="L560" s="64" t="n">
        <f aca="false">M560+AI560</f>
        <v>0</v>
      </c>
      <c r="M560" s="64" t="n">
        <f aca="false">N560+O560+P560+Q560+R560+S560+T560+U560+V560+W560+X560+Y560+Z560+AA560+AB560+AC560</f>
        <v>0</v>
      </c>
      <c r="N560" s="64"/>
      <c r="O560" s="64"/>
      <c r="P560" s="64"/>
      <c r="Q560" s="64"/>
      <c r="R560" s="64"/>
      <c r="S560" s="64"/>
      <c r="T560" s="64"/>
      <c r="U560" s="64"/>
      <c r="V560" s="64"/>
      <c r="W560" s="64"/>
      <c r="X560" s="64"/>
      <c r="Y560" s="64"/>
      <c r="Z560" s="64"/>
      <c r="AA560" s="64"/>
      <c r="AB560" s="64"/>
      <c r="AC560" s="64"/>
      <c r="AD560" s="64"/>
      <c r="AE560" s="64"/>
      <c r="AF560" s="64"/>
      <c r="AG560" s="64"/>
      <c r="AH560" s="64"/>
      <c r="AI560" s="64" t="n">
        <f aca="false">AJ560+AK560+AL560+AM560+AN560+AO560+AP560+AY560+AZ560+BA560+BB560+BC560+BD560</f>
        <v>0</v>
      </c>
      <c r="AJ560" s="64"/>
      <c r="AK560" s="64"/>
      <c r="AL560" s="64"/>
      <c r="AM560" s="64"/>
      <c r="AN560" s="64"/>
      <c r="AO560" s="64"/>
      <c r="AP560" s="64"/>
      <c r="AQ560" s="64"/>
      <c r="AR560" s="64"/>
      <c r="AS560" s="64"/>
      <c r="AT560" s="64"/>
      <c r="AU560" s="64"/>
      <c r="AV560" s="64"/>
      <c r="AW560" s="64"/>
      <c r="AX560" s="64"/>
      <c r="AY560" s="64"/>
      <c r="AZ560" s="64"/>
      <c r="BA560" s="64"/>
      <c r="BB560" s="64"/>
      <c r="BC560" s="64"/>
      <c r="BD560" s="64"/>
      <c r="BE560" s="64"/>
      <c r="BF560" s="64"/>
      <c r="BG560" s="64"/>
      <c r="BH560" s="64"/>
      <c r="BI560" s="64"/>
      <c r="BJ560" s="64"/>
      <c r="BK560" s="64"/>
      <c r="BL560" s="64"/>
      <c r="BM560" s="64"/>
      <c r="BN560" s="64"/>
      <c r="BO560" s="64"/>
      <c r="BP560" s="64"/>
      <c r="BQ560" s="64"/>
      <c r="BR560" s="64"/>
      <c r="BS560" s="64"/>
      <c r="BT560" s="64"/>
      <c r="BU560" s="64"/>
      <c r="BV560" s="64"/>
      <c r="BW560" s="64"/>
      <c r="BX560" s="64"/>
      <c r="BY560" s="64"/>
      <c r="BZ560" s="64" t="n">
        <f aca="false">CA560+CB560+CC560+CD560+CE560+CF560+CG560+CH560+CI560+CJ560+CK560+CL560+CM560+CN560+CO560+CP560</f>
        <v>0</v>
      </c>
      <c r="CA560" s="64"/>
      <c r="CB560" s="64"/>
      <c r="CC560" s="64"/>
      <c r="CD560" s="64"/>
    </row>
    <row r="561" customFormat="false" ht="12.75" hidden="true" customHeight="false" outlineLevel="0" collapsed="false">
      <c r="A561" s="82" t="s">
        <v>220</v>
      </c>
      <c r="B561" s="82"/>
      <c r="C561" s="78" t="s">
        <v>269</v>
      </c>
      <c r="D561" s="78" t="s">
        <v>272</v>
      </c>
      <c r="E561" s="78" t="s">
        <v>107</v>
      </c>
      <c r="F561" s="78" t="s">
        <v>105</v>
      </c>
      <c r="G561" s="78" t="s">
        <v>187</v>
      </c>
      <c r="H561" s="79" t="n">
        <v>242</v>
      </c>
      <c r="I561" s="64" t="n">
        <f aca="false">J561+K561+L561</f>
        <v>0</v>
      </c>
      <c r="J561" s="64"/>
      <c r="K561" s="64"/>
      <c r="L561" s="64" t="n">
        <f aca="false">M561+AI561</f>
        <v>0</v>
      </c>
      <c r="M561" s="64" t="n">
        <f aca="false">N561+O561+P561+Q561+R561+S561+T561+U561+V561+W561+X561+Y561+Z561+AA561+AB561+AC561</f>
        <v>0</v>
      </c>
      <c r="N561" s="64"/>
      <c r="O561" s="64"/>
      <c r="P561" s="64"/>
      <c r="Q561" s="64"/>
      <c r="R561" s="64"/>
      <c r="S561" s="64"/>
      <c r="T561" s="64"/>
      <c r="U561" s="64"/>
      <c r="V561" s="64"/>
      <c r="W561" s="64"/>
      <c r="X561" s="64"/>
      <c r="Y561" s="64"/>
      <c r="Z561" s="64"/>
      <c r="AA561" s="64"/>
      <c r="AB561" s="64"/>
      <c r="AC561" s="64"/>
      <c r="AD561" s="64"/>
      <c r="AE561" s="64"/>
      <c r="AF561" s="64"/>
      <c r="AG561" s="64"/>
      <c r="AH561" s="64"/>
      <c r="AI561" s="64" t="n">
        <f aca="false">AJ561+AK561+AL561+AM561+AN561+AO561+AP561+AY561+AZ561+BA561+BB561+BC561+BD561</f>
        <v>0</v>
      </c>
      <c r="AJ561" s="64"/>
      <c r="AK561" s="64"/>
      <c r="AL561" s="64"/>
      <c r="AM561" s="64"/>
      <c r="AN561" s="64"/>
      <c r="AO561" s="64"/>
      <c r="AP561" s="64"/>
      <c r="AQ561" s="64"/>
      <c r="AR561" s="64"/>
      <c r="AS561" s="64"/>
      <c r="AT561" s="64"/>
      <c r="AU561" s="64"/>
      <c r="AV561" s="64"/>
      <c r="AW561" s="64"/>
      <c r="AX561" s="64"/>
      <c r="AY561" s="64"/>
      <c r="AZ561" s="64"/>
      <c r="BA561" s="64"/>
      <c r="BB561" s="64"/>
      <c r="BC561" s="64"/>
      <c r="BD561" s="64"/>
      <c r="BE561" s="64"/>
      <c r="BF561" s="64"/>
      <c r="BG561" s="64"/>
      <c r="BH561" s="64"/>
      <c r="BI561" s="64"/>
      <c r="BJ561" s="64"/>
      <c r="BK561" s="64"/>
      <c r="BL561" s="64"/>
      <c r="BM561" s="64"/>
      <c r="BN561" s="64"/>
      <c r="BO561" s="64"/>
      <c r="BP561" s="64"/>
      <c r="BQ561" s="64"/>
      <c r="BR561" s="64"/>
      <c r="BS561" s="64"/>
      <c r="BT561" s="64"/>
      <c r="BU561" s="64"/>
      <c r="BV561" s="64"/>
      <c r="BW561" s="64"/>
      <c r="BX561" s="64"/>
      <c r="BY561" s="64"/>
      <c r="BZ561" s="64" t="n">
        <f aca="false">CA561+CB561+CC561+CD561+CE561+CF561+CG561+CH561+CI561+CJ561+CK561+CL561+CM561+CN561+CO561+CP561</f>
        <v>0</v>
      </c>
      <c r="CA561" s="64"/>
      <c r="CB561" s="64"/>
      <c r="CC561" s="64"/>
      <c r="CD561" s="64"/>
    </row>
    <row r="562" customFormat="false" ht="12.75" hidden="true" customHeight="false" outlineLevel="0" collapsed="false">
      <c r="A562" s="82"/>
      <c r="B562" s="82"/>
      <c r="C562" s="78"/>
      <c r="D562" s="78"/>
      <c r="E562" s="78"/>
      <c r="F562" s="78"/>
      <c r="G562" s="78"/>
      <c r="H562" s="79"/>
      <c r="I562" s="64"/>
      <c r="J562" s="64"/>
      <c r="K562" s="64"/>
      <c r="L562" s="64"/>
      <c r="M562" s="64"/>
      <c r="N562" s="64"/>
      <c r="O562" s="64"/>
      <c r="P562" s="64"/>
      <c r="Q562" s="64"/>
      <c r="R562" s="64"/>
      <c r="S562" s="64"/>
      <c r="T562" s="64"/>
      <c r="U562" s="64"/>
      <c r="V562" s="64"/>
      <c r="W562" s="64"/>
      <c r="X562" s="64"/>
      <c r="Y562" s="64"/>
      <c r="Z562" s="64"/>
      <c r="AA562" s="64"/>
      <c r="AB562" s="64"/>
      <c r="AC562" s="64"/>
      <c r="AD562" s="64"/>
      <c r="AE562" s="64"/>
      <c r="AF562" s="64"/>
      <c r="AG562" s="64"/>
      <c r="AH562" s="64"/>
      <c r="AI562" s="64"/>
      <c r="AJ562" s="64"/>
      <c r="AK562" s="64"/>
      <c r="AL562" s="64"/>
      <c r="AM562" s="64"/>
      <c r="AN562" s="64"/>
      <c r="AO562" s="64"/>
      <c r="AP562" s="64"/>
      <c r="AQ562" s="64"/>
      <c r="AR562" s="64"/>
      <c r="AS562" s="64"/>
      <c r="AT562" s="64"/>
      <c r="AU562" s="64"/>
      <c r="AV562" s="64"/>
      <c r="AW562" s="64"/>
      <c r="AX562" s="64"/>
      <c r="AY562" s="64"/>
      <c r="AZ562" s="64"/>
      <c r="BA562" s="64"/>
      <c r="BB562" s="64"/>
      <c r="BC562" s="64"/>
      <c r="BD562" s="64"/>
      <c r="BE562" s="64"/>
      <c r="BF562" s="64"/>
      <c r="BG562" s="64"/>
      <c r="BH562" s="64"/>
      <c r="BI562" s="64"/>
      <c r="BJ562" s="64"/>
      <c r="BK562" s="64"/>
      <c r="BL562" s="64"/>
      <c r="BM562" s="64"/>
      <c r="BN562" s="64"/>
      <c r="BO562" s="64"/>
      <c r="BP562" s="64"/>
      <c r="BQ562" s="64"/>
      <c r="BR562" s="64"/>
      <c r="BS562" s="64"/>
      <c r="BT562" s="64"/>
      <c r="BU562" s="64"/>
      <c r="BV562" s="64"/>
      <c r="BW562" s="64"/>
      <c r="BX562" s="64"/>
      <c r="BY562" s="64"/>
      <c r="BZ562" s="64"/>
      <c r="CA562" s="64"/>
      <c r="CB562" s="64"/>
      <c r="CC562" s="64"/>
      <c r="CD562" s="64"/>
    </row>
    <row r="563" customFormat="false" ht="12.75" hidden="true" customHeight="false" outlineLevel="0" collapsed="false">
      <c r="A563" s="123" t="s">
        <v>275</v>
      </c>
      <c r="B563" s="81"/>
      <c r="C563" s="73" t="s">
        <v>269</v>
      </c>
      <c r="D563" s="74" t="n">
        <v>600</v>
      </c>
      <c r="E563" s="73" t="s">
        <v>157</v>
      </c>
      <c r="F563" s="73" t="s">
        <v>105</v>
      </c>
      <c r="G563" s="73"/>
      <c r="H563" s="79"/>
      <c r="I563" s="75" t="n">
        <f aca="false">I564</f>
        <v>0</v>
      </c>
      <c r="J563" s="75" t="n">
        <f aca="false">J564</f>
        <v>0</v>
      </c>
      <c r="K563" s="75" t="n">
        <f aca="false">K564</f>
        <v>0</v>
      </c>
      <c r="L563" s="75" t="n">
        <f aca="false">L564</f>
        <v>0</v>
      </c>
      <c r="M563" s="75" t="n">
        <f aca="false">M564</f>
        <v>0</v>
      </c>
      <c r="N563" s="75" t="n">
        <f aca="false">N564</f>
        <v>0</v>
      </c>
      <c r="O563" s="75" t="n">
        <f aca="false">O564</f>
        <v>0</v>
      </c>
      <c r="P563" s="75" t="n">
        <f aca="false">P564</f>
        <v>0</v>
      </c>
      <c r="Q563" s="75" t="n">
        <f aca="false">Q564</f>
        <v>0</v>
      </c>
      <c r="R563" s="75" t="n">
        <f aca="false">R564</f>
        <v>0</v>
      </c>
      <c r="S563" s="75" t="n">
        <f aca="false">S564</f>
        <v>0</v>
      </c>
      <c r="T563" s="75" t="n">
        <f aca="false">T564</f>
        <v>0</v>
      </c>
      <c r="U563" s="75" t="n">
        <f aca="false">U564</f>
        <v>0</v>
      </c>
      <c r="V563" s="75" t="n">
        <f aca="false">V564</f>
        <v>0</v>
      </c>
      <c r="W563" s="75" t="n">
        <f aca="false">W564</f>
        <v>0</v>
      </c>
      <c r="X563" s="75" t="n">
        <f aca="false">X564</f>
        <v>0</v>
      </c>
      <c r="Y563" s="75" t="n">
        <f aca="false">Y564</f>
        <v>0</v>
      </c>
      <c r="Z563" s="75" t="n">
        <f aca="false">Z564</f>
        <v>0</v>
      </c>
      <c r="AA563" s="75" t="n">
        <f aca="false">AA564</f>
        <v>0</v>
      </c>
      <c r="AB563" s="75" t="n">
        <f aca="false">AB564</f>
        <v>0</v>
      </c>
      <c r="AC563" s="75" t="n">
        <f aca="false">AC564</f>
        <v>0</v>
      </c>
      <c r="AD563" s="75" t="n">
        <f aca="false">AD564</f>
        <v>0</v>
      </c>
      <c r="AE563" s="75" t="n">
        <f aca="false">AE564</f>
        <v>0</v>
      </c>
      <c r="AF563" s="75" t="n">
        <f aca="false">AF564</f>
        <v>0</v>
      </c>
      <c r="AG563" s="75" t="n">
        <f aca="false">AG564</f>
        <v>0</v>
      </c>
      <c r="AH563" s="75" t="n">
        <f aca="false">AH564</f>
        <v>0</v>
      </c>
      <c r="AI563" s="75" t="n">
        <f aca="false">AI564</f>
        <v>0</v>
      </c>
      <c r="AJ563" s="75" t="n">
        <f aca="false">AJ564</f>
        <v>0</v>
      </c>
      <c r="AK563" s="75" t="n">
        <f aca="false">AK564</f>
        <v>0</v>
      </c>
      <c r="AL563" s="75" t="n">
        <f aca="false">AL564</f>
        <v>0</v>
      </c>
      <c r="AM563" s="75" t="n">
        <f aca="false">AM564</f>
        <v>0</v>
      </c>
      <c r="AN563" s="75" t="n">
        <f aca="false">AN564</f>
        <v>0</v>
      </c>
      <c r="AO563" s="75" t="n">
        <f aca="false">AO564</f>
        <v>0</v>
      </c>
      <c r="AP563" s="75" t="n">
        <f aca="false">AP564</f>
        <v>0</v>
      </c>
      <c r="AQ563" s="75" t="n">
        <f aca="false">AQ564</f>
        <v>0</v>
      </c>
      <c r="AR563" s="75" t="n">
        <f aca="false">AR564</f>
        <v>0</v>
      </c>
      <c r="AS563" s="75" t="n">
        <f aca="false">AS564</f>
        <v>0</v>
      </c>
      <c r="AT563" s="75" t="n">
        <f aca="false">AT564</f>
        <v>0</v>
      </c>
      <c r="AU563" s="75" t="n">
        <f aca="false">AU564</f>
        <v>0</v>
      </c>
      <c r="AV563" s="75" t="n">
        <f aca="false">AV564</f>
        <v>0</v>
      </c>
      <c r="AW563" s="75" t="n">
        <f aca="false">AW564</f>
        <v>0</v>
      </c>
      <c r="AX563" s="75" t="n">
        <f aca="false">AX564</f>
        <v>0</v>
      </c>
      <c r="AY563" s="75" t="n">
        <f aca="false">AY564</f>
        <v>0</v>
      </c>
      <c r="AZ563" s="75" t="n">
        <f aca="false">AZ564</f>
        <v>0</v>
      </c>
      <c r="BA563" s="75" t="n">
        <f aca="false">BA564</f>
        <v>0</v>
      </c>
      <c r="BB563" s="75" t="n">
        <f aca="false">BB564</f>
        <v>0</v>
      </c>
      <c r="BC563" s="75" t="n">
        <f aca="false">BC564</f>
        <v>0</v>
      </c>
      <c r="BD563" s="75" t="n">
        <f aca="false">BD564</f>
        <v>0</v>
      </c>
      <c r="BE563" s="75" t="n">
        <f aca="false">BE564</f>
        <v>0</v>
      </c>
      <c r="BF563" s="75" t="n">
        <f aca="false">BF564</f>
        <v>0</v>
      </c>
      <c r="BG563" s="75" t="n">
        <f aca="false">BG564</f>
        <v>0</v>
      </c>
      <c r="BH563" s="75" t="n">
        <f aca="false">BH564</f>
        <v>0</v>
      </c>
      <c r="BI563" s="75" t="n">
        <f aca="false">BI564</f>
        <v>0</v>
      </c>
      <c r="BJ563" s="75" t="n">
        <f aca="false">BJ564</f>
        <v>0</v>
      </c>
      <c r="BK563" s="75" t="n">
        <f aca="false">BK564</f>
        <v>0</v>
      </c>
      <c r="BL563" s="75" t="n">
        <f aca="false">BL564</f>
        <v>0</v>
      </c>
      <c r="BM563" s="75" t="n">
        <f aca="false">BM564</f>
        <v>0</v>
      </c>
      <c r="BN563" s="75" t="n">
        <f aca="false">BN564</f>
        <v>0</v>
      </c>
      <c r="BO563" s="75" t="n">
        <f aca="false">BO564</f>
        <v>0</v>
      </c>
      <c r="BP563" s="75" t="n">
        <f aca="false">BP564</f>
        <v>0</v>
      </c>
      <c r="BQ563" s="75" t="n">
        <f aca="false">BQ564</f>
        <v>0</v>
      </c>
      <c r="BR563" s="75" t="n">
        <f aca="false">BR564</f>
        <v>0</v>
      </c>
      <c r="BS563" s="75" t="n">
        <f aca="false">BS564</f>
        <v>0</v>
      </c>
      <c r="BT563" s="75" t="n">
        <f aca="false">BT564</f>
        <v>0</v>
      </c>
      <c r="BU563" s="75" t="n">
        <f aca="false">BU564</f>
        <v>0</v>
      </c>
      <c r="BV563" s="75" t="n">
        <f aca="false">BV564</f>
        <v>0</v>
      </c>
      <c r="BW563" s="75" t="n">
        <f aca="false">BW564</f>
        <v>0</v>
      </c>
      <c r="BX563" s="75" t="n">
        <f aca="false">BX564</f>
        <v>0</v>
      </c>
      <c r="BY563" s="75" t="n">
        <f aca="false">BY564</f>
        <v>0</v>
      </c>
      <c r="BZ563" s="75" t="n">
        <f aca="false">BZ564</f>
        <v>0</v>
      </c>
      <c r="CA563" s="75" t="n">
        <f aca="false">CA564</f>
        <v>0</v>
      </c>
      <c r="CB563" s="75" t="n">
        <f aca="false">CB564</f>
        <v>0</v>
      </c>
      <c r="CC563" s="75" t="n">
        <f aca="false">CC564</f>
        <v>0</v>
      </c>
      <c r="CD563" s="75" t="n">
        <f aca="false">CD564</f>
        <v>0</v>
      </c>
    </row>
    <row r="564" customFormat="false" ht="12.75" hidden="true" customHeight="false" outlineLevel="0" collapsed="false">
      <c r="A564" s="71" t="s">
        <v>186</v>
      </c>
      <c r="B564" s="81"/>
      <c r="C564" s="73" t="s">
        <v>269</v>
      </c>
      <c r="D564" s="74" t="n">
        <v>600</v>
      </c>
      <c r="E564" s="73" t="s">
        <v>157</v>
      </c>
      <c r="F564" s="73" t="s">
        <v>105</v>
      </c>
      <c r="G564" s="73" t="s">
        <v>187</v>
      </c>
      <c r="H564" s="79"/>
      <c r="I564" s="75" t="n">
        <f aca="false">I565</f>
        <v>0</v>
      </c>
      <c r="J564" s="75" t="n">
        <f aca="false">J565</f>
        <v>0</v>
      </c>
      <c r="K564" s="75" t="n">
        <f aca="false">K565</f>
        <v>0</v>
      </c>
      <c r="L564" s="75" t="n">
        <f aca="false">L565</f>
        <v>0</v>
      </c>
      <c r="M564" s="75" t="n">
        <f aca="false">M565</f>
        <v>0</v>
      </c>
      <c r="N564" s="75" t="n">
        <f aca="false">N565</f>
        <v>0</v>
      </c>
      <c r="O564" s="75" t="n">
        <f aca="false">O565</f>
        <v>0</v>
      </c>
      <c r="P564" s="75" t="n">
        <f aca="false">P565</f>
        <v>0</v>
      </c>
      <c r="Q564" s="75" t="n">
        <f aca="false">Q565</f>
        <v>0</v>
      </c>
      <c r="R564" s="75" t="n">
        <f aca="false">R565</f>
        <v>0</v>
      </c>
      <c r="S564" s="75" t="n">
        <f aca="false">S565</f>
        <v>0</v>
      </c>
      <c r="T564" s="75" t="n">
        <f aca="false">T565</f>
        <v>0</v>
      </c>
      <c r="U564" s="75" t="n">
        <f aca="false">U565</f>
        <v>0</v>
      </c>
      <c r="V564" s="75" t="n">
        <f aca="false">V565</f>
        <v>0</v>
      </c>
      <c r="W564" s="75" t="n">
        <f aca="false">W565</f>
        <v>0</v>
      </c>
      <c r="X564" s="75" t="n">
        <f aca="false">X565</f>
        <v>0</v>
      </c>
      <c r="Y564" s="75" t="n">
        <f aca="false">Y565</f>
        <v>0</v>
      </c>
      <c r="Z564" s="75" t="n">
        <f aca="false">Z565</f>
        <v>0</v>
      </c>
      <c r="AA564" s="75" t="n">
        <f aca="false">AA565</f>
        <v>0</v>
      </c>
      <c r="AB564" s="75" t="n">
        <f aca="false">AB565</f>
        <v>0</v>
      </c>
      <c r="AC564" s="75" t="n">
        <f aca="false">AC565</f>
        <v>0</v>
      </c>
      <c r="AD564" s="75" t="n">
        <f aca="false">AD565</f>
        <v>0</v>
      </c>
      <c r="AE564" s="75" t="n">
        <f aca="false">AE565</f>
        <v>0</v>
      </c>
      <c r="AF564" s="75" t="n">
        <f aca="false">AF565</f>
        <v>0</v>
      </c>
      <c r="AG564" s="75" t="n">
        <f aca="false">AG565</f>
        <v>0</v>
      </c>
      <c r="AH564" s="75" t="n">
        <f aca="false">AH565</f>
        <v>0</v>
      </c>
      <c r="AI564" s="75" t="n">
        <f aca="false">AI565</f>
        <v>0</v>
      </c>
      <c r="AJ564" s="75" t="n">
        <f aca="false">AJ565</f>
        <v>0</v>
      </c>
      <c r="AK564" s="75" t="n">
        <f aca="false">AK565</f>
        <v>0</v>
      </c>
      <c r="AL564" s="75" t="n">
        <f aca="false">AL565</f>
        <v>0</v>
      </c>
      <c r="AM564" s="75" t="n">
        <f aca="false">AM565</f>
        <v>0</v>
      </c>
      <c r="AN564" s="75" t="n">
        <f aca="false">AN565</f>
        <v>0</v>
      </c>
      <c r="AO564" s="75" t="n">
        <f aca="false">AO565</f>
        <v>0</v>
      </c>
      <c r="AP564" s="75" t="n">
        <f aca="false">AP565</f>
        <v>0</v>
      </c>
      <c r="AQ564" s="75" t="n">
        <f aca="false">AQ565</f>
        <v>0</v>
      </c>
      <c r="AR564" s="75" t="n">
        <f aca="false">AR565</f>
        <v>0</v>
      </c>
      <c r="AS564" s="75" t="n">
        <f aca="false">AS565</f>
        <v>0</v>
      </c>
      <c r="AT564" s="75" t="n">
        <f aca="false">AT565</f>
        <v>0</v>
      </c>
      <c r="AU564" s="75" t="n">
        <f aca="false">AU565</f>
        <v>0</v>
      </c>
      <c r="AV564" s="75" t="n">
        <f aca="false">AV565</f>
        <v>0</v>
      </c>
      <c r="AW564" s="75" t="n">
        <f aca="false">AW565</f>
        <v>0</v>
      </c>
      <c r="AX564" s="75" t="n">
        <f aca="false">AX565</f>
        <v>0</v>
      </c>
      <c r="AY564" s="75" t="n">
        <f aca="false">AY565</f>
        <v>0</v>
      </c>
      <c r="AZ564" s="75" t="n">
        <f aca="false">AZ565</f>
        <v>0</v>
      </c>
      <c r="BA564" s="75" t="n">
        <f aca="false">BA565</f>
        <v>0</v>
      </c>
      <c r="BB564" s="75" t="n">
        <f aca="false">BB565</f>
        <v>0</v>
      </c>
      <c r="BC564" s="75" t="n">
        <f aca="false">BC565</f>
        <v>0</v>
      </c>
      <c r="BD564" s="75" t="n">
        <f aca="false">BD565</f>
        <v>0</v>
      </c>
      <c r="BE564" s="75" t="n">
        <f aca="false">BE565</f>
        <v>0</v>
      </c>
      <c r="BF564" s="75" t="n">
        <f aca="false">BF565</f>
        <v>0</v>
      </c>
      <c r="BG564" s="75" t="n">
        <f aca="false">BG565</f>
        <v>0</v>
      </c>
      <c r="BH564" s="75" t="n">
        <f aca="false">BH565</f>
        <v>0</v>
      </c>
      <c r="BI564" s="75" t="n">
        <f aca="false">BI565</f>
        <v>0</v>
      </c>
      <c r="BJ564" s="75" t="n">
        <f aca="false">BJ565</f>
        <v>0</v>
      </c>
      <c r="BK564" s="75" t="n">
        <f aca="false">BK565</f>
        <v>0</v>
      </c>
      <c r="BL564" s="75" t="n">
        <f aca="false">BL565</f>
        <v>0</v>
      </c>
      <c r="BM564" s="75" t="n">
        <f aca="false">BM565</f>
        <v>0</v>
      </c>
      <c r="BN564" s="75" t="n">
        <f aca="false">BN565</f>
        <v>0</v>
      </c>
      <c r="BO564" s="75" t="n">
        <f aca="false">BO565</f>
        <v>0</v>
      </c>
      <c r="BP564" s="75" t="n">
        <f aca="false">BP565</f>
        <v>0</v>
      </c>
      <c r="BQ564" s="75" t="n">
        <f aca="false">BQ565</f>
        <v>0</v>
      </c>
      <c r="BR564" s="75" t="n">
        <f aca="false">BR565</f>
        <v>0</v>
      </c>
      <c r="BS564" s="75" t="n">
        <f aca="false">BS565</f>
        <v>0</v>
      </c>
      <c r="BT564" s="75" t="n">
        <f aca="false">BT565</f>
        <v>0</v>
      </c>
      <c r="BU564" s="75" t="n">
        <f aca="false">BU565</f>
        <v>0</v>
      </c>
      <c r="BV564" s="75" t="n">
        <f aca="false">BV565</f>
        <v>0</v>
      </c>
      <c r="BW564" s="75" t="n">
        <f aca="false">BW565</f>
        <v>0</v>
      </c>
      <c r="BX564" s="75" t="n">
        <f aca="false">BX565</f>
        <v>0</v>
      </c>
      <c r="BY564" s="75" t="n">
        <f aca="false">BY565</f>
        <v>0</v>
      </c>
      <c r="BZ564" s="75" t="n">
        <f aca="false">BZ565</f>
        <v>0</v>
      </c>
      <c r="CA564" s="75" t="n">
        <f aca="false">CA565</f>
        <v>0</v>
      </c>
      <c r="CB564" s="75" t="n">
        <f aca="false">CB565</f>
        <v>0</v>
      </c>
      <c r="CC564" s="75" t="n">
        <f aca="false">CC565</f>
        <v>0</v>
      </c>
      <c r="CD564" s="75" t="n">
        <f aca="false">CD565</f>
        <v>0</v>
      </c>
    </row>
    <row r="565" customFormat="false" ht="12.75" hidden="true" customHeight="false" outlineLevel="0" collapsed="false">
      <c r="A565" s="82" t="s">
        <v>219</v>
      </c>
      <c r="B565" s="77"/>
      <c r="C565" s="78" t="s">
        <v>269</v>
      </c>
      <c r="D565" s="78" t="s">
        <v>272</v>
      </c>
      <c r="E565" s="78" t="s">
        <v>157</v>
      </c>
      <c r="F565" s="78" t="s">
        <v>105</v>
      </c>
      <c r="G565" s="78" t="s">
        <v>187</v>
      </c>
      <c r="H565" s="79" t="n">
        <v>240</v>
      </c>
      <c r="I565" s="64" t="n">
        <f aca="false">I567+I568</f>
        <v>0</v>
      </c>
      <c r="J565" s="64" t="n">
        <f aca="false">J567+J568</f>
        <v>0</v>
      </c>
      <c r="K565" s="64" t="n">
        <f aca="false">K567+K568</f>
        <v>0</v>
      </c>
      <c r="L565" s="64" t="n">
        <f aca="false">L567+L568</f>
        <v>0</v>
      </c>
      <c r="M565" s="64" t="n">
        <f aca="false">M567+M568</f>
        <v>0</v>
      </c>
      <c r="N565" s="64" t="n">
        <f aca="false">N567+N568</f>
        <v>0</v>
      </c>
      <c r="O565" s="64" t="n">
        <f aca="false">O567+O568</f>
        <v>0</v>
      </c>
      <c r="P565" s="64" t="n">
        <f aca="false">P567+P568</f>
        <v>0</v>
      </c>
      <c r="Q565" s="64" t="n">
        <f aca="false">Q567+Q568</f>
        <v>0</v>
      </c>
      <c r="R565" s="64" t="n">
        <f aca="false">R567+R568</f>
        <v>0</v>
      </c>
      <c r="S565" s="64" t="n">
        <f aca="false">S567+S568</f>
        <v>0</v>
      </c>
      <c r="T565" s="64" t="n">
        <f aca="false">T567+T568</f>
        <v>0</v>
      </c>
      <c r="U565" s="64" t="n">
        <f aca="false">U567+U568</f>
        <v>0</v>
      </c>
      <c r="V565" s="64" t="n">
        <f aca="false">V567+V568</f>
        <v>0</v>
      </c>
      <c r="W565" s="64" t="n">
        <f aca="false">W567+W568</f>
        <v>0</v>
      </c>
      <c r="X565" s="64" t="n">
        <f aca="false">X567+X568</f>
        <v>0</v>
      </c>
      <c r="Y565" s="64" t="n">
        <f aca="false">Y567+Y568</f>
        <v>0</v>
      </c>
      <c r="Z565" s="64" t="n">
        <f aca="false">Z567+Z568</f>
        <v>0</v>
      </c>
      <c r="AA565" s="64" t="n">
        <f aca="false">AA567+AA568</f>
        <v>0</v>
      </c>
      <c r="AB565" s="64" t="n">
        <f aca="false">AB567+AB568</f>
        <v>0</v>
      </c>
      <c r="AC565" s="64" t="n">
        <f aca="false">AC567+AC568</f>
        <v>0</v>
      </c>
      <c r="AD565" s="64" t="n">
        <f aca="false">AD567+AD568</f>
        <v>0</v>
      </c>
      <c r="AE565" s="64" t="n">
        <f aca="false">AE567+AE568</f>
        <v>0</v>
      </c>
      <c r="AF565" s="64" t="n">
        <f aca="false">AF567+AF568</f>
        <v>0</v>
      </c>
      <c r="AG565" s="64" t="n">
        <f aca="false">AG567+AG568</f>
        <v>0</v>
      </c>
      <c r="AH565" s="64" t="n">
        <f aca="false">AH567+AH568</f>
        <v>0</v>
      </c>
      <c r="AI565" s="64" t="n">
        <f aca="false">AI567+AI568</f>
        <v>0</v>
      </c>
      <c r="AJ565" s="64" t="n">
        <f aca="false">AJ567+AJ568</f>
        <v>0</v>
      </c>
      <c r="AK565" s="64" t="n">
        <f aca="false">AK567+AK568</f>
        <v>0</v>
      </c>
      <c r="AL565" s="64" t="n">
        <f aca="false">AL567+AL568</f>
        <v>0</v>
      </c>
      <c r="AM565" s="64" t="n">
        <f aca="false">AM567+AM568</f>
        <v>0</v>
      </c>
      <c r="AN565" s="64" t="n">
        <f aca="false">AN567+AN568</f>
        <v>0</v>
      </c>
      <c r="AO565" s="64" t="n">
        <f aca="false">AO567+AO568</f>
        <v>0</v>
      </c>
      <c r="AP565" s="64" t="n">
        <f aca="false">AP567+AP568</f>
        <v>0</v>
      </c>
      <c r="AQ565" s="64" t="n">
        <f aca="false">AQ567+AQ568</f>
        <v>0</v>
      </c>
      <c r="AR565" s="64" t="n">
        <f aca="false">AR567+AR568</f>
        <v>0</v>
      </c>
      <c r="AS565" s="64" t="n">
        <f aca="false">AS567+AS568</f>
        <v>0</v>
      </c>
      <c r="AT565" s="64" t="n">
        <f aca="false">AT567+AT568</f>
        <v>0</v>
      </c>
      <c r="AU565" s="64" t="n">
        <f aca="false">AU567+AU568</f>
        <v>0</v>
      </c>
      <c r="AV565" s="64" t="n">
        <f aca="false">AV567+AV568</f>
        <v>0</v>
      </c>
      <c r="AW565" s="64" t="n">
        <f aca="false">AW567+AW568</f>
        <v>0</v>
      </c>
      <c r="AX565" s="64" t="n">
        <f aca="false">AX567+AX568</f>
        <v>0</v>
      </c>
      <c r="AY565" s="64" t="n">
        <f aca="false">AY567+AY568</f>
        <v>0</v>
      </c>
      <c r="AZ565" s="64" t="n">
        <f aca="false">AZ567+AZ568</f>
        <v>0</v>
      </c>
      <c r="BA565" s="64" t="n">
        <f aca="false">BA567+BA568</f>
        <v>0</v>
      </c>
      <c r="BB565" s="64" t="n">
        <f aca="false">BB567+BB568</f>
        <v>0</v>
      </c>
      <c r="BC565" s="64" t="n">
        <f aca="false">BC567+BC568</f>
        <v>0</v>
      </c>
      <c r="BD565" s="64" t="n">
        <f aca="false">BD567+BD568</f>
        <v>0</v>
      </c>
      <c r="BE565" s="64" t="n">
        <f aca="false">BE567+BE568</f>
        <v>0</v>
      </c>
      <c r="BF565" s="64" t="n">
        <f aca="false">BF567+BF568</f>
        <v>0</v>
      </c>
      <c r="BG565" s="64" t="n">
        <f aca="false">BG567+BG568</f>
        <v>0</v>
      </c>
      <c r="BH565" s="64" t="n">
        <f aca="false">BH567+BH568</f>
        <v>0</v>
      </c>
      <c r="BI565" s="64" t="n">
        <f aca="false">BI567+BI568</f>
        <v>0</v>
      </c>
      <c r="BJ565" s="64" t="n">
        <f aca="false">BJ567+BJ568</f>
        <v>0</v>
      </c>
      <c r="BK565" s="64" t="n">
        <f aca="false">BK567+BK568</f>
        <v>0</v>
      </c>
      <c r="BL565" s="64" t="n">
        <f aca="false">BL567+BL568</f>
        <v>0</v>
      </c>
      <c r="BM565" s="64" t="n">
        <f aca="false">BM567+BM568</f>
        <v>0</v>
      </c>
      <c r="BN565" s="64" t="n">
        <f aca="false">BN567+BN568</f>
        <v>0</v>
      </c>
      <c r="BO565" s="64" t="n">
        <f aca="false">BO567+BO568</f>
        <v>0</v>
      </c>
      <c r="BP565" s="64" t="n">
        <f aca="false">BP567+BP568</f>
        <v>0</v>
      </c>
      <c r="BQ565" s="64" t="n">
        <f aca="false">BQ567+BQ568</f>
        <v>0</v>
      </c>
      <c r="BR565" s="64" t="n">
        <f aca="false">BR567+BR568</f>
        <v>0</v>
      </c>
      <c r="BS565" s="64" t="n">
        <f aca="false">BS567+BS568</f>
        <v>0</v>
      </c>
      <c r="BT565" s="64" t="n">
        <f aca="false">BT567+BT568</f>
        <v>0</v>
      </c>
      <c r="BU565" s="64" t="n">
        <f aca="false">BU567+BU568</f>
        <v>0</v>
      </c>
      <c r="BV565" s="64" t="n">
        <f aca="false">BV567+BV568</f>
        <v>0</v>
      </c>
      <c r="BW565" s="64" t="n">
        <f aca="false">BW567+BW568</f>
        <v>0</v>
      </c>
      <c r="BX565" s="64" t="n">
        <f aca="false">BX567+BX568</f>
        <v>0</v>
      </c>
      <c r="BY565" s="64" t="n">
        <f aca="false">BY567+BY568</f>
        <v>0</v>
      </c>
      <c r="BZ565" s="64" t="n">
        <f aca="false">BZ567+BZ568</f>
        <v>0</v>
      </c>
      <c r="CA565" s="64" t="n">
        <f aca="false">CA567+CA568</f>
        <v>0</v>
      </c>
      <c r="CB565" s="64" t="n">
        <f aca="false">CB567+CB568</f>
        <v>0</v>
      </c>
      <c r="CC565" s="64" t="n">
        <f aca="false">CC567+CC568</f>
        <v>0</v>
      </c>
      <c r="CD565" s="64" t="n">
        <f aca="false">CD567+CD568</f>
        <v>0</v>
      </c>
    </row>
    <row r="566" customFormat="false" ht="12.75" hidden="true" customHeight="false" outlineLevel="0" collapsed="false">
      <c r="A566" s="77" t="s">
        <v>111</v>
      </c>
      <c r="B566" s="82"/>
      <c r="C566" s="78"/>
      <c r="D566" s="78"/>
      <c r="E566" s="78"/>
      <c r="F566" s="78"/>
      <c r="G566" s="78"/>
      <c r="H566" s="79"/>
      <c r="I566" s="122"/>
      <c r="J566" s="122"/>
      <c r="K566" s="122"/>
      <c r="L566" s="122"/>
      <c r="M566" s="122"/>
      <c r="N566" s="122"/>
      <c r="O566" s="122"/>
      <c r="P566" s="122"/>
      <c r="Q566" s="122"/>
      <c r="R566" s="122"/>
      <c r="S566" s="122"/>
      <c r="T566" s="122"/>
      <c r="U566" s="122"/>
      <c r="V566" s="122"/>
      <c r="W566" s="122"/>
      <c r="X566" s="122"/>
      <c r="Y566" s="122"/>
      <c r="Z566" s="122"/>
      <c r="AA566" s="122"/>
      <c r="AB566" s="122"/>
      <c r="AC566" s="122"/>
      <c r="AD566" s="122"/>
      <c r="AE566" s="122"/>
      <c r="AF566" s="122"/>
      <c r="AG566" s="122"/>
      <c r="AH566" s="122"/>
      <c r="AI566" s="64"/>
      <c r="AJ566" s="122"/>
      <c r="AK566" s="122"/>
      <c r="AL566" s="122"/>
      <c r="AM566" s="122"/>
      <c r="AN566" s="122"/>
      <c r="AO566" s="122"/>
      <c r="AP566" s="122"/>
      <c r="AQ566" s="122"/>
      <c r="AR566" s="122"/>
      <c r="AS566" s="122"/>
      <c r="AT566" s="122"/>
      <c r="AU566" s="122"/>
      <c r="AV566" s="122"/>
      <c r="AW566" s="122"/>
      <c r="AX566" s="122"/>
      <c r="AY566" s="122"/>
      <c r="AZ566" s="122"/>
      <c r="BA566" s="122"/>
      <c r="BB566" s="122"/>
      <c r="BC566" s="122"/>
      <c r="BD566" s="122"/>
      <c r="BE566" s="122"/>
      <c r="BF566" s="122"/>
      <c r="BG566" s="122"/>
      <c r="BH566" s="122"/>
      <c r="BI566" s="122"/>
      <c r="BJ566" s="122"/>
      <c r="BK566" s="122"/>
      <c r="BL566" s="122"/>
      <c r="BM566" s="122"/>
      <c r="BN566" s="122"/>
      <c r="BO566" s="122"/>
      <c r="BP566" s="122"/>
      <c r="BQ566" s="122"/>
      <c r="BR566" s="122"/>
      <c r="BS566" s="122"/>
      <c r="BT566" s="122"/>
      <c r="BU566" s="122"/>
      <c r="BV566" s="122"/>
      <c r="BW566" s="122"/>
      <c r="BX566" s="122"/>
      <c r="BY566" s="122"/>
      <c r="BZ566" s="122"/>
      <c r="CA566" s="122"/>
      <c r="CB566" s="122"/>
      <c r="CC566" s="122"/>
      <c r="CD566" s="122"/>
    </row>
    <row r="567" customFormat="false" ht="12.75" hidden="true" customHeight="true" outlineLevel="0" collapsed="false">
      <c r="A567" s="82" t="s">
        <v>293</v>
      </c>
      <c r="B567" s="82"/>
      <c r="C567" s="78" t="s">
        <v>269</v>
      </c>
      <c r="D567" s="78" t="s">
        <v>272</v>
      </c>
      <c r="E567" s="78" t="s">
        <v>157</v>
      </c>
      <c r="F567" s="78" t="s">
        <v>105</v>
      </c>
      <c r="G567" s="78" t="s">
        <v>187</v>
      </c>
      <c r="H567" s="79" t="n">
        <v>241</v>
      </c>
      <c r="I567" s="64" t="n">
        <f aca="false">J567+K567+L567</f>
        <v>0</v>
      </c>
      <c r="J567" s="64"/>
      <c r="K567" s="64"/>
      <c r="L567" s="64" t="n">
        <f aca="false">M567+AI567</f>
        <v>0</v>
      </c>
      <c r="M567" s="64" t="n">
        <f aca="false">N567+O567+P567+Q567+R567+S567+T567+U567+V567+W567+X567+Y567+Z567+AA567+AB567+AC567</f>
        <v>0</v>
      </c>
      <c r="N567" s="64"/>
      <c r="O567" s="64"/>
      <c r="P567" s="64"/>
      <c r="Q567" s="64"/>
      <c r="R567" s="64"/>
      <c r="S567" s="64"/>
      <c r="T567" s="64"/>
      <c r="U567" s="64"/>
      <c r="V567" s="64"/>
      <c r="W567" s="64"/>
      <c r="X567" s="64"/>
      <c r="Y567" s="64"/>
      <c r="Z567" s="64"/>
      <c r="AA567" s="64"/>
      <c r="AB567" s="64"/>
      <c r="AC567" s="64"/>
      <c r="AD567" s="64"/>
      <c r="AE567" s="64"/>
      <c r="AF567" s="64"/>
      <c r="AG567" s="64"/>
      <c r="AH567" s="64"/>
      <c r="AI567" s="64" t="n">
        <f aca="false">AJ567+AK567+AL567+AM567+AN567+AO567+AP567+AY567+AZ567+BA567+BB567+BC567+BD567</f>
        <v>0</v>
      </c>
      <c r="AJ567" s="64"/>
      <c r="AK567" s="64"/>
      <c r="AL567" s="64"/>
      <c r="AM567" s="64"/>
      <c r="AN567" s="64"/>
      <c r="AO567" s="64"/>
      <c r="AP567" s="64"/>
      <c r="AQ567" s="64"/>
      <c r="AR567" s="64"/>
      <c r="AS567" s="64"/>
      <c r="AT567" s="64"/>
      <c r="AU567" s="64"/>
      <c r="AV567" s="64"/>
      <c r="AW567" s="64"/>
      <c r="AX567" s="64"/>
      <c r="AY567" s="64"/>
      <c r="AZ567" s="64"/>
      <c r="BA567" s="64"/>
      <c r="BB567" s="64"/>
      <c r="BC567" s="64"/>
      <c r="BD567" s="64"/>
      <c r="BE567" s="64"/>
      <c r="BF567" s="64"/>
      <c r="BG567" s="64"/>
      <c r="BH567" s="64"/>
      <c r="BI567" s="64"/>
      <c r="BJ567" s="64"/>
      <c r="BK567" s="64"/>
      <c r="BL567" s="64"/>
      <c r="BM567" s="64"/>
      <c r="BN567" s="64"/>
      <c r="BO567" s="64"/>
      <c r="BP567" s="64"/>
      <c r="BQ567" s="64"/>
      <c r="BR567" s="64"/>
      <c r="BS567" s="64"/>
      <c r="BT567" s="64"/>
      <c r="BU567" s="64"/>
      <c r="BV567" s="64"/>
      <c r="BW567" s="64"/>
      <c r="BX567" s="64"/>
      <c r="BY567" s="64"/>
      <c r="BZ567" s="64" t="n">
        <f aca="false">CA567+CB567+CC567+CD567+CE567+CF567+CG567+CH567+CI567+CJ567+CK567+CL567+CM567+CN567+CO567+CP567</f>
        <v>0</v>
      </c>
      <c r="CA567" s="64"/>
      <c r="CB567" s="64"/>
      <c r="CC567" s="64"/>
      <c r="CD567" s="64"/>
    </row>
    <row r="568" customFormat="false" ht="12.75" hidden="true" customHeight="false" outlineLevel="0" collapsed="false">
      <c r="A568" s="82" t="s">
        <v>220</v>
      </c>
      <c r="B568" s="82"/>
      <c r="C568" s="78" t="s">
        <v>269</v>
      </c>
      <c r="D568" s="78" t="s">
        <v>272</v>
      </c>
      <c r="E568" s="78" t="s">
        <v>157</v>
      </c>
      <c r="F568" s="78" t="s">
        <v>105</v>
      </c>
      <c r="G568" s="78" t="s">
        <v>187</v>
      </c>
      <c r="H568" s="79" t="n">
        <v>242</v>
      </c>
      <c r="I568" s="64" t="n">
        <f aca="false">J568+K568+L568</f>
        <v>0</v>
      </c>
      <c r="J568" s="64"/>
      <c r="K568" s="64"/>
      <c r="L568" s="64" t="n">
        <f aca="false">M568+AI568</f>
        <v>0</v>
      </c>
      <c r="M568" s="64" t="n">
        <f aca="false">N568+O568+P568+Q568+R568+S568+T568+U568+V568+W568+X568+Y568+Z568+AA568+AB568+AC568</f>
        <v>0</v>
      </c>
      <c r="N568" s="64"/>
      <c r="O568" s="64"/>
      <c r="P568" s="64"/>
      <c r="Q568" s="64"/>
      <c r="R568" s="64"/>
      <c r="S568" s="64"/>
      <c r="T568" s="64"/>
      <c r="U568" s="64"/>
      <c r="V568" s="64"/>
      <c r="W568" s="64"/>
      <c r="X568" s="64"/>
      <c r="Y568" s="64"/>
      <c r="Z568" s="64"/>
      <c r="AA568" s="64"/>
      <c r="AB568" s="64"/>
      <c r="AC568" s="64"/>
      <c r="AD568" s="64"/>
      <c r="AE568" s="64"/>
      <c r="AF568" s="64"/>
      <c r="AG568" s="64"/>
      <c r="AH568" s="64"/>
      <c r="AI568" s="64" t="n">
        <f aca="false">AJ568+AK568+AL568+AM568+AN568+AO568+AP568+AY568+AZ568+BA568+BB568+BC568+BD568</f>
        <v>0</v>
      </c>
      <c r="AJ568" s="64"/>
      <c r="AK568" s="64"/>
      <c r="AL568" s="64"/>
      <c r="AM568" s="64"/>
      <c r="AN568" s="64"/>
      <c r="AO568" s="64"/>
      <c r="AP568" s="64"/>
      <c r="AQ568" s="64"/>
      <c r="AR568" s="64"/>
      <c r="AS568" s="64"/>
      <c r="AT568" s="64"/>
      <c r="AU568" s="64"/>
      <c r="AV568" s="64"/>
      <c r="AW568" s="64"/>
      <c r="AX568" s="64"/>
      <c r="AY568" s="64"/>
      <c r="AZ568" s="64"/>
      <c r="BA568" s="64"/>
      <c r="BB568" s="64"/>
      <c r="BC568" s="64"/>
      <c r="BD568" s="64"/>
      <c r="BE568" s="64"/>
      <c r="BF568" s="64"/>
      <c r="BG568" s="64"/>
      <c r="BH568" s="64"/>
      <c r="BI568" s="64"/>
      <c r="BJ568" s="64"/>
      <c r="BK568" s="64"/>
      <c r="BL568" s="64"/>
      <c r="BM568" s="64"/>
      <c r="BN568" s="64"/>
      <c r="BO568" s="64"/>
      <c r="BP568" s="64"/>
      <c r="BQ568" s="64"/>
      <c r="BR568" s="64"/>
      <c r="BS568" s="64"/>
      <c r="BT568" s="64"/>
      <c r="BU568" s="64"/>
      <c r="BV568" s="64"/>
      <c r="BW568" s="64"/>
      <c r="BX568" s="64"/>
      <c r="BY568" s="64"/>
      <c r="BZ568" s="64" t="n">
        <f aca="false">CA568+CB568+CC568+CD568+CE568+CF568+CG568+CH568+CI568+CJ568+CK568+CL568+CM568+CN568+CO568+CP568</f>
        <v>0</v>
      </c>
      <c r="CA568" s="64"/>
      <c r="CB568" s="64"/>
      <c r="CC568" s="64"/>
      <c r="CD568" s="64"/>
    </row>
    <row r="569" customFormat="false" ht="12.75" hidden="true" customHeight="false" outlineLevel="0" collapsed="false">
      <c r="A569" s="82"/>
      <c r="B569" s="82"/>
      <c r="C569" s="78"/>
      <c r="D569" s="78"/>
      <c r="E569" s="78"/>
      <c r="F569" s="78"/>
      <c r="G569" s="78"/>
      <c r="H569" s="79"/>
      <c r="I569" s="64"/>
      <c r="J569" s="64"/>
      <c r="K569" s="64"/>
      <c r="L569" s="64"/>
      <c r="M569" s="64"/>
      <c r="N569" s="64"/>
      <c r="O569" s="64"/>
      <c r="P569" s="64"/>
      <c r="Q569" s="64"/>
      <c r="R569" s="64"/>
      <c r="S569" s="64"/>
      <c r="T569" s="64"/>
      <c r="U569" s="64"/>
      <c r="V569" s="64"/>
      <c r="W569" s="64"/>
      <c r="X569" s="64"/>
      <c r="Y569" s="64"/>
      <c r="Z569" s="64"/>
      <c r="AA569" s="64"/>
      <c r="AB569" s="64"/>
      <c r="AC569" s="64"/>
      <c r="AD569" s="64"/>
      <c r="AE569" s="64"/>
      <c r="AF569" s="64"/>
      <c r="AG569" s="64"/>
      <c r="AH569" s="64"/>
      <c r="AI569" s="64"/>
      <c r="AJ569" s="64"/>
      <c r="AK569" s="64"/>
      <c r="AL569" s="64"/>
      <c r="AM569" s="64"/>
      <c r="AN569" s="64"/>
      <c r="AO569" s="64"/>
      <c r="AP569" s="64"/>
      <c r="AQ569" s="64"/>
      <c r="AR569" s="64"/>
      <c r="AS569" s="64"/>
      <c r="AT569" s="64"/>
      <c r="AU569" s="64"/>
      <c r="AV569" s="64"/>
      <c r="AW569" s="64"/>
      <c r="AX569" s="64"/>
      <c r="AY569" s="64"/>
      <c r="AZ569" s="64"/>
      <c r="BA569" s="64"/>
      <c r="BB569" s="64"/>
      <c r="BC569" s="64"/>
      <c r="BD569" s="64"/>
      <c r="BE569" s="64"/>
      <c r="BF569" s="64"/>
      <c r="BG569" s="64"/>
      <c r="BH569" s="64"/>
      <c r="BI569" s="64"/>
      <c r="BJ569" s="64"/>
      <c r="BK569" s="64"/>
      <c r="BL569" s="64"/>
      <c r="BM569" s="64"/>
      <c r="BN569" s="64"/>
      <c r="BO569" s="64"/>
      <c r="BP569" s="64"/>
      <c r="BQ569" s="64"/>
      <c r="BR569" s="64"/>
      <c r="BS569" s="64"/>
      <c r="BT569" s="64"/>
      <c r="BU569" s="64"/>
      <c r="BV569" s="64"/>
      <c r="BW569" s="64"/>
      <c r="BX569" s="64"/>
      <c r="BY569" s="64"/>
      <c r="BZ569" s="64"/>
      <c r="CA569" s="64"/>
      <c r="CB569" s="64"/>
      <c r="CC569" s="64"/>
      <c r="CD569" s="64"/>
    </row>
    <row r="570" customFormat="false" ht="12.75" hidden="true" customHeight="false" outlineLevel="0" collapsed="false">
      <c r="A570" s="66" t="s">
        <v>294</v>
      </c>
      <c r="B570" s="67"/>
      <c r="C570" s="68" t="s">
        <v>277</v>
      </c>
      <c r="D570" s="87"/>
      <c r="E570" s="87"/>
      <c r="F570" s="87"/>
      <c r="G570" s="87"/>
      <c r="H570" s="88"/>
      <c r="I570" s="70" t="n">
        <f aca="false">I571</f>
        <v>0</v>
      </c>
      <c r="J570" s="70" t="n">
        <f aca="false">J571</f>
        <v>0</v>
      </c>
      <c r="K570" s="70" t="n">
        <f aca="false">K571</f>
        <v>0</v>
      </c>
      <c r="L570" s="70" t="n">
        <f aca="false">L571</f>
        <v>0</v>
      </c>
      <c r="M570" s="70" t="n">
        <f aca="false">M571</f>
        <v>0</v>
      </c>
      <c r="N570" s="70" t="n">
        <f aca="false">N571</f>
        <v>0</v>
      </c>
      <c r="O570" s="70" t="n">
        <f aca="false">O571</f>
        <v>0</v>
      </c>
      <c r="P570" s="70" t="n">
        <f aca="false">P571</f>
        <v>0</v>
      </c>
      <c r="Q570" s="70" t="n">
        <f aca="false">Q571</f>
        <v>0</v>
      </c>
      <c r="R570" s="70" t="n">
        <f aca="false">R571</f>
        <v>0</v>
      </c>
      <c r="S570" s="70" t="n">
        <f aca="false">S571</f>
        <v>0</v>
      </c>
      <c r="T570" s="70" t="n">
        <f aca="false">T571</f>
        <v>0</v>
      </c>
      <c r="U570" s="70" t="n">
        <f aca="false">U571</f>
        <v>0</v>
      </c>
      <c r="V570" s="70" t="n">
        <f aca="false">V571</f>
        <v>0</v>
      </c>
      <c r="W570" s="70" t="n">
        <f aca="false">W571</f>
        <v>0</v>
      </c>
      <c r="X570" s="70" t="n">
        <f aca="false">X571</f>
        <v>0</v>
      </c>
      <c r="Y570" s="70" t="n">
        <f aca="false">Y571</f>
        <v>0</v>
      </c>
      <c r="Z570" s="70" t="n">
        <f aca="false">Z571</f>
        <v>0</v>
      </c>
      <c r="AA570" s="70" t="n">
        <f aca="false">AA571</f>
        <v>0</v>
      </c>
      <c r="AB570" s="70" t="n">
        <f aca="false">AB571</f>
        <v>0</v>
      </c>
      <c r="AC570" s="70" t="n">
        <f aca="false">AC571</f>
        <v>0</v>
      </c>
      <c r="AD570" s="70" t="n">
        <f aca="false">AD571</f>
        <v>0</v>
      </c>
      <c r="AE570" s="70" t="n">
        <f aca="false">AE571</f>
        <v>0</v>
      </c>
      <c r="AF570" s="70" t="n">
        <f aca="false">AF571</f>
        <v>0</v>
      </c>
      <c r="AG570" s="70" t="n">
        <f aca="false">AG571</f>
        <v>0</v>
      </c>
      <c r="AH570" s="70" t="n">
        <f aca="false">AH571</f>
        <v>0</v>
      </c>
      <c r="AI570" s="70" t="n">
        <f aca="false">AI571</f>
        <v>0</v>
      </c>
      <c r="AJ570" s="70" t="n">
        <f aca="false">AJ571</f>
        <v>0</v>
      </c>
      <c r="AK570" s="70" t="n">
        <f aca="false">AK571</f>
        <v>0</v>
      </c>
      <c r="AL570" s="70" t="n">
        <f aca="false">AL571</f>
        <v>0</v>
      </c>
      <c r="AM570" s="70" t="n">
        <f aca="false">AM571</f>
        <v>0</v>
      </c>
      <c r="AN570" s="70" t="n">
        <f aca="false">AN571</f>
        <v>0</v>
      </c>
      <c r="AO570" s="70" t="n">
        <f aca="false">AO571</f>
        <v>0</v>
      </c>
      <c r="AP570" s="70" t="n">
        <f aca="false">AP571</f>
        <v>0</v>
      </c>
      <c r="AQ570" s="70" t="n">
        <f aca="false">AQ571</f>
        <v>0</v>
      </c>
      <c r="AR570" s="70" t="n">
        <f aca="false">AR571</f>
        <v>0</v>
      </c>
      <c r="AS570" s="70" t="n">
        <f aca="false">AS571</f>
        <v>0</v>
      </c>
      <c r="AT570" s="70" t="n">
        <f aca="false">AT571</f>
        <v>0</v>
      </c>
      <c r="AU570" s="70" t="n">
        <f aca="false">AU571</f>
        <v>0</v>
      </c>
      <c r="AV570" s="70" t="n">
        <f aca="false">AV571</f>
        <v>0</v>
      </c>
      <c r="AW570" s="70" t="n">
        <f aca="false">AW571</f>
        <v>0</v>
      </c>
      <c r="AX570" s="70" t="n">
        <f aca="false">AX571</f>
        <v>0</v>
      </c>
      <c r="AY570" s="70" t="n">
        <f aca="false">AY571</f>
        <v>0</v>
      </c>
      <c r="AZ570" s="70" t="n">
        <f aca="false">AZ571</f>
        <v>0</v>
      </c>
      <c r="BA570" s="70" t="n">
        <f aca="false">BA571</f>
        <v>0</v>
      </c>
      <c r="BB570" s="70" t="n">
        <f aca="false">BB571</f>
        <v>0</v>
      </c>
      <c r="BC570" s="70" t="n">
        <f aca="false">BC571</f>
        <v>0</v>
      </c>
      <c r="BD570" s="70" t="n">
        <f aca="false">BD571</f>
        <v>0</v>
      </c>
      <c r="BE570" s="70" t="n">
        <f aca="false">BE571</f>
        <v>0</v>
      </c>
      <c r="BF570" s="70" t="n">
        <f aca="false">BF571</f>
        <v>0</v>
      </c>
      <c r="BG570" s="70" t="n">
        <f aca="false">BG571</f>
        <v>0</v>
      </c>
      <c r="BH570" s="70" t="n">
        <f aca="false">BH571</f>
        <v>0</v>
      </c>
      <c r="BI570" s="70" t="n">
        <f aca="false">BI571</f>
        <v>0</v>
      </c>
      <c r="BJ570" s="70" t="n">
        <f aca="false">BJ571</f>
        <v>0</v>
      </c>
      <c r="BK570" s="70" t="n">
        <f aca="false">BK571</f>
        <v>0</v>
      </c>
      <c r="BL570" s="70" t="n">
        <f aca="false">BL571</f>
        <v>0</v>
      </c>
      <c r="BM570" s="70" t="n">
        <f aca="false">BM571</f>
        <v>0</v>
      </c>
      <c r="BN570" s="70" t="n">
        <f aca="false">BN571</f>
        <v>0</v>
      </c>
      <c r="BO570" s="70" t="n">
        <f aca="false">BO571</f>
        <v>0</v>
      </c>
      <c r="BP570" s="70" t="n">
        <f aca="false">BP571</f>
        <v>0</v>
      </c>
      <c r="BQ570" s="70" t="n">
        <f aca="false">BQ571</f>
        <v>0</v>
      </c>
      <c r="BR570" s="70" t="n">
        <f aca="false">BR571</f>
        <v>0</v>
      </c>
      <c r="BS570" s="70" t="n">
        <f aca="false">BS571</f>
        <v>0</v>
      </c>
      <c r="BT570" s="70" t="n">
        <f aca="false">BT571</f>
        <v>0</v>
      </c>
      <c r="BU570" s="70" t="n">
        <f aca="false">BU571</f>
        <v>0</v>
      </c>
      <c r="BV570" s="70" t="n">
        <f aca="false">BV571</f>
        <v>0</v>
      </c>
      <c r="BW570" s="70" t="n">
        <f aca="false">BW571</f>
        <v>0</v>
      </c>
      <c r="BX570" s="70" t="n">
        <f aca="false">BX571</f>
        <v>0</v>
      </c>
      <c r="BY570" s="70" t="n">
        <f aca="false">BY571</f>
        <v>0</v>
      </c>
      <c r="BZ570" s="70" t="n">
        <f aca="false">BZ571</f>
        <v>0</v>
      </c>
      <c r="CA570" s="70" t="n">
        <f aca="false">CA571</f>
        <v>0</v>
      </c>
      <c r="CB570" s="70" t="n">
        <f aca="false">CB571</f>
        <v>0</v>
      </c>
      <c r="CC570" s="70" t="n">
        <f aca="false">CC571</f>
        <v>0</v>
      </c>
      <c r="CD570" s="70" t="n">
        <f aca="false">CD571</f>
        <v>0</v>
      </c>
    </row>
    <row r="571" customFormat="false" ht="12.75" hidden="true" customHeight="false" outlineLevel="0" collapsed="false">
      <c r="A571" s="81" t="s">
        <v>278</v>
      </c>
      <c r="B571" s="107"/>
      <c r="C571" s="73" t="s">
        <v>277</v>
      </c>
      <c r="D571" s="73" t="s">
        <v>279</v>
      </c>
      <c r="E571" s="73" t="s">
        <v>105</v>
      </c>
      <c r="F571" s="73" t="s">
        <v>105</v>
      </c>
      <c r="G571" s="73"/>
      <c r="H571" s="74"/>
      <c r="I571" s="75" t="n">
        <f aca="false">I572</f>
        <v>0</v>
      </c>
      <c r="J571" s="75" t="n">
        <f aca="false">J572</f>
        <v>0</v>
      </c>
      <c r="K571" s="75" t="n">
        <f aca="false">K572</f>
        <v>0</v>
      </c>
      <c r="L571" s="75" t="n">
        <f aca="false">L572</f>
        <v>0</v>
      </c>
      <c r="M571" s="75" t="n">
        <f aca="false">M572</f>
        <v>0</v>
      </c>
      <c r="N571" s="75" t="n">
        <f aca="false">N572</f>
        <v>0</v>
      </c>
      <c r="O571" s="75" t="n">
        <f aca="false">O572</f>
        <v>0</v>
      </c>
      <c r="P571" s="75" t="n">
        <f aca="false">P572</f>
        <v>0</v>
      </c>
      <c r="Q571" s="75" t="n">
        <f aca="false">Q572</f>
        <v>0</v>
      </c>
      <c r="R571" s="75" t="n">
        <f aca="false">R572</f>
        <v>0</v>
      </c>
      <c r="S571" s="75" t="n">
        <f aca="false">S572</f>
        <v>0</v>
      </c>
      <c r="T571" s="75" t="n">
        <f aca="false">T572</f>
        <v>0</v>
      </c>
      <c r="U571" s="75" t="n">
        <f aca="false">U572</f>
        <v>0</v>
      </c>
      <c r="V571" s="75" t="n">
        <f aca="false">V572</f>
        <v>0</v>
      </c>
      <c r="W571" s="75" t="n">
        <f aca="false">W572</f>
        <v>0</v>
      </c>
      <c r="X571" s="75" t="n">
        <f aca="false">X572</f>
        <v>0</v>
      </c>
      <c r="Y571" s="75" t="n">
        <f aca="false">Y572</f>
        <v>0</v>
      </c>
      <c r="Z571" s="75" t="n">
        <f aca="false">Z572</f>
        <v>0</v>
      </c>
      <c r="AA571" s="75" t="n">
        <f aca="false">AA572</f>
        <v>0</v>
      </c>
      <c r="AB571" s="75" t="n">
        <f aca="false">AB572</f>
        <v>0</v>
      </c>
      <c r="AC571" s="75" t="n">
        <f aca="false">AC572</f>
        <v>0</v>
      </c>
      <c r="AD571" s="75" t="n">
        <f aca="false">AD572</f>
        <v>0</v>
      </c>
      <c r="AE571" s="75" t="n">
        <f aca="false">AE572</f>
        <v>0</v>
      </c>
      <c r="AF571" s="75" t="n">
        <f aca="false">AF572</f>
        <v>0</v>
      </c>
      <c r="AG571" s="75" t="n">
        <f aca="false">AG572</f>
        <v>0</v>
      </c>
      <c r="AH571" s="75" t="n">
        <f aca="false">AH572</f>
        <v>0</v>
      </c>
      <c r="AI571" s="75" t="n">
        <f aca="false">AI572</f>
        <v>0</v>
      </c>
      <c r="AJ571" s="75" t="n">
        <f aca="false">AJ572</f>
        <v>0</v>
      </c>
      <c r="AK571" s="75" t="n">
        <f aca="false">AK572</f>
        <v>0</v>
      </c>
      <c r="AL571" s="75" t="n">
        <f aca="false">AL572</f>
        <v>0</v>
      </c>
      <c r="AM571" s="75" t="n">
        <f aca="false">AM572</f>
        <v>0</v>
      </c>
      <c r="AN571" s="75" t="n">
        <f aca="false">AN572</f>
        <v>0</v>
      </c>
      <c r="AO571" s="75" t="n">
        <f aca="false">AO572</f>
        <v>0</v>
      </c>
      <c r="AP571" s="75" t="n">
        <f aca="false">AP572</f>
        <v>0</v>
      </c>
      <c r="AQ571" s="75" t="n">
        <f aca="false">AQ572</f>
        <v>0</v>
      </c>
      <c r="AR571" s="75" t="n">
        <f aca="false">AR572</f>
        <v>0</v>
      </c>
      <c r="AS571" s="75" t="n">
        <f aca="false">AS572</f>
        <v>0</v>
      </c>
      <c r="AT571" s="75" t="n">
        <f aca="false">AT572</f>
        <v>0</v>
      </c>
      <c r="AU571" s="75" t="n">
        <f aca="false">AU572</f>
        <v>0</v>
      </c>
      <c r="AV571" s="75" t="n">
        <f aca="false">AV572</f>
        <v>0</v>
      </c>
      <c r="AW571" s="75" t="n">
        <f aca="false">AW572</f>
        <v>0</v>
      </c>
      <c r="AX571" s="75" t="n">
        <f aca="false">AX572</f>
        <v>0</v>
      </c>
      <c r="AY571" s="75" t="n">
        <f aca="false">AY572</f>
        <v>0</v>
      </c>
      <c r="AZ571" s="75" t="n">
        <f aca="false">AZ572</f>
        <v>0</v>
      </c>
      <c r="BA571" s="75" t="n">
        <f aca="false">BA572</f>
        <v>0</v>
      </c>
      <c r="BB571" s="75" t="n">
        <f aca="false">BB572</f>
        <v>0</v>
      </c>
      <c r="BC571" s="75" t="n">
        <f aca="false">BC572</f>
        <v>0</v>
      </c>
      <c r="BD571" s="75" t="n">
        <f aca="false">BD572</f>
        <v>0</v>
      </c>
      <c r="BE571" s="75" t="n">
        <f aca="false">BE572</f>
        <v>0</v>
      </c>
      <c r="BF571" s="75" t="n">
        <f aca="false">BF572</f>
        <v>0</v>
      </c>
      <c r="BG571" s="75" t="n">
        <f aca="false">BG572</f>
        <v>0</v>
      </c>
      <c r="BH571" s="75" t="n">
        <f aca="false">BH572</f>
        <v>0</v>
      </c>
      <c r="BI571" s="75" t="n">
        <f aca="false">BI572</f>
        <v>0</v>
      </c>
      <c r="BJ571" s="75" t="n">
        <f aca="false">BJ572</f>
        <v>0</v>
      </c>
      <c r="BK571" s="75" t="n">
        <f aca="false">BK572</f>
        <v>0</v>
      </c>
      <c r="BL571" s="75" t="n">
        <f aca="false">BL572</f>
        <v>0</v>
      </c>
      <c r="BM571" s="75" t="n">
        <f aca="false">BM572</f>
        <v>0</v>
      </c>
      <c r="BN571" s="75" t="n">
        <f aca="false">BN572</f>
        <v>0</v>
      </c>
      <c r="BO571" s="75" t="n">
        <f aca="false">BO572</f>
        <v>0</v>
      </c>
      <c r="BP571" s="75" t="n">
        <f aca="false">BP572</f>
        <v>0</v>
      </c>
      <c r="BQ571" s="75" t="n">
        <f aca="false">BQ572</f>
        <v>0</v>
      </c>
      <c r="BR571" s="75" t="n">
        <f aca="false">BR572</f>
        <v>0</v>
      </c>
      <c r="BS571" s="75" t="n">
        <f aca="false">BS572</f>
        <v>0</v>
      </c>
      <c r="BT571" s="75" t="n">
        <f aca="false">BT572</f>
        <v>0</v>
      </c>
      <c r="BU571" s="75" t="n">
        <f aca="false">BU572</f>
        <v>0</v>
      </c>
      <c r="BV571" s="75" t="n">
        <f aca="false">BV572</f>
        <v>0</v>
      </c>
      <c r="BW571" s="75" t="n">
        <f aca="false">BW572</f>
        <v>0</v>
      </c>
      <c r="BX571" s="75" t="n">
        <f aca="false">BX572</f>
        <v>0</v>
      </c>
      <c r="BY571" s="75" t="n">
        <f aca="false">BY572</f>
        <v>0</v>
      </c>
      <c r="BZ571" s="75" t="n">
        <f aca="false">BZ572</f>
        <v>0</v>
      </c>
      <c r="CA571" s="75" t="n">
        <f aca="false">CA572</f>
        <v>0</v>
      </c>
      <c r="CB571" s="75" t="n">
        <f aca="false">CB572</f>
        <v>0</v>
      </c>
      <c r="CC571" s="75" t="n">
        <f aca="false">CC572</f>
        <v>0</v>
      </c>
      <c r="CD571" s="75" t="n">
        <f aca="false">CD572</f>
        <v>0</v>
      </c>
    </row>
    <row r="572" customFormat="false" ht="12.75" hidden="true" customHeight="false" outlineLevel="0" collapsed="false">
      <c r="A572" s="81" t="s">
        <v>280</v>
      </c>
      <c r="B572" s="107"/>
      <c r="C572" s="73" t="s">
        <v>277</v>
      </c>
      <c r="D572" s="73" t="s">
        <v>279</v>
      </c>
      <c r="E572" s="73" t="s">
        <v>229</v>
      </c>
      <c r="F572" s="73" t="s">
        <v>105</v>
      </c>
      <c r="G572" s="73"/>
      <c r="H572" s="74"/>
      <c r="I572" s="75" t="n">
        <f aca="false">I573</f>
        <v>0</v>
      </c>
      <c r="J572" s="75" t="n">
        <f aca="false">J573</f>
        <v>0</v>
      </c>
      <c r="K572" s="75" t="n">
        <f aca="false">K573</f>
        <v>0</v>
      </c>
      <c r="L572" s="75" t="n">
        <f aca="false">L573</f>
        <v>0</v>
      </c>
      <c r="M572" s="75" t="n">
        <f aca="false">M573</f>
        <v>0</v>
      </c>
      <c r="N572" s="75" t="n">
        <f aca="false">N573</f>
        <v>0</v>
      </c>
      <c r="O572" s="75" t="n">
        <f aca="false">O573</f>
        <v>0</v>
      </c>
      <c r="P572" s="75" t="n">
        <f aca="false">P573</f>
        <v>0</v>
      </c>
      <c r="Q572" s="75" t="n">
        <f aca="false">Q573</f>
        <v>0</v>
      </c>
      <c r="R572" s="75" t="n">
        <f aca="false">R573</f>
        <v>0</v>
      </c>
      <c r="S572" s="75" t="n">
        <f aca="false">S573</f>
        <v>0</v>
      </c>
      <c r="T572" s="75" t="n">
        <f aca="false">T573</f>
        <v>0</v>
      </c>
      <c r="U572" s="75" t="n">
        <f aca="false">U573</f>
        <v>0</v>
      </c>
      <c r="V572" s="75" t="n">
        <f aca="false">V573</f>
        <v>0</v>
      </c>
      <c r="W572" s="75" t="n">
        <f aca="false">W573</f>
        <v>0</v>
      </c>
      <c r="X572" s="75" t="n">
        <f aca="false">X573</f>
        <v>0</v>
      </c>
      <c r="Y572" s="75" t="n">
        <f aca="false">Y573</f>
        <v>0</v>
      </c>
      <c r="Z572" s="75" t="n">
        <f aca="false">Z573</f>
        <v>0</v>
      </c>
      <c r="AA572" s="75" t="n">
        <f aca="false">AA573</f>
        <v>0</v>
      </c>
      <c r="AB572" s="75" t="n">
        <f aca="false">AB573</f>
        <v>0</v>
      </c>
      <c r="AC572" s="75" t="n">
        <f aca="false">AC573</f>
        <v>0</v>
      </c>
      <c r="AD572" s="75" t="n">
        <f aca="false">AD573</f>
        <v>0</v>
      </c>
      <c r="AE572" s="75" t="n">
        <f aca="false">AE573</f>
        <v>0</v>
      </c>
      <c r="AF572" s="75" t="n">
        <f aca="false">AF573</f>
        <v>0</v>
      </c>
      <c r="AG572" s="75" t="n">
        <f aca="false">AG573</f>
        <v>0</v>
      </c>
      <c r="AH572" s="75" t="n">
        <f aca="false">AH573</f>
        <v>0</v>
      </c>
      <c r="AI572" s="75" t="n">
        <f aca="false">AI573</f>
        <v>0</v>
      </c>
      <c r="AJ572" s="75" t="n">
        <f aca="false">AJ573</f>
        <v>0</v>
      </c>
      <c r="AK572" s="75" t="n">
        <f aca="false">AK573</f>
        <v>0</v>
      </c>
      <c r="AL572" s="75" t="n">
        <f aca="false">AL573</f>
        <v>0</v>
      </c>
      <c r="AM572" s="75" t="n">
        <f aca="false">AM573</f>
        <v>0</v>
      </c>
      <c r="AN572" s="75" t="n">
        <f aca="false">AN573</f>
        <v>0</v>
      </c>
      <c r="AO572" s="75" t="n">
        <f aca="false">AO573</f>
        <v>0</v>
      </c>
      <c r="AP572" s="75" t="n">
        <f aca="false">AP573</f>
        <v>0</v>
      </c>
      <c r="AQ572" s="75" t="n">
        <f aca="false">AQ573</f>
        <v>0</v>
      </c>
      <c r="AR572" s="75" t="n">
        <f aca="false">AR573</f>
        <v>0</v>
      </c>
      <c r="AS572" s="75" t="n">
        <f aca="false">AS573</f>
        <v>0</v>
      </c>
      <c r="AT572" s="75" t="n">
        <f aca="false">AT573</f>
        <v>0</v>
      </c>
      <c r="AU572" s="75" t="n">
        <f aca="false">AU573</f>
        <v>0</v>
      </c>
      <c r="AV572" s="75" t="n">
        <f aca="false">AV573</f>
        <v>0</v>
      </c>
      <c r="AW572" s="75" t="n">
        <f aca="false">AW573</f>
        <v>0</v>
      </c>
      <c r="AX572" s="75" t="n">
        <f aca="false">AX573</f>
        <v>0</v>
      </c>
      <c r="AY572" s="75" t="n">
        <f aca="false">AY573</f>
        <v>0</v>
      </c>
      <c r="AZ572" s="75" t="n">
        <f aca="false">AZ573</f>
        <v>0</v>
      </c>
      <c r="BA572" s="75" t="n">
        <f aca="false">BA573</f>
        <v>0</v>
      </c>
      <c r="BB572" s="75" t="n">
        <f aca="false">BB573</f>
        <v>0</v>
      </c>
      <c r="BC572" s="75" t="n">
        <f aca="false">BC573</f>
        <v>0</v>
      </c>
      <c r="BD572" s="75" t="n">
        <f aca="false">BD573</f>
        <v>0</v>
      </c>
      <c r="BE572" s="75" t="n">
        <f aca="false">BE573</f>
        <v>0</v>
      </c>
      <c r="BF572" s="75" t="n">
        <f aca="false">BF573</f>
        <v>0</v>
      </c>
      <c r="BG572" s="75" t="n">
        <f aca="false">BG573</f>
        <v>0</v>
      </c>
      <c r="BH572" s="75" t="n">
        <f aca="false">BH573</f>
        <v>0</v>
      </c>
      <c r="BI572" s="75" t="n">
        <f aca="false">BI573</f>
        <v>0</v>
      </c>
      <c r="BJ572" s="75" t="n">
        <f aca="false">BJ573</f>
        <v>0</v>
      </c>
      <c r="BK572" s="75" t="n">
        <f aca="false">BK573</f>
        <v>0</v>
      </c>
      <c r="BL572" s="75" t="n">
        <f aca="false">BL573</f>
        <v>0</v>
      </c>
      <c r="BM572" s="75" t="n">
        <f aca="false">BM573</f>
        <v>0</v>
      </c>
      <c r="BN572" s="75" t="n">
        <f aca="false">BN573</f>
        <v>0</v>
      </c>
      <c r="BO572" s="75" t="n">
        <f aca="false">BO573</f>
        <v>0</v>
      </c>
      <c r="BP572" s="75" t="n">
        <f aca="false">BP573</f>
        <v>0</v>
      </c>
      <c r="BQ572" s="75" t="n">
        <f aca="false">BQ573</f>
        <v>0</v>
      </c>
      <c r="BR572" s="75" t="n">
        <f aca="false">BR573</f>
        <v>0</v>
      </c>
      <c r="BS572" s="75" t="n">
        <f aca="false">BS573</f>
        <v>0</v>
      </c>
      <c r="BT572" s="75" t="n">
        <f aca="false">BT573</f>
        <v>0</v>
      </c>
      <c r="BU572" s="75" t="n">
        <f aca="false">BU573</f>
        <v>0</v>
      </c>
      <c r="BV572" s="75" t="n">
        <f aca="false">BV573</f>
        <v>0</v>
      </c>
      <c r="BW572" s="75" t="n">
        <f aca="false">BW573</f>
        <v>0</v>
      </c>
      <c r="BX572" s="75" t="n">
        <f aca="false">BX573</f>
        <v>0</v>
      </c>
      <c r="BY572" s="75" t="n">
        <f aca="false">BY573</f>
        <v>0</v>
      </c>
      <c r="BZ572" s="75" t="n">
        <f aca="false">BZ573</f>
        <v>0</v>
      </c>
      <c r="CA572" s="75" t="n">
        <f aca="false">CA573</f>
        <v>0</v>
      </c>
      <c r="CB572" s="75" t="n">
        <f aca="false">CB573</f>
        <v>0</v>
      </c>
      <c r="CC572" s="75" t="n">
        <f aca="false">CC573</f>
        <v>0</v>
      </c>
      <c r="CD572" s="75" t="n">
        <f aca="false">CD573</f>
        <v>0</v>
      </c>
    </row>
    <row r="573" customFormat="false" ht="12.75" hidden="true" customHeight="false" outlineLevel="0" collapsed="false">
      <c r="A573" s="124" t="s">
        <v>158</v>
      </c>
      <c r="B573" s="72"/>
      <c r="C573" s="73" t="s">
        <v>277</v>
      </c>
      <c r="D573" s="73" t="s">
        <v>279</v>
      </c>
      <c r="E573" s="73" t="s">
        <v>229</v>
      </c>
      <c r="F573" s="73" t="s">
        <v>105</v>
      </c>
      <c r="G573" s="73" t="s">
        <v>159</v>
      </c>
      <c r="H573" s="74"/>
      <c r="I573" s="75" t="n">
        <f aca="false">I574</f>
        <v>0</v>
      </c>
      <c r="J573" s="75" t="n">
        <f aca="false">J574</f>
        <v>0</v>
      </c>
      <c r="K573" s="75" t="n">
        <f aca="false">K574</f>
        <v>0</v>
      </c>
      <c r="L573" s="75" t="n">
        <f aca="false">L574</f>
        <v>0</v>
      </c>
      <c r="M573" s="75" t="n">
        <f aca="false">M574</f>
        <v>0</v>
      </c>
      <c r="N573" s="75" t="n">
        <f aca="false">N574</f>
        <v>0</v>
      </c>
      <c r="O573" s="75" t="n">
        <f aca="false">O574</f>
        <v>0</v>
      </c>
      <c r="P573" s="75" t="n">
        <f aca="false">P574</f>
        <v>0</v>
      </c>
      <c r="Q573" s="75" t="n">
        <f aca="false">Q574</f>
        <v>0</v>
      </c>
      <c r="R573" s="75" t="n">
        <f aca="false">R574</f>
        <v>0</v>
      </c>
      <c r="S573" s="75" t="n">
        <f aca="false">S574</f>
        <v>0</v>
      </c>
      <c r="T573" s="75" t="n">
        <f aca="false">T574</f>
        <v>0</v>
      </c>
      <c r="U573" s="75" t="n">
        <f aca="false">U574</f>
        <v>0</v>
      </c>
      <c r="V573" s="75" t="n">
        <f aca="false">V574</f>
        <v>0</v>
      </c>
      <c r="W573" s="75" t="n">
        <f aca="false">W574</f>
        <v>0</v>
      </c>
      <c r="X573" s="75" t="n">
        <f aca="false">X574</f>
        <v>0</v>
      </c>
      <c r="Y573" s="75" t="n">
        <f aca="false">Y574</f>
        <v>0</v>
      </c>
      <c r="Z573" s="75" t="n">
        <f aca="false">Z574</f>
        <v>0</v>
      </c>
      <c r="AA573" s="75" t="n">
        <f aca="false">AA574</f>
        <v>0</v>
      </c>
      <c r="AB573" s="75" t="n">
        <f aca="false">AB574</f>
        <v>0</v>
      </c>
      <c r="AC573" s="75" t="n">
        <f aca="false">AC574</f>
        <v>0</v>
      </c>
      <c r="AD573" s="75" t="n">
        <f aca="false">AD574</f>
        <v>0</v>
      </c>
      <c r="AE573" s="75" t="n">
        <f aca="false">AE574</f>
        <v>0</v>
      </c>
      <c r="AF573" s="75" t="n">
        <f aca="false">AF574</f>
        <v>0</v>
      </c>
      <c r="AG573" s="75" t="n">
        <f aca="false">AG574</f>
        <v>0</v>
      </c>
      <c r="AH573" s="75" t="n">
        <f aca="false">AH574</f>
        <v>0</v>
      </c>
      <c r="AI573" s="75" t="n">
        <f aca="false">AI574</f>
        <v>0</v>
      </c>
      <c r="AJ573" s="75" t="n">
        <f aca="false">AJ574</f>
        <v>0</v>
      </c>
      <c r="AK573" s="75" t="n">
        <f aca="false">AK574</f>
        <v>0</v>
      </c>
      <c r="AL573" s="75" t="n">
        <f aca="false">AL574</f>
        <v>0</v>
      </c>
      <c r="AM573" s="75" t="n">
        <f aca="false">AM574</f>
        <v>0</v>
      </c>
      <c r="AN573" s="75" t="n">
        <f aca="false">AN574</f>
        <v>0</v>
      </c>
      <c r="AO573" s="75" t="n">
        <f aca="false">AO574</f>
        <v>0</v>
      </c>
      <c r="AP573" s="75" t="n">
        <f aca="false">AP574</f>
        <v>0</v>
      </c>
      <c r="AQ573" s="75" t="n">
        <f aca="false">AQ574</f>
        <v>0</v>
      </c>
      <c r="AR573" s="75" t="n">
        <f aca="false">AR574</f>
        <v>0</v>
      </c>
      <c r="AS573" s="75" t="n">
        <f aca="false">AS574</f>
        <v>0</v>
      </c>
      <c r="AT573" s="75" t="n">
        <f aca="false">AT574</f>
        <v>0</v>
      </c>
      <c r="AU573" s="75" t="n">
        <f aca="false">AU574</f>
        <v>0</v>
      </c>
      <c r="AV573" s="75" t="n">
        <f aca="false">AV574</f>
        <v>0</v>
      </c>
      <c r="AW573" s="75" t="n">
        <f aca="false">AW574</f>
        <v>0</v>
      </c>
      <c r="AX573" s="75" t="n">
        <f aca="false">AX574</f>
        <v>0</v>
      </c>
      <c r="AY573" s="75" t="n">
        <f aca="false">AY574</f>
        <v>0</v>
      </c>
      <c r="AZ573" s="75" t="n">
        <f aca="false">AZ574</f>
        <v>0</v>
      </c>
      <c r="BA573" s="75" t="n">
        <f aca="false">BA574</f>
        <v>0</v>
      </c>
      <c r="BB573" s="75" t="n">
        <f aca="false">BB574</f>
        <v>0</v>
      </c>
      <c r="BC573" s="75" t="n">
        <f aca="false">BC574</f>
        <v>0</v>
      </c>
      <c r="BD573" s="75" t="n">
        <f aca="false">BD574</f>
        <v>0</v>
      </c>
      <c r="BE573" s="75" t="n">
        <f aca="false">BE574</f>
        <v>0</v>
      </c>
      <c r="BF573" s="75" t="n">
        <f aca="false">BF574</f>
        <v>0</v>
      </c>
      <c r="BG573" s="75" t="n">
        <f aca="false">BG574</f>
        <v>0</v>
      </c>
      <c r="BH573" s="75" t="n">
        <f aca="false">BH574</f>
        <v>0</v>
      </c>
      <c r="BI573" s="75" t="n">
        <f aca="false">BI574</f>
        <v>0</v>
      </c>
      <c r="BJ573" s="75" t="n">
        <f aca="false">BJ574</f>
        <v>0</v>
      </c>
      <c r="BK573" s="75" t="n">
        <f aca="false">BK574</f>
        <v>0</v>
      </c>
      <c r="BL573" s="75" t="n">
        <f aca="false">BL574</f>
        <v>0</v>
      </c>
      <c r="BM573" s="75" t="n">
        <f aca="false">BM574</f>
        <v>0</v>
      </c>
      <c r="BN573" s="75" t="n">
        <f aca="false">BN574</f>
        <v>0</v>
      </c>
      <c r="BO573" s="75" t="n">
        <f aca="false">BO574</f>
        <v>0</v>
      </c>
      <c r="BP573" s="75" t="n">
        <f aca="false">BP574</f>
        <v>0</v>
      </c>
      <c r="BQ573" s="75" t="n">
        <f aca="false">BQ574</f>
        <v>0</v>
      </c>
      <c r="BR573" s="75" t="n">
        <f aca="false">BR574</f>
        <v>0</v>
      </c>
      <c r="BS573" s="75" t="n">
        <f aca="false">BS574</f>
        <v>0</v>
      </c>
      <c r="BT573" s="75" t="n">
        <f aca="false">BT574</f>
        <v>0</v>
      </c>
      <c r="BU573" s="75" t="n">
        <f aca="false">BU574</f>
        <v>0</v>
      </c>
      <c r="BV573" s="75" t="n">
        <f aca="false">BV574</f>
        <v>0</v>
      </c>
      <c r="BW573" s="75" t="n">
        <f aca="false">BW574</f>
        <v>0</v>
      </c>
      <c r="BX573" s="75" t="n">
        <f aca="false">BX574</f>
        <v>0</v>
      </c>
      <c r="BY573" s="75" t="n">
        <f aca="false">BY574</f>
        <v>0</v>
      </c>
      <c r="BZ573" s="75" t="n">
        <f aca="false">BZ574</f>
        <v>0</v>
      </c>
      <c r="CA573" s="75" t="n">
        <f aca="false">CA574</f>
        <v>0</v>
      </c>
      <c r="CB573" s="75" t="n">
        <f aca="false">CB574</f>
        <v>0</v>
      </c>
      <c r="CC573" s="75" t="n">
        <f aca="false">CC574</f>
        <v>0</v>
      </c>
      <c r="CD573" s="75" t="n">
        <f aca="false">CD574</f>
        <v>0</v>
      </c>
    </row>
    <row r="574" customFormat="false" ht="12.75" hidden="true" customHeight="false" outlineLevel="0" collapsed="false">
      <c r="A574" s="77" t="s">
        <v>128</v>
      </c>
      <c r="B574" s="77"/>
      <c r="C574" s="78" t="s">
        <v>277</v>
      </c>
      <c r="D574" s="78" t="s">
        <v>279</v>
      </c>
      <c r="E574" s="78" t="s">
        <v>229</v>
      </c>
      <c r="F574" s="78" t="s">
        <v>105</v>
      </c>
      <c r="G574" s="78" t="s">
        <v>159</v>
      </c>
      <c r="H574" s="79" t="n">
        <v>290</v>
      </c>
      <c r="I574" s="64" t="n">
        <f aca="false">J574+K574+L574</f>
        <v>0</v>
      </c>
      <c r="J574" s="64"/>
      <c r="K574" s="64"/>
      <c r="L574" s="64" t="n">
        <f aca="false">M574+AI574</f>
        <v>0</v>
      </c>
      <c r="M574" s="64" t="n">
        <f aca="false">N574+O574+P574+Q574+R574+S574+T574+U574+V574+W574+X574+Y574+Z574+AA574+AB574+AC574</f>
        <v>0</v>
      </c>
      <c r="N574" s="64"/>
      <c r="O574" s="64"/>
      <c r="P574" s="64"/>
      <c r="Q574" s="64"/>
      <c r="R574" s="64"/>
      <c r="S574" s="64"/>
      <c r="T574" s="64"/>
      <c r="U574" s="64"/>
      <c r="V574" s="64"/>
      <c r="W574" s="64"/>
      <c r="X574" s="64"/>
      <c r="Y574" s="64"/>
      <c r="Z574" s="64"/>
      <c r="AA574" s="64"/>
      <c r="AB574" s="64"/>
      <c r="AC574" s="64"/>
      <c r="AD574" s="64"/>
      <c r="AE574" s="64"/>
      <c r="AF574" s="64"/>
      <c r="AG574" s="64"/>
      <c r="AH574" s="64"/>
      <c r="AI574" s="64" t="n">
        <f aca="false">AJ574+AK574+AL574+AM574+AN574+AO574+AP574+AY574+AZ574+BA574+BB574+BC574+BD574</f>
        <v>0</v>
      </c>
      <c r="AJ574" s="64"/>
      <c r="AK574" s="64"/>
      <c r="AL574" s="64"/>
      <c r="AM574" s="64"/>
      <c r="AN574" s="64"/>
      <c r="AO574" s="64"/>
      <c r="AP574" s="64"/>
      <c r="AQ574" s="64"/>
      <c r="AR574" s="64"/>
      <c r="AS574" s="64"/>
      <c r="AT574" s="64"/>
      <c r="AU574" s="64"/>
      <c r="AV574" s="64"/>
      <c r="AW574" s="64"/>
      <c r="AX574" s="64"/>
      <c r="AY574" s="64"/>
      <c r="AZ574" s="64"/>
      <c r="BA574" s="64"/>
      <c r="BB574" s="64"/>
      <c r="BC574" s="64"/>
      <c r="BD574" s="64"/>
      <c r="BE574" s="64"/>
      <c r="BF574" s="64"/>
      <c r="BG574" s="64"/>
      <c r="BH574" s="64"/>
      <c r="BI574" s="64"/>
      <c r="BJ574" s="64"/>
      <c r="BK574" s="64"/>
      <c r="BL574" s="64"/>
      <c r="BM574" s="64"/>
      <c r="BN574" s="64"/>
      <c r="BO574" s="64"/>
      <c r="BP574" s="64"/>
      <c r="BQ574" s="64"/>
      <c r="BR574" s="64"/>
      <c r="BS574" s="64"/>
      <c r="BT574" s="64"/>
      <c r="BU574" s="64"/>
      <c r="BV574" s="64"/>
      <c r="BW574" s="64"/>
      <c r="BX574" s="64"/>
      <c r="BY574" s="64"/>
      <c r="BZ574" s="64" t="n">
        <f aca="false">CA574+CB574+CC574+CD574+CE574+CF574+CG574+CH574+CI574+CJ574+CK574+CL574+CM574+CN574+CO574+CP574</f>
        <v>0</v>
      </c>
      <c r="CA574" s="64"/>
      <c r="CB574" s="64"/>
      <c r="CC574" s="64"/>
      <c r="CD574" s="64"/>
    </row>
    <row r="575" customFormat="false" ht="12.75" hidden="true" customHeight="true" outlineLevel="0" collapsed="false">
      <c r="A575" s="77" t="s">
        <v>111</v>
      </c>
      <c r="B575" s="82"/>
      <c r="C575" s="78"/>
      <c r="D575" s="78"/>
      <c r="E575" s="78"/>
      <c r="F575" s="78"/>
      <c r="G575" s="78"/>
      <c r="H575" s="79"/>
      <c r="I575" s="64"/>
      <c r="J575" s="64"/>
      <c r="K575" s="64"/>
      <c r="L575" s="64"/>
      <c r="M575" s="64"/>
      <c r="N575" s="64"/>
      <c r="O575" s="64"/>
      <c r="P575" s="64"/>
      <c r="Q575" s="64"/>
      <c r="R575" s="64"/>
      <c r="S575" s="64"/>
      <c r="T575" s="64"/>
      <c r="U575" s="64"/>
      <c r="V575" s="64"/>
      <c r="W575" s="64"/>
      <c r="X575" s="64"/>
      <c r="Y575" s="64"/>
      <c r="Z575" s="64"/>
      <c r="AA575" s="64"/>
      <c r="AB575" s="64"/>
      <c r="AC575" s="64"/>
      <c r="AD575" s="64"/>
      <c r="AE575" s="64"/>
      <c r="AF575" s="64"/>
      <c r="AG575" s="64"/>
      <c r="AH575" s="64"/>
      <c r="AI575" s="64"/>
      <c r="AJ575" s="64"/>
      <c r="AK575" s="64"/>
      <c r="AL575" s="64"/>
      <c r="AM575" s="64"/>
      <c r="AN575" s="64"/>
      <c r="AO575" s="64"/>
      <c r="AP575" s="64"/>
      <c r="AQ575" s="64"/>
      <c r="AR575" s="64"/>
      <c r="AS575" s="64"/>
      <c r="AT575" s="64"/>
      <c r="AU575" s="64"/>
      <c r="AV575" s="64"/>
      <c r="AW575" s="64"/>
      <c r="AX575" s="64"/>
      <c r="AY575" s="64"/>
      <c r="AZ575" s="64"/>
      <c r="BA575" s="64"/>
      <c r="BB575" s="64"/>
      <c r="BC575" s="64"/>
      <c r="BD575" s="64"/>
      <c r="BE575" s="64"/>
      <c r="BF575" s="64"/>
      <c r="BG575" s="64"/>
      <c r="BH575" s="64"/>
      <c r="BI575" s="64"/>
      <c r="BJ575" s="64"/>
      <c r="BK575" s="64"/>
      <c r="BL575" s="64"/>
      <c r="BM575" s="64"/>
      <c r="BN575" s="64"/>
      <c r="BO575" s="64"/>
      <c r="BP575" s="64"/>
      <c r="BQ575" s="64"/>
      <c r="BR575" s="64"/>
      <c r="BS575" s="64"/>
      <c r="BT575" s="64"/>
      <c r="BU575" s="64"/>
      <c r="BV575" s="64"/>
      <c r="BW575" s="64"/>
      <c r="BX575" s="64"/>
      <c r="BY575" s="64"/>
      <c r="BZ575" s="64"/>
      <c r="CA575" s="64"/>
      <c r="CB575" s="64"/>
      <c r="CC575" s="64"/>
      <c r="CD575" s="64"/>
    </row>
    <row r="576" customFormat="false" ht="12.75" hidden="true" customHeight="true" outlineLevel="0" collapsed="false">
      <c r="A576" s="82" t="s">
        <v>295</v>
      </c>
      <c r="B576" s="82"/>
      <c r="C576" s="78"/>
      <c r="D576" s="78"/>
      <c r="E576" s="78"/>
      <c r="F576" s="78"/>
      <c r="G576" s="78"/>
      <c r="H576" s="79"/>
      <c r="I576" s="64" t="e">
        <f aca="false">J576+K576+L576</f>
        <v>#REF!</v>
      </c>
      <c r="J576" s="64"/>
      <c r="K576" s="64"/>
      <c r="L576" s="64" t="e">
        <f aca="false">M576+AI576+#REF!+#REF!+#REF!+#REF!</f>
        <v>#REF!</v>
      </c>
      <c r="M576" s="64" t="e">
        <f aca="false">N576+O576+#REF!+#REF!+P576+Q576+R576+S576+#REF!+T576+#REF!+U576+#REF!+#REF!+#REF!+#REF!+#REF!+#REF!+#REF!+#REF!+#REF!+V576+#REF!+W576</f>
        <v>#REF!</v>
      </c>
      <c r="N576" s="64"/>
      <c r="O576" s="64"/>
      <c r="P576" s="64"/>
      <c r="Q576" s="64"/>
      <c r="R576" s="64"/>
      <c r="S576" s="64"/>
      <c r="T576" s="64"/>
      <c r="U576" s="64"/>
      <c r="V576" s="64"/>
      <c r="W576" s="64"/>
      <c r="X576" s="64"/>
      <c r="Y576" s="64"/>
      <c r="Z576" s="64"/>
      <c r="AA576" s="64"/>
      <c r="AB576" s="64"/>
      <c r="AC576" s="64"/>
      <c r="AD576" s="64"/>
      <c r="AE576" s="64"/>
      <c r="AF576" s="64"/>
      <c r="AG576" s="64"/>
      <c r="AH576" s="64"/>
      <c r="AI576" s="64" t="n">
        <f aca="false">AJ576+AK576+AL576+AM576+AN576+AO576+AP576</f>
        <v>0</v>
      </c>
      <c r="AJ576" s="64"/>
      <c r="AK576" s="64"/>
      <c r="AL576" s="64"/>
      <c r="AM576" s="64"/>
      <c r="AN576" s="64"/>
      <c r="AO576" s="64"/>
      <c r="AP576" s="64"/>
      <c r="AQ576" s="64"/>
      <c r="AR576" s="64"/>
      <c r="AS576" s="64"/>
      <c r="AT576" s="64"/>
      <c r="AU576" s="64"/>
      <c r="AV576" s="64"/>
      <c r="AW576" s="64"/>
      <c r="AX576" s="64"/>
      <c r="AY576" s="64"/>
      <c r="AZ576" s="64"/>
      <c r="BA576" s="64"/>
      <c r="BB576" s="64"/>
      <c r="BC576" s="64"/>
      <c r="BD576" s="64"/>
      <c r="BE576" s="64"/>
      <c r="BF576" s="64"/>
      <c r="BG576" s="64"/>
      <c r="BH576" s="64"/>
      <c r="BI576" s="64"/>
      <c r="BJ576" s="64"/>
      <c r="BK576" s="64"/>
      <c r="BL576" s="64"/>
      <c r="BM576" s="64"/>
      <c r="BN576" s="64"/>
      <c r="BO576" s="64"/>
      <c r="BP576" s="64"/>
      <c r="BQ576" s="64"/>
      <c r="BR576" s="64"/>
      <c r="BS576" s="64"/>
      <c r="BT576" s="64"/>
      <c r="BU576" s="64"/>
      <c r="BV576" s="64"/>
      <c r="BW576" s="64"/>
      <c r="BX576" s="64"/>
      <c r="BY576" s="64"/>
      <c r="BZ576" s="64" t="e">
        <f aca="false">CA576+CB576+#REF!+#REF!+CC576+CD576+CE576+CF576+#REF!+CG576+#REF!+CH576+#REF!+#REF!+#REF!+#REF!+#REF!+#REF!+#REF!+#REF!+#REF!+CI576+#REF!+CJ576</f>
        <v>#REF!</v>
      </c>
      <c r="CA576" s="64"/>
      <c r="CB576" s="64"/>
      <c r="CC576" s="64"/>
      <c r="CD576" s="64"/>
    </row>
    <row r="577" customFormat="false" ht="12.75" hidden="true" customHeight="false" outlineLevel="0" collapsed="false">
      <c r="A577" s="82"/>
      <c r="B577" s="82"/>
      <c r="C577" s="78"/>
      <c r="D577" s="78"/>
      <c r="E577" s="78"/>
      <c r="F577" s="78"/>
      <c r="G577" s="78"/>
      <c r="H577" s="79"/>
      <c r="I577" s="64"/>
      <c r="J577" s="64"/>
      <c r="K577" s="64"/>
      <c r="L577" s="64"/>
      <c r="M577" s="64"/>
      <c r="N577" s="64"/>
      <c r="O577" s="64"/>
      <c r="P577" s="64"/>
      <c r="Q577" s="64"/>
      <c r="R577" s="64"/>
      <c r="S577" s="64"/>
      <c r="T577" s="64"/>
      <c r="U577" s="64"/>
      <c r="V577" s="64"/>
      <c r="W577" s="64"/>
      <c r="X577" s="64"/>
      <c r="Y577" s="64"/>
      <c r="Z577" s="64"/>
      <c r="AA577" s="64"/>
      <c r="AB577" s="64"/>
      <c r="AC577" s="64"/>
      <c r="AD577" s="64"/>
      <c r="AE577" s="64"/>
      <c r="AF577" s="64"/>
      <c r="AG577" s="64"/>
      <c r="AH577" s="64"/>
      <c r="AI577" s="64"/>
      <c r="AJ577" s="64"/>
      <c r="AK577" s="64"/>
      <c r="AL577" s="64"/>
      <c r="AM577" s="64"/>
      <c r="AN577" s="64"/>
      <c r="AO577" s="64"/>
      <c r="AP577" s="64"/>
      <c r="AQ577" s="64"/>
      <c r="AR577" s="64"/>
      <c r="AS577" s="64"/>
      <c r="AT577" s="64"/>
      <c r="AU577" s="64"/>
      <c r="AV577" s="64"/>
      <c r="AW577" s="64"/>
      <c r="AX577" s="64"/>
      <c r="AY577" s="64"/>
      <c r="AZ577" s="64"/>
      <c r="BA577" s="64"/>
      <c r="BB577" s="64"/>
      <c r="BC577" s="64"/>
      <c r="BD577" s="64"/>
      <c r="BE577" s="64"/>
      <c r="BF577" s="64"/>
      <c r="BG577" s="64"/>
      <c r="BH577" s="64"/>
      <c r="BI577" s="64"/>
      <c r="BJ577" s="64"/>
      <c r="BK577" s="64"/>
      <c r="BL577" s="64"/>
      <c r="BM577" s="64"/>
      <c r="BN577" s="64"/>
      <c r="BO577" s="64"/>
      <c r="BP577" s="64"/>
      <c r="BQ577" s="64"/>
      <c r="BR577" s="64"/>
      <c r="BS577" s="64"/>
      <c r="BT577" s="64"/>
      <c r="BU577" s="64"/>
      <c r="BV577" s="64"/>
      <c r="BW577" s="64"/>
      <c r="BX577" s="64"/>
      <c r="BY577" s="64"/>
      <c r="BZ577" s="64"/>
      <c r="CA577" s="64"/>
      <c r="CB577" s="64"/>
      <c r="CC577" s="64"/>
      <c r="CD577" s="64"/>
    </row>
    <row r="578" customFormat="false" ht="12.75" hidden="true" customHeight="false" outlineLevel="0" collapsed="false">
      <c r="A578" s="125" t="s">
        <v>296</v>
      </c>
      <c r="B578" s="67"/>
      <c r="C578" s="68" t="s">
        <v>282</v>
      </c>
      <c r="D578" s="87"/>
      <c r="E578" s="87"/>
      <c r="F578" s="87"/>
      <c r="G578" s="87"/>
      <c r="H578" s="88"/>
      <c r="I578" s="70" t="n">
        <f aca="false">I579</f>
        <v>0</v>
      </c>
      <c r="J578" s="70" t="n">
        <f aca="false">J579</f>
        <v>0</v>
      </c>
      <c r="K578" s="70" t="n">
        <f aca="false">K579</f>
        <v>0</v>
      </c>
      <c r="L578" s="70" t="n">
        <f aca="false">L579</f>
        <v>0</v>
      </c>
      <c r="M578" s="70" t="n">
        <f aca="false">M579</f>
        <v>0</v>
      </c>
      <c r="N578" s="70" t="n">
        <f aca="false">N579</f>
        <v>0</v>
      </c>
      <c r="O578" s="70" t="n">
        <f aca="false">O579</f>
        <v>0</v>
      </c>
      <c r="P578" s="70" t="n">
        <f aca="false">P579</f>
        <v>0</v>
      </c>
      <c r="Q578" s="70" t="n">
        <f aca="false">Q579</f>
        <v>0</v>
      </c>
      <c r="R578" s="70" t="n">
        <f aca="false">R579</f>
        <v>0</v>
      </c>
      <c r="S578" s="70" t="n">
        <f aca="false">S579</f>
        <v>0</v>
      </c>
      <c r="T578" s="70" t="n">
        <f aca="false">T579</f>
        <v>0</v>
      </c>
      <c r="U578" s="70" t="n">
        <f aca="false">U579</f>
        <v>0</v>
      </c>
      <c r="V578" s="70" t="n">
        <f aca="false">V579</f>
        <v>0</v>
      </c>
      <c r="W578" s="70" t="n">
        <f aca="false">W579</f>
        <v>0</v>
      </c>
      <c r="X578" s="70" t="n">
        <f aca="false">X579</f>
        <v>0</v>
      </c>
      <c r="Y578" s="70" t="n">
        <f aca="false">Y579</f>
        <v>0</v>
      </c>
      <c r="Z578" s="70" t="n">
        <f aca="false">Z579</f>
        <v>0</v>
      </c>
      <c r="AA578" s="70" t="n">
        <f aca="false">AA579</f>
        <v>0</v>
      </c>
      <c r="AB578" s="70" t="n">
        <f aca="false">AB579</f>
        <v>0</v>
      </c>
      <c r="AC578" s="70" t="n">
        <f aca="false">AC579</f>
        <v>0</v>
      </c>
      <c r="AD578" s="70" t="n">
        <f aca="false">AD579</f>
        <v>0</v>
      </c>
      <c r="AE578" s="70" t="n">
        <f aca="false">AE579</f>
        <v>0</v>
      </c>
      <c r="AF578" s="70" t="n">
        <f aca="false">AF579</f>
        <v>0</v>
      </c>
      <c r="AG578" s="70" t="n">
        <f aca="false">AG579</f>
        <v>0</v>
      </c>
      <c r="AH578" s="70" t="n">
        <f aca="false">AH579</f>
        <v>0</v>
      </c>
      <c r="AI578" s="70" t="n">
        <f aca="false">AI579</f>
        <v>0</v>
      </c>
      <c r="AJ578" s="70" t="n">
        <f aca="false">AJ579</f>
        <v>0</v>
      </c>
      <c r="AK578" s="70" t="n">
        <f aca="false">AK579</f>
        <v>0</v>
      </c>
      <c r="AL578" s="70" t="n">
        <f aca="false">AL579</f>
        <v>0</v>
      </c>
      <c r="AM578" s="70" t="n">
        <f aca="false">AM579</f>
        <v>0</v>
      </c>
      <c r="AN578" s="70" t="n">
        <f aca="false">AN579</f>
        <v>0</v>
      </c>
      <c r="AO578" s="70" t="n">
        <f aca="false">AO579</f>
        <v>0</v>
      </c>
      <c r="AP578" s="70" t="n">
        <f aca="false">AP579</f>
        <v>0</v>
      </c>
      <c r="AQ578" s="70" t="n">
        <f aca="false">AQ579</f>
        <v>0</v>
      </c>
      <c r="AR578" s="70" t="n">
        <f aca="false">AR579</f>
        <v>0</v>
      </c>
      <c r="AS578" s="70" t="n">
        <f aca="false">AS579</f>
        <v>0</v>
      </c>
      <c r="AT578" s="70" t="n">
        <f aca="false">AT579</f>
        <v>0</v>
      </c>
      <c r="AU578" s="70" t="n">
        <f aca="false">AU579</f>
        <v>0</v>
      </c>
      <c r="AV578" s="70" t="n">
        <f aca="false">AV579</f>
        <v>0</v>
      </c>
      <c r="AW578" s="70" t="n">
        <f aca="false">AW579</f>
        <v>0</v>
      </c>
      <c r="AX578" s="70" t="n">
        <f aca="false">AX579</f>
        <v>0</v>
      </c>
      <c r="AY578" s="70" t="n">
        <f aca="false">AY579</f>
        <v>0</v>
      </c>
      <c r="AZ578" s="70" t="n">
        <f aca="false">AZ579</f>
        <v>0</v>
      </c>
      <c r="BA578" s="70" t="n">
        <f aca="false">BA579</f>
        <v>0</v>
      </c>
      <c r="BB578" s="70" t="n">
        <f aca="false">BB579</f>
        <v>0</v>
      </c>
      <c r="BC578" s="70" t="n">
        <f aca="false">BC579</f>
        <v>0</v>
      </c>
      <c r="BD578" s="70" t="n">
        <f aca="false">BD579</f>
        <v>0</v>
      </c>
      <c r="BE578" s="70" t="n">
        <f aca="false">BE579</f>
        <v>0</v>
      </c>
      <c r="BF578" s="70" t="n">
        <f aca="false">BF579</f>
        <v>0</v>
      </c>
      <c r="BG578" s="70" t="n">
        <f aca="false">BG579</f>
        <v>0</v>
      </c>
      <c r="BH578" s="70" t="n">
        <f aca="false">BH579</f>
        <v>0</v>
      </c>
      <c r="BI578" s="70" t="n">
        <f aca="false">BI579</f>
        <v>0</v>
      </c>
      <c r="BJ578" s="70" t="n">
        <f aca="false">BJ579</f>
        <v>0</v>
      </c>
      <c r="BK578" s="70" t="n">
        <f aca="false">BK579</f>
        <v>0</v>
      </c>
      <c r="BL578" s="70" t="n">
        <f aca="false">BL579</f>
        <v>0</v>
      </c>
      <c r="BM578" s="70" t="n">
        <f aca="false">BM579</f>
        <v>0</v>
      </c>
      <c r="BN578" s="70" t="n">
        <f aca="false">BN579</f>
        <v>0</v>
      </c>
      <c r="BO578" s="70" t="n">
        <f aca="false">BO579</f>
        <v>0</v>
      </c>
      <c r="BP578" s="70" t="n">
        <f aca="false">BP579</f>
        <v>0</v>
      </c>
      <c r="BQ578" s="70" t="n">
        <f aca="false">BQ579</f>
        <v>0</v>
      </c>
      <c r="BR578" s="70" t="n">
        <f aca="false">BR579</f>
        <v>0</v>
      </c>
      <c r="BS578" s="70" t="n">
        <f aca="false">BS579</f>
        <v>0</v>
      </c>
      <c r="BT578" s="70" t="n">
        <f aca="false">BT579</f>
        <v>0</v>
      </c>
      <c r="BU578" s="70" t="n">
        <f aca="false">BU579</f>
        <v>0</v>
      </c>
      <c r="BV578" s="70" t="n">
        <f aca="false">BV579</f>
        <v>0</v>
      </c>
      <c r="BW578" s="70" t="n">
        <f aca="false">BW579</f>
        <v>0</v>
      </c>
      <c r="BX578" s="70" t="n">
        <f aca="false">BX579</f>
        <v>0</v>
      </c>
      <c r="BY578" s="70" t="n">
        <f aca="false">BY579</f>
        <v>0</v>
      </c>
      <c r="BZ578" s="70" t="n">
        <f aca="false">BZ579</f>
        <v>0</v>
      </c>
      <c r="CA578" s="70" t="n">
        <f aca="false">CA579</f>
        <v>0</v>
      </c>
      <c r="CB578" s="70" t="n">
        <f aca="false">CB579</f>
        <v>0</v>
      </c>
      <c r="CC578" s="70" t="n">
        <f aca="false">CC579</f>
        <v>0</v>
      </c>
      <c r="CD578" s="70" t="n">
        <f aca="false">CD579</f>
        <v>0</v>
      </c>
    </row>
    <row r="579" customFormat="false" ht="12.75" hidden="true" customHeight="false" outlineLevel="0" collapsed="false">
      <c r="A579" s="72" t="s">
        <v>283</v>
      </c>
      <c r="B579" s="72"/>
      <c r="C579" s="73" t="s">
        <v>282</v>
      </c>
      <c r="D579" s="73" t="s">
        <v>284</v>
      </c>
      <c r="E579" s="73" t="s">
        <v>105</v>
      </c>
      <c r="F579" s="73" t="s">
        <v>105</v>
      </c>
      <c r="G579" s="73"/>
      <c r="H579" s="74"/>
      <c r="I579" s="75" t="n">
        <f aca="false">I580</f>
        <v>0</v>
      </c>
      <c r="J579" s="75" t="n">
        <f aca="false">J580</f>
        <v>0</v>
      </c>
      <c r="K579" s="75" t="n">
        <f aca="false">K580</f>
        <v>0</v>
      </c>
      <c r="L579" s="75" t="n">
        <f aca="false">L580</f>
        <v>0</v>
      </c>
      <c r="M579" s="75" t="n">
        <f aca="false">M580</f>
        <v>0</v>
      </c>
      <c r="N579" s="75" t="n">
        <f aca="false">N580</f>
        <v>0</v>
      </c>
      <c r="O579" s="75" t="n">
        <f aca="false">O580</f>
        <v>0</v>
      </c>
      <c r="P579" s="75" t="n">
        <f aca="false">P580</f>
        <v>0</v>
      </c>
      <c r="Q579" s="75" t="n">
        <f aca="false">Q580</f>
        <v>0</v>
      </c>
      <c r="R579" s="75" t="n">
        <f aca="false">R580</f>
        <v>0</v>
      </c>
      <c r="S579" s="75" t="n">
        <f aca="false">S580</f>
        <v>0</v>
      </c>
      <c r="T579" s="75" t="n">
        <f aca="false">T580</f>
        <v>0</v>
      </c>
      <c r="U579" s="75" t="n">
        <f aca="false">U580</f>
        <v>0</v>
      </c>
      <c r="V579" s="75" t="n">
        <f aca="false">V580</f>
        <v>0</v>
      </c>
      <c r="W579" s="75" t="n">
        <f aca="false">W580</f>
        <v>0</v>
      </c>
      <c r="X579" s="75" t="n">
        <f aca="false">X580</f>
        <v>0</v>
      </c>
      <c r="Y579" s="75" t="n">
        <f aca="false">Y580</f>
        <v>0</v>
      </c>
      <c r="Z579" s="75" t="n">
        <f aca="false">Z580</f>
        <v>0</v>
      </c>
      <c r="AA579" s="75" t="n">
        <f aca="false">AA580</f>
        <v>0</v>
      </c>
      <c r="AB579" s="75" t="n">
        <f aca="false">AB580</f>
        <v>0</v>
      </c>
      <c r="AC579" s="75" t="n">
        <f aca="false">AC580</f>
        <v>0</v>
      </c>
      <c r="AD579" s="75" t="n">
        <f aca="false">AD580</f>
        <v>0</v>
      </c>
      <c r="AE579" s="75" t="n">
        <f aca="false">AE580</f>
        <v>0</v>
      </c>
      <c r="AF579" s="75" t="n">
        <f aca="false">AF580</f>
        <v>0</v>
      </c>
      <c r="AG579" s="75" t="n">
        <f aca="false">AG580</f>
        <v>0</v>
      </c>
      <c r="AH579" s="75" t="n">
        <f aca="false">AH580</f>
        <v>0</v>
      </c>
      <c r="AI579" s="75" t="n">
        <f aca="false">AI580</f>
        <v>0</v>
      </c>
      <c r="AJ579" s="75" t="n">
        <f aca="false">AJ580</f>
        <v>0</v>
      </c>
      <c r="AK579" s="75" t="n">
        <f aca="false">AK580</f>
        <v>0</v>
      </c>
      <c r="AL579" s="75" t="n">
        <f aca="false">AL580</f>
        <v>0</v>
      </c>
      <c r="AM579" s="75" t="n">
        <f aca="false">AM580</f>
        <v>0</v>
      </c>
      <c r="AN579" s="75" t="n">
        <f aca="false">AN580</f>
        <v>0</v>
      </c>
      <c r="AO579" s="75" t="n">
        <f aca="false">AO580</f>
        <v>0</v>
      </c>
      <c r="AP579" s="75" t="n">
        <f aca="false">AP580</f>
        <v>0</v>
      </c>
      <c r="AQ579" s="75" t="n">
        <f aca="false">AQ580</f>
        <v>0</v>
      </c>
      <c r="AR579" s="75" t="n">
        <f aca="false">AR580</f>
        <v>0</v>
      </c>
      <c r="AS579" s="75" t="n">
        <f aca="false">AS580</f>
        <v>0</v>
      </c>
      <c r="AT579" s="75" t="n">
        <f aca="false">AT580</f>
        <v>0</v>
      </c>
      <c r="AU579" s="75" t="n">
        <f aca="false">AU580</f>
        <v>0</v>
      </c>
      <c r="AV579" s="75" t="n">
        <f aca="false">AV580</f>
        <v>0</v>
      </c>
      <c r="AW579" s="75" t="n">
        <f aca="false">AW580</f>
        <v>0</v>
      </c>
      <c r="AX579" s="75" t="n">
        <f aca="false">AX580</f>
        <v>0</v>
      </c>
      <c r="AY579" s="75" t="n">
        <f aca="false">AY580</f>
        <v>0</v>
      </c>
      <c r="AZ579" s="75" t="n">
        <f aca="false">AZ580</f>
        <v>0</v>
      </c>
      <c r="BA579" s="75" t="n">
        <f aca="false">BA580</f>
        <v>0</v>
      </c>
      <c r="BB579" s="75" t="n">
        <f aca="false">BB580</f>
        <v>0</v>
      </c>
      <c r="BC579" s="75" t="n">
        <f aca="false">BC580</f>
        <v>0</v>
      </c>
      <c r="BD579" s="75" t="n">
        <f aca="false">BD580</f>
        <v>0</v>
      </c>
      <c r="BE579" s="75" t="n">
        <f aca="false">BE580</f>
        <v>0</v>
      </c>
      <c r="BF579" s="75" t="n">
        <f aca="false">BF580</f>
        <v>0</v>
      </c>
      <c r="BG579" s="75" t="n">
        <f aca="false">BG580</f>
        <v>0</v>
      </c>
      <c r="BH579" s="75" t="n">
        <f aca="false">BH580</f>
        <v>0</v>
      </c>
      <c r="BI579" s="75" t="n">
        <f aca="false">BI580</f>
        <v>0</v>
      </c>
      <c r="BJ579" s="75" t="n">
        <f aca="false">BJ580</f>
        <v>0</v>
      </c>
      <c r="BK579" s="75" t="n">
        <f aca="false">BK580</f>
        <v>0</v>
      </c>
      <c r="BL579" s="75" t="n">
        <f aca="false">BL580</f>
        <v>0</v>
      </c>
      <c r="BM579" s="75" t="n">
        <f aca="false">BM580</f>
        <v>0</v>
      </c>
      <c r="BN579" s="75" t="n">
        <f aca="false">BN580</f>
        <v>0</v>
      </c>
      <c r="BO579" s="75" t="n">
        <f aca="false">BO580</f>
        <v>0</v>
      </c>
      <c r="BP579" s="75" t="n">
        <f aca="false">BP580</f>
        <v>0</v>
      </c>
      <c r="BQ579" s="75" t="n">
        <f aca="false">BQ580</f>
        <v>0</v>
      </c>
      <c r="BR579" s="75" t="n">
        <f aca="false">BR580</f>
        <v>0</v>
      </c>
      <c r="BS579" s="75" t="n">
        <f aca="false">BS580</f>
        <v>0</v>
      </c>
      <c r="BT579" s="75" t="n">
        <f aca="false">BT580</f>
        <v>0</v>
      </c>
      <c r="BU579" s="75" t="n">
        <f aca="false">BU580</f>
        <v>0</v>
      </c>
      <c r="BV579" s="75" t="n">
        <f aca="false">BV580</f>
        <v>0</v>
      </c>
      <c r="BW579" s="75" t="n">
        <f aca="false">BW580</f>
        <v>0</v>
      </c>
      <c r="BX579" s="75" t="n">
        <f aca="false">BX580</f>
        <v>0</v>
      </c>
      <c r="BY579" s="75" t="n">
        <f aca="false">BY580</f>
        <v>0</v>
      </c>
      <c r="BZ579" s="75" t="n">
        <f aca="false">BZ580</f>
        <v>0</v>
      </c>
      <c r="CA579" s="75" t="n">
        <f aca="false">CA580</f>
        <v>0</v>
      </c>
      <c r="CB579" s="75" t="n">
        <f aca="false">CB580</f>
        <v>0</v>
      </c>
      <c r="CC579" s="75" t="n">
        <f aca="false">CC580</f>
        <v>0</v>
      </c>
      <c r="CD579" s="75" t="n">
        <f aca="false">CD580</f>
        <v>0</v>
      </c>
    </row>
    <row r="580" customFormat="false" ht="12.75" hidden="true" customHeight="false" outlineLevel="0" collapsed="false">
      <c r="A580" s="81" t="s">
        <v>203</v>
      </c>
      <c r="B580" s="72"/>
      <c r="C580" s="73" t="s">
        <v>282</v>
      </c>
      <c r="D580" s="73" t="s">
        <v>284</v>
      </c>
      <c r="E580" s="73" t="s">
        <v>285</v>
      </c>
      <c r="F580" s="73" t="s">
        <v>105</v>
      </c>
      <c r="G580" s="73"/>
      <c r="H580" s="74"/>
      <c r="I580" s="75" t="n">
        <f aca="false">I581</f>
        <v>0</v>
      </c>
      <c r="J580" s="75" t="n">
        <f aca="false">J581</f>
        <v>0</v>
      </c>
      <c r="K580" s="75" t="n">
        <f aca="false">K581</f>
        <v>0</v>
      </c>
      <c r="L580" s="75" t="n">
        <f aca="false">L581</f>
        <v>0</v>
      </c>
      <c r="M580" s="75" t="n">
        <f aca="false">M581</f>
        <v>0</v>
      </c>
      <c r="N580" s="75" t="n">
        <f aca="false">N581</f>
        <v>0</v>
      </c>
      <c r="O580" s="75" t="n">
        <f aca="false">O581</f>
        <v>0</v>
      </c>
      <c r="P580" s="75" t="n">
        <f aca="false">P581</f>
        <v>0</v>
      </c>
      <c r="Q580" s="75" t="n">
        <f aca="false">Q581</f>
        <v>0</v>
      </c>
      <c r="R580" s="75" t="n">
        <f aca="false">R581</f>
        <v>0</v>
      </c>
      <c r="S580" s="75" t="n">
        <f aca="false">S581</f>
        <v>0</v>
      </c>
      <c r="T580" s="75" t="n">
        <f aca="false">T581</f>
        <v>0</v>
      </c>
      <c r="U580" s="75" t="n">
        <f aca="false">U581</f>
        <v>0</v>
      </c>
      <c r="V580" s="75" t="n">
        <f aca="false">V581</f>
        <v>0</v>
      </c>
      <c r="W580" s="75" t="n">
        <f aca="false">W581</f>
        <v>0</v>
      </c>
      <c r="X580" s="75" t="n">
        <f aca="false">X581</f>
        <v>0</v>
      </c>
      <c r="Y580" s="75" t="n">
        <f aca="false">Y581</f>
        <v>0</v>
      </c>
      <c r="Z580" s="75" t="n">
        <f aca="false">Z581</f>
        <v>0</v>
      </c>
      <c r="AA580" s="75" t="n">
        <f aca="false">AA581</f>
        <v>0</v>
      </c>
      <c r="AB580" s="75" t="n">
        <f aca="false">AB581</f>
        <v>0</v>
      </c>
      <c r="AC580" s="75" t="n">
        <f aca="false">AC581</f>
        <v>0</v>
      </c>
      <c r="AD580" s="75" t="n">
        <f aca="false">AD581</f>
        <v>0</v>
      </c>
      <c r="AE580" s="75" t="n">
        <f aca="false">AE581</f>
        <v>0</v>
      </c>
      <c r="AF580" s="75" t="n">
        <f aca="false">AF581</f>
        <v>0</v>
      </c>
      <c r="AG580" s="75" t="n">
        <f aca="false">AG581</f>
        <v>0</v>
      </c>
      <c r="AH580" s="75" t="n">
        <f aca="false">AH581</f>
        <v>0</v>
      </c>
      <c r="AI580" s="75" t="n">
        <f aca="false">AI581</f>
        <v>0</v>
      </c>
      <c r="AJ580" s="75" t="n">
        <f aca="false">AJ581</f>
        <v>0</v>
      </c>
      <c r="AK580" s="75" t="n">
        <f aca="false">AK581</f>
        <v>0</v>
      </c>
      <c r="AL580" s="75" t="n">
        <f aca="false">AL581</f>
        <v>0</v>
      </c>
      <c r="AM580" s="75" t="n">
        <f aca="false">AM581</f>
        <v>0</v>
      </c>
      <c r="AN580" s="75" t="n">
        <f aca="false">AN581</f>
        <v>0</v>
      </c>
      <c r="AO580" s="75" t="n">
        <f aca="false">AO581</f>
        <v>0</v>
      </c>
      <c r="AP580" s="75" t="n">
        <f aca="false">AP581</f>
        <v>0</v>
      </c>
      <c r="AQ580" s="75" t="n">
        <f aca="false">AQ581</f>
        <v>0</v>
      </c>
      <c r="AR580" s="75" t="n">
        <f aca="false">AR581</f>
        <v>0</v>
      </c>
      <c r="AS580" s="75" t="n">
        <f aca="false">AS581</f>
        <v>0</v>
      </c>
      <c r="AT580" s="75" t="n">
        <f aca="false">AT581</f>
        <v>0</v>
      </c>
      <c r="AU580" s="75" t="n">
        <f aca="false">AU581</f>
        <v>0</v>
      </c>
      <c r="AV580" s="75" t="n">
        <f aca="false">AV581</f>
        <v>0</v>
      </c>
      <c r="AW580" s="75" t="n">
        <f aca="false">AW581</f>
        <v>0</v>
      </c>
      <c r="AX580" s="75" t="n">
        <f aca="false">AX581</f>
        <v>0</v>
      </c>
      <c r="AY580" s="75" t="n">
        <f aca="false">AY581</f>
        <v>0</v>
      </c>
      <c r="AZ580" s="75" t="n">
        <f aca="false">AZ581</f>
        <v>0</v>
      </c>
      <c r="BA580" s="75" t="n">
        <f aca="false">BA581</f>
        <v>0</v>
      </c>
      <c r="BB580" s="75" t="n">
        <f aca="false">BB581</f>
        <v>0</v>
      </c>
      <c r="BC580" s="75" t="n">
        <f aca="false">BC581</f>
        <v>0</v>
      </c>
      <c r="BD580" s="75" t="n">
        <f aca="false">BD581</f>
        <v>0</v>
      </c>
      <c r="BE580" s="75" t="n">
        <f aca="false">BE581</f>
        <v>0</v>
      </c>
      <c r="BF580" s="75" t="n">
        <f aca="false">BF581</f>
        <v>0</v>
      </c>
      <c r="BG580" s="75" t="n">
        <f aca="false">BG581</f>
        <v>0</v>
      </c>
      <c r="BH580" s="75" t="n">
        <f aca="false">BH581</f>
        <v>0</v>
      </c>
      <c r="BI580" s="75" t="n">
        <f aca="false">BI581</f>
        <v>0</v>
      </c>
      <c r="BJ580" s="75" t="n">
        <f aca="false">BJ581</f>
        <v>0</v>
      </c>
      <c r="BK580" s="75" t="n">
        <f aca="false">BK581</f>
        <v>0</v>
      </c>
      <c r="BL580" s="75" t="n">
        <f aca="false">BL581</f>
        <v>0</v>
      </c>
      <c r="BM580" s="75" t="n">
        <f aca="false">BM581</f>
        <v>0</v>
      </c>
      <c r="BN580" s="75" t="n">
        <f aca="false">BN581</f>
        <v>0</v>
      </c>
      <c r="BO580" s="75" t="n">
        <f aca="false">BO581</f>
        <v>0</v>
      </c>
      <c r="BP580" s="75" t="n">
        <f aca="false">BP581</f>
        <v>0</v>
      </c>
      <c r="BQ580" s="75" t="n">
        <f aca="false">BQ581</f>
        <v>0</v>
      </c>
      <c r="BR580" s="75" t="n">
        <f aca="false">BR581</f>
        <v>0</v>
      </c>
      <c r="BS580" s="75" t="n">
        <f aca="false">BS581</f>
        <v>0</v>
      </c>
      <c r="BT580" s="75" t="n">
        <f aca="false">BT581</f>
        <v>0</v>
      </c>
      <c r="BU580" s="75" t="n">
        <f aca="false">BU581</f>
        <v>0</v>
      </c>
      <c r="BV580" s="75" t="n">
        <f aca="false">BV581</f>
        <v>0</v>
      </c>
      <c r="BW580" s="75" t="n">
        <f aca="false">BW581</f>
        <v>0</v>
      </c>
      <c r="BX580" s="75" t="n">
        <f aca="false">BX581</f>
        <v>0</v>
      </c>
      <c r="BY580" s="75" t="n">
        <f aca="false">BY581</f>
        <v>0</v>
      </c>
      <c r="BZ580" s="75" t="n">
        <f aca="false">BZ581</f>
        <v>0</v>
      </c>
      <c r="CA580" s="75" t="n">
        <f aca="false">CA581</f>
        <v>0</v>
      </c>
      <c r="CB580" s="75" t="n">
        <f aca="false">CB581</f>
        <v>0</v>
      </c>
      <c r="CC580" s="75" t="n">
        <f aca="false">CC581</f>
        <v>0</v>
      </c>
      <c r="CD580" s="75" t="n">
        <f aca="false">CD581</f>
        <v>0</v>
      </c>
    </row>
    <row r="581" customFormat="false" ht="12.75" hidden="true" customHeight="false" outlineLevel="0" collapsed="false">
      <c r="A581" s="124" t="s">
        <v>286</v>
      </c>
      <c r="B581" s="72"/>
      <c r="C581" s="73" t="s">
        <v>282</v>
      </c>
      <c r="D581" s="73" t="s">
        <v>284</v>
      </c>
      <c r="E581" s="73" t="s">
        <v>285</v>
      </c>
      <c r="F581" s="73" t="s">
        <v>105</v>
      </c>
      <c r="G581" s="73" t="s">
        <v>287</v>
      </c>
      <c r="H581" s="74"/>
      <c r="I581" s="75" t="n">
        <f aca="false">I582</f>
        <v>0</v>
      </c>
      <c r="J581" s="75" t="n">
        <f aca="false">J582</f>
        <v>0</v>
      </c>
      <c r="K581" s="75" t="n">
        <f aca="false">K582</f>
        <v>0</v>
      </c>
      <c r="L581" s="75" t="n">
        <f aca="false">L582</f>
        <v>0</v>
      </c>
      <c r="M581" s="75" t="n">
        <f aca="false">M582</f>
        <v>0</v>
      </c>
      <c r="N581" s="75" t="n">
        <f aca="false">N582</f>
        <v>0</v>
      </c>
      <c r="O581" s="75" t="n">
        <f aca="false">O582</f>
        <v>0</v>
      </c>
      <c r="P581" s="75" t="n">
        <f aca="false">P582</f>
        <v>0</v>
      </c>
      <c r="Q581" s="75" t="n">
        <f aca="false">Q582</f>
        <v>0</v>
      </c>
      <c r="R581" s="75" t="n">
        <f aca="false">R582</f>
        <v>0</v>
      </c>
      <c r="S581" s="75" t="n">
        <f aca="false">S582</f>
        <v>0</v>
      </c>
      <c r="T581" s="75" t="n">
        <f aca="false">T582</f>
        <v>0</v>
      </c>
      <c r="U581" s="75" t="n">
        <f aca="false">U582</f>
        <v>0</v>
      </c>
      <c r="V581" s="75" t="n">
        <f aca="false">V582</f>
        <v>0</v>
      </c>
      <c r="W581" s="75" t="n">
        <f aca="false">W582</f>
        <v>0</v>
      </c>
      <c r="X581" s="75" t="n">
        <f aca="false">X582</f>
        <v>0</v>
      </c>
      <c r="Y581" s="75" t="n">
        <f aca="false">Y582</f>
        <v>0</v>
      </c>
      <c r="Z581" s="75" t="n">
        <f aca="false">Z582</f>
        <v>0</v>
      </c>
      <c r="AA581" s="75" t="n">
        <f aca="false">AA582</f>
        <v>0</v>
      </c>
      <c r="AB581" s="75" t="n">
        <f aca="false">AB582</f>
        <v>0</v>
      </c>
      <c r="AC581" s="75" t="n">
        <f aca="false">AC582</f>
        <v>0</v>
      </c>
      <c r="AD581" s="75" t="n">
        <f aca="false">AD582</f>
        <v>0</v>
      </c>
      <c r="AE581" s="75" t="n">
        <f aca="false">AE582</f>
        <v>0</v>
      </c>
      <c r="AF581" s="75" t="n">
        <f aca="false">AF582</f>
        <v>0</v>
      </c>
      <c r="AG581" s="75" t="n">
        <f aca="false">AG582</f>
        <v>0</v>
      </c>
      <c r="AH581" s="75" t="n">
        <f aca="false">AH582</f>
        <v>0</v>
      </c>
      <c r="AI581" s="75" t="n">
        <f aca="false">AI582</f>
        <v>0</v>
      </c>
      <c r="AJ581" s="75" t="n">
        <f aca="false">AJ582</f>
        <v>0</v>
      </c>
      <c r="AK581" s="75" t="n">
        <f aca="false">AK582</f>
        <v>0</v>
      </c>
      <c r="AL581" s="75" t="n">
        <f aca="false">AL582</f>
        <v>0</v>
      </c>
      <c r="AM581" s="75" t="n">
        <f aca="false">AM582</f>
        <v>0</v>
      </c>
      <c r="AN581" s="75" t="n">
        <f aca="false">AN582</f>
        <v>0</v>
      </c>
      <c r="AO581" s="75" t="n">
        <f aca="false">AO582</f>
        <v>0</v>
      </c>
      <c r="AP581" s="75" t="n">
        <f aca="false">AP582</f>
        <v>0</v>
      </c>
      <c r="AQ581" s="75" t="n">
        <f aca="false">AQ582</f>
        <v>0</v>
      </c>
      <c r="AR581" s="75" t="n">
        <f aca="false">AR582</f>
        <v>0</v>
      </c>
      <c r="AS581" s="75" t="n">
        <f aca="false">AS582</f>
        <v>0</v>
      </c>
      <c r="AT581" s="75" t="n">
        <f aca="false">AT582</f>
        <v>0</v>
      </c>
      <c r="AU581" s="75" t="n">
        <f aca="false">AU582</f>
        <v>0</v>
      </c>
      <c r="AV581" s="75" t="n">
        <f aca="false">AV582</f>
        <v>0</v>
      </c>
      <c r="AW581" s="75" t="n">
        <f aca="false">AW582</f>
        <v>0</v>
      </c>
      <c r="AX581" s="75" t="n">
        <f aca="false">AX582</f>
        <v>0</v>
      </c>
      <c r="AY581" s="75" t="n">
        <f aca="false">AY582</f>
        <v>0</v>
      </c>
      <c r="AZ581" s="75" t="n">
        <f aca="false">AZ582</f>
        <v>0</v>
      </c>
      <c r="BA581" s="75" t="n">
        <f aca="false">BA582</f>
        <v>0</v>
      </c>
      <c r="BB581" s="75" t="n">
        <f aca="false">BB582</f>
        <v>0</v>
      </c>
      <c r="BC581" s="75" t="n">
        <f aca="false">BC582</f>
        <v>0</v>
      </c>
      <c r="BD581" s="75" t="n">
        <f aca="false">BD582</f>
        <v>0</v>
      </c>
      <c r="BE581" s="75" t="n">
        <f aca="false">BE582</f>
        <v>0</v>
      </c>
      <c r="BF581" s="75" t="n">
        <f aca="false">BF582</f>
        <v>0</v>
      </c>
      <c r="BG581" s="75" t="n">
        <f aca="false">BG582</f>
        <v>0</v>
      </c>
      <c r="BH581" s="75" t="n">
        <f aca="false">BH582</f>
        <v>0</v>
      </c>
      <c r="BI581" s="75" t="n">
        <f aca="false">BI582</f>
        <v>0</v>
      </c>
      <c r="BJ581" s="75" t="n">
        <f aca="false">BJ582</f>
        <v>0</v>
      </c>
      <c r="BK581" s="75" t="n">
        <f aca="false">BK582</f>
        <v>0</v>
      </c>
      <c r="BL581" s="75" t="n">
        <f aca="false">BL582</f>
        <v>0</v>
      </c>
      <c r="BM581" s="75" t="n">
        <f aca="false">BM582</f>
        <v>0</v>
      </c>
      <c r="BN581" s="75" t="n">
        <f aca="false">BN582</f>
        <v>0</v>
      </c>
      <c r="BO581" s="75" t="n">
        <f aca="false">BO582</f>
        <v>0</v>
      </c>
      <c r="BP581" s="75" t="n">
        <f aca="false">BP582</f>
        <v>0</v>
      </c>
      <c r="BQ581" s="75" t="n">
        <f aca="false">BQ582</f>
        <v>0</v>
      </c>
      <c r="BR581" s="75" t="n">
        <f aca="false">BR582</f>
        <v>0</v>
      </c>
      <c r="BS581" s="75" t="n">
        <f aca="false">BS582</f>
        <v>0</v>
      </c>
      <c r="BT581" s="75" t="n">
        <f aca="false">BT582</f>
        <v>0</v>
      </c>
      <c r="BU581" s="75" t="n">
        <f aca="false">BU582</f>
        <v>0</v>
      </c>
      <c r="BV581" s="75" t="n">
        <f aca="false">BV582</f>
        <v>0</v>
      </c>
      <c r="BW581" s="75" t="n">
        <f aca="false">BW582</f>
        <v>0</v>
      </c>
      <c r="BX581" s="75" t="n">
        <f aca="false">BX582</f>
        <v>0</v>
      </c>
      <c r="BY581" s="75" t="n">
        <f aca="false">BY582</f>
        <v>0</v>
      </c>
      <c r="BZ581" s="75" t="n">
        <f aca="false">BZ582</f>
        <v>0</v>
      </c>
      <c r="CA581" s="75" t="n">
        <f aca="false">CA582</f>
        <v>0</v>
      </c>
      <c r="CB581" s="75" t="n">
        <f aca="false">CB582</f>
        <v>0</v>
      </c>
      <c r="CC581" s="75" t="n">
        <f aca="false">CC582</f>
        <v>0</v>
      </c>
      <c r="CD581" s="75" t="n">
        <f aca="false">CD582</f>
        <v>0</v>
      </c>
    </row>
    <row r="582" customFormat="false" ht="12.75" hidden="true" customHeight="false" outlineLevel="0" collapsed="false">
      <c r="A582" s="77" t="s">
        <v>128</v>
      </c>
      <c r="B582" s="77"/>
      <c r="C582" s="78" t="s">
        <v>282</v>
      </c>
      <c r="D582" s="78" t="s">
        <v>284</v>
      </c>
      <c r="E582" s="78" t="s">
        <v>285</v>
      </c>
      <c r="F582" s="78" t="s">
        <v>105</v>
      </c>
      <c r="G582" s="78" t="s">
        <v>287</v>
      </c>
      <c r="H582" s="79" t="n">
        <v>290</v>
      </c>
      <c r="I582" s="64" t="n">
        <f aca="false">J582+K582+L582</f>
        <v>0</v>
      </c>
      <c r="J582" s="64"/>
      <c r="K582" s="64"/>
      <c r="L582" s="64" t="n">
        <f aca="false">M582+AI582</f>
        <v>0</v>
      </c>
      <c r="M582" s="64" t="n">
        <f aca="false">N582+O582+P582+Q582+R582+S582+T582+U582+V582+W582+X582+Y582+Z582+AA582+AB582+AC582</f>
        <v>0</v>
      </c>
      <c r="N582" s="64"/>
      <c r="O582" s="64"/>
      <c r="P582" s="64"/>
      <c r="Q582" s="64"/>
      <c r="R582" s="64"/>
      <c r="S582" s="64"/>
      <c r="T582" s="64"/>
      <c r="U582" s="64"/>
      <c r="V582" s="64"/>
      <c r="W582" s="64"/>
      <c r="X582" s="64"/>
      <c r="Y582" s="64"/>
      <c r="Z582" s="64"/>
      <c r="AA582" s="64"/>
      <c r="AB582" s="64"/>
      <c r="AC582" s="64"/>
      <c r="AD582" s="64"/>
      <c r="AE582" s="64"/>
      <c r="AF582" s="64"/>
      <c r="AG582" s="64"/>
      <c r="AH582" s="64"/>
      <c r="AI582" s="64" t="n">
        <f aca="false">AJ582+AK582+AL582+AM582+AN582+AO582+AP582+AY582+AZ582+BA582+BB582+BC582+BD582</f>
        <v>0</v>
      </c>
      <c r="AJ582" s="64"/>
      <c r="AK582" s="64"/>
      <c r="AL582" s="64"/>
      <c r="AM582" s="64"/>
      <c r="AN582" s="64"/>
      <c r="AO582" s="64"/>
      <c r="AP582" s="64"/>
      <c r="AQ582" s="64"/>
      <c r="AR582" s="64"/>
      <c r="AS582" s="64"/>
      <c r="AT582" s="64"/>
      <c r="AU582" s="64"/>
      <c r="AV582" s="64"/>
      <c r="AW582" s="64"/>
      <c r="AX582" s="64"/>
      <c r="AY582" s="64"/>
      <c r="AZ582" s="64"/>
      <c r="BA582" s="64"/>
      <c r="BB582" s="64"/>
      <c r="BC582" s="64"/>
      <c r="BD582" s="64"/>
      <c r="BE582" s="64"/>
      <c r="BF582" s="64"/>
      <c r="BG582" s="64"/>
      <c r="BH582" s="64"/>
      <c r="BI582" s="64"/>
      <c r="BJ582" s="64"/>
      <c r="BK582" s="64"/>
      <c r="BL582" s="64"/>
      <c r="BM582" s="64"/>
      <c r="BN582" s="64"/>
      <c r="BO582" s="64"/>
      <c r="BP582" s="64"/>
      <c r="BQ582" s="64"/>
      <c r="BR582" s="64"/>
      <c r="BS582" s="64"/>
      <c r="BT582" s="64"/>
      <c r="BU582" s="64"/>
      <c r="BV582" s="64"/>
      <c r="BW582" s="64"/>
      <c r="BX582" s="64"/>
      <c r="BY582" s="64"/>
      <c r="BZ582" s="64" t="n">
        <f aca="false">CA582+CB582+CC582+CD582+CE582+CF582+CG582+CH582+CI582+CJ582+CK582+CL582+CM582+CN582+CO582+CP582</f>
        <v>0</v>
      </c>
      <c r="CA582" s="64"/>
      <c r="CB582" s="64"/>
      <c r="CC582" s="64"/>
      <c r="CD582" s="64"/>
    </row>
    <row r="583" customFormat="false" ht="12.75" hidden="true" customHeight="false" outlineLevel="0" collapsed="false">
      <c r="A583" s="4"/>
      <c r="B583" s="4"/>
      <c r="C583" s="97"/>
      <c r="D583" s="97"/>
      <c r="E583" s="97"/>
      <c r="F583" s="97"/>
      <c r="G583" s="97"/>
      <c r="H583" s="99"/>
      <c r="I583" s="64"/>
      <c r="J583" s="64"/>
      <c r="K583" s="64"/>
      <c r="L583" s="64"/>
      <c r="M583" s="64"/>
      <c r="N583" s="64"/>
      <c r="O583" s="64"/>
      <c r="P583" s="64"/>
      <c r="Q583" s="64"/>
      <c r="R583" s="64"/>
      <c r="S583" s="64"/>
      <c r="T583" s="64"/>
      <c r="U583" s="64"/>
      <c r="V583" s="64"/>
      <c r="W583" s="64"/>
      <c r="X583" s="64"/>
      <c r="Y583" s="64"/>
      <c r="Z583" s="64"/>
      <c r="AA583" s="64"/>
      <c r="AB583" s="64"/>
      <c r="AC583" s="64"/>
      <c r="AD583" s="64"/>
      <c r="AE583" s="64"/>
      <c r="AF583" s="64"/>
      <c r="AG583" s="64"/>
      <c r="AH583" s="64"/>
      <c r="AI583" s="64"/>
      <c r="AJ583" s="64"/>
      <c r="AK583" s="64"/>
      <c r="AL583" s="64"/>
      <c r="AM583" s="64"/>
      <c r="AN583" s="64"/>
      <c r="AO583" s="64"/>
      <c r="AP583" s="64"/>
      <c r="AQ583" s="64"/>
      <c r="AR583" s="64"/>
      <c r="AS583" s="64"/>
      <c r="AT583" s="64"/>
      <c r="AU583" s="64"/>
      <c r="AV583" s="64"/>
      <c r="AW583" s="64"/>
      <c r="AX583" s="64"/>
      <c r="AY583" s="64"/>
      <c r="AZ583" s="64"/>
      <c r="BA583" s="64"/>
      <c r="BB583" s="64"/>
      <c r="BC583" s="64"/>
      <c r="BD583" s="64"/>
      <c r="BE583" s="64"/>
      <c r="BF583" s="64"/>
      <c r="BG583" s="64"/>
      <c r="BH583" s="64"/>
      <c r="BI583" s="64"/>
      <c r="BJ583" s="64"/>
      <c r="BK583" s="64"/>
      <c r="BL583" s="64"/>
      <c r="BM583" s="64"/>
      <c r="BN583" s="64"/>
      <c r="BO583" s="64"/>
      <c r="BP583" s="64"/>
      <c r="BQ583" s="64"/>
      <c r="BR583" s="64"/>
      <c r="BS583" s="64"/>
      <c r="BT583" s="64"/>
      <c r="BU583" s="64"/>
      <c r="BV583" s="64"/>
      <c r="BW583" s="64"/>
      <c r="BX583" s="64"/>
      <c r="BY583" s="64"/>
      <c r="BZ583" s="64"/>
      <c r="CA583" s="64"/>
      <c r="CB583" s="64"/>
      <c r="CC583" s="64"/>
      <c r="CD583" s="64"/>
    </row>
    <row r="584" customFormat="false" ht="12.75" hidden="true" customHeight="false" outlineLevel="0" collapsed="false">
      <c r="A584" s="119" t="s">
        <v>297</v>
      </c>
      <c r="B584" s="59" t="s">
        <v>100</v>
      </c>
      <c r="C584" s="59"/>
      <c r="D584" s="59"/>
      <c r="E584" s="59"/>
      <c r="F584" s="59"/>
      <c r="G584" s="59"/>
      <c r="H584" s="60"/>
      <c r="I584" s="61" t="n">
        <f aca="false">I586+I633+I644+I658+I686+I674</f>
        <v>0</v>
      </c>
      <c r="J584" s="61" t="n">
        <f aca="false">J586+J633+J644+J658+J686+J674</f>
        <v>0</v>
      </c>
      <c r="K584" s="61" t="n">
        <f aca="false">K586+K633+K644+K658+K686+K674</f>
        <v>0</v>
      </c>
      <c r="L584" s="61" t="n">
        <f aca="false">L586+L633+L644+L658+L686+L674</f>
        <v>0</v>
      </c>
      <c r="M584" s="61" t="n">
        <f aca="false">M586+M633+M644+M658+M686+M674</f>
        <v>0</v>
      </c>
      <c r="N584" s="61" t="n">
        <f aca="false">N586+N633+N644+N658+N686+N674</f>
        <v>0</v>
      </c>
      <c r="O584" s="61" t="n">
        <f aca="false">O586+O633+O644+O658+O686+O674</f>
        <v>0</v>
      </c>
      <c r="P584" s="61" t="n">
        <f aca="false">P586+P633+P644+P658+P686+P674</f>
        <v>0</v>
      </c>
      <c r="Q584" s="61" t="n">
        <f aca="false">Q586+Q633+Q644+Q658+Q686+Q674</f>
        <v>0</v>
      </c>
      <c r="R584" s="61" t="n">
        <f aca="false">R586+R633+R644+R658+R686+R674</f>
        <v>0</v>
      </c>
      <c r="S584" s="61" t="n">
        <f aca="false">S586+S633+S644+S658+S686+S674</f>
        <v>0</v>
      </c>
      <c r="T584" s="61" t="n">
        <f aca="false">T586+T633+T644+T658+T686+T674</f>
        <v>0</v>
      </c>
      <c r="U584" s="61" t="n">
        <f aca="false">U586+U633+U644+U658+U686+U674</f>
        <v>0</v>
      </c>
      <c r="V584" s="61" t="n">
        <f aca="false">V586+V633+V644+V658+V686+V674</f>
        <v>0</v>
      </c>
      <c r="W584" s="61" t="n">
        <f aca="false">W586+W633+W644+W658+W686+W674</f>
        <v>0</v>
      </c>
      <c r="X584" s="61" t="n">
        <f aca="false">X586+X633+X644+X658+X686+X674</f>
        <v>0</v>
      </c>
      <c r="Y584" s="61" t="n">
        <f aca="false">Y586+Y633+Y644+Y658+Y686+Y674</f>
        <v>0</v>
      </c>
      <c r="Z584" s="61" t="n">
        <f aca="false">Z586+Z633+Z644+Z658+Z686+Z674</f>
        <v>0</v>
      </c>
      <c r="AA584" s="61" t="n">
        <f aca="false">AA586+AA633+AA644+AA658+AA686+AA674</f>
        <v>0</v>
      </c>
      <c r="AB584" s="61" t="n">
        <f aca="false">AB586+AB633+AB644+AB658+AB686+AB674</f>
        <v>0</v>
      </c>
      <c r="AC584" s="61" t="n">
        <f aca="false">AC586+AC633+AC644+AC658+AC686+AC674</f>
        <v>0</v>
      </c>
      <c r="AD584" s="61" t="n">
        <f aca="false">AD586+AD633+AD644+AD658+AD686+AD674</f>
        <v>0</v>
      </c>
      <c r="AE584" s="61" t="n">
        <f aca="false">AE586+AE633+AE644+AE658+AE686+AE674</f>
        <v>0</v>
      </c>
      <c r="AF584" s="61" t="n">
        <f aca="false">AF586+AF633+AF644+AF658+AF686+AF674</f>
        <v>0</v>
      </c>
      <c r="AG584" s="61" t="n">
        <f aca="false">AG586+AG633+AG644+AG658+AG686+AG674</f>
        <v>0</v>
      </c>
      <c r="AH584" s="61" t="n">
        <f aca="false">AH586+AH633+AH644+AH658+AH686+AH674</f>
        <v>0</v>
      </c>
      <c r="AI584" s="61" t="n">
        <f aca="false">AI586+AI633+AI644+AI658+AI686+AI674</f>
        <v>0</v>
      </c>
      <c r="AJ584" s="61" t="n">
        <f aca="false">AJ586+AJ633+AJ644+AJ658+AJ686+AJ674</f>
        <v>0</v>
      </c>
      <c r="AK584" s="61" t="n">
        <f aca="false">AK586+AK633+AK644+AK658+AK686+AK674</f>
        <v>0</v>
      </c>
      <c r="AL584" s="61" t="n">
        <f aca="false">AL586+AL633+AL644+AL658+AL686+AL674</f>
        <v>0</v>
      </c>
      <c r="AM584" s="61" t="n">
        <f aca="false">AM586+AM633+AM644+AM658+AM686+AM674</f>
        <v>0</v>
      </c>
      <c r="AN584" s="61" t="n">
        <f aca="false">AN586+AN633+AN644+AN658+AN686+AN674</f>
        <v>0</v>
      </c>
      <c r="AO584" s="61" t="n">
        <f aca="false">AO586+AO633+AO644+AO658+AO686+AO674</f>
        <v>0</v>
      </c>
      <c r="AP584" s="61" t="n">
        <f aca="false">AP586+AP633+AP644+AP658+AP686+AP674</f>
        <v>0</v>
      </c>
      <c r="AQ584" s="61" t="n">
        <f aca="false">AQ586+AQ633+AQ644+AQ658+AQ686+AQ674</f>
        <v>0</v>
      </c>
      <c r="AR584" s="61" t="n">
        <f aca="false">AR586+AR633+AR644+AR658+AR686+AR674</f>
        <v>0</v>
      </c>
      <c r="AS584" s="61" t="n">
        <f aca="false">AS586+AS633+AS644+AS658+AS686+AS674</f>
        <v>0</v>
      </c>
      <c r="AT584" s="61" t="n">
        <f aca="false">AT586+AT633+AT644+AT658+AT686+AT674</f>
        <v>0</v>
      </c>
      <c r="AU584" s="61" t="n">
        <f aca="false">AU586+AU633+AU644+AU658+AU686+AU674</f>
        <v>0</v>
      </c>
      <c r="AV584" s="61" t="n">
        <f aca="false">AV586+AV633+AV644+AV658+AV686+AV674</f>
        <v>0</v>
      </c>
      <c r="AW584" s="61" t="n">
        <f aca="false">AW586+AW633+AW644+AW658+AW686+AW674</f>
        <v>0</v>
      </c>
      <c r="AX584" s="61" t="n">
        <f aca="false">AX586+AX633+AX644+AX658+AX686+AX674</f>
        <v>0</v>
      </c>
      <c r="AY584" s="61" t="n">
        <f aca="false">AY586+AY633+AY644+AY658+AY686+AY674</f>
        <v>0</v>
      </c>
      <c r="AZ584" s="61" t="n">
        <f aca="false">AZ586+AZ633+AZ644+AZ658+AZ686+AZ674</f>
        <v>0</v>
      </c>
      <c r="BA584" s="61" t="n">
        <f aca="false">BA586+BA633+BA644+BA658+BA686+BA674</f>
        <v>0</v>
      </c>
      <c r="BB584" s="61" t="n">
        <f aca="false">BB586+BB633+BB644+BB658+BB686+BB674</f>
        <v>0</v>
      </c>
      <c r="BC584" s="61" t="n">
        <f aca="false">BC586+BC633+BC644+BC658+BC686+BC674</f>
        <v>0</v>
      </c>
      <c r="BD584" s="61" t="n">
        <f aca="false">BD586+BD633+BD644+BD658+BD686+BD674</f>
        <v>0</v>
      </c>
      <c r="BE584" s="61" t="n">
        <f aca="false">BE586+BE633+BE644+BE658+BE686+BE674</f>
        <v>0</v>
      </c>
      <c r="BF584" s="61" t="n">
        <f aca="false">BF586+BF633+BF644+BF658+BF686+BF674</f>
        <v>0</v>
      </c>
      <c r="BG584" s="61" t="n">
        <f aca="false">BG586+BG633+BG644+BG658+BG686+BG674</f>
        <v>0</v>
      </c>
      <c r="BH584" s="61" t="n">
        <f aca="false">BH586+BH633+BH644+BH658+BH686+BH674</f>
        <v>0</v>
      </c>
      <c r="BI584" s="61" t="n">
        <f aca="false">BI586+BI633+BI644+BI658+BI686+BI674</f>
        <v>0</v>
      </c>
      <c r="BJ584" s="61" t="n">
        <f aca="false">BJ586+BJ633+BJ644+BJ658+BJ686+BJ674</f>
        <v>0</v>
      </c>
      <c r="BK584" s="61" t="n">
        <f aca="false">BK586+BK633+BK644+BK658+BK686+BK674</f>
        <v>0</v>
      </c>
      <c r="BL584" s="61" t="n">
        <f aca="false">BL586+BL633+BL644+BL658+BL686+BL674</f>
        <v>0</v>
      </c>
      <c r="BM584" s="61" t="n">
        <f aca="false">BM586+BM633+BM644+BM658+BM686+BM674</f>
        <v>0</v>
      </c>
      <c r="BN584" s="61" t="n">
        <f aca="false">BN586+BN633+BN644+BN658+BN686+BN674</f>
        <v>0</v>
      </c>
      <c r="BO584" s="61" t="n">
        <f aca="false">BO586+BO633+BO644+BO658+BO686+BO674</f>
        <v>0</v>
      </c>
      <c r="BP584" s="61" t="n">
        <f aca="false">BP586+BP633+BP644+BP658+BP686+BP674</f>
        <v>0</v>
      </c>
      <c r="BQ584" s="61" t="n">
        <f aca="false">BQ586+BQ633+BQ644+BQ658+BQ686+BQ674</f>
        <v>0</v>
      </c>
      <c r="BR584" s="61" t="n">
        <f aca="false">BR586+BR633+BR644+BR658+BR686+BR674</f>
        <v>0</v>
      </c>
      <c r="BS584" s="61" t="n">
        <f aca="false">BS586+BS633+BS644+BS658+BS686+BS674</f>
        <v>0</v>
      </c>
      <c r="BT584" s="61" t="n">
        <f aca="false">BT586+BT633+BT644+BT658+BT686+BT674</f>
        <v>0</v>
      </c>
      <c r="BU584" s="61" t="n">
        <f aca="false">BU586+BU633+BU644+BU658+BU686+BU674</f>
        <v>0</v>
      </c>
      <c r="BV584" s="61" t="n">
        <f aca="false">BV586+BV633+BV644+BV658+BV686+BV674</f>
        <v>0</v>
      </c>
      <c r="BW584" s="61" t="n">
        <f aca="false">BW586+BW633+BW644+BW658+BW686+BW674</f>
        <v>0</v>
      </c>
      <c r="BX584" s="61" t="n">
        <f aca="false">BX586+BX633+BX644+BX658+BX686+BX674</f>
        <v>0</v>
      </c>
      <c r="BY584" s="61" t="n">
        <f aca="false">BY586+BY633+BY644+BY658+BY686+BY674</f>
        <v>0</v>
      </c>
      <c r="BZ584" s="61" t="n">
        <f aca="false">BZ586+BZ633+BZ644+BZ658+BZ686+BZ674</f>
        <v>0</v>
      </c>
      <c r="CA584" s="61" t="n">
        <f aca="false">CA586+CA633+CA644+CA658+CA686+CA674</f>
        <v>0</v>
      </c>
      <c r="CB584" s="61" t="n">
        <f aca="false">CB586+CB633+CB644+CB658+CB686+CB674</f>
        <v>0</v>
      </c>
      <c r="CC584" s="61" t="n">
        <f aca="false">CC586+CC633+CC644+CC658+CC686+CC674</f>
        <v>0</v>
      </c>
      <c r="CD584" s="61" t="n">
        <f aca="false">CD586+CD633+CD644+CD658+CD686+CD674</f>
        <v>0</v>
      </c>
    </row>
    <row r="585" customFormat="false" ht="12.75" hidden="true" customHeight="false" outlineLevel="0" collapsed="false">
      <c r="A585" s="62"/>
      <c r="B585" s="120"/>
      <c r="C585" s="120"/>
      <c r="D585" s="120"/>
      <c r="E585" s="120"/>
      <c r="F585" s="120"/>
      <c r="G585" s="120"/>
      <c r="H585" s="63"/>
      <c r="I585" s="64"/>
      <c r="J585" s="65"/>
      <c r="K585" s="65"/>
      <c r="L585" s="65"/>
      <c r="M585" s="65"/>
      <c r="N585" s="65"/>
      <c r="O585" s="65"/>
      <c r="P585" s="65"/>
      <c r="Q585" s="65"/>
      <c r="R585" s="65"/>
      <c r="S585" s="65"/>
      <c r="T585" s="65"/>
      <c r="U585" s="65"/>
      <c r="V585" s="65"/>
      <c r="W585" s="65"/>
      <c r="X585" s="65"/>
      <c r="Y585" s="65"/>
      <c r="Z585" s="65"/>
      <c r="AA585" s="65"/>
      <c r="AB585" s="65"/>
      <c r="AC585" s="65"/>
      <c r="AD585" s="65"/>
      <c r="AE585" s="65"/>
      <c r="AF585" s="65"/>
      <c r="AG585" s="65"/>
      <c r="AH585" s="65"/>
      <c r="AI585" s="65"/>
      <c r="AJ585" s="65"/>
      <c r="AK585" s="65"/>
      <c r="AL585" s="65"/>
      <c r="AM585" s="65"/>
      <c r="AN585" s="65"/>
      <c r="AO585" s="65"/>
      <c r="AP585" s="65"/>
      <c r="AQ585" s="65"/>
      <c r="AR585" s="65"/>
      <c r="AS585" s="65"/>
      <c r="AT585" s="65"/>
      <c r="AU585" s="65"/>
      <c r="AV585" s="65"/>
      <c r="AW585" s="65"/>
      <c r="AX585" s="65"/>
      <c r="AY585" s="65"/>
      <c r="AZ585" s="65"/>
      <c r="BA585" s="65"/>
      <c r="BB585" s="65"/>
      <c r="BC585" s="65"/>
      <c r="BD585" s="65"/>
      <c r="BE585" s="65"/>
      <c r="BF585" s="65"/>
      <c r="BG585" s="65"/>
      <c r="BH585" s="65"/>
      <c r="BI585" s="65"/>
      <c r="BJ585" s="65"/>
      <c r="BK585" s="65"/>
      <c r="BL585" s="65"/>
      <c r="BM585" s="65"/>
      <c r="BN585" s="65"/>
      <c r="BO585" s="65"/>
      <c r="BP585" s="65"/>
      <c r="BQ585" s="65"/>
      <c r="BR585" s="65"/>
      <c r="BS585" s="65"/>
      <c r="BT585" s="65"/>
      <c r="BU585" s="65"/>
      <c r="BV585" s="65"/>
      <c r="BW585" s="65"/>
      <c r="BX585" s="65"/>
      <c r="BY585" s="65"/>
      <c r="BZ585" s="65"/>
      <c r="CA585" s="65"/>
      <c r="CB585" s="65"/>
      <c r="CC585" s="65"/>
      <c r="CD585" s="65"/>
    </row>
    <row r="586" customFormat="false" ht="12.75" hidden="true" customHeight="false" outlineLevel="0" collapsed="false">
      <c r="A586" s="80" t="s">
        <v>298</v>
      </c>
      <c r="B586" s="67"/>
      <c r="C586" s="68" t="s">
        <v>139</v>
      </c>
      <c r="D586" s="69"/>
      <c r="E586" s="69"/>
      <c r="F586" s="69"/>
      <c r="G586" s="69"/>
      <c r="H586" s="69"/>
      <c r="I586" s="70" t="n">
        <f aca="false">I587+I607</f>
        <v>0</v>
      </c>
      <c r="J586" s="70" t="n">
        <f aca="false">J587+J607</f>
        <v>0</v>
      </c>
      <c r="K586" s="70" t="n">
        <f aca="false">K587+K607</f>
        <v>0</v>
      </c>
      <c r="L586" s="70" t="n">
        <f aca="false">L587+L607</f>
        <v>0</v>
      </c>
      <c r="M586" s="70" t="n">
        <f aca="false">M587+M607</f>
        <v>0</v>
      </c>
      <c r="N586" s="70" t="n">
        <f aca="false">N587+N607</f>
        <v>0</v>
      </c>
      <c r="O586" s="70" t="n">
        <f aca="false">O587+O607</f>
        <v>0</v>
      </c>
      <c r="P586" s="70" t="n">
        <f aca="false">P587+P607</f>
        <v>0</v>
      </c>
      <c r="Q586" s="70" t="n">
        <f aca="false">Q587+Q607</f>
        <v>0</v>
      </c>
      <c r="R586" s="70" t="n">
        <f aca="false">R587+R607</f>
        <v>0</v>
      </c>
      <c r="S586" s="70" t="n">
        <f aca="false">S587+S607</f>
        <v>0</v>
      </c>
      <c r="T586" s="70" t="n">
        <f aca="false">T587+T607</f>
        <v>0</v>
      </c>
      <c r="U586" s="70" t="n">
        <f aca="false">U587+U607</f>
        <v>0</v>
      </c>
      <c r="V586" s="70" t="n">
        <f aca="false">V587+V607</f>
        <v>0</v>
      </c>
      <c r="W586" s="70" t="n">
        <f aca="false">W587+W607</f>
        <v>0</v>
      </c>
      <c r="X586" s="70" t="n">
        <f aca="false">X587+X607</f>
        <v>0</v>
      </c>
      <c r="Y586" s="70" t="n">
        <f aca="false">Y587+Y607</f>
        <v>0</v>
      </c>
      <c r="Z586" s="70" t="n">
        <f aca="false">Z587+Z607</f>
        <v>0</v>
      </c>
      <c r="AA586" s="70" t="n">
        <f aca="false">AA587+AA607</f>
        <v>0</v>
      </c>
      <c r="AB586" s="70" t="n">
        <f aca="false">AB587+AB607</f>
        <v>0</v>
      </c>
      <c r="AC586" s="70" t="n">
        <f aca="false">AC587+AC607</f>
        <v>0</v>
      </c>
      <c r="AD586" s="70" t="n">
        <f aca="false">AD587+AD607</f>
        <v>0</v>
      </c>
      <c r="AE586" s="70" t="n">
        <f aca="false">AE587+AE607</f>
        <v>0</v>
      </c>
      <c r="AF586" s="70" t="n">
        <f aca="false">AF587+AF607</f>
        <v>0</v>
      </c>
      <c r="AG586" s="70" t="n">
        <f aca="false">AG587+AG607</f>
        <v>0</v>
      </c>
      <c r="AH586" s="70" t="n">
        <f aca="false">AH587+AH607</f>
        <v>0</v>
      </c>
      <c r="AI586" s="70" t="n">
        <f aca="false">AI587+AI607</f>
        <v>0</v>
      </c>
      <c r="AJ586" s="70" t="n">
        <f aca="false">AJ587+AJ607</f>
        <v>0</v>
      </c>
      <c r="AK586" s="70" t="n">
        <f aca="false">AK587+AK607</f>
        <v>0</v>
      </c>
      <c r="AL586" s="70" t="n">
        <f aca="false">AL587+AL607</f>
        <v>0</v>
      </c>
      <c r="AM586" s="70" t="n">
        <f aca="false">AM587+AM607</f>
        <v>0</v>
      </c>
      <c r="AN586" s="70" t="n">
        <f aca="false">AN587+AN607</f>
        <v>0</v>
      </c>
      <c r="AO586" s="70" t="n">
        <f aca="false">AO587+AO607</f>
        <v>0</v>
      </c>
      <c r="AP586" s="70" t="n">
        <f aca="false">AP587+AP607</f>
        <v>0</v>
      </c>
      <c r="AQ586" s="70" t="n">
        <f aca="false">AQ587+AQ607</f>
        <v>0</v>
      </c>
      <c r="AR586" s="70" t="n">
        <f aca="false">AR587+AR607</f>
        <v>0</v>
      </c>
      <c r="AS586" s="70" t="n">
        <f aca="false">AS587+AS607</f>
        <v>0</v>
      </c>
      <c r="AT586" s="70" t="n">
        <f aca="false">AT587+AT607</f>
        <v>0</v>
      </c>
      <c r="AU586" s="70" t="n">
        <f aca="false">AU587+AU607</f>
        <v>0</v>
      </c>
      <c r="AV586" s="70" t="n">
        <f aca="false">AV587+AV607</f>
        <v>0</v>
      </c>
      <c r="AW586" s="70" t="n">
        <f aca="false">AW587+AW607</f>
        <v>0</v>
      </c>
      <c r="AX586" s="70" t="n">
        <f aca="false">AX587+AX607</f>
        <v>0</v>
      </c>
      <c r="AY586" s="70" t="n">
        <f aca="false">AY587+AY607</f>
        <v>0</v>
      </c>
      <c r="AZ586" s="70" t="n">
        <f aca="false">AZ587+AZ607</f>
        <v>0</v>
      </c>
      <c r="BA586" s="70" t="n">
        <f aca="false">BA587+BA607</f>
        <v>0</v>
      </c>
      <c r="BB586" s="70" t="n">
        <f aca="false">BB587+BB607</f>
        <v>0</v>
      </c>
      <c r="BC586" s="70" t="n">
        <f aca="false">BC587+BC607</f>
        <v>0</v>
      </c>
      <c r="BD586" s="70" t="n">
        <f aca="false">BD587+BD607</f>
        <v>0</v>
      </c>
      <c r="BE586" s="70" t="n">
        <f aca="false">BE587+BE607</f>
        <v>0</v>
      </c>
      <c r="BF586" s="70" t="n">
        <f aca="false">BF587+BF607</f>
        <v>0</v>
      </c>
      <c r="BG586" s="70" t="n">
        <f aca="false">BG587+BG607</f>
        <v>0</v>
      </c>
      <c r="BH586" s="70" t="n">
        <f aca="false">BH587+BH607</f>
        <v>0</v>
      </c>
      <c r="BI586" s="70" t="n">
        <f aca="false">BI587+BI607</f>
        <v>0</v>
      </c>
      <c r="BJ586" s="70" t="n">
        <f aca="false">BJ587+BJ607</f>
        <v>0</v>
      </c>
      <c r="BK586" s="70" t="n">
        <f aca="false">BK587+BK607</f>
        <v>0</v>
      </c>
      <c r="BL586" s="70" t="n">
        <f aca="false">BL587+BL607</f>
        <v>0</v>
      </c>
      <c r="BM586" s="70" t="n">
        <f aca="false">BM587+BM607</f>
        <v>0</v>
      </c>
      <c r="BN586" s="70" t="n">
        <f aca="false">BN587+BN607</f>
        <v>0</v>
      </c>
      <c r="BO586" s="70" t="n">
        <f aca="false">BO587+BO607</f>
        <v>0</v>
      </c>
      <c r="BP586" s="70" t="n">
        <f aca="false">BP587+BP607</f>
        <v>0</v>
      </c>
      <c r="BQ586" s="70" t="n">
        <f aca="false">BQ587+BQ607</f>
        <v>0</v>
      </c>
      <c r="BR586" s="70" t="n">
        <f aca="false">BR587+BR607</f>
        <v>0</v>
      </c>
      <c r="BS586" s="70" t="n">
        <f aca="false">BS587+BS607</f>
        <v>0</v>
      </c>
      <c r="BT586" s="70" t="n">
        <f aca="false">BT587+BT607</f>
        <v>0</v>
      </c>
      <c r="BU586" s="70" t="n">
        <f aca="false">BU587+BU607</f>
        <v>0</v>
      </c>
      <c r="BV586" s="70" t="n">
        <f aca="false">BV587+BV607</f>
        <v>0</v>
      </c>
      <c r="BW586" s="70" t="n">
        <f aca="false">BW587+BW607</f>
        <v>0</v>
      </c>
      <c r="BX586" s="70" t="n">
        <f aca="false">BX587+BX607</f>
        <v>0</v>
      </c>
      <c r="BY586" s="70" t="n">
        <f aca="false">BY587+BY607</f>
        <v>0</v>
      </c>
      <c r="BZ586" s="70" t="n">
        <f aca="false">BZ587+BZ607</f>
        <v>0</v>
      </c>
      <c r="CA586" s="70" t="n">
        <f aca="false">CA587+CA607</f>
        <v>0</v>
      </c>
      <c r="CB586" s="70" t="n">
        <f aca="false">CB587+CB607</f>
        <v>0</v>
      </c>
      <c r="CC586" s="70" t="n">
        <f aca="false">CC587+CC607</f>
        <v>0</v>
      </c>
      <c r="CD586" s="70" t="n">
        <f aca="false">CD587+CD607</f>
        <v>0</v>
      </c>
    </row>
    <row r="587" customFormat="false" ht="12.75" hidden="true" customHeight="false" outlineLevel="0" collapsed="false">
      <c r="A587" s="81" t="s">
        <v>142</v>
      </c>
      <c r="B587" s="72"/>
      <c r="C587" s="73" t="s">
        <v>139</v>
      </c>
      <c r="D587" s="73" t="s">
        <v>134</v>
      </c>
      <c r="E587" s="73" t="s">
        <v>143</v>
      </c>
      <c r="F587" s="73" t="s">
        <v>105</v>
      </c>
      <c r="G587" s="74"/>
      <c r="H587" s="74"/>
      <c r="I587" s="75" t="n">
        <f aca="false">I588</f>
        <v>0</v>
      </c>
      <c r="J587" s="75" t="n">
        <f aca="false">J588</f>
        <v>0</v>
      </c>
      <c r="K587" s="75" t="n">
        <f aca="false">K588</f>
        <v>0</v>
      </c>
      <c r="L587" s="75" t="n">
        <f aca="false">L588</f>
        <v>0</v>
      </c>
      <c r="M587" s="75" t="n">
        <f aca="false">M588</f>
        <v>0</v>
      </c>
      <c r="N587" s="75" t="n">
        <f aca="false">N588</f>
        <v>0</v>
      </c>
      <c r="O587" s="75" t="n">
        <f aca="false">O588</f>
        <v>0</v>
      </c>
      <c r="P587" s="75" t="n">
        <f aca="false">P588</f>
        <v>0</v>
      </c>
      <c r="Q587" s="75" t="n">
        <f aca="false">Q588</f>
        <v>0</v>
      </c>
      <c r="R587" s="75" t="n">
        <f aca="false">R588</f>
        <v>0</v>
      </c>
      <c r="S587" s="75" t="n">
        <f aca="false">S588</f>
        <v>0</v>
      </c>
      <c r="T587" s="75" t="n">
        <f aca="false">T588</f>
        <v>0</v>
      </c>
      <c r="U587" s="75" t="n">
        <f aca="false">U588</f>
        <v>0</v>
      </c>
      <c r="V587" s="75" t="n">
        <f aca="false">V588</f>
        <v>0</v>
      </c>
      <c r="W587" s="75" t="n">
        <f aca="false">W588</f>
        <v>0</v>
      </c>
      <c r="X587" s="75" t="n">
        <f aca="false">X588</f>
        <v>0</v>
      </c>
      <c r="Y587" s="75" t="n">
        <f aca="false">Y588</f>
        <v>0</v>
      </c>
      <c r="Z587" s="75" t="n">
        <f aca="false">Z588</f>
        <v>0</v>
      </c>
      <c r="AA587" s="75" t="n">
        <f aca="false">AA588</f>
        <v>0</v>
      </c>
      <c r="AB587" s="75" t="n">
        <f aca="false">AB588</f>
        <v>0</v>
      </c>
      <c r="AC587" s="75" t="n">
        <f aca="false">AC588</f>
        <v>0</v>
      </c>
      <c r="AD587" s="75" t="n">
        <f aca="false">AD588</f>
        <v>0</v>
      </c>
      <c r="AE587" s="75" t="n">
        <f aca="false">AE588</f>
        <v>0</v>
      </c>
      <c r="AF587" s="75" t="n">
        <f aca="false">AF588</f>
        <v>0</v>
      </c>
      <c r="AG587" s="75" t="n">
        <f aca="false">AG588</f>
        <v>0</v>
      </c>
      <c r="AH587" s="75" t="n">
        <f aca="false">AH588</f>
        <v>0</v>
      </c>
      <c r="AI587" s="75" t="n">
        <f aca="false">AI588</f>
        <v>0</v>
      </c>
      <c r="AJ587" s="75" t="n">
        <f aca="false">AJ588</f>
        <v>0</v>
      </c>
      <c r="AK587" s="75" t="n">
        <f aca="false">AK588</f>
        <v>0</v>
      </c>
      <c r="AL587" s="75" t="n">
        <f aca="false">AL588</f>
        <v>0</v>
      </c>
      <c r="AM587" s="75" t="n">
        <f aca="false">AM588</f>
        <v>0</v>
      </c>
      <c r="AN587" s="75" t="n">
        <f aca="false">AN588</f>
        <v>0</v>
      </c>
      <c r="AO587" s="75" t="n">
        <f aca="false">AO588</f>
        <v>0</v>
      </c>
      <c r="AP587" s="75" t="n">
        <f aca="false">AP588</f>
        <v>0</v>
      </c>
      <c r="AQ587" s="75" t="n">
        <f aca="false">AQ588</f>
        <v>0</v>
      </c>
      <c r="AR587" s="75" t="n">
        <f aca="false">AR588</f>
        <v>0</v>
      </c>
      <c r="AS587" s="75" t="n">
        <f aca="false">AS588</f>
        <v>0</v>
      </c>
      <c r="AT587" s="75" t="n">
        <f aca="false">AT588</f>
        <v>0</v>
      </c>
      <c r="AU587" s="75" t="n">
        <f aca="false">AU588</f>
        <v>0</v>
      </c>
      <c r="AV587" s="75" t="n">
        <f aca="false">AV588</f>
        <v>0</v>
      </c>
      <c r="AW587" s="75" t="n">
        <f aca="false">AW588</f>
        <v>0</v>
      </c>
      <c r="AX587" s="75" t="n">
        <f aca="false">AX588</f>
        <v>0</v>
      </c>
      <c r="AY587" s="75" t="n">
        <f aca="false">AY588</f>
        <v>0</v>
      </c>
      <c r="AZ587" s="75" t="n">
        <f aca="false">AZ588</f>
        <v>0</v>
      </c>
      <c r="BA587" s="75" t="n">
        <f aca="false">BA588</f>
        <v>0</v>
      </c>
      <c r="BB587" s="75" t="n">
        <f aca="false">BB588</f>
        <v>0</v>
      </c>
      <c r="BC587" s="75" t="n">
        <f aca="false">BC588</f>
        <v>0</v>
      </c>
      <c r="BD587" s="75" t="n">
        <f aca="false">BD588</f>
        <v>0</v>
      </c>
      <c r="BE587" s="75" t="n">
        <f aca="false">BE588</f>
        <v>0</v>
      </c>
      <c r="BF587" s="75" t="n">
        <f aca="false">BF588</f>
        <v>0</v>
      </c>
      <c r="BG587" s="75" t="n">
        <f aca="false">BG588</f>
        <v>0</v>
      </c>
      <c r="BH587" s="75" t="n">
        <f aca="false">BH588</f>
        <v>0</v>
      </c>
      <c r="BI587" s="75" t="n">
        <f aca="false">BI588</f>
        <v>0</v>
      </c>
      <c r="BJ587" s="75" t="n">
        <f aca="false">BJ588</f>
        <v>0</v>
      </c>
      <c r="BK587" s="75" t="n">
        <f aca="false">BK588</f>
        <v>0</v>
      </c>
      <c r="BL587" s="75" t="n">
        <f aca="false">BL588</f>
        <v>0</v>
      </c>
      <c r="BM587" s="75" t="n">
        <f aca="false">BM588</f>
        <v>0</v>
      </c>
      <c r="BN587" s="75" t="n">
        <f aca="false">BN588</f>
        <v>0</v>
      </c>
      <c r="BO587" s="75" t="n">
        <f aca="false">BO588</f>
        <v>0</v>
      </c>
      <c r="BP587" s="75" t="n">
        <f aca="false">BP588</f>
        <v>0</v>
      </c>
      <c r="BQ587" s="75" t="n">
        <f aca="false">BQ588</f>
        <v>0</v>
      </c>
      <c r="BR587" s="75" t="n">
        <f aca="false">BR588</f>
        <v>0</v>
      </c>
      <c r="BS587" s="75" t="n">
        <f aca="false">BS588</f>
        <v>0</v>
      </c>
      <c r="BT587" s="75" t="n">
        <f aca="false">BT588</f>
        <v>0</v>
      </c>
      <c r="BU587" s="75" t="n">
        <f aca="false">BU588</f>
        <v>0</v>
      </c>
      <c r="BV587" s="75" t="n">
        <f aca="false">BV588</f>
        <v>0</v>
      </c>
      <c r="BW587" s="75" t="n">
        <f aca="false">BW588</f>
        <v>0</v>
      </c>
      <c r="BX587" s="75" t="n">
        <f aca="false">BX588</f>
        <v>0</v>
      </c>
      <c r="BY587" s="75" t="n">
        <f aca="false">BY588</f>
        <v>0</v>
      </c>
      <c r="BZ587" s="75" t="n">
        <f aca="false">BZ588</f>
        <v>0</v>
      </c>
      <c r="CA587" s="75" t="n">
        <f aca="false">CA588</f>
        <v>0</v>
      </c>
      <c r="CB587" s="75" t="n">
        <f aca="false">CB588</f>
        <v>0</v>
      </c>
      <c r="CC587" s="75" t="n">
        <f aca="false">CC588</f>
        <v>0</v>
      </c>
      <c r="CD587" s="75" t="n">
        <f aca="false">CD588</f>
        <v>0</v>
      </c>
    </row>
    <row r="588" customFormat="false" ht="12.75" hidden="true" customHeight="false" outlineLevel="0" collapsed="false">
      <c r="A588" s="71" t="s">
        <v>108</v>
      </c>
      <c r="B588" s="72"/>
      <c r="C588" s="73" t="s">
        <v>139</v>
      </c>
      <c r="D588" s="73" t="s">
        <v>134</v>
      </c>
      <c r="E588" s="73" t="s">
        <v>143</v>
      </c>
      <c r="F588" s="73" t="s">
        <v>105</v>
      </c>
      <c r="G588" s="73" t="s">
        <v>109</v>
      </c>
      <c r="H588" s="74"/>
      <c r="I588" s="75" t="n">
        <f aca="false">I589+I594+I602</f>
        <v>0</v>
      </c>
      <c r="J588" s="75" t="n">
        <f aca="false">J589+J594+J602</f>
        <v>0</v>
      </c>
      <c r="K588" s="75" t="n">
        <f aca="false">K589+K594+K602</f>
        <v>0</v>
      </c>
      <c r="L588" s="75" t="n">
        <f aca="false">L589+L594+L602</f>
        <v>0</v>
      </c>
      <c r="M588" s="75" t="n">
        <f aca="false">M589+M594+M602</f>
        <v>0</v>
      </c>
      <c r="N588" s="75" t="n">
        <f aca="false">N589+N594+N602</f>
        <v>0</v>
      </c>
      <c r="O588" s="75" t="n">
        <f aca="false">O589+O594+O602</f>
        <v>0</v>
      </c>
      <c r="P588" s="75" t="n">
        <f aca="false">P589+P594+P602</f>
        <v>0</v>
      </c>
      <c r="Q588" s="75" t="n">
        <f aca="false">Q589+Q594+Q602</f>
        <v>0</v>
      </c>
      <c r="R588" s="75" t="n">
        <f aca="false">R589+R594+R602</f>
        <v>0</v>
      </c>
      <c r="S588" s="75" t="n">
        <f aca="false">S589+S594+S602</f>
        <v>0</v>
      </c>
      <c r="T588" s="75" t="n">
        <f aca="false">T589+T594+T602</f>
        <v>0</v>
      </c>
      <c r="U588" s="75" t="n">
        <f aca="false">U589+U594+U602</f>
        <v>0</v>
      </c>
      <c r="V588" s="75" t="n">
        <f aca="false">V589+V594+V602</f>
        <v>0</v>
      </c>
      <c r="W588" s="75" t="n">
        <f aca="false">W589+W594+W602</f>
        <v>0</v>
      </c>
      <c r="X588" s="75" t="n">
        <f aca="false">X589+X594+X602</f>
        <v>0</v>
      </c>
      <c r="Y588" s="75" t="n">
        <f aca="false">Y589+Y594+Y602</f>
        <v>0</v>
      </c>
      <c r="Z588" s="75" t="n">
        <f aca="false">Z589+Z594+Z602</f>
        <v>0</v>
      </c>
      <c r="AA588" s="75" t="n">
        <f aca="false">AA589+AA594+AA602</f>
        <v>0</v>
      </c>
      <c r="AB588" s="75" t="n">
        <f aca="false">AB589+AB594+AB602</f>
        <v>0</v>
      </c>
      <c r="AC588" s="75" t="n">
        <f aca="false">AC589+AC594+AC602</f>
        <v>0</v>
      </c>
      <c r="AD588" s="75" t="n">
        <f aca="false">AD589+AD594+AD602</f>
        <v>0</v>
      </c>
      <c r="AE588" s="75" t="n">
        <f aca="false">AE589+AE594+AE602</f>
        <v>0</v>
      </c>
      <c r="AF588" s="75" t="n">
        <f aca="false">AF589+AF594+AF602</f>
        <v>0</v>
      </c>
      <c r="AG588" s="75" t="n">
        <f aca="false">AG589+AG594+AG602</f>
        <v>0</v>
      </c>
      <c r="AH588" s="75" t="n">
        <f aca="false">AH589+AH594+AH602</f>
        <v>0</v>
      </c>
      <c r="AI588" s="75" t="n">
        <f aca="false">AI589+AI594+AI602</f>
        <v>0</v>
      </c>
      <c r="AJ588" s="75" t="n">
        <f aca="false">AJ589+AJ594+AJ602</f>
        <v>0</v>
      </c>
      <c r="AK588" s="75" t="n">
        <f aca="false">AK589+AK594+AK602</f>
        <v>0</v>
      </c>
      <c r="AL588" s="75" t="n">
        <f aca="false">AL589+AL594+AL602</f>
        <v>0</v>
      </c>
      <c r="AM588" s="75" t="n">
        <f aca="false">AM589+AM594+AM602</f>
        <v>0</v>
      </c>
      <c r="AN588" s="75" t="n">
        <f aca="false">AN589+AN594+AN602</f>
        <v>0</v>
      </c>
      <c r="AO588" s="75" t="n">
        <f aca="false">AO589+AO594+AO602</f>
        <v>0</v>
      </c>
      <c r="AP588" s="75" t="n">
        <f aca="false">AP589+AP594+AP602</f>
        <v>0</v>
      </c>
      <c r="AQ588" s="75" t="n">
        <f aca="false">AQ589+AQ594+AQ602</f>
        <v>0</v>
      </c>
      <c r="AR588" s="75" t="n">
        <f aca="false">AR589+AR594+AR602</f>
        <v>0</v>
      </c>
      <c r="AS588" s="75" t="n">
        <f aca="false">AS589+AS594+AS602</f>
        <v>0</v>
      </c>
      <c r="AT588" s="75" t="n">
        <f aca="false">AT589+AT594+AT602</f>
        <v>0</v>
      </c>
      <c r="AU588" s="75" t="n">
        <f aca="false">AU589+AU594+AU602</f>
        <v>0</v>
      </c>
      <c r="AV588" s="75" t="n">
        <f aca="false">AV589+AV594+AV602</f>
        <v>0</v>
      </c>
      <c r="AW588" s="75" t="n">
        <f aca="false">AW589+AW594+AW602</f>
        <v>0</v>
      </c>
      <c r="AX588" s="75" t="n">
        <f aca="false">AX589+AX594+AX602</f>
        <v>0</v>
      </c>
      <c r="AY588" s="75" t="n">
        <f aca="false">AY589+AY594+AY602</f>
        <v>0</v>
      </c>
      <c r="AZ588" s="75" t="n">
        <f aca="false">AZ589+AZ594+AZ602</f>
        <v>0</v>
      </c>
      <c r="BA588" s="75" t="n">
        <f aca="false">BA589+BA594+BA602</f>
        <v>0</v>
      </c>
      <c r="BB588" s="75" t="n">
        <f aca="false">BB589+BB594+BB602</f>
        <v>0</v>
      </c>
      <c r="BC588" s="75" t="n">
        <f aca="false">BC589+BC594+BC602</f>
        <v>0</v>
      </c>
      <c r="BD588" s="75" t="n">
        <f aca="false">BD589+BD594+BD602</f>
        <v>0</v>
      </c>
      <c r="BE588" s="75" t="n">
        <f aca="false">BE589+BE594+BE602</f>
        <v>0</v>
      </c>
      <c r="BF588" s="75" t="n">
        <f aca="false">BF589+BF594+BF602</f>
        <v>0</v>
      </c>
      <c r="BG588" s="75" t="n">
        <f aca="false">BG589+BG594+BG602</f>
        <v>0</v>
      </c>
      <c r="BH588" s="75" t="n">
        <f aca="false">BH589+BH594+BH602</f>
        <v>0</v>
      </c>
      <c r="BI588" s="75" t="n">
        <f aca="false">BI589+BI594+BI602</f>
        <v>0</v>
      </c>
      <c r="BJ588" s="75" t="n">
        <f aca="false">BJ589+BJ594+BJ602</f>
        <v>0</v>
      </c>
      <c r="BK588" s="75" t="n">
        <f aca="false">BK589+BK594+BK602</f>
        <v>0</v>
      </c>
      <c r="BL588" s="75" t="n">
        <f aca="false">BL589+BL594+BL602</f>
        <v>0</v>
      </c>
      <c r="BM588" s="75" t="n">
        <f aca="false">BM589+BM594+BM602</f>
        <v>0</v>
      </c>
      <c r="BN588" s="75" t="n">
        <f aca="false">BN589+BN594+BN602</f>
        <v>0</v>
      </c>
      <c r="BO588" s="75" t="n">
        <f aca="false">BO589+BO594+BO602</f>
        <v>0</v>
      </c>
      <c r="BP588" s="75" t="n">
        <f aca="false">BP589+BP594+BP602</f>
        <v>0</v>
      </c>
      <c r="BQ588" s="75" t="n">
        <f aca="false">BQ589+BQ594+BQ602</f>
        <v>0</v>
      </c>
      <c r="BR588" s="75" t="n">
        <f aca="false">BR589+BR594+BR602</f>
        <v>0</v>
      </c>
      <c r="BS588" s="75" t="n">
        <f aca="false">BS589+BS594+BS602</f>
        <v>0</v>
      </c>
      <c r="BT588" s="75" t="n">
        <f aca="false">BT589+BT594+BT602</f>
        <v>0</v>
      </c>
      <c r="BU588" s="75" t="n">
        <f aca="false">BU589+BU594+BU602</f>
        <v>0</v>
      </c>
      <c r="BV588" s="75" t="n">
        <f aca="false">BV589+BV594+BV602</f>
        <v>0</v>
      </c>
      <c r="BW588" s="75" t="n">
        <f aca="false">BW589+BW594+BW602</f>
        <v>0</v>
      </c>
      <c r="BX588" s="75" t="n">
        <f aca="false">BX589+BX594+BX602</f>
        <v>0</v>
      </c>
      <c r="BY588" s="75" t="n">
        <f aca="false">BY589+BY594+BY602</f>
        <v>0</v>
      </c>
      <c r="BZ588" s="75" t="n">
        <f aca="false">BZ589+BZ594+BZ602</f>
        <v>0</v>
      </c>
      <c r="CA588" s="75" t="n">
        <f aca="false">CA589+CA594+CA602</f>
        <v>0</v>
      </c>
      <c r="CB588" s="75" t="n">
        <f aca="false">CB589+CB594+CB602</f>
        <v>0</v>
      </c>
      <c r="CC588" s="75" t="n">
        <f aca="false">CC589+CC594+CC602</f>
        <v>0</v>
      </c>
      <c r="CD588" s="75" t="n">
        <f aca="false">CD589+CD594+CD602</f>
        <v>0</v>
      </c>
    </row>
    <row r="589" customFormat="false" ht="12.75" hidden="true" customHeight="false" outlineLevel="0" collapsed="false">
      <c r="A589" s="77" t="s">
        <v>110</v>
      </c>
      <c r="B589" s="77"/>
      <c r="C589" s="78" t="s">
        <v>139</v>
      </c>
      <c r="D589" s="78" t="s">
        <v>134</v>
      </c>
      <c r="E589" s="78" t="s">
        <v>143</v>
      </c>
      <c r="F589" s="78" t="s">
        <v>105</v>
      </c>
      <c r="G589" s="78" t="s">
        <v>109</v>
      </c>
      <c r="H589" s="79" t="n">
        <v>210</v>
      </c>
      <c r="I589" s="64" t="n">
        <f aca="false">SUM(I591:I593)</f>
        <v>0</v>
      </c>
      <c r="J589" s="64" t="n">
        <f aca="false">SUM(J591:J593)</f>
        <v>0</v>
      </c>
      <c r="K589" s="64" t="n">
        <f aca="false">SUM(K591:K593)</f>
        <v>0</v>
      </c>
      <c r="L589" s="64" t="n">
        <f aca="false">SUM(L591:L593)</f>
        <v>0</v>
      </c>
      <c r="M589" s="64" t="n">
        <f aca="false">SUM(M591:M593)</f>
        <v>0</v>
      </c>
      <c r="N589" s="64" t="n">
        <f aca="false">SUM(N591:N593)</f>
        <v>0</v>
      </c>
      <c r="O589" s="64" t="n">
        <f aca="false">SUM(O591:O593)</f>
        <v>0</v>
      </c>
      <c r="P589" s="64" t="n">
        <f aca="false">SUM(P591:P593)</f>
        <v>0</v>
      </c>
      <c r="Q589" s="64" t="n">
        <f aca="false">SUM(Q591:Q593)</f>
        <v>0</v>
      </c>
      <c r="R589" s="64" t="n">
        <f aca="false">SUM(R591:R593)</f>
        <v>0</v>
      </c>
      <c r="S589" s="64" t="n">
        <f aca="false">SUM(S591:S593)</f>
        <v>0</v>
      </c>
      <c r="T589" s="64" t="n">
        <f aca="false">SUM(T591:T593)</f>
        <v>0</v>
      </c>
      <c r="U589" s="64" t="n">
        <f aca="false">SUM(U591:U593)</f>
        <v>0</v>
      </c>
      <c r="V589" s="64" t="n">
        <f aca="false">SUM(V591:V593)</f>
        <v>0</v>
      </c>
      <c r="W589" s="64" t="n">
        <f aca="false">SUM(W591:W593)</f>
        <v>0</v>
      </c>
      <c r="X589" s="64" t="n">
        <f aca="false">SUM(X591:X593)</f>
        <v>0</v>
      </c>
      <c r="Y589" s="64" t="n">
        <f aca="false">SUM(Y591:Y593)</f>
        <v>0</v>
      </c>
      <c r="Z589" s="64" t="n">
        <f aca="false">SUM(Z591:Z593)</f>
        <v>0</v>
      </c>
      <c r="AA589" s="64" t="n">
        <f aca="false">SUM(AA591:AA593)</f>
        <v>0</v>
      </c>
      <c r="AB589" s="64" t="n">
        <f aca="false">SUM(AB591:AB593)</f>
        <v>0</v>
      </c>
      <c r="AC589" s="64" t="n">
        <f aca="false">SUM(AC591:AC593)</f>
        <v>0</v>
      </c>
      <c r="AD589" s="64" t="n">
        <f aca="false">SUM(AD591:AD593)</f>
        <v>0</v>
      </c>
      <c r="AE589" s="64" t="n">
        <f aca="false">SUM(AE591:AE593)</f>
        <v>0</v>
      </c>
      <c r="AF589" s="64" t="n">
        <f aca="false">SUM(AF591:AF593)</f>
        <v>0</v>
      </c>
      <c r="AG589" s="64" t="n">
        <f aca="false">SUM(AG591:AG593)</f>
        <v>0</v>
      </c>
      <c r="AH589" s="64" t="n">
        <f aca="false">SUM(AH591:AH593)</f>
        <v>0</v>
      </c>
      <c r="AI589" s="64" t="n">
        <f aca="false">SUM(AI591:AI593)</f>
        <v>0</v>
      </c>
      <c r="AJ589" s="64" t="n">
        <f aca="false">SUM(AJ591:AJ593)</f>
        <v>0</v>
      </c>
      <c r="AK589" s="64" t="n">
        <f aca="false">SUM(AK591:AK593)</f>
        <v>0</v>
      </c>
      <c r="AL589" s="64" t="n">
        <f aca="false">SUM(AL591:AL593)</f>
        <v>0</v>
      </c>
      <c r="AM589" s="64" t="n">
        <f aca="false">SUM(AM591:AM593)</f>
        <v>0</v>
      </c>
      <c r="AN589" s="64" t="n">
        <f aca="false">SUM(AN591:AN593)</f>
        <v>0</v>
      </c>
      <c r="AO589" s="64" t="n">
        <f aca="false">SUM(AO591:AO593)</f>
        <v>0</v>
      </c>
      <c r="AP589" s="64" t="n">
        <f aca="false">SUM(AP591:AP593)</f>
        <v>0</v>
      </c>
      <c r="AQ589" s="64" t="n">
        <f aca="false">SUM(AQ591:AQ593)</f>
        <v>0</v>
      </c>
      <c r="AR589" s="64" t="n">
        <f aca="false">SUM(AR591:AR593)</f>
        <v>0</v>
      </c>
      <c r="AS589" s="64" t="n">
        <f aca="false">SUM(AS591:AS593)</f>
        <v>0</v>
      </c>
      <c r="AT589" s="64" t="n">
        <f aca="false">SUM(AT591:AT593)</f>
        <v>0</v>
      </c>
      <c r="AU589" s="64" t="n">
        <f aca="false">SUM(AU591:AU593)</f>
        <v>0</v>
      </c>
      <c r="AV589" s="64" t="n">
        <f aca="false">SUM(AV591:AV593)</f>
        <v>0</v>
      </c>
      <c r="AW589" s="64" t="n">
        <f aca="false">SUM(AW591:AW593)</f>
        <v>0</v>
      </c>
      <c r="AX589" s="64" t="n">
        <f aca="false">SUM(AX591:AX593)</f>
        <v>0</v>
      </c>
      <c r="AY589" s="64" t="n">
        <f aca="false">SUM(AY591:AY593)</f>
        <v>0</v>
      </c>
      <c r="AZ589" s="64" t="n">
        <f aca="false">SUM(AZ591:AZ593)</f>
        <v>0</v>
      </c>
      <c r="BA589" s="64" t="n">
        <f aca="false">SUM(BA591:BA593)</f>
        <v>0</v>
      </c>
      <c r="BB589" s="64" t="n">
        <f aca="false">SUM(BB591:BB593)</f>
        <v>0</v>
      </c>
      <c r="BC589" s="64" t="n">
        <f aca="false">SUM(BC591:BC593)</f>
        <v>0</v>
      </c>
      <c r="BD589" s="64" t="n">
        <f aca="false">SUM(BD591:BD593)</f>
        <v>0</v>
      </c>
      <c r="BE589" s="64" t="n">
        <f aca="false">SUM(BE591:BE593)</f>
        <v>0</v>
      </c>
      <c r="BF589" s="64" t="n">
        <f aca="false">SUM(BF591:BF593)</f>
        <v>0</v>
      </c>
      <c r="BG589" s="64" t="n">
        <f aca="false">SUM(BG591:BG593)</f>
        <v>0</v>
      </c>
      <c r="BH589" s="64" t="n">
        <f aca="false">SUM(BH591:BH593)</f>
        <v>0</v>
      </c>
      <c r="BI589" s="64" t="n">
        <f aca="false">SUM(BI591:BI593)</f>
        <v>0</v>
      </c>
      <c r="BJ589" s="64" t="n">
        <f aca="false">SUM(BJ591:BJ593)</f>
        <v>0</v>
      </c>
      <c r="BK589" s="64" t="n">
        <f aca="false">SUM(BK591:BK593)</f>
        <v>0</v>
      </c>
      <c r="BL589" s="64" t="n">
        <f aca="false">SUM(BL591:BL593)</f>
        <v>0</v>
      </c>
      <c r="BM589" s="64" t="n">
        <f aca="false">SUM(BM591:BM593)</f>
        <v>0</v>
      </c>
      <c r="BN589" s="64" t="n">
        <f aca="false">SUM(BN591:BN593)</f>
        <v>0</v>
      </c>
      <c r="BO589" s="64" t="n">
        <f aca="false">SUM(BO591:BO593)</f>
        <v>0</v>
      </c>
      <c r="BP589" s="64" t="n">
        <f aca="false">SUM(BP591:BP593)</f>
        <v>0</v>
      </c>
      <c r="BQ589" s="64" t="n">
        <f aca="false">SUM(BQ591:BQ593)</f>
        <v>0</v>
      </c>
      <c r="BR589" s="64" t="n">
        <f aca="false">SUM(BR591:BR593)</f>
        <v>0</v>
      </c>
      <c r="BS589" s="64" t="n">
        <f aca="false">SUM(BS591:BS593)</f>
        <v>0</v>
      </c>
      <c r="BT589" s="64" t="n">
        <f aca="false">SUM(BT591:BT593)</f>
        <v>0</v>
      </c>
      <c r="BU589" s="64" t="n">
        <f aca="false">SUM(BU591:BU593)</f>
        <v>0</v>
      </c>
      <c r="BV589" s="64" t="n">
        <f aca="false">SUM(BV591:BV593)</f>
        <v>0</v>
      </c>
      <c r="BW589" s="64" t="n">
        <f aca="false">SUM(BW591:BW593)</f>
        <v>0</v>
      </c>
      <c r="BX589" s="64" t="n">
        <f aca="false">SUM(BX591:BX593)</f>
        <v>0</v>
      </c>
      <c r="BY589" s="64" t="n">
        <f aca="false">SUM(BY591:BY593)</f>
        <v>0</v>
      </c>
      <c r="BZ589" s="64" t="n">
        <f aca="false">SUM(BZ591:BZ593)</f>
        <v>0</v>
      </c>
      <c r="CA589" s="64" t="n">
        <f aca="false">SUM(CA591:CA593)</f>
        <v>0</v>
      </c>
      <c r="CB589" s="64" t="n">
        <f aca="false">SUM(CB591:CB593)</f>
        <v>0</v>
      </c>
      <c r="CC589" s="64" t="n">
        <f aca="false">SUM(CC591:CC593)</f>
        <v>0</v>
      </c>
      <c r="CD589" s="64" t="n">
        <f aca="false">SUM(CD591:CD593)</f>
        <v>0</v>
      </c>
    </row>
    <row r="590" customFormat="false" ht="12.75" hidden="true" customHeight="false" outlineLevel="0" collapsed="false">
      <c r="A590" s="77" t="s">
        <v>111</v>
      </c>
      <c r="B590" s="77"/>
      <c r="C590" s="78"/>
      <c r="D590" s="78"/>
      <c r="E590" s="78"/>
      <c r="F590" s="78"/>
      <c r="G590" s="78"/>
      <c r="H590" s="79"/>
      <c r="I590" s="64"/>
      <c r="J590" s="64"/>
      <c r="K590" s="64"/>
      <c r="L590" s="64"/>
      <c r="M590" s="64"/>
      <c r="N590" s="64"/>
      <c r="O590" s="64"/>
      <c r="P590" s="64"/>
      <c r="Q590" s="64"/>
      <c r="R590" s="64"/>
      <c r="S590" s="64"/>
      <c r="T590" s="64"/>
      <c r="U590" s="64"/>
      <c r="V590" s="64"/>
      <c r="W590" s="64"/>
      <c r="X590" s="64"/>
      <c r="Y590" s="64"/>
      <c r="Z590" s="64"/>
      <c r="AA590" s="64"/>
      <c r="AB590" s="64"/>
      <c r="AC590" s="64"/>
      <c r="AD590" s="64"/>
      <c r="AE590" s="64"/>
      <c r="AF590" s="64"/>
      <c r="AG590" s="64"/>
      <c r="AH590" s="64"/>
      <c r="AI590" s="64"/>
      <c r="AJ590" s="64"/>
      <c r="AK590" s="64"/>
      <c r="AL590" s="64"/>
      <c r="AM590" s="64"/>
      <c r="AN590" s="64"/>
      <c r="AO590" s="64"/>
      <c r="AP590" s="64"/>
      <c r="AQ590" s="64"/>
      <c r="AR590" s="64"/>
      <c r="AS590" s="64"/>
      <c r="AT590" s="64"/>
      <c r="AU590" s="64"/>
      <c r="AV590" s="64"/>
      <c r="AW590" s="64"/>
      <c r="AX590" s="64"/>
      <c r="AY590" s="64"/>
      <c r="AZ590" s="64"/>
      <c r="BA590" s="64"/>
      <c r="BB590" s="64"/>
      <c r="BC590" s="64"/>
      <c r="BD590" s="64"/>
      <c r="BE590" s="64"/>
      <c r="BF590" s="64"/>
      <c r="BG590" s="64"/>
      <c r="BH590" s="64"/>
      <c r="BI590" s="64"/>
      <c r="BJ590" s="64"/>
      <c r="BK590" s="64"/>
      <c r="BL590" s="64"/>
      <c r="BM590" s="64"/>
      <c r="BN590" s="64"/>
      <c r="BO590" s="64"/>
      <c r="BP590" s="64"/>
      <c r="BQ590" s="64"/>
      <c r="BR590" s="64"/>
      <c r="BS590" s="64"/>
      <c r="BT590" s="64"/>
      <c r="BU590" s="64"/>
      <c r="BV590" s="64"/>
      <c r="BW590" s="64"/>
      <c r="BX590" s="64"/>
      <c r="BY590" s="64"/>
      <c r="BZ590" s="64"/>
      <c r="CA590" s="64"/>
      <c r="CB590" s="64"/>
      <c r="CC590" s="64"/>
      <c r="CD590" s="64"/>
    </row>
    <row r="591" customFormat="false" ht="12.75" hidden="true" customHeight="false" outlineLevel="0" collapsed="false">
      <c r="A591" s="77" t="s">
        <v>112</v>
      </c>
      <c r="B591" s="77"/>
      <c r="C591" s="78" t="s">
        <v>139</v>
      </c>
      <c r="D591" s="78" t="s">
        <v>134</v>
      </c>
      <c r="E591" s="78" t="s">
        <v>143</v>
      </c>
      <c r="F591" s="78" t="s">
        <v>105</v>
      </c>
      <c r="G591" s="78" t="s">
        <v>109</v>
      </c>
      <c r="H591" s="79" t="n">
        <v>211</v>
      </c>
      <c r="I591" s="64" t="n">
        <f aca="false">J591+K591+L591</f>
        <v>0</v>
      </c>
      <c r="J591" s="64"/>
      <c r="K591" s="64"/>
      <c r="L591" s="64" t="n">
        <f aca="false">M591+AI591</f>
        <v>0</v>
      </c>
      <c r="M591" s="64" t="n">
        <f aca="false">N591+O591+P591+Q591+R591+S591+T591+U591+V591+W591+X591+Y591+Z591+AA591+AB591+AC591</f>
        <v>0</v>
      </c>
      <c r="N591" s="64"/>
      <c r="O591" s="64"/>
      <c r="P591" s="64"/>
      <c r="Q591" s="64"/>
      <c r="R591" s="64"/>
      <c r="S591" s="64"/>
      <c r="T591" s="64"/>
      <c r="U591" s="64"/>
      <c r="V591" s="64"/>
      <c r="W591" s="64"/>
      <c r="X591" s="64"/>
      <c r="Y591" s="64"/>
      <c r="Z591" s="64"/>
      <c r="AA591" s="64"/>
      <c r="AB591" s="64"/>
      <c r="AC591" s="64"/>
      <c r="AD591" s="64"/>
      <c r="AE591" s="64"/>
      <c r="AF591" s="64"/>
      <c r="AG591" s="64"/>
      <c r="AH591" s="64"/>
      <c r="AI591" s="64" t="n">
        <f aca="false">AJ591+AK591+AL591+AM591+AN591+AO591+AP591+AY591+AZ591+BA591+BB591+BC591+BD591</f>
        <v>0</v>
      </c>
      <c r="AJ591" s="64"/>
      <c r="AK591" s="64"/>
      <c r="AL591" s="64"/>
      <c r="AM591" s="64"/>
      <c r="AN591" s="64"/>
      <c r="AO591" s="64"/>
      <c r="AP591" s="64"/>
      <c r="AQ591" s="64"/>
      <c r="AR591" s="64"/>
      <c r="AS591" s="64"/>
      <c r="AT591" s="64"/>
      <c r="AU591" s="64"/>
      <c r="AV591" s="64"/>
      <c r="AW591" s="64"/>
      <c r="AX591" s="64"/>
      <c r="AY591" s="64"/>
      <c r="AZ591" s="64"/>
      <c r="BA591" s="64"/>
      <c r="BB591" s="64"/>
      <c r="BC591" s="64"/>
      <c r="BD591" s="64"/>
      <c r="BE591" s="64"/>
      <c r="BF591" s="64"/>
      <c r="BG591" s="64"/>
      <c r="BH591" s="64"/>
      <c r="BI591" s="64"/>
      <c r="BJ591" s="64"/>
      <c r="BK591" s="64"/>
      <c r="BL591" s="64"/>
      <c r="BM591" s="64"/>
      <c r="BN591" s="64"/>
      <c r="BO591" s="64"/>
      <c r="BP591" s="64"/>
      <c r="BQ591" s="64"/>
      <c r="BR591" s="64"/>
      <c r="BS591" s="64"/>
      <c r="BT591" s="64"/>
      <c r="BU591" s="64"/>
      <c r="BV591" s="64"/>
      <c r="BW591" s="64"/>
      <c r="BX591" s="64"/>
      <c r="BY591" s="64"/>
      <c r="BZ591" s="64" t="n">
        <f aca="false">CA591+CB591+CC591+CD591+CE591+CF591+CG591+CH591+CI591+CJ591+CK591+CL591+CM591+CN591+CO591+CP591</f>
        <v>0</v>
      </c>
      <c r="CA591" s="64"/>
      <c r="CB591" s="64"/>
      <c r="CC591" s="64"/>
      <c r="CD591" s="64"/>
    </row>
    <row r="592" customFormat="false" ht="12.75" hidden="true" customHeight="true" outlineLevel="0" collapsed="false">
      <c r="A592" s="77" t="s">
        <v>118</v>
      </c>
      <c r="B592" s="77"/>
      <c r="C592" s="78" t="s">
        <v>139</v>
      </c>
      <c r="D592" s="78" t="s">
        <v>134</v>
      </c>
      <c r="E592" s="78" t="s">
        <v>143</v>
      </c>
      <c r="F592" s="78" t="s">
        <v>105</v>
      </c>
      <c r="G592" s="78" t="s">
        <v>109</v>
      </c>
      <c r="H592" s="79" t="n">
        <v>212</v>
      </c>
      <c r="I592" s="64" t="n">
        <f aca="false">J592+K592+L592</f>
        <v>0</v>
      </c>
      <c r="J592" s="64"/>
      <c r="K592" s="64"/>
      <c r="L592" s="64" t="n">
        <f aca="false">M592+AI592</f>
        <v>0</v>
      </c>
      <c r="M592" s="64" t="n">
        <f aca="false">N592+O592+P592+Q592+R592+S592+T592+U592+V592+W592+X592+Y592+Z592+AA592+AB592+AC592</f>
        <v>0</v>
      </c>
      <c r="N592" s="64"/>
      <c r="O592" s="64"/>
      <c r="P592" s="64"/>
      <c r="Q592" s="64"/>
      <c r="R592" s="64"/>
      <c r="S592" s="64"/>
      <c r="T592" s="64"/>
      <c r="U592" s="64"/>
      <c r="V592" s="64"/>
      <c r="W592" s="64"/>
      <c r="X592" s="64"/>
      <c r="Y592" s="64"/>
      <c r="Z592" s="64"/>
      <c r="AA592" s="64"/>
      <c r="AB592" s="64"/>
      <c r="AC592" s="64"/>
      <c r="AD592" s="64"/>
      <c r="AE592" s="64"/>
      <c r="AF592" s="64"/>
      <c r="AG592" s="64"/>
      <c r="AH592" s="64"/>
      <c r="AI592" s="64" t="n">
        <f aca="false">AJ592+AK592+AL592+AM592+AN592+AO592+AP592+AY592+AZ592+BA592+BB592+BC592+BD592</f>
        <v>0</v>
      </c>
      <c r="AJ592" s="64"/>
      <c r="AK592" s="64"/>
      <c r="AL592" s="64"/>
      <c r="AM592" s="64"/>
      <c r="AN592" s="64"/>
      <c r="AO592" s="64"/>
      <c r="AP592" s="64"/>
      <c r="AQ592" s="64"/>
      <c r="AR592" s="64"/>
      <c r="AS592" s="64"/>
      <c r="AT592" s="64"/>
      <c r="AU592" s="64"/>
      <c r="AV592" s="64"/>
      <c r="AW592" s="64"/>
      <c r="AX592" s="64"/>
      <c r="AY592" s="64"/>
      <c r="AZ592" s="64"/>
      <c r="BA592" s="64"/>
      <c r="BB592" s="64"/>
      <c r="BC592" s="64"/>
      <c r="BD592" s="64"/>
      <c r="BE592" s="64"/>
      <c r="BF592" s="64"/>
      <c r="BG592" s="64"/>
      <c r="BH592" s="64"/>
      <c r="BI592" s="64"/>
      <c r="BJ592" s="64"/>
      <c r="BK592" s="64"/>
      <c r="BL592" s="64"/>
      <c r="BM592" s="64"/>
      <c r="BN592" s="64"/>
      <c r="BO592" s="64"/>
      <c r="BP592" s="64"/>
      <c r="BQ592" s="64"/>
      <c r="BR592" s="64"/>
      <c r="BS592" s="64"/>
      <c r="BT592" s="64"/>
      <c r="BU592" s="64"/>
      <c r="BV592" s="64"/>
      <c r="BW592" s="64"/>
      <c r="BX592" s="64"/>
      <c r="BY592" s="64"/>
      <c r="BZ592" s="64" t="n">
        <f aca="false">CA592+CB592+CC592+CD592+CE592+CF592+CG592+CH592+CI592+CJ592+CK592+CL592+CM592+CN592+CO592+CP592</f>
        <v>0</v>
      </c>
      <c r="CA592" s="64"/>
      <c r="CB592" s="64"/>
      <c r="CC592" s="64"/>
      <c r="CD592" s="64"/>
    </row>
    <row r="593" customFormat="false" ht="12.75" hidden="true" customHeight="false" outlineLevel="0" collapsed="false">
      <c r="A593" s="77" t="s">
        <v>113</v>
      </c>
      <c r="B593" s="77"/>
      <c r="C593" s="78" t="s">
        <v>139</v>
      </c>
      <c r="D593" s="78" t="s">
        <v>134</v>
      </c>
      <c r="E593" s="78" t="s">
        <v>143</v>
      </c>
      <c r="F593" s="78" t="s">
        <v>105</v>
      </c>
      <c r="G593" s="78" t="s">
        <v>109</v>
      </c>
      <c r="H593" s="79" t="n">
        <v>213</v>
      </c>
      <c r="I593" s="64" t="n">
        <f aca="false">J593+K593+L593</f>
        <v>0</v>
      </c>
      <c r="J593" s="64"/>
      <c r="K593" s="64"/>
      <c r="L593" s="64" t="n">
        <f aca="false">M593+AI593</f>
        <v>0</v>
      </c>
      <c r="M593" s="64" t="n">
        <f aca="false">N593+O593+P593+Q593+R593+S593+T593+U593+V593+W593+X593+Y593+Z593+AA593+AB593+AC593</f>
        <v>0</v>
      </c>
      <c r="N593" s="64"/>
      <c r="O593" s="64"/>
      <c r="P593" s="64"/>
      <c r="Q593" s="64"/>
      <c r="R593" s="64"/>
      <c r="S593" s="64"/>
      <c r="T593" s="64"/>
      <c r="U593" s="64"/>
      <c r="V593" s="64"/>
      <c r="W593" s="64"/>
      <c r="X593" s="64"/>
      <c r="Y593" s="64"/>
      <c r="Z593" s="64"/>
      <c r="AA593" s="64"/>
      <c r="AB593" s="64"/>
      <c r="AC593" s="64"/>
      <c r="AD593" s="64"/>
      <c r="AE593" s="64"/>
      <c r="AF593" s="64"/>
      <c r="AG593" s="64"/>
      <c r="AH593" s="64"/>
      <c r="AI593" s="64" t="n">
        <f aca="false">AJ593+AK593+AL593+AM593+AN593+AO593+AP593+AY593+AZ593+BA593+BB593+BC593+BD593</f>
        <v>0</v>
      </c>
      <c r="AJ593" s="64"/>
      <c r="AK593" s="64"/>
      <c r="AL593" s="64"/>
      <c r="AM593" s="64"/>
      <c r="AN593" s="64"/>
      <c r="AO593" s="64"/>
      <c r="AP593" s="64"/>
      <c r="AQ593" s="64"/>
      <c r="AR593" s="64"/>
      <c r="AS593" s="64"/>
      <c r="AT593" s="64"/>
      <c r="AU593" s="64"/>
      <c r="AV593" s="64"/>
      <c r="AW593" s="64"/>
      <c r="AX593" s="64"/>
      <c r="AY593" s="64"/>
      <c r="AZ593" s="64"/>
      <c r="BA593" s="64"/>
      <c r="BB593" s="64"/>
      <c r="BC593" s="64"/>
      <c r="BD593" s="64"/>
      <c r="BE593" s="64"/>
      <c r="BF593" s="64"/>
      <c r="BG593" s="64"/>
      <c r="BH593" s="64"/>
      <c r="BI593" s="64"/>
      <c r="BJ593" s="64"/>
      <c r="BK593" s="64"/>
      <c r="BL593" s="64"/>
      <c r="BM593" s="64"/>
      <c r="BN593" s="64"/>
      <c r="BO593" s="64"/>
      <c r="BP593" s="64"/>
      <c r="BQ593" s="64"/>
      <c r="BR593" s="64"/>
      <c r="BS593" s="64"/>
      <c r="BT593" s="64"/>
      <c r="BU593" s="64"/>
      <c r="BV593" s="64"/>
      <c r="BW593" s="64"/>
      <c r="BX593" s="64"/>
      <c r="BY593" s="64"/>
      <c r="BZ593" s="64" t="n">
        <f aca="false">CA593+CB593+CC593+CD593+CE593+CF593+CG593+CH593+CI593+CJ593+CK593+CL593+CM593+CN593+CO593+CP593</f>
        <v>0</v>
      </c>
      <c r="CA593" s="64"/>
      <c r="CB593" s="64"/>
      <c r="CC593" s="64"/>
      <c r="CD593" s="64"/>
    </row>
    <row r="594" customFormat="false" ht="12.75" hidden="true" customHeight="false" outlineLevel="0" collapsed="false">
      <c r="A594" s="77" t="s">
        <v>120</v>
      </c>
      <c r="B594" s="77"/>
      <c r="C594" s="78" t="s">
        <v>139</v>
      </c>
      <c r="D594" s="78" t="s">
        <v>134</v>
      </c>
      <c r="E594" s="78" t="s">
        <v>143</v>
      </c>
      <c r="F594" s="78" t="s">
        <v>105</v>
      </c>
      <c r="G594" s="78" t="s">
        <v>109</v>
      </c>
      <c r="H594" s="79" t="n">
        <v>220</v>
      </c>
      <c r="I594" s="64" t="n">
        <f aca="false">SUM(I596:I601)</f>
        <v>0</v>
      </c>
      <c r="J594" s="64" t="n">
        <f aca="false">SUM(J596:J601)</f>
        <v>0</v>
      </c>
      <c r="K594" s="64" t="n">
        <f aca="false">SUM(K596:K601)</f>
        <v>0</v>
      </c>
      <c r="L594" s="64" t="n">
        <f aca="false">SUM(L596:L601)</f>
        <v>0</v>
      </c>
      <c r="M594" s="64" t="n">
        <f aca="false">SUM(M596:M601)</f>
        <v>0</v>
      </c>
      <c r="N594" s="64" t="n">
        <f aca="false">SUM(N596:N601)</f>
        <v>0</v>
      </c>
      <c r="O594" s="64" t="n">
        <f aca="false">SUM(O596:O601)</f>
        <v>0</v>
      </c>
      <c r="P594" s="64" t="n">
        <f aca="false">SUM(P596:P601)</f>
        <v>0</v>
      </c>
      <c r="Q594" s="64" t="n">
        <f aca="false">SUM(Q596:Q601)</f>
        <v>0</v>
      </c>
      <c r="R594" s="64" t="n">
        <f aca="false">SUM(R596:R601)</f>
        <v>0</v>
      </c>
      <c r="S594" s="64" t="n">
        <f aca="false">SUM(S596:S601)</f>
        <v>0</v>
      </c>
      <c r="T594" s="64" t="n">
        <f aca="false">SUM(T596:T601)</f>
        <v>0</v>
      </c>
      <c r="U594" s="64" t="n">
        <f aca="false">SUM(U596:U601)</f>
        <v>0</v>
      </c>
      <c r="V594" s="64" t="n">
        <f aca="false">SUM(V596:V601)</f>
        <v>0</v>
      </c>
      <c r="W594" s="64" t="n">
        <f aca="false">SUM(W596:W601)</f>
        <v>0</v>
      </c>
      <c r="X594" s="64" t="n">
        <f aca="false">SUM(X596:X601)</f>
        <v>0</v>
      </c>
      <c r="Y594" s="64" t="n">
        <f aca="false">SUM(Y596:Y601)</f>
        <v>0</v>
      </c>
      <c r="Z594" s="64" t="n">
        <f aca="false">SUM(Z596:Z601)</f>
        <v>0</v>
      </c>
      <c r="AA594" s="64" t="n">
        <f aca="false">SUM(AA596:AA601)</f>
        <v>0</v>
      </c>
      <c r="AB594" s="64" t="n">
        <f aca="false">SUM(AB596:AB601)</f>
        <v>0</v>
      </c>
      <c r="AC594" s="64" t="n">
        <f aca="false">SUM(AC596:AC601)</f>
        <v>0</v>
      </c>
      <c r="AD594" s="64" t="n">
        <f aca="false">SUM(AD596:AD601)</f>
        <v>0</v>
      </c>
      <c r="AE594" s="64" t="n">
        <f aca="false">SUM(AE596:AE601)</f>
        <v>0</v>
      </c>
      <c r="AF594" s="64" t="n">
        <f aca="false">SUM(AF596:AF601)</f>
        <v>0</v>
      </c>
      <c r="AG594" s="64" t="n">
        <f aca="false">SUM(AG596:AG601)</f>
        <v>0</v>
      </c>
      <c r="AH594" s="64" t="n">
        <f aca="false">SUM(AH596:AH601)</f>
        <v>0</v>
      </c>
      <c r="AI594" s="64" t="n">
        <f aca="false">SUM(AI596:AI601)</f>
        <v>0</v>
      </c>
      <c r="AJ594" s="64" t="n">
        <f aca="false">SUM(AJ596:AJ601)</f>
        <v>0</v>
      </c>
      <c r="AK594" s="64" t="n">
        <f aca="false">SUM(AK596:AK601)</f>
        <v>0</v>
      </c>
      <c r="AL594" s="64" t="n">
        <f aca="false">SUM(AL596:AL601)</f>
        <v>0</v>
      </c>
      <c r="AM594" s="64" t="n">
        <f aca="false">SUM(AM596:AM601)</f>
        <v>0</v>
      </c>
      <c r="AN594" s="64" t="n">
        <f aca="false">SUM(AN596:AN601)</f>
        <v>0</v>
      </c>
      <c r="AO594" s="64" t="n">
        <f aca="false">SUM(AO596:AO601)</f>
        <v>0</v>
      </c>
      <c r="AP594" s="64" t="n">
        <f aca="false">SUM(AP596:AP601)</f>
        <v>0</v>
      </c>
      <c r="AQ594" s="64" t="n">
        <f aca="false">SUM(AQ596:AQ601)</f>
        <v>0</v>
      </c>
      <c r="AR594" s="64" t="n">
        <f aca="false">SUM(AR596:AR601)</f>
        <v>0</v>
      </c>
      <c r="AS594" s="64" t="n">
        <f aca="false">SUM(AS596:AS601)</f>
        <v>0</v>
      </c>
      <c r="AT594" s="64" t="n">
        <f aca="false">SUM(AT596:AT601)</f>
        <v>0</v>
      </c>
      <c r="AU594" s="64" t="n">
        <f aca="false">SUM(AU596:AU601)</f>
        <v>0</v>
      </c>
      <c r="AV594" s="64" t="n">
        <f aca="false">SUM(AV596:AV601)</f>
        <v>0</v>
      </c>
      <c r="AW594" s="64" t="n">
        <f aca="false">SUM(AW596:AW601)</f>
        <v>0</v>
      </c>
      <c r="AX594" s="64" t="n">
        <f aca="false">SUM(AX596:AX601)</f>
        <v>0</v>
      </c>
      <c r="AY594" s="64" t="n">
        <f aca="false">SUM(AY596:AY601)</f>
        <v>0</v>
      </c>
      <c r="AZ594" s="64" t="n">
        <f aca="false">SUM(AZ596:AZ601)</f>
        <v>0</v>
      </c>
      <c r="BA594" s="64" t="n">
        <f aca="false">SUM(BA596:BA601)</f>
        <v>0</v>
      </c>
      <c r="BB594" s="64" t="n">
        <f aca="false">SUM(BB596:BB601)</f>
        <v>0</v>
      </c>
      <c r="BC594" s="64" t="n">
        <f aca="false">SUM(BC596:BC601)</f>
        <v>0</v>
      </c>
      <c r="BD594" s="64" t="n">
        <f aca="false">SUM(BD596:BD601)</f>
        <v>0</v>
      </c>
      <c r="BE594" s="64" t="n">
        <f aca="false">SUM(BE596:BE601)</f>
        <v>0</v>
      </c>
      <c r="BF594" s="64" t="n">
        <f aca="false">SUM(BF596:BF601)</f>
        <v>0</v>
      </c>
      <c r="BG594" s="64" t="n">
        <f aca="false">SUM(BG596:BG601)</f>
        <v>0</v>
      </c>
      <c r="BH594" s="64" t="n">
        <f aca="false">SUM(BH596:BH601)</f>
        <v>0</v>
      </c>
      <c r="BI594" s="64" t="n">
        <f aca="false">SUM(BI596:BI601)</f>
        <v>0</v>
      </c>
      <c r="BJ594" s="64" t="n">
        <f aca="false">SUM(BJ596:BJ601)</f>
        <v>0</v>
      </c>
      <c r="BK594" s="64" t="n">
        <f aca="false">SUM(BK596:BK601)</f>
        <v>0</v>
      </c>
      <c r="BL594" s="64" t="n">
        <f aca="false">SUM(BL596:BL601)</f>
        <v>0</v>
      </c>
      <c r="BM594" s="64" t="n">
        <f aca="false">SUM(BM596:BM601)</f>
        <v>0</v>
      </c>
      <c r="BN594" s="64" t="n">
        <f aca="false">SUM(BN596:BN601)</f>
        <v>0</v>
      </c>
      <c r="BO594" s="64" t="n">
        <f aca="false">SUM(BO596:BO601)</f>
        <v>0</v>
      </c>
      <c r="BP594" s="64" t="n">
        <f aca="false">SUM(BP596:BP601)</f>
        <v>0</v>
      </c>
      <c r="BQ594" s="64" t="n">
        <f aca="false">SUM(BQ596:BQ601)</f>
        <v>0</v>
      </c>
      <c r="BR594" s="64" t="n">
        <f aca="false">SUM(BR596:BR601)</f>
        <v>0</v>
      </c>
      <c r="BS594" s="64" t="n">
        <f aca="false">SUM(BS596:BS601)</f>
        <v>0</v>
      </c>
      <c r="BT594" s="64" t="n">
        <f aca="false">SUM(BT596:BT601)</f>
        <v>0</v>
      </c>
      <c r="BU594" s="64" t="n">
        <f aca="false">SUM(BU596:BU601)</f>
        <v>0</v>
      </c>
      <c r="BV594" s="64" t="n">
        <f aca="false">SUM(BV596:BV601)</f>
        <v>0</v>
      </c>
      <c r="BW594" s="64" t="n">
        <f aca="false">SUM(BW596:BW601)</f>
        <v>0</v>
      </c>
      <c r="BX594" s="64" t="n">
        <f aca="false">SUM(BX596:BX601)</f>
        <v>0</v>
      </c>
      <c r="BY594" s="64" t="n">
        <f aca="false">SUM(BY596:BY601)</f>
        <v>0</v>
      </c>
      <c r="BZ594" s="64" t="n">
        <f aca="false">SUM(BZ596:BZ601)</f>
        <v>0</v>
      </c>
      <c r="CA594" s="64" t="n">
        <f aca="false">SUM(CA596:CA601)</f>
        <v>0</v>
      </c>
      <c r="CB594" s="64" t="n">
        <f aca="false">SUM(CB596:CB601)</f>
        <v>0</v>
      </c>
      <c r="CC594" s="64" t="n">
        <f aca="false">SUM(CC596:CC601)</f>
        <v>0</v>
      </c>
      <c r="CD594" s="64" t="n">
        <f aca="false">SUM(CD596:CD601)</f>
        <v>0</v>
      </c>
    </row>
    <row r="595" customFormat="false" ht="12.75" hidden="true" customHeight="false" outlineLevel="0" collapsed="false">
      <c r="A595" s="77" t="s">
        <v>111</v>
      </c>
      <c r="B595" s="77"/>
      <c r="C595" s="78"/>
      <c r="D595" s="78"/>
      <c r="E595" s="78"/>
      <c r="F595" s="78"/>
      <c r="G595" s="78"/>
      <c r="H595" s="79"/>
      <c r="I595" s="64"/>
      <c r="J595" s="64"/>
      <c r="K595" s="64"/>
      <c r="L595" s="64"/>
      <c r="M595" s="64"/>
      <c r="N595" s="64"/>
      <c r="O595" s="64"/>
      <c r="P595" s="64"/>
      <c r="Q595" s="64"/>
      <c r="R595" s="64"/>
      <c r="S595" s="64"/>
      <c r="T595" s="64"/>
      <c r="U595" s="64"/>
      <c r="V595" s="64"/>
      <c r="W595" s="64"/>
      <c r="X595" s="64"/>
      <c r="Y595" s="64"/>
      <c r="Z595" s="64"/>
      <c r="AA595" s="64"/>
      <c r="AB595" s="64"/>
      <c r="AC595" s="64"/>
      <c r="AD595" s="64"/>
      <c r="AE595" s="64"/>
      <c r="AF595" s="64"/>
      <c r="AG595" s="64"/>
      <c r="AH595" s="64"/>
      <c r="AI595" s="64"/>
      <c r="AJ595" s="64"/>
      <c r="AK595" s="64"/>
      <c r="AL595" s="64"/>
      <c r="AM595" s="64"/>
      <c r="AN595" s="64"/>
      <c r="AO595" s="64"/>
      <c r="AP595" s="64"/>
      <c r="AQ595" s="64"/>
      <c r="AR595" s="64"/>
      <c r="AS595" s="64"/>
      <c r="AT595" s="64"/>
      <c r="AU595" s="64"/>
      <c r="AV595" s="64"/>
      <c r="AW595" s="64"/>
      <c r="AX595" s="64"/>
      <c r="AY595" s="64"/>
      <c r="AZ595" s="64"/>
      <c r="BA595" s="64"/>
      <c r="BB595" s="64"/>
      <c r="BC595" s="64"/>
      <c r="BD595" s="64"/>
      <c r="BE595" s="64"/>
      <c r="BF595" s="64"/>
      <c r="BG595" s="64"/>
      <c r="BH595" s="64"/>
      <c r="BI595" s="64"/>
      <c r="BJ595" s="64"/>
      <c r="BK595" s="64"/>
      <c r="BL595" s="64"/>
      <c r="BM595" s="64"/>
      <c r="BN595" s="64"/>
      <c r="BO595" s="64"/>
      <c r="BP595" s="64"/>
      <c r="BQ595" s="64"/>
      <c r="BR595" s="64"/>
      <c r="BS595" s="64"/>
      <c r="BT595" s="64"/>
      <c r="BU595" s="64"/>
      <c r="BV595" s="64"/>
      <c r="BW595" s="64"/>
      <c r="BX595" s="64"/>
      <c r="BY595" s="64"/>
      <c r="BZ595" s="64"/>
      <c r="CA595" s="64"/>
      <c r="CB595" s="64"/>
      <c r="CC595" s="64"/>
      <c r="CD595" s="64"/>
    </row>
    <row r="596" customFormat="false" ht="12.75" hidden="true" customHeight="false" outlineLevel="0" collapsed="false">
      <c r="A596" s="77" t="s">
        <v>121</v>
      </c>
      <c r="B596" s="77"/>
      <c r="C596" s="78" t="s">
        <v>139</v>
      </c>
      <c r="D596" s="78" t="s">
        <v>134</v>
      </c>
      <c r="E596" s="78" t="s">
        <v>143</v>
      </c>
      <c r="F596" s="78" t="s">
        <v>105</v>
      </c>
      <c r="G596" s="78" t="s">
        <v>109</v>
      </c>
      <c r="H596" s="79" t="n">
        <v>221</v>
      </c>
      <c r="I596" s="64" t="n">
        <f aca="false">J596+K596+L596</f>
        <v>0</v>
      </c>
      <c r="J596" s="64"/>
      <c r="K596" s="64"/>
      <c r="L596" s="64" t="n">
        <f aca="false">M596+AI596</f>
        <v>0</v>
      </c>
      <c r="M596" s="64" t="n">
        <f aca="false">N596+O596+P596+Q596+R596+S596+T596+U596+V596+W596+X596+Y596+Z596+AA596+AB596+AC596</f>
        <v>0</v>
      </c>
      <c r="N596" s="64"/>
      <c r="O596" s="64"/>
      <c r="P596" s="64"/>
      <c r="Q596" s="64"/>
      <c r="R596" s="64"/>
      <c r="S596" s="64"/>
      <c r="T596" s="64"/>
      <c r="U596" s="64"/>
      <c r="V596" s="64"/>
      <c r="W596" s="64"/>
      <c r="X596" s="64"/>
      <c r="Y596" s="64"/>
      <c r="Z596" s="64"/>
      <c r="AA596" s="64"/>
      <c r="AB596" s="64"/>
      <c r="AC596" s="64"/>
      <c r="AD596" s="64"/>
      <c r="AE596" s="64"/>
      <c r="AF596" s="64"/>
      <c r="AG596" s="64"/>
      <c r="AH596" s="64"/>
      <c r="AI596" s="64" t="n">
        <f aca="false">AJ596+AK596+AL596+AM596+AN596+AO596+AP596+AY596+AZ596+BA596+BB596+BC596+BD596</f>
        <v>0</v>
      </c>
      <c r="AJ596" s="64"/>
      <c r="AK596" s="64"/>
      <c r="AL596" s="64"/>
      <c r="AM596" s="64"/>
      <c r="AN596" s="64"/>
      <c r="AO596" s="64"/>
      <c r="AP596" s="64"/>
      <c r="AQ596" s="64"/>
      <c r="AR596" s="64"/>
      <c r="AS596" s="64"/>
      <c r="AT596" s="64"/>
      <c r="AU596" s="64"/>
      <c r="AV596" s="64"/>
      <c r="AW596" s="64"/>
      <c r="AX596" s="64"/>
      <c r="AY596" s="64"/>
      <c r="AZ596" s="64"/>
      <c r="BA596" s="64"/>
      <c r="BB596" s="64"/>
      <c r="BC596" s="64"/>
      <c r="BD596" s="64"/>
      <c r="BE596" s="64"/>
      <c r="BF596" s="64"/>
      <c r="BG596" s="64"/>
      <c r="BH596" s="64"/>
      <c r="BI596" s="64"/>
      <c r="BJ596" s="64"/>
      <c r="BK596" s="64"/>
      <c r="BL596" s="64"/>
      <c r="BM596" s="64"/>
      <c r="BN596" s="64"/>
      <c r="BO596" s="64"/>
      <c r="BP596" s="64"/>
      <c r="BQ596" s="64"/>
      <c r="BR596" s="64"/>
      <c r="BS596" s="64"/>
      <c r="BT596" s="64"/>
      <c r="BU596" s="64"/>
      <c r="BV596" s="64"/>
      <c r="BW596" s="64"/>
      <c r="BX596" s="64"/>
      <c r="BY596" s="64"/>
      <c r="BZ596" s="64" t="n">
        <f aca="false">CA596+CB596+CC596+CD596+CE596+CF596+CG596+CH596+CI596+CJ596+CK596+CL596+CM596+CN596+CO596+CP596</f>
        <v>0</v>
      </c>
      <c r="CA596" s="64"/>
      <c r="CB596" s="64"/>
      <c r="CC596" s="64"/>
      <c r="CD596" s="64"/>
    </row>
    <row r="597" customFormat="false" ht="12.75" hidden="true" customHeight="true" outlineLevel="0" collapsed="false">
      <c r="A597" s="77" t="s">
        <v>122</v>
      </c>
      <c r="B597" s="77"/>
      <c r="C597" s="78" t="s">
        <v>139</v>
      </c>
      <c r="D597" s="78" t="s">
        <v>134</v>
      </c>
      <c r="E597" s="78" t="s">
        <v>143</v>
      </c>
      <c r="F597" s="78" t="s">
        <v>105</v>
      </c>
      <c r="G597" s="78" t="s">
        <v>109</v>
      </c>
      <c r="H597" s="79" t="n">
        <v>222</v>
      </c>
      <c r="I597" s="64" t="n">
        <f aca="false">J597+K597+L597</f>
        <v>0</v>
      </c>
      <c r="J597" s="64"/>
      <c r="K597" s="64"/>
      <c r="L597" s="64" t="n">
        <f aca="false">M597+AI597</f>
        <v>0</v>
      </c>
      <c r="M597" s="64" t="n">
        <f aca="false">N597+O597+P597+Q597+R597+S597+T597+U597+V597+W597+X597+Y597+Z597+AA597+AB597+AC597</f>
        <v>0</v>
      </c>
      <c r="N597" s="64"/>
      <c r="O597" s="64"/>
      <c r="P597" s="64"/>
      <c r="Q597" s="64"/>
      <c r="R597" s="64"/>
      <c r="S597" s="64"/>
      <c r="T597" s="64"/>
      <c r="U597" s="64"/>
      <c r="V597" s="64"/>
      <c r="W597" s="64"/>
      <c r="X597" s="64"/>
      <c r="Y597" s="64"/>
      <c r="Z597" s="64"/>
      <c r="AA597" s="64"/>
      <c r="AB597" s="64"/>
      <c r="AC597" s="64"/>
      <c r="AD597" s="64"/>
      <c r="AE597" s="64"/>
      <c r="AF597" s="64"/>
      <c r="AG597" s="64"/>
      <c r="AH597" s="64"/>
      <c r="AI597" s="64" t="n">
        <f aca="false">AJ597+AK597+AL597+AM597+AN597+AO597+AP597+AY597+AZ597+BA597+BB597+BC597+BD597</f>
        <v>0</v>
      </c>
      <c r="AJ597" s="64"/>
      <c r="AK597" s="64"/>
      <c r="AL597" s="64"/>
      <c r="AM597" s="64"/>
      <c r="AN597" s="64"/>
      <c r="AO597" s="64"/>
      <c r="AP597" s="64"/>
      <c r="AQ597" s="64"/>
      <c r="AR597" s="64"/>
      <c r="AS597" s="64"/>
      <c r="AT597" s="64"/>
      <c r="AU597" s="64"/>
      <c r="AV597" s="64"/>
      <c r="AW597" s="64"/>
      <c r="AX597" s="64"/>
      <c r="AY597" s="64"/>
      <c r="AZ597" s="64"/>
      <c r="BA597" s="64"/>
      <c r="BB597" s="64"/>
      <c r="BC597" s="64"/>
      <c r="BD597" s="64"/>
      <c r="BE597" s="64"/>
      <c r="BF597" s="64"/>
      <c r="BG597" s="64"/>
      <c r="BH597" s="64"/>
      <c r="BI597" s="64"/>
      <c r="BJ597" s="64"/>
      <c r="BK597" s="64"/>
      <c r="BL597" s="64"/>
      <c r="BM597" s="64"/>
      <c r="BN597" s="64"/>
      <c r="BO597" s="64"/>
      <c r="BP597" s="64"/>
      <c r="BQ597" s="64"/>
      <c r="BR597" s="64"/>
      <c r="BS597" s="64"/>
      <c r="BT597" s="64"/>
      <c r="BU597" s="64"/>
      <c r="BV597" s="64"/>
      <c r="BW597" s="64"/>
      <c r="BX597" s="64"/>
      <c r="BY597" s="64"/>
      <c r="BZ597" s="64" t="n">
        <f aca="false">CA597+CB597+CC597+CD597+CE597+CF597+CG597+CH597+CI597+CJ597+CK597+CL597+CM597+CN597+CO597+CP597</f>
        <v>0</v>
      </c>
      <c r="CA597" s="64"/>
      <c r="CB597" s="64"/>
      <c r="CC597" s="64"/>
      <c r="CD597" s="64"/>
    </row>
    <row r="598" customFormat="false" ht="12.75" hidden="true" customHeight="true" outlineLevel="0" collapsed="false">
      <c r="A598" s="77" t="s">
        <v>144</v>
      </c>
      <c r="B598" s="77"/>
      <c r="C598" s="78" t="s">
        <v>139</v>
      </c>
      <c r="D598" s="78" t="s">
        <v>134</v>
      </c>
      <c r="E598" s="78" t="s">
        <v>143</v>
      </c>
      <c r="F598" s="78" t="s">
        <v>105</v>
      </c>
      <c r="G598" s="78" t="s">
        <v>109</v>
      </c>
      <c r="H598" s="79" t="n">
        <v>223</v>
      </c>
      <c r="I598" s="64" t="n">
        <f aca="false">J598+K598+L598</f>
        <v>0</v>
      </c>
      <c r="J598" s="64"/>
      <c r="K598" s="64"/>
      <c r="L598" s="64" t="n">
        <f aca="false">M598+AI598</f>
        <v>0</v>
      </c>
      <c r="M598" s="64" t="n">
        <f aca="false">N598+O598+P598+Q598+R598+S598+T598+U598+V598+W598+X598+Y598+Z598+AA598+AB598+AC598</f>
        <v>0</v>
      </c>
      <c r="N598" s="64"/>
      <c r="O598" s="64"/>
      <c r="P598" s="64"/>
      <c r="Q598" s="64"/>
      <c r="R598" s="64"/>
      <c r="S598" s="64"/>
      <c r="T598" s="64"/>
      <c r="U598" s="64"/>
      <c r="V598" s="64"/>
      <c r="W598" s="64"/>
      <c r="X598" s="64"/>
      <c r="Y598" s="64"/>
      <c r="Z598" s="64"/>
      <c r="AA598" s="64"/>
      <c r="AB598" s="64"/>
      <c r="AC598" s="64"/>
      <c r="AD598" s="64"/>
      <c r="AE598" s="64"/>
      <c r="AF598" s="64"/>
      <c r="AG598" s="64"/>
      <c r="AH598" s="64"/>
      <c r="AI598" s="64" t="n">
        <f aca="false">AJ598+AK598+AL598+AM598+AN598+AO598+AP598+AY598+AZ598+BA598+BB598+BC598+BD598</f>
        <v>0</v>
      </c>
      <c r="AJ598" s="64"/>
      <c r="AK598" s="64"/>
      <c r="AL598" s="64"/>
      <c r="AM598" s="64"/>
      <c r="AN598" s="64"/>
      <c r="AO598" s="64"/>
      <c r="AP598" s="64"/>
      <c r="AQ598" s="64"/>
      <c r="AR598" s="64"/>
      <c r="AS598" s="64"/>
      <c r="AT598" s="64"/>
      <c r="AU598" s="64"/>
      <c r="AV598" s="64"/>
      <c r="AW598" s="64"/>
      <c r="AX598" s="64"/>
      <c r="AY598" s="64"/>
      <c r="AZ598" s="64"/>
      <c r="BA598" s="64"/>
      <c r="BB598" s="64"/>
      <c r="BC598" s="64"/>
      <c r="BD598" s="64"/>
      <c r="BE598" s="64"/>
      <c r="BF598" s="64"/>
      <c r="BG598" s="64"/>
      <c r="BH598" s="64"/>
      <c r="BI598" s="64"/>
      <c r="BJ598" s="64"/>
      <c r="BK598" s="64"/>
      <c r="BL598" s="64"/>
      <c r="BM598" s="64"/>
      <c r="BN598" s="64"/>
      <c r="BO598" s="64"/>
      <c r="BP598" s="64"/>
      <c r="BQ598" s="64"/>
      <c r="BR598" s="64"/>
      <c r="BS598" s="64"/>
      <c r="BT598" s="64"/>
      <c r="BU598" s="64"/>
      <c r="BV598" s="64"/>
      <c r="BW598" s="64"/>
      <c r="BX598" s="64"/>
      <c r="BY598" s="64"/>
      <c r="BZ598" s="64" t="n">
        <f aca="false">CA598+CB598+CC598+CD598+CE598+CF598+CG598+CH598+CI598+CJ598+CK598+CL598+CM598+CN598+CO598+CP598</f>
        <v>0</v>
      </c>
      <c r="CA598" s="64"/>
      <c r="CB598" s="64"/>
      <c r="CC598" s="64"/>
      <c r="CD598" s="64"/>
    </row>
    <row r="599" customFormat="false" ht="12.75" hidden="true" customHeight="true" outlineLevel="0" collapsed="false">
      <c r="A599" s="77" t="s">
        <v>165</v>
      </c>
      <c r="B599" s="77"/>
      <c r="C599" s="78" t="s">
        <v>139</v>
      </c>
      <c r="D599" s="78" t="s">
        <v>134</v>
      </c>
      <c r="E599" s="78" t="s">
        <v>143</v>
      </c>
      <c r="F599" s="78" t="s">
        <v>105</v>
      </c>
      <c r="G599" s="78" t="s">
        <v>109</v>
      </c>
      <c r="H599" s="79" t="n">
        <v>224</v>
      </c>
      <c r="I599" s="64" t="n">
        <f aca="false">J599+K599+L599</f>
        <v>0</v>
      </c>
      <c r="J599" s="64"/>
      <c r="K599" s="64"/>
      <c r="L599" s="64" t="n">
        <f aca="false">M599+AI599</f>
        <v>0</v>
      </c>
      <c r="M599" s="64" t="n">
        <f aca="false">N599+O599+P599+Q599+R599+S599+T599+U599+V599+W599+X599+Y599+Z599+AA599+AB599+AC599</f>
        <v>0</v>
      </c>
      <c r="N599" s="64"/>
      <c r="O599" s="64"/>
      <c r="P599" s="64"/>
      <c r="Q599" s="64"/>
      <c r="R599" s="64"/>
      <c r="S599" s="64"/>
      <c r="T599" s="64"/>
      <c r="U599" s="64"/>
      <c r="V599" s="64"/>
      <c r="W599" s="64"/>
      <c r="X599" s="64"/>
      <c r="Y599" s="64"/>
      <c r="Z599" s="64"/>
      <c r="AA599" s="64"/>
      <c r="AB599" s="64"/>
      <c r="AC599" s="64"/>
      <c r="AD599" s="64"/>
      <c r="AE599" s="64"/>
      <c r="AF599" s="64"/>
      <c r="AG599" s="64"/>
      <c r="AH599" s="64"/>
      <c r="AI599" s="64" t="n">
        <f aca="false">AJ599+AK599+AL599+AM599+AN599+AO599+AP599+AY599+AZ599+BA599+BB599+BC599+BD599</f>
        <v>0</v>
      </c>
      <c r="AJ599" s="64"/>
      <c r="AK599" s="64"/>
      <c r="AL599" s="64"/>
      <c r="AM599" s="64"/>
      <c r="AN599" s="64"/>
      <c r="AO599" s="64"/>
      <c r="AP599" s="64"/>
      <c r="AQ599" s="64"/>
      <c r="AR599" s="64"/>
      <c r="AS599" s="64"/>
      <c r="AT599" s="64"/>
      <c r="AU599" s="64"/>
      <c r="AV599" s="64"/>
      <c r="AW599" s="64"/>
      <c r="AX599" s="64"/>
      <c r="AY599" s="64"/>
      <c r="AZ599" s="64"/>
      <c r="BA599" s="64"/>
      <c r="BB599" s="64"/>
      <c r="BC599" s="64"/>
      <c r="BD599" s="64"/>
      <c r="BE599" s="64"/>
      <c r="BF599" s="64"/>
      <c r="BG599" s="64"/>
      <c r="BH599" s="64"/>
      <c r="BI599" s="64"/>
      <c r="BJ599" s="64"/>
      <c r="BK599" s="64"/>
      <c r="BL599" s="64"/>
      <c r="BM599" s="64"/>
      <c r="BN599" s="64"/>
      <c r="BO599" s="64"/>
      <c r="BP599" s="64"/>
      <c r="BQ599" s="64"/>
      <c r="BR599" s="64"/>
      <c r="BS599" s="64"/>
      <c r="BT599" s="64"/>
      <c r="BU599" s="64"/>
      <c r="BV599" s="64"/>
      <c r="BW599" s="64"/>
      <c r="BX599" s="64"/>
      <c r="BY599" s="64"/>
      <c r="BZ599" s="64" t="n">
        <f aca="false">CA599+CB599+CC599+CD599+CE599+CF599+CG599+CH599+CI599+CJ599+CK599+CL599+CM599+CN599+CO599+CP599</f>
        <v>0</v>
      </c>
      <c r="CA599" s="64"/>
      <c r="CB599" s="64"/>
      <c r="CC599" s="64"/>
      <c r="CD599" s="64"/>
    </row>
    <row r="600" customFormat="false" ht="12.75" hidden="true" customHeight="false" outlineLevel="0" collapsed="false">
      <c r="A600" s="77" t="s">
        <v>252</v>
      </c>
      <c r="B600" s="77"/>
      <c r="C600" s="78" t="s">
        <v>139</v>
      </c>
      <c r="D600" s="78" t="s">
        <v>134</v>
      </c>
      <c r="E600" s="78" t="s">
        <v>143</v>
      </c>
      <c r="F600" s="78" t="s">
        <v>105</v>
      </c>
      <c r="G600" s="78" t="s">
        <v>109</v>
      </c>
      <c r="H600" s="79" t="n">
        <v>225</v>
      </c>
      <c r="I600" s="64" t="n">
        <f aca="false">J600+K600+L600</f>
        <v>0</v>
      </c>
      <c r="J600" s="64"/>
      <c r="K600" s="64"/>
      <c r="L600" s="64" t="n">
        <f aca="false">M600+AI600</f>
        <v>0</v>
      </c>
      <c r="M600" s="64" t="n">
        <f aca="false">N600+O600+P600+Q600+R600+S600+T600+U600+V600+W600+X600+Y600+Z600+AA600+AB600+AC600</f>
        <v>0</v>
      </c>
      <c r="N600" s="64"/>
      <c r="O600" s="64"/>
      <c r="P600" s="64"/>
      <c r="Q600" s="64"/>
      <c r="R600" s="64"/>
      <c r="S600" s="64"/>
      <c r="T600" s="64"/>
      <c r="U600" s="64"/>
      <c r="V600" s="64"/>
      <c r="W600" s="64"/>
      <c r="X600" s="64"/>
      <c r="Y600" s="64"/>
      <c r="Z600" s="64"/>
      <c r="AA600" s="64"/>
      <c r="AB600" s="64"/>
      <c r="AC600" s="64"/>
      <c r="AD600" s="64"/>
      <c r="AE600" s="64"/>
      <c r="AF600" s="64"/>
      <c r="AG600" s="64"/>
      <c r="AH600" s="64"/>
      <c r="AI600" s="64" t="n">
        <f aca="false">AJ600+AK600+AL600+AM600+AN600+AO600+AP600+AY600+AZ600+BA600+BB600+BC600+BD600</f>
        <v>0</v>
      </c>
      <c r="AJ600" s="64"/>
      <c r="AK600" s="64"/>
      <c r="AL600" s="64"/>
      <c r="AM600" s="64"/>
      <c r="AN600" s="64"/>
      <c r="AO600" s="64"/>
      <c r="AP600" s="64"/>
      <c r="AQ600" s="64"/>
      <c r="AR600" s="64"/>
      <c r="AS600" s="64"/>
      <c r="AT600" s="64"/>
      <c r="AU600" s="64"/>
      <c r="AV600" s="64"/>
      <c r="AW600" s="64"/>
      <c r="AX600" s="64"/>
      <c r="AY600" s="64"/>
      <c r="AZ600" s="64"/>
      <c r="BA600" s="64"/>
      <c r="BB600" s="64"/>
      <c r="BC600" s="64"/>
      <c r="BD600" s="64"/>
      <c r="BE600" s="64"/>
      <c r="BF600" s="64"/>
      <c r="BG600" s="64"/>
      <c r="BH600" s="64"/>
      <c r="BI600" s="64"/>
      <c r="BJ600" s="64"/>
      <c r="BK600" s="64"/>
      <c r="BL600" s="64"/>
      <c r="BM600" s="64"/>
      <c r="BN600" s="64"/>
      <c r="BO600" s="64"/>
      <c r="BP600" s="64"/>
      <c r="BQ600" s="64"/>
      <c r="BR600" s="64"/>
      <c r="BS600" s="64"/>
      <c r="BT600" s="64"/>
      <c r="BU600" s="64"/>
      <c r="BV600" s="64"/>
      <c r="BW600" s="64"/>
      <c r="BX600" s="64"/>
      <c r="BY600" s="64"/>
      <c r="BZ600" s="64" t="n">
        <f aca="false">CA600+CB600+CC600+CD600+CE600+CF600+CG600+CH600+CI600+CJ600+CK600+CL600+CM600+CN600+CO600+CP600</f>
        <v>0</v>
      </c>
      <c r="CA600" s="64"/>
      <c r="CB600" s="64"/>
      <c r="CC600" s="64"/>
      <c r="CD600" s="64"/>
    </row>
    <row r="601" customFormat="false" ht="12.75" hidden="true" customHeight="false" outlineLevel="0" collapsed="false">
      <c r="A601" s="77" t="s">
        <v>253</v>
      </c>
      <c r="B601" s="77"/>
      <c r="C601" s="78" t="s">
        <v>139</v>
      </c>
      <c r="D601" s="78" t="s">
        <v>134</v>
      </c>
      <c r="E601" s="78" t="s">
        <v>143</v>
      </c>
      <c r="F601" s="78" t="s">
        <v>105</v>
      </c>
      <c r="G601" s="78" t="s">
        <v>109</v>
      </c>
      <c r="H601" s="79" t="n">
        <v>226</v>
      </c>
      <c r="I601" s="64" t="n">
        <f aca="false">J601+K601+L601</f>
        <v>0</v>
      </c>
      <c r="J601" s="64"/>
      <c r="K601" s="64"/>
      <c r="L601" s="64" t="n">
        <f aca="false">M601+AI601</f>
        <v>0</v>
      </c>
      <c r="M601" s="64" t="n">
        <f aca="false">N601+O601+P601+Q601+R601+S601+T601+U601+V601+W601+X601+Y601+Z601+AA601+AB601+AC601</f>
        <v>0</v>
      </c>
      <c r="N601" s="64"/>
      <c r="O601" s="64"/>
      <c r="P601" s="64"/>
      <c r="Q601" s="64"/>
      <c r="R601" s="64"/>
      <c r="S601" s="64"/>
      <c r="T601" s="64"/>
      <c r="U601" s="64"/>
      <c r="V601" s="64"/>
      <c r="W601" s="64"/>
      <c r="X601" s="64"/>
      <c r="Y601" s="64"/>
      <c r="Z601" s="64"/>
      <c r="AA601" s="64"/>
      <c r="AB601" s="64"/>
      <c r="AC601" s="64"/>
      <c r="AD601" s="64"/>
      <c r="AE601" s="64"/>
      <c r="AF601" s="64"/>
      <c r="AG601" s="64"/>
      <c r="AH601" s="64"/>
      <c r="AI601" s="64" t="n">
        <f aca="false">AJ601+AK601+AL601+AM601+AN601+AO601+AP601+AY601+AZ601+BA601+BB601+BC601+BD601</f>
        <v>0</v>
      </c>
      <c r="AJ601" s="64"/>
      <c r="AK601" s="64"/>
      <c r="AL601" s="64"/>
      <c r="AM601" s="64"/>
      <c r="AN601" s="64"/>
      <c r="AO601" s="64"/>
      <c r="AP601" s="64"/>
      <c r="AQ601" s="64"/>
      <c r="AR601" s="64"/>
      <c r="AS601" s="64"/>
      <c r="AT601" s="64"/>
      <c r="AU601" s="64"/>
      <c r="AV601" s="64"/>
      <c r="AW601" s="64"/>
      <c r="AX601" s="64"/>
      <c r="AY601" s="64"/>
      <c r="AZ601" s="64"/>
      <c r="BA601" s="64"/>
      <c r="BB601" s="64"/>
      <c r="BC601" s="64"/>
      <c r="BD601" s="64"/>
      <c r="BE601" s="64"/>
      <c r="BF601" s="64"/>
      <c r="BG601" s="64"/>
      <c r="BH601" s="64"/>
      <c r="BI601" s="64"/>
      <c r="BJ601" s="64"/>
      <c r="BK601" s="64"/>
      <c r="BL601" s="64"/>
      <c r="BM601" s="64"/>
      <c r="BN601" s="64"/>
      <c r="BO601" s="64"/>
      <c r="BP601" s="64"/>
      <c r="BQ601" s="64"/>
      <c r="BR601" s="64"/>
      <c r="BS601" s="64"/>
      <c r="BT601" s="64"/>
      <c r="BU601" s="64"/>
      <c r="BV601" s="64"/>
      <c r="BW601" s="64"/>
      <c r="BX601" s="64"/>
      <c r="BY601" s="64"/>
      <c r="BZ601" s="64" t="n">
        <f aca="false">CA601+CB601+CC601+CD601+CE601+CF601+CG601+CH601+CI601+CJ601+CK601+CL601+CM601+CN601+CO601+CP601</f>
        <v>0</v>
      </c>
      <c r="CA601" s="64"/>
      <c r="CB601" s="64"/>
      <c r="CC601" s="64"/>
      <c r="CD601" s="64"/>
    </row>
    <row r="602" customFormat="false" ht="12.75" hidden="true" customHeight="false" outlineLevel="0" collapsed="false">
      <c r="A602" s="77" t="s">
        <v>129</v>
      </c>
      <c r="B602" s="77"/>
      <c r="C602" s="78" t="s">
        <v>139</v>
      </c>
      <c r="D602" s="78" t="s">
        <v>134</v>
      </c>
      <c r="E602" s="78" t="s">
        <v>143</v>
      </c>
      <c r="F602" s="78" t="s">
        <v>105</v>
      </c>
      <c r="G602" s="78" t="s">
        <v>109</v>
      </c>
      <c r="H602" s="79" t="n">
        <v>300</v>
      </c>
      <c r="I602" s="64" t="n">
        <f aca="false">SUM(I604:I605)</f>
        <v>0</v>
      </c>
      <c r="J602" s="64" t="n">
        <f aca="false">SUM(J604:J605)</f>
        <v>0</v>
      </c>
      <c r="K602" s="64" t="n">
        <f aca="false">SUM(K604:K605)</f>
        <v>0</v>
      </c>
      <c r="L602" s="64" t="n">
        <f aca="false">SUM(L604:L605)</f>
        <v>0</v>
      </c>
      <c r="M602" s="64" t="n">
        <f aca="false">SUM(M604:M605)</f>
        <v>0</v>
      </c>
      <c r="N602" s="64" t="n">
        <f aca="false">SUM(N604:N605)</f>
        <v>0</v>
      </c>
      <c r="O602" s="64" t="n">
        <f aca="false">SUM(O604:O605)</f>
        <v>0</v>
      </c>
      <c r="P602" s="64" t="n">
        <f aca="false">SUM(P604:P605)</f>
        <v>0</v>
      </c>
      <c r="Q602" s="64" t="n">
        <f aca="false">SUM(Q604:Q605)</f>
        <v>0</v>
      </c>
      <c r="R602" s="64" t="n">
        <f aca="false">SUM(R604:R605)</f>
        <v>0</v>
      </c>
      <c r="S602" s="64" t="n">
        <f aca="false">SUM(S604:S605)</f>
        <v>0</v>
      </c>
      <c r="T602" s="64" t="n">
        <f aca="false">SUM(T604:T605)</f>
        <v>0</v>
      </c>
      <c r="U602" s="64" t="n">
        <f aca="false">SUM(U604:U605)</f>
        <v>0</v>
      </c>
      <c r="V602" s="64" t="n">
        <f aca="false">SUM(V604:V605)</f>
        <v>0</v>
      </c>
      <c r="W602" s="64" t="n">
        <f aca="false">SUM(W604:W605)</f>
        <v>0</v>
      </c>
      <c r="X602" s="64" t="n">
        <f aca="false">SUM(X604:X605)</f>
        <v>0</v>
      </c>
      <c r="Y602" s="64" t="n">
        <f aca="false">SUM(Y604:Y605)</f>
        <v>0</v>
      </c>
      <c r="Z602" s="64" t="n">
        <f aca="false">SUM(Z604:Z605)</f>
        <v>0</v>
      </c>
      <c r="AA602" s="64" t="n">
        <f aca="false">SUM(AA604:AA605)</f>
        <v>0</v>
      </c>
      <c r="AB602" s="64" t="n">
        <f aca="false">SUM(AB604:AB605)</f>
        <v>0</v>
      </c>
      <c r="AC602" s="64" t="n">
        <f aca="false">SUM(AC604:AC605)</f>
        <v>0</v>
      </c>
      <c r="AD602" s="64" t="n">
        <f aca="false">SUM(AD604:AD605)</f>
        <v>0</v>
      </c>
      <c r="AE602" s="64" t="n">
        <f aca="false">SUM(AE604:AE605)</f>
        <v>0</v>
      </c>
      <c r="AF602" s="64" t="n">
        <f aca="false">SUM(AF604:AF605)</f>
        <v>0</v>
      </c>
      <c r="AG602" s="64" t="n">
        <f aca="false">SUM(AG604:AG605)</f>
        <v>0</v>
      </c>
      <c r="AH602" s="64" t="n">
        <f aca="false">SUM(AH604:AH605)</f>
        <v>0</v>
      </c>
      <c r="AI602" s="64" t="n">
        <f aca="false">SUM(AI604:AI605)</f>
        <v>0</v>
      </c>
      <c r="AJ602" s="64" t="n">
        <f aca="false">SUM(AJ604:AJ605)</f>
        <v>0</v>
      </c>
      <c r="AK602" s="64" t="n">
        <f aca="false">SUM(AK604:AK605)</f>
        <v>0</v>
      </c>
      <c r="AL602" s="64" t="n">
        <f aca="false">SUM(AL604:AL605)</f>
        <v>0</v>
      </c>
      <c r="AM602" s="64" t="n">
        <f aca="false">SUM(AM604:AM605)</f>
        <v>0</v>
      </c>
      <c r="AN602" s="64" t="n">
        <f aca="false">SUM(AN604:AN605)</f>
        <v>0</v>
      </c>
      <c r="AO602" s="64" t="n">
        <f aca="false">SUM(AO604:AO605)</f>
        <v>0</v>
      </c>
      <c r="AP602" s="64" t="n">
        <f aca="false">SUM(AP604:AP605)</f>
        <v>0</v>
      </c>
      <c r="AQ602" s="64" t="n">
        <f aca="false">SUM(AQ604:AQ605)</f>
        <v>0</v>
      </c>
      <c r="AR602" s="64" t="n">
        <f aca="false">SUM(AR604:AR605)</f>
        <v>0</v>
      </c>
      <c r="AS602" s="64" t="n">
        <f aca="false">SUM(AS604:AS605)</f>
        <v>0</v>
      </c>
      <c r="AT602" s="64" t="n">
        <f aca="false">SUM(AT604:AT605)</f>
        <v>0</v>
      </c>
      <c r="AU602" s="64" t="n">
        <f aca="false">SUM(AU604:AU605)</f>
        <v>0</v>
      </c>
      <c r="AV602" s="64" t="n">
        <f aca="false">SUM(AV604:AV605)</f>
        <v>0</v>
      </c>
      <c r="AW602" s="64" t="n">
        <f aca="false">SUM(AW604:AW605)</f>
        <v>0</v>
      </c>
      <c r="AX602" s="64" t="n">
        <f aca="false">SUM(AX604:AX605)</f>
        <v>0</v>
      </c>
      <c r="AY602" s="64" t="n">
        <f aca="false">SUM(AY604:AY605)</f>
        <v>0</v>
      </c>
      <c r="AZ602" s="64" t="n">
        <f aca="false">SUM(AZ604:AZ605)</f>
        <v>0</v>
      </c>
      <c r="BA602" s="64" t="n">
        <f aca="false">SUM(BA604:BA605)</f>
        <v>0</v>
      </c>
      <c r="BB602" s="64" t="n">
        <f aca="false">SUM(BB604:BB605)</f>
        <v>0</v>
      </c>
      <c r="BC602" s="64" t="n">
        <f aca="false">SUM(BC604:BC605)</f>
        <v>0</v>
      </c>
      <c r="BD602" s="64" t="n">
        <f aca="false">SUM(BD604:BD605)</f>
        <v>0</v>
      </c>
      <c r="BE602" s="64" t="n">
        <f aca="false">SUM(BE604:BE605)</f>
        <v>0</v>
      </c>
      <c r="BF602" s="64" t="n">
        <f aca="false">SUM(BF604:BF605)</f>
        <v>0</v>
      </c>
      <c r="BG602" s="64" t="n">
        <f aca="false">SUM(BG604:BG605)</f>
        <v>0</v>
      </c>
      <c r="BH602" s="64" t="n">
        <f aca="false">SUM(BH604:BH605)</f>
        <v>0</v>
      </c>
      <c r="BI602" s="64" t="n">
        <f aca="false">SUM(BI604:BI605)</f>
        <v>0</v>
      </c>
      <c r="BJ602" s="64" t="n">
        <f aca="false">SUM(BJ604:BJ605)</f>
        <v>0</v>
      </c>
      <c r="BK602" s="64" t="n">
        <f aca="false">SUM(BK604:BK605)</f>
        <v>0</v>
      </c>
      <c r="BL602" s="64" t="n">
        <f aca="false">SUM(BL604:BL605)</f>
        <v>0</v>
      </c>
      <c r="BM602" s="64" t="n">
        <f aca="false">SUM(BM604:BM605)</f>
        <v>0</v>
      </c>
      <c r="BN602" s="64" t="n">
        <f aca="false">SUM(BN604:BN605)</f>
        <v>0</v>
      </c>
      <c r="BO602" s="64" t="n">
        <f aca="false">SUM(BO604:BO605)</f>
        <v>0</v>
      </c>
      <c r="BP602" s="64" t="n">
        <f aca="false">SUM(BP604:BP605)</f>
        <v>0</v>
      </c>
      <c r="BQ602" s="64" t="n">
        <f aca="false">SUM(BQ604:BQ605)</f>
        <v>0</v>
      </c>
      <c r="BR602" s="64" t="n">
        <f aca="false">SUM(BR604:BR605)</f>
        <v>0</v>
      </c>
      <c r="BS602" s="64" t="n">
        <f aca="false">SUM(BS604:BS605)</f>
        <v>0</v>
      </c>
      <c r="BT602" s="64" t="n">
        <f aca="false">SUM(BT604:BT605)</f>
        <v>0</v>
      </c>
      <c r="BU602" s="64" t="n">
        <f aca="false">SUM(BU604:BU605)</f>
        <v>0</v>
      </c>
      <c r="BV602" s="64" t="n">
        <f aca="false">SUM(BV604:BV605)</f>
        <v>0</v>
      </c>
      <c r="BW602" s="64" t="n">
        <f aca="false">SUM(BW604:BW605)</f>
        <v>0</v>
      </c>
      <c r="BX602" s="64" t="n">
        <f aca="false">SUM(BX604:BX605)</f>
        <v>0</v>
      </c>
      <c r="BY602" s="64" t="n">
        <f aca="false">SUM(BY604:BY605)</f>
        <v>0</v>
      </c>
      <c r="BZ602" s="64" t="n">
        <f aca="false">SUM(BZ604:BZ605)</f>
        <v>0</v>
      </c>
      <c r="CA602" s="64" t="n">
        <f aca="false">SUM(CA604:CA605)</f>
        <v>0</v>
      </c>
      <c r="CB602" s="64" t="n">
        <f aca="false">SUM(CB604:CB605)</f>
        <v>0</v>
      </c>
      <c r="CC602" s="64" t="n">
        <f aca="false">SUM(CC604:CC605)</f>
        <v>0</v>
      </c>
      <c r="CD602" s="64" t="n">
        <f aca="false">SUM(CD604:CD605)</f>
        <v>0</v>
      </c>
    </row>
    <row r="603" customFormat="false" ht="12.75" hidden="true" customHeight="false" outlineLevel="0" collapsed="false">
      <c r="A603" s="77" t="s">
        <v>111</v>
      </c>
      <c r="B603" s="77"/>
      <c r="C603" s="78"/>
      <c r="D603" s="78"/>
      <c r="E603" s="78"/>
      <c r="F603" s="78"/>
      <c r="G603" s="78"/>
      <c r="H603" s="79"/>
      <c r="I603" s="64"/>
      <c r="J603" s="64"/>
      <c r="K603" s="64"/>
      <c r="L603" s="64"/>
      <c r="M603" s="64"/>
      <c r="N603" s="64"/>
      <c r="O603" s="64"/>
      <c r="P603" s="64"/>
      <c r="Q603" s="64"/>
      <c r="R603" s="64"/>
      <c r="S603" s="64"/>
      <c r="T603" s="64"/>
      <c r="U603" s="64"/>
      <c r="V603" s="64"/>
      <c r="W603" s="64"/>
      <c r="X603" s="64"/>
      <c r="Y603" s="64"/>
      <c r="Z603" s="64"/>
      <c r="AA603" s="64"/>
      <c r="AB603" s="64"/>
      <c r="AC603" s="64"/>
      <c r="AD603" s="64"/>
      <c r="AE603" s="64"/>
      <c r="AF603" s="64"/>
      <c r="AG603" s="64"/>
      <c r="AH603" s="64"/>
      <c r="AI603" s="64"/>
      <c r="AJ603" s="64"/>
      <c r="AK603" s="64"/>
      <c r="AL603" s="64"/>
      <c r="AM603" s="64"/>
      <c r="AN603" s="64"/>
      <c r="AO603" s="64"/>
      <c r="AP603" s="64"/>
      <c r="AQ603" s="64"/>
      <c r="AR603" s="64"/>
      <c r="AS603" s="64"/>
      <c r="AT603" s="64"/>
      <c r="AU603" s="64"/>
      <c r="AV603" s="64"/>
      <c r="AW603" s="64"/>
      <c r="AX603" s="64"/>
      <c r="AY603" s="64"/>
      <c r="AZ603" s="64"/>
      <c r="BA603" s="64"/>
      <c r="BB603" s="64"/>
      <c r="BC603" s="64"/>
      <c r="BD603" s="64"/>
      <c r="BE603" s="64"/>
      <c r="BF603" s="64"/>
      <c r="BG603" s="64"/>
      <c r="BH603" s="64"/>
      <c r="BI603" s="64"/>
      <c r="BJ603" s="64"/>
      <c r="BK603" s="64"/>
      <c r="BL603" s="64"/>
      <c r="BM603" s="64"/>
      <c r="BN603" s="64"/>
      <c r="BO603" s="64"/>
      <c r="BP603" s="64"/>
      <c r="BQ603" s="64"/>
      <c r="BR603" s="64"/>
      <c r="BS603" s="64"/>
      <c r="BT603" s="64"/>
      <c r="BU603" s="64"/>
      <c r="BV603" s="64"/>
      <c r="BW603" s="64"/>
      <c r="BX603" s="64"/>
      <c r="BY603" s="64"/>
      <c r="BZ603" s="64"/>
      <c r="CA603" s="64"/>
      <c r="CB603" s="64"/>
      <c r="CC603" s="64"/>
      <c r="CD603" s="64"/>
    </row>
    <row r="604" customFormat="false" ht="12.75" hidden="true" customHeight="false" outlineLevel="0" collapsed="false">
      <c r="A604" s="77" t="s">
        <v>130</v>
      </c>
      <c r="B604" s="77"/>
      <c r="C604" s="78" t="s">
        <v>139</v>
      </c>
      <c r="D604" s="78" t="s">
        <v>134</v>
      </c>
      <c r="E604" s="78" t="s">
        <v>143</v>
      </c>
      <c r="F604" s="78" t="s">
        <v>105</v>
      </c>
      <c r="G604" s="78" t="s">
        <v>109</v>
      </c>
      <c r="H604" s="79" t="n">
        <v>310</v>
      </c>
      <c r="I604" s="64" t="n">
        <f aca="false">J604+K604+L604</f>
        <v>0</v>
      </c>
      <c r="J604" s="64"/>
      <c r="K604" s="64"/>
      <c r="L604" s="64" t="n">
        <f aca="false">M604+AI604</f>
        <v>0</v>
      </c>
      <c r="M604" s="64" t="n">
        <f aca="false">N604+O604+P604+Q604+R604+S604+T604+U604+V604+W604+X604+Y604+Z604+AA604+AB604+AC604</f>
        <v>0</v>
      </c>
      <c r="N604" s="64"/>
      <c r="O604" s="64"/>
      <c r="P604" s="64"/>
      <c r="Q604" s="64"/>
      <c r="R604" s="64"/>
      <c r="S604" s="64"/>
      <c r="T604" s="64"/>
      <c r="U604" s="64"/>
      <c r="V604" s="64"/>
      <c r="W604" s="64"/>
      <c r="X604" s="64"/>
      <c r="Y604" s="64"/>
      <c r="Z604" s="64"/>
      <c r="AA604" s="64"/>
      <c r="AB604" s="64"/>
      <c r="AC604" s="64"/>
      <c r="AD604" s="64"/>
      <c r="AE604" s="64"/>
      <c r="AF604" s="64"/>
      <c r="AG604" s="64"/>
      <c r="AH604" s="64"/>
      <c r="AI604" s="64" t="n">
        <f aca="false">AJ604+AK604+AL604+AM604+AN604+AO604+AP604+AY604+AZ604+BA604+BB604+BC604+BD604</f>
        <v>0</v>
      </c>
      <c r="AJ604" s="64"/>
      <c r="AK604" s="64"/>
      <c r="AL604" s="64"/>
      <c r="AM604" s="64"/>
      <c r="AN604" s="64"/>
      <c r="AO604" s="64"/>
      <c r="AP604" s="64"/>
      <c r="AQ604" s="64"/>
      <c r="AR604" s="64"/>
      <c r="AS604" s="64"/>
      <c r="AT604" s="64"/>
      <c r="AU604" s="64"/>
      <c r="AV604" s="64"/>
      <c r="AW604" s="64"/>
      <c r="AX604" s="64"/>
      <c r="AY604" s="64"/>
      <c r="AZ604" s="64"/>
      <c r="BA604" s="64"/>
      <c r="BB604" s="64"/>
      <c r="BC604" s="64"/>
      <c r="BD604" s="64"/>
      <c r="BE604" s="64"/>
      <c r="BF604" s="64"/>
      <c r="BG604" s="64"/>
      <c r="BH604" s="64"/>
      <c r="BI604" s="64"/>
      <c r="BJ604" s="64"/>
      <c r="BK604" s="64"/>
      <c r="BL604" s="64"/>
      <c r="BM604" s="64"/>
      <c r="BN604" s="64"/>
      <c r="BO604" s="64"/>
      <c r="BP604" s="64"/>
      <c r="BQ604" s="64"/>
      <c r="BR604" s="64"/>
      <c r="BS604" s="64"/>
      <c r="BT604" s="64"/>
      <c r="BU604" s="64"/>
      <c r="BV604" s="64"/>
      <c r="BW604" s="64"/>
      <c r="BX604" s="64"/>
      <c r="BY604" s="64"/>
      <c r="BZ604" s="64" t="n">
        <f aca="false">CA604+CB604+CC604+CD604+CE604+CF604+CG604+CH604+CI604+CJ604+CK604+CL604+CM604+CN604+CO604+CP604</f>
        <v>0</v>
      </c>
      <c r="CA604" s="64"/>
      <c r="CB604" s="64"/>
      <c r="CC604" s="64"/>
      <c r="CD604" s="64"/>
    </row>
    <row r="605" customFormat="false" ht="12.75" hidden="true" customHeight="false" outlineLevel="0" collapsed="false">
      <c r="A605" s="77" t="s">
        <v>131</v>
      </c>
      <c r="B605" s="77"/>
      <c r="C605" s="78" t="s">
        <v>139</v>
      </c>
      <c r="D605" s="78" t="s">
        <v>134</v>
      </c>
      <c r="E605" s="78" t="s">
        <v>143</v>
      </c>
      <c r="F605" s="78" t="s">
        <v>105</v>
      </c>
      <c r="G605" s="78" t="s">
        <v>109</v>
      </c>
      <c r="H605" s="79" t="n">
        <v>340</v>
      </c>
      <c r="I605" s="64" t="n">
        <f aca="false">J605+K605+L605</f>
        <v>0</v>
      </c>
      <c r="J605" s="64"/>
      <c r="K605" s="64"/>
      <c r="L605" s="64" t="n">
        <f aca="false">M605+AI605</f>
        <v>0</v>
      </c>
      <c r="M605" s="64" t="n">
        <f aca="false">N605+O605+P605+Q605+R605+S605+T605+U605+V605+W605+X605+Y605+Z605+AA605+AB605+AC605</f>
        <v>0</v>
      </c>
      <c r="N605" s="64"/>
      <c r="O605" s="64"/>
      <c r="P605" s="64"/>
      <c r="Q605" s="64"/>
      <c r="R605" s="64"/>
      <c r="S605" s="64"/>
      <c r="T605" s="64"/>
      <c r="U605" s="64"/>
      <c r="V605" s="64"/>
      <c r="W605" s="64"/>
      <c r="X605" s="64"/>
      <c r="Y605" s="64"/>
      <c r="Z605" s="64"/>
      <c r="AA605" s="64"/>
      <c r="AB605" s="64"/>
      <c r="AC605" s="64"/>
      <c r="AD605" s="64"/>
      <c r="AE605" s="64"/>
      <c r="AF605" s="64"/>
      <c r="AG605" s="64"/>
      <c r="AH605" s="64"/>
      <c r="AI605" s="64" t="n">
        <f aca="false">AJ605+AK605+AL605+AM605+AN605+AO605+AP605+AY605+AZ605+BA605+BB605+BC605+BD605</f>
        <v>0</v>
      </c>
      <c r="AJ605" s="64"/>
      <c r="AK605" s="64"/>
      <c r="AL605" s="64"/>
      <c r="AM605" s="64"/>
      <c r="AN605" s="64"/>
      <c r="AO605" s="64"/>
      <c r="AP605" s="64"/>
      <c r="AQ605" s="64"/>
      <c r="AR605" s="64"/>
      <c r="AS605" s="64"/>
      <c r="AT605" s="64"/>
      <c r="AU605" s="64"/>
      <c r="AV605" s="64"/>
      <c r="AW605" s="64"/>
      <c r="AX605" s="64"/>
      <c r="AY605" s="64"/>
      <c r="AZ605" s="64"/>
      <c r="BA605" s="64"/>
      <c r="BB605" s="64"/>
      <c r="BC605" s="64"/>
      <c r="BD605" s="64"/>
      <c r="BE605" s="64"/>
      <c r="BF605" s="64"/>
      <c r="BG605" s="64"/>
      <c r="BH605" s="64"/>
      <c r="BI605" s="64"/>
      <c r="BJ605" s="64"/>
      <c r="BK605" s="64"/>
      <c r="BL605" s="64"/>
      <c r="BM605" s="64"/>
      <c r="BN605" s="64"/>
      <c r="BO605" s="64"/>
      <c r="BP605" s="64"/>
      <c r="BQ605" s="64"/>
      <c r="BR605" s="64"/>
      <c r="BS605" s="64"/>
      <c r="BT605" s="64"/>
      <c r="BU605" s="64"/>
      <c r="BV605" s="64"/>
      <c r="BW605" s="64"/>
      <c r="BX605" s="64"/>
      <c r="BY605" s="64"/>
      <c r="BZ605" s="64" t="n">
        <f aca="false">CA605+CB605+CC605+CD605+CE605+CF605+CG605+CH605+CI605+CJ605+CK605+CL605+CM605+CN605+CO605+CP605</f>
        <v>0</v>
      </c>
      <c r="CA605" s="64"/>
      <c r="CB605" s="64"/>
      <c r="CC605" s="64"/>
      <c r="CD605" s="64"/>
    </row>
    <row r="606" customFormat="false" ht="12.75" hidden="true" customHeight="false" outlineLevel="0" collapsed="false">
      <c r="A606" s="84"/>
      <c r="B606" s="67"/>
      <c r="C606" s="68"/>
      <c r="D606" s="69"/>
      <c r="E606" s="69"/>
      <c r="F606" s="69"/>
      <c r="G606" s="69"/>
      <c r="H606" s="69"/>
      <c r="I606" s="70"/>
      <c r="J606" s="70"/>
      <c r="K606" s="70"/>
      <c r="L606" s="70"/>
      <c r="M606" s="70"/>
      <c r="N606" s="70"/>
      <c r="O606" s="70"/>
      <c r="P606" s="70"/>
      <c r="Q606" s="70"/>
      <c r="R606" s="70"/>
      <c r="S606" s="70"/>
      <c r="T606" s="70"/>
      <c r="U606" s="70"/>
      <c r="V606" s="70"/>
      <c r="W606" s="70"/>
      <c r="X606" s="70"/>
      <c r="Y606" s="70"/>
      <c r="Z606" s="70"/>
      <c r="AA606" s="70"/>
      <c r="AB606" s="70"/>
      <c r="AC606" s="70"/>
      <c r="AD606" s="70"/>
      <c r="AE606" s="70"/>
      <c r="AF606" s="70"/>
      <c r="AG606" s="70"/>
      <c r="AH606" s="70"/>
      <c r="AI606" s="70"/>
      <c r="AJ606" s="70"/>
      <c r="AK606" s="70"/>
      <c r="AL606" s="70"/>
      <c r="AM606" s="70"/>
      <c r="AN606" s="70"/>
      <c r="AO606" s="70"/>
      <c r="AP606" s="70"/>
      <c r="AQ606" s="70"/>
      <c r="AR606" s="70"/>
      <c r="AS606" s="70"/>
      <c r="AT606" s="70"/>
      <c r="AU606" s="70"/>
      <c r="AV606" s="70"/>
      <c r="AW606" s="70"/>
      <c r="AX606" s="70"/>
      <c r="AY606" s="70"/>
      <c r="AZ606" s="70"/>
      <c r="BA606" s="70"/>
      <c r="BB606" s="70"/>
      <c r="BC606" s="70"/>
      <c r="BD606" s="70"/>
      <c r="BE606" s="70"/>
      <c r="BF606" s="70"/>
      <c r="BG606" s="70"/>
      <c r="BH606" s="70"/>
      <c r="BI606" s="70"/>
      <c r="BJ606" s="70"/>
      <c r="BK606" s="70"/>
      <c r="BL606" s="70"/>
      <c r="BM606" s="70"/>
      <c r="BN606" s="70"/>
      <c r="BO606" s="70"/>
      <c r="BP606" s="70"/>
      <c r="BQ606" s="70"/>
      <c r="BR606" s="70"/>
      <c r="BS606" s="70"/>
      <c r="BT606" s="70"/>
      <c r="BU606" s="70"/>
      <c r="BV606" s="70"/>
      <c r="BW606" s="70"/>
      <c r="BX606" s="70"/>
      <c r="BY606" s="70"/>
      <c r="BZ606" s="70"/>
      <c r="CA606" s="70"/>
      <c r="CB606" s="70"/>
      <c r="CC606" s="70"/>
      <c r="CD606" s="70"/>
    </row>
    <row r="607" customFormat="false" ht="12.75" hidden="true" customHeight="false" outlineLevel="0" collapsed="false">
      <c r="A607" s="71" t="s">
        <v>103</v>
      </c>
      <c r="B607" s="72"/>
      <c r="C607" s="73" t="s">
        <v>139</v>
      </c>
      <c r="D607" s="73" t="s">
        <v>104</v>
      </c>
      <c r="E607" s="73" t="s">
        <v>105</v>
      </c>
      <c r="F607" s="73" t="s">
        <v>105</v>
      </c>
      <c r="G607" s="74"/>
      <c r="H607" s="74"/>
      <c r="I607" s="75" t="n">
        <f aca="false">I608</f>
        <v>0</v>
      </c>
      <c r="J607" s="75" t="n">
        <f aca="false">J608</f>
        <v>0</v>
      </c>
      <c r="K607" s="75" t="n">
        <f aca="false">K608</f>
        <v>0</v>
      </c>
      <c r="L607" s="75" t="n">
        <f aca="false">L608</f>
        <v>0</v>
      </c>
      <c r="M607" s="75" t="n">
        <f aca="false">M608</f>
        <v>0</v>
      </c>
      <c r="N607" s="75" t="n">
        <f aca="false">N608</f>
        <v>0</v>
      </c>
      <c r="O607" s="75" t="n">
        <f aca="false">O608</f>
        <v>0</v>
      </c>
      <c r="P607" s="75" t="n">
        <f aca="false">P608</f>
        <v>0</v>
      </c>
      <c r="Q607" s="75" t="n">
        <f aca="false">Q608</f>
        <v>0</v>
      </c>
      <c r="R607" s="75" t="n">
        <f aca="false">R608</f>
        <v>0</v>
      </c>
      <c r="S607" s="75" t="n">
        <f aca="false">S608</f>
        <v>0</v>
      </c>
      <c r="T607" s="75" t="n">
        <f aca="false">T608</f>
        <v>0</v>
      </c>
      <c r="U607" s="75" t="n">
        <f aca="false">U608</f>
        <v>0</v>
      </c>
      <c r="V607" s="75" t="n">
        <f aca="false">V608</f>
        <v>0</v>
      </c>
      <c r="W607" s="75" t="n">
        <f aca="false">W608</f>
        <v>0</v>
      </c>
      <c r="X607" s="75" t="n">
        <f aca="false">X608</f>
        <v>0</v>
      </c>
      <c r="Y607" s="75" t="n">
        <f aca="false">Y608</f>
        <v>0</v>
      </c>
      <c r="Z607" s="75" t="n">
        <f aca="false">Z608</f>
        <v>0</v>
      </c>
      <c r="AA607" s="75" t="n">
        <f aca="false">AA608</f>
        <v>0</v>
      </c>
      <c r="AB607" s="75" t="n">
        <f aca="false">AB608</f>
        <v>0</v>
      </c>
      <c r="AC607" s="75" t="n">
        <f aca="false">AC608</f>
        <v>0</v>
      </c>
      <c r="AD607" s="75" t="n">
        <f aca="false">AD608</f>
        <v>0</v>
      </c>
      <c r="AE607" s="75" t="n">
        <f aca="false">AE608</f>
        <v>0</v>
      </c>
      <c r="AF607" s="75" t="n">
        <f aca="false">AF608</f>
        <v>0</v>
      </c>
      <c r="AG607" s="75" t="n">
        <f aca="false">AG608</f>
        <v>0</v>
      </c>
      <c r="AH607" s="75" t="n">
        <f aca="false">AH608</f>
        <v>0</v>
      </c>
      <c r="AI607" s="75" t="n">
        <f aca="false">AI608</f>
        <v>0</v>
      </c>
      <c r="AJ607" s="75" t="n">
        <f aca="false">AJ608</f>
        <v>0</v>
      </c>
      <c r="AK607" s="75" t="n">
        <f aca="false">AK608</f>
        <v>0</v>
      </c>
      <c r="AL607" s="75" t="n">
        <f aca="false">AL608</f>
        <v>0</v>
      </c>
      <c r="AM607" s="75" t="n">
        <f aca="false">AM608</f>
        <v>0</v>
      </c>
      <c r="AN607" s="75" t="n">
        <f aca="false">AN608</f>
        <v>0</v>
      </c>
      <c r="AO607" s="75" t="n">
        <f aca="false">AO608</f>
        <v>0</v>
      </c>
      <c r="AP607" s="75" t="n">
        <f aca="false">AP608</f>
        <v>0</v>
      </c>
      <c r="AQ607" s="75" t="n">
        <f aca="false">AQ608</f>
        <v>0</v>
      </c>
      <c r="AR607" s="75" t="n">
        <f aca="false">AR608</f>
        <v>0</v>
      </c>
      <c r="AS607" s="75" t="n">
        <f aca="false">AS608</f>
        <v>0</v>
      </c>
      <c r="AT607" s="75" t="n">
        <f aca="false">AT608</f>
        <v>0</v>
      </c>
      <c r="AU607" s="75" t="n">
        <f aca="false">AU608</f>
        <v>0</v>
      </c>
      <c r="AV607" s="75" t="n">
        <f aca="false">AV608</f>
        <v>0</v>
      </c>
      <c r="AW607" s="75" t="n">
        <f aca="false">AW608</f>
        <v>0</v>
      </c>
      <c r="AX607" s="75" t="n">
        <f aca="false">AX608</f>
        <v>0</v>
      </c>
      <c r="AY607" s="75" t="n">
        <f aca="false">AY608</f>
        <v>0</v>
      </c>
      <c r="AZ607" s="75" t="n">
        <f aca="false">AZ608</f>
        <v>0</v>
      </c>
      <c r="BA607" s="75" t="n">
        <f aca="false">BA608</f>
        <v>0</v>
      </c>
      <c r="BB607" s="75" t="n">
        <f aca="false">BB608</f>
        <v>0</v>
      </c>
      <c r="BC607" s="75" t="n">
        <f aca="false">BC608</f>
        <v>0</v>
      </c>
      <c r="BD607" s="75" t="n">
        <f aca="false">BD608</f>
        <v>0</v>
      </c>
      <c r="BE607" s="75" t="n">
        <f aca="false">BE608</f>
        <v>0</v>
      </c>
      <c r="BF607" s="75" t="n">
        <f aca="false">BF608</f>
        <v>0</v>
      </c>
      <c r="BG607" s="75" t="n">
        <f aca="false">BG608</f>
        <v>0</v>
      </c>
      <c r="BH607" s="75" t="n">
        <f aca="false">BH608</f>
        <v>0</v>
      </c>
      <c r="BI607" s="75" t="n">
        <f aca="false">BI608</f>
        <v>0</v>
      </c>
      <c r="BJ607" s="75" t="n">
        <f aca="false">BJ608</f>
        <v>0</v>
      </c>
      <c r="BK607" s="75" t="n">
        <f aca="false">BK608</f>
        <v>0</v>
      </c>
      <c r="BL607" s="75" t="n">
        <f aca="false">BL608</f>
        <v>0</v>
      </c>
      <c r="BM607" s="75" t="n">
        <f aca="false">BM608</f>
        <v>0</v>
      </c>
      <c r="BN607" s="75" t="n">
        <f aca="false">BN608</f>
        <v>0</v>
      </c>
      <c r="BO607" s="75" t="n">
        <f aca="false">BO608</f>
        <v>0</v>
      </c>
      <c r="BP607" s="75" t="n">
        <f aca="false">BP608</f>
        <v>0</v>
      </c>
      <c r="BQ607" s="75" t="n">
        <f aca="false">BQ608</f>
        <v>0</v>
      </c>
      <c r="BR607" s="75" t="n">
        <f aca="false">BR608</f>
        <v>0</v>
      </c>
      <c r="BS607" s="75" t="n">
        <f aca="false">BS608</f>
        <v>0</v>
      </c>
      <c r="BT607" s="75" t="n">
        <f aca="false">BT608</f>
        <v>0</v>
      </c>
      <c r="BU607" s="75" t="n">
        <f aca="false">BU608</f>
        <v>0</v>
      </c>
      <c r="BV607" s="75" t="n">
        <f aca="false">BV608</f>
        <v>0</v>
      </c>
      <c r="BW607" s="75" t="n">
        <f aca="false">BW608</f>
        <v>0</v>
      </c>
      <c r="BX607" s="75" t="n">
        <f aca="false">BX608</f>
        <v>0</v>
      </c>
      <c r="BY607" s="75" t="n">
        <f aca="false">BY608</f>
        <v>0</v>
      </c>
      <c r="BZ607" s="75" t="n">
        <f aca="false">BZ608</f>
        <v>0</v>
      </c>
      <c r="CA607" s="75" t="n">
        <f aca="false">CA608</f>
        <v>0</v>
      </c>
      <c r="CB607" s="75" t="n">
        <f aca="false">CB608</f>
        <v>0</v>
      </c>
      <c r="CC607" s="75" t="n">
        <f aca="false">CC608</f>
        <v>0</v>
      </c>
      <c r="CD607" s="75" t="n">
        <f aca="false">CD608</f>
        <v>0</v>
      </c>
    </row>
    <row r="608" customFormat="false" ht="12.75" hidden="true" customHeight="false" outlineLevel="0" collapsed="false">
      <c r="A608" s="81" t="s">
        <v>116</v>
      </c>
      <c r="B608" s="72"/>
      <c r="C608" s="73" t="s">
        <v>139</v>
      </c>
      <c r="D608" s="73" t="s">
        <v>104</v>
      </c>
      <c r="E608" s="73" t="s">
        <v>117</v>
      </c>
      <c r="F608" s="73" t="s">
        <v>105</v>
      </c>
      <c r="G608" s="74"/>
      <c r="H608" s="74"/>
      <c r="I608" s="75" t="n">
        <f aca="false">I609</f>
        <v>0</v>
      </c>
      <c r="J608" s="75" t="n">
        <f aca="false">J609</f>
        <v>0</v>
      </c>
      <c r="K608" s="75" t="n">
        <f aca="false">K609</f>
        <v>0</v>
      </c>
      <c r="L608" s="75" t="n">
        <f aca="false">L609</f>
        <v>0</v>
      </c>
      <c r="M608" s="75" t="n">
        <f aca="false">M609</f>
        <v>0</v>
      </c>
      <c r="N608" s="75" t="n">
        <f aca="false">N609</f>
        <v>0</v>
      </c>
      <c r="O608" s="75" t="n">
        <f aca="false">O609</f>
        <v>0</v>
      </c>
      <c r="P608" s="75" t="n">
        <f aca="false">P609</f>
        <v>0</v>
      </c>
      <c r="Q608" s="75" t="n">
        <f aca="false">Q609</f>
        <v>0</v>
      </c>
      <c r="R608" s="75" t="n">
        <f aca="false">R609</f>
        <v>0</v>
      </c>
      <c r="S608" s="75" t="n">
        <f aca="false">S609</f>
        <v>0</v>
      </c>
      <c r="T608" s="75" t="n">
        <f aca="false">T609</f>
        <v>0</v>
      </c>
      <c r="U608" s="75" t="n">
        <f aca="false">U609</f>
        <v>0</v>
      </c>
      <c r="V608" s="75" t="n">
        <f aca="false">V609</f>
        <v>0</v>
      </c>
      <c r="W608" s="75" t="n">
        <f aca="false">W609</f>
        <v>0</v>
      </c>
      <c r="X608" s="75" t="n">
        <f aca="false">X609</f>
        <v>0</v>
      </c>
      <c r="Y608" s="75" t="n">
        <f aca="false">Y609</f>
        <v>0</v>
      </c>
      <c r="Z608" s="75" t="n">
        <f aca="false">Z609</f>
        <v>0</v>
      </c>
      <c r="AA608" s="75" t="n">
        <f aca="false">AA609</f>
        <v>0</v>
      </c>
      <c r="AB608" s="75" t="n">
        <f aca="false">AB609</f>
        <v>0</v>
      </c>
      <c r="AC608" s="75" t="n">
        <f aca="false">AC609</f>
        <v>0</v>
      </c>
      <c r="AD608" s="75" t="n">
        <f aca="false">AD609</f>
        <v>0</v>
      </c>
      <c r="AE608" s="75" t="n">
        <f aca="false">AE609</f>
        <v>0</v>
      </c>
      <c r="AF608" s="75" t="n">
        <f aca="false">AF609</f>
        <v>0</v>
      </c>
      <c r="AG608" s="75" t="n">
        <f aca="false">AG609</f>
        <v>0</v>
      </c>
      <c r="AH608" s="75" t="n">
        <f aca="false">AH609</f>
        <v>0</v>
      </c>
      <c r="AI608" s="75" t="n">
        <f aca="false">AI609</f>
        <v>0</v>
      </c>
      <c r="AJ608" s="75" t="n">
        <f aca="false">AJ609</f>
        <v>0</v>
      </c>
      <c r="AK608" s="75" t="n">
        <f aca="false">AK609</f>
        <v>0</v>
      </c>
      <c r="AL608" s="75" t="n">
        <f aca="false">AL609</f>
        <v>0</v>
      </c>
      <c r="AM608" s="75" t="n">
        <f aca="false">AM609</f>
        <v>0</v>
      </c>
      <c r="AN608" s="75" t="n">
        <f aca="false">AN609</f>
        <v>0</v>
      </c>
      <c r="AO608" s="75" t="n">
        <f aca="false">AO609</f>
        <v>0</v>
      </c>
      <c r="AP608" s="75" t="n">
        <f aca="false">AP609</f>
        <v>0</v>
      </c>
      <c r="AQ608" s="75" t="n">
        <f aca="false">AQ609</f>
        <v>0</v>
      </c>
      <c r="AR608" s="75" t="n">
        <f aca="false">AR609</f>
        <v>0</v>
      </c>
      <c r="AS608" s="75" t="n">
        <f aca="false">AS609</f>
        <v>0</v>
      </c>
      <c r="AT608" s="75" t="n">
        <f aca="false">AT609</f>
        <v>0</v>
      </c>
      <c r="AU608" s="75" t="n">
        <f aca="false">AU609</f>
        <v>0</v>
      </c>
      <c r="AV608" s="75" t="n">
        <f aca="false">AV609</f>
        <v>0</v>
      </c>
      <c r="AW608" s="75" t="n">
        <f aca="false">AW609</f>
        <v>0</v>
      </c>
      <c r="AX608" s="75" t="n">
        <f aca="false">AX609</f>
        <v>0</v>
      </c>
      <c r="AY608" s="75" t="n">
        <f aca="false">AY609</f>
        <v>0</v>
      </c>
      <c r="AZ608" s="75" t="n">
        <f aca="false">AZ609</f>
        <v>0</v>
      </c>
      <c r="BA608" s="75" t="n">
        <f aca="false">BA609</f>
        <v>0</v>
      </c>
      <c r="BB608" s="75" t="n">
        <f aca="false">BB609</f>
        <v>0</v>
      </c>
      <c r="BC608" s="75" t="n">
        <f aca="false">BC609</f>
        <v>0</v>
      </c>
      <c r="BD608" s="75" t="n">
        <f aca="false">BD609</f>
        <v>0</v>
      </c>
      <c r="BE608" s="75" t="n">
        <f aca="false">BE609</f>
        <v>0</v>
      </c>
      <c r="BF608" s="75" t="n">
        <f aca="false">BF609</f>
        <v>0</v>
      </c>
      <c r="BG608" s="75" t="n">
        <f aca="false">BG609</f>
        <v>0</v>
      </c>
      <c r="BH608" s="75" t="n">
        <f aca="false">BH609</f>
        <v>0</v>
      </c>
      <c r="BI608" s="75" t="n">
        <f aca="false">BI609</f>
        <v>0</v>
      </c>
      <c r="BJ608" s="75" t="n">
        <f aca="false">BJ609</f>
        <v>0</v>
      </c>
      <c r="BK608" s="75" t="n">
        <f aca="false">BK609</f>
        <v>0</v>
      </c>
      <c r="BL608" s="75" t="n">
        <f aca="false">BL609</f>
        <v>0</v>
      </c>
      <c r="BM608" s="75" t="n">
        <f aca="false">BM609</f>
        <v>0</v>
      </c>
      <c r="BN608" s="75" t="n">
        <f aca="false">BN609</f>
        <v>0</v>
      </c>
      <c r="BO608" s="75" t="n">
        <f aca="false">BO609</f>
        <v>0</v>
      </c>
      <c r="BP608" s="75" t="n">
        <f aca="false">BP609</f>
        <v>0</v>
      </c>
      <c r="BQ608" s="75" t="n">
        <f aca="false">BQ609</f>
        <v>0</v>
      </c>
      <c r="BR608" s="75" t="n">
        <f aca="false">BR609</f>
        <v>0</v>
      </c>
      <c r="BS608" s="75" t="n">
        <f aca="false">BS609</f>
        <v>0</v>
      </c>
      <c r="BT608" s="75" t="n">
        <f aca="false">BT609</f>
        <v>0</v>
      </c>
      <c r="BU608" s="75" t="n">
        <f aca="false">BU609</f>
        <v>0</v>
      </c>
      <c r="BV608" s="75" t="n">
        <f aca="false">BV609</f>
        <v>0</v>
      </c>
      <c r="BW608" s="75" t="n">
        <f aca="false">BW609</f>
        <v>0</v>
      </c>
      <c r="BX608" s="75" t="n">
        <f aca="false">BX609</f>
        <v>0</v>
      </c>
      <c r="BY608" s="75" t="n">
        <f aca="false">BY609</f>
        <v>0</v>
      </c>
      <c r="BZ608" s="75" t="n">
        <f aca="false">BZ609</f>
        <v>0</v>
      </c>
      <c r="CA608" s="75" t="n">
        <f aca="false">CA609</f>
        <v>0</v>
      </c>
      <c r="CB608" s="75" t="n">
        <f aca="false">CB609</f>
        <v>0</v>
      </c>
      <c r="CC608" s="75" t="n">
        <f aca="false">CC609</f>
        <v>0</v>
      </c>
      <c r="CD608" s="75" t="n">
        <f aca="false">CD609</f>
        <v>0</v>
      </c>
    </row>
    <row r="609" customFormat="false" ht="12.75" hidden="true" customHeight="false" outlineLevel="0" collapsed="false">
      <c r="A609" s="71" t="s">
        <v>108</v>
      </c>
      <c r="B609" s="72"/>
      <c r="C609" s="73" t="s">
        <v>139</v>
      </c>
      <c r="D609" s="73" t="s">
        <v>104</v>
      </c>
      <c r="E609" s="73" t="s">
        <v>117</v>
      </c>
      <c r="F609" s="73" t="s">
        <v>105</v>
      </c>
      <c r="G609" s="73" t="s">
        <v>109</v>
      </c>
      <c r="H609" s="74"/>
      <c r="I609" s="75" t="n">
        <f aca="false">I610+I615+I623+I627+I628</f>
        <v>0</v>
      </c>
      <c r="J609" s="75" t="n">
        <f aca="false">J610+J615+J623+J627+J628</f>
        <v>0</v>
      </c>
      <c r="K609" s="75" t="n">
        <f aca="false">K610+K615+K623+K627+K628</f>
        <v>0</v>
      </c>
      <c r="L609" s="75" t="n">
        <f aca="false">L610+L615+L623+L627+L628</f>
        <v>0</v>
      </c>
      <c r="M609" s="75" t="n">
        <f aca="false">M610+M615+M623+M627+M628</f>
        <v>0</v>
      </c>
      <c r="N609" s="75" t="n">
        <f aca="false">N610+N615+N623+N627+N628</f>
        <v>0</v>
      </c>
      <c r="O609" s="75" t="n">
        <f aca="false">O610+O615+O623+O627+O628</f>
        <v>0</v>
      </c>
      <c r="P609" s="75" t="n">
        <f aca="false">P610+P615+P623+P627+P628</f>
        <v>0</v>
      </c>
      <c r="Q609" s="75" t="n">
        <f aca="false">Q610+Q615+Q623+Q627+Q628</f>
        <v>0</v>
      </c>
      <c r="R609" s="75" t="n">
        <f aca="false">R610+R615+R623+R627+R628</f>
        <v>0</v>
      </c>
      <c r="S609" s="75" t="n">
        <f aca="false">S610+S615+S623+S627+S628</f>
        <v>0</v>
      </c>
      <c r="T609" s="75" t="n">
        <f aca="false">T610+T615+T623+T627+T628</f>
        <v>0</v>
      </c>
      <c r="U609" s="75" t="n">
        <f aca="false">U610+U615+U623+U627+U628</f>
        <v>0</v>
      </c>
      <c r="V609" s="75" t="n">
        <f aca="false">V610+V615+V623+V627+V628</f>
        <v>0</v>
      </c>
      <c r="W609" s="75" t="n">
        <f aca="false">W610+W615+W623+W627+W628</f>
        <v>0</v>
      </c>
      <c r="X609" s="75" t="n">
        <f aca="false">X610+X615+X623+X627+X628</f>
        <v>0</v>
      </c>
      <c r="Y609" s="75" t="n">
        <f aca="false">Y610+Y615+Y623+Y627+Y628</f>
        <v>0</v>
      </c>
      <c r="Z609" s="75" t="n">
        <f aca="false">Z610+Z615+Z623+Z627+Z628</f>
        <v>0</v>
      </c>
      <c r="AA609" s="75" t="n">
        <f aca="false">AA610+AA615+AA623+AA627+AA628</f>
        <v>0</v>
      </c>
      <c r="AB609" s="75" t="n">
        <f aca="false">AB610+AB615+AB623+AB627+AB628</f>
        <v>0</v>
      </c>
      <c r="AC609" s="75" t="n">
        <f aca="false">AC610+AC615+AC623+AC627+AC628</f>
        <v>0</v>
      </c>
      <c r="AD609" s="75" t="n">
        <f aca="false">AD610+AD615+AD623+AD627+AD628</f>
        <v>0</v>
      </c>
      <c r="AE609" s="75" t="n">
        <f aca="false">AE610+AE615+AE623+AE627+AE628</f>
        <v>0</v>
      </c>
      <c r="AF609" s="75" t="n">
        <f aca="false">AF610+AF615+AF623+AF627+AF628</f>
        <v>0</v>
      </c>
      <c r="AG609" s="75" t="n">
        <f aca="false">AG610+AG615+AG623+AG627+AG628</f>
        <v>0</v>
      </c>
      <c r="AH609" s="75" t="n">
        <f aca="false">AH610+AH615+AH623+AH627+AH628</f>
        <v>0</v>
      </c>
      <c r="AI609" s="75" t="n">
        <f aca="false">AI610+AI615+AI623+AI627+AI628</f>
        <v>0</v>
      </c>
      <c r="AJ609" s="75" t="n">
        <f aca="false">AJ610+AJ615+AJ623+AJ627+AJ628</f>
        <v>0</v>
      </c>
      <c r="AK609" s="75" t="n">
        <f aca="false">AK610+AK615+AK623+AK627+AK628</f>
        <v>0</v>
      </c>
      <c r="AL609" s="75" t="n">
        <f aca="false">AL610+AL615+AL623+AL627+AL628</f>
        <v>0</v>
      </c>
      <c r="AM609" s="75" t="n">
        <f aca="false">AM610+AM615+AM623+AM627+AM628</f>
        <v>0</v>
      </c>
      <c r="AN609" s="75" t="n">
        <f aca="false">AN610+AN615+AN623+AN627+AN628</f>
        <v>0</v>
      </c>
      <c r="AO609" s="75" t="n">
        <f aca="false">AO610+AO615+AO623+AO627+AO628</f>
        <v>0</v>
      </c>
      <c r="AP609" s="75" t="n">
        <f aca="false">AP610+AP615+AP623+AP627+AP628</f>
        <v>0</v>
      </c>
      <c r="AQ609" s="75" t="n">
        <f aca="false">AQ610+AQ615+AQ623+AQ627+AQ628</f>
        <v>0</v>
      </c>
      <c r="AR609" s="75" t="n">
        <f aca="false">AR610+AR615+AR623+AR627+AR628</f>
        <v>0</v>
      </c>
      <c r="AS609" s="75" t="n">
        <f aca="false">AS610+AS615+AS623+AS627+AS628</f>
        <v>0</v>
      </c>
      <c r="AT609" s="75" t="n">
        <f aca="false">AT610+AT615+AT623+AT627+AT628</f>
        <v>0</v>
      </c>
      <c r="AU609" s="75" t="n">
        <f aca="false">AU610+AU615+AU623+AU627+AU628</f>
        <v>0</v>
      </c>
      <c r="AV609" s="75" t="n">
        <f aca="false">AV610+AV615+AV623+AV627+AV628</f>
        <v>0</v>
      </c>
      <c r="AW609" s="75" t="n">
        <f aca="false">AW610+AW615+AW623+AW627+AW628</f>
        <v>0</v>
      </c>
      <c r="AX609" s="75" t="n">
        <f aca="false">AX610+AX615+AX623+AX627+AX628</f>
        <v>0</v>
      </c>
      <c r="AY609" s="75" t="n">
        <f aca="false">AY610+AY615+AY623+AY627+AY628</f>
        <v>0</v>
      </c>
      <c r="AZ609" s="75" t="n">
        <f aca="false">AZ610+AZ615+AZ623+AZ627+AZ628</f>
        <v>0</v>
      </c>
      <c r="BA609" s="75" t="n">
        <f aca="false">BA610+BA615+BA623+BA627+BA628</f>
        <v>0</v>
      </c>
      <c r="BB609" s="75" t="n">
        <f aca="false">BB610+BB615+BB623+BB627+BB628</f>
        <v>0</v>
      </c>
      <c r="BC609" s="75" t="n">
        <f aca="false">BC610+BC615+BC623+BC627+BC628</f>
        <v>0</v>
      </c>
      <c r="BD609" s="75" t="n">
        <f aca="false">BD610+BD615+BD623+BD627+BD628</f>
        <v>0</v>
      </c>
      <c r="BE609" s="75" t="n">
        <f aca="false">BE610+BE615+BE623+BE627+BE628</f>
        <v>0</v>
      </c>
      <c r="BF609" s="75" t="n">
        <f aca="false">BF610+BF615+BF623+BF627+BF628</f>
        <v>0</v>
      </c>
      <c r="BG609" s="75" t="n">
        <f aca="false">BG610+BG615+BG623+BG627+BG628</f>
        <v>0</v>
      </c>
      <c r="BH609" s="75" t="n">
        <f aca="false">BH610+BH615+BH623+BH627+BH628</f>
        <v>0</v>
      </c>
      <c r="BI609" s="75" t="n">
        <f aca="false">BI610+BI615+BI623+BI627+BI628</f>
        <v>0</v>
      </c>
      <c r="BJ609" s="75" t="n">
        <f aca="false">BJ610+BJ615+BJ623+BJ627+BJ628</f>
        <v>0</v>
      </c>
      <c r="BK609" s="75" t="n">
        <f aca="false">BK610+BK615+BK623+BK627+BK628</f>
        <v>0</v>
      </c>
      <c r="BL609" s="75" t="n">
        <f aca="false">BL610+BL615+BL623+BL627+BL628</f>
        <v>0</v>
      </c>
      <c r="BM609" s="75" t="n">
        <f aca="false">BM610+BM615+BM623+BM627+BM628</f>
        <v>0</v>
      </c>
      <c r="BN609" s="75" t="n">
        <f aca="false">BN610+BN615+BN623+BN627+BN628</f>
        <v>0</v>
      </c>
      <c r="BO609" s="75" t="n">
        <f aca="false">BO610+BO615+BO623+BO627+BO628</f>
        <v>0</v>
      </c>
      <c r="BP609" s="75" t="n">
        <f aca="false">BP610+BP615+BP623+BP627+BP628</f>
        <v>0</v>
      </c>
      <c r="BQ609" s="75" t="n">
        <f aca="false">BQ610+BQ615+BQ623+BQ627+BQ628</f>
        <v>0</v>
      </c>
      <c r="BR609" s="75" t="n">
        <f aca="false">BR610+BR615+BR623+BR627+BR628</f>
        <v>0</v>
      </c>
      <c r="BS609" s="75" t="n">
        <f aca="false">BS610+BS615+BS623+BS627+BS628</f>
        <v>0</v>
      </c>
      <c r="BT609" s="75" t="n">
        <f aca="false">BT610+BT615+BT623+BT627+BT628</f>
        <v>0</v>
      </c>
      <c r="BU609" s="75" t="n">
        <f aca="false">BU610+BU615+BU623+BU627+BU628</f>
        <v>0</v>
      </c>
      <c r="BV609" s="75" t="n">
        <f aca="false">BV610+BV615+BV623+BV627+BV628</f>
        <v>0</v>
      </c>
      <c r="BW609" s="75" t="n">
        <f aca="false">BW610+BW615+BW623+BW627+BW628</f>
        <v>0</v>
      </c>
      <c r="BX609" s="75" t="n">
        <f aca="false">BX610+BX615+BX623+BX627+BX628</f>
        <v>0</v>
      </c>
      <c r="BY609" s="75" t="n">
        <f aca="false">BY610+BY615+BY623+BY627+BY628</f>
        <v>0</v>
      </c>
      <c r="BZ609" s="75" t="n">
        <f aca="false">BZ610+BZ615+BZ623+BZ627+BZ628</f>
        <v>0</v>
      </c>
      <c r="CA609" s="75" t="n">
        <f aca="false">CA610+CA615+CA623+CA627+CA628</f>
        <v>0</v>
      </c>
      <c r="CB609" s="75" t="n">
        <f aca="false">CB610+CB615+CB623+CB627+CB628</f>
        <v>0</v>
      </c>
      <c r="CC609" s="75" t="n">
        <f aca="false">CC610+CC615+CC623+CC627+CC628</f>
        <v>0</v>
      </c>
      <c r="CD609" s="75" t="n">
        <f aca="false">CD610+CD615+CD623+CD627+CD628</f>
        <v>0</v>
      </c>
    </row>
    <row r="610" customFormat="false" ht="12.75" hidden="true" customHeight="false" outlineLevel="0" collapsed="false">
      <c r="A610" s="77" t="s">
        <v>110</v>
      </c>
      <c r="B610" s="77"/>
      <c r="C610" s="78" t="s">
        <v>139</v>
      </c>
      <c r="D610" s="78" t="s">
        <v>104</v>
      </c>
      <c r="E610" s="78" t="s">
        <v>117</v>
      </c>
      <c r="F610" s="78" t="s">
        <v>105</v>
      </c>
      <c r="G610" s="78" t="s">
        <v>109</v>
      </c>
      <c r="H610" s="79" t="n">
        <v>210</v>
      </c>
      <c r="I610" s="64" t="n">
        <f aca="false">SUM(I612:I614)</f>
        <v>0</v>
      </c>
      <c r="J610" s="64" t="n">
        <f aca="false">SUM(J612:J614)</f>
        <v>0</v>
      </c>
      <c r="K610" s="64" t="n">
        <f aca="false">SUM(K612:K614)</f>
        <v>0</v>
      </c>
      <c r="L610" s="64" t="n">
        <f aca="false">SUM(L612:L614)</f>
        <v>0</v>
      </c>
      <c r="M610" s="64" t="n">
        <f aca="false">SUM(M612:M614)</f>
        <v>0</v>
      </c>
      <c r="N610" s="64" t="n">
        <f aca="false">SUM(N612:N614)</f>
        <v>0</v>
      </c>
      <c r="O610" s="64" t="n">
        <f aca="false">SUM(O612:O614)</f>
        <v>0</v>
      </c>
      <c r="P610" s="64" t="n">
        <f aca="false">SUM(P612:P614)</f>
        <v>0</v>
      </c>
      <c r="Q610" s="64" t="n">
        <f aca="false">SUM(Q612:Q614)</f>
        <v>0</v>
      </c>
      <c r="R610" s="64" t="n">
        <f aca="false">SUM(R612:R614)</f>
        <v>0</v>
      </c>
      <c r="S610" s="64" t="n">
        <f aca="false">SUM(S612:S614)</f>
        <v>0</v>
      </c>
      <c r="T610" s="64" t="n">
        <f aca="false">SUM(T612:T614)</f>
        <v>0</v>
      </c>
      <c r="U610" s="64" t="n">
        <f aca="false">SUM(U612:U614)</f>
        <v>0</v>
      </c>
      <c r="V610" s="64" t="n">
        <f aca="false">SUM(V612:V614)</f>
        <v>0</v>
      </c>
      <c r="W610" s="64" t="n">
        <f aca="false">SUM(W612:W614)</f>
        <v>0</v>
      </c>
      <c r="X610" s="64" t="n">
        <f aca="false">SUM(X612:X614)</f>
        <v>0</v>
      </c>
      <c r="Y610" s="64" t="n">
        <f aca="false">SUM(Y612:Y614)</f>
        <v>0</v>
      </c>
      <c r="Z610" s="64" t="n">
        <f aca="false">SUM(Z612:Z614)</f>
        <v>0</v>
      </c>
      <c r="AA610" s="64" t="n">
        <f aca="false">SUM(AA612:AA614)</f>
        <v>0</v>
      </c>
      <c r="AB610" s="64" t="n">
        <f aca="false">SUM(AB612:AB614)</f>
        <v>0</v>
      </c>
      <c r="AC610" s="64" t="n">
        <f aca="false">SUM(AC612:AC614)</f>
        <v>0</v>
      </c>
      <c r="AD610" s="64" t="n">
        <f aca="false">SUM(AD612:AD614)</f>
        <v>0</v>
      </c>
      <c r="AE610" s="64" t="n">
        <f aca="false">SUM(AE612:AE614)</f>
        <v>0</v>
      </c>
      <c r="AF610" s="64" t="n">
        <f aca="false">SUM(AF612:AF614)</f>
        <v>0</v>
      </c>
      <c r="AG610" s="64" t="n">
        <f aca="false">SUM(AG612:AG614)</f>
        <v>0</v>
      </c>
      <c r="AH610" s="64" t="n">
        <f aca="false">SUM(AH612:AH614)</f>
        <v>0</v>
      </c>
      <c r="AI610" s="64" t="n">
        <f aca="false">SUM(AI612:AI614)</f>
        <v>0</v>
      </c>
      <c r="AJ610" s="64" t="n">
        <f aca="false">SUM(AJ612:AJ614)</f>
        <v>0</v>
      </c>
      <c r="AK610" s="64" t="n">
        <f aca="false">SUM(AK612:AK614)</f>
        <v>0</v>
      </c>
      <c r="AL610" s="64" t="n">
        <f aca="false">SUM(AL612:AL614)</f>
        <v>0</v>
      </c>
      <c r="AM610" s="64" t="n">
        <f aca="false">SUM(AM612:AM614)</f>
        <v>0</v>
      </c>
      <c r="AN610" s="64" t="n">
        <f aca="false">SUM(AN612:AN614)</f>
        <v>0</v>
      </c>
      <c r="AO610" s="64" t="n">
        <f aca="false">SUM(AO612:AO614)</f>
        <v>0</v>
      </c>
      <c r="AP610" s="64" t="n">
        <f aca="false">SUM(AP612:AP614)</f>
        <v>0</v>
      </c>
      <c r="AQ610" s="64" t="n">
        <f aca="false">SUM(AQ612:AQ614)</f>
        <v>0</v>
      </c>
      <c r="AR610" s="64" t="n">
        <f aca="false">SUM(AR612:AR614)</f>
        <v>0</v>
      </c>
      <c r="AS610" s="64" t="n">
        <f aca="false">SUM(AS612:AS614)</f>
        <v>0</v>
      </c>
      <c r="AT610" s="64" t="n">
        <f aca="false">SUM(AT612:AT614)</f>
        <v>0</v>
      </c>
      <c r="AU610" s="64" t="n">
        <f aca="false">SUM(AU612:AU614)</f>
        <v>0</v>
      </c>
      <c r="AV610" s="64" t="n">
        <f aca="false">SUM(AV612:AV614)</f>
        <v>0</v>
      </c>
      <c r="AW610" s="64" t="n">
        <f aca="false">SUM(AW612:AW614)</f>
        <v>0</v>
      </c>
      <c r="AX610" s="64" t="n">
        <f aca="false">SUM(AX612:AX614)</f>
        <v>0</v>
      </c>
      <c r="AY610" s="64" t="n">
        <f aca="false">SUM(AY612:AY614)</f>
        <v>0</v>
      </c>
      <c r="AZ610" s="64" t="n">
        <f aca="false">SUM(AZ612:AZ614)</f>
        <v>0</v>
      </c>
      <c r="BA610" s="64" t="n">
        <f aca="false">SUM(BA612:BA614)</f>
        <v>0</v>
      </c>
      <c r="BB610" s="64" t="n">
        <f aca="false">SUM(BB612:BB614)</f>
        <v>0</v>
      </c>
      <c r="BC610" s="64" t="n">
        <f aca="false">SUM(BC612:BC614)</f>
        <v>0</v>
      </c>
      <c r="BD610" s="64" t="n">
        <f aca="false">SUM(BD612:BD614)</f>
        <v>0</v>
      </c>
      <c r="BE610" s="64" t="n">
        <f aca="false">SUM(BE612:BE614)</f>
        <v>0</v>
      </c>
      <c r="BF610" s="64" t="n">
        <f aca="false">SUM(BF612:BF614)</f>
        <v>0</v>
      </c>
      <c r="BG610" s="64" t="n">
        <f aca="false">SUM(BG612:BG614)</f>
        <v>0</v>
      </c>
      <c r="BH610" s="64" t="n">
        <f aca="false">SUM(BH612:BH614)</f>
        <v>0</v>
      </c>
      <c r="BI610" s="64" t="n">
        <f aca="false">SUM(BI612:BI614)</f>
        <v>0</v>
      </c>
      <c r="BJ610" s="64" t="n">
        <f aca="false">SUM(BJ612:BJ614)</f>
        <v>0</v>
      </c>
      <c r="BK610" s="64" t="n">
        <f aca="false">SUM(BK612:BK614)</f>
        <v>0</v>
      </c>
      <c r="BL610" s="64" t="n">
        <f aca="false">SUM(BL612:BL614)</f>
        <v>0</v>
      </c>
      <c r="BM610" s="64" t="n">
        <f aca="false">SUM(BM612:BM614)</f>
        <v>0</v>
      </c>
      <c r="BN610" s="64" t="n">
        <f aca="false">SUM(BN612:BN614)</f>
        <v>0</v>
      </c>
      <c r="BO610" s="64" t="n">
        <f aca="false">SUM(BO612:BO614)</f>
        <v>0</v>
      </c>
      <c r="BP610" s="64" t="n">
        <f aca="false">SUM(BP612:BP614)</f>
        <v>0</v>
      </c>
      <c r="BQ610" s="64" t="n">
        <f aca="false">SUM(BQ612:BQ614)</f>
        <v>0</v>
      </c>
      <c r="BR610" s="64" t="n">
        <f aca="false">SUM(BR612:BR614)</f>
        <v>0</v>
      </c>
      <c r="BS610" s="64" t="n">
        <f aca="false">SUM(BS612:BS614)</f>
        <v>0</v>
      </c>
      <c r="BT610" s="64" t="n">
        <f aca="false">SUM(BT612:BT614)</f>
        <v>0</v>
      </c>
      <c r="BU610" s="64" t="n">
        <f aca="false">SUM(BU612:BU614)</f>
        <v>0</v>
      </c>
      <c r="BV610" s="64" t="n">
        <f aca="false">SUM(BV612:BV614)</f>
        <v>0</v>
      </c>
      <c r="BW610" s="64" t="n">
        <f aca="false">SUM(BW612:BW614)</f>
        <v>0</v>
      </c>
      <c r="BX610" s="64" t="n">
        <f aca="false">SUM(BX612:BX614)</f>
        <v>0</v>
      </c>
      <c r="BY610" s="64" t="n">
        <f aca="false">SUM(BY612:BY614)</f>
        <v>0</v>
      </c>
      <c r="BZ610" s="64" t="n">
        <f aca="false">SUM(BZ612:BZ614)</f>
        <v>0</v>
      </c>
      <c r="CA610" s="64" t="n">
        <f aca="false">SUM(CA612:CA614)</f>
        <v>0</v>
      </c>
      <c r="CB610" s="64" t="n">
        <f aca="false">SUM(CB612:CB614)</f>
        <v>0</v>
      </c>
      <c r="CC610" s="64" t="n">
        <f aca="false">SUM(CC612:CC614)</f>
        <v>0</v>
      </c>
      <c r="CD610" s="64" t="n">
        <f aca="false">SUM(CD612:CD614)</f>
        <v>0</v>
      </c>
    </row>
    <row r="611" customFormat="false" ht="12.75" hidden="true" customHeight="false" outlineLevel="0" collapsed="false">
      <c r="A611" s="77" t="s">
        <v>111</v>
      </c>
      <c r="B611" s="77"/>
      <c r="C611" s="78"/>
      <c r="D611" s="78"/>
      <c r="E611" s="78"/>
      <c r="F611" s="78"/>
      <c r="G611" s="78"/>
      <c r="H611" s="79"/>
      <c r="I611" s="64"/>
      <c r="J611" s="64"/>
      <c r="K611" s="64"/>
      <c r="L611" s="64"/>
      <c r="M611" s="64"/>
      <c r="N611" s="64"/>
      <c r="O611" s="64"/>
      <c r="P611" s="64"/>
      <c r="Q611" s="64"/>
      <c r="R611" s="64"/>
      <c r="S611" s="64"/>
      <c r="T611" s="64"/>
      <c r="U611" s="64"/>
      <c r="V611" s="64"/>
      <c r="W611" s="64"/>
      <c r="X611" s="64"/>
      <c r="Y611" s="64"/>
      <c r="Z611" s="64"/>
      <c r="AA611" s="64"/>
      <c r="AB611" s="64"/>
      <c r="AC611" s="64"/>
      <c r="AD611" s="64"/>
      <c r="AE611" s="64"/>
      <c r="AF611" s="64"/>
      <c r="AG611" s="64"/>
      <c r="AH611" s="64"/>
      <c r="AI611" s="64"/>
      <c r="AJ611" s="64"/>
      <c r="AK611" s="64"/>
      <c r="AL611" s="64"/>
      <c r="AM611" s="64"/>
      <c r="AN611" s="64"/>
      <c r="AO611" s="64"/>
      <c r="AP611" s="64"/>
      <c r="AQ611" s="64"/>
      <c r="AR611" s="64"/>
      <c r="AS611" s="64"/>
      <c r="AT611" s="64"/>
      <c r="AU611" s="64"/>
      <c r="AV611" s="64"/>
      <c r="AW611" s="64"/>
      <c r="AX611" s="64"/>
      <c r="AY611" s="64"/>
      <c r="AZ611" s="64"/>
      <c r="BA611" s="64"/>
      <c r="BB611" s="64"/>
      <c r="BC611" s="64"/>
      <c r="BD611" s="64"/>
      <c r="BE611" s="64"/>
      <c r="BF611" s="64"/>
      <c r="BG611" s="64"/>
      <c r="BH611" s="64"/>
      <c r="BI611" s="64"/>
      <c r="BJ611" s="64"/>
      <c r="BK611" s="64"/>
      <c r="BL611" s="64"/>
      <c r="BM611" s="64"/>
      <c r="BN611" s="64"/>
      <c r="BO611" s="64"/>
      <c r="BP611" s="64"/>
      <c r="BQ611" s="64"/>
      <c r="BR611" s="64"/>
      <c r="BS611" s="64"/>
      <c r="BT611" s="64"/>
      <c r="BU611" s="64"/>
      <c r="BV611" s="64"/>
      <c r="BW611" s="64"/>
      <c r="BX611" s="64"/>
      <c r="BY611" s="64"/>
      <c r="BZ611" s="64"/>
      <c r="CA611" s="64"/>
      <c r="CB611" s="64"/>
      <c r="CC611" s="64"/>
      <c r="CD611" s="64"/>
    </row>
    <row r="612" customFormat="false" ht="12.75" hidden="true" customHeight="false" outlineLevel="0" collapsed="false">
      <c r="A612" s="77" t="s">
        <v>112</v>
      </c>
      <c r="B612" s="77"/>
      <c r="C612" s="78" t="s">
        <v>139</v>
      </c>
      <c r="D612" s="78" t="s">
        <v>104</v>
      </c>
      <c r="E612" s="78" t="s">
        <v>117</v>
      </c>
      <c r="F612" s="78" t="s">
        <v>105</v>
      </c>
      <c r="G612" s="78" t="s">
        <v>109</v>
      </c>
      <c r="H612" s="79" t="n">
        <v>211</v>
      </c>
      <c r="I612" s="64" t="n">
        <f aca="false">J612+K612+L612</f>
        <v>0</v>
      </c>
      <c r="J612" s="64"/>
      <c r="K612" s="64"/>
      <c r="L612" s="64" t="n">
        <f aca="false">M612+AI612</f>
        <v>0</v>
      </c>
      <c r="M612" s="64" t="n">
        <f aca="false">N612+O612+P612+Q612+R612+S612+T612+U612+V612+W612+X612+Y612+Z612+AA612+AB612+AC612</f>
        <v>0</v>
      </c>
      <c r="N612" s="64"/>
      <c r="O612" s="64"/>
      <c r="P612" s="64"/>
      <c r="Q612" s="64"/>
      <c r="R612" s="64"/>
      <c r="S612" s="64"/>
      <c r="T612" s="64"/>
      <c r="U612" s="64"/>
      <c r="V612" s="64"/>
      <c r="W612" s="64"/>
      <c r="X612" s="64"/>
      <c r="Y612" s="64"/>
      <c r="Z612" s="64"/>
      <c r="AA612" s="64"/>
      <c r="AB612" s="64"/>
      <c r="AC612" s="64"/>
      <c r="AD612" s="64"/>
      <c r="AE612" s="64"/>
      <c r="AF612" s="64"/>
      <c r="AG612" s="64"/>
      <c r="AH612" s="64"/>
      <c r="AI612" s="64" t="n">
        <f aca="false">AJ612+AK612+AL612+AM612+AN612+AO612+AP612+AY612+AZ612+BA612+BB612+BC612+BD612</f>
        <v>0</v>
      </c>
      <c r="AJ612" s="64"/>
      <c r="AK612" s="64"/>
      <c r="AL612" s="64"/>
      <c r="AM612" s="64"/>
      <c r="AN612" s="64"/>
      <c r="AO612" s="64"/>
      <c r="AP612" s="64"/>
      <c r="AQ612" s="64"/>
      <c r="AR612" s="64"/>
      <c r="AS612" s="64"/>
      <c r="AT612" s="64"/>
      <c r="AU612" s="64"/>
      <c r="AV612" s="64"/>
      <c r="AW612" s="64"/>
      <c r="AX612" s="64"/>
      <c r="AY612" s="64"/>
      <c r="AZ612" s="64"/>
      <c r="BA612" s="64"/>
      <c r="BB612" s="64"/>
      <c r="BC612" s="64"/>
      <c r="BD612" s="64"/>
      <c r="BE612" s="64"/>
      <c r="BF612" s="64"/>
      <c r="BG612" s="64"/>
      <c r="BH612" s="64"/>
      <c r="BI612" s="64"/>
      <c r="BJ612" s="64"/>
      <c r="BK612" s="64"/>
      <c r="BL612" s="64"/>
      <c r="BM612" s="64"/>
      <c r="BN612" s="64"/>
      <c r="BO612" s="64"/>
      <c r="BP612" s="64"/>
      <c r="BQ612" s="64"/>
      <c r="BR612" s="64"/>
      <c r="BS612" s="64"/>
      <c r="BT612" s="64"/>
      <c r="BU612" s="64"/>
      <c r="BV612" s="64"/>
      <c r="BW612" s="64"/>
      <c r="BX612" s="64"/>
      <c r="BY612" s="64"/>
      <c r="BZ612" s="64" t="n">
        <f aca="false">CA612+CB612+CC612+CD612+CE612+CF612+CG612+CH612+CI612+CJ612+CK612+CL612+CM612+CN612+CO612+CP612</f>
        <v>0</v>
      </c>
      <c r="CA612" s="64"/>
      <c r="CB612" s="64"/>
      <c r="CC612" s="64"/>
      <c r="CD612" s="64"/>
    </row>
    <row r="613" customFormat="false" ht="12.75" hidden="true" customHeight="false" outlineLevel="0" collapsed="false">
      <c r="A613" s="77" t="s">
        <v>118</v>
      </c>
      <c r="B613" s="77"/>
      <c r="C613" s="78" t="s">
        <v>139</v>
      </c>
      <c r="D613" s="78" t="s">
        <v>104</v>
      </c>
      <c r="E613" s="78" t="s">
        <v>117</v>
      </c>
      <c r="F613" s="78" t="s">
        <v>105</v>
      </c>
      <c r="G613" s="78" t="s">
        <v>109</v>
      </c>
      <c r="H613" s="79" t="n">
        <v>212</v>
      </c>
      <c r="I613" s="64" t="n">
        <f aca="false">J613+K613+L613</f>
        <v>0</v>
      </c>
      <c r="J613" s="64"/>
      <c r="K613" s="64"/>
      <c r="L613" s="64" t="n">
        <f aca="false">M613+AI613</f>
        <v>0</v>
      </c>
      <c r="M613" s="64" t="n">
        <f aca="false">N613+O613+P613+Q613+R613+S613+T613+U613+V613+W613+X613+Y613+Z613+AA613+AB613+AC613</f>
        <v>0</v>
      </c>
      <c r="N613" s="64"/>
      <c r="O613" s="64"/>
      <c r="P613" s="64"/>
      <c r="Q613" s="64"/>
      <c r="R613" s="64"/>
      <c r="S613" s="64"/>
      <c r="T613" s="64"/>
      <c r="U613" s="64"/>
      <c r="V613" s="64"/>
      <c r="W613" s="64"/>
      <c r="X613" s="64"/>
      <c r="Y613" s="64"/>
      <c r="Z613" s="64"/>
      <c r="AA613" s="64"/>
      <c r="AB613" s="64"/>
      <c r="AC613" s="64"/>
      <c r="AD613" s="64"/>
      <c r="AE613" s="64"/>
      <c r="AF613" s="64"/>
      <c r="AG613" s="64"/>
      <c r="AH613" s="64"/>
      <c r="AI613" s="64" t="n">
        <f aca="false">AJ613+AK613+AL613+AM613+AN613+AO613+AP613+AY613+AZ613+BA613+BB613+BC613+BD613</f>
        <v>0</v>
      </c>
      <c r="AJ613" s="64"/>
      <c r="AK613" s="64"/>
      <c r="AL613" s="64"/>
      <c r="AM613" s="64"/>
      <c r="AN613" s="64"/>
      <c r="AO613" s="64"/>
      <c r="AP613" s="64"/>
      <c r="AQ613" s="64"/>
      <c r="AR613" s="64"/>
      <c r="AS613" s="64"/>
      <c r="AT613" s="64"/>
      <c r="AU613" s="64"/>
      <c r="AV613" s="64"/>
      <c r="AW613" s="64"/>
      <c r="AX613" s="64"/>
      <c r="AY613" s="64"/>
      <c r="AZ613" s="64"/>
      <c r="BA613" s="64"/>
      <c r="BB613" s="64"/>
      <c r="BC613" s="64"/>
      <c r="BD613" s="64"/>
      <c r="BE613" s="64"/>
      <c r="BF613" s="64"/>
      <c r="BG613" s="64"/>
      <c r="BH613" s="64"/>
      <c r="BI613" s="64"/>
      <c r="BJ613" s="64"/>
      <c r="BK613" s="64"/>
      <c r="BL613" s="64"/>
      <c r="BM613" s="64"/>
      <c r="BN613" s="64"/>
      <c r="BO613" s="64"/>
      <c r="BP613" s="64"/>
      <c r="BQ613" s="64"/>
      <c r="BR613" s="64"/>
      <c r="BS613" s="64"/>
      <c r="BT613" s="64"/>
      <c r="BU613" s="64"/>
      <c r="BV613" s="64"/>
      <c r="BW613" s="64"/>
      <c r="BX613" s="64"/>
      <c r="BY613" s="64"/>
      <c r="BZ613" s="64" t="n">
        <f aca="false">CA613+CB613+CC613+CD613+CE613+CF613+CG613+CH613+CI613+CJ613+CK613+CL613+CM613+CN613+CO613+CP613</f>
        <v>0</v>
      </c>
      <c r="CA613" s="64"/>
      <c r="CB613" s="64"/>
      <c r="CC613" s="64"/>
      <c r="CD613" s="64"/>
    </row>
    <row r="614" customFormat="false" ht="12.75" hidden="true" customHeight="false" outlineLevel="0" collapsed="false">
      <c r="A614" s="77" t="s">
        <v>119</v>
      </c>
      <c r="B614" s="77"/>
      <c r="C614" s="78" t="s">
        <v>139</v>
      </c>
      <c r="D614" s="78" t="s">
        <v>104</v>
      </c>
      <c r="E614" s="78" t="s">
        <v>117</v>
      </c>
      <c r="F614" s="78" t="s">
        <v>105</v>
      </c>
      <c r="G614" s="78" t="s">
        <v>109</v>
      </c>
      <c r="H614" s="79" t="n">
        <v>213</v>
      </c>
      <c r="I614" s="64" t="n">
        <f aca="false">J614+K614+L614</f>
        <v>0</v>
      </c>
      <c r="J614" s="64"/>
      <c r="K614" s="64"/>
      <c r="L614" s="64" t="n">
        <f aca="false">M614+AI614</f>
        <v>0</v>
      </c>
      <c r="M614" s="64" t="n">
        <f aca="false">N614+O614+P614+Q614+R614+S614+T614+U614+V614+W614+X614+Y614+Z614+AA614+AB614+AC614</f>
        <v>0</v>
      </c>
      <c r="N614" s="64"/>
      <c r="O614" s="64"/>
      <c r="P614" s="64"/>
      <c r="Q614" s="64"/>
      <c r="R614" s="64"/>
      <c r="S614" s="64"/>
      <c r="T614" s="64"/>
      <c r="U614" s="64"/>
      <c r="V614" s="64"/>
      <c r="W614" s="64"/>
      <c r="X614" s="64"/>
      <c r="Y614" s="64"/>
      <c r="Z614" s="64"/>
      <c r="AA614" s="64"/>
      <c r="AB614" s="64"/>
      <c r="AC614" s="64"/>
      <c r="AD614" s="64"/>
      <c r="AE614" s="64"/>
      <c r="AF614" s="64"/>
      <c r="AG614" s="64"/>
      <c r="AH614" s="64"/>
      <c r="AI614" s="64" t="n">
        <f aca="false">AJ614+AK614+AL614+AM614+AN614+AO614+AP614+AY614+AZ614+BA614+BB614+BC614+BD614</f>
        <v>0</v>
      </c>
      <c r="AJ614" s="64"/>
      <c r="AK614" s="64"/>
      <c r="AL614" s="64"/>
      <c r="AM614" s="64"/>
      <c r="AN614" s="64"/>
      <c r="AO614" s="64"/>
      <c r="AP614" s="64"/>
      <c r="AQ614" s="64"/>
      <c r="AR614" s="64"/>
      <c r="AS614" s="64"/>
      <c r="AT614" s="64"/>
      <c r="AU614" s="64"/>
      <c r="AV614" s="64"/>
      <c r="AW614" s="64"/>
      <c r="AX614" s="64"/>
      <c r="AY614" s="64"/>
      <c r="AZ614" s="64"/>
      <c r="BA614" s="64"/>
      <c r="BB614" s="64"/>
      <c r="BC614" s="64"/>
      <c r="BD614" s="64"/>
      <c r="BE614" s="64"/>
      <c r="BF614" s="64"/>
      <c r="BG614" s="64"/>
      <c r="BH614" s="64"/>
      <c r="BI614" s="64"/>
      <c r="BJ614" s="64"/>
      <c r="BK614" s="64"/>
      <c r="BL614" s="64"/>
      <c r="BM614" s="64"/>
      <c r="BN614" s="64"/>
      <c r="BO614" s="64"/>
      <c r="BP614" s="64"/>
      <c r="BQ614" s="64"/>
      <c r="BR614" s="64"/>
      <c r="BS614" s="64"/>
      <c r="BT614" s="64"/>
      <c r="BU614" s="64"/>
      <c r="BV614" s="64"/>
      <c r="BW614" s="64"/>
      <c r="BX614" s="64"/>
      <c r="BY614" s="64"/>
      <c r="BZ614" s="64" t="n">
        <f aca="false">CA614+CB614+CC614+CD614+CE614+CF614+CG614+CH614+CI614+CJ614+CK614+CL614+CM614+CN614+CO614+CP614</f>
        <v>0</v>
      </c>
      <c r="CA614" s="64"/>
      <c r="CB614" s="64"/>
      <c r="CC614" s="64"/>
      <c r="CD614" s="64"/>
    </row>
    <row r="615" customFormat="false" ht="12.75" hidden="true" customHeight="false" outlineLevel="0" collapsed="false">
      <c r="A615" s="77" t="s">
        <v>120</v>
      </c>
      <c r="B615" s="77"/>
      <c r="C615" s="78" t="s">
        <v>139</v>
      </c>
      <c r="D615" s="78" t="s">
        <v>104</v>
      </c>
      <c r="E615" s="78" t="s">
        <v>117</v>
      </c>
      <c r="F615" s="78" t="s">
        <v>105</v>
      </c>
      <c r="G615" s="78" t="s">
        <v>109</v>
      </c>
      <c r="H615" s="79" t="n">
        <v>220</v>
      </c>
      <c r="I615" s="64" t="n">
        <f aca="false">SUM(I617:I622)</f>
        <v>0</v>
      </c>
      <c r="J615" s="64" t="n">
        <f aca="false">SUM(J617:J622)</f>
        <v>0</v>
      </c>
      <c r="K615" s="64" t="n">
        <f aca="false">SUM(K617:K622)</f>
        <v>0</v>
      </c>
      <c r="L615" s="64" t="n">
        <f aca="false">SUM(L617:L622)</f>
        <v>0</v>
      </c>
      <c r="M615" s="64" t="n">
        <f aca="false">SUM(M617:M622)</f>
        <v>0</v>
      </c>
      <c r="N615" s="64" t="n">
        <f aca="false">SUM(N617:N622)</f>
        <v>0</v>
      </c>
      <c r="O615" s="64" t="n">
        <f aca="false">SUM(O617:O622)</f>
        <v>0</v>
      </c>
      <c r="P615" s="64" t="n">
        <f aca="false">SUM(P617:P622)</f>
        <v>0</v>
      </c>
      <c r="Q615" s="64" t="n">
        <f aca="false">SUM(Q617:Q622)</f>
        <v>0</v>
      </c>
      <c r="R615" s="64" t="n">
        <f aca="false">SUM(R617:R622)</f>
        <v>0</v>
      </c>
      <c r="S615" s="64" t="n">
        <f aca="false">SUM(S617:S622)</f>
        <v>0</v>
      </c>
      <c r="T615" s="64" t="n">
        <f aca="false">SUM(T617:T622)</f>
        <v>0</v>
      </c>
      <c r="U615" s="64" t="n">
        <f aca="false">SUM(U617:U622)</f>
        <v>0</v>
      </c>
      <c r="V615" s="64" t="n">
        <f aca="false">SUM(V617:V622)</f>
        <v>0</v>
      </c>
      <c r="W615" s="64" t="n">
        <f aca="false">SUM(W617:W622)</f>
        <v>0</v>
      </c>
      <c r="X615" s="64" t="n">
        <f aca="false">SUM(X617:X622)</f>
        <v>0</v>
      </c>
      <c r="Y615" s="64" t="n">
        <f aca="false">SUM(Y617:Y622)</f>
        <v>0</v>
      </c>
      <c r="Z615" s="64" t="n">
        <f aca="false">SUM(Z617:Z622)</f>
        <v>0</v>
      </c>
      <c r="AA615" s="64" t="n">
        <f aca="false">SUM(AA617:AA622)</f>
        <v>0</v>
      </c>
      <c r="AB615" s="64" t="n">
        <f aca="false">SUM(AB617:AB622)</f>
        <v>0</v>
      </c>
      <c r="AC615" s="64" t="n">
        <f aca="false">SUM(AC617:AC622)</f>
        <v>0</v>
      </c>
      <c r="AD615" s="64" t="n">
        <f aca="false">SUM(AD617:AD622)</f>
        <v>0</v>
      </c>
      <c r="AE615" s="64" t="n">
        <f aca="false">SUM(AE617:AE622)</f>
        <v>0</v>
      </c>
      <c r="AF615" s="64" t="n">
        <f aca="false">SUM(AF617:AF622)</f>
        <v>0</v>
      </c>
      <c r="AG615" s="64" t="n">
        <f aca="false">SUM(AG617:AG622)</f>
        <v>0</v>
      </c>
      <c r="AH615" s="64" t="n">
        <f aca="false">SUM(AH617:AH622)</f>
        <v>0</v>
      </c>
      <c r="AI615" s="64" t="n">
        <f aca="false">SUM(AI617:AI622)</f>
        <v>0</v>
      </c>
      <c r="AJ615" s="64" t="n">
        <f aca="false">SUM(AJ617:AJ622)</f>
        <v>0</v>
      </c>
      <c r="AK615" s="64" t="n">
        <f aca="false">SUM(AK617:AK622)</f>
        <v>0</v>
      </c>
      <c r="AL615" s="64" t="n">
        <f aca="false">SUM(AL617:AL622)</f>
        <v>0</v>
      </c>
      <c r="AM615" s="64" t="n">
        <f aca="false">SUM(AM617:AM622)</f>
        <v>0</v>
      </c>
      <c r="AN615" s="64" t="n">
        <f aca="false">SUM(AN617:AN622)</f>
        <v>0</v>
      </c>
      <c r="AO615" s="64" t="n">
        <f aca="false">SUM(AO617:AO622)</f>
        <v>0</v>
      </c>
      <c r="AP615" s="64" t="n">
        <f aca="false">SUM(AP617:AP622)</f>
        <v>0</v>
      </c>
      <c r="AQ615" s="64" t="n">
        <f aca="false">SUM(AQ617:AQ622)</f>
        <v>0</v>
      </c>
      <c r="AR615" s="64" t="n">
        <f aca="false">SUM(AR617:AR622)</f>
        <v>0</v>
      </c>
      <c r="AS615" s="64" t="n">
        <f aca="false">SUM(AS617:AS622)</f>
        <v>0</v>
      </c>
      <c r="AT615" s="64" t="n">
        <f aca="false">SUM(AT617:AT622)</f>
        <v>0</v>
      </c>
      <c r="AU615" s="64" t="n">
        <f aca="false">SUM(AU617:AU622)</f>
        <v>0</v>
      </c>
      <c r="AV615" s="64" t="n">
        <f aca="false">SUM(AV617:AV622)</f>
        <v>0</v>
      </c>
      <c r="AW615" s="64" t="n">
        <f aca="false">SUM(AW617:AW622)</f>
        <v>0</v>
      </c>
      <c r="AX615" s="64" t="n">
        <f aca="false">SUM(AX617:AX622)</f>
        <v>0</v>
      </c>
      <c r="AY615" s="64" t="n">
        <f aca="false">SUM(AY617:AY622)</f>
        <v>0</v>
      </c>
      <c r="AZ615" s="64" t="n">
        <f aca="false">SUM(AZ617:AZ622)</f>
        <v>0</v>
      </c>
      <c r="BA615" s="64" t="n">
        <f aca="false">SUM(BA617:BA622)</f>
        <v>0</v>
      </c>
      <c r="BB615" s="64" t="n">
        <f aca="false">SUM(BB617:BB622)</f>
        <v>0</v>
      </c>
      <c r="BC615" s="64" t="n">
        <f aca="false">SUM(BC617:BC622)</f>
        <v>0</v>
      </c>
      <c r="BD615" s="64" t="n">
        <f aca="false">SUM(BD617:BD622)</f>
        <v>0</v>
      </c>
      <c r="BE615" s="64" t="n">
        <f aca="false">SUM(BE617:BE622)</f>
        <v>0</v>
      </c>
      <c r="BF615" s="64" t="n">
        <f aca="false">SUM(BF617:BF622)</f>
        <v>0</v>
      </c>
      <c r="BG615" s="64" t="n">
        <f aca="false">SUM(BG617:BG622)</f>
        <v>0</v>
      </c>
      <c r="BH615" s="64" t="n">
        <f aca="false">SUM(BH617:BH622)</f>
        <v>0</v>
      </c>
      <c r="BI615" s="64" t="n">
        <f aca="false">SUM(BI617:BI622)</f>
        <v>0</v>
      </c>
      <c r="BJ615" s="64" t="n">
        <f aca="false">SUM(BJ617:BJ622)</f>
        <v>0</v>
      </c>
      <c r="BK615" s="64" t="n">
        <f aca="false">SUM(BK617:BK622)</f>
        <v>0</v>
      </c>
      <c r="BL615" s="64" t="n">
        <f aca="false">SUM(BL617:BL622)</f>
        <v>0</v>
      </c>
      <c r="BM615" s="64" t="n">
        <f aca="false">SUM(BM617:BM622)</f>
        <v>0</v>
      </c>
      <c r="BN615" s="64" t="n">
        <f aca="false">SUM(BN617:BN622)</f>
        <v>0</v>
      </c>
      <c r="BO615" s="64" t="n">
        <f aca="false">SUM(BO617:BO622)</f>
        <v>0</v>
      </c>
      <c r="BP615" s="64" t="n">
        <f aca="false">SUM(BP617:BP622)</f>
        <v>0</v>
      </c>
      <c r="BQ615" s="64" t="n">
        <f aca="false">SUM(BQ617:BQ622)</f>
        <v>0</v>
      </c>
      <c r="BR615" s="64" t="n">
        <f aca="false">SUM(BR617:BR622)</f>
        <v>0</v>
      </c>
      <c r="BS615" s="64" t="n">
        <f aca="false">SUM(BS617:BS622)</f>
        <v>0</v>
      </c>
      <c r="BT615" s="64" t="n">
        <f aca="false">SUM(BT617:BT622)</f>
        <v>0</v>
      </c>
      <c r="BU615" s="64" t="n">
        <f aca="false">SUM(BU617:BU622)</f>
        <v>0</v>
      </c>
      <c r="BV615" s="64" t="n">
        <f aca="false">SUM(BV617:BV622)</f>
        <v>0</v>
      </c>
      <c r="BW615" s="64" t="n">
        <f aca="false">SUM(BW617:BW622)</f>
        <v>0</v>
      </c>
      <c r="BX615" s="64" t="n">
        <f aca="false">SUM(BX617:BX622)</f>
        <v>0</v>
      </c>
      <c r="BY615" s="64" t="n">
        <f aca="false">SUM(BY617:BY622)</f>
        <v>0</v>
      </c>
      <c r="BZ615" s="64" t="n">
        <f aca="false">SUM(BZ617:BZ622)</f>
        <v>0</v>
      </c>
      <c r="CA615" s="64" t="n">
        <f aca="false">SUM(CA617:CA622)</f>
        <v>0</v>
      </c>
      <c r="CB615" s="64" t="n">
        <f aca="false">SUM(CB617:CB622)</f>
        <v>0</v>
      </c>
      <c r="CC615" s="64" t="n">
        <f aca="false">SUM(CC617:CC622)</f>
        <v>0</v>
      </c>
      <c r="CD615" s="64" t="n">
        <f aca="false">SUM(CD617:CD622)</f>
        <v>0</v>
      </c>
    </row>
    <row r="616" customFormat="false" ht="12.75" hidden="true" customHeight="false" outlineLevel="0" collapsed="false">
      <c r="A616" s="77" t="s">
        <v>111</v>
      </c>
      <c r="B616" s="77"/>
      <c r="C616" s="78"/>
      <c r="D616" s="78"/>
      <c r="E616" s="78"/>
      <c r="F616" s="78"/>
      <c r="G616" s="78"/>
      <c r="H616" s="79"/>
      <c r="I616" s="64"/>
      <c r="J616" s="64"/>
      <c r="K616" s="64"/>
      <c r="L616" s="64"/>
      <c r="M616" s="64"/>
      <c r="N616" s="64"/>
      <c r="O616" s="64"/>
      <c r="P616" s="64"/>
      <c r="Q616" s="64"/>
      <c r="R616" s="64"/>
      <c r="S616" s="64"/>
      <c r="T616" s="64"/>
      <c r="U616" s="64"/>
      <c r="V616" s="64"/>
      <c r="W616" s="64"/>
      <c r="X616" s="64"/>
      <c r="Y616" s="64"/>
      <c r="Z616" s="64"/>
      <c r="AA616" s="64"/>
      <c r="AB616" s="64"/>
      <c r="AC616" s="64"/>
      <c r="AD616" s="64"/>
      <c r="AE616" s="64"/>
      <c r="AF616" s="64"/>
      <c r="AG616" s="64"/>
      <c r="AH616" s="64"/>
      <c r="AI616" s="64"/>
      <c r="AJ616" s="64"/>
      <c r="AK616" s="64"/>
      <c r="AL616" s="64"/>
      <c r="AM616" s="64"/>
      <c r="AN616" s="64"/>
      <c r="AO616" s="64"/>
      <c r="AP616" s="64"/>
      <c r="AQ616" s="64"/>
      <c r="AR616" s="64"/>
      <c r="AS616" s="64"/>
      <c r="AT616" s="64"/>
      <c r="AU616" s="64"/>
      <c r="AV616" s="64"/>
      <c r="AW616" s="64"/>
      <c r="AX616" s="64"/>
      <c r="AY616" s="64"/>
      <c r="AZ616" s="64"/>
      <c r="BA616" s="64"/>
      <c r="BB616" s="64"/>
      <c r="BC616" s="64"/>
      <c r="BD616" s="64"/>
      <c r="BE616" s="64"/>
      <c r="BF616" s="64"/>
      <c r="BG616" s="64"/>
      <c r="BH616" s="64"/>
      <c r="BI616" s="64"/>
      <c r="BJ616" s="64"/>
      <c r="BK616" s="64"/>
      <c r="BL616" s="64"/>
      <c r="BM616" s="64"/>
      <c r="BN616" s="64"/>
      <c r="BO616" s="64"/>
      <c r="BP616" s="64"/>
      <c r="BQ616" s="64"/>
      <c r="BR616" s="64"/>
      <c r="BS616" s="64"/>
      <c r="BT616" s="64"/>
      <c r="BU616" s="64"/>
      <c r="BV616" s="64"/>
      <c r="BW616" s="64"/>
      <c r="BX616" s="64"/>
      <c r="BY616" s="64"/>
      <c r="BZ616" s="64"/>
      <c r="CA616" s="64"/>
      <c r="CB616" s="64"/>
      <c r="CC616" s="64"/>
      <c r="CD616" s="64"/>
    </row>
    <row r="617" customFormat="false" ht="12.75" hidden="true" customHeight="false" outlineLevel="0" collapsed="false">
      <c r="A617" s="77" t="s">
        <v>121</v>
      </c>
      <c r="B617" s="77"/>
      <c r="C617" s="78" t="s">
        <v>139</v>
      </c>
      <c r="D617" s="78" t="s">
        <v>104</v>
      </c>
      <c r="E617" s="78" t="s">
        <v>117</v>
      </c>
      <c r="F617" s="78" t="s">
        <v>105</v>
      </c>
      <c r="G617" s="78" t="s">
        <v>109</v>
      </c>
      <c r="H617" s="79" t="n">
        <v>221</v>
      </c>
      <c r="I617" s="64" t="n">
        <f aca="false">J617+K617+L617</f>
        <v>0</v>
      </c>
      <c r="J617" s="64"/>
      <c r="K617" s="64"/>
      <c r="L617" s="64" t="n">
        <f aca="false">M617+AI617</f>
        <v>0</v>
      </c>
      <c r="M617" s="64" t="n">
        <f aca="false">N617+O617+P617+Q617+R617+S617+T617+U617+V617+W617+X617+Y617+Z617+AA617+AB617+AC617</f>
        <v>0</v>
      </c>
      <c r="N617" s="64"/>
      <c r="O617" s="64"/>
      <c r="P617" s="64"/>
      <c r="Q617" s="64"/>
      <c r="R617" s="64"/>
      <c r="S617" s="64"/>
      <c r="T617" s="64"/>
      <c r="U617" s="64"/>
      <c r="V617" s="64"/>
      <c r="W617" s="64"/>
      <c r="X617" s="64"/>
      <c r="Y617" s="64"/>
      <c r="Z617" s="64"/>
      <c r="AA617" s="64"/>
      <c r="AB617" s="64"/>
      <c r="AC617" s="64"/>
      <c r="AD617" s="64"/>
      <c r="AE617" s="64"/>
      <c r="AF617" s="64"/>
      <c r="AG617" s="64"/>
      <c r="AH617" s="64"/>
      <c r="AI617" s="64" t="n">
        <f aca="false">AJ617+AK617+AL617+AM617+AN617+AO617+AP617+AY617+AZ617+BA617+BB617+BC617+BD617</f>
        <v>0</v>
      </c>
      <c r="AJ617" s="64"/>
      <c r="AK617" s="64"/>
      <c r="AL617" s="64"/>
      <c r="AM617" s="64"/>
      <c r="AN617" s="64"/>
      <c r="AO617" s="64"/>
      <c r="AP617" s="64"/>
      <c r="AQ617" s="64"/>
      <c r="AR617" s="64"/>
      <c r="AS617" s="64"/>
      <c r="AT617" s="64"/>
      <c r="AU617" s="64"/>
      <c r="AV617" s="64"/>
      <c r="AW617" s="64"/>
      <c r="AX617" s="64"/>
      <c r="AY617" s="64"/>
      <c r="AZ617" s="64"/>
      <c r="BA617" s="64"/>
      <c r="BB617" s="64"/>
      <c r="BC617" s="64"/>
      <c r="BD617" s="64"/>
      <c r="BE617" s="64"/>
      <c r="BF617" s="64"/>
      <c r="BG617" s="64"/>
      <c r="BH617" s="64"/>
      <c r="BI617" s="64"/>
      <c r="BJ617" s="64"/>
      <c r="BK617" s="64"/>
      <c r="BL617" s="64"/>
      <c r="BM617" s="64"/>
      <c r="BN617" s="64"/>
      <c r="BO617" s="64"/>
      <c r="BP617" s="64"/>
      <c r="BQ617" s="64"/>
      <c r="BR617" s="64"/>
      <c r="BS617" s="64"/>
      <c r="BT617" s="64"/>
      <c r="BU617" s="64"/>
      <c r="BV617" s="64"/>
      <c r="BW617" s="64"/>
      <c r="BX617" s="64"/>
      <c r="BY617" s="64"/>
      <c r="BZ617" s="64" t="n">
        <f aca="false">CA617+CB617+CC617+CD617+CE617+CF617+CG617+CH617+CI617+CJ617+CK617+CL617+CM617+CN617+CO617+CP617</f>
        <v>0</v>
      </c>
      <c r="CA617" s="64"/>
      <c r="CB617" s="64"/>
      <c r="CC617" s="64"/>
      <c r="CD617" s="64"/>
    </row>
    <row r="618" customFormat="false" ht="12.75" hidden="true" customHeight="false" outlineLevel="0" collapsed="false">
      <c r="A618" s="77" t="s">
        <v>122</v>
      </c>
      <c r="B618" s="77"/>
      <c r="C618" s="78" t="s">
        <v>139</v>
      </c>
      <c r="D618" s="78" t="s">
        <v>104</v>
      </c>
      <c r="E618" s="78" t="s">
        <v>117</v>
      </c>
      <c r="F618" s="78" t="s">
        <v>105</v>
      </c>
      <c r="G618" s="78" t="s">
        <v>109</v>
      </c>
      <c r="H618" s="79" t="n">
        <v>222</v>
      </c>
      <c r="I618" s="64" t="n">
        <f aca="false">J618+K618+L618</f>
        <v>0</v>
      </c>
      <c r="J618" s="64"/>
      <c r="K618" s="64"/>
      <c r="L618" s="64" t="n">
        <f aca="false">M618+AI618</f>
        <v>0</v>
      </c>
      <c r="M618" s="64" t="n">
        <f aca="false">N618+O618+P618+Q618+R618+S618+T618+U618+V618+W618+X618+Y618+Z618+AA618+AB618+AC618</f>
        <v>0</v>
      </c>
      <c r="N618" s="64"/>
      <c r="O618" s="64"/>
      <c r="P618" s="64"/>
      <c r="Q618" s="64"/>
      <c r="R618" s="64"/>
      <c r="S618" s="64"/>
      <c r="T618" s="64"/>
      <c r="U618" s="64"/>
      <c r="V618" s="64"/>
      <c r="W618" s="64"/>
      <c r="X618" s="64"/>
      <c r="Y618" s="64"/>
      <c r="Z618" s="64"/>
      <c r="AA618" s="64"/>
      <c r="AB618" s="64"/>
      <c r="AC618" s="64"/>
      <c r="AD618" s="64"/>
      <c r="AE618" s="64"/>
      <c r="AF618" s="64"/>
      <c r="AG618" s="64"/>
      <c r="AH618" s="64"/>
      <c r="AI618" s="64" t="n">
        <f aca="false">AJ618+AK618+AL618+AM618+AN618+AO618+AP618+AY618+AZ618+BA618+BB618+BC618+BD618</f>
        <v>0</v>
      </c>
      <c r="AJ618" s="64"/>
      <c r="AK618" s="64"/>
      <c r="AL618" s="64"/>
      <c r="AM618" s="64"/>
      <c r="AN618" s="64"/>
      <c r="AO618" s="64"/>
      <c r="AP618" s="64"/>
      <c r="AQ618" s="64"/>
      <c r="AR618" s="64"/>
      <c r="AS618" s="64"/>
      <c r="AT618" s="64"/>
      <c r="AU618" s="64"/>
      <c r="AV618" s="64"/>
      <c r="AW618" s="64"/>
      <c r="AX618" s="64"/>
      <c r="AY618" s="64"/>
      <c r="AZ618" s="64"/>
      <c r="BA618" s="64"/>
      <c r="BB618" s="64"/>
      <c r="BC618" s="64"/>
      <c r="BD618" s="64"/>
      <c r="BE618" s="64"/>
      <c r="BF618" s="64"/>
      <c r="BG618" s="64"/>
      <c r="BH618" s="64"/>
      <c r="BI618" s="64"/>
      <c r="BJ618" s="64"/>
      <c r="BK618" s="64"/>
      <c r="BL618" s="64"/>
      <c r="BM618" s="64"/>
      <c r="BN618" s="64"/>
      <c r="BO618" s="64"/>
      <c r="BP618" s="64"/>
      <c r="BQ618" s="64"/>
      <c r="BR618" s="64"/>
      <c r="BS618" s="64"/>
      <c r="BT618" s="64"/>
      <c r="BU618" s="64"/>
      <c r="BV618" s="64"/>
      <c r="BW618" s="64"/>
      <c r="BX618" s="64"/>
      <c r="BY618" s="64"/>
      <c r="BZ618" s="64" t="n">
        <f aca="false">CA618+CB618+CC618+CD618+CE618+CF618+CG618+CH618+CI618+CJ618+CK618+CL618+CM618+CN618+CO618+CP618</f>
        <v>0</v>
      </c>
      <c r="CA618" s="64"/>
      <c r="CB618" s="64"/>
      <c r="CC618" s="64"/>
      <c r="CD618" s="64"/>
    </row>
    <row r="619" customFormat="false" ht="12.75" hidden="true" customHeight="false" outlineLevel="0" collapsed="false">
      <c r="A619" s="77" t="s">
        <v>144</v>
      </c>
      <c r="B619" s="77"/>
      <c r="C619" s="78" t="s">
        <v>139</v>
      </c>
      <c r="D619" s="78" t="s">
        <v>104</v>
      </c>
      <c r="E619" s="78" t="s">
        <v>117</v>
      </c>
      <c r="F619" s="78" t="s">
        <v>105</v>
      </c>
      <c r="G619" s="78" t="s">
        <v>109</v>
      </c>
      <c r="H619" s="79" t="n">
        <v>223</v>
      </c>
      <c r="I619" s="64" t="n">
        <f aca="false">J619+K619+L619</f>
        <v>0</v>
      </c>
      <c r="J619" s="64"/>
      <c r="K619" s="64"/>
      <c r="L619" s="64" t="n">
        <f aca="false">M619+AI619</f>
        <v>0</v>
      </c>
      <c r="M619" s="64" t="n">
        <f aca="false">N619+O619+P619+Q619+R619+S619+T619+U619+V619+W619+X619+Y619+Z619+AA619+AB619+AC619</f>
        <v>0</v>
      </c>
      <c r="N619" s="64"/>
      <c r="O619" s="64"/>
      <c r="P619" s="64"/>
      <c r="Q619" s="64"/>
      <c r="R619" s="64"/>
      <c r="S619" s="64"/>
      <c r="T619" s="64"/>
      <c r="U619" s="64"/>
      <c r="V619" s="64"/>
      <c r="W619" s="64"/>
      <c r="X619" s="64"/>
      <c r="Y619" s="64"/>
      <c r="Z619" s="64"/>
      <c r="AA619" s="64"/>
      <c r="AB619" s="64"/>
      <c r="AC619" s="64"/>
      <c r="AD619" s="64"/>
      <c r="AE619" s="64"/>
      <c r="AF619" s="64"/>
      <c r="AG619" s="64"/>
      <c r="AH619" s="64"/>
      <c r="AI619" s="64" t="n">
        <f aca="false">AJ619+AK619+AL619+AM619+AN619+AO619+AP619+AY619+AZ619+BA619+BB619+BC619+BD619</f>
        <v>0</v>
      </c>
      <c r="AJ619" s="64"/>
      <c r="AK619" s="64"/>
      <c r="AL619" s="64"/>
      <c r="AM619" s="64"/>
      <c r="AN619" s="64"/>
      <c r="AO619" s="64"/>
      <c r="AP619" s="64"/>
      <c r="AQ619" s="64"/>
      <c r="AR619" s="64"/>
      <c r="AS619" s="64"/>
      <c r="AT619" s="64"/>
      <c r="AU619" s="64"/>
      <c r="AV619" s="64"/>
      <c r="AW619" s="64"/>
      <c r="AX619" s="64"/>
      <c r="AY619" s="64"/>
      <c r="AZ619" s="64"/>
      <c r="BA619" s="64"/>
      <c r="BB619" s="64"/>
      <c r="BC619" s="64"/>
      <c r="BD619" s="64"/>
      <c r="BE619" s="64"/>
      <c r="BF619" s="64"/>
      <c r="BG619" s="64"/>
      <c r="BH619" s="64"/>
      <c r="BI619" s="64"/>
      <c r="BJ619" s="64"/>
      <c r="BK619" s="64"/>
      <c r="BL619" s="64"/>
      <c r="BM619" s="64"/>
      <c r="BN619" s="64"/>
      <c r="BO619" s="64"/>
      <c r="BP619" s="64"/>
      <c r="BQ619" s="64"/>
      <c r="BR619" s="64"/>
      <c r="BS619" s="64"/>
      <c r="BT619" s="64"/>
      <c r="BU619" s="64"/>
      <c r="BV619" s="64"/>
      <c r="BW619" s="64"/>
      <c r="BX619" s="64"/>
      <c r="BY619" s="64"/>
      <c r="BZ619" s="64" t="n">
        <f aca="false">CA619+CB619+CC619+CD619+CE619+CF619+CG619+CH619+CI619+CJ619+CK619+CL619+CM619+CN619+CO619+CP619</f>
        <v>0</v>
      </c>
      <c r="CA619" s="64"/>
      <c r="CB619" s="64"/>
      <c r="CC619" s="64"/>
      <c r="CD619" s="64"/>
    </row>
    <row r="620" customFormat="false" ht="12.75" hidden="true" customHeight="false" outlineLevel="0" collapsed="false">
      <c r="A620" s="77" t="s">
        <v>165</v>
      </c>
      <c r="B620" s="77"/>
      <c r="C620" s="78" t="s">
        <v>139</v>
      </c>
      <c r="D620" s="78" t="s">
        <v>104</v>
      </c>
      <c r="E620" s="78" t="s">
        <v>117</v>
      </c>
      <c r="F620" s="78" t="s">
        <v>105</v>
      </c>
      <c r="G620" s="78" t="s">
        <v>109</v>
      </c>
      <c r="H620" s="79" t="n">
        <v>224</v>
      </c>
      <c r="I620" s="64" t="n">
        <f aca="false">J620+K620+L620</f>
        <v>0</v>
      </c>
      <c r="J620" s="64"/>
      <c r="K620" s="64"/>
      <c r="L620" s="64" t="n">
        <f aca="false">M620+AI620</f>
        <v>0</v>
      </c>
      <c r="M620" s="64" t="n">
        <f aca="false">N620+O620+P620+Q620+R620+S620+T620+U620+V620+W620+X620+Y620+Z620+AA620+AB620+AC620</f>
        <v>0</v>
      </c>
      <c r="N620" s="64"/>
      <c r="O620" s="64"/>
      <c r="P620" s="64"/>
      <c r="Q620" s="64"/>
      <c r="R620" s="64"/>
      <c r="S620" s="64"/>
      <c r="T620" s="64"/>
      <c r="U620" s="64"/>
      <c r="V620" s="64"/>
      <c r="W620" s="64"/>
      <c r="X620" s="64"/>
      <c r="Y620" s="64"/>
      <c r="Z620" s="64"/>
      <c r="AA620" s="64"/>
      <c r="AB620" s="64"/>
      <c r="AC620" s="64"/>
      <c r="AD620" s="64"/>
      <c r="AE620" s="64"/>
      <c r="AF620" s="64"/>
      <c r="AG620" s="64"/>
      <c r="AH620" s="64"/>
      <c r="AI620" s="64" t="n">
        <f aca="false">AJ620+AK620+AL620+AM620+AN620+AO620+AP620+AY620+AZ620+BA620+BB620+BC620+BD620</f>
        <v>0</v>
      </c>
      <c r="AJ620" s="64"/>
      <c r="AK620" s="64"/>
      <c r="AL620" s="64"/>
      <c r="AM620" s="64"/>
      <c r="AN620" s="64"/>
      <c r="AO620" s="64"/>
      <c r="AP620" s="64"/>
      <c r="AQ620" s="64"/>
      <c r="AR620" s="64"/>
      <c r="AS620" s="64"/>
      <c r="AT620" s="64"/>
      <c r="AU620" s="64"/>
      <c r="AV620" s="64"/>
      <c r="AW620" s="64"/>
      <c r="AX620" s="64"/>
      <c r="AY620" s="64"/>
      <c r="AZ620" s="64"/>
      <c r="BA620" s="64"/>
      <c r="BB620" s="64"/>
      <c r="BC620" s="64"/>
      <c r="BD620" s="64"/>
      <c r="BE620" s="64"/>
      <c r="BF620" s="64"/>
      <c r="BG620" s="64"/>
      <c r="BH620" s="64"/>
      <c r="BI620" s="64"/>
      <c r="BJ620" s="64"/>
      <c r="BK620" s="64"/>
      <c r="BL620" s="64"/>
      <c r="BM620" s="64"/>
      <c r="BN620" s="64"/>
      <c r="BO620" s="64"/>
      <c r="BP620" s="64"/>
      <c r="BQ620" s="64"/>
      <c r="BR620" s="64"/>
      <c r="BS620" s="64"/>
      <c r="BT620" s="64"/>
      <c r="BU620" s="64"/>
      <c r="BV620" s="64"/>
      <c r="BW620" s="64"/>
      <c r="BX620" s="64"/>
      <c r="BY620" s="64"/>
      <c r="BZ620" s="64" t="n">
        <f aca="false">CA620+CB620+CC620+CD620+CE620+CF620+CG620+CH620+CI620+CJ620+CK620+CL620+CM620+CN620+CO620+CP620</f>
        <v>0</v>
      </c>
      <c r="CA620" s="64"/>
      <c r="CB620" s="64"/>
      <c r="CC620" s="64"/>
      <c r="CD620" s="64"/>
    </row>
    <row r="621" customFormat="false" ht="12.75" hidden="true" customHeight="false" outlineLevel="0" collapsed="false">
      <c r="A621" s="77" t="s">
        <v>166</v>
      </c>
      <c r="B621" s="77"/>
      <c r="C621" s="78" t="s">
        <v>139</v>
      </c>
      <c r="D621" s="78" t="s">
        <v>104</v>
      </c>
      <c r="E621" s="78" t="s">
        <v>117</v>
      </c>
      <c r="F621" s="78" t="s">
        <v>105</v>
      </c>
      <c r="G621" s="78" t="s">
        <v>109</v>
      </c>
      <c r="H621" s="79" t="n">
        <v>225</v>
      </c>
      <c r="I621" s="64" t="n">
        <f aca="false">J621+K621+L621</f>
        <v>0</v>
      </c>
      <c r="J621" s="64"/>
      <c r="K621" s="64"/>
      <c r="L621" s="64" t="n">
        <f aca="false">M621+AI621</f>
        <v>0</v>
      </c>
      <c r="M621" s="64" t="n">
        <f aca="false">N621+O621+P621+Q621+R621+S621+T621+U621+V621+W621+X621+Y621+Z621+AA621+AB621+AC621</f>
        <v>0</v>
      </c>
      <c r="N621" s="64"/>
      <c r="O621" s="64"/>
      <c r="P621" s="64"/>
      <c r="Q621" s="64"/>
      <c r="R621" s="64"/>
      <c r="S621" s="64"/>
      <c r="T621" s="64"/>
      <c r="U621" s="64"/>
      <c r="V621" s="64"/>
      <c r="W621" s="64"/>
      <c r="X621" s="64"/>
      <c r="Y621" s="64"/>
      <c r="Z621" s="64"/>
      <c r="AA621" s="64"/>
      <c r="AB621" s="64"/>
      <c r="AC621" s="64"/>
      <c r="AD621" s="64"/>
      <c r="AE621" s="64"/>
      <c r="AF621" s="64"/>
      <c r="AG621" s="64"/>
      <c r="AH621" s="64"/>
      <c r="AI621" s="64" t="n">
        <f aca="false">AJ621+AK621+AL621+AM621+AN621+AO621+AP621+AY621+AZ621+BA621+BB621+BC621+BD621</f>
        <v>0</v>
      </c>
      <c r="AJ621" s="64"/>
      <c r="AK621" s="64"/>
      <c r="AL621" s="64"/>
      <c r="AM621" s="64"/>
      <c r="AN621" s="64"/>
      <c r="AO621" s="64"/>
      <c r="AP621" s="64"/>
      <c r="AQ621" s="64"/>
      <c r="AR621" s="64"/>
      <c r="AS621" s="64"/>
      <c r="AT621" s="64"/>
      <c r="AU621" s="64"/>
      <c r="AV621" s="64"/>
      <c r="AW621" s="64"/>
      <c r="AX621" s="64"/>
      <c r="AY621" s="64"/>
      <c r="AZ621" s="64"/>
      <c r="BA621" s="64"/>
      <c r="BB621" s="64"/>
      <c r="BC621" s="64"/>
      <c r="BD621" s="64"/>
      <c r="BE621" s="64"/>
      <c r="BF621" s="64"/>
      <c r="BG621" s="64"/>
      <c r="BH621" s="64"/>
      <c r="BI621" s="64"/>
      <c r="BJ621" s="64"/>
      <c r="BK621" s="64"/>
      <c r="BL621" s="64"/>
      <c r="BM621" s="64"/>
      <c r="BN621" s="64"/>
      <c r="BO621" s="64"/>
      <c r="BP621" s="64"/>
      <c r="BQ621" s="64"/>
      <c r="BR621" s="64"/>
      <c r="BS621" s="64"/>
      <c r="BT621" s="64"/>
      <c r="BU621" s="64"/>
      <c r="BV621" s="64"/>
      <c r="BW621" s="64"/>
      <c r="BX621" s="64"/>
      <c r="BY621" s="64"/>
      <c r="BZ621" s="64" t="n">
        <f aca="false">CA621+CB621+CC621+CD621+CE621+CF621+CG621+CH621+CI621+CJ621+CK621+CL621+CM621+CN621+CO621+CP621</f>
        <v>0</v>
      </c>
      <c r="CA621" s="64"/>
      <c r="CB621" s="64"/>
      <c r="CC621" s="64"/>
      <c r="CD621" s="64"/>
    </row>
    <row r="622" customFormat="false" ht="12.75" hidden="true" customHeight="false" outlineLevel="0" collapsed="false">
      <c r="A622" s="77" t="s">
        <v>167</v>
      </c>
      <c r="B622" s="77"/>
      <c r="C622" s="78" t="s">
        <v>139</v>
      </c>
      <c r="D622" s="78" t="s">
        <v>104</v>
      </c>
      <c r="E622" s="78" t="s">
        <v>117</v>
      </c>
      <c r="F622" s="78" t="s">
        <v>105</v>
      </c>
      <c r="G622" s="78" t="s">
        <v>109</v>
      </c>
      <c r="H622" s="79" t="n">
        <v>226</v>
      </c>
      <c r="I622" s="64" t="n">
        <f aca="false">J622+K622+L622</f>
        <v>0</v>
      </c>
      <c r="J622" s="64"/>
      <c r="K622" s="64"/>
      <c r="L622" s="64" t="n">
        <f aca="false">M622+AI622</f>
        <v>0</v>
      </c>
      <c r="M622" s="64" t="n">
        <f aca="false">N622+O622+P622+Q622+R622+S622+T622+U622+V622+W622+X622+Y622+Z622+AA622+AB622+AC622</f>
        <v>0</v>
      </c>
      <c r="N622" s="64"/>
      <c r="O622" s="64"/>
      <c r="P622" s="64"/>
      <c r="Q622" s="64"/>
      <c r="R622" s="64"/>
      <c r="S622" s="64"/>
      <c r="T622" s="64"/>
      <c r="U622" s="64"/>
      <c r="V622" s="64"/>
      <c r="W622" s="64"/>
      <c r="X622" s="64"/>
      <c r="Y622" s="64"/>
      <c r="Z622" s="64"/>
      <c r="AA622" s="64"/>
      <c r="AB622" s="64"/>
      <c r="AC622" s="64"/>
      <c r="AD622" s="64"/>
      <c r="AE622" s="64"/>
      <c r="AF622" s="64"/>
      <c r="AG622" s="64"/>
      <c r="AH622" s="64"/>
      <c r="AI622" s="64" t="n">
        <f aca="false">AJ622+AK622+AL622+AM622+AN622+AO622+AP622+AY622+AZ622+BA622+BB622+BC622+BD622</f>
        <v>0</v>
      </c>
      <c r="AJ622" s="64"/>
      <c r="AK622" s="64"/>
      <c r="AL622" s="64"/>
      <c r="AM622" s="64"/>
      <c r="AN622" s="64"/>
      <c r="AO622" s="64"/>
      <c r="AP622" s="64"/>
      <c r="AQ622" s="64"/>
      <c r="AR622" s="64"/>
      <c r="AS622" s="64"/>
      <c r="AT622" s="64"/>
      <c r="AU622" s="64"/>
      <c r="AV622" s="64"/>
      <c r="AW622" s="64"/>
      <c r="AX622" s="64"/>
      <c r="AY622" s="64"/>
      <c r="AZ622" s="64"/>
      <c r="BA622" s="64"/>
      <c r="BB622" s="64"/>
      <c r="BC622" s="64"/>
      <c r="BD622" s="64"/>
      <c r="BE622" s="64"/>
      <c r="BF622" s="64"/>
      <c r="BG622" s="64"/>
      <c r="BH622" s="64"/>
      <c r="BI622" s="64"/>
      <c r="BJ622" s="64"/>
      <c r="BK622" s="64"/>
      <c r="BL622" s="64"/>
      <c r="BM622" s="64"/>
      <c r="BN622" s="64"/>
      <c r="BO622" s="64"/>
      <c r="BP622" s="64"/>
      <c r="BQ622" s="64"/>
      <c r="BR622" s="64"/>
      <c r="BS622" s="64"/>
      <c r="BT622" s="64"/>
      <c r="BU622" s="64"/>
      <c r="BV622" s="64"/>
      <c r="BW622" s="64"/>
      <c r="BX622" s="64"/>
      <c r="BY622" s="64"/>
      <c r="BZ622" s="64" t="n">
        <f aca="false">CA622+CB622+CC622+CD622+CE622+CF622+CG622+CH622+CI622+CJ622+CK622+CL622+CM622+CN622+CO622+CP622</f>
        <v>0</v>
      </c>
      <c r="CA622" s="64"/>
      <c r="CB622" s="64"/>
      <c r="CC622" s="64"/>
      <c r="CD622" s="64"/>
    </row>
    <row r="623" customFormat="false" ht="12.75" hidden="true" customHeight="true" outlineLevel="0" collapsed="false">
      <c r="A623" s="82" t="s">
        <v>125</v>
      </c>
      <c r="B623" s="82"/>
      <c r="C623" s="78" t="s">
        <v>139</v>
      </c>
      <c r="D623" s="78" t="s">
        <v>104</v>
      </c>
      <c r="E623" s="78" t="s">
        <v>117</v>
      </c>
      <c r="F623" s="78" t="s">
        <v>105</v>
      </c>
      <c r="G623" s="78" t="s">
        <v>109</v>
      </c>
      <c r="H623" s="79" t="n">
        <v>260</v>
      </c>
      <c r="I623" s="64" t="n">
        <f aca="false">SUM(I625:I626)</f>
        <v>0</v>
      </c>
      <c r="J623" s="64" t="n">
        <f aca="false">SUM(J625:J626)</f>
        <v>0</v>
      </c>
      <c r="K623" s="64" t="n">
        <f aca="false">SUM(K625:K626)</f>
        <v>0</v>
      </c>
      <c r="L623" s="64" t="n">
        <f aca="false">M623+AI623</f>
        <v>0</v>
      </c>
      <c r="M623" s="64" t="n">
        <f aca="false">N623+O623+P623+Q623+R623+S623+T623+U623+V623+W623+X623+Y623+Z623+AA623+AB623+AC623</f>
        <v>0</v>
      </c>
      <c r="N623" s="64" t="n">
        <f aca="false">SUM(N625:N626)</f>
        <v>0</v>
      </c>
      <c r="O623" s="64" t="n">
        <f aca="false">SUM(O625:O626)</f>
        <v>0</v>
      </c>
      <c r="P623" s="64" t="n">
        <f aca="false">SUM(P625:P626)</f>
        <v>0</v>
      </c>
      <c r="Q623" s="64" t="n">
        <f aca="false">SUM(Q625:Q626)</f>
        <v>0</v>
      </c>
      <c r="R623" s="64" t="n">
        <f aca="false">SUM(R625:R626)</f>
        <v>0</v>
      </c>
      <c r="S623" s="64" t="n">
        <f aca="false">SUM(S625:S626)</f>
        <v>0</v>
      </c>
      <c r="T623" s="64" t="n">
        <f aca="false">SUM(T625:T626)</f>
        <v>0</v>
      </c>
      <c r="U623" s="64" t="n">
        <f aca="false">SUM(U625:U626)</f>
        <v>0</v>
      </c>
      <c r="V623" s="64" t="n">
        <f aca="false">SUM(V625:V626)</f>
        <v>0</v>
      </c>
      <c r="W623" s="64" t="n">
        <f aca="false">SUM(W625:W626)</f>
        <v>0</v>
      </c>
      <c r="X623" s="64" t="n">
        <f aca="false">SUM(X625:X626)</f>
        <v>0</v>
      </c>
      <c r="Y623" s="64" t="n">
        <f aca="false">SUM(Y625:Y626)</f>
        <v>0</v>
      </c>
      <c r="Z623" s="64" t="n">
        <f aca="false">SUM(Z625:Z626)</f>
        <v>0</v>
      </c>
      <c r="AA623" s="64" t="n">
        <f aca="false">SUM(AA625:AA626)</f>
        <v>0</v>
      </c>
      <c r="AB623" s="64" t="n">
        <f aca="false">SUM(AB625:AB626)</f>
        <v>0</v>
      </c>
      <c r="AC623" s="64" t="n">
        <f aca="false">SUM(AC625:AC626)</f>
        <v>0</v>
      </c>
      <c r="AD623" s="64" t="n">
        <f aca="false">SUM(AD625:AD626)</f>
        <v>0</v>
      </c>
      <c r="AE623" s="64" t="n">
        <f aca="false">SUM(AE625:AE626)</f>
        <v>0</v>
      </c>
      <c r="AF623" s="64" t="n">
        <f aca="false">SUM(AF625:AF626)</f>
        <v>0</v>
      </c>
      <c r="AG623" s="64" t="n">
        <f aca="false">SUM(AG625:AG626)</f>
        <v>0</v>
      </c>
      <c r="AH623" s="64" t="n">
        <f aca="false">SUM(AH625:AH626)</f>
        <v>0</v>
      </c>
      <c r="AI623" s="64" t="n">
        <f aca="false">AJ623+AK623+AL623+AM623+AN623+AO623+AP623+AY623+AZ623+BA623+BB623+BC623+BD623</f>
        <v>0</v>
      </c>
      <c r="AJ623" s="64" t="n">
        <f aca="false">SUM(AJ625:AJ626)</f>
        <v>0</v>
      </c>
      <c r="AK623" s="64" t="n">
        <f aca="false">SUM(AK625:AK626)</f>
        <v>0</v>
      </c>
      <c r="AL623" s="64" t="n">
        <f aca="false">SUM(AL625:AL626)</f>
        <v>0</v>
      </c>
      <c r="AM623" s="64" t="n">
        <f aca="false">SUM(AM625:AM626)</f>
        <v>0</v>
      </c>
      <c r="AN623" s="64" t="n">
        <f aca="false">SUM(AN625:AN626)</f>
        <v>0</v>
      </c>
      <c r="AO623" s="64" t="n">
        <f aca="false">SUM(AO625:AO626)</f>
        <v>0</v>
      </c>
      <c r="AP623" s="64" t="n">
        <f aca="false">SUM(AP625:AP626)</f>
        <v>0</v>
      </c>
      <c r="AQ623" s="64" t="n">
        <f aca="false">SUM(AQ625:AQ626)</f>
        <v>0</v>
      </c>
      <c r="AR623" s="64" t="n">
        <f aca="false">SUM(AR625:AR626)</f>
        <v>0</v>
      </c>
      <c r="AS623" s="64" t="n">
        <f aca="false">SUM(AS625:AS626)</f>
        <v>0</v>
      </c>
      <c r="AT623" s="64" t="n">
        <f aca="false">SUM(AT625:AT626)</f>
        <v>0</v>
      </c>
      <c r="AU623" s="64" t="n">
        <f aca="false">SUM(AU625:AU626)</f>
        <v>0</v>
      </c>
      <c r="AV623" s="64" t="n">
        <f aca="false">SUM(AV625:AV626)</f>
        <v>0</v>
      </c>
      <c r="AW623" s="64" t="n">
        <f aca="false">SUM(AW625:AW626)</f>
        <v>0</v>
      </c>
      <c r="AX623" s="64" t="n">
        <f aca="false">SUM(AX625:AX626)</f>
        <v>0</v>
      </c>
      <c r="AY623" s="64" t="n">
        <f aca="false">SUM(AY625:AY626)</f>
        <v>0</v>
      </c>
      <c r="AZ623" s="64" t="n">
        <f aca="false">SUM(AZ625:AZ626)</f>
        <v>0</v>
      </c>
      <c r="BA623" s="64" t="n">
        <f aca="false">SUM(BA625:BA626)</f>
        <v>0</v>
      </c>
      <c r="BB623" s="64" t="n">
        <f aca="false">SUM(BB625:BB626)</f>
        <v>0</v>
      </c>
      <c r="BC623" s="64" t="n">
        <f aca="false">SUM(BC625:BC626)</f>
        <v>0</v>
      </c>
      <c r="BD623" s="64" t="n">
        <f aca="false">SUM(BD625:BD626)</f>
        <v>0</v>
      </c>
      <c r="BE623" s="64" t="n">
        <f aca="false">SUM(BE625:BE626)</f>
        <v>0</v>
      </c>
      <c r="BF623" s="64" t="n">
        <f aca="false">SUM(BF625:BF626)</f>
        <v>0</v>
      </c>
      <c r="BG623" s="64" t="n">
        <f aca="false">SUM(BG625:BG626)</f>
        <v>0</v>
      </c>
      <c r="BH623" s="64" t="n">
        <f aca="false">SUM(BH625:BH626)</f>
        <v>0</v>
      </c>
      <c r="BI623" s="64" t="n">
        <f aca="false">SUM(BI625:BI626)</f>
        <v>0</v>
      </c>
      <c r="BJ623" s="64" t="n">
        <f aca="false">SUM(BJ625:BJ626)</f>
        <v>0</v>
      </c>
      <c r="BK623" s="64" t="n">
        <f aca="false">SUM(BK625:BK626)</f>
        <v>0</v>
      </c>
      <c r="BL623" s="64" t="n">
        <f aca="false">SUM(BL625:BL626)</f>
        <v>0</v>
      </c>
      <c r="BM623" s="64" t="n">
        <f aca="false">SUM(BM625:BM626)</f>
        <v>0</v>
      </c>
      <c r="BN623" s="64" t="n">
        <f aca="false">SUM(BN625:BN626)</f>
        <v>0</v>
      </c>
      <c r="BO623" s="64" t="n">
        <f aca="false">SUM(BO625:BO626)</f>
        <v>0</v>
      </c>
      <c r="BP623" s="64" t="n">
        <f aca="false">SUM(BP625:BP626)</f>
        <v>0</v>
      </c>
      <c r="BQ623" s="64" t="n">
        <f aca="false">SUM(BQ625:BQ626)</f>
        <v>0</v>
      </c>
      <c r="BR623" s="64" t="n">
        <f aca="false">SUM(BR625:BR626)</f>
        <v>0</v>
      </c>
      <c r="BS623" s="64" t="n">
        <f aca="false">SUM(BS625:BS626)</f>
        <v>0</v>
      </c>
      <c r="BT623" s="64" t="n">
        <f aca="false">SUM(BT625:BT626)</f>
        <v>0</v>
      </c>
      <c r="BU623" s="64" t="n">
        <f aca="false">SUM(BU625:BU626)</f>
        <v>0</v>
      </c>
      <c r="BV623" s="64" t="n">
        <f aca="false">SUM(BV625:BV626)</f>
        <v>0</v>
      </c>
      <c r="BW623" s="64" t="n">
        <f aca="false">SUM(BW625:BW626)</f>
        <v>0</v>
      </c>
      <c r="BX623" s="64" t="n">
        <f aca="false">SUM(BX625:BX626)</f>
        <v>0</v>
      </c>
      <c r="BY623" s="64" t="n">
        <f aca="false">SUM(BY625:BY626)</f>
        <v>0</v>
      </c>
      <c r="BZ623" s="64" t="n">
        <f aca="false">CA623+CB623+CC623+CD623+CE623+CF623+CG623+CH623+CI623+CJ623+CK623+CL623+CM623+CN623+CO623+CP623</f>
        <v>0</v>
      </c>
      <c r="CA623" s="64" t="n">
        <f aca="false">SUM(CA625:CA626)</f>
        <v>0</v>
      </c>
      <c r="CB623" s="64" t="n">
        <f aca="false">SUM(CB625:CB626)</f>
        <v>0</v>
      </c>
      <c r="CC623" s="64" t="n">
        <f aca="false">SUM(CC625:CC626)</f>
        <v>0</v>
      </c>
      <c r="CD623" s="64" t="n">
        <f aca="false">SUM(CD625:CD626)</f>
        <v>0</v>
      </c>
    </row>
    <row r="624" customFormat="false" ht="12.75" hidden="true" customHeight="true" outlineLevel="0" collapsed="false">
      <c r="A624" s="77" t="s">
        <v>111</v>
      </c>
      <c r="B624" s="82"/>
      <c r="C624" s="78" t="s">
        <v>139</v>
      </c>
      <c r="D624" s="78" t="s">
        <v>104</v>
      </c>
      <c r="E624" s="78" t="s">
        <v>117</v>
      </c>
      <c r="F624" s="78" t="s">
        <v>105</v>
      </c>
      <c r="G624" s="78" t="s">
        <v>109</v>
      </c>
      <c r="H624" s="79"/>
      <c r="I624" s="64"/>
      <c r="J624" s="64"/>
      <c r="K624" s="64"/>
      <c r="L624" s="64" t="n">
        <f aca="false">M624+AI624</f>
        <v>0</v>
      </c>
      <c r="M624" s="64" t="n">
        <f aca="false">N624+O624+P624+Q624+R624+S624+T624+U624+V624+W624+X624+Y624+Z624+AA624+AB624+AC624</f>
        <v>0</v>
      </c>
      <c r="N624" s="64"/>
      <c r="O624" s="64"/>
      <c r="P624" s="64"/>
      <c r="Q624" s="64"/>
      <c r="R624" s="64"/>
      <c r="S624" s="64"/>
      <c r="T624" s="64"/>
      <c r="U624" s="64"/>
      <c r="V624" s="64"/>
      <c r="W624" s="64"/>
      <c r="X624" s="64"/>
      <c r="Y624" s="64"/>
      <c r="Z624" s="64"/>
      <c r="AA624" s="64"/>
      <c r="AB624" s="64"/>
      <c r="AC624" s="64"/>
      <c r="AD624" s="64"/>
      <c r="AE624" s="64"/>
      <c r="AF624" s="64"/>
      <c r="AG624" s="64"/>
      <c r="AH624" s="64"/>
      <c r="AI624" s="64" t="n">
        <f aca="false">AJ624+AK624+AL624+AM624+AN624+AO624+AP624+AY624+AZ624+BA624+BB624+BC624+BD624</f>
        <v>0</v>
      </c>
      <c r="AJ624" s="64"/>
      <c r="AK624" s="64"/>
      <c r="AL624" s="64"/>
      <c r="AM624" s="64"/>
      <c r="AN624" s="64"/>
      <c r="AO624" s="64"/>
      <c r="AP624" s="64"/>
      <c r="AQ624" s="64"/>
      <c r="AR624" s="64"/>
      <c r="AS624" s="64"/>
      <c r="AT624" s="64"/>
      <c r="AU624" s="64"/>
      <c r="AV624" s="64"/>
      <c r="AW624" s="64"/>
      <c r="AX624" s="64"/>
      <c r="AY624" s="64"/>
      <c r="AZ624" s="64"/>
      <c r="BA624" s="64"/>
      <c r="BB624" s="64"/>
      <c r="BC624" s="64"/>
      <c r="BD624" s="64"/>
      <c r="BE624" s="64"/>
      <c r="BF624" s="64"/>
      <c r="BG624" s="64"/>
      <c r="BH624" s="64"/>
      <c r="BI624" s="64"/>
      <c r="BJ624" s="64"/>
      <c r="BK624" s="64"/>
      <c r="BL624" s="64"/>
      <c r="BM624" s="64"/>
      <c r="BN624" s="64"/>
      <c r="BO624" s="64"/>
      <c r="BP624" s="64"/>
      <c r="BQ624" s="64"/>
      <c r="BR624" s="64"/>
      <c r="BS624" s="64"/>
      <c r="BT624" s="64"/>
      <c r="BU624" s="64"/>
      <c r="BV624" s="64"/>
      <c r="BW624" s="64"/>
      <c r="BX624" s="64"/>
      <c r="BY624" s="64"/>
      <c r="BZ624" s="64" t="n">
        <f aca="false">CA624+CB624+CC624+CD624+CE624+CF624+CG624+CH624+CI624+CJ624+CK624+CL624+CM624+CN624+CO624+CP624</f>
        <v>0</v>
      </c>
      <c r="CA624" s="64"/>
      <c r="CB624" s="64"/>
      <c r="CC624" s="64"/>
      <c r="CD624" s="64"/>
    </row>
    <row r="625" customFormat="false" ht="12.75" hidden="true" customHeight="true" outlineLevel="0" collapsed="false">
      <c r="A625" s="82" t="s">
        <v>126</v>
      </c>
      <c r="B625" s="82"/>
      <c r="C625" s="78" t="s">
        <v>139</v>
      </c>
      <c r="D625" s="78" t="s">
        <v>104</v>
      </c>
      <c r="E625" s="78" t="s">
        <v>117</v>
      </c>
      <c r="F625" s="78" t="s">
        <v>105</v>
      </c>
      <c r="G625" s="78" t="s">
        <v>109</v>
      </c>
      <c r="H625" s="79" t="n">
        <v>262</v>
      </c>
      <c r="I625" s="64" t="n">
        <f aca="false">J625+K625+L625</f>
        <v>0</v>
      </c>
      <c r="J625" s="64"/>
      <c r="K625" s="64"/>
      <c r="L625" s="64" t="n">
        <f aca="false">M625+AI625</f>
        <v>0</v>
      </c>
      <c r="M625" s="64" t="n">
        <f aca="false">N625+O625+P625+Q625+R625+S625+T625+U625+V625+W625+X625+Y625+Z625+AA625+AB625+AC625</f>
        <v>0</v>
      </c>
      <c r="N625" s="64"/>
      <c r="O625" s="64"/>
      <c r="P625" s="64"/>
      <c r="Q625" s="64"/>
      <c r="R625" s="64"/>
      <c r="S625" s="64"/>
      <c r="T625" s="64"/>
      <c r="U625" s="64"/>
      <c r="V625" s="64"/>
      <c r="W625" s="64"/>
      <c r="X625" s="64"/>
      <c r="Y625" s="64"/>
      <c r="Z625" s="64"/>
      <c r="AA625" s="64"/>
      <c r="AB625" s="64"/>
      <c r="AC625" s="64"/>
      <c r="AD625" s="64"/>
      <c r="AE625" s="64"/>
      <c r="AF625" s="64"/>
      <c r="AG625" s="64"/>
      <c r="AH625" s="64"/>
      <c r="AI625" s="64" t="n">
        <f aca="false">AJ625+AK625+AL625+AM625+AN625+AO625+AP625+AY625+AZ625+BA625+BB625+BC625+BD625</f>
        <v>0</v>
      </c>
      <c r="AJ625" s="64"/>
      <c r="AK625" s="64"/>
      <c r="AL625" s="64"/>
      <c r="AM625" s="64"/>
      <c r="AN625" s="64"/>
      <c r="AO625" s="64"/>
      <c r="AP625" s="64"/>
      <c r="AQ625" s="64"/>
      <c r="AR625" s="64"/>
      <c r="AS625" s="64"/>
      <c r="AT625" s="64"/>
      <c r="AU625" s="64"/>
      <c r="AV625" s="64"/>
      <c r="AW625" s="64"/>
      <c r="AX625" s="64"/>
      <c r="AY625" s="64"/>
      <c r="AZ625" s="64"/>
      <c r="BA625" s="64"/>
      <c r="BB625" s="64"/>
      <c r="BC625" s="64"/>
      <c r="BD625" s="64"/>
      <c r="BE625" s="64"/>
      <c r="BF625" s="64"/>
      <c r="BG625" s="64"/>
      <c r="BH625" s="64"/>
      <c r="BI625" s="64"/>
      <c r="BJ625" s="64"/>
      <c r="BK625" s="64"/>
      <c r="BL625" s="64"/>
      <c r="BM625" s="64"/>
      <c r="BN625" s="64"/>
      <c r="BO625" s="64"/>
      <c r="BP625" s="64"/>
      <c r="BQ625" s="64"/>
      <c r="BR625" s="64"/>
      <c r="BS625" s="64"/>
      <c r="BT625" s="64"/>
      <c r="BU625" s="64"/>
      <c r="BV625" s="64"/>
      <c r="BW625" s="64"/>
      <c r="BX625" s="64"/>
      <c r="BY625" s="64"/>
      <c r="BZ625" s="64" t="n">
        <f aca="false">CA625+CB625+CC625+CD625+CE625+CF625+CG625+CH625+CI625+CJ625+CK625+CL625+CM625+CN625+CO625+CP625</f>
        <v>0</v>
      </c>
      <c r="CA625" s="64"/>
      <c r="CB625" s="64"/>
      <c r="CC625" s="64"/>
      <c r="CD625" s="64"/>
    </row>
    <row r="626" customFormat="false" ht="12.75" hidden="true" customHeight="true" outlineLevel="0" collapsed="false">
      <c r="A626" s="82" t="s">
        <v>127</v>
      </c>
      <c r="B626" s="82"/>
      <c r="C626" s="78" t="s">
        <v>139</v>
      </c>
      <c r="D626" s="78" t="s">
        <v>104</v>
      </c>
      <c r="E626" s="78" t="s">
        <v>117</v>
      </c>
      <c r="F626" s="78" t="s">
        <v>105</v>
      </c>
      <c r="G626" s="78" t="s">
        <v>109</v>
      </c>
      <c r="H626" s="79" t="n">
        <v>263</v>
      </c>
      <c r="I626" s="64" t="n">
        <f aca="false">J626+K626+L626</f>
        <v>0</v>
      </c>
      <c r="J626" s="64"/>
      <c r="K626" s="64"/>
      <c r="L626" s="64" t="n">
        <f aca="false">M626+AI626</f>
        <v>0</v>
      </c>
      <c r="M626" s="64" t="n">
        <f aca="false">N626+O626+P626+Q626+R626+S626+T626+U626+V626+W626+X626+Y626+Z626+AA626+AB626+AC626</f>
        <v>0</v>
      </c>
      <c r="N626" s="64"/>
      <c r="O626" s="64"/>
      <c r="P626" s="64"/>
      <c r="Q626" s="64"/>
      <c r="R626" s="64"/>
      <c r="S626" s="64"/>
      <c r="T626" s="64"/>
      <c r="U626" s="64"/>
      <c r="V626" s="64"/>
      <c r="W626" s="64"/>
      <c r="X626" s="64"/>
      <c r="Y626" s="64"/>
      <c r="Z626" s="64"/>
      <c r="AA626" s="64"/>
      <c r="AB626" s="64"/>
      <c r="AC626" s="64"/>
      <c r="AD626" s="64"/>
      <c r="AE626" s="64"/>
      <c r="AF626" s="64"/>
      <c r="AG626" s="64"/>
      <c r="AH626" s="64"/>
      <c r="AI626" s="64" t="n">
        <f aca="false">AJ626+AK626+AL626+AM626+AN626+AO626+AP626+AY626+AZ626+BA626+BB626+BC626+BD626</f>
        <v>0</v>
      </c>
      <c r="AJ626" s="64"/>
      <c r="AK626" s="64"/>
      <c r="AL626" s="64"/>
      <c r="AM626" s="64"/>
      <c r="AN626" s="64"/>
      <c r="AO626" s="64"/>
      <c r="AP626" s="64"/>
      <c r="AQ626" s="64"/>
      <c r="AR626" s="64"/>
      <c r="AS626" s="64"/>
      <c r="AT626" s="64"/>
      <c r="AU626" s="64"/>
      <c r="AV626" s="64"/>
      <c r="AW626" s="64"/>
      <c r="AX626" s="64"/>
      <c r="AY626" s="64"/>
      <c r="AZ626" s="64"/>
      <c r="BA626" s="64"/>
      <c r="BB626" s="64"/>
      <c r="BC626" s="64"/>
      <c r="BD626" s="64"/>
      <c r="BE626" s="64"/>
      <c r="BF626" s="64"/>
      <c r="BG626" s="64"/>
      <c r="BH626" s="64"/>
      <c r="BI626" s="64"/>
      <c r="BJ626" s="64"/>
      <c r="BK626" s="64"/>
      <c r="BL626" s="64"/>
      <c r="BM626" s="64"/>
      <c r="BN626" s="64"/>
      <c r="BO626" s="64"/>
      <c r="BP626" s="64"/>
      <c r="BQ626" s="64"/>
      <c r="BR626" s="64"/>
      <c r="BS626" s="64"/>
      <c r="BT626" s="64"/>
      <c r="BU626" s="64"/>
      <c r="BV626" s="64"/>
      <c r="BW626" s="64"/>
      <c r="BX626" s="64"/>
      <c r="BY626" s="64"/>
      <c r="BZ626" s="64" t="n">
        <f aca="false">CA626+CB626+CC626+CD626+CE626+CF626+CG626+CH626+CI626+CJ626+CK626+CL626+CM626+CN626+CO626+CP626</f>
        <v>0</v>
      </c>
      <c r="CA626" s="64"/>
      <c r="CB626" s="64"/>
      <c r="CC626" s="64"/>
      <c r="CD626" s="64"/>
    </row>
    <row r="627" customFormat="false" ht="12.75" hidden="true" customHeight="false" outlineLevel="0" collapsed="false">
      <c r="A627" s="77" t="s">
        <v>128</v>
      </c>
      <c r="B627" s="77"/>
      <c r="C627" s="78" t="s">
        <v>139</v>
      </c>
      <c r="D627" s="78" t="s">
        <v>104</v>
      </c>
      <c r="E627" s="78" t="s">
        <v>117</v>
      </c>
      <c r="F627" s="78" t="s">
        <v>105</v>
      </c>
      <c r="G627" s="78" t="s">
        <v>109</v>
      </c>
      <c r="H627" s="79" t="n">
        <v>290</v>
      </c>
      <c r="I627" s="64" t="n">
        <f aca="false">J627+K627+L627</f>
        <v>0</v>
      </c>
      <c r="J627" s="64"/>
      <c r="K627" s="64"/>
      <c r="L627" s="64" t="n">
        <f aca="false">M627+AI627</f>
        <v>0</v>
      </c>
      <c r="M627" s="64" t="n">
        <f aca="false">N627+O627+P627+Q627+R627+S627+T627+U627+V627+W627+X627+Y627+Z627+AA627+AB627+AC627</f>
        <v>0</v>
      </c>
      <c r="N627" s="64"/>
      <c r="O627" s="64"/>
      <c r="P627" s="64"/>
      <c r="Q627" s="64"/>
      <c r="R627" s="64"/>
      <c r="S627" s="64"/>
      <c r="T627" s="64"/>
      <c r="U627" s="64"/>
      <c r="V627" s="64"/>
      <c r="W627" s="64"/>
      <c r="X627" s="64"/>
      <c r="Y627" s="64"/>
      <c r="Z627" s="64"/>
      <c r="AA627" s="64"/>
      <c r="AB627" s="64"/>
      <c r="AC627" s="64"/>
      <c r="AD627" s="64"/>
      <c r="AE627" s="64"/>
      <c r="AF627" s="64"/>
      <c r="AG627" s="64"/>
      <c r="AH627" s="64"/>
      <c r="AI627" s="64" t="n">
        <f aca="false">AJ627+AK627+AL627+AM627+AN627+AO627+AP627+AY627+AZ627+BA627+BB627+BC627+BD627</f>
        <v>0</v>
      </c>
      <c r="AJ627" s="64"/>
      <c r="AK627" s="64"/>
      <c r="AL627" s="64"/>
      <c r="AM627" s="64"/>
      <c r="AN627" s="64"/>
      <c r="AO627" s="64"/>
      <c r="AP627" s="64"/>
      <c r="AQ627" s="64"/>
      <c r="AR627" s="64"/>
      <c r="AS627" s="64"/>
      <c r="AT627" s="64"/>
      <c r="AU627" s="64"/>
      <c r="AV627" s="64"/>
      <c r="AW627" s="64"/>
      <c r="AX627" s="64"/>
      <c r="AY627" s="64"/>
      <c r="AZ627" s="64"/>
      <c r="BA627" s="64"/>
      <c r="BB627" s="64"/>
      <c r="BC627" s="64"/>
      <c r="BD627" s="64"/>
      <c r="BE627" s="64"/>
      <c r="BF627" s="64"/>
      <c r="BG627" s="64"/>
      <c r="BH627" s="64"/>
      <c r="BI627" s="64"/>
      <c r="BJ627" s="64"/>
      <c r="BK627" s="64"/>
      <c r="BL627" s="64"/>
      <c r="BM627" s="64"/>
      <c r="BN627" s="64"/>
      <c r="BO627" s="64"/>
      <c r="BP627" s="64"/>
      <c r="BQ627" s="64"/>
      <c r="BR627" s="64"/>
      <c r="BS627" s="64"/>
      <c r="BT627" s="64"/>
      <c r="BU627" s="64"/>
      <c r="BV627" s="64"/>
      <c r="BW627" s="64"/>
      <c r="BX627" s="64"/>
      <c r="BY627" s="64"/>
      <c r="BZ627" s="64" t="n">
        <f aca="false">CA627+CB627+CC627+CD627+CE627+CF627+CG627+CH627+CI627+CJ627+CK627+CL627+CM627+CN627+CO627+CP627</f>
        <v>0</v>
      </c>
      <c r="CA627" s="64"/>
      <c r="CB627" s="64"/>
      <c r="CC627" s="64"/>
      <c r="CD627" s="64"/>
    </row>
    <row r="628" customFormat="false" ht="12.75" hidden="true" customHeight="false" outlineLevel="0" collapsed="false">
      <c r="A628" s="77" t="s">
        <v>129</v>
      </c>
      <c r="B628" s="77"/>
      <c r="C628" s="78" t="s">
        <v>139</v>
      </c>
      <c r="D628" s="78" t="s">
        <v>104</v>
      </c>
      <c r="E628" s="78" t="s">
        <v>117</v>
      </c>
      <c r="F628" s="78" t="s">
        <v>105</v>
      </c>
      <c r="G628" s="78" t="s">
        <v>109</v>
      </c>
      <c r="H628" s="79" t="n">
        <v>300</v>
      </c>
      <c r="I628" s="64" t="n">
        <f aca="false">SUM(I630:I631)</f>
        <v>0</v>
      </c>
      <c r="J628" s="64" t="n">
        <f aca="false">SUM(J630:J631)</f>
        <v>0</v>
      </c>
      <c r="K628" s="64" t="n">
        <f aca="false">SUM(K630:K631)</f>
        <v>0</v>
      </c>
      <c r="L628" s="64" t="n">
        <f aca="false">SUM(L630:L631)</f>
        <v>0</v>
      </c>
      <c r="M628" s="64" t="n">
        <f aca="false">SUM(M630:M631)</f>
        <v>0</v>
      </c>
      <c r="N628" s="64" t="n">
        <f aca="false">SUM(N630:N631)</f>
        <v>0</v>
      </c>
      <c r="O628" s="64" t="n">
        <f aca="false">SUM(O630:O631)</f>
        <v>0</v>
      </c>
      <c r="P628" s="64" t="n">
        <f aca="false">SUM(P630:P631)</f>
        <v>0</v>
      </c>
      <c r="Q628" s="64" t="n">
        <f aca="false">SUM(Q630:Q631)</f>
        <v>0</v>
      </c>
      <c r="R628" s="64" t="n">
        <f aca="false">SUM(R630:R631)</f>
        <v>0</v>
      </c>
      <c r="S628" s="64" t="n">
        <f aca="false">SUM(S630:S631)</f>
        <v>0</v>
      </c>
      <c r="T628" s="64" t="n">
        <f aca="false">SUM(T630:T631)</f>
        <v>0</v>
      </c>
      <c r="U628" s="64" t="n">
        <f aca="false">SUM(U630:U631)</f>
        <v>0</v>
      </c>
      <c r="V628" s="64" t="n">
        <f aca="false">SUM(V630:V631)</f>
        <v>0</v>
      </c>
      <c r="W628" s="64" t="n">
        <f aca="false">SUM(W630:W631)</f>
        <v>0</v>
      </c>
      <c r="X628" s="64" t="n">
        <f aca="false">SUM(X630:X631)</f>
        <v>0</v>
      </c>
      <c r="Y628" s="64" t="n">
        <f aca="false">SUM(Y630:Y631)</f>
        <v>0</v>
      </c>
      <c r="Z628" s="64" t="n">
        <f aca="false">SUM(Z630:Z631)</f>
        <v>0</v>
      </c>
      <c r="AA628" s="64" t="n">
        <f aca="false">SUM(AA630:AA631)</f>
        <v>0</v>
      </c>
      <c r="AB628" s="64" t="n">
        <f aca="false">SUM(AB630:AB631)</f>
        <v>0</v>
      </c>
      <c r="AC628" s="64" t="n">
        <f aca="false">SUM(AC630:AC631)</f>
        <v>0</v>
      </c>
      <c r="AD628" s="64" t="n">
        <f aca="false">SUM(AD630:AD631)</f>
        <v>0</v>
      </c>
      <c r="AE628" s="64" t="n">
        <f aca="false">SUM(AE630:AE631)</f>
        <v>0</v>
      </c>
      <c r="AF628" s="64" t="n">
        <f aca="false">SUM(AF630:AF631)</f>
        <v>0</v>
      </c>
      <c r="AG628" s="64" t="n">
        <f aca="false">SUM(AG630:AG631)</f>
        <v>0</v>
      </c>
      <c r="AH628" s="64" t="n">
        <f aca="false">SUM(AH630:AH631)</f>
        <v>0</v>
      </c>
      <c r="AI628" s="64" t="n">
        <f aca="false">SUM(AI630:AI631)</f>
        <v>0</v>
      </c>
      <c r="AJ628" s="64" t="n">
        <f aca="false">SUM(AJ630:AJ631)</f>
        <v>0</v>
      </c>
      <c r="AK628" s="64" t="n">
        <f aca="false">SUM(AK630:AK631)</f>
        <v>0</v>
      </c>
      <c r="AL628" s="64" t="n">
        <f aca="false">SUM(AL630:AL631)</f>
        <v>0</v>
      </c>
      <c r="AM628" s="64" t="n">
        <f aca="false">SUM(AM630:AM631)</f>
        <v>0</v>
      </c>
      <c r="AN628" s="64" t="n">
        <f aca="false">SUM(AN630:AN631)</f>
        <v>0</v>
      </c>
      <c r="AO628" s="64" t="n">
        <f aca="false">SUM(AO630:AO631)</f>
        <v>0</v>
      </c>
      <c r="AP628" s="64" t="n">
        <f aca="false">SUM(AP630:AP631)</f>
        <v>0</v>
      </c>
      <c r="AQ628" s="64" t="n">
        <f aca="false">SUM(AQ630:AQ631)</f>
        <v>0</v>
      </c>
      <c r="AR628" s="64" t="n">
        <f aca="false">SUM(AR630:AR631)</f>
        <v>0</v>
      </c>
      <c r="AS628" s="64" t="n">
        <f aca="false">SUM(AS630:AS631)</f>
        <v>0</v>
      </c>
      <c r="AT628" s="64" t="n">
        <f aca="false">SUM(AT630:AT631)</f>
        <v>0</v>
      </c>
      <c r="AU628" s="64" t="n">
        <f aca="false">SUM(AU630:AU631)</f>
        <v>0</v>
      </c>
      <c r="AV628" s="64" t="n">
        <f aca="false">SUM(AV630:AV631)</f>
        <v>0</v>
      </c>
      <c r="AW628" s="64" t="n">
        <f aca="false">SUM(AW630:AW631)</f>
        <v>0</v>
      </c>
      <c r="AX628" s="64" t="n">
        <f aca="false">SUM(AX630:AX631)</f>
        <v>0</v>
      </c>
      <c r="AY628" s="64" t="n">
        <f aca="false">SUM(AY630:AY631)</f>
        <v>0</v>
      </c>
      <c r="AZ628" s="64" t="n">
        <f aca="false">SUM(AZ630:AZ631)</f>
        <v>0</v>
      </c>
      <c r="BA628" s="64" t="n">
        <f aca="false">SUM(BA630:BA631)</f>
        <v>0</v>
      </c>
      <c r="BB628" s="64" t="n">
        <f aca="false">SUM(BB630:BB631)</f>
        <v>0</v>
      </c>
      <c r="BC628" s="64" t="n">
        <f aca="false">SUM(BC630:BC631)</f>
        <v>0</v>
      </c>
      <c r="BD628" s="64" t="n">
        <f aca="false">SUM(BD630:BD631)</f>
        <v>0</v>
      </c>
      <c r="BE628" s="64" t="n">
        <f aca="false">SUM(BE630:BE631)</f>
        <v>0</v>
      </c>
      <c r="BF628" s="64" t="n">
        <f aca="false">SUM(BF630:BF631)</f>
        <v>0</v>
      </c>
      <c r="BG628" s="64" t="n">
        <f aca="false">SUM(BG630:BG631)</f>
        <v>0</v>
      </c>
      <c r="BH628" s="64" t="n">
        <f aca="false">SUM(BH630:BH631)</f>
        <v>0</v>
      </c>
      <c r="BI628" s="64" t="n">
        <f aca="false">SUM(BI630:BI631)</f>
        <v>0</v>
      </c>
      <c r="BJ628" s="64" t="n">
        <f aca="false">SUM(BJ630:BJ631)</f>
        <v>0</v>
      </c>
      <c r="BK628" s="64" t="n">
        <f aca="false">SUM(BK630:BK631)</f>
        <v>0</v>
      </c>
      <c r="BL628" s="64" t="n">
        <f aca="false">SUM(BL630:BL631)</f>
        <v>0</v>
      </c>
      <c r="BM628" s="64" t="n">
        <f aca="false">SUM(BM630:BM631)</f>
        <v>0</v>
      </c>
      <c r="BN628" s="64" t="n">
        <f aca="false">SUM(BN630:BN631)</f>
        <v>0</v>
      </c>
      <c r="BO628" s="64" t="n">
        <f aca="false">SUM(BO630:BO631)</f>
        <v>0</v>
      </c>
      <c r="BP628" s="64" t="n">
        <f aca="false">SUM(BP630:BP631)</f>
        <v>0</v>
      </c>
      <c r="BQ628" s="64" t="n">
        <f aca="false">SUM(BQ630:BQ631)</f>
        <v>0</v>
      </c>
      <c r="BR628" s="64" t="n">
        <f aca="false">SUM(BR630:BR631)</f>
        <v>0</v>
      </c>
      <c r="BS628" s="64" t="n">
        <f aca="false">SUM(BS630:BS631)</f>
        <v>0</v>
      </c>
      <c r="BT628" s="64" t="n">
        <f aca="false">SUM(BT630:BT631)</f>
        <v>0</v>
      </c>
      <c r="BU628" s="64" t="n">
        <f aca="false">SUM(BU630:BU631)</f>
        <v>0</v>
      </c>
      <c r="BV628" s="64" t="n">
        <f aca="false">SUM(BV630:BV631)</f>
        <v>0</v>
      </c>
      <c r="BW628" s="64" t="n">
        <f aca="false">SUM(BW630:BW631)</f>
        <v>0</v>
      </c>
      <c r="BX628" s="64" t="n">
        <f aca="false">SUM(BX630:BX631)</f>
        <v>0</v>
      </c>
      <c r="BY628" s="64" t="n">
        <f aca="false">SUM(BY630:BY631)</f>
        <v>0</v>
      </c>
      <c r="BZ628" s="64" t="n">
        <f aca="false">SUM(BZ630:BZ631)</f>
        <v>0</v>
      </c>
      <c r="CA628" s="64" t="n">
        <f aca="false">SUM(CA630:CA631)</f>
        <v>0</v>
      </c>
      <c r="CB628" s="64" t="n">
        <f aca="false">SUM(CB630:CB631)</f>
        <v>0</v>
      </c>
      <c r="CC628" s="64" t="n">
        <f aca="false">SUM(CC630:CC631)</f>
        <v>0</v>
      </c>
      <c r="CD628" s="64" t="n">
        <f aca="false">SUM(CD630:CD631)</f>
        <v>0</v>
      </c>
    </row>
    <row r="629" customFormat="false" ht="12.75" hidden="true" customHeight="false" outlineLevel="0" collapsed="false">
      <c r="A629" s="77" t="s">
        <v>111</v>
      </c>
      <c r="B629" s="77"/>
      <c r="C629" s="78"/>
      <c r="D629" s="78"/>
      <c r="E629" s="78"/>
      <c r="F629" s="78"/>
      <c r="G629" s="78"/>
      <c r="H629" s="79"/>
      <c r="I629" s="64"/>
      <c r="J629" s="64"/>
      <c r="K629" s="64"/>
      <c r="L629" s="64"/>
      <c r="M629" s="64"/>
      <c r="N629" s="64"/>
      <c r="O629" s="64"/>
      <c r="P629" s="64"/>
      <c r="Q629" s="64"/>
      <c r="R629" s="64"/>
      <c r="S629" s="64"/>
      <c r="T629" s="64"/>
      <c r="U629" s="64"/>
      <c r="V629" s="64"/>
      <c r="W629" s="64"/>
      <c r="X629" s="64"/>
      <c r="Y629" s="64"/>
      <c r="Z629" s="64"/>
      <c r="AA629" s="64"/>
      <c r="AB629" s="64"/>
      <c r="AC629" s="64"/>
      <c r="AD629" s="64"/>
      <c r="AE629" s="64"/>
      <c r="AF629" s="64"/>
      <c r="AG629" s="64"/>
      <c r="AH629" s="64"/>
      <c r="AI629" s="64"/>
      <c r="AJ629" s="64"/>
      <c r="AK629" s="64"/>
      <c r="AL629" s="64"/>
      <c r="AM629" s="64"/>
      <c r="AN629" s="64"/>
      <c r="AO629" s="64"/>
      <c r="AP629" s="64"/>
      <c r="AQ629" s="64"/>
      <c r="AR629" s="64"/>
      <c r="AS629" s="64"/>
      <c r="AT629" s="64"/>
      <c r="AU629" s="64"/>
      <c r="AV629" s="64"/>
      <c r="AW629" s="64"/>
      <c r="AX629" s="64"/>
      <c r="AY629" s="64"/>
      <c r="AZ629" s="64"/>
      <c r="BA629" s="64"/>
      <c r="BB629" s="64"/>
      <c r="BC629" s="64"/>
      <c r="BD629" s="64"/>
      <c r="BE629" s="64"/>
      <c r="BF629" s="64"/>
      <c r="BG629" s="64"/>
      <c r="BH629" s="64"/>
      <c r="BI629" s="64"/>
      <c r="BJ629" s="64"/>
      <c r="BK629" s="64"/>
      <c r="BL629" s="64"/>
      <c r="BM629" s="64"/>
      <c r="BN629" s="64"/>
      <c r="BO629" s="64"/>
      <c r="BP629" s="64"/>
      <c r="BQ629" s="64"/>
      <c r="BR629" s="64"/>
      <c r="BS629" s="64"/>
      <c r="BT629" s="64"/>
      <c r="BU629" s="64"/>
      <c r="BV629" s="64"/>
      <c r="BW629" s="64"/>
      <c r="BX629" s="64"/>
      <c r="BY629" s="64"/>
      <c r="BZ629" s="64"/>
      <c r="CA629" s="64"/>
      <c r="CB629" s="64"/>
      <c r="CC629" s="64"/>
      <c r="CD629" s="64"/>
    </row>
    <row r="630" customFormat="false" ht="12.75" hidden="true" customHeight="false" outlineLevel="0" collapsed="false">
      <c r="A630" s="77" t="s">
        <v>130</v>
      </c>
      <c r="B630" s="77"/>
      <c r="C630" s="78" t="s">
        <v>139</v>
      </c>
      <c r="D630" s="78" t="s">
        <v>104</v>
      </c>
      <c r="E630" s="78" t="s">
        <v>117</v>
      </c>
      <c r="F630" s="78" t="s">
        <v>105</v>
      </c>
      <c r="G630" s="78" t="s">
        <v>109</v>
      </c>
      <c r="H630" s="79" t="n">
        <v>310</v>
      </c>
      <c r="I630" s="64" t="n">
        <f aca="false">J630+K630+L630</f>
        <v>0</v>
      </c>
      <c r="J630" s="64"/>
      <c r="K630" s="64"/>
      <c r="L630" s="64" t="n">
        <f aca="false">M630+AI630</f>
        <v>0</v>
      </c>
      <c r="M630" s="64" t="n">
        <f aca="false">N630+O630+P630+Q630+R630+S630+T630+U630+V630+W630+X630+Y630+Z630+AA630+AB630+AC630</f>
        <v>0</v>
      </c>
      <c r="N630" s="64"/>
      <c r="O630" s="64"/>
      <c r="P630" s="64"/>
      <c r="Q630" s="64"/>
      <c r="R630" s="64"/>
      <c r="S630" s="64"/>
      <c r="T630" s="64"/>
      <c r="U630" s="64"/>
      <c r="V630" s="64"/>
      <c r="W630" s="64"/>
      <c r="X630" s="64"/>
      <c r="Y630" s="64"/>
      <c r="Z630" s="64"/>
      <c r="AA630" s="64"/>
      <c r="AB630" s="64"/>
      <c r="AC630" s="64"/>
      <c r="AD630" s="64"/>
      <c r="AE630" s="64"/>
      <c r="AF630" s="64"/>
      <c r="AG630" s="64"/>
      <c r="AH630" s="64"/>
      <c r="AI630" s="64" t="n">
        <f aca="false">AJ630+AK630+AL630+AM630+AN630+AO630+AP630+AY630+AZ630+BA630+BB630+BC630+BD630</f>
        <v>0</v>
      </c>
      <c r="AJ630" s="64"/>
      <c r="AK630" s="64"/>
      <c r="AL630" s="64"/>
      <c r="AM630" s="64"/>
      <c r="AN630" s="64"/>
      <c r="AO630" s="64"/>
      <c r="AP630" s="64"/>
      <c r="AQ630" s="64"/>
      <c r="AR630" s="64"/>
      <c r="AS630" s="64"/>
      <c r="AT630" s="64"/>
      <c r="AU630" s="64"/>
      <c r="AV630" s="64"/>
      <c r="AW630" s="64"/>
      <c r="AX630" s="64"/>
      <c r="AY630" s="64"/>
      <c r="AZ630" s="64"/>
      <c r="BA630" s="64"/>
      <c r="BB630" s="64"/>
      <c r="BC630" s="64"/>
      <c r="BD630" s="64"/>
      <c r="BE630" s="64"/>
      <c r="BF630" s="64"/>
      <c r="BG630" s="64"/>
      <c r="BH630" s="64"/>
      <c r="BI630" s="64"/>
      <c r="BJ630" s="64"/>
      <c r="BK630" s="64"/>
      <c r="BL630" s="64"/>
      <c r="BM630" s="64"/>
      <c r="BN630" s="64"/>
      <c r="BO630" s="64"/>
      <c r="BP630" s="64"/>
      <c r="BQ630" s="64"/>
      <c r="BR630" s="64"/>
      <c r="BS630" s="64"/>
      <c r="BT630" s="64"/>
      <c r="BU630" s="64"/>
      <c r="BV630" s="64"/>
      <c r="BW630" s="64"/>
      <c r="BX630" s="64"/>
      <c r="BY630" s="64"/>
      <c r="BZ630" s="64" t="n">
        <f aca="false">CA630+CB630+CC630+CD630+CE630+CF630+CG630+CH630+CI630+CJ630+CK630+CL630+CM630+CN630+CO630+CP630</f>
        <v>0</v>
      </c>
      <c r="CA630" s="64"/>
      <c r="CB630" s="64"/>
      <c r="CC630" s="64"/>
      <c r="CD630" s="64"/>
    </row>
    <row r="631" customFormat="false" ht="12.75" hidden="true" customHeight="false" outlineLevel="0" collapsed="false">
      <c r="A631" s="77" t="s">
        <v>131</v>
      </c>
      <c r="B631" s="77"/>
      <c r="C631" s="78" t="s">
        <v>139</v>
      </c>
      <c r="D631" s="78" t="s">
        <v>104</v>
      </c>
      <c r="E631" s="78" t="s">
        <v>117</v>
      </c>
      <c r="F631" s="78" t="s">
        <v>105</v>
      </c>
      <c r="G631" s="78" t="s">
        <v>109</v>
      </c>
      <c r="H631" s="79" t="n">
        <v>340</v>
      </c>
      <c r="I631" s="64" t="n">
        <f aca="false">J631+K631+L631</f>
        <v>0</v>
      </c>
      <c r="J631" s="64"/>
      <c r="K631" s="64"/>
      <c r="L631" s="64" t="n">
        <f aca="false">M631+AI631</f>
        <v>0</v>
      </c>
      <c r="M631" s="64" t="n">
        <f aca="false">N631+O631+P631+Q631+R631+S631+T631+U631+V631+W631+X631+Y631+Z631+AA631+AB631+AC631</f>
        <v>0</v>
      </c>
      <c r="N631" s="64"/>
      <c r="O631" s="64"/>
      <c r="P631" s="64"/>
      <c r="Q631" s="64"/>
      <c r="R631" s="64"/>
      <c r="S631" s="64"/>
      <c r="T631" s="64"/>
      <c r="U631" s="64"/>
      <c r="V631" s="64"/>
      <c r="W631" s="64"/>
      <c r="X631" s="64"/>
      <c r="Y631" s="64"/>
      <c r="Z631" s="64"/>
      <c r="AA631" s="64"/>
      <c r="AB631" s="64"/>
      <c r="AC631" s="64"/>
      <c r="AD631" s="64"/>
      <c r="AE631" s="64"/>
      <c r="AF631" s="64"/>
      <c r="AG631" s="64"/>
      <c r="AH631" s="64"/>
      <c r="AI631" s="64" t="n">
        <f aca="false">AJ631+AK631+AL631+AM631+AN631+AO631+AP631+AY631+AZ631+BA631+BB631+BC631+BD631</f>
        <v>0</v>
      </c>
      <c r="AJ631" s="64"/>
      <c r="AK631" s="64"/>
      <c r="AL631" s="64"/>
      <c r="AM631" s="64"/>
      <c r="AN631" s="64"/>
      <c r="AO631" s="64"/>
      <c r="AP631" s="64"/>
      <c r="AQ631" s="64"/>
      <c r="AR631" s="64"/>
      <c r="AS631" s="64"/>
      <c r="AT631" s="64"/>
      <c r="AU631" s="64"/>
      <c r="AV631" s="64"/>
      <c r="AW631" s="64"/>
      <c r="AX631" s="64"/>
      <c r="AY631" s="64"/>
      <c r="AZ631" s="64"/>
      <c r="BA631" s="64"/>
      <c r="BB631" s="64"/>
      <c r="BC631" s="64"/>
      <c r="BD631" s="64"/>
      <c r="BE631" s="64"/>
      <c r="BF631" s="64"/>
      <c r="BG631" s="64"/>
      <c r="BH631" s="64"/>
      <c r="BI631" s="64"/>
      <c r="BJ631" s="64"/>
      <c r="BK631" s="64"/>
      <c r="BL631" s="64"/>
      <c r="BM631" s="64"/>
      <c r="BN631" s="64"/>
      <c r="BO631" s="64"/>
      <c r="BP631" s="64"/>
      <c r="BQ631" s="64"/>
      <c r="BR631" s="64"/>
      <c r="BS631" s="64"/>
      <c r="BT631" s="64"/>
      <c r="BU631" s="64"/>
      <c r="BV631" s="64"/>
      <c r="BW631" s="64"/>
      <c r="BX631" s="64"/>
      <c r="BY631" s="64"/>
      <c r="BZ631" s="64" t="n">
        <f aca="false">CA631+CB631+CC631+CD631+CE631+CF631+CG631+CH631+CI631+CJ631+CK631+CL631+CM631+CN631+CO631+CP631</f>
        <v>0</v>
      </c>
      <c r="CA631" s="64"/>
      <c r="CB631" s="64"/>
      <c r="CC631" s="64"/>
      <c r="CD631" s="64"/>
    </row>
    <row r="632" customFormat="false" ht="12.75" hidden="true" customHeight="false" outlineLevel="0" collapsed="false">
      <c r="A632" s="77"/>
      <c r="B632" s="77"/>
      <c r="C632" s="78"/>
      <c r="D632" s="78"/>
      <c r="E632" s="78"/>
      <c r="F632" s="78"/>
      <c r="G632" s="78"/>
      <c r="H632" s="79"/>
      <c r="I632" s="64"/>
      <c r="J632" s="64"/>
      <c r="K632" s="64"/>
      <c r="L632" s="64"/>
      <c r="M632" s="64"/>
      <c r="N632" s="64"/>
      <c r="O632" s="64"/>
      <c r="P632" s="64"/>
      <c r="Q632" s="64"/>
      <c r="R632" s="64"/>
      <c r="S632" s="64"/>
      <c r="T632" s="64"/>
      <c r="U632" s="64"/>
      <c r="V632" s="64"/>
      <c r="W632" s="64"/>
      <c r="X632" s="64"/>
      <c r="Y632" s="64"/>
      <c r="Z632" s="64"/>
      <c r="AA632" s="64"/>
      <c r="AB632" s="64"/>
      <c r="AC632" s="64"/>
      <c r="AD632" s="64"/>
      <c r="AE632" s="64"/>
      <c r="AF632" s="64"/>
      <c r="AG632" s="64"/>
      <c r="AH632" s="64"/>
      <c r="AI632" s="64"/>
      <c r="AJ632" s="64"/>
      <c r="AK632" s="64"/>
      <c r="AL632" s="64"/>
      <c r="AM632" s="64"/>
      <c r="AN632" s="64"/>
      <c r="AO632" s="64"/>
      <c r="AP632" s="64"/>
      <c r="AQ632" s="64"/>
      <c r="AR632" s="64"/>
      <c r="AS632" s="64"/>
      <c r="AT632" s="64"/>
      <c r="AU632" s="64"/>
      <c r="AV632" s="64"/>
      <c r="AW632" s="64"/>
      <c r="AX632" s="64"/>
      <c r="AY632" s="64"/>
      <c r="AZ632" s="64"/>
      <c r="BA632" s="64"/>
      <c r="BB632" s="64"/>
      <c r="BC632" s="64"/>
      <c r="BD632" s="64"/>
      <c r="BE632" s="64"/>
      <c r="BF632" s="64"/>
      <c r="BG632" s="64"/>
      <c r="BH632" s="64"/>
      <c r="BI632" s="64"/>
      <c r="BJ632" s="64"/>
      <c r="BK632" s="64"/>
      <c r="BL632" s="64"/>
      <c r="BM632" s="64"/>
      <c r="BN632" s="64"/>
      <c r="BO632" s="64"/>
      <c r="BP632" s="64"/>
      <c r="BQ632" s="64"/>
      <c r="BR632" s="64"/>
      <c r="BS632" s="64"/>
      <c r="BT632" s="64"/>
      <c r="BU632" s="64"/>
      <c r="BV632" s="64"/>
      <c r="BW632" s="64"/>
      <c r="BX632" s="64"/>
      <c r="BY632" s="64"/>
      <c r="BZ632" s="64"/>
      <c r="CA632" s="64"/>
      <c r="CB632" s="64"/>
      <c r="CC632" s="64"/>
      <c r="CD632" s="64"/>
    </row>
    <row r="633" customFormat="false" ht="12.75" hidden="true" customHeight="false" outlineLevel="0" collapsed="false">
      <c r="A633" s="85" t="s">
        <v>299</v>
      </c>
      <c r="B633" s="86"/>
      <c r="C633" s="68" t="s">
        <v>147</v>
      </c>
      <c r="D633" s="87"/>
      <c r="E633" s="87"/>
      <c r="F633" s="87"/>
      <c r="G633" s="87"/>
      <c r="H633" s="88"/>
      <c r="I633" s="70" t="n">
        <f aca="false">I634</f>
        <v>0</v>
      </c>
      <c r="J633" s="70" t="n">
        <f aca="false">J634</f>
        <v>0</v>
      </c>
      <c r="K633" s="70" t="n">
        <f aca="false">K634</f>
        <v>0</v>
      </c>
      <c r="L633" s="70" t="n">
        <f aca="false">L634</f>
        <v>0</v>
      </c>
      <c r="M633" s="70" t="n">
        <f aca="false">M634</f>
        <v>0</v>
      </c>
      <c r="N633" s="70" t="n">
        <f aca="false">N634</f>
        <v>0</v>
      </c>
      <c r="O633" s="70" t="n">
        <f aca="false">O634</f>
        <v>0</v>
      </c>
      <c r="P633" s="70" t="n">
        <f aca="false">P634</f>
        <v>0</v>
      </c>
      <c r="Q633" s="70" t="n">
        <f aca="false">Q634</f>
        <v>0</v>
      </c>
      <c r="R633" s="70" t="n">
        <f aca="false">R634</f>
        <v>0</v>
      </c>
      <c r="S633" s="70" t="n">
        <f aca="false">S634</f>
        <v>0</v>
      </c>
      <c r="T633" s="70" t="n">
        <f aca="false">T634</f>
        <v>0</v>
      </c>
      <c r="U633" s="70" t="n">
        <f aca="false">U634</f>
        <v>0</v>
      </c>
      <c r="V633" s="70" t="n">
        <f aca="false">V634</f>
        <v>0</v>
      </c>
      <c r="W633" s="70" t="n">
        <f aca="false">W634</f>
        <v>0</v>
      </c>
      <c r="X633" s="70" t="n">
        <f aca="false">X634</f>
        <v>0</v>
      </c>
      <c r="Y633" s="70" t="n">
        <f aca="false">Y634</f>
        <v>0</v>
      </c>
      <c r="Z633" s="70" t="n">
        <f aca="false">Z634</f>
        <v>0</v>
      </c>
      <c r="AA633" s="70" t="n">
        <f aca="false">AA634</f>
        <v>0</v>
      </c>
      <c r="AB633" s="70" t="n">
        <f aca="false">AB634</f>
        <v>0</v>
      </c>
      <c r="AC633" s="70" t="n">
        <f aca="false">AC634</f>
        <v>0</v>
      </c>
      <c r="AD633" s="70" t="n">
        <f aca="false">AD634</f>
        <v>0</v>
      </c>
      <c r="AE633" s="70" t="n">
        <f aca="false">AE634</f>
        <v>0</v>
      </c>
      <c r="AF633" s="70" t="n">
        <f aca="false">AF634</f>
        <v>0</v>
      </c>
      <c r="AG633" s="70" t="n">
        <f aca="false">AG634</f>
        <v>0</v>
      </c>
      <c r="AH633" s="70" t="n">
        <f aca="false">AH634</f>
        <v>0</v>
      </c>
      <c r="AI633" s="70" t="n">
        <f aca="false">AI634</f>
        <v>0</v>
      </c>
      <c r="AJ633" s="70" t="n">
        <f aca="false">AJ634</f>
        <v>0</v>
      </c>
      <c r="AK633" s="70" t="n">
        <f aca="false">AK634</f>
        <v>0</v>
      </c>
      <c r="AL633" s="70" t="n">
        <f aca="false">AL634</f>
        <v>0</v>
      </c>
      <c r="AM633" s="70" t="n">
        <f aca="false">AM634</f>
        <v>0</v>
      </c>
      <c r="AN633" s="70" t="n">
        <f aca="false">AN634</f>
        <v>0</v>
      </c>
      <c r="AO633" s="70" t="n">
        <f aca="false">AO634</f>
        <v>0</v>
      </c>
      <c r="AP633" s="70" t="n">
        <f aca="false">AP634</f>
        <v>0</v>
      </c>
      <c r="AQ633" s="70" t="n">
        <f aca="false">AQ634</f>
        <v>0</v>
      </c>
      <c r="AR633" s="70" t="n">
        <f aca="false">AR634</f>
        <v>0</v>
      </c>
      <c r="AS633" s="70" t="n">
        <f aca="false">AS634</f>
        <v>0</v>
      </c>
      <c r="AT633" s="70" t="n">
        <f aca="false">AT634</f>
        <v>0</v>
      </c>
      <c r="AU633" s="70" t="n">
        <f aca="false">AU634</f>
        <v>0</v>
      </c>
      <c r="AV633" s="70" t="n">
        <f aca="false">AV634</f>
        <v>0</v>
      </c>
      <c r="AW633" s="70" t="n">
        <f aca="false">AW634</f>
        <v>0</v>
      </c>
      <c r="AX633" s="70" t="n">
        <f aca="false">AX634</f>
        <v>0</v>
      </c>
      <c r="AY633" s="70" t="n">
        <f aca="false">AY634</f>
        <v>0</v>
      </c>
      <c r="AZ633" s="70" t="n">
        <f aca="false">AZ634</f>
        <v>0</v>
      </c>
      <c r="BA633" s="70" t="n">
        <f aca="false">BA634</f>
        <v>0</v>
      </c>
      <c r="BB633" s="70" t="n">
        <f aca="false">BB634</f>
        <v>0</v>
      </c>
      <c r="BC633" s="70" t="n">
        <f aca="false">BC634</f>
        <v>0</v>
      </c>
      <c r="BD633" s="70" t="n">
        <f aca="false">BD634</f>
        <v>0</v>
      </c>
      <c r="BE633" s="70" t="n">
        <f aca="false">BE634</f>
        <v>0</v>
      </c>
      <c r="BF633" s="70" t="n">
        <f aca="false">BF634</f>
        <v>0</v>
      </c>
      <c r="BG633" s="70" t="n">
        <f aca="false">BG634</f>
        <v>0</v>
      </c>
      <c r="BH633" s="70" t="n">
        <f aca="false">BH634</f>
        <v>0</v>
      </c>
      <c r="BI633" s="70" t="n">
        <f aca="false">BI634</f>
        <v>0</v>
      </c>
      <c r="BJ633" s="70" t="n">
        <f aca="false">BJ634</f>
        <v>0</v>
      </c>
      <c r="BK633" s="70" t="n">
        <f aca="false">BK634</f>
        <v>0</v>
      </c>
      <c r="BL633" s="70" t="n">
        <f aca="false">BL634</f>
        <v>0</v>
      </c>
      <c r="BM633" s="70" t="n">
        <f aca="false">BM634</f>
        <v>0</v>
      </c>
      <c r="BN633" s="70" t="n">
        <f aca="false">BN634</f>
        <v>0</v>
      </c>
      <c r="BO633" s="70" t="n">
        <f aca="false">BO634</f>
        <v>0</v>
      </c>
      <c r="BP633" s="70" t="n">
        <f aca="false">BP634</f>
        <v>0</v>
      </c>
      <c r="BQ633" s="70" t="n">
        <f aca="false">BQ634</f>
        <v>0</v>
      </c>
      <c r="BR633" s="70" t="n">
        <f aca="false">BR634</f>
        <v>0</v>
      </c>
      <c r="BS633" s="70" t="n">
        <f aca="false">BS634</f>
        <v>0</v>
      </c>
      <c r="BT633" s="70" t="n">
        <f aca="false">BT634</f>
        <v>0</v>
      </c>
      <c r="BU633" s="70" t="n">
        <f aca="false">BU634</f>
        <v>0</v>
      </c>
      <c r="BV633" s="70" t="n">
        <f aca="false">BV634</f>
        <v>0</v>
      </c>
      <c r="BW633" s="70" t="n">
        <f aca="false">BW634</f>
        <v>0</v>
      </c>
      <c r="BX633" s="70" t="n">
        <f aca="false">BX634</f>
        <v>0</v>
      </c>
      <c r="BY633" s="70" t="n">
        <f aca="false">BY634</f>
        <v>0</v>
      </c>
      <c r="BZ633" s="70" t="n">
        <f aca="false">BZ634</f>
        <v>0</v>
      </c>
      <c r="CA633" s="70" t="n">
        <f aca="false">CA634</f>
        <v>0</v>
      </c>
      <c r="CB633" s="70" t="n">
        <f aca="false">CB634</f>
        <v>0</v>
      </c>
      <c r="CC633" s="70" t="n">
        <f aca="false">CC634</f>
        <v>0</v>
      </c>
      <c r="CD633" s="70" t="n">
        <f aca="false">CD634</f>
        <v>0</v>
      </c>
    </row>
    <row r="634" customFormat="false" ht="12.75" hidden="true" customHeight="false" outlineLevel="0" collapsed="false">
      <c r="A634" s="71" t="s">
        <v>148</v>
      </c>
      <c r="B634" s="81"/>
      <c r="C634" s="73" t="s">
        <v>147</v>
      </c>
      <c r="D634" s="73" t="s">
        <v>134</v>
      </c>
      <c r="E634" s="73" t="s">
        <v>149</v>
      </c>
      <c r="F634" s="73" t="s">
        <v>105</v>
      </c>
      <c r="G634" s="73"/>
      <c r="H634" s="63"/>
      <c r="I634" s="65" t="n">
        <f aca="false">I635</f>
        <v>0</v>
      </c>
      <c r="J634" s="65" t="n">
        <f aca="false">J635</f>
        <v>0</v>
      </c>
      <c r="K634" s="65" t="n">
        <f aca="false">K635</f>
        <v>0</v>
      </c>
      <c r="L634" s="65" t="n">
        <f aca="false">L635</f>
        <v>0</v>
      </c>
      <c r="M634" s="65" t="n">
        <f aca="false">M635</f>
        <v>0</v>
      </c>
      <c r="N634" s="65" t="n">
        <f aca="false">N635</f>
        <v>0</v>
      </c>
      <c r="O634" s="65" t="n">
        <f aca="false">O635</f>
        <v>0</v>
      </c>
      <c r="P634" s="65" t="n">
        <f aca="false">P635</f>
        <v>0</v>
      </c>
      <c r="Q634" s="65" t="n">
        <f aca="false">Q635</f>
        <v>0</v>
      </c>
      <c r="R634" s="65" t="n">
        <f aca="false">R635</f>
        <v>0</v>
      </c>
      <c r="S634" s="65" t="n">
        <f aca="false">S635</f>
        <v>0</v>
      </c>
      <c r="T634" s="65" t="n">
        <f aca="false">T635</f>
        <v>0</v>
      </c>
      <c r="U634" s="65" t="n">
        <f aca="false">U635</f>
        <v>0</v>
      </c>
      <c r="V634" s="65" t="n">
        <f aca="false">V635</f>
        <v>0</v>
      </c>
      <c r="W634" s="65" t="n">
        <f aca="false">W635</f>
        <v>0</v>
      </c>
      <c r="X634" s="65" t="n">
        <f aca="false">X635</f>
        <v>0</v>
      </c>
      <c r="Y634" s="65" t="n">
        <f aca="false">Y635</f>
        <v>0</v>
      </c>
      <c r="Z634" s="65" t="n">
        <f aca="false">Z635</f>
        <v>0</v>
      </c>
      <c r="AA634" s="65" t="n">
        <f aca="false">AA635</f>
        <v>0</v>
      </c>
      <c r="AB634" s="65" t="n">
        <f aca="false">AB635</f>
        <v>0</v>
      </c>
      <c r="AC634" s="65" t="n">
        <f aca="false">AC635</f>
        <v>0</v>
      </c>
      <c r="AD634" s="65" t="n">
        <f aca="false">AD635</f>
        <v>0</v>
      </c>
      <c r="AE634" s="65" t="n">
        <f aca="false">AE635</f>
        <v>0</v>
      </c>
      <c r="AF634" s="65" t="n">
        <f aca="false">AF635</f>
        <v>0</v>
      </c>
      <c r="AG634" s="65" t="n">
        <f aca="false">AG635</f>
        <v>0</v>
      </c>
      <c r="AH634" s="65" t="n">
        <f aca="false">AH635</f>
        <v>0</v>
      </c>
      <c r="AI634" s="65" t="n">
        <f aca="false">AI635</f>
        <v>0</v>
      </c>
      <c r="AJ634" s="65" t="n">
        <f aca="false">AJ635</f>
        <v>0</v>
      </c>
      <c r="AK634" s="65" t="n">
        <f aca="false">AK635</f>
        <v>0</v>
      </c>
      <c r="AL634" s="65" t="n">
        <f aca="false">AL635</f>
        <v>0</v>
      </c>
      <c r="AM634" s="65" t="n">
        <f aca="false">AM635</f>
        <v>0</v>
      </c>
      <c r="AN634" s="65" t="n">
        <f aca="false">AN635</f>
        <v>0</v>
      </c>
      <c r="AO634" s="65" t="n">
        <f aca="false">AO635</f>
        <v>0</v>
      </c>
      <c r="AP634" s="65" t="n">
        <f aca="false">AP635</f>
        <v>0</v>
      </c>
      <c r="AQ634" s="65" t="n">
        <f aca="false">AQ635</f>
        <v>0</v>
      </c>
      <c r="AR634" s="65" t="n">
        <f aca="false">AR635</f>
        <v>0</v>
      </c>
      <c r="AS634" s="65" t="n">
        <f aca="false">AS635</f>
        <v>0</v>
      </c>
      <c r="AT634" s="65" t="n">
        <f aca="false">AT635</f>
        <v>0</v>
      </c>
      <c r="AU634" s="65" t="n">
        <f aca="false">AU635</f>
        <v>0</v>
      </c>
      <c r="AV634" s="65" t="n">
        <f aca="false">AV635</f>
        <v>0</v>
      </c>
      <c r="AW634" s="65" t="n">
        <f aca="false">AW635</f>
        <v>0</v>
      </c>
      <c r="AX634" s="65" t="n">
        <f aca="false">AX635</f>
        <v>0</v>
      </c>
      <c r="AY634" s="65" t="n">
        <f aca="false">AY635</f>
        <v>0</v>
      </c>
      <c r="AZ634" s="65" t="n">
        <f aca="false">AZ635</f>
        <v>0</v>
      </c>
      <c r="BA634" s="65" t="n">
        <f aca="false">BA635</f>
        <v>0</v>
      </c>
      <c r="BB634" s="65" t="n">
        <f aca="false">BB635</f>
        <v>0</v>
      </c>
      <c r="BC634" s="65" t="n">
        <f aca="false">BC635</f>
        <v>0</v>
      </c>
      <c r="BD634" s="65" t="n">
        <f aca="false">BD635</f>
        <v>0</v>
      </c>
      <c r="BE634" s="65" t="n">
        <f aca="false">BE635</f>
        <v>0</v>
      </c>
      <c r="BF634" s="65" t="n">
        <f aca="false">BF635</f>
        <v>0</v>
      </c>
      <c r="BG634" s="65" t="n">
        <f aca="false">BG635</f>
        <v>0</v>
      </c>
      <c r="BH634" s="65" t="n">
        <f aca="false">BH635</f>
        <v>0</v>
      </c>
      <c r="BI634" s="65" t="n">
        <f aca="false">BI635</f>
        <v>0</v>
      </c>
      <c r="BJ634" s="65" t="n">
        <f aca="false">BJ635</f>
        <v>0</v>
      </c>
      <c r="BK634" s="65" t="n">
        <f aca="false">BK635</f>
        <v>0</v>
      </c>
      <c r="BL634" s="65" t="n">
        <f aca="false">BL635</f>
        <v>0</v>
      </c>
      <c r="BM634" s="65" t="n">
        <f aca="false">BM635</f>
        <v>0</v>
      </c>
      <c r="BN634" s="65" t="n">
        <f aca="false">BN635</f>
        <v>0</v>
      </c>
      <c r="BO634" s="65" t="n">
        <f aca="false">BO635</f>
        <v>0</v>
      </c>
      <c r="BP634" s="65" t="n">
        <f aca="false">BP635</f>
        <v>0</v>
      </c>
      <c r="BQ634" s="65" t="n">
        <f aca="false">BQ635</f>
        <v>0</v>
      </c>
      <c r="BR634" s="65" t="n">
        <f aca="false">BR635</f>
        <v>0</v>
      </c>
      <c r="BS634" s="65" t="n">
        <f aca="false">BS635</f>
        <v>0</v>
      </c>
      <c r="BT634" s="65" t="n">
        <f aca="false">BT635</f>
        <v>0</v>
      </c>
      <c r="BU634" s="65" t="n">
        <f aca="false">BU635</f>
        <v>0</v>
      </c>
      <c r="BV634" s="65" t="n">
        <f aca="false">BV635</f>
        <v>0</v>
      </c>
      <c r="BW634" s="65" t="n">
        <f aca="false">BW635</f>
        <v>0</v>
      </c>
      <c r="BX634" s="65" t="n">
        <f aca="false">BX635</f>
        <v>0</v>
      </c>
      <c r="BY634" s="65" t="n">
        <f aca="false">BY635</f>
        <v>0</v>
      </c>
      <c r="BZ634" s="65" t="n">
        <f aca="false">BZ635</f>
        <v>0</v>
      </c>
      <c r="CA634" s="65" t="n">
        <f aca="false">CA635</f>
        <v>0</v>
      </c>
      <c r="CB634" s="65" t="n">
        <f aca="false">CB635</f>
        <v>0</v>
      </c>
      <c r="CC634" s="65" t="n">
        <f aca="false">CC635</f>
        <v>0</v>
      </c>
      <c r="CD634" s="65" t="n">
        <f aca="false">CD635</f>
        <v>0</v>
      </c>
    </row>
    <row r="635" customFormat="false" ht="12.75" hidden="true" customHeight="false" outlineLevel="0" collapsed="false">
      <c r="A635" s="71" t="s">
        <v>108</v>
      </c>
      <c r="B635" s="72"/>
      <c r="C635" s="73" t="s">
        <v>147</v>
      </c>
      <c r="D635" s="73" t="s">
        <v>134</v>
      </c>
      <c r="E635" s="73" t="s">
        <v>149</v>
      </c>
      <c r="F635" s="73" t="s">
        <v>105</v>
      </c>
      <c r="G635" s="73" t="s">
        <v>109</v>
      </c>
      <c r="H635" s="74"/>
      <c r="I635" s="75" t="n">
        <f aca="false">I636+I639</f>
        <v>0</v>
      </c>
      <c r="J635" s="75" t="n">
        <f aca="false">J636+J639</f>
        <v>0</v>
      </c>
      <c r="K635" s="75" t="n">
        <f aca="false">K636+K639</f>
        <v>0</v>
      </c>
      <c r="L635" s="75" t="n">
        <f aca="false">L636+L639</f>
        <v>0</v>
      </c>
      <c r="M635" s="75" t="n">
        <f aca="false">M636+M639</f>
        <v>0</v>
      </c>
      <c r="N635" s="75" t="n">
        <f aca="false">N636+N639</f>
        <v>0</v>
      </c>
      <c r="O635" s="75" t="n">
        <f aca="false">O636+O639</f>
        <v>0</v>
      </c>
      <c r="P635" s="75" t="n">
        <f aca="false">P636+P639</f>
        <v>0</v>
      </c>
      <c r="Q635" s="75" t="n">
        <f aca="false">Q636+Q639</f>
        <v>0</v>
      </c>
      <c r="R635" s="75" t="n">
        <f aca="false">R636+R639</f>
        <v>0</v>
      </c>
      <c r="S635" s="75" t="n">
        <f aca="false">S636+S639</f>
        <v>0</v>
      </c>
      <c r="T635" s="75" t="n">
        <f aca="false">T636+T639</f>
        <v>0</v>
      </c>
      <c r="U635" s="75" t="n">
        <f aca="false">U636+U639</f>
        <v>0</v>
      </c>
      <c r="V635" s="75" t="n">
        <f aca="false">V636+V639</f>
        <v>0</v>
      </c>
      <c r="W635" s="75" t="n">
        <f aca="false">W636+W639</f>
        <v>0</v>
      </c>
      <c r="X635" s="75" t="n">
        <f aca="false">X636+X639</f>
        <v>0</v>
      </c>
      <c r="Y635" s="75" t="n">
        <f aca="false">Y636+Y639</f>
        <v>0</v>
      </c>
      <c r="Z635" s="75" t="n">
        <f aca="false">Z636+Z639</f>
        <v>0</v>
      </c>
      <c r="AA635" s="75" t="n">
        <f aca="false">AA636+AA639</f>
        <v>0</v>
      </c>
      <c r="AB635" s="75" t="n">
        <f aca="false">AB636+AB639</f>
        <v>0</v>
      </c>
      <c r="AC635" s="75" t="n">
        <f aca="false">AC636+AC639</f>
        <v>0</v>
      </c>
      <c r="AD635" s="75" t="n">
        <f aca="false">AD636+AD639</f>
        <v>0</v>
      </c>
      <c r="AE635" s="75" t="n">
        <f aca="false">AE636+AE639</f>
        <v>0</v>
      </c>
      <c r="AF635" s="75" t="n">
        <f aca="false">AF636+AF639</f>
        <v>0</v>
      </c>
      <c r="AG635" s="75" t="n">
        <f aca="false">AG636+AG639</f>
        <v>0</v>
      </c>
      <c r="AH635" s="75" t="n">
        <f aca="false">AH636+AH639</f>
        <v>0</v>
      </c>
      <c r="AI635" s="75" t="n">
        <f aca="false">AI636+AI639</f>
        <v>0</v>
      </c>
      <c r="AJ635" s="75" t="n">
        <f aca="false">AJ636+AJ639</f>
        <v>0</v>
      </c>
      <c r="AK635" s="75" t="n">
        <f aca="false">AK636+AK639</f>
        <v>0</v>
      </c>
      <c r="AL635" s="75" t="n">
        <f aca="false">AL636+AL639</f>
        <v>0</v>
      </c>
      <c r="AM635" s="75" t="n">
        <f aca="false">AM636+AM639</f>
        <v>0</v>
      </c>
      <c r="AN635" s="75" t="n">
        <f aca="false">AN636+AN639</f>
        <v>0</v>
      </c>
      <c r="AO635" s="75" t="n">
        <f aca="false">AO636+AO639</f>
        <v>0</v>
      </c>
      <c r="AP635" s="75" t="n">
        <f aca="false">AP636+AP639</f>
        <v>0</v>
      </c>
      <c r="AQ635" s="75" t="n">
        <f aca="false">AQ636+AQ639</f>
        <v>0</v>
      </c>
      <c r="AR635" s="75" t="n">
        <f aca="false">AR636+AR639</f>
        <v>0</v>
      </c>
      <c r="AS635" s="75" t="n">
        <f aca="false">AS636+AS639</f>
        <v>0</v>
      </c>
      <c r="AT635" s="75" t="n">
        <f aca="false">AT636+AT639</f>
        <v>0</v>
      </c>
      <c r="AU635" s="75" t="n">
        <f aca="false">AU636+AU639</f>
        <v>0</v>
      </c>
      <c r="AV635" s="75" t="n">
        <f aca="false">AV636+AV639</f>
        <v>0</v>
      </c>
      <c r="AW635" s="75" t="n">
        <f aca="false">AW636+AW639</f>
        <v>0</v>
      </c>
      <c r="AX635" s="75" t="n">
        <f aca="false">AX636+AX639</f>
        <v>0</v>
      </c>
      <c r="AY635" s="75" t="n">
        <f aca="false">AY636+AY639</f>
        <v>0</v>
      </c>
      <c r="AZ635" s="75" t="n">
        <f aca="false">AZ636+AZ639</f>
        <v>0</v>
      </c>
      <c r="BA635" s="75" t="n">
        <f aca="false">BA636+BA639</f>
        <v>0</v>
      </c>
      <c r="BB635" s="75" t="n">
        <f aca="false">BB636+BB639</f>
        <v>0</v>
      </c>
      <c r="BC635" s="75" t="n">
        <f aca="false">BC636+BC639</f>
        <v>0</v>
      </c>
      <c r="BD635" s="75" t="n">
        <f aca="false">BD636+BD639</f>
        <v>0</v>
      </c>
      <c r="BE635" s="75" t="n">
        <f aca="false">BE636+BE639</f>
        <v>0</v>
      </c>
      <c r="BF635" s="75" t="n">
        <f aca="false">BF636+BF639</f>
        <v>0</v>
      </c>
      <c r="BG635" s="75" t="n">
        <f aca="false">BG636+BG639</f>
        <v>0</v>
      </c>
      <c r="BH635" s="75" t="n">
        <f aca="false">BH636+BH639</f>
        <v>0</v>
      </c>
      <c r="BI635" s="75" t="n">
        <f aca="false">BI636+BI639</f>
        <v>0</v>
      </c>
      <c r="BJ635" s="75" t="n">
        <f aca="false">BJ636+BJ639</f>
        <v>0</v>
      </c>
      <c r="BK635" s="75" t="n">
        <f aca="false">BK636+BK639</f>
        <v>0</v>
      </c>
      <c r="BL635" s="75" t="n">
        <f aca="false">BL636+BL639</f>
        <v>0</v>
      </c>
      <c r="BM635" s="75" t="n">
        <f aca="false">BM636+BM639</f>
        <v>0</v>
      </c>
      <c r="BN635" s="75" t="n">
        <f aca="false">BN636+BN639</f>
        <v>0</v>
      </c>
      <c r="BO635" s="75" t="n">
        <f aca="false">BO636+BO639</f>
        <v>0</v>
      </c>
      <c r="BP635" s="75" t="n">
        <f aca="false">BP636+BP639</f>
        <v>0</v>
      </c>
      <c r="BQ635" s="75" t="n">
        <f aca="false">BQ636+BQ639</f>
        <v>0</v>
      </c>
      <c r="BR635" s="75" t="n">
        <f aca="false">BR636+BR639</f>
        <v>0</v>
      </c>
      <c r="BS635" s="75" t="n">
        <f aca="false">BS636+BS639</f>
        <v>0</v>
      </c>
      <c r="BT635" s="75" t="n">
        <f aca="false">BT636+BT639</f>
        <v>0</v>
      </c>
      <c r="BU635" s="75" t="n">
        <f aca="false">BU636+BU639</f>
        <v>0</v>
      </c>
      <c r="BV635" s="75" t="n">
        <f aca="false">BV636+BV639</f>
        <v>0</v>
      </c>
      <c r="BW635" s="75" t="n">
        <f aca="false">BW636+BW639</f>
        <v>0</v>
      </c>
      <c r="BX635" s="75" t="n">
        <f aca="false">BX636+BX639</f>
        <v>0</v>
      </c>
      <c r="BY635" s="75" t="n">
        <f aca="false">BY636+BY639</f>
        <v>0</v>
      </c>
      <c r="BZ635" s="75" t="n">
        <f aca="false">BZ636+BZ639</f>
        <v>0</v>
      </c>
      <c r="CA635" s="75" t="n">
        <f aca="false">CA636+CA639</f>
        <v>0</v>
      </c>
      <c r="CB635" s="75" t="n">
        <f aca="false">CB636+CB639</f>
        <v>0</v>
      </c>
      <c r="CC635" s="75" t="n">
        <f aca="false">CC636+CC639</f>
        <v>0</v>
      </c>
      <c r="CD635" s="75" t="n">
        <f aca="false">CD636+CD639</f>
        <v>0</v>
      </c>
    </row>
    <row r="636" customFormat="false" ht="12.75" hidden="true" customHeight="false" outlineLevel="0" collapsed="false">
      <c r="A636" s="77" t="s">
        <v>120</v>
      </c>
      <c r="B636" s="77"/>
      <c r="C636" s="78" t="s">
        <v>147</v>
      </c>
      <c r="D636" s="78" t="s">
        <v>134</v>
      </c>
      <c r="E636" s="78" t="s">
        <v>149</v>
      </c>
      <c r="F636" s="78" t="s">
        <v>105</v>
      </c>
      <c r="G636" s="78" t="s">
        <v>109</v>
      </c>
      <c r="H636" s="79" t="n">
        <v>220</v>
      </c>
      <c r="I636" s="64" t="n">
        <f aca="false">SUM(I638:I638)</f>
        <v>0</v>
      </c>
      <c r="J636" s="64" t="n">
        <f aca="false">SUM(J638:J638)</f>
        <v>0</v>
      </c>
      <c r="K636" s="64" t="n">
        <f aca="false">SUM(K638:K638)</f>
        <v>0</v>
      </c>
      <c r="L636" s="64" t="n">
        <f aca="false">SUM(L638:L638)</f>
        <v>0</v>
      </c>
      <c r="M636" s="64" t="n">
        <f aca="false">SUM(M638:M638)</f>
        <v>0</v>
      </c>
      <c r="N636" s="64" t="n">
        <f aca="false">SUM(N638:N638)</f>
        <v>0</v>
      </c>
      <c r="O636" s="64" t="n">
        <f aca="false">SUM(O638:O638)</f>
        <v>0</v>
      </c>
      <c r="P636" s="64" t="n">
        <f aca="false">SUM(P638:P638)</f>
        <v>0</v>
      </c>
      <c r="Q636" s="64" t="n">
        <f aca="false">SUM(Q638:Q638)</f>
        <v>0</v>
      </c>
      <c r="R636" s="64" t="n">
        <f aca="false">SUM(R638:R638)</f>
        <v>0</v>
      </c>
      <c r="S636" s="64" t="n">
        <f aca="false">SUM(S638:S638)</f>
        <v>0</v>
      </c>
      <c r="T636" s="64" t="n">
        <f aca="false">SUM(T638:T638)</f>
        <v>0</v>
      </c>
      <c r="U636" s="64" t="n">
        <f aca="false">SUM(U638:U638)</f>
        <v>0</v>
      </c>
      <c r="V636" s="64" t="n">
        <f aca="false">SUM(V638:V638)</f>
        <v>0</v>
      </c>
      <c r="W636" s="64" t="n">
        <f aca="false">SUM(W638:W638)</f>
        <v>0</v>
      </c>
      <c r="X636" s="64" t="n">
        <f aca="false">SUM(X638:X638)</f>
        <v>0</v>
      </c>
      <c r="Y636" s="64" t="n">
        <f aca="false">SUM(Y638:Y638)</f>
        <v>0</v>
      </c>
      <c r="Z636" s="64" t="n">
        <f aca="false">SUM(Z638:Z638)</f>
        <v>0</v>
      </c>
      <c r="AA636" s="64" t="n">
        <f aca="false">SUM(AA638:AA638)</f>
        <v>0</v>
      </c>
      <c r="AB636" s="64" t="n">
        <f aca="false">SUM(AB638:AB638)</f>
        <v>0</v>
      </c>
      <c r="AC636" s="64" t="n">
        <f aca="false">SUM(AC638:AC638)</f>
        <v>0</v>
      </c>
      <c r="AD636" s="64" t="n">
        <f aca="false">SUM(AD638:AD638)</f>
        <v>0</v>
      </c>
      <c r="AE636" s="64" t="n">
        <f aca="false">SUM(AE638:AE638)</f>
        <v>0</v>
      </c>
      <c r="AF636" s="64" t="n">
        <f aca="false">SUM(AF638:AF638)</f>
        <v>0</v>
      </c>
      <c r="AG636" s="64" t="n">
        <f aca="false">SUM(AG638:AG638)</f>
        <v>0</v>
      </c>
      <c r="AH636" s="64" t="n">
        <f aca="false">SUM(AH638:AH638)</f>
        <v>0</v>
      </c>
      <c r="AI636" s="64" t="n">
        <f aca="false">SUM(AI638:AI638)</f>
        <v>0</v>
      </c>
      <c r="AJ636" s="64" t="n">
        <f aca="false">SUM(AJ638:AJ638)</f>
        <v>0</v>
      </c>
      <c r="AK636" s="64" t="n">
        <f aca="false">SUM(AK638:AK638)</f>
        <v>0</v>
      </c>
      <c r="AL636" s="64" t="n">
        <f aca="false">SUM(AL638:AL638)</f>
        <v>0</v>
      </c>
      <c r="AM636" s="64" t="n">
        <f aca="false">SUM(AM638:AM638)</f>
        <v>0</v>
      </c>
      <c r="AN636" s="64" t="n">
        <f aca="false">SUM(AN638:AN638)</f>
        <v>0</v>
      </c>
      <c r="AO636" s="64" t="n">
        <f aca="false">SUM(AO638:AO638)</f>
        <v>0</v>
      </c>
      <c r="AP636" s="64" t="n">
        <f aca="false">SUM(AP638:AP638)</f>
        <v>0</v>
      </c>
      <c r="AQ636" s="64" t="n">
        <f aca="false">SUM(AQ638:AQ638)</f>
        <v>0</v>
      </c>
      <c r="AR636" s="64" t="n">
        <f aca="false">SUM(AR638:AR638)</f>
        <v>0</v>
      </c>
      <c r="AS636" s="64" t="n">
        <f aca="false">SUM(AS638:AS638)</f>
        <v>0</v>
      </c>
      <c r="AT636" s="64" t="n">
        <f aca="false">SUM(AT638:AT638)</f>
        <v>0</v>
      </c>
      <c r="AU636" s="64" t="n">
        <f aca="false">SUM(AU638:AU638)</f>
        <v>0</v>
      </c>
      <c r="AV636" s="64" t="n">
        <f aca="false">SUM(AV638:AV638)</f>
        <v>0</v>
      </c>
      <c r="AW636" s="64" t="n">
        <f aca="false">SUM(AW638:AW638)</f>
        <v>0</v>
      </c>
      <c r="AX636" s="64" t="n">
        <f aca="false">SUM(AX638:AX638)</f>
        <v>0</v>
      </c>
      <c r="AY636" s="64" t="n">
        <f aca="false">SUM(AY638:AY638)</f>
        <v>0</v>
      </c>
      <c r="AZ636" s="64" t="n">
        <f aca="false">SUM(AZ638:AZ638)</f>
        <v>0</v>
      </c>
      <c r="BA636" s="64" t="n">
        <f aca="false">SUM(BA638:BA638)</f>
        <v>0</v>
      </c>
      <c r="BB636" s="64" t="n">
        <f aca="false">SUM(BB638:BB638)</f>
        <v>0</v>
      </c>
      <c r="BC636" s="64" t="n">
        <f aca="false">SUM(BC638:BC638)</f>
        <v>0</v>
      </c>
      <c r="BD636" s="64" t="n">
        <f aca="false">SUM(BD638:BD638)</f>
        <v>0</v>
      </c>
      <c r="BE636" s="64" t="n">
        <f aca="false">SUM(BE638:BE638)</f>
        <v>0</v>
      </c>
      <c r="BF636" s="64" t="n">
        <f aca="false">SUM(BF638:BF638)</f>
        <v>0</v>
      </c>
      <c r="BG636" s="64" t="n">
        <f aca="false">SUM(BG638:BG638)</f>
        <v>0</v>
      </c>
      <c r="BH636" s="64" t="n">
        <f aca="false">SUM(BH638:BH638)</f>
        <v>0</v>
      </c>
      <c r="BI636" s="64" t="n">
        <f aca="false">SUM(BI638:BI638)</f>
        <v>0</v>
      </c>
      <c r="BJ636" s="64" t="n">
        <f aca="false">SUM(BJ638:BJ638)</f>
        <v>0</v>
      </c>
      <c r="BK636" s="64" t="n">
        <f aca="false">SUM(BK638:BK638)</f>
        <v>0</v>
      </c>
      <c r="BL636" s="64" t="n">
        <f aca="false">SUM(BL638:BL638)</f>
        <v>0</v>
      </c>
      <c r="BM636" s="64" t="n">
        <f aca="false">SUM(BM638:BM638)</f>
        <v>0</v>
      </c>
      <c r="BN636" s="64" t="n">
        <f aca="false">SUM(BN638:BN638)</f>
        <v>0</v>
      </c>
      <c r="BO636" s="64" t="n">
        <f aca="false">SUM(BO638:BO638)</f>
        <v>0</v>
      </c>
      <c r="BP636" s="64" t="n">
        <f aca="false">SUM(BP638:BP638)</f>
        <v>0</v>
      </c>
      <c r="BQ636" s="64" t="n">
        <f aca="false">SUM(BQ638:BQ638)</f>
        <v>0</v>
      </c>
      <c r="BR636" s="64" t="n">
        <f aca="false">SUM(BR638:BR638)</f>
        <v>0</v>
      </c>
      <c r="BS636" s="64" t="n">
        <f aca="false">SUM(BS638:BS638)</f>
        <v>0</v>
      </c>
      <c r="BT636" s="64" t="n">
        <f aca="false">SUM(BT638:BT638)</f>
        <v>0</v>
      </c>
      <c r="BU636" s="64" t="n">
        <f aca="false">SUM(BU638:BU638)</f>
        <v>0</v>
      </c>
      <c r="BV636" s="64" t="n">
        <f aca="false">SUM(BV638:BV638)</f>
        <v>0</v>
      </c>
      <c r="BW636" s="64" t="n">
        <f aca="false">SUM(BW638:BW638)</f>
        <v>0</v>
      </c>
      <c r="BX636" s="64" t="n">
        <f aca="false">SUM(BX638:BX638)</f>
        <v>0</v>
      </c>
      <c r="BY636" s="64" t="n">
        <f aca="false">SUM(BY638:BY638)</f>
        <v>0</v>
      </c>
      <c r="BZ636" s="64" t="n">
        <f aca="false">SUM(BZ638:BZ638)</f>
        <v>0</v>
      </c>
      <c r="CA636" s="64" t="n">
        <f aca="false">SUM(CA638:CA638)</f>
        <v>0</v>
      </c>
      <c r="CB636" s="64" t="n">
        <f aca="false">SUM(CB638:CB638)</f>
        <v>0</v>
      </c>
      <c r="CC636" s="64" t="n">
        <f aca="false">SUM(CC638:CC638)</f>
        <v>0</v>
      </c>
      <c r="CD636" s="64" t="n">
        <f aca="false">SUM(CD638:CD638)</f>
        <v>0</v>
      </c>
    </row>
    <row r="637" customFormat="false" ht="12.75" hidden="true" customHeight="false" outlineLevel="0" collapsed="false">
      <c r="A637" s="77" t="s">
        <v>111</v>
      </c>
      <c r="B637" s="77"/>
      <c r="C637" s="78"/>
      <c r="D637" s="78"/>
      <c r="E637" s="78"/>
      <c r="F637" s="78"/>
      <c r="G637" s="78"/>
      <c r="H637" s="79"/>
      <c r="I637" s="64"/>
      <c r="J637" s="64"/>
      <c r="K637" s="64"/>
      <c r="L637" s="64"/>
      <c r="M637" s="64"/>
      <c r="N637" s="64"/>
      <c r="O637" s="64"/>
      <c r="P637" s="64"/>
      <c r="Q637" s="64"/>
      <c r="R637" s="64"/>
      <c r="S637" s="64"/>
      <c r="T637" s="64"/>
      <c r="U637" s="64"/>
      <c r="V637" s="64"/>
      <c r="W637" s="64"/>
      <c r="X637" s="64"/>
      <c r="Y637" s="64"/>
      <c r="Z637" s="64"/>
      <c r="AA637" s="64"/>
      <c r="AB637" s="64"/>
      <c r="AC637" s="64"/>
      <c r="AD637" s="64"/>
      <c r="AE637" s="64"/>
      <c r="AF637" s="64"/>
      <c r="AG637" s="64"/>
      <c r="AH637" s="64"/>
      <c r="AI637" s="64"/>
      <c r="AJ637" s="64"/>
      <c r="AK637" s="64"/>
      <c r="AL637" s="64"/>
      <c r="AM637" s="64"/>
      <c r="AN637" s="64"/>
      <c r="AO637" s="64"/>
      <c r="AP637" s="64"/>
      <c r="AQ637" s="64"/>
      <c r="AR637" s="64"/>
      <c r="AS637" s="64"/>
      <c r="AT637" s="64"/>
      <c r="AU637" s="64"/>
      <c r="AV637" s="64"/>
      <c r="AW637" s="64"/>
      <c r="AX637" s="64"/>
      <c r="AY637" s="64"/>
      <c r="AZ637" s="64"/>
      <c r="BA637" s="64"/>
      <c r="BB637" s="64"/>
      <c r="BC637" s="64"/>
      <c r="BD637" s="64"/>
      <c r="BE637" s="64"/>
      <c r="BF637" s="64"/>
      <c r="BG637" s="64"/>
      <c r="BH637" s="64"/>
      <c r="BI637" s="64"/>
      <c r="BJ637" s="64"/>
      <c r="BK637" s="64"/>
      <c r="BL637" s="64"/>
      <c r="BM637" s="64"/>
      <c r="BN637" s="64"/>
      <c r="BO637" s="64"/>
      <c r="BP637" s="64"/>
      <c r="BQ637" s="64"/>
      <c r="BR637" s="64"/>
      <c r="BS637" s="64"/>
      <c r="BT637" s="64"/>
      <c r="BU637" s="64"/>
      <c r="BV637" s="64"/>
      <c r="BW637" s="64"/>
      <c r="BX637" s="64"/>
      <c r="BY637" s="64"/>
      <c r="BZ637" s="64"/>
      <c r="CA637" s="64"/>
      <c r="CB637" s="64"/>
      <c r="CC637" s="64"/>
      <c r="CD637" s="64"/>
    </row>
    <row r="638" customFormat="false" ht="12.75" hidden="true" customHeight="false" outlineLevel="0" collapsed="false">
      <c r="A638" s="77" t="s">
        <v>121</v>
      </c>
      <c r="B638" s="77"/>
      <c r="C638" s="78" t="s">
        <v>147</v>
      </c>
      <c r="D638" s="78" t="s">
        <v>134</v>
      </c>
      <c r="E638" s="78" t="s">
        <v>149</v>
      </c>
      <c r="F638" s="78" t="s">
        <v>105</v>
      </c>
      <c r="G638" s="78" t="s">
        <v>109</v>
      </c>
      <c r="H638" s="79" t="n">
        <v>221</v>
      </c>
      <c r="I638" s="64" t="n">
        <f aca="false">J638+K638+L638</f>
        <v>0</v>
      </c>
      <c r="J638" s="64"/>
      <c r="K638" s="64"/>
      <c r="L638" s="64" t="n">
        <f aca="false">M638+AI638</f>
        <v>0</v>
      </c>
      <c r="M638" s="64" t="n">
        <f aca="false">N638+O638+P638+Q638+R638+S638+T638+U638+V638+W638+X638+Y638+Z638+AA638</f>
        <v>0</v>
      </c>
      <c r="N638" s="64"/>
      <c r="O638" s="64"/>
      <c r="P638" s="64"/>
      <c r="Q638" s="64"/>
      <c r="R638" s="64"/>
      <c r="S638" s="64"/>
      <c r="T638" s="64"/>
      <c r="U638" s="64"/>
      <c r="V638" s="64"/>
      <c r="W638" s="64"/>
      <c r="X638" s="64"/>
      <c r="Y638" s="64"/>
      <c r="Z638" s="64"/>
      <c r="AA638" s="64"/>
      <c r="AB638" s="64"/>
      <c r="AC638" s="64"/>
      <c r="AD638" s="64"/>
      <c r="AE638" s="64"/>
      <c r="AF638" s="64"/>
      <c r="AG638" s="64"/>
      <c r="AH638" s="64"/>
      <c r="AI638" s="64" t="n">
        <f aca="false">AJ638+AK638+AL638+AM638+AN638+AO638+AP638+AQ638+AR638+AS638+AT638+AW638+AY638</f>
        <v>0</v>
      </c>
      <c r="AJ638" s="64"/>
      <c r="AK638" s="64"/>
      <c r="AL638" s="64"/>
      <c r="AM638" s="64"/>
      <c r="AN638" s="64"/>
      <c r="AO638" s="64"/>
      <c r="AP638" s="64"/>
      <c r="AQ638" s="64"/>
      <c r="AR638" s="64"/>
      <c r="AS638" s="64"/>
      <c r="AT638" s="64"/>
      <c r="AU638" s="64"/>
      <c r="AV638" s="64"/>
      <c r="AW638" s="64"/>
      <c r="AX638" s="64"/>
      <c r="AY638" s="64"/>
      <c r="AZ638" s="64"/>
      <c r="BA638" s="64"/>
      <c r="BB638" s="64"/>
      <c r="BC638" s="64"/>
      <c r="BD638" s="64"/>
      <c r="BE638" s="64"/>
      <c r="BF638" s="64"/>
      <c r="BG638" s="64"/>
      <c r="BH638" s="64"/>
      <c r="BI638" s="64"/>
      <c r="BJ638" s="64"/>
      <c r="BK638" s="64"/>
      <c r="BL638" s="64"/>
      <c r="BM638" s="64"/>
      <c r="BN638" s="64"/>
      <c r="BO638" s="64"/>
      <c r="BP638" s="64"/>
      <c r="BQ638" s="64"/>
      <c r="BR638" s="64"/>
      <c r="BS638" s="64"/>
      <c r="BT638" s="64"/>
      <c r="BU638" s="64"/>
      <c r="BV638" s="64"/>
      <c r="BW638" s="64"/>
      <c r="BX638" s="64"/>
      <c r="BY638" s="64"/>
      <c r="BZ638" s="64" t="n">
        <f aca="false">CA638+CB638+CC638+CD638+CE638+CF638+CG638+CH638+CI638+CJ638+CK638+CL638+CM638+CN638</f>
        <v>0</v>
      </c>
      <c r="CA638" s="64"/>
      <c r="CB638" s="64"/>
      <c r="CC638" s="64"/>
      <c r="CD638" s="64"/>
    </row>
    <row r="639" customFormat="false" ht="12.75" hidden="true" customHeight="false" outlineLevel="0" collapsed="false">
      <c r="A639" s="77" t="s">
        <v>129</v>
      </c>
      <c r="B639" s="77"/>
      <c r="C639" s="78" t="s">
        <v>147</v>
      </c>
      <c r="D639" s="78" t="s">
        <v>134</v>
      </c>
      <c r="E639" s="78" t="s">
        <v>149</v>
      </c>
      <c r="F639" s="78" t="s">
        <v>105</v>
      </c>
      <c r="G639" s="78" t="s">
        <v>109</v>
      </c>
      <c r="H639" s="79" t="n">
        <v>300</v>
      </c>
      <c r="I639" s="64" t="n">
        <f aca="false">SUM(I641:I642)</f>
        <v>0</v>
      </c>
      <c r="J639" s="64" t="n">
        <f aca="false">SUM(J641:J642)</f>
        <v>0</v>
      </c>
      <c r="K639" s="64" t="n">
        <f aca="false">SUM(K641:K642)</f>
        <v>0</v>
      </c>
      <c r="L639" s="64" t="n">
        <f aca="false">SUM(L641:L642)</f>
        <v>0</v>
      </c>
      <c r="M639" s="64" t="n">
        <f aca="false">SUM(M641:M642)</f>
        <v>0</v>
      </c>
      <c r="N639" s="64" t="n">
        <f aca="false">SUM(N641:N642)</f>
        <v>0</v>
      </c>
      <c r="O639" s="64" t="n">
        <f aca="false">SUM(O641:O642)</f>
        <v>0</v>
      </c>
      <c r="P639" s="64" t="n">
        <f aca="false">SUM(P641:P642)</f>
        <v>0</v>
      </c>
      <c r="Q639" s="64" t="n">
        <f aca="false">SUM(Q641:Q642)</f>
        <v>0</v>
      </c>
      <c r="R639" s="64" t="n">
        <f aca="false">SUM(R641:R642)</f>
        <v>0</v>
      </c>
      <c r="S639" s="64" t="n">
        <f aca="false">SUM(S641:S642)</f>
        <v>0</v>
      </c>
      <c r="T639" s="64" t="n">
        <f aca="false">SUM(T641:T642)</f>
        <v>0</v>
      </c>
      <c r="U639" s="64" t="n">
        <f aca="false">SUM(U641:U642)</f>
        <v>0</v>
      </c>
      <c r="V639" s="64" t="n">
        <f aca="false">SUM(V641:V642)</f>
        <v>0</v>
      </c>
      <c r="W639" s="64" t="n">
        <f aca="false">SUM(W641:W642)</f>
        <v>0</v>
      </c>
      <c r="X639" s="64" t="n">
        <f aca="false">SUM(X641:X642)</f>
        <v>0</v>
      </c>
      <c r="Y639" s="64" t="n">
        <f aca="false">SUM(Y641:Y642)</f>
        <v>0</v>
      </c>
      <c r="Z639" s="64" t="n">
        <f aca="false">SUM(Z641:Z642)</f>
        <v>0</v>
      </c>
      <c r="AA639" s="64" t="n">
        <f aca="false">SUM(AA641:AA642)</f>
        <v>0</v>
      </c>
      <c r="AB639" s="64" t="n">
        <f aca="false">SUM(AB641:AB642)</f>
        <v>0</v>
      </c>
      <c r="AC639" s="64" t="n">
        <f aca="false">SUM(AC641:AC642)</f>
        <v>0</v>
      </c>
      <c r="AD639" s="64" t="n">
        <f aca="false">SUM(AD641:AD642)</f>
        <v>0</v>
      </c>
      <c r="AE639" s="64" t="n">
        <f aca="false">SUM(AE641:AE642)</f>
        <v>0</v>
      </c>
      <c r="AF639" s="64" t="n">
        <f aca="false">SUM(AF641:AF642)</f>
        <v>0</v>
      </c>
      <c r="AG639" s="64" t="n">
        <f aca="false">SUM(AG641:AG642)</f>
        <v>0</v>
      </c>
      <c r="AH639" s="64" t="n">
        <f aca="false">SUM(AH641:AH642)</f>
        <v>0</v>
      </c>
      <c r="AI639" s="64" t="n">
        <f aca="false">SUM(AI641:AI642)</f>
        <v>0</v>
      </c>
      <c r="AJ639" s="64" t="n">
        <f aca="false">SUM(AJ641:AJ642)</f>
        <v>0</v>
      </c>
      <c r="AK639" s="64" t="n">
        <f aca="false">SUM(AK641:AK642)</f>
        <v>0</v>
      </c>
      <c r="AL639" s="64" t="n">
        <f aca="false">SUM(AL641:AL642)</f>
        <v>0</v>
      </c>
      <c r="AM639" s="64" t="n">
        <f aca="false">SUM(AM641:AM642)</f>
        <v>0</v>
      </c>
      <c r="AN639" s="64" t="n">
        <f aca="false">SUM(AN641:AN642)</f>
        <v>0</v>
      </c>
      <c r="AO639" s="64" t="n">
        <f aca="false">SUM(AO641:AO642)</f>
        <v>0</v>
      </c>
      <c r="AP639" s="64" t="n">
        <f aca="false">SUM(AP641:AP642)</f>
        <v>0</v>
      </c>
      <c r="AQ639" s="64" t="n">
        <f aca="false">SUM(AQ641:AQ642)</f>
        <v>0</v>
      </c>
      <c r="AR639" s="64" t="n">
        <f aca="false">SUM(AR641:AR642)</f>
        <v>0</v>
      </c>
      <c r="AS639" s="64" t="n">
        <f aca="false">SUM(AS641:AS642)</f>
        <v>0</v>
      </c>
      <c r="AT639" s="64" t="n">
        <f aca="false">SUM(AT641:AT642)</f>
        <v>0</v>
      </c>
      <c r="AU639" s="64" t="n">
        <f aca="false">SUM(AU641:AU642)</f>
        <v>0</v>
      </c>
      <c r="AV639" s="64" t="n">
        <f aca="false">SUM(AV641:AV642)</f>
        <v>0</v>
      </c>
      <c r="AW639" s="64" t="n">
        <f aca="false">SUM(AW641:AW642)</f>
        <v>0</v>
      </c>
      <c r="AX639" s="64" t="n">
        <f aca="false">SUM(AX641:AX642)</f>
        <v>0</v>
      </c>
      <c r="AY639" s="64" t="n">
        <f aca="false">SUM(AY641:AY642)</f>
        <v>0</v>
      </c>
      <c r="AZ639" s="64" t="n">
        <f aca="false">SUM(AZ641:AZ642)</f>
        <v>0</v>
      </c>
      <c r="BA639" s="64" t="n">
        <f aca="false">SUM(BA641:BA642)</f>
        <v>0</v>
      </c>
      <c r="BB639" s="64" t="n">
        <f aca="false">SUM(BB641:BB642)</f>
        <v>0</v>
      </c>
      <c r="BC639" s="64" t="n">
        <f aca="false">SUM(BC641:BC642)</f>
        <v>0</v>
      </c>
      <c r="BD639" s="64" t="n">
        <f aca="false">SUM(BD641:BD642)</f>
        <v>0</v>
      </c>
      <c r="BE639" s="64" t="n">
        <f aca="false">SUM(BE641:BE642)</f>
        <v>0</v>
      </c>
      <c r="BF639" s="64" t="n">
        <f aca="false">SUM(BF641:BF642)</f>
        <v>0</v>
      </c>
      <c r="BG639" s="64" t="n">
        <f aca="false">SUM(BG641:BG642)</f>
        <v>0</v>
      </c>
      <c r="BH639" s="64" t="n">
        <f aca="false">SUM(BH641:BH642)</f>
        <v>0</v>
      </c>
      <c r="BI639" s="64" t="n">
        <f aca="false">SUM(BI641:BI642)</f>
        <v>0</v>
      </c>
      <c r="BJ639" s="64" t="n">
        <f aca="false">SUM(BJ641:BJ642)</f>
        <v>0</v>
      </c>
      <c r="BK639" s="64" t="n">
        <f aca="false">SUM(BK641:BK642)</f>
        <v>0</v>
      </c>
      <c r="BL639" s="64" t="n">
        <f aca="false">SUM(BL641:BL642)</f>
        <v>0</v>
      </c>
      <c r="BM639" s="64" t="n">
        <f aca="false">SUM(BM641:BM642)</f>
        <v>0</v>
      </c>
      <c r="BN639" s="64" t="n">
        <f aca="false">SUM(BN641:BN642)</f>
        <v>0</v>
      </c>
      <c r="BO639" s="64" t="n">
        <f aca="false">SUM(BO641:BO642)</f>
        <v>0</v>
      </c>
      <c r="BP639" s="64" t="n">
        <f aca="false">SUM(BP641:BP642)</f>
        <v>0</v>
      </c>
      <c r="BQ639" s="64" t="n">
        <f aca="false">SUM(BQ641:BQ642)</f>
        <v>0</v>
      </c>
      <c r="BR639" s="64" t="n">
        <f aca="false">SUM(BR641:BR642)</f>
        <v>0</v>
      </c>
      <c r="BS639" s="64" t="n">
        <f aca="false">SUM(BS641:BS642)</f>
        <v>0</v>
      </c>
      <c r="BT639" s="64" t="n">
        <f aca="false">SUM(BT641:BT642)</f>
        <v>0</v>
      </c>
      <c r="BU639" s="64" t="n">
        <f aca="false">SUM(BU641:BU642)</f>
        <v>0</v>
      </c>
      <c r="BV639" s="64" t="n">
        <f aca="false">SUM(BV641:BV642)</f>
        <v>0</v>
      </c>
      <c r="BW639" s="64" t="n">
        <f aca="false">SUM(BW641:BW642)</f>
        <v>0</v>
      </c>
      <c r="BX639" s="64" t="n">
        <f aca="false">SUM(BX641:BX642)</f>
        <v>0</v>
      </c>
      <c r="BY639" s="64" t="n">
        <f aca="false">SUM(BY641:BY642)</f>
        <v>0</v>
      </c>
      <c r="BZ639" s="64" t="n">
        <f aca="false">SUM(BZ641:BZ642)</f>
        <v>0</v>
      </c>
      <c r="CA639" s="64" t="n">
        <f aca="false">SUM(CA641:CA642)</f>
        <v>0</v>
      </c>
      <c r="CB639" s="64" t="n">
        <f aca="false">SUM(CB641:CB642)</f>
        <v>0</v>
      </c>
      <c r="CC639" s="64" t="n">
        <f aca="false">SUM(CC641:CC642)</f>
        <v>0</v>
      </c>
      <c r="CD639" s="64" t="n">
        <f aca="false">SUM(CD641:CD642)</f>
        <v>0</v>
      </c>
    </row>
    <row r="640" customFormat="false" ht="12.75" hidden="true" customHeight="false" outlineLevel="0" collapsed="false">
      <c r="A640" s="77" t="s">
        <v>111</v>
      </c>
      <c r="B640" s="77"/>
      <c r="C640" s="78"/>
      <c r="D640" s="78"/>
      <c r="E640" s="78"/>
      <c r="F640" s="78"/>
      <c r="G640" s="78"/>
      <c r="H640" s="79"/>
      <c r="I640" s="64"/>
      <c r="J640" s="64"/>
      <c r="K640" s="64"/>
      <c r="L640" s="64"/>
      <c r="M640" s="64"/>
      <c r="N640" s="64"/>
      <c r="O640" s="64"/>
      <c r="P640" s="64"/>
      <c r="Q640" s="64"/>
      <c r="R640" s="64"/>
      <c r="S640" s="64"/>
      <c r="T640" s="64"/>
      <c r="U640" s="64"/>
      <c r="V640" s="64"/>
      <c r="W640" s="64"/>
      <c r="X640" s="64"/>
      <c r="Y640" s="64"/>
      <c r="Z640" s="64"/>
      <c r="AA640" s="64"/>
      <c r="AB640" s="64"/>
      <c r="AC640" s="64"/>
      <c r="AD640" s="64"/>
      <c r="AE640" s="64"/>
      <c r="AF640" s="64"/>
      <c r="AG640" s="64"/>
      <c r="AH640" s="64"/>
      <c r="AI640" s="64"/>
      <c r="AJ640" s="64"/>
      <c r="AK640" s="64"/>
      <c r="AL640" s="64"/>
      <c r="AM640" s="64"/>
      <c r="AN640" s="64"/>
      <c r="AO640" s="64"/>
      <c r="AP640" s="64"/>
      <c r="AQ640" s="64"/>
      <c r="AR640" s="64"/>
      <c r="AS640" s="64"/>
      <c r="AT640" s="64"/>
      <c r="AU640" s="64"/>
      <c r="AV640" s="64"/>
      <c r="AW640" s="64"/>
      <c r="AX640" s="64"/>
      <c r="AY640" s="64"/>
      <c r="AZ640" s="64"/>
      <c r="BA640" s="64"/>
      <c r="BB640" s="64"/>
      <c r="BC640" s="64"/>
      <c r="BD640" s="64"/>
      <c r="BE640" s="64"/>
      <c r="BF640" s="64"/>
      <c r="BG640" s="64"/>
      <c r="BH640" s="64"/>
      <c r="BI640" s="64"/>
      <c r="BJ640" s="64"/>
      <c r="BK640" s="64"/>
      <c r="BL640" s="64"/>
      <c r="BM640" s="64"/>
      <c r="BN640" s="64"/>
      <c r="BO640" s="64"/>
      <c r="BP640" s="64"/>
      <c r="BQ640" s="64"/>
      <c r="BR640" s="64"/>
      <c r="BS640" s="64"/>
      <c r="BT640" s="64"/>
      <c r="BU640" s="64"/>
      <c r="BV640" s="64"/>
      <c r="BW640" s="64"/>
      <c r="BX640" s="64"/>
      <c r="BY640" s="64"/>
      <c r="BZ640" s="64"/>
      <c r="CA640" s="64"/>
      <c r="CB640" s="64"/>
      <c r="CC640" s="64"/>
      <c r="CD640" s="64"/>
    </row>
    <row r="641" customFormat="false" ht="12.75" hidden="true" customHeight="true" outlineLevel="0" collapsed="false">
      <c r="A641" s="77" t="s">
        <v>130</v>
      </c>
      <c r="B641" s="77"/>
      <c r="C641" s="78" t="s">
        <v>257</v>
      </c>
      <c r="D641" s="78" t="s">
        <v>258</v>
      </c>
      <c r="E641" s="78" t="s">
        <v>105</v>
      </c>
      <c r="F641" s="78" t="s">
        <v>105</v>
      </c>
      <c r="G641" s="78" t="s">
        <v>259</v>
      </c>
      <c r="H641" s="79" t="n">
        <v>310</v>
      </c>
      <c r="I641" s="64" t="n">
        <f aca="false">J641+K641+L641</f>
        <v>0</v>
      </c>
      <c r="J641" s="64"/>
      <c r="K641" s="64"/>
      <c r="L641" s="64" t="n">
        <f aca="false">M641+AI641</f>
        <v>0</v>
      </c>
      <c r="M641" s="64" t="n">
        <f aca="false">N641+O641+P641+Q641+R641+S641+T641+U641+V641+W641+X641+Y641+Z641+AA641</f>
        <v>0</v>
      </c>
      <c r="N641" s="64"/>
      <c r="O641" s="64"/>
      <c r="P641" s="64"/>
      <c r="Q641" s="64"/>
      <c r="R641" s="64"/>
      <c r="S641" s="64"/>
      <c r="T641" s="64"/>
      <c r="U641" s="64"/>
      <c r="V641" s="64"/>
      <c r="W641" s="64"/>
      <c r="X641" s="64"/>
      <c r="Y641" s="64"/>
      <c r="Z641" s="64"/>
      <c r="AA641" s="64"/>
      <c r="AB641" s="64"/>
      <c r="AC641" s="64"/>
      <c r="AD641" s="64"/>
      <c r="AE641" s="64"/>
      <c r="AF641" s="64"/>
      <c r="AG641" s="64"/>
      <c r="AH641" s="64"/>
      <c r="AI641" s="64" t="n">
        <f aca="false">AJ641+AK641+AL641+AM641+AN641+AO641+AP641+AQ641+AR641+AS641+AT641+AW641+AY641</f>
        <v>0</v>
      </c>
      <c r="AJ641" s="64"/>
      <c r="AK641" s="64"/>
      <c r="AL641" s="64"/>
      <c r="AM641" s="64"/>
      <c r="AN641" s="64"/>
      <c r="AO641" s="64"/>
      <c r="AP641" s="64"/>
      <c r="AQ641" s="64"/>
      <c r="AR641" s="64"/>
      <c r="AS641" s="64"/>
      <c r="AT641" s="64"/>
      <c r="AU641" s="64"/>
      <c r="AV641" s="64"/>
      <c r="AW641" s="64"/>
      <c r="AX641" s="64"/>
      <c r="AY641" s="64"/>
      <c r="AZ641" s="64"/>
      <c r="BA641" s="64"/>
      <c r="BB641" s="64"/>
      <c r="BC641" s="64"/>
      <c r="BD641" s="64"/>
      <c r="BE641" s="64"/>
      <c r="BF641" s="64"/>
      <c r="BG641" s="64"/>
      <c r="BH641" s="64"/>
      <c r="BI641" s="64"/>
      <c r="BJ641" s="64"/>
      <c r="BK641" s="64"/>
      <c r="BL641" s="64"/>
      <c r="BM641" s="64"/>
      <c r="BN641" s="64"/>
      <c r="BO641" s="64"/>
      <c r="BP641" s="64"/>
      <c r="BQ641" s="64"/>
      <c r="BR641" s="64"/>
      <c r="BS641" s="64"/>
      <c r="BT641" s="64"/>
      <c r="BU641" s="64"/>
      <c r="BV641" s="64"/>
      <c r="BW641" s="64"/>
      <c r="BX641" s="64"/>
      <c r="BY641" s="64"/>
      <c r="BZ641" s="64" t="n">
        <f aca="false">CA641+CB641+CC641+CD641+CE641+CF641+CG641+CH641+CI641+CJ641+CK641+CL641+CM641+CN641</f>
        <v>0</v>
      </c>
      <c r="CA641" s="64"/>
      <c r="CB641" s="64"/>
      <c r="CC641" s="64"/>
      <c r="CD641" s="64"/>
    </row>
    <row r="642" customFormat="false" ht="12.75" hidden="true" customHeight="false" outlineLevel="0" collapsed="false">
      <c r="A642" s="77" t="s">
        <v>151</v>
      </c>
      <c r="B642" s="77"/>
      <c r="C642" s="78" t="s">
        <v>147</v>
      </c>
      <c r="D642" s="78" t="s">
        <v>134</v>
      </c>
      <c r="E642" s="78" t="s">
        <v>149</v>
      </c>
      <c r="F642" s="78" t="s">
        <v>105</v>
      </c>
      <c r="G642" s="78" t="s">
        <v>109</v>
      </c>
      <c r="H642" s="79" t="n">
        <v>340</v>
      </c>
      <c r="I642" s="64" t="n">
        <f aca="false">J642+K642+L642</f>
        <v>0</v>
      </c>
      <c r="J642" s="64"/>
      <c r="K642" s="64"/>
      <c r="L642" s="64" t="n">
        <f aca="false">M642+AI642</f>
        <v>0</v>
      </c>
      <c r="M642" s="64" t="n">
        <f aca="false">N642+O642+P642+Q642+R642+S642+T642+U642+V642+W642+X642+Y642+Z642+AA642+AB642+AC642</f>
        <v>0</v>
      </c>
      <c r="N642" s="64"/>
      <c r="O642" s="64"/>
      <c r="P642" s="64"/>
      <c r="Q642" s="64"/>
      <c r="R642" s="64"/>
      <c r="S642" s="64"/>
      <c r="T642" s="64"/>
      <c r="U642" s="64"/>
      <c r="V642" s="64"/>
      <c r="W642" s="64"/>
      <c r="X642" s="64"/>
      <c r="Y642" s="64"/>
      <c r="Z642" s="64"/>
      <c r="AA642" s="64"/>
      <c r="AB642" s="64"/>
      <c r="AC642" s="64"/>
      <c r="AD642" s="64"/>
      <c r="AE642" s="64"/>
      <c r="AF642" s="64"/>
      <c r="AG642" s="64"/>
      <c r="AH642" s="64"/>
      <c r="AI642" s="64" t="n">
        <f aca="false">AJ642+AK642+AL642+AM642+AN642+AO642+AP642+AY642+AZ642+BA642+BB642+BC642+BD642</f>
        <v>0</v>
      </c>
      <c r="AJ642" s="64"/>
      <c r="AK642" s="64"/>
      <c r="AL642" s="64"/>
      <c r="AM642" s="64"/>
      <c r="AN642" s="64"/>
      <c r="AO642" s="64"/>
      <c r="AP642" s="64"/>
      <c r="AQ642" s="64"/>
      <c r="AR642" s="64"/>
      <c r="AS642" s="64"/>
      <c r="AT642" s="64"/>
      <c r="AU642" s="64"/>
      <c r="AV642" s="64"/>
      <c r="AW642" s="64"/>
      <c r="AX642" s="64"/>
      <c r="AY642" s="64"/>
      <c r="AZ642" s="64"/>
      <c r="BA642" s="64"/>
      <c r="BB642" s="64"/>
      <c r="BC642" s="64"/>
      <c r="BD642" s="64"/>
      <c r="BE642" s="64"/>
      <c r="BF642" s="64"/>
      <c r="BG642" s="64"/>
      <c r="BH642" s="64"/>
      <c r="BI642" s="64"/>
      <c r="BJ642" s="64"/>
      <c r="BK642" s="64"/>
      <c r="BL642" s="64"/>
      <c r="BM642" s="64"/>
      <c r="BN642" s="64"/>
      <c r="BO642" s="64"/>
      <c r="BP642" s="64"/>
      <c r="BQ642" s="64"/>
      <c r="BR642" s="64"/>
      <c r="BS642" s="64"/>
      <c r="BT642" s="64"/>
      <c r="BU642" s="64"/>
      <c r="BV642" s="64"/>
      <c r="BW642" s="64"/>
      <c r="BX642" s="64"/>
      <c r="BY642" s="64"/>
      <c r="BZ642" s="64" t="n">
        <f aca="false">CA642+CB642+CC642+CD642+CE642+CF642+CG642+CH642+CI642+CJ642+CK642+CL642+CM642+CN642+CO642+CP642</f>
        <v>0</v>
      </c>
      <c r="CA642" s="64"/>
      <c r="CB642" s="64"/>
      <c r="CC642" s="64"/>
      <c r="CD642" s="64"/>
    </row>
    <row r="643" customFormat="false" ht="12.75" hidden="true" customHeight="false" outlineLevel="0" collapsed="false">
      <c r="A643" s="77"/>
      <c r="B643" s="77"/>
      <c r="C643" s="78"/>
      <c r="D643" s="78"/>
      <c r="E643" s="78"/>
      <c r="F643" s="78"/>
      <c r="G643" s="78"/>
      <c r="H643" s="79"/>
      <c r="I643" s="64"/>
      <c r="J643" s="64"/>
      <c r="K643" s="64"/>
      <c r="L643" s="64"/>
      <c r="M643" s="64"/>
      <c r="N643" s="64"/>
      <c r="O643" s="64"/>
      <c r="P643" s="64"/>
      <c r="Q643" s="64"/>
      <c r="R643" s="64"/>
      <c r="S643" s="64"/>
      <c r="T643" s="64"/>
      <c r="U643" s="64"/>
      <c r="V643" s="64"/>
      <c r="W643" s="64"/>
      <c r="X643" s="64"/>
      <c r="Y643" s="64"/>
      <c r="Z643" s="64"/>
      <c r="AA643" s="64"/>
      <c r="AB643" s="64"/>
      <c r="AC643" s="64"/>
      <c r="AD643" s="64"/>
      <c r="AE643" s="64"/>
      <c r="AF643" s="64"/>
      <c r="AG643" s="64"/>
      <c r="AH643" s="64"/>
      <c r="AI643" s="64"/>
      <c r="AJ643" s="64"/>
      <c r="AK643" s="64"/>
      <c r="AL643" s="64"/>
      <c r="AM643" s="64"/>
      <c r="AN643" s="64"/>
      <c r="AO643" s="64"/>
      <c r="AP643" s="64"/>
      <c r="AQ643" s="64"/>
      <c r="AR643" s="64"/>
      <c r="AS643" s="64"/>
      <c r="AT643" s="64"/>
      <c r="AU643" s="64"/>
      <c r="AV643" s="64"/>
      <c r="AW643" s="64"/>
      <c r="AX643" s="64"/>
      <c r="AY643" s="64"/>
      <c r="AZ643" s="64"/>
      <c r="BA643" s="64"/>
      <c r="BB643" s="64"/>
      <c r="BC643" s="64"/>
      <c r="BD643" s="64"/>
      <c r="BE643" s="64"/>
      <c r="BF643" s="64"/>
      <c r="BG643" s="64"/>
      <c r="BH643" s="64"/>
      <c r="BI643" s="64"/>
      <c r="BJ643" s="64"/>
      <c r="BK643" s="64"/>
      <c r="BL643" s="64"/>
      <c r="BM643" s="64"/>
      <c r="BN643" s="64"/>
      <c r="BO643" s="64"/>
      <c r="BP643" s="64"/>
      <c r="BQ643" s="64"/>
      <c r="BR643" s="64"/>
      <c r="BS643" s="64"/>
      <c r="BT643" s="64"/>
      <c r="BU643" s="64"/>
      <c r="BV643" s="64"/>
      <c r="BW643" s="64"/>
      <c r="BX643" s="64"/>
      <c r="BY643" s="64"/>
      <c r="BZ643" s="64"/>
      <c r="CA643" s="64"/>
      <c r="CB643" s="64"/>
      <c r="CC643" s="64"/>
      <c r="CD643" s="64"/>
    </row>
    <row r="644" customFormat="false" ht="12.75" hidden="true" customHeight="true" outlineLevel="0" collapsed="false">
      <c r="A644" s="121" t="s">
        <v>300</v>
      </c>
      <c r="B644" s="67"/>
      <c r="C644" s="68" t="s">
        <v>261</v>
      </c>
      <c r="D644" s="87"/>
      <c r="E644" s="87"/>
      <c r="F644" s="87"/>
      <c r="G644" s="87"/>
      <c r="H644" s="88"/>
      <c r="I644" s="70" t="n">
        <f aca="false">I645</f>
        <v>0</v>
      </c>
      <c r="J644" s="70" t="n">
        <f aca="false">J645</f>
        <v>0</v>
      </c>
      <c r="K644" s="70" t="n">
        <f aca="false">K645</f>
        <v>0</v>
      </c>
      <c r="L644" s="70" t="n">
        <f aca="false">L645</f>
        <v>0</v>
      </c>
      <c r="M644" s="70" t="n">
        <f aca="false">M645</f>
        <v>0</v>
      </c>
      <c r="N644" s="70" t="n">
        <f aca="false">N645</f>
        <v>0</v>
      </c>
      <c r="O644" s="70" t="n">
        <f aca="false">O645</f>
        <v>0</v>
      </c>
      <c r="P644" s="70" t="n">
        <f aca="false">P645</f>
        <v>0</v>
      </c>
      <c r="Q644" s="70" t="n">
        <f aca="false">Q645</f>
        <v>0</v>
      </c>
      <c r="R644" s="70" t="n">
        <f aca="false">R645</f>
        <v>0</v>
      </c>
      <c r="S644" s="70" t="n">
        <f aca="false">S645</f>
        <v>0</v>
      </c>
      <c r="T644" s="70" t="n">
        <f aca="false">T645</f>
        <v>0</v>
      </c>
      <c r="U644" s="70" t="n">
        <f aca="false">U645</f>
        <v>0</v>
      </c>
      <c r="V644" s="70" t="n">
        <f aca="false">V645</f>
        <v>0</v>
      </c>
      <c r="W644" s="70" t="n">
        <f aca="false">W645</f>
        <v>0</v>
      </c>
      <c r="X644" s="70" t="n">
        <f aca="false">X645</f>
        <v>0</v>
      </c>
      <c r="Y644" s="70" t="n">
        <f aca="false">Y645</f>
        <v>0</v>
      </c>
      <c r="Z644" s="70" t="n">
        <f aca="false">Z645</f>
        <v>0</v>
      </c>
      <c r="AA644" s="70" t="n">
        <f aca="false">AA645</f>
        <v>0</v>
      </c>
      <c r="AB644" s="70" t="n">
        <f aca="false">AB645</f>
        <v>0</v>
      </c>
      <c r="AC644" s="70" t="n">
        <f aca="false">AC645</f>
        <v>0</v>
      </c>
      <c r="AD644" s="70" t="n">
        <f aca="false">AD645</f>
        <v>0</v>
      </c>
      <c r="AE644" s="70" t="n">
        <f aca="false">AE645</f>
        <v>0</v>
      </c>
      <c r="AF644" s="70" t="n">
        <f aca="false">AF645</f>
        <v>0</v>
      </c>
      <c r="AG644" s="70" t="n">
        <f aca="false">AG645</f>
        <v>0</v>
      </c>
      <c r="AH644" s="70" t="n">
        <f aca="false">AH645</f>
        <v>0</v>
      </c>
      <c r="AI644" s="70" t="n">
        <f aca="false">AI645</f>
        <v>0</v>
      </c>
      <c r="AJ644" s="70" t="n">
        <f aca="false">AJ645</f>
        <v>0</v>
      </c>
      <c r="AK644" s="70" t="n">
        <f aca="false">AK645</f>
        <v>0</v>
      </c>
      <c r="AL644" s="70" t="n">
        <f aca="false">AL645</f>
        <v>0</v>
      </c>
      <c r="AM644" s="70" t="n">
        <f aca="false">AM645</f>
        <v>0</v>
      </c>
      <c r="AN644" s="70" t="n">
        <f aca="false">AN645</f>
        <v>0</v>
      </c>
      <c r="AO644" s="70" t="n">
        <f aca="false">AO645</f>
        <v>0</v>
      </c>
      <c r="AP644" s="70" t="n">
        <f aca="false">AP645</f>
        <v>0</v>
      </c>
      <c r="AQ644" s="70" t="n">
        <f aca="false">AQ645</f>
        <v>0</v>
      </c>
      <c r="AR644" s="70" t="n">
        <f aca="false">AR645</f>
        <v>0</v>
      </c>
      <c r="AS644" s="70" t="n">
        <f aca="false">AS645</f>
        <v>0</v>
      </c>
      <c r="AT644" s="70" t="n">
        <f aca="false">AT645</f>
        <v>0</v>
      </c>
      <c r="AU644" s="70" t="n">
        <f aca="false">AU645</f>
        <v>0</v>
      </c>
      <c r="AV644" s="70" t="n">
        <f aca="false">AV645</f>
        <v>0</v>
      </c>
      <c r="AW644" s="70" t="n">
        <f aca="false">AW645</f>
        <v>0</v>
      </c>
      <c r="AX644" s="70" t="n">
        <f aca="false">AX645</f>
        <v>0</v>
      </c>
      <c r="AY644" s="70" t="n">
        <f aca="false">AY645</f>
        <v>0</v>
      </c>
      <c r="AZ644" s="70" t="n">
        <f aca="false">AZ645</f>
        <v>0</v>
      </c>
      <c r="BA644" s="70" t="n">
        <f aca="false">BA645</f>
        <v>0</v>
      </c>
      <c r="BB644" s="70" t="n">
        <f aca="false">BB645</f>
        <v>0</v>
      </c>
      <c r="BC644" s="70" t="n">
        <f aca="false">BC645</f>
        <v>0</v>
      </c>
      <c r="BD644" s="70" t="n">
        <f aca="false">BD645</f>
        <v>0</v>
      </c>
      <c r="BE644" s="70" t="n">
        <f aca="false">BE645</f>
        <v>0</v>
      </c>
      <c r="BF644" s="70" t="n">
        <f aca="false">BF645</f>
        <v>0</v>
      </c>
      <c r="BG644" s="70" t="n">
        <f aca="false">BG645</f>
        <v>0</v>
      </c>
      <c r="BH644" s="70" t="n">
        <f aca="false">BH645</f>
        <v>0</v>
      </c>
      <c r="BI644" s="70" t="n">
        <f aca="false">BI645</f>
        <v>0</v>
      </c>
      <c r="BJ644" s="70" t="n">
        <f aca="false">BJ645</f>
        <v>0</v>
      </c>
      <c r="BK644" s="70" t="n">
        <f aca="false">BK645</f>
        <v>0</v>
      </c>
      <c r="BL644" s="70" t="n">
        <f aca="false">BL645</f>
        <v>0</v>
      </c>
      <c r="BM644" s="70" t="n">
        <f aca="false">BM645</f>
        <v>0</v>
      </c>
      <c r="BN644" s="70" t="n">
        <f aca="false">BN645</f>
        <v>0</v>
      </c>
      <c r="BO644" s="70" t="n">
        <f aca="false">BO645</f>
        <v>0</v>
      </c>
      <c r="BP644" s="70" t="n">
        <f aca="false">BP645</f>
        <v>0</v>
      </c>
      <c r="BQ644" s="70" t="n">
        <f aca="false">BQ645</f>
        <v>0</v>
      </c>
      <c r="BR644" s="70" t="n">
        <f aca="false">BR645</f>
        <v>0</v>
      </c>
      <c r="BS644" s="70" t="n">
        <f aca="false">BS645</f>
        <v>0</v>
      </c>
      <c r="BT644" s="70" t="n">
        <f aca="false">BT645</f>
        <v>0</v>
      </c>
      <c r="BU644" s="70" t="n">
        <f aca="false">BU645</f>
        <v>0</v>
      </c>
      <c r="BV644" s="70" t="n">
        <f aca="false">BV645</f>
        <v>0</v>
      </c>
      <c r="BW644" s="70" t="n">
        <f aca="false">BW645</f>
        <v>0</v>
      </c>
      <c r="BX644" s="70" t="n">
        <f aca="false">BX645</f>
        <v>0</v>
      </c>
      <c r="BY644" s="70" t="n">
        <f aca="false">BY645</f>
        <v>0</v>
      </c>
      <c r="BZ644" s="70" t="n">
        <f aca="false">BZ645</f>
        <v>0</v>
      </c>
      <c r="CA644" s="70" t="n">
        <f aca="false">CA645</f>
        <v>0</v>
      </c>
      <c r="CB644" s="70" t="n">
        <f aca="false">CB645</f>
        <v>0</v>
      </c>
      <c r="CC644" s="70" t="n">
        <f aca="false">CC645</f>
        <v>0</v>
      </c>
      <c r="CD644" s="70" t="n">
        <f aca="false">CD645</f>
        <v>0</v>
      </c>
    </row>
    <row r="645" customFormat="false" ht="12.75" hidden="true" customHeight="true" outlineLevel="0" collapsed="false">
      <c r="A645" s="90" t="s">
        <v>262</v>
      </c>
      <c r="B645" s="72"/>
      <c r="C645" s="73" t="s">
        <v>261</v>
      </c>
      <c r="D645" s="73" t="s">
        <v>263</v>
      </c>
      <c r="E645" s="73" t="s">
        <v>105</v>
      </c>
      <c r="F645" s="73" t="s">
        <v>105</v>
      </c>
      <c r="G645" s="73"/>
      <c r="H645" s="74"/>
      <c r="I645" s="75" t="n">
        <f aca="false">I646</f>
        <v>0</v>
      </c>
      <c r="J645" s="75" t="n">
        <f aca="false">J646</f>
        <v>0</v>
      </c>
      <c r="K645" s="75" t="n">
        <f aca="false">K646</f>
        <v>0</v>
      </c>
      <c r="L645" s="75" t="n">
        <f aca="false">L646</f>
        <v>0</v>
      </c>
      <c r="M645" s="75" t="n">
        <f aca="false">M646</f>
        <v>0</v>
      </c>
      <c r="N645" s="75" t="n">
        <f aca="false">N646</f>
        <v>0</v>
      </c>
      <c r="O645" s="75" t="n">
        <f aca="false">O646</f>
        <v>0</v>
      </c>
      <c r="P645" s="75" t="n">
        <f aca="false">P646</f>
        <v>0</v>
      </c>
      <c r="Q645" s="75" t="n">
        <f aca="false">Q646</f>
        <v>0</v>
      </c>
      <c r="R645" s="75" t="n">
        <f aca="false">R646</f>
        <v>0</v>
      </c>
      <c r="S645" s="75" t="n">
        <f aca="false">S646</f>
        <v>0</v>
      </c>
      <c r="T645" s="75" t="n">
        <f aca="false">T646</f>
        <v>0</v>
      </c>
      <c r="U645" s="75" t="n">
        <f aca="false">U646</f>
        <v>0</v>
      </c>
      <c r="V645" s="75" t="n">
        <f aca="false">V646</f>
        <v>0</v>
      </c>
      <c r="W645" s="75" t="n">
        <f aca="false">W646</f>
        <v>0</v>
      </c>
      <c r="X645" s="75" t="n">
        <f aca="false">X646</f>
        <v>0</v>
      </c>
      <c r="Y645" s="75" t="n">
        <f aca="false">Y646</f>
        <v>0</v>
      </c>
      <c r="Z645" s="75" t="n">
        <f aca="false">Z646</f>
        <v>0</v>
      </c>
      <c r="AA645" s="75" t="n">
        <f aca="false">AA646</f>
        <v>0</v>
      </c>
      <c r="AB645" s="75" t="n">
        <f aca="false">AB646</f>
        <v>0</v>
      </c>
      <c r="AC645" s="75" t="n">
        <f aca="false">AC646</f>
        <v>0</v>
      </c>
      <c r="AD645" s="75" t="n">
        <f aca="false">AD646</f>
        <v>0</v>
      </c>
      <c r="AE645" s="75" t="n">
        <f aca="false">AE646</f>
        <v>0</v>
      </c>
      <c r="AF645" s="75" t="n">
        <f aca="false">AF646</f>
        <v>0</v>
      </c>
      <c r="AG645" s="75" t="n">
        <f aca="false">AG646</f>
        <v>0</v>
      </c>
      <c r="AH645" s="75" t="n">
        <f aca="false">AH646</f>
        <v>0</v>
      </c>
      <c r="AI645" s="75" t="n">
        <f aca="false">AI646</f>
        <v>0</v>
      </c>
      <c r="AJ645" s="75" t="n">
        <f aca="false">AJ646</f>
        <v>0</v>
      </c>
      <c r="AK645" s="75" t="n">
        <f aca="false">AK646</f>
        <v>0</v>
      </c>
      <c r="AL645" s="75" t="n">
        <f aca="false">AL646</f>
        <v>0</v>
      </c>
      <c r="AM645" s="75" t="n">
        <f aca="false">AM646</f>
        <v>0</v>
      </c>
      <c r="AN645" s="75" t="n">
        <f aca="false">AN646</f>
        <v>0</v>
      </c>
      <c r="AO645" s="75" t="n">
        <f aca="false">AO646</f>
        <v>0</v>
      </c>
      <c r="AP645" s="75" t="n">
        <f aca="false">AP646</f>
        <v>0</v>
      </c>
      <c r="AQ645" s="75" t="n">
        <f aca="false">AQ646</f>
        <v>0</v>
      </c>
      <c r="AR645" s="75" t="n">
        <f aca="false">AR646</f>
        <v>0</v>
      </c>
      <c r="AS645" s="75" t="n">
        <f aca="false">AS646</f>
        <v>0</v>
      </c>
      <c r="AT645" s="75" t="n">
        <f aca="false">AT646</f>
        <v>0</v>
      </c>
      <c r="AU645" s="75" t="n">
        <f aca="false">AU646</f>
        <v>0</v>
      </c>
      <c r="AV645" s="75" t="n">
        <f aca="false">AV646</f>
        <v>0</v>
      </c>
      <c r="AW645" s="75" t="n">
        <f aca="false">AW646</f>
        <v>0</v>
      </c>
      <c r="AX645" s="75" t="n">
        <f aca="false">AX646</f>
        <v>0</v>
      </c>
      <c r="AY645" s="75" t="n">
        <f aca="false">AY646</f>
        <v>0</v>
      </c>
      <c r="AZ645" s="75" t="n">
        <f aca="false">AZ646</f>
        <v>0</v>
      </c>
      <c r="BA645" s="75" t="n">
        <f aca="false">BA646</f>
        <v>0</v>
      </c>
      <c r="BB645" s="75" t="n">
        <f aca="false">BB646</f>
        <v>0</v>
      </c>
      <c r="BC645" s="75" t="n">
        <f aca="false">BC646</f>
        <v>0</v>
      </c>
      <c r="BD645" s="75" t="n">
        <f aca="false">BD646</f>
        <v>0</v>
      </c>
      <c r="BE645" s="75" t="n">
        <f aca="false">BE646</f>
        <v>0</v>
      </c>
      <c r="BF645" s="75" t="n">
        <f aca="false">BF646</f>
        <v>0</v>
      </c>
      <c r="BG645" s="75" t="n">
        <f aca="false">BG646</f>
        <v>0</v>
      </c>
      <c r="BH645" s="75" t="n">
        <f aca="false">BH646</f>
        <v>0</v>
      </c>
      <c r="BI645" s="75" t="n">
        <f aca="false">BI646</f>
        <v>0</v>
      </c>
      <c r="BJ645" s="75" t="n">
        <f aca="false">BJ646</f>
        <v>0</v>
      </c>
      <c r="BK645" s="75" t="n">
        <f aca="false">BK646</f>
        <v>0</v>
      </c>
      <c r="BL645" s="75" t="n">
        <f aca="false">BL646</f>
        <v>0</v>
      </c>
      <c r="BM645" s="75" t="n">
        <f aca="false">BM646</f>
        <v>0</v>
      </c>
      <c r="BN645" s="75" t="n">
        <f aca="false">BN646</f>
        <v>0</v>
      </c>
      <c r="BO645" s="75" t="n">
        <f aca="false">BO646</f>
        <v>0</v>
      </c>
      <c r="BP645" s="75" t="n">
        <f aca="false">BP646</f>
        <v>0</v>
      </c>
      <c r="BQ645" s="75" t="n">
        <f aca="false">BQ646</f>
        <v>0</v>
      </c>
      <c r="BR645" s="75" t="n">
        <f aca="false">BR646</f>
        <v>0</v>
      </c>
      <c r="BS645" s="75" t="n">
        <f aca="false">BS646</f>
        <v>0</v>
      </c>
      <c r="BT645" s="75" t="n">
        <f aca="false">BT646</f>
        <v>0</v>
      </c>
      <c r="BU645" s="75" t="n">
        <f aca="false">BU646</f>
        <v>0</v>
      </c>
      <c r="BV645" s="75" t="n">
        <f aca="false">BV646</f>
        <v>0</v>
      </c>
      <c r="BW645" s="75" t="n">
        <f aca="false">BW646</f>
        <v>0</v>
      </c>
      <c r="BX645" s="75" t="n">
        <f aca="false">BX646</f>
        <v>0</v>
      </c>
      <c r="BY645" s="75" t="n">
        <f aca="false">BY646</f>
        <v>0</v>
      </c>
      <c r="BZ645" s="75" t="n">
        <f aca="false">BZ646</f>
        <v>0</v>
      </c>
      <c r="CA645" s="75" t="n">
        <f aca="false">CA646</f>
        <v>0</v>
      </c>
      <c r="CB645" s="75" t="n">
        <f aca="false">CB646</f>
        <v>0</v>
      </c>
      <c r="CC645" s="75" t="n">
        <f aca="false">CC646</f>
        <v>0</v>
      </c>
      <c r="CD645" s="75" t="n">
        <f aca="false">CD646</f>
        <v>0</v>
      </c>
    </row>
    <row r="646" customFormat="false" ht="12.75" hidden="true" customHeight="true" outlineLevel="0" collapsed="false">
      <c r="A646" s="110" t="s">
        <v>264</v>
      </c>
      <c r="B646" s="72"/>
      <c r="C646" s="73" t="s">
        <v>261</v>
      </c>
      <c r="D646" s="73" t="s">
        <v>263</v>
      </c>
      <c r="E646" s="73" t="s">
        <v>177</v>
      </c>
      <c r="F646" s="73" t="s">
        <v>105</v>
      </c>
      <c r="G646" s="73"/>
      <c r="H646" s="74"/>
      <c r="I646" s="75" t="n">
        <f aca="false">I647</f>
        <v>0</v>
      </c>
      <c r="J646" s="75" t="n">
        <f aca="false">J647</f>
        <v>0</v>
      </c>
      <c r="K646" s="75" t="n">
        <f aca="false">K647</f>
        <v>0</v>
      </c>
      <c r="L646" s="75" t="n">
        <f aca="false">L647</f>
        <v>0</v>
      </c>
      <c r="M646" s="75" t="n">
        <f aca="false">M647</f>
        <v>0</v>
      </c>
      <c r="N646" s="75" t="n">
        <f aca="false">N647</f>
        <v>0</v>
      </c>
      <c r="O646" s="75" t="n">
        <f aca="false">O647</f>
        <v>0</v>
      </c>
      <c r="P646" s="75" t="n">
        <f aca="false">P647</f>
        <v>0</v>
      </c>
      <c r="Q646" s="75" t="n">
        <f aca="false">Q647</f>
        <v>0</v>
      </c>
      <c r="R646" s="75" t="n">
        <f aca="false">R647</f>
        <v>0</v>
      </c>
      <c r="S646" s="75" t="n">
        <f aca="false">S647</f>
        <v>0</v>
      </c>
      <c r="T646" s="75" t="n">
        <f aca="false">T647</f>
        <v>0</v>
      </c>
      <c r="U646" s="75" t="n">
        <f aca="false">U647</f>
        <v>0</v>
      </c>
      <c r="V646" s="75" t="n">
        <f aca="false">V647</f>
        <v>0</v>
      </c>
      <c r="W646" s="75" t="n">
        <f aca="false">W647</f>
        <v>0</v>
      </c>
      <c r="X646" s="75" t="n">
        <f aca="false">X647</f>
        <v>0</v>
      </c>
      <c r="Y646" s="75" t="n">
        <f aca="false">Y647</f>
        <v>0</v>
      </c>
      <c r="Z646" s="75" t="n">
        <f aca="false">Z647</f>
        <v>0</v>
      </c>
      <c r="AA646" s="75" t="n">
        <f aca="false">AA647</f>
        <v>0</v>
      </c>
      <c r="AB646" s="75" t="n">
        <f aca="false">AB647</f>
        <v>0</v>
      </c>
      <c r="AC646" s="75" t="n">
        <f aca="false">AC647</f>
        <v>0</v>
      </c>
      <c r="AD646" s="75" t="n">
        <f aca="false">AD647</f>
        <v>0</v>
      </c>
      <c r="AE646" s="75" t="n">
        <f aca="false">AE647</f>
        <v>0</v>
      </c>
      <c r="AF646" s="75" t="n">
        <f aca="false">AF647</f>
        <v>0</v>
      </c>
      <c r="AG646" s="75" t="n">
        <f aca="false">AG647</f>
        <v>0</v>
      </c>
      <c r="AH646" s="75" t="n">
        <f aca="false">AH647</f>
        <v>0</v>
      </c>
      <c r="AI646" s="75" t="n">
        <f aca="false">AI647</f>
        <v>0</v>
      </c>
      <c r="AJ646" s="75" t="n">
        <f aca="false">AJ647</f>
        <v>0</v>
      </c>
      <c r="AK646" s="75" t="n">
        <f aca="false">AK647</f>
        <v>0</v>
      </c>
      <c r="AL646" s="75" t="n">
        <f aca="false">AL647</f>
        <v>0</v>
      </c>
      <c r="AM646" s="75" t="n">
        <f aca="false">AM647</f>
        <v>0</v>
      </c>
      <c r="AN646" s="75" t="n">
        <f aca="false">AN647</f>
        <v>0</v>
      </c>
      <c r="AO646" s="75" t="n">
        <f aca="false">AO647</f>
        <v>0</v>
      </c>
      <c r="AP646" s="75" t="n">
        <f aca="false">AP647</f>
        <v>0</v>
      </c>
      <c r="AQ646" s="75" t="n">
        <f aca="false">AQ647</f>
        <v>0</v>
      </c>
      <c r="AR646" s="75" t="n">
        <f aca="false">AR647</f>
        <v>0</v>
      </c>
      <c r="AS646" s="75" t="n">
        <f aca="false">AS647</f>
        <v>0</v>
      </c>
      <c r="AT646" s="75" t="n">
        <f aca="false">AT647</f>
        <v>0</v>
      </c>
      <c r="AU646" s="75" t="n">
        <f aca="false">AU647</f>
        <v>0</v>
      </c>
      <c r="AV646" s="75" t="n">
        <f aca="false">AV647</f>
        <v>0</v>
      </c>
      <c r="AW646" s="75" t="n">
        <f aca="false">AW647</f>
        <v>0</v>
      </c>
      <c r="AX646" s="75" t="n">
        <f aca="false">AX647</f>
        <v>0</v>
      </c>
      <c r="AY646" s="75" t="n">
        <f aca="false">AY647</f>
        <v>0</v>
      </c>
      <c r="AZ646" s="75" t="n">
        <f aca="false">AZ647</f>
        <v>0</v>
      </c>
      <c r="BA646" s="75" t="n">
        <f aca="false">BA647</f>
        <v>0</v>
      </c>
      <c r="BB646" s="75" t="n">
        <f aca="false">BB647</f>
        <v>0</v>
      </c>
      <c r="BC646" s="75" t="n">
        <f aca="false">BC647</f>
        <v>0</v>
      </c>
      <c r="BD646" s="75" t="n">
        <f aca="false">BD647</f>
        <v>0</v>
      </c>
      <c r="BE646" s="75" t="n">
        <f aca="false">BE647</f>
        <v>0</v>
      </c>
      <c r="BF646" s="75" t="n">
        <f aca="false">BF647</f>
        <v>0</v>
      </c>
      <c r="BG646" s="75" t="n">
        <f aca="false">BG647</f>
        <v>0</v>
      </c>
      <c r="BH646" s="75" t="n">
        <f aca="false">BH647</f>
        <v>0</v>
      </c>
      <c r="BI646" s="75" t="n">
        <f aca="false">BI647</f>
        <v>0</v>
      </c>
      <c r="BJ646" s="75" t="n">
        <f aca="false">BJ647</f>
        <v>0</v>
      </c>
      <c r="BK646" s="75" t="n">
        <f aca="false">BK647</f>
        <v>0</v>
      </c>
      <c r="BL646" s="75" t="n">
        <f aca="false">BL647</f>
        <v>0</v>
      </c>
      <c r="BM646" s="75" t="n">
        <f aca="false">BM647</f>
        <v>0</v>
      </c>
      <c r="BN646" s="75" t="n">
        <f aca="false">BN647</f>
        <v>0</v>
      </c>
      <c r="BO646" s="75" t="n">
        <f aca="false">BO647</f>
        <v>0</v>
      </c>
      <c r="BP646" s="75" t="n">
        <f aca="false">BP647</f>
        <v>0</v>
      </c>
      <c r="BQ646" s="75" t="n">
        <f aca="false">BQ647</f>
        <v>0</v>
      </c>
      <c r="BR646" s="75" t="n">
        <f aca="false">BR647</f>
        <v>0</v>
      </c>
      <c r="BS646" s="75" t="n">
        <f aca="false">BS647</f>
        <v>0</v>
      </c>
      <c r="BT646" s="75" t="n">
        <f aca="false">BT647</f>
        <v>0</v>
      </c>
      <c r="BU646" s="75" t="n">
        <f aca="false">BU647</f>
        <v>0</v>
      </c>
      <c r="BV646" s="75" t="n">
        <f aca="false">BV647</f>
        <v>0</v>
      </c>
      <c r="BW646" s="75" t="n">
        <f aca="false">BW647</f>
        <v>0</v>
      </c>
      <c r="BX646" s="75" t="n">
        <f aca="false">BX647</f>
        <v>0</v>
      </c>
      <c r="BY646" s="75" t="n">
        <f aca="false">BY647</f>
        <v>0</v>
      </c>
      <c r="BZ646" s="75" t="n">
        <f aca="false">BZ647</f>
        <v>0</v>
      </c>
      <c r="CA646" s="75" t="n">
        <f aca="false">CA647</f>
        <v>0</v>
      </c>
      <c r="CB646" s="75" t="n">
        <f aca="false">CB647</f>
        <v>0</v>
      </c>
      <c r="CC646" s="75" t="n">
        <f aca="false">CC647</f>
        <v>0</v>
      </c>
      <c r="CD646" s="75" t="n">
        <f aca="false">CD647</f>
        <v>0</v>
      </c>
    </row>
    <row r="647" customFormat="false" ht="12.75" hidden="true" customHeight="true" outlineLevel="0" collapsed="false">
      <c r="A647" s="110" t="s">
        <v>265</v>
      </c>
      <c r="B647" s="72"/>
      <c r="C647" s="73" t="s">
        <v>261</v>
      </c>
      <c r="D647" s="73" t="s">
        <v>263</v>
      </c>
      <c r="E647" s="73" t="s">
        <v>177</v>
      </c>
      <c r="F647" s="73" t="s">
        <v>105</v>
      </c>
      <c r="G647" s="73" t="s">
        <v>266</v>
      </c>
      <c r="H647" s="74"/>
      <c r="I647" s="75" t="n">
        <f aca="false">I648+I652+I653</f>
        <v>0</v>
      </c>
      <c r="J647" s="75" t="n">
        <f aca="false">J648+J652+J653</f>
        <v>0</v>
      </c>
      <c r="K647" s="75" t="n">
        <f aca="false">K648+K652+K653</f>
        <v>0</v>
      </c>
      <c r="L647" s="75" t="n">
        <f aca="false">L648+L652+L653</f>
        <v>0</v>
      </c>
      <c r="M647" s="75" t="n">
        <f aca="false">M648+M652+M653</f>
        <v>0</v>
      </c>
      <c r="N647" s="75" t="n">
        <f aca="false">N648+N652+N653</f>
        <v>0</v>
      </c>
      <c r="O647" s="75" t="n">
        <f aca="false">O648+O652+O653</f>
        <v>0</v>
      </c>
      <c r="P647" s="75" t="n">
        <f aca="false">P648+P652+P653</f>
        <v>0</v>
      </c>
      <c r="Q647" s="75" t="n">
        <f aca="false">Q648+Q652+Q653</f>
        <v>0</v>
      </c>
      <c r="R647" s="75" t="n">
        <f aca="false">R648+R652+R653</f>
        <v>0</v>
      </c>
      <c r="S647" s="75" t="n">
        <f aca="false">S648+S652+S653</f>
        <v>0</v>
      </c>
      <c r="T647" s="75" t="n">
        <f aca="false">T648+T652+T653</f>
        <v>0</v>
      </c>
      <c r="U647" s="75" t="n">
        <f aca="false">U648+U652+U653</f>
        <v>0</v>
      </c>
      <c r="V647" s="75" t="n">
        <f aca="false">V648+V652+V653</f>
        <v>0</v>
      </c>
      <c r="W647" s="75" t="n">
        <f aca="false">W648+W652+W653</f>
        <v>0</v>
      </c>
      <c r="X647" s="75" t="n">
        <f aca="false">X648+X652+X653</f>
        <v>0</v>
      </c>
      <c r="Y647" s="75" t="n">
        <f aca="false">Y648+Y652+Y653</f>
        <v>0</v>
      </c>
      <c r="Z647" s="75" t="n">
        <f aca="false">Z648+Z652+Z653</f>
        <v>0</v>
      </c>
      <c r="AA647" s="75" t="n">
        <f aca="false">AA648+AA652+AA653</f>
        <v>0</v>
      </c>
      <c r="AB647" s="75" t="n">
        <f aca="false">AB648+AB652+AB653</f>
        <v>0</v>
      </c>
      <c r="AC647" s="75" t="n">
        <f aca="false">AC648+AC652+AC653</f>
        <v>0</v>
      </c>
      <c r="AD647" s="75" t="n">
        <f aca="false">AD648+AD652+AD653</f>
        <v>0</v>
      </c>
      <c r="AE647" s="75" t="n">
        <f aca="false">AE648+AE652+AE653</f>
        <v>0</v>
      </c>
      <c r="AF647" s="75" t="n">
        <f aca="false">AF648+AF652+AF653</f>
        <v>0</v>
      </c>
      <c r="AG647" s="75" t="n">
        <f aca="false">AG648+AG652+AG653</f>
        <v>0</v>
      </c>
      <c r="AH647" s="75" t="n">
        <f aca="false">AH648+AH652+AH653</f>
        <v>0</v>
      </c>
      <c r="AI647" s="75" t="n">
        <f aca="false">AI648+AI652+AI653</f>
        <v>0</v>
      </c>
      <c r="AJ647" s="75" t="n">
        <f aca="false">AJ648+AJ652+AJ653</f>
        <v>0</v>
      </c>
      <c r="AK647" s="75" t="n">
        <f aca="false">AK648+AK652+AK653</f>
        <v>0</v>
      </c>
      <c r="AL647" s="75" t="n">
        <f aca="false">AL648+AL652+AL653</f>
        <v>0</v>
      </c>
      <c r="AM647" s="75" t="n">
        <f aca="false">AM648+AM652+AM653</f>
        <v>0</v>
      </c>
      <c r="AN647" s="75" t="n">
        <f aca="false">AN648+AN652+AN653</f>
        <v>0</v>
      </c>
      <c r="AO647" s="75" t="n">
        <f aca="false">AO648+AO652+AO653</f>
        <v>0</v>
      </c>
      <c r="AP647" s="75" t="n">
        <f aca="false">AP648+AP652+AP653</f>
        <v>0</v>
      </c>
      <c r="AQ647" s="75" t="n">
        <f aca="false">AQ648+AQ652+AQ653</f>
        <v>0</v>
      </c>
      <c r="AR647" s="75" t="n">
        <f aca="false">AR648+AR652+AR653</f>
        <v>0</v>
      </c>
      <c r="AS647" s="75" t="n">
        <f aca="false">AS648+AS652+AS653</f>
        <v>0</v>
      </c>
      <c r="AT647" s="75" t="n">
        <f aca="false">AT648+AT652+AT653</f>
        <v>0</v>
      </c>
      <c r="AU647" s="75" t="n">
        <f aca="false">AU648+AU652+AU653</f>
        <v>0</v>
      </c>
      <c r="AV647" s="75" t="n">
        <f aca="false">AV648+AV652+AV653</f>
        <v>0</v>
      </c>
      <c r="AW647" s="75" t="n">
        <f aca="false">AW648+AW652+AW653</f>
        <v>0</v>
      </c>
      <c r="AX647" s="75" t="n">
        <f aca="false">AX648+AX652+AX653</f>
        <v>0</v>
      </c>
      <c r="AY647" s="75" t="n">
        <f aca="false">AY648+AY652+AY653</f>
        <v>0</v>
      </c>
      <c r="AZ647" s="75" t="n">
        <f aca="false">AZ648+AZ652+AZ653</f>
        <v>0</v>
      </c>
      <c r="BA647" s="75" t="n">
        <f aca="false">BA648+BA652+BA653</f>
        <v>0</v>
      </c>
      <c r="BB647" s="75" t="n">
        <f aca="false">BB648+BB652+BB653</f>
        <v>0</v>
      </c>
      <c r="BC647" s="75" t="n">
        <f aca="false">BC648+BC652+BC653</f>
        <v>0</v>
      </c>
      <c r="BD647" s="75" t="n">
        <f aca="false">BD648+BD652+BD653</f>
        <v>0</v>
      </c>
      <c r="BE647" s="75" t="n">
        <f aca="false">BE648+BE652+BE653</f>
        <v>0</v>
      </c>
      <c r="BF647" s="75" t="n">
        <f aca="false">BF648+BF652+BF653</f>
        <v>0</v>
      </c>
      <c r="BG647" s="75" t="n">
        <f aca="false">BG648+BG652+BG653</f>
        <v>0</v>
      </c>
      <c r="BH647" s="75" t="n">
        <f aca="false">BH648+BH652+BH653</f>
        <v>0</v>
      </c>
      <c r="BI647" s="75" t="n">
        <f aca="false">BI648+BI652+BI653</f>
        <v>0</v>
      </c>
      <c r="BJ647" s="75" t="n">
        <f aca="false">BJ648+BJ652+BJ653</f>
        <v>0</v>
      </c>
      <c r="BK647" s="75" t="n">
        <f aca="false">BK648+BK652+BK653</f>
        <v>0</v>
      </c>
      <c r="BL647" s="75" t="n">
        <f aca="false">BL648+BL652+BL653</f>
        <v>0</v>
      </c>
      <c r="BM647" s="75" t="n">
        <f aca="false">BM648+BM652+BM653</f>
        <v>0</v>
      </c>
      <c r="BN647" s="75" t="n">
        <f aca="false">BN648+BN652+BN653</f>
        <v>0</v>
      </c>
      <c r="BO647" s="75" t="n">
        <f aca="false">BO648+BO652+BO653</f>
        <v>0</v>
      </c>
      <c r="BP647" s="75" t="n">
        <f aca="false">BP648+BP652+BP653</f>
        <v>0</v>
      </c>
      <c r="BQ647" s="75" t="n">
        <f aca="false">BQ648+BQ652+BQ653</f>
        <v>0</v>
      </c>
      <c r="BR647" s="75" t="n">
        <f aca="false">BR648+BR652+BR653</f>
        <v>0</v>
      </c>
      <c r="BS647" s="75" t="n">
        <f aca="false">BS648+BS652+BS653</f>
        <v>0</v>
      </c>
      <c r="BT647" s="75" t="n">
        <f aca="false">BT648+BT652+BT653</f>
        <v>0</v>
      </c>
      <c r="BU647" s="75" t="n">
        <f aca="false">BU648+BU652+BU653</f>
        <v>0</v>
      </c>
      <c r="BV647" s="75" t="n">
        <f aca="false">BV648+BV652+BV653</f>
        <v>0</v>
      </c>
      <c r="BW647" s="75" t="n">
        <f aca="false">BW648+BW652+BW653</f>
        <v>0</v>
      </c>
      <c r="BX647" s="75" t="n">
        <f aca="false">BX648+BX652+BX653</f>
        <v>0</v>
      </c>
      <c r="BY647" s="75" t="n">
        <f aca="false">BY648+BY652+BY653</f>
        <v>0</v>
      </c>
      <c r="BZ647" s="75" t="n">
        <f aca="false">BZ648+BZ652+BZ653</f>
        <v>0</v>
      </c>
      <c r="CA647" s="75" t="n">
        <f aca="false">CA648+CA652+CA653</f>
        <v>0</v>
      </c>
      <c r="CB647" s="75" t="n">
        <f aca="false">CB648+CB652+CB653</f>
        <v>0</v>
      </c>
      <c r="CC647" s="75" t="n">
        <f aca="false">CC648+CC652+CC653</f>
        <v>0</v>
      </c>
      <c r="CD647" s="75" t="n">
        <f aca="false">CD648+CD652+CD653</f>
        <v>0</v>
      </c>
    </row>
    <row r="648" customFormat="false" ht="12.75" hidden="true" customHeight="false" outlineLevel="0" collapsed="false">
      <c r="A648" s="77" t="s">
        <v>120</v>
      </c>
      <c r="B648" s="77"/>
      <c r="C648" s="78" t="s">
        <v>261</v>
      </c>
      <c r="D648" s="78" t="s">
        <v>263</v>
      </c>
      <c r="E648" s="78" t="s">
        <v>177</v>
      </c>
      <c r="F648" s="78" t="s">
        <v>105</v>
      </c>
      <c r="G648" s="78" t="s">
        <v>266</v>
      </c>
      <c r="H648" s="79" t="n">
        <v>220</v>
      </c>
      <c r="I648" s="64" t="n">
        <f aca="false">SUM(I650:I651)</f>
        <v>0</v>
      </c>
      <c r="J648" s="64" t="n">
        <f aca="false">SUM(J650:J651)</f>
        <v>0</v>
      </c>
      <c r="K648" s="64" t="n">
        <f aca="false">SUM(K650:K651)</f>
        <v>0</v>
      </c>
      <c r="L648" s="64" t="n">
        <f aca="false">SUM(L650:L651)</f>
        <v>0</v>
      </c>
      <c r="M648" s="64" t="n">
        <f aca="false">SUM(M650:M651)</f>
        <v>0</v>
      </c>
      <c r="N648" s="64" t="n">
        <f aca="false">SUM(N650:N651)</f>
        <v>0</v>
      </c>
      <c r="O648" s="64" t="n">
        <f aca="false">SUM(O650:O651)</f>
        <v>0</v>
      </c>
      <c r="P648" s="64" t="n">
        <f aca="false">SUM(P650:P651)</f>
        <v>0</v>
      </c>
      <c r="Q648" s="64" t="n">
        <f aca="false">SUM(Q650:Q651)</f>
        <v>0</v>
      </c>
      <c r="R648" s="64" t="n">
        <f aca="false">SUM(R650:R651)</f>
        <v>0</v>
      </c>
      <c r="S648" s="64" t="n">
        <f aca="false">SUM(S650:S651)</f>
        <v>0</v>
      </c>
      <c r="T648" s="64" t="n">
        <f aca="false">SUM(T650:T651)</f>
        <v>0</v>
      </c>
      <c r="U648" s="64" t="n">
        <f aca="false">SUM(U650:U651)</f>
        <v>0</v>
      </c>
      <c r="V648" s="64" t="n">
        <f aca="false">SUM(V650:V651)</f>
        <v>0</v>
      </c>
      <c r="W648" s="64" t="n">
        <f aca="false">SUM(W650:W651)</f>
        <v>0</v>
      </c>
      <c r="X648" s="64" t="n">
        <f aca="false">SUM(X650:X651)</f>
        <v>0</v>
      </c>
      <c r="Y648" s="64" t="n">
        <f aca="false">SUM(Y650:Y651)</f>
        <v>0</v>
      </c>
      <c r="Z648" s="64" t="n">
        <f aca="false">SUM(Z650:Z651)</f>
        <v>0</v>
      </c>
      <c r="AA648" s="64" t="n">
        <f aca="false">SUM(AA650:AA651)</f>
        <v>0</v>
      </c>
      <c r="AB648" s="64" t="n">
        <f aca="false">SUM(AB650:AB651)</f>
        <v>0</v>
      </c>
      <c r="AC648" s="64" t="n">
        <f aca="false">SUM(AC650:AC651)</f>
        <v>0</v>
      </c>
      <c r="AD648" s="64" t="n">
        <f aca="false">SUM(AD650:AD651)</f>
        <v>0</v>
      </c>
      <c r="AE648" s="64" t="n">
        <f aca="false">SUM(AE650:AE651)</f>
        <v>0</v>
      </c>
      <c r="AF648" s="64" t="n">
        <f aca="false">SUM(AF650:AF651)</f>
        <v>0</v>
      </c>
      <c r="AG648" s="64" t="n">
        <f aca="false">SUM(AG650:AG651)</f>
        <v>0</v>
      </c>
      <c r="AH648" s="64" t="n">
        <f aca="false">SUM(AH650:AH651)</f>
        <v>0</v>
      </c>
      <c r="AI648" s="64" t="n">
        <f aca="false">SUM(AI650:AI651)</f>
        <v>0</v>
      </c>
      <c r="AJ648" s="64" t="n">
        <f aca="false">SUM(AJ650:AJ651)</f>
        <v>0</v>
      </c>
      <c r="AK648" s="64" t="n">
        <f aca="false">SUM(AK650:AK651)</f>
        <v>0</v>
      </c>
      <c r="AL648" s="64" t="n">
        <f aca="false">SUM(AL650:AL651)</f>
        <v>0</v>
      </c>
      <c r="AM648" s="64" t="n">
        <f aca="false">SUM(AM650:AM651)</f>
        <v>0</v>
      </c>
      <c r="AN648" s="64" t="n">
        <f aca="false">SUM(AN650:AN651)</f>
        <v>0</v>
      </c>
      <c r="AO648" s="64" t="n">
        <f aca="false">SUM(AO650:AO651)</f>
        <v>0</v>
      </c>
      <c r="AP648" s="64" t="n">
        <f aca="false">SUM(AP650:AP651)</f>
        <v>0</v>
      </c>
      <c r="AQ648" s="64" t="n">
        <f aca="false">SUM(AQ650:AQ651)</f>
        <v>0</v>
      </c>
      <c r="AR648" s="64" t="n">
        <f aca="false">SUM(AR650:AR651)</f>
        <v>0</v>
      </c>
      <c r="AS648" s="64" t="n">
        <f aca="false">SUM(AS650:AS651)</f>
        <v>0</v>
      </c>
      <c r="AT648" s="64" t="n">
        <f aca="false">SUM(AT650:AT651)</f>
        <v>0</v>
      </c>
      <c r="AU648" s="64" t="n">
        <f aca="false">SUM(AU650:AU651)</f>
        <v>0</v>
      </c>
      <c r="AV648" s="64" t="n">
        <f aca="false">SUM(AV650:AV651)</f>
        <v>0</v>
      </c>
      <c r="AW648" s="64" t="n">
        <f aca="false">SUM(AW650:AW651)</f>
        <v>0</v>
      </c>
      <c r="AX648" s="64" t="n">
        <f aca="false">SUM(AX650:AX651)</f>
        <v>0</v>
      </c>
      <c r="AY648" s="64" t="n">
        <f aca="false">SUM(AY650:AY651)</f>
        <v>0</v>
      </c>
      <c r="AZ648" s="64" t="n">
        <f aca="false">SUM(AZ650:AZ651)</f>
        <v>0</v>
      </c>
      <c r="BA648" s="64" t="n">
        <f aca="false">SUM(BA650:BA651)</f>
        <v>0</v>
      </c>
      <c r="BB648" s="64" t="n">
        <f aca="false">SUM(BB650:BB651)</f>
        <v>0</v>
      </c>
      <c r="BC648" s="64" t="n">
        <f aca="false">SUM(BC650:BC651)</f>
        <v>0</v>
      </c>
      <c r="BD648" s="64" t="n">
        <f aca="false">SUM(BD650:BD651)</f>
        <v>0</v>
      </c>
      <c r="BE648" s="64" t="n">
        <f aca="false">SUM(BE650:BE651)</f>
        <v>0</v>
      </c>
      <c r="BF648" s="64" t="n">
        <f aca="false">SUM(BF650:BF651)</f>
        <v>0</v>
      </c>
      <c r="BG648" s="64" t="n">
        <f aca="false">SUM(BG650:BG651)</f>
        <v>0</v>
      </c>
      <c r="BH648" s="64" t="n">
        <f aca="false">SUM(BH650:BH651)</f>
        <v>0</v>
      </c>
      <c r="BI648" s="64" t="n">
        <f aca="false">SUM(BI650:BI651)</f>
        <v>0</v>
      </c>
      <c r="BJ648" s="64" t="n">
        <f aca="false">SUM(BJ650:BJ651)</f>
        <v>0</v>
      </c>
      <c r="BK648" s="64" t="n">
        <f aca="false">SUM(BK650:BK651)</f>
        <v>0</v>
      </c>
      <c r="BL648" s="64" t="n">
        <f aca="false">SUM(BL650:BL651)</f>
        <v>0</v>
      </c>
      <c r="BM648" s="64" t="n">
        <f aca="false">SUM(BM650:BM651)</f>
        <v>0</v>
      </c>
      <c r="BN648" s="64" t="n">
        <f aca="false">SUM(BN650:BN651)</f>
        <v>0</v>
      </c>
      <c r="BO648" s="64" t="n">
        <f aca="false">SUM(BO650:BO651)</f>
        <v>0</v>
      </c>
      <c r="BP648" s="64" t="n">
        <f aca="false">SUM(BP650:BP651)</f>
        <v>0</v>
      </c>
      <c r="BQ648" s="64" t="n">
        <f aca="false">SUM(BQ650:BQ651)</f>
        <v>0</v>
      </c>
      <c r="BR648" s="64" t="n">
        <f aca="false">SUM(BR650:BR651)</f>
        <v>0</v>
      </c>
      <c r="BS648" s="64" t="n">
        <f aca="false">SUM(BS650:BS651)</f>
        <v>0</v>
      </c>
      <c r="BT648" s="64" t="n">
        <f aca="false">SUM(BT650:BT651)</f>
        <v>0</v>
      </c>
      <c r="BU648" s="64" t="n">
        <f aca="false">SUM(BU650:BU651)</f>
        <v>0</v>
      </c>
      <c r="BV648" s="64" t="n">
        <f aca="false">SUM(BV650:BV651)</f>
        <v>0</v>
      </c>
      <c r="BW648" s="64" t="n">
        <f aca="false">SUM(BW650:BW651)</f>
        <v>0</v>
      </c>
      <c r="BX648" s="64" t="n">
        <f aca="false">SUM(BX650:BX651)</f>
        <v>0</v>
      </c>
      <c r="BY648" s="64" t="n">
        <f aca="false">SUM(BY650:BY651)</f>
        <v>0</v>
      </c>
      <c r="BZ648" s="64" t="n">
        <f aca="false">SUM(BZ650:BZ651)</f>
        <v>0</v>
      </c>
      <c r="CA648" s="64" t="n">
        <f aca="false">SUM(CA650:CA651)</f>
        <v>0</v>
      </c>
      <c r="CB648" s="64" t="n">
        <f aca="false">SUM(CB650:CB651)</f>
        <v>0</v>
      </c>
      <c r="CC648" s="64" t="n">
        <f aca="false">SUM(CC650:CC651)</f>
        <v>0</v>
      </c>
      <c r="CD648" s="64" t="n">
        <f aca="false">SUM(CD650:CD651)</f>
        <v>0</v>
      </c>
    </row>
    <row r="649" customFormat="false" ht="12.75" hidden="true" customHeight="false" outlineLevel="0" collapsed="false">
      <c r="A649" s="77" t="s">
        <v>111</v>
      </c>
      <c r="B649" s="77"/>
      <c r="C649" s="78"/>
      <c r="D649" s="78"/>
      <c r="E649" s="78"/>
      <c r="F649" s="78"/>
      <c r="G649" s="78"/>
      <c r="H649" s="79"/>
      <c r="I649" s="64"/>
      <c r="J649" s="64"/>
      <c r="K649" s="64"/>
      <c r="L649" s="64"/>
      <c r="M649" s="64"/>
      <c r="N649" s="64"/>
      <c r="O649" s="64"/>
      <c r="P649" s="64"/>
      <c r="Q649" s="64"/>
      <c r="R649" s="64"/>
      <c r="S649" s="64"/>
      <c r="T649" s="64"/>
      <c r="U649" s="64"/>
      <c r="V649" s="64"/>
      <c r="W649" s="64"/>
      <c r="X649" s="64"/>
      <c r="Y649" s="64"/>
      <c r="Z649" s="64"/>
      <c r="AA649" s="64"/>
      <c r="AB649" s="64"/>
      <c r="AC649" s="64"/>
      <c r="AD649" s="64"/>
      <c r="AE649" s="64"/>
      <c r="AF649" s="64"/>
      <c r="AG649" s="64"/>
      <c r="AH649" s="64"/>
      <c r="AI649" s="64"/>
      <c r="AJ649" s="64"/>
      <c r="AK649" s="64"/>
      <c r="AL649" s="64"/>
      <c r="AM649" s="64"/>
      <c r="AN649" s="64"/>
      <c r="AO649" s="64"/>
      <c r="AP649" s="64"/>
      <c r="AQ649" s="64"/>
      <c r="AR649" s="64"/>
      <c r="AS649" s="64"/>
      <c r="AT649" s="64"/>
      <c r="AU649" s="64"/>
      <c r="AV649" s="64"/>
      <c r="AW649" s="64"/>
      <c r="AX649" s="64"/>
      <c r="AY649" s="64"/>
      <c r="AZ649" s="64"/>
      <c r="BA649" s="64"/>
      <c r="BB649" s="64"/>
      <c r="BC649" s="64"/>
      <c r="BD649" s="64"/>
      <c r="BE649" s="64"/>
      <c r="BF649" s="64"/>
      <c r="BG649" s="64"/>
      <c r="BH649" s="64"/>
      <c r="BI649" s="64"/>
      <c r="BJ649" s="64"/>
      <c r="BK649" s="64"/>
      <c r="BL649" s="64"/>
      <c r="BM649" s="64"/>
      <c r="BN649" s="64"/>
      <c r="BO649" s="64"/>
      <c r="BP649" s="64"/>
      <c r="BQ649" s="64"/>
      <c r="BR649" s="64"/>
      <c r="BS649" s="64"/>
      <c r="BT649" s="64"/>
      <c r="BU649" s="64"/>
      <c r="BV649" s="64"/>
      <c r="BW649" s="64"/>
      <c r="BX649" s="64"/>
      <c r="BY649" s="64"/>
      <c r="BZ649" s="64"/>
      <c r="CA649" s="64"/>
      <c r="CB649" s="64"/>
      <c r="CC649" s="64"/>
      <c r="CD649" s="64"/>
    </row>
    <row r="650" customFormat="false" ht="12.75" hidden="true" customHeight="false" outlineLevel="0" collapsed="false">
      <c r="A650" s="77" t="s">
        <v>267</v>
      </c>
      <c r="B650" s="77"/>
      <c r="C650" s="78" t="s">
        <v>261</v>
      </c>
      <c r="D650" s="78" t="s">
        <v>263</v>
      </c>
      <c r="E650" s="78" t="s">
        <v>177</v>
      </c>
      <c r="F650" s="78" t="s">
        <v>105</v>
      </c>
      <c r="G650" s="78" t="s">
        <v>266</v>
      </c>
      <c r="H650" s="79" t="n">
        <v>222</v>
      </c>
      <c r="I650" s="64" t="n">
        <f aca="false">J650+K650+L650</f>
        <v>0</v>
      </c>
      <c r="J650" s="64"/>
      <c r="K650" s="64"/>
      <c r="L650" s="64" t="n">
        <f aca="false">M650+AI650</f>
        <v>0</v>
      </c>
      <c r="M650" s="64" t="n">
        <f aca="false">N650+O650+P650+Q650+R650+S650+T650+U650+V650+W650+X650+Y650+Z650+AA650+AB650+AC650</f>
        <v>0</v>
      </c>
      <c r="N650" s="64"/>
      <c r="O650" s="64"/>
      <c r="P650" s="64"/>
      <c r="Q650" s="64"/>
      <c r="R650" s="64"/>
      <c r="S650" s="64"/>
      <c r="T650" s="64"/>
      <c r="U650" s="64"/>
      <c r="V650" s="64"/>
      <c r="W650" s="64"/>
      <c r="X650" s="64"/>
      <c r="Y650" s="64"/>
      <c r="Z650" s="64"/>
      <c r="AA650" s="64"/>
      <c r="AB650" s="64"/>
      <c r="AC650" s="64"/>
      <c r="AD650" s="64"/>
      <c r="AE650" s="64"/>
      <c r="AF650" s="64"/>
      <c r="AG650" s="64"/>
      <c r="AH650" s="64"/>
      <c r="AI650" s="64" t="n">
        <f aca="false">AJ650+AK650+AL650+AM650+AN650+AO650+AP650+AY650+AZ650+BA650+BB650+BC650+BD650</f>
        <v>0</v>
      </c>
      <c r="AJ650" s="64"/>
      <c r="AK650" s="64"/>
      <c r="AL650" s="64"/>
      <c r="AM650" s="64"/>
      <c r="AN650" s="64"/>
      <c r="AO650" s="64"/>
      <c r="AP650" s="64"/>
      <c r="AQ650" s="64"/>
      <c r="AR650" s="64"/>
      <c r="AS650" s="64"/>
      <c r="AT650" s="64"/>
      <c r="AU650" s="64"/>
      <c r="AV650" s="64"/>
      <c r="AW650" s="64"/>
      <c r="AX650" s="64"/>
      <c r="AY650" s="64"/>
      <c r="AZ650" s="64"/>
      <c r="BA650" s="64"/>
      <c r="BB650" s="64"/>
      <c r="BC650" s="64"/>
      <c r="BD650" s="64"/>
      <c r="BE650" s="64"/>
      <c r="BF650" s="64"/>
      <c r="BG650" s="64"/>
      <c r="BH650" s="64"/>
      <c r="BI650" s="64"/>
      <c r="BJ650" s="64"/>
      <c r="BK650" s="64"/>
      <c r="BL650" s="64"/>
      <c r="BM650" s="64"/>
      <c r="BN650" s="64"/>
      <c r="BO650" s="64"/>
      <c r="BP650" s="64"/>
      <c r="BQ650" s="64"/>
      <c r="BR650" s="64"/>
      <c r="BS650" s="64"/>
      <c r="BT650" s="64"/>
      <c r="BU650" s="64"/>
      <c r="BV650" s="64"/>
      <c r="BW650" s="64"/>
      <c r="BX650" s="64"/>
      <c r="BY650" s="64"/>
      <c r="BZ650" s="64" t="n">
        <f aca="false">CA650+CB650+CC650+CD650+CE650+CF650+CG650+CH650+CI650+CJ650+CK650+CL650+CM650+CN650+CO650+CP650</f>
        <v>0</v>
      </c>
      <c r="CA650" s="64"/>
      <c r="CB650" s="64"/>
      <c r="CC650" s="64"/>
      <c r="CD650" s="64"/>
    </row>
    <row r="651" customFormat="false" ht="12.75" hidden="true" customHeight="false" outlineLevel="0" collapsed="false">
      <c r="A651" s="77" t="s">
        <v>150</v>
      </c>
      <c r="B651" s="77"/>
      <c r="C651" s="78" t="s">
        <v>261</v>
      </c>
      <c r="D651" s="78" t="s">
        <v>263</v>
      </c>
      <c r="E651" s="78" t="s">
        <v>177</v>
      </c>
      <c r="F651" s="78" t="s">
        <v>105</v>
      </c>
      <c r="G651" s="78" t="s">
        <v>266</v>
      </c>
      <c r="H651" s="79" t="n">
        <v>226</v>
      </c>
      <c r="I651" s="64" t="n">
        <f aca="false">J651+K651+L651</f>
        <v>0</v>
      </c>
      <c r="J651" s="64"/>
      <c r="K651" s="64"/>
      <c r="L651" s="64" t="n">
        <f aca="false">M651+AI651</f>
        <v>0</v>
      </c>
      <c r="M651" s="64" t="n">
        <f aca="false">N651+O651+P651+Q651+R651+S651+T651+U651+V651+W651+X651+Y651+Z651+AA651+AB651+AC651</f>
        <v>0</v>
      </c>
      <c r="N651" s="64"/>
      <c r="O651" s="64"/>
      <c r="P651" s="64"/>
      <c r="Q651" s="64"/>
      <c r="R651" s="64"/>
      <c r="S651" s="64"/>
      <c r="T651" s="64"/>
      <c r="U651" s="64"/>
      <c r="V651" s="64"/>
      <c r="W651" s="64"/>
      <c r="X651" s="64"/>
      <c r="Y651" s="64"/>
      <c r="Z651" s="64"/>
      <c r="AA651" s="64"/>
      <c r="AB651" s="64"/>
      <c r="AC651" s="64"/>
      <c r="AD651" s="64"/>
      <c r="AE651" s="64"/>
      <c r="AF651" s="64"/>
      <c r="AG651" s="64"/>
      <c r="AH651" s="64"/>
      <c r="AI651" s="64" t="n">
        <f aca="false">AJ651+AK651+AL651+AM651+AN651+AO651+AP651+AY651+AZ651+BA651+BB651+BC651+BD651</f>
        <v>0</v>
      </c>
      <c r="AJ651" s="64"/>
      <c r="AK651" s="64"/>
      <c r="AL651" s="64"/>
      <c r="AM651" s="64"/>
      <c r="AN651" s="64"/>
      <c r="AO651" s="64"/>
      <c r="AP651" s="64"/>
      <c r="AQ651" s="64"/>
      <c r="AR651" s="64"/>
      <c r="AS651" s="64"/>
      <c r="AT651" s="64"/>
      <c r="AU651" s="64"/>
      <c r="AV651" s="64"/>
      <c r="AW651" s="64"/>
      <c r="AX651" s="64"/>
      <c r="AY651" s="64"/>
      <c r="AZ651" s="64"/>
      <c r="BA651" s="64"/>
      <c r="BB651" s="64"/>
      <c r="BC651" s="64"/>
      <c r="BD651" s="64"/>
      <c r="BE651" s="64"/>
      <c r="BF651" s="64"/>
      <c r="BG651" s="64"/>
      <c r="BH651" s="64"/>
      <c r="BI651" s="64"/>
      <c r="BJ651" s="64"/>
      <c r="BK651" s="64"/>
      <c r="BL651" s="64"/>
      <c r="BM651" s="64"/>
      <c r="BN651" s="64"/>
      <c r="BO651" s="64"/>
      <c r="BP651" s="64"/>
      <c r="BQ651" s="64"/>
      <c r="BR651" s="64"/>
      <c r="BS651" s="64"/>
      <c r="BT651" s="64"/>
      <c r="BU651" s="64"/>
      <c r="BV651" s="64"/>
      <c r="BW651" s="64"/>
      <c r="BX651" s="64"/>
      <c r="BY651" s="64"/>
      <c r="BZ651" s="64" t="n">
        <f aca="false">CA651+CB651+CC651+CD651+CE651+CF651+CG651+CH651+CI651+CJ651+CK651+CL651+CM651+CN651+CO651+CP651</f>
        <v>0</v>
      </c>
      <c r="CA651" s="64"/>
      <c r="CB651" s="64"/>
      <c r="CC651" s="64"/>
      <c r="CD651" s="64"/>
    </row>
    <row r="652" customFormat="false" ht="12.75" hidden="true" customHeight="false" outlineLevel="0" collapsed="false">
      <c r="A652" s="77" t="s">
        <v>128</v>
      </c>
      <c r="B652" s="77"/>
      <c r="C652" s="78" t="s">
        <v>261</v>
      </c>
      <c r="D652" s="78" t="s">
        <v>263</v>
      </c>
      <c r="E652" s="78" t="s">
        <v>177</v>
      </c>
      <c r="F652" s="78" t="s">
        <v>105</v>
      </c>
      <c r="G652" s="78" t="s">
        <v>266</v>
      </c>
      <c r="H652" s="79" t="n">
        <v>290</v>
      </c>
      <c r="I652" s="64" t="n">
        <f aca="false">J652+K652+L652</f>
        <v>0</v>
      </c>
      <c r="J652" s="64"/>
      <c r="K652" s="64"/>
      <c r="L652" s="64" t="n">
        <f aca="false">M652+AI652</f>
        <v>0</v>
      </c>
      <c r="M652" s="64" t="n">
        <f aca="false">N652+O652+P652+Q652+R652+S652+T652+U652+V652+W652+X652+Y652+Z652+AA652+AB652+AC652</f>
        <v>0</v>
      </c>
      <c r="N652" s="64"/>
      <c r="O652" s="64"/>
      <c r="P652" s="64"/>
      <c r="Q652" s="64"/>
      <c r="R652" s="64"/>
      <c r="S652" s="64"/>
      <c r="T652" s="64"/>
      <c r="U652" s="64"/>
      <c r="V652" s="64"/>
      <c r="W652" s="64"/>
      <c r="X652" s="64"/>
      <c r="Y652" s="64"/>
      <c r="Z652" s="64"/>
      <c r="AA652" s="64"/>
      <c r="AB652" s="64"/>
      <c r="AC652" s="64"/>
      <c r="AD652" s="64"/>
      <c r="AE652" s="64"/>
      <c r="AF652" s="64"/>
      <c r="AG652" s="64"/>
      <c r="AH652" s="64"/>
      <c r="AI652" s="64" t="n">
        <f aca="false">AJ652+AK652+AL652+AM652+AN652+AO652+AP652+AY652+AZ652+BA652+BB652+BC652+BD652</f>
        <v>0</v>
      </c>
      <c r="AJ652" s="64"/>
      <c r="AK652" s="64"/>
      <c r="AL652" s="64"/>
      <c r="AM652" s="64"/>
      <c r="AN652" s="64"/>
      <c r="AO652" s="64"/>
      <c r="AP652" s="64"/>
      <c r="AQ652" s="64"/>
      <c r="AR652" s="64"/>
      <c r="AS652" s="64"/>
      <c r="AT652" s="64"/>
      <c r="AU652" s="64"/>
      <c r="AV652" s="64"/>
      <c r="AW652" s="64"/>
      <c r="AX652" s="64"/>
      <c r="AY652" s="64"/>
      <c r="AZ652" s="64"/>
      <c r="BA652" s="64"/>
      <c r="BB652" s="64"/>
      <c r="BC652" s="64"/>
      <c r="BD652" s="64"/>
      <c r="BE652" s="64"/>
      <c r="BF652" s="64"/>
      <c r="BG652" s="64"/>
      <c r="BH652" s="64"/>
      <c r="BI652" s="64"/>
      <c r="BJ652" s="64"/>
      <c r="BK652" s="64"/>
      <c r="BL652" s="64"/>
      <c r="BM652" s="64"/>
      <c r="BN652" s="64"/>
      <c r="BO652" s="64"/>
      <c r="BP652" s="64"/>
      <c r="BQ652" s="64"/>
      <c r="BR652" s="64"/>
      <c r="BS652" s="64"/>
      <c r="BT652" s="64"/>
      <c r="BU652" s="64"/>
      <c r="BV652" s="64"/>
      <c r="BW652" s="64"/>
      <c r="BX652" s="64"/>
      <c r="BY652" s="64"/>
      <c r="BZ652" s="64" t="n">
        <f aca="false">CA652+CB652+CC652+CD652+CE652+CF652+CG652+CH652+CI652+CJ652+CK652+CL652+CM652+CN652+CO652+CP652</f>
        <v>0</v>
      </c>
      <c r="CA652" s="64"/>
      <c r="CB652" s="64"/>
      <c r="CC652" s="64"/>
      <c r="CD652" s="64"/>
    </row>
    <row r="653" customFormat="false" ht="12.75" hidden="true" customHeight="false" outlineLevel="0" collapsed="false">
      <c r="A653" s="77" t="s">
        <v>129</v>
      </c>
      <c r="B653" s="77"/>
      <c r="C653" s="78" t="s">
        <v>261</v>
      </c>
      <c r="D653" s="78" t="s">
        <v>263</v>
      </c>
      <c r="E653" s="78" t="s">
        <v>177</v>
      </c>
      <c r="F653" s="78" t="s">
        <v>105</v>
      </c>
      <c r="G653" s="78" t="s">
        <v>266</v>
      </c>
      <c r="H653" s="79" t="n">
        <v>300</v>
      </c>
      <c r="I653" s="64" t="n">
        <f aca="false">SUM(I655:I656)</f>
        <v>0</v>
      </c>
      <c r="J653" s="64" t="n">
        <f aca="false">SUM(J655:J656)</f>
        <v>0</v>
      </c>
      <c r="K653" s="64" t="n">
        <f aca="false">SUM(K655:K656)</f>
        <v>0</v>
      </c>
      <c r="L653" s="64" t="n">
        <f aca="false">SUM(L655:L656)</f>
        <v>0</v>
      </c>
      <c r="M653" s="64" t="n">
        <f aca="false">SUM(M655:M656)</f>
        <v>0</v>
      </c>
      <c r="N653" s="64" t="n">
        <f aca="false">SUM(N655:N656)</f>
        <v>0</v>
      </c>
      <c r="O653" s="64" t="n">
        <f aca="false">SUM(O655:O656)</f>
        <v>0</v>
      </c>
      <c r="P653" s="64" t="n">
        <f aca="false">SUM(P655:P656)</f>
        <v>0</v>
      </c>
      <c r="Q653" s="64" t="n">
        <f aca="false">SUM(Q655:Q656)</f>
        <v>0</v>
      </c>
      <c r="R653" s="64" t="n">
        <f aca="false">SUM(R655:R656)</f>
        <v>0</v>
      </c>
      <c r="S653" s="64" t="n">
        <f aca="false">SUM(S655:S656)</f>
        <v>0</v>
      </c>
      <c r="T653" s="64" t="n">
        <f aca="false">SUM(T655:T656)</f>
        <v>0</v>
      </c>
      <c r="U653" s="64" t="n">
        <f aca="false">SUM(U655:U656)</f>
        <v>0</v>
      </c>
      <c r="V653" s="64" t="n">
        <f aca="false">SUM(V655:V656)</f>
        <v>0</v>
      </c>
      <c r="W653" s="64" t="n">
        <f aca="false">SUM(W655:W656)</f>
        <v>0</v>
      </c>
      <c r="X653" s="64" t="n">
        <f aca="false">SUM(X655:X656)</f>
        <v>0</v>
      </c>
      <c r="Y653" s="64" t="n">
        <f aca="false">SUM(Y655:Y656)</f>
        <v>0</v>
      </c>
      <c r="Z653" s="64" t="n">
        <f aca="false">SUM(Z655:Z656)</f>
        <v>0</v>
      </c>
      <c r="AA653" s="64" t="n">
        <f aca="false">SUM(AA655:AA656)</f>
        <v>0</v>
      </c>
      <c r="AB653" s="64" t="n">
        <f aca="false">SUM(AB655:AB656)</f>
        <v>0</v>
      </c>
      <c r="AC653" s="64" t="n">
        <f aca="false">SUM(AC655:AC656)</f>
        <v>0</v>
      </c>
      <c r="AD653" s="64" t="n">
        <f aca="false">SUM(AD655:AD656)</f>
        <v>0</v>
      </c>
      <c r="AE653" s="64" t="n">
        <f aca="false">SUM(AE655:AE656)</f>
        <v>0</v>
      </c>
      <c r="AF653" s="64" t="n">
        <f aca="false">SUM(AF655:AF656)</f>
        <v>0</v>
      </c>
      <c r="AG653" s="64" t="n">
        <f aca="false">SUM(AG655:AG656)</f>
        <v>0</v>
      </c>
      <c r="AH653" s="64" t="n">
        <f aca="false">SUM(AH655:AH656)</f>
        <v>0</v>
      </c>
      <c r="AI653" s="64" t="n">
        <f aca="false">SUM(AI655:AI656)</f>
        <v>0</v>
      </c>
      <c r="AJ653" s="64" t="n">
        <f aca="false">SUM(AJ655:AJ656)</f>
        <v>0</v>
      </c>
      <c r="AK653" s="64" t="n">
        <f aca="false">SUM(AK655:AK656)</f>
        <v>0</v>
      </c>
      <c r="AL653" s="64" t="n">
        <f aca="false">SUM(AL655:AL656)</f>
        <v>0</v>
      </c>
      <c r="AM653" s="64" t="n">
        <f aca="false">SUM(AM655:AM656)</f>
        <v>0</v>
      </c>
      <c r="AN653" s="64" t="n">
        <f aca="false">SUM(AN655:AN656)</f>
        <v>0</v>
      </c>
      <c r="AO653" s="64" t="n">
        <f aca="false">SUM(AO655:AO656)</f>
        <v>0</v>
      </c>
      <c r="AP653" s="64" t="n">
        <f aca="false">SUM(AP655:AP656)</f>
        <v>0</v>
      </c>
      <c r="AQ653" s="64" t="n">
        <f aca="false">SUM(AQ655:AQ656)</f>
        <v>0</v>
      </c>
      <c r="AR653" s="64" t="n">
        <f aca="false">SUM(AR655:AR656)</f>
        <v>0</v>
      </c>
      <c r="AS653" s="64" t="n">
        <f aca="false">SUM(AS655:AS656)</f>
        <v>0</v>
      </c>
      <c r="AT653" s="64" t="n">
        <f aca="false">SUM(AT655:AT656)</f>
        <v>0</v>
      </c>
      <c r="AU653" s="64" t="n">
        <f aca="false">SUM(AU655:AU656)</f>
        <v>0</v>
      </c>
      <c r="AV653" s="64" t="n">
        <f aca="false">SUM(AV655:AV656)</f>
        <v>0</v>
      </c>
      <c r="AW653" s="64" t="n">
        <f aca="false">SUM(AW655:AW656)</f>
        <v>0</v>
      </c>
      <c r="AX653" s="64" t="n">
        <f aca="false">SUM(AX655:AX656)</f>
        <v>0</v>
      </c>
      <c r="AY653" s="64" t="n">
        <f aca="false">SUM(AY655:AY656)</f>
        <v>0</v>
      </c>
      <c r="AZ653" s="64" t="n">
        <f aca="false">SUM(AZ655:AZ656)</f>
        <v>0</v>
      </c>
      <c r="BA653" s="64" t="n">
        <f aca="false">SUM(BA655:BA656)</f>
        <v>0</v>
      </c>
      <c r="BB653" s="64" t="n">
        <f aca="false">SUM(BB655:BB656)</f>
        <v>0</v>
      </c>
      <c r="BC653" s="64" t="n">
        <f aca="false">SUM(BC655:BC656)</f>
        <v>0</v>
      </c>
      <c r="BD653" s="64" t="n">
        <f aca="false">SUM(BD655:BD656)</f>
        <v>0</v>
      </c>
      <c r="BE653" s="64" t="n">
        <f aca="false">SUM(BE655:BE656)</f>
        <v>0</v>
      </c>
      <c r="BF653" s="64" t="n">
        <f aca="false">SUM(BF655:BF656)</f>
        <v>0</v>
      </c>
      <c r="BG653" s="64" t="n">
        <f aca="false">SUM(BG655:BG656)</f>
        <v>0</v>
      </c>
      <c r="BH653" s="64" t="n">
        <f aca="false">SUM(BH655:BH656)</f>
        <v>0</v>
      </c>
      <c r="BI653" s="64" t="n">
        <f aca="false">SUM(BI655:BI656)</f>
        <v>0</v>
      </c>
      <c r="BJ653" s="64" t="n">
        <f aca="false">SUM(BJ655:BJ656)</f>
        <v>0</v>
      </c>
      <c r="BK653" s="64" t="n">
        <f aca="false">SUM(BK655:BK656)</f>
        <v>0</v>
      </c>
      <c r="BL653" s="64" t="n">
        <f aca="false">SUM(BL655:BL656)</f>
        <v>0</v>
      </c>
      <c r="BM653" s="64" t="n">
        <f aca="false">SUM(BM655:BM656)</f>
        <v>0</v>
      </c>
      <c r="BN653" s="64" t="n">
        <f aca="false">SUM(BN655:BN656)</f>
        <v>0</v>
      </c>
      <c r="BO653" s="64" t="n">
        <f aca="false">SUM(BO655:BO656)</f>
        <v>0</v>
      </c>
      <c r="BP653" s="64" t="n">
        <f aca="false">SUM(BP655:BP656)</f>
        <v>0</v>
      </c>
      <c r="BQ653" s="64" t="n">
        <f aca="false">SUM(BQ655:BQ656)</f>
        <v>0</v>
      </c>
      <c r="BR653" s="64" t="n">
        <f aca="false">SUM(BR655:BR656)</f>
        <v>0</v>
      </c>
      <c r="BS653" s="64" t="n">
        <f aca="false">SUM(BS655:BS656)</f>
        <v>0</v>
      </c>
      <c r="BT653" s="64" t="n">
        <f aca="false">SUM(BT655:BT656)</f>
        <v>0</v>
      </c>
      <c r="BU653" s="64" t="n">
        <f aca="false">SUM(BU655:BU656)</f>
        <v>0</v>
      </c>
      <c r="BV653" s="64" t="n">
        <f aca="false">SUM(BV655:BV656)</f>
        <v>0</v>
      </c>
      <c r="BW653" s="64" t="n">
        <f aca="false">SUM(BW655:BW656)</f>
        <v>0</v>
      </c>
      <c r="BX653" s="64" t="n">
        <f aca="false">SUM(BX655:BX656)</f>
        <v>0</v>
      </c>
      <c r="BY653" s="64" t="n">
        <f aca="false">SUM(BY655:BY656)</f>
        <v>0</v>
      </c>
      <c r="BZ653" s="64" t="n">
        <f aca="false">SUM(BZ655:BZ656)</f>
        <v>0</v>
      </c>
      <c r="CA653" s="64" t="n">
        <f aca="false">SUM(CA655:CA656)</f>
        <v>0</v>
      </c>
      <c r="CB653" s="64" t="n">
        <f aca="false">SUM(CB655:CB656)</f>
        <v>0</v>
      </c>
      <c r="CC653" s="64" t="n">
        <f aca="false">SUM(CC655:CC656)</f>
        <v>0</v>
      </c>
      <c r="CD653" s="64" t="n">
        <f aca="false">SUM(CD655:CD656)</f>
        <v>0</v>
      </c>
    </row>
    <row r="654" customFormat="false" ht="12.75" hidden="true" customHeight="false" outlineLevel="0" collapsed="false">
      <c r="A654" s="77" t="s">
        <v>111</v>
      </c>
      <c r="B654" s="77"/>
      <c r="C654" s="78"/>
      <c r="D654" s="78"/>
      <c r="E654" s="78"/>
      <c r="F654" s="78"/>
      <c r="G654" s="78"/>
      <c r="H654" s="79"/>
      <c r="I654" s="64"/>
      <c r="J654" s="64"/>
      <c r="K654" s="64"/>
      <c r="L654" s="64"/>
      <c r="M654" s="64"/>
      <c r="N654" s="64"/>
      <c r="O654" s="64"/>
      <c r="P654" s="64"/>
      <c r="Q654" s="64"/>
      <c r="R654" s="64"/>
      <c r="S654" s="64"/>
      <c r="T654" s="64"/>
      <c r="U654" s="64"/>
      <c r="V654" s="64"/>
      <c r="W654" s="64"/>
      <c r="X654" s="64"/>
      <c r="Y654" s="64"/>
      <c r="Z654" s="64"/>
      <c r="AA654" s="64"/>
      <c r="AB654" s="64"/>
      <c r="AC654" s="64"/>
      <c r="AD654" s="64"/>
      <c r="AE654" s="64"/>
      <c r="AF654" s="64"/>
      <c r="AG654" s="64"/>
      <c r="AH654" s="64"/>
      <c r="AI654" s="64"/>
      <c r="AJ654" s="64"/>
      <c r="AK654" s="64"/>
      <c r="AL654" s="64"/>
      <c r="AM654" s="64"/>
      <c r="AN654" s="64"/>
      <c r="AO654" s="64"/>
      <c r="AP654" s="64"/>
      <c r="AQ654" s="64"/>
      <c r="AR654" s="64"/>
      <c r="AS654" s="64"/>
      <c r="AT654" s="64"/>
      <c r="AU654" s="64"/>
      <c r="AV654" s="64"/>
      <c r="AW654" s="64"/>
      <c r="AX654" s="64"/>
      <c r="AY654" s="64"/>
      <c r="AZ654" s="64"/>
      <c r="BA654" s="64"/>
      <c r="BB654" s="64"/>
      <c r="BC654" s="64"/>
      <c r="BD654" s="64"/>
      <c r="BE654" s="64"/>
      <c r="BF654" s="64"/>
      <c r="BG654" s="64"/>
      <c r="BH654" s="64"/>
      <c r="BI654" s="64"/>
      <c r="BJ654" s="64"/>
      <c r="BK654" s="64"/>
      <c r="BL654" s="64"/>
      <c r="BM654" s="64"/>
      <c r="BN654" s="64"/>
      <c r="BO654" s="64"/>
      <c r="BP654" s="64"/>
      <c r="BQ654" s="64"/>
      <c r="BR654" s="64"/>
      <c r="BS654" s="64"/>
      <c r="BT654" s="64"/>
      <c r="BU654" s="64"/>
      <c r="BV654" s="64"/>
      <c r="BW654" s="64"/>
      <c r="BX654" s="64"/>
      <c r="BY654" s="64"/>
      <c r="BZ654" s="64"/>
      <c r="CA654" s="64"/>
      <c r="CB654" s="64"/>
      <c r="CC654" s="64"/>
      <c r="CD654" s="64"/>
    </row>
    <row r="655" customFormat="false" ht="12.75" hidden="true" customHeight="false" outlineLevel="0" collapsed="false">
      <c r="A655" s="77" t="s">
        <v>130</v>
      </c>
      <c r="B655" s="77"/>
      <c r="C655" s="78" t="s">
        <v>261</v>
      </c>
      <c r="D655" s="78" t="s">
        <v>263</v>
      </c>
      <c r="E655" s="78" t="s">
        <v>177</v>
      </c>
      <c r="F655" s="78" t="s">
        <v>105</v>
      </c>
      <c r="G655" s="78" t="s">
        <v>266</v>
      </c>
      <c r="H655" s="79" t="n">
        <v>310</v>
      </c>
      <c r="I655" s="64" t="n">
        <f aca="false">J655+K655+L655</f>
        <v>0</v>
      </c>
      <c r="J655" s="64"/>
      <c r="K655" s="64"/>
      <c r="L655" s="64" t="n">
        <f aca="false">M655+AI655</f>
        <v>0</v>
      </c>
      <c r="M655" s="64" t="n">
        <f aca="false">N655+O655+P655+Q655+R655+S655+T655+U655+V655+W655+X655+Y655+Z655+AA655+AB655+AC655</f>
        <v>0</v>
      </c>
      <c r="N655" s="64"/>
      <c r="O655" s="64"/>
      <c r="P655" s="64"/>
      <c r="Q655" s="64"/>
      <c r="R655" s="64"/>
      <c r="S655" s="64"/>
      <c r="T655" s="64"/>
      <c r="U655" s="64"/>
      <c r="V655" s="64"/>
      <c r="W655" s="64"/>
      <c r="X655" s="64"/>
      <c r="Y655" s="64"/>
      <c r="Z655" s="64"/>
      <c r="AA655" s="64"/>
      <c r="AB655" s="64"/>
      <c r="AC655" s="64"/>
      <c r="AD655" s="64"/>
      <c r="AE655" s="64"/>
      <c r="AF655" s="64"/>
      <c r="AG655" s="64"/>
      <c r="AH655" s="64"/>
      <c r="AI655" s="64" t="n">
        <f aca="false">AJ655+AK655+AL655+AM655+AN655+AO655+AP655+AY655+AZ655+BA655+BB655+BC655+BD655</f>
        <v>0</v>
      </c>
      <c r="AJ655" s="64"/>
      <c r="AK655" s="64"/>
      <c r="AL655" s="64"/>
      <c r="AM655" s="64"/>
      <c r="AN655" s="64"/>
      <c r="AO655" s="64"/>
      <c r="AP655" s="64"/>
      <c r="AQ655" s="64"/>
      <c r="AR655" s="64"/>
      <c r="AS655" s="64"/>
      <c r="AT655" s="64"/>
      <c r="AU655" s="64"/>
      <c r="AV655" s="64"/>
      <c r="AW655" s="64"/>
      <c r="AX655" s="64"/>
      <c r="AY655" s="64"/>
      <c r="AZ655" s="64"/>
      <c r="BA655" s="64"/>
      <c r="BB655" s="64"/>
      <c r="BC655" s="64"/>
      <c r="BD655" s="64"/>
      <c r="BE655" s="64"/>
      <c r="BF655" s="64"/>
      <c r="BG655" s="64"/>
      <c r="BH655" s="64"/>
      <c r="BI655" s="64"/>
      <c r="BJ655" s="64"/>
      <c r="BK655" s="64"/>
      <c r="BL655" s="64"/>
      <c r="BM655" s="64"/>
      <c r="BN655" s="64"/>
      <c r="BO655" s="64"/>
      <c r="BP655" s="64"/>
      <c r="BQ655" s="64"/>
      <c r="BR655" s="64"/>
      <c r="BS655" s="64"/>
      <c r="BT655" s="64"/>
      <c r="BU655" s="64"/>
      <c r="BV655" s="64"/>
      <c r="BW655" s="64"/>
      <c r="BX655" s="64"/>
      <c r="BY655" s="64"/>
      <c r="BZ655" s="64" t="n">
        <f aca="false">CA655+CB655+CC655+CD655+CE655+CF655+CG655+CH655+CI655+CJ655+CK655+CL655+CM655+CN655+CO655+CP655</f>
        <v>0</v>
      </c>
      <c r="CA655" s="64"/>
      <c r="CB655" s="64"/>
      <c r="CC655" s="64"/>
      <c r="CD655" s="64"/>
    </row>
    <row r="656" customFormat="false" ht="12.75" hidden="true" customHeight="false" outlineLevel="0" collapsed="false">
      <c r="A656" s="77" t="s">
        <v>131</v>
      </c>
      <c r="B656" s="77"/>
      <c r="C656" s="78" t="s">
        <v>261</v>
      </c>
      <c r="D656" s="78" t="s">
        <v>263</v>
      </c>
      <c r="E656" s="78" t="s">
        <v>177</v>
      </c>
      <c r="F656" s="78" t="s">
        <v>105</v>
      </c>
      <c r="G656" s="78" t="s">
        <v>266</v>
      </c>
      <c r="H656" s="79" t="n">
        <v>340</v>
      </c>
      <c r="I656" s="64" t="n">
        <f aca="false">J656+K656+L656</f>
        <v>0</v>
      </c>
      <c r="J656" s="64"/>
      <c r="K656" s="64"/>
      <c r="L656" s="64" t="n">
        <f aca="false">M656+AI656</f>
        <v>0</v>
      </c>
      <c r="M656" s="64" t="n">
        <f aca="false">N656+O656+P656+Q656+R656+S656+T656+U656+V656+W656+X656+Y656+Z656+AA656+AB656+AC656</f>
        <v>0</v>
      </c>
      <c r="N656" s="64"/>
      <c r="O656" s="64"/>
      <c r="P656" s="64"/>
      <c r="Q656" s="64"/>
      <c r="R656" s="64"/>
      <c r="S656" s="64"/>
      <c r="T656" s="64"/>
      <c r="U656" s="64"/>
      <c r="V656" s="64"/>
      <c r="W656" s="64"/>
      <c r="X656" s="64"/>
      <c r="Y656" s="64"/>
      <c r="Z656" s="64"/>
      <c r="AA656" s="64"/>
      <c r="AB656" s="64"/>
      <c r="AC656" s="64"/>
      <c r="AD656" s="64"/>
      <c r="AE656" s="64"/>
      <c r="AF656" s="64"/>
      <c r="AG656" s="64"/>
      <c r="AH656" s="64"/>
      <c r="AI656" s="64" t="n">
        <f aca="false">AJ656+AK656+AL656+AM656+AN656+AO656+AP656+AY656+AZ656+BA656+BB656+BC656+BD656</f>
        <v>0</v>
      </c>
      <c r="AJ656" s="64"/>
      <c r="AK656" s="64"/>
      <c r="AL656" s="64"/>
      <c r="AM656" s="64"/>
      <c r="AN656" s="64"/>
      <c r="AO656" s="64"/>
      <c r="AP656" s="64"/>
      <c r="AQ656" s="64"/>
      <c r="AR656" s="64"/>
      <c r="AS656" s="64"/>
      <c r="AT656" s="64"/>
      <c r="AU656" s="64"/>
      <c r="AV656" s="64"/>
      <c r="AW656" s="64"/>
      <c r="AX656" s="64"/>
      <c r="AY656" s="64"/>
      <c r="AZ656" s="64"/>
      <c r="BA656" s="64"/>
      <c r="BB656" s="64"/>
      <c r="BC656" s="64"/>
      <c r="BD656" s="64"/>
      <c r="BE656" s="64"/>
      <c r="BF656" s="64"/>
      <c r="BG656" s="64"/>
      <c r="BH656" s="64"/>
      <c r="BI656" s="64"/>
      <c r="BJ656" s="64"/>
      <c r="BK656" s="64"/>
      <c r="BL656" s="64"/>
      <c r="BM656" s="64"/>
      <c r="BN656" s="64"/>
      <c r="BO656" s="64"/>
      <c r="BP656" s="64"/>
      <c r="BQ656" s="64"/>
      <c r="BR656" s="64"/>
      <c r="BS656" s="64"/>
      <c r="BT656" s="64"/>
      <c r="BU656" s="64"/>
      <c r="BV656" s="64"/>
      <c r="BW656" s="64"/>
      <c r="BX656" s="64"/>
      <c r="BY656" s="64"/>
      <c r="BZ656" s="64" t="n">
        <f aca="false">CA656+CB656+CC656+CD656+CE656+CF656+CG656+CH656+CI656+CJ656+CK656+CL656+CM656+CN656+CO656+CP656</f>
        <v>0</v>
      </c>
      <c r="CA656" s="64"/>
      <c r="CB656" s="64"/>
      <c r="CC656" s="64"/>
      <c r="CD656" s="64"/>
    </row>
    <row r="657" customFormat="false" ht="12.75" hidden="true" customHeight="false" outlineLevel="0" collapsed="false">
      <c r="A657" s="77"/>
      <c r="B657" s="77"/>
      <c r="C657" s="78"/>
      <c r="D657" s="78"/>
      <c r="E657" s="78"/>
      <c r="F657" s="78"/>
      <c r="G657" s="78"/>
      <c r="H657" s="79"/>
      <c r="I657" s="64"/>
      <c r="J657" s="64"/>
      <c r="K657" s="64"/>
      <c r="L657" s="64"/>
      <c r="M657" s="64"/>
      <c r="N657" s="64"/>
      <c r="O657" s="64"/>
      <c r="P657" s="64"/>
      <c r="Q657" s="64"/>
      <c r="R657" s="64"/>
      <c r="S657" s="64"/>
      <c r="T657" s="64"/>
      <c r="U657" s="64"/>
      <c r="V657" s="64"/>
      <c r="W657" s="64"/>
      <c r="X657" s="64"/>
      <c r="Y657" s="64"/>
      <c r="Z657" s="64"/>
      <c r="AA657" s="64"/>
      <c r="AB657" s="64"/>
      <c r="AC657" s="64"/>
      <c r="AD657" s="64"/>
      <c r="AE657" s="64"/>
      <c r="AF657" s="64"/>
      <c r="AG657" s="64"/>
      <c r="AH657" s="64"/>
      <c r="AI657" s="64"/>
      <c r="AJ657" s="64"/>
      <c r="AK657" s="64"/>
      <c r="AL657" s="64"/>
      <c r="AM657" s="64"/>
      <c r="AN657" s="64"/>
      <c r="AO657" s="64"/>
      <c r="AP657" s="64"/>
      <c r="AQ657" s="64"/>
      <c r="AR657" s="64"/>
      <c r="AS657" s="64"/>
      <c r="AT657" s="64"/>
      <c r="AU657" s="64"/>
      <c r="AV657" s="64"/>
      <c r="AW657" s="64"/>
      <c r="AX657" s="64"/>
      <c r="AY657" s="64"/>
      <c r="AZ657" s="64"/>
      <c r="BA657" s="64"/>
      <c r="BB657" s="64"/>
      <c r="BC657" s="64"/>
      <c r="BD657" s="64"/>
      <c r="BE657" s="64"/>
      <c r="BF657" s="64"/>
      <c r="BG657" s="64"/>
      <c r="BH657" s="64"/>
      <c r="BI657" s="64"/>
      <c r="BJ657" s="64"/>
      <c r="BK657" s="64"/>
      <c r="BL657" s="64"/>
      <c r="BM657" s="64"/>
      <c r="BN657" s="64"/>
      <c r="BO657" s="64"/>
      <c r="BP657" s="64"/>
      <c r="BQ657" s="64"/>
      <c r="BR657" s="64"/>
      <c r="BS657" s="64"/>
      <c r="BT657" s="64"/>
      <c r="BU657" s="64"/>
      <c r="BV657" s="64"/>
      <c r="BW657" s="64"/>
      <c r="BX657" s="64"/>
      <c r="BY657" s="64"/>
      <c r="BZ657" s="64"/>
      <c r="CA657" s="64"/>
      <c r="CB657" s="64"/>
      <c r="CC657" s="64"/>
      <c r="CD657" s="64"/>
    </row>
    <row r="658" customFormat="false" ht="12.75" hidden="true" customHeight="false" outlineLevel="0" collapsed="false">
      <c r="A658" s="66" t="s">
        <v>301</v>
      </c>
      <c r="B658" s="86"/>
      <c r="C658" s="68" t="s">
        <v>269</v>
      </c>
      <c r="D658" s="87"/>
      <c r="E658" s="87"/>
      <c r="F658" s="87"/>
      <c r="G658" s="87"/>
      <c r="H658" s="88"/>
      <c r="I658" s="70" t="n">
        <f aca="false">I659</f>
        <v>0</v>
      </c>
      <c r="J658" s="70" t="n">
        <f aca="false">J659</f>
        <v>0</v>
      </c>
      <c r="K658" s="70" t="n">
        <f aca="false">K659</f>
        <v>0</v>
      </c>
      <c r="L658" s="70" t="n">
        <f aca="false">L659</f>
        <v>0</v>
      </c>
      <c r="M658" s="70" t="n">
        <f aca="false">M659</f>
        <v>0</v>
      </c>
      <c r="N658" s="70" t="n">
        <f aca="false">N659</f>
        <v>0</v>
      </c>
      <c r="O658" s="70" t="n">
        <f aca="false">O659</f>
        <v>0</v>
      </c>
      <c r="P658" s="70" t="n">
        <f aca="false">P659</f>
        <v>0</v>
      </c>
      <c r="Q658" s="70" t="n">
        <f aca="false">Q659</f>
        <v>0</v>
      </c>
      <c r="R658" s="70" t="n">
        <f aca="false">R659</f>
        <v>0</v>
      </c>
      <c r="S658" s="70" t="n">
        <f aca="false">S659</f>
        <v>0</v>
      </c>
      <c r="T658" s="70" t="n">
        <f aca="false">T659</f>
        <v>0</v>
      </c>
      <c r="U658" s="70" t="n">
        <f aca="false">U659</f>
        <v>0</v>
      </c>
      <c r="V658" s="70" t="n">
        <f aca="false">V659</f>
        <v>0</v>
      </c>
      <c r="W658" s="70" t="n">
        <f aca="false">W659</f>
        <v>0</v>
      </c>
      <c r="X658" s="70" t="n">
        <f aca="false">X659</f>
        <v>0</v>
      </c>
      <c r="Y658" s="70" t="n">
        <f aca="false">Y659</f>
        <v>0</v>
      </c>
      <c r="Z658" s="70" t="n">
        <f aca="false">Z659</f>
        <v>0</v>
      </c>
      <c r="AA658" s="70" t="n">
        <f aca="false">AA659</f>
        <v>0</v>
      </c>
      <c r="AB658" s="70" t="n">
        <f aca="false">AB659</f>
        <v>0</v>
      </c>
      <c r="AC658" s="70" t="n">
        <f aca="false">AC659</f>
        <v>0</v>
      </c>
      <c r="AD658" s="70" t="n">
        <f aca="false">AD659</f>
        <v>0</v>
      </c>
      <c r="AE658" s="70" t="n">
        <f aca="false">AE659</f>
        <v>0</v>
      </c>
      <c r="AF658" s="70" t="n">
        <f aca="false">AF659</f>
        <v>0</v>
      </c>
      <c r="AG658" s="70" t="n">
        <f aca="false">AG659</f>
        <v>0</v>
      </c>
      <c r="AH658" s="70" t="n">
        <f aca="false">AH659</f>
        <v>0</v>
      </c>
      <c r="AI658" s="70" t="n">
        <f aca="false">AI659</f>
        <v>0</v>
      </c>
      <c r="AJ658" s="70" t="n">
        <f aca="false">AJ659</f>
        <v>0</v>
      </c>
      <c r="AK658" s="70" t="n">
        <f aca="false">AK659</f>
        <v>0</v>
      </c>
      <c r="AL658" s="70" t="n">
        <f aca="false">AL659</f>
        <v>0</v>
      </c>
      <c r="AM658" s="70" t="n">
        <f aca="false">AM659</f>
        <v>0</v>
      </c>
      <c r="AN658" s="70" t="n">
        <f aca="false">AN659</f>
        <v>0</v>
      </c>
      <c r="AO658" s="70" t="n">
        <f aca="false">AO659</f>
        <v>0</v>
      </c>
      <c r="AP658" s="70" t="n">
        <f aca="false">AP659</f>
        <v>0</v>
      </c>
      <c r="AQ658" s="70" t="n">
        <f aca="false">AQ659</f>
        <v>0</v>
      </c>
      <c r="AR658" s="70" t="n">
        <f aca="false">AR659</f>
        <v>0</v>
      </c>
      <c r="AS658" s="70" t="n">
        <f aca="false">AS659</f>
        <v>0</v>
      </c>
      <c r="AT658" s="70" t="n">
        <f aca="false">AT659</f>
        <v>0</v>
      </c>
      <c r="AU658" s="70" t="n">
        <f aca="false">AU659</f>
        <v>0</v>
      </c>
      <c r="AV658" s="70" t="n">
        <f aca="false">AV659</f>
        <v>0</v>
      </c>
      <c r="AW658" s="70" t="n">
        <f aca="false">AW659</f>
        <v>0</v>
      </c>
      <c r="AX658" s="70" t="n">
        <f aca="false">AX659</f>
        <v>0</v>
      </c>
      <c r="AY658" s="70" t="n">
        <f aca="false">AY659</f>
        <v>0</v>
      </c>
      <c r="AZ658" s="70" t="n">
        <f aca="false">AZ659</f>
        <v>0</v>
      </c>
      <c r="BA658" s="70" t="n">
        <f aca="false">BA659</f>
        <v>0</v>
      </c>
      <c r="BB658" s="70" t="n">
        <f aca="false">BB659</f>
        <v>0</v>
      </c>
      <c r="BC658" s="70" t="n">
        <f aca="false">BC659</f>
        <v>0</v>
      </c>
      <c r="BD658" s="70" t="n">
        <f aca="false">BD659</f>
        <v>0</v>
      </c>
      <c r="BE658" s="70" t="n">
        <f aca="false">BE659</f>
        <v>0</v>
      </c>
      <c r="BF658" s="70" t="n">
        <f aca="false">BF659</f>
        <v>0</v>
      </c>
      <c r="BG658" s="70" t="n">
        <f aca="false">BG659</f>
        <v>0</v>
      </c>
      <c r="BH658" s="70" t="n">
        <f aca="false">BH659</f>
        <v>0</v>
      </c>
      <c r="BI658" s="70" t="n">
        <f aca="false">BI659</f>
        <v>0</v>
      </c>
      <c r="BJ658" s="70" t="n">
        <f aca="false">BJ659</f>
        <v>0</v>
      </c>
      <c r="BK658" s="70" t="n">
        <f aca="false">BK659</f>
        <v>0</v>
      </c>
      <c r="BL658" s="70" t="n">
        <f aca="false">BL659</f>
        <v>0</v>
      </c>
      <c r="BM658" s="70" t="n">
        <f aca="false">BM659</f>
        <v>0</v>
      </c>
      <c r="BN658" s="70" t="n">
        <f aca="false">BN659</f>
        <v>0</v>
      </c>
      <c r="BO658" s="70" t="n">
        <f aca="false">BO659</f>
        <v>0</v>
      </c>
      <c r="BP658" s="70" t="n">
        <f aca="false">BP659</f>
        <v>0</v>
      </c>
      <c r="BQ658" s="70" t="n">
        <f aca="false">BQ659</f>
        <v>0</v>
      </c>
      <c r="BR658" s="70" t="n">
        <f aca="false">BR659</f>
        <v>0</v>
      </c>
      <c r="BS658" s="70" t="n">
        <f aca="false">BS659</f>
        <v>0</v>
      </c>
      <c r="BT658" s="70" t="n">
        <f aca="false">BT659</f>
        <v>0</v>
      </c>
      <c r="BU658" s="70" t="n">
        <f aca="false">BU659</f>
        <v>0</v>
      </c>
      <c r="BV658" s="70" t="n">
        <f aca="false">BV659</f>
        <v>0</v>
      </c>
      <c r="BW658" s="70" t="n">
        <f aca="false">BW659</f>
        <v>0</v>
      </c>
      <c r="BX658" s="70" t="n">
        <f aca="false">BX659</f>
        <v>0</v>
      </c>
      <c r="BY658" s="70" t="n">
        <f aca="false">BY659</f>
        <v>0</v>
      </c>
      <c r="BZ658" s="70" t="n">
        <f aca="false">BZ659</f>
        <v>0</v>
      </c>
      <c r="CA658" s="70" t="n">
        <f aca="false">CA659</f>
        <v>0</v>
      </c>
      <c r="CB658" s="70" t="n">
        <f aca="false">CB659</f>
        <v>0</v>
      </c>
      <c r="CC658" s="70" t="n">
        <f aca="false">CC659</f>
        <v>0</v>
      </c>
      <c r="CD658" s="70" t="n">
        <f aca="false">CD659</f>
        <v>0</v>
      </c>
    </row>
    <row r="659" customFormat="false" ht="12.75" hidden="true" customHeight="false" outlineLevel="0" collapsed="false">
      <c r="A659" s="81" t="s">
        <v>270</v>
      </c>
      <c r="B659" s="81"/>
      <c r="C659" s="73" t="s">
        <v>269</v>
      </c>
      <c r="D659" s="74" t="n">
        <v>600</v>
      </c>
      <c r="E659" s="73" t="s">
        <v>105</v>
      </c>
      <c r="F659" s="73" t="s">
        <v>105</v>
      </c>
      <c r="G659" s="78"/>
      <c r="H659" s="79"/>
      <c r="I659" s="75" t="n">
        <f aca="false">I660+I667</f>
        <v>0</v>
      </c>
      <c r="J659" s="75" t="n">
        <f aca="false">J660+J667</f>
        <v>0</v>
      </c>
      <c r="K659" s="75" t="n">
        <f aca="false">K660+K667</f>
        <v>0</v>
      </c>
      <c r="L659" s="75" t="n">
        <f aca="false">L660+L667</f>
        <v>0</v>
      </c>
      <c r="M659" s="75" t="n">
        <f aca="false">M660+M667</f>
        <v>0</v>
      </c>
      <c r="N659" s="75" t="n">
        <f aca="false">N660+N667</f>
        <v>0</v>
      </c>
      <c r="O659" s="75" t="n">
        <f aca="false">O660+O667</f>
        <v>0</v>
      </c>
      <c r="P659" s="75" t="n">
        <f aca="false">P660+P667</f>
        <v>0</v>
      </c>
      <c r="Q659" s="75" t="n">
        <f aca="false">Q660+Q667</f>
        <v>0</v>
      </c>
      <c r="R659" s="75" t="n">
        <f aca="false">R660+R667</f>
        <v>0</v>
      </c>
      <c r="S659" s="75" t="n">
        <f aca="false">S660+S667</f>
        <v>0</v>
      </c>
      <c r="T659" s="75" t="n">
        <f aca="false">T660+T667</f>
        <v>0</v>
      </c>
      <c r="U659" s="75" t="n">
        <f aca="false">U660+U667</f>
        <v>0</v>
      </c>
      <c r="V659" s="75" t="n">
        <f aca="false">V660+V667</f>
        <v>0</v>
      </c>
      <c r="W659" s="75" t="n">
        <f aca="false">W660+W667</f>
        <v>0</v>
      </c>
      <c r="X659" s="75" t="n">
        <f aca="false">X660+X667</f>
        <v>0</v>
      </c>
      <c r="Y659" s="75" t="n">
        <f aca="false">Y660+Y667</f>
        <v>0</v>
      </c>
      <c r="Z659" s="75" t="n">
        <f aca="false">Z660+Z667</f>
        <v>0</v>
      </c>
      <c r="AA659" s="75" t="n">
        <f aca="false">AA660+AA667</f>
        <v>0</v>
      </c>
      <c r="AB659" s="75" t="n">
        <f aca="false">AB660+AB667</f>
        <v>0</v>
      </c>
      <c r="AC659" s="75" t="n">
        <f aca="false">AC660+AC667</f>
        <v>0</v>
      </c>
      <c r="AD659" s="75" t="n">
        <f aca="false">AD660+AD667</f>
        <v>0</v>
      </c>
      <c r="AE659" s="75" t="n">
        <f aca="false">AE660+AE667</f>
        <v>0</v>
      </c>
      <c r="AF659" s="75" t="n">
        <f aca="false">AF660+AF667</f>
        <v>0</v>
      </c>
      <c r="AG659" s="75" t="n">
        <f aca="false">AG660+AG667</f>
        <v>0</v>
      </c>
      <c r="AH659" s="75" t="n">
        <f aca="false">AH660+AH667</f>
        <v>0</v>
      </c>
      <c r="AI659" s="75" t="n">
        <f aca="false">AI660+AI667</f>
        <v>0</v>
      </c>
      <c r="AJ659" s="75" t="n">
        <f aca="false">AJ660+AJ667</f>
        <v>0</v>
      </c>
      <c r="AK659" s="75" t="n">
        <f aca="false">AK660+AK667</f>
        <v>0</v>
      </c>
      <c r="AL659" s="75" t="n">
        <f aca="false">AL660+AL667</f>
        <v>0</v>
      </c>
      <c r="AM659" s="75" t="n">
        <f aca="false">AM660+AM667</f>
        <v>0</v>
      </c>
      <c r="AN659" s="75" t="n">
        <f aca="false">AN660+AN667</f>
        <v>0</v>
      </c>
      <c r="AO659" s="75" t="n">
        <f aca="false">AO660+AO667</f>
        <v>0</v>
      </c>
      <c r="AP659" s="75" t="n">
        <f aca="false">AP660+AP667</f>
        <v>0</v>
      </c>
      <c r="AQ659" s="75" t="n">
        <f aca="false">AQ660+AQ667</f>
        <v>0</v>
      </c>
      <c r="AR659" s="75" t="n">
        <f aca="false">AR660+AR667</f>
        <v>0</v>
      </c>
      <c r="AS659" s="75" t="n">
        <f aca="false">AS660+AS667</f>
        <v>0</v>
      </c>
      <c r="AT659" s="75" t="n">
        <f aca="false">AT660+AT667</f>
        <v>0</v>
      </c>
      <c r="AU659" s="75" t="n">
        <f aca="false">AU660+AU667</f>
        <v>0</v>
      </c>
      <c r="AV659" s="75" t="n">
        <f aca="false">AV660+AV667</f>
        <v>0</v>
      </c>
      <c r="AW659" s="75" t="n">
        <f aca="false">AW660+AW667</f>
        <v>0</v>
      </c>
      <c r="AX659" s="75" t="n">
        <f aca="false">AX660+AX667</f>
        <v>0</v>
      </c>
      <c r="AY659" s="75" t="n">
        <f aca="false">AY660+AY667</f>
        <v>0</v>
      </c>
      <c r="AZ659" s="75" t="n">
        <f aca="false">AZ660+AZ667</f>
        <v>0</v>
      </c>
      <c r="BA659" s="75" t="n">
        <f aca="false">BA660+BA667</f>
        <v>0</v>
      </c>
      <c r="BB659" s="75" t="n">
        <f aca="false">BB660+BB667</f>
        <v>0</v>
      </c>
      <c r="BC659" s="75" t="n">
        <f aca="false">BC660+BC667</f>
        <v>0</v>
      </c>
      <c r="BD659" s="75" t="n">
        <f aca="false">BD660+BD667</f>
        <v>0</v>
      </c>
      <c r="BE659" s="75" t="n">
        <f aca="false">BE660+BE667</f>
        <v>0</v>
      </c>
      <c r="BF659" s="75" t="n">
        <f aca="false">BF660+BF667</f>
        <v>0</v>
      </c>
      <c r="BG659" s="75" t="n">
        <f aca="false">BG660+BG667</f>
        <v>0</v>
      </c>
      <c r="BH659" s="75" t="n">
        <f aca="false">BH660+BH667</f>
        <v>0</v>
      </c>
      <c r="BI659" s="75" t="n">
        <f aca="false">BI660+BI667</f>
        <v>0</v>
      </c>
      <c r="BJ659" s="75" t="n">
        <f aca="false">BJ660+BJ667</f>
        <v>0</v>
      </c>
      <c r="BK659" s="75" t="n">
        <f aca="false">BK660+BK667</f>
        <v>0</v>
      </c>
      <c r="BL659" s="75" t="n">
        <f aca="false">BL660+BL667</f>
        <v>0</v>
      </c>
      <c r="BM659" s="75" t="n">
        <f aca="false">BM660+BM667</f>
        <v>0</v>
      </c>
      <c r="BN659" s="75" t="n">
        <f aca="false">BN660+BN667</f>
        <v>0</v>
      </c>
      <c r="BO659" s="75" t="n">
        <f aca="false">BO660+BO667</f>
        <v>0</v>
      </c>
      <c r="BP659" s="75" t="n">
        <f aca="false">BP660+BP667</f>
        <v>0</v>
      </c>
      <c r="BQ659" s="75" t="n">
        <f aca="false">BQ660+BQ667</f>
        <v>0</v>
      </c>
      <c r="BR659" s="75" t="n">
        <f aca="false">BR660+BR667</f>
        <v>0</v>
      </c>
      <c r="BS659" s="75" t="n">
        <f aca="false">BS660+BS667</f>
        <v>0</v>
      </c>
      <c r="BT659" s="75" t="n">
        <f aca="false">BT660+BT667</f>
        <v>0</v>
      </c>
      <c r="BU659" s="75" t="n">
        <f aca="false">BU660+BU667</f>
        <v>0</v>
      </c>
      <c r="BV659" s="75" t="n">
        <f aca="false">BV660+BV667</f>
        <v>0</v>
      </c>
      <c r="BW659" s="75" t="n">
        <f aca="false">BW660+BW667</f>
        <v>0</v>
      </c>
      <c r="BX659" s="75" t="n">
        <f aca="false">BX660+BX667</f>
        <v>0</v>
      </c>
      <c r="BY659" s="75" t="n">
        <f aca="false">BY660+BY667</f>
        <v>0</v>
      </c>
      <c r="BZ659" s="75" t="n">
        <f aca="false">BZ660+BZ667</f>
        <v>0</v>
      </c>
      <c r="CA659" s="75" t="n">
        <f aca="false">CA660+CA667</f>
        <v>0</v>
      </c>
      <c r="CB659" s="75" t="n">
        <f aca="false">CB660+CB667</f>
        <v>0</v>
      </c>
      <c r="CC659" s="75" t="n">
        <f aca="false">CC660+CC667</f>
        <v>0</v>
      </c>
      <c r="CD659" s="75" t="n">
        <f aca="false">CD660+CD667</f>
        <v>0</v>
      </c>
    </row>
    <row r="660" customFormat="false" ht="12.75" hidden="true" customHeight="false" outlineLevel="0" collapsed="false">
      <c r="A660" s="81" t="s">
        <v>271</v>
      </c>
      <c r="B660" s="81"/>
      <c r="C660" s="73" t="s">
        <v>269</v>
      </c>
      <c r="D660" s="74" t="n">
        <v>600</v>
      </c>
      <c r="E660" s="73" t="s">
        <v>107</v>
      </c>
      <c r="F660" s="73" t="s">
        <v>105</v>
      </c>
      <c r="G660" s="78"/>
      <c r="H660" s="79"/>
      <c r="I660" s="75" t="n">
        <f aca="false">I661</f>
        <v>0</v>
      </c>
      <c r="J660" s="75" t="n">
        <f aca="false">J661</f>
        <v>0</v>
      </c>
      <c r="K660" s="75" t="n">
        <f aca="false">K661</f>
        <v>0</v>
      </c>
      <c r="L660" s="75" t="n">
        <f aca="false">L661</f>
        <v>0</v>
      </c>
      <c r="M660" s="75" t="n">
        <f aca="false">M661</f>
        <v>0</v>
      </c>
      <c r="N660" s="75" t="n">
        <f aca="false">N661</f>
        <v>0</v>
      </c>
      <c r="O660" s="75" t="n">
        <f aca="false">O661</f>
        <v>0</v>
      </c>
      <c r="P660" s="75" t="n">
        <f aca="false">P661</f>
        <v>0</v>
      </c>
      <c r="Q660" s="75" t="n">
        <f aca="false">Q661</f>
        <v>0</v>
      </c>
      <c r="R660" s="75" t="n">
        <f aca="false">R661</f>
        <v>0</v>
      </c>
      <c r="S660" s="75" t="n">
        <f aca="false">S661</f>
        <v>0</v>
      </c>
      <c r="T660" s="75" t="n">
        <f aca="false">T661</f>
        <v>0</v>
      </c>
      <c r="U660" s="75" t="n">
        <f aca="false">U661</f>
        <v>0</v>
      </c>
      <c r="V660" s="75" t="n">
        <f aca="false">V661</f>
        <v>0</v>
      </c>
      <c r="W660" s="75" t="n">
        <f aca="false">W661</f>
        <v>0</v>
      </c>
      <c r="X660" s="75" t="n">
        <f aca="false">X661</f>
        <v>0</v>
      </c>
      <c r="Y660" s="75" t="n">
        <f aca="false">Y661</f>
        <v>0</v>
      </c>
      <c r="Z660" s="75" t="n">
        <f aca="false">Z661</f>
        <v>0</v>
      </c>
      <c r="AA660" s="75" t="n">
        <f aca="false">AA661</f>
        <v>0</v>
      </c>
      <c r="AB660" s="75" t="n">
        <f aca="false">AB661</f>
        <v>0</v>
      </c>
      <c r="AC660" s="75" t="n">
        <f aca="false">AC661</f>
        <v>0</v>
      </c>
      <c r="AD660" s="75" t="n">
        <f aca="false">AD661</f>
        <v>0</v>
      </c>
      <c r="AE660" s="75" t="n">
        <f aca="false">AE661</f>
        <v>0</v>
      </c>
      <c r="AF660" s="75" t="n">
        <f aca="false">AF661</f>
        <v>0</v>
      </c>
      <c r="AG660" s="75" t="n">
        <f aca="false">AG661</f>
        <v>0</v>
      </c>
      <c r="AH660" s="75" t="n">
        <f aca="false">AH661</f>
        <v>0</v>
      </c>
      <c r="AI660" s="75" t="n">
        <f aca="false">AI661</f>
        <v>0</v>
      </c>
      <c r="AJ660" s="75" t="n">
        <f aca="false">AJ661</f>
        <v>0</v>
      </c>
      <c r="AK660" s="75" t="n">
        <f aca="false">AK661</f>
        <v>0</v>
      </c>
      <c r="AL660" s="75" t="n">
        <f aca="false">AL661</f>
        <v>0</v>
      </c>
      <c r="AM660" s="75" t="n">
        <f aca="false">AM661</f>
        <v>0</v>
      </c>
      <c r="AN660" s="75" t="n">
        <f aca="false">AN661</f>
        <v>0</v>
      </c>
      <c r="AO660" s="75" t="n">
        <f aca="false">AO661</f>
        <v>0</v>
      </c>
      <c r="AP660" s="75" t="n">
        <f aca="false">AP661</f>
        <v>0</v>
      </c>
      <c r="AQ660" s="75" t="n">
        <f aca="false">AQ661</f>
        <v>0</v>
      </c>
      <c r="AR660" s="75" t="n">
        <f aca="false">AR661</f>
        <v>0</v>
      </c>
      <c r="AS660" s="75" t="n">
        <f aca="false">AS661</f>
        <v>0</v>
      </c>
      <c r="AT660" s="75" t="n">
        <f aca="false">AT661</f>
        <v>0</v>
      </c>
      <c r="AU660" s="75" t="n">
        <f aca="false">AU661</f>
        <v>0</v>
      </c>
      <c r="AV660" s="75" t="n">
        <f aca="false">AV661</f>
        <v>0</v>
      </c>
      <c r="AW660" s="75" t="n">
        <f aca="false">AW661</f>
        <v>0</v>
      </c>
      <c r="AX660" s="75" t="n">
        <f aca="false">AX661</f>
        <v>0</v>
      </c>
      <c r="AY660" s="75" t="n">
        <f aca="false">AY661</f>
        <v>0</v>
      </c>
      <c r="AZ660" s="75" t="n">
        <f aca="false">AZ661</f>
        <v>0</v>
      </c>
      <c r="BA660" s="75" t="n">
        <f aca="false">BA661</f>
        <v>0</v>
      </c>
      <c r="BB660" s="75" t="n">
        <f aca="false">BB661</f>
        <v>0</v>
      </c>
      <c r="BC660" s="75" t="n">
        <f aca="false">BC661</f>
        <v>0</v>
      </c>
      <c r="BD660" s="75" t="n">
        <f aca="false">BD661</f>
        <v>0</v>
      </c>
      <c r="BE660" s="75" t="n">
        <f aca="false">BE661</f>
        <v>0</v>
      </c>
      <c r="BF660" s="75" t="n">
        <f aca="false">BF661</f>
        <v>0</v>
      </c>
      <c r="BG660" s="75" t="n">
        <f aca="false">BG661</f>
        <v>0</v>
      </c>
      <c r="BH660" s="75" t="n">
        <f aca="false">BH661</f>
        <v>0</v>
      </c>
      <c r="BI660" s="75" t="n">
        <f aca="false">BI661</f>
        <v>0</v>
      </c>
      <c r="BJ660" s="75" t="n">
        <f aca="false">BJ661</f>
        <v>0</v>
      </c>
      <c r="BK660" s="75" t="n">
        <f aca="false">BK661</f>
        <v>0</v>
      </c>
      <c r="BL660" s="75" t="n">
        <f aca="false">BL661</f>
        <v>0</v>
      </c>
      <c r="BM660" s="75" t="n">
        <f aca="false">BM661</f>
        <v>0</v>
      </c>
      <c r="BN660" s="75" t="n">
        <f aca="false">BN661</f>
        <v>0</v>
      </c>
      <c r="BO660" s="75" t="n">
        <f aca="false">BO661</f>
        <v>0</v>
      </c>
      <c r="BP660" s="75" t="n">
        <f aca="false">BP661</f>
        <v>0</v>
      </c>
      <c r="BQ660" s="75" t="n">
        <f aca="false">BQ661</f>
        <v>0</v>
      </c>
      <c r="BR660" s="75" t="n">
        <f aca="false">BR661</f>
        <v>0</v>
      </c>
      <c r="BS660" s="75" t="n">
        <f aca="false">BS661</f>
        <v>0</v>
      </c>
      <c r="BT660" s="75" t="n">
        <f aca="false">BT661</f>
        <v>0</v>
      </c>
      <c r="BU660" s="75" t="n">
        <f aca="false">BU661</f>
        <v>0</v>
      </c>
      <c r="BV660" s="75" t="n">
        <f aca="false">BV661</f>
        <v>0</v>
      </c>
      <c r="BW660" s="75" t="n">
        <f aca="false">BW661</f>
        <v>0</v>
      </c>
      <c r="BX660" s="75" t="n">
        <f aca="false">BX661</f>
        <v>0</v>
      </c>
      <c r="BY660" s="75" t="n">
        <f aca="false">BY661</f>
        <v>0</v>
      </c>
      <c r="BZ660" s="75" t="n">
        <f aca="false">BZ661</f>
        <v>0</v>
      </c>
      <c r="CA660" s="75" t="n">
        <f aca="false">CA661</f>
        <v>0</v>
      </c>
      <c r="CB660" s="75" t="n">
        <f aca="false">CB661</f>
        <v>0</v>
      </c>
      <c r="CC660" s="75" t="n">
        <f aca="false">CC661</f>
        <v>0</v>
      </c>
      <c r="CD660" s="75" t="n">
        <f aca="false">CD661</f>
        <v>0</v>
      </c>
    </row>
    <row r="661" customFormat="false" ht="12.75" hidden="true" customHeight="false" outlineLevel="0" collapsed="false">
      <c r="A661" s="71" t="s">
        <v>186</v>
      </c>
      <c r="B661" s="81"/>
      <c r="C661" s="73" t="s">
        <v>269</v>
      </c>
      <c r="D661" s="74" t="n">
        <v>600</v>
      </c>
      <c r="E661" s="73" t="s">
        <v>107</v>
      </c>
      <c r="F661" s="73" t="s">
        <v>105</v>
      </c>
      <c r="G661" s="73" t="s">
        <v>187</v>
      </c>
      <c r="H661" s="79"/>
      <c r="I661" s="75" t="n">
        <f aca="false">I662</f>
        <v>0</v>
      </c>
      <c r="J661" s="75" t="n">
        <f aca="false">J662</f>
        <v>0</v>
      </c>
      <c r="K661" s="75" t="n">
        <f aca="false">K662</f>
        <v>0</v>
      </c>
      <c r="L661" s="75" t="n">
        <f aca="false">L662</f>
        <v>0</v>
      </c>
      <c r="M661" s="75" t="n">
        <f aca="false">M662</f>
        <v>0</v>
      </c>
      <c r="N661" s="75" t="n">
        <f aca="false">N662</f>
        <v>0</v>
      </c>
      <c r="O661" s="75" t="n">
        <f aca="false">O662</f>
        <v>0</v>
      </c>
      <c r="P661" s="75" t="n">
        <f aca="false">P662</f>
        <v>0</v>
      </c>
      <c r="Q661" s="75" t="n">
        <f aca="false">Q662</f>
        <v>0</v>
      </c>
      <c r="R661" s="75" t="n">
        <f aca="false">R662</f>
        <v>0</v>
      </c>
      <c r="S661" s="75" t="n">
        <f aca="false">S662</f>
        <v>0</v>
      </c>
      <c r="T661" s="75" t="n">
        <f aca="false">T662</f>
        <v>0</v>
      </c>
      <c r="U661" s="75" t="n">
        <f aca="false">U662</f>
        <v>0</v>
      </c>
      <c r="V661" s="75" t="n">
        <f aca="false">V662</f>
        <v>0</v>
      </c>
      <c r="W661" s="75" t="n">
        <f aca="false">W662</f>
        <v>0</v>
      </c>
      <c r="X661" s="75" t="n">
        <f aca="false">X662</f>
        <v>0</v>
      </c>
      <c r="Y661" s="75" t="n">
        <f aca="false">Y662</f>
        <v>0</v>
      </c>
      <c r="Z661" s="75" t="n">
        <f aca="false">Z662</f>
        <v>0</v>
      </c>
      <c r="AA661" s="75" t="n">
        <f aca="false">AA662</f>
        <v>0</v>
      </c>
      <c r="AB661" s="75" t="n">
        <f aca="false">AB662</f>
        <v>0</v>
      </c>
      <c r="AC661" s="75" t="n">
        <f aca="false">AC662</f>
        <v>0</v>
      </c>
      <c r="AD661" s="75" t="n">
        <f aca="false">AD662</f>
        <v>0</v>
      </c>
      <c r="AE661" s="75" t="n">
        <f aca="false">AE662</f>
        <v>0</v>
      </c>
      <c r="AF661" s="75" t="n">
        <f aca="false">AF662</f>
        <v>0</v>
      </c>
      <c r="AG661" s="75" t="n">
        <f aca="false">AG662</f>
        <v>0</v>
      </c>
      <c r="AH661" s="75" t="n">
        <f aca="false">AH662</f>
        <v>0</v>
      </c>
      <c r="AI661" s="75" t="n">
        <f aca="false">AI662</f>
        <v>0</v>
      </c>
      <c r="AJ661" s="75" t="n">
        <f aca="false">AJ662</f>
        <v>0</v>
      </c>
      <c r="AK661" s="75" t="n">
        <f aca="false">AK662</f>
        <v>0</v>
      </c>
      <c r="AL661" s="75" t="n">
        <f aca="false">AL662</f>
        <v>0</v>
      </c>
      <c r="AM661" s="75" t="n">
        <f aca="false">AM662</f>
        <v>0</v>
      </c>
      <c r="AN661" s="75" t="n">
        <f aca="false">AN662</f>
        <v>0</v>
      </c>
      <c r="AO661" s="75" t="n">
        <f aca="false">AO662</f>
        <v>0</v>
      </c>
      <c r="AP661" s="75" t="n">
        <f aca="false">AP662</f>
        <v>0</v>
      </c>
      <c r="AQ661" s="75" t="n">
        <f aca="false">AQ662</f>
        <v>0</v>
      </c>
      <c r="AR661" s="75" t="n">
        <f aca="false">AR662</f>
        <v>0</v>
      </c>
      <c r="AS661" s="75" t="n">
        <f aca="false">AS662</f>
        <v>0</v>
      </c>
      <c r="AT661" s="75" t="n">
        <f aca="false">AT662</f>
        <v>0</v>
      </c>
      <c r="AU661" s="75" t="n">
        <f aca="false">AU662</f>
        <v>0</v>
      </c>
      <c r="AV661" s="75" t="n">
        <f aca="false">AV662</f>
        <v>0</v>
      </c>
      <c r="AW661" s="75" t="n">
        <f aca="false">AW662</f>
        <v>0</v>
      </c>
      <c r="AX661" s="75" t="n">
        <f aca="false">AX662</f>
        <v>0</v>
      </c>
      <c r="AY661" s="75" t="n">
        <f aca="false">AY662</f>
        <v>0</v>
      </c>
      <c r="AZ661" s="75" t="n">
        <f aca="false">AZ662</f>
        <v>0</v>
      </c>
      <c r="BA661" s="75" t="n">
        <f aca="false">BA662</f>
        <v>0</v>
      </c>
      <c r="BB661" s="75" t="n">
        <f aca="false">BB662</f>
        <v>0</v>
      </c>
      <c r="BC661" s="75" t="n">
        <f aca="false">BC662</f>
        <v>0</v>
      </c>
      <c r="BD661" s="75" t="n">
        <f aca="false">BD662</f>
        <v>0</v>
      </c>
      <c r="BE661" s="75" t="n">
        <f aca="false">BE662</f>
        <v>0</v>
      </c>
      <c r="BF661" s="75" t="n">
        <f aca="false">BF662</f>
        <v>0</v>
      </c>
      <c r="BG661" s="75" t="n">
        <f aca="false">BG662</f>
        <v>0</v>
      </c>
      <c r="BH661" s="75" t="n">
        <f aca="false">BH662</f>
        <v>0</v>
      </c>
      <c r="BI661" s="75" t="n">
        <f aca="false">BI662</f>
        <v>0</v>
      </c>
      <c r="BJ661" s="75" t="n">
        <f aca="false">BJ662</f>
        <v>0</v>
      </c>
      <c r="BK661" s="75" t="n">
        <f aca="false">BK662</f>
        <v>0</v>
      </c>
      <c r="BL661" s="75" t="n">
        <f aca="false">BL662</f>
        <v>0</v>
      </c>
      <c r="BM661" s="75" t="n">
        <f aca="false">BM662</f>
        <v>0</v>
      </c>
      <c r="BN661" s="75" t="n">
        <f aca="false">BN662</f>
        <v>0</v>
      </c>
      <c r="BO661" s="75" t="n">
        <f aca="false">BO662</f>
        <v>0</v>
      </c>
      <c r="BP661" s="75" t="n">
        <f aca="false">BP662</f>
        <v>0</v>
      </c>
      <c r="BQ661" s="75" t="n">
        <f aca="false">BQ662</f>
        <v>0</v>
      </c>
      <c r="BR661" s="75" t="n">
        <f aca="false">BR662</f>
        <v>0</v>
      </c>
      <c r="BS661" s="75" t="n">
        <f aca="false">BS662</f>
        <v>0</v>
      </c>
      <c r="BT661" s="75" t="n">
        <f aca="false">BT662</f>
        <v>0</v>
      </c>
      <c r="BU661" s="75" t="n">
        <f aca="false">BU662</f>
        <v>0</v>
      </c>
      <c r="BV661" s="75" t="n">
        <f aca="false">BV662</f>
        <v>0</v>
      </c>
      <c r="BW661" s="75" t="n">
        <f aca="false">BW662</f>
        <v>0</v>
      </c>
      <c r="BX661" s="75" t="n">
        <f aca="false">BX662</f>
        <v>0</v>
      </c>
      <c r="BY661" s="75" t="n">
        <f aca="false">BY662</f>
        <v>0</v>
      </c>
      <c r="BZ661" s="75" t="n">
        <f aca="false">BZ662</f>
        <v>0</v>
      </c>
      <c r="CA661" s="75" t="n">
        <f aca="false">CA662</f>
        <v>0</v>
      </c>
      <c r="CB661" s="75" t="n">
        <f aca="false">CB662</f>
        <v>0</v>
      </c>
      <c r="CC661" s="75" t="n">
        <f aca="false">CC662</f>
        <v>0</v>
      </c>
      <c r="CD661" s="75" t="n">
        <f aca="false">CD662</f>
        <v>0</v>
      </c>
    </row>
    <row r="662" customFormat="false" ht="12.75" hidden="true" customHeight="false" outlineLevel="0" collapsed="false">
      <c r="A662" s="82" t="s">
        <v>219</v>
      </c>
      <c r="B662" s="77"/>
      <c r="C662" s="78" t="s">
        <v>269</v>
      </c>
      <c r="D662" s="78" t="s">
        <v>272</v>
      </c>
      <c r="E662" s="78" t="s">
        <v>107</v>
      </c>
      <c r="F662" s="78" t="s">
        <v>105</v>
      </c>
      <c r="G662" s="78" t="s">
        <v>187</v>
      </c>
      <c r="H662" s="79" t="n">
        <v>240</v>
      </c>
      <c r="I662" s="64" t="n">
        <f aca="false">I664+I665</f>
        <v>0</v>
      </c>
      <c r="J662" s="64" t="n">
        <f aca="false">J664+J665</f>
        <v>0</v>
      </c>
      <c r="K662" s="64" t="n">
        <f aca="false">K664+K665</f>
        <v>0</v>
      </c>
      <c r="L662" s="64" t="n">
        <f aca="false">L664+L665</f>
        <v>0</v>
      </c>
      <c r="M662" s="64" t="n">
        <f aca="false">M664+M665</f>
        <v>0</v>
      </c>
      <c r="N662" s="64" t="n">
        <f aca="false">N664+N665</f>
        <v>0</v>
      </c>
      <c r="O662" s="64" t="n">
        <f aca="false">O664+O665</f>
        <v>0</v>
      </c>
      <c r="P662" s="64" t="n">
        <f aca="false">P664+P665</f>
        <v>0</v>
      </c>
      <c r="Q662" s="64" t="n">
        <f aca="false">Q664+Q665</f>
        <v>0</v>
      </c>
      <c r="R662" s="64" t="n">
        <f aca="false">R664+R665</f>
        <v>0</v>
      </c>
      <c r="S662" s="64" t="n">
        <f aca="false">S664+S665</f>
        <v>0</v>
      </c>
      <c r="T662" s="64" t="n">
        <f aca="false">T664+T665</f>
        <v>0</v>
      </c>
      <c r="U662" s="64" t="n">
        <f aca="false">U664+U665</f>
        <v>0</v>
      </c>
      <c r="V662" s="64" t="n">
        <f aca="false">V664+V665</f>
        <v>0</v>
      </c>
      <c r="W662" s="64" t="n">
        <f aca="false">W664+W665</f>
        <v>0</v>
      </c>
      <c r="X662" s="64" t="n">
        <f aca="false">X664+X665</f>
        <v>0</v>
      </c>
      <c r="Y662" s="64" t="n">
        <f aca="false">Y664+Y665</f>
        <v>0</v>
      </c>
      <c r="Z662" s="64" t="n">
        <f aca="false">Z664+Z665</f>
        <v>0</v>
      </c>
      <c r="AA662" s="64" t="n">
        <f aca="false">AA664+AA665</f>
        <v>0</v>
      </c>
      <c r="AB662" s="64" t="n">
        <f aca="false">AB664+AB665</f>
        <v>0</v>
      </c>
      <c r="AC662" s="64" t="n">
        <f aca="false">AC664+AC665</f>
        <v>0</v>
      </c>
      <c r="AD662" s="64" t="n">
        <f aca="false">AD664+AD665</f>
        <v>0</v>
      </c>
      <c r="AE662" s="64" t="n">
        <f aca="false">AE664+AE665</f>
        <v>0</v>
      </c>
      <c r="AF662" s="64" t="n">
        <f aca="false">AF664+AF665</f>
        <v>0</v>
      </c>
      <c r="AG662" s="64" t="n">
        <f aca="false">AG664+AG665</f>
        <v>0</v>
      </c>
      <c r="AH662" s="64" t="n">
        <f aca="false">AH664+AH665</f>
        <v>0</v>
      </c>
      <c r="AI662" s="64" t="n">
        <f aca="false">AI664+AI665</f>
        <v>0</v>
      </c>
      <c r="AJ662" s="64" t="n">
        <f aca="false">AJ664+AJ665</f>
        <v>0</v>
      </c>
      <c r="AK662" s="64" t="n">
        <f aca="false">AK664+AK665</f>
        <v>0</v>
      </c>
      <c r="AL662" s="64" t="n">
        <f aca="false">AL664+AL665</f>
        <v>0</v>
      </c>
      <c r="AM662" s="64" t="n">
        <f aca="false">AM664+AM665</f>
        <v>0</v>
      </c>
      <c r="AN662" s="64" t="n">
        <f aca="false">AN664+AN665</f>
        <v>0</v>
      </c>
      <c r="AO662" s="64" t="n">
        <f aca="false">AO664+AO665</f>
        <v>0</v>
      </c>
      <c r="AP662" s="64" t="n">
        <f aca="false">AP664+AP665</f>
        <v>0</v>
      </c>
      <c r="AQ662" s="64" t="n">
        <f aca="false">AQ664+AQ665</f>
        <v>0</v>
      </c>
      <c r="AR662" s="64" t="n">
        <f aca="false">AR664+AR665</f>
        <v>0</v>
      </c>
      <c r="AS662" s="64" t="n">
        <f aca="false">AS664+AS665</f>
        <v>0</v>
      </c>
      <c r="AT662" s="64" t="n">
        <f aca="false">AT664+AT665</f>
        <v>0</v>
      </c>
      <c r="AU662" s="64" t="n">
        <f aca="false">AU664+AU665</f>
        <v>0</v>
      </c>
      <c r="AV662" s="64" t="n">
        <f aca="false">AV664+AV665</f>
        <v>0</v>
      </c>
      <c r="AW662" s="64" t="n">
        <f aca="false">AW664+AW665</f>
        <v>0</v>
      </c>
      <c r="AX662" s="64" t="n">
        <f aca="false">AX664+AX665</f>
        <v>0</v>
      </c>
      <c r="AY662" s="64" t="n">
        <f aca="false">AY664+AY665</f>
        <v>0</v>
      </c>
      <c r="AZ662" s="64" t="n">
        <f aca="false">AZ664+AZ665</f>
        <v>0</v>
      </c>
      <c r="BA662" s="64" t="n">
        <f aca="false">BA664+BA665</f>
        <v>0</v>
      </c>
      <c r="BB662" s="64" t="n">
        <f aca="false">BB664+BB665</f>
        <v>0</v>
      </c>
      <c r="BC662" s="64" t="n">
        <f aca="false">BC664+BC665</f>
        <v>0</v>
      </c>
      <c r="BD662" s="64" t="n">
        <f aca="false">BD664+BD665</f>
        <v>0</v>
      </c>
      <c r="BE662" s="64" t="n">
        <f aca="false">BE664+BE665</f>
        <v>0</v>
      </c>
      <c r="BF662" s="64" t="n">
        <f aca="false">BF664+BF665</f>
        <v>0</v>
      </c>
      <c r="BG662" s="64" t="n">
        <f aca="false">BG664+BG665</f>
        <v>0</v>
      </c>
      <c r="BH662" s="64" t="n">
        <f aca="false">BH664+BH665</f>
        <v>0</v>
      </c>
      <c r="BI662" s="64" t="n">
        <f aca="false">BI664+BI665</f>
        <v>0</v>
      </c>
      <c r="BJ662" s="64" t="n">
        <f aca="false">BJ664+BJ665</f>
        <v>0</v>
      </c>
      <c r="BK662" s="64" t="n">
        <f aca="false">BK664+BK665</f>
        <v>0</v>
      </c>
      <c r="BL662" s="64" t="n">
        <f aca="false">BL664+BL665</f>
        <v>0</v>
      </c>
      <c r="BM662" s="64" t="n">
        <f aca="false">BM664+BM665</f>
        <v>0</v>
      </c>
      <c r="BN662" s="64" t="n">
        <f aca="false">BN664+BN665</f>
        <v>0</v>
      </c>
      <c r="BO662" s="64" t="n">
        <f aca="false">BO664+BO665</f>
        <v>0</v>
      </c>
      <c r="BP662" s="64" t="n">
        <f aca="false">BP664+BP665</f>
        <v>0</v>
      </c>
      <c r="BQ662" s="64" t="n">
        <f aca="false">BQ664+BQ665</f>
        <v>0</v>
      </c>
      <c r="BR662" s="64" t="n">
        <f aca="false">BR664+BR665</f>
        <v>0</v>
      </c>
      <c r="BS662" s="64" t="n">
        <f aca="false">BS664+BS665</f>
        <v>0</v>
      </c>
      <c r="BT662" s="64" t="n">
        <f aca="false">BT664+BT665</f>
        <v>0</v>
      </c>
      <c r="BU662" s="64" t="n">
        <f aca="false">BU664+BU665</f>
        <v>0</v>
      </c>
      <c r="BV662" s="64" t="n">
        <f aca="false">BV664+BV665</f>
        <v>0</v>
      </c>
      <c r="BW662" s="64" t="n">
        <f aca="false">BW664+BW665</f>
        <v>0</v>
      </c>
      <c r="BX662" s="64" t="n">
        <f aca="false">BX664+BX665</f>
        <v>0</v>
      </c>
      <c r="BY662" s="64" t="n">
        <f aca="false">BY664+BY665</f>
        <v>0</v>
      </c>
      <c r="BZ662" s="64" t="n">
        <f aca="false">BZ664+BZ665</f>
        <v>0</v>
      </c>
      <c r="CA662" s="64" t="n">
        <f aca="false">CA664+CA665</f>
        <v>0</v>
      </c>
      <c r="CB662" s="64" t="n">
        <f aca="false">CB664+CB665</f>
        <v>0</v>
      </c>
      <c r="CC662" s="64" t="n">
        <f aca="false">CC664+CC665</f>
        <v>0</v>
      </c>
      <c r="CD662" s="64" t="n">
        <f aca="false">CD664+CD665</f>
        <v>0</v>
      </c>
    </row>
    <row r="663" customFormat="false" ht="12.75" hidden="true" customHeight="false" outlineLevel="0" collapsed="false">
      <c r="A663" s="77" t="s">
        <v>111</v>
      </c>
      <c r="B663" s="82"/>
      <c r="C663" s="78"/>
      <c r="D663" s="78"/>
      <c r="E663" s="78"/>
      <c r="F663" s="78"/>
      <c r="G663" s="78"/>
      <c r="H663" s="79"/>
      <c r="I663" s="122"/>
      <c r="J663" s="122"/>
      <c r="K663" s="122"/>
      <c r="L663" s="122"/>
      <c r="M663" s="122"/>
      <c r="N663" s="122"/>
      <c r="O663" s="122"/>
      <c r="P663" s="122"/>
      <c r="Q663" s="122"/>
      <c r="R663" s="122"/>
      <c r="S663" s="122"/>
      <c r="T663" s="122"/>
      <c r="U663" s="122"/>
      <c r="V663" s="122"/>
      <c r="W663" s="122"/>
      <c r="X663" s="122"/>
      <c r="Y663" s="122"/>
      <c r="Z663" s="122"/>
      <c r="AA663" s="122"/>
      <c r="AB663" s="122"/>
      <c r="AC663" s="122"/>
      <c r="AD663" s="122"/>
      <c r="AE663" s="122"/>
      <c r="AF663" s="122"/>
      <c r="AG663" s="122"/>
      <c r="AH663" s="122"/>
      <c r="AI663" s="64"/>
      <c r="AJ663" s="122"/>
      <c r="AK663" s="122"/>
      <c r="AL663" s="122"/>
      <c r="AM663" s="122"/>
      <c r="AN663" s="122"/>
      <c r="AO663" s="122"/>
      <c r="AP663" s="122"/>
      <c r="AQ663" s="122"/>
      <c r="AR663" s="122"/>
      <c r="AS663" s="122"/>
      <c r="AT663" s="122"/>
      <c r="AU663" s="122"/>
      <c r="AV663" s="122"/>
      <c r="AW663" s="122"/>
      <c r="AX663" s="122"/>
      <c r="AY663" s="122"/>
      <c r="AZ663" s="122"/>
      <c r="BA663" s="122"/>
      <c r="BB663" s="122"/>
      <c r="BC663" s="122"/>
      <c r="BD663" s="122"/>
      <c r="BE663" s="122"/>
      <c r="BF663" s="122"/>
      <c r="BG663" s="122"/>
      <c r="BH663" s="122"/>
      <c r="BI663" s="122"/>
      <c r="BJ663" s="122"/>
      <c r="BK663" s="122"/>
      <c r="BL663" s="122"/>
      <c r="BM663" s="122"/>
      <c r="BN663" s="122"/>
      <c r="BO663" s="122"/>
      <c r="BP663" s="122"/>
      <c r="BQ663" s="122"/>
      <c r="BR663" s="122"/>
      <c r="BS663" s="122"/>
      <c r="BT663" s="122"/>
      <c r="BU663" s="122"/>
      <c r="BV663" s="122"/>
      <c r="BW663" s="122"/>
      <c r="BX663" s="122"/>
      <c r="BY663" s="122"/>
      <c r="BZ663" s="122"/>
      <c r="CA663" s="122"/>
      <c r="CB663" s="122"/>
      <c r="CC663" s="122"/>
      <c r="CD663" s="122"/>
    </row>
    <row r="664" customFormat="false" ht="12.75" hidden="true" customHeight="false" outlineLevel="0" collapsed="false">
      <c r="A664" s="82" t="s">
        <v>273</v>
      </c>
      <c r="B664" s="82"/>
      <c r="C664" s="78" t="s">
        <v>269</v>
      </c>
      <c r="D664" s="78" t="s">
        <v>272</v>
      </c>
      <c r="E664" s="78" t="s">
        <v>107</v>
      </c>
      <c r="F664" s="78" t="s">
        <v>105</v>
      </c>
      <c r="G664" s="78" t="s">
        <v>187</v>
      </c>
      <c r="H664" s="79" t="n">
        <v>241</v>
      </c>
      <c r="I664" s="64" t="n">
        <f aca="false">J664+K664+L664</f>
        <v>0</v>
      </c>
      <c r="J664" s="64"/>
      <c r="K664" s="64"/>
      <c r="L664" s="64" t="n">
        <f aca="false">M664+AI664</f>
        <v>0</v>
      </c>
      <c r="M664" s="64" t="n">
        <f aca="false">N664+O664+P664+Q664+R664+S664+T664+U664+V664+W664+X664+Y664+Z664+AA664+AB664+AC664</f>
        <v>0</v>
      </c>
      <c r="N664" s="64"/>
      <c r="O664" s="64"/>
      <c r="P664" s="64"/>
      <c r="Q664" s="64"/>
      <c r="R664" s="64"/>
      <c r="S664" s="64"/>
      <c r="T664" s="64"/>
      <c r="U664" s="64"/>
      <c r="V664" s="64"/>
      <c r="W664" s="64"/>
      <c r="X664" s="64"/>
      <c r="Y664" s="64"/>
      <c r="Z664" s="64"/>
      <c r="AA664" s="64"/>
      <c r="AB664" s="64"/>
      <c r="AC664" s="64"/>
      <c r="AD664" s="64"/>
      <c r="AE664" s="64"/>
      <c r="AF664" s="64"/>
      <c r="AG664" s="64"/>
      <c r="AH664" s="64"/>
      <c r="AI664" s="64" t="n">
        <f aca="false">AJ664+AK664+AL664+AM664+AN664+AO664+AP664+AY664+AZ664+BA664+BB664+BC664+BD664</f>
        <v>0</v>
      </c>
      <c r="AJ664" s="64"/>
      <c r="AK664" s="64"/>
      <c r="AL664" s="64"/>
      <c r="AM664" s="64"/>
      <c r="AN664" s="64"/>
      <c r="AO664" s="64"/>
      <c r="AP664" s="64"/>
      <c r="AQ664" s="64"/>
      <c r="AR664" s="64"/>
      <c r="AS664" s="64"/>
      <c r="AT664" s="64"/>
      <c r="AU664" s="64"/>
      <c r="AV664" s="64"/>
      <c r="AW664" s="64"/>
      <c r="AX664" s="64"/>
      <c r="AY664" s="64"/>
      <c r="AZ664" s="64"/>
      <c r="BA664" s="64"/>
      <c r="BB664" s="64"/>
      <c r="BC664" s="64"/>
      <c r="BD664" s="64"/>
      <c r="BE664" s="64"/>
      <c r="BF664" s="64"/>
      <c r="BG664" s="64"/>
      <c r="BH664" s="64"/>
      <c r="BI664" s="64"/>
      <c r="BJ664" s="64"/>
      <c r="BK664" s="64"/>
      <c r="BL664" s="64"/>
      <c r="BM664" s="64"/>
      <c r="BN664" s="64"/>
      <c r="BO664" s="64"/>
      <c r="BP664" s="64"/>
      <c r="BQ664" s="64"/>
      <c r="BR664" s="64"/>
      <c r="BS664" s="64"/>
      <c r="BT664" s="64"/>
      <c r="BU664" s="64"/>
      <c r="BV664" s="64"/>
      <c r="BW664" s="64"/>
      <c r="BX664" s="64"/>
      <c r="BY664" s="64"/>
      <c r="BZ664" s="64" t="n">
        <f aca="false">CA664+CB664+CC664+CD664+CE664+CF664+CG664+CH664+CI664+CJ664+CK664+CL664+CM664+CN664+CO664+CP664</f>
        <v>0</v>
      </c>
      <c r="CA664" s="64"/>
      <c r="CB664" s="64"/>
      <c r="CC664" s="64"/>
      <c r="CD664" s="64"/>
    </row>
    <row r="665" customFormat="false" ht="12.75" hidden="true" customHeight="false" outlineLevel="0" collapsed="false">
      <c r="A665" s="82" t="s">
        <v>274</v>
      </c>
      <c r="B665" s="82"/>
      <c r="C665" s="78" t="s">
        <v>269</v>
      </c>
      <c r="D665" s="78" t="s">
        <v>272</v>
      </c>
      <c r="E665" s="78" t="s">
        <v>107</v>
      </c>
      <c r="F665" s="78" t="s">
        <v>105</v>
      </c>
      <c r="G665" s="78" t="s">
        <v>187</v>
      </c>
      <c r="H665" s="79" t="n">
        <v>242</v>
      </c>
      <c r="I665" s="64" t="n">
        <f aca="false">J665+K665+L665</f>
        <v>0</v>
      </c>
      <c r="J665" s="64"/>
      <c r="K665" s="64"/>
      <c r="L665" s="64" t="n">
        <f aca="false">M665+AI665</f>
        <v>0</v>
      </c>
      <c r="M665" s="64" t="n">
        <f aca="false">N665+O665+P665+Q665+R665+S665+T665+U665+V665+W665+X665+Y665+Z665+AA665+AB665+AC665</f>
        <v>0</v>
      </c>
      <c r="N665" s="64"/>
      <c r="O665" s="64"/>
      <c r="P665" s="64"/>
      <c r="Q665" s="64"/>
      <c r="R665" s="64"/>
      <c r="S665" s="64"/>
      <c r="T665" s="64"/>
      <c r="U665" s="64"/>
      <c r="V665" s="64"/>
      <c r="W665" s="64"/>
      <c r="X665" s="64"/>
      <c r="Y665" s="64"/>
      <c r="Z665" s="64"/>
      <c r="AA665" s="64"/>
      <c r="AB665" s="64"/>
      <c r="AC665" s="64"/>
      <c r="AD665" s="64"/>
      <c r="AE665" s="64"/>
      <c r="AF665" s="64"/>
      <c r="AG665" s="64"/>
      <c r="AH665" s="64"/>
      <c r="AI665" s="64" t="n">
        <f aca="false">AJ665+AK665+AL665+AM665+AN665+AO665+AP665+AY665+AZ665+BA665+BB665+BC665+BD665</f>
        <v>0</v>
      </c>
      <c r="AJ665" s="64"/>
      <c r="AK665" s="64"/>
      <c r="AL665" s="64"/>
      <c r="AM665" s="64"/>
      <c r="AN665" s="64"/>
      <c r="AO665" s="64"/>
      <c r="AP665" s="64"/>
      <c r="AQ665" s="64"/>
      <c r="AR665" s="64"/>
      <c r="AS665" s="64"/>
      <c r="AT665" s="64"/>
      <c r="AU665" s="64"/>
      <c r="AV665" s="64"/>
      <c r="AW665" s="64"/>
      <c r="AX665" s="64"/>
      <c r="AY665" s="64"/>
      <c r="AZ665" s="64"/>
      <c r="BA665" s="64"/>
      <c r="BB665" s="64"/>
      <c r="BC665" s="64"/>
      <c r="BD665" s="64"/>
      <c r="BE665" s="64"/>
      <c r="BF665" s="64"/>
      <c r="BG665" s="64"/>
      <c r="BH665" s="64"/>
      <c r="BI665" s="64"/>
      <c r="BJ665" s="64"/>
      <c r="BK665" s="64"/>
      <c r="BL665" s="64"/>
      <c r="BM665" s="64"/>
      <c r="BN665" s="64"/>
      <c r="BO665" s="64"/>
      <c r="BP665" s="64"/>
      <c r="BQ665" s="64"/>
      <c r="BR665" s="64"/>
      <c r="BS665" s="64"/>
      <c r="BT665" s="64"/>
      <c r="BU665" s="64"/>
      <c r="BV665" s="64"/>
      <c r="BW665" s="64"/>
      <c r="BX665" s="64"/>
      <c r="BY665" s="64"/>
      <c r="BZ665" s="64" t="n">
        <f aca="false">CA665+CB665+CC665+CD665+CE665+CF665+CG665+CH665+CI665+CJ665+CK665+CL665+CM665+CN665+CO665+CP665</f>
        <v>0</v>
      </c>
      <c r="CA665" s="64"/>
      <c r="CB665" s="64"/>
      <c r="CC665" s="64"/>
      <c r="CD665" s="64"/>
    </row>
    <row r="666" customFormat="false" ht="12.75" hidden="true" customHeight="false" outlineLevel="0" collapsed="false">
      <c r="A666" s="82"/>
      <c r="B666" s="82"/>
      <c r="C666" s="78"/>
      <c r="D666" s="78"/>
      <c r="E666" s="78"/>
      <c r="F666" s="78"/>
      <c r="G666" s="78"/>
      <c r="H666" s="79"/>
      <c r="I666" s="64"/>
      <c r="J666" s="64"/>
      <c r="K666" s="64"/>
      <c r="L666" s="64"/>
      <c r="M666" s="64"/>
      <c r="N666" s="64"/>
      <c r="O666" s="64"/>
      <c r="P666" s="64"/>
      <c r="Q666" s="64"/>
      <c r="R666" s="64"/>
      <c r="S666" s="64"/>
      <c r="T666" s="64"/>
      <c r="U666" s="64"/>
      <c r="V666" s="64"/>
      <c r="W666" s="64"/>
      <c r="X666" s="64"/>
      <c r="Y666" s="64"/>
      <c r="Z666" s="64"/>
      <c r="AA666" s="64"/>
      <c r="AB666" s="64"/>
      <c r="AC666" s="64"/>
      <c r="AD666" s="64"/>
      <c r="AE666" s="64"/>
      <c r="AF666" s="64"/>
      <c r="AG666" s="64"/>
      <c r="AH666" s="64"/>
      <c r="AI666" s="64"/>
      <c r="AJ666" s="64"/>
      <c r="AK666" s="64"/>
      <c r="AL666" s="64"/>
      <c r="AM666" s="64"/>
      <c r="AN666" s="64"/>
      <c r="AO666" s="64"/>
      <c r="AP666" s="64"/>
      <c r="AQ666" s="64"/>
      <c r="AR666" s="64"/>
      <c r="AS666" s="64"/>
      <c r="AT666" s="64"/>
      <c r="AU666" s="64"/>
      <c r="AV666" s="64"/>
      <c r="AW666" s="64"/>
      <c r="AX666" s="64"/>
      <c r="AY666" s="64"/>
      <c r="AZ666" s="64"/>
      <c r="BA666" s="64"/>
      <c r="BB666" s="64"/>
      <c r="BC666" s="64"/>
      <c r="BD666" s="64"/>
      <c r="BE666" s="64"/>
      <c r="BF666" s="64"/>
      <c r="BG666" s="64"/>
      <c r="BH666" s="64"/>
      <c r="BI666" s="64"/>
      <c r="BJ666" s="64"/>
      <c r="BK666" s="64"/>
      <c r="BL666" s="64"/>
      <c r="BM666" s="64"/>
      <c r="BN666" s="64"/>
      <c r="BO666" s="64"/>
      <c r="BP666" s="64"/>
      <c r="BQ666" s="64"/>
      <c r="BR666" s="64"/>
      <c r="BS666" s="64"/>
      <c r="BT666" s="64"/>
      <c r="BU666" s="64"/>
      <c r="BV666" s="64"/>
      <c r="BW666" s="64"/>
      <c r="BX666" s="64"/>
      <c r="BY666" s="64"/>
      <c r="BZ666" s="64"/>
      <c r="CA666" s="64"/>
      <c r="CB666" s="64"/>
      <c r="CC666" s="64"/>
      <c r="CD666" s="64"/>
    </row>
    <row r="667" customFormat="false" ht="12.75" hidden="true" customHeight="false" outlineLevel="0" collapsed="false">
      <c r="A667" s="123" t="s">
        <v>275</v>
      </c>
      <c r="B667" s="81"/>
      <c r="C667" s="73" t="s">
        <v>269</v>
      </c>
      <c r="D667" s="74" t="n">
        <v>600</v>
      </c>
      <c r="E667" s="73" t="s">
        <v>157</v>
      </c>
      <c r="F667" s="73" t="s">
        <v>105</v>
      </c>
      <c r="G667" s="73"/>
      <c r="H667" s="79"/>
      <c r="I667" s="75" t="n">
        <f aca="false">I668</f>
        <v>0</v>
      </c>
      <c r="J667" s="75" t="n">
        <f aca="false">J668</f>
        <v>0</v>
      </c>
      <c r="K667" s="75" t="n">
        <f aca="false">K668</f>
        <v>0</v>
      </c>
      <c r="L667" s="75" t="n">
        <f aca="false">L668</f>
        <v>0</v>
      </c>
      <c r="M667" s="75" t="n">
        <f aca="false">M668</f>
        <v>0</v>
      </c>
      <c r="N667" s="75" t="n">
        <f aca="false">N668</f>
        <v>0</v>
      </c>
      <c r="O667" s="75" t="n">
        <f aca="false">O668</f>
        <v>0</v>
      </c>
      <c r="P667" s="75" t="n">
        <f aca="false">P668</f>
        <v>0</v>
      </c>
      <c r="Q667" s="75" t="n">
        <f aca="false">Q668</f>
        <v>0</v>
      </c>
      <c r="R667" s="75" t="n">
        <f aca="false">R668</f>
        <v>0</v>
      </c>
      <c r="S667" s="75" t="n">
        <f aca="false">S668</f>
        <v>0</v>
      </c>
      <c r="T667" s="75" t="n">
        <f aca="false">T668</f>
        <v>0</v>
      </c>
      <c r="U667" s="75" t="n">
        <f aca="false">U668</f>
        <v>0</v>
      </c>
      <c r="V667" s="75" t="n">
        <f aca="false">V668</f>
        <v>0</v>
      </c>
      <c r="W667" s="75" t="n">
        <f aca="false">W668</f>
        <v>0</v>
      </c>
      <c r="X667" s="75" t="n">
        <f aca="false">X668</f>
        <v>0</v>
      </c>
      <c r="Y667" s="75" t="n">
        <f aca="false">Y668</f>
        <v>0</v>
      </c>
      <c r="Z667" s="75" t="n">
        <f aca="false">Z668</f>
        <v>0</v>
      </c>
      <c r="AA667" s="75" t="n">
        <f aca="false">AA668</f>
        <v>0</v>
      </c>
      <c r="AB667" s="75" t="n">
        <f aca="false">AB668</f>
        <v>0</v>
      </c>
      <c r="AC667" s="75" t="n">
        <f aca="false">AC668</f>
        <v>0</v>
      </c>
      <c r="AD667" s="75" t="n">
        <f aca="false">AD668</f>
        <v>0</v>
      </c>
      <c r="AE667" s="75" t="n">
        <f aca="false">AE668</f>
        <v>0</v>
      </c>
      <c r="AF667" s="75" t="n">
        <f aca="false">AF668</f>
        <v>0</v>
      </c>
      <c r="AG667" s="75" t="n">
        <f aca="false">AG668</f>
        <v>0</v>
      </c>
      <c r="AH667" s="75" t="n">
        <f aca="false">AH668</f>
        <v>0</v>
      </c>
      <c r="AI667" s="75" t="n">
        <f aca="false">AI668</f>
        <v>0</v>
      </c>
      <c r="AJ667" s="75" t="n">
        <f aca="false">AJ668</f>
        <v>0</v>
      </c>
      <c r="AK667" s="75" t="n">
        <f aca="false">AK668</f>
        <v>0</v>
      </c>
      <c r="AL667" s="75" t="n">
        <f aca="false">AL668</f>
        <v>0</v>
      </c>
      <c r="AM667" s="75" t="n">
        <f aca="false">AM668</f>
        <v>0</v>
      </c>
      <c r="AN667" s="75" t="n">
        <f aca="false">AN668</f>
        <v>0</v>
      </c>
      <c r="AO667" s="75" t="n">
        <f aca="false">AO668</f>
        <v>0</v>
      </c>
      <c r="AP667" s="75" t="n">
        <f aca="false">AP668</f>
        <v>0</v>
      </c>
      <c r="AQ667" s="75" t="n">
        <f aca="false">AQ668</f>
        <v>0</v>
      </c>
      <c r="AR667" s="75" t="n">
        <f aca="false">AR668</f>
        <v>0</v>
      </c>
      <c r="AS667" s="75" t="n">
        <f aca="false">AS668</f>
        <v>0</v>
      </c>
      <c r="AT667" s="75" t="n">
        <f aca="false">AT668</f>
        <v>0</v>
      </c>
      <c r="AU667" s="75" t="n">
        <f aca="false">AU668</f>
        <v>0</v>
      </c>
      <c r="AV667" s="75" t="n">
        <f aca="false">AV668</f>
        <v>0</v>
      </c>
      <c r="AW667" s="75" t="n">
        <f aca="false">AW668</f>
        <v>0</v>
      </c>
      <c r="AX667" s="75" t="n">
        <f aca="false">AX668</f>
        <v>0</v>
      </c>
      <c r="AY667" s="75" t="n">
        <f aca="false">AY668</f>
        <v>0</v>
      </c>
      <c r="AZ667" s="75" t="n">
        <f aca="false">AZ668</f>
        <v>0</v>
      </c>
      <c r="BA667" s="75" t="n">
        <f aca="false">BA668</f>
        <v>0</v>
      </c>
      <c r="BB667" s="75" t="n">
        <f aca="false">BB668</f>
        <v>0</v>
      </c>
      <c r="BC667" s="75" t="n">
        <f aca="false">BC668</f>
        <v>0</v>
      </c>
      <c r="BD667" s="75" t="n">
        <f aca="false">BD668</f>
        <v>0</v>
      </c>
      <c r="BE667" s="75" t="n">
        <f aca="false">BE668</f>
        <v>0</v>
      </c>
      <c r="BF667" s="75" t="n">
        <f aca="false">BF668</f>
        <v>0</v>
      </c>
      <c r="BG667" s="75" t="n">
        <f aca="false">BG668</f>
        <v>0</v>
      </c>
      <c r="BH667" s="75" t="n">
        <f aca="false">BH668</f>
        <v>0</v>
      </c>
      <c r="BI667" s="75" t="n">
        <f aca="false">BI668</f>
        <v>0</v>
      </c>
      <c r="BJ667" s="75" t="n">
        <f aca="false">BJ668</f>
        <v>0</v>
      </c>
      <c r="BK667" s="75" t="n">
        <f aca="false">BK668</f>
        <v>0</v>
      </c>
      <c r="BL667" s="75" t="n">
        <f aca="false">BL668</f>
        <v>0</v>
      </c>
      <c r="BM667" s="75" t="n">
        <f aca="false">BM668</f>
        <v>0</v>
      </c>
      <c r="BN667" s="75" t="n">
        <f aca="false">BN668</f>
        <v>0</v>
      </c>
      <c r="BO667" s="75" t="n">
        <f aca="false">BO668</f>
        <v>0</v>
      </c>
      <c r="BP667" s="75" t="n">
        <f aca="false">BP668</f>
        <v>0</v>
      </c>
      <c r="BQ667" s="75" t="n">
        <f aca="false">BQ668</f>
        <v>0</v>
      </c>
      <c r="BR667" s="75" t="n">
        <f aca="false">BR668</f>
        <v>0</v>
      </c>
      <c r="BS667" s="75" t="n">
        <f aca="false">BS668</f>
        <v>0</v>
      </c>
      <c r="BT667" s="75" t="n">
        <f aca="false">BT668</f>
        <v>0</v>
      </c>
      <c r="BU667" s="75" t="n">
        <f aca="false">BU668</f>
        <v>0</v>
      </c>
      <c r="BV667" s="75" t="n">
        <f aca="false">BV668</f>
        <v>0</v>
      </c>
      <c r="BW667" s="75" t="n">
        <f aca="false">BW668</f>
        <v>0</v>
      </c>
      <c r="BX667" s="75" t="n">
        <f aca="false">BX668</f>
        <v>0</v>
      </c>
      <c r="BY667" s="75" t="n">
        <f aca="false">BY668</f>
        <v>0</v>
      </c>
      <c r="BZ667" s="75" t="n">
        <f aca="false">BZ668</f>
        <v>0</v>
      </c>
      <c r="CA667" s="75" t="n">
        <f aca="false">CA668</f>
        <v>0</v>
      </c>
      <c r="CB667" s="75" t="n">
        <f aca="false">CB668</f>
        <v>0</v>
      </c>
      <c r="CC667" s="75" t="n">
        <f aca="false">CC668</f>
        <v>0</v>
      </c>
      <c r="CD667" s="75" t="n">
        <f aca="false">CD668</f>
        <v>0</v>
      </c>
    </row>
    <row r="668" customFormat="false" ht="12.75" hidden="true" customHeight="false" outlineLevel="0" collapsed="false">
      <c r="A668" s="71" t="s">
        <v>186</v>
      </c>
      <c r="B668" s="81"/>
      <c r="C668" s="73" t="s">
        <v>269</v>
      </c>
      <c r="D668" s="74" t="n">
        <v>600</v>
      </c>
      <c r="E668" s="73" t="s">
        <v>157</v>
      </c>
      <c r="F668" s="73" t="s">
        <v>105</v>
      </c>
      <c r="G668" s="73" t="s">
        <v>187</v>
      </c>
      <c r="H668" s="79"/>
      <c r="I668" s="75" t="n">
        <f aca="false">I669</f>
        <v>0</v>
      </c>
      <c r="J668" s="75" t="n">
        <f aca="false">J669</f>
        <v>0</v>
      </c>
      <c r="K668" s="75" t="n">
        <f aca="false">K669</f>
        <v>0</v>
      </c>
      <c r="L668" s="75" t="n">
        <f aca="false">L669</f>
        <v>0</v>
      </c>
      <c r="M668" s="75" t="n">
        <f aca="false">M669</f>
        <v>0</v>
      </c>
      <c r="N668" s="75" t="n">
        <f aca="false">N669</f>
        <v>0</v>
      </c>
      <c r="O668" s="75" t="n">
        <f aca="false">O669</f>
        <v>0</v>
      </c>
      <c r="P668" s="75" t="n">
        <f aca="false">P669</f>
        <v>0</v>
      </c>
      <c r="Q668" s="75" t="n">
        <f aca="false">Q669</f>
        <v>0</v>
      </c>
      <c r="R668" s="75" t="n">
        <f aca="false">R669</f>
        <v>0</v>
      </c>
      <c r="S668" s="75" t="n">
        <f aca="false">S669</f>
        <v>0</v>
      </c>
      <c r="T668" s="75" t="n">
        <f aca="false">T669</f>
        <v>0</v>
      </c>
      <c r="U668" s="75" t="n">
        <f aca="false">U669</f>
        <v>0</v>
      </c>
      <c r="V668" s="75" t="n">
        <f aca="false">V669</f>
        <v>0</v>
      </c>
      <c r="W668" s="75" t="n">
        <f aca="false">W669</f>
        <v>0</v>
      </c>
      <c r="X668" s="75" t="n">
        <f aca="false">X669</f>
        <v>0</v>
      </c>
      <c r="Y668" s="75" t="n">
        <f aca="false">Y669</f>
        <v>0</v>
      </c>
      <c r="Z668" s="75" t="n">
        <f aca="false">Z669</f>
        <v>0</v>
      </c>
      <c r="AA668" s="75" t="n">
        <f aca="false">AA669</f>
        <v>0</v>
      </c>
      <c r="AB668" s="75" t="n">
        <f aca="false">AB669</f>
        <v>0</v>
      </c>
      <c r="AC668" s="75" t="n">
        <f aca="false">AC669</f>
        <v>0</v>
      </c>
      <c r="AD668" s="75" t="n">
        <f aca="false">AD669</f>
        <v>0</v>
      </c>
      <c r="AE668" s="75" t="n">
        <f aca="false">AE669</f>
        <v>0</v>
      </c>
      <c r="AF668" s="75" t="n">
        <f aca="false">AF669</f>
        <v>0</v>
      </c>
      <c r="AG668" s="75" t="n">
        <f aca="false">AG669</f>
        <v>0</v>
      </c>
      <c r="AH668" s="75" t="n">
        <f aca="false">AH669</f>
        <v>0</v>
      </c>
      <c r="AI668" s="75" t="n">
        <f aca="false">AI669</f>
        <v>0</v>
      </c>
      <c r="AJ668" s="75" t="n">
        <f aca="false">AJ669</f>
        <v>0</v>
      </c>
      <c r="AK668" s="75" t="n">
        <f aca="false">AK669</f>
        <v>0</v>
      </c>
      <c r="AL668" s="75" t="n">
        <f aca="false">AL669</f>
        <v>0</v>
      </c>
      <c r="AM668" s="75" t="n">
        <f aca="false">AM669</f>
        <v>0</v>
      </c>
      <c r="AN668" s="75" t="n">
        <f aca="false">AN669</f>
        <v>0</v>
      </c>
      <c r="AO668" s="75" t="n">
        <f aca="false">AO669</f>
        <v>0</v>
      </c>
      <c r="AP668" s="75" t="n">
        <f aca="false">AP669</f>
        <v>0</v>
      </c>
      <c r="AQ668" s="75" t="n">
        <f aca="false">AQ669</f>
        <v>0</v>
      </c>
      <c r="AR668" s="75" t="n">
        <f aca="false">AR669</f>
        <v>0</v>
      </c>
      <c r="AS668" s="75" t="n">
        <f aca="false">AS669</f>
        <v>0</v>
      </c>
      <c r="AT668" s="75" t="n">
        <f aca="false">AT669</f>
        <v>0</v>
      </c>
      <c r="AU668" s="75" t="n">
        <f aca="false">AU669</f>
        <v>0</v>
      </c>
      <c r="AV668" s="75" t="n">
        <f aca="false">AV669</f>
        <v>0</v>
      </c>
      <c r="AW668" s="75" t="n">
        <f aca="false">AW669</f>
        <v>0</v>
      </c>
      <c r="AX668" s="75" t="n">
        <f aca="false">AX669</f>
        <v>0</v>
      </c>
      <c r="AY668" s="75" t="n">
        <f aca="false">AY669</f>
        <v>0</v>
      </c>
      <c r="AZ668" s="75" t="n">
        <f aca="false">AZ669</f>
        <v>0</v>
      </c>
      <c r="BA668" s="75" t="n">
        <f aca="false">BA669</f>
        <v>0</v>
      </c>
      <c r="BB668" s="75" t="n">
        <f aca="false">BB669</f>
        <v>0</v>
      </c>
      <c r="BC668" s="75" t="n">
        <f aca="false">BC669</f>
        <v>0</v>
      </c>
      <c r="BD668" s="75" t="n">
        <f aca="false">BD669</f>
        <v>0</v>
      </c>
      <c r="BE668" s="75" t="n">
        <f aca="false">BE669</f>
        <v>0</v>
      </c>
      <c r="BF668" s="75" t="n">
        <f aca="false">BF669</f>
        <v>0</v>
      </c>
      <c r="BG668" s="75" t="n">
        <f aca="false">BG669</f>
        <v>0</v>
      </c>
      <c r="BH668" s="75" t="n">
        <f aca="false">BH669</f>
        <v>0</v>
      </c>
      <c r="BI668" s="75" t="n">
        <f aca="false">BI669</f>
        <v>0</v>
      </c>
      <c r="BJ668" s="75" t="n">
        <f aca="false">BJ669</f>
        <v>0</v>
      </c>
      <c r="BK668" s="75" t="n">
        <f aca="false">BK669</f>
        <v>0</v>
      </c>
      <c r="BL668" s="75" t="n">
        <f aca="false">BL669</f>
        <v>0</v>
      </c>
      <c r="BM668" s="75" t="n">
        <f aca="false">BM669</f>
        <v>0</v>
      </c>
      <c r="BN668" s="75" t="n">
        <f aca="false">BN669</f>
        <v>0</v>
      </c>
      <c r="BO668" s="75" t="n">
        <f aca="false">BO669</f>
        <v>0</v>
      </c>
      <c r="BP668" s="75" t="n">
        <f aca="false">BP669</f>
        <v>0</v>
      </c>
      <c r="BQ668" s="75" t="n">
        <f aca="false">BQ669</f>
        <v>0</v>
      </c>
      <c r="BR668" s="75" t="n">
        <f aca="false">BR669</f>
        <v>0</v>
      </c>
      <c r="BS668" s="75" t="n">
        <f aca="false">BS669</f>
        <v>0</v>
      </c>
      <c r="BT668" s="75" t="n">
        <f aca="false">BT669</f>
        <v>0</v>
      </c>
      <c r="BU668" s="75" t="n">
        <f aca="false">BU669</f>
        <v>0</v>
      </c>
      <c r="BV668" s="75" t="n">
        <f aca="false">BV669</f>
        <v>0</v>
      </c>
      <c r="BW668" s="75" t="n">
        <f aca="false">BW669</f>
        <v>0</v>
      </c>
      <c r="BX668" s="75" t="n">
        <f aca="false">BX669</f>
        <v>0</v>
      </c>
      <c r="BY668" s="75" t="n">
        <f aca="false">BY669</f>
        <v>0</v>
      </c>
      <c r="BZ668" s="75" t="n">
        <f aca="false">BZ669</f>
        <v>0</v>
      </c>
      <c r="CA668" s="75" t="n">
        <f aca="false">CA669</f>
        <v>0</v>
      </c>
      <c r="CB668" s="75" t="n">
        <f aca="false">CB669</f>
        <v>0</v>
      </c>
      <c r="CC668" s="75" t="n">
        <f aca="false">CC669</f>
        <v>0</v>
      </c>
      <c r="CD668" s="75" t="n">
        <f aca="false">CD669</f>
        <v>0</v>
      </c>
    </row>
    <row r="669" customFormat="false" ht="12.75" hidden="true" customHeight="false" outlineLevel="0" collapsed="false">
      <c r="A669" s="82" t="s">
        <v>219</v>
      </c>
      <c r="B669" s="77"/>
      <c r="C669" s="78" t="s">
        <v>269</v>
      </c>
      <c r="D669" s="78" t="s">
        <v>272</v>
      </c>
      <c r="E669" s="78" t="s">
        <v>157</v>
      </c>
      <c r="F669" s="78" t="s">
        <v>105</v>
      </c>
      <c r="G669" s="78" t="s">
        <v>187</v>
      </c>
      <c r="H669" s="79" t="n">
        <v>240</v>
      </c>
      <c r="I669" s="64" t="n">
        <f aca="false">I671+I672</f>
        <v>0</v>
      </c>
      <c r="J669" s="64" t="n">
        <f aca="false">J671+J672</f>
        <v>0</v>
      </c>
      <c r="K669" s="64" t="n">
        <f aca="false">K671+K672</f>
        <v>0</v>
      </c>
      <c r="L669" s="64" t="n">
        <f aca="false">L671+L672</f>
        <v>0</v>
      </c>
      <c r="M669" s="64" t="n">
        <f aca="false">M671+M672</f>
        <v>0</v>
      </c>
      <c r="N669" s="64" t="n">
        <f aca="false">N671+N672</f>
        <v>0</v>
      </c>
      <c r="O669" s="64" t="n">
        <f aca="false">O671+O672</f>
        <v>0</v>
      </c>
      <c r="P669" s="64" t="n">
        <f aca="false">P671+P672</f>
        <v>0</v>
      </c>
      <c r="Q669" s="64" t="n">
        <f aca="false">Q671+Q672</f>
        <v>0</v>
      </c>
      <c r="R669" s="64" t="n">
        <f aca="false">R671+R672</f>
        <v>0</v>
      </c>
      <c r="S669" s="64" t="n">
        <f aca="false">S671+S672</f>
        <v>0</v>
      </c>
      <c r="T669" s="64" t="n">
        <f aca="false">T671+T672</f>
        <v>0</v>
      </c>
      <c r="U669" s="64" t="n">
        <f aca="false">U671+U672</f>
        <v>0</v>
      </c>
      <c r="V669" s="64" t="n">
        <f aca="false">V671+V672</f>
        <v>0</v>
      </c>
      <c r="W669" s="64" t="n">
        <f aca="false">W671+W672</f>
        <v>0</v>
      </c>
      <c r="X669" s="64" t="n">
        <f aca="false">X671+X672</f>
        <v>0</v>
      </c>
      <c r="Y669" s="64" t="n">
        <f aca="false">Y671+Y672</f>
        <v>0</v>
      </c>
      <c r="Z669" s="64" t="n">
        <f aca="false">Z671+Z672</f>
        <v>0</v>
      </c>
      <c r="AA669" s="64" t="n">
        <f aca="false">AA671+AA672</f>
        <v>0</v>
      </c>
      <c r="AB669" s="64" t="n">
        <f aca="false">AB671+AB672</f>
        <v>0</v>
      </c>
      <c r="AC669" s="64" t="n">
        <f aca="false">AC671+AC672</f>
        <v>0</v>
      </c>
      <c r="AD669" s="64" t="n">
        <f aca="false">AD671+AD672</f>
        <v>0</v>
      </c>
      <c r="AE669" s="64" t="n">
        <f aca="false">AE671+AE672</f>
        <v>0</v>
      </c>
      <c r="AF669" s="64" t="n">
        <f aca="false">AF671+AF672</f>
        <v>0</v>
      </c>
      <c r="AG669" s="64" t="n">
        <f aca="false">AG671+AG672</f>
        <v>0</v>
      </c>
      <c r="AH669" s="64" t="n">
        <f aca="false">AH671+AH672</f>
        <v>0</v>
      </c>
      <c r="AI669" s="64" t="n">
        <f aca="false">AI671+AI672</f>
        <v>0</v>
      </c>
      <c r="AJ669" s="64" t="n">
        <f aca="false">AJ671+AJ672</f>
        <v>0</v>
      </c>
      <c r="AK669" s="64" t="n">
        <f aca="false">AK671+AK672</f>
        <v>0</v>
      </c>
      <c r="AL669" s="64" t="n">
        <f aca="false">AL671+AL672</f>
        <v>0</v>
      </c>
      <c r="AM669" s="64" t="n">
        <f aca="false">AM671+AM672</f>
        <v>0</v>
      </c>
      <c r="AN669" s="64" t="n">
        <f aca="false">AN671+AN672</f>
        <v>0</v>
      </c>
      <c r="AO669" s="64" t="n">
        <f aca="false">AO671+AO672</f>
        <v>0</v>
      </c>
      <c r="AP669" s="64" t="n">
        <f aca="false">AP671+AP672</f>
        <v>0</v>
      </c>
      <c r="AQ669" s="64" t="n">
        <f aca="false">AQ671+AQ672</f>
        <v>0</v>
      </c>
      <c r="AR669" s="64" t="n">
        <f aca="false">AR671+AR672</f>
        <v>0</v>
      </c>
      <c r="AS669" s="64" t="n">
        <f aca="false">AS671+AS672</f>
        <v>0</v>
      </c>
      <c r="AT669" s="64" t="n">
        <f aca="false">AT671+AT672</f>
        <v>0</v>
      </c>
      <c r="AU669" s="64" t="n">
        <f aca="false">AU671+AU672</f>
        <v>0</v>
      </c>
      <c r="AV669" s="64" t="n">
        <f aca="false">AV671+AV672</f>
        <v>0</v>
      </c>
      <c r="AW669" s="64" t="n">
        <f aca="false">AW671+AW672</f>
        <v>0</v>
      </c>
      <c r="AX669" s="64" t="n">
        <f aca="false">AX671+AX672</f>
        <v>0</v>
      </c>
      <c r="AY669" s="64" t="n">
        <f aca="false">AY671+AY672</f>
        <v>0</v>
      </c>
      <c r="AZ669" s="64" t="n">
        <f aca="false">AZ671+AZ672</f>
        <v>0</v>
      </c>
      <c r="BA669" s="64" t="n">
        <f aca="false">BA671+BA672</f>
        <v>0</v>
      </c>
      <c r="BB669" s="64" t="n">
        <f aca="false">BB671+BB672</f>
        <v>0</v>
      </c>
      <c r="BC669" s="64" t="n">
        <f aca="false">BC671+BC672</f>
        <v>0</v>
      </c>
      <c r="BD669" s="64" t="n">
        <f aca="false">BD671+BD672</f>
        <v>0</v>
      </c>
      <c r="BE669" s="64" t="n">
        <f aca="false">BE671+BE672</f>
        <v>0</v>
      </c>
      <c r="BF669" s="64" t="n">
        <f aca="false">BF671+BF672</f>
        <v>0</v>
      </c>
      <c r="BG669" s="64" t="n">
        <f aca="false">BG671+BG672</f>
        <v>0</v>
      </c>
      <c r="BH669" s="64" t="n">
        <f aca="false">BH671+BH672</f>
        <v>0</v>
      </c>
      <c r="BI669" s="64" t="n">
        <f aca="false">BI671+BI672</f>
        <v>0</v>
      </c>
      <c r="BJ669" s="64" t="n">
        <f aca="false">BJ671+BJ672</f>
        <v>0</v>
      </c>
      <c r="BK669" s="64" t="n">
        <f aca="false">BK671+BK672</f>
        <v>0</v>
      </c>
      <c r="BL669" s="64" t="n">
        <f aca="false">BL671+BL672</f>
        <v>0</v>
      </c>
      <c r="BM669" s="64" t="n">
        <f aca="false">BM671+BM672</f>
        <v>0</v>
      </c>
      <c r="BN669" s="64" t="n">
        <f aca="false">BN671+BN672</f>
        <v>0</v>
      </c>
      <c r="BO669" s="64" t="n">
        <f aca="false">BO671+BO672</f>
        <v>0</v>
      </c>
      <c r="BP669" s="64" t="n">
        <f aca="false">BP671+BP672</f>
        <v>0</v>
      </c>
      <c r="BQ669" s="64" t="n">
        <f aca="false">BQ671+BQ672</f>
        <v>0</v>
      </c>
      <c r="BR669" s="64" t="n">
        <f aca="false">BR671+BR672</f>
        <v>0</v>
      </c>
      <c r="BS669" s="64" t="n">
        <f aca="false">BS671+BS672</f>
        <v>0</v>
      </c>
      <c r="BT669" s="64" t="n">
        <f aca="false">BT671+BT672</f>
        <v>0</v>
      </c>
      <c r="BU669" s="64" t="n">
        <f aca="false">BU671+BU672</f>
        <v>0</v>
      </c>
      <c r="BV669" s="64" t="n">
        <f aca="false">BV671+BV672</f>
        <v>0</v>
      </c>
      <c r="BW669" s="64" t="n">
        <f aca="false">BW671+BW672</f>
        <v>0</v>
      </c>
      <c r="BX669" s="64" t="n">
        <f aca="false">BX671+BX672</f>
        <v>0</v>
      </c>
      <c r="BY669" s="64" t="n">
        <f aca="false">BY671+BY672</f>
        <v>0</v>
      </c>
      <c r="BZ669" s="64" t="n">
        <f aca="false">BZ671+BZ672</f>
        <v>0</v>
      </c>
      <c r="CA669" s="64" t="n">
        <f aca="false">CA671+CA672</f>
        <v>0</v>
      </c>
      <c r="CB669" s="64" t="n">
        <f aca="false">CB671+CB672</f>
        <v>0</v>
      </c>
      <c r="CC669" s="64" t="n">
        <f aca="false">CC671+CC672</f>
        <v>0</v>
      </c>
      <c r="CD669" s="64" t="n">
        <f aca="false">CD671+CD672</f>
        <v>0</v>
      </c>
    </row>
    <row r="670" customFormat="false" ht="12.75" hidden="true" customHeight="false" outlineLevel="0" collapsed="false">
      <c r="A670" s="77" t="s">
        <v>111</v>
      </c>
      <c r="B670" s="82"/>
      <c r="C670" s="78"/>
      <c r="D670" s="78"/>
      <c r="E670" s="78"/>
      <c r="F670" s="78"/>
      <c r="G670" s="78"/>
      <c r="H670" s="79"/>
      <c r="I670" s="122"/>
      <c r="J670" s="122"/>
      <c r="K670" s="122"/>
      <c r="L670" s="122"/>
      <c r="M670" s="122"/>
      <c r="N670" s="122"/>
      <c r="O670" s="122"/>
      <c r="P670" s="122"/>
      <c r="Q670" s="122"/>
      <c r="R670" s="122"/>
      <c r="S670" s="122"/>
      <c r="T670" s="122"/>
      <c r="U670" s="122"/>
      <c r="V670" s="122"/>
      <c r="W670" s="122"/>
      <c r="X670" s="122"/>
      <c r="Y670" s="122"/>
      <c r="Z670" s="122"/>
      <c r="AA670" s="122"/>
      <c r="AB670" s="122"/>
      <c r="AC670" s="122"/>
      <c r="AD670" s="122"/>
      <c r="AE670" s="122"/>
      <c r="AF670" s="122"/>
      <c r="AG670" s="122"/>
      <c r="AH670" s="122"/>
      <c r="AI670" s="64"/>
      <c r="AJ670" s="122"/>
      <c r="AK670" s="122"/>
      <c r="AL670" s="122"/>
      <c r="AM670" s="122"/>
      <c r="AN670" s="122"/>
      <c r="AO670" s="122"/>
      <c r="AP670" s="122"/>
      <c r="AQ670" s="122"/>
      <c r="AR670" s="122"/>
      <c r="AS670" s="122"/>
      <c r="AT670" s="122"/>
      <c r="AU670" s="122"/>
      <c r="AV670" s="122"/>
      <c r="AW670" s="122"/>
      <c r="AX670" s="122"/>
      <c r="AY670" s="122"/>
      <c r="AZ670" s="122"/>
      <c r="BA670" s="122"/>
      <c r="BB670" s="122"/>
      <c r="BC670" s="122"/>
      <c r="BD670" s="122"/>
      <c r="BE670" s="122"/>
      <c r="BF670" s="122"/>
      <c r="BG670" s="122"/>
      <c r="BH670" s="122"/>
      <c r="BI670" s="122"/>
      <c r="BJ670" s="122"/>
      <c r="BK670" s="122"/>
      <c r="BL670" s="122"/>
      <c r="BM670" s="122"/>
      <c r="BN670" s="122"/>
      <c r="BO670" s="122"/>
      <c r="BP670" s="122"/>
      <c r="BQ670" s="122"/>
      <c r="BR670" s="122"/>
      <c r="BS670" s="122"/>
      <c r="BT670" s="122"/>
      <c r="BU670" s="122"/>
      <c r="BV670" s="122"/>
      <c r="BW670" s="122"/>
      <c r="BX670" s="122"/>
      <c r="BY670" s="122"/>
      <c r="BZ670" s="122"/>
      <c r="CA670" s="122"/>
      <c r="CB670" s="122"/>
      <c r="CC670" s="122"/>
      <c r="CD670" s="122"/>
    </row>
    <row r="671" customFormat="false" ht="12.75" hidden="true" customHeight="true" outlineLevel="0" collapsed="false">
      <c r="A671" s="82" t="s">
        <v>293</v>
      </c>
      <c r="B671" s="82"/>
      <c r="C671" s="78" t="s">
        <v>269</v>
      </c>
      <c r="D671" s="78" t="s">
        <v>272</v>
      </c>
      <c r="E671" s="78" t="s">
        <v>157</v>
      </c>
      <c r="F671" s="78" t="s">
        <v>105</v>
      </c>
      <c r="G671" s="78" t="s">
        <v>187</v>
      </c>
      <c r="H671" s="79" t="n">
        <v>241</v>
      </c>
      <c r="I671" s="64" t="n">
        <f aca="false">J671+K671+L671</f>
        <v>0</v>
      </c>
      <c r="J671" s="64"/>
      <c r="K671" s="64"/>
      <c r="L671" s="64" t="n">
        <f aca="false">M671+AI671</f>
        <v>0</v>
      </c>
      <c r="M671" s="64" t="n">
        <f aca="false">N671+O671+P671+Q671+R671+S671+T671+U671+V671+W671+X671+Y671+Z671+AA671+AB671+AC671</f>
        <v>0</v>
      </c>
      <c r="N671" s="64"/>
      <c r="O671" s="64"/>
      <c r="P671" s="64"/>
      <c r="Q671" s="64"/>
      <c r="R671" s="64"/>
      <c r="S671" s="64"/>
      <c r="T671" s="64"/>
      <c r="U671" s="64"/>
      <c r="V671" s="64"/>
      <c r="W671" s="64"/>
      <c r="X671" s="64"/>
      <c r="Y671" s="64"/>
      <c r="Z671" s="64"/>
      <c r="AA671" s="64"/>
      <c r="AB671" s="64"/>
      <c r="AC671" s="64"/>
      <c r="AD671" s="64"/>
      <c r="AE671" s="64"/>
      <c r="AF671" s="64"/>
      <c r="AG671" s="64"/>
      <c r="AH671" s="64"/>
      <c r="AI671" s="64" t="n">
        <f aca="false">AJ671+AK671+AL671+AM671+AN671+AO671+AP671+AY671+AZ671+BA671+BB671+BC671+BD671</f>
        <v>0</v>
      </c>
      <c r="AJ671" s="64"/>
      <c r="AK671" s="64"/>
      <c r="AL671" s="64"/>
      <c r="AM671" s="64"/>
      <c r="AN671" s="64"/>
      <c r="AO671" s="64"/>
      <c r="AP671" s="64"/>
      <c r="AQ671" s="64"/>
      <c r="AR671" s="64"/>
      <c r="AS671" s="64"/>
      <c r="AT671" s="64"/>
      <c r="AU671" s="64"/>
      <c r="AV671" s="64"/>
      <c r="AW671" s="64"/>
      <c r="AX671" s="64"/>
      <c r="AY671" s="64"/>
      <c r="AZ671" s="64"/>
      <c r="BA671" s="64"/>
      <c r="BB671" s="64"/>
      <c r="BC671" s="64"/>
      <c r="BD671" s="64"/>
      <c r="BE671" s="64"/>
      <c r="BF671" s="64"/>
      <c r="BG671" s="64"/>
      <c r="BH671" s="64"/>
      <c r="BI671" s="64"/>
      <c r="BJ671" s="64"/>
      <c r="BK671" s="64"/>
      <c r="BL671" s="64"/>
      <c r="BM671" s="64"/>
      <c r="BN671" s="64"/>
      <c r="BO671" s="64"/>
      <c r="BP671" s="64"/>
      <c r="BQ671" s="64"/>
      <c r="BR671" s="64"/>
      <c r="BS671" s="64"/>
      <c r="BT671" s="64"/>
      <c r="BU671" s="64"/>
      <c r="BV671" s="64"/>
      <c r="BW671" s="64"/>
      <c r="BX671" s="64"/>
      <c r="BY671" s="64"/>
      <c r="BZ671" s="64" t="n">
        <f aca="false">CA671+CB671+CC671+CD671+CE671+CF671+CG671+CH671+CI671+CJ671+CK671+CL671+CM671+CN671+CO671+CP671</f>
        <v>0</v>
      </c>
      <c r="CA671" s="64"/>
      <c r="CB671" s="64"/>
      <c r="CC671" s="64"/>
      <c r="CD671" s="64"/>
    </row>
    <row r="672" customFormat="false" ht="12.75" hidden="true" customHeight="false" outlineLevel="0" collapsed="false">
      <c r="A672" s="82" t="s">
        <v>220</v>
      </c>
      <c r="B672" s="82"/>
      <c r="C672" s="78" t="s">
        <v>269</v>
      </c>
      <c r="D672" s="78" t="s">
        <v>272</v>
      </c>
      <c r="E672" s="78" t="s">
        <v>157</v>
      </c>
      <c r="F672" s="78" t="s">
        <v>105</v>
      </c>
      <c r="G672" s="78" t="s">
        <v>187</v>
      </c>
      <c r="H672" s="79" t="n">
        <v>242</v>
      </c>
      <c r="I672" s="64" t="n">
        <f aca="false">J672+K672+L672</f>
        <v>0</v>
      </c>
      <c r="J672" s="64"/>
      <c r="K672" s="64"/>
      <c r="L672" s="64" t="n">
        <f aca="false">M672+AI672</f>
        <v>0</v>
      </c>
      <c r="M672" s="64" t="n">
        <f aca="false">N672+O672+P672+Q672+R672+S672+T672+U672+V672+W672+X672+Y672+Z672+AA672+AB672+AC672</f>
        <v>0</v>
      </c>
      <c r="N672" s="64"/>
      <c r="O672" s="64"/>
      <c r="P672" s="64"/>
      <c r="Q672" s="64"/>
      <c r="R672" s="64"/>
      <c r="S672" s="64"/>
      <c r="T672" s="64"/>
      <c r="U672" s="64"/>
      <c r="V672" s="64"/>
      <c r="W672" s="64"/>
      <c r="X672" s="64"/>
      <c r="Y672" s="64"/>
      <c r="Z672" s="64"/>
      <c r="AA672" s="64"/>
      <c r="AB672" s="64"/>
      <c r="AC672" s="64"/>
      <c r="AD672" s="64"/>
      <c r="AE672" s="64"/>
      <c r="AF672" s="64"/>
      <c r="AG672" s="64"/>
      <c r="AH672" s="64"/>
      <c r="AI672" s="64" t="n">
        <f aca="false">AJ672+AK672+AL672+AM672+AN672+AO672+AP672+AY672+AZ672+BA672+BB672+BC672+BD672</f>
        <v>0</v>
      </c>
      <c r="AJ672" s="64"/>
      <c r="AK672" s="64"/>
      <c r="AL672" s="64"/>
      <c r="AM672" s="64"/>
      <c r="AN672" s="64"/>
      <c r="AO672" s="64"/>
      <c r="AP672" s="64"/>
      <c r="AQ672" s="64"/>
      <c r="AR672" s="64"/>
      <c r="AS672" s="64"/>
      <c r="AT672" s="64"/>
      <c r="AU672" s="64"/>
      <c r="AV672" s="64"/>
      <c r="AW672" s="64"/>
      <c r="AX672" s="64"/>
      <c r="AY672" s="64"/>
      <c r="AZ672" s="64"/>
      <c r="BA672" s="64"/>
      <c r="BB672" s="64"/>
      <c r="BC672" s="64"/>
      <c r="BD672" s="64"/>
      <c r="BE672" s="64"/>
      <c r="BF672" s="64"/>
      <c r="BG672" s="64"/>
      <c r="BH672" s="64"/>
      <c r="BI672" s="64"/>
      <c r="BJ672" s="64"/>
      <c r="BK672" s="64"/>
      <c r="BL672" s="64"/>
      <c r="BM672" s="64"/>
      <c r="BN672" s="64"/>
      <c r="BO672" s="64"/>
      <c r="BP672" s="64"/>
      <c r="BQ672" s="64"/>
      <c r="BR672" s="64"/>
      <c r="BS672" s="64"/>
      <c r="BT672" s="64"/>
      <c r="BU672" s="64"/>
      <c r="BV672" s="64"/>
      <c r="BW672" s="64"/>
      <c r="BX672" s="64"/>
      <c r="BY672" s="64"/>
      <c r="BZ672" s="64" t="n">
        <f aca="false">CA672+CB672+CC672+CD672+CE672+CF672+CG672+CH672+CI672+CJ672+CK672+CL672+CM672+CN672+CO672+CP672</f>
        <v>0</v>
      </c>
      <c r="CA672" s="64"/>
      <c r="CB672" s="64"/>
      <c r="CC672" s="64"/>
      <c r="CD672" s="64"/>
    </row>
    <row r="673" customFormat="false" ht="12.75" hidden="true" customHeight="false" outlineLevel="0" collapsed="false">
      <c r="A673" s="82"/>
      <c r="B673" s="82"/>
      <c r="C673" s="78"/>
      <c r="D673" s="78"/>
      <c r="E673" s="78"/>
      <c r="F673" s="78"/>
      <c r="G673" s="78"/>
      <c r="H673" s="79"/>
      <c r="I673" s="64"/>
      <c r="J673" s="64"/>
      <c r="K673" s="64"/>
      <c r="L673" s="64"/>
      <c r="M673" s="64"/>
      <c r="N673" s="64"/>
      <c r="O673" s="64"/>
      <c r="P673" s="64"/>
      <c r="Q673" s="64"/>
      <c r="R673" s="64"/>
      <c r="S673" s="64"/>
      <c r="T673" s="64"/>
      <c r="U673" s="64"/>
      <c r="V673" s="64"/>
      <c r="W673" s="64"/>
      <c r="X673" s="64"/>
      <c r="Y673" s="64"/>
      <c r="Z673" s="64"/>
      <c r="AA673" s="64"/>
      <c r="AB673" s="64"/>
      <c r="AC673" s="64"/>
      <c r="AD673" s="64"/>
      <c r="AE673" s="64"/>
      <c r="AF673" s="64"/>
      <c r="AG673" s="64"/>
      <c r="AH673" s="64"/>
      <c r="AI673" s="64"/>
      <c r="AJ673" s="64"/>
      <c r="AK673" s="64"/>
      <c r="AL673" s="64"/>
      <c r="AM673" s="64"/>
      <c r="AN673" s="64"/>
      <c r="AO673" s="64"/>
      <c r="AP673" s="64"/>
      <c r="AQ673" s="64"/>
      <c r="AR673" s="64"/>
      <c r="AS673" s="64"/>
      <c r="AT673" s="64"/>
      <c r="AU673" s="64"/>
      <c r="AV673" s="64"/>
      <c r="AW673" s="64"/>
      <c r="AX673" s="64"/>
      <c r="AY673" s="64"/>
      <c r="AZ673" s="64"/>
      <c r="BA673" s="64"/>
      <c r="BB673" s="64"/>
      <c r="BC673" s="64"/>
      <c r="BD673" s="64"/>
      <c r="BE673" s="64"/>
      <c r="BF673" s="64"/>
      <c r="BG673" s="64"/>
      <c r="BH673" s="64"/>
      <c r="BI673" s="64"/>
      <c r="BJ673" s="64"/>
      <c r="BK673" s="64"/>
      <c r="BL673" s="64"/>
      <c r="BM673" s="64"/>
      <c r="BN673" s="64"/>
      <c r="BO673" s="64"/>
      <c r="BP673" s="64"/>
      <c r="BQ673" s="64"/>
      <c r="BR673" s="64"/>
      <c r="BS673" s="64"/>
      <c r="BT673" s="64"/>
      <c r="BU673" s="64"/>
      <c r="BV673" s="64"/>
      <c r="BW673" s="64"/>
      <c r="BX673" s="64"/>
      <c r="BY673" s="64"/>
      <c r="BZ673" s="64"/>
      <c r="CA673" s="64"/>
      <c r="CB673" s="64"/>
      <c r="CC673" s="64"/>
      <c r="CD673" s="64"/>
    </row>
    <row r="674" customFormat="false" ht="12.75" hidden="true" customHeight="false" outlineLevel="0" collapsed="false">
      <c r="A674" s="66" t="s">
        <v>302</v>
      </c>
      <c r="B674" s="67"/>
      <c r="C674" s="68" t="s">
        <v>277</v>
      </c>
      <c r="D674" s="87"/>
      <c r="E674" s="87"/>
      <c r="F674" s="87"/>
      <c r="G674" s="87"/>
      <c r="H674" s="88"/>
      <c r="I674" s="70" t="n">
        <f aca="false">I675</f>
        <v>0</v>
      </c>
      <c r="J674" s="70" t="n">
        <f aca="false">J675</f>
        <v>0</v>
      </c>
      <c r="K674" s="70" t="n">
        <f aca="false">K675</f>
        <v>0</v>
      </c>
      <c r="L674" s="70" t="n">
        <f aca="false">L675</f>
        <v>0</v>
      </c>
      <c r="M674" s="70" t="n">
        <f aca="false">M675</f>
        <v>0</v>
      </c>
      <c r="N674" s="70" t="n">
        <f aca="false">N675</f>
        <v>0</v>
      </c>
      <c r="O674" s="70" t="n">
        <f aca="false">O675</f>
        <v>0</v>
      </c>
      <c r="P674" s="70" t="n">
        <f aca="false">P675</f>
        <v>0</v>
      </c>
      <c r="Q674" s="70" t="n">
        <f aca="false">Q675</f>
        <v>0</v>
      </c>
      <c r="R674" s="70" t="n">
        <f aca="false">R675</f>
        <v>0</v>
      </c>
      <c r="S674" s="70" t="n">
        <f aca="false">S675</f>
        <v>0</v>
      </c>
      <c r="T674" s="70" t="n">
        <f aca="false">T675</f>
        <v>0</v>
      </c>
      <c r="U674" s="70" t="n">
        <f aca="false">U675</f>
        <v>0</v>
      </c>
      <c r="V674" s="70" t="n">
        <f aca="false">V675</f>
        <v>0</v>
      </c>
      <c r="W674" s="70" t="n">
        <f aca="false">W675</f>
        <v>0</v>
      </c>
      <c r="X674" s="70" t="n">
        <f aca="false">X675</f>
        <v>0</v>
      </c>
      <c r="Y674" s="70" t="n">
        <f aca="false">Y675</f>
        <v>0</v>
      </c>
      <c r="Z674" s="70" t="n">
        <f aca="false">Z675</f>
        <v>0</v>
      </c>
      <c r="AA674" s="70" t="n">
        <f aca="false">AA675</f>
        <v>0</v>
      </c>
      <c r="AB674" s="70" t="n">
        <f aca="false">AB675</f>
        <v>0</v>
      </c>
      <c r="AC674" s="70" t="n">
        <f aca="false">AC675</f>
        <v>0</v>
      </c>
      <c r="AD674" s="70" t="n">
        <f aca="false">AD675</f>
        <v>0</v>
      </c>
      <c r="AE674" s="70" t="n">
        <f aca="false">AE675</f>
        <v>0</v>
      </c>
      <c r="AF674" s="70" t="n">
        <f aca="false">AF675</f>
        <v>0</v>
      </c>
      <c r="AG674" s="70" t="n">
        <f aca="false">AG675</f>
        <v>0</v>
      </c>
      <c r="AH674" s="70" t="n">
        <f aca="false">AH675</f>
        <v>0</v>
      </c>
      <c r="AI674" s="70" t="n">
        <f aca="false">AI675</f>
        <v>0</v>
      </c>
      <c r="AJ674" s="70" t="n">
        <f aca="false">AJ675</f>
        <v>0</v>
      </c>
      <c r="AK674" s="70" t="n">
        <f aca="false">AK675</f>
        <v>0</v>
      </c>
      <c r="AL674" s="70" t="n">
        <f aca="false">AL675</f>
        <v>0</v>
      </c>
      <c r="AM674" s="70" t="n">
        <f aca="false">AM675</f>
        <v>0</v>
      </c>
      <c r="AN674" s="70" t="n">
        <f aca="false">AN675</f>
        <v>0</v>
      </c>
      <c r="AO674" s="70" t="n">
        <f aca="false">AO675</f>
        <v>0</v>
      </c>
      <c r="AP674" s="70" t="n">
        <f aca="false">AP675</f>
        <v>0</v>
      </c>
      <c r="AQ674" s="70" t="n">
        <f aca="false">AQ675</f>
        <v>0</v>
      </c>
      <c r="AR674" s="70" t="n">
        <f aca="false">AR675</f>
        <v>0</v>
      </c>
      <c r="AS674" s="70" t="n">
        <f aca="false">AS675</f>
        <v>0</v>
      </c>
      <c r="AT674" s="70" t="n">
        <f aca="false">AT675</f>
        <v>0</v>
      </c>
      <c r="AU674" s="70" t="n">
        <f aca="false">AU675</f>
        <v>0</v>
      </c>
      <c r="AV674" s="70" t="n">
        <f aca="false">AV675</f>
        <v>0</v>
      </c>
      <c r="AW674" s="70" t="n">
        <f aca="false">AW675</f>
        <v>0</v>
      </c>
      <c r="AX674" s="70" t="n">
        <f aca="false">AX675</f>
        <v>0</v>
      </c>
      <c r="AY674" s="70" t="n">
        <f aca="false">AY675</f>
        <v>0</v>
      </c>
      <c r="AZ674" s="70" t="n">
        <f aca="false">AZ675</f>
        <v>0</v>
      </c>
      <c r="BA674" s="70" t="n">
        <f aca="false">BA675</f>
        <v>0</v>
      </c>
      <c r="BB674" s="70" t="n">
        <f aca="false">BB675</f>
        <v>0</v>
      </c>
      <c r="BC674" s="70" t="n">
        <f aca="false">BC675</f>
        <v>0</v>
      </c>
      <c r="BD674" s="70" t="n">
        <f aca="false">BD675</f>
        <v>0</v>
      </c>
      <c r="BE674" s="70" t="n">
        <f aca="false">BE675</f>
        <v>0</v>
      </c>
      <c r="BF674" s="70" t="n">
        <f aca="false">BF675</f>
        <v>0</v>
      </c>
      <c r="BG674" s="70" t="n">
        <f aca="false">BG675</f>
        <v>0</v>
      </c>
      <c r="BH674" s="70" t="n">
        <f aca="false">BH675</f>
        <v>0</v>
      </c>
      <c r="BI674" s="70" t="n">
        <f aca="false">BI675</f>
        <v>0</v>
      </c>
      <c r="BJ674" s="70" t="n">
        <f aca="false">BJ675</f>
        <v>0</v>
      </c>
      <c r="BK674" s="70" t="n">
        <f aca="false">BK675</f>
        <v>0</v>
      </c>
      <c r="BL674" s="70" t="n">
        <f aca="false">BL675</f>
        <v>0</v>
      </c>
      <c r="BM674" s="70" t="n">
        <f aca="false">BM675</f>
        <v>0</v>
      </c>
      <c r="BN674" s="70" t="n">
        <f aca="false">BN675</f>
        <v>0</v>
      </c>
      <c r="BO674" s="70" t="n">
        <f aca="false">BO675</f>
        <v>0</v>
      </c>
      <c r="BP674" s="70" t="n">
        <f aca="false">BP675</f>
        <v>0</v>
      </c>
      <c r="BQ674" s="70" t="n">
        <f aca="false">BQ675</f>
        <v>0</v>
      </c>
      <c r="BR674" s="70" t="n">
        <f aca="false">BR675</f>
        <v>0</v>
      </c>
      <c r="BS674" s="70" t="n">
        <f aca="false">BS675</f>
        <v>0</v>
      </c>
      <c r="BT674" s="70" t="n">
        <f aca="false">BT675</f>
        <v>0</v>
      </c>
      <c r="BU674" s="70" t="n">
        <f aca="false">BU675</f>
        <v>0</v>
      </c>
      <c r="BV674" s="70" t="n">
        <f aca="false">BV675</f>
        <v>0</v>
      </c>
      <c r="BW674" s="70" t="n">
        <f aca="false">BW675</f>
        <v>0</v>
      </c>
      <c r="BX674" s="70" t="n">
        <f aca="false">BX675</f>
        <v>0</v>
      </c>
      <c r="BY674" s="70" t="n">
        <f aca="false">BY675</f>
        <v>0</v>
      </c>
      <c r="BZ674" s="70" t="n">
        <f aca="false">BZ675</f>
        <v>0</v>
      </c>
      <c r="CA674" s="70" t="n">
        <f aca="false">CA675</f>
        <v>0</v>
      </c>
      <c r="CB674" s="70" t="n">
        <f aca="false">CB675</f>
        <v>0</v>
      </c>
      <c r="CC674" s="70" t="n">
        <f aca="false">CC675</f>
        <v>0</v>
      </c>
      <c r="CD674" s="70" t="n">
        <f aca="false">CD675</f>
        <v>0</v>
      </c>
    </row>
    <row r="675" customFormat="false" ht="12.75" hidden="true" customHeight="false" outlineLevel="0" collapsed="false">
      <c r="A675" s="81" t="s">
        <v>278</v>
      </c>
      <c r="B675" s="107"/>
      <c r="C675" s="73" t="s">
        <v>277</v>
      </c>
      <c r="D675" s="73" t="s">
        <v>279</v>
      </c>
      <c r="E675" s="73" t="s">
        <v>105</v>
      </c>
      <c r="F675" s="73" t="s">
        <v>105</v>
      </c>
      <c r="G675" s="73"/>
      <c r="H675" s="74"/>
      <c r="I675" s="75" t="n">
        <f aca="false">I677</f>
        <v>0</v>
      </c>
      <c r="J675" s="75" t="n">
        <f aca="false">J677</f>
        <v>0</v>
      </c>
      <c r="K675" s="75" t="n">
        <f aca="false">K677</f>
        <v>0</v>
      </c>
      <c r="L675" s="75" t="n">
        <f aca="false">L677</f>
        <v>0</v>
      </c>
      <c r="M675" s="75" t="n">
        <f aca="false">M677</f>
        <v>0</v>
      </c>
      <c r="N675" s="75" t="n">
        <f aca="false">N677</f>
        <v>0</v>
      </c>
      <c r="O675" s="75" t="n">
        <f aca="false">O677</f>
        <v>0</v>
      </c>
      <c r="P675" s="75" t="n">
        <f aca="false">P677</f>
        <v>0</v>
      </c>
      <c r="Q675" s="75" t="n">
        <f aca="false">Q677</f>
        <v>0</v>
      </c>
      <c r="R675" s="75" t="n">
        <f aca="false">R677</f>
        <v>0</v>
      </c>
      <c r="S675" s="75" t="n">
        <f aca="false">S677</f>
        <v>0</v>
      </c>
      <c r="T675" s="75" t="n">
        <f aca="false">T677</f>
        <v>0</v>
      </c>
      <c r="U675" s="75" t="n">
        <f aca="false">U677</f>
        <v>0</v>
      </c>
      <c r="V675" s="75" t="n">
        <f aca="false">V677</f>
        <v>0</v>
      </c>
      <c r="W675" s="75" t="n">
        <f aca="false">W677</f>
        <v>0</v>
      </c>
      <c r="X675" s="75" t="n">
        <f aca="false">X677</f>
        <v>0</v>
      </c>
      <c r="Y675" s="75" t="n">
        <f aca="false">Y677</f>
        <v>0</v>
      </c>
      <c r="Z675" s="75" t="n">
        <f aca="false">Z677</f>
        <v>0</v>
      </c>
      <c r="AA675" s="75" t="n">
        <f aca="false">AA677</f>
        <v>0</v>
      </c>
      <c r="AB675" s="75" t="n">
        <f aca="false">AB677</f>
        <v>0</v>
      </c>
      <c r="AC675" s="75" t="n">
        <f aca="false">AC677</f>
        <v>0</v>
      </c>
      <c r="AD675" s="75" t="n">
        <f aca="false">AD677</f>
        <v>0</v>
      </c>
      <c r="AE675" s="75" t="n">
        <f aca="false">AE677</f>
        <v>0</v>
      </c>
      <c r="AF675" s="75" t="n">
        <f aca="false">AF677</f>
        <v>0</v>
      </c>
      <c r="AG675" s="75" t="n">
        <f aca="false">AG677</f>
        <v>0</v>
      </c>
      <c r="AH675" s="75" t="n">
        <f aca="false">AH677</f>
        <v>0</v>
      </c>
      <c r="AI675" s="75" t="n">
        <f aca="false">AI677</f>
        <v>0</v>
      </c>
      <c r="AJ675" s="75" t="n">
        <f aca="false">AJ677</f>
        <v>0</v>
      </c>
      <c r="AK675" s="75" t="n">
        <f aca="false">AK677</f>
        <v>0</v>
      </c>
      <c r="AL675" s="75" t="n">
        <f aca="false">AL677</f>
        <v>0</v>
      </c>
      <c r="AM675" s="75" t="n">
        <f aca="false">AM677</f>
        <v>0</v>
      </c>
      <c r="AN675" s="75" t="n">
        <f aca="false">AN677</f>
        <v>0</v>
      </c>
      <c r="AO675" s="75" t="n">
        <f aca="false">AO677</f>
        <v>0</v>
      </c>
      <c r="AP675" s="75" t="n">
        <f aca="false">AP677</f>
        <v>0</v>
      </c>
      <c r="AQ675" s="75" t="n">
        <f aca="false">AQ677</f>
        <v>0</v>
      </c>
      <c r="AR675" s="75" t="n">
        <f aca="false">AR677</f>
        <v>0</v>
      </c>
      <c r="AS675" s="75" t="n">
        <f aca="false">AS677</f>
        <v>0</v>
      </c>
      <c r="AT675" s="75" t="n">
        <f aca="false">AT677</f>
        <v>0</v>
      </c>
      <c r="AU675" s="75" t="n">
        <f aca="false">AU677</f>
        <v>0</v>
      </c>
      <c r="AV675" s="75" t="n">
        <f aca="false">AV677</f>
        <v>0</v>
      </c>
      <c r="AW675" s="75" t="n">
        <f aca="false">AW677</f>
        <v>0</v>
      </c>
      <c r="AX675" s="75" t="n">
        <f aca="false">AX677</f>
        <v>0</v>
      </c>
      <c r="AY675" s="75" t="n">
        <f aca="false">AY677</f>
        <v>0</v>
      </c>
      <c r="AZ675" s="75" t="n">
        <f aca="false">AZ677</f>
        <v>0</v>
      </c>
      <c r="BA675" s="75" t="n">
        <f aca="false">BA677</f>
        <v>0</v>
      </c>
      <c r="BB675" s="75" t="n">
        <f aca="false">BB677</f>
        <v>0</v>
      </c>
      <c r="BC675" s="75" t="n">
        <f aca="false">BC677</f>
        <v>0</v>
      </c>
      <c r="BD675" s="75" t="n">
        <f aca="false">BD677</f>
        <v>0</v>
      </c>
      <c r="BE675" s="75" t="n">
        <f aca="false">BE677</f>
        <v>0</v>
      </c>
      <c r="BF675" s="75" t="n">
        <f aca="false">BF677</f>
        <v>0</v>
      </c>
      <c r="BG675" s="75" t="n">
        <f aca="false">BG677</f>
        <v>0</v>
      </c>
      <c r="BH675" s="75" t="n">
        <f aca="false">BH677</f>
        <v>0</v>
      </c>
      <c r="BI675" s="75" t="n">
        <f aca="false">BI677</f>
        <v>0</v>
      </c>
      <c r="BJ675" s="75" t="n">
        <f aca="false">BJ677</f>
        <v>0</v>
      </c>
      <c r="BK675" s="75" t="n">
        <f aca="false">BK677</f>
        <v>0</v>
      </c>
      <c r="BL675" s="75" t="n">
        <f aca="false">BL677</f>
        <v>0</v>
      </c>
      <c r="BM675" s="75" t="n">
        <f aca="false">BM677</f>
        <v>0</v>
      </c>
      <c r="BN675" s="75" t="n">
        <f aca="false">BN677</f>
        <v>0</v>
      </c>
      <c r="BO675" s="75" t="n">
        <f aca="false">BO677</f>
        <v>0</v>
      </c>
      <c r="BP675" s="75" t="n">
        <f aca="false">BP677</f>
        <v>0</v>
      </c>
      <c r="BQ675" s="75" t="n">
        <f aca="false">BQ677</f>
        <v>0</v>
      </c>
      <c r="BR675" s="75" t="n">
        <f aca="false">BR677</f>
        <v>0</v>
      </c>
      <c r="BS675" s="75" t="n">
        <f aca="false">BS677</f>
        <v>0</v>
      </c>
      <c r="BT675" s="75" t="n">
        <f aca="false">BT677</f>
        <v>0</v>
      </c>
      <c r="BU675" s="75" t="n">
        <f aca="false">BU677</f>
        <v>0</v>
      </c>
      <c r="BV675" s="75" t="n">
        <f aca="false">BV677</f>
        <v>0</v>
      </c>
      <c r="BW675" s="75" t="n">
        <f aca="false">BW677</f>
        <v>0</v>
      </c>
      <c r="BX675" s="75" t="n">
        <f aca="false">BX677</f>
        <v>0</v>
      </c>
      <c r="BY675" s="75" t="n">
        <f aca="false">BY677</f>
        <v>0</v>
      </c>
      <c r="BZ675" s="75" t="n">
        <f aca="false">BZ677</f>
        <v>0</v>
      </c>
      <c r="CA675" s="75" t="n">
        <f aca="false">CA677</f>
        <v>0</v>
      </c>
      <c r="CB675" s="75" t="n">
        <f aca="false">CB677</f>
        <v>0</v>
      </c>
      <c r="CC675" s="75" t="n">
        <f aca="false">CC677</f>
        <v>0</v>
      </c>
      <c r="CD675" s="75" t="n">
        <f aca="false">CD677</f>
        <v>0</v>
      </c>
    </row>
    <row r="676" customFormat="false" ht="12.75" hidden="true" customHeight="false" outlineLevel="0" collapsed="false">
      <c r="A676" s="81" t="s">
        <v>280</v>
      </c>
      <c r="B676" s="107"/>
      <c r="C676" s="73" t="s">
        <v>277</v>
      </c>
      <c r="D676" s="73" t="s">
        <v>279</v>
      </c>
      <c r="E676" s="73" t="s">
        <v>229</v>
      </c>
      <c r="F676" s="73" t="s">
        <v>105</v>
      </c>
      <c r="G676" s="73"/>
      <c r="H676" s="74"/>
      <c r="I676" s="75"/>
      <c r="J676" s="75"/>
      <c r="K676" s="75"/>
      <c r="L676" s="75"/>
      <c r="M676" s="75"/>
      <c r="N676" s="75"/>
      <c r="O676" s="75"/>
      <c r="P676" s="75"/>
      <c r="Q676" s="75"/>
      <c r="R676" s="75"/>
      <c r="S676" s="75"/>
      <c r="T676" s="75"/>
      <c r="U676" s="75"/>
      <c r="V676" s="75"/>
      <c r="W676" s="75"/>
      <c r="X676" s="75"/>
      <c r="Y676" s="75"/>
      <c r="Z676" s="75"/>
      <c r="AA676" s="75"/>
      <c r="AB676" s="75"/>
      <c r="AC676" s="75"/>
      <c r="AD676" s="75"/>
      <c r="AE676" s="75"/>
      <c r="AF676" s="75"/>
      <c r="AG676" s="75"/>
      <c r="AH676" s="75"/>
      <c r="AI676" s="75"/>
      <c r="AJ676" s="75"/>
      <c r="AK676" s="75"/>
      <c r="AL676" s="75"/>
      <c r="AM676" s="75"/>
      <c r="AN676" s="75"/>
      <c r="AO676" s="75"/>
      <c r="AP676" s="75"/>
      <c r="AQ676" s="75"/>
      <c r="AR676" s="75"/>
      <c r="AS676" s="75"/>
      <c r="AT676" s="75"/>
      <c r="AU676" s="75"/>
      <c r="AV676" s="75"/>
      <c r="AW676" s="75"/>
      <c r="AX676" s="75"/>
      <c r="AY676" s="75"/>
      <c r="AZ676" s="75"/>
      <c r="BA676" s="75"/>
      <c r="BB676" s="75"/>
      <c r="BC676" s="75"/>
      <c r="BD676" s="75"/>
      <c r="BE676" s="75"/>
      <c r="BF676" s="75"/>
      <c r="BG676" s="75"/>
      <c r="BH676" s="75"/>
      <c r="BI676" s="75"/>
      <c r="BJ676" s="75"/>
      <c r="BK676" s="75"/>
      <c r="BL676" s="75"/>
      <c r="BM676" s="75"/>
      <c r="BN676" s="75"/>
      <c r="BO676" s="75"/>
      <c r="BP676" s="75"/>
      <c r="BQ676" s="75"/>
      <c r="BR676" s="75"/>
      <c r="BS676" s="75"/>
      <c r="BT676" s="75"/>
      <c r="BU676" s="75"/>
      <c r="BV676" s="75"/>
      <c r="BW676" s="75"/>
      <c r="BX676" s="75"/>
      <c r="BY676" s="75"/>
      <c r="BZ676" s="75"/>
      <c r="CA676" s="75"/>
      <c r="CB676" s="75"/>
      <c r="CC676" s="75"/>
      <c r="CD676" s="75"/>
    </row>
    <row r="677" customFormat="false" ht="12.75" hidden="true" customHeight="false" outlineLevel="0" collapsed="false">
      <c r="A677" s="124" t="s">
        <v>158</v>
      </c>
      <c r="B677" s="72"/>
      <c r="C677" s="73" t="s">
        <v>277</v>
      </c>
      <c r="D677" s="73" t="s">
        <v>279</v>
      </c>
      <c r="E677" s="73" t="s">
        <v>229</v>
      </c>
      <c r="F677" s="73" t="s">
        <v>105</v>
      </c>
      <c r="G677" s="73" t="s">
        <v>159</v>
      </c>
      <c r="H677" s="74"/>
      <c r="I677" s="75" t="n">
        <f aca="false">I678+I681+I682</f>
        <v>0</v>
      </c>
      <c r="J677" s="75" t="n">
        <f aca="false">J678+J681+J682</f>
        <v>0</v>
      </c>
      <c r="K677" s="75" t="n">
        <f aca="false">K678+K681+K682</f>
        <v>0</v>
      </c>
      <c r="L677" s="75" t="n">
        <f aca="false">L678+L681+L682</f>
        <v>0</v>
      </c>
      <c r="M677" s="75" t="n">
        <f aca="false">M678+M681+M682</f>
        <v>0</v>
      </c>
      <c r="N677" s="75" t="n">
        <f aca="false">N678+N681+N682</f>
        <v>0</v>
      </c>
      <c r="O677" s="75" t="n">
        <f aca="false">O678+O681+O682</f>
        <v>0</v>
      </c>
      <c r="P677" s="75" t="n">
        <f aca="false">P678+P681+P682</f>
        <v>0</v>
      </c>
      <c r="Q677" s="75" t="n">
        <f aca="false">Q678+Q681+Q682</f>
        <v>0</v>
      </c>
      <c r="R677" s="75" t="n">
        <f aca="false">R678+R681+R682</f>
        <v>0</v>
      </c>
      <c r="S677" s="75" t="n">
        <f aca="false">S678+S681+S682</f>
        <v>0</v>
      </c>
      <c r="T677" s="75" t="n">
        <f aca="false">T678+T681+T682</f>
        <v>0</v>
      </c>
      <c r="U677" s="75" t="n">
        <f aca="false">U678+U681+U682</f>
        <v>0</v>
      </c>
      <c r="V677" s="75" t="n">
        <f aca="false">V678+V681+V682</f>
        <v>0</v>
      </c>
      <c r="W677" s="75" t="n">
        <f aca="false">W678+W681+W682</f>
        <v>0</v>
      </c>
      <c r="X677" s="75" t="n">
        <f aca="false">X678+X681+X682</f>
        <v>0</v>
      </c>
      <c r="Y677" s="75" t="n">
        <f aca="false">Y678+Y681+Y682</f>
        <v>0</v>
      </c>
      <c r="Z677" s="75" t="n">
        <f aca="false">Z678+Z681+Z682</f>
        <v>0</v>
      </c>
      <c r="AA677" s="75" t="n">
        <f aca="false">AA678+AA681+AA682</f>
        <v>0</v>
      </c>
      <c r="AB677" s="75" t="n">
        <f aca="false">AB678+AB681+AB682</f>
        <v>0</v>
      </c>
      <c r="AC677" s="75" t="n">
        <f aca="false">AC678+AC681+AC682</f>
        <v>0</v>
      </c>
      <c r="AD677" s="75" t="n">
        <f aca="false">AD678+AD681+AD682</f>
        <v>0</v>
      </c>
      <c r="AE677" s="75" t="n">
        <f aca="false">AE678+AE681+AE682</f>
        <v>0</v>
      </c>
      <c r="AF677" s="75" t="n">
        <f aca="false">AF678+AF681+AF682</f>
        <v>0</v>
      </c>
      <c r="AG677" s="75" t="n">
        <f aca="false">AG678+AG681+AG682</f>
        <v>0</v>
      </c>
      <c r="AH677" s="75" t="n">
        <f aca="false">AH678+AH681+AH682</f>
        <v>0</v>
      </c>
      <c r="AI677" s="75" t="n">
        <f aca="false">AI678+AI681+AI682</f>
        <v>0</v>
      </c>
      <c r="AJ677" s="75" t="n">
        <f aca="false">AJ678+AJ681+AJ682</f>
        <v>0</v>
      </c>
      <c r="AK677" s="75" t="n">
        <f aca="false">AK678+AK681+AK682</f>
        <v>0</v>
      </c>
      <c r="AL677" s="75" t="n">
        <f aca="false">AL678+AL681+AL682</f>
        <v>0</v>
      </c>
      <c r="AM677" s="75" t="n">
        <f aca="false">AM678+AM681+AM682</f>
        <v>0</v>
      </c>
      <c r="AN677" s="75" t="n">
        <f aca="false">AN678+AN681+AN682</f>
        <v>0</v>
      </c>
      <c r="AO677" s="75" t="n">
        <f aca="false">AO678+AO681+AO682</f>
        <v>0</v>
      </c>
      <c r="AP677" s="75" t="n">
        <f aca="false">AP678+AP681+AP682</f>
        <v>0</v>
      </c>
      <c r="AQ677" s="75" t="n">
        <f aca="false">AQ678+AQ681+AQ682</f>
        <v>0</v>
      </c>
      <c r="AR677" s="75" t="n">
        <f aca="false">AR678+AR681+AR682</f>
        <v>0</v>
      </c>
      <c r="AS677" s="75" t="n">
        <f aca="false">AS678+AS681+AS682</f>
        <v>0</v>
      </c>
      <c r="AT677" s="75" t="n">
        <f aca="false">AT678+AT681+AT682</f>
        <v>0</v>
      </c>
      <c r="AU677" s="75" t="n">
        <f aca="false">AU678+AU681+AU682</f>
        <v>0</v>
      </c>
      <c r="AV677" s="75" t="n">
        <f aca="false">AV678+AV681+AV682</f>
        <v>0</v>
      </c>
      <c r="AW677" s="75" t="n">
        <f aca="false">AW678+AW681+AW682</f>
        <v>0</v>
      </c>
      <c r="AX677" s="75" t="n">
        <f aca="false">AX678+AX681+AX682</f>
        <v>0</v>
      </c>
      <c r="AY677" s="75" t="n">
        <f aca="false">AY678+AY681+AY682</f>
        <v>0</v>
      </c>
      <c r="AZ677" s="75" t="n">
        <f aca="false">AZ678+AZ681+AZ682</f>
        <v>0</v>
      </c>
      <c r="BA677" s="75" t="n">
        <f aca="false">BA678+BA681+BA682</f>
        <v>0</v>
      </c>
      <c r="BB677" s="75" t="n">
        <f aca="false">BB678+BB681+BB682</f>
        <v>0</v>
      </c>
      <c r="BC677" s="75" t="n">
        <f aca="false">BC678+BC681+BC682</f>
        <v>0</v>
      </c>
      <c r="BD677" s="75" t="n">
        <f aca="false">BD678+BD681+BD682</f>
        <v>0</v>
      </c>
      <c r="BE677" s="75" t="n">
        <f aca="false">BE678+BE681+BE682</f>
        <v>0</v>
      </c>
      <c r="BF677" s="75" t="n">
        <f aca="false">BF678+BF681+BF682</f>
        <v>0</v>
      </c>
      <c r="BG677" s="75" t="n">
        <f aca="false">BG678+BG681+BG682</f>
        <v>0</v>
      </c>
      <c r="BH677" s="75" t="n">
        <f aca="false">BH678+BH681+BH682</f>
        <v>0</v>
      </c>
      <c r="BI677" s="75" t="n">
        <f aca="false">BI678+BI681+BI682</f>
        <v>0</v>
      </c>
      <c r="BJ677" s="75" t="n">
        <f aca="false">BJ678+BJ681+BJ682</f>
        <v>0</v>
      </c>
      <c r="BK677" s="75" t="n">
        <f aca="false">BK678+BK681+BK682</f>
        <v>0</v>
      </c>
      <c r="BL677" s="75" t="n">
        <f aca="false">BL678+BL681+BL682</f>
        <v>0</v>
      </c>
      <c r="BM677" s="75" t="n">
        <f aca="false">BM678+BM681+BM682</f>
        <v>0</v>
      </c>
      <c r="BN677" s="75" t="n">
        <f aca="false">BN678+BN681+BN682</f>
        <v>0</v>
      </c>
      <c r="BO677" s="75" t="n">
        <f aca="false">BO678+BO681+BO682</f>
        <v>0</v>
      </c>
      <c r="BP677" s="75" t="n">
        <f aca="false">BP678+BP681+BP682</f>
        <v>0</v>
      </c>
      <c r="BQ677" s="75" t="n">
        <f aca="false">BQ678+BQ681+BQ682</f>
        <v>0</v>
      </c>
      <c r="BR677" s="75" t="n">
        <f aca="false">BR678+BR681+BR682</f>
        <v>0</v>
      </c>
      <c r="BS677" s="75" t="n">
        <f aca="false">BS678+BS681+BS682</f>
        <v>0</v>
      </c>
      <c r="BT677" s="75" t="n">
        <f aca="false">BT678+BT681+BT682</f>
        <v>0</v>
      </c>
      <c r="BU677" s="75" t="n">
        <f aca="false">BU678+BU681+BU682</f>
        <v>0</v>
      </c>
      <c r="BV677" s="75" t="n">
        <f aca="false">BV678+BV681+BV682</f>
        <v>0</v>
      </c>
      <c r="BW677" s="75" t="n">
        <f aca="false">BW678+BW681+BW682</f>
        <v>0</v>
      </c>
      <c r="BX677" s="75" t="n">
        <f aca="false">BX678+BX681+BX682</f>
        <v>0</v>
      </c>
      <c r="BY677" s="75" t="n">
        <f aca="false">BY678+BY681+BY682</f>
        <v>0</v>
      </c>
      <c r="BZ677" s="75" t="n">
        <f aca="false">BZ678+BZ681+BZ682</f>
        <v>0</v>
      </c>
      <c r="CA677" s="75" t="n">
        <f aca="false">CA678+CA681+CA682</f>
        <v>0</v>
      </c>
      <c r="CB677" s="75" t="n">
        <f aca="false">CB678+CB681+CB682</f>
        <v>0</v>
      </c>
      <c r="CC677" s="75" t="n">
        <f aca="false">CC678+CC681+CC682</f>
        <v>0</v>
      </c>
      <c r="CD677" s="75" t="n">
        <f aca="false">CD678+CD681+CD682</f>
        <v>0</v>
      </c>
    </row>
    <row r="678" customFormat="false" ht="12.75" hidden="true" customHeight="false" outlineLevel="0" collapsed="false">
      <c r="A678" s="77" t="s">
        <v>120</v>
      </c>
      <c r="B678" s="77"/>
      <c r="C678" s="78" t="s">
        <v>277</v>
      </c>
      <c r="D678" s="78" t="s">
        <v>279</v>
      </c>
      <c r="E678" s="78" t="s">
        <v>229</v>
      </c>
      <c r="F678" s="78" t="s">
        <v>105</v>
      </c>
      <c r="G678" s="78" t="s">
        <v>159</v>
      </c>
      <c r="H678" s="79" t="n">
        <v>220</v>
      </c>
      <c r="I678" s="64" t="n">
        <f aca="false">SUM(I680:I680)</f>
        <v>0</v>
      </c>
      <c r="J678" s="64" t="n">
        <f aca="false">SUM(J680:J680)</f>
        <v>0</v>
      </c>
      <c r="K678" s="64" t="n">
        <f aca="false">SUM(K680:K680)</f>
        <v>0</v>
      </c>
      <c r="L678" s="64" t="n">
        <f aca="false">SUM(L680:L680)</f>
        <v>0</v>
      </c>
      <c r="M678" s="64" t="n">
        <f aca="false">SUM(M680:M680)</f>
        <v>0</v>
      </c>
      <c r="N678" s="64" t="n">
        <f aca="false">SUM(N680:N680)</f>
        <v>0</v>
      </c>
      <c r="O678" s="64" t="n">
        <f aca="false">SUM(O680:O680)</f>
        <v>0</v>
      </c>
      <c r="P678" s="64" t="n">
        <f aca="false">SUM(P680:P680)</f>
        <v>0</v>
      </c>
      <c r="Q678" s="64" t="n">
        <f aca="false">SUM(Q680:Q680)</f>
        <v>0</v>
      </c>
      <c r="R678" s="64" t="n">
        <f aca="false">SUM(R680:R680)</f>
        <v>0</v>
      </c>
      <c r="S678" s="64" t="n">
        <f aca="false">SUM(S680:S680)</f>
        <v>0</v>
      </c>
      <c r="T678" s="64" t="n">
        <f aca="false">SUM(T680:T680)</f>
        <v>0</v>
      </c>
      <c r="U678" s="64" t="n">
        <f aca="false">SUM(U680:U680)</f>
        <v>0</v>
      </c>
      <c r="V678" s="64" t="n">
        <f aca="false">SUM(V680:V680)</f>
        <v>0</v>
      </c>
      <c r="W678" s="64" t="n">
        <f aca="false">SUM(W680:W680)</f>
        <v>0</v>
      </c>
      <c r="X678" s="64" t="n">
        <f aca="false">SUM(X680:X680)</f>
        <v>0</v>
      </c>
      <c r="Y678" s="64" t="n">
        <f aca="false">SUM(Y680:Y680)</f>
        <v>0</v>
      </c>
      <c r="Z678" s="64" t="n">
        <f aca="false">SUM(Z680:Z680)</f>
        <v>0</v>
      </c>
      <c r="AA678" s="64" t="n">
        <f aca="false">SUM(AA680:AA680)</f>
        <v>0</v>
      </c>
      <c r="AB678" s="64" t="n">
        <f aca="false">SUM(AB680:AB680)</f>
        <v>0</v>
      </c>
      <c r="AC678" s="64" t="n">
        <f aca="false">SUM(AC680:AC680)</f>
        <v>0</v>
      </c>
      <c r="AD678" s="64" t="n">
        <f aca="false">SUM(AD680:AD680)</f>
        <v>0</v>
      </c>
      <c r="AE678" s="64" t="n">
        <f aca="false">SUM(AE680:AE680)</f>
        <v>0</v>
      </c>
      <c r="AF678" s="64" t="n">
        <f aca="false">SUM(AF680:AF680)</f>
        <v>0</v>
      </c>
      <c r="AG678" s="64" t="n">
        <f aca="false">SUM(AG680:AG680)</f>
        <v>0</v>
      </c>
      <c r="AH678" s="64" t="n">
        <f aca="false">SUM(AH680:AH680)</f>
        <v>0</v>
      </c>
      <c r="AI678" s="64" t="n">
        <f aca="false">SUM(AI680:AI680)</f>
        <v>0</v>
      </c>
      <c r="AJ678" s="64" t="n">
        <f aca="false">SUM(AJ680:AJ680)</f>
        <v>0</v>
      </c>
      <c r="AK678" s="64" t="n">
        <f aca="false">SUM(AK680:AK680)</f>
        <v>0</v>
      </c>
      <c r="AL678" s="64" t="n">
        <f aca="false">SUM(AL680:AL680)</f>
        <v>0</v>
      </c>
      <c r="AM678" s="64" t="n">
        <f aca="false">SUM(AM680:AM680)</f>
        <v>0</v>
      </c>
      <c r="AN678" s="64" t="n">
        <f aca="false">SUM(AN680:AN680)</f>
        <v>0</v>
      </c>
      <c r="AO678" s="64" t="n">
        <f aca="false">SUM(AO680:AO680)</f>
        <v>0</v>
      </c>
      <c r="AP678" s="64" t="n">
        <f aca="false">SUM(AP680:AP680)</f>
        <v>0</v>
      </c>
      <c r="AQ678" s="64" t="n">
        <f aca="false">SUM(AQ680:AQ680)</f>
        <v>0</v>
      </c>
      <c r="AR678" s="64" t="n">
        <f aca="false">SUM(AR680:AR680)</f>
        <v>0</v>
      </c>
      <c r="AS678" s="64" t="n">
        <f aca="false">SUM(AS680:AS680)</f>
        <v>0</v>
      </c>
      <c r="AT678" s="64" t="n">
        <f aca="false">SUM(AT680:AT680)</f>
        <v>0</v>
      </c>
      <c r="AU678" s="64" t="n">
        <f aca="false">SUM(AU680:AU680)</f>
        <v>0</v>
      </c>
      <c r="AV678" s="64" t="n">
        <f aca="false">SUM(AV680:AV680)</f>
        <v>0</v>
      </c>
      <c r="AW678" s="64" t="n">
        <f aca="false">SUM(AW680:AW680)</f>
        <v>0</v>
      </c>
      <c r="AX678" s="64" t="n">
        <f aca="false">SUM(AX680:AX680)</f>
        <v>0</v>
      </c>
      <c r="AY678" s="64" t="n">
        <f aca="false">SUM(AY680:AY680)</f>
        <v>0</v>
      </c>
      <c r="AZ678" s="64" t="n">
        <f aca="false">SUM(AZ680:AZ680)</f>
        <v>0</v>
      </c>
      <c r="BA678" s="64" t="n">
        <f aca="false">SUM(BA680:BA680)</f>
        <v>0</v>
      </c>
      <c r="BB678" s="64" t="n">
        <f aca="false">SUM(BB680:BB680)</f>
        <v>0</v>
      </c>
      <c r="BC678" s="64" t="n">
        <f aca="false">SUM(BC680:BC680)</f>
        <v>0</v>
      </c>
      <c r="BD678" s="64" t="n">
        <f aca="false">SUM(BD680:BD680)</f>
        <v>0</v>
      </c>
      <c r="BE678" s="64" t="n">
        <f aca="false">SUM(BE680:BE680)</f>
        <v>0</v>
      </c>
      <c r="BF678" s="64" t="n">
        <f aca="false">SUM(BF680:BF680)</f>
        <v>0</v>
      </c>
      <c r="BG678" s="64" t="n">
        <f aca="false">SUM(BG680:BG680)</f>
        <v>0</v>
      </c>
      <c r="BH678" s="64" t="n">
        <f aca="false">SUM(BH680:BH680)</f>
        <v>0</v>
      </c>
      <c r="BI678" s="64" t="n">
        <f aca="false">SUM(BI680:BI680)</f>
        <v>0</v>
      </c>
      <c r="BJ678" s="64" t="n">
        <f aca="false">SUM(BJ680:BJ680)</f>
        <v>0</v>
      </c>
      <c r="BK678" s="64" t="n">
        <f aca="false">SUM(BK680:BK680)</f>
        <v>0</v>
      </c>
      <c r="BL678" s="64" t="n">
        <f aca="false">SUM(BL680:BL680)</f>
        <v>0</v>
      </c>
      <c r="BM678" s="64" t="n">
        <f aca="false">SUM(BM680:BM680)</f>
        <v>0</v>
      </c>
      <c r="BN678" s="64" t="n">
        <f aca="false">SUM(BN680:BN680)</f>
        <v>0</v>
      </c>
      <c r="BO678" s="64" t="n">
        <f aca="false">SUM(BO680:BO680)</f>
        <v>0</v>
      </c>
      <c r="BP678" s="64" t="n">
        <f aca="false">SUM(BP680:BP680)</f>
        <v>0</v>
      </c>
      <c r="BQ678" s="64" t="n">
        <f aca="false">SUM(BQ680:BQ680)</f>
        <v>0</v>
      </c>
      <c r="BR678" s="64" t="n">
        <f aca="false">SUM(BR680:BR680)</f>
        <v>0</v>
      </c>
      <c r="BS678" s="64" t="n">
        <f aca="false">SUM(BS680:BS680)</f>
        <v>0</v>
      </c>
      <c r="BT678" s="64" t="n">
        <f aca="false">SUM(BT680:BT680)</f>
        <v>0</v>
      </c>
      <c r="BU678" s="64" t="n">
        <f aca="false">SUM(BU680:BU680)</f>
        <v>0</v>
      </c>
      <c r="BV678" s="64" t="n">
        <f aca="false">SUM(BV680:BV680)</f>
        <v>0</v>
      </c>
      <c r="BW678" s="64" t="n">
        <f aca="false">SUM(BW680:BW680)</f>
        <v>0</v>
      </c>
      <c r="BX678" s="64" t="n">
        <f aca="false">SUM(BX680:BX680)</f>
        <v>0</v>
      </c>
      <c r="BY678" s="64" t="n">
        <f aca="false">SUM(BY680:BY680)</f>
        <v>0</v>
      </c>
      <c r="BZ678" s="64" t="n">
        <f aca="false">SUM(BZ680:BZ680)</f>
        <v>0</v>
      </c>
      <c r="CA678" s="64" t="n">
        <f aca="false">SUM(CA680:CA680)</f>
        <v>0</v>
      </c>
      <c r="CB678" s="64" t="n">
        <f aca="false">SUM(CB680:CB680)</f>
        <v>0</v>
      </c>
      <c r="CC678" s="64" t="n">
        <f aca="false">SUM(CC680:CC680)</f>
        <v>0</v>
      </c>
      <c r="CD678" s="64" t="n">
        <f aca="false">SUM(CD680:CD680)</f>
        <v>0</v>
      </c>
    </row>
    <row r="679" customFormat="false" ht="12.75" hidden="true" customHeight="false" outlineLevel="0" collapsed="false">
      <c r="A679" s="77" t="s">
        <v>111</v>
      </c>
      <c r="B679" s="77"/>
      <c r="C679" s="78"/>
      <c r="D679" s="78"/>
      <c r="E679" s="78"/>
      <c r="F679" s="78"/>
      <c r="G679" s="78"/>
      <c r="H679" s="79"/>
      <c r="I679" s="64"/>
      <c r="J679" s="64"/>
      <c r="K679" s="64"/>
      <c r="L679" s="64"/>
      <c r="M679" s="64"/>
      <c r="N679" s="64"/>
      <c r="O679" s="64"/>
      <c r="P679" s="64"/>
      <c r="Q679" s="64"/>
      <c r="R679" s="64"/>
      <c r="S679" s="64"/>
      <c r="T679" s="64"/>
      <c r="U679" s="64"/>
      <c r="V679" s="64"/>
      <c r="W679" s="64"/>
      <c r="X679" s="64"/>
      <c r="Y679" s="64"/>
      <c r="Z679" s="64"/>
      <c r="AA679" s="64"/>
      <c r="AB679" s="64"/>
      <c r="AC679" s="64"/>
      <c r="AD679" s="64"/>
      <c r="AE679" s="64"/>
      <c r="AF679" s="64"/>
      <c r="AG679" s="64"/>
      <c r="AH679" s="64"/>
      <c r="AI679" s="64"/>
      <c r="AJ679" s="64"/>
      <c r="AK679" s="64"/>
      <c r="AL679" s="64"/>
      <c r="AM679" s="64"/>
      <c r="AN679" s="64"/>
      <c r="AO679" s="64"/>
      <c r="AP679" s="64"/>
      <c r="AQ679" s="64"/>
      <c r="AR679" s="64"/>
      <c r="AS679" s="64"/>
      <c r="AT679" s="64"/>
      <c r="AU679" s="64"/>
      <c r="AV679" s="64"/>
      <c r="AW679" s="64"/>
      <c r="AX679" s="64"/>
      <c r="AY679" s="64"/>
      <c r="AZ679" s="64"/>
      <c r="BA679" s="64"/>
      <c r="BB679" s="64"/>
      <c r="BC679" s="64"/>
      <c r="BD679" s="64"/>
      <c r="BE679" s="64"/>
      <c r="BF679" s="64"/>
      <c r="BG679" s="64"/>
      <c r="BH679" s="64"/>
      <c r="BI679" s="64"/>
      <c r="BJ679" s="64"/>
      <c r="BK679" s="64"/>
      <c r="BL679" s="64"/>
      <c r="BM679" s="64"/>
      <c r="BN679" s="64"/>
      <c r="BO679" s="64"/>
      <c r="BP679" s="64"/>
      <c r="BQ679" s="64"/>
      <c r="BR679" s="64"/>
      <c r="BS679" s="64"/>
      <c r="BT679" s="64"/>
      <c r="BU679" s="64"/>
      <c r="BV679" s="64"/>
      <c r="BW679" s="64"/>
      <c r="BX679" s="64"/>
      <c r="BY679" s="64"/>
      <c r="BZ679" s="64"/>
      <c r="CA679" s="64"/>
      <c r="CB679" s="64"/>
      <c r="CC679" s="64"/>
      <c r="CD679" s="64"/>
    </row>
    <row r="680" customFormat="false" ht="12.75" hidden="true" customHeight="false" outlineLevel="0" collapsed="false">
      <c r="A680" s="77" t="s">
        <v>172</v>
      </c>
      <c r="B680" s="77"/>
      <c r="C680" s="78" t="s">
        <v>277</v>
      </c>
      <c r="D680" s="78" t="s">
        <v>279</v>
      </c>
      <c r="E680" s="78" t="s">
        <v>229</v>
      </c>
      <c r="F680" s="78" t="s">
        <v>105</v>
      </c>
      <c r="G680" s="78" t="s">
        <v>159</v>
      </c>
      <c r="H680" s="79" t="n">
        <v>226</v>
      </c>
      <c r="I680" s="64" t="n">
        <f aca="false">J680+K680+L680</f>
        <v>0</v>
      </c>
      <c r="J680" s="64"/>
      <c r="K680" s="64"/>
      <c r="L680" s="64" t="n">
        <f aca="false">M680+AI680</f>
        <v>0</v>
      </c>
      <c r="M680" s="64" t="n">
        <f aca="false">N680+O680+P680+Q680+R680+S680+T680+U680+V680+W680+X680+Y680+Z680+AA680</f>
        <v>0</v>
      </c>
      <c r="N680" s="64"/>
      <c r="O680" s="64"/>
      <c r="P680" s="64"/>
      <c r="Q680" s="64"/>
      <c r="R680" s="64"/>
      <c r="S680" s="64"/>
      <c r="T680" s="64"/>
      <c r="U680" s="64"/>
      <c r="V680" s="64"/>
      <c r="W680" s="64"/>
      <c r="X680" s="64"/>
      <c r="Y680" s="64"/>
      <c r="Z680" s="64"/>
      <c r="AA680" s="64"/>
      <c r="AB680" s="64"/>
      <c r="AC680" s="64"/>
      <c r="AD680" s="64"/>
      <c r="AE680" s="64"/>
      <c r="AF680" s="64"/>
      <c r="AG680" s="64"/>
      <c r="AH680" s="64"/>
      <c r="AI680" s="64" t="n">
        <f aca="false">AJ680+AK680+AL680+AM680+AN680+AO680+AP680+AQ680+AR680+AS680+AT680+AW680+AY680</f>
        <v>0</v>
      </c>
      <c r="AJ680" s="64"/>
      <c r="AK680" s="64"/>
      <c r="AL680" s="64"/>
      <c r="AM680" s="64"/>
      <c r="AN680" s="64"/>
      <c r="AO680" s="64"/>
      <c r="AP680" s="64"/>
      <c r="AQ680" s="64"/>
      <c r="AR680" s="64"/>
      <c r="AS680" s="64"/>
      <c r="AT680" s="64"/>
      <c r="AU680" s="64"/>
      <c r="AV680" s="64"/>
      <c r="AW680" s="64"/>
      <c r="AX680" s="64"/>
      <c r="AY680" s="64"/>
      <c r="AZ680" s="64"/>
      <c r="BA680" s="64"/>
      <c r="BB680" s="64"/>
      <c r="BC680" s="64"/>
      <c r="BD680" s="64"/>
      <c r="BE680" s="64"/>
      <c r="BF680" s="64"/>
      <c r="BG680" s="64"/>
      <c r="BH680" s="64"/>
      <c r="BI680" s="64"/>
      <c r="BJ680" s="64"/>
      <c r="BK680" s="64"/>
      <c r="BL680" s="64"/>
      <c r="BM680" s="64"/>
      <c r="BN680" s="64"/>
      <c r="BO680" s="64"/>
      <c r="BP680" s="64"/>
      <c r="BQ680" s="64"/>
      <c r="BR680" s="64"/>
      <c r="BS680" s="64"/>
      <c r="BT680" s="64"/>
      <c r="BU680" s="64"/>
      <c r="BV680" s="64"/>
      <c r="BW680" s="64"/>
      <c r="BX680" s="64"/>
      <c r="BY680" s="64"/>
      <c r="BZ680" s="64" t="n">
        <f aca="false">CA680+CB680+CC680+CD680+CE680+CF680+CG680+CH680+CI680+CJ680+CK680+CL680+CM680+CN680</f>
        <v>0</v>
      </c>
      <c r="CA680" s="64"/>
      <c r="CB680" s="64"/>
      <c r="CC680" s="64"/>
      <c r="CD680" s="64"/>
    </row>
    <row r="681" customFormat="false" ht="12.75" hidden="true" customHeight="false" outlineLevel="0" collapsed="false">
      <c r="A681" s="77" t="s">
        <v>128</v>
      </c>
      <c r="B681" s="77"/>
      <c r="C681" s="78" t="s">
        <v>277</v>
      </c>
      <c r="D681" s="78" t="s">
        <v>279</v>
      </c>
      <c r="E681" s="78" t="s">
        <v>229</v>
      </c>
      <c r="F681" s="78" t="s">
        <v>105</v>
      </c>
      <c r="G681" s="78" t="s">
        <v>159</v>
      </c>
      <c r="H681" s="79" t="n">
        <v>290</v>
      </c>
      <c r="I681" s="64" t="n">
        <f aca="false">J681+K681+L681</f>
        <v>0</v>
      </c>
      <c r="J681" s="64"/>
      <c r="K681" s="64"/>
      <c r="L681" s="64" t="n">
        <f aca="false">M681+AI681</f>
        <v>0</v>
      </c>
      <c r="M681" s="64" t="n">
        <f aca="false">N681+O681+P681+Q681+R681+S681+T681+U681+V681+W681+X681+Y681+Z681+AA681+AB681+AC681</f>
        <v>0</v>
      </c>
      <c r="N681" s="64"/>
      <c r="O681" s="64"/>
      <c r="P681" s="64"/>
      <c r="Q681" s="64"/>
      <c r="R681" s="64"/>
      <c r="S681" s="64"/>
      <c r="T681" s="64"/>
      <c r="U681" s="64"/>
      <c r="V681" s="64"/>
      <c r="W681" s="64"/>
      <c r="X681" s="64"/>
      <c r="Y681" s="64"/>
      <c r="Z681" s="64"/>
      <c r="AA681" s="64"/>
      <c r="AB681" s="64"/>
      <c r="AC681" s="64"/>
      <c r="AD681" s="64"/>
      <c r="AE681" s="64"/>
      <c r="AF681" s="64"/>
      <c r="AG681" s="64"/>
      <c r="AH681" s="64"/>
      <c r="AI681" s="64" t="n">
        <f aca="false">AJ681+AK681+AL681+AM681+AN681+AO681+AP681+AY681+AZ681+BA681+BB681+BC681+BD681</f>
        <v>0</v>
      </c>
      <c r="AJ681" s="64"/>
      <c r="AK681" s="64"/>
      <c r="AL681" s="64"/>
      <c r="AM681" s="64"/>
      <c r="AN681" s="64"/>
      <c r="AO681" s="64"/>
      <c r="AP681" s="64"/>
      <c r="AQ681" s="64"/>
      <c r="AR681" s="64"/>
      <c r="AS681" s="64"/>
      <c r="AT681" s="64"/>
      <c r="AU681" s="64"/>
      <c r="AV681" s="64"/>
      <c r="AW681" s="64"/>
      <c r="AX681" s="64"/>
      <c r="AY681" s="64"/>
      <c r="AZ681" s="64"/>
      <c r="BA681" s="64"/>
      <c r="BB681" s="64"/>
      <c r="BC681" s="64"/>
      <c r="BD681" s="64"/>
      <c r="BE681" s="64"/>
      <c r="BF681" s="64"/>
      <c r="BG681" s="64"/>
      <c r="BH681" s="64"/>
      <c r="BI681" s="64"/>
      <c r="BJ681" s="64"/>
      <c r="BK681" s="64"/>
      <c r="BL681" s="64"/>
      <c r="BM681" s="64"/>
      <c r="BN681" s="64"/>
      <c r="BO681" s="64"/>
      <c r="BP681" s="64"/>
      <c r="BQ681" s="64"/>
      <c r="BR681" s="64"/>
      <c r="BS681" s="64"/>
      <c r="BT681" s="64"/>
      <c r="BU681" s="64"/>
      <c r="BV681" s="64"/>
      <c r="BW681" s="64"/>
      <c r="BX681" s="64"/>
      <c r="BY681" s="64"/>
      <c r="BZ681" s="64" t="n">
        <f aca="false">CA681+CB681+CC681+CD681+CE681+CF681+CG681+CH681+CI681+CJ681+CK681+CL681+CM681+CN681+CO681+CP681</f>
        <v>0</v>
      </c>
      <c r="CA681" s="64"/>
      <c r="CB681" s="64"/>
      <c r="CC681" s="64"/>
      <c r="CD681" s="64"/>
    </row>
    <row r="682" customFormat="false" ht="12.75" hidden="true" customHeight="false" outlineLevel="0" collapsed="false">
      <c r="A682" s="77" t="s">
        <v>129</v>
      </c>
      <c r="B682" s="77"/>
      <c r="C682" s="78" t="s">
        <v>277</v>
      </c>
      <c r="D682" s="78" t="s">
        <v>279</v>
      </c>
      <c r="E682" s="78" t="s">
        <v>229</v>
      </c>
      <c r="F682" s="78" t="s">
        <v>105</v>
      </c>
      <c r="G682" s="78" t="s">
        <v>159</v>
      </c>
      <c r="H682" s="79" t="n">
        <v>300</v>
      </c>
      <c r="I682" s="64" t="n">
        <f aca="false">SUM(I684:I684)</f>
        <v>0</v>
      </c>
      <c r="J682" s="64" t="n">
        <f aca="false">SUM(J684:J684)</f>
        <v>0</v>
      </c>
      <c r="K682" s="64" t="n">
        <f aca="false">SUM(K684:K684)</f>
        <v>0</v>
      </c>
      <c r="L682" s="64" t="n">
        <f aca="false">SUM(L684:L684)</f>
        <v>0</v>
      </c>
      <c r="M682" s="64" t="n">
        <f aca="false">SUM(M684:M684)</f>
        <v>0</v>
      </c>
      <c r="N682" s="64" t="n">
        <f aca="false">SUM(N684:N684)</f>
        <v>0</v>
      </c>
      <c r="O682" s="64" t="n">
        <f aca="false">SUM(O684:O684)</f>
        <v>0</v>
      </c>
      <c r="P682" s="64" t="n">
        <f aca="false">SUM(P684:P684)</f>
        <v>0</v>
      </c>
      <c r="Q682" s="64" t="n">
        <f aca="false">SUM(Q684:Q684)</f>
        <v>0</v>
      </c>
      <c r="R682" s="64" t="n">
        <f aca="false">SUM(R684:R684)</f>
        <v>0</v>
      </c>
      <c r="S682" s="64" t="n">
        <f aca="false">SUM(S684:S684)</f>
        <v>0</v>
      </c>
      <c r="T682" s="64" t="n">
        <f aca="false">SUM(T684:T684)</f>
        <v>0</v>
      </c>
      <c r="U682" s="64" t="n">
        <f aca="false">SUM(U684:U684)</f>
        <v>0</v>
      </c>
      <c r="V682" s="64" t="n">
        <f aca="false">SUM(V684:V684)</f>
        <v>0</v>
      </c>
      <c r="W682" s="64" t="n">
        <f aca="false">SUM(W684:W684)</f>
        <v>0</v>
      </c>
      <c r="X682" s="64" t="n">
        <f aca="false">SUM(X684:X684)</f>
        <v>0</v>
      </c>
      <c r="Y682" s="64" t="n">
        <f aca="false">SUM(Y684:Y684)</f>
        <v>0</v>
      </c>
      <c r="Z682" s="64" t="n">
        <f aca="false">SUM(Z684:Z684)</f>
        <v>0</v>
      </c>
      <c r="AA682" s="64" t="n">
        <f aca="false">SUM(AA684:AA684)</f>
        <v>0</v>
      </c>
      <c r="AB682" s="64" t="n">
        <f aca="false">SUM(AB684:AB684)</f>
        <v>0</v>
      </c>
      <c r="AC682" s="64" t="n">
        <f aca="false">SUM(AC684:AC684)</f>
        <v>0</v>
      </c>
      <c r="AD682" s="64" t="n">
        <f aca="false">SUM(AD684:AD684)</f>
        <v>0</v>
      </c>
      <c r="AE682" s="64" t="n">
        <f aca="false">SUM(AE684:AE684)</f>
        <v>0</v>
      </c>
      <c r="AF682" s="64" t="n">
        <f aca="false">SUM(AF684:AF684)</f>
        <v>0</v>
      </c>
      <c r="AG682" s="64" t="n">
        <f aca="false">SUM(AG684:AG684)</f>
        <v>0</v>
      </c>
      <c r="AH682" s="64" t="n">
        <f aca="false">SUM(AH684:AH684)</f>
        <v>0</v>
      </c>
      <c r="AI682" s="64" t="n">
        <f aca="false">SUM(AI684:AI684)</f>
        <v>0</v>
      </c>
      <c r="AJ682" s="64" t="n">
        <f aca="false">SUM(AJ684:AJ684)</f>
        <v>0</v>
      </c>
      <c r="AK682" s="64" t="n">
        <f aca="false">SUM(AK684:AK684)</f>
        <v>0</v>
      </c>
      <c r="AL682" s="64" t="n">
        <f aca="false">SUM(AL684:AL684)</f>
        <v>0</v>
      </c>
      <c r="AM682" s="64" t="n">
        <f aca="false">SUM(AM684:AM684)</f>
        <v>0</v>
      </c>
      <c r="AN682" s="64" t="n">
        <f aca="false">SUM(AN684:AN684)</f>
        <v>0</v>
      </c>
      <c r="AO682" s="64" t="n">
        <f aca="false">SUM(AO684:AO684)</f>
        <v>0</v>
      </c>
      <c r="AP682" s="64" t="n">
        <f aca="false">SUM(AP684:AP684)</f>
        <v>0</v>
      </c>
      <c r="AQ682" s="64" t="n">
        <f aca="false">SUM(AQ684:AQ684)</f>
        <v>0</v>
      </c>
      <c r="AR682" s="64" t="n">
        <f aca="false">SUM(AR684:AR684)</f>
        <v>0</v>
      </c>
      <c r="AS682" s="64" t="n">
        <f aca="false">SUM(AS684:AS684)</f>
        <v>0</v>
      </c>
      <c r="AT682" s="64" t="n">
        <f aca="false">SUM(AT684:AT684)</f>
        <v>0</v>
      </c>
      <c r="AU682" s="64" t="n">
        <f aca="false">SUM(AU684:AU684)</f>
        <v>0</v>
      </c>
      <c r="AV682" s="64" t="n">
        <f aca="false">SUM(AV684:AV684)</f>
        <v>0</v>
      </c>
      <c r="AW682" s="64" t="n">
        <f aca="false">SUM(AW684:AW684)</f>
        <v>0</v>
      </c>
      <c r="AX682" s="64" t="n">
        <f aca="false">SUM(AX684:AX684)</f>
        <v>0</v>
      </c>
      <c r="AY682" s="64" t="n">
        <f aca="false">SUM(AY684:AY684)</f>
        <v>0</v>
      </c>
      <c r="AZ682" s="64" t="n">
        <f aca="false">SUM(AZ684:AZ684)</f>
        <v>0</v>
      </c>
      <c r="BA682" s="64" t="n">
        <f aca="false">SUM(BA684:BA684)</f>
        <v>0</v>
      </c>
      <c r="BB682" s="64" t="n">
        <f aca="false">SUM(BB684:BB684)</f>
        <v>0</v>
      </c>
      <c r="BC682" s="64" t="n">
        <f aca="false">SUM(BC684:BC684)</f>
        <v>0</v>
      </c>
      <c r="BD682" s="64" t="n">
        <f aca="false">SUM(BD684:BD684)</f>
        <v>0</v>
      </c>
      <c r="BE682" s="64" t="n">
        <f aca="false">SUM(BE684:BE684)</f>
        <v>0</v>
      </c>
      <c r="BF682" s="64" t="n">
        <f aca="false">SUM(BF684:BF684)</f>
        <v>0</v>
      </c>
      <c r="BG682" s="64" t="n">
        <f aca="false">SUM(BG684:BG684)</f>
        <v>0</v>
      </c>
      <c r="BH682" s="64" t="n">
        <f aca="false">SUM(BH684:BH684)</f>
        <v>0</v>
      </c>
      <c r="BI682" s="64" t="n">
        <f aca="false">SUM(BI684:BI684)</f>
        <v>0</v>
      </c>
      <c r="BJ682" s="64" t="n">
        <f aca="false">SUM(BJ684:BJ684)</f>
        <v>0</v>
      </c>
      <c r="BK682" s="64" t="n">
        <f aca="false">SUM(BK684:BK684)</f>
        <v>0</v>
      </c>
      <c r="BL682" s="64" t="n">
        <f aca="false">SUM(BL684:BL684)</f>
        <v>0</v>
      </c>
      <c r="BM682" s="64" t="n">
        <f aca="false">SUM(BM684:BM684)</f>
        <v>0</v>
      </c>
      <c r="BN682" s="64" t="n">
        <f aca="false">SUM(BN684:BN684)</f>
        <v>0</v>
      </c>
      <c r="BO682" s="64" t="n">
        <f aca="false">SUM(BO684:BO684)</f>
        <v>0</v>
      </c>
      <c r="BP682" s="64" t="n">
        <f aca="false">SUM(BP684:BP684)</f>
        <v>0</v>
      </c>
      <c r="BQ682" s="64" t="n">
        <f aca="false">SUM(BQ684:BQ684)</f>
        <v>0</v>
      </c>
      <c r="BR682" s="64" t="n">
        <f aca="false">SUM(BR684:BR684)</f>
        <v>0</v>
      </c>
      <c r="BS682" s="64" t="n">
        <f aca="false">SUM(BS684:BS684)</f>
        <v>0</v>
      </c>
      <c r="BT682" s="64" t="n">
        <f aca="false">SUM(BT684:BT684)</f>
        <v>0</v>
      </c>
      <c r="BU682" s="64" t="n">
        <f aca="false">SUM(BU684:BU684)</f>
        <v>0</v>
      </c>
      <c r="BV682" s="64" t="n">
        <f aca="false">SUM(BV684:BV684)</f>
        <v>0</v>
      </c>
      <c r="BW682" s="64" t="n">
        <f aca="false">SUM(BW684:BW684)</f>
        <v>0</v>
      </c>
      <c r="BX682" s="64" t="n">
        <f aca="false">SUM(BX684:BX684)</f>
        <v>0</v>
      </c>
      <c r="BY682" s="64" t="n">
        <f aca="false">SUM(BY684:BY684)</f>
        <v>0</v>
      </c>
      <c r="BZ682" s="64" t="n">
        <f aca="false">SUM(BZ684:BZ684)</f>
        <v>0</v>
      </c>
      <c r="CA682" s="64" t="n">
        <f aca="false">SUM(CA684:CA684)</f>
        <v>0</v>
      </c>
      <c r="CB682" s="64" t="n">
        <f aca="false">SUM(CB684:CB684)</f>
        <v>0</v>
      </c>
      <c r="CC682" s="64" t="n">
        <f aca="false">SUM(CC684:CC684)</f>
        <v>0</v>
      </c>
      <c r="CD682" s="64" t="n">
        <f aca="false">SUM(CD684:CD684)</f>
        <v>0</v>
      </c>
    </row>
    <row r="683" customFormat="false" ht="12.75" hidden="true" customHeight="false" outlineLevel="0" collapsed="false">
      <c r="A683" s="77" t="s">
        <v>111</v>
      </c>
      <c r="B683" s="77"/>
      <c r="C683" s="78"/>
      <c r="D683" s="78"/>
      <c r="E683" s="78"/>
      <c r="F683" s="78"/>
      <c r="G683" s="78"/>
      <c r="H683" s="79"/>
      <c r="I683" s="64"/>
      <c r="J683" s="64"/>
      <c r="K683" s="64"/>
      <c r="L683" s="64"/>
      <c r="M683" s="64"/>
      <c r="N683" s="64"/>
      <c r="O683" s="64"/>
      <c r="P683" s="64"/>
      <c r="Q683" s="64"/>
      <c r="R683" s="64"/>
      <c r="S683" s="64"/>
      <c r="T683" s="64"/>
      <c r="U683" s="64"/>
      <c r="V683" s="64"/>
      <c r="W683" s="64"/>
      <c r="X683" s="64"/>
      <c r="Y683" s="64"/>
      <c r="Z683" s="64"/>
      <c r="AA683" s="64"/>
      <c r="AB683" s="64"/>
      <c r="AC683" s="64"/>
      <c r="AD683" s="64"/>
      <c r="AE683" s="64"/>
      <c r="AF683" s="64"/>
      <c r="AG683" s="64"/>
      <c r="AH683" s="64"/>
      <c r="AI683" s="64"/>
      <c r="AJ683" s="64"/>
      <c r="AK683" s="64"/>
      <c r="AL683" s="64"/>
      <c r="AM683" s="64"/>
      <c r="AN683" s="64"/>
      <c r="AO683" s="64"/>
      <c r="AP683" s="64"/>
      <c r="AQ683" s="64"/>
      <c r="AR683" s="64"/>
      <c r="AS683" s="64"/>
      <c r="AT683" s="64"/>
      <c r="AU683" s="64"/>
      <c r="AV683" s="64"/>
      <c r="AW683" s="64"/>
      <c r="AX683" s="64"/>
      <c r="AY683" s="64"/>
      <c r="AZ683" s="64"/>
      <c r="BA683" s="64"/>
      <c r="BB683" s="64"/>
      <c r="BC683" s="64"/>
      <c r="BD683" s="64"/>
      <c r="BE683" s="64"/>
      <c r="BF683" s="64"/>
      <c r="BG683" s="64"/>
      <c r="BH683" s="64"/>
      <c r="BI683" s="64"/>
      <c r="BJ683" s="64"/>
      <c r="BK683" s="64"/>
      <c r="BL683" s="64"/>
      <c r="BM683" s="64"/>
      <c r="BN683" s="64"/>
      <c r="BO683" s="64"/>
      <c r="BP683" s="64"/>
      <c r="BQ683" s="64"/>
      <c r="BR683" s="64"/>
      <c r="BS683" s="64"/>
      <c r="BT683" s="64"/>
      <c r="BU683" s="64"/>
      <c r="BV683" s="64"/>
      <c r="BW683" s="64"/>
      <c r="BX683" s="64"/>
      <c r="BY683" s="64"/>
      <c r="BZ683" s="64"/>
      <c r="CA683" s="64"/>
      <c r="CB683" s="64"/>
      <c r="CC683" s="64"/>
      <c r="CD683" s="64"/>
    </row>
    <row r="684" customFormat="false" ht="12.75" hidden="true" customHeight="false" outlineLevel="0" collapsed="false">
      <c r="A684" s="77" t="s">
        <v>151</v>
      </c>
      <c r="B684" s="77"/>
      <c r="C684" s="78" t="s">
        <v>277</v>
      </c>
      <c r="D684" s="78" t="s">
        <v>279</v>
      </c>
      <c r="E684" s="78" t="s">
        <v>229</v>
      </c>
      <c r="F684" s="78" t="s">
        <v>105</v>
      </c>
      <c r="G684" s="78" t="s">
        <v>159</v>
      </c>
      <c r="H684" s="79" t="n">
        <v>340</v>
      </c>
      <c r="I684" s="64" t="n">
        <f aca="false">J684+K684+L684</f>
        <v>0</v>
      </c>
      <c r="J684" s="64"/>
      <c r="K684" s="64"/>
      <c r="L684" s="64" t="n">
        <f aca="false">M684+AI684</f>
        <v>0</v>
      </c>
      <c r="M684" s="64" t="n">
        <f aca="false">N684+O684+P684+Q684+R684+S684+T684+U684+V684+W684+X684+Y684+Z684+AA684</f>
        <v>0</v>
      </c>
      <c r="N684" s="64"/>
      <c r="O684" s="64"/>
      <c r="P684" s="64"/>
      <c r="Q684" s="64"/>
      <c r="R684" s="64"/>
      <c r="S684" s="64"/>
      <c r="T684" s="64"/>
      <c r="U684" s="64"/>
      <c r="V684" s="64"/>
      <c r="W684" s="64"/>
      <c r="X684" s="64"/>
      <c r="Y684" s="64"/>
      <c r="Z684" s="64"/>
      <c r="AA684" s="64"/>
      <c r="AB684" s="64"/>
      <c r="AC684" s="64"/>
      <c r="AD684" s="64"/>
      <c r="AE684" s="64"/>
      <c r="AF684" s="64"/>
      <c r="AG684" s="64"/>
      <c r="AH684" s="64"/>
      <c r="AI684" s="64" t="n">
        <f aca="false">AJ684+AK684+AL684+AM684+AN684+AO684+AP684+AQ684+AR684+AS684+AT684+AW684+AY684</f>
        <v>0</v>
      </c>
      <c r="AJ684" s="64"/>
      <c r="AK684" s="64"/>
      <c r="AL684" s="64"/>
      <c r="AM684" s="64"/>
      <c r="AN684" s="64"/>
      <c r="AO684" s="64"/>
      <c r="AP684" s="64"/>
      <c r="AQ684" s="64"/>
      <c r="AR684" s="64"/>
      <c r="AS684" s="64"/>
      <c r="AT684" s="64"/>
      <c r="AU684" s="64"/>
      <c r="AV684" s="64"/>
      <c r="AW684" s="64"/>
      <c r="AX684" s="64"/>
      <c r="AY684" s="64"/>
      <c r="AZ684" s="64"/>
      <c r="BA684" s="64"/>
      <c r="BB684" s="64"/>
      <c r="BC684" s="64"/>
      <c r="BD684" s="64"/>
      <c r="BE684" s="64"/>
      <c r="BF684" s="64"/>
      <c r="BG684" s="64"/>
      <c r="BH684" s="64"/>
      <c r="BI684" s="64"/>
      <c r="BJ684" s="64"/>
      <c r="BK684" s="64"/>
      <c r="BL684" s="64"/>
      <c r="BM684" s="64"/>
      <c r="BN684" s="64"/>
      <c r="BO684" s="64"/>
      <c r="BP684" s="64"/>
      <c r="BQ684" s="64"/>
      <c r="BR684" s="64"/>
      <c r="BS684" s="64"/>
      <c r="BT684" s="64"/>
      <c r="BU684" s="64"/>
      <c r="BV684" s="64"/>
      <c r="BW684" s="64"/>
      <c r="BX684" s="64"/>
      <c r="BY684" s="64"/>
      <c r="BZ684" s="64" t="n">
        <f aca="false">CA684+CB684+CC684+CD684+CE684+CF684+CG684+CH684+CI684+CJ684+CK684+CL684+CM684+CN684</f>
        <v>0</v>
      </c>
      <c r="CA684" s="64"/>
      <c r="CB684" s="64"/>
      <c r="CC684" s="64"/>
      <c r="CD684" s="64"/>
    </row>
    <row r="685" customFormat="false" ht="12.75" hidden="true" customHeight="false" outlineLevel="0" collapsed="false">
      <c r="A685" s="77"/>
      <c r="B685" s="77"/>
      <c r="C685" s="78"/>
      <c r="D685" s="78"/>
      <c r="E685" s="78"/>
      <c r="F685" s="78"/>
      <c r="G685" s="78"/>
      <c r="H685" s="79"/>
      <c r="I685" s="64"/>
      <c r="J685" s="64"/>
      <c r="K685" s="64"/>
      <c r="L685" s="64"/>
      <c r="M685" s="64"/>
      <c r="N685" s="64"/>
      <c r="O685" s="64"/>
      <c r="P685" s="64"/>
      <c r="Q685" s="64"/>
      <c r="R685" s="64"/>
      <c r="S685" s="64"/>
      <c r="T685" s="64"/>
      <c r="U685" s="64"/>
      <c r="V685" s="64"/>
      <c r="W685" s="64"/>
      <c r="X685" s="64"/>
      <c r="Y685" s="64"/>
      <c r="Z685" s="64"/>
      <c r="AA685" s="64"/>
      <c r="AB685" s="64"/>
      <c r="AC685" s="64"/>
      <c r="AD685" s="64"/>
      <c r="AE685" s="64"/>
      <c r="AF685" s="64"/>
      <c r="AG685" s="64"/>
      <c r="AH685" s="64"/>
      <c r="AI685" s="64"/>
      <c r="AJ685" s="64"/>
      <c r="AK685" s="64"/>
      <c r="AL685" s="64"/>
      <c r="AM685" s="64"/>
      <c r="AN685" s="64"/>
      <c r="AO685" s="64"/>
      <c r="AP685" s="64"/>
      <c r="AQ685" s="64"/>
      <c r="AR685" s="64"/>
      <c r="AS685" s="64"/>
      <c r="AT685" s="64"/>
      <c r="AU685" s="64"/>
      <c r="AV685" s="64"/>
      <c r="AW685" s="64"/>
      <c r="AX685" s="64"/>
      <c r="AY685" s="64"/>
      <c r="AZ685" s="64"/>
      <c r="BA685" s="64"/>
      <c r="BB685" s="64"/>
      <c r="BC685" s="64"/>
      <c r="BD685" s="64"/>
      <c r="BE685" s="64"/>
      <c r="BF685" s="64"/>
      <c r="BG685" s="64"/>
      <c r="BH685" s="64"/>
      <c r="BI685" s="64"/>
      <c r="BJ685" s="64"/>
      <c r="BK685" s="64"/>
      <c r="BL685" s="64"/>
      <c r="BM685" s="64"/>
      <c r="BN685" s="64"/>
      <c r="BO685" s="64"/>
      <c r="BP685" s="64"/>
      <c r="BQ685" s="64"/>
      <c r="BR685" s="64"/>
      <c r="BS685" s="64"/>
      <c r="BT685" s="64"/>
      <c r="BU685" s="64"/>
      <c r="BV685" s="64"/>
      <c r="BW685" s="64"/>
      <c r="BX685" s="64"/>
      <c r="BY685" s="64"/>
      <c r="BZ685" s="64"/>
      <c r="CA685" s="64"/>
      <c r="CB685" s="64"/>
      <c r="CC685" s="64"/>
      <c r="CD685" s="64"/>
    </row>
    <row r="686" customFormat="false" ht="12.75" hidden="true" customHeight="false" outlineLevel="0" collapsed="false">
      <c r="A686" s="125" t="s">
        <v>303</v>
      </c>
      <c r="B686" s="67"/>
      <c r="C686" s="68" t="s">
        <v>282</v>
      </c>
      <c r="D686" s="87"/>
      <c r="E686" s="87"/>
      <c r="F686" s="87"/>
      <c r="G686" s="87"/>
      <c r="H686" s="88"/>
      <c r="I686" s="70" t="n">
        <f aca="false">I687</f>
        <v>0</v>
      </c>
      <c r="J686" s="70" t="n">
        <f aca="false">J687</f>
        <v>0</v>
      </c>
      <c r="K686" s="70" t="n">
        <f aca="false">K687</f>
        <v>0</v>
      </c>
      <c r="L686" s="70" t="n">
        <f aca="false">L687</f>
        <v>0</v>
      </c>
      <c r="M686" s="70" t="n">
        <f aca="false">M687</f>
        <v>0</v>
      </c>
      <c r="N686" s="70" t="n">
        <f aca="false">N687</f>
        <v>0</v>
      </c>
      <c r="O686" s="70" t="n">
        <f aca="false">O687</f>
        <v>0</v>
      </c>
      <c r="P686" s="70" t="n">
        <f aca="false">P687</f>
        <v>0</v>
      </c>
      <c r="Q686" s="70" t="n">
        <f aca="false">Q687</f>
        <v>0</v>
      </c>
      <c r="R686" s="70" t="n">
        <f aca="false">R687</f>
        <v>0</v>
      </c>
      <c r="S686" s="70" t="n">
        <f aca="false">S687</f>
        <v>0</v>
      </c>
      <c r="T686" s="70" t="n">
        <f aca="false">T687</f>
        <v>0</v>
      </c>
      <c r="U686" s="70" t="n">
        <f aca="false">U687</f>
        <v>0</v>
      </c>
      <c r="V686" s="70" t="n">
        <f aca="false">V687</f>
        <v>0</v>
      </c>
      <c r="W686" s="70" t="n">
        <f aca="false">W687</f>
        <v>0</v>
      </c>
      <c r="X686" s="70" t="n">
        <f aca="false">X687</f>
        <v>0</v>
      </c>
      <c r="Y686" s="70" t="n">
        <f aca="false">Y687</f>
        <v>0</v>
      </c>
      <c r="Z686" s="70" t="n">
        <f aca="false">Z687</f>
        <v>0</v>
      </c>
      <c r="AA686" s="70" t="n">
        <f aca="false">AA687</f>
        <v>0</v>
      </c>
      <c r="AB686" s="70" t="n">
        <f aca="false">AB687</f>
        <v>0</v>
      </c>
      <c r="AC686" s="70" t="n">
        <f aca="false">AC687</f>
        <v>0</v>
      </c>
      <c r="AD686" s="70" t="n">
        <f aca="false">AD687</f>
        <v>0</v>
      </c>
      <c r="AE686" s="70" t="n">
        <f aca="false">AE687</f>
        <v>0</v>
      </c>
      <c r="AF686" s="70" t="n">
        <f aca="false">AF687</f>
        <v>0</v>
      </c>
      <c r="AG686" s="70" t="n">
        <f aca="false">AG687</f>
        <v>0</v>
      </c>
      <c r="AH686" s="70" t="n">
        <f aca="false">AH687</f>
        <v>0</v>
      </c>
      <c r="AI686" s="70" t="n">
        <f aca="false">AI687</f>
        <v>0</v>
      </c>
      <c r="AJ686" s="70" t="n">
        <f aca="false">AJ687</f>
        <v>0</v>
      </c>
      <c r="AK686" s="70" t="n">
        <f aca="false">AK687</f>
        <v>0</v>
      </c>
      <c r="AL686" s="70" t="n">
        <f aca="false">AL687</f>
        <v>0</v>
      </c>
      <c r="AM686" s="70" t="n">
        <f aca="false">AM687</f>
        <v>0</v>
      </c>
      <c r="AN686" s="70" t="n">
        <f aca="false">AN687</f>
        <v>0</v>
      </c>
      <c r="AO686" s="70" t="n">
        <f aca="false">AO687</f>
        <v>0</v>
      </c>
      <c r="AP686" s="70" t="n">
        <f aca="false">AP687</f>
        <v>0</v>
      </c>
      <c r="AQ686" s="70" t="n">
        <f aca="false">AQ687</f>
        <v>0</v>
      </c>
      <c r="AR686" s="70" t="n">
        <f aca="false">AR687</f>
        <v>0</v>
      </c>
      <c r="AS686" s="70" t="n">
        <f aca="false">AS687</f>
        <v>0</v>
      </c>
      <c r="AT686" s="70" t="n">
        <f aca="false">AT687</f>
        <v>0</v>
      </c>
      <c r="AU686" s="70" t="n">
        <f aca="false">AU687</f>
        <v>0</v>
      </c>
      <c r="AV686" s="70" t="n">
        <f aca="false">AV687</f>
        <v>0</v>
      </c>
      <c r="AW686" s="70" t="n">
        <f aca="false">AW687</f>
        <v>0</v>
      </c>
      <c r="AX686" s="70" t="n">
        <f aca="false">AX687</f>
        <v>0</v>
      </c>
      <c r="AY686" s="70" t="n">
        <f aca="false">AY687</f>
        <v>0</v>
      </c>
      <c r="AZ686" s="70" t="n">
        <f aca="false">AZ687</f>
        <v>0</v>
      </c>
      <c r="BA686" s="70" t="n">
        <f aca="false">BA687</f>
        <v>0</v>
      </c>
      <c r="BB686" s="70" t="n">
        <f aca="false">BB687</f>
        <v>0</v>
      </c>
      <c r="BC686" s="70" t="n">
        <f aca="false">BC687</f>
        <v>0</v>
      </c>
      <c r="BD686" s="70" t="n">
        <f aca="false">BD687</f>
        <v>0</v>
      </c>
      <c r="BE686" s="70" t="n">
        <f aca="false">BE687</f>
        <v>0</v>
      </c>
      <c r="BF686" s="70" t="n">
        <f aca="false">BF687</f>
        <v>0</v>
      </c>
      <c r="BG686" s="70" t="n">
        <f aca="false">BG687</f>
        <v>0</v>
      </c>
      <c r="BH686" s="70" t="n">
        <f aca="false">BH687</f>
        <v>0</v>
      </c>
      <c r="BI686" s="70" t="n">
        <f aca="false">BI687</f>
        <v>0</v>
      </c>
      <c r="BJ686" s="70" t="n">
        <f aca="false">BJ687</f>
        <v>0</v>
      </c>
      <c r="BK686" s="70" t="n">
        <f aca="false">BK687</f>
        <v>0</v>
      </c>
      <c r="BL686" s="70" t="n">
        <f aca="false">BL687</f>
        <v>0</v>
      </c>
      <c r="BM686" s="70" t="n">
        <f aca="false">BM687</f>
        <v>0</v>
      </c>
      <c r="BN686" s="70" t="n">
        <f aca="false">BN687</f>
        <v>0</v>
      </c>
      <c r="BO686" s="70" t="n">
        <f aca="false">BO687</f>
        <v>0</v>
      </c>
      <c r="BP686" s="70" t="n">
        <f aca="false">BP687</f>
        <v>0</v>
      </c>
      <c r="BQ686" s="70" t="n">
        <f aca="false">BQ687</f>
        <v>0</v>
      </c>
      <c r="BR686" s="70" t="n">
        <f aca="false">BR687</f>
        <v>0</v>
      </c>
      <c r="BS686" s="70" t="n">
        <f aca="false">BS687</f>
        <v>0</v>
      </c>
      <c r="BT686" s="70" t="n">
        <f aca="false">BT687</f>
        <v>0</v>
      </c>
      <c r="BU686" s="70" t="n">
        <f aca="false">BU687</f>
        <v>0</v>
      </c>
      <c r="BV686" s="70" t="n">
        <f aca="false">BV687</f>
        <v>0</v>
      </c>
      <c r="BW686" s="70" t="n">
        <f aca="false">BW687</f>
        <v>0</v>
      </c>
      <c r="BX686" s="70" t="n">
        <f aca="false">BX687</f>
        <v>0</v>
      </c>
      <c r="BY686" s="70" t="n">
        <f aca="false">BY687</f>
        <v>0</v>
      </c>
      <c r="BZ686" s="70" t="n">
        <f aca="false">BZ687</f>
        <v>0</v>
      </c>
      <c r="CA686" s="70" t="n">
        <f aca="false">CA687</f>
        <v>0</v>
      </c>
      <c r="CB686" s="70" t="n">
        <f aca="false">CB687</f>
        <v>0</v>
      </c>
      <c r="CC686" s="70" t="n">
        <f aca="false">CC687</f>
        <v>0</v>
      </c>
      <c r="CD686" s="70" t="n">
        <f aca="false">CD687</f>
        <v>0</v>
      </c>
    </row>
    <row r="687" customFormat="false" ht="12.75" hidden="true" customHeight="false" outlineLevel="0" collapsed="false">
      <c r="A687" s="72" t="s">
        <v>283</v>
      </c>
      <c r="B687" s="72"/>
      <c r="C687" s="73" t="s">
        <v>282</v>
      </c>
      <c r="D687" s="73" t="s">
        <v>284</v>
      </c>
      <c r="E687" s="73" t="s">
        <v>105</v>
      </c>
      <c r="F687" s="73" t="s">
        <v>105</v>
      </c>
      <c r="G687" s="73"/>
      <c r="H687" s="74"/>
      <c r="I687" s="75" t="n">
        <f aca="false">I688</f>
        <v>0</v>
      </c>
      <c r="J687" s="75" t="n">
        <f aca="false">J688</f>
        <v>0</v>
      </c>
      <c r="K687" s="75" t="n">
        <f aca="false">K688</f>
        <v>0</v>
      </c>
      <c r="L687" s="75" t="n">
        <f aca="false">L688</f>
        <v>0</v>
      </c>
      <c r="M687" s="75" t="n">
        <f aca="false">M688</f>
        <v>0</v>
      </c>
      <c r="N687" s="75" t="n">
        <f aca="false">N688</f>
        <v>0</v>
      </c>
      <c r="O687" s="75" t="n">
        <f aca="false">O688</f>
        <v>0</v>
      </c>
      <c r="P687" s="75" t="n">
        <f aca="false">P688</f>
        <v>0</v>
      </c>
      <c r="Q687" s="75" t="n">
        <f aca="false">Q688</f>
        <v>0</v>
      </c>
      <c r="R687" s="75" t="n">
        <f aca="false">R688</f>
        <v>0</v>
      </c>
      <c r="S687" s="75" t="n">
        <f aca="false">S688</f>
        <v>0</v>
      </c>
      <c r="T687" s="75" t="n">
        <f aca="false">T688</f>
        <v>0</v>
      </c>
      <c r="U687" s="75" t="n">
        <f aca="false">U688</f>
        <v>0</v>
      </c>
      <c r="V687" s="75" t="n">
        <f aca="false">V688</f>
        <v>0</v>
      </c>
      <c r="W687" s="75" t="n">
        <f aca="false">W688</f>
        <v>0</v>
      </c>
      <c r="X687" s="75" t="n">
        <f aca="false">X688</f>
        <v>0</v>
      </c>
      <c r="Y687" s="75" t="n">
        <f aca="false">Y688</f>
        <v>0</v>
      </c>
      <c r="Z687" s="75" t="n">
        <f aca="false">Z688</f>
        <v>0</v>
      </c>
      <c r="AA687" s="75" t="n">
        <f aca="false">AA688</f>
        <v>0</v>
      </c>
      <c r="AB687" s="75" t="n">
        <f aca="false">AB688</f>
        <v>0</v>
      </c>
      <c r="AC687" s="75" t="n">
        <f aca="false">AC688</f>
        <v>0</v>
      </c>
      <c r="AD687" s="75" t="n">
        <f aca="false">AD688</f>
        <v>0</v>
      </c>
      <c r="AE687" s="75" t="n">
        <f aca="false">AE688</f>
        <v>0</v>
      </c>
      <c r="AF687" s="75" t="n">
        <f aca="false">AF688</f>
        <v>0</v>
      </c>
      <c r="AG687" s="75" t="n">
        <f aca="false">AG688</f>
        <v>0</v>
      </c>
      <c r="AH687" s="75" t="n">
        <f aca="false">AH688</f>
        <v>0</v>
      </c>
      <c r="AI687" s="75" t="n">
        <f aca="false">AI688</f>
        <v>0</v>
      </c>
      <c r="AJ687" s="75" t="n">
        <f aca="false">AJ688</f>
        <v>0</v>
      </c>
      <c r="AK687" s="75" t="n">
        <f aca="false">AK688</f>
        <v>0</v>
      </c>
      <c r="AL687" s="75" t="n">
        <f aca="false">AL688</f>
        <v>0</v>
      </c>
      <c r="AM687" s="75" t="n">
        <f aca="false">AM688</f>
        <v>0</v>
      </c>
      <c r="AN687" s="75" t="n">
        <f aca="false">AN688</f>
        <v>0</v>
      </c>
      <c r="AO687" s="75" t="n">
        <f aca="false">AO688</f>
        <v>0</v>
      </c>
      <c r="AP687" s="75" t="n">
        <f aca="false">AP688</f>
        <v>0</v>
      </c>
      <c r="AQ687" s="75" t="n">
        <f aca="false">AQ688</f>
        <v>0</v>
      </c>
      <c r="AR687" s="75" t="n">
        <f aca="false">AR688</f>
        <v>0</v>
      </c>
      <c r="AS687" s="75" t="n">
        <f aca="false">AS688</f>
        <v>0</v>
      </c>
      <c r="AT687" s="75" t="n">
        <f aca="false">AT688</f>
        <v>0</v>
      </c>
      <c r="AU687" s="75" t="n">
        <f aca="false">AU688</f>
        <v>0</v>
      </c>
      <c r="AV687" s="75" t="n">
        <f aca="false">AV688</f>
        <v>0</v>
      </c>
      <c r="AW687" s="75" t="n">
        <f aca="false">AW688</f>
        <v>0</v>
      </c>
      <c r="AX687" s="75" t="n">
        <f aca="false">AX688</f>
        <v>0</v>
      </c>
      <c r="AY687" s="75" t="n">
        <f aca="false">AY688</f>
        <v>0</v>
      </c>
      <c r="AZ687" s="75" t="n">
        <f aca="false">AZ688</f>
        <v>0</v>
      </c>
      <c r="BA687" s="75" t="n">
        <f aca="false">BA688</f>
        <v>0</v>
      </c>
      <c r="BB687" s="75" t="n">
        <f aca="false">BB688</f>
        <v>0</v>
      </c>
      <c r="BC687" s="75" t="n">
        <f aca="false">BC688</f>
        <v>0</v>
      </c>
      <c r="BD687" s="75" t="n">
        <f aca="false">BD688</f>
        <v>0</v>
      </c>
      <c r="BE687" s="75" t="n">
        <f aca="false">BE688</f>
        <v>0</v>
      </c>
      <c r="BF687" s="75" t="n">
        <f aca="false">BF688</f>
        <v>0</v>
      </c>
      <c r="BG687" s="75" t="n">
        <f aca="false">BG688</f>
        <v>0</v>
      </c>
      <c r="BH687" s="75" t="n">
        <f aca="false">BH688</f>
        <v>0</v>
      </c>
      <c r="BI687" s="75" t="n">
        <f aca="false">BI688</f>
        <v>0</v>
      </c>
      <c r="BJ687" s="75" t="n">
        <f aca="false">BJ688</f>
        <v>0</v>
      </c>
      <c r="BK687" s="75" t="n">
        <f aca="false">BK688</f>
        <v>0</v>
      </c>
      <c r="BL687" s="75" t="n">
        <f aca="false">BL688</f>
        <v>0</v>
      </c>
      <c r="BM687" s="75" t="n">
        <f aca="false">BM688</f>
        <v>0</v>
      </c>
      <c r="BN687" s="75" t="n">
        <f aca="false">BN688</f>
        <v>0</v>
      </c>
      <c r="BO687" s="75" t="n">
        <f aca="false">BO688</f>
        <v>0</v>
      </c>
      <c r="BP687" s="75" t="n">
        <f aca="false">BP688</f>
        <v>0</v>
      </c>
      <c r="BQ687" s="75" t="n">
        <f aca="false">BQ688</f>
        <v>0</v>
      </c>
      <c r="BR687" s="75" t="n">
        <f aca="false">BR688</f>
        <v>0</v>
      </c>
      <c r="BS687" s="75" t="n">
        <f aca="false">BS688</f>
        <v>0</v>
      </c>
      <c r="BT687" s="75" t="n">
        <f aca="false">BT688</f>
        <v>0</v>
      </c>
      <c r="BU687" s="75" t="n">
        <f aca="false">BU688</f>
        <v>0</v>
      </c>
      <c r="BV687" s="75" t="n">
        <f aca="false">BV688</f>
        <v>0</v>
      </c>
      <c r="BW687" s="75" t="n">
        <f aca="false">BW688</f>
        <v>0</v>
      </c>
      <c r="BX687" s="75" t="n">
        <f aca="false">BX688</f>
        <v>0</v>
      </c>
      <c r="BY687" s="75" t="n">
        <f aca="false">BY688</f>
        <v>0</v>
      </c>
      <c r="BZ687" s="75" t="n">
        <f aca="false">BZ688</f>
        <v>0</v>
      </c>
      <c r="CA687" s="75" t="n">
        <f aca="false">CA688</f>
        <v>0</v>
      </c>
      <c r="CB687" s="75" t="n">
        <f aca="false">CB688</f>
        <v>0</v>
      </c>
      <c r="CC687" s="75" t="n">
        <f aca="false">CC688</f>
        <v>0</v>
      </c>
      <c r="CD687" s="75" t="n">
        <f aca="false">CD688</f>
        <v>0</v>
      </c>
    </row>
    <row r="688" customFormat="false" ht="12.75" hidden="true" customHeight="false" outlineLevel="0" collapsed="false">
      <c r="A688" s="81" t="s">
        <v>203</v>
      </c>
      <c r="B688" s="72"/>
      <c r="C688" s="73" t="s">
        <v>282</v>
      </c>
      <c r="D688" s="73" t="s">
        <v>284</v>
      </c>
      <c r="E688" s="73" t="s">
        <v>285</v>
      </c>
      <c r="F688" s="73" t="s">
        <v>105</v>
      </c>
      <c r="G688" s="73"/>
      <c r="H688" s="74"/>
      <c r="I688" s="75" t="n">
        <f aca="false">I689</f>
        <v>0</v>
      </c>
      <c r="J688" s="75" t="n">
        <f aca="false">J689</f>
        <v>0</v>
      </c>
      <c r="K688" s="75" t="n">
        <f aca="false">K689</f>
        <v>0</v>
      </c>
      <c r="L688" s="75" t="n">
        <f aca="false">L689</f>
        <v>0</v>
      </c>
      <c r="M688" s="75" t="n">
        <f aca="false">M689</f>
        <v>0</v>
      </c>
      <c r="N688" s="75" t="n">
        <f aca="false">N689</f>
        <v>0</v>
      </c>
      <c r="O688" s="75" t="n">
        <f aca="false">O689</f>
        <v>0</v>
      </c>
      <c r="P688" s="75" t="n">
        <f aca="false">P689</f>
        <v>0</v>
      </c>
      <c r="Q688" s="75" t="n">
        <f aca="false">Q689</f>
        <v>0</v>
      </c>
      <c r="R688" s="75" t="n">
        <f aca="false">R689</f>
        <v>0</v>
      </c>
      <c r="S688" s="75" t="n">
        <f aca="false">S689</f>
        <v>0</v>
      </c>
      <c r="T688" s="75" t="n">
        <f aca="false">T689</f>
        <v>0</v>
      </c>
      <c r="U688" s="75" t="n">
        <f aca="false">U689</f>
        <v>0</v>
      </c>
      <c r="V688" s="75" t="n">
        <f aca="false">V689</f>
        <v>0</v>
      </c>
      <c r="W688" s="75" t="n">
        <f aca="false">W689</f>
        <v>0</v>
      </c>
      <c r="X688" s="75" t="n">
        <f aca="false">X689</f>
        <v>0</v>
      </c>
      <c r="Y688" s="75" t="n">
        <f aca="false">Y689</f>
        <v>0</v>
      </c>
      <c r="Z688" s="75" t="n">
        <f aca="false">Z689</f>
        <v>0</v>
      </c>
      <c r="AA688" s="75" t="n">
        <f aca="false">AA689</f>
        <v>0</v>
      </c>
      <c r="AB688" s="75" t="n">
        <f aca="false">AB689</f>
        <v>0</v>
      </c>
      <c r="AC688" s="75" t="n">
        <f aca="false">AC689</f>
        <v>0</v>
      </c>
      <c r="AD688" s="75" t="n">
        <f aca="false">AD689</f>
        <v>0</v>
      </c>
      <c r="AE688" s="75" t="n">
        <f aca="false">AE689</f>
        <v>0</v>
      </c>
      <c r="AF688" s="75" t="n">
        <f aca="false">AF689</f>
        <v>0</v>
      </c>
      <c r="AG688" s="75" t="n">
        <f aca="false">AG689</f>
        <v>0</v>
      </c>
      <c r="AH688" s="75" t="n">
        <f aca="false">AH689</f>
        <v>0</v>
      </c>
      <c r="AI688" s="75" t="n">
        <f aca="false">AI689</f>
        <v>0</v>
      </c>
      <c r="AJ688" s="75" t="n">
        <f aca="false">AJ689</f>
        <v>0</v>
      </c>
      <c r="AK688" s="75" t="n">
        <f aca="false">AK689</f>
        <v>0</v>
      </c>
      <c r="AL688" s="75" t="n">
        <f aca="false">AL689</f>
        <v>0</v>
      </c>
      <c r="AM688" s="75" t="n">
        <f aca="false">AM689</f>
        <v>0</v>
      </c>
      <c r="AN688" s="75" t="n">
        <f aca="false">AN689</f>
        <v>0</v>
      </c>
      <c r="AO688" s="75" t="n">
        <f aca="false">AO689</f>
        <v>0</v>
      </c>
      <c r="AP688" s="75" t="n">
        <f aca="false">AP689</f>
        <v>0</v>
      </c>
      <c r="AQ688" s="75" t="n">
        <f aca="false">AQ689</f>
        <v>0</v>
      </c>
      <c r="AR688" s="75" t="n">
        <f aca="false">AR689</f>
        <v>0</v>
      </c>
      <c r="AS688" s="75" t="n">
        <f aca="false">AS689</f>
        <v>0</v>
      </c>
      <c r="AT688" s="75" t="n">
        <f aca="false">AT689</f>
        <v>0</v>
      </c>
      <c r="AU688" s="75" t="n">
        <f aca="false">AU689</f>
        <v>0</v>
      </c>
      <c r="AV688" s="75" t="n">
        <f aca="false">AV689</f>
        <v>0</v>
      </c>
      <c r="AW688" s="75" t="n">
        <f aca="false">AW689</f>
        <v>0</v>
      </c>
      <c r="AX688" s="75" t="n">
        <f aca="false">AX689</f>
        <v>0</v>
      </c>
      <c r="AY688" s="75" t="n">
        <f aca="false">AY689</f>
        <v>0</v>
      </c>
      <c r="AZ688" s="75" t="n">
        <f aca="false">AZ689</f>
        <v>0</v>
      </c>
      <c r="BA688" s="75" t="n">
        <f aca="false">BA689</f>
        <v>0</v>
      </c>
      <c r="BB688" s="75" t="n">
        <f aca="false">BB689</f>
        <v>0</v>
      </c>
      <c r="BC688" s="75" t="n">
        <f aca="false">BC689</f>
        <v>0</v>
      </c>
      <c r="BD688" s="75" t="n">
        <f aca="false">BD689</f>
        <v>0</v>
      </c>
      <c r="BE688" s="75" t="n">
        <f aca="false">BE689</f>
        <v>0</v>
      </c>
      <c r="BF688" s="75" t="n">
        <f aca="false">BF689</f>
        <v>0</v>
      </c>
      <c r="BG688" s="75" t="n">
        <f aca="false">BG689</f>
        <v>0</v>
      </c>
      <c r="BH688" s="75" t="n">
        <f aca="false">BH689</f>
        <v>0</v>
      </c>
      <c r="BI688" s="75" t="n">
        <f aca="false">BI689</f>
        <v>0</v>
      </c>
      <c r="BJ688" s="75" t="n">
        <f aca="false">BJ689</f>
        <v>0</v>
      </c>
      <c r="BK688" s="75" t="n">
        <f aca="false">BK689</f>
        <v>0</v>
      </c>
      <c r="BL688" s="75" t="n">
        <f aca="false">BL689</f>
        <v>0</v>
      </c>
      <c r="BM688" s="75" t="n">
        <f aca="false">BM689</f>
        <v>0</v>
      </c>
      <c r="BN688" s="75" t="n">
        <f aca="false">BN689</f>
        <v>0</v>
      </c>
      <c r="BO688" s="75" t="n">
        <f aca="false">BO689</f>
        <v>0</v>
      </c>
      <c r="BP688" s="75" t="n">
        <f aca="false">BP689</f>
        <v>0</v>
      </c>
      <c r="BQ688" s="75" t="n">
        <f aca="false">BQ689</f>
        <v>0</v>
      </c>
      <c r="BR688" s="75" t="n">
        <f aca="false">BR689</f>
        <v>0</v>
      </c>
      <c r="BS688" s="75" t="n">
        <f aca="false">BS689</f>
        <v>0</v>
      </c>
      <c r="BT688" s="75" t="n">
        <f aca="false">BT689</f>
        <v>0</v>
      </c>
      <c r="BU688" s="75" t="n">
        <f aca="false">BU689</f>
        <v>0</v>
      </c>
      <c r="BV688" s="75" t="n">
        <f aca="false">BV689</f>
        <v>0</v>
      </c>
      <c r="BW688" s="75" t="n">
        <f aca="false">BW689</f>
        <v>0</v>
      </c>
      <c r="BX688" s="75" t="n">
        <f aca="false">BX689</f>
        <v>0</v>
      </c>
      <c r="BY688" s="75" t="n">
        <f aca="false">BY689</f>
        <v>0</v>
      </c>
      <c r="BZ688" s="75" t="n">
        <f aca="false">BZ689</f>
        <v>0</v>
      </c>
      <c r="CA688" s="75" t="n">
        <f aca="false">CA689</f>
        <v>0</v>
      </c>
      <c r="CB688" s="75" t="n">
        <f aca="false">CB689</f>
        <v>0</v>
      </c>
      <c r="CC688" s="75" t="n">
        <f aca="false">CC689</f>
        <v>0</v>
      </c>
      <c r="CD688" s="75" t="n">
        <f aca="false">CD689</f>
        <v>0</v>
      </c>
    </row>
    <row r="689" customFormat="false" ht="12.75" hidden="true" customHeight="false" outlineLevel="0" collapsed="false">
      <c r="A689" s="124" t="s">
        <v>286</v>
      </c>
      <c r="B689" s="72"/>
      <c r="C689" s="73" t="s">
        <v>282</v>
      </c>
      <c r="D689" s="73" t="s">
        <v>284</v>
      </c>
      <c r="E689" s="73" t="s">
        <v>285</v>
      </c>
      <c r="F689" s="73" t="s">
        <v>105</v>
      </c>
      <c r="G689" s="73" t="s">
        <v>287</v>
      </c>
      <c r="H689" s="74"/>
      <c r="I689" s="75" t="n">
        <f aca="false">I690+I693</f>
        <v>0</v>
      </c>
      <c r="J689" s="75" t="n">
        <f aca="false">J690+J693</f>
        <v>0</v>
      </c>
      <c r="K689" s="75" t="n">
        <f aca="false">K690+K693</f>
        <v>0</v>
      </c>
      <c r="L689" s="75" t="n">
        <f aca="false">L690+L693</f>
        <v>0</v>
      </c>
      <c r="M689" s="75" t="n">
        <f aca="false">M690+M693</f>
        <v>0</v>
      </c>
      <c r="N689" s="75" t="n">
        <f aca="false">N690+N693</f>
        <v>0</v>
      </c>
      <c r="O689" s="75" t="n">
        <f aca="false">O690+O693</f>
        <v>0</v>
      </c>
      <c r="P689" s="75" t="n">
        <f aca="false">P690+P693</f>
        <v>0</v>
      </c>
      <c r="Q689" s="75" t="n">
        <f aca="false">Q690+Q693</f>
        <v>0</v>
      </c>
      <c r="R689" s="75" t="n">
        <f aca="false">R690+R693</f>
        <v>0</v>
      </c>
      <c r="S689" s="75" t="n">
        <f aca="false">S690+S693</f>
        <v>0</v>
      </c>
      <c r="T689" s="75" t="n">
        <f aca="false">T690+T693</f>
        <v>0</v>
      </c>
      <c r="U689" s="75" t="n">
        <f aca="false">U690+U693</f>
        <v>0</v>
      </c>
      <c r="V689" s="75" t="n">
        <f aca="false">V690+V693</f>
        <v>0</v>
      </c>
      <c r="W689" s="75" t="n">
        <f aca="false">W690+W693</f>
        <v>0</v>
      </c>
      <c r="X689" s="75" t="n">
        <f aca="false">X690+X693</f>
        <v>0</v>
      </c>
      <c r="Y689" s="75" t="n">
        <f aca="false">Y690+Y693</f>
        <v>0</v>
      </c>
      <c r="Z689" s="75" t="n">
        <f aca="false">Z690+Z693</f>
        <v>0</v>
      </c>
      <c r="AA689" s="75" t="n">
        <f aca="false">AA690+AA693</f>
        <v>0</v>
      </c>
      <c r="AB689" s="75" t="n">
        <f aca="false">AB690+AB693</f>
        <v>0</v>
      </c>
      <c r="AC689" s="75" t="n">
        <f aca="false">AC690+AC693</f>
        <v>0</v>
      </c>
      <c r="AD689" s="75" t="n">
        <f aca="false">AD690+AD693</f>
        <v>0</v>
      </c>
      <c r="AE689" s="75" t="n">
        <f aca="false">AE690+AE693</f>
        <v>0</v>
      </c>
      <c r="AF689" s="75" t="n">
        <f aca="false">AF690+AF693</f>
        <v>0</v>
      </c>
      <c r="AG689" s="75" t="n">
        <f aca="false">AG690+AG693</f>
        <v>0</v>
      </c>
      <c r="AH689" s="75" t="n">
        <f aca="false">AH690+AH693</f>
        <v>0</v>
      </c>
      <c r="AI689" s="75" t="n">
        <f aca="false">AI690+AI693</f>
        <v>0</v>
      </c>
      <c r="AJ689" s="75" t="n">
        <f aca="false">AJ690+AJ693</f>
        <v>0</v>
      </c>
      <c r="AK689" s="75" t="n">
        <f aca="false">AK690+AK693</f>
        <v>0</v>
      </c>
      <c r="AL689" s="75" t="n">
        <f aca="false">AL690+AL693</f>
        <v>0</v>
      </c>
      <c r="AM689" s="75" t="n">
        <f aca="false">AM690+AM693</f>
        <v>0</v>
      </c>
      <c r="AN689" s="75" t="n">
        <f aca="false">AN690+AN693</f>
        <v>0</v>
      </c>
      <c r="AO689" s="75" t="n">
        <f aca="false">AO690+AO693</f>
        <v>0</v>
      </c>
      <c r="AP689" s="75" t="n">
        <f aca="false">AP690+AP693</f>
        <v>0</v>
      </c>
      <c r="AQ689" s="75" t="n">
        <f aca="false">AQ690+AQ693</f>
        <v>0</v>
      </c>
      <c r="AR689" s="75" t="n">
        <f aca="false">AR690+AR693</f>
        <v>0</v>
      </c>
      <c r="AS689" s="75" t="n">
        <f aca="false">AS690+AS693</f>
        <v>0</v>
      </c>
      <c r="AT689" s="75" t="n">
        <f aca="false">AT690+AT693</f>
        <v>0</v>
      </c>
      <c r="AU689" s="75" t="n">
        <f aca="false">AU690+AU693</f>
        <v>0</v>
      </c>
      <c r="AV689" s="75" t="n">
        <f aca="false">AV690+AV693</f>
        <v>0</v>
      </c>
      <c r="AW689" s="75" t="n">
        <f aca="false">AW690+AW693</f>
        <v>0</v>
      </c>
      <c r="AX689" s="75" t="n">
        <f aca="false">AX690+AX693</f>
        <v>0</v>
      </c>
      <c r="AY689" s="75" t="n">
        <f aca="false">AY690+AY693</f>
        <v>0</v>
      </c>
      <c r="AZ689" s="75" t="n">
        <f aca="false">AZ690+AZ693</f>
        <v>0</v>
      </c>
      <c r="BA689" s="75" t="n">
        <f aca="false">BA690+BA693</f>
        <v>0</v>
      </c>
      <c r="BB689" s="75" t="n">
        <f aca="false">BB690+BB693</f>
        <v>0</v>
      </c>
      <c r="BC689" s="75" t="n">
        <f aca="false">BC690+BC693</f>
        <v>0</v>
      </c>
      <c r="BD689" s="75" t="n">
        <f aca="false">BD690+BD693</f>
        <v>0</v>
      </c>
      <c r="BE689" s="75" t="n">
        <f aca="false">BE690+BE693</f>
        <v>0</v>
      </c>
      <c r="BF689" s="75" t="n">
        <f aca="false">BF690+BF693</f>
        <v>0</v>
      </c>
      <c r="BG689" s="75" t="n">
        <f aca="false">BG690+BG693</f>
        <v>0</v>
      </c>
      <c r="BH689" s="75" t="n">
        <f aca="false">BH690+BH693</f>
        <v>0</v>
      </c>
      <c r="BI689" s="75" t="n">
        <f aca="false">BI690+BI693</f>
        <v>0</v>
      </c>
      <c r="BJ689" s="75" t="n">
        <f aca="false">BJ690+BJ693</f>
        <v>0</v>
      </c>
      <c r="BK689" s="75" t="n">
        <f aca="false">BK690+BK693</f>
        <v>0</v>
      </c>
      <c r="BL689" s="75" t="n">
        <f aca="false">BL690+BL693</f>
        <v>0</v>
      </c>
      <c r="BM689" s="75" t="n">
        <f aca="false">BM690+BM693</f>
        <v>0</v>
      </c>
      <c r="BN689" s="75" t="n">
        <f aca="false">BN690+BN693</f>
        <v>0</v>
      </c>
      <c r="BO689" s="75" t="n">
        <f aca="false">BO690+BO693</f>
        <v>0</v>
      </c>
      <c r="BP689" s="75" t="n">
        <f aca="false">BP690+BP693</f>
        <v>0</v>
      </c>
      <c r="BQ689" s="75" t="n">
        <f aca="false">BQ690+BQ693</f>
        <v>0</v>
      </c>
      <c r="BR689" s="75" t="n">
        <f aca="false">BR690+BR693</f>
        <v>0</v>
      </c>
      <c r="BS689" s="75" t="n">
        <f aca="false">BS690+BS693</f>
        <v>0</v>
      </c>
      <c r="BT689" s="75" t="n">
        <f aca="false">BT690+BT693</f>
        <v>0</v>
      </c>
      <c r="BU689" s="75" t="n">
        <f aca="false">BU690+BU693</f>
        <v>0</v>
      </c>
      <c r="BV689" s="75" t="n">
        <f aca="false">BV690+BV693</f>
        <v>0</v>
      </c>
      <c r="BW689" s="75" t="n">
        <f aca="false">BW690+BW693</f>
        <v>0</v>
      </c>
      <c r="BX689" s="75" t="n">
        <f aca="false">BX690+BX693</f>
        <v>0</v>
      </c>
      <c r="BY689" s="75" t="n">
        <f aca="false">BY690+BY693</f>
        <v>0</v>
      </c>
      <c r="BZ689" s="75" t="n">
        <f aca="false">BZ690+BZ693</f>
        <v>0</v>
      </c>
      <c r="CA689" s="75" t="n">
        <f aca="false">CA690+CA693</f>
        <v>0</v>
      </c>
      <c r="CB689" s="75" t="n">
        <f aca="false">CB690+CB693</f>
        <v>0</v>
      </c>
      <c r="CC689" s="75" t="n">
        <f aca="false">CC690+CC693</f>
        <v>0</v>
      </c>
      <c r="CD689" s="75" t="n">
        <f aca="false">CD690+CD693</f>
        <v>0</v>
      </c>
    </row>
    <row r="690" customFormat="false" ht="12.75" hidden="true" customHeight="false" outlineLevel="0" collapsed="false">
      <c r="A690" s="77" t="s">
        <v>120</v>
      </c>
      <c r="B690" s="77"/>
      <c r="C690" s="78" t="s">
        <v>282</v>
      </c>
      <c r="D690" s="78" t="s">
        <v>284</v>
      </c>
      <c r="E690" s="78" t="s">
        <v>285</v>
      </c>
      <c r="F690" s="78" t="s">
        <v>105</v>
      </c>
      <c r="G690" s="78" t="s">
        <v>287</v>
      </c>
      <c r="H690" s="79" t="n">
        <v>220</v>
      </c>
      <c r="I690" s="64" t="n">
        <f aca="false">SUM(I692:I692)</f>
        <v>0</v>
      </c>
      <c r="J690" s="64" t="n">
        <f aca="false">SUM(J692:J692)</f>
        <v>0</v>
      </c>
      <c r="K690" s="64" t="n">
        <f aca="false">SUM(K692:K692)</f>
        <v>0</v>
      </c>
      <c r="L690" s="64" t="n">
        <f aca="false">SUM(L692:L692)</f>
        <v>0</v>
      </c>
      <c r="M690" s="64" t="n">
        <f aca="false">SUM(M692:M692)</f>
        <v>0</v>
      </c>
      <c r="N690" s="64" t="n">
        <f aca="false">SUM(N692:N692)</f>
        <v>0</v>
      </c>
      <c r="O690" s="64" t="n">
        <f aca="false">SUM(O692:O692)</f>
        <v>0</v>
      </c>
      <c r="P690" s="64" t="n">
        <f aca="false">SUM(P692:P692)</f>
        <v>0</v>
      </c>
      <c r="Q690" s="64" t="n">
        <f aca="false">SUM(Q692:Q692)</f>
        <v>0</v>
      </c>
      <c r="R690" s="64" t="n">
        <f aca="false">SUM(R692:R692)</f>
        <v>0</v>
      </c>
      <c r="S690" s="64" t="n">
        <f aca="false">SUM(S692:S692)</f>
        <v>0</v>
      </c>
      <c r="T690" s="64" t="n">
        <f aca="false">SUM(T692:T692)</f>
        <v>0</v>
      </c>
      <c r="U690" s="64" t="n">
        <f aca="false">SUM(U692:U692)</f>
        <v>0</v>
      </c>
      <c r="V690" s="64" t="n">
        <f aca="false">SUM(V692:V692)</f>
        <v>0</v>
      </c>
      <c r="W690" s="64" t="n">
        <f aca="false">SUM(W692:W692)</f>
        <v>0</v>
      </c>
      <c r="X690" s="64" t="n">
        <f aca="false">SUM(X692:X692)</f>
        <v>0</v>
      </c>
      <c r="Y690" s="64" t="n">
        <f aca="false">SUM(Y692:Y692)</f>
        <v>0</v>
      </c>
      <c r="Z690" s="64" t="n">
        <f aca="false">SUM(Z692:Z692)</f>
        <v>0</v>
      </c>
      <c r="AA690" s="64" t="n">
        <f aca="false">SUM(AA692:AA692)</f>
        <v>0</v>
      </c>
      <c r="AB690" s="64" t="n">
        <f aca="false">SUM(AB692:AB692)</f>
        <v>0</v>
      </c>
      <c r="AC690" s="64" t="n">
        <f aca="false">SUM(AC692:AC692)</f>
        <v>0</v>
      </c>
      <c r="AD690" s="64" t="n">
        <f aca="false">SUM(AD692:AD692)</f>
        <v>0</v>
      </c>
      <c r="AE690" s="64" t="n">
        <f aca="false">SUM(AE692:AE692)</f>
        <v>0</v>
      </c>
      <c r="AF690" s="64" t="n">
        <f aca="false">SUM(AF692:AF692)</f>
        <v>0</v>
      </c>
      <c r="AG690" s="64" t="n">
        <f aca="false">SUM(AG692:AG692)</f>
        <v>0</v>
      </c>
      <c r="AH690" s="64" t="n">
        <f aca="false">SUM(AH692:AH692)</f>
        <v>0</v>
      </c>
      <c r="AI690" s="64" t="n">
        <f aca="false">SUM(AI692:AI692)</f>
        <v>0</v>
      </c>
      <c r="AJ690" s="64" t="n">
        <f aca="false">SUM(AJ692:AJ692)</f>
        <v>0</v>
      </c>
      <c r="AK690" s="64" t="n">
        <f aca="false">SUM(AK692:AK692)</f>
        <v>0</v>
      </c>
      <c r="AL690" s="64" t="n">
        <f aca="false">SUM(AL692:AL692)</f>
        <v>0</v>
      </c>
      <c r="AM690" s="64" t="n">
        <f aca="false">SUM(AM692:AM692)</f>
        <v>0</v>
      </c>
      <c r="AN690" s="64" t="n">
        <f aca="false">SUM(AN692:AN692)</f>
        <v>0</v>
      </c>
      <c r="AO690" s="64" t="n">
        <f aca="false">SUM(AO692:AO692)</f>
        <v>0</v>
      </c>
      <c r="AP690" s="64" t="n">
        <f aca="false">SUM(AP692:AP692)</f>
        <v>0</v>
      </c>
      <c r="AQ690" s="64" t="n">
        <f aca="false">SUM(AQ692:AQ692)</f>
        <v>0</v>
      </c>
      <c r="AR690" s="64" t="n">
        <f aca="false">SUM(AR692:AR692)</f>
        <v>0</v>
      </c>
      <c r="AS690" s="64" t="n">
        <f aca="false">SUM(AS692:AS692)</f>
        <v>0</v>
      </c>
      <c r="AT690" s="64" t="n">
        <f aca="false">SUM(AT692:AT692)</f>
        <v>0</v>
      </c>
      <c r="AU690" s="64" t="n">
        <f aca="false">SUM(AU692:AU692)</f>
        <v>0</v>
      </c>
      <c r="AV690" s="64" t="n">
        <f aca="false">SUM(AV692:AV692)</f>
        <v>0</v>
      </c>
      <c r="AW690" s="64" t="n">
        <f aca="false">SUM(AW692:AW692)</f>
        <v>0</v>
      </c>
      <c r="AX690" s="64" t="n">
        <f aca="false">SUM(AX692:AX692)</f>
        <v>0</v>
      </c>
      <c r="AY690" s="64" t="n">
        <f aca="false">SUM(AY692:AY692)</f>
        <v>0</v>
      </c>
      <c r="AZ690" s="64" t="n">
        <f aca="false">SUM(AZ692:AZ692)</f>
        <v>0</v>
      </c>
      <c r="BA690" s="64" t="n">
        <f aca="false">SUM(BA692:BA692)</f>
        <v>0</v>
      </c>
      <c r="BB690" s="64" t="n">
        <f aca="false">SUM(BB692:BB692)</f>
        <v>0</v>
      </c>
      <c r="BC690" s="64" t="n">
        <f aca="false">SUM(BC692:BC692)</f>
        <v>0</v>
      </c>
      <c r="BD690" s="64" t="n">
        <f aca="false">SUM(BD692:BD692)</f>
        <v>0</v>
      </c>
      <c r="BE690" s="64" t="n">
        <f aca="false">SUM(BE692:BE692)</f>
        <v>0</v>
      </c>
      <c r="BF690" s="64" t="n">
        <f aca="false">SUM(BF692:BF692)</f>
        <v>0</v>
      </c>
      <c r="BG690" s="64" t="n">
        <f aca="false">SUM(BG692:BG692)</f>
        <v>0</v>
      </c>
      <c r="BH690" s="64" t="n">
        <f aca="false">SUM(BH692:BH692)</f>
        <v>0</v>
      </c>
      <c r="BI690" s="64" t="n">
        <f aca="false">SUM(BI692:BI692)</f>
        <v>0</v>
      </c>
      <c r="BJ690" s="64" t="n">
        <f aca="false">SUM(BJ692:BJ692)</f>
        <v>0</v>
      </c>
      <c r="BK690" s="64" t="n">
        <f aca="false">SUM(BK692:BK692)</f>
        <v>0</v>
      </c>
      <c r="BL690" s="64" t="n">
        <f aca="false">SUM(BL692:BL692)</f>
        <v>0</v>
      </c>
      <c r="BM690" s="64" t="n">
        <f aca="false">SUM(BM692:BM692)</f>
        <v>0</v>
      </c>
      <c r="BN690" s="64" t="n">
        <f aca="false">SUM(BN692:BN692)</f>
        <v>0</v>
      </c>
      <c r="BO690" s="64" t="n">
        <f aca="false">SUM(BO692:BO692)</f>
        <v>0</v>
      </c>
      <c r="BP690" s="64" t="n">
        <f aca="false">SUM(BP692:BP692)</f>
        <v>0</v>
      </c>
      <c r="BQ690" s="64" t="n">
        <f aca="false">SUM(BQ692:BQ692)</f>
        <v>0</v>
      </c>
      <c r="BR690" s="64" t="n">
        <f aca="false">SUM(BR692:BR692)</f>
        <v>0</v>
      </c>
      <c r="BS690" s="64" t="n">
        <f aca="false">SUM(BS692:BS692)</f>
        <v>0</v>
      </c>
      <c r="BT690" s="64" t="n">
        <f aca="false">SUM(BT692:BT692)</f>
        <v>0</v>
      </c>
      <c r="BU690" s="64" t="n">
        <f aca="false">SUM(BU692:BU692)</f>
        <v>0</v>
      </c>
      <c r="BV690" s="64" t="n">
        <f aca="false">SUM(BV692:BV692)</f>
        <v>0</v>
      </c>
      <c r="BW690" s="64" t="n">
        <f aca="false">SUM(BW692:BW692)</f>
        <v>0</v>
      </c>
      <c r="BX690" s="64" t="n">
        <f aca="false">SUM(BX692:BX692)</f>
        <v>0</v>
      </c>
      <c r="BY690" s="64" t="n">
        <f aca="false">SUM(BY692:BY692)</f>
        <v>0</v>
      </c>
      <c r="BZ690" s="64" t="n">
        <f aca="false">SUM(BZ692:BZ692)</f>
        <v>0</v>
      </c>
      <c r="CA690" s="64" t="n">
        <f aca="false">SUM(CA692:CA692)</f>
        <v>0</v>
      </c>
      <c r="CB690" s="64" t="n">
        <f aca="false">SUM(CB692:CB692)</f>
        <v>0</v>
      </c>
      <c r="CC690" s="64" t="n">
        <f aca="false">SUM(CC692:CC692)</f>
        <v>0</v>
      </c>
      <c r="CD690" s="64" t="n">
        <f aca="false">SUM(CD692:CD692)</f>
        <v>0</v>
      </c>
    </row>
    <row r="691" customFormat="false" ht="12.75" hidden="true" customHeight="false" outlineLevel="0" collapsed="false">
      <c r="A691" s="77" t="s">
        <v>111</v>
      </c>
      <c r="B691" s="77"/>
      <c r="C691" s="78"/>
      <c r="D691" s="78"/>
      <c r="E691" s="78"/>
      <c r="F691" s="78"/>
      <c r="G691" s="78"/>
      <c r="H691" s="79"/>
      <c r="I691" s="64"/>
      <c r="J691" s="64"/>
      <c r="K691" s="64"/>
      <c r="L691" s="64"/>
      <c r="M691" s="64"/>
      <c r="N691" s="64"/>
      <c r="O691" s="64"/>
      <c r="P691" s="64"/>
      <c r="Q691" s="64"/>
      <c r="R691" s="64"/>
      <c r="S691" s="64"/>
      <c r="T691" s="64"/>
      <c r="U691" s="64"/>
      <c r="V691" s="64"/>
      <c r="W691" s="64"/>
      <c r="X691" s="64"/>
      <c r="Y691" s="64"/>
      <c r="Z691" s="64"/>
      <c r="AA691" s="64"/>
      <c r="AB691" s="64"/>
      <c r="AC691" s="64"/>
      <c r="AD691" s="64"/>
      <c r="AE691" s="64"/>
      <c r="AF691" s="64"/>
      <c r="AG691" s="64"/>
      <c r="AH691" s="64"/>
      <c r="AI691" s="64"/>
      <c r="AJ691" s="64"/>
      <c r="AK691" s="64"/>
      <c r="AL691" s="64"/>
      <c r="AM691" s="64"/>
      <c r="AN691" s="64"/>
      <c r="AO691" s="64"/>
      <c r="AP691" s="64"/>
      <c r="AQ691" s="64"/>
      <c r="AR691" s="64"/>
      <c r="AS691" s="64"/>
      <c r="AT691" s="64"/>
      <c r="AU691" s="64"/>
      <c r="AV691" s="64"/>
      <c r="AW691" s="64"/>
      <c r="AX691" s="64"/>
      <c r="AY691" s="64"/>
      <c r="AZ691" s="64"/>
      <c r="BA691" s="64"/>
      <c r="BB691" s="64"/>
      <c r="BC691" s="64"/>
      <c r="BD691" s="64"/>
      <c r="BE691" s="64"/>
      <c r="BF691" s="64"/>
      <c r="BG691" s="64"/>
      <c r="BH691" s="64"/>
      <c r="BI691" s="64"/>
      <c r="BJ691" s="64"/>
      <c r="BK691" s="64"/>
      <c r="BL691" s="64"/>
      <c r="BM691" s="64"/>
      <c r="BN691" s="64"/>
      <c r="BO691" s="64"/>
      <c r="BP691" s="64"/>
      <c r="BQ691" s="64"/>
      <c r="BR691" s="64"/>
      <c r="BS691" s="64"/>
      <c r="BT691" s="64"/>
      <c r="BU691" s="64"/>
      <c r="BV691" s="64"/>
      <c r="BW691" s="64"/>
      <c r="BX691" s="64"/>
      <c r="BY691" s="64"/>
      <c r="BZ691" s="64"/>
      <c r="CA691" s="64"/>
      <c r="CB691" s="64"/>
      <c r="CC691" s="64"/>
      <c r="CD691" s="64"/>
    </row>
    <row r="692" customFormat="false" ht="12.75" hidden="true" customHeight="false" outlineLevel="0" collapsed="false">
      <c r="A692" s="77" t="s">
        <v>172</v>
      </c>
      <c r="B692" s="77"/>
      <c r="C692" s="78" t="s">
        <v>282</v>
      </c>
      <c r="D692" s="78" t="s">
        <v>284</v>
      </c>
      <c r="E692" s="78" t="s">
        <v>285</v>
      </c>
      <c r="F692" s="78" t="s">
        <v>105</v>
      </c>
      <c r="G692" s="78" t="s">
        <v>287</v>
      </c>
      <c r="H692" s="79" t="n">
        <v>226</v>
      </c>
      <c r="I692" s="64" t="n">
        <f aca="false">J692+K692+L692</f>
        <v>0</v>
      </c>
      <c r="J692" s="64"/>
      <c r="K692" s="64"/>
      <c r="L692" s="64" t="n">
        <f aca="false">M692+AI692</f>
        <v>0</v>
      </c>
      <c r="M692" s="64" t="n">
        <f aca="false">N692+O692+P692+Q692+R692+S692+T692+U692+V692+W692+X692+Y692+Z692+AA692+AB692+AC692</f>
        <v>0</v>
      </c>
      <c r="N692" s="64"/>
      <c r="O692" s="64"/>
      <c r="P692" s="64"/>
      <c r="Q692" s="64"/>
      <c r="R692" s="64"/>
      <c r="S692" s="64"/>
      <c r="T692" s="64"/>
      <c r="U692" s="64"/>
      <c r="V692" s="64"/>
      <c r="W692" s="64"/>
      <c r="X692" s="64"/>
      <c r="Y692" s="64"/>
      <c r="Z692" s="64"/>
      <c r="AA692" s="64"/>
      <c r="AB692" s="64"/>
      <c r="AC692" s="64"/>
      <c r="AD692" s="64"/>
      <c r="AE692" s="64"/>
      <c r="AF692" s="64"/>
      <c r="AG692" s="64"/>
      <c r="AH692" s="64"/>
      <c r="AI692" s="64" t="n">
        <f aca="false">AJ692+AK692+AL692+AM692+AN692+AO692+AP692+AY692+AZ692+BA692+BB692+BC692+BD692</f>
        <v>0</v>
      </c>
      <c r="AJ692" s="64"/>
      <c r="AK692" s="64"/>
      <c r="AL692" s="64"/>
      <c r="AM692" s="64"/>
      <c r="AN692" s="64"/>
      <c r="AO692" s="64"/>
      <c r="AP692" s="64"/>
      <c r="AQ692" s="64"/>
      <c r="AR692" s="64"/>
      <c r="AS692" s="64"/>
      <c r="AT692" s="64"/>
      <c r="AU692" s="64"/>
      <c r="AV692" s="64"/>
      <c r="AW692" s="64"/>
      <c r="AX692" s="64"/>
      <c r="AY692" s="64"/>
      <c r="AZ692" s="64"/>
      <c r="BA692" s="64"/>
      <c r="BB692" s="64"/>
      <c r="BC692" s="64"/>
      <c r="BD692" s="64"/>
      <c r="BE692" s="64"/>
      <c r="BF692" s="64"/>
      <c r="BG692" s="64"/>
      <c r="BH692" s="64"/>
      <c r="BI692" s="64"/>
      <c r="BJ692" s="64"/>
      <c r="BK692" s="64"/>
      <c r="BL692" s="64"/>
      <c r="BM692" s="64"/>
      <c r="BN692" s="64"/>
      <c r="BO692" s="64"/>
      <c r="BP692" s="64"/>
      <c r="BQ692" s="64"/>
      <c r="BR692" s="64"/>
      <c r="BS692" s="64"/>
      <c r="BT692" s="64"/>
      <c r="BU692" s="64"/>
      <c r="BV692" s="64"/>
      <c r="BW692" s="64"/>
      <c r="BX692" s="64"/>
      <c r="BY692" s="64"/>
      <c r="BZ692" s="64" t="n">
        <f aca="false">CA692+CB692+CC692+CD692+CE692+CF692+CG692+CH692+CI692+CJ692+CK692+CL692+CM692+CN692+CO692+CP692</f>
        <v>0</v>
      </c>
      <c r="CA692" s="64"/>
      <c r="CB692" s="64"/>
      <c r="CC692" s="64"/>
      <c r="CD692" s="64"/>
    </row>
    <row r="693" customFormat="false" ht="12.75" hidden="true" customHeight="false" outlineLevel="0" collapsed="false">
      <c r="A693" s="77" t="s">
        <v>128</v>
      </c>
      <c r="B693" s="77"/>
      <c r="C693" s="78" t="s">
        <v>282</v>
      </c>
      <c r="D693" s="78" t="s">
        <v>284</v>
      </c>
      <c r="E693" s="78" t="s">
        <v>285</v>
      </c>
      <c r="F693" s="78" t="s">
        <v>105</v>
      </c>
      <c r="G693" s="78" t="s">
        <v>287</v>
      </c>
      <c r="H693" s="79" t="n">
        <v>290</v>
      </c>
      <c r="I693" s="64" t="n">
        <f aca="false">J693+K693+L693</f>
        <v>0</v>
      </c>
      <c r="J693" s="64"/>
      <c r="K693" s="64"/>
      <c r="L693" s="64" t="n">
        <f aca="false">M693+AI693</f>
        <v>0</v>
      </c>
      <c r="M693" s="64" t="n">
        <f aca="false">N693+O693+P693+Q693+R693+S693+T693+U693+V693+W693+X693+Y693+Z693+AA693+AB693+AC693</f>
        <v>0</v>
      </c>
      <c r="N693" s="64"/>
      <c r="O693" s="64"/>
      <c r="P693" s="64"/>
      <c r="Q693" s="64"/>
      <c r="R693" s="64"/>
      <c r="S693" s="64"/>
      <c r="T693" s="64"/>
      <c r="U693" s="64"/>
      <c r="V693" s="64"/>
      <c r="W693" s="64"/>
      <c r="X693" s="64"/>
      <c r="Y693" s="64"/>
      <c r="Z693" s="64"/>
      <c r="AA693" s="64"/>
      <c r="AB693" s="64"/>
      <c r="AC693" s="64"/>
      <c r="AD693" s="64"/>
      <c r="AE693" s="64"/>
      <c r="AF693" s="64"/>
      <c r="AG693" s="64"/>
      <c r="AH693" s="64"/>
      <c r="AI693" s="64" t="n">
        <f aca="false">AJ693+AK693+AL693+AM693+AN693+AO693+AP693+AY693+AZ693+BA693+BB693+BC693+BD693</f>
        <v>0</v>
      </c>
      <c r="AJ693" s="64"/>
      <c r="AK693" s="64"/>
      <c r="AL693" s="64"/>
      <c r="AM693" s="64"/>
      <c r="AN693" s="64"/>
      <c r="AO693" s="64"/>
      <c r="AP693" s="64"/>
      <c r="AQ693" s="64"/>
      <c r="AR693" s="64"/>
      <c r="AS693" s="64"/>
      <c r="AT693" s="64"/>
      <c r="AU693" s="64"/>
      <c r="AV693" s="64"/>
      <c r="AW693" s="64"/>
      <c r="AX693" s="64"/>
      <c r="AY693" s="64"/>
      <c r="AZ693" s="64"/>
      <c r="BA693" s="64"/>
      <c r="BB693" s="64"/>
      <c r="BC693" s="64"/>
      <c r="BD693" s="64"/>
      <c r="BE693" s="64"/>
      <c r="BF693" s="64"/>
      <c r="BG693" s="64"/>
      <c r="BH693" s="64"/>
      <c r="BI693" s="64"/>
      <c r="BJ693" s="64"/>
      <c r="BK693" s="64"/>
      <c r="BL693" s="64"/>
      <c r="BM693" s="64"/>
      <c r="BN693" s="64"/>
      <c r="BO693" s="64"/>
      <c r="BP693" s="64"/>
      <c r="BQ693" s="64"/>
      <c r="BR693" s="64"/>
      <c r="BS693" s="64"/>
      <c r="BT693" s="64"/>
      <c r="BU693" s="64"/>
      <c r="BV693" s="64"/>
      <c r="BW693" s="64"/>
      <c r="BX693" s="64"/>
      <c r="BY693" s="64"/>
      <c r="BZ693" s="64" t="n">
        <f aca="false">CA693+CB693+CC693+CD693+CE693+CF693+CG693+CH693+CI693+CJ693+CK693+CL693+CM693+CN693+CO693+CP693</f>
        <v>0</v>
      </c>
      <c r="CA693" s="64"/>
      <c r="CB693" s="64"/>
      <c r="CC693" s="64"/>
      <c r="CD693" s="64"/>
    </row>
    <row r="694" customFormat="false" ht="12.75" hidden="true" customHeight="false" outlineLevel="0" collapsed="false">
      <c r="A694" s="4"/>
      <c r="B694" s="4"/>
      <c r="C694" s="97"/>
      <c r="D694" s="97"/>
      <c r="E694" s="97"/>
      <c r="F694" s="97"/>
      <c r="G694" s="97"/>
      <c r="H694" s="99"/>
      <c r="I694" s="64"/>
      <c r="J694" s="64"/>
      <c r="K694" s="64"/>
      <c r="L694" s="64"/>
      <c r="M694" s="64"/>
      <c r="N694" s="64"/>
      <c r="O694" s="64"/>
      <c r="P694" s="64"/>
      <c r="Q694" s="64"/>
      <c r="R694" s="64"/>
      <c r="S694" s="64"/>
      <c r="T694" s="64"/>
      <c r="U694" s="64"/>
      <c r="V694" s="64"/>
      <c r="W694" s="64"/>
      <c r="X694" s="64"/>
      <c r="Y694" s="64"/>
      <c r="Z694" s="64"/>
      <c r="AA694" s="64"/>
      <c r="AB694" s="64"/>
      <c r="AC694" s="64"/>
      <c r="AD694" s="64"/>
      <c r="AE694" s="64"/>
      <c r="AF694" s="64"/>
      <c r="AG694" s="64"/>
      <c r="AH694" s="64"/>
      <c r="AI694" s="64"/>
      <c r="AJ694" s="64"/>
      <c r="AK694" s="64"/>
      <c r="AL694" s="64"/>
      <c r="AM694" s="64"/>
      <c r="AN694" s="64"/>
      <c r="AO694" s="64"/>
      <c r="AP694" s="64"/>
      <c r="AQ694" s="64"/>
      <c r="AR694" s="64"/>
      <c r="AS694" s="64"/>
      <c r="AT694" s="64"/>
      <c r="AU694" s="64"/>
      <c r="AV694" s="64"/>
      <c r="AW694" s="64"/>
      <c r="AX694" s="64"/>
      <c r="AY694" s="64"/>
      <c r="AZ694" s="64"/>
      <c r="BA694" s="64"/>
      <c r="BB694" s="64"/>
      <c r="BC694" s="64"/>
      <c r="BD694" s="64"/>
      <c r="BE694" s="64"/>
      <c r="BF694" s="64"/>
      <c r="BG694" s="64"/>
      <c r="BH694" s="64"/>
      <c r="BI694" s="64"/>
      <c r="BJ694" s="64"/>
      <c r="BK694" s="64"/>
      <c r="BL694" s="64"/>
      <c r="BM694" s="64"/>
      <c r="BN694" s="64"/>
      <c r="BO694" s="64"/>
      <c r="BP694" s="64"/>
      <c r="BQ694" s="64"/>
      <c r="BR694" s="64"/>
      <c r="BS694" s="64"/>
      <c r="BT694" s="64"/>
      <c r="BU694" s="64"/>
      <c r="BV694" s="64"/>
      <c r="BW694" s="64"/>
      <c r="BX694" s="64"/>
      <c r="BY694" s="64"/>
      <c r="BZ694" s="64"/>
      <c r="CA694" s="64"/>
      <c r="CB694" s="64"/>
      <c r="CC694" s="64"/>
      <c r="CD694" s="64"/>
    </row>
    <row r="695" customFormat="false" ht="12.75" hidden="true" customHeight="false" outlineLevel="0" collapsed="false">
      <c r="A695" s="119" t="s">
        <v>304</v>
      </c>
      <c r="B695" s="59" t="s">
        <v>305</v>
      </c>
      <c r="C695" s="59"/>
      <c r="D695" s="59"/>
      <c r="E695" s="59"/>
      <c r="F695" s="59"/>
      <c r="G695" s="59"/>
      <c r="H695" s="60"/>
      <c r="I695" s="61" t="n">
        <f aca="false">I697+I721</f>
        <v>0</v>
      </c>
      <c r="J695" s="61" t="n">
        <f aca="false">J697+J721</f>
        <v>0</v>
      </c>
      <c r="K695" s="61" t="n">
        <f aca="false">K697+K721</f>
        <v>0</v>
      </c>
      <c r="L695" s="61" t="n">
        <f aca="false">L697+L721</f>
        <v>0</v>
      </c>
      <c r="M695" s="61" t="n">
        <f aca="false">M697+M721</f>
        <v>0</v>
      </c>
      <c r="N695" s="61" t="n">
        <f aca="false">N697+N721</f>
        <v>0</v>
      </c>
      <c r="O695" s="61" t="n">
        <f aca="false">O697+O721</f>
        <v>0</v>
      </c>
      <c r="P695" s="61" t="n">
        <f aca="false">P697+P721</f>
        <v>0</v>
      </c>
      <c r="Q695" s="61" t="n">
        <f aca="false">Q697+Q721</f>
        <v>0</v>
      </c>
      <c r="R695" s="61" t="n">
        <f aca="false">R697+R721</f>
        <v>0</v>
      </c>
      <c r="S695" s="61" t="n">
        <f aca="false">S697+S721</f>
        <v>0</v>
      </c>
      <c r="T695" s="61" t="n">
        <f aca="false">T697+T721</f>
        <v>0</v>
      </c>
      <c r="U695" s="61" t="n">
        <f aca="false">U697+U721</f>
        <v>0</v>
      </c>
      <c r="V695" s="61" t="n">
        <f aca="false">V697+V721</f>
        <v>0</v>
      </c>
      <c r="W695" s="61" t="n">
        <f aca="false">W697+W721</f>
        <v>0</v>
      </c>
      <c r="X695" s="61" t="n">
        <f aca="false">X697+X721</f>
        <v>0</v>
      </c>
      <c r="Y695" s="61" t="n">
        <f aca="false">Y697+Y721</f>
        <v>0</v>
      </c>
      <c r="Z695" s="61" t="n">
        <f aca="false">Z697+Z721</f>
        <v>0</v>
      </c>
      <c r="AA695" s="61" t="n">
        <f aca="false">AA697+AA721</f>
        <v>0</v>
      </c>
      <c r="AB695" s="61" t="n">
        <f aca="false">AB697+AB721</f>
        <v>0</v>
      </c>
      <c r="AC695" s="61" t="n">
        <f aca="false">AC697+AC721</f>
        <v>0</v>
      </c>
      <c r="AD695" s="61" t="n">
        <f aca="false">AD697+AD721</f>
        <v>0</v>
      </c>
      <c r="AE695" s="61" t="n">
        <f aca="false">AE697+AE721</f>
        <v>0</v>
      </c>
      <c r="AF695" s="61" t="n">
        <f aca="false">AF697+AF721</f>
        <v>0</v>
      </c>
      <c r="AG695" s="61" t="n">
        <f aca="false">AG697+AG721</f>
        <v>0</v>
      </c>
      <c r="AH695" s="61" t="n">
        <f aca="false">AH697+AH721</f>
        <v>0</v>
      </c>
      <c r="AI695" s="61" t="n">
        <f aca="false">AI697+AI721</f>
        <v>0</v>
      </c>
      <c r="AJ695" s="61" t="n">
        <f aca="false">AJ697+AJ721</f>
        <v>0</v>
      </c>
      <c r="AK695" s="61" t="n">
        <f aca="false">AK697+AK721</f>
        <v>0</v>
      </c>
      <c r="AL695" s="61" t="n">
        <f aca="false">AL697+AL721</f>
        <v>0</v>
      </c>
      <c r="AM695" s="61" t="n">
        <f aca="false">AM697+AM721</f>
        <v>0</v>
      </c>
      <c r="AN695" s="61" t="n">
        <f aca="false">AN697+AN721</f>
        <v>0</v>
      </c>
      <c r="AO695" s="61" t="n">
        <f aca="false">AO697+AO721</f>
        <v>0</v>
      </c>
      <c r="AP695" s="61" t="n">
        <f aca="false">AP697+AP721</f>
        <v>0</v>
      </c>
      <c r="AQ695" s="61" t="n">
        <f aca="false">AQ697+AQ721</f>
        <v>0</v>
      </c>
      <c r="AR695" s="61" t="n">
        <f aca="false">AR697+AR721</f>
        <v>0</v>
      </c>
      <c r="AS695" s="61" t="n">
        <f aca="false">AS697+AS721</f>
        <v>0</v>
      </c>
      <c r="AT695" s="61" t="n">
        <f aca="false">AT697+AT721</f>
        <v>0</v>
      </c>
      <c r="AU695" s="61" t="n">
        <f aca="false">AU697+AU721</f>
        <v>0</v>
      </c>
      <c r="AV695" s="61" t="n">
        <f aca="false">AV697+AV721</f>
        <v>0</v>
      </c>
      <c r="AW695" s="61" t="n">
        <f aca="false">AW697+AW721</f>
        <v>0</v>
      </c>
      <c r="AX695" s="61" t="n">
        <f aca="false">AX697+AX721</f>
        <v>0</v>
      </c>
      <c r="AY695" s="61" t="n">
        <f aca="false">AY697+AY721</f>
        <v>0</v>
      </c>
      <c r="AZ695" s="61" t="n">
        <f aca="false">AZ697+AZ721</f>
        <v>0</v>
      </c>
      <c r="BA695" s="61" t="n">
        <f aca="false">BA697+BA721</f>
        <v>0</v>
      </c>
      <c r="BB695" s="61" t="n">
        <f aca="false">BB697+BB721</f>
        <v>0</v>
      </c>
      <c r="BC695" s="61" t="n">
        <f aca="false">BC697+BC721</f>
        <v>0</v>
      </c>
      <c r="BD695" s="61" t="n">
        <f aca="false">BD697+BD721</f>
        <v>0</v>
      </c>
      <c r="BE695" s="61" t="n">
        <f aca="false">BE697+BE721</f>
        <v>0</v>
      </c>
      <c r="BF695" s="61" t="n">
        <f aca="false">BF697+BF721</f>
        <v>0</v>
      </c>
      <c r="BG695" s="61" t="n">
        <f aca="false">BG697+BG721</f>
        <v>0</v>
      </c>
      <c r="BH695" s="61" t="n">
        <f aca="false">BH697+BH721</f>
        <v>0</v>
      </c>
      <c r="BI695" s="61" t="n">
        <f aca="false">BI697+BI721</f>
        <v>0</v>
      </c>
      <c r="BJ695" s="61" t="n">
        <f aca="false">BJ697+BJ721</f>
        <v>0</v>
      </c>
      <c r="BK695" s="61" t="n">
        <f aca="false">BK697+BK721</f>
        <v>0</v>
      </c>
      <c r="BL695" s="61" t="n">
        <f aca="false">BL697+BL721</f>
        <v>0</v>
      </c>
      <c r="BM695" s="61" t="n">
        <f aca="false">BM697+BM721</f>
        <v>0</v>
      </c>
      <c r="BN695" s="61" t="n">
        <f aca="false">BN697+BN721</f>
        <v>0</v>
      </c>
      <c r="BO695" s="61" t="n">
        <f aca="false">BO697+BO721</f>
        <v>0</v>
      </c>
      <c r="BP695" s="61" t="n">
        <f aca="false">BP697+BP721</f>
        <v>0</v>
      </c>
      <c r="BQ695" s="61" t="n">
        <f aca="false">BQ697+BQ721</f>
        <v>0</v>
      </c>
      <c r="BR695" s="61" t="n">
        <f aca="false">BR697+BR721</f>
        <v>0</v>
      </c>
      <c r="BS695" s="61" t="n">
        <f aca="false">BS697+BS721</f>
        <v>0</v>
      </c>
      <c r="BT695" s="61" t="n">
        <f aca="false">BT697+BT721</f>
        <v>0</v>
      </c>
      <c r="BU695" s="61" t="n">
        <f aca="false">BU697+BU721</f>
        <v>0</v>
      </c>
      <c r="BV695" s="61" t="n">
        <f aca="false">BV697+BV721</f>
        <v>0</v>
      </c>
      <c r="BW695" s="61" t="n">
        <f aca="false">BW697+BW721</f>
        <v>0</v>
      </c>
      <c r="BX695" s="61" t="n">
        <f aca="false">BX697+BX721</f>
        <v>0</v>
      </c>
      <c r="BY695" s="61" t="n">
        <f aca="false">BY697+BY721</f>
        <v>0</v>
      </c>
      <c r="BZ695" s="61" t="n">
        <f aca="false">BZ697+BZ721</f>
        <v>0</v>
      </c>
      <c r="CA695" s="61" t="n">
        <f aca="false">CA697+CA721</f>
        <v>0</v>
      </c>
      <c r="CB695" s="61" t="n">
        <f aca="false">CB697+CB721</f>
        <v>0</v>
      </c>
      <c r="CC695" s="61" t="n">
        <f aca="false">CC697+CC721</f>
        <v>0</v>
      </c>
      <c r="CD695" s="61" t="n">
        <f aca="false">CD697+CD721</f>
        <v>0</v>
      </c>
    </row>
    <row r="696" customFormat="false" ht="12.75" hidden="true" customHeight="false" outlineLevel="0" collapsed="false">
      <c r="A696" s="62"/>
      <c r="B696" s="62"/>
      <c r="C696" s="120"/>
      <c r="D696" s="120"/>
      <c r="E696" s="120"/>
      <c r="F696" s="120"/>
      <c r="G696" s="120"/>
      <c r="H696" s="63"/>
      <c r="I696" s="64"/>
      <c r="J696" s="65"/>
      <c r="K696" s="65"/>
      <c r="L696" s="65"/>
      <c r="M696" s="65"/>
      <c r="N696" s="65"/>
      <c r="O696" s="65"/>
      <c r="P696" s="65"/>
      <c r="Q696" s="65"/>
      <c r="R696" s="65"/>
      <c r="S696" s="65"/>
      <c r="T696" s="65"/>
      <c r="U696" s="65"/>
      <c r="V696" s="65"/>
      <c r="W696" s="65"/>
      <c r="X696" s="65"/>
      <c r="Y696" s="65"/>
      <c r="Z696" s="65"/>
      <c r="AA696" s="65"/>
      <c r="AB696" s="65"/>
      <c r="AC696" s="65"/>
      <c r="AD696" s="65"/>
      <c r="AE696" s="65"/>
      <c r="AF696" s="65"/>
      <c r="AG696" s="65"/>
      <c r="AH696" s="65"/>
      <c r="AI696" s="65"/>
      <c r="AJ696" s="65"/>
      <c r="AK696" s="65"/>
      <c r="AL696" s="65"/>
      <c r="AM696" s="65"/>
      <c r="AN696" s="65"/>
      <c r="AO696" s="65"/>
      <c r="AP696" s="65"/>
      <c r="AQ696" s="65"/>
      <c r="AR696" s="65"/>
      <c r="AS696" s="65"/>
      <c r="AT696" s="65"/>
      <c r="AU696" s="65"/>
      <c r="AV696" s="65"/>
      <c r="AW696" s="65"/>
      <c r="AX696" s="65"/>
      <c r="AY696" s="65"/>
      <c r="AZ696" s="65"/>
      <c r="BA696" s="65"/>
      <c r="BB696" s="65"/>
      <c r="BC696" s="65"/>
      <c r="BD696" s="65"/>
      <c r="BE696" s="65"/>
      <c r="BF696" s="65"/>
      <c r="BG696" s="65"/>
      <c r="BH696" s="65"/>
      <c r="BI696" s="65"/>
      <c r="BJ696" s="65"/>
      <c r="BK696" s="65"/>
      <c r="BL696" s="65"/>
      <c r="BM696" s="65"/>
      <c r="BN696" s="65"/>
      <c r="BO696" s="65"/>
      <c r="BP696" s="65"/>
      <c r="BQ696" s="65"/>
      <c r="BR696" s="65"/>
      <c r="BS696" s="65"/>
      <c r="BT696" s="65"/>
      <c r="BU696" s="65"/>
      <c r="BV696" s="65"/>
      <c r="BW696" s="65"/>
      <c r="BX696" s="65"/>
      <c r="BY696" s="65"/>
      <c r="BZ696" s="65"/>
      <c r="CA696" s="65"/>
      <c r="CB696" s="65"/>
      <c r="CC696" s="65"/>
      <c r="CD696" s="65"/>
    </row>
    <row r="697" customFormat="false" ht="12.75" hidden="true" customHeight="false" outlineLevel="0" collapsed="false">
      <c r="A697" s="89" t="s">
        <v>306</v>
      </c>
      <c r="B697" s="67"/>
      <c r="C697" s="68" t="s">
        <v>307</v>
      </c>
      <c r="D697" s="69"/>
      <c r="E697" s="69"/>
      <c r="F697" s="69"/>
      <c r="G697" s="69"/>
      <c r="H697" s="69"/>
      <c r="I697" s="70" t="n">
        <f aca="false">I698</f>
        <v>0</v>
      </c>
      <c r="J697" s="70" t="n">
        <f aca="false">J698</f>
        <v>0</v>
      </c>
      <c r="K697" s="70" t="n">
        <f aca="false">K698</f>
        <v>0</v>
      </c>
      <c r="L697" s="70" t="n">
        <f aca="false">L698</f>
        <v>0</v>
      </c>
      <c r="M697" s="70" t="n">
        <f aca="false">M698</f>
        <v>0</v>
      </c>
      <c r="N697" s="70" t="n">
        <f aca="false">N698</f>
        <v>0</v>
      </c>
      <c r="O697" s="70" t="n">
        <f aca="false">O698</f>
        <v>0</v>
      </c>
      <c r="P697" s="70" t="n">
        <f aca="false">P698</f>
        <v>0</v>
      </c>
      <c r="Q697" s="70" t="n">
        <f aca="false">Q698</f>
        <v>0</v>
      </c>
      <c r="R697" s="70" t="n">
        <f aca="false">R698</f>
        <v>0</v>
      </c>
      <c r="S697" s="70" t="n">
        <f aca="false">S698</f>
        <v>0</v>
      </c>
      <c r="T697" s="70" t="n">
        <f aca="false">T698</f>
        <v>0</v>
      </c>
      <c r="U697" s="70" t="n">
        <f aca="false">U698</f>
        <v>0</v>
      </c>
      <c r="V697" s="70" t="n">
        <f aca="false">V698</f>
        <v>0</v>
      </c>
      <c r="W697" s="70" t="n">
        <f aca="false">W698</f>
        <v>0</v>
      </c>
      <c r="X697" s="70" t="n">
        <f aca="false">X698</f>
        <v>0</v>
      </c>
      <c r="Y697" s="70" t="n">
        <f aca="false">Y698</f>
        <v>0</v>
      </c>
      <c r="Z697" s="70" t="n">
        <f aca="false">Z698</f>
        <v>0</v>
      </c>
      <c r="AA697" s="70" t="n">
        <f aca="false">AA698</f>
        <v>0</v>
      </c>
      <c r="AB697" s="70" t="n">
        <f aca="false">AB698</f>
        <v>0</v>
      </c>
      <c r="AC697" s="70" t="n">
        <f aca="false">AC698</f>
        <v>0</v>
      </c>
      <c r="AD697" s="70" t="n">
        <f aca="false">AD698</f>
        <v>0</v>
      </c>
      <c r="AE697" s="70" t="n">
        <f aca="false">AE698</f>
        <v>0</v>
      </c>
      <c r="AF697" s="70" t="n">
        <f aca="false">AF698</f>
        <v>0</v>
      </c>
      <c r="AG697" s="70" t="n">
        <f aca="false">AG698</f>
        <v>0</v>
      </c>
      <c r="AH697" s="70" t="n">
        <f aca="false">AH698</f>
        <v>0</v>
      </c>
      <c r="AI697" s="70" t="n">
        <f aca="false">AI698</f>
        <v>0</v>
      </c>
      <c r="AJ697" s="70" t="n">
        <f aca="false">AJ698</f>
        <v>0</v>
      </c>
      <c r="AK697" s="70" t="n">
        <f aca="false">AK698</f>
        <v>0</v>
      </c>
      <c r="AL697" s="70" t="n">
        <f aca="false">AL698</f>
        <v>0</v>
      </c>
      <c r="AM697" s="70" t="n">
        <f aca="false">AM698</f>
        <v>0</v>
      </c>
      <c r="AN697" s="70" t="n">
        <f aca="false">AN698</f>
        <v>0</v>
      </c>
      <c r="AO697" s="70" t="n">
        <f aca="false">AO698</f>
        <v>0</v>
      </c>
      <c r="AP697" s="70" t="n">
        <f aca="false">AP698</f>
        <v>0</v>
      </c>
      <c r="AQ697" s="70" t="n">
        <f aca="false">AQ698</f>
        <v>0</v>
      </c>
      <c r="AR697" s="70" t="n">
        <f aca="false">AR698</f>
        <v>0</v>
      </c>
      <c r="AS697" s="70" t="n">
        <f aca="false">AS698</f>
        <v>0</v>
      </c>
      <c r="AT697" s="70" t="n">
        <f aca="false">AT698</f>
        <v>0</v>
      </c>
      <c r="AU697" s="70" t="n">
        <f aca="false">AU698</f>
        <v>0</v>
      </c>
      <c r="AV697" s="70" t="n">
        <f aca="false">AV698</f>
        <v>0</v>
      </c>
      <c r="AW697" s="70" t="n">
        <f aca="false">AW698</f>
        <v>0</v>
      </c>
      <c r="AX697" s="70" t="n">
        <f aca="false">AX698</f>
        <v>0</v>
      </c>
      <c r="AY697" s="70" t="n">
        <f aca="false">AY698</f>
        <v>0</v>
      </c>
      <c r="AZ697" s="70" t="n">
        <f aca="false">AZ698</f>
        <v>0</v>
      </c>
      <c r="BA697" s="70" t="n">
        <f aca="false">BA698</f>
        <v>0</v>
      </c>
      <c r="BB697" s="70" t="n">
        <f aca="false">BB698</f>
        <v>0</v>
      </c>
      <c r="BC697" s="70" t="n">
        <f aca="false">BC698</f>
        <v>0</v>
      </c>
      <c r="BD697" s="70" t="n">
        <f aca="false">BD698</f>
        <v>0</v>
      </c>
      <c r="BE697" s="70" t="n">
        <f aca="false">BE698</f>
        <v>0</v>
      </c>
      <c r="BF697" s="70" t="n">
        <f aca="false">BF698</f>
        <v>0</v>
      </c>
      <c r="BG697" s="70" t="n">
        <f aca="false">BG698</f>
        <v>0</v>
      </c>
      <c r="BH697" s="70" t="n">
        <f aca="false">BH698</f>
        <v>0</v>
      </c>
      <c r="BI697" s="70" t="n">
        <f aca="false">BI698</f>
        <v>0</v>
      </c>
      <c r="BJ697" s="70" t="n">
        <f aca="false">BJ698</f>
        <v>0</v>
      </c>
      <c r="BK697" s="70" t="n">
        <f aca="false">BK698</f>
        <v>0</v>
      </c>
      <c r="BL697" s="70" t="n">
        <f aca="false">BL698</f>
        <v>0</v>
      </c>
      <c r="BM697" s="70" t="n">
        <f aca="false">BM698</f>
        <v>0</v>
      </c>
      <c r="BN697" s="70" t="n">
        <f aca="false">BN698</f>
        <v>0</v>
      </c>
      <c r="BO697" s="70" t="n">
        <f aca="false">BO698</f>
        <v>0</v>
      </c>
      <c r="BP697" s="70" t="n">
        <f aca="false">BP698</f>
        <v>0</v>
      </c>
      <c r="BQ697" s="70" t="n">
        <f aca="false">BQ698</f>
        <v>0</v>
      </c>
      <c r="BR697" s="70" t="n">
        <f aca="false">BR698</f>
        <v>0</v>
      </c>
      <c r="BS697" s="70" t="n">
        <f aca="false">BS698</f>
        <v>0</v>
      </c>
      <c r="BT697" s="70" t="n">
        <f aca="false">BT698</f>
        <v>0</v>
      </c>
      <c r="BU697" s="70" t="n">
        <f aca="false">BU698</f>
        <v>0</v>
      </c>
      <c r="BV697" s="70" t="n">
        <f aca="false">BV698</f>
        <v>0</v>
      </c>
      <c r="BW697" s="70" t="n">
        <f aca="false">BW698</f>
        <v>0</v>
      </c>
      <c r="BX697" s="70" t="n">
        <f aca="false">BX698</f>
        <v>0</v>
      </c>
      <c r="BY697" s="70" t="n">
        <f aca="false">BY698</f>
        <v>0</v>
      </c>
      <c r="BZ697" s="70" t="n">
        <f aca="false">BZ698</f>
        <v>0</v>
      </c>
      <c r="CA697" s="70" t="n">
        <f aca="false">CA698</f>
        <v>0</v>
      </c>
      <c r="CB697" s="70" t="n">
        <f aca="false">CB698</f>
        <v>0</v>
      </c>
      <c r="CC697" s="70" t="n">
        <f aca="false">CC698</f>
        <v>0</v>
      </c>
      <c r="CD697" s="70" t="n">
        <f aca="false">CD698</f>
        <v>0</v>
      </c>
    </row>
    <row r="698" customFormat="false" ht="12.75" hidden="true" customHeight="false" outlineLevel="0" collapsed="false">
      <c r="A698" s="71" t="s">
        <v>103</v>
      </c>
      <c r="B698" s="72"/>
      <c r="C698" s="73" t="s">
        <v>307</v>
      </c>
      <c r="D698" s="73" t="s">
        <v>104</v>
      </c>
      <c r="E698" s="73" t="s">
        <v>105</v>
      </c>
      <c r="F698" s="73" t="s">
        <v>105</v>
      </c>
      <c r="G698" s="74"/>
      <c r="H698" s="74"/>
      <c r="I698" s="75" t="n">
        <f aca="false">I699</f>
        <v>0</v>
      </c>
      <c r="J698" s="75" t="n">
        <f aca="false">J699</f>
        <v>0</v>
      </c>
      <c r="K698" s="75" t="n">
        <f aca="false">K699</f>
        <v>0</v>
      </c>
      <c r="L698" s="75" t="n">
        <f aca="false">L699</f>
        <v>0</v>
      </c>
      <c r="M698" s="75" t="n">
        <f aca="false">M699</f>
        <v>0</v>
      </c>
      <c r="N698" s="75" t="n">
        <f aca="false">N699</f>
        <v>0</v>
      </c>
      <c r="O698" s="75" t="n">
        <f aca="false">O699</f>
        <v>0</v>
      </c>
      <c r="P698" s="75" t="n">
        <f aca="false">P699</f>
        <v>0</v>
      </c>
      <c r="Q698" s="75" t="n">
        <f aca="false">Q699</f>
        <v>0</v>
      </c>
      <c r="R698" s="75" t="n">
        <f aca="false">R699</f>
        <v>0</v>
      </c>
      <c r="S698" s="75" t="n">
        <f aca="false">S699</f>
        <v>0</v>
      </c>
      <c r="T698" s="75" t="n">
        <f aca="false">T699</f>
        <v>0</v>
      </c>
      <c r="U698" s="75" t="n">
        <f aca="false">U699</f>
        <v>0</v>
      </c>
      <c r="V698" s="75" t="n">
        <f aca="false">V699</f>
        <v>0</v>
      </c>
      <c r="W698" s="75" t="n">
        <f aca="false">W699</f>
        <v>0</v>
      </c>
      <c r="X698" s="75" t="n">
        <f aca="false">X699</f>
        <v>0</v>
      </c>
      <c r="Y698" s="75" t="n">
        <f aca="false">Y699</f>
        <v>0</v>
      </c>
      <c r="Z698" s="75" t="n">
        <f aca="false">Z699</f>
        <v>0</v>
      </c>
      <c r="AA698" s="75" t="n">
        <f aca="false">AA699</f>
        <v>0</v>
      </c>
      <c r="AB698" s="75" t="n">
        <f aca="false">AB699</f>
        <v>0</v>
      </c>
      <c r="AC698" s="75" t="n">
        <f aca="false">AC699</f>
        <v>0</v>
      </c>
      <c r="AD698" s="75" t="n">
        <f aca="false">AD699</f>
        <v>0</v>
      </c>
      <c r="AE698" s="75" t="n">
        <f aca="false">AE699</f>
        <v>0</v>
      </c>
      <c r="AF698" s="75" t="n">
        <f aca="false">AF699</f>
        <v>0</v>
      </c>
      <c r="AG698" s="75" t="n">
        <f aca="false">AG699</f>
        <v>0</v>
      </c>
      <c r="AH698" s="75" t="n">
        <f aca="false">AH699</f>
        <v>0</v>
      </c>
      <c r="AI698" s="75" t="n">
        <f aca="false">AI699</f>
        <v>0</v>
      </c>
      <c r="AJ698" s="75" t="n">
        <f aca="false">AJ699</f>
        <v>0</v>
      </c>
      <c r="AK698" s="75" t="n">
        <f aca="false">AK699</f>
        <v>0</v>
      </c>
      <c r="AL698" s="75" t="n">
        <f aca="false">AL699</f>
        <v>0</v>
      </c>
      <c r="AM698" s="75" t="n">
        <f aca="false">AM699</f>
        <v>0</v>
      </c>
      <c r="AN698" s="75" t="n">
        <f aca="false">AN699</f>
        <v>0</v>
      </c>
      <c r="AO698" s="75" t="n">
        <f aca="false">AO699</f>
        <v>0</v>
      </c>
      <c r="AP698" s="75" t="n">
        <f aca="false">AP699</f>
        <v>0</v>
      </c>
      <c r="AQ698" s="75" t="n">
        <f aca="false">AQ699</f>
        <v>0</v>
      </c>
      <c r="AR698" s="75" t="n">
        <f aca="false">AR699</f>
        <v>0</v>
      </c>
      <c r="AS698" s="75" t="n">
        <f aca="false">AS699</f>
        <v>0</v>
      </c>
      <c r="AT698" s="75" t="n">
        <f aca="false">AT699</f>
        <v>0</v>
      </c>
      <c r="AU698" s="75" t="n">
        <f aca="false">AU699</f>
        <v>0</v>
      </c>
      <c r="AV698" s="75" t="n">
        <f aca="false">AV699</f>
        <v>0</v>
      </c>
      <c r="AW698" s="75" t="n">
        <f aca="false">AW699</f>
        <v>0</v>
      </c>
      <c r="AX698" s="75" t="n">
        <f aca="false">AX699</f>
        <v>0</v>
      </c>
      <c r="AY698" s="75" t="n">
        <f aca="false">AY699</f>
        <v>0</v>
      </c>
      <c r="AZ698" s="75" t="n">
        <f aca="false">AZ699</f>
        <v>0</v>
      </c>
      <c r="BA698" s="75" t="n">
        <f aca="false">BA699</f>
        <v>0</v>
      </c>
      <c r="BB698" s="75" t="n">
        <f aca="false">BB699</f>
        <v>0</v>
      </c>
      <c r="BC698" s="75" t="n">
        <f aca="false">BC699</f>
        <v>0</v>
      </c>
      <c r="BD698" s="75" t="n">
        <f aca="false">BD699</f>
        <v>0</v>
      </c>
      <c r="BE698" s="75" t="n">
        <f aca="false">BE699</f>
        <v>0</v>
      </c>
      <c r="BF698" s="75" t="n">
        <f aca="false">BF699</f>
        <v>0</v>
      </c>
      <c r="BG698" s="75" t="n">
        <f aca="false">BG699</f>
        <v>0</v>
      </c>
      <c r="BH698" s="75" t="n">
        <f aca="false">BH699</f>
        <v>0</v>
      </c>
      <c r="BI698" s="75" t="n">
        <f aca="false">BI699</f>
        <v>0</v>
      </c>
      <c r="BJ698" s="75" t="n">
        <f aca="false">BJ699</f>
        <v>0</v>
      </c>
      <c r="BK698" s="75" t="n">
        <f aca="false">BK699</f>
        <v>0</v>
      </c>
      <c r="BL698" s="75" t="n">
        <f aca="false">BL699</f>
        <v>0</v>
      </c>
      <c r="BM698" s="75" t="n">
        <f aca="false">BM699</f>
        <v>0</v>
      </c>
      <c r="BN698" s="75" t="n">
        <f aca="false">BN699</f>
        <v>0</v>
      </c>
      <c r="BO698" s="75" t="n">
        <f aca="false">BO699</f>
        <v>0</v>
      </c>
      <c r="BP698" s="75" t="n">
        <f aca="false">BP699</f>
        <v>0</v>
      </c>
      <c r="BQ698" s="75" t="n">
        <f aca="false">BQ699</f>
        <v>0</v>
      </c>
      <c r="BR698" s="75" t="n">
        <f aca="false">BR699</f>
        <v>0</v>
      </c>
      <c r="BS698" s="75" t="n">
        <f aca="false">BS699</f>
        <v>0</v>
      </c>
      <c r="BT698" s="75" t="n">
        <f aca="false">BT699</f>
        <v>0</v>
      </c>
      <c r="BU698" s="75" t="n">
        <f aca="false">BU699</f>
        <v>0</v>
      </c>
      <c r="BV698" s="75" t="n">
        <f aca="false">BV699</f>
        <v>0</v>
      </c>
      <c r="BW698" s="75" t="n">
        <f aca="false">BW699</f>
        <v>0</v>
      </c>
      <c r="BX698" s="75" t="n">
        <f aca="false">BX699</f>
        <v>0</v>
      </c>
      <c r="BY698" s="75" t="n">
        <f aca="false">BY699</f>
        <v>0</v>
      </c>
      <c r="BZ698" s="75" t="n">
        <f aca="false">BZ699</f>
        <v>0</v>
      </c>
      <c r="CA698" s="75" t="n">
        <f aca="false">CA699</f>
        <v>0</v>
      </c>
      <c r="CB698" s="75" t="n">
        <f aca="false">CB699</f>
        <v>0</v>
      </c>
      <c r="CC698" s="75" t="n">
        <f aca="false">CC699</f>
        <v>0</v>
      </c>
      <c r="CD698" s="75" t="n">
        <f aca="false">CD699</f>
        <v>0</v>
      </c>
    </row>
    <row r="699" customFormat="false" ht="12.75" hidden="true" customHeight="false" outlineLevel="0" collapsed="false">
      <c r="A699" s="81" t="s">
        <v>116</v>
      </c>
      <c r="B699" s="72"/>
      <c r="C699" s="73" t="s">
        <v>307</v>
      </c>
      <c r="D699" s="73" t="s">
        <v>104</v>
      </c>
      <c r="E699" s="73" t="s">
        <v>117</v>
      </c>
      <c r="F699" s="73" t="s">
        <v>105</v>
      </c>
      <c r="G699" s="74"/>
      <c r="H699" s="74"/>
      <c r="I699" s="75" t="n">
        <f aca="false">I700</f>
        <v>0</v>
      </c>
      <c r="J699" s="75" t="n">
        <f aca="false">J700</f>
        <v>0</v>
      </c>
      <c r="K699" s="75" t="n">
        <f aca="false">K700</f>
        <v>0</v>
      </c>
      <c r="L699" s="75" t="n">
        <f aca="false">L700</f>
        <v>0</v>
      </c>
      <c r="M699" s="75" t="n">
        <f aca="false">M700</f>
        <v>0</v>
      </c>
      <c r="N699" s="75" t="n">
        <f aca="false">N700</f>
        <v>0</v>
      </c>
      <c r="O699" s="75" t="n">
        <f aca="false">O700</f>
        <v>0</v>
      </c>
      <c r="P699" s="75" t="n">
        <f aca="false">P700</f>
        <v>0</v>
      </c>
      <c r="Q699" s="75" t="n">
        <f aca="false">Q700</f>
        <v>0</v>
      </c>
      <c r="R699" s="75" t="n">
        <f aca="false">R700</f>
        <v>0</v>
      </c>
      <c r="S699" s="75" t="n">
        <f aca="false">S700</f>
        <v>0</v>
      </c>
      <c r="T699" s="75" t="n">
        <f aca="false">T700</f>
        <v>0</v>
      </c>
      <c r="U699" s="75" t="n">
        <f aca="false">U700</f>
        <v>0</v>
      </c>
      <c r="V699" s="75" t="n">
        <f aca="false">V700</f>
        <v>0</v>
      </c>
      <c r="W699" s="75" t="n">
        <f aca="false">W700</f>
        <v>0</v>
      </c>
      <c r="X699" s="75" t="n">
        <f aca="false">X700</f>
        <v>0</v>
      </c>
      <c r="Y699" s="75" t="n">
        <f aca="false">Y700</f>
        <v>0</v>
      </c>
      <c r="Z699" s="75" t="n">
        <f aca="false">Z700</f>
        <v>0</v>
      </c>
      <c r="AA699" s="75" t="n">
        <f aca="false">AA700</f>
        <v>0</v>
      </c>
      <c r="AB699" s="75" t="n">
        <f aca="false">AB700</f>
        <v>0</v>
      </c>
      <c r="AC699" s="75" t="n">
        <f aca="false">AC700</f>
        <v>0</v>
      </c>
      <c r="AD699" s="75" t="n">
        <f aca="false">AD700</f>
        <v>0</v>
      </c>
      <c r="AE699" s="75" t="n">
        <f aca="false">AE700</f>
        <v>0</v>
      </c>
      <c r="AF699" s="75" t="n">
        <f aca="false">AF700</f>
        <v>0</v>
      </c>
      <c r="AG699" s="75" t="n">
        <f aca="false">AG700</f>
        <v>0</v>
      </c>
      <c r="AH699" s="75" t="n">
        <f aca="false">AH700</f>
        <v>0</v>
      </c>
      <c r="AI699" s="75" t="n">
        <f aca="false">AI700</f>
        <v>0</v>
      </c>
      <c r="AJ699" s="75" t="n">
        <f aca="false">AJ700</f>
        <v>0</v>
      </c>
      <c r="AK699" s="75" t="n">
        <f aca="false">AK700</f>
        <v>0</v>
      </c>
      <c r="AL699" s="75" t="n">
        <f aca="false">AL700</f>
        <v>0</v>
      </c>
      <c r="AM699" s="75" t="n">
        <f aca="false">AM700</f>
        <v>0</v>
      </c>
      <c r="AN699" s="75" t="n">
        <f aca="false">AN700</f>
        <v>0</v>
      </c>
      <c r="AO699" s="75" t="n">
        <f aca="false">AO700</f>
        <v>0</v>
      </c>
      <c r="AP699" s="75" t="n">
        <f aca="false">AP700</f>
        <v>0</v>
      </c>
      <c r="AQ699" s="75" t="n">
        <f aca="false">AQ700</f>
        <v>0</v>
      </c>
      <c r="AR699" s="75" t="n">
        <f aca="false">AR700</f>
        <v>0</v>
      </c>
      <c r="AS699" s="75" t="n">
        <f aca="false">AS700</f>
        <v>0</v>
      </c>
      <c r="AT699" s="75" t="n">
        <f aca="false">AT700</f>
        <v>0</v>
      </c>
      <c r="AU699" s="75" t="n">
        <f aca="false">AU700</f>
        <v>0</v>
      </c>
      <c r="AV699" s="75" t="n">
        <f aca="false">AV700</f>
        <v>0</v>
      </c>
      <c r="AW699" s="75" t="n">
        <f aca="false">AW700</f>
        <v>0</v>
      </c>
      <c r="AX699" s="75" t="n">
        <f aca="false">AX700</f>
        <v>0</v>
      </c>
      <c r="AY699" s="75" t="n">
        <f aca="false">AY700</f>
        <v>0</v>
      </c>
      <c r="AZ699" s="75" t="n">
        <f aca="false">AZ700</f>
        <v>0</v>
      </c>
      <c r="BA699" s="75" t="n">
        <f aca="false">BA700</f>
        <v>0</v>
      </c>
      <c r="BB699" s="75" t="n">
        <f aca="false">BB700</f>
        <v>0</v>
      </c>
      <c r="BC699" s="75" t="n">
        <f aca="false">BC700</f>
        <v>0</v>
      </c>
      <c r="BD699" s="75" t="n">
        <f aca="false">BD700</f>
        <v>0</v>
      </c>
      <c r="BE699" s="75" t="n">
        <f aca="false">BE700</f>
        <v>0</v>
      </c>
      <c r="BF699" s="75" t="n">
        <f aca="false">BF700</f>
        <v>0</v>
      </c>
      <c r="BG699" s="75" t="n">
        <f aca="false">BG700</f>
        <v>0</v>
      </c>
      <c r="BH699" s="75" t="n">
        <f aca="false">BH700</f>
        <v>0</v>
      </c>
      <c r="BI699" s="75" t="n">
        <f aca="false">BI700</f>
        <v>0</v>
      </c>
      <c r="BJ699" s="75" t="n">
        <f aca="false">BJ700</f>
        <v>0</v>
      </c>
      <c r="BK699" s="75" t="n">
        <f aca="false">BK700</f>
        <v>0</v>
      </c>
      <c r="BL699" s="75" t="n">
        <f aca="false">BL700</f>
        <v>0</v>
      </c>
      <c r="BM699" s="75" t="n">
        <f aca="false">BM700</f>
        <v>0</v>
      </c>
      <c r="BN699" s="75" t="n">
        <f aca="false">BN700</f>
        <v>0</v>
      </c>
      <c r="BO699" s="75" t="n">
        <f aca="false">BO700</f>
        <v>0</v>
      </c>
      <c r="BP699" s="75" t="n">
        <f aca="false">BP700</f>
        <v>0</v>
      </c>
      <c r="BQ699" s="75" t="n">
        <f aca="false">BQ700</f>
        <v>0</v>
      </c>
      <c r="BR699" s="75" t="n">
        <f aca="false">BR700</f>
        <v>0</v>
      </c>
      <c r="BS699" s="75" t="n">
        <f aca="false">BS700</f>
        <v>0</v>
      </c>
      <c r="BT699" s="75" t="n">
        <f aca="false">BT700</f>
        <v>0</v>
      </c>
      <c r="BU699" s="75" t="n">
        <f aca="false">BU700</f>
        <v>0</v>
      </c>
      <c r="BV699" s="75" t="n">
        <f aca="false">BV700</f>
        <v>0</v>
      </c>
      <c r="BW699" s="75" t="n">
        <f aca="false">BW700</f>
        <v>0</v>
      </c>
      <c r="BX699" s="75" t="n">
        <f aca="false">BX700</f>
        <v>0</v>
      </c>
      <c r="BY699" s="75" t="n">
        <f aca="false">BY700</f>
        <v>0</v>
      </c>
      <c r="BZ699" s="75" t="n">
        <f aca="false">BZ700</f>
        <v>0</v>
      </c>
      <c r="CA699" s="75" t="n">
        <f aca="false">CA700</f>
        <v>0</v>
      </c>
      <c r="CB699" s="75" t="n">
        <f aca="false">CB700</f>
        <v>0</v>
      </c>
      <c r="CC699" s="75" t="n">
        <f aca="false">CC700</f>
        <v>0</v>
      </c>
      <c r="CD699" s="75" t="n">
        <f aca="false">CD700</f>
        <v>0</v>
      </c>
    </row>
    <row r="700" customFormat="false" ht="12.75" hidden="true" customHeight="false" outlineLevel="0" collapsed="false">
      <c r="A700" s="71" t="s">
        <v>108</v>
      </c>
      <c r="B700" s="72"/>
      <c r="C700" s="73" t="s">
        <v>307</v>
      </c>
      <c r="D700" s="73" t="s">
        <v>104</v>
      </c>
      <c r="E700" s="73" t="s">
        <v>117</v>
      </c>
      <c r="F700" s="73" t="s">
        <v>105</v>
      </c>
      <c r="G700" s="73" t="s">
        <v>109</v>
      </c>
      <c r="H700" s="74"/>
      <c r="I700" s="75" t="n">
        <f aca="false">I701+I706+I712+I715+I716</f>
        <v>0</v>
      </c>
      <c r="J700" s="75" t="n">
        <f aca="false">J701+J706+J712+J715+J716</f>
        <v>0</v>
      </c>
      <c r="K700" s="75" t="n">
        <f aca="false">K701+K706+K712+K715+K716</f>
        <v>0</v>
      </c>
      <c r="L700" s="75" t="n">
        <f aca="false">L701+L706+L712+L715+L716</f>
        <v>0</v>
      </c>
      <c r="M700" s="75" t="n">
        <f aca="false">M701+M706+M712+M715+M716</f>
        <v>0</v>
      </c>
      <c r="N700" s="75" t="n">
        <f aca="false">N701+N706+N712+N715+N716</f>
        <v>0</v>
      </c>
      <c r="O700" s="75" t="n">
        <f aca="false">O701+O706+O712+O715+O716</f>
        <v>0</v>
      </c>
      <c r="P700" s="75" t="n">
        <f aca="false">P701+P706+P712+P715+P716</f>
        <v>0</v>
      </c>
      <c r="Q700" s="75" t="n">
        <f aca="false">Q701+Q706+Q712+Q715+Q716</f>
        <v>0</v>
      </c>
      <c r="R700" s="75" t="n">
        <f aca="false">R701+R706+R712+R715+R716</f>
        <v>0</v>
      </c>
      <c r="S700" s="75" t="n">
        <f aca="false">S701+S706+S712+S715+S716</f>
        <v>0</v>
      </c>
      <c r="T700" s="75" t="n">
        <f aca="false">T701+T706+T712+T715+T716</f>
        <v>0</v>
      </c>
      <c r="U700" s="75" t="n">
        <f aca="false">U701+U706+U712+U715+U716</f>
        <v>0</v>
      </c>
      <c r="V700" s="75" t="n">
        <f aca="false">V701+V706+V712+V715+V716</f>
        <v>0</v>
      </c>
      <c r="W700" s="75" t="n">
        <f aca="false">W701+W706+W712+W715+W716</f>
        <v>0</v>
      </c>
      <c r="X700" s="75" t="n">
        <f aca="false">X701+X706+X712+X715+X716</f>
        <v>0</v>
      </c>
      <c r="Y700" s="75" t="n">
        <f aca="false">Y701+Y706+Y712+Y715+Y716</f>
        <v>0</v>
      </c>
      <c r="Z700" s="75" t="n">
        <f aca="false">Z701+Z706+Z712+Z715+Z716</f>
        <v>0</v>
      </c>
      <c r="AA700" s="75" t="n">
        <f aca="false">AA701+AA706+AA712+AA715+AA716</f>
        <v>0</v>
      </c>
      <c r="AB700" s="75" t="n">
        <f aca="false">AB701+AB706+AB712+AB715+AB716</f>
        <v>0</v>
      </c>
      <c r="AC700" s="75" t="n">
        <f aca="false">AC701+AC706+AC712+AC715+AC716</f>
        <v>0</v>
      </c>
      <c r="AD700" s="75" t="n">
        <f aca="false">AD701+AD706+AD712+AD715+AD716</f>
        <v>0</v>
      </c>
      <c r="AE700" s="75" t="n">
        <f aca="false">AE701+AE706+AE712+AE715+AE716</f>
        <v>0</v>
      </c>
      <c r="AF700" s="75" t="n">
        <f aca="false">AF701+AF706+AF712+AF715+AF716</f>
        <v>0</v>
      </c>
      <c r="AG700" s="75" t="n">
        <f aca="false">AG701+AG706+AG712+AG715+AG716</f>
        <v>0</v>
      </c>
      <c r="AH700" s="75" t="n">
        <f aca="false">AH701+AH706+AH712+AH715+AH716</f>
        <v>0</v>
      </c>
      <c r="AI700" s="75" t="n">
        <f aca="false">AI701+AI706+AI712+AI715+AI716</f>
        <v>0</v>
      </c>
      <c r="AJ700" s="75" t="n">
        <f aca="false">AJ701+AJ706+AJ712+AJ715+AJ716</f>
        <v>0</v>
      </c>
      <c r="AK700" s="75" t="n">
        <f aca="false">AK701+AK706+AK712+AK715+AK716</f>
        <v>0</v>
      </c>
      <c r="AL700" s="75" t="n">
        <f aca="false">AL701+AL706+AL712+AL715+AL716</f>
        <v>0</v>
      </c>
      <c r="AM700" s="75" t="n">
        <f aca="false">AM701+AM706+AM712+AM715+AM716</f>
        <v>0</v>
      </c>
      <c r="AN700" s="75" t="n">
        <f aca="false">AN701+AN706+AN712+AN715+AN716</f>
        <v>0</v>
      </c>
      <c r="AO700" s="75" t="n">
        <f aca="false">AO701+AO706+AO712+AO715+AO716</f>
        <v>0</v>
      </c>
      <c r="AP700" s="75" t="n">
        <f aca="false">AP701+AP706+AP712+AP715+AP716</f>
        <v>0</v>
      </c>
      <c r="AQ700" s="75" t="n">
        <f aca="false">AQ701+AQ706+AQ712+AQ715+AQ716</f>
        <v>0</v>
      </c>
      <c r="AR700" s="75" t="n">
        <f aca="false">AR701+AR706+AR712+AR715+AR716</f>
        <v>0</v>
      </c>
      <c r="AS700" s="75" t="n">
        <f aca="false">AS701+AS706+AS712+AS715+AS716</f>
        <v>0</v>
      </c>
      <c r="AT700" s="75" t="n">
        <f aca="false">AT701+AT706+AT712+AT715+AT716</f>
        <v>0</v>
      </c>
      <c r="AU700" s="75" t="n">
        <f aca="false">AU701+AU706+AU712+AU715+AU716</f>
        <v>0</v>
      </c>
      <c r="AV700" s="75" t="n">
        <f aca="false">AV701+AV706+AV712+AV715+AV716</f>
        <v>0</v>
      </c>
      <c r="AW700" s="75" t="n">
        <f aca="false">AW701+AW706+AW712+AW715+AW716</f>
        <v>0</v>
      </c>
      <c r="AX700" s="75" t="n">
        <f aca="false">AX701+AX706+AX712+AX715+AX716</f>
        <v>0</v>
      </c>
      <c r="AY700" s="75" t="n">
        <f aca="false">AY701+AY706+AY712+AY715+AY716</f>
        <v>0</v>
      </c>
      <c r="AZ700" s="75" t="n">
        <f aca="false">AZ701+AZ706+AZ712+AZ715+AZ716</f>
        <v>0</v>
      </c>
      <c r="BA700" s="75" t="n">
        <f aca="false">BA701+BA706+BA712+BA715+BA716</f>
        <v>0</v>
      </c>
      <c r="BB700" s="75" t="n">
        <f aca="false">BB701+BB706+BB712+BB715+BB716</f>
        <v>0</v>
      </c>
      <c r="BC700" s="75" t="n">
        <f aca="false">BC701+BC706+BC712+BC715+BC716</f>
        <v>0</v>
      </c>
      <c r="BD700" s="75" t="n">
        <f aca="false">BD701+BD706+BD712+BD715+BD716</f>
        <v>0</v>
      </c>
      <c r="BE700" s="75" t="n">
        <f aca="false">BE701+BE706+BE712+BE715+BE716</f>
        <v>0</v>
      </c>
      <c r="BF700" s="75" t="n">
        <f aca="false">BF701+BF706+BF712+BF715+BF716</f>
        <v>0</v>
      </c>
      <c r="BG700" s="75" t="n">
        <f aca="false">BG701+BG706+BG712+BG715+BG716</f>
        <v>0</v>
      </c>
      <c r="BH700" s="75" t="n">
        <f aca="false">BH701+BH706+BH712+BH715+BH716</f>
        <v>0</v>
      </c>
      <c r="BI700" s="75" t="n">
        <f aca="false">BI701+BI706+BI712+BI715+BI716</f>
        <v>0</v>
      </c>
      <c r="BJ700" s="75" t="n">
        <f aca="false">BJ701+BJ706+BJ712+BJ715+BJ716</f>
        <v>0</v>
      </c>
      <c r="BK700" s="75" t="n">
        <f aca="false">BK701+BK706+BK712+BK715+BK716</f>
        <v>0</v>
      </c>
      <c r="BL700" s="75" t="n">
        <f aca="false">BL701+BL706+BL712+BL715+BL716</f>
        <v>0</v>
      </c>
      <c r="BM700" s="75" t="n">
        <f aca="false">BM701+BM706+BM712+BM715+BM716</f>
        <v>0</v>
      </c>
      <c r="BN700" s="75" t="n">
        <f aca="false">BN701+BN706+BN712+BN715+BN716</f>
        <v>0</v>
      </c>
      <c r="BO700" s="75" t="n">
        <f aca="false">BO701+BO706+BO712+BO715+BO716</f>
        <v>0</v>
      </c>
      <c r="BP700" s="75" t="n">
        <f aca="false">BP701+BP706+BP712+BP715+BP716</f>
        <v>0</v>
      </c>
      <c r="BQ700" s="75" t="n">
        <f aca="false">BQ701+BQ706+BQ712+BQ715+BQ716</f>
        <v>0</v>
      </c>
      <c r="BR700" s="75" t="n">
        <f aca="false">BR701+BR706+BR712+BR715+BR716</f>
        <v>0</v>
      </c>
      <c r="BS700" s="75" t="n">
        <f aca="false">BS701+BS706+BS712+BS715+BS716</f>
        <v>0</v>
      </c>
      <c r="BT700" s="75" t="n">
        <f aca="false">BT701+BT706+BT712+BT715+BT716</f>
        <v>0</v>
      </c>
      <c r="BU700" s="75" t="n">
        <f aca="false">BU701+BU706+BU712+BU715+BU716</f>
        <v>0</v>
      </c>
      <c r="BV700" s="75" t="n">
        <f aca="false">BV701+BV706+BV712+BV715+BV716</f>
        <v>0</v>
      </c>
      <c r="BW700" s="75" t="n">
        <f aca="false">BW701+BW706+BW712+BW715+BW716</f>
        <v>0</v>
      </c>
      <c r="BX700" s="75" t="n">
        <f aca="false">BX701+BX706+BX712+BX715+BX716</f>
        <v>0</v>
      </c>
      <c r="BY700" s="75" t="n">
        <f aca="false">BY701+BY706+BY712+BY715+BY716</f>
        <v>0</v>
      </c>
      <c r="BZ700" s="75" t="n">
        <f aca="false">BZ701+BZ706+BZ712+BZ715+BZ716</f>
        <v>0</v>
      </c>
      <c r="CA700" s="75" t="n">
        <f aca="false">CA701+CA706+CA712+CA715+CA716</f>
        <v>0</v>
      </c>
      <c r="CB700" s="75" t="n">
        <f aca="false">CB701+CB706+CB712+CB715+CB716</f>
        <v>0</v>
      </c>
      <c r="CC700" s="75" t="n">
        <f aca="false">CC701+CC706+CC712+CC715+CC716</f>
        <v>0</v>
      </c>
      <c r="CD700" s="75" t="n">
        <f aca="false">CD701+CD706+CD712+CD715+CD716</f>
        <v>0</v>
      </c>
    </row>
    <row r="701" customFormat="false" ht="12.75" hidden="true" customHeight="false" outlineLevel="0" collapsed="false">
      <c r="A701" s="77" t="s">
        <v>110</v>
      </c>
      <c r="B701" s="77"/>
      <c r="C701" s="78" t="s">
        <v>307</v>
      </c>
      <c r="D701" s="78" t="s">
        <v>104</v>
      </c>
      <c r="E701" s="78" t="s">
        <v>117</v>
      </c>
      <c r="F701" s="78" t="s">
        <v>105</v>
      </c>
      <c r="G701" s="78" t="s">
        <v>109</v>
      </c>
      <c r="H701" s="79" t="n">
        <v>210</v>
      </c>
      <c r="I701" s="64" t="n">
        <f aca="false">SUM(I703:I705)</f>
        <v>0</v>
      </c>
      <c r="J701" s="64" t="n">
        <f aca="false">SUM(J703:J705)</f>
        <v>0</v>
      </c>
      <c r="K701" s="64" t="n">
        <f aca="false">SUM(K703:K705)</f>
        <v>0</v>
      </c>
      <c r="L701" s="64" t="n">
        <f aca="false">SUM(L703:L705)</f>
        <v>0</v>
      </c>
      <c r="M701" s="64" t="n">
        <f aca="false">SUM(M703:M705)</f>
        <v>0</v>
      </c>
      <c r="N701" s="64" t="n">
        <f aca="false">SUM(N703:N705)</f>
        <v>0</v>
      </c>
      <c r="O701" s="64" t="n">
        <f aca="false">SUM(O703:O705)</f>
        <v>0</v>
      </c>
      <c r="P701" s="64" t="n">
        <f aca="false">SUM(P703:P705)</f>
        <v>0</v>
      </c>
      <c r="Q701" s="64" t="n">
        <f aca="false">SUM(Q703:Q705)</f>
        <v>0</v>
      </c>
      <c r="R701" s="64" t="n">
        <f aca="false">SUM(R703:R705)</f>
        <v>0</v>
      </c>
      <c r="S701" s="64" t="n">
        <f aca="false">SUM(S703:S705)</f>
        <v>0</v>
      </c>
      <c r="T701" s="64" t="n">
        <f aca="false">SUM(T703:T705)</f>
        <v>0</v>
      </c>
      <c r="U701" s="64" t="n">
        <f aca="false">SUM(U703:U705)</f>
        <v>0</v>
      </c>
      <c r="V701" s="64" t="n">
        <f aca="false">SUM(V703:V705)</f>
        <v>0</v>
      </c>
      <c r="W701" s="64" t="n">
        <f aca="false">SUM(W703:W705)</f>
        <v>0</v>
      </c>
      <c r="X701" s="64" t="n">
        <f aca="false">SUM(X703:X705)</f>
        <v>0</v>
      </c>
      <c r="Y701" s="64" t="n">
        <f aca="false">SUM(Y703:Y705)</f>
        <v>0</v>
      </c>
      <c r="Z701" s="64" t="n">
        <f aca="false">SUM(Z703:Z705)</f>
        <v>0</v>
      </c>
      <c r="AA701" s="64" t="n">
        <f aca="false">SUM(AA703:AA705)</f>
        <v>0</v>
      </c>
      <c r="AB701" s="64" t="n">
        <f aca="false">SUM(AB703:AB705)</f>
        <v>0</v>
      </c>
      <c r="AC701" s="64" t="n">
        <f aca="false">SUM(AC703:AC705)</f>
        <v>0</v>
      </c>
      <c r="AD701" s="64" t="n">
        <f aca="false">SUM(AD703:AD705)</f>
        <v>0</v>
      </c>
      <c r="AE701" s="64" t="n">
        <f aca="false">SUM(AE703:AE705)</f>
        <v>0</v>
      </c>
      <c r="AF701" s="64" t="n">
        <f aca="false">SUM(AF703:AF705)</f>
        <v>0</v>
      </c>
      <c r="AG701" s="64" t="n">
        <f aca="false">SUM(AG703:AG705)</f>
        <v>0</v>
      </c>
      <c r="AH701" s="64" t="n">
        <f aca="false">SUM(AH703:AH705)</f>
        <v>0</v>
      </c>
      <c r="AI701" s="64" t="n">
        <f aca="false">SUM(AI703:AI705)</f>
        <v>0</v>
      </c>
      <c r="AJ701" s="64" t="n">
        <f aca="false">SUM(AJ703:AJ705)</f>
        <v>0</v>
      </c>
      <c r="AK701" s="64" t="n">
        <f aca="false">SUM(AK703:AK705)</f>
        <v>0</v>
      </c>
      <c r="AL701" s="64" t="n">
        <f aca="false">SUM(AL703:AL705)</f>
        <v>0</v>
      </c>
      <c r="AM701" s="64" t="n">
        <f aca="false">SUM(AM703:AM705)</f>
        <v>0</v>
      </c>
      <c r="AN701" s="64" t="n">
        <f aca="false">SUM(AN703:AN705)</f>
        <v>0</v>
      </c>
      <c r="AO701" s="64" t="n">
        <f aca="false">SUM(AO703:AO705)</f>
        <v>0</v>
      </c>
      <c r="AP701" s="64" t="n">
        <f aca="false">SUM(AP703:AP705)</f>
        <v>0</v>
      </c>
      <c r="AQ701" s="64" t="n">
        <f aca="false">SUM(AQ703:AQ705)</f>
        <v>0</v>
      </c>
      <c r="AR701" s="64" t="n">
        <f aca="false">SUM(AR703:AR705)</f>
        <v>0</v>
      </c>
      <c r="AS701" s="64" t="n">
        <f aca="false">SUM(AS703:AS705)</f>
        <v>0</v>
      </c>
      <c r="AT701" s="64" t="n">
        <f aca="false">SUM(AT703:AT705)</f>
        <v>0</v>
      </c>
      <c r="AU701" s="64" t="n">
        <f aca="false">SUM(AU703:AU705)</f>
        <v>0</v>
      </c>
      <c r="AV701" s="64" t="n">
        <f aca="false">SUM(AV703:AV705)</f>
        <v>0</v>
      </c>
      <c r="AW701" s="64" t="n">
        <f aca="false">SUM(AW703:AW705)</f>
        <v>0</v>
      </c>
      <c r="AX701" s="64" t="n">
        <f aca="false">SUM(AX703:AX705)</f>
        <v>0</v>
      </c>
      <c r="AY701" s="64" t="n">
        <f aca="false">SUM(AY703:AY705)</f>
        <v>0</v>
      </c>
      <c r="AZ701" s="64" t="n">
        <f aca="false">SUM(AZ703:AZ705)</f>
        <v>0</v>
      </c>
      <c r="BA701" s="64" t="n">
        <f aca="false">SUM(BA703:BA705)</f>
        <v>0</v>
      </c>
      <c r="BB701" s="64" t="n">
        <f aca="false">SUM(BB703:BB705)</f>
        <v>0</v>
      </c>
      <c r="BC701" s="64" t="n">
        <f aca="false">SUM(BC703:BC705)</f>
        <v>0</v>
      </c>
      <c r="BD701" s="64" t="n">
        <f aca="false">SUM(BD703:BD705)</f>
        <v>0</v>
      </c>
      <c r="BE701" s="64" t="n">
        <f aca="false">SUM(BE703:BE705)</f>
        <v>0</v>
      </c>
      <c r="BF701" s="64" t="n">
        <f aca="false">SUM(BF703:BF705)</f>
        <v>0</v>
      </c>
      <c r="BG701" s="64" t="n">
        <f aca="false">SUM(BG703:BG705)</f>
        <v>0</v>
      </c>
      <c r="BH701" s="64" t="n">
        <f aca="false">SUM(BH703:BH705)</f>
        <v>0</v>
      </c>
      <c r="BI701" s="64" t="n">
        <f aca="false">SUM(BI703:BI705)</f>
        <v>0</v>
      </c>
      <c r="BJ701" s="64" t="n">
        <f aca="false">SUM(BJ703:BJ705)</f>
        <v>0</v>
      </c>
      <c r="BK701" s="64" t="n">
        <f aca="false">SUM(BK703:BK705)</f>
        <v>0</v>
      </c>
      <c r="BL701" s="64" t="n">
        <f aca="false">SUM(BL703:BL705)</f>
        <v>0</v>
      </c>
      <c r="BM701" s="64" t="n">
        <f aca="false">SUM(BM703:BM705)</f>
        <v>0</v>
      </c>
      <c r="BN701" s="64" t="n">
        <f aca="false">SUM(BN703:BN705)</f>
        <v>0</v>
      </c>
      <c r="BO701" s="64" t="n">
        <f aca="false">SUM(BO703:BO705)</f>
        <v>0</v>
      </c>
      <c r="BP701" s="64" t="n">
        <f aca="false">SUM(BP703:BP705)</f>
        <v>0</v>
      </c>
      <c r="BQ701" s="64" t="n">
        <f aca="false">SUM(BQ703:BQ705)</f>
        <v>0</v>
      </c>
      <c r="BR701" s="64" t="n">
        <f aca="false">SUM(BR703:BR705)</f>
        <v>0</v>
      </c>
      <c r="BS701" s="64" t="n">
        <f aca="false">SUM(BS703:BS705)</f>
        <v>0</v>
      </c>
      <c r="BT701" s="64" t="n">
        <f aca="false">SUM(BT703:BT705)</f>
        <v>0</v>
      </c>
      <c r="BU701" s="64" t="n">
        <f aca="false">SUM(BU703:BU705)</f>
        <v>0</v>
      </c>
      <c r="BV701" s="64" t="n">
        <f aca="false">SUM(BV703:BV705)</f>
        <v>0</v>
      </c>
      <c r="BW701" s="64" t="n">
        <f aca="false">SUM(BW703:BW705)</f>
        <v>0</v>
      </c>
      <c r="BX701" s="64" t="n">
        <f aca="false">SUM(BX703:BX705)</f>
        <v>0</v>
      </c>
      <c r="BY701" s="64" t="n">
        <f aca="false">SUM(BY703:BY705)</f>
        <v>0</v>
      </c>
      <c r="BZ701" s="64" t="n">
        <f aca="false">SUM(BZ703:BZ705)</f>
        <v>0</v>
      </c>
      <c r="CA701" s="64" t="n">
        <f aca="false">SUM(CA703:CA705)</f>
        <v>0</v>
      </c>
      <c r="CB701" s="64" t="n">
        <f aca="false">SUM(CB703:CB705)</f>
        <v>0</v>
      </c>
      <c r="CC701" s="64" t="n">
        <f aca="false">SUM(CC703:CC705)</f>
        <v>0</v>
      </c>
      <c r="CD701" s="64" t="n">
        <f aca="false">SUM(CD703:CD705)</f>
        <v>0</v>
      </c>
    </row>
    <row r="702" customFormat="false" ht="12.75" hidden="true" customHeight="false" outlineLevel="0" collapsed="false">
      <c r="A702" s="77" t="s">
        <v>111</v>
      </c>
      <c r="B702" s="77"/>
      <c r="C702" s="78"/>
      <c r="D702" s="78"/>
      <c r="E702" s="78"/>
      <c r="F702" s="78"/>
      <c r="G702" s="78"/>
      <c r="H702" s="79"/>
      <c r="I702" s="64"/>
      <c r="J702" s="64"/>
      <c r="K702" s="64"/>
      <c r="L702" s="64"/>
      <c r="M702" s="64"/>
      <c r="N702" s="64"/>
      <c r="O702" s="64"/>
      <c r="P702" s="64"/>
      <c r="Q702" s="64"/>
      <c r="R702" s="64"/>
      <c r="S702" s="64"/>
      <c r="T702" s="64"/>
      <c r="U702" s="64"/>
      <c r="V702" s="64"/>
      <c r="W702" s="64"/>
      <c r="X702" s="64"/>
      <c r="Y702" s="64"/>
      <c r="Z702" s="64"/>
      <c r="AA702" s="64"/>
      <c r="AB702" s="64"/>
      <c r="AC702" s="64"/>
      <c r="AD702" s="64"/>
      <c r="AE702" s="64"/>
      <c r="AF702" s="64"/>
      <c r="AG702" s="64"/>
      <c r="AH702" s="64"/>
      <c r="AI702" s="64"/>
      <c r="AJ702" s="64"/>
      <c r="AK702" s="64"/>
      <c r="AL702" s="64"/>
      <c r="AM702" s="64"/>
      <c r="AN702" s="64"/>
      <c r="AO702" s="64"/>
      <c r="AP702" s="64"/>
      <c r="AQ702" s="64"/>
      <c r="AR702" s="64"/>
      <c r="AS702" s="64"/>
      <c r="AT702" s="64"/>
      <c r="AU702" s="64"/>
      <c r="AV702" s="64"/>
      <c r="AW702" s="64"/>
      <c r="AX702" s="64"/>
      <c r="AY702" s="64"/>
      <c r="AZ702" s="64"/>
      <c r="BA702" s="64"/>
      <c r="BB702" s="64"/>
      <c r="BC702" s="64"/>
      <c r="BD702" s="64"/>
      <c r="BE702" s="64"/>
      <c r="BF702" s="64"/>
      <c r="BG702" s="64"/>
      <c r="BH702" s="64"/>
      <c r="BI702" s="64"/>
      <c r="BJ702" s="64"/>
      <c r="BK702" s="64"/>
      <c r="BL702" s="64"/>
      <c r="BM702" s="64"/>
      <c r="BN702" s="64"/>
      <c r="BO702" s="64"/>
      <c r="BP702" s="64"/>
      <c r="BQ702" s="64"/>
      <c r="BR702" s="64"/>
      <c r="BS702" s="64"/>
      <c r="BT702" s="64"/>
      <c r="BU702" s="64"/>
      <c r="BV702" s="64"/>
      <c r="BW702" s="64"/>
      <c r="BX702" s="64"/>
      <c r="BY702" s="64"/>
      <c r="BZ702" s="64"/>
      <c r="CA702" s="64"/>
      <c r="CB702" s="64"/>
      <c r="CC702" s="64"/>
      <c r="CD702" s="64"/>
    </row>
    <row r="703" customFormat="false" ht="12.75" hidden="true" customHeight="false" outlineLevel="0" collapsed="false">
      <c r="A703" s="77" t="s">
        <v>112</v>
      </c>
      <c r="B703" s="77"/>
      <c r="C703" s="78" t="s">
        <v>307</v>
      </c>
      <c r="D703" s="78" t="s">
        <v>104</v>
      </c>
      <c r="E703" s="78" t="s">
        <v>117</v>
      </c>
      <c r="F703" s="78" t="s">
        <v>105</v>
      </c>
      <c r="G703" s="78" t="s">
        <v>109</v>
      </c>
      <c r="H703" s="79" t="n">
        <v>211</v>
      </c>
      <c r="I703" s="64" t="n">
        <f aca="false">J703+K703+L703</f>
        <v>0</v>
      </c>
      <c r="J703" s="64"/>
      <c r="K703" s="64"/>
      <c r="L703" s="64" t="n">
        <f aca="false">M703+AI703</f>
        <v>0</v>
      </c>
      <c r="M703" s="64" t="n">
        <f aca="false">N703+O703+P703+Q703+R703+S703+T703+U703+V703+W703+X703+Y703+Z703+AA703+AB703+AC703</f>
        <v>0</v>
      </c>
      <c r="N703" s="64"/>
      <c r="O703" s="64"/>
      <c r="P703" s="64"/>
      <c r="Q703" s="64"/>
      <c r="R703" s="64"/>
      <c r="S703" s="64"/>
      <c r="T703" s="64"/>
      <c r="U703" s="64"/>
      <c r="V703" s="64"/>
      <c r="W703" s="64"/>
      <c r="X703" s="64"/>
      <c r="Y703" s="64"/>
      <c r="Z703" s="64"/>
      <c r="AA703" s="64"/>
      <c r="AB703" s="64"/>
      <c r="AC703" s="64"/>
      <c r="AD703" s="64"/>
      <c r="AE703" s="64"/>
      <c r="AF703" s="64"/>
      <c r="AG703" s="64"/>
      <c r="AH703" s="64"/>
      <c r="AI703" s="64" t="n">
        <f aca="false">AJ703+AK703+AL703+AM703+AN703+AO703+AP703+AY703+AZ703+BA703+BB703+BC703+BD703</f>
        <v>0</v>
      </c>
      <c r="AJ703" s="64"/>
      <c r="AK703" s="64"/>
      <c r="AL703" s="64"/>
      <c r="AM703" s="64"/>
      <c r="AN703" s="64"/>
      <c r="AO703" s="64"/>
      <c r="AP703" s="64"/>
      <c r="AQ703" s="64"/>
      <c r="AR703" s="64"/>
      <c r="AS703" s="64"/>
      <c r="AT703" s="64"/>
      <c r="AU703" s="64"/>
      <c r="AV703" s="64"/>
      <c r="AW703" s="64"/>
      <c r="AX703" s="64"/>
      <c r="AY703" s="64"/>
      <c r="AZ703" s="64"/>
      <c r="BA703" s="64"/>
      <c r="BB703" s="64"/>
      <c r="BC703" s="64"/>
      <c r="BD703" s="64"/>
      <c r="BE703" s="64"/>
      <c r="BF703" s="64"/>
      <c r="BG703" s="64"/>
      <c r="BH703" s="64"/>
      <c r="BI703" s="64"/>
      <c r="BJ703" s="64"/>
      <c r="BK703" s="64"/>
      <c r="BL703" s="64"/>
      <c r="BM703" s="64"/>
      <c r="BN703" s="64"/>
      <c r="BO703" s="64"/>
      <c r="BP703" s="64"/>
      <c r="BQ703" s="64"/>
      <c r="BR703" s="64"/>
      <c r="BS703" s="64"/>
      <c r="BT703" s="64"/>
      <c r="BU703" s="64"/>
      <c r="BV703" s="64"/>
      <c r="BW703" s="64"/>
      <c r="BX703" s="64"/>
      <c r="BY703" s="64"/>
      <c r="BZ703" s="64" t="n">
        <f aca="false">CA703+CB703+CC703+CD703+CE703+CF703+CG703+CH703+CI703+CJ703+CK703+CL703+CM703+CN703+CO703+CP703</f>
        <v>0</v>
      </c>
      <c r="CA703" s="64"/>
      <c r="CB703" s="64"/>
      <c r="CC703" s="64"/>
      <c r="CD703" s="64"/>
    </row>
    <row r="704" customFormat="false" ht="12.75" hidden="true" customHeight="false" outlineLevel="0" collapsed="false">
      <c r="A704" s="77" t="s">
        <v>118</v>
      </c>
      <c r="B704" s="77"/>
      <c r="C704" s="78" t="s">
        <v>307</v>
      </c>
      <c r="D704" s="78" t="s">
        <v>104</v>
      </c>
      <c r="E704" s="78" t="s">
        <v>117</v>
      </c>
      <c r="F704" s="78" t="s">
        <v>105</v>
      </c>
      <c r="G704" s="78" t="s">
        <v>109</v>
      </c>
      <c r="H704" s="79" t="n">
        <v>212</v>
      </c>
      <c r="I704" s="64" t="n">
        <f aca="false">J704+K704+L704</f>
        <v>0</v>
      </c>
      <c r="J704" s="64"/>
      <c r="K704" s="64"/>
      <c r="L704" s="64" t="n">
        <f aca="false">M704+AI704</f>
        <v>0</v>
      </c>
      <c r="M704" s="64" t="n">
        <f aca="false">N704+O704+P704+Q704+R704+S704+T704+U704+V704+W704+X704+Y704+Z704+AA704+AB704+AC704</f>
        <v>0</v>
      </c>
      <c r="N704" s="64"/>
      <c r="O704" s="64"/>
      <c r="P704" s="64"/>
      <c r="Q704" s="64"/>
      <c r="R704" s="64"/>
      <c r="S704" s="64"/>
      <c r="T704" s="64"/>
      <c r="U704" s="64"/>
      <c r="V704" s="64"/>
      <c r="W704" s="64"/>
      <c r="X704" s="64"/>
      <c r="Y704" s="64"/>
      <c r="Z704" s="64"/>
      <c r="AA704" s="64"/>
      <c r="AB704" s="64"/>
      <c r="AC704" s="64"/>
      <c r="AD704" s="64"/>
      <c r="AE704" s="64"/>
      <c r="AF704" s="64"/>
      <c r="AG704" s="64"/>
      <c r="AH704" s="64"/>
      <c r="AI704" s="64" t="n">
        <f aca="false">AJ704+AK704+AL704+AM704+AN704+AO704+AP704+AY704+AZ704+BA704+BB704+BC704+BD704</f>
        <v>0</v>
      </c>
      <c r="AJ704" s="64"/>
      <c r="AK704" s="64"/>
      <c r="AL704" s="64"/>
      <c r="AM704" s="64"/>
      <c r="AN704" s="64"/>
      <c r="AO704" s="64"/>
      <c r="AP704" s="64"/>
      <c r="AQ704" s="64"/>
      <c r="AR704" s="64"/>
      <c r="AS704" s="64"/>
      <c r="AT704" s="64"/>
      <c r="AU704" s="64"/>
      <c r="AV704" s="64"/>
      <c r="AW704" s="64"/>
      <c r="AX704" s="64"/>
      <c r="AY704" s="64"/>
      <c r="AZ704" s="64"/>
      <c r="BA704" s="64"/>
      <c r="BB704" s="64"/>
      <c r="BC704" s="64"/>
      <c r="BD704" s="64"/>
      <c r="BE704" s="64"/>
      <c r="BF704" s="64"/>
      <c r="BG704" s="64"/>
      <c r="BH704" s="64"/>
      <c r="BI704" s="64"/>
      <c r="BJ704" s="64"/>
      <c r="BK704" s="64"/>
      <c r="BL704" s="64"/>
      <c r="BM704" s="64"/>
      <c r="BN704" s="64"/>
      <c r="BO704" s="64"/>
      <c r="BP704" s="64"/>
      <c r="BQ704" s="64"/>
      <c r="BR704" s="64"/>
      <c r="BS704" s="64"/>
      <c r="BT704" s="64"/>
      <c r="BU704" s="64"/>
      <c r="BV704" s="64"/>
      <c r="BW704" s="64"/>
      <c r="BX704" s="64"/>
      <c r="BY704" s="64"/>
      <c r="BZ704" s="64" t="n">
        <f aca="false">CA704+CB704+CC704+CD704+CE704+CF704+CG704+CH704+CI704+CJ704+CK704+CL704+CM704+CN704+CO704+CP704</f>
        <v>0</v>
      </c>
      <c r="CA704" s="64"/>
      <c r="CB704" s="64"/>
      <c r="CC704" s="64"/>
      <c r="CD704" s="64"/>
    </row>
    <row r="705" customFormat="false" ht="12.75" hidden="true" customHeight="false" outlineLevel="0" collapsed="false">
      <c r="A705" s="77" t="s">
        <v>119</v>
      </c>
      <c r="B705" s="77"/>
      <c r="C705" s="78" t="s">
        <v>307</v>
      </c>
      <c r="D705" s="78" t="s">
        <v>104</v>
      </c>
      <c r="E705" s="78" t="s">
        <v>117</v>
      </c>
      <c r="F705" s="78" t="s">
        <v>105</v>
      </c>
      <c r="G705" s="78" t="s">
        <v>109</v>
      </c>
      <c r="H705" s="79" t="n">
        <v>213</v>
      </c>
      <c r="I705" s="64" t="n">
        <f aca="false">J705+K705+L705</f>
        <v>0</v>
      </c>
      <c r="J705" s="64"/>
      <c r="K705" s="64"/>
      <c r="L705" s="64" t="n">
        <f aca="false">M705+AI705</f>
        <v>0</v>
      </c>
      <c r="M705" s="64" t="n">
        <f aca="false">N705+O705+P705+Q705+R705+S705+T705+U705+V705+W705+X705+Y705+Z705+AA705+AB705+AC705</f>
        <v>0</v>
      </c>
      <c r="N705" s="64"/>
      <c r="O705" s="64"/>
      <c r="P705" s="64"/>
      <c r="Q705" s="64"/>
      <c r="R705" s="64"/>
      <c r="S705" s="64"/>
      <c r="T705" s="64"/>
      <c r="U705" s="64"/>
      <c r="V705" s="64"/>
      <c r="W705" s="64"/>
      <c r="X705" s="64"/>
      <c r="Y705" s="64"/>
      <c r="Z705" s="64"/>
      <c r="AA705" s="64"/>
      <c r="AB705" s="64"/>
      <c r="AC705" s="64"/>
      <c r="AD705" s="64"/>
      <c r="AE705" s="64"/>
      <c r="AF705" s="64"/>
      <c r="AG705" s="64"/>
      <c r="AH705" s="64"/>
      <c r="AI705" s="64" t="n">
        <f aca="false">AJ705+AK705+AL705+AM705+AN705+AO705+AP705+AY705+AZ705+BA705+BB705+BC705+BD705</f>
        <v>0</v>
      </c>
      <c r="AJ705" s="64"/>
      <c r="AK705" s="64"/>
      <c r="AL705" s="64"/>
      <c r="AM705" s="64"/>
      <c r="AN705" s="64"/>
      <c r="AO705" s="64"/>
      <c r="AP705" s="64"/>
      <c r="AQ705" s="64"/>
      <c r="AR705" s="64"/>
      <c r="AS705" s="64"/>
      <c r="AT705" s="64"/>
      <c r="AU705" s="64"/>
      <c r="AV705" s="64"/>
      <c r="AW705" s="64"/>
      <c r="AX705" s="64"/>
      <c r="AY705" s="64"/>
      <c r="AZ705" s="64"/>
      <c r="BA705" s="64"/>
      <c r="BB705" s="64"/>
      <c r="BC705" s="64"/>
      <c r="BD705" s="64"/>
      <c r="BE705" s="64"/>
      <c r="BF705" s="64"/>
      <c r="BG705" s="64"/>
      <c r="BH705" s="64"/>
      <c r="BI705" s="64"/>
      <c r="BJ705" s="64"/>
      <c r="BK705" s="64"/>
      <c r="BL705" s="64"/>
      <c r="BM705" s="64"/>
      <c r="BN705" s="64"/>
      <c r="BO705" s="64"/>
      <c r="BP705" s="64"/>
      <c r="BQ705" s="64"/>
      <c r="BR705" s="64"/>
      <c r="BS705" s="64"/>
      <c r="BT705" s="64"/>
      <c r="BU705" s="64"/>
      <c r="BV705" s="64"/>
      <c r="BW705" s="64"/>
      <c r="BX705" s="64"/>
      <c r="BY705" s="64"/>
      <c r="BZ705" s="64" t="n">
        <f aca="false">CA705+CB705+CC705+CD705+CE705+CF705+CG705+CH705+CI705+CJ705+CK705+CL705+CM705+CN705+CO705+CP705</f>
        <v>0</v>
      </c>
      <c r="CA705" s="64"/>
      <c r="CB705" s="64"/>
      <c r="CC705" s="64"/>
      <c r="CD705" s="64"/>
    </row>
    <row r="706" customFormat="false" ht="12.75" hidden="true" customHeight="false" outlineLevel="0" collapsed="false">
      <c r="A706" s="77" t="s">
        <v>120</v>
      </c>
      <c r="B706" s="77"/>
      <c r="C706" s="78" t="s">
        <v>307</v>
      </c>
      <c r="D706" s="78" t="s">
        <v>104</v>
      </c>
      <c r="E706" s="78" t="s">
        <v>117</v>
      </c>
      <c r="F706" s="78" t="s">
        <v>105</v>
      </c>
      <c r="G706" s="78" t="s">
        <v>109</v>
      </c>
      <c r="H706" s="79" t="n">
        <v>220</v>
      </c>
      <c r="I706" s="64" t="n">
        <f aca="false">SUM(I708:I711)</f>
        <v>0</v>
      </c>
      <c r="J706" s="64" t="n">
        <f aca="false">SUM(J708:J711)</f>
        <v>0</v>
      </c>
      <c r="K706" s="64" t="n">
        <f aca="false">SUM(K708:K711)</f>
        <v>0</v>
      </c>
      <c r="L706" s="64" t="n">
        <f aca="false">SUM(L708:L711)</f>
        <v>0</v>
      </c>
      <c r="M706" s="64" t="n">
        <f aca="false">SUM(M708:M711)</f>
        <v>0</v>
      </c>
      <c r="N706" s="64" t="n">
        <f aca="false">SUM(N708:N711)</f>
        <v>0</v>
      </c>
      <c r="O706" s="64" t="n">
        <f aca="false">SUM(O708:O711)</f>
        <v>0</v>
      </c>
      <c r="P706" s="64" t="n">
        <f aca="false">SUM(P708:P711)</f>
        <v>0</v>
      </c>
      <c r="Q706" s="64" t="n">
        <f aca="false">SUM(Q708:Q711)</f>
        <v>0</v>
      </c>
      <c r="R706" s="64" t="n">
        <f aca="false">SUM(R708:R711)</f>
        <v>0</v>
      </c>
      <c r="S706" s="64" t="n">
        <f aca="false">SUM(S708:S711)</f>
        <v>0</v>
      </c>
      <c r="T706" s="64" t="n">
        <f aca="false">SUM(T708:T711)</f>
        <v>0</v>
      </c>
      <c r="U706" s="64" t="n">
        <f aca="false">SUM(U708:U711)</f>
        <v>0</v>
      </c>
      <c r="V706" s="64" t="n">
        <f aca="false">SUM(V708:V711)</f>
        <v>0</v>
      </c>
      <c r="W706" s="64" t="n">
        <f aca="false">SUM(W708:W711)</f>
        <v>0</v>
      </c>
      <c r="X706" s="64" t="n">
        <f aca="false">SUM(X708:X711)</f>
        <v>0</v>
      </c>
      <c r="Y706" s="64" t="n">
        <f aca="false">SUM(Y708:Y711)</f>
        <v>0</v>
      </c>
      <c r="Z706" s="64" t="n">
        <f aca="false">SUM(Z708:Z711)</f>
        <v>0</v>
      </c>
      <c r="AA706" s="64" t="n">
        <f aca="false">SUM(AA708:AA711)</f>
        <v>0</v>
      </c>
      <c r="AB706" s="64" t="n">
        <f aca="false">SUM(AB708:AB711)</f>
        <v>0</v>
      </c>
      <c r="AC706" s="64" t="n">
        <f aca="false">SUM(AC708:AC711)</f>
        <v>0</v>
      </c>
      <c r="AD706" s="64" t="n">
        <f aca="false">SUM(AD708:AD711)</f>
        <v>0</v>
      </c>
      <c r="AE706" s="64" t="n">
        <f aca="false">SUM(AE708:AE711)</f>
        <v>0</v>
      </c>
      <c r="AF706" s="64" t="n">
        <f aca="false">SUM(AF708:AF711)</f>
        <v>0</v>
      </c>
      <c r="AG706" s="64" t="n">
        <f aca="false">SUM(AG708:AG711)</f>
        <v>0</v>
      </c>
      <c r="AH706" s="64" t="n">
        <f aca="false">SUM(AH708:AH711)</f>
        <v>0</v>
      </c>
      <c r="AI706" s="64" t="n">
        <f aca="false">SUM(AI708:AI711)</f>
        <v>0</v>
      </c>
      <c r="AJ706" s="64" t="n">
        <f aca="false">SUM(AJ708:AJ711)</f>
        <v>0</v>
      </c>
      <c r="AK706" s="64" t="n">
        <f aca="false">SUM(AK708:AK711)</f>
        <v>0</v>
      </c>
      <c r="AL706" s="64" t="n">
        <f aca="false">SUM(AL708:AL711)</f>
        <v>0</v>
      </c>
      <c r="AM706" s="64" t="n">
        <f aca="false">SUM(AM708:AM711)</f>
        <v>0</v>
      </c>
      <c r="AN706" s="64" t="n">
        <f aca="false">SUM(AN708:AN711)</f>
        <v>0</v>
      </c>
      <c r="AO706" s="64" t="n">
        <f aca="false">SUM(AO708:AO711)</f>
        <v>0</v>
      </c>
      <c r="AP706" s="64" t="n">
        <f aca="false">SUM(AP708:AP711)</f>
        <v>0</v>
      </c>
      <c r="AQ706" s="64" t="n">
        <f aca="false">SUM(AQ708:AQ711)</f>
        <v>0</v>
      </c>
      <c r="AR706" s="64" t="n">
        <f aca="false">SUM(AR708:AR711)</f>
        <v>0</v>
      </c>
      <c r="AS706" s="64" t="n">
        <f aca="false">SUM(AS708:AS711)</f>
        <v>0</v>
      </c>
      <c r="AT706" s="64" t="n">
        <f aca="false">SUM(AT708:AT711)</f>
        <v>0</v>
      </c>
      <c r="AU706" s="64" t="n">
        <f aca="false">SUM(AU708:AU711)</f>
        <v>0</v>
      </c>
      <c r="AV706" s="64" t="n">
        <f aca="false">SUM(AV708:AV711)</f>
        <v>0</v>
      </c>
      <c r="AW706" s="64" t="n">
        <f aca="false">SUM(AW708:AW711)</f>
        <v>0</v>
      </c>
      <c r="AX706" s="64" t="n">
        <f aca="false">SUM(AX708:AX711)</f>
        <v>0</v>
      </c>
      <c r="AY706" s="64" t="n">
        <f aca="false">SUM(AY708:AY711)</f>
        <v>0</v>
      </c>
      <c r="AZ706" s="64" t="n">
        <f aca="false">SUM(AZ708:AZ711)</f>
        <v>0</v>
      </c>
      <c r="BA706" s="64" t="n">
        <f aca="false">SUM(BA708:BA711)</f>
        <v>0</v>
      </c>
      <c r="BB706" s="64" t="n">
        <f aca="false">SUM(BB708:BB711)</f>
        <v>0</v>
      </c>
      <c r="BC706" s="64" t="n">
        <f aca="false">SUM(BC708:BC711)</f>
        <v>0</v>
      </c>
      <c r="BD706" s="64" t="n">
        <f aca="false">SUM(BD708:BD711)</f>
        <v>0</v>
      </c>
      <c r="BE706" s="64" t="n">
        <f aca="false">SUM(BE708:BE711)</f>
        <v>0</v>
      </c>
      <c r="BF706" s="64" t="n">
        <f aca="false">SUM(BF708:BF711)</f>
        <v>0</v>
      </c>
      <c r="BG706" s="64" t="n">
        <f aca="false">SUM(BG708:BG711)</f>
        <v>0</v>
      </c>
      <c r="BH706" s="64" t="n">
        <f aca="false">SUM(BH708:BH711)</f>
        <v>0</v>
      </c>
      <c r="BI706" s="64" t="n">
        <f aca="false">SUM(BI708:BI711)</f>
        <v>0</v>
      </c>
      <c r="BJ706" s="64" t="n">
        <f aca="false">SUM(BJ708:BJ711)</f>
        <v>0</v>
      </c>
      <c r="BK706" s="64" t="n">
        <f aca="false">SUM(BK708:BK711)</f>
        <v>0</v>
      </c>
      <c r="BL706" s="64" t="n">
        <f aca="false">SUM(BL708:BL711)</f>
        <v>0</v>
      </c>
      <c r="BM706" s="64" t="n">
        <f aca="false">SUM(BM708:BM711)</f>
        <v>0</v>
      </c>
      <c r="BN706" s="64" t="n">
        <f aca="false">SUM(BN708:BN711)</f>
        <v>0</v>
      </c>
      <c r="BO706" s="64" t="n">
        <f aca="false">SUM(BO708:BO711)</f>
        <v>0</v>
      </c>
      <c r="BP706" s="64" t="n">
        <f aca="false">SUM(BP708:BP711)</f>
        <v>0</v>
      </c>
      <c r="BQ706" s="64" t="n">
        <f aca="false">SUM(BQ708:BQ711)</f>
        <v>0</v>
      </c>
      <c r="BR706" s="64" t="n">
        <f aca="false">SUM(BR708:BR711)</f>
        <v>0</v>
      </c>
      <c r="BS706" s="64" t="n">
        <f aca="false">SUM(BS708:BS711)</f>
        <v>0</v>
      </c>
      <c r="BT706" s="64" t="n">
        <f aca="false">SUM(BT708:BT711)</f>
        <v>0</v>
      </c>
      <c r="BU706" s="64" t="n">
        <f aca="false">SUM(BU708:BU711)</f>
        <v>0</v>
      </c>
      <c r="BV706" s="64" t="n">
        <f aca="false">SUM(BV708:BV711)</f>
        <v>0</v>
      </c>
      <c r="BW706" s="64" t="n">
        <f aca="false">SUM(BW708:BW711)</f>
        <v>0</v>
      </c>
      <c r="BX706" s="64" t="n">
        <f aca="false">SUM(BX708:BX711)</f>
        <v>0</v>
      </c>
      <c r="BY706" s="64" t="n">
        <f aca="false">SUM(BY708:BY711)</f>
        <v>0</v>
      </c>
      <c r="BZ706" s="64" t="n">
        <f aca="false">SUM(BZ708:BZ711)</f>
        <v>0</v>
      </c>
      <c r="CA706" s="64" t="n">
        <f aca="false">SUM(CA708:CA711)</f>
        <v>0</v>
      </c>
      <c r="CB706" s="64" t="n">
        <f aca="false">SUM(CB708:CB711)</f>
        <v>0</v>
      </c>
      <c r="CC706" s="64" t="n">
        <f aca="false">SUM(CC708:CC711)</f>
        <v>0</v>
      </c>
      <c r="CD706" s="64" t="n">
        <f aca="false">SUM(CD708:CD711)</f>
        <v>0</v>
      </c>
    </row>
    <row r="707" customFormat="false" ht="12.75" hidden="true" customHeight="false" outlineLevel="0" collapsed="false">
      <c r="A707" s="77" t="s">
        <v>111</v>
      </c>
      <c r="B707" s="77"/>
      <c r="C707" s="78"/>
      <c r="D707" s="78"/>
      <c r="E707" s="78"/>
      <c r="F707" s="78"/>
      <c r="G707" s="78"/>
      <c r="H707" s="79"/>
      <c r="I707" s="64"/>
      <c r="J707" s="64"/>
      <c r="K707" s="64"/>
      <c r="L707" s="64"/>
      <c r="M707" s="64"/>
      <c r="N707" s="64"/>
      <c r="O707" s="64"/>
      <c r="P707" s="64"/>
      <c r="Q707" s="64"/>
      <c r="R707" s="64"/>
      <c r="S707" s="64"/>
      <c r="T707" s="64"/>
      <c r="U707" s="64"/>
      <c r="V707" s="64"/>
      <c r="W707" s="64"/>
      <c r="X707" s="64"/>
      <c r="Y707" s="64"/>
      <c r="Z707" s="64"/>
      <c r="AA707" s="64"/>
      <c r="AB707" s="64"/>
      <c r="AC707" s="64"/>
      <c r="AD707" s="64"/>
      <c r="AE707" s="64"/>
      <c r="AF707" s="64"/>
      <c r="AG707" s="64"/>
      <c r="AH707" s="64"/>
      <c r="AI707" s="64"/>
      <c r="AJ707" s="64"/>
      <c r="AK707" s="64"/>
      <c r="AL707" s="64"/>
      <c r="AM707" s="64"/>
      <c r="AN707" s="64"/>
      <c r="AO707" s="64"/>
      <c r="AP707" s="64"/>
      <c r="AQ707" s="64"/>
      <c r="AR707" s="64"/>
      <c r="AS707" s="64"/>
      <c r="AT707" s="64"/>
      <c r="AU707" s="64"/>
      <c r="AV707" s="64"/>
      <c r="AW707" s="64"/>
      <c r="AX707" s="64"/>
      <c r="AY707" s="64"/>
      <c r="AZ707" s="64"/>
      <c r="BA707" s="64"/>
      <c r="BB707" s="64"/>
      <c r="BC707" s="64"/>
      <c r="BD707" s="64"/>
      <c r="BE707" s="64"/>
      <c r="BF707" s="64"/>
      <c r="BG707" s="64"/>
      <c r="BH707" s="64"/>
      <c r="BI707" s="64"/>
      <c r="BJ707" s="64"/>
      <c r="BK707" s="64"/>
      <c r="BL707" s="64"/>
      <c r="BM707" s="64"/>
      <c r="BN707" s="64"/>
      <c r="BO707" s="64"/>
      <c r="BP707" s="64"/>
      <c r="BQ707" s="64"/>
      <c r="BR707" s="64"/>
      <c r="BS707" s="64"/>
      <c r="BT707" s="64"/>
      <c r="BU707" s="64"/>
      <c r="BV707" s="64"/>
      <c r="BW707" s="64"/>
      <c r="BX707" s="64"/>
      <c r="BY707" s="64"/>
      <c r="BZ707" s="64"/>
      <c r="CA707" s="64"/>
      <c r="CB707" s="64"/>
      <c r="CC707" s="64"/>
      <c r="CD707" s="64"/>
    </row>
    <row r="708" customFormat="false" ht="12.75" hidden="true" customHeight="false" outlineLevel="0" collapsed="false">
      <c r="A708" s="77" t="s">
        <v>121</v>
      </c>
      <c r="B708" s="77"/>
      <c r="C708" s="78" t="s">
        <v>307</v>
      </c>
      <c r="D708" s="78" t="s">
        <v>104</v>
      </c>
      <c r="E708" s="78" t="s">
        <v>117</v>
      </c>
      <c r="F708" s="78" t="s">
        <v>105</v>
      </c>
      <c r="G708" s="78" t="s">
        <v>109</v>
      </c>
      <c r="H708" s="79" t="n">
        <v>221</v>
      </c>
      <c r="I708" s="64" t="n">
        <f aca="false">J708+K708+L708</f>
        <v>0</v>
      </c>
      <c r="J708" s="64"/>
      <c r="K708" s="64"/>
      <c r="L708" s="64" t="n">
        <f aca="false">M708+AI708</f>
        <v>0</v>
      </c>
      <c r="M708" s="64" t="n">
        <f aca="false">N708+O708+P708+Q708+R708+S708+T708+U708+V708+W708+X708+Y708+Z708+AA708+AB708+AC708</f>
        <v>0</v>
      </c>
      <c r="N708" s="64"/>
      <c r="O708" s="64"/>
      <c r="P708" s="64"/>
      <c r="Q708" s="64"/>
      <c r="R708" s="64"/>
      <c r="S708" s="64"/>
      <c r="T708" s="64"/>
      <c r="U708" s="64"/>
      <c r="V708" s="64"/>
      <c r="W708" s="64"/>
      <c r="X708" s="64"/>
      <c r="Y708" s="64"/>
      <c r="Z708" s="64"/>
      <c r="AA708" s="64"/>
      <c r="AB708" s="64"/>
      <c r="AC708" s="64"/>
      <c r="AD708" s="64"/>
      <c r="AE708" s="64"/>
      <c r="AF708" s="64"/>
      <c r="AG708" s="64"/>
      <c r="AH708" s="64"/>
      <c r="AI708" s="64" t="n">
        <f aca="false">AJ708+AK708+AL708+AM708+AN708+AO708+AP708+AY708+AZ708+BA708+BB708+BC708+BD708</f>
        <v>0</v>
      </c>
      <c r="AJ708" s="64"/>
      <c r="AK708" s="64"/>
      <c r="AL708" s="64"/>
      <c r="AM708" s="64"/>
      <c r="AN708" s="64"/>
      <c r="AO708" s="64"/>
      <c r="AP708" s="64"/>
      <c r="AQ708" s="64"/>
      <c r="AR708" s="64"/>
      <c r="AS708" s="64"/>
      <c r="AT708" s="64"/>
      <c r="AU708" s="64"/>
      <c r="AV708" s="64"/>
      <c r="AW708" s="64"/>
      <c r="AX708" s="64"/>
      <c r="AY708" s="64"/>
      <c r="AZ708" s="64"/>
      <c r="BA708" s="64"/>
      <c r="BB708" s="64"/>
      <c r="BC708" s="64"/>
      <c r="BD708" s="64"/>
      <c r="BE708" s="64"/>
      <c r="BF708" s="64"/>
      <c r="BG708" s="64"/>
      <c r="BH708" s="64"/>
      <c r="BI708" s="64"/>
      <c r="BJ708" s="64"/>
      <c r="BK708" s="64"/>
      <c r="BL708" s="64"/>
      <c r="BM708" s="64"/>
      <c r="BN708" s="64"/>
      <c r="BO708" s="64"/>
      <c r="BP708" s="64"/>
      <c r="BQ708" s="64"/>
      <c r="BR708" s="64"/>
      <c r="BS708" s="64"/>
      <c r="BT708" s="64"/>
      <c r="BU708" s="64"/>
      <c r="BV708" s="64"/>
      <c r="BW708" s="64"/>
      <c r="BX708" s="64"/>
      <c r="BY708" s="64"/>
      <c r="BZ708" s="64" t="n">
        <f aca="false">CA708+CB708+CC708+CD708+CE708+CF708+CG708+CH708+CI708+CJ708+CK708+CL708+CM708+CN708+CO708+CP708</f>
        <v>0</v>
      </c>
      <c r="CA708" s="64"/>
      <c r="CB708" s="64"/>
      <c r="CC708" s="64"/>
      <c r="CD708" s="64"/>
    </row>
    <row r="709" customFormat="false" ht="12.75" hidden="true" customHeight="false" outlineLevel="0" collapsed="false">
      <c r="A709" s="77" t="s">
        <v>122</v>
      </c>
      <c r="B709" s="77"/>
      <c r="C709" s="78" t="s">
        <v>307</v>
      </c>
      <c r="D709" s="78" t="s">
        <v>104</v>
      </c>
      <c r="E709" s="78" t="s">
        <v>117</v>
      </c>
      <c r="F709" s="78" t="s">
        <v>105</v>
      </c>
      <c r="G709" s="78" t="s">
        <v>109</v>
      </c>
      <c r="H709" s="79" t="n">
        <v>222</v>
      </c>
      <c r="I709" s="64" t="n">
        <f aca="false">J709+K709+L709</f>
        <v>0</v>
      </c>
      <c r="J709" s="64"/>
      <c r="K709" s="64"/>
      <c r="L709" s="64" t="n">
        <f aca="false">M709+AI709</f>
        <v>0</v>
      </c>
      <c r="M709" s="64" t="n">
        <f aca="false">N709+O709+P709+Q709+R709+S709+T709+U709+V709+W709+X709+Y709+Z709+AA709+AB709+AC709</f>
        <v>0</v>
      </c>
      <c r="N709" s="64"/>
      <c r="O709" s="64"/>
      <c r="P709" s="64"/>
      <c r="Q709" s="64"/>
      <c r="R709" s="64"/>
      <c r="S709" s="64"/>
      <c r="T709" s="64"/>
      <c r="U709" s="64"/>
      <c r="V709" s="64"/>
      <c r="W709" s="64"/>
      <c r="X709" s="64"/>
      <c r="Y709" s="64"/>
      <c r="Z709" s="64"/>
      <c r="AA709" s="64"/>
      <c r="AB709" s="64"/>
      <c r="AC709" s="64"/>
      <c r="AD709" s="64"/>
      <c r="AE709" s="64"/>
      <c r="AF709" s="64"/>
      <c r="AG709" s="64"/>
      <c r="AH709" s="64"/>
      <c r="AI709" s="64" t="n">
        <f aca="false">AJ709+AK709+AL709+AM709+AN709+AO709+AP709+AY709+AZ709+BA709+BB709+BC709+BD709</f>
        <v>0</v>
      </c>
      <c r="AJ709" s="64"/>
      <c r="AK709" s="64"/>
      <c r="AL709" s="64"/>
      <c r="AM709" s="64"/>
      <c r="AN709" s="64"/>
      <c r="AO709" s="64"/>
      <c r="AP709" s="64"/>
      <c r="AQ709" s="64"/>
      <c r="AR709" s="64"/>
      <c r="AS709" s="64"/>
      <c r="AT709" s="64"/>
      <c r="AU709" s="64"/>
      <c r="AV709" s="64"/>
      <c r="AW709" s="64"/>
      <c r="AX709" s="64"/>
      <c r="AY709" s="64"/>
      <c r="AZ709" s="64"/>
      <c r="BA709" s="64"/>
      <c r="BB709" s="64"/>
      <c r="BC709" s="64"/>
      <c r="BD709" s="64"/>
      <c r="BE709" s="64"/>
      <c r="BF709" s="64"/>
      <c r="BG709" s="64"/>
      <c r="BH709" s="64"/>
      <c r="BI709" s="64"/>
      <c r="BJ709" s="64"/>
      <c r="BK709" s="64"/>
      <c r="BL709" s="64"/>
      <c r="BM709" s="64"/>
      <c r="BN709" s="64"/>
      <c r="BO709" s="64"/>
      <c r="BP709" s="64"/>
      <c r="BQ709" s="64"/>
      <c r="BR709" s="64"/>
      <c r="BS709" s="64"/>
      <c r="BT709" s="64"/>
      <c r="BU709" s="64"/>
      <c r="BV709" s="64"/>
      <c r="BW709" s="64"/>
      <c r="BX709" s="64"/>
      <c r="BY709" s="64"/>
      <c r="BZ709" s="64" t="n">
        <f aca="false">CA709+CB709+CC709+CD709+CE709+CF709+CG709+CH709+CI709+CJ709+CK709+CL709+CM709+CN709+CO709+CP709</f>
        <v>0</v>
      </c>
      <c r="CA709" s="64"/>
      <c r="CB709" s="64"/>
      <c r="CC709" s="64"/>
      <c r="CD709" s="64"/>
    </row>
    <row r="710" customFormat="false" ht="12.75" hidden="true" customHeight="false" outlineLevel="0" collapsed="false">
      <c r="A710" s="77" t="s">
        <v>123</v>
      </c>
      <c r="B710" s="77"/>
      <c r="C710" s="78" t="s">
        <v>307</v>
      </c>
      <c r="D710" s="78" t="s">
        <v>104</v>
      </c>
      <c r="E710" s="78" t="s">
        <v>117</v>
      </c>
      <c r="F710" s="78" t="s">
        <v>105</v>
      </c>
      <c r="G710" s="78" t="s">
        <v>109</v>
      </c>
      <c r="H710" s="79" t="n">
        <v>225</v>
      </c>
      <c r="I710" s="64" t="n">
        <f aca="false">J710+K710+L710</f>
        <v>0</v>
      </c>
      <c r="J710" s="64"/>
      <c r="K710" s="64"/>
      <c r="L710" s="64" t="n">
        <f aca="false">M710+AI710</f>
        <v>0</v>
      </c>
      <c r="M710" s="64" t="n">
        <f aca="false">N710+O710+P710+Q710+R710+S710+T710+U710+V710+W710+X710+Y710+Z710+AA710+AB710+AC710</f>
        <v>0</v>
      </c>
      <c r="N710" s="64"/>
      <c r="O710" s="64"/>
      <c r="P710" s="64"/>
      <c r="Q710" s="64"/>
      <c r="R710" s="64"/>
      <c r="S710" s="64"/>
      <c r="T710" s="64"/>
      <c r="U710" s="64"/>
      <c r="V710" s="64"/>
      <c r="W710" s="64"/>
      <c r="X710" s="64"/>
      <c r="Y710" s="64"/>
      <c r="Z710" s="64"/>
      <c r="AA710" s="64"/>
      <c r="AB710" s="64"/>
      <c r="AC710" s="64"/>
      <c r="AD710" s="64"/>
      <c r="AE710" s="64"/>
      <c r="AF710" s="64"/>
      <c r="AG710" s="64"/>
      <c r="AH710" s="64"/>
      <c r="AI710" s="64" t="n">
        <f aca="false">AJ710+AK710+AL710+AM710+AN710+AO710+AP710+AY710+AZ710+BA710+BB710+BC710+BD710</f>
        <v>0</v>
      </c>
      <c r="AJ710" s="64"/>
      <c r="AK710" s="64"/>
      <c r="AL710" s="64"/>
      <c r="AM710" s="64"/>
      <c r="AN710" s="64"/>
      <c r="AO710" s="64"/>
      <c r="AP710" s="64"/>
      <c r="AQ710" s="64"/>
      <c r="AR710" s="64"/>
      <c r="AS710" s="64"/>
      <c r="AT710" s="64"/>
      <c r="AU710" s="64"/>
      <c r="AV710" s="64"/>
      <c r="AW710" s="64"/>
      <c r="AX710" s="64"/>
      <c r="AY710" s="64"/>
      <c r="AZ710" s="64"/>
      <c r="BA710" s="64"/>
      <c r="BB710" s="64"/>
      <c r="BC710" s="64"/>
      <c r="BD710" s="64"/>
      <c r="BE710" s="64"/>
      <c r="BF710" s="64"/>
      <c r="BG710" s="64"/>
      <c r="BH710" s="64"/>
      <c r="BI710" s="64"/>
      <c r="BJ710" s="64"/>
      <c r="BK710" s="64"/>
      <c r="BL710" s="64"/>
      <c r="BM710" s="64"/>
      <c r="BN710" s="64"/>
      <c r="BO710" s="64"/>
      <c r="BP710" s="64"/>
      <c r="BQ710" s="64"/>
      <c r="BR710" s="64"/>
      <c r="BS710" s="64"/>
      <c r="BT710" s="64"/>
      <c r="BU710" s="64"/>
      <c r="BV710" s="64"/>
      <c r="BW710" s="64"/>
      <c r="BX710" s="64"/>
      <c r="BY710" s="64"/>
      <c r="BZ710" s="64" t="n">
        <f aca="false">CA710+CB710+CC710+CD710+CE710+CF710+CG710+CH710+CI710+CJ710+CK710+CL710+CM710+CN710+CO710+CP710</f>
        <v>0</v>
      </c>
      <c r="CA710" s="64"/>
      <c r="CB710" s="64"/>
      <c r="CC710" s="64"/>
      <c r="CD710" s="64"/>
    </row>
    <row r="711" customFormat="false" ht="12.75" hidden="true" customHeight="false" outlineLevel="0" collapsed="false">
      <c r="A711" s="77" t="s">
        <v>124</v>
      </c>
      <c r="B711" s="77"/>
      <c r="C711" s="78" t="s">
        <v>307</v>
      </c>
      <c r="D711" s="78" t="s">
        <v>104</v>
      </c>
      <c r="E711" s="78" t="s">
        <v>117</v>
      </c>
      <c r="F711" s="78" t="s">
        <v>105</v>
      </c>
      <c r="G711" s="78" t="s">
        <v>109</v>
      </c>
      <c r="H711" s="79" t="n">
        <v>226</v>
      </c>
      <c r="I711" s="64" t="n">
        <f aca="false">J711+K711+L711</f>
        <v>0</v>
      </c>
      <c r="J711" s="64"/>
      <c r="K711" s="64"/>
      <c r="L711" s="64" t="n">
        <f aca="false">M711+AI711</f>
        <v>0</v>
      </c>
      <c r="M711" s="64" t="n">
        <f aca="false">N711+O711+P711+Q711+R711+S711+T711+U711+V711+W711+X711+Y711+Z711+AA711+AB711+AC711</f>
        <v>0</v>
      </c>
      <c r="N711" s="64"/>
      <c r="O711" s="64"/>
      <c r="P711" s="64"/>
      <c r="Q711" s="64"/>
      <c r="R711" s="64"/>
      <c r="S711" s="64"/>
      <c r="T711" s="64"/>
      <c r="U711" s="64"/>
      <c r="V711" s="64"/>
      <c r="W711" s="64"/>
      <c r="X711" s="64"/>
      <c r="Y711" s="64"/>
      <c r="Z711" s="64"/>
      <c r="AA711" s="64"/>
      <c r="AB711" s="64"/>
      <c r="AC711" s="64"/>
      <c r="AD711" s="64"/>
      <c r="AE711" s="64"/>
      <c r="AF711" s="64"/>
      <c r="AG711" s="64"/>
      <c r="AH711" s="64"/>
      <c r="AI711" s="64" t="n">
        <f aca="false">AJ711+AK711+AL711+AM711+AN711+AO711+AP711+AY711+AZ711+BA711+BB711+BC711+BD711</f>
        <v>0</v>
      </c>
      <c r="AJ711" s="64"/>
      <c r="AK711" s="64"/>
      <c r="AL711" s="64"/>
      <c r="AM711" s="64"/>
      <c r="AN711" s="64"/>
      <c r="AO711" s="64"/>
      <c r="AP711" s="64"/>
      <c r="AQ711" s="64"/>
      <c r="AR711" s="64"/>
      <c r="AS711" s="64"/>
      <c r="AT711" s="64"/>
      <c r="AU711" s="64"/>
      <c r="AV711" s="64"/>
      <c r="AW711" s="64"/>
      <c r="AX711" s="64"/>
      <c r="AY711" s="64"/>
      <c r="AZ711" s="64"/>
      <c r="BA711" s="64"/>
      <c r="BB711" s="64"/>
      <c r="BC711" s="64"/>
      <c r="BD711" s="64"/>
      <c r="BE711" s="64"/>
      <c r="BF711" s="64"/>
      <c r="BG711" s="64"/>
      <c r="BH711" s="64"/>
      <c r="BI711" s="64"/>
      <c r="BJ711" s="64"/>
      <c r="BK711" s="64"/>
      <c r="BL711" s="64"/>
      <c r="BM711" s="64"/>
      <c r="BN711" s="64"/>
      <c r="BO711" s="64"/>
      <c r="BP711" s="64"/>
      <c r="BQ711" s="64"/>
      <c r="BR711" s="64"/>
      <c r="BS711" s="64"/>
      <c r="BT711" s="64"/>
      <c r="BU711" s="64"/>
      <c r="BV711" s="64"/>
      <c r="BW711" s="64"/>
      <c r="BX711" s="64"/>
      <c r="BY711" s="64"/>
      <c r="BZ711" s="64" t="n">
        <f aca="false">CA711+CB711+CC711+CD711+CE711+CF711+CG711+CH711+CI711+CJ711+CK711+CL711+CM711+CN711+CO711+CP711</f>
        <v>0</v>
      </c>
      <c r="CA711" s="64"/>
      <c r="CB711" s="64"/>
      <c r="CC711" s="64"/>
      <c r="CD711" s="64"/>
    </row>
    <row r="712" customFormat="false" ht="12.75" hidden="true" customHeight="true" outlineLevel="0" collapsed="false">
      <c r="A712" s="82" t="s">
        <v>125</v>
      </c>
      <c r="B712" s="82"/>
      <c r="C712" s="78" t="s">
        <v>307</v>
      </c>
      <c r="D712" s="78" t="s">
        <v>104</v>
      </c>
      <c r="E712" s="78" t="s">
        <v>117</v>
      </c>
      <c r="F712" s="78" t="s">
        <v>105</v>
      </c>
      <c r="G712" s="78" t="s">
        <v>109</v>
      </c>
      <c r="H712" s="79" t="n">
        <v>260</v>
      </c>
      <c r="I712" s="64" t="n">
        <f aca="false">J712+K712+L712</f>
        <v>0</v>
      </c>
      <c r="J712" s="64"/>
      <c r="K712" s="64"/>
      <c r="L712" s="64" t="n">
        <f aca="false">M712+AI712</f>
        <v>0</v>
      </c>
      <c r="M712" s="64" t="n">
        <f aca="false">N712+O712+P712+Q712+R712+S712+T712+U712+V712+W712+X712+Y712+Z712+AA712+AB712+AC712</f>
        <v>0</v>
      </c>
      <c r="N712" s="64"/>
      <c r="O712" s="64"/>
      <c r="P712" s="64"/>
      <c r="Q712" s="64"/>
      <c r="R712" s="64"/>
      <c r="S712" s="64"/>
      <c r="T712" s="64"/>
      <c r="U712" s="64"/>
      <c r="V712" s="64"/>
      <c r="W712" s="64"/>
      <c r="X712" s="64"/>
      <c r="Y712" s="64"/>
      <c r="Z712" s="64"/>
      <c r="AA712" s="64"/>
      <c r="AB712" s="64"/>
      <c r="AC712" s="64"/>
      <c r="AD712" s="64"/>
      <c r="AE712" s="64"/>
      <c r="AF712" s="64"/>
      <c r="AG712" s="64"/>
      <c r="AH712" s="64"/>
      <c r="AI712" s="64" t="n">
        <f aca="false">AJ712+AK712+AL712+AM712+AN712+AO712+AP712+AY712+AZ712+BA712+BB712+BC712+BD712</f>
        <v>0</v>
      </c>
      <c r="AJ712" s="64"/>
      <c r="AK712" s="64"/>
      <c r="AL712" s="64"/>
      <c r="AM712" s="64"/>
      <c r="AN712" s="64"/>
      <c r="AO712" s="64"/>
      <c r="AP712" s="64"/>
      <c r="AQ712" s="64"/>
      <c r="AR712" s="64"/>
      <c r="AS712" s="64"/>
      <c r="AT712" s="64"/>
      <c r="AU712" s="64"/>
      <c r="AV712" s="64"/>
      <c r="AW712" s="64"/>
      <c r="AX712" s="64"/>
      <c r="AY712" s="64"/>
      <c r="AZ712" s="64"/>
      <c r="BA712" s="64"/>
      <c r="BB712" s="64"/>
      <c r="BC712" s="64"/>
      <c r="BD712" s="64"/>
      <c r="BE712" s="64"/>
      <c r="BF712" s="64"/>
      <c r="BG712" s="64"/>
      <c r="BH712" s="64"/>
      <c r="BI712" s="64"/>
      <c r="BJ712" s="64"/>
      <c r="BK712" s="64"/>
      <c r="BL712" s="64"/>
      <c r="BM712" s="64"/>
      <c r="BN712" s="64"/>
      <c r="BO712" s="64"/>
      <c r="BP712" s="64"/>
      <c r="BQ712" s="64"/>
      <c r="BR712" s="64"/>
      <c r="BS712" s="64"/>
      <c r="BT712" s="64"/>
      <c r="BU712" s="64"/>
      <c r="BV712" s="64"/>
      <c r="BW712" s="64"/>
      <c r="BX712" s="64"/>
      <c r="BY712" s="64"/>
      <c r="BZ712" s="64" t="n">
        <f aca="false">CA712+CB712+CC712+CD712+CE712+CF712+CG712+CH712+CI712+CJ712+CK712+CL712+CM712+CN712+CO712+CP712</f>
        <v>0</v>
      </c>
      <c r="CA712" s="64"/>
      <c r="CB712" s="64"/>
      <c r="CC712" s="64"/>
      <c r="CD712" s="64"/>
    </row>
    <row r="713" customFormat="false" ht="12.75" hidden="true" customHeight="true" outlineLevel="0" collapsed="false">
      <c r="A713" s="77" t="s">
        <v>111</v>
      </c>
      <c r="B713" s="82"/>
      <c r="C713" s="78" t="s">
        <v>307</v>
      </c>
      <c r="D713" s="78" t="s">
        <v>104</v>
      </c>
      <c r="E713" s="78" t="s">
        <v>117</v>
      </c>
      <c r="F713" s="78" t="s">
        <v>105</v>
      </c>
      <c r="G713" s="78" t="s">
        <v>109</v>
      </c>
      <c r="H713" s="79"/>
      <c r="I713" s="64" t="n">
        <f aca="false">J713+K713+L713</f>
        <v>0</v>
      </c>
      <c r="J713" s="64"/>
      <c r="K713" s="64"/>
      <c r="L713" s="64" t="n">
        <f aca="false">M713+AI713</f>
        <v>0</v>
      </c>
      <c r="M713" s="64" t="n">
        <f aca="false">N713+O713+P713+Q713+R713+S713+T713+U713+V713+W713+X713+Y713+Z713+AA713+AB713+AC713</f>
        <v>0</v>
      </c>
      <c r="N713" s="64"/>
      <c r="O713" s="64"/>
      <c r="P713" s="64"/>
      <c r="Q713" s="64"/>
      <c r="R713" s="64"/>
      <c r="S713" s="64"/>
      <c r="T713" s="64"/>
      <c r="U713" s="64"/>
      <c r="V713" s="64"/>
      <c r="W713" s="64"/>
      <c r="X713" s="64"/>
      <c r="Y713" s="64"/>
      <c r="Z713" s="64"/>
      <c r="AA713" s="64"/>
      <c r="AB713" s="64"/>
      <c r="AC713" s="64"/>
      <c r="AD713" s="64"/>
      <c r="AE713" s="64"/>
      <c r="AF713" s="64"/>
      <c r="AG713" s="64"/>
      <c r="AH713" s="64"/>
      <c r="AI713" s="64" t="n">
        <f aca="false">AJ713+AK713+AL713+AM713+AN713+AO713+AP713+AY713+AZ713+BA713+BB713+BC713+BD713</f>
        <v>0</v>
      </c>
      <c r="AJ713" s="64"/>
      <c r="AK713" s="64"/>
      <c r="AL713" s="64"/>
      <c r="AM713" s="64"/>
      <c r="AN713" s="64"/>
      <c r="AO713" s="64"/>
      <c r="AP713" s="64"/>
      <c r="AQ713" s="64"/>
      <c r="AR713" s="64"/>
      <c r="AS713" s="64"/>
      <c r="AT713" s="64"/>
      <c r="AU713" s="64"/>
      <c r="AV713" s="64"/>
      <c r="AW713" s="64"/>
      <c r="AX713" s="64"/>
      <c r="AY713" s="64"/>
      <c r="AZ713" s="64"/>
      <c r="BA713" s="64"/>
      <c r="BB713" s="64"/>
      <c r="BC713" s="64"/>
      <c r="BD713" s="64"/>
      <c r="BE713" s="64"/>
      <c r="BF713" s="64"/>
      <c r="BG713" s="64"/>
      <c r="BH713" s="64"/>
      <c r="BI713" s="64"/>
      <c r="BJ713" s="64"/>
      <c r="BK713" s="64"/>
      <c r="BL713" s="64"/>
      <c r="BM713" s="64"/>
      <c r="BN713" s="64"/>
      <c r="BO713" s="64"/>
      <c r="BP713" s="64"/>
      <c r="BQ713" s="64"/>
      <c r="BR713" s="64"/>
      <c r="BS713" s="64"/>
      <c r="BT713" s="64"/>
      <c r="BU713" s="64"/>
      <c r="BV713" s="64"/>
      <c r="BW713" s="64"/>
      <c r="BX713" s="64"/>
      <c r="BY713" s="64"/>
      <c r="BZ713" s="64" t="n">
        <f aca="false">CA713+CB713+CC713+CD713+CE713+CF713+CG713+CH713+CI713+CJ713+CK713+CL713+CM713+CN713+CO713+CP713</f>
        <v>0</v>
      </c>
      <c r="CA713" s="64"/>
      <c r="CB713" s="64"/>
      <c r="CC713" s="64"/>
      <c r="CD713" s="64"/>
    </row>
    <row r="714" customFormat="false" ht="12.75" hidden="true" customHeight="true" outlineLevel="0" collapsed="false">
      <c r="A714" s="82" t="s">
        <v>126</v>
      </c>
      <c r="B714" s="82"/>
      <c r="C714" s="78" t="s">
        <v>307</v>
      </c>
      <c r="D714" s="78" t="s">
        <v>104</v>
      </c>
      <c r="E714" s="78" t="s">
        <v>117</v>
      </c>
      <c r="F714" s="78" t="s">
        <v>105</v>
      </c>
      <c r="G714" s="78" t="s">
        <v>109</v>
      </c>
      <c r="H714" s="79" t="n">
        <v>262</v>
      </c>
      <c r="I714" s="64" t="n">
        <f aca="false">J714+K714+L714</f>
        <v>0</v>
      </c>
      <c r="J714" s="64"/>
      <c r="K714" s="64"/>
      <c r="L714" s="64" t="n">
        <f aca="false">M714+AI714</f>
        <v>0</v>
      </c>
      <c r="M714" s="64" t="n">
        <f aca="false">N714+O714+P714+Q714+R714+S714+T714+U714+V714+W714+X714+Y714+Z714+AA714+AB714+AC714</f>
        <v>0</v>
      </c>
      <c r="N714" s="64"/>
      <c r="O714" s="64"/>
      <c r="P714" s="64"/>
      <c r="Q714" s="64"/>
      <c r="R714" s="64"/>
      <c r="S714" s="64"/>
      <c r="T714" s="64"/>
      <c r="U714" s="64"/>
      <c r="V714" s="64"/>
      <c r="W714" s="64"/>
      <c r="X714" s="64"/>
      <c r="Y714" s="64"/>
      <c r="Z714" s="64"/>
      <c r="AA714" s="64"/>
      <c r="AB714" s="64"/>
      <c r="AC714" s="64"/>
      <c r="AD714" s="64"/>
      <c r="AE714" s="64"/>
      <c r="AF714" s="64"/>
      <c r="AG714" s="64"/>
      <c r="AH714" s="64"/>
      <c r="AI714" s="64" t="n">
        <f aca="false">AJ714+AK714+AL714+AM714+AN714+AO714+AP714+AY714+AZ714+BA714+BB714+BC714+BD714</f>
        <v>0</v>
      </c>
      <c r="AJ714" s="64"/>
      <c r="AK714" s="64"/>
      <c r="AL714" s="64"/>
      <c r="AM714" s="64"/>
      <c r="AN714" s="64"/>
      <c r="AO714" s="64"/>
      <c r="AP714" s="64"/>
      <c r="AQ714" s="64"/>
      <c r="AR714" s="64"/>
      <c r="AS714" s="64"/>
      <c r="AT714" s="64"/>
      <c r="AU714" s="64"/>
      <c r="AV714" s="64"/>
      <c r="AW714" s="64"/>
      <c r="AX714" s="64"/>
      <c r="AY714" s="64"/>
      <c r="AZ714" s="64"/>
      <c r="BA714" s="64"/>
      <c r="BB714" s="64"/>
      <c r="BC714" s="64"/>
      <c r="BD714" s="64"/>
      <c r="BE714" s="64"/>
      <c r="BF714" s="64"/>
      <c r="BG714" s="64"/>
      <c r="BH714" s="64"/>
      <c r="BI714" s="64"/>
      <c r="BJ714" s="64"/>
      <c r="BK714" s="64"/>
      <c r="BL714" s="64"/>
      <c r="BM714" s="64"/>
      <c r="BN714" s="64"/>
      <c r="BO714" s="64"/>
      <c r="BP714" s="64"/>
      <c r="BQ714" s="64"/>
      <c r="BR714" s="64"/>
      <c r="BS714" s="64"/>
      <c r="BT714" s="64"/>
      <c r="BU714" s="64"/>
      <c r="BV714" s="64"/>
      <c r="BW714" s="64"/>
      <c r="BX714" s="64"/>
      <c r="BY714" s="64"/>
      <c r="BZ714" s="64" t="n">
        <f aca="false">CA714+CB714+CC714+CD714+CE714+CF714+CG714+CH714+CI714+CJ714+CK714+CL714+CM714+CN714+CO714+CP714</f>
        <v>0</v>
      </c>
      <c r="CA714" s="64"/>
      <c r="CB714" s="64"/>
      <c r="CC714" s="64"/>
      <c r="CD714" s="64"/>
    </row>
    <row r="715" customFormat="false" ht="12.75" hidden="true" customHeight="false" outlineLevel="0" collapsed="false">
      <c r="A715" s="77" t="s">
        <v>128</v>
      </c>
      <c r="B715" s="77"/>
      <c r="C715" s="78" t="s">
        <v>307</v>
      </c>
      <c r="D715" s="78" t="s">
        <v>104</v>
      </c>
      <c r="E715" s="78" t="s">
        <v>117</v>
      </c>
      <c r="F715" s="78" t="s">
        <v>105</v>
      </c>
      <c r="G715" s="78" t="s">
        <v>109</v>
      </c>
      <c r="H715" s="79" t="n">
        <v>290</v>
      </c>
      <c r="I715" s="64" t="n">
        <f aca="false">J715+K715+L715</f>
        <v>0</v>
      </c>
      <c r="J715" s="64"/>
      <c r="K715" s="64"/>
      <c r="L715" s="64" t="n">
        <f aca="false">M715+AI715</f>
        <v>0</v>
      </c>
      <c r="M715" s="64" t="n">
        <f aca="false">N715+O715+P715+Q715+R715+S715+T715+U715+V715+W715+X715+Y715+Z715+AA715+AB715+AC715</f>
        <v>0</v>
      </c>
      <c r="N715" s="64"/>
      <c r="O715" s="64"/>
      <c r="P715" s="64"/>
      <c r="Q715" s="64"/>
      <c r="R715" s="64"/>
      <c r="S715" s="64"/>
      <c r="T715" s="64"/>
      <c r="U715" s="64"/>
      <c r="V715" s="64"/>
      <c r="W715" s="64"/>
      <c r="X715" s="64"/>
      <c r="Y715" s="64"/>
      <c r="Z715" s="64"/>
      <c r="AA715" s="64"/>
      <c r="AB715" s="64"/>
      <c r="AC715" s="64"/>
      <c r="AD715" s="64"/>
      <c r="AE715" s="64"/>
      <c r="AF715" s="64"/>
      <c r="AG715" s="64"/>
      <c r="AH715" s="64"/>
      <c r="AI715" s="64" t="n">
        <f aca="false">AJ715+AK715+AL715+AM715+AN715+AO715+AP715+AY715+AZ715+BA715+BB715+BC715+BD715</f>
        <v>0</v>
      </c>
      <c r="AJ715" s="64"/>
      <c r="AK715" s="64"/>
      <c r="AL715" s="64"/>
      <c r="AM715" s="64"/>
      <c r="AN715" s="64"/>
      <c r="AO715" s="64"/>
      <c r="AP715" s="64"/>
      <c r="AQ715" s="64"/>
      <c r="AR715" s="64"/>
      <c r="AS715" s="64"/>
      <c r="AT715" s="64"/>
      <c r="AU715" s="64"/>
      <c r="AV715" s="64"/>
      <c r="AW715" s="64"/>
      <c r="AX715" s="64"/>
      <c r="AY715" s="64"/>
      <c r="AZ715" s="64"/>
      <c r="BA715" s="64"/>
      <c r="BB715" s="64"/>
      <c r="BC715" s="64"/>
      <c r="BD715" s="64"/>
      <c r="BE715" s="64"/>
      <c r="BF715" s="64"/>
      <c r="BG715" s="64"/>
      <c r="BH715" s="64"/>
      <c r="BI715" s="64"/>
      <c r="BJ715" s="64"/>
      <c r="BK715" s="64"/>
      <c r="BL715" s="64"/>
      <c r="BM715" s="64"/>
      <c r="BN715" s="64"/>
      <c r="BO715" s="64"/>
      <c r="BP715" s="64"/>
      <c r="BQ715" s="64"/>
      <c r="BR715" s="64"/>
      <c r="BS715" s="64"/>
      <c r="BT715" s="64"/>
      <c r="BU715" s="64"/>
      <c r="BV715" s="64"/>
      <c r="BW715" s="64"/>
      <c r="BX715" s="64"/>
      <c r="BY715" s="64"/>
      <c r="BZ715" s="64" t="n">
        <f aca="false">CA715+CB715+CC715+CD715+CE715+CF715+CG715+CH715+CI715+CJ715+CK715+CL715+CM715+CN715+CO715+CP715</f>
        <v>0</v>
      </c>
      <c r="CA715" s="64"/>
      <c r="CB715" s="64"/>
      <c r="CC715" s="64"/>
      <c r="CD715" s="64"/>
    </row>
    <row r="716" customFormat="false" ht="12.75" hidden="true" customHeight="false" outlineLevel="0" collapsed="false">
      <c r="A716" s="77" t="s">
        <v>129</v>
      </c>
      <c r="B716" s="77"/>
      <c r="C716" s="78" t="s">
        <v>307</v>
      </c>
      <c r="D716" s="78" t="s">
        <v>104</v>
      </c>
      <c r="E716" s="78" t="s">
        <v>117</v>
      </c>
      <c r="F716" s="78" t="s">
        <v>105</v>
      </c>
      <c r="G716" s="78" t="s">
        <v>109</v>
      </c>
      <c r="H716" s="79" t="n">
        <v>300</v>
      </c>
      <c r="I716" s="64" t="n">
        <f aca="false">SUM(I718:I719)</f>
        <v>0</v>
      </c>
      <c r="J716" s="64" t="n">
        <f aca="false">SUM(J718:J719)</f>
        <v>0</v>
      </c>
      <c r="K716" s="64" t="n">
        <f aca="false">SUM(K718:K719)</f>
        <v>0</v>
      </c>
      <c r="L716" s="64" t="n">
        <f aca="false">SUM(L718:L719)</f>
        <v>0</v>
      </c>
      <c r="M716" s="64" t="n">
        <f aca="false">SUM(M718:M719)</f>
        <v>0</v>
      </c>
      <c r="N716" s="64" t="n">
        <f aca="false">SUM(N718:N719)</f>
        <v>0</v>
      </c>
      <c r="O716" s="64" t="n">
        <f aca="false">SUM(O718:O719)</f>
        <v>0</v>
      </c>
      <c r="P716" s="64" t="n">
        <f aca="false">SUM(P718:P719)</f>
        <v>0</v>
      </c>
      <c r="Q716" s="64" t="n">
        <f aca="false">SUM(Q718:Q719)</f>
        <v>0</v>
      </c>
      <c r="R716" s="64" t="n">
        <f aca="false">SUM(R718:R719)</f>
        <v>0</v>
      </c>
      <c r="S716" s="64" t="n">
        <f aca="false">SUM(S718:S719)</f>
        <v>0</v>
      </c>
      <c r="T716" s="64" t="n">
        <f aca="false">SUM(T718:T719)</f>
        <v>0</v>
      </c>
      <c r="U716" s="64" t="n">
        <f aca="false">SUM(U718:U719)</f>
        <v>0</v>
      </c>
      <c r="V716" s="64" t="n">
        <f aca="false">SUM(V718:V719)</f>
        <v>0</v>
      </c>
      <c r="W716" s="64" t="n">
        <f aca="false">SUM(W718:W719)</f>
        <v>0</v>
      </c>
      <c r="X716" s="64" t="n">
        <f aca="false">SUM(X718:X719)</f>
        <v>0</v>
      </c>
      <c r="Y716" s="64" t="n">
        <f aca="false">SUM(Y718:Y719)</f>
        <v>0</v>
      </c>
      <c r="Z716" s="64" t="n">
        <f aca="false">SUM(Z718:Z719)</f>
        <v>0</v>
      </c>
      <c r="AA716" s="64" t="n">
        <f aca="false">SUM(AA718:AA719)</f>
        <v>0</v>
      </c>
      <c r="AB716" s="64" t="n">
        <f aca="false">SUM(AB718:AB719)</f>
        <v>0</v>
      </c>
      <c r="AC716" s="64" t="n">
        <f aca="false">SUM(AC718:AC719)</f>
        <v>0</v>
      </c>
      <c r="AD716" s="64" t="n">
        <f aca="false">SUM(AD718:AD719)</f>
        <v>0</v>
      </c>
      <c r="AE716" s="64" t="n">
        <f aca="false">SUM(AE718:AE719)</f>
        <v>0</v>
      </c>
      <c r="AF716" s="64" t="n">
        <f aca="false">SUM(AF718:AF719)</f>
        <v>0</v>
      </c>
      <c r="AG716" s="64" t="n">
        <f aca="false">SUM(AG718:AG719)</f>
        <v>0</v>
      </c>
      <c r="AH716" s="64" t="n">
        <f aca="false">SUM(AH718:AH719)</f>
        <v>0</v>
      </c>
      <c r="AI716" s="64" t="n">
        <f aca="false">SUM(AI718:AI719)</f>
        <v>0</v>
      </c>
      <c r="AJ716" s="64" t="n">
        <f aca="false">SUM(AJ718:AJ719)</f>
        <v>0</v>
      </c>
      <c r="AK716" s="64" t="n">
        <f aca="false">SUM(AK718:AK719)</f>
        <v>0</v>
      </c>
      <c r="AL716" s="64" t="n">
        <f aca="false">SUM(AL718:AL719)</f>
        <v>0</v>
      </c>
      <c r="AM716" s="64" t="n">
        <f aca="false">SUM(AM718:AM719)</f>
        <v>0</v>
      </c>
      <c r="AN716" s="64" t="n">
        <f aca="false">SUM(AN718:AN719)</f>
        <v>0</v>
      </c>
      <c r="AO716" s="64" t="n">
        <f aca="false">SUM(AO718:AO719)</f>
        <v>0</v>
      </c>
      <c r="AP716" s="64" t="n">
        <f aca="false">SUM(AP718:AP719)</f>
        <v>0</v>
      </c>
      <c r="AQ716" s="64" t="n">
        <f aca="false">SUM(AQ718:AQ719)</f>
        <v>0</v>
      </c>
      <c r="AR716" s="64" t="n">
        <f aca="false">SUM(AR718:AR719)</f>
        <v>0</v>
      </c>
      <c r="AS716" s="64" t="n">
        <f aca="false">SUM(AS718:AS719)</f>
        <v>0</v>
      </c>
      <c r="AT716" s="64" t="n">
        <f aca="false">SUM(AT718:AT719)</f>
        <v>0</v>
      </c>
      <c r="AU716" s="64" t="n">
        <f aca="false">SUM(AU718:AU719)</f>
        <v>0</v>
      </c>
      <c r="AV716" s="64" t="n">
        <f aca="false">SUM(AV718:AV719)</f>
        <v>0</v>
      </c>
      <c r="AW716" s="64" t="n">
        <f aca="false">SUM(AW718:AW719)</f>
        <v>0</v>
      </c>
      <c r="AX716" s="64" t="n">
        <f aca="false">SUM(AX718:AX719)</f>
        <v>0</v>
      </c>
      <c r="AY716" s="64" t="n">
        <f aca="false">SUM(AY718:AY719)</f>
        <v>0</v>
      </c>
      <c r="AZ716" s="64" t="n">
        <f aca="false">SUM(AZ718:AZ719)</f>
        <v>0</v>
      </c>
      <c r="BA716" s="64" t="n">
        <f aca="false">SUM(BA718:BA719)</f>
        <v>0</v>
      </c>
      <c r="BB716" s="64" t="n">
        <f aca="false">SUM(BB718:BB719)</f>
        <v>0</v>
      </c>
      <c r="BC716" s="64" t="n">
        <f aca="false">SUM(BC718:BC719)</f>
        <v>0</v>
      </c>
      <c r="BD716" s="64" t="n">
        <f aca="false">SUM(BD718:BD719)</f>
        <v>0</v>
      </c>
      <c r="BE716" s="64" t="n">
        <f aca="false">SUM(BE718:BE719)</f>
        <v>0</v>
      </c>
      <c r="BF716" s="64" t="n">
        <f aca="false">SUM(BF718:BF719)</f>
        <v>0</v>
      </c>
      <c r="BG716" s="64" t="n">
        <f aca="false">SUM(BG718:BG719)</f>
        <v>0</v>
      </c>
      <c r="BH716" s="64" t="n">
        <f aca="false">SUM(BH718:BH719)</f>
        <v>0</v>
      </c>
      <c r="BI716" s="64" t="n">
        <f aca="false">SUM(BI718:BI719)</f>
        <v>0</v>
      </c>
      <c r="BJ716" s="64" t="n">
        <f aca="false">SUM(BJ718:BJ719)</f>
        <v>0</v>
      </c>
      <c r="BK716" s="64" t="n">
        <f aca="false">SUM(BK718:BK719)</f>
        <v>0</v>
      </c>
      <c r="BL716" s="64" t="n">
        <f aca="false">SUM(BL718:BL719)</f>
        <v>0</v>
      </c>
      <c r="BM716" s="64" t="n">
        <f aca="false">SUM(BM718:BM719)</f>
        <v>0</v>
      </c>
      <c r="BN716" s="64" t="n">
        <f aca="false">SUM(BN718:BN719)</f>
        <v>0</v>
      </c>
      <c r="BO716" s="64" t="n">
        <f aca="false">SUM(BO718:BO719)</f>
        <v>0</v>
      </c>
      <c r="BP716" s="64" t="n">
        <f aca="false">SUM(BP718:BP719)</f>
        <v>0</v>
      </c>
      <c r="BQ716" s="64" t="n">
        <f aca="false">SUM(BQ718:BQ719)</f>
        <v>0</v>
      </c>
      <c r="BR716" s="64" t="n">
        <f aca="false">SUM(BR718:BR719)</f>
        <v>0</v>
      </c>
      <c r="BS716" s="64" t="n">
        <f aca="false">SUM(BS718:BS719)</f>
        <v>0</v>
      </c>
      <c r="BT716" s="64" t="n">
        <f aca="false">SUM(BT718:BT719)</f>
        <v>0</v>
      </c>
      <c r="BU716" s="64" t="n">
        <f aca="false">SUM(BU718:BU719)</f>
        <v>0</v>
      </c>
      <c r="BV716" s="64" t="n">
        <f aca="false">SUM(BV718:BV719)</f>
        <v>0</v>
      </c>
      <c r="BW716" s="64" t="n">
        <f aca="false">SUM(BW718:BW719)</f>
        <v>0</v>
      </c>
      <c r="BX716" s="64" t="n">
        <f aca="false">SUM(BX718:BX719)</f>
        <v>0</v>
      </c>
      <c r="BY716" s="64" t="n">
        <f aca="false">SUM(BY718:BY719)</f>
        <v>0</v>
      </c>
      <c r="BZ716" s="64" t="n">
        <f aca="false">SUM(BZ718:BZ719)</f>
        <v>0</v>
      </c>
      <c r="CA716" s="64" t="n">
        <f aca="false">SUM(CA718:CA719)</f>
        <v>0</v>
      </c>
      <c r="CB716" s="64" t="n">
        <f aca="false">SUM(CB718:CB719)</f>
        <v>0</v>
      </c>
      <c r="CC716" s="64" t="n">
        <f aca="false">SUM(CC718:CC719)</f>
        <v>0</v>
      </c>
      <c r="CD716" s="64" t="n">
        <f aca="false">SUM(CD718:CD719)</f>
        <v>0</v>
      </c>
    </row>
    <row r="717" customFormat="false" ht="12.75" hidden="true" customHeight="false" outlineLevel="0" collapsed="false">
      <c r="A717" s="77" t="s">
        <v>111</v>
      </c>
      <c r="B717" s="77"/>
      <c r="C717" s="78"/>
      <c r="D717" s="78"/>
      <c r="E717" s="78"/>
      <c r="F717" s="78"/>
      <c r="G717" s="78"/>
      <c r="H717" s="79"/>
      <c r="I717" s="64"/>
      <c r="J717" s="64"/>
      <c r="K717" s="64"/>
      <c r="L717" s="64"/>
      <c r="M717" s="64"/>
      <c r="N717" s="64"/>
      <c r="O717" s="64"/>
      <c r="P717" s="64"/>
      <c r="Q717" s="64"/>
      <c r="R717" s="64"/>
      <c r="S717" s="64"/>
      <c r="T717" s="64"/>
      <c r="U717" s="64"/>
      <c r="V717" s="64"/>
      <c r="W717" s="64"/>
      <c r="X717" s="64"/>
      <c r="Y717" s="64"/>
      <c r="Z717" s="64"/>
      <c r="AA717" s="64"/>
      <c r="AB717" s="64"/>
      <c r="AC717" s="64"/>
      <c r="AD717" s="64"/>
      <c r="AE717" s="64"/>
      <c r="AF717" s="64"/>
      <c r="AG717" s="64"/>
      <c r="AH717" s="64"/>
      <c r="AI717" s="64"/>
      <c r="AJ717" s="64"/>
      <c r="AK717" s="64"/>
      <c r="AL717" s="64"/>
      <c r="AM717" s="64"/>
      <c r="AN717" s="64"/>
      <c r="AO717" s="64"/>
      <c r="AP717" s="64"/>
      <c r="AQ717" s="64"/>
      <c r="AR717" s="64"/>
      <c r="AS717" s="64"/>
      <c r="AT717" s="64"/>
      <c r="AU717" s="64"/>
      <c r="AV717" s="64"/>
      <c r="AW717" s="64"/>
      <c r="AX717" s="64"/>
      <c r="AY717" s="64"/>
      <c r="AZ717" s="64"/>
      <c r="BA717" s="64"/>
      <c r="BB717" s="64"/>
      <c r="BC717" s="64"/>
      <c r="BD717" s="64"/>
      <c r="BE717" s="64"/>
      <c r="BF717" s="64"/>
      <c r="BG717" s="64"/>
      <c r="BH717" s="64"/>
      <c r="BI717" s="64"/>
      <c r="BJ717" s="64"/>
      <c r="BK717" s="64"/>
      <c r="BL717" s="64"/>
      <c r="BM717" s="64"/>
      <c r="BN717" s="64"/>
      <c r="BO717" s="64"/>
      <c r="BP717" s="64"/>
      <c r="BQ717" s="64"/>
      <c r="BR717" s="64"/>
      <c r="BS717" s="64"/>
      <c r="BT717" s="64"/>
      <c r="BU717" s="64"/>
      <c r="BV717" s="64"/>
      <c r="BW717" s="64"/>
      <c r="BX717" s="64"/>
      <c r="BY717" s="64"/>
      <c r="BZ717" s="64"/>
      <c r="CA717" s="64"/>
      <c r="CB717" s="64"/>
      <c r="CC717" s="64"/>
      <c r="CD717" s="64"/>
    </row>
    <row r="718" customFormat="false" ht="12.75" hidden="true" customHeight="false" outlineLevel="0" collapsed="false">
      <c r="A718" s="77" t="s">
        <v>130</v>
      </c>
      <c r="B718" s="77"/>
      <c r="C718" s="78" t="s">
        <v>307</v>
      </c>
      <c r="D718" s="78" t="s">
        <v>104</v>
      </c>
      <c r="E718" s="78" t="s">
        <v>117</v>
      </c>
      <c r="F718" s="78" t="s">
        <v>105</v>
      </c>
      <c r="G718" s="78" t="s">
        <v>109</v>
      </c>
      <c r="H718" s="79" t="n">
        <v>310</v>
      </c>
      <c r="I718" s="64" t="n">
        <f aca="false">J718+K718+L718</f>
        <v>0</v>
      </c>
      <c r="J718" s="64"/>
      <c r="K718" s="64"/>
      <c r="L718" s="64" t="n">
        <f aca="false">M718+AI718</f>
        <v>0</v>
      </c>
      <c r="M718" s="64" t="n">
        <f aca="false">N718+O718+P718+Q718+R718+S718+T718+U718+V718+W718+X718+Y718+Z718+AA718+AB718+AC718</f>
        <v>0</v>
      </c>
      <c r="N718" s="64"/>
      <c r="O718" s="64"/>
      <c r="P718" s="64"/>
      <c r="Q718" s="64"/>
      <c r="R718" s="64"/>
      <c r="S718" s="64"/>
      <c r="T718" s="64"/>
      <c r="U718" s="64"/>
      <c r="V718" s="64"/>
      <c r="W718" s="64"/>
      <c r="X718" s="64"/>
      <c r="Y718" s="64"/>
      <c r="Z718" s="64"/>
      <c r="AA718" s="64"/>
      <c r="AB718" s="64"/>
      <c r="AC718" s="64"/>
      <c r="AD718" s="64"/>
      <c r="AE718" s="64"/>
      <c r="AF718" s="64"/>
      <c r="AG718" s="64"/>
      <c r="AH718" s="64"/>
      <c r="AI718" s="64" t="n">
        <f aca="false">AJ718+AK718+AL718+AM718+AN718+AO718+AP718+AY718+AZ718+BA718+BB718+BC718+BD718</f>
        <v>0</v>
      </c>
      <c r="AJ718" s="64"/>
      <c r="AK718" s="64"/>
      <c r="AL718" s="64"/>
      <c r="AM718" s="64"/>
      <c r="AN718" s="64"/>
      <c r="AO718" s="64"/>
      <c r="AP718" s="64"/>
      <c r="AQ718" s="64"/>
      <c r="AR718" s="64"/>
      <c r="AS718" s="64"/>
      <c r="AT718" s="64"/>
      <c r="AU718" s="64"/>
      <c r="AV718" s="64"/>
      <c r="AW718" s="64"/>
      <c r="AX718" s="64"/>
      <c r="AY718" s="64"/>
      <c r="AZ718" s="64"/>
      <c r="BA718" s="64"/>
      <c r="BB718" s="64"/>
      <c r="BC718" s="64"/>
      <c r="BD718" s="64"/>
      <c r="BE718" s="64"/>
      <c r="BF718" s="64"/>
      <c r="BG718" s="64"/>
      <c r="BH718" s="64"/>
      <c r="BI718" s="64"/>
      <c r="BJ718" s="64"/>
      <c r="BK718" s="64"/>
      <c r="BL718" s="64"/>
      <c r="BM718" s="64"/>
      <c r="BN718" s="64"/>
      <c r="BO718" s="64"/>
      <c r="BP718" s="64"/>
      <c r="BQ718" s="64"/>
      <c r="BR718" s="64"/>
      <c r="BS718" s="64"/>
      <c r="BT718" s="64"/>
      <c r="BU718" s="64"/>
      <c r="BV718" s="64"/>
      <c r="BW718" s="64"/>
      <c r="BX718" s="64"/>
      <c r="BY718" s="64"/>
      <c r="BZ718" s="64" t="n">
        <f aca="false">CA718+CB718+CC718+CD718+CE718+CF718+CG718+CH718+CI718+CJ718+CK718+CL718+CM718+CN718+CO718+CP718</f>
        <v>0</v>
      </c>
      <c r="CA718" s="64"/>
      <c r="CB718" s="64"/>
      <c r="CC718" s="64"/>
      <c r="CD718" s="64"/>
    </row>
    <row r="719" customFormat="false" ht="12.75" hidden="true" customHeight="false" outlineLevel="0" collapsed="false">
      <c r="A719" s="77" t="s">
        <v>131</v>
      </c>
      <c r="B719" s="77"/>
      <c r="C719" s="78" t="s">
        <v>307</v>
      </c>
      <c r="D719" s="78" t="s">
        <v>104</v>
      </c>
      <c r="E719" s="78" t="s">
        <v>117</v>
      </c>
      <c r="F719" s="78" t="s">
        <v>105</v>
      </c>
      <c r="G719" s="78" t="s">
        <v>109</v>
      </c>
      <c r="H719" s="79" t="n">
        <v>340</v>
      </c>
      <c r="I719" s="64" t="n">
        <f aca="false">J719+K719+L719</f>
        <v>0</v>
      </c>
      <c r="J719" s="64"/>
      <c r="K719" s="64"/>
      <c r="L719" s="64" t="n">
        <f aca="false">M719+AI719</f>
        <v>0</v>
      </c>
      <c r="M719" s="64" t="n">
        <f aca="false">N719+O719+P719+Q719+R719+S719+T719+U719+V719+W719+X719+Y719+Z719+AA719+AB719+AC719</f>
        <v>0</v>
      </c>
      <c r="N719" s="64"/>
      <c r="O719" s="64"/>
      <c r="P719" s="64"/>
      <c r="Q719" s="64"/>
      <c r="R719" s="64"/>
      <c r="S719" s="64"/>
      <c r="T719" s="64"/>
      <c r="U719" s="64"/>
      <c r="V719" s="64"/>
      <c r="W719" s="64"/>
      <c r="X719" s="64"/>
      <c r="Y719" s="64"/>
      <c r="Z719" s="64"/>
      <c r="AA719" s="64"/>
      <c r="AB719" s="64"/>
      <c r="AC719" s="64"/>
      <c r="AD719" s="64"/>
      <c r="AE719" s="64"/>
      <c r="AF719" s="64"/>
      <c r="AG719" s="64"/>
      <c r="AH719" s="64"/>
      <c r="AI719" s="64" t="n">
        <f aca="false">AJ719+AK719+AL719+AM719+AN719+AO719+AP719+AY719+AZ719+BA719+BB719+BC719+BD719</f>
        <v>0</v>
      </c>
      <c r="AJ719" s="64"/>
      <c r="AK719" s="64"/>
      <c r="AL719" s="64"/>
      <c r="AM719" s="64"/>
      <c r="AN719" s="64"/>
      <c r="AO719" s="64"/>
      <c r="AP719" s="64"/>
      <c r="AQ719" s="64"/>
      <c r="AR719" s="64"/>
      <c r="AS719" s="64"/>
      <c r="AT719" s="64"/>
      <c r="AU719" s="64"/>
      <c r="AV719" s="64"/>
      <c r="AW719" s="64"/>
      <c r="AX719" s="64"/>
      <c r="AY719" s="64"/>
      <c r="AZ719" s="64"/>
      <c r="BA719" s="64"/>
      <c r="BB719" s="64"/>
      <c r="BC719" s="64"/>
      <c r="BD719" s="64"/>
      <c r="BE719" s="64"/>
      <c r="BF719" s="64"/>
      <c r="BG719" s="64"/>
      <c r="BH719" s="64"/>
      <c r="BI719" s="64"/>
      <c r="BJ719" s="64"/>
      <c r="BK719" s="64"/>
      <c r="BL719" s="64"/>
      <c r="BM719" s="64"/>
      <c r="BN719" s="64"/>
      <c r="BO719" s="64"/>
      <c r="BP719" s="64"/>
      <c r="BQ719" s="64"/>
      <c r="BR719" s="64"/>
      <c r="BS719" s="64"/>
      <c r="BT719" s="64"/>
      <c r="BU719" s="64"/>
      <c r="BV719" s="64"/>
      <c r="BW719" s="64"/>
      <c r="BX719" s="64"/>
      <c r="BY719" s="64"/>
      <c r="BZ719" s="64" t="n">
        <f aca="false">CA719+CB719+CC719+CD719+CE719+CF719+CG719+CH719+CI719+CJ719+CK719+CL719+CM719+CN719+CO719+CP719</f>
        <v>0</v>
      </c>
      <c r="CA719" s="64"/>
      <c r="CB719" s="64"/>
      <c r="CC719" s="64"/>
      <c r="CD719" s="64"/>
    </row>
    <row r="720" customFormat="false" ht="12.75" hidden="true" customHeight="false" outlineLevel="0" collapsed="false">
      <c r="A720" s="77"/>
      <c r="B720" s="77"/>
      <c r="C720" s="78"/>
      <c r="D720" s="78"/>
      <c r="E720" s="78"/>
      <c r="F720" s="78"/>
      <c r="G720" s="78"/>
      <c r="H720" s="79"/>
      <c r="I720" s="64"/>
      <c r="J720" s="64"/>
      <c r="K720" s="64"/>
      <c r="L720" s="64"/>
      <c r="M720" s="64"/>
      <c r="N720" s="64"/>
      <c r="O720" s="64"/>
      <c r="P720" s="64"/>
      <c r="Q720" s="64"/>
      <c r="R720" s="64"/>
      <c r="S720" s="64"/>
      <c r="T720" s="64"/>
      <c r="U720" s="64"/>
      <c r="V720" s="64"/>
      <c r="W720" s="64"/>
      <c r="X720" s="64"/>
      <c r="Y720" s="64"/>
      <c r="Z720" s="64"/>
      <c r="AA720" s="64"/>
      <c r="AB720" s="64"/>
      <c r="AC720" s="64"/>
      <c r="AD720" s="64"/>
      <c r="AE720" s="64"/>
      <c r="AF720" s="64"/>
      <c r="AG720" s="64"/>
      <c r="AH720" s="64"/>
      <c r="AI720" s="64"/>
      <c r="AJ720" s="64"/>
      <c r="AK720" s="64"/>
      <c r="AL720" s="64"/>
      <c r="AM720" s="64"/>
      <c r="AN720" s="64"/>
      <c r="AO720" s="64"/>
      <c r="AP720" s="64"/>
      <c r="AQ720" s="64"/>
      <c r="AR720" s="64"/>
      <c r="AS720" s="64"/>
      <c r="AT720" s="64"/>
      <c r="AU720" s="64"/>
      <c r="AV720" s="64"/>
      <c r="AW720" s="64"/>
      <c r="AX720" s="64"/>
      <c r="AY720" s="64"/>
      <c r="AZ720" s="64"/>
      <c r="BA720" s="64"/>
      <c r="BB720" s="64"/>
      <c r="BC720" s="64"/>
      <c r="BD720" s="64"/>
      <c r="BE720" s="64"/>
      <c r="BF720" s="64"/>
      <c r="BG720" s="64"/>
      <c r="BH720" s="64"/>
      <c r="BI720" s="64"/>
      <c r="BJ720" s="64"/>
      <c r="BK720" s="64"/>
      <c r="BL720" s="64"/>
      <c r="BM720" s="64"/>
      <c r="BN720" s="64"/>
      <c r="BO720" s="64"/>
      <c r="BP720" s="64"/>
      <c r="BQ720" s="64"/>
      <c r="BR720" s="64"/>
      <c r="BS720" s="64"/>
      <c r="BT720" s="64"/>
      <c r="BU720" s="64"/>
      <c r="BV720" s="64"/>
      <c r="BW720" s="64"/>
      <c r="BX720" s="64"/>
      <c r="BY720" s="64"/>
      <c r="BZ720" s="64"/>
      <c r="CA720" s="64"/>
      <c r="CB720" s="64"/>
      <c r="CC720" s="64"/>
      <c r="CD720" s="64"/>
    </row>
    <row r="721" customFormat="false" ht="12.75" hidden="true" customHeight="false" outlineLevel="0" collapsed="false">
      <c r="A721" s="66" t="s">
        <v>308</v>
      </c>
      <c r="B721" s="67"/>
      <c r="C721" s="68" t="s">
        <v>309</v>
      </c>
      <c r="D721" s="87"/>
      <c r="E721" s="87"/>
      <c r="F721" s="87"/>
      <c r="G721" s="87"/>
      <c r="H721" s="88"/>
      <c r="I721" s="70" t="n">
        <f aca="false">I722+I729</f>
        <v>0</v>
      </c>
      <c r="J721" s="70" t="n">
        <f aca="false">J722+J729</f>
        <v>0</v>
      </c>
      <c r="K721" s="70" t="n">
        <f aca="false">K722+K729</f>
        <v>0</v>
      </c>
      <c r="L721" s="70" t="n">
        <f aca="false">L722+L729</f>
        <v>0</v>
      </c>
      <c r="M721" s="70" t="n">
        <f aca="false">M722+M729</f>
        <v>0</v>
      </c>
      <c r="N721" s="70" t="n">
        <f aca="false">N722+N729</f>
        <v>0</v>
      </c>
      <c r="O721" s="70" t="n">
        <f aca="false">O722+O729</f>
        <v>0</v>
      </c>
      <c r="P721" s="70" t="n">
        <f aca="false">P722+P729</f>
        <v>0</v>
      </c>
      <c r="Q721" s="70" t="n">
        <f aca="false">Q722+Q729</f>
        <v>0</v>
      </c>
      <c r="R721" s="70" t="n">
        <f aca="false">R722+R729</f>
        <v>0</v>
      </c>
      <c r="S721" s="70" t="n">
        <f aca="false">S722+S729</f>
        <v>0</v>
      </c>
      <c r="T721" s="70" t="n">
        <f aca="false">T722+T729</f>
        <v>0</v>
      </c>
      <c r="U721" s="70" t="n">
        <f aca="false">U722+U729</f>
        <v>0</v>
      </c>
      <c r="V721" s="70" t="n">
        <f aca="false">V722+V729</f>
        <v>0</v>
      </c>
      <c r="W721" s="70" t="n">
        <f aca="false">W722+W729</f>
        <v>0</v>
      </c>
      <c r="X721" s="70" t="n">
        <f aca="false">X722+X729</f>
        <v>0</v>
      </c>
      <c r="Y721" s="70" t="n">
        <f aca="false">Y722+Y729</f>
        <v>0</v>
      </c>
      <c r="Z721" s="70" t="n">
        <f aca="false">Z722+Z729</f>
        <v>0</v>
      </c>
      <c r="AA721" s="70" t="n">
        <f aca="false">AA722+AA729</f>
        <v>0</v>
      </c>
      <c r="AB721" s="70" t="n">
        <f aca="false">AB722+AB729</f>
        <v>0</v>
      </c>
      <c r="AC721" s="70" t="n">
        <f aca="false">AC722+AC729</f>
        <v>0</v>
      </c>
      <c r="AD721" s="70" t="n">
        <f aca="false">AD722+AD729</f>
        <v>0</v>
      </c>
      <c r="AE721" s="70" t="n">
        <f aca="false">AE722+AE729</f>
        <v>0</v>
      </c>
      <c r="AF721" s="70" t="n">
        <f aca="false">AF722+AF729</f>
        <v>0</v>
      </c>
      <c r="AG721" s="70" t="n">
        <f aca="false">AG722+AG729</f>
        <v>0</v>
      </c>
      <c r="AH721" s="70" t="n">
        <f aca="false">AH722+AH729</f>
        <v>0</v>
      </c>
      <c r="AI721" s="70" t="n">
        <f aca="false">AI722+AI729</f>
        <v>0</v>
      </c>
      <c r="AJ721" s="70" t="n">
        <f aca="false">AJ722+AJ729</f>
        <v>0</v>
      </c>
      <c r="AK721" s="70" t="n">
        <f aca="false">AK722+AK729</f>
        <v>0</v>
      </c>
      <c r="AL721" s="70" t="n">
        <f aca="false">AL722+AL729</f>
        <v>0</v>
      </c>
      <c r="AM721" s="70" t="n">
        <f aca="false">AM722+AM729</f>
        <v>0</v>
      </c>
      <c r="AN721" s="70" t="n">
        <f aca="false">AN722+AN729</f>
        <v>0</v>
      </c>
      <c r="AO721" s="70" t="n">
        <f aca="false">AO722+AO729</f>
        <v>0</v>
      </c>
      <c r="AP721" s="70" t="n">
        <f aca="false">AP722+AP729</f>
        <v>0</v>
      </c>
      <c r="AQ721" s="70" t="n">
        <f aca="false">AQ722+AQ729</f>
        <v>0</v>
      </c>
      <c r="AR721" s="70" t="n">
        <f aca="false">AR722+AR729</f>
        <v>0</v>
      </c>
      <c r="AS721" s="70" t="n">
        <f aca="false">AS722+AS729</f>
        <v>0</v>
      </c>
      <c r="AT721" s="70" t="n">
        <f aca="false">AT722+AT729</f>
        <v>0</v>
      </c>
      <c r="AU721" s="70" t="n">
        <f aca="false">AU722+AU729</f>
        <v>0</v>
      </c>
      <c r="AV721" s="70" t="n">
        <f aca="false">AV722+AV729</f>
        <v>0</v>
      </c>
      <c r="AW721" s="70" t="n">
        <f aca="false">AW722+AW729</f>
        <v>0</v>
      </c>
      <c r="AX721" s="70" t="n">
        <f aca="false">AX722+AX729</f>
        <v>0</v>
      </c>
      <c r="AY721" s="70" t="n">
        <f aca="false">AY722+AY729</f>
        <v>0</v>
      </c>
      <c r="AZ721" s="70" t="n">
        <f aca="false">AZ722+AZ729</f>
        <v>0</v>
      </c>
      <c r="BA721" s="70" t="n">
        <f aca="false">BA722+BA729</f>
        <v>0</v>
      </c>
      <c r="BB721" s="70" t="n">
        <f aca="false">BB722+BB729</f>
        <v>0</v>
      </c>
      <c r="BC721" s="70" t="n">
        <f aca="false">BC722+BC729</f>
        <v>0</v>
      </c>
      <c r="BD721" s="70" t="n">
        <f aca="false">BD722+BD729</f>
        <v>0</v>
      </c>
      <c r="BE721" s="70" t="n">
        <f aca="false">BE722+BE729</f>
        <v>0</v>
      </c>
      <c r="BF721" s="70" t="n">
        <f aca="false">BF722+BF729</f>
        <v>0</v>
      </c>
      <c r="BG721" s="70" t="n">
        <f aca="false">BG722+BG729</f>
        <v>0</v>
      </c>
      <c r="BH721" s="70" t="n">
        <f aca="false">BH722+BH729</f>
        <v>0</v>
      </c>
      <c r="BI721" s="70" t="n">
        <f aca="false">BI722+BI729</f>
        <v>0</v>
      </c>
      <c r="BJ721" s="70" t="n">
        <f aca="false">BJ722+BJ729</f>
        <v>0</v>
      </c>
      <c r="BK721" s="70" t="n">
        <f aca="false">BK722+BK729</f>
        <v>0</v>
      </c>
      <c r="BL721" s="70" t="n">
        <f aca="false">BL722+BL729</f>
        <v>0</v>
      </c>
      <c r="BM721" s="70" t="n">
        <f aca="false">BM722+BM729</f>
        <v>0</v>
      </c>
      <c r="BN721" s="70" t="n">
        <f aca="false">BN722+BN729</f>
        <v>0</v>
      </c>
      <c r="BO721" s="70" t="n">
        <f aca="false">BO722+BO729</f>
        <v>0</v>
      </c>
      <c r="BP721" s="70" t="n">
        <f aca="false">BP722+BP729</f>
        <v>0</v>
      </c>
      <c r="BQ721" s="70" t="n">
        <f aca="false">BQ722+BQ729</f>
        <v>0</v>
      </c>
      <c r="BR721" s="70" t="n">
        <f aca="false">BR722+BR729</f>
        <v>0</v>
      </c>
      <c r="BS721" s="70" t="n">
        <f aca="false">BS722+BS729</f>
        <v>0</v>
      </c>
      <c r="BT721" s="70" t="n">
        <f aca="false">BT722+BT729</f>
        <v>0</v>
      </c>
      <c r="BU721" s="70" t="n">
        <f aca="false">BU722+BU729</f>
        <v>0</v>
      </c>
      <c r="BV721" s="70" t="n">
        <f aca="false">BV722+BV729</f>
        <v>0</v>
      </c>
      <c r="BW721" s="70" t="n">
        <f aca="false">BW722+BW729</f>
        <v>0</v>
      </c>
      <c r="BX721" s="70" t="n">
        <f aca="false">BX722+BX729</f>
        <v>0</v>
      </c>
      <c r="BY721" s="70" t="n">
        <f aca="false">BY722+BY729</f>
        <v>0</v>
      </c>
      <c r="BZ721" s="70" t="n">
        <f aca="false">BZ722+BZ729</f>
        <v>0</v>
      </c>
      <c r="CA721" s="70" t="n">
        <f aca="false">CA722+CA729</f>
        <v>0</v>
      </c>
      <c r="CB721" s="70" t="n">
        <f aca="false">CB722+CB729</f>
        <v>0</v>
      </c>
      <c r="CC721" s="70" t="n">
        <f aca="false">CC722+CC729</f>
        <v>0</v>
      </c>
      <c r="CD721" s="70" t="n">
        <f aca="false">CD722+CD729</f>
        <v>0</v>
      </c>
    </row>
    <row r="722" customFormat="false" ht="12.75" hidden="true" customHeight="false" outlineLevel="0" collapsed="false">
      <c r="A722" s="107" t="s">
        <v>310</v>
      </c>
      <c r="B722" s="107"/>
      <c r="C722" s="73" t="s">
        <v>309</v>
      </c>
      <c r="D722" s="73" t="s">
        <v>311</v>
      </c>
      <c r="E722" s="73" t="s">
        <v>105</v>
      </c>
      <c r="F722" s="73" t="s">
        <v>105</v>
      </c>
      <c r="G722" s="73"/>
      <c r="H722" s="79"/>
      <c r="I722" s="75" t="n">
        <f aca="false">I723</f>
        <v>0</v>
      </c>
      <c r="J722" s="75" t="n">
        <f aca="false">J723</f>
        <v>0</v>
      </c>
      <c r="K722" s="75" t="n">
        <f aca="false">K723</f>
        <v>0</v>
      </c>
      <c r="L722" s="75" t="n">
        <f aca="false">L723</f>
        <v>0</v>
      </c>
      <c r="M722" s="75" t="n">
        <f aca="false">M723</f>
        <v>0</v>
      </c>
      <c r="N722" s="75" t="n">
        <f aca="false">N723</f>
        <v>0</v>
      </c>
      <c r="O722" s="75" t="n">
        <f aca="false">O723</f>
        <v>0</v>
      </c>
      <c r="P722" s="75" t="n">
        <f aca="false">P723</f>
        <v>0</v>
      </c>
      <c r="Q722" s="75" t="n">
        <f aca="false">Q723</f>
        <v>0</v>
      </c>
      <c r="R722" s="75" t="n">
        <f aca="false">R723</f>
        <v>0</v>
      </c>
      <c r="S722" s="75" t="n">
        <f aca="false">S723</f>
        <v>0</v>
      </c>
      <c r="T722" s="75" t="n">
        <f aca="false">T723</f>
        <v>0</v>
      </c>
      <c r="U722" s="75" t="n">
        <f aca="false">U723</f>
        <v>0</v>
      </c>
      <c r="V722" s="75" t="n">
        <f aca="false">V723</f>
        <v>0</v>
      </c>
      <c r="W722" s="75" t="n">
        <f aca="false">W723</f>
        <v>0</v>
      </c>
      <c r="X722" s="75" t="n">
        <f aca="false">X723</f>
        <v>0</v>
      </c>
      <c r="Y722" s="75" t="n">
        <f aca="false">Y723</f>
        <v>0</v>
      </c>
      <c r="Z722" s="75" t="n">
        <f aca="false">Z723</f>
        <v>0</v>
      </c>
      <c r="AA722" s="75" t="n">
        <f aca="false">AA723</f>
        <v>0</v>
      </c>
      <c r="AB722" s="75" t="n">
        <f aca="false">AB723</f>
        <v>0</v>
      </c>
      <c r="AC722" s="75" t="n">
        <f aca="false">AC723</f>
        <v>0</v>
      </c>
      <c r="AD722" s="75" t="n">
        <f aca="false">AD723</f>
        <v>0</v>
      </c>
      <c r="AE722" s="75" t="n">
        <f aca="false">AE723</f>
        <v>0</v>
      </c>
      <c r="AF722" s="75" t="n">
        <f aca="false">AF723</f>
        <v>0</v>
      </c>
      <c r="AG722" s="75" t="n">
        <f aca="false">AG723</f>
        <v>0</v>
      </c>
      <c r="AH722" s="75" t="n">
        <f aca="false">AH723</f>
        <v>0</v>
      </c>
      <c r="AI722" s="75" t="n">
        <f aca="false">AI723</f>
        <v>0</v>
      </c>
      <c r="AJ722" s="75" t="n">
        <f aca="false">AJ723</f>
        <v>0</v>
      </c>
      <c r="AK722" s="75" t="n">
        <f aca="false">AK723</f>
        <v>0</v>
      </c>
      <c r="AL722" s="75" t="n">
        <f aca="false">AL723</f>
        <v>0</v>
      </c>
      <c r="AM722" s="75" t="n">
        <f aca="false">AM723</f>
        <v>0</v>
      </c>
      <c r="AN722" s="75" t="n">
        <f aca="false">AN723</f>
        <v>0</v>
      </c>
      <c r="AO722" s="75" t="n">
        <f aca="false">AO723</f>
        <v>0</v>
      </c>
      <c r="AP722" s="75" t="n">
        <f aca="false">AP723</f>
        <v>0</v>
      </c>
      <c r="AQ722" s="75" t="n">
        <f aca="false">AQ723</f>
        <v>0</v>
      </c>
      <c r="AR722" s="75" t="n">
        <f aca="false">AR723</f>
        <v>0</v>
      </c>
      <c r="AS722" s="75" t="n">
        <f aca="false">AS723</f>
        <v>0</v>
      </c>
      <c r="AT722" s="75" t="n">
        <f aca="false">AT723</f>
        <v>0</v>
      </c>
      <c r="AU722" s="75" t="n">
        <f aca="false">AU723</f>
        <v>0</v>
      </c>
      <c r="AV722" s="75" t="n">
        <f aca="false">AV723</f>
        <v>0</v>
      </c>
      <c r="AW722" s="75" t="n">
        <f aca="false">AW723</f>
        <v>0</v>
      </c>
      <c r="AX722" s="75" t="n">
        <f aca="false">AX723</f>
        <v>0</v>
      </c>
      <c r="AY722" s="75" t="n">
        <f aca="false">AY723</f>
        <v>0</v>
      </c>
      <c r="AZ722" s="75" t="n">
        <f aca="false">AZ723</f>
        <v>0</v>
      </c>
      <c r="BA722" s="75" t="n">
        <f aca="false">BA723</f>
        <v>0</v>
      </c>
      <c r="BB722" s="75" t="n">
        <f aca="false">BB723</f>
        <v>0</v>
      </c>
      <c r="BC722" s="75" t="n">
        <f aca="false">BC723</f>
        <v>0</v>
      </c>
      <c r="BD722" s="75" t="n">
        <f aca="false">BD723</f>
        <v>0</v>
      </c>
      <c r="BE722" s="75" t="n">
        <f aca="false">BE723</f>
        <v>0</v>
      </c>
      <c r="BF722" s="75" t="n">
        <f aca="false">BF723</f>
        <v>0</v>
      </c>
      <c r="BG722" s="75" t="n">
        <f aca="false">BG723</f>
        <v>0</v>
      </c>
      <c r="BH722" s="75" t="n">
        <f aca="false">BH723</f>
        <v>0</v>
      </c>
      <c r="BI722" s="75" t="n">
        <f aca="false">BI723</f>
        <v>0</v>
      </c>
      <c r="BJ722" s="75" t="n">
        <f aca="false">BJ723</f>
        <v>0</v>
      </c>
      <c r="BK722" s="75" t="n">
        <f aca="false">BK723</f>
        <v>0</v>
      </c>
      <c r="BL722" s="75" t="n">
        <f aca="false">BL723</f>
        <v>0</v>
      </c>
      <c r="BM722" s="75" t="n">
        <f aca="false">BM723</f>
        <v>0</v>
      </c>
      <c r="BN722" s="75" t="n">
        <f aca="false">BN723</f>
        <v>0</v>
      </c>
      <c r="BO722" s="75" t="n">
        <f aca="false">BO723</f>
        <v>0</v>
      </c>
      <c r="BP722" s="75" t="n">
        <f aca="false">BP723</f>
        <v>0</v>
      </c>
      <c r="BQ722" s="75" t="n">
        <f aca="false">BQ723</f>
        <v>0</v>
      </c>
      <c r="BR722" s="75" t="n">
        <f aca="false">BR723</f>
        <v>0</v>
      </c>
      <c r="BS722" s="75" t="n">
        <f aca="false">BS723</f>
        <v>0</v>
      </c>
      <c r="BT722" s="75" t="n">
        <f aca="false">BT723</f>
        <v>0</v>
      </c>
      <c r="BU722" s="75" t="n">
        <f aca="false">BU723</f>
        <v>0</v>
      </c>
      <c r="BV722" s="75" t="n">
        <f aca="false">BV723</f>
        <v>0</v>
      </c>
      <c r="BW722" s="75" t="n">
        <f aca="false">BW723</f>
        <v>0</v>
      </c>
      <c r="BX722" s="75" t="n">
        <f aca="false">BX723</f>
        <v>0</v>
      </c>
      <c r="BY722" s="75" t="n">
        <f aca="false">BY723</f>
        <v>0</v>
      </c>
      <c r="BZ722" s="75" t="n">
        <f aca="false">BZ723</f>
        <v>0</v>
      </c>
      <c r="CA722" s="75" t="n">
        <f aca="false">CA723</f>
        <v>0</v>
      </c>
      <c r="CB722" s="75" t="n">
        <f aca="false">CB723</f>
        <v>0</v>
      </c>
      <c r="CC722" s="75" t="n">
        <f aca="false">CC723</f>
        <v>0</v>
      </c>
      <c r="CD722" s="75" t="n">
        <f aca="false">CD723</f>
        <v>0</v>
      </c>
    </row>
    <row r="723" customFormat="false" ht="12.75" hidden="true" customHeight="false" outlineLevel="0" collapsed="false">
      <c r="A723" s="107" t="s">
        <v>312</v>
      </c>
      <c r="B723" s="107"/>
      <c r="C723" s="73" t="s">
        <v>309</v>
      </c>
      <c r="D723" s="73" t="s">
        <v>311</v>
      </c>
      <c r="E723" s="73" t="s">
        <v>107</v>
      </c>
      <c r="F723" s="73" t="s">
        <v>105</v>
      </c>
      <c r="G723" s="73"/>
      <c r="H723" s="79"/>
      <c r="I723" s="75" t="n">
        <f aca="false">I724</f>
        <v>0</v>
      </c>
      <c r="J723" s="75" t="n">
        <f aca="false">J724</f>
        <v>0</v>
      </c>
      <c r="K723" s="75" t="n">
        <f aca="false">K724</f>
        <v>0</v>
      </c>
      <c r="L723" s="75" t="n">
        <f aca="false">L724</f>
        <v>0</v>
      </c>
      <c r="M723" s="75" t="n">
        <f aca="false">M724</f>
        <v>0</v>
      </c>
      <c r="N723" s="75" t="n">
        <f aca="false">N724</f>
        <v>0</v>
      </c>
      <c r="O723" s="75" t="n">
        <f aca="false">O724</f>
        <v>0</v>
      </c>
      <c r="P723" s="75" t="n">
        <f aca="false">P724</f>
        <v>0</v>
      </c>
      <c r="Q723" s="75" t="n">
        <f aca="false">Q724</f>
        <v>0</v>
      </c>
      <c r="R723" s="75" t="n">
        <f aca="false">R724</f>
        <v>0</v>
      </c>
      <c r="S723" s="75" t="n">
        <f aca="false">S724</f>
        <v>0</v>
      </c>
      <c r="T723" s="75" t="n">
        <f aca="false">T724</f>
        <v>0</v>
      </c>
      <c r="U723" s="75" t="n">
        <f aca="false">U724</f>
        <v>0</v>
      </c>
      <c r="V723" s="75" t="n">
        <f aca="false">V724</f>
        <v>0</v>
      </c>
      <c r="W723" s="75" t="n">
        <f aca="false">W724</f>
        <v>0</v>
      </c>
      <c r="X723" s="75" t="n">
        <f aca="false">X724</f>
        <v>0</v>
      </c>
      <c r="Y723" s="75" t="n">
        <f aca="false">Y724</f>
        <v>0</v>
      </c>
      <c r="Z723" s="75" t="n">
        <f aca="false">Z724</f>
        <v>0</v>
      </c>
      <c r="AA723" s="75" t="n">
        <f aca="false">AA724</f>
        <v>0</v>
      </c>
      <c r="AB723" s="75" t="n">
        <f aca="false">AB724</f>
        <v>0</v>
      </c>
      <c r="AC723" s="75" t="n">
        <f aca="false">AC724</f>
        <v>0</v>
      </c>
      <c r="AD723" s="75" t="n">
        <f aca="false">AD724</f>
        <v>0</v>
      </c>
      <c r="AE723" s="75" t="n">
        <f aca="false">AE724</f>
        <v>0</v>
      </c>
      <c r="AF723" s="75" t="n">
        <f aca="false">AF724</f>
        <v>0</v>
      </c>
      <c r="AG723" s="75" t="n">
        <f aca="false">AG724</f>
        <v>0</v>
      </c>
      <c r="AH723" s="75" t="n">
        <f aca="false">AH724</f>
        <v>0</v>
      </c>
      <c r="AI723" s="75" t="n">
        <f aca="false">AI724</f>
        <v>0</v>
      </c>
      <c r="AJ723" s="75" t="n">
        <f aca="false">AJ724</f>
        <v>0</v>
      </c>
      <c r="AK723" s="75" t="n">
        <f aca="false">AK724</f>
        <v>0</v>
      </c>
      <c r="AL723" s="75" t="n">
        <f aca="false">AL724</f>
        <v>0</v>
      </c>
      <c r="AM723" s="75" t="n">
        <f aca="false">AM724</f>
        <v>0</v>
      </c>
      <c r="AN723" s="75" t="n">
        <f aca="false">AN724</f>
        <v>0</v>
      </c>
      <c r="AO723" s="75" t="n">
        <f aca="false">AO724</f>
        <v>0</v>
      </c>
      <c r="AP723" s="75" t="n">
        <f aca="false">AP724</f>
        <v>0</v>
      </c>
      <c r="AQ723" s="75" t="n">
        <f aca="false">AQ724</f>
        <v>0</v>
      </c>
      <c r="AR723" s="75" t="n">
        <f aca="false">AR724</f>
        <v>0</v>
      </c>
      <c r="AS723" s="75" t="n">
        <f aca="false">AS724</f>
        <v>0</v>
      </c>
      <c r="AT723" s="75" t="n">
        <f aca="false">AT724</f>
        <v>0</v>
      </c>
      <c r="AU723" s="75" t="n">
        <f aca="false">AU724</f>
        <v>0</v>
      </c>
      <c r="AV723" s="75" t="n">
        <f aca="false">AV724</f>
        <v>0</v>
      </c>
      <c r="AW723" s="75" t="n">
        <f aca="false">AW724</f>
        <v>0</v>
      </c>
      <c r="AX723" s="75" t="n">
        <f aca="false">AX724</f>
        <v>0</v>
      </c>
      <c r="AY723" s="75" t="n">
        <f aca="false">AY724</f>
        <v>0</v>
      </c>
      <c r="AZ723" s="75" t="n">
        <f aca="false">AZ724</f>
        <v>0</v>
      </c>
      <c r="BA723" s="75" t="n">
        <f aca="false">BA724</f>
        <v>0</v>
      </c>
      <c r="BB723" s="75" t="n">
        <f aca="false">BB724</f>
        <v>0</v>
      </c>
      <c r="BC723" s="75" t="n">
        <f aca="false">BC724</f>
        <v>0</v>
      </c>
      <c r="BD723" s="75" t="n">
        <f aca="false">BD724</f>
        <v>0</v>
      </c>
      <c r="BE723" s="75" t="n">
        <f aca="false">BE724</f>
        <v>0</v>
      </c>
      <c r="BF723" s="75" t="n">
        <f aca="false">BF724</f>
        <v>0</v>
      </c>
      <c r="BG723" s="75" t="n">
        <f aca="false">BG724</f>
        <v>0</v>
      </c>
      <c r="BH723" s="75" t="n">
        <f aca="false">BH724</f>
        <v>0</v>
      </c>
      <c r="BI723" s="75" t="n">
        <f aca="false">BI724</f>
        <v>0</v>
      </c>
      <c r="BJ723" s="75" t="n">
        <f aca="false">BJ724</f>
        <v>0</v>
      </c>
      <c r="BK723" s="75" t="n">
        <f aca="false">BK724</f>
        <v>0</v>
      </c>
      <c r="BL723" s="75" t="n">
        <f aca="false">BL724</f>
        <v>0</v>
      </c>
      <c r="BM723" s="75" t="n">
        <f aca="false">BM724</f>
        <v>0</v>
      </c>
      <c r="BN723" s="75" t="n">
        <f aca="false">BN724</f>
        <v>0</v>
      </c>
      <c r="BO723" s="75" t="n">
        <f aca="false">BO724</f>
        <v>0</v>
      </c>
      <c r="BP723" s="75" t="n">
        <f aca="false">BP724</f>
        <v>0</v>
      </c>
      <c r="BQ723" s="75" t="n">
        <f aca="false">BQ724</f>
        <v>0</v>
      </c>
      <c r="BR723" s="75" t="n">
        <f aca="false">BR724</f>
        <v>0</v>
      </c>
      <c r="BS723" s="75" t="n">
        <f aca="false">BS724</f>
        <v>0</v>
      </c>
      <c r="BT723" s="75" t="n">
        <f aca="false">BT724</f>
        <v>0</v>
      </c>
      <c r="BU723" s="75" t="n">
        <f aca="false">BU724</f>
        <v>0</v>
      </c>
      <c r="BV723" s="75" t="n">
        <f aca="false">BV724</f>
        <v>0</v>
      </c>
      <c r="BW723" s="75" t="n">
        <f aca="false">BW724</f>
        <v>0</v>
      </c>
      <c r="BX723" s="75" t="n">
        <f aca="false">BX724</f>
        <v>0</v>
      </c>
      <c r="BY723" s="75" t="n">
        <f aca="false">BY724</f>
        <v>0</v>
      </c>
      <c r="BZ723" s="75" t="n">
        <f aca="false">BZ724</f>
        <v>0</v>
      </c>
      <c r="CA723" s="75" t="n">
        <f aca="false">CA724</f>
        <v>0</v>
      </c>
      <c r="CB723" s="75" t="n">
        <f aca="false">CB724</f>
        <v>0</v>
      </c>
      <c r="CC723" s="75" t="n">
        <f aca="false">CC724</f>
        <v>0</v>
      </c>
      <c r="CD723" s="75" t="n">
        <f aca="false">CD724</f>
        <v>0</v>
      </c>
    </row>
    <row r="724" customFormat="false" ht="12.75" hidden="true" customHeight="false" outlineLevel="0" collapsed="false">
      <c r="A724" s="107" t="s">
        <v>158</v>
      </c>
      <c r="B724" s="107"/>
      <c r="C724" s="73" t="s">
        <v>309</v>
      </c>
      <c r="D724" s="73" t="s">
        <v>311</v>
      </c>
      <c r="E724" s="73" t="s">
        <v>107</v>
      </c>
      <c r="F724" s="73" t="s">
        <v>105</v>
      </c>
      <c r="G724" s="73" t="s">
        <v>159</v>
      </c>
      <c r="H724" s="79"/>
      <c r="I724" s="75" t="n">
        <f aca="false">I725</f>
        <v>0</v>
      </c>
      <c r="J724" s="75" t="n">
        <f aca="false">J725</f>
        <v>0</v>
      </c>
      <c r="K724" s="75" t="n">
        <f aca="false">K725</f>
        <v>0</v>
      </c>
      <c r="L724" s="75" t="n">
        <f aca="false">L725</f>
        <v>0</v>
      </c>
      <c r="M724" s="75" t="n">
        <f aca="false">M725</f>
        <v>0</v>
      </c>
      <c r="N724" s="75" t="n">
        <f aca="false">N725</f>
        <v>0</v>
      </c>
      <c r="O724" s="75" t="n">
        <f aca="false">O725</f>
        <v>0</v>
      </c>
      <c r="P724" s="75" t="n">
        <f aca="false">P725</f>
        <v>0</v>
      </c>
      <c r="Q724" s="75" t="n">
        <f aca="false">Q725</f>
        <v>0</v>
      </c>
      <c r="R724" s="75" t="n">
        <f aca="false">R725</f>
        <v>0</v>
      </c>
      <c r="S724" s="75" t="n">
        <f aca="false">S725</f>
        <v>0</v>
      </c>
      <c r="T724" s="75" t="n">
        <f aca="false">T725</f>
        <v>0</v>
      </c>
      <c r="U724" s="75" t="n">
        <f aca="false">U725</f>
        <v>0</v>
      </c>
      <c r="V724" s="75" t="n">
        <f aca="false">V725</f>
        <v>0</v>
      </c>
      <c r="W724" s="75" t="n">
        <f aca="false">W725</f>
        <v>0</v>
      </c>
      <c r="X724" s="75" t="n">
        <f aca="false">X725</f>
        <v>0</v>
      </c>
      <c r="Y724" s="75" t="n">
        <f aca="false">Y725</f>
        <v>0</v>
      </c>
      <c r="Z724" s="75" t="n">
        <f aca="false">Z725</f>
        <v>0</v>
      </c>
      <c r="AA724" s="75" t="n">
        <f aca="false">AA725</f>
        <v>0</v>
      </c>
      <c r="AB724" s="75" t="n">
        <f aca="false">AB725</f>
        <v>0</v>
      </c>
      <c r="AC724" s="75" t="n">
        <f aca="false">AC725</f>
        <v>0</v>
      </c>
      <c r="AD724" s="75" t="n">
        <f aca="false">AD725</f>
        <v>0</v>
      </c>
      <c r="AE724" s="75" t="n">
        <f aca="false">AE725</f>
        <v>0</v>
      </c>
      <c r="AF724" s="75" t="n">
        <f aca="false">AF725</f>
        <v>0</v>
      </c>
      <c r="AG724" s="75" t="n">
        <f aca="false">AG725</f>
        <v>0</v>
      </c>
      <c r="AH724" s="75" t="n">
        <f aca="false">AH725</f>
        <v>0</v>
      </c>
      <c r="AI724" s="75" t="n">
        <f aca="false">AI725</f>
        <v>0</v>
      </c>
      <c r="AJ724" s="75" t="n">
        <f aca="false">AJ725</f>
        <v>0</v>
      </c>
      <c r="AK724" s="75" t="n">
        <f aca="false">AK725</f>
        <v>0</v>
      </c>
      <c r="AL724" s="75" t="n">
        <f aca="false">AL725</f>
        <v>0</v>
      </c>
      <c r="AM724" s="75" t="n">
        <f aca="false">AM725</f>
        <v>0</v>
      </c>
      <c r="AN724" s="75" t="n">
        <f aca="false">AN725</f>
        <v>0</v>
      </c>
      <c r="AO724" s="75" t="n">
        <f aca="false">AO725</f>
        <v>0</v>
      </c>
      <c r="AP724" s="75" t="n">
        <f aca="false">AP725</f>
        <v>0</v>
      </c>
      <c r="AQ724" s="75" t="n">
        <f aca="false">AQ725</f>
        <v>0</v>
      </c>
      <c r="AR724" s="75" t="n">
        <f aca="false">AR725</f>
        <v>0</v>
      </c>
      <c r="AS724" s="75" t="n">
        <f aca="false">AS725</f>
        <v>0</v>
      </c>
      <c r="AT724" s="75" t="n">
        <f aca="false">AT725</f>
        <v>0</v>
      </c>
      <c r="AU724" s="75" t="n">
        <f aca="false">AU725</f>
        <v>0</v>
      </c>
      <c r="AV724" s="75" t="n">
        <f aca="false">AV725</f>
        <v>0</v>
      </c>
      <c r="AW724" s="75" t="n">
        <f aca="false">AW725</f>
        <v>0</v>
      </c>
      <c r="AX724" s="75" t="n">
        <f aca="false">AX725</f>
        <v>0</v>
      </c>
      <c r="AY724" s="75" t="n">
        <f aca="false">AY725</f>
        <v>0</v>
      </c>
      <c r="AZ724" s="75" t="n">
        <f aca="false">AZ725</f>
        <v>0</v>
      </c>
      <c r="BA724" s="75" t="n">
        <f aca="false">BA725</f>
        <v>0</v>
      </c>
      <c r="BB724" s="75" t="n">
        <f aca="false">BB725</f>
        <v>0</v>
      </c>
      <c r="BC724" s="75" t="n">
        <f aca="false">BC725</f>
        <v>0</v>
      </c>
      <c r="BD724" s="75" t="n">
        <f aca="false">BD725</f>
        <v>0</v>
      </c>
      <c r="BE724" s="75" t="n">
        <f aca="false">BE725</f>
        <v>0</v>
      </c>
      <c r="BF724" s="75" t="n">
        <f aca="false">BF725</f>
        <v>0</v>
      </c>
      <c r="BG724" s="75" t="n">
        <f aca="false">BG725</f>
        <v>0</v>
      </c>
      <c r="BH724" s="75" t="n">
        <f aca="false">BH725</f>
        <v>0</v>
      </c>
      <c r="BI724" s="75" t="n">
        <f aca="false">BI725</f>
        <v>0</v>
      </c>
      <c r="BJ724" s="75" t="n">
        <f aca="false">BJ725</f>
        <v>0</v>
      </c>
      <c r="BK724" s="75" t="n">
        <f aca="false">BK725</f>
        <v>0</v>
      </c>
      <c r="BL724" s="75" t="n">
        <f aca="false">BL725</f>
        <v>0</v>
      </c>
      <c r="BM724" s="75" t="n">
        <f aca="false">BM725</f>
        <v>0</v>
      </c>
      <c r="BN724" s="75" t="n">
        <f aca="false">BN725</f>
        <v>0</v>
      </c>
      <c r="BO724" s="75" t="n">
        <f aca="false">BO725</f>
        <v>0</v>
      </c>
      <c r="BP724" s="75" t="n">
        <f aca="false">BP725</f>
        <v>0</v>
      </c>
      <c r="BQ724" s="75" t="n">
        <f aca="false">BQ725</f>
        <v>0</v>
      </c>
      <c r="BR724" s="75" t="n">
        <f aca="false">BR725</f>
        <v>0</v>
      </c>
      <c r="BS724" s="75" t="n">
        <f aca="false">BS725</f>
        <v>0</v>
      </c>
      <c r="BT724" s="75" t="n">
        <f aca="false">BT725</f>
        <v>0</v>
      </c>
      <c r="BU724" s="75" t="n">
        <f aca="false">BU725</f>
        <v>0</v>
      </c>
      <c r="BV724" s="75" t="n">
        <f aca="false">BV725</f>
        <v>0</v>
      </c>
      <c r="BW724" s="75" t="n">
        <f aca="false">BW725</f>
        <v>0</v>
      </c>
      <c r="BX724" s="75" t="n">
        <f aca="false">BX725</f>
        <v>0</v>
      </c>
      <c r="BY724" s="75" t="n">
        <f aca="false">BY725</f>
        <v>0</v>
      </c>
      <c r="BZ724" s="75" t="n">
        <f aca="false">BZ725</f>
        <v>0</v>
      </c>
      <c r="CA724" s="75" t="n">
        <f aca="false">CA725</f>
        <v>0</v>
      </c>
      <c r="CB724" s="75" t="n">
        <f aca="false">CB725</f>
        <v>0</v>
      </c>
      <c r="CC724" s="75" t="n">
        <f aca="false">CC725</f>
        <v>0</v>
      </c>
      <c r="CD724" s="75" t="n">
        <f aca="false">CD725</f>
        <v>0</v>
      </c>
    </row>
    <row r="725" customFormat="false" ht="12.75" hidden="true" customHeight="false" outlineLevel="0" collapsed="false">
      <c r="A725" s="82" t="s">
        <v>313</v>
      </c>
      <c r="B725" s="82"/>
      <c r="C725" s="78" t="s">
        <v>309</v>
      </c>
      <c r="D725" s="78" t="s">
        <v>311</v>
      </c>
      <c r="E725" s="78" t="s">
        <v>107</v>
      </c>
      <c r="F725" s="78" t="s">
        <v>105</v>
      </c>
      <c r="G725" s="78" t="s">
        <v>159</v>
      </c>
      <c r="H725" s="79" t="n">
        <v>230</v>
      </c>
      <c r="I725" s="64" t="n">
        <f aca="false">SUM(I727:I727)</f>
        <v>0</v>
      </c>
      <c r="J725" s="64" t="n">
        <f aca="false">SUM(J727:J727)</f>
        <v>0</v>
      </c>
      <c r="K725" s="64" t="n">
        <f aca="false">SUM(K727:K727)</f>
        <v>0</v>
      </c>
      <c r="L725" s="64" t="n">
        <f aca="false">SUM(L727:L727)</f>
        <v>0</v>
      </c>
      <c r="M725" s="64" t="n">
        <f aca="false">SUM(M727:M727)</f>
        <v>0</v>
      </c>
      <c r="N725" s="64" t="n">
        <f aca="false">SUM(N727:N727)</f>
        <v>0</v>
      </c>
      <c r="O725" s="64" t="n">
        <f aca="false">SUM(O727:O727)</f>
        <v>0</v>
      </c>
      <c r="P725" s="64" t="n">
        <f aca="false">SUM(P727:P727)</f>
        <v>0</v>
      </c>
      <c r="Q725" s="64" t="n">
        <f aca="false">SUM(Q727:Q727)</f>
        <v>0</v>
      </c>
      <c r="R725" s="64" t="n">
        <f aca="false">SUM(R727:R727)</f>
        <v>0</v>
      </c>
      <c r="S725" s="64" t="n">
        <f aca="false">SUM(S727:S727)</f>
        <v>0</v>
      </c>
      <c r="T725" s="64" t="n">
        <f aca="false">SUM(T727:T727)</f>
        <v>0</v>
      </c>
      <c r="U725" s="64" t="n">
        <f aca="false">SUM(U727:U727)</f>
        <v>0</v>
      </c>
      <c r="V725" s="64" t="n">
        <f aca="false">SUM(V727:V727)</f>
        <v>0</v>
      </c>
      <c r="W725" s="64" t="n">
        <f aca="false">SUM(W727:W727)</f>
        <v>0</v>
      </c>
      <c r="X725" s="64" t="n">
        <f aca="false">SUM(X727:X727)</f>
        <v>0</v>
      </c>
      <c r="Y725" s="64" t="n">
        <f aca="false">SUM(Y727:Y727)</f>
        <v>0</v>
      </c>
      <c r="Z725" s="64" t="n">
        <f aca="false">SUM(Z727:Z727)</f>
        <v>0</v>
      </c>
      <c r="AA725" s="64" t="n">
        <f aca="false">SUM(AA727:AA727)</f>
        <v>0</v>
      </c>
      <c r="AB725" s="64" t="n">
        <f aca="false">SUM(AB727:AB727)</f>
        <v>0</v>
      </c>
      <c r="AC725" s="64" t="n">
        <f aca="false">SUM(AC727:AC727)</f>
        <v>0</v>
      </c>
      <c r="AD725" s="64" t="n">
        <f aca="false">SUM(AD727:AD727)</f>
        <v>0</v>
      </c>
      <c r="AE725" s="64" t="n">
        <f aca="false">SUM(AE727:AE727)</f>
        <v>0</v>
      </c>
      <c r="AF725" s="64" t="n">
        <f aca="false">SUM(AF727:AF727)</f>
        <v>0</v>
      </c>
      <c r="AG725" s="64" t="n">
        <f aca="false">SUM(AG727:AG727)</f>
        <v>0</v>
      </c>
      <c r="AH725" s="64" t="n">
        <f aca="false">SUM(AH727:AH727)</f>
        <v>0</v>
      </c>
      <c r="AI725" s="64" t="n">
        <f aca="false">SUM(AI727:AI727)</f>
        <v>0</v>
      </c>
      <c r="AJ725" s="64" t="n">
        <f aca="false">SUM(AJ727:AJ727)</f>
        <v>0</v>
      </c>
      <c r="AK725" s="64" t="n">
        <f aca="false">SUM(AK727:AK727)</f>
        <v>0</v>
      </c>
      <c r="AL725" s="64" t="n">
        <f aca="false">SUM(AL727:AL727)</f>
        <v>0</v>
      </c>
      <c r="AM725" s="64" t="n">
        <f aca="false">SUM(AM727:AM727)</f>
        <v>0</v>
      </c>
      <c r="AN725" s="64" t="n">
        <f aca="false">SUM(AN727:AN727)</f>
        <v>0</v>
      </c>
      <c r="AO725" s="64" t="n">
        <f aca="false">SUM(AO727:AO727)</f>
        <v>0</v>
      </c>
      <c r="AP725" s="64" t="n">
        <f aca="false">SUM(AP727:AP727)</f>
        <v>0</v>
      </c>
      <c r="AQ725" s="64" t="n">
        <f aca="false">SUM(AQ727:AQ727)</f>
        <v>0</v>
      </c>
      <c r="AR725" s="64" t="n">
        <f aca="false">SUM(AR727:AR727)</f>
        <v>0</v>
      </c>
      <c r="AS725" s="64" t="n">
        <f aca="false">SUM(AS727:AS727)</f>
        <v>0</v>
      </c>
      <c r="AT725" s="64" t="n">
        <f aca="false">SUM(AT727:AT727)</f>
        <v>0</v>
      </c>
      <c r="AU725" s="64" t="n">
        <f aca="false">SUM(AU727:AU727)</f>
        <v>0</v>
      </c>
      <c r="AV725" s="64" t="n">
        <f aca="false">SUM(AV727:AV727)</f>
        <v>0</v>
      </c>
      <c r="AW725" s="64" t="n">
        <f aca="false">SUM(AW727:AW727)</f>
        <v>0</v>
      </c>
      <c r="AX725" s="64" t="n">
        <f aca="false">SUM(AX727:AX727)</f>
        <v>0</v>
      </c>
      <c r="AY725" s="64" t="n">
        <f aca="false">SUM(AY727:AY727)</f>
        <v>0</v>
      </c>
      <c r="AZ725" s="64" t="n">
        <f aca="false">SUM(AZ727:AZ727)</f>
        <v>0</v>
      </c>
      <c r="BA725" s="64" t="n">
        <f aca="false">SUM(BA727:BA727)</f>
        <v>0</v>
      </c>
      <c r="BB725" s="64" t="n">
        <f aca="false">SUM(BB727:BB727)</f>
        <v>0</v>
      </c>
      <c r="BC725" s="64" t="n">
        <f aca="false">SUM(BC727:BC727)</f>
        <v>0</v>
      </c>
      <c r="BD725" s="64" t="n">
        <f aca="false">SUM(BD727:BD727)</f>
        <v>0</v>
      </c>
      <c r="BE725" s="64" t="n">
        <f aca="false">SUM(BE727:BE727)</f>
        <v>0</v>
      </c>
      <c r="BF725" s="64" t="n">
        <f aca="false">SUM(BF727:BF727)</f>
        <v>0</v>
      </c>
      <c r="BG725" s="64" t="n">
        <f aca="false">SUM(BG727:BG727)</f>
        <v>0</v>
      </c>
      <c r="BH725" s="64" t="n">
        <f aca="false">SUM(BH727:BH727)</f>
        <v>0</v>
      </c>
      <c r="BI725" s="64" t="n">
        <f aca="false">SUM(BI727:BI727)</f>
        <v>0</v>
      </c>
      <c r="BJ725" s="64" t="n">
        <f aca="false">SUM(BJ727:BJ727)</f>
        <v>0</v>
      </c>
      <c r="BK725" s="64" t="n">
        <f aca="false">SUM(BK727:BK727)</f>
        <v>0</v>
      </c>
      <c r="BL725" s="64" t="n">
        <f aca="false">SUM(BL727:BL727)</f>
        <v>0</v>
      </c>
      <c r="BM725" s="64" t="n">
        <f aca="false">SUM(BM727:BM727)</f>
        <v>0</v>
      </c>
      <c r="BN725" s="64" t="n">
        <f aca="false">SUM(BN727:BN727)</f>
        <v>0</v>
      </c>
      <c r="BO725" s="64" t="n">
        <f aca="false">SUM(BO727:BO727)</f>
        <v>0</v>
      </c>
      <c r="BP725" s="64" t="n">
        <f aca="false">SUM(BP727:BP727)</f>
        <v>0</v>
      </c>
      <c r="BQ725" s="64" t="n">
        <f aca="false">SUM(BQ727:BQ727)</f>
        <v>0</v>
      </c>
      <c r="BR725" s="64" t="n">
        <f aca="false">SUM(BR727:BR727)</f>
        <v>0</v>
      </c>
      <c r="BS725" s="64" t="n">
        <f aca="false">SUM(BS727:BS727)</f>
        <v>0</v>
      </c>
      <c r="BT725" s="64" t="n">
        <f aca="false">SUM(BT727:BT727)</f>
        <v>0</v>
      </c>
      <c r="BU725" s="64" t="n">
        <f aca="false">SUM(BU727:BU727)</f>
        <v>0</v>
      </c>
      <c r="BV725" s="64" t="n">
        <f aca="false">SUM(BV727:BV727)</f>
        <v>0</v>
      </c>
      <c r="BW725" s="64" t="n">
        <f aca="false">SUM(BW727:BW727)</f>
        <v>0</v>
      </c>
      <c r="BX725" s="64" t="n">
        <f aca="false">SUM(BX727:BX727)</f>
        <v>0</v>
      </c>
      <c r="BY725" s="64" t="n">
        <f aca="false">SUM(BY727:BY727)</f>
        <v>0</v>
      </c>
      <c r="BZ725" s="64" t="n">
        <f aca="false">SUM(BZ727:BZ727)</f>
        <v>0</v>
      </c>
      <c r="CA725" s="64" t="n">
        <f aca="false">SUM(CA727:CA727)</f>
        <v>0</v>
      </c>
      <c r="CB725" s="64" t="n">
        <f aca="false">SUM(CB727:CB727)</f>
        <v>0</v>
      </c>
      <c r="CC725" s="64" t="n">
        <f aca="false">SUM(CC727:CC727)</f>
        <v>0</v>
      </c>
      <c r="CD725" s="64" t="n">
        <f aca="false">SUM(CD727:CD727)</f>
        <v>0</v>
      </c>
    </row>
    <row r="726" customFormat="false" ht="12.75" hidden="true" customHeight="false" outlineLevel="0" collapsed="false">
      <c r="A726" s="77" t="s">
        <v>111</v>
      </c>
      <c r="B726" s="107"/>
      <c r="C726" s="73"/>
      <c r="D726" s="73"/>
      <c r="E726" s="73"/>
      <c r="F726" s="73"/>
      <c r="G726" s="73"/>
      <c r="H726" s="79"/>
      <c r="I726" s="75"/>
      <c r="J726" s="75"/>
      <c r="K726" s="75"/>
      <c r="L726" s="75"/>
      <c r="M726" s="75"/>
      <c r="N726" s="75"/>
      <c r="O726" s="75"/>
      <c r="P726" s="75"/>
      <c r="Q726" s="75"/>
      <c r="R726" s="75"/>
      <c r="S726" s="75"/>
      <c r="T726" s="75"/>
      <c r="U726" s="75"/>
      <c r="V726" s="75"/>
      <c r="W726" s="75"/>
      <c r="X726" s="75"/>
      <c r="Y726" s="75"/>
      <c r="Z726" s="75"/>
      <c r="AA726" s="75"/>
      <c r="AB726" s="75"/>
      <c r="AC726" s="75"/>
      <c r="AD726" s="75"/>
      <c r="AE726" s="75"/>
      <c r="AF726" s="75"/>
      <c r="AG726" s="75"/>
      <c r="AH726" s="75"/>
      <c r="AI726" s="75"/>
      <c r="AJ726" s="75"/>
      <c r="AK726" s="75"/>
      <c r="AL726" s="75"/>
      <c r="AM726" s="75"/>
      <c r="AN726" s="75"/>
      <c r="AO726" s="75"/>
      <c r="AP726" s="75"/>
      <c r="AQ726" s="75"/>
      <c r="AR726" s="75"/>
      <c r="AS726" s="75"/>
      <c r="AT726" s="75"/>
      <c r="AU726" s="75"/>
      <c r="AV726" s="75"/>
      <c r="AW726" s="75"/>
      <c r="AX726" s="75"/>
      <c r="AY726" s="75"/>
      <c r="AZ726" s="75"/>
      <c r="BA726" s="75"/>
      <c r="BB726" s="75"/>
      <c r="BC726" s="75"/>
      <c r="BD726" s="75"/>
      <c r="BE726" s="75"/>
      <c r="BF726" s="75"/>
      <c r="BG726" s="75"/>
      <c r="BH726" s="75"/>
      <c r="BI726" s="75"/>
      <c r="BJ726" s="75"/>
      <c r="BK726" s="75"/>
      <c r="BL726" s="75"/>
      <c r="BM726" s="75"/>
      <c r="BN726" s="75"/>
      <c r="BO726" s="75"/>
      <c r="BP726" s="75"/>
      <c r="BQ726" s="75"/>
      <c r="BR726" s="75"/>
      <c r="BS726" s="75"/>
      <c r="BT726" s="75"/>
      <c r="BU726" s="75"/>
      <c r="BV726" s="75"/>
      <c r="BW726" s="75"/>
      <c r="BX726" s="75"/>
      <c r="BY726" s="75"/>
      <c r="BZ726" s="75"/>
      <c r="CA726" s="75"/>
      <c r="CB726" s="75"/>
      <c r="CC726" s="75"/>
      <c r="CD726" s="75"/>
    </row>
    <row r="727" customFormat="false" ht="12.75" hidden="true" customHeight="false" outlineLevel="0" collapsed="false">
      <c r="A727" s="82" t="s">
        <v>314</v>
      </c>
      <c r="B727" s="82"/>
      <c r="C727" s="78" t="s">
        <v>309</v>
      </c>
      <c r="D727" s="78" t="s">
        <v>311</v>
      </c>
      <c r="E727" s="78" t="s">
        <v>107</v>
      </c>
      <c r="F727" s="78" t="s">
        <v>105</v>
      </c>
      <c r="G727" s="78" t="s">
        <v>159</v>
      </c>
      <c r="H727" s="79" t="n">
        <v>231</v>
      </c>
      <c r="I727" s="64" t="n">
        <f aca="false">J727+K727+L727</f>
        <v>0</v>
      </c>
      <c r="J727" s="64"/>
      <c r="K727" s="64"/>
      <c r="L727" s="64" t="n">
        <f aca="false">M727+AI727</f>
        <v>0</v>
      </c>
      <c r="M727" s="64" t="n">
        <f aca="false">N727+O727+P727+Q727+R727+S727+T727+U727+V727+W727+X727+Y727+Z727+AA727+AB727+AC727</f>
        <v>0</v>
      </c>
      <c r="N727" s="64"/>
      <c r="O727" s="64"/>
      <c r="P727" s="64"/>
      <c r="Q727" s="64"/>
      <c r="R727" s="64"/>
      <c r="S727" s="64"/>
      <c r="T727" s="64"/>
      <c r="U727" s="64"/>
      <c r="V727" s="64"/>
      <c r="W727" s="64"/>
      <c r="X727" s="64"/>
      <c r="Y727" s="64"/>
      <c r="Z727" s="64"/>
      <c r="AA727" s="64"/>
      <c r="AB727" s="64"/>
      <c r="AC727" s="64"/>
      <c r="AD727" s="64"/>
      <c r="AE727" s="64"/>
      <c r="AF727" s="64"/>
      <c r="AG727" s="64"/>
      <c r="AH727" s="64"/>
      <c r="AI727" s="64" t="n">
        <f aca="false">AJ727+AK727+AL727+AM727+AN727+AO727+AP727+AY727+AZ727+BA727+BB727+BC727+BD727</f>
        <v>0</v>
      </c>
      <c r="AJ727" s="64"/>
      <c r="AK727" s="64"/>
      <c r="AL727" s="64"/>
      <c r="AM727" s="64"/>
      <c r="AN727" s="64"/>
      <c r="AO727" s="64"/>
      <c r="AP727" s="64"/>
      <c r="AQ727" s="64"/>
      <c r="AR727" s="64"/>
      <c r="AS727" s="64"/>
      <c r="AT727" s="64"/>
      <c r="AU727" s="64"/>
      <c r="AV727" s="64"/>
      <c r="AW727" s="64"/>
      <c r="AX727" s="64"/>
      <c r="AY727" s="64"/>
      <c r="AZ727" s="64"/>
      <c r="BA727" s="64"/>
      <c r="BB727" s="64"/>
      <c r="BC727" s="64"/>
      <c r="BD727" s="64"/>
      <c r="BE727" s="64"/>
      <c r="BF727" s="64"/>
      <c r="BG727" s="64"/>
      <c r="BH727" s="64"/>
      <c r="BI727" s="64"/>
      <c r="BJ727" s="64"/>
      <c r="BK727" s="64"/>
      <c r="BL727" s="64"/>
      <c r="BM727" s="64"/>
      <c r="BN727" s="64"/>
      <c r="BO727" s="64"/>
      <c r="BP727" s="64"/>
      <c r="BQ727" s="64"/>
      <c r="BR727" s="64"/>
      <c r="BS727" s="64"/>
      <c r="BT727" s="64"/>
      <c r="BU727" s="64"/>
      <c r="BV727" s="64"/>
      <c r="BW727" s="64"/>
      <c r="BX727" s="64"/>
      <c r="BY727" s="64"/>
      <c r="BZ727" s="64" t="n">
        <f aca="false">CA727+CB727+CC727+CD727+CE727+CF727+CG727+CH727+CI727+CJ727+CK727+CL727+CM727+CN727+CO727+CP727</f>
        <v>0</v>
      </c>
      <c r="CA727" s="64"/>
      <c r="CB727" s="64"/>
      <c r="CC727" s="64"/>
      <c r="CD727" s="64"/>
    </row>
    <row r="728" customFormat="false" ht="12.75" hidden="true" customHeight="false" outlineLevel="0" collapsed="false">
      <c r="A728" s="96"/>
      <c r="B728" s="96"/>
      <c r="C728" s="97"/>
      <c r="D728" s="97"/>
      <c r="E728" s="97"/>
      <c r="F728" s="97"/>
      <c r="G728" s="97"/>
      <c r="H728" s="99"/>
      <c r="I728" s="64"/>
      <c r="J728" s="64"/>
      <c r="K728" s="64"/>
      <c r="L728" s="64"/>
      <c r="M728" s="64"/>
      <c r="N728" s="64"/>
      <c r="O728" s="64"/>
      <c r="P728" s="64"/>
      <c r="Q728" s="64"/>
      <c r="R728" s="64"/>
      <c r="S728" s="64"/>
      <c r="T728" s="64"/>
      <c r="U728" s="64"/>
      <c r="V728" s="64"/>
      <c r="W728" s="64"/>
      <c r="X728" s="64"/>
      <c r="Y728" s="64"/>
      <c r="Z728" s="64"/>
      <c r="AA728" s="64"/>
      <c r="AB728" s="64"/>
      <c r="AC728" s="64"/>
      <c r="AD728" s="64"/>
      <c r="AE728" s="64"/>
      <c r="AF728" s="64"/>
      <c r="AG728" s="64"/>
      <c r="AH728" s="64"/>
      <c r="AI728" s="64"/>
      <c r="AJ728" s="64"/>
      <c r="AK728" s="64"/>
      <c r="AL728" s="64"/>
      <c r="AM728" s="64"/>
      <c r="AN728" s="64"/>
      <c r="AO728" s="64"/>
      <c r="AP728" s="64"/>
      <c r="AQ728" s="64"/>
      <c r="AR728" s="64"/>
      <c r="AS728" s="64"/>
      <c r="AT728" s="64"/>
      <c r="AU728" s="64"/>
      <c r="AV728" s="64"/>
      <c r="AW728" s="64"/>
      <c r="AX728" s="64"/>
      <c r="AY728" s="64"/>
      <c r="AZ728" s="64"/>
      <c r="BA728" s="64"/>
      <c r="BB728" s="64"/>
      <c r="BC728" s="64"/>
      <c r="BD728" s="64"/>
      <c r="BE728" s="64"/>
      <c r="BF728" s="64"/>
      <c r="BG728" s="64"/>
      <c r="BH728" s="64"/>
      <c r="BI728" s="64"/>
      <c r="BJ728" s="64"/>
      <c r="BK728" s="64"/>
      <c r="BL728" s="64"/>
      <c r="BM728" s="64"/>
      <c r="BN728" s="64"/>
      <c r="BO728" s="64"/>
      <c r="BP728" s="64"/>
      <c r="BQ728" s="64"/>
      <c r="BR728" s="64"/>
      <c r="BS728" s="64"/>
      <c r="BT728" s="64"/>
      <c r="BU728" s="64"/>
      <c r="BV728" s="64"/>
      <c r="BW728" s="64"/>
      <c r="BX728" s="64"/>
      <c r="BY728" s="64"/>
      <c r="BZ728" s="64"/>
      <c r="CA728" s="64"/>
      <c r="CB728" s="64"/>
      <c r="CC728" s="64"/>
      <c r="CD728" s="64"/>
    </row>
    <row r="729" customFormat="false" ht="12.75" hidden="true" customHeight="false" outlineLevel="0" collapsed="false">
      <c r="A729" s="71" t="s">
        <v>173</v>
      </c>
      <c r="B729" s="72"/>
      <c r="C729" s="73" t="s">
        <v>309</v>
      </c>
      <c r="D729" s="73" t="s">
        <v>174</v>
      </c>
      <c r="E729" s="73" t="s">
        <v>105</v>
      </c>
      <c r="F729" s="73" t="s">
        <v>105</v>
      </c>
      <c r="G729" s="73"/>
      <c r="H729" s="79"/>
      <c r="I729" s="75" t="n">
        <f aca="false">I730</f>
        <v>0</v>
      </c>
      <c r="J729" s="75" t="n">
        <f aca="false">J730</f>
        <v>0</v>
      </c>
      <c r="K729" s="75" t="n">
        <f aca="false">K730</f>
        <v>0</v>
      </c>
      <c r="L729" s="75" t="n">
        <f aca="false">L730</f>
        <v>0</v>
      </c>
      <c r="M729" s="75" t="n">
        <f aca="false">M730</f>
        <v>0</v>
      </c>
      <c r="N729" s="75" t="n">
        <f aca="false">N730</f>
        <v>0</v>
      </c>
      <c r="O729" s="75" t="n">
        <f aca="false">O730</f>
        <v>0</v>
      </c>
      <c r="P729" s="75" t="n">
        <f aca="false">P730</f>
        <v>0</v>
      </c>
      <c r="Q729" s="75" t="n">
        <f aca="false">Q730</f>
        <v>0</v>
      </c>
      <c r="R729" s="75" t="n">
        <f aca="false">R730</f>
        <v>0</v>
      </c>
      <c r="S729" s="75" t="n">
        <f aca="false">S730</f>
        <v>0</v>
      </c>
      <c r="T729" s="75" t="n">
        <f aca="false">T730</f>
        <v>0</v>
      </c>
      <c r="U729" s="75" t="n">
        <f aca="false">U730</f>
        <v>0</v>
      </c>
      <c r="V729" s="75" t="n">
        <f aca="false">V730</f>
        <v>0</v>
      </c>
      <c r="W729" s="75" t="n">
        <f aca="false">W730</f>
        <v>0</v>
      </c>
      <c r="X729" s="75" t="n">
        <f aca="false">X730</f>
        <v>0</v>
      </c>
      <c r="Y729" s="75" t="n">
        <f aca="false">Y730</f>
        <v>0</v>
      </c>
      <c r="Z729" s="75" t="n">
        <f aca="false">Z730</f>
        <v>0</v>
      </c>
      <c r="AA729" s="75" t="n">
        <f aca="false">AA730</f>
        <v>0</v>
      </c>
      <c r="AB729" s="75" t="n">
        <f aca="false">AB730</f>
        <v>0</v>
      </c>
      <c r="AC729" s="75" t="n">
        <f aca="false">AC730</f>
        <v>0</v>
      </c>
      <c r="AD729" s="75" t="n">
        <f aca="false">AD730</f>
        <v>0</v>
      </c>
      <c r="AE729" s="75" t="n">
        <f aca="false">AE730</f>
        <v>0</v>
      </c>
      <c r="AF729" s="75" t="n">
        <f aca="false">AF730</f>
        <v>0</v>
      </c>
      <c r="AG729" s="75" t="n">
        <f aca="false">AG730</f>
        <v>0</v>
      </c>
      <c r="AH729" s="75" t="n">
        <f aca="false">AH730</f>
        <v>0</v>
      </c>
      <c r="AI729" s="75" t="n">
        <f aca="false">AI730</f>
        <v>0</v>
      </c>
      <c r="AJ729" s="75" t="n">
        <f aca="false">AJ730</f>
        <v>0</v>
      </c>
      <c r="AK729" s="75" t="n">
        <f aca="false">AK730</f>
        <v>0</v>
      </c>
      <c r="AL729" s="75" t="n">
        <f aca="false">AL730</f>
        <v>0</v>
      </c>
      <c r="AM729" s="75" t="n">
        <f aca="false">AM730</f>
        <v>0</v>
      </c>
      <c r="AN729" s="75" t="n">
        <f aca="false">AN730</f>
        <v>0</v>
      </c>
      <c r="AO729" s="75" t="n">
        <f aca="false">AO730</f>
        <v>0</v>
      </c>
      <c r="AP729" s="75" t="n">
        <f aca="false">AP730</f>
        <v>0</v>
      </c>
      <c r="AQ729" s="75" t="n">
        <f aca="false">AQ730</f>
        <v>0</v>
      </c>
      <c r="AR729" s="75" t="n">
        <f aca="false">AR730</f>
        <v>0</v>
      </c>
      <c r="AS729" s="75" t="n">
        <f aca="false">AS730</f>
        <v>0</v>
      </c>
      <c r="AT729" s="75" t="n">
        <f aca="false">AT730</f>
        <v>0</v>
      </c>
      <c r="AU729" s="75" t="n">
        <f aca="false">AU730</f>
        <v>0</v>
      </c>
      <c r="AV729" s="75" t="n">
        <f aca="false">AV730</f>
        <v>0</v>
      </c>
      <c r="AW729" s="75" t="n">
        <f aca="false">AW730</f>
        <v>0</v>
      </c>
      <c r="AX729" s="75" t="n">
        <f aca="false">AX730</f>
        <v>0</v>
      </c>
      <c r="AY729" s="75" t="n">
        <f aca="false">AY730</f>
        <v>0</v>
      </c>
      <c r="AZ729" s="75" t="n">
        <f aca="false">AZ730</f>
        <v>0</v>
      </c>
      <c r="BA729" s="75" t="n">
        <f aca="false">BA730</f>
        <v>0</v>
      </c>
      <c r="BB729" s="75" t="n">
        <f aca="false">BB730</f>
        <v>0</v>
      </c>
      <c r="BC729" s="75" t="n">
        <f aca="false">BC730</f>
        <v>0</v>
      </c>
      <c r="BD729" s="75" t="n">
        <f aca="false">BD730</f>
        <v>0</v>
      </c>
      <c r="BE729" s="75" t="n">
        <f aca="false">BE730</f>
        <v>0</v>
      </c>
      <c r="BF729" s="75" t="n">
        <f aca="false">BF730</f>
        <v>0</v>
      </c>
      <c r="BG729" s="75" t="n">
        <f aca="false">BG730</f>
        <v>0</v>
      </c>
      <c r="BH729" s="75" t="n">
        <f aca="false">BH730</f>
        <v>0</v>
      </c>
      <c r="BI729" s="75" t="n">
        <f aca="false">BI730</f>
        <v>0</v>
      </c>
      <c r="BJ729" s="75" t="n">
        <f aca="false">BJ730</f>
        <v>0</v>
      </c>
      <c r="BK729" s="75" t="n">
        <f aca="false">BK730</f>
        <v>0</v>
      </c>
      <c r="BL729" s="75" t="n">
        <f aca="false">BL730</f>
        <v>0</v>
      </c>
      <c r="BM729" s="75" t="n">
        <f aca="false">BM730</f>
        <v>0</v>
      </c>
      <c r="BN729" s="75" t="n">
        <f aca="false">BN730</f>
        <v>0</v>
      </c>
      <c r="BO729" s="75" t="n">
        <f aca="false">BO730</f>
        <v>0</v>
      </c>
      <c r="BP729" s="75" t="n">
        <f aca="false">BP730</f>
        <v>0</v>
      </c>
      <c r="BQ729" s="75" t="n">
        <f aca="false">BQ730</f>
        <v>0</v>
      </c>
      <c r="BR729" s="75" t="n">
        <f aca="false">BR730</f>
        <v>0</v>
      </c>
      <c r="BS729" s="75" t="n">
        <f aca="false">BS730</f>
        <v>0</v>
      </c>
      <c r="BT729" s="75" t="n">
        <f aca="false">BT730</f>
        <v>0</v>
      </c>
      <c r="BU729" s="75" t="n">
        <f aca="false">BU730</f>
        <v>0</v>
      </c>
      <c r="BV729" s="75" t="n">
        <f aca="false">BV730</f>
        <v>0</v>
      </c>
      <c r="BW729" s="75" t="n">
        <f aca="false">BW730</f>
        <v>0</v>
      </c>
      <c r="BX729" s="75" t="n">
        <f aca="false">BX730</f>
        <v>0</v>
      </c>
      <c r="BY729" s="75" t="n">
        <f aca="false">BY730</f>
        <v>0</v>
      </c>
      <c r="BZ729" s="75" t="n">
        <f aca="false">BZ730</f>
        <v>0</v>
      </c>
      <c r="CA729" s="75" t="n">
        <f aca="false">CA730</f>
        <v>0</v>
      </c>
      <c r="CB729" s="75" t="n">
        <f aca="false">CB730</f>
        <v>0</v>
      </c>
      <c r="CC729" s="75" t="n">
        <f aca="false">CC730</f>
        <v>0</v>
      </c>
      <c r="CD729" s="75" t="n">
        <f aca="false">CD730</f>
        <v>0</v>
      </c>
    </row>
    <row r="730" customFormat="false" ht="12.75" hidden="true" customHeight="true" outlineLevel="0" collapsed="false">
      <c r="A730" s="81" t="s">
        <v>315</v>
      </c>
      <c r="B730" s="107"/>
      <c r="C730" s="73" t="s">
        <v>309</v>
      </c>
      <c r="D730" s="73" t="s">
        <v>174</v>
      </c>
      <c r="E730" s="73" t="s">
        <v>316</v>
      </c>
      <c r="F730" s="73" t="s">
        <v>171</v>
      </c>
      <c r="G730" s="73"/>
      <c r="H730" s="79"/>
      <c r="I730" s="75" t="n">
        <f aca="false">I731</f>
        <v>0</v>
      </c>
      <c r="J730" s="75" t="n">
        <f aca="false">J731</f>
        <v>0</v>
      </c>
      <c r="K730" s="75" t="n">
        <f aca="false">K731</f>
        <v>0</v>
      </c>
      <c r="L730" s="75" t="n">
        <f aca="false">L731</f>
        <v>0</v>
      </c>
      <c r="M730" s="75" t="n">
        <f aca="false">M731</f>
        <v>0</v>
      </c>
      <c r="N730" s="75" t="n">
        <f aca="false">N731</f>
        <v>0</v>
      </c>
      <c r="O730" s="75" t="n">
        <f aca="false">O731</f>
        <v>0</v>
      </c>
      <c r="P730" s="75" t="n">
        <f aca="false">P731</f>
        <v>0</v>
      </c>
      <c r="Q730" s="75" t="n">
        <f aca="false">Q731</f>
        <v>0</v>
      </c>
      <c r="R730" s="75" t="n">
        <f aca="false">R731</f>
        <v>0</v>
      </c>
      <c r="S730" s="75" t="n">
        <f aca="false">S731</f>
        <v>0</v>
      </c>
      <c r="T730" s="75" t="n">
        <f aca="false">T731</f>
        <v>0</v>
      </c>
      <c r="U730" s="75" t="n">
        <f aca="false">U731</f>
        <v>0</v>
      </c>
      <c r="V730" s="75" t="n">
        <f aca="false">V731</f>
        <v>0</v>
      </c>
      <c r="W730" s="75" t="n">
        <f aca="false">W731</f>
        <v>0</v>
      </c>
      <c r="X730" s="75" t="n">
        <f aca="false">X731</f>
        <v>0</v>
      </c>
      <c r="Y730" s="75" t="n">
        <f aca="false">Y731</f>
        <v>0</v>
      </c>
      <c r="Z730" s="75" t="n">
        <f aca="false">Z731</f>
        <v>0</v>
      </c>
      <c r="AA730" s="75" t="n">
        <f aca="false">AA731</f>
        <v>0</v>
      </c>
      <c r="AB730" s="75" t="n">
        <f aca="false">AB731</f>
        <v>0</v>
      </c>
      <c r="AC730" s="75" t="n">
        <f aca="false">AC731</f>
        <v>0</v>
      </c>
      <c r="AD730" s="75" t="n">
        <f aca="false">AD731</f>
        <v>0</v>
      </c>
      <c r="AE730" s="75" t="n">
        <f aca="false">AE731</f>
        <v>0</v>
      </c>
      <c r="AF730" s="75" t="n">
        <f aca="false">AF731</f>
        <v>0</v>
      </c>
      <c r="AG730" s="75" t="n">
        <f aca="false">AG731</f>
        <v>0</v>
      </c>
      <c r="AH730" s="75" t="n">
        <f aca="false">AH731</f>
        <v>0</v>
      </c>
      <c r="AI730" s="75" t="n">
        <f aca="false">AI731</f>
        <v>0</v>
      </c>
      <c r="AJ730" s="75" t="n">
        <f aca="false">AJ731</f>
        <v>0</v>
      </c>
      <c r="AK730" s="75" t="n">
        <f aca="false">AK731</f>
        <v>0</v>
      </c>
      <c r="AL730" s="75" t="n">
        <f aca="false">AL731</f>
        <v>0</v>
      </c>
      <c r="AM730" s="75" t="n">
        <f aca="false">AM731</f>
        <v>0</v>
      </c>
      <c r="AN730" s="75" t="n">
        <f aca="false">AN731</f>
        <v>0</v>
      </c>
      <c r="AO730" s="75" t="n">
        <f aca="false">AO731</f>
        <v>0</v>
      </c>
      <c r="AP730" s="75" t="n">
        <f aca="false">AP731</f>
        <v>0</v>
      </c>
      <c r="AQ730" s="75" t="n">
        <f aca="false">AQ731</f>
        <v>0</v>
      </c>
      <c r="AR730" s="75" t="n">
        <f aca="false">AR731</f>
        <v>0</v>
      </c>
      <c r="AS730" s="75" t="n">
        <f aca="false">AS731</f>
        <v>0</v>
      </c>
      <c r="AT730" s="75" t="n">
        <f aca="false">AT731</f>
        <v>0</v>
      </c>
      <c r="AU730" s="75" t="n">
        <f aca="false">AU731</f>
        <v>0</v>
      </c>
      <c r="AV730" s="75" t="n">
        <f aca="false">AV731</f>
        <v>0</v>
      </c>
      <c r="AW730" s="75" t="n">
        <f aca="false">AW731</f>
        <v>0</v>
      </c>
      <c r="AX730" s="75" t="n">
        <f aca="false">AX731</f>
        <v>0</v>
      </c>
      <c r="AY730" s="75" t="n">
        <f aca="false">AY731</f>
        <v>0</v>
      </c>
      <c r="AZ730" s="75" t="n">
        <f aca="false">AZ731</f>
        <v>0</v>
      </c>
      <c r="BA730" s="75" t="n">
        <f aca="false">BA731</f>
        <v>0</v>
      </c>
      <c r="BB730" s="75" t="n">
        <f aca="false">BB731</f>
        <v>0</v>
      </c>
      <c r="BC730" s="75" t="n">
        <f aca="false">BC731</f>
        <v>0</v>
      </c>
      <c r="BD730" s="75" t="n">
        <f aca="false">BD731</f>
        <v>0</v>
      </c>
      <c r="BE730" s="75" t="n">
        <f aca="false">BE731</f>
        <v>0</v>
      </c>
      <c r="BF730" s="75" t="n">
        <f aca="false">BF731</f>
        <v>0</v>
      </c>
      <c r="BG730" s="75" t="n">
        <f aca="false">BG731</f>
        <v>0</v>
      </c>
      <c r="BH730" s="75" t="n">
        <f aca="false">BH731</f>
        <v>0</v>
      </c>
      <c r="BI730" s="75" t="n">
        <f aca="false">BI731</f>
        <v>0</v>
      </c>
      <c r="BJ730" s="75" t="n">
        <f aca="false">BJ731</f>
        <v>0</v>
      </c>
      <c r="BK730" s="75" t="n">
        <f aca="false">BK731</f>
        <v>0</v>
      </c>
      <c r="BL730" s="75" t="n">
        <f aca="false">BL731</f>
        <v>0</v>
      </c>
      <c r="BM730" s="75" t="n">
        <f aca="false">BM731</f>
        <v>0</v>
      </c>
      <c r="BN730" s="75" t="n">
        <f aca="false">BN731</f>
        <v>0</v>
      </c>
      <c r="BO730" s="75" t="n">
        <f aca="false">BO731</f>
        <v>0</v>
      </c>
      <c r="BP730" s="75" t="n">
        <f aca="false">BP731</f>
        <v>0</v>
      </c>
      <c r="BQ730" s="75" t="n">
        <f aca="false">BQ731</f>
        <v>0</v>
      </c>
      <c r="BR730" s="75" t="n">
        <f aca="false">BR731</f>
        <v>0</v>
      </c>
      <c r="BS730" s="75" t="n">
        <f aca="false">BS731</f>
        <v>0</v>
      </c>
      <c r="BT730" s="75" t="n">
        <f aca="false">BT731</f>
        <v>0</v>
      </c>
      <c r="BU730" s="75" t="n">
        <f aca="false">BU731</f>
        <v>0</v>
      </c>
      <c r="BV730" s="75" t="n">
        <f aca="false">BV731</f>
        <v>0</v>
      </c>
      <c r="BW730" s="75" t="n">
        <f aca="false">BW731</f>
        <v>0</v>
      </c>
      <c r="BX730" s="75" t="n">
        <f aca="false">BX731</f>
        <v>0</v>
      </c>
      <c r="BY730" s="75" t="n">
        <f aca="false">BY731</f>
        <v>0</v>
      </c>
      <c r="BZ730" s="75" t="n">
        <f aca="false">BZ731</f>
        <v>0</v>
      </c>
      <c r="CA730" s="75" t="n">
        <f aca="false">CA731</f>
        <v>0</v>
      </c>
      <c r="CB730" s="75" t="n">
        <f aca="false">CB731</f>
        <v>0</v>
      </c>
      <c r="CC730" s="75" t="n">
        <f aca="false">CC731</f>
        <v>0</v>
      </c>
      <c r="CD730" s="75" t="n">
        <f aca="false">CD731</f>
        <v>0</v>
      </c>
    </row>
    <row r="731" customFormat="false" ht="12.75" hidden="true" customHeight="false" outlineLevel="0" collapsed="false">
      <c r="A731" s="107" t="s">
        <v>158</v>
      </c>
      <c r="B731" s="107"/>
      <c r="C731" s="73" t="s">
        <v>309</v>
      </c>
      <c r="D731" s="73" t="s">
        <v>174</v>
      </c>
      <c r="E731" s="73" t="s">
        <v>316</v>
      </c>
      <c r="F731" s="73" t="s">
        <v>171</v>
      </c>
      <c r="G731" s="73" t="s">
        <v>159</v>
      </c>
      <c r="H731" s="79"/>
      <c r="I731" s="75" t="n">
        <f aca="false">I732</f>
        <v>0</v>
      </c>
      <c r="J731" s="75" t="n">
        <f aca="false">J732</f>
        <v>0</v>
      </c>
      <c r="K731" s="75" t="n">
        <f aca="false">K732</f>
        <v>0</v>
      </c>
      <c r="L731" s="75" t="n">
        <f aca="false">L732</f>
        <v>0</v>
      </c>
      <c r="M731" s="75" t="n">
        <f aca="false">M732</f>
        <v>0</v>
      </c>
      <c r="N731" s="75" t="n">
        <f aca="false">N732</f>
        <v>0</v>
      </c>
      <c r="O731" s="75" t="n">
        <f aca="false">O732</f>
        <v>0</v>
      </c>
      <c r="P731" s="75" t="n">
        <f aca="false">P732</f>
        <v>0</v>
      </c>
      <c r="Q731" s="75" t="n">
        <f aca="false">Q732</f>
        <v>0</v>
      </c>
      <c r="R731" s="75" t="n">
        <f aca="false">R732</f>
        <v>0</v>
      </c>
      <c r="S731" s="75" t="n">
        <f aca="false">S732</f>
        <v>0</v>
      </c>
      <c r="T731" s="75" t="n">
        <f aca="false">T732</f>
        <v>0</v>
      </c>
      <c r="U731" s="75" t="n">
        <f aca="false">U732</f>
        <v>0</v>
      </c>
      <c r="V731" s="75" t="n">
        <f aca="false">V732</f>
        <v>0</v>
      </c>
      <c r="W731" s="75" t="n">
        <f aca="false">W732</f>
        <v>0</v>
      </c>
      <c r="X731" s="75" t="n">
        <f aca="false">X732</f>
        <v>0</v>
      </c>
      <c r="Y731" s="75" t="n">
        <f aca="false">Y732</f>
        <v>0</v>
      </c>
      <c r="Z731" s="75" t="n">
        <f aca="false">Z732</f>
        <v>0</v>
      </c>
      <c r="AA731" s="75" t="n">
        <f aca="false">AA732</f>
        <v>0</v>
      </c>
      <c r="AB731" s="75" t="n">
        <f aca="false">AB732</f>
        <v>0</v>
      </c>
      <c r="AC731" s="75" t="n">
        <f aca="false">AC732</f>
        <v>0</v>
      </c>
      <c r="AD731" s="75" t="n">
        <f aca="false">AD732</f>
        <v>0</v>
      </c>
      <c r="AE731" s="75" t="n">
        <f aca="false">AE732</f>
        <v>0</v>
      </c>
      <c r="AF731" s="75" t="n">
        <f aca="false">AF732</f>
        <v>0</v>
      </c>
      <c r="AG731" s="75" t="n">
        <f aca="false">AG732</f>
        <v>0</v>
      </c>
      <c r="AH731" s="75" t="n">
        <f aca="false">AH732</f>
        <v>0</v>
      </c>
      <c r="AI731" s="75" t="n">
        <f aca="false">AI732</f>
        <v>0</v>
      </c>
      <c r="AJ731" s="75" t="n">
        <f aca="false">AJ732</f>
        <v>0</v>
      </c>
      <c r="AK731" s="75" t="n">
        <f aca="false">AK732</f>
        <v>0</v>
      </c>
      <c r="AL731" s="75" t="n">
        <f aca="false">AL732</f>
        <v>0</v>
      </c>
      <c r="AM731" s="75" t="n">
        <f aca="false">AM732</f>
        <v>0</v>
      </c>
      <c r="AN731" s="75" t="n">
        <f aca="false">AN732</f>
        <v>0</v>
      </c>
      <c r="AO731" s="75" t="n">
        <f aca="false">AO732</f>
        <v>0</v>
      </c>
      <c r="AP731" s="75" t="n">
        <f aca="false">AP732</f>
        <v>0</v>
      </c>
      <c r="AQ731" s="75" t="n">
        <f aca="false">AQ732</f>
        <v>0</v>
      </c>
      <c r="AR731" s="75" t="n">
        <f aca="false">AR732</f>
        <v>0</v>
      </c>
      <c r="AS731" s="75" t="n">
        <f aca="false">AS732</f>
        <v>0</v>
      </c>
      <c r="AT731" s="75" t="n">
        <f aca="false">AT732</f>
        <v>0</v>
      </c>
      <c r="AU731" s="75" t="n">
        <f aca="false">AU732</f>
        <v>0</v>
      </c>
      <c r="AV731" s="75" t="n">
        <f aca="false">AV732</f>
        <v>0</v>
      </c>
      <c r="AW731" s="75" t="n">
        <f aca="false">AW732</f>
        <v>0</v>
      </c>
      <c r="AX731" s="75" t="n">
        <f aca="false">AX732</f>
        <v>0</v>
      </c>
      <c r="AY731" s="75" t="n">
        <f aca="false">AY732</f>
        <v>0</v>
      </c>
      <c r="AZ731" s="75" t="n">
        <f aca="false">AZ732</f>
        <v>0</v>
      </c>
      <c r="BA731" s="75" t="n">
        <f aca="false">BA732</f>
        <v>0</v>
      </c>
      <c r="BB731" s="75" t="n">
        <f aca="false">BB732</f>
        <v>0</v>
      </c>
      <c r="BC731" s="75" t="n">
        <f aca="false">BC732</f>
        <v>0</v>
      </c>
      <c r="BD731" s="75" t="n">
        <f aca="false">BD732</f>
        <v>0</v>
      </c>
      <c r="BE731" s="75" t="n">
        <f aca="false">BE732</f>
        <v>0</v>
      </c>
      <c r="BF731" s="75" t="n">
        <f aca="false">BF732</f>
        <v>0</v>
      </c>
      <c r="BG731" s="75" t="n">
        <f aca="false">BG732</f>
        <v>0</v>
      </c>
      <c r="BH731" s="75" t="n">
        <f aca="false">BH732</f>
        <v>0</v>
      </c>
      <c r="BI731" s="75" t="n">
        <f aca="false">BI732</f>
        <v>0</v>
      </c>
      <c r="BJ731" s="75" t="n">
        <f aca="false">BJ732</f>
        <v>0</v>
      </c>
      <c r="BK731" s="75" t="n">
        <f aca="false">BK732</f>
        <v>0</v>
      </c>
      <c r="BL731" s="75" t="n">
        <f aca="false">BL732</f>
        <v>0</v>
      </c>
      <c r="BM731" s="75" t="n">
        <f aca="false">BM732</f>
        <v>0</v>
      </c>
      <c r="BN731" s="75" t="n">
        <f aca="false">BN732</f>
        <v>0</v>
      </c>
      <c r="BO731" s="75" t="n">
        <f aca="false">BO732</f>
        <v>0</v>
      </c>
      <c r="BP731" s="75" t="n">
        <f aca="false">BP732</f>
        <v>0</v>
      </c>
      <c r="BQ731" s="75" t="n">
        <f aca="false">BQ732</f>
        <v>0</v>
      </c>
      <c r="BR731" s="75" t="n">
        <f aca="false">BR732</f>
        <v>0</v>
      </c>
      <c r="BS731" s="75" t="n">
        <f aca="false">BS732</f>
        <v>0</v>
      </c>
      <c r="BT731" s="75" t="n">
        <f aca="false">BT732</f>
        <v>0</v>
      </c>
      <c r="BU731" s="75" t="n">
        <f aca="false">BU732</f>
        <v>0</v>
      </c>
      <c r="BV731" s="75" t="n">
        <f aca="false">BV732</f>
        <v>0</v>
      </c>
      <c r="BW731" s="75" t="n">
        <f aca="false">BW732</f>
        <v>0</v>
      </c>
      <c r="BX731" s="75" t="n">
        <f aca="false">BX732</f>
        <v>0</v>
      </c>
      <c r="BY731" s="75" t="n">
        <f aca="false">BY732</f>
        <v>0</v>
      </c>
      <c r="BZ731" s="75" t="n">
        <f aca="false">BZ732</f>
        <v>0</v>
      </c>
      <c r="CA731" s="75" t="n">
        <f aca="false">CA732</f>
        <v>0</v>
      </c>
      <c r="CB731" s="75" t="n">
        <f aca="false">CB732</f>
        <v>0</v>
      </c>
      <c r="CC731" s="75" t="n">
        <f aca="false">CC732</f>
        <v>0</v>
      </c>
      <c r="CD731" s="75" t="n">
        <f aca="false">CD732</f>
        <v>0</v>
      </c>
    </row>
    <row r="732" customFormat="false" ht="12.75" hidden="true" customHeight="false" outlineLevel="0" collapsed="false">
      <c r="A732" s="82" t="s">
        <v>313</v>
      </c>
      <c r="B732" s="82"/>
      <c r="C732" s="78" t="s">
        <v>309</v>
      </c>
      <c r="D732" s="78" t="s">
        <v>174</v>
      </c>
      <c r="E732" s="78" t="s">
        <v>316</v>
      </c>
      <c r="F732" s="78" t="s">
        <v>171</v>
      </c>
      <c r="G732" s="78" t="s">
        <v>159</v>
      </c>
      <c r="H732" s="79" t="n">
        <v>230</v>
      </c>
      <c r="I732" s="64" t="n">
        <f aca="false">SUM(I734:I734)</f>
        <v>0</v>
      </c>
      <c r="J732" s="64" t="n">
        <f aca="false">SUM(J734:J734)</f>
        <v>0</v>
      </c>
      <c r="K732" s="64" t="n">
        <f aca="false">SUM(K734:K734)</f>
        <v>0</v>
      </c>
      <c r="L732" s="64" t="n">
        <f aca="false">SUM(L734:L734)</f>
        <v>0</v>
      </c>
      <c r="M732" s="64" t="n">
        <f aca="false">SUM(M734:M734)</f>
        <v>0</v>
      </c>
      <c r="N732" s="64" t="n">
        <f aca="false">SUM(N734:N734)</f>
        <v>0</v>
      </c>
      <c r="O732" s="64" t="n">
        <f aca="false">SUM(O734:O734)</f>
        <v>0</v>
      </c>
      <c r="P732" s="64" t="n">
        <f aca="false">SUM(P734:P734)</f>
        <v>0</v>
      </c>
      <c r="Q732" s="64" t="n">
        <f aca="false">SUM(Q734:Q734)</f>
        <v>0</v>
      </c>
      <c r="R732" s="64" t="n">
        <f aca="false">SUM(R734:R734)</f>
        <v>0</v>
      </c>
      <c r="S732" s="64" t="n">
        <f aca="false">SUM(S734:S734)</f>
        <v>0</v>
      </c>
      <c r="T732" s="64" t="n">
        <f aca="false">SUM(T734:T734)</f>
        <v>0</v>
      </c>
      <c r="U732" s="64" t="n">
        <f aca="false">SUM(U734:U734)</f>
        <v>0</v>
      </c>
      <c r="V732" s="64" t="n">
        <f aca="false">SUM(V734:V734)</f>
        <v>0</v>
      </c>
      <c r="W732" s="64" t="n">
        <f aca="false">SUM(W734:W734)</f>
        <v>0</v>
      </c>
      <c r="X732" s="64" t="n">
        <f aca="false">SUM(X734:X734)</f>
        <v>0</v>
      </c>
      <c r="Y732" s="64" t="n">
        <f aca="false">SUM(Y734:Y734)</f>
        <v>0</v>
      </c>
      <c r="Z732" s="64" t="n">
        <f aca="false">SUM(Z734:Z734)</f>
        <v>0</v>
      </c>
      <c r="AA732" s="64" t="n">
        <f aca="false">SUM(AA734:AA734)</f>
        <v>0</v>
      </c>
      <c r="AB732" s="64" t="n">
        <f aca="false">SUM(AB734:AB734)</f>
        <v>0</v>
      </c>
      <c r="AC732" s="64" t="n">
        <f aca="false">SUM(AC734:AC734)</f>
        <v>0</v>
      </c>
      <c r="AD732" s="64" t="n">
        <f aca="false">SUM(AD734:AD734)</f>
        <v>0</v>
      </c>
      <c r="AE732" s="64" t="n">
        <f aca="false">SUM(AE734:AE734)</f>
        <v>0</v>
      </c>
      <c r="AF732" s="64" t="n">
        <f aca="false">SUM(AF734:AF734)</f>
        <v>0</v>
      </c>
      <c r="AG732" s="64" t="n">
        <f aca="false">SUM(AG734:AG734)</f>
        <v>0</v>
      </c>
      <c r="AH732" s="64" t="n">
        <f aca="false">SUM(AH734:AH734)</f>
        <v>0</v>
      </c>
      <c r="AI732" s="64" t="n">
        <f aca="false">SUM(AI734:AI734)</f>
        <v>0</v>
      </c>
      <c r="AJ732" s="64" t="n">
        <f aca="false">SUM(AJ734:AJ734)</f>
        <v>0</v>
      </c>
      <c r="AK732" s="64" t="n">
        <f aca="false">SUM(AK734:AK734)</f>
        <v>0</v>
      </c>
      <c r="AL732" s="64" t="n">
        <f aca="false">SUM(AL734:AL734)</f>
        <v>0</v>
      </c>
      <c r="AM732" s="64" t="n">
        <f aca="false">SUM(AM734:AM734)</f>
        <v>0</v>
      </c>
      <c r="AN732" s="64" t="n">
        <f aca="false">SUM(AN734:AN734)</f>
        <v>0</v>
      </c>
      <c r="AO732" s="64" t="n">
        <f aca="false">SUM(AO734:AO734)</f>
        <v>0</v>
      </c>
      <c r="AP732" s="64" t="n">
        <f aca="false">SUM(AP734:AP734)</f>
        <v>0</v>
      </c>
      <c r="AQ732" s="64" t="n">
        <f aca="false">SUM(AQ734:AQ734)</f>
        <v>0</v>
      </c>
      <c r="AR732" s="64" t="n">
        <f aca="false">SUM(AR734:AR734)</f>
        <v>0</v>
      </c>
      <c r="AS732" s="64" t="n">
        <f aca="false">SUM(AS734:AS734)</f>
        <v>0</v>
      </c>
      <c r="AT732" s="64" t="n">
        <f aca="false">SUM(AT734:AT734)</f>
        <v>0</v>
      </c>
      <c r="AU732" s="64" t="n">
        <f aca="false">SUM(AU734:AU734)</f>
        <v>0</v>
      </c>
      <c r="AV732" s="64" t="n">
        <f aca="false">SUM(AV734:AV734)</f>
        <v>0</v>
      </c>
      <c r="AW732" s="64" t="n">
        <f aca="false">SUM(AW734:AW734)</f>
        <v>0</v>
      </c>
      <c r="AX732" s="64" t="n">
        <f aca="false">SUM(AX734:AX734)</f>
        <v>0</v>
      </c>
      <c r="AY732" s="64" t="n">
        <f aca="false">SUM(AY734:AY734)</f>
        <v>0</v>
      </c>
      <c r="AZ732" s="64" t="n">
        <f aca="false">SUM(AZ734:AZ734)</f>
        <v>0</v>
      </c>
      <c r="BA732" s="64" t="n">
        <f aca="false">SUM(BA734:BA734)</f>
        <v>0</v>
      </c>
      <c r="BB732" s="64" t="n">
        <f aca="false">SUM(BB734:BB734)</f>
        <v>0</v>
      </c>
      <c r="BC732" s="64" t="n">
        <f aca="false">SUM(BC734:BC734)</f>
        <v>0</v>
      </c>
      <c r="BD732" s="64" t="n">
        <f aca="false">SUM(BD734:BD734)</f>
        <v>0</v>
      </c>
      <c r="BE732" s="64" t="n">
        <f aca="false">SUM(BE734:BE734)</f>
        <v>0</v>
      </c>
      <c r="BF732" s="64" t="n">
        <f aca="false">SUM(BF734:BF734)</f>
        <v>0</v>
      </c>
      <c r="BG732" s="64" t="n">
        <f aca="false">SUM(BG734:BG734)</f>
        <v>0</v>
      </c>
      <c r="BH732" s="64" t="n">
        <f aca="false">SUM(BH734:BH734)</f>
        <v>0</v>
      </c>
      <c r="BI732" s="64" t="n">
        <f aca="false">SUM(BI734:BI734)</f>
        <v>0</v>
      </c>
      <c r="BJ732" s="64" t="n">
        <f aca="false">SUM(BJ734:BJ734)</f>
        <v>0</v>
      </c>
      <c r="BK732" s="64" t="n">
        <f aca="false">SUM(BK734:BK734)</f>
        <v>0</v>
      </c>
      <c r="BL732" s="64" t="n">
        <f aca="false">SUM(BL734:BL734)</f>
        <v>0</v>
      </c>
      <c r="BM732" s="64" t="n">
        <f aca="false">SUM(BM734:BM734)</f>
        <v>0</v>
      </c>
      <c r="BN732" s="64" t="n">
        <f aca="false">SUM(BN734:BN734)</f>
        <v>0</v>
      </c>
      <c r="BO732" s="64" t="n">
        <f aca="false">SUM(BO734:BO734)</f>
        <v>0</v>
      </c>
      <c r="BP732" s="64" t="n">
        <f aca="false">SUM(BP734:BP734)</f>
        <v>0</v>
      </c>
      <c r="BQ732" s="64" t="n">
        <f aca="false">SUM(BQ734:BQ734)</f>
        <v>0</v>
      </c>
      <c r="BR732" s="64" t="n">
        <f aca="false">SUM(BR734:BR734)</f>
        <v>0</v>
      </c>
      <c r="BS732" s="64" t="n">
        <f aca="false">SUM(BS734:BS734)</f>
        <v>0</v>
      </c>
      <c r="BT732" s="64" t="n">
        <f aca="false">SUM(BT734:BT734)</f>
        <v>0</v>
      </c>
      <c r="BU732" s="64" t="n">
        <f aca="false">SUM(BU734:BU734)</f>
        <v>0</v>
      </c>
      <c r="BV732" s="64" t="n">
        <f aca="false">SUM(BV734:BV734)</f>
        <v>0</v>
      </c>
      <c r="BW732" s="64" t="n">
        <f aca="false">SUM(BW734:BW734)</f>
        <v>0</v>
      </c>
      <c r="BX732" s="64" t="n">
        <f aca="false">SUM(BX734:BX734)</f>
        <v>0</v>
      </c>
      <c r="BY732" s="64" t="n">
        <f aca="false">SUM(BY734:BY734)</f>
        <v>0</v>
      </c>
      <c r="BZ732" s="64" t="n">
        <f aca="false">SUM(BZ734:BZ734)</f>
        <v>0</v>
      </c>
      <c r="CA732" s="64" t="n">
        <f aca="false">SUM(CA734:CA734)</f>
        <v>0</v>
      </c>
      <c r="CB732" s="64" t="n">
        <f aca="false">SUM(CB734:CB734)</f>
        <v>0</v>
      </c>
      <c r="CC732" s="64" t="n">
        <f aca="false">SUM(CC734:CC734)</f>
        <v>0</v>
      </c>
      <c r="CD732" s="64" t="n">
        <f aca="false">SUM(CD734:CD734)</f>
        <v>0</v>
      </c>
    </row>
    <row r="733" customFormat="false" ht="12.75" hidden="true" customHeight="false" outlineLevel="0" collapsed="false">
      <c r="A733" s="77" t="s">
        <v>111</v>
      </c>
      <c r="B733" s="107"/>
      <c r="C733" s="73"/>
      <c r="D733" s="73"/>
      <c r="E733" s="73"/>
      <c r="F733" s="73"/>
      <c r="G733" s="73"/>
      <c r="H733" s="79"/>
      <c r="I733" s="75"/>
      <c r="J733" s="75"/>
      <c r="K733" s="75"/>
      <c r="L733" s="75"/>
      <c r="M733" s="75"/>
      <c r="N733" s="75"/>
      <c r="O733" s="75"/>
      <c r="P733" s="75"/>
      <c r="Q733" s="75"/>
      <c r="R733" s="75"/>
      <c r="S733" s="75"/>
      <c r="T733" s="75"/>
      <c r="U733" s="75"/>
      <c r="V733" s="75"/>
      <c r="W733" s="75"/>
      <c r="X733" s="75"/>
      <c r="Y733" s="75"/>
      <c r="Z733" s="75"/>
      <c r="AA733" s="75"/>
      <c r="AB733" s="75"/>
      <c r="AC733" s="75"/>
      <c r="AD733" s="75"/>
      <c r="AE733" s="75"/>
      <c r="AF733" s="75"/>
      <c r="AG733" s="75"/>
      <c r="AH733" s="75"/>
      <c r="AI733" s="75"/>
      <c r="AJ733" s="75"/>
      <c r="AK733" s="75"/>
      <c r="AL733" s="75"/>
      <c r="AM733" s="75"/>
      <c r="AN733" s="75"/>
      <c r="AO733" s="75"/>
      <c r="AP733" s="75"/>
      <c r="AQ733" s="75"/>
      <c r="AR733" s="75"/>
      <c r="AS733" s="75"/>
      <c r="AT733" s="75"/>
      <c r="AU733" s="75"/>
      <c r="AV733" s="75"/>
      <c r="AW733" s="75"/>
      <c r="AX733" s="75"/>
      <c r="AY733" s="75"/>
      <c r="AZ733" s="75"/>
      <c r="BA733" s="75"/>
      <c r="BB733" s="75"/>
      <c r="BC733" s="75"/>
      <c r="BD733" s="75"/>
      <c r="BE733" s="75"/>
      <c r="BF733" s="75"/>
      <c r="BG733" s="75"/>
      <c r="BH733" s="75"/>
      <c r="BI733" s="75"/>
      <c r="BJ733" s="75"/>
      <c r="BK733" s="75"/>
      <c r="BL733" s="75"/>
      <c r="BM733" s="75"/>
      <c r="BN733" s="75"/>
      <c r="BO733" s="75"/>
      <c r="BP733" s="75"/>
      <c r="BQ733" s="75"/>
      <c r="BR733" s="75"/>
      <c r="BS733" s="75"/>
      <c r="BT733" s="75"/>
      <c r="BU733" s="75"/>
      <c r="BV733" s="75"/>
      <c r="BW733" s="75"/>
      <c r="BX733" s="75"/>
      <c r="BY733" s="75"/>
      <c r="BZ733" s="75"/>
      <c r="CA733" s="75"/>
      <c r="CB733" s="75"/>
      <c r="CC733" s="75"/>
      <c r="CD733" s="75"/>
    </row>
    <row r="734" customFormat="false" ht="12.75" hidden="true" customHeight="false" outlineLevel="0" collapsed="false">
      <c r="A734" s="82" t="s">
        <v>314</v>
      </c>
      <c r="B734" s="82"/>
      <c r="C734" s="78" t="s">
        <v>309</v>
      </c>
      <c r="D734" s="78" t="s">
        <v>174</v>
      </c>
      <c r="E734" s="78" t="s">
        <v>316</v>
      </c>
      <c r="F734" s="78" t="s">
        <v>171</v>
      </c>
      <c r="G734" s="78" t="s">
        <v>159</v>
      </c>
      <c r="H734" s="79" t="n">
        <v>231</v>
      </c>
      <c r="I734" s="64" t="n">
        <f aca="false">J734+K734+L734</f>
        <v>0</v>
      </c>
      <c r="J734" s="64"/>
      <c r="K734" s="64"/>
      <c r="L734" s="64" t="n">
        <f aca="false">M734+AI734</f>
        <v>0</v>
      </c>
      <c r="M734" s="64" t="n">
        <f aca="false">N734+O734+P734+Q734+R734+S734+T734+U734+V734+W734+X734+Y734+Z734+AA734+AB734+AC734</f>
        <v>0</v>
      </c>
      <c r="N734" s="64"/>
      <c r="O734" s="64"/>
      <c r="P734" s="64"/>
      <c r="Q734" s="64"/>
      <c r="R734" s="64"/>
      <c r="S734" s="64"/>
      <c r="T734" s="64"/>
      <c r="U734" s="64"/>
      <c r="V734" s="64"/>
      <c r="W734" s="64"/>
      <c r="X734" s="64"/>
      <c r="Y734" s="64"/>
      <c r="Z734" s="64"/>
      <c r="AA734" s="64"/>
      <c r="AB734" s="64"/>
      <c r="AC734" s="64"/>
      <c r="AD734" s="64"/>
      <c r="AE734" s="64"/>
      <c r="AF734" s="64"/>
      <c r="AG734" s="64"/>
      <c r="AH734" s="64"/>
      <c r="AI734" s="64" t="n">
        <f aca="false">AJ734+AK734+AL734+AM734+AN734+AO734+AP734+AY734+AZ734+BA734+BB734+BC734+BD734</f>
        <v>0</v>
      </c>
      <c r="AJ734" s="64"/>
      <c r="AK734" s="64"/>
      <c r="AL734" s="64"/>
      <c r="AM734" s="64"/>
      <c r="AN734" s="64"/>
      <c r="AO734" s="64"/>
      <c r="AP734" s="64"/>
      <c r="AQ734" s="64"/>
      <c r="AR734" s="64"/>
      <c r="AS734" s="64"/>
      <c r="AT734" s="64"/>
      <c r="AU734" s="64"/>
      <c r="AV734" s="64"/>
      <c r="AW734" s="64"/>
      <c r="AX734" s="64"/>
      <c r="AY734" s="64"/>
      <c r="AZ734" s="64"/>
      <c r="BA734" s="64"/>
      <c r="BB734" s="64"/>
      <c r="BC734" s="64"/>
      <c r="BD734" s="64"/>
      <c r="BE734" s="64"/>
      <c r="BF734" s="64"/>
      <c r="BG734" s="64"/>
      <c r="BH734" s="64"/>
      <c r="BI734" s="64"/>
      <c r="BJ734" s="64"/>
      <c r="BK734" s="64"/>
      <c r="BL734" s="64"/>
      <c r="BM734" s="64"/>
      <c r="BN734" s="64"/>
      <c r="BO734" s="64"/>
      <c r="BP734" s="64"/>
      <c r="BQ734" s="64"/>
      <c r="BR734" s="64"/>
      <c r="BS734" s="64"/>
      <c r="BT734" s="64"/>
      <c r="BU734" s="64"/>
      <c r="BV734" s="64"/>
      <c r="BW734" s="64"/>
      <c r="BX734" s="64"/>
      <c r="BY734" s="64"/>
      <c r="BZ734" s="64" t="n">
        <f aca="false">CA734+CB734+CC734+CD734+CE734+CF734+CG734+CH734+CI734+CJ734+CK734+CL734+CM734+CN734+CO734+CP734</f>
        <v>0</v>
      </c>
      <c r="CA734" s="64"/>
      <c r="CB734" s="64"/>
      <c r="CC734" s="64"/>
      <c r="CD734" s="64"/>
    </row>
    <row r="735" customFormat="false" ht="12.75" hidden="true" customHeight="false" outlineLevel="0" collapsed="false">
      <c r="A735" s="96"/>
      <c r="B735" s="96"/>
      <c r="C735" s="97"/>
      <c r="D735" s="97"/>
      <c r="E735" s="97"/>
      <c r="F735" s="97"/>
      <c r="G735" s="97"/>
      <c r="H735" s="99"/>
      <c r="I735" s="64"/>
      <c r="J735" s="64"/>
      <c r="K735" s="64"/>
      <c r="L735" s="64"/>
      <c r="M735" s="64"/>
      <c r="N735" s="64"/>
      <c r="O735" s="64"/>
      <c r="P735" s="64"/>
      <c r="Q735" s="64"/>
      <c r="R735" s="64"/>
      <c r="S735" s="64"/>
      <c r="T735" s="64"/>
      <c r="U735" s="64"/>
      <c r="V735" s="64"/>
      <c r="W735" s="64"/>
      <c r="X735" s="64"/>
      <c r="Y735" s="64"/>
      <c r="Z735" s="64"/>
      <c r="AA735" s="64"/>
      <c r="AB735" s="64"/>
      <c r="AC735" s="64"/>
      <c r="AD735" s="64"/>
      <c r="AE735" s="64"/>
      <c r="AF735" s="64"/>
      <c r="AG735" s="64"/>
      <c r="AH735" s="64"/>
      <c r="AI735" s="64"/>
      <c r="AJ735" s="64"/>
      <c r="AK735" s="64"/>
      <c r="AL735" s="64"/>
      <c r="AM735" s="64"/>
      <c r="AN735" s="64"/>
      <c r="AO735" s="64"/>
      <c r="AP735" s="64"/>
      <c r="AQ735" s="64"/>
      <c r="AR735" s="64"/>
      <c r="AS735" s="64"/>
      <c r="AT735" s="64"/>
      <c r="AU735" s="64"/>
      <c r="AV735" s="64"/>
      <c r="AW735" s="64"/>
      <c r="AX735" s="64"/>
      <c r="AY735" s="64"/>
      <c r="AZ735" s="64"/>
      <c r="BA735" s="64"/>
      <c r="BB735" s="64"/>
      <c r="BC735" s="64"/>
      <c r="BD735" s="64"/>
      <c r="BE735" s="64"/>
      <c r="BF735" s="64"/>
      <c r="BG735" s="64"/>
      <c r="BH735" s="64"/>
      <c r="BI735" s="64"/>
      <c r="BJ735" s="64"/>
      <c r="BK735" s="64"/>
      <c r="BL735" s="64"/>
      <c r="BM735" s="64"/>
      <c r="BN735" s="64"/>
      <c r="BO735" s="64"/>
      <c r="BP735" s="64"/>
      <c r="BQ735" s="64"/>
      <c r="BR735" s="64"/>
      <c r="BS735" s="64"/>
      <c r="BT735" s="64"/>
      <c r="BU735" s="64"/>
      <c r="BV735" s="64"/>
      <c r="BW735" s="64"/>
      <c r="BX735" s="64"/>
      <c r="BY735" s="64"/>
      <c r="BZ735" s="64"/>
      <c r="CA735" s="64"/>
      <c r="CB735" s="64"/>
      <c r="CC735" s="64"/>
      <c r="CD735" s="64"/>
    </row>
    <row r="736" customFormat="false" ht="12.75" hidden="true" customHeight="false" outlineLevel="0" collapsed="false">
      <c r="A736" s="119" t="s">
        <v>317</v>
      </c>
      <c r="B736" s="127" t="s">
        <v>318</v>
      </c>
      <c r="C736" s="59"/>
      <c r="D736" s="59"/>
      <c r="E736" s="59"/>
      <c r="F736" s="59"/>
      <c r="G736" s="59"/>
      <c r="H736" s="60"/>
      <c r="I736" s="128" t="n">
        <f aca="false">I738</f>
        <v>0</v>
      </c>
      <c r="J736" s="128" t="n">
        <f aca="false">J738</f>
        <v>0</v>
      </c>
      <c r="K736" s="128" t="n">
        <f aca="false">K738</f>
        <v>0</v>
      </c>
      <c r="L736" s="128" t="n">
        <f aca="false">L738</f>
        <v>0</v>
      </c>
      <c r="M736" s="128" t="n">
        <f aca="false">M738</f>
        <v>0</v>
      </c>
      <c r="N736" s="128" t="n">
        <f aca="false">N738</f>
        <v>0</v>
      </c>
      <c r="O736" s="128" t="n">
        <f aca="false">O738</f>
        <v>0</v>
      </c>
      <c r="P736" s="128" t="n">
        <f aca="false">P738</f>
        <v>0</v>
      </c>
      <c r="Q736" s="128" t="n">
        <f aca="false">Q738</f>
        <v>0</v>
      </c>
      <c r="R736" s="128" t="n">
        <f aca="false">R738</f>
        <v>0</v>
      </c>
      <c r="S736" s="128" t="n">
        <f aca="false">S738</f>
        <v>0</v>
      </c>
      <c r="T736" s="128" t="n">
        <f aca="false">T738</f>
        <v>0</v>
      </c>
      <c r="U736" s="128" t="n">
        <f aca="false">U738</f>
        <v>0</v>
      </c>
      <c r="V736" s="128" t="n">
        <f aca="false">V738</f>
        <v>0</v>
      </c>
      <c r="W736" s="128" t="n">
        <f aca="false">W738</f>
        <v>0</v>
      </c>
      <c r="X736" s="128" t="n">
        <f aca="false">X738</f>
        <v>0</v>
      </c>
      <c r="Y736" s="128" t="n">
        <f aca="false">Y738</f>
        <v>0</v>
      </c>
      <c r="Z736" s="128" t="n">
        <f aca="false">Z738</f>
        <v>0</v>
      </c>
      <c r="AA736" s="128" t="n">
        <f aca="false">AA738</f>
        <v>0</v>
      </c>
      <c r="AB736" s="128" t="n">
        <f aca="false">AB738</f>
        <v>0</v>
      </c>
      <c r="AC736" s="128" t="n">
        <f aca="false">AC738</f>
        <v>0</v>
      </c>
      <c r="AD736" s="128" t="n">
        <f aca="false">AD738</f>
        <v>0</v>
      </c>
      <c r="AE736" s="128" t="n">
        <f aca="false">AE738</f>
        <v>0</v>
      </c>
      <c r="AF736" s="128" t="n">
        <f aca="false">AF738</f>
        <v>0</v>
      </c>
      <c r="AG736" s="128" t="n">
        <f aca="false">AG738</f>
        <v>0</v>
      </c>
      <c r="AH736" s="128" t="n">
        <f aca="false">AH738</f>
        <v>0</v>
      </c>
      <c r="AI736" s="128" t="n">
        <f aca="false">AI738</f>
        <v>0</v>
      </c>
      <c r="AJ736" s="128" t="n">
        <f aca="false">AJ738</f>
        <v>0</v>
      </c>
      <c r="AK736" s="128" t="n">
        <f aca="false">AK738</f>
        <v>0</v>
      </c>
      <c r="AL736" s="128" t="n">
        <f aca="false">AL738</f>
        <v>0</v>
      </c>
      <c r="AM736" s="128" t="n">
        <f aca="false">AM738</f>
        <v>0</v>
      </c>
      <c r="AN736" s="128" t="n">
        <f aca="false">AN738</f>
        <v>0</v>
      </c>
      <c r="AO736" s="128" t="n">
        <f aca="false">AO738</f>
        <v>0</v>
      </c>
      <c r="AP736" s="128" t="n">
        <f aca="false">AP738</f>
        <v>0</v>
      </c>
      <c r="AQ736" s="128" t="n">
        <f aca="false">AQ738</f>
        <v>0</v>
      </c>
      <c r="AR736" s="128" t="n">
        <f aca="false">AR738</f>
        <v>0</v>
      </c>
      <c r="AS736" s="128" t="n">
        <f aca="false">AS738</f>
        <v>0</v>
      </c>
      <c r="AT736" s="128" t="n">
        <f aca="false">AT738</f>
        <v>0</v>
      </c>
      <c r="AU736" s="128" t="n">
        <f aca="false">AU738</f>
        <v>0</v>
      </c>
      <c r="AV736" s="128" t="n">
        <f aca="false">AV738</f>
        <v>0</v>
      </c>
      <c r="AW736" s="128" t="n">
        <f aca="false">AW738</f>
        <v>0</v>
      </c>
      <c r="AX736" s="128" t="n">
        <f aca="false">AX738</f>
        <v>0</v>
      </c>
      <c r="AY736" s="128" t="n">
        <f aca="false">AY738</f>
        <v>0</v>
      </c>
      <c r="AZ736" s="128" t="n">
        <f aca="false">AZ738</f>
        <v>0</v>
      </c>
      <c r="BA736" s="128" t="n">
        <f aca="false">BA738</f>
        <v>0</v>
      </c>
      <c r="BB736" s="128" t="n">
        <f aca="false">BB738</f>
        <v>0</v>
      </c>
      <c r="BC736" s="128" t="n">
        <f aca="false">BC738</f>
        <v>0</v>
      </c>
      <c r="BD736" s="128" t="n">
        <f aca="false">BD738</f>
        <v>0</v>
      </c>
      <c r="BE736" s="128" t="n">
        <f aca="false">BE738</f>
        <v>0</v>
      </c>
      <c r="BF736" s="128" t="n">
        <f aca="false">BF738</f>
        <v>0</v>
      </c>
      <c r="BG736" s="128" t="n">
        <f aca="false">BG738</f>
        <v>0</v>
      </c>
      <c r="BH736" s="128" t="n">
        <f aca="false">BH738</f>
        <v>0</v>
      </c>
      <c r="BI736" s="128" t="n">
        <f aca="false">BI738</f>
        <v>0</v>
      </c>
      <c r="BJ736" s="128" t="n">
        <f aca="false">BJ738</f>
        <v>0</v>
      </c>
      <c r="BK736" s="128" t="n">
        <f aca="false">BK738</f>
        <v>0</v>
      </c>
      <c r="BL736" s="128" t="n">
        <f aca="false">BL738</f>
        <v>0</v>
      </c>
      <c r="BM736" s="128" t="n">
        <f aca="false">BM738</f>
        <v>0</v>
      </c>
      <c r="BN736" s="128" t="n">
        <f aca="false">BN738</f>
        <v>0</v>
      </c>
      <c r="BO736" s="128" t="n">
        <f aca="false">BO738</f>
        <v>0</v>
      </c>
      <c r="BP736" s="128" t="n">
        <f aca="false">BP738</f>
        <v>0</v>
      </c>
      <c r="BQ736" s="128" t="n">
        <f aca="false">BQ738</f>
        <v>0</v>
      </c>
      <c r="BR736" s="128" t="n">
        <f aca="false">BR738</f>
        <v>0</v>
      </c>
      <c r="BS736" s="128" t="n">
        <f aca="false">BS738</f>
        <v>0</v>
      </c>
      <c r="BT736" s="128" t="n">
        <f aca="false">BT738</f>
        <v>0</v>
      </c>
      <c r="BU736" s="128" t="n">
        <f aca="false">BU738</f>
        <v>0</v>
      </c>
      <c r="BV736" s="128" t="n">
        <f aca="false">BV738</f>
        <v>0</v>
      </c>
      <c r="BW736" s="128" t="n">
        <f aca="false">BW738</f>
        <v>0</v>
      </c>
      <c r="BX736" s="128" t="n">
        <f aca="false">BX738</f>
        <v>0</v>
      </c>
      <c r="BY736" s="128" t="n">
        <f aca="false">BY738</f>
        <v>0</v>
      </c>
      <c r="BZ736" s="128" t="n">
        <f aca="false">BZ738</f>
        <v>0</v>
      </c>
      <c r="CA736" s="128" t="n">
        <f aca="false">CA738</f>
        <v>0</v>
      </c>
      <c r="CB736" s="128" t="n">
        <f aca="false">CB738</f>
        <v>0</v>
      </c>
      <c r="CC736" s="128" t="n">
        <f aca="false">CC738</f>
        <v>0</v>
      </c>
      <c r="CD736" s="128" t="n">
        <f aca="false">CD738</f>
        <v>0</v>
      </c>
    </row>
    <row r="737" customFormat="false" ht="12.75" hidden="true" customHeight="false" outlineLevel="0" collapsed="false">
      <c r="A737" s="129"/>
      <c r="B737" s="129"/>
      <c r="C737" s="130"/>
      <c r="D737" s="130"/>
      <c r="E737" s="130"/>
      <c r="F737" s="130"/>
      <c r="G737" s="130"/>
      <c r="H737" s="131"/>
      <c r="I737" s="64"/>
      <c r="J737" s="65"/>
      <c r="K737" s="65"/>
      <c r="L737" s="65"/>
      <c r="M737" s="65"/>
      <c r="N737" s="65"/>
      <c r="O737" s="65"/>
      <c r="P737" s="65"/>
      <c r="Q737" s="65"/>
      <c r="R737" s="65"/>
      <c r="S737" s="65"/>
      <c r="T737" s="65"/>
      <c r="U737" s="65"/>
      <c r="V737" s="65"/>
      <c r="W737" s="65"/>
      <c r="X737" s="65"/>
      <c r="Y737" s="65"/>
      <c r="Z737" s="65"/>
      <c r="AA737" s="65"/>
      <c r="AB737" s="65"/>
      <c r="AC737" s="65"/>
      <c r="AD737" s="65"/>
      <c r="AE737" s="65"/>
      <c r="AF737" s="65"/>
      <c r="AG737" s="65"/>
      <c r="AH737" s="65"/>
      <c r="AI737" s="65"/>
      <c r="AJ737" s="65"/>
      <c r="AK737" s="65"/>
      <c r="AL737" s="65"/>
      <c r="AM737" s="65"/>
      <c r="AN737" s="65"/>
      <c r="AO737" s="65"/>
      <c r="AP737" s="65"/>
      <c r="AQ737" s="65"/>
      <c r="AR737" s="65"/>
      <c r="AS737" s="65"/>
      <c r="AT737" s="65"/>
      <c r="AU737" s="65"/>
      <c r="AV737" s="65"/>
      <c r="AW737" s="65"/>
      <c r="AX737" s="65"/>
      <c r="AY737" s="65"/>
      <c r="AZ737" s="65"/>
      <c r="BA737" s="65"/>
      <c r="BB737" s="65"/>
      <c r="BC737" s="65"/>
      <c r="BD737" s="65"/>
      <c r="BE737" s="65"/>
      <c r="BF737" s="65"/>
      <c r="BG737" s="65"/>
      <c r="BH737" s="65"/>
      <c r="BI737" s="65"/>
      <c r="BJ737" s="65"/>
      <c r="BK737" s="65"/>
      <c r="BL737" s="65"/>
      <c r="BM737" s="65"/>
      <c r="BN737" s="65"/>
      <c r="BO737" s="65"/>
      <c r="BP737" s="65"/>
      <c r="BQ737" s="65"/>
      <c r="BR737" s="65"/>
      <c r="BS737" s="65"/>
      <c r="BT737" s="65"/>
      <c r="BU737" s="65"/>
      <c r="BV737" s="65"/>
      <c r="BW737" s="65"/>
      <c r="BX737" s="65"/>
      <c r="BY737" s="65"/>
      <c r="BZ737" s="65"/>
      <c r="CA737" s="65"/>
      <c r="CB737" s="65"/>
      <c r="CC737" s="65"/>
      <c r="CD737" s="65"/>
    </row>
    <row r="738" customFormat="false" ht="12.75" hidden="true" customHeight="false" outlineLevel="0" collapsed="false">
      <c r="A738" s="132" t="s">
        <v>319</v>
      </c>
      <c r="B738" s="133"/>
      <c r="C738" s="134" t="s">
        <v>320</v>
      </c>
      <c r="D738" s="135"/>
      <c r="E738" s="135"/>
      <c r="F738" s="135"/>
      <c r="G738" s="135"/>
      <c r="H738" s="136"/>
      <c r="I738" s="70" t="n">
        <f aca="false">I739+I767+I792</f>
        <v>0</v>
      </c>
      <c r="J738" s="70" t="n">
        <f aca="false">J739+J767+J792</f>
        <v>0</v>
      </c>
      <c r="K738" s="70" t="n">
        <f aca="false">K739+K767+K792</f>
        <v>0</v>
      </c>
      <c r="L738" s="70" t="n">
        <f aca="false">L739+L767+L792</f>
        <v>0</v>
      </c>
      <c r="M738" s="70" t="n">
        <f aca="false">M739+M767+M792</f>
        <v>0</v>
      </c>
      <c r="N738" s="70" t="n">
        <f aca="false">N739+N767+N792</f>
        <v>0</v>
      </c>
      <c r="O738" s="70" t="n">
        <f aca="false">O739+O767+O792</f>
        <v>0</v>
      </c>
      <c r="P738" s="70" t="n">
        <f aca="false">P739+P767+P792</f>
        <v>0</v>
      </c>
      <c r="Q738" s="70" t="n">
        <f aca="false">Q739+Q767+Q792</f>
        <v>0</v>
      </c>
      <c r="R738" s="70" t="n">
        <f aca="false">R739+R767+R792</f>
        <v>0</v>
      </c>
      <c r="S738" s="70" t="n">
        <f aca="false">S739+S767+S792</f>
        <v>0</v>
      </c>
      <c r="T738" s="70" t="n">
        <f aca="false">T739+T767+T792</f>
        <v>0</v>
      </c>
      <c r="U738" s="70" t="n">
        <f aca="false">U739+U767+U792</f>
        <v>0</v>
      </c>
      <c r="V738" s="70" t="n">
        <f aca="false">V739+V767+V792</f>
        <v>0</v>
      </c>
      <c r="W738" s="70" t="n">
        <f aca="false">W739+W767+W792</f>
        <v>0</v>
      </c>
      <c r="X738" s="70" t="n">
        <f aca="false">X739+X767+X792</f>
        <v>0</v>
      </c>
      <c r="Y738" s="70" t="n">
        <f aca="false">Y739+Y767+Y792</f>
        <v>0</v>
      </c>
      <c r="Z738" s="70" t="n">
        <f aca="false">Z739+Z767+Z792</f>
        <v>0</v>
      </c>
      <c r="AA738" s="70" t="n">
        <f aca="false">AA739+AA767+AA792</f>
        <v>0</v>
      </c>
      <c r="AB738" s="70" t="n">
        <f aca="false">AB739+AB767+AB792</f>
        <v>0</v>
      </c>
      <c r="AC738" s="70" t="n">
        <f aca="false">AC739+AC767+AC792</f>
        <v>0</v>
      </c>
      <c r="AD738" s="70" t="n">
        <f aca="false">AD739+AD767+AD792</f>
        <v>0</v>
      </c>
      <c r="AE738" s="70" t="n">
        <f aca="false">AE739+AE767+AE792</f>
        <v>0</v>
      </c>
      <c r="AF738" s="70" t="n">
        <f aca="false">AF739+AF767+AF792</f>
        <v>0</v>
      </c>
      <c r="AG738" s="70" t="n">
        <f aca="false">AG739+AG767+AG792</f>
        <v>0</v>
      </c>
      <c r="AH738" s="70" t="n">
        <f aca="false">AH739+AH767+AH792</f>
        <v>0</v>
      </c>
      <c r="AI738" s="70" t="n">
        <f aca="false">AI739+AI767+AI792</f>
        <v>0</v>
      </c>
      <c r="AJ738" s="70" t="n">
        <f aca="false">AJ739+AJ767+AJ792</f>
        <v>0</v>
      </c>
      <c r="AK738" s="70" t="n">
        <f aca="false">AK739+AK767+AK792</f>
        <v>0</v>
      </c>
      <c r="AL738" s="70" t="n">
        <f aca="false">AL739+AL767+AL792</f>
        <v>0</v>
      </c>
      <c r="AM738" s="70" t="n">
        <f aca="false">AM739+AM767+AM792</f>
        <v>0</v>
      </c>
      <c r="AN738" s="70" t="n">
        <f aca="false">AN739+AN767+AN792</f>
        <v>0</v>
      </c>
      <c r="AO738" s="70" t="n">
        <f aca="false">AO739+AO767+AO792</f>
        <v>0</v>
      </c>
      <c r="AP738" s="70" t="n">
        <f aca="false">AP739+AP767+AP792</f>
        <v>0</v>
      </c>
      <c r="AQ738" s="70" t="n">
        <f aca="false">AQ739+AQ767+AQ792</f>
        <v>0</v>
      </c>
      <c r="AR738" s="70" t="n">
        <f aca="false">AR739+AR767+AR792</f>
        <v>0</v>
      </c>
      <c r="AS738" s="70" t="n">
        <f aca="false">AS739+AS767+AS792</f>
        <v>0</v>
      </c>
      <c r="AT738" s="70" t="n">
        <f aca="false">AT739+AT767+AT792</f>
        <v>0</v>
      </c>
      <c r="AU738" s="70" t="n">
        <f aca="false">AU739+AU767+AU792</f>
        <v>0</v>
      </c>
      <c r="AV738" s="70" t="n">
        <f aca="false">AV739+AV767+AV792</f>
        <v>0</v>
      </c>
      <c r="AW738" s="70" t="n">
        <f aca="false">AW739+AW767+AW792</f>
        <v>0</v>
      </c>
      <c r="AX738" s="70" t="n">
        <f aca="false">AX739+AX767+AX792</f>
        <v>0</v>
      </c>
      <c r="AY738" s="70" t="n">
        <f aca="false">AY739+AY767+AY792</f>
        <v>0</v>
      </c>
      <c r="AZ738" s="70" t="n">
        <f aca="false">AZ739+AZ767+AZ792</f>
        <v>0</v>
      </c>
      <c r="BA738" s="70" t="n">
        <f aca="false">BA739+BA767+BA792</f>
        <v>0</v>
      </c>
      <c r="BB738" s="70" t="n">
        <f aca="false">BB739+BB767+BB792</f>
        <v>0</v>
      </c>
      <c r="BC738" s="70" t="n">
        <f aca="false">BC739+BC767+BC792</f>
        <v>0</v>
      </c>
      <c r="BD738" s="70" t="n">
        <f aca="false">BD739+BD767+BD792</f>
        <v>0</v>
      </c>
      <c r="BE738" s="70" t="n">
        <f aca="false">BE739+BE767+BE792</f>
        <v>0</v>
      </c>
      <c r="BF738" s="70" t="n">
        <f aca="false">BF739+BF767+BF792</f>
        <v>0</v>
      </c>
      <c r="BG738" s="70" t="n">
        <f aca="false">BG739+BG767+BG792</f>
        <v>0</v>
      </c>
      <c r="BH738" s="70" t="n">
        <f aca="false">BH739+BH767+BH792</f>
        <v>0</v>
      </c>
      <c r="BI738" s="70" t="n">
        <f aca="false">BI739+BI767+BI792</f>
        <v>0</v>
      </c>
      <c r="BJ738" s="70" t="n">
        <f aca="false">BJ739+BJ767+BJ792</f>
        <v>0</v>
      </c>
      <c r="BK738" s="70" t="n">
        <f aca="false">BK739+BK767+BK792</f>
        <v>0</v>
      </c>
      <c r="BL738" s="70" t="n">
        <f aca="false">BL739+BL767+BL792</f>
        <v>0</v>
      </c>
      <c r="BM738" s="70" t="n">
        <f aca="false">BM739+BM767+BM792</f>
        <v>0</v>
      </c>
      <c r="BN738" s="70" t="n">
        <f aca="false">BN739+BN767+BN792</f>
        <v>0</v>
      </c>
      <c r="BO738" s="70" t="n">
        <f aca="false">BO739+BO767+BO792</f>
        <v>0</v>
      </c>
      <c r="BP738" s="70" t="n">
        <f aca="false">BP739+BP767+BP792</f>
        <v>0</v>
      </c>
      <c r="BQ738" s="70" t="n">
        <f aca="false">BQ739+BQ767+BQ792</f>
        <v>0</v>
      </c>
      <c r="BR738" s="70" t="n">
        <f aca="false">BR739+BR767+BR792</f>
        <v>0</v>
      </c>
      <c r="BS738" s="70" t="n">
        <f aca="false">BS739+BS767+BS792</f>
        <v>0</v>
      </c>
      <c r="BT738" s="70" t="n">
        <f aca="false">BT739+BT767+BT792</f>
        <v>0</v>
      </c>
      <c r="BU738" s="70" t="n">
        <f aca="false">BU739+BU767+BU792</f>
        <v>0</v>
      </c>
      <c r="BV738" s="70" t="n">
        <f aca="false">BV739+BV767+BV792</f>
        <v>0</v>
      </c>
      <c r="BW738" s="70" t="n">
        <f aca="false">BW739+BW767+BW792</f>
        <v>0</v>
      </c>
      <c r="BX738" s="70" t="n">
        <f aca="false">BX739+BX767+BX792</f>
        <v>0</v>
      </c>
      <c r="BY738" s="70" t="n">
        <f aca="false">BY739+BY767+BY792</f>
        <v>0</v>
      </c>
      <c r="BZ738" s="70" t="n">
        <f aca="false">BZ739+BZ767+BZ792</f>
        <v>0</v>
      </c>
      <c r="CA738" s="70" t="n">
        <f aca="false">CA739+CA767+CA792</f>
        <v>0</v>
      </c>
      <c r="CB738" s="70" t="n">
        <f aca="false">CB739+CB767+CB792</f>
        <v>0</v>
      </c>
      <c r="CC738" s="70" t="n">
        <f aca="false">CC739+CC767+CC792</f>
        <v>0</v>
      </c>
      <c r="CD738" s="70" t="n">
        <f aca="false">CD739+CD767+CD792</f>
        <v>0</v>
      </c>
    </row>
    <row r="739" customFormat="false" ht="12.75" hidden="true" customHeight="false" outlineLevel="0" collapsed="false">
      <c r="A739" s="72" t="s">
        <v>321</v>
      </c>
      <c r="B739" s="72"/>
      <c r="C739" s="73" t="s">
        <v>320</v>
      </c>
      <c r="D739" s="73" t="s">
        <v>322</v>
      </c>
      <c r="E739" s="73" t="s">
        <v>105</v>
      </c>
      <c r="F739" s="73" t="s">
        <v>105</v>
      </c>
      <c r="G739" s="73"/>
      <c r="H739" s="74"/>
      <c r="I739" s="75" t="n">
        <f aca="false">I740+I747</f>
        <v>0</v>
      </c>
      <c r="J739" s="75" t="n">
        <f aca="false">J740+J747</f>
        <v>0</v>
      </c>
      <c r="K739" s="75" t="n">
        <f aca="false">K740+K747</f>
        <v>0</v>
      </c>
      <c r="L739" s="75" t="n">
        <f aca="false">L740+L747</f>
        <v>0</v>
      </c>
      <c r="M739" s="75" t="n">
        <f aca="false">M740+M747</f>
        <v>0</v>
      </c>
      <c r="N739" s="75" t="n">
        <f aca="false">N740+N747</f>
        <v>0</v>
      </c>
      <c r="O739" s="75" t="n">
        <f aca="false">O740+O747</f>
        <v>0</v>
      </c>
      <c r="P739" s="75" t="n">
        <f aca="false">P740+P747</f>
        <v>0</v>
      </c>
      <c r="Q739" s="75" t="n">
        <f aca="false">Q740+Q747</f>
        <v>0</v>
      </c>
      <c r="R739" s="75" t="n">
        <f aca="false">R740+R747</f>
        <v>0</v>
      </c>
      <c r="S739" s="75" t="n">
        <f aca="false">S740+S747</f>
        <v>0</v>
      </c>
      <c r="T739" s="75" t="n">
        <f aca="false">T740+T747</f>
        <v>0</v>
      </c>
      <c r="U739" s="75" t="n">
        <f aca="false">U740+U747</f>
        <v>0</v>
      </c>
      <c r="V739" s="75" t="n">
        <f aca="false">V740+V747</f>
        <v>0</v>
      </c>
      <c r="W739" s="75" t="n">
        <f aca="false">W740+W747</f>
        <v>0</v>
      </c>
      <c r="X739" s="75" t="n">
        <f aca="false">X740+X747</f>
        <v>0</v>
      </c>
      <c r="Y739" s="75" t="n">
        <f aca="false">Y740+Y747</f>
        <v>0</v>
      </c>
      <c r="Z739" s="75" t="n">
        <f aca="false">Z740+Z747</f>
        <v>0</v>
      </c>
      <c r="AA739" s="75" t="n">
        <f aca="false">AA740+AA747</f>
        <v>0</v>
      </c>
      <c r="AB739" s="75" t="n">
        <f aca="false">AB740+AB747</f>
        <v>0</v>
      </c>
      <c r="AC739" s="75" t="n">
        <f aca="false">AC740+AC747</f>
        <v>0</v>
      </c>
      <c r="AD739" s="75" t="n">
        <f aca="false">AD740+AD747</f>
        <v>0</v>
      </c>
      <c r="AE739" s="75" t="n">
        <f aca="false">AE740+AE747</f>
        <v>0</v>
      </c>
      <c r="AF739" s="75" t="n">
        <f aca="false">AF740+AF747</f>
        <v>0</v>
      </c>
      <c r="AG739" s="75" t="n">
        <f aca="false">AG740+AG747</f>
        <v>0</v>
      </c>
      <c r="AH739" s="75" t="n">
        <f aca="false">AH740+AH747</f>
        <v>0</v>
      </c>
      <c r="AI739" s="75" t="n">
        <f aca="false">AI740+AI747</f>
        <v>0</v>
      </c>
      <c r="AJ739" s="75" t="n">
        <f aca="false">AJ740+AJ747</f>
        <v>0</v>
      </c>
      <c r="AK739" s="75" t="n">
        <f aca="false">AK740+AK747</f>
        <v>0</v>
      </c>
      <c r="AL739" s="75" t="n">
        <f aca="false">AL740+AL747</f>
        <v>0</v>
      </c>
      <c r="AM739" s="75" t="n">
        <f aca="false">AM740+AM747</f>
        <v>0</v>
      </c>
      <c r="AN739" s="75" t="n">
        <f aca="false">AN740+AN747</f>
        <v>0</v>
      </c>
      <c r="AO739" s="75" t="n">
        <f aca="false">AO740+AO747</f>
        <v>0</v>
      </c>
      <c r="AP739" s="75" t="n">
        <f aca="false">AP740+AP747</f>
        <v>0</v>
      </c>
      <c r="AQ739" s="75" t="n">
        <f aca="false">AQ740+AQ747</f>
        <v>0</v>
      </c>
      <c r="AR739" s="75" t="n">
        <f aca="false">AR740+AR747</f>
        <v>0</v>
      </c>
      <c r="AS739" s="75" t="n">
        <f aca="false">AS740+AS747</f>
        <v>0</v>
      </c>
      <c r="AT739" s="75" t="n">
        <f aca="false">AT740+AT747</f>
        <v>0</v>
      </c>
      <c r="AU739" s="75" t="n">
        <f aca="false">AU740+AU747</f>
        <v>0</v>
      </c>
      <c r="AV739" s="75" t="n">
        <f aca="false">AV740+AV747</f>
        <v>0</v>
      </c>
      <c r="AW739" s="75" t="n">
        <f aca="false">AW740+AW747</f>
        <v>0</v>
      </c>
      <c r="AX739" s="75" t="n">
        <f aca="false">AX740+AX747</f>
        <v>0</v>
      </c>
      <c r="AY739" s="75" t="n">
        <f aca="false">AY740+AY747</f>
        <v>0</v>
      </c>
      <c r="AZ739" s="75" t="n">
        <f aca="false">AZ740+AZ747</f>
        <v>0</v>
      </c>
      <c r="BA739" s="75" t="n">
        <f aca="false">BA740+BA747</f>
        <v>0</v>
      </c>
      <c r="BB739" s="75" t="n">
        <f aca="false">BB740+BB747</f>
        <v>0</v>
      </c>
      <c r="BC739" s="75" t="n">
        <f aca="false">BC740+BC747</f>
        <v>0</v>
      </c>
      <c r="BD739" s="75" t="n">
        <f aca="false">BD740+BD747</f>
        <v>0</v>
      </c>
      <c r="BE739" s="75" t="n">
        <f aca="false">BE740+BE747</f>
        <v>0</v>
      </c>
      <c r="BF739" s="75" t="n">
        <f aca="false">BF740+BF747</f>
        <v>0</v>
      </c>
      <c r="BG739" s="75" t="n">
        <f aca="false">BG740+BG747</f>
        <v>0</v>
      </c>
      <c r="BH739" s="75" t="n">
        <f aca="false">BH740+BH747</f>
        <v>0</v>
      </c>
      <c r="BI739" s="75" t="n">
        <f aca="false">BI740+BI747</f>
        <v>0</v>
      </c>
      <c r="BJ739" s="75" t="n">
        <f aca="false">BJ740+BJ747</f>
        <v>0</v>
      </c>
      <c r="BK739" s="75" t="n">
        <f aca="false">BK740+BK747</f>
        <v>0</v>
      </c>
      <c r="BL739" s="75" t="n">
        <f aca="false">BL740+BL747</f>
        <v>0</v>
      </c>
      <c r="BM739" s="75" t="n">
        <f aca="false">BM740+BM747</f>
        <v>0</v>
      </c>
      <c r="BN739" s="75" t="n">
        <f aca="false">BN740+BN747</f>
        <v>0</v>
      </c>
      <c r="BO739" s="75" t="n">
        <f aca="false">BO740+BO747</f>
        <v>0</v>
      </c>
      <c r="BP739" s="75" t="n">
        <f aca="false">BP740+BP747</f>
        <v>0</v>
      </c>
      <c r="BQ739" s="75" t="n">
        <f aca="false">BQ740+BQ747</f>
        <v>0</v>
      </c>
      <c r="BR739" s="75" t="n">
        <f aca="false">BR740+BR747</f>
        <v>0</v>
      </c>
      <c r="BS739" s="75" t="n">
        <f aca="false">BS740+BS747</f>
        <v>0</v>
      </c>
      <c r="BT739" s="75" t="n">
        <f aca="false">BT740+BT747</f>
        <v>0</v>
      </c>
      <c r="BU739" s="75" t="n">
        <f aca="false">BU740+BU747</f>
        <v>0</v>
      </c>
      <c r="BV739" s="75" t="n">
        <f aca="false">BV740+BV747</f>
        <v>0</v>
      </c>
      <c r="BW739" s="75" t="n">
        <f aca="false">BW740+BW747</f>
        <v>0</v>
      </c>
      <c r="BX739" s="75" t="n">
        <f aca="false">BX740+BX747</f>
        <v>0</v>
      </c>
      <c r="BY739" s="75" t="n">
        <f aca="false">BY740+BY747</f>
        <v>0</v>
      </c>
      <c r="BZ739" s="75" t="n">
        <f aca="false">BZ740+BZ747</f>
        <v>0</v>
      </c>
      <c r="CA739" s="75" t="n">
        <f aca="false">CA740+CA747</f>
        <v>0</v>
      </c>
      <c r="CB739" s="75" t="n">
        <f aca="false">CB740+CB747</f>
        <v>0</v>
      </c>
      <c r="CC739" s="75" t="n">
        <f aca="false">CC740+CC747</f>
        <v>0</v>
      </c>
      <c r="CD739" s="75" t="n">
        <f aca="false">CD740+CD747</f>
        <v>0</v>
      </c>
    </row>
    <row r="740" customFormat="false" ht="12.75" hidden="true" customHeight="true" outlineLevel="0" collapsed="false">
      <c r="A740" s="90" t="s">
        <v>323</v>
      </c>
      <c r="B740" s="72"/>
      <c r="C740" s="73" t="s">
        <v>320</v>
      </c>
      <c r="D740" s="73" t="s">
        <v>322</v>
      </c>
      <c r="E740" s="73" t="s">
        <v>177</v>
      </c>
      <c r="F740" s="73" t="s">
        <v>105</v>
      </c>
      <c r="G740" s="73"/>
      <c r="H740" s="74"/>
      <c r="I740" s="75" t="n">
        <f aca="false">I741</f>
        <v>0</v>
      </c>
      <c r="J740" s="75" t="n">
        <f aca="false">J741</f>
        <v>0</v>
      </c>
      <c r="K740" s="75" t="n">
        <f aca="false">K741</f>
        <v>0</v>
      </c>
      <c r="L740" s="75" t="n">
        <f aca="false">L741</f>
        <v>0</v>
      </c>
      <c r="M740" s="75" t="n">
        <f aca="false">M741</f>
        <v>0</v>
      </c>
      <c r="N740" s="75" t="n">
        <f aca="false">N741</f>
        <v>0</v>
      </c>
      <c r="O740" s="75" t="n">
        <f aca="false">O741</f>
        <v>0</v>
      </c>
      <c r="P740" s="75" t="n">
        <f aca="false">P741</f>
        <v>0</v>
      </c>
      <c r="Q740" s="75" t="n">
        <f aca="false">Q741</f>
        <v>0</v>
      </c>
      <c r="R740" s="75" t="n">
        <f aca="false">R741</f>
        <v>0</v>
      </c>
      <c r="S740" s="75" t="n">
        <f aca="false">S741</f>
        <v>0</v>
      </c>
      <c r="T740" s="75" t="n">
        <f aca="false">T741</f>
        <v>0</v>
      </c>
      <c r="U740" s="75" t="n">
        <f aca="false">U741</f>
        <v>0</v>
      </c>
      <c r="V740" s="75" t="n">
        <f aca="false">V741</f>
        <v>0</v>
      </c>
      <c r="W740" s="75" t="n">
        <f aca="false">W741</f>
        <v>0</v>
      </c>
      <c r="X740" s="75" t="n">
        <f aca="false">X741</f>
        <v>0</v>
      </c>
      <c r="Y740" s="75" t="n">
        <f aca="false">Y741</f>
        <v>0</v>
      </c>
      <c r="Z740" s="75" t="n">
        <f aca="false">Z741</f>
        <v>0</v>
      </c>
      <c r="AA740" s="75" t="n">
        <f aca="false">AA741</f>
        <v>0</v>
      </c>
      <c r="AB740" s="75" t="n">
        <f aca="false">AB741</f>
        <v>0</v>
      </c>
      <c r="AC740" s="75" t="n">
        <f aca="false">AC741</f>
        <v>0</v>
      </c>
      <c r="AD740" s="75" t="n">
        <f aca="false">AD741</f>
        <v>0</v>
      </c>
      <c r="AE740" s="75" t="n">
        <f aca="false">AE741</f>
        <v>0</v>
      </c>
      <c r="AF740" s="75" t="n">
        <f aca="false">AF741</f>
        <v>0</v>
      </c>
      <c r="AG740" s="75" t="n">
        <f aca="false">AG741</f>
        <v>0</v>
      </c>
      <c r="AH740" s="75" t="n">
        <f aca="false">AH741</f>
        <v>0</v>
      </c>
      <c r="AI740" s="75" t="n">
        <f aca="false">AI741</f>
        <v>0</v>
      </c>
      <c r="AJ740" s="75" t="n">
        <f aca="false">AJ741</f>
        <v>0</v>
      </c>
      <c r="AK740" s="75" t="n">
        <f aca="false">AK741</f>
        <v>0</v>
      </c>
      <c r="AL740" s="75" t="n">
        <f aca="false">AL741</f>
        <v>0</v>
      </c>
      <c r="AM740" s="75" t="n">
        <f aca="false">AM741</f>
        <v>0</v>
      </c>
      <c r="AN740" s="75" t="n">
        <f aca="false">AN741</f>
        <v>0</v>
      </c>
      <c r="AO740" s="75" t="n">
        <f aca="false">AO741</f>
        <v>0</v>
      </c>
      <c r="AP740" s="75" t="n">
        <f aca="false">AP741</f>
        <v>0</v>
      </c>
      <c r="AQ740" s="75" t="n">
        <f aca="false">AQ741</f>
        <v>0</v>
      </c>
      <c r="AR740" s="75" t="n">
        <f aca="false">AR741</f>
        <v>0</v>
      </c>
      <c r="AS740" s="75" t="n">
        <f aca="false">AS741</f>
        <v>0</v>
      </c>
      <c r="AT740" s="75" t="n">
        <f aca="false">AT741</f>
        <v>0</v>
      </c>
      <c r="AU740" s="75" t="n">
        <f aca="false">AU741</f>
        <v>0</v>
      </c>
      <c r="AV740" s="75" t="n">
        <f aca="false">AV741</f>
        <v>0</v>
      </c>
      <c r="AW740" s="75" t="n">
        <f aca="false">AW741</f>
        <v>0</v>
      </c>
      <c r="AX740" s="75" t="n">
        <f aca="false">AX741</f>
        <v>0</v>
      </c>
      <c r="AY740" s="75" t="n">
        <f aca="false">AY741</f>
        <v>0</v>
      </c>
      <c r="AZ740" s="75" t="n">
        <f aca="false">AZ741</f>
        <v>0</v>
      </c>
      <c r="BA740" s="75" t="n">
        <f aca="false">BA741</f>
        <v>0</v>
      </c>
      <c r="BB740" s="75" t="n">
        <f aca="false">BB741</f>
        <v>0</v>
      </c>
      <c r="BC740" s="75" t="n">
        <f aca="false">BC741</f>
        <v>0</v>
      </c>
      <c r="BD740" s="75" t="n">
        <f aca="false">BD741</f>
        <v>0</v>
      </c>
      <c r="BE740" s="75" t="n">
        <f aca="false">BE741</f>
        <v>0</v>
      </c>
      <c r="BF740" s="75" t="n">
        <f aca="false">BF741</f>
        <v>0</v>
      </c>
      <c r="BG740" s="75" t="n">
        <f aca="false">BG741</f>
        <v>0</v>
      </c>
      <c r="BH740" s="75" t="n">
        <f aca="false">BH741</f>
        <v>0</v>
      </c>
      <c r="BI740" s="75" t="n">
        <f aca="false">BI741</f>
        <v>0</v>
      </c>
      <c r="BJ740" s="75" t="n">
        <f aca="false">BJ741</f>
        <v>0</v>
      </c>
      <c r="BK740" s="75" t="n">
        <f aca="false">BK741</f>
        <v>0</v>
      </c>
      <c r="BL740" s="75" t="n">
        <f aca="false">BL741</f>
        <v>0</v>
      </c>
      <c r="BM740" s="75" t="n">
        <f aca="false">BM741</f>
        <v>0</v>
      </c>
      <c r="BN740" s="75" t="n">
        <f aca="false">BN741</f>
        <v>0</v>
      </c>
      <c r="BO740" s="75" t="n">
        <f aca="false">BO741</f>
        <v>0</v>
      </c>
      <c r="BP740" s="75" t="n">
        <f aca="false">BP741</f>
        <v>0</v>
      </c>
      <c r="BQ740" s="75" t="n">
        <f aca="false">BQ741</f>
        <v>0</v>
      </c>
      <c r="BR740" s="75" t="n">
        <f aca="false">BR741</f>
        <v>0</v>
      </c>
      <c r="BS740" s="75" t="n">
        <f aca="false">BS741</f>
        <v>0</v>
      </c>
      <c r="BT740" s="75" t="n">
        <f aca="false">BT741</f>
        <v>0</v>
      </c>
      <c r="BU740" s="75" t="n">
        <f aca="false">BU741</f>
        <v>0</v>
      </c>
      <c r="BV740" s="75" t="n">
        <f aca="false">BV741</f>
        <v>0</v>
      </c>
      <c r="BW740" s="75" t="n">
        <f aca="false">BW741</f>
        <v>0</v>
      </c>
      <c r="BX740" s="75" t="n">
        <f aca="false">BX741</f>
        <v>0</v>
      </c>
      <c r="BY740" s="75" t="n">
        <f aca="false">BY741</f>
        <v>0</v>
      </c>
      <c r="BZ740" s="75" t="n">
        <f aca="false">BZ741</f>
        <v>0</v>
      </c>
      <c r="CA740" s="75" t="n">
        <f aca="false">CA741</f>
        <v>0</v>
      </c>
      <c r="CB740" s="75" t="n">
        <f aca="false">CB741</f>
        <v>0</v>
      </c>
      <c r="CC740" s="75" t="n">
        <f aca="false">CC741</f>
        <v>0</v>
      </c>
      <c r="CD740" s="75" t="n">
        <f aca="false">CD741</f>
        <v>0</v>
      </c>
    </row>
    <row r="741" customFormat="false" ht="12.75" hidden="true" customHeight="true" outlineLevel="0" collapsed="false">
      <c r="A741" s="110" t="s">
        <v>265</v>
      </c>
      <c r="B741" s="72"/>
      <c r="C741" s="73" t="s">
        <v>320</v>
      </c>
      <c r="D741" s="73" t="s">
        <v>322</v>
      </c>
      <c r="E741" s="73" t="s">
        <v>177</v>
      </c>
      <c r="F741" s="73" t="s">
        <v>105</v>
      </c>
      <c r="G741" s="73" t="s">
        <v>266</v>
      </c>
      <c r="H741" s="74"/>
      <c r="I741" s="75" t="n">
        <f aca="false">I742</f>
        <v>0</v>
      </c>
      <c r="J741" s="75" t="n">
        <f aca="false">J742</f>
        <v>0</v>
      </c>
      <c r="K741" s="75" t="n">
        <f aca="false">K742</f>
        <v>0</v>
      </c>
      <c r="L741" s="75" t="n">
        <f aca="false">L742</f>
        <v>0</v>
      </c>
      <c r="M741" s="75" t="n">
        <f aca="false">M742</f>
        <v>0</v>
      </c>
      <c r="N741" s="75" t="n">
        <f aca="false">N742</f>
        <v>0</v>
      </c>
      <c r="O741" s="75" t="n">
        <f aca="false">O742</f>
        <v>0</v>
      </c>
      <c r="P741" s="75" t="n">
        <f aca="false">P742</f>
        <v>0</v>
      </c>
      <c r="Q741" s="75" t="n">
        <f aca="false">Q742</f>
        <v>0</v>
      </c>
      <c r="R741" s="75" t="n">
        <f aca="false">R742</f>
        <v>0</v>
      </c>
      <c r="S741" s="75" t="n">
        <f aca="false">S742</f>
        <v>0</v>
      </c>
      <c r="T741" s="75" t="n">
        <f aca="false">T742</f>
        <v>0</v>
      </c>
      <c r="U741" s="75" t="n">
        <f aca="false">U742</f>
        <v>0</v>
      </c>
      <c r="V741" s="75" t="n">
        <f aca="false">V742</f>
        <v>0</v>
      </c>
      <c r="W741" s="75" t="n">
        <f aca="false">W742</f>
        <v>0</v>
      </c>
      <c r="X741" s="75" t="n">
        <f aca="false">X742</f>
        <v>0</v>
      </c>
      <c r="Y741" s="75" t="n">
        <f aca="false">Y742</f>
        <v>0</v>
      </c>
      <c r="Z741" s="75" t="n">
        <f aca="false">Z742</f>
        <v>0</v>
      </c>
      <c r="AA741" s="75" t="n">
        <f aca="false">AA742</f>
        <v>0</v>
      </c>
      <c r="AB741" s="75" t="n">
        <f aca="false">AB742</f>
        <v>0</v>
      </c>
      <c r="AC741" s="75" t="n">
        <f aca="false">AC742</f>
        <v>0</v>
      </c>
      <c r="AD741" s="75" t="n">
        <f aca="false">AD742</f>
        <v>0</v>
      </c>
      <c r="AE741" s="75" t="n">
        <f aca="false">AE742</f>
        <v>0</v>
      </c>
      <c r="AF741" s="75" t="n">
        <f aca="false">AF742</f>
        <v>0</v>
      </c>
      <c r="AG741" s="75" t="n">
        <f aca="false">AG742</f>
        <v>0</v>
      </c>
      <c r="AH741" s="75" t="n">
        <f aca="false">AH742</f>
        <v>0</v>
      </c>
      <c r="AI741" s="75" t="n">
        <f aca="false">AI742</f>
        <v>0</v>
      </c>
      <c r="AJ741" s="75" t="n">
        <f aca="false">AJ742</f>
        <v>0</v>
      </c>
      <c r="AK741" s="75" t="n">
        <f aca="false">AK742</f>
        <v>0</v>
      </c>
      <c r="AL741" s="75" t="n">
        <f aca="false">AL742</f>
        <v>0</v>
      </c>
      <c r="AM741" s="75" t="n">
        <f aca="false">AM742</f>
        <v>0</v>
      </c>
      <c r="AN741" s="75" t="n">
        <f aca="false">AN742</f>
        <v>0</v>
      </c>
      <c r="AO741" s="75" t="n">
        <f aca="false">AO742</f>
        <v>0</v>
      </c>
      <c r="AP741" s="75" t="n">
        <f aca="false">AP742</f>
        <v>0</v>
      </c>
      <c r="AQ741" s="75" t="n">
        <f aca="false">AQ742</f>
        <v>0</v>
      </c>
      <c r="AR741" s="75" t="n">
        <f aca="false">AR742</f>
        <v>0</v>
      </c>
      <c r="AS741" s="75" t="n">
        <f aca="false">AS742</f>
        <v>0</v>
      </c>
      <c r="AT741" s="75" t="n">
        <f aca="false">AT742</f>
        <v>0</v>
      </c>
      <c r="AU741" s="75" t="n">
        <f aca="false">AU742</f>
        <v>0</v>
      </c>
      <c r="AV741" s="75" t="n">
        <f aca="false">AV742</f>
        <v>0</v>
      </c>
      <c r="AW741" s="75" t="n">
        <f aca="false">AW742</f>
        <v>0</v>
      </c>
      <c r="AX741" s="75" t="n">
        <f aca="false">AX742</f>
        <v>0</v>
      </c>
      <c r="AY741" s="75" t="n">
        <f aca="false">AY742</f>
        <v>0</v>
      </c>
      <c r="AZ741" s="75" t="n">
        <f aca="false">AZ742</f>
        <v>0</v>
      </c>
      <c r="BA741" s="75" t="n">
        <f aca="false">BA742</f>
        <v>0</v>
      </c>
      <c r="BB741" s="75" t="n">
        <f aca="false">BB742</f>
        <v>0</v>
      </c>
      <c r="BC741" s="75" t="n">
        <f aca="false">BC742</f>
        <v>0</v>
      </c>
      <c r="BD741" s="75" t="n">
        <f aca="false">BD742</f>
        <v>0</v>
      </c>
      <c r="BE741" s="75" t="n">
        <f aca="false">BE742</f>
        <v>0</v>
      </c>
      <c r="BF741" s="75" t="n">
        <f aca="false">BF742</f>
        <v>0</v>
      </c>
      <c r="BG741" s="75" t="n">
        <f aca="false">BG742</f>
        <v>0</v>
      </c>
      <c r="BH741" s="75" t="n">
        <f aca="false">BH742</f>
        <v>0</v>
      </c>
      <c r="BI741" s="75" t="n">
        <f aca="false">BI742</f>
        <v>0</v>
      </c>
      <c r="BJ741" s="75" t="n">
        <f aca="false">BJ742</f>
        <v>0</v>
      </c>
      <c r="BK741" s="75" t="n">
        <f aca="false">BK742</f>
        <v>0</v>
      </c>
      <c r="BL741" s="75" t="n">
        <f aca="false">BL742</f>
        <v>0</v>
      </c>
      <c r="BM741" s="75" t="n">
        <f aca="false">BM742</f>
        <v>0</v>
      </c>
      <c r="BN741" s="75" t="n">
        <f aca="false">BN742</f>
        <v>0</v>
      </c>
      <c r="BO741" s="75" t="n">
        <f aca="false">BO742</f>
        <v>0</v>
      </c>
      <c r="BP741" s="75" t="n">
        <f aca="false">BP742</f>
        <v>0</v>
      </c>
      <c r="BQ741" s="75" t="n">
        <f aca="false">BQ742</f>
        <v>0</v>
      </c>
      <c r="BR741" s="75" t="n">
        <f aca="false">BR742</f>
        <v>0</v>
      </c>
      <c r="BS741" s="75" t="n">
        <f aca="false">BS742</f>
        <v>0</v>
      </c>
      <c r="BT741" s="75" t="n">
        <f aca="false">BT742</f>
        <v>0</v>
      </c>
      <c r="BU741" s="75" t="n">
        <f aca="false">BU742</f>
        <v>0</v>
      </c>
      <c r="BV741" s="75" t="n">
        <f aca="false">BV742</f>
        <v>0</v>
      </c>
      <c r="BW741" s="75" t="n">
        <f aca="false">BW742</f>
        <v>0</v>
      </c>
      <c r="BX741" s="75" t="n">
        <f aca="false">BX742</f>
        <v>0</v>
      </c>
      <c r="BY741" s="75" t="n">
        <f aca="false">BY742</f>
        <v>0</v>
      </c>
      <c r="BZ741" s="75" t="n">
        <f aca="false">BZ742</f>
        <v>0</v>
      </c>
      <c r="CA741" s="75" t="n">
        <f aca="false">CA742</f>
        <v>0</v>
      </c>
      <c r="CB741" s="75" t="n">
        <f aca="false">CB742</f>
        <v>0</v>
      </c>
      <c r="CC741" s="75" t="n">
        <f aca="false">CC742</f>
        <v>0</v>
      </c>
      <c r="CD741" s="75" t="n">
        <f aca="false">CD742</f>
        <v>0</v>
      </c>
    </row>
    <row r="742" customFormat="false" ht="12.75" hidden="true" customHeight="false" outlineLevel="0" collapsed="false">
      <c r="A742" s="77" t="s">
        <v>110</v>
      </c>
      <c r="B742" s="77"/>
      <c r="C742" s="78" t="s">
        <v>320</v>
      </c>
      <c r="D742" s="78" t="s">
        <v>322</v>
      </c>
      <c r="E742" s="78" t="s">
        <v>177</v>
      </c>
      <c r="F742" s="78" t="s">
        <v>105</v>
      </c>
      <c r="G742" s="78" t="s">
        <v>266</v>
      </c>
      <c r="H742" s="79" t="n">
        <v>210</v>
      </c>
      <c r="I742" s="64" t="n">
        <f aca="false">SUM(I744:I745)</f>
        <v>0</v>
      </c>
      <c r="J742" s="64" t="n">
        <f aca="false">SUM(J744:J745)</f>
        <v>0</v>
      </c>
      <c r="K742" s="64" t="n">
        <f aca="false">SUM(K744:K745)</f>
        <v>0</v>
      </c>
      <c r="L742" s="64" t="n">
        <f aca="false">SUM(L744:L745)</f>
        <v>0</v>
      </c>
      <c r="M742" s="64" t="n">
        <f aca="false">SUM(M744:M745)</f>
        <v>0</v>
      </c>
      <c r="N742" s="64" t="n">
        <f aca="false">SUM(N744:N745)</f>
        <v>0</v>
      </c>
      <c r="O742" s="64" t="n">
        <f aca="false">SUM(O744:O745)</f>
        <v>0</v>
      </c>
      <c r="P742" s="64" t="n">
        <f aca="false">SUM(P744:P745)</f>
        <v>0</v>
      </c>
      <c r="Q742" s="64" t="n">
        <f aca="false">SUM(Q744:Q745)</f>
        <v>0</v>
      </c>
      <c r="R742" s="64" t="n">
        <f aca="false">SUM(R744:R745)</f>
        <v>0</v>
      </c>
      <c r="S742" s="64" t="n">
        <f aca="false">SUM(S744:S745)</f>
        <v>0</v>
      </c>
      <c r="T742" s="64" t="n">
        <f aca="false">SUM(T744:T745)</f>
        <v>0</v>
      </c>
      <c r="U742" s="64" t="n">
        <f aca="false">SUM(U744:U745)</f>
        <v>0</v>
      </c>
      <c r="V742" s="64" t="n">
        <f aca="false">SUM(V744:V745)</f>
        <v>0</v>
      </c>
      <c r="W742" s="64" t="n">
        <f aca="false">SUM(W744:W745)</f>
        <v>0</v>
      </c>
      <c r="X742" s="64" t="n">
        <f aca="false">SUM(X744:X745)</f>
        <v>0</v>
      </c>
      <c r="Y742" s="64" t="n">
        <f aca="false">SUM(Y744:Y745)</f>
        <v>0</v>
      </c>
      <c r="Z742" s="64" t="n">
        <f aca="false">SUM(Z744:Z745)</f>
        <v>0</v>
      </c>
      <c r="AA742" s="64" t="n">
        <f aca="false">SUM(AA744:AA745)</f>
        <v>0</v>
      </c>
      <c r="AB742" s="64" t="n">
        <f aca="false">SUM(AB744:AB745)</f>
        <v>0</v>
      </c>
      <c r="AC742" s="64" t="n">
        <f aca="false">SUM(AC744:AC745)</f>
        <v>0</v>
      </c>
      <c r="AD742" s="64" t="n">
        <f aca="false">SUM(AD744:AD745)</f>
        <v>0</v>
      </c>
      <c r="AE742" s="64" t="n">
        <f aca="false">SUM(AE744:AE745)</f>
        <v>0</v>
      </c>
      <c r="AF742" s="64" t="n">
        <f aca="false">SUM(AF744:AF745)</f>
        <v>0</v>
      </c>
      <c r="AG742" s="64" t="n">
        <f aca="false">SUM(AG744:AG745)</f>
        <v>0</v>
      </c>
      <c r="AH742" s="64" t="n">
        <f aca="false">SUM(AH744:AH745)</f>
        <v>0</v>
      </c>
      <c r="AI742" s="64" t="n">
        <f aca="false">SUM(AI744:AI745)</f>
        <v>0</v>
      </c>
      <c r="AJ742" s="64" t="n">
        <f aca="false">SUM(AJ744:AJ745)</f>
        <v>0</v>
      </c>
      <c r="AK742" s="64" t="n">
        <f aca="false">SUM(AK744:AK745)</f>
        <v>0</v>
      </c>
      <c r="AL742" s="64" t="n">
        <f aca="false">SUM(AL744:AL745)</f>
        <v>0</v>
      </c>
      <c r="AM742" s="64" t="n">
        <f aca="false">SUM(AM744:AM745)</f>
        <v>0</v>
      </c>
      <c r="AN742" s="64" t="n">
        <f aca="false">SUM(AN744:AN745)</f>
        <v>0</v>
      </c>
      <c r="AO742" s="64" t="n">
        <f aca="false">SUM(AO744:AO745)</f>
        <v>0</v>
      </c>
      <c r="AP742" s="64" t="n">
        <f aca="false">SUM(AP744:AP745)</f>
        <v>0</v>
      </c>
      <c r="AQ742" s="64" t="n">
        <f aca="false">SUM(AQ744:AQ745)</f>
        <v>0</v>
      </c>
      <c r="AR742" s="64" t="n">
        <f aca="false">SUM(AR744:AR745)</f>
        <v>0</v>
      </c>
      <c r="AS742" s="64" t="n">
        <f aca="false">SUM(AS744:AS745)</f>
        <v>0</v>
      </c>
      <c r="AT742" s="64" t="n">
        <f aca="false">SUM(AT744:AT745)</f>
        <v>0</v>
      </c>
      <c r="AU742" s="64" t="n">
        <f aca="false">SUM(AU744:AU745)</f>
        <v>0</v>
      </c>
      <c r="AV742" s="64" t="n">
        <f aca="false">SUM(AV744:AV745)</f>
        <v>0</v>
      </c>
      <c r="AW742" s="64" t="n">
        <f aca="false">SUM(AW744:AW745)</f>
        <v>0</v>
      </c>
      <c r="AX742" s="64" t="n">
        <f aca="false">SUM(AX744:AX745)</f>
        <v>0</v>
      </c>
      <c r="AY742" s="64" t="n">
        <f aca="false">SUM(AY744:AY745)</f>
        <v>0</v>
      </c>
      <c r="AZ742" s="64" t="n">
        <f aca="false">SUM(AZ744:AZ745)</f>
        <v>0</v>
      </c>
      <c r="BA742" s="64" t="n">
        <f aca="false">SUM(BA744:BA745)</f>
        <v>0</v>
      </c>
      <c r="BB742" s="64" t="n">
        <f aca="false">SUM(BB744:BB745)</f>
        <v>0</v>
      </c>
      <c r="BC742" s="64" t="n">
        <f aca="false">SUM(BC744:BC745)</f>
        <v>0</v>
      </c>
      <c r="BD742" s="64" t="n">
        <f aca="false">SUM(BD744:BD745)</f>
        <v>0</v>
      </c>
      <c r="BE742" s="64" t="n">
        <f aca="false">SUM(BE744:BE745)</f>
        <v>0</v>
      </c>
      <c r="BF742" s="64" t="n">
        <f aca="false">SUM(BF744:BF745)</f>
        <v>0</v>
      </c>
      <c r="BG742" s="64" t="n">
        <f aca="false">SUM(BG744:BG745)</f>
        <v>0</v>
      </c>
      <c r="BH742" s="64" t="n">
        <f aca="false">SUM(BH744:BH745)</f>
        <v>0</v>
      </c>
      <c r="BI742" s="64" t="n">
        <f aca="false">SUM(BI744:BI745)</f>
        <v>0</v>
      </c>
      <c r="BJ742" s="64" t="n">
        <f aca="false">SUM(BJ744:BJ745)</f>
        <v>0</v>
      </c>
      <c r="BK742" s="64" t="n">
        <f aca="false">SUM(BK744:BK745)</f>
        <v>0</v>
      </c>
      <c r="BL742" s="64" t="n">
        <f aca="false">SUM(BL744:BL745)</f>
        <v>0</v>
      </c>
      <c r="BM742" s="64" t="n">
        <f aca="false">SUM(BM744:BM745)</f>
        <v>0</v>
      </c>
      <c r="BN742" s="64" t="n">
        <f aca="false">SUM(BN744:BN745)</f>
        <v>0</v>
      </c>
      <c r="BO742" s="64" t="n">
        <f aca="false">SUM(BO744:BO745)</f>
        <v>0</v>
      </c>
      <c r="BP742" s="64" t="n">
        <f aca="false">SUM(BP744:BP745)</f>
        <v>0</v>
      </c>
      <c r="BQ742" s="64" t="n">
        <f aca="false">SUM(BQ744:BQ745)</f>
        <v>0</v>
      </c>
      <c r="BR742" s="64" t="n">
        <f aca="false">SUM(BR744:BR745)</f>
        <v>0</v>
      </c>
      <c r="BS742" s="64" t="n">
        <f aca="false">SUM(BS744:BS745)</f>
        <v>0</v>
      </c>
      <c r="BT742" s="64" t="n">
        <f aca="false">SUM(BT744:BT745)</f>
        <v>0</v>
      </c>
      <c r="BU742" s="64" t="n">
        <f aca="false">SUM(BU744:BU745)</f>
        <v>0</v>
      </c>
      <c r="BV742" s="64" t="n">
        <f aca="false">SUM(BV744:BV745)</f>
        <v>0</v>
      </c>
      <c r="BW742" s="64" t="n">
        <f aca="false">SUM(BW744:BW745)</f>
        <v>0</v>
      </c>
      <c r="BX742" s="64" t="n">
        <f aca="false">SUM(BX744:BX745)</f>
        <v>0</v>
      </c>
      <c r="BY742" s="64" t="n">
        <f aca="false">SUM(BY744:BY745)</f>
        <v>0</v>
      </c>
      <c r="BZ742" s="64" t="n">
        <f aca="false">SUM(BZ744:BZ745)</f>
        <v>0</v>
      </c>
      <c r="CA742" s="64" t="n">
        <f aca="false">SUM(CA744:CA745)</f>
        <v>0</v>
      </c>
      <c r="CB742" s="64" t="n">
        <f aca="false">SUM(CB744:CB745)</f>
        <v>0</v>
      </c>
      <c r="CC742" s="64" t="n">
        <f aca="false">SUM(CC744:CC745)</f>
        <v>0</v>
      </c>
      <c r="CD742" s="64" t="n">
        <f aca="false">SUM(CD744:CD745)</f>
        <v>0</v>
      </c>
    </row>
    <row r="743" customFormat="false" ht="12.75" hidden="true" customHeight="false" outlineLevel="0" collapsed="false">
      <c r="A743" s="77" t="s">
        <v>111</v>
      </c>
      <c r="B743" s="77"/>
      <c r="C743" s="78"/>
      <c r="D743" s="78"/>
      <c r="E743" s="78"/>
      <c r="F743" s="78"/>
      <c r="G743" s="78"/>
      <c r="H743" s="79"/>
      <c r="I743" s="64"/>
      <c r="J743" s="64"/>
      <c r="K743" s="64"/>
      <c r="L743" s="64"/>
      <c r="M743" s="64"/>
      <c r="N743" s="64"/>
      <c r="O743" s="64"/>
      <c r="P743" s="64"/>
      <c r="Q743" s="64"/>
      <c r="R743" s="64"/>
      <c r="S743" s="64"/>
      <c r="T743" s="64"/>
      <c r="U743" s="64"/>
      <c r="V743" s="64"/>
      <c r="W743" s="64"/>
      <c r="X743" s="64"/>
      <c r="Y743" s="64"/>
      <c r="Z743" s="64"/>
      <c r="AA743" s="64"/>
      <c r="AB743" s="64"/>
      <c r="AC743" s="64"/>
      <c r="AD743" s="64"/>
      <c r="AE743" s="64"/>
      <c r="AF743" s="64"/>
      <c r="AG743" s="64"/>
      <c r="AH743" s="64"/>
      <c r="AI743" s="64"/>
      <c r="AJ743" s="64"/>
      <c r="AK743" s="64"/>
      <c r="AL743" s="64"/>
      <c r="AM743" s="64"/>
      <c r="AN743" s="64"/>
      <c r="AO743" s="64"/>
      <c r="AP743" s="64"/>
      <c r="AQ743" s="64"/>
      <c r="AR743" s="64"/>
      <c r="AS743" s="64"/>
      <c r="AT743" s="64"/>
      <c r="AU743" s="64"/>
      <c r="AV743" s="64"/>
      <c r="AW743" s="64"/>
      <c r="AX743" s="64"/>
      <c r="AY743" s="64"/>
      <c r="AZ743" s="64"/>
      <c r="BA743" s="64"/>
      <c r="BB743" s="64"/>
      <c r="BC743" s="64"/>
      <c r="BD743" s="64"/>
      <c r="BE743" s="64"/>
      <c r="BF743" s="64"/>
      <c r="BG743" s="64"/>
      <c r="BH743" s="64"/>
      <c r="BI743" s="64"/>
      <c r="BJ743" s="64"/>
      <c r="BK743" s="64"/>
      <c r="BL743" s="64"/>
      <c r="BM743" s="64"/>
      <c r="BN743" s="64"/>
      <c r="BO743" s="64"/>
      <c r="BP743" s="64"/>
      <c r="BQ743" s="64"/>
      <c r="BR743" s="64"/>
      <c r="BS743" s="64"/>
      <c r="BT743" s="64"/>
      <c r="BU743" s="64"/>
      <c r="BV743" s="64"/>
      <c r="BW743" s="64"/>
      <c r="BX743" s="64"/>
      <c r="BY743" s="64"/>
      <c r="BZ743" s="64"/>
      <c r="CA743" s="64"/>
      <c r="CB743" s="64"/>
      <c r="CC743" s="64"/>
      <c r="CD743" s="64"/>
    </row>
    <row r="744" customFormat="false" ht="12.75" hidden="true" customHeight="false" outlineLevel="0" collapsed="false">
      <c r="A744" s="77" t="s">
        <v>112</v>
      </c>
      <c r="B744" s="77"/>
      <c r="C744" s="78" t="s">
        <v>320</v>
      </c>
      <c r="D744" s="78" t="s">
        <v>322</v>
      </c>
      <c r="E744" s="78" t="s">
        <v>177</v>
      </c>
      <c r="F744" s="78" t="s">
        <v>105</v>
      </c>
      <c r="G744" s="78" t="s">
        <v>266</v>
      </c>
      <c r="H744" s="79" t="n">
        <v>211</v>
      </c>
      <c r="I744" s="113" t="n">
        <f aca="false">J744+K744+L744</f>
        <v>0</v>
      </c>
      <c r="J744" s="64"/>
      <c r="K744" s="64"/>
      <c r="L744" s="64" t="n">
        <f aca="false">M744+AI744+BZ744</f>
        <v>0</v>
      </c>
      <c r="M744" s="64" t="n">
        <f aca="false">N744+O744+P744+Q744+R744+S744+T744+U744+V744+W744+X744+Y744+Z744+AA744+AB744+AC744</f>
        <v>0</v>
      </c>
      <c r="N744" s="64"/>
      <c r="O744" s="64"/>
      <c r="P744" s="64"/>
      <c r="Q744" s="64"/>
      <c r="R744" s="64"/>
      <c r="S744" s="64"/>
      <c r="T744" s="64"/>
      <c r="U744" s="64"/>
      <c r="V744" s="64"/>
      <c r="W744" s="64"/>
      <c r="X744" s="64"/>
      <c r="Y744" s="64"/>
      <c r="Z744" s="64"/>
      <c r="AA744" s="64"/>
      <c r="AB744" s="64"/>
      <c r="AC744" s="64"/>
      <c r="AD744" s="64"/>
      <c r="AE744" s="64"/>
      <c r="AF744" s="64"/>
      <c r="AG744" s="64"/>
      <c r="AH744" s="64"/>
      <c r="AI744" s="64" t="n">
        <f aca="false">AJ744+AK744+AL744+AM744+AN744+AO744+AP744+AY744+AZ744+BA744+BB744+BC744+BD744</f>
        <v>0</v>
      </c>
      <c r="AJ744" s="64"/>
      <c r="AK744" s="64"/>
      <c r="AL744" s="64"/>
      <c r="AM744" s="64"/>
      <c r="AN744" s="64"/>
      <c r="AO744" s="64"/>
      <c r="AP744" s="64"/>
      <c r="AQ744" s="64"/>
      <c r="AR744" s="64"/>
      <c r="AS744" s="64"/>
      <c r="AT744" s="64"/>
      <c r="AU744" s="64"/>
      <c r="AV744" s="64"/>
      <c r="AW744" s="64"/>
      <c r="AX744" s="64"/>
      <c r="AY744" s="64"/>
      <c r="AZ744" s="64"/>
      <c r="BA744" s="64"/>
      <c r="BB744" s="64"/>
      <c r="BC744" s="64"/>
      <c r="BD744" s="64"/>
      <c r="BE744" s="64"/>
      <c r="BF744" s="64"/>
      <c r="BG744" s="64"/>
      <c r="BH744" s="64"/>
      <c r="BI744" s="64"/>
      <c r="BJ744" s="64"/>
      <c r="BK744" s="64"/>
      <c r="BL744" s="64"/>
      <c r="BM744" s="64"/>
      <c r="BN744" s="64"/>
      <c r="BO744" s="64"/>
      <c r="BP744" s="64"/>
      <c r="BQ744" s="64"/>
      <c r="BR744" s="64"/>
      <c r="BS744" s="64"/>
      <c r="BT744" s="64"/>
      <c r="BU744" s="64"/>
      <c r="BV744" s="64"/>
      <c r="BW744" s="64"/>
      <c r="BX744" s="64"/>
      <c r="BY744" s="64"/>
      <c r="BZ744" s="64" t="n">
        <f aca="false">CA744+CB744+CC744+CD744+CE744+CF744+CG744+CH744+CI744+CJ744+CK744+CL744+CM744+CN744+CO744+CP744</f>
        <v>0</v>
      </c>
      <c r="CA744" s="64"/>
      <c r="CB744" s="64"/>
      <c r="CC744" s="64"/>
      <c r="CD744" s="64"/>
    </row>
    <row r="745" customFormat="false" ht="12.75" hidden="true" customHeight="false" outlineLevel="0" collapsed="false">
      <c r="A745" s="77" t="s">
        <v>113</v>
      </c>
      <c r="B745" s="77"/>
      <c r="C745" s="78" t="s">
        <v>320</v>
      </c>
      <c r="D745" s="78" t="s">
        <v>322</v>
      </c>
      <c r="E745" s="78" t="s">
        <v>177</v>
      </c>
      <c r="F745" s="78" t="s">
        <v>105</v>
      </c>
      <c r="G745" s="78" t="s">
        <v>266</v>
      </c>
      <c r="H745" s="79" t="n">
        <v>213</v>
      </c>
      <c r="I745" s="113" t="n">
        <f aca="false">J745+K745+L745</f>
        <v>0</v>
      </c>
      <c r="J745" s="64"/>
      <c r="K745" s="64"/>
      <c r="L745" s="64" t="n">
        <f aca="false">M745+AI745+BZ745</f>
        <v>0</v>
      </c>
      <c r="M745" s="64" t="n">
        <f aca="false">N745+O745+P745+Q745+R745+S745+T745+U745+V745+W745+X745+Y745+Z745+AA745+AB745+AC745</f>
        <v>0</v>
      </c>
      <c r="N745" s="64"/>
      <c r="O745" s="64"/>
      <c r="P745" s="64"/>
      <c r="Q745" s="64"/>
      <c r="R745" s="64"/>
      <c r="S745" s="64"/>
      <c r="T745" s="64"/>
      <c r="U745" s="64"/>
      <c r="V745" s="64"/>
      <c r="W745" s="64"/>
      <c r="X745" s="64"/>
      <c r="Y745" s="64"/>
      <c r="Z745" s="64"/>
      <c r="AA745" s="64"/>
      <c r="AB745" s="64"/>
      <c r="AC745" s="64"/>
      <c r="AD745" s="64"/>
      <c r="AE745" s="64"/>
      <c r="AF745" s="64"/>
      <c r="AG745" s="64"/>
      <c r="AH745" s="64"/>
      <c r="AI745" s="64" t="n">
        <f aca="false">AJ745+AK745+AL745+AM745+AN745+AO745+AP745+AY745+AZ745+BA745+BB745+BC745+BD745</f>
        <v>0</v>
      </c>
      <c r="AJ745" s="64"/>
      <c r="AK745" s="64"/>
      <c r="AL745" s="64"/>
      <c r="AM745" s="64"/>
      <c r="AN745" s="64"/>
      <c r="AO745" s="64"/>
      <c r="AP745" s="64"/>
      <c r="AQ745" s="64"/>
      <c r="AR745" s="64"/>
      <c r="AS745" s="64"/>
      <c r="AT745" s="64"/>
      <c r="AU745" s="64"/>
      <c r="AV745" s="64"/>
      <c r="AW745" s="64"/>
      <c r="AX745" s="64"/>
      <c r="AY745" s="64"/>
      <c r="AZ745" s="64"/>
      <c r="BA745" s="64"/>
      <c r="BB745" s="64"/>
      <c r="BC745" s="64"/>
      <c r="BD745" s="64"/>
      <c r="BE745" s="64"/>
      <c r="BF745" s="64"/>
      <c r="BG745" s="64"/>
      <c r="BH745" s="64"/>
      <c r="BI745" s="64"/>
      <c r="BJ745" s="64"/>
      <c r="BK745" s="64"/>
      <c r="BL745" s="64"/>
      <c r="BM745" s="64"/>
      <c r="BN745" s="64"/>
      <c r="BO745" s="64"/>
      <c r="BP745" s="64"/>
      <c r="BQ745" s="64"/>
      <c r="BR745" s="64"/>
      <c r="BS745" s="64"/>
      <c r="BT745" s="64"/>
      <c r="BU745" s="64"/>
      <c r="BV745" s="64"/>
      <c r="BW745" s="64"/>
      <c r="BX745" s="64"/>
      <c r="BY745" s="64"/>
      <c r="BZ745" s="64" t="n">
        <f aca="false">CA745+CB745+CC745+CD745+CE745+CF745+CG745+CH745+CI745+CJ745+CK745+CL745+CM745+CN745+CO745+CP745</f>
        <v>0</v>
      </c>
      <c r="CA745" s="64"/>
      <c r="CB745" s="64"/>
      <c r="CC745" s="64"/>
      <c r="CD745" s="64"/>
    </row>
    <row r="746" customFormat="false" ht="12.75" hidden="true" customHeight="false" outlineLevel="0" collapsed="false">
      <c r="A746" s="72"/>
      <c r="B746" s="72"/>
      <c r="C746" s="73"/>
      <c r="D746" s="73"/>
      <c r="E746" s="73"/>
      <c r="F746" s="73"/>
      <c r="G746" s="73"/>
      <c r="H746" s="74"/>
      <c r="I746" s="75"/>
      <c r="J746" s="75"/>
      <c r="K746" s="75"/>
      <c r="L746" s="75"/>
      <c r="M746" s="75"/>
      <c r="N746" s="75"/>
      <c r="O746" s="75"/>
      <c r="P746" s="75"/>
      <c r="Q746" s="75"/>
      <c r="R746" s="75"/>
      <c r="S746" s="75"/>
      <c r="T746" s="75"/>
      <c r="U746" s="75"/>
      <c r="V746" s="75"/>
      <c r="W746" s="75"/>
      <c r="X746" s="75"/>
      <c r="Y746" s="75"/>
      <c r="Z746" s="75"/>
      <c r="AA746" s="75"/>
      <c r="AB746" s="75"/>
      <c r="AC746" s="75"/>
      <c r="AD746" s="75"/>
      <c r="AE746" s="75"/>
      <c r="AF746" s="75"/>
      <c r="AG746" s="75"/>
      <c r="AH746" s="75"/>
      <c r="AI746" s="75"/>
      <c r="AJ746" s="75"/>
      <c r="AK746" s="75"/>
      <c r="AL746" s="75"/>
      <c r="AM746" s="75"/>
      <c r="AN746" s="75"/>
      <c r="AO746" s="75"/>
      <c r="AP746" s="75"/>
      <c r="AQ746" s="75"/>
      <c r="AR746" s="75"/>
      <c r="AS746" s="75"/>
      <c r="AT746" s="75"/>
      <c r="AU746" s="75"/>
      <c r="AV746" s="75"/>
      <c r="AW746" s="75"/>
      <c r="AX746" s="75"/>
      <c r="AY746" s="75"/>
      <c r="AZ746" s="75"/>
      <c r="BA746" s="75"/>
      <c r="BB746" s="75"/>
      <c r="BC746" s="75"/>
      <c r="BD746" s="75"/>
      <c r="BE746" s="75"/>
      <c r="BF746" s="75"/>
      <c r="BG746" s="75"/>
      <c r="BH746" s="75"/>
      <c r="BI746" s="75"/>
      <c r="BJ746" s="75"/>
      <c r="BK746" s="75"/>
      <c r="BL746" s="75"/>
      <c r="BM746" s="75"/>
      <c r="BN746" s="75"/>
      <c r="BO746" s="75"/>
      <c r="BP746" s="75"/>
      <c r="BQ746" s="75"/>
      <c r="BR746" s="75"/>
      <c r="BS746" s="75"/>
      <c r="BT746" s="75"/>
      <c r="BU746" s="75"/>
      <c r="BV746" s="75"/>
      <c r="BW746" s="75"/>
      <c r="BX746" s="75"/>
      <c r="BY746" s="75"/>
      <c r="BZ746" s="75"/>
      <c r="CA746" s="75"/>
      <c r="CB746" s="75"/>
      <c r="CC746" s="75"/>
      <c r="CD746" s="75"/>
    </row>
    <row r="747" customFormat="false" ht="12.75" hidden="true" customHeight="false" outlineLevel="0" collapsed="false">
      <c r="A747" s="81" t="s">
        <v>324</v>
      </c>
      <c r="B747" s="72"/>
      <c r="C747" s="73" t="s">
        <v>320</v>
      </c>
      <c r="D747" s="73" t="s">
        <v>322</v>
      </c>
      <c r="E747" s="73" t="s">
        <v>325</v>
      </c>
      <c r="F747" s="73" t="s">
        <v>105</v>
      </c>
      <c r="G747" s="73"/>
      <c r="H747" s="74"/>
      <c r="I747" s="75" t="n">
        <f aca="false">I748</f>
        <v>0</v>
      </c>
      <c r="J747" s="75" t="n">
        <f aca="false">J748</f>
        <v>0</v>
      </c>
      <c r="K747" s="75" t="n">
        <f aca="false">K748</f>
        <v>0</v>
      </c>
      <c r="L747" s="75" t="n">
        <f aca="false">L748</f>
        <v>0</v>
      </c>
      <c r="M747" s="75" t="n">
        <f aca="false">M748</f>
        <v>0</v>
      </c>
      <c r="N747" s="75" t="n">
        <f aca="false">N748</f>
        <v>0</v>
      </c>
      <c r="O747" s="75" t="n">
        <f aca="false">O748</f>
        <v>0</v>
      </c>
      <c r="P747" s="75" t="n">
        <f aca="false">P748</f>
        <v>0</v>
      </c>
      <c r="Q747" s="75" t="n">
        <f aca="false">Q748</f>
        <v>0</v>
      </c>
      <c r="R747" s="75" t="n">
        <f aca="false">R748</f>
        <v>0</v>
      </c>
      <c r="S747" s="75" t="n">
        <f aca="false">S748</f>
        <v>0</v>
      </c>
      <c r="T747" s="75" t="n">
        <f aca="false">T748</f>
        <v>0</v>
      </c>
      <c r="U747" s="75" t="n">
        <f aca="false">U748</f>
        <v>0</v>
      </c>
      <c r="V747" s="75" t="n">
        <f aca="false">V748</f>
        <v>0</v>
      </c>
      <c r="W747" s="75" t="n">
        <f aca="false">W748</f>
        <v>0</v>
      </c>
      <c r="X747" s="75" t="n">
        <f aca="false">X748</f>
        <v>0</v>
      </c>
      <c r="Y747" s="75" t="n">
        <f aca="false">Y748</f>
        <v>0</v>
      </c>
      <c r="Z747" s="75" t="n">
        <f aca="false">Z748</f>
        <v>0</v>
      </c>
      <c r="AA747" s="75" t="n">
        <f aca="false">AA748</f>
        <v>0</v>
      </c>
      <c r="AB747" s="75" t="n">
        <f aca="false">AB748</f>
        <v>0</v>
      </c>
      <c r="AC747" s="75" t="n">
        <f aca="false">AC748</f>
        <v>0</v>
      </c>
      <c r="AD747" s="75" t="n">
        <f aca="false">AD748</f>
        <v>0</v>
      </c>
      <c r="AE747" s="75" t="n">
        <f aca="false">AE748</f>
        <v>0</v>
      </c>
      <c r="AF747" s="75" t="n">
        <f aca="false">AF748</f>
        <v>0</v>
      </c>
      <c r="AG747" s="75" t="n">
        <f aca="false">AG748</f>
        <v>0</v>
      </c>
      <c r="AH747" s="75" t="n">
        <f aca="false">AH748</f>
        <v>0</v>
      </c>
      <c r="AI747" s="75" t="n">
        <f aca="false">AI748</f>
        <v>0</v>
      </c>
      <c r="AJ747" s="75" t="n">
        <f aca="false">AJ748</f>
        <v>0</v>
      </c>
      <c r="AK747" s="75" t="n">
        <f aca="false">AK748</f>
        <v>0</v>
      </c>
      <c r="AL747" s="75" t="n">
        <f aca="false">AL748</f>
        <v>0</v>
      </c>
      <c r="AM747" s="75" t="n">
        <f aca="false">AM748</f>
        <v>0</v>
      </c>
      <c r="AN747" s="75" t="n">
        <f aca="false">AN748</f>
        <v>0</v>
      </c>
      <c r="AO747" s="75" t="n">
        <f aca="false">AO748</f>
        <v>0</v>
      </c>
      <c r="AP747" s="75" t="n">
        <f aca="false">AP748</f>
        <v>0</v>
      </c>
      <c r="AQ747" s="75" t="n">
        <f aca="false">AQ748</f>
        <v>0</v>
      </c>
      <c r="AR747" s="75" t="n">
        <f aca="false">AR748</f>
        <v>0</v>
      </c>
      <c r="AS747" s="75" t="n">
        <f aca="false">AS748</f>
        <v>0</v>
      </c>
      <c r="AT747" s="75" t="n">
        <f aca="false">AT748</f>
        <v>0</v>
      </c>
      <c r="AU747" s="75" t="n">
        <f aca="false">AU748</f>
        <v>0</v>
      </c>
      <c r="AV747" s="75" t="n">
        <f aca="false">AV748</f>
        <v>0</v>
      </c>
      <c r="AW747" s="75" t="n">
        <f aca="false">AW748</f>
        <v>0</v>
      </c>
      <c r="AX747" s="75" t="n">
        <f aca="false">AX748</f>
        <v>0</v>
      </c>
      <c r="AY747" s="75" t="n">
        <f aca="false">AY748</f>
        <v>0</v>
      </c>
      <c r="AZ747" s="75" t="n">
        <f aca="false">AZ748</f>
        <v>0</v>
      </c>
      <c r="BA747" s="75" t="n">
        <f aca="false">BA748</f>
        <v>0</v>
      </c>
      <c r="BB747" s="75" t="n">
        <f aca="false">BB748</f>
        <v>0</v>
      </c>
      <c r="BC747" s="75" t="n">
        <f aca="false">BC748</f>
        <v>0</v>
      </c>
      <c r="BD747" s="75" t="n">
        <f aca="false">BD748</f>
        <v>0</v>
      </c>
      <c r="BE747" s="75" t="n">
        <f aca="false">BE748</f>
        <v>0</v>
      </c>
      <c r="BF747" s="75" t="n">
        <f aca="false">BF748</f>
        <v>0</v>
      </c>
      <c r="BG747" s="75" t="n">
        <f aca="false">BG748</f>
        <v>0</v>
      </c>
      <c r="BH747" s="75" t="n">
        <f aca="false">BH748</f>
        <v>0</v>
      </c>
      <c r="BI747" s="75" t="n">
        <f aca="false">BI748</f>
        <v>0</v>
      </c>
      <c r="BJ747" s="75" t="n">
        <f aca="false">BJ748</f>
        <v>0</v>
      </c>
      <c r="BK747" s="75" t="n">
        <f aca="false">BK748</f>
        <v>0</v>
      </c>
      <c r="BL747" s="75" t="n">
        <f aca="false">BL748</f>
        <v>0</v>
      </c>
      <c r="BM747" s="75" t="n">
        <f aca="false">BM748</f>
        <v>0</v>
      </c>
      <c r="BN747" s="75" t="n">
        <f aca="false">BN748</f>
        <v>0</v>
      </c>
      <c r="BO747" s="75" t="n">
        <f aca="false">BO748</f>
        <v>0</v>
      </c>
      <c r="BP747" s="75" t="n">
        <f aca="false">BP748</f>
        <v>0</v>
      </c>
      <c r="BQ747" s="75" t="n">
        <f aca="false">BQ748</f>
        <v>0</v>
      </c>
      <c r="BR747" s="75" t="n">
        <f aca="false">BR748</f>
        <v>0</v>
      </c>
      <c r="BS747" s="75" t="n">
        <f aca="false">BS748</f>
        <v>0</v>
      </c>
      <c r="BT747" s="75" t="n">
        <f aca="false">BT748</f>
        <v>0</v>
      </c>
      <c r="BU747" s="75" t="n">
        <f aca="false">BU748</f>
        <v>0</v>
      </c>
      <c r="BV747" s="75" t="n">
        <f aca="false">BV748</f>
        <v>0</v>
      </c>
      <c r="BW747" s="75" t="n">
        <f aca="false">BW748</f>
        <v>0</v>
      </c>
      <c r="BX747" s="75" t="n">
        <f aca="false">BX748</f>
        <v>0</v>
      </c>
      <c r="BY747" s="75" t="n">
        <f aca="false">BY748</f>
        <v>0</v>
      </c>
      <c r="BZ747" s="75" t="n">
        <f aca="false">BZ748</f>
        <v>0</v>
      </c>
      <c r="CA747" s="75" t="n">
        <f aca="false">CA748</f>
        <v>0</v>
      </c>
      <c r="CB747" s="75" t="n">
        <f aca="false">CB748</f>
        <v>0</v>
      </c>
      <c r="CC747" s="75" t="n">
        <f aca="false">CC748</f>
        <v>0</v>
      </c>
      <c r="CD747" s="75" t="n">
        <f aca="false">CD748</f>
        <v>0</v>
      </c>
    </row>
    <row r="748" customFormat="false" ht="12.75" hidden="true" customHeight="true" outlineLevel="0" collapsed="false">
      <c r="A748" s="110" t="s">
        <v>265</v>
      </c>
      <c r="B748" s="72"/>
      <c r="C748" s="73" t="s">
        <v>320</v>
      </c>
      <c r="D748" s="73" t="s">
        <v>322</v>
      </c>
      <c r="E748" s="73" t="s">
        <v>325</v>
      </c>
      <c r="F748" s="73" t="s">
        <v>105</v>
      </c>
      <c r="G748" s="73" t="s">
        <v>266</v>
      </c>
      <c r="H748" s="74"/>
      <c r="I748" s="75" t="n">
        <f aca="false">I749+I754+I762</f>
        <v>0</v>
      </c>
      <c r="J748" s="75" t="n">
        <f aca="false">J749+J754+J762</f>
        <v>0</v>
      </c>
      <c r="K748" s="75" t="n">
        <f aca="false">K749+K754+K762</f>
        <v>0</v>
      </c>
      <c r="L748" s="75" t="n">
        <f aca="false">L749+L754+L762</f>
        <v>0</v>
      </c>
      <c r="M748" s="75" t="n">
        <f aca="false">M749+M754+M762</f>
        <v>0</v>
      </c>
      <c r="N748" s="75" t="n">
        <f aca="false">N749+N754+N762</f>
        <v>0</v>
      </c>
      <c r="O748" s="75" t="n">
        <f aca="false">O749+O754+O762</f>
        <v>0</v>
      </c>
      <c r="P748" s="75" t="n">
        <f aca="false">P749+P754+P762</f>
        <v>0</v>
      </c>
      <c r="Q748" s="75" t="n">
        <f aca="false">Q749+Q754+Q762</f>
        <v>0</v>
      </c>
      <c r="R748" s="75" t="n">
        <f aca="false">R749+R754+R762</f>
        <v>0</v>
      </c>
      <c r="S748" s="75" t="n">
        <f aca="false">S749+S754+S762</f>
        <v>0</v>
      </c>
      <c r="T748" s="75" t="n">
        <f aca="false">T749+T754+T762</f>
        <v>0</v>
      </c>
      <c r="U748" s="75" t="n">
        <f aca="false">U749+U754+U762</f>
        <v>0</v>
      </c>
      <c r="V748" s="75" t="n">
        <f aca="false">V749+V754+V762</f>
        <v>0</v>
      </c>
      <c r="W748" s="75" t="n">
        <f aca="false">W749+W754+W762</f>
        <v>0</v>
      </c>
      <c r="X748" s="75" t="n">
        <f aca="false">X749+X754+X762</f>
        <v>0</v>
      </c>
      <c r="Y748" s="75" t="n">
        <f aca="false">Y749+Y754+Y762</f>
        <v>0</v>
      </c>
      <c r="Z748" s="75" t="n">
        <f aca="false">Z749+Z754+Z762</f>
        <v>0</v>
      </c>
      <c r="AA748" s="75" t="n">
        <f aca="false">AA749+AA754+AA762</f>
        <v>0</v>
      </c>
      <c r="AB748" s="75" t="n">
        <f aca="false">AB749+AB754+AB762</f>
        <v>0</v>
      </c>
      <c r="AC748" s="75" t="n">
        <f aca="false">AC749+AC754+AC762</f>
        <v>0</v>
      </c>
      <c r="AD748" s="75" t="n">
        <f aca="false">AD749+AD754+AD762</f>
        <v>0</v>
      </c>
      <c r="AE748" s="75" t="n">
        <f aca="false">AE749+AE754+AE762</f>
        <v>0</v>
      </c>
      <c r="AF748" s="75" t="n">
        <f aca="false">AF749+AF754+AF762</f>
        <v>0</v>
      </c>
      <c r="AG748" s="75" t="n">
        <f aca="false">AG749+AG754+AG762</f>
        <v>0</v>
      </c>
      <c r="AH748" s="75" t="n">
        <f aca="false">AH749+AH754+AH762</f>
        <v>0</v>
      </c>
      <c r="AI748" s="75" t="n">
        <f aca="false">AI749+AI754+AI762</f>
        <v>0</v>
      </c>
      <c r="AJ748" s="75" t="n">
        <f aca="false">AJ749+AJ754+AJ762</f>
        <v>0</v>
      </c>
      <c r="AK748" s="75" t="n">
        <f aca="false">AK749+AK754+AK762</f>
        <v>0</v>
      </c>
      <c r="AL748" s="75" t="n">
        <f aca="false">AL749+AL754+AL762</f>
        <v>0</v>
      </c>
      <c r="AM748" s="75" t="n">
        <f aca="false">AM749+AM754+AM762</f>
        <v>0</v>
      </c>
      <c r="AN748" s="75" t="n">
        <f aca="false">AN749+AN754+AN762</f>
        <v>0</v>
      </c>
      <c r="AO748" s="75" t="n">
        <f aca="false">AO749+AO754+AO762</f>
        <v>0</v>
      </c>
      <c r="AP748" s="75" t="n">
        <f aca="false">AP749+AP754+AP762</f>
        <v>0</v>
      </c>
      <c r="AQ748" s="75" t="n">
        <f aca="false">AQ749+AQ754+AQ762</f>
        <v>0</v>
      </c>
      <c r="AR748" s="75" t="n">
        <f aca="false">AR749+AR754+AR762</f>
        <v>0</v>
      </c>
      <c r="AS748" s="75" t="n">
        <f aca="false">AS749+AS754+AS762</f>
        <v>0</v>
      </c>
      <c r="AT748" s="75" t="n">
        <f aca="false">AT749+AT754+AT762</f>
        <v>0</v>
      </c>
      <c r="AU748" s="75" t="n">
        <f aca="false">AU749+AU754+AU762</f>
        <v>0</v>
      </c>
      <c r="AV748" s="75" t="n">
        <f aca="false">AV749+AV754+AV762</f>
        <v>0</v>
      </c>
      <c r="AW748" s="75" t="n">
        <f aca="false">AW749+AW754+AW762</f>
        <v>0</v>
      </c>
      <c r="AX748" s="75" t="n">
        <f aca="false">AX749+AX754+AX762</f>
        <v>0</v>
      </c>
      <c r="AY748" s="75" t="n">
        <f aca="false">AY749+AY754+AY762</f>
        <v>0</v>
      </c>
      <c r="AZ748" s="75" t="n">
        <f aca="false">AZ749+AZ754+AZ762</f>
        <v>0</v>
      </c>
      <c r="BA748" s="75" t="n">
        <f aca="false">BA749+BA754+BA762</f>
        <v>0</v>
      </c>
      <c r="BB748" s="75" t="n">
        <f aca="false">BB749+BB754+BB762</f>
        <v>0</v>
      </c>
      <c r="BC748" s="75" t="n">
        <f aca="false">BC749+BC754+BC762</f>
        <v>0</v>
      </c>
      <c r="BD748" s="75" t="n">
        <f aca="false">BD749+BD754+BD762</f>
        <v>0</v>
      </c>
      <c r="BE748" s="75" t="n">
        <f aca="false">BE749+BE754+BE762</f>
        <v>0</v>
      </c>
      <c r="BF748" s="75" t="n">
        <f aca="false">BF749+BF754+BF762</f>
        <v>0</v>
      </c>
      <c r="BG748" s="75" t="n">
        <f aca="false">BG749+BG754+BG762</f>
        <v>0</v>
      </c>
      <c r="BH748" s="75" t="n">
        <f aca="false">BH749+BH754+BH762</f>
        <v>0</v>
      </c>
      <c r="BI748" s="75" t="n">
        <f aca="false">BI749+BI754+BI762</f>
        <v>0</v>
      </c>
      <c r="BJ748" s="75" t="n">
        <f aca="false">BJ749+BJ754+BJ762</f>
        <v>0</v>
      </c>
      <c r="BK748" s="75" t="n">
        <f aca="false">BK749+BK754+BK762</f>
        <v>0</v>
      </c>
      <c r="BL748" s="75" t="n">
        <f aca="false">BL749+BL754+BL762</f>
        <v>0</v>
      </c>
      <c r="BM748" s="75" t="n">
        <f aca="false">BM749+BM754+BM762</f>
        <v>0</v>
      </c>
      <c r="BN748" s="75" t="n">
        <f aca="false">BN749+BN754+BN762</f>
        <v>0</v>
      </c>
      <c r="BO748" s="75" t="n">
        <f aca="false">BO749+BO754+BO762</f>
        <v>0</v>
      </c>
      <c r="BP748" s="75" t="n">
        <f aca="false">BP749+BP754+BP762</f>
        <v>0</v>
      </c>
      <c r="BQ748" s="75" t="n">
        <f aca="false">BQ749+BQ754+BQ762</f>
        <v>0</v>
      </c>
      <c r="BR748" s="75" t="n">
        <f aca="false">BR749+BR754+BR762</f>
        <v>0</v>
      </c>
      <c r="BS748" s="75" t="n">
        <f aca="false">BS749+BS754+BS762</f>
        <v>0</v>
      </c>
      <c r="BT748" s="75" t="n">
        <f aca="false">BT749+BT754+BT762</f>
        <v>0</v>
      </c>
      <c r="BU748" s="75" t="n">
        <f aca="false">BU749+BU754+BU762</f>
        <v>0</v>
      </c>
      <c r="BV748" s="75" t="n">
        <f aca="false">BV749+BV754+BV762</f>
        <v>0</v>
      </c>
      <c r="BW748" s="75" t="n">
        <f aca="false">BW749+BW754+BW762</f>
        <v>0</v>
      </c>
      <c r="BX748" s="75" t="n">
        <f aca="false">BX749+BX754+BX762</f>
        <v>0</v>
      </c>
      <c r="BY748" s="75" t="n">
        <f aca="false">BY749+BY754+BY762</f>
        <v>0</v>
      </c>
      <c r="BZ748" s="75" t="n">
        <f aca="false">BZ749+BZ754+BZ762</f>
        <v>0</v>
      </c>
      <c r="CA748" s="75" t="n">
        <f aca="false">CA749+CA754+CA762</f>
        <v>0</v>
      </c>
      <c r="CB748" s="75" t="n">
        <f aca="false">CB749+CB754+CB762</f>
        <v>0</v>
      </c>
      <c r="CC748" s="75" t="n">
        <f aca="false">CC749+CC754+CC762</f>
        <v>0</v>
      </c>
      <c r="CD748" s="75" t="n">
        <f aca="false">CD749+CD754+CD762</f>
        <v>0</v>
      </c>
    </row>
    <row r="749" customFormat="false" ht="12.75" hidden="true" customHeight="false" outlineLevel="0" collapsed="false">
      <c r="A749" s="77" t="s">
        <v>110</v>
      </c>
      <c r="B749" s="77"/>
      <c r="C749" s="78" t="s">
        <v>320</v>
      </c>
      <c r="D749" s="78" t="s">
        <v>322</v>
      </c>
      <c r="E749" s="78" t="s">
        <v>325</v>
      </c>
      <c r="F749" s="78" t="s">
        <v>105</v>
      </c>
      <c r="G749" s="78" t="s">
        <v>266</v>
      </c>
      <c r="H749" s="79" t="n">
        <v>210</v>
      </c>
      <c r="I749" s="64" t="n">
        <f aca="false">SUM(I751:I753)</f>
        <v>0</v>
      </c>
      <c r="J749" s="64" t="n">
        <f aca="false">SUM(J751:J753)</f>
        <v>0</v>
      </c>
      <c r="K749" s="64" t="n">
        <f aca="false">SUM(K751:K753)</f>
        <v>0</v>
      </c>
      <c r="L749" s="64" t="n">
        <f aca="false">SUM(L751:L753)</f>
        <v>0</v>
      </c>
      <c r="M749" s="64" t="n">
        <f aca="false">SUM(M751:M753)</f>
        <v>0</v>
      </c>
      <c r="N749" s="64" t="n">
        <f aca="false">SUM(N751:N753)</f>
        <v>0</v>
      </c>
      <c r="O749" s="64" t="n">
        <f aca="false">SUM(O751:O753)</f>
        <v>0</v>
      </c>
      <c r="P749" s="64" t="n">
        <f aca="false">SUM(P751:P753)</f>
        <v>0</v>
      </c>
      <c r="Q749" s="64" t="n">
        <f aca="false">SUM(Q751:Q753)</f>
        <v>0</v>
      </c>
      <c r="R749" s="64" t="n">
        <f aca="false">SUM(R751:R753)</f>
        <v>0</v>
      </c>
      <c r="S749" s="64" t="n">
        <f aca="false">SUM(S751:S753)</f>
        <v>0</v>
      </c>
      <c r="T749" s="64" t="n">
        <f aca="false">SUM(T751:T753)</f>
        <v>0</v>
      </c>
      <c r="U749" s="64" t="n">
        <f aca="false">SUM(U751:U753)</f>
        <v>0</v>
      </c>
      <c r="V749" s="64" t="n">
        <f aca="false">SUM(V751:V753)</f>
        <v>0</v>
      </c>
      <c r="W749" s="64" t="n">
        <f aca="false">SUM(W751:W753)</f>
        <v>0</v>
      </c>
      <c r="X749" s="64" t="n">
        <f aca="false">SUM(X751:X753)</f>
        <v>0</v>
      </c>
      <c r="Y749" s="64" t="n">
        <f aca="false">SUM(Y751:Y753)</f>
        <v>0</v>
      </c>
      <c r="Z749" s="64" t="n">
        <f aca="false">SUM(Z751:Z753)</f>
        <v>0</v>
      </c>
      <c r="AA749" s="64" t="n">
        <f aca="false">SUM(AA751:AA753)</f>
        <v>0</v>
      </c>
      <c r="AB749" s="64" t="n">
        <f aca="false">SUM(AB751:AB753)</f>
        <v>0</v>
      </c>
      <c r="AC749" s="64" t="n">
        <f aca="false">SUM(AC751:AC753)</f>
        <v>0</v>
      </c>
      <c r="AD749" s="64" t="n">
        <f aca="false">SUM(AD751:AD753)</f>
        <v>0</v>
      </c>
      <c r="AE749" s="64" t="n">
        <f aca="false">SUM(AE751:AE753)</f>
        <v>0</v>
      </c>
      <c r="AF749" s="64" t="n">
        <f aca="false">SUM(AF751:AF753)</f>
        <v>0</v>
      </c>
      <c r="AG749" s="64" t="n">
        <f aca="false">SUM(AG751:AG753)</f>
        <v>0</v>
      </c>
      <c r="AH749" s="64" t="n">
        <f aca="false">SUM(AH751:AH753)</f>
        <v>0</v>
      </c>
      <c r="AI749" s="64" t="n">
        <f aca="false">SUM(AI751:AI753)</f>
        <v>0</v>
      </c>
      <c r="AJ749" s="64" t="n">
        <f aca="false">SUM(AJ751:AJ753)</f>
        <v>0</v>
      </c>
      <c r="AK749" s="64" t="n">
        <f aca="false">SUM(AK751:AK753)</f>
        <v>0</v>
      </c>
      <c r="AL749" s="64" t="n">
        <f aca="false">SUM(AL751:AL753)</f>
        <v>0</v>
      </c>
      <c r="AM749" s="64" t="n">
        <f aca="false">SUM(AM751:AM753)</f>
        <v>0</v>
      </c>
      <c r="AN749" s="64" t="n">
        <f aca="false">SUM(AN751:AN753)</f>
        <v>0</v>
      </c>
      <c r="AO749" s="64" t="n">
        <f aca="false">SUM(AO751:AO753)</f>
        <v>0</v>
      </c>
      <c r="AP749" s="64" t="n">
        <f aca="false">SUM(AP751:AP753)</f>
        <v>0</v>
      </c>
      <c r="AQ749" s="64" t="n">
        <f aca="false">SUM(AQ751:AQ753)</f>
        <v>0</v>
      </c>
      <c r="AR749" s="64" t="n">
        <f aca="false">SUM(AR751:AR753)</f>
        <v>0</v>
      </c>
      <c r="AS749" s="64" t="n">
        <f aca="false">SUM(AS751:AS753)</f>
        <v>0</v>
      </c>
      <c r="AT749" s="64" t="n">
        <f aca="false">SUM(AT751:AT753)</f>
        <v>0</v>
      </c>
      <c r="AU749" s="64" t="n">
        <f aca="false">SUM(AU751:AU753)</f>
        <v>0</v>
      </c>
      <c r="AV749" s="64" t="n">
        <f aca="false">SUM(AV751:AV753)</f>
        <v>0</v>
      </c>
      <c r="AW749" s="64" t="n">
        <f aca="false">SUM(AW751:AW753)</f>
        <v>0</v>
      </c>
      <c r="AX749" s="64" t="n">
        <f aca="false">SUM(AX751:AX753)</f>
        <v>0</v>
      </c>
      <c r="AY749" s="64" t="n">
        <f aca="false">SUM(AY751:AY753)</f>
        <v>0</v>
      </c>
      <c r="AZ749" s="64" t="n">
        <f aca="false">SUM(AZ751:AZ753)</f>
        <v>0</v>
      </c>
      <c r="BA749" s="64" t="n">
        <f aca="false">SUM(BA751:BA753)</f>
        <v>0</v>
      </c>
      <c r="BB749" s="64" t="n">
        <f aca="false">SUM(BB751:BB753)</f>
        <v>0</v>
      </c>
      <c r="BC749" s="64" t="n">
        <f aca="false">SUM(BC751:BC753)</f>
        <v>0</v>
      </c>
      <c r="BD749" s="64" t="n">
        <f aca="false">SUM(BD751:BD753)</f>
        <v>0</v>
      </c>
      <c r="BE749" s="64" t="n">
        <f aca="false">SUM(BE751:BE753)</f>
        <v>0</v>
      </c>
      <c r="BF749" s="64" t="n">
        <f aca="false">SUM(BF751:BF753)</f>
        <v>0</v>
      </c>
      <c r="BG749" s="64" t="n">
        <f aca="false">SUM(BG751:BG753)</f>
        <v>0</v>
      </c>
      <c r="BH749" s="64" t="n">
        <f aca="false">SUM(BH751:BH753)</f>
        <v>0</v>
      </c>
      <c r="BI749" s="64" t="n">
        <f aca="false">SUM(BI751:BI753)</f>
        <v>0</v>
      </c>
      <c r="BJ749" s="64" t="n">
        <f aca="false">SUM(BJ751:BJ753)</f>
        <v>0</v>
      </c>
      <c r="BK749" s="64" t="n">
        <f aca="false">SUM(BK751:BK753)</f>
        <v>0</v>
      </c>
      <c r="BL749" s="64" t="n">
        <f aca="false">SUM(BL751:BL753)</f>
        <v>0</v>
      </c>
      <c r="BM749" s="64" t="n">
        <f aca="false">SUM(BM751:BM753)</f>
        <v>0</v>
      </c>
      <c r="BN749" s="64" t="n">
        <f aca="false">SUM(BN751:BN753)</f>
        <v>0</v>
      </c>
      <c r="BO749" s="64" t="n">
        <f aca="false">SUM(BO751:BO753)</f>
        <v>0</v>
      </c>
      <c r="BP749" s="64" t="n">
        <f aca="false">SUM(BP751:BP753)</f>
        <v>0</v>
      </c>
      <c r="BQ749" s="64" t="n">
        <f aca="false">SUM(BQ751:BQ753)</f>
        <v>0</v>
      </c>
      <c r="BR749" s="64" t="n">
        <f aca="false">SUM(BR751:BR753)</f>
        <v>0</v>
      </c>
      <c r="BS749" s="64" t="n">
        <f aca="false">SUM(BS751:BS753)</f>
        <v>0</v>
      </c>
      <c r="BT749" s="64" t="n">
        <f aca="false">SUM(BT751:BT753)</f>
        <v>0</v>
      </c>
      <c r="BU749" s="64" t="n">
        <f aca="false">SUM(BU751:BU753)</f>
        <v>0</v>
      </c>
      <c r="BV749" s="64" t="n">
        <f aca="false">SUM(BV751:BV753)</f>
        <v>0</v>
      </c>
      <c r="BW749" s="64" t="n">
        <f aca="false">SUM(BW751:BW753)</f>
        <v>0</v>
      </c>
      <c r="BX749" s="64" t="n">
        <f aca="false">SUM(BX751:BX753)</f>
        <v>0</v>
      </c>
      <c r="BY749" s="64" t="n">
        <f aca="false">SUM(BY751:BY753)</f>
        <v>0</v>
      </c>
      <c r="BZ749" s="64" t="n">
        <f aca="false">SUM(BZ751:BZ753)</f>
        <v>0</v>
      </c>
      <c r="CA749" s="64" t="n">
        <f aca="false">SUM(CA751:CA753)</f>
        <v>0</v>
      </c>
      <c r="CB749" s="64" t="n">
        <f aca="false">SUM(CB751:CB753)</f>
        <v>0</v>
      </c>
      <c r="CC749" s="64" t="n">
        <f aca="false">SUM(CC751:CC753)</f>
        <v>0</v>
      </c>
      <c r="CD749" s="64" t="n">
        <f aca="false">SUM(CD751:CD753)</f>
        <v>0</v>
      </c>
    </row>
    <row r="750" customFormat="false" ht="12.75" hidden="true" customHeight="false" outlineLevel="0" collapsed="false">
      <c r="A750" s="77" t="s">
        <v>111</v>
      </c>
      <c r="B750" s="77"/>
      <c r="C750" s="78"/>
      <c r="D750" s="78"/>
      <c r="E750" s="78"/>
      <c r="F750" s="78"/>
      <c r="G750" s="78"/>
      <c r="H750" s="79"/>
      <c r="I750" s="64"/>
      <c r="J750" s="64"/>
      <c r="K750" s="64"/>
      <c r="L750" s="64"/>
      <c r="M750" s="64"/>
      <c r="N750" s="64"/>
      <c r="O750" s="64"/>
      <c r="P750" s="64"/>
      <c r="Q750" s="64"/>
      <c r="R750" s="64"/>
      <c r="S750" s="64"/>
      <c r="T750" s="64"/>
      <c r="U750" s="64"/>
      <c r="V750" s="64"/>
      <c r="W750" s="64"/>
      <c r="X750" s="64"/>
      <c r="Y750" s="64"/>
      <c r="Z750" s="64"/>
      <c r="AA750" s="64"/>
      <c r="AB750" s="64"/>
      <c r="AC750" s="64"/>
      <c r="AD750" s="64"/>
      <c r="AE750" s="64"/>
      <c r="AF750" s="64"/>
      <c r="AG750" s="64"/>
      <c r="AH750" s="64"/>
      <c r="AI750" s="64"/>
      <c r="AJ750" s="64"/>
      <c r="AK750" s="64"/>
      <c r="AL750" s="64"/>
      <c r="AM750" s="64"/>
      <c r="AN750" s="64"/>
      <c r="AO750" s="64"/>
      <c r="AP750" s="64"/>
      <c r="AQ750" s="64"/>
      <c r="AR750" s="64"/>
      <c r="AS750" s="64"/>
      <c r="AT750" s="64"/>
      <c r="AU750" s="64"/>
      <c r="AV750" s="64"/>
      <c r="AW750" s="64"/>
      <c r="AX750" s="64"/>
      <c r="AY750" s="64"/>
      <c r="AZ750" s="64"/>
      <c r="BA750" s="64"/>
      <c r="BB750" s="64"/>
      <c r="BC750" s="64"/>
      <c r="BD750" s="64"/>
      <c r="BE750" s="64"/>
      <c r="BF750" s="64"/>
      <c r="BG750" s="64"/>
      <c r="BH750" s="64"/>
      <c r="BI750" s="64"/>
      <c r="BJ750" s="64"/>
      <c r="BK750" s="64"/>
      <c r="BL750" s="64"/>
      <c r="BM750" s="64"/>
      <c r="BN750" s="64"/>
      <c r="BO750" s="64"/>
      <c r="BP750" s="64"/>
      <c r="BQ750" s="64"/>
      <c r="BR750" s="64"/>
      <c r="BS750" s="64"/>
      <c r="BT750" s="64"/>
      <c r="BU750" s="64"/>
      <c r="BV750" s="64"/>
      <c r="BW750" s="64"/>
      <c r="BX750" s="64"/>
      <c r="BY750" s="64"/>
      <c r="BZ750" s="64"/>
      <c r="CA750" s="64"/>
      <c r="CB750" s="64"/>
      <c r="CC750" s="64"/>
      <c r="CD750" s="64"/>
    </row>
    <row r="751" customFormat="false" ht="12.75" hidden="true" customHeight="false" outlineLevel="0" collapsed="false">
      <c r="A751" s="77" t="s">
        <v>112</v>
      </c>
      <c r="B751" s="77"/>
      <c r="C751" s="78" t="s">
        <v>320</v>
      </c>
      <c r="D751" s="78" t="s">
        <v>322</v>
      </c>
      <c r="E751" s="78" t="s">
        <v>325</v>
      </c>
      <c r="F751" s="78" t="s">
        <v>105</v>
      </c>
      <c r="G751" s="78" t="s">
        <v>266</v>
      </c>
      <c r="H751" s="79" t="n">
        <v>211</v>
      </c>
      <c r="I751" s="113" t="n">
        <f aca="false">J751+K751+L751</f>
        <v>0</v>
      </c>
      <c r="J751" s="64"/>
      <c r="K751" s="64"/>
      <c r="L751" s="64" t="n">
        <f aca="false">M751+AI751</f>
        <v>0</v>
      </c>
      <c r="M751" s="64" t="n">
        <f aca="false">N751+O751+P751+Q751+R751+S751+T751+U751+V751+W751+X751+Y751+Z751+AA751+AB751+AC751</f>
        <v>0</v>
      </c>
      <c r="N751" s="64"/>
      <c r="O751" s="64"/>
      <c r="P751" s="64"/>
      <c r="Q751" s="64"/>
      <c r="R751" s="64"/>
      <c r="S751" s="64"/>
      <c r="T751" s="64"/>
      <c r="U751" s="64"/>
      <c r="V751" s="64"/>
      <c r="W751" s="64"/>
      <c r="X751" s="64"/>
      <c r="Y751" s="64"/>
      <c r="Z751" s="64"/>
      <c r="AA751" s="64"/>
      <c r="AB751" s="64"/>
      <c r="AC751" s="64"/>
      <c r="AD751" s="64"/>
      <c r="AE751" s="64"/>
      <c r="AF751" s="64"/>
      <c r="AG751" s="64"/>
      <c r="AH751" s="64"/>
      <c r="AI751" s="64" t="n">
        <f aca="false">AJ751+AK751+AL751+AM751+AN751+AO751+AP751+AY751+AZ751+BA751+BB751+BC751+BD751</f>
        <v>0</v>
      </c>
      <c r="AJ751" s="64"/>
      <c r="AK751" s="64"/>
      <c r="AL751" s="64"/>
      <c r="AM751" s="64"/>
      <c r="AN751" s="64"/>
      <c r="AO751" s="64"/>
      <c r="AP751" s="64"/>
      <c r="AQ751" s="64"/>
      <c r="AR751" s="64"/>
      <c r="AS751" s="64"/>
      <c r="AT751" s="64"/>
      <c r="AU751" s="64"/>
      <c r="AV751" s="64"/>
      <c r="AW751" s="64"/>
      <c r="AX751" s="64"/>
      <c r="AY751" s="64"/>
      <c r="AZ751" s="64"/>
      <c r="BA751" s="64"/>
      <c r="BB751" s="64"/>
      <c r="BC751" s="64"/>
      <c r="BD751" s="64"/>
      <c r="BE751" s="64"/>
      <c r="BF751" s="64"/>
      <c r="BG751" s="64"/>
      <c r="BH751" s="64"/>
      <c r="BI751" s="64"/>
      <c r="BJ751" s="64"/>
      <c r="BK751" s="64"/>
      <c r="BL751" s="64"/>
      <c r="BM751" s="64"/>
      <c r="BN751" s="64"/>
      <c r="BO751" s="64"/>
      <c r="BP751" s="64"/>
      <c r="BQ751" s="64"/>
      <c r="BR751" s="64"/>
      <c r="BS751" s="64"/>
      <c r="BT751" s="64"/>
      <c r="BU751" s="64"/>
      <c r="BV751" s="64"/>
      <c r="BW751" s="64"/>
      <c r="BX751" s="64"/>
      <c r="BY751" s="64"/>
      <c r="BZ751" s="64" t="n">
        <f aca="false">CA751+CB751+CC751+CD751+CE751+CF751+CG751+CH751+CI751+CJ751+CK751+CL751+CM751+CN751+CO751+CP751</f>
        <v>0</v>
      </c>
      <c r="CA751" s="64"/>
      <c r="CB751" s="64"/>
      <c r="CC751" s="64"/>
      <c r="CD751" s="64"/>
    </row>
    <row r="752" customFormat="false" ht="12.75" hidden="true" customHeight="false" outlineLevel="0" collapsed="false">
      <c r="A752" s="77" t="s">
        <v>118</v>
      </c>
      <c r="B752" s="77"/>
      <c r="C752" s="78" t="s">
        <v>320</v>
      </c>
      <c r="D752" s="78" t="s">
        <v>322</v>
      </c>
      <c r="E752" s="78" t="s">
        <v>325</v>
      </c>
      <c r="F752" s="78" t="s">
        <v>105</v>
      </c>
      <c r="G752" s="78" t="s">
        <v>266</v>
      </c>
      <c r="H752" s="79" t="n">
        <v>212</v>
      </c>
      <c r="I752" s="113" t="n">
        <f aca="false">J752+K752+L752</f>
        <v>0</v>
      </c>
      <c r="J752" s="64"/>
      <c r="K752" s="64"/>
      <c r="L752" s="64" t="n">
        <f aca="false">M752+AI752</f>
        <v>0</v>
      </c>
      <c r="M752" s="64" t="n">
        <f aca="false">N752+O752+P752+Q752+R752+S752+T752+U752+V752+W752+X752+Y752+Z752+AA752+AB752+AC752</f>
        <v>0</v>
      </c>
      <c r="N752" s="64"/>
      <c r="O752" s="64"/>
      <c r="P752" s="64"/>
      <c r="Q752" s="64"/>
      <c r="R752" s="64"/>
      <c r="S752" s="64"/>
      <c r="T752" s="64"/>
      <c r="U752" s="64"/>
      <c r="V752" s="64"/>
      <c r="W752" s="64"/>
      <c r="X752" s="64"/>
      <c r="Y752" s="64"/>
      <c r="Z752" s="64"/>
      <c r="AA752" s="64"/>
      <c r="AB752" s="64"/>
      <c r="AC752" s="64"/>
      <c r="AD752" s="64"/>
      <c r="AE752" s="64"/>
      <c r="AF752" s="64"/>
      <c r="AG752" s="64"/>
      <c r="AH752" s="64"/>
      <c r="AI752" s="64" t="n">
        <f aca="false">AJ752+AK752+AL752+AM752+AN752+AO752+AP752+AY752+AZ752+BA752+BB752+BC752+BD752</f>
        <v>0</v>
      </c>
      <c r="AJ752" s="64"/>
      <c r="AK752" s="64"/>
      <c r="AL752" s="64"/>
      <c r="AM752" s="64"/>
      <c r="AN752" s="64"/>
      <c r="AO752" s="64"/>
      <c r="AP752" s="64"/>
      <c r="AQ752" s="64"/>
      <c r="AR752" s="64"/>
      <c r="AS752" s="64"/>
      <c r="AT752" s="64"/>
      <c r="AU752" s="64"/>
      <c r="AV752" s="64"/>
      <c r="AW752" s="64"/>
      <c r="AX752" s="64"/>
      <c r="AY752" s="64"/>
      <c r="AZ752" s="64"/>
      <c r="BA752" s="64"/>
      <c r="BB752" s="64"/>
      <c r="BC752" s="64"/>
      <c r="BD752" s="64"/>
      <c r="BE752" s="64"/>
      <c r="BF752" s="64"/>
      <c r="BG752" s="64"/>
      <c r="BH752" s="64"/>
      <c r="BI752" s="64"/>
      <c r="BJ752" s="64"/>
      <c r="BK752" s="64"/>
      <c r="BL752" s="64"/>
      <c r="BM752" s="64"/>
      <c r="BN752" s="64"/>
      <c r="BO752" s="64"/>
      <c r="BP752" s="64"/>
      <c r="BQ752" s="64"/>
      <c r="BR752" s="64"/>
      <c r="BS752" s="64"/>
      <c r="BT752" s="64"/>
      <c r="BU752" s="64"/>
      <c r="BV752" s="64"/>
      <c r="BW752" s="64"/>
      <c r="BX752" s="64"/>
      <c r="BY752" s="64"/>
      <c r="BZ752" s="64" t="n">
        <f aca="false">CA752+CB752+CC752+CD752+CE752+CF752+CG752+CH752+CI752+CJ752+CK752+CL752+CM752+CN752+CO752+CP752</f>
        <v>0</v>
      </c>
      <c r="CA752" s="64"/>
      <c r="CB752" s="64"/>
      <c r="CC752" s="64"/>
      <c r="CD752" s="64"/>
    </row>
    <row r="753" customFormat="false" ht="12.75" hidden="true" customHeight="false" outlineLevel="0" collapsed="false">
      <c r="A753" s="77" t="s">
        <v>119</v>
      </c>
      <c r="B753" s="77"/>
      <c r="C753" s="78" t="s">
        <v>320</v>
      </c>
      <c r="D753" s="78" t="s">
        <v>322</v>
      </c>
      <c r="E753" s="78" t="s">
        <v>325</v>
      </c>
      <c r="F753" s="78" t="s">
        <v>105</v>
      </c>
      <c r="G753" s="78" t="s">
        <v>266</v>
      </c>
      <c r="H753" s="79" t="n">
        <v>213</v>
      </c>
      <c r="I753" s="113" t="n">
        <f aca="false">J753+K753+L753</f>
        <v>0</v>
      </c>
      <c r="J753" s="64"/>
      <c r="K753" s="64"/>
      <c r="L753" s="64" t="n">
        <f aca="false">M753+AI753</f>
        <v>0</v>
      </c>
      <c r="M753" s="64" t="n">
        <f aca="false">N753+O753+P753+Q753+R753+S753+T753+U753+V753+W753+X753+Y753+Z753+AA753+AB753+AC753</f>
        <v>0</v>
      </c>
      <c r="N753" s="64"/>
      <c r="O753" s="64"/>
      <c r="P753" s="64"/>
      <c r="Q753" s="64"/>
      <c r="R753" s="64"/>
      <c r="S753" s="64"/>
      <c r="T753" s="64"/>
      <c r="U753" s="64"/>
      <c r="V753" s="64"/>
      <c r="W753" s="64"/>
      <c r="X753" s="64"/>
      <c r="Y753" s="64"/>
      <c r="Z753" s="64"/>
      <c r="AA753" s="64"/>
      <c r="AB753" s="64"/>
      <c r="AC753" s="64"/>
      <c r="AD753" s="64"/>
      <c r="AE753" s="64"/>
      <c r="AF753" s="64"/>
      <c r="AG753" s="64"/>
      <c r="AH753" s="64"/>
      <c r="AI753" s="64" t="n">
        <f aca="false">AJ753+AK753+AL753+AM753+AN753+AO753+AP753+AY753+AZ753+BA753+BB753+BC753+BD753</f>
        <v>0</v>
      </c>
      <c r="AJ753" s="64"/>
      <c r="AK753" s="64"/>
      <c r="AL753" s="64"/>
      <c r="AM753" s="64"/>
      <c r="AN753" s="64"/>
      <c r="AO753" s="64"/>
      <c r="AP753" s="64"/>
      <c r="AQ753" s="64"/>
      <c r="AR753" s="64"/>
      <c r="AS753" s="64"/>
      <c r="AT753" s="64"/>
      <c r="AU753" s="64"/>
      <c r="AV753" s="64"/>
      <c r="AW753" s="64"/>
      <c r="AX753" s="64"/>
      <c r="AY753" s="64"/>
      <c r="AZ753" s="64"/>
      <c r="BA753" s="64"/>
      <c r="BB753" s="64"/>
      <c r="BC753" s="64"/>
      <c r="BD753" s="64"/>
      <c r="BE753" s="64"/>
      <c r="BF753" s="64"/>
      <c r="BG753" s="64"/>
      <c r="BH753" s="64"/>
      <c r="BI753" s="64"/>
      <c r="BJ753" s="64"/>
      <c r="BK753" s="64"/>
      <c r="BL753" s="64"/>
      <c r="BM753" s="64"/>
      <c r="BN753" s="64"/>
      <c r="BO753" s="64"/>
      <c r="BP753" s="64"/>
      <c r="BQ753" s="64"/>
      <c r="BR753" s="64"/>
      <c r="BS753" s="64"/>
      <c r="BT753" s="64"/>
      <c r="BU753" s="64"/>
      <c r="BV753" s="64"/>
      <c r="BW753" s="64"/>
      <c r="BX753" s="64"/>
      <c r="BY753" s="64"/>
      <c r="BZ753" s="64" t="n">
        <f aca="false">CA753+CB753+CC753+CD753+CE753+CF753+CG753+CH753+CI753+CJ753+CK753+CL753+CM753+CN753+CO753+CP753</f>
        <v>0</v>
      </c>
      <c r="CA753" s="64"/>
      <c r="CB753" s="64"/>
      <c r="CC753" s="64"/>
      <c r="CD753" s="64"/>
    </row>
    <row r="754" customFormat="false" ht="12.75" hidden="true" customHeight="false" outlineLevel="0" collapsed="false">
      <c r="A754" s="77" t="s">
        <v>120</v>
      </c>
      <c r="B754" s="77"/>
      <c r="C754" s="78" t="s">
        <v>320</v>
      </c>
      <c r="D754" s="78" t="s">
        <v>322</v>
      </c>
      <c r="E754" s="78" t="s">
        <v>325</v>
      </c>
      <c r="F754" s="78" t="s">
        <v>105</v>
      </c>
      <c r="G754" s="78" t="s">
        <v>266</v>
      </c>
      <c r="H754" s="79" t="n">
        <v>220</v>
      </c>
      <c r="I754" s="64" t="n">
        <f aca="false">SUM(I756:I760)+I761</f>
        <v>0</v>
      </c>
      <c r="J754" s="64" t="n">
        <f aca="false">SUM(J756:J760)+J761</f>
        <v>0</v>
      </c>
      <c r="K754" s="64" t="n">
        <f aca="false">SUM(K756:K760)+K761</f>
        <v>0</v>
      </c>
      <c r="L754" s="64" t="n">
        <f aca="false">SUM(L756:L760)+L761</f>
        <v>0</v>
      </c>
      <c r="M754" s="64" t="n">
        <f aca="false">SUM(M756:M760)+M761</f>
        <v>0</v>
      </c>
      <c r="N754" s="64" t="n">
        <f aca="false">SUM(N756:N760)+N761</f>
        <v>0</v>
      </c>
      <c r="O754" s="64" t="n">
        <f aca="false">SUM(O756:O760)+O761</f>
        <v>0</v>
      </c>
      <c r="P754" s="64" t="n">
        <f aca="false">SUM(P756:P760)+P761</f>
        <v>0</v>
      </c>
      <c r="Q754" s="64" t="n">
        <f aca="false">SUM(Q756:Q760)+Q761</f>
        <v>0</v>
      </c>
      <c r="R754" s="64" t="n">
        <f aca="false">SUM(R756:R760)+R761</f>
        <v>0</v>
      </c>
      <c r="S754" s="64" t="n">
        <f aca="false">SUM(S756:S760)+S761</f>
        <v>0</v>
      </c>
      <c r="T754" s="64" t="n">
        <f aca="false">SUM(T756:T760)+T761</f>
        <v>0</v>
      </c>
      <c r="U754" s="64" t="n">
        <f aca="false">SUM(U756:U760)+U761</f>
        <v>0</v>
      </c>
      <c r="V754" s="64" t="n">
        <f aca="false">SUM(V756:V760)+V761</f>
        <v>0</v>
      </c>
      <c r="W754" s="64" t="n">
        <f aca="false">SUM(W756:W760)+W761</f>
        <v>0</v>
      </c>
      <c r="X754" s="64" t="n">
        <f aca="false">SUM(X756:X760)+X761</f>
        <v>0</v>
      </c>
      <c r="Y754" s="64" t="n">
        <f aca="false">SUM(Y756:Y760)+Y761</f>
        <v>0</v>
      </c>
      <c r="Z754" s="64" t="n">
        <f aca="false">SUM(Z756:Z760)+Z761</f>
        <v>0</v>
      </c>
      <c r="AA754" s="64" t="n">
        <f aca="false">SUM(AA756:AA760)+AA761</f>
        <v>0</v>
      </c>
      <c r="AB754" s="64" t="n">
        <f aca="false">SUM(AB756:AB760)+AB761</f>
        <v>0</v>
      </c>
      <c r="AC754" s="64" t="n">
        <f aca="false">SUM(AC756:AC760)+AC761</f>
        <v>0</v>
      </c>
      <c r="AD754" s="64" t="n">
        <f aca="false">SUM(AD756:AD760)+AD761</f>
        <v>0</v>
      </c>
      <c r="AE754" s="64" t="n">
        <f aca="false">SUM(AE756:AE760)+AE761</f>
        <v>0</v>
      </c>
      <c r="AF754" s="64" t="n">
        <f aca="false">SUM(AF756:AF760)+AF761</f>
        <v>0</v>
      </c>
      <c r="AG754" s="64" t="n">
        <f aca="false">SUM(AG756:AG760)+AG761</f>
        <v>0</v>
      </c>
      <c r="AH754" s="64" t="n">
        <f aca="false">SUM(AH756:AH760)+AH761</f>
        <v>0</v>
      </c>
      <c r="AI754" s="64" t="n">
        <f aca="false">SUM(AI756:AI760)+AI761</f>
        <v>0</v>
      </c>
      <c r="AJ754" s="64" t="n">
        <f aca="false">SUM(AJ756:AJ760)+AJ761</f>
        <v>0</v>
      </c>
      <c r="AK754" s="64" t="n">
        <f aca="false">SUM(AK756:AK760)+AK761</f>
        <v>0</v>
      </c>
      <c r="AL754" s="64" t="n">
        <f aca="false">SUM(AL756:AL760)+AL761</f>
        <v>0</v>
      </c>
      <c r="AM754" s="64" t="n">
        <f aca="false">SUM(AM756:AM760)+AM761</f>
        <v>0</v>
      </c>
      <c r="AN754" s="64" t="n">
        <f aca="false">SUM(AN756:AN760)+AN761</f>
        <v>0</v>
      </c>
      <c r="AO754" s="64" t="n">
        <f aca="false">SUM(AO756:AO760)+AO761</f>
        <v>0</v>
      </c>
      <c r="AP754" s="64" t="n">
        <f aca="false">SUM(AP756:AP760)+AP761</f>
        <v>0</v>
      </c>
      <c r="AQ754" s="64" t="n">
        <f aca="false">SUM(AQ756:AQ760)+AQ761</f>
        <v>0</v>
      </c>
      <c r="AR754" s="64" t="n">
        <f aca="false">SUM(AR756:AR760)+AR761</f>
        <v>0</v>
      </c>
      <c r="AS754" s="64" t="n">
        <f aca="false">SUM(AS756:AS760)+AS761</f>
        <v>0</v>
      </c>
      <c r="AT754" s="64" t="n">
        <f aca="false">SUM(AT756:AT760)+AT761</f>
        <v>0</v>
      </c>
      <c r="AU754" s="64" t="n">
        <f aca="false">SUM(AU756:AU760)+AU761</f>
        <v>0</v>
      </c>
      <c r="AV754" s="64" t="n">
        <f aca="false">SUM(AV756:AV760)+AV761</f>
        <v>0</v>
      </c>
      <c r="AW754" s="64" t="n">
        <f aca="false">SUM(AW756:AW760)+AW761</f>
        <v>0</v>
      </c>
      <c r="AX754" s="64" t="n">
        <f aca="false">SUM(AX756:AX760)+AX761</f>
        <v>0</v>
      </c>
      <c r="AY754" s="64" t="n">
        <f aca="false">SUM(AY756:AY760)+AY761</f>
        <v>0</v>
      </c>
      <c r="AZ754" s="64" t="n">
        <f aca="false">SUM(AZ756:AZ760)+AZ761</f>
        <v>0</v>
      </c>
      <c r="BA754" s="64" t="n">
        <f aca="false">SUM(BA756:BA760)+BA761</f>
        <v>0</v>
      </c>
      <c r="BB754" s="64" t="n">
        <f aca="false">SUM(BB756:BB760)+BB761</f>
        <v>0</v>
      </c>
      <c r="BC754" s="64" t="n">
        <f aca="false">SUM(BC756:BC760)+BC761</f>
        <v>0</v>
      </c>
      <c r="BD754" s="64" t="n">
        <f aca="false">SUM(BD756:BD760)+BD761</f>
        <v>0</v>
      </c>
      <c r="BE754" s="64" t="n">
        <f aca="false">SUM(BE756:BE760)+BE761</f>
        <v>0</v>
      </c>
      <c r="BF754" s="64" t="n">
        <f aca="false">SUM(BF756:BF760)+BF761</f>
        <v>0</v>
      </c>
      <c r="BG754" s="64" t="n">
        <f aca="false">SUM(BG756:BG760)+BG761</f>
        <v>0</v>
      </c>
      <c r="BH754" s="64" t="n">
        <f aca="false">SUM(BH756:BH760)+BH761</f>
        <v>0</v>
      </c>
      <c r="BI754" s="64" t="n">
        <f aca="false">SUM(BI756:BI760)+BI761</f>
        <v>0</v>
      </c>
      <c r="BJ754" s="64" t="n">
        <f aca="false">SUM(BJ756:BJ760)+BJ761</f>
        <v>0</v>
      </c>
      <c r="BK754" s="64" t="n">
        <f aca="false">SUM(BK756:BK760)+BK761</f>
        <v>0</v>
      </c>
      <c r="BL754" s="64" t="n">
        <f aca="false">SUM(BL756:BL760)+BL761</f>
        <v>0</v>
      </c>
      <c r="BM754" s="64" t="n">
        <f aca="false">SUM(BM756:BM760)+BM761</f>
        <v>0</v>
      </c>
      <c r="BN754" s="64" t="n">
        <f aca="false">SUM(BN756:BN760)+BN761</f>
        <v>0</v>
      </c>
      <c r="BO754" s="64" t="n">
        <f aca="false">SUM(BO756:BO760)+BO761</f>
        <v>0</v>
      </c>
      <c r="BP754" s="64" t="n">
        <f aca="false">SUM(BP756:BP760)+BP761</f>
        <v>0</v>
      </c>
      <c r="BQ754" s="64" t="n">
        <f aca="false">SUM(BQ756:BQ760)+BQ761</f>
        <v>0</v>
      </c>
      <c r="BR754" s="64" t="n">
        <f aca="false">SUM(BR756:BR760)+BR761</f>
        <v>0</v>
      </c>
      <c r="BS754" s="64" t="n">
        <f aca="false">SUM(BS756:BS760)+BS761</f>
        <v>0</v>
      </c>
      <c r="BT754" s="64" t="n">
        <f aca="false">SUM(BT756:BT760)+BT761</f>
        <v>0</v>
      </c>
      <c r="BU754" s="64" t="n">
        <f aca="false">SUM(BU756:BU760)+BU761</f>
        <v>0</v>
      </c>
      <c r="BV754" s="64" t="n">
        <f aca="false">SUM(BV756:BV760)+BV761</f>
        <v>0</v>
      </c>
      <c r="BW754" s="64" t="n">
        <f aca="false">SUM(BW756:BW760)+BW761</f>
        <v>0</v>
      </c>
      <c r="BX754" s="64" t="n">
        <f aca="false">SUM(BX756:BX760)+BX761</f>
        <v>0</v>
      </c>
      <c r="BY754" s="64" t="n">
        <f aca="false">SUM(BY756:BY760)+BY761</f>
        <v>0</v>
      </c>
      <c r="BZ754" s="64" t="n">
        <f aca="false">SUM(BZ756:BZ760)+BZ761</f>
        <v>0</v>
      </c>
      <c r="CA754" s="64" t="n">
        <f aca="false">SUM(CA756:CA760)+CA761</f>
        <v>0</v>
      </c>
      <c r="CB754" s="64" t="n">
        <f aca="false">SUM(CB756:CB760)+CB761</f>
        <v>0</v>
      </c>
      <c r="CC754" s="64" t="n">
        <f aca="false">SUM(CC756:CC760)+CC761</f>
        <v>0</v>
      </c>
      <c r="CD754" s="64" t="n">
        <f aca="false">SUM(CD756:CD760)+CD761</f>
        <v>0</v>
      </c>
    </row>
    <row r="755" customFormat="false" ht="12.75" hidden="true" customHeight="false" outlineLevel="0" collapsed="false">
      <c r="A755" s="77" t="s">
        <v>111</v>
      </c>
      <c r="B755" s="77"/>
      <c r="C755" s="78"/>
      <c r="D755" s="78"/>
      <c r="E755" s="78"/>
      <c r="F755" s="78"/>
      <c r="G755" s="78"/>
      <c r="H755" s="79"/>
      <c r="I755" s="64"/>
      <c r="J755" s="64"/>
      <c r="K755" s="64"/>
      <c r="L755" s="64"/>
      <c r="M755" s="64"/>
      <c r="N755" s="64"/>
      <c r="O755" s="64"/>
      <c r="P755" s="64"/>
      <c r="Q755" s="64"/>
      <c r="R755" s="64"/>
      <c r="S755" s="64"/>
      <c r="T755" s="64"/>
      <c r="U755" s="64"/>
      <c r="V755" s="64"/>
      <c r="W755" s="64"/>
      <c r="X755" s="64"/>
      <c r="Y755" s="64"/>
      <c r="Z755" s="64"/>
      <c r="AA755" s="64"/>
      <c r="AB755" s="64"/>
      <c r="AC755" s="64"/>
      <c r="AD755" s="64"/>
      <c r="AE755" s="64"/>
      <c r="AF755" s="64"/>
      <c r="AG755" s="64"/>
      <c r="AH755" s="64"/>
      <c r="AI755" s="64"/>
      <c r="AJ755" s="64"/>
      <c r="AK755" s="64"/>
      <c r="AL755" s="64"/>
      <c r="AM755" s="64"/>
      <c r="AN755" s="64"/>
      <c r="AO755" s="64"/>
      <c r="AP755" s="64"/>
      <c r="AQ755" s="64"/>
      <c r="AR755" s="64"/>
      <c r="AS755" s="64"/>
      <c r="AT755" s="64"/>
      <c r="AU755" s="64"/>
      <c r="AV755" s="64"/>
      <c r="AW755" s="64"/>
      <c r="AX755" s="64"/>
      <c r="AY755" s="64"/>
      <c r="AZ755" s="64"/>
      <c r="BA755" s="64"/>
      <c r="BB755" s="64"/>
      <c r="BC755" s="64"/>
      <c r="BD755" s="64"/>
      <c r="BE755" s="64"/>
      <c r="BF755" s="64"/>
      <c r="BG755" s="64"/>
      <c r="BH755" s="64"/>
      <c r="BI755" s="64"/>
      <c r="BJ755" s="64"/>
      <c r="BK755" s="64"/>
      <c r="BL755" s="64"/>
      <c r="BM755" s="64"/>
      <c r="BN755" s="64"/>
      <c r="BO755" s="64"/>
      <c r="BP755" s="64"/>
      <c r="BQ755" s="64"/>
      <c r="BR755" s="64"/>
      <c r="BS755" s="64"/>
      <c r="BT755" s="64"/>
      <c r="BU755" s="64"/>
      <c r="BV755" s="64"/>
      <c r="BW755" s="64"/>
      <c r="BX755" s="64"/>
      <c r="BY755" s="64"/>
      <c r="BZ755" s="64"/>
      <c r="CA755" s="64"/>
      <c r="CB755" s="64"/>
      <c r="CC755" s="64"/>
      <c r="CD755" s="64"/>
    </row>
    <row r="756" customFormat="false" ht="12.75" hidden="true" customHeight="true" outlineLevel="0" collapsed="false">
      <c r="A756" s="77" t="s">
        <v>121</v>
      </c>
      <c r="B756" s="77"/>
      <c r="C756" s="78" t="s">
        <v>320</v>
      </c>
      <c r="D756" s="78" t="s">
        <v>322</v>
      </c>
      <c r="E756" s="78" t="s">
        <v>325</v>
      </c>
      <c r="F756" s="78" t="s">
        <v>105</v>
      </c>
      <c r="G756" s="78" t="s">
        <v>266</v>
      </c>
      <c r="H756" s="79" t="n">
        <v>221</v>
      </c>
      <c r="I756" s="113" t="n">
        <f aca="false">J756+K756+L756</f>
        <v>0</v>
      </c>
      <c r="J756" s="64"/>
      <c r="K756" s="64"/>
      <c r="L756" s="64" t="n">
        <f aca="false">M756+AI756</f>
        <v>0</v>
      </c>
      <c r="M756" s="64" t="n">
        <f aca="false">N756+O756+P756+Q756+R756+S756+T756+U756+V756+W756+X756+Y756+Z756+AA756+AB756+AC756</f>
        <v>0</v>
      </c>
      <c r="N756" s="64"/>
      <c r="O756" s="64"/>
      <c r="P756" s="64"/>
      <c r="Q756" s="64"/>
      <c r="R756" s="64"/>
      <c r="S756" s="64"/>
      <c r="T756" s="64"/>
      <c r="U756" s="64"/>
      <c r="V756" s="64"/>
      <c r="W756" s="64"/>
      <c r="X756" s="64"/>
      <c r="Y756" s="64"/>
      <c r="Z756" s="64"/>
      <c r="AA756" s="64"/>
      <c r="AB756" s="64"/>
      <c r="AC756" s="64"/>
      <c r="AD756" s="64"/>
      <c r="AE756" s="64"/>
      <c r="AF756" s="64"/>
      <c r="AG756" s="64"/>
      <c r="AH756" s="64"/>
      <c r="AI756" s="64" t="n">
        <f aca="false">AJ756+AK756+AL756+AM756+AN756+AO756+AP756+AY756+AZ756+BA756+BB756+BC756+BD756</f>
        <v>0</v>
      </c>
      <c r="AJ756" s="64"/>
      <c r="AK756" s="64"/>
      <c r="AL756" s="64"/>
      <c r="AM756" s="64"/>
      <c r="AN756" s="64"/>
      <c r="AO756" s="64"/>
      <c r="AP756" s="64"/>
      <c r="AQ756" s="64"/>
      <c r="AR756" s="64"/>
      <c r="AS756" s="64"/>
      <c r="AT756" s="64"/>
      <c r="AU756" s="64"/>
      <c r="AV756" s="64"/>
      <c r="AW756" s="64"/>
      <c r="AX756" s="64"/>
      <c r="AY756" s="64"/>
      <c r="AZ756" s="64"/>
      <c r="BA756" s="64"/>
      <c r="BB756" s="64"/>
      <c r="BC756" s="64"/>
      <c r="BD756" s="64"/>
      <c r="BE756" s="64"/>
      <c r="BF756" s="64"/>
      <c r="BG756" s="64"/>
      <c r="BH756" s="64"/>
      <c r="BI756" s="64"/>
      <c r="BJ756" s="64"/>
      <c r="BK756" s="64"/>
      <c r="BL756" s="64"/>
      <c r="BM756" s="64"/>
      <c r="BN756" s="64"/>
      <c r="BO756" s="64"/>
      <c r="BP756" s="64"/>
      <c r="BQ756" s="64"/>
      <c r="BR756" s="64"/>
      <c r="BS756" s="64"/>
      <c r="BT756" s="64"/>
      <c r="BU756" s="64"/>
      <c r="BV756" s="64"/>
      <c r="BW756" s="64"/>
      <c r="BX756" s="64"/>
      <c r="BY756" s="64"/>
      <c r="BZ756" s="64" t="n">
        <f aca="false">CA756+CB756+CC756+CD756+CE756+CF756+CG756+CH756+CI756+CJ756+CK756+CL756+CM756+CN756+CO756+CP756</f>
        <v>0</v>
      </c>
      <c r="CA756" s="64"/>
      <c r="CB756" s="64"/>
      <c r="CC756" s="64"/>
      <c r="CD756" s="64"/>
    </row>
    <row r="757" customFormat="false" ht="12.75" hidden="true" customHeight="false" outlineLevel="0" collapsed="false">
      <c r="A757" s="77" t="s">
        <v>267</v>
      </c>
      <c r="B757" s="77"/>
      <c r="C757" s="78" t="s">
        <v>320</v>
      </c>
      <c r="D757" s="78" t="s">
        <v>322</v>
      </c>
      <c r="E757" s="78" t="s">
        <v>325</v>
      </c>
      <c r="F757" s="78" t="s">
        <v>105</v>
      </c>
      <c r="G757" s="78" t="s">
        <v>266</v>
      </c>
      <c r="H757" s="79" t="n">
        <v>222</v>
      </c>
      <c r="I757" s="113" t="n">
        <f aca="false">J757+K757+L757</f>
        <v>0</v>
      </c>
      <c r="J757" s="64"/>
      <c r="K757" s="64"/>
      <c r="L757" s="64" t="n">
        <f aca="false">M757+AI757</f>
        <v>0</v>
      </c>
      <c r="M757" s="64" t="n">
        <f aca="false">N757+O757+P757+Q757+R757+S757+T757+U757+V757+W757+X757+Y757+Z757+AA757+AB757+AC757</f>
        <v>0</v>
      </c>
      <c r="N757" s="64"/>
      <c r="O757" s="64"/>
      <c r="P757" s="64"/>
      <c r="Q757" s="64"/>
      <c r="R757" s="64"/>
      <c r="S757" s="64"/>
      <c r="T757" s="64"/>
      <c r="U757" s="64"/>
      <c r="V757" s="64"/>
      <c r="W757" s="64"/>
      <c r="X757" s="64"/>
      <c r="Y757" s="64"/>
      <c r="Z757" s="64"/>
      <c r="AA757" s="64"/>
      <c r="AB757" s="64"/>
      <c r="AC757" s="64"/>
      <c r="AD757" s="64"/>
      <c r="AE757" s="64"/>
      <c r="AF757" s="64"/>
      <c r="AG757" s="64"/>
      <c r="AH757" s="64"/>
      <c r="AI757" s="64" t="n">
        <f aca="false">AJ757+AK757+AL757+AM757+AN757+AO757+AP757+AY757+AZ757+BA757+BB757+BC757+BD757</f>
        <v>0</v>
      </c>
      <c r="AJ757" s="64"/>
      <c r="AK757" s="64"/>
      <c r="AL757" s="64"/>
      <c r="AM757" s="64"/>
      <c r="AN757" s="64"/>
      <c r="AO757" s="64"/>
      <c r="AP757" s="64"/>
      <c r="AQ757" s="64"/>
      <c r="AR757" s="64"/>
      <c r="AS757" s="64"/>
      <c r="AT757" s="64"/>
      <c r="AU757" s="64"/>
      <c r="AV757" s="64"/>
      <c r="AW757" s="64"/>
      <c r="AX757" s="64"/>
      <c r="AY757" s="64"/>
      <c r="AZ757" s="64"/>
      <c r="BA757" s="64"/>
      <c r="BB757" s="64"/>
      <c r="BC757" s="64"/>
      <c r="BD757" s="64"/>
      <c r="BE757" s="64"/>
      <c r="BF757" s="64"/>
      <c r="BG757" s="64"/>
      <c r="BH757" s="64"/>
      <c r="BI757" s="64"/>
      <c r="BJ757" s="64"/>
      <c r="BK757" s="64"/>
      <c r="BL757" s="64"/>
      <c r="BM757" s="64"/>
      <c r="BN757" s="64"/>
      <c r="BO757" s="64"/>
      <c r="BP757" s="64"/>
      <c r="BQ757" s="64"/>
      <c r="BR757" s="64"/>
      <c r="BS757" s="64"/>
      <c r="BT757" s="64"/>
      <c r="BU757" s="64"/>
      <c r="BV757" s="64"/>
      <c r="BW757" s="64"/>
      <c r="BX757" s="64"/>
      <c r="BY757" s="64"/>
      <c r="BZ757" s="64" t="n">
        <f aca="false">CA757+CB757+CC757+CD757+CE757+CF757+CG757+CH757+CI757+CJ757+CK757+CL757+CM757+CN757+CO757+CP757</f>
        <v>0</v>
      </c>
      <c r="CA757" s="64"/>
      <c r="CB757" s="64"/>
      <c r="CC757" s="64"/>
      <c r="CD757" s="64"/>
    </row>
    <row r="758" customFormat="false" ht="12.75" hidden="true" customHeight="false" outlineLevel="0" collapsed="false">
      <c r="A758" s="77" t="s">
        <v>326</v>
      </c>
      <c r="B758" s="77"/>
      <c r="C758" s="78" t="s">
        <v>320</v>
      </c>
      <c r="D758" s="78" t="s">
        <v>322</v>
      </c>
      <c r="E758" s="78" t="s">
        <v>325</v>
      </c>
      <c r="F758" s="78" t="s">
        <v>105</v>
      </c>
      <c r="G758" s="78" t="s">
        <v>266</v>
      </c>
      <c r="H758" s="79" t="n">
        <v>223</v>
      </c>
      <c r="I758" s="113" t="n">
        <f aca="false">J758+K758+L758</f>
        <v>0</v>
      </c>
      <c r="J758" s="64"/>
      <c r="K758" s="64"/>
      <c r="L758" s="64" t="n">
        <f aca="false">M758+AI758</f>
        <v>0</v>
      </c>
      <c r="M758" s="64" t="n">
        <f aca="false">N758+O758+P758+Q758+R758+S758+T758+U758+V758+W758+X758+Y758+Z758+AA758+AB758+AC758</f>
        <v>0</v>
      </c>
      <c r="N758" s="64"/>
      <c r="O758" s="64"/>
      <c r="P758" s="64"/>
      <c r="Q758" s="64"/>
      <c r="R758" s="64"/>
      <c r="S758" s="64"/>
      <c r="T758" s="64"/>
      <c r="U758" s="64"/>
      <c r="V758" s="64"/>
      <c r="W758" s="64"/>
      <c r="X758" s="64"/>
      <c r="Y758" s="64"/>
      <c r="Z758" s="64"/>
      <c r="AA758" s="64"/>
      <c r="AB758" s="64"/>
      <c r="AC758" s="64"/>
      <c r="AD758" s="64"/>
      <c r="AE758" s="64"/>
      <c r="AF758" s="64"/>
      <c r="AG758" s="64"/>
      <c r="AH758" s="64"/>
      <c r="AI758" s="64" t="n">
        <f aca="false">AJ758+AK758+AL758+AM758+AN758+AO758+AP758+AY758+AZ758+BA758+BB758+BC758+BD758</f>
        <v>0</v>
      </c>
      <c r="AJ758" s="64"/>
      <c r="AK758" s="64"/>
      <c r="AL758" s="64"/>
      <c r="AM758" s="64"/>
      <c r="AN758" s="64"/>
      <c r="AO758" s="64"/>
      <c r="AP758" s="64"/>
      <c r="AQ758" s="64"/>
      <c r="AR758" s="64"/>
      <c r="AS758" s="64"/>
      <c r="AT758" s="64"/>
      <c r="AU758" s="64"/>
      <c r="AV758" s="64"/>
      <c r="AW758" s="64"/>
      <c r="AX758" s="64"/>
      <c r="AY758" s="64"/>
      <c r="AZ758" s="64"/>
      <c r="BA758" s="64"/>
      <c r="BB758" s="64"/>
      <c r="BC758" s="64"/>
      <c r="BD758" s="64"/>
      <c r="BE758" s="64"/>
      <c r="BF758" s="64"/>
      <c r="BG758" s="64"/>
      <c r="BH758" s="64"/>
      <c r="BI758" s="64"/>
      <c r="BJ758" s="64"/>
      <c r="BK758" s="64"/>
      <c r="BL758" s="64"/>
      <c r="BM758" s="64"/>
      <c r="BN758" s="64"/>
      <c r="BO758" s="64"/>
      <c r="BP758" s="64"/>
      <c r="BQ758" s="64"/>
      <c r="BR758" s="64"/>
      <c r="BS758" s="64"/>
      <c r="BT758" s="64"/>
      <c r="BU758" s="64"/>
      <c r="BV758" s="64"/>
      <c r="BW758" s="64"/>
      <c r="BX758" s="64"/>
      <c r="BY758" s="64"/>
      <c r="BZ758" s="64" t="n">
        <f aca="false">CA758+CB758+CC758+CD758+CE758+CF758+CG758+CH758+CI758+CJ758+CK758+CL758+CM758+CN758+CO758+CP758</f>
        <v>0</v>
      </c>
      <c r="CA758" s="64"/>
      <c r="CB758" s="64"/>
      <c r="CC758" s="64"/>
      <c r="CD758" s="64"/>
    </row>
    <row r="759" customFormat="false" ht="12.75" hidden="true" customHeight="false" outlineLevel="0" collapsed="false">
      <c r="A759" s="77" t="s">
        <v>327</v>
      </c>
      <c r="B759" s="77"/>
      <c r="C759" s="78" t="s">
        <v>320</v>
      </c>
      <c r="D759" s="78" t="s">
        <v>322</v>
      </c>
      <c r="E759" s="78" t="s">
        <v>325</v>
      </c>
      <c r="F759" s="78" t="s">
        <v>105</v>
      </c>
      <c r="G759" s="78" t="s">
        <v>266</v>
      </c>
      <c r="H759" s="79" t="n">
        <v>224</v>
      </c>
      <c r="I759" s="113" t="n">
        <f aca="false">J759+K759+L759</f>
        <v>0</v>
      </c>
      <c r="J759" s="64"/>
      <c r="K759" s="64"/>
      <c r="L759" s="64" t="n">
        <f aca="false">M759+AI759</f>
        <v>0</v>
      </c>
      <c r="M759" s="64" t="n">
        <f aca="false">N759+O759+P759+Q759+R759+S759+T759+U759+V759+W759+X759+Y759+Z759+AA759+AB759+AC759</f>
        <v>0</v>
      </c>
      <c r="N759" s="64"/>
      <c r="O759" s="64"/>
      <c r="P759" s="64"/>
      <c r="Q759" s="64"/>
      <c r="R759" s="64"/>
      <c r="S759" s="64"/>
      <c r="T759" s="64"/>
      <c r="U759" s="64"/>
      <c r="V759" s="64"/>
      <c r="W759" s="64"/>
      <c r="X759" s="64"/>
      <c r="Y759" s="64"/>
      <c r="Z759" s="64"/>
      <c r="AA759" s="64"/>
      <c r="AB759" s="64"/>
      <c r="AC759" s="64"/>
      <c r="AD759" s="64"/>
      <c r="AE759" s="64"/>
      <c r="AF759" s="64"/>
      <c r="AG759" s="64"/>
      <c r="AH759" s="64"/>
      <c r="AI759" s="64" t="n">
        <f aca="false">AJ759+AK759+AL759+AM759+AN759+AO759+AP759+AY759+AZ759+BA759+BB759+BC759+BD759</f>
        <v>0</v>
      </c>
      <c r="AJ759" s="64"/>
      <c r="AK759" s="64"/>
      <c r="AL759" s="64"/>
      <c r="AM759" s="64"/>
      <c r="AN759" s="64"/>
      <c r="AO759" s="64"/>
      <c r="AP759" s="64"/>
      <c r="AQ759" s="64"/>
      <c r="AR759" s="64"/>
      <c r="AS759" s="64"/>
      <c r="AT759" s="64"/>
      <c r="AU759" s="64"/>
      <c r="AV759" s="64"/>
      <c r="AW759" s="64"/>
      <c r="AX759" s="64"/>
      <c r="AY759" s="64"/>
      <c r="AZ759" s="64"/>
      <c r="BA759" s="64"/>
      <c r="BB759" s="64"/>
      <c r="BC759" s="64"/>
      <c r="BD759" s="64"/>
      <c r="BE759" s="64"/>
      <c r="BF759" s="64"/>
      <c r="BG759" s="64"/>
      <c r="BH759" s="64"/>
      <c r="BI759" s="64"/>
      <c r="BJ759" s="64"/>
      <c r="BK759" s="64"/>
      <c r="BL759" s="64"/>
      <c r="BM759" s="64"/>
      <c r="BN759" s="64"/>
      <c r="BO759" s="64"/>
      <c r="BP759" s="64"/>
      <c r="BQ759" s="64"/>
      <c r="BR759" s="64"/>
      <c r="BS759" s="64"/>
      <c r="BT759" s="64"/>
      <c r="BU759" s="64"/>
      <c r="BV759" s="64"/>
      <c r="BW759" s="64"/>
      <c r="BX759" s="64"/>
      <c r="BY759" s="64"/>
      <c r="BZ759" s="64" t="n">
        <f aca="false">CA759+CB759+CC759+CD759+CE759+CF759+CG759+CH759+CI759+CJ759+CK759+CL759+CM759+CN759+CO759+CP759</f>
        <v>0</v>
      </c>
      <c r="CA759" s="64"/>
      <c r="CB759" s="64"/>
      <c r="CC759" s="64"/>
      <c r="CD759" s="64"/>
    </row>
    <row r="760" customFormat="false" ht="12.75" hidden="true" customHeight="false" outlineLevel="0" collapsed="false">
      <c r="A760" s="77" t="s">
        <v>254</v>
      </c>
      <c r="B760" s="77"/>
      <c r="C760" s="78" t="s">
        <v>320</v>
      </c>
      <c r="D760" s="78" t="s">
        <v>322</v>
      </c>
      <c r="E760" s="78" t="s">
        <v>325</v>
      </c>
      <c r="F760" s="78" t="s">
        <v>105</v>
      </c>
      <c r="G760" s="78" t="s">
        <v>266</v>
      </c>
      <c r="H760" s="79" t="n">
        <v>225</v>
      </c>
      <c r="I760" s="113" t="n">
        <f aca="false">J760+K760+L760</f>
        <v>0</v>
      </c>
      <c r="J760" s="64"/>
      <c r="K760" s="64"/>
      <c r="L760" s="64" t="n">
        <f aca="false">M760+AI760</f>
        <v>0</v>
      </c>
      <c r="M760" s="64" t="n">
        <f aca="false">N760+O760+P760+Q760+R760+S760+T760+U760+V760+W760+X760+Y760+Z760+AA760+AB760+AC760</f>
        <v>0</v>
      </c>
      <c r="N760" s="64"/>
      <c r="O760" s="64"/>
      <c r="P760" s="64"/>
      <c r="Q760" s="64"/>
      <c r="R760" s="64"/>
      <c r="S760" s="64"/>
      <c r="T760" s="64"/>
      <c r="U760" s="64"/>
      <c r="V760" s="64"/>
      <c r="W760" s="64"/>
      <c r="X760" s="64"/>
      <c r="Y760" s="64"/>
      <c r="Z760" s="64"/>
      <c r="AA760" s="64"/>
      <c r="AB760" s="64"/>
      <c r="AC760" s="64"/>
      <c r="AD760" s="64"/>
      <c r="AE760" s="64"/>
      <c r="AF760" s="64"/>
      <c r="AG760" s="64"/>
      <c r="AH760" s="64"/>
      <c r="AI760" s="64" t="n">
        <f aca="false">AJ760+AK760+AL760+AM760+AN760+AO760+AP760+AY760+AZ760+BA760+BB760+BC760+BD760</f>
        <v>0</v>
      </c>
      <c r="AJ760" s="64"/>
      <c r="AK760" s="64"/>
      <c r="AL760" s="64"/>
      <c r="AM760" s="64"/>
      <c r="AN760" s="64"/>
      <c r="AO760" s="64"/>
      <c r="AP760" s="64"/>
      <c r="AQ760" s="64"/>
      <c r="AR760" s="64"/>
      <c r="AS760" s="64"/>
      <c r="AT760" s="64"/>
      <c r="AU760" s="64"/>
      <c r="AV760" s="64"/>
      <c r="AW760" s="64"/>
      <c r="AX760" s="64"/>
      <c r="AY760" s="64"/>
      <c r="AZ760" s="64"/>
      <c r="BA760" s="64"/>
      <c r="BB760" s="64"/>
      <c r="BC760" s="64"/>
      <c r="BD760" s="64"/>
      <c r="BE760" s="64"/>
      <c r="BF760" s="64"/>
      <c r="BG760" s="64"/>
      <c r="BH760" s="64"/>
      <c r="BI760" s="64"/>
      <c r="BJ760" s="64"/>
      <c r="BK760" s="64"/>
      <c r="BL760" s="64"/>
      <c r="BM760" s="64"/>
      <c r="BN760" s="64"/>
      <c r="BO760" s="64"/>
      <c r="BP760" s="64"/>
      <c r="BQ760" s="64"/>
      <c r="BR760" s="64"/>
      <c r="BS760" s="64"/>
      <c r="BT760" s="64"/>
      <c r="BU760" s="64"/>
      <c r="BV760" s="64"/>
      <c r="BW760" s="64"/>
      <c r="BX760" s="64"/>
      <c r="BY760" s="64"/>
      <c r="BZ760" s="64" t="n">
        <f aca="false">CA760+CB760+CC760+CD760+CE760+CF760+CG760+CH760+CI760+CJ760+CK760+CL760+CM760+CN760+CO760+CP760</f>
        <v>0</v>
      </c>
      <c r="CA760" s="64"/>
      <c r="CB760" s="64"/>
      <c r="CC760" s="64"/>
      <c r="CD760" s="64"/>
    </row>
    <row r="761" customFormat="false" ht="12.75" hidden="true" customHeight="false" outlineLevel="0" collapsed="false">
      <c r="A761" s="77" t="s">
        <v>253</v>
      </c>
      <c r="B761" s="77"/>
      <c r="C761" s="78" t="s">
        <v>320</v>
      </c>
      <c r="D761" s="78" t="s">
        <v>322</v>
      </c>
      <c r="E761" s="78" t="s">
        <v>325</v>
      </c>
      <c r="F761" s="78" t="s">
        <v>105</v>
      </c>
      <c r="G761" s="78" t="s">
        <v>266</v>
      </c>
      <c r="H761" s="79" t="n">
        <v>226</v>
      </c>
      <c r="I761" s="113" t="n">
        <f aca="false">J761+K761+L761</f>
        <v>0</v>
      </c>
      <c r="J761" s="64"/>
      <c r="K761" s="64"/>
      <c r="L761" s="64" t="n">
        <f aca="false">M761+AI761</f>
        <v>0</v>
      </c>
      <c r="M761" s="64" t="n">
        <f aca="false">N761+O761+P761+Q761+R761+S761+T761+U761+V761+W761+X761+Y761+Z761+AA761+AB761+AC761</f>
        <v>0</v>
      </c>
      <c r="N761" s="64"/>
      <c r="O761" s="64"/>
      <c r="P761" s="64"/>
      <c r="Q761" s="64"/>
      <c r="R761" s="64"/>
      <c r="S761" s="64"/>
      <c r="T761" s="64"/>
      <c r="U761" s="64"/>
      <c r="V761" s="64"/>
      <c r="W761" s="64"/>
      <c r="X761" s="64"/>
      <c r="Y761" s="64"/>
      <c r="Z761" s="64"/>
      <c r="AA761" s="64"/>
      <c r="AB761" s="64"/>
      <c r="AC761" s="64"/>
      <c r="AD761" s="64"/>
      <c r="AE761" s="64"/>
      <c r="AF761" s="64"/>
      <c r="AG761" s="64"/>
      <c r="AH761" s="64"/>
      <c r="AI761" s="64" t="n">
        <f aca="false">AJ761+AK761+AL761+AM761+AN761+AO761+AP761+AY761+AZ761+BA761+BB761+BC761+BD761</f>
        <v>0</v>
      </c>
      <c r="AJ761" s="64"/>
      <c r="AK761" s="64"/>
      <c r="AL761" s="64"/>
      <c r="AM761" s="64"/>
      <c r="AN761" s="64"/>
      <c r="AO761" s="64"/>
      <c r="AP761" s="64"/>
      <c r="AQ761" s="64"/>
      <c r="AR761" s="64"/>
      <c r="AS761" s="64"/>
      <c r="AT761" s="64"/>
      <c r="AU761" s="64"/>
      <c r="AV761" s="64"/>
      <c r="AW761" s="64"/>
      <c r="AX761" s="64"/>
      <c r="AY761" s="64"/>
      <c r="AZ761" s="64"/>
      <c r="BA761" s="64"/>
      <c r="BB761" s="64"/>
      <c r="BC761" s="64"/>
      <c r="BD761" s="64"/>
      <c r="BE761" s="64"/>
      <c r="BF761" s="64"/>
      <c r="BG761" s="64"/>
      <c r="BH761" s="64"/>
      <c r="BI761" s="64"/>
      <c r="BJ761" s="64"/>
      <c r="BK761" s="64"/>
      <c r="BL761" s="64"/>
      <c r="BM761" s="64"/>
      <c r="BN761" s="64"/>
      <c r="BO761" s="64"/>
      <c r="BP761" s="64"/>
      <c r="BQ761" s="64"/>
      <c r="BR761" s="64"/>
      <c r="BS761" s="64"/>
      <c r="BT761" s="64"/>
      <c r="BU761" s="64"/>
      <c r="BV761" s="64"/>
      <c r="BW761" s="64"/>
      <c r="BX761" s="64"/>
      <c r="BY761" s="64"/>
      <c r="BZ761" s="64" t="n">
        <f aca="false">CA761+CB761+CC761+CD761+CE761+CF761+CG761+CH761+CI761+CJ761+CK761+CL761+CM761+CN761+CO761+CP761</f>
        <v>0</v>
      </c>
      <c r="CA761" s="64"/>
      <c r="CB761" s="64"/>
      <c r="CC761" s="64"/>
      <c r="CD761" s="64"/>
    </row>
    <row r="762" customFormat="false" ht="12.75" hidden="true" customHeight="false" outlineLevel="0" collapsed="false">
      <c r="A762" s="82" t="s">
        <v>125</v>
      </c>
      <c r="B762" s="82"/>
      <c r="C762" s="78" t="s">
        <v>320</v>
      </c>
      <c r="D762" s="78" t="s">
        <v>322</v>
      </c>
      <c r="E762" s="78" t="s">
        <v>325</v>
      </c>
      <c r="F762" s="78" t="s">
        <v>105</v>
      </c>
      <c r="G762" s="78" t="s">
        <v>266</v>
      </c>
      <c r="H762" s="79" t="n">
        <v>260</v>
      </c>
      <c r="I762" s="64" t="n">
        <f aca="false">SUM(I764:I765)</f>
        <v>0</v>
      </c>
      <c r="J762" s="64" t="n">
        <f aca="false">SUM(J764:J765)</f>
        <v>0</v>
      </c>
      <c r="K762" s="64" t="n">
        <f aca="false">SUM(K764:K765)</f>
        <v>0</v>
      </c>
      <c r="L762" s="64" t="n">
        <f aca="false">SUM(L764:L765)</f>
        <v>0</v>
      </c>
      <c r="M762" s="64" t="n">
        <f aca="false">SUM(M764:M765)</f>
        <v>0</v>
      </c>
      <c r="N762" s="64" t="n">
        <f aca="false">SUM(N764:N765)</f>
        <v>0</v>
      </c>
      <c r="O762" s="64" t="n">
        <f aca="false">SUM(O764:O765)</f>
        <v>0</v>
      </c>
      <c r="P762" s="64" t="n">
        <f aca="false">SUM(P764:P765)</f>
        <v>0</v>
      </c>
      <c r="Q762" s="64" t="n">
        <f aca="false">SUM(Q764:Q765)</f>
        <v>0</v>
      </c>
      <c r="R762" s="64" t="n">
        <f aca="false">SUM(R764:R765)</f>
        <v>0</v>
      </c>
      <c r="S762" s="64" t="n">
        <f aca="false">SUM(S764:S765)</f>
        <v>0</v>
      </c>
      <c r="T762" s="64" t="n">
        <f aca="false">SUM(T764:T765)</f>
        <v>0</v>
      </c>
      <c r="U762" s="64" t="n">
        <f aca="false">SUM(U764:U765)</f>
        <v>0</v>
      </c>
      <c r="V762" s="64" t="n">
        <f aca="false">SUM(V764:V765)</f>
        <v>0</v>
      </c>
      <c r="W762" s="64" t="n">
        <f aca="false">SUM(W764:W765)</f>
        <v>0</v>
      </c>
      <c r="X762" s="64" t="n">
        <f aca="false">SUM(X764:X765)</f>
        <v>0</v>
      </c>
      <c r="Y762" s="64" t="n">
        <f aca="false">SUM(Y764:Y765)</f>
        <v>0</v>
      </c>
      <c r="Z762" s="64" t="n">
        <f aca="false">SUM(Z764:Z765)</f>
        <v>0</v>
      </c>
      <c r="AA762" s="64" t="n">
        <f aca="false">SUM(AA764:AA765)</f>
        <v>0</v>
      </c>
      <c r="AB762" s="64" t="n">
        <f aca="false">SUM(AB764:AB765)</f>
        <v>0</v>
      </c>
      <c r="AC762" s="64" t="n">
        <f aca="false">SUM(AC764:AC765)</f>
        <v>0</v>
      </c>
      <c r="AD762" s="64" t="n">
        <f aca="false">SUM(AD764:AD765)</f>
        <v>0</v>
      </c>
      <c r="AE762" s="64" t="n">
        <f aca="false">SUM(AE764:AE765)</f>
        <v>0</v>
      </c>
      <c r="AF762" s="64" t="n">
        <f aca="false">SUM(AF764:AF765)</f>
        <v>0</v>
      </c>
      <c r="AG762" s="64" t="n">
        <f aca="false">SUM(AG764:AG765)</f>
        <v>0</v>
      </c>
      <c r="AH762" s="64" t="n">
        <f aca="false">SUM(AH764:AH765)</f>
        <v>0</v>
      </c>
      <c r="AI762" s="64" t="n">
        <f aca="false">SUM(AI764:AI765)</f>
        <v>0</v>
      </c>
      <c r="AJ762" s="64" t="n">
        <f aca="false">SUM(AJ764:AJ765)</f>
        <v>0</v>
      </c>
      <c r="AK762" s="64" t="n">
        <f aca="false">SUM(AK764:AK765)</f>
        <v>0</v>
      </c>
      <c r="AL762" s="64" t="n">
        <f aca="false">SUM(AL764:AL765)</f>
        <v>0</v>
      </c>
      <c r="AM762" s="64" t="n">
        <f aca="false">SUM(AM764:AM765)</f>
        <v>0</v>
      </c>
      <c r="AN762" s="64" t="n">
        <f aca="false">SUM(AN764:AN765)</f>
        <v>0</v>
      </c>
      <c r="AO762" s="64" t="n">
        <f aca="false">SUM(AO764:AO765)</f>
        <v>0</v>
      </c>
      <c r="AP762" s="64" t="n">
        <f aca="false">SUM(AP764:AP765)</f>
        <v>0</v>
      </c>
      <c r="AQ762" s="64" t="n">
        <f aca="false">SUM(AQ764:AQ765)</f>
        <v>0</v>
      </c>
      <c r="AR762" s="64" t="n">
        <f aca="false">SUM(AR764:AR765)</f>
        <v>0</v>
      </c>
      <c r="AS762" s="64" t="n">
        <f aca="false">SUM(AS764:AS765)</f>
        <v>0</v>
      </c>
      <c r="AT762" s="64" t="n">
        <f aca="false">SUM(AT764:AT765)</f>
        <v>0</v>
      </c>
      <c r="AU762" s="64" t="n">
        <f aca="false">SUM(AU764:AU765)</f>
        <v>0</v>
      </c>
      <c r="AV762" s="64" t="n">
        <f aca="false">SUM(AV764:AV765)</f>
        <v>0</v>
      </c>
      <c r="AW762" s="64" t="n">
        <f aca="false">SUM(AW764:AW765)</f>
        <v>0</v>
      </c>
      <c r="AX762" s="64" t="n">
        <f aca="false">SUM(AX764:AX765)</f>
        <v>0</v>
      </c>
      <c r="AY762" s="64" t="n">
        <f aca="false">SUM(AY764:AY765)</f>
        <v>0</v>
      </c>
      <c r="AZ762" s="64" t="n">
        <f aca="false">SUM(AZ764:AZ765)</f>
        <v>0</v>
      </c>
      <c r="BA762" s="64" t="n">
        <f aca="false">SUM(BA764:BA765)</f>
        <v>0</v>
      </c>
      <c r="BB762" s="64" t="n">
        <f aca="false">SUM(BB764:BB765)</f>
        <v>0</v>
      </c>
      <c r="BC762" s="64" t="n">
        <f aca="false">SUM(BC764:BC765)</f>
        <v>0</v>
      </c>
      <c r="BD762" s="64" t="n">
        <f aca="false">SUM(BD764:BD765)</f>
        <v>0</v>
      </c>
      <c r="BE762" s="64" t="n">
        <f aca="false">SUM(BE764:BE765)</f>
        <v>0</v>
      </c>
      <c r="BF762" s="64" t="n">
        <f aca="false">SUM(BF764:BF765)</f>
        <v>0</v>
      </c>
      <c r="BG762" s="64" t="n">
        <f aca="false">SUM(BG764:BG765)</f>
        <v>0</v>
      </c>
      <c r="BH762" s="64" t="n">
        <f aca="false">SUM(BH764:BH765)</f>
        <v>0</v>
      </c>
      <c r="BI762" s="64" t="n">
        <f aca="false">SUM(BI764:BI765)</f>
        <v>0</v>
      </c>
      <c r="BJ762" s="64" t="n">
        <f aca="false">SUM(BJ764:BJ765)</f>
        <v>0</v>
      </c>
      <c r="BK762" s="64" t="n">
        <f aca="false">SUM(BK764:BK765)</f>
        <v>0</v>
      </c>
      <c r="BL762" s="64" t="n">
        <f aca="false">SUM(BL764:BL765)</f>
        <v>0</v>
      </c>
      <c r="BM762" s="64" t="n">
        <f aca="false">SUM(BM764:BM765)</f>
        <v>0</v>
      </c>
      <c r="BN762" s="64" t="n">
        <f aca="false">SUM(BN764:BN765)</f>
        <v>0</v>
      </c>
      <c r="BO762" s="64" t="n">
        <f aca="false">SUM(BO764:BO765)</f>
        <v>0</v>
      </c>
      <c r="BP762" s="64" t="n">
        <f aca="false">SUM(BP764:BP765)</f>
        <v>0</v>
      </c>
      <c r="BQ762" s="64" t="n">
        <f aca="false">SUM(BQ764:BQ765)</f>
        <v>0</v>
      </c>
      <c r="BR762" s="64" t="n">
        <f aca="false">SUM(BR764:BR765)</f>
        <v>0</v>
      </c>
      <c r="BS762" s="64" t="n">
        <f aca="false">SUM(BS764:BS765)</f>
        <v>0</v>
      </c>
      <c r="BT762" s="64" t="n">
        <f aca="false">SUM(BT764:BT765)</f>
        <v>0</v>
      </c>
      <c r="BU762" s="64" t="n">
        <f aca="false">SUM(BU764:BU765)</f>
        <v>0</v>
      </c>
      <c r="BV762" s="64" t="n">
        <f aca="false">SUM(BV764:BV765)</f>
        <v>0</v>
      </c>
      <c r="BW762" s="64" t="n">
        <f aca="false">SUM(BW764:BW765)</f>
        <v>0</v>
      </c>
      <c r="BX762" s="64" t="n">
        <f aca="false">SUM(BX764:BX765)</f>
        <v>0</v>
      </c>
      <c r="BY762" s="64" t="n">
        <f aca="false">SUM(BY764:BY765)</f>
        <v>0</v>
      </c>
      <c r="BZ762" s="64" t="n">
        <f aca="false">SUM(BZ764:BZ765)</f>
        <v>0</v>
      </c>
      <c r="CA762" s="64" t="n">
        <f aca="false">SUM(CA764:CA765)</f>
        <v>0</v>
      </c>
      <c r="CB762" s="64" t="n">
        <f aca="false">SUM(CB764:CB765)</f>
        <v>0</v>
      </c>
      <c r="CC762" s="64" t="n">
        <f aca="false">SUM(CC764:CC765)</f>
        <v>0</v>
      </c>
      <c r="CD762" s="64" t="n">
        <f aca="false">SUM(CD764:CD765)</f>
        <v>0</v>
      </c>
    </row>
    <row r="763" customFormat="false" ht="12.75" hidden="true" customHeight="false" outlineLevel="0" collapsed="false">
      <c r="A763" s="77" t="s">
        <v>111</v>
      </c>
      <c r="B763" s="82"/>
      <c r="C763" s="83"/>
      <c r="D763" s="78"/>
      <c r="E763" s="78"/>
      <c r="F763" s="78"/>
      <c r="G763" s="83"/>
      <c r="H763" s="79"/>
      <c r="I763" s="75"/>
      <c r="J763" s="75"/>
      <c r="K763" s="75"/>
      <c r="L763" s="75"/>
      <c r="M763" s="75"/>
      <c r="N763" s="75"/>
      <c r="O763" s="75"/>
      <c r="P763" s="75"/>
      <c r="Q763" s="75"/>
      <c r="R763" s="75"/>
      <c r="S763" s="75"/>
      <c r="T763" s="75"/>
      <c r="U763" s="75"/>
      <c r="V763" s="75"/>
      <c r="W763" s="75"/>
      <c r="X763" s="75"/>
      <c r="Y763" s="75"/>
      <c r="Z763" s="75"/>
      <c r="AA763" s="75"/>
      <c r="AB763" s="75"/>
      <c r="AC763" s="75"/>
      <c r="AD763" s="75"/>
      <c r="AE763" s="75"/>
      <c r="AF763" s="75"/>
      <c r="AG763" s="75"/>
      <c r="AH763" s="75"/>
      <c r="AI763" s="75"/>
      <c r="AJ763" s="75"/>
      <c r="AK763" s="75"/>
      <c r="AL763" s="75"/>
      <c r="AM763" s="75"/>
      <c r="AN763" s="75"/>
      <c r="AO763" s="75"/>
      <c r="AP763" s="75"/>
      <c r="AQ763" s="75"/>
      <c r="AR763" s="75"/>
      <c r="AS763" s="75"/>
      <c r="AT763" s="75"/>
      <c r="AU763" s="75"/>
      <c r="AV763" s="75"/>
      <c r="AW763" s="75"/>
      <c r="AX763" s="75"/>
      <c r="AY763" s="75"/>
      <c r="AZ763" s="75"/>
      <c r="BA763" s="75"/>
      <c r="BB763" s="75"/>
      <c r="BC763" s="75"/>
      <c r="BD763" s="75"/>
      <c r="BE763" s="75"/>
      <c r="BF763" s="75"/>
      <c r="BG763" s="75"/>
      <c r="BH763" s="75"/>
      <c r="BI763" s="75"/>
      <c r="BJ763" s="75"/>
      <c r="BK763" s="75"/>
      <c r="BL763" s="75"/>
      <c r="BM763" s="75"/>
      <c r="BN763" s="75"/>
      <c r="BO763" s="75"/>
      <c r="BP763" s="75"/>
      <c r="BQ763" s="75"/>
      <c r="BR763" s="75"/>
      <c r="BS763" s="75"/>
      <c r="BT763" s="75"/>
      <c r="BU763" s="75"/>
      <c r="BV763" s="75"/>
      <c r="BW763" s="75"/>
      <c r="BX763" s="75"/>
      <c r="BY763" s="75"/>
      <c r="BZ763" s="75"/>
      <c r="CA763" s="75"/>
      <c r="CB763" s="75"/>
      <c r="CC763" s="75"/>
      <c r="CD763" s="75"/>
    </row>
    <row r="764" customFormat="false" ht="12.75" hidden="true" customHeight="false" outlineLevel="0" collapsed="false">
      <c r="A764" s="82" t="s">
        <v>126</v>
      </c>
      <c r="B764" s="82"/>
      <c r="C764" s="78" t="s">
        <v>320</v>
      </c>
      <c r="D764" s="78" t="s">
        <v>322</v>
      </c>
      <c r="E764" s="78" t="s">
        <v>325</v>
      </c>
      <c r="F764" s="78" t="s">
        <v>105</v>
      </c>
      <c r="G764" s="78" t="s">
        <v>266</v>
      </c>
      <c r="H764" s="79" t="n">
        <v>262</v>
      </c>
      <c r="I764" s="113" t="n">
        <f aca="false">J764+K764+L764</f>
        <v>0</v>
      </c>
      <c r="J764" s="64"/>
      <c r="K764" s="64"/>
      <c r="L764" s="64" t="n">
        <f aca="false">M764+AI764</f>
        <v>0</v>
      </c>
      <c r="M764" s="64" t="n">
        <f aca="false">N764+O764+P764+Q764+R764+S764+T764+U764+V764+W764+X764+Y764+Z764+AA764+AB764+AC764</f>
        <v>0</v>
      </c>
      <c r="N764" s="64"/>
      <c r="O764" s="64"/>
      <c r="P764" s="64"/>
      <c r="Q764" s="64"/>
      <c r="R764" s="64"/>
      <c r="S764" s="64"/>
      <c r="T764" s="64"/>
      <c r="U764" s="64"/>
      <c r="V764" s="64"/>
      <c r="W764" s="64"/>
      <c r="X764" s="64"/>
      <c r="Y764" s="64"/>
      <c r="Z764" s="64"/>
      <c r="AA764" s="64"/>
      <c r="AB764" s="64"/>
      <c r="AC764" s="64"/>
      <c r="AD764" s="64"/>
      <c r="AE764" s="64"/>
      <c r="AF764" s="64"/>
      <c r="AG764" s="64"/>
      <c r="AH764" s="64"/>
      <c r="AI764" s="64" t="n">
        <f aca="false">AJ764+AK764+AL764+AM764+AN764+AO764+AP764+AY764+AZ764+BA764+BB764+BC764+BD764</f>
        <v>0</v>
      </c>
      <c r="AJ764" s="64"/>
      <c r="AK764" s="64"/>
      <c r="AL764" s="64"/>
      <c r="AM764" s="64"/>
      <c r="AN764" s="64"/>
      <c r="AO764" s="64"/>
      <c r="AP764" s="64"/>
      <c r="AQ764" s="64"/>
      <c r="AR764" s="64"/>
      <c r="AS764" s="64"/>
      <c r="AT764" s="64"/>
      <c r="AU764" s="64"/>
      <c r="AV764" s="64"/>
      <c r="AW764" s="64"/>
      <c r="AX764" s="64"/>
      <c r="AY764" s="64"/>
      <c r="AZ764" s="64"/>
      <c r="BA764" s="64"/>
      <c r="BB764" s="64"/>
      <c r="BC764" s="64"/>
      <c r="BD764" s="64"/>
      <c r="BE764" s="64"/>
      <c r="BF764" s="64"/>
      <c r="BG764" s="64"/>
      <c r="BH764" s="64"/>
      <c r="BI764" s="64"/>
      <c r="BJ764" s="64"/>
      <c r="BK764" s="64"/>
      <c r="BL764" s="64"/>
      <c r="BM764" s="64"/>
      <c r="BN764" s="64"/>
      <c r="BO764" s="64"/>
      <c r="BP764" s="64"/>
      <c r="BQ764" s="64"/>
      <c r="BR764" s="64"/>
      <c r="BS764" s="64"/>
      <c r="BT764" s="64"/>
      <c r="BU764" s="64"/>
      <c r="BV764" s="64"/>
      <c r="BW764" s="64"/>
      <c r="BX764" s="64"/>
      <c r="BY764" s="64"/>
      <c r="BZ764" s="64" t="n">
        <f aca="false">CA764+CB764+CC764+CD764+CE764+CF764+CG764+CH764+CI764+CJ764+CK764+CL764+CM764+CN764+CO764+CP764</f>
        <v>0</v>
      </c>
      <c r="CA764" s="64"/>
      <c r="CB764" s="64"/>
      <c r="CC764" s="64"/>
      <c r="CD764" s="64"/>
    </row>
    <row r="765" customFormat="false" ht="12.75" hidden="true" customHeight="true" outlineLevel="0" collapsed="false">
      <c r="A765" s="82" t="s">
        <v>328</v>
      </c>
      <c r="B765" s="82"/>
      <c r="C765" s="78" t="s">
        <v>320</v>
      </c>
      <c r="D765" s="78" t="s">
        <v>322</v>
      </c>
      <c r="E765" s="78" t="s">
        <v>325</v>
      </c>
      <c r="F765" s="78" t="s">
        <v>105</v>
      </c>
      <c r="G765" s="78" t="s">
        <v>266</v>
      </c>
      <c r="H765" s="79" t="n">
        <v>263</v>
      </c>
      <c r="I765" s="113" t="n">
        <f aca="false">J765+K765+L765</f>
        <v>0</v>
      </c>
      <c r="J765" s="64"/>
      <c r="K765" s="64"/>
      <c r="L765" s="64" t="n">
        <f aca="false">M765+AI765</f>
        <v>0</v>
      </c>
      <c r="M765" s="64" t="n">
        <f aca="false">N765+O765+P765+Q765+R765+S765+T765+U765+V765+W765+X765+Y765+Z765+AA765+AB765+AC765</f>
        <v>0</v>
      </c>
      <c r="N765" s="64"/>
      <c r="O765" s="64"/>
      <c r="P765" s="64"/>
      <c r="Q765" s="64"/>
      <c r="R765" s="64"/>
      <c r="S765" s="64"/>
      <c r="T765" s="64"/>
      <c r="U765" s="64"/>
      <c r="V765" s="64"/>
      <c r="W765" s="64"/>
      <c r="X765" s="64"/>
      <c r="Y765" s="64"/>
      <c r="Z765" s="64"/>
      <c r="AA765" s="64"/>
      <c r="AB765" s="64"/>
      <c r="AC765" s="64"/>
      <c r="AD765" s="64"/>
      <c r="AE765" s="64"/>
      <c r="AF765" s="64"/>
      <c r="AG765" s="64"/>
      <c r="AH765" s="64"/>
      <c r="AI765" s="64" t="n">
        <f aca="false">AJ765+AK765+AL765+AM765+AN765+AO765+AP765+AY765+AZ765+BA765+BB765+BC765+BD765</f>
        <v>0</v>
      </c>
      <c r="AJ765" s="64"/>
      <c r="AK765" s="64"/>
      <c r="AL765" s="64"/>
      <c r="AM765" s="64"/>
      <c r="AN765" s="64"/>
      <c r="AO765" s="64"/>
      <c r="AP765" s="64"/>
      <c r="AQ765" s="64"/>
      <c r="AR765" s="64"/>
      <c r="AS765" s="64"/>
      <c r="AT765" s="64"/>
      <c r="AU765" s="64"/>
      <c r="AV765" s="64"/>
      <c r="AW765" s="64"/>
      <c r="AX765" s="64"/>
      <c r="AY765" s="64"/>
      <c r="AZ765" s="64"/>
      <c r="BA765" s="64"/>
      <c r="BB765" s="64"/>
      <c r="BC765" s="64"/>
      <c r="BD765" s="64"/>
      <c r="BE765" s="64"/>
      <c r="BF765" s="64"/>
      <c r="BG765" s="64"/>
      <c r="BH765" s="64"/>
      <c r="BI765" s="64"/>
      <c r="BJ765" s="64"/>
      <c r="BK765" s="64"/>
      <c r="BL765" s="64"/>
      <c r="BM765" s="64"/>
      <c r="BN765" s="64"/>
      <c r="BO765" s="64"/>
      <c r="BP765" s="64"/>
      <c r="BQ765" s="64"/>
      <c r="BR765" s="64"/>
      <c r="BS765" s="64"/>
      <c r="BT765" s="64"/>
      <c r="BU765" s="64"/>
      <c r="BV765" s="64"/>
      <c r="BW765" s="64"/>
      <c r="BX765" s="64"/>
      <c r="BY765" s="64"/>
      <c r="BZ765" s="64" t="n">
        <f aca="false">CA765+CB765+CC765+CD765+CE765+CF765+CG765+CH765+CI765+CJ765+CK765+CL765+CM765+CN765+CO765+CP765</f>
        <v>0</v>
      </c>
      <c r="CA765" s="64"/>
      <c r="CB765" s="64"/>
      <c r="CC765" s="64"/>
      <c r="CD765" s="64"/>
    </row>
    <row r="766" customFormat="false" ht="12.75" hidden="true" customHeight="false" outlineLevel="0" collapsed="false">
      <c r="A766" s="77"/>
      <c r="B766" s="77"/>
      <c r="C766" s="78"/>
      <c r="D766" s="78"/>
      <c r="E766" s="78"/>
      <c r="F766" s="78"/>
      <c r="G766" s="78"/>
      <c r="H766" s="79"/>
      <c r="I766" s="113"/>
      <c r="J766" s="64"/>
      <c r="K766" s="64"/>
      <c r="L766" s="64"/>
      <c r="M766" s="64"/>
      <c r="N766" s="64"/>
      <c r="O766" s="64"/>
      <c r="P766" s="64"/>
      <c r="Q766" s="64"/>
      <c r="R766" s="64"/>
      <c r="S766" s="64"/>
      <c r="T766" s="64"/>
      <c r="U766" s="64"/>
      <c r="V766" s="64"/>
      <c r="W766" s="64"/>
      <c r="X766" s="64"/>
      <c r="Y766" s="64"/>
      <c r="Z766" s="64"/>
      <c r="AA766" s="64"/>
      <c r="AB766" s="64"/>
      <c r="AC766" s="64"/>
      <c r="AD766" s="64"/>
      <c r="AE766" s="64"/>
      <c r="AF766" s="64"/>
      <c r="AG766" s="64"/>
      <c r="AH766" s="64"/>
      <c r="AI766" s="64"/>
      <c r="AJ766" s="64"/>
      <c r="AK766" s="64"/>
      <c r="AL766" s="64"/>
      <c r="AM766" s="64"/>
      <c r="AN766" s="64"/>
      <c r="AO766" s="64"/>
      <c r="AP766" s="64"/>
      <c r="AQ766" s="64"/>
      <c r="AR766" s="64"/>
      <c r="AS766" s="64"/>
      <c r="AT766" s="64"/>
      <c r="AU766" s="64"/>
      <c r="AV766" s="64"/>
      <c r="AW766" s="64"/>
      <c r="AX766" s="64"/>
      <c r="AY766" s="64"/>
      <c r="AZ766" s="64"/>
      <c r="BA766" s="64"/>
      <c r="BB766" s="64"/>
      <c r="BC766" s="64"/>
      <c r="BD766" s="64"/>
      <c r="BE766" s="64"/>
      <c r="BF766" s="64"/>
      <c r="BG766" s="64"/>
      <c r="BH766" s="64"/>
      <c r="BI766" s="64"/>
      <c r="BJ766" s="64"/>
      <c r="BK766" s="64"/>
      <c r="BL766" s="64"/>
      <c r="BM766" s="64"/>
      <c r="BN766" s="64"/>
      <c r="BO766" s="64"/>
      <c r="BP766" s="64"/>
      <c r="BQ766" s="64"/>
      <c r="BR766" s="64"/>
      <c r="BS766" s="64"/>
      <c r="BT766" s="64"/>
      <c r="BU766" s="64"/>
      <c r="BV766" s="64"/>
      <c r="BW766" s="64"/>
      <c r="BX766" s="64"/>
      <c r="BY766" s="64"/>
      <c r="BZ766" s="64"/>
      <c r="CA766" s="64"/>
      <c r="CB766" s="64"/>
      <c r="CC766" s="64"/>
      <c r="CD766" s="64"/>
    </row>
    <row r="767" customFormat="false" ht="12.75" hidden="true" customHeight="false" outlineLevel="0" collapsed="false">
      <c r="A767" s="81" t="s">
        <v>329</v>
      </c>
      <c r="B767" s="72"/>
      <c r="C767" s="73" t="s">
        <v>320</v>
      </c>
      <c r="D767" s="73" t="s">
        <v>330</v>
      </c>
      <c r="E767" s="73" t="s">
        <v>331</v>
      </c>
      <c r="F767" s="73" t="s">
        <v>105</v>
      </c>
      <c r="G767" s="73"/>
      <c r="H767" s="74"/>
      <c r="I767" s="75" t="n">
        <f aca="false">I768</f>
        <v>0</v>
      </c>
      <c r="J767" s="75" t="n">
        <f aca="false">J768</f>
        <v>0</v>
      </c>
      <c r="K767" s="75" t="n">
        <f aca="false">K768</f>
        <v>0</v>
      </c>
      <c r="L767" s="75" t="n">
        <f aca="false">L768</f>
        <v>0</v>
      </c>
      <c r="M767" s="75" t="n">
        <f aca="false">M768</f>
        <v>0</v>
      </c>
      <c r="N767" s="75" t="n">
        <f aca="false">N768</f>
        <v>0</v>
      </c>
      <c r="O767" s="75" t="n">
        <f aca="false">O768</f>
        <v>0</v>
      </c>
      <c r="P767" s="75" t="n">
        <f aca="false">P768</f>
        <v>0</v>
      </c>
      <c r="Q767" s="75" t="n">
        <f aca="false">Q768</f>
        <v>0</v>
      </c>
      <c r="R767" s="75" t="n">
        <f aca="false">R768</f>
        <v>0</v>
      </c>
      <c r="S767" s="75" t="n">
        <f aca="false">S768</f>
        <v>0</v>
      </c>
      <c r="T767" s="75" t="n">
        <f aca="false">T768</f>
        <v>0</v>
      </c>
      <c r="U767" s="75" t="n">
        <f aca="false">U768</f>
        <v>0</v>
      </c>
      <c r="V767" s="75" t="n">
        <f aca="false">V768</f>
        <v>0</v>
      </c>
      <c r="W767" s="75" t="n">
        <f aca="false">W768</f>
        <v>0</v>
      </c>
      <c r="X767" s="75" t="n">
        <f aca="false">X768</f>
        <v>0</v>
      </c>
      <c r="Y767" s="75" t="n">
        <f aca="false">Y768</f>
        <v>0</v>
      </c>
      <c r="Z767" s="75" t="n">
        <f aca="false">Z768</f>
        <v>0</v>
      </c>
      <c r="AA767" s="75" t="n">
        <f aca="false">AA768</f>
        <v>0</v>
      </c>
      <c r="AB767" s="75" t="n">
        <f aca="false">AB768</f>
        <v>0</v>
      </c>
      <c r="AC767" s="75" t="n">
        <f aca="false">AC768</f>
        <v>0</v>
      </c>
      <c r="AD767" s="75" t="n">
        <f aca="false">AD768</f>
        <v>0</v>
      </c>
      <c r="AE767" s="75" t="n">
        <f aca="false">AE768</f>
        <v>0</v>
      </c>
      <c r="AF767" s="75" t="n">
        <f aca="false">AF768</f>
        <v>0</v>
      </c>
      <c r="AG767" s="75" t="n">
        <f aca="false">AG768</f>
        <v>0</v>
      </c>
      <c r="AH767" s="75" t="n">
        <f aca="false">AH768</f>
        <v>0</v>
      </c>
      <c r="AI767" s="75" t="n">
        <f aca="false">AI768</f>
        <v>0</v>
      </c>
      <c r="AJ767" s="75" t="n">
        <f aca="false">AJ768</f>
        <v>0</v>
      </c>
      <c r="AK767" s="75" t="n">
        <f aca="false">AK768</f>
        <v>0</v>
      </c>
      <c r="AL767" s="75" t="n">
        <f aca="false">AL768</f>
        <v>0</v>
      </c>
      <c r="AM767" s="75" t="n">
        <f aca="false">AM768</f>
        <v>0</v>
      </c>
      <c r="AN767" s="75" t="n">
        <f aca="false">AN768</f>
        <v>0</v>
      </c>
      <c r="AO767" s="75" t="n">
        <f aca="false">AO768</f>
        <v>0</v>
      </c>
      <c r="AP767" s="75" t="n">
        <f aca="false">AP768</f>
        <v>0</v>
      </c>
      <c r="AQ767" s="75" t="n">
        <f aca="false">AQ768</f>
        <v>0</v>
      </c>
      <c r="AR767" s="75" t="n">
        <f aca="false">AR768</f>
        <v>0</v>
      </c>
      <c r="AS767" s="75" t="n">
        <f aca="false">AS768</f>
        <v>0</v>
      </c>
      <c r="AT767" s="75" t="n">
        <f aca="false">AT768</f>
        <v>0</v>
      </c>
      <c r="AU767" s="75" t="n">
        <f aca="false">AU768</f>
        <v>0</v>
      </c>
      <c r="AV767" s="75" t="n">
        <f aca="false">AV768</f>
        <v>0</v>
      </c>
      <c r="AW767" s="75" t="n">
        <f aca="false">AW768</f>
        <v>0</v>
      </c>
      <c r="AX767" s="75" t="n">
        <f aca="false">AX768</f>
        <v>0</v>
      </c>
      <c r="AY767" s="75" t="n">
        <f aca="false">AY768</f>
        <v>0</v>
      </c>
      <c r="AZ767" s="75" t="n">
        <f aca="false">AZ768</f>
        <v>0</v>
      </c>
      <c r="BA767" s="75" t="n">
        <f aca="false">BA768</f>
        <v>0</v>
      </c>
      <c r="BB767" s="75" t="n">
        <f aca="false">BB768</f>
        <v>0</v>
      </c>
      <c r="BC767" s="75" t="n">
        <f aca="false">BC768</f>
        <v>0</v>
      </c>
      <c r="BD767" s="75" t="n">
        <f aca="false">BD768</f>
        <v>0</v>
      </c>
      <c r="BE767" s="75" t="n">
        <f aca="false">BE768</f>
        <v>0</v>
      </c>
      <c r="BF767" s="75" t="n">
        <f aca="false">BF768</f>
        <v>0</v>
      </c>
      <c r="BG767" s="75" t="n">
        <f aca="false">BG768</f>
        <v>0</v>
      </c>
      <c r="BH767" s="75" t="n">
        <f aca="false">BH768</f>
        <v>0</v>
      </c>
      <c r="BI767" s="75" t="n">
        <f aca="false">BI768</f>
        <v>0</v>
      </c>
      <c r="BJ767" s="75" t="n">
        <f aca="false">BJ768</f>
        <v>0</v>
      </c>
      <c r="BK767" s="75" t="n">
        <f aca="false">BK768</f>
        <v>0</v>
      </c>
      <c r="BL767" s="75" t="n">
        <f aca="false">BL768</f>
        <v>0</v>
      </c>
      <c r="BM767" s="75" t="n">
        <f aca="false">BM768</f>
        <v>0</v>
      </c>
      <c r="BN767" s="75" t="n">
        <f aca="false">BN768</f>
        <v>0</v>
      </c>
      <c r="BO767" s="75" t="n">
        <f aca="false">BO768</f>
        <v>0</v>
      </c>
      <c r="BP767" s="75" t="n">
        <f aca="false">BP768</f>
        <v>0</v>
      </c>
      <c r="BQ767" s="75" t="n">
        <f aca="false">BQ768</f>
        <v>0</v>
      </c>
      <c r="BR767" s="75" t="n">
        <f aca="false">BR768</f>
        <v>0</v>
      </c>
      <c r="BS767" s="75" t="n">
        <f aca="false">BS768</f>
        <v>0</v>
      </c>
      <c r="BT767" s="75" t="n">
        <f aca="false">BT768</f>
        <v>0</v>
      </c>
      <c r="BU767" s="75" t="n">
        <f aca="false">BU768</f>
        <v>0</v>
      </c>
      <c r="BV767" s="75" t="n">
        <f aca="false">BV768</f>
        <v>0</v>
      </c>
      <c r="BW767" s="75" t="n">
        <f aca="false">BW768</f>
        <v>0</v>
      </c>
      <c r="BX767" s="75" t="n">
        <f aca="false">BX768</f>
        <v>0</v>
      </c>
      <c r="BY767" s="75" t="n">
        <f aca="false">BY768</f>
        <v>0</v>
      </c>
      <c r="BZ767" s="75" t="n">
        <f aca="false">BZ768</f>
        <v>0</v>
      </c>
      <c r="CA767" s="75" t="n">
        <f aca="false">CA768</f>
        <v>0</v>
      </c>
      <c r="CB767" s="75" t="n">
        <f aca="false">CB768</f>
        <v>0</v>
      </c>
      <c r="CC767" s="75" t="n">
        <f aca="false">CC768</f>
        <v>0</v>
      </c>
      <c r="CD767" s="75" t="n">
        <f aca="false">CD768</f>
        <v>0</v>
      </c>
    </row>
    <row r="768" customFormat="false" ht="12.75" hidden="true" customHeight="true" outlineLevel="0" collapsed="false">
      <c r="A768" s="110" t="s">
        <v>265</v>
      </c>
      <c r="B768" s="72"/>
      <c r="C768" s="73" t="s">
        <v>320</v>
      </c>
      <c r="D768" s="73" t="s">
        <v>330</v>
      </c>
      <c r="E768" s="73" t="s">
        <v>331</v>
      </c>
      <c r="F768" s="73" t="s">
        <v>105</v>
      </c>
      <c r="G768" s="73" t="s">
        <v>266</v>
      </c>
      <c r="H768" s="74"/>
      <c r="I768" s="75" t="n">
        <f aca="false">I769+I774+I782+I786+I787</f>
        <v>0</v>
      </c>
      <c r="J768" s="75" t="n">
        <f aca="false">J769+J774+J782+J786+J787</f>
        <v>0</v>
      </c>
      <c r="K768" s="75" t="n">
        <f aca="false">K769+K774+K782+K786+K787</f>
        <v>0</v>
      </c>
      <c r="L768" s="75" t="n">
        <f aca="false">L769+L774+L782+L786+L787</f>
        <v>0</v>
      </c>
      <c r="M768" s="75" t="n">
        <f aca="false">M769+M774+M782+M786+M787</f>
        <v>0</v>
      </c>
      <c r="N768" s="75" t="n">
        <f aca="false">N769+N774+N782+N786+N787</f>
        <v>0</v>
      </c>
      <c r="O768" s="75" t="n">
        <f aca="false">O769+O774+O782+O786+O787</f>
        <v>0</v>
      </c>
      <c r="P768" s="75" t="n">
        <f aca="false">P769+P774+P782+P786+P787</f>
        <v>0</v>
      </c>
      <c r="Q768" s="75" t="n">
        <f aca="false">Q769+Q774+Q782+Q786+Q787</f>
        <v>0</v>
      </c>
      <c r="R768" s="75" t="n">
        <f aca="false">R769+R774+R782+R786+R787</f>
        <v>0</v>
      </c>
      <c r="S768" s="75" t="n">
        <f aca="false">S769+S774+S782+S786+S787</f>
        <v>0</v>
      </c>
      <c r="T768" s="75" t="n">
        <f aca="false">T769+T774+T782+T786+T787</f>
        <v>0</v>
      </c>
      <c r="U768" s="75" t="n">
        <f aca="false">U769+U774+U782+U786+U787</f>
        <v>0</v>
      </c>
      <c r="V768" s="75" t="n">
        <f aca="false">V769+V774+V782+V786+V787</f>
        <v>0</v>
      </c>
      <c r="W768" s="75" t="n">
        <f aca="false">W769+W774+W782+W786+W787</f>
        <v>0</v>
      </c>
      <c r="X768" s="75" t="n">
        <f aca="false">X769+X774+X782+X786+X787</f>
        <v>0</v>
      </c>
      <c r="Y768" s="75" t="n">
        <f aca="false">Y769+Y774+Y782+Y786+Y787</f>
        <v>0</v>
      </c>
      <c r="Z768" s="75" t="n">
        <f aca="false">Z769+Z774+Z782+Z786+Z787</f>
        <v>0</v>
      </c>
      <c r="AA768" s="75" t="n">
        <f aca="false">AA769+AA774+AA782+AA786+AA787</f>
        <v>0</v>
      </c>
      <c r="AB768" s="75" t="n">
        <f aca="false">AB769+AB774+AB782+AB786+AB787</f>
        <v>0</v>
      </c>
      <c r="AC768" s="75" t="n">
        <f aca="false">AC769+AC774+AC782+AC786+AC787</f>
        <v>0</v>
      </c>
      <c r="AD768" s="75" t="n">
        <f aca="false">AD769+AD774+AD782+AD786+AD787</f>
        <v>0</v>
      </c>
      <c r="AE768" s="75" t="n">
        <f aca="false">AE769+AE774+AE782+AE786+AE787</f>
        <v>0</v>
      </c>
      <c r="AF768" s="75" t="n">
        <f aca="false">AF769+AF774+AF782+AF786+AF787</f>
        <v>0</v>
      </c>
      <c r="AG768" s="75" t="n">
        <f aca="false">AG769+AG774+AG782+AG786+AG787</f>
        <v>0</v>
      </c>
      <c r="AH768" s="75" t="n">
        <f aca="false">AH769+AH774+AH782+AH786+AH787</f>
        <v>0</v>
      </c>
      <c r="AI768" s="75" t="n">
        <f aca="false">AI769+AI774+AI782+AI786+AI787</f>
        <v>0</v>
      </c>
      <c r="AJ768" s="75" t="n">
        <f aca="false">AJ769+AJ774+AJ782+AJ786+AJ787</f>
        <v>0</v>
      </c>
      <c r="AK768" s="75" t="n">
        <f aca="false">AK769+AK774+AK782+AK786+AK787</f>
        <v>0</v>
      </c>
      <c r="AL768" s="75" t="n">
        <f aca="false">AL769+AL774+AL782+AL786+AL787</f>
        <v>0</v>
      </c>
      <c r="AM768" s="75" t="n">
        <f aca="false">AM769+AM774+AM782+AM786+AM787</f>
        <v>0</v>
      </c>
      <c r="AN768" s="75" t="n">
        <f aca="false">AN769+AN774+AN782+AN786+AN787</f>
        <v>0</v>
      </c>
      <c r="AO768" s="75" t="n">
        <f aca="false">AO769+AO774+AO782+AO786+AO787</f>
        <v>0</v>
      </c>
      <c r="AP768" s="75" t="n">
        <f aca="false">AP769+AP774+AP782+AP786+AP787</f>
        <v>0</v>
      </c>
      <c r="AQ768" s="75" t="n">
        <f aca="false">AQ769+AQ774+AQ782+AQ786+AQ787</f>
        <v>0</v>
      </c>
      <c r="AR768" s="75" t="n">
        <f aca="false">AR769+AR774+AR782+AR786+AR787</f>
        <v>0</v>
      </c>
      <c r="AS768" s="75" t="n">
        <f aca="false">AS769+AS774+AS782+AS786+AS787</f>
        <v>0</v>
      </c>
      <c r="AT768" s="75" t="n">
        <f aca="false">AT769+AT774+AT782+AT786+AT787</f>
        <v>0</v>
      </c>
      <c r="AU768" s="75" t="n">
        <f aca="false">AU769+AU774+AU782+AU786+AU787</f>
        <v>0</v>
      </c>
      <c r="AV768" s="75" t="n">
        <f aca="false">AV769+AV774+AV782+AV786+AV787</f>
        <v>0</v>
      </c>
      <c r="AW768" s="75" t="n">
        <f aca="false">AW769+AW774+AW782+AW786+AW787</f>
        <v>0</v>
      </c>
      <c r="AX768" s="75" t="n">
        <f aca="false">AX769+AX774+AX782+AX786+AX787</f>
        <v>0</v>
      </c>
      <c r="AY768" s="75" t="n">
        <f aca="false">AY769+AY774+AY782+AY786+AY787</f>
        <v>0</v>
      </c>
      <c r="AZ768" s="75" t="n">
        <f aca="false">AZ769+AZ774+AZ782+AZ786+AZ787</f>
        <v>0</v>
      </c>
      <c r="BA768" s="75" t="n">
        <f aca="false">BA769+BA774+BA782+BA786+BA787</f>
        <v>0</v>
      </c>
      <c r="BB768" s="75" t="n">
        <f aca="false">BB769+BB774+BB782+BB786+BB787</f>
        <v>0</v>
      </c>
      <c r="BC768" s="75" t="n">
        <f aca="false">BC769+BC774+BC782+BC786+BC787</f>
        <v>0</v>
      </c>
      <c r="BD768" s="75" t="n">
        <f aca="false">BD769+BD774+BD782+BD786+BD787</f>
        <v>0</v>
      </c>
      <c r="BE768" s="75" t="n">
        <f aca="false">BE769+BE774+BE782+BE786+BE787</f>
        <v>0</v>
      </c>
      <c r="BF768" s="75" t="n">
        <f aca="false">BF769+BF774+BF782+BF786+BF787</f>
        <v>0</v>
      </c>
      <c r="BG768" s="75" t="n">
        <f aca="false">BG769+BG774+BG782+BG786+BG787</f>
        <v>0</v>
      </c>
      <c r="BH768" s="75" t="n">
        <f aca="false">BH769+BH774+BH782+BH786+BH787</f>
        <v>0</v>
      </c>
      <c r="BI768" s="75" t="n">
        <f aca="false">BI769+BI774+BI782+BI786+BI787</f>
        <v>0</v>
      </c>
      <c r="BJ768" s="75" t="n">
        <f aca="false">BJ769+BJ774+BJ782+BJ786+BJ787</f>
        <v>0</v>
      </c>
      <c r="BK768" s="75" t="n">
        <f aca="false">BK769+BK774+BK782+BK786+BK787</f>
        <v>0</v>
      </c>
      <c r="BL768" s="75" t="n">
        <f aca="false">BL769+BL774+BL782+BL786+BL787</f>
        <v>0</v>
      </c>
      <c r="BM768" s="75" t="n">
        <f aca="false">BM769+BM774+BM782+BM786+BM787</f>
        <v>0</v>
      </c>
      <c r="BN768" s="75" t="n">
        <f aca="false">BN769+BN774+BN782+BN786+BN787</f>
        <v>0</v>
      </c>
      <c r="BO768" s="75" t="n">
        <f aca="false">BO769+BO774+BO782+BO786+BO787</f>
        <v>0</v>
      </c>
      <c r="BP768" s="75" t="n">
        <f aca="false">BP769+BP774+BP782+BP786+BP787</f>
        <v>0</v>
      </c>
      <c r="BQ768" s="75" t="n">
        <f aca="false">BQ769+BQ774+BQ782+BQ786+BQ787</f>
        <v>0</v>
      </c>
      <c r="BR768" s="75" t="n">
        <f aca="false">BR769+BR774+BR782+BR786+BR787</f>
        <v>0</v>
      </c>
      <c r="BS768" s="75" t="n">
        <f aca="false">BS769+BS774+BS782+BS786+BS787</f>
        <v>0</v>
      </c>
      <c r="BT768" s="75" t="n">
        <f aca="false">BT769+BT774+BT782+BT786+BT787</f>
        <v>0</v>
      </c>
      <c r="BU768" s="75" t="n">
        <f aca="false">BU769+BU774+BU782+BU786+BU787</f>
        <v>0</v>
      </c>
      <c r="BV768" s="75" t="n">
        <f aca="false">BV769+BV774+BV782+BV786+BV787</f>
        <v>0</v>
      </c>
      <c r="BW768" s="75" t="n">
        <f aca="false">BW769+BW774+BW782+BW786+BW787</f>
        <v>0</v>
      </c>
      <c r="BX768" s="75" t="n">
        <f aca="false">BX769+BX774+BX782+BX786+BX787</f>
        <v>0</v>
      </c>
      <c r="BY768" s="75" t="n">
        <f aca="false">BY769+BY774+BY782+BY786+BY787</f>
        <v>0</v>
      </c>
      <c r="BZ768" s="75" t="n">
        <f aca="false">BZ769+BZ774+BZ782+BZ786+BZ787</f>
        <v>0</v>
      </c>
      <c r="CA768" s="75" t="n">
        <f aca="false">CA769+CA774+CA782+CA786+CA787</f>
        <v>0</v>
      </c>
      <c r="CB768" s="75" t="n">
        <f aca="false">CB769+CB774+CB782+CB786+CB787</f>
        <v>0</v>
      </c>
      <c r="CC768" s="75" t="n">
        <f aca="false">CC769+CC774+CC782+CC786+CC787</f>
        <v>0</v>
      </c>
      <c r="CD768" s="75" t="n">
        <f aca="false">CD769+CD774+CD782+CD786+CD787</f>
        <v>0</v>
      </c>
    </row>
    <row r="769" customFormat="false" ht="12.75" hidden="true" customHeight="false" outlineLevel="0" collapsed="false">
      <c r="A769" s="77" t="s">
        <v>110</v>
      </c>
      <c r="B769" s="77"/>
      <c r="C769" s="78" t="s">
        <v>320</v>
      </c>
      <c r="D769" s="78" t="s">
        <v>330</v>
      </c>
      <c r="E769" s="78" t="s">
        <v>331</v>
      </c>
      <c r="F769" s="78" t="s">
        <v>105</v>
      </c>
      <c r="G769" s="78" t="s">
        <v>266</v>
      </c>
      <c r="H769" s="79" t="n">
        <v>210</v>
      </c>
      <c r="I769" s="64" t="n">
        <f aca="false">SUM(I771:I773)</f>
        <v>0</v>
      </c>
      <c r="J769" s="64" t="n">
        <f aca="false">SUM(J771:J773)</f>
        <v>0</v>
      </c>
      <c r="K769" s="64" t="n">
        <f aca="false">SUM(K771:K773)</f>
        <v>0</v>
      </c>
      <c r="L769" s="64" t="n">
        <f aca="false">SUM(L771:L773)</f>
        <v>0</v>
      </c>
      <c r="M769" s="64" t="n">
        <f aca="false">SUM(M771:M773)</f>
        <v>0</v>
      </c>
      <c r="N769" s="64" t="n">
        <f aca="false">SUM(N771:N773)</f>
        <v>0</v>
      </c>
      <c r="O769" s="64" t="n">
        <f aca="false">SUM(O771:O773)</f>
        <v>0</v>
      </c>
      <c r="P769" s="64" t="n">
        <f aca="false">SUM(P771:P773)</f>
        <v>0</v>
      </c>
      <c r="Q769" s="64" t="n">
        <f aca="false">SUM(Q771:Q773)</f>
        <v>0</v>
      </c>
      <c r="R769" s="64" t="n">
        <f aca="false">SUM(R771:R773)</f>
        <v>0</v>
      </c>
      <c r="S769" s="64" t="n">
        <f aca="false">SUM(S771:S773)</f>
        <v>0</v>
      </c>
      <c r="T769" s="64" t="n">
        <f aca="false">SUM(T771:T773)</f>
        <v>0</v>
      </c>
      <c r="U769" s="64" t="n">
        <f aca="false">SUM(U771:U773)</f>
        <v>0</v>
      </c>
      <c r="V769" s="64" t="n">
        <f aca="false">SUM(V771:V773)</f>
        <v>0</v>
      </c>
      <c r="W769" s="64" t="n">
        <f aca="false">SUM(W771:W773)</f>
        <v>0</v>
      </c>
      <c r="X769" s="64" t="n">
        <f aca="false">SUM(X771:X773)</f>
        <v>0</v>
      </c>
      <c r="Y769" s="64" t="n">
        <f aca="false">SUM(Y771:Y773)</f>
        <v>0</v>
      </c>
      <c r="Z769" s="64" t="n">
        <f aca="false">SUM(Z771:Z773)</f>
        <v>0</v>
      </c>
      <c r="AA769" s="64" t="n">
        <f aca="false">SUM(AA771:AA773)</f>
        <v>0</v>
      </c>
      <c r="AB769" s="64" t="n">
        <f aca="false">SUM(AB771:AB773)</f>
        <v>0</v>
      </c>
      <c r="AC769" s="64" t="n">
        <f aca="false">SUM(AC771:AC773)</f>
        <v>0</v>
      </c>
      <c r="AD769" s="64" t="n">
        <f aca="false">SUM(AD771:AD773)</f>
        <v>0</v>
      </c>
      <c r="AE769" s="64" t="n">
        <f aca="false">SUM(AE771:AE773)</f>
        <v>0</v>
      </c>
      <c r="AF769" s="64" t="n">
        <f aca="false">SUM(AF771:AF773)</f>
        <v>0</v>
      </c>
      <c r="AG769" s="64" t="n">
        <f aca="false">SUM(AG771:AG773)</f>
        <v>0</v>
      </c>
      <c r="AH769" s="64" t="n">
        <f aca="false">SUM(AH771:AH773)</f>
        <v>0</v>
      </c>
      <c r="AI769" s="64" t="n">
        <f aca="false">SUM(AI771:AI773)</f>
        <v>0</v>
      </c>
      <c r="AJ769" s="64" t="n">
        <f aca="false">SUM(AJ771:AJ773)</f>
        <v>0</v>
      </c>
      <c r="AK769" s="64" t="n">
        <f aca="false">SUM(AK771:AK773)</f>
        <v>0</v>
      </c>
      <c r="AL769" s="64" t="n">
        <f aca="false">SUM(AL771:AL773)</f>
        <v>0</v>
      </c>
      <c r="AM769" s="64" t="n">
        <f aca="false">SUM(AM771:AM773)</f>
        <v>0</v>
      </c>
      <c r="AN769" s="64" t="n">
        <f aca="false">SUM(AN771:AN773)</f>
        <v>0</v>
      </c>
      <c r="AO769" s="64" t="n">
        <f aca="false">SUM(AO771:AO773)</f>
        <v>0</v>
      </c>
      <c r="AP769" s="64" t="n">
        <f aca="false">SUM(AP771:AP773)</f>
        <v>0</v>
      </c>
      <c r="AQ769" s="64" t="n">
        <f aca="false">SUM(AQ771:AQ773)</f>
        <v>0</v>
      </c>
      <c r="AR769" s="64" t="n">
        <f aca="false">SUM(AR771:AR773)</f>
        <v>0</v>
      </c>
      <c r="AS769" s="64" t="n">
        <f aca="false">SUM(AS771:AS773)</f>
        <v>0</v>
      </c>
      <c r="AT769" s="64" t="n">
        <f aca="false">SUM(AT771:AT773)</f>
        <v>0</v>
      </c>
      <c r="AU769" s="64" t="n">
        <f aca="false">SUM(AU771:AU773)</f>
        <v>0</v>
      </c>
      <c r="AV769" s="64" t="n">
        <f aca="false">SUM(AV771:AV773)</f>
        <v>0</v>
      </c>
      <c r="AW769" s="64" t="n">
        <f aca="false">SUM(AW771:AW773)</f>
        <v>0</v>
      </c>
      <c r="AX769" s="64" t="n">
        <f aca="false">SUM(AX771:AX773)</f>
        <v>0</v>
      </c>
      <c r="AY769" s="64" t="n">
        <f aca="false">SUM(AY771:AY773)</f>
        <v>0</v>
      </c>
      <c r="AZ769" s="64" t="n">
        <f aca="false">SUM(AZ771:AZ773)</f>
        <v>0</v>
      </c>
      <c r="BA769" s="64" t="n">
        <f aca="false">SUM(BA771:BA773)</f>
        <v>0</v>
      </c>
      <c r="BB769" s="64" t="n">
        <f aca="false">SUM(BB771:BB773)</f>
        <v>0</v>
      </c>
      <c r="BC769" s="64" t="n">
        <f aca="false">SUM(BC771:BC773)</f>
        <v>0</v>
      </c>
      <c r="BD769" s="64" t="n">
        <f aca="false">SUM(BD771:BD773)</f>
        <v>0</v>
      </c>
      <c r="BE769" s="64" t="n">
        <f aca="false">SUM(BE771:BE773)</f>
        <v>0</v>
      </c>
      <c r="BF769" s="64" t="n">
        <f aca="false">SUM(BF771:BF773)</f>
        <v>0</v>
      </c>
      <c r="BG769" s="64" t="n">
        <f aca="false">SUM(BG771:BG773)</f>
        <v>0</v>
      </c>
      <c r="BH769" s="64" t="n">
        <f aca="false">SUM(BH771:BH773)</f>
        <v>0</v>
      </c>
      <c r="BI769" s="64" t="n">
        <f aca="false">SUM(BI771:BI773)</f>
        <v>0</v>
      </c>
      <c r="BJ769" s="64" t="n">
        <f aca="false">SUM(BJ771:BJ773)</f>
        <v>0</v>
      </c>
      <c r="BK769" s="64" t="n">
        <f aca="false">SUM(BK771:BK773)</f>
        <v>0</v>
      </c>
      <c r="BL769" s="64" t="n">
        <f aca="false">SUM(BL771:BL773)</f>
        <v>0</v>
      </c>
      <c r="BM769" s="64" t="n">
        <f aca="false">SUM(BM771:BM773)</f>
        <v>0</v>
      </c>
      <c r="BN769" s="64" t="n">
        <f aca="false">SUM(BN771:BN773)</f>
        <v>0</v>
      </c>
      <c r="BO769" s="64" t="n">
        <f aca="false">SUM(BO771:BO773)</f>
        <v>0</v>
      </c>
      <c r="BP769" s="64" t="n">
        <f aca="false">SUM(BP771:BP773)</f>
        <v>0</v>
      </c>
      <c r="BQ769" s="64" t="n">
        <f aca="false">SUM(BQ771:BQ773)</f>
        <v>0</v>
      </c>
      <c r="BR769" s="64" t="n">
        <f aca="false">SUM(BR771:BR773)</f>
        <v>0</v>
      </c>
      <c r="BS769" s="64" t="n">
        <f aca="false">SUM(BS771:BS773)</f>
        <v>0</v>
      </c>
      <c r="BT769" s="64" t="n">
        <f aca="false">SUM(BT771:BT773)</f>
        <v>0</v>
      </c>
      <c r="BU769" s="64" t="n">
        <f aca="false">SUM(BU771:BU773)</f>
        <v>0</v>
      </c>
      <c r="BV769" s="64" t="n">
        <f aca="false">SUM(BV771:BV773)</f>
        <v>0</v>
      </c>
      <c r="BW769" s="64" t="n">
        <f aca="false">SUM(BW771:BW773)</f>
        <v>0</v>
      </c>
      <c r="BX769" s="64" t="n">
        <f aca="false">SUM(BX771:BX773)</f>
        <v>0</v>
      </c>
      <c r="BY769" s="64" t="n">
        <f aca="false">SUM(BY771:BY773)</f>
        <v>0</v>
      </c>
      <c r="BZ769" s="64" t="n">
        <f aca="false">SUM(BZ771:BZ773)</f>
        <v>0</v>
      </c>
      <c r="CA769" s="64" t="n">
        <f aca="false">SUM(CA771:CA773)</f>
        <v>0</v>
      </c>
      <c r="CB769" s="64" t="n">
        <f aca="false">SUM(CB771:CB773)</f>
        <v>0</v>
      </c>
      <c r="CC769" s="64" t="n">
        <f aca="false">SUM(CC771:CC773)</f>
        <v>0</v>
      </c>
      <c r="CD769" s="64" t="n">
        <f aca="false">SUM(CD771:CD773)</f>
        <v>0</v>
      </c>
    </row>
    <row r="770" customFormat="false" ht="12.75" hidden="true" customHeight="false" outlineLevel="0" collapsed="false">
      <c r="A770" s="77" t="s">
        <v>111</v>
      </c>
      <c r="B770" s="77"/>
      <c r="C770" s="78"/>
      <c r="D770" s="78"/>
      <c r="E770" s="78"/>
      <c r="F770" s="78"/>
      <c r="G770" s="78"/>
      <c r="H770" s="79"/>
      <c r="I770" s="64"/>
      <c r="J770" s="64"/>
      <c r="K770" s="64"/>
      <c r="L770" s="64"/>
      <c r="M770" s="64"/>
      <c r="N770" s="64"/>
      <c r="O770" s="64"/>
      <c r="P770" s="64"/>
      <c r="Q770" s="64"/>
      <c r="R770" s="64"/>
      <c r="S770" s="64"/>
      <c r="T770" s="64"/>
      <c r="U770" s="64"/>
      <c r="V770" s="64"/>
      <c r="W770" s="64"/>
      <c r="X770" s="64"/>
      <c r="Y770" s="64"/>
      <c r="Z770" s="64"/>
      <c r="AA770" s="64"/>
      <c r="AB770" s="64"/>
      <c r="AC770" s="64"/>
      <c r="AD770" s="64"/>
      <c r="AE770" s="64"/>
      <c r="AF770" s="64"/>
      <c r="AG770" s="64"/>
      <c r="AH770" s="64"/>
      <c r="AI770" s="64"/>
      <c r="AJ770" s="64"/>
      <c r="AK770" s="64"/>
      <c r="AL770" s="64"/>
      <c r="AM770" s="64"/>
      <c r="AN770" s="64"/>
      <c r="AO770" s="64"/>
      <c r="AP770" s="64"/>
      <c r="AQ770" s="64"/>
      <c r="AR770" s="64"/>
      <c r="AS770" s="64"/>
      <c r="AT770" s="64"/>
      <c r="AU770" s="64"/>
      <c r="AV770" s="64"/>
      <c r="AW770" s="64"/>
      <c r="AX770" s="64"/>
      <c r="AY770" s="64"/>
      <c r="AZ770" s="64"/>
      <c r="BA770" s="64"/>
      <c r="BB770" s="64"/>
      <c r="BC770" s="64"/>
      <c r="BD770" s="64"/>
      <c r="BE770" s="64"/>
      <c r="BF770" s="64"/>
      <c r="BG770" s="64"/>
      <c r="BH770" s="64"/>
      <c r="BI770" s="64"/>
      <c r="BJ770" s="64"/>
      <c r="BK770" s="64"/>
      <c r="BL770" s="64"/>
      <c r="BM770" s="64"/>
      <c r="BN770" s="64"/>
      <c r="BO770" s="64"/>
      <c r="BP770" s="64"/>
      <c r="BQ770" s="64"/>
      <c r="BR770" s="64"/>
      <c r="BS770" s="64"/>
      <c r="BT770" s="64"/>
      <c r="BU770" s="64"/>
      <c r="BV770" s="64"/>
      <c r="BW770" s="64"/>
      <c r="BX770" s="64"/>
      <c r="BY770" s="64"/>
      <c r="BZ770" s="64"/>
      <c r="CA770" s="64"/>
      <c r="CB770" s="64"/>
      <c r="CC770" s="64"/>
      <c r="CD770" s="64"/>
    </row>
    <row r="771" customFormat="false" ht="12.75" hidden="true" customHeight="false" outlineLevel="0" collapsed="false">
      <c r="A771" s="77" t="s">
        <v>112</v>
      </c>
      <c r="B771" s="77"/>
      <c r="C771" s="78" t="s">
        <v>320</v>
      </c>
      <c r="D771" s="78" t="s">
        <v>330</v>
      </c>
      <c r="E771" s="78" t="s">
        <v>331</v>
      </c>
      <c r="F771" s="78" t="s">
        <v>105</v>
      </c>
      <c r="G771" s="78" t="s">
        <v>266</v>
      </c>
      <c r="H771" s="79" t="n">
        <v>211</v>
      </c>
      <c r="I771" s="113" t="n">
        <f aca="false">J771+K771+L771</f>
        <v>0</v>
      </c>
      <c r="J771" s="64"/>
      <c r="K771" s="64"/>
      <c r="L771" s="64" t="n">
        <f aca="false">M771+AI771</f>
        <v>0</v>
      </c>
      <c r="M771" s="64" t="n">
        <f aca="false">N771+O771+P771+Q771+R771+S771+T771+U771+V771+W771+X771+Y771+Z771+AA771+AB771+AC771</f>
        <v>0</v>
      </c>
      <c r="N771" s="64"/>
      <c r="O771" s="64"/>
      <c r="P771" s="64"/>
      <c r="Q771" s="64"/>
      <c r="R771" s="64"/>
      <c r="S771" s="64"/>
      <c r="T771" s="64"/>
      <c r="U771" s="64"/>
      <c r="V771" s="64"/>
      <c r="W771" s="64"/>
      <c r="X771" s="64"/>
      <c r="Y771" s="64"/>
      <c r="Z771" s="64"/>
      <c r="AA771" s="64"/>
      <c r="AB771" s="64"/>
      <c r="AC771" s="64"/>
      <c r="AD771" s="64"/>
      <c r="AE771" s="64"/>
      <c r="AF771" s="64"/>
      <c r="AG771" s="64"/>
      <c r="AH771" s="64"/>
      <c r="AI771" s="64" t="n">
        <f aca="false">AJ771+AK771+AL771+AM771+AN771+AO771+AP771+AY771+AZ771+BA771+BB771+BC771+BD771</f>
        <v>0</v>
      </c>
      <c r="AJ771" s="64"/>
      <c r="AK771" s="64"/>
      <c r="AL771" s="64"/>
      <c r="AM771" s="64"/>
      <c r="AN771" s="64"/>
      <c r="AO771" s="64"/>
      <c r="AP771" s="64"/>
      <c r="AQ771" s="64"/>
      <c r="AR771" s="64"/>
      <c r="AS771" s="64"/>
      <c r="AT771" s="64"/>
      <c r="AU771" s="64"/>
      <c r="AV771" s="64"/>
      <c r="AW771" s="64"/>
      <c r="AX771" s="64"/>
      <c r="AY771" s="64"/>
      <c r="AZ771" s="64"/>
      <c r="BA771" s="64"/>
      <c r="BB771" s="64"/>
      <c r="BC771" s="64"/>
      <c r="BD771" s="64"/>
      <c r="BE771" s="64"/>
      <c r="BF771" s="64"/>
      <c r="BG771" s="64"/>
      <c r="BH771" s="64"/>
      <c r="BI771" s="64"/>
      <c r="BJ771" s="64"/>
      <c r="BK771" s="64"/>
      <c r="BL771" s="64"/>
      <c r="BM771" s="64"/>
      <c r="BN771" s="64"/>
      <c r="BO771" s="64"/>
      <c r="BP771" s="64"/>
      <c r="BQ771" s="64"/>
      <c r="BR771" s="64"/>
      <c r="BS771" s="64"/>
      <c r="BT771" s="64"/>
      <c r="BU771" s="64"/>
      <c r="BV771" s="64"/>
      <c r="BW771" s="64"/>
      <c r="BX771" s="64"/>
      <c r="BY771" s="64"/>
      <c r="BZ771" s="64" t="n">
        <f aca="false">CA771+CB771+CC771+CD771+CE771+CF771+CG771+CH771+CI771+CJ771+CK771+CL771+CM771+CN771+CO771+CP771</f>
        <v>0</v>
      </c>
      <c r="CA771" s="64"/>
      <c r="CB771" s="64"/>
      <c r="CC771" s="64"/>
      <c r="CD771" s="64"/>
    </row>
    <row r="772" customFormat="false" ht="12.75" hidden="true" customHeight="false" outlineLevel="0" collapsed="false">
      <c r="A772" s="77" t="s">
        <v>118</v>
      </c>
      <c r="B772" s="77"/>
      <c r="C772" s="78" t="s">
        <v>320</v>
      </c>
      <c r="D772" s="78" t="s">
        <v>330</v>
      </c>
      <c r="E772" s="78" t="s">
        <v>331</v>
      </c>
      <c r="F772" s="78" t="s">
        <v>105</v>
      </c>
      <c r="G772" s="78" t="s">
        <v>266</v>
      </c>
      <c r="H772" s="79" t="n">
        <v>212</v>
      </c>
      <c r="I772" s="113" t="n">
        <f aca="false">J772+K772+L772</f>
        <v>0</v>
      </c>
      <c r="J772" s="64"/>
      <c r="K772" s="64"/>
      <c r="L772" s="64" t="n">
        <f aca="false">M772+AI772</f>
        <v>0</v>
      </c>
      <c r="M772" s="64" t="n">
        <f aca="false">N772+O772+P772+Q772+R772+S772+T772+U772+V772+W772+X772+Y772+Z772+AA772+AB772+AC772</f>
        <v>0</v>
      </c>
      <c r="N772" s="64"/>
      <c r="O772" s="64"/>
      <c r="P772" s="64"/>
      <c r="Q772" s="64"/>
      <c r="R772" s="64"/>
      <c r="S772" s="64"/>
      <c r="T772" s="64"/>
      <c r="U772" s="64"/>
      <c r="V772" s="64"/>
      <c r="W772" s="64"/>
      <c r="X772" s="64"/>
      <c r="Y772" s="64"/>
      <c r="Z772" s="64"/>
      <c r="AA772" s="64"/>
      <c r="AB772" s="64"/>
      <c r="AC772" s="64"/>
      <c r="AD772" s="64"/>
      <c r="AE772" s="64"/>
      <c r="AF772" s="64"/>
      <c r="AG772" s="64"/>
      <c r="AH772" s="64"/>
      <c r="AI772" s="64" t="n">
        <f aca="false">AJ772+AK772+AL772+AM772+AN772+AO772+AP772+AY772+AZ772+BA772+BB772+BC772+BD772</f>
        <v>0</v>
      </c>
      <c r="AJ772" s="64"/>
      <c r="AK772" s="64"/>
      <c r="AL772" s="64"/>
      <c r="AM772" s="64"/>
      <c r="AN772" s="64"/>
      <c r="AO772" s="64"/>
      <c r="AP772" s="64"/>
      <c r="AQ772" s="64"/>
      <c r="AR772" s="64"/>
      <c r="AS772" s="64"/>
      <c r="AT772" s="64"/>
      <c r="AU772" s="64"/>
      <c r="AV772" s="64"/>
      <c r="AW772" s="64"/>
      <c r="AX772" s="64"/>
      <c r="AY772" s="64"/>
      <c r="AZ772" s="64"/>
      <c r="BA772" s="64"/>
      <c r="BB772" s="64"/>
      <c r="BC772" s="64"/>
      <c r="BD772" s="64"/>
      <c r="BE772" s="64"/>
      <c r="BF772" s="64"/>
      <c r="BG772" s="64"/>
      <c r="BH772" s="64"/>
      <c r="BI772" s="64"/>
      <c r="BJ772" s="64"/>
      <c r="BK772" s="64"/>
      <c r="BL772" s="64"/>
      <c r="BM772" s="64"/>
      <c r="BN772" s="64"/>
      <c r="BO772" s="64"/>
      <c r="BP772" s="64"/>
      <c r="BQ772" s="64"/>
      <c r="BR772" s="64"/>
      <c r="BS772" s="64"/>
      <c r="BT772" s="64"/>
      <c r="BU772" s="64"/>
      <c r="BV772" s="64"/>
      <c r="BW772" s="64"/>
      <c r="BX772" s="64"/>
      <c r="BY772" s="64"/>
      <c r="BZ772" s="64" t="n">
        <f aca="false">CA772+CB772+CC772+CD772+CE772+CF772+CG772+CH772+CI772+CJ772+CK772+CL772+CM772+CN772+CO772+CP772</f>
        <v>0</v>
      </c>
      <c r="CA772" s="64"/>
      <c r="CB772" s="64"/>
      <c r="CC772" s="64"/>
      <c r="CD772" s="64"/>
    </row>
    <row r="773" customFormat="false" ht="12.75" hidden="true" customHeight="false" outlineLevel="0" collapsed="false">
      <c r="A773" s="77" t="s">
        <v>119</v>
      </c>
      <c r="B773" s="77"/>
      <c r="C773" s="78" t="s">
        <v>320</v>
      </c>
      <c r="D773" s="78" t="s">
        <v>330</v>
      </c>
      <c r="E773" s="78" t="s">
        <v>331</v>
      </c>
      <c r="F773" s="78" t="s">
        <v>105</v>
      </c>
      <c r="G773" s="78" t="s">
        <v>266</v>
      </c>
      <c r="H773" s="79" t="n">
        <v>213</v>
      </c>
      <c r="I773" s="113" t="n">
        <f aca="false">J773+K773+L773</f>
        <v>0</v>
      </c>
      <c r="J773" s="64"/>
      <c r="K773" s="64"/>
      <c r="L773" s="64" t="n">
        <f aca="false">M773+AI773</f>
        <v>0</v>
      </c>
      <c r="M773" s="64" t="n">
        <f aca="false">N773+O773+P773+Q773+R773+S773+T773+U773+V773+W773+X773+Y773+Z773+AA773+AB773+AC773</f>
        <v>0</v>
      </c>
      <c r="N773" s="64"/>
      <c r="O773" s="64"/>
      <c r="P773" s="64"/>
      <c r="Q773" s="64"/>
      <c r="R773" s="64"/>
      <c r="S773" s="64"/>
      <c r="T773" s="64"/>
      <c r="U773" s="64"/>
      <c r="V773" s="64"/>
      <c r="W773" s="64"/>
      <c r="X773" s="64"/>
      <c r="Y773" s="64"/>
      <c r="Z773" s="64"/>
      <c r="AA773" s="64"/>
      <c r="AB773" s="64"/>
      <c r="AC773" s="64"/>
      <c r="AD773" s="64"/>
      <c r="AE773" s="64"/>
      <c r="AF773" s="64"/>
      <c r="AG773" s="64"/>
      <c r="AH773" s="64"/>
      <c r="AI773" s="64" t="n">
        <f aca="false">AJ773+AK773+AL773+AM773+AN773+AO773+AP773+AY773+AZ773+BA773+BB773+BC773+BD773</f>
        <v>0</v>
      </c>
      <c r="AJ773" s="64"/>
      <c r="AK773" s="64"/>
      <c r="AL773" s="64"/>
      <c r="AM773" s="64"/>
      <c r="AN773" s="64"/>
      <c r="AO773" s="64"/>
      <c r="AP773" s="64"/>
      <c r="AQ773" s="64"/>
      <c r="AR773" s="64"/>
      <c r="AS773" s="64"/>
      <c r="AT773" s="64"/>
      <c r="AU773" s="64"/>
      <c r="AV773" s="64"/>
      <c r="AW773" s="64"/>
      <c r="AX773" s="64"/>
      <c r="AY773" s="64"/>
      <c r="AZ773" s="64"/>
      <c r="BA773" s="64"/>
      <c r="BB773" s="64"/>
      <c r="BC773" s="64"/>
      <c r="BD773" s="64"/>
      <c r="BE773" s="64"/>
      <c r="BF773" s="64"/>
      <c r="BG773" s="64"/>
      <c r="BH773" s="64"/>
      <c r="BI773" s="64"/>
      <c r="BJ773" s="64"/>
      <c r="BK773" s="64"/>
      <c r="BL773" s="64"/>
      <c r="BM773" s="64"/>
      <c r="BN773" s="64"/>
      <c r="BO773" s="64"/>
      <c r="BP773" s="64"/>
      <c r="BQ773" s="64"/>
      <c r="BR773" s="64"/>
      <c r="BS773" s="64"/>
      <c r="BT773" s="64"/>
      <c r="BU773" s="64"/>
      <c r="BV773" s="64"/>
      <c r="BW773" s="64"/>
      <c r="BX773" s="64"/>
      <c r="BY773" s="64"/>
      <c r="BZ773" s="64" t="n">
        <f aca="false">CA773+CB773+CC773+CD773+CE773+CF773+CG773+CH773+CI773+CJ773+CK773+CL773+CM773+CN773+CO773+CP773</f>
        <v>0</v>
      </c>
      <c r="CA773" s="64"/>
      <c r="CB773" s="64"/>
      <c r="CC773" s="64"/>
      <c r="CD773" s="64"/>
    </row>
    <row r="774" customFormat="false" ht="12.75" hidden="true" customHeight="false" outlineLevel="0" collapsed="false">
      <c r="A774" s="77" t="s">
        <v>120</v>
      </c>
      <c r="B774" s="77"/>
      <c r="C774" s="78" t="s">
        <v>320</v>
      </c>
      <c r="D774" s="78" t="s">
        <v>330</v>
      </c>
      <c r="E774" s="78" t="s">
        <v>331</v>
      </c>
      <c r="F774" s="78" t="s">
        <v>105</v>
      </c>
      <c r="G774" s="78" t="s">
        <v>266</v>
      </c>
      <c r="H774" s="79" t="n">
        <v>220</v>
      </c>
      <c r="I774" s="64" t="n">
        <f aca="false">SUM(I776:I780)+I781</f>
        <v>0</v>
      </c>
      <c r="J774" s="64" t="n">
        <f aca="false">SUM(J776:J780)+J781</f>
        <v>0</v>
      </c>
      <c r="K774" s="64" t="n">
        <f aca="false">SUM(K776:K780)+K781</f>
        <v>0</v>
      </c>
      <c r="L774" s="64" t="n">
        <f aca="false">SUM(L776:L780)+L781</f>
        <v>0</v>
      </c>
      <c r="M774" s="64" t="n">
        <f aca="false">SUM(M776:M780)+M781</f>
        <v>0</v>
      </c>
      <c r="N774" s="64" t="n">
        <f aca="false">SUM(N776:N780)+N781</f>
        <v>0</v>
      </c>
      <c r="O774" s="64" t="n">
        <f aca="false">SUM(O776:O780)+O781</f>
        <v>0</v>
      </c>
      <c r="P774" s="64" t="n">
        <f aca="false">SUM(P776:P780)+P781</f>
        <v>0</v>
      </c>
      <c r="Q774" s="64" t="n">
        <f aca="false">SUM(Q776:Q780)+Q781</f>
        <v>0</v>
      </c>
      <c r="R774" s="64" t="n">
        <f aca="false">SUM(R776:R780)+R781</f>
        <v>0</v>
      </c>
      <c r="S774" s="64" t="n">
        <f aca="false">SUM(S776:S780)+S781</f>
        <v>0</v>
      </c>
      <c r="T774" s="64" t="n">
        <f aca="false">SUM(T776:T780)+T781</f>
        <v>0</v>
      </c>
      <c r="U774" s="64" t="n">
        <f aca="false">SUM(U776:U780)+U781</f>
        <v>0</v>
      </c>
      <c r="V774" s="64" t="n">
        <f aca="false">SUM(V776:V780)+V781</f>
        <v>0</v>
      </c>
      <c r="W774" s="64" t="n">
        <f aca="false">SUM(W776:W780)+W781</f>
        <v>0</v>
      </c>
      <c r="X774" s="64" t="n">
        <f aca="false">SUM(X776:X780)+X781</f>
        <v>0</v>
      </c>
      <c r="Y774" s="64" t="n">
        <f aca="false">SUM(Y776:Y780)+Y781</f>
        <v>0</v>
      </c>
      <c r="Z774" s="64" t="n">
        <f aca="false">SUM(Z776:Z780)+Z781</f>
        <v>0</v>
      </c>
      <c r="AA774" s="64" t="n">
        <f aca="false">SUM(AA776:AA780)+AA781</f>
        <v>0</v>
      </c>
      <c r="AB774" s="64" t="n">
        <f aca="false">SUM(AB776:AB780)+AB781</f>
        <v>0</v>
      </c>
      <c r="AC774" s="64" t="n">
        <f aca="false">SUM(AC776:AC780)+AC781</f>
        <v>0</v>
      </c>
      <c r="AD774" s="64" t="n">
        <f aca="false">SUM(AD776:AD780)+AD781</f>
        <v>0</v>
      </c>
      <c r="AE774" s="64" t="n">
        <f aca="false">SUM(AE776:AE780)+AE781</f>
        <v>0</v>
      </c>
      <c r="AF774" s="64" t="n">
        <f aca="false">SUM(AF776:AF780)+AF781</f>
        <v>0</v>
      </c>
      <c r="AG774" s="64" t="n">
        <f aca="false">SUM(AG776:AG780)+AG781</f>
        <v>0</v>
      </c>
      <c r="AH774" s="64" t="n">
        <f aca="false">SUM(AH776:AH780)+AH781</f>
        <v>0</v>
      </c>
      <c r="AI774" s="64" t="n">
        <f aca="false">SUM(AI776:AI780)+AI781</f>
        <v>0</v>
      </c>
      <c r="AJ774" s="64" t="n">
        <f aca="false">SUM(AJ776:AJ780)+AJ781</f>
        <v>0</v>
      </c>
      <c r="AK774" s="64" t="n">
        <f aca="false">SUM(AK776:AK780)+AK781</f>
        <v>0</v>
      </c>
      <c r="AL774" s="64" t="n">
        <f aca="false">SUM(AL776:AL780)+AL781</f>
        <v>0</v>
      </c>
      <c r="AM774" s="64" t="n">
        <f aca="false">SUM(AM776:AM780)+AM781</f>
        <v>0</v>
      </c>
      <c r="AN774" s="64" t="n">
        <f aca="false">SUM(AN776:AN780)+AN781</f>
        <v>0</v>
      </c>
      <c r="AO774" s="64" t="n">
        <f aca="false">SUM(AO776:AO780)+AO781</f>
        <v>0</v>
      </c>
      <c r="AP774" s="64" t="n">
        <f aca="false">SUM(AP776:AP780)+AP781</f>
        <v>0</v>
      </c>
      <c r="AQ774" s="64" t="n">
        <f aca="false">SUM(AQ776:AQ780)+AQ781</f>
        <v>0</v>
      </c>
      <c r="AR774" s="64" t="n">
        <f aca="false">SUM(AR776:AR780)+AR781</f>
        <v>0</v>
      </c>
      <c r="AS774" s="64" t="n">
        <f aca="false">SUM(AS776:AS780)+AS781</f>
        <v>0</v>
      </c>
      <c r="AT774" s="64" t="n">
        <f aca="false">SUM(AT776:AT780)+AT781</f>
        <v>0</v>
      </c>
      <c r="AU774" s="64" t="n">
        <f aca="false">SUM(AU776:AU780)+AU781</f>
        <v>0</v>
      </c>
      <c r="AV774" s="64" t="n">
        <f aca="false">SUM(AV776:AV780)+AV781</f>
        <v>0</v>
      </c>
      <c r="AW774" s="64" t="n">
        <f aca="false">SUM(AW776:AW780)+AW781</f>
        <v>0</v>
      </c>
      <c r="AX774" s="64" t="n">
        <f aca="false">SUM(AX776:AX780)+AX781</f>
        <v>0</v>
      </c>
      <c r="AY774" s="64" t="n">
        <f aca="false">SUM(AY776:AY780)+AY781</f>
        <v>0</v>
      </c>
      <c r="AZ774" s="64" t="n">
        <f aca="false">SUM(AZ776:AZ780)+AZ781</f>
        <v>0</v>
      </c>
      <c r="BA774" s="64" t="n">
        <f aca="false">SUM(BA776:BA780)+BA781</f>
        <v>0</v>
      </c>
      <c r="BB774" s="64" t="n">
        <f aca="false">SUM(BB776:BB780)+BB781</f>
        <v>0</v>
      </c>
      <c r="BC774" s="64" t="n">
        <f aca="false">SUM(BC776:BC780)+BC781</f>
        <v>0</v>
      </c>
      <c r="BD774" s="64" t="n">
        <f aca="false">SUM(BD776:BD780)+BD781</f>
        <v>0</v>
      </c>
      <c r="BE774" s="64" t="n">
        <f aca="false">SUM(BE776:BE780)+BE781</f>
        <v>0</v>
      </c>
      <c r="BF774" s="64" t="n">
        <f aca="false">SUM(BF776:BF780)+BF781</f>
        <v>0</v>
      </c>
      <c r="BG774" s="64" t="n">
        <f aca="false">SUM(BG776:BG780)+BG781</f>
        <v>0</v>
      </c>
      <c r="BH774" s="64" t="n">
        <f aca="false">SUM(BH776:BH780)+BH781</f>
        <v>0</v>
      </c>
      <c r="BI774" s="64" t="n">
        <f aca="false">SUM(BI776:BI780)+BI781</f>
        <v>0</v>
      </c>
      <c r="BJ774" s="64" t="n">
        <f aca="false">SUM(BJ776:BJ780)+BJ781</f>
        <v>0</v>
      </c>
      <c r="BK774" s="64" t="n">
        <f aca="false">SUM(BK776:BK780)+BK781</f>
        <v>0</v>
      </c>
      <c r="BL774" s="64" t="n">
        <f aca="false">SUM(BL776:BL780)+BL781</f>
        <v>0</v>
      </c>
      <c r="BM774" s="64" t="n">
        <f aca="false">SUM(BM776:BM780)+BM781</f>
        <v>0</v>
      </c>
      <c r="BN774" s="64" t="n">
        <f aca="false">SUM(BN776:BN780)+BN781</f>
        <v>0</v>
      </c>
      <c r="BO774" s="64" t="n">
        <f aca="false">SUM(BO776:BO780)+BO781</f>
        <v>0</v>
      </c>
      <c r="BP774" s="64" t="n">
        <f aca="false">SUM(BP776:BP780)+BP781</f>
        <v>0</v>
      </c>
      <c r="BQ774" s="64" t="n">
        <f aca="false">SUM(BQ776:BQ780)+BQ781</f>
        <v>0</v>
      </c>
      <c r="BR774" s="64" t="n">
        <f aca="false">SUM(BR776:BR780)+BR781</f>
        <v>0</v>
      </c>
      <c r="BS774" s="64" t="n">
        <f aca="false">SUM(BS776:BS780)+BS781</f>
        <v>0</v>
      </c>
      <c r="BT774" s="64" t="n">
        <f aca="false">SUM(BT776:BT780)+BT781</f>
        <v>0</v>
      </c>
      <c r="BU774" s="64" t="n">
        <f aca="false">SUM(BU776:BU780)+BU781</f>
        <v>0</v>
      </c>
      <c r="BV774" s="64" t="n">
        <f aca="false">SUM(BV776:BV780)+BV781</f>
        <v>0</v>
      </c>
      <c r="BW774" s="64" t="n">
        <f aca="false">SUM(BW776:BW780)+BW781</f>
        <v>0</v>
      </c>
      <c r="BX774" s="64" t="n">
        <f aca="false">SUM(BX776:BX780)+BX781</f>
        <v>0</v>
      </c>
      <c r="BY774" s="64" t="n">
        <f aca="false">SUM(BY776:BY780)+BY781</f>
        <v>0</v>
      </c>
      <c r="BZ774" s="64" t="n">
        <f aca="false">SUM(BZ776:BZ780)+BZ781</f>
        <v>0</v>
      </c>
      <c r="CA774" s="64" t="n">
        <f aca="false">SUM(CA776:CA780)+CA781</f>
        <v>0</v>
      </c>
      <c r="CB774" s="64" t="n">
        <f aca="false">SUM(CB776:CB780)+CB781</f>
        <v>0</v>
      </c>
      <c r="CC774" s="64" t="n">
        <f aca="false">SUM(CC776:CC780)+CC781</f>
        <v>0</v>
      </c>
      <c r="CD774" s="64" t="n">
        <f aca="false">SUM(CD776:CD780)+CD781</f>
        <v>0</v>
      </c>
    </row>
    <row r="775" customFormat="false" ht="12.75" hidden="true" customHeight="false" outlineLevel="0" collapsed="false">
      <c r="A775" s="77" t="s">
        <v>111</v>
      </c>
      <c r="B775" s="77"/>
      <c r="C775" s="78"/>
      <c r="D775" s="78"/>
      <c r="E775" s="78"/>
      <c r="F775" s="78"/>
      <c r="G775" s="78"/>
      <c r="H775" s="79"/>
      <c r="I775" s="64"/>
      <c r="J775" s="64"/>
      <c r="K775" s="64"/>
      <c r="L775" s="64"/>
      <c r="M775" s="64"/>
      <c r="N775" s="64"/>
      <c r="O775" s="64"/>
      <c r="P775" s="64"/>
      <c r="Q775" s="64"/>
      <c r="R775" s="64"/>
      <c r="S775" s="64"/>
      <c r="T775" s="64"/>
      <c r="U775" s="64"/>
      <c r="V775" s="64"/>
      <c r="W775" s="64"/>
      <c r="X775" s="64"/>
      <c r="Y775" s="64"/>
      <c r="Z775" s="64"/>
      <c r="AA775" s="64"/>
      <c r="AB775" s="64"/>
      <c r="AC775" s="64"/>
      <c r="AD775" s="64"/>
      <c r="AE775" s="64"/>
      <c r="AF775" s="64"/>
      <c r="AG775" s="64"/>
      <c r="AH775" s="64"/>
      <c r="AI775" s="64"/>
      <c r="AJ775" s="64"/>
      <c r="AK775" s="64"/>
      <c r="AL775" s="64"/>
      <c r="AM775" s="64"/>
      <c r="AN775" s="64"/>
      <c r="AO775" s="64"/>
      <c r="AP775" s="64"/>
      <c r="AQ775" s="64"/>
      <c r="AR775" s="64"/>
      <c r="AS775" s="64"/>
      <c r="AT775" s="64"/>
      <c r="AU775" s="64"/>
      <c r="AV775" s="64"/>
      <c r="AW775" s="64"/>
      <c r="AX775" s="64"/>
      <c r="AY775" s="64"/>
      <c r="AZ775" s="64"/>
      <c r="BA775" s="64"/>
      <c r="BB775" s="64"/>
      <c r="BC775" s="64"/>
      <c r="BD775" s="64"/>
      <c r="BE775" s="64"/>
      <c r="BF775" s="64"/>
      <c r="BG775" s="64"/>
      <c r="BH775" s="64"/>
      <c r="BI775" s="64"/>
      <c r="BJ775" s="64"/>
      <c r="BK775" s="64"/>
      <c r="BL775" s="64"/>
      <c r="BM775" s="64"/>
      <c r="BN775" s="64"/>
      <c r="BO775" s="64"/>
      <c r="BP775" s="64"/>
      <c r="BQ775" s="64"/>
      <c r="BR775" s="64"/>
      <c r="BS775" s="64"/>
      <c r="BT775" s="64"/>
      <c r="BU775" s="64"/>
      <c r="BV775" s="64"/>
      <c r="BW775" s="64"/>
      <c r="BX775" s="64"/>
      <c r="BY775" s="64"/>
      <c r="BZ775" s="64"/>
      <c r="CA775" s="64"/>
      <c r="CB775" s="64"/>
      <c r="CC775" s="64"/>
      <c r="CD775" s="64"/>
    </row>
    <row r="776" customFormat="false" ht="12.75" hidden="true" customHeight="false" outlineLevel="0" collapsed="false">
      <c r="A776" s="77" t="s">
        <v>121</v>
      </c>
      <c r="B776" s="77"/>
      <c r="C776" s="78" t="s">
        <v>320</v>
      </c>
      <c r="D776" s="78" t="s">
        <v>330</v>
      </c>
      <c r="E776" s="78" t="s">
        <v>331</v>
      </c>
      <c r="F776" s="78" t="s">
        <v>105</v>
      </c>
      <c r="G776" s="78" t="s">
        <v>266</v>
      </c>
      <c r="H776" s="79" t="n">
        <v>221</v>
      </c>
      <c r="I776" s="113" t="n">
        <f aca="false">J776+K776+L776</f>
        <v>0</v>
      </c>
      <c r="J776" s="64"/>
      <c r="K776" s="64"/>
      <c r="L776" s="64" t="n">
        <f aca="false">M776+AI776</f>
        <v>0</v>
      </c>
      <c r="M776" s="64" t="n">
        <f aca="false">N776+O776+P776+Q776+R776+S776+T776+U776+V776+W776+X776+Y776+Z776+AA776+AB776+AC776</f>
        <v>0</v>
      </c>
      <c r="N776" s="64"/>
      <c r="O776" s="64"/>
      <c r="P776" s="64"/>
      <c r="Q776" s="64"/>
      <c r="R776" s="64"/>
      <c r="S776" s="64"/>
      <c r="T776" s="64"/>
      <c r="U776" s="64"/>
      <c r="V776" s="64"/>
      <c r="W776" s="64"/>
      <c r="X776" s="64"/>
      <c r="Y776" s="64"/>
      <c r="Z776" s="64"/>
      <c r="AA776" s="64"/>
      <c r="AB776" s="64"/>
      <c r="AC776" s="64"/>
      <c r="AD776" s="64"/>
      <c r="AE776" s="64"/>
      <c r="AF776" s="64"/>
      <c r="AG776" s="64"/>
      <c r="AH776" s="64"/>
      <c r="AI776" s="64" t="n">
        <f aca="false">AJ776+AK776+AL776+AM776+AN776+AO776+AP776+AY776+AZ776+BA776+BB776+BC776+BD776</f>
        <v>0</v>
      </c>
      <c r="AJ776" s="64"/>
      <c r="AK776" s="64"/>
      <c r="AL776" s="64"/>
      <c r="AM776" s="64"/>
      <c r="AN776" s="64"/>
      <c r="AO776" s="64"/>
      <c r="AP776" s="64"/>
      <c r="AQ776" s="64"/>
      <c r="AR776" s="64"/>
      <c r="AS776" s="64"/>
      <c r="AT776" s="64"/>
      <c r="AU776" s="64"/>
      <c r="AV776" s="64"/>
      <c r="AW776" s="64"/>
      <c r="AX776" s="64"/>
      <c r="AY776" s="64"/>
      <c r="AZ776" s="64"/>
      <c r="BA776" s="64"/>
      <c r="BB776" s="64"/>
      <c r="BC776" s="64"/>
      <c r="BD776" s="64"/>
      <c r="BE776" s="64"/>
      <c r="BF776" s="64"/>
      <c r="BG776" s="64"/>
      <c r="BH776" s="64"/>
      <c r="BI776" s="64"/>
      <c r="BJ776" s="64"/>
      <c r="BK776" s="64"/>
      <c r="BL776" s="64"/>
      <c r="BM776" s="64"/>
      <c r="BN776" s="64"/>
      <c r="BO776" s="64"/>
      <c r="BP776" s="64"/>
      <c r="BQ776" s="64"/>
      <c r="BR776" s="64"/>
      <c r="BS776" s="64"/>
      <c r="BT776" s="64"/>
      <c r="BU776" s="64"/>
      <c r="BV776" s="64"/>
      <c r="BW776" s="64"/>
      <c r="BX776" s="64"/>
      <c r="BY776" s="64"/>
      <c r="BZ776" s="64" t="n">
        <f aca="false">CA776+CB776+CC776+CD776+CE776+CF776+CG776+CH776+CI776+CJ776+CK776+CL776+CM776+CN776+CO776+CP776</f>
        <v>0</v>
      </c>
      <c r="CA776" s="64"/>
      <c r="CB776" s="64"/>
      <c r="CC776" s="64"/>
      <c r="CD776" s="64"/>
    </row>
    <row r="777" customFormat="false" ht="12.75" hidden="true" customHeight="false" outlineLevel="0" collapsed="false">
      <c r="A777" s="77" t="s">
        <v>122</v>
      </c>
      <c r="B777" s="77"/>
      <c r="C777" s="78" t="s">
        <v>320</v>
      </c>
      <c r="D777" s="78" t="s">
        <v>330</v>
      </c>
      <c r="E777" s="78" t="s">
        <v>331</v>
      </c>
      <c r="F777" s="78" t="s">
        <v>105</v>
      </c>
      <c r="G777" s="78" t="s">
        <v>266</v>
      </c>
      <c r="H777" s="79" t="n">
        <v>222</v>
      </c>
      <c r="I777" s="113" t="n">
        <f aca="false">J777+K777+L777</f>
        <v>0</v>
      </c>
      <c r="J777" s="64"/>
      <c r="K777" s="64"/>
      <c r="L777" s="64" t="n">
        <f aca="false">M777+AI777</f>
        <v>0</v>
      </c>
      <c r="M777" s="64" t="n">
        <f aca="false">N777+O777+P777+Q777+R777+S777+T777+U777+V777+W777+X777+Y777+Z777+AA777+AB777+AC777</f>
        <v>0</v>
      </c>
      <c r="N777" s="64"/>
      <c r="O777" s="64"/>
      <c r="P777" s="64"/>
      <c r="Q777" s="64"/>
      <c r="R777" s="64"/>
      <c r="S777" s="64"/>
      <c r="T777" s="64"/>
      <c r="U777" s="64"/>
      <c r="V777" s="64"/>
      <c r="W777" s="64"/>
      <c r="X777" s="64"/>
      <c r="Y777" s="64"/>
      <c r="Z777" s="64"/>
      <c r="AA777" s="64"/>
      <c r="AB777" s="64"/>
      <c r="AC777" s="64"/>
      <c r="AD777" s="64"/>
      <c r="AE777" s="64"/>
      <c r="AF777" s="64"/>
      <c r="AG777" s="64"/>
      <c r="AH777" s="64"/>
      <c r="AI777" s="64" t="n">
        <f aca="false">AJ777+AK777+AL777+AM777+AN777+AO777+AP777+AY777+AZ777+BA777+BB777+BC777+BD777</f>
        <v>0</v>
      </c>
      <c r="AJ777" s="64"/>
      <c r="AK777" s="64"/>
      <c r="AL777" s="64"/>
      <c r="AM777" s="64"/>
      <c r="AN777" s="64"/>
      <c r="AO777" s="64"/>
      <c r="AP777" s="64"/>
      <c r="AQ777" s="64"/>
      <c r="AR777" s="64"/>
      <c r="AS777" s="64"/>
      <c r="AT777" s="64"/>
      <c r="AU777" s="64"/>
      <c r="AV777" s="64"/>
      <c r="AW777" s="64"/>
      <c r="AX777" s="64"/>
      <c r="AY777" s="64"/>
      <c r="AZ777" s="64"/>
      <c r="BA777" s="64"/>
      <c r="BB777" s="64"/>
      <c r="BC777" s="64"/>
      <c r="BD777" s="64"/>
      <c r="BE777" s="64"/>
      <c r="BF777" s="64"/>
      <c r="BG777" s="64"/>
      <c r="BH777" s="64"/>
      <c r="BI777" s="64"/>
      <c r="BJ777" s="64"/>
      <c r="BK777" s="64"/>
      <c r="BL777" s="64"/>
      <c r="BM777" s="64"/>
      <c r="BN777" s="64"/>
      <c r="BO777" s="64"/>
      <c r="BP777" s="64"/>
      <c r="BQ777" s="64"/>
      <c r="BR777" s="64"/>
      <c r="BS777" s="64"/>
      <c r="BT777" s="64"/>
      <c r="BU777" s="64"/>
      <c r="BV777" s="64"/>
      <c r="BW777" s="64"/>
      <c r="BX777" s="64"/>
      <c r="BY777" s="64"/>
      <c r="BZ777" s="64" t="n">
        <f aca="false">CA777+CB777+CC777+CD777+CE777+CF777+CG777+CH777+CI777+CJ777+CK777+CL777+CM777+CN777+CO777+CP777</f>
        <v>0</v>
      </c>
      <c r="CA777" s="64"/>
      <c r="CB777" s="64"/>
      <c r="CC777" s="64"/>
      <c r="CD777" s="64"/>
    </row>
    <row r="778" customFormat="false" ht="12.75" hidden="true" customHeight="true" outlineLevel="0" collapsed="false">
      <c r="A778" s="77" t="s">
        <v>326</v>
      </c>
      <c r="B778" s="77"/>
      <c r="C778" s="78" t="s">
        <v>320</v>
      </c>
      <c r="D778" s="78" t="s">
        <v>330</v>
      </c>
      <c r="E778" s="78" t="s">
        <v>331</v>
      </c>
      <c r="F778" s="78" t="s">
        <v>105</v>
      </c>
      <c r="G778" s="78" t="s">
        <v>266</v>
      </c>
      <c r="H778" s="79" t="n">
        <v>223</v>
      </c>
      <c r="I778" s="113" t="n">
        <f aca="false">J778+K778+L778</f>
        <v>0</v>
      </c>
      <c r="J778" s="64"/>
      <c r="K778" s="64"/>
      <c r="L778" s="64" t="n">
        <f aca="false">M778+AI778</f>
        <v>0</v>
      </c>
      <c r="M778" s="64" t="n">
        <f aca="false">N778+O778+P778+Q778+R778+S778+T778+U778+V778+W778+X778+Y778+Z778+AA778+AB778+AC778</f>
        <v>0</v>
      </c>
      <c r="N778" s="64"/>
      <c r="O778" s="64"/>
      <c r="P778" s="64"/>
      <c r="Q778" s="64"/>
      <c r="R778" s="64"/>
      <c r="S778" s="64"/>
      <c r="T778" s="64"/>
      <c r="U778" s="64"/>
      <c r="V778" s="64"/>
      <c r="W778" s="64"/>
      <c r="X778" s="64"/>
      <c r="Y778" s="64"/>
      <c r="Z778" s="64"/>
      <c r="AA778" s="64"/>
      <c r="AB778" s="64"/>
      <c r="AC778" s="64"/>
      <c r="AD778" s="64"/>
      <c r="AE778" s="64"/>
      <c r="AF778" s="64"/>
      <c r="AG778" s="64"/>
      <c r="AH778" s="64"/>
      <c r="AI778" s="64" t="n">
        <f aca="false">AJ778+AK778+AL778+AM778+AN778+AO778+AP778+AY778+AZ778+BA778+BB778+BC778+BD778</f>
        <v>0</v>
      </c>
      <c r="AJ778" s="64"/>
      <c r="AK778" s="64"/>
      <c r="AL778" s="64"/>
      <c r="AM778" s="64"/>
      <c r="AN778" s="64"/>
      <c r="AO778" s="64"/>
      <c r="AP778" s="64"/>
      <c r="AQ778" s="64"/>
      <c r="AR778" s="64"/>
      <c r="AS778" s="64"/>
      <c r="AT778" s="64"/>
      <c r="AU778" s="64"/>
      <c r="AV778" s="64"/>
      <c r="AW778" s="64"/>
      <c r="AX778" s="64"/>
      <c r="AY778" s="64"/>
      <c r="AZ778" s="64"/>
      <c r="BA778" s="64"/>
      <c r="BB778" s="64"/>
      <c r="BC778" s="64"/>
      <c r="BD778" s="64"/>
      <c r="BE778" s="64"/>
      <c r="BF778" s="64"/>
      <c r="BG778" s="64"/>
      <c r="BH778" s="64"/>
      <c r="BI778" s="64"/>
      <c r="BJ778" s="64"/>
      <c r="BK778" s="64"/>
      <c r="BL778" s="64"/>
      <c r="BM778" s="64"/>
      <c r="BN778" s="64"/>
      <c r="BO778" s="64"/>
      <c r="BP778" s="64"/>
      <c r="BQ778" s="64"/>
      <c r="BR778" s="64"/>
      <c r="BS778" s="64"/>
      <c r="BT778" s="64"/>
      <c r="BU778" s="64"/>
      <c r="BV778" s="64"/>
      <c r="BW778" s="64"/>
      <c r="BX778" s="64"/>
      <c r="BY778" s="64"/>
      <c r="BZ778" s="64" t="n">
        <f aca="false">CA778+CB778+CC778+CD778+CE778+CF778+CG778+CH778+CI778+CJ778+CK778+CL778+CM778+CN778+CO778+CP778</f>
        <v>0</v>
      </c>
      <c r="CA778" s="64"/>
      <c r="CB778" s="64"/>
      <c r="CC778" s="64"/>
      <c r="CD778" s="64"/>
    </row>
    <row r="779" customFormat="false" ht="12.75" hidden="true" customHeight="true" outlineLevel="0" collapsed="false">
      <c r="A779" s="77" t="s">
        <v>327</v>
      </c>
      <c r="B779" s="77"/>
      <c r="C779" s="78" t="s">
        <v>320</v>
      </c>
      <c r="D779" s="78" t="s">
        <v>330</v>
      </c>
      <c r="E779" s="78" t="s">
        <v>331</v>
      </c>
      <c r="F779" s="78" t="s">
        <v>105</v>
      </c>
      <c r="G779" s="78" t="s">
        <v>266</v>
      </c>
      <c r="H779" s="79" t="n">
        <v>224</v>
      </c>
      <c r="I779" s="113" t="n">
        <f aca="false">J779+K779+L779</f>
        <v>0</v>
      </c>
      <c r="J779" s="64"/>
      <c r="K779" s="64"/>
      <c r="L779" s="64" t="n">
        <f aca="false">M779+AI779</f>
        <v>0</v>
      </c>
      <c r="M779" s="64" t="n">
        <f aca="false">N779+O779+P779+Q779+R779+S779+T779+U779+V779+W779+X779+Y779+Z779+AA779+AB779+AC779</f>
        <v>0</v>
      </c>
      <c r="N779" s="64"/>
      <c r="O779" s="64"/>
      <c r="P779" s="64"/>
      <c r="Q779" s="64"/>
      <c r="R779" s="64"/>
      <c r="S779" s="64"/>
      <c r="T779" s="64"/>
      <c r="U779" s="64"/>
      <c r="V779" s="64"/>
      <c r="W779" s="64"/>
      <c r="X779" s="64"/>
      <c r="Y779" s="64"/>
      <c r="Z779" s="64"/>
      <c r="AA779" s="64"/>
      <c r="AB779" s="64"/>
      <c r="AC779" s="64"/>
      <c r="AD779" s="64"/>
      <c r="AE779" s="64"/>
      <c r="AF779" s="64"/>
      <c r="AG779" s="64"/>
      <c r="AH779" s="64"/>
      <c r="AI779" s="64" t="n">
        <f aca="false">AJ779+AK779+AL779+AM779+AN779+AO779+AP779+AY779+AZ779+BA779+BB779+BC779+BD779</f>
        <v>0</v>
      </c>
      <c r="AJ779" s="64"/>
      <c r="AK779" s="64"/>
      <c r="AL779" s="64"/>
      <c r="AM779" s="64"/>
      <c r="AN779" s="64"/>
      <c r="AO779" s="64"/>
      <c r="AP779" s="64"/>
      <c r="AQ779" s="64"/>
      <c r="AR779" s="64"/>
      <c r="AS779" s="64"/>
      <c r="AT779" s="64"/>
      <c r="AU779" s="64"/>
      <c r="AV779" s="64"/>
      <c r="AW779" s="64"/>
      <c r="AX779" s="64"/>
      <c r="AY779" s="64"/>
      <c r="AZ779" s="64"/>
      <c r="BA779" s="64"/>
      <c r="BB779" s="64"/>
      <c r="BC779" s="64"/>
      <c r="BD779" s="64"/>
      <c r="BE779" s="64"/>
      <c r="BF779" s="64"/>
      <c r="BG779" s="64"/>
      <c r="BH779" s="64"/>
      <c r="BI779" s="64"/>
      <c r="BJ779" s="64"/>
      <c r="BK779" s="64"/>
      <c r="BL779" s="64"/>
      <c r="BM779" s="64"/>
      <c r="BN779" s="64"/>
      <c r="BO779" s="64"/>
      <c r="BP779" s="64"/>
      <c r="BQ779" s="64"/>
      <c r="BR779" s="64"/>
      <c r="BS779" s="64"/>
      <c r="BT779" s="64"/>
      <c r="BU779" s="64"/>
      <c r="BV779" s="64"/>
      <c r="BW779" s="64"/>
      <c r="BX779" s="64"/>
      <c r="BY779" s="64"/>
      <c r="BZ779" s="64" t="n">
        <f aca="false">CA779+CB779+CC779+CD779+CE779+CF779+CG779+CH779+CI779+CJ779+CK779+CL779+CM779+CN779+CO779+CP779</f>
        <v>0</v>
      </c>
      <c r="CA779" s="64"/>
      <c r="CB779" s="64"/>
      <c r="CC779" s="64"/>
      <c r="CD779" s="64"/>
    </row>
    <row r="780" customFormat="false" ht="12.75" hidden="true" customHeight="false" outlineLevel="0" collapsed="false">
      <c r="A780" s="77" t="s">
        <v>123</v>
      </c>
      <c r="B780" s="77"/>
      <c r="C780" s="78" t="s">
        <v>320</v>
      </c>
      <c r="D780" s="78" t="s">
        <v>330</v>
      </c>
      <c r="E780" s="78" t="s">
        <v>331</v>
      </c>
      <c r="F780" s="78" t="s">
        <v>105</v>
      </c>
      <c r="G780" s="78" t="s">
        <v>266</v>
      </c>
      <c r="H780" s="79" t="n">
        <v>225</v>
      </c>
      <c r="I780" s="113" t="n">
        <f aca="false">J780+K780+L780</f>
        <v>0</v>
      </c>
      <c r="J780" s="64"/>
      <c r="K780" s="64"/>
      <c r="L780" s="64" t="n">
        <f aca="false">M780+AI780</f>
        <v>0</v>
      </c>
      <c r="M780" s="64" t="n">
        <f aca="false">N780+O780+P780+Q780+R780+S780+T780+U780+V780+W780+X780+Y780+Z780+AA780+AB780+AC780</f>
        <v>0</v>
      </c>
      <c r="N780" s="64"/>
      <c r="O780" s="64"/>
      <c r="P780" s="64"/>
      <c r="Q780" s="64"/>
      <c r="R780" s="64"/>
      <c r="S780" s="64"/>
      <c r="T780" s="64"/>
      <c r="U780" s="64"/>
      <c r="V780" s="64"/>
      <c r="W780" s="64"/>
      <c r="X780" s="64"/>
      <c r="Y780" s="64"/>
      <c r="Z780" s="64"/>
      <c r="AA780" s="64"/>
      <c r="AB780" s="64"/>
      <c r="AC780" s="64"/>
      <c r="AD780" s="64"/>
      <c r="AE780" s="64"/>
      <c r="AF780" s="64"/>
      <c r="AG780" s="64"/>
      <c r="AH780" s="64"/>
      <c r="AI780" s="64" t="n">
        <f aca="false">AJ780+AK780+AL780+AM780+AN780+AO780+AP780+AY780+AZ780+BA780+BB780+BC780+BD780</f>
        <v>0</v>
      </c>
      <c r="AJ780" s="64"/>
      <c r="AK780" s="64"/>
      <c r="AL780" s="64"/>
      <c r="AM780" s="64"/>
      <c r="AN780" s="64"/>
      <c r="AO780" s="64"/>
      <c r="AP780" s="64"/>
      <c r="AQ780" s="64"/>
      <c r="AR780" s="64"/>
      <c r="AS780" s="64"/>
      <c r="AT780" s="64"/>
      <c r="AU780" s="64"/>
      <c r="AV780" s="64"/>
      <c r="AW780" s="64"/>
      <c r="AX780" s="64"/>
      <c r="AY780" s="64"/>
      <c r="AZ780" s="64"/>
      <c r="BA780" s="64"/>
      <c r="BB780" s="64"/>
      <c r="BC780" s="64"/>
      <c r="BD780" s="64"/>
      <c r="BE780" s="64"/>
      <c r="BF780" s="64"/>
      <c r="BG780" s="64"/>
      <c r="BH780" s="64"/>
      <c r="BI780" s="64"/>
      <c r="BJ780" s="64"/>
      <c r="BK780" s="64"/>
      <c r="BL780" s="64"/>
      <c r="BM780" s="64"/>
      <c r="BN780" s="64"/>
      <c r="BO780" s="64"/>
      <c r="BP780" s="64"/>
      <c r="BQ780" s="64"/>
      <c r="BR780" s="64"/>
      <c r="BS780" s="64"/>
      <c r="BT780" s="64"/>
      <c r="BU780" s="64"/>
      <c r="BV780" s="64"/>
      <c r="BW780" s="64"/>
      <c r="BX780" s="64"/>
      <c r="BY780" s="64"/>
      <c r="BZ780" s="64" t="n">
        <f aca="false">CA780+CB780+CC780+CD780+CE780+CF780+CG780+CH780+CI780+CJ780+CK780+CL780+CM780+CN780+CO780+CP780</f>
        <v>0</v>
      </c>
      <c r="CA780" s="64"/>
      <c r="CB780" s="64"/>
      <c r="CC780" s="64"/>
      <c r="CD780" s="64"/>
    </row>
    <row r="781" customFormat="false" ht="12.75" hidden="true" customHeight="false" outlineLevel="0" collapsed="false">
      <c r="A781" s="77" t="s">
        <v>124</v>
      </c>
      <c r="B781" s="77"/>
      <c r="C781" s="78" t="s">
        <v>320</v>
      </c>
      <c r="D781" s="78" t="s">
        <v>330</v>
      </c>
      <c r="E781" s="78" t="s">
        <v>331</v>
      </c>
      <c r="F781" s="78" t="s">
        <v>105</v>
      </c>
      <c r="G781" s="78" t="s">
        <v>266</v>
      </c>
      <c r="H781" s="79" t="n">
        <v>226</v>
      </c>
      <c r="I781" s="113" t="n">
        <f aca="false">J781+K781+L781</f>
        <v>0</v>
      </c>
      <c r="J781" s="64"/>
      <c r="K781" s="64"/>
      <c r="L781" s="64" t="n">
        <f aca="false">M781+AI781</f>
        <v>0</v>
      </c>
      <c r="M781" s="64" t="n">
        <f aca="false">N781+O781+P781+Q781+R781+S781+T781+U781+V781+W781+X781+Y781+Z781+AA781+AB781+AC781</f>
        <v>0</v>
      </c>
      <c r="N781" s="64"/>
      <c r="O781" s="64"/>
      <c r="P781" s="64"/>
      <c r="Q781" s="64"/>
      <c r="R781" s="64"/>
      <c r="S781" s="64"/>
      <c r="T781" s="64"/>
      <c r="U781" s="64"/>
      <c r="V781" s="64"/>
      <c r="W781" s="64"/>
      <c r="X781" s="64"/>
      <c r="Y781" s="64"/>
      <c r="Z781" s="64"/>
      <c r="AA781" s="64"/>
      <c r="AB781" s="64"/>
      <c r="AC781" s="64"/>
      <c r="AD781" s="64"/>
      <c r="AE781" s="64"/>
      <c r="AF781" s="64"/>
      <c r="AG781" s="64"/>
      <c r="AH781" s="64"/>
      <c r="AI781" s="64" t="n">
        <f aca="false">AJ781+AK781+AL781+AM781+AN781+AO781+AP781+AY781+AZ781+BA781+BB781+BC781+BD781</f>
        <v>0</v>
      </c>
      <c r="AJ781" s="64"/>
      <c r="AK781" s="64"/>
      <c r="AL781" s="64"/>
      <c r="AM781" s="64"/>
      <c r="AN781" s="64"/>
      <c r="AO781" s="64"/>
      <c r="AP781" s="64"/>
      <c r="AQ781" s="64"/>
      <c r="AR781" s="64"/>
      <c r="AS781" s="64"/>
      <c r="AT781" s="64"/>
      <c r="AU781" s="64"/>
      <c r="AV781" s="64"/>
      <c r="AW781" s="64"/>
      <c r="AX781" s="64"/>
      <c r="AY781" s="64"/>
      <c r="AZ781" s="64"/>
      <c r="BA781" s="64"/>
      <c r="BB781" s="64"/>
      <c r="BC781" s="64"/>
      <c r="BD781" s="64"/>
      <c r="BE781" s="64"/>
      <c r="BF781" s="64"/>
      <c r="BG781" s="64"/>
      <c r="BH781" s="64"/>
      <c r="BI781" s="64"/>
      <c r="BJ781" s="64"/>
      <c r="BK781" s="64"/>
      <c r="BL781" s="64"/>
      <c r="BM781" s="64"/>
      <c r="BN781" s="64"/>
      <c r="BO781" s="64"/>
      <c r="BP781" s="64"/>
      <c r="BQ781" s="64"/>
      <c r="BR781" s="64"/>
      <c r="BS781" s="64"/>
      <c r="BT781" s="64"/>
      <c r="BU781" s="64"/>
      <c r="BV781" s="64"/>
      <c r="BW781" s="64"/>
      <c r="BX781" s="64"/>
      <c r="BY781" s="64"/>
      <c r="BZ781" s="64" t="n">
        <f aca="false">CA781+CB781+CC781+CD781+CE781+CF781+CG781+CH781+CI781+CJ781+CK781+CL781+CM781+CN781+CO781+CP781</f>
        <v>0</v>
      </c>
      <c r="CA781" s="64"/>
      <c r="CB781" s="64"/>
      <c r="CC781" s="64"/>
      <c r="CD781" s="64"/>
    </row>
    <row r="782" customFormat="false" ht="12.75" hidden="true" customHeight="false" outlineLevel="0" collapsed="false">
      <c r="A782" s="82" t="s">
        <v>125</v>
      </c>
      <c r="B782" s="82"/>
      <c r="C782" s="78" t="s">
        <v>320</v>
      </c>
      <c r="D782" s="78" t="s">
        <v>330</v>
      </c>
      <c r="E782" s="78" t="s">
        <v>331</v>
      </c>
      <c r="F782" s="78" t="s">
        <v>105</v>
      </c>
      <c r="G782" s="78" t="s">
        <v>266</v>
      </c>
      <c r="H782" s="79" t="n">
        <v>260</v>
      </c>
      <c r="I782" s="64" t="n">
        <f aca="false">SUM(I784:I785)</f>
        <v>0</v>
      </c>
      <c r="J782" s="64" t="n">
        <f aca="false">SUM(J784:J785)</f>
        <v>0</v>
      </c>
      <c r="K782" s="64" t="n">
        <f aca="false">SUM(K784:K785)</f>
        <v>0</v>
      </c>
      <c r="L782" s="64" t="n">
        <f aca="false">SUM(L784:L785)</f>
        <v>0</v>
      </c>
      <c r="M782" s="64" t="n">
        <f aca="false">SUM(M784:M785)</f>
        <v>0</v>
      </c>
      <c r="N782" s="64" t="n">
        <f aca="false">SUM(N784:N785)</f>
        <v>0</v>
      </c>
      <c r="O782" s="64" t="n">
        <f aca="false">SUM(O784:O785)</f>
        <v>0</v>
      </c>
      <c r="P782" s="64" t="n">
        <f aca="false">SUM(P784:P785)</f>
        <v>0</v>
      </c>
      <c r="Q782" s="64" t="n">
        <f aca="false">SUM(Q784:Q785)</f>
        <v>0</v>
      </c>
      <c r="R782" s="64" t="n">
        <f aca="false">SUM(R784:R785)</f>
        <v>0</v>
      </c>
      <c r="S782" s="64" t="n">
        <f aca="false">SUM(S784:S785)</f>
        <v>0</v>
      </c>
      <c r="T782" s="64" t="n">
        <f aca="false">SUM(T784:T785)</f>
        <v>0</v>
      </c>
      <c r="U782" s="64" t="n">
        <f aca="false">SUM(U784:U785)</f>
        <v>0</v>
      </c>
      <c r="V782" s="64" t="n">
        <f aca="false">SUM(V784:V785)</f>
        <v>0</v>
      </c>
      <c r="W782" s="64" t="n">
        <f aca="false">SUM(W784:W785)</f>
        <v>0</v>
      </c>
      <c r="X782" s="64" t="n">
        <f aca="false">SUM(X784:X785)</f>
        <v>0</v>
      </c>
      <c r="Y782" s="64" t="n">
        <f aca="false">SUM(Y784:Y785)</f>
        <v>0</v>
      </c>
      <c r="Z782" s="64" t="n">
        <f aca="false">SUM(Z784:Z785)</f>
        <v>0</v>
      </c>
      <c r="AA782" s="64" t="n">
        <f aca="false">SUM(AA784:AA785)</f>
        <v>0</v>
      </c>
      <c r="AB782" s="64" t="n">
        <f aca="false">SUM(AB784:AB785)</f>
        <v>0</v>
      </c>
      <c r="AC782" s="64" t="n">
        <f aca="false">SUM(AC784:AC785)</f>
        <v>0</v>
      </c>
      <c r="AD782" s="64" t="n">
        <f aca="false">SUM(AD784:AD785)</f>
        <v>0</v>
      </c>
      <c r="AE782" s="64" t="n">
        <f aca="false">SUM(AE784:AE785)</f>
        <v>0</v>
      </c>
      <c r="AF782" s="64" t="n">
        <f aca="false">SUM(AF784:AF785)</f>
        <v>0</v>
      </c>
      <c r="AG782" s="64" t="n">
        <f aca="false">SUM(AG784:AG785)</f>
        <v>0</v>
      </c>
      <c r="AH782" s="64" t="n">
        <f aca="false">SUM(AH784:AH785)</f>
        <v>0</v>
      </c>
      <c r="AI782" s="64" t="n">
        <f aca="false">SUM(AI784:AI785)</f>
        <v>0</v>
      </c>
      <c r="AJ782" s="64" t="n">
        <f aca="false">SUM(AJ784:AJ785)</f>
        <v>0</v>
      </c>
      <c r="AK782" s="64" t="n">
        <f aca="false">SUM(AK784:AK785)</f>
        <v>0</v>
      </c>
      <c r="AL782" s="64" t="n">
        <f aca="false">SUM(AL784:AL785)</f>
        <v>0</v>
      </c>
      <c r="AM782" s="64" t="n">
        <f aca="false">SUM(AM784:AM785)</f>
        <v>0</v>
      </c>
      <c r="AN782" s="64" t="n">
        <f aca="false">SUM(AN784:AN785)</f>
        <v>0</v>
      </c>
      <c r="AO782" s="64" t="n">
        <f aca="false">SUM(AO784:AO785)</f>
        <v>0</v>
      </c>
      <c r="AP782" s="64" t="n">
        <f aca="false">SUM(AP784:AP785)</f>
        <v>0</v>
      </c>
      <c r="AQ782" s="64" t="n">
        <f aca="false">SUM(AQ784:AQ785)</f>
        <v>0</v>
      </c>
      <c r="AR782" s="64" t="n">
        <f aca="false">SUM(AR784:AR785)</f>
        <v>0</v>
      </c>
      <c r="AS782" s="64" t="n">
        <f aca="false">SUM(AS784:AS785)</f>
        <v>0</v>
      </c>
      <c r="AT782" s="64" t="n">
        <f aca="false">SUM(AT784:AT785)</f>
        <v>0</v>
      </c>
      <c r="AU782" s="64" t="n">
        <f aca="false">SUM(AU784:AU785)</f>
        <v>0</v>
      </c>
      <c r="AV782" s="64" t="n">
        <f aca="false">SUM(AV784:AV785)</f>
        <v>0</v>
      </c>
      <c r="AW782" s="64" t="n">
        <f aca="false">SUM(AW784:AW785)</f>
        <v>0</v>
      </c>
      <c r="AX782" s="64" t="n">
        <f aca="false">SUM(AX784:AX785)</f>
        <v>0</v>
      </c>
      <c r="AY782" s="64" t="n">
        <f aca="false">SUM(AY784:AY785)</f>
        <v>0</v>
      </c>
      <c r="AZ782" s="64" t="n">
        <f aca="false">SUM(AZ784:AZ785)</f>
        <v>0</v>
      </c>
      <c r="BA782" s="64" t="n">
        <f aca="false">SUM(BA784:BA785)</f>
        <v>0</v>
      </c>
      <c r="BB782" s="64" t="n">
        <f aca="false">SUM(BB784:BB785)</f>
        <v>0</v>
      </c>
      <c r="BC782" s="64" t="n">
        <f aca="false">SUM(BC784:BC785)</f>
        <v>0</v>
      </c>
      <c r="BD782" s="64" t="n">
        <f aca="false">SUM(BD784:BD785)</f>
        <v>0</v>
      </c>
      <c r="BE782" s="64" t="n">
        <f aca="false">SUM(BE784:BE785)</f>
        <v>0</v>
      </c>
      <c r="BF782" s="64" t="n">
        <f aca="false">SUM(BF784:BF785)</f>
        <v>0</v>
      </c>
      <c r="BG782" s="64" t="n">
        <f aca="false">SUM(BG784:BG785)</f>
        <v>0</v>
      </c>
      <c r="BH782" s="64" t="n">
        <f aca="false">SUM(BH784:BH785)</f>
        <v>0</v>
      </c>
      <c r="BI782" s="64" t="n">
        <f aca="false">SUM(BI784:BI785)</f>
        <v>0</v>
      </c>
      <c r="BJ782" s="64" t="n">
        <f aca="false">SUM(BJ784:BJ785)</f>
        <v>0</v>
      </c>
      <c r="BK782" s="64" t="n">
        <f aca="false">SUM(BK784:BK785)</f>
        <v>0</v>
      </c>
      <c r="BL782" s="64" t="n">
        <f aca="false">SUM(BL784:BL785)</f>
        <v>0</v>
      </c>
      <c r="BM782" s="64" t="n">
        <f aca="false">SUM(BM784:BM785)</f>
        <v>0</v>
      </c>
      <c r="BN782" s="64" t="n">
        <f aca="false">SUM(BN784:BN785)</f>
        <v>0</v>
      </c>
      <c r="BO782" s="64" t="n">
        <f aca="false">SUM(BO784:BO785)</f>
        <v>0</v>
      </c>
      <c r="BP782" s="64" t="n">
        <f aca="false">SUM(BP784:BP785)</f>
        <v>0</v>
      </c>
      <c r="BQ782" s="64" t="n">
        <f aca="false">SUM(BQ784:BQ785)</f>
        <v>0</v>
      </c>
      <c r="BR782" s="64" t="n">
        <f aca="false">SUM(BR784:BR785)</f>
        <v>0</v>
      </c>
      <c r="BS782" s="64" t="n">
        <f aca="false">SUM(BS784:BS785)</f>
        <v>0</v>
      </c>
      <c r="BT782" s="64" t="n">
        <f aca="false">SUM(BT784:BT785)</f>
        <v>0</v>
      </c>
      <c r="BU782" s="64" t="n">
        <f aca="false">SUM(BU784:BU785)</f>
        <v>0</v>
      </c>
      <c r="BV782" s="64" t="n">
        <f aca="false">SUM(BV784:BV785)</f>
        <v>0</v>
      </c>
      <c r="BW782" s="64" t="n">
        <f aca="false">SUM(BW784:BW785)</f>
        <v>0</v>
      </c>
      <c r="BX782" s="64" t="n">
        <f aca="false">SUM(BX784:BX785)</f>
        <v>0</v>
      </c>
      <c r="BY782" s="64" t="n">
        <f aca="false">SUM(BY784:BY785)</f>
        <v>0</v>
      </c>
      <c r="BZ782" s="64" t="n">
        <f aca="false">SUM(BZ784:BZ785)</f>
        <v>0</v>
      </c>
      <c r="CA782" s="64" t="n">
        <f aca="false">SUM(CA784:CA785)</f>
        <v>0</v>
      </c>
      <c r="CB782" s="64" t="n">
        <f aca="false">SUM(CB784:CB785)</f>
        <v>0</v>
      </c>
      <c r="CC782" s="64" t="n">
        <f aca="false">SUM(CC784:CC785)</f>
        <v>0</v>
      </c>
      <c r="CD782" s="64" t="n">
        <f aca="false">SUM(CD784:CD785)</f>
        <v>0</v>
      </c>
    </row>
    <row r="783" customFormat="false" ht="12.75" hidden="true" customHeight="false" outlineLevel="0" collapsed="false">
      <c r="A783" s="77" t="s">
        <v>111</v>
      </c>
      <c r="B783" s="82"/>
      <c r="C783" s="83"/>
      <c r="D783" s="78"/>
      <c r="E783" s="78"/>
      <c r="F783" s="78"/>
      <c r="G783" s="83"/>
      <c r="H783" s="79"/>
      <c r="I783" s="75"/>
      <c r="J783" s="75"/>
      <c r="K783" s="75"/>
      <c r="L783" s="75"/>
      <c r="M783" s="75"/>
      <c r="N783" s="75"/>
      <c r="O783" s="75"/>
      <c r="P783" s="75"/>
      <c r="Q783" s="75"/>
      <c r="R783" s="75"/>
      <c r="S783" s="75"/>
      <c r="T783" s="75"/>
      <c r="U783" s="75"/>
      <c r="V783" s="75"/>
      <c r="W783" s="75"/>
      <c r="X783" s="75"/>
      <c r="Y783" s="75"/>
      <c r="Z783" s="75"/>
      <c r="AA783" s="75"/>
      <c r="AB783" s="75"/>
      <c r="AC783" s="75"/>
      <c r="AD783" s="75"/>
      <c r="AE783" s="75"/>
      <c r="AF783" s="75"/>
      <c r="AG783" s="75"/>
      <c r="AH783" s="75"/>
      <c r="AI783" s="75"/>
      <c r="AJ783" s="75"/>
      <c r="AK783" s="75"/>
      <c r="AL783" s="75"/>
      <c r="AM783" s="75"/>
      <c r="AN783" s="75"/>
      <c r="AO783" s="75"/>
      <c r="AP783" s="75"/>
      <c r="AQ783" s="75"/>
      <c r="AR783" s="75"/>
      <c r="AS783" s="75"/>
      <c r="AT783" s="75"/>
      <c r="AU783" s="75"/>
      <c r="AV783" s="75"/>
      <c r="AW783" s="75"/>
      <c r="AX783" s="75"/>
      <c r="AY783" s="75"/>
      <c r="AZ783" s="75"/>
      <c r="BA783" s="75"/>
      <c r="BB783" s="75"/>
      <c r="BC783" s="75"/>
      <c r="BD783" s="75"/>
      <c r="BE783" s="75"/>
      <c r="BF783" s="75"/>
      <c r="BG783" s="75"/>
      <c r="BH783" s="75"/>
      <c r="BI783" s="75"/>
      <c r="BJ783" s="75"/>
      <c r="BK783" s="75"/>
      <c r="BL783" s="75"/>
      <c r="BM783" s="75"/>
      <c r="BN783" s="75"/>
      <c r="BO783" s="75"/>
      <c r="BP783" s="75"/>
      <c r="BQ783" s="75"/>
      <c r="BR783" s="75"/>
      <c r="BS783" s="75"/>
      <c r="BT783" s="75"/>
      <c r="BU783" s="75"/>
      <c r="BV783" s="75"/>
      <c r="BW783" s="75"/>
      <c r="BX783" s="75"/>
      <c r="BY783" s="75"/>
      <c r="BZ783" s="75"/>
      <c r="CA783" s="75"/>
      <c r="CB783" s="75"/>
      <c r="CC783" s="75"/>
      <c r="CD783" s="75"/>
    </row>
    <row r="784" customFormat="false" ht="12.75" hidden="true" customHeight="false" outlineLevel="0" collapsed="false">
      <c r="A784" s="82" t="s">
        <v>126</v>
      </c>
      <c r="B784" s="82"/>
      <c r="C784" s="78" t="s">
        <v>320</v>
      </c>
      <c r="D784" s="78" t="s">
        <v>330</v>
      </c>
      <c r="E784" s="78" t="s">
        <v>331</v>
      </c>
      <c r="F784" s="78" t="s">
        <v>105</v>
      </c>
      <c r="G784" s="78" t="s">
        <v>266</v>
      </c>
      <c r="H784" s="79" t="n">
        <v>262</v>
      </c>
      <c r="I784" s="113" t="n">
        <f aca="false">J784+K784+L784</f>
        <v>0</v>
      </c>
      <c r="J784" s="64"/>
      <c r="K784" s="64"/>
      <c r="L784" s="64" t="n">
        <f aca="false">M784+AI784</f>
        <v>0</v>
      </c>
      <c r="M784" s="64" t="n">
        <f aca="false">N784+O784+P784+Q784+R784+S784+T784+U784+V784+W784+X784+Y784+Z784+AA784+AB784+AC784</f>
        <v>0</v>
      </c>
      <c r="N784" s="64"/>
      <c r="O784" s="64"/>
      <c r="P784" s="64"/>
      <c r="Q784" s="64"/>
      <c r="R784" s="64"/>
      <c r="S784" s="64"/>
      <c r="T784" s="64"/>
      <c r="U784" s="64"/>
      <c r="V784" s="64"/>
      <c r="W784" s="64"/>
      <c r="X784" s="64"/>
      <c r="Y784" s="64"/>
      <c r="Z784" s="64"/>
      <c r="AA784" s="64"/>
      <c r="AB784" s="64"/>
      <c r="AC784" s="64"/>
      <c r="AD784" s="64"/>
      <c r="AE784" s="64"/>
      <c r="AF784" s="64"/>
      <c r="AG784" s="64"/>
      <c r="AH784" s="64"/>
      <c r="AI784" s="64" t="n">
        <f aca="false">AJ784+AK784+AL784+AM784+AN784+AO784+AP784+AY784+AZ784+BA784+BB784+BC784+BD784</f>
        <v>0</v>
      </c>
      <c r="AJ784" s="64"/>
      <c r="AK784" s="64"/>
      <c r="AL784" s="64"/>
      <c r="AM784" s="64"/>
      <c r="AN784" s="64"/>
      <c r="AO784" s="64"/>
      <c r="AP784" s="64"/>
      <c r="AQ784" s="64"/>
      <c r="AR784" s="64"/>
      <c r="AS784" s="64"/>
      <c r="AT784" s="64"/>
      <c r="AU784" s="64"/>
      <c r="AV784" s="64"/>
      <c r="AW784" s="64"/>
      <c r="AX784" s="64"/>
      <c r="AY784" s="64"/>
      <c r="AZ784" s="64"/>
      <c r="BA784" s="64"/>
      <c r="BB784" s="64"/>
      <c r="BC784" s="64"/>
      <c r="BD784" s="64"/>
      <c r="BE784" s="64"/>
      <c r="BF784" s="64"/>
      <c r="BG784" s="64"/>
      <c r="BH784" s="64"/>
      <c r="BI784" s="64"/>
      <c r="BJ784" s="64"/>
      <c r="BK784" s="64"/>
      <c r="BL784" s="64"/>
      <c r="BM784" s="64"/>
      <c r="BN784" s="64"/>
      <c r="BO784" s="64"/>
      <c r="BP784" s="64"/>
      <c r="BQ784" s="64"/>
      <c r="BR784" s="64"/>
      <c r="BS784" s="64"/>
      <c r="BT784" s="64"/>
      <c r="BU784" s="64"/>
      <c r="BV784" s="64"/>
      <c r="BW784" s="64"/>
      <c r="BX784" s="64"/>
      <c r="BY784" s="64"/>
      <c r="BZ784" s="64" t="n">
        <f aca="false">CA784+CB784+CC784+CD784+CE784+CF784+CG784+CH784+CI784+CJ784+CK784+CL784+CM784+CN784+CO784+CP784</f>
        <v>0</v>
      </c>
      <c r="CA784" s="64"/>
      <c r="CB784" s="64"/>
      <c r="CC784" s="64"/>
      <c r="CD784" s="64"/>
    </row>
    <row r="785" customFormat="false" ht="12.75" hidden="true" customHeight="true" outlineLevel="0" collapsed="false">
      <c r="A785" s="82" t="s">
        <v>328</v>
      </c>
      <c r="B785" s="82"/>
      <c r="C785" s="78" t="s">
        <v>320</v>
      </c>
      <c r="D785" s="78" t="s">
        <v>330</v>
      </c>
      <c r="E785" s="78" t="s">
        <v>331</v>
      </c>
      <c r="F785" s="78" t="s">
        <v>105</v>
      </c>
      <c r="G785" s="78" t="s">
        <v>266</v>
      </c>
      <c r="H785" s="79" t="n">
        <v>263</v>
      </c>
      <c r="I785" s="113" t="n">
        <f aca="false">J785+K785+L785</f>
        <v>0</v>
      </c>
      <c r="J785" s="64"/>
      <c r="K785" s="64"/>
      <c r="L785" s="64" t="n">
        <f aca="false">M785+AI785</f>
        <v>0</v>
      </c>
      <c r="M785" s="64" t="n">
        <f aca="false">N785+O785+P785+Q785+R785+S785+T785+U785+V785+W785+X785+Y785+Z785+AA785+AB785+AC785</f>
        <v>0</v>
      </c>
      <c r="N785" s="64"/>
      <c r="O785" s="64"/>
      <c r="P785" s="64"/>
      <c r="Q785" s="64"/>
      <c r="R785" s="64"/>
      <c r="S785" s="64"/>
      <c r="T785" s="64"/>
      <c r="U785" s="64"/>
      <c r="V785" s="64"/>
      <c r="W785" s="64"/>
      <c r="X785" s="64"/>
      <c r="Y785" s="64"/>
      <c r="Z785" s="64"/>
      <c r="AA785" s="64"/>
      <c r="AB785" s="64"/>
      <c r="AC785" s="64"/>
      <c r="AD785" s="64"/>
      <c r="AE785" s="64"/>
      <c r="AF785" s="64"/>
      <c r="AG785" s="64"/>
      <c r="AH785" s="64"/>
      <c r="AI785" s="64" t="n">
        <f aca="false">AJ785+AK785+AL785+AM785+AN785+AO785+AP785+AY785+AZ785+BA785+BB785+BC785+BD785</f>
        <v>0</v>
      </c>
      <c r="AJ785" s="64"/>
      <c r="AK785" s="64"/>
      <c r="AL785" s="64"/>
      <c r="AM785" s="64"/>
      <c r="AN785" s="64"/>
      <c r="AO785" s="64"/>
      <c r="AP785" s="64"/>
      <c r="AQ785" s="64"/>
      <c r="AR785" s="64"/>
      <c r="AS785" s="64"/>
      <c r="AT785" s="64"/>
      <c r="AU785" s="64"/>
      <c r="AV785" s="64"/>
      <c r="AW785" s="64"/>
      <c r="AX785" s="64"/>
      <c r="AY785" s="64"/>
      <c r="AZ785" s="64"/>
      <c r="BA785" s="64"/>
      <c r="BB785" s="64"/>
      <c r="BC785" s="64"/>
      <c r="BD785" s="64"/>
      <c r="BE785" s="64"/>
      <c r="BF785" s="64"/>
      <c r="BG785" s="64"/>
      <c r="BH785" s="64"/>
      <c r="BI785" s="64"/>
      <c r="BJ785" s="64"/>
      <c r="BK785" s="64"/>
      <c r="BL785" s="64"/>
      <c r="BM785" s="64"/>
      <c r="BN785" s="64"/>
      <c r="BO785" s="64"/>
      <c r="BP785" s="64"/>
      <c r="BQ785" s="64"/>
      <c r="BR785" s="64"/>
      <c r="BS785" s="64"/>
      <c r="BT785" s="64"/>
      <c r="BU785" s="64"/>
      <c r="BV785" s="64"/>
      <c r="BW785" s="64"/>
      <c r="BX785" s="64"/>
      <c r="BY785" s="64"/>
      <c r="BZ785" s="64" t="n">
        <f aca="false">CA785+CB785+CC785+CD785+CE785+CF785+CG785+CH785+CI785+CJ785+CK785+CL785+CM785+CN785+CO785+CP785</f>
        <v>0</v>
      </c>
      <c r="CA785" s="64"/>
      <c r="CB785" s="64"/>
      <c r="CC785" s="64"/>
      <c r="CD785" s="64"/>
    </row>
    <row r="786" customFormat="false" ht="12.75" hidden="true" customHeight="false" outlineLevel="0" collapsed="false">
      <c r="A786" s="77" t="s">
        <v>128</v>
      </c>
      <c r="B786" s="77"/>
      <c r="C786" s="78" t="s">
        <v>320</v>
      </c>
      <c r="D786" s="78" t="s">
        <v>330</v>
      </c>
      <c r="E786" s="78" t="s">
        <v>331</v>
      </c>
      <c r="F786" s="78" t="s">
        <v>105</v>
      </c>
      <c r="G786" s="78" t="s">
        <v>266</v>
      </c>
      <c r="H786" s="79" t="n">
        <v>290</v>
      </c>
      <c r="I786" s="113" t="n">
        <f aca="false">J786+K786+L786</f>
        <v>0</v>
      </c>
      <c r="J786" s="64"/>
      <c r="K786" s="64"/>
      <c r="L786" s="64" t="n">
        <f aca="false">M786+AI786</f>
        <v>0</v>
      </c>
      <c r="M786" s="64" t="n">
        <f aca="false">N786+O786+P786+Q786+R786+S786+T786+U786+V786+W786+X786+Y786+Z786+AA786+AB786+AC786</f>
        <v>0</v>
      </c>
      <c r="N786" s="64"/>
      <c r="O786" s="64"/>
      <c r="P786" s="64"/>
      <c r="Q786" s="64"/>
      <c r="R786" s="64"/>
      <c r="S786" s="64"/>
      <c r="T786" s="64"/>
      <c r="U786" s="64"/>
      <c r="V786" s="64"/>
      <c r="W786" s="64"/>
      <c r="X786" s="64"/>
      <c r="Y786" s="64"/>
      <c r="Z786" s="64"/>
      <c r="AA786" s="64"/>
      <c r="AB786" s="64"/>
      <c r="AC786" s="64"/>
      <c r="AD786" s="64"/>
      <c r="AE786" s="64"/>
      <c r="AF786" s="64"/>
      <c r="AG786" s="64"/>
      <c r="AH786" s="64"/>
      <c r="AI786" s="64" t="n">
        <f aca="false">AJ786+AK786+AL786+AM786+AN786+AO786+AP786+AY786+AZ786+BA786+BB786+BC786+BD786</f>
        <v>0</v>
      </c>
      <c r="AJ786" s="64"/>
      <c r="AK786" s="64"/>
      <c r="AL786" s="64"/>
      <c r="AM786" s="64"/>
      <c r="AN786" s="64"/>
      <c r="AO786" s="64"/>
      <c r="AP786" s="64"/>
      <c r="AQ786" s="64"/>
      <c r="AR786" s="64"/>
      <c r="AS786" s="64"/>
      <c r="AT786" s="64"/>
      <c r="AU786" s="64"/>
      <c r="AV786" s="64"/>
      <c r="AW786" s="64"/>
      <c r="AX786" s="64"/>
      <c r="AY786" s="64"/>
      <c r="AZ786" s="64"/>
      <c r="BA786" s="64"/>
      <c r="BB786" s="64"/>
      <c r="BC786" s="64"/>
      <c r="BD786" s="64"/>
      <c r="BE786" s="64"/>
      <c r="BF786" s="64"/>
      <c r="BG786" s="64"/>
      <c r="BH786" s="64"/>
      <c r="BI786" s="64"/>
      <c r="BJ786" s="64"/>
      <c r="BK786" s="64"/>
      <c r="BL786" s="64"/>
      <c r="BM786" s="64"/>
      <c r="BN786" s="64"/>
      <c r="BO786" s="64"/>
      <c r="BP786" s="64"/>
      <c r="BQ786" s="64"/>
      <c r="BR786" s="64"/>
      <c r="BS786" s="64"/>
      <c r="BT786" s="64"/>
      <c r="BU786" s="64"/>
      <c r="BV786" s="64"/>
      <c r="BW786" s="64"/>
      <c r="BX786" s="64"/>
      <c r="BY786" s="64"/>
      <c r="BZ786" s="64" t="n">
        <f aca="false">CA786+CB786+CC786+CD786+CE786+CF786+CG786+CH786+CI786+CJ786+CK786+CL786+CM786+CN786+CO786+CP786</f>
        <v>0</v>
      </c>
      <c r="CA786" s="64"/>
      <c r="CB786" s="64"/>
      <c r="CC786" s="64"/>
      <c r="CD786" s="64"/>
    </row>
    <row r="787" customFormat="false" ht="12.75" hidden="true" customHeight="false" outlineLevel="0" collapsed="false">
      <c r="A787" s="77" t="s">
        <v>129</v>
      </c>
      <c r="B787" s="77"/>
      <c r="C787" s="78" t="s">
        <v>320</v>
      </c>
      <c r="D787" s="78" t="s">
        <v>330</v>
      </c>
      <c r="E787" s="78" t="s">
        <v>331</v>
      </c>
      <c r="F787" s="78" t="s">
        <v>105</v>
      </c>
      <c r="G787" s="78" t="s">
        <v>266</v>
      </c>
      <c r="H787" s="79" t="n">
        <v>300</v>
      </c>
      <c r="I787" s="64" t="n">
        <f aca="false">SUM(I789:I789)+I790</f>
        <v>0</v>
      </c>
      <c r="J787" s="64" t="n">
        <f aca="false">SUM(J789:J789)+J790</f>
        <v>0</v>
      </c>
      <c r="K787" s="64" t="n">
        <f aca="false">SUM(K789:K789)+K790</f>
        <v>0</v>
      </c>
      <c r="L787" s="64" t="n">
        <f aca="false">SUM(L789:L789)+L790</f>
        <v>0</v>
      </c>
      <c r="M787" s="64" t="n">
        <f aca="false">SUM(M789:M789)+M790</f>
        <v>0</v>
      </c>
      <c r="N787" s="64" t="n">
        <f aca="false">SUM(N789:N789)+N790</f>
        <v>0</v>
      </c>
      <c r="O787" s="64" t="n">
        <f aca="false">SUM(O789:O789)+O790</f>
        <v>0</v>
      </c>
      <c r="P787" s="64" t="n">
        <f aca="false">SUM(P789:P789)+P790</f>
        <v>0</v>
      </c>
      <c r="Q787" s="64" t="n">
        <f aca="false">SUM(Q789:Q789)+Q790</f>
        <v>0</v>
      </c>
      <c r="R787" s="64" t="n">
        <f aca="false">SUM(R789:R789)+R790</f>
        <v>0</v>
      </c>
      <c r="S787" s="64" t="n">
        <f aca="false">SUM(S789:S789)+S790</f>
        <v>0</v>
      </c>
      <c r="T787" s="64" t="n">
        <f aca="false">SUM(T789:T789)+T790</f>
        <v>0</v>
      </c>
      <c r="U787" s="64" t="n">
        <f aca="false">SUM(U789:U789)+U790</f>
        <v>0</v>
      </c>
      <c r="V787" s="64" t="n">
        <f aca="false">SUM(V789:V789)+V790</f>
        <v>0</v>
      </c>
      <c r="W787" s="64" t="n">
        <f aca="false">SUM(W789:W789)+W790</f>
        <v>0</v>
      </c>
      <c r="X787" s="64" t="n">
        <f aca="false">SUM(X789:X789)+X790</f>
        <v>0</v>
      </c>
      <c r="Y787" s="64" t="n">
        <f aca="false">SUM(Y789:Y789)+Y790</f>
        <v>0</v>
      </c>
      <c r="Z787" s="64" t="n">
        <f aca="false">SUM(Z789:Z789)+Z790</f>
        <v>0</v>
      </c>
      <c r="AA787" s="64" t="n">
        <f aca="false">SUM(AA789:AA789)+AA790</f>
        <v>0</v>
      </c>
      <c r="AB787" s="64" t="n">
        <f aca="false">SUM(AB789:AB789)+AB790</f>
        <v>0</v>
      </c>
      <c r="AC787" s="64" t="n">
        <f aca="false">SUM(AC789:AC789)+AC790</f>
        <v>0</v>
      </c>
      <c r="AD787" s="64" t="n">
        <f aca="false">SUM(AD789:AD789)+AD790</f>
        <v>0</v>
      </c>
      <c r="AE787" s="64" t="n">
        <f aca="false">SUM(AE789:AE789)+AE790</f>
        <v>0</v>
      </c>
      <c r="AF787" s="64" t="n">
        <f aca="false">SUM(AF789:AF789)+AF790</f>
        <v>0</v>
      </c>
      <c r="AG787" s="64" t="n">
        <f aca="false">SUM(AG789:AG789)+AG790</f>
        <v>0</v>
      </c>
      <c r="AH787" s="64" t="n">
        <f aca="false">SUM(AH789:AH789)+AH790</f>
        <v>0</v>
      </c>
      <c r="AI787" s="64" t="n">
        <f aca="false">SUM(AI789:AI789)+AI790</f>
        <v>0</v>
      </c>
      <c r="AJ787" s="64" t="n">
        <f aca="false">SUM(AJ789:AJ789)+AJ790</f>
        <v>0</v>
      </c>
      <c r="AK787" s="64" t="n">
        <f aca="false">SUM(AK789:AK789)+AK790</f>
        <v>0</v>
      </c>
      <c r="AL787" s="64" t="n">
        <f aca="false">SUM(AL789:AL789)+AL790</f>
        <v>0</v>
      </c>
      <c r="AM787" s="64" t="n">
        <f aca="false">SUM(AM789:AM789)+AM790</f>
        <v>0</v>
      </c>
      <c r="AN787" s="64" t="n">
        <f aca="false">SUM(AN789:AN789)+AN790</f>
        <v>0</v>
      </c>
      <c r="AO787" s="64" t="n">
        <f aca="false">SUM(AO789:AO789)+AO790</f>
        <v>0</v>
      </c>
      <c r="AP787" s="64" t="n">
        <f aca="false">SUM(AP789:AP789)+AP790</f>
        <v>0</v>
      </c>
      <c r="AQ787" s="64" t="n">
        <f aca="false">SUM(AQ789:AQ789)+AQ790</f>
        <v>0</v>
      </c>
      <c r="AR787" s="64" t="n">
        <f aca="false">SUM(AR789:AR789)+AR790</f>
        <v>0</v>
      </c>
      <c r="AS787" s="64" t="n">
        <f aca="false">SUM(AS789:AS789)+AS790</f>
        <v>0</v>
      </c>
      <c r="AT787" s="64" t="n">
        <f aca="false">SUM(AT789:AT789)+AT790</f>
        <v>0</v>
      </c>
      <c r="AU787" s="64" t="n">
        <f aca="false">SUM(AU789:AU789)+AU790</f>
        <v>0</v>
      </c>
      <c r="AV787" s="64" t="n">
        <f aca="false">SUM(AV789:AV789)+AV790</f>
        <v>0</v>
      </c>
      <c r="AW787" s="64" t="n">
        <f aca="false">SUM(AW789:AW789)+AW790</f>
        <v>0</v>
      </c>
      <c r="AX787" s="64" t="n">
        <f aca="false">SUM(AX789:AX789)+AX790</f>
        <v>0</v>
      </c>
      <c r="AY787" s="64" t="n">
        <f aca="false">SUM(AY789:AY789)+AY790</f>
        <v>0</v>
      </c>
      <c r="AZ787" s="64" t="n">
        <f aca="false">SUM(AZ789:AZ789)+AZ790</f>
        <v>0</v>
      </c>
      <c r="BA787" s="64" t="n">
        <f aca="false">SUM(BA789:BA789)+BA790</f>
        <v>0</v>
      </c>
      <c r="BB787" s="64" t="n">
        <f aca="false">SUM(BB789:BB789)+BB790</f>
        <v>0</v>
      </c>
      <c r="BC787" s="64" t="n">
        <f aca="false">SUM(BC789:BC789)+BC790</f>
        <v>0</v>
      </c>
      <c r="BD787" s="64" t="n">
        <f aca="false">SUM(BD789:BD789)+BD790</f>
        <v>0</v>
      </c>
      <c r="BE787" s="64" t="n">
        <f aca="false">SUM(BE789:BE789)+BE790</f>
        <v>0</v>
      </c>
      <c r="BF787" s="64" t="n">
        <f aca="false">SUM(BF789:BF789)+BF790</f>
        <v>0</v>
      </c>
      <c r="BG787" s="64" t="n">
        <f aca="false">SUM(BG789:BG789)+BG790</f>
        <v>0</v>
      </c>
      <c r="BH787" s="64" t="n">
        <f aca="false">SUM(BH789:BH789)+BH790</f>
        <v>0</v>
      </c>
      <c r="BI787" s="64" t="n">
        <f aca="false">SUM(BI789:BI789)+BI790</f>
        <v>0</v>
      </c>
      <c r="BJ787" s="64" t="n">
        <f aca="false">SUM(BJ789:BJ789)+BJ790</f>
        <v>0</v>
      </c>
      <c r="BK787" s="64" t="n">
        <f aca="false">SUM(BK789:BK789)+BK790</f>
        <v>0</v>
      </c>
      <c r="BL787" s="64" t="n">
        <f aca="false">SUM(BL789:BL789)+BL790</f>
        <v>0</v>
      </c>
      <c r="BM787" s="64" t="n">
        <f aca="false">SUM(BM789:BM789)+BM790</f>
        <v>0</v>
      </c>
      <c r="BN787" s="64" t="n">
        <f aca="false">SUM(BN789:BN789)+BN790</f>
        <v>0</v>
      </c>
      <c r="BO787" s="64" t="n">
        <f aca="false">SUM(BO789:BO789)+BO790</f>
        <v>0</v>
      </c>
      <c r="BP787" s="64" t="n">
        <f aca="false">SUM(BP789:BP789)+BP790</f>
        <v>0</v>
      </c>
      <c r="BQ787" s="64" t="n">
        <f aca="false">SUM(BQ789:BQ789)+BQ790</f>
        <v>0</v>
      </c>
      <c r="BR787" s="64" t="n">
        <f aca="false">SUM(BR789:BR789)+BR790</f>
        <v>0</v>
      </c>
      <c r="BS787" s="64" t="n">
        <f aca="false">SUM(BS789:BS789)+BS790</f>
        <v>0</v>
      </c>
      <c r="BT787" s="64" t="n">
        <f aca="false">SUM(BT789:BT789)+BT790</f>
        <v>0</v>
      </c>
      <c r="BU787" s="64" t="n">
        <f aca="false">SUM(BU789:BU789)+BU790</f>
        <v>0</v>
      </c>
      <c r="BV787" s="64" t="n">
        <f aca="false">SUM(BV789:BV789)+BV790</f>
        <v>0</v>
      </c>
      <c r="BW787" s="64" t="n">
        <f aca="false">SUM(BW789:BW789)+BW790</f>
        <v>0</v>
      </c>
      <c r="BX787" s="64" t="n">
        <f aca="false">SUM(BX789:BX789)+BX790</f>
        <v>0</v>
      </c>
      <c r="BY787" s="64" t="n">
        <f aca="false">SUM(BY789:BY789)+BY790</f>
        <v>0</v>
      </c>
      <c r="BZ787" s="64" t="n">
        <f aca="false">SUM(BZ789:BZ789)+BZ790</f>
        <v>0</v>
      </c>
      <c r="CA787" s="64" t="n">
        <f aca="false">SUM(CA789:CA789)+CA790</f>
        <v>0</v>
      </c>
      <c r="CB787" s="64" t="n">
        <f aca="false">SUM(CB789:CB789)+CB790</f>
        <v>0</v>
      </c>
      <c r="CC787" s="64" t="n">
        <f aca="false">SUM(CC789:CC789)+CC790</f>
        <v>0</v>
      </c>
      <c r="CD787" s="64" t="n">
        <f aca="false">SUM(CD789:CD789)+CD790</f>
        <v>0</v>
      </c>
    </row>
    <row r="788" customFormat="false" ht="12.75" hidden="true" customHeight="false" outlineLevel="0" collapsed="false">
      <c r="A788" s="77" t="s">
        <v>111</v>
      </c>
      <c r="B788" s="77"/>
      <c r="C788" s="78"/>
      <c r="D788" s="78"/>
      <c r="E788" s="78"/>
      <c r="F788" s="78"/>
      <c r="G788" s="78"/>
      <c r="H788" s="79"/>
      <c r="I788" s="64"/>
      <c r="J788" s="64"/>
      <c r="K788" s="64"/>
      <c r="L788" s="64"/>
      <c r="M788" s="64"/>
      <c r="N788" s="64"/>
      <c r="O788" s="64"/>
      <c r="P788" s="64"/>
      <c r="Q788" s="64"/>
      <c r="R788" s="64"/>
      <c r="S788" s="64"/>
      <c r="T788" s="64"/>
      <c r="U788" s="64"/>
      <c r="V788" s="64"/>
      <c r="W788" s="64"/>
      <c r="X788" s="64"/>
      <c r="Y788" s="64"/>
      <c r="Z788" s="64"/>
      <c r="AA788" s="64"/>
      <c r="AB788" s="64"/>
      <c r="AC788" s="64"/>
      <c r="AD788" s="64"/>
      <c r="AE788" s="64"/>
      <c r="AF788" s="64"/>
      <c r="AG788" s="64"/>
      <c r="AH788" s="64"/>
      <c r="AI788" s="64"/>
      <c r="AJ788" s="64"/>
      <c r="AK788" s="64"/>
      <c r="AL788" s="64"/>
      <c r="AM788" s="64"/>
      <c r="AN788" s="64"/>
      <c r="AO788" s="64"/>
      <c r="AP788" s="64"/>
      <c r="AQ788" s="64"/>
      <c r="AR788" s="64"/>
      <c r="AS788" s="64"/>
      <c r="AT788" s="64"/>
      <c r="AU788" s="64"/>
      <c r="AV788" s="64"/>
      <c r="AW788" s="64"/>
      <c r="AX788" s="64"/>
      <c r="AY788" s="64"/>
      <c r="AZ788" s="64"/>
      <c r="BA788" s="64"/>
      <c r="BB788" s="64"/>
      <c r="BC788" s="64"/>
      <c r="BD788" s="64"/>
      <c r="BE788" s="64"/>
      <c r="BF788" s="64"/>
      <c r="BG788" s="64"/>
      <c r="BH788" s="64"/>
      <c r="BI788" s="64"/>
      <c r="BJ788" s="64"/>
      <c r="BK788" s="64"/>
      <c r="BL788" s="64"/>
      <c r="BM788" s="64"/>
      <c r="BN788" s="64"/>
      <c r="BO788" s="64"/>
      <c r="BP788" s="64"/>
      <c r="BQ788" s="64"/>
      <c r="BR788" s="64"/>
      <c r="BS788" s="64"/>
      <c r="BT788" s="64"/>
      <c r="BU788" s="64"/>
      <c r="BV788" s="64"/>
      <c r="BW788" s="64"/>
      <c r="BX788" s="64"/>
      <c r="BY788" s="64"/>
      <c r="BZ788" s="64"/>
      <c r="CA788" s="64"/>
      <c r="CB788" s="64"/>
      <c r="CC788" s="64"/>
      <c r="CD788" s="64"/>
    </row>
    <row r="789" customFormat="false" ht="12.75" hidden="true" customHeight="false" outlineLevel="0" collapsed="false">
      <c r="A789" s="77" t="s">
        <v>130</v>
      </c>
      <c r="B789" s="77"/>
      <c r="C789" s="78" t="s">
        <v>320</v>
      </c>
      <c r="D789" s="78" t="s">
        <v>330</v>
      </c>
      <c r="E789" s="78" t="s">
        <v>331</v>
      </c>
      <c r="F789" s="78" t="s">
        <v>105</v>
      </c>
      <c r="G789" s="78" t="s">
        <v>266</v>
      </c>
      <c r="H789" s="79" t="n">
        <v>310</v>
      </c>
      <c r="I789" s="113" t="n">
        <f aca="false">J789+K789+L789</f>
        <v>0</v>
      </c>
      <c r="J789" s="64"/>
      <c r="K789" s="64"/>
      <c r="L789" s="64" t="n">
        <f aca="false">M789+AI789</f>
        <v>0</v>
      </c>
      <c r="M789" s="64" t="n">
        <f aca="false">N789+O789+P789+Q789+R789+S789+T789+U789+V789+W789+X789+Y789+Z789+AA789+AB789+AC789</f>
        <v>0</v>
      </c>
      <c r="N789" s="64"/>
      <c r="O789" s="64"/>
      <c r="P789" s="64"/>
      <c r="Q789" s="64"/>
      <c r="R789" s="64"/>
      <c r="S789" s="64"/>
      <c r="T789" s="64"/>
      <c r="U789" s="64"/>
      <c r="V789" s="64"/>
      <c r="W789" s="64"/>
      <c r="X789" s="64"/>
      <c r="Y789" s="64"/>
      <c r="Z789" s="64"/>
      <c r="AA789" s="64"/>
      <c r="AB789" s="64"/>
      <c r="AC789" s="64"/>
      <c r="AD789" s="64"/>
      <c r="AE789" s="64"/>
      <c r="AF789" s="64"/>
      <c r="AG789" s="64"/>
      <c r="AH789" s="64"/>
      <c r="AI789" s="64" t="n">
        <f aca="false">AJ789+AK789+AL789+AM789+AN789+AO789+AP789+AY789+AZ789+BA789+BB789+BC789+BD789</f>
        <v>0</v>
      </c>
      <c r="AJ789" s="64"/>
      <c r="AK789" s="64"/>
      <c r="AL789" s="64"/>
      <c r="AM789" s="64"/>
      <c r="AN789" s="64"/>
      <c r="AO789" s="64"/>
      <c r="AP789" s="64"/>
      <c r="AQ789" s="64"/>
      <c r="AR789" s="64"/>
      <c r="AS789" s="64"/>
      <c r="AT789" s="64"/>
      <c r="AU789" s="64"/>
      <c r="AV789" s="64"/>
      <c r="AW789" s="64"/>
      <c r="AX789" s="64"/>
      <c r="AY789" s="64"/>
      <c r="AZ789" s="64"/>
      <c r="BA789" s="64"/>
      <c r="BB789" s="64"/>
      <c r="BC789" s="64"/>
      <c r="BD789" s="64"/>
      <c r="BE789" s="64"/>
      <c r="BF789" s="64"/>
      <c r="BG789" s="64"/>
      <c r="BH789" s="64"/>
      <c r="BI789" s="64"/>
      <c r="BJ789" s="64"/>
      <c r="BK789" s="64"/>
      <c r="BL789" s="64"/>
      <c r="BM789" s="64"/>
      <c r="BN789" s="64"/>
      <c r="BO789" s="64"/>
      <c r="BP789" s="64"/>
      <c r="BQ789" s="64"/>
      <c r="BR789" s="64"/>
      <c r="BS789" s="64"/>
      <c r="BT789" s="64"/>
      <c r="BU789" s="64"/>
      <c r="BV789" s="64"/>
      <c r="BW789" s="64"/>
      <c r="BX789" s="64"/>
      <c r="BY789" s="64"/>
      <c r="BZ789" s="64" t="n">
        <f aca="false">CA789+CB789+CC789+CD789+CE789+CF789+CG789+CH789+CI789+CJ789+CK789+CL789+CM789+CN789+CO789+CP789</f>
        <v>0</v>
      </c>
      <c r="CA789" s="64"/>
      <c r="CB789" s="64"/>
      <c r="CC789" s="64"/>
      <c r="CD789" s="64"/>
    </row>
    <row r="790" customFormat="false" ht="12.75" hidden="true" customHeight="false" outlineLevel="0" collapsed="false">
      <c r="A790" s="77" t="s">
        <v>131</v>
      </c>
      <c r="B790" s="77"/>
      <c r="C790" s="78" t="s">
        <v>320</v>
      </c>
      <c r="D790" s="78" t="s">
        <v>330</v>
      </c>
      <c r="E790" s="78" t="s">
        <v>331</v>
      </c>
      <c r="F790" s="78" t="s">
        <v>105</v>
      </c>
      <c r="G790" s="78" t="s">
        <v>266</v>
      </c>
      <c r="H790" s="79" t="n">
        <v>340</v>
      </c>
      <c r="I790" s="113" t="n">
        <f aca="false">J790+K790+L790</f>
        <v>0</v>
      </c>
      <c r="J790" s="64"/>
      <c r="K790" s="64"/>
      <c r="L790" s="64" t="n">
        <f aca="false">M790+AI790</f>
        <v>0</v>
      </c>
      <c r="M790" s="64" t="n">
        <f aca="false">N790+O790+P790+Q790+R790+S790+T790+U790+V790+W790+X790+Y790+Z790+AA790+AB790+AC790</f>
        <v>0</v>
      </c>
      <c r="N790" s="64"/>
      <c r="O790" s="64"/>
      <c r="P790" s="64"/>
      <c r="Q790" s="64"/>
      <c r="R790" s="64"/>
      <c r="S790" s="64"/>
      <c r="T790" s="64"/>
      <c r="U790" s="64"/>
      <c r="V790" s="64"/>
      <c r="W790" s="64"/>
      <c r="X790" s="64"/>
      <c r="Y790" s="64"/>
      <c r="Z790" s="64"/>
      <c r="AA790" s="64"/>
      <c r="AB790" s="64"/>
      <c r="AC790" s="64"/>
      <c r="AD790" s="64"/>
      <c r="AE790" s="64"/>
      <c r="AF790" s="64"/>
      <c r="AG790" s="64"/>
      <c r="AH790" s="64"/>
      <c r="AI790" s="64" t="n">
        <f aca="false">AJ790+AK790+AL790+AM790+AN790+AO790+AP790+AY790+AZ790+BA790+BB790+BC790+BD790</f>
        <v>0</v>
      </c>
      <c r="AJ790" s="64"/>
      <c r="AK790" s="64"/>
      <c r="AL790" s="64"/>
      <c r="AM790" s="64"/>
      <c r="AN790" s="64"/>
      <c r="AO790" s="64"/>
      <c r="AP790" s="64"/>
      <c r="AQ790" s="64"/>
      <c r="AR790" s="64"/>
      <c r="AS790" s="64"/>
      <c r="AT790" s="64"/>
      <c r="AU790" s="64"/>
      <c r="AV790" s="64"/>
      <c r="AW790" s="64"/>
      <c r="AX790" s="64"/>
      <c r="AY790" s="64"/>
      <c r="AZ790" s="64"/>
      <c r="BA790" s="64"/>
      <c r="BB790" s="64"/>
      <c r="BC790" s="64"/>
      <c r="BD790" s="64"/>
      <c r="BE790" s="64"/>
      <c r="BF790" s="64"/>
      <c r="BG790" s="64"/>
      <c r="BH790" s="64"/>
      <c r="BI790" s="64"/>
      <c r="BJ790" s="64"/>
      <c r="BK790" s="64"/>
      <c r="BL790" s="64"/>
      <c r="BM790" s="64"/>
      <c r="BN790" s="64"/>
      <c r="BO790" s="64"/>
      <c r="BP790" s="64"/>
      <c r="BQ790" s="64"/>
      <c r="BR790" s="64"/>
      <c r="BS790" s="64"/>
      <c r="BT790" s="64"/>
      <c r="BU790" s="64"/>
      <c r="BV790" s="64"/>
      <c r="BW790" s="64"/>
      <c r="BX790" s="64"/>
      <c r="BY790" s="64"/>
      <c r="BZ790" s="64" t="n">
        <f aca="false">CA790+CB790+CC790+CD790+CE790+CF790+CG790+CH790+CI790+CJ790+CK790+CL790+CM790+CN790+CO790+CP790</f>
        <v>0</v>
      </c>
      <c r="CA790" s="64"/>
      <c r="CB790" s="64"/>
      <c r="CC790" s="64"/>
      <c r="CD790" s="64"/>
    </row>
    <row r="791" customFormat="false" ht="12.75" hidden="true" customHeight="false" outlineLevel="0" collapsed="false">
      <c r="A791" s="77"/>
      <c r="B791" s="77"/>
      <c r="C791" s="78"/>
      <c r="D791" s="78"/>
      <c r="E791" s="78"/>
      <c r="F791" s="78"/>
      <c r="G791" s="78"/>
      <c r="H791" s="79"/>
      <c r="I791" s="113"/>
      <c r="J791" s="64"/>
      <c r="K791" s="64"/>
      <c r="L791" s="64"/>
      <c r="M791" s="64"/>
      <c r="N791" s="64"/>
      <c r="O791" s="64"/>
      <c r="P791" s="64"/>
      <c r="Q791" s="64"/>
      <c r="R791" s="64"/>
      <c r="S791" s="64"/>
      <c r="T791" s="64"/>
      <c r="U791" s="64"/>
      <c r="V791" s="64"/>
      <c r="W791" s="64"/>
      <c r="X791" s="64"/>
      <c r="Y791" s="64"/>
      <c r="Z791" s="64"/>
      <c r="AA791" s="64"/>
      <c r="AB791" s="64"/>
      <c r="AC791" s="64"/>
      <c r="AD791" s="64"/>
      <c r="AE791" s="64"/>
      <c r="AF791" s="64"/>
      <c r="AG791" s="64"/>
      <c r="AH791" s="64"/>
      <c r="AI791" s="64"/>
      <c r="AJ791" s="64"/>
      <c r="AK791" s="64"/>
      <c r="AL791" s="64"/>
      <c r="AM791" s="64"/>
      <c r="AN791" s="64"/>
      <c r="AO791" s="64"/>
      <c r="AP791" s="64"/>
      <c r="AQ791" s="64"/>
      <c r="AR791" s="64"/>
      <c r="AS791" s="64"/>
      <c r="AT791" s="64"/>
      <c r="AU791" s="64"/>
      <c r="AV791" s="64"/>
      <c r="AW791" s="64"/>
      <c r="AX791" s="64"/>
      <c r="AY791" s="64"/>
      <c r="AZ791" s="64"/>
      <c r="BA791" s="64"/>
      <c r="BB791" s="64"/>
      <c r="BC791" s="64"/>
      <c r="BD791" s="64"/>
      <c r="BE791" s="64"/>
      <c r="BF791" s="64"/>
      <c r="BG791" s="64"/>
      <c r="BH791" s="64"/>
      <c r="BI791" s="64"/>
      <c r="BJ791" s="64"/>
      <c r="BK791" s="64"/>
      <c r="BL791" s="64"/>
      <c r="BM791" s="64"/>
      <c r="BN791" s="64"/>
      <c r="BO791" s="64"/>
      <c r="BP791" s="64"/>
      <c r="BQ791" s="64"/>
      <c r="BR791" s="64"/>
      <c r="BS791" s="64"/>
      <c r="BT791" s="64"/>
      <c r="BU791" s="64"/>
      <c r="BV791" s="64"/>
      <c r="BW791" s="64"/>
      <c r="BX791" s="64"/>
      <c r="BY791" s="64"/>
      <c r="BZ791" s="64"/>
      <c r="CA791" s="64"/>
      <c r="CB791" s="64"/>
      <c r="CC791" s="64"/>
      <c r="CD791" s="64"/>
    </row>
    <row r="792" customFormat="false" ht="12.75" hidden="true" customHeight="false" outlineLevel="0" collapsed="false">
      <c r="A792" s="107" t="s">
        <v>178</v>
      </c>
      <c r="B792" s="81"/>
      <c r="C792" s="105" t="s">
        <v>320</v>
      </c>
      <c r="D792" s="105" t="s">
        <v>179</v>
      </c>
      <c r="E792" s="73" t="s">
        <v>105</v>
      </c>
      <c r="F792" s="73" t="s">
        <v>105</v>
      </c>
      <c r="G792" s="120"/>
      <c r="H792" s="79"/>
      <c r="I792" s="75" t="n">
        <f aca="false">I793</f>
        <v>0</v>
      </c>
      <c r="J792" s="75" t="n">
        <f aca="false">J794</f>
        <v>0</v>
      </c>
      <c r="K792" s="75" t="n">
        <f aca="false">K794</f>
        <v>0</v>
      </c>
      <c r="L792" s="75" t="n">
        <f aca="false">L794</f>
        <v>0</v>
      </c>
      <c r="M792" s="75" t="n">
        <f aca="false">M794</f>
        <v>0</v>
      </c>
      <c r="N792" s="75" t="n">
        <f aca="false">N794</f>
        <v>0</v>
      </c>
      <c r="O792" s="75" t="n">
        <f aca="false">O794</f>
        <v>0</v>
      </c>
      <c r="P792" s="75" t="n">
        <f aca="false">P794</f>
        <v>0</v>
      </c>
      <c r="Q792" s="75" t="n">
        <f aca="false">Q794</f>
        <v>0</v>
      </c>
      <c r="R792" s="75" t="n">
        <f aca="false">R794</f>
        <v>0</v>
      </c>
      <c r="S792" s="75" t="n">
        <f aca="false">S794</f>
        <v>0</v>
      </c>
      <c r="T792" s="75" t="n">
        <f aca="false">T794</f>
        <v>0</v>
      </c>
      <c r="U792" s="75" t="n">
        <f aca="false">U794</f>
        <v>0</v>
      </c>
      <c r="V792" s="75" t="n">
        <f aca="false">V794</f>
        <v>0</v>
      </c>
      <c r="W792" s="75" t="n">
        <f aca="false">W794</f>
        <v>0</v>
      </c>
      <c r="X792" s="75" t="n">
        <f aca="false">X794</f>
        <v>0</v>
      </c>
      <c r="Y792" s="75" t="n">
        <f aca="false">Y794</f>
        <v>0</v>
      </c>
      <c r="Z792" s="75" t="n">
        <f aca="false">Z794</f>
        <v>0</v>
      </c>
      <c r="AA792" s="75" t="n">
        <f aca="false">AA794</f>
        <v>0</v>
      </c>
      <c r="AB792" s="75" t="n">
        <f aca="false">AB794</f>
        <v>0</v>
      </c>
      <c r="AC792" s="75" t="n">
        <f aca="false">AC794</f>
        <v>0</v>
      </c>
      <c r="AD792" s="75" t="n">
        <f aca="false">AD794</f>
        <v>0</v>
      </c>
      <c r="AE792" s="75" t="n">
        <f aca="false">AE794</f>
        <v>0</v>
      </c>
      <c r="AF792" s="75" t="n">
        <f aca="false">AF794</f>
        <v>0</v>
      </c>
      <c r="AG792" s="75" t="n">
        <f aca="false">AG794</f>
        <v>0</v>
      </c>
      <c r="AH792" s="75" t="n">
        <f aca="false">AH794</f>
        <v>0</v>
      </c>
      <c r="AI792" s="75" t="n">
        <f aca="false">AI794</f>
        <v>0</v>
      </c>
      <c r="AJ792" s="75" t="n">
        <f aca="false">AJ794</f>
        <v>0</v>
      </c>
      <c r="AK792" s="75" t="n">
        <f aca="false">AK794</f>
        <v>0</v>
      </c>
      <c r="AL792" s="75" t="n">
        <f aca="false">AL794</f>
        <v>0</v>
      </c>
      <c r="AM792" s="75" t="n">
        <f aca="false">AM794</f>
        <v>0</v>
      </c>
      <c r="AN792" s="75" t="n">
        <f aca="false">AN794</f>
        <v>0</v>
      </c>
      <c r="AO792" s="75" t="n">
        <f aca="false">AO794</f>
        <v>0</v>
      </c>
      <c r="AP792" s="75" t="n">
        <f aca="false">AP794</f>
        <v>0</v>
      </c>
      <c r="AQ792" s="75" t="n">
        <f aca="false">AQ794</f>
        <v>0</v>
      </c>
      <c r="AR792" s="75" t="n">
        <f aca="false">AR794</f>
        <v>0</v>
      </c>
      <c r="AS792" s="75" t="n">
        <f aca="false">AS794</f>
        <v>0</v>
      </c>
      <c r="AT792" s="75" t="n">
        <f aca="false">AT794</f>
        <v>0</v>
      </c>
      <c r="AU792" s="75" t="n">
        <f aca="false">AU794</f>
        <v>0</v>
      </c>
      <c r="AV792" s="75" t="n">
        <f aca="false">AV794</f>
        <v>0</v>
      </c>
      <c r="AW792" s="75" t="n">
        <f aca="false">AW794</f>
        <v>0</v>
      </c>
      <c r="AX792" s="75" t="n">
        <f aca="false">AX794</f>
        <v>0</v>
      </c>
      <c r="AY792" s="75" t="n">
        <f aca="false">AY794</f>
        <v>0</v>
      </c>
      <c r="AZ792" s="75" t="n">
        <f aca="false">AZ794</f>
        <v>0</v>
      </c>
      <c r="BA792" s="75" t="n">
        <f aca="false">BA794</f>
        <v>0</v>
      </c>
      <c r="BB792" s="75" t="n">
        <f aca="false">BB794</f>
        <v>0</v>
      </c>
      <c r="BC792" s="75" t="n">
        <f aca="false">BC794</f>
        <v>0</v>
      </c>
      <c r="BD792" s="75" t="n">
        <f aca="false">BD794</f>
        <v>0</v>
      </c>
      <c r="BE792" s="75" t="n">
        <f aca="false">BE794</f>
        <v>0</v>
      </c>
      <c r="BF792" s="75" t="n">
        <f aca="false">BF794</f>
        <v>0</v>
      </c>
      <c r="BG792" s="75" t="n">
        <f aca="false">BG794</f>
        <v>0</v>
      </c>
      <c r="BH792" s="75" t="n">
        <f aca="false">BH794</f>
        <v>0</v>
      </c>
      <c r="BI792" s="75" t="n">
        <f aca="false">BI794</f>
        <v>0</v>
      </c>
      <c r="BJ792" s="75" t="n">
        <f aca="false">BJ794</f>
        <v>0</v>
      </c>
      <c r="BK792" s="75" t="n">
        <f aca="false">BK794</f>
        <v>0</v>
      </c>
      <c r="BL792" s="75" t="n">
        <f aca="false">BL794</f>
        <v>0</v>
      </c>
      <c r="BM792" s="75" t="n">
        <f aca="false">BM794</f>
        <v>0</v>
      </c>
      <c r="BN792" s="75" t="n">
        <f aca="false">BN794</f>
        <v>0</v>
      </c>
      <c r="BO792" s="75" t="n">
        <f aca="false">BO794</f>
        <v>0</v>
      </c>
      <c r="BP792" s="75" t="n">
        <f aca="false">BP794</f>
        <v>0</v>
      </c>
      <c r="BQ792" s="75" t="n">
        <f aca="false">BQ794</f>
        <v>0</v>
      </c>
      <c r="BR792" s="75" t="n">
        <f aca="false">BR794</f>
        <v>0</v>
      </c>
      <c r="BS792" s="75" t="n">
        <f aca="false">BS794</f>
        <v>0</v>
      </c>
      <c r="BT792" s="75" t="n">
        <f aca="false">BT794</f>
        <v>0</v>
      </c>
      <c r="BU792" s="75" t="n">
        <f aca="false">BU794</f>
        <v>0</v>
      </c>
      <c r="BV792" s="75" t="n">
        <f aca="false">BV794</f>
        <v>0</v>
      </c>
      <c r="BW792" s="75" t="n">
        <f aca="false">BW794</f>
        <v>0</v>
      </c>
      <c r="BX792" s="75" t="n">
        <f aca="false">BX794</f>
        <v>0</v>
      </c>
      <c r="BY792" s="75" t="n">
        <f aca="false">BY794</f>
        <v>0</v>
      </c>
      <c r="BZ792" s="75" t="n">
        <f aca="false">BZ794</f>
        <v>0</v>
      </c>
      <c r="CA792" s="75" t="n">
        <f aca="false">CA794</f>
        <v>0</v>
      </c>
      <c r="CB792" s="75" t="n">
        <f aca="false">CB794</f>
        <v>0</v>
      </c>
      <c r="CC792" s="75" t="n">
        <f aca="false">CC794</f>
        <v>0</v>
      </c>
      <c r="CD792" s="75" t="n">
        <f aca="false">CD794</f>
        <v>0</v>
      </c>
    </row>
    <row r="793" customFormat="false" ht="12.75" hidden="true" customHeight="false" outlineLevel="0" collapsed="false">
      <c r="A793" s="86" t="s">
        <v>332</v>
      </c>
      <c r="B793" s="86"/>
      <c r="C793" s="68" t="s">
        <v>320</v>
      </c>
      <c r="D793" s="68" t="s">
        <v>179</v>
      </c>
      <c r="E793" s="68" t="s">
        <v>105</v>
      </c>
      <c r="F793" s="68" t="s">
        <v>105</v>
      </c>
      <c r="G793" s="120"/>
      <c r="H793" s="79"/>
      <c r="I793" s="75" t="n">
        <f aca="false">I794</f>
        <v>0</v>
      </c>
      <c r="J793" s="75" t="n">
        <f aca="false">J794</f>
        <v>0</v>
      </c>
      <c r="K793" s="75" t="n">
        <f aca="false">K794</f>
        <v>0</v>
      </c>
      <c r="L793" s="75" t="n">
        <f aca="false">L794</f>
        <v>0</v>
      </c>
      <c r="M793" s="75" t="n">
        <f aca="false">M794</f>
        <v>0</v>
      </c>
      <c r="N793" s="75" t="n">
        <f aca="false">N794</f>
        <v>0</v>
      </c>
      <c r="O793" s="75" t="n">
        <f aca="false">O794</f>
        <v>0</v>
      </c>
      <c r="P793" s="75" t="n">
        <f aca="false">P794</f>
        <v>0</v>
      </c>
      <c r="Q793" s="75" t="n">
        <f aca="false">Q794</f>
        <v>0</v>
      </c>
      <c r="R793" s="75" t="n">
        <f aca="false">R794</f>
        <v>0</v>
      </c>
      <c r="S793" s="75" t="n">
        <f aca="false">S794</f>
        <v>0</v>
      </c>
      <c r="T793" s="75" t="n">
        <f aca="false">T794</f>
        <v>0</v>
      </c>
      <c r="U793" s="75" t="n">
        <f aca="false">U794</f>
        <v>0</v>
      </c>
      <c r="V793" s="75" t="n">
        <f aca="false">V794</f>
        <v>0</v>
      </c>
      <c r="W793" s="75" t="n">
        <f aca="false">W794</f>
        <v>0</v>
      </c>
      <c r="X793" s="75" t="n">
        <f aca="false">X794</f>
        <v>0</v>
      </c>
      <c r="Y793" s="75" t="n">
        <f aca="false">Y794</f>
        <v>0</v>
      </c>
      <c r="Z793" s="75" t="n">
        <f aca="false">Z794</f>
        <v>0</v>
      </c>
      <c r="AA793" s="75" t="n">
        <f aca="false">AA794</f>
        <v>0</v>
      </c>
      <c r="AB793" s="75" t="n">
        <f aca="false">AB794</f>
        <v>0</v>
      </c>
      <c r="AC793" s="75" t="n">
        <f aca="false">AC794</f>
        <v>0</v>
      </c>
      <c r="AD793" s="75" t="n">
        <f aca="false">AD794</f>
        <v>0</v>
      </c>
      <c r="AE793" s="75" t="n">
        <f aca="false">AE794</f>
        <v>0</v>
      </c>
      <c r="AF793" s="75" t="n">
        <f aca="false">AF794</f>
        <v>0</v>
      </c>
      <c r="AG793" s="75" t="n">
        <f aca="false">AG794</f>
        <v>0</v>
      </c>
      <c r="AH793" s="75" t="n">
        <f aca="false">AH794</f>
        <v>0</v>
      </c>
      <c r="AI793" s="75" t="n">
        <f aca="false">AI794</f>
        <v>0</v>
      </c>
      <c r="AJ793" s="75" t="n">
        <f aca="false">AJ794</f>
        <v>0</v>
      </c>
      <c r="AK793" s="75" t="n">
        <f aca="false">AK794</f>
        <v>0</v>
      </c>
      <c r="AL793" s="75" t="n">
        <f aca="false">AL794</f>
        <v>0</v>
      </c>
      <c r="AM793" s="75" t="n">
        <f aca="false">AM794</f>
        <v>0</v>
      </c>
      <c r="AN793" s="75" t="n">
        <f aca="false">AN794</f>
        <v>0</v>
      </c>
      <c r="AO793" s="75" t="n">
        <f aca="false">AO794</f>
        <v>0</v>
      </c>
      <c r="AP793" s="75" t="n">
        <f aca="false">AP794</f>
        <v>0</v>
      </c>
      <c r="AQ793" s="75" t="n">
        <f aca="false">AQ794</f>
        <v>0</v>
      </c>
      <c r="AR793" s="75" t="n">
        <f aca="false">AR794</f>
        <v>0</v>
      </c>
      <c r="AS793" s="75" t="n">
        <f aca="false">AS794</f>
        <v>0</v>
      </c>
      <c r="AT793" s="75" t="n">
        <f aca="false">AT794</f>
        <v>0</v>
      </c>
      <c r="AU793" s="75" t="n">
        <f aca="false">AU794</f>
        <v>0</v>
      </c>
      <c r="AV793" s="75" t="n">
        <f aca="false">AV794</f>
        <v>0</v>
      </c>
      <c r="AW793" s="75" t="n">
        <f aca="false">AW794</f>
        <v>0</v>
      </c>
      <c r="AX793" s="75" t="n">
        <f aca="false">AX794</f>
        <v>0</v>
      </c>
      <c r="AY793" s="75" t="n">
        <f aca="false">AY794</f>
        <v>0</v>
      </c>
      <c r="AZ793" s="75" t="n">
        <f aca="false">AZ794</f>
        <v>0</v>
      </c>
      <c r="BA793" s="75" t="n">
        <f aca="false">BA794</f>
        <v>0</v>
      </c>
      <c r="BB793" s="75" t="n">
        <f aca="false">BB794</f>
        <v>0</v>
      </c>
      <c r="BC793" s="75" t="n">
        <f aca="false">BC794</f>
        <v>0</v>
      </c>
      <c r="BD793" s="75" t="n">
        <f aca="false">BD794</f>
        <v>0</v>
      </c>
      <c r="BE793" s="75" t="n">
        <f aca="false">BE794</f>
        <v>0</v>
      </c>
      <c r="BF793" s="75" t="n">
        <f aca="false">BF794</f>
        <v>0</v>
      </c>
      <c r="BG793" s="75" t="n">
        <f aca="false">BG794</f>
        <v>0</v>
      </c>
      <c r="BH793" s="75" t="n">
        <f aca="false">BH794</f>
        <v>0</v>
      </c>
      <c r="BI793" s="75" t="n">
        <f aca="false">BI794</f>
        <v>0</v>
      </c>
      <c r="BJ793" s="75" t="n">
        <f aca="false">BJ794</f>
        <v>0</v>
      </c>
      <c r="BK793" s="75" t="n">
        <f aca="false">BK794</f>
        <v>0</v>
      </c>
      <c r="BL793" s="75" t="n">
        <f aca="false">BL794</f>
        <v>0</v>
      </c>
      <c r="BM793" s="75" t="n">
        <f aca="false">BM794</f>
        <v>0</v>
      </c>
      <c r="BN793" s="75" t="n">
        <f aca="false">BN794</f>
        <v>0</v>
      </c>
      <c r="BO793" s="75" t="n">
        <f aca="false">BO794</f>
        <v>0</v>
      </c>
      <c r="BP793" s="75" t="n">
        <f aca="false">BP794</f>
        <v>0</v>
      </c>
      <c r="BQ793" s="75" t="n">
        <f aca="false">BQ794</f>
        <v>0</v>
      </c>
      <c r="BR793" s="75" t="n">
        <f aca="false">BR794</f>
        <v>0</v>
      </c>
      <c r="BS793" s="75" t="n">
        <f aca="false">BS794</f>
        <v>0</v>
      </c>
      <c r="BT793" s="75" t="n">
        <f aca="false">BT794</f>
        <v>0</v>
      </c>
      <c r="BU793" s="75" t="n">
        <f aca="false">BU794</f>
        <v>0</v>
      </c>
      <c r="BV793" s="75" t="n">
        <f aca="false">BV794</f>
        <v>0</v>
      </c>
      <c r="BW793" s="75" t="n">
        <f aca="false">BW794</f>
        <v>0</v>
      </c>
      <c r="BX793" s="75" t="n">
        <f aca="false">BX794</f>
        <v>0</v>
      </c>
      <c r="BY793" s="75" t="n">
        <f aca="false">BY794</f>
        <v>0</v>
      </c>
      <c r="BZ793" s="75" t="n">
        <f aca="false">BZ794</f>
        <v>0</v>
      </c>
      <c r="CA793" s="75" t="n">
        <f aca="false">CA794</f>
        <v>0</v>
      </c>
      <c r="CB793" s="75" t="n">
        <f aca="false">CB794</f>
        <v>0</v>
      </c>
      <c r="CC793" s="75" t="n">
        <f aca="false">CC794</f>
        <v>0</v>
      </c>
      <c r="CD793" s="75" t="n">
        <f aca="false">CD794</f>
        <v>0</v>
      </c>
    </row>
    <row r="794" customFormat="false" ht="12.75" hidden="true" customHeight="false" outlineLevel="0" collapsed="false">
      <c r="A794" s="104" t="s">
        <v>108</v>
      </c>
      <c r="B794" s="72"/>
      <c r="C794" s="73" t="s">
        <v>320</v>
      </c>
      <c r="D794" s="73" t="s">
        <v>179</v>
      </c>
      <c r="E794" s="73" t="s">
        <v>105</v>
      </c>
      <c r="F794" s="73" t="s">
        <v>105</v>
      </c>
      <c r="G794" s="73" t="s">
        <v>109</v>
      </c>
      <c r="H794" s="79"/>
      <c r="I794" s="75" t="n">
        <f aca="false">I795+I798</f>
        <v>0</v>
      </c>
      <c r="J794" s="75" t="n">
        <f aca="false">J795+J798</f>
        <v>0</v>
      </c>
      <c r="K794" s="75" t="n">
        <f aca="false">K795+K798</f>
        <v>0</v>
      </c>
      <c r="L794" s="75" t="n">
        <f aca="false">L795+L798</f>
        <v>0</v>
      </c>
      <c r="M794" s="75" t="n">
        <f aca="false">M795+M798</f>
        <v>0</v>
      </c>
      <c r="N794" s="75" t="n">
        <f aca="false">N795+N798</f>
        <v>0</v>
      </c>
      <c r="O794" s="75" t="n">
        <f aca="false">O795+O798</f>
        <v>0</v>
      </c>
      <c r="P794" s="75" t="n">
        <f aca="false">P795+P798</f>
        <v>0</v>
      </c>
      <c r="Q794" s="75" t="n">
        <f aca="false">Q795+Q798</f>
        <v>0</v>
      </c>
      <c r="R794" s="75" t="n">
        <f aca="false">R795+R798</f>
        <v>0</v>
      </c>
      <c r="S794" s="75" t="n">
        <f aca="false">S795+S798</f>
        <v>0</v>
      </c>
      <c r="T794" s="75" t="n">
        <f aca="false">T795+T798</f>
        <v>0</v>
      </c>
      <c r="U794" s="75" t="n">
        <f aca="false">U795+U798</f>
        <v>0</v>
      </c>
      <c r="V794" s="75" t="n">
        <f aca="false">V795+V798</f>
        <v>0</v>
      </c>
      <c r="W794" s="75" t="n">
        <f aca="false">W795+W798</f>
        <v>0</v>
      </c>
      <c r="X794" s="75" t="n">
        <f aca="false">X795+X798</f>
        <v>0</v>
      </c>
      <c r="Y794" s="75" t="n">
        <f aca="false">Y795+Y798</f>
        <v>0</v>
      </c>
      <c r="Z794" s="75" t="n">
        <f aca="false">Z795+Z798</f>
        <v>0</v>
      </c>
      <c r="AA794" s="75" t="n">
        <f aca="false">AA795+AA798</f>
        <v>0</v>
      </c>
      <c r="AB794" s="75" t="n">
        <f aca="false">AB795+AB798</f>
        <v>0</v>
      </c>
      <c r="AC794" s="75" t="n">
        <f aca="false">AC795+AC798</f>
        <v>0</v>
      </c>
      <c r="AD794" s="75" t="n">
        <f aca="false">AD795+AD798</f>
        <v>0</v>
      </c>
      <c r="AE794" s="75" t="n">
        <f aca="false">AE795+AE798</f>
        <v>0</v>
      </c>
      <c r="AF794" s="75" t="n">
        <f aca="false">AF795+AF798</f>
        <v>0</v>
      </c>
      <c r="AG794" s="75" t="n">
        <f aca="false">AG795+AG798</f>
        <v>0</v>
      </c>
      <c r="AH794" s="75" t="n">
        <f aca="false">AH795+AH798</f>
        <v>0</v>
      </c>
      <c r="AI794" s="75" t="n">
        <f aca="false">AI795+AI798</f>
        <v>0</v>
      </c>
      <c r="AJ794" s="75" t="n">
        <f aca="false">AJ795+AJ798</f>
        <v>0</v>
      </c>
      <c r="AK794" s="75" t="n">
        <f aca="false">AK795+AK798</f>
        <v>0</v>
      </c>
      <c r="AL794" s="75" t="n">
        <f aca="false">AL795+AL798</f>
        <v>0</v>
      </c>
      <c r="AM794" s="75" t="n">
        <f aca="false">AM795+AM798</f>
        <v>0</v>
      </c>
      <c r="AN794" s="75" t="n">
        <f aca="false">AN795+AN798</f>
        <v>0</v>
      </c>
      <c r="AO794" s="75" t="n">
        <f aca="false">AO795+AO798</f>
        <v>0</v>
      </c>
      <c r="AP794" s="75" t="n">
        <f aca="false">AP795+AP798</f>
        <v>0</v>
      </c>
      <c r="AQ794" s="75" t="n">
        <f aca="false">AQ795+AQ798</f>
        <v>0</v>
      </c>
      <c r="AR794" s="75" t="n">
        <f aca="false">AR795+AR798</f>
        <v>0</v>
      </c>
      <c r="AS794" s="75" t="n">
        <f aca="false">AS795+AS798</f>
        <v>0</v>
      </c>
      <c r="AT794" s="75" t="n">
        <f aca="false">AT795+AT798</f>
        <v>0</v>
      </c>
      <c r="AU794" s="75" t="n">
        <f aca="false">AU795+AU798</f>
        <v>0</v>
      </c>
      <c r="AV794" s="75" t="n">
        <f aca="false">AV795+AV798</f>
        <v>0</v>
      </c>
      <c r="AW794" s="75" t="n">
        <f aca="false">AW795+AW798</f>
        <v>0</v>
      </c>
      <c r="AX794" s="75" t="n">
        <f aca="false">AX795+AX798</f>
        <v>0</v>
      </c>
      <c r="AY794" s="75" t="n">
        <f aca="false">AY795+AY798</f>
        <v>0</v>
      </c>
      <c r="AZ794" s="75" t="n">
        <f aca="false">AZ795+AZ798</f>
        <v>0</v>
      </c>
      <c r="BA794" s="75" t="n">
        <f aca="false">BA795+BA798</f>
        <v>0</v>
      </c>
      <c r="BB794" s="75" t="n">
        <f aca="false">BB795+BB798</f>
        <v>0</v>
      </c>
      <c r="BC794" s="75" t="n">
        <f aca="false">BC795+BC798</f>
        <v>0</v>
      </c>
      <c r="BD794" s="75" t="n">
        <f aca="false">BD795+BD798</f>
        <v>0</v>
      </c>
      <c r="BE794" s="75" t="n">
        <f aca="false">BE795+BE798</f>
        <v>0</v>
      </c>
      <c r="BF794" s="75" t="n">
        <f aca="false">BF795+BF798</f>
        <v>0</v>
      </c>
      <c r="BG794" s="75" t="n">
        <f aca="false">BG795+BG798</f>
        <v>0</v>
      </c>
      <c r="BH794" s="75" t="n">
        <f aca="false">BH795+BH798</f>
        <v>0</v>
      </c>
      <c r="BI794" s="75" t="n">
        <f aca="false">BI795+BI798</f>
        <v>0</v>
      </c>
      <c r="BJ794" s="75" t="n">
        <f aca="false">BJ795+BJ798</f>
        <v>0</v>
      </c>
      <c r="BK794" s="75" t="n">
        <f aca="false">BK795+BK798</f>
        <v>0</v>
      </c>
      <c r="BL794" s="75" t="n">
        <f aca="false">BL795+BL798</f>
        <v>0</v>
      </c>
      <c r="BM794" s="75" t="n">
        <f aca="false">BM795+BM798</f>
        <v>0</v>
      </c>
      <c r="BN794" s="75" t="n">
        <f aca="false">BN795+BN798</f>
        <v>0</v>
      </c>
      <c r="BO794" s="75" t="n">
        <f aca="false">BO795+BO798</f>
        <v>0</v>
      </c>
      <c r="BP794" s="75" t="n">
        <f aca="false">BP795+BP798</f>
        <v>0</v>
      </c>
      <c r="BQ794" s="75" t="n">
        <f aca="false">BQ795+BQ798</f>
        <v>0</v>
      </c>
      <c r="BR794" s="75" t="n">
        <f aca="false">BR795+BR798</f>
        <v>0</v>
      </c>
      <c r="BS794" s="75" t="n">
        <f aca="false">BS795+BS798</f>
        <v>0</v>
      </c>
      <c r="BT794" s="75" t="n">
        <f aca="false">BT795+BT798</f>
        <v>0</v>
      </c>
      <c r="BU794" s="75" t="n">
        <f aca="false">BU795+BU798</f>
        <v>0</v>
      </c>
      <c r="BV794" s="75" t="n">
        <f aca="false">BV795+BV798</f>
        <v>0</v>
      </c>
      <c r="BW794" s="75" t="n">
        <f aca="false">BW795+BW798</f>
        <v>0</v>
      </c>
      <c r="BX794" s="75" t="n">
        <f aca="false">BX795+BX798</f>
        <v>0</v>
      </c>
      <c r="BY794" s="75" t="n">
        <f aca="false">BY795+BY798</f>
        <v>0</v>
      </c>
      <c r="BZ794" s="75" t="n">
        <f aca="false">BZ795+BZ798</f>
        <v>0</v>
      </c>
      <c r="CA794" s="75" t="n">
        <f aca="false">CA795+CA798</f>
        <v>0</v>
      </c>
      <c r="CB794" s="75" t="n">
        <f aca="false">CB795+CB798</f>
        <v>0</v>
      </c>
      <c r="CC794" s="75" t="n">
        <f aca="false">CC795+CC798</f>
        <v>0</v>
      </c>
      <c r="CD794" s="75" t="n">
        <f aca="false">CD795+CD798</f>
        <v>0</v>
      </c>
    </row>
    <row r="795" customFormat="false" ht="12.75" hidden="true" customHeight="false" outlineLevel="0" collapsed="false">
      <c r="A795" s="77" t="s">
        <v>120</v>
      </c>
      <c r="B795" s="77"/>
      <c r="C795" s="78" t="s">
        <v>320</v>
      </c>
      <c r="D795" s="78" t="s">
        <v>179</v>
      </c>
      <c r="E795" s="78" t="s">
        <v>105</v>
      </c>
      <c r="F795" s="78" t="s">
        <v>105</v>
      </c>
      <c r="G795" s="78" t="s">
        <v>109</v>
      </c>
      <c r="H795" s="79" t="n">
        <v>220</v>
      </c>
      <c r="I795" s="64" t="n">
        <f aca="false">SUM(I797:I797)</f>
        <v>0</v>
      </c>
      <c r="J795" s="64" t="n">
        <f aca="false">SUM(J797:J797)</f>
        <v>0</v>
      </c>
      <c r="K795" s="64" t="n">
        <f aca="false">SUM(K797:K797)</f>
        <v>0</v>
      </c>
      <c r="L795" s="64" t="n">
        <f aca="false">SUM(L797:L797)</f>
        <v>0</v>
      </c>
      <c r="M795" s="64" t="n">
        <f aca="false">SUM(M797:M797)</f>
        <v>0</v>
      </c>
      <c r="N795" s="64" t="n">
        <f aca="false">SUM(N797:N797)</f>
        <v>0</v>
      </c>
      <c r="O795" s="64" t="n">
        <f aca="false">SUM(O797:O797)</f>
        <v>0</v>
      </c>
      <c r="P795" s="64" t="n">
        <f aca="false">SUM(P797:P797)</f>
        <v>0</v>
      </c>
      <c r="Q795" s="64" t="n">
        <f aca="false">SUM(Q797:Q797)</f>
        <v>0</v>
      </c>
      <c r="R795" s="64" t="n">
        <f aca="false">SUM(R797:R797)</f>
        <v>0</v>
      </c>
      <c r="S795" s="64" t="n">
        <f aca="false">SUM(S797:S797)</f>
        <v>0</v>
      </c>
      <c r="T795" s="64" t="n">
        <f aca="false">SUM(T797:T797)</f>
        <v>0</v>
      </c>
      <c r="U795" s="64" t="n">
        <f aca="false">SUM(U797:U797)</f>
        <v>0</v>
      </c>
      <c r="V795" s="64" t="n">
        <f aca="false">SUM(V797:V797)</f>
        <v>0</v>
      </c>
      <c r="W795" s="64" t="n">
        <f aca="false">SUM(W797:W797)</f>
        <v>0</v>
      </c>
      <c r="X795" s="64" t="n">
        <f aca="false">SUM(X797:X797)</f>
        <v>0</v>
      </c>
      <c r="Y795" s="64" t="n">
        <f aca="false">SUM(Y797:Y797)</f>
        <v>0</v>
      </c>
      <c r="Z795" s="64" t="n">
        <f aca="false">SUM(Z797:Z797)</f>
        <v>0</v>
      </c>
      <c r="AA795" s="64" t="n">
        <f aca="false">SUM(AA797:AA797)</f>
        <v>0</v>
      </c>
      <c r="AB795" s="64" t="n">
        <f aca="false">SUM(AB797:AB797)</f>
        <v>0</v>
      </c>
      <c r="AC795" s="64" t="n">
        <f aca="false">SUM(AC797:AC797)</f>
        <v>0</v>
      </c>
      <c r="AD795" s="64" t="n">
        <f aca="false">SUM(AD797:AD797)</f>
        <v>0</v>
      </c>
      <c r="AE795" s="64" t="n">
        <f aca="false">SUM(AE797:AE797)</f>
        <v>0</v>
      </c>
      <c r="AF795" s="64" t="n">
        <f aca="false">SUM(AF797:AF797)</f>
        <v>0</v>
      </c>
      <c r="AG795" s="64" t="n">
        <f aca="false">SUM(AG797:AG797)</f>
        <v>0</v>
      </c>
      <c r="AH795" s="64" t="n">
        <f aca="false">SUM(AH797:AH797)</f>
        <v>0</v>
      </c>
      <c r="AI795" s="64" t="n">
        <f aca="false">SUM(AI797:AI797)</f>
        <v>0</v>
      </c>
      <c r="AJ795" s="64" t="n">
        <f aca="false">SUM(AJ797:AJ797)</f>
        <v>0</v>
      </c>
      <c r="AK795" s="64" t="n">
        <f aca="false">SUM(AK797:AK797)</f>
        <v>0</v>
      </c>
      <c r="AL795" s="64" t="n">
        <f aca="false">SUM(AL797:AL797)</f>
        <v>0</v>
      </c>
      <c r="AM795" s="64" t="n">
        <f aca="false">SUM(AM797:AM797)</f>
        <v>0</v>
      </c>
      <c r="AN795" s="64" t="n">
        <f aca="false">SUM(AN797:AN797)</f>
        <v>0</v>
      </c>
      <c r="AO795" s="64" t="n">
        <f aca="false">SUM(AO797:AO797)</f>
        <v>0</v>
      </c>
      <c r="AP795" s="64" t="n">
        <f aca="false">SUM(AP797:AP797)</f>
        <v>0</v>
      </c>
      <c r="AQ795" s="64" t="n">
        <f aca="false">SUM(AQ797:AQ797)</f>
        <v>0</v>
      </c>
      <c r="AR795" s="64" t="n">
        <f aca="false">SUM(AR797:AR797)</f>
        <v>0</v>
      </c>
      <c r="AS795" s="64" t="n">
        <f aca="false">SUM(AS797:AS797)</f>
        <v>0</v>
      </c>
      <c r="AT795" s="64" t="n">
        <f aca="false">SUM(AT797:AT797)</f>
        <v>0</v>
      </c>
      <c r="AU795" s="64" t="n">
        <f aca="false">SUM(AU797:AU797)</f>
        <v>0</v>
      </c>
      <c r="AV795" s="64" t="n">
        <f aca="false">SUM(AV797:AV797)</f>
        <v>0</v>
      </c>
      <c r="AW795" s="64" t="n">
        <f aca="false">SUM(AW797:AW797)</f>
        <v>0</v>
      </c>
      <c r="AX795" s="64" t="n">
        <f aca="false">SUM(AX797:AX797)</f>
        <v>0</v>
      </c>
      <c r="AY795" s="64" t="n">
        <f aca="false">SUM(AY797:AY797)</f>
        <v>0</v>
      </c>
      <c r="AZ795" s="64" t="n">
        <f aca="false">SUM(AZ797:AZ797)</f>
        <v>0</v>
      </c>
      <c r="BA795" s="64" t="n">
        <f aca="false">SUM(BA797:BA797)</f>
        <v>0</v>
      </c>
      <c r="BB795" s="64" t="n">
        <f aca="false">SUM(BB797:BB797)</f>
        <v>0</v>
      </c>
      <c r="BC795" s="64" t="n">
        <f aca="false">SUM(BC797:BC797)</f>
        <v>0</v>
      </c>
      <c r="BD795" s="64" t="n">
        <f aca="false">SUM(BD797:BD797)</f>
        <v>0</v>
      </c>
      <c r="BE795" s="64" t="n">
        <f aca="false">SUM(BE797:BE797)</f>
        <v>0</v>
      </c>
      <c r="BF795" s="64" t="n">
        <f aca="false">SUM(BF797:BF797)</f>
        <v>0</v>
      </c>
      <c r="BG795" s="64" t="n">
        <f aca="false">SUM(BG797:BG797)</f>
        <v>0</v>
      </c>
      <c r="BH795" s="64" t="n">
        <f aca="false">SUM(BH797:BH797)</f>
        <v>0</v>
      </c>
      <c r="BI795" s="64" t="n">
        <f aca="false">SUM(BI797:BI797)</f>
        <v>0</v>
      </c>
      <c r="BJ795" s="64" t="n">
        <f aca="false">SUM(BJ797:BJ797)</f>
        <v>0</v>
      </c>
      <c r="BK795" s="64" t="n">
        <f aca="false">SUM(BK797:BK797)</f>
        <v>0</v>
      </c>
      <c r="BL795" s="64" t="n">
        <f aca="false">SUM(BL797:BL797)</f>
        <v>0</v>
      </c>
      <c r="BM795" s="64" t="n">
        <f aca="false">SUM(BM797:BM797)</f>
        <v>0</v>
      </c>
      <c r="BN795" s="64" t="n">
        <f aca="false">SUM(BN797:BN797)</f>
        <v>0</v>
      </c>
      <c r="BO795" s="64" t="n">
        <f aca="false">SUM(BO797:BO797)</f>
        <v>0</v>
      </c>
      <c r="BP795" s="64" t="n">
        <f aca="false">SUM(BP797:BP797)</f>
        <v>0</v>
      </c>
      <c r="BQ795" s="64" t="n">
        <f aca="false">SUM(BQ797:BQ797)</f>
        <v>0</v>
      </c>
      <c r="BR795" s="64" t="n">
        <f aca="false">SUM(BR797:BR797)</f>
        <v>0</v>
      </c>
      <c r="BS795" s="64" t="n">
        <f aca="false">SUM(BS797:BS797)</f>
        <v>0</v>
      </c>
      <c r="BT795" s="64" t="n">
        <f aca="false">SUM(BT797:BT797)</f>
        <v>0</v>
      </c>
      <c r="BU795" s="64" t="n">
        <f aca="false">SUM(BU797:BU797)</f>
        <v>0</v>
      </c>
      <c r="BV795" s="64" t="n">
        <f aca="false">SUM(BV797:BV797)</f>
        <v>0</v>
      </c>
      <c r="BW795" s="64" t="n">
        <f aca="false">SUM(BW797:BW797)</f>
        <v>0</v>
      </c>
      <c r="BX795" s="64" t="n">
        <f aca="false">SUM(BX797:BX797)</f>
        <v>0</v>
      </c>
      <c r="BY795" s="64" t="n">
        <f aca="false">SUM(BY797:BY797)</f>
        <v>0</v>
      </c>
      <c r="BZ795" s="64" t="n">
        <f aca="false">SUM(BZ797:BZ797)</f>
        <v>0</v>
      </c>
      <c r="CA795" s="64" t="n">
        <f aca="false">SUM(CA797:CA797)</f>
        <v>0</v>
      </c>
      <c r="CB795" s="64" t="n">
        <f aca="false">SUM(CB797:CB797)</f>
        <v>0</v>
      </c>
      <c r="CC795" s="64" t="n">
        <f aca="false">SUM(CC797:CC797)</f>
        <v>0</v>
      </c>
      <c r="CD795" s="64" t="n">
        <f aca="false">SUM(CD797:CD797)</f>
        <v>0</v>
      </c>
    </row>
    <row r="796" customFormat="false" ht="12.75" hidden="true" customHeight="false" outlineLevel="0" collapsed="false">
      <c r="A796" s="77" t="s">
        <v>111</v>
      </c>
      <c r="B796" s="82"/>
      <c r="C796" s="83"/>
      <c r="D796" s="78"/>
      <c r="E796" s="78"/>
      <c r="F796" s="78"/>
      <c r="G796" s="83"/>
      <c r="H796" s="79"/>
      <c r="I796" s="64"/>
      <c r="J796" s="64"/>
      <c r="K796" s="64"/>
      <c r="L796" s="64"/>
      <c r="M796" s="64"/>
      <c r="N796" s="64"/>
      <c r="O796" s="64"/>
      <c r="P796" s="64"/>
      <c r="Q796" s="64"/>
      <c r="R796" s="64"/>
      <c r="S796" s="64"/>
      <c r="T796" s="64"/>
      <c r="U796" s="64"/>
      <c r="V796" s="64"/>
      <c r="W796" s="64"/>
      <c r="X796" s="64"/>
      <c r="Y796" s="64"/>
      <c r="Z796" s="64"/>
      <c r="AA796" s="64"/>
      <c r="AB796" s="64"/>
      <c r="AC796" s="64"/>
      <c r="AD796" s="64"/>
      <c r="AE796" s="64"/>
      <c r="AF796" s="64"/>
      <c r="AG796" s="64"/>
      <c r="AH796" s="64"/>
      <c r="AI796" s="64"/>
      <c r="AJ796" s="64"/>
      <c r="AK796" s="64"/>
      <c r="AL796" s="64"/>
      <c r="AM796" s="64"/>
      <c r="AN796" s="64"/>
      <c r="AO796" s="64"/>
      <c r="AP796" s="64"/>
      <c r="AQ796" s="64"/>
      <c r="AR796" s="64"/>
      <c r="AS796" s="64"/>
      <c r="AT796" s="64"/>
      <c r="AU796" s="64"/>
      <c r="AV796" s="64"/>
      <c r="AW796" s="64"/>
      <c r="AX796" s="64"/>
      <c r="AY796" s="64"/>
      <c r="AZ796" s="64"/>
      <c r="BA796" s="64"/>
      <c r="BB796" s="64"/>
      <c r="BC796" s="64"/>
      <c r="BD796" s="64"/>
      <c r="BE796" s="64"/>
      <c r="BF796" s="64"/>
      <c r="BG796" s="64"/>
      <c r="BH796" s="64"/>
      <c r="BI796" s="64"/>
      <c r="BJ796" s="64"/>
      <c r="BK796" s="64"/>
      <c r="BL796" s="64"/>
      <c r="BM796" s="64"/>
      <c r="BN796" s="64"/>
      <c r="BO796" s="64"/>
      <c r="BP796" s="64"/>
      <c r="BQ796" s="64"/>
      <c r="BR796" s="64"/>
      <c r="BS796" s="64"/>
      <c r="BT796" s="64"/>
      <c r="BU796" s="64"/>
      <c r="BV796" s="64"/>
      <c r="BW796" s="64"/>
      <c r="BX796" s="64"/>
      <c r="BY796" s="64"/>
      <c r="BZ796" s="64"/>
      <c r="CA796" s="64"/>
      <c r="CB796" s="64"/>
      <c r="CC796" s="64"/>
      <c r="CD796" s="64"/>
    </row>
    <row r="797" customFormat="false" ht="12.75" hidden="true" customHeight="false" outlineLevel="0" collapsed="false">
      <c r="A797" s="77" t="s">
        <v>172</v>
      </c>
      <c r="B797" s="77"/>
      <c r="C797" s="78" t="s">
        <v>320</v>
      </c>
      <c r="D797" s="78" t="s">
        <v>179</v>
      </c>
      <c r="E797" s="78" t="s">
        <v>105</v>
      </c>
      <c r="F797" s="78" t="s">
        <v>105</v>
      </c>
      <c r="G797" s="78" t="s">
        <v>109</v>
      </c>
      <c r="H797" s="79" t="n">
        <v>226</v>
      </c>
      <c r="I797" s="113" t="n">
        <f aca="false">J797+K797+L797</f>
        <v>0</v>
      </c>
      <c r="J797" s="64"/>
      <c r="K797" s="64"/>
      <c r="L797" s="64" t="n">
        <f aca="false">M797+AI797</f>
        <v>0</v>
      </c>
      <c r="M797" s="64" t="n">
        <f aca="false">N797+O797+P797+Q797+R797+S797+T797+U797+V797+W797+X797+Y797+Z797+AA797+AB797+AC797</f>
        <v>0</v>
      </c>
      <c r="N797" s="64"/>
      <c r="O797" s="64"/>
      <c r="P797" s="64"/>
      <c r="Q797" s="64"/>
      <c r="R797" s="64"/>
      <c r="S797" s="64"/>
      <c r="T797" s="64"/>
      <c r="U797" s="64"/>
      <c r="V797" s="64"/>
      <c r="W797" s="64"/>
      <c r="X797" s="64"/>
      <c r="Y797" s="64"/>
      <c r="Z797" s="64"/>
      <c r="AA797" s="64"/>
      <c r="AB797" s="64"/>
      <c r="AC797" s="64"/>
      <c r="AD797" s="64"/>
      <c r="AE797" s="64"/>
      <c r="AF797" s="64"/>
      <c r="AG797" s="64"/>
      <c r="AH797" s="64"/>
      <c r="AI797" s="64" t="n">
        <f aca="false">AJ797+AK797+AL797+AM797+AN797+AO797+AP797+AY797+AZ797+BA797+BB797+BC797+BD797</f>
        <v>0</v>
      </c>
      <c r="AJ797" s="64"/>
      <c r="AK797" s="64"/>
      <c r="AL797" s="64"/>
      <c r="AM797" s="64"/>
      <c r="AN797" s="64"/>
      <c r="AO797" s="64"/>
      <c r="AP797" s="64"/>
      <c r="AQ797" s="64"/>
      <c r="AR797" s="64"/>
      <c r="AS797" s="64"/>
      <c r="AT797" s="64"/>
      <c r="AU797" s="64"/>
      <c r="AV797" s="64"/>
      <c r="AW797" s="64"/>
      <c r="AX797" s="64"/>
      <c r="AY797" s="64"/>
      <c r="AZ797" s="64"/>
      <c r="BA797" s="64"/>
      <c r="BB797" s="64"/>
      <c r="BC797" s="64"/>
      <c r="BD797" s="64"/>
      <c r="BE797" s="64"/>
      <c r="BF797" s="64"/>
      <c r="BG797" s="64"/>
      <c r="BH797" s="64"/>
      <c r="BI797" s="64"/>
      <c r="BJ797" s="64"/>
      <c r="BK797" s="64"/>
      <c r="BL797" s="64"/>
      <c r="BM797" s="64"/>
      <c r="BN797" s="64"/>
      <c r="BO797" s="64"/>
      <c r="BP797" s="64"/>
      <c r="BQ797" s="64"/>
      <c r="BR797" s="64"/>
      <c r="BS797" s="64"/>
      <c r="BT797" s="64"/>
      <c r="BU797" s="64"/>
      <c r="BV797" s="64"/>
      <c r="BW797" s="64"/>
      <c r="BX797" s="64"/>
      <c r="BY797" s="64"/>
      <c r="BZ797" s="64" t="n">
        <f aca="false">CA797+CB797+CC797+CD797+CE797+CF797+CG797+CH797+CI797+CJ797+CK797+CL797+CM797+CN797+CO797+CP797</f>
        <v>0</v>
      </c>
      <c r="CA797" s="64"/>
      <c r="CB797" s="64"/>
      <c r="CC797" s="64"/>
      <c r="CD797" s="64"/>
    </row>
    <row r="798" customFormat="false" ht="12.75" hidden="true" customHeight="false" outlineLevel="0" collapsed="false">
      <c r="A798" s="77" t="s">
        <v>129</v>
      </c>
      <c r="B798" s="77"/>
      <c r="C798" s="78" t="s">
        <v>320</v>
      </c>
      <c r="D798" s="78" t="s">
        <v>179</v>
      </c>
      <c r="E798" s="78" t="s">
        <v>105</v>
      </c>
      <c r="F798" s="78" t="s">
        <v>105</v>
      </c>
      <c r="G798" s="78" t="s">
        <v>109</v>
      </c>
      <c r="H798" s="79" t="n">
        <v>300</v>
      </c>
      <c r="I798" s="64" t="n">
        <f aca="false">SUM(I800:I800)</f>
        <v>0</v>
      </c>
      <c r="J798" s="64" t="n">
        <f aca="false">SUM(J800:J800)</f>
        <v>0</v>
      </c>
      <c r="K798" s="64" t="n">
        <f aca="false">SUM(K800:K800)</f>
        <v>0</v>
      </c>
      <c r="L798" s="64" t="n">
        <f aca="false">SUM(L800:L800)</f>
        <v>0</v>
      </c>
      <c r="M798" s="64" t="n">
        <f aca="false">SUM(M800:M800)</f>
        <v>0</v>
      </c>
      <c r="N798" s="64" t="n">
        <f aca="false">SUM(N800:N800)</f>
        <v>0</v>
      </c>
      <c r="O798" s="64" t="n">
        <f aca="false">SUM(O800:O800)</f>
        <v>0</v>
      </c>
      <c r="P798" s="64" t="n">
        <f aca="false">SUM(P800:P800)</f>
        <v>0</v>
      </c>
      <c r="Q798" s="64" t="n">
        <f aca="false">SUM(Q800:Q800)</f>
        <v>0</v>
      </c>
      <c r="R798" s="64" t="n">
        <f aca="false">SUM(R800:R800)</f>
        <v>0</v>
      </c>
      <c r="S798" s="64" t="n">
        <f aca="false">SUM(S800:S800)</f>
        <v>0</v>
      </c>
      <c r="T798" s="64" t="n">
        <f aca="false">SUM(T800:T800)</f>
        <v>0</v>
      </c>
      <c r="U798" s="64" t="n">
        <f aca="false">SUM(U800:U800)</f>
        <v>0</v>
      </c>
      <c r="V798" s="64" t="n">
        <f aca="false">SUM(V800:V800)</f>
        <v>0</v>
      </c>
      <c r="W798" s="64" t="n">
        <f aca="false">SUM(W800:W800)</f>
        <v>0</v>
      </c>
      <c r="X798" s="64" t="n">
        <f aca="false">SUM(X800:X800)</f>
        <v>0</v>
      </c>
      <c r="Y798" s="64" t="n">
        <f aca="false">SUM(Y800:Y800)</f>
        <v>0</v>
      </c>
      <c r="Z798" s="64" t="n">
        <f aca="false">SUM(Z800:Z800)</f>
        <v>0</v>
      </c>
      <c r="AA798" s="64" t="n">
        <f aca="false">SUM(AA800:AA800)</f>
        <v>0</v>
      </c>
      <c r="AB798" s="64" t="n">
        <f aca="false">SUM(AB800:AB800)</f>
        <v>0</v>
      </c>
      <c r="AC798" s="64" t="n">
        <f aca="false">SUM(AC800:AC800)</f>
        <v>0</v>
      </c>
      <c r="AD798" s="64" t="n">
        <f aca="false">SUM(AD800:AD800)</f>
        <v>0</v>
      </c>
      <c r="AE798" s="64" t="n">
        <f aca="false">SUM(AE800:AE800)</f>
        <v>0</v>
      </c>
      <c r="AF798" s="64" t="n">
        <f aca="false">SUM(AF800:AF800)</f>
        <v>0</v>
      </c>
      <c r="AG798" s="64" t="n">
        <f aca="false">SUM(AG800:AG800)</f>
        <v>0</v>
      </c>
      <c r="AH798" s="64" t="n">
        <f aca="false">SUM(AH800:AH800)</f>
        <v>0</v>
      </c>
      <c r="AI798" s="64" t="n">
        <f aca="false">SUM(AI800:AI800)</f>
        <v>0</v>
      </c>
      <c r="AJ798" s="64" t="n">
        <f aca="false">SUM(AJ800:AJ800)</f>
        <v>0</v>
      </c>
      <c r="AK798" s="64" t="n">
        <f aca="false">SUM(AK800:AK800)</f>
        <v>0</v>
      </c>
      <c r="AL798" s="64" t="n">
        <f aca="false">SUM(AL800:AL800)</f>
        <v>0</v>
      </c>
      <c r="AM798" s="64" t="n">
        <f aca="false">SUM(AM800:AM800)</f>
        <v>0</v>
      </c>
      <c r="AN798" s="64" t="n">
        <f aca="false">SUM(AN800:AN800)</f>
        <v>0</v>
      </c>
      <c r="AO798" s="64" t="n">
        <f aca="false">SUM(AO800:AO800)</f>
        <v>0</v>
      </c>
      <c r="AP798" s="64" t="n">
        <f aca="false">SUM(AP800:AP800)</f>
        <v>0</v>
      </c>
      <c r="AQ798" s="64" t="n">
        <f aca="false">SUM(AQ800:AQ800)</f>
        <v>0</v>
      </c>
      <c r="AR798" s="64" t="n">
        <f aca="false">SUM(AR800:AR800)</f>
        <v>0</v>
      </c>
      <c r="AS798" s="64" t="n">
        <f aca="false">SUM(AS800:AS800)</f>
        <v>0</v>
      </c>
      <c r="AT798" s="64" t="n">
        <f aca="false">SUM(AT800:AT800)</f>
        <v>0</v>
      </c>
      <c r="AU798" s="64" t="n">
        <f aca="false">SUM(AU800:AU800)</f>
        <v>0</v>
      </c>
      <c r="AV798" s="64" t="n">
        <f aca="false">SUM(AV800:AV800)</f>
        <v>0</v>
      </c>
      <c r="AW798" s="64" t="n">
        <f aca="false">SUM(AW800:AW800)</f>
        <v>0</v>
      </c>
      <c r="AX798" s="64" t="n">
        <f aca="false">SUM(AX800:AX800)</f>
        <v>0</v>
      </c>
      <c r="AY798" s="64" t="n">
        <f aca="false">SUM(AY800:AY800)</f>
        <v>0</v>
      </c>
      <c r="AZ798" s="64" t="n">
        <f aca="false">SUM(AZ800:AZ800)</f>
        <v>0</v>
      </c>
      <c r="BA798" s="64" t="n">
        <f aca="false">SUM(BA800:BA800)</f>
        <v>0</v>
      </c>
      <c r="BB798" s="64" t="n">
        <f aca="false">SUM(BB800:BB800)</f>
        <v>0</v>
      </c>
      <c r="BC798" s="64" t="n">
        <f aca="false">SUM(BC800:BC800)</f>
        <v>0</v>
      </c>
      <c r="BD798" s="64" t="n">
        <f aca="false">SUM(BD800:BD800)</f>
        <v>0</v>
      </c>
      <c r="BE798" s="64" t="n">
        <f aca="false">SUM(BE800:BE800)</f>
        <v>0</v>
      </c>
      <c r="BF798" s="64" t="n">
        <f aca="false">SUM(BF800:BF800)</f>
        <v>0</v>
      </c>
      <c r="BG798" s="64" t="n">
        <f aca="false">SUM(BG800:BG800)</f>
        <v>0</v>
      </c>
      <c r="BH798" s="64" t="n">
        <f aca="false">SUM(BH800:BH800)</f>
        <v>0</v>
      </c>
      <c r="BI798" s="64" t="n">
        <f aca="false">SUM(BI800:BI800)</f>
        <v>0</v>
      </c>
      <c r="BJ798" s="64" t="n">
        <f aca="false">SUM(BJ800:BJ800)</f>
        <v>0</v>
      </c>
      <c r="BK798" s="64" t="n">
        <f aca="false">SUM(BK800:BK800)</f>
        <v>0</v>
      </c>
      <c r="BL798" s="64" t="n">
        <f aca="false">SUM(BL800:BL800)</f>
        <v>0</v>
      </c>
      <c r="BM798" s="64" t="n">
        <f aca="false">SUM(BM800:BM800)</f>
        <v>0</v>
      </c>
      <c r="BN798" s="64" t="n">
        <f aca="false">SUM(BN800:BN800)</f>
        <v>0</v>
      </c>
      <c r="BO798" s="64" t="n">
        <f aca="false">SUM(BO800:BO800)</f>
        <v>0</v>
      </c>
      <c r="BP798" s="64" t="n">
        <f aca="false">SUM(BP800:BP800)</f>
        <v>0</v>
      </c>
      <c r="BQ798" s="64" t="n">
        <f aca="false">SUM(BQ800:BQ800)</f>
        <v>0</v>
      </c>
      <c r="BR798" s="64" t="n">
        <f aca="false">SUM(BR800:BR800)</f>
        <v>0</v>
      </c>
      <c r="BS798" s="64" t="n">
        <f aca="false">SUM(BS800:BS800)</f>
        <v>0</v>
      </c>
      <c r="BT798" s="64" t="n">
        <f aca="false">SUM(BT800:BT800)</f>
        <v>0</v>
      </c>
      <c r="BU798" s="64" t="n">
        <f aca="false">SUM(BU800:BU800)</f>
        <v>0</v>
      </c>
      <c r="BV798" s="64" t="n">
        <f aca="false">SUM(BV800:BV800)</f>
        <v>0</v>
      </c>
      <c r="BW798" s="64" t="n">
        <f aca="false">SUM(BW800:BW800)</f>
        <v>0</v>
      </c>
      <c r="BX798" s="64" t="n">
        <f aca="false">SUM(BX800:BX800)</f>
        <v>0</v>
      </c>
      <c r="BY798" s="64" t="n">
        <f aca="false">SUM(BY800:BY800)</f>
        <v>0</v>
      </c>
      <c r="BZ798" s="64" t="n">
        <f aca="false">SUM(BZ800:BZ800)</f>
        <v>0</v>
      </c>
      <c r="CA798" s="64" t="n">
        <f aca="false">SUM(CA800:CA800)</f>
        <v>0</v>
      </c>
      <c r="CB798" s="64" t="n">
        <f aca="false">SUM(CB800:CB800)</f>
        <v>0</v>
      </c>
      <c r="CC798" s="64" t="n">
        <f aca="false">SUM(CC800:CC800)</f>
        <v>0</v>
      </c>
      <c r="CD798" s="64" t="n">
        <f aca="false">SUM(CD800:CD800)</f>
        <v>0</v>
      </c>
    </row>
    <row r="799" customFormat="false" ht="12.75" hidden="true" customHeight="false" outlineLevel="0" collapsed="false">
      <c r="A799" s="77" t="s">
        <v>111</v>
      </c>
      <c r="B799" s="77"/>
      <c r="C799" s="78"/>
      <c r="D799" s="78"/>
      <c r="E799" s="78"/>
      <c r="F799" s="78"/>
      <c r="G799" s="78"/>
      <c r="H799" s="79"/>
      <c r="I799" s="64"/>
      <c r="J799" s="64"/>
      <c r="K799" s="64"/>
      <c r="L799" s="64"/>
      <c r="M799" s="64"/>
      <c r="N799" s="64"/>
      <c r="O799" s="64"/>
      <c r="P799" s="64"/>
      <c r="Q799" s="64"/>
      <c r="R799" s="64"/>
      <c r="S799" s="64"/>
      <c r="T799" s="64"/>
      <c r="U799" s="64"/>
      <c r="V799" s="64"/>
      <c r="W799" s="64"/>
      <c r="X799" s="64"/>
      <c r="Y799" s="64"/>
      <c r="Z799" s="64"/>
      <c r="AA799" s="64"/>
      <c r="AB799" s="64"/>
      <c r="AC799" s="64"/>
      <c r="AD799" s="64"/>
      <c r="AE799" s="64"/>
      <c r="AF799" s="64"/>
      <c r="AG799" s="64"/>
      <c r="AH799" s="64"/>
      <c r="AI799" s="64"/>
      <c r="AJ799" s="64"/>
      <c r="AK799" s="64"/>
      <c r="AL799" s="64"/>
      <c r="AM799" s="64"/>
      <c r="AN799" s="64"/>
      <c r="AO799" s="64"/>
      <c r="AP799" s="64"/>
      <c r="AQ799" s="64"/>
      <c r="AR799" s="64"/>
      <c r="AS799" s="64"/>
      <c r="AT799" s="64"/>
      <c r="AU799" s="64"/>
      <c r="AV799" s="64"/>
      <c r="AW799" s="64"/>
      <c r="AX799" s="64"/>
      <c r="AY799" s="64"/>
      <c r="AZ799" s="64"/>
      <c r="BA799" s="64"/>
      <c r="BB799" s="64"/>
      <c r="BC799" s="64"/>
      <c r="BD799" s="64"/>
      <c r="BE799" s="64"/>
      <c r="BF799" s="64"/>
      <c r="BG799" s="64"/>
      <c r="BH799" s="64"/>
      <c r="BI799" s="64"/>
      <c r="BJ799" s="64"/>
      <c r="BK799" s="64"/>
      <c r="BL799" s="64"/>
      <c r="BM799" s="64"/>
      <c r="BN799" s="64"/>
      <c r="BO799" s="64"/>
      <c r="BP799" s="64"/>
      <c r="BQ799" s="64"/>
      <c r="BR799" s="64"/>
      <c r="BS799" s="64"/>
      <c r="BT799" s="64"/>
      <c r="BU799" s="64"/>
      <c r="BV799" s="64"/>
      <c r="BW799" s="64"/>
      <c r="BX799" s="64"/>
      <c r="BY799" s="64"/>
      <c r="BZ799" s="64"/>
      <c r="CA799" s="64"/>
      <c r="CB799" s="64"/>
      <c r="CC799" s="64"/>
      <c r="CD799" s="64"/>
    </row>
    <row r="800" customFormat="false" ht="12.75" hidden="true" customHeight="false" outlineLevel="0" collapsed="false">
      <c r="A800" s="4" t="s">
        <v>130</v>
      </c>
      <c r="B800" s="4"/>
      <c r="C800" s="97" t="s">
        <v>320</v>
      </c>
      <c r="D800" s="97" t="s">
        <v>179</v>
      </c>
      <c r="E800" s="97" t="s">
        <v>105</v>
      </c>
      <c r="F800" s="97" t="s">
        <v>105</v>
      </c>
      <c r="G800" s="97" t="s">
        <v>109</v>
      </c>
      <c r="H800" s="99" t="n">
        <v>310</v>
      </c>
      <c r="I800" s="113" t="n">
        <f aca="false">J800+K800+L800</f>
        <v>0</v>
      </c>
      <c r="J800" s="64"/>
      <c r="K800" s="64"/>
      <c r="L800" s="64" t="n">
        <f aca="false">M800+AI800</f>
        <v>0</v>
      </c>
      <c r="M800" s="64" t="n">
        <f aca="false">N800+O800+P800+Q800+R800+S800+T800+U800+V800+W800+X800+Y800+Z800+AA800+AB800+AC800</f>
        <v>0</v>
      </c>
      <c r="N800" s="64"/>
      <c r="O800" s="64"/>
      <c r="P800" s="64"/>
      <c r="Q800" s="64"/>
      <c r="R800" s="64"/>
      <c r="S800" s="64"/>
      <c r="T800" s="64"/>
      <c r="U800" s="64"/>
      <c r="V800" s="64"/>
      <c r="W800" s="64"/>
      <c r="X800" s="64"/>
      <c r="Y800" s="64"/>
      <c r="Z800" s="64"/>
      <c r="AA800" s="64"/>
      <c r="AB800" s="64"/>
      <c r="AC800" s="64"/>
      <c r="AD800" s="64"/>
      <c r="AE800" s="64"/>
      <c r="AF800" s="64"/>
      <c r="AG800" s="64"/>
      <c r="AH800" s="64"/>
      <c r="AI800" s="64" t="n">
        <f aca="false">AJ800+AK800+AL800+AM800+AN800+AO800+AP800+AY800+AZ800+BA800+BB800+BC800+BD800</f>
        <v>0</v>
      </c>
      <c r="AJ800" s="64"/>
      <c r="AK800" s="64"/>
      <c r="AL800" s="64"/>
      <c r="AM800" s="64"/>
      <c r="AN800" s="64"/>
      <c r="AO800" s="64"/>
      <c r="AP800" s="64"/>
      <c r="AQ800" s="64"/>
      <c r="AR800" s="64"/>
      <c r="AS800" s="64"/>
      <c r="AT800" s="64"/>
      <c r="AU800" s="64"/>
      <c r="AV800" s="64"/>
      <c r="AW800" s="64"/>
      <c r="AX800" s="64"/>
      <c r="AY800" s="64"/>
      <c r="AZ800" s="64"/>
      <c r="BA800" s="64"/>
      <c r="BB800" s="64"/>
      <c r="BC800" s="64"/>
      <c r="BD800" s="64"/>
      <c r="BE800" s="64"/>
      <c r="BF800" s="64"/>
      <c r="BG800" s="64"/>
      <c r="BH800" s="64"/>
      <c r="BI800" s="64"/>
      <c r="BJ800" s="64"/>
      <c r="BK800" s="64"/>
      <c r="BL800" s="64"/>
      <c r="BM800" s="64"/>
      <c r="BN800" s="64"/>
      <c r="BO800" s="64"/>
      <c r="BP800" s="64"/>
      <c r="BQ800" s="64"/>
      <c r="BR800" s="64"/>
      <c r="BS800" s="64"/>
      <c r="BT800" s="64"/>
      <c r="BU800" s="64"/>
      <c r="BV800" s="64"/>
      <c r="BW800" s="64"/>
      <c r="BX800" s="64"/>
      <c r="BY800" s="64"/>
      <c r="BZ800" s="64" t="n">
        <f aca="false">CA800+CB800+CC800+CD800+CE800+CF800+CG800+CH800+CI800+CJ800+CK800+CL800+CM800+CN800+CO800+CP800</f>
        <v>0</v>
      </c>
      <c r="CA800" s="64"/>
      <c r="CB800" s="64"/>
      <c r="CC800" s="64"/>
      <c r="CD800" s="64"/>
    </row>
    <row r="801" customFormat="false" ht="12.75" hidden="true" customHeight="false" outlineLevel="0" collapsed="false">
      <c r="A801" s="96"/>
      <c r="B801" s="96"/>
      <c r="C801" s="97"/>
      <c r="D801" s="97"/>
      <c r="E801" s="97"/>
      <c r="F801" s="97"/>
      <c r="G801" s="97"/>
      <c r="H801" s="99"/>
      <c r="I801" s="64"/>
      <c r="J801" s="64"/>
      <c r="K801" s="64"/>
      <c r="L801" s="64"/>
      <c r="M801" s="64"/>
      <c r="N801" s="64"/>
      <c r="O801" s="64"/>
      <c r="P801" s="64"/>
      <c r="Q801" s="64"/>
      <c r="R801" s="64"/>
      <c r="S801" s="64"/>
      <c r="T801" s="64"/>
      <c r="U801" s="64"/>
      <c r="V801" s="64"/>
      <c r="W801" s="64"/>
      <c r="X801" s="64"/>
      <c r="Y801" s="64"/>
      <c r="Z801" s="64"/>
      <c r="AA801" s="64"/>
      <c r="AB801" s="64"/>
      <c r="AC801" s="64"/>
      <c r="AD801" s="64"/>
      <c r="AE801" s="64"/>
      <c r="AF801" s="64"/>
      <c r="AG801" s="64"/>
      <c r="AH801" s="64"/>
      <c r="AI801" s="64"/>
      <c r="AJ801" s="64"/>
      <c r="AK801" s="64"/>
      <c r="AL801" s="64"/>
      <c r="AM801" s="64"/>
      <c r="AN801" s="64"/>
      <c r="AO801" s="64"/>
      <c r="AP801" s="64"/>
      <c r="AQ801" s="64"/>
      <c r="AR801" s="64"/>
      <c r="AS801" s="64"/>
      <c r="AT801" s="64"/>
      <c r="AU801" s="64"/>
      <c r="AV801" s="64"/>
      <c r="AW801" s="64"/>
      <c r="AX801" s="64"/>
      <c r="AY801" s="64"/>
      <c r="AZ801" s="64"/>
      <c r="BA801" s="64"/>
      <c r="BB801" s="64"/>
      <c r="BC801" s="64"/>
      <c r="BD801" s="64"/>
      <c r="BE801" s="64"/>
      <c r="BF801" s="64"/>
      <c r="BG801" s="64"/>
      <c r="BH801" s="64"/>
      <c r="BI801" s="64"/>
      <c r="BJ801" s="64"/>
      <c r="BK801" s="64"/>
      <c r="BL801" s="64"/>
      <c r="BM801" s="64"/>
      <c r="BN801" s="64"/>
      <c r="BO801" s="64"/>
      <c r="BP801" s="64"/>
      <c r="BQ801" s="64"/>
      <c r="BR801" s="64"/>
      <c r="BS801" s="64"/>
      <c r="BT801" s="64"/>
      <c r="BU801" s="64"/>
      <c r="BV801" s="64"/>
      <c r="BW801" s="64"/>
      <c r="BX801" s="64"/>
      <c r="BY801" s="64"/>
      <c r="BZ801" s="64"/>
      <c r="CA801" s="64"/>
      <c r="CB801" s="64"/>
      <c r="CC801" s="64"/>
      <c r="CD801" s="64"/>
    </row>
    <row r="802" customFormat="false" ht="12.75" hidden="true" customHeight="false" outlineLevel="0" collapsed="false">
      <c r="A802" s="119" t="s">
        <v>333</v>
      </c>
      <c r="B802" s="59" t="s">
        <v>334</v>
      </c>
      <c r="C802" s="59"/>
      <c r="D802" s="59"/>
      <c r="E802" s="59"/>
      <c r="F802" s="59"/>
      <c r="G802" s="59"/>
      <c r="H802" s="60"/>
      <c r="I802" s="61" t="n">
        <f aca="false">I804+I814+I824</f>
        <v>0</v>
      </c>
      <c r="J802" s="61" t="n">
        <f aca="false">J804+J814+J824</f>
        <v>0</v>
      </c>
      <c r="K802" s="61" t="n">
        <f aca="false">K804+K814+K824</f>
        <v>0</v>
      </c>
      <c r="L802" s="61" t="n">
        <f aca="false">L804+L814+L824</f>
        <v>0</v>
      </c>
      <c r="M802" s="61" t="n">
        <f aca="false">M804+M814+M824</f>
        <v>0</v>
      </c>
      <c r="N802" s="61" t="n">
        <f aca="false">N804+N814+N824</f>
        <v>0</v>
      </c>
      <c r="O802" s="61" t="n">
        <f aca="false">O804+O814+O824</f>
        <v>0</v>
      </c>
      <c r="P802" s="61" t="n">
        <f aca="false">P804+P814+P824</f>
        <v>0</v>
      </c>
      <c r="Q802" s="61" t="n">
        <f aca="false">Q804+Q814+Q824</f>
        <v>0</v>
      </c>
      <c r="R802" s="61" t="n">
        <f aca="false">R804+R814+R824</f>
        <v>0</v>
      </c>
      <c r="S802" s="61" t="n">
        <f aca="false">S804+S814+S824</f>
        <v>0</v>
      </c>
      <c r="T802" s="61" t="n">
        <f aca="false">T804+T814+T824</f>
        <v>0</v>
      </c>
      <c r="U802" s="61" t="n">
        <f aca="false">U804+U814+U824</f>
        <v>0</v>
      </c>
      <c r="V802" s="61" t="n">
        <f aca="false">V804+V814+V824</f>
        <v>0</v>
      </c>
      <c r="W802" s="61" t="n">
        <f aca="false">W804+W814+W824</f>
        <v>0</v>
      </c>
      <c r="X802" s="61" t="n">
        <f aca="false">X804+X814+X824</f>
        <v>0</v>
      </c>
      <c r="Y802" s="61" t="n">
        <f aca="false">Y804+Y814+Y824</f>
        <v>0</v>
      </c>
      <c r="Z802" s="61" t="n">
        <f aca="false">Z804+Z814+Z824</f>
        <v>0</v>
      </c>
      <c r="AA802" s="61" t="n">
        <f aca="false">AA804+AA814+AA824</f>
        <v>0</v>
      </c>
      <c r="AB802" s="61" t="n">
        <f aca="false">AB804+AB814+AB824</f>
        <v>0</v>
      </c>
      <c r="AC802" s="61" t="n">
        <f aca="false">AC804+AC814+AC824</f>
        <v>0</v>
      </c>
      <c r="AD802" s="61" t="n">
        <f aca="false">AD804+AD814+AD824</f>
        <v>0</v>
      </c>
      <c r="AE802" s="61" t="n">
        <f aca="false">AE804+AE814+AE824</f>
        <v>0</v>
      </c>
      <c r="AF802" s="61" t="n">
        <f aca="false">AF804+AF814+AF824</f>
        <v>0</v>
      </c>
      <c r="AG802" s="61" t="n">
        <f aca="false">AG804+AG814+AG824</f>
        <v>0</v>
      </c>
      <c r="AH802" s="61" t="n">
        <f aca="false">AH804+AH814+AH824</f>
        <v>0</v>
      </c>
      <c r="AI802" s="61" t="n">
        <f aca="false">AI804+AI814+AI824</f>
        <v>0</v>
      </c>
      <c r="AJ802" s="61" t="n">
        <f aca="false">AJ804+AJ814+AJ824</f>
        <v>0</v>
      </c>
      <c r="AK802" s="61" t="n">
        <f aca="false">AK804+AK814+AK824</f>
        <v>0</v>
      </c>
      <c r="AL802" s="61" t="n">
        <f aca="false">AL804+AL814+AL824</f>
        <v>0</v>
      </c>
      <c r="AM802" s="61" t="n">
        <f aca="false">AM804+AM814+AM824</f>
        <v>0</v>
      </c>
      <c r="AN802" s="61" t="n">
        <f aca="false">AN804+AN814+AN824</f>
        <v>0</v>
      </c>
      <c r="AO802" s="61" t="n">
        <f aca="false">AO804+AO814+AO824</f>
        <v>0</v>
      </c>
      <c r="AP802" s="61" t="n">
        <f aca="false">AP804+AP814+AP824</f>
        <v>0</v>
      </c>
      <c r="AQ802" s="61" t="n">
        <f aca="false">AQ804+AQ814+AQ824</f>
        <v>0</v>
      </c>
      <c r="AR802" s="61" t="n">
        <f aca="false">AR804+AR814+AR824</f>
        <v>0</v>
      </c>
      <c r="AS802" s="61" t="n">
        <f aca="false">AS804+AS814+AS824</f>
        <v>0</v>
      </c>
      <c r="AT802" s="61" t="n">
        <f aca="false">AT804+AT814+AT824</f>
        <v>0</v>
      </c>
      <c r="AU802" s="61" t="n">
        <f aca="false">AU804+AU814+AU824</f>
        <v>0</v>
      </c>
      <c r="AV802" s="61" t="n">
        <f aca="false">AV804+AV814+AV824</f>
        <v>0</v>
      </c>
      <c r="AW802" s="61" t="n">
        <f aca="false">AW804+AW814+AW824</f>
        <v>0</v>
      </c>
      <c r="AX802" s="61" t="n">
        <f aca="false">AX804+AX814+AX824</f>
        <v>0</v>
      </c>
      <c r="AY802" s="61" t="n">
        <f aca="false">AY804+AY814+AY824</f>
        <v>0</v>
      </c>
      <c r="AZ802" s="61" t="n">
        <f aca="false">AZ804+AZ814+AZ824</f>
        <v>0</v>
      </c>
      <c r="BA802" s="61" t="n">
        <f aca="false">BA804+BA814+BA824</f>
        <v>0</v>
      </c>
      <c r="BB802" s="61" t="n">
        <f aca="false">BB804+BB814+BB824</f>
        <v>0</v>
      </c>
      <c r="BC802" s="61" t="n">
        <f aca="false">BC804+BC814+BC824</f>
        <v>0</v>
      </c>
      <c r="BD802" s="61" t="n">
        <f aca="false">BD804+BD814+BD824</f>
        <v>0</v>
      </c>
      <c r="BE802" s="61" t="n">
        <f aca="false">BE804+BE814+BE824</f>
        <v>0</v>
      </c>
      <c r="BF802" s="61" t="n">
        <f aca="false">BF804+BF814+BF824</f>
        <v>0</v>
      </c>
      <c r="BG802" s="61" t="n">
        <f aca="false">BG804+BG814+BG824</f>
        <v>0</v>
      </c>
      <c r="BH802" s="61" t="n">
        <f aca="false">BH804+BH814+BH824</f>
        <v>0</v>
      </c>
      <c r="BI802" s="61" t="n">
        <f aca="false">BI804+BI814+BI824</f>
        <v>0</v>
      </c>
      <c r="BJ802" s="61" t="n">
        <f aca="false">BJ804+BJ814+BJ824</f>
        <v>0</v>
      </c>
      <c r="BK802" s="61" t="n">
        <f aca="false">BK804+BK814+BK824</f>
        <v>0</v>
      </c>
      <c r="BL802" s="61" t="n">
        <f aca="false">BL804+BL814+BL824</f>
        <v>0</v>
      </c>
      <c r="BM802" s="61" t="n">
        <f aca="false">BM804+BM814+BM824</f>
        <v>0</v>
      </c>
      <c r="BN802" s="61" t="n">
        <f aca="false">BN804+BN814+BN824</f>
        <v>0</v>
      </c>
      <c r="BO802" s="61" t="n">
        <f aca="false">BO804+BO814+BO824</f>
        <v>0</v>
      </c>
      <c r="BP802" s="61" t="n">
        <f aca="false">BP804+BP814+BP824</f>
        <v>0</v>
      </c>
      <c r="BQ802" s="61" t="n">
        <f aca="false">BQ804+BQ814+BQ824</f>
        <v>0</v>
      </c>
      <c r="BR802" s="61" t="n">
        <f aca="false">BR804+BR814+BR824</f>
        <v>0</v>
      </c>
      <c r="BS802" s="61" t="n">
        <f aca="false">BS804+BS814+BS824</f>
        <v>0</v>
      </c>
      <c r="BT802" s="61" t="n">
        <f aca="false">BT804+BT814+BT824</f>
        <v>0</v>
      </c>
      <c r="BU802" s="61" t="n">
        <f aca="false">BU804+BU814+BU824</f>
        <v>0</v>
      </c>
      <c r="BV802" s="61" t="n">
        <f aca="false">BV804+BV814+BV824</f>
        <v>0</v>
      </c>
      <c r="BW802" s="61" t="n">
        <f aca="false">BW804+BW814+BW824</f>
        <v>0</v>
      </c>
      <c r="BX802" s="61" t="n">
        <f aca="false">BX804+BX814+BX824</f>
        <v>0</v>
      </c>
      <c r="BY802" s="61" t="n">
        <f aca="false">BY804+BY814+BY824</f>
        <v>0</v>
      </c>
      <c r="BZ802" s="61" t="n">
        <f aca="false">BZ804+BZ814+BZ824</f>
        <v>0</v>
      </c>
      <c r="CA802" s="61" t="n">
        <f aca="false">CA804+CA814+CA824</f>
        <v>0</v>
      </c>
      <c r="CB802" s="61" t="n">
        <f aca="false">CB804+CB814+CB824</f>
        <v>0</v>
      </c>
      <c r="CC802" s="61" t="n">
        <f aca="false">CC804+CC814+CC824</f>
        <v>0</v>
      </c>
      <c r="CD802" s="61" t="n">
        <f aca="false">CD804+CD814+CD824</f>
        <v>0</v>
      </c>
    </row>
    <row r="803" customFormat="false" ht="12.75" hidden="true" customHeight="false" outlineLevel="0" collapsed="false">
      <c r="A803" s="77"/>
      <c r="B803" s="77"/>
      <c r="C803" s="78"/>
      <c r="D803" s="78"/>
      <c r="E803" s="78"/>
      <c r="F803" s="78"/>
      <c r="G803" s="78"/>
      <c r="H803" s="63"/>
      <c r="I803" s="113"/>
      <c r="J803" s="65"/>
      <c r="K803" s="65"/>
      <c r="L803" s="65"/>
      <c r="M803" s="65"/>
      <c r="N803" s="65"/>
      <c r="O803" s="65"/>
      <c r="P803" s="65"/>
      <c r="Q803" s="65"/>
      <c r="R803" s="65"/>
      <c r="S803" s="65"/>
      <c r="T803" s="65"/>
      <c r="U803" s="65"/>
      <c r="V803" s="65"/>
      <c r="W803" s="65"/>
      <c r="X803" s="65"/>
      <c r="Y803" s="65"/>
      <c r="Z803" s="65"/>
      <c r="AA803" s="65"/>
      <c r="AB803" s="65"/>
      <c r="AC803" s="65"/>
      <c r="AD803" s="65"/>
      <c r="AE803" s="65"/>
      <c r="AF803" s="65"/>
      <c r="AG803" s="65"/>
      <c r="AH803" s="65"/>
      <c r="AI803" s="65"/>
      <c r="AJ803" s="65"/>
      <c r="AK803" s="65"/>
      <c r="AL803" s="65"/>
      <c r="AM803" s="65"/>
      <c r="AN803" s="65"/>
      <c r="AO803" s="65"/>
      <c r="AP803" s="65"/>
      <c r="AQ803" s="65"/>
      <c r="AR803" s="65"/>
      <c r="AS803" s="65"/>
      <c r="AT803" s="65"/>
      <c r="AU803" s="65"/>
      <c r="AV803" s="65"/>
      <c r="AW803" s="65"/>
      <c r="AX803" s="65"/>
      <c r="AY803" s="65"/>
      <c r="AZ803" s="65"/>
      <c r="BA803" s="65"/>
      <c r="BB803" s="65"/>
      <c r="BC803" s="65"/>
      <c r="BD803" s="65"/>
      <c r="BE803" s="65"/>
      <c r="BF803" s="65"/>
      <c r="BG803" s="65"/>
      <c r="BH803" s="65"/>
      <c r="BI803" s="65"/>
      <c r="BJ803" s="65"/>
      <c r="BK803" s="65"/>
      <c r="BL803" s="65"/>
      <c r="BM803" s="65"/>
      <c r="BN803" s="65"/>
      <c r="BO803" s="65"/>
      <c r="BP803" s="65"/>
      <c r="BQ803" s="65"/>
      <c r="BR803" s="65"/>
      <c r="BS803" s="65"/>
      <c r="BT803" s="65"/>
      <c r="BU803" s="65"/>
      <c r="BV803" s="65"/>
      <c r="BW803" s="65"/>
      <c r="BX803" s="65"/>
      <c r="BY803" s="65"/>
      <c r="BZ803" s="65"/>
      <c r="CA803" s="65"/>
      <c r="CB803" s="65"/>
      <c r="CC803" s="65"/>
      <c r="CD803" s="65"/>
    </row>
    <row r="804" customFormat="false" ht="12.75" hidden="true" customHeight="false" outlineLevel="0" collapsed="false">
      <c r="A804" s="125" t="s">
        <v>335</v>
      </c>
      <c r="B804" s="67"/>
      <c r="C804" s="68" t="s">
        <v>161</v>
      </c>
      <c r="D804" s="69"/>
      <c r="E804" s="69"/>
      <c r="F804" s="69"/>
      <c r="G804" s="69"/>
      <c r="H804" s="137"/>
      <c r="I804" s="138" t="n">
        <f aca="false">I805</f>
        <v>0</v>
      </c>
      <c r="J804" s="70" t="n">
        <f aca="false">J805</f>
        <v>0</v>
      </c>
      <c r="K804" s="70" t="n">
        <f aca="false">K805</f>
        <v>0</v>
      </c>
      <c r="L804" s="70" t="n">
        <f aca="false">L805</f>
        <v>0</v>
      </c>
      <c r="M804" s="70" t="n">
        <f aca="false">M805</f>
        <v>0</v>
      </c>
      <c r="N804" s="70" t="n">
        <f aca="false">N805</f>
        <v>0</v>
      </c>
      <c r="O804" s="70" t="n">
        <f aca="false">O805</f>
        <v>0</v>
      </c>
      <c r="P804" s="70" t="n">
        <f aca="false">P805</f>
        <v>0</v>
      </c>
      <c r="Q804" s="70" t="n">
        <f aca="false">Q805</f>
        <v>0</v>
      </c>
      <c r="R804" s="70" t="n">
        <f aca="false">R805</f>
        <v>0</v>
      </c>
      <c r="S804" s="70" t="n">
        <f aca="false">S805</f>
        <v>0</v>
      </c>
      <c r="T804" s="70" t="n">
        <f aca="false">T805</f>
        <v>0</v>
      </c>
      <c r="U804" s="70" t="n">
        <f aca="false">U805</f>
        <v>0</v>
      </c>
      <c r="V804" s="70" t="n">
        <f aca="false">V805</f>
        <v>0</v>
      </c>
      <c r="W804" s="70" t="n">
        <f aca="false">W805</f>
        <v>0</v>
      </c>
      <c r="X804" s="70" t="n">
        <f aca="false">X805</f>
        <v>0</v>
      </c>
      <c r="Y804" s="70" t="n">
        <f aca="false">Y805</f>
        <v>0</v>
      </c>
      <c r="Z804" s="70" t="n">
        <f aca="false">Z805</f>
        <v>0</v>
      </c>
      <c r="AA804" s="70" t="n">
        <f aca="false">AA805</f>
        <v>0</v>
      </c>
      <c r="AB804" s="70" t="n">
        <f aca="false">AB805</f>
        <v>0</v>
      </c>
      <c r="AC804" s="70" t="n">
        <f aca="false">AC805</f>
        <v>0</v>
      </c>
      <c r="AD804" s="70" t="n">
        <f aca="false">AD805</f>
        <v>0</v>
      </c>
      <c r="AE804" s="70" t="n">
        <f aca="false">AE805</f>
        <v>0</v>
      </c>
      <c r="AF804" s="70" t="n">
        <f aca="false">AF805</f>
        <v>0</v>
      </c>
      <c r="AG804" s="70" t="n">
        <f aca="false">AG805</f>
        <v>0</v>
      </c>
      <c r="AH804" s="70" t="n">
        <f aca="false">AH805</f>
        <v>0</v>
      </c>
      <c r="AI804" s="70" t="n">
        <f aca="false">AI805</f>
        <v>0</v>
      </c>
      <c r="AJ804" s="70" t="n">
        <f aca="false">AJ805</f>
        <v>0</v>
      </c>
      <c r="AK804" s="70" t="n">
        <f aca="false">AK805</f>
        <v>0</v>
      </c>
      <c r="AL804" s="70" t="n">
        <f aca="false">AL805</f>
        <v>0</v>
      </c>
      <c r="AM804" s="70" t="n">
        <f aca="false">AM805</f>
        <v>0</v>
      </c>
      <c r="AN804" s="70" t="n">
        <f aca="false">AN805</f>
        <v>0</v>
      </c>
      <c r="AO804" s="70" t="n">
        <f aca="false">AO805</f>
        <v>0</v>
      </c>
      <c r="AP804" s="70" t="n">
        <f aca="false">AP805</f>
        <v>0</v>
      </c>
      <c r="AQ804" s="70" t="n">
        <f aca="false">AQ805</f>
        <v>0</v>
      </c>
      <c r="AR804" s="70" t="n">
        <f aca="false">AR805</f>
        <v>0</v>
      </c>
      <c r="AS804" s="70" t="n">
        <f aca="false">AS805</f>
        <v>0</v>
      </c>
      <c r="AT804" s="70" t="n">
        <f aca="false">AT805</f>
        <v>0</v>
      </c>
      <c r="AU804" s="70" t="n">
        <f aca="false">AU805</f>
        <v>0</v>
      </c>
      <c r="AV804" s="70" t="n">
        <f aca="false">AV805</f>
        <v>0</v>
      </c>
      <c r="AW804" s="70" t="n">
        <f aca="false">AW805</f>
        <v>0</v>
      </c>
      <c r="AX804" s="70" t="n">
        <f aca="false">AX805</f>
        <v>0</v>
      </c>
      <c r="AY804" s="70" t="n">
        <f aca="false">AY805</f>
        <v>0</v>
      </c>
      <c r="AZ804" s="70" t="n">
        <f aca="false">AZ805</f>
        <v>0</v>
      </c>
      <c r="BA804" s="70" t="n">
        <f aca="false">BA805</f>
        <v>0</v>
      </c>
      <c r="BB804" s="70" t="n">
        <f aca="false">BB805</f>
        <v>0</v>
      </c>
      <c r="BC804" s="70" t="n">
        <f aca="false">BC805</f>
        <v>0</v>
      </c>
      <c r="BD804" s="70" t="n">
        <f aca="false">BD805</f>
        <v>0</v>
      </c>
      <c r="BE804" s="70" t="n">
        <f aca="false">BE805</f>
        <v>0</v>
      </c>
      <c r="BF804" s="70" t="n">
        <f aca="false">BF805</f>
        <v>0</v>
      </c>
      <c r="BG804" s="70" t="n">
        <f aca="false">BG805</f>
        <v>0</v>
      </c>
      <c r="BH804" s="70" t="n">
        <f aca="false">BH805</f>
        <v>0</v>
      </c>
      <c r="BI804" s="70" t="n">
        <f aca="false">BI805</f>
        <v>0</v>
      </c>
      <c r="BJ804" s="70" t="n">
        <f aca="false">BJ805</f>
        <v>0</v>
      </c>
      <c r="BK804" s="70" t="n">
        <f aca="false">BK805</f>
        <v>0</v>
      </c>
      <c r="BL804" s="70" t="n">
        <f aca="false">BL805</f>
        <v>0</v>
      </c>
      <c r="BM804" s="70" t="n">
        <f aca="false">BM805</f>
        <v>0</v>
      </c>
      <c r="BN804" s="70" t="n">
        <f aca="false">BN805</f>
        <v>0</v>
      </c>
      <c r="BO804" s="70" t="n">
        <f aca="false">BO805</f>
        <v>0</v>
      </c>
      <c r="BP804" s="70" t="n">
        <f aca="false">BP805</f>
        <v>0</v>
      </c>
      <c r="BQ804" s="70" t="n">
        <f aca="false">BQ805</f>
        <v>0</v>
      </c>
      <c r="BR804" s="70" t="n">
        <f aca="false">BR805</f>
        <v>0</v>
      </c>
      <c r="BS804" s="70" t="n">
        <f aca="false">BS805</f>
        <v>0</v>
      </c>
      <c r="BT804" s="70" t="n">
        <f aca="false">BT805</f>
        <v>0</v>
      </c>
      <c r="BU804" s="70" t="n">
        <f aca="false">BU805</f>
        <v>0</v>
      </c>
      <c r="BV804" s="70" t="n">
        <f aca="false">BV805</f>
        <v>0</v>
      </c>
      <c r="BW804" s="70" t="n">
        <f aca="false">BW805</f>
        <v>0</v>
      </c>
      <c r="BX804" s="70" t="n">
        <f aca="false">BX805</f>
        <v>0</v>
      </c>
      <c r="BY804" s="70" t="n">
        <f aca="false">BY805</f>
        <v>0</v>
      </c>
      <c r="BZ804" s="70" t="n">
        <f aca="false">BZ805</f>
        <v>0</v>
      </c>
      <c r="CA804" s="70" t="n">
        <f aca="false">CA805</f>
        <v>0</v>
      </c>
      <c r="CB804" s="70" t="n">
        <f aca="false">CB805</f>
        <v>0</v>
      </c>
      <c r="CC804" s="70" t="n">
        <f aca="false">CC805</f>
        <v>0</v>
      </c>
      <c r="CD804" s="70" t="n">
        <f aca="false">CD805</f>
        <v>0</v>
      </c>
    </row>
    <row r="805" customFormat="false" ht="12.75" hidden="true" customHeight="false" outlineLevel="0" collapsed="false">
      <c r="A805" s="71" t="s">
        <v>336</v>
      </c>
      <c r="B805" s="72"/>
      <c r="C805" s="73" t="s">
        <v>161</v>
      </c>
      <c r="D805" s="73" t="s">
        <v>305</v>
      </c>
      <c r="E805" s="73" t="s">
        <v>105</v>
      </c>
      <c r="F805" s="73" t="s">
        <v>105</v>
      </c>
      <c r="G805" s="74"/>
      <c r="H805" s="74"/>
      <c r="I805" s="112" t="n">
        <f aca="false">I806</f>
        <v>0</v>
      </c>
      <c r="J805" s="75" t="n">
        <f aca="false">J806</f>
        <v>0</v>
      </c>
      <c r="K805" s="75" t="n">
        <f aca="false">K806</f>
        <v>0</v>
      </c>
      <c r="L805" s="75" t="n">
        <f aca="false">L806</f>
        <v>0</v>
      </c>
      <c r="M805" s="75" t="n">
        <f aca="false">M806</f>
        <v>0</v>
      </c>
      <c r="N805" s="75" t="n">
        <f aca="false">N806</f>
        <v>0</v>
      </c>
      <c r="O805" s="75" t="n">
        <f aca="false">O806</f>
        <v>0</v>
      </c>
      <c r="P805" s="75" t="n">
        <f aca="false">P806</f>
        <v>0</v>
      </c>
      <c r="Q805" s="75" t="n">
        <f aca="false">Q806</f>
        <v>0</v>
      </c>
      <c r="R805" s="75" t="n">
        <f aca="false">R806</f>
        <v>0</v>
      </c>
      <c r="S805" s="75" t="n">
        <f aca="false">S806</f>
        <v>0</v>
      </c>
      <c r="T805" s="75" t="n">
        <f aca="false">T806</f>
        <v>0</v>
      </c>
      <c r="U805" s="75" t="n">
        <f aca="false">U806</f>
        <v>0</v>
      </c>
      <c r="V805" s="75" t="n">
        <f aca="false">V806</f>
        <v>0</v>
      </c>
      <c r="W805" s="75" t="n">
        <f aca="false">W806</f>
        <v>0</v>
      </c>
      <c r="X805" s="75" t="n">
        <f aca="false">X806</f>
        <v>0</v>
      </c>
      <c r="Y805" s="75" t="n">
        <f aca="false">Y806</f>
        <v>0</v>
      </c>
      <c r="Z805" s="75" t="n">
        <f aca="false">Z806</f>
        <v>0</v>
      </c>
      <c r="AA805" s="75" t="n">
        <f aca="false">AA806</f>
        <v>0</v>
      </c>
      <c r="AB805" s="75" t="n">
        <f aca="false">AB806</f>
        <v>0</v>
      </c>
      <c r="AC805" s="75" t="n">
        <f aca="false">AC806</f>
        <v>0</v>
      </c>
      <c r="AD805" s="75" t="n">
        <f aca="false">AD806</f>
        <v>0</v>
      </c>
      <c r="AE805" s="75" t="n">
        <f aca="false">AE806</f>
        <v>0</v>
      </c>
      <c r="AF805" s="75" t="n">
        <f aca="false">AF806</f>
        <v>0</v>
      </c>
      <c r="AG805" s="75" t="n">
        <f aca="false">AG806</f>
        <v>0</v>
      </c>
      <c r="AH805" s="75" t="n">
        <f aca="false">AH806</f>
        <v>0</v>
      </c>
      <c r="AI805" s="75" t="n">
        <f aca="false">AI806</f>
        <v>0</v>
      </c>
      <c r="AJ805" s="75" t="n">
        <f aca="false">AJ806</f>
        <v>0</v>
      </c>
      <c r="AK805" s="75" t="n">
        <f aca="false">AK806</f>
        <v>0</v>
      </c>
      <c r="AL805" s="75" t="n">
        <f aca="false">AL806</f>
        <v>0</v>
      </c>
      <c r="AM805" s="75" t="n">
        <f aca="false">AM806</f>
        <v>0</v>
      </c>
      <c r="AN805" s="75" t="n">
        <f aca="false">AN806</f>
        <v>0</v>
      </c>
      <c r="AO805" s="75" t="n">
        <f aca="false">AO806</f>
        <v>0</v>
      </c>
      <c r="AP805" s="75" t="n">
        <f aca="false">AP806</f>
        <v>0</v>
      </c>
      <c r="AQ805" s="75" t="n">
        <f aca="false">AQ806</f>
        <v>0</v>
      </c>
      <c r="AR805" s="75" t="n">
        <f aca="false">AR806</f>
        <v>0</v>
      </c>
      <c r="AS805" s="75" t="n">
        <f aca="false">AS806</f>
        <v>0</v>
      </c>
      <c r="AT805" s="75" t="n">
        <f aca="false">AT806</f>
        <v>0</v>
      </c>
      <c r="AU805" s="75" t="n">
        <f aca="false">AU806</f>
        <v>0</v>
      </c>
      <c r="AV805" s="75" t="n">
        <f aca="false">AV806</f>
        <v>0</v>
      </c>
      <c r="AW805" s="75" t="n">
        <f aca="false">AW806</f>
        <v>0</v>
      </c>
      <c r="AX805" s="75" t="n">
        <f aca="false">AX806</f>
        <v>0</v>
      </c>
      <c r="AY805" s="75" t="n">
        <f aca="false">AY806</f>
        <v>0</v>
      </c>
      <c r="AZ805" s="75" t="n">
        <f aca="false">AZ806</f>
        <v>0</v>
      </c>
      <c r="BA805" s="75" t="n">
        <f aca="false">BA806</f>
        <v>0</v>
      </c>
      <c r="BB805" s="75" t="n">
        <f aca="false">BB806</f>
        <v>0</v>
      </c>
      <c r="BC805" s="75" t="n">
        <f aca="false">BC806</f>
        <v>0</v>
      </c>
      <c r="BD805" s="75" t="n">
        <f aca="false">BD806</f>
        <v>0</v>
      </c>
      <c r="BE805" s="75" t="n">
        <f aca="false">BE806</f>
        <v>0</v>
      </c>
      <c r="BF805" s="75" t="n">
        <f aca="false">BF806</f>
        <v>0</v>
      </c>
      <c r="BG805" s="75" t="n">
        <f aca="false">BG806</f>
        <v>0</v>
      </c>
      <c r="BH805" s="75" t="n">
        <f aca="false">BH806</f>
        <v>0</v>
      </c>
      <c r="BI805" s="75" t="n">
        <f aca="false">BI806</f>
        <v>0</v>
      </c>
      <c r="BJ805" s="75" t="n">
        <f aca="false">BJ806</f>
        <v>0</v>
      </c>
      <c r="BK805" s="75" t="n">
        <f aca="false">BK806</f>
        <v>0</v>
      </c>
      <c r="BL805" s="75" t="n">
        <f aca="false">BL806</f>
        <v>0</v>
      </c>
      <c r="BM805" s="75" t="n">
        <f aca="false">BM806</f>
        <v>0</v>
      </c>
      <c r="BN805" s="75" t="n">
        <f aca="false">BN806</f>
        <v>0</v>
      </c>
      <c r="BO805" s="75" t="n">
        <f aca="false">BO806</f>
        <v>0</v>
      </c>
      <c r="BP805" s="75" t="n">
        <f aca="false">BP806</f>
        <v>0</v>
      </c>
      <c r="BQ805" s="75" t="n">
        <f aca="false">BQ806</f>
        <v>0</v>
      </c>
      <c r="BR805" s="75" t="n">
        <f aca="false">BR806</f>
        <v>0</v>
      </c>
      <c r="BS805" s="75" t="n">
        <f aca="false">BS806</f>
        <v>0</v>
      </c>
      <c r="BT805" s="75" t="n">
        <f aca="false">BT806</f>
        <v>0</v>
      </c>
      <c r="BU805" s="75" t="n">
        <f aca="false">BU806</f>
        <v>0</v>
      </c>
      <c r="BV805" s="75" t="n">
        <f aca="false">BV806</f>
        <v>0</v>
      </c>
      <c r="BW805" s="75" t="n">
        <f aca="false">BW806</f>
        <v>0</v>
      </c>
      <c r="BX805" s="75" t="n">
        <f aca="false">BX806</f>
        <v>0</v>
      </c>
      <c r="BY805" s="75" t="n">
        <f aca="false">BY806</f>
        <v>0</v>
      </c>
      <c r="BZ805" s="75" t="n">
        <f aca="false">BZ806</f>
        <v>0</v>
      </c>
      <c r="CA805" s="75" t="n">
        <f aca="false">CA806</f>
        <v>0</v>
      </c>
      <c r="CB805" s="75" t="n">
        <f aca="false">CB806</f>
        <v>0</v>
      </c>
      <c r="CC805" s="75" t="n">
        <f aca="false">CC806</f>
        <v>0</v>
      </c>
      <c r="CD805" s="75" t="n">
        <f aca="false">CD806</f>
        <v>0</v>
      </c>
    </row>
    <row r="806" customFormat="false" ht="12.75" hidden="true" customHeight="false" outlineLevel="0" collapsed="false">
      <c r="A806" s="107" t="s">
        <v>337</v>
      </c>
      <c r="B806" s="72"/>
      <c r="C806" s="73" t="s">
        <v>161</v>
      </c>
      <c r="D806" s="73" t="s">
        <v>305</v>
      </c>
      <c r="E806" s="73" t="s">
        <v>107</v>
      </c>
      <c r="F806" s="73" t="s">
        <v>105</v>
      </c>
      <c r="G806" s="74"/>
      <c r="H806" s="74"/>
      <c r="I806" s="112" t="n">
        <f aca="false">I807</f>
        <v>0</v>
      </c>
      <c r="J806" s="75" t="n">
        <f aca="false">J807</f>
        <v>0</v>
      </c>
      <c r="K806" s="75" t="n">
        <f aca="false">K807</f>
        <v>0</v>
      </c>
      <c r="L806" s="75" t="n">
        <f aca="false">L807</f>
        <v>0</v>
      </c>
      <c r="M806" s="75" t="n">
        <f aca="false">M807</f>
        <v>0</v>
      </c>
      <c r="N806" s="75" t="n">
        <f aca="false">N807</f>
        <v>0</v>
      </c>
      <c r="O806" s="75" t="n">
        <f aca="false">O807</f>
        <v>0</v>
      </c>
      <c r="P806" s="75" t="n">
        <f aca="false">P807</f>
        <v>0</v>
      </c>
      <c r="Q806" s="75" t="n">
        <f aca="false">Q807</f>
        <v>0</v>
      </c>
      <c r="R806" s="75" t="n">
        <f aca="false">R807</f>
        <v>0</v>
      </c>
      <c r="S806" s="75" t="n">
        <f aca="false">S807</f>
        <v>0</v>
      </c>
      <c r="T806" s="75" t="n">
        <f aca="false">T807</f>
        <v>0</v>
      </c>
      <c r="U806" s="75" t="n">
        <f aca="false">U807</f>
        <v>0</v>
      </c>
      <c r="V806" s="75" t="n">
        <f aca="false">V807</f>
        <v>0</v>
      </c>
      <c r="W806" s="75" t="n">
        <f aca="false">W807</f>
        <v>0</v>
      </c>
      <c r="X806" s="75" t="n">
        <f aca="false">X807</f>
        <v>0</v>
      </c>
      <c r="Y806" s="75" t="n">
        <f aca="false">Y807</f>
        <v>0</v>
      </c>
      <c r="Z806" s="75" t="n">
        <f aca="false">Z807</f>
        <v>0</v>
      </c>
      <c r="AA806" s="75" t="n">
        <f aca="false">AA807</f>
        <v>0</v>
      </c>
      <c r="AB806" s="75" t="n">
        <f aca="false">AB807</f>
        <v>0</v>
      </c>
      <c r="AC806" s="75" t="n">
        <f aca="false">AC807</f>
        <v>0</v>
      </c>
      <c r="AD806" s="75" t="n">
        <f aca="false">AD807</f>
        <v>0</v>
      </c>
      <c r="AE806" s="75" t="n">
        <f aca="false">AE807</f>
        <v>0</v>
      </c>
      <c r="AF806" s="75" t="n">
        <f aca="false">AF807</f>
        <v>0</v>
      </c>
      <c r="AG806" s="75" t="n">
        <f aca="false">AG807</f>
        <v>0</v>
      </c>
      <c r="AH806" s="75" t="n">
        <f aca="false">AH807</f>
        <v>0</v>
      </c>
      <c r="AI806" s="75" t="n">
        <f aca="false">AI807</f>
        <v>0</v>
      </c>
      <c r="AJ806" s="75" t="n">
        <f aca="false">AJ807</f>
        <v>0</v>
      </c>
      <c r="AK806" s="75" t="n">
        <f aca="false">AK807</f>
        <v>0</v>
      </c>
      <c r="AL806" s="75" t="n">
        <f aca="false">AL807</f>
        <v>0</v>
      </c>
      <c r="AM806" s="75" t="n">
        <f aca="false">AM807</f>
        <v>0</v>
      </c>
      <c r="AN806" s="75" t="n">
        <f aca="false">AN807</f>
        <v>0</v>
      </c>
      <c r="AO806" s="75" t="n">
        <f aca="false">AO807</f>
        <v>0</v>
      </c>
      <c r="AP806" s="75" t="n">
        <f aca="false">AP807</f>
        <v>0</v>
      </c>
      <c r="AQ806" s="75" t="n">
        <f aca="false">AQ807</f>
        <v>0</v>
      </c>
      <c r="AR806" s="75" t="n">
        <f aca="false">AR807</f>
        <v>0</v>
      </c>
      <c r="AS806" s="75" t="n">
        <f aca="false">AS807</f>
        <v>0</v>
      </c>
      <c r="AT806" s="75" t="n">
        <f aca="false">AT807</f>
        <v>0</v>
      </c>
      <c r="AU806" s="75" t="n">
        <f aca="false">AU807</f>
        <v>0</v>
      </c>
      <c r="AV806" s="75" t="n">
        <f aca="false">AV807</f>
        <v>0</v>
      </c>
      <c r="AW806" s="75" t="n">
        <f aca="false">AW807</f>
        <v>0</v>
      </c>
      <c r="AX806" s="75" t="n">
        <f aca="false">AX807</f>
        <v>0</v>
      </c>
      <c r="AY806" s="75" t="n">
        <f aca="false">AY807</f>
        <v>0</v>
      </c>
      <c r="AZ806" s="75" t="n">
        <f aca="false">AZ807</f>
        <v>0</v>
      </c>
      <c r="BA806" s="75" t="n">
        <f aca="false">BA807</f>
        <v>0</v>
      </c>
      <c r="BB806" s="75" t="n">
        <f aca="false">BB807</f>
        <v>0</v>
      </c>
      <c r="BC806" s="75" t="n">
        <f aca="false">BC807</f>
        <v>0</v>
      </c>
      <c r="BD806" s="75" t="n">
        <f aca="false">BD807</f>
        <v>0</v>
      </c>
      <c r="BE806" s="75" t="n">
        <f aca="false">BE807</f>
        <v>0</v>
      </c>
      <c r="BF806" s="75" t="n">
        <f aca="false">BF807</f>
        <v>0</v>
      </c>
      <c r="BG806" s="75" t="n">
        <f aca="false">BG807</f>
        <v>0</v>
      </c>
      <c r="BH806" s="75" t="n">
        <f aca="false">BH807</f>
        <v>0</v>
      </c>
      <c r="BI806" s="75" t="n">
        <f aca="false">BI807</f>
        <v>0</v>
      </c>
      <c r="BJ806" s="75" t="n">
        <f aca="false">BJ807</f>
        <v>0</v>
      </c>
      <c r="BK806" s="75" t="n">
        <f aca="false">BK807</f>
        <v>0</v>
      </c>
      <c r="BL806" s="75" t="n">
        <f aca="false">BL807</f>
        <v>0</v>
      </c>
      <c r="BM806" s="75" t="n">
        <f aca="false">BM807</f>
        <v>0</v>
      </c>
      <c r="BN806" s="75" t="n">
        <f aca="false">BN807</f>
        <v>0</v>
      </c>
      <c r="BO806" s="75" t="n">
        <f aca="false">BO807</f>
        <v>0</v>
      </c>
      <c r="BP806" s="75" t="n">
        <f aca="false">BP807</f>
        <v>0</v>
      </c>
      <c r="BQ806" s="75" t="n">
        <f aca="false">BQ807</f>
        <v>0</v>
      </c>
      <c r="BR806" s="75" t="n">
        <f aca="false">BR807</f>
        <v>0</v>
      </c>
      <c r="BS806" s="75" t="n">
        <f aca="false">BS807</f>
        <v>0</v>
      </c>
      <c r="BT806" s="75" t="n">
        <f aca="false">BT807</f>
        <v>0</v>
      </c>
      <c r="BU806" s="75" t="n">
        <f aca="false">BU807</f>
        <v>0</v>
      </c>
      <c r="BV806" s="75" t="n">
        <f aca="false">BV807</f>
        <v>0</v>
      </c>
      <c r="BW806" s="75" t="n">
        <f aca="false">BW807</f>
        <v>0</v>
      </c>
      <c r="BX806" s="75" t="n">
        <f aca="false">BX807</f>
        <v>0</v>
      </c>
      <c r="BY806" s="75" t="n">
        <f aca="false">BY807</f>
        <v>0</v>
      </c>
      <c r="BZ806" s="75" t="n">
        <f aca="false">BZ807</f>
        <v>0</v>
      </c>
      <c r="CA806" s="75" t="n">
        <f aca="false">CA807</f>
        <v>0</v>
      </c>
      <c r="CB806" s="75" t="n">
        <f aca="false">CB807</f>
        <v>0</v>
      </c>
      <c r="CC806" s="75" t="n">
        <f aca="false">CC807</f>
        <v>0</v>
      </c>
      <c r="CD806" s="75" t="n">
        <f aca="false">CD807</f>
        <v>0</v>
      </c>
    </row>
    <row r="807" customFormat="false" ht="12.75" hidden="true" customHeight="false" outlineLevel="0" collapsed="false">
      <c r="A807" s="104" t="s">
        <v>108</v>
      </c>
      <c r="B807" s="72"/>
      <c r="C807" s="73" t="s">
        <v>161</v>
      </c>
      <c r="D807" s="73" t="s">
        <v>305</v>
      </c>
      <c r="E807" s="73" t="s">
        <v>107</v>
      </c>
      <c r="F807" s="73" t="s">
        <v>105</v>
      </c>
      <c r="G807" s="73" t="s">
        <v>109</v>
      </c>
      <c r="H807" s="74"/>
      <c r="I807" s="112" t="n">
        <f aca="false">I808</f>
        <v>0</v>
      </c>
      <c r="J807" s="75" t="n">
        <f aca="false">J808</f>
        <v>0</v>
      </c>
      <c r="K807" s="75" t="n">
        <f aca="false">K808</f>
        <v>0</v>
      </c>
      <c r="L807" s="75" t="n">
        <f aca="false">L808</f>
        <v>0</v>
      </c>
      <c r="M807" s="75" t="n">
        <f aca="false">M808</f>
        <v>0</v>
      </c>
      <c r="N807" s="75" t="n">
        <f aca="false">N808</f>
        <v>0</v>
      </c>
      <c r="O807" s="75" t="n">
        <f aca="false">O808</f>
        <v>0</v>
      </c>
      <c r="P807" s="75" t="n">
        <f aca="false">P808</f>
        <v>0</v>
      </c>
      <c r="Q807" s="75" t="n">
        <f aca="false">Q808</f>
        <v>0</v>
      </c>
      <c r="R807" s="75" t="n">
        <f aca="false">R808</f>
        <v>0</v>
      </c>
      <c r="S807" s="75" t="n">
        <f aca="false">S808</f>
        <v>0</v>
      </c>
      <c r="T807" s="75" t="n">
        <f aca="false">T808</f>
        <v>0</v>
      </c>
      <c r="U807" s="75" t="n">
        <f aca="false">U808</f>
        <v>0</v>
      </c>
      <c r="V807" s="75" t="n">
        <f aca="false">V808</f>
        <v>0</v>
      </c>
      <c r="W807" s="75" t="n">
        <f aca="false">W808</f>
        <v>0</v>
      </c>
      <c r="X807" s="75" t="n">
        <f aca="false">X808</f>
        <v>0</v>
      </c>
      <c r="Y807" s="75" t="n">
        <f aca="false">Y808</f>
        <v>0</v>
      </c>
      <c r="Z807" s="75" t="n">
        <f aca="false">Z808</f>
        <v>0</v>
      </c>
      <c r="AA807" s="75" t="n">
        <f aca="false">AA808</f>
        <v>0</v>
      </c>
      <c r="AB807" s="75" t="n">
        <f aca="false">AB808</f>
        <v>0</v>
      </c>
      <c r="AC807" s="75" t="n">
        <f aca="false">AC808</f>
        <v>0</v>
      </c>
      <c r="AD807" s="75" t="n">
        <f aca="false">AD808</f>
        <v>0</v>
      </c>
      <c r="AE807" s="75" t="n">
        <f aca="false">AE808</f>
        <v>0</v>
      </c>
      <c r="AF807" s="75" t="n">
        <f aca="false">AF808</f>
        <v>0</v>
      </c>
      <c r="AG807" s="75" t="n">
        <f aca="false">AG808</f>
        <v>0</v>
      </c>
      <c r="AH807" s="75" t="n">
        <f aca="false">AH808</f>
        <v>0</v>
      </c>
      <c r="AI807" s="75" t="n">
        <f aca="false">AI808</f>
        <v>0</v>
      </c>
      <c r="AJ807" s="75" t="n">
        <f aca="false">AJ808</f>
        <v>0</v>
      </c>
      <c r="AK807" s="75" t="n">
        <f aca="false">AK808</f>
        <v>0</v>
      </c>
      <c r="AL807" s="75" t="n">
        <f aca="false">AL808</f>
        <v>0</v>
      </c>
      <c r="AM807" s="75" t="n">
        <f aca="false">AM808</f>
        <v>0</v>
      </c>
      <c r="AN807" s="75" t="n">
        <f aca="false">AN808</f>
        <v>0</v>
      </c>
      <c r="AO807" s="75" t="n">
        <f aca="false">AO808</f>
        <v>0</v>
      </c>
      <c r="AP807" s="75" t="n">
        <f aca="false">AP808</f>
        <v>0</v>
      </c>
      <c r="AQ807" s="75" t="n">
        <f aca="false">AQ808</f>
        <v>0</v>
      </c>
      <c r="AR807" s="75" t="n">
        <f aca="false">AR808</f>
        <v>0</v>
      </c>
      <c r="AS807" s="75" t="n">
        <f aca="false">AS808</f>
        <v>0</v>
      </c>
      <c r="AT807" s="75" t="n">
        <f aca="false">AT808</f>
        <v>0</v>
      </c>
      <c r="AU807" s="75" t="n">
        <f aca="false">AU808</f>
        <v>0</v>
      </c>
      <c r="AV807" s="75" t="n">
        <f aca="false">AV808</f>
        <v>0</v>
      </c>
      <c r="AW807" s="75" t="n">
        <f aca="false">AW808</f>
        <v>0</v>
      </c>
      <c r="AX807" s="75" t="n">
        <f aca="false">AX808</f>
        <v>0</v>
      </c>
      <c r="AY807" s="75" t="n">
        <f aca="false">AY808</f>
        <v>0</v>
      </c>
      <c r="AZ807" s="75" t="n">
        <f aca="false">AZ808</f>
        <v>0</v>
      </c>
      <c r="BA807" s="75" t="n">
        <f aca="false">BA808</f>
        <v>0</v>
      </c>
      <c r="BB807" s="75" t="n">
        <f aca="false">BB808</f>
        <v>0</v>
      </c>
      <c r="BC807" s="75" t="n">
        <f aca="false">BC808</f>
        <v>0</v>
      </c>
      <c r="BD807" s="75" t="n">
        <f aca="false">BD808</f>
        <v>0</v>
      </c>
      <c r="BE807" s="75" t="n">
        <f aca="false">BE808</f>
        <v>0</v>
      </c>
      <c r="BF807" s="75" t="n">
        <f aca="false">BF808</f>
        <v>0</v>
      </c>
      <c r="BG807" s="75" t="n">
        <f aca="false">BG808</f>
        <v>0</v>
      </c>
      <c r="BH807" s="75" t="n">
        <f aca="false">BH808</f>
        <v>0</v>
      </c>
      <c r="BI807" s="75" t="n">
        <f aca="false">BI808</f>
        <v>0</v>
      </c>
      <c r="BJ807" s="75" t="n">
        <f aca="false">BJ808</f>
        <v>0</v>
      </c>
      <c r="BK807" s="75" t="n">
        <f aca="false">BK808</f>
        <v>0</v>
      </c>
      <c r="BL807" s="75" t="n">
        <f aca="false">BL808</f>
        <v>0</v>
      </c>
      <c r="BM807" s="75" t="n">
        <f aca="false">BM808</f>
        <v>0</v>
      </c>
      <c r="BN807" s="75" t="n">
        <f aca="false">BN808</f>
        <v>0</v>
      </c>
      <c r="BO807" s="75" t="n">
        <f aca="false">BO808</f>
        <v>0</v>
      </c>
      <c r="BP807" s="75" t="n">
        <f aca="false">BP808</f>
        <v>0</v>
      </c>
      <c r="BQ807" s="75" t="n">
        <f aca="false">BQ808</f>
        <v>0</v>
      </c>
      <c r="BR807" s="75" t="n">
        <f aca="false">BR808</f>
        <v>0</v>
      </c>
      <c r="BS807" s="75" t="n">
        <f aca="false">BS808</f>
        <v>0</v>
      </c>
      <c r="BT807" s="75" t="n">
        <f aca="false">BT808</f>
        <v>0</v>
      </c>
      <c r="BU807" s="75" t="n">
        <f aca="false">BU808</f>
        <v>0</v>
      </c>
      <c r="BV807" s="75" t="n">
        <f aca="false">BV808</f>
        <v>0</v>
      </c>
      <c r="BW807" s="75" t="n">
        <f aca="false">BW808</f>
        <v>0</v>
      </c>
      <c r="BX807" s="75" t="n">
        <f aca="false">BX808</f>
        <v>0</v>
      </c>
      <c r="BY807" s="75" t="n">
        <f aca="false">BY808</f>
        <v>0</v>
      </c>
      <c r="BZ807" s="75" t="n">
        <f aca="false">BZ808</f>
        <v>0</v>
      </c>
      <c r="CA807" s="75" t="n">
        <f aca="false">CA808</f>
        <v>0</v>
      </c>
      <c r="CB807" s="75" t="n">
        <f aca="false">CB808</f>
        <v>0</v>
      </c>
      <c r="CC807" s="75" t="n">
        <f aca="false">CC808</f>
        <v>0</v>
      </c>
      <c r="CD807" s="75" t="n">
        <f aca="false">CD808</f>
        <v>0</v>
      </c>
    </row>
    <row r="808" customFormat="false" ht="12.75" hidden="true" customHeight="false" outlineLevel="0" collapsed="false">
      <c r="A808" s="77" t="s">
        <v>129</v>
      </c>
      <c r="B808" s="77"/>
      <c r="C808" s="78" t="s">
        <v>161</v>
      </c>
      <c r="D808" s="78" t="s">
        <v>305</v>
      </c>
      <c r="E808" s="78" t="s">
        <v>107</v>
      </c>
      <c r="F808" s="78" t="s">
        <v>105</v>
      </c>
      <c r="G808" s="78" t="s">
        <v>109</v>
      </c>
      <c r="H808" s="79" t="n">
        <v>300</v>
      </c>
      <c r="I808" s="113" t="n">
        <f aca="false">I810</f>
        <v>0</v>
      </c>
      <c r="J808" s="64" t="n">
        <f aca="false">J810</f>
        <v>0</v>
      </c>
      <c r="K808" s="64" t="n">
        <f aca="false">K810</f>
        <v>0</v>
      </c>
      <c r="L808" s="64" t="n">
        <f aca="false">L810</f>
        <v>0</v>
      </c>
      <c r="M808" s="64" t="n">
        <f aca="false">M810</f>
        <v>0</v>
      </c>
      <c r="N808" s="64" t="n">
        <f aca="false">N810</f>
        <v>0</v>
      </c>
      <c r="O808" s="64" t="n">
        <f aca="false">O810</f>
        <v>0</v>
      </c>
      <c r="P808" s="64" t="n">
        <f aca="false">P810</f>
        <v>0</v>
      </c>
      <c r="Q808" s="64" t="n">
        <f aca="false">Q810</f>
        <v>0</v>
      </c>
      <c r="R808" s="64" t="n">
        <f aca="false">R810</f>
        <v>0</v>
      </c>
      <c r="S808" s="64" t="n">
        <f aca="false">S810</f>
        <v>0</v>
      </c>
      <c r="T808" s="64" t="n">
        <f aca="false">T810</f>
        <v>0</v>
      </c>
      <c r="U808" s="64" t="n">
        <f aca="false">U810</f>
        <v>0</v>
      </c>
      <c r="V808" s="64" t="n">
        <f aca="false">V810</f>
        <v>0</v>
      </c>
      <c r="W808" s="64" t="n">
        <f aca="false">W810</f>
        <v>0</v>
      </c>
      <c r="X808" s="64" t="n">
        <f aca="false">X810</f>
        <v>0</v>
      </c>
      <c r="Y808" s="64" t="n">
        <f aca="false">Y810</f>
        <v>0</v>
      </c>
      <c r="Z808" s="64" t="n">
        <f aca="false">Z810</f>
        <v>0</v>
      </c>
      <c r="AA808" s="64" t="n">
        <f aca="false">AA810</f>
        <v>0</v>
      </c>
      <c r="AB808" s="64" t="n">
        <f aca="false">AB810</f>
        <v>0</v>
      </c>
      <c r="AC808" s="64" t="n">
        <f aca="false">AC810</f>
        <v>0</v>
      </c>
      <c r="AD808" s="64" t="n">
        <f aca="false">AD810</f>
        <v>0</v>
      </c>
      <c r="AE808" s="64" t="n">
        <f aca="false">AE810</f>
        <v>0</v>
      </c>
      <c r="AF808" s="64" t="n">
        <f aca="false">AF810</f>
        <v>0</v>
      </c>
      <c r="AG808" s="64" t="n">
        <f aca="false">AG810</f>
        <v>0</v>
      </c>
      <c r="AH808" s="64" t="n">
        <f aca="false">AH810</f>
        <v>0</v>
      </c>
      <c r="AI808" s="64" t="n">
        <f aca="false">AI810</f>
        <v>0</v>
      </c>
      <c r="AJ808" s="64" t="n">
        <f aca="false">AJ810</f>
        <v>0</v>
      </c>
      <c r="AK808" s="64" t="n">
        <f aca="false">AK810</f>
        <v>0</v>
      </c>
      <c r="AL808" s="64" t="n">
        <f aca="false">AL810</f>
        <v>0</v>
      </c>
      <c r="AM808" s="64" t="n">
        <f aca="false">AM810</f>
        <v>0</v>
      </c>
      <c r="AN808" s="64" t="n">
        <f aca="false">AN810</f>
        <v>0</v>
      </c>
      <c r="AO808" s="64" t="n">
        <f aca="false">AO810</f>
        <v>0</v>
      </c>
      <c r="AP808" s="64" t="n">
        <f aca="false">AP810</f>
        <v>0</v>
      </c>
      <c r="AQ808" s="64" t="n">
        <f aca="false">AQ810</f>
        <v>0</v>
      </c>
      <c r="AR808" s="64" t="n">
        <f aca="false">AR810</f>
        <v>0</v>
      </c>
      <c r="AS808" s="64" t="n">
        <f aca="false">AS810</f>
        <v>0</v>
      </c>
      <c r="AT808" s="64" t="n">
        <f aca="false">AT810</f>
        <v>0</v>
      </c>
      <c r="AU808" s="64" t="n">
        <f aca="false">AU810</f>
        <v>0</v>
      </c>
      <c r="AV808" s="64" t="n">
        <f aca="false">AV810</f>
        <v>0</v>
      </c>
      <c r="AW808" s="64" t="n">
        <f aca="false">AW810</f>
        <v>0</v>
      </c>
      <c r="AX808" s="64" t="n">
        <f aca="false">AX810</f>
        <v>0</v>
      </c>
      <c r="AY808" s="64" t="n">
        <f aca="false">AY810</f>
        <v>0</v>
      </c>
      <c r="AZ808" s="64" t="n">
        <f aca="false">AZ810</f>
        <v>0</v>
      </c>
      <c r="BA808" s="64" t="n">
        <f aca="false">BA810</f>
        <v>0</v>
      </c>
      <c r="BB808" s="64" t="n">
        <f aca="false">BB810</f>
        <v>0</v>
      </c>
      <c r="BC808" s="64" t="n">
        <f aca="false">BC810</f>
        <v>0</v>
      </c>
      <c r="BD808" s="64" t="n">
        <f aca="false">BD810</f>
        <v>0</v>
      </c>
      <c r="BE808" s="64" t="n">
        <f aca="false">BE810</f>
        <v>0</v>
      </c>
      <c r="BF808" s="64" t="n">
        <f aca="false">BF810</f>
        <v>0</v>
      </c>
      <c r="BG808" s="64" t="n">
        <f aca="false">BG810</f>
        <v>0</v>
      </c>
      <c r="BH808" s="64" t="n">
        <f aca="false">BH810</f>
        <v>0</v>
      </c>
      <c r="BI808" s="64" t="n">
        <f aca="false">BI810</f>
        <v>0</v>
      </c>
      <c r="BJ808" s="64" t="n">
        <f aca="false">BJ810</f>
        <v>0</v>
      </c>
      <c r="BK808" s="64" t="n">
        <f aca="false">BK810</f>
        <v>0</v>
      </c>
      <c r="BL808" s="64" t="n">
        <f aca="false">BL810</f>
        <v>0</v>
      </c>
      <c r="BM808" s="64" t="n">
        <f aca="false">BM810</f>
        <v>0</v>
      </c>
      <c r="BN808" s="64" t="n">
        <f aca="false">BN810</f>
        <v>0</v>
      </c>
      <c r="BO808" s="64" t="n">
        <f aca="false">BO810</f>
        <v>0</v>
      </c>
      <c r="BP808" s="64" t="n">
        <f aca="false">BP810</f>
        <v>0</v>
      </c>
      <c r="BQ808" s="64" t="n">
        <f aca="false">BQ810</f>
        <v>0</v>
      </c>
      <c r="BR808" s="64" t="n">
        <f aca="false">BR810</f>
        <v>0</v>
      </c>
      <c r="BS808" s="64" t="n">
        <f aca="false">BS810</f>
        <v>0</v>
      </c>
      <c r="BT808" s="64" t="n">
        <f aca="false">BT810</f>
        <v>0</v>
      </c>
      <c r="BU808" s="64" t="n">
        <f aca="false">BU810</f>
        <v>0</v>
      </c>
      <c r="BV808" s="64" t="n">
        <f aca="false">BV810</f>
        <v>0</v>
      </c>
      <c r="BW808" s="64" t="n">
        <f aca="false">BW810</f>
        <v>0</v>
      </c>
      <c r="BX808" s="64" t="n">
        <f aca="false">BX810</f>
        <v>0</v>
      </c>
      <c r="BY808" s="64" t="n">
        <f aca="false">BY810</f>
        <v>0</v>
      </c>
      <c r="BZ808" s="64" t="n">
        <f aca="false">BZ810</f>
        <v>0</v>
      </c>
      <c r="CA808" s="64" t="n">
        <f aca="false">CA810</f>
        <v>0</v>
      </c>
      <c r="CB808" s="64" t="n">
        <f aca="false">CB810</f>
        <v>0</v>
      </c>
      <c r="CC808" s="64" t="n">
        <f aca="false">CC810</f>
        <v>0</v>
      </c>
      <c r="CD808" s="64" t="n">
        <f aca="false">CD810</f>
        <v>0</v>
      </c>
    </row>
    <row r="809" customFormat="false" ht="12.75" hidden="true" customHeight="false" outlineLevel="0" collapsed="false">
      <c r="A809" s="77" t="s">
        <v>111</v>
      </c>
      <c r="B809" s="77"/>
      <c r="C809" s="78"/>
      <c r="D809" s="78"/>
      <c r="E809" s="78"/>
      <c r="F809" s="78"/>
      <c r="G809" s="78"/>
      <c r="H809" s="79"/>
      <c r="I809" s="113"/>
      <c r="J809" s="64"/>
      <c r="K809" s="64"/>
      <c r="L809" s="64"/>
      <c r="M809" s="64"/>
      <c r="N809" s="64"/>
      <c r="O809" s="64"/>
      <c r="P809" s="64"/>
      <c r="Q809" s="64"/>
      <c r="R809" s="64"/>
      <c r="S809" s="64"/>
      <c r="T809" s="64"/>
      <c r="U809" s="64"/>
      <c r="V809" s="64"/>
      <c r="W809" s="64"/>
      <c r="X809" s="64"/>
      <c r="Y809" s="64"/>
      <c r="Z809" s="64"/>
      <c r="AA809" s="64"/>
      <c r="AB809" s="64"/>
      <c r="AC809" s="64"/>
      <c r="AD809" s="64"/>
      <c r="AE809" s="64"/>
      <c r="AF809" s="64"/>
      <c r="AG809" s="64"/>
      <c r="AH809" s="64"/>
      <c r="AI809" s="64"/>
      <c r="AJ809" s="64"/>
      <c r="AK809" s="64"/>
      <c r="AL809" s="64"/>
      <c r="AM809" s="64"/>
      <c r="AN809" s="64"/>
      <c r="AO809" s="64"/>
      <c r="AP809" s="64"/>
      <c r="AQ809" s="64"/>
      <c r="AR809" s="64"/>
      <c r="AS809" s="64"/>
      <c r="AT809" s="64"/>
      <c r="AU809" s="64"/>
      <c r="AV809" s="64"/>
      <c r="AW809" s="64"/>
      <c r="AX809" s="64"/>
      <c r="AY809" s="64"/>
      <c r="AZ809" s="64"/>
      <c r="BA809" s="64"/>
      <c r="BB809" s="64"/>
      <c r="BC809" s="64"/>
      <c r="BD809" s="64"/>
      <c r="BE809" s="64"/>
      <c r="BF809" s="64"/>
      <c r="BG809" s="64"/>
      <c r="BH809" s="64"/>
      <c r="BI809" s="64"/>
      <c r="BJ809" s="64"/>
      <c r="BK809" s="64"/>
      <c r="BL809" s="64"/>
      <c r="BM809" s="64"/>
      <c r="BN809" s="64"/>
      <c r="BO809" s="64"/>
      <c r="BP809" s="64"/>
      <c r="BQ809" s="64"/>
      <c r="BR809" s="64"/>
      <c r="BS809" s="64"/>
      <c r="BT809" s="64"/>
      <c r="BU809" s="64"/>
      <c r="BV809" s="64"/>
      <c r="BW809" s="64"/>
      <c r="BX809" s="64"/>
      <c r="BY809" s="64"/>
      <c r="BZ809" s="64"/>
      <c r="CA809" s="64"/>
      <c r="CB809" s="64"/>
      <c r="CC809" s="64"/>
      <c r="CD809" s="64"/>
    </row>
    <row r="810" customFormat="false" ht="12.75" hidden="true" customHeight="false" outlineLevel="0" collapsed="false">
      <c r="A810" s="4" t="s">
        <v>338</v>
      </c>
      <c r="B810" s="4"/>
      <c r="C810" s="97" t="s">
        <v>161</v>
      </c>
      <c r="D810" s="97" t="s">
        <v>305</v>
      </c>
      <c r="E810" s="97" t="s">
        <v>107</v>
      </c>
      <c r="F810" s="97" t="s">
        <v>105</v>
      </c>
      <c r="G810" s="97" t="s">
        <v>109</v>
      </c>
      <c r="H810" s="99" t="n">
        <v>330</v>
      </c>
      <c r="I810" s="113" t="n">
        <f aca="false">I812</f>
        <v>0</v>
      </c>
      <c r="J810" s="64" t="n">
        <f aca="false">J812</f>
        <v>0</v>
      </c>
      <c r="K810" s="64" t="n">
        <f aca="false">K812</f>
        <v>0</v>
      </c>
      <c r="L810" s="64" t="n">
        <f aca="false">L812</f>
        <v>0</v>
      </c>
      <c r="M810" s="64" t="n">
        <f aca="false">M812</f>
        <v>0</v>
      </c>
      <c r="N810" s="64" t="n">
        <f aca="false">N812</f>
        <v>0</v>
      </c>
      <c r="O810" s="64" t="n">
        <f aca="false">O812</f>
        <v>0</v>
      </c>
      <c r="P810" s="64" t="n">
        <f aca="false">P812</f>
        <v>0</v>
      </c>
      <c r="Q810" s="64" t="n">
        <f aca="false">Q812</f>
        <v>0</v>
      </c>
      <c r="R810" s="64" t="n">
        <f aca="false">R812</f>
        <v>0</v>
      </c>
      <c r="S810" s="64" t="n">
        <f aca="false">S812</f>
        <v>0</v>
      </c>
      <c r="T810" s="64" t="n">
        <f aca="false">T812</f>
        <v>0</v>
      </c>
      <c r="U810" s="64" t="n">
        <f aca="false">U812</f>
        <v>0</v>
      </c>
      <c r="V810" s="64" t="n">
        <f aca="false">V812</f>
        <v>0</v>
      </c>
      <c r="W810" s="64" t="n">
        <f aca="false">W812</f>
        <v>0</v>
      </c>
      <c r="X810" s="64" t="n">
        <f aca="false">X812</f>
        <v>0</v>
      </c>
      <c r="Y810" s="64" t="n">
        <f aca="false">Y812</f>
        <v>0</v>
      </c>
      <c r="Z810" s="64" t="n">
        <f aca="false">Z812</f>
        <v>0</v>
      </c>
      <c r="AA810" s="64" t="n">
        <f aca="false">AA812</f>
        <v>0</v>
      </c>
      <c r="AB810" s="64" t="n">
        <f aca="false">AB812</f>
        <v>0</v>
      </c>
      <c r="AC810" s="64" t="n">
        <f aca="false">AC812</f>
        <v>0</v>
      </c>
      <c r="AD810" s="64" t="n">
        <f aca="false">AD812</f>
        <v>0</v>
      </c>
      <c r="AE810" s="64" t="n">
        <f aca="false">AE812</f>
        <v>0</v>
      </c>
      <c r="AF810" s="64" t="n">
        <f aca="false">AF812</f>
        <v>0</v>
      </c>
      <c r="AG810" s="64" t="n">
        <f aca="false">AG812</f>
        <v>0</v>
      </c>
      <c r="AH810" s="64" t="n">
        <f aca="false">AH812</f>
        <v>0</v>
      </c>
      <c r="AI810" s="64" t="n">
        <f aca="false">AI812</f>
        <v>0</v>
      </c>
      <c r="AJ810" s="64" t="n">
        <f aca="false">AJ812</f>
        <v>0</v>
      </c>
      <c r="AK810" s="64" t="n">
        <f aca="false">AK812</f>
        <v>0</v>
      </c>
      <c r="AL810" s="64" t="n">
        <f aca="false">AL812</f>
        <v>0</v>
      </c>
      <c r="AM810" s="64" t="n">
        <f aca="false">AM812</f>
        <v>0</v>
      </c>
      <c r="AN810" s="64" t="n">
        <f aca="false">AN812</f>
        <v>0</v>
      </c>
      <c r="AO810" s="64" t="n">
        <f aca="false">AO812</f>
        <v>0</v>
      </c>
      <c r="AP810" s="64" t="n">
        <f aca="false">AP812</f>
        <v>0</v>
      </c>
      <c r="AQ810" s="64" t="n">
        <f aca="false">AQ812</f>
        <v>0</v>
      </c>
      <c r="AR810" s="64" t="n">
        <f aca="false">AR812</f>
        <v>0</v>
      </c>
      <c r="AS810" s="64" t="n">
        <f aca="false">AS812</f>
        <v>0</v>
      </c>
      <c r="AT810" s="64" t="n">
        <f aca="false">AT812</f>
        <v>0</v>
      </c>
      <c r="AU810" s="64" t="n">
        <f aca="false">AU812</f>
        <v>0</v>
      </c>
      <c r="AV810" s="64" t="n">
        <f aca="false">AV812</f>
        <v>0</v>
      </c>
      <c r="AW810" s="64" t="n">
        <f aca="false">AW812</f>
        <v>0</v>
      </c>
      <c r="AX810" s="64" t="n">
        <f aca="false">AX812</f>
        <v>0</v>
      </c>
      <c r="AY810" s="64" t="n">
        <f aca="false">AY812</f>
        <v>0</v>
      </c>
      <c r="AZ810" s="64" t="n">
        <f aca="false">AZ812</f>
        <v>0</v>
      </c>
      <c r="BA810" s="64" t="n">
        <f aca="false">BA812</f>
        <v>0</v>
      </c>
      <c r="BB810" s="64" t="n">
        <f aca="false">BB812</f>
        <v>0</v>
      </c>
      <c r="BC810" s="64" t="n">
        <f aca="false">BC812</f>
        <v>0</v>
      </c>
      <c r="BD810" s="64" t="n">
        <f aca="false">BD812</f>
        <v>0</v>
      </c>
      <c r="BE810" s="64" t="n">
        <f aca="false">BE812</f>
        <v>0</v>
      </c>
      <c r="BF810" s="64" t="n">
        <f aca="false">BF812</f>
        <v>0</v>
      </c>
      <c r="BG810" s="64" t="n">
        <f aca="false">BG812</f>
        <v>0</v>
      </c>
      <c r="BH810" s="64" t="n">
        <f aca="false">BH812</f>
        <v>0</v>
      </c>
      <c r="BI810" s="64" t="n">
        <f aca="false">BI812</f>
        <v>0</v>
      </c>
      <c r="BJ810" s="64" t="n">
        <f aca="false">BJ812</f>
        <v>0</v>
      </c>
      <c r="BK810" s="64" t="n">
        <f aca="false">BK812</f>
        <v>0</v>
      </c>
      <c r="BL810" s="64" t="n">
        <f aca="false">BL812</f>
        <v>0</v>
      </c>
      <c r="BM810" s="64" t="n">
        <f aca="false">BM812</f>
        <v>0</v>
      </c>
      <c r="BN810" s="64" t="n">
        <f aca="false">BN812</f>
        <v>0</v>
      </c>
      <c r="BO810" s="64" t="n">
        <f aca="false">BO812</f>
        <v>0</v>
      </c>
      <c r="BP810" s="64" t="n">
        <f aca="false">BP812</f>
        <v>0</v>
      </c>
      <c r="BQ810" s="64" t="n">
        <f aca="false">BQ812</f>
        <v>0</v>
      </c>
      <c r="BR810" s="64" t="n">
        <f aca="false">BR812</f>
        <v>0</v>
      </c>
      <c r="BS810" s="64" t="n">
        <f aca="false">BS812</f>
        <v>0</v>
      </c>
      <c r="BT810" s="64" t="n">
        <f aca="false">BT812</f>
        <v>0</v>
      </c>
      <c r="BU810" s="64" t="n">
        <f aca="false">BU812</f>
        <v>0</v>
      </c>
      <c r="BV810" s="64" t="n">
        <f aca="false">BV812</f>
        <v>0</v>
      </c>
      <c r="BW810" s="64" t="n">
        <f aca="false">BW812</f>
        <v>0</v>
      </c>
      <c r="BX810" s="64" t="n">
        <f aca="false">BX812</f>
        <v>0</v>
      </c>
      <c r="BY810" s="64" t="n">
        <f aca="false">BY812</f>
        <v>0</v>
      </c>
      <c r="BZ810" s="64" t="n">
        <f aca="false">BZ812</f>
        <v>0</v>
      </c>
      <c r="CA810" s="64" t="n">
        <f aca="false">CA812</f>
        <v>0</v>
      </c>
      <c r="CB810" s="64" t="n">
        <f aca="false">CB812</f>
        <v>0</v>
      </c>
      <c r="CC810" s="64" t="n">
        <f aca="false">CC812</f>
        <v>0</v>
      </c>
      <c r="CD810" s="64" t="n">
        <f aca="false">CD812</f>
        <v>0</v>
      </c>
    </row>
    <row r="811" customFormat="false" ht="12.75" hidden="true" customHeight="false" outlineLevel="0" collapsed="false">
      <c r="A811" s="77" t="s">
        <v>111</v>
      </c>
      <c r="B811" s="72"/>
      <c r="C811" s="73"/>
      <c r="D811" s="73"/>
      <c r="E811" s="73"/>
      <c r="F811" s="73"/>
      <c r="G811" s="73"/>
      <c r="H811" s="74"/>
      <c r="I811" s="112"/>
      <c r="J811" s="75"/>
      <c r="K811" s="75"/>
      <c r="L811" s="75"/>
      <c r="M811" s="75"/>
      <c r="N811" s="75"/>
      <c r="O811" s="75"/>
      <c r="P811" s="75"/>
      <c r="Q811" s="75"/>
      <c r="R811" s="75"/>
      <c r="S811" s="75"/>
      <c r="T811" s="75"/>
      <c r="U811" s="75"/>
      <c r="V811" s="75"/>
      <c r="W811" s="75"/>
      <c r="X811" s="75"/>
      <c r="Y811" s="75"/>
      <c r="Z811" s="75"/>
      <c r="AA811" s="75"/>
      <c r="AB811" s="75"/>
      <c r="AC811" s="75"/>
      <c r="AD811" s="75"/>
      <c r="AE811" s="75"/>
      <c r="AF811" s="75"/>
      <c r="AG811" s="75"/>
      <c r="AH811" s="75"/>
      <c r="AI811" s="75"/>
      <c r="AJ811" s="75"/>
      <c r="AK811" s="75"/>
      <c r="AL811" s="75"/>
      <c r="AM811" s="75"/>
      <c r="AN811" s="75"/>
      <c r="AO811" s="75"/>
      <c r="AP811" s="75"/>
      <c r="AQ811" s="75"/>
      <c r="AR811" s="75"/>
      <c r="AS811" s="75"/>
      <c r="AT811" s="75"/>
      <c r="AU811" s="75"/>
      <c r="AV811" s="75"/>
      <c r="AW811" s="75"/>
      <c r="AX811" s="75"/>
      <c r="AY811" s="75"/>
      <c r="AZ811" s="75"/>
      <c r="BA811" s="75"/>
      <c r="BB811" s="75"/>
      <c r="BC811" s="75"/>
      <c r="BD811" s="75"/>
      <c r="BE811" s="75"/>
      <c r="BF811" s="75"/>
      <c r="BG811" s="75"/>
      <c r="BH811" s="75"/>
      <c r="BI811" s="75"/>
      <c r="BJ811" s="75"/>
      <c r="BK811" s="75"/>
      <c r="BL811" s="75"/>
      <c r="BM811" s="75"/>
      <c r="BN811" s="75"/>
      <c r="BO811" s="75"/>
      <c r="BP811" s="75"/>
      <c r="BQ811" s="75"/>
      <c r="BR811" s="75"/>
      <c r="BS811" s="75"/>
      <c r="BT811" s="75"/>
      <c r="BU811" s="75"/>
      <c r="BV811" s="75"/>
      <c r="BW811" s="75"/>
      <c r="BX811" s="75"/>
      <c r="BY811" s="75"/>
      <c r="BZ811" s="75"/>
      <c r="CA811" s="75"/>
      <c r="CB811" s="75"/>
      <c r="CC811" s="75"/>
      <c r="CD811" s="75"/>
    </row>
    <row r="812" customFormat="false" ht="12.75" hidden="true" customHeight="false" outlineLevel="0" collapsed="false">
      <c r="A812" s="82" t="s">
        <v>339</v>
      </c>
      <c r="B812" s="77"/>
      <c r="C812" s="78"/>
      <c r="D812" s="78"/>
      <c r="E812" s="78"/>
      <c r="F812" s="78"/>
      <c r="G812" s="78"/>
      <c r="H812" s="79"/>
      <c r="I812" s="113" t="n">
        <f aca="false">J812+K812+L812</f>
        <v>0</v>
      </c>
      <c r="J812" s="64"/>
      <c r="K812" s="64"/>
      <c r="L812" s="64" t="n">
        <f aca="false">M812+AI812</f>
        <v>0</v>
      </c>
      <c r="M812" s="64" t="n">
        <f aca="false">N812+O812+P812+Q812+R812+S812+T812+U812+V812+W812+X812+Y812+Z812+AA812+AB812+AC812</f>
        <v>0</v>
      </c>
      <c r="N812" s="64"/>
      <c r="O812" s="64"/>
      <c r="P812" s="64"/>
      <c r="Q812" s="64"/>
      <c r="R812" s="64"/>
      <c r="S812" s="64"/>
      <c r="T812" s="64"/>
      <c r="U812" s="64"/>
      <c r="V812" s="64"/>
      <c r="W812" s="64"/>
      <c r="X812" s="64"/>
      <c r="Y812" s="64"/>
      <c r="Z812" s="64"/>
      <c r="AA812" s="64"/>
      <c r="AB812" s="64"/>
      <c r="AC812" s="64"/>
      <c r="AD812" s="64"/>
      <c r="AE812" s="64"/>
      <c r="AF812" s="64"/>
      <c r="AG812" s="64"/>
      <c r="AH812" s="64"/>
      <c r="AI812" s="64" t="n">
        <f aca="false">AJ812+AK812+AL812+AM812+AN812+AO812+AP812+AY812+AZ812+BA812+BB812+BC812+BD812</f>
        <v>0</v>
      </c>
      <c r="AJ812" s="64"/>
      <c r="AK812" s="64"/>
      <c r="AL812" s="64"/>
      <c r="AM812" s="64"/>
      <c r="AN812" s="64"/>
      <c r="AO812" s="64"/>
      <c r="AP812" s="64"/>
      <c r="AQ812" s="64"/>
      <c r="AR812" s="64"/>
      <c r="AS812" s="64"/>
      <c r="AT812" s="64"/>
      <c r="AU812" s="64"/>
      <c r="AV812" s="64"/>
      <c r="AW812" s="64"/>
      <c r="AX812" s="64"/>
      <c r="AY812" s="64"/>
      <c r="AZ812" s="64"/>
      <c r="BA812" s="64"/>
      <c r="BB812" s="64"/>
      <c r="BC812" s="64"/>
      <c r="BD812" s="64"/>
      <c r="BE812" s="64"/>
      <c r="BF812" s="64"/>
      <c r="BG812" s="64"/>
      <c r="BH812" s="64"/>
      <c r="BI812" s="64"/>
      <c r="BJ812" s="64"/>
      <c r="BK812" s="64"/>
      <c r="BL812" s="64"/>
      <c r="BM812" s="64"/>
      <c r="BN812" s="64"/>
      <c r="BO812" s="64"/>
      <c r="BP812" s="64"/>
      <c r="BQ812" s="64"/>
      <c r="BR812" s="64"/>
      <c r="BS812" s="64"/>
      <c r="BT812" s="64"/>
      <c r="BU812" s="64"/>
      <c r="BV812" s="64"/>
      <c r="BW812" s="64"/>
      <c r="BX812" s="64"/>
      <c r="BY812" s="64"/>
      <c r="BZ812" s="64" t="n">
        <f aca="false">CA812+CB812+CC812+CD812+CE812+CF812+CG812+CH812+CI812+CJ812+CK812+CL812+CM812+CN812+CO812+CP812</f>
        <v>0</v>
      </c>
      <c r="CA812" s="64"/>
      <c r="CB812" s="64"/>
      <c r="CC812" s="64"/>
      <c r="CD812" s="64"/>
    </row>
    <row r="813" customFormat="false" ht="12.75" hidden="true" customHeight="false" outlineLevel="0" collapsed="false">
      <c r="A813" s="77"/>
      <c r="B813" s="77"/>
      <c r="C813" s="78"/>
      <c r="D813" s="78"/>
      <c r="E813" s="78"/>
      <c r="F813" s="78"/>
      <c r="G813" s="78"/>
      <c r="H813" s="63"/>
      <c r="I813" s="113"/>
      <c r="J813" s="65"/>
      <c r="K813" s="65"/>
      <c r="L813" s="65"/>
      <c r="M813" s="65"/>
      <c r="N813" s="65"/>
      <c r="O813" s="65"/>
      <c r="P813" s="65"/>
      <c r="Q813" s="65"/>
      <c r="R813" s="65"/>
      <c r="S813" s="65"/>
      <c r="T813" s="65"/>
      <c r="U813" s="65"/>
      <c r="V813" s="65"/>
      <c r="W813" s="65"/>
      <c r="X813" s="65"/>
      <c r="Y813" s="65"/>
      <c r="Z813" s="65"/>
      <c r="AA813" s="65"/>
      <c r="AB813" s="65"/>
      <c r="AC813" s="65"/>
      <c r="AD813" s="65"/>
      <c r="AE813" s="65"/>
      <c r="AF813" s="65"/>
      <c r="AG813" s="65"/>
      <c r="AH813" s="65"/>
      <c r="AI813" s="65"/>
      <c r="AJ813" s="65"/>
      <c r="AK813" s="65"/>
      <c r="AL813" s="65"/>
      <c r="AM813" s="65"/>
      <c r="AN813" s="65"/>
      <c r="AO813" s="65"/>
      <c r="AP813" s="65"/>
      <c r="AQ813" s="65"/>
      <c r="AR813" s="65"/>
      <c r="AS813" s="65"/>
      <c r="AT813" s="65"/>
      <c r="AU813" s="65"/>
      <c r="AV813" s="65"/>
      <c r="AW813" s="65"/>
      <c r="AX813" s="65"/>
      <c r="AY813" s="65"/>
      <c r="AZ813" s="65"/>
      <c r="BA813" s="65"/>
      <c r="BB813" s="65"/>
      <c r="BC813" s="65"/>
      <c r="BD813" s="65"/>
      <c r="BE813" s="65"/>
      <c r="BF813" s="65"/>
      <c r="BG813" s="65"/>
      <c r="BH813" s="65"/>
      <c r="BI813" s="65"/>
      <c r="BJ813" s="65"/>
      <c r="BK813" s="65"/>
      <c r="BL813" s="65"/>
      <c r="BM813" s="65"/>
      <c r="BN813" s="65"/>
      <c r="BO813" s="65"/>
      <c r="BP813" s="65"/>
      <c r="BQ813" s="65"/>
      <c r="BR813" s="65"/>
      <c r="BS813" s="65"/>
      <c r="BT813" s="65"/>
      <c r="BU813" s="65"/>
      <c r="BV813" s="65"/>
      <c r="BW813" s="65"/>
      <c r="BX813" s="65"/>
      <c r="BY813" s="65"/>
      <c r="BZ813" s="65"/>
      <c r="CA813" s="65"/>
      <c r="CB813" s="65"/>
      <c r="CC813" s="65"/>
      <c r="CD813" s="65"/>
    </row>
    <row r="814" customFormat="false" ht="12.75" hidden="true" customHeight="false" outlineLevel="0" collapsed="false">
      <c r="A814" s="125" t="s">
        <v>340</v>
      </c>
      <c r="B814" s="67"/>
      <c r="C814" s="68" t="s">
        <v>341</v>
      </c>
      <c r="D814" s="69"/>
      <c r="E814" s="69"/>
      <c r="F814" s="69"/>
      <c r="G814" s="69"/>
      <c r="H814" s="137"/>
      <c r="I814" s="138" t="n">
        <f aca="false">I815</f>
        <v>0</v>
      </c>
      <c r="J814" s="70" t="n">
        <f aca="false">J815</f>
        <v>0</v>
      </c>
      <c r="K814" s="70" t="n">
        <f aca="false">K815</f>
        <v>0</v>
      </c>
      <c r="L814" s="70" t="n">
        <f aca="false">L815</f>
        <v>0</v>
      </c>
      <c r="M814" s="70" t="n">
        <f aca="false">M815</f>
        <v>0</v>
      </c>
      <c r="N814" s="70" t="n">
        <f aca="false">N815</f>
        <v>0</v>
      </c>
      <c r="O814" s="70" t="n">
        <f aca="false">O815</f>
        <v>0</v>
      </c>
      <c r="P814" s="70" t="n">
        <f aca="false">P815</f>
        <v>0</v>
      </c>
      <c r="Q814" s="70" t="n">
        <f aca="false">Q815</f>
        <v>0</v>
      </c>
      <c r="R814" s="70" t="n">
        <f aca="false">R815</f>
        <v>0</v>
      </c>
      <c r="S814" s="70" t="n">
        <f aca="false">S815</f>
        <v>0</v>
      </c>
      <c r="T814" s="70" t="n">
        <f aca="false">T815</f>
        <v>0</v>
      </c>
      <c r="U814" s="70" t="n">
        <f aca="false">U815</f>
        <v>0</v>
      </c>
      <c r="V814" s="70" t="n">
        <f aca="false">V815</f>
        <v>0</v>
      </c>
      <c r="W814" s="70" t="n">
        <f aca="false">W815</f>
        <v>0</v>
      </c>
      <c r="X814" s="70" t="n">
        <f aca="false">X815</f>
        <v>0</v>
      </c>
      <c r="Y814" s="70" t="n">
        <f aca="false">Y815</f>
        <v>0</v>
      </c>
      <c r="Z814" s="70" t="n">
        <f aca="false">Z815</f>
        <v>0</v>
      </c>
      <c r="AA814" s="70" t="n">
        <f aca="false">AA815</f>
        <v>0</v>
      </c>
      <c r="AB814" s="70" t="n">
        <f aca="false">AB815</f>
        <v>0</v>
      </c>
      <c r="AC814" s="70" t="n">
        <f aca="false">AC815</f>
        <v>0</v>
      </c>
      <c r="AD814" s="70" t="n">
        <f aca="false">AD815</f>
        <v>0</v>
      </c>
      <c r="AE814" s="70" t="n">
        <f aca="false">AE815</f>
        <v>0</v>
      </c>
      <c r="AF814" s="70" t="n">
        <f aca="false">AF815</f>
        <v>0</v>
      </c>
      <c r="AG814" s="70" t="n">
        <f aca="false">AG815</f>
        <v>0</v>
      </c>
      <c r="AH814" s="70" t="n">
        <f aca="false">AH815</f>
        <v>0</v>
      </c>
      <c r="AI814" s="70" t="n">
        <f aca="false">AI815</f>
        <v>0</v>
      </c>
      <c r="AJ814" s="70" t="n">
        <f aca="false">AJ815</f>
        <v>0</v>
      </c>
      <c r="AK814" s="70" t="n">
        <f aca="false">AK815</f>
        <v>0</v>
      </c>
      <c r="AL814" s="70" t="n">
        <f aca="false">AL815</f>
        <v>0</v>
      </c>
      <c r="AM814" s="70" t="n">
        <f aca="false">AM815</f>
        <v>0</v>
      </c>
      <c r="AN814" s="70" t="n">
        <f aca="false">AN815</f>
        <v>0</v>
      </c>
      <c r="AO814" s="70" t="n">
        <f aca="false">AO815</f>
        <v>0</v>
      </c>
      <c r="AP814" s="70" t="n">
        <f aca="false">AP815</f>
        <v>0</v>
      </c>
      <c r="AQ814" s="70" t="n">
        <f aca="false">AQ815</f>
        <v>0</v>
      </c>
      <c r="AR814" s="70" t="n">
        <f aca="false">AR815</f>
        <v>0</v>
      </c>
      <c r="AS814" s="70" t="n">
        <f aca="false">AS815</f>
        <v>0</v>
      </c>
      <c r="AT814" s="70" t="n">
        <f aca="false">AT815</f>
        <v>0</v>
      </c>
      <c r="AU814" s="70" t="n">
        <f aca="false">AU815</f>
        <v>0</v>
      </c>
      <c r="AV814" s="70" t="n">
        <f aca="false">AV815</f>
        <v>0</v>
      </c>
      <c r="AW814" s="70" t="n">
        <f aca="false">AW815</f>
        <v>0</v>
      </c>
      <c r="AX814" s="70" t="n">
        <f aca="false">AX815</f>
        <v>0</v>
      </c>
      <c r="AY814" s="70" t="n">
        <f aca="false">AY815</f>
        <v>0</v>
      </c>
      <c r="AZ814" s="70" t="n">
        <f aca="false">AZ815</f>
        <v>0</v>
      </c>
      <c r="BA814" s="70" t="n">
        <f aca="false">BA815</f>
        <v>0</v>
      </c>
      <c r="BB814" s="70" t="n">
        <f aca="false">BB815</f>
        <v>0</v>
      </c>
      <c r="BC814" s="70" t="n">
        <f aca="false">BC815</f>
        <v>0</v>
      </c>
      <c r="BD814" s="70" t="n">
        <f aca="false">BD815</f>
        <v>0</v>
      </c>
      <c r="BE814" s="70" t="n">
        <f aca="false">BE815</f>
        <v>0</v>
      </c>
      <c r="BF814" s="70" t="n">
        <f aca="false">BF815</f>
        <v>0</v>
      </c>
      <c r="BG814" s="70" t="n">
        <f aca="false">BG815</f>
        <v>0</v>
      </c>
      <c r="BH814" s="70" t="n">
        <f aca="false">BH815</f>
        <v>0</v>
      </c>
      <c r="BI814" s="70" t="n">
        <f aca="false">BI815</f>
        <v>0</v>
      </c>
      <c r="BJ814" s="70" t="n">
        <f aca="false">BJ815</f>
        <v>0</v>
      </c>
      <c r="BK814" s="70" t="n">
        <f aca="false">BK815</f>
        <v>0</v>
      </c>
      <c r="BL814" s="70" t="n">
        <f aca="false">BL815</f>
        <v>0</v>
      </c>
      <c r="BM814" s="70" t="n">
        <f aca="false">BM815</f>
        <v>0</v>
      </c>
      <c r="BN814" s="70" t="n">
        <f aca="false">BN815</f>
        <v>0</v>
      </c>
      <c r="BO814" s="70" t="n">
        <f aca="false">BO815</f>
        <v>0</v>
      </c>
      <c r="BP814" s="70" t="n">
        <f aca="false">BP815</f>
        <v>0</v>
      </c>
      <c r="BQ814" s="70" t="n">
        <f aca="false">BQ815</f>
        <v>0</v>
      </c>
      <c r="BR814" s="70" t="n">
        <f aca="false">BR815</f>
        <v>0</v>
      </c>
      <c r="BS814" s="70" t="n">
        <f aca="false">BS815</f>
        <v>0</v>
      </c>
      <c r="BT814" s="70" t="n">
        <f aca="false">BT815</f>
        <v>0</v>
      </c>
      <c r="BU814" s="70" t="n">
        <f aca="false">BU815</f>
        <v>0</v>
      </c>
      <c r="BV814" s="70" t="n">
        <f aca="false">BV815</f>
        <v>0</v>
      </c>
      <c r="BW814" s="70" t="n">
        <f aca="false">BW815</f>
        <v>0</v>
      </c>
      <c r="BX814" s="70" t="n">
        <f aca="false">BX815</f>
        <v>0</v>
      </c>
      <c r="BY814" s="70" t="n">
        <f aca="false">BY815</f>
        <v>0</v>
      </c>
      <c r="BZ814" s="70" t="n">
        <f aca="false">BZ815</f>
        <v>0</v>
      </c>
      <c r="CA814" s="70" t="n">
        <f aca="false">CA815</f>
        <v>0</v>
      </c>
      <c r="CB814" s="70" t="n">
        <f aca="false">CB815</f>
        <v>0</v>
      </c>
      <c r="CC814" s="70" t="n">
        <f aca="false">CC815</f>
        <v>0</v>
      </c>
      <c r="CD814" s="70" t="n">
        <f aca="false">CD815</f>
        <v>0</v>
      </c>
    </row>
    <row r="815" customFormat="false" ht="12.75" hidden="true" customHeight="false" outlineLevel="0" collapsed="false">
      <c r="A815" s="71" t="s">
        <v>342</v>
      </c>
      <c r="B815" s="72"/>
      <c r="C815" s="73" t="s">
        <v>341</v>
      </c>
      <c r="D815" s="73" t="s">
        <v>343</v>
      </c>
      <c r="E815" s="73" t="s">
        <v>105</v>
      </c>
      <c r="F815" s="73" t="s">
        <v>105</v>
      </c>
      <c r="G815" s="74"/>
      <c r="H815" s="74"/>
      <c r="I815" s="112" t="n">
        <f aca="false">I816</f>
        <v>0</v>
      </c>
      <c r="J815" s="75" t="n">
        <f aca="false">J816</f>
        <v>0</v>
      </c>
      <c r="K815" s="75" t="n">
        <f aca="false">K816</f>
        <v>0</v>
      </c>
      <c r="L815" s="75" t="n">
        <f aca="false">L816</f>
        <v>0</v>
      </c>
      <c r="M815" s="75" t="n">
        <f aca="false">M816</f>
        <v>0</v>
      </c>
      <c r="N815" s="75" t="n">
        <f aca="false">N816</f>
        <v>0</v>
      </c>
      <c r="O815" s="75" t="n">
        <f aca="false">O816</f>
        <v>0</v>
      </c>
      <c r="P815" s="75" t="n">
        <f aca="false">P816</f>
        <v>0</v>
      </c>
      <c r="Q815" s="75" t="n">
        <f aca="false">Q816</f>
        <v>0</v>
      </c>
      <c r="R815" s="75" t="n">
        <f aca="false">R816</f>
        <v>0</v>
      </c>
      <c r="S815" s="75" t="n">
        <f aca="false">S816</f>
        <v>0</v>
      </c>
      <c r="T815" s="75" t="n">
        <f aca="false">T816</f>
        <v>0</v>
      </c>
      <c r="U815" s="75" t="n">
        <f aca="false">U816</f>
        <v>0</v>
      </c>
      <c r="V815" s="75" t="n">
        <f aca="false">V816</f>
        <v>0</v>
      </c>
      <c r="W815" s="75" t="n">
        <f aca="false">W816</f>
        <v>0</v>
      </c>
      <c r="X815" s="75" t="n">
        <f aca="false">X816</f>
        <v>0</v>
      </c>
      <c r="Y815" s="75" t="n">
        <f aca="false">Y816</f>
        <v>0</v>
      </c>
      <c r="Z815" s="75" t="n">
        <f aca="false">Z816</f>
        <v>0</v>
      </c>
      <c r="AA815" s="75" t="n">
        <f aca="false">AA816</f>
        <v>0</v>
      </c>
      <c r="AB815" s="75" t="n">
        <f aca="false">AB816</f>
        <v>0</v>
      </c>
      <c r="AC815" s="75" t="n">
        <f aca="false">AC816</f>
        <v>0</v>
      </c>
      <c r="AD815" s="75" t="n">
        <f aca="false">AD816</f>
        <v>0</v>
      </c>
      <c r="AE815" s="75" t="n">
        <f aca="false">AE816</f>
        <v>0</v>
      </c>
      <c r="AF815" s="75" t="n">
        <f aca="false">AF816</f>
        <v>0</v>
      </c>
      <c r="AG815" s="75" t="n">
        <f aca="false">AG816</f>
        <v>0</v>
      </c>
      <c r="AH815" s="75" t="n">
        <f aca="false">AH816</f>
        <v>0</v>
      </c>
      <c r="AI815" s="75" t="n">
        <f aca="false">AI816</f>
        <v>0</v>
      </c>
      <c r="AJ815" s="75" t="n">
        <f aca="false">AJ816</f>
        <v>0</v>
      </c>
      <c r="AK815" s="75" t="n">
        <f aca="false">AK816</f>
        <v>0</v>
      </c>
      <c r="AL815" s="75" t="n">
        <f aca="false">AL816</f>
        <v>0</v>
      </c>
      <c r="AM815" s="75" t="n">
        <f aca="false">AM816</f>
        <v>0</v>
      </c>
      <c r="AN815" s="75" t="n">
        <f aca="false">AN816</f>
        <v>0</v>
      </c>
      <c r="AO815" s="75" t="n">
        <f aca="false">AO816</f>
        <v>0</v>
      </c>
      <c r="AP815" s="75" t="n">
        <f aca="false">AP816</f>
        <v>0</v>
      </c>
      <c r="AQ815" s="75" t="n">
        <f aca="false">AQ816</f>
        <v>0</v>
      </c>
      <c r="AR815" s="75" t="n">
        <f aca="false">AR816</f>
        <v>0</v>
      </c>
      <c r="AS815" s="75" t="n">
        <f aca="false">AS816</f>
        <v>0</v>
      </c>
      <c r="AT815" s="75" t="n">
        <f aca="false">AT816</f>
        <v>0</v>
      </c>
      <c r="AU815" s="75" t="n">
        <f aca="false">AU816</f>
        <v>0</v>
      </c>
      <c r="AV815" s="75" t="n">
        <f aca="false">AV816</f>
        <v>0</v>
      </c>
      <c r="AW815" s="75" t="n">
        <f aca="false">AW816</f>
        <v>0</v>
      </c>
      <c r="AX815" s="75" t="n">
        <f aca="false">AX816</f>
        <v>0</v>
      </c>
      <c r="AY815" s="75" t="n">
        <f aca="false">AY816</f>
        <v>0</v>
      </c>
      <c r="AZ815" s="75" t="n">
        <f aca="false">AZ816</f>
        <v>0</v>
      </c>
      <c r="BA815" s="75" t="n">
        <f aca="false">BA816</f>
        <v>0</v>
      </c>
      <c r="BB815" s="75" t="n">
        <f aca="false">BB816</f>
        <v>0</v>
      </c>
      <c r="BC815" s="75" t="n">
        <f aca="false">BC816</f>
        <v>0</v>
      </c>
      <c r="BD815" s="75" t="n">
        <f aca="false">BD816</f>
        <v>0</v>
      </c>
      <c r="BE815" s="75" t="n">
        <f aca="false">BE816</f>
        <v>0</v>
      </c>
      <c r="BF815" s="75" t="n">
        <f aca="false">BF816</f>
        <v>0</v>
      </c>
      <c r="BG815" s="75" t="n">
        <f aca="false">BG816</f>
        <v>0</v>
      </c>
      <c r="BH815" s="75" t="n">
        <f aca="false">BH816</f>
        <v>0</v>
      </c>
      <c r="BI815" s="75" t="n">
        <f aca="false">BI816</f>
        <v>0</v>
      </c>
      <c r="BJ815" s="75" t="n">
        <f aca="false">BJ816</f>
        <v>0</v>
      </c>
      <c r="BK815" s="75" t="n">
        <f aca="false">BK816</f>
        <v>0</v>
      </c>
      <c r="BL815" s="75" t="n">
        <f aca="false">BL816</f>
        <v>0</v>
      </c>
      <c r="BM815" s="75" t="n">
        <f aca="false">BM816</f>
        <v>0</v>
      </c>
      <c r="BN815" s="75" t="n">
        <f aca="false">BN816</f>
        <v>0</v>
      </c>
      <c r="BO815" s="75" t="n">
        <f aca="false">BO816</f>
        <v>0</v>
      </c>
      <c r="BP815" s="75" t="n">
        <f aca="false">BP816</f>
        <v>0</v>
      </c>
      <c r="BQ815" s="75" t="n">
        <f aca="false">BQ816</f>
        <v>0</v>
      </c>
      <c r="BR815" s="75" t="n">
        <f aca="false">BR816</f>
        <v>0</v>
      </c>
      <c r="BS815" s="75" t="n">
        <f aca="false">BS816</f>
        <v>0</v>
      </c>
      <c r="BT815" s="75" t="n">
        <f aca="false">BT816</f>
        <v>0</v>
      </c>
      <c r="BU815" s="75" t="n">
        <f aca="false">BU816</f>
        <v>0</v>
      </c>
      <c r="BV815" s="75" t="n">
        <f aca="false">BV816</f>
        <v>0</v>
      </c>
      <c r="BW815" s="75" t="n">
        <f aca="false">BW816</f>
        <v>0</v>
      </c>
      <c r="BX815" s="75" t="n">
        <f aca="false">BX816</f>
        <v>0</v>
      </c>
      <c r="BY815" s="75" t="n">
        <f aca="false">BY816</f>
        <v>0</v>
      </c>
      <c r="BZ815" s="75" t="n">
        <f aca="false">BZ816</f>
        <v>0</v>
      </c>
      <c r="CA815" s="75" t="n">
        <f aca="false">CA816</f>
        <v>0</v>
      </c>
      <c r="CB815" s="75" t="n">
        <f aca="false">CB816</f>
        <v>0</v>
      </c>
      <c r="CC815" s="75" t="n">
        <f aca="false">CC816</f>
        <v>0</v>
      </c>
      <c r="CD815" s="75" t="n">
        <f aca="false">CD816</f>
        <v>0</v>
      </c>
    </row>
    <row r="816" customFormat="false" ht="12.75" hidden="true" customHeight="false" outlineLevel="0" collapsed="false">
      <c r="A816" s="107" t="s">
        <v>344</v>
      </c>
      <c r="B816" s="72"/>
      <c r="C816" s="73" t="s">
        <v>341</v>
      </c>
      <c r="D816" s="73" t="s">
        <v>343</v>
      </c>
      <c r="E816" s="73" t="s">
        <v>117</v>
      </c>
      <c r="F816" s="73" t="s">
        <v>105</v>
      </c>
      <c r="G816" s="74"/>
      <c r="H816" s="74"/>
      <c r="I816" s="112" t="n">
        <f aca="false">I817</f>
        <v>0</v>
      </c>
      <c r="J816" s="75" t="n">
        <f aca="false">J817</f>
        <v>0</v>
      </c>
      <c r="K816" s="75" t="n">
        <f aca="false">K817</f>
        <v>0</v>
      </c>
      <c r="L816" s="75" t="n">
        <f aca="false">L817</f>
        <v>0</v>
      </c>
      <c r="M816" s="75" t="n">
        <f aca="false">M817</f>
        <v>0</v>
      </c>
      <c r="N816" s="75" t="n">
        <f aca="false">N817</f>
        <v>0</v>
      </c>
      <c r="O816" s="75" t="n">
        <f aca="false">O817</f>
        <v>0</v>
      </c>
      <c r="P816" s="75" t="n">
        <f aca="false">P817</f>
        <v>0</v>
      </c>
      <c r="Q816" s="75" t="n">
        <f aca="false">Q817</f>
        <v>0</v>
      </c>
      <c r="R816" s="75" t="n">
        <f aca="false">R817</f>
        <v>0</v>
      </c>
      <c r="S816" s="75" t="n">
        <f aca="false">S817</f>
        <v>0</v>
      </c>
      <c r="T816" s="75" t="n">
        <f aca="false">T817</f>
        <v>0</v>
      </c>
      <c r="U816" s="75" t="n">
        <f aca="false">U817</f>
        <v>0</v>
      </c>
      <c r="V816" s="75" t="n">
        <f aca="false">V817</f>
        <v>0</v>
      </c>
      <c r="W816" s="75" t="n">
        <f aca="false">W817</f>
        <v>0</v>
      </c>
      <c r="X816" s="75" t="n">
        <f aca="false">X817</f>
        <v>0</v>
      </c>
      <c r="Y816" s="75" t="n">
        <f aca="false">Y817</f>
        <v>0</v>
      </c>
      <c r="Z816" s="75" t="n">
        <f aca="false">Z817</f>
        <v>0</v>
      </c>
      <c r="AA816" s="75" t="n">
        <f aca="false">AA817</f>
        <v>0</v>
      </c>
      <c r="AB816" s="75" t="n">
        <f aca="false">AB817</f>
        <v>0</v>
      </c>
      <c r="AC816" s="75" t="n">
        <f aca="false">AC817</f>
        <v>0</v>
      </c>
      <c r="AD816" s="75" t="n">
        <f aca="false">AD817</f>
        <v>0</v>
      </c>
      <c r="AE816" s="75" t="n">
        <f aca="false">AE817</f>
        <v>0</v>
      </c>
      <c r="AF816" s="75" t="n">
        <f aca="false">AF817</f>
        <v>0</v>
      </c>
      <c r="AG816" s="75" t="n">
        <f aca="false">AG817</f>
        <v>0</v>
      </c>
      <c r="AH816" s="75" t="n">
        <f aca="false">AH817</f>
        <v>0</v>
      </c>
      <c r="AI816" s="75" t="n">
        <f aca="false">AI817</f>
        <v>0</v>
      </c>
      <c r="AJ816" s="75" t="n">
        <f aca="false">AJ817</f>
        <v>0</v>
      </c>
      <c r="AK816" s="75" t="n">
        <f aca="false">AK817</f>
        <v>0</v>
      </c>
      <c r="AL816" s="75" t="n">
        <f aca="false">AL817</f>
        <v>0</v>
      </c>
      <c r="AM816" s="75" t="n">
        <f aca="false">AM817</f>
        <v>0</v>
      </c>
      <c r="AN816" s="75" t="n">
        <f aca="false">AN817</f>
        <v>0</v>
      </c>
      <c r="AO816" s="75" t="n">
        <f aca="false">AO817</f>
        <v>0</v>
      </c>
      <c r="AP816" s="75" t="n">
        <f aca="false">AP817</f>
        <v>0</v>
      </c>
      <c r="AQ816" s="75" t="n">
        <f aca="false">AQ817</f>
        <v>0</v>
      </c>
      <c r="AR816" s="75" t="n">
        <f aca="false">AR817</f>
        <v>0</v>
      </c>
      <c r="AS816" s="75" t="n">
        <f aca="false">AS817</f>
        <v>0</v>
      </c>
      <c r="AT816" s="75" t="n">
        <f aca="false">AT817</f>
        <v>0</v>
      </c>
      <c r="AU816" s="75" t="n">
        <f aca="false">AU817</f>
        <v>0</v>
      </c>
      <c r="AV816" s="75" t="n">
        <f aca="false">AV817</f>
        <v>0</v>
      </c>
      <c r="AW816" s="75" t="n">
        <f aca="false">AW817</f>
        <v>0</v>
      </c>
      <c r="AX816" s="75" t="n">
        <f aca="false">AX817</f>
        <v>0</v>
      </c>
      <c r="AY816" s="75" t="n">
        <f aca="false">AY817</f>
        <v>0</v>
      </c>
      <c r="AZ816" s="75" t="n">
        <f aca="false">AZ817</f>
        <v>0</v>
      </c>
      <c r="BA816" s="75" t="n">
        <f aca="false">BA817</f>
        <v>0</v>
      </c>
      <c r="BB816" s="75" t="n">
        <f aca="false">BB817</f>
        <v>0</v>
      </c>
      <c r="BC816" s="75" t="n">
        <f aca="false">BC817</f>
        <v>0</v>
      </c>
      <c r="BD816" s="75" t="n">
        <f aca="false">BD817</f>
        <v>0</v>
      </c>
      <c r="BE816" s="75" t="n">
        <f aca="false">BE817</f>
        <v>0</v>
      </c>
      <c r="BF816" s="75" t="n">
        <f aca="false">BF817</f>
        <v>0</v>
      </c>
      <c r="BG816" s="75" t="n">
        <f aca="false">BG817</f>
        <v>0</v>
      </c>
      <c r="BH816" s="75" t="n">
        <f aca="false">BH817</f>
        <v>0</v>
      </c>
      <c r="BI816" s="75" t="n">
        <f aca="false">BI817</f>
        <v>0</v>
      </c>
      <c r="BJ816" s="75" t="n">
        <f aca="false">BJ817</f>
        <v>0</v>
      </c>
      <c r="BK816" s="75" t="n">
        <f aca="false">BK817</f>
        <v>0</v>
      </c>
      <c r="BL816" s="75" t="n">
        <f aca="false">BL817</f>
        <v>0</v>
      </c>
      <c r="BM816" s="75" t="n">
        <f aca="false">BM817</f>
        <v>0</v>
      </c>
      <c r="BN816" s="75" t="n">
        <f aca="false">BN817</f>
        <v>0</v>
      </c>
      <c r="BO816" s="75" t="n">
        <f aca="false">BO817</f>
        <v>0</v>
      </c>
      <c r="BP816" s="75" t="n">
        <f aca="false">BP817</f>
        <v>0</v>
      </c>
      <c r="BQ816" s="75" t="n">
        <f aca="false">BQ817</f>
        <v>0</v>
      </c>
      <c r="BR816" s="75" t="n">
        <f aca="false">BR817</f>
        <v>0</v>
      </c>
      <c r="BS816" s="75" t="n">
        <f aca="false">BS817</f>
        <v>0</v>
      </c>
      <c r="BT816" s="75" t="n">
        <f aca="false">BT817</f>
        <v>0</v>
      </c>
      <c r="BU816" s="75" t="n">
        <f aca="false">BU817</f>
        <v>0</v>
      </c>
      <c r="BV816" s="75" t="n">
        <f aca="false">BV817</f>
        <v>0</v>
      </c>
      <c r="BW816" s="75" t="n">
        <f aca="false">BW817</f>
        <v>0</v>
      </c>
      <c r="BX816" s="75" t="n">
        <f aca="false">BX817</f>
        <v>0</v>
      </c>
      <c r="BY816" s="75" t="n">
        <f aca="false">BY817</f>
        <v>0</v>
      </c>
      <c r="BZ816" s="75" t="n">
        <f aca="false">BZ817</f>
        <v>0</v>
      </c>
      <c r="CA816" s="75" t="n">
        <f aca="false">CA817</f>
        <v>0</v>
      </c>
      <c r="CB816" s="75" t="n">
        <f aca="false">CB817</f>
        <v>0</v>
      </c>
      <c r="CC816" s="75" t="n">
        <f aca="false">CC817</f>
        <v>0</v>
      </c>
      <c r="CD816" s="75" t="n">
        <f aca="false">CD817</f>
        <v>0</v>
      </c>
    </row>
    <row r="817" customFormat="false" ht="12.75" hidden="true" customHeight="false" outlineLevel="0" collapsed="false">
      <c r="A817" s="71" t="s">
        <v>186</v>
      </c>
      <c r="B817" s="72"/>
      <c r="C817" s="73" t="s">
        <v>341</v>
      </c>
      <c r="D817" s="73" t="s">
        <v>343</v>
      </c>
      <c r="E817" s="73" t="s">
        <v>117</v>
      </c>
      <c r="F817" s="73" t="s">
        <v>105</v>
      </c>
      <c r="G817" s="73" t="s">
        <v>187</v>
      </c>
      <c r="H817" s="74"/>
      <c r="I817" s="112" t="n">
        <f aca="false">I818</f>
        <v>0</v>
      </c>
      <c r="J817" s="75" t="n">
        <f aca="false">J818</f>
        <v>0</v>
      </c>
      <c r="K817" s="75" t="n">
        <f aca="false">K818</f>
        <v>0</v>
      </c>
      <c r="L817" s="75" t="n">
        <f aca="false">L818</f>
        <v>0</v>
      </c>
      <c r="M817" s="75" t="n">
        <f aca="false">M818</f>
        <v>0</v>
      </c>
      <c r="N817" s="75" t="n">
        <f aca="false">N818</f>
        <v>0</v>
      </c>
      <c r="O817" s="75" t="n">
        <f aca="false">O818</f>
        <v>0</v>
      </c>
      <c r="P817" s="75" t="n">
        <f aca="false">P818</f>
        <v>0</v>
      </c>
      <c r="Q817" s="75" t="n">
        <f aca="false">Q818</f>
        <v>0</v>
      </c>
      <c r="R817" s="75" t="n">
        <f aca="false">R818</f>
        <v>0</v>
      </c>
      <c r="S817" s="75" t="n">
        <f aca="false">S818</f>
        <v>0</v>
      </c>
      <c r="T817" s="75" t="n">
        <f aca="false">T818</f>
        <v>0</v>
      </c>
      <c r="U817" s="75" t="n">
        <f aca="false">U818</f>
        <v>0</v>
      </c>
      <c r="V817" s="75" t="n">
        <f aca="false">V818</f>
        <v>0</v>
      </c>
      <c r="W817" s="75" t="n">
        <f aca="false">W818</f>
        <v>0</v>
      </c>
      <c r="X817" s="75" t="n">
        <f aca="false">X818</f>
        <v>0</v>
      </c>
      <c r="Y817" s="75" t="n">
        <f aca="false">Y818</f>
        <v>0</v>
      </c>
      <c r="Z817" s="75" t="n">
        <f aca="false">Z818</f>
        <v>0</v>
      </c>
      <c r="AA817" s="75" t="n">
        <f aca="false">AA818</f>
        <v>0</v>
      </c>
      <c r="AB817" s="75" t="n">
        <f aca="false">AB818</f>
        <v>0</v>
      </c>
      <c r="AC817" s="75" t="n">
        <f aca="false">AC818</f>
        <v>0</v>
      </c>
      <c r="AD817" s="75" t="n">
        <f aca="false">AD818</f>
        <v>0</v>
      </c>
      <c r="AE817" s="75" t="n">
        <f aca="false">AE818</f>
        <v>0</v>
      </c>
      <c r="AF817" s="75" t="n">
        <f aca="false">AF818</f>
        <v>0</v>
      </c>
      <c r="AG817" s="75" t="n">
        <f aca="false">AG818</f>
        <v>0</v>
      </c>
      <c r="AH817" s="75" t="n">
        <f aca="false">AH818</f>
        <v>0</v>
      </c>
      <c r="AI817" s="75" t="n">
        <f aca="false">AI818</f>
        <v>0</v>
      </c>
      <c r="AJ817" s="75" t="n">
        <f aca="false">AJ818</f>
        <v>0</v>
      </c>
      <c r="AK817" s="75" t="n">
        <f aca="false">AK818</f>
        <v>0</v>
      </c>
      <c r="AL817" s="75" t="n">
        <f aca="false">AL818</f>
        <v>0</v>
      </c>
      <c r="AM817" s="75" t="n">
        <f aca="false">AM818</f>
        <v>0</v>
      </c>
      <c r="AN817" s="75" t="n">
        <f aca="false">AN818</f>
        <v>0</v>
      </c>
      <c r="AO817" s="75" t="n">
        <f aca="false">AO818</f>
        <v>0</v>
      </c>
      <c r="AP817" s="75" t="n">
        <f aca="false">AP818</f>
        <v>0</v>
      </c>
      <c r="AQ817" s="75" t="n">
        <f aca="false">AQ818</f>
        <v>0</v>
      </c>
      <c r="AR817" s="75" t="n">
        <f aca="false">AR818</f>
        <v>0</v>
      </c>
      <c r="AS817" s="75" t="n">
        <f aca="false">AS818</f>
        <v>0</v>
      </c>
      <c r="AT817" s="75" t="n">
        <f aca="false">AT818</f>
        <v>0</v>
      </c>
      <c r="AU817" s="75" t="n">
        <f aca="false">AU818</f>
        <v>0</v>
      </c>
      <c r="AV817" s="75" t="n">
        <f aca="false">AV818</f>
        <v>0</v>
      </c>
      <c r="AW817" s="75" t="n">
        <f aca="false">AW818</f>
        <v>0</v>
      </c>
      <c r="AX817" s="75" t="n">
        <f aca="false">AX818</f>
        <v>0</v>
      </c>
      <c r="AY817" s="75" t="n">
        <f aca="false">AY818</f>
        <v>0</v>
      </c>
      <c r="AZ817" s="75" t="n">
        <f aca="false">AZ818</f>
        <v>0</v>
      </c>
      <c r="BA817" s="75" t="n">
        <f aca="false">BA818</f>
        <v>0</v>
      </c>
      <c r="BB817" s="75" t="n">
        <f aca="false">BB818</f>
        <v>0</v>
      </c>
      <c r="BC817" s="75" t="n">
        <f aca="false">BC818</f>
        <v>0</v>
      </c>
      <c r="BD817" s="75" t="n">
        <f aca="false">BD818</f>
        <v>0</v>
      </c>
      <c r="BE817" s="75" t="n">
        <f aca="false">BE818</f>
        <v>0</v>
      </c>
      <c r="BF817" s="75" t="n">
        <f aca="false">BF818</f>
        <v>0</v>
      </c>
      <c r="BG817" s="75" t="n">
        <f aca="false">BG818</f>
        <v>0</v>
      </c>
      <c r="BH817" s="75" t="n">
        <f aca="false">BH818</f>
        <v>0</v>
      </c>
      <c r="BI817" s="75" t="n">
        <f aca="false">BI818</f>
        <v>0</v>
      </c>
      <c r="BJ817" s="75" t="n">
        <f aca="false">BJ818</f>
        <v>0</v>
      </c>
      <c r="BK817" s="75" t="n">
        <f aca="false">BK818</f>
        <v>0</v>
      </c>
      <c r="BL817" s="75" t="n">
        <f aca="false">BL818</f>
        <v>0</v>
      </c>
      <c r="BM817" s="75" t="n">
        <f aca="false">BM818</f>
        <v>0</v>
      </c>
      <c r="BN817" s="75" t="n">
        <f aca="false">BN818</f>
        <v>0</v>
      </c>
      <c r="BO817" s="75" t="n">
        <f aca="false">BO818</f>
        <v>0</v>
      </c>
      <c r="BP817" s="75" t="n">
        <f aca="false">BP818</f>
        <v>0</v>
      </c>
      <c r="BQ817" s="75" t="n">
        <f aca="false">BQ818</f>
        <v>0</v>
      </c>
      <c r="BR817" s="75" t="n">
        <f aca="false">BR818</f>
        <v>0</v>
      </c>
      <c r="BS817" s="75" t="n">
        <f aca="false">BS818</f>
        <v>0</v>
      </c>
      <c r="BT817" s="75" t="n">
        <f aca="false">BT818</f>
        <v>0</v>
      </c>
      <c r="BU817" s="75" t="n">
        <f aca="false">BU818</f>
        <v>0</v>
      </c>
      <c r="BV817" s="75" t="n">
        <f aca="false">BV818</f>
        <v>0</v>
      </c>
      <c r="BW817" s="75" t="n">
        <f aca="false">BW818</f>
        <v>0</v>
      </c>
      <c r="BX817" s="75" t="n">
        <f aca="false">BX818</f>
        <v>0</v>
      </c>
      <c r="BY817" s="75" t="n">
        <f aca="false">BY818</f>
        <v>0</v>
      </c>
      <c r="BZ817" s="75" t="n">
        <f aca="false">BZ818</f>
        <v>0</v>
      </c>
      <c r="CA817" s="75" t="n">
        <f aca="false">CA818</f>
        <v>0</v>
      </c>
      <c r="CB817" s="75" t="n">
        <f aca="false">CB818</f>
        <v>0</v>
      </c>
      <c r="CC817" s="75" t="n">
        <f aca="false">CC818</f>
        <v>0</v>
      </c>
      <c r="CD817" s="75" t="n">
        <f aca="false">CD818</f>
        <v>0</v>
      </c>
    </row>
    <row r="818" customFormat="false" ht="12.75" hidden="true" customHeight="false" outlineLevel="0" collapsed="false">
      <c r="A818" s="82" t="s">
        <v>219</v>
      </c>
      <c r="B818" s="77"/>
      <c r="C818" s="78" t="s">
        <v>341</v>
      </c>
      <c r="D818" s="78" t="s">
        <v>343</v>
      </c>
      <c r="E818" s="78" t="s">
        <v>117</v>
      </c>
      <c r="F818" s="78" t="s">
        <v>105</v>
      </c>
      <c r="G818" s="78" t="s">
        <v>187</v>
      </c>
      <c r="H818" s="79" t="n">
        <v>240</v>
      </c>
      <c r="I818" s="113" t="n">
        <f aca="false">I820</f>
        <v>0</v>
      </c>
      <c r="J818" s="64" t="n">
        <f aca="false">J820</f>
        <v>0</v>
      </c>
      <c r="K818" s="64" t="n">
        <f aca="false">K820</f>
        <v>0</v>
      </c>
      <c r="L818" s="64" t="n">
        <f aca="false">L820</f>
        <v>0</v>
      </c>
      <c r="M818" s="64" t="n">
        <f aca="false">M820</f>
        <v>0</v>
      </c>
      <c r="N818" s="64" t="n">
        <f aca="false">N820</f>
        <v>0</v>
      </c>
      <c r="O818" s="64" t="n">
        <f aca="false">O820</f>
        <v>0</v>
      </c>
      <c r="P818" s="64" t="n">
        <f aca="false">P820</f>
        <v>0</v>
      </c>
      <c r="Q818" s="64" t="n">
        <f aca="false">Q820</f>
        <v>0</v>
      </c>
      <c r="R818" s="64" t="n">
        <f aca="false">R820</f>
        <v>0</v>
      </c>
      <c r="S818" s="64" t="n">
        <f aca="false">S820</f>
        <v>0</v>
      </c>
      <c r="T818" s="64" t="n">
        <f aca="false">T820</f>
        <v>0</v>
      </c>
      <c r="U818" s="64" t="n">
        <f aca="false">U820</f>
        <v>0</v>
      </c>
      <c r="V818" s="64" t="n">
        <f aca="false">V820</f>
        <v>0</v>
      </c>
      <c r="W818" s="64" t="n">
        <f aca="false">W820</f>
        <v>0</v>
      </c>
      <c r="X818" s="64" t="n">
        <f aca="false">X820</f>
        <v>0</v>
      </c>
      <c r="Y818" s="64" t="n">
        <f aca="false">Y820</f>
        <v>0</v>
      </c>
      <c r="Z818" s="64" t="n">
        <f aca="false">Z820</f>
        <v>0</v>
      </c>
      <c r="AA818" s="64" t="n">
        <f aca="false">AA820</f>
        <v>0</v>
      </c>
      <c r="AB818" s="64" t="n">
        <f aca="false">AB820</f>
        <v>0</v>
      </c>
      <c r="AC818" s="64" t="n">
        <f aca="false">AC820</f>
        <v>0</v>
      </c>
      <c r="AD818" s="64" t="n">
        <f aca="false">AD820</f>
        <v>0</v>
      </c>
      <c r="AE818" s="64" t="n">
        <f aca="false">AE820</f>
        <v>0</v>
      </c>
      <c r="AF818" s="64" t="n">
        <f aca="false">AF820</f>
        <v>0</v>
      </c>
      <c r="AG818" s="64" t="n">
        <f aca="false">AG820</f>
        <v>0</v>
      </c>
      <c r="AH818" s="64" t="n">
        <f aca="false">AH820</f>
        <v>0</v>
      </c>
      <c r="AI818" s="64" t="n">
        <f aca="false">AI820</f>
        <v>0</v>
      </c>
      <c r="AJ818" s="64" t="n">
        <f aca="false">AJ820</f>
        <v>0</v>
      </c>
      <c r="AK818" s="64" t="n">
        <f aca="false">AK820</f>
        <v>0</v>
      </c>
      <c r="AL818" s="64" t="n">
        <f aca="false">AL820</f>
        <v>0</v>
      </c>
      <c r="AM818" s="64" t="n">
        <f aca="false">AM820</f>
        <v>0</v>
      </c>
      <c r="AN818" s="64" t="n">
        <f aca="false">AN820</f>
        <v>0</v>
      </c>
      <c r="AO818" s="64" t="n">
        <f aca="false">AO820</f>
        <v>0</v>
      </c>
      <c r="AP818" s="64" t="n">
        <f aca="false">AP820</f>
        <v>0</v>
      </c>
      <c r="AQ818" s="64" t="n">
        <f aca="false">AQ820</f>
        <v>0</v>
      </c>
      <c r="AR818" s="64" t="n">
        <f aca="false">AR820</f>
        <v>0</v>
      </c>
      <c r="AS818" s="64" t="n">
        <f aca="false">AS820</f>
        <v>0</v>
      </c>
      <c r="AT818" s="64" t="n">
        <f aca="false">AT820</f>
        <v>0</v>
      </c>
      <c r="AU818" s="64" t="n">
        <f aca="false">AU820</f>
        <v>0</v>
      </c>
      <c r="AV818" s="64" t="n">
        <f aca="false">AV820</f>
        <v>0</v>
      </c>
      <c r="AW818" s="64" t="n">
        <f aca="false">AW820</f>
        <v>0</v>
      </c>
      <c r="AX818" s="64" t="n">
        <f aca="false">AX820</f>
        <v>0</v>
      </c>
      <c r="AY818" s="64" t="n">
        <f aca="false">AY820</f>
        <v>0</v>
      </c>
      <c r="AZ818" s="64" t="n">
        <f aca="false">AZ820</f>
        <v>0</v>
      </c>
      <c r="BA818" s="64" t="n">
        <f aca="false">BA820</f>
        <v>0</v>
      </c>
      <c r="BB818" s="64" t="n">
        <f aca="false">BB820</f>
        <v>0</v>
      </c>
      <c r="BC818" s="64" t="n">
        <f aca="false">BC820</f>
        <v>0</v>
      </c>
      <c r="BD818" s="64" t="n">
        <f aca="false">BD820</f>
        <v>0</v>
      </c>
      <c r="BE818" s="64" t="n">
        <f aca="false">BE820</f>
        <v>0</v>
      </c>
      <c r="BF818" s="64" t="n">
        <f aca="false">BF820</f>
        <v>0</v>
      </c>
      <c r="BG818" s="64" t="n">
        <f aca="false">BG820</f>
        <v>0</v>
      </c>
      <c r="BH818" s="64" t="n">
        <f aca="false">BH820</f>
        <v>0</v>
      </c>
      <c r="BI818" s="64" t="n">
        <f aca="false">BI820</f>
        <v>0</v>
      </c>
      <c r="BJ818" s="64" t="n">
        <f aca="false">BJ820</f>
        <v>0</v>
      </c>
      <c r="BK818" s="64" t="n">
        <f aca="false">BK820</f>
        <v>0</v>
      </c>
      <c r="BL818" s="64" t="n">
        <f aca="false">BL820</f>
        <v>0</v>
      </c>
      <c r="BM818" s="64" t="n">
        <f aca="false">BM820</f>
        <v>0</v>
      </c>
      <c r="BN818" s="64" t="n">
        <f aca="false">BN820</f>
        <v>0</v>
      </c>
      <c r="BO818" s="64" t="n">
        <f aca="false">BO820</f>
        <v>0</v>
      </c>
      <c r="BP818" s="64" t="n">
        <f aca="false">BP820</f>
        <v>0</v>
      </c>
      <c r="BQ818" s="64" t="n">
        <f aca="false">BQ820</f>
        <v>0</v>
      </c>
      <c r="BR818" s="64" t="n">
        <f aca="false">BR820</f>
        <v>0</v>
      </c>
      <c r="BS818" s="64" t="n">
        <f aca="false">BS820</f>
        <v>0</v>
      </c>
      <c r="BT818" s="64" t="n">
        <f aca="false">BT820</f>
        <v>0</v>
      </c>
      <c r="BU818" s="64" t="n">
        <f aca="false">BU820</f>
        <v>0</v>
      </c>
      <c r="BV818" s="64" t="n">
        <f aca="false">BV820</f>
        <v>0</v>
      </c>
      <c r="BW818" s="64" t="n">
        <f aca="false">BW820</f>
        <v>0</v>
      </c>
      <c r="BX818" s="64" t="n">
        <f aca="false">BX820</f>
        <v>0</v>
      </c>
      <c r="BY818" s="64" t="n">
        <f aca="false">BY820</f>
        <v>0</v>
      </c>
      <c r="BZ818" s="64" t="n">
        <f aca="false">BZ820</f>
        <v>0</v>
      </c>
      <c r="CA818" s="64" t="n">
        <f aca="false">CA820</f>
        <v>0</v>
      </c>
      <c r="CB818" s="64" t="n">
        <f aca="false">CB820</f>
        <v>0</v>
      </c>
      <c r="CC818" s="64" t="n">
        <f aca="false">CC820</f>
        <v>0</v>
      </c>
      <c r="CD818" s="64" t="n">
        <f aca="false">CD820</f>
        <v>0</v>
      </c>
    </row>
    <row r="819" customFormat="false" ht="12.75" hidden="true" customHeight="false" outlineLevel="0" collapsed="false">
      <c r="A819" s="77" t="s">
        <v>111</v>
      </c>
      <c r="B819" s="82"/>
      <c r="C819" s="78"/>
      <c r="D819" s="78"/>
      <c r="E819" s="78"/>
      <c r="F819" s="78"/>
      <c r="G819" s="78"/>
      <c r="H819" s="79"/>
      <c r="I819" s="113"/>
      <c r="J819" s="64"/>
      <c r="K819" s="64"/>
      <c r="L819" s="64"/>
      <c r="M819" s="64"/>
      <c r="N819" s="64"/>
      <c r="O819" s="64"/>
      <c r="P819" s="64"/>
      <c r="Q819" s="64"/>
      <c r="R819" s="64"/>
      <c r="S819" s="64"/>
      <c r="T819" s="64"/>
      <c r="U819" s="64"/>
      <c r="V819" s="64"/>
      <c r="W819" s="64"/>
      <c r="X819" s="64"/>
      <c r="Y819" s="64"/>
      <c r="Z819" s="64"/>
      <c r="AA819" s="64"/>
      <c r="AB819" s="64"/>
      <c r="AC819" s="64"/>
      <c r="AD819" s="64"/>
      <c r="AE819" s="64"/>
      <c r="AF819" s="64"/>
      <c r="AG819" s="64"/>
      <c r="AH819" s="64"/>
      <c r="AI819" s="64"/>
      <c r="AJ819" s="64"/>
      <c r="AK819" s="64"/>
      <c r="AL819" s="64"/>
      <c r="AM819" s="64"/>
      <c r="AN819" s="64"/>
      <c r="AO819" s="64"/>
      <c r="AP819" s="64"/>
      <c r="AQ819" s="64"/>
      <c r="AR819" s="64"/>
      <c r="AS819" s="64"/>
      <c r="AT819" s="64"/>
      <c r="AU819" s="64"/>
      <c r="AV819" s="64"/>
      <c r="AW819" s="64"/>
      <c r="AX819" s="64"/>
      <c r="AY819" s="64"/>
      <c r="AZ819" s="64"/>
      <c r="BA819" s="64"/>
      <c r="BB819" s="64"/>
      <c r="BC819" s="64"/>
      <c r="BD819" s="64"/>
      <c r="BE819" s="64"/>
      <c r="BF819" s="64"/>
      <c r="BG819" s="64"/>
      <c r="BH819" s="64"/>
      <c r="BI819" s="64"/>
      <c r="BJ819" s="64"/>
      <c r="BK819" s="64"/>
      <c r="BL819" s="64"/>
      <c r="BM819" s="64"/>
      <c r="BN819" s="64"/>
      <c r="BO819" s="64"/>
      <c r="BP819" s="64"/>
      <c r="BQ819" s="64"/>
      <c r="BR819" s="64"/>
      <c r="BS819" s="64"/>
      <c r="BT819" s="64"/>
      <c r="BU819" s="64"/>
      <c r="BV819" s="64"/>
      <c r="BW819" s="64"/>
      <c r="BX819" s="64"/>
      <c r="BY819" s="64"/>
      <c r="BZ819" s="64"/>
      <c r="CA819" s="64"/>
      <c r="CB819" s="64"/>
      <c r="CC819" s="64"/>
      <c r="CD819" s="64"/>
    </row>
    <row r="820" customFormat="false" ht="12.75" hidden="true" customHeight="false" outlineLevel="0" collapsed="false">
      <c r="A820" s="82" t="s">
        <v>220</v>
      </c>
      <c r="B820" s="82"/>
      <c r="C820" s="78" t="s">
        <v>341</v>
      </c>
      <c r="D820" s="78" t="s">
        <v>343</v>
      </c>
      <c r="E820" s="78" t="s">
        <v>117</v>
      </c>
      <c r="F820" s="78" t="s">
        <v>105</v>
      </c>
      <c r="G820" s="78" t="s">
        <v>187</v>
      </c>
      <c r="H820" s="79" t="n">
        <v>242</v>
      </c>
      <c r="I820" s="113" t="n">
        <f aca="false">I822</f>
        <v>0</v>
      </c>
      <c r="J820" s="64" t="n">
        <f aca="false">J822</f>
        <v>0</v>
      </c>
      <c r="K820" s="64" t="n">
        <f aca="false">K822</f>
        <v>0</v>
      </c>
      <c r="L820" s="64" t="n">
        <f aca="false">L822</f>
        <v>0</v>
      </c>
      <c r="M820" s="64" t="n">
        <f aca="false">M822</f>
        <v>0</v>
      </c>
      <c r="N820" s="64" t="n">
        <f aca="false">N822</f>
        <v>0</v>
      </c>
      <c r="O820" s="64" t="n">
        <f aca="false">O822</f>
        <v>0</v>
      </c>
      <c r="P820" s="64" t="n">
        <f aca="false">P822</f>
        <v>0</v>
      </c>
      <c r="Q820" s="64" t="n">
        <f aca="false">Q822</f>
        <v>0</v>
      </c>
      <c r="R820" s="64" t="n">
        <f aca="false">R822</f>
        <v>0</v>
      </c>
      <c r="S820" s="64" t="n">
        <f aca="false">S822</f>
        <v>0</v>
      </c>
      <c r="T820" s="64" t="n">
        <f aca="false">T822</f>
        <v>0</v>
      </c>
      <c r="U820" s="64" t="n">
        <f aca="false">U822</f>
        <v>0</v>
      </c>
      <c r="V820" s="64" t="n">
        <f aca="false">V822</f>
        <v>0</v>
      </c>
      <c r="W820" s="64" t="n">
        <f aca="false">W822</f>
        <v>0</v>
      </c>
      <c r="X820" s="64" t="n">
        <f aca="false">X822</f>
        <v>0</v>
      </c>
      <c r="Y820" s="64" t="n">
        <f aca="false">Y822</f>
        <v>0</v>
      </c>
      <c r="Z820" s="64" t="n">
        <f aca="false">Z822</f>
        <v>0</v>
      </c>
      <c r="AA820" s="64" t="n">
        <f aca="false">AA822</f>
        <v>0</v>
      </c>
      <c r="AB820" s="64" t="n">
        <f aca="false">AB822</f>
        <v>0</v>
      </c>
      <c r="AC820" s="64" t="n">
        <f aca="false">AC822</f>
        <v>0</v>
      </c>
      <c r="AD820" s="64" t="n">
        <f aca="false">AD822</f>
        <v>0</v>
      </c>
      <c r="AE820" s="64" t="n">
        <f aca="false">AE822</f>
        <v>0</v>
      </c>
      <c r="AF820" s="64" t="n">
        <f aca="false">AF822</f>
        <v>0</v>
      </c>
      <c r="AG820" s="64" t="n">
        <f aca="false">AG822</f>
        <v>0</v>
      </c>
      <c r="AH820" s="64" t="n">
        <f aca="false">AH822</f>
        <v>0</v>
      </c>
      <c r="AI820" s="64" t="n">
        <f aca="false">AI822</f>
        <v>0</v>
      </c>
      <c r="AJ820" s="64" t="n">
        <f aca="false">AJ822</f>
        <v>0</v>
      </c>
      <c r="AK820" s="64" t="n">
        <f aca="false">AK822</f>
        <v>0</v>
      </c>
      <c r="AL820" s="64" t="n">
        <f aca="false">AL822</f>
        <v>0</v>
      </c>
      <c r="AM820" s="64" t="n">
        <f aca="false">AM822</f>
        <v>0</v>
      </c>
      <c r="AN820" s="64" t="n">
        <f aca="false">AN822</f>
        <v>0</v>
      </c>
      <c r="AO820" s="64" t="n">
        <f aca="false">AO822</f>
        <v>0</v>
      </c>
      <c r="AP820" s="64" t="n">
        <f aca="false">AP822</f>
        <v>0</v>
      </c>
      <c r="AQ820" s="64" t="n">
        <f aca="false">AQ822</f>
        <v>0</v>
      </c>
      <c r="AR820" s="64" t="n">
        <f aca="false">AR822</f>
        <v>0</v>
      </c>
      <c r="AS820" s="64" t="n">
        <f aca="false">AS822</f>
        <v>0</v>
      </c>
      <c r="AT820" s="64" t="n">
        <f aca="false">AT822</f>
        <v>0</v>
      </c>
      <c r="AU820" s="64" t="n">
        <f aca="false">AU822</f>
        <v>0</v>
      </c>
      <c r="AV820" s="64" t="n">
        <f aca="false">AV822</f>
        <v>0</v>
      </c>
      <c r="AW820" s="64" t="n">
        <f aca="false">AW822</f>
        <v>0</v>
      </c>
      <c r="AX820" s="64" t="n">
        <f aca="false">AX822</f>
        <v>0</v>
      </c>
      <c r="AY820" s="64" t="n">
        <f aca="false">AY822</f>
        <v>0</v>
      </c>
      <c r="AZ820" s="64" t="n">
        <f aca="false">AZ822</f>
        <v>0</v>
      </c>
      <c r="BA820" s="64" t="n">
        <f aca="false">BA822</f>
        <v>0</v>
      </c>
      <c r="BB820" s="64" t="n">
        <f aca="false">BB822</f>
        <v>0</v>
      </c>
      <c r="BC820" s="64" t="n">
        <f aca="false">BC822</f>
        <v>0</v>
      </c>
      <c r="BD820" s="64" t="n">
        <f aca="false">BD822</f>
        <v>0</v>
      </c>
      <c r="BE820" s="64" t="n">
        <f aca="false">BE822</f>
        <v>0</v>
      </c>
      <c r="BF820" s="64" t="n">
        <f aca="false">BF822</f>
        <v>0</v>
      </c>
      <c r="BG820" s="64" t="n">
        <f aca="false">BG822</f>
        <v>0</v>
      </c>
      <c r="BH820" s="64" t="n">
        <f aca="false">BH822</f>
        <v>0</v>
      </c>
      <c r="BI820" s="64" t="n">
        <f aca="false">BI822</f>
        <v>0</v>
      </c>
      <c r="BJ820" s="64" t="n">
        <f aca="false">BJ822</f>
        <v>0</v>
      </c>
      <c r="BK820" s="64" t="n">
        <f aca="false">BK822</f>
        <v>0</v>
      </c>
      <c r="BL820" s="64" t="n">
        <f aca="false">BL822</f>
        <v>0</v>
      </c>
      <c r="BM820" s="64" t="n">
        <f aca="false">BM822</f>
        <v>0</v>
      </c>
      <c r="BN820" s="64" t="n">
        <f aca="false">BN822</f>
        <v>0</v>
      </c>
      <c r="BO820" s="64" t="n">
        <f aca="false">BO822</f>
        <v>0</v>
      </c>
      <c r="BP820" s="64" t="n">
        <f aca="false">BP822</f>
        <v>0</v>
      </c>
      <c r="BQ820" s="64" t="n">
        <f aca="false">BQ822</f>
        <v>0</v>
      </c>
      <c r="BR820" s="64" t="n">
        <f aca="false">BR822</f>
        <v>0</v>
      </c>
      <c r="BS820" s="64" t="n">
        <f aca="false">BS822</f>
        <v>0</v>
      </c>
      <c r="BT820" s="64" t="n">
        <f aca="false">BT822</f>
        <v>0</v>
      </c>
      <c r="BU820" s="64" t="n">
        <f aca="false">BU822</f>
        <v>0</v>
      </c>
      <c r="BV820" s="64" t="n">
        <f aca="false">BV822</f>
        <v>0</v>
      </c>
      <c r="BW820" s="64" t="n">
        <f aca="false">BW822</f>
        <v>0</v>
      </c>
      <c r="BX820" s="64" t="n">
        <f aca="false">BX822</f>
        <v>0</v>
      </c>
      <c r="BY820" s="64" t="n">
        <f aca="false">BY822</f>
        <v>0</v>
      </c>
      <c r="BZ820" s="64" t="n">
        <f aca="false">BZ822</f>
        <v>0</v>
      </c>
      <c r="CA820" s="64" t="n">
        <f aca="false">CA822</f>
        <v>0</v>
      </c>
      <c r="CB820" s="64" t="n">
        <f aca="false">CB822</f>
        <v>0</v>
      </c>
      <c r="CC820" s="64" t="n">
        <f aca="false">CC822</f>
        <v>0</v>
      </c>
      <c r="CD820" s="64" t="n">
        <f aca="false">CD822</f>
        <v>0</v>
      </c>
    </row>
    <row r="821" customFormat="false" ht="12.75" hidden="true" customHeight="false" outlineLevel="0" collapsed="false">
      <c r="A821" s="77" t="s">
        <v>111</v>
      </c>
      <c r="B821" s="72"/>
      <c r="C821" s="73"/>
      <c r="D821" s="73"/>
      <c r="E821" s="73"/>
      <c r="F821" s="73"/>
      <c r="G821" s="73"/>
      <c r="H821" s="74"/>
      <c r="I821" s="112"/>
      <c r="J821" s="75"/>
      <c r="K821" s="75"/>
      <c r="L821" s="75"/>
      <c r="M821" s="75"/>
      <c r="N821" s="75"/>
      <c r="O821" s="75"/>
      <c r="P821" s="75"/>
      <c r="Q821" s="75"/>
      <c r="R821" s="75"/>
      <c r="S821" s="75"/>
      <c r="T821" s="75"/>
      <c r="U821" s="75"/>
      <c r="V821" s="75"/>
      <c r="W821" s="75"/>
      <c r="X821" s="75"/>
      <c r="Y821" s="75"/>
      <c r="Z821" s="75"/>
      <c r="AA821" s="75"/>
      <c r="AB821" s="75"/>
      <c r="AC821" s="75"/>
      <c r="AD821" s="75"/>
      <c r="AE821" s="75"/>
      <c r="AF821" s="75"/>
      <c r="AG821" s="75"/>
      <c r="AH821" s="75"/>
      <c r="AI821" s="75"/>
      <c r="AJ821" s="75"/>
      <c r="AK821" s="75"/>
      <c r="AL821" s="75"/>
      <c r="AM821" s="75"/>
      <c r="AN821" s="75"/>
      <c r="AO821" s="75"/>
      <c r="AP821" s="75"/>
      <c r="AQ821" s="75"/>
      <c r="AR821" s="75"/>
      <c r="AS821" s="75"/>
      <c r="AT821" s="75"/>
      <c r="AU821" s="75"/>
      <c r="AV821" s="75"/>
      <c r="AW821" s="75"/>
      <c r="AX821" s="75"/>
      <c r="AY821" s="75"/>
      <c r="AZ821" s="75"/>
      <c r="BA821" s="75"/>
      <c r="BB821" s="75"/>
      <c r="BC821" s="75"/>
      <c r="BD821" s="75"/>
      <c r="BE821" s="75"/>
      <c r="BF821" s="75"/>
      <c r="BG821" s="75"/>
      <c r="BH821" s="75"/>
      <c r="BI821" s="75"/>
      <c r="BJ821" s="75"/>
      <c r="BK821" s="75"/>
      <c r="BL821" s="75"/>
      <c r="BM821" s="75"/>
      <c r="BN821" s="75"/>
      <c r="BO821" s="75"/>
      <c r="BP821" s="75"/>
      <c r="BQ821" s="75"/>
      <c r="BR821" s="75"/>
      <c r="BS821" s="75"/>
      <c r="BT821" s="75"/>
      <c r="BU821" s="75"/>
      <c r="BV821" s="75"/>
      <c r="BW821" s="75"/>
      <c r="BX821" s="75"/>
      <c r="BY821" s="75"/>
      <c r="BZ821" s="75"/>
      <c r="CA821" s="75"/>
      <c r="CB821" s="75"/>
      <c r="CC821" s="75"/>
      <c r="CD821" s="75"/>
    </row>
    <row r="822" customFormat="false" ht="12.75" hidden="true" customHeight="false" outlineLevel="0" collapsed="false">
      <c r="A822" s="82" t="s">
        <v>345</v>
      </c>
      <c r="B822" s="77"/>
      <c r="C822" s="78"/>
      <c r="D822" s="78"/>
      <c r="E822" s="78"/>
      <c r="F822" s="78"/>
      <c r="G822" s="78"/>
      <c r="H822" s="79"/>
      <c r="I822" s="113" t="n">
        <f aca="false">J822+K822+L822</f>
        <v>0</v>
      </c>
      <c r="J822" s="64"/>
      <c r="K822" s="64"/>
      <c r="L822" s="64" t="n">
        <f aca="false">M822+AI822</f>
        <v>0</v>
      </c>
      <c r="M822" s="64" t="n">
        <f aca="false">N822+O822+P822+Q822+R822+S822+T822+U822+V822+W822+X822+Y822+Z822+AA822+AB822+AC822</f>
        <v>0</v>
      </c>
      <c r="N822" s="64"/>
      <c r="O822" s="64"/>
      <c r="P822" s="64"/>
      <c r="Q822" s="64"/>
      <c r="R822" s="64"/>
      <c r="S822" s="64"/>
      <c r="T822" s="64"/>
      <c r="U822" s="64"/>
      <c r="V822" s="64"/>
      <c r="W822" s="64"/>
      <c r="X822" s="64"/>
      <c r="Y822" s="64"/>
      <c r="Z822" s="64"/>
      <c r="AA822" s="64"/>
      <c r="AB822" s="64"/>
      <c r="AC822" s="64"/>
      <c r="AD822" s="64"/>
      <c r="AE822" s="64"/>
      <c r="AF822" s="64"/>
      <c r="AG822" s="64"/>
      <c r="AH822" s="64"/>
      <c r="AI822" s="64" t="n">
        <f aca="false">AJ822+AK822+AL822+AM822+AN822+AO822+AP822+AY822+AZ822+BA822+BB822+BC822+BD822</f>
        <v>0</v>
      </c>
      <c r="AJ822" s="64"/>
      <c r="AK822" s="64"/>
      <c r="AL822" s="64"/>
      <c r="AM822" s="64"/>
      <c r="AN822" s="64"/>
      <c r="AO822" s="64"/>
      <c r="AP822" s="64"/>
      <c r="AQ822" s="64"/>
      <c r="AR822" s="64"/>
      <c r="AS822" s="64"/>
      <c r="AT822" s="64"/>
      <c r="AU822" s="64"/>
      <c r="AV822" s="64"/>
      <c r="AW822" s="64"/>
      <c r="AX822" s="64"/>
      <c r="AY822" s="64"/>
      <c r="AZ822" s="64"/>
      <c r="BA822" s="64"/>
      <c r="BB822" s="64"/>
      <c r="BC822" s="64"/>
      <c r="BD822" s="64"/>
      <c r="BE822" s="64"/>
      <c r="BF822" s="64"/>
      <c r="BG822" s="64"/>
      <c r="BH822" s="64"/>
      <c r="BI822" s="64"/>
      <c r="BJ822" s="64"/>
      <c r="BK822" s="64"/>
      <c r="BL822" s="64"/>
      <c r="BM822" s="64"/>
      <c r="BN822" s="64"/>
      <c r="BO822" s="64"/>
      <c r="BP822" s="64"/>
      <c r="BQ822" s="64"/>
      <c r="BR822" s="64"/>
      <c r="BS822" s="64"/>
      <c r="BT822" s="64"/>
      <c r="BU822" s="64"/>
      <c r="BV822" s="64"/>
      <c r="BW822" s="64"/>
      <c r="BX822" s="64"/>
      <c r="BY822" s="64"/>
      <c r="BZ822" s="64" t="n">
        <f aca="false">CA822+CB822+CC822+CD822+CE822+CF822+CG822+CH822+CI822+CJ822+CK822+CL822+CM822+CN822+CO822+CP822</f>
        <v>0</v>
      </c>
      <c r="CA822" s="64"/>
      <c r="CB822" s="64"/>
      <c r="CC822" s="64"/>
      <c r="CD822" s="64"/>
    </row>
    <row r="823" customFormat="false" ht="12.75" hidden="true" customHeight="false" outlineLevel="0" collapsed="false">
      <c r="A823" s="77"/>
      <c r="B823" s="77"/>
      <c r="C823" s="78"/>
      <c r="D823" s="78"/>
      <c r="E823" s="78"/>
      <c r="F823" s="78"/>
      <c r="G823" s="78"/>
      <c r="H823" s="63"/>
      <c r="I823" s="113"/>
      <c r="J823" s="65"/>
      <c r="K823" s="65"/>
      <c r="L823" s="65"/>
      <c r="M823" s="65"/>
      <c r="N823" s="65"/>
      <c r="O823" s="65"/>
      <c r="P823" s="65"/>
      <c r="Q823" s="65"/>
      <c r="R823" s="65"/>
      <c r="S823" s="65"/>
      <c r="T823" s="65"/>
      <c r="U823" s="65"/>
      <c r="V823" s="65"/>
      <c r="W823" s="65"/>
      <c r="X823" s="65"/>
      <c r="Y823" s="65"/>
      <c r="Z823" s="65"/>
      <c r="AA823" s="65"/>
      <c r="AB823" s="65"/>
      <c r="AC823" s="65"/>
      <c r="AD823" s="65"/>
      <c r="AE823" s="65"/>
      <c r="AF823" s="65"/>
      <c r="AG823" s="65"/>
      <c r="AH823" s="65"/>
      <c r="AI823" s="65"/>
      <c r="AJ823" s="65"/>
      <c r="AK823" s="65"/>
      <c r="AL823" s="65"/>
      <c r="AM823" s="65"/>
      <c r="AN823" s="65"/>
      <c r="AO823" s="65"/>
      <c r="AP823" s="65"/>
      <c r="AQ823" s="65"/>
      <c r="AR823" s="65"/>
      <c r="AS823" s="65"/>
      <c r="AT823" s="65"/>
      <c r="AU823" s="65"/>
      <c r="AV823" s="65"/>
      <c r="AW823" s="65"/>
      <c r="AX823" s="65"/>
      <c r="AY823" s="65"/>
      <c r="AZ823" s="65"/>
      <c r="BA823" s="65"/>
      <c r="BB823" s="65"/>
      <c r="BC823" s="65"/>
      <c r="BD823" s="65"/>
      <c r="BE823" s="65"/>
      <c r="BF823" s="65"/>
      <c r="BG823" s="65"/>
      <c r="BH823" s="65"/>
      <c r="BI823" s="65"/>
      <c r="BJ823" s="65"/>
      <c r="BK823" s="65"/>
      <c r="BL823" s="65"/>
      <c r="BM823" s="65"/>
      <c r="BN823" s="65"/>
      <c r="BO823" s="65"/>
      <c r="BP823" s="65"/>
      <c r="BQ823" s="65"/>
      <c r="BR823" s="65"/>
      <c r="BS823" s="65"/>
      <c r="BT823" s="65"/>
      <c r="BU823" s="65"/>
      <c r="BV823" s="65"/>
      <c r="BW823" s="65"/>
      <c r="BX823" s="65"/>
      <c r="BY823" s="65"/>
      <c r="BZ823" s="65"/>
      <c r="CA823" s="65"/>
      <c r="CB823" s="65"/>
      <c r="CC823" s="65"/>
      <c r="CD823" s="65"/>
    </row>
    <row r="824" customFormat="false" ht="12.75" hidden="true" customHeight="false" outlineLevel="0" collapsed="false">
      <c r="A824" s="125" t="s">
        <v>346</v>
      </c>
      <c r="B824" s="67"/>
      <c r="C824" s="68" t="s">
        <v>347</v>
      </c>
      <c r="D824" s="69"/>
      <c r="E824" s="69"/>
      <c r="F824" s="69"/>
      <c r="G824" s="69"/>
      <c r="H824" s="137"/>
      <c r="I824" s="138" t="n">
        <f aca="false">I825+I850+I862</f>
        <v>0</v>
      </c>
      <c r="J824" s="138" t="n">
        <f aca="false">J825+J850+J862</f>
        <v>0</v>
      </c>
      <c r="K824" s="138" t="n">
        <f aca="false">K825+K850+K862</f>
        <v>0</v>
      </c>
      <c r="L824" s="138" t="n">
        <f aca="false">L825+L850+L862</f>
        <v>0</v>
      </c>
      <c r="M824" s="138" t="n">
        <f aca="false">M825+M850+M862</f>
        <v>0</v>
      </c>
      <c r="N824" s="138" t="n">
        <f aca="false">N825+N850+N862</f>
        <v>0</v>
      </c>
      <c r="O824" s="138" t="n">
        <f aca="false">O825+O850+O862</f>
        <v>0</v>
      </c>
      <c r="P824" s="138" t="n">
        <f aca="false">P825+P850+P862</f>
        <v>0</v>
      </c>
      <c r="Q824" s="138" t="n">
        <f aca="false">Q825+Q850+Q862</f>
        <v>0</v>
      </c>
      <c r="R824" s="138" t="n">
        <f aca="false">R825+R850+R862</f>
        <v>0</v>
      </c>
      <c r="S824" s="138" t="n">
        <f aca="false">S825+S850+S862</f>
        <v>0</v>
      </c>
      <c r="T824" s="138" t="n">
        <f aca="false">T825+T850+T862</f>
        <v>0</v>
      </c>
      <c r="U824" s="138" t="n">
        <f aca="false">U825+U850+U862</f>
        <v>0</v>
      </c>
      <c r="V824" s="138" t="n">
        <f aca="false">V825+V850+V862</f>
        <v>0</v>
      </c>
      <c r="W824" s="138" t="n">
        <f aca="false">W825+W850+W862</f>
        <v>0</v>
      </c>
      <c r="X824" s="138" t="n">
        <f aca="false">X825+X850+X862</f>
        <v>0</v>
      </c>
      <c r="Y824" s="138" t="n">
        <f aca="false">Y825+Y850+Y862</f>
        <v>0</v>
      </c>
      <c r="Z824" s="138" t="n">
        <f aca="false">Z825+Z850+Z862</f>
        <v>0</v>
      </c>
      <c r="AA824" s="138" t="n">
        <f aca="false">AA825+AA850+AA862</f>
        <v>0</v>
      </c>
      <c r="AB824" s="138" t="n">
        <f aca="false">AB825+AB850+AB862</f>
        <v>0</v>
      </c>
      <c r="AC824" s="138" t="n">
        <f aca="false">AC825+AC850+AC862</f>
        <v>0</v>
      </c>
      <c r="AD824" s="138" t="n">
        <f aca="false">AD825+AD850+AD862</f>
        <v>0</v>
      </c>
      <c r="AE824" s="138" t="n">
        <f aca="false">AE825+AE850+AE862</f>
        <v>0</v>
      </c>
      <c r="AF824" s="138" t="n">
        <f aca="false">AF825+AF850+AF862</f>
        <v>0</v>
      </c>
      <c r="AG824" s="138" t="n">
        <f aca="false">AG825+AG850+AG862</f>
        <v>0</v>
      </c>
      <c r="AH824" s="138" t="n">
        <f aca="false">AH825+AH850+AH862</f>
        <v>0</v>
      </c>
      <c r="AI824" s="138" t="n">
        <f aca="false">AI825+AI850+AI862</f>
        <v>0</v>
      </c>
      <c r="AJ824" s="138" t="n">
        <f aca="false">AJ825+AJ850+AJ862</f>
        <v>0</v>
      </c>
      <c r="AK824" s="138" t="n">
        <f aca="false">AK825+AK850+AK862</f>
        <v>0</v>
      </c>
      <c r="AL824" s="138" t="n">
        <f aca="false">AL825+AL850+AL862</f>
        <v>0</v>
      </c>
      <c r="AM824" s="138" t="n">
        <f aca="false">AM825+AM850+AM862</f>
        <v>0</v>
      </c>
      <c r="AN824" s="138" t="n">
        <f aca="false">AN825+AN850+AN862</f>
        <v>0</v>
      </c>
      <c r="AO824" s="138" t="n">
        <f aca="false">AO825+AO850+AO862</f>
        <v>0</v>
      </c>
      <c r="AP824" s="138" t="n">
        <f aca="false">AP825+AP850+AP862</f>
        <v>0</v>
      </c>
      <c r="AQ824" s="138" t="n">
        <f aca="false">AQ825+AQ850+AQ862</f>
        <v>0</v>
      </c>
      <c r="AR824" s="138" t="n">
        <f aca="false">AR825+AR850+AR862</f>
        <v>0</v>
      </c>
      <c r="AS824" s="138" t="n">
        <f aca="false">AS825+AS850+AS862</f>
        <v>0</v>
      </c>
      <c r="AT824" s="138" t="n">
        <f aca="false">AT825+AT850+AT862</f>
        <v>0</v>
      </c>
      <c r="AU824" s="138" t="n">
        <f aca="false">AU825+AU850+AU862</f>
        <v>0</v>
      </c>
      <c r="AV824" s="138" t="n">
        <f aca="false">AV825+AV850+AV862</f>
        <v>0</v>
      </c>
      <c r="AW824" s="138" t="n">
        <f aca="false">AW825+AW850+AW862</f>
        <v>0</v>
      </c>
      <c r="AX824" s="138" t="n">
        <f aca="false">AX825+AX850+AX862</f>
        <v>0</v>
      </c>
      <c r="AY824" s="138" t="n">
        <f aca="false">AY825+AY850+AY862</f>
        <v>0</v>
      </c>
      <c r="AZ824" s="138" t="n">
        <f aca="false">AZ825+AZ850+AZ862</f>
        <v>0</v>
      </c>
      <c r="BA824" s="138" t="n">
        <f aca="false">BA825+BA850+BA862</f>
        <v>0</v>
      </c>
      <c r="BB824" s="138" t="n">
        <f aca="false">BB825+BB850+BB862</f>
        <v>0</v>
      </c>
      <c r="BC824" s="138" t="n">
        <f aca="false">BC825+BC850+BC862</f>
        <v>0</v>
      </c>
      <c r="BD824" s="138" t="n">
        <f aca="false">BD825+BD850+BD862</f>
        <v>0</v>
      </c>
      <c r="BE824" s="138" t="n">
        <f aca="false">BE825+BE850+BE862</f>
        <v>0</v>
      </c>
      <c r="BF824" s="138" t="n">
        <f aca="false">BF825+BF850+BF862</f>
        <v>0</v>
      </c>
      <c r="BG824" s="138" t="n">
        <f aca="false">BG825+BG850+BG862</f>
        <v>0</v>
      </c>
      <c r="BH824" s="138" t="n">
        <f aca="false">BH825+BH850+BH862</f>
        <v>0</v>
      </c>
      <c r="BI824" s="138" t="n">
        <f aca="false">BI825+BI850+BI862</f>
        <v>0</v>
      </c>
      <c r="BJ824" s="138" t="n">
        <f aca="false">BJ825+BJ850+BJ862</f>
        <v>0</v>
      </c>
      <c r="BK824" s="138" t="n">
        <f aca="false">BK825+BK850+BK862</f>
        <v>0</v>
      </c>
      <c r="BL824" s="138" t="n">
        <f aca="false">BL825+BL850+BL862</f>
        <v>0</v>
      </c>
      <c r="BM824" s="138" t="n">
        <f aca="false">BM825+BM850+BM862</f>
        <v>0</v>
      </c>
      <c r="BN824" s="138" t="n">
        <f aca="false">BN825+BN850+BN862</f>
        <v>0</v>
      </c>
      <c r="BO824" s="138" t="n">
        <f aca="false">BO825+BO850+BO862</f>
        <v>0</v>
      </c>
      <c r="BP824" s="138" t="n">
        <f aca="false">BP825+BP850+BP862</f>
        <v>0</v>
      </c>
      <c r="BQ824" s="138" t="n">
        <f aca="false">BQ825+BQ850+BQ862</f>
        <v>0</v>
      </c>
      <c r="BR824" s="138" t="n">
        <f aca="false">BR825+BR850+BR862</f>
        <v>0</v>
      </c>
      <c r="BS824" s="138" t="n">
        <f aca="false">BS825+BS850+BS862</f>
        <v>0</v>
      </c>
      <c r="BT824" s="138" t="n">
        <f aca="false">BT825+BT850+BT862</f>
        <v>0</v>
      </c>
      <c r="BU824" s="138" t="n">
        <f aca="false">BU825+BU850+BU862</f>
        <v>0</v>
      </c>
      <c r="BV824" s="138" t="n">
        <f aca="false">BV825+BV850+BV862</f>
        <v>0</v>
      </c>
      <c r="BW824" s="138" t="n">
        <f aca="false">BW825+BW850+BW862</f>
        <v>0</v>
      </c>
      <c r="BX824" s="138" t="n">
        <f aca="false">BX825+BX850+BX862</f>
        <v>0</v>
      </c>
      <c r="BY824" s="138" t="n">
        <f aca="false">BY825+BY850+BY862</f>
        <v>0</v>
      </c>
      <c r="BZ824" s="138" t="n">
        <f aca="false">BZ825+BZ850+BZ862</f>
        <v>0</v>
      </c>
      <c r="CA824" s="138" t="n">
        <f aca="false">CA825+CA850+CA862</f>
        <v>0</v>
      </c>
      <c r="CB824" s="138" t="n">
        <f aca="false">CB825+CB850+CB862</f>
        <v>0</v>
      </c>
      <c r="CC824" s="138" t="n">
        <f aca="false">CC825+CC850+CC862</f>
        <v>0</v>
      </c>
      <c r="CD824" s="138" t="n">
        <f aca="false">CD825+CD850+CD862</f>
        <v>0</v>
      </c>
    </row>
    <row r="825" customFormat="false" ht="12.75" hidden="true" customHeight="false" outlineLevel="0" collapsed="false">
      <c r="A825" s="71" t="s">
        <v>103</v>
      </c>
      <c r="B825" s="72"/>
      <c r="C825" s="73" t="s">
        <v>347</v>
      </c>
      <c r="D825" s="73" t="s">
        <v>104</v>
      </c>
      <c r="E825" s="73" t="s">
        <v>105</v>
      </c>
      <c r="F825" s="73" t="s">
        <v>105</v>
      </c>
      <c r="G825" s="74"/>
      <c r="H825" s="74"/>
      <c r="I825" s="112" t="n">
        <f aca="false">I826</f>
        <v>0</v>
      </c>
      <c r="J825" s="75" t="n">
        <f aca="false">J826</f>
        <v>0</v>
      </c>
      <c r="K825" s="75" t="n">
        <f aca="false">K826</f>
        <v>0</v>
      </c>
      <c r="L825" s="75" t="n">
        <f aca="false">L826</f>
        <v>0</v>
      </c>
      <c r="M825" s="75" t="n">
        <f aca="false">M826</f>
        <v>0</v>
      </c>
      <c r="N825" s="75" t="n">
        <f aca="false">N826</f>
        <v>0</v>
      </c>
      <c r="O825" s="75" t="n">
        <f aca="false">O826</f>
        <v>0</v>
      </c>
      <c r="P825" s="75" t="n">
        <f aca="false">P826</f>
        <v>0</v>
      </c>
      <c r="Q825" s="75" t="n">
        <f aca="false">Q826</f>
        <v>0</v>
      </c>
      <c r="R825" s="75" t="n">
        <f aca="false">R826</f>
        <v>0</v>
      </c>
      <c r="S825" s="75" t="n">
        <f aca="false">S826</f>
        <v>0</v>
      </c>
      <c r="T825" s="75" t="n">
        <f aca="false">T826</f>
        <v>0</v>
      </c>
      <c r="U825" s="75" t="n">
        <f aca="false">U826</f>
        <v>0</v>
      </c>
      <c r="V825" s="75" t="n">
        <f aca="false">V826</f>
        <v>0</v>
      </c>
      <c r="W825" s="75" t="n">
        <f aca="false">W826</f>
        <v>0</v>
      </c>
      <c r="X825" s="75" t="n">
        <f aca="false">X826</f>
        <v>0</v>
      </c>
      <c r="Y825" s="75" t="n">
        <f aca="false">Y826</f>
        <v>0</v>
      </c>
      <c r="Z825" s="75" t="n">
        <f aca="false">Z826</f>
        <v>0</v>
      </c>
      <c r="AA825" s="75" t="n">
        <f aca="false">AA826</f>
        <v>0</v>
      </c>
      <c r="AB825" s="75" t="n">
        <f aca="false">AB826</f>
        <v>0</v>
      </c>
      <c r="AC825" s="75" t="n">
        <f aca="false">AC826</f>
        <v>0</v>
      </c>
      <c r="AD825" s="75" t="n">
        <f aca="false">AD826</f>
        <v>0</v>
      </c>
      <c r="AE825" s="75" t="n">
        <f aca="false">AE826</f>
        <v>0</v>
      </c>
      <c r="AF825" s="75" t="n">
        <f aca="false">AF826</f>
        <v>0</v>
      </c>
      <c r="AG825" s="75" t="n">
        <f aca="false">AG826</f>
        <v>0</v>
      </c>
      <c r="AH825" s="75" t="n">
        <f aca="false">AH826</f>
        <v>0</v>
      </c>
      <c r="AI825" s="75" t="n">
        <f aca="false">AI826</f>
        <v>0</v>
      </c>
      <c r="AJ825" s="75" t="n">
        <f aca="false">AJ826</f>
        <v>0</v>
      </c>
      <c r="AK825" s="75" t="n">
        <f aca="false">AK826</f>
        <v>0</v>
      </c>
      <c r="AL825" s="75" t="n">
        <f aca="false">AL826</f>
        <v>0</v>
      </c>
      <c r="AM825" s="75" t="n">
        <f aca="false">AM826</f>
        <v>0</v>
      </c>
      <c r="AN825" s="75" t="n">
        <f aca="false">AN826</f>
        <v>0</v>
      </c>
      <c r="AO825" s="75" t="n">
        <f aca="false">AO826</f>
        <v>0</v>
      </c>
      <c r="AP825" s="75" t="n">
        <f aca="false">AP826</f>
        <v>0</v>
      </c>
      <c r="AQ825" s="75" t="n">
        <f aca="false">AQ826</f>
        <v>0</v>
      </c>
      <c r="AR825" s="75" t="n">
        <f aca="false">AR826</f>
        <v>0</v>
      </c>
      <c r="AS825" s="75" t="n">
        <f aca="false">AS826</f>
        <v>0</v>
      </c>
      <c r="AT825" s="75" t="n">
        <f aca="false">AT826</f>
        <v>0</v>
      </c>
      <c r="AU825" s="75" t="n">
        <f aca="false">AU826</f>
        <v>0</v>
      </c>
      <c r="AV825" s="75" t="n">
        <f aca="false">AV826</f>
        <v>0</v>
      </c>
      <c r="AW825" s="75" t="n">
        <f aca="false">AW826</f>
        <v>0</v>
      </c>
      <c r="AX825" s="75" t="n">
        <f aca="false">AX826</f>
        <v>0</v>
      </c>
      <c r="AY825" s="75" t="n">
        <f aca="false">AY826</f>
        <v>0</v>
      </c>
      <c r="AZ825" s="75" t="n">
        <f aca="false">AZ826</f>
        <v>0</v>
      </c>
      <c r="BA825" s="75" t="n">
        <f aca="false">BA826</f>
        <v>0</v>
      </c>
      <c r="BB825" s="75" t="n">
        <f aca="false">BB826</f>
        <v>0</v>
      </c>
      <c r="BC825" s="75" t="n">
        <f aca="false">BC826</f>
        <v>0</v>
      </c>
      <c r="BD825" s="75" t="n">
        <f aca="false">BD826</f>
        <v>0</v>
      </c>
      <c r="BE825" s="75" t="n">
        <f aca="false">BE826</f>
        <v>0</v>
      </c>
      <c r="BF825" s="75" t="n">
        <f aca="false">BF826</f>
        <v>0</v>
      </c>
      <c r="BG825" s="75" t="n">
        <f aca="false">BG826</f>
        <v>0</v>
      </c>
      <c r="BH825" s="75" t="n">
        <f aca="false">BH826</f>
        <v>0</v>
      </c>
      <c r="BI825" s="75" t="n">
        <f aca="false">BI826</f>
        <v>0</v>
      </c>
      <c r="BJ825" s="75" t="n">
        <f aca="false">BJ826</f>
        <v>0</v>
      </c>
      <c r="BK825" s="75" t="n">
        <f aca="false">BK826</f>
        <v>0</v>
      </c>
      <c r="BL825" s="75" t="n">
        <f aca="false">BL826</f>
        <v>0</v>
      </c>
      <c r="BM825" s="75" t="n">
        <f aca="false">BM826</f>
        <v>0</v>
      </c>
      <c r="BN825" s="75" t="n">
        <f aca="false">BN826</f>
        <v>0</v>
      </c>
      <c r="BO825" s="75" t="n">
        <f aca="false">BO826</f>
        <v>0</v>
      </c>
      <c r="BP825" s="75" t="n">
        <f aca="false">BP826</f>
        <v>0</v>
      </c>
      <c r="BQ825" s="75" t="n">
        <f aca="false">BQ826</f>
        <v>0</v>
      </c>
      <c r="BR825" s="75" t="n">
        <f aca="false">BR826</f>
        <v>0</v>
      </c>
      <c r="BS825" s="75" t="n">
        <f aca="false">BS826</f>
        <v>0</v>
      </c>
      <c r="BT825" s="75" t="n">
        <f aca="false">BT826</f>
        <v>0</v>
      </c>
      <c r="BU825" s="75" t="n">
        <f aca="false">BU826</f>
        <v>0</v>
      </c>
      <c r="BV825" s="75" t="n">
        <f aca="false">BV826</f>
        <v>0</v>
      </c>
      <c r="BW825" s="75" t="n">
        <f aca="false">BW826</f>
        <v>0</v>
      </c>
      <c r="BX825" s="75" t="n">
        <f aca="false">BX826</f>
        <v>0</v>
      </c>
      <c r="BY825" s="75" t="n">
        <f aca="false">BY826</f>
        <v>0</v>
      </c>
      <c r="BZ825" s="75" t="n">
        <f aca="false">BZ826</f>
        <v>0</v>
      </c>
      <c r="CA825" s="75" t="n">
        <f aca="false">CA826</f>
        <v>0</v>
      </c>
      <c r="CB825" s="75" t="n">
        <f aca="false">CB826</f>
        <v>0</v>
      </c>
      <c r="CC825" s="75" t="n">
        <f aca="false">CC826</f>
        <v>0</v>
      </c>
      <c r="CD825" s="75" t="n">
        <f aca="false">CD826</f>
        <v>0</v>
      </c>
    </row>
    <row r="826" customFormat="false" ht="12.75" hidden="true" customHeight="false" outlineLevel="0" collapsed="false">
      <c r="A826" s="81" t="s">
        <v>116</v>
      </c>
      <c r="B826" s="72"/>
      <c r="C826" s="73" t="s">
        <v>347</v>
      </c>
      <c r="D826" s="73" t="s">
        <v>104</v>
      </c>
      <c r="E826" s="73" t="s">
        <v>117</v>
      </c>
      <c r="F826" s="73" t="s">
        <v>105</v>
      </c>
      <c r="G826" s="74"/>
      <c r="H826" s="74"/>
      <c r="I826" s="112" t="n">
        <f aca="false">I827</f>
        <v>0</v>
      </c>
      <c r="J826" s="75" t="n">
        <f aca="false">J827</f>
        <v>0</v>
      </c>
      <c r="K826" s="75" t="n">
        <f aca="false">K827</f>
        <v>0</v>
      </c>
      <c r="L826" s="75" t="n">
        <f aca="false">L827</f>
        <v>0</v>
      </c>
      <c r="M826" s="75" t="n">
        <f aca="false">M827</f>
        <v>0</v>
      </c>
      <c r="N826" s="75" t="n">
        <f aca="false">N827</f>
        <v>0</v>
      </c>
      <c r="O826" s="75" t="n">
        <f aca="false">O827</f>
        <v>0</v>
      </c>
      <c r="P826" s="75" t="n">
        <f aca="false">P827</f>
        <v>0</v>
      </c>
      <c r="Q826" s="75" t="n">
        <f aca="false">Q827</f>
        <v>0</v>
      </c>
      <c r="R826" s="75" t="n">
        <f aca="false">R827</f>
        <v>0</v>
      </c>
      <c r="S826" s="75" t="n">
        <f aca="false">S827</f>
        <v>0</v>
      </c>
      <c r="T826" s="75" t="n">
        <f aca="false">T827</f>
        <v>0</v>
      </c>
      <c r="U826" s="75" t="n">
        <f aca="false">U827</f>
        <v>0</v>
      </c>
      <c r="V826" s="75" t="n">
        <f aca="false">V827</f>
        <v>0</v>
      </c>
      <c r="W826" s="75" t="n">
        <f aca="false">W827</f>
        <v>0</v>
      </c>
      <c r="X826" s="75" t="n">
        <f aca="false">X827</f>
        <v>0</v>
      </c>
      <c r="Y826" s="75" t="n">
        <f aca="false">Y827</f>
        <v>0</v>
      </c>
      <c r="Z826" s="75" t="n">
        <f aca="false">Z827</f>
        <v>0</v>
      </c>
      <c r="AA826" s="75" t="n">
        <f aca="false">AA827</f>
        <v>0</v>
      </c>
      <c r="AB826" s="75" t="n">
        <f aca="false">AB827</f>
        <v>0</v>
      </c>
      <c r="AC826" s="75" t="n">
        <f aca="false">AC827</f>
        <v>0</v>
      </c>
      <c r="AD826" s="75" t="n">
        <f aca="false">AD827</f>
        <v>0</v>
      </c>
      <c r="AE826" s="75" t="n">
        <f aca="false">AE827</f>
        <v>0</v>
      </c>
      <c r="AF826" s="75" t="n">
        <f aca="false">AF827</f>
        <v>0</v>
      </c>
      <c r="AG826" s="75" t="n">
        <f aca="false">AG827</f>
        <v>0</v>
      </c>
      <c r="AH826" s="75" t="n">
        <f aca="false">AH827</f>
        <v>0</v>
      </c>
      <c r="AI826" s="75" t="n">
        <f aca="false">AI827</f>
        <v>0</v>
      </c>
      <c r="AJ826" s="75" t="n">
        <f aca="false">AJ827</f>
        <v>0</v>
      </c>
      <c r="AK826" s="75" t="n">
        <f aca="false">AK827</f>
        <v>0</v>
      </c>
      <c r="AL826" s="75" t="n">
        <f aca="false">AL827</f>
        <v>0</v>
      </c>
      <c r="AM826" s="75" t="n">
        <f aca="false">AM827</f>
        <v>0</v>
      </c>
      <c r="AN826" s="75" t="n">
        <f aca="false">AN827</f>
        <v>0</v>
      </c>
      <c r="AO826" s="75" t="n">
        <f aca="false">AO827</f>
        <v>0</v>
      </c>
      <c r="AP826" s="75" t="n">
        <f aca="false">AP827</f>
        <v>0</v>
      </c>
      <c r="AQ826" s="75" t="n">
        <f aca="false">AQ827</f>
        <v>0</v>
      </c>
      <c r="AR826" s="75" t="n">
        <f aca="false">AR827</f>
        <v>0</v>
      </c>
      <c r="AS826" s="75" t="n">
        <f aca="false">AS827</f>
        <v>0</v>
      </c>
      <c r="AT826" s="75" t="n">
        <f aca="false">AT827</f>
        <v>0</v>
      </c>
      <c r="AU826" s="75" t="n">
        <f aca="false">AU827</f>
        <v>0</v>
      </c>
      <c r="AV826" s="75" t="n">
        <f aca="false">AV827</f>
        <v>0</v>
      </c>
      <c r="AW826" s="75" t="n">
        <f aca="false">AW827</f>
        <v>0</v>
      </c>
      <c r="AX826" s="75" t="n">
        <f aca="false">AX827</f>
        <v>0</v>
      </c>
      <c r="AY826" s="75" t="n">
        <f aca="false">AY827</f>
        <v>0</v>
      </c>
      <c r="AZ826" s="75" t="n">
        <f aca="false">AZ827</f>
        <v>0</v>
      </c>
      <c r="BA826" s="75" t="n">
        <f aca="false">BA827</f>
        <v>0</v>
      </c>
      <c r="BB826" s="75" t="n">
        <f aca="false">BB827</f>
        <v>0</v>
      </c>
      <c r="BC826" s="75" t="n">
        <f aca="false">BC827</f>
        <v>0</v>
      </c>
      <c r="BD826" s="75" t="n">
        <f aca="false">BD827</f>
        <v>0</v>
      </c>
      <c r="BE826" s="75" t="n">
        <f aca="false">BE827</f>
        <v>0</v>
      </c>
      <c r="BF826" s="75" t="n">
        <f aca="false">BF827</f>
        <v>0</v>
      </c>
      <c r="BG826" s="75" t="n">
        <f aca="false">BG827</f>
        <v>0</v>
      </c>
      <c r="BH826" s="75" t="n">
        <f aca="false">BH827</f>
        <v>0</v>
      </c>
      <c r="BI826" s="75" t="n">
        <f aca="false">BI827</f>
        <v>0</v>
      </c>
      <c r="BJ826" s="75" t="n">
        <f aca="false">BJ827</f>
        <v>0</v>
      </c>
      <c r="BK826" s="75" t="n">
        <f aca="false">BK827</f>
        <v>0</v>
      </c>
      <c r="BL826" s="75" t="n">
        <f aca="false">BL827</f>
        <v>0</v>
      </c>
      <c r="BM826" s="75" t="n">
        <f aca="false">BM827</f>
        <v>0</v>
      </c>
      <c r="BN826" s="75" t="n">
        <f aca="false">BN827</f>
        <v>0</v>
      </c>
      <c r="BO826" s="75" t="n">
        <f aca="false">BO827</f>
        <v>0</v>
      </c>
      <c r="BP826" s="75" t="n">
        <f aca="false">BP827</f>
        <v>0</v>
      </c>
      <c r="BQ826" s="75" t="n">
        <f aca="false">BQ827</f>
        <v>0</v>
      </c>
      <c r="BR826" s="75" t="n">
        <f aca="false">BR827</f>
        <v>0</v>
      </c>
      <c r="BS826" s="75" t="n">
        <f aca="false">BS827</f>
        <v>0</v>
      </c>
      <c r="BT826" s="75" t="n">
        <f aca="false">BT827</f>
        <v>0</v>
      </c>
      <c r="BU826" s="75" t="n">
        <f aca="false">BU827</f>
        <v>0</v>
      </c>
      <c r="BV826" s="75" t="n">
        <f aca="false">BV827</f>
        <v>0</v>
      </c>
      <c r="BW826" s="75" t="n">
        <f aca="false">BW827</f>
        <v>0</v>
      </c>
      <c r="BX826" s="75" t="n">
        <f aca="false">BX827</f>
        <v>0</v>
      </c>
      <c r="BY826" s="75" t="n">
        <f aca="false">BY827</f>
        <v>0</v>
      </c>
      <c r="BZ826" s="75" t="n">
        <f aca="false">BZ827</f>
        <v>0</v>
      </c>
      <c r="CA826" s="75" t="n">
        <f aca="false">CA827</f>
        <v>0</v>
      </c>
      <c r="CB826" s="75" t="n">
        <f aca="false">CB827</f>
        <v>0</v>
      </c>
      <c r="CC826" s="75" t="n">
        <f aca="false">CC827</f>
        <v>0</v>
      </c>
      <c r="CD826" s="75" t="n">
        <f aca="false">CD827</f>
        <v>0</v>
      </c>
    </row>
    <row r="827" customFormat="false" ht="12.75" hidden="true" customHeight="false" outlineLevel="0" collapsed="false">
      <c r="A827" s="71" t="s">
        <v>108</v>
      </c>
      <c r="B827" s="72"/>
      <c r="C827" s="73" t="s">
        <v>347</v>
      </c>
      <c r="D827" s="73" t="s">
        <v>104</v>
      </c>
      <c r="E827" s="73" t="s">
        <v>117</v>
      </c>
      <c r="F827" s="73" t="s">
        <v>105</v>
      </c>
      <c r="G827" s="73" t="s">
        <v>109</v>
      </c>
      <c r="H827" s="74"/>
      <c r="I827" s="112" t="n">
        <f aca="false">I828+I833+I841+I844+I845</f>
        <v>0</v>
      </c>
      <c r="J827" s="75" t="n">
        <f aca="false">J828+J833+J841+J844+J845</f>
        <v>0</v>
      </c>
      <c r="K827" s="75" t="n">
        <f aca="false">K828+K833+K841+K844+K845</f>
        <v>0</v>
      </c>
      <c r="L827" s="75" t="n">
        <f aca="false">L828+L833+L841+L844+L845</f>
        <v>0</v>
      </c>
      <c r="M827" s="75" t="n">
        <f aca="false">M828+M833+M841+M844+M845</f>
        <v>0</v>
      </c>
      <c r="N827" s="75" t="n">
        <f aca="false">N828+N833+N841+N844+N845</f>
        <v>0</v>
      </c>
      <c r="O827" s="75" t="n">
        <f aca="false">O828+O833+O841+O844+O845</f>
        <v>0</v>
      </c>
      <c r="P827" s="75" t="n">
        <f aca="false">P828+P833+P841+P844+P845</f>
        <v>0</v>
      </c>
      <c r="Q827" s="75" t="n">
        <f aca="false">Q828+Q833+Q841+Q844+Q845</f>
        <v>0</v>
      </c>
      <c r="R827" s="75" t="n">
        <f aca="false">R828+R833+R841+R844+R845</f>
        <v>0</v>
      </c>
      <c r="S827" s="75" t="n">
        <f aca="false">S828+S833+S841+S844+S845</f>
        <v>0</v>
      </c>
      <c r="T827" s="75" t="n">
        <f aca="false">T828+T833+T841+T844+T845</f>
        <v>0</v>
      </c>
      <c r="U827" s="75" t="n">
        <f aca="false">U828+U833+U841+U844+U845</f>
        <v>0</v>
      </c>
      <c r="V827" s="75" t="n">
        <f aca="false">V828+V833+V841+V844+V845</f>
        <v>0</v>
      </c>
      <c r="W827" s="75" t="n">
        <f aca="false">W828+W833+W841+W844+W845</f>
        <v>0</v>
      </c>
      <c r="X827" s="75" t="n">
        <f aca="false">X828+X833+X841+X844+X845</f>
        <v>0</v>
      </c>
      <c r="Y827" s="75" t="n">
        <f aca="false">Y828+Y833+Y841+Y844+Y845</f>
        <v>0</v>
      </c>
      <c r="Z827" s="75" t="n">
        <f aca="false">Z828+Z833+Z841+Z844+Z845</f>
        <v>0</v>
      </c>
      <c r="AA827" s="75" t="n">
        <f aca="false">AA828+AA833+AA841+AA844+AA845</f>
        <v>0</v>
      </c>
      <c r="AB827" s="75" t="n">
        <f aca="false">AB828+AB833+AB841+AB844+AB845</f>
        <v>0</v>
      </c>
      <c r="AC827" s="75" t="n">
        <f aca="false">AC828+AC833+AC841+AC844+AC845</f>
        <v>0</v>
      </c>
      <c r="AD827" s="75" t="n">
        <f aca="false">AD828+AD833+AD841+AD844+AD845</f>
        <v>0</v>
      </c>
      <c r="AE827" s="75" t="n">
        <f aca="false">AE828+AE833+AE841+AE844+AE845</f>
        <v>0</v>
      </c>
      <c r="AF827" s="75" t="n">
        <f aca="false">AF828+AF833+AF841+AF844+AF845</f>
        <v>0</v>
      </c>
      <c r="AG827" s="75" t="n">
        <f aca="false">AG828+AG833+AG841+AG844+AG845</f>
        <v>0</v>
      </c>
      <c r="AH827" s="75" t="n">
        <f aca="false">AH828+AH833+AH841+AH844+AH845</f>
        <v>0</v>
      </c>
      <c r="AI827" s="75" t="n">
        <f aca="false">AI828+AI833+AI841+AI844+AI845</f>
        <v>0</v>
      </c>
      <c r="AJ827" s="75" t="n">
        <f aca="false">AJ828+AJ833+AJ841+AJ844+AJ845</f>
        <v>0</v>
      </c>
      <c r="AK827" s="75" t="n">
        <f aca="false">AK828+AK833+AK841+AK844+AK845</f>
        <v>0</v>
      </c>
      <c r="AL827" s="75" t="n">
        <f aca="false">AL828+AL833+AL841+AL844+AL845</f>
        <v>0</v>
      </c>
      <c r="AM827" s="75" t="n">
        <f aca="false">AM828+AM833+AM841+AM844+AM845</f>
        <v>0</v>
      </c>
      <c r="AN827" s="75" t="n">
        <f aca="false">AN828+AN833+AN841+AN844+AN845</f>
        <v>0</v>
      </c>
      <c r="AO827" s="75" t="n">
        <f aca="false">AO828+AO833+AO841+AO844+AO845</f>
        <v>0</v>
      </c>
      <c r="AP827" s="75" t="n">
        <f aca="false">AP828+AP833+AP841+AP844+AP845</f>
        <v>0</v>
      </c>
      <c r="AQ827" s="75" t="n">
        <f aca="false">AQ828+AQ833+AQ841+AQ844+AQ845</f>
        <v>0</v>
      </c>
      <c r="AR827" s="75" t="n">
        <f aca="false">AR828+AR833+AR841+AR844+AR845</f>
        <v>0</v>
      </c>
      <c r="AS827" s="75" t="n">
        <f aca="false">AS828+AS833+AS841+AS844+AS845</f>
        <v>0</v>
      </c>
      <c r="AT827" s="75" t="n">
        <f aca="false">AT828+AT833+AT841+AT844+AT845</f>
        <v>0</v>
      </c>
      <c r="AU827" s="75" t="n">
        <f aca="false">AU828+AU833+AU841+AU844+AU845</f>
        <v>0</v>
      </c>
      <c r="AV827" s="75" t="n">
        <f aca="false">AV828+AV833+AV841+AV844+AV845</f>
        <v>0</v>
      </c>
      <c r="AW827" s="75" t="n">
        <f aca="false">AW828+AW833+AW841+AW844+AW845</f>
        <v>0</v>
      </c>
      <c r="AX827" s="75" t="n">
        <f aca="false">AX828+AX833+AX841+AX844+AX845</f>
        <v>0</v>
      </c>
      <c r="AY827" s="75" t="n">
        <f aca="false">AY828+AY833+AY841+AY844+AY845</f>
        <v>0</v>
      </c>
      <c r="AZ827" s="75" t="n">
        <f aca="false">AZ828+AZ833+AZ841+AZ844+AZ845</f>
        <v>0</v>
      </c>
      <c r="BA827" s="75" t="n">
        <f aca="false">BA828+BA833+BA841+BA844+BA845</f>
        <v>0</v>
      </c>
      <c r="BB827" s="75" t="n">
        <f aca="false">BB828+BB833+BB841+BB844+BB845</f>
        <v>0</v>
      </c>
      <c r="BC827" s="75" t="n">
        <f aca="false">BC828+BC833+BC841+BC844+BC845</f>
        <v>0</v>
      </c>
      <c r="BD827" s="75" t="n">
        <f aca="false">BD828+BD833+BD841+BD844+BD845</f>
        <v>0</v>
      </c>
      <c r="BE827" s="75" t="n">
        <f aca="false">BE828+BE833+BE841+BE844+BE845</f>
        <v>0</v>
      </c>
      <c r="BF827" s="75" t="n">
        <f aca="false">BF828+BF833+BF841+BF844+BF845</f>
        <v>0</v>
      </c>
      <c r="BG827" s="75" t="n">
        <f aca="false">BG828+BG833+BG841+BG844+BG845</f>
        <v>0</v>
      </c>
      <c r="BH827" s="75" t="n">
        <f aca="false">BH828+BH833+BH841+BH844+BH845</f>
        <v>0</v>
      </c>
      <c r="BI827" s="75" t="n">
        <f aca="false">BI828+BI833+BI841+BI844+BI845</f>
        <v>0</v>
      </c>
      <c r="BJ827" s="75" t="n">
        <f aca="false">BJ828+BJ833+BJ841+BJ844+BJ845</f>
        <v>0</v>
      </c>
      <c r="BK827" s="75" t="n">
        <f aca="false">BK828+BK833+BK841+BK844+BK845</f>
        <v>0</v>
      </c>
      <c r="BL827" s="75" t="n">
        <f aca="false">BL828+BL833+BL841+BL844+BL845</f>
        <v>0</v>
      </c>
      <c r="BM827" s="75" t="n">
        <f aca="false">BM828+BM833+BM841+BM844+BM845</f>
        <v>0</v>
      </c>
      <c r="BN827" s="75" t="n">
        <f aca="false">BN828+BN833+BN841+BN844+BN845</f>
        <v>0</v>
      </c>
      <c r="BO827" s="75" t="n">
        <f aca="false">BO828+BO833+BO841+BO844+BO845</f>
        <v>0</v>
      </c>
      <c r="BP827" s="75" t="n">
        <f aca="false">BP828+BP833+BP841+BP844+BP845</f>
        <v>0</v>
      </c>
      <c r="BQ827" s="75" t="n">
        <f aca="false">BQ828+BQ833+BQ841+BQ844+BQ845</f>
        <v>0</v>
      </c>
      <c r="BR827" s="75" t="n">
        <f aca="false">BR828+BR833+BR841+BR844+BR845</f>
        <v>0</v>
      </c>
      <c r="BS827" s="75" t="n">
        <f aca="false">BS828+BS833+BS841+BS844+BS845</f>
        <v>0</v>
      </c>
      <c r="BT827" s="75" t="n">
        <f aca="false">BT828+BT833+BT841+BT844+BT845</f>
        <v>0</v>
      </c>
      <c r="BU827" s="75" t="n">
        <f aca="false">BU828+BU833+BU841+BU844+BU845</f>
        <v>0</v>
      </c>
      <c r="BV827" s="75" t="n">
        <f aca="false">BV828+BV833+BV841+BV844+BV845</f>
        <v>0</v>
      </c>
      <c r="BW827" s="75" t="n">
        <f aca="false">BW828+BW833+BW841+BW844+BW845</f>
        <v>0</v>
      </c>
      <c r="BX827" s="75" t="n">
        <f aca="false">BX828+BX833+BX841+BX844+BX845</f>
        <v>0</v>
      </c>
      <c r="BY827" s="75" t="n">
        <f aca="false">BY828+BY833+BY841+BY844+BY845</f>
        <v>0</v>
      </c>
      <c r="BZ827" s="75" t="n">
        <f aca="false">BZ828+BZ833+BZ841+BZ844+BZ845</f>
        <v>0</v>
      </c>
      <c r="CA827" s="75" t="n">
        <f aca="false">CA828+CA833+CA841+CA844+CA845</f>
        <v>0</v>
      </c>
      <c r="CB827" s="75" t="n">
        <f aca="false">CB828+CB833+CB841+CB844+CB845</f>
        <v>0</v>
      </c>
      <c r="CC827" s="75" t="n">
        <f aca="false">CC828+CC833+CC841+CC844+CC845</f>
        <v>0</v>
      </c>
      <c r="CD827" s="75" t="n">
        <f aca="false">CD828+CD833+CD841+CD844+CD845</f>
        <v>0</v>
      </c>
    </row>
    <row r="828" customFormat="false" ht="12.75" hidden="true" customHeight="false" outlineLevel="0" collapsed="false">
      <c r="A828" s="77" t="s">
        <v>110</v>
      </c>
      <c r="B828" s="77"/>
      <c r="C828" s="78" t="s">
        <v>347</v>
      </c>
      <c r="D828" s="78" t="s">
        <v>104</v>
      </c>
      <c r="E828" s="78" t="s">
        <v>117</v>
      </c>
      <c r="F828" s="78" t="s">
        <v>105</v>
      </c>
      <c r="G828" s="78" t="s">
        <v>109</v>
      </c>
      <c r="H828" s="79" t="n">
        <v>210</v>
      </c>
      <c r="I828" s="113" t="n">
        <f aca="false">SUM(I830:I832)</f>
        <v>0</v>
      </c>
      <c r="J828" s="64" t="n">
        <f aca="false">SUM(J830:J832)</f>
        <v>0</v>
      </c>
      <c r="K828" s="64" t="n">
        <f aca="false">SUM(K830:K832)</f>
        <v>0</v>
      </c>
      <c r="L828" s="64" t="n">
        <f aca="false">SUM(L830:L832)</f>
        <v>0</v>
      </c>
      <c r="M828" s="64" t="n">
        <f aca="false">SUM(M830:M832)</f>
        <v>0</v>
      </c>
      <c r="N828" s="64" t="n">
        <f aca="false">SUM(N830:N832)</f>
        <v>0</v>
      </c>
      <c r="O828" s="64" t="n">
        <f aca="false">SUM(O830:O832)</f>
        <v>0</v>
      </c>
      <c r="P828" s="64" t="n">
        <f aca="false">SUM(P830:P832)</f>
        <v>0</v>
      </c>
      <c r="Q828" s="64" t="n">
        <f aca="false">SUM(Q830:Q832)</f>
        <v>0</v>
      </c>
      <c r="R828" s="64" t="n">
        <f aca="false">SUM(R830:R832)</f>
        <v>0</v>
      </c>
      <c r="S828" s="64" t="n">
        <f aca="false">SUM(S830:S832)</f>
        <v>0</v>
      </c>
      <c r="T828" s="64" t="n">
        <f aca="false">SUM(T830:T832)</f>
        <v>0</v>
      </c>
      <c r="U828" s="64" t="n">
        <f aca="false">SUM(U830:U832)</f>
        <v>0</v>
      </c>
      <c r="V828" s="64" t="n">
        <f aca="false">SUM(V830:V832)</f>
        <v>0</v>
      </c>
      <c r="W828" s="64" t="n">
        <f aca="false">SUM(W830:W832)</f>
        <v>0</v>
      </c>
      <c r="X828" s="64" t="n">
        <f aca="false">SUM(X830:X832)</f>
        <v>0</v>
      </c>
      <c r="Y828" s="64" t="n">
        <f aca="false">SUM(Y830:Y832)</f>
        <v>0</v>
      </c>
      <c r="Z828" s="64" t="n">
        <f aca="false">SUM(Z830:Z832)</f>
        <v>0</v>
      </c>
      <c r="AA828" s="64" t="n">
        <f aca="false">SUM(AA830:AA832)</f>
        <v>0</v>
      </c>
      <c r="AB828" s="64" t="n">
        <f aca="false">SUM(AB830:AB832)</f>
        <v>0</v>
      </c>
      <c r="AC828" s="64" t="n">
        <f aca="false">SUM(AC830:AC832)</f>
        <v>0</v>
      </c>
      <c r="AD828" s="64" t="n">
        <f aca="false">SUM(AD830:AD832)</f>
        <v>0</v>
      </c>
      <c r="AE828" s="64" t="n">
        <f aca="false">SUM(AE830:AE832)</f>
        <v>0</v>
      </c>
      <c r="AF828" s="64" t="n">
        <f aca="false">SUM(AF830:AF832)</f>
        <v>0</v>
      </c>
      <c r="AG828" s="64" t="n">
        <f aca="false">SUM(AG830:AG832)</f>
        <v>0</v>
      </c>
      <c r="AH828" s="64" t="n">
        <f aca="false">SUM(AH830:AH832)</f>
        <v>0</v>
      </c>
      <c r="AI828" s="64" t="n">
        <f aca="false">SUM(AI830:AI832)</f>
        <v>0</v>
      </c>
      <c r="AJ828" s="64" t="n">
        <f aca="false">SUM(AJ830:AJ832)</f>
        <v>0</v>
      </c>
      <c r="AK828" s="64" t="n">
        <f aca="false">SUM(AK830:AK832)</f>
        <v>0</v>
      </c>
      <c r="AL828" s="64" t="n">
        <f aca="false">SUM(AL830:AL832)</f>
        <v>0</v>
      </c>
      <c r="AM828" s="64" t="n">
        <f aca="false">SUM(AM830:AM832)</f>
        <v>0</v>
      </c>
      <c r="AN828" s="64" t="n">
        <f aca="false">SUM(AN830:AN832)</f>
        <v>0</v>
      </c>
      <c r="AO828" s="64" t="n">
        <f aca="false">SUM(AO830:AO832)</f>
        <v>0</v>
      </c>
      <c r="AP828" s="64" t="n">
        <f aca="false">SUM(AP830:AP832)</f>
        <v>0</v>
      </c>
      <c r="AQ828" s="64" t="n">
        <f aca="false">SUM(AQ830:AQ832)</f>
        <v>0</v>
      </c>
      <c r="AR828" s="64" t="n">
        <f aca="false">SUM(AR830:AR832)</f>
        <v>0</v>
      </c>
      <c r="AS828" s="64" t="n">
        <f aca="false">SUM(AS830:AS832)</f>
        <v>0</v>
      </c>
      <c r="AT828" s="64" t="n">
        <f aca="false">SUM(AT830:AT832)</f>
        <v>0</v>
      </c>
      <c r="AU828" s="64" t="n">
        <f aca="false">SUM(AU830:AU832)</f>
        <v>0</v>
      </c>
      <c r="AV828" s="64" t="n">
        <f aca="false">SUM(AV830:AV832)</f>
        <v>0</v>
      </c>
      <c r="AW828" s="64" t="n">
        <f aca="false">SUM(AW830:AW832)</f>
        <v>0</v>
      </c>
      <c r="AX828" s="64" t="n">
        <f aca="false">SUM(AX830:AX832)</f>
        <v>0</v>
      </c>
      <c r="AY828" s="64" t="n">
        <f aca="false">SUM(AY830:AY832)</f>
        <v>0</v>
      </c>
      <c r="AZ828" s="64" t="n">
        <f aca="false">SUM(AZ830:AZ832)</f>
        <v>0</v>
      </c>
      <c r="BA828" s="64" t="n">
        <f aca="false">SUM(BA830:BA832)</f>
        <v>0</v>
      </c>
      <c r="BB828" s="64" t="n">
        <f aca="false">SUM(BB830:BB832)</f>
        <v>0</v>
      </c>
      <c r="BC828" s="64" t="n">
        <f aca="false">SUM(BC830:BC832)</f>
        <v>0</v>
      </c>
      <c r="BD828" s="64" t="n">
        <f aca="false">SUM(BD830:BD832)</f>
        <v>0</v>
      </c>
      <c r="BE828" s="64" t="n">
        <f aca="false">SUM(BE830:BE832)</f>
        <v>0</v>
      </c>
      <c r="BF828" s="64" t="n">
        <f aca="false">SUM(BF830:BF832)</f>
        <v>0</v>
      </c>
      <c r="BG828" s="64" t="n">
        <f aca="false">SUM(BG830:BG832)</f>
        <v>0</v>
      </c>
      <c r="BH828" s="64" t="n">
        <f aca="false">SUM(BH830:BH832)</f>
        <v>0</v>
      </c>
      <c r="BI828" s="64" t="n">
        <f aca="false">SUM(BI830:BI832)</f>
        <v>0</v>
      </c>
      <c r="BJ828" s="64" t="n">
        <f aca="false">SUM(BJ830:BJ832)</f>
        <v>0</v>
      </c>
      <c r="BK828" s="64" t="n">
        <f aca="false">SUM(BK830:BK832)</f>
        <v>0</v>
      </c>
      <c r="BL828" s="64" t="n">
        <f aca="false">SUM(BL830:BL832)</f>
        <v>0</v>
      </c>
      <c r="BM828" s="64" t="n">
        <f aca="false">SUM(BM830:BM832)</f>
        <v>0</v>
      </c>
      <c r="BN828" s="64" t="n">
        <f aca="false">SUM(BN830:BN832)</f>
        <v>0</v>
      </c>
      <c r="BO828" s="64" t="n">
        <f aca="false">SUM(BO830:BO832)</f>
        <v>0</v>
      </c>
      <c r="BP828" s="64" t="n">
        <f aca="false">SUM(BP830:BP832)</f>
        <v>0</v>
      </c>
      <c r="BQ828" s="64" t="n">
        <f aca="false">SUM(BQ830:BQ832)</f>
        <v>0</v>
      </c>
      <c r="BR828" s="64" t="n">
        <f aca="false">SUM(BR830:BR832)</f>
        <v>0</v>
      </c>
      <c r="BS828" s="64" t="n">
        <f aca="false">SUM(BS830:BS832)</f>
        <v>0</v>
      </c>
      <c r="BT828" s="64" t="n">
        <f aca="false">SUM(BT830:BT832)</f>
        <v>0</v>
      </c>
      <c r="BU828" s="64" t="n">
        <f aca="false">SUM(BU830:BU832)</f>
        <v>0</v>
      </c>
      <c r="BV828" s="64" t="n">
        <f aca="false">SUM(BV830:BV832)</f>
        <v>0</v>
      </c>
      <c r="BW828" s="64" t="n">
        <f aca="false">SUM(BW830:BW832)</f>
        <v>0</v>
      </c>
      <c r="BX828" s="64" t="n">
        <f aca="false">SUM(BX830:BX832)</f>
        <v>0</v>
      </c>
      <c r="BY828" s="64" t="n">
        <f aca="false">SUM(BY830:BY832)</f>
        <v>0</v>
      </c>
      <c r="BZ828" s="64" t="n">
        <f aca="false">SUM(BZ830:BZ832)</f>
        <v>0</v>
      </c>
      <c r="CA828" s="64" t="n">
        <f aca="false">SUM(CA830:CA832)</f>
        <v>0</v>
      </c>
      <c r="CB828" s="64" t="n">
        <f aca="false">SUM(CB830:CB832)</f>
        <v>0</v>
      </c>
      <c r="CC828" s="64" t="n">
        <f aca="false">SUM(CC830:CC832)</f>
        <v>0</v>
      </c>
      <c r="CD828" s="64" t="n">
        <f aca="false">SUM(CD830:CD832)</f>
        <v>0</v>
      </c>
    </row>
    <row r="829" customFormat="false" ht="12.75" hidden="true" customHeight="false" outlineLevel="0" collapsed="false">
      <c r="A829" s="77" t="s">
        <v>111</v>
      </c>
      <c r="B829" s="77"/>
      <c r="C829" s="78"/>
      <c r="D829" s="78"/>
      <c r="E829" s="78"/>
      <c r="F829" s="78"/>
      <c r="G829" s="78"/>
      <c r="H829" s="79"/>
      <c r="I829" s="113"/>
      <c r="J829" s="64"/>
      <c r="K829" s="64"/>
      <c r="L829" s="64"/>
      <c r="M829" s="64"/>
      <c r="N829" s="64"/>
      <c r="O829" s="64"/>
      <c r="P829" s="64"/>
      <c r="Q829" s="64"/>
      <c r="R829" s="64"/>
      <c r="S829" s="64"/>
      <c r="T829" s="64"/>
      <c r="U829" s="64"/>
      <c r="V829" s="64"/>
      <c r="W829" s="64"/>
      <c r="X829" s="64"/>
      <c r="Y829" s="64"/>
      <c r="Z829" s="64"/>
      <c r="AA829" s="64"/>
      <c r="AB829" s="64"/>
      <c r="AC829" s="64"/>
      <c r="AD829" s="64"/>
      <c r="AE829" s="64"/>
      <c r="AF829" s="64"/>
      <c r="AG829" s="64"/>
      <c r="AH829" s="64"/>
      <c r="AI829" s="64"/>
      <c r="AJ829" s="64"/>
      <c r="AK829" s="64"/>
      <c r="AL829" s="64"/>
      <c r="AM829" s="64"/>
      <c r="AN829" s="64"/>
      <c r="AO829" s="64"/>
      <c r="AP829" s="64"/>
      <c r="AQ829" s="64"/>
      <c r="AR829" s="64"/>
      <c r="AS829" s="64"/>
      <c r="AT829" s="64"/>
      <c r="AU829" s="64"/>
      <c r="AV829" s="64"/>
      <c r="AW829" s="64"/>
      <c r="AX829" s="64"/>
      <c r="AY829" s="64"/>
      <c r="AZ829" s="64"/>
      <c r="BA829" s="64"/>
      <c r="BB829" s="64"/>
      <c r="BC829" s="64"/>
      <c r="BD829" s="64"/>
      <c r="BE829" s="64"/>
      <c r="BF829" s="64"/>
      <c r="BG829" s="64"/>
      <c r="BH829" s="64"/>
      <c r="BI829" s="64"/>
      <c r="BJ829" s="64"/>
      <c r="BK829" s="64"/>
      <c r="BL829" s="64"/>
      <c r="BM829" s="64"/>
      <c r="BN829" s="64"/>
      <c r="BO829" s="64"/>
      <c r="BP829" s="64"/>
      <c r="BQ829" s="64"/>
      <c r="BR829" s="64"/>
      <c r="BS829" s="64"/>
      <c r="BT829" s="64"/>
      <c r="BU829" s="64"/>
      <c r="BV829" s="64"/>
      <c r="BW829" s="64"/>
      <c r="BX829" s="64"/>
      <c r="BY829" s="64"/>
      <c r="BZ829" s="64"/>
      <c r="CA829" s="64"/>
      <c r="CB829" s="64"/>
      <c r="CC829" s="64"/>
      <c r="CD829" s="64"/>
    </row>
    <row r="830" customFormat="false" ht="12.75" hidden="true" customHeight="false" outlineLevel="0" collapsed="false">
      <c r="A830" s="77" t="s">
        <v>112</v>
      </c>
      <c r="B830" s="77"/>
      <c r="C830" s="78" t="s">
        <v>347</v>
      </c>
      <c r="D830" s="78" t="s">
        <v>104</v>
      </c>
      <c r="E830" s="78" t="s">
        <v>117</v>
      </c>
      <c r="F830" s="78" t="s">
        <v>105</v>
      </c>
      <c r="G830" s="78" t="s">
        <v>109</v>
      </c>
      <c r="H830" s="79" t="n">
        <v>211</v>
      </c>
      <c r="I830" s="113" t="n">
        <f aca="false">J830+K830+L830</f>
        <v>0</v>
      </c>
      <c r="J830" s="64"/>
      <c r="K830" s="64"/>
      <c r="L830" s="64" t="n">
        <f aca="false">M830+AI830</f>
        <v>0</v>
      </c>
      <c r="M830" s="64" t="n">
        <f aca="false">N830+O830+P830+Q830+R830+S830+T830+U830+V830+W830+X830+Y830+Z830+AA830+AB830+AC830</f>
        <v>0</v>
      </c>
      <c r="N830" s="64"/>
      <c r="O830" s="64"/>
      <c r="P830" s="64"/>
      <c r="Q830" s="64"/>
      <c r="R830" s="64"/>
      <c r="S830" s="64"/>
      <c r="T830" s="64"/>
      <c r="U830" s="64"/>
      <c r="V830" s="64"/>
      <c r="W830" s="64"/>
      <c r="X830" s="64"/>
      <c r="Y830" s="64"/>
      <c r="Z830" s="64"/>
      <c r="AA830" s="64"/>
      <c r="AB830" s="64"/>
      <c r="AC830" s="64"/>
      <c r="AD830" s="64"/>
      <c r="AE830" s="64"/>
      <c r="AF830" s="64"/>
      <c r="AG830" s="64"/>
      <c r="AH830" s="64"/>
      <c r="AI830" s="64" t="n">
        <f aca="false">AJ830+AK830+AL830+AM830+AN830+AO830+AP830+AY830+AZ830+BA830+BB830+BC830+BD830</f>
        <v>0</v>
      </c>
      <c r="AJ830" s="64"/>
      <c r="AK830" s="64"/>
      <c r="AL830" s="64"/>
      <c r="AM830" s="64"/>
      <c r="AN830" s="64"/>
      <c r="AO830" s="64"/>
      <c r="AP830" s="64"/>
      <c r="AQ830" s="64"/>
      <c r="AR830" s="64"/>
      <c r="AS830" s="64"/>
      <c r="AT830" s="64"/>
      <c r="AU830" s="64"/>
      <c r="AV830" s="64"/>
      <c r="AW830" s="64"/>
      <c r="AX830" s="64"/>
      <c r="AY830" s="64"/>
      <c r="AZ830" s="64"/>
      <c r="BA830" s="64"/>
      <c r="BB830" s="64"/>
      <c r="BC830" s="64"/>
      <c r="BD830" s="64"/>
      <c r="BE830" s="64"/>
      <c r="BF830" s="64"/>
      <c r="BG830" s="64"/>
      <c r="BH830" s="64"/>
      <c r="BI830" s="64"/>
      <c r="BJ830" s="64"/>
      <c r="BK830" s="64"/>
      <c r="BL830" s="64"/>
      <c r="BM830" s="64"/>
      <c r="BN830" s="64"/>
      <c r="BO830" s="64"/>
      <c r="BP830" s="64"/>
      <c r="BQ830" s="64"/>
      <c r="BR830" s="64"/>
      <c r="BS830" s="64"/>
      <c r="BT830" s="64"/>
      <c r="BU830" s="64"/>
      <c r="BV830" s="64"/>
      <c r="BW830" s="64"/>
      <c r="BX830" s="64"/>
      <c r="BY830" s="64"/>
      <c r="BZ830" s="64" t="n">
        <f aca="false">CA830+CB830+CC830+CD830+CE830+CF830+CG830+CH830+CI830+CJ830+CK830+CL830+CM830+CN830+CO830+CP830</f>
        <v>0</v>
      </c>
      <c r="CA830" s="64"/>
      <c r="CB830" s="64"/>
      <c r="CC830" s="64"/>
      <c r="CD830" s="64"/>
    </row>
    <row r="831" customFormat="false" ht="12.75" hidden="true" customHeight="false" outlineLevel="0" collapsed="false">
      <c r="A831" s="77" t="s">
        <v>118</v>
      </c>
      <c r="B831" s="77"/>
      <c r="C831" s="78" t="s">
        <v>347</v>
      </c>
      <c r="D831" s="78" t="s">
        <v>104</v>
      </c>
      <c r="E831" s="78" t="s">
        <v>117</v>
      </c>
      <c r="F831" s="78" t="s">
        <v>105</v>
      </c>
      <c r="G831" s="78" t="s">
        <v>109</v>
      </c>
      <c r="H831" s="79" t="n">
        <v>212</v>
      </c>
      <c r="I831" s="113" t="n">
        <f aca="false">J831+K831+L831</f>
        <v>0</v>
      </c>
      <c r="J831" s="64"/>
      <c r="K831" s="64"/>
      <c r="L831" s="64" t="n">
        <f aca="false">M831+AI831</f>
        <v>0</v>
      </c>
      <c r="M831" s="64" t="n">
        <f aca="false">N831+O831+P831+Q831+R831+S831+T831+U831+V831+W831+X831+Y831+Z831+AA831+AB831+AC831</f>
        <v>0</v>
      </c>
      <c r="N831" s="64"/>
      <c r="O831" s="64"/>
      <c r="P831" s="64"/>
      <c r="Q831" s="64"/>
      <c r="R831" s="64"/>
      <c r="S831" s="64"/>
      <c r="T831" s="64"/>
      <c r="U831" s="64"/>
      <c r="V831" s="64"/>
      <c r="W831" s="64"/>
      <c r="X831" s="64"/>
      <c r="Y831" s="64"/>
      <c r="Z831" s="64"/>
      <c r="AA831" s="64"/>
      <c r="AB831" s="64"/>
      <c r="AC831" s="64"/>
      <c r="AD831" s="64"/>
      <c r="AE831" s="64"/>
      <c r="AF831" s="64"/>
      <c r="AG831" s="64"/>
      <c r="AH831" s="64"/>
      <c r="AI831" s="64" t="n">
        <f aca="false">AJ831+AK831+AL831+AM831+AN831+AO831+AP831+AY831+AZ831+BA831+BB831+BC831+BD831</f>
        <v>0</v>
      </c>
      <c r="AJ831" s="64"/>
      <c r="AK831" s="64"/>
      <c r="AL831" s="64"/>
      <c r="AM831" s="64"/>
      <c r="AN831" s="64"/>
      <c r="AO831" s="64"/>
      <c r="AP831" s="64"/>
      <c r="AQ831" s="64"/>
      <c r="AR831" s="64"/>
      <c r="AS831" s="64"/>
      <c r="AT831" s="64"/>
      <c r="AU831" s="64"/>
      <c r="AV831" s="64"/>
      <c r="AW831" s="64"/>
      <c r="AX831" s="64"/>
      <c r="AY831" s="64"/>
      <c r="AZ831" s="64"/>
      <c r="BA831" s="64"/>
      <c r="BB831" s="64"/>
      <c r="BC831" s="64"/>
      <c r="BD831" s="64"/>
      <c r="BE831" s="64"/>
      <c r="BF831" s="64"/>
      <c r="BG831" s="64"/>
      <c r="BH831" s="64"/>
      <c r="BI831" s="64"/>
      <c r="BJ831" s="64"/>
      <c r="BK831" s="64"/>
      <c r="BL831" s="64"/>
      <c r="BM831" s="64"/>
      <c r="BN831" s="64"/>
      <c r="BO831" s="64"/>
      <c r="BP831" s="64"/>
      <c r="BQ831" s="64"/>
      <c r="BR831" s="64"/>
      <c r="BS831" s="64"/>
      <c r="BT831" s="64"/>
      <c r="BU831" s="64"/>
      <c r="BV831" s="64"/>
      <c r="BW831" s="64"/>
      <c r="BX831" s="64"/>
      <c r="BY831" s="64"/>
      <c r="BZ831" s="64" t="n">
        <f aca="false">CA831+CB831+CC831+CD831+CE831+CF831+CG831+CH831+CI831+CJ831+CK831+CL831+CM831+CN831+CO831+CP831</f>
        <v>0</v>
      </c>
      <c r="CA831" s="64"/>
      <c r="CB831" s="64"/>
      <c r="CC831" s="64"/>
      <c r="CD831" s="64"/>
    </row>
    <row r="832" customFormat="false" ht="12.75" hidden="true" customHeight="false" outlineLevel="0" collapsed="false">
      <c r="A832" s="77" t="s">
        <v>119</v>
      </c>
      <c r="B832" s="77"/>
      <c r="C832" s="78" t="s">
        <v>347</v>
      </c>
      <c r="D832" s="78" t="s">
        <v>104</v>
      </c>
      <c r="E832" s="78" t="s">
        <v>117</v>
      </c>
      <c r="F832" s="78" t="s">
        <v>105</v>
      </c>
      <c r="G832" s="78" t="s">
        <v>109</v>
      </c>
      <c r="H832" s="79" t="n">
        <v>213</v>
      </c>
      <c r="I832" s="113" t="n">
        <f aca="false">J832+K832+L832</f>
        <v>0</v>
      </c>
      <c r="J832" s="64"/>
      <c r="K832" s="64"/>
      <c r="L832" s="64" t="n">
        <f aca="false">M832+AI832</f>
        <v>0</v>
      </c>
      <c r="M832" s="64" t="n">
        <f aca="false">N832+O832+P832+Q832+R832+S832+T832+U832+V832+W832+X832+Y832+Z832+AA832+AB832+AC832</f>
        <v>0</v>
      </c>
      <c r="N832" s="64"/>
      <c r="O832" s="64"/>
      <c r="P832" s="64"/>
      <c r="Q832" s="64"/>
      <c r="R832" s="64"/>
      <c r="S832" s="64"/>
      <c r="T832" s="64"/>
      <c r="U832" s="64"/>
      <c r="V832" s="64"/>
      <c r="W832" s="64"/>
      <c r="X832" s="64"/>
      <c r="Y832" s="64"/>
      <c r="Z832" s="64"/>
      <c r="AA832" s="64"/>
      <c r="AB832" s="64"/>
      <c r="AC832" s="64"/>
      <c r="AD832" s="64"/>
      <c r="AE832" s="64"/>
      <c r="AF832" s="64"/>
      <c r="AG832" s="64"/>
      <c r="AH832" s="64"/>
      <c r="AI832" s="64" t="n">
        <f aca="false">AJ832+AK832+AL832+AM832+AN832+AO832+AP832+AY832+AZ832+BA832+BB832+BC832+BD832</f>
        <v>0</v>
      </c>
      <c r="AJ832" s="64"/>
      <c r="AK832" s="64"/>
      <c r="AL832" s="64"/>
      <c r="AM832" s="64"/>
      <c r="AN832" s="64"/>
      <c r="AO832" s="64"/>
      <c r="AP832" s="64"/>
      <c r="AQ832" s="64"/>
      <c r="AR832" s="64"/>
      <c r="AS832" s="64"/>
      <c r="AT832" s="64"/>
      <c r="AU832" s="64"/>
      <c r="AV832" s="64"/>
      <c r="AW832" s="64"/>
      <c r="AX832" s="64"/>
      <c r="AY832" s="64"/>
      <c r="AZ832" s="64"/>
      <c r="BA832" s="64"/>
      <c r="BB832" s="64"/>
      <c r="BC832" s="64"/>
      <c r="BD832" s="64"/>
      <c r="BE832" s="64"/>
      <c r="BF832" s="64"/>
      <c r="BG832" s="64"/>
      <c r="BH832" s="64"/>
      <c r="BI832" s="64"/>
      <c r="BJ832" s="64"/>
      <c r="BK832" s="64"/>
      <c r="BL832" s="64"/>
      <c r="BM832" s="64"/>
      <c r="BN832" s="64"/>
      <c r="BO832" s="64"/>
      <c r="BP832" s="64"/>
      <c r="BQ832" s="64"/>
      <c r="BR832" s="64"/>
      <c r="BS832" s="64"/>
      <c r="BT832" s="64"/>
      <c r="BU832" s="64"/>
      <c r="BV832" s="64"/>
      <c r="BW832" s="64"/>
      <c r="BX832" s="64"/>
      <c r="BY832" s="64"/>
      <c r="BZ832" s="64" t="n">
        <f aca="false">CA832+CB832+CC832+CD832+CE832+CF832+CG832+CH832+CI832+CJ832+CK832+CL832+CM832+CN832+CO832+CP832</f>
        <v>0</v>
      </c>
      <c r="CA832" s="64"/>
      <c r="CB832" s="64"/>
      <c r="CC832" s="64"/>
      <c r="CD832" s="64"/>
    </row>
    <row r="833" customFormat="false" ht="12.75" hidden="true" customHeight="false" outlineLevel="0" collapsed="false">
      <c r="A833" s="77" t="s">
        <v>120</v>
      </c>
      <c r="B833" s="77"/>
      <c r="C833" s="78" t="s">
        <v>347</v>
      </c>
      <c r="D833" s="78" t="s">
        <v>104</v>
      </c>
      <c r="E833" s="78" t="s">
        <v>117</v>
      </c>
      <c r="F833" s="78" t="s">
        <v>105</v>
      </c>
      <c r="G833" s="78" t="s">
        <v>109</v>
      </c>
      <c r="H833" s="79" t="n">
        <v>220</v>
      </c>
      <c r="I833" s="113" t="n">
        <f aca="false">SUM(I835:I840)</f>
        <v>0</v>
      </c>
      <c r="J833" s="64" t="n">
        <f aca="false">SUM(J835:J840)</f>
        <v>0</v>
      </c>
      <c r="K833" s="64" t="n">
        <f aca="false">SUM(K835:K840)</f>
        <v>0</v>
      </c>
      <c r="L833" s="64" t="n">
        <f aca="false">SUM(L835:L840)</f>
        <v>0</v>
      </c>
      <c r="M833" s="64" t="n">
        <f aca="false">SUM(M835:M840)</f>
        <v>0</v>
      </c>
      <c r="N833" s="64" t="n">
        <f aca="false">SUM(N835:N840)</f>
        <v>0</v>
      </c>
      <c r="O833" s="64" t="n">
        <f aca="false">SUM(O835:O840)</f>
        <v>0</v>
      </c>
      <c r="P833" s="64" t="n">
        <f aca="false">SUM(P835:P840)</f>
        <v>0</v>
      </c>
      <c r="Q833" s="64" t="n">
        <f aca="false">SUM(Q835:Q840)</f>
        <v>0</v>
      </c>
      <c r="R833" s="64" t="n">
        <f aca="false">SUM(R835:R840)</f>
        <v>0</v>
      </c>
      <c r="S833" s="64" t="n">
        <f aca="false">SUM(S835:S840)</f>
        <v>0</v>
      </c>
      <c r="T833" s="64" t="n">
        <f aca="false">SUM(T835:T840)</f>
        <v>0</v>
      </c>
      <c r="U833" s="64" t="n">
        <f aca="false">SUM(U835:U840)</f>
        <v>0</v>
      </c>
      <c r="V833" s="64" t="n">
        <f aca="false">SUM(V835:V840)</f>
        <v>0</v>
      </c>
      <c r="W833" s="64" t="n">
        <f aca="false">SUM(W835:W840)</f>
        <v>0</v>
      </c>
      <c r="X833" s="64" t="n">
        <f aca="false">SUM(X835:X840)</f>
        <v>0</v>
      </c>
      <c r="Y833" s="64" t="n">
        <f aca="false">SUM(Y835:Y840)</f>
        <v>0</v>
      </c>
      <c r="Z833" s="64" t="n">
        <f aca="false">SUM(Z835:Z840)</f>
        <v>0</v>
      </c>
      <c r="AA833" s="64" t="n">
        <f aca="false">SUM(AA835:AA840)</f>
        <v>0</v>
      </c>
      <c r="AB833" s="64" t="n">
        <f aca="false">SUM(AB835:AB840)</f>
        <v>0</v>
      </c>
      <c r="AC833" s="64" t="n">
        <f aca="false">SUM(AC835:AC840)</f>
        <v>0</v>
      </c>
      <c r="AD833" s="64" t="n">
        <f aca="false">SUM(AD835:AD840)</f>
        <v>0</v>
      </c>
      <c r="AE833" s="64" t="n">
        <f aca="false">SUM(AE835:AE840)</f>
        <v>0</v>
      </c>
      <c r="AF833" s="64" t="n">
        <f aca="false">SUM(AF835:AF840)</f>
        <v>0</v>
      </c>
      <c r="AG833" s="64" t="n">
        <f aca="false">SUM(AG835:AG840)</f>
        <v>0</v>
      </c>
      <c r="AH833" s="64" t="n">
        <f aca="false">SUM(AH835:AH840)</f>
        <v>0</v>
      </c>
      <c r="AI833" s="64" t="n">
        <f aca="false">SUM(AI835:AI840)</f>
        <v>0</v>
      </c>
      <c r="AJ833" s="64" t="n">
        <f aca="false">SUM(AJ835:AJ840)</f>
        <v>0</v>
      </c>
      <c r="AK833" s="64" t="n">
        <f aca="false">SUM(AK835:AK840)</f>
        <v>0</v>
      </c>
      <c r="AL833" s="64" t="n">
        <f aca="false">SUM(AL835:AL840)</f>
        <v>0</v>
      </c>
      <c r="AM833" s="64" t="n">
        <f aca="false">SUM(AM835:AM840)</f>
        <v>0</v>
      </c>
      <c r="AN833" s="64" t="n">
        <f aca="false">SUM(AN835:AN840)</f>
        <v>0</v>
      </c>
      <c r="AO833" s="64" t="n">
        <f aca="false">SUM(AO835:AO840)</f>
        <v>0</v>
      </c>
      <c r="AP833" s="64" t="n">
        <f aca="false">SUM(AP835:AP840)</f>
        <v>0</v>
      </c>
      <c r="AQ833" s="64" t="n">
        <f aca="false">SUM(AQ835:AQ840)</f>
        <v>0</v>
      </c>
      <c r="AR833" s="64" t="n">
        <f aca="false">SUM(AR835:AR840)</f>
        <v>0</v>
      </c>
      <c r="AS833" s="64" t="n">
        <f aca="false">SUM(AS835:AS840)</f>
        <v>0</v>
      </c>
      <c r="AT833" s="64" t="n">
        <f aca="false">SUM(AT835:AT840)</f>
        <v>0</v>
      </c>
      <c r="AU833" s="64" t="n">
        <f aca="false">SUM(AU835:AU840)</f>
        <v>0</v>
      </c>
      <c r="AV833" s="64" t="n">
        <f aca="false">SUM(AV835:AV840)</f>
        <v>0</v>
      </c>
      <c r="AW833" s="64" t="n">
        <f aca="false">SUM(AW835:AW840)</f>
        <v>0</v>
      </c>
      <c r="AX833" s="64" t="n">
        <f aca="false">SUM(AX835:AX840)</f>
        <v>0</v>
      </c>
      <c r="AY833" s="64" t="n">
        <f aca="false">SUM(AY835:AY840)</f>
        <v>0</v>
      </c>
      <c r="AZ833" s="64" t="n">
        <f aca="false">SUM(AZ835:AZ840)</f>
        <v>0</v>
      </c>
      <c r="BA833" s="64" t="n">
        <f aca="false">SUM(BA835:BA840)</f>
        <v>0</v>
      </c>
      <c r="BB833" s="64" t="n">
        <f aca="false">SUM(BB835:BB840)</f>
        <v>0</v>
      </c>
      <c r="BC833" s="64" t="n">
        <f aca="false">SUM(BC835:BC840)</f>
        <v>0</v>
      </c>
      <c r="BD833" s="64" t="n">
        <f aca="false">SUM(BD835:BD840)</f>
        <v>0</v>
      </c>
      <c r="BE833" s="64" t="n">
        <f aca="false">SUM(BE835:BE840)</f>
        <v>0</v>
      </c>
      <c r="BF833" s="64" t="n">
        <f aca="false">SUM(BF835:BF840)</f>
        <v>0</v>
      </c>
      <c r="BG833" s="64" t="n">
        <f aca="false">SUM(BG835:BG840)</f>
        <v>0</v>
      </c>
      <c r="BH833" s="64" t="n">
        <f aca="false">SUM(BH835:BH840)</f>
        <v>0</v>
      </c>
      <c r="BI833" s="64" t="n">
        <f aca="false">SUM(BI835:BI840)</f>
        <v>0</v>
      </c>
      <c r="BJ833" s="64" t="n">
        <f aca="false">SUM(BJ835:BJ840)</f>
        <v>0</v>
      </c>
      <c r="BK833" s="64" t="n">
        <f aca="false">SUM(BK835:BK840)</f>
        <v>0</v>
      </c>
      <c r="BL833" s="64" t="n">
        <f aca="false">SUM(BL835:BL840)</f>
        <v>0</v>
      </c>
      <c r="BM833" s="64" t="n">
        <f aca="false">SUM(BM835:BM840)</f>
        <v>0</v>
      </c>
      <c r="BN833" s="64" t="n">
        <f aca="false">SUM(BN835:BN840)</f>
        <v>0</v>
      </c>
      <c r="BO833" s="64" t="n">
        <f aca="false">SUM(BO835:BO840)</f>
        <v>0</v>
      </c>
      <c r="BP833" s="64" t="n">
        <f aca="false">SUM(BP835:BP840)</f>
        <v>0</v>
      </c>
      <c r="BQ833" s="64" t="n">
        <f aca="false">SUM(BQ835:BQ840)</f>
        <v>0</v>
      </c>
      <c r="BR833" s="64" t="n">
        <f aca="false">SUM(BR835:BR840)</f>
        <v>0</v>
      </c>
      <c r="BS833" s="64" t="n">
        <f aca="false">SUM(BS835:BS840)</f>
        <v>0</v>
      </c>
      <c r="BT833" s="64" t="n">
        <f aca="false">SUM(BT835:BT840)</f>
        <v>0</v>
      </c>
      <c r="BU833" s="64" t="n">
        <f aca="false">SUM(BU835:BU840)</f>
        <v>0</v>
      </c>
      <c r="BV833" s="64" t="n">
        <f aca="false">SUM(BV835:BV840)</f>
        <v>0</v>
      </c>
      <c r="BW833" s="64" t="n">
        <f aca="false">SUM(BW835:BW840)</f>
        <v>0</v>
      </c>
      <c r="BX833" s="64" t="n">
        <f aca="false">SUM(BX835:BX840)</f>
        <v>0</v>
      </c>
      <c r="BY833" s="64" t="n">
        <f aca="false">SUM(BY835:BY840)</f>
        <v>0</v>
      </c>
      <c r="BZ833" s="64" t="n">
        <f aca="false">SUM(BZ835:BZ840)</f>
        <v>0</v>
      </c>
      <c r="CA833" s="64" t="n">
        <f aca="false">SUM(CA835:CA840)</f>
        <v>0</v>
      </c>
      <c r="CB833" s="64" t="n">
        <f aca="false">SUM(CB835:CB840)</f>
        <v>0</v>
      </c>
      <c r="CC833" s="64" t="n">
        <f aca="false">SUM(CC835:CC840)</f>
        <v>0</v>
      </c>
      <c r="CD833" s="64" t="n">
        <f aca="false">SUM(CD835:CD840)</f>
        <v>0</v>
      </c>
    </row>
    <row r="834" customFormat="false" ht="12.75" hidden="true" customHeight="false" outlineLevel="0" collapsed="false">
      <c r="A834" s="77" t="s">
        <v>111</v>
      </c>
      <c r="B834" s="77"/>
      <c r="C834" s="78"/>
      <c r="D834" s="78"/>
      <c r="E834" s="78"/>
      <c r="F834" s="78"/>
      <c r="G834" s="78"/>
      <c r="H834" s="79"/>
      <c r="I834" s="113"/>
      <c r="J834" s="64"/>
      <c r="K834" s="64"/>
      <c r="L834" s="64"/>
      <c r="M834" s="64"/>
      <c r="N834" s="64"/>
      <c r="O834" s="64"/>
      <c r="P834" s="64"/>
      <c r="Q834" s="64"/>
      <c r="R834" s="64"/>
      <c r="S834" s="64"/>
      <c r="T834" s="64"/>
      <c r="U834" s="64"/>
      <c r="V834" s="64"/>
      <c r="W834" s="64"/>
      <c r="X834" s="64"/>
      <c r="Y834" s="64"/>
      <c r="Z834" s="64"/>
      <c r="AA834" s="64"/>
      <c r="AB834" s="64"/>
      <c r="AC834" s="64"/>
      <c r="AD834" s="64"/>
      <c r="AE834" s="64"/>
      <c r="AF834" s="64"/>
      <c r="AG834" s="64"/>
      <c r="AH834" s="64"/>
      <c r="AI834" s="64"/>
      <c r="AJ834" s="64"/>
      <c r="AK834" s="64"/>
      <c r="AL834" s="64"/>
      <c r="AM834" s="64"/>
      <c r="AN834" s="64"/>
      <c r="AO834" s="64"/>
      <c r="AP834" s="64"/>
      <c r="AQ834" s="64"/>
      <c r="AR834" s="64"/>
      <c r="AS834" s="64"/>
      <c r="AT834" s="64"/>
      <c r="AU834" s="64"/>
      <c r="AV834" s="64"/>
      <c r="AW834" s="64"/>
      <c r="AX834" s="64"/>
      <c r="AY834" s="64"/>
      <c r="AZ834" s="64"/>
      <c r="BA834" s="64"/>
      <c r="BB834" s="64"/>
      <c r="BC834" s="64"/>
      <c r="BD834" s="64"/>
      <c r="BE834" s="64"/>
      <c r="BF834" s="64"/>
      <c r="BG834" s="64"/>
      <c r="BH834" s="64"/>
      <c r="BI834" s="64"/>
      <c r="BJ834" s="64"/>
      <c r="BK834" s="64"/>
      <c r="BL834" s="64"/>
      <c r="BM834" s="64"/>
      <c r="BN834" s="64"/>
      <c r="BO834" s="64"/>
      <c r="BP834" s="64"/>
      <c r="BQ834" s="64"/>
      <c r="BR834" s="64"/>
      <c r="BS834" s="64"/>
      <c r="BT834" s="64"/>
      <c r="BU834" s="64"/>
      <c r="BV834" s="64"/>
      <c r="BW834" s="64"/>
      <c r="BX834" s="64"/>
      <c r="BY834" s="64"/>
      <c r="BZ834" s="64"/>
      <c r="CA834" s="64"/>
      <c r="CB834" s="64"/>
      <c r="CC834" s="64"/>
      <c r="CD834" s="64"/>
    </row>
    <row r="835" customFormat="false" ht="12.75" hidden="true" customHeight="false" outlineLevel="0" collapsed="false">
      <c r="A835" s="77" t="s">
        <v>121</v>
      </c>
      <c r="B835" s="77"/>
      <c r="C835" s="78" t="s">
        <v>347</v>
      </c>
      <c r="D835" s="78" t="s">
        <v>104</v>
      </c>
      <c r="E835" s="78" t="s">
        <v>117</v>
      </c>
      <c r="F835" s="78" t="s">
        <v>105</v>
      </c>
      <c r="G835" s="78" t="s">
        <v>109</v>
      </c>
      <c r="H835" s="79" t="n">
        <v>221</v>
      </c>
      <c r="I835" s="113" t="n">
        <f aca="false">J835+K835+L835</f>
        <v>0</v>
      </c>
      <c r="J835" s="64"/>
      <c r="K835" s="64"/>
      <c r="L835" s="64" t="n">
        <f aca="false">M835+AI835</f>
        <v>0</v>
      </c>
      <c r="M835" s="64" t="n">
        <f aca="false">N835+O835+P835+Q835+R835+S835+T835+U835+V835+W835+X835+Y835+Z835+AA835+AB835+AC835</f>
        <v>0</v>
      </c>
      <c r="N835" s="64"/>
      <c r="O835" s="64"/>
      <c r="P835" s="64"/>
      <c r="Q835" s="64"/>
      <c r="R835" s="64"/>
      <c r="S835" s="64"/>
      <c r="T835" s="64"/>
      <c r="U835" s="64"/>
      <c r="V835" s="64"/>
      <c r="W835" s="64"/>
      <c r="X835" s="64"/>
      <c r="Y835" s="64"/>
      <c r="Z835" s="64"/>
      <c r="AA835" s="64"/>
      <c r="AB835" s="64"/>
      <c r="AC835" s="64"/>
      <c r="AD835" s="64"/>
      <c r="AE835" s="64"/>
      <c r="AF835" s="64"/>
      <c r="AG835" s="64"/>
      <c r="AH835" s="64"/>
      <c r="AI835" s="64" t="n">
        <f aca="false">AJ835+AK835+AL835+AM835+AN835+AO835+AP835+AY835+AZ835+BA835+BB835+BC835+BD835</f>
        <v>0</v>
      </c>
      <c r="AJ835" s="64"/>
      <c r="AK835" s="64"/>
      <c r="AL835" s="64"/>
      <c r="AM835" s="64"/>
      <c r="AN835" s="64"/>
      <c r="AO835" s="64"/>
      <c r="AP835" s="64"/>
      <c r="AQ835" s="64"/>
      <c r="AR835" s="64"/>
      <c r="AS835" s="64"/>
      <c r="AT835" s="64"/>
      <c r="AU835" s="64"/>
      <c r="AV835" s="64"/>
      <c r="AW835" s="64"/>
      <c r="AX835" s="64"/>
      <c r="AY835" s="64"/>
      <c r="AZ835" s="64"/>
      <c r="BA835" s="64"/>
      <c r="BB835" s="64"/>
      <c r="BC835" s="64"/>
      <c r="BD835" s="64"/>
      <c r="BE835" s="64"/>
      <c r="BF835" s="64"/>
      <c r="BG835" s="64"/>
      <c r="BH835" s="64"/>
      <c r="BI835" s="64"/>
      <c r="BJ835" s="64"/>
      <c r="BK835" s="64"/>
      <c r="BL835" s="64"/>
      <c r="BM835" s="64"/>
      <c r="BN835" s="64"/>
      <c r="BO835" s="64"/>
      <c r="BP835" s="64"/>
      <c r="BQ835" s="64"/>
      <c r="BR835" s="64"/>
      <c r="BS835" s="64"/>
      <c r="BT835" s="64"/>
      <c r="BU835" s="64"/>
      <c r="BV835" s="64"/>
      <c r="BW835" s="64"/>
      <c r="BX835" s="64"/>
      <c r="BY835" s="64"/>
      <c r="BZ835" s="64" t="n">
        <f aca="false">CA835+CB835+CC835+CD835+CE835+CF835+CG835+CH835+CI835+CJ835+CK835+CL835+CM835+CN835+CO835+CP835</f>
        <v>0</v>
      </c>
      <c r="CA835" s="64"/>
      <c r="CB835" s="64"/>
      <c r="CC835" s="64"/>
      <c r="CD835" s="64"/>
    </row>
    <row r="836" customFormat="false" ht="12.75" hidden="true" customHeight="false" outlineLevel="0" collapsed="false">
      <c r="A836" s="77" t="s">
        <v>122</v>
      </c>
      <c r="B836" s="77"/>
      <c r="C836" s="78" t="s">
        <v>347</v>
      </c>
      <c r="D836" s="78" t="s">
        <v>104</v>
      </c>
      <c r="E836" s="78" t="s">
        <v>117</v>
      </c>
      <c r="F836" s="78" t="s">
        <v>105</v>
      </c>
      <c r="G836" s="78" t="s">
        <v>109</v>
      </c>
      <c r="H836" s="79" t="n">
        <v>222</v>
      </c>
      <c r="I836" s="113" t="n">
        <f aca="false">J836+K836+L836</f>
        <v>0</v>
      </c>
      <c r="J836" s="64"/>
      <c r="K836" s="64"/>
      <c r="L836" s="64" t="n">
        <f aca="false">M836+AI836</f>
        <v>0</v>
      </c>
      <c r="M836" s="64" t="n">
        <f aca="false">N836+O836+P836+Q836+R836+S836+T836+U836+V836+W836+X836+Y836+Z836+AA836+AB836+AC836</f>
        <v>0</v>
      </c>
      <c r="N836" s="64"/>
      <c r="O836" s="64"/>
      <c r="P836" s="64"/>
      <c r="Q836" s="64"/>
      <c r="R836" s="64"/>
      <c r="S836" s="64"/>
      <c r="T836" s="64"/>
      <c r="U836" s="64"/>
      <c r="V836" s="64"/>
      <c r="W836" s="64"/>
      <c r="X836" s="64"/>
      <c r="Y836" s="64"/>
      <c r="Z836" s="64"/>
      <c r="AA836" s="64"/>
      <c r="AB836" s="64"/>
      <c r="AC836" s="64"/>
      <c r="AD836" s="64"/>
      <c r="AE836" s="64"/>
      <c r="AF836" s="64"/>
      <c r="AG836" s="64"/>
      <c r="AH836" s="64"/>
      <c r="AI836" s="64" t="n">
        <f aca="false">AJ836+AK836+AL836+AM836+AN836+AO836+AP836+AY836+AZ836+BA836+BB836+BC836+BD836</f>
        <v>0</v>
      </c>
      <c r="AJ836" s="64"/>
      <c r="AK836" s="64"/>
      <c r="AL836" s="64"/>
      <c r="AM836" s="64"/>
      <c r="AN836" s="64"/>
      <c r="AO836" s="64"/>
      <c r="AP836" s="64"/>
      <c r="AQ836" s="64"/>
      <c r="AR836" s="64"/>
      <c r="AS836" s="64"/>
      <c r="AT836" s="64"/>
      <c r="AU836" s="64"/>
      <c r="AV836" s="64"/>
      <c r="AW836" s="64"/>
      <c r="AX836" s="64"/>
      <c r="AY836" s="64"/>
      <c r="AZ836" s="64"/>
      <c r="BA836" s="64"/>
      <c r="BB836" s="64"/>
      <c r="BC836" s="64"/>
      <c r="BD836" s="64"/>
      <c r="BE836" s="64"/>
      <c r="BF836" s="64"/>
      <c r="BG836" s="64"/>
      <c r="BH836" s="64"/>
      <c r="BI836" s="64"/>
      <c r="BJ836" s="64"/>
      <c r="BK836" s="64"/>
      <c r="BL836" s="64"/>
      <c r="BM836" s="64"/>
      <c r="BN836" s="64"/>
      <c r="BO836" s="64"/>
      <c r="BP836" s="64"/>
      <c r="BQ836" s="64"/>
      <c r="BR836" s="64"/>
      <c r="BS836" s="64"/>
      <c r="BT836" s="64"/>
      <c r="BU836" s="64"/>
      <c r="BV836" s="64"/>
      <c r="BW836" s="64"/>
      <c r="BX836" s="64"/>
      <c r="BY836" s="64"/>
      <c r="BZ836" s="64" t="n">
        <f aca="false">CA836+CB836+CC836+CD836+CE836+CF836+CG836+CH836+CI836+CJ836+CK836+CL836+CM836+CN836+CO836+CP836</f>
        <v>0</v>
      </c>
      <c r="CA836" s="64"/>
      <c r="CB836" s="64"/>
      <c r="CC836" s="64"/>
      <c r="CD836" s="64"/>
    </row>
    <row r="837" customFormat="false" ht="12.75" hidden="true" customHeight="true" outlineLevel="0" collapsed="false">
      <c r="A837" s="77" t="s">
        <v>144</v>
      </c>
      <c r="B837" s="77"/>
      <c r="C837" s="78" t="s">
        <v>347</v>
      </c>
      <c r="D837" s="78" t="s">
        <v>104</v>
      </c>
      <c r="E837" s="78" t="s">
        <v>117</v>
      </c>
      <c r="F837" s="78" t="s">
        <v>105</v>
      </c>
      <c r="G837" s="78" t="s">
        <v>109</v>
      </c>
      <c r="H837" s="79" t="n">
        <v>223</v>
      </c>
      <c r="I837" s="113" t="n">
        <f aca="false">J837+K837+L837</f>
        <v>0</v>
      </c>
      <c r="J837" s="64"/>
      <c r="K837" s="64"/>
      <c r="L837" s="64" t="n">
        <f aca="false">M837+AI837</f>
        <v>0</v>
      </c>
      <c r="M837" s="64" t="n">
        <f aca="false">N837+O837+P837+Q837+R837+S837+T837+U837+V837+W837+X837+Y837+Z837+AA837+AB837+AC837</f>
        <v>0</v>
      </c>
      <c r="N837" s="64"/>
      <c r="O837" s="64"/>
      <c r="P837" s="64"/>
      <c r="Q837" s="64"/>
      <c r="R837" s="64"/>
      <c r="S837" s="64"/>
      <c r="T837" s="64"/>
      <c r="U837" s="64"/>
      <c r="V837" s="64"/>
      <c r="W837" s="64"/>
      <c r="X837" s="64"/>
      <c r="Y837" s="64"/>
      <c r="Z837" s="64"/>
      <c r="AA837" s="64"/>
      <c r="AB837" s="64"/>
      <c r="AC837" s="64"/>
      <c r="AD837" s="64"/>
      <c r="AE837" s="64"/>
      <c r="AF837" s="64"/>
      <c r="AG837" s="64"/>
      <c r="AH837" s="64"/>
      <c r="AI837" s="64" t="n">
        <f aca="false">AJ837+AK837+AL837+AM837+AN837+AO837+AP837+AY837+AZ837+BA837+BB837+BC837+BD837</f>
        <v>0</v>
      </c>
      <c r="AJ837" s="64"/>
      <c r="AK837" s="64"/>
      <c r="AL837" s="64"/>
      <c r="AM837" s="64"/>
      <c r="AN837" s="64"/>
      <c r="AO837" s="64"/>
      <c r="AP837" s="64"/>
      <c r="AQ837" s="64"/>
      <c r="AR837" s="64"/>
      <c r="AS837" s="64"/>
      <c r="AT837" s="64"/>
      <c r="AU837" s="64"/>
      <c r="AV837" s="64"/>
      <c r="AW837" s="64"/>
      <c r="AX837" s="64"/>
      <c r="AY837" s="64"/>
      <c r="AZ837" s="64"/>
      <c r="BA837" s="64"/>
      <c r="BB837" s="64"/>
      <c r="BC837" s="64"/>
      <c r="BD837" s="64"/>
      <c r="BE837" s="64"/>
      <c r="BF837" s="64"/>
      <c r="BG837" s="64"/>
      <c r="BH837" s="64"/>
      <c r="BI837" s="64"/>
      <c r="BJ837" s="64"/>
      <c r="BK837" s="64"/>
      <c r="BL837" s="64"/>
      <c r="BM837" s="64"/>
      <c r="BN837" s="64"/>
      <c r="BO837" s="64"/>
      <c r="BP837" s="64"/>
      <c r="BQ837" s="64"/>
      <c r="BR837" s="64"/>
      <c r="BS837" s="64"/>
      <c r="BT837" s="64"/>
      <c r="BU837" s="64"/>
      <c r="BV837" s="64"/>
      <c r="BW837" s="64"/>
      <c r="BX837" s="64"/>
      <c r="BY837" s="64"/>
      <c r="BZ837" s="64" t="n">
        <f aca="false">CA837+CB837+CC837+CD837+CE837+CF837+CG837+CH837+CI837+CJ837+CK837+CL837+CM837+CN837+CO837+CP837</f>
        <v>0</v>
      </c>
      <c r="CA837" s="64"/>
      <c r="CB837" s="64"/>
      <c r="CC837" s="64"/>
      <c r="CD837" s="64"/>
    </row>
    <row r="838" customFormat="false" ht="12.75" hidden="true" customHeight="true" outlineLevel="0" collapsed="false">
      <c r="A838" s="77" t="s">
        <v>165</v>
      </c>
      <c r="B838" s="77"/>
      <c r="C838" s="78" t="s">
        <v>347</v>
      </c>
      <c r="D838" s="78" t="s">
        <v>104</v>
      </c>
      <c r="E838" s="78" t="s">
        <v>117</v>
      </c>
      <c r="F838" s="78" t="s">
        <v>105</v>
      </c>
      <c r="G838" s="78" t="s">
        <v>109</v>
      </c>
      <c r="H838" s="79" t="n">
        <v>224</v>
      </c>
      <c r="I838" s="113" t="n">
        <f aca="false">J838+K838+L838</f>
        <v>0</v>
      </c>
      <c r="J838" s="64"/>
      <c r="K838" s="64"/>
      <c r="L838" s="64" t="n">
        <f aca="false">M838+AI838</f>
        <v>0</v>
      </c>
      <c r="M838" s="64" t="n">
        <f aca="false">N838+O838+P838+Q838+R838+S838+T838+U838+V838+W838+X838+Y838+Z838+AA838+AB838+AC838</f>
        <v>0</v>
      </c>
      <c r="N838" s="64"/>
      <c r="O838" s="64"/>
      <c r="P838" s="64"/>
      <c r="Q838" s="64"/>
      <c r="R838" s="64"/>
      <c r="S838" s="64"/>
      <c r="T838" s="64"/>
      <c r="U838" s="64"/>
      <c r="V838" s="64"/>
      <c r="W838" s="64"/>
      <c r="X838" s="64"/>
      <c r="Y838" s="64"/>
      <c r="Z838" s="64"/>
      <c r="AA838" s="64"/>
      <c r="AB838" s="64"/>
      <c r="AC838" s="64"/>
      <c r="AD838" s="64"/>
      <c r="AE838" s="64"/>
      <c r="AF838" s="64"/>
      <c r="AG838" s="64"/>
      <c r="AH838" s="64"/>
      <c r="AI838" s="64" t="n">
        <f aca="false">AJ838+AK838+AL838+AM838+AN838+AO838+AP838+AY838+AZ838+BA838+BB838+BC838+BD838</f>
        <v>0</v>
      </c>
      <c r="AJ838" s="64"/>
      <c r="AK838" s="64"/>
      <c r="AL838" s="64"/>
      <c r="AM838" s="64"/>
      <c r="AN838" s="64"/>
      <c r="AO838" s="64"/>
      <c r="AP838" s="64"/>
      <c r="AQ838" s="64"/>
      <c r="AR838" s="64"/>
      <c r="AS838" s="64"/>
      <c r="AT838" s="64"/>
      <c r="AU838" s="64"/>
      <c r="AV838" s="64"/>
      <c r="AW838" s="64"/>
      <c r="AX838" s="64"/>
      <c r="AY838" s="64"/>
      <c r="AZ838" s="64"/>
      <c r="BA838" s="64"/>
      <c r="BB838" s="64"/>
      <c r="BC838" s="64"/>
      <c r="BD838" s="64"/>
      <c r="BE838" s="64"/>
      <c r="BF838" s="64"/>
      <c r="BG838" s="64"/>
      <c r="BH838" s="64"/>
      <c r="BI838" s="64"/>
      <c r="BJ838" s="64"/>
      <c r="BK838" s="64"/>
      <c r="BL838" s="64"/>
      <c r="BM838" s="64"/>
      <c r="BN838" s="64"/>
      <c r="BO838" s="64"/>
      <c r="BP838" s="64"/>
      <c r="BQ838" s="64"/>
      <c r="BR838" s="64"/>
      <c r="BS838" s="64"/>
      <c r="BT838" s="64"/>
      <c r="BU838" s="64"/>
      <c r="BV838" s="64"/>
      <c r="BW838" s="64"/>
      <c r="BX838" s="64"/>
      <c r="BY838" s="64"/>
      <c r="BZ838" s="64" t="n">
        <f aca="false">CA838+CB838+CC838+CD838+CE838+CF838+CG838+CH838+CI838+CJ838+CK838+CL838+CM838+CN838+CO838+CP838</f>
        <v>0</v>
      </c>
      <c r="CA838" s="64"/>
      <c r="CB838" s="64"/>
      <c r="CC838" s="64"/>
      <c r="CD838" s="64"/>
    </row>
    <row r="839" customFormat="false" ht="12.75" hidden="true" customHeight="false" outlineLevel="0" collapsed="false">
      <c r="A839" s="77" t="s">
        <v>254</v>
      </c>
      <c r="B839" s="77"/>
      <c r="C839" s="78" t="s">
        <v>347</v>
      </c>
      <c r="D839" s="78" t="s">
        <v>104</v>
      </c>
      <c r="E839" s="78" t="s">
        <v>117</v>
      </c>
      <c r="F839" s="78" t="s">
        <v>105</v>
      </c>
      <c r="G839" s="78" t="s">
        <v>109</v>
      </c>
      <c r="H839" s="79" t="n">
        <v>225</v>
      </c>
      <c r="I839" s="113" t="n">
        <f aca="false">J839+K839+L839</f>
        <v>0</v>
      </c>
      <c r="J839" s="64"/>
      <c r="K839" s="64"/>
      <c r="L839" s="64" t="n">
        <f aca="false">M839+AI839</f>
        <v>0</v>
      </c>
      <c r="M839" s="64" t="n">
        <f aca="false">N839+O839+P839+Q839+R839+S839+T839+U839+V839+W839+X839+Y839+Z839+AA839+AB839+AC839</f>
        <v>0</v>
      </c>
      <c r="N839" s="64"/>
      <c r="O839" s="64"/>
      <c r="P839" s="64"/>
      <c r="Q839" s="64"/>
      <c r="R839" s="64"/>
      <c r="S839" s="64"/>
      <c r="T839" s="64"/>
      <c r="U839" s="64"/>
      <c r="V839" s="64"/>
      <c r="W839" s="64"/>
      <c r="X839" s="64"/>
      <c r="Y839" s="64"/>
      <c r="Z839" s="64"/>
      <c r="AA839" s="64"/>
      <c r="AB839" s="64"/>
      <c r="AC839" s="64"/>
      <c r="AD839" s="64"/>
      <c r="AE839" s="64"/>
      <c r="AF839" s="64"/>
      <c r="AG839" s="64"/>
      <c r="AH839" s="64"/>
      <c r="AI839" s="64" t="n">
        <f aca="false">AJ839+AK839+AL839+AM839+AN839+AO839+AP839+AY839+AZ839+BA839+BB839+BC839+BD839</f>
        <v>0</v>
      </c>
      <c r="AJ839" s="64"/>
      <c r="AK839" s="64"/>
      <c r="AL839" s="64"/>
      <c r="AM839" s="64"/>
      <c r="AN839" s="64"/>
      <c r="AO839" s="64"/>
      <c r="AP839" s="64"/>
      <c r="AQ839" s="64"/>
      <c r="AR839" s="64"/>
      <c r="AS839" s="64"/>
      <c r="AT839" s="64"/>
      <c r="AU839" s="64"/>
      <c r="AV839" s="64"/>
      <c r="AW839" s="64"/>
      <c r="AX839" s="64"/>
      <c r="AY839" s="64"/>
      <c r="AZ839" s="64"/>
      <c r="BA839" s="64"/>
      <c r="BB839" s="64"/>
      <c r="BC839" s="64"/>
      <c r="BD839" s="64"/>
      <c r="BE839" s="64"/>
      <c r="BF839" s="64"/>
      <c r="BG839" s="64"/>
      <c r="BH839" s="64"/>
      <c r="BI839" s="64"/>
      <c r="BJ839" s="64"/>
      <c r="BK839" s="64"/>
      <c r="BL839" s="64"/>
      <c r="BM839" s="64"/>
      <c r="BN839" s="64"/>
      <c r="BO839" s="64"/>
      <c r="BP839" s="64"/>
      <c r="BQ839" s="64"/>
      <c r="BR839" s="64"/>
      <c r="BS839" s="64"/>
      <c r="BT839" s="64"/>
      <c r="BU839" s="64"/>
      <c r="BV839" s="64"/>
      <c r="BW839" s="64"/>
      <c r="BX839" s="64"/>
      <c r="BY839" s="64"/>
      <c r="BZ839" s="64" t="n">
        <f aca="false">CA839+CB839+CC839+CD839+CE839+CF839+CG839+CH839+CI839+CJ839+CK839+CL839+CM839+CN839+CO839+CP839</f>
        <v>0</v>
      </c>
      <c r="CA839" s="64"/>
      <c r="CB839" s="64"/>
      <c r="CC839" s="64"/>
      <c r="CD839" s="64"/>
    </row>
    <row r="840" customFormat="false" ht="12.75" hidden="true" customHeight="false" outlineLevel="0" collapsed="false">
      <c r="A840" s="77" t="s">
        <v>255</v>
      </c>
      <c r="B840" s="77"/>
      <c r="C840" s="78" t="s">
        <v>347</v>
      </c>
      <c r="D840" s="78" t="s">
        <v>104</v>
      </c>
      <c r="E840" s="78" t="s">
        <v>117</v>
      </c>
      <c r="F840" s="78" t="s">
        <v>105</v>
      </c>
      <c r="G840" s="78" t="s">
        <v>109</v>
      </c>
      <c r="H840" s="79" t="n">
        <v>226</v>
      </c>
      <c r="I840" s="113" t="n">
        <f aca="false">J840+K840+L840</f>
        <v>0</v>
      </c>
      <c r="J840" s="64"/>
      <c r="K840" s="64"/>
      <c r="L840" s="64" t="n">
        <f aca="false">M840+AI840</f>
        <v>0</v>
      </c>
      <c r="M840" s="64" t="n">
        <f aca="false">N840+O840+P840+Q840+R840+S840+T840+U840+V840+W840+X840+Y840+Z840+AA840+AB840+AC840</f>
        <v>0</v>
      </c>
      <c r="N840" s="64"/>
      <c r="O840" s="64"/>
      <c r="P840" s="64"/>
      <c r="Q840" s="64"/>
      <c r="R840" s="64"/>
      <c r="S840" s="64"/>
      <c r="T840" s="64"/>
      <c r="U840" s="64"/>
      <c r="V840" s="64"/>
      <c r="W840" s="64"/>
      <c r="X840" s="64"/>
      <c r="Y840" s="64"/>
      <c r="Z840" s="64"/>
      <c r="AA840" s="64"/>
      <c r="AB840" s="64"/>
      <c r="AC840" s="64"/>
      <c r="AD840" s="64"/>
      <c r="AE840" s="64"/>
      <c r="AF840" s="64"/>
      <c r="AG840" s="64"/>
      <c r="AH840" s="64"/>
      <c r="AI840" s="64" t="n">
        <f aca="false">AJ840+AK840+AL840+AM840+AN840+AO840+AP840+AY840+AZ840+BA840+BB840+BC840+BD840</f>
        <v>0</v>
      </c>
      <c r="AJ840" s="64"/>
      <c r="AK840" s="64"/>
      <c r="AL840" s="64"/>
      <c r="AM840" s="64"/>
      <c r="AN840" s="64"/>
      <c r="AO840" s="64"/>
      <c r="AP840" s="64"/>
      <c r="AQ840" s="64"/>
      <c r="AR840" s="64"/>
      <c r="AS840" s="64"/>
      <c r="AT840" s="64"/>
      <c r="AU840" s="64"/>
      <c r="AV840" s="64"/>
      <c r="AW840" s="64"/>
      <c r="AX840" s="64"/>
      <c r="AY840" s="64"/>
      <c r="AZ840" s="64"/>
      <c r="BA840" s="64"/>
      <c r="BB840" s="64"/>
      <c r="BC840" s="64"/>
      <c r="BD840" s="64"/>
      <c r="BE840" s="64"/>
      <c r="BF840" s="64"/>
      <c r="BG840" s="64"/>
      <c r="BH840" s="64"/>
      <c r="BI840" s="64"/>
      <c r="BJ840" s="64"/>
      <c r="BK840" s="64"/>
      <c r="BL840" s="64"/>
      <c r="BM840" s="64"/>
      <c r="BN840" s="64"/>
      <c r="BO840" s="64"/>
      <c r="BP840" s="64"/>
      <c r="BQ840" s="64"/>
      <c r="BR840" s="64"/>
      <c r="BS840" s="64"/>
      <c r="BT840" s="64"/>
      <c r="BU840" s="64"/>
      <c r="BV840" s="64"/>
      <c r="BW840" s="64"/>
      <c r="BX840" s="64"/>
      <c r="BY840" s="64"/>
      <c r="BZ840" s="64" t="n">
        <f aca="false">CA840+CB840+CC840+CD840+CE840+CF840+CG840+CH840+CI840+CJ840+CK840+CL840+CM840+CN840+CO840+CP840</f>
        <v>0</v>
      </c>
      <c r="CA840" s="64"/>
      <c r="CB840" s="64"/>
      <c r="CC840" s="64"/>
      <c r="CD840" s="64"/>
    </row>
    <row r="841" customFormat="false" ht="12.75" hidden="true" customHeight="true" outlineLevel="0" collapsed="false">
      <c r="A841" s="82" t="s">
        <v>125</v>
      </c>
      <c r="B841" s="82"/>
      <c r="C841" s="78" t="s">
        <v>347</v>
      </c>
      <c r="D841" s="78" t="s">
        <v>104</v>
      </c>
      <c r="E841" s="78" t="s">
        <v>117</v>
      </c>
      <c r="F841" s="78" t="s">
        <v>105</v>
      </c>
      <c r="G841" s="78" t="s">
        <v>109</v>
      </c>
      <c r="H841" s="79" t="n">
        <v>260</v>
      </c>
      <c r="I841" s="113" t="n">
        <f aca="false">J841+K841+L841</f>
        <v>0</v>
      </c>
      <c r="J841" s="64"/>
      <c r="K841" s="64"/>
      <c r="L841" s="64" t="n">
        <f aca="false">M841+AI841</f>
        <v>0</v>
      </c>
      <c r="M841" s="64" t="n">
        <f aca="false">N841+O841+P841+Q841+R841+S841+T841+U841+V841+W841+X841+Y841+Z841+AA841+AB841+AC841</f>
        <v>0</v>
      </c>
      <c r="N841" s="64"/>
      <c r="O841" s="64"/>
      <c r="P841" s="64"/>
      <c r="Q841" s="64"/>
      <c r="R841" s="64"/>
      <c r="S841" s="64"/>
      <c r="T841" s="64"/>
      <c r="U841" s="64"/>
      <c r="V841" s="64"/>
      <c r="W841" s="64"/>
      <c r="X841" s="64"/>
      <c r="Y841" s="64"/>
      <c r="Z841" s="64"/>
      <c r="AA841" s="64"/>
      <c r="AB841" s="64"/>
      <c r="AC841" s="64"/>
      <c r="AD841" s="64"/>
      <c r="AE841" s="64"/>
      <c r="AF841" s="64"/>
      <c r="AG841" s="64"/>
      <c r="AH841" s="64"/>
      <c r="AI841" s="64" t="n">
        <f aca="false">AJ841+AK841+AL841+AM841+AN841+AO841+AP841+AY841+AZ841+BA841+BB841+BC841+BD841</f>
        <v>0</v>
      </c>
      <c r="AJ841" s="64"/>
      <c r="AK841" s="64"/>
      <c r="AL841" s="64"/>
      <c r="AM841" s="64"/>
      <c r="AN841" s="64"/>
      <c r="AO841" s="64"/>
      <c r="AP841" s="64"/>
      <c r="AQ841" s="64"/>
      <c r="AR841" s="64"/>
      <c r="AS841" s="64"/>
      <c r="AT841" s="64"/>
      <c r="AU841" s="64"/>
      <c r="AV841" s="64"/>
      <c r="AW841" s="64"/>
      <c r="AX841" s="64"/>
      <c r="AY841" s="64"/>
      <c r="AZ841" s="64"/>
      <c r="BA841" s="64"/>
      <c r="BB841" s="64"/>
      <c r="BC841" s="64"/>
      <c r="BD841" s="64"/>
      <c r="BE841" s="64"/>
      <c r="BF841" s="64"/>
      <c r="BG841" s="64"/>
      <c r="BH841" s="64"/>
      <c r="BI841" s="64"/>
      <c r="BJ841" s="64"/>
      <c r="BK841" s="64"/>
      <c r="BL841" s="64"/>
      <c r="BM841" s="64"/>
      <c r="BN841" s="64"/>
      <c r="BO841" s="64"/>
      <c r="BP841" s="64"/>
      <c r="BQ841" s="64"/>
      <c r="BR841" s="64"/>
      <c r="BS841" s="64"/>
      <c r="BT841" s="64"/>
      <c r="BU841" s="64"/>
      <c r="BV841" s="64"/>
      <c r="BW841" s="64"/>
      <c r="BX841" s="64"/>
      <c r="BY841" s="64"/>
      <c r="BZ841" s="64" t="n">
        <f aca="false">CA841+CB841+CC841+CD841+CE841+CF841+CG841+CH841+CI841+CJ841+CK841+CL841+CM841+CN841+CO841+CP841</f>
        <v>0</v>
      </c>
      <c r="CA841" s="64"/>
      <c r="CB841" s="64"/>
      <c r="CC841" s="64"/>
      <c r="CD841" s="64"/>
    </row>
    <row r="842" customFormat="false" ht="12.75" hidden="true" customHeight="true" outlineLevel="0" collapsed="false">
      <c r="A842" s="77" t="s">
        <v>111</v>
      </c>
      <c r="B842" s="82"/>
      <c r="C842" s="78" t="s">
        <v>347</v>
      </c>
      <c r="D842" s="78" t="s">
        <v>104</v>
      </c>
      <c r="E842" s="78" t="s">
        <v>117</v>
      </c>
      <c r="F842" s="78" t="s">
        <v>105</v>
      </c>
      <c r="G842" s="78" t="s">
        <v>109</v>
      </c>
      <c r="H842" s="79"/>
      <c r="I842" s="113" t="n">
        <f aca="false">J842+K842+L842</f>
        <v>0</v>
      </c>
      <c r="J842" s="64"/>
      <c r="K842" s="64"/>
      <c r="L842" s="64" t="n">
        <f aca="false">M842+AI842</f>
        <v>0</v>
      </c>
      <c r="M842" s="64" t="n">
        <f aca="false">N842+O842+P842+Q842+R842+S842+T842+U842+V842+W842+X842+Y842+Z842+AA842+AB842+AC842</f>
        <v>0</v>
      </c>
      <c r="N842" s="64"/>
      <c r="O842" s="64"/>
      <c r="P842" s="64"/>
      <c r="Q842" s="64"/>
      <c r="R842" s="64"/>
      <c r="S842" s="64"/>
      <c r="T842" s="64"/>
      <c r="U842" s="64"/>
      <c r="V842" s="64"/>
      <c r="W842" s="64"/>
      <c r="X842" s="64"/>
      <c r="Y842" s="64"/>
      <c r="Z842" s="64"/>
      <c r="AA842" s="64"/>
      <c r="AB842" s="64"/>
      <c r="AC842" s="64"/>
      <c r="AD842" s="64"/>
      <c r="AE842" s="64"/>
      <c r="AF842" s="64"/>
      <c r="AG842" s="64"/>
      <c r="AH842" s="64"/>
      <c r="AI842" s="64" t="n">
        <f aca="false">AJ842+AK842+AL842+AM842+AN842+AO842+AP842+AY842+AZ842+BA842+BB842+BC842+BD842</f>
        <v>0</v>
      </c>
      <c r="AJ842" s="64"/>
      <c r="AK842" s="64"/>
      <c r="AL842" s="64"/>
      <c r="AM842" s="64"/>
      <c r="AN842" s="64"/>
      <c r="AO842" s="64"/>
      <c r="AP842" s="64"/>
      <c r="AQ842" s="64"/>
      <c r="AR842" s="64"/>
      <c r="AS842" s="64"/>
      <c r="AT842" s="64"/>
      <c r="AU842" s="64"/>
      <c r="AV842" s="64"/>
      <c r="AW842" s="64"/>
      <c r="AX842" s="64"/>
      <c r="AY842" s="64"/>
      <c r="AZ842" s="64"/>
      <c r="BA842" s="64"/>
      <c r="BB842" s="64"/>
      <c r="BC842" s="64"/>
      <c r="BD842" s="64"/>
      <c r="BE842" s="64"/>
      <c r="BF842" s="64"/>
      <c r="BG842" s="64"/>
      <c r="BH842" s="64"/>
      <c r="BI842" s="64"/>
      <c r="BJ842" s="64"/>
      <c r="BK842" s="64"/>
      <c r="BL842" s="64"/>
      <c r="BM842" s="64"/>
      <c r="BN842" s="64"/>
      <c r="BO842" s="64"/>
      <c r="BP842" s="64"/>
      <c r="BQ842" s="64"/>
      <c r="BR842" s="64"/>
      <c r="BS842" s="64"/>
      <c r="BT842" s="64"/>
      <c r="BU842" s="64"/>
      <c r="BV842" s="64"/>
      <c r="BW842" s="64"/>
      <c r="BX842" s="64"/>
      <c r="BY842" s="64"/>
      <c r="BZ842" s="64" t="n">
        <f aca="false">CA842+CB842+CC842+CD842+CE842+CF842+CG842+CH842+CI842+CJ842+CK842+CL842+CM842+CN842+CO842+CP842</f>
        <v>0</v>
      </c>
      <c r="CA842" s="64"/>
      <c r="CB842" s="64"/>
      <c r="CC842" s="64"/>
      <c r="CD842" s="64"/>
    </row>
    <row r="843" customFormat="false" ht="12.75" hidden="true" customHeight="true" outlineLevel="0" collapsed="false">
      <c r="A843" s="82" t="s">
        <v>126</v>
      </c>
      <c r="B843" s="82"/>
      <c r="C843" s="78" t="s">
        <v>347</v>
      </c>
      <c r="D843" s="78" t="s">
        <v>104</v>
      </c>
      <c r="E843" s="78" t="s">
        <v>117</v>
      </c>
      <c r="F843" s="78" t="s">
        <v>105</v>
      </c>
      <c r="G843" s="78" t="s">
        <v>109</v>
      </c>
      <c r="H843" s="79" t="n">
        <v>262</v>
      </c>
      <c r="I843" s="113" t="n">
        <f aca="false">J843+K843+L843</f>
        <v>0</v>
      </c>
      <c r="J843" s="64"/>
      <c r="K843" s="64"/>
      <c r="L843" s="64" t="n">
        <f aca="false">M843+AI843</f>
        <v>0</v>
      </c>
      <c r="M843" s="64" t="n">
        <f aca="false">N843+O843+P843+Q843+R843+S843+T843+U843+V843+W843+X843+Y843+Z843+AA843+AB843+AC843</f>
        <v>0</v>
      </c>
      <c r="N843" s="64"/>
      <c r="O843" s="64"/>
      <c r="P843" s="64"/>
      <c r="Q843" s="64"/>
      <c r="R843" s="64"/>
      <c r="S843" s="64"/>
      <c r="T843" s="64"/>
      <c r="U843" s="64"/>
      <c r="V843" s="64"/>
      <c r="W843" s="64"/>
      <c r="X843" s="64"/>
      <c r="Y843" s="64"/>
      <c r="Z843" s="64"/>
      <c r="AA843" s="64"/>
      <c r="AB843" s="64"/>
      <c r="AC843" s="64"/>
      <c r="AD843" s="64"/>
      <c r="AE843" s="64"/>
      <c r="AF843" s="64"/>
      <c r="AG843" s="64"/>
      <c r="AH843" s="64"/>
      <c r="AI843" s="64" t="n">
        <f aca="false">AJ843+AK843+AL843+AM843+AN843+AO843+AP843+AY843+AZ843+BA843+BB843+BC843+BD843</f>
        <v>0</v>
      </c>
      <c r="AJ843" s="64"/>
      <c r="AK843" s="64"/>
      <c r="AL843" s="64"/>
      <c r="AM843" s="64"/>
      <c r="AN843" s="64"/>
      <c r="AO843" s="64"/>
      <c r="AP843" s="64"/>
      <c r="AQ843" s="64"/>
      <c r="AR843" s="64"/>
      <c r="AS843" s="64"/>
      <c r="AT843" s="64"/>
      <c r="AU843" s="64"/>
      <c r="AV843" s="64"/>
      <c r="AW843" s="64"/>
      <c r="AX843" s="64"/>
      <c r="AY843" s="64"/>
      <c r="AZ843" s="64"/>
      <c r="BA843" s="64"/>
      <c r="BB843" s="64"/>
      <c r="BC843" s="64"/>
      <c r="BD843" s="64"/>
      <c r="BE843" s="64"/>
      <c r="BF843" s="64"/>
      <c r="BG843" s="64"/>
      <c r="BH843" s="64"/>
      <c r="BI843" s="64"/>
      <c r="BJ843" s="64"/>
      <c r="BK843" s="64"/>
      <c r="BL843" s="64"/>
      <c r="BM843" s="64"/>
      <c r="BN843" s="64"/>
      <c r="BO843" s="64"/>
      <c r="BP843" s="64"/>
      <c r="BQ843" s="64"/>
      <c r="BR843" s="64"/>
      <c r="BS843" s="64"/>
      <c r="BT843" s="64"/>
      <c r="BU843" s="64"/>
      <c r="BV843" s="64"/>
      <c r="BW843" s="64"/>
      <c r="BX843" s="64"/>
      <c r="BY843" s="64"/>
      <c r="BZ843" s="64" t="n">
        <f aca="false">CA843+CB843+CC843+CD843+CE843+CF843+CG843+CH843+CI843+CJ843+CK843+CL843+CM843+CN843+CO843+CP843</f>
        <v>0</v>
      </c>
      <c r="CA843" s="64"/>
      <c r="CB843" s="64"/>
      <c r="CC843" s="64"/>
      <c r="CD843" s="64"/>
    </row>
    <row r="844" customFormat="false" ht="12.75" hidden="true" customHeight="false" outlineLevel="0" collapsed="false">
      <c r="A844" s="77" t="s">
        <v>128</v>
      </c>
      <c r="B844" s="77"/>
      <c r="C844" s="78" t="s">
        <v>347</v>
      </c>
      <c r="D844" s="78" t="s">
        <v>104</v>
      </c>
      <c r="E844" s="78" t="s">
        <v>117</v>
      </c>
      <c r="F844" s="78" t="s">
        <v>105</v>
      </c>
      <c r="G844" s="78" t="s">
        <v>109</v>
      </c>
      <c r="H844" s="79" t="n">
        <v>290</v>
      </c>
      <c r="I844" s="113" t="n">
        <f aca="false">J844+K844+L844</f>
        <v>0</v>
      </c>
      <c r="J844" s="64"/>
      <c r="K844" s="64"/>
      <c r="L844" s="64" t="n">
        <f aca="false">M844+AI844</f>
        <v>0</v>
      </c>
      <c r="M844" s="64" t="n">
        <f aca="false">N844+O844+P844+Q844+R844+S844+T844+U844+V844+W844+X844+Y844+Z844+AA844+AB844+AC844</f>
        <v>0</v>
      </c>
      <c r="N844" s="64"/>
      <c r="O844" s="64"/>
      <c r="P844" s="64"/>
      <c r="Q844" s="64"/>
      <c r="R844" s="64"/>
      <c r="S844" s="64"/>
      <c r="T844" s="64"/>
      <c r="U844" s="64"/>
      <c r="V844" s="64"/>
      <c r="W844" s="64"/>
      <c r="X844" s="64"/>
      <c r="Y844" s="64"/>
      <c r="Z844" s="64"/>
      <c r="AA844" s="64"/>
      <c r="AB844" s="64"/>
      <c r="AC844" s="64"/>
      <c r="AD844" s="64"/>
      <c r="AE844" s="64"/>
      <c r="AF844" s="64"/>
      <c r="AG844" s="64"/>
      <c r="AH844" s="64"/>
      <c r="AI844" s="64" t="n">
        <f aca="false">AJ844+AK844+AL844+AM844+AN844+AO844+AP844+AY844+AZ844+BA844+BB844+BC844+BD844</f>
        <v>0</v>
      </c>
      <c r="AJ844" s="64"/>
      <c r="AK844" s="64"/>
      <c r="AL844" s="64"/>
      <c r="AM844" s="64"/>
      <c r="AN844" s="64"/>
      <c r="AO844" s="64"/>
      <c r="AP844" s="64"/>
      <c r="AQ844" s="64"/>
      <c r="AR844" s="64"/>
      <c r="AS844" s="64"/>
      <c r="AT844" s="64"/>
      <c r="AU844" s="64"/>
      <c r="AV844" s="64"/>
      <c r="AW844" s="64"/>
      <c r="AX844" s="64"/>
      <c r="AY844" s="64"/>
      <c r="AZ844" s="64"/>
      <c r="BA844" s="64"/>
      <c r="BB844" s="64"/>
      <c r="BC844" s="64"/>
      <c r="BD844" s="64"/>
      <c r="BE844" s="64"/>
      <c r="BF844" s="64"/>
      <c r="BG844" s="64"/>
      <c r="BH844" s="64"/>
      <c r="BI844" s="64"/>
      <c r="BJ844" s="64"/>
      <c r="BK844" s="64"/>
      <c r="BL844" s="64"/>
      <c r="BM844" s="64"/>
      <c r="BN844" s="64"/>
      <c r="BO844" s="64"/>
      <c r="BP844" s="64"/>
      <c r="BQ844" s="64"/>
      <c r="BR844" s="64"/>
      <c r="BS844" s="64"/>
      <c r="BT844" s="64"/>
      <c r="BU844" s="64"/>
      <c r="BV844" s="64"/>
      <c r="BW844" s="64"/>
      <c r="BX844" s="64"/>
      <c r="BY844" s="64"/>
      <c r="BZ844" s="64" t="n">
        <f aca="false">CA844+CB844+CC844+CD844+CE844+CF844+CG844+CH844+CI844+CJ844+CK844+CL844+CM844+CN844+CO844+CP844</f>
        <v>0</v>
      </c>
      <c r="CA844" s="64"/>
      <c r="CB844" s="64"/>
      <c r="CC844" s="64"/>
      <c r="CD844" s="64"/>
    </row>
    <row r="845" customFormat="false" ht="12.75" hidden="true" customHeight="false" outlineLevel="0" collapsed="false">
      <c r="A845" s="77" t="s">
        <v>129</v>
      </c>
      <c r="B845" s="77"/>
      <c r="C845" s="78" t="s">
        <v>347</v>
      </c>
      <c r="D845" s="78" t="s">
        <v>104</v>
      </c>
      <c r="E845" s="78" t="s">
        <v>117</v>
      </c>
      <c r="F845" s="78" t="s">
        <v>105</v>
      </c>
      <c r="G845" s="78" t="s">
        <v>109</v>
      </c>
      <c r="H845" s="79" t="n">
        <v>300</v>
      </c>
      <c r="I845" s="113" t="n">
        <f aca="false">SUM(I847:I848)</f>
        <v>0</v>
      </c>
      <c r="J845" s="64" t="n">
        <f aca="false">SUM(J847:J848)</f>
        <v>0</v>
      </c>
      <c r="K845" s="64" t="n">
        <f aca="false">SUM(K847:K848)</f>
        <v>0</v>
      </c>
      <c r="L845" s="64" t="n">
        <f aca="false">SUM(L847:L848)</f>
        <v>0</v>
      </c>
      <c r="M845" s="64" t="n">
        <f aca="false">SUM(M847:M848)</f>
        <v>0</v>
      </c>
      <c r="N845" s="64" t="n">
        <f aca="false">SUM(N847:N848)</f>
        <v>0</v>
      </c>
      <c r="O845" s="64" t="n">
        <f aca="false">SUM(O847:O848)</f>
        <v>0</v>
      </c>
      <c r="P845" s="64" t="n">
        <f aca="false">SUM(P847:P848)</f>
        <v>0</v>
      </c>
      <c r="Q845" s="64" t="n">
        <f aca="false">SUM(Q847:Q848)</f>
        <v>0</v>
      </c>
      <c r="R845" s="64" t="n">
        <f aca="false">SUM(R847:R848)</f>
        <v>0</v>
      </c>
      <c r="S845" s="64" t="n">
        <f aca="false">SUM(S847:S848)</f>
        <v>0</v>
      </c>
      <c r="T845" s="64" t="n">
        <f aca="false">SUM(T847:T848)</f>
        <v>0</v>
      </c>
      <c r="U845" s="64" t="n">
        <f aca="false">SUM(U847:U848)</f>
        <v>0</v>
      </c>
      <c r="V845" s="64" t="n">
        <f aca="false">SUM(V847:V848)</f>
        <v>0</v>
      </c>
      <c r="W845" s="64" t="n">
        <f aca="false">SUM(W847:W848)</f>
        <v>0</v>
      </c>
      <c r="X845" s="64" t="n">
        <f aca="false">SUM(X847:X848)</f>
        <v>0</v>
      </c>
      <c r="Y845" s="64" t="n">
        <f aca="false">SUM(Y847:Y848)</f>
        <v>0</v>
      </c>
      <c r="Z845" s="64" t="n">
        <f aca="false">SUM(Z847:Z848)</f>
        <v>0</v>
      </c>
      <c r="AA845" s="64" t="n">
        <f aca="false">SUM(AA847:AA848)</f>
        <v>0</v>
      </c>
      <c r="AB845" s="64" t="n">
        <f aca="false">SUM(AB847:AB848)</f>
        <v>0</v>
      </c>
      <c r="AC845" s="64" t="n">
        <f aca="false">SUM(AC847:AC848)</f>
        <v>0</v>
      </c>
      <c r="AD845" s="64" t="n">
        <f aca="false">SUM(AD847:AD848)</f>
        <v>0</v>
      </c>
      <c r="AE845" s="64" t="n">
        <f aca="false">SUM(AE847:AE848)</f>
        <v>0</v>
      </c>
      <c r="AF845" s="64" t="n">
        <f aca="false">SUM(AF847:AF848)</f>
        <v>0</v>
      </c>
      <c r="AG845" s="64" t="n">
        <f aca="false">SUM(AG847:AG848)</f>
        <v>0</v>
      </c>
      <c r="AH845" s="64" t="n">
        <f aca="false">SUM(AH847:AH848)</f>
        <v>0</v>
      </c>
      <c r="AI845" s="64" t="n">
        <f aca="false">SUM(AI847:AI848)</f>
        <v>0</v>
      </c>
      <c r="AJ845" s="64" t="n">
        <f aca="false">SUM(AJ847:AJ848)</f>
        <v>0</v>
      </c>
      <c r="AK845" s="64" t="n">
        <f aca="false">SUM(AK847:AK848)</f>
        <v>0</v>
      </c>
      <c r="AL845" s="64" t="n">
        <f aca="false">SUM(AL847:AL848)</f>
        <v>0</v>
      </c>
      <c r="AM845" s="64" t="n">
        <f aca="false">SUM(AM847:AM848)</f>
        <v>0</v>
      </c>
      <c r="AN845" s="64" t="n">
        <f aca="false">SUM(AN847:AN848)</f>
        <v>0</v>
      </c>
      <c r="AO845" s="64" t="n">
        <f aca="false">SUM(AO847:AO848)</f>
        <v>0</v>
      </c>
      <c r="AP845" s="64" t="n">
        <f aca="false">SUM(AP847:AP848)</f>
        <v>0</v>
      </c>
      <c r="AQ845" s="64" t="n">
        <f aca="false">SUM(AQ847:AQ848)</f>
        <v>0</v>
      </c>
      <c r="AR845" s="64" t="n">
        <f aca="false">SUM(AR847:AR848)</f>
        <v>0</v>
      </c>
      <c r="AS845" s="64" t="n">
        <f aca="false">SUM(AS847:AS848)</f>
        <v>0</v>
      </c>
      <c r="AT845" s="64" t="n">
        <f aca="false">SUM(AT847:AT848)</f>
        <v>0</v>
      </c>
      <c r="AU845" s="64" t="n">
        <f aca="false">SUM(AU847:AU848)</f>
        <v>0</v>
      </c>
      <c r="AV845" s="64" t="n">
        <f aca="false">SUM(AV847:AV848)</f>
        <v>0</v>
      </c>
      <c r="AW845" s="64" t="n">
        <f aca="false">SUM(AW847:AW848)</f>
        <v>0</v>
      </c>
      <c r="AX845" s="64" t="n">
        <f aca="false">SUM(AX847:AX848)</f>
        <v>0</v>
      </c>
      <c r="AY845" s="64" t="n">
        <f aca="false">SUM(AY847:AY848)</f>
        <v>0</v>
      </c>
      <c r="AZ845" s="64" t="n">
        <f aca="false">SUM(AZ847:AZ848)</f>
        <v>0</v>
      </c>
      <c r="BA845" s="64" t="n">
        <f aca="false">SUM(BA847:BA848)</f>
        <v>0</v>
      </c>
      <c r="BB845" s="64" t="n">
        <f aca="false">SUM(BB847:BB848)</f>
        <v>0</v>
      </c>
      <c r="BC845" s="64" t="n">
        <f aca="false">SUM(BC847:BC848)</f>
        <v>0</v>
      </c>
      <c r="BD845" s="64" t="n">
        <f aca="false">SUM(BD847:BD848)</f>
        <v>0</v>
      </c>
      <c r="BE845" s="64" t="n">
        <f aca="false">SUM(BE847:BE848)</f>
        <v>0</v>
      </c>
      <c r="BF845" s="64" t="n">
        <f aca="false">SUM(BF847:BF848)</f>
        <v>0</v>
      </c>
      <c r="BG845" s="64" t="n">
        <f aca="false">SUM(BG847:BG848)</f>
        <v>0</v>
      </c>
      <c r="BH845" s="64" t="n">
        <f aca="false">SUM(BH847:BH848)</f>
        <v>0</v>
      </c>
      <c r="BI845" s="64" t="n">
        <f aca="false">SUM(BI847:BI848)</f>
        <v>0</v>
      </c>
      <c r="BJ845" s="64" t="n">
        <f aca="false">SUM(BJ847:BJ848)</f>
        <v>0</v>
      </c>
      <c r="BK845" s="64" t="n">
        <f aca="false">SUM(BK847:BK848)</f>
        <v>0</v>
      </c>
      <c r="BL845" s="64" t="n">
        <f aca="false">SUM(BL847:BL848)</f>
        <v>0</v>
      </c>
      <c r="BM845" s="64" t="n">
        <f aca="false">SUM(BM847:BM848)</f>
        <v>0</v>
      </c>
      <c r="BN845" s="64" t="n">
        <f aca="false">SUM(BN847:BN848)</f>
        <v>0</v>
      </c>
      <c r="BO845" s="64" t="n">
        <f aca="false">SUM(BO847:BO848)</f>
        <v>0</v>
      </c>
      <c r="BP845" s="64" t="n">
        <f aca="false">SUM(BP847:BP848)</f>
        <v>0</v>
      </c>
      <c r="BQ845" s="64" t="n">
        <f aca="false">SUM(BQ847:BQ848)</f>
        <v>0</v>
      </c>
      <c r="BR845" s="64" t="n">
        <f aca="false">SUM(BR847:BR848)</f>
        <v>0</v>
      </c>
      <c r="BS845" s="64" t="n">
        <f aca="false">SUM(BS847:BS848)</f>
        <v>0</v>
      </c>
      <c r="BT845" s="64" t="n">
        <f aca="false">SUM(BT847:BT848)</f>
        <v>0</v>
      </c>
      <c r="BU845" s="64" t="n">
        <f aca="false">SUM(BU847:BU848)</f>
        <v>0</v>
      </c>
      <c r="BV845" s="64" t="n">
        <f aca="false">SUM(BV847:BV848)</f>
        <v>0</v>
      </c>
      <c r="BW845" s="64" t="n">
        <f aca="false">SUM(BW847:BW848)</f>
        <v>0</v>
      </c>
      <c r="BX845" s="64" t="n">
        <f aca="false">SUM(BX847:BX848)</f>
        <v>0</v>
      </c>
      <c r="BY845" s="64" t="n">
        <f aca="false">SUM(BY847:BY848)</f>
        <v>0</v>
      </c>
      <c r="BZ845" s="64" t="n">
        <f aca="false">SUM(BZ847:BZ848)</f>
        <v>0</v>
      </c>
      <c r="CA845" s="64" t="n">
        <f aca="false">SUM(CA847:CA848)</f>
        <v>0</v>
      </c>
      <c r="CB845" s="64" t="n">
        <f aca="false">SUM(CB847:CB848)</f>
        <v>0</v>
      </c>
      <c r="CC845" s="64" t="n">
        <f aca="false">SUM(CC847:CC848)</f>
        <v>0</v>
      </c>
      <c r="CD845" s="64" t="n">
        <f aca="false">SUM(CD847:CD848)</f>
        <v>0</v>
      </c>
    </row>
    <row r="846" customFormat="false" ht="12.75" hidden="true" customHeight="false" outlineLevel="0" collapsed="false">
      <c r="A846" s="77" t="s">
        <v>111</v>
      </c>
      <c r="B846" s="77"/>
      <c r="C846" s="78"/>
      <c r="D846" s="78"/>
      <c r="E846" s="78"/>
      <c r="F846" s="78"/>
      <c r="G846" s="78"/>
      <c r="H846" s="79"/>
      <c r="I846" s="113"/>
      <c r="J846" s="64"/>
      <c r="K846" s="64"/>
      <c r="L846" s="64"/>
      <c r="M846" s="64"/>
      <c r="N846" s="64"/>
      <c r="O846" s="64"/>
      <c r="P846" s="64"/>
      <c r="Q846" s="64"/>
      <c r="R846" s="64"/>
      <c r="S846" s="64"/>
      <c r="T846" s="64"/>
      <c r="U846" s="64"/>
      <c r="V846" s="64"/>
      <c r="W846" s="64"/>
      <c r="X846" s="64"/>
      <c r="Y846" s="64"/>
      <c r="Z846" s="64"/>
      <c r="AA846" s="64"/>
      <c r="AB846" s="64"/>
      <c r="AC846" s="64"/>
      <c r="AD846" s="64"/>
      <c r="AE846" s="64"/>
      <c r="AF846" s="64"/>
      <c r="AG846" s="64"/>
      <c r="AH846" s="64"/>
      <c r="AI846" s="64"/>
      <c r="AJ846" s="64"/>
      <c r="AK846" s="64"/>
      <c r="AL846" s="64"/>
      <c r="AM846" s="64"/>
      <c r="AN846" s="64"/>
      <c r="AO846" s="64"/>
      <c r="AP846" s="64"/>
      <c r="AQ846" s="64"/>
      <c r="AR846" s="64"/>
      <c r="AS846" s="64"/>
      <c r="AT846" s="64"/>
      <c r="AU846" s="64"/>
      <c r="AV846" s="64"/>
      <c r="AW846" s="64"/>
      <c r="AX846" s="64"/>
      <c r="AY846" s="64"/>
      <c r="AZ846" s="64"/>
      <c r="BA846" s="64"/>
      <c r="BB846" s="64"/>
      <c r="BC846" s="64"/>
      <c r="BD846" s="64"/>
      <c r="BE846" s="64"/>
      <c r="BF846" s="64"/>
      <c r="BG846" s="64"/>
      <c r="BH846" s="64"/>
      <c r="BI846" s="64"/>
      <c r="BJ846" s="64"/>
      <c r="BK846" s="64"/>
      <c r="BL846" s="64"/>
      <c r="BM846" s="64"/>
      <c r="BN846" s="64"/>
      <c r="BO846" s="64"/>
      <c r="BP846" s="64"/>
      <c r="BQ846" s="64"/>
      <c r="BR846" s="64"/>
      <c r="BS846" s="64"/>
      <c r="BT846" s="64"/>
      <c r="BU846" s="64"/>
      <c r="BV846" s="64"/>
      <c r="BW846" s="64"/>
      <c r="BX846" s="64"/>
      <c r="BY846" s="64"/>
      <c r="BZ846" s="64"/>
      <c r="CA846" s="64"/>
      <c r="CB846" s="64"/>
      <c r="CC846" s="64"/>
      <c r="CD846" s="64"/>
    </row>
    <row r="847" customFormat="false" ht="12.75" hidden="true" customHeight="false" outlineLevel="0" collapsed="false">
      <c r="A847" s="77" t="s">
        <v>130</v>
      </c>
      <c r="B847" s="77"/>
      <c r="C847" s="78" t="s">
        <v>347</v>
      </c>
      <c r="D847" s="78" t="s">
        <v>104</v>
      </c>
      <c r="E847" s="78" t="s">
        <v>117</v>
      </c>
      <c r="F847" s="78" t="s">
        <v>105</v>
      </c>
      <c r="G847" s="78" t="s">
        <v>109</v>
      </c>
      <c r="H847" s="79" t="n">
        <v>310</v>
      </c>
      <c r="I847" s="113" t="n">
        <f aca="false">J847+K847+L847</f>
        <v>0</v>
      </c>
      <c r="J847" s="64"/>
      <c r="K847" s="64"/>
      <c r="L847" s="64" t="n">
        <f aca="false">M847+AI847</f>
        <v>0</v>
      </c>
      <c r="M847" s="64" t="n">
        <f aca="false">N847+O847+P847+Q847+R847+S847+T847+U847+V847+W847+X847+Y847+Z847+AA847+AB847+AC847</f>
        <v>0</v>
      </c>
      <c r="N847" s="64"/>
      <c r="O847" s="64"/>
      <c r="P847" s="64"/>
      <c r="Q847" s="64"/>
      <c r="R847" s="64"/>
      <c r="S847" s="64"/>
      <c r="T847" s="64"/>
      <c r="U847" s="64"/>
      <c r="V847" s="64"/>
      <c r="W847" s="64"/>
      <c r="X847" s="64"/>
      <c r="Y847" s="64"/>
      <c r="Z847" s="64"/>
      <c r="AA847" s="64"/>
      <c r="AB847" s="64"/>
      <c r="AC847" s="64"/>
      <c r="AD847" s="64"/>
      <c r="AE847" s="64"/>
      <c r="AF847" s="64"/>
      <c r="AG847" s="64"/>
      <c r="AH847" s="64"/>
      <c r="AI847" s="64" t="n">
        <f aca="false">AJ847+AK847+AL847+AM847+AN847+AO847+AP847+AY847+AZ847+BA847+BB847+BC847+BD847</f>
        <v>0</v>
      </c>
      <c r="AJ847" s="64"/>
      <c r="AK847" s="64"/>
      <c r="AL847" s="64"/>
      <c r="AM847" s="64"/>
      <c r="AN847" s="64"/>
      <c r="AO847" s="64"/>
      <c r="AP847" s="64"/>
      <c r="AQ847" s="64"/>
      <c r="AR847" s="64"/>
      <c r="AS847" s="64"/>
      <c r="AT847" s="64"/>
      <c r="AU847" s="64"/>
      <c r="AV847" s="64"/>
      <c r="AW847" s="64"/>
      <c r="AX847" s="64"/>
      <c r="AY847" s="64"/>
      <c r="AZ847" s="64"/>
      <c r="BA847" s="64"/>
      <c r="BB847" s="64"/>
      <c r="BC847" s="64"/>
      <c r="BD847" s="64"/>
      <c r="BE847" s="64"/>
      <c r="BF847" s="64"/>
      <c r="BG847" s="64"/>
      <c r="BH847" s="64"/>
      <c r="BI847" s="64"/>
      <c r="BJ847" s="64"/>
      <c r="BK847" s="64"/>
      <c r="BL847" s="64"/>
      <c r="BM847" s="64"/>
      <c r="BN847" s="64"/>
      <c r="BO847" s="64"/>
      <c r="BP847" s="64"/>
      <c r="BQ847" s="64"/>
      <c r="BR847" s="64"/>
      <c r="BS847" s="64"/>
      <c r="BT847" s="64"/>
      <c r="BU847" s="64"/>
      <c r="BV847" s="64"/>
      <c r="BW847" s="64"/>
      <c r="BX847" s="64"/>
      <c r="BY847" s="64"/>
      <c r="BZ847" s="64" t="n">
        <f aca="false">CA847+CB847+CC847+CD847+CE847+CF847+CG847+CH847+CI847+CJ847+CK847+CL847+CM847+CN847+CO847+CP847</f>
        <v>0</v>
      </c>
      <c r="CA847" s="64"/>
      <c r="CB847" s="64"/>
      <c r="CC847" s="64"/>
      <c r="CD847" s="64"/>
    </row>
    <row r="848" customFormat="false" ht="12.75" hidden="true" customHeight="false" outlineLevel="0" collapsed="false">
      <c r="A848" s="77" t="s">
        <v>131</v>
      </c>
      <c r="B848" s="77"/>
      <c r="C848" s="78" t="s">
        <v>347</v>
      </c>
      <c r="D848" s="78" t="s">
        <v>104</v>
      </c>
      <c r="E848" s="78" t="s">
        <v>117</v>
      </c>
      <c r="F848" s="78" t="s">
        <v>105</v>
      </c>
      <c r="G848" s="78" t="s">
        <v>109</v>
      </c>
      <c r="H848" s="79" t="n">
        <v>340</v>
      </c>
      <c r="I848" s="113" t="n">
        <f aca="false">J848+K848+L848</f>
        <v>0</v>
      </c>
      <c r="J848" s="64"/>
      <c r="K848" s="64"/>
      <c r="L848" s="64" t="n">
        <f aca="false">M848+AI848</f>
        <v>0</v>
      </c>
      <c r="M848" s="64" t="n">
        <f aca="false">N848+O848+P848+Q848+R848+S848+T848+U848+V848+W848+X848+Y848+Z848+AA848+AB848+AC848</f>
        <v>0</v>
      </c>
      <c r="N848" s="64"/>
      <c r="O848" s="64"/>
      <c r="P848" s="64"/>
      <c r="Q848" s="64"/>
      <c r="R848" s="64"/>
      <c r="S848" s="64"/>
      <c r="T848" s="64"/>
      <c r="U848" s="64"/>
      <c r="V848" s="64"/>
      <c r="W848" s="64"/>
      <c r="X848" s="64"/>
      <c r="Y848" s="64"/>
      <c r="Z848" s="64"/>
      <c r="AA848" s="64"/>
      <c r="AB848" s="64"/>
      <c r="AC848" s="64"/>
      <c r="AD848" s="64"/>
      <c r="AE848" s="64"/>
      <c r="AF848" s="64"/>
      <c r="AG848" s="64"/>
      <c r="AH848" s="64"/>
      <c r="AI848" s="64" t="n">
        <f aca="false">AJ848+AK848+AL848+AM848+AN848+AO848+AP848+AY848+AZ848+BA848+BB848+BC848+BD848</f>
        <v>0</v>
      </c>
      <c r="AJ848" s="64"/>
      <c r="AK848" s="64"/>
      <c r="AL848" s="64"/>
      <c r="AM848" s="64"/>
      <c r="AN848" s="64"/>
      <c r="AO848" s="64"/>
      <c r="AP848" s="64"/>
      <c r="AQ848" s="64"/>
      <c r="AR848" s="64"/>
      <c r="AS848" s="64"/>
      <c r="AT848" s="64"/>
      <c r="AU848" s="64"/>
      <c r="AV848" s="64"/>
      <c r="AW848" s="64"/>
      <c r="AX848" s="64"/>
      <c r="AY848" s="64"/>
      <c r="AZ848" s="64"/>
      <c r="BA848" s="64"/>
      <c r="BB848" s="64"/>
      <c r="BC848" s="64"/>
      <c r="BD848" s="64"/>
      <c r="BE848" s="64"/>
      <c r="BF848" s="64"/>
      <c r="BG848" s="64"/>
      <c r="BH848" s="64"/>
      <c r="BI848" s="64"/>
      <c r="BJ848" s="64"/>
      <c r="BK848" s="64"/>
      <c r="BL848" s="64"/>
      <c r="BM848" s="64"/>
      <c r="BN848" s="64"/>
      <c r="BO848" s="64"/>
      <c r="BP848" s="64"/>
      <c r="BQ848" s="64"/>
      <c r="BR848" s="64"/>
      <c r="BS848" s="64"/>
      <c r="BT848" s="64"/>
      <c r="BU848" s="64"/>
      <c r="BV848" s="64"/>
      <c r="BW848" s="64"/>
      <c r="BX848" s="64"/>
      <c r="BY848" s="64"/>
      <c r="BZ848" s="64" t="n">
        <f aca="false">CA848+CB848+CC848+CD848+CE848+CF848+CG848+CH848+CI848+CJ848+CK848+CL848+CM848+CN848+CO848+CP848</f>
        <v>0</v>
      </c>
      <c r="CA848" s="64"/>
      <c r="CB848" s="64"/>
      <c r="CC848" s="64"/>
      <c r="CD848" s="64"/>
    </row>
    <row r="849" customFormat="false" ht="12.75" hidden="true" customHeight="true" outlineLevel="0" collapsed="false">
      <c r="A849" s="77"/>
      <c r="B849" s="77"/>
      <c r="C849" s="78"/>
      <c r="D849" s="78"/>
      <c r="E849" s="78"/>
      <c r="F849" s="78"/>
      <c r="G849" s="78"/>
      <c r="H849" s="79"/>
      <c r="I849" s="113"/>
      <c r="J849" s="64"/>
      <c r="K849" s="64"/>
      <c r="L849" s="64"/>
      <c r="M849" s="64"/>
      <c r="N849" s="64"/>
      <c r="O849" s="64"/>
      <c r="P849" s="64"/>
      <c r="Q849" s="64"/>
      <c r="R849" s="64"/>
      <c r="S849" s="64"/>
      <c r="T849" s="64"/>
      <c r="U849" s="64"/>
      <c r="V849" s="64"/>
      <c r="W849" s="64"/>
      <c r="X849" s="64"/>
      <c r="Y849" s="64"/>
      <c r="Z849" s="64"/>
      <c r="AA849" s="64"/>
      <c r="AB849" s="64"/>
      <c r="AC849" s="64"/>
      <c r="AD849" s="64"/>
      <c r="AE849" s="64"/>
      <c r="AF849" s="64"/>
      <c r="AG849" s="64"/>
      <c r="AH849" s="64"/>
      <c r="AI849" s="64"/>
      <c r="AJ849" s="64"/>
      <c r="AK849" s="64"/>
      <c r="AL849" s="64"/>
      <c r="AM849" s="64"/>
      <c r="AN849" s="64"/>
      <c r="AO849" s="64"/>
      <c r="AP849" s="64"/>
      <c r="AQ849" s="64"/>
      <c r="AR849" s="64"/>
      <c r="AS849" s="64"/>
      <c r="AT849" s="64"/>
      <c r="AU849" s="64"/>
      <c r="AV849" s="64"/>
      <c r="AW849" s="64"/>
      <c r="AX849" s="64"/>
      <c r="AY849" s="64"/>
      <c r="AZ849" s="64"/>
      <c r="BA849" s="64"/>
      <c r="BB849" s="64"/>
      <c r="BC849" s="64"/>
      <c r="BD849" s="64"/>
      <c r="BE849" s="64"/>
      <c r="BF849" s="64"/>
      <c r="BG849" s="64"/>
      <c r="BH849" s="64"/>
      <c r="BI849" s="64"/>
      <c r="BJ849" s="64"/>
      <c r="BK849" s="64"/>
      <c r="BL849" s="64"/>
      <c r="BM849" s="64"/>
      <c r="BN849" s="64"/>
      <c r="BO849" s="64"/>
      <c r="BP849" s="64"/>
      <c r="BQ849" s="64"/>
      <c r="BR849" s="64"/>
      <c r="BS849" s="64"/>
      <c r="BT849" s="64"/>
      <c r="BU849" s="64"/>
      <c r="BV849" s="64"/>
      <c r="BW849" s="64"/>
      <c r="BX849" s="64"/>
      <c r="BY849" s="64"/>
      <c r="BZ849" s="64"/>
      <c r="CA849" s="64"/>
      <c r="CB849" s="64"/>
      <c r="CC849" s="64"/>
      <c r="CD849" s="64"/>
    </row>
    <row r="850" customFormat="false" ht="12.75" hidden="true" customHeight="false" outlineLevel="0" collapsed="false">
      <c r="A850" s="93" t="s">
        <v>348</v>
      </c>
      <c r="B850" s="72"/>
      <c r="C850" s="73" t="s">
        <v>347</v>
      </c>
      <c r="D850" s="73" t="s">
        <v>349</v>
      </c>
      <c r="E850" s="73" t="s">
        <v>105</v>
      </c>
      <c r="F850" s="73" t="s">
        <v>105</v>
      </c>
      <c r="G850" s="74"/>
      <c r="H850" s="74"/>
      <c r="I850" s="112" t="n">
        <f aca="false">I851</f>
        <v>0</v>
      </c>
      <c r="J850" s="75" t="n">
        <f aca="false">J851</f>
        <v>0</v>
      </c>
      <c r="K850" s="75" t="n">
        <f aca="false">K851</f>
        <v>0</v>
      </c>
      <c r="L850" s="75" t="n">
        <f aca="false">L851</f>
        <v>0</v>
      </c>
      <c r="M850" s="75" t="n">
        <f aca="false">M851</f>
        <v>0</v>
      </c>
      <c r="N850" s="75" t="n">
        <f aca="false">N851</f>
        <v>0</v>
      </c>
      <c r="O850" s="75" t="n">
        <f aca="false">O851</f>
        <v>0</v>
      </c>
      <c r="P850" s="75" t="n">
        <f aca="false">P851</f>
        <v>0</v>
      </c>
      <c r="Q850" s="75" t="n">
        <f aca="false">Q851</f>
        <v>0</v>
      </c>
      <c r="R850" s="75" t="n">
        <f aca="false">R851</f>
        <v>0</v>
      </c>
      <c r="S850" s="75" t="n">
        <f aca="false">S851</f>
        <v>0</v>
      </c>
      <c r="T850" s="75" t="n">
        <f aca="false">T851</f>
        <v>0</v>
      </c>
      <c r="U850" s="75" t="n">
        <f aca="false">U851</f>
        <v>0</v>
      </c>
      <c r="V850" s="75" t="n">
        <f aca="false">V851</f>
        <v>0</v>
      </c>
      <c r="W850" s="75" t="n">
        <f aca="false">W851</f>
        <v>0</v>
      </c>
      <c r="X850" s="75" t="n">
        <f aca="false">X851</f>
        <v>0</v>
      </c>
      <c r="Y850" s="75" t="n">
        <f aca="false">Y851</f>
        <v>0</v>
      </c>
      <c r="Z850" s="75" t="n">
        <f aca="false">Z851</f>
        <v>0</v>
      </c>
      <c r="AA850" s="75" t="n">
        <f aca="false">AA851</f>
        <v>0</v>
      </c>
      <c r="AB850" s="75" t="n">
        <f aca="false">AB851</f>
        <v>0</v>
      </c>
      <c r="AC850" s="75" t="n">
        <f aca="false">AC851</f>
        <v>0</v>
      </c>
      <c r="AD850" s="75" t="n">
        <f aca="false">AD851</f>
        <v>0</v>
      </c>
      <c r="AE850" s="75" t="n">
        <f aca="false">AE851</f>
        <v>0</v>
      </c>
      <c r="AF850" s="75" t="n">
        <f aca="false">AF851</f>
        <v>0</v>
      </c>
      <c r="AG850" s="75" t="n">
        <f aca="false">AG851</f>
        <v>0</v>
      </c>
      <c r="AH850" s="75" t="n">
        <f aca="false">AH851</f>
        <v>0</v>
      </c>
      <c r="AI850" s="75" t="n">
        <f aca="false">AI851</f>
        <v>0</v>
      </c>
      <c r="AJ850" s="75" t="n">
        <f aca="false">AJ851</f>
        <v>0</v>
      </c>
      <c r="AK850" s="75" t="n">
        <f aca="false">AK851</f>
        <v>0</v>
      </c>
      <c r="AL850" s="75" t="n">
        <f aca="false">AL851</f>
        <v>0</v>
      </c>
      <c r="AM850" s="75" t="n">
        <f aca="false">AM851</f>
        <v>0</v>
      </c>
      <c r="AN850" s="75" t="n">
        <f aca="false">AN851</f>
        <v>0</v>
      </c>
      <c r="AO850" s="75" t="n">
        <f aca="false">AO851</f>
        <v>0</v>
      </c>
      <c r="AP850" s="75" t="n">
        <f aca="false">AP851</f>
        <v>0</v>
      </c>
      <c r="AQ850" s="75" t="n">
        <f aca="false">AQ851</f>
        <v>0</v>
      </c>
      <c r="AR850" s="75" t="n">
        <f aca="false">AR851</f>
        <v>0</v>
      </c>
      <c r="AS850" s="75" t="n">
        <f aca="false">AS851</f>
        <v>0</v>
      </c>
      <c r="AT850" s="75" t="n">
        <f aca="false">AT851</f>
        <v>0</v>
      </c>
      <c r="AU850" s="75" t="n">
        <f aca="false">AU851</f>
        <v>0</v>
      </c>
      <c r="AV850" s="75" t="n">
        <f aca="false">AV851</f>
        <v>0</v>
      </c>
      <c r="AW850" s="75" t="n">
        <f aca="false">AW851</f>
        <v>0</v>
      </c>
      <c r="AX850" s="75" t="n">
        <f aca="false">AX851</f>
        <v>0</v>
      </c>
      <c r="AY850" s="75" t="n">
        <f aca="false">AY851</f>
        <v>0</v>
      </c>
      <c r="AZ850" s="75" t="n">
        <f aca="false">AZ851</f>
        <v>0</v>
      </c>
      <c r="BA850" s="75" t="n">
        <f aca="false">BA851</f>
        <v>0</v>
      </c>
      <c r="BB850" s="75" t="n">
        <f aca="false">BB851</f>
        <v>0</v>
      </c>
      <c r="BC850" s="75" t="n">
        <f aca="false">BC851</f>
        <v>0</v>
      </c>
      <c r="BD850" s="75" t="n">
        <f aca="false">BD851</f>
        <v>0</v>
      </c>
      <c r="BE850" s="75" t="n">
        <f aca="false">BE851</f>
        <v>0</v>
      </c>
      <c r="BF850" s="75" t="n">
        <f aca="false">BF851</f>
        <v>0</v>
      </c>
      <c r="BG850" s="75" t="n">
        <f aca="false">BG851</f>
        <v>0</v>
      </c>
      <c r="BH850" s="75" t="n">
        <f aca="false">BH851</f>
        <v>0</v>
      </c>
      <c r="BI850" s="75" t="n">
        <f aca="false">BI851</f>
        <v>0</v>
      </c>
      <c r="BJ850" s="75" t="n">
        <f aca="false">BJ851</f>
        <v>0</v>
      </c>
      <c r="BK850" s="75" t="n">
        <f aca="false">BK851</f>
        <v>0</v>
      </c>
      <c r="BL850" s="75" t="n">
        <f aca="false">BL851</f>
        <v>0</v>
      </c>
      <c r="BM850" s="75" t="n">
        <f aca="false">BM851</f>
        <v>0</v>
      </c>
      <c r="BN850" s="75" t="n">
        <f aca="false">BN851</f>
        <v>0</v>
      </c>
      <c r="BO850" s="75" t="n">
        <f aca="false">BO851</f>
        <v>0</v>
      </c>
      <c r="BP850" s="75" t="n">
        <f aca="false">BP851</f>
        <v>0</v>
      </c>
      <c r="BQ850" s="75" t="n">
        <f aca="false">BQ851</f>
        <v>0</v>
      </c>
      <c r="BR850" s="75" t="n">
        <f aca="false">BR851</f>
        <v>0</v>
      </c>
      <c r="BS850" s="75" t="n">
        <f aca="false">BS851</f>
        <v>0</v>
      </c>
      <c r="BT850" s="75" t="n">
        <f aca="false">BT851</f>
        <v>0</v>
      </c>
      <c r="BU850" s="75" t="n">
        <f aca="false">BU851</f>
        <v>0</v>
      </c>
      <c r="BV850" s="75" t="n">
        <f aca="false">BV851</f>
        <v>0</v>
      </c>
      <c r="BW850" s="75" t="n">
        <f aca="false">BW851</f>
        <v>0</v>
      </c>
      <c r="BX850" s="75" t="n">
        <f aca="false">BX851</f>
        <v>0</v>
      </c>
      <c r="BY850" s="75" t="n">
        <f aca="false">BY851</f>
        <v>0</v>
      </c>
      <c r="BZ850" s="75" t="n">
        <f aca="false">BZ851</f>
        <v>0</v>
      </c>
      <c r="CA850" s="75" t="n">
        <f aca="false">CA851</f>
        <v>0</v>
      </c>
      <c r="CB850" s="75" t="n">
        <f aca="false">CB851</f>
        <v>0</v>
      </c>
      <c r="CC850" s="75" t="n">
        <f aca="false">CC851</f>
        <v>0</v>
      </c>
      <c r="CD850" s="75" t="n">
        <f aca="false">CD851</f>
        <v>0</v>
      </c>
    </row>
    <row r="851" customFormat="false" ht="12.75" hidden="true" customHeight="false" outlineLevel="0" collapsed="false">
      <c r="A851" s="93" t="s">
        <v>350</v>
      </c>
      <c r="B851" s="72"/>
      <c r="C851" s="73" t="s">
        <v>347</v>
      </c>
      <c r="D851" s="73" t="s">
        <v>349</v>
      </c>
      <c r="E851" s="73" t="s">
        <v>107</v>
      </c>
      <c r="F851" s="73" t="s">
        <v>105</v>
      </c>
      <c r="G851" s="74"/>
      <c r="H851" s="74"/>
      <c r="I851" s="112" t="n">
        <f aca="false">I852</f>
        <v>0</v>
      </c>
      <c r="J851" s="75" t="n">
        <f aca="false">J852</f>
        <v>0</v>
      </c>
      <c r="K851" s="75" t="n">
        <f aca="false">K852</f>
        <v>0</v>
      </c>
      <c r="L851" s="75" t="n">
        <f aca="false">L852</f>
        <v>0</v>
      </c>
      <c r="M851" s="75" t="n">
        <f aca="false">M852</f>
        <v>0</v>
      </c>
      <c r="N851" s="75" t="n">
        <f aca="false">N852</f>
        <v>0</v>
      </c>
      <c r="O851" s="75" t="n">
        <f aca="false">O852</f>
        <v>0</v>
      </c>
      <c r="P851" s="75" t="n">
        <f aca="false">P852</f>
        <v>0</v>
      </c>
      <c r="Q851" s="75" t="n">
        <f aca="false">Q852</f>
        <v>0</v>
      </c>
      <c r="R851" s="75" t="n">
        <f aca="false">R852</f>
        <v>0</v>
      </c>
      <c r="S851" s="75" t="n">
        <f aca="false">S852</f>
        <v>0</v>
      </c>
      <c r="T851" s="75" t="n">
        <f aca="false">T852</f>
        <v>0</v>
      </c>
      <c r="U851" s="75" t="n">
        <f aca="false">U852</f>
        <v>0</v>
      </c>
      <c r="V851" s="75" t="n">
        <f aca="false">V852</f>
        <v>0</v>
      </c>
      <c r="W851" s="75" t="n">
        <f aca="false">W852</f>
        <v>0</v>
      </c>
      <c r="X851" s="75" t="n">
        <f aca="false">X852</f>
        <v>0</v>
      </c>
      <c r="Y851" s="75" t="n">
        <f aca="false">Y852</f>
        <v>0</v>
      </c>
      <c r="Z851" s="75" t="n">
        <f aca="false">Z852</f>
        <v>0</v>
      </c>
      <c r="AA851" s="75" t="n">
        <f aca="false">AA852</f>
        <v>0</v>
      </c>
      <c r="AB851" s="75" t="n">
        <f aca="false">AB852</f>
        <v>0</v>
      </c>
      <c r="AC851" s="75" t="n">
        <f aca="false">AC852</f>
        <v>0</v>
      </c>
      <c r="AD851" s="75" t="n">
        <f aca="false">AD852</f>
        <v>0</v>
      </c>
      <c r="AE851" s="75" t="n">
        <f aca="false">AE852</f>
        <v>0</v>
      </c>
      <c r="AF851" s="75" t="n">
        <f aca="false">AF852</f>
        <v>0</v>
      </c>
      <c r="AG851" s="75" t="n">
        <f aca="false">AG852</f>
        <v>0</v>
      </c>
      <c r="AH851" s="75" t="n">
        <f aca="false">AH852</f>
        <v>0</v>
      </c>
      <c r="AI851" s="75" t="n">
        <f aca="false">AI852</f>
        <v>0</v>
      </c>
      <c r="AJ851" s="75" t="n">
        <f aca="false">AJ852</f>
        <v>0</v>
      </c>
      <c r="AK851" s="75" t="n">
        <f aca="false">AK852</f>
        <v>0</v>
      </c>
      <c r="AL851" s="75" t="n">
        <f aca="false">AL852</f>
        <v>0</v>
      </c>
      <c r="AM851" s="75" t="n">
        <f aca="false">AM852</f>
        <v>0</v>
      </c>
      <c r="AN851" s="75" t="n">
        <f aca="false">AN852</f>
        <v>0</v>
      </c>
      <c r="AO851" s="75" t="n">
        <f aca="false">AO852</f>
        <v>0</v>
      </c>
      <c r="AP851" s="75" t="n">
        <f aca="false">AP852</f>
        <v>0</v>
      </c>
      <c r="AQ851" s="75" t="n">
        <f aca="false">AQ852</f>
        <v>0</v>
      </c>
      <c r="AR851" s="75" t="n">
        <f aca="false">AR852</f>
        <v>0</v>
      </c>
      <c r="AS851" s="75" t="n">
        <f aca="false">AS852</f>
        <v>0</v>
      </c>
      <c r="AT851" s="75" t="n">
        <f aca="false">AT852</f>
        <v>0</v>
      </c>
      <c r="AU851" s="75" t="n">
        <f aca="false">AU852</f>
        <v>0</v>
      </c>
      <c r="AV851" s="75" t="n">
        <f aca="false">AV852</f>
        <v>0</v>
      </c>
      <c r="AW851" s="75" t="n">
        <f aca="false">AW852</f>
        <v>0</v>
      </c>
      <c r="AX851" s="75" t="n">
        <f aca="false">AX852</f>
        <v>0</v>
      </c>
      <c r="AY851" s="75" t="n">
        <f aca="false">AY852</f>
        <v>0</v>
      </c>
      <c r="AZ851" s="75" t="n">
        <f aca="false">AZ852</f>
        <v>0</v>
      </c>
      <c r="BA851" s="75" t="n">
        <f aca="false">BA852</f>
        <v>0</v>
      </c>
      <c r="BB851" s="75" t="n">
        <f aca="false">BB852</f>
        <v>0</v>
      </c>
      <c r="BC851" s="75" t="n">
        <f aca="false">BC852</f>
        <v>0</v>
      </c>
      <c r="BD851" s="75" t="n">
        <f aca="false">BD852</f>
        <v>0</v>
      </c>
      <c r="BE851" s="75" t="n">
        <f aca="false">BE852</f>
        <v>0</v>
      </c>
      <c r="BF851" s="75" t="n">
        <f aca="false">BF852</f>
        <v>0</v>
      </c>
      <c r="BG851" s="75" t="n">
        <f aca="false">BG852</f>
        <v>0</v>
      </c>
      <c r="BH851" s="75" t="n">
        <f aca="false">BH852</f>
        <v>0</v>
      </c>
      <c r="BI851" s="75" t="n">
        <f aca="false">BI852</f>
        <v>0</v>
      </c>
      <c r="BJ851" s="75" t="n">
        <f aca="false">BJ852</f>
        <v>0</v>
      </c>
      <c r="BK851" s="75" t="n">
        <f aca="false">BK852</f>
        <v>0</v>
      </c>
      <c r="BL851" s="75" t="n">
        <f aca="false">BL852</f>
        <v>0</v>
      </c>
      <c r="BM851" s="75" t="n">
        <f aca="false">BM852</f>
        <v>0</v>
      </c>
      <c r="BN851" s="75" t="n">
        <f aca="false">BN852</f>
        <v>0</v>
      </c>
      <c r="BO851" s="75" t="n">
        <f aca="false">BO852</f>
        <v>0</v>
      </c>
      <c r="BP851" s="75" t="n">
        <f aca="false">BP852</f>
        <v>0</v>
      </c>
      <c r="BQ851" s="75" t="n">
        <f aca="false">BQ852</f>
        <v>0</v>
      </c>
      <c r="BR851" s="75" t="n">
        <f aca="false">BR852</f>
        <v>0</v>
      </c>
      <c r="BS851" s="75" t="n">
        <f aca="false">BS852</f>
        <v>0</v>
      </c>
      <c r="BT851" s="75" t="n">
        <f aca="false">BT852</f>
        <v>0</v>
      </c>
      <c r="BU851" s="75" t="n">
        <f aca="false">BU852</f>
        <v>0</v>
      </c>
      <c r="BV851" s="75" t="n">
        <f aca="false">BV852</f>
        <v>0</v>
      </c>
      <c r="BW851" s="75" t="n">
        <f aca="false">BW852</f>
        <v>0</v>
      </c>
      <c r="BX851" s="75" t="n">
        <f aca="false">BX852</f>
        <v>0</v>
      </c>
      <c r="BY851" s="75" t="n">
        <f aca="false">BY852</f>
        <v>0</v>
      </c>
      <c r="BZ851" s="75" t="n">
        <f aca="false">BZ852</f>
        <v>0</v>
      </c>
      <c r="CA851" s="75" t="n">
        <f aca="false">CA852</f>
        <v>0</v>
      </c>
      <c r="CB851" s="75" t="n">
        <f aca="false">CB852</f>
        <v>0</v>
      </c>
      <c r="CC851" s="75" t="n">
        <f aca="false">CC852</f>
        <v>0</v>
      </c>
      <c r="CD851" s="75" t="n">
        <f aca="false">CD852</f>
        <v>0</v>
      </c>
    </row>
    <row r="852" customFormat="false" ht="12.75" hidden="true" customHeight="false" outlineLevel="0" collapsed="false">
      <c r="A852" s="71" t="s">
        <v>108</v>
      </c>
      <c r="B852" s="72"/>
      <c r="C852" s="73" t="s">
        <v>347</v>
      </c>
      <c r="D852" s="73" t="s">
        <v>349</v>
      </c>
      <c r="E852" s="73" t="s">
        <v>107</v>
      </c>
      <c r="F852" s="73" t="s">
        <v>105</v>
      </c>
      <c r="G852" s="73" t="s">
        <v>109</v>
      </c>
      <c r="H852" s="74"/>
      <c r="I852" s="112" t="n">
        <f aca="false">I853+I858</f>
        <v>0</v>
      </c>
      <c r="J852" s="112" t="n">
        <f aca="false">J853+J858</f>
        <v>0</v>
      </c>
      <c r="K852" s="112" t="n">
        <f aca="false">K853+K858</f>
        <v>0</v>
      </c>
      <c r="L852" s="112" t="n">
        <f aca="false">L853+L858</f>
        <v>0</v>
      </c>
      <c r="M852" s="112" t="n">
        <f aca="false">M853+M858</f>
        <v>0</v>
      </c>
      <c r="N852" s="112" t="n">
        <f aca="false">N853+N858</f>
        <v>0</v>
      </c>
      <c r="O852" s="112" t="n">
        <f aca="false">O853+O858</f>
        <v>0</v>
      </c>
      <c r="P852" s="112" t="n">
        <f aca="false">P853+P858</f>
        <v>0</v>
      </c>
      <c r="Q852" s="112" t="n">
        <f aca="false">Q853+Q858</f>
        <v>0</v>
      </c>
      <c r="R852" s="112" t="n">
        <f aca="false">R853+R858</f>
        <v>0</v>
      </c>
      <c r="S852" s="112" t="n">
        <f aca="false">S853+S858</f>
        <v>0</v>
      </c>
      <c r="T852" s="112" t="n">
        <f aca="false">T853+T858</f>
        <v>0</v>
      </c>
      <c r="U852" s="112" t="n">
        <f aca="false">U853+U858</f>
        <v>0</v>
      </c>
      <c r="V852" s="112" t="n">
        <f aca="false">V853+V858</f>
        <v>0</v>
      </c>
      <c r="W852" s="112" t="n">
        <f aca="false">W853+W858</f>
        <v>0</v>
      </c>
      <c r="X852" s="112" t="n">
        <f aca="false">X853+X858</f>
        <v>0</v>
      </c>
      <c r="Y852" s="112" t="n">
        <f aca="false">Y853+Y858</f>
        <v>0</v>
      </c>
      <c r="Z852" s="112" t="n">
        <f aca="false">Z853+Z858</f>
        <v>0</v>
      </c>
      <c r="AA852" s="112" t="n">
        <f aca="false">AA853+AA858</f>
        <v>0</v>
      </c>
      <c r="AB852" s="112" t="n">
        <f aca="false">AB853+AB858</f>
        <v>0</v>
      </c>
      <c r="AC852" s="112" t="n">
        <f aca="false">AC853+AC858</f>
        <v>0</v>
      </c>
      <c r="AD852" s="112" t="n">
        <f aca="false">AD853+AD858</f>
        <v>0</v>
      </c>
      <c r="AE852" s="112" t="n">
        <f aca="false">AE853+AE858</f>
        <v>0</v>
      </c>
      <c r="AF852" s="112" t="n">
        <f aca="false">AF853+AF858</f>
        <v>0</v>
      </c>
      <c r="AG852" s="112" t="n">
        <f aca="false">AG853+AG858</f>
        <v>0</v>
      </c>
      <c r="AH852" s="112" t="n">
        <f aca="false">AH853+AH858</f>
        <v>0</v>
      </c>
      <c r="AI852" s="112" t="n">
        <f aca="false">AI853+AI858</f>
        <v>0</v>
      </c>
      <c r="AJ852" s="112" t="n">
        <f aca="false">AJ853+AJ858</f>
        <v>0</v>
      </c>
      <c r="AK852" s="112" t="n">
        <f aca="false">AK853+AK858</f>
        <v>0</v>
      </c>
      <c r="AL852" s="112" t="n">
        <f aca="false">AL853+AL858</f>
        <v>0</v>
      </c>
      <c r="AM852" s="112" t="n">
        <f aca="false">AM853+AM858</f>
        <v>0</v>
      </c>
      <c r="AN852" s="112" t="n">
        <f aca="false">AN853+AN858</f>
        <v>0</v>
      </c>
      <c r="AO852" s="112" t="n">
        <f aca="false">AO853+AO858</f>
        <v>0</v>
      </c>
      <c r="AP852" s="112" t="n">
        <f aca="false">AP853+AP858</f>
        <v>0</v>
      </c>
      <c r="AQ852" s="112" t="n">
        <f aca="false">AQ853+AQ858</f>
        <v>0</v>
      </c>
      <c r="AR852" s="112" t="n">
        <f aca="false">AR853+AR858</f>
        <v>0</v>
      </c>
      <c r="AS852" s="112" t="n">
        <f aca="false">AS853+AS858</f>
        <v>0</v>
      </c>
      <c r="AT852" s="112" t="n">
        <f aca="false">AT853+AT858</f>
        <v>0</v>
      </c>
      <c r="AU852" s="112" t="n">
        <f aca="false">AU853+AU858</f>
        <v>0</v>
      </c>
      <c r="AV852" s="112" t="n">
        <f aca="false">AV853+AV858</f>
        <v>0</v>
      </c>
      <c r="AW852" s="112" t="n">
        <f aca="false">AW853+AW858</f>
        <v>0</v>
      </c>
      <c r="AX852" s="112" t="n">
        <f aca="false">AX853+AX858</f>
        <v>0</v>
      </c>
      <c r="AY852" s="112" t="n">
        <f aca="false">AY853+AY858</f>
        <v>0</v>
      </c>
      <c r="AZ852" s="112" t="n">
        <f aca="false">AZ853+AZ858</f>
        <v>0</v>
      </c>
      <c r="BA852" s="112" t="n">
        <f aca="false">BA853+BA858</f>
        <v>0</v>
      </c>
      <c r="BB852" s="112" t="n">
        <f aca="false">BB853+BB858</f>
        <v>0</v>
      </c>
      <c r="BC852" s="112" t="n">
        <f aca="false">BC853+BC858</f>
        <v>0</v>
      </c>
      <c r="BD852" s="112" t="n">
        <f aca="false">BD853+BD858</f>
        <v>0</v>
      </c>
      <c r="BE852" s="112" t="n">
        <f aca="false">BE853+BE858</f>
        <v>0</v>
      </c>
      <c r="BF852" s="112" t="n">
        <f aca="false">BF853+BF858</f>
        <v>0</v>
      </c>
      <c r="BG852" s="112" t="n">
        <f aca="false">BG853+BG858</f>
        <v>0</v>
      </c>
      <c r="BH852" s="112" t="n">
        <f aca="false">BH853+BH858</f>
        <v>0</v>
      </c>
      <c r="BI852" s="112" t="n">
        <f aca="false">BI853+BI858</f>
        <v>0</v>
      </c>
      <c r="BJ852" s="112" t="n">
        <f aca="false">BJ853+BJ858</f>
        <v>0</v>
      </c>
      <c r="BK852" s="112" t="n">
        <f aca="false">BK853+BK858</f>
        <v>0</v>
      </c>
      <c r="BL852" s="112" t="n">
        <f aca="false">BL853+BL858</f>
        <v>0</v>
      </c>
      <c r="BM852" s="112" t="n">
        <f aca="false">BM853+BM858</f>
        <v>0</v>
      </c>
      <c r="BN852" s="112" t="n">
        <f aca="false">BN853+BN858</f>
        <v>0</v>
      </c>
      <c r="BO852" s="112" t="n">
        <f aca="false">BO853+BO858</f>
        <v>0</v>
      </c>
      <c r="BP852" s="112" t="n">
        <f aca="false">BP853+BP858</f>
        <v>0</v>
      </c>
      <c r="BQ852" s="112" t="n">
        <f aca="false">BQ853+BQ858</f>
        <v>0</v>
      </c>
      <c r="BR852" s="112" t="n">
        <f aca="false">BR853+BR858</f>
        <v>0</v>
      </c>
      <c r="BS852" s="112" t="n">
        <f aca="false">BS853+BS858</f>
        <v>0</v>
      </c>
      <c r="BT852" s="112" t="n">
        <f aca="false">BT853+BT858</f>
        <v>0</v>
      </c>
      <c r="BU852" s="112" t="n">
        <f aca="false">BU853+BU858</f>
        <v>0</v>
      </c>
      <c r="BV852" s="112" t="n">
        <f aca="false">BV853+BV858</f>
        <v>0</v>
      </c>
      <c r="BW852" s="112" t="n">
        <f aca="false">BW853+BW858</f>
        <v>0</v>
      </c>
      <c r="BX852" s="112" t="n">
        <f aca="false">BX853+BX858</f>
        <v>0</v>
      </c>
      <c r="BY852" s="112" t="n">
        <f aca="false">BY853+BY858</f>
        <v>0</v>
      </c>
      <c r="BZ852" s="112" t="n">
        <f aca="false">BZ853+BZ858</f>
        <v>0</v>
      </c>
      <c r="CA852" s="112" t="n">
        <f aca="false">CA853+CA858</f>
        <v>0</v>
      </c>
      <c r="CB852" s="112" t="n">
        <f aca="false">CB853+CB858</f>
        <v>0</v>
      </c>
      <c r="CC852" s="112" t="n">
        <f aca="false">CC853+CC858</f>
        <v>0</v>
      </c>
      <c r="CD852" s="112" t="n">
        <f aca="false">CD853+CD858</f>
        <v>0</v>
      </c>
    </row>
    <row r="853" customFormat="false" ht="12.75" hidden="true" customHeight="false" outlineLevel="0" collapsed="false">
      <c r="A853" s="77" t="s">
        <v>120</v>
      </c>
      <c r="B853" s="77"/>
      <c r="C853" s="78" t="s">
        <v>347</v>
      </c>
      <c r="D853" s="78" t="s">
        <v>349</v>
      </c>
      <c r="E853" s="78" t="s">
        <v>107</v>
      </c>
      <c r="F853" s="78" t="s">
        <v>105</v>
      </c>
      <c r="G853" s="78" t="s">
        <v>109</v>
      </c>
      <c r="H853" s="79" t="n">
        <v>220</v>
      </c>
      <c r="I853" s="113" t="n">
        <f aca="false">SUM(I855:I855)</f>
        <v>0</v>
      </c>
      <c r="J853" s="64" t="n">
        <f aca="false">SUM(J855:J855)</f>
        <v>0</v>
      </c>
      <c r="K853" s="64" t="n">
        <f aca="false">SUM(K855:K855)</f>
        <v>0</v>
      </c>
      <c r="L853" s="64" t="n">
        <f aca="false">SUM(L855:L855)</f>
        <v>0</v>
      </c>
      <c r="M853" s="64" t="n">
        <f aca="false">SUM(M855:M855)</f>
        <v>0</v>
      </c>
      <c r="N853" s="64" t="n">
        <f aca="false">SUM(N855:N855)</f>
        <v>0</v>
      </c>
      <c r="O853" s="64" t="n">
        <f aca="false">SUM(O855:O855)</f>
        <v>0</v>
      </c>
      <c r="P853" s="64" t="n">
        <f aca="false">SUM(P855:P855)</f>
        <v>0</v>
      </c>
      <c r="Q853" s="64" t="n">
        <f aca="false">SUM(Q855:Q855)</f>
        <v>0</v>
      </c>
      <c r="R853" s="64" t="n">
        <f aca="false">SUM(R855:R855)</f>
        <v>0</v>
      </c>
      <c r="S853" s="64" t="n">
        <f aca="false">SUM(S855:S855)</f>
        <v>0</v>
      </c>
      <c r="T853" s="64" t="n">
        <f aca="false">SUM(T855:T855)</f>
        <v>0</v>
      </c>
      <c r="U853" s="64" t="n">
        <f aca="false">SUM(U855:U855)</f>
        <v>0</v>
      </c>
      <c r="V853" s="64" t="n">
        <f aca="false">SUM(V855:V855)</f>
        <v>0</v>
      </c>
      <c r="W853" s="64" t="n">
        <f aca="false">SUM(W855:W855)</f>
        <v>0</v>
      </c>
      <c r="X853" s="64" t="n">
        <f aca="false">SUM(X855:X855)</f>
        <v>0</v>
      </c>
      <c r="Y853" s="64" t="n">
        <f aca="false">SUM(Y855:Y855)</f>
        <v>0</v>
      </c>
      <c r="Z853" s="64" t="n">
        <f aca="false">SUM(Z855:Z855)</f>
        <v>0</v>
      </c>
      <c r="AA853" s="64" t="n">
        <f aca="false">SUM(AA855:AA855)</f>
        <v>0</v>
      </c>
      <c r="AB853" s="64" t="n">
        <f aca="false">SUM(AB855:AB855)</f>
        <v>0</v>
      </c>
      <c r="AC853" s="64" t="n">
        <f aca="false">SUM(AC855:AC855)</f>
        <v>0</v>
      </c>
      <c r="AD853" s="64" t="n">
        <f aca="false">SUM(AD855:AD855)</f>
        <v>0</v>
      </c>
      <c r="AE853" s="64" t="n">
        <f aca="false">SUM(AE855:AE855)</f>
        <v>0</v>
      </c>
      <c r="AF853" s="64" t="n">
        <f aca="false">SUM(AF855:AF855)</f>
        <v>0</v>
      </c>
      <c r="AG853" s="64" t="n">
        <f aca="false">SUM(AG855:AG855)</f>
        <v>0</v>
      </c>
      <c r="AH853" s="64" t="n">
        <f aca="false">SUM(AH855:AH855)</f>
        <v>0</v>
      </c>
      <c r="AI853" s="64" t="n">
        <f aca="false">SUM(AI855:AI855)</f>
        <v>0</v>
      </c>
      <c r="AJ853" s="64" t="n">
        <f aca="false">SUM(AJ855:AJ855)</f>
        <v>0</v>
      </c>
      <c r="AK853" s="64" t="n">
        <f aca="false">SUM(AK855:AK855)</f>
        <v>0</v>
      </c>
      <c r="AL853" s="64" t="n">
        <f aca="false">SUM(AL855:AL855)</f>
        <v>0</v>
      </c>
      <c r="AM853" s="64" t="n">
        <f aca="false">SUM(AM855:AM855)</f>
        <v>0</v>
      </c>
      <c r="AN853" s="64" t="n">
        <f aca="false">SUM(AN855:AN855)</f>
        <v>0</v>
      </c>
      <c r="AO853" s="64" t="n">
        <f aca="false">SUM(AO855:AO855)</f>
        <v>0</v>
      </c>
      <c r="AP853" s="64" t="n">
        <f aca="false">SUM(AP855:AP855)</f>
        <v>0</v>
      </c>
      <c r="AQ853" s="64" t="n">
        <f aca="false">SUM(AQ855:AQ855)</f>
        <v>0</v>
      </c>
      <c r="AR853" s="64" t="n">
        <f aca="false">SUM(AR855:AR855)</f>
        <v>0</v>
      </c>
      <c r="AS853" s="64" t="n">
        <f aca="false">SUM(AS855:AS855)</f>
        <v>0</v>
      </c>
      <c r="AT853" s="64" t="n">
        <f aca="false">SUM(AT855:AT855)</f>
        <v>0</v>
      </c>
      <c r="AU853" s="64" t="n">
        <f aca="false">SUM(AU855:AU855)</f>
        <v>0</v>
      </c>
      <c r="AV853" s="64" t="n">
        <f aca="false">SUM(AV855:AV855)</f>
        <v>0</v>
      </c>
      <c r="AW853" s="64" t="n">
        <f aca="false">SUM(AW855:AW855)</f>
        <v>0</v>
      </c>
      <c r="AX853" s="64" t="n">
        <f aca="false">SUM(AX855:AX855)</f>
        <v>0</v>
      </c>
      <c r="AY853" s="64" t="n">
        <f aca="false">SUM(AY855:AY855)</f>
        <v>0</v>
      </c>
      <c r="AZ853" s="64" t="n">
        <f aca="false">SUM(AZ855:AZ855)</f>
        <v>0</v>
      </c>
      <c r="BA853" s="64" t="n">
        <f aca="false">SUM(BA855:BA855)</f>
        <v>0</v>
      </c>
      <c r="BB853" s="64" t="n">
        <f aca="false">SUM(BB855:BB855)</f>
        <v>0</v>
      </c>
      <c r="BC853" s="64" t="n">
        <f aca="false">SUM(BC855:BC855)</f>
        <v>0</v>
      </c>
      <c r="BD853" s="64" t="n">
        <f aca="false">SUM(BD855:BD855)</f>
        <v>0</v>
      </c>
      <c r="BE853" s="64" t="n">
        <f aca="false">SUM(BE855:BE855)</f>
        <v>0</v>
      </c>
      <c r="BF853" s="64" t="n">
        <f aca="false">SUM(BF855:BF855)</f>
        <v>0</v>
      </c>
      <c r="BG853" s="64" t="n">
        <f aca="false">SUM(BG855:BG855)</f>
        <v>0</v>
      </c>
      <c r="BH853" s="64" t="n">
        <f aca="false">SUM(BH855:BH855)</f>
        <v>0</v>
      </c>
      <c r="BI853" s="64" t="n">
        <f aca="false">SUM(BI855:BI855)</f>
        <v>0</v>
      </c>
      <c r="BJ853" s="64" t="n">
        <f aca="false">SUM(BJ855:BJ855)</f>
        <v>0</v>
      </c>
      <c r="BK853" s="64" t="n">
        <f aca="false">SUM(BK855:BK855)</f>
        <v>0</v>
      </c>
      <c r="BL853" s="64" t="n">
        <f aca="false">SUM(BL855:BL855)</f>
        <v>0</v>
      </c>
      <c r="BM853" s="64" t="n">
        <f aca="false">SUM(BM855:BM855)</f>
        <v>0</v>
      </c>
      <c r="BN853" s="64" t="n">
        <f aca="false">SUM(BN855:BN855)</f>
        <v>0</v>
      </c>
      <c r="BO853" s="64" t="n">
        <f aca="false">SUM(BO855:BO855)</f>
        <v>0</v>
      </c>
      <c r="BP853" s="64" t="n">
        <f aca="false">SUM(BP855:BP855)</f>
        <v>0</v>
      </c>
      <c r="BQ853" s="64" t="n">
        <f aca="false">SUM(BQ855:BQ855)</f>
        <v>0</v>
      </c>
      <c r="BR853" s="64" t="n">
        <f aca="false">SUM(BR855:BR855)</f>
        <v>0</v>
      </c>
      <c r="BS853" s="64" t="n">
        <f aca="false">SUM(BS855:BS855)</f>
        <v>0</v>
      </c>
      <c r="BT853" s="64" t="n">
        <f aca="false">SUM(BT855:BT855)</f>
        <v>0</v>
      </c>
      <c r="BU853" s="64" t="n">
        <f aca="false">SUM(BU855:BU855)</f>
        <v>0</v>
      </c>
      <c r="BV853" s="64" t="n">
        <f aca="false">SUM(BV855:BV855)</f>
        <v>0</v>
      </c>
      <c r="BW853" s="64" t="n">
        <f aca="false">SUM(BW855:BW855)</f>
        <v>0</v>
      </c>
      <c r="BX853" s="64" t="n">
        <f aca="false">SUM(BX855:BX855)</f>
        <v>0</v>
      </c>
      <c r="BY853" s="64" t="n">
        <f aca="false">SUM(BY855:BY855)</f>
        <v>0</v>
      </c>
      <c r="BZ853" s="64" t="n">
        <f aca="false">SUM(BZ855:BZ855)</f>
        <v>0</v>
      </c>
      <c r="CA853" s="64" t="n">
        <f aca="false">SUM(CA855:CA855)</f>
        <v>0</v>
      </c>
      <c r="CB853" s="64" t="n">
        <f aca="false">SUM(CB855:CB855)</f>
        <v>0</v>
      </c>
      <c r="CC853" s="64" t="n">
        <f aca="false">SUM(CC855:CC855)</f>
        <v>0</v>
      </c>
      <c r="CD853" s="64" t="n">
        <f aca="false">SUM(CD855:CD855)</f>
        <v>0</v>
      </c>
    </row>
    <row r="854" customFormat="false" ht="12.75" hidden="true" customHeight="false" outlineLevel="0" collapsed="false">
      <c r="A854" s="77" t="s">
        <v>111</v>
      </c>
      <c r="B854" s="77"/>
      <c r="C854" s="78"/>
      <c r="D854" s="78"/>
      <c r="E854" s="78"/>
      <c r="F854" s="78"/>
      <c r="G854" s="78"/>
      <c r="H854" s="79"/>
      <c r="I854" s="113"/>
      <c r="J854" s="64"/>
      <c r="K854" s="64"/>
      <c r="L854" s="64"/>
      <c r="M854" s="64"/>
      <c r="N854" s="64"/>
      <c r="O854" s="64"/>
      <c r="P854" s="64"/>
      <c r="Q854" s="64"/>
      <c r="R854" s="64"/>
      <c r="S854" s="64"/>
      <c r="T854" s="64"/>
      <c r="U854" s="64"/>
      <c r="V854" s="64"/>
      <c r="W854" s="64"/>
      <c r="X854" s="64"/>
      <c r="Y854" s="64"/>
      <c r="Z854" s="64"/>
      <c r="AA854" s="64"/>
      <c r="AB854" s="64"/>
      <c r="AC854" s="64"/>
      <c r="AD854" s="64"/>
      <c r="AE854" s="64"/>
      <c r="AF854" s="64"/>
      <c r="AG854" s="64"/>
      <c r="AH854" s="64"/>
      <c r="AI854" s="64"/>
      <c r="AJ854" s="64"/>
      <c r="AK854" s="64"/>
      <c r="AL854" s="64"/>
      <c r="AM854" s="64"/>
      <c r="AN854" s="64"/>
      <c r="AO854" s="64"/>
      <c r="AP854" s="64"/>
      <c r="AQ854" s="64"/>
      <c r="AR854" s="64"/>
      <c r="AS854" s="64"/>
      <c r="AT854" s="64"/>
      <c r="AU854" s="64"/>
      <c r="AV854" s="64"/>
      <c r="AW854" s="64"/>
      <c r="AX854" s="64"/>
      <c r="AY854" s="64"/>
      <c r="AZ854" s="64"/>
      <c r="BA854" s="64"/>
      <c r="BB854" s="64"/>
      <c r="BC854" s="64"/>
      <c r="BD854" s="64"/>
      <c r="BE854" s="64"/>
      <c r="BF854" s="64"/>
      <c r="BG854" s="64"/>
      <c r="BH854" s="64"/>
      <c r="BI854" s="64"/>
      <c r="BJ854" s="64"/>
      <c r="BK854" s="64"/>
      <c r="BL854" s="64"/>
      <c r="BM854" s="64"/>
      <c r="BN854" s="64"/>
      <c r="BO854" s="64"/>
      <c r="BP854" s="64"/>
      <c r="BQ854" s="64"/>
      <c r="BR854" s="64"/>
      <c r="BS854" s="64"/>
      <c r="BT854" s="64"/>
      <c r="BU854" s="64"/>
      <c r="BV854" s="64"/>
      <c r="BW854" s="64"/>
      <c r="BX854" s="64"/>
      <c r="BY854" s="64"/>
      <c r="BZ854" s="64"/>
      <c r="CA854" s="64"/>
      <c r="CB854" s="64"/>
      <c r="CC854" s="64"/>
      <c r="CD854" s="64"/>
    </row>
    <row r="855" customFormat="false" ht="12.75" hidden="true" customHeight="false" outlineLevel="0" collapsed="false">
      <c r="A855" s="77" t="s">
        <v>172</v>
      </c>
      <c r="B855" s="77"/>
      <c r="C855" s="78" t="s">
        <v>347</v>
      </c>
      <c r="D855" s="78" t="s">
        <v>349</v>
      </c>
      <c r="E855" s="78" t="s">
        <v>107</v>
      </c>
      <c r="F855" s="78" t="s">
        <v>105</v>
      </c>
      <c r="G855" s="78" t="s">
        <v>109</v>
      </c>
      <c r="H855" s="79" t="n">
        <v>226</v>
      </c>
      <c r="I855" s="113" t="n">
        <f aca="false">I857</f>
        <v>0</v>
      </c>
      <c r="J855" s="113" t="n">
        <f aca="false">J857</f>
        <v>0</v>
      </c>
      <c r="K855" s="113" t="n">
        <f aca="false">K857</f>
        <v>0</v>
      </c>
      <c r="L855" s="113" t="n">
        <f aca="false">L857</f>
        <v>0</v>
      </c>
      <c r="M855" s="113" t="n">
        <f aca="false">M857</f>
        <v>0</v>
      </c>
      <c r="N855" s="113" t="n">
        <f aca="false">N857</f>
        <v>0</v>
      </c>
      <c r="O855" s="113" t="n">
        <f aca="false">O857</f>
        <v>0</v>
      </c>
      <c r="P855" s="113" t="n">
        <f aca="false">P857</f>
        <v>0</v>
      </c>
      <c r="Q855" s="113" t="n">
        <f aca="false">Q857</f>
        <v>0</v>
      </c>
      <c r="R855" s="113" t="n">
        <f aca="false">R857</f>
        <v>0</v>
      </c>
      <c r="S855" s="113" t="n">
        <f aca="false">S857</f>
        <v>0</v>
      </c>
      <c r="T855" s="113" t="n">
        <f aca="false">T857</f>
        <v>0</v>
      </c>
      <c r="U855" s="113" t="n">
        <f aca="false">U857</f>
        <v>0</v>
      </c>
      <c r="V855" s="113" t="n">
        <f aca="false">V857</f>
        <v>0</v>
      </c>
      <c r="W855" s="113" t="n">
        <f aca="false">W857</f>
        <v>0</v>
      </c>
      <c r="X855" s="113" t="n">
        <f aca="false">X857</f>
        <v>0</v>
      </c>
      <c r="Y855" s="113" t="n">
        <f aca="false">Y857</f>
        <v>0</v>
      </c>
      <c r="Z855" s="113" t="n">
        <f aca="false">Z857</f>
        <v>0</v>
      </c>
      <c r="AA855" s="113" t="n">
        <f aca="false">AA857</f>
        <v>0</v>
      </c>
      <c r="AB855" s="113" t="n">
        <f aca="false">AB857</f>
        <v>0</v>
      </c>
      <c r="AC855" s="113" t="n">
        <f aca="false">AC857</f>
        <v>0</v>
      </c>
      <c r="AD855" s="113" t="n">
        <f aca="false">AD857</f>
        <v>0</v>
      </c>
      <c r="AE855" s="113" t="n">
        <f aca="false">AE857</f>
        <v>0</v>
      </c>
      <c r="AF855" s="113" t="n">
        <f aca="false">AF857</f>
        <v>0</v>
      </c>
      <c r="AG855" s="113" t="n">
        <f aca="false">AG857</f>
        <v>0</v>
      </c>
      <c r="AH855" s="113" t="n">
        <f aca="false">AH857</f>
        <v>0</v>
      </c>
      <c r="AI855" s="113" t="n">
        <f aca="false">AI857</f>
        <v>0</v>
      </c>
      <c r="AJ855" s="113" t="n">
        <f aca="false">AJ857</f>
        <v>0</v>
      </c>
      <c r="AK855" s="113" t="n">
        <f aca="false">AK857</f>
        <v>0</v>
      </c>
      <c r="AL855" s="113" t="n">
        <f aca="false">AL857</f>
        <v>0</v>
      </c>
      <c r="AM855" s="113" t="n">
        <f aca="false">AM857</f>
        <v>0</v>
      </c>
      <c r="AN855" s="113" t="n">
        <f aca="false">AN857</f>
        <v>0</v>
      </c>
      <c r="AO855" s="113" t="n">
        <f aca="false">AO857</f>
        <v>0</v>
      </c>
      <c r="AP855" s="113" t="n">
        <f aca="false">AP857</f>
        <v>0</v>
      </c>
      <c r="AQ855" s="113" t="n">
        <f aca="false">AQ857</f>
        <v>0</v>
      </c>
      <c r="AR855" s="113" t="n">
        <f aca="false">AR857</f>
        <v>0</v>
      </c>
      <c r="AS855" s="113" t="n">
        <f aca="false">AS857</f>
        <v>0</v>
      </c>
      <c r="AT855" s="113" t="n">
        <f aca="false">AT857</f>
        <v>0</v>
      </c>
      <c r="AU855" s="113" t="n">
        <f aca="false">AU857</f>
        <v>0</v>
      </c>
      <c r="AV855" s="113" t="n">
        <f aca="false">AV857</f>
        <v>0</v>
      </c>
      <c r="AW855" s="113" t="n">
        <f aca="false">AW857</f>
        <v>0</v>
      </c>
      <c r="AX855" s="113" t="n">
        <f aca="false">AX857</f>
        <v>0</v>
      </c>
      <c r="AY855" s="113" t="n">
        <f aca="false">AY857</f>
        <v>0</v>
      </c>
      <c r="AZ855" s="113" t="n">
        <f aca="false">AZ857</f>
        <v>0</v>
      </c>
      <c r="BA855" s="113" t="n">
        <f aca="false">BA857</f>
        <v>0</v>
      </c>
      <c r="BB855" s="113" t="n">
        <f aca="false">BB857</f>
        <v>0</v>
      </c>
      <c r="BC855" s="113" t="n">
        <f aca="false">BC857</f>
        <v>0</v>
      </c>
      <c r="BD855" s="113" t="n">
        <f aca="false">BD857</f>
        <v>0</v>
      </c>
      <c r="BE855" s="113" t="n">
        <f aca="false">BE857</f>
        <v>0</v>
      </c>
      <c r="BF855" s="113" t="n">
        <f aca="false">BF857</f>
        <v>0</v>
      </c>
      <c r="BG855" s="113" t="n">
        <f aca="false">BG857</f>
        <v>0</v>
      </c>
      <c r="BH855" s="113" t="n">
        <f aca="false">BH857</f>
        <v>0</v>
      </c>
      <c r="BI855" s="113" t="n">
        <f aca="false">BI857</f>
        <v>0</v>
      </c>
      <c r="BJ855" s="113" t="n">
        <f aca="false">BJ857</f>
        <v>0</v>
      </c>
      <c r="BK855" s="113" t="n">
        <f aca="false">BK857</f>
        <v>0</v>
      </c>
      <c r="BL855" s="113" t="n">
        <f aca="false">BL857</f>
        <v>0</v>
      </c>
      <c r="BM855" s="113" t="n">
        <f aca="false">BM857</f>
        <v>0</v>
      </c>
      <c r="BN855" s="113" t="n">
        <f aca="false">BN857</f>
        <v>0</v>
      </c>
      <c r="BO855" s="113" t="n">
        <f aca="false">BO857</f>
        <v>0</v>
      </c>
      <c r="BP855" s="113" t="n">
        <f aca="false">BP857</f>
        <v>0</v>
      </c>
      <c r="BQ855" s="113" t="n">
        <f aca="false">BQ857</f>
        <v>0</v>
      </c>
      <c r="BR855" s="113" t="n">
        <f aca="false">BR857</f>
        <v>0</v>
      </c>
      <c r="BS855" s="113" t="n">
        <f aca="false">BS857</f>
        <v>0</v>
      </c>
      <c r="BT855" s="113" t="n">
        <f aca="false">BT857</f>
        <v>0</v>
      </c>
      <c r="BU855" s="113" t="n">
        <f aca="false">BU857</f>
        <v>0</v>
      </c>
      <c r="BV855" s="113" t="n">
        <f aca="false">BV857</f>
        <v>0</v>
      </c>
      <c r="BW855" s="113" t="n">
        <f aca="false">BW857</f>
        <v>0</v>
      </c>
      <c r="BX855" s="113" t="n">
        <f aca="false">BX857</f>
        <v>0</v>
      </c>
      <c r="BY855" s="113" t="n">
        <f aca="false">BY857</f>
        <v>0</v>
      </c>
      <c r="BZ855" s="113" t="n">
        <f aca="false">BZ857</f>
        <v>0</v>
      </c>
      <c r="CA855" s="113" t="n">
        <f aca="false">CA857</f>
        <v>0</v>
      </c>
      <c r="CB855" s="113" t="n">
        <f aca="false">CB857</f>
        <v>0</v>
      </c>
      <c r="CC855" s="113" t="n">
        <f aca="false">CC857</f>
        <v>0</v>
      </c>
      <c r="CD855" s="113" t="n">
        <f aca="false">CD857</f>
        <v>0</v>
      </c>
    </row>
    <row r="856" customFormat="false" ht="12.75" hidden="true" customHeight="false" outlineLevel="0" collapsed="false">
      <c r="A856" s="77" t="s">
        <v>111</v>
      </c>
      <c r="B856" s="77"/>
      <c r="C856" s="78"/>
      <c r="D856" s="78"/>
      <c r="E856" s="78"/>
      <c r="F856" s="78"/>
      <c r="G856" s="78"/>
      <c r="H856" s="79"/>
      <c r="I856" s="113"/>
      <c r="J856" s="64"/>
      <c r="K856" s="64"/>
      <c r="L856" s="64"/>
      <c r="M856" s="64"/>
      <c r="N856" s="64"/>
      <c r="O856" s="64"/>
      <c r="P856" s="64"/>
      <c r="Q856" s="64"/>
      <c r="R856" s="64"/>
      <c r="S856" s="64"/>
      <c r="T856" s="64"/>
      <c r="U856" s="64"/>
      <c r="V856" s="64"/>
      <c r="W856" s="64"/>
      <c r="X856" s="64"/>
      <c r="Y856" s="64"/>
      <c r="Z856" s="64"/>
      <c r="AA856" s="64"/>
      <c r="AB856" s="64"/>
      <c r="AC856" s="64"/>
      <c r="AD856" s="64"/>
      <c r="AE856" s="64"/>
      <c r="AF856" s="64"/>
      <c r="AG856" s="64"/>
      <c r="AH856" s="64"/>
      <c r="AI856" s="64"/>
      <c r="AJ856" s="64"/>
      <c r="AK856" s="64"/>
      <c r="AL856" s="64"/>
      <c r="AM856" s="64"/>
      <c r="AN856" s="64"/>
      <c r="AO856" s="64"/>
      <c r="AP856" s="64"/>
      <c r="AQ856" s="64"/>
      <c r="AR856" s="64"/>
      <c r="AS856" s="64"/>
      <c r="AT856" s="64"/>
      <c r="AU856" s="64"/>
      <c r="AV856" s="64"/>
      <c r="AW856" s="64"/>
      <c r="AX856" s="64"/>
      <c r="AY856" s="64"/>
      <c r="AZ856" s="64"/>
      <c r="BA856" s="64"/>
      <c r="BB856" s="64"/>
      <c r="BC856" s="64"/>
      <c r="BD856" s="64"/>
      <c r="BE856" s="64"/>
      <c r="BF856" s="64"/>
      <c r="BG856" s="64"/>
      <c r="BH856" s="64"/>
      <c r="BI856" s="64"/>
      <c r="BJ856" s="64"/>
      <c r="BK856" s="64"/>
      <c r="BL856" s="64"/>
      <c r="BM856" s="64"/>
      <c r="BN856" s="64"/>
      <c r="BO856" s="64"/>
      <c r="BP856" s="64"/>
      <c r="BQ856" s="64"/>
      <c r="BR856" s="64"/>
      <c r="BS856" s="64"/>
      <c r="BT856" s="64"/>
      <c r="BU856" s="64"/>
      <c r="BV856" s="64"/>
      <c r="BW856" s="64"/>
      <c r="BX856" s="64"/>
      <c r="BY856" s="64"/>
      <c r="BZ856" s="64"/>
      <c r="CA856" s="64"/>
      <c r="CB856" s="64"/>
      <c r="CC856" s="64"/>
      <c r="CD856" s="64"/>
    </row>
    <row r="857" customFormat="false" ht="12.75" hidden="true" customHeight="false" outlineLevel="0" collapsed="false">
      <c r="A857" s="82" t="s">
        <v>351</v>
      </c>
      <c r="B857" s="77"/>
      <c r="C857" s="78"/>
      <c r="D857" s="78"/>
      <c r="E857" s="78"/>
      <c r="F857" s="78"/>
      <c r="G857" s="78"/>
      <c r="H857" s="79"/>
      <c r="I857" s="113" t="n">
        <f aca="false">J857+K857+L857</f>
        <v>0</v>
      </c>
      <c r="J857" s="64"/>
      <c r="K857" s="64"/>
      <c r="L857" s="64" t="n">
        <f aca="false">M857+AI857</f>
        <v>0</v>
      </c>
      <c r="M857" s="64" t="n">
        <f aca="false">N857+O857+P857+Q857+R857+S857+T857+U857+V857+W857+X857+Y857+Z857+AA857+AB857+AC857</f>
        <v>0</v>
      </c>
      <c r="N857" s="64"/>
      <c r="O857" s="64"/>
      <c r="P857" s="64"/>
      <c r="Q857" s="64"/>
      <c r="R857" s="64"/>
      <c r="S857" s="64"/>
      <c r="T857" s="64"/>
      <c r="U857" s="64"/>
      <c r="V857" s="64"/>
      <c r="W857" s="64"/>
      <c r="X857" s="64"/>
      <c r="Y857" s="64"/>
      <c r="Z857" s="64"/>
      <c r="AA857" s="64"/>
      <c r="AB857" s="64"/>
      <c r="AC857" s="64"/>
      <c r="AD857" s="64"/>
      <c r="AE857" s="64"/>
      <c r="AF857" s="64"/>
      <c r="AG857" s="64"/>
      <c r="AH857" s="64"/>
      <c r="AI857" s="64" t="n">
        <f aca="false">AJ857+AK857+AL857+AM857+AN857+AO857+AP857+AY857+AZ857+BA857+BB857+BC857+BD857</f>
        <v>0</v>
      </c>
      <c r="AJ857" s="64"/>
      <c r="AK857" s="64"/>
      <c r="AL857" s="64"/>
      <c r="AM857" s="64"/>
      <c r="AN857" s="64"/>
      <c r="AO857" s="64"/>
      <c r="AP857" s="64"/>
      <c r="AQ857" s="64"/>
      <c r="AR857" s="64"/>
      <c r="AS857" s="64"/>
      <c r="AT857" s="64"/>
      <c r="AU857" s="64"/>
      <c r="AV857" s="64"/>
      <c r="AW857" s="64"/>
      <c r="AX857" s="64"/>
      <c r="AY857" s="64"/>
      <c r="AZ857" s="64"/>
      <c r="BA857" s="64"/>
      <c r="BB857" s="64"/>
      <c r="BC857" s="64"/>
      <c r="BD857" s="64"/>
      <c r="BE857" s="64"/>
      <c r="BF857" s="64"/>
      <c r="BG857" s="64"/>
      <c r="BH857" s="64"/>
      <c r="BI857" s="64"/>
      <c r="BJ857" s="64"/>
      <c r="BK857" s="64"/>
      <c r="BL857" s="64"/>
      <c r="BM857" s="64"/>
      <c r="BN857" s="64"/>
      <c r="BO857" s="64"/>
      <c r="BP857" s="64"/>
      <c r="BQ857" s="64"/>
      <c r="BR857" s="64"/>
      <c r="BS857" s="64"/>
      <c r="BT857" s="64"/>
      <c r="BU857" s="64"/>
      <c r="BV857" s="64"/>
      <c r="BW857" s="64"/>
      <c r="BX857" s="64"/>
      <c r="BY857" s="64"/>
      <c r="BZ857" s="64" t="n">
        <f aca="false">CA857+CB857+CC857+CD857+CE857+CF857+CG857+CH857+CI857+CJ857+CK857+CL857+CM857+CN857+CO857+CP857</f>
        <v>0</v>
      </c>
      <c r="CA857" s="64"/>
      <c r="CB857" s="64"/>
      <c r="CC857" s="64"/>
      <c r="CD857" s="64"/>
    </row>
    <row r="858" customFormat="false" ht="12.75" hidden="true" customHeight="false" outlineLevel="0" collapsed="false">
      <c r="A858" s="77" t="s">
        <v>128</v>
      </c>
      <c r="B858" s="77"/>
      <c r="C858" s="78" t="s">
        <v>347</v>
      </c>
      <c r="D858" s="78" t="s">
        <v>349</v>
      </c>
      <c r="E858" s="78" t="s">
        <v>107</v>
      </c>
      <c r="F858" s="78" t="s">
        <v>105</v>
      </c>
      <c r="G858" s="78" t="s">
        <v>109</v>
      </c>
      <c r="H858" s="79" t="n">
        <v>290</v>
      </c>
      <c r="I858" s="113" t="n">
        <f aca="false">I860</f>
        <v>0</v>
      </c>
      <c r="J858" s="113" t="n">
        <f aca="false">J860</f>
        <v>0</v>
      </c>
      <c r="K858" s="113" t="n">
        <f aca="false">K860</f>
        <v>0</v>
      </c>
      <c r="L858" s="113" t="n">
        <f aca="false">L860</f>
        <v>0</v>
      </c>
      <c r="M858" s="113" t="n">
        <f aca="false">M860</f>
        <v>0</v>
      </c>
      <c r="N858" s="113" t="n">
        <f aca="false">N860</f>
        <v>0</v>
      </c>
      <c r="O858" s="113" t="n">
        <f aca="false">O860</f>
        <v>0</v>
      </c>
      <c r="P858" s="113" t="n">
        <f aca="false">P860</f>
        <v>0</v>
      </c>
      <c r="Q858" s="113" t="n">
        <f aca="false">Q860</f>
        <v>0</v>
      </c>
      <c r="R858" s="113" t="n">
        <f aca="false">R860</f>
        <v>0</v>
      </c>
      <c r="S858" s="113" t="n">
        <f aca="false">S860</f>
        <v>0</v>
      </c>
      <c r="T858" s="113" t="n">
        <f aca="false">T860</f>
        <v>0</v>
      </c>
      <c r="U858" s="113" t="n">
        <f aca="false">U860</f>
        <v>0</v>
      </c>
      <c r="V858" s="113" t="n">
        <f aca="false">V860</f>
        <v>0</v>
      </c>
      <c r="W858" s="113" t="n">
        <f aca="false">W860</f>
        <v>0</v>
      </c>
      <c r="X858" s="113" t="n">
        <f aca="false">X860</f>
        <v>0</v>
      </c>
      <c r="Y858" s="113" t="n">
        <f aca="false">Y860</f>
        <v>0</v>
      </c>
      <c r="Z858" s="113" t="n">
        <f aca="false">Z860</f>
        <v>0</v>
      </c>
      <c r="AA858" s="113" t="n">
        <f aca="false">AA860</f>
        <v>0</v>
      </c>
      <c r="AB858" s="113" t="n">
        <f aca="false">AB860</f>
        <v>0</v>
      </c>
      <c r="AC858" s="113" t="n">
        <f aca="false">AC860</f>
        <v>0</v>
      </c>
      <c r="AD858" s="113" t="n">
        <f aca="false">AD860</f>
        <v>0</v>
      </c>
      <c r="AE858" s="113" t="n">
        <f aca="false">AE860</f>
        <v>0</v>
      </c>
      <c r="AF858" s="113" t="n">
        <f aca="false">AF860</f>
        <v>0</v>
      </c>
      <c r="AG858" s="113" t="n">
        <f aca="false">AG860</f>
        <v>0</v>
      </c>
      <c r="AH858" s="113" t="n">
        <f aca="false">AH860</f>
        <v>0</v>
      </c>
      <c r="AI858" s="113" t="n">
        <f aca="false">AI860</f>
        <v>0</v>
      </c>
      <c r="AJ858" s="113" t="n">
        <f aca="false">AJ860</f>
        <v>0</v>
      </c>
      <c r="AK858" s="113" t="n">
        <f aca="false">AK860</f>
        <v>0</v>
      </c>
      <c r="AL858" s="113" t="n">
        <f aca="false">AL860</f>
        <v>0</v>
      </c>
      <c r="AM858" s="113" t="n">
        <f aca="false">AM860</f>
        <v>0</v>
      </c>
      <c r="AN858" s="113" t="n">
        <f aca="false">AN860</f>
        <v>0</v>
      </c>
      <c r="AO858" s="113" t="n">
        <f aca="false">AO860</f>
        <v>0</v>
      </c>
      <c r="AP858" s="113" t="n">
        <f aca="false">AP860</f>
        <v>0</v>
      </c>
      <c r="AQ858" s="113" t="n">
        <f aca="false">AQ860</f>
        <v>0</v>
      </c>
      <c r="AR858" s="113" t="n">
        <f aca="false">AR860</f>
        <v>0</v>
      </c>
      <c r="AS858" s="113" t="n">
        <f aca="false">AS860</f>
        <v>0</v>
      </c>
      <c r="AT858" s="113" t="n">
        <f aca="false">AT860</f>
        <v>0</v>
      </c>
      <c r="AU858" s="113" t="n">
        <f aca="false">AU860</f>
        <v>0</v>
      </c>
      <c r="AV858" s="113" t="n">
        <f aca="false">AV860</f>
        <v>0</v>
      </c>
      <c r="AW858" s="113" t="n">
        <f aca="false">AW860</f>
        <v>0</v>
      </c>
      <c r="AX858" s="113" t="n">
        <f aca="false">AX860</f>
        <v>0</v>
      </c>
      <c r="AY858" s="113" t="n">
        <f aca="false">AY860</f>
        <v>0</v>
      </c>
      <c r="AZ858" s="113" t="n">
        <f aca="false">AZ860</f>
        <v>0</v>
      </c>
      <c r="BA858" s="113" t="n">
        <f aca="false">BA860</f>
        <v>0</v>
      </c>
      <c r="BB858" s="113" t="n">
        <f aca="false">BB860</f>
        <v>0</v>
      </c>
      <c r="BC858" s="113" t="n">
        <f aca="false">BC860</f>
        <v>0</v>
      </c>
      <c r="BD858" s="113" t="n">
        <f aca="false">BD860</f>
        <v>0</v>
      </c>
      <c r="BE858" s="113" t="n">
        <f aca="false">BE860</f>
        <v>0</v>
      </c>
      <c r="BF858" s="113" t="n">
        <f aca="false">BF860</f>
        <v>0</v>
      </c>
      <c r="BG858" s="113" t="n">
        <f aca="false">BG860</f>
        <v>0</v>
      </c>
      <c r="BH858" s="113" t="n">
        <f aca="false">BH860</f>
        <v>0</v>
      </c>
      <c r="BI858" s="113" t="n">
        <f aca="false">BI860</f>
        <v>0</v>
      </c>
      <c r="BJ858" s="113" t="n">
        <f aca="false">BJ860</f>
        <v>0</v>
      </c>
      <c r="BK858" s="113" t="n">
        <f aca="false">BK860</f>
        <v>0</v>
      </c>
      <c r="BL858" s="113" t="n">
        <f aca="false">BL860</f>
        <v>0</v>
      </c>
      <c r="BM858" s="113" t="n">
        <f aca="false">BM860</f>
        <v>0</v>
      </c>
      <c r="BN858" s="113" t="n">
        <f aca="false">BN860</f>
        <v>0</v>
      </c>
      <c r="BO858" s="113" t="n">
        <f aca="false">BO860</f>
        <v>0</v>
      </c>
      <c r="BP858" s="113" t="n">
        <f aca="false">BP860</f>
        <v>0</v>
      </c>
      <c r="BQ858" s="113" t="n">
        <f aca="false">BQ860</f>
        <v>0</v>
      </c>
      <c r="BR858" s="113" t="n">
        <f aca="false">BR860</f>
        <v>0</v>
      </c>
      <c r="BS858" s="113" t="n">
        <f aca="false">BS860</f>
        <v>0</v>
      </c>
      <c r="BT858" s="113" t="n">
        <f aca="false">BT860</f>
        <v>0</v>
      </c>
      <c r="BU858" s="113" t="n">
        <f aca="false">BU860</f>
        <v>0</v>
      </c>
      <c r="BV858" s="113" t="n">
        <f aca="false">BV860</f>
        <v>0</v>
      </c>
      <c r="BW858" s="113" t="n">
        <f aca="false">BW860</f>
        <v>0</v>
      </c>
      <c r="BX858" s="113" t="n">
        <f aca="false">BX860</f>
        <v>0</v>
      </c>
      <c r="BY858" s="113" t="n">
        <f aca="false">BY860</f>
        <v>0</v>
      </c>
      <c r="BZ858" s="113" t="n">
        <f aca="false">BZ860</f>
        <v>0</v>
      </c>
      <c r="CA858" s="113" t="n">
        <f aca="false">CA860</f>
        <v>0</v>
      </c>
      <c r="CB858" s="113" t="n">
        <f aca="false">CB860</f>
        <v>0</v>
      </c>
      <c r="CC858" s="113" t="n">
        <f aca="false">CC860</f>
        <v>0</v>
      </c>
      <c r="CD858" s="113" t="n">
        <f aca="false">CD860</f>
        <v>0</v>
      </c>
    </row>
    <row r="859" customFormat="false" ht="12.75" hidden="true" customHeight="false" outlineLevel="0" collapsed="false">
      <c r="A859" s="77" t="s">
        <v>111</v>
      </c>
      <c r="B859" s="77"/>
      <c r="C859" s="78"/>
      <c r="D859" s="78"/>
      <c r="E859" s="78"/>
      <c r="F859" s="78"/>
      <c r="G859" s="78"/>
      <c r="H859" s="79"/>
      <c r="I859" s="113"/>
      <c r="J859" s="64"/>
      <c r="K859" s="64"/>
      <c r="L859" s="64"/>
      <c r="M859" s="64"/>
      <c r="N859" s="64"/>
      <c r="O859" s="64"/>
      <c r="P859" s="64"/>
      <c r="Q859" s="64"/>
      <c r="R859" s="64"/>
      <c r="S859" s="64"/>
      <c r="T859" s="64"/>
      <c r="U859" s="64"/>
      <c r="V859" s="64"/>
      <c r="W859" s="64"/>
      <c r="X859" s="64"/>
      <c r="Y859" s="64"/>
      <c r="Z859" s="64"/>
      <c r="AA859" s="64"/>
      <c r="AB859" s="64"/>
      <c r="AC859" s="64"/>
      <c r="AD859" s="64"/>
      <c r="AE859" s="64"/>
      <c r="AF859" s="64"/>
      <c r="AG859" s="64"/>
      <c r="AH859" s="64"/>
      <c r="AI859" s="64"/>
      <c r="AJ859" s="64"/>
      <c r="AK859" s="64"/>
      <c r="AL859" s="64"/>
      <c r="AM859" s="64"/>
      <c r="AN859" s="64"/>
      <c r="AO859" s="64"/>
      <c r="AP859" s="64"/>
      <c r="AQ859" s="64"/>
      <c r="AR859" s="64"/>
      <c r="AS859" s="64"/>
      <c r="AT859" s="64"/>
      <c r="AU859" s="64"/>
      <c r="AV859" s="64"/>
      <c r="AW859" s="64"/>
      <c r="AX859" s="64"/>
      <c r="AY859" s="64"/>
      <c r="AZ859" s="64"/>
      <c r="BA859" s="64"/>
      <c r="BB859" s="64"/>
      <c r="BC859" s="64"/>
      <c r="BD859" s="64"/>
      <c r="BE859" s="64"/>
      <c r="BF859" s="64"/>
      <c r="BG859" s="64"/>
      <c r="BH859" s="64"/>
      <c r="BI859" s="64"/>
      <c r="BJ859" s="64"/>
      <c r="BK859" s="64"/>
      <c r="BL859" s="64"/>
      <c r="BM859" s="64"/>
      <c r="BN859" s="64"/>
      <c r="BO859" s="64"/>
      <c r="BP859" s="64"/>
      <c r="BQ859" s="64"/>
      <c r="BR859" s="64"/>
      <c r="BS859" s="64"/>
      <c r="BT859" s="64"/>
      <c r="BU859" s="64"/>
      <c r="BV859" s="64"/>
      <c r="BW859" s="64"/>
      <c r="BX859" s="64"/>
      <c r="BY859" s="64"/>
      <c r="BZ859" s="64"/>
      <c r="CA859" s="64"/>
      <c r="CB859" s="64"/>
      <c r="CC859" s="64"/>
      <c r="CD859" s="64"/>
    </row>
    <row r="860" customFormat="false" ht="12.75" hidden="true" customHeight="false" outlineLevel="0" collapsed="false">
      <c r="A860" s="82" t="s">
        <v>351</v>
      </c>
      <c r="B860" s="77"/>
      <c r="C860" s="78"/>
      <c r="D860" s="78"/>
      <c r="E860" s="78"/>
      <c r="F860" s="78"/>
      <c r="G860" s="78"/>
      <c r="H860" s="79"/>
      <c r="I860" s="113" t="n">
        <f aca="false">J860+K860+L860</f>
        <v>0</v>
      </c>
      <c r="J860" s="64"/>
      <c r="K860" s="64"/>
      <c r="L860" s="64" t="n">
        <f aca="false">M860+AI860</f>
        <v>0</v>
      </c>
      <c r="M860" s="64" t="n">
        <f aca="false">N860+O860+P860+Q860+R860+S860+T860+U860+V860+W860+X860+Y860+Z860+AA860+AB860+AC860</f>
        <v>0</v>
      </c>
      <c r="N860" s="64"/>
      <c r="O860" s="64"/>
      <c r="P860" s="64"/>
      <c r="Q860" s="64"/>
      <c r="R860" s="64"/>
      <c r="S860" s="64"/>
      <c r="T860" s="64"/>
      <c r="U860" s="64"/>
      <c r="V860" s="64"/>
      <c r="W860" s="64"/>
      <c r="X860" s="64"/>
      <c r="Y860" s="64"/>
      <c r="Z860" s="64"/>
      <c r="AA860" s="64"/>
      <c r="AB860" s="64"/>
      <c r="AC860" s="64"/>
      <c r="AD860" s="64"/>
      <c r="AE860" s="64"/>
      <c r="AF860" s="64"/>
      <c r="AG860" s="64"/>
      <c r="AH860" s="64"/>
      <c r="AI860" s="64" t="n">
        <f aca="false">AJ860+AK860+AL860+AM860+AN860+AO860+AP860+AY860+AZ860+BA860+BB860+BC860+BD860</f>
        <v>0</v>
      </c>
      <c r="AJ860" s="64"/>
      <c r="AK860" s="64"/>
      <c r="AL860" s="64"/>
      <c r="AM860" s="64"/>
      <c r="AN860" s="64"/>
      <c r="AO860" s="64"/>
      <c r="AP860" s="64"/>
      <c r="AQ860" s="64"/>
      <c r="AR860" s="64"/>
      <c r="AS860" s="64"/>
      <c r="AT860" s="64"/>
      <c r="AU860" s="64"/>
      <c r="AV860" s="64"/>
      <c r="AW860" s="64"/>
      <c r="AX860" s="64"/>
      <c r="AY860" s="64"/>
      <c r="AZ860" s="64"/>
      <c r="BA860" s="64"/>
      <c r="BB860" s="64"/>
      <c r="BC860" s="64"/>
      <c r="BD860" s="64"/>
      <c r="BE860" s="64"/>
      <c r="BF860" s="64"/>
      <c r="BG860" s="64"/>
      <c r="BH860" s="64"/>
      <c r="BI860" s="64"/>
      <c r="BJ860" s="64"/>
      <c r="BK860" s="64"/>
      <c r="BL860" s="64"/>
      <c r="BM860" s="64"/>
      <c r="BN860" s="64"/>
      <c r="BO860" s="64"/>
      <c r="BP860" s="64"/>
      <c r="BQ860" s="64"/>
      <c r="BR860" s="64"/>
      <c r="BS860" s="64"/>
      <c r="BT860" s="64"/>
      <c r="BU860" s="64"/>
      <c r="BV860" s="64"/>
      <c r="BW860" s="64"/>
      <c r="BX860" s="64"/>
      <c r="BY860" s="64"/>
      <c r="BZ860" s="64" t="n">
        <f aca="false">CA860+CB860+CC860+CD860+CE860+CF860+CG860+CH860+CI860+CJ860+CK860+CL860+CM860+CN860+CO860+CP860</f>
        <v>0</v>
      </c>
      <c r="CA860" s="64"/>
      <c r="CB860" s="64"/>
      <c r="CC860" s="64"/>
      <c r="CD860" s="64"/>
    </row>
    <row r="861" customFormat="false" ht="12.75" hidden="true" customHeight="false" outlineLevel="0" collapsed="false">
      <c r="A861" s="77"/>
      <c r="B861" s="77"/>
      <c r="C861" s="78"/>
      <c r="D861" s="78"/>
      <c r="E861" s="78"/>
      <c r="F861" s="78"/>
      <c r="G861" s="78"/>
      <c r="H861" s="79"/>
      <c r="I861" s="113"/>
      <c r="J861" s="64"/>
      <c r="K861" s="64"/>
      <c r="L861" s="64"/>
      <c r="M861" s="64"/>
      <c r="N861" s="64"/>
      <c r="O861" s="64"/>
      <c r="P861" s="64"/>
      <c r="Q861" s="64"/>
      <c r="R861" s="64"/>
      <c r="S861" s="64"/>
      <c r="T861" s="64"/>
      <c r="U861" s="64"/>
      <c r="V861" s="64"/>
      <c r="W861" s="64"/>
      <c r="X861" s="64"/>
      <c r="Y861" s="64"/>
      <c r="Z861" s="64"/>
      <c r="AA861" s="64"/>
      <c r="AB861" s="64"/>
      <c r="AC861" s="64"/>
      <c r="AD861" s="64"/>
      <c r="AE861" s="64"/>
      <c r="AF861" s="64"/>
      <c r="AG861" s="64"/>
      <c r="AH861" s="64"/>
      <c r="AI861" s="64"/>
      <c r="AJ861" s="64"/>
      <c r="AK861" s="64"/>
      <c r="AL861" s="64"/>
      <c r="AM861" s="64"/>
      <c r="AN861" s="64"/>
      <c r="AO861" s="64"/>
      <c r="AP861" s="64"/>
      <c r="AQ861" s="64"/>
      <c r="AR861" s="64"/>
      <c r="AS861" s="64"/>
      <c r="AT861" s="64"/>
      <c r="AU861" s="64"/>
      <c r="AV861" s="64"/>
      <c r="AW861" s="64"/>
      <c r="AX861" s="64"/>
      <c r="AY861" s="64"/>
      <c r="AZ861" s="64"/>
      <c r="BA861" s="64"/>
      <c r="BB861" s="64"/>
      <c r="BC861" s="64"/>
      <c r="BD861" s="64"/>
      <c r="BE861" s="64"/>
      <c r="BF861" s="64"/>
      <c r="BG861" s="64"/>
      <c r="BH861" s="64"/>
      <c r="BI861" s="64"/>
      <c r="BJ861" s="64"/>
      <c r="BK861" s="64"/>
      <c r="BL861" s="64"/>
      <c r="BM861" s="64"/>
      <c r="BN861" s="64"/>
      <c r="BO861" s="64"/>
      <c r="BP861" s="64"/>
      <c r="BQ861" s="64"/>
      <c r="BR861" s="64"/>
      <c r="BS861" s="64"/>
      <c r="BT861" s="64"/>
      <c r="BU861" s="64"/>
      <c r="BV861" s="64"/>
      <c r="BW861" s="64"/>
      <c r="BX861" s="64"/>
      <c r="BY861" s="64"/>
      <c r="BZ861" s="64"/>
      <c r="CA861" s="64"/>
      <c r="CB861" s="64"/>
      <c r="CC861" s="64"/>
      <c r="CD861" s="64"/>
    </row>
    <row r="862" customFormat="false" ht="12.75" hidden="true" customHeight="false" outlineLevel="0" collapsed="false">
      <c r="A862" s="81" t="s">
        <v>178</v>
      </c>
      <c r="B862" s="81"/>
      <c r="C862" s="73" t="s">
        <v>347</v>
      </c>
      <c r="D862" s="73" t="s">
        <v>179</v>
      </c>
      <c r="E862" s="73" t="s">
        <v>105</v>
      </c>
      <c r="F862" s="73" t="s">
        <v>105</v>
      </c>
      <c r="G862" s="78"/>
      <c r="H862" s="79"/>
      <c r="I862" s="112" t="n">
        <f aca="false">I863</f>
        <v>0</v>
      </c>
      <c r="J862" s="112" t="n">
        <f aca="false">J863</f>
        <v>0</v>
      </c>
      <c r="K862" s="112" t="n">
        <f aca="false">K863</f>
        <v>0</v>
      </c>
      <c r="L862" s="112" t="n">
        <f aca="false">L863</f>
        <v>0</v>
      </c>
      <c r="M862" s="112" t="n">
        <f aca="false">M863</f>
        <v>0</v>
      </c>
      <c r="N862" s="112" t="n">
        <f aca="false">N863</f>
        <v>0</v>
      </c>
      <c r="O862" s="112" t="n">
        <f aca="false">O863</f>
        <v>0</v>
      </c>
      <c r="P862" s="112" t="n">
        <f aca="false">P863</f>
        <v>0</v>
      </c>
      <c r="Q862" s="112" t="n">
        <f aca="false">Q863</f>
        <v>0</v>
      </c>
      <c r="R862" s="112" t="n">
        <f aca="false">R863</f>
        <v>0</v>
      </c>
      <c r="S862" s="112" t="n">
        <f aca="false">S863</f>
        <v>0</v>
      </c>
      <c r="T862" s="112" t="n">
        <f aca="false">T863</f>
        <v>0</v>
      </c>
      <c r="U862" s="112" t="n">
        <f aca="false">U863</f>
        <v>0</v>
      </c>
      <c r="V862" s="112" t="n">
        <f aca="false">V863</f>
        <v>0</v>
      </c>
      <c r="W862" s="112" t="n">
        <f aca="false">W863</f>
        <v>0</v>
      </c>
      <c r="X862" s="112" t="n">
        <f aca="false">X863</f>
        <v>0</v>
      </c>
      <c r="Y862" s="112" t="n">
        <f aca="false">Y863</f>
        <v>0</v>
      </c>
      <c r="Z862" s="112" t="n">
        <f aca="false">Z863</f>
        <v>0</v>
      </c>
      <c r="AA862" s="112" t="n">
        <f aca="false">AA863</f>
        <v>0</v>
      </c>
      <c r="AB862" s="112" t="n">
        <f aca="false">AB863</f>
        <v>0</v>
      </c>
      <c r="AC862" s="112" t="n">
        <f aca="false">AC863</f>
        <v>0</v>
      </c>
      <c r="AD862" s="112" t="n">
        <f aca="false">AD863</f>
        <v>0</v>
      </c>
      <c r="AE862" s="112" t="n">
        <f aca="false">AE863</f>
        <v>0</v>
      </c>
      <c r="AF862" s="112" t="n">
        <f aca="false">AF863</f>
        <v>0</v>
      </c>
      <c r="AG862" s="112" t="n">
        <f aca="false">AG863</f>
        <v>0</v>
      </c>
      <c r="AH862" s="112" t="n">
        <f aca="false">AH863</f>
        <v>0</v>
      </c>
      <c r="AI862" s="112" t="n">
        <f aca="false">AI863</f>
        <v>0</v>
      </c>
      <c r="AJ862" s="112" t="n">
        <f aca="false">AJ863</f>
        <v>0</v>
      </c>
      <c r="AK862" s="112" t="n">
        <f aca="false">AK863</f>
        <v>0</v>
      </c>
      <c r="AL862" s="112" t="n">
        <f aca="false">AL863</f>
        <v>0</v>
      </c>
      <c r="AM862" s="112" t="n">
        <f aca="false">AM863</f>
        <v>0</v>
      </c>
      <c r="AN862" s="112" t="n">
        <f aca="false">AN863</f>
        <v>0</v>
      </c>
      <c r="AO862" s="112" t="n">
        <f aca="false">AO863</f>
        <v>0</v>
      </c>
      <c r="AP862" s="112" t="n">
        <f aca="false">AP863</f>
        <v>0</v>
      </c>
      <c r="AQ862" s="112" t="n">
        <f aca="false">AQ863</f>
        <v>0</v>
      </c>
      <c r="AR862" s="112" t="n">
        <f aca="false">AR863</f>
        <v>0</v>
      </c>
      <c r="AS862" s="112" t="n">
        <f aca="false">AS863</f>
        <v>0</v>
      </c>
      <c r="AT862" s="112" t="n">
        <f aca="false">AT863</f>
        <v>0</v>
      </c>
      <c r="AU862" s="112" t="n">
        <f aca="false">AU863</f>
        <v>0</v>
      </c>
      <c r="AV862" s="112" t="n">
        <f aca="false">AV863</f>
        <v>0</v>
      </c>
      <c r="AW862" s="112" t="n">
        <f aca="false">AW863</f>
        <v>0</v>
      </c>
      <c r="AX862" s="112" t="n">
        <f aca="false">AX863</f>
        <v>0</v>
      </c>
      <c r="AY862" s="112" t="n">
        <f aca="false">AY863</f>
        <v>0</v>
      </c>
      <c r="AZ862" s="112" t="n">
        <f aca="false">AZ863</f>
        <v>0</v>
      </c>
      <c r="BA862" s="112" t="n">
        <f aca="false">BA863</f>
        <v>0</v>
      </c>
      <c r="BB862" s="112" t="n">
        <f aca="false">BB863</f>
        <v>0</v>
      </c>
      <c r="BC862" s="112" t="n">
        <f aca="false">BC863</f>
        <v>0</v>
      </c>
      <c r="BD862" s="112" t="n">
        <f aca="false">BD863</f>
        <v>0</v>
      </c>
      <c r="BE862" s="112" t="n">
        <f aca="false">BE863</f>
        <v>0</v>
      </c>
      <c r="BF862" s="112" t="n">
        <f aca="false">BF863</f>
        <v>0</v>
      </c>
      <c r="BG862" s="112" t="n">
        <f aca="false">BG863</f>
        <v>0</v>
      </c>
      <c r="BH862" s="112" t="n">
        <f aca="false">BH863</f>
        <v>0</v>
      </c>
      <c r="BI862" s="112" t="n">
        <f aca="false">BI863</f>
        <v>0</v>
      </c>
      <c r="BJ862" s="112" t="n">
        <f aca="false">BJ863</f>
        <v>0</v>
      </c>
      <c r="BK862" s="112" t="n">
        <f aca="false">BK863</f>
        <v>0</v>
      </c>
      <c r="BL862" s="112" t="n">
        <f aca="false">BL863</f>
        <v>0</v>
      </c>
      <c r="BM862" s="112" t="n">
        <f aca="false">BM863</f>
        <v>0</v>
      </c>
      <c r="BN862" s="112" t="n">
        <f aca="false">BN863</f>
        <v>0</v>
      </c>
      <c r="BO862" s="112" t="n">
        <f aca="false">BO863</f>
        <v>0</v>
      </c>
      <c r="BP862" s="112" t="n">
        <f aca="false">BP863</f>
        <v>0</v>
      </c>
      <c r="BQ862" s="112" t="n">
        <f aca="false">BQ863</f>
        <v>0</v>
      </c>
      <c r="BR862" s="112" t="n">
        <f aca="false">BR863</f>
        <v>0</v>
      </c>
      <c r="BS862" s="112" t="n">
        <f aca="false">BS863</f>
        <v>0</v>
      </c>
      <c r="BT862" s="112" t="n">
        <f aca="false">BT863</f>
        <v>0</v>
      </c>
      <c r="BU862" s="112" t="n">
        <f aca="false">BU863</f>
        <v>0</v>
      </c>
      <c r="BV862" s="112" t="n">
        <f aca="false">BV863</f>
        <v>0</v>
      </c>
      <c r="BW862" s="112" t="n">
        <f aca="false">BW863</f>
        <v>0</v>
      </c>
      <c r="BX862" s="112" t="n">
        <f aca="false">BX863</f>
        <v>0</v>
      </c>
      <c r="BY862" s="112" t="n">
        <f aca="false">BY863</f>
        <v>0</v>
      </c>
      <c r="BZ862" s="112" t="n">
        <f aca="false">BZ863</f>
        <v>0</v>
      </c>
      <c r="CA862" s="112" t="n">
        <f aca="false">CA863</f>
        <v>0</v>
      </c>
      <c r="CB862" s="112" t="n">
        <f aca="false">CB863</f>
        <v>0</v>
      </c>
      <c r="CC862" s="112" t="n">
        <f aca="false">CC863</f>
        <v>0</v>
      </c>
      <c r="CD862" s="112" t="n">
        <f aca="false">CD863</f>
        <v>0</v>
      </c>
    </row>
    <row r="863" customFormat="false" ht="12.75" hidden="true" customHeight="false" outlineLevel="0" collapsed="false">
      <c r="A863" s="86" t="s">
        <v>352</v>
      </c>
      <c r="B863" s="67"/>
      <c r="C863" s="68" t="s">
        <v>347</v>
      </c>
      <c r="D863" s="69" t="n">
        <v>795</v>
      </c>
      <c r="E863" s="68" t="s">
        <v>105</v>
      </c>
      <c r="F863" s="68" t="s">
        <v>105</v>
      </c>
      <c r="G863" s="69"/>
      <c r="H863" s="88"/>
      <c r="I863" s="138" t="n">
        <f aca="false">I864+I871</f>
        <v>0</v>
      </c>
      <c r="J863" s="70" t="n">
        <f aca="false">J864+J871</f>
        <v>0</v>
      </c>
      <c r="K863" s="70" t="n">
        <f aca="false">K864+K871</f>
        <v>0</v>
      </c>
      <c r="L863" s="70" t="n">
        <f aca="false">L864+L871</f>
        <v>0</v>
      </c>
      <c r="M863" s="70" t="n">
        <f aca="false">M864+M871</f>
        <v>0</v>
      </c>
      <c r="N863" s="70" t="n">
        <f aca="false">N864+N871</f>
        <v>0</v>
      </c>
      <c r="O863" s="70" t="n">
        <f aca="false">O864+O871</f>
        <v>0</v>
      </c>
      <c r="P863" s="70" t="n">
        <f aca="false">P864+P871</f>
        <v>0</v>
      </c>
      <c r="Q863" s="70" t="n">
        <f aca="false">Q864+Q871</f>
        <v>0</v>
      </c>
      <c r="R863" s="70" t="n">
        <f aca="false">R864+R871</f>
        <v>0</v>
      </c>
      <c r="S863" s="70" t="n">
        <f aca="false">S864+S871</f>
        <v>0</v>
      </c>
      <c r="T863" s="70" t="n">
        <f aca="false">T864+T871</f>
        <v>0</v>
      </c>
      <c r="U863" s="70" t="n">
        <f aca="false">U864+U871</f>
        <v>0</v>
      </c>
      <c r="V863" s="70" t="n">
        <f aca="false">V864+V871</f>
        <v>0</v>
      </c>
      <c r="W863" s="70" t="n">
        <f aca="false">W864+W871</f>
        <v>0</v>
      </c>
      <c r="X863" s="70" t="n">
        <f aca="false">X864+X871</f>
        <v>0</v>
      </c>
      <c r="Y863" s="70" t="n">
        <f aca="false">Y864+Y871</f>
        <v>0</v>
      </c>
      <c r="Z863" s="70" t="n">
        <f aca="false">Z864+Z871</f>
        <v>0</v>
      </c>
      <c r="AA863" s="70" t="n">
        <f aca="false">AA864+AA871</f>
        <v>0</v>
      </c>
      <c r="AB863" s="70" t="n">
        <f aca="false">AB864+AB871</f>
        <v>0</v>
      </c>
      <c r="AC863" s="70" t="n">
        <f aca="false">AC864+AC871</f>
        <v>0</v>
      </c>
      <c r="AD863" s="70" t="n">
        <f aca="false">AD864+AD871</f>
        <v>0</v>
      </c>
      <c r="AE863" s="70" t="n">
        <f aca="false">AE864+AE871</f>
        <v>0</v>
      </c>
      <c r="AF863" s="70" t="n">
        <f aca="false">AF864+AF871</f>
        <v>0</v>
      </c>
      <c r="AG863" s="70" t="n">
        <f aca="false">AG864+AG871</f>
        <v>0</v>
      </c>
      <c r="AH863" s="70" t="n">
        <f aca="false">AH864+AH871</f>
        <v>0</v>
      </c>
      <c r="AI863" s="70" t="n">
        <f aca="false">AI864+AI871</f>
        <v>0</v>
      </c>
      <c r="AJ863" s="70" t="n">
        <f aca="false">AJ864+AJ871</f>
        <v>0</v>
      </c>
      <c r="AK863" s="70" t="n">
        <f aca="false">AK864+AK871</f>
        <v>0</v>
      </c>
      <c r="AL863" s="70" t="n">
        <f aca="false">AL864+AL871</f>
        <v>0</v>
      </c>
      <c r="AM863" s="70" t="n">
        <f aca="false">AM864+AM871</f>
        <v>0</v>
      </c>
      <c r="AN863" s="70" t="n">
        <f aca="false">AN864+AN871</f>
        <v>0</v>
      </c>
      <c r="AO863" s="70" t="n">
        <f aca="false">AO864+AO871</f>
        <v>0</v>
      </c>
      <c r="AP863" s="70" t="n">
        <f aca="false">AP864+AP871</f>
        <v>0</v>
      </c>
      <c r="AQ863" s="70" t="n">
        <f aca="false">AQ864+AQ871</f>
        <v>0</v>
      </c>
      <c r="AR863" s="70" t="n">
        <f aca="false">AR864+AR871</f>
        <v>0</v>
      </c>
      <c r="AS863" s="70" t="n">
        <f aca="false">AS864+AS871</f>
        <v>0</v>
      </c>
      <c r="AT863" s="70" t="n">
        <f aca="false">AT864+AT871</f>
        <v>0</v>
      </c>
      <c r="AU863" s="70" t="n">
        <f aca="false">AU864+AU871</f>
        <v>0</v>
      </c>
      <c r="AV863" s="70" t="n">
        <f aca="false">AV864+AV871</f>
        <v>0</v>
      </c>
      <c r="AW863" s="70" t="n">
        <f aca="false">AW864+AW871</f>
        <v>0</v>
      </c>
      <c r="AX863" s="70" t="n">
        <f aca="false">AX864+AX871</f>
        <v>0</v>
      </c>
      <c r="AY863" s="70" t="n">
        <f aca="false">AY864+AY871</f>
        <v>0</v>
      </c>
      <c r="AZ863" s="70" t="n">
        <f aca="false">AZ864+AZ871</f>
        <v>0</v>
      </c>
      <c r="BA863" s="70" t="n">
        <f aca="false">BA864+BA871</f>
        <v>0</v>
      </c>
      <c r="BB863" s="70" t="n">
        <f aca="false">BB864+BB871</f>
        <v>0</v>
      </c>
      <c r="BC863" s="70" t="n">
        <f aca="false">BC864+BC871</f>
        <v>0</v>
      </c>
      <c r="BD863" s="70" t="n">
        <f aca="false">BD864+BD871</f>
        <v>0</v>
      </c>
      <c r="BE863" s="70" t="n">
        <f aca="false">BE864+BE871</f>
        <v>0</v>
      </c>
      <c r="BF863" s="70" t="n">
        <f aca="false">BF864+BF871</f>
        <v>0</v>
      </c>
      <c r="BG863" s="70" t="n">
        <f aca="false">BG864+BG871</f>
        <v>0</v>
      </c>
      <c r="BH863" s="70" t="n">
        <f aca="false">BH864+BH871</f>
        <v>0</v>
      </c>
      <c r="BI863" s="70" t="n">
        <f aca="false">BI864+BI871</f>
        <v>0</v>
      </c>
      <c r="BJ863" s="70" t="n">
        <f aca="false">BJ864+BJ871</f>
        <v>0</v>
      </c>
      <c r="BK863" s="70" t="n">
        <f aca="false">BK864+BK871</f>
        <v>0</v>
      </c>
      <c r="BL863" s="70" t="n">
        <f aca="false">BL864+BL871</f>
        <v>0</v>
      </c>
      <c r="BM863" s="70" t="n">
        <f aca="false">BM864+BM871</f>
        <v>0</v>
      </c>
      <c r="BN863" s="70" t="n">
        <f aca="false">BN864+BN871</f>
        <v>0</v>
      </c>
      <c r="BO863" s="70" t="n">
        <f aca="false">BO864+BO871</f>
        <v>0</v>
      </c>
      <c r="BP863" s="70" t="n">
        <f aca="false">BP864+BP871</f>
        <v>0</v>
      </c>
      <c r="BQ863" s="70" t="n">
        <f aca="false">BQ864+BQ871</f>
        <v>0</v>
      </c>
      <c r="BR863" s="70" t="n">
        <f aca="false">BR864+BR871</f>
        <v>0</v>
      </c>
      <c r="BS863" s="70" t="n">
        <f aca="false">BS864+BS871</f>
        <v>0</v>
      </c>
      <c r="BT863" s="70" t="n">
        <f aca="false">BT864+BT871</f>
        <v>0</v>
      </c>
      <c r="BU863" s="70" t="n">
        <f aca="false">BU864+BU871</f>
        <v>0</v>
      </c>
      <c r="BV863" s="70" t="n">
        <f aca="false">BV864+BV871</f>
        <v>0</v>
      </c>
      <c r="BW863" s="70" t="n">
        <f aca="false">BW864+BW871</f>
        <v>0</v>
      </c>
      <c r="BX863" s="70" t="n">
        <f aca="false">BX864+BX871</f>
        <v>0</v>
      </c>
      <c r="BY863" s="70" t="n">
        <f aca="false">BY864+BY871</f>
        <v>0</v>
      </c>
      <c r="BZ863" s="70" t="n">
        <f aca="false">BZ864+BZ871</f>
        <v>0</v>
      </c>
      <c r="CA863" s="70" t="n">
        <f aca="false">CA864+CA871</f>
        <v>0</v>
      </c>
      <c r="CB863" s="70" t="n">
        <f aca="false">CB864+CB871</f>
        <v>0</v>
      </c>
      <c r="CC863" s="70" t="n">
        <f aca="false">CC864+CC871</f>
        <v>0</v>
      </c>
      <c r="CD863" s="70" t="n">
        <f aca="false">CD864+CD871</f>
        <v>0</v>
      </c>
    </row>
    <row r="864" customFormat="false" ht="12.75" hidden="true" customHeight="false" outlineLevel="0" collapsed="false">
      <c r="A864" s="139" t="s">
        <v>353</v>
      </c>
      <c r="B864" s="72"/>
      <c r="C864" s="73" t="s">
        <v>347</v>
      </c>
      <c r="D864" s="73" t="s">
        <v>179</v>
      </c>
      <c r="E864" s="73" t="s">
        <v>105</v>
      </c>
      <c r="F864" s="73" t="s">
        <v>105</v>
      </c>
      <c r="G864" s="73" t="s">
        <v>354</v>
      </c>
      <c r="H864" s="79"/>
      <c r="I864" s="112" t="n">
        <f aca="false">I865</f>
        <v>0</v>
      </c>
      <c r="J864" s="75" t="n">
        <f aca="false">J865</f>
        <v>0</v>
      </c>
      <c r="K864" s="75" t="n">
        <f aca="false">K865</f>
        <v>0</v>
      </c>
      <c r="L864" s="75" t="n">
        <f aca="false">L865</f>
        <v>0</v>
      </c>
      <c r="M864" s="75" t="n">
        <f aca="false">M865</f>
        <v>0</v>
      </c>
      <c r="N864" s="75" t="n">
        <f aca="false">N865</f>
        <v>0</v>
      </c>
      <c r="O864" s="75" t="n">
        <f aca="false">O865</f>
        <v>0</v>
      </c>
      <c r="P864" s="75" t="n">
        <f aca="false">P865</f>
        <v>0</v>
      </c>
      <c r="Q864" s="75" t="n">
        <f aca="false">Q865</f>
        <v>0</v>
      </c>
      <c r="R864" s="75" t="n">
        <f aca="false">R865</f>
        <v>0</v>
      </c>
      <c r="S864" s="75" t="n">
        <f aca="false">S865</f>
        <v>0</v>
      </c>
      <c r="T864" s="75" t="n">
        <f aca="false">T865</f>
        <v>0</v>
      </c>
      <c r="U864" s="75" t="n">
        <f aca="false">U865</f>
        <v>0</v>
      </c>
      <c r="V864" s="75" t="n">
        <f aca="false">V865</f>
        <v>0</v>
      </c>
      <c r="W864" s="75" t="n">
        <f aca="false">W865</f>
        <v>0</v>
      </c>
      <c r="X864" s="75" t="n">
        <f aca="false">X865</f>
        <v>0</v>
      </c>
      <c r="Y864" s="75" t="n">
        <f aca="false">Y865</f>
        <v>0</v>
      </c>
      <c r="Z864" s="75" t="n">
        <f aca="false">Z865</f>
        <v>0</v>
      </c>
      <c r="AA864" s="75" t="n">
        <f aca="false">AA865</f>
        <v>0</v>
      </c>
      <c r="AB864" s="75" t="n">
        <f aca="false">AB865</f>
        <v>0</v>
      </c>
      <c r="AC864" s="75" t="n">
        <f aca="false">AC865</f>
        <v>0</v>
      </c>
      <c r="AD864" s="75" t="n">
        <f aca="false">AD865</f>
        <v>0</v>
      </c>
      <c r="AE864" s="75" t="n">
        <f aca="false">AE865</f>
        <v>0</v>
      </c>
      <c r="AF864" s="75" t="n">
        <f aca="false">AF865</f>
        <v>0</v>
      </c>
      <c r="AG864" s="75" t="n">
        <f aca="false">AG865</f>
        <v>0</v>
      </c>
      <c r="AH864" s="75" t="n">
        <f aca="false">AH865</f>
        <v>0</v>
      </c>
      <c r="AI864" s="75" t="n">
        <f aca="false">AI865</f>
        <v>0</v>
      </c>
      <c r="AJ864" s="75" t="n">
        <f aca="false">AJ865</f>
        <v>0</v>
      </c>
      <c r="AK864" s="75" t="n">
        <f aca="false">AK865</f>
        <v>0</v>
      </c>
      <c r="AL864" s="75" t="n">
        <f aca="false">AL865</f>
        <v>0</v>
      </c>
      <c r="AM864" s="75" t="n">
        <f aca="false">AM865</f>
        <v>0</v>
      </c>
      <c r="AN864" s="75" t="n">
        <f aca="false">AN865</f>
        <v>0</v>
      </c>
      <c r="AO864" s="75" t="n">
        <f aca="false">AO865</f>
        <v>0</v>
      </c>
      <c r="AP864" s="75" t="n">
        <f aca="false">AP865</f>
        <v>0</v>
      </c>
      <c r="AQ864" s="75" t="n">
        <f aca="false">AQ865</f>
        <v>0</v>
      </c>
      <c r="AR864" s="75" t="n">
        <f aca="false">AR865</f>
        <v>0</v>
      </c>
      <c r="AS864" s="75" t="n">
        <f aca="false">AS865</f>
        <v>0</v>
      </c>
      <c r="AT864" s="75" t="n">
        <f aca="false">AT865</f>
        <v>0</v>
      </c>
      <c r="AU864" s="75" t="n">
        <f aca="false">AU865</f>
        <v>0</v>
      </c>
      <c r="AV864" s="75" t="n">
        <f aca="false">AV865</f>
        <v>0</v>
      </c>
      <c r="AW864" s="75" t="n">
        <f aca="false">AW865</f>
        <v>0</v>
      </c>
      <c r="AX864" s="75" t="n">
        <f aca="false">AX865</f>
        <v>0</v>
      </c>
      <c r="AY864" s="75" t="n">
        <f aca="false">AY865</f>
        <v>0</v>
      </c>
      <c r="AZ864" s="75" t="n">
        <f aca="false">AZ865</f>
        <v>0</v>
      </c>
      <c r="BA864" s="75" t="n">
        <f aca="false">BA865</f>
        <v>0</v>
      </c>
      <c r="BB864" s="75" t="n">
        <f aca="false">BB865</f>
        <v>0</v>
      </c>
      <c r="BC864" s="75" t="n">
        <f aca="false">BC865</f>
        <v>0</v>
      </c>
      <c r="BD864" s="75" t="n">
        <f aca="false">BD865</f>
        <v>0</v>
      </c>
      <c r="BE864" s="75" t="n">
        <f aca="false">BE865</f>
        <v>0</v>
      </c>
      <c r="BF864" s="75" t="n">
        <f aca="false">BF865</f>
        <v>0</v>
      </c>
      <c r="BG864" s="75" t="n">
        <f aca="false">BG865</f>
        <v>0</v>
      </c>
      <c r="BH864" s="75" t="n">
        <f aca="false">BH865</f>
        <v>0</v>
      </c>
      <c r="BI864" s="75" t="n">
        <f aca="false">BI865</f>
        <v>0</v>
      </c>
      <c r="BJ864" s="75" t="n">
        <f aca="false">BJ865</f>
        <v>0</v>
      </c>
      <c r="BK864" s="75" t="n">
        <f aca="false">BK865</f>
        <v>0</v>
      </c>
      <c r="BL864" s="75" t="n">
        <f aca="false">BL865</f>
        <v>0</v>
      </c>
      <c r="BM864" s="75" t="n">
        <f aca="false">BM865</f>
        <v>0</v>
      </c>
      <c r="BN864" s="75" t="n">
        <f aca="false">BN865</f>
        <v>0</v>
      </c>
      <c r="BO864" s="75" t="n">
        <f aca="false">BO865</f>
        <v>0</v>
      </c>
      <c r="BP864" s="75" t="n">
        <f aca="false">BP865</f>
        <v>0</v>
      </c>
      <c r="BQ864" s="75" t="n">
        <f aca="false">BQ865</f>
        <v>0</v>
      </c>
      <c r="BR864" s="75" t="n">
        <f aca="false">BR865</f>
        <v>0</v>
      </c>
      <c r="BS864" s="75" t="n">
        <f aca="false">BS865</f>
        <v>0</v>
      </c>
      <c r="BT864" s="75" t="n">
        <f aca="false">BT865</f>
        <v>0</v>
      </c>
      <c r="BU864" s="75" t="n">
        <f aca="false">BU865</f>
        <v>0</v>
      </c>
      <c r="BV864" s="75" t="n">
        <f aca="false">BV865</f>
        <v>0</v>
      </c>
      <c r="BW864" s="75" t="n">
        <f aca="false">BW865</f>
        <v>0</v>
      </c>
      <c r="BX864" s="75" t="n">
        <f aca="false">BX865</f>
        <v>0</v>
      </c>
      <c r="BY864" s="75" t="n">
        <f aca="false">BY865</f>
        <v>0</v>
      </c>
      <c r="BZ864" s="75" t="n">
        <f aca="false">BZ865</f>
        <v>0</v>
      </c>
      <c r="CA864" s="75" t="n">
        <f aca="false">CA865</f>
        <v>0</v>
      </c>
      <c r="CB864" s="75" t="n">
        <f aca="false">CB865</f>
        <v>0</v>
      </c>
      <c r="CC864" s="75" t="n">
        <f aca="false">CC865</f>
        <v>0</v>
      </c>
      <c r="CD864" s="75" t="n">
        <f aca="false">CD865</f>
        <v>0</v>
      </c>
    </row>
    <row r="865" customFormat="false" ht="12.75" hidden="true" customHeight="false" outlineLevel="0" collapsed="false">
      <c r="A865" s="77" t="s">
        <v>129</v>
      </c>
      <c r="B865" s="77"/>
      <c r="C865" s="78" t="s">
        <v>347</v>
      </c>
      <c r="D865" s="78" t="s">
        <v>179</v>
      </c>
      <c r="E865" s="78" t="s">
        <v>105</v>
      </c>
      <c r="F865" s="78" t="s">
        <v>105</v>
      </c>
      <c r="G865" s="78" t="s">
        <v>354</v>
      </c>
      <c r="H865" s="79" t="n">
        <v>300</v>
      </c>
      <c r="I865" s="113" t="n">
        <f aca="false">SUM(I867:I867)</f>
        <v>0</v>
      </c>
      <c r="J865" s="64" t="n">
        <f aca="false">SUM(J867:J867)</f>
        <v>0</v>
      </c>
      <c r="K865" s="64" t="n">
        <f aca="false">SUM(K867:K867)</f>
        <v>0</v>
      </c>
      <c r="L865" s="64" t="n">
        <f aca="false">SUM(L867:L867)</f>
        <v>0</v>
      </c>
      <c r="M865" s="64" t="n">
        <f aca="false">SUM(M867:M867)</f>
        <v>0</v>
      </c>
      <c r="N865" s="64" t="n">
        <f aca="false">SUM(N867:N867)</f>
        <v>0</v>
      </c>
      <c r="O865" s="64" t="n">
        <f aca="false">SUM(O867:O867)</f>
        <v>0</v>
      </c>
      <c r="P865" s="64" t="n">
        <f aca="false">SUM(P867:P867)</f>
        <v>0</v>
      </c>
      <c r="Q865" s="64" t="n">
        <f aca="false">SUM(Q867:Q867)</f>
        <v>0</v>
      </c>
      <c r="R865" s="64" t="n">
        <f aca="false">SUM(R867:R867)</f>
        <v>0</v>
      </c>
      <c r="S865" s="64" t="n">
        <f aca="false">SUM(S867:S867)</f>
        <v>0</v>
      </c>
      <c r="T865" s="64" t="n">
        <f aca="false">SUM(T867:T867)</f>
        <v>0</v>
      </c>
      <c r="U865" s="64" t="n">
        <f aca="false">SUM(U867:U867)</f>
        <v>0</v>
      </c>
      <c r="V865" s="64" t="n">
        <f aca="false">SUM(V867:V867)</f>
        <v>0</v>
      </c>
      <c r="W865" s="64" t="n">
        <f aca="false">SUM(W867:W867)</f>
        <v>0</v>
      </c>
      <c r="X865" s="64" t="n">
        <f aca="false">SUM(X867:X867)</f>
        <v>0</v>
      </c>
      <c r="Y865" s="64" t="n">
        <f aca="false">SUM(Y867:Y867)</f>
        <v>0</v>
      </c>
      <c r="Z865" s="64" t="n">
        <f aca="false">SUM(Z867:Z867)</f>
        <v>0</v>
      </c>
      <c r="AA865" s="64" t="n">
        <f aca="false">SUM(AA867:AA867)</f>
        <v>0</v>
      </c>
      <c r="AB865" s="64" t="n">
        <f aca="false">SUM(AB867:AB867)</f>
        <v>0</v>
      </c>
      <c r="AC865" s="64" t="n">
        <f aca="false">SUM(AC867:AC867)</f>
        <v>0</v>
      </c>
      <c r="AD865" s="64" t="n">
        <f aca="false">SUM(AD867:AD867)</f>
        <v>0</v>
      </c>
      <c r="AE865" s="64" t="n">
        <f aca="false">SUM(AE867:AE867)</f>
        <v>0</v>
      </c>
      <c r="AF865" s="64" t="n">
        <f aca="false">SUM(AF867:AF867)</f>
        <v>0</v>
      </c>
      <c r="AG865" s="64" t="n">
        <f aca="false">SUM(AG867:AG867)</f>
        <v>0</v>
      </c>
      <c r="AH865" s="64" t="n">
        <f aca="false">SUM(AH867:AH867)</f>
        <v>0</v>
      </c>
      <c r="AI865" s="64" t="n">
        <f aca="false">SUM(AI867:AI867)</f>
        <v>0</v>
      </c>
      <c r="AJ865" s="64" t="n">
        <f aca="false">SUM(AJ867:AJ867)</f>
        <v>0</v>
      </c>
      <c r="AK865" s="64" t="n">
        <f aca="false">SUM(AK867:AK867)</f>
        <v>0</v>
      </c>
      <c r="AL865" s="64" t="n">
        <f aca="false">SUM(AL867:AL867)</f>
        <v>0</v>
      </c>
      <c r="AM865" s="64" t="n">
        <f aca="false">SUM(AM867:AM867)</f>
        <v>0</v>
      </c>
      <c r="AN865" s="64" t="n">
        <f aca="false">SUM(AN867:AN867)</f>
        <v>0</v>
      </c>
      <c r="AO865" s="64" t="n">
        <f aca="false">SUM(AO867:AO867)</f>
        <v>0</v>
      </c>
      <c r="AP865" s="64" t="n">
        <f aca="false">SUM(AP867:AP867)</f>
        <v>0</v>
      </c>
      <c r="AQ865" s="64" t="n">
        <f aca="false">SUM(AQ867:AQ867)</f>
        <v>0</v>
      </c>
      <c r="AR865" s="64" t="n">
        <f aca="false">SUM(AR867:AR867)</f>
        <v>0</v>
      </c>
      <c r="AS865" s="64" t="n">
        <f aca="false">SUM(AS867:AS867)</f>
        <v>0</v>
      </c>
      <c r="AT865" s="64" t="n">
        <f aca="false">SUM(AT867:AT867)</f>
        <v>0</v>
      </c>
      <c r="AU865" s="64" t="n">
        <f aca="false">SUM(AU867:AU867)</f>
        <v>0</v>
      </c>
      <c r="AV865" s="64" t="n">
        <f aca="false">SUM(AV867:AV867)</f>
        <v>0</v>
      </c>
      <c r="AW865" s="64" t="n">
        <f aca="false">SUM(AW867:AW867)</f>
        <v>0</v>
      </c>
      <c r="AX865" s="64" t="n">
        <f aca="false">SUM(AX867:AX867)</f>
        <v>0</v>
      </c>
      <c r="AY865" s="64" t="n">
        <f aca="false">SUM(AY867:AY867)</f>
        <v>0</v>
      </c>
      <c r="AZ865" s="64" t="n">
        <f aca="false">SUM(AZ867:AZ867)</f>
        <v>0</v>
      </c>
      <c r="BA865" s="64" t="n">
        <f aca="false">SUM(BA867:BA867)</f>
        <v>0</v>
      </c>
      <c r="BB865" s="64" t="n">
        <f aca="false">SUM(BB867:BB867)</f>
        <v>0</v>
      </c>
      <c r="BC865" s="64" t="n">
        <f aca="false">SUM(BC867:BC867)</f>
        <v>0</v>
      </c>
      <c r="BD865" s="64" t="n">
        <f aca="false">SUM(BD867:BD867)</f>
        <v>0</v>
      </c>
      <c r="BE865" s="64" t="n">
        <f aca="false">SUM(BE867:BE867)</f>
        <v>0</v>
      </c>
      <c r="BF865" s="64" t="n">
        <f aca="false">SUM(BF867:BF867)</f>
        <v>0</v>
      </c>
      <c r="BG865" s="64" t="n">
        <f aca="false">SUM(BG867:BG867)</f>
        <v>0</v>
      </c>
      <c r="BH865" s="64" t="n">
        <f aca="false">SUM(BH867:BH867)</f>
        <v>0</v>
      </c>
      <c r="BI865" s="64" t="n">
        <f aca="false">SUM(BI867:BI867)</f>
        <v>0</v>
      </c>
      <c r="BJ865" s="64" t="n">
        <f aca="false">SUM(BJ867:BJ867)</f>
        <v>0</v>
      </c>
      <c r="BK865" s="64" t="n">
        <f aca="false">SUM(BK867:BK867)</f>
        <v>0</v>
      </c>
      <c r="BL865" s="64" t="n">
        <f aca="false">SUM(BL867:BL867)</f>
        <v>0</v>
      </c>
      <c r="BM865" s="64" t="n">
        <f aca="false">SUM(BM867:BM867)</f>
        <v>0</v>
      </c>
      <c r="BN865" s="64" t="n">
        <f aca="false">SUM(BN867:BN867)</f>
        <v>0</v>
      </c>
      <c r="BO865" s="64" t="n">
        <f aca="false">SUM(BO867:BO867)</f>
        <v>0</v>
      </c>
      <c r="BP865" s="64" t="n">
        <f aca="false">SUM(BP867:BP867)</f>
        <v>0</v>
      </c>
      <c r="BQ865" s="64" t="n">
        <f aca="false">SUM(BQ867:BQ867)</f>
        <v>0</v>
      </c>
      <c r="BR865" s="64" t="n">
        <f aca="false">SUM(BR867:BR867)</f>
        <v>0</v>
      </c>
      <c r="BS865" s="64" t="n">
        <f aca="false">SUM(BS867:BS867)</f>
        <v>0</v>
      </c>
      <c r="BT865" s="64" t="n">
        <f aca="false">SUM(BT867:BT867)</f>
        <v>0</v>
      </c>
      <c r="BU865" s="64" t="n">
        <f aca="false">SUM(BU867:BU867)</f>
        <v>0</v>
      </c>
      <c r="BV865" s="64" t="n">
        <f aca="false">SUM(BV867:BV867)</f>
        <v>0</v>
      </c>
      <c r="BW865" s="64" t="n">
        <f aca="false">SUM(BW867:BW867)</f>
        <v>0</v>
      </c>
      <c r="BX865" s="64" t="n">
        <f aca="false">SUM(BX867:BX867)</f>
        <v>0</v>
      </c>
      <c r="BY865" s="64" t="n">
        <f aca="false">SUM(BY867:BY867)</f>
        <v>0</v>
      </c>
      <c r="BZ865" s="64" t="n">
        <f aca="false">SUM(BZ867:BZ867)</f>
        <v>0</v>
      </c>
      <c r="CA865" s="64" t="n">
        <f aca="false">SUM(CA867:CA867)</f>
        <v>0</v>
      </c>
      <c r="CB865" s="64" t="n">
        <f aca="false">SUM(CB867:CB867)</f>
        <v>0</v>
      </c>
      <c r="CC865" s="64" t="n">
        <f aca="false">SUM(CC867:CC867)</f>
        <v>0</v>
      </c>
      <c r="CD865" s="64" t="n">
        <f aca="false">SUM(CD867:CD867)</f>
        <v>0</v>
      </c>
    </row>
    <row r="866" customFormat="false" ht="12.75" hidden="true" customHeight="false" outlineLevel="0" collapsed="false">
      <c r="A866" s="77" t="s">
        <v>111</v>
      </c>
      <c r="B866" s="77"/>
      <c r="C866" s="78"/>
      <c r="D866" s="78"/>
      <c r="E866" s="78"/>
      <c r="F866" s="78"/>
      <c r="G866" s="78"/>
      <c r="H866" s="79"/>
      <c r="I866" s="113"/>
      <c r="J866" s="64"/>
      <c r="K866" s="64"/>
      <c r="L866" s="64"/>
      <c r="M866" s="64"/>
      <c r="N866" s="64"/>
      <c r="O866" s="64"/>
      <c r="P866" s="64"/>
      <c r="Q866" s="64"/>
      <c r="R866" s="64"/>
      <c r="S866" s="64"/>
      <c r="T866" s="64"/>
      <c r="U866" s="64"/>
      <c r="V866" s="64"/>
      <c r="W866" s="64"/>
      <c r="X866" s="64"/>
      <c r="Y866" s="64"/>
      <c r="Z866" s="64"/>
      <c r="AA866" s="64"/>
      <c r="AB866" s="64"/>
      <c r="AC866" s="64"/>
      <c r="AD866" s="64"/>
      <c r="AE866" s="64"/>
      <c r="AF866" s="64"/>
      <c r="AG866" s="64"/>
      <c r="AH866" s="64"/>
      <c r="AI866" s="64"/>
      <c r="AJ866" s="64"/>
      <c r="AK866" s="64"/>
      <c r="AL866" s="64"/>
      <c r="AM866" s="64"/>
      <c r="AN866" s="64"/>
      <c r="AO866" s="64"/>
      <c r="AP866" s="64"/>
      <c r="AQ866" s="64"/>
      <c r="AR866" s="64"/>
      <c r="AS866" s="64"/>
      <c r="AT866" s="64"/>
      <c r="AU866" s="64"/>
      <c r="AV866" s="64"/>
      <c r="AW866" s="64"/>
      <c r="AX866" s="64"/>
      <c r="AY866" s="64"/>
      <c r="AZ866" s="64"/>
      <c r="BA866" s="64"/>
      <c r="BB866" s="64"/>
      <c r="BC866" s="64"/>
      <c r="BD866" s="64"/>
      <c r="BE866" s="64"/>
      <c r="BF866" s="64"/>
      <c r="BG866" s="64"/>
      <c r="BH866" s="64"/>
      <c r="BI866" s="64"/>
      <c r="BJ866" s="64"/>
      <c r="BK866" s="64"/>
      <c r="BL866" s="64"/>
      <c r="BM866" s="64"/>
      <c r="BN866" s="64"/>
      <c r="BO866" s="64"/>
      <c r="BP866" s="64"/>
      <c r="BQ866" s="64"/>
      <c r="BR866" s="64"/>
      <c r="BS866" s="64"/>
      <c r="BT866" s="64"/>
      <c r="BU866" s="64"/>
      <c r="BV866" s="64"/>
      <c r="BW866" s="64"/>
      <c r="BX866" s="64"/>
      <c r="BY866" s="64"/>
      <c r="BZ866" s="64"/>
      <c r="CA866" s="64"/>
      <c r="CB866" s="64"/>
      <c r="CC866" s="64"/>
      <c r="CD866" s="64"/>
    </row>
    <row r="867" customFormat="false" ht="12.75" hidden="true" customHeight="false" outlineLevel="0" collapsed="false">
      <c r="A867" s="77" t="s">
        <v>130</v>
      </c>
      <c r="B867" s="77"/>
      <c r="C867" s="78" t="s">
        <v>347</v>
      </c>
      <c r="D867" s="78" t="s">
        <v>179</v>
      </c>
      <c r="E867" s="78" t="s">
        <v>105</v>
      </c>
      <c r="F867" s="78" t="s">
        <v>105</v>
      </c>
      <c r="G867" s="78" t="s">
        <v>354</v>
      </c>
      <c r="H867" s="79" t="n">
        <v>310</v>
      </c>
      <c r="I867" s="113" t="n">
        <f aca="false">I869</f>
        <v>0</v>
      </c>
      <c r="J867" s="64" t="n">
        <f aca="false">J869</f>
        <v>0</v>
      </c>
      <c r="K867" s="64" t="n">
        <f aca="false">K869</f>
        <v>0</v>
      </c>
      <c r="L867" s="64" t="n">
        <f aca="false">L869</f>
        <v>0</v>
      </c>
      <c r="M867" s="64" t="n">
        <f aca="false">M869</f>
        <v>0</v>
      </c>
      <c r="N867" s="64" t="n">
        <f aca="false">N869</f>
        <v>0</v>
      </c>
      <c r="O867" s="64" t="n">
        <f aca="false">O869</f>
        <v>0</v>
      </c>
      <c r="P867" s="64" t="n">
        <f aca="false">P869</f>
        <v>0</v>
      </c>
      <c r="Q867" s="64" t="n">
        <f aca="false">Q869</f>
        <v>0</v>
      </c>
      <c r="R867" s="64" t="n">
        <f aca="false">R869</f>
        <v>0</v>
      </c>
      <c r="S867" s="64" t="n">
        <f aca="false">S869</f>
        <v>0</v>
      </c>
      <c r="T867" s="64" t="n">
        <f aca="false">T869</f>
        <v>0</v>
      </c>
      <c r="U867" s="64" t="n">
        <f aca="false">U869</f>
        <v>0</v>
      </c>
      <c r="V867" s="64" t="n">
        <f aca="false">V869</f>
        <v>0</v>
      </c>
      <c r="W867" s="64" t="n">
        <f aca="false">W869</f>
        <v>0</v>
      </c>
      <c r="X867" s="64" t="n">
        <f aca="false">X869</f>
        <v>0</v>
      </c>
      <c r="Y867" s="64" t="n">
        <f aca="false">Y869</f>
        <v>0</v>
      </c>
      <c r="Z867" s="64" t="n">
        <f aca="false">Z869</f>
        <v>0</v>
      </c>
      <c r="AA867" s="64" t="n">
        <f aca="false">AA869</f>
        <v>0</v>
      </c>
      <c r="AB867" s="64" t="n">
        <f aca="false">AB869</f>
        <v>0</v>
      </c>
      <c r="AC867" s="64" t="n">
        <f aca="false">AC869</f>
        <v>0</v>
      </c>
      <c r="AD867" s="64" t="n">
        <f aca="false">AD869</f>
        <v>0</v>
      </c>
      <c r="AE867" s="64" t="n">
        <f aca="false">AE869</f>
        <v>0</v>
      </c>
      <c r="AF867" s="64" t="n">
        <f aca="false">AF869</f>
        <v>0</v>
      </c>
      <c r="AG867" s="64" t="n">
        <f aca="false">AG869</f>
        <v>0</v>
      </c>
      <c r="AH867" s="64" t="n">
        <f aca="false">AH869</f>
        <v>0</v>
      </c>
      <c r="AI867" s="64" t="n">
        <f aca="false">AI869</f>
        <v>0</v>
      </c>
      <c r="AJ867" s="64" t="n">
        <f aca="false">AJ869</f>
        <v>0</v>
      </c>
      <c r="AK867" s="64" t="n">
        <f aca="false">AK869</f>
        <v>0</v>
      </c>
      <c r="AL867" s="64" t="n">
        <f aca="false">AL869</f>
        <v>0</v>
      </c>
      <c r="AM867" s="64" t="n">
        <f aca="false">AM869</f>
        <v>0</v>
      </c>
      <c r="AN867" s="64" t="n">
        <f aca="false">AN869</f>
        <v>0</v>
      </c>
      <c r="AO867" s="64" t="n">
        <f aca="false">AO869</f>
        <v>0</v>
      </c>
      <c r="AP867" s="64" t="n">
        <f aca="false">AP869</f>
        <v>0</v>
      </c>
      <c r="AQ867" s="64" t="n">
        <f aca="false">AQ869</f>
        <v>0</v>
      </c>
      <c r="AR867" s="64" t="n">
        <f aca="false">AR869</f>
        <v>0</v>
      </c>
      <c r="AS867" s="64" t="n">
        <f aca="false">AS869</f>
        <v>0</v>
      </c>
      <c r="AT867" s="64" t="n">
        <f aca="false">AT869</f>
        <v>0</v>
      </c>
      <c r="AU867" s="64" t="n">
        <f aca="false">AU869</f>
        <v>0</v>
      </c>
      <c r="AV867" s="64" t="n">
        <f aca="false">AV869</f>
        <v>0</v>
      </c>
      <c r="AW867" s="64" t="n">
        <f aca="false">AW869</f>
        <v>0</v>
      </c>
      <c r="AX867" s="64" t="n">
        <f aca="false">AX869</f>
        <v>0</v>
      </c>
      <c r="AY867" s="64" t="n">
        <f aca="false">AY869</f>
        <v>0</v>
      </c>
      <c r="AZ867" s="64" t="n">
        <f aca="false">AZ869</f>
        <v>0</v>
      </c>
      <c r="BA867" s="64" t="n">
        <f aca="false">BA869</f>
        <v>0</v>
      </c>
      <c r="BB867" s="64" t="n">
        <f aca="false">BB869</f>
        <v>0</v>
      </c>
      <c r="BC867" s="64" t="n">
        <f aca="false">BC869</f>
        <v>0</v>
      </c>
      <c r="BD867" s="64" t="n">
        <f aca="false">BD869</f>
        <v>0</v>
      </c>
      <c r="BE867" s="64" t="n">
        <f aca="false">BE869</f>
        <v>0</v>
      </c>
      <c r="BF867" s="64" t="n">
        <f aca="false">BF869</f>
        <v>0</v>
      </c>
      <c r="BG867" s="64" t="n">
        <f aca="false">BG869</f>
        <v>0</v>
      </c>
      <c r="BH867" s="64" t="n">
        <f aca="false">BH869</f>
        <v>0</v>
      </c>
      <c r="BI867" s="64" t="n">
        <f aca="false">BI869</f>
        <v>0</v>
      </c>
      <c r="BJ867" s="64" t="n">
        <f aca="false">BJ869</f>
        <v>0</v>
      </c>
      <c r="BK867" s="64" t="n">
        <f aca="false">BK869</f>
        <v>0</v>
      </c>
      <c r="BL867" s="64" t="n">
        <f aca="false">BL869</f>
        <v>0</v>
      </c>
      <c r="BM867" s="64" t="n">
        <f aca="false">BM869</f>
        <v>0</v>
      </c>
      <c r="BN867" s="64" t="n">
        <f aca="false">BN869</f>
        <v>0</v>
      </c>
      <c r="BO867" s="64" t="n">
        <f aca="false">BO869</f>
        <v>0</v>
      </c>
      <c r="BP867" s="64" t="n">
        <f aca="false">BP869</f>
        <v>0</v>
      </c>
      <c r="BQ867" s="64" t="n">
        <f aca="false">BQ869</f>
        <v>0</v>
      </c>
      <c r="BR867" s="64" t="n">
        <f aca="false">BR869</f>
        <v>0</v>
      </c>
      <c r="BS867" s="64" t="n">
        <f aca="false">BS869</f>
        <v>0</v>
      </c>
      <c r="BT867" s="64" t="n">
        <f aca="false">BT869</f>
        <v>0</v>
      </c>
      <c r="BU867" s="64" t="n">
        <f aca="false">BU869</f>
        <v>0</v>
      </c>
      <c r="BV867" s="64" t="n">
        <f aca="false">BV869</f>
        <v>0</v>
      </c>
      <c r="BW867" s="64" t="n">
        <f aca="false">BW869</f>
        <v>0</v>
      </c>
      <c r="BX867" s="64" t="n">
        <f aca="false">BX869</f>
        <v>0</v>
      </c>
      <c r="BY867" s="64" t="n">
        <f aca="false">BY869</f>
        <v>0</v>
      </c>
      <c r="BZ867" s="64" t="n">
        <f aca="false">BZ869</f>
        <v>0</v>
      </c>
      <c r="CA867" s="64" t="n">
        <f aca="false">CA869</f>
        <v>0</v>
      </c>
      <c r="CB867" s="64" t="n">
        <f aca="false">CB869</f>
        <v>0</v>
      </c>
      <c r="CC867" s="64" t="n">
        <f aca="false">CC869</f>
        <v>0</v>
      </c>
      <c r="CD867" s="64" t="n">
        <f aca="false">CD869</f>
        <v>0</v>
      </c>
    </row>
    <row r="868" customFormat="false" ht="12.75" hidden="true" customHeight="false" outlineLevel="0" collapsed="false">
      <c r="A868" s="77" t="s">
        <v>111</v>
      </c>
      <c r="B868" s="77"/>
      <c r="C868" s="78"/>
      <c r="D868" s="78"/>
      <c r="E868" s="78"/>
      <c r="F868" s="78"/>
      <c r="G868" s="78"/>
      <c r="H868" s="79"/>
      <c r="I868" s="113"/>
      <c r="J868" s="64"/>
      <c r="K868" s="64"/>
      <c r="L868" s="64"/>
      <c r="M868" s="64"/>
      <c r="N868" s="64"/>
      <c r="O868" s="64"/>
      <c r="P868" s="64"/>
      <c r="Q868" s="64"/>
      <c r="R868" s="64"/>
      <c r="S868" s="64"/>
      <c r="T868" s="64"/>
      <c r="U868" s="64"/>
      <c r="V868" s="64"/>
      <c r="W868" s="64"/>
      <c r="X868" s="64"/>
      <c r="Y868" s="64"/>
      <c r="Z868" s="64"/>
      <c r="AA868" s="64"/>
      <c r="AB868" s="64"/>
      <c r="AC868" s="64"/>
      <c r="AD868" s="64"/>
      <c r="AE868" s="64"/>
      <c r="AF868" s="64"/>
      <c r="AG868" s="64"/>
      <c r="AH868" s="64"/>
      <c r="AI868" s="64"/>
      <c r="AJ868" s="64"/>
      <c r="AK868" s="64"/>
      <c r="AL868" s="64"/>
      <c r="AM868" s="64"/>
      <c r="AN868" s="64"/>
      <c r="AO868" s="64"/>
      <c r="AP868" s="64"/>
      <c r="AQ868" s="64"/>
      <c r="AR868" s="64"/>
      <c r="AS868" s="64"/>
      <c r="AT868" s="64"/>
      <c r="AU868" s="64"/>
      <c r="AV868" s="64"/>
      <c r="AW868" s="64"/>
      <c r="AX868" s="64"/>
      <c r="AY868" s="64"/>
      <c r="AZ868" s="64"/>
      <c r="BA868" s="64"/>
      <c r="BB868" s="64"/>
      <c r="BC868" s="64"/>
      <c r="BD868" s="64"/>
      <c r="BE868" s="64"/>
      <c r="BF868" s="64"/>
      <c r="BG868" s="64"/>
      <c r="BH868" s="64"/>
      <c r="BI868" s="64"/>
      <c r="BJ868" s="64"/>
      <c r="BK868" s="64"/>
      <c r="BL868" s="64"/>
      <c r="BM868" s="64"/>
      <c r="BN868" s="64"/>
      <c r="BO868" s="64"/>
      <c r="BP868" s="64"/>
      <c r="BQ868" s="64"/>
      <c r="BR868" s="64"/>
      <c r="BS868" s="64"/>
      <c r="BT868" s="64"/>
      <c r="BU868" s="64"/>
      <c r="BV868" s="64"/>
      <c r="BW868" s="64"/>
      <c r="BX868" s="64"/>
      <c r="BY868" s="64"/>
      <c r="BZ868" s="64"/>
      <c r="CA868" s="64"/>
      <c r="CB868" s="64"/>
      <c r="CC868" s="64"/>
      <c r="CD868" s="64"/>
    </row>
    <row r="869" customFormat="false" ht="12.75" hidden="true" customHeight="false" outlineLevel="0" collapsed="false">
      <c r="A869" s="82" t="s">
        <v>355</v>
      </c>
      <c r="B869" s="77"/>
      <c r="C869" s="78"/>
      <c r="D869" s="78"/>
      <c r="E869" s="78"/>
      <c r="F869" s="78"/>
      <c r="G869" s="78"/>
      <c r="H869" s="79"/>
      <c r="I869" s="113" t="n">
        <f aca="false">J869+K869+L869</f>
        <v>0</v>
      </c>
      <c r="J869" s="64"/>
      <c r="K869" s="64"/>
      <c r="L869" s="64" t="n">
        <f aca="false">M869+AI869</f>
        <v>0</v>
      </c>
      <c r="M869" s="64" t="n">
        <f aca="false">N869+O869+P869+Q869+R869+S869+T869+U869+V869+W869+X869+Y869+Z869+AA869+AB869+AC869</f>
        <v>0</v>
      </c>
      <c r="N869" s="64"/>
      <c r="O869" s="64"/>
      <c r="P869" s="64"/>
      <c r="Q869" s="64"/>
      <c r="R869" s="64"/>
      <c r="S869" s="64"/>
      <c r="T869" s="64"/>
      <c r="U869" s="64"/>
      <c r="V869" s="64"/>
      <c r="W869" s="64"/>
      <c r="X869" s="64"/>
      <c r="Y869" s="64"/>
      <c r="Z869" s="64"/>
      <c r="AA869" s="64"/>
      <c r="AB869" s="64"/>
      <c r="AC869" s="64"/>
      <c r="AD869" s="64"/>
      <c r="AE869" s="64"/>
      <c r="AF869" s="64"/>
      <c r="AG869" s="64"/>
      <c r="AH869" s="64"/>
      <c r="AI869" s="64" t="n">
        <f aca="false">AJ869+AK869+AL869+AM869+AN869+AO869+AP869+AY869+AZ869+BA869+BB869+BC869+BD869</f>
        <v>0</v>
      </c>
      <c r="AJ869" s="64"/>
      <c r="AK869" s="64"/>
      <c r="AL869" s="64"/>
      <c r="AM869" s="64"/>
      <c r="AN869" s="64"/>
      <c r="AO869" s="64"/>
      <c r="AP869" s="64"/>
      <c r="AQ869" s="64"/>
      <c r="AR869" s="64"/>
      <c r="AS869" s="64"/>
      <c r="AT869" s="64"/>
      <c r="AU869" s="64"/>
      <c r="AV869" s="64"/>
      <c r="AW869" s="64"/>
      <c r="AX869" s="64"/>
      <c r="AY869" s="64"/>
      <c r="AZ869" s="64"/>
      <c r="BA869" s="64"/>
      <c r="BB869" s="64"/>
      <c r="BC869" s="64"/>
      <c r="BD869" s="64"/>
      <c r="BE869" s="64"/>
      <c r="BF869" s="64"/>
      <c r="BG869" s="64"/>
      <c r="BH869" s="64"/>
      <c r="BI869" s="64"/>
      <c r="BJ869" s="64"/>
      <c r="BK869" s="64"/>
      <c r="BL869" s="64"/>
      <c r="BM869" s="64"/>
      <c r="BN869" s="64"/>
      <c r="BO869" s="64"/>
      <c r="BP869" s="64"/>
      <c r="BQ869" s="64"/>
      <c r="BR869" s="64"/>
      <c r="BS869" s="64"/>
      <c r="BT869" s="64"/>
      <c r="BU869" s="64"/>
      <c r="BV869" s="64"/>
      <c r="BW869" s="64"/>
      <c r="BX869" s="64"/>
      <c r="BY869" s="64"/>
      <c r="BZ869" s="64" t="n">
        <f aca="false">CA869+CB869+CC869+CD869+CE869+CF869+CG869+CH869+CI869+CJ869+CK869+CL869+CM869+CN869+CO869+CP869</f>
        <v>0</v>
      </c>
      <c r="CA869" s="64"/>
      <c r="CB869" s="64"/>
      <c r="CC869" s="64"/>
      <c r="CD869" s="64"/>
    </row>
    <row r="870" customFormat="false" ht="12.75" hidden="true" customHeight="false" outlineLevel="0" collapsed="false">
      <c r="A870" s="86"/>
      <c r="B870" s="67"/>
      <c r="C870" s="68"/>
      <c r="D870" s="69"/>
      <c r="E870" s="68"/>
      <c r="F870" s="68"/>
      <c r="G870" s="69"/>
      <c r="H870" s="88"/>
      <c r="I870" s="138"/>
      <c r="J870" s="70"/>
      <c r="K870" s="70"/>
      <c r="L870" s="70"/>
      <c r="M870" s="70"/>
      <c r="N870" s="70"/>
      <c r="O870" s="70"/>
      <c r="P870" s="70"/>
      <c r="Q870" s="70"/>
      <c r="R870" s="70"/>
      <c r="S870" s="70"/>
      <c r="T870" s="70"/>
      <c r="U870" s="70"/>
      <c r="V870" s="70"/>
      <c r="W870" s="70"/>
      <c r="X870" s="70"/>
      <c r="Y870" s="70"/>
      <c r="Z870" s="70"/>
      <c r="AA870" s="70"/>
      <c r="AB870" s="70"/>
      <c r="AC870" s="70"/>
      <c r="AD870" s="70"/>
      <c r="AE870" s="70"/>
      <c r="AF870" s="70"/>
      <c r="AG870" s="70"/>
      <c r="AH870" s="70"/>
      <c r="AI870" s="70"/>
      <c r="AJ870" s="70"/>
      <c r="AK870" s="70"/>
      <c r="AL870" s="70"/>
      <c r="AM870" s="70"/>
      <c r="AN870" s="70"/>
      <c r="AO870" s="70"/>
      <c r="AP870" s="70"/>
      <c r="AQ870" s="70"/>
      <c r="AR870" s="70"/>
      <c r="AS870" s="70"/>
      <c r="AT870" s="70"/>
      <c r="AU870" s="70"/>
      <c r="AV870" s="70"/>
      <c r="AW870" s="70"/>
      <c r="AX870" s="70"/>
      <c r="AY870" s="70"/>
      <c r="AZ870" s="70"/>
      <c r="BA870" s="70"/>
      <c r="BB870" s="70"/>
      <c r="BC870" s="70"/>
      <c r="BD870" s="70"/>
      <c r="BE870" s="70"/>
      <c r="BF870" s="70"/>
      <c r="BG870" s="70"/>
      <c r="BH870" s="70"/>
      <c r="BI870" s="70"/>
      <c r="BJ870" s="70"/>
      <c r="BK870" s="70"/>
      <c r="BL870" s="70"/>
      <c r="BM870" s="70"/>
      <c r="BN870" s="70"/>
      <c r="BO870" s="70"/>
      <c r="BP870" s="70"/>
      <c r="BQ870" s="70"/>
      <c r="BR870" s="70"/>
      <c r="BS870" s="70"/>
      <c r="BT870" s="70"/>
      <c r="BU870" s="70"/>
      <c r="BV870" s="70"/>
      <c r="BW870" s="70"/>
      <c r="BX870" s="70"/>
      <c r="BY870" s="70"/>
      <c r="BZ870" s="70"/>
      <c r="CA870" s="70"/>
      <c r="CB870" s="70"/>
      <c r="CC870" s="70"/>
      <c r="CD870" s="70"/>
    </row>
    <row r="871" customFormat="false" ht="12.75" hidden="true" customHeight="false" outlineLevel="0" collapsed="false">
      <c r="A871" s="140" t="s">
        <v>108</v>
      </c>
      <c r="B871" s="72"/>
      <c r="C871" s="73" t="s">
        <v>347</v>
      </c>
      <c r="D871" s="73" t="s">
        <v>179</v>
      </c>
      <c r="E871" s="73" t="s">
        <v>105</v>
      </c>
      <c r="F871" s="73" t="s">
        <v>105</v>
      </c>
      <c r="G871" s="73" t="s">
        <v>109</v>
      </c>
      <c r="H871" s="79"/>
      <c r="I871" s="112" t="n">
        <f aca="false">I872+I879</f>
        <v>0</v>
      </c>
      <c r="J871" s="75" t="n">
        <f aca="false">J872+J879</f>
        <v>0</v>
      </c>
      <c r="K871" s="75" t="n">
        <f aca="false">K872+K879</f>
        <v>0</v>
      </c>
      <c r="L871" s="75" t="n">
        <f aca="false">L872+L879</f>
        <v>0</v>
      </c>
      <c r="M871" s="75" t="n">
        <f aca="false">M872+M879</f>
        <v>0</v>
      </c>
      <c r="N871" s="75" t="n">
        <f aca="false">N872+N879</f>
        <v>0</v>
      </c>
      <c r="O871" s="75" t="n">
        <f aca="false">O872+O879</f>
        <v>0</v>
      </c>
      <c r="P871" s="75" t="n">
        <f aca="false">P872+P879</f>
        <v>0</v>
      </c>
      <c r="Q871" s="75" t="n">
        <f aca="false">Q872+Q879</f>
        <v>0</v>
      </c>
      <c r="R871" s="75" t="n">
        <f aca="false">R872+R879</f>
        <v>0</v>
      </c>
      <c r="S871" s="75" t="n">
        <f aca="false">S872+S879</f>
        <v>0</v>
      </c>
      <c r="T871" s="75" t="n">
        <f aca="false">T872+T879</f>
        <v>0</v>
      </c>
      <c r="U871" s="75" t="n">
        <f aca="false">U872+U879</f>
        <v>0</v>
      </c>
      <c r="V871" s="75" t="n">
        <f aca="false">V872+V879</f>
        <v>0</v>
      </c>
      <c r="W871" s="75" t="n">
        <f aca="false">W872+W879</f>
        <v>0</v>
      </c>
      <c r="X871" s="75" t="n">
        <f aca="false">X872+X879</f>
        <v>0</v>
      </c>
      <c r="Y871" s="75" t="n">
        <f aca="false">Y872+Y879</f>
        <v>0</v>
      </c>
      <c r="Z871" s="75" t="n">
        <f aca="false">Z872+Z879</f>
        <v>0</v>
      </c>
      <c r="AA871" s="75" t="n">
        <f aca="false">AA872+AA879</f>
        <v>0</v>
      </c>
      <c r="AB871" s="75" t="n">
        <f aca="false">AB872+AB879</f>
        <v>0</v>
      </c>
      <c r="AC871" s="75" t="n">
        <f aca="false">AC872+AC879</f>
        <v>0</v>
      </c>
      <c r="AD871" s="75" t="n">
        <f aca="false">AD872+AD879</f>
        <v>0</v>
      </c>
      <c r="AE871" s="75" t="n">
        <f aca="false">AE872+AE879</f>
        <v>0</v>
      </c>
      <c r="AF871" s="75" t="n">
        <f aca="false">AF872+AF879</f>
        <v>0</v>
      </c>
      <c r="AG871" s="75" t="n">
        <f aca="false">AG872+AG879</f>
        <v>0</v>
      </c>
      <c r="AH871" s="75" t="n">
        <f aca="false">AH872+AH879</f>
        <v>0</v>
      </c>
      <c r="AI871" s="75" t="n">
        <f aca="false">AI872+AI879</f>
        <v>0</v>
      </c>
      <c r="AJ871" s="75" t="n">
        <f aca="false">AJ872+AJ879</f>
        <v>0</v>
      </c>
      <c r="AK871" s="75" t="n">
        <f aca="false">AK872+AK879</f>
        <v>0</v>
      </c>
      <c r="AL871" s="75" t="n">
        <f aca="false">AL872+AL879</f>
        <v>0</v>
      </c>
      <c r="AM871" s="75" t="n">
        <f aca="false">AM872+AM879</f>
        <v>0</v>
      </c>
      <c r="AN871" s="75" t="n">
        <f aca="false">AN872+AN879</f>
        <v>0</v>
      </c>
      <c r="AO871" s="75" t="n">
        <f aca="false">AO872+AO879</f>
        <v>0</v>
      </c>
      <c r="AP871" s="75" t="n">
        <f aca="false">AP872+AP879</f>
        <v>0</v>
      </c>
      <c r="AQ871" s="75" t="n">
        <f aca="false">AQ872+AQ879</f>
        <v>0</v>
      </c>
      <c r="AR871" s="75" t="n">
        <f aca="false">AR872+AR879</f>
        <v>0</v>
      </c>
      <c r="AS871" s="75" t="n">
        <f aca="false">AS872+AS879</f>
        <v>0</v>
      </c>
      <c r="AT871" s="75" t="n">
        <f aca="false">AT872+AT879</f>
        <v>0</v>
      </c>
      <c r="AU871" s="75" t="n">
        <f aca="false">AU872+AU879</f>
        <v>0</v>
      </c>
      <c r="AV871" s="75" t="n">
        <f aca="false">AV872+AV879</f>
        <v>0</v>
      </c>
      <c r="AW871" s="75" t="n">
        <f aca="false">AW872+AW879</f>
        <v>0</v>
      </c>
      <c r="AX871" s="75" t="n">
        <f aca="false">AX872+AX879</f>
        <v>0</v>
      </c>
      <c r="AY871" s="75" t="n">
        <f aca="false">AY872+AY879</f>
        <v>0</v>
      </c>
      <c r="AZ871" s="75" t="n">
        <f aca="false">AZ872+AZ879</f>
        <v>0</v>
      </c>
      <c r="BA871" s="75" t="n">
        <f aca="false">BA872+BA879</f>
        <v>0</v>
      </c>
      <c r="BB871" s="75" t="n">
        <f aca="false">BB872+BB879</f>
        <v>0</v>
      </c>
      <c r="BC871" s="75" t="n">
        <f aca="false">BC872+BC879</f>
        <v>0</v>
      </c>
      <c r="BD871" s="75" t="n">
        <f aca="false">BD872+BD879</f>
        <v>0</v>
      </c>
      <c r="BE871" s="75" t="n">
        <f aca="false">BE872+BE879</f>
        <v>0</v>
      </c>
      <c r="BF871" s="75" t="n">
        <f aca="false">BF872+BF879</f>
        <v>0</v>
      </c>
      <c r="BG871" s="75" t="n">
        <f aca="false">BG872+BG879</f>
        <v>0</v>
      </c>
      <c r="BH871" s="75" t="n">
        <f aca="false">BH872+BH879</f>
        <v>0</v>
      </c>
      <c r="BI871" s="75" t="n">
        <f aca="false">BI872+BI879</f>
        <v>0</v>
      </c>
      <c r="BJ871" s="75" t="n">
        <f aca="false">BJ872+BJ879</f>
        <v>0</v>
      </c>
      <c r="BK871" s="75" t="n">
        <f aca="false">BK872+BK879</f>
        <v>0</v>
      </c>
      <c r="BL871" s="75" t="n">
        <f aca="false">BL872+BL879</f>
        <v>0</v>
      </c>
      <c r="BM871" s="75" t="n">
        <f aca="false">BM872+BM879</f>
        <v>0</v>
      </c>
      <c r="BN871" s="75" t="n">
        <f aca="false">BN872+BN879</f>
        <v>0</v>
      </c>
      <c r="BO871" s="75" t="n">
        <f aca="false">BO872+BO879</f>
        <v>0</v>
      </c>
      <c r="BP871" s="75" t="n">
        <f aca="false">BP872+BP879</f>
        <v>0</v>
      </c>
      <c r="BQ871" s="75" t="n">
        <f aca="false">BQ872+BQ879</f>
        <v>0</v>
      </c>
      <c r="BR871" s="75" t="n">
        <f aca="false">BR872+BR879</f>
        <v>0</v>
      </c>
      <c r="BS871" s="75" t="n">
        <f aca="false">BS872+BS879</f>
        <v>0</v>
      </c>
      <c r="BT871" s="75" t="n">
        <f aca="false">BT872+BT879</f>
        <v>0</v>
      </c>
      <c r="BU871" s="75" t="n">
        <f aca="false">BU872+BU879</f>
        <v>0</v>
      </c>
      <c r="BV871" s="75" t="n">
        <f aca="false">BV872+BV879</f>
        <v>0</v>
      </c>
      <c r="BW871" s="75" t="n">
        <f aca="false">BW872+BW879</f>
        <v>0</v>
      </c>
      <c r="BX871" s="75" t="n">
        <f aca="false">BX872+BX879</f>
        <v>0</v>
      </c>
      <c r="BY871" s="75" t="n">
        <f aca="false">BY872+BY879</f>
        <v>0</v>
      </c>
      <c r="BZ871" s="75" t="n">
        <f aca="false">BZ872+BZ879</f>
        <v>0</v>
      </c>
      <c r="CA871" s="75" t="n">
        <f aca="false">CA872+CA879</f>
        <v>0</v>
      </c>
      <c r="CB871" s="75" t="n">
        <f aca="false">CB872+CB879</f>
        <v>0</v>
      </c>
      <c r="CC871" s="75" t="n">
        <f aca="false">CC872+CC879</f>
        <v>0</v>
      </c>
      <c r="CD871" s="75" t="n">
        <f aca="false">CD872+CD879</f>
        <v>0</v>
      </c>
    </row>
    <row r="872" customFormat="false" ht="12.75" hidden="true" customHeight="false" outlineLevel="0" collapsed="false">
      <c r="A872" s="77" t="s">
        <v>120</v>
      </c>
      <c r="B872" s="77"/>
      <c r="C872" s="78" t="s">
        <v>347</v>
      </c>
      <c r="D872" s="78" t="s">
        <v>179</v>
      </c>
      <c r="E872" s="78" t="s">
        <v>105</v>
      </c>
      <c r="F872" s="78" t="s">
        <v>105</v>
      </c>
      <c r="G872" s="78" t="s">
        <v>109</v>
      </c>
      <c r="H872" s="79" t="n">
        <v>220</v>
      </c>
      <c r="I872" s="113" t="n">
        <f aca="false">SUM(I874:I874)</f>
        <v>0</v>
      </c>
      <c r="J872" s="64" t="n">
        <f aca="false">SUM(J874:J874)</f>
        <v>0</v>
      </c>
      <c r="K872" s="64" t="n">
        <f aca="false">SUM(K874:K874)</f>
        <v>0</v>
      </c>
      <c r="L872" s="64" t="n">
        <f aca="false">SUM(L874:L874)</f>
        <v>0</v>
      </c>
      <c r="M872" s="64" t="n">
        <f aca="false">SUM(M874:M874)</f>
        <v>0</v>
      </c>
      <c r="N872" s="64" t="n">
        <f aca="false">SUM(N874:N874)</f>
        <v>0</v>
      </c>
      <c r="O872" s="64" t="n">
        <f aca="false">SUM(O874:O874)</f>
        <v>0</v>
      </c>
      <c r="P872" s="64" t="n">
        <f aca="false">SUM(P874:P874)</f>
        <v>0</v>
      </c>
      <c r="Q872" s="64" t="n">
        <f aca="false">SUM(Q874:Q874)</f>
        <v>0</v>
      </c>
      <c r="R872" s="64" t="n">
        <f aca="false">SUM(R874:R874)</f>
        <v>0</v>
      </c>
      <c r="S872" s="64" t="n">
        <f aca="false">SUM(S874:S874)</f>
        <v>0</v>
      </c>
      <c r="T872" s="64" t="n">
        <f aca="false">SUM(T874:T874)</f>
        <v>0</v>
      </c>
      <c r="U872" s="64" t="n">
        <f aca="false">SUM(U874:U874)</f>
        <v>0</v>
      </c>
      <c r="V872" s="64" t="n">
        <f aca="false">SUM(V874:V874)</f>
        <v>0</v>
      </c>
      <c r="W872" s="64" t="n">
        <f aca="false">SUM(W874:W874)</f>
        <v>0</v>
      </c>
      <c r="X872" s="64" t="n">
        <f aca="false">SUM(X874:X874)</f>
        <v>0</v>
      </c>
      <c r="Y872" s="64" t="n">
        <f aca="false">SUM(Y874:Y874)</f>
        <v>0</v>
      </c>
      <c r="Z872" s="64" t="n">
        <f aca="false">SUM(Z874:Z874)</f>
        <v>0</v>
      </c>
      <c r="AA872" s="64" t="n">
        <f aca="false">SUM(AA874:AA874)</f>
        <v>0</v>
      </c>
      <c r="AB872" s="64" t="n">
        <f aca="false">SUM(AB874:AB874)</f>
        <v>0</v>
      </c>
      <c r="AC872" s="64" t="n">
        <f aca="false">SUM(AC874:AC874)</f>
        <v>0</v>
      </c>
      <c r="AD872" s="64" t="n">
        <f aca="false">SUM(AD874:AD874)</f>
        <v>0</v>
      </c>
      <c r="AE872" s="64" t="n">
        <f aca="false">SUM(AE874:AE874)</f>
        <v>0</v>
      </c>
      <c r="AF872" s="64" t="n">
        <f aca="false">SUM(AF874:AF874)</f>
        <v>0</v>
      </c>
      <c r="AG872" s="64" t="n">
        <f aca="false">SUM(AG874:AG874)</f>
        <v>0</v>
      </c>
      <c r="AH872" s="64" t="n">
        <f aca="false">SUM(AH874:AH874)</f>
        <v>0</v>
      </c>
      <c r="AI872" s="64" t="n">
        <f aca="false">SUM(AI874:AI874)</f>
        <v>0</v>
      </c>
      <c r="AJ872" s="64" t="n">
        <f aca="false">SUM(AJ874:AJ874)</f>
        <v>0</v>
      </c>
      <c r="AK872" s="64" t="n">
        <f aca="false">SUM(AK874:AK874)</f>
        <v>0</v>
      </c>
      <c r="AL872" s="64" t="n">
        <f aca="false">SUM(AL874:AL874)</f>
        <v>0</v>
      </c>
      <c r="AM872" s="64" t="n">
        <f aca="false">SUM(AM874:AM874)</f>
        <v>0</v>
      </c>
      <c r="AN872" s="64" t="n">
        <f aca="false">SUM(AN874:AN874)</f>
        <v>0</v>
      </c>
      <c r="AO872" s="64" t="n">
        <f aca="false">SUM(AO874:AO874)</f>
        <v>0</v>
      </c>
      <c r="AP872" s="64" t="n">
        <f aca="false">SUM(AP874:AP874)</f>
        <v>0</v>
      </c>
      <c r="AQ872" s="64" t="n">
        <f aca="false">SUM(AQ874:AQ874)</f>
        <v>0</v>
      </c>
      <c r="AR872" s="64" t="n">
        <f aca="false">SUM(AR874:AR874)</f>
        <v>0</v>
      </c>
      <c r="AS872" s="64" t="n">
        <f aca="false">SUM(AS874:AS874)</f>
        <v>0</v>
      </c>
      <c r="AT872" s="64" t="n">
        <f aca="false">SUM(AT874:AT874)</f>
        <v>0</v>
      </c>
      <c r="AU872" s="64" t="n">
        <f aca="false">SUM(AU874:AU874)</f>
        <v>0</v>
      </c>
      <c r="AV872" s="64" t="n">
        <f aca="false">SUM(AV874:AV874)</f>
        <v>0</v>
      </c>
      <c r="AW872" s="64" t="n">
        <f aca="false">SUM(AW874:AW874)</f>
        <v>0</v>
      </c>
      <c r="AX872" s="64" t="n">
        <f aca="false">SUM(AX874:AX874)</f>
        <v>0</v>
      </c>
      <c r="AY872" s="64" t="n">
        <f aca="false">SUM(AY874:AY874)</f>
        <v>0</v>
      </c>
      <c r="AZ872" s="64" t="n">
        <f aca="false">SUM(AZ874:AZ874)</f>
        <v>0</v>
      </c>
      <c r="BA872" s="64" t="n">
        <f aca="false">SUM(BA874:BA874)</f>
        <v>0</v>
      </c>
      <c r="BB872" s="64" t="n">
        <f aca="false">SUM(BB874:BB874)</f>
        <v>0</v>
      </c>
      <c r="BC872" s="64" t="n">
        <f aca="false">SUM(BC874:BC874)</f>
        <v>0</v>
      </c>
      <c r="BD872" s="64" t="n">
        <f aca="false">SUM(BD874:BD874)</f>
        <v>0</v>
      </c>
      <c r="BE872" s="64" t="n">
        <f aca="false">SUM(BE874:BE874)</f>
        <v>0</v>
      </c>
      <c r="BF872" s="64" t="n">
        <f aca="false">SUM(BF874:BF874)</f>
        <v>0</v>
      </c>
      <c r="BG872" s="64" t="n">
        <f aca="false">SUM(BG874:BG874)</f>
        <v>0</v>
      </c>
      <c r="BH872" s="64" t="n">
        <f aca="false">SUM(BH874:BH874)</f>
        <v>0</v>
      </c>
      <c r="BI872" s="64" t="n">
        <f aca="false">SUM(BI874:BI874)</f>
        <v>0</v>
      </c>
      <c r="BJ872" s="64" t="n">
        <f aca="false">SUM(BJ874:BJ874)</f>
        <v>0</v>
      </c>
      <c r="BK872" s="64" t="n">
        <f aca="false">SUM(BK874:BK874)</f>
        <v>0</v>
      </c>
      <c r="BL872" s="64" t="n">
        <f aca="false">SUM(BL874:BL874)</f>
        <v>0</v>
      </c>
      <c r="BM872" s="64" t="n">
        <f aca="false">SUM(BM874:BM874)</f>
        <v>0</v>
      </c>
      <c r="BN872" s="64" t="n">
        <f aca="false">SUM(BN874:BN874)</f>
        <v>0</v>
      </c>
      <c r="BO872" s="64" t="n">
        <f aca="false">SUM(BO874:BO874)</f>
        <v>0</v>
      </c>
      <c r="BP872" s="64" t="n">
        <f aca="false">SUM(BP874:BP874)</f>
        <v>0</v>
      </c>
      <c r="BQ872" s="64" t="n">
        <f aca="false">SUM(BQ874:BQ874)</f>
        <v>0</v>
      </c>
      <c r="BR872" s="64" t="n">
        <f aca="false">SUM(BR874:BR874)</f>
        <v>0</v>
      </c>
      <c r="BS872" s="64" t="n">
        <f aca="false">SUM(BS874:BS874)</f>
        <v>0</v>
      </c>
      <c r="BT872" s="64" t="n">
        <f aca="false">SUM(BT874:BT874)</f>
        <v>0</v>
      </c>
      <c r="BU872" s="64" t="n">
        <f aca="false">SUM(BU874:BU874)</f>
        <v>0</v>
      </c>
      <c r="BV872" s="64" t="n">
        <f aca="false">SUM(BV874:BV874)</f>
        <v>0</v>
      </c>
      <c r="BW872" s="64" t="n">
        <f aca="false">SUM(BW874:BW874)</f>
        <v>0</v>
      </c>
      <c r="BX872" s="64" t="n">
        <f aca="false">SUM(BX874:BX874)</f>
        <v>0</v>
      </c>
      <c r="BY872" s="64" t="n">
        <f aca="false">SUM(BY874:BY874)</f>
        <v>0</v>
      </c>
      <c r="BZ872" s="64" t="n">
        <f aca="false">SUM(BZ874:BZ874)</f>
        <v>0</v>
      </c>
      <c r="CA872" s="64" t="n">
        <f aca="false">SUM(CA874:CA874)</f>
        <v>0</v>
      </c>
      <c r="CB872" s="64" t="n">
        <f aca="false">SUM(CB874:CB874)</f>
        <v>0</v>
      </c>
      <c r="CC872" s="64" t="n">
        <f aca="false">SUM(CC874:CC874)</f>
        <v>0</v>
      </c>
      <c r="CD872" s="64" t="n">
        <f aca="false">SUM(CD874:CD874)</f>
        <v>0</v>
      </c>
    </row>
    <row r="873" customFormat="false" ht="12.75" hidden="true" customHeight="false" outlineLevel="0" collapsed="false">
      <c r="A873" s="77" t="s">
        <v>111</v>
      </c>
      <c r="B873" s="77"/>
      <c r="C873" s="78"/>
      <c r="D873" s="78"/>
      <c r="E873" s="78"/>
      <c r="F873" s="78"/>
      <c r="G873" s="78"/>
      <c r="H873" s="79"/>
      <c r="I873" s="113"/>
      <c r="J873" s="64"/>
      <c r="K873" s="64"/>
      <c r="L873" s="64"/>
      <c r="M873" s="64"/>
      <c r="N873" s="64"/>
      <c r="O873" s="64"/>
      <c r="P873" s="64"/>
      <c r="Q873" s="64"/>
      <c r="R873" s="64"/>
      <c r="S873" s="64"/>
      <c r="T873" s="64"/>
      <c r="U873" s="64"/>
      <c r="V873" s="64"/>
      <c r="W873" s="64"/>
      <c r="X873" s="64"/>
      <c r="Y873" s="64"/>
      <c r="Z873" s="64"/>
      <c r="AA873" s="64"/>
      <c r="AB873" s="64"/>
      <c r="AC873" s="64"/>
      <c r="AD873" s="64"/>
      <c r="AE873" s="64"/>
      <c r="AF873" s="64"/>
      <c r="AG873" s="64"/>
      <c r="AH873" s="64"/>
      <c r="AI873" s="64"/>
      <c r="AJ873" s="64"/>
      <c r="AK873" s="64"/>
      <c r="AL873" s="64"/>
      <c r="AM873" s="64"/>
      <c r="AN873" s="64"/>
      <c r="AO873" s="64"/>
      <c r="AP873" s="64"/>
      <c r="AQ873" s="64"/>
      <c r="AR873" s="64"/>
      <c r="AS873" s="64"/>
      <c r="AT873" s="64"/>
      <c r="AU873" s="64"/>
      <c r="AV873" s="64"/>
      <c r="AW873" s="64"/>
      <c r="AX873" s="64"/>
      <c r="AY873" s="64"/>
      <c r="AZ873" s="64"/>
      <c r="BA873" s="64"/>
      <c r="BB873" s="64"/>
      <c r="BC873" s="64"/>
      <c r="BD873" s="64"/>
      <c r="BE873" s="64"/>
      <c r="BF873" s="64"/>
      <c r="BG873" s="64"/>
      <c r="BH873" s="64"/>
      <c r="BI873" s="64"/>
      <c r="BJ873" s="64"/>
      <c r="BK873" s="64"/>
      <c r="BL873" s="64"/>
      <c r="BM873" s="64"/>
      <c r="BN873" s="64"/>
      <c r="BO873" s="64"/>
      <c r="BP873" s="64"/>
      <c r="BQ873" s="64"/>
      <c r="BR873" s="64"/>
      <c r="BS873" s="64"/>
      <c r="BT873" s="64"/>
      <c r="BU873" s="64"/>
      <c r="BV873" s="64"/>
      <c r="BW873" s="64"/>
      <c r="BX873" s="64"/>
      <c r="BY873" s="64"/>
      <c r="BZ873" s="64"/>
      <c r="CA873" s="64"/>
      <c r="CB873" s="64"/>
      <c r="CC873" s="64"/>
      <c r="CD873" s="64"/>
    </row>
    <row r="874" customFormat="false" ht="12.75" hidden="true" customHeight="false" outlineLevel="0" collapsed="false">
      <c r="A874" s="77" t="s">
        <v>172</v>
      </c>
      <c r="B874" s="77"/>
      <c r="C874" s="78" t="s">
        <v>347</v>
      </c>
      <c r="D874" s="78" t="s">
        <v>179</v>
      </c>
      <c r="E874" s="78" t="s">
        <v>105</v>
      </c>
      <c r="F874" s="78" t="s">
        <v>105</v>
      </c>
      <c r="G874" s="78" t="s">
        <v>109</v>
      </c>
      <c r="H874" s="79" t="n">
        <v>226</v>
      </c>
      <c r="I874" s="113" t="n">
        <f aca="false">I876+I877+I878</f>
        <v>0</v>
      </c>
      <c r="J874" s="113" t="n">
        <f aca="false">J876+J877+J878</f>
        <v>0</v>
      </c>
      <c r="K874" s="113" t="n">
        <f aca="false">K876+K877+K878</f>
        <v>0</v>
      </c>
      <c r="L874" s="113" t="n">
        <f aca="false">L876+L877+L878</f>
        <v>0</v>
      </c>
      <c r="M874" s="113" t="n">
        <f aca="false">M876+M877+M878</f>
        <v>0</v>
      </c>
      <c r="N874" s="113" t="n">
        <f aca="false">N876+N877+N878</f>
        <v>0</v>
      </c>
      <c r="O874" s="113" t="n">
        <f aca="false">O876+O877+O878</f>
        <v>0</v>
      </c>
      <c r="P874" s="113" t="n">
        <f aca="false">P876+P877+P878</f>
        <v>0</v>
      </c>
      <c r="Q874" s="113" t="n">
        <f aca="false">Q876+Q877+Q878</f>
        <v>0</v>
      </c>
      <c r="R874" s="113" t="n">
        <f aca="false">R876+R877+R878</f>
        <v>0</v>
      </c>
      <c r="S874" s="113" t="n">
        <f aca="false">S876+S877+S878</f>
        <v>0</v>
      </c>
      <c r="T874" s="113" t="n">
        <f aca="false">T876+T877+T878</f>
        <v>0</v>
      </c>
      <c r="U874" s="113" t="n">
        <f aca="false">U876+U877+U878</f>
        <v>0</v>
      </c>
      <c r="V874" s="113" t="n">
        <f aca="false">V876+V877+V878</f>
        <v>0</v>
      </c>
      <c r="W874" s="113" t="n">
        <f aca="false">W876+W877+W878</f>
        <v>0</v>
      </c>
      <c r="X874" s="113" t="n">
        <f aca="false">X876+X877+X878</f>
        <v>0</v>
      </c>
      <c r="Y874" s="113" t="n">
        <f aca="false">Y876+Y877+Y878</f>
        <v>0</v>
      </c>
      <c r="Z874" s="113" t="n">
        <f aca="false">Z876+Z877+Z878</f>
        <v>0</v>
      </c>
      <c r="AA874" s="113" t="n">
        <f aca="false">AA876+AA877+AA878</f>
        <v>0</v>
      </c>
      <c r="AB874" s="113" t="n">
        <f aca="false">AB876+AB877+AB878</f>
        <v>0</v>
      </c>
      <c r="AC874" s="113" t="n">
        <f aca="false">AC876+AC877+AC878</f>
        <v>0</v>
      </c>
      <c r="AD874" s="113" t="n">
        <f aca="false">AD876+AD877+AD878</f>
        <v>0</v>
      </c>
      <c r="AE874" s="113" t="n">
        <f aca="false">AE876+AE877+AE878</f>
        <v>0</v>
      </c>
      <c r="AF874" s="113" t="n">
        <f aca="false">AF876+AF877+AF878</f>
        <v>0</v>
      </c>
      <c r="AG874" s="113" t="n">
        <f aca="false">AG876+AG877+AG878</f>
        <v>0</v>
      </c>
      <c r="AH874" s="113" t="n">
        <f aca="false">AH876+AH877+AH878</f>
        <v>0</v>
      </c>
      <c r="AI874" s="113" t="n">
        <f aca="false">AI876+AI877+AI878</f>
        <v>0</v>
      </c>
      <c r="AJ874" s="113" t="n">
        <f aca="false">AJ876+AJ877+AJ878</f>
        <v>0</v>
      </c>
      <c r="AK874" s="113" t="n">
        <f aca="false">AK876+AK877+AK878</f>
        <v>0</v>
      </c>
      <c r="AL874" s="113" t="n">
        <f aca="false">AL876+AL877+AL878</f>
        <v>0</v>
      </c>
      <c r="AM874" s="113" t="n">
        <f aca="false">AM876+AM877+AM878</f>
        <v>0</v>
      </c>
      <c r="AN874" s="113" t="n">
        <f aca="false">AN876+AN877+AN878</f>
        <v>0</v>
      </c>
      <c r="AO874" s="113" t="n">
        <f aca="false">AO876+AO877+AO878</f>
        <v>0</v>
      </c>
      <c r="AP874" s="113" t="n">
        <f aca="false">AP876+AP877+AP878</f>
        <v>0</v>
      </c>
      <c r="AQ874" s="113" t="n">
        <f aca="false">AQ876+AQ877+AQ878</f>
        <v>0</v>
      </c>
      <c r="AR874" s="113" t="n">
        <f aca="false">AR876+AR877+AR878</f>
        <v>0</v>
      </c>
      <c r="AS874" s="113" t="n">
        <f aca="false">AS876+AS877+AS878</f>
        <v>0</v>
      </c>
      <c r="AT874" s="113" t="n">
        <f aca="false">AT876+AT877+AT878</f>
        <v>0</v>
      </c>
      <c r="AU874" s="113" t="n">
        <f aca="false">AU876+AU877+AU878</f>
        <v>0</v>
      </c>
      <c r="AV874" s="113" t="n">
        <f aca="false">AV876+AV877+AV878</f>
        <v>0</v>
      </c>
      <c r="AW874" s="113" t="n">
        <f aca="false">AW876+AW877+AW878</f>
        <v>0</v>
      </c>
      <c r="AX874" s="113" t="n">
        <f aca="false">AX876+AX877+AX878</f>
        <v>0</v>
      </c>
      <c r="AY874" s="113" t="n">
        <f aca="false">AY876+AY877+AY878</f>
        <v>0</v>
      </c>
      <c r="AZ874" s="113" t="n">
        <f aca="false">AZ876+AZ877+AZ878</f>
        <v>0</v>
      </c>
      <c r="BA874" s="113" t="n">
        <f aca="false">BA876+BA877+BA878</f>
        <v>0</v>
      </c>
      <c r="BB874" s="113" t="n">
        <f aca="false">BB876+BB877+BB878</f>
        <v>0</v>
      </c>
      <c r="BC874" s="113" t="n">
        <f aca="false">BC876+BC877+BC878</f>
        <v>0</v>
      </c>
      <c r="BD874" s="113" t="n">
        <f aca="false">BD876+BD877+BD878</f>
        <v>0</v>
      </c>
      <c r="BE874" s="113" t="n">
        <f aca="false">BE876+BE877+BE878</f>
        <v>0</v>
      </c>
      <c r="BF874" s="113" t="n">
        <f aca="false">BF876+BF877+BF878</f>
        <v>0</v>
      </c>
      <c r="BG874" s="113" t="n">
        <f aca="false">BG876+BG877+BG878</f>
        <v>0</v>
      </c>
      <c r="BH874" s="113" t="n">
        <f aca="false">BH876+BH877+BH878</f>
        <v>0</v>
      </c>
      <c r="BI874" s="113" t="n">
        <f aca="false">BI876+BI877+BI878</f>
        <v>0</v>
      </c>
      <c r="BJ874" s="113" t="n">
        <f aca="false">BJ876+BJ877+BJ878</f>
        <v>0</v>
      </c>
      <c r="BK874" s="113" t="n">
        <f aca="false">BK876+BK877+BK878</f>
        <v>0</v>
      </c>
      <c r="BL874" s="113" t="n">
        <f aca="false">BL876+BL877+BL878</f>
        <v>0</v>
      </c>
      <c r="BM874" s="113" t="n">
        <f aca="false">BM876+BM877+BM878</f>
        <v>0</v>
      </c>
      <c r="BN874" s="113" t="n">
        <f aca="false">BN876+BN877+BN878</f>
        <v>0</v>
      </c>
      <c r="BO874" s="113" t="n">
        <f aca="false">BO876+BO877+BO878</f>
        <v>0</v>
      </c>
      <c r="BP874" s="113" t="n">
        <f aca="false">BP876+BP877+BP878</f>
        <v>0</v>
      </c>
      <c r="BQ874" s="113" t="n">
        <f aca="false">BQ876+BQ877+BQ878</f>
        <v>0</v>
      </c>
      <c r="BR874" s="113" t="n">
        <f aca="false">BR876+BR877+BR878</f>
        <v>0</v>
      </c>
      <c r="BS874" s="113" t="n">
        <f aca="false">BS876+BS877+BS878</f>
        <v>0</v>
      </c>
      <c r="BT874" s="113" t="n">
        <f aca="false">BT876+BT877+BT878</f>
        <v>0</v>
      </c>
      <c r="BU874" s="113" t="n">
        <f aca="false">BU876+BU877+BU878</f>
        <v>0</v>
      </c>
      <c r="BV874" s="113" t="n">
        <f aca="false">BV876+BV877+BV878</f>
        <v>0</v>
      </c>
      <c r="BW874" s="113" t="n">
        <f aca="false">BW876+BW877+BW878</f>
        <v>0</v>
      </c>
      <c r="BX874" s="113" t="n">
        <f aca="false">BX876+BX877+BX878</f>
        <v>0</v>
      </c>
      <c r="BY874" s="113" t="n">
        <f aca="false">BY876+BY877+BY878</f>
        <v>0</v>
      </c>
      <c r="BZ874" s="113" t="n">
        <f aca="false">BZ876+BZ877+BZ878</f>
        <v>0</v>
      </c>
      <c r="CA874" s="113" t="n">
        <f aca="false">CA876+CA877+CA878</f>
        <v>0</v>
      </c>
      <c r="CB874" s="113" t="n">
        <f aca="false">CB876+CB877+CB878</f>
        <v>0</v>
      </c>
      <c r="CC874" s="113" t="n">
        <f aca="false">CC876+CC877+CC878</f>
        <v>0</v>
      </c>
      <c r="CD874" s="113" t="n">
        <f aca="false">CD876+CD877+CD878</f>
        <v>0</v>
      </c>
    </row>
    <row r="875" customFormat="false" ht="12.75" hidden="true" customHeight="false" outlineLevel="0" collapsed="false">
      <c r="A875" s="77" t="s">
        <v>111</v>
      </c>
      <c r="B875" s="77"/>
      <c r="C875" s="78"/>
      <c r="D875" s="78"/>
      <c r="E875" s="78"/>
      <c r="F875" s="78"/>
      <c r="G875" s="78"/>
      <c r="H875" s="79"/>
      <c r="I875" s="113"/>
      <c r="J875" s="64"/>
      <c r="K875" s="64"/>
      <c r="L875" s="64"/>
      <c r="M875" s="64"/>
      <c r="N875" s="64"/>
      <c r="O875" s="64"/>
      <c r="P875" s="64"/>
      <c r="Q875" s="64"/>
      <c r="R875" s="64"/>
      <c r="S875" s="64"/>
      <c r="T875" s="64"/>
      <c r="U875" s="64"/>
      <c r="V875" s="64"/>
      <c r="W875" s="64"/>
      <c r="X875" s="64"/>
      <c r="Y875" s="64"/>
      <c r="Z875" s="64"/>
      <c r="AA875" s="64"/>
      <c r="AB875" s="64"/>
      <c r="AC875" s="64"/>
      <c r="AD875" s="64"/>
      <c r="AE875" s="64"/>
      <c r="AF875" s="64"/>
      <c r="AG875" s="64"/>
      <c r="AH875" s="64"/>
      <c r="AI875" s="64"/>
      <c r="AJ875" s="64"/>
      <c r="AK875" s="64"/>
      <c r="AL875" s="64"/>
      <c r="AM875" s="64"/>
      <c r="AN875" s="64"/>
      <c r="AO875" s="64"/>
      <c r="AP875" s="64"/>
      <c r="AQ875" s="64"/>
      <c r="AR875" s="64"/>
      <c r="AS875" s="64"/>
      <c r="AT875" s="64"/>
      <c r="AU875" s="64"/>
      <c r="AV875" s="64"/>
      <c r="AW875" s="64"/>
      <c r="AX875" s="64"/>
      <c r="AY875" s="64"/>
      <c r="AZ875" s="64"/>
      <c r="BA875" s="64"/>
      <c r="BB875" s="64"/>
      <c r="BC875" s="64"/>
      <c r="BD875" s="64"/>
      <c r="BE875" s="64"/>
      <c r="BF875" s="64"/>
      <c r="BG875" s="64"/>
      <c r="BH875" s="64"/>
      <c r="BI875" s="64"/>
      <c r="BJ875" s="64"/>
      <c r="BK875" s="64"/>
      <c r="BL875" s="64"/>
      <c r="BM875" s="64"/>
      <c r="BN875" s="64"/>
      <c r="BO875" s="64"/>
      <c r="BP875" s="64"/>
      <c r="BQ875" s="64"/>
      <c r="BR875" s="64"/>
      <c r="BS875" s="64"/>
      <c r="BT875" s="64"/>
      <c r="BU875" s="64"/>
      <c r="BV875" s="64"/>
      <c r="BW875" s="64"/>
      <c r="BX875" s="64"/>
      <c r="BY875" s="64"/>
      <c r="BZ875" s="64"/>
      <c r="CA875" s="64"/>
      <c r="CB875" s="64"/>
      <c r="CC875" s="64"/>
      <c r="CD875" s="64"/>
    </row>
    <row r="876" customFormat="false" ht="12.75" hidden="true" customHeight="false" outlineLevel="0" collapsed="false">
      <c r="A876" s="82" t="s">
        <v>356</v>
      </c>
      <c r="B876" s="77"/>
      <c r="C876" s="78"/>
      <c r="D876" s="78"/>
      <c r="E876" s="78"/>
      <c r="F876" s="78"/>
      <c r="G876" s="78"/>
      <c r="H876" s="79"/>
      <c r="I876" s="113" t="n">
        <f aca="false">J876+K876+L876</f>
        <v>0</v>
      </c>
      <c r="J876" s="64"/>
      <c r="K876" s="64"/>
      <c r="L876" s="64" t="n">
        <f aca="false">M876+AI876</f>
        <v>0</v>
      </c>
      <c r="M876" s="64" t="n">
        <f aca="false">N876+O876+P876+Q876+R876+S876+T876+U876+V876+W876+X876+Y876+Z876+AA876+AB876+AC876</f>
        <v>0</v>
      </c>
      <c r="N876" s="64"/>
      <c r="O876" s="64"/>
      <c r="P876" s="64"/>
      <c r="Q876" s="64"/>
      <c r="R876" s="64"/>
      <c r="S876" s="64"/>
      <c r="T876" s="64"/>
      <c r="U876" s="64"/>
      <c r="V876" s="64"/>
      <c r="W876" s="64"/>
      <c r="X876" s="64"/>
      <c r="Y876" s="64"/>
      <c r="Z876" s="64"/>
      <c r="AA876" s="64"/>
      <c r="AB876" s="64"/>
      <c r="AC876" s="64"/>
      <c r="AD876" s="64"/>
      <c r="AE876" s="64"/>
      <c r="AF876" s="64"/>
      <c r="AG876" s="64"/>
      <c r="AH876" s="64"/>
      <c r="AI876" s="64" t="n">
        <f aca="false">AJ876+AK876+AL876+AM876+AN876+AO876+AP876+AY876+AZ876+BA876+BB876+BC876+BD876</f>
        <v>0</v>
      </c>
      <c r="AJ876" s="64"/>
      <c r="AK876" s="64"/>
      <c r="AL876" s="64"/>
      <c r="AM876" s="64"/>
      <c r="AN876" s="64"/>
      <c r="AO876" s="64"/>
      <c r="AP876" s="64"/>
      <c r="AQ876" s="64"/>
      <c r="AR876" s="64"/>
      <c r="AS876" s="64"/>
      <c r="AT876" s="64"/>
      <c r="AU876" s="64"/>
      <c r="AV876" s="64"/>
      <c r="AW876" s="64"/>
      <c r="AX876" s="64"/>
      <c r="AY876" s="64"/>
      <c r="AZ876" s="64"/>
      <c r="BA876" s="64"/>
      <c r="BB876" s="64"/>
      <c r="BC876" s="64"/>
      <c r="BD876" s="64"/>
      <c r="BE876" s="64"/>
      <c r="BF876" s="64"/>
      <c r="BG876" s="64"/>
      <c r="BH876" s="64"/>
      <c r="BI876" s="64"/>
      <c r="BJ876" s="64"/>
      <c r="BK876" s="64"/>
      <c r="BL876" s="64"/>
      <c r="BM876" s="64"/>
      <c r="BN876" s="64"/>
      <c r="BO876" s="64"/>
      <c r="BP876" s="64"/>
      <c r="BQ876" s="64"/>
      <c r="BR876" s="64"/>
      <c r="BS876" s="64"/>
      <c r="BT876" s="64"/>
      <c r="BU876" s="64"/>
      <c r="BV876" s="64"/>
      <c r="BW876" s="64"/>
      <c r="BX876" s="64"/>
      <c r="BY876" s="64"/>
      <c r="BZ876" s="64" t="n">
        <f aca="false">CA876+CB876+CC876+CD876+CE876+CF876+CG876+CH876+CI876+CJ876+CK876+CL876+CM876+CN876+CO876+CP876</f>
        <v>0</v>
      </c>
      <c r="CA876" s="64"/>
      <c r="CB876" s="64"/>
      <c r="CC876" s="64"/>
      <c r="CD876" s="64"/>
    </row>
    <row r="877" customFormat="false" ht="12.75" hidden="true" customHeight="false" outlineLevel="0" collapsed="false">
      <c r="A877" s="82" t="s">
        <v>357</v>
      </c>
      <c r="B877" s="77"/>
      <c r="C877" s="78"/>
      <c r="D877" s="78"/>
      <c r="E877" s="78"/>
      <c r="F877" s="78"/>
      <c r="G877" s="78"/>
      <c r="H877" s="79"/>
      <c r="I877" s="113" t="n">
        <f aca="false">J877+K877+L877</f>
        <v>0</v>
      </c>
      <c r="J877" s="64"/>
      <c r="K877" s="64"/>
      <c r="L877" s="64" t="n">
        <f aca="false">M877+AI877</f>
        <v>0</v>
      </c>
      <c r="M877" s="64" t="n">
        <f aca="false">N877+O877+P877+Q877+R877+S877+T877+U877+V877+W877+X877+Y877+Z877+AA877+AB877+AC877</f>
        <v>0</v>
      </c>
      <c r="N877" s="64"/>
      <c r="O877" s="64"/>
      <c r="P877" s="64"/>
      <c r="Q877" s="64"/>
      <c r="R877" s="64"/>
      <c r="S877" s="64"/>
      <c r="T877" s="64"/>
      <c r="U877" s="64"/>
      <c r="V877" s="64"/>
      <c r="W877" s="64"/>
      <c r="X877" s="64"/>
      <c r="Y877" s="64"/>
      <c r="Z877" s="64"/>
      <c r="AA877" s="64"/>
      <c r="AB877" s="64"/>
      <c r="AC877" s="64"/>
      <c r="AD877" s="64"/>
      <c r="AE877" s="64"/>
      <c r="AF877" s="64"/>
      <c r="AG877" s="64"/>
      <c r="AH877" s="64"/>
      <c r="AI877" s="64" t="n">
        <f aca="false">AJ877+AK877+AL877+AM877+AN877+AO877+AP877+AY877+AZ877+BA877+BB877+BC877+BD877</f>
        <v>0</v>
      </c>
      <c r="AJ877" s="64"/>
      <c r="AK877" s="64"/>
      <c r="AL877" s="64"/>
      <c r="AM877" s="64"/>
      <c r="AN877" s="64"/>
      <c r="AO877" s="64"/>
      <c r="AP877" s="64"/>
      <c r="AQ877" s="64"/>
      <c r="AR877" s="64"/>
      <c r="AS877" s="64"/>
      <c r="AT877" s="64"/>
      <c r="AU877" s="64"/>
      <c r="AV877" s="64"/>
      <c r="AW877" s="64"/>
      <c r="AX877" s="64"/>
      <c r="AY877" s="64"/>
      <c r="AZ877" s="64"/>
      <c r="BA877" s="64"/>
      <c r="BB877" s="64"/>
      <c r="BC877" s="64"/>
      <c r="BD877" s="64"/>
      <c r="BE877" s="64"/>
      <c r="BF877" s="64"/>
      <c r="BG877" s="64"/>
      <c r="BH877" s="64"/>
      <c r="BI877" s="64"/>
      <c r="BJ877" s="64"/>
      <c r="BK877" s="64"/>
      <c r="BL877" s="64"/>
      <c r="BM877" s="64"/>
      <c r="BN877" s="64"/>
      <c r="BO877" s="64"/>
      <c r="BP877" s="64"/>
      <c r="BQ877" s="64"/>
      <c r="BR877" s="64"/>
      <c r="BS877" s="64"/>
      <c r="BT877" s="64"/>
      <c r="BU877" s="64"/>
      <c r="BV877" s="64"/>
      <c r="BW877" s="64"/>
      <c r="BX877" s="64"/>
      <c r="BY877" s="64"/>
      <c r="BZ877" s="64" t="n">
        <f aca="false">CA877+CB877+CC877+CD877+CE877+CF877+CG877+CH877+CI877+CJ877+CK877+CL877+CM877+CN877+CO877+CP877</f>
        <v>0</v>
      </c>
      <c r="CA877" s="64"/>
      <c r="CB877" s="64"/>
      <c r="CC877" s="64"/>
      <c r="CD877" s="64"/>
    </row>
    <row r="878" customFormat="false" ht="12.75" hidden="true" customHeight="false" outlineLevel="0" collapsed="false">
      <c r="A878" s="82" t="s">
        <v>358</v>
      </c>
      <c r="B878" s="77"/>
      <c r="C878" s="78"/>
      <c r="D878" s="78"/>
      <c r="E878" s="78"/>
      <c r="F878" s="78"/>
      <c r="G878" s="78"/>
      <c r="H878" s="79"/>
      <c r="I878" s="113" t="n">
        <f aca="false">J878+K878+L878</f>
        <v>0</v>
      </c>
      <c r="J878" s="64"/>
      <c r="K878" s="64"/>
      <c r="L878" s="64" t="n">
        <f aca="false">M878+AI878</f>
        <v>0</v>
      </c>
      <c r="M878" s="64" t="n">
        <f aca="false">N878+O878+P878+Q878+R878+S878+T878+U878+V878+W878+X878+Y878+Z878+AA878+AB878+AC878</f>
        <v>0</v>
      </c>
      <c r="N878" s="64"/>
      <c r="O878" s="64"/>
      <c r="P878" s="64"/>
      <c r="Q878" s="64"/>
      <c r="R878" s="64"/>
      <c r="S878" s="64"/>
      <c r="T878" s="64"/>
      <c r="U878" s="64"/>
      <c r="V878" s="64"/>
      <c r="W878" s="64"/>
      <c r="X878" s="64"/>
      <c r="Y878" s="64"/>
      <c r="Z878" s="64"/>
      <c r="AA878" s="64"/>
      <c r="AB878" s="64"/>
      <c r="AC878" s="64"/>
      <c r="AD878" s="64"/>
      <c r="AE878" s="64"/>
      <c r="AF878" s="64"/>
      <c r="AG878" s="64"/>
      <c r="AH878" s="64"/>
      <c r="AI878" s="64" t="n">
        <f aca="false">AJ878+AK878+AL878+AM878+AN878+AO878+AP878+AY878+AZ878+BA878+BB878+BC878+BD878</f>
        <v>0</v>
      </c>
      <c r="AJ878" s="64"/>
      <c r="AK878" s="64"/>
      <c r="AL878" s="64"/>
      <c r="AM878" s="64"/>
      <c r="AN878" s="64"/>
      <c r="AO878" s="64"/>
      <c r="AP878" s="64"/>
      <c r="AQ878" s="64"/>
      <c r="AR878" s="64"/>
      <c r="AS878" s="64"/>
      <c r="AT878" s="64"/>
      <c r="AU878" s="64"/>
      <c r="AV878" s="64"/>
      <c r="AW878" s="64"/>
      <c r="AX878" s="64"/>
      <c r="AY878" s="64"/>
      <c r="AZ878" s="64"/>
      <c r="BA878" s="64"/>
      <c r="BB878" s="64"/>
      <c r="BC878" s="64"/>
      <c r="BD878" s="64"/>
      <c r="BE878" s="64"/>
      <c r="BF878" s="64"/>
      <c r="BG878" s="64"/>
      <c r="BH878" s="64"/>
      <c r="BI878" s="64"/>
      <c r="BJ878" s="64"/>
      <c r="BK878" s="64"/>
      <c r="BL878" s="64"/>
      <c r="BM878" s="64"/>
      <c r="BN878" s="64"/>
      <c r="BO878" s="64"/>
      <c r="BP878" s="64"/>
      <c r="BQ878" s="64"/>
      <c r="BR878" s="64"/>
      <c r="BS878" s="64"/>
      <c r="BT878" s="64"/>
      <c r="BU878" s="64"/>
      <c r="BV878" s="64"/>
      <c r="BW878" s="64"/>
      <c r="BX878" s="64"/>
      <c r="BY878" s="64"/>
      <c r="BZ878" s="64" t="n">
        <f aca="false">CA878+CB878+CC878+CD878+CE878+CF878+CG878+CH878+CI878+CJ878+CK878+CL878+CM878+CN878+CO878+CP878</f>
        <v>0</v>
      </c>
      <c r="CA878" s="64"/>
      <c r="CB878" s="64"/>
      <c r="CC878" s="64"/>
      <c r="CD878" s="64"/>
    </row>
    <row r="879" customFormat="false" ht="12.75" hidden="true" customHeight="false" outlineLevel="0" collapsed="false">
      <c r="A879" s="77" t="s">
        <v>128</v>
      </c>
      <c r="B879" s="77"/>
      <c r="C879" s="78" t="s">
        <v>347</v>
      </c>
      <c r="D879" s="78" t="s">
        <v>179</v>
      </c>
      <c r="E879" s="78" t="s">
        <v>105</v>
      </c>
      <c r="F879" s="78" t="s">
        <v>105</v>
      </c>
      <c r="G879" s="78" t="s">
        <v>109</v>
      </c>
      <c r="H879" s="79" t="n">
        <v>290</v>
      </c>
      <c r="I879" s="113" t="n">
        <f aca="false">I881</f>
        <v>0</v>
      </c>
      <c r="J879" s="64" t="n">
        <f aca="false">J881</f>
        <v>0</v>
      </c>
      <c r="K879" s="64" t="n">
        <f aca="false">K881</f>
        <v>0</v>
      </c>
      <c r="L879" s="64" t="n">
        <f aca="false">L881</f>
        <v>0</v>
      </c>
      <c r="M879" s="64" t="n">
        <f aca="false">M881</f>
        <v>0</v>
      </c>
      <c r="N879" s="64" t="n">
        <f aca="false">N881</f>
        <v>0</v>
      </c>
      <c r="O879" s="64" t="n">
        <f aca="false">O881</f>
        <v>0</v>
      </c>
      <c r="P879" s="64" t="n">
        <f aca="false">P881</f>
        <v>0</v>
      </c>
      <c r="Q879" s="64" t="n">
        <f aca="false">Q881</f>
        <v>0</v>
      </c>
      <c r="R879" s="64" t="n">
        <f aca="false">R881</f>
        <v>0</v>
      </c>
      <c r="S879" s="64" t="n">
        <f aca="false">S881</f>
        <v>0</v>
      </c>
      <c r="T879" s="64" t="n">
        <f aca="false">T881</f>
        <v>0</v>
      </c>
      <c r="U879" s="64" t="n">
        <f aca="false">U881</f>
        <v>0</v>
      </c>
      <c r="V879" s="64" t="n">
        <f aca="false">V881</f>
        <v>0</v>
      </c>
      <c r="W879" s="64" t="n">
        <f aca="false">W881</f>
        <v>0</v>
      </c>
      <c r="X879" s="64" t="n">
        <f aca="false">X881</f>
        <v>0</v>
      </c>
      <c r="Y879" s="64" t="n">
        <f aca="false">Y881</f>
        <v>0</v>
      </c>
      <c r="Z879" s="64" t="n">
        <f aca="false">Z881</f>
        <v>0</v>
      </c>
      <c r="AA879" s="64" t="n">
        <f aca="false">AA881</f>
        <v>0</v>
      </c>
      <c r="AB879" s="64" t="n">
        <f aca="false">AB881</f>
        <v>0</v>
      </c>
      <c r="AC879" s="64" t="n">
        <f aca="false">AC881</f>
        <v>0</v>
      </c>
      <c r="AD879" s="64" t="n">
        <f aca="false">AD881</f>
        <v>0</v>
      </c>
      <c r="AE879" s="64" t="n">
        <f aca="false">AE881</f>
        <v>0</v>
      </c>
      <c r="AF879" s="64" t="n">
        <f aca="false">AF881</f>
        <v>0</v>
      </c>
      <c r="AG879" s="64" t="n">
        <f aca="false">AG881</f>
        <v>0</v>
      </c>
      <c r="AH879" s="64" t="n">
        <f aca="false">AH881</f>
        <v>0</v>
      </c>
      <c r="AI879" s="64" t="n">
        <f aca="false">AI881</f>
        <v>0</v>
      </c>
      <c r="AJ879" s="64" t="n">
        <f aca="false">AJ881</f>
        <v>0</v>
      </c>
      <c r="AK879" s="64" t="n">
        <f aca="false">AK881</f>
        <v>0</v>
      </c>
      <c r="AL879" s="64" t="n">
        <f aca="false">AL881</f>
        <v>0</v>
      </c>
      <c r="AM879" s="64" t="n">
        <f aca="false">AM881</f>
        <v>0</v>
      </c>
      <c r="AN879" s="64" t="n">
        <f aca="false">AN881</f>
        <v>0</v>
      </c>
      <c r="AO879" s="64" t="n">
        <f aca="false">AO881</f>
        <v>0</v>
      </c>
      <c r="AP879" s="64" t="n">
        <f aca="false">AP881</f>
        <v>0</v>
      </c>
      <c r="AQ879" s="64" t="n">
        <f aca="false">AQ881</f>
        <v>0</v>
      </c>
      <c r="AR879" s="64" t="n">
        <f aca="false">AR881</f>
        <v>0</v>
      </c>
      <c r="AS879" s="64" t="n">
        <f aca="false">AS881</f>
        <v>0</v>
      </c>
      <c r="AT879" s="64" t="n">
        <f aca="false">AT881</f>
        <v>0</v>
      </c>
      <c r="AU879" s="64" t="n">
        <f aca="false">AU881</f>
        <v>0</v>
      </c>
      <c r="AV879" s="64" t="n">
        <f aca="false">AV881</f>
        <v>0</v>
      </c>
      <c r="AW879" s="64" t="n">
        <f aca="false">AW881</f>
        <v>0</v>
      </c>
      <c r="AX879" s="64" t="n">
        <f aca="false">AX881</f>
        <v>0</v>
      </c>
      <c r="AY879" s="64" t="n">
        <f aca="false">AY881</f>
        <v>0</v>
      </c>
      <c r="AZ879" s="64" t="n">
        <f aca="false">AZ881</f>
        <v>0</v>
      </c>
      <c r="BA879" s="64" t="n">
        <f aca="false">BA881</f>
        <v>0</v>
      </c>
      <c r="BB879" s="64" t="n">
        <f aca="false">BB881</f>
        <v>0</v>
      </c>
      <c r="BC879" s="64" t="n">
        <f aca="false">BC881</f>
        <v>0</v>
      </c>
      <c r="BD879" s="64" t="n">
        <f aca="false">BD881</f>
        <v>0</v>
      </c>
      <c r="BE879" s="64" t="n">
        <f aca="false">BE881</f>
        <v>0</v>
      </c>
      <c r="BF879" s="64" t="n">
        <f aca="false">BF881</f>
        <v>0</v>
      </c>
      <c r="BG879" s="64" t="n">
        <f aca="false">BG881</f>
        <v>0</v>
      </c>
      <c r="BH879" s="64" t="n">
        <f aca="false">BH881</f>
        <v>0</v>
      </c>
      <c r="BI879" s="64" t="n">
        <f aca="false">BI881</f>
        <v>0</v>
      </c>
      <c r="BJ879" s="64" t="n">
        <f aca="false">BJ881</f>
        <v>0</v>
      </c>
      <c r="BK879" s="64" t="n">
        <f aca="false">BK881</f>
        <v>0</v>
      </c>
      <c r="BL879" s="64" t="n">
        <f aca="false">BL881</f>
        <v>0</v>
      </c>
      <c r="BM879" s="64" t="n">
        <f aca="false">BM881</f>
        <v>0</v>
      </c>
      <c r="BN879" s="64" t="n">
        <f aca="false">BN881</f>
        <v>0</v>
      </c>
      <c r="BO879" s="64" t="n">
        <f aca="false">BO881</f>
        <v>0</v>
      </c>
      <c r="BP879" s="64" t="n">
        <f aca="false">BP881</f>
        <v>0</v>
      </c>
      <c r="BQ879" s="64" t="n">
        <f aca="false">BQ881</f>
        <v>0</v>
      </c>
      <c r="BR879" s="64" t="n">
        <f aca="false">BR881</f>
        <v>0</v>
      </c>
      <c r="BS879" s="64" t="n">
        <f aca="false">BS881</f>
        <v>0</v>
      </c>
      <c r="BT879" s="64" t="n">
        <f aca="false">BT881</f>
        <v>0</v>
      </c>
      <c r="BU879" s="64" t="n">
        <f aca="false">BU881</f>
        <v>0</v>
      </c>
      <c r="BV879" s="64" t="n">
        <f aca="false">BV881</f>
        <v>0</v>
      </c>
      <c r="BW879" s="64" t="n">
        <f aca="false">BW881</f>
        <v>0</v>
      </c>
      <c r="BX879" s="64" t="n">
        <f aca="false">BX881</f>
        <v>0</v>
      </c>
      <c r="BY879" s="64" t="n">
        <f aca="false">BY881</f>
        <v>0</v>
      </c>
      <c r="BZ879" s="64" t="n">
        <f aca="false">BZ881</f>
        <v>0</v>
      </c>
      <c r="CA879" s="64" t="n">
        <f aca="false">CA881</f>
        <v>0</v>
      </c>
      <c r="CB879" s="64" t="n">
        <f aca="false">CB881</f>
        <v>0</v>
      </c>
      <c r="CC879" s="64" t="n">
        <f aca="false">CC881</f>
        <v>0</v>
      </c>
      <c r="CD879" s="64" t="n">
        <f aca="false">CD881</f>
        <v>0</v>
      </c>
    </row>
    <row r="880" customFormat="false" ht="12.75" hidden="true" customHeight="false" outlineLevel="0" collapsed="false">
      <c r="A880" s="77" t="s">
        <v>111</v>
      </c>
      <c r="B880" s="77"/>
      <c r="C880" s="78"/>
      <c r="D880" s="78"/>
      <c r="E880" s="78"/>
      <c r="F880" s="78"/>
      <c r="G880" s="78"/>
      <c r="H880" s="79"/>
      <c r="I880" s="113"/>
      <c r="J880" s="64"/>
      <c r="K880" s="64"/>
      <c r="L880" s="64"/>
      <c r="M880" s="64"/>
      <c r="N880" s="64"/>
      <c r="O880" s="64"/>
      <c r="P880" s="64"/>
      <c r="Q880" s="64"/>
      <c r="R880" s="64"/>
      <c r="S880" s="64"/>
      <c r="T880" s="64"/>
      <c r="U880" s="64"/>
      <c r="V880" s="64"/>
      <c r="W880" s="64"/>
      <c r="X880" s="64"/>
      <c r="Y880" s="64"/>
      <c r="Z880" s="64"/>
      <c r="AA880" s="64"/>
      <c r="AB880" s="64"/>
      <c r="AC880" s="64"/>
      <c r="AD880" s="64"/>
      <c r="AE880" s="64"/>
      <c r="AF880" s="64"/>
      <c r="AG880" s="64"/>
      <c r="AH880" s="64"/>
      <c r="AI880" s="64"/>
      <c r="AJ880" s="64"/>
      <c r="AK880" s="64"/>
      <c r="AL880" s="64"/>
      <c r="AM880" s="64"/>
      <c r="AN880" s="64"/>
      <c r="AO880" s="64"/>
      <c r="AP880" s="64"/>
      <c r="AQ880" s="64"/>
      <c r="AR880" s="64"/>
      <c r="AS880" s="64"/>
      <c r="AT880" s="64"/>
      <c r="AU880" s="64"/>
      <c r="AV880" s="64"/>
      <c r="AW880" s="64"/>
      <c r="AX880" s="64"/>
      <c r="AY880" s="64"/>
      <c r="AZ880" s="64"/>
      <c r="BA880" s="64"/>
      <c r="BB880" s="64"/>
      <c r="BC880" s="64"/>
      <c r="BD880" s="64"/>
      <c r="BE880" s="64"/>
      <c r="BF880" s="64"/>
      <c r="BG880" s="64"/>
      <c r="BH880" s="64"/>
      <c r="BI880" s="64"/>
      <c r="BJ880" s="64"/>
      <c r="BK880" s="64"/>
      <c r="BL880" s="64"/>
      <c r="BM880" s="64"/>
      <c r="BN880" s="64"/>
      <c r="BO880" s="64"/>
      <c r="BP880" s="64"/>
      <c r="BQ880" s="64"/>
      <c r="BR880" s="64"/>
      <c r="BS880" s="64"/>
      <c r="BT880" s="64"/>
      <c r="BU880" s="64"/>
      <c r="BV880" s="64"/>
      <c r="BW880" s="64"/>
      <c r="BX880" s="64"/>
      <c r="BY880" s="64"/>
      <c r="BZ880" s="64"/>
      <c r="CA880" s="64"/>
      <c r="CB880" s="64"/>
      <c r="CC880" s="64"/>
      <c r="CD880" s="64"/>
    </row>
    <row r="881" customFormat="false" ht="12.75" hidden="true" customHeight="false" outlineLevel="0" collapsed="false">
      <c r="A881" s="96" t="s">
        <v>359</v>
      </c>
      <c r="B881" s="4"/>
      <c r="C881" s="97"/>
      <c r="D881" s="97"/>
      <c r="E881" s="97"/>
      <c r="F881" s="97"/>
      <c r="G881" s="97"/>
      <c r="H881" s="99"/>
      <c r="I881" s="64" t="n">
        <f aca="false">J881+K881+L881</f>
        <v>0</v>
      </c>
      <c r="J881" s="64"/>
      <c r="K881" s="64"/>
      <c r="L881" s="64" t="n">
        <f aca="false">M881+AI881</f>
        <v>0</v>
      </c>
      <c r="M881" s="64" t="n">
        <f aca="false">N881+O881+P881+Q881+R881+S881+T881+U881+V881+W881+X881+Y881+Z881+AA881+AB881+AC881</f>
        <v>0</v>
      </c>
      <c r="N881" s="64"/>
      <c r="O881" s="64"/>
      <c r="P881" s="64"/>
      <c r="Q881" s="64"/>
      <c r="R881" s="64"/>
      <c r="S881" s="64"/>
      <c r="T881" s="64"/>
      <c r="U881" s="64"/>
      <c r="V881" s="64"/>
      <c r="W881" s="64"/>
      <c r="X881" s="64"/>
      <c r="Y881" s="64"/>
      <c r="Z881" s="64"/>
      <c r="AA881" s="64"/>
      <c r="AB881" s="64"/>
      <c r="AC881" s="64"/>
      <c r="AD881" s="64"/>
      <c r="AE881" s="64"/>
      <c r="AF881" s="64"/>
      <c r="AG881" s="64"/>
      <c r="AH881" s="64"/>
      <c r="AI881" s="64" t="n">
        <f aca="false">AJ881+AK881+AL881+AM881+AN881+AO881+AP881+AY881+AZ881+BA881+BB881+BC881+BD881</f>
        <v>0</v>
      </c>
      <c r="AJ881" s="64"/>
      <c r="AK881" s="64"/>
      <c r="AL881" s="64"/>
      <c r="AM881" s="64"/>
      <c r="AN881" s="64"/>
      <c r="AO881" s="64"/>
      <c r="AP881" s="64"/>
      <c r="AQ881" s="64"/>
      <c r="AR881" s="64"/>
      <c r="AS881" s="64"/>
      <c r="AT881" s="64"/>
      <c r="AU881" s="64"/>
      <c r="AV881" s="64"/>
      <c r="AW881" s="64"/>
      <c r="AX881" s="64"/>
      <c r="AY881" s="64"/>
      <c r="AZ881" s="64"/>
      <c r="BA881" s="64"/>
      <c r="BB881" s="64"/>
      <c r="BC881" s="64"/>
      <c r="BD881" s="64"/>
      <c r="BE881" s="64"/>
      <c r="BF881" s="64"/>
      <c r="BG881" s="64"/>
      <c r="BH881" s="64"/>
      <c r="BI881" s="64"/>
      <c r="BJ881" s="64"/>
      <c r="BK881" s="64"/>
      <c r="BL881" s="64"/>
      <c r="BM881" s="64"/>
      <c r="BN881" s="64"/>
      <c r="BO881" s="64"/>
      <c r="BP881" s="64"/>
      <c r="BQ881" s="64"/>
      <c r="BR881" s="64"/>
      <c r="BS881" s="64"/>
      <c r="BT881" s="64"/>
      <c r="BU881" s="64"/>
      <c r="BV881" s="64"/>
      <c r="BW881" s="64"/>
      <c r="BX881" s="64"/>
      <c r="BY881" s="64"/>
      <c r="BZ881" s="64" t="n">
        <f aca="false">CA881+CB881+CC881+CD881+CE881+CF881+CG881+CH881+CI881+CJ881+CK881+CL881+CM881+CN881+CO881+CP881</f>
        <v>0</v>
      </c>
      <c r="CA881" s="64"/>
      <c r="CB881" s="64"/>
      <c r="CC881" s="64"/>
      <c r="CD881" s="64"/>
    </row>
    <row r="882" customFormat="false" ht="12.75" hidden="true" customHeight="false" outlineLevel="0" collapsed="false">
      <c r="A882" s="96"/>
      <c r="B882" s="4"/>
      <c r="C882" s="97"/>
      <c r="D882" s="97"/>
      <c r="E882" s="97"/>
      <c r="F882" s="97"/>
      <c r="G882" s="97"/>
      <c r="H882" s="99"/>
      <c r="I882" s="64"/>
      <c r="J882" s="64"/>
      <c r="K882" s="64"/>
      <c r="L882" s="64"/>
      <c r="M882" s="64"/>
      <c r="N882" s="64"/>
      <c r="O882" s="64"/>
      <c r="P882" s="64"/>
      <c r="Q882" s="64"/>
      <c r="R882" s="64"/>
      <c r="S882" s="64"/>
      <c r="T882" s="64"/>
      <c r="U882" s="64"/>
      <c r="V882" s="64"/>
      <c r="W882" s="64"/>
      <c r="X882" s="64"/>
      <c r="Y882" s="64"/>
      <c r="Z882" s="64"/>
      <c r="AA882" s="64"/>
      <c r="AB882" s="64"/>
      <c r="AC882" s="64"/>
      <c r="AD882" s="64"/>
      <c r="AE882" s="64"/>
      <c r="AF882" s="64"/>
      <c r="AG882" s="64"/>
      <c r="AH882" s="64"/>
      <c r="AI882" s="64"/>
      <c r="AJ882" s="64"/>
      <c r="AK882" s="64"/>
      <c r="AL882" s="64"/>
      <c r="AM882" s="64"/>
      <c r="AN882" s="64"/>
      <c r="AO882" s="64"/>
      <c r="AP882" s="64"/>
      <c r="AQ882" s="64"/>
      <c r="AR882" s="64"/>
      <c r="AS882" s="64"/>
      <c r="AT882" s="64"/>
      <c r="AU882" s="64"/>
      <c r="AV882" s="64"/>
      <c r="AW882" s="64"/>
      <c r="AX882" s="64"/>
      <c r="AY882" s="64"/>
      <c r="AZ882" s="64"/>
      <c r="BA882" s="64"/>
      <c r="BB882" s="64"/>
      <c r="BC882" s="64"/>
      <c r="BD882" s="64"/>
      <c r="BE882" s="64"/>
      <c r="BF882" s="64"/>
      <c r="BG882" s="64"/>
      <c r="BH882" s="64"/>
      <c r="BI882" s="64"/>
      <c r="BJ882" s="64"/>
      <c r="BK882" s="64"/>
      <c r="BL882" s="64"/>
      <c r="BM882" s="64"/>
      <c r="BN882" s="64"/>
      <c r="BO882" s="64"/>
      <c r="BP882" s="64"/>
      <c r="BQ882" s="64"/>
      <c r="BR882" s="64"/>
      <c r="BS882" s="64"/>
      <c r="BT882" s="64"/>
      <c r="BU882" s="64"/>
      <c r="BV882" s="64"/>
      <c r="BW882" s="64"/>
      <c r="BX882" s="64"/>
      <c r="BY882" s="64"/>
      <c r="BZ882" s="64"/>
      <c r="CA882" s="64"/>
      <c r="CB882" s="64"/>
      <c r="CC882" s="64"/>
      <c r="CD882" s="64"/>
    </row>
    <row r="883" customFormat="false" ht="12.75" hidden="true" customHeight="false" outlineLevel="0" collapsed="false">
      <c r="A883" s="119" t="s">
        <v>360</v>
      </c>
      <c r="B883" s="59" t="s">
        <v>361</v>
      </c>
      <c r="C883" s="60"/>
      <c r="D883" s="60"/>
      <c r="E883" s="60"/>
      <c r="F883" s="60"/>
      <c r="G883" s="60"/>
      <c r="H883" s="60"/>
      <c r="I883" s="61" t="n">
        <f aca="false">I885</f>
        <v>0</v>
      </c>
      <c r="J883" s="61" t="n">
        <f aca="false">J885</f>
        <v>0</v>
      </c>
      <c r="K883" s="61" t="n">
        <f aca="false">K885</f>
        <v>0</v>
      </c>
      <c r="L883" s="61" t="n">
        <f aca="false">L885</f>
        <v>0</v>
      </c>
      <c r="M883" s="61" t="n">
        <f aca="false">M885</f>
        <v>0</v>
      </c>
      <c r="N883" s="61" t="n">
        <f aca="false">N885</f>
        <v>0</v>
      </c>
      <c r="O883" s="61" t="n">
        <f aca="false">O885</f>
        <v>0</v>
      </c>
      <c r="P883" s="61" t="n">
        <f aca="false">P885</f>
        <v>0</v>
      </c>
      <c r="Q883" s="61" t="n">
        <f aca="false">Q885</f>
        <v>0</v>
      </c>
      <c r="R883" s="61" t="n">
        <f aca="false">R885</f>
        <v>0</v>
      </c>
      <c r="S883" s="61" t="n">
        <f aca="false">S885</f>
        <v>0</v>
      </c>
      <c r="T883" s="61" t="n">
        <f aca="false">T885</f>
        <v>0</v>
      </c>
      <c r="U883" s="61" t="n">
        <f aca="false">U885</f>
        <v>0</v>
      </c>
      <c r="V883" s="61" t="n">
        <f aca="false">V885</f>
        <v>0</v>
      </c>
      <c r="W883" s="61" t="n">
        <f aca="false">W885</f>
        <v>0</v>
      </c>
      <c r="X883" s="61" t="n">
        <f aca="false">X885</f>
        <v>0</v>
      </c>
      <c r="Y883" s="61" t="n">
        <f aca="false">Y885</f>
        <v>0</v>
      </c>
      <c r="Z883" s="61" t="n">
        <f aca="false">Z885</f>
        <v>0</v>
      </c>
      <c r="AA883" s="61" t="n">
        <f aca="false">AA885</f>
        <v>0</v>
      </c>
      <c r="AB883" s="61" t="n">
        <f aca="false">AB885</f>
        <v>0</v>
      </c>
      <c r="AC883" s="61" t="n">
        <f aca="false">AC885</f>
        <v>0</v>
      </c>
      <c r="AD883" s="61" t="n">
        <f aca="false">AD885</f>
        <v>0</v>
      </c>
      <c r="AE883" s="61" t="n">
        <f aca="false">AE885</f>
        <v>0</v>
      </c>
      <c r="AF883" s="61" t="n">
        <f aca="false">AF885</f>
        <v>0</v>
      </c>
      <c r="AG883" s="61" t="n">
        <f aca="false">AG885</f>
        <v>0</v>
      </c>
      <c r="AH883" s="61" t="n">
        <f aca="false">AH885</f>
        <v>0</v>
      </c>
      <c r="AI883" s="61" t="n">
        <f aca="false">AI885</f>
        <v>0</v>
      </c>
      <c r="AJ883" s="61" t="n">
        <f aca="false">AJ885</f>
        <v>0</v>
      </c>
      <c r="AK883" s="61" t="n">
        <f aca="false">AK885</f>
        <v>0</v>
      </c>
      <c r="AL883" s="61" t="n">
        <f aca="false">AL885</f>
        <v>0</v>
      </c>
      <c r="AM883" s="61" t="n">
        <f aca="false">AM885</f>
        <v>0</v>
      </c>
      <c r="AN883" s="61" t="n">
        <f aca="false">AN885</f>
        <v>0</v>
      </c>
      <c r="AO883" s="61" t="n">
        <f aca="false">AO885</f>
        <v>0</v>
      </c>
      <c r="AP883" s="61" t="n">
        <f aca="false">AP885</f>
        <v>0</v>
      </c>
      <c r="AQ883" s="61" t="n">
        <f aca="false">AQ885</f>
        <v>0</v>
      </c>
      <c r="AR883" s="61" t="n">
        <f aca="false">AR885</f>
        <v>0</v>
      </c>
      <c r="AS883" s="61" t="n">
        <f aca="false">AS885</f>
        <v>0</v>
      </c>
      <c r="AT883" s="61" t="n">
        <f aca="false">AT885</f>
        <v>0</v>
      </c>
      <c r="AU883" s="61" t="n">
        <f aca="false">AU885</f>
        <v>0</v>
      </c>
      <c r="AV883" s="61" t="n">
        <f aca="false">AV885</f>
        <v>0</v>
      </c>
      <c r="AW883" s="61" t="n">
        <f aca="false">AW885</f>
        <v>0</v>
      </c>
      <c r="AX883" s="61" t="n">
        <f aca="false">AX885</f>
        <v>0</v>
      </c>
      <c r="AY883" s="61" t="n">
        <f aca="false">AY885</f>
        <v>0</v>
      </c>
      <c r="AZ883" s="61" t="n">
        <f aca="false">AZ885</f>
        <v>0</v>
      </c>
      <c r="BA883" s="61" t="n">
        <f aca="false">BA885</f>
        <v>0</v>
      </c>
      <c r="BB883" s="61" t="n">
        <f aca="false">BB885</f>
        <v>0</v>
      </c>
      <c r="BC883" s="61" t="n">
        <f aca="false">BC885</f>
        <v>0</v>
      </c>
      <c r="BD883" s="61" t="n">
        <f aca="false">BD885</f>
        <v>0</v>
      </c>
      <c r="BE883" s="61" t="n">
        <f aca="false">BE885</f>
        <v>0</v>
      </c>
      <c r="BF883" s="61" t="n">
        <f aca="false">BF885</f>
        <v>0</v>
      </c>
      <c r="BG883" s="61" t="n">
        <f aca="false">BG885</f>
        <v>0</v>
      </c>
      <c r="BH883" s="61" t="n">
        <f aca="false">BH885</f>
        <v>0</v>
      </c>
      <c r="BI883" s="61" t="n">
        <f aca="false">BI885</f>
        <v>0</v>
      </c>
      <c r="BJ883" s="61" t="n">
        <f aca="false">BJ885</f>
        <v>0</v>
      </c>
      <c r="BK883" s="61" t="n">
        <f aca="false">BK885</f>
        <v>0</v>
      </c>
      <c r="BL883" s="61" t="n">
        <f aca="false">BL885</f>
        <v>0</v>
      </c>
      <c r="BM883" s="61" t="n">
        <f aca="false">BM885</f>
        <v>0</v>
      </c>
      <c r="BN883" s="61" t="n">
        <f aca="false">BN885</f>
        <v>0</v>
      </c>
      <c r="BO883" s="61" t="n">
        <f aca="false">BO885</f>
        <v>0</v>
      </c>
      <c r="BP883" s="61" t="n">
        <f aca="false">BP885</f>
        <v>0</v>
      </c>
      <c r="BQ883" s="61" t="n">
        <f aca="false">BQ885</f>
        <v>0</v>
      </c>
      <c r="BR883" s="61" t="n">
        <f aca="false">BR885</f>
        <v>0</v>
      </c>
      <c r="BS883" s="61" t="n">
        <f aca="false">BS885</f>
        <v>0</v>
      </c>
      <c r="BT883" s="61" t="n">
        <f aca="false">BT885</f>
        <v>0</v>
      </c>
      <c r="BU883" s="61" t="n">
        <f aca="false">BU885</f>
        <v>0</v>
      </c>
      <c r="BV883" s="61" t="n">
        <f aca="false">BV885</f>
        <v>0</v>
      </c>
      <c r="BW883" s="61" t="n">
        <f aca="false">BW885</f>
        <v>0</v>
      </c>
      <c r="BX883" s="61" t="n">
        <f aca="false">BX885</f>
        <v>0</v>
      </c>
      <c r="BY883" s="61" t="n">
        <f aca="false">BY885</f>
        <v>0</v>
      </c>
      <c r="BZ883" s="61" t="n">
        <f aca="false">BZ885</f>
        <v>0</v>
      </c>
      <c r="CA883" s="61" t="n">
        <f aca="false">CA885</f>
        <v>0</v>
      </c>
      <c r="CB883" s="61" t="n">
        <f aca="false">CB885</f>
        <v>0</v>
      </c>
      <c r="CC883" s="61" t="n">
        <f aca="false">CC885</f>
        <v>0</v>
      </c>
      <c r="CD883" s="61" t="n">
        <f aca="false">CD885</f>
        <v>0</v>
      </c>
    </row>
    <row r="884" customFormat="false" ht="12.75" hidden="true" customHeight="false" outlineLevel="0" collapsed="false">
      <c r="A884" s="62"/>
      <c r="B884" s="62"/>
      <c r="C884" s="63"/>
      <c r="D884" s="63"/>
      <c r="E884" s="63"/>
      <c r="F884" s="63"/>
      <c r="G884" s="63"/>
      <c r="H884" s="63"/>
      <c r="I884" s="64"/>
      <c r="J884" s="65"/>
      <c r="K884" s="65"/>
      <c r="L884" s="65"/>
      <c r="M884" s="65"/>
      <c r="N884" s="65"/>
      <c r="O884" s="65"/>
      <c r="P884" s="65"/>
      <c r="Q884" s="65"/>
      <c r="R884" s="65"/>
      <c r="S884" s="65"/>
      <c r="T884" s="65"/>
      <c r="U884" s="65"/>
      <c r="V884" s="65"/>
      <c r="W884" s="65"/>
      <c r="X884" s="65"/>
      <c r="Y884" s="65"/>
      <c r="Z884" s="65"/>
      <c r="AA884" s="65"/>
      <c r="AB884" s="65"/>
      <c r="AC884" s="65"/>
      <c r="AD884" s="65"/>
      <c r="AE884" s="65"/>
      <c r="AF884" s="65"/>
      <c r="AG884" s="65"/>
      <c r="AH884" s="65"/>
      <c r="AI884" s="65"/>
      <c r="AJ884" s="65"/>
      <c r="AK884" s="65"/>
      <c r="AL884" s="65"/>
      <c r="AM884" s="65"/>
      <c r="AN884" s="65"/>
      <c r="AO884" s="65"/>
      <c r="AP884" s="65"/>
      <c r="AQ884" s="65"/>
      <c r="AR884" s="65"/>
      <c r="AS884" s="65"/>
      <c r="AT884" s="65"/>
      <c r="AU884" s="65"/>
      <c r="AV884" s="65"/>
      <c r="AW884" s="65"/>
      <c r="AX884" s="65"/>
      <c r="AY884" s="65"/>
      <c r="AZ884" s="65"/>
      <c r="BA884" s="65"/>
      <c r="BB884" s="65"/>
      <c r="BC884" s="65"/>
      <c r="BD884" s="65"/>
      <c r="BE884" s="65"/>
      <c r="BF884" s="65"/>
      <c r="BG884" s="65"/>
      <c r="BH884" s="65"/>
      <c r="BI884" s="65"/>
      <c r="BJ884" s="65"/>
      <c r="BK884" s="65"/>
      <c r="BL884" s="65"/>
      <c r="BM884" s="65"/>
      <c r="BN884" s="65"/>
      <c r="BO884" s="65"/>
      <c r="BP884" s="65"/>
      <c r="BQ884" s="65"/>
      <c r="BR884" s="65"/>
      <c r="BS884" s="65"/>
      <c r="BT884" s="65"/>
      <c r="BU884" s="65"/>
      <c r="BV884" s="65"/>
      <c r="BW884" s="65"/>
      <c r="BX884" s="65"/>
      <c r="BY884" s="65"/>
      <c r="BZ884" s="65"/>
      <c r="CA884" s="65"/>
      <c r="CB884" s="65"/>
      <c r="CC884" s="65"/>
      <c r="CD884" s="65"/>
    </row>
    <row r="885" customFormat="false" ht="12.75" hidden="true" customHeight="false" outlineLevel="0" collapsed="false">
      <c r="A885" s="125" t="s">
        <v>362</v>
      </c>
      <c r="B885" s="67"/>
      <c r="C885" s="68" t="s">
        <v>363</v>
      </c>
      <c r="D885" s="69"/>
      <c r="E885" s="69"/>
      <c r="F885" s="69"/>
      <c r="G885" s="69"/>
      <c r="H885" s="69"/>
      <c r="I885" s="70" t="n">
        <f aca="false">I886+I911</f>
        <v>0</v>
      </c>
      <c r="J885" s="70" t="n">
        <f aca="false">J886+J911</f>
        <v>0</v>
      </c>
      <c r="K885" s="70" t="n">
        <f aca="false">K886+K911</f>
        <v>0</v>
      </c>
      <c r="L885" s="70" t="n">
        <f aca="false">L886+L911</f>
        <v>0</v>
      </c>
      <c r="M885" s="70" t="n">
        <f aca="false">M886+M911</f>
        <v>0</v>
      </c>
      <c r="N885" s="70" t="n">
        <f aca="false">N886+N911</f>
        <v>0</v>
      </c>
      <c r="O885" s="70" t="n">
        <f aca="false">O886+O911</f>
        <v>0</v>
      </c>
      <c r="P885" s="70" t="n">
        <f aca="false">P886+P911</f>
        <v>0</v>
      </c>
      <c r="Q885" s="70" t="n">
        <f aca="false">Q886+Q911</f>
        <v>0</v>
      </c>
      <c r="R885" s="70" t="n">
        <f aca="false">R886+R911</f>
        <v>0</v>
      </c>
      <c r="S885" s="70" t="n">
        <f aca="false">S886+S911</f>
        <v>0</v>
      </c>
      <c r="T885" s="70" t="n">
        <f aca="false">T886+T911</f>
        <v>0</v>
      </c>
      <c r="U885" s="70" t="n">
        <f aca="false">U886+U911</f>
        <v>0</v>
      </c>
      <c r="V885" s="70" t="n">
        <f aca="false">V886+V911</f>
        <v>0</v>
      </c>
      <c r="W885" s="70" t="n">
        <f aca="false">W886+W911</f>
        <v>0</v>
      </c>
      <c r="X885" s="70" t="n">
        <f aca="false">X886+X911</f>
        <v>0</v>
      </c>
      <c r="Y885" s="70" t="n">
        <f aca="false">Y886+Y911</f>
        <v>0</v>
      </c>
      <c r="Z885" s="70" t="n">
        <f aca="false">Z886+Z911</f>
        <v>0</v>
      </c>
      <c r="AA885" s="70" t="n">
        <f aca="false">AA886+AA911</f>
        <v>0</v>
      </c>
      <c r="AB885" s="70" t="n">
        <f aca="false">AB886+AB911</f>
        <v>0</v>
      </c>
      <c r="AC885" s="70" t="n">
        <f aca="false">AC886+AC911</f>
        <v>0</v>
      </c>
      <c r="AD885" s="70" t="n">
        <f aca="false">AD886+AD911</f>
        <v>0</v>
      </c>
      <c r="AE885" s="70" t="n">
        <f aca="false">AE886+AE911</f>
        <v>0</v>
      </c>
      <c r="AF885" s="70" t="n">
        <f aca="false">AF886+AF911</f>
        <v>0</v>
      </c>
      <c r="AG885" s="70" t="n">
        <f aca="false">AG886+AG911</f>
        <v>0</v>
      </c>
      <c r="AH885" s="70" t="n">
        <f aca="false">AH886+AH911</f>
        <v>0</v>
      </c>
      <c r="AI885" s="70" t="n">
        <f aca="false">AI886+AI911</f>
        <v>0</v>
      </c>
      <c r="AJ885" s="70" t="n">
        <f aca="false">AJ886+AJ911</f>
        <v>0</v>
      </c>
      <c r="AK885" s="70" t="n">
        <f aca="false">AK886+AK911</f>
        <v>0</v>
      </c>
      <c r="AL885" s="70" t="n">
        <f aca="false">AL886+AL911</f>
        <v>0</v>
      </c>
      <c r="AM885" s="70" t="n">
        <f aca="false">AM886+AM911</f>
        <v>0</v>
      </c>
      <c r="AN885" s="70" t="n">
        <f aca="false">AN886+AN911</f>
        <v>0</v>
      </c>
      <c r="AO885" s="70" t="n">
        <f aca="false">AO886+AO911</f>
        <v>0</v>
      </c>
      <c r="AP885" s="70" t="n">
        <f aca="false">AP886+AP911</f>
        <v>0</v>
      </c>
      <c r="AQ885" s="70" t="n">
        <f aca="false">AQ886+AQ911</f>
        <v>0</v>
      </c>
      <c r="AR885" s="70" t="n">
        <f aca="false">AR886+AR911</f>
        <v>0</v>
      </c>
      <c r="AS885" s="70" t="n">
        <f aca="false">AS886+AS911</f>
        <v>0</v>
      </c>
      <c r="AT885" s="70" t="n">
        <f aca="false">AT886+AT911</f>
        <v>0</v>
      </c>
      <c r="AU885" s="70" t="n">
        <f aca="false">AU886+AU911</f>
        <v>0</v>
      </c>
      <c r="AV885" s="70" t="n">
        <f aca="false">AV886+AV911</f>
        <v>0</v>
      </c>
      <c r="AW885" s="70" t="n">
        <f aca="false">AW886+AW911</f>
        <v>0</v>
      </c>
      <c r="AX885" s="70" t="n">
        <f aca="false">AX886+AX911</f>
        <v>0</v>
      </c>
      <c r="AY885" s="70" t="n">
        <f aca="false">AY886+AY911</f>
        <v>0</v>
      </c>
      <c r="AZ885" s="70" t="n">
        <f aca="false">AZ886+AZ911</f>
        <v>0</v>
      </c>
      <c r="BA885" s="70" t="n">
        <f aca="false">BA886+BA911</f>
        <v>0</v>
      </c>
      <c r="BB885" s="70" t="n">
        <f aca="false">BB886+BB911</f>
        <v>0</v>
      </c>
      <c r="BC885" s="70" t="n">
        <f aca="false">BC886+BC911</f>
        <v>0</v>
      </c>
      <c r="BD885" s="70" t="n">
        <f aca="false">BD886+BD911</f>
        <v>0</v>
      </c>
      <c r="BE885" s="70" t="n">
        <f aca="false">BE886+BE911</f>
        <v>0</v>
      </c>
      <c r="BF885" s="70" t="n">
        <f aca="false">BF886+BF911</f>
        <v>0</v>
      </c>
      <c r="BG885" s="70" t="n">
        <f aca="false">BG886+BG911</f>
        <v>0</v>
      </c>
      <c r="BH885" s="70" t="n">
        <f aca="false">BH886+BH911</f>
        <v>0</v>
      </c>
      <c r="BI885" s="70" t="n">
        <f aca="false">BI886+BI911</f>
        <v>0</v>
      </c>
      <c r="BJ885" s="70" t="n">
        <f aca="false">BJ886+BJ911</f>
        <v>0</v>
      </c>
      <c r="BK885" s="70" t="n">
        <f aca="false">BK886+BK911</f>
        <v>0</v>
      </c>
      <c r="BL885" s="70" t="n">
        <f aca="false">BL886+BL911</f>
        <v>0</v>
      </c>
      <c r="BM885" s="70" t="n">
        <f aca="false">BM886+BM911</f>
        <v>0</v>
      </c>
      <c r="BN885" s="70" t="n">
        <f aca="false">BN886+BN911</f>
        <v>0</v>
      </c>
      <c r="BO885" s="70" t="n">
        <f aca="false">BO886+BO911</f>
        <v>0</v>
      </c>
      <c r="BP885" s="70" t="n">
        <f aca="false">BP886+BP911</f>
        <v>0</v>
      </c>
      <c r="BQ885" s="70" t="n">
        <f aca="false">BQ886+BQ911</f>
        <v>0</v>
      </c>
      <c r="BR885" s="70" t="n">
        <f aca="false">BR886+BR911</f>
        <v>0</v>
      </c>
      <c r="BS885" s="70" t="n">
        <f aca="false">BS886+BS911</f>
        <v>0</v>
      </c>
      <c r="BT885" s="70" t="n">
        <f aca="false">BT886+BT911</f>
        <v>0</v>
      </c>
      <c r="BU885" s="70" t="n">
        <f aca="false">BU886+BU911</f>
        <v>0</v>
      </c>
      <c r="BV885" s="70" t="n">
        <f aca="false">BV886+BV911</f>
        <v>0</v>
      </c>
      <c r="BW885" s="70" t="n">
        <f aca="false">BW886+BW911</f>
        <v>0</v>
      </c>
      <c r="BX885" s="70" t="n">
        <f aca="false">BX886+BX911</f>
        <v>0</v>
      </c>
      <c r="BY885" s="70" t="n">
        <f aca="false">BY886+BY911</f>
        <v>0</v>
      </c>
      <c r="BZ885" s="70" t="n">
        <f aca="false">BZ886+BZ911</f>
        <v>0</v>
      </c>
      <c r="CA885" s="70" t="n">
        <f aca="false">CA886+CA911</f>
        <v>0</v>
      </c>
      <c r="CB885" s="70" t="n">
        <f aca="false">CB886+CB911</f>
        <v>0</v>
      </c>
      <c r="CC885" s="70" t="n">
        <f aca="false">CC886+CC911</f>
        <v>0</v>
      </c>
      <c r="CD885" s="70" t="n">
        <f aca="false">CD886+CD911</f>
        <v>0</v>
      </c>
    </row>
    <row r="886" customFormat="false" ht="12.75" hidden="true" customHeight="false" outlineLevel="0" collapsed="false">
      <c r="A886" s="71" t="s">
        <v>103</v>
      </c>
      <c r="B886" s="72"/>
      <c r="C886" s="73" t="s">
        <v>363</v>
      </c>
      <c r="D886" s="73" t="s">
        <v>104</v>
      </c>
      <c r="E886" s="73" t="s">
        <v>105</v>
      </c>
      <c r="F886" s="73" t="s">
        <v>105</v>
      </c>
      <c r="G886" s="74"/>
      <c r="H886" s="74"/>
      <c r="I886" s="75" t="n">
        <f aca="false">I888</f>
        <v>0</v>
      </c>
      <c r="J886" s="75" t="n">
        <f aca="false">J888</f>
        <v>0</v>
      </c>
      <c r="K886" s="75" t="n">
        <f aca="false">K888</f>
        <v>0</v>
      </c>
      <c r="L886" s="75" t="n">
        <f aca="false">L888</f>
        <v>0</v>
      </c>
      <c r="M886" s="75" t="n">
        <f aca="false">M888</f>
        <v>0</v>
      </c>
      <c r="N886" s="75" t="n">
        <f aca="false">N888</f>
        <v>0</v>
      </c>
      <c r="O886" s="75" t="n">
        <f aca="false">O888</f>
        <v>0</v>
      </c>
      <c r="P886" s="75" t="n">
        <f aca="false">P888</f>
        <v>0</v>
      </c>
      <c r="Q886" s="75" t="n">
        <f aca="false">Q888</f>
        <v>0</v>
      </c>
      <c r="R886" s="75" t="n">
        <f aca="false">R888</f>
        <v>0</v>
      </c>
      <c r="S886" s="75" t="n">
        <f aca="false">S888</f>
        <v>0</v>
      </c>
      <c r="T886" s="75" t="n">
        <f aca="false">T888</f>
        <v>0</v>
      </c>
      <c r="U886" s="75" t="n">
        <f aca="false">U888</f>
        <v>0</v>
      </c>
      <c r="V886" s="75" t="n">
        <f aca="false">V888</f>
        <v>0</v>
      </c>
      <c r="W886" s="75" t="n">
        <f aca="false">W888</f>
        <v>0</v>
      </c>
      <c r="X886" s="75" t="n">
        <f aca="false">X888</f>
        <v>0</v>
      </c>
      <c r="Y886" s="75" t="n">
        <f aca="false">Y888</f>
        <v>0</v>
      </c>
      <c r="Z886" s="75" t="n">
        <f aca="false">Z888</f>
        <v>0</v>
      </c>
      <c r="AA886" s="75" t="n">
        <f aca="false">AA888</f>
        <v>0</v>
      </c>
      <c r="AB886" s="75" t="n">
        <f aca="false">AB888</f>
        <v>0</v>
      </c>
      <c r="AC886" s="75" t="n">
        <f aca="false">AC888</f>
        <v>0</v>
      </c>
      <c r="AD886" s="75" t="n">
        <f aca="false">AD888</f>
        <v>0</v>
      </c>
      <c r="AE886" s="75" t="n">
        <f aca="false">AE888</f>
        <v>0</v>
      </c>
      <c r="AF886" s="75" t="n">
        <f aca="false">AF888</f>
        <v>0</v>
      </c>
      <c r="AG886" s="75" t="n">
        <f aca="false">AG888</f>
        <v>0</v>
      </c>
      <c r="AH886" s="75" t="n">
        <f aca="false">AH888</f>
        <v>0</v>
      </c>
      <c r="AI886" s="75" t="n">
        <f aca="false">AI888</f>
        <v>0</v>
      </c>
      <c r="AJ886" s="75" t="n">
        <f aca="false">AJ888</f>
        <v>0</v>
      </c>
      <c r="AK886" s="75" t="n">
        <f aca="false">AK888</f>
        <v>0</v>
      </c>
      <c r="AL886" s="75" t="n">
        <f aca="false">AL888</f>
        <v>0</v>
      </c>
      <c r="AM886" s="75" t="n">
        <f aca="false">AM888</f>
        <v>0</v>
      </c>
      <c r="AN886" s="75" t="n">
        <f aca="false">AN888</f>
        <v>0</v>
      </c>
      <c r="AO886" s="75" t="n">
        <f aca="false">AO888</f>
        <v>0</v>
      </c>
      <c r="AP886" s="75" t="n">
        <f aca="false">AP888</f>
        <v>0</v>
      </c>
      <c r="AQ886" s="75" t="n">
        <f aca="false">AQ888</f>
        <v>0</v>
      </c>
      <c r="AR886" s="75" t="n">
        <f aca="false">AR888</f>
        <v>0</v>
      </c>
      <c r="AS886" s="75" t="n">
        <f aca="false">AS888</f>
        <v>0</v>
      </c>
      <c r="AT886" s="75" t="n">
        <f aca="false">AT888</f>
        <v>0</v>
      </c>
      <c r="AU886" s="75" t="n">
        <f aca="false">AU888</f>
        <v>0</v>
      </c>
      <c r="AV886" s="75" t="n">
        <f aca="false">AV888</f>
        <v>0</v>
      </c>
      <c r="AW886" s="75" t="n">
        <f aca="false">AW888</f>
        <v>0</v>
      </c>
      <c r="AX886" s="75" t="n">
        <f aca="false">AX888</f>
        <v>0</v>
      </c>
      <c r="AY886" s="75" t="n">
        <f aca="false">AY888</f>
        <v>0</v>
      </c>
      <c r="AZ886" s="75" t="n">
        <f aca="false">AZ888</f>
        <v>0</v>
      </c>
      <c r="BA886" s="75" t="n">
        <f aca="false">BA888</f>
        <v>0</v>
      </c>
      <c r="BB886" s="75" t="n">
        <f aca="false">BB888</f>
        <v>0</v>
      </c>
      <c r="BC886" s="75" t="n">
        <f aca="false">BC888</f>
        <v>0</v>
      </c>
      <c r="BD886" s="75" t="n">
        <f aca="false">BD888</f>
        <v>0</v>
      </c>
      <c r="BE886" s="75" t="n">
        <f aca="false">BE888</f>
        <v>0</v>
      </c>
      <c r="BF886" s="75" t="n">
        <f aca="false">BF888</f>
        <v>0</v>
      </c>
      <c r="BG886" s="75" t="n">
        <f aca="false">BG888</f>
        <v>0</v>
      </c>
      <c r="BH886" s="75" t="n">
        <f aca="false">BH888</f>
        <v>0</v>
      </c>
      <c r="BI886" s="75" t="n">
        <f aca="false">BI888</f>
        <v>0</v>
      </c>
      <c r="BJ886" s="75" t="n">
        <f aca="false">BJ888</f>
        <v>0</v>
      </c>
      <c r="BK886" s="75" t="n">
        <f aca="false">BK888</f>
        <v>0</v>
      </c>
      <c r="BL886" s="75" t="n">
        <f aca="false">BL888</f>
        <v>0</v>
      </c>
      <c r="BM886" s="75" t="n">
        <f aca="false">BM888</f>
        <v>0</v>
      </c>
      <c r="BN886" s="75" t="n">
        <f aca="false">BN888</f>
        <v>0</v>
      </c>
      <c r="BO886" s="75" t="n">
        <f aca="false">BO888</f>
        <v>0</v>
      </c>
      <c r="BP886" s="75" t="n">
        <f aca="false">BP888</f>
        <v>0</v>
      </c>
      <c r="BQ886" s="75" t="n">
        <f aca="false">BQ888</f>
        <v>0</v>
      </c>
      <c r="BR886" s="75" t="n">
        <f aca="false">BR888</f>
        <v>0</v>
      </c>
      <c r="BS886" s="75" t="n">
        <f aca="false">BS888</f>
        <v>0</v>
      </c>
      <c r="BT886" s="75" t="n">
        <f aca="false">BT888</f>
        <v>0</v>
      </c>
      <c r="BU886" s="75" t="n">
        <f aca="false">BU888</f>
        <v>0</v>
      </c>
      <c r="BV886" s="75" t="n">
        <f aca="false">BV888</f>
        <v>0</v>
      </c>
      <c r="BW886" s="75" t="n">
        <f aca="false">BW888</f>
        <v>0</v>
      </c>
      <c r="BX886" s="75" t="n">
        <f aca="false">BX888</f>
        <v>0</v>
      </c>
      <c r="BY886" s="75" t="n">
        <f aca="false">BY888</f>
        <v>0</v>
      </c>
      <c r="BZ886" s="75" t="n">
        <f aca="false">BZ888</f>
        <v>0</v>
      </c>
      <c r="CA886" s="75" t="n">
        <f aca="false">CA888</f>
        <v>0</v>
      </c>
      <c r="CB886" s="75" t="n">
        <f aca="false">CB888</f>
        <v>0</v>
      </c>
      <c r="CC886" s="75" t="n">
        <f aca="false">CC888</f>
        <v>0</v>
      </c>
      <c r="CD886" s="75" t="n">
        <f aca="false">CD888</f>
        <v>0</v>
      </c>
    </row>
    <row r="887" customFormat="false" ht="12.75" hidden="true" customHeight="false" outlineLevel="0" collapsed="false">
      <c r="A887" s="81" t="s">
        <v>116</v>
      </c>
      <c r="B887" s="72"/>
      <c r="C887" s="73" t="s">
        <v>363</v>
      </c>
      <c r="D887" s="73" t="s">
        <v>104</v>
      </c>
      <c r="E887" s="73" t="s">
        <v>117</v>
      </c>
      <c r="F887" s="73" t="s">
        <v>105</v>
      </c>
      <c r="G887" s="74"/>
      <c r="H887" s="74"/>
      <c r="I887" s="75"/>
      <c r="J887" s="75"/>
      <c r="K887" s="75"/>
      <c r="L887" s="75"/>
      <c r="M887" s="75"/>
      <c r="N887" s="75"/>
      <c r="O887" s="75"/>
      <c r="P887" s="75"/>
      <c r="Q887" s="75"/>
      <c r="R887" s="75"/>
      <c r="S887" s="75"/>
      <c r="T887" s="75"/>
      <c r="U887" s="75"/>
      <c r="V887" s="75"/>
      <c r="W887" s="75"/>
      <c r="X887" s="75"/>
      <c r="Y887" s="75"/>
      <c r="Z887" s="75"/>
      <c r="AA887" s="75"/>
      <c r="AB887" s="75"/>
      <c r="AC887" s="75"/>
      <c r="AD887" s="75"/>
      <c r="AE887" s="75"/>
      <c r="AF887" s="75"/>
      <c r="AG887" s="75"/>
      <c r="AH887" s="75"/>
      <c r="AI887" s="75"/>
      <c r="AJ887" s="75"/>
      <c r="AK887" s="75"/>
      <c r="AL887" s="75"/>
      <c r="AM887" s="75"/>
      <c r="AN887" s="75"/>
      <c r="AO887" s="75"/>
      <c r="AP887" s="75"/>
      <c r="AQ887" s="75"/>
      <c r="AR887" s="75"/>
      <c r="AS887" s="75"/>
      <c r="AT887" s="75"/>
      <c r="AU887" s="75"/>
      <c r="AV887" s="75"/>
      <c r="AW887" s="75"/>
      <c r="AX887" s="75"/>
      <c r="AY887" s="75"/>
      <c r="AZ887" s="75"/>
      <c r="BA887" s="75"/>
      <c r="BB887" s="75"/>
      <c r="BC887" s="75"/>
      <c r="BD887" s="75"/>
      <c r="BE887" s="75"/>
      <c r="BF887" s="75"/>
      <c r="BG887" s="75"/>
      <c r="BH887" s="75"/>
      <c r="BI887" s="75"/>
      <c r="BJ887" s="75"/>
      <c r="BK887" s="75"/>
      <c r="BL887" s="75"/>
      <c r="BM887" s="75"/>
      <c r="BN887" s="75"/>
      <c r="BO887" s="75"/>
      <c r="BP887" s="75"/>
      <c r="BQ887" s="75"/>
      <c r="BR887" s="75"/>
      <c r="BS887" s="75"/>
      <c r="BT887" s="75"/>
      <c r="BU887" s="75"/>
      <c r="BV887" s="75"/>
      <c r="BW887" s="75"/>
      <c r="BX887" s="75"/>
      <c r="BY887" s="75"/>
      <c r="BZ887" s="75"/>
      <c r="CA887" s="75"/>
      <c r="CB887" s="75"/>
      <c r="CC887" s="75"/>
      <c r="CD887" s="75"/>
    </row>
    <row r="888" customFormat="false" ht="12.75" hidden="true" customHeight="false" outlineLevel="0" collapsed="false">
      <c r="A888" s="71" t="s">
        <v>108</v>
      </c>
      <c r="B888" s="72"/>
      <c r="C888" s="73" t="s">
        <v>363</v>
      </c>
      <c r="D888" s="73" t="s">
        <v>104</v>
      </c>
      <c r="E888" s="73" t="s">
        <v>117</v>
      </c>
      <c r="F888" s="73" t="s">
        <v>105</v>
      </c>
      <c r="G888" s="73" t="s">
        <v>109</v>
      </c>
      <c r="H888" s="74"/>
      <c r="I888" s="75" t="n">
        <f aca="false">I889+I894+I902+I905+I906</f>
        <v>0</v>
      </c>
      <c r="J888" s="75" t="n">
        <f aca="false">J889+J894+J902+J905+J906</f>
        <v>0</v>
      </c>
      <c r="K888" s="75" t="n">
        <f aca="false">K889+K894+K902+K905+K906</f>
        <v>0</v>
      </c>
      <c r="L888" s="75" t="n">
        <f aca="false">L889+L894+L902+L905+L906</f>
        <v>0</v>
      </c>
      <c r="M888" s="75" t="n">
        <f aca="false">M889+M894+M902+M905+M906</f>
        <v>0</v>
      </c>
      <c r="N888" s="75" t="n">
        <f aca="false">N889+N894+N902+N905+N906</f>
        <v>0</v>
      </c>
      <c r="O888" s="75" t="n">
        <f aca="false">O889+O894+O902+O905+O906</f>
        <v>0</v>
      </c>
      <c r="P888" s="75" t="n">
        <f aca="false">P889+P894+P902+P905+P906</f>
        <v>0</v>
      </c>
      <c r="Q888" s="75" t="n">
        <f aca="false">Q889+Q894+Q902+Q905+Q906</f>
        <v>0</v>
      </c>
      <c r="R888" s="75" t="n">
        <f aca="false">R889+R894+R902+R905+R906</f>
        <v>0</v>
      </c>
      <c r="S888" s="75" t="n">
        <f aca="false">S889+S894+S902+S905+S906</f>
        <v>0</v>
      </c>
      <c r="T888" s="75" t="n">
        <f aca="false">T889+T894+T902+T905+T906</f>
        <v>0</v>
      </c>
      <c r="U888" s="75" t="n">
        <f aca="false">U889+U894+U902+U905+U906</f>
        <v>0</v>
      </c>
      <c r="V888" s="75" t="n">
        <f aca="false">V889+V894+V902+V905+V906</f>
        <v>0</v>
      </c>
      <c r="W888" s="75" t="n">
        <f aca="false">W889+W894+W902+W905+W906</f>
        <v>0</v>
      </c>
      <c r="X888" s="75" t="n">
        <f aca="false">X889+X894+X902+X905+X906</f>
        <v>0</v>
      </c>
      <c r="Y888" s="75" t="n">
        <f aca="false">Y889+Y894+Y902+Y905+Y906</f>
        <v>0</v>
      </c>
      <c r="Z888" s="75" t="n">
        <f aca="false">Z889+Z894+Z902+Z905+Z906</f>
        <v>0</v>
      </c>
      <c r="AA888" s="75" t="n">
        <f aca="false">AA889+AA894+AA902+AA905+AA906</f>
        <v>0</v>
      </c>
      <c r="AB888" s="75" t="n">
        <f aca="false">AB889+AB894+AB902+AB905+AB906</f>
        <v>0</v>
      </c>
      <c r="AC888" s="75" t="n">
        <f aca="false">AC889+AC894+AC902+AC905+AC906</f>
        <v>0</v>
      </c>
      <c r="AD888" s="75" t="n">
        <f aca="false">AD889+AD894+AD902+AD905+AD906</f>
        <v>0</v>
      </c>
      <c r="AE888" s="75" t="n">
        <f aca="false">AE889+AE894+AE902+AE905+AE906</f>
        <v>0</v>
      </c>
      <c r="AF888" s="75" t="n">
        <f aca="false">AF889+AF894+AF902+AF905+AF906</f>
        <v>0</v>
      </c>
      <c r="AG888" s="75" t="n">
        <f aca="false">AG889+AG894+AG902+AG905+AG906</f>
        <v>0</v>
      </c>
      <c r="AH888" s="75" t="n">
        <f aca="false">AH889+AH894+AH902+AH905+AH906</f>
        <v>0</v>
      </c>
      <c r="AI888" s="75" t="n">
        <f aca="false">AI889+AI894+AI902+AI905+AI906</f>
        <v>0</v>
      </c>
      <c r="AJ888" s="75" t="n">
        <f aca="false">AJ889+AJ894+AJ902+AJ905+AJ906</f>
        <v>0</v>
      </c>
      <c r="AK888" s="75" t="n">
        <f aca="false">AK889+AK894+AK902+AK905+AK906</f>
        <v>0</v>
      </c>
      <c r="AL888" s="75" t="n">
        <f aca="false">AL889+AL894+AL902+AL905+AL906</f>
        <v>0</v>
      </c>
      <c r="AM888" s="75" t="n">
        <f aca="false">AM889+AM894+AM902+AM905+AM906</f>
        <v>0</v>
      </c>
      <c r="AN888" s="75" t="n">
        <f aca="false">AN889+AN894+AN902+AN905+AN906</f>
        <v>0</v>
      </c>
      <c r="AO888" s="75" t="n">
        <f aca="false">AO889+AO894+AO902+AO905+AO906</f>
        <v>0</v>
      </c>
      <c r="AP888" s="75" t="n">
        <f aca="false">AP889+AP894+AP902+AP905+AP906</f>
        <v>0</v>
      </c>
      <c r="AQ888" s="75" t="n">
        <f aca="false">AQ889+AQ894+AQ902+AQ905+AQ906</f>
        <v>0</v>
      </c>
      <c r="AR888" s="75" t="n">
        <f aca="false">AR889+AR894+AR902+AR905+AR906</f>
        <v>0</v>
      </c>
      <c r="AS888" s="75" t="n">
        <f aca="false">AS889+AS894+AS902+AS905+AS906</f>
        <v>0</v>
      </c>
      <c r="AT888" s="75" t="n">
        <f aca="false">AT889+AT894+AT902+AT905+AT906</f>
        <v>0</v>
      </c>
      <c r="AU888" s="75" t="n">
        <f aca="false">AU889+AU894+AU902+AU905+AU906</f>
        <v>0</v>
      </c>
      <c r="AV888" s="75" t="n">
        <f aca="false">AV889+AV894+AV902+AV905+AV906</f>
        <v>0</v>
      </c>
      <c r="AW888" s="75" t="n">
        <f aca="false">AW889+AW894+AW902+AW905+AW906</f>
        <v>0</v>
      </c>
      <c r="AX888" s="75" t="n">
        <f aca="false">AX889+AX894+AX902+AX905+AX906</f>
        <v>0</v>
      </c>
      <c r="AY888" s="75" t="n">
        <f aca="false">AY889+AY894+AY902+AY905+AY906</f>
        <v>0</v>
      </c>
      <c r="AZ888" s="75" t="n">
        <f aca="false">AZ889+AZ894+AZ902+AZ905+AZ906</f>
        <v>0</v>
      </c>
      <c r="BA888" s="75" t="n">
        <f aca="false">BA889+BA894+BA902+BA905+BA906</f>
        <v>0</v>
      </c>
      <c r="BB888" s="75" t="n">
        <f aca="false">BB889+BB894+BB902+BB905+BB906</f>
        <v>0</v>
      </c>
      <c r="BC888" s="75" t="n">
        <f aca="false">BC889+BC894+BC902+BC905+BC906</f>
        <v>0</v>
      </c>
      <c r="BD888" s="75" t="n">
        <f aca="false">BD889+BD894+BD902+BD905+BD906</f>
        <v>0</v>
      </c>
      <c r="BE888" s="75" t="n">
        <f aca="false">BE889+BE894+BE902+BE905+BE906</f>
        <v>0</v>
      </c>
      <c r="BF888" s="75" t="n">
        <f aca="false">BF889+BF894+BF902+BF905+BF906</f>
        <v>0</v>
      </c>
      <c r="BG888" s="75" t="n">
        <f aca="false">BG889+BG894+BG902+BG905+BG906</f>
        <v>0</v>
      </c>
      <c r="BH888" s="75" t="n">
        <f aca="false">BH889+BH894+BH902+BH905+BH906</f>
        <v>0</v>
      </c>
      <c r="BI888" s="75" t="n">
        <f aca="false">BI889+BI894+BI902+BI905+BI906</f>
        <v>0</v>
      </c>
      <c r="BJ888" s="75" t="n">
        <f aca="false">BJ889+BJ894+BJ902+BJ905+BJ906</f>
        <v>0</v>
      </c>
      <c r="BK888" s="75" t="n">
        <f aca="false">BK889+BK894+BK902+BK905+BK906</f>
        <v>0</v>
      </c>
      <c r="BL888" s="75" t="n">
        <f aca="false">BL889+BL894+BL902+BL905+BL906</f>
        <v>0</v>
      </c>
      <c r="BM888" s="75" t="n">
        <f aca="false">BM889+BM894+BM902+BM905+BM906</f>
        <v>0</v>
      </c>
      <c r="BN888" s="75" t="n">
        <f aca="false">BN889+BN894+BN902+BN905+BN906</f>
        <v>0</v>
      </c>
      <c r="BO888" s="75" t="n">
        <f aca="false">BO889+BO894+BO902+BO905+BO906</f>
        <v>0</v>
      </c>
      <c r="BP888" s="75" t="n">
        <f aca="false">BP889+BP894+BP902+BP905+BP906</f>
        <v>0</v>
      </c>
      <c r="BQ888" s="75" t="n">
        <f aca="false">BQ889+BQ894+BQ902+BQ905+BQ906</f>
        <v>0</v>
      </c>
      <c r="BR888" s="75" t="n">
        <f aca="false">BR889+BR894+BR902+BR905+BR906</f>
        <v>0</v>
      </c>
      <c r="BS888" s="75" t="n">
        <f aca="false">BS889+BS894+BS902+BS905+BS906</f>
        <v>0</v>
      </c>
      <c r="BT888" s="75" t="n">
        <f aca="false">BT889+BT894+BT902+BT905+BT906</f>
        <v>0</v>
      </c>
      <c r="BU888" s="75" t="n">
        <f aca="false">BU889+BU894+BU902+BU905+BU906</f>
        <v>0</v>
      </c>
      <c r="BV888" s="75" t="n">
        <f aca="false">BV889+BV894+BV902+BV905+BV906</f>
        <v>0</v>
      </c>
      <c r="BW888" s="75" t="n">
        <f aca="false">BW889+BW894+BW902+BW905+BW906</f>
        <v>0</v>
      </c>
      <c r="BX888" s="75" t="n">
        <f aca="false">BX889+BX894+BX902+BX905+BX906</f>
        <v>0</v>
      </c>
      <c r="BY888" s="75" t="n">
        <f aca="false">BY889+BY894+BY902+BY905+BY906</f>
        <v>0</v>
      </c>
      <c r="BZ888" s="75" t="n">
        <f aca="false">BZ889+BZ894+BZ902+BZ905+BZ906</f>
        <v>0</v>
      </c>
      <c r="CA888" s="75" t="n">
        <f aca="false">CA889+CA894+CA902+CA905+CA906</f>
        <v>0</v>
      </c>
      <c r="CB888" s="75" t="n">
        <f aca="false">CB889+CB894+CB902+CB905+CB906</f>
        <v>0</v>
      </c>
      <c r="CC888" s="75" t="n">
        <f aca="false">CC889+CC894+CC902+CC905+CC906</f>
        <v>0</v>
      </c>
      <c r="CD888" s="75" t="n">
        <f aca="false">CD889+CD894+CD902+CD905+CD906</f>
        <v>0</v>
      </c>
    </row>
    <row r="889" customFormat="false" ht="12.75" hidden="true" customHeight="false" outlineLevel="0" collapsed="false">
      <c r="A889" s="77" t="s">
        <v>110</v>
      </c>
      <c r="B889" s="77"/>
      <c r="C889" s="78" t="s">
        <v>363</v>
      </c>
      <c r="D889" s="78" t="s">
        <v>104</v>
      </c>
      <c r="E889" s="78" t="s">
        <v>117</v>
      </c>
      <c r="F889" s="78" t="s">
        <v>105</v>
      </c>
      <c r="G889" s="78" t="s">
        <v>109</v>
      </c>
      <c r="H889" s="79" t="n">
        <v>210</v>
      </c>
      <c r="I889" s="64" t="n">
        <f aca="false">SUM(I891:I893)</f>
        <v>0</v>
      </c>
      <c r="J889" s="64" t="n">
        <f aca="false">SUM(J891:J893)</f>
        <v>0</v>
      </c>
      <c r="K889" s="64" t="n">
        <f aca="false">SUM(K891:K893)</f>
        <v>0</v>
      </c>
      <c r="L889" s="64" t="n">
        <f aca="false">SUM(L891:L893)</f>
        <v>0</v>
      </c>
      <c r="M889" s="64" t="n">
        <f aca="false">SUM(M891:M893)</f>
        <v>0</v>
      </c>
      <c r="N889" s="64" t="n">
        <f aca="false">SUM(N891:N893)</f>
        <v>0</v>
      </c>
      <c r="O889" s="64" t="n">
        <f aca="false">SUM(O891:O893)</f>
        <v>0</v>
      </c>
      <c r="P889" s="64" t="n">
        <f aca="false">SUM(P891:P893)</f>
        <v>0</v>
      </c>
      <c r="Q889" s="64" t="n">
        <f aca="false">SUM(Q891:Q893)</f>
        <v>0</v>
      </c>
      <c r="R889" s="64" t="n">
        <f aca="false">SUM(R891:R893)</f>
        <v>0</v>
      </c>
      <c r="S889" s="64" t="n">
        <f aca="false">SUM(S891:S893)</f>
        <v>0</v>
      </c>
      <c r="T889" s="64" t="n">
        <f aca="false">SUM(T891:T893)</f>
        <v>0</v>
      </c>
      <c r="U889" s="64" t="n">
        <f aca="false">SUM(U891:U893)</f>
        <v>0</v>
      </c>
      <c r="V889" s="64" t="n">
        <f aca="false">SUM(V891:V893)</f>
        <v>0</v>
      </c>
      <c r="W889" s="64" t="n">
        <f aca="false">SUM(W891:W893)</f>
        <v>0</v>
      </c>
      <c r="X889" s="64" t="n">
        <f aca="false">SUM(X891:X893)</f>
        <v>0</v>
      </c>
      <c r="Y889" s="64" t="n">
        <f aca="false">SUM(Y891:Y893)</f>
        <v>0</v>
      </c>
      <c r="Z889" s="64" t="n">
        <f aca="false">SUM(Z891:Z893)</f>
        <v>0</v>
      </c>
      <c r="AA889" s="64" t="n">
        <f aca="false">SUM(AA891:AA893)</f>
        <v>0</v>
      </c>
      <c r="AB889" s="64" t="n">
        <f aca="false">SUM(AB891:AB893)</f>
        <v>0</v>
      </c>
      <c r="AC889" s="64" t="n">
        <f aca="false">SUM(AC891:AC893)</f>
        <v>0</v>
      </c>
      <c r="AD889" s="64" t="n">
        <f aca="false">SUM(AD891:AD893)</f>
        <v>0</v>
      </c>
      <c r="AE889" s="64" t="n">
        <f aca="false">SUM(AE891:AE893)</f>
        <v>0</v>
      </c>
      <c r="AF889" s="64" t="n">
        <f aca="false">SUM(AF891:AF893)</f>
        <v>0</v>
      </c>
      <c r="AG889" s="64" t="n">
        <f aca="false">SUM(AG891:AG893)</f>
        <v>0</v>
      </c>
      <c r="AH889" s="64" t="n">
        <f aca="false">SUM(AH891:AH893)</f>
        <v>0</v>
      </c>
      <c r="AI889" s="64" t="n">
        <f aca="false">SUM(AI891:AI893)</f>
        <v>0</v>
      </c>
      <c r="AJ889" s="64" t="n">
        <f aca="false">SUM(AJ891:AJ893)</f>
        <v>0</v>
      </c>
      <c r="AK889" s="64" t="n">
        <f aca="false">SUM(AK891:AK893)</f>
        <v>0</v>
      </c>
      <c r="AL889" s="64" t="n">
        <f aca="false">SUM(AL891:AL893)</f>
        <v>0</v>
      </c>
      <c r="AM889" s="64" t="n">
        <f aca="false">SUM(AM891:AM893)</f>
        <v>0</v>
      </c>
      <c r="AN889" s="64" t="n">
        <f aca="false">SUM(AN891:AN893)</f>
        <v>0</v>
      </c>
      <c r="AO889" s="64" t="n">
        <f aca="false">SUM(AO891:AO893)</f>
        <v>0</v>
      </c>
      <c r="AP889" s="64" t="n">
        <f aca="false">SUM(AP891:AP893)</f>
        <v>0</v>
      </c>
      <c r="AQ889" s="64" t="n">
        <f aca="false">SUM(AQ891:AQ893)</f>
        <v>0</v>
      </c>
      <c r="AR889" s="64" t="n">
        <f aca="false">SUM(AR891:AR893)</f>
        <v>0</v>
      </c>
      <c r="AS889" s="64" t="n">
        <f aca="false">SUM(AS891:AS893)</f>
        <v>0</v>
      </c>
      <c r="AT889" s="64" t="n">
        <f aca="false">SUM(AT891:AT893)</f>
        <v>0</v>
      </c>
      <c r="AU889" s="64" t="n">
        <f aca="false">SUM(AU891:AU893)</f>
        <v>0</v>
      </c>
      <c r="AV889" s="64" t="n">
        <f aca="false">SUM(AV891:AV893)</f>
        <v>0</v>
      </c>
      <c r="AW889" s="64" t="n">
        <f aca="false">SUM(AW891:AW893)</f>
        <v>0</v>
      </c>
      <c r="AX889" s="64" t="n">
        <f aca="false">SUM(AX891:AX893)</f>
        <v>0</v>
      </c>
      <c r="AY889" s="64" t="n">
        <f aca="false">SUM(AY891:AY893)</f>
        <v>0</v>
      </c>
      <c r="AZ889" s="64" t="n">
        <f aca="false">SUM(AZ891:AZ893)</f>
        <v>0</v>
      </c>
      <c r="BA889" s="64" t="n">
        <f aca="false">SUM(BA891:BA893)</f>
        <v>0</v>
      </c>
      <c r="BB889" s="64" t="n">
        <f aca="false">SUM(BB891:BB893)</f>
        <v>0</v>
      </c>
      <c r="BC889" s="64" t="n">
        <f aca="false">SUM(BC891:BC893)</f>
        <v>0</v>
      </c>
      <c r="BD889" s="64" t="n">
        <f aca="false">SUM(BD891:BD893)</f>
        <v>0</v>
      </c>
      <c r="BE889" s="64" t="n">
        <f aca="false">SUM(BE891:BE893)</f>
        <v>0</v>
      </c>
      <c r="BF889" s="64" t="n">
        <f aca="false">SUM(BF891:BF893)</f>
        <v>0</v>
      </c>
      <c r="BG889" s="64" t="n">
        <f aca="false">SUM(BG891:BG893)</f>
        <v>0</v>
      </c>
      <c r="BH889" s="64" t="n">
        <f aca="false">SUM(BH891:BH893)</f>
        <v>0</v>
      </c>
      <c r="BI889" s="64" t="n">
        <f aca="false">SUM(BI891:BI893)</f>
        <v>0</v>
      </c>
      <c r="BJ889" s="64" t="n">
        <f aca="false">SUM(BJ891:BJ893)</f>
        <v>0</v>
      </c>
      <c r="BK889" s="64" t="n">
        <f aca="false">SUM(BK891:BK893)</f>
        <v>0</v>
      </c>
      <c r="BL889" s="64" t="n">
        <f aca="false">SUM(BL891:BL893)</f>
        <v>0</v>
      </c>
      <c r="BM889" s="64" t="n">
        <f aca="false">SUM(BM891:BM893)</f>
        <v>0</v>
      </c>
      <c r="BN889" s="64" t="n">
        <f aca="false">SUM(BN891:BN893)</f>
        <v>0</v>
      </c>
      <c r="BO889" s="64" t="n">
        <f aca="false">SUM(BO891:BO893)</f>
        <v>0</v>
      </c>
      <c r="BP889" s="64" t="n">
        <f aca="false">SUM(BP891:BP893)</f>
        <v>0</v>
      </c>
      <c r="BQ889" s="64" t="n">
        <f aca="false">SUM(BQ891:BQ893)</f>
        <v>0</v>
      </c>
      <c r="BR889" s="64" t="n">
        <f aca="false">SUM(BR891:BR893)</f>
        <v>0</v>
      </c>
      <c r="BS889" s="64" t="n">
        <f aca="false">SUM(BS891:BS893)</f>
        <v>0</v>
      </c>
      <c r="BT889" s="64" t="n">
        <f aca="false">SUM(BT891:BT893)</f>
        <v>0</v>
      </c>
      <c r="BU889" s="64" t="n">
        <f aca="false">SUM(BU891:BU893)</f>
        <v>0</v>
      </c>
      <c r="BV889" s="64" t="n">
        <f aca="false">SUM(BV891:BV893)</f>
        <v>0</v>
      </c>
      <c r="BW889" s="64" t="n">
        <f aca="false">SUM(BW891:BW893)</f>
        <v>0</v>
      </c>
      <c r="BX889" s="64" t="n">
        <f aca="false">SUM(BX891:BX893)</f>
        <v>0</v>
      </c>
      <c r="BY889" s="64" t="n">
        <f aca="false">SUM(BY891:BY893)</f>
        <v>0</v>
      </c>
      <c r="BZ889" s="64" t="n">
        <f aca="false">SUM(BZ891:BZ893)</f>
        <v>0</v>
      </c>
      <c r="CA889" s="64" t="n">
        <f aca="false">SUM(CA891:CA893)</f>
        <v>0</v>
      </c>
      <c r="CB889" s="64" t="n">
        <f aca="false">SUM(CB891:CB893)</f>
        <v>0</v>
      </c>
      <c r="CC889" s="64" t="n">
        <f aca="false">SUM(CC891:CC893)</f>
        <v>0</v>
      </c>
      <c r="CD889" s="64" t="n">
        <f aca="false">SUM(CD891:CD893)</f>
        <v>0</v>
      </c>
    </row>
    <row r="890" customFormat="false" ht="12.75" hidden="true" customHeight="false" outlineLevel="0" collapsed="false">
      <c r="A890" s="77" t="s">
        <v>111</v>
      </c>
      <c r="B890" s="77"/>
      <c r="C890" s="78"/>
      <c r="D890" s="78"/>
      <c r="E890" s="78"/>
      <c r="F890" s="78"/>
      <c r="G890" s="78"/>
      <c r="H890" s="79"/>
      <c r="I890" s="64"/>
      <c r="J890" s="64"/>
      <c r="K890" s="64"/>
      <c r="L890" s="64"/>
      <c r="M890" s="64"/>
      <c r="N890" s="64"/>
      <c r="O890" s="64"/>
      <c r="P890" s="64"/>
      <c r="Q890" s="64"/>
      <c r="R890" s="64"/>
      <c r="S890" s="64"/>
      <c r="T890" s="64"/>
      <c r="U890" s="64"/>
      <c r="V890" s="64"/>
      <c r="W890" s="64"/>
      <c r="X890" s="64"/>
      <c r="Y890" s="64"/>
      <c r="Z890" s="64"/>
      <c r="AA890" s="64"/>
      <c r="AB890" s="64"/>
      <c r="AC890" s="64"/>
      <c r="AD890" s="64"/>
      <c r="AE890" s="64"/>
      <c r="AF890" s="64"/>
      <c r="AG890" s="64"/>
      <c r="AH890" s="64"/>
      <c r="AI890" s="64"/>
      <c r="AJ890" s="64"/>
      <c r="AK890" s="64"/>
      <c r="AL890" s="64"/>
      <c r="AM890" s="64"/>
      <c r="AN890" s="64"/>
      <c r="AO890" s="64"/>
      <c r="AP890" s="64"/>
      <c r="AQ890" s="64"/>
      <c r="AR890" s="64"/>
      <c r="AS890" s="64"/>
      <c r="AT890" s="64"/>
      <c r="AU890" s="64"/>
      <c r="AV890" s="64"/>
      <c r="AW890" s="64"/>
      <c r="AX890" s="64"/>
      <c r="AY890" s="64"/>
      <c r="AZ890" s="64"/>
      <c r="BA890" s="64"/>
      <c r="BB890" s="64"/>
      <c r="BC890" s="64"/>
      <c r="BD890" s="64"/>
      <c r="BE890" s="64"/>
      <c r="BF890" s="64"/>
      <c r="BG890" s="64"/>
      <c r="BH890" s="64"/>
      <c r="BI890" s="64"/>
      <c r="BJ890" s="64"/>
      <c r="BK890" s="64"/>
      <c r="BL890" s="64"/>
      <c r="BM890" s="64"/>
      <c r="BN890" s="64"/>
      <c r="BO890" s="64"/>
      <c r="BP890" s="64"/>
      <c r="BQ890" s="64"/>
      <c r="BR890" s="64"/>
      <c r="BS890" s="64"/>
      <c r="BT890" s="64"/>
      <c r="BU890" s="64"/>
      <c r="BV890" s="64"/>
      <c r="BW890" s="64"/>
      <c r="BX890" s="64"/>
      <c r="BY890" s="64"/>
      <c r="BZ890" s="64"/>
      <c r="CA890" s="64"/>
      <c r="CB890" s="64"/>
      <c r="CC890" s="64"/>
      <c r="CD890" s="64"/>
    </row>
    <row r="891" customFormat="false" ht="12.75" hidden="true" customHeight="false" outlineLevel="0" collapsed="false">
      <c r="A891" s="77" t="s">
        <v>112</v>
      </c>
      <c r="B891" s="77"/>
      <c r="C891" s="78" t="s">
        <v>363</v>
      </c>
      <c r="D891" s="78" t="s">
        <v>104</v>
      </c>
      <c r="E891" s="78" t="s">
        <v>117</v>
      </c>
      <c r="F891" s="78" t="s">
        <v>105</v>
      </c>
      <c r="G891" s="78" t="s">
        <v>109</v>
      </c>
      <c r="H891" s="79" t="n">
        <v>211</v>
      </c>
      <c r="I891" s="64" t="n">
        <f aca="false">J891+K891+L891</f>
        <v>0</v>
      </c>
      <c r="J891" s="64"/>
      <c r="K891" s="64"/>
      <c r="L891" s="64" t="n">
        <f aca="false">M891+AI891</f>
        <v>0</v>
      </c>
      <c r="M891" s="64" t="n">
        <f aca="false">N891+O891+P891+Q891+R891+S891+T891+U891+V891+W891+X891+Y891+Z891+AA891+AB891+AC891</f>
        <v>0</v>
      </c>
      <c r="N891" s="64"/>
      <c r="O891" s="64"/>
      <c r="P891" s="64"/>
      <c r="Q891" s="64"/>
      <c r="R891" s="64"/>
      <c r="S891" s="64"/>
      <c r="T891" s="64"/>
      <c r="U891" s="64"/>
      <c r="V891" s="64"/>
      <c r="W891" s="64"/>
      <c r="X891" s="64"/>
      <c r="Y891" s="64"/>
      <c r="Z891" s="64"/>
      <c r="AA891" s="64"/>
      <c r="AB891" s="64"/>
      <c r="AC891" s="64"/>
      <c r="AD891" s="64"/>
      <c r="AE891" s="64"/>
      <c r="AF891" s="64"/>
      <c r="AG891" s="64"/>
      <c r="AH891" s="64"/>
      <c r="AI891" s="64" t="n">
        <f aca="false">AJ891+AK891+AL891+AM891+AN891+AO891+AP891+AY891+AZ891+BA891+BB891+BC891+BD891</f>
        <v>0</v>
      </c>
      <c r="AJ891" s="64"/>
      <c r="AK891" s="64"/>
      <c r="AL891" s="64"/>
      <c r="AM891" s="64"/>
      <c r="AN891" s="64"/>
      <c r="AO891" s="64"/>
      <c r="AP891" s="64"/>
      <c r="AQ891" s="64"/>
      <c r="AR891" s="64"/>
      <c r="AS891" s="64"/>
      <c r="AT891" s="64"/>
      <c r="AU891" s="64"/>
      <c r="AV891" s="64"/>
      <c r="AW891" s="64"/>
      <c r="AX891" s="64"/>
      <c r="AY891" s="64"/>
      <c r="AZ891" s="64"/>
      <c r="BA891" s="64"/>
      <c r="BB891" s="64"/>
      <c r="BC891" s="64"/>
      <c r="BD891" s="64"/>
      <c r="BE891" s="64"/>
      <c r="BF891" s="64"/>
      <c r="BG891" s="64"/>
      <c r="BH891" s="64"/>
      <c r="BI891" s="64"/>
      <c r="BJ891" s="64"/>
      <c r="BK891" s="64"/>
      <c r="BL891" s="64"/>
      <c r="BM891" s="64"/>
      <c r="BN891" s="64"/>
      <c r="BO891" s="64"/>
      <c r="BP891" s="64"/>
      <c r="BQ891" s="64"/>
      <c r="BR891" s="64"/>
      <c r="BS891" s="64"/>
      <c r="BT891" s="64"/>
      <c r="BU891" s="64"/>
      <c r="BV891" s="64"/>
      <c r="BW891" s="64"/>
      <c r="BX891" s="64"/>
      <c r="BY891" s="64"/>
      <c r="BZ891" s="64" t="n">
        <f aca="false">CA891+CB891+CC891+CD891+CE891+CF891+CG891+CH891+CI891+CJ891+CK891+CL891+CM891+CN891+CO891+CP891</f>
        <v>0</v>
      </c>
      <c r="CA891" s="64"/>
      <c r="CB891" s="64"/>
      <c r="CC891" s="64"/>
      <c r="CD891" s="64"/>
    </row>
    <row r="892" customFormat="false" ht="12.75" hidden="true" customHeight="false" outlineLevel="0" collapsed="false">
      <c r="A892" s="77" t="s">
        <v>118</v>
      </c>
      <c r="B892" s="77"/>
      <c r="C892" s="78" t="s">
        <v>363</v>
      </c>
      <c r="D892" s="78" t="s">
        <v>104</v>
      </c>
      <c r="E892" s="78" t="s">
        <v>117</v>
      </c>
      <c r="F892" s="78" t="s">
        <v>105</v>
      </c>
      <c r="G892" s="78" t="s">
        <v>109</v>
      </c>
      <c r="H892" s="79" t="n">
        <v>212</v>
      </c>
      <c r="I892" s="64" t="n">
        <f aca="false">J892+K892+L892</f>
        <v>0</v>
      </c>
      <c r="J892" s="64"/>
      <c r="K892" s="64"/>
      <c r="L892" s="64" t="n">
        <f aca="false">M892+AI892</f>
        <v>0</v>
      </c>
      <c r="M892" s="64" t="n">
        <f aca="false">N892+O892+P892+Q892+R892+S892+T892+U892+V892+W892+X892+Y892+Z892+AA892+AB892+AC892</f>
        <v>0</v>
      </c>
      <c r="N892" s="64"/>
      <c r="O892" s="64"/>
      <c r="P892" s="64"/>
      <c r="Q892" s="64"/>
      <c r="R892" s="64"/>
      <c r="S892" s="64"/>
      <c r="T892" s="64"/>
      <c r="U892" s="64"/>
      <c r="V892" s="64"/>
      <c r="W892" s="64"/>
      <c r="X892" s="64"/>
      <c r="Y892" s="64"/>
      <c r="Z892" s="64"/>
      <c r="AA892" s="64"/>
      <c r="AB892" s="64"/>
      <c r="AC892" s="64"/>
      <c r="AD892" s="64"/>
      <c r="AE892" s="64"/>
      <c r="AF892" s="64"/>
      <c r="AG892" s="64"/>
      <c r="AH892" s="64"/>
      <c r="AI892" s="64" t="n">
        <f aca="false">AJ892+AK892+AL892+AM892+AN892+AO892+AP892+AY892+AZ892+BA892+BB892+BC892+BD892</f>
        <v>0</v>
      </c>
      <c r="AJ892" s="64"/>
      <c r="AK892" s="64"/>
      <c r="AL892" s="64"/>
      <c r="AM892" s="64"/>
      <c r="AN892" s="64"/>
      <c r="AO892" s="64"/>
      <c r="AP892" s="64"/>
      <c r="AQ892" s="64"/>
      <c r="AR892" s="64"/>
      <c r="AS892" s="64"/>
      <c r="AT892" s="64"/>
      <c r="AU892" s="64"/>
      <c r="AV892" s="64"/>
      <c r="AW892" s="64"/>
      <c r="AX892" s="64"/>
      <c r="AY892" s="64"/>
      <c r="AZ892" s="64"/>
      <c r="BA892" s="64"/>
      <c r="BB892" s="64"/>
      <c r="BC892" s="64"/>
      <c r="BD892" s="64"/>
      <c r="BE892" s="64"/>
      <c r="BF892" s="64"/>
      <c r="BG892" s="64"/>
      <c r="BH892" s="64"/>
      <c r="BI892" s="64"/>
      <c r="BJ892" s="64"/>
      <c r="BK892" s="64"/>
      <c r="BL892" s="64"/>
      <c r="BM892" s="64"/>
      <c r="BN892" s="64"/>
      <c r="BO892" s="64"/>
      <c r="BP892" s="64"/>
      <c r="BQ892" s="64"/>
      <c r="BR892" s="64"/>
      <c r="BS892" s="64"/>
      <c r="BT892" s="64"/>
      <c r="BU892" s="64"/>
      <c r="BV892" s="64"/>
      <c r="BW892" s="64"/>
      <c r="BX892" s="64"/>
      <c r="BY892" s="64"/>
      <c r="BZ892" s="64" t="n">
        <f aca="false">CA892+CB892+CC892+CD892+CE892+CF892+CG892+CH892+CI892+CJ892+CK892+CL892+CM892+CN892+CO892+CP892</f>
        <v>0</v>
      </c>
      <c r="CA892" s="64"/>
      <c r="CB892" s="64"/>
      <c r="CC892" s="64"/>
      <c r="CD892" s="64"/>
    </row>
    <row r="893" customFormat="false" ht="12.75" hidden="true" customHeight="false" outlineLevel="0" collapsed="false">
      <c r="A893" s="77" t="s">
        <v>119</v>
      </c>
      <c r="B893" s="77"/>
      <c r="C893" s="78" t="s">
        <v>363</v>
      </c>
      <c r="D893" s="78" t="s">
        <v>104</v>
      </c>
      <c r="E893" s="78" t="s">
        <v>117</v>
      </c>
      <c r="F893" s="78" t="s">
        <v>105</v>
      </c>
      <c r="G893" s="78" t="s">
        <v>109</v>
      </c>
      <c r="H893" s="79" t="n">
        <v>213</v>
      </c>
      <c r="I893" s="64" t="n">
        <f aca="false">J893+K893+L893</f>
        <v>0</v>
      </c>
      <c r="J893" s="64"/>
      <c r="K893" s="64"/>
      <c r="L893" s="64" t="n">
        <f aca="false">M893+AI893</f>
        <v>0</v>
      </c>
      <c r="M893" s="64" t="n">
        <f aca="false">N893+O893+P893+Q893+R893+S893+T893+U893+V893+W893+X893+Y893+Z893+AA893+AB893+AC893</f>
        <v>0</v>
      </c>
      <c r="N893" s="64"/>
      <c r="O893" s="64"/>
      <c r="P893" s="64"/>
      <c r="Q893" s="64"/>
      <c r="R893" s="64"/>
      <c r="S893" s="64"/>
      <c r="T893" s="64"/>
      <c r="U893" s="64"/>
      <c r="V893" s="64"/>
      <c r="W893" s="64"/>
      <c r="X893" s="64"/>
      <c r="Y893" s="64"/>
      <c r="Z893" s="64"/>
      <c r="AA893" s="64"/>
      <c r="AB893" s="64"/>
      <c r="AC893" s="64"/>
      <c r="AD893" s="64"/>
      <c r="AE893" s="64"/>
      <c r="AF893" s="64"/>
      <c r="AG893" s="64"/>
      <c r="AH893" s="64"/>
      <c r="AI893" s="64" t="n">
        <f aca="false">AJ893+AK893+AL893+AM893+AN893+AO893+AP893+AY893+AZ893+BA893+BB893+BC893+BD893</f>
        <v>0</v>
      </c>
      <c r="AJ893" s="64"/>
      <c r="AK893" s="64"/>
      <c r="AL893" s="64"/>
      <c r="AM893" s="64"/>
      <c r="AN893" s="64"/>
      <c r="AO893" s="64"/>
      <c r="AP893" s="64"/>
      <c r="AQ893" s="64"/>
      <c r="AR893" s="64"/>
      <c r="AS893" s="64"/>
      <c r="AT893" s="64"/>
      <c r="AU893" s="64"/>
      <c r="AV893" s="64"/>
      <c r="AW893" s="64"/>
      <c r="AX893" s="64"/>
      <c r="AY893" s="64"/>
      <c r="AZ893" s="64"/>
      <c r="BA893" s="64"/>
      <c r="BB893" s="64"/>
      <c r="BC893" s="64"/>
      <c r="BD893" s="64"/>
      <c r="BE893" s="64"/>
      <c r="BF893" s="64"/>
      <c r="BG893" s="64"/>
      <c r="BH893" s="64"/>
      <c r="BI893" s="64"/>
      <c r="BJ893" s="64"/>
      <c r="BK893" s="64"/>
      <c r="BL893" s="64"/>
      <c r="BM893" s="64"/>
      <c r="BN893" s="64"/>
      <c r="BO893" s="64"/>
      <c r="BP893" s="64"/>
      <c r="BQ893" s="64"/>
      <c r="BR893" s="64"/>
      <c r="BS893" s="64"/>
      <c r="BT893" s="64"/>
      <c r="BU893" s="64"/>
      <c r="BV893" s="64"/>
      <c r="BW893" s="64"/>
      <c r="BX893" s="64"/>
      <c r="BY893" s="64"/>
      <c r="BZ893" s="64" t="n">
        <f aca="false">CA893+CB893+CC893+CD893+CE893+CF893+CG893+CH893+CI893+CJ893+CK893+CL893+CM893+CN893+CO893+CP893</f>
        <v>0</v>
      </c>
      <c r="CA893" s="64"/>
      <c r="CB893" s="64"/>
      <c r="CC893" s="64"/>
      <c r="CD893" s="64"/>
    </row>
    <row r="894" customFormat="false" ht="12.75" hidden="true" customHeight="false" outlineLevel="0" collapsed="false">
      <c r="A894" s="77" t="s">
        <v>120</v>
      </c>
      <c r="B894" s="77"/>
      <c r="C894" s="78" t="s">
        <v>363</v>
      </c>
      <c r="D894" s="78" t="s">
        <v>104</v>
      </c>
      <c r="E894" s="78" t="s">
        <v>117</v>
      </c>
      <c r="F894" s="78" t="s">
        <v>105</v>
      </c>
      <c r="G894" s="78" t="s">
        <v>109</v>
      </c>
      <c r="H894" s="79" t="n">
        <v>220</v>
      </c>
      <c r="I894" s="64" t="n">
        <f aca="false">SUM(I896:I901)</f>
        <v>0</v>
      </c>
      <c r="J894" s="64" t="n">
        <f aca="false">SUM(J896:J901)</f>
        <v>0</v>
      </c>
      <c r="K894" s="64" t="n">
        <f aca="false">SUM(K896:K901)</f>
        <v>0</v>
      </c>
      <c r="L894" s="64" t="n">
        <f aca="false">SUM(L896:L901)</f>
        <v>0</v>
      </c>
      <c r="M894" s="64" t="n">
        <f aca="false">SUM(M896:M901)</f>
        <v>0</v>
      </c>
      <c r="N894" s="64" t="n">
        <f aca="false">SUM(N896:N901)</f>
        <v>0</v>
      </c>
      <c r="O894" s="64" t="n">
        <f aca="false">SUM(O896:O901)</f>
        <v>0</v>
      </c>
      <c r="P894" s="64" t="n">
        <f aca="false">SUM(P896:P901)</f>
        <v>0</v>
      </c>
      <c r="Q894" s="64" t="n">
        <f aca="false">SUM(Q896:Q901)</f>
        <v>0</v>
      </c>
      <c r="R894" s="64" t="n">
        <f aca="false">SUM(R896:R901)</f>
        <v>0</v>
      </c>
      <c r="S894" s="64" t="n">
        <f aca="false">SUM(S896:S901)</f>
        <v>0</v>
      </c>
      <c r="T894" s="64" t="n">
        <f aca="false">SUM(T896:T901)</f>
        <v>0</v>
      </c>
      <c r="U894" s="64" t="n">
        <f aca="false">SUM(U896:U901)</f>
        <v>0</v>
      </c>
      <c r="V894" s="64" t="n">
        <f aca="false">SUM(V896:V901)</f>
        <v>0</v>
      </c>
      <c r="W894" s="64" t="n">
        <f aca="false">SUM(W896:W901)</f>
        <v>0</v>
      </c>
      <c r="X894" s="64" t="n">
        <f aca="false">SUM(X896:X901)</f>
        <v>0</v>
      </c>
      <c r="Y894" s="64" t="n">
        <f aca="false">SUM(Y896:Y901)</f>
        <v>0</v>
      </c>
      <c r="Z894" s="64" t="n">
        <f aca="false">SUM(Z896:Z901)</f>
        <v>0</v>
      </c>
      <c r="AA894" s="64" t="n">
        <f aca="false">SUM(AA896:AA901)</f>
        <v>0</v>
      </c>
      <c r="AB894" s="64" t="n">
        <f aca="false">SUM(AB896:AB901)</f>
        <v>0</v>
      </c>
      <c r="AC894" s="64" t="n">
        <f aca="false">SUM(AC896:AC901)</f>
        <v>0</v>
      </c>
      <c r="AD894" s="64" t="n">
        <f aca="false">SUM(AD896:AD901)</f>
        <v>0</v>
      </c>
      <c r="AE894" s="64" t="n">
        <f aca="false">SUM(AE896:AE901)</f>
        <v>0</v>
      </c>
      <c r="AF894" s="64" t="n">
        <f aca="false">SUM(AF896:AF901)</f>
        <v>0</v>
      </c>
      <c r="AG894" s="64" t="n">
        <f aca="false">SUM(AG896:AG901)</f>
        <v>0</v>
      </c>
      <c r="AH894" s="64" t="n">
        <f aca="false">SUM(AH896:AH901)</f>
        <v>0</v>
      </c>
      <c r="AI894" s="64" t="n">
        <f aca="false">SUM(AI896:AI901)</f>
        <v>0</v>
      </c>
      <c r="AJ894" s="64" t="n">
        <f aca="false">SUM(AJ896:AJ901)</f>
        <v>0</v>
      </c>
      <c r="AK894" s="64" t="n">
        <f aca="false">SUM(AK896:AK901)</f>
        <v>0</v>
      </c>
      <c r="AL894" s="64" t="n">
        <f aca="false">SUM(AL896:AL901)</f>
        <v>0</v>
      </c>
      <c r="AM894" s="64" t="n">
        <f aca="false">SUM(AM896:AM901)</f>
        <v>0</v>
      </c>
      <c r="AN894" s="64" t="n">
        <f aca="false">SUM(AN896:AN901)</f>
        <v>0</v>
      </c>
      <c r="AO894" s="64" t="n">
        <f aca="false">SUM(AO896:AO901)</f>
        <v>0</v>
      </c>
      <c r="AP894" s="64" t="n">
        <f aca="false">SUM(AP896:AP901)</f>
        <v>0</v>
      </c>
      <c r="AQ894" s="64" t="n">
        <f aca="false">SUM(AQ896:AQ901)</f>
        <v>0</v>
      </c>
      <c r="AR894" s="64" t="n">
        <f aca="false">SUM(AR896:AR901)</f>
        <v>0</v>
      </c>
      <c r="AS894" s="64" t="n">
        <f aca="false">SUM(AS896:AS901)</f>
        <v>0</v>
      </c>
      <c r="AT894" s="64" t="n">
        <f aca="false">SUM(AT896:AT901)</f>
        <v>0</v>
      </c>
      <c r="AU894" s="64" t="n">
        <f aca="false">SUM(AU896:AU901)</f>
        <v>0</v>
      </c>
      <c r="AV894" s="64" t="n">
        <f aca="false">SUM(AV896:AV901)</f>
        <v>0</v>
      </c>
      <c r="AW894" s="64" t="n">
        <f aca="false">SUM(AW896:AW901)</f>
        <v>0</v>
      </c>
      <c r="AX894" s="64" t="n">
        <f aca="false">SUM(AX896:AX901)</f>
        <v>0</v>
      </c>
      <c r="AY894" s="64" t="n">
        <f aca="false">SUM(AY896:AY901)</f>
        <v>0</v>
      </c>
      <c r="AZ894" s="64" t="n">
        <f aca="false">SUM(AZ896:AZ901)</f>
        <v>0</v>
      </c>
      <c r="BA894" s="64" t="n">
        <f aca="false">SUM(BA896:BA901)</f>
        <v>0</v>
      </c>
      <c r="BB894" s="64" t="n">
        <f aca="false">SUM(BB896:BB901)</f>
        <v>0</v>
      </c>
      <c r="BC894" s="64" t="n">
        <f aca="false">SUM(BC896:BC901)</f>
        <v>0</v>
      </c>
      <c r="BD894" s="64" t="n">
        <f aca="false">SUM(BD896:BD901)</f>
        <v>0</v>
      </c>
      <c r="BE894" s="64" t="n">
        <f aca="false">SUM(BE896:BE901)</f>
        <v>0</v>
      </c>
      <c r="BF894" s="64" t="n">
        <f aca="false">SUM(BF896:BF901)</f>
        <v>0</v>
      </c>
      <c r="BG894" s="64" t="n">
        <f aca="false">SUM(BG896:BG901)</f>
        <v>0</v>
      </c>
      <c r="BH894" s="64" t="n">
        <f aca="false">SUM(BH896:BH901)</f>
        <v>0</v>
      </c>
      <c r="BI894" s="64" t="n">
        <f aca="false">SUM(BI896:BI901)</f>
        <v>0</v>
      </c>
      <c r="BJ894" s="64" t="n">
        <f aca="false">SUM(BJ896:BJ901)</f>
        <v>0</v>
      </c>
      <c r="BK894" s="64" t="n">
        <f aca="false">SUM(BK896:BK901)</f>
        <v>0</v>
      </c>
      <c r="BL894" s="64" t="n">
        <f aca="false">SUM(BL896:BL901)</f>
        <v>0</v>
      </c>
      <c r="BM894" s="64" t="n">
        <f aca="false">SUM(BM896:BM901)</f>
        <v>0</v>
      </c>
      <c r="BN894" s="64" t="n">
        <f aca="false">SUM(BN896:BN901)</f>
        <v>0</v>
      </c>
      <c r="BO894" s="64" t="n">
        <f aca="false">SUM(BO896:BO901)</f>
        <v>0</v>
      </c>
      <c r="BP894" s="64" t="n">
        <f aca="false">SUM(BP896:BP901)</f>
        <v>0</v>
      </c>
      <c r="BQ894" s="64" t="n">
        <f aca="false">SUM(BQ896:BQ901)</f>
        <v>0</v>
      </c>
      <c r="BR894" s="64" t="n">
        <f aca="false">SUM(BR896:BR901)</f>
        <v>0</v>
      </c>
      <c r="BS894" s="64" t="n">
        <f aca="false">SUM(BS896:BS901)</f>
        <v>0</v>
      </c>
      <c r="BT894" s="64" t="n">
        <f aca="false">SUM(BT896:BT901)</f>
        <v>0</v>
      </c>
      <c r="BU894" s="64" t="n">
        <f aca="false">SUM(BU896:BU901)</f>
        <v>0</v>
      </c>
      <c r="BV894" s="64" t="n">
        <f aca="false">SUM(BV896:BV901)</f>
        <v>0</v>
      </c>
      <c r="BW894" s="64" t="n">
        <f aca="false">SUM(BW896:BW901)</f>
        <v>0</v>
      </c>
      <c r="BX894" s="64" t="n">
        <f aca="false">SUM(BX896:BX901)</f>
        <v>0</v>
      </c>
      <c r="BY894" s="64" t="n">
        <f aca="false">SUM(BY896:BY901)</f>
        <v>0</v>
      </c>
      <c r="BZ894" s="64" t="n">
        <f aca="false">SUM(BZ896:BZ901)</f>
        <v>0</v>
      </c>
      <c r="CA894" s="64" t="n">
        <f aca="false">SUM(CA896:CA901)</f>
        <v>0</v>
      </c>
      <c r="CB894" s="64" t="n">
        <f aca="false">SUM(CB896:CB901)</f>
        <v>0</v>
      </c>
      <c r="CC894" s="64" t="n">
        <f aca="false">SUM(CC896:CC901)</f>
        <v>0</v>
      </c>
      <c r="CD894" s="64" t="n">
        <f aca="false">SUM(CD896:CD901)</f>
        <v>0</v>
      </c>
    </row>
    <row r="895" customFormat="false" ht="12.75" hidden="true" customHeight="false" outlineLevel="0" collapsed="false">
      <c r="A895" s="77" t="s">
        <v>111</v>
      </c>
      <c r="B895" s="77"/>
      <c r="C895" s="78"/>
      <c r="D895" s="78"/>
      <c r="E895" s="78"/>
      <c r="F895" s="78"/>
      <c r="G895" s="78"/>
      <c r="H895" s="79"/>
      <c r="I895" s="64"/>
      <c r="J895" s="64"/>
      <c r="K895" s="64"/>
      <c r="L895" s="64"/>
      <c r="M895" s="64"/>
      <c r="N895" s="64"/>
      <c r="O895" s="64"/>
      <c r="P895" s="64"/>
      <c r="Q895" s="64"/>
      <c r="R895" s="64"/>
      <c r="S895" s="64"/>
      <c r="T895" s="64"/>
      <c r="U895" s="64"/>
      <c r="V895" s="64"/>
      <c r="W895" s="64"/>
      <c r="X895" s="64"/>
      <c r="Y895" s="64"/>
      <c r="Z895" s="64"/>
      <c r="AA895" s="64"/>
      <c r="AB895" s="64"/>
      <c r="AC895" s="64"/>
      <c r="AD895" s="64"/>
      <c r="AE895" s="64"/>
      <c r="AF895" s="64"/>
      <c r="AG895" s="64"/>
      <c r="AH895" s="64"/>
      <c r="AI895" s="64"/>
      <c r="AJ895" s="64"/>
      <c r="AK895" s="64"/>
      <c r="AL895" s="64"/>
      <c r="AM895" s="64"/>
      <c r="AN895" s="64"/>
      <c r="AO895" s="64"/>
      <c r="AP895" s="64"/>
      <c r="AQ895" s="64"/>
      <c r="AR895" s="64"/>
      <c r="AS895" s="64"/>
      <c r="AT895" s="64"/>
      <c r="AU895" s="64"/>
      <c r="AV895" s="64"/>
      <c r="AW895" s="64"/>
      <c r="AX895" s="64"/>
      <c r="AY895" s="64"/>
      <c r="AZ895" s="64"/>
      <c r="BA895" s="64"/>
      <c r="BB895" s="64"/>
      <c r="BC895" s="64"/>
      <c r="BD895" s="64"/>
      <c r="BE895" s="64"/>
      <c r="BF895" s="64"/>
      <c r="BG895" s="64"/>
      <c r="BH895" s="64"/>
      <c r="BI895" s="64"/>
      <c r="BJ895" s="64"/>
      <c r="BK895" s="64"/>
      <c r="BL895" s="64"/>
      <c r="BM895" s="64"/>
      <c r="BN895" s="64"/>
      <c r="BO895" s="64"/>
      <c r="BP895" s="64"/>
      <c r="BQ895" s="64"/>
      <c r="BR895" s="64"/>
      <c r="BS895" s="64"/>
      <c r="BT895" s="64"/>
      <c r="BU895" s="64"/>
      <c r="BV895" s="64"/>
      <c r="BW895" s="64"/>
      <c r="BX895" s="64"/>
      <c r="BY895" s="64"/>
      <c r="BZ895" s="64"/>
      <c r="CA895" s="64"/>
      <c r="CB895" s="64"/>
      <c r="CC895" s="64"/>
      <c r="CD895" s="64"/>
    </row>
    <row r="896" customFormat="false" ht="12.75" hidden="true" customHeight="false" outlineLevel="0" collapsed="false">
      <c r="A896" s="77" t="s">
        <v>121</v>
      </c>
      <c r="B896" s="77"/>
      <c r="C896" s="78" t="s">
        <v>363</v>
      </c>
      <c r="D896" s="78" t="s">
        <v>104</v>
      </c>
      <c r="E896" s="78" t="s">
        <v>117</v>
      </c>
      <c r="F896" s="78" t="s">
        <v>105</v>
      </c>
      <c r="G896" s="78" t="s">
        <v>109</v>
      </c>
      <c r="H896" s="79" t="n">
        <v>221</v>
      </c>
      <c r="I896" s="64" t="n">
        <f aca="false">J896+K896+L896</f>
        <v>0</v>
      </c>
      <c r="J896" s="64"/>
      <c r="K896" s="64"/>
      <c r="L896" s="64" t="n">
        <f aca="false">M896+AI896</f>
        <v>0</v>
      </c>
      <c r="M896" s="64" t="n">
        <f aca="false">N896+O896+P896+Q896+R896+S896+T896+U896+V896+W896+X896+Y896+Z896+AA896+AB896+AC896</f>
        <v>0</v>
      </c>
      <c r="N896" s="64"/>
      <c r="O896" s="64"/>
      <c r="P896" s="64"/>
      <c r="Q896" s="64"/>
      <c r="R896" s="64"/>
      <c r="S896" s="64"/>
      <c r="T896" s="64"/>
      <c r="U896" s="64"/>
      <c r="V896" s="64"/>
      <c r="W896" s="64"/>
      <c r="X896" s="64"/>
      <c r="Y896" s="64"/>
      <c r="Z896" s="64"/>
      <c r="AA896" s="64"/>
      <c r="AB896" s="64"/>
      <c r="AC896" s="64"/>
      <c r="AD896" s="64"/>
      <c r="AE896" s="64"/>
      <c r="AF896" s="64"/>
      <c r="AG896" s="64"/>
      <c r="AH896" s="64"/>
      <c r="AI896" s="64" t="n">
        <f aca="false">AJ896+AK896+AL896+AM896+AN896+AO896+AP896+AY896+AZ896+BA896+BB896+BC896+BD896</f>
        <v>0</v>
      </c>
      <c r="AJ896" s="64"/>
      <c r="AK896" s="64"/>
      <c r="AL896" s="64"/>
      <c r="AM896" s="64"/>
      <c r="AN896" s="64"/>
      <c r="AO896" s="64"/>
      <c r="AP896" s="64"/>
      <c r="AQ896" s="64"/>
      <c r="AR896" s="64"/>
      <c r="AS896" s="64"/>
      <c r="AT896" s="64"/>
      <c r="AU896" s="64"/>
      <c r="AV896" s="64"/>
      <c r="AW896" s="64"/>
      <c r="AX896" s="64"/>
      <c r="AY896" s="64"/>
      <c r="AZ896" s="64"/>
      <c r="BA896" s="64"/>
      <c r="BB896" s="64"/>
      <c r="BC896" s="64"/>
      <c r="BD896" s="64"/>
      <c r="BE896" s="64"/>
      <c r="BF896" s="64"/>
      <c r="BG896" s="64"/>
      <c r="BH896" s="64"/>
      <c r="BI896" s="64"/>
      <c r="BJ896" s="64"/>
      <c r="BK896" s="64"/>
      <c r="BL896" s="64"/>
      <c r="BM896" s="64"/>
      <c r="BN896" s="64"/>
      <c r="BO896" s="64"/>
      <c r="BP896" s="64"/>
      <c r="BQ896" s="64"/>
      <c r="BR896" s="64"/>
      <c r="BS896" s="64"/>
      <c r="BT896" s="64"/>
      <c r="BU896" s="64"/>
      <c r="BV896" s="64"/>
      <c r="BW896" s="64"/>
      <c r="BX896" s="64"/>
      <c r="BY896" s="64"/>
      <c r="BZ896" s="64" t="n">
        <f aca="false">CA896+CB896+CC896+CD896+CE896+CF896+CG896+CH896+CI896+CJ896+CK896+CL896+CM896+CN896+CO896+CP896</f>
        <v>0</v>
      </c>
      <c r="CA896" s="64"/>
      <c r="CB896" s="64"/>
      <c r="CC896" s="64"/>
      <c r="CD896" s="64"/>
    </row>
    <row r="897" customFormat="false" ht="12.75" hidden="true" customHeight="false" outlineLevel="0" collapsed="false">
      <c r="A897" s="77" t="s">
        <v>122</v>
      </c>
      <c r="B897" s="77"/>
      <c r="C897" s="78" t="s">
        <v>363</v>
      </c>
      <c r="D897" s="78" t="s">
        <v>104</v>
      </c>
      <c r="E897" s="78" t="s">
        <v>117</v>
      </c>
      <c r="F897" s="78" t="s">
        <v>105</v>
      </c>
      <c r="G897" s="78" t="s">
        <v>109</v>
      </c>
      <c r="H897" s="79" t="n">
        <v>222</v>
      </c>
      <c r="I897" s="64" t="n">
        <f aca="false">J897+K897+L897</f>
        <v>0</v>
      </c>
      <c r="J897" s="64"/>
      <c r="K897" s="64"/>
      <c r="L897" s="64" t="n">
        <f aca="false">M897+AI897</f>
        <v>0</v>
      </c>
      <c r="M897" s="64" t="n">
        <f aca="false">N897+O897+P897+Q897+R897+S897+T897+U897+V897+W897+X897+Y897+Z897+AA897+AB897+AC897</f>
        <v>0</v>
      </c>
      <c r="N897" s="64"/>
      <c r="O897" s="64"/>
      <c r="P897" s="64"/>
      <c r="Q897" s="64"/>
      <c r="R897" s="64"/>
      <c r="S897" s="64"/>
      <c r="T897" s="64"/>
      <c r="U897" s="64"/>
      <c r="V897" s="64"/>
      <c r="W897" s="64"/>
      <c r="X897" s="64"/>
      <c r="Y897" s="64"/>
      <c r="Z897" s="64"/>
      <c r="AA897" s="64"/>
      <c r="AB897" s="64"/>
      <c r="AC897" s="64"/>
      <c r="AD897" s="64"/>
      <c r="AE897" s="64"/>
      <c r="AF897" s="64"/>
      <c r="AG897" s="64"/>
      <c r="AH897" s="64"/>
      <c r="AI897" s="64" t="n">
        <f aca="false">AJ897+AK897+AL897+AM897+AN897+AO897+AP897+AY897+AZ897+BA897+BB897+BC897+BD897</f>
        <v>0</v>
      </c>
      <c r="AJ897" s="64"/>
      <c r="AK897" s="64"/>
      <c r="AL897" s="64"/>
      <c r="AM897" s="64"/>
      <c r="AN897" s="64"/>
      <c r="AO897" s="64"/>
      <c r="AP897" s="64"/>
      <c r="AQ897" s="64"/>
      <c r="AR897" s="64"/>
      <c r="AS897" s="64"/>
      <c r="AT897" s="64"/>
      <c r="AU897" s="64"/>
      <c r="AV897" s="64"/>
      <c r="AW897" s="64"/>
      <c r="AX897" s="64"/>
      <c r="AY897" s="64"/>
      <c r="AZ897" s="64"/>
      <c r="BA897" s="64"/>
      <c r="BB897" s="64"/>
      <c r="BC897" s="64"/>
      <c r="BD897" s="64"/>
      <c r="BE897" s="64"/>
      <c r="BF897" s="64"/>
      <c r="BG897" s="64"/>
      <c r="BH897" s="64"/>
      <c r="BI897" s="64"/>
      <c r="BJ897" s="64"/>
      <c r="BK897" s="64"/>
      <c r="BL897" s="64"/>
      <c r="BM897" s="64"/>
      <c r="BN897" s="64"/>
      <c r="BO897" s="64"/>
      <c r="BP897" s="64"/>
      <c r="BQ897" s="64"/>
      <c r="BR897" s="64"/>
      <c r="BS897" s="64"/>
      <c r="BT897" s="64"/>
      <c r="BU897" s="64"/>
      <c r="BV897" s="64"/>
      <c r="BW897" s="64"/>
      <c r="BX897" s="64"/>
      <c r="BY897" s="64"/>
      <c r="BZ897" s="64" t="n">
        <f aca="false">CA897+CB897+CC897+CD897+CE897+CF897+CG897+CH897+CI897+CJ897+CK897+CL897+CM897+CN897+CO897+CP897</f>
        <v>0</v>
      </c>
      <c r="CA897" s="64"/>
      <c r="CB897" s="64"/>
      <c r="CC897" s="64"/>
      <c r="CD897" s="64"/>
    </row>
    <row r="898" customFormat="false" ht="12.75" hidden="true" customHeight="true" outlineLevel="0" collapsed="false">
      <c r="A898" s="77" t="s">
        <v>144</v>
      </c>
      <c r="B898" s="77"/>
      <c r="C898" s="78" t="s">
        <v>363</v>
      </c>
      <c r="D898" s="78" t="s">
        <v>104</v>
      </c>
      <c r="E898" s="78" t="s">
        <v>117</v>
      </c>
      <c r="F898" s="78" t="s">
        <v>105</v>
      </c>
      <c r="G898" s="78" t="s">
        <v>109</v>
      </c>
      <c r="H898" s="79" t="n">
        <v>223</v>
      </c>
      <c r="I898" s="64" t="n">
        <f aca="false">J898+K898+L898</f>
        <v>0</v>
      </c>
      <c r="J898" s="64"/>
      <c r="K898" s="64"/>
      <c r="L898" s="64" t="n">
        <f aca="false">M898+AI898</f>
        <v>0</v>
      </c>
      <c r="M898" s="64" t="n">
        <f aca="false">N898+O898+P898+Q898+R898+S898+T898+U898+V898+W898+X898+Y898+Z898+AA898+AB898+AC898</f>
        <v>0</v>
      </c>
      <c r="N898" s="64"/>
      <c r="O898" s="64"/>
      <c r="P898" s="64"/>
      <c r="Q898" s="64"/>
      <c r="R898" s="64"/>
      <c r="S898" s="64"/>
      <c r="T898" s="64"/>
      <c r="U898" s="64"/>
      <c r="V898" s="64"/>
      <c r="W898" s="64"/>
      <c r="X898" s="64"/>
      <c r="Y898" s="64"/>
      <c r="Z898" s="64"/>
      <c r="AA898" s="64"/>
      <c r="AB898" s="64"/>
      <c r="AC898" s="64"/>
      <c r="AD898" s="64"/>
      <c r="AE898" s="64"/>
      <c r="AF898" s="64"/>
      <c r="AG898" s="64"/>
      <c r="AH898" s="64"/>
      <c r="AI898" s="64" t="n">
        <f aca="false">AJ898+AK898+AL898+AM898+AN898+AO898+AP898+AY898+AZ898+BA898+BB898+BC898+BD898</f>
        <v>0</v>
      </c>
      <c r="AJ898" s="64"/>
      <c r="AK898" s="64"/>
      <c r="AL898" s="64"/>
      <c r="AM898" s="64"/>
      <c r="AN898" s="64"/>
      <c r="AO898" s="64"/>
      <c r="AP898" s="64"/>
      <c r="AQ898" s="64"/>
      <c r="AR898" s="64"/>
      <c r="AS898" s="64"/>
      <c r="AT898" s="64"/>
      <c r="AU898" s="64"/>
      <c r="AV898" s="64"/>
      <c r="AW898" s="64"/>
      <c r="AX898" s="64"/>
      <c r="AY898" s="64"/>
      <c r="AZ898" s="64"/>
      <c r="BA898" s="64"/>
      <c r="BB898" s="64"/>
      <c r="BC898" s="64"/>
      <c r="BD898" s="64"/>
      <c r="BE898" s="64"/>
      <c r="BF898" s="64"/>
      <c r="BG898" s="64"/>
      <c r="BH898" s="64"/>
      <c r="BI898" s="64"/>
      <c r="BJ898" s="64"/>
      <c r="BK898" s="64"/>
      <c r="BL898" s="64"/>
      <c r="BM898" s="64"/>
      <c r="BN898" s="64"/>
      <c r="BO898" s="64"/>
      <c r="BP898" s="64"/>
      <c r="BQ898" s="64"/>
      <c r="BR898" s="64"/>
      <c r="BS898" s="64"/>
      <c r="BT898" s="64"/>
      <c r="BU898" s="64"/>
      <c r="BV898" s="64"/>
      <c r="BW898" s="64"/>
      <c r="BX898" s="64"/>
      <c r="BY898" s="64"/>
      <c r="BZ898" s="64" t="n">
        <f aca="false">CA898+CB898+CC898+CD898+CE898+CF898+CG898+CH898+CI898+CJ898+CK898+CL898+CM898+CN898+CO898+CP898</f>
        <v>0</v>
      </c>
      <c r="CA898" s="64"/>
      <c r="CB898" s="64"/>
      <c r="CC898" s="64"/>
      <c r="CD898" s="64"/>
    </row>
    <row r="899" customFormat="false" ht="12.75" hidden="true" customHeight="true" outlineLevel="0" collapsed="false">
      <c r="A899" s="77" t="s">
        <v>165</v>
      </c>
      <c r="B899" s="77"/>
      <c r="C899" s="78" t="s">
        <v>363</v>
      </c>
      <c r="D899" s="78" t="s">
        <v>104</v>
      </c>
      <c r="E899" s="78" t="s">
        <v>117</v>
      </c>
      <c r="F899" s="78" t="s">
        <v>105</v>
      </c>
      <c r="G899" s="78" t="s">
        <v>109</v>
      </c>
      <c r="H899" s="79" t="n">
        <v>224</v>
      </c>
      <c r="I899" s="64" t="n">
        <f aca="false">J899+K899+L899</f>
        <v>0</v>
      </c>
      <c r="J899" s="64"/>
      <c r="K899" s="64"/>
      <c r="L899" s="64" t="n">
        <f aca="false">M899+AI899</f>
        <v>0</v>
      </c>
      <c r="M899" s="64" t="n">
        <f aca="false">N899+O899+P899+Q899+R899+S899+T899+U899+V899+W899+X899+Y899+Z899+AA899+AB899+AC899</f>
        <v>0</v>
      </c>
      <c r="N899" s="64"/>
      <c r="O899" s="64"/>
      <c r="P899" s="64"/>
      <c r="Q899" s="64"/>
      <c r="R899" s="64"/>
      <c r="S899" s="64"/>
      <c r="T899" s="64"/>
      <c r="U899" s="64"/>
      <c r="V899" s="64"/>
      <c r="W899" s="64"/>
      <c r="X899" s="64"/>
      <c r="Y899" s="64"/>
      <c r="Z899" s="64"/>
      <c r="AA899" s="64"/>
      <c r="AB899" s="64"/>
      <c r="AC899" s="64"/>
      <c r="AD899" s="64"/>
      <c r="AE899" s="64"/>
      <c r="AF899" s="64"/>
      <c r="AG899" s="64"/>
      <c r="AH899" s="64"/>
      <c r="AI899" s="64" t="n">
        <f aca="false">AJ899+AK899+AL899+AM899+AN899+AO899+AP899+AY899+AZ899+BA899+BB899+BC899+BD899</f>
        <v>0</v>
      </c>
      <c r="AJ899" s="64"/>
      <c r="AK899" s="64"/>
      <c r="AL899" s="64"/>
      <c r="AM899" s="64"/>
      <c r="AN899" s="64"/>
      <c r="AO899" s="64"/>
      <c r="AP899" s="64"/>
      <c r="AQ899" s="64"/>
      <c r="AR899" s="64"/>
      <c r="AS899" s="64"/>
      <c r="AT899" s="64"/>
      <c r="AU899" s="64"/>
      <c r="AV899" s="64"/>
      <c r="AW899" s="64"/>
      <c r="AX899" s="64"/>
      <c r="AY899" s="64"/>
      <c r="AZ899" s="64"/>
      <c r="BA899" s="64"/>
      <c r="BB899" s="64"/>
      <c r="BC899" s="64"/>
      <c r="BD899" s="64"/>
      <c r="BE899" s="64"/>
      <c r="BF899" s="64"/>
      <c r="BG899" s="64"/>
      <c r="BH899" s="64"/>
      <c r="BI899" s="64"/>
      <c r="BJ899" s="64"/>
      <c r="BK899" s="64"/>
      <c r="BL899" s="64"/>
      <c r="BM899" s="64"/>
      <c r="BN899" s="64"/>
      <c r="BO899" s="64"/>
      <c r="BP899" s="64"/>
      <c r="BQ899" s="64"/>
      <c r="BR899" s="64"/>
      <c r="BS899" s="64"/>
      <c r="BT899" s="64"/>
      <c r="BU899" s="64"/>
      <c r="BV899" s="64"/>
      <c r="BW899" s="64"/>
      <c r="BX899" s="64"/>
      <c r="BY899" s="64"/>
      <c r="BZ899" s="64" t="n">
        <f aca="false">CA899+CB899+CC899+CD899+CE899+CF899+CG899+CH899+CI899+CJ899+CK899+CL899+CM899+CN899+CO899+CP899</f>
        <v>0</v>
      </c>
      <c r="CA899" s="64"/>
      <c r="CB899" s="64"/>
      <c r="CC899" s="64"/>
      <c r="CD899" s="64"/>
    </row>
    <row r="900" customFormat="false" ht="12.75" hidden="true" customHeight="false" outlineLevel="0" collapsed="false">
      <c r="A900" s="77" t="s">
        <v>123</v>
      </c>
      <c r="B900" s="77"/>
      <c r="C900" s="78" t="s">
        <v>363</v>
      </c>
      <c r="D900" s="78" t="s">
        <v>104</v>
      </c>
      <c r="E900" s="78" t="s">
        <v>117</v>
      </c>
      <c r="F900" s="78" t="s">
        <v>105</v>
      </c>
      <c r="G900" s="78" t="s">
        <v>109</v>
      </c>
      <c r="H900" s="79" t="n">
        <v>225</v>
      </c>
      <c r="I900" s="64" t="n">
        <f aca="false">J900+K900+L900</f>
        <v>0</v>
      </c>
      <c r="J900" s="64"/>
      <c r="K900" s="64"/>
      <c r="L900" s="64" t="n">
        <f aca="false">M900+AI900</f>
        <v>0</v>
      </c>
      <c r="M900" s="64" t="n">
        <f aca="false">N900+O900+P900+Q900+R900+S900+T900+U900+V900+W900+X900+Y900+Z900+AA900+AB900+AC900</f>
        <v>0</v>
      </c>
      <c r="N900" s="64"/>
      <c r="O900" s="64"/>
      <c r="P900" s="64"/>
      <c r="Q900" s="64"/>
      <c r="R900" s="64"/>
      <c r="S900" s="64"/>
      <c r="T900" s="64"/>
      <c r="U900" s="64"/>
      <c r="V900" s="64"/>
      <c r="W900" s="64"/>
      <c r="X900" s="64"/>
      <c r="Y900" s="64"/>
      <c r="Z900" s="64"/>
      <c r="AA900" s="64"/>
      <c r="AB900" s="64"/>
      <c r="AC900" s="64"/>
      <c r="AD900" s="64"/>
      <c r="AE900" s="64"/>
      <c r="AF900" s="64"/>
      <c r="AG900" s="64"/>
      <c r="AH900" s="64"/>
      <c r="AI900" s="64" t="n">
        <f aca="false">AJ900+AK900+AL900+AM900+AN900+AO900+AP900+AY900+AZ900+BA900+BB900+BC900+BD900</f>
        <v>0</v>
      </c>
      <c r="AJ900" s="64"/>
      <c r="AK900" s="64"/>
      <c r="AL900" s="64"/>
      <c r="AM900" s="64"/>
      <c r="AN900" s="64"/>
      <c r="AO900" s="64"/>
      <c r="AP900" s="64"/>
      <c r="AQ900" s="64"/>
      <c r="AR900" s="64"/>
      <c r="AS900" s="64"/>
      <c r="AT900" s="64"/>
      <c r="AU900" s="64"/>
      <c r="AV900" s="64"/>
      <c r="AW900" s="64"/>
      <c r="AX900" s="64"/>
      <c r="AY900" s="64"/>
      <c r="AZ900" s="64"/>
      <c r="BA900" s="64"/>
      <c r="BB900" s="64"/>
      <c r="BC900" s="64"/>
      <c r="BD900" s="64"/>
      <c r="BE900" s="64"/>
      <c r="BF900" s="64"/>
      <c r="BG900" s="64"/>
      <c r="BH900" s="64"/>
      <c r="BI900" s="64"/>
      <c r="BJ900" s="64"/>
      <c r="BK900" s="64"/>
      <c r="BL900" s="64"/>
      <c r="BM900" s="64"/>
      <c r="BN900" s="64"/>
      <c r="BO900" s="64"/>
      <c r="BP900" s="64"/>
      <c r="BQ900" s="64"/>
      <c r="BR900" s="64"/>
      <c r="BS900" s="64"/>
      <c r="BT900" s="64"/>
      <c r="BU900" s="64"/>
      <c r="BV900" s="64"/>
      <c r="BW900" s="64"/>
      <c r="BX900" s="64"/>
      <c r="BY900" s="64"/>
      <c r="BZ900" s="64" t="n">
        <f aca="false">CA900+CB900+CC900+CD900+CE900+CF900+CG900+CH900+CI900+CJ900+CK900+CL900+CM900+CN900+CO900+CP900</f>
        <v>0</v>
      </c>
      <c r="CA900" s="64"/>
      <c r="CB900" s="64"/>
      <c r="CC900" s="64"/>
      <c r="CD900" s="64"/>
    </row>
    <row r="901" customFormat="false" ht="12.75" hidden="true" customHeight="false" outlineLevel="0" collapsed="false">
      <c r="A901" s="77" t="s">
        <v>124</v>
      </c>
      <c r="B901" s="77"/>
      <c r="C901" s="78" t="s">
        <v>363</v>
      </c>
      <c r="D901" s="78" t="s">
        <v>104</v>
      </c>
      <c r="E901" s="78" t="s">
        <v>117</v>
      </c>
      <c r="F901" s="78" t="s">
        <v>105</v>
      </c>
      <c r="G901" s="78" t="s">
        <v>109</v>
      </c>
      <c r="H901" s="79" t="n">
        <v>226</v>
      </c>
      <c r="I901" s="64" t="n">
        <f aca="false">J901+K901+L901</f>
        <v>0</v>
      </c>
      <c r="J901" s="64"/>
      <c r="K901" s="64"/>
      <c r="L901" s="64" t="n">
        <f aca="false">M901+AI901</f>
        <v>0</v>
      </c>
      <c r="M901" s="64" t="n">
        <f aca="false">N901+O901+P901+Q901+R901+S901+T901+U901+V901+W901+X901+Y901+Z901+AA901+AB901+AC901</f>
        <v>0</v>
      </c>
      <c r="N901" s="64"/>
      <c r="O901" s="64"/>
      <c r="P901" s="64"/>
      <c r="Q901" s="64"/>
      <c r="R901" s="64"/>
      <c r="S901" s="64"/>
      <c r="T901" s="64"/>
      <c r="U901" s="64"/>
      <c r="V901" s="64"/>
      <c r="W901" s="64"/>
      <c r="X901" s="64"/>
      <c r="Y901" s="64"/>
      <c r="Z901" s="64"/>
      <c r="AA901" s="64"/>
      <c r="AB901" s="64"/>
      <c r="AC901" s="64"/>
      <c r="AD901" s="64"/>
      <c r="AE901" s="64"/>
      <c r="AF901" s="64"/>
      <c r="AG901" s="64"/>
      <c r="AH901" s="64"/>
      <c r="AI901" s="64" t="n">
        <f aca="false">AJ901+AK901+AL901+AM901+AN901+AO901+AP901+AY901+AZ901+BA901+BB901+BC901+BD901</f>
        <v>0</v>
      </c>
      <c r="AJ901" s="64"/>
      <c r="AK901" s="64"/>
      <c r="AL901" s="64"/>
      <c r="AM901" s="64"/>
      <c r="AN901" s="64"/>
      <c r="AO901" s="64"/>
      <c r="AP901" s="64"/>
      <c r="AQ901" s="64"/>
      <c r="AR901" s="64"/>
      <c r="AS901" s="64"/>
      <c r="AT901" s="64"/>
      <c r="AU901" s="64"/>
      <c r="AV901" s="64"/>
      <c r="AW901" s="64"/>
      <c r="AX901" s="64"/>
      <c r="AY901" s="64"/>
      <c r="AZ901" s="64"/>
      <c r="BA901" s="64"/>
      <c r="BB901" s="64"/>
      <c r="BC901" s="64"/>
      <c r="BD901" s="64"/>
      <c r="BE901" s="64"/>
      <c r="BF901" s="64"/>
      <c r="BG901" s="64"/>
      <c r="BH901" s="64"/>
      <c r="BI901" s="64"/>
      <c r="BJ901" s="64"/>
      <c r="BK901" s="64"/>
      <c r="BL901" s="64"/>
      <c r="BM901" s="64"/>
      <c r="BN901" s="64"/>
      <c r="BO901" s="64"/>
      <c r="BP901" s="64"/>
      <c r="BQ901" s="64"/>
      <c r="BR901" s="64"/>
      <c r="BS901" s="64"/>
      <c r="BT901" s="64"/>
      <c r="BU901" s="64"/>
      <c r="BV901" s="64"/>
      <c r="BW901" s="64"/>
      <c r="BX901" s="64"/>
      <c r="BY901" s="64"/>
      <c r="BZ901" s="64" t="n">
        <f aca="false">CA901+CB901+CC901+CD901+CE901+CF901+CG901+CH901+CI901+CJ901+CK901+CL901+CM901+CN901+CO901+CP901</f>
        <v>0</v>
      </c>
      <c r="CA901" s="64"/>
      <c r="CB901" s="64"/>
      <c r="CC901" s="64"/>
      <c r="CD901" s="64"/>
    </row>
    <row r="902" customFormat="false" ht="12.75" hidden="true" customHeight="true" outlineLevel="0" collapsed="false">
      <c r="A902" s="82" t="s">
        <v>125</v>
      </c>
      <c r="B902" s="82"/>
      <c r="C902" s="78" t="s">
        <v>363</v>
      </c>
      <c r="D902" s="78" t="s">
        <v>104</v>
      </c>
      <c r="E902" s="78" t="s">
        <v>117</v>
      </c>
      <c r="F902" s="78" t="s">
        <v>105</v>
      </c>
      <c r="G902" s="78" t="s">
        <v>109</v>
      </c>
      <c r="H902" s="79" t="n">
        <v>260</v>
      </c>
      <c r="I902" s="64" t="n">
        <f aca="false">J902+K902+L902</f>
        <v>0</v>
      </c>
      <c r="J902" s="64"/>
      <c r="K902" s="64"/>
      <c r="L902" s="64" t="n">
        <f aca="false">M902+AI902</f>
        <v>0</v>
      </c>
      <c r="M902" s="64" t="n">
        <f aca="false">N902+O902+P902+Q902+R902+S902+T902+U902+V902+W902+X902+Y902+Z902+AA902+AB902+AC902</f>
        <v>0</v>
      </c>
      <c r="N902" s="64"/>
      <c r="O902" s="64"/>
      <c r="P902" s="64"/>
      <c r="Q902" s="64"/>
      <c r="R902" s="64"/>
      <c r="S902" s="64"/>
      <c r="T902" s="64"/>
      <c r="U902" s="64"/>
      <c r="V902" s="64"/>
      <c r="W902" s="64"/>
      <c r="X902" s="64"/>
      <c r="Y902" s="64"/>
      <c r="Z902" s="64"/>
      <c r="AA902" s="64"/>
      <c r="AB902" s="64"/>
      <c r="AC902" s="64"/>
      <c r="AD902" s="64"/>
      <c r="AE902" s="64"/>
      <c r="AF902" s="64"/>
      <c r="AG902" s="64"/>
      <c r="AH902" s="64"/>
      <c r="AI902" s="64" t="n">
        <f aca="false">AJ902+AK902+AL902+AM902+AN902+AO902+AP902+AY902+AZ902+BA902+BB902+BC902+BD902</f>
        <v>0</v>
      </c>
      <c r="AJ902" s="64"/>
      <c r="AK902" s="64"/>
      <c r="AL902" s="64"/>
      <c r="AM902" s="64"/>
      <c r="AN902" s="64"/>
      <c r="AO902" s="64"/>
      <c r="AP902" s="64"/>
      <c r="AQ902" s="64"/>
      <c r="AR902" s="64"/>
      <c r="AS902" s="64"/>
      <c r="AT902" s="64"/>
      <c r="AU902" s="64"/>
      <c r="AV902" s="64"/>
      <c r="AW902" s="64"/>
      <c r="AX902" s="64"/>
      <c r="AY902" s="64"/>
      <c r="AZ902" s="64"/>
      <c r="BA902" s="64"/>
      <c r="BB902" s="64"/>
      <c r="BC902" s="64"/>
      <c r="BD902" s="64"/>
      <c r="BE902" s="64"/>
      <c r="BF902" s="64"/>
      <c r="BG902" s="64"/>
      <c r="BH902" s="64"/>
      <c r="BI902" s="64"/>
      <c r="BJ902" s="64"/>
      <c r="BK902" s="64"/>
      <c r="BL902" s="64"/>
      <c r="BM902" s="64"/>
      <c r="BN902" s="64"/>
      <c r="BO902" s="64"/>
      <c r="BP902" s="64"/>
      <c r="BQ902" s="64"/>
      <c r="BR902" s="64"/>
      <c r="BS902" s="64"/>
      <c r="BT902" s="64"/>
      <c r="BU902" s="64"/>
      <c r="BV902" s="64"/>
      <c r="BW902" s="64"/>
      <c r="BX902" s="64"/>
      <c r="BY902" s="64"/>
      <c r="BZ902" s="64" t="n">
        <f aca="false">CA902+CB902+CC902+CD902+CE902+CF902+CG902+CH902+CI902+CJ902+CK902+CL902+CM902+CN902+CO902+CP902</f>
        <v>0</v>
      </c>
      <c r="CA902" s="64"/>
      <c r="CB902" s="64"/>
      <c r="CC902" s="64"/>
      <c r="CD902" s="64"/>
    </row>
    <row r="903" customFormat="false" ht="12.75" hidden="true" customHeight="true" outlineLevel="0" collapsed="false">
      <c r="A903" s="77" t="s">
        <v>111</v>
      </c>
      <c r="B903" s="82"/>
      <c r="C903" s="78" t="s">
        <v>363</v>
      </c>
      <c r="D903" s="78" t="s">
        <v>104</v>
      </c>
      <c r="E903" s="78" t="s">
        <v>117</v>
      </c>
      <c r="F903" s="78" t="s">
        <v>105</v>
      </c>
      <c r="G903" s="78" t="s">
        <v>109</v>
      </c>
      <c r="H903" s="79"/>
      <c r="I903" s="64" t="n">
        <f aca="false">J903+K903+L903</f>
        <v>0</v>
      </c>
      <c r="J903" s="64"/>
      <c r="K903" s="64"/>
      <c r="L903" s="64" t="n">
        <f aca="false">M903+AI903</f>
        <v>0</v>
      </c>
      <c r="M903" s="64" t="n">
        <f aca="false">N903+O903+P903+Q903+R903+S903+T903+U903+V903+W903+X903+Y903+Z903+AA903+AB903+AC903</f>
        <v>0</v>
      </c>
      <c r="N903" s="64"/>
      <c r="O903" s="64"/>
      <c r="P903" s="64"/>
      <c r="Q903" s="64"/>
      <c r="R903" s="64"/>
      <c r="S903" s="64"/>
      <c r="T903" s="64"/>
      <c r="U903" s="64"/>
      <c r="V903" s="64"/>
      <c r="W903" s="64"/>
      <c r="X903" s="64"/>
      <c r="Y903" s="64"/>
      <c r="Z903" s="64"/>
      <c r="AA903" s="64"/>
      <c r="AB903" s="64"/>
      <c r="AC903" s="64"/>
      <c r="AD903" s="64"/>
      <c r="AE903" s="64"/>
      <c r="AF903" s="64"/>
      <c r="AG903" s="64"/>
      <c r="AH903" s="64"/>
      <c r="AI903" s="64" t="n">
        <f aca="false">AJ903+AK903+AL903+AM903+AN903+AO903+AP903+AY903+AZ903+BA903+BB903+BC903+BD903</f>
        <v>0</v>
      </c>
      <c r="AJ903" s="64"/>
      <c r="AK903" s="64"/>
      <c r="AL903" s="64"/>
      <c r="AM903" s="64"/>
      <c r="AN903" s="64"/>
      <c r="AO903" s="64"/>
      <c r="AP903" s="64"/>
      <c r="AQ903" s="64"/>
      <c r="AR903" s="64"/>
      <c r="AS903" s="64"/>
      <c r="AT903" s="64"/>
      <c r="AU903" s="64"/>
      <c r="AV903" s="64"/>
      <c r="AW903" s="64"/>
      <c r="AX903" s="64"/>
      <c r="AY903" s="64"/>
      <c r="AZ903" s="64"/>
      <c r="BA903" s="64"/>
      <c r="BB903" s="64"/>
      <c r="BC903" s="64"/>
      <c r="BD903" s="64"/>
      <c r="BE903" s="64"/>
      <c r="BF903" s="64"/>
      <c r="BG903" s="64"/>
      <c r="BH903" s="64"/>
      <c r="BI903" s="64"/>
      <c r="BJ903" s="64"/>
      <c r="BK903" s="64"/>
      <c r="BL903" s="64"/>
      <c r="BM903" s="64"/>
      <c r="BN903" s="64"/>
      <c r="BO903" s="64"/>
      <c r="BP903" s="64"/>
      <c r="BQ903" s="64"/>
      <c r="BR903" s="64"/>
      <c r="BS903" s="64"/>
      <c r="BT903" s="64"/>
      <c r="BU903" s="64"/>
      <c r="BV903" s="64"/>
      <c r="BW903" s="64"/>
      <c r="BX903" s="64"/>
      <c r="BY903" s="64"/>
      <c r="BZ903" s="64" t="n">
        <f aca="false">CA903+CB903+CC903+CD903+CE903+CF903+CG903+CH903+CI903+CJ903+CK903+CL903+CM903+CN903+CO903+CP903</f>
        <v>0</v>
      </c>
      <c r="CA903" s="64"/>
      <c r="CB903" s="64"/>
      <c r="CC903" s="64"/>
      <c r="CD903" s="64"/>
    </row>
    <row r="904" customFormat="false" ht="12.75" hidden="true" customHeight="true" outlineLevel="0" collapsed="false">
      <c r="A904" s="82" t="s">
        <v>126</v>
      </c>
      <c r="B904" s="82"/>
      <c r="C904" s="78" t="s">
        <v>363</v>
      </c>
      <c r="D904" s="78" t="s">
        <v>104</v>
      </c>
      <c r="E904" s="78" t="s">
        <v>117</v>
      </c>
      <c r="F904" s="78" t="s">
        <v>105</v>
      </c>
      <c r="G904" s="78" t="s">
        <v>109</v>
      </c>
      <c r="H904" s="79" t="n">
        <v>262</v>
      </c>
      <c r="I904" s="64" t="n">
        <f aca="false">J904+K904+L904</f>
        <v>0</v>
      </c>
      <c r="J904" s="64"/>
      <c r="K904" s="64"/>
      <c r="L904" s="64" t="n">
        <f aca="false">M904+AI904</f>
        <v>0</v>
      </c>
      <c r="M904" s="64" t="n">
        <f aca="false">N904+O904+P904+Q904+R904+S904+T904+U904+V904+W904+X904+Y904+Z904+AA904+AB904+AC904</f>
        <v>0</v>
      </c>
      <c r="N904" s="64"/>
      <c r="O904" s="64"/>
      <c r="P904" s="64"/>
      <c r="Q904" s="64"/>
      <c r="R904" s="64"/>
      <c r="S904" s="64"/>
      <c r="T904" s="64"/>
      <c r="U904" s="64"/>
      <c r="V904" s="64"/>
      <c r="W904" s="64"/>
      <c r="X904" s="64"/>
      <c r="Y904" s="64"/>
      <c r="Z904" s="64"/>
      <c r="AA904" s="64"/>
      <c r="AB904" s="64"/>
      <c r="AC904" s="64"/>
      <c r="AD904" s="64"/>
      <c r="AE904" s="64"/>
      <c r="AF904" s="64"/>
      <c r="AG904" s="64"/>
      <c r="AH904" s="64"/>
      <c r="AI904" s="64" t="n">
        <f aca="false">AJ904+AK904+AL904+AM904+AN904+AO904+AP904+AY904+AZ904+BA904+BB904+BC904+BD904</f>
        <v>0</v>
      </c>
      <c r="AJ904" s="64"/>
      <c r="AK904" s="64"/>
      <c r="AL904" s="64"/>
      <c r="AM904" s="64"/>
      <c r="AN904" s="64"/>
      <c r="AO904" s="64"/>
      <c r="AP904" s="64"/>
      <c r="AQ904" s="64"/>
      <c r="AR904" s="64"/>
      <c r="AS904" s="64"/>
      <c r="AT904" s="64"/>
      <c r="AU904" s="64"/>
      <c r="AV904" s="64"/>
      <c r="AW904" s="64"/>
      <c r="AX904" s="64"/>
      <c r="AY904" s="64"/>
      <c r="AZ904" s="64"/>
      <c r="BA904" s="64"/>
      <c r="BB904" s="64"/>
      <c r="BC904" s="64"/>
      <c r="BD904" s="64"/>
      <c r="BE904" s="64"/>
      <c r="BF904" s="64"/>
      <c r="BG904" s="64"/>
      <c r="BH904" s="64"/>
      <c r="BI904" s="64"/>
      <c r="BJ904" s="64"/>
      <c r="BK904" s="64"/>
      <c r="BL904" s="64"/>
      <c r="BM904" s="64"/>
      <c r="BN904" s="64"/>
      <c r="BO904" s="64"/>
      <c r="BP904" s="64"/>
      <c r="BQ904" s="64"/>
      <c r="BR904" s="64"/>
      <c r="BS904" s="64"/>
      <c r="BT904" s="64"/>
      <c r="BU904" s="64"/>
      <c r="BV904" s="64"/>
      <c r="BW904" s="64"/>
      <c r="BX904" s="64"/>
      <c r="BY904" s="64"/>
      <c r="BZ904" s="64" t="n">
        <f aca="false">CA904+CB904+CC904+CD904+CE904+CF904+CG904+CH904+CI904+CJ904+CK904+CL904+CM904+CN904+CO904+CP904</f>
        <v>0</v>
      </c>
      <c r="CA904" s="64"/>
      <c r="CB904" s="64"/>
      <c r="CC904" s="64"/>
      <c r="CD904" s="64"/>
    </row>
    <row r="905" customFormat="false" ht="12.75" hidden="true" customHeight="false" outlineLevel="0" collapsed="false">
      <c r="A905" s="77" t="s">
        <v>128</v>
      </c>
      <c r="B905" s="77"/>
      <c r="C905" s="78" t="s">
        <v>363</v>
      </c>
      <c r="D905" s="78" t="s">
        <v>104</v>
      </c>
      <c r="E905" s="78" t="s">
        <v>117</v>
      </c>
      <c r="F905" s="78" t="s">
        <v>105</v>
      </c>
      <c r="G905" s="78" t="s">
        <v>109</v>
      </c>
      <c r="H905" s="79" t="n">
        <v>290</v>
      </c>
      <c r="I905" s="64" t="n">
        <f aca="false">J905+K905+L905</f>
        <v>0</v>
      </c>
      <c r="J905" s="64"/>
      <c r="K905" s="64"/>
      <c r="L905" s="64" t="n">
        <f aca="false">M905+AI905</f>
        <v>0</v>
      </c>
      <c r="M905" s="64" t="n">
        <f aca="false">N905+O905+P905+Q905+R905+S905+T905+U905+V905+W905+X905+Y905+Z905+AA905+AB905+AC905</f>
        <v>0</v>
      </c>
      <c r="N905" s="64"/>
      <c r="O905" s="64"/>
      <c r="P905" s="64"/>
      <c r="Q905" s="64"/>
      <c r="R905" s="64"/>
      <c r="S905" s="64"/>
      <c r="T905" s="64"/>
      <c r="U905" s="64"/>
      <c r="V905" s="64"/>
      <c r="W905" s="64"/>
      <c r="X905" s="64"/>
      <c r="Y905" s="64"/>
      <c r="Z905" s="64"/>
      <c r="AA905" s="64"/>
      <c r="AB905" s="64"/>
      <c r="AC905" s="64"/>
      <c r="AD905" s="64"/>
      <c r="AE905" s="64"/>
      <c r="AF905" s="64"/>
      <c r="AG905" s="64"/>
      <c r="AH905" s="64"/>
      <c r="AI905" s="64" t="n">
        <f aca="false">AJ905+AK905+AL905+AM905+AN905+AO905+AP905+AY905+AZ905+BA905+BB905+BC905+BD905</f>
        <v>0</v>
      </c>
      <c r="AJ905" s="64"/>
      <c r="AK905" s="64"/>
      <c r="AL905" s="64"/>
      <c r="AM905" s="64"/>
      <c r="AN905" s="64"/>
      <c r="AO905" s="64"/>
      <c r="AP905" s="64"/>
      <c r="AQ905" s="64"/>
      <c r="AR905" s="64"/>
      <c r="AS905" s="64"/>
      <c r="AT905" s="64"/>
      <c r="AU905" s="64"/>
      <c r="AV905" s="64"/>
      <c r="AW905" s="64"/>
      <c r="AX905" s="64"/>
      <c r="AY905" s="64"/>
      <c r="AZ905" s="64"/>
      <c r="BA905" s="64"/>
      <c r="BB905" s="64"/>
      <c r="BC905" s="64"/>
      <c r="BD905" s="64"/>
      <c r="BE905" s="64"/>
      <c r="BF905" s="64"/>
      <c r="BG905" s="64"/>
      <c r="BH905" s="64"/>
      <c r="BI905" s="64"/>
      <c r="BJ905" s="64"/>
      <c r="BK905" s="64"/>
      <c r="BL905" s="64"/>
      <c r="BM905" s="64"/>
      <c r="BN905" s="64"/>
      <c r="BO905" s="64"/>
      <c r="BP905" s="64"/>
      <c r="BQ905" s="64"/>
      <c r="BR905" s="64"/>
      <c r="BS905" s="64"/>
      <c r="BT905" s="64"/>
      <c r="BU905" s="64"/>
      <c r="BV905" s="64"/>
      <c r="BW905" s="64"/>
      <c r="BX905" s="64"/>
      <c r="BY905" s="64"/>
      <c r="BZ905" s="64" t="n">
        <f aca="false">CA905+CB905+CC905+CD905+CE905+CF905+CG905+CH905+CI905+CJ905+CK905+CL905+CM905+CN905+CO905+CP905</f>
        <v>0</v>
      </c>
      <c r="CA905" s="64"/>
      <c r="CB905" s="64"/>
      <c r="CC905" s="64"/>
      <c r="CD905" s="64"/>
    </row>
    <row r="906" customFormat="false" ht="12.75" hidden="true" customHeight="false" outlineLevel="0" collapsed="false">
      <c r="A906" s="77" t="s">
        <v>129</v>
      </c>
      <c r="B906" s="77"/>
      <c r="C906" s="78" t="s">
        <v>363</v>
      </c>
      <c r="D906" s="78" t="s">
        <v>104</v>
      </c>
      <c r="E906" s="78" t="s">
        <v>117</v>
      </c>
      <c r="F906" s="78" t="s">
        <v>105</v>
      </c>
      <c r="G906" s="78" t="s">
        <v>109</v>
      </c>
      <c r="H906" s="79" t="n">
        <v>300</v>
      </c>
      <c r="I906" s="64" t="n">
        <f aca="false">SUM(I908:I909)</f>
        <v>0</v>
      </c>
      <c r="J906" s="64" t="n">
        <f aca="false">SUM(J908:J909)</f>
        <v>0</v>
      </c>
      <c r="K906" s="64" t="n">
        <f aca="false">SUM(K908:K909)</f>
        <v>0</v>
      </c>
      <c r="L906" s="64" t="n">
        <f aca="false">SUM(L908:L909)</f>
        <v>0</v>
      </c>
      <c r="M906" s="64" t="n">
        <f aca="false">SUM(M908:M909)</f>
        <v>0</v>
      </c>
      <c r="N906" s="64" t="n">
        <f aca="false">SUM(N908:N909)</f>
        <v>0</v>
      </c>
      <c r="O906" s="64" t="n">
        <f aca="false">SUM(O908:O909)</f>
        <v>0</v>
      </c>
      <c r="P906" s="64" t="n">
        <f aca="false">SUM(P908:P909)</f>
        <v>0</v>
      </c>
      <c r="Q906" s="64" t="n">
        <f aca="false">SUM(Q908:Q909)</f>
        <v>0</v>
      </c>
      <c r="R906" s="64" t="n">
        <f aca="false">SUM(R908:R909)</f>
        <v>0</v>
      </c>
      <c r="S906" s="64" t="n">
        <f aca="false">SUM(S908:S909)</f>
        <v>0</v>
      </c>
      <c r="T906" s="64" t="n">
        <f aca="false">SUM(T908:T909)</f>
        <v>0</v>
      </c>
      <c r="U906" s="64" t="n">
        <f aca="false">SUM(U908:U909)</f>
        <v>0</v>
      </c>
      <c r="V906" s="64" t="n">
        <f aca="false">SUM(V908:V909)</f>
        <v>0</v>
      </c>
      <c r="W906" s="64" t="n">
        <f aca="false">SUM(W908:W909)</f>
        <v>0</v>
      </c>
      <c r="X906" s="64" t="n">
        <f aca="false">SUM(X908:X909)</f>
        <v>0</v>
      </c>
      <c r="Y906" s="64" t="n">
        <f aca="false">SUM(Y908:Y909)</f>
        <v>0</v>
      </c>
      <c r="Z906" s="64" t="n">
        <f aca="false">SUM(Z908:Z909)</f>
        <v>0</v>
      </c>
      <c r="AA906" s="64" t="n">
        <f aca="false">SUM(AA908:AA909)</f>
        <v>0</v>
      </c>
      <c r="AB906" s="64" t="n">
        <f aca="false">SUM(AB908:AB909)</f>
        <v>0</v>
      </c>
      <c r="AC906" s="64" t="n">
        <f aca="false">SUM(AC908:AC909)</f>
        <v>0</v>
      </c>
      <c r="AD906" s="64" t="n">
        <f aca="false">SUM(AD908:AD909)</f>
        <v>0</v>
      </c>
      <c r="AE906" s="64" t="n">
        <f aca="false">SUM(AE908:AE909)</f>
        <v>0</v>
      </c>
      <c r="AF906" s="64" t="n">
        <f aca="false">SUM(AF908:AF909)</f>
        <v>0</v>
      </c>
      <c r="AG906" s="64" t="n">
        <f aca="false">SUM(AG908:AG909)</f>
        <v>0</v>
      </c>
      <c r="AH906" s="64" t="n">
        <f aca="false">SUM(AH908:AH909)</f>
        <v>0</v>
      </c>
      <c r="AI906" s="64" t="n">
        <f aca="false">SUM(AI908:AI909)</f>
        <v>0</v>
      </c>
      <c r="AJ906" s="64" t="n">
        <f aca="false">SUM(AJ908:AJ909)</f>
        <v>0</v>
      </c>
      <c r="AK906" s="64" t="n">
        <f aca="false">SUM(AK908:AK909)</f>
        <v>0</v>
      </c>
      <c r="AL906" s="64" t="n">
        <f aca="false">SUM(AL908:AL909)</f>
        <v>0</v>
      </c>
      <c r="AM906" s="64" t="n">
        <f aca="false">SUM(AM908:AM909)</f>
        <v>0</v>
      </c>
      <c r="AN906" s="64" t="n">
        <f aca="false">SUM(AN908:AN909)</f>
        <v>0</v>
      </c>
      <c r="AO906" s="64" t="n">
        <f aca="false">SUM(AO908:AO909)</f>
        <v>0</v>
      </c>
      <c r="AP906" s="64" t="n">
        <f aca="false">SUM(AP908:AP909)</f>
        <v>0</v>
      </c>
      <c r="AQ906" s="64" t="n">
        <f aca="false">SUM(AQ908:AQ909)</f>
        <v>0</v>
      </c>
      <c r="AR906" s="64" t="n">
        <f aca="false">SUM(AR908:AR909)</f>
        <v>0</v>
      </c>
      <c r="AS906" s="64" t="n">
        <f aca="false">SUM(AS908:AS909)</f>
        <v>0</v>
      </c>
      <c r="AT906" s="64" t="n">
        <f aca="false">SUM(AT908:AT909)</f>
        <v>0</v>
      </c>
      <c r="AU906" s="64" t="n">
        <f aca="false">SUM(AU908:AU909)</f>
        <v>0</v>
      </c>
      <c r="AV906" s="64" t="n">
        <f aca="false">SUM(AV908:AV909)</f>
        <v>0</v>
      </c>
      <c r="AW906" s="64" t="n">
        <f aca="false">SUM(AW908:AW909)</f>
        <v>0</v>
      </c>
      <c r="AX906" s="64" t="n">
        <f aca="false">SUM(AX908:AX909)</f>
        <v>0</v>
      </c>
      <c r="AY906" s="64" t="n">
        <f aca="false">SUM(AY908:AY909)</f>
        <v>0</v>
      </c>
      <c r="AZ906" s="64" t="n">
        <f aca="false">SUM(AZ908:AZ909)</f>
        <v>0</v>
      </c>
      <c r="BA906" s="64" t="n">
        <f aca="false">SUM(BA908:BA909)</f>
        <v>0</v>
      </c>
      <c r="BB906" s="64" t="n">
        <f aca="false">SUM(BB908:BB909)</f>
        <v>0</v>
      </c>
      <c r="BC906" s="64" t="n">
        <f aca="false">SUM(BC908:BC909)</f>
        <v>0</v>
      </c>
      <c r="BD906" s="64" t="n">
        <f aca="false">SUM(BD908:BD909)</f>
        <v>0</v>
      </c>
      <c r="BE906" s="64" t="n">
        <f aca="false">SUM(BE908:BE909)</f>
        <v>0</v>
      </c>
      <c r="BF906" s="64" t="n">
        <f aca="false">SUM(BF908:BF909)</f>
        <v>0</v>
      </c>
      <c r="BG906" s="64" t="n">
        <f aca="false">SUM(BG908:BG909)</f>
        <v>0</v>
      </c>
      <c r="BH906" s="64" t="n">
        <f aca="false">SUM(BH908:BH909)</f>
        <v>0</v>
      </c>
      <c r="BI906" s="64" t="n">
        <f aca="false">SUM(BI908:BI909)</f>
        <v>0</v>
      </c>
      <c r="BJ906" s="64" t="n">
        <f aca="false">SUM(BJ908:BJ909)</f>
        <v>0</v>
      </c>
      <c r="BK906" s="64" t="n">
        <f aca="false">SUM(BK908:BK909)</f>
        <v>0</v>
      </c>
      <c r="BL906" s="64" t="n">
        <f aca="false">SUM(BL908:BL909)</f>
        <v>0</v>
      </c>
      <c r="BM906" s="64" t="n">
        <f aca="false">SUM(BM908:BM909)</f>
        <v>0</v>
      </c>
      <c r="BN906" s="64" t="n">
        <f aca="false">SUM(BN908:BN909)</f>
        <v>0</v>
      </c>
      <c r="BO906" s="64" t="n">
        <f aca="false">SUM(BO908:BO909)</f>
        <v>0</v>
      </c>
      <c r="BP906" s="64" t="n">
        <f aca="false">SUM(BP908:BP909)</f>
        <v>0</v>
      </c>
      <c r="BQ906" s="64" t="n">
        <f aca="false">SUM(BQ908:BQ909)</f>
        <v>0</v>
      </c>
      <c r="BR906" s="64" t="n">
        <f aca="false">SUM(BR908:BR909)</f>
        <v>0</v>
      </c>
      <c r="BS906" s="64" t="n">
        <f aca="false">SUM(BS908:BS909)</f>
        <v>0</v>
      </c>
      <c r="BT906" s="64" t="n">
        <f aca="false">SUM(BT908:BT909)</f>
        <v>0</v>
      </c>
      <c r="BU906" s="64" t="n">
        <f aca="false">SUM(BU908:BU909)</f>
        <v>0</v>
      </c>
      <c r="BV906" s="64" t="n">
        <f aca="false">SUM(BV908:BV909)</f>
        <v>0</v>
      </c>
      <c r="BW906" s="64" t="n">
        <f aca="false">SUM(BW908:BW909)</f>
        <v>0</v>
      </c>
      <c r="BX906" s="64" t="n">
        <f aca="false">SUM(BX908:BX909)</f>
        <v>0</v>
      </c>
      <c r="BY906" s="64" t="n">
        <f aca="false">SUM(BY908:BY909)</f>
        <v>0</v>
      </c>
      <c r="BZ906" s="64" t="n">
        <f aca="false">SUM(BZ908:BZ909)</f>
        <v>0</v>
      </c>
      <c r="CA906" s="64" t="n">
        <f aca="false">SUM(CA908:CA909)</f>
        <v>0</v>
      </c>
      <c r="CB906" s="64" t="n">
        <f aca="false">SUM(CB908:CB909)</f>
        <v>0</v>
      </c>
      <c r="CC906" s="64" t="n">
        <f aca="false">SUM(CC908:CC909)</f>
        <v>0</v>
      </c>
      <c r="CD906" s="64" t="n">
        <f aca="false">SUM(CD908:CD909)</f>
        <v>0</v>
      </c>
    </row>
    <row r="907" customFormat="false" ht="12.75" hidden="true" customHeight="false" outlineLevel="0" collapsed="false">
      <c r="A907" s="77" t="s">
        <v>111</v>
      </c>
      <c r="B907" s="77"/>
      <c r="C907" s="78"/>
      <c r="D907" s="78"/>
      <c r="E907" s="78"/>
      <c r="F907" s="78"/>
      <c r="G907" s="78"/>
      <c r="H907" s="79"/>
      <c r="I907" s="64"/>
      <c r="J907" s="64"/>
      <c r="K907" s="64"/>
      <c r="L907" s="64"/>
      <c r="M907" s="64"/>
      <c r="N907" s="64"/>
      <c r="O907" s="64"/>
      <c r="P907" s="64"/>
      <c r="Q907" s="64"/>
      <c r="R907" s="64"/>
      <c r="S907" s="64"/>
      <c r="T907" s="64"/>
      <c r="U907" s="64"/>
      <c r="V907" s="64"/>
      <c r="W907" s="64"/>
      <c r="X907" s="64"/>
      <c r="Y907" s="64"/>
      <c r="Z907" s="64"/>
      <c r="AA907" s="64"/>
      <c r="AB907" s="64"/>
      <c r="AC907" s="64"/>
      <c r="AD907" s="64"/>
      <c r="AE907" s="64"/>
      <c r="AF907" s="64"/>
      <c r="AG907" s="64"/>
      <c r="AH907" s="64"/>
      <c r="AI907" s="64"/>
      <c r="AJ907" s="64"/>
      <c r="AK907" s="64"/>
      <c r="AL907" s="64"/>
      <c r="AM907" s="64"/>
      <c r="AN907" s="64"/>
      <c r="AO907" s="64"/>
      <c r="AP907" s="64"/>
      <c r="AQ907" s="64"/>
      <c r="AR907" s="64"/>
      <c r="AS907" s="64"/>
      <c r="AT907" s="64"/>
      <c r="AU907" s="64"/>
      <c r="AV907" s="64"/>
      <c r="AW907" s="64"/>
      <c r="AX907" s="64"/>
      <c r="AY907" s="64"/>
      <c r="AZ907" s="64"/>
      <c r="BA907" s="64"/>
      <c r="BB907" s="64"/>
      <c r="BC907" s="64"/>
      <c r="BD907" s="64"/>
      <c r="BE907" s="64"/>
      <c r="BF907" s="64"/>
      <c r="BG907" s="64"/>
      <c r="BH907" s="64"/>
      <c r="BI907" s="64"/>
      <c r="BJ907" s="64"/>
      <c r="BK907" s="64"/>
      <c r="BL907" s="64"/>
      <c r="BM907" s="64"/>
      <c r="BN907" s="64"/>
      <c r="BO907" s="64"/>
      <c r="BP907" s="64"/>
      <c r="BQ907" s="64"/>
      <c r="BR907" s="64"/>
      <c r="BS907" s="64"/>
      <c r="BT907" s="64"/>
      <c r="BU907" s="64"/>
      <c r="BV907" s="64"/>
      <c r="BW907" s="64"/>
      <c r="BX907" s="64"/>
      <c r="BY907" s="64"/>
      <c r="BZ907" s="64"/>
      <c r="CA907" s="64"/>
      <c r="CB907" s="64"/>
      <c r="CC907" s="64"/>
      <c r="CD907" s="64"/>
    </row>
    <row r="908" customFormat="false" ht="12.75" hidden="true" customHeight="false" outlineLevel="0" collapsed="false">
      <c r="A908" s="77" t="s">
        <v>130</v>
      </c>
      <c r="B908" s="77"/>
      <c r="C908" s="78" t="s">
        <v>363</v>
      </c>
      <c r="D908" s="78" t="s">
        <v>104</v>
      </c>
      <c r="E908" s="78" t="s">
        <v>117</v>
      </c>
      <c r="F908" s="78" t="s">
        <v>105</v>
      </c>
      <c r="G908" s="78" t="s">
        <v>109</v>
      </c>
      <c r="H908" s="79" t="n">
        <v>310</v>
      </c>
      <c r="I908" s="64" t="n">
        <f aca="false">J908+K908+L908</f>
        <v>0</v>
      </c>
      <c r="J908" s="64"/>
      <c r="K908" s="64"/>
      <c r="L908" s="64" t="n">
        <f aca="false">M908+AI908</f>
        <v>0</v>
      </c>
      <c r="M908" s="64" t="n">
        <f aca="false">N908+O908+P908+Q908+R908+S908+T908+U908+V908+W908+X908+Y908+Z908+AA908+AB908+AC908</f>
        <v>0</v>
      </c>
      <c r="N908" s="64"/>
      <c r="O908" s="64"/>
      <c r="P908" s="64"/>
      <c r="Q908" s="64"/>
      <c r="R908" s="64"/>
      <c r="S908" s="64"/>
      <c r="T908" s="64"/>
      <c r="U908" s="64"/>
      <c r="V908" s="64"/>
      <c r="W908" s="64"/>
      <c r="X908" s="64"/>
      <c r="Y908" s="64"/>
      <c r="Z908" s="64"/>
      <c r="AA908" s="64"/>
      <c r="AB908" s="64"/>
      <c r="AC908" s="64"/>
      <c r="AD908" s="64"/>
      <c r="AE908" s="64"/>
      <c r="AF908" s="64"/>
      <c r="AG908" s="64"/>
      <c r="AH908" s="64"/>
      <c r="AI908" s="64" t="n">
        <f aca="false">AJ908+AK908+AL908+AM908+AN908+AO908+AP908+AY908+AZ908+BA908+BB908+BC908+BD908</f>
        <v>0</v>
      </c>
      <c r="AJ908" s="64"/>
      <c r="AK908" s="64"/>
      <c r="AL908" s="64"/>
      <c r="AM908" s="64"/>
      <c r="AN908" s="64"/>
      <c r="AO908" s="64"/>
      <c r="AP908" s="64"/>
      <c r="AQ908" s="64"/>
      <c r="AR908" s="64"/>
      <c r="AS908" s="64"/>
      <c r="AT908" s="64"/>
      <c r="AU908" s="64"/>
      <c r="AV908" s="64"/>
      <c r="AW908" s="64"/>
      <c r="AX908" s="64"/>
      <c r="AY908" s="64"/>
      <c r="AZ908" s="64"/>
      <c r="BA908" s="64"/>
      <c r="BB908" s="64"/>
      <c r="BC908" s="64"/>
      <c r="BD908" s="64"/>
      <c r="BE908" s="64"/>
      <c r="BF908" s="64"/>
      <c r="BG908" s="64"/>
      <c r="BH908" s="64"/>
      <c r="BI908" s="64"/>
      <c r="BJ908" s="64"/>
      <c r="BK908" s="64"/>
      <c r="BL908" s="64"/>
      <c r="BM908" s="64"/>
      <c r="BN908" s="64"/>
      <c r="BO908" s="64"/>
      <c r="BP908" s="64"/>
      <c r="BQ908" s="64"/>
      <c r="BR908" s="64"/>
      <c r="BS908" s="64"/>
      <c r="BT908" s="64"/>
      <c r="BU908" s="64"/>
      <c r="BV908" s="64"/>
      <c r="BW908" s="64"/>
      <c r="BX908" s="64"/>
      <c r="BY908" s="64"/>
      <c r="BZ908" s="64" t="n">
        <f aca="false">CA908+CB908+CC908+CD908+CE908+CF908+CG908+CH908+CI908+CJ908+CK908+CL908+CM908+CN908+CO908+CP908</f>
        <v>0</v>
      </c>
      <c r="CA908" s="64"/>
      <c r="CB908" s="64"/>
      <c r="CC908" s="64"/>
      <c r="CD908" s="64"/>
    </row>
    <row r="909" customFormat="false" ht="12.75" hidden="true" customHeight="false" outlineLevel="0" collapsed="false">
      <c r="A909" s="4" t="s">
        <v>131</v>
      </c>
      <c r="B909" s="4"/>
      <c r="C909" s="97" t="s">
        <v>363</v>
      </c>
      <c r="D909" s="97" t="s">
        <v>104</v>
      </c>
      <c r="E909" s="97" t="s">
        <v>117</v>
      </c>
      <c r="F909" s="97" t="s">
        <v>105</v>
      </c>
      <c r="G909" s="97" t="s">
        <v>109</v>
      </c>
      <c r="H909" s="99" t="n">
        <v>340</v>
      </c>
      <c r="I909" s="64" t="n">
        <f aca="false">J909+K909+L909</f>
        <v>0</v>
      </c>
      <c r="J909" s="64"/>
      <c r="K909" s="64"/>
      <c r="L909" s="64" t="n">
        <f aca="false">M909+AI909</f>
        <v>0</v>
      </c>
      <c r="M909" s="64" t="n">
        <f aca="false">N909+O909+P909+Q909+R909+S909+T909+U909+V909+W909+X909+Y909+Z909+AA909+AB909+AC909</f>
        <v>0</v>
      </c>
      <c r="N909" s="64"/>
      <c r="O909" s="64"/>
      <c r="P909" s="64"/>
      <c r="Q909" s="64"/>
      <c r="R909" s="64"/>
      <c r="S909" s="64"/>
      <c r="T909" s="64"/>
      <c r="U909" s="64"/>
      <c r="V909" s="64"/>
      <c r="W909" s="64"/>
      <c r="X909" s="64"/>
      <c r="Y909" s="64"/>
      <c r="Z909" s="64"/>
      <c r="AA909" s="64"/>
      <c r="AB909" s="64"/>
      <c r="AC909" s="64"/>
      <c r="AD909" s="64"/>
      <c r="AE909" s="64"/>
      <c r="AF909" s="64"/>
      <c r="AG909" s="64"/>
      <c r="AH909" s="64"/>
      <c r="AI909" s="64" t="n">
        <f aca="false">AJ909+AK909+AL909+AM909+AN909+AO909+AP909+AY909+AZ909+BA909+BB909+BC909+BD909</f>
        <v>0</v>
      </c>
      <c r="AJ909" s="64"/>
      <c r="AK909" s="64"/>
      <c r="AL909" s="64"/>
      <c r="AM909" s="64"/>
      <c r="AN909" s="64"/>
      <c r="AO909" s="64"/>
      <c r="AP909" s="64"/>
      <c r="AQ909" s="64"/>
      <c r="AR909" s="64"/>
      <c r="AS909" s="64"/>
      <c r="AT909" s="64"/>
      <c r="AU909" s="64"/>
      <c r="AV909" s="64"/>
      <c r="AW909" s="64"/>
      <c r="AX909" s="64"/>
      <c r="AY909" s="64"/>
      <c r="AZ909" s="64"/>
      <c r="BA909" s="64"/>
      <c r="BB909" s="64"/>
      <c r="BC909" s="64"/>
      <c r="BD909" s="64"/>
      <c r="BE909" s="64"/>
      <c r="BF909" s="64"/>
      <c r="BG909" s="64"/>
      <c r="BH909" s="64"/>
      <c r="BI909" s="64"/>
      <c r="BJ909" s="64"/>
      <c r="BK909" s="64"/>
      <c r="BL909" s="64"/>
      <c r="BM909" s="64"/>
      <c r="BN909" s="64"/>
      <c r="BO909" s="64"/>
      <c r="BP909" s="64"/>
      <c r="BQ909" s="64"/>
      <c r="BR909" s="64"/>
      <c r="BS909" s="64"/>
      <c r="BT909" s="64"/>
      <c r="BU909" s="64"/>
      <c r="BV909" s="64"/>
      <c r="BW909" s="64"/>
      <c r="BX909" s="64"/>
      <c r="BY909" s="64"/>
      <c r="BZ909" s="64" t="n">
        <f aca="false">CA909+CB909+CC909+CD909+CE909+CF909+CG909+CH909+CI909+CJ909+CK909+CL909+CM909+CN909+CO909+CP909</f>
        <v>0</v>
      </c>
      <c r="CA909" s="64"/>
      <c r="CB909" s="64"/>
      <c r="CC909" s="64"/>
      <c r="CD909" s="64"/>
    </row>
    <row r="910" customFormat="false" ht="12.75" hidden="true" customHeight="false" outlineLevel="0" collapsed="false">
      <c r="A910" s="96"/>
      <c r="B910" s="96"/>
      <c r="C910" s="97"/>
      <c r="D910" s="97"/>
      <c r="E910" s="97"/>
      <c r="F910" s="97"/>
      <c r="G910" s="97"/>
      <c r="H910" s="99"/>
      <c r="I910" s="64"/>
      <c r="J910" s="64"/>
      <c r="K910" s="64"/>
      <c r="L910" s="64"/>
      <c r="M910" s="64"/>
      <c r="N910" s="64"/>
      <c r="O910" s="64"/>
      <c r="P910" s="64"/>
      <c r="Q910" s="64"/>
      <c r="R910" s="64"/>
      <c r="S910" s="64"/>
      <c r="T910" s="64"/>
      <c r="U910" s="64"/>
      <c r="V910" s="64"/>
      <c r="W910" s="64"/>
      <c r="X910" s="64"/>
      <c r="Y910" s="64"/>
      <c r="Z910" s="64"/>
      <c r="AA910" s="64"/>
      <c r="AB910" s="64"/>
      <c r="AC910" s="64"/>
      <c r="AD910" s="64"/>
      <c r="AE910" s="64"/>
      <c r="AF910" s="64"/>
      <c r="AG910" s="64"/>
      <c r="AH910" s="64"/>
      <c r="AI910" s="64"/>
      <c r="AJ910" s="64"/>
      <c r="AK910" s="64"/>
      <c r="AL910" s="64"/>
      <c r="AM910" s="64"/>
      <c r="AN910" s="64"/>
      <c r="AO910" s="64"/>
      <c r="AP910" s="64"/>
      <c r="AQ910" s="64"/>
      <c r="AR910" s="64"/>
      <c r="AS910" s="64"/>
      <c r="AT910" s="64"/>
      <c r="AU910" s="64"/>
      <c r="AV910" s="64"/>
      <c r="AW910" s="64"/>
      <c r="AX910" s="64"/>
      <c r="AY910" s="64"/>
      <c r="AZ910" s="64"/>
      <c r="BA910" s="64"/>
      <c r="BB910" s="64"/>
      <c r="BC910" s="64"/>
      <c r="BD910" s="64"/>
      <c r="BE910" s="64"/>
      <c r="BF910" s="64"/>
      <c r="BG910" s="64"/>
      <c r="BH910" s="64"/>
      <c r="BI910" s="64"/>
      <c r="BJ910" s="64"/>
      <c r="BK910" s="64"/>
      <c r="BL910" s="64"/>
      <c r="BM910" s="64"/>
      <c r="BN910" s="64"/>
      <c r="BO910" s="64"/>
      <c r="BP910" s="64"/>
      <c r="BQ910" s="64"/>
      <c r="BR910" s="64"/>
      <c r="BS910" s="64"/>
      <c r="BT910" s="64"/>
      <c r="BU910" s="64"/>
      <c r="BV910" s="64"/>
      <c r="BW910" s="64"/>
      <c r="BX910" s="64"/>
      <c r="BY910" s="64"/>
      <c r="BZ910" s="64"/>
      <c r="CA910" s="64"/>
      <c r="CB910" s="64"/>
      <c r="CC910" s="64"/>
      <c r="CD910" s="64"/>
    </row>
    <row r="911" customFormat="false" ht="12.75" hidden="true" customHeight="false" outlineLevel="0" collapsed="false">
      <c r="A911" s="81" t="s">
        <v>178</v>
      </c>
      <c r="B911" s="81"/>
      <c r="C911" s="73" t="s">
        <v>363</v>
      </c>
      <c r="D911" s="73" t="s">
        <v>179</v>
      </c>
      <c r="E911" s="73" t="s">
        <v>105</v>
      </c>
      <c r="F911" s="73" t="s">
        <v>105</v>
      </c>
      <c r="G911" s="78"/>
      <c r="H911" s="79"/>
      <c r="I911" s="112" t="n">
        <f aca="false">I912</f>
        <v>0</v>
      </c>
      <c r="J911" s="112" t="n">
        <f aca="false">J912</f>
        <v>0</v>
      </c>
      <c r="K911" s="112" t="n">
        <f aca="false">K912</f>
        <v>0</v>
      </c>
      <c r="L911" s="112" t="n">
        <f aca="false">L912</f>
        <v>0</v>
      </c>
      <c r="M911" s="112" t="n">
        <f aca="false">M912</f>
        <v>0</v>
      </c>
      <c r="N911" s="112" t="n">
        <f aca="false">N912</f>
        <v>0</v>
      </c>
      <c r="O911" s="112" t="n">
        <f aca="false">O912</f>
        <v>0</v>
      </c>
      <c r="P911" s="112" t="n">
        <f aca="false">P912</f>
        <v>0</v>
      </c>
      <c r="Q911" s="112" t="n">
        <f aca="false">Q912</f>
        <v>0</v>
      </c>
      <c r="R911" s="112" t="n">
        <f aca="false">R912</f>
        <v>0</v>
      </c>
      <c r="S911" s="112" t="n">
        <f aca="false">S912</f>
        <v>0</v>
      </c>
      <c r="T911" s="112" t="n">
        <f aca="false">T912</f>
        <v>0</v>
      </c>
      <c r="U911" s="112" t="n">
        <f aca="false">U912</f>
        <v>0</v>
      </c>
      <c r="V911" s="112" t="n">
        <f aca="false">V912</f>
        <v>0</v>
      </c>
      <c r="W911" s="112" t="n">
        <f aca="false">W912</f>
        <v>0</v>
      </c>
      <c r="X911" s="112" t="n">
        <f aca="false">X912</f>
        <v>0</v>
      </c>
      <c r="Y911" s="112" t="n">
        <f aca="false">Y912</f>
        <v>0</v>
      </c>
      <c r="Z911" s="112" t="n">
        <f aca="false">Z912</f>
        <v>0</v>
      </c>
      <c r="AA911" s="112" t="n">
        <f aca="false">AA912</f>
        <v>0</v>
      </c>
      <c r="AB911" s="112" t="n">
        <f aca="false">AB912</f>
        <v>0</v>
      </c>
      <c r="AC911" s="112" t="n">
        <f aca="false">AC912</f>
        <v>0</v>
      </c>
      <c r="AD911" s="112" t="n">
        <f aca="false">AD912</f>
        <v>0</v>
      </c>
      <c r="AE911" s="112" t="n">
        <f aca="false">AE912</f>
        <v>0</v>
      </c>
      <c r="AF911" s="112" t="n">
        <f aca="false">AF912</f>
        <v>0</v>
      </c>
      <c r="AG911" s="112" t="n">
        <f aca="false">AG912</f>
        <v>0</v>
      </c>
      <c r="AH911" s="112" t="n">
        <f aca="false">AH912</f>
        <v>0</v>
      </c>
      <c r="AI911" s="112" t="n">
        <f aca="false">AI912</f>
        <v>0</v>
      </c>
      <c r="AJ911" s="112" t="n">
        <f aca="false">AJ912</f>
        <v>0</v>
      </c>
      <c r="AK911" s="112" t="n">
        <f aca="false">AK912</f>
        <v>0</v>
      </c>
      <c r="AL911" s="112" t="n">
        <f aca="false">AL912</f>
        <v>0</v>
      </c>
      <c r="AM911" s="112" t="n">
        <f aca="false">AM912</f>
        <v>0</v>
      </c>
      <c r="AN911" s="112" t="n">
        <f aca="false">AN912</f>
        <v>0</v>
      </c>
      <c r="AO911" s="112" t="n">
        <f aca="false">AO912</f>
        <v>0</v>
      </c>
      <c r="AP911" s="112" t="n">
        <f aca="false">AP912</f>
        <v>0</v>
      </c>
      <c r="AQ911" s="112" t="n">
        <f aca="false">AQ912</f>
        <v>0</v>
      </c>
      <c r="AR911" s="112" t="n">
        <f aca="false">AR912</f>
        <v>0</v>
      </c>
      <c r="AS911" s="112" t="n">
        <f aca="false">AS912</f>
        <v>0</v>
      </c>
      <c r="AT911" s="112" t="n">
        <f aca="false">AT912</f>
        <v>0</v>
      </c>
      <c r="AU911" s="112" t="n">
        <f aca="false">AU912</f>
        <v>0</v>
      </c>
      <c r="AV911" s="112" t="n">
        <f aca="false">AV912</f>
        <v>0</v>
      </c>
      <c r="AW911" s="112" t="n">
        <f aca="false">AW912</f>
        <v>0</v>
      </c>
      <c r="AX911" s="112" t="n">
        <f aca="false">AX912</f>
        <v>0</v>
      </c>
      <c r="AY911" s="112" t="n">
        <f aca="false">AY912</f>
        <v>0</v>
      </c>
      <c r="AZ911" s="112" t="n">
        <f aca="false">AZ912</f>
        <v>0</v>
      </c>
      <c r="BA911" s="112" t="n">
        <f aca="false">BA912</f>
        <v>0</v>
      </c>
      <c r="BB911" s="112" t="n">
        <f aca="false">BB912</f>
        <v>0</v>
      </c>
      <c r="BC911" s="112" t="n">
        <f aca="false">BC912</f>
        <v>0</v>
      </c>
      <c r="BD911" s="112" t="n">
        <f aca="false">BD912</f>
        <v>0</v>
      </c>
      <c r="BE911" s="112" t="n">
        <f aca="false">BE912</f>
        <v>0</v>
      </c>
      <c r="BF911" s="112" t="n">
        <f aca="false">BF912</f>
        <v>0</v>
      </c>
      <c r="BG911" s="112" t="n">
        <f aca="false">BG912</f>
        <v>0</v>
      </c>
      <c r="BH911" s="112" t="n">
        <f aca="false">BH912</f>
        <v>0</v>
      </c>
      <c r="BI911" s="112" t="n">
        <f aca="false">BI912</f>
        <v>0</v>
      </c>
      <c r="BJ911" s="112" t="n">
        <f aca="false">BJ912</f>
        <v>0</v>
      </c>
      <c r="BK911" s="112" t="n">
        <f aca="false">BK912</f>
        <v>0</v>
      </c>
      <c r="BL911" s="112" t="n">
        <f aca="false">BL912</f>
        <v>0</v>
      </c>
      <c r="BM911" s="112" t="n">
        <f aca="false">BM912</f>
        <v>0</v>
      </c>
      <c r="BN911" s="112" t="n">
        <f aca="false">BN912</f>
        <v>0</v>
      </c>
      <c r="BO911" s="112" t="n">
        <f aca="false">BO912</f>
        <v>0</v>
      </c>
      <c r="BP911" s="112" t="n">
        <f aca="false">BP912</f>
        <v>0</v>
      </c>
      <c r="BQ911" s="112" t="n">
        <f aca="false">BQ912</f>
        <v>0</v>
      </c>
      <c r="BR911" s="112" t="n">
        <f aca="false">BR912</f>
        <v>0</v>
      </c>
      <c r="BS911" s="112" t="n">
        <f aca="false">BS912</f>
        <v>0</v>
      </c>
      <c r="BT911" s="112" t="n">
        <f aca="false">BT912</f>
        <v>0</v>
      </c>
      <c r="BU911" s="112" t="n">
        <f aca="false">BU912</f>
        <v>0</v>
      </c>
      <c r="BV911" s="112" t="n">
        <f aca="false">BV912</f>
        <v>0</v>
      </c>
      <c r="BW911" s="112" t="n">
        <f aca="false">BW912</f>
        <v>0</v>
      </c>
      <c r="BX911" s="112" t="n">
        <f aca="false">BX912</f>
        <v>0</v>
      </c>
      <c r="BY911" s="112" t="n">
        <f aca="false">BY912</f>
        <v>0</v>
      </c>
      <c r="BZ911" s="112" t="n">
        <f aca="false">BZ912</f>
        <v>0</v>
      </c>
      <c r="CA911" s="112" t="n">
        <f aca="false">CA912</f>
        <v>0</v>
      </c>
      <c r="CB911" s="112" t="n">
        <f aca="false">CB912</f>
        <v>0</v>
      </c>
      <c r="CC911" s="112" t="n">
        <f aca="false">CC912</f>
        <v>0</v>
      </c>
      <c r="CD911" s="112" t="n">
        <f aca="false">CD912</f>
        <v>0</v>
      </c>
    </row>
    <row r="912" customFormat="false" ht="12.75" hidden="true" customHeight="false" outlineLevel="0" collapsed="false">
      <c r="A912" s="86" t="s">
        <v>364</v>
      </c>
      <c r="B912" s="67"/>
      <c r="C912" s="68" t="s">
        <v>363</v>
      </c>
      <c r="D912" s="69" t="n">
        <v>795</v>
      </c>
      <c r="E912" s="68" t="s">
        <v>105</v>
      </c>
      <c r="F912" s="68" t="s">
        <v>105</v>
      </c>
      <c r="G912" s="69"/>
      <c r="H912" s="88"/>
      <c r="I912" s="112" t="n">
        <f aca="false">I913</f>
        <v>0</v>
      </c>
      <c r="J912" s="112" t="n">
        <f aca="false">J913</f>
        <v>0</v>
      </c>
      <c r="K912" s="112" t="n">
        <f aca="false">K913</f>
        <v>0</v>
      </c>
      <c r="L912" s="112" t="n">
        <f aca="false">L913</f>
        <v>0</v>
      </c>
      <c r="M912" s="112" t="n">
        <f aca="false">M913</f>
        <v>0</v>
      </c>
      <c r="N912" s="112" t="n">
        <f aca="false">N913</f>
        <v>0</v>
      </c>
      <c r="O912" s="112" t="n">
        <f aca="false">O913</f>
        <v>0</v>
      </c>
      <c r="P912" s="112" t="n">
        <f aca="false">P913</f>
        <v>0</v>
      </c>
      <c r="Q912" s="112" t="n">
        <f aca="false">Q913</f>
        <v>0</v>
      </c>
      <c r="R912" s="112" t="n">
        <f aca="false">R913</f>
        <v>0</v>
      </c>
      <c r="S912" s="112" t="n">
        <f aca="false">S913</f>
        <v>0</v>
      </c>
      <c r="T912" s="112" t="n">
        <f aca="false">T913</f>
        <v>0</v>
      </c>
      <c r="U912" s="112" t="n">
        <f aca="false">U913</f>
        <v>0</v>
      </c>
      <c r="V912" s="112" t="n">
        <f aca="false">V913</f>
        <v>0</v>
      </c>
      <c r="W912" s="112" t="n">
        <f aca="false">W913</f>
        <v>0</v>
      </c>
      <c r="X912" s="112" t="n">
        <f aca="false">X913</f>
        <v>0</v>
      </c>
      <c r="Y912" s="112" t="n">
        <f aca="false">Y913</f>
        <v>0</v>
      </c>
      <c r="Z912" s="112" t="n">
        <f aca="false">Z913</f>
        <v>0</v>
      </c>
      <c r="AA912" s="112" t="n">
        <f aca="false">AA913</f>
        <v>0</v>
      </c>
      <c r="AB912" s="112" t="n">
        <f aca="false">AB913</f>
        <v>0</v>
      </c>
      <c r="AC912" s="112" t="n">
        <f aca="false">AC913</f>
        <v>0</v>
      </c>
      <c r="AD912" s="112" t="n">
        <f aca="false">AD913</f>
        <v>0</v>
      </c>
      <c r="AE912" s="112" t="n">
        <f aca="false">AE913</f>
        <v>0</v>
      </c>
      <c r="AF912" s="112" t="n">
        <f aca="false">AF913</f>
        <v>0</v>
      </c>
      <c r="AG912" s="112" t="n">
        <f aca="false">AG913</f>
        <v>0</v>
      </c>
      <c r="AH912" s="112" t="n">
        <f aca="false">AH913</f>
        <v>0</v>
      </c>
      <c r="AI912" s="112" t="n">
        <f aca="false">AI913</f>
        <v>0</v>
      </c>
      <c r="AJ912" s="112" t="n">
        <f aca="false">AJ913</f>
        <v>0</v>
      </c>
      <c r="AK912" s="112" t="n">
        <f aca="false">AK913</f>
        <v>0</v>
      </c>
      <c r="AL912" s="112" t="n">
        <f aca="false">AL913</f>
        <v>0</v>
      </c>
      <c r="AM912" s="112" t="n">
        <f aca="false">AM913</f>
        <v>0</v>
      </c>
      <c r="AN912" s="112" t="n">
        <f aca="false">AN913</f>
        <v>0</v>
      </c>
      <c r="AO912" s="112" t="n">
        <f aca="false">AO913</f>
        <v>0</v>
      </c>
      <c r="AP912" s="112" t="n">
        <f aca="false">AP913</f>
        <v>0</v>
      </c>
      <c r="AQ912" s="112" t="n">
        <f aca="false">AQ913</f>
        <v>0</v>
      </c>
      <c r="AR912" s="112" t="n">
        <f aca="false">AR913</f>
        <v>0</v>
      </c>
      <c r="AS912" s="112" t="n">
        <f aca="false">AS913</f>
        <v>0</v>
      </c>
      <c r="AT912" s="112" t="n">
        <f aca="false">AT913</f>
        <v>0</v>
      </c>
      <c r="AU912" s="112" t="n">
        <f aca="false">AU913</f>
        <v>0</v>
      </c>
      <c r="AV912" s="112" t="n">
        <f aca="false">AV913</f>
        <v>0</v>
      </c>
      <c r="AW912" s="112" t="n">
        <f aca="false">AW913</f>
        <v>0</v>
      </c>
      <c r="AX912" s="112" t="n">
        <f aca="false">AX913</f>
        <v>0</v>
      </c>
      <c r="AY912" s="112" t="n">
        <f aca="false">AY913</f>
        <v>0</v>
      </c>
      <c r="AZ912" s="112" t="n">
        <f aca="false">AZ913</f>
        <v>0</v>
      </c>
      <c r="BA912" s="112" t="n">
        <f aca="false">BA913</f>
        <v>0</v>
      </c>
      <c r="BB912" s="112" t="n">
        <f aca="false">BB913</f>
        <v>0</v>
      </c>
      <c r="BC912" s="112" t="n">
        <f aca="false">BC913</f>
        <v>0</v>
      </c>
      <c r="BD912" s="112" t="n">
        <f aca="false">BD913</f>
        <v>0</v>
      </c>
      <c r="BE912" s="112" t="n">
        <f aca="false">BE913</f>
        <v>0</v>
      </c>
      <c r="BF912" s="112" t="n">
        <f aca="false">BF913</f>
        <v>0</v>
      </c>
      <c r="BG912" s="112" t="n">
        <f aca="false">BG913</f>
        <v>0</v>
      </c>
      <c r="BH912" s="112" t="n">
        <f aca="false">BH913</f>
        <v>0</v>
      </c>
      <c r="BI912" s="112" t="n">
        <f aca="false">BI913</f>
        <v>0</v>
      </c>
      <c r="BJ912" s="112" t="n">
        <f aca="false">BJ913</f>
        <v>0</v>
      </c>
      <c r="BK912" s="112" t="n">
        <f aca="false">BK913</f>
        <v>0</v>
      </c>
      <c r="BL912" s="112" t="n">
        <f aca="false">BL913</f>
        <v>0</v>
      </c>
      <c r="BM912" s="112" t="n">
        <f aca="false">BM913</f>
        <v>0</v>
      </c>
      <c r="BN912" s="112" t="n">
        <f aca="false">BN913</f>
        <v>0</v>
      </c>
      <c r="BO912" s="112" t="n">
        <f aca="false">BO913</f>
        <v>0</v>
      </c>
      <c r="BP912" s="112" t="n">
        <f aca="false">BP913</f>
        <v>0</v>
      </c>
      <c r="BQ912" s="112" t="n">
        <f aca="false">BQ913</f>
        <v>0</v>
      </c>
      <c r="BR912" s="112" t="n">
        <f aca="false">BR913</f>
        <v>0</v>
      </c>
      <c r="BS912" s="112" t="n">
        <f aca="false">BS913</f>
        <v>0</v>
      </c>
      <c r="BT912" s="112" t="n">
        <f aca="false">BT913</f>
        <v>0</v>
      </c>
      <c r="BU912" s="112" t="n">
        <f aca="false">BU913</f>
        <v>0</v>
      </c>
      <c r="BV912" s="112" t="n">
        <f aca="false">BV913</f>
        <v>0</v>
      </c>
      <c r="BW912" s="112" t="n">
        <f aca="false">BW913</f>
        <v>0</v>
      </c>
      <c r="BX912" s="112" t="n">
        <f aca="false">BX913</f>
        <v>0</v>
      </c>
      <c r="BY912" s="112" t="n">
        <f aca="false">BY913</f>
        <v>0</v>
      </c>
      <c r="BZ912" s="112" t="n">
        <f aca="false">BZ913</f>
        <v>0</v>
      </c>
      <c r="CA912" s="112" t="n">
        <f aca="false">CA913</f>
        <v>0</v>
      </c>
      <c r="CB912" s="112" t="n">
        <f aca="false">CB913</f>
        <v>0</v>
      </c>
      <c r="CC912" s="112" t="n">
        <f aca="false">CC913</f>
        <v>0</v>
      </c>
      <c r="CD912" s="112" t="n">
        <f aca="false">CD913</f>
        <v>0</v>
      </c>
    </row>
    <row r="913" customFormat="false" ht="12.75" hidden="true" customHeight="false" outlineLevel="0" collapsed="false">
      <c r="A913" s="141" t="s">
        <v>365</v>
      </c>
      <c r="B913" s="72"/>
      <c r="C913" s="73" t="s">
        <v>363</v>
      </c>
      <c r="D913" s="73" t="s">
        <v>179</v>
      </c>
      <c r="E913" s="73" t="s">
        <v>105</v>
      </c>
      <c r="F913" s="73" t="s">
        <v>105</v>
      </c>
      <c r="G913" s="73" t="s">
        <v>366</v>
      </c>
      <c r="H913" s="79"/>
      <c r="I913" s="112" t="n">
        <f aca="false">I914+I917</f>
        <v>0</v>
      </c>
      <c r="J913" s="112" t="n">
        <f aca="false">J914+J917</f>
        <v>0</v>
      </c>
      <c r="K913" s="112" t="n">
        <f aca="false">K914+K917</f>
        <v>0</v>
      </c>
      <c r="L913" s="112" t="n">
        <f aca="false">L914+L917</f>
        <v>0</v>
      </c>
      <c r="M913" s="112" t="n">
        <f aca="false">M914+M917</f>
        <v>0</v>
      </c>
      <c r="N913" s="112" t="n">
        <f aca="false">N914+N917</f>
        <v>0</v>
      </c>
      <c r="O913" s="112" t="n">
        <f aca="false">O914+O917</f>
        <v>0</v>
      </c>
      <c r="P913" s="112" t="n">
        <f aca="false">P914+P917</f>
        <v>0</v>
      </c>
      <c r="Q913" s="112" t="n">
        <f aca="false">Q914+Q917</f>
        <v>0</v>
      </c>
      <c r="R913" s="112" t="n">
        <f aca="false">R914+R917</f>
        <v>0</v>
      </c>
      <c r="S913" s="112" t="n">
        <f aca="false">S914+S917</f>
        <v>0</v>
      </c>
      <c r="T913" s="112" t="n">
        <f aca="false">T914+T917</f>
        <v>0</v>
      </c>
      <c r="U913" s="112" t="n">
        <f aca="false">U914+U917</f>
        <v>0</v>
      </c>
      <c r="V913" s="112" t="n">
        <f aca="false">V914+V917</f>
        <v>0</v>
      </c>
      <c r="W913" s="112" t="n">
        <f aca="false">W914+W917</f>
        <v>0</v>
      </c>
      <c r="X913" s="112" t="n">
        <f aca="false">X914+X917</f>
        <v>0</v>
      </c>
      <c r="Y913" s="112" t="n">
        <f aca="false">Y914+Y917</f>
        <v>0</v>
      </c>
      <c r="Z913" s="112" t="n">
        <f aca="false">Z914+Z917</f>
        <v>0</v>
      </c>
      <c r="AA913" s="112" t="n">
        <f aca="false">AA914+AA917</f>
        <v>0</v>
      </c>
      <c r="AB913" s="112" t="n">
        <f aca="false">AB914+AB917</f>
        <v>0</v>
      </c>
      <c r="AC913" s="112" t="n">
        <f aca="false">AC914+AC917</f>
        <v>0</v>
      </c>
      <c r="AD913" s="112" t="n">
        <f aca="false">AD914+AD917</f>
        <v>0</v>
      </c>
      <c r="AE913" s="112" t="n">
        <f aca="false">AE914+AE917</f>
        <v>0</v>
      </c>
      <c r="AF913" s="112" t="n">
        <f aca="false">AF914+AF917</f>
        <v>0</v>
      </c>
      <c r="AG913" s="112" t="n">
        <f aca="false">AG914+AG917</f>
        <v>0</v>
      </c>
      <c r="AH913" s="112" t="n">
        <f aca="false">AH914+AH917</f>
        <v>0</v>
      </c>
      <c r="AI913" s="112" t="n">
        <f aca="false">AI914+AI917</f>
        <v>0</v>
      </c>
      <c r="AJ913" s="112" t="n">
        <f aca="false">AJ914+AJ917</f>
        <v>0</v>
      </c>
      <c r="AK913" s="112" t="n">
        <f aca="false">AK914+AK917</f>
        <v>0</v>
      </c>
      <c r="AL913" s="112" t="n">
        <f aca="false">AL914+AL917</f>
        <v>0</v>
      </c>
      <c r="AM913" s="112" t="n">
        <f aca="false">AM914+AM917</f>
        <v>0</v>
      </c>
      <c r="AN913" s="112" t="n">
        <f aca="false">AN914+AN917</f>
        <v>0</v>
      </c>
      <c r="AO913" s="112" t="n">
        <f aca="false">AO914+AO917</f>
        <v>0</v>
      </c>
      <c r="AP913" s="112" t="n">
        <f aca="false">AP914+AP917</f>
        <v>0</v>
      </c>
      <c r="AQ913" s="112" t="n">
        <f aca="false">AQ914+AQ917</f>
        <v>0</v>
      </c>
      <c r="AR913" s="112" t="n">
        <f aca="false">AR914+AR917</f>
        <v>0</v>
      </c>
      <c r="AS913" s="112" t="n">
        <f aca="false">AS914+AS917</f>
        <v>0</v>
      </c>
      <c r="AT913" s="112" t="n">
        <f aca="false">AT914+AT917</f>
        <v>0</v>
      </c>
      <c r="AU913" s="112" t="n">
        <f aca="false">AU914+AU917</f>
        <v>0</v>
      </c>
      <c r="AV913" s="112" t="n">
        <f aca="false">AV914+AV917</f>
        <v>0</v>
      </c>
      <c r="AW913" s="112" t="n">
        <f aca="false">AW914+AW917</f>
        <v>0</v>
      </c>
      <c r="AX913" s="112" t="n">
        <f aca="false">AX914+AX917</f>
        <v>0</v>
      </c>
      <c r="AY913" s="112" t="n">
        <f aca="false">AY914+AY917</f>
        <v>0</v>
      </c>
      <c r="AZ913" s="112" t="n">
        <f aca="false">AZ914+AZ917</f>
        <v>0</v>
      </c>
      <c r="BA913" s="112" t="n">
        <f aca="false">BA914+BA917</f>
        <v>0</v>
      </c>
      <c r="BB913" s="112" t="n">
        <f aca="false">BB914+BB917</f>
        <v>0</v>
      </c>
      <c r="BC913" s="112" t="n">
        <f aca="false">BC914+BC917</f>
        <v>0</v>
      </c>
      <c r="BD913" s="112" t="n">
        <f aca="false">BD914+BD917</f>
        <v>0</v>
      </c>
      <c r="BE913" s="112" t="n">
        <f aca="false">BE914+BE917</f>
        <v>0</v>
      </c>
      <c r="BF913" s="112" t="n">
        <f aca="false">BF914+BF917</f>
        <v>0</v>
      </c>
      <c r="BG913" s="112" t="n">
        <f aca="false">BG914+BG917</f>
        <v>0</v>
      </c>
      <c r="BH913" s="112" t="n">
        <f aca="false">BH914+BH917</f>
        <v>0</v>
      </c>
      <c r="BI913" s="112" t="n">
        <f aca="false">BI914+BI917</f>
        <v>0</v>
      </c>
      <c r="BJ913" s="112" t="n">
        <f aca="false">BJ914+BJ917</f>
        <v>0</v>
      </c>
      <c r="BK913" s="112" t="n">
        <f aca="false">BK914+BK917</f>
        <v>0</v>
      </c>
      <c r="BL913" s="112" t="n">
        <f aca="false">BL914+BL917</f>
        <v>0</v>
      </c>
      <c r="BM913" s="112" t="n">
        <f aca="false">BM914+BM917</f>
        <v>0</v>
      </c>
      <c r="BN913" s="112" t="n">
        <f aca="false">BN914+BN917</f>
        <v>0</v>
      </c>
      <c r="BO913" s="112" t="n">
        <f aca="false">BO914+BO917</f>
        <v>0</v>
      </c>
      <c r="BP913" s="112" t="n">
        <f aca="false">BP914+BP917</f>
        <v>0</v>
      </c>
      <c r="BQ913" s="112" t="n">
        <f aca="false">BQ914+BQ917</f>
        <v>0</v>
      </c>
      <c r="BR913" s="112" t="n">
        <f aca="false">BR914+BR917</f>
        <v>0</v>
      </c>
      <c r="BS913" s="112" t="n">
        <f aca="false">BS914+BS917</f>
        <v>0</v>
      </c>
      <c r="BT913" s="112" t="n">
        <f aca="false">BT914+BT917</f>
        <v>0</v>
      </c>
      <c r="BU913" s="112" t="n">
        <f aca="false">BU914+BU917</f>
        <v>0</v>
      </c>
      <c r="BV913" s="112" t="n">
        <f aca="false">BV914+BV917</f>
        <v>0</v>
      </c>
      <c r="BW913" s="112" t="n">
        <f aca="false">BW914+BW917</f>
        <v>0</v>
      </c>
      <c r="BX913" s="112" t="n">
        <f aca="false">BX914+BX917</f>
        <v>0</v>
      </c>
      <c r="BY913" s="112" t="n">
        <f aca="false">BY914+BY917</f>
        <v>0</v>
      </c>
      <c r="BZ913" s="112" t="n">
        <f aca="false">BZ914+BZ917</f>
        <v>0</v>
      </c>
      <c r="CA913" s="112" t="n">
        <f aca="false">CA914+CA917</f>
        <v>0</v>
      </c>
      <c r="CB913" s="112" t="n">
        <f aca="false">CB914+CB917</f>
        <v>0</v>
      </c>
      <c r="CC913" s="112" t="n">
        <f aca="false">CC914+CC917</f>
        <v>0</v>
      </c>
      <c r="CD913" s="112" t="n">
        <f aca="false">CD914+CD917</f>
        <v>0</v>
      </c>
    </row>
    <row r="914" customFormat="false" ht="12.75" hidden="true" customHeight="false" outlineLevel="0" collapsed="false">
      <c r="A914" s="77" t="s">
        <v>120</v>
      </c>
      <c r="B914" s="77"/>
      <c r="C914" s="78" t="s">
        <v>363</v>
      </c>
      <c r="D914" s="78" t="s">
        <v>179</v>
      </c>
      <c r="E914" s="78" t="s">
        <v>105</v>
      </c>
      <c r="F914" s="78" t="s">
        <v>105</v>
      </c>
      <c r="G914" s="78" t="s">
        <v>366</v>
      </c>
      <c r="H914" s="79" t="n">
        <v>220</v>
      </c>
      <c r="I914" s="64" t="n">
        <f aca="false">SUM(I916:I916)</f>
        <v>0</v>
      </c>
      <c r="J914" s="64" t="n">
        <f aca="false">SUM(J916:J916)</f>
        <v>0</v>
      </c>
      <c r="K914" s="64" t="n">
        <f aca="false">SUM(K916:K916)</f>
        <v>0</v>
      </c>
      <c r="L914" s="64" t="n">
        <f aca="false">SUM(L916:L916)</f>
        <v>0</v>
      </c>
      <c r="M914" s="64" t="n">
        <f aca="false">SUM(M916:M916)</f>
        <v>0</v>
      </c>
      <c r="N914" s="64" t="n">
        <f aca="false">SUM(N916:N916)</f>
        <v>0</v>
      </c>
      <c r="O914" s="64" t="n">
        <f aca="false">SUM(O916:O916)</f>
        <v>0</v>
      </c>
      <c r="P914" s="64" t="n">
        <f aca="false">SUM(P916:P916)</f>
        <v>0</v>
      </c>
      <c r="Q914" s="64" t="n">
        <f aca="false">SUM(Q916:Q916)</f>
        <v>0</v>
      </c>
      <c r="R914" s="64" t="n">
        <f aca="false">SUM(R916:R916)</f>
        <v>0</v>
      </c>
      <c r="S914" s="64" t="n">
        <f aca="false">SUM(S916:S916)</f>
        <v>0</v>
      </c>
      <c r="T914" s="64" t="n">
        <f aca="false">SUM(T916:T916)</f>
        <v>0</v>
      </c>
      <c r="U914" s="64" t="n">
        <f aca="false">SUM(U916:U916)</f>
        <v>0</v>
      </c>
      <c r="V914" s="64" t="n">
        <f aca="false">SUM(V916:V916)</f>
        <v>0</v>
      </c>
      <c r="W914" s="64" t="n">
        <f aca="false">SUM(W916:W916)</f>
        <v>0</v>
      </c>
      <c r="X914" s="64" t="n">
        <f aca="false">SUM(X916:X916)</f>
        <v>0</v>
      </c>
      <c r="Y914" s="64" t="n">
        <f aca="false">SUM(Y916:Y916)</f>
        <v>0</v>
      </c>
      <c r="Z914" s="64" t="n">
        <f aca="false">SUM(Z916:Z916)</f>
        <v>0</v>
      </c>
      <c r="AA914" s="64" t="n">
        <f aca="false">SUM(AA916:AA916)</f>
        <v>0</v>
      </c>
      <c r="AB914" s="64" t="n">
        <f aca="false">SUM(AB916:AB916)</f>
        <v>0</v>
      </c>
      <c r="AC914" s="64" t="n">
        <f aca="false">SUM(AC916:AC916)</f>
        <v>0</v>
      </c>
      <c r="AD914" s="64" t="n">
        <f aca="false">SUM(AD916:AD916)</f>
        <v>0</v>
      </c>
      <c r="AE914" s="64" t="n">
        <f aca="false">SUM(AE916:AE916)</f>
        <v>0</v>
      </c>
      <c r="AF914" s="64" t="n">
        <f aca="false">SUM(AF916:AF916)</f>
        <v>0</v>
      </c>
      <c r="AG914" s="64" t="n">
        <f aca="false">SUM(AG916:AG916)</f>
        <v>0</v>
      </c>
      <c r="AH914" s="64" t="n">
        <f aca="false">SUM(AH916:AH916)</f>
        <v>0</v>
      </c>
      <c r="AI914" s="64" t="n">
        <f aca="false">SUM(AI916:AI916)</f>
        <v>0</v>
      </c>
      <c r="AJ914" s="64" t="n">
        <f aca="false">SUM(AJ916:AJ916)</f>
        <v>0</v>
      </c>
      <c r="AK914" s="64" t="n">
        <f aca="false">SUM(AK916:AK916)</f>
        <v>0</v>
      </c>
      <c r="AL914" s="64" t="n">
        <f aca="false">SUM(AL916:AL916)</f>
        <v>0</v>
      </c>
      <c r="AM914" s="64" t="n">
        <f aca="false">SUM(AM916:AM916)</f>
        <v>0</v>
      </c>
      <c r="AN914" s="64" t="n">
        <f aca="false">SUM(AN916:AN916)</f>
        <v>0</v>
      </c>
      <c r="AO914" s="64" t="n">
        <f aca="false">SUM(AO916:AO916)</f>
        <v>0</v>
      </c>
      <c r="AP914" s="64" t="n">
        <f aca="false">SUM(AP916:AP916)</f>
        <v>0</v>
      </c>
      <c r="AQ914" s="64" t="n">
        <f aca="false">SUM(AQ916:AQ916)</f>
        <v>0</v>
      </c>
      <c r="AR914" s="64" t="n">
        <f aca="false">SUM(AR916:AR916)</f>
        <v>0</v>
      </c>
      <c r="AS914" s="64" t="n">
        <f aca="false">SUM(AS916:AS916)</f>
        <v>0</v>
      </c>
      <c r="AT914" s="64" t="n">
        <f aca="false">SUM(AT916:AT916)</f>
        <v>0</v>
      </c>
      <c r="AU914" s="64" t="n">
        <f aca="false">SUM(AU916:AU916)</f>
        <v>0</v>
      </c>
      <c r="AV914" s="64" t="n">
        <f aca="false">SUM(AV916:AV916)</f>
        <v>0</v>
      </c>
      <c r="AW914" s="64" t="n">
        <f aca="false">SUM(AW916:AW916)</f>
        <v>0</v>
      </c>
      <c r="AX914" s="64" t="n">
        <f aca="false">SUM(AX916:AX916)</f>
        <v>0</v>
      </c>
      <c r="AY914" s="64" t="n">
        <f aca="false">SUM(AY916:AY916)</f>
        <v>0</v>
      </c>
      <c r="AZ914" s="64" t="n">
        <f aca="false">SUM(AZ916:AZ916)</f>
        <v>0</v>
      </c>
      <c r="BA914" s="64" t="n">
        <f aca="false">SUM(BA916:BA916)</f>
        <v>0</v>
      </c>
      <c r="BB914" s="64" t="n">
        <f aca="false">SUM(BB916:BB916)</f>
        <v>0</v>
      </c>
      <c r="BC914" s="64" t="n">
        <f aca="false">SUM(BC916:BC916)</f>
        <v>0</v>
      </c>
      <c r="BD914" s="64" t="n">
        <f aca="false">SUM(BD916:BD916)</f>
        <v>0</v>
      </c>
      <c r="BE914" s="64" t="n">
        <f aca="false">SUM(BE916:BE916)</f>
        <v>0</v>
      </c>
      <c r="BF914" s="64" t="n">
        <f aca="false">SUM(BF916:BF916)</f>
        <v>0</v>
      </c>
      <c r="BG914" s="64" t="n">
        <f aca="false">SUM(BG916:BG916)</f>
        <v>0</v>
      </c>
      <c r="BH914" s="64" t="n">
        <f aca="false">SUM(BH916:BH916)</f>
        <v>0</v>
      </c>
      <c r="BI914" s="64" t="n">
        <f aca="false">SUM(BI916:BI916)</f>
        <v>0</v>
      </c>
      <c r="BJ914" s="64" t="n">
        <f aca="false">SUM(BJ916:BJ916)</f>
        <v>0</v>
      </c>
      <c r="BK914" s="64" t="n">
        <f aca="false">SUM(BK916:BK916)</f>
        <v>0</v>
      </c>
      <c r="BL914" s="64" t="n">
        <f aca="false">SUM(BL916:BL916)</f>
        <v>0</v>
      </c>
      <c r="BM914" s="64" t="n">
        <f aca="false">SUM(BM916:BM916)</f>
        <v>0</v>
      </c>
      <c r="BN914" s="64" t="n">
        <f aca="false">SUM(BN916:BN916)</f>
        <v>0</v>
      </c>
      <c r="BO914" s="64" t="n">
        <f aca="false">SUM(BO916:BO916)</f>
        <v>0</v>
      </c>
      <c r="BP914" s="64" t="n">
        <f aca="false">SUM(BP916:BP916)</f>
        <v>0</v>
      </c>
      <c r="BQ914" s="64" t="n">
        <f aca="false">SUM(BQ916:BQ916)</f>
        <v>0</v>
      </c>
      <c r="BR914" s="64" t="n">
        <f aca="false">SUM(BR916:BR916)</f>
        <v>0</v>
      </c>
      <c r="BS914" s="64" t="n">
        <f aca="false">SUM(BS916:BS916)</f>
        <v>0</v>
      </c>
      <c r="BT914" s="64" t="n">
        <f aca="false">SUM(BT916:BT916)</f>
        <v>0</v>
      </c>
      <c r="BU914" s="64" t="n">
        <f aca="false">SUM(BU916:BU916)</f>
        <v>0</v>
      </c>
      <c r="BV914" s="64" t="n">
        <f aca="false">SUM(BV916:BV916)</f>
        <v>0</v>
      </c>
      <c r="BW914" s="64" t="n">
        <f aca="false">SUM(BW916:BW916)</f>
        <v>0</v>
      </c>
      <c r="BX914" s="64" t="n">
        <f aca="false">SUM(BX916:BX916)</f>
        <v>0</v>
      </c>
      <c r="BY914" s="64" t="n">
        <f aca="false">SUM(BY916:BY916)</f>
        <v>0</v>
      </c>
      <c r="BZ914" s="64" t="n">
        <f aca="false">SUM(BZ916:BZ916)</f>
        <v>0</v>
      </c>
      <c r="CA914" s="64" t="n">
        <f aca="false">SUM(CA916:CA916)</f>
        <v>0</v>
      </c>
      <c r="CB914" s="64" t="n">
        <f aca="false">SUM(CB916:CB916)</f>
        <v>0</v>
      </c>
      <c r="CC914" s="64" t="n">
        <f aca="false">SUM(CC916:CC916)</f>
        <v>0</v>
      </c>
      <c r="CD914" s="64" t="n">
        <f aca="false">SUM(CD916:CD916)</f>
        <v>0</v>
      </c>
    </row>
    <row r="915" customFormat="false" ht="12.75" hidden="true" customHeight="false" outlineLevel="0" collapsed="false">
      <c r="A915" s="77" t="s">
        <v>111</v>
      </c>
      <c r="B915" s="77"/>
      <c r="C915" s="78"/>
      <c r="D915" s="78"/>
      <c r="E915" s="78"/>
      <c r="F915" s="78"/>
      <c r="G915" s="78"/>
      <c r="H915" s="79"/>
      <c r="I915" s="64"/>
      <c r="J915" s="64"/>
      <c r="K915" s="64"/>
      <c r="L915" s="64"/>
      <c r="M915" s="64"/>
      <c r="N915" s="64"/>
      <c r="O915" s="64"/>
      <c r="P915" s="64"/>
      <c r="Q915" s="64"/>
      <c r="R915" s="64"/>
      <c r="S915" s="64"/>
      <c r="T915" s="64"/>
      <c r="U915" s="64"/>
      <c r="V915" s="64"/>
      <c r="W915" s="64"/>
      <c r="X915" s="64"/>
      <c r="Y915" s="64"/>
      <c r="Z915" s="64"/>
      <c r="AA915" s="64"/>
      <c r="AB915" s="64"/>
      <c r="AC915" s="64"/>
      <c r="AD915" s="64"/>
      <c r="AE915" s="64"/>
      <c r="AF915" s="64"/>
      <c r="AG915" s="64"/>
      <c r="AH915" s="64"/>
      <c r="AI915" s="64"/>
      <c r="AJ915" s="64"/>
      <c r="AK915" s="64"/>
      <c r="AL915" s="64"/>
      <c r="AM915" s="64"/>
      <c r="AN915" s="64"/>
      <c r="AO915" s="64"/>
      <c r="AP915" s="64"/>
      <c r="AQ915" s="64"/>
      <c r="AR915" s="64"/>
      <c r="AS915" s="64"/>
      <c r="AT915" s="64"/>
      <c r="AU915" s="64"/>
      <c r="AV915" s="64"/>
      <c r="AW915" s="64"/>
      <c r="AX915" s="64"/>
      <c r="AY915" s="64"/>
      <c r="AZ915" s="64"/>
      <c r="BA915" s="64"/>
      <c r="BB915" s="64"/>
      <c r="BC915" s="64"/>
      <c r="BD915" s="64"/>
      <c r="BE915" s="64"/>
      <c r="BF915" s="64"/>
      <c r="BG915" s="64"/>
      <c r="BH915" s="64"/>
      <c r="BI915" s="64"/>
      <c r="BJ915" s="64"/>
      <c r="BK915" s="64"/>
      <c r="BL915" s="64"/>
      <c r="BM915" s="64"/>
      <c r="BN915" s="64"/>
      <c r="BO915" s="64"/>
      <c r="BP915" s="64"/>
      <c r="BQ915" s="64"/>
      <c r="BR915" s="64"/>
      <c r="BS915" s="64"/>
      <c r="BT915" s="64"/>
      <c r="BU915" s="64"/>
      <c r="BV915" s="64"/>
      <c r="BW915" s="64"/>
      <c r="BX915" s="64"/>
      <c r="BY915" s="64"/>
      <c r="BZ915" s="64"/>
      <c r="CA915" s="64"/>
      <c r="CB915" s="64"/>
      <c r="CC915" s="64"/>
      <c r="CD915" s="64"/>
    </row>
    <row r="916" customFormat="false" ht="12.75" hidden="true" customHeight="false" outlineLevel="0" collapsed="false">
      <c r="A916" s="77" t="s">
        <v>172</v>
      </c>
      <c r="B916" s="77"/>
      <c r="C916" s="78" t="s">
        <v>363</v>
      </c>
      <c r="D916" s="78" t="s">
        <v>179</v>
      </c>
      <c r="E916" s="78" t="s">
        <v>105</v>
      </c>
      <c r="F916" s="78" t="s">
        <v>105</v>
      </c>
      <c r="G916" s="78" t="s">
        <v>366</v>
      </c>
      <c r="H916" s="79" t="n">
        <v>226</v>
      </c>
      <c r="I916" s="64" t="n">
        <f aca="false">J916+K916+L916</f>
        <v>0</v>
      </c>
      <c r="J916" s="64"/>
      <c r="K916" s="64"/>
      <c r="L916" s="64" t="n">
        <f aca="false">M916+AI916</f>
        <v>0</v>
      </c>
      <c r="M916" s="64" t="n">
        <f aca="false">N916+O916+P916+Q916+R916+S916+T916+U916+V916+W916+X916+Y916+Z916+AA916+AB916+AC916</f>
        <v>0</v>
      </c>
      <c r="N916" s="64"/>
      <c r="O916" s="64"/>
      <c r="P916" s="64"/>
      <c r="Q916" s="64"/>
      <c r="R916" s="64"/>
      <c r="S916" s="64"/>
      <c r="T916" s="64"/>
      <c r="U916" s="64"/>
      <c r="V916" s="64"/>
      <c r="W916" s="64"/>
      <c r="X916" s="64"/>
      <c r="Y916" s="64"/>
      <c r="Z916" s="64"/>
      <c r="AA916" s="64"/>
      <c r="AB916" s="64"/>
      <c r="AC916" s="64"/>
      <c r="AD916" s="64"/>
      <c r="AE916" s="64"/>
      <c r="AF916" s="64"/>
      <c r="AG916" s="64"/>
      <c r="AH916" s="64"/>
      <c r="AI916" s="64" t="n">
        <f aca="false">AJ916+AK916+AL916+AM916+AN916+AO916+AP916+AY916+AZ916+BA916+BB916+BC916+BD916</f>
        <v>0</v>
      </c>
      <c r="AJ916" s="64"/>
      <c r="AK916" s="64"/>
      <c r="AL916" s="64"/>
      <c r="AM916" s="64"/>
      <c r="AN916" s="64"/>
      <c r="AO916" s="64"/>
      <c r="AP916" s="64"/>
      <c r="AQ916" s="64"/>
      <c r="AR916" s="64"/>
      <c r="AS916" s="64"/>
      <c r="AT916" s="64"/>
      <c r="AU916" s="64"/>
      <c r="AV916" s="64"/>
      <c r="AW916" s="64"/>
      <c r="AX916" s="64"/>
      <c r="AY916" s="64"/>
      <c r="AZ916" s="64"/>
      <c r="BA916" s="64"/>
      <c r="BB916" s="64"/>
      <c r="BC916" s="64"/>
      <c r="BD916" s="64"/>
      <c r="BE916" s="64"/>
      <c r="BF916" s="64"/>
      <c r="BG916" s="64"/>
      <c r="BH916" s="64"/>
      <c r="BI916" s="64"/>
      <c r="BJ916" s="64"/>
      <c r="BK916" s="64"/>
      <c r="BL916" s="64"/>
      <c r="BM916" s="64"/>
      <c r="BN916" s="64"/>
      <c r="BO916" s="64"/>
      <c r="BP916" s="64"/>
      <c r="BQ916" s="64"/>
      <c r="BR916" s="64"/>
      <c r="BS916" s="64"/>
      <c r="BT916" s="64"/>
      <c r="BU916" s="64"/>
      <c r="BV916" s="64"/>
      <c r="BW916" s="64"/>
      <c r="BX916" s="64"/>
      <c r="BY916" s="64"/>
      <c r="BZ916" s="64" t="n">
        <f aca="false">CA916+CB916+CC916+CD916+CE916+CF916+CG916+CH916+CI916+CJ916+CK916+CL916+CM916+CN916+CO916+CP916</f>
        <v>0</v>
      </c>
      <c r="CA916" s="64"/>
      <c r="CB916" s="64"/>
      <c r="CC916" s="64"/>
      <c r="CD916" s="64"/>
    </row>
    <row r="917" customFormat="false" ht="12.75" hidden="true" customHeight="false" outlineLevel="0" collapsed="false">
      <c r="A917" s="77" t="s">
        <v>129</v>
      </c>
      <c r="B917" s="77"/>
      <c r="C917" s="78" t="s">
        <v>363</v>
      </c>
      <c r="D917" s="78" t="s">
        <v>179</v>
      </c>
      <c r="E917" s="78" t="s">
        <v>105</v>
      </c>
      <c r="F917" s="78" t="s">
        <v>105</v>
      </c>
      <c r="G917" s="78" t="s">
        <v>366</v>
      </c>
      <c r="H917" s="79" t="n">
        <v>300</v>
      </c>
      <c r="I917" s="64" t="n">
        <f aca="false">SUM(I919:I920)</f>
        <v>0</v>
      </c>
      <c r="J917" s="64" t="n">
        <f aca="false">SUM(J919:J920)</f>
        <v>0</v>
      </c>
      <c r="K917" s="64" t="n">
        <f aca="false">SUM(K919:K920)</f>
        <v>0</v>
      </c>
      <c r="L917" s="64" t="n">
        <f aca="false">SUM(L919:L920)</f>
        <v>0</v>
      </c>
      <c r="M917" s="64" t="n">
        <f aca="false">SUM(M919:M920)</f>
        <v>0</v>
      </c>
      <c r="N917" s="64" t="n">
        <f aca="false">SUM(N919:N920)</f>
        <v>0</v>
      </c>
      <c r="O917" s="64" t="n">
        <f aca="false">SUM(O919:O920)</f>
        <v>0</v>
      </c>
      <c r="P917" s="64" t="n">
        <f aca="false">SUM(P919:P920)</f>
        <v>0</v>
      </c>
      <c r="Q917" s="64" t="n">
        <f aca="false">SUM(Q919:Q920)</f>
        <v>0</v>
      </c>
      <c r="R917" s="64" t="n">
        <f aca="false">SUM(R919:R920)</f>
        <v>0</v>
      </c>
      <c r="S917" s="64" t="n">
        <f aca="false">SUM(S919:S920)</f>
        <v>0</v>
      </c>
      <c r="T917" s="64" t="n">
        <f aca="false">SUM(T919:T920)</f>
        <v>0</v>
      </c>
      <c r="U917" s="64" t="n">
        <f aca="false">SUM(U919:U920)</f>
        <v>0</v>
      </c>
      <c r="V917" s="64" t="n">
        <f aca="false">SUM(V919:V920)</f>
        <v>0</v>
      </c>
      <c r="W917" s="64" t="n">
        <f aca="false">SUM(W919:W920)</f>
        <v>0</v>
      </c>
      <c r="X917" s="64" t="n">
        <f aca="false">SUM(X919:X920)</f>
        <v>0</v>
      </c>
      <c r="Y917" s="64" t="n">
        <f aca="false">SUM(Y919:Y920)</f>
        <v>0</v>
      </c>
      <c r="Z917" s="64" t="n">
        <f aca="false">SUM(Z919:Z920)</f>
        <v>0</v>
      </c>
      <c r="AA917" s="64" t="n">
        <f aca="false">SUM(AA919:AA920)</f>
        <v>0</v>
      </c>
      <c r="AB917" s="64" t="n">
        <f aca="false">SUM(AB919:AB920)</f>
        <v>0</v>
      </c>
      <c r="AC917" s="64" t="n">
        <f aca="false">SUM(AC919:AC920)</f>
        <v>0</v>
      </c>
      <c r="AD917" s="64" t="n">
        <f aca="false">SUM(AD919:AD920)</f>
        <v>0</v>
      </c>
      <c r="AE917" s="64" t="n">
        <f aca="false">SUM(AE919:AE920)</f>
        <v>0</v>
      </c>
      <c r="AF917" s="64" t="n">
        <f aca="false">SUM(AF919:AF920)</f>
        <v>0</v>
      </c>
      <c r="AG917" s="64" t="n">
        <f aca="false">SUM(AG919:AG920)</f>
        <v>0</v>
      </c>
      <c r="AH917" s="64" t="n">
        <f aca="false">SUM(AH919:AH920)</f>
        <v>0</v>
      </c>
      <c r="AI917" s="64" t="n">
        <f aca="false">SUM(AI919:AI920)</f>
        <v>0</v>
      </c>
      <c r="AJ917" s="64" t="n">
        <f aca="false">SUM(AJ919:AJ920)</f>
        <v>0</v>
      </c>
      <c r="AK917" s="64" t="n">
        <f aca="false">SUM(AK919:AK920)</f>
        <v>0</v>
      </c>
      <c r="AL917" s="64" t="n">
        <f aca="false">SUM(AL919:AL920)</f>
        <v>0</v>
      </c>
      <c r="AM917" s="64" t="n">
        <f aca="false">SUM(AM919:AM920)</f>
        <v>0</v>
      </c>
      <c r="AN917" s="64" t="n">
        <f aca="false">SUM(AN919:AN920)</f>
        <v>0</v>
      </c>
      <c r="AO917" s="64" t="n">
        <f aca="false">SUM(AO919:AO920)</f>
        <v>0</v>
      </c>
      <c r="AP917" s="64" t="n">
        <f aca="false">SUM(AP919:AP920)</f>
        <v>0</v>
      </c>
      <c r="AQ917" s="64" t="n">
        <f aca="false">SUM(AQ919:AQ920)</f>
        <v>0</v>
      </c>
      <c r="AR917" s="64" t="n">
        <f aca="false">SUM(AR919:AR920)</f>
        <v>0</v>
      </c>
      <c r="AS917" s="64" t="n">
        <f aca="false">SUM(AS919:AS920)</f>
        <v>0</v>
      </c>
      <c r="AT917" s="64" t="n">
        <f aca="false">SUM(AT919:AT920)</f>
        <v>0</v>
      </c>
      <c r="AU917" s="64" t="n">
        <f aca="false">SUM(AU919:AU920)</f>
        <v>0</v>
      </c>
      <c r="AV917" s="64" t="n">
        <f aca="false">SUM(AV919:AV920)</f>
        <v>0</v>
      </c>
      <c r="AW917" s="64" t="n">
        <f aca="false">SUM(AW919:AW920)</f>
        <v>0</v>
      </c>
      <c r="AX917" s="64" t="n">
        <f aca="false">SUM(AX919:AX920)</f>
        <v>0</v>
      </c>
      <c r="AY917" s="64" t="n">
        <f aca="false">SUM(AY919:AY920)</f>
        <v>0</v>
      </c>
      <c r="AZ917" s="64" t="n">
        <f aca="false">SUM(AZ919:AZ920)</f>
        <v>0</v>
      </c>
      <c r="BA917" s="64" t="n">
        <f aca="false">SUM(BA919:BA920)</f>
        <v>0</v>
      </c>
      <c r="BB917" s="64" t="n">
        <f aca="false">SUM(BB919:BB920)</f>
        <v>0</v>
      </c>
      <c r="BC917" s="64" t="n">
        <f aca="false">SUM(BC919:BC920)</f>
        <v>0</v>
      </c>
      <c r="BD917" s="64" t="n">
        <f aca="false">SUM(BD919:BD920)</f>
        <v>0</v>
      </c>
      <c r="BE917" s="64" t="n">
        <f aca="false">SUM(BE919:BE920)</f>
        <v>0</v>
      </c>
      <c r="BF917" s="64" t="n">
        <f aca="false">SUM(BF919:BF920)</f>
        <v>0</v>
      </c>
      <c r="BG917" s="64" t="n">
        <f aca="false">SUM(BG919:BG920)</f>
        <v>0</v>
      </c>
      <c r="BH917" s="64" t="n">
        <f aca="false">SUM(BH919:BH920)</f>
        <v>0</v>
      </c>
      <c r="BI917" s="64" t="n">
        <f aca="false">SUM(BI919:BI920)</f>
        <v>0</v>
      </c>
      <c r="BJ917" s="64" t="n">
        <f aca="false">SUM(BJ919:BJ920)</f>
        <v>0</v>
      </c>
      <c r="BK917" s="64" t="n">
        <f aca="false">SUM(BK919:BK920)</f>
        <v>0</v>
      </c>
      <c r="BL917" s="64" t="n">
        <f aca="false">SUM(BL919:BL920)</f>
        <v>0</v>
      </c>
      <c r="BM917" s="64" t="n">
        <f aca="false">SUM(BM919:BM920)</f>
        <v>0</v>
      </c>
      <c r="BN917" s="64" t="n">
        <f aca="false">SUM(BN919:BN920)</f>
        <v>0</v>
      </c>
      <c r="BO917" s="64" t="n">
        <f aca="false">SUM(BO919:BO920)</f>
        <v>0</v>
      </c>
      <c r="BP917" s="64" t="n">
        <f aca="false">SUM(BP919:BP920)</f>
        <v>0</v>
      </c>
      <c r="BQ917" s="64" t="n">
        <f aca="false">SUM(BQ919:BQ920)</f>
        <v>0</v>
      </c>
      <c r="BR917" s="64" t="n">
        <f aca="false">SUM(BR919:BR920)</f>
        <v>0</v>
      </c>
      <c r="BS917" s="64" t="n">
        <f aca="false">SUM(BS919:BS920)</f>
        <v>0</v>
      </c>
      <c r="BT917" s="64" t="n">
        <f aca="false">SUM(BT919:BT920)</f>
        <v>0</v>
      </c>
      <c r="BU917" s="64" t="n">
        <f aca="false">SUM(BU919:BU920)</f>
        <v>0</v>
      </c>
      <c r="BV917" s="64" t="n">
        <f aca="false">SUM(BV919:BV920)</f>
        <v>0</v>
      </c>
      <c r="BW917" s="64" t="n">
        <f aca="false">SUM(BW919:BW920)</f>
        <v>0</v>
      </c>
      <c r="BX917" s="64" t="n">
        <f aca="false">SUM(BX919:BX920)</f>
        <v>0</v>
      </c>
      <c r="BY917" s="64" t="n">
        <f aca="false">SUM(BY919:BY920)</f>
        <v>0</v>
      </c>
      <c r="BZ917" s="64" t="n">
        <f aca="false">SUM(BZ919:BZ920)</f>
        <v>0</v>
      </c>
      <c r="CA917" s="64" t="n">
        <f aca="false">SUM(CA919:CA920)</f>
        <v>0</v>
      </c>
      <c r="CB917" s="64" t="n">
        <f aca="false">SUM(CB919:CB920)</f>
        <v>0</v>
      </c>
      <c r="CC917" s="64" t="n">
        <f aca="false">SUM(CC919:CC920)</f>
        <v>0</v>
      </c>
      <c r="CD917" s="64" t="n">
        <f aca="false">SUM(CD919:CD920)</f>
        <v>0</v>
      </c>
    </row>
    <row r="918" customFormat="false" ht="12.75" hidden="true" customHeight="false" outlineLevel="0" collapsed="false">
      <c r="A918" s="77" t="s">
        <v>111</v>
      </c>
      <c r="B918" s="77"/>
      <c r="C918" s="78"/>
      <c r="D918" s="78"/>
      <c r="E918" s="78"/>
      <c r="F918" s="78"/>
      <c r="G918" s="78"/>
      <c r="H918" s="79"/>
      <c r="I918" s="64"/>
      <c r="J918" s="64"/>
      <c r="K918" s="64"/>
      <c r="L918" s="64"/>
      <c r="M918" s="64"/>
      <c r="N918" s="64"/>
      <c r="O918" s="64"/>
      <c r="P918" s="64"/>
      <c r="Q918" s="64"/>
      <c r="R918" s="64"/>
      <c r="S918" s="64"/>
      <c r="T918" s="64"/>
      <c r="U918" s="64"/>
      <c r="V918" s="64"/>
      <c r="W918" s="64"/>
      <c r="X918" s="64"/>
      <c r="Y918" s="64"/>
      <c r="Z918" s="64"/>
      <c r="AA918" s="64"/>
      <c r="AB918" s="64"/>
      <c r="AC918" s="64"/>
      <c r="AD918" s="64"/>
      <c r="AE918" s="64"/>
      <c r="AF918" s="64"/>
      <c r="AG918" s="64"/>
      <c r="AH918" s="64"/>
      <c r="AI918" s="64"/>
      <c r="AJ918" s="64"/>
      <c r="AK918" s="64"/>
      <c r="AL918" s="64"/>
      <c r="AM918" s="64"/>
      <c r="AN918" s="64"/>
      <c r="AO918" s="64"/>
      <c r="AP918" s="64"/>
      <c r="AQ918" s="64"/>
      <c r="AR918" s="64"/>
      <c r="AS918" s="64"/>
      <c r="AT918" s="64"/>
      <c r="AU918" s="64"/>
      <c r="AV918" s="64"/>
      <c r="AW918" s="64"/>
      <c r="AX918" s="64"/>
      <c r="AY918" s="64"/>
      <c r="AZ918" s="64"/>
      <c r="BA918" s="64"/>
      <c r="BB918" s="64"/>
      <c r="BC918" s="64"/>
      <c r="BD918" s="64"/>
      <c r="BE918" s="64"/>
      <c r="BF918" s="64"/>
      <c r="BG918" s="64"/>
      <c r="BH918" s="64"/>
      <c r="BI918" s="64"/>
      <c r="BJ918" s="64"/>
      <c r="BK918" s="64"/>
      <c r="BL918" s="64"/>
      <c r="BM918" s="64"/>
      <c r="BN918" s="64"/>
      <c r="BO918" s="64"/>
      <c r="BP918" s="64"/>
      <c r="BQ918" s="64"/>
      <c r="BR918" s="64"/>
      <c r="BS918" s="64"/>
      <c r="BT918" s="64"/>
      <c r="BU918" s="64"/>
      <c r="BV918" s="64"/>
      <c r="BW918" s="64"/>
      <c r="BX918" s="64"/>
      <c r="BY918" s="64"/>
      <c r="BZ918" s="64"/>
      <c r="CA918" s="64"/>
      <c r="CB918" s="64"/>
      <c r="CC918" s="64"/>
      <c r="CD918" s="64"/>
    </row>
    <row r="919" customFormat="false" ht="12.75" hidden="true" customHeight="false" outlineLevel="0" collapsed="false">
      <c r="A919" s="77" t="s">
        <v>130</v>
      </c>
      <c r="B919" s="77"/>
      <c r="C919" s="78" t="s">
        <v>363</v>
      </c>
      <c r="D919" s="78" t="s">
        <v>179</v>
      </c>
      <c r="E919" s="78" t="s">
        <v>105</v>
      </c>
      <c r="F919" s="78" t="s">
        <v>105</v>
      </c>
      <c r="G919" s="78" t="s">
        <v>366</v>
      </c>
      <c r="H919" s="79" t="n">
        <v>310</v>
      </c>
      <c r="I919" s="64" t="n">
        <f aca="false">J919+K919+L919</f>
        <v>0</v>
      </c>
      <c r="J919" s="64"/>
      <c r="K919" s="64"/>
      <c r="L919" s="64" t="n">
        <f aca="false">M919+AI919</f>
        <v>0</v>
      </c>
      <c r="M919" s="64" t="n">
        <f aca="false">N919+O919+P919+Q919+R919+S919+T919+U919+V919+W919+X919+Y919+Z919+AA919+AB919+AC919</f>
        <v>0</v>
      </c>
      <c r="N919" s="64"/>
      <c r="O919" s="64"/>
      <c r="P919" s="64"/>
      <c r="Q919" s="64"/>
      <c r="R919" s="64"/>
      <c r="S919" s="64"/>
      <c r="T919" s="64"/>
      <c r="U919" s="64"/>
      <c r="V919" s="64"/>
      <c r="W919" s="64"/>
      <c r="X919" s="64"/>
      <c r="Y919" s="64"/>
      <c r="Z919" s="64"/>
      <c r="AA919" s="64"/>
      <c r="AB919" s="64"/>
      <c r="AC919" s="64"/>
      <c r="AD919" s="64"/>
      <c r="AE919" s="64"/>
      <c r="AF919" s="64"/>
      <c r="AG919" s="64"/>
      <c r="AH919" s="64"/>
      <c r="AI919" s="64" t="n">
        <f aca="false">AJ919+AK919+AL919+AM919+AN919+AO919+AP919+AY919+AZ919+BA919+BB919+BC919+BD919</f>
        <v>0</v>
      </c>
      <c r="AJ919" s="64"/>
      <c r="AK919" s="64"/>
      <c r="AL919" s="64"/>
      <c r="AM919" s="64"/>
      <c r="AN919" s="64"/>
      <c r="AO919" s="64"/>
      <c r="AP919" s="64"/>
      <c r="AQ919" s="64"/>
      <c r="AR919" s="64"/>
      <c r="AS919" s="64"/>
      <c r="AT919" s="64"/>
      <c r="AU919" s="64"/>
      <c r="AV919" s="64"/>
      <c r="AW919" s="64"/>
      <c r="AX919" s="64"/>
      <c r="AY919" s="64"/>
      <c r="AZ919" s="64"/>
      <c r="BA919" s="64"/>
      <c r="BB919" s="64"/>
      <c r="BC919" s="64"/>
      <c r="BD919" s="64"/>
      <c r="BE919" s="64"/>
      <c r="BF919" s="64"/>
      <c r="BG919" s="64"/>
      <c r="BH919" s="64"/>
      <c r="BI919" s="64"/>
      <c r="BJ919" s="64"/>
      <c r="BK919" s="64"/>
      <c r="BL919" s="64"/>
      <c r="BM919" s="64"/>
      <c r="BN919" s="64"/>
      <c r="BO919" s="64"/>
      <c r="BP919" s="64"/>
      <c r="BQ919" s="64"/>
      <c r="BR919" s="64"/>
      <c r="BS919" s="64"/>
      <c r="BT919" s="64"/>
      <c r="BU919" s="64"/>
      <c r="BV919" s="64"/>
      <c r="BW919" s="64"/>
      <c r="BX919" s="64"/>
      <c r="BY919" s="64"/>
      <c r="BZ919" s="64" t="n">
        <f aca="false">CA919+CB919+CC919+CD919+CE919+CF919+CG919+CH919+CI919+CJ919+CK919+CL919+CM919+CN919+CO919+CP919</f>
        <v>0</v>
      </c>
      <c r="CA919" s="64"/>
      <c r="CB919" s="64"/>
      <c r="CC919" s="64"/>
      <c r="CD919" s="64"/>
    </row>
    <row r="920" customFormat="false" ht="12.75" hidden="true" customHeight="false" outlineLevel="0" collapsed="false">
      <c r="A920" s="4" t="s">
        <v>131</v>
      </c>
      <c r="B920" s="4"/>
      <c r="C920" s="97" t="s">
        <v>363</v>
      </c>
      <c r="D920" s="78" t="s">
        <v>179</v>
      </c>
      <c r="E920" s="78" t="s">
        <v>105</v>
      </c>
      <c r="F920" s="78" t="s">
        <v>105</v>
      </c>
      <c r="G920" s="78" t="s">
        <v>366</v>
      </c>
      <c r="H920" s="99" t="n">
        <v>340</v>
      </c>
      <c r="I920" s="64" t="n">
        <f aca="false">J920+K920+L920</f>
        <v>0</v>
      </c>
      <c r="J920" s="64"/>
      <c r="K920" s="64"/>
      <c r="L920" s="64" t="n">
        <f aca="false">M920+AI920</f>
        <v>0</v>
      </c>
      <c r="M920" s="64" t="n">
        <f aca="false">N920+O920+P920+Q920+R920+S920+T920+U920+V920+W920+X920+Y920+Z920+AA920+AB920+AC920</f>
        <v>0</v>
      </c>
      <c r="N920" s="64"/>
      <c r="O920" s="64"/>
      <c r="P920" s="64"/>
      <c r="Q920" s="64"/>
      <c r="R920" s="64"/>
      <c r="S920" s="64"/>
      <c r="T920" s="64"/>
      <c r="U920" s="64"/>
      <c r="V920" s="64"/>
      <c r="W920" s="64"/>
      <c r="X920" s="64"/>
      <c r="Y920" s="64"/>
      <c r="Z920" s="64"/>
      <c r="AA920" s="64"/>
      <c r="AB920" s="64"/>
      <c r="AC920" s="64"/>
      <c r="AD920" s="64"/>
      <c r="AE920" s="64"/>
      <c r="AF920" s="64"/>
      <c r="AG920" s="64"/>
      <c r="AH920" s="64"/>
      <c r="AI920" s="64" t="n">
        <f aca="false">AJ920+AK920+AL920+AM920+AN920+AO920+AP920+AY920+AZ920+BA920+BB920+BC920+BD920</f>
        <v>0</v>
      </c>
      <c r="AJ920" s="64"/>
      <c r="AK920" s="64"/>
      <c r="AL920" s="64"/>
      <c r="AM920" s="64"/>
      <c r="AN920" s="64"/>
      <c r="AO920" s="64"/>
      <c r="AP920" s="64"/>
      <c r="AQ920" s="64"/>
      <c r="AR920" s="64"/>
      <c r="AS920" s="64"/>
      <c r="AT920" s="64"/>
      <c r="AU920" s="64"/>
      <c r="AV920" s="64"/>
      <c r="AW920" s="64"/>
      <c r="AX920" s="64"/>
      <c r="AY920" s="64"/>
      <c r="AZ920" s="64"/>
      <c r="BA920" s="64"/>
      <c r="BB920" s="64"/>
      <c r="BC920" s="64"/>
      <c r="BD920" s="64"/>
      <c r="BE920" s="64"/>
      <c r="BF920" s="64"/>
      <c r="BG920" s="64"/>
      <c r="BH920" s="64"/>
      <c r="BI920" s="64"/>
      <c r="BJ920" s="64"/>
      <c r="BK920" s="64"/>
      <c r="BL920" s="64"/>
      <c r="BM920" s="64"/>
      <c r="BN920" s="64"/>
      <c r="BO920" s="64"/>
      <c r="BP920" s="64"/>
      <c r="BQ920" s="64"/>
      <c r="BR920" s="64"/>
      <c r="BS920" s="64"/>
      <c r="BT920" s="64"/>
      <c r="BU920" s="64"/>
      <c r="BV920" s="64"/>
      <c r="BW920" s="64"/>
      <c r="BX920" s="64"/>
      <c r="BY920" s="64"/>
      <c r="BZ920" s="64" t="n">
        <f aca="false">CA920+CB920+CC920+CD920+CE920+CF920+CG920+CH920+CI920+CJ920+CK920+CL920+CM920+CN920+CO920+CP920</f>
        <v>0</v>
      </c>
      <c r="CA920" s="64"/>
      <c r="CB920" s="64"/>
      <c r="CC920" s="64"/>
      <c r="CD920" s="64"/>
    </row>
    <row r="921" customFormat="false" ht="12.75" hidden="true" customHeight="false" outlineLevel="0" collapsed="false">
      <c r="A921" s="141"/>
      <c r="B921" s="72"/>
      <c r="C921" s="73"/>
      <c r="D921" s="73"/>
      <c r="E921" s="73"/>
      <c r="F921" s="73"/>
      <c r="G921" s="73"/>
      <c r="H921" s="79"/>
      <c r="I921" s="112"/>
      <c r="J921" s="75"/>
      <c r="K921" s="75"/>
      <c r="L921" s="75"/>
      <c r="M921" s="75"/>
      <c r="N921" s="75"/>
      <c r="O921" s="75"/>
      <c r="P921" s="75"/>
      <c r="Q921" s="75"/>
      <c r="R921" s="75"/>
      <c r="S921" s="75"/>
      <c r="T921" s="75"/>
      <c r="U921" s="75"/>
      <c r="V921" s="75"/>
      <c r="W921" s="75"/>
      <c r="X921" s="75"/>
      <c r="Y921" s="75"/>
      <c r="Z921" s="75"/>
      <c r="AA921" s="75"/>
      <c r="AB921" s="75"/>
      <c r="AC921" s="75"/>
      <c r="AD921" s="75"/>
      <c r="AE921" s="75"/>
      <c r="AF921" s="75"/>
      <c r="AG921" s="75"/>
      <c r="AH921" s="75"/>
      <c r="AI921" s="75"/>
      <c r="AJ921" s="75"/>
      <c r="AK921" s="75"/>
      <c r="AL921" s="75"/>
      <c r="AM921" s="75"/>
      <c r="AN921" s="75"/>
      <c r="AO921" s="75"/>
      <c r="AP921" s="75"/>
      <c r="AQ921" s="75"/>
      <c r="AR921" s="75"/>
      <c r="AS921" s="75"/>
      <c r="AT921" s="75"/>
      <c r="AU921" s="75"/>
      <c r="AV921" s="75"/>
      <c r="AW921" s="75"/>
      <c r="AX921" s="75"/>
      <c r="AY921" s="75"/>
      <c r="AZ921" s="75"/>
      <c r="BA921" s="75"/>
      <c r="BB921" s="75"/>
      <c r="BC921" s="75"/>
      <c r="BD921" s="75"/>
      <c r="BE921" s="75"/>
      <c r="BF921" s="75"/>
      <c r="BG921" s="75"/>
      <c r="BH921" s="75"/>
      <c r="BI921" s="75"/>
      <c r="BJ921" s="75"/>
      <c r="BK921" s="75"/>
      <c r="BL921" s="75"/>
      <c r="BM921" s="75"/>
      <c r="BN921" s="75"/>
      <c r="BO921" s="75"/>
      <c r="BP921" s="75"/>
      <c r="BQ921" s="75"/>
      <c r="BR921" s="75"/>
      <c r="BS921" s="75"/>
      <c r="BT921" s="75"/>
      <c r="BU921" s="75"/>
      <c r="BV921" s="75"/>
      <c r="BW921" s="75"/>
      <c r="BX921" s="75"/>
      <c r="BY921" s="75"/>
      <c r="BZ921" s="75"/>
      <c r="CA921" s="75"/>
      <c r="CB921" s="75"/>
      <c r="CC921" s="75"/>
      <c r="CD921" s="75"/>
    </row>
    <row r="922" customFormat="false" ht="12.75" hidden="true" customHeight="false" outlineLevel="0" collapsed="false">
      <c r="A922" s="142" t="s">
        <v>367</v>
      </c>
      <c r="B922" s="143" t="s">
        <v>368</v>
      </c>
      <c r="C922" s="143"/>
      <c r="D922" s="143"/>
      <c r="E922" s="143"/>
      <c r="F922" s="143"/>
      <c r="G922" s="143"/>
      <c r="H922" s="144"/>
      <c r="I922" s="145" t="n">
        <f aca="false">I924+I993</f>
        <v>0</v>
      </c>
      <c r="J922" s="145" t="n">
        <f aca="false">J924+J993</f>
        <v>0</v>
      </c>
      <c r="K922" s="145" t="n">
        <f aca="false">K924+K993</f>
        <v>0</v>
      </c>
      <c r="L922" s="145" t="n">
        <f aca="false">L924+L993</f>
        <v>0</v>
      </c>
      <c r="M922" s="145" t="n">
        <f aca="false">M924+M993</f>
        <v>0</v>
      </c>
      <c r="N922" s="145" t="n">
        <f aca="false">N924+N993</f>
        <v>0</v>
      </c>
      <c r="O922" s="145" t="n">
        <f aca="false">O924+O993</f>
        <v>0</v>
      </c>
      <c r="P922" s="145" t="n">
        <f aca="false">P924+P993</f>
        <v>0</v>
      </c>
      <c r="Q922" s="145" t="n">
        <f aca="false">Q924+Q993</f>
        <v>0</v>
      </c>
      <c r="R922" s="145" t="n">
        <f aca="false">R924+R993</f>
        <v>0</v>
      </c>
      <c r="S922" s="145" t="n">
        <f aca="false">S924+S993</f>
        <v>0</v>
      </c>
      <c r="T922" s="145" t="n">
        <f aca="false">T924+T993</f>
        <v>0</v>
      </c>
      <c r="U922" s="145" t="n">
        <f aca="false">U924+U993</f>
        <v>0</v>
      </c>
      <c r="V922" s="145" t="n">
        <f aca="false">V924+V993</f>
        <v>0</v>
      </c>
      <c r="W922" s="145" t="n">
        <f aca="false">W924+W993</f>
        <v>0</v>
      </c>
      <c r="X922" s="145" t="n">
        <f aca="false">X924+X993</f>
        <v>0</v>
      </c>
      <c r="Y922" s="145" t="n">
        <f aca="false">Y924+Y993</f>
        <v>0</v>
      </c>
      <c r="Z922" s="145" t="n">
        <f aca="false">Z924+Z993</f>
        <v>0</v>
      </c>
      <c r="AA922" s="145" t="n">
        <f aca="false">AA924+AA993</f>
        <v>0</v>
      </c>
      <c r="AB922" s="145" t="n">
        <f aca="false">AB924+AB993</f>
        <v>0</v>
      </c>
      <c r="AC922" s="145" t="n">
        <f aca="false">AC924+AC993</f>
        <v>0</v>
      </c>
      <c r="AD922" s="145" t="n">
        <f aca="false">AD924+AD993</f>
        <v>0</v>
      </c>
      <c r="AE922" s="145" t="n">
        <f aca="false">AE924+AE993</f>
        <v>0</v>
      </c>
      <c r="AF922" s="145" t="n">
        <f aca="false">AF924+AF993</f>
        <v>0</v>
      </c>
      <c r="AG922" s="145" t="n">
        <f aca="false">AG924+AG993</f>
        <v>0</v>
      </c>
      <c r="AH922" s="145" t="n">
        <f aca="false">AH924+AH993</f>
        <v>0</v>
      </c>
      <c r="AI922" s="145" t="n">
        <f aca="false">AI924+AI993</f>
        <v>0</v>
      </c>
      <c r="AJ922" s="145" t="n">
        <f aca="false">AJ924+AJ993</f>
        <v>0</v>
      </c>
      <c r="AK922" s="145" t="n">
        <f aca="false">AK924+AK993</f>
        <v>0</v>
      </c>
      <c r="AL922" s="145" t="n">
        <f aca="false">AL924+AL993</f>
        <v>0</v>
      </c>
      <c r="AM922" s="145" t="n">
        <f aca="false">AM924+AM993</f>
        <v>0</v>
      </c>
      <c r="AN922" s="145" t="n">
        <f aca="false">AN924+AN993</f>
        <v>0</v>
      </c>
      <c r="AO922" s="145" t="n">
        <f aca="false">AO924+AO993</f>
        <v>0</v>
      </c>
      <c r="AP922" s="145" t="n">
        <f aca="false">AP924+AP993</f>
        <v>0</v>
      </c>
      <c r="AQ922" s="145" t="n">
        <f aca="false">AQ924+AQ993</f>
        <v>0</v>
      </c>
      <c r="AR922" s="145" t="n">
        <f aca="false">AR924+AR993</f>
        <v>0</v>
      </c>
      <c r="AS922" s="145" t="n">
        <f aca="false">AS924+AS993</f>
        <v>0</v>
      </c>
      <c r="AT922" s="145" t="n">
        <f aca="false">AT924+AT993</f>
        <v>0</v>
      </c>
      <c r="AU922" s="145" t="n">
        <f aca="false">AU924+AU993</f>
        <v>0</v>
      </c>
      <c r="AV922" s="145" t="n">
        <f aca="false">AV924+AV993</f>
        <v>0</v>
      </c>
      <c r="AW922" s="145" t="n">
        <f aca="false">AW924+AW993</f>
        <v>0</v>
      </c>
      <c r="AX922" s="145" t="n">
        <f aca="false">AX924+AX993</f>
        <v>0</v>
      </c>
      <c r="AY922" s="145" t="n">
        <f aca="false">AY924+AY993</f>
        <v>0</v>
      </c>
      <c r="AZ922" s="145" t="n">
        <f aca="false">AZ924+AZ993</f>
        <v>0</v>
      </c>
      <c r="BA922" s="145" t="n">
        <f aca="false">BA924+BA993</f>
        <v>0</v>
      </c>
      <c r="BB922" s="145" t="n">
        <f aca="false">BB924+BB993</f>
        <v>0</v>
      </c>
      <c r="BC922" s="145" t="n">
        <f aca="false">BC924+BC993</f>
        <v>0</v>
      </c>
      <c r="BD922" s="145" t="n">
        <f aca="false">BD924+BD993</f>
        <v>0</v>
      </c>
      <c r="BE922" s="145" t="n">
        <f aca="false">BE924+BE993</f>
        <v>0</v>
      </c>
      <c r="BF922" s="145" t="n">
        <f aca="false">BF924+BF993</f>
        <v>0</v>
      </c>
      <c r="BG922" s="145" t="n">
        <f aca="false">BG924+BG993</f>
        <v>0</v>
      </c>
      <c r="BH922" s="145" t="n">
        <f aca="false">BH924+BH993</f>
        <v>0</v>
      </c>
      <c r="BI922" s="145" t="n">
        <f aca="false">BI924+BI993</f>
        <v>0</v>
      </c>
      <c r="BJ922" s="145" t="n">
        <f aca="false">BJ924+BJ993</f>
        <v>0</v>
      </c>
      <c r="BK922" s="145" t="n">
        <f aca="false">BK924+BK993</f>
        <v>0</v>
      </c>
      <c r="BL922" s="145" t="n">
        <f aca="false">BL924+BL993</f>
        <v>0</v>
      </c>
      <c r="BM922" s="145" t="n">
        <f aca="false">BM924+BM993</f>
        <v>0</v>
      </c>
      <c r="BN922" s="145" t="n">
        <f aca="false">BN924+BN993</f>
        <v>0</v>
      </c>
      <c r="BO922" s="145" t="n">
        <f aca="false">BO924+BO993</f>
        <v>0</v>
      </c>
      <c r="BP922" s="145" t="n">
        <f aca="false">BP924+BP993</f>
        <v>0</v>
      </c>
      <c r="BQ922" s="145" t="n">
        <f aca="false">BQ924+BQ993</f>
        <v>0</v>
      </c>
      <c r="BR922" s="145" t="n">
        <f aca="false">BR924+BR993</f>
        <v>0</v>
      </c>
      <c r="BS922" s="145" t="n">
        <f aca="false">BS924+BS993</f>
        <v>0</v>
      </c>
      <c r="BT922" s="145" t="n">
        <f aca="false">BT924+BT993</f>
        <v>0</v>
      </c>
      <c r="BU922" s="145" t="n">
        <f aca="false">BU924+BU993</f>
        <v>0</v>
      </c>
      <c r="BV922" s="145" t="n">
        <f aca="false">BV924+BV993</f>
        <v>0</v>
      </c>
      <c r="BW922" s="145" t="n">
        <f aca="false">BW924+BW993</f>
        <v>0</v>
      </c>
      <c r="BX922" s="145" t="n">
        <f aca="false">BX924+BX993</f>
        <v>0</v>
      </c>
      <c r="BY922" s="145" t="n">
        <f aca="false">BY924+BY993</f>
        <v>0</v>
      </c>
      <c r="BZ922" s="145" t="n">
        <f aca="false">BZ924+BZ993</f>
        <v>0</v>
      </c>
      <c r="CA922" s="145" t="n">
        <f aca="false">CA924+CA993</f>
        <v>0</v>
      </c>
      <c r="CB922" s="145" t="n">
        <f aca="false">CB924+CB993</f>
        <v>0</v>
      </c>
      <c r="CC922" s="145" t="n">
        <f aca="false">CC924+CC993</f>
        <v>0</v>
      </c>
      <c r="CD922" s="145" t="n">
        <f aca="false">CD924+CD993</f>
        <v>0</v>
      </c>
    </row>
    <row r="923" customFormat="false" ht="12.75" hidden="true" customHeight="false" outlineLevel="0" collapsed="false">
      <c r="A923" s="146"/>
      <c r="B923" s="147"/>
      <c r="C923" s="148"/>
      <c r="D923" s="148"/>
      <c r="E923" s="148"/>
      <c r="F923" s="148"/>
      <c r="G923" s="148"/>
      <c r="H923" s="149"/>
      <c r="I923" s="64"/>
      <c r="J923" s="65"/>
      <c r="K923" s="65"/>
      <c r="L923" s="65"/>
      <c r="M923" s="65"/>
      <c r="N923" s="65"/>
      <c r="O923" s="65"/>
      <c r="P923" s="65"/>
      <c r="Q923" s="65"/>
      <c r="R923" s="65"/>
      <c r="S923" s="65"/>
      <c r="T923" s="65"/>
      <c r="U923" s="65"/>
      <c r="V923" s="65"/>
      <c r="W923" s="65"/>
      <c r="X923" s="65"/>
      <c r="Y923" s="65"/>
      <c r="Z923" s="65"/>
      <c r="AA923" s="65"/>
      <c r="AB923" s="65"/>
      <c r="AC923" s="65"/>
      <c r="AD923" s="65"/>
      <c r="AE923" s="65"/>
      <c r="AF923" s="65"/>
      <c r="AG923" s="65"/>
      <c r="AH923" s="65"/>
      <c r="AI923" s="65"/>
      <c r="AJ923" s="65"/>
      <c r="AK923" s="65"/>
      <c r="AL923" s="65"/>
      <c r="AM923" s="65"/>
      <c r="AN923" s="65"/>
      <c r="AO923" s="65"/>
      <c r="AP923" s="65"/>
      <c r="AQ923" s="65"/>
      <c r="AR923" s="65"/>
      <c r="AS923" s="65"/>
      <c r="AT923" s="65"/>
      <c r="AU923" s="65"/>
      <c r="AV923" s="65"/>
      <c r="AW923" s="65"/>
      <c r="AX923" s="65"/>
      <c r="AY923" s="65"/>
      <c r="AZ923" s="65"/>
      <c r="BA923" s="65"/>
      <c r="BB923" s="65"/>
      <c r="BC923" s="65"/>
      <c r="BD923" s="65"/>
      <c r="BE923" s="65"/>
      <c r="BF923" s="65"/>
      <c r="BG923" s="65"/>
      <c r="BH923" s="65"/>
      <c r="BI923" s="65"/>
      <c r="BJ923" s="65"/>
      <c r="BK923" s="65"/>
      <c r="BL923" s="65"/>
      <c r="BM923" s="65"/>
      <c r="BN923" s="65"/>
      <c r="BO923" s="65"/>
      <c r="BP923" s="65"/>
      <c r="BQ923" s="65"/>
      <c r="BR923" s="65"/>
      <c r="BS923" s="65"/>
      <c r="BT923" s="65"/>
      <c r="BU923" s="65"/>
      <c r="BV923" s="65"/>
      <c r="BW923" s="65"/>
      <c r="BX923" s="65"/>
      <c r="BY923" s="65"/>
      <c r="BZ923" s="65"/>
      <c r="CA923" s="65"/>
      <c r="CB923" s="65"/>
      <c r="CC923" s="65"/>
      <c r="CD923" s="65"/>
    </row>
    <row r="924" customFormat="false" ht="12.75" hidden="true" customHeight="false" outlineLevel="0" collapsed="false">
      <c r="A924" s="125" t="s">
        <v>369</v>
      </c>
      <c r="B924" s="67"/>
      <c r="C924" s="68" t="s">
        <v>370</v>
      </c>
      <c r="D924" s="69"/>
      <c r="E924" s="69"/>
      <c r="F924" s="69"/>
      <c r="G924" s="69"/>
      <c r="H924" s="150"/>
      <c r="I924" s="70" t="n">
        <f aca="false">I925+I951+I960</f>
        <v>0</v>
      </c>
      <c r="J924" s="70" t="n">
        <f aca="false">J925+J951+J960</f>
        <v>0</v>
      </c>
      <c r="K924" s="70" t="n">
        <f aca="false">K925+K951+K960</f>
        <v>0</v>
      </c>
      <c r="L924" s="70" t="n">
        <f aca="false">L925+L951+L960</f>
        <v>0</v>
      </c>
      <c r="M924" s="70" t="n">
        <f aca="false">M925+M951+M960</f>
        <v>0</v>
      </c>
      <c r="N924" s="70" t="n">
        <f aca="false">N925+N951+N960</f>
        <v>0</v>
      </c>
      <c r="O924" s="70" t="n">
        <f aca="false">O925+O951+O960</f>
        <v>0</v>
      </c>
      <c r="P924" s="70" t="n">
        <f aca="false">P925+P951+P960</f>
        <v>0</v>
      </c>
      <c r="Q924" s="70" t="n">
        <f aca="false">Q925+Q951+Q960</f>
        <v>0</v>
      </c>
      <c r="R924" s="70" t="n">
        <f aca="false">R925+R951+R960</f>
        <v>0</v>
      </c>
      <c r="S924" s="70" t="n">
        <f aca="false">S925+S951+S960</f>
        <v>0</v>
      </c>
      <c r="T924" s="70" t="n">
        <f aca="false">T925+T951+T960</f>
        <v>0</v>
      </c>
      <c r="U924" s="70" t="n">
        <f aca="false">U925+U951+U960</f>
        <v>0</v>
      </c>
      <c r="V924" s="70" t="n">
        <f aca="false">V925+V951+V960</f>
        <v>0</v>
      </c>
      <c r="W924" s="70" t="n">
        <f aca="false">W925+W951+W960</f>
        <v>0</v>
      </c>
      <c r="X924" s="70" t="n">
        <f aca="false">X925+X951+X960</f>
        <v>0</v>
      </c>
      <c r="Y924" s="70" t="n">
        <f aca="false">Y925+Y951+Y960</f>
        <v>0</v>
      </c>
      <c r="Z924" s="70" t="n">
        <f aca="false">Z925+Z951+Z960</f>
        <v>0</v>
      </c>
      <c r="AA924" s="70" t="n">
        <f aca="false">AA925+AA951+AA960</f>
        <v>0</v>
      </c>
      <c r="AB924" s="70" t="n">
        <f aca="false">AB925+AB951+AB960</f>
        <v>0</v>
      </c>
      <c r="AC924" s="70" t="n">
        <f aca="false">AC925+AC951+AC960</f>
        <v>0</v>
      </c>
      <c r="AD924" s="70" t="n">
        <f aca="false">AD925+AD951+AD960</f>
        <v>0</v>
      </c>
      <c r="AE924" s="70" t="n">
        <f aca="false">AE925+AE951+AE960</f>
        <v>0</v>
      </c>
      <c r="AF924" s="70" t="n">
        <f aca="false">AF925+AF951+AF960</f>
        <v>0</v>
      </c>
      <c r="AG924" s="70" t="n">
        <f aca="false">AG925+AG951+AG960</f>
        <v>0</v>
      </c>
      <c r="AH924" s="70" t="n">
        <f aca="false">AH925+AH951+AH960</f>
        <v>0</v>
      </c>
      <c r="AI924" s="70" t="n">
        <f aca="false">AI925+AI951+AI960</f>
        <v>0</v>
      </c>
      <c r="AJ924" s="70" t="n">
        <f aca="false">AJ925+AJ951+AJ960</f>
        <v>0</v>
      </c>
      <c r="AK924" s="70" t="n">
        <f aca="false">AK925+AK951+AK960</f>
        <v>0</v>
      </c>
      <c r="AL924" s="70" t="n">
        <f aca="false">AL925+AL951+AL960</f>
        <v>0</v>
      </c>
      <c r="AM924" s="70" t="n">
        <f aca="false">AM925+AM951+AM960</f>
        <v>0</v>
      </c>
      <c r="AN924" s="70" t="n">
        <f aca="false">AN925+AN951+AN960</f>
        <v>0</v>
      </c>
      <c r="AO924" s="70" t="n">
        <f aca="false">AO925+AO951+AO960</f>
        <v>0</v>
      </c>
      <c r="AP924" s="70" t="n">
        <f aca="false">AP925+AP951+AP960</f>
        <v>0</v>
      </c>
      <c r="AQ924" s="70" t="n">
        <f aca="false">AQ925+AQ951+AQ960</f>
        <v>0</v>
      </c>
      <c r="AR924" s="70" t="n">
        <f aca="false">AR925+AR951+AR960</f>
        <v>0</v>
      </c>
      <c r="AS924" s="70" t="n">
        <f aca="false">AS925+AS951+AS960</f>
        <v>0</v>
      </c>
      <c r="AT924" s="70" t="n">
        <f aca="false">AT925+AT951+AT960</f>
        <v>0</v>
      </c>
      <c r="AU924" s="70" t="n">
        <f aca="false">AU925+AU951+AU960</f>
        <v>0</v>
      </c>
      <c r="AV924" s="70" t="n">
        <f aca="false">AV925+AV951+AV960</f>
        <v>0</v>
      </c>
      <c r="AW924" s="70" t="n">
        <f aca="false">AW925+AW951+AW960</f>
        <v>0</v>
      </c>
      <c r="AX924" s="70" t="n">
        <f aca="false">AX925+AX951+AX960</f>
        <v>0</v>
      </c>
      <c r="AY924" s="70" t="n">
        <f aca="false">AY925+AY951+AY960</f>
        <v>0</v>
      </c>
      <c r="AZ924" s="70" t="n">
        <f aca="false">AZ925+AZ951+AZ960</f>
        <v>0</v>
      </c>
      <c r="BA924" s="70" t="n">
        <f aca="false">BA925+BA951+BA960</f>
        <v>0</v>
      </c>
      <c r="BB924" s="70" t="n">
        <f aca="false">BB925+BB951+BB960</f>
        <v>0</v>
      </c>
      <c r="BC924" s="70" t="n">
        <f aca="false">BC925+BC951+BC960</f>
        <v>0</v>
      </c>
      <c r="BD924" s="70" t="n">
        <f aca="false">BD925+BD951+BD960</f>
        <v>0</v>
      </c>
      <c r="BE924" s="70" t="n">
        <f aca="false">BE925+BE951+BE960</f>
        <v>0</v>
      </c>
      <c r="BF924" s="70" t="n">
        <f aca="false">BF925+BF951+BF960</f>
        <v>0</v>
      </c>
      <c r="BG924" s="70" t="n">
        <f aca="false">BG925+BG951+BG960</f>
        <v>0</v>
      </c>
      <c r="BH924" s="70" t="n">
        <f aca="false">BH925+BH951+BH960</f>
        <v>0</v>
      </c>
      <c r="BI924" s="70" t="n">
        <f aca="false">BI925+BI951+BI960</f>
        <v>0</v>
      </c>
      <c r="BJ924" s="70" t="n">
        <f aca="false">BJ925+BJ951+BJ960</f>
        <v>0</v>
      </c>
      <c r="BK924" s="70" t="n">
        <f aca="false">BK925+BK951+BK960</f>
        <v>0</v>
      </c>
      <c r="BL924" s="70" t="n">
        <f aca="false">BL925+BL951+BL960</f>
        <v>0</v>
      </c>
      <c r="BM924" s="70" t="n">
        <f aca="false">BM925+BM951+BM960</f>
        <v>0</v>
      </c>
      <c r="BN924" s="70" t="n">
        <f aca="false">BN925+BN951+BN960</f>
        <v>0</v>
      </c>
      <c r="BO924" s="70" t="n">
        <f aca="false">BO925+BO951+BO960</f>
        <v>0</v>
      </c>
      <c r="BP924" s="70" t="n">
        <f aca="false">BP925+BP951+BP960</f>
        <v>0</v>
      </c>
      <c r="BQ924" s="70" t="n">
        <f aca="false">BQ925+BQ951+BQ960</f>
        <v>0</v>
      </c>
      <c r="BR924" s="70" t="n">
        <f aca="false">BR925+BR951+BR960</f>
        <v>0</v>
      </c>
      <c r="BS924" s="70" t="n">
        <f aca="false">BS925+BS951+BS960</f>
        <v>0</v>
      </c>
      <c r="BT924" s="70" t="n">
        <f aca="false">BT925+BT951+BT960</f>
        <v>0</v>
      </c>
      <c r="BU924" s="70" t="n">
        <f aca="false">BU925+BU951+BU960</f>
        <v>0</v>
      </c>
      <c r="BV924" s="70" t="n">
        <f aca="false">BV925+BV951+BV960</f>
        <v>0</v>
      </c>
      <c r="BW924" s="70" t="n">
        <f aca="false">BW925+BW951+BW960</f>
        <v>0</v>
      </c>
      <c r="BX924" s="70" t="n">
        <f aca="false">BX925+BX951+BX960</f>
        <v>0</v>
      </c>
      <c r="BY924" s="70" t="n">
        <f aca="false">BY925+BY951+BY960</f>
        <v>0</v>
      </c>
      <c r="BZ924" s="70" t="n">
        <f aca="false">BZ925+BZ951+BZ960</f>
        <v>0</v>
      </c>
      <c r="CA924" s="70" t="n">
        <f aca="false">CA925+CA951+CA960</f>
        <v>0</v>
      </c>
      <c r="CB924" s="70" t="n">
        <f aca="false">CB925+CB951+CB960</f>
        <v>0</v>
      </c>
      <c r="CC924" s="70" t="n">
        <f aca="false">CC925+CC951+CC960</f>
        <v>0</v>
      </c>
      <c r="CD924" s="70" t="n">
        <f aca="false">CD925+CD951+CD960</f>
        <v>0</v>
      </c>
    </row>
    <row r="925" customFormat="false" ht="12.75" hidden="true" customHeight="false" outlineLevel="0" collapsed="false">
      <c r="A925" s="71" t="s">
        <v>103</v>
      </c>
      <c r="B925" s="72"/>
      <c r="C925" s="73" t="s">
        <v>370</v>
      </c>
      <c r="D925" s="73" t="s">
        <v>104</v>
      </c>
      <c r="E925" s="73" t="s">
        <v>105</v>
      </c>
      <c r="F925" s="73" t="s">
        <v>105</v>
      </c>
      <c r="G925" s="74"/>
      <c r="H925" s="74"/>
      <c r="I925" s="75" t="n">
        <f aca="false">I926</f>
        <v>0</v>
      </c>
      <c r="J925" s="75" t="n">
        <f aca="false">J926</f>
        <v>0</v>
      </c>
      <c r="K925" s="75" t="n">
        <f aca="false">K926</f>
        <v>0</v>
      </c>
      <c r="L925" s="75" t="n">
        <f aca="false">L926</f>
        <v>0</v>
      </c>
      <c r="M925" s="75" t="n">
        <f aca="false">M926</f>
        <v>0</v>
      </c>
      <c r="N925" s="75" t="n">
        <f aca="false">N926</f>
        <v>0</v>
      </c>
      <c r="O925" s="75" t="n">
        <f aca="false">O926</f>
        <v>0</v>
      </c>
      <c r="P925" s="75" t="n">
        <f aca="false">P926</f>
        <v>0</v>
      </c>
      <c r="Q925" s="75" t="n">
        <f aca="false">Q926</f>
        <v>0</v>
      </c>
      <c r="R925" s="75" t="n">
        <f aca="false">R926</f>
        <v>0</v>
      </c>
      <c r="S925" s="75" t="n">
        <f aca="false">S926</f>
        <v>0</v>
      </c>
      <c r="T925" s="75" t="n">
        <f aca="false">T926</f>
        <v>0</v>
      </c>
      <c r="U925" s="75" t="n">
        <f aca="false">U926</f>
        <v>0</v>
      </c>
      <c r="V925" s="75" t="n">
        <f aca="false">V926</f>
        <v>0</v>
      </c>
      <c r="W925" s="75" t="n">
        <f aca="false">W926</f>
        <v>0</v>
      </c>
      <c r="X925" s="75" t="n">
        <f aca="false">X926</f>
        <v>0</v>
      </c>
      <c r="Y925" s="75" t="n">
        <f aca="false">Y926</f>
        <v>0</v>
      </c>
      <c r="Z925" s="75" t="n">
        <f aca="false">Z926</f>
        <v>0</v>
      </c>
      <c r="AA925" s="75" t="n">
        <f aca="false">AA926</f>
        <v>0</v>
      </c>
      <c r="AB925" s="75" t="n">
        <f aca="false">AB926</f>
        <v>0</v>
      </c>
      <c r="AC925" s="75" t="n">
        <f aca="false">AC926</f>
        <v>0</v>
      </c>
      <c r="AD925" s="75" t="n">
        <f aca="false">AD926</f>
        <v>0</v>
      </c>
      <c r="AE925" s="75" t="n">
        <f aca="false">AE926</f>
        <v>0</v>
      </c>
      <c r="AF925" s="75" t="n">
        <f aca="false">AF926</f>
        <v>0</v>
      </c>
      <c r="AG925" s="75" t="n">
        <f aca="false">AG926</f>
        <v>0</v>
      </c>
      <c r="AH925" s="75" t="n">
        <f aca="false">AH926</f>
        <v>0</v>
      </c>
      <c r="AI925" s="75" t="n">
        <f aca="false">AI926</f>
        <v>0</v>
      </c>
      <c r="AJ925" s="75" t="n">
        <f aca="false">AJ926</f>
        <v>0</v>
      </c>
      <c r="AK925" s="75" t="n">
        <f aca="false">AK926</f>
        <v>0</v>
      </c>
      <c r="AL925" s="75" t="n">
        <f aca="false">AL926</f>
        <v>0</v>
      </c>
      <c r="AM925" s="75" t="n">
        <f aca="false">AM926</f>
        <v>0</v>
      </c>
      <c r="AN925" s="75" t="n">
        <f aca="false">AN926</f>
        <v>0</v>
      </c>
      <c r="AO925" s="75" t="n">
        <f aca="false">AO926</f>
        <v>0</v>
      </c>
      <c r="AP925" s="75" t="n">
        <f aca="false">AP926</f>
        <v>0</v>
      </c>
      <c r="AQ925" s="75" t="n">
        <f aca="false">AQ926</f>
        <v>0</v>
      </c>
      <c r="AR925" s="75" t="n">
        <f aca="false">AR926</f>
        <v>0</v>
      </c>
      <c r="AS925" s="75" t="n">
        <f aca="false">AS926</f>
        <v>0</v>
      </c>
      <c r="AT925" s="75" t="n">
        <f aca="false">AT926</f>
        <v>0</v>
      </c>
      <c r="AU925" s="75" t="n">
        <f aca="false">AU926</f>
        <v>0</v>
      </c>
      <c r="AV925" s="75" t="n">
        <f aca="false">AV926</f>
        <v>0</v>
      </c>
      <c r="AW925" s="75" t="n">
        <f aca="false">AW926</f>
        <v>0</v>
      </c>
      <c r="AX925" s="75" t="n">
        <f aca="false">AX926</f>
        <v>0</v>
      </c>
      <c r="AY925" s="75" t="n">
        <f aca="false">AY926</f>
        <v>0</v>
      </c>
      <c r="AZ925" s="75" t="n">
        <f aca="false">AZ926</f>
        <v>0</v>
      </c>
      <c r="BA925" s="75" t="n">
        <f aca="false">BA926</f>
        <v>0</v>
      </c>
      <c r="BB925" s="75" t="n">
        <f aca="false">BB926</f>
        <v>0</v>
      </c>
      <c r="BC925" s="75" t="n">
        <f aca="false">BC926</f>
        <v>0</v>
      </c>
      <c r="BD925" s="75" t="n">
        <f aca="false">BD926</f>
        <v>0</v>
      </c>
      <c r="BE925" s="75" t="n">
        <f aca="false">BE926</f>
        <v>0</v>
      </c>
      <c r="BF925" s="75" t="n">
        <f aca="false">BF926</f>
        <v>0</v>
      </c>
      <c r="BG925" s="75" t="n">
        <f aca="false">BG926</f>
        <v>0</v>
      </c>
      <c r="BH925" s="75" t="n">
        <f aca="false">BH926</f>
        <v>0</v>
      </c>
      <c r="BI925" s="75" t="n">
        <f aca="false">BI926</f>
        <v>0</v>
      </c>
      <c r="BJ925" s="75" t="n">
        <f aca="false">BJ926</f>
        <v>0</v>
      </c>
      <c r="BK925" s="75" t="n">
        <f aca="false">BK926</f>
        <v>0</v>
      </c>
      <c r="BL925" s="75" t="n">
        <f aca="false">BL926</f>
        <v>0</v>
      </c>
      <c r="BM925" s="75" t="n">
        <f aca="false">BM926</f>
        <v>0</v>
      </c>
      <c r="BN925" s="75" t="n">
        <f aca="false">BN926</f>
        <v>0</v>
      </c>
      <c r="BO925" s="75" t="n">
        <f aca="false">BO926</f>
        <v>0</v>
      </c>
      <c r="BP925" s="75" t="n">
        <f aca="false">BP926</f>
        <v>0</v>
      </c>
      <c r="BQ925" s="75" t="n">
        <f aca="false">BQ926</f>
        <v>0</v>
      </c>
      <c r="BR925" s="75" t="n">
        <f aca="false">BR926</f>
        <v>0</v>
      </c>
      <c r="BS925" s="75" t="n">
        <f aca="false">BS926</f>
        <v>0</v>
      </c>
      <c r="BT925" s="75" t="n">
        <f aca="false">BT926</f>
        <v>0</v>
      </c>
      <c r="BU925" s="75" t="n">
        <f aca="false">BU926</f>
        <v>0</v>
      </c>
      <c r="BV925" s="75" t="n">
        <f aca="false">BV926</f>
        <v>0</v>
      </c>
      <c r="BW925" s="75" t="n">
        <f aca="false">BW926</f>
        <v>0</v>
      </c>
      <c r="BX925" s="75" t="n">
        <f aca="false">BX926</f>
        <v>0</v>
      </c>
      <c r="BY925" s="75" t="n">
        <f aca="false">BY926</f>
        <v>0</v>
      </c>
      <c r="BZ925" s="75" t="n">
        <f aca="false">BZ926</f>
        <v>0</v>
      </c>
      <c r="CA925" s="75" t="n">
        <f aca="false">CA926</f>
        <v>0</v>
      </c>
      <c r="CB925" s="75" t="n">
        <f aca="false">CB926</f>
        <v>0</v>
      </c>
      <c r="CC925" s="75" t="n">
        <f aca="false">CC926</f>
        <v>0</v>
      </c>
      <c r="CD925" s="75" t="n">
        <f aca="false">CD926</f>
        <v>0</v>
      </c>
    </row>
    <row r="926" customFormat="false" ht="12.75" hidden="true" customHeight="false" outlineLevel="0" collapsed="false">
      <c r="A926" s="81" t="s">
        <v>116</v>
      </c>
      <c r="B926" s="72"/>
      <c r="C926" s="73" t="s">
        <v>370</v>
      </c>
      <c r="D926" s="73" t="s">
        <v>104</v>
      </c>
      <c r="E926" s="73" t="s">
        <v>117</v>
      </c>
      <c r="F926" s="73" t="s">
        <v>105</v>
      </c>
      <c r="G926" s="74"/>
      <c r="H926" s="74"/>
      <c r="I926" s="75" t="n">
        <f aca="false">I927</f>
        <v>0</v>
      </c>
      <c r="J926" s="75" t="n">
        <f aca="false">J927</f>
        <v>0</v>
      </c>
      <c r="K926" s="75" t="n">
        <f aca="false">K927</f>
        <v>0</v>
      </c>
      <c r="L926" s="75" t="n">
        <f aca="false">L927</f>
        <v>0</v>
      </c>
      <c r="M926" s="75" t="n">
        <f aca="false">M927</f>
        <v>0</v>
      </c>
      <c r="N926" s="75" t="n">
        <f aca="false">N927</f>
        <v>0</v>
      </c>
      <c r="O926" s="75" t="n">
        <f aca="false">O927</f>
        <v>0</v>
      </c>
      <c r="P926" s="75" t="n">
        <f aca="false">P927</f>
        <v>0</v>
      </c>
      <c r="Q926" s="75" t="n">
        <f aca="false">Q927</f>
        <v>0</v>
      </c>
      <c r="R926" s="75" t="n">
        <f aca="false">R927</f>
        <v>0</v>
      </c>
      <c r="S926" s="75" t="n">
        <f aca="false">S927</f>
        <v>0</v>
      </c>
      <c r="T926" s="75" t="n">
        <f aca="false">T927</f>
        <v>0</v>
      </c>
      <c r="U926" s="75" t="n">
        <f aca="false">U927</f>
        <v>0</v>
      </c>
      <c r="V926" s="75" t="n">
        <f aca="false">V927</f>
        <v>0</v>
      </c>
      <c r="W926" s="75" t="n">
        <f aca="false">W927</f>
        <v>0</v>
      </c>
      <c r="X926" s="75" t="n">
        <f aca="false">X927</f>
        <v>0</v>
      </c>
      <c r="Y926" s="75" t="n">
        <f aca="false">Y927</f>
        <v>0</v>
      </c>
      <c r="Z926" s="75" t="n">
        <f aca="false">Z927</f>
        <v>0</v>
      </c>
      <c r="AA926" s="75" t="n">
        <f aca="false">AA927</f>
        <v>0</v>
      </c>
      <c r="AB926" s="75" t="n">
        <f aca="false">AB927</f>
        <v>0</v>
      </c>
      <c r="AC926" s="75" t="n">
        <f aca="false">AC927</f>
        <v>0</v>
      </c>
      <c r="AD926" s="75" t="n">
        <f aca="false">AD927</f>
        <v>0</v>
      </c>
      <c r="AE926" s="75" t="n">
        <f aca="false">AE927</f>
        <v>0</v>
      </c>
      <c r="AF926" s="75" t="n">
        <f aca="false">AF927</f>
        <v>0</v>
      </c>
      <c r="AG926" s="75" t="n">
        <f aca="false">AG927</f>
        <v>0</v>
      </c>
      <c r="AH926" s="75" t="n">
        <f aca="false">AH927</f>
        <v>0</v>
      </c>
      <c r="AI926" s="75" t="n">
        <f aca="false">AI927</f>
        <v>0</v>
      </c>
      <c r="AJ926" s="75" t="n">
        <f aca="false">AJ927</f>
        <v>0</v>
      </c>
      <c r="AK926" s="75" t="n">
        <f aca="false">AK927</f>
        <v>0</v>
      </c>
      <c r="AL926" s="75" t="n">
        <f aca="false">AL927</f>
        <v>0</v>
      </c>
      <c r="AM926" s="75" t="n">
        <f aca="false">AM927</f>
        <v>0</v>
      </c>
      <c r="AN926" s="75" t="n">
        <f aca="false">AN927</f>
        <v>0</v>
      </c>
      <c r="AO926" s="75" t="n">
        <f aca="false">AO927</f>
        <v>0</v>
      </c>
      <c r="AP926" s="75" t="n">
        <f aca="false">AP927</f>
        <v>0</v>
      </c>
      <c r="AQ926" s="75" t="n">
        <f aca="false">AQ927</f>
        <v>0</v>
      </c>
      <c r="AR926" s="75" t="n">
        <f aca="false">AR927</f>
        <v>0</v>
      </c>
      <c r="AS926" s="75" t="n">
        <f aca="false">AS927</f>
        <v>0</v>
      </c>
      <c r="AT926" s="75" t="n">
        <f aca="false">AT927</f>
        <v>0</v>
      </c>
      <c r="AU926" s="75" t="n">
        <f aca="false">AU927</f>
        <v>0</v>
      </c>
      <c r="AV926" s="75" t="n">
        <f aca="false">AV927</f>
        <v>0</v>
      </c>
      <c r="AW926" s="75" t="n">
        <f aca="false">AW927</f>
        <v>0</v>
      </c>
      <c r="AX926" s="75" t="n">
        <f aca="false">AX927</f>
        <v>0</v>
      </c>
      <c r="AY926" s="75" t="n">
        <f aca="false">AY927</f>
        <v>0</v>
      </c>
      <c r="AZ926" s="75" t="n">
        <f aca="false">AZ927</f>
        <v>0</v>
      </c>
      <c r="BA926" s="75" t="n">
        <f aca="false">BA927</f>
        <v>0</v>
      </c>
      <c r="BB926" s="75" t="n">
        <f aca="false">BB927</f>
        <v>0</v>
      </c>
      <c r="BC926" s="75" t="n">
        <f aca="false">BC927</f>
        <v>0</v>
      </c>
      <c r="BD926" s="75" t="n">
        <f aca="false">BD927</f>
        <v>0</v>
      </c>
      <c r="BE926" s="75" t="n">
        <f aca="false">BE927</f>
        <v>0</v>
      </c>
      <c r="BF926" s="75" t="n">
        <f aca="false">BF927</f>
        <v>0</v>
      </c>
      <c r="BG926" s="75" t="n">
        <f aca="false">BG927</f>
        <v>0</v>
      </c>
      <c r="BH926" s="75" t="n">
        <f aca="false">BH927</f>
        <v>0</v>
      </c>
      <c r="BI926" s="75" t="n">
        <f aca="false">BI927</f>
        <v>0</v>
      </c>
      <c r="BJ926" s="75" t="n">
        <f aca="false">BJ927</f>
        <v>0</v>
      </c>
      <c r="BK926" s="75" t="n">
        <f aca="false">BK927</f>
        <v>0</v>
      </c>
      <c r="BL926" s="75" t="n">
        <f aca="false">BL927</f>
        <v>0</v>
      </c>
      <c r="BM926" s="75" t="n">
        <f aca="false">BM927</f>
        <v>0</v>
      </c>
      <c r="BN926" s="75" t="n">
        <f aca="false">BN927</f>
        <v>0</v>
      </c>
      <c r="BO926" s="75" t="n">
        <f aca="false">BO927</f>
        <v>0</v>
      </c>
      <c r="BP926" s="75" t="n">
        <f aca="false">BP927</f>
        <v>0</v>
      </c>
      <c r="BQ926" s="75" t="n">
        <f aca="false">BQ927</f>
        <v>0</v>
      </c>
      <c r="BR926" s="75" t="n">
        <f aca="false">BR927</f>
        <v>0</v>
      </c>
      <c r="BS926" s="75" t="n">
        <f aca="false">BS927</f>
        <v>0</v>
      </c>
      <c r="BT926" s="75" t="n">
        <f aca="false">BT927</f>
        <v>0</v>
      </c>
      <c r="BU926" s="75" t="n">
        <f aca="false">BU927</f>
        <v>0</v>
      </c>
      <c r="BV926" s="75" t="n">
        <f aca="false">BV927</f>
        <v>0</v>
      </c>
      <c r="BW926" s="75" t="n">
        <f aca="false">BW927</f>
        <v>0</v>
      </c>
      <c r="BX926" s="75" t="n">
        <f aca="false">BX927</f>
        <v>0</v>
      </c>
      <c r="BY926" s="75" t="n">
        <f aca="false">BY927</f>
        <v>0</v>
      </c>
      <c r="BZ926" s="75" t="n">
        <f aca="false">BZ927</f>
        <v>0</v>
      </c>
      <c r="CA926" s="75" t="n">
        <f aca="false">CA927</f>
        <v>0</v>
      </c>
      <c r="CB926" s="75" t="n">
        <f aca="false">CB927</f>
        <v>0</v>
      </c>
      <c r="CC926" s="75" t="n">
        <f aca="false">CC927</f>
        <v>0</v>
      </c>
      <c r="CD926" s="75" t="n">
        <f aca="false">CD927</f>
        <v>0</v>
      </c>
    </row>
    <row r="927" customFormat="false" ht="12.75" hidden="true" customHeight="false" outlineLevel="0" collapsed="false">
      <c r="A927" s="71" t="s">
        <v>108</v>
      </c>
      <c r="B927" s="72"/>
      <c r="C927" s="73" t="s">
        <v>370</v>
      </c>
      <c r="D927" s="73" t="s">
        <v>104</v>
      </c>
      <c r="E927" s="73" t="s">
        <v>117</v>
      </c>
      <c r="F927" s="73" t="s">
        <v>105</v>
      </c>
      <c r="G927" s="73" t="s">
        <v>109</v>
      </c>
      <c r="H927" s="74"/>
      <c r="I927" s="75" t="n">
        <f aca="false">I928+I933+I941+I944+I945</f>
        <v>0</v>
      </c>
      <c r="J927" s="75" t="n">
        <f aca="false">J928+J933+J941+J944+J945</f>
        <v>0</v>
      </c>
      <c r="K927" s="75" t="n">
        <f aca="false">K928+K933+K941+K944+K945</f>
        <v>0</v>
      </c>
      <c r="L927" s="75" t="n">
        <f aca="false">L928+L933+L941+L944+L945</f>
        <v>0</v>
      </c>
      <c r="M927" s="75" t="n">
        <f aca="false">M928+M933+M941+M944+M945</f>
        <v>0</v>
      </c>
      <c r="N927" s="75" t="n">
        <f aca="false">N928+N933+N941+N944+N945</f>
        <v>0</v>
      </c>
      <c r="O927" s="75" t="n">
        <f aca="false">O928+O933+O941+O944+O945</f>
        <v>0</v>
      </c>
      <c r="P927" s="75" t="n">
        <f aca="false">P928+P933+P941+P944+P945</f>
        <v>0</v>
      </c>
      <c r="Q927" s="75" t="n">
        <f aca="false">Q928+Q933+Q941+Q944+Q945</f>
        <v>0</v>
      </c>
      <c r="R927" s="75" t="n">
        <f aca="false">R928+R933+R941+R944+R945</f>
        <v>0</v>
      </c>
      <c r="S927" s="75" t="n">
        <f aca="false">S928+S933+S941+S944+S945</f>
        <v>0</v>
      </c>
      <c r="T927" s="75" t="n">
        <f aca="false">T928+T933+T941+T944+T945</f>
        <v>0</v>
      </c>
      <c r="U927" s="75" t="n">
        <f aca="false">U928+U933+U941+U944+U945</f>
        <v>0</v>
      </c>
      <c r="V927" s="75" t="n">
        <f aca="false">V928+V933+V941+V944+V945</f>
        <v>0</v>
      </c>
      <c r="W927" s="75" t="n">
        <f aca="false">W928+W933+W941+W944+W945</f>
        <v>0</v>
      </c>
      <c r="X927" s="75" t="n">
        <f aca="false">X928+X933+X941+X944+X945</f>
        <v>0</v>
      </c>
      <c r="Y927" s="75" t="n">
        <f aca="false">Y928+Y933+Y941+Y944+Y945</f>
        <v>0</v>
      </c>
      <c r="Z927" s="75" t="n">
        <f aca="false">Z928+Z933+Z941+Z944+Z945</f>
        <v>0</v>
      </c>
      <c r="AA927" s="75" t="n">
        <f aca="false">AA928+AA933+AA941+AA944+AA945</f>
        <v>0</v>
      </c>
      <c r="AB927" s="75" t="n">
        <f aca="false">AB928+AB933+AB941+AB944+AB945</f>
        <v>0</v>
      </c>
      <c r="AC927" s="75" t="n">
        <f aca="false">AC928+AC933+AC941+AC944+AC945</f>
        <v>0</v>
      </c>
      <c r="AD927" s="75" t="n">
        <f aca="false">AD928+AD933+AD941+AD944+AD945</f>
        <v>0</v>
      </c>
      <c r="AE927" s="75" t="n">
        <f aca="false">AE928+AE933+AE941+AE944+AE945</f>
        <v>0</v>
      </c>
      <c r="AF927" s="75" t="n">
        <f aca="false">AF928+AF933+AF941+AF944+AF945</f>
        <v>0</v>
      </c>
      <c r="AG927" s="75" t="n">
        <f aca="false">AG928+AG933+AG941+AG944+AG945</f>
        <v>0</v>
      </c>
      <c r="AH927" s="75" t="n">
        <f aca="false">AH928+AH933+AH941+AH944+AH945</f>
        <v>0</v>
      </c>
      <c r="AI927" s="75" t="n">
        <f aca="false">AI928+AI933+AI941+AI944+AI945</f>
        <v>0</v>
      </c>
      <c r="AJ927" s="75" t="n">
        <f aca="false">AJ928+AJ933+AJ941+AJ944+AJ945</f>
        <v>0</v>
      </c>
      <c r="AK927" s="75" t="n">
        <f aca="false">AK928+AK933+AK941+AK944+AK945</f>
        <v>0</v>
      </c>
      <c r="AL927" s="75" t="n">
        <f aca="false">AL928+AL933+AL941+AL944+AL945</f>
        <v>0</v>
      </c>
      <c r="AM927" s="75" t="n">
        <f aca="false">AM928+AM933+AM941+AM944+AM945</f>
        <v>0</v>
      </c>
      <c r="AN927" s="75" t="n">
        <f aca="false">AN928+AN933+AN941+AN944+AN945</f>
        <v>0</v>
      </c>
      <c r="AO927" s="75" t="n">
        <f aca="false">AO928+AO933+AO941+AO944+AO945</f>
        <v>0</v>
      </c>
      <c r="AP927" s="75" t="n">
        <f aca="false">AP928+AP933+AP941+AP944+AP945</f>
        <v>0</v>
      </c>
      <c r="AQ927" s="75" t="n">
        <f aca="false">AQ928+AQ933+AQ941+AQ944+AQ945</f>
        <v>0</v>
      </c>
      <c r="AR927" s="75" t="n">
        <f aca="false">AR928+AR933+AR941+AR944+AR945</f>
        <v>0</v>
      </c>
      <c r="AS927" s="75" t="n">
        <f aca="false">AS928+AS933+AS941+AS944+AS945</f>
        <v>0</v>
      </c>
      <c r="AT927" s="75" t="n">
        <f aca="false">AT928+AT933+AT941+AT944+AT945</f>
        <v>0</v>
      </c>
      <c r="AU927" s="75" t="n">
        <f aca="false">AU928+AU933+AU941+AU944+AU945</f>
        <v>0</v>
      </c>
      <c r="AV927" s="75" t="n">
        <f aca="false">AV928+AV933+AV941+AV944+AV945</f>
        <v>0</v>
      </c>
      <c r="AW927" s="75" t="n">
        <f aca="false">AW928+AW933+AW941+AW944+AW945</f>
        <v>0</v>
      </c>
      <c r="AX927" s="75" t="n">
        <f aca="false">AX928+AX933+AX941+AX944+AX945</f>
        <v>0</v>
      </c>
      <c r="AY927" s="75" t="n">
        <f aca="false">AY928+AY933+AY941+AY944+AY945</f>
        <v>0</v>
      </c>
      <c r="AZ927" s="75" t="n">
        <f aca="false">AZ928+AZ933+AZ941+AZ944+AZ945</f>
        <v>0</v>
      </c>
      <c r="BA927" s="75" t="n">
        <f aca="false">BA928+BA933+BA941+BA944+BA945</f>
        <v>0</v>
      </c>
      <c r="BB927" s="75" t="n">
        <f aca="false">BB928+BB933+BB941+BB944+BB945</f>
        <v>0</v>
      </c>
      <c r="BC927" s="75" t="n">
        <f aca="false">BC928+BC933+BC941+BC944+BC945</f>
        <v>0</v>
      </c>
      <c r="BD927" s="75" t="n">
        <f aca="false">BD928+BD933+BD941+BD944+BD945</f>
        <v>0</v>
      </c>
      <c r="BE927" s="75" t="n">
        <f aca="false">BE928+BE933+BE941+BE944+BE945</f>
        <v>0</v>
      </c>
      <c r="BF927" s="75" t="n">
        <f aca="false">BF928+BF933+BF941+BF944+BF945</f>
        <v>0</v>
      </c>
      <c r="BG927" s="75" t="n">
        <f aca="false">BG928+BG933+BG941+BG944+BG945</f>
        <v>0</v>
      </c>
      <c r="BH927" s="75" t="n">
        <f aca="false">BH928+BH933+BH941+BH944+BH945</f>
        <v>0</v>
      </c>
      <c r="BI927" s="75" t="n">
        <f aca="false">BI928+BI933+BI941+BI944+BI945</f>
        <v>0</v>
      </c>
      <c r="BJ927" s="75" t="n">
        <f aca="false">BJ928+BJ933+BJ941+BJ944+BJ945</f>
        <v>0</v>
      </c>
      <c r="BK927" s="75" t="n">
        <f aca="false">BK928+BK933+BK941+BK944+BK945</f>
        <v>0</v>
      </c>
      <c r="BL927" s="75" t="n">
        <f aca="false">BL928+BL933+BL941+BL944+BL945</f>
        <v>0</v>
      </c>
      <c r="BM927" s="75" t="n">
        <f aca="false">BM928+BM933+BM941+BM944+BM945</f>
        <v>0</v>
      </c>
      <c r="BN927" s="75" t="n">
        <f aca="false">BN928+BN933+BN941+BN944+BN945</f>
        <v>0</v>
      </c>
      <c r="BO927" s="75" t="n">
        <f aca="false">BO928+BO933+BO941+BO944+BO945</f>
        <v>0</v>
      </c>
      <c r="BP927" s="75" t="n">
        <f aca="false">BP928+BP933+BP941+BP944+BP945</f>
        <v>0</v>
      </c>
      <c r="BQ927" s="75" t="n">
        <f aca="false">BQ928+BQ933+BQ941+BQ944+BQ945</f>
        <v>0</v>
      </c>
      <c r="BR927" s="75" t="n">
        <f aca="false">BR928+BR933+BR941+BR944+BR945</f>
        <v>0</v>
      </c>
      <c r="BS927" s="75" t="n">
        <f aca="false">BS928+BS933+BS941+BS944+BS945</f>
        <v>0</v>
      </c>
      <c r="BT927" s="75" t="n">
        <f aca="false">BT928+BT933+BT941+BT944+BT945</f>
        <v>0</v>
      </c>
      <c r="BU927" s="75" t="n">
        <f aca="false">BU928+BU933+BU941+BU944+BU945</f>
        <v>0</v>
      </c>
      <c r="BV927" s="75" t="n">
        <f aca="false">BV928+BV933+BV941+BV944+BV945</f>
        <v>0</v>
      </c>
      <c r="BW927" s="75" t="n">
        <f aca="false">BW928+BW933+BW941+BW944+BW945</f>
        <v>0</v>
      </c>
      <c r="BX927" s="75" t="n">
        <f aca="false">BX928+BX933+BX941+BX944+BX945</f>
        <v>0</v>
      </c>
      <c r="BY927" s="75" t="n">
        <f aca="false">BY928+BY933+BY941+BY944+BY945</f>
        <v>0</v>
      </c>
      <c r="BZ927" s="75" t="n">
        <f aca="false">BZ928+BZ933+BZ941+BZ944+BZ945</f>
        <v>0</v>
      </c>
      <c r="CA927" s="75" t="n">
        <f aca="false">CA928+CA933+CA941+CA944+CA945</f>
        <v>0</v>
      </c>
      <c r="CB927" s="75" t="n">
        <f aca="false">CB928+CB933+CB941+CB944+CB945</f>
        <v>0</v>
      </c>
      <c r="CC927" s="75" t="n">
        <f aca="false">CC928+CC933+CC941+CC944+CC945</f>
        <v>0</v>
      </c>
      <c r="CD927" s="75" t="n">
        <f aca="false">CD928+CD933+CD941+CD944+CD945</f>
        <v>0</v>
      </c>
    </row>
    <row r="928" customFormat="false" ht="12.75" hidden="true" customHeight="false" outlineLevel="0" collapsed="false">
      <c r="A928" s="77" t="s">
        <v>110</v>
      </c>
      <c r="B928" s="77"/>
      <c r="C928" s="78" t="s">
        <v>370</v>
      </c>
      <c r="D928" s="78" t="s">
        <v>104</v>
      </c>
      <c r="E928" s="78" t="s">
        <v>117</v>
      </c>
      <c r="F928" s="78" t="s">
        <v>105</v>
      </c>
      <c r="G928" s="78" t="s">
        <v>109</v>
      </c>
      <c r="H928" s="79" t="n">
        <v>210</v>
      </c>
      <c r="I928" s="64" t="n">
        <f aca="false">SUM(I930:I932)</f>
        <v>0</v>
      </c>
      <c r="J928" s="64" t="n">
        <f aca="false">SUM(J930:J932)</f>
        <v>0</v>
      </c>
      <c r="K928" s="64" t="n">
        <f aca="false">SUM(K930:K932)</f>
        <v>0</v>
      </c>
      <c r="L928" s="64" t="n">
        <f aca="false">SUM(L930:L932)</f>
        <v>0</v>
      </c>
      <c r="M928" s="64" t="n">
        <f aca="false">SUM(M930:M932)</f>
        <v>0</v>
      </c>
      <c r="N928" s="64" t="n">
        <f aca="false">SUM(N930:N932)</f>
        <v>0</v>
      </c>
      <c r="O928" s="64" t="n">
        <f aca="false">SUM(O930:O932)</f>
        <v>0</v>
      </c>
      <c r="P928" s="64" t="n">
        <f aca="false">SUM(P930:P932)</f>
        <v>0</v>
      </c>
      <c r="Q928" s="64" t="n">
        <f aca="false">SUM(Q930:Q932)</f>
        <v>0</v>
      </c>
      <c r="R928" s="64" t="n">
        <f aca="false">SUM(R930:R932)</f>
        <v>0</v>
      </c>
      <c r="S928" s="64" t="n">
        <f aca="false">SUM(S930:S932)</f>
        <v>0</v>
      </c>
      <c r="T928" s="64" t="n">
        <f aca="false">SUM(T930:T932)</f>
        <v>0</v>
      </c>
      <c r="U928" s="64" t="n">
        <f aca="false">SUM(U930:U932)</f>
        <v>0</v>
      </c>
      <c r="V928" s="64" t="n">
        <f aca="false">SUM(V930:V932)</f>
        <v>0</v>
      </c>
      <c r="W928" s="64" t="n">
        <f aca="false">SUM(W930:W932)</f>
        <v>0</v>
      </c>
      <c r="X928" s="64" t="n">
        <f aca="false">SUM(X930:X932)</f>
        <v>0</v>
      </c>
      <c r="Y928" s="64" t="n">
        <f aca="false">SUM(Y930:Y932)</f>
        <v>0</v>
      </c>
      <c r="Z928" s="64" t="n">
        <f aca="false">SUM(Z930:Z932)</f>
        <v>0</v>
      </c>
      <c r="AA928" s="64" t="n">
        <f aca="false">SUM(AA930:AA932)</f>
        <v>0</v>
      </c>
      <c r="AB928" s="64" t="n">
        <f aca="false">SUM(AB930:AB932)</f>
        <v>0</v>
      </c>
      <c r="AC928" s="64" t="n">
        <f aca="false">SUM(AC930:AC932)</f>
        <v>0</v>
      </c>
      <c r="AD928" s="64" t="n">
        <f aca="false">SUM(AD930:AD932)</f>
        <v>0</v>
      </c>
      <c r="AE928" s="64" t="n">
        <f aca="false">SUM(AE930:AE932)</f>
        <v>0</v>
      </c>
      <c r="AF928" s="64" t="n">
        <f aca="false">SUM(AF930:AF932)</f>
        <v>0</v>
      </c>
      <c r="AG928" s="64" t="n">
        <f aca="false">SUM(AG930:AG932)</f>
        <v>0</v>
      </c>
      <c r="AH928" s="64" t="n">
        <f aca="false">SUM(AH930:AH932)</f>
        <v>0</v>
      </c>
      <c r="AI928" s="64" t="n">
        <f aca="false">SUM(AI930:AI932)</f>
        <v>0</v>
      </c>
      <c r="AJ928" s="64" t="n">
        <f aca="false">SUM(AJ930:AJ932)</f>
        <v>0</v>
      </c>
      <c r="AK928" s="64" t="n">
        <f aca="false">SUM(AK930:AK932)</f>
        <v>0</v>
      </c>
      <c r="AL928" s="64" t="n">
        <f aca="false">SUM(AL930:AL932)</f>
        <v>0</v>
      </c>
      <c r="AM928" s="64" t="n">
        <f aca="false">SUM(AM930:AM932)</f>
        <v>0</v>
      </c>
      <c r="AN928" s="64" t="n">
        <f aca="false">SUM(AN930:AN932)</f>
        <v>0</v>
      </c>
      <c r="AO928" s="64" t="n">
        <f aca="false">SUM(AO930:AO932)</f>
        <v>0</v>
      </c>
      <c r="AP928" s="64" t="n">
        <f aca="false">SUM(AP930:AP932)</f>
        <v>0</v>
      </c>
      <c r="AQ928" s="64" t="n">
        <f aca="false">SUM(AQ930:AQ932)</f>
        <v>0</v>
      </c>
      <c r="AR928" s="64" t="n">
        <f aca="false">SUM(AR930:AR932)</f>
        <v>0</v>
      </c>
      <c r="AS928" s="64" t="n">
        <f aca="false">SUM(AS930:AS932)</f>
        <v>0</v>
      </c>
      <c r="AT928" s="64" t="n">
        <f aca="false">SUM(AT930:AT932)</f>
        <v>0</v>
      </c>
      <c r="AU928" s="64" t="n">
        <f aca="false">SUM(AU930:AU932)</f>
        <v>0</v>
      </c>
      <c r="AV928" s="64" t="n">
        <f aca="false">SUM(AV930:AV932)</f>
        <v>0</v>
      </c>
      <c r="AW928" s="64" t="n">
        <f aca="false">SUM(AW930:AW932)</f>
        <v>0</v>
      </c>
      <c r="AX928" s="64" t="n">
        <f aca="false">SUM(AX930:AX932)</f>
        <v>0</v>
      </c>
      <c r="AY928" s="64" t="n">
        <f aca="false">SUM(AY930:AY932)</f>
        <v>0</v>
      </c>
      <c r="AZ928" s="64" t="n">
        <f aca="false">SUM(AZ930:AZ932)</f>
        <v>0</v>
      </c>
      <c r="BA928" s="64" t="n">
        <f aca="false">SUM(BA930:BA932)</f>
        <v>0</v>
      </c>
      <c r="BB928" s="64" t="n">
        <f aca="false">SUM(BB930:BB932)</f>
        <v>0</v>
      </c>
      <c r="BC928" s="64" t="n">
        <f aca="false">SUM(BC930:BC932)</f>
        <v>0</v>
      </c>
      <c r="BD928" s="64" t="n">
        <f aca="false">SUM(BD930:BD932)</f>
        <v>0</v>
      </c>
      <c r="BE928" s="64" t="n">
        <f aca="false">SUM(BE930:BE932)</f>
        <v>0</v>
      </c>
      <c r="BF928" s="64" t="n">
        <f aca="false">SUM(BF930:BF932)</f>
        <v>0</v>
      </c>
      <c r="BG928" s="64" t="n">
        <f aca="false">SUM(BG930:BG932)</f>
        <v>0</v>
      </c>
      <c r="BH928" s="64" t="n">
        <f aca="false">SUM(BH930:BH932)</f>
        <v>0</v>
      </c>
      <c r="BI928" s="64" t="n">
        <f aca="false">SUM(BI930:BI932)</f>
        <v>0</v>
      </c>
      <c r="BJ928" s="64" t="n">
        <f aca="false">SUM(BJ930:BJ932)</f>
        <v>0</v>
      </c>
      <c r="BK928" s="64" t="n">
        <f aca="false">SUM(BK930:BK932)</f>
        <v>0</v>
      </c>
      <c r="BL928" s="64" t="n">
        <f aca="false">SUM(BL930:BL932)</f>
        <v>0</v>
      </c>
      <c r="BM928" s="64" t="n">
        <f aca="false">SUM(BM930:BM932)</f>
        <v>0</v>
      </c>
      <c r="BN928" s="64" t="n">
        <f aca="false">SUM(BN930:BN932)</f>
        <v>0</v>
      </c>
      <c r="BO928" s="64" t="n">
        <f aca="false">SUM(BO930:BO932)</f>
        <v>0</v>
      </c>
      <c r="BP928" s="64" t="n">
        <f aca="false">SUM(BP930:BP932)</f>
        <v>0</v>
      </c>
      <c r="BQ928" s="64" t="n">
        <f aca="false">SUM(BQ930:BQ932)</f>
        <v>0</v>
      </c>
      <c r="BR928" s="64" t="n">
        <f aca="false">SUM(BR930:BR932)</f>
        <v>0</v>
      </c>
      <c r="BS928" s="64" t="n">
        <f aca="false">SUM(BS930:BS932)</f>
        <v>0</v>
      </c>
      <c r="BT928" s="64" t="n">
        <f aca="false">SUM(BT930:BT932)</f>
        <v>0</v>
      </c>
      <c r="BU928" s="64" t="n">
        <f aca="false">SUM(BU930:BU932)</f>
        <v>0</v>
      </c>
      <c r="BV928" s="64" t="n">
        <f aca="false">SUM(BV930:BV932)</f>
        <v>0</v>
      </c>
      <c r="BW928" s="64" t="n">
        <f aca="false">SUM(BW930:BW932)</f>
        <v>0</v>
      </c>
      <c r="BX928" s="64" t="n">
        <f aca="false">SUM(BX930:BX932)</f>
        <v>0</v>
      </c>
      <c r="BY928" s="64" t="n">
        <f aca="false">SUM(BY930:BY932)</f>
        <v>0</v>
      </c>
      <c r="BZ928" s="64" t="n">
        <f aca="false">SUM(BZ930:BZ932)</f>
        <v>0</v>
      </c>
      <c r="CA928" s="64" t="n">
        <f aca="false">SUM(CA930:CA932)</f>
        <v>0</v>
      </c>
      <c r="CB928" s="64" t="n">
        <f aca="false">SUM(CB930:CB932)</f>
        <v>0</v>
      </c>
      <c r="CC928" s="64" t="n">
        <f aca="false">SUM(CC930:CC932)</f>
        <v>0</v>
      </c>
      <c r="CD928" s="64" t="n">
        <f aca="false">SUM(CD930:CD932)</f>
        <v>0</v>
      </c>
    </row>
    <row r="929" customFormat="false" ht="12.75" hidden="true" customHeight="false" outlineLevel="0" collapsed="false">
      <c r="A929" s="77" t="s">
        <v>111</v>
      </c>
      <c r="B929" s="77"/>
      <c r="C929" s="78"/>
      <c r="D929" s="78"/>
      <c r="E929" s="78"/>
      <c r="F929" s="78"/>
      <c r="G929" s="78"/>
      <c r="H929" s="79"/>
      <c r="I929" s="64"/>
      <c r="J929" s="64"/>
      <c r="K929" s="64"/>
      <c r="L929" s="64"/>
      <c r="M929" s="64"/>
      <c r="N929" s="64"/>
      <c r="O929" s="64"/>
      <c r="P929" s="64"/>
      <c r="Q929" s="64"/>
      <c r="R929" s="64"/>
      <c r="S929" s="64"/>
      <c r="T929" s="64"/>
      <c r="U929" s="64"/>
      <c r="V929" s="64"/>
      <c r="W929" s="64"/>
      <c r="X929" s="64"/>
      <c r="Y929" s="64"/>
      <c r="Z929" s="64"/>
      <c r="AA929" s="64"/>
      <c r="AB929" s="64"/>
      <c r="AC929" s="64"/>
      <c r="AD929" s="64"/>
      <c r="AE929" s="64"/>
      <c r="AF929" s="64"/>
      <c r="AG929" s="64"/>
      <c r="AH929" s="64"/>
      <c r="AI929" s="64"/>
      <c r="AJ929" s="64"/>
      <c r="AK929" s="64"/>
      <c r="AL929" s="64"/>
      <c r="AM929" s="64"/>
      <c r="AN929" s="64"/>
      <c r="AO929" s="64"/>
      <c r="AP929" s="64"/>
      <c r="AQ929" s="64"/>
      <c r="AR929" s="64"/>
      <c r="AS929" s="64"/>
      <c r="AT929" s="64"/>
      <c r="AU929" s="64"/>
      <c r="AV929" s="64"/>
      <c r="AW929" s="64"/>
      <c r="AX929" s="64"/>
      <c r="AY929" s="64"/>
      <c r="AZ929" s="64"/>
      <c r="BA929" s="64"/>
      <c r="BB929" s="64"/>
      <c r="BC929" s="64"/>
      <c r="BD929" s="64"/>
      <c r="BE929" s="64"/>
      <c r="BF929" s="64"/>
      <c r="BG929" s="64"/>
      <c r="BH929" s="64"/>
      <c r="BI929" s="64"/>
      <c r="BJ929" s="64"/>
      <c r="BK929" s="64"/>
      <c r="BL929" s="64"/>
      <c r="BM929" s="64"/>
      <c r="BN929" s="64"/>
      <c r="BO929" s="64"/>
      <c r="BP929" s="64"/>
      <c r="BQ929" s="64"/>
      <c r="BR929" s="64"/>
      <c r="BS929" s="64"/>
      <c r="BT929" s="64"/>
      <c r="BU929" s="64"/>
      <c r="BV929" s="64"/>
      <c r="BW929" s="64"/>
      <c r="BX929" s="64"/>
      <c r="BY929" s="64"/>
      <c r="BZ929" s="64"/>
      <c r="CA929" s="64"/>
      <c r="CB929" s="64"/>
      <c r="CC929" s="64"/>
      <c r="CD929" s="64"/>
    </row>
    <row r="930" customFormat="false" ht="12.75" hidden="true" customHeight="false" outlineLevel="0" collapsed="false">
      <c r="A930" s="77" t="s">
        <v>112</v>
      </c>
      <c r="B930" s="77"/>
      <c r="C930" s="78" t="s">
        <v>370</v>
      </c>
      <c r="D930" s="78" t="s">
        <v>104</v>
      </c>
      <c r="E930" s="78" t="s">
        <v>117</v>
      </c>
      <c r="F930" s="78" t="s">
        <v>105</v>
      </c>
      <c r="G930" s="78" t="s">
        <v>109</v>
      </c>
      <c r="H930" s="79" t="n">
        <v>211</v>
      </c>
      <c r="I930" s="64" t="n">
        <f aca="false">J930+K930+L930</f>
        <v>0</v>
      </c>
      <c r="J930" s="64"/>
      <c r="K930" s="64"/>
      <c r="L930" s="64" t="n">
        <f aca="false">M930+AI930</f>
        <v>0</v>
      </c>
      <c r="M930" s="64" t="n">
        <f aca="false">N930+O930+P930+Q930+R930+S930+T930+U930+V930+W930+X930+Y930+Z930+AA930+AB930+AC930</f>
        <v>0</v>
      </c>
      <c r="N930" s="64"/>
      <c r="O930" s="64"/>
      <c r="P930" s="64"/>
      <c r="Q930" s="64"/>
      <c r="R930" s="64"/>
      <c r="S930" s="64"/>
      <c r="T930" s="64"/>
      <c r="U930" s="64"/>
      <c r="V930" s="64"/>
      <c r="W930" s="64"/>
      <c r="X930" s="64"/>
      <c r="Y930" s="64"/>
      <c r="Z930" s="64"/>
      <c r="AA930" s="64"/>
      <c r="AB930" s="64"/>
      <c r="AC930" s="64"/>
      <c r="AD930" s="64"/>
      <c r="AE930" s="64"/>
      <c r="AF930" s="64"/>
      <c r="AG930" s="64"/>
      <c r="AH930" s="64"/>
      <c r="AI930" s="64" t="n">
        <f aca="false">AJ930+AK930+AL930+AM930+AN930+AO930+AP930+AY930+AZ930+BA930+BB930+BC930+BD930</f>
        <v>0</v>
      </c>
      <c r="AJ930" s="64"/>
      <c r="AK930" s="64"/>
      <c r="AL930" s="64"/>
      <c r="AM930" s="64"/>
      <c r="AN930" s="64"/>
      <c r="AO930" s="64"/>
      <c r="AP930" s="64"/>
      <c r="AQ930" s="64"/>
      <c r="AR930" s="64"/>
      <c r="AS930" s="64"/>
      <c r="AT930" s="64"/>
      <c r="AU930" s="64"/>
      <c r="AV930" s="64"/>
      <c r="AW930" s="64"/>
      <c r="AX930" s="64"/>
      <c r="AY930" s="64"/>
      <c r="AZ930" s="64"/>
      <c r="BA930" s="64"/>
      <c r="BB930" s="64"/>
      <c r="BC930" s="64"/>
      <c r="BD930" s="64"/>
      <c r="BE930" s="64"/>
      <c r="BF930" s="64"/>
      <c r="BG930" s="64"/>
      <c r="BH930" s="64"/>
      <c r="BI930" s="64"/>
      <c r="BJ930" s="64"/>
      <c r="BK930" s="64"/>
      <c r="BL930" s="64"/>
      <c r="BM930" s="64"/>
      <c r="BN930" s="64"/>
      <c r="BO930" s="64"/>
      <c r="BP930" s="64"/>
      <c r="BQ930" s="64"/>
      <c r="BR930" s="64"/>
      <c r="BS930" s="64"/>
      <c r="BT930" s="64"/>
      <c r="BU930" s="64"/>
      <c r="BV930" s="64"/>
      <c r="BW930" s="64"/>
      <c r="BX930" s="64"/>
      <c r="BY930" s="64"/>
      <c r="BZ930" s="64" t="n">
        <f aca="false">CA930+CB930+CC930+CD930+CE930+CF930+CG930+CH930+CI930+CJ930+CK930+CL930+CM930+CN930+CO930+CP930</f>
        <v>0</v>
      </c>
      <c r="CA930" s="64"/>
      <c r="CB930" s="64"/>
      <c r="CC930" s="64"/>
      <c r="CD930" s="64"/>
    </row>
    <row r="931" customFormat="false" ht="12.75" hidden="true" customHeight="false" outlineLevel="0" collapsed="false">
      <c r="A931" s="77" t="s">
        <v>118</v>
      </c>
      <c r="B931" s="77"/>
      <c r="C931" s="78" t="s">
        <v>370</v>
      </c>
      <c r="D931" s="78" t="s">
        <v>104</v>
      </c>
      <c r="E931" s="78" t="s">
        <v>117</v>
      </c>
      <c r="F931" s="78" t="s">
        <v>105</v>
      </c>
      <c r="G931" s="78" t="s">
        <v>109</v>
      </c>
      <c r="H931" s="79" t="n">
        <v>212</v>
      </c>
      <c r="I931" s="64" t="n">
        <f aca="false">J931+K931+L931</f>
        <v>0</v>
      </c>
      <c r="J931" s="64"/>
      <c r="K931" s="64"/>
      <c r="L931" s="64" t="n">
        <f aca="false">M931+AI931</f>
        <v>0</v>
      </c>
      <c r="M931" s="64" t="n">
        <f aca="false">N931+O931+P931+Q931+R931+S931+T931+U931+V931+W931+X931+Y931+Z931+AA931+AB931+AC931</f>
        <v>0</v>
      </c>
      <c r="N931" s="64"/>
      <c r="O931" s="64"/>
      <c r="P931" s="64"/>
      <c r="Q931" s="64"/>
      <c r="R931" s="64"/>
      <c r="S931" s="64"/>
      <c r="T931" s="64"/>
      <c r="U931" s="64"/>
      <c r="V931" s="64"/>
      <c r="W931" s="64"/>
      <c r="X931" s="64"/>
      <c r="Y931" s="64"/>
      <c r="Z931" s="64"/>
      <c r="AA931" s="64"/>
      <c r="AB931" s="64"/>
      <c r="AC931" s="64"/>
      <c r="AD931" s="64"/>
      <c r="AE931" s="64"/>
      <c r="AF931" s="64"/>
      <c r="AG931" s="64"/>
      <c r="AH931" s="64"/>
      <c r="AI931" s="64" t="n">
        <f aca="false">AJ931+AK931+AL931+AM931+AN931+AO931+AP931+AY931+AZ931+BA931+BB931+BC931+BD931</f>
        <v>0</v>
      </c>
      <c r="AJ931" s="64"/>
      <c r="AK931" s="64"/>
      <c r="AL931" s="64"/>
      <c r="AM931" s="64"/>
      <c r="AN931" s="64"/>
      <c r="AO931" s="64"/>
      <c r="AP931" s="64"/>
      <c r="AQ931" s="64"/>
      <c r="AR931" s="64"/>
      <c r="AS931" s="64"/>
      <c r="AT931" s="64"/>
      <c r="AU931" s="64"/>
      <c r="AV931" s="64"/>
      <c r="AW931" s="64"/>
      <c r="AX931" s="64"/>
      <c r="AY931" s="64"/>
      <c r="AZ931" s="64"/>
      <c r="BA931" s="64"/>
      <c r="BB931" s="64"/>
      <c r="BC931" s="64"/>
      <c r="BD931" s="64"/>
      <c r="BE931" s="64"/>
      <c r="BF931" s="64"/>
      <c r="BG931" s="64"/>
      <c r="BH931" s="64"/>
      <c r="BI931" s="64"/>
      <c r="BJ931" s="64"/>
      <c r="BK931" s="64"/>
      <c r="BL931" s="64"/>
      <c r="BM931" s="64"/>
      <c r="BN931" s="64"/>
      <c r="BO931" s="64"/>
      <c r="BP931" s="64"/>
      <c r="BQ931" s="64"/>
      <c r="BR931" s="64"/>
      <c r="BS931" s="64"/>
      <c r="BT931" s="64"/>
      <c r="BU931" s="64"/>
      <c r="BV931" s="64"/>
      <c r="BW931" s="64"/>
      <c r="BX931" s="64"/>
      <c r="BY931" s="64"/>
      <c r="BZ931" s="64" t="n">
        <f aca="false">CA931+CB931+CC931+CD931+CE931+CF931+CG931+CH931+CI931+CJ931+CK931+CL931+CM931+CN931+CO931+CP931</f>
        <v>0</v>
      </c>
      <c r="CA931" s="64"/>
      <c r="CB931" s="64"/>
      <c r="CC931" s="64"/>
      <c r="CD931" s="64"/>
    </row>
    <row r="932" customFormat="false" ht="12.75" hidden="true" customHeight="false" outlineLevel="0" collapsed="false">
      <c r="A932" s="77" t="s">
        <v>119</v>
      </c>
      <c r="B932" s="77"/>
      <c r="C932" s="78" t="s">
        <v>370</v>
      </c>
      <c r="D932" s="78" t="s">
        <v>104</v>
      </c>
      <c r="E932" s="78" t="s">
        <v>117</v>
      </c>
      <c r="F932" s="78" t="s">
        <v>105</v>
      </c>
      <c r="G932" s="78" t="s">
        <v>109</v>
      </c>
      <c r="H932" s="79" t="n">
        <v>213</v>
      </c>
      <c r="I932" s="64" t="n">
        <f aca="false">J932+K932+L932</f>
        <v>0</v>
      </c>
      <c r="J932" s="64"/>
      <c r="K932" s="64"/>
      <c r="L932" s="64" t="n">
        <f aca="false">M932+AI932</f>
        <v>0</v>
      </c>
      <c r="M932" s="64" t="n">
        <f aca="false">N932+O932+P932+Q932+R932+S932+T932+U932+V932+W932+X932+Y932+Z932+AA932+AB932+AC932</f>
        <v>0</v>
      </c>
      <c r="N932" s="64"/>
      <c r="O932" s="64"/>
      <c r="P932" s="64"/>
      <c r="Q932" s="64"/>
      <c r="R932" s="64"/>
      <c r="S932" s="64"/>
      <c r="T932" s="64"/>
      <c r="U932" s="64"/>
      <c r="V932" s="64"/>
      <c r="W932" s="64"/>
      <c r="X932" s="64"/>
      <c r="Y932" s="64"/>
      <c r="Z932" s="64"/>
      <c r="AA932" s="64"/>
      <c r="AB932" s="64"/>
      <c r="AC932" s="64"/>
      <c r="AD932" s="64"/>
      <c r="AE932" s="64"/>
      <c r="AF932" s="64"/>
      <c r="AG932" s="64"/>
      <c r="AH932" s="64"/>
      <c r="AI932" s="64" t="n">
        <f aca="false">AJ932+AK932+AL932+AM932+AN932+AO932+AP932+AY932+AZ932+BA932+BB932+BC932+BD932</f>
        <v>0</v>
      </c>
      <c r="AJ932" s="64"/>
      <c r="AK932" s="64"/>
      <c r="AL932" s="64"/>
      <c r="AM932" s="64"/>
      <c r="AN932" s="64"/>
      <c r="AO932" s="64"/>
      <c r="AP932" s="64"/>
      <c r="AQ932" s="64"/>
      <c r="AR932" s="64"/>
      <c r="AS932" s="64"/>
      <c r="AT932" s="64"/>
      <c r="AU932" s="64"/>
      <c r="AV932" s="64"/>
      <c r="AW932" s="64"/>
      <c r="AX932" s="64"/>
      <c r="AY932" s="64"/>
      <c r="AZ932" s="64"/>
      <c r="BA932" s="64"/>
      <c r="BB932" s="64"/>
      <c r="BC932" s="64"/>
      <c r="BD932" s="64"/>
      <c r="BE932" s="64"/>
      <c r="BF932" s="64"/>
      <c r="BG932" s="64"/>
      <c r="BH932" s="64"/>
      <c r="BI932" s="64"/>
      <c r="BJ932" s="64"/>
      <c r="BK932" s="64"/>
      <c r="BL932" s="64"/>
      <c r="BM932" s="64"/>
      <c r="BN932" s="64"/>
      <c r="BO932" s="64"/>
      <c r="BP932" s="64"/>
      <c r="BQ932" s="64"/>
      <c r="BR932" s="64"/>
      <c r="BS932" s="64"/>
      <c r="BT932" s="64"/>
      <c r="BU932" s="64"/>
      <c r="BV932" s="64"/>
      <c r="BW932" s="64"/>
      <c r="BX932" s="64"/>
      <c r="BY932" s="64"/>
      <c r="BZ932" s="64" t="n">
        <f aca="false">CA932+CB932+CC932+CD932+CE932+CF932+CG932+CH932+CI932+CJ932+CK932+CL932+CM932+CN932+CO932+CP932</f>
        <v>0</v>
      </c>
      <c r="CA932" s="64"/>
      <c r="CB932" s="64"/>
      <c r="CC932" s="64"/>
      <c r="CD932" s="64"/>
    </row>
    <row r="933" customFormat="false" ht="12.75" hidden="true" customHeight="false" outlineLevel="0" collapsed="false">
      <c r="A933" s="77" t="s">
        <v>120</v>
      </c>
      <c r="B933" s="77"/>
      <c r="C933" s="78" t="s">
        <v>370</v>
      </c>
      <c r="D933" s="78" t="s">
        <v>104</v>
      </c>
      <c r="E933" s="78" t="s">
        <v>117</v>
      </c>
      <c r="F933" s="78" t="s">
        <v>105</v>
      </c>
      <c r="G933" s="78" t="s">
        <v>109</v>
      </c>
      <c r="H933" s="79" t="n">
        <v>220</v>
      </c>
      <c r="I933" s="64" t="n">
        <f aca="false">SUM(I935:I940)</f>
        <v>0</v>
      </c>
      <c r="J933" s="64" t="n">
        <f aca="false">SUM(J935:J940)</f>
        <v>0</v>
      </c>
      <c r="K933" s="64" t="n">
        <f aca="false">SUM(K935:K940)</f>
        <v>0</v>
      </c>
      <c r="L933" s="64" t="n">
        <f aca="false">SUM(L935:L940)</f>
        <v>0</v>
      </c>
      <c r="M933" s="64" t="n">
        <f aca="false">SUM(M935:M940)</f>
        <v>0</v>
      </c>
      <c r="N933" s="64" t="n">
        <f aca="false">SUM(N935:N940)</f>
        <v>0</v>
      </c>
      <c r="O933" s="64" t="n">
        <f aca="false">SUM(O935:O940)</f>
        <v>0</v>
      </c>
      <c r="P933" s="64" t="n">
        <f aca="false">SUM(P935:P940)</f>
        <v>0</v>
      </c>
      <c r="Q933" s="64" t="n">
        <f aca="false">SUM(Q935:Q940)</f>
        <v>0</v>
      </c>
      <c r="R933" s="64" t="n">
        <f aca="false">SUM(R935:R940)</f>
        <v>0</v>
      </c>
      <c r="S933" s="64" t="n">
        <f aca="false">SUM(S935:S940)</f>
        <v>0</v>
      </c>
      <c r="T933" s="64" t="n">
        <f aca="false">SUM(T935:T940)</f>
        <v>0</v>
      </c>
      <c r="U933" s="64" t="n">
        <f aca="false">SUM(U935:U940)</f>
        <v>0</v>
      </c>
      <c r="V933" s="64" t="n">
        <f aca="false">SUM(V935:V940)</f>
        <v>0</v>
      </c>
      <c r="W933" s="64" t="n">
        <f aca="false">SUM(W935:W940)</f>
        <v>0</v>
      </c>
      <c r="X933" s="64" t="n">
        <f aca="false">SUM(X935:X940)</f>
        <v>0</v>
      </c>
      <c r="Y933" s="64" t="n">
        <f aca="false">SUM(Y935:Y940)</f>
        <v>0</v>
      </c>
      <c r="Z933" s="64" t="n">
        <f aca="false">SUM(Z935:Z940)</f>
        <v>0</v>
      </c>
      <c r="AA933" s="64" t="n">
        <f aca="false">SUM(AA935:AA940)</f>
        <v>0</v>
      </c>
      <c r="AB933" s="64" t="n">
        <f aca="false">SUM(AB935:AB940)</f>
        <v>0</v>
      </c>
      <c r="AC933" s="64" t="n">
        <f aca="false">SUM(AC935:AC940)</f>
        <v>0</v>
      </c>
      <c r="AD933" s="64" t="n">
        <f aca="false">SUM(AD935:AD940)</f>
        <v>0</v>
      </c>
      <c r="AE933" s="64" t="n">
        <f aca="false">SUM(AE935:AE940)</f>
        <v>0</v>
      </c>
      <c r="AF933" s="64" t="n">
        <f aca="false">SUM(AF935:AF940)</f>
        <v>0</v>
      </c>
      <c r="AG933" s="64" t="n">
        <f aca="false">SUM(AG935:AG940)</f>
        <v>0</v>
      </c>
      <c r="AH933" s="64" t="n">
        <f aca="false">SUM(AH935:AH940)</f>
        <v>0</v>
      </c>
      <c r="AI933" s="64" t="n">
        <f aca="false">SUM(AI935:AI940)</f>
        <v>0</v>
      </c>
      <c r="AJ933" s="64" t="n">
        <f aca="false">SUM(AJ935:AJ940)</f>
        <v>0</v>
      </c>
      <c r="AK933" s="64" t="n">
        <f aca="false">SUM(AK935:AK940)</f>
        <v>0</v>
      </c>
      <c r="AL933" s="64" t="n">
        <f aca="false">SUM(AL935:AL940)</f>
        <v>0</v>
      </c>
      <c r="AM933" s="64" t="n">
        <f aca="false">SUM(AM935:AM940)</f>
        <v>0</v>
      </c>
      <c r="AN933" s="64" t="n">
        <f aca="false">SUM(AN935:AN940)</f>
        <v>0</v>
      </c>
      <c r="AO933" s="64" t="n">
        <f aca="false">SUM(AO935:AO940)</f>
        <v>0</v>
      </c>
      <c r="AP933" s="64" t="n">
        <f aca="false">SUM(AP935:AP940)</f>
        <v>0</v>
      </c>
      <c r="AQ933" s="64" t="n">
        <f aca="false">SUM(AQ935:AQ940)</f>
        <v>0</v>
      </c>
      <c r="AR933" s="64" t="n">
        <f aca="false">SUM(AR935:AR940)</f>
        <v>0</v>
      </c>
      <c r="AS933" s="64" t="n">
        <f aca="false">SUM(AS935:AS940)</f>
        <v>0</v>
      </c>
      <c r="AT933" s="64" t="n">
        <f aca="false">SUM(AT935:AT940)</f>
        <v>0</v>
      </c>
      <c r="AU933" s="64" t="n">
        <f aca="false">SUM(AU935:AU940)</f>
        <v>0</v>
      </c>
      <c r="AV933" s="64" t="n">
        <f aca="false">SUM(AV935:AV940)</f>
        <v>0</v>
      </c>
      <c r="AW933" s="64" t="n">
        <f aca="false">SUM(AW935:AW940)</f>
        <v>0</v>
      </c>
      <c r="AX933" s="64" t="n">
        <f aca="false">SUM(AX935:AX940)</f>
        <v>0</v>
      </c>
      <c r="AY933" s="64" t="n">
        <f aca="false">SUM(AY935:AY940)</f>
        <v>0</v>
      </c>
      <c r="AZ933" s="64" t="n">
        <f aca="false">SUM(AZ935:AZ940)</f>
        <v>0</v>
      </c>
      <c r="BA933" s="64" t="n">
        <f aca="false">SUM(BA935:BA940)</f>
        <v>0</v>
      </c>
      <c r="BB933" s="64" t="n">
        <f aca="false">SUM(BB935:BB940)</f>
        <v>0</v>
      </c>
      <c r="BC933" s="64" t="n">
        <f aca="false">SUM(BC935:BC940)</f>
        <v>0</v>
      </c>
      <c r="BD933" s="64" t="n">
        <f aca="false">SUM(BD935:BD940)</f>
        <v>0</v>
      </c>
      <c r="BE933" s="64" t="n">
        <f aca="false">SUM(BE935:BE940)</f>
        <v>0</v>
      </c>
      <c r="BF933" s="64" t="n">
        <f aca="false">SUM(BF935:BF940)</f>
        <v>0</v>
      </c>
      <c r="BG933" s="64" t="n">
        <f aca="false">SUM(BG935:BG940)</f>
        <v>0</v>
      </c>
      <c r="BH933" s="64" t="n">
        <f aca="false">SUM(BH935:BH940)</f>
        <v>0</v>
      </c>
      <c r="BI933" s="64" t="n">
        <f aca="false">SUM(BI935:BI940)</f>
        <v>0</v>
      </c>
      <c r="BJ933" s="64" t="n">
        <f aca="false">SUM(BJ935:BJ940)</f>
        <v>0</v>
      </c>
      <c r="BK933" s="64" t="n">
        <f aca="false">SUM(BK935:BK940)</f>
        <v>0</v>
      </c>
      <c r="BL933" s="64" t="n">
        <f aca="false">SUM(BL935:BL940)</f>
        <v>0</v>
      </c>
      <c r="BM933" s="64" t="n">
        <f aca="false">SUM(BM935:BM940)</f>
        <v>0</v>
      </c>
      <c r="BN933" s="64" t="n">
        <f aca="false">SUM(BN935:BN940)</f>
        <v>0</v>
      </c>
      <c r="BO933" s="64" t="n">
        <f aca="false">SUM(BO935:BO940)</f>
        <v>0</v>
      </c>
      <c r="BP933" s="64" t="n">
        <f aca="false">SUM(BP935:BP940)</f>
        <v>0</v>
      </c>
      <c r="BQ933" s="64" t="n">
        <f aca="false">SUM(BQ935:BQ940)</f>
        <v>0</v>
      </c>
      <c r="BR933" s="64" t="n">
        <f aca="false">SUM(BR935:BR940)</f>
        <v>0</v>
      </c>
      <c r="BS933" s="64" t="n">
        <f aca="false">SUM(BS935:BS940)</f>
        <v>0</v>
      </c>
      <c r="BT933" s="64" t="n">
        <f aca="false">SUM(BT935:BT940)</f>
        <v>0</v>
      </c>
      <c r="BU933" s="64" t="n">
        <f aca="false">SUM(BU935:BU940)</f>
        <v>0</v>
      </c>
      <c r="BV933" s="64" t="n">
        <f aca="false">SUM(BV935:BV940)</f>
        <v>0</v>
      </c>
      <c r="BW933" s="64" t="n">
        <f aca="false">SUM(BW935:BW940)</f>
        <v>0</v>
      </c>
      <c r="BX933" s="64" t="n">
        <f aca="false">SUM(BX935:BX940)</f>
        <v>0</v>
      </c>
      <c r="BY933" s="64" t="n">
        <f aca="false">SUM(BY935:BY940)</f>
        <v>0</v>
      </c>
      <c r="BZ933" s="64" t="n">
        <f aca="false">SUM(BZ935:BZ940)</f>
        <v>0</v>
      </c>
      <c r="CA933" s="64" t="n">
        <f aca="false">SUM(CA935:CA940)</f>
        <v>0</v>
      </c>
      <c r="CB933" s="64" t="n">
        <f aca="false">SUM(CB935:CB940)</f>
        <v>0</v>
      </c>
      <c r="CC933" s="64" t="n">
        <f aca="false">SUM(CC935:CC940)</f>
        <v>0</v>
      </c>
      <c r="CD933" s="64" t="n">
        <f aca="false">SUM(CD935:CD940)</f>
        <v>0</v>
      </c>
    </row>
    <row r="934" customFormat="false" ht="12.75" hidden="true" customHeight="false" outlineLevel="0" collapsed="false">
      <c r="A934" s="77" t="s">
        <v>111</v>
      </c>
      <c r="B934" s="77"/>
      <c r="C934" s="78"/>
      <c r="D934" s="78"/>
      <c r="E934" s="78"/>
      <c r="F934" s="78"/>
      <c r="G934" s="78"/>
      <c r="H934" s="79"/>
      <c r="I934" s="64"/>
      <c r="J934" s="64"/>
      <c r="K934" s="64"/>
      <c r="L934" s="64"/>
      <c r="M934" s="64"/>
      <c r="N934" s="64"/>
      <c r="O934" s="64"/>
      <c r="P934" s="64"/>
      <c r="Q934" s="64"/>
      <c r="R934" s="64"/>
      <c r="S934" s="64"/>
      <c r="T934" s="64"/>
      <c r="U934" s="64"/>
      <c r="V934" s="64"/>
      <c r="W934" s="64"/>
      <c r="X934" s="64"/>
      <c r="Y934" s="64"/>
      <c r="Z934" s="64"/>
      <c r="AA934" s="64"/>
      <c r="AB934" s="64"/>
      <c r="AC934" s="64"/>
      <c r="AD934" s="64"/>
      <c r="AE934" s="64"/>
      <c r="AF934" s="64"/>
      <c r="AG934" s="64"/>
      <c r="AH934" s="64"/>
      <c r="AI934" s="64"/>
      <c r="AJ934" s="64"/>
      <c r="AK934" s="64"/>
      <c r="AL934" s="64"/>
      <c r="AM934" s="64"/>
      <c r="AN934" s="64"/>
      <c r="AO934" s="64"/>
      <c r="AP934" s="64"/>
      <c r="AQ934" s="64"/>
      <c r="AR934" s="64"/>
      <c r="AS934" s="64"/>
      <c r="AT934" s="64"/>
      <c r="AU934" s="64"/>
      <c r="AV934" s="64"/>
      <c r="AW934" s="64"/>
      <c r="AX934" s="64"/>
      <c r="AY934" s="64"/>
      <c r="AZ934" s="64"/>
      <c r="BA934" s="64"/>
      <c r="BB934" s="64"/>
      <c r="BC934" s="64"/>
      <c r="BD934" s="64"/>
      <c r="BE934" s="64"/>
      <c r="BF934" s="64"/>
      <c r="BG934" s="64"/>
      <c r="BH934" s="64"/>
      <c r="BI934" s="64"/>
      <c r="BJ934" s="64"/>
      <c r="BK934" s="64"/>
      <c r="BL934" s="64"/>
      <c r="BM934" s="64"/>
      <c r="BN934" s="64"/>
      <c r="BO934" s="64"/>
      <c r="BP934" s="64"/>
      <c r="BQ934" s="64"/>
      <c r="BR934" s="64"/>
      <c r="BS934" s="64"/>
      <c r="BT934" s="64"/>
      <c r="BU934" s="64"/>
      <c r="BV934" s="64"/>
      <c r="BW934" s="64"/>
      <c r="BX934" s="64"/>
      <c r="BY934" s="64"/>
      <c r="BZ934" s="64"/>
      <c r="CA934" s="64"/>
      <c r="CB934" s="64"/>
      <c r="CC934" s="64"/>
      <c r="CD934" s="64"/>
    </row>
    <row r="935" customFormat="false" ht="12.75" hidden="true" customHeight="false" outlineLevel="0" collapsed="false">
      <c r="A935" s="77" t="s">
        <v>121</v>
      </c>
      <c r="B935" s="77"/>
      <c r="C935" s="78" t="s">
        <v>370</v>
      </c>
      <c r="D935" s="78" t="s">
        <v>104</v>
      </c>
      <c r="E935" s="78" t="s">
        <v>117</v>
      </c>
      <c r="F935" s="78" t="s">
        <v>105</v>
      </c>
      <c r="G935" s="78" t="s">
        <v>109</v>
      </c>
      <c r="H935" s="79" t="n">
        <v>221</v>
      </c>
      <c r="I935" s="64" t="n">
        <f aca="false">J935+K935+L935</f>
        <v>0</v>
      </c>
      <c r="J935" s="64"/>
      <c r="K935" s="64"/>
      <c r="L935" s="64" t="n">
        <f aca="false">M935+AI935</f>
        <v>0</v>
      </c>
      <c r="M935" s="64" t="n">
        <f aca="false">N935+O935+P935+Q935+R935+S935+T935+U935+V935+W935+X935+Y935+Z935+AA935+AB935+AC935</f>
        <v>0</v>
      </c>
      <c r="N935" s="64"/>
      <c r="O935" s="64"/>
      <c r="P935" s="64"/>
      <c r="Q935" s="64"/>
      <c r="R935" s="64"/>
      <c r="S935" s="64"/>
      <c r="T935" s="64"/>
      <c r="U935" s="64"/>
      <c r="V935" s="64"/>
      <c r="W935" s="64"/>
      <c r="X935" s="64"/>
      <c r="Y935" s="64"/>
      <c r="Z935" s="64"/>
      <c r="AA935" s="64"/>
      <c r="AB935" s="64"/>
      <c r="AC935" s="64"/>
      <c r="AD935" s="64"/>
      <c r="AE935" s="64"/>
      <c r="AF935" s="64"/>
      <c r="AG935" s="64"/>
      <c r="AH935" s="64"/>
      <c r="AI935" s="64" t="n">
        <f aca="false">AJ935+AK935+AL935+AM935+AN935+AO935+AP935+AY935+AZ935+BA935+BB935+BC935+BD935</f>
        <v>0</v>
      </c>
      <c r="AJ935" s="64"/>
      <c r="AK935" s="64"/>
      <c r="AL935" s="64"/>
      <c r="AM935" s="64"/>
      <c r="AN935" s="64"/>
      <c r="AO935" s="64"/>
      <c r="AP935" s="64"/>
      <c r="AQ935" s="64"/>
      <c r="AR935" s="64"/>
      <c r="AS935" s="64"/>
      <c r="AT935" s="64"/>
      <c r="AU935" s="64"/>
      <c r="AV935" s="64"/>
      <c r="AW935" s="64"/>
      <c r="AX935" s="64"/>
      <c r="AY935" s="64"/>
      <c r="AZ935" s="64"/>
      <c r="BA935" s="64"/>
      <c r="BB935" s="64"/>
      <c r="BC935" s="64"/>
      <c r="BD935" s="64"/>
      <c r="BE935" s="64"/>
      <c r="BF935" s="64"/>
      <c r="BG935" s="64"/>
      <c r="BH935" s="64"/>
      <c r="BI935" s="64"/>
      <c r="BJ935" s="64"/>
      <c r="BK935" s="64"/>
      <c r="BL935" s="64"/>
      <c r="BM935" s="64"/>
      <c r="BN935" s="64"/>
      <c r="BO935" s="64"/>
      <c r="BP935" s="64"/>
      <c r="BQ935" s="64"/>
      <c r="BR935" s="64"/>
      <c r="BS935" s="64"/>
      <c r="BT935" s="64"/>
      <c r="BU935" s="64"/>
      <c r="BV935" s="64"/>
      <c r="BW935" s="64"/>
      <c r="BX935" s="64"/>
      <c r="BY935" s="64"/>
      <c r="BZ935" s="64" t="n">
        <f aca="false">CA935+CB935+CC935+CD935+CE935+CF935+CG935+CH935+CI935+CJ935+CK935+CL935+CM935+CN935+CO935+CP935</f>
        <v>0</v>
      </c>
      <c r="CA935" s="64"/>
      <c r="CB935" s="64"/>
      <c r="CC935" s="64"/>
      <c r="CD935" s="64"/>
    </row>
    <row r="936" customFormat="false" ht="12.75" hidden="true" customHeight="false" outlineLevel="0" collapsed="false">
      <c r="A936" s="77" t="s">
        <v>122</v>
      </c>
      <c r="B936" s="77"/>
      <c r="C936" s="78" t="s">
        <v>370</v>
      </c>
      <c r="D936" s="78" t="s">
        <v>104</v>
      </c>
      <c r="E936" s="78" t="s">
        <v>117</v>
      </c>
      <c r="F936" s="78" t="s">
        <v>105</v>
      </c>
      <c r="G936" s="78" t="s">
        <v>109</v>
      </c>
      <c r="H936" s="79" t="n">
        <v>222</v>
      </c>
      <c r="I936" s="64" t="n">
        <f aca="false">J936+K936+L936</f>
        <v>0</v>
      </c>
      <c r="J936" s="64"/>
      <c r="K936" s="64"/>
      <c r="L936" s="64" t="n">
        <f aca="false">M936+AI936</f>
        <v>0</v>
      </c>
      <c r="M936" s="64" t="n">
        <f aca="false">N936+O936+P936+Q936+R936+S936+T936+U936+V936+W936+X936+Y936+Z936+AA936+AB936+AC936</f>
        <v>0</v>
      </c>
      <c r="N936" s="64"/>
      <c r="O936" s="64"/>
      <c r="P936" s="64"/>
      <c r="Q936" s="64"/>
      <c r="R936" s="64"/>
      <c r="S936" s="64"/>
      <c r="T936" s="64"/>
      <c r="U936" s="64"/>
      <c r="V936" s="64"/>
      <c r="W936" s="64"/>
      <c r="X936" s="64"/>
      <c r="Y936" s="64"/>
      <c r="Z936" s="64"/>
      <c r="AA936" s="64"/>
      <c r="AB936" s="64"/>
      <c r="AC936" s="64"/>
      <c r="AD936" s="64"/>
      <c r="AE936" s="64"/>
      <c r="AF936" s="64"/>
      <c r="AG936" s="64"/>
      <c r="AH936" s="64"/>
      <c r="AI936" s="64" t="n">
        <f aca="false">AJ936+AK936+AL936+AM936+AN936+AO936+AP936+AY936+AZ936+BA936+BB936+BC936+BD936</f>
        <v>0</v>
      </c>
      <c r="AJ936" s="64"/>
      <c r="AK936" s="64"/>
      <c r="AL936" s="64"/>
      <c r="AM936" s="64"/>
      <c r="AN936" s="64"/>
      <c r="AO936" s="64"/>
      <c r="AP936" s="64"/>
      <c r="AQ936" s="64"/>
      <c r="AR936" s="64"/>
      <c r="AS936" s="64"/>
      <c r="AT936" s="64"/>
      <c r="AU936" s="64"/>
      <c r="AV936" s="64"/>
      <c r="AW936" s="64"/>
      <c r="AX936" s="64"/>
      <c r="AY936" s="64"/>
      <c r="AZ936" s="64"/>
      <c r="BA936" s="64"/>
      <c r="BB936" s="64"/>
      <c r="BC936" s="64"/>
      <c r="BD936" s="64"/>
      <c r="BE936" s="64"/>
      <c r="BF936" s="64"/>
      <c r="BG936" s="64"/>
      <c r="BH936" s="64"/>
      <c r="BI936" s="64"/>
      <c r="BJ936" s="64"/>
      <c r="BK936" s="64"/>
      <c r="BL936" s="64"/>
      <c r="BM936" s="64"/>
      <c r="BN936" s="64"/>
      <c r="BO936" s="64"/>
      <c r="BP936" s="64"/>
      <c r="BQ936" s="64"/>
      <c r="BR936" s="64"/>
      <c r="BS936" s="64"/>
      <c r="BT936" s="64"/>
      <c r="BU936" s="64"/>
      <c r="BV936" s="64"/>
      <c r="BW936" s="64"/>
      <c r="BX936" s="64"/>
      <c r="BY936" s="64"/>
      <c r="BZ936" s="64" t="n">
        <f aca="false">CA936+CB936+CC936+CD936+CE936+CF936+CG936+CH936+CI936+CJ936+CK936+CL936+CM936+CN936+CO936+CP936</f>
        <v>0</v>
      </c>
      <c r="CA936" s="64"/>
      <c r="CB936" s="64"/>
      <c r="CC936" s="64"/>
      <c r="CD936" s="64"/>
    </row>
    <row r="937" customFormat="false" ht="12.75" hidden="true" customHeight="true" outlineLevel="0" collapsed="false">
      <c r="A937" s="77" t="s">
        <v>144</v>
      </c>
      <c r="B937" s="77"/>
      <c r="C937" s="78" t="s">
        <v>370</v>
      </c>
      <c r="D937" s="78" t="s">
        <v>104</v>
      </c>
      <c r="E937" s="78" t="s">
        <v>117</v>
      </c>
      <c r="F937" s="78" t="s">
        <v>105</v>
      </c>
      <c r="G937" s="78" t="s">
        <v>109</v>
      </c>
      <c r="H937" s="79" t="n">
        <v>223</v>
      </c>
      <c r="I937" s="64" t="n">
        <f aca="false">J937+K937+L937</f>
        <v>0</v>
      </c>
      <c r="J937" s="64"/>
      <c r="K937" s="64"/>
      <c r="L937" s="64" t="n">
        <f aca="false">M937+AI937</f>
        <v>0</v>
      </c>
      <c r="M937" s="64" t="n">
        <f aca="false">N937+O937+P937+Q937+R937+S937+T937+U937+V937+W937+X937+Y937+Z937+AA937+AB937+AC937</f>
        <v>0</v>
      </c>
      <c r="N937" s="64"/>
      <c r="O937" s="64"/>
      <c r="P937" s="64"/>
      <c r="Q937" s="64"/>
      <c r="R937" s="64"/>
      <c r="S937" s="64"/>
      <c r="T937" s="64"/>
      <c r="U937" s="64"/>
      <c r="V937" s="64"/>
      <c r="W937" s="64"/>
      <c r="X937" s="64"/>
      <c r="Y937" s="64"/>
      <c r="Z937" s="64"/>
      <c r="AA937" s="64"/>
      <c r="AB937" s="64"/>
      <c r="AC937" s="64"/>
      <c r="AD937" s="64"/>
      <c r="AE937" s="64"/>
      <c r="AF937" s="64"/>
      <c r="AG937" s="64"/>
      <c r="AH937" s="64"/>
      <c r="AI937" s="64" t="n">
        <f aca="false">AJ937+AK937+AL937+AM937+AN937+AO937+AP937+AY937+AZ937+BA937+BB937+BC937+BD937</f>
        <v>0</v>
      </c>
      <c r="AJ937" s="64"/>
      <c r="AK937" s="64"/>
      <c r="AL937" s="64"/>
      <c r="AM937" s="64"/>
      <c r="AN937" s="64"/>
      <c r="AO937" s="64"/>
      <c r="AP937" s="64"/>
      <c r="AQ937" s="64"/>
      <c r="AR937" s="64"/>
      <c r="AS937" s="64"/>
      <c r="AT937" s="64"/>
      <c r="AU937" s="64"/>
      <c r="AV937" s="64"/>
      <c r="AW937" s="64"/>
      <c r="AX937" s="64"/>
      <c r="AY937" s="64"/>
      <c r="AZ937" s="64"/>
      <c r="BA937" s="64"/>
      <c r="BB937" s="64"/>
      <c r="BC937" s="64"/>
      <c r="BD937" s="64"/>
      <c r="BE937" s="64"/>
      <c r="BF937" s="64"/>
      <c r="BG937" s="64"/>
      <c r="BH937" s="64"/>
      <c r="BI937" s="64"/>
      <c r="BJ937" s="64"/>
      <c r="BK937" s="64"/>
      <c r="BL937" s="64"/>
      <c r="BM937" s="64"/>
      <c r="BN937" s="64"/>
      <c r="BO937" s="64"/>
      <c r="BP937" s="64"/>
      <c r="BQ937" s="64"/>
      <c r="BR937" s="64"/>
      <c r="BS937" s="64"/>
      <c r="BT937" s="64"/>
      <c r="BU937" s="64"/>
      <c r="BV937" s="64"/>
      <c r="BW937" s="64"/>
      <c r="BX937" s="64"/>
      <c r="BY937" s="64"/>
      <c r="BZ937" s="64" t="n">
        <f aca="false">CA937+CB937+CC937+CD937+CE937+CF937+CG937+CH937+CI937+CJ937+CK937+CL937+CM937+CN937+CO937+CP937</f>
        <v>0</v>
      </c>
      <c r="CA937" s="64"/>
      <c r="CB937" s="64"/>
      <c r="CC937" s="64"/>
      <c r="CD937" s="64"/>
    </row>
    <row r="938" customFormat="false" ht="12.75" hidden="true" customHeight="true" outlineLevel="0" collapsed="false">
      <c r="A938" s="77" t="s">
        <v>165</v>
      </c>
      <c r="B938" s="77"/>
      <c r="C938" s="78" t="s">
        <v>370</v>
      </c>
      <c r="D938" s="78" t="s">
        <v>104</v>
      </c>
      <c r="E938" s="78" t="s">
        <v>117</v>
      </c>
      <c r="F938" s="78" t="s">
        <v>105</v>
      </c>
      <c r="G938" s="78" t="s">
        <v>109</v>
      </c>
      <c r="H938" s="79" t="n">
        <v>224</v>
      </c>
      <c r="I938" s="64" t="n">
        <f aca="false">J938+K938+L938</f>
        <v>0</v>
      </c>
      <c r="J938" s="64"/>
      <c r="K938" s="64"/>
      <c r="L938" s="64" t="n">
        <f aca="false">M938+AI938</f>
        <v>0</v>
      </c>
      <c r="M938" s="64" t="n">
        <f aca="false">N938+O938+P938+Q938+R938+S938+T938+U938+V938+W938+X938+Y938+Z938+AA938+AB938+AC938</f>
        <v>0</v>
      </c>
      <c r="N938" s="64"/>
      <c r="O938" s="64"/>
      <c r="P938" s="64"/>
      <c r="Q938" s="64"/>
      <c r="R938" s="64"/>
      <c r="S938" s="64"/>
      <c r="T938" s="64"/>
      <c r="U938" s="64"/>
      <c r="V938" s="64"/>
      <c r="W938" s="64"/>
      <c r="X938" s="64"/>
      <c r="Y938" s="64"/>
      <c r="Z938" s="64"/>
      <c r="AA938" s="64"/>
      <c r="AB938" s="64"/>
      <c r="AC938" s="64"/>
      <c r="AD938" s="64"/>
      <c r="AE938" s="64"/>
      <c r="AF938" s="64"/>
      <c r="AG938" s="64"/>
      <c r="AH938" s="64"/>
      <c r="AI938" s="64" t="n">
        <f aca="false">AJ938+AK938+AL938+AM938+AN938+AO938+AP938+AY938+AZ938+BA938+BB938+BC938+BD938</f>
        <v>0</v>
      </c>
      <c r="AJ938" s="64"/>
      <c r="AK938" s="64"/>
      <c r="AL938" s="64"/>
      <c r="AM938" s="64"/>
      <c r="AN938" s="64"/>
      <c r="AO938" s="64"/>
      <c r="AP938" s="64"/>
      <c r="AQ938" s="64"/>
      <c r="AR938" s="64"/>
      <c r="AS938" s="64"/>
      <c r="AT938" s="64"/>
      <c r="AU938" s="64"/>
      <c r="AV938" s="64"/>
      <c r="AW938" s="64"/>
      <c r="AX938" s="64"/>
      <c r="AY938" s="64"/>
      <c r="AZ938" s="64"/>
      <c r="BA938" s="64"/>
      <c r="BB938" s="64"/>
      <c r="BC938" s="64"/>
      <c r="BD938" s="64"/>
      <c r="BE938" s="64"/>
      <c r="BF938" s="64"/>
      <c r="BG938" s="64"/>
      <c r="BH938" s="64"/>
      <c r="BI938" s="64"/>
      <c r="BJ938" s="64"/>
      <c r="BK938" s="64"/>
      <c r="BL938" s="64"/>
      <c r="BM938" s="64"/>
      <c r="BN938" s="64"/>
      <c r="BO938" s="64"/>
      <c r="BP938" s="64"/>
      <c r="BQ938" s="64"/>
      <c r="BR938" s="64"/>
      <c r="BS938" s="64"/>
      <c r="BT938" s="64"/>
      <c r="BU938" s="64"/>
      <c r="BV938" s="64"/>
      <c r="BW938" s="64"/>
      <c r="BX938" s="64"/>
      <c r="BY938" s="64"/>
      <c r="BZ938" s="64" t="n">
        <f aca="false">CA938+CB938+CC938+CD938+CE938+CF938+CG938+CH938+CI938+CJ938+CK938+CL938+CM938+CN938+CO938+CP938</f>
        <v>0</v>
      </c>
      <c r="CA938" s="64"/>
      <c r="CB938" s="64"/>
      <c r="CC938" s="64"/>
      <c r="CD938" s="64"/>
    </row>
    <row r="939" customFormat="false" ht="12.75" hidden="true" customHeight="false" outlineLevel="0" collapsed="false">
      <c r="A939" s="77" t="s">
        <v>123</v>
      </c>
      <c r="B939" s="77"/>
      <c r="C939" s="78" t="s">
        <v>370</v>
      </c>
      <c r="D939" s="78" t="s">
        <v>104</v>
      </c>
      <c r="E939" s="78" t="s">
        <v>117</v>
      </c>
      <c r="F939" s="78" t="s">
        <v>105</v>
      </c>
      <c r="G939" s="78" t="s">
        <v>109</v>
      </c>
      <c r="H939" s="79" t="n">
        <v>225</v>
      </c>
      <c r="I939" s="64" t="n">
        <f aca="false">J939+K939+L939</f>
        <v>0</v>
      </c>
      <c r="J939" s="64"/>
      <c r="K939" s="64"/>
      <c r="L939" s="64" t="n">
        <f aca="false">M939+AI939</f>
        <v>0</v>
      </c>
      <c r="M939" s="64" t="n">
        <f aca="false">N939+O939+P939+Q939+R939+S939+T939+U939+V939+W939+X939+Y939+Z939+AA939+AB939+AC939</f>
        <v>0</v>
      </c>
      <c r="N939" s="64"/>
      <c r="O939" s="64"/>
      <c r="P939" s="64"/>
      <c r="Q939" s="64"/>
      <c r="R939" s="64"/>
      <c r="S939" s="64"/>
      <c r="T939" s="64"/>
      <c r="U939" s="64"/>
      <c r="V939" s="64"/>
      <c r="W939" s="64"/>
      <c r="X939" s="64"/>
      <c r="Y939" s="64"/>
      <c r="Z939" s="64"/>
      <c r="AA939" s="64"/>
      <c r="AB939" s="64"/>
      <c r="AC939" s="64"/>
      <c r="AD939" s="64"/>
      <c r="AE939" s="64"/>
      <c r="AF939" s="64"/>
      <c r="AG939" s="64"/>
      <c r="AH939" s="64"/>
      <c r="AI939" s="64" t="n">
        <f aca="false">AJ939+AK939+AL939+AM939+AN939+AO939+AP939+AY939+AZ939+BA939+BB939+BC939+BD939</f>
        <v>0</v>
      </c>
      <c r="AJ939" s="64"/>
      <c r="AK939" s="64"/>
      <c r="AL939" s="64"/>
      <c r="AM939" s="64"/>
      <c r="AN939" s="64"/>
      <c r="AO939" s="64"/>
      <c r="AP939" s="64"/>
      <c r="AQ939" s="64"/>
      <c r="AR939" s="64"/>
      <c r="AS939" s="64"/>
      <c r="AT939" s="64"/>
      <c r="AU939" s="64"/>
      <c r="AV939" s="64"/>
      <c r="AW939" s="64"/>
      <c r="AX939" s="64"/>
      <c r="AY939" s="64"/>
      <c r="AZ939" s="64"/>
      <c r="BA939" s="64"/>
      <c r="BB939" s="64"/>
      <c r="BC939" s="64"/>
      <c r="BD939" s="64"/>
      <c r="BE939" s="64"/>
      <c r="BF939" s="64"/>
      <c r="BG939" s="64"/>
      <c r="BH939" s="64"/>
      <c r="BI939" s="64"/>
      <c r="BJ939" s="64"/>
      <c r="BK939" s="64"/>
      <c r="BL939" s="64"/>
      <c r="BM939" s="64"/>
      <c r="BN939" s="64"/>
      <c r="BO939" s="64"/>
      <c r="BP939" s="64"/>
      <c r="BQ939" s="64"/>
      <c r="BR939" s="64"/>
      <c r="BS939" s="64"/>
      <c r="BT939" s="64"/>
      <c r="BU939" s="64"/>
      <c r="BV939" s="64"/>
      <c r="BW939" s="64"/>
      <c r="BX939" s="64"/>
      <c r="BY939" s="64"/>
      <c r="BZ939" s="64" t="n">
        <f aca="false">CA939+CB939+CC939+CD939+CE939+CF939+CG939+CH939+CI939+CJ939+CK939+CL939+CM939+CN939+CO939+CP939</f>
        <v>0</v>
      </c>
      <c r="CA939" s="64"/>
      <c r="CB939" s="64"/>
      <c r="CC939" s="64"/>
      <c r="CD939" s="64"/>
    </row>
    <row r="940" customFormat="false" ht="12.75" hidden="true" customHeight="false" outlineLevel="0" collapsed="false">
      <c r="A940" s="77" t="s">
        <v>124</v>
      </c>
      <c r="B940" s="77"/>
      <c r="C940" s="78" t="s">
        <v>370</v>
      </c>
      <c r="D940" s="78" t="s">
        <v>104</v>
      </c>
      <c r="E940" s="78" t="s">
        <v>117</v>
      </c>
      <c r="F940" s="78" t="s">
        <v>105</v>
      </c>
      <c r="G940" s="78" t="s">
        <v>109</v>
      </c>
      <c r="H940" s="79" t="n">
        <v>226</v>
      </c>
      <c r="I940" s="64" t="n">
        <f aca="false">J940+K940+L940</f>
        <v>0</v>
      </c>
      <c r="J940" s="64"/>
      <c r="K940" s="64"/>
      <c r="L940" s="64" t="n">
        <f aca="false">M940+AI940</f>
        <v>0</v>
      </c>
      <c r="M940" s="64" t="n">
        <f aca="false">N940+O940+P940+Q940+R940+S940+T940+U940+V940+W940+X940+Y940+Z940+AA940+AB940+AC940</f>
        <v>0</v>
      </c>
      <c r="N940" s="64"/>
      <c r="O940" s="64"/>
      <c r="P940" s="64"/>
      <c r="Q940" s="64"/>
      <c r="R940" s="64"/>
      <c r="S940" s="64"/>
      <c r="T940" s="64"/>
      <c r="U940" s="64"/>
      <c r="V940" s="64"/>
      <c r="W940" s="64"/>
      <c r="X940" s="64"/>
      <c r="Y940" s="64"/>
      <c r="Z940" s="64"/>
      <c r="AA940" s="64"/>
      <c r="AB940" s="64"/>
      <c r="AC940" s="64"/>
      <c r="AD940" s="64"/>
      <c r="AE940" s="64"/>
      <c r="AF940" s="64"/>
      <c r="AG940" s="64"/>
      <c r="AH940" s="64"/>
      <c r="AI940" s="64" t="n">
        <f aca="false">AJ940+AK940+AL940+AM940+AN940+AO940+AP940+AY940+AZ940+BA940+BB940+BC940+BD940</f>
        <v>0</v>
      </c>
      <c r="AJ940" s="64"/>
      <c r="AK940" s="64"/>
      <c r="AL940" s="64"/>
      <c r="AM940" s="64"/>
      <c r="AN940" s="64"/>
      <c r="AO940" s="64"/>
      <c r="AP940" s="64"/>
      <c r="AQ940" s="64"/>
      <c r="AR940" s="64"/>
      <c r="AS940" s="64"/>
      <c r="AT940" s="64"/>
      <c r="AU940" s="64"/>
      <c r="AV940" s="64"/>
      <c r="AW940" s="64"/>
      <c r="AX940" s="64"/>
      <c r="AY940" s="64"/>
      <c r="AZ940" s="64"/>
      <c r="BA940" s="64"/>
      <c r="BB940" s="64"/>
      <c r="BC940" s="64"/>
      <c r="BD940" s="64"/>
      <c r="BE940" s="64"/>
      <c r="BF940" s="64"/>
      <c r="BG940" s="64"/>
      <c r="BH940" s="64"/>
      <c r="BI940" s="64"/>
      <c r="BJ940" s="64"/>
      <c r="BK940" s="64"/>
      <c r="BL940" s="64"/>
      <c r="BM940" s="64"/>
      <c r="BN940" s="64"/>
      <c r="BO940" s="64"/>
      <c r="BP940" s="64"/>
      <c r="BQ940" s="64"/>
      <c r="BR940" s="64"/>
      <c r="BS940" s="64"/>
      <c r="BT940" s="64"/>
      <c r="BU940" s="64"/>
      <c r="BV940" s="64"/>
      <c r="BW940" s="64"/>
      <c r="BX940" s="64"/>
      <c r="BY940" s="64"/>
      <c r="BZ940" s="64" t="n">
        <f aca="false">CA940+CB940+CC940+CD940+CE940+CF940+CG940+CH940+CI940+CJ940+CK940+CL940+CM940+CN940+CO940+CP940</f>
        <v>0</v>
      </c>
      <c r="CA940" s="64"/>
      <c r="CB940" s="64"/>
      <c r="CC940" s="64"/>
      <c r="CD940" s="64"/>
    </row>
    <row r="941" customFormat="false" ht="12.75" hidden="true" customHeight="true" outlineLevel="0" collapsed="false">
      <c r="A941" s="82" t="s">
        <v>125</v>
      </c>
      <c r="B941" s="82"/>
      <c r="C941" s="78" t="s">
        <v>370</v>
      </c>
      <c r="D941" s="78" t="s">
        <v>104</v>
      </c>
      <c r="E941" s="78" t="s">
        <v>117</v>
      </c>
      <c r="F941" s="78" t="s">
        <v>105</v>
      </c>
      <c r="G941" s="78" t="s">
        <v>109</v>
      </c>
      <c r="H941" s="79" t="n">
        <v>260</v>
      </c>
      <c r="I941" s="64" t="n">
        <f aca="false">J941+K941+L941</f>
        <v>0</v>
      </c>
      <c r="J941" s="64"/>
      <c r="K941" s="64"/>
      <c r="L941" s="64" t="n">
        <f aca="false">M941+AI941</f>
        <v>0</v>
      </c>
      <c r="M941" s="64" t="n">
        <f aca="false">N941+O941+P941+Q941+R941+S941+T941+U941+V941+W941+X941+Y941+Z941+AA941+AB941+AC941</f>
        <v>0</v>
      </c>
      <c r="N941" s="64"/>
      <c r="O941" s="64"/>
      <c r="P941" s="64"/>
      <c r="Q941" s="64"/>
      <c r="R941" s="64"/>
      <c r="S941" s="64"/>
      <c r="T941" s="64"/>
      <c r="U941" s="64"/>
      <c r="V941" s="64"/>
      <c r="W941" s="64"/>
      <c r="X941" s="64"/>
      <c r="Y941" s="64"/>
      <c r="Z941" s="64"/>
      <c r="AA941" s="64"/>
      <c r="AB941" s="64"/>
      <c r="AC941" s="64"/>
      <c r="AD941" s="64"/>
      <c r="AE941" s="64"/>
      <c r="AF941" s="64"/>
      <c r="AG941" s="64"/>
      <c r="AH941" s="64"/>
      <c r="AI941" s="64" t="n">
        <f aca="false">AJ941+AK941+AL941+AM941+AN941+AO941+AP941+AY941+AZ941+BA941+BB941+BC941+BD941</f>
        <v>0</v>
      </c>
      <c r="AJ941" s="64"/>
      <c r="AK941" s="64"/>
      <c r="AL941" s="64"/>
      <c r="AM941" s="64"/>
      <c r="AN941" s="64"/>
      <c r="AO941" s="64"/>
      <c r="AP941" s="64"/>
      <c r="AQ941" s="64"/>
      <c r="AR941" s="64"/>
      <c r="AS941" s="64"/>
      <c r="AT941" s="64"/>
      <c r="AU941" s="64"/>
      <c r="AV941" s="64"/>
      <c r="AW941" s="64"/>
      <c r="AX941" s="64"/>
      <c r="AY941" s="64"/>
      <c r="AZ941" s="64"/>
      <c r="BA941" s="64"/>
      <c r="BB941" s="64"/>
      <c r="BC941" s="64"/>
      <c r="BD941" s="64"/>
      <c r="BE941" s="64"/>
      <c r="BF941" s="64"/>
      <c r="BG941" s="64"/>
      <c r="BH941" s="64"/>
      <c r="BI941" s="64"/>
      <c r="BJ941" s="64"/>
      <c r="BK941" s="64"/>
      <c r="BL941" s="64"/>
      <c r="BM941" s="64"/>
      <c r="BN941" s="64"/>
      <c r="BO941" s="64"/>
      <c r="BP941" s="64"/>
      <c r="BQ941" s="64"/>
      <c r="BR941" s="64"/>
      <c r="BS941" s="64"/>
      <c r="BT941" s="64"/>
      <c r="BU941" s="64"/>
      <c r="BV941" s="64"/>
      <c r="BW941" s="64"/>
      <c r="BX941" s="64"/>
      <c r="BY941" s="64"/>
      <c r="BZ941" s="64" t="n">
        <f aca="false">CA941+CB941+CC941+CD941+CE941+CF941+CG941+CH941+CI941+CJ941+CK941+CL941+CM941+CN941+CO941+CP941</f>
        <v>0</v>
      </c>
      <c r="CA941" s="64"/>
      <c r="CB941" s="64"/>
      <c r="CC941" s="64"/>
      <c r="CD941" s="64"/>
    </row>
    <row r="942" customFormat="false" ht="12.75" hidden="true" customHeight="true" outlineLevel="0" collapsed="false">
      <c r="A942" s="77" t="s">
        <v>111</v>
      </c>
      <c r="B942" s="82"/>
      <c r="C942" s="78" t="s">
        <v>370</v>
      </c>
      <c r="D942" s="78" t="s">
        <v>104</v>
      </c>
      <c r="E942" s="78" t="s">
        <v>117</v>
      </c>
      <c r="F942" s="78" t="s">
        <v>105</v>
      </c>
      <c r="G942" s="78" t="s">
        <v>109</v>
      </c>
      <c r="H942" s="79"/>
      <c r="I942" s="64" t="n">
        <f aca="false">J942+K942+L942</f>
        <v>0</v>
      </c>
      <c r="J942" s="64"/>
      <c r="K942" s="64"/>
      <c r="L942" s="64" t="n">
        <f aca="false">M942+AI942</f>
        <v>0</v>
      </c>
      <c r="M942" s="64" t="n">
        <f aca="false">N942+O942+P942+Q942+R942+S942+T942+U942+V942+W942+X942+Y942+Z942+AA942+AB942+AC942</f>
        <v>0</v>
      </c>
      <c r="N942" s="64"/>
      <c r="O942" s="64"/>
      <c r="P942" s="64"/>
      <c r="Q942" s="64"/>
      <c r="R942" s="64"/>
      <c r="S942" s="64"/>
      <c r="T942" s="64"/>
      <c r="U942" s="64"/>
      <c r="V942" s="64"/>
      <c r="W942" s="64"/>
      <c r="X942" s="64"/>
      <c r="Y942" s="64"/>
      <c r="Z942" s="64"/>
      <c r="AA942" s="64"/>
      <c r="AB942" s="64"/>
      <c r="AC942" s="64"/>
      <c r="AD942" s="64"/>
      <c r="AE942" s="64"/>
      <c r="AF942" s="64"/>
      <c r="AG942" s="64"/>
      <c r="AH942" s="64"/>
      <c r="AI942" s="64" t="n">
        <f aca="false">AJ942+AK942+AL942+AM942+AN942+AO942+AP942+AY942+AZ942+BA942+BB942+BC942+BD942</f>
        <v>0</v>
      </c>
      <c r="AJ942" s="64"/>
      <c r="AK942" s="64"/>
      <c r="AL942" s="64"/>
      <c r="AM942" s="64"/>
      <c r="AN942" s="64"/>
      <c r="AO942" s="64"/>
      <c r="AP942" s="64"/>
      <c r="AQ942" s="64"/>
      <c r="AR942" s="64"/>
      <c r="AS942" s="64"/>
      <c r="AT942" s="64"/>
      <c r="AU942" s="64"/>
      <c r="AV942" s="64"/>
      <c r="AW942" s="64"/>
      <c r="AX942" s="64"/>
      <c r="AY942" s="64"/>
      <c r="AZ942" s="64"/>
      <c r="BA942" s="64"/>
      <c r="BB942" s="64"/>
      <c r="BC942" s="64"/>
      <c r="BD942" s="64"/>
      <c r="BE942" s="64"/>
      <c r="BF942" s="64"/>
      <c r="BG942" s="64"/>
      <c r="BH942" s="64"/>
      <c r="BI942" s="64"/>
      <c r="BJ942" s="64"/>
      <c r="BK942" s="64"/>
      <c r="BL942" s="64"/>
      <c r="BM942" s="64"/>
      <c r="BN942" s="64"/>
      <c r="BO942" s="64"/>
      <c r="BP942" s="64"/>
      <c r="BQ942" s="64"/>
      <c r="BR942" s="64"/>
      <c r="BS942" s="64"/>
      <c r="BT942" s="64"/>
      <c r="BU942" s="64"/>
      <c r="BV942" s="64"/>
      <c r="BW942" s="64"/>
      <c r="BX942" s="64"/>
      <c r="BY942" s="64"/>
      <c r="BZ942" s="64" t="n">
        <f aca="false">CA942+CB942+CC942+CD942+CE942+CF942+CG942+CH942+CI942+CJ942+CK942+CL942+CM942+CN942+CO942+CP942</f>
        <v>0</v>
      </c>
      <c r="CA942" s="64"/>
      <c r="CB942" s="64"/>
      <c r="CC942" s="64"/>
      <c r="CD942" s="64"/>
    </row>
    <row r="943" customFormat="false" ht="12.75" hidden="true" customHeight="true" outlineLevel="0" collapsed="false">
      <c r="A943" s="82" t="s">
        <v>126</v>
      </c>
      <c r="B943" s="82"/>
      <c r="C943" s="78" t="s">
        <v>370</v>
      </c>
      <c r="D943" s="78" t="s">
        <v>104</v>
      </c>
      <c r="E943" s="78" t="s">
        <v>117</v>
      </c>
      <c r="F943" s="78" t="s">
        <v>105</v>
      </c>
      <c r="G943" s="78" t="s">
        <v>109</v>
      </c>
      <c r="H943" s="79" t="n">
        <v>262</v>
      </c>
      <c r="I943" s="64" t="n">
        <f aca="false">J943+K943+L943</f>
        <v>0</v>
      </c>
      <c r="J943" s="64"/>
      <c r="K943" s="64"/>
      <c r="L943" s="64" t="n">
        <f aca="false">M943+AI943</f>
        <v>0</v>
      </c>
      <c r="M943" s="64" t="n">
        <f aca="false">N943+O943+P943+Q943+R943+S943+T943+U943+V943+W943+X943+Y943+Z943+AA943+AB943+AC943</f>
        <v>0</v>
      </c>
      <c r="N943" s="64"/>
      <c r="O943" s="64"/>
      <c r="P943" s="64"/>
      <c r="Q943" s="64"/>
      <c r="R943" s="64"/>
      <c r="S943" s="64"/>
      <c r="T943" s="64"/>
      <c r="U943" s="64"/>
      <c r="V943" s="64"/>
      <c r="W943" s="64"/>
      <c r="X943" s="64"/>
      <c r="Y943" s="64"/>
      <c r="Z943" s="64"/>
      <c r="AA943" s="64"/>
      <c r="AB943" s="64"/>
      <c r="AC943" s="64"/>
      <c r="AD943" s="64"/>
      <c r="AE943" s="64"/>
      <c r="AF943" s="64"/>
      <c r="AG943" s="64"/>
      <c r="AH943" s="64"/>
      <c r="AI943" s="64" t="n">
        <f aca="false">AJ943+AK943+AL943+AM943+AN943+AO943+AP943+AY943+AZ943+BA943+BB943+BC943+BD943</f>
        <v>0</v>
      </c>
      <c r="AJ943" s="64"/>
      <c r="AK943" s="64"/>
      <c r="AL943" s="64"/>
      <c r="AM943" s="64"/>
      <c r="AN943" s="64"/>
      <c r="AO943" s="64"/>
      <c r="AP943" s="64"/>
      <c r="AQ943" s="64"/>
      <c r="AR943" s="64"/>
      <c r="AS943" s="64"/>
      <c r="AT943" s="64"/>
      <c r="AU943" s="64"/>
      <c r="AV943" s="64"/>
      <c r="AW943" s="64"/>
      <c r="AX943" s="64"/>
      <c r="AY943" s="64"/>
      <c r="AZ943" s="64"/>
      <c r="BA943" s="64"/>
      <c r="BB943" s="64"/>
      <c r="BC943" s="64"/>
      <c r="BD943" s="64"/>
      <c r="BE943" s="64"/>
      <c r="BF943" s="64"/>
      <c r="BG943" s="64"/>
      <c r="BH943" s="64"/>
      <c r="BI943" s="64"/>
      <c r="BJ943" s="64"/>
      <c r="BK943" s="64"/>
      <c r="BL943" s="64"/>
      <c r="BM943" s="64"/>
      <c r="BN943" s="64"/>
      <c r="BO943" s="64"/>
      <c r="BP943" s="64"/>
      <c r="BQ943" s="64"/>
      <c r="BR943" s="64"/>
      <c r="BS943" s="64"/>
      <c r="BT943" s="64"/>
      <c r="BU943" s="64"/>
      <c r="BV943" s="64"/>
      <c r="BW943" s="64"/>
      <c r="BX943" s="64"/>
      <c r="BY943" s="64"/>
      <c r="BZ943" s="64" t="n">
        <f aca="false">CA943+CB943+CC943+CD943+CE943+CF943+CG943+CH943+CI943+CJ943+CK943+CL943+CM943+CN943+CO943+CP943</f>
        <v>0</v>
      </c>
      <c r="CA943" s="64"/>
      <c r="CB943" s="64"/>
      <c r="CC943" s="64"/>
      <c r="CD943" s="64"/>
    </row>
    <row r="944" customFormat="false" ht="12.75" hidden="true" customHeight="false" outlineLevel="0" collapsed="false">
      <c r="A944" s="77" t="s">
        <v>128</v>
      </c>
      <c r="B944" s="77"/>
      <c r="C944" s="78" t="s">
        <v>370</v>
      </c>
      <c r="D944" s="78" t="s">
        <v>104</v>
      </c>
      <c r="E944" s="78" t="s">
        <v>117</v>
      </c>
      <c r="F944" s="78" t="s">
        <v>105</v>
      </c>
      <c r="G944" s="78" t="s">
        <v>109</v>
      </c>
      <c r="H944" s="79" t="n">
        <v>290</v>
      </c>
      <c r="I944" s="64" t="n">
        <f aca="false">J944+K944+L944</f>
        <v>0</v>
      </c>
      <c r="J944" s="64"/>
      <c r="K944" s="64"/>
      <c r="L944" s="64" t="n">
        <f aca="false">M944+AI944</f>
        <v>0</v>
      </c>
      <c r="M944" s="64" t="n">
        <f aca="false">N944+O944+P944+Q944+R944+S944+T944+U944+V944+W944+X944+Y944+Z944+AA944+AB944+AC944</f>
        <v>0</v>
      </c>
      <c r="N944" s="64"/>
      <c r="O944" s="64"/>
      <c r="P944" s="64"/>
      <c r="Q944" s="64"/>
      <c r="R944" s="64"/>
      <c r="S944" s="64"/>
      <c r="T944" s="64"/>
      <c r="U944" s="64"/>
      <c r="V944" s="64"/>
      <c r="W944" s="64"/>
      <c r="X944" s="64"/>
      <c r="Y944" s="64"/>
      <c r="Z944" s="64"/>
      <c r="AA944" s="64"/>
      <c r="AB944" s="64"/>
      <c r="AC944" s="64"/>
      <c r="AD944" s="64"/>
      <c r="AE944" s="64"/>
      <c r="AF944" s="64"/>
      <c r="AG944" s="64"/>
      <c r="AH944" s="64"/>
      <c r="AI944" s="64" t="n">
        <f aca="false">AJ944+AK944+AL944+AM944+AN944+AO944+AP944+AY944+AZ944+BA944+BB944+BC944+BD944</f>
        <v>0</v>
      </c>
      <c r="AJ944" s="64"/>
      <c r="AK944" s="64"/>
      <c r="AL944" s="64"/>
      <c r="AM944" s="64"/>
      <c r="AN944" s="64"/>
      <c r="AO944" s="64"/>
      <c r="AP944" s="64"/>
      <c r="AQ944" s="64"/>
      <c r="AR944" s="64"/>
      <c r="AS944" s="64"/>
      <c r="AT944" s="64"/>
      <c r="AU944" s="64"/>
      <c r="AV944" s="64"/>
      <c r="AW944" s="64"/>
      <c r="AX944" s="64"/>
      <c r="AY944" s="64"/>
      <c r="AZ944" s="64"/>
      <c r="BA944" s="64"/>
      <c r="BB944" s="64"/>
      <c r="BC944" s="64"/>
      <c r="BD944" s="64"/>
      <c r="BE944" s="64"/>
      <c r="BF944" s="64"/>
      <c r="BG944" s="64"/>
      <c r="BH944" s="64"/>
      <c r="BI944" s="64"/>
      <c r="BJ944" s="64"/>
      <c r="BK944" s="64"/>
      <c r="BL944" s="64"/>
      <c r="BM944" s="64"/>
      <c r="BN944" s="64"/>
      <c r="BO944" s="64"/>
      <c r="BP944" s="64"/>
      <c r="BQ944" s="64"/>
      <c r="BR944" s="64"/>
      <c r="BS944" s="64"/>
      <c r="BT944" s="64"/>
      <c r="BU944" s="64"/>
      <c r="BV944" s="64"/>
      <c r="BW944" s="64"/>
      <c r="BX944" s="64"/>
      <c r="BY944" s="64"/>
      <c r="BZ944" s="64" t="n">
        <f aca="false">CA944+CB944+CC944+CD944+CE944+CF944+CG944+CH944+CI944+CJ944+CK944+CL944+CM944+CN944+CO944+CP944</f>
        <v>0</v>
      </c>
      <c r="CA944" s="64"/>
      <c r="CB944" s="64"/>
      <c r="CC944" s="64"/>
      <c r="CD944" s="64"/>
    </row>
    <row r="945" customFormat="false" ht="12.75" hidden="true" customHeight="false" outlineLevel="0" collapsed="false">
      <c r="A945" s="77" t="s">
        <v>129</v>
      </c>
      <c r="B945" s="77"/>
      <c r="C945" s="78" t="s">
        <v>370</v>
      </c>
      <c r="D945" s="78" t="s">
        <v>104</v>
      </c>
      <c r="E945" s="78" t="s">
        <v>117</v>
      </c>
      <c r="F945" s="78" t="s">
        <v>105</v>
      </c>
      <c r="G945" s="78" t="s">
        <v>109</v>
      </c>
      <c r="H945" s="79" t="n">
        <v>300</v>
      </c>
      <c r="I945" s="64" t="n">
        <f aca="false">SUM(I947:I949)</f>
        <v>0</v>
      </c>
      <c r="J945" s="64" t="n">
        <f aca="false">SUM(J947:J949)</f>
        <v>0</v>
      </c>
      <c r="K945" s="64" t="n">
        <f aca="false">SUM(K947:K949)</f>
        <v>0</v>
      </c>
      <c r="L945" s="64" t="n">
        <f aca="false">SUM(L947:L949)</f>
        <v>0</v>
      </c>
      <c r="M945" s="64" t="n">
        <f aca="false">SUM(M947:M949)</f>
        <v>0</v>
      </c>
      <c r="N945" s="64" t="n">
        <f aca="false">SUM(N947:N949)</f>
        <v>0</v>
      </c>
      <c r="O945" s="64" t="n">
        <f aca="false">SUM(O947:O949)</f>
        <v>0</v>
      </c>
      <c r="P945" s="64" t="n">
        <f aca="false">SUM(P947:P949)</f>
        <v>0</v>
      </c>
      <c r="Q945" s="64" t="n">
        <f aca="false">SUM(Q947:Q949)</f>
        <v>0</v>
      </c>
      <c r="R945" s="64" t="n">
        <f aca="false">SUM(R947:R949)</f>
        <v>0</v>
      </c>
      <c r="S945" s="64" t="n">
        <f aca="false">SUM(S947:S949)</f>
        <v>0</v>
      </c>
      <c r="T945" s="64" t="n">
        <f aca="false">SUM(T947:T949)</f>
        <v>0</v>
      </c>
      <c r="U945" s="64" t="n">
        <f aca="false">SUM(U947:U949)</f>
        <v>0</v>
      </c>
      <c r="V945" s="64" t="n">
        <f aca="false">SUM(V947:V949)</f>
        <v>0</v>
      </c>
      <c r="W945" s="64" t="n">
        <f aca="false">SUM(W947:W949)</f>
        <v>0</v>
      </c>
      <c r="X945" s="64" t="n">
        <f aca="false">SUM(X947:X949)</f>
        <v>0</v>
      </c>
      <c r="Y945" s="64" t="n">
        <f aca="false">SUM(Y947:Y949)</f>
        <v>0</v>
      </c>
      <c r="Z945" s="64" t="n">
        <f aca="false">SUM(Z947:Z949)</f>
        <v>0</v>
      </c>
      <c r="AA945" s="64" t="n">
        <f aca="false">SUM(AA947:AA949)</f>
        <v>0</v>
      </c>
      <c r="AB945" s="64" t="n">
        <f aca="false">SUM(AB947:AB949)</f>
        <v>0</v>
      </c>
      <c r="AC945" s="64" t="n">
        <f aca="false">SUM(AC947:AC949)</f>
        <v>0</v>
      </c>
      <c r="AD945" s="64" t="n">
        <f aca="false">SUM(AD947:AD949)</f>
        <v>0</v>
      </c>
      <c r="AE945" s="64" t="n">
        <f aca="false">SUM(AE947:AE949)</f>
        <v>0</v>
      </c>
      <c r="AF945" s="64" t="n">
        <f aca="false">SUM(AF947:AF949)</f>
        <v>0</v>
      </c>
      <c r="AG945" s="64" t="n">
        <f aca="false">SUM(AG947:AG949)</f>
        <v>0</v>
      </c>
      <c r="AH945" s="64" t="n">
        <f aca="false">SUM(AH947:AH949)</f>
        <v>0</v>
      </c>
      <c r="AI945" s="64" t="n">
        <f aca="false">SUM(AI947:AI949)</f>
        <v>0</v>
      </c>
      <c r="AJ945" s="64" t="n">
        <f aca="false">SUM(AJ947:AJ949)</f>
        <v>0</v>
      </c>
      <c r="AK945" s="64" t="n">
        <f aca="false">SUM(AK947:AK949)</f>
        <v>0</v>
      </c>
      <c r="AL945" s="64" t="n">
        <f aca="false">SUM(AL947:AL949)</f>
        <v>0</v>
      </c>
      <c r="AM945" s="64" t="n">
        <f aca="false">SUM(AM947:AM949)</f>
        <v>0</v>
      </c>
      <c r="AN945" s="64" t="n">
        <f aca="false">SUM(AN947:AN949)</f>
        <v>0</v>
      </c>
      <c r="AO945" s="64" t="n">
        <f aca="false">SUM(AO947:AO949)</f>
        <v>0</v>
      </c>
      <c r="AP945" s="64" t="n">
        <f aca="false">SUM(AP947:AP949)</f>
        <v>0</v>
      </c>
      <c r="AQ945" s="64" t="n">
        <f aca="false">SUM(AQ947:AQ949)</f>
        <v>0</v>
      </c>
      <c r="AR945" s="64" t="n">
        <f aca="false">SUM(AR947:AR949)</f>
        <v>0</v>
      </c>
      <c r="AS945" s="64" t="n">
        <f aca="false">SUM(AS947:AS949)</f>
        <v>0</v>
      </c>
      <c r="AT945" s="64" t="n">
        <f aca="false">SUM(AT947:AT949)</f>
        <v>0</v>
      </c>
      <c r="AU945" s="64" t="n">
        <f aca="false">SUM(AU947:AU949)</f>
        <v>0</v>
      </c>
      <c r="AV945" s="64" t="n">
        <f aca="false">SUM(AV947:AV949)</f>
        <v>0</v>
      </c>
      <c r="AW945" s="64" t="n">
        <f aca="false">SUM(AW947:AW949)</f>
        <v>0</v>
      </c>
      <c r="AX945" s="64" t="n">
        <f aca="false">SUM(AX947:AX949)</f>
        <v>0</v>
      </c>
      <c r="AY945" s="64" t="n">
        <f aca="false">SUM(AY947:AY949)</f>
        <v>0</v>
      </c>
      <c r="AZ945" s="64" t="n">
        <f aca="false">SUM(AZ947:AZ949)</f>
        <v>0</v>
      </c>
      <c r="BA945" s="64" t="n">
        <f aca="false">SUM(BA947:BA949)</f>
        <v>0</v>
      </c>
      <c r="BB945" s="64" t="n">
        <f aca="false">SUM(BB947:BB949)</f>
        <v>0</v>
      </c>
      <c r="BC945" s="64" t="n">
        <f aca="false">SUM(BC947:BC949)</f>
        <v>0</v>
      </c>
      <c r="BD945" s="64" t="n">
        <f aca="false">SUM(BD947:BD949)</f>
        <v>0</v>
      </c>
      <c r="BE945" s="64" t="n">
        <f aca="false">SUM(BE947:BE949)</f>
        <v>0</v>
      </c>
      <c r="BF945" s="64" t="n">
        <f aca="false">SUM(BF947:BF949)</f>
        <v>0</v>
      </c>
      <c r="BG945" s="64" t="n">
        <f aca="false">SUM(BG947:BG949)</f>
        <v>0</v>
      </c>
      <c r="BH945" s="64" t="n">
        <f aca="false">SUM(BH947:BH949)</f>
        <v>0</v>
      </c>
      <c r="BI945" s="64" t="n">
        <f aca="false">SUM(BI947:BI949)</f>
        <v>0</v>
      </c>
      <c r="BJ945" s="64" t="n">
        <f aca="false">SUM(BJ947:BJ949)</f>
        <v>0</v>
      </c>
      <c r="BK945" s="64" t="n">
        <f aca="false">SUM(BK947:BK949)</f>
        <v>0</v>
      </c>
      <c r="BL945" s="64" t="n">
        <f aca="false">SUM(BL947:BL949)</f>
        <v>0</v>
      </c>
      <c r="BM945" s="64" t="n">
        <f aca="false">SUM(BM947:BM949)</f>
        <v>0</v>
      </c>
      <c r="BN945" s="64" t="n">
        <f aca="false">SUM(BN947:BN949)</f>
        <v>0</v>
      </c>
      <c r="BO945" s="64" t="n">
        <f aca="false">SUM(BO947:BO949)</f>
        <v>0</v>
      </c>
      <c r="BP945" s="64" t="n">
        <f aca="false">SUM(BP947:BP949)</f>
        <v>0</v>
      </c>
      <c r="BQ945" s="64" t="n">
        <f aca="false">SUM(BQ947:BQ949)</f>
        <v>0</v>
      </c>
      <c r="BR945" s="64" t="n">
        <f aca="false">SUM(BR947:BR949)</f>
        <v>0</v>
      </c>
      <c r="BS945" s="64" t="n">
        <f aca="false">SUM(BS947:BS949)</f>
        <v>0</v>
      </c>
      <c r="BT945" s="64" t="n">
        <f aca="false">SUM(BT947:BT949)</f>
        <v>0</v>
      </c>
      <c r="BU945" s="64" t="n">
        <f aca="false">SUM(BU947:BU949)</f>
        <v>0</v>
      </c>
      <c r="BV945" s="64" t="n">
        <f aca="false">SUM(BV947:BV949)</f>
        <v>0</v>
      </c>
      <c r="BW945" s="64" t="n">
        <f aca="false">SUM(BW947:BW949)</f>
        <v>0</v>
      </c>
      <c r="BX945" s="64" t="n">
        <f aca="false">SUM(BX947:BX949)</f>
        <v>0</v>
      </c>
      <c r="BY945" s="64" t="n">
        <f aca="false">SUM(BY947:BY949)</f>
        <v>0</v>
      </c>
      <c r="BZ945" s="64" t="n">
        <f aca="false">SUM(BZ947:BZ949)</f>
        <v>0</v>
      </c>
      <c r="CA945" s="64" t="n">
        <f aca="false">SUM(CA947:CA949)</f>
        <v>0</v>
      </c>
      <c r="CB945" s="64" t="n">
        <f aca="false">SUM(CB947:CB949)</f>
        <v>0</v>
      </c>
      <c r="CC945" s="64" t="n">
        <f aca="false">SUM(CC947:CC949)</f>
        <v>0</v>
      </c>
      <c r="CD945" s="64" t="n">
        <f aca="false">SUM(CD947:CD949)</f>
        <v>0</v>
      </c>
    </row>
    <row r="946" customFormat="false" ht="12.75" hidden="true" customHeight="false" outlineLevel="0" collapsed="false">
      <c r="A946" s="77" t="s">
        <v>111</v>
      </c>
      <c r="B946" s="77"/>
      <c r="C946" s="78"/>
      <c r="D946" s="78"/>
      <c r="E946" s="78"/>
      <c r="F946" s="78"/>
      <c r="G946" s="78"/>
      <c r="H946" s="79"/>
      <c r="I946" s="64"/>
      <c r="J946" s="64"/>
      <c r="K946" s="64"/>
      <c r="L946" s="64"/>
      <c r="M946" s="64"/>
      <c r="N946" s="64"/>
      <c r="O946" s="64"/>
      <c r="P946" s="64"/>
      <c r="Q946" s="64"/>
      <c r="R946" s="64"/>
      <c r="S946" s="64"/>
      <c r="T946" s="64"/>
      <c r="U946" s="64"/>
      <c r="V946" s="64"/>
      <c r="W946" s="64"/>
      <c r="X946" s="64"/>
      <c r="Y946" s="64"/>
      <c r="Z946" s="64"/>
      <c r="AA946" s="64"/>
      <c r="AB946" s="64"/>
      <c r="AC946" s="64"/>
      <c r="AD946" s="64"/>
      <c r="AE946" s="64"/>
      <c r="AF946" s="64"/>
      <c r="AG946" s="64"/>
      <c r="AH946" s="64"/>
      <c r="AI946" s="64"/>
      <c r="AJ946" s="64"/>
      <c r="AK946" s="64"/>
      <c r="AL946" s="64"/>
      <c r="AM946" s="64"/>
      <c r="AN946" s="64"/>
      <c r="AO946" s="64"/>
      <c r="AP946" s="64"/>
      <c r="AQ946" s="64"/>
      <c r="AR946" s="64"/>
      <c r="AS946" s="64"/>
      <c r="AT946" s="64"/>
      <c r="AU946" s="64"/>
      <c r="AV946" s="64"/>
      <c r="AW946" s="64"/>
      <c r="AX946" s="64"/>
      <c r="AY946" s="64"/>
      <c r="AZ946" s="64"/>
      <c r="BA946" s="64"/>
      <c r="BB946" s="64"/>
      <c r="BC946" s="64"/>
      <c r="BD946" s="64"/>
      <c r="BE946" s="64"/>
      <c r="BF946" s="64"/>
      <c r="BG946" s="64"/>
      <c r="BH946" s="64"/>
      <c r="BI946" s="64"/>
      <c r="BJ946" s="64"/>
      <c r="BK946" s="64"/>
      <c r="BL946" s="64"/>
      <c r="BM946" s="64"/>
      <c r="BN946" s="64"/>
      <c r="BO946" s="64"/>
      <c r="BP946" s="64"/>
      <c r="BQ946" s="64"/>
      <c r="BR946" s="64"/>
      <c r="BS946" s="64"/>
      <c r="BT946" s="64"/>
      <c r="BU946" s="64"/>
      <c r="BV946" s="64"/>
      <c r="BW946" s="64"/>
      <c r="BX946" s="64"/>
      <c r="BY946" s="64"/>
      <c r="BZ946" s="64"/>
      <c r="CA946" s="64"/>
      <c r="CB946" s="64"/>
      <c r="CC946" s="64"/>
      <c r="CD946" s="64"/>
    </row>
    <row r="947" customFormat="false" ht="12.75" hidden="true" customHeight="false" outlineLevel="0" collapsed="false">
      <c r="A947" s="77" t="s">
        <v>130</v>
      </c>
      <c r="B947" s="77"/>
      <c r="C947" s="78" t="s">
        <v>370</v>
      </c>
      <c r="D947" s="78" t="s">
        <v>104</v>
      </c>
      <c r="E947" s="78" t="s">
        <v>117</v>
      </c>
      <c r="F947" s="78" t="s">
        <v>105</v>
      </c>
      <c r="G947" s="78" t="s">
        <v>109</v>
      </c>
      <c r="H947" s="79" t="n">
        <v>310</v>
      </c>
      <c r="I947" s="64" t="n">
        <f aca="false">J947+K947+L947</f>
        <v>0</v>
      </c>
      <c r="J947" s="64"/>
      <c r="K947" s="64"/>
      <c r="L947" s="64" t="n">
        <f aca="false">M947+AI947</f>
        <v>0</v>
      </c>
      <c r="M947" s="64" t="n">
        <f aca="false">N947+O947+P947+Q947+R947+S947+T947+U947+V947+W947+X947+Y947+Z947+AA947+AB947+AC947</f>
        <v>0</v>
      </c>
      <c r="N947" s="64"/>
      <c r="O947" s="64"/>
      <c r="P947" s="64"/>
      <c r="Q947" s="64"/>
      <c r="R947" s="64"/>
      <c r="S947" s="64"/>
      <c r="T947" s="64"/>
      <c r="U947" s="64"/>
      <c r="V947" s="64"/>
      <c r="W947" s="64"/>
      <c r="X947" s="64"/>
      <c r="Y947" s="64"/>
      <c r="Z947" s="64"/>
      <c r="AA947" s="64"/>
      <c r="AB947" s="64"/>
      <c r="AC947" s="64"/>
      <c r="AD947" s="64"/>
      <c r="AE947" s="64"/>
      <c r="AF947" s="64"/>
      <c r="AG947" s="64"/>
      <c r="AH947" s="64"/>
      <c r="AI947" s="64" t="n">
        <f aca="false">AJ947+AK947+AL947+AM947+AN947+AO947+AP947+AY947+AZ947+BA947+BB947+BC947+BD947</f>
        <v>0</v>
      </c>
      <c r="AJ947" s="64"/>
      <c r="AK947" s="64"/>
      <c r="AL947" s="64"/>
      <c r="AM947" s="64"/>
      <c r="AN947" s="64"/>
      <c r="AO947" s="64"/>
      <c r="AP947" s="64"/>
      <c r="AQ947" s="64"/>
      <c r="AR947" s="64"/>
      <c r="AS947" s="64"/>
      <c r="AT947" s="64"/>
      <c r="AU947" s="64"/>
      <c r="AV947" s="64"/>
      <c r="AW947" s="64"/>
      <c r="AX947" s="64"/>
      <c r="AY947" s="64"/>
      <c r="AZ947" s="64"/>
      <c r="BA947" s="64"/>
      <c r="BB947" s="64"/>
      <c r="BC947" s="64"/>
      <c r="BD947" s="64"/>
      <c r="BE947" s="64"/>
      <c r="BF947" s="64"/>
      <c r="BG947" s="64"/>
      <c r="BH947" s="64"/>
      <c r="BI947" s="64"/>
      <c r="BJ947" s="64"/>
      <c r="BK947" s="64"/>
      <c r="BL947" s="64"/>
      <c r="BM947" s="64"/>
      <c r="BN947" s="64"/>
      <c r="BO947" s="64"/>
      <c r="BP947" s="64"/>
      <c r="BQ947" s="64"/>
      <c r="BR947" s="64"/>
      <c r="BS947" s="64"/>
      <c r="BT947" s="64"/>
      <c r="BU947" s="64"/>
      <c r="BV947" s="64"/>
      <c r="BW947" s="64"/>
      <c r="BX947" s="64"/>
      <c r="BY947" s="64"/>
      <c r="BZ947" s="64" t="n">
        <f aca="false">CA947+CB947+CC947+CD947+CE947+CF947+CG947+CH947+CI947+CJ947+CK947+CL947+CM947+CN947+CO947+CP947</f>
        <v>0</v>
      </c>
      <c r="CA947" s="64"/>
      <c r="CB947" s="64"/>
      <c r="CC947" s="64"/>
      <c r="CD947" s="64"/>
    </row>
    <row r="948" customFormat="false" ht="12.75" hidden="true" customHeight="true" outlineLevel="0" collapsed="false">
      <c r="A948" s="77" t="s">
        <v>371</v>
      </c>
      <c r="B948" s="77"/>
      <c r="C948" s="78" t="s">
        <v>370</v>
      </c>
      <c r="D948" s="78" t="s">
        <v>104</v>
      </c>
      <c r="E948" s="78" t="s">
        <v>117</v>
      </c>
      <c r="F948" s="78" t="s">
        <v>105</v>
      </c>
      <c r="G948" s="78" t="s">
        <v>109</v>
      </c>
      <c r="H948" s="79" t="n">
        <v>320</v>
      </c>
      <c r="I948" s="64" t="n">
        <f aca="false">J948+K948+L948</f>
        <v>0</v>
      </c>
      <c r="J948" s="64"/>
      <c r="K948" s="64"/>
      <c r="L948" s="64" t="n">
        <f aca="false">M948+AI948</f>
        <v>0</v>
      </c>
      <c r="M948" s="64" t="n">
        <f aca="false">N948+O948+P948+Q948+R948+S948+T948+U948+V948+W948+X948+Y948+Z948+AA948+AB948+AC948</f>
        <v>0</v>
      </c>
      <c r="N948" s="64"/>
      <c r="O948" s="64"/>
      <c r="P948" s="64"/>
      <c r="Q948" s="64"/>
      <c r="R948" s="64"/>
      <c r="S948" s="64"/>
      <c r="T948" s="64"/>
      <c r="U948" s="64"/>
      <c r="V948" s="64"/>
      <c r="W948" s="64"/>
      <c r="X948" s="64"/>
      <c r="Y948" s="64"/>
      <c r="Z948" s="64"/>
      <c r="AA948" s="64"/>
      <c r="AB948" s="64"/>
      <c r="AC948" s="64"/>
      <c r="AD948" s="64"/>
      <c r="AE948" s="64"/>
      <c r="AF948" s="64"/>
      <c r="AG948" s="64"/>
      <c r="AH948" s="64"/>
      <c r="AI948" s="64" t="n">
        <f aca="false">AJ948+AK948+AL948+AM948+AN948+AO948+AP948+AY948+AZ948+BA948+BB948+BC948+BD948</f>
        <v>0</v>
      </c>
      <c r="AJ948" s="64"/>
      <c r="AK948" s="64"/>
      <c r="AL948" s="64"/>
      <c r="AM948" s="64"/>
      <c r="AN948" s="64"/>
      <c r="AO948" s="64"/>
      <c r="AP948" s="64"/>
      <c r="AQ948" s="64"/>
      <c r="AR948" s="64"/>
      <c r="AS948" s="64"/>
      <c r="AT948" s="64"/>
      <c r="AU948" s="64"/>
      <c r="AV948" s="64"/>
      <c r="AW948" s="64"/>
      <c r="AX948" s="64"/>
      <c r="AY948" s="64"/>
      <c r="AZ948" s="64"/>
      <c r="BA948" s="64"/>
      <c r="BB948" s="64"/>
      <c r="BC948" s="64"/>
      <c r="BD948" s="64"/>
      <c r="BE948" s="64"/>
      <c r="BF948" s="64"/>
      <c r="BG948" s="64"/>
      <c r="BH948" s="64"/>
      <c r="BI948" s="64"/>
      <c r="BJ948" s="64"/>
      <c r="BK948" s="64"/>
      <c r="BL948" s="64"/>
      <c r="BM948" s="64"/>
      <c r="BN948" s="64"/>
      <c r="BO948" s="64"/>
      <c r="BP948" s="64"/>
      <c r="BQ948" s="64"/>
      <c r="BR948" s="64"/>
      <c r="BS948" s="64"/>
      <c r="BT948" s="64"/>
      <c r="BU948" s="64"/>
      <c r="BV948" s="64"/>
      <c r="BW948" s="64"/>
      <c r="BX948" s="64"/>
      <c r="BY948" s="64"/>
      <c r="BZ948" s="64" t="n">
        <f aca="false">CA948+CB948+CC948+CD948+CE948+CF948+CG948+CH948+CI948+CJ948+CK948+CL948+CM948+CN948+CO948+CP948</f>
        <v>0</v>
      </c>
      <c r="CA948" s="64"/>
      <c r="CB948" s="64"/>
      <c r="CC948" s="64"/>
      <c r="CD948" s="64"/>
    </row>
    <row r="949" customFormat="false" ht="12.75" hidden="true" customHeight="false" outlineLevel="0" collapsed="false">
      <c r="A949" s="77" t="s">
        <v>131</v>
      </c>
      <c r="B949" s="77"/>
      <c r="C949" s="78" t="s">
        <v>370</v>
      </c>
      <c r="D949" s="78" t="s">
        <v>104</v>
      </c>
      <c r="E949" s="78" t="s">
        <v>117</v>
      </c>
      <c r="F949" s="78" t="s">
        <v>105</v>
      </c>
      <c r="G949" s="78" t="s">
        <v>109</v>
      </c>
      <c r="H949" s="79" t="n">
        <v>340</v>
      </c>
      <c r="I949" s="64" t="n">
        <f aca="false">J949+K949+L949</f>
        <v>0</v>
      </c>
      <c r="J949" s="64"/>
      <c r="K949" s="64"/>
      <c r="L949" s="64" t="n">
        <f aca="false">M949+AI949</f>
        <v>0</v>
      </c>
      <c r="M949" s="64" t="n">
        <f aca="false">N949+O949+P949+Q949+R949+S949+T949+U949+V949+W949+X949+Y949+Z949+AA949+AB949+AC949</f>
        <v>0</v>
      </c>
      <c r="N949" s="64"/>
      <c r="O949" s="64"/>
      <c r="P949" s="64"/>
      <c r="Q949" s="64"/>
      <c r="R949" s="64"/>
      <c r="S949" s="64"/>
      <c r="T949" s="64"/>
      <c r="U949" s="64"/>
      <c r="V949" s="64"/>
      <c r="W949" s="64"/>
      <c r="X949" s="64"/>
      <c r="Y949" s="64"/>
      <c r="Z949" s="64"/>
      <c r="AA949" s="64"/>
      <c r="AB949" s="64"/>
      <c r="AC949" s="64"/>
      <c r="AD949" s="64"/>
      <c r="AE949" s="64"/>
      <c r="AF949" s="64"/>
      <c r="AG949" s="64"/>
      <c r="AH949" s="64"/>
      <c r="AI949" s="64" t="n">
        <f aca="false">AJ949+AK949+AL949+AM949+AN949+AO949+AP949+AY949+AZ949+BA949+BB949+BC949+BD949</f>
        <v>0</v>
      </c>
      <c r="AJ949" s="64"/>
      <c r="AK949" s="64"/>
      <c r="AL949" s="64"/>
      <c r="AM949" s="64"/>
      <c r="AN949" s="64"/>
      <c r="AO949" s="64"/>
      <c r="AP949" s="64"/>
      <c r="AQ949" s="64"/>
      <c r="AR949" s="64"/>
      <c r="AS949" s="64"/>
      <c r="AT949" s="64"/>
      <c r="AU949" s="64"/>
      <c r="AV949" s="64"/>
      <c r="AW949" s="64"/>
      <c r="AX949" s="64"/>
      <c r="AY949" s="64"/>
      <c r="AZ949" s="64"/>
      <c r="BA949" s="64"/>
      <c r="BB949" s="64"/>
      <c r="BC949" s="64"/>
      <c r="BD949" s="64"/>
      <c r="BE949" s="64"/>
      <c r="BF949" s="64"/>
      <c r="BG949" s="64"/>
      <c r="BH949" s="64"/>
      <c r="BI949" s="64"/>
      <c r="BJ949" s="64"/>
      <c r="BK949" s="64"/>
      <c r="BL949" s="64"/>
      <c r="BM949" s="64"/>
      <c r="BN949" s="64"/>
      <c r="BO949" s="64"/>
      <c r="BP949" s="64"/>
      <c r="BQ949" s="64"/>
      <c r="BR949" s="64"/>
      <c r="BS949" s="64"/>
      <c r="BT949" s="64"/>
      <c r="BU949" s="64"/>
      <c r="BV949" s="64"/>
      <c r="BW949" s="64"/>
      <c r="BX949" s="64"/>
      <c r="BY949" s="64"/>
      <c r="BZ949" s="64" t="n">
        <f aca="false">CA949+CB949+CC949+CD949+CE949+CF949+CG949+CH949+CI949+CJ949+CK949+CL949+CM949+CN949+CO949+CP949</f>
        <v>0</v>
      </c>
      <c r="CA949" s="64"/>
      <c r="CB949" s="64"/>
      <c r="CC949" s="64"/>
      <c r="CD949" s="64"/>
    </row>
    <row r="950" customFormat="false" ht="12.75" hidden="true" customHeight="false" outlineLevel="0" collapsed="false">
      <c r="A950" s="77"/>
      <c r="B950" s="77"/>
      <c r="C950" s="78"/>
      <c r="D950" s="78"/>
      <c r="E950" s="78"/>
      <c r="F950" s="78"/>
      <c r="G950" s="78"/>
      <c r="H950" s="79"/>
      <c r="I950" s="64"/>
      <c r="J950" s="64"/>
      <c r="K950" s="64"/>
      <c r="L950" s="64"/>
      <c r="M950" s="64"/>
      <c r="N950" s="64"/>
      <c r="O950" s="64"/>
      <c r="P950" s="64"/>
      <c r="Q950" s="64"/>
      <c r="R950" s="64"/>
      <c r="S950" s="64"/>
      <c r="T950" s="64"/>
      <c r="U950" s="64"/>
      <c r="V950" s="64"/>
      <c r="W950" s="64"/>
      <c r="X950" s="64"/>
      <c r="Y950" s="64"/>
      <c r="Z950" s="64"/>
      <c r="AA950" s="64"/>
      <c r="AB950" s="64"/>
      <c r="AC950" s="64"/>
      <c r="AD950" s="64"/>
      <c r="AE950" s="64"/>
      <c r="AF950" s="64"/>
      <c r="AG950" s="64"/>
      <c r="AH950" s="64"/>
      <c r="AI950" s="64"/>
      <c r="AJ950" s="64"/>
      <c r="AK950" s="64"/>
      <c r="AL950" s="64"/>
      <c r="AM950" s="64"/>
      <c r="AN950" s="64"/>
      <c r="AO950" s="64"/>
      <c r="AP950" s="64"/>
      <c r="AQ950" s="64"/>
      <c r="AR950" s="64"/>
      <c r="AS950" s="64"/>
      <c r="AT950" s="64"/>
      <c r="AU950" s="64"/>
      <c r="AV950" s="64"/>
      <c r="AW950" s="64"/>
      <c r="AX950" s="64"/>
      <c r="AY950" s="64"/>
      <c r="AZ950" s="64"/>
      <c r="BA950" s="64"/>
      <c r="BB950" s="64"/>
      <c r="BC950" s="64"/>
      <c r="BD950" s="64"/>
      <c r="BE950" s="64"/>
      <c r="BF950" s="64"/>
      <c r="BG950" s="64"/>
      <c r="BH950" s="64"/>
      <c r="BI950" s="64"/>
      <c r="BJ950" s="64"/>
      <c r="BK950" s="64"/>
      <c r="BL950" s="64"/>
      <c r="BM950" s="64"/>
      <c r="BN950" s="64"/>
      <c r="BO950" s="64"/>
      <c r="BP950" s="64"/>
      <c r="BQ950" s="64"/>
      <c r="BR950" s="64"/>
      <c r="BS950" s="64"/>
      <c r="BT950" s="64"/>
      <c r="BU950" s="64"/>
      <c r="BV950" s="64"/>
      <c r="BW950" s="64"/>
      <c r="BX950" s="64"/>
      <c r="BY950" s="64"/>
      <c r="BZ950" s="64"/>
      <c r="CA950" s="64"/>
      <c r="CB950" s="64"/>
      <c r="CC950" s="64"/>
      <c r="CD950" s="64"/>
    </row>
    <row r="951" customFormat="false" ht="12.75" hidden="true" customHeight="false" outlineLevel="0" collapsed="false">
      <c r="A951" s="81" t="s">
        <v>372</v>
      </c>
      <c r="B951" s="72"/>
      <c r="C951" s="73" t="s">
        <v>370</v>
      </c>
      <c r="D951" s="73" t="s">
        <v>373</v>
      </c>
      <c r="E951" s="73" t="s">
        <v>105</v>
      </c>
      <c r="F951" s="73" t="s">
        <v>105</v>
      </c>
      <c r="G951" s="74"/>
      <c r="H951" s="74"/>
      <c r="I951" s="75" t="n">
        <f aca="false">I952</f>
        <v>0</v>
      </c>
      <c r="J951" s="75" t="n">
        <f aca="false">J952</f>
        <v>0</v>
      </c>
      <c r="K951" s="75" t="n">
        <f aca="false">K952</f>
        <v>0</v>
      </c>
      <c r="L951" s="75" t="n">
        <f aca="false">L952</f>
        <v>0</v>
      </c>
      <c r="M951" s="75" t="n">
        <f aca="false">M952</f>
        <v>0</v>
      </c>
      <c r="N951" s="75" t="n">
        <f aca="false">N952</f>
        <v>0</v>
      </c>
      <c r="O951" s="75" t="n">
        <f aca="false">O952</f>
        <v>0</v>
      </c>
      <c r="P951" s="75" t="n">
        <f aca="false">P952</f>
        <v>0</v>
      </c>
      <c r="Q951" s="75" t="n">
        <f aca="false">Q952</f>
        <v>0</v>
      </c>
      <c r="R951" s="75" t="n">
        <f aca="false">R952</f>
        <v>0</v>
      </c>
      <c r="S951" s="75" t="n">
        <f aca="false">S952</f>
        <v>0</v>
      </c>
      <c r="T951" s="75" t="n">
        <f aca="false">T952</f>
        <v>0</v>
      </c>
      <c r="U951" s="75" t="n">
        <f aca="false">U952</f>
        <v>0</v>
      </c>
      <c r="V951" s="75" t="n">
        <f aca="false">V952</f>
        <v>0</v>
      </c>
      <c r="W951" s="75" t="n">
        <f aca="false">W952</f>
        <v>0</v>
      </c>
      <c r="X951" s="75" t="n">
        <f aca="false">X952</f>
        <v>0</v>
      </c>
      <c r="Y951" s="75" t="n">
        <f aca="false">Y952</f>
        <v>0</v>
      </c>
      <c r="Z951" s="75" t="n">
        <f aca="false">Z952</f>
        <v>0</v>
      </c>
      <c r="AA951" s="75" t="n">
        <f aca="false">AA952</f>
        <v>0</v>
      </c>
      <c r="AB951" s="75" t="n">
        <f aca="false">AB952</f>
        <v>0</v>
      </c>
      <c r="AC951" s="75" t="n">
        <f aca="false">AC952</f>
        <v>0</v>
      </c>
      <c r="AD951" s="75" t="n">
        <f aca="false">AD952</f>
        <v>0</v>
      </c>
      <c r="AE951" s="75" t="n">
        <f aca="false">AE952</f>
        <v>0</v>
      </c>
      <c r="AF951" s="75" t="n">
        <f aca="false">AF952</f>
        <v>0</v>
      </c>
      <c r="AG951" s="75" t="n">
        <f aca="false">AG952</f>
        <v>0</v>
      </c>
      <c r="AH951" s="75" t="n">
        <f aca="false">AH952</f>
        <v>0</v>
      </c>
      <c r="AI951" s="75" t="n">
        <f aca="false">AI952</f>
        <v>0</v>
      </c>
      <c r="AJ951" s="75" t="n">
        <f aca="false">AJ952</f>
        <v>0</v>
      </c>
      <c r="AK951" s="75" t="n">
        <f aca="false">AK952</f>
        <v>0</v>
      </c>
      <c r="AL951" s="75" t="n">
        <f aca="false">AL952</f>
        <v>0</v>
      </c>
      <c r="AM951" s="75" t="n">
        <f aca="false">AM952</f>
        <v>0</v>
      </c>
      <c r="AN951" s="75" t="n">
        <f aca="false">AN952</f>
        <v>0</v>
      </c>
      <c r="AO951" s="75" t="n">
        <f aca="false">AO952</f>
        <v>0</v>
      </c>
      <c r="AP951" s="75" t="n">
        <f aca="false">AP952</f>
        <v>0</v>
      </c>
      <c r="AQ951" s="75" t="n">
        <f aca="false">AQ952</f>
        <v>0</v>
      </c>
      <c r="AR951" s="75" t="n">
        <f aca="false">AR952</f>
        <v>0</v>
      </c>
      <c r="AS951" s="75" t="n">
        <f aca="false">AS952</f>
        <v>0</v>
      </c>
      <c r="AT951" s="75" t="n">
        <f aca="false">AT952</f>
        <v>0</v>
      </c>
      <c r="AU951" s="75" t="n">
        <f aca="false">AU952</f>
        <v>0</v>
      </c>
      <c r="AV951" s="75" t="n">
        <f aca="false">AV952</f>
        <v>0</v>
      </c>
      <c r="AW951" s="75" t="n">
        <f aca="false">AW952</f>
        <v>0</v>
      </c>
      <c r="AX951" s="75" t="n">
        <f aca="false">AX952</f>
        <v>0</v>
      </c>
      <c r="AY951" s="75" t="n">
        <f aca="false">AY952</f>
        <v>0</v>
      </c>
      <c r="AZ951" s="75" t="n">
        <f aca="false">AZ952</f>
        <v>0</v>
      </c>
      <c r="BA951" s="75" t="n">
        <f aca="false">BA952</f>
        <v>0</v>
      </c>
      <c r="BB951" s="75" t="n">
        <f aca="false">BB952</f>
        <v>0</v>
      </c>
      <c r="BC951" s="75" t="n">
        <f aca="false">BC952</f>
        <v>0</v>
      </c>
      <c r="BD951" s="75" t="n">
        <f aca="false">BD952</f>
        <v>0</v>
      </c>
      <c r="BE951" s="75" t="n">
        <f aca="false">BE952</f>
        <v>0</v>
      </c>
      <c r="BF951" s="75" t="n">
        <f aca="false">BF952</f>
        <v>0</v>
      </c>
      <c r="BG951" s="75" t="n">
        <f aca="false">BG952</f>
        <v>0</v>
      </c>
      <c r="BH951" s="75" t="n">
        <f aca="false">BH952</f>
        <v>0</v>
      </c>
      <c r="BI951" s="75" t="n">
        <f aca="false">BI952</f>
        <v>0</v>
      </c>
      <c r="BJ951" s="75" t="n">
        <f aca="false">BJ952</f>
        <v>0</v>
      </c>
      <c r="BK951" s="75" t="n">
        <f aca="false">BK952</f>
        <v>0</v>
      </c>
      <c r="BL951" s="75" t="n">
        <f aca="false">BL952</f>
        <v>0</v>
      </c>
      <c r="BM951" s="75" t="n">
        <f aca="false">BM952</f>
        <v>0</v>
      </c>
      <c r="BN951" s="75" t="n">
        <f aca="false">BN952</f>
        <v>0</v>
      </c>
      <c r="BO951" s="75" t="n">
        <f aca="false">BO952</f>
        <v>0</v>
      </c>
      <c r="BP951" s="75" t="n">
        <f aca="false">BP952</f>
        <v>0</v>
      </c>
      <c r="BQ951" s="75" t="n">
        <f aca="false">BQ952</f>
        <v>0</v>
      </c>
      <c r="BR951" s="75" t="n">
        <f aca="false">BR952</f>
        <v>0</v>
      </c>
      <c r="BS951" s="75" t="n">
        <f aca="false">BS952</f>
        <v>0</v>
      </c>
      <c r="BT951" s="75" t="n">
        <f aca="false">BT952</f>
        <v>0</v>
      </c>
      <c r="BU951" s="75" t="n">
        <f aca="false">BU952</f>
        <v>0</v>
      </c>
      <c r="BV951" s="75" t="n">
        <f aca="false">BV952</f>
        <v>0</v>
      </c>
      <c r="BW951" s="75" t="n">
        <f aca="false">BW952</f>
        <v>0</v>
      </c>
      <c r="BX951" s="75" t="n">
        <f aca="false">BX952</f>
        <v>0</v>
      </c>
      <c r="BY951" s="75" t="n">
        <f aca="false">BY952</f>
        <v>0</v>
      </c>
      <c r="BZ951" s="75" t="n">
        <f aca="false">BZ952</f>
        <v>0</v>
      </c>
      <c r="CA951" s="75" t="n">
        <f aca="false">CA952</f>
        <v>0</v>
      </c>
      <c r="CB951" s="75" t="n">
        <f aca="false">CB952</f>
        <v>0</v>
      </c>
      <c r="CC951" s="75" t="n">
        <f aca="false">CC952</f>
        <v>0</v>
      </c>
      <c r="CD951" s="75" t="n">
        <f aca="false">CD952</f>
        <v>0</v>
      </c>
    </row>
    <row r="952" customFormat="false" ht="12.75" hidden="true" customHeight="false" outlineLevel="0" collapsed="false">
      <c r="A952" s="139" t="s">
        <v>374</v>
      </c>
      <c r="B952" s="72"/>
      <c r="C952" s="73" t="s">
        <v>370</v>
      </c>
      <c r="D952" s="73" t="s">
        <v>373</v>
      </c>
      <c r="E952" s="73" t="s">
        <v>177</v>
      </c>
      <c r="F952" s="73" t="s">
        <v>105</v>
      </c>
      <c r="G952" s="74"/>
      <c r="H952" s="74"/>
      <c r="I952" s="75" t="n">
        <f aca="false">I953</f>
        <v>0</v>
      </c>
      <c r="J952" s="75" t="n">
        <f aca="false">J953</f>
        <v>0</v>
      </c>
      <c r="K952" s="75" t="n">
        <f aca="false">K953</f>
        <v>0</v>
      </c>
      <c r="L952" s="75" t="n">
        <f aca="false">L953</f>
        <v>0</v>
      </c>
      <c r="M952" s="75" t="n">
        <f aca="false">M953</f>
        <v>0</v>
      </c>
      <c r="N952" s="75" t="n">
        <f aca="false">N953</f>
        <v>0</v>
      </c>
      <c r="O952" s="75" t="n">
        <f aca="false">O953</f>
        <v>0</v>
      </c>
      <c r="P952" s="75" t="n">
        <f aca="false">P953</f>
        <v>0</v>
      </c>
      <c r="Q952" s="75" t="n">
        <f aca="false">Q953</f>
        <v>0</v>
      </c>
      <c r="R952" s="75" t="n">
        <f aca="false">R953</f>
        <v>0</v>
      </c>
      <c r="S952" s="75" t="n">
        <f aca="false">S953</f>
        <v>0</v>
      </c>
      <c r="T952" s="75" t="n">
        <f aca="false">T953</f>
        <v>0</v>
      </c>
      <c r="U952" s="75" t="n">
        <f aca="false">U953</f>
        <v>0</v>
      </c>
      <c r="V952" s="75" t="n">
        <f aca="false">V953</f>
        <v>0</v>
      </c>
      <c r="W952" s="75" t="n">
        <f aca="false">W953</f>
        <v>0</v>
      </c>
      <c r="X952" s="75" t="n">
        <f aca="false">X953</f>
        <v>0</v>
      </c>
      <c r="Y952" s="75" t="n">
        <f aca="false">Y953</f>
        <v>0</v>
      </c>
      <c r="Z952" s="75" t="n">
        <f aca="false">Z953</f>
        <v>0</v>
      </c>
      <c r="AA952" s="75" t="n">
        <f aca="false">AA953</f>
        <v>0</v>
      </c>
      <c r="AB952" s="75" t="n">
        <f aca="false">AB953</f>
        <v>0</v>
      </c>
      <c r="AC952" s="75" t="n">
        <f aca="false">AC953</f>
        <v>0</v>
      </c>
      <c r="AD952" s="75" t="n">
        <f aca="false">AD953</f>
        <v>0</v>
      </c>
      <c r="AE952" s="75" t="n">
        <f aca="false">AE953</f>
        <v>0</v>
      </c>
      <c r="AF952" s="75" t="n">
        <f aca="false">AF953</f>
        <v>0</v>
      </c>
      <c r="AG952" s="75" t="n">
        <f aca="false">AG953</f>
        <v>0</v>
      </c>
      <c r="AH952" s="75" t="n">
        <f aca="false">AH953</f>
        <v>0</v>
      </c>
      <c r="AI952" s="75" t="n">
        <f aca="false">AI953</f>
        <v>0</v>
      </c>
      <c r="AJ952" s="75" t="n">
        <f aca="false">AJ953</f>
        <v>0</v>
      </c>
      <c r="AK952" s="75" t="n">
        <f aca="false">AK953</f>
        <v>0</v>
      </c>
      <c r="AL952" s="75" t="n">
        <f aca="false">AL953</f>
        <v>0</v>
      </c>
      <c r="AM952" s="75" t="n">
        <f aca="false">AM953</f>
        <v>0</v>
      </c>
      <c r="AN952" s="75" t="n">
        <f aca="false">AN953</f>
        <v>0</v>
      </c>
      <c r="AO952" s="75" t="n">
        <f aca="false">AO953</f>
        <v>0</v>
      </c>
      <c r="AP952" s="75" t="n">
        <f aca="false">AP953</f>
        <v>0</v>
      </c>
      <c r="AQ952" s="75" t="n">
        <f aca="false">AQ953</f>
        <v>0</v>
      </c>
      <c r="AR952" s="75" t="n">
        <f aca="false">AR953</f>
        <v>0</v>
      </c>
      <c r="AS952" s="75" t="n">
        <f aca="false">AS953</f>
        <v>0</v>
      </c>
      <c r="AT952" s="75" t="n">
        <f aca="false">AT953</f>
        <v>0</v>
      </c>
      <c r="AU952" s="75" t="n">
        <f aca="false">AU953</f>
        <v>0</v>
      </c>
      <c r="AV952" s="75" t="n">
        <f aca="false">AV953</f>
        <v>0</v>
      </c>
      <c r="AW952" s="75" t="n">
        <f aca="false">AW953</f>
        <v>0</v>
      </c>
      <c r="AX952" s="75" t="n">
        <f aca="false">AX953</f>
        <v>0</v>
      </c>
      <c r="AY952" s="75" t="n">
        <f aca="false">AY953</f>
        <v>0</v>
      </c>
      <c r="AZ952" s="75" t="n">
        <f aca="false">AZ953</f>
        <v>0</v>
      </c>
      <c r="BA952" s="75" t="n">
        <f aca="false">BA953</f>
        <v>0</v>
      </c>
      <c r="BB952" s="75" t="n">
        <f aca="false">BB953</f>
        <v>0</v>
      </c>
      <c r="BC952" s="75" t="n">
        <f aca="false">BC953</f>
        <v>0</v>
      </c>
      <c r="BD952" s="75" t="n">
        <f aca="false">BD953</f>
        <v>0</v>
      </c>
      <c r="BE952" s="75" t="n">
        <f aca="false">BE953</f>
        <v>0</v>
      </c>
      <c r="BF952" s="75" t="n">
        <f aca="false">BF953</f>
        <v>0</v>
      </c>
      <c r="BG952" s="75" t="n">
        <f aca="false">BG953</f>
        <v>0</v>
      </c>
      <c r="BH952" s="75" t="n">
        <f aca="false">BH953</f>
        <v>0</v>
      </c>
      <c r="BI952" s="75" t="n">
        <f aca="false">BI953</f>
        <v>0</v>
      </c>
      <c r="BJ952" s="75" t="n">
        <f aca="false">BJ953</f>
        <v>0</v>
      </c>
      <c r="BK952" s="75" t="n">
        <f aca="false">BK953</f>
        <v>0</v>
      </c>
      <c r="BL952" s="75" t="n">
        <f aca="false">BL953</f>
        <v>0</v>
      </c>
      <c r="BM952" s="75" t="n">
        <f aca="false">BM953</f>
        <v>0</v>
      </c>
      <c r="BN952" s="75" t="n">
        <f aca="false">BN953</f>
        <v>0</v>
      </c>
      <c r="BO952" s="75" t="n">
        <f aca="false">BO953</f>
        <v>0</v>
      </c>
      <c r="BP952" s="75" t="n">
        <f aca="false">BP953</f>
        <v>0</v>
      </c>
      <c r="BQ952" s="75" t="n">
        <f aca="false">BQ953</f>
        <v>0</v>
      </c>
      <c r="BR952" s="75" t="n">
        <f aca="false">BR953</f>
        <v>0</v>
      </c>
      <c r="BS952" s="75" t="n">
        <f aca="false">BS953</f>
        <v>0</v>
      </c>
      <c r="BT952" s="75" t="n">
        <f aca="false">BT953</f>
        <v>0</v>
      </c>
      <c r="BU952" s="75" t="n">
        <f aca="false">BU953</f>
        <v>0</v>
      </c>
      <c r="BV952" s="75" t="n">
        <f aca="false">BV953</f>
        <v>0</v>
      </c>
      <c r="BW952" s="75" t="n">
        <f aca="false">BW953</f>
        <v>0</v>
      </c>
      <c r="BX952" s="75" t="n">
        <f aca="false">BX953</f>
        <v>0</v>
      </c>
      <c r="BY952" s="75" t="n">
        <f aca="false">BY953</f>
        <v>0</v>
      </c>
      <c r="BZ952" s="75" t="n">
        <f aca="false">BZ953</f>
        <v>0</v>
      </c>
      <c r="CA952" s="75" t="n">
        <f aca="false">CA953</f>
        <v>0</v>
      </c>
      <c r="CB952" s="75" t="n">
        <f aca="false">CB953</f>
        <v>0</v>
      </c>
      <c r="CC952" s="75" t="n">
        <f aca="false">CC953</f>
        <v>0</v>
      </c>
      <c r="CD952" s="75" t="n">
        <f aca="false">CD953</f>
        <v>0</v>
      </c>
    </row>
    <row r="953" customFormat="false" ht="12.75" hidden="true" customHeight="false" outlineLevel="0" collapsed="false">
      <c r="A953" s="139" t="s">
        <v>186</v>
      </c>
      <c r="B953" s="72"/>
      <c r="C953" s="73" t="s">
        <v>370</v>
      </c>
      <c r="D953" s="73" t="s">
        <v>373</v>
      </c>
      <c r="E953" s="73" t="s">
        <v>177</v>
      </c>
      <c r="F953" s="73" t="s">
        <v>105</v>
      </c>
      <c r="G953" s="73" t="s">
        <v>187</v>
      </c>
      <c r="H953" s="74"/>
      <c r="I953" s="75" t="n">
        <f aca="false">I954</f>
        <v>0</v>
      </c>
      <c r="J953" s="75" t="n">
        <f aca="false">J954</f>
        <v>0</v>
      </c>
      <c r="K953" s="75" t="n">
        <f aca="false">K954</f>
        <v>0</v>
      </c>
      <c r="L953" s="75" t="n">
        <f aca="false">L954</f>
        <v>0</v>
      </c>
      <c r="M953" s="75" t="n">
        <f aca="false">M954</f>
        <v>0</v>
      </c>
      <c r="N953" s="75" t="n">
        <f aca="false">N954</f>
        <v>0</v>
      </c>
      <c r="O953" s="75" t="n">
        <f aca="false">O954</f>
        <v>0</v>
      </c>
      <c r="P953" s="75" t="n">
        <f aca="false">P954</f>
        <v>0</v>
      </c>
      <c r="Q953" s="75" t="n">
        <f aca="false">Q954</f>
        <v>0</v>
      </c>
      <c r="R953" s="75" t="n">
        <f aca="false">R954</f>
        <v>0</v>
      </c>
      <c r="S953" s="75" t="n">
        <f aca="false">S954</f>
        <v>0</v>
      </c>
      <c r="T953" s="75" t="n">
        <f aca="false">T954</f>
        <v>0</v>
      </c>
      <c r="U953" s="75" t="n">
        <f aca="false">U954</f>
        <v>0</v>
      </c>
      <c r="V953" s="75" t="n">
        <f aca="false">V954</f>
        <v>0</v>
      </c>
      <c r="W953" s="75" t="n">
        <f aca="false">W954</f>
        <v>0</v>
      </c>
      <c r="X953" s="75" t="n">
        <f aca="false">X954</f>
        <v>0</v>
      </c>
      <c r="Y953" s="75" t="n">
        <f aca="false">Y954</f>
        <v>0</v>
      </c>
      <c r="Z953" s="75" t="n">
        <f aca="false">Z954</f>
        <v>0</v>
      </c>
      <c r="AA953" s="75" t="n">
        <f aca="false">AA954</f>
        <v>0</v>
      </c>
      <c r="AB953" s="75" t="n">
        <f aca="false">AB954</f>
        <v>0</v>
      </c>
      <c r="AC953" s="75" t="n">
        <f aca="false">AC954</f>
        <v>0</v>
      </c>
      <c r="AD953" s="75" t="n">
        <f aca="false">AD954</f>
        <v>0</v>
      </c>
      <c r="AE953" s="75" t="n">
        <f aca="false">AE954</f>
        <v>0</v>
      </c>
      <c r="AF953" s="75" t="n">
        <f aca="false">AF954</f>
        <v>0</v>
      </c>
      <c r="AG953" s="75" t="n">
        <f aca="false">AG954</f>
        <v>0</v>
      </c>
      <c r="AH953" s="75" t="n">
        <f aca="false">AH954</f>
        <v>0</v>
      </c>
      <c r="AI953" s="75" t="n">
        <f aca="false">AI954</f>
        <v>0</v>
      </c>
      <c r="AJ953" s="75" t="n">
        <f aca="false">AJ954</f>
        <v>0</v>
      </c>
      <c r="AK953" s="75" t="n">
        <f aca="false">AK954</f>
        <v>0</v>
      </c>
      <c r="AL953" s="75" t="n">
        <f aca="false">AL954</f>
        <v>0</v>
      </c>
      <c r="AM953" s="75" t="n">
        <f aca="false">AM954</f>
        <v>0</v>
      </c>
      <c r="AN953" s="75" t="n">
        <f aca="false">AN954</f>
        <v>0</v>
      </c>
      <c r="AO953" s="75" t="n">
        <f aca="false">AO954</f>
        <v>0</v>
      </c>
      <c r="AP953" s="75" t="n">
        <f aca="false">AP954</f>
        <v>0</v>
      </c>
      <c r="AQ953" s="75" t="n">
        <f aca="false">AQ954</f>
        <v>0</v>
      </c>
      <c r="AR953" s="75" t="n">
        <f aca="false">AR954</f>
        <v>0</v>
      </c>
      <c r="AS953" s="75" t="n">
        <f aca="false">AS954</f>
        <v>0</v>
      </c>
      <c r="AT953" s="75" t="n">
        <f aca="false">AT954</f>
        <v>0</v>
      </c>
      <c r="AU953" s="75" t="n">
        <f aca="false">AU954</f>
        <v>0</v>
      </c>
      <c r="AV953" s="75" t="n">
        <f aca="false">AV954</f>
        <v>0</v>
      </c>
      <c r="AW953" s="75" t="n">
        <f aca="false">AW954</f>
        <v>0</v>
      </c>
      <c r="AX953" s="75" t="n">
        <f aca="false">AX954</f>
        <v>0</v>
      </c>
      <c r="AY953" s="75" t="n">
        <f aca="false">AY954</f>
        <v>0</v>
      </c>
      <c r="AZ953" s="75" t="n">
        <f aca="false">AZ954</f>
        <v>0</v>
      </c>
      <c r="BA953" s="75" t="n">
        <f aca="false">BA954</f>
        <v>0</v>
      </c>
      <c r="BB953" s="75" t="n">
        <f aca="false">BB954</f>
        <v>0</v>
      </c>
      <c r="BC953" s="75" t="n">
        <f aca="false">BC954</f>
        <v>0</v>
      </c>
      <c r="BD953" s="75" t="n">
        <f aca="false">BD954</f>
        <v>0</v>
      </c>
      <c r="BE953" s="75" t="n">
        <f aca="false">BE954</f>
        <v>0</v>
      </c>
      <c r="BF953" s="75" t="n">
        <f aca="false">BF954</f>
        <v>0</v>
      </c>
      <c r="BG953" s="75" t="n">
        <f aca="false">BG954</f>
        <v>0</v>
      </c>
      <c r="BH953" s="75" t="n">
        <f aca="false">BH954</f>
        <v>0</v>
      </c>
      <c r="BI953" s="75" t="n">
        <f aca="false">BI954</f>
        <v>0</v>
      </c>
      <c r="BJ953" s="75" t="n">
        <f aca="false">BJ954</f>
        <v>0</v>
      </c>
      <c r="BK953" s="75" t="n">
        <f aca="false">BK954</f>
        <v>0</v>
      </c>
      <c r="BL953" s="75" t="n">
        <f aca="false">BL954</f>
        <v>0</v>
      </c>
      <c r="BM953" s="75" t="n">
        <f aca="false">BM954</f>
        <v>0</v>
      </c>
      <c r="BN953" s="75" t="n">
        <f aca="false">BN954</f>
        <v>0</v>
      </c>
      <c r="BO953" s="75" t="n">
        <f aca="false">BO954</f>
        <v>0</v>
      </c>
      <c r="BP953" s="75" t="n">
        <f aca="false">BP954</f>
        <v>0</v>
      </c>
      <c r="BQ953" s="75" t="n">
        <f aca="false">BQ954</f>
        <v>0</v>
      </c>
      <c r="BR953" s="75" t="n">
        <f aca="false">BR954</f>
        <v>0</v>
      </c>
      <c r="BS953" s="75" t="n">
        <f aca="false">BS954</f>
        <v>0</v>
      </c>
      <c r="BT953" s="75" t="n">
        <f aca="false">BT954</f>
        <v>0</v>
      </c>
      <c r="BU953" s="75" t="n">
        <f aca="false">BU954</f>
        <v>0</v>
      </c>
      <c r="BV953" s="75" t="n">
        <f aca="false">BV954</f>
        <v>0</v>
      </c>
      <c r="BW953" s="75" t="n">
        <f aca="false">BW954</f>
        <v>0</v>
      </c>
      <c r="BX953" s="75" t="n">
        <f aca="false">BX954</f>
        <v>0</v>
      </c>
      <c r="BY953" s="75" t="n">
        <f aca="false">BY954</f>
        <v>0</v>
      </c>
      <c r="BZ953" s="75" t="n">
        <f aca="false">BZ954</f>
        <v>0</v>
      </c>
      <c r="CA953" s="75" t="n">
        <f aca="false">CA954</f>
        <v>0</v>
      </c>
      <c r="CB953" s="75" t="n">
        <f aca="false">CB954</f>
        <v>0</v>
      </c>
      <c r="CC953" s="75" t="n">
        <f aca="false">CC954</f>
        <v>0</v>
      </c>
      <c r="CD953" s="75" t="n">
        <f aca="false">CD954</f>
        <v>0</v>
      </c>
    </row>
    <row r="954" customFormat="false" ht="12.75" hidden="true" customHeight="false" outlineLevel="0" collapsed="false">
      <c r="A954" s="82" t="s">
        <v>219</v>
      </c>
      <c r="B954" s="77"/>
      <c r="C954" s="78" t="s">
        <v>370</v>
      </c>
      <c r="D954" s="78" t="s">
        <v>373</v>
      </c>
      <c r="E954" s="78" t="s">
        <v>177</v>
      </c>
      <c r="F954" s="78" t="s">
        <v>105</v>
      </c>
      <c r="G954" s="78" t="s">
        <v>187</v>
      </c>
      <c r="H954" s="79" t="n">
        <v>240</v>
      </c>
      <c r="I954" s="64" t="n">
        <f aca="false">I956</f>
        <v>0</v>
      </c>
      <c r="J954" s="64" t="n">
        <f aca="false">J956</f>
        <v>0</v>
      </c>
      <c r="K954" s="64" t="n">
        <f aca="false">K956</f>
        <v>0</v>
      </c>
      <c r="L954" s="64" t="n">
        <f aca="false">L956</f>
        <v>0</v>
      </c>
      <c r="M954" s="64" t="n">
        <f aca="false">M956</f>
        <v>0</v>
      </c>
      <c r="N954" s="64" t="n">
        <f aca="false">N956</f>
        <v>0</v>
      </c>
      <c r="O954" s="64" t="n">
        <f aca="false">O956</f>
        <v>0</v>
      </c>
      <c r="P954" s="64" t="n">
        <f aca="false">P956</f>
        <v>0</v>
      </c>
      <c r="Q954" s="64" t="n">
        <f aca="false">Q956</f>
        <v>0</v>
      </c>
      <c r="R954" s="64" t="n">
        <f aca="false">R956</f>
        <v>0</v>
      </c>
      <c r="S954" s="64" t="n">
        <f aca="false">S956</f>
        <v>0</v>
      </c>
      <c r="T954" s="64" t="n">
        <f aca="false">T956</f>
        <v>0</v>
      </c>
      <c r="U954" s="64" t="n">
        <f aca="false">U956</f>
        <v>0</v>
      </c>
      <c r="V954" s="64" t="n">
        <f aca="false">V956</f>
        <v>0</v>
      </c>
      <c r="W954" s="64" t="n">
        <f aca="false">W956</f>
        <v>0</v>
      </c>
      <c r="X954" s="64" t="n">
        <f aca="false">X956</f>
        <v>0</v>
      </c>
      <c r="Y954" s="64" t="n">
        <f aca="false">Y956</f>
        <v>0</v>
      </c>
      <c r="Z954" s="64" t="n">
        <f aca="false">Z956</f>
        <v>0</v>
      </c>
      <c r="AA954" s="64" t="n">
        <f aca="false">AA956</f>
        <v>0</v>
      </c>
      <c r="AB954" s="64" t="n">
        <f aca="false">AB956</f>
        <v>0</v>
      </c>
      <c r="AC954" s="64" t="n">
        <f aca="false">AC956</f>
        <v>0</v>
      </c>
      <c r="AD954" s="64" t="n">
        <f aca="false">AD956</f>
        <v>0</v>
      </c>
      <c r="AE954" s="64" t="n">
        <f aca="false">AE956</f>
        <v>0</v>
      </c>
      <c r="AF954" s="64" t="n">
        <f aca="false">AF956</f>
        <v>0</v>
      </c>
      <c r="AG954" s="64" t="n">
        <f aca="false">AG956</f>
        <v>0</v>
      </c>
      <c r="AH954" s="64" t="n">
        <f aca="false">AH956</f>
        <v>0</v>
      </c>
      <c r="AI954" s="64" t="n">
        <f aca="false">AI956</f>
        <v>0</v>
      </c>
      <c r="AJ954" s="64" t="n">
        <f aca="false">AJ956</f>
        <v>0</v>
      </c>
      <c r="AK954" s="64" t="n">
        <f aca="false">AK956</f>
        <v>0</v>
      </c>
      <c r="AL954" s="64" t="n">
        <f aca="false">AL956</f>
        <v>0</v>
      </c>
      <c r="AM954" s="64" t="n">
        <f aca="false">AM956</f>
        <v>0</v>
      </c>
      <c r="AN954" s="64" t="n">
        <f aca="false">AN956</f>
        <v>0</v>
      </c>
      <c r="AO954" s="64" t="n">
        <f aca="false">AO956</f>
        <v>0</v>
      </c>
      <c r="AP954" s="64" t="n">
        <f aca="false">AP956</f>
        <v>0</v>
      </c>
      <c r="AQ954" s="64" t="n">
        <f aca="false">AQ956</f>
        <v>0</v>
      </c>
      <c r="AR954" s="64" t="n">
        <f aca="false">AR956</f>
        <v>0</v>
      </c>
      <c r="AS954" s="64" t="n">
        <f aca="false">AS956</f>
        <v>0</v>
      </c>
      <c r="AT954" s="64" t="n">
        <f aca="false">AT956</f>
        <v>0</v>
      </c>
      <c r="AU954" s="64" t="n">
        <f aca="false">AU956</f>
        <v>0</v>
      </c>
      <c r="AV954" s="64" t="n">
        <f aca="false">AV956</f>
        <v>0</v>
      </c>
      <c r="AW954" s="64" t="n">
        <f aca="false">AW956</f>
        <v>0</v>
      </c>
      <c r="AX954" s="64" t="n">
        <f aca="false">AX956</f>
        <v>0</v>
      </c>
      <c r="AY954" s="64" t="n">
        <f aca="false">AY956</f>
        <v>0</v>
      </c>
      <c r="AZ954" s="64" t="n">
        <f aca="false">AZ956</f>
        <v>0</v>
      </c>
      <c r="BA954" s="64" t="n">
        <f aca="false">BA956</f>
        <v>0</v>
      </c>
      <c r="BB954" s="64" t="n">
        <f aca="false">BB956</f>
        <v>0</v>
      </c>
      <c r="BC954" s="64" t="n">
        <f aca="false">BC956</f>
        <v>0</v>
      </c>
      <c r="BD954" s="64" t="n">
        <f aca="false">BD956</f>
        <v>0</v>
      </c>
      <c r="BE954" s="64" t="n">
        <f aca="false">BE956</f>
        <v>0</v>
      </c>
      <c r="BF954" s="64" t="n">
        <f aca="false">BF956</f>
        <v>0</v>
      </c>
      <c r="BG954" s="64" t="n">
        <f aca="false">BG956</f>
        <v>0</v>
      </c>
      <c r="BH954" s="64" t="n">
        <f aca="false">BH956</f>
        <v>0</v>
      </c>
      <c r="BI954" s="64" t="n">
        <f aca="false">BI956</f>
        <v>0</v>
      </c>
      <c r="BJ954" s="64" t="n">
        <f aca="false">BJ956</f>
        <v>0</v>
      </c>
      <c r="BK954" s="64" t="n">
        <f aca="false">BK956</f>
        <v>0</v>
      </c>
      <c r="BL954" s="64" t="n">
        <f aca="false">BL956</f>
        <v>0</v>
      </c>
      <c r="BM954" s="64" t="n">
        <f aca="false">BM956</f>
        <v>0</v>
      </c>
      <c r="BN954" s="64" t="n">
        <f aca="false">BN956</f>
        <v>0</v>
      </c>
      <c r="BO954" s="64" t="n">
        <f aca="false">BO956</f>
        <v>0</v>
      </c>
      <c r="BP954" s="64" t="n">
        <f aca="false">BP956</f>
        <v>0</v>
      </c>
      <c r="BQ954" s="64" t="n">
        <f aca="false">BQ956</f>
        <v>0</v>
      </c>
      <c r="BR954" s="64" t="n">
        <f aca="false">BR956</f>
        <v>0</v>
      </c>
      <c r="BS954" s="64" t="n">
        <f aca="false">BS956</f>
        <v>0</v>
      </c>
      <c r="BT954" s="64" t="n">
        <f aca="false">BT956</f>
        <v>0</v>
      </c>
      <c r="BU954" s="64" t="n">
        <f aca="false">BU956</f>
        <v>0</v>
      </c>
      <c r="BV954" s="64" t="n">
        <f aca="false">BV956</f>
        <v>0</v>
      </c>
      <c r="BW954" s="64" t="n">
        <f aca="false">BW956</f>
        <v>0</v>
      </c>
      <c r="BX954" s="64" t="n">
        <f aca="false">BX956</f>
        <v>0</v>
      </c>
      <c r="BY954" s="64" t="n">
        <f aca="false">BY956</f>
        <v>0</v>
      </c>
      <c r="BZ954" s="64" t="n">
        <f aca="false">BZ956</f>
        <v>0</v>
      </c>
      <c r="CA954" s="64" t="n">
        <f aca="false">CA956</f>
        <v>0</v>
      </c>
      <c r="CB954" s="64" t="n">
        <f aca="false">CB956</f>
        <v>0</v>
      </c>
      <c r="CC954" s="64" t="n">
        <f aca="false">CC956</f>
        <v>0</v>
      </c>
      <c r="CD954" s="64" t="n">
        <f aca="false">CD956</f>
        <v>0</v>
      </c>
    </row>
    <row r="955" customFormat="false" ht="12.75" hidden="true" customHeight="false" outlineLevel="0" collapsed="false">
      <c r="A955" s="77" t="s">
        <v>111</v>
      </c>
      <c r="B955" s="82"/>
      <c r="C955" s="78"/>
      <c r="D955" s="78"/>
      <c r="E955" s="78"/>
      <c r="F955" s="78"/>
      <c r="G955" s="78"/>
      <c r="H955" s="79"/>
      <c r="I955" s="64"/>
      <c r="J955" s="64"/>
      <c r="K955" s="64"/>
      <c r="L955" s="64"/>
      <c r="M955" s="64"/>
      <c r="N955" s="64"/>
      <c r="O955" s="64"/>
      <c r="P955" s="64"/>
      <c r="Q955" s="64"/>
      <c r="R955" s="64"/>
      <c r="S955" s="64"/>
      <c r="T955" s="64"/>
      <c r="U955" s="64"/>
      <c r="V955" s="64"/>
      <c r="W955" s="64"/>
      <c r="X955" s="64"/>
      <c r="Y955" s="64"/>
      <c r="Z955" s="64"/>
      <c r="AA955" s="64"/>
      <c r="AB955" s="64"/>
      <c r="AC955" s="64"/>
      <c r="AD955" s="64"/>
      <c r="AE955" s="64"/>
      <c r="AF955" s="64"/>
      <c r="AG955" s="64"/>
      <c r="AH955" s="64"/>
      <c r="AI955" s="64"/>
      <c r="AJ955" s="64"/>
      <c r="AK955" s="64"/>
      <c r="AL955" s="64"/>
      <c r="AM955" s="64"/>
      <c r="AN955" s="64"/>
      <c r="AO955" s="64"/>
      <c r="AP955" s="64"/>
      <c r="AQ955" s="64"/>
      <c r="AR955" s="64"/>
      <c r="AS955" s="64"/>
      <c r="AT955" s="64"/>
      <c r="AU955" s="64"/>
      <c r="AV955" s="64"/>
      <c r="AW955" s="64"/>
      <c r="AX955" s="64"/>
      <c r="AY955" s="64"/>
      <c r="AZ955" s="64"/>
      <c r="BA955" s="64"/>
      <c r="BB955" s="64"/>
      <c r="BC955" s="64"/>
      <c r="BD955" s="64"/>
      <c r="BE955" s="64"/>
      <c r="BF955" s="64"/>
      <c r="BG955" s="64"/>
      <c r="BH955" s="64"/>
      <c r="BI955" s="64"/>
      <c r="BJ955" s="64"/>
      <c r="BK955" s="64"/>
      <c r="BL955" s="64"/>
      <c r="BM955" s="64"/>
      <c r="BN955" s="64"/>
      <c r="BO955" s="64"/>
      <c r="BP955" s="64"/>
      <c r="BQ955" s="64"/>
      <c r="BR955" s="64"/>
      <c r="BS955" s="64"/>
      <c r="BT955" s="64"/>
      <c r="BU955" s="64"/>
      <c r="BV955" s="64"/>
      <c r="BW955" s="64"/>
      <c r="BX955" s="64"/>
      <c r="BY955" s="64"/>
      <c r="BZ955" s="64"/>
      <c r="CA955" s="64"/>
      <c r="CB955" s="64"/>
      <c r="CC955" s="64"/>
      <c r="CD955" s="64"/>
    </row>
    <row r="956" customFormat="false" ht="12.75" hidden="true" customHeight="false" outlineLevel="0" collapsed="false">
      <c r="A956" s="82" t="s">
        <v>293</v>
      </c>
      <c r="B956" s="82"/>
      <c r="C956" s="78" t="s">
        <v>370</v>
      </c>
      <c r="D956" s="78" t="s">
        <v>373</v>
      </c>
      <c r="E956" s="78" t="s">
        <v>177</v>
      </c>
      <c r="F956" s="78" t="s">
        <v>105</v>
      </c>
      <c r="G956" s="78" t="s">
        <v>187</v>
      </c>
      <c r="H956" s="79" t="n">
        <v>242</v>
      </c>
      <c r="I956" s="64" t="n">
        <f aca="false">I958</f>
        <v>0</v>
      </c>
      <c r="J956" s="64" t="n">
        <f aca="false">J958</f>
        <v>0</v>
      </c>
      <c r="K956" s="64" t="n">
        <f aca="false">K958</f>
        <v>0</v>
      </c>
      <c r="L956" s="64" t="n">
        <f aca="false">L958</f>
        <v>0</v>
      </c>
      <c r="M956" s="64" t="n">
        <f aca="false">M958</f>
        <v>0</v>
      </c>
      <c r="N956" s="64" t="n">
        <f aca="false">N958</f>
        <v>0</v>
      </c>
      <c r="O956" s="64" t="n">
        <f aca="false">O958</f>
        <v>0</v>
      </c>
      <c r="P956" s="64" t="n">
        <f aca="false">P958</f>
        <v>0</v>
      </c>
      <c r="Q956" s="64" t="n">
        <f aca="false">Q958</f>
        <v>0</v>
      </c>
      <c r="R956" s="64" t="n">
        <f aca="false">R958</f>
        <v>0</v>
      </c>
      <c r="S956" s="64" t="n">
        <f aca="false">S958</f>
        <v>0</v>
      </c>
      <c r="T956" s="64" t="n">
        <f aca="false">T958</f>
        <v>0</v>
      </c>
      <c r="U956" s="64" t="n">
        <f aca="false">U958</f>
        <v>0</v>
      </c>
      <c r="V956" s="64" t="n">
        <f aca="false">V958</f>
        <v>0</v>
      </c>
      <c r="W956" s="64" t="n">
        <f aca="false">W958</f>
        <v>0</v>
      </c>
      <c r="X956" s="64" t="n">
        <f aca="false">X958</f>
        <v>0</v>
      </c>
      <c r="Y956" s="64" t="n">
        <f aca="false">Y958</f>
        <v>0</v>
      </c>
      <c r="Z956" s="64" t="n">
        <f aca="false">Z958</f>
        <v>0</v>
      </c>
      <c r="AA956" s="64" t="n">
        <f aca="false">AA958</f>
        <v>0</v>
      </c>
      <c r="AB956" s="64" t="n">
        <f aca="false">AB958</f>
        <v>0</v>
      </c>
      <c r="AC956" s="64" t="n">
        <f aca="false">AC958</f>
        <v>0</v>
      </c>
      <c r="AD956" s="64" t="n">
        <f aca="false">AD958</f>
        <v>0</v>
      </c>
      <c r="AE956" s="64" t="n">
        <f aca="false">AE958</f>
        <v>0</v>
      </c>
      <c r="AF956" s="64" t="n">
        <f aca="false">AF958</f>
        <v>0</v>
      </c>
      <c r="AG956" s="64" t="n">
        <f aca="false">AG958</f>
        <v>0</v>
      </c>
      <c r="AH956" s="64" t="n">
        <f aca="false">AH958</f>
        <v>0</v>
      </c>
      <c r="AI956" s="64" t="n">
        <f aca="false">AI958</f>
        <v>0</v>
      </c>
      <c r="AJ956" s="64" t="n">
        <f aca="false">AJ958</f>
        <v>0</v>
      </c>
      <c r="AK956" s="64" t="n">
        <f aca="false">AK958</f>
        <v>0</v>
      </c>
      <c r="AL956" s="64" t="n">
        <f aca="false">AL958</f>
        <v>0</v>
      </c>
      <c r="AM956" s="64" t="n">
        <f aca="false">AM958</f>
        <v>0</v>
      </c>
      <c r="AN956" s="64" t="n">
        <f aca="false">AN958</f>
        <v>0</v>
      </c>
      <c r="AO956" s="64" t="n">
        <f aca="false">AO958</f>
        <v>0</v>
      </c>
      <c r="AP956" s="64" t="n">
        <f aca="false">AP958</f>
        <v>0</v>
      </c>
      <c r="AQ956" s="64" t="n">
        <f aca="false">AQ958</f>
        <v>0</v>
      </c>
      <c r="AR956" s="64" t="n">
        <f aca="false">AR958</f>
        <v>0</v>
      </c>
      <c r="AS956" s="64" t="n">
        <f aca="false">AS958</f>
        <v>0</v>
      </c>
      <c r="AT956" s="64" t="n">
        <f aca="false">AT958</f>
        <v>0</v>
      </c>
      <c r="AU956" s="64" t="n">
        <f aca="false">AU958</f>
        <v>0</v>
      </c>
      <c r="AV956" s="64" t="n">
        <f aca="false">AV958</f>
        <v>0</v>
      </c>
      <c r="AW956" s="64" t="n">
        <f aca="false">AW958</f>
        <v>0</v>
      </c>
      <c r="AX956" s="64" t="n">
        <f aca="false">AX958</f>
        <v>0</v>
      </c>
      <c r="AY956" s="64" t="n">
        <f aca="false">AY958</f>
        <v>0</v>
      </c>
      <c r="AZ956" s="64" t="n">
        <f aca="false">AZ958</f>
        <v>0</v>
      </c>
      <c r="BA956" s="64" t="n">
        <f aca="false">BA958</f>
        <v>0</v>
      </c>
      <c r="BB956" s="64" t="n">
        <f aca="false">BB958</f>
        <v>0</v>
      </c>
      <c r="BC956" s="64" t="n">
        <f aca="false">BC958</f>
        <v>0</v>
      </c>
      <c r="BD956" s="64" t="n">
        <f aca="false">BD958</f>
        <v>0</v>
      </c>
      <c r="BE956" s="64" t="n">
        <f aca="false">BE958</f>
        <v>0</v>
      </c>
      <c r="BF956" s="64" t="n">
        <f aca="false">BF958</f>
        <v>0</v>
      </c>
      <c r="BG956" s="64" t="n">
        <f aca="false">BG958</f>
        <v>0</v>
      </c>
      <c r="BH956" s="64" t="n">
        <f aca="false">BH958</f>
        <v>0</v>
      </c>
      <c r="BI956" s="64" t="n">
        <f aca="false">BI958</f>
        <v>0</v>
      </c>
      <c r="BJ956" s="64" t="n">
        <f aca="false">BJ958</f>
        <v>0</v>
      </c>
      <c r="BK956" s="64" t="n">
        <f aca="false">BK958</f>
        <v>0</v>
      </c>
      <c r="BL956" s="64" t="n">
        <f aca="false">BL958</f>
        <v>0</v>
      </c>
      <c r="BM956" s="64" t="n">
        <f aca="false">BM958</f>
        <v>0</v>
      </c>
      <c r="BN956" s="64" t="n">
        <f aca="false">BN958</f>
        <v>0</v>
      </c>
      <c r="BO956" s="64" t="n">
        <f aca="false">BO958</f>
        <v>0</v>
      </c>
      <c r="BP956" s="64" t="n">
        <f aca="false">BP958</f>
        <v>0</v>
      </c>
      <c r="BQ956" s="64" t="n">
        <f aca="false">BQ958</f>
        <v>0</v>
      </c>
      <c r="BR956" s="64" t="n">
        <f aca="false">BR958</f>
        <v>0</v>
      </c>
      <c r="BS956" s="64" t="n">
        <f aca="false">BS958</f>
        <v>0</v>
      </c>
      <c r="BT956" s="64" t="n">
        <f aca="false">BT958</f>
        <v>0</v>
      </c>
      <c r="BU956" s="64" t="n">
        <f aca="false">BU958</f>
        <v>0</v>
      </c>
      <c r="BV956" s="64" t="n">
        <f aca="false">BV958</f>
        <v>0</v>
      </c>
      <c r="BW956" s="64" t="n">
        <f aca="false">BW958</f>
        <v>0</v>
      </c>
      <c r="BX956" s="64" t="n">
        <f aca="false">BX958</f>
        <v>0</v>
      </c>
      <c r="BY956" s="64" t="n">
        <f aca="false">BY958</f>
        <v>0</v>
      </c>
      <c r="BZ956" s="64" t="n">
        <f aca="false">BZ958</f>
        <v>0</v>
      </c>
      <c r="CA956" s="64" t="n">
        <f aca="false">CA958</f>
        <v>0</v>
      </c>
      <c r="CB956" s="64" t="n">
        <f aca="false">CB958</f>
        <v>0</v>
      </c>
      <c r="CC956" s="64" t="n">
        <f aca="false">CC958</f>
        <v>0</v>
      </c>
      <c r="CD956" s="64" t="n">
        <f aca="false">CD958</f>
        <v>0</v>
      </c>
    </row>
    <row r="957" customFormat="false" ht="12.75" hidden="true" customHeight="false" outlineLevel="0" collapsed="false">
      <c r="A957" s="77" t="s">
        <v>111</v>
      </c>
      <c r="B957" s="82"/>
      <c r="C957" s="78"/>
      <c r="D957" s="78"/>
      <c r="E957" s="78"/>
      <c r="F957" s="78"/>
      <c r="G957" s="78"/>
      <c r="H957" s="79"/>
      <c r="I957" s="64"/>
      <c r="J957" s="64"/>
      <c r="K957" s="64"/>
      <c r="L957" s="64"/>
      <c r="M957" s="64"/>
      <c r="N957" s="64"/>
      <c r="O957" s="64"/>
      <c r="P957" s="64"/>
      <c r="Q957" s="64"/>
      <c r="R957" s="64"/>
      <c r="S957" s="64"/>
      <c r="T957" s="64"/>
      <c r="U957" s="64"/>
      <c r="V957" s="64"/>
      <c r="W957" s="64"/>
      <c r="X957" s="64"/>
      <c r="Y957" s="64"/>
      <c r="Z957" s="64"/>
      <c r="AA957" s="64"/>
      <c r="AB957" s="64"/>
      <c r="AC957" s="64"/>
      <c r="AD957" s="64"/>
      <c r="AE957" s="64"/>
      <c r="AF957" s="64"/>
      <c r="AG957" s="64"/>
      <c r="AH957" s="64"/>
      <c r="AI957" s="64"/>
      <c r="AJ957" s="64"/>
      <c r="AK957" s="64"/>
      <c r="AL957" s="64"/>
      <c r="AM957" s="64"/>
      <c r="AN957" s="64"/>
      <c r="AO957" s="64"/>
      <c r="AP957" s="64"/>
      <c r="AQ957" s="64"/>
      <c r="AR957" s="64"/>
      <c r="AS957" s="64"/>
      <c r="AT957" s="64"/>
      <c r="AU957" s="64"/>
      <c r="AV957" s="64"/>
      <c r="AW957" s="64"/>
      <c r="AX957" s="64"/>
      <c r="AY957" s="64"/>
      <c r="AZ957" s="64"/>
      <c r="BA957" s="64"/>
      <c r="BB957" s="64"/>
      <c r="BC957" s="64"/>
      <c r="BD957" s="64"/>
      <c r="BE957" s="64"/>
      <c r="BF957" s="64"/>
      <c r="BG957" s="64"/>
      <c r="BH957" s="64"/>
      <c r="BI957" s="64"/>
      <c r="BJ957" s="64"/>
      <c r="BK957" s="64"/>
      <c r="BL957" s="64"/>
      <c r="BM957" s="64"/>
      <c r="BN957" s="64"/>
      <c r="BO957" s="64"/>
      <c r="BP957" s="64"/>
      <c r="BQ957" s="64"/>
      <c r="BR957" s="64"/>
      <c r="BS957" s="64"/>
      <c r="BT957" s="64"/>
      <c r="BU957" s="64"/>
      <c r="BV957" s="64"/>
      <c r="BW957" s="64"/>
      <c r="BX957" s="64"/>
      <c r="BY957" s="64"/>
      <c r="BZ957" s="64"/>
      <c r="CA957" s="64"/>
      <c r="CB957" s="64"/>
      <c r="CC957" s="64"/>
      <c r="CD957" s="64"/>
    </row>
    <row r="958" customFormat="false" ht="12.75" hidden="true" customHeight="false" outlineLevel="0" collapsed="false">
      <c r="A958" s="82" t="s">
        <v>375</v>
      </c>
      <c r="B958" s="82"/>
      <c r="C958" s="78"/>
      <c r="D958" s="78"/>
      <c r="E958" s="78"/>
      <c r="F958" s="78"/>
      <c r="G958" s="78"/>
      <c r="H958" s="79"/>
      <c r="I958" s="64" t="n">
        <f aca="false">I985</f>
        <v>0</v>
      </c>
      <c r="J958" s="64" t="n">
        <f aca="false">J985</f>
        <v>0</v>
      </c>
      <c r="K958" s="64" t="n">
        <f aca="false">K985</f>
        <v>0</v>
      </c>
      <c r="L958" s="64" t="n">
        <f aca="false">L985</f>
        <v>0</v>
      </c>
      <c r="M958" s="64" t="n">
        <f aca="false">M985</f>
        <v>0</v>
      </c>
      <c r="N958" s="64" t="n">
        <f aca="false">N985</f>
        <v>0</v>
      </c>
      <c r="O958" s="64" t="n">
        <f aca="false">O985</f>
        <v>0</v>
      </c>
      <c r="P958" s="64" t="n">
        <f aca="false">P985</f>
        <v>0</v>
      </c>
      <c r="Q958" s="64" t="n">
        <f aca="false">Q985</f>
        <v>0</v>
      </c>
      <c r="R958" s="64" t="n">
        <f aca="false">R985</f>
        <v>0</v>
      </c>
      <c r="S958" s="64" t="n">
        <f aca="false">S985</f>
        <v>0</v>
      </c>
      <c r="T958" s="64" t="n">
        <f aca="false">T985</f>
        <v>0</v>
      </c>
      <c r="U958" s="64" t="n">
        <f aca="false">U985</f>
        <v>0</v>
      </c>
      <c r="V958" s="64" t="n">
        <f aca="false">V985</f>
        <v>0</v>
      </c>
      <c r="W958" s="64" t="n">
        <f aca="false">W985</f>
        <v>0</v>
      </c>
      <c r="X958" s="64" t="n">
        <f aca="false">X985</f>
        <v>0</v>
      </c>
      <c r="Y958" s="64" t="n">
        <f aca="false">Y985</f>
        <v>0</v>
      </c>
      <c r="Z958" s="64" t="n">
        <f aca="false">Z985</f>
        <v>0</v>
      </c>
      <c r="AA958" s="64" t="n">
        <f aca="false">AA985</f>
        <v>0</v>
      </c>
      <c r="AB958" s="64" t="n">
        <f aca="false">AB985</f>
        <v>0</v>
      </c>
      <c r="AC958" s="64" t="n">
        <f aca="false">AC985</f>
        <v>0</v>
      </c>
      <c r="AD958" s="64" t="n">
        <f aca="false">AD985</f>
        <v>0</v>
      </c>
      <c r="AE958" s="64" t="n">
        <f aca="false">AE985</f>
        <v>0</v>
      </c>
      <c r="AF958" s="64" t="n">
        <f aca="false">AF985</f>
        <v>0</v>
      </c>
      <c r="AG958" s="64" t="n">
        <f aca="false">AG985</f>
        <v>0</v>
      </c>
      <c r="AH958" s="64" t="n">
        <f aca="false">AH985</f>
        <v>0</v>
      </c>
      <c r="AI958" s="64" t="n">
        <f aca="false">AI985</f>
        <v>0</v>
      </c>
      <c r="AJ958" s="64" t="n">
        <f aca="false">AJ985</f>
        <v>0</v>
      </c>
      <c r="AK958" s="64" t="n">
        <f aca="false">AK985</f>
        <v>0</v>
      </c>
      <c r="AL958" s="64" t="n">
        <f aca="false">AL985</f>
        <v>0</v>
      </c>
      <c r="AM958" s="64" t="n">
        <f aca="false">AM985</f>
        <v>0</v>
      </c>
      <c r="AN958" s="64" t="n">
        <f aca="false">AN985</f>
        <v>0</v>
      </c>
      <c r="AO958" s="64" t="n">
        <f aca="false">AO985</f>
        <v>0</v>
      </c>
      <c r="AP958" s="64" t="n">
        <f aca="false">AP985</f>
        <v>0</v>
      </c>
      <c r="AQ958" s="64" t="n">
        <f aca="false">AQ985</f>
        <v>0</v>
      </c>
      <c r="AR958" s="64" t="n">
        <f aca="false">AR985</f>
        <v>0</v>
      </c>
      <c r="AS958" s="64" t="n">
        <f aca="false">AS985</f>
        <v>0</v>
      </c>
      <c r="AT958" s="64" t="n">
        <f aca="false">AT985</f>
        <v>0</v>
      </c>
      <c r="AU958" s="64" t="n">
        <f aca="false">AU985</f>
        <v>0</v>
      </c>
      <c r="AV958" s="64" t="n">
        <f aca="false">AV985</f>
        <v>0</v>
      </c>
      <c r="AW958" s="64" t="n">
        <f aca="false">AW985</f>
        <v>0</v>
      </c>
      <c r="AX958" s="64" t="n">
        <f aca="false">AX985</f>
        <v>0</v>
      </c>
      <c r="AY958" s="64" t="n">
        <f aca="false">AY985</f>
        <v>0</v>
      </c>
      <c r="AZ958" s="64" t="n">
        <f aca="false">AZ985</f>
        <v>0</v>
      </c>
      <c r="BA958" s="64" t="n">
        <f aca="false">BA985</f>
        <v>0</v>
      </c>
      <c r="BB958" s="64" t="n">
        <f aca="false">BB985</f>
        <v>0</v>
      </c>
      <c r="BC958" s="64" t="n">
        <f aca="false">BC985</f>
        <v>0</v>
      </c>
      <c r="BD958" s="64" t="n">
        <f aca="false">BD985</f>
        <v>0</v>
      </c>
      <c r="BE958" s="64" t="n">
        <f aca="false">BE985</f>
        <v>0</v>
      </c>
      <c r="BF958" s="64" t="n">
        <f aca="false">BF985</f>
        <v>0</v>
      </c>
      <c r="BG958" s="64" t="n">
        <f aca="false">BG985</f>
        <v>0</v>
      </c>
      <c r="BH958" s="64" t="n">
        <f aca="false">BH985</f>
        <v>0</v>
      </c>
      <c r="BI958" s="64" t="n">
        <f aca="false">BI985</f>
        <v>0</v>
      </c>
      <c r="BJ958" s="64" t="n">
        <f aca="false">BJ985</f>
        <v>0</v>
      </c>
      <c r="BK958" s="64" t="n">
        <f aca="false">BK985</f>
        <v>0</v>
      </c>
      <c r="BL958" s="64" t="n">
        <f aca="false">BL985</f>
        <v>0</v>
      </c>
      <c r="BM958" s="64" t="n">
        <f aca="false">BM985</f>
        <v>0</v>
      </c>
      <c r="BN958" s="64" t="n">
        <f aca="false">BN985</f>
        <v>0</v>
      </c>
      <c r="BO958" s="64" t="n">
        <f aca="false">BO985</f>
        <v>0</v>
      </c>
      <c r="BP958" s="64" t="n">
        <f aca="false">BP985</f>
        <v>0</v>
      </c>
      <c r="BQ958" s="64" t="n">
        <f aca="false">BQ985</f>
        <v>0</v>
      </c>
      <c r="BR958" s="64" t="n">
        <f aca="false">BR985</f>
        <v>0</v>
      </c>
      <c r="BS958" s="64" t="n">
        <f aca="false">BS985</f>
        <v>0</v>
      </c>
      <c r="BT958" s="64" t="n">
        <f aca="false">BT985</f>
        <v>0</v>
      </c>
      <c r="BU958" s="64" t="n">
        <f aca="false">BU985</f>
        <v>0</v>
      </c>
      <c r="BV958" s="64" t="n">
        <f aca="false">BV985</f>
        <v>0</v>
      </c>
      <c r="BW958" s="64" t="n">
        <f aca="false">BW985</f>
        <v>0</v>
      </c>
      <c r="BX958" s="64" t="n">
        <f aca="false">BX985</f>
        <v>0</v>
      </c>
      <c r="BY958" s="64" t="n">
        <f aca="false">BY985</f>
        <v>0</v>
      </c>
      <c r="BZ958" s="64" t="n">
        <f aca="false">BZ985</f>
        <v>0</v>
      </c>
      <c r="CA958" s="64" t="n">
        <f aca="false">CA985</f>
        <v>0</v>
      </c>
      <c r="CB958" s="64" t="n">
        <f aca="false">CB985</f>
        <v>0</v>
      </c>
      <c r="CC958" s="64" t="n">
        <f aca="false">CC985</f>
        <v>0</v>
      </c>
      <c r="CD958" s="64" t="n">
        <f aca="false">CD985</f>
        <v>0</v>
      </c>
    </row>
    <row r="959" customFormat="false" ht="12.75" hidden="true" customHeight="false" outlineLevel="0" collapsed="false">
      <c r="A959" s="82"/>
      <c r="B959" s="82"/>
      <c r="C959" s="78"/>
      <c r="D959" s="78"/>
      <c r="E959" s="78"/>
      <c r="F959" s="78"/>
      <c r="G959" s="78"/>
      <c r="H959" s="79"/>
      <c r="I959" s="64"/>
      <c r="J959" s="64"/>
      <c r="K959" s="64"/>
      <c r="L959" s="64"/>
      <c r="M959" s="64"/>
      <c r="N959" s="64"/>
      <c r="O959" s="64"/>
      <c r="P959" s="64"/>
      <c r="Q959" s="64"/>
      <c r="R959" s="64"/>
      <c r="S959" s="64"/>
      <c r="T959" s="64"/>
      <c r="U959" s="64"/>
      <c r="V959" s="64"/>
      <c r="W959" s="64"/>
      <c r="X959" s="64"/>
      <c r="Y959" s="64"/>
      <c r="Z959" s="64"/>
      <c r="AA959" s="64"/>
      <c r="AB959" s="64"/>
      <c r="AC959" s="64"/>
      <c r="AD959" s="64"/>
      <c r="AE959" s="64"/>
      <c r="AF959" s="64"/>
      <c r="AG959" s="64"/>
      <c r="AH959" s="64"/>
      <c r="AI959" s="64"/>
      <c r="AJ959" s="64"/>
      <c r="AK959" s="64"/>
      <c r="AL959" s="64"/>
      <c r="AM959" s="64"/>
      <c r="AN959" s="64"/>
      <c r="AO959" s="64"/>
      <c r="AP959" s="64"/>
      <c r="AQ959" s="64"/>
      <c r="AR959" s="64"/>
      <c r="AS959" s="64"/>
      <c r="AT959" s="64"/>
      <c r="AU959" s="64"/>
      <c r="AV959" s="64"/>
      <c r="AW959" s="64"/>
      <c r="AX959" s="64"/>
      <c r="AY959" s="64"/>
      <c r="AZ959" s="64"/>
      <c r="BA959" s="64"/>
      <c r="BB959" s="64"/>
      <c r="BC959" s="64"/>
      <c r="BD959" s="64"/>
      <c r="BE959" s="64"/>
      <c r="BF959" s="64"/>
      <c r="BG959" s="64"/>
      <c r="BH959" s="64"/>
      <c r="BI959" s="64"/>
      <c r="BJ959" s="64"/>
      <c r="BK959" s="64"/>
      <c r="BL959" s="64"/>
      <c r="BM959" s="64"/>
      <c r="BN959" s="64"/>
      <c r="BO959" s="64"/>
      <c r="BP959" s="64"/>
      <c r="BQ959" s="64"/>
      <c r="BR959" s="64"/>
      <c r="BS959" s="64"/>
      <c r="BT959" s="64"/>
      <c r="BU959" s="64"/>
      <c r="BV959" s="64"/>
      <c r="BW959" s="64"/>
      <c r="BX959" s="64"/>
      <c r="BY959" s="64"/>
      <c r="BZ959" s="64"/>
      <c r="CA959" s="64"/>
      <c r="CB959" s="64"/>
      <c r="CC959" s="64"/>
      <c r="CD959" s="64"/>
    </row>
    <row r="960" customFormat="false" ht="12.75" hidden="true" customHeight="false" outlineLevel="0" collapsed="false">
      <c r="A960" s="124" t="s">
        <v>215</v>
      </c>
      <c r="B960" s="72"/>
      <c r="C960" s="73" t="s">
        <v>370</v>
      </c>
      <c r="D960" s="73" t="s">
        <v>216</v>
      </c>
      <c r="E960" s="73" t="s">
        <v>105</v>
      </c>
      <c r="F960" s="73" t="s">
        <v>105</v>
      </c>
      <c r="G960" s="74"/>
      <c r="H960" s="74"/>
      <c r="I960" s="75" t="n">
        <f aca="false">I961</f>
        <v>0</v>
      </c>
      <c r="J960" s="75" t="n">
        <f aca="false">J961</f>
        <v>0</v>
      </c>
      <c r="K960" s="75" t="n">
        <f aca="false">K961</f>
        <v>0</v>
      </c>
      <c r="L960" s="75" t="n">
        <f aca="false">L961</f>
        <v>0</v>
      </c>
      <c r="M960" s="75" t="n">
        <f aca="false">M961</f>
        <v>0</v>
      </c>
      <c r="N960" s="75" t="n">
        <f aca="false">N961</f>
        <v>0</v>
      </c>
      <c r="O960" s="75" t="n">
        <f aca="false">O961</f>
        <v>0</v>
      </c>
      <c r="P960" s="75" t="n">
        <f aca="false">P961</f>
        <v>0</v>
      </c>
      <c r="Q960" s="75" t="n">
        <f aca="false">Q961</f>
        <v>0</v>
      </c>
      <c r="R960" s="75" t="n">
        <f aca="false">R961</f>
        <v>0</v>
      </c>
      <c r="S960" s="75" t="n">
        <f aca="false">S961</f>
        <v>0</v>
      </c>
      <c r="T960" s="75" t="n">
        <f aca="false">T961</f>
        <v>0</v>
      </c>
      <c r="U960" s="75" t="n">
        <f aca="false">U961</f>
        <v>0</v>
      </c>
      <c r="V960" s="75" t="n">
        <f aca="false">V961</f>
        <v>0</v>
      </c>
      <c r="W960" s="75" t="n">
        <f aca="false">W961</f>
        <v>0</v>
      </c>
      <c r="X960" s="75" t="n">
        <f aca="false">X961</f>
        <v>0</v>
      </c>
      <c r="Y960" s="75" t="n">
        <f aca="false">Y961</f>
        <v>0</v>
      </c>
      <c r="Z960" s="75" t="n">
        <f aca="false">Z961</f>
        <v>0</v>
      </c>
      <c r="AA960" s="75" t="n">
        <f aca="false">AA961</f>
        <v>0</v>
      </c>
      <c r="AB960" s="75" t="n">
        <f aca="false">AB961</f>
        <v>0</v>
      </c>
      <c r="AC960" s="75" t="n">
        <f aca="false">AC961</f>
        <v>0</v>
      </c>
      <c r="AD960" s="75" t="n">
        <f aca="false">AD961</f>
        <v>0</v>
      </c>
      <c r="AE960" s="75" t="n">
        <f aca="false">AE961</f>
        <v>0</v>
      </c>
      <c r="AF960" s="75" t="n">
        <f aca="false">AF961</f>
        <v>0</v>
      </c>
      <c r="AG960" s="75" t="n">
        <f aca="false">AG961</f>
        <v>0</v>
      </c>
      <c r="AH960" s="75" t="n">
        <f aca="false">AH961</f>
        <v>0</v>
      </c>
      <c r="AI960" s="75" t="n">
        <f aca="false">AI961</f>
        <v>0</v>
      </c>
      <c r="AJ960" s="75" t="n">
        <f aca="false">AJ961</f>
        <v>0</v>
      </c>
      <c r="AK960" s="75" t="n">
        <f aca="false">AK961</f>
        <v>0</v>
      </c>
      <c r="AL960" s="75" t="n">
        <f aca="false">AL961</f>
        <v>0</v>
      </c>
      <c r="AM960" s="75" t="n">
        <f aca="false">AM961</f>
        <v>0</v>
      </c>
      <c r="AN960" s="75" t="n">
        <f aca="false">AN961</f>
        <v>0</v>
      </c>
      <c r="AO960" s="75" t="n">
        <f aca="false">AO961</f>
        <v>0</v>
      </c>
      <c r="AP960" s="75" t="n">
        <f aca="false">AP961</f>
        <v>0</v>
      </c>
      <c r="AQ960" s="75" t="n">
        <f aca="false">AQ961</f>
        <v>0</v>
      </c>
      <c r="AR960" s="75" t="n">
        <f aca="false">AR961</f>
        <v>0</v>
      </c>
      <c r="AS960" s="75" t="n">
        <f aca="false">AS961</f>
        <v>0</v>
      </c>
      <c r="AT960" s="75" t="n">
        <f aca="false">AT961</f>
        <v>0</v>
      </c>
      <c r="AU960" s="75" t="n">
        <f aca="false">AU961</f>
        <v>0</v>
      </c>
      <c r="AV960" s="75" t="n">
        <f aca="false">AV961</f>
        <v>0</v>
      </c>
      <c r="AW960" s="75" t="n">
        <f aca="false">AW961</f>
        <v>0</v>
      </c>
      <c r="AX960" s="75" t="n">
        <f aca="false">AX961</f>
        <v>0</v>
      </c>
      <c r="AY960" s="75" t="n">
        <f aca="false">AY961</f>
        <v>0</v>
      </c>
      <c r="AZ960" s="75" t="n">
        <f aca="false">AZ961</f>
        <v>0</v>
      </c>
      <c r="BA960" s="75" t="n">
        <f aca="false">BA961</f>
        <v>0</v>
      </c>
      <c r="BB960" s="75" t="n">
        <f aca="false">BB961</f>
        <v>0</v>
      </c>
      <c r="BC960" s="75" t="n">
        <f aca="false">BC961</f>
        <v>0</v>
      </c>
      <c r="BD960" s="75" t="n">
        <f aca="false">BD961</f>
        <v>0</v>
      </c>
      <c r="BE960" s="75" t="n">
        <f aca="false">BE961</f>
        <v>0</v>
      </c>
      <c r="BF960" s="75" t="n">
        <f aca="false">BF961</f>
        <v>0</v>
      </c>
      <c r="BG960" s="75" t="n">
        <f aca="false">BG961</f>
        <v>0</v>
      </c>
      <c r="BH960" s="75" t="n">
        <f aca="false">BH961</f>
        <v>0</v>
      </c>
      <c r="BI960" s="75" t="n">
        <f aca="false">BI961</f>
        <v>0</v>
      </c>
      <c r="BJ960" s="75" t="n">
        <f aca="false">BJ961</f>
        <v>0</v>
      </c>
      <c r="BK960" s="75" t="n">
        <f aca="false">BK961</f>
        <v>0</v>
      </c>
      <c r="BL960" s="75" t="n">
        <f aca="false">BL961</f>
        <v>0</v>
      </c>
      <c r="BM960" s="75" t="n">
        <f aca="false">BM961</f>
        <v>0</v>
      </c>
      <c r="BN960" s="75" t="n">
        <f aca="false">BN961</f>
        <v>0</v>
      </c>
      <c r="BO960" s="75" t="n">
        <f aca="false">BO961</f>
        <v>0</v>
      </c>
      <c r="BP960" s="75" t="n">
        <f aca="false">BP961</f>
        <v>0</v>
      </c>
      <c r="BQ960" s="75" t="n">
        <f aca="false">BQ961</f>
        <v>0</v>
      </c>
      <c r="BR960" s="75" t="n">
        <f aca="false">BR961</f>
        <v>0</v>
      </c>
      <c r="BS960" s="75" t="n">
        <f aca="false">BS961</f>
        <v>0</v>
      </c>
      <c r="BT960" s="75" t="n">
        <f aca="false">BT961</f>
        <v>0</v>
      </c>
      <c r="BU960" s="75" t="n">
        <f aca="false">BU961</f>
        <v>0</v>
      </c>
      <c r="BV960" s="75" t="n">
        <f aca="false">BV961</f>
        <v>0</v>
      </c>
      <c r="BW960" s="75" t="n">
        <f aca="false">BW961</f>
        <v>0</v>
      </c>
      <c r="BX960" s="75" t="n">
        <f aca="false">BX961</f>
        <v>0</v>
      </c>
      <c r="BY960" s="75" t="n">
        <f aca="false">BY961</f>
        <v>0</v>
      </c>
      <c r="BZ960" s="75" t="n">
        <f aca="false">BZ961</f>
        <v>0</v>
      </c>
      <c r="CA960" s="75" t="n">
        <f aca="false">CA961</f>
        <v>0</v>
      </c>
      <c r="CB960" s="75" t="n">
        <f aca="false">CB961</f>
        <v>0</v>
      </c>
      <c r="CC960" s="75" t="n">
        <f aca="false">CC961</f>
        <v>0</v>
      </c>
      <c r="CD960" s="75" t="n">
        <f aca="false">CD961</f>
        <v>0</v>
      </c>
    </row>
    <row r="961" customFormat="false" ht="12.75" hidden="true" customHeight="false" outlineLevel="0" collapsed="false">
      <c r="A961" s="90" t="s">
        <v>376</v>
      </c>
      <c r="B961" s="72"/>
      <c r="C961" s="73" t="s">
        <v>370</v>
      </c>
      <c r="D961" s="73" t="s">
        <v>216</v>
      </c>
      <c r="E961" s="73" t="s">
        <v>377</v>
      </c>
      <c r="F961" s="73" t="s">
        <v>105</v>
      </c>
      <c r="G961" s="74"/>
      <c r="H961" s="74"/>
      <c r="I961" s="75" t="n">
        <f aca="false">I962</f>
        <v>0</v>
      </c>
      <c r="J961" s="75" t="n">
        <f aca="false">J962</f>
        <v>0</v>
      </c>
      <c r="K961" s="75" t="n">
        <f aca="false">K962</f>
        <v>0</v>
      </c>
      <c r="L961" s="75" t="n">
        <f aca="false">L962</f>
        <v>0</v>
      </c>
      <c r="M961" s="75" t="n">
        <f aca="false">M962</f>
        <v>0</v>
      </c>
      <c r="N961" s="75" t="n">
        <f aca="false">N962</f>
        <v>0</v>
      </c>
      <c r="O961" s="75" t="n">
        <f aca="false">O962</f>
        <v>0</v>
      </c>
      <c r="P961" s="75" t="n">
        <f aca="false">P962</f>
        <v>0</v>
      </c>
      <c r="Q961" s="75" t="n">
        <f aca="false">Q962</f>
        <v>0</v>
      </c>
      <c r="R961" s="75" t="n">
        <f aca="false">R962</f>
        <v>0</v>
      </c>
      <c r="S961" s="75" t="n">
        <f aca="false">S962</f>
        <v>0</v>
      </c>
      <c r="T961" s="75" t="n">
        <f aca="false">T962</f>
        <v>0</v>
      </c>
      <c r="U961" s="75" t="n">
        <f aca="false">U962</f>
        <v>0</v>
      </c>
      <c r="V961" s="75" t="n">
        <f aca="false">V962</f>
        <v>0</v>
      </c>
      <c r="W961" s="75" t="n">
        <f aca="false">W962</f>
        <v>0</v>
      </c>
      <c r="X961" s="75" t="n">
        <f aca="false">X962</f>
        <v>0</v>
      </c>
      <c r="Y961" s="75" t="n">
        <f aca="false">Y962</f>
        <v>0</v>
      </c>
      <c r="Z961" s="75" t="n">
        <f aca="false">Z962</f>
        <v>0</v>
      </c>
      <c r="AA961" s="75" t="n">
        <f aca="false">AA962</f>
        <v>0</v>
      </c>
      <c r="AB961" s="75" t="n">
        <f aca="false">AB962</f>
        <v>0</v>
      </c>
      <c r="AC961" s="75" t="n">
        <f aca="false">AC962</f>
        <v>0</v>
      </c>
      <c r="AD961" s="75" t="n">
        <f aca="false">AD962</f>
        <v>0</v>
      </c>
      <c r="AE961" s="75" t="n">
        <f aca="false">AE962</f>
        <v>0</v>
      </c>
      <c r="AF961" s="75" t="n">
        <f aca="false">AF962</f>
        <v>0</v>
      </c>
      <c r="AG961" s="75" t="n">
        <f aca="false">AG962</f>
        <v>0</v>
      </c>
      <c r="AH961" s="75" t="n">
        <f aca="false">AH962</f>
        <v>0</v>
      </c>
      <c r="AI961" s="75" t="n">
        <f aca="false">AI962</f>
        <v>0</v>
      </c>
      <c r="AJ961" s="75" t="n">
        <f aca="false">AJ962</f>
        <v>0</v>
      </c>
      <c r="AK961" s="75" t="n">
        <f aca="false">AK962</f>
        <v>0</v>
      </c>
      <c r="AL961" s="75" t="n">
        <f aca="false">AL962</f>
        <v>0</v>
      </c>
      <c r="AM961" s="75" t="n">
        <f aca="false">AM962</f>
        <v>0</v>
      </c>
      <c r="AN961" s="75" t="n">
        <f aca="false">AN962</f>
        <v>0</v>
      </c>
      <c r="AO961" s="75" t="n">
        <f aca="false">AO962</f>
        <v>0</v>
      </c>
      <c r="AP961" s="75" t="n">
        <f aca="false">AP962</f>
        <v>0</v>
      </c>
      <c r="AQ961" s="75" t="n">
        <f aca="false">AQ962</f>
        <v>0</v>
      </c>
      <c r="AR961" s="75" t="n">
        <f aca="false">AR962</f>
        <v>0</v>
      </c>
      <c r="AS961" s="75" t="n">
        <f aca="false">AS962</f>
        <v>0</v>
      </c>
      <c r="AT961" s="75" t="n">
        <f aca="false">AT962</f>
        <v>0</v>
      </c>
      <c r="AU961" s="75" t="n">
        <f aca="false">AU962</f>
        <v>0</v>
      </c>
      <c r="AV961" s="75" t="n">
        <f aca="false">AV962</f>
        <v>0</v>
      </c>
      <c r="AW961" s="75" t="n">
        <f aca="false">AW962</f>
        <v>0</v>
      </c>
      <c r="AX961" s="75" t="n">
        <f aca="false">AX962</f>
        <v>0</v>
      </c>
      <c r="AY961" s="75" t="n">
        <f aca="false">AY962</f>
        <v>0</v>
      </c>
      <c r="AZ961" s="75" t="n">
        <f aca="false">AZ962</f>
        <v>0</v>
      </c>
      <c r="BA961" s="75" t="n">
        <f aca="false">BA962</f>
        <v>0</v>
      </c>
      <c r="BB961" s="75" t="n">
        <f aca="false">BB962</f>
        <v>0</v>
      </c>
      <c r="BC961" s="75" t="n">
        <f aca="false">BC962</f>
        <v>0</v>
      </c>
      <c r="BD961" s="75" t="n">
        <f aca="false">BD962</f>
        <v>0</v>
      </c>
      <c r="BE961" s="75" t="n">
        <f aca="false">BE962</f>
        <v>0</v>
      </c>
      <c r="BF961" s="75" t="n">
        <f aca="false">BF962</f>
        <v>0</v>
      </c>
      <c r="BG961" s="75" t="n">
        <f aca="false">BG962</f>
        <v>0</v>
      </c>
      <c r="BH961" s="75" t="n">
        <f aca="false">BH962</f>
        <v>0</v>
      </c>
      <c r="BI961" s="75" t="n">
        <f aca="false">BI962</f>
        <v>0</v>
      </c>
      <c r="BJ961" s="75" t="n">
        <f aca="false">BJ962</f>
        <v>0</v>
      </c>
      <c r="BK961" s="75" t="n">
        <f aca="false">BK962</f>
        <v>0</v>
      </c>
      <c r="BL961" s="75" t="n">
        <f aca="false">BL962</f>
        <v>0</v>
      </c>
      <c r="BM961" s="75" t="n">
        <f aca="false">BM962</f>
        <v>0</v>
      </c>
      <c r="BN961" s="75" t="n">
        <f aca="false">BN962</f>
        <v>0</v>
      </c>
      <c r="BO961" s="75" t="n">
        <f aca="false">BO962</f>
        <v>0</v>
      </c>
      <c r="BP961" s="75" t="n">
        <f aca="false">BP962</f>
        <v>0</v>
      </c>
      <c r="BQ961" s="75" t="n">
        <f aca="false">BQ962</f>
        <v>0</v>
      </c>
      <c r="BR961" s="75" t="n">
        <f aca="false">BR962</f>
        <v>0</v>
      </c>
      <c r="BS961" s="75" t="n">
        <f aca="false">BS962</f>
        <v>0</v>
      </c>
      <c r="BT961" s="75" t="n">
        <f aca="false">BT962</f>
        <v>0</v>
      </c>
      <c r="BU961" s="75" t="n">
        <f aca="false">BU962</f>
        <v>0</v>
      </c>
      <c r="BV961" s="75" t="n">
        <f aca="false">BV962</f>
        <v>0</v>
      </c>
      <c r="BW961" s="75" t="n">
        <f aca="false">BW962</f>
        <v>0</v>
      </c>
      <c r="BX961" s="75" t="n">
        <f aca="false">BX962</f>
        <v>0</v>
      </c>
      <c r="BY961" s="75" t="n">
        <f aca="false">BY962</f>
        <v>0</v>
      </c>
      <c r="BZ961" s="75" t="n">
        <f aca="false">BZ962</f>
        <v>0</v>
      </c>
      <c r="CA961" s="75" t="n">
        <f aca="false">CA962</f>
        <v>0</v>
      </c>
      <c r="CB961" s="75" t="n">
        <f aca="false">CB962</f>
        <v>0</v>
      </c>
      <c r="CC961" s="75" t="n">
        <f aca="false">CC962</f>
        <v>0</v>
      </c>
      <c r="CD961" s="75" t="n">
        <f aca="false">CD962</f>
        <v>0</v>
      </c>
    </row>
    <row r="962" customFormat="false" ht="12.75" hidden="true" customHeight="false" outlineLevel="0" collapsed="false">
      <c r="A962" s="139" t="s">
        <v>186</v>
      </c>
      <c r="B962" s="72"/>
      <c r="C962" s="73" t="s">
        <v>370</v>
      </c>
      <c r="D962" s="73" t="s">
        <v>216</v>
      </c>
      <c r="E962" s="73" t="s">
        <v>377</v>
      </c>
      <c r="F962" s="73" t="s">
        <v>105</v>
      </c>
      <c r="G962" s="73" t="s">
        <v>187</v>
      </c>
      <c r="H962" s="74"/>
      <c r="I962" s="75" t="n">
        <f aca="false">I963</f>
        <v>0</v>
      </c>
      <c r="J962" s="75" t="n">
        <f aca="false">J963</f>
        <v>0</v>
      </c>
      <c r="K962" s="75" t="n">
        <f aca="false">K963</f>
        <v>0</v>
      </c>
      <c r="L962" s="75" t="n">
        <f aca="false">L963</f>
        <v>0</v>
      </c>
      <c r="M962" s="75" t="n">
        <f aca="false">M963</f>
        <v>0</v>
      </c>
      <c r="N962" s="75" t="n">
        <f aca="false">N963</f>
        <v>0</v>
      </c>
      <c r="O962" s="75" t="n">
        <f aca="false">O963</f>
        <v>0</v>
      </c>
      <c r="P962" s="75" t="n">
        <f aca="false">P963</f>
        <v>0</v>
      </c>
      <c r="Q962" s="75" t="n">
        <f aca="false">Q963</f>
        <v>0</v>
      </c>
      <c r="R962" s="75" t="n">
        <f aca="false">R963</f>
        <v>0</v>
      </c>
      <c r="S962" s="75" t="n">
        <f aca="false">S963</f>
        <v>0</v>
      </c>
      <c r="T962" s="75" t="n">
        <f aca="false">T963</f>
        <v>0</v>
      </c>
      <c r="U962" s="75" t="n">
        <f aca="false">U963</f>
        <v>0</v>
      </c>
      <c r="V962" s="75" t="n">
        <f aca="false">V963</f>
        <v>0</v>
      </c>
      <c r="W962" s="75" t="n">
        <f aca="false">W963</f>
        <v>0</v>
      </c>
      <c r="X962" s="75" t="n">
        <f aca="false">X963</f>
        <v>0</v>
      </c>
      <c r="Y962" s="75" t="n">
        <f aca="false">Y963</f>
        <v>0</v>
      </c>
      <c r="Z962" s="75" t="n">
        <f aca="false">Z963</f>
        <v>0</v>
      </c>
      <c r="AA962" s="75" t="n">
        <f aca="false">AA963</f>
        <v>0</v>
      </c>
      <c r="AB962" s="75" t="n">
        <f aca="false">AB963</f>
        <v>0</v>
      </c>
      <c r="AC962" s="75" t="n">
        <f aca="false">AC963</f>
        <v>0</v>
      </c>
      <c r="AD962" s="75" t="n">
        <f aca="false">AD963</f>
        <v>0</v>
      </c>
      <c r="AE962" s="75" t="n">
        <f aca="false">AE963</f>
        <v>0</v>
      </c>
      <c r="AF962" s="75" t="n">
        <f aca="false">AF963</f>
        <v>0</v>
      </c>
      <c r="AG962" s="75" t="n">
        <f aca="false">AG963</f>
        <v>0</v>
      </c>
      <c r="AH962" s="75" t="n">
        <f aca="false">AH963</f>
        <v>0</v>
      </c>
      <c r="AI962" s="75" t="n">
        <f aca="false">AI963</f>
        <v>0</v>
      </c>
      <c r="AJ962" s="75" t="n">
        <f aca="false">AJ963</f>
        <v>0</v>
      </c>
      <c r="AK962" s="75" t="n">
        <f aca="false">AK963</f>
        <v>0</v>
      </c>
      <c r="AL962" s="75" t="n">
        <f aca="false">AL963</f>
        <v>0</v>
      </c>
      <c r="AM962" s="75" t="n">
        <f aca="false">AM963</f>
        <v>0</v>
      </c>
      <c r="AN962" s="75" t="n">
        <f aca="false">AN963</f>
        <v>0</v>
      </c>
      <c r="AO962" s="75" t="n">
        <f aca="false">AO963</f>
        <v>0</v>
      </c>
      <c r="AP962" s="75" t="n">
        <f aca="false">AP963</f>
        <v>0</v>
      </c>
      <c r="AQ962" s="75" t="n">
        <f aca="false">AQ963</f>
        <v>0</v>
      </c>
      <c r="AR962" s="75" t="n">
        <f aca="false">AR963</f>
        <v>0</v>
      </c>
      <c r="AS962" s="75" t="n">
        <f aca="false">AS963</f>
        <v>0</v>
      </c>
      <c r="AT962" s="75" t="n">
        <f aca="false">AT963</f>
        <v>0</v>
      </c>
      <c r="AU962" s="75" t="n">
        <f aca="false">AU963</f>
        <v>0</v>
      </c>
      <c r="AV962" s="75" t="n">
        <f aca="false">AV963</f>
        <v>0</v>
      </c>
      <c r="AW962" s="75" t="n">
        <f aca="false">AW963</f>
        <v>0</v>
      </c>
      <c r="AX962" s="75" t="n">
        <f aca="false">AX963</f>
        <v>0</v>
      </c>
      <c r="AY962" s="75" t="n">
        <f aca="false">AY963</f>
        <v>0</v>
      </c>
      <c r="AZ962" s="75" t="n">
        <f aca="false">AZ963</f>
        <v>0</v>
      </c>
      <c r="BA962" s="75" t="n">
        <f aca="false">BA963</f>
        <v>0</v>
      </c>
      <c r="BB962" s="75" t="n">
        <f aca="false">BB963</f>
        <v>0</v>
      </c>
      <c r="BC962" s="75" t="n">
        <f aca="false">BC963</f>
        <v>0</v>
      </c>
      <c r="BD962" s="75" t="n">
        <f aca="false">BD963</f>
        <v>0</v>
      </c>
      <c r="BE962" s="75" t="n">
        <f aca="false">BE963</f>
        <v>0</v>
      </c>
      <c r="BF962" s="75" t="n">
        <f aca="false">BF963</f>
        <v>0</v>
      </c>
      <c r="BG962" s="75" t="n">
        <f aca="false">BG963</f>
        <v>0</v>
      </c>
      <c r="BH962" s="75" t="n">
        <f aca="false">BH963</f>
        <v>0</v>
      </c>
      <c r="BI962" s="75" t="n">
        <f aca="false">BI963</f>
        <v>0</v>
      </c>
      <c r="BJ962" s="75" t="n">
        <f aca="false">BJ963</f>
        <v>0</v>
      </c>
      <c r="BK962" s="75" t="n">
        <f aca="false">BK963</f>
        <v>0</v>
      </c>
      <c r="BL962" s="75" t="n">
        <f aca="false">BL963</f>
        <v>0</v>
      </c>
      <c r="BM962" s="75" t="n">
        <f aca="false">BM963</f>
        <v>0</v>
      </c>
      <c r="BN962" s="75" t="n">
        <f aca="false">BN963</f>
        <v>0</v>
      </c>
      <c r="BO962" s="75" t="n">
        <f aca="false">BO963</f>
        <v>0</v>
      </c>
      <c r="BP962" s="75" t="n">
        <f aca="false">BP963</f>
        <v>0</v>
      </c>
      <c r="BQ962" s="75" t="n">
        <f aca="false">BQ963</f>
        <v>0</v>
      </c>
      <c r="BR962" s="75" t="n">
        <f aca="false">BR963</f>
        <v>0</v>
      </c>
      <c r="BS962" s="75" t="n">
        <f aca="false">BS963</f>
        <v>0</v>
      </c>
      <c r="BT962" s="75" t="n">
        <f aca="false">BT963</f>
        <v>0</v>
      </c>
      <c r="BU962" s="75" t="n">
        <f aca="false">BU963</f>
        <v>0</v>
      </c>
      <c r="BV962" s="75" t="n">
        <f aca="false">BV963</f>
        <v>0</v>
      </c>
      <c r="BW962" s="75" t="n">
        <f aca="false">BW963</f>
        <v>0</v>
      </c>
      <c r="BX962" s="75" t="n">
        <f aca="false">BX963</f>
        <v>0</v>
      </c>
      <c r="BY962" s="75" t="n">
        <f aca="false">BY963</f>
        <v>0</v>
      </c>
      <c r="BZ962" s="75" t="n">
        <f aca="false">BZ963</f>
        <v>0</v>
      </c>
      <c r="CA962" s="75" t="n">
        <f aca="false">CA963</f>
        <v>0</v>
      </c>
      <c r="CB962" s="75" t="n">
        <f aca="false">CB963</f>
        <v>0</v>
      </c>
      <c r="CC962" s="75" t="n">
        <f aca="false">CC963</f>
        <v>0</v>
      </c>
      <c r="CD962" s="75" t="n">
        <f aca="false">CD963</f>
        <v>0</v>
      </c>
    </row>
    <row r="963" customFormat="false" ht="12.75" hidden="true" customHeight="false" outlineLevel="0" collapsed="false">
      <c r="A963" s="82" t="s">
        <v>219</v>
      </c>
      <c r="B963" s="77"/>
      <c r="C963" s="78" t="s">
        <v>370</v>
      </c>
      <c r="D963" s="78" t="s">
        <v>216</v>
      </c>
      <c r="E963" s="78" t="s">
        <v>377</v>
      </c>
      <c r="F963" s="78" t="s">
        <v>105</v>
      </c>
      <c r="G963" s="78" t="s">
        <v>187</v>
      </c>
      <c r="H963" s="79" t="n">
        <v>240</v>
      </c>
      <c r="I963" s="64" t="n">
        <f aca="false">I965</f>
        <v>0</v>
      </c>
      <c r="J963" s="64" t="n">
        <f aca="false">J965</f>
        <v>0</v>
      </c>
      <c r="K963" s="64" t="n">
        <f aca="false">K965</f>
        <v>0</v>
      </c>
      <c r="L963" s="64" t="n">
        <f aca="false">L965</f>
        <v>0</v>
      </c>
      <c r="M963" s="64" t="n">
        <f aca="false">M965</f>
        <v>0</v>
      </c>
      <c r="N963" s="64" t="n">
        <f aca="false">N965</f>
        <v>0</v>
      </c>
      <c r="O963" s="64" t="n">
        <f aca="false">O965</f>
        <v>0</v>
      </c>
      <c r="P963" s="64" t="n">
        <f aca="false">P965</f>
        <v>0</v>
      </c>
      <c r="Q963" s="64" t="n">
        <f aca="false">Q965</f>
        <v>0</v>
      </c>
      <c r="R963" s="64" t="n">
        <f aca="false">R965</f>
        <v>0</v>
      </c>
      <c r="S963" s="64" t="n">
        <f aca="false">S965</f>
        <v>0</v>
      </c>
      <c r="T963" s="64" t="n">
        <f aca="false">T965</f>
        <v>0</v>
      </c>
      <c r="U963" s="64" t="n">
        <f aca="false">U965</f>
        <v>0</v>
      </c>
      <c r="V963" s="64" t="n">
        <f aca="false">V965</f>
        <v>0</v>
      </c>
      <c r="W963" s="64" t="n">
        <f aca="false">W965</f>
        <v>0</v>
      </c>
      <c r="X963" s="64" t="n">
        <f aca="false">X965</f>
        <v>0</v>
      </c>
      <c r="Y963" s="64" t="n">
        <f aca="false">Y965</f>
        <v>0</v>
      </c>
      <c r="Z963" s="64" t="n">
        <f aca="false">Z965</f>
        <v>0</v>
      </c>
      <c r="AA963" s="64" t="n">
        <f aca="false">AA965</f>
        <v>0</v>
      </c>
      <c r="AB963" s="64" t="n">
        <f aca="false">AB965</f>
        <v>0</v>
      </c>
      <c r="AC963" s="64" t="n">
        <f aca="false">AC965</f>
        <v>0</v>
      </c>
      <c r="AD963" s="64" t="n">
        <f aca="false">AD965</f>
        <v>0</v>
      </c>
      <c r="AE963" s="64" t="n">
        <f aca="false">AE965</f>
        <v>0</v>
      </c>
      <c r="AF963" s="64" t="n">
        <f aca="false">AF965</f>
        <v>0</v>
      </c>
      <c r="AG963" s="64" t="n">
        <f aca="false">AG965</f>
        <v>0</v>
      </c>
      <c r="AH963" s="64" t="n">
        <f aca="false">AH965</f>
        <v>0</v>
      </c>
      <c r="AI963" s="64" t="n">
        <f aca="false">AI965</f>
        <v>0</v>
      </c>
      <c r="AJ963" s="64" t="n">
        <f aca="false">AJ965</f>
        <v>0</v>
      </c>
      <c r="AK963" s="64" t="n">
        <f aca="false">AK965</f>
        <v>0</v>
      </c>
      <c r="AL963" s="64" t="n">
        <f aca="false">AL965</f>
        <v>0</v>
      </c>
      <c r="AM963" s="64" t="n">
        <f aca="false">AM965</f>
        <v>0</v>
      </c>
      <c r="AN963" s="64" t="n">
        <f aca="false">AN965</f>
        <v>0</v>
      </c>
      <c r="AO963" s="64" t="n">
        <f aca="false">AO965</f>
        <v>0</v>
      </c>
      <c r="AP963" s="64" t="n">
        <f aca="false">AP965</f>
        <v>0</v>
      </c>
      <c r="AQ963" s="64" t="n">
        <f aca="false">AQ965</f>
        <v>0</v>
      </c>
      <c r="AR963" s="64" t="n">
        <f aca="false">AR965</f>
        <v>0</v>
      </c>
      <c r="AS963" s="64" t="n">
        <f aca="false">AS965</f>
        <v>0</v>
      </c>
      <c r="AT963" s="64" t="n">
        <f aca="false">AT965</f>
        <v>0</v>
      </c>
      <c r="AU963" s="64" t="n">
        <f aca="false">AU965</f>
        <v>0</v>
      </c>
      <c r="AV963" s="64" t="n">
        <f aca="false">AV965</f>
        <v>0</v>
      </c>
      <c r="AW963" s="64" t="n">
        <f aca="false">AW965</f>
        <v>0</v>
      </c>
      <c r="AX963" s="64" t="n">
        <f aca="false">AX965</f>
        <v>0</v>
      </c>
      <c r="AY963" s="64" t="n">
        <f aca="false">AY965</f>
        <v>0</v>
      </c>
      <c r="AZ963" s="64" t="n">
        <f aca="false">AZ965</f>
        <v>0</v>
      </c>
      <c r="BA963" s="64" t="n">
        <f aca="false">BA965</f>
        <v>0</v>
      </c>
      <c r="BB963" s="64" t="n">
        <f aca="false">BB965</f>
        <v>0</v>
      </c>
      <c r="BC963" s="64" t="n">
        <f aca="false">BC965</f>
        <v>0</v>
      </c>
      <c r="BD963" s="64" t="n">
        <f aca="false">BD965</f>
        <v>0</v>
      </c>
      <c r="BE963" s="64" t="n">
        <f aca="false">BE965</f>
        <v>0</v>
      </c>
      <c r="BF963" s="64" t="n">
        <f aca="false">BF965</f>
        <v>0</v>
      </c>
      <c r="BG963" s="64" t="n">
        <f aca="false">BG965</f>
        <v>0</v>
      </c>
      <c r="BH963" s="64" t="n">
        <f aca="false">BH965</f>
        <v>0</v>
      </c>
      <c r="BI963" s="64" t="n">
        <f aca="false">BI965</f>
        <v>0</v>
      </c>
      <c r="BJ963" s="64" t="n">
        <f aca="false">BJ965</f>
        <v>0</v>
      </c>
      <c r="BK963" s="64" t="n">
        <f aca="false">BK965</f>
        <v>0</v>
      </c>
      <c r="BL963" s="64" t="n">
        <f aca="false">BL965</f>
        <v>0</v>
      </c>
      <c r="BM963" s="64" t="n">
        <f aca="false">BM965</f>
        <v>0</v>
      </c>
      <c r="BN963" s="64" t="n">
        <f aca="false">BN965</f>
        <v>0</v>
      </c>
      <c r="BO963" s="64" t="n">
        <f aca="false">BO965</f>
        <v>0</v>
      </c>
      <c r="BP963" s="64" t="n">
        <f aca="false">BP965</f>
        <v>0</v>
      </c>
      <c r="BQ963" s="64" t="n">
        <f aca="false">BQ965</f>
        <v>0</v>
      </c>
      <c r="BR963" s="64" t="n">
        <f aca="false">BR965</f>
        <v>0</v>
      </c>
      <c r="BS963" s="64" t="n">
        <f aca="false">BS965</f>
        <v>0</v>
      </c>
      <c r="BT963" s="64" t="n">
        <f aca="false">BT965</f>
        <v>0</v>
      </c>
      <c r="BU963" s="64" t="n">
        <f aca="false">BU965</f>
        <v>0</v>
      </c>
      <c r="BV963" s="64" t="n">
        <f aca="false">BV965</f>
        <v>0</v>
      </c>
      <c r="BW963" s="64" t="n">
        <f aca="false">BW965</f>
        <v>0</v>
      </c>
      <c r="BX963" s="64" t="n">
        <f aca="false">BX965</f>
        <v>0</v>
      </c>
      <c r="BY963" s="64" t="n">
        <f aca="false">BY965</f>
        <v>0</v>
      </c>
      <c r="BZ963" s="64" t="n">
        <f aca="false">BZ965</f>
        <v>0</v>
      </c>
      <c r="CA963" s="64" t="n">
        <f aca="false">CA965</f>
        <v>0</v>
      </c>
      <c r="CB963" s="64" t="n">
        <f aca="false">CB965</f>
        <v>0</v>
      </c>
      <c r="CC963" s="64" t="n">
        <f aca="false">CC965</f>
        <v>0</v>
      </c>
      <c r="CD963" s="64" t="n">
        <f aca="false">CD965</f>
        <v>0</v>
      </c>
    </row>
    <row r="964" customFormat="false" ht="12.75" hidden="true" customHeight="false" outlineLevel="0" collapsed="false">
      <c r="A964" s="77" t="s">
        <v>111</v>
      </c>
      <c r="B964" s="82"/>
      <c r="C964" s="78"/>
      <c r="D964" s="78"/>
      <c r="E964" s="78"/>
      <c r="F964" s="78"/>
      <c r="G964" s="78"/>
      <c r="H964" s="79"/>
      <c r="I964" s="64"/>
      <c r="J964" s="64"/>
      <c r="K964" s="64"/>
      <c r="L964" s="64"/>
      <c r="M964" s="64"/>
      <c r="N964" s="64"/>
      <c r="O964" s="64"/>
      <c r="P964" s="64"/>
      <c r="Q964" s="64"/>
      <c r="R964" s="64"/>
      <c r="S964" s="64"/>
      <c r="T964" s="64"/>
      <c r="U964" s="64"/>
      <c r="V964" s="64"/>
      <c r="W964" s="64"/>
      <c r="X964" s="64"/>
      <c r="Y964" s="64"/>
      <c r="Z964" s="64"/>
      <c r="AA964" s="64"/>
      <c r="AB964" s="64"/>
      <c r="AC964" s="64"/>
      <c r="AD964" s="64"/>
      <c r="AE964" s="64"/>
      <c r="AF964" s="64"/>
      <c r="AG964" s="64"/>
      <c r="AH964" s="64"/>
      <c r="AI964" s="64"/>
      <c r="AJ964" s="64"/>
      <c r="AK964" s="64"/>
      <c r="AL964" s="64"/>
      <c r="AM964" s="64"/>
      <c r="AN964" s="64"/>
      <c r="AO964" s="64"/>
      <c r="AP964" s="64"/>
      <c r="AQ964" s="64"/>
      <c r="AR964" s="64"/>
      <c r="AS964" s="64"/>
      <c r="AT964" s="64"/>
      <c r="AU964" s="64"/>
      <c r="AV964" s="64"/>
      <c r="AW964" s="64"/>
      <c r="AX964" s="64"/>
      <c r="AY964" s="64"/>
      <c r="AZ964" s="64"/>
      <c r="BA964" s="64"/>
      <c r="BB964" s="64"/>
      <c r="BC964" s="64"/>
      <c r="BD964" s="64"/>
      <c r="BE964" s="64"/>
      <c r="BF964" s="64"/>
      <c r="BG964" s="64"/>
      <c r="BH964" s="64"/>
      <c r="BI964" s="64"/>
      <c r="BJ964" s="64"/>
      <c r="BK964" s="64"/>
      <c r="BL964" s="64"/>
      <c r="BM964" s="64"/>
      <c r="BN964" s="64"/>
      <c r="BO964" s="64"/>
      <c r="BP964" s="64"/>
      <c r="BQ964" s="64"/>
      <c r="BR964" s="64"/>
      <c r="BS964" s="64"/>
      <c r="BT964" s="64"/>
      <c r="BU964" s="64"/>
      <c r="BV964" s="64"/>
      <c r="BW964" s="64"/>
      <c r="BX964" s="64"/>
      <c r="BY964" s="64"/>
      <c r="BZ964" s="64"/>
      <c r="CA964" s="64"/>
      <c r="CB964" s="64"/>
      <c r="CC964" s="64"/>
      <c r="CD964" s="64"/>
    </row>
    <row r="965" customFormat="false" ht="12.75" hidden="true" customHeight="false" outlineLevel="0" collapsed="false">
      <c r="A965" s="82" t="s">
        <v>293</v>
      </c>
      <c r="B965" s="82"/>
      <c r="C965" s="78" t="s">
        <v>370</v>
      </c>
      <c r="D965" s="78" t="s">
        <v>216</v>
      </c>
      <c r="E965" s="78" t="s">
        <v>377</v>
      </c>
      <c r="F965" s="78" t="s">
        <v>105</v>
      </c>
      <c r="G965" s="78" t="s">
        <v>187</v>
      </c>
      <c r="H965" s="79" t="n">
        <v>242</v>
      </c>
      <c r="I965" s="64" t="n">
        <f aca="false">I974+I991</f>
        <v>0</v>
      </c>
      <c r="J965" s="64" t="n">
        <f aca="false">J974+J991</f>
        <v>0</v>
      </c>
      <c r="K965" s="64" t="n">
        <f aca="false">K974+K991</f>
        <v>0</v>
      </c>
      <c r="L965" s="64" t="n">
        <f aca="false">L974+L991</f>
        <v>0</v>
      </c>
      <c r="M965" s="64" t="n">
        <f aca="false">M974+M991</f>
        <v>0</v>
      </c>
      <c r="N965" s="64" t="n">
        <f aca="false">N974+N991</f>
        <v>0</v>
      </c>
      <c r="O965" s="64" t="n">
        <f aca="false">O974+O991</f>
        <v>0</v>
      </c>
      <c r="P965" s="64" t="n">
        <f aca="false">P974+P991</f>
        <v>0</v>
      </c>
      <c r="Q965" s="64" t="n">
        <f aca="false">Q974+Q991</f>
        <v>0</v>
      </c>
      <c r="R965" s="64" t="n">
        <f aca="false">R974+R991</f>
        <v>0</v>
      </c>
      <c r="S965" s="64" t="n">
        <f aca="false">S974+S991</f>
        <v>0</v>
      </c>
      <c r="T965" s="64" t="n">
        <f aca="false">T974+T991</f>
        <v>0</v>
      </c>
      <c r="U965" s="64" t="n">
        <f aca="false">U974+U991</f>
        <v>0</v>
      </c>
      <c r="V965" s="64" t="n">
        <f aca="false">V974+V991</f>
        <v>0</v>
      </c>
      <c r="W965" s="64" t="n">
        <f aca="false">W974+W991</f>
        <v>0</v>
      </c>
      <c r="X965" s="64" t="n">
        <f aca="false">X974+X991</f>
        <v>0</v>
      </c>
      <c r="Y965" s="64" t="n">
        <f aca="false">Y974+Y991</f>
        <v>0</v>
      </c>
      <c r="Z965" s="64" t="n">
        <f aca="false">Z974+Z991</f>
        <v>0</v>
      </c>
      <c r="AA965" s="64" t="n">
        <f aca="false">AA974+AA991</f>
        <v>0</v>
      </c>
      <c r="AB965" s="64" t="n">
        <f aca="false">AB974+AB991</f>
        <v>0</v>
      </c>
      <c r="AC965" s="64" t="n">
        <f aca="false">AC974+AC991</f>
        <v>0</v>
      </c>
      <c r="AD965" s="64" t="n">
        <f aca="false">AD974+AD991</f>
        <v>0</v>
      </c>
      <c r="AE965" s="64" t="n">
        <f aca="false">AE974+AE991</f>
        <v>0</v>
      </c>
      <c r="AF965" s="64" t="n">
        <f aca="false">AF974+AF991</f>
        <v>0</v>
      </c>
      <c r="AG965" s="64" t="n">
        <f aca="false">AG974+AG991</f>
        <v>0</v>
      </c>
      <c r="AH965" s="64" t="n">
        <f aca="false">AH974+AH991</f>
        <v>0</v>
      </c>
      <c r="AI965" s="64" t="n">
        <f aca="false">AI974+AI991</f>
        <v>0</v>
      </c>
      <c r="AJ965" s="64" t="n">
        <f aca="false">AJ974+AJ991</f>
        <v>0</v>
      </c>
      <c r="AK965" s="64" t="n">
        <f aca="false">AK974+AK991</f>
        <v>0</v>
      </c>
      <c r="AL965" s="64" t="n">
        <f aca="false">AL974+AL991</f>
        <v>0</v>
      </c>
      <c r="AM965" s="64" t="n">
        <f aca="false">AM974+AM991</f>
        <v>0</v>
      </c>
      <c r="AN965" s="64" t="n">
        <f aca="false">AN974+AN991</f>
        <v>0</v>
      </c>
      <c r="AO965" s="64" t="n">
        <f aca="false">AO974+AO991</f>
        <v>0</v>
      </c>
      <c r="AP965" s="64" t="n">
        <f aca="false">AP974+AP991</f>
        <v>0</v>
      </c>
      <c r="AQ965" s="64" t="n">
        <f aca="false">AQ974+AQ991</f>
        <v>0</v>
      </c>
      <c r="AR965" s="64" t="n">
        <f aca="false">AR974+AR991</f>
        <v>0</v>
      </c>
      <c r="AS965" s="64" t="n">
        <f aca="false">AS974+AS991</f>
        <v>0</v>
      </c>
      <c r="AT965" s="64" t="n">
        <f aca="false">AT974+AT991</f>
        <v>0</v>
      </c>
      <c r="AU965" s="64" t="n">
        <f aca="false">AU974+AU991</f>
        <v>0</v>
      </c>
      <c r="AV965" s="64" t="n">
        <f aca="false">AV974+AV991</f>
        <v>0</v>
      </c>
      <c r="AW965" s="64" t="n">
        <f aca="false">AW974+AW991</f>
        <v>0</v>
      </c>
      <c r="AX965" s="64" t="n">
        <f aca="false">AX974+AX991</f>
        <v>0</v>
      </c>
      <c r="AY965" s="64" t="n">
        <f aca="false">AY974+AY991</f>
        <v>0</v>
      </c>
      <c r="AZ965" s="64" t="n">
        <f aca="false">AZ974+AZ991</f>
        <v>0</v>
      </c>
      <c r="BA965" s="64" t="n">
        <f aca="false">BA974+BA991</f>
        <v>0</v>
      </c>
      <c r="BB965" s="64" t="n">
        <f aca="false">BB974+BB991</f>
        <v>0</v>
      </c>
      <c r="BC965" s="64" t="n">
        <f aca="false">BC974+BC991</f>
        <v>0</v>
      </c>
      <c r="BD965" s="64" t="n">
        <f aca="false">BD974+BD991</f>
        <v>0</v>
      </c>
      <c r="BE965" s="64" t="n">
        <f aca="false">BE974+BE991</f>
        <v>0</v>
      </c>
      <c r="BF965" s="64" t="n">
        <f aca="false">BF974+BF991</f>
        <v>0</v>
      </c>
      <c r="BG965" s="64" t="n">
        <f aca="false">BG974+BG991</f>
        <v>0</v>
      </c>
      <c r="BH965" s="64" t="n">
        <f aca="false">BH974+BH991</f>
        <v>0</v>
      </c>
      <c r="BI965" s="64" t="n">
        <f aca="false">BI974+BI991</f>
        <v>0</v>
      </c>
      <c r="BJ965" s="64" t="n">
        <f aca="false">BJ974+BJ991</f>
        <v>0</v>
      </c>
      <c r="BK965" s="64" t="n">
        <f aca="false">BK974+BK991</f>
        <v>0</v>
      </c>
      <c r="BL965" s="64" t="n">
        <f aca="false">BL974+BL991</f>
        <v>0</v>
      </c>
      <c r="BM965" s="64" t="n">
        <f aca="false">BM974+BM991</f>
        <v>0</v>
      </c>
      <c r="BN965" s="64" t="n">
        <f aca="false">BN974+BN991</f>
        <v>0</v>
      </c>
      <c r="BO965" s="64" t="n">
        <f aca="false">BO974+BO991</f>
        <v>0</v>
      </c>
      <c r="BP965" s="64" t="n">
        <f aca="false">BP974+BP991</f>
        <v>0</v>
      </c>
      <c r="BQ965" s="64" t="n">
        <f aca="false">BQ974+BQ991</f>
        <v>0</v>
      </c>
      <c r="BR965" s="64" t="n">
        <f aca="false">BR974+BR991</f>
        <v>0</v>
      </c>
      <c r="BS965" s="64" t="n">
        <f aca="false">BS974+BS991</f>
        <v>0</v>
      </c>
      <c r="BT965" s="64" t="n">
        <f aca="false">BT974+BT991</f>
        <v>0</v>
      </c>
      <c r="BU965" s="64" t="n">
        <f aca="false">BU974+BU991</f>
        <v>0</v>
      </c>
      <c r="BV965" s="64" t="n">
        <f aca="false">BV974+BV991</f>
        <v>0</v>
      </c>
      <c r="BW965" s="64" t="n">
        <f aca="false">BW974+BW991</f>
        <v>0</v>
      </c>
      <c r="BX965" s="64" t="n">
        <f aca="false">BX974+BX991</f>
        <v>0</v>
      </c>
      <c r="BY965" s="64" t="n">
        <f aca="false">BY974+BY991</f>
        <v>0</v>
      </c>
      <c r="BZ965" s="64" t="n">
        <f aca="false">BZ974+BZ991</f>
        <v>0</v>
      </c>
      <c r="CA965" s="64" t="n">
        <f aca="false">CA974+CA991</f>
        <v>0</v>
      </c>
      <c r="CB965" s="64" t="n">
        <f aca="false">CB974+CB991</f>
        <v>0</v>
      </c>
      <c r="CC965" s="64" t="n">
        <f aca="false">CC974+CC991</f>
        <v>0</v>
      </c>
      <c r="CD965" s="64" t="n">
        <f aca="false">CD974+CD991</f>
        <v>0</v>
      </c>
    </row>
    <row r="966" customFormat="false" ht="12.75" hidden="true" customHeight="false" outlineLevel="0" collapsed="false">
      <c r="A966" s="4"/>
      <c r="B966" s="4"/>
      <c r="C966" s="97"/>
      <c r="D966" s="97"/>
      <c r="E966" s="97"/>
      <c r="F966" s="97"/>
      <c r="G966" s="97"/>
      <c r="H966" s="99"/>
      <c r="I966" s="64"/>
      <c r="J966" s="64"/>
      <c r="K966" s="64"/>
      <c r="L966" s="64"/>
      <c r="M966" s="64"/>
      <c r="N966" s="64"/>
      <c r="O966" s="64"/>
      <c r="P966" s="64"/>
      <c r="Q966" s="64"/>
      <c r="R966" s="64"/>
      <c r="S966" s="64"/>
      <c r="T966" s="64"/>
      <c r="U966" s="64"/>
      <c r="V966" s="64"/>
      <c r="W966" s="64"/>
      <c r="X966" s="64"/>
      <c r="Y966" s="64"/>
      <c r="Z966" s="64"/>
      <c r="AA966" s="64"/>
      <c r="AB966" s="64"/>
      <c r="AC966" s="64"/>
      <c r="AD966" s="64"/>
      <c r="AE966" s="64"/>
      <c r="AF966" s="64"/>
      <c r="AG966" s="64"/>
      <c r="AH966" s="64"/>
      <c r="AI966" s="64"/>
      <c r="AJ966" s="64"/>
      <c r="AK966" s="64"/>
      <c r="AL966" s="64"/>
      <c r="AM966" s="64"/>
      <c r="AN966" s="64"/>
      <c r="AO966" s="64"/>
      <c r="AP966" s="64"/>
      <c r="AQ966" s="64"/>
      <c r="AR966" s="64"/>
      <c r="AS966" s="64"/>
      <c r="AT966" s="64"/>
      <c r="AU966" s="64"/>
      <c r="AV966" s="64"/>
      <c r="AW966" s="64"/>
      <c r="AX966" s="64"/>
      <c r="AY966" s="64"/>
      <c r="AZ966" s="64"/>
      <c r="BA966" s="64"/>
      <c r="BB966" s="64"/>
      <c r="BC966" s="64"/>
      <c r="BD966" s="64"/>
      <c r="BE966" s="64"/>
      <c r="BF966" s="64"/>
      <c r="BG966" s="64"/>
      <c r="BH966" s="64"/>
      <c r="BI966" s="64"/>
      <c r="BJ966" s="64"/>
      <c r="BK966" s="64"/>
      <c r="BL966" s="64"/>
      <c r="BM966" s="64"/>
      <c r="BN966" s="64"/>
      <c r="BO966" s="64"/>
      <c r="BP966" s="64"/>
      <c r="BQ966" s="64"/>
      <c r="BR966" s="64"/>
      <c r="BS966" s="64"/>
      <c r="BT966" s="64"/>
      <c r="BU966" s="64"/>
      <c r="BV966" s="64"/>
      <c r="BW966" s="64"/>
      <c r="BX966" s="64"/>
      <c r="BY966" s="64"/>
      <c r="BZ966" s="64"/>
      <c r="CA966" s="64"/>
      <c r="CB966" s="64"/>
      <c r="CC966" s="64"/>
      <c r="CD966" s="64"/>
    </row>
    <row r="967" customFormat="false" ht="12.75" hidden="true" customHeight="false" outlineLevel="0" collapsed="false">
      <c r="A967" s="100" t="s">
        <v>378</v>
      </c>
      <c r="B967" s="96"/>
      <c r="C967" s="97"/>
      <c r="D967" s="97"/>
      <c r="E967" s="97"/>
      <c r="F967" s="97"/>
      <c r="G967" s="97"/>
      <c r="H967" s="99"/>
      <c r="I967" s="65" t="n">
        <f aca="false">I968</f>
        <v>0</v>
      </c>
      <c r="J967" s="65" t="n">
        <f aca="false">J968</f>
        <v>0</v>
      </c>
      <c r="K967" s="65" t="n">
        <f aca="false">K968</f>
        <v>0</v>
      </c>
      <c r="L967" s="65" t="n">
        <f aca="false">L968</f>
        <v>0</v>
      </c>
      <c r="M967" s="65" t="n">
        <f aca="false">M968</f>
        <v>0</v>
      </c>
      <c r="N967" s="65" t="n">
        <f aca="false">N968</f>
        <v>0</v>
      </c>
      <c r="O967" s="65" t="n">
        <f aca="false">O968</f>
        <v>0</v>
      </c>
      <c r="P967" s="65" t="n">
        <f aca="false">P968</f>
        <v>0</v>
      </c>
      <c r="Q967" s="65" t="n">
        <f aca="false">Q968</f>
        <v>0</v>
      </c>
      <c r="R967" s="65" t="n">
        <f aca="false">R968</f>
        <v>0</v>
      </c>
      <c r="S967" s="65" t="n">
        <f aca="false">S968</f>
        <v>0</v>
      </c>
      <c r="T967" s="65" t="n">
        <f aca="false">T968</f>
        <v>0</v>
      </c>
      <c r="U967" s="65" t="n">
        <f aca="false">U968</f>
        <v>0</v>
      </c>
      <c r="V967" s="65" t="n">
        <f aca="false">V968</f>
        <v>0</v>
      </c>
      <c r="W967" s="65" t="n">
        <f aca="false">W968</f>
        <v>0</v>
      </c>
      <c r="X967" s="65" t="n">
        <f aca="false">X968</f>
        <v>0</v>
      </c>
      <c r="Y967" s="65" t="n">
        <f aca="false">Y968</f>
        <v>0</v>
      </c>
      <c r="Z967" s="65" t="n">
        <f aca="false">Z968</f>
        <v>0</v>
      </c>
      <c r="AA967" s="65" t="n">
        <f aca="false">AA968</f>
        <v>0</v>
      </c>
      <c r="AB967" s="65" t="n">
        <f aca="false">AB968</f>
        <v>0</v>
      </c>
      <c r="AC967" s="65" t="n">
        <f aca="false">AC968</f>
        <v>0</v>
      </c>
      <c r="AD967" s="65" t="n">
        <f aca="false">AD968</f>
        <v>0</v>
      </c>
      <c r="AE967" s="65" t="n">
        <f aca="false">AE968</f>
        <v>0</v>
      </c>
      <c r="AF967" s="65" t="n">
        <f aca="false">AF968</f>
        <v>0</v>
      </c>
      <c r="AG967" s="65" t="n">
        <f aca="false">AG968</f>
        <v>0</v>
      </c>
      <c r="AH967" s="65" t="n">
        <f aca="false">AH968</f>
        <v>0</v>
      </c>
      <c r="AI967" s="65" t="n">
        <f aca="false">AI968</f>
        <v>0</v>
      </c>
      <c r="AJ967" s="65" t="n">
        <f aca="false">AJ968</f>
        <v>0</v>
      </c>
      <c r="AK967" s="65" t="n">
        <f aca="false">AK968</f>
        <v>0</v>
      </c>
      <c r="AL967" s="65" t="n">
        <f aca="false">AL968</f>
        <v>0</v>
      </c>
      <c r="AM967" s="65" t="n">
        <f aca="false">AM968</f>
        <v>0</v>
      </c>
      <c r="AN967" s="65" t="n">
        <f aca="false">AN968</f>
        <v>0</v>
      </c>
      <c r="AO967" s="65" t="n">
        <f aca="false">AO968</f>
        <v>0</v>
      </c>
      <c r="AP967" s="65" t="n">
        <f aca="false">AP968</f>
        <v>0</v>
      </c>
      <c r="AQ967" s="65" t="n">
        <f aca="false">AQ968</f>
        <v>0</v>
      </c>
      <c r="AR967" s="65" t="n">
        <f aca="false">AR968</f>
        <v>0</v>
      </c>
      <c r="AS967" s="65" t="n">
        <f aca="false">AS968</f>
        <v>0</v>
      </c>
      <c r="AT967" s="65" t="n">
        <f aca="false">AT968</f>
        <v>0</v>
      </c>
      <c r="AU967" s="65" t="n">
        <f aca="false">AU968</f>
        <v>0</v>
      </c>
      <c r="AV967" s="65" t="n">
        <f aca="false">AV968</f>
        <v>0</v>
      </c>
      <c r="AW967" s="65" t="n">
        <f aca="false">AW968</f>
        <v>0</v>
      </c>
      <c r="AX967" s="65" t="n">
        <f aca="false">AX968</f>
        <v>0</v>
      </c>
      <c r="AY967" s="65" t="n">
        <f aca="false">AY968</f>
        <v>0</v>
      </c>
      <c r="AZ967" s="65" t="n">
        <f aca="false">AZ968</f>
        <v>0</v>
      </c>
      <c r="BA967" s="65" t="n">
        <f aca="false">BA968</f>
        <v>0</v>
      </c>
      <c r="BB967" s="65" t="n">
        <f aca="false">BB968</f>
        <v>0</v>
      </c>
      <c r="BC967" s="65" t="n">
        <f aca="false">BC968</f>
        <v>0</v>
      </c>
      <c r="BD967" s="65" t="n">
        <f aca="false">BD968</f>
        <v>0</v>
      </c>
      <c r="BE967" s="65" t="n">
        <f aca="false">BE968</f>
        <v>0</v>
      </c>
      <c r="BF967" s="65" t="n">
        <f aca="false">BF968</f>
        <v>0</v>
      </c>
      <c r="BG967" s="65" t="n">
        <f aca="false">BG968</f>
        <v>0</v>
      </c>
      <c r="BH967" s="65" t="n">
        <f aca="false">BH968</f>
        <v>0</v>
      </c>
      <c r="BI967" s="65" t="n">
        <f aca="false">BI968</f>
        <v>0</v>
      </c>
      <c r="BJ967" s="65" t="n">
        <f aca="false">BJ968</f>
        <v>0</v>
      </c>
      <c r="BK967" s="65" t="n">
        <f aca="false">BK968</f>
        <v>0</v>
      </c>
      <c r="BL967" s="65" t="n">
        <f aca="false">BL968</f>
        <v>0</v>
      </c>
      <c r="BM967" s="65" t="n">
        <f aca="false">BM968</f>
        <v>0</v>
      </c>
      <c r="BN967" s="65" t="n">
        <f aca="false">BN968</f>
        <v>0</v>
      </c>
      <c r="BO967" s="65" t="n">
        <f aca="false">BO968</f>
        <v>0</v>
      </c>
      <c r="BP967" s="65" t="n">
        <f aca="false">BP968</f>
        <v>0</v>
      </c>
      <c r="BQ967" s="65" t="n">
        <f aca="false">BQ968</f>
        <v>0</v>
      </c>
      <c r="BR967" s="65" t="n">
        <f aca="false">BR968</f>
        <v>0</v>
      </c>
      <c r="BS967" s="65" t="n">
        <f aca="false">BS968</f>
        <v>0</v>
      </c>
      <c r="BT967" s="65" t="n">
        <f aca="false">BT968</f>
        <v>0</v>
      </c>
      <c r="BU967" s="65" t="n">
        <f aca="false">BU968</f>
        <v>0</v>
      </c>
      <c r="BV967" s="65" t="n">
        <f aca="false">BV968</f>
        <v>0</v>
      </c>
      <c r="BW967" s="65" t="n">
        <f aca="false">BW968</f>
        <v>0</v>
      </c>
      <c r="BX967" s="65" t="n">
        <f aca="false">BX968</f>
        <v>0</v>
      </c>
      <c r="BY967" s="65" t="n">
        <f aca="false">BY968</f>
        <v>0</v>
      </c>
      <c r="BZ967" s="65" t="n">
        <f aca="false">BZ968</f>
        <v>0</v>
      </c>
      <c r="CA967" s="65" t="n">
        <f aca="false">CA968</f>
        <v>0</v>
      </c>
      <c r="CB967" s="65" t="n">
        <f aca="false">CB968</f>
        <v>0</v>
      </c>
      <c r="CC967" s="65" t="n">
        <f aca="false">CC968</f>
        <v>0</v>
      </c>
      <c r="CD967" s="65" t="n">
        <f aca="false">CD968</f>
        <v>0</v>
      </c>
    </row>
    <row r="968" customFormat="false" ht="12.75" hidden="true" customHeight="false" outlineLevel="0" collapsed="false">
      <c r="A968" s="151" t="s">
        <v>379</v>
      </c>
      <c r="B968" s="151"/>
      <c r="C968" s="94" t="s">
        <v>370</v>
      </c>
      <c r="D968" s="152"/>
      <c r="E968" s="152"/>
      <c r="F968" s="152"/>
      <c r="G968" s="152"/>
      <c r="H968" s="153"/>
      <c r="I968" s="75" t="n">
        <f aca="false">I969</f>
        <v>0</v>
      </c>
      <c r="J968" s="75" t="n">
        <f aca="false">J969</f>
        <v>0</v>
      </c>
      <c r="K968" s="75" t="n">
        <f aca="false">K969</f>
        <v>0</v>
      </c>
      <c r="L968" s="75" t="n">
        <f aca="false">L969</f>
        <v>0</v>
      </c>
      <c r="M968" s="75" t="n">
        <f aca="false">M969</f>
        <v>0</v>
      </c>
      <c r="N968" s="75" t="n">
        <f aca="false">N969</f>
        <v>0</v>
      </c>
      <c r="O968" s="75" t="n">
        <f aca="false">O969</f>
        <v>0</v>
      </c>
      <c r="P968" s="75" t="n">
        <f aca="false">P969</f>
        <v>0</v>
      </c>
      <c r="Q968" s="75" t="n">
        <f aca="false">Q969</f>
        <v>0</v>
      </c>
      <c r="R968" s="75" t="n">
        <f aca="false">R969</f>
        <v>0</v>
      </c>
      <c r="S968" s="75" t="n">
        <f aca="false">S969</f>
        <v>0</v>
      </c>
      <c r="T968" s="75" t="n">
        <f aca="false">T969</f>
        <v>0</v>
      </c>
      <c r="U968" s="75" t="n">
        <f aca="false">U969</f>
        <v>0</v>
      </c>
      <c r="V968" s="75" t="n">
        <f aca="false">V969</f>
        <v>0</v>
      </c>
      <c r="W968" s="75" t="n">
        <f aca="false">W969</f>
        <v>0</v>
      </c>
      <c r="X968" s="75" t="n">
        <f aca="false">X969</f>
        <v>0</v>
      </c>
      <c r="Y968" s="75" t="n">
        <f aca="false">Y969</f>
        <v>0</v>
      </c>
      <c r="Z968" s="75" t="n">
        <f aca="false">Z969</f>
        <v>0</v>
      </c>
      <c r="AA968" s="75" t="n">
        <f aca="false">AA969</f>
        <v>0</v>
      </c>
      <c r="AB968" s="75" t="n">
        <f aca="false">AB969</f>
        <v>0</v>
      </c>
      <c r="AC968" s="75" t="n">
        <f aca="false">AC969</f>
        <v>0</v>
      </c>
      <c r="AD968" s="75" t="n">
        <f aca="false">AD969</f>
        <v>0</v>
      </c>
      <c r="AE968" s="75" t="n">
        <f aca="false">AE969</f>
        <v>0</v>
      </c>
      <c r="AF968" s="75" t="n">
        <f aca="false">AF969</f>
        <v>0</v>
      </c>
      <c r="AG968" s="75" t="n">
        <f aca="false">AG969</f>
        <v>0</v>
      </c>
      <c r="AH968" s="75" t="n">
        <f aca="false">AH969</f>
        <v>0</v>
      </c>
      <c r="AI968" s="75" t="n">
        <f aca="false">AI969</f>
        <v>0</v>
      </c>
      <c r="AJ968" s="75" t="n">
        <f aca="false">AJ969</f>
        <v>0</v>
      </c>
      <c r="AK968" s="75" t="n">
        <f aca="false">AK969</f>
        <v>0</v>
      </c>
      <c r="AL968" s="75" t="n">
        <f aca="false">AL969</f>
        <v>0</v>
      </c>
      <c r="AM968" s="75" t="n">
        <f aca="false">AM969</f>
        <v>0</v>
      </c>
      <c r="AN968" s="75" t="n">
        <f aca="false">AN969</f>
        <v>0</v>
      </c>
      <c r="AO968" s="75" t="n">
        <f aca="false">AO969</f>
        <v>0</v>
      </c>
      <c r="AP968" s="75" t="n">
        <f aca="false">AP969</f>
        <v>0</v>
      </c>
      <c r="AQ968" s="75" t="n">
        <f aca="false">AQ969</f>
        <v>0</v>
      </c>
      <c r="AR968" s="75" t="n">
        <f aca="false">AR969</f>
        <v>0</v>
      </c>
      <c r="AS968" s="75" t="n">
        <f aca="false">AS969</f>
        <v>0</v>
      </c>
      <c r="AT968" s="75" t="n">
        <f aca="false">AT969</f>
        <v>0</v>
      </c>
      <c r="AU968" s="75" t="n">
        <f aca="false">AU969</f>
        <v>0</v>
      </c>
      <c r="AV968" s="75" t="n">
        <f aca="false">AV969</f>
        <v>0</v>
      </c>
      <c r="AW968" s="75" t="n">
        <f aca="false">AW969</f>
        <v>0</v>
      </c>
      <c r="AX968" s="75" t="n">
        <f aca="false">AX969</f>
        <v>0</v>
      </c>
      <c r="AY968" s="75" t="n">
        <f aca="false">AY969</f>
        <v>0</v>
      </c>
      <c r="AZ968" s="75" t="n">
        <f aca="false">AZ969</f>
        <v>0</v>
      </c>
      <c r="BA968" s="75" t="n">
        <f aca="false">BA969</f>
        <v>0</v>
      </c>
      <c r="BB968" s="75" t="n">
        <f aca="false">BB969</f>
        <v>0</v>
      </c>
      <c r="BC968" s="75" t="n">
        <f aca="false">BC969</f>
        <v>0</v>
      </c>
      <c r="BD968" s="75" t="n">
        <f aca="false">BD969</f>
        <v>0</v>
      </c>
      <c r="BE968" s="75" t="n">
        <f aca="false">BE969</f>
        <v>0</v>
      </c>
      <c r="BF968" s="75" t="n">
        <f aca="false">BF969</f>
        <v>0</v>
      </c>
      <c r="BG968" s="75" t="n">
        <f aca="false">BG969</f>
        <v>0</v>
      </c>
      <c r="BH968" s="75" t="n">
        <f aca="false">BH969</f>
        <v>0</v>
      </c>
      <c r="BI968" s="75" t="n">
        <f aca="false">BI969</f>
        <v>0</v>
      </c>
      <c r="BJ968" s="75" t="n">
        <f aca="false">BJ969</f>
        <v>0</v>
      </c>
      <c r="BK968" s="75" t="n">
        <f aca="false">BK969</f>
        <v>0</v>
      </c>
      <c r="BL968" s="75" t="n">
        <f aca="false">BL969</f>
        <v>0</v>
      </c>
      <c r="BM968" s="75" t="n">
        <f aca="false">BM969</f>
        <v>0</v>
      </c>
      <c r="BN968" s="75" t="n">
        <f aca="false">BN969</f>
        <v>0</v>
      </c>
      <c r="BO968" s="75" t="n">
        <f aca="false">BO969</f>
        <v>0</v>
      </c>
      <c r="BP968" s="75" t="n">
        <f aca="false">BP969</f>
        <v>0</v>
      </c>
      <c r="BQ968" s="75" t="n">
        <f aca="false">BQ969</f>
        <v>0</v>
      </c>
      <c r="BR968" s="75" t="n">
        <f aca="false">BR969</f>
        <v>0</v>
      </c>
      <c r="BS968" s="75" t="n">
        <f aca="false">BS969</f>
        <v>0</v>
      </c>
      <c r="BT968" s="75" t="n">
        <f aca="false">BT969</f>
        <v>0</v>
      </c>
      <c r="BU968" s="75" t="n">
        <f aca="false">BU969</f>
        <v>0</v>
      </c>
      <c r="BV968" s="75" t="n">
        <f aca="false">BV969</f>
        <v>0</v>
      </c>
      <c r="BW968" s="75" t="n">
        <f aca="false">BW969</f>
        <v>0</v>
      </c>
      <c r="BX968" s="75" t="n">
        <f aca="false">BX969</f>
        <v>0</v>
      </c>
      <c r="BY968" s="75" t="n">
        <f aca="false">BY969</f>
        <v>0</v>
      </c>
      <c r="BZ968" s="75" t="n">
        <f aca="false">BZ969</f>
        <v>0</v>
      </c>
      <c r="CA968" s="75" t="n">
        <f aca="false">CA969</f>
        <v>0</v>
      </c>
      <c r="CB968" s="75" t="n">
        <f aca="false">CB969</f>
        <v>0</v>
      </c>
      <c r="CC968" s="75" t="n">
        <f aca="false">CC969</f>
        <v>0</v>
      </c>
      <c r="CD968" s="75" t="n">
        <f aca="false">CD969</f>
        <v>0</v>
      </c>
    </row>
    <row r="969" customFormat="false" ht="12.75" hidden="true" customHeight="false" outlineLevel="0" collapsed="false">
      <c r="A969" s="154" t="s">
        <v>215</v>
      </c>
      <c r="B969" s="151"/>
      <c r="C969" s="94" t="s">
        <v>370</v>
      </c>
      <c r="D969" s="94" t="s">
        <v>216</v>
      </c>
      <c r="E969" s="94" t="s">
        <v>105</v>
      </c>
      <c r="F969" s="94" t="s">
        <v>105</v>
      </c>
      <c r="G969" s="74"/>
      <c r="H969" s="74"/>
      <c r="I969" s="75" t="n">
        <f aca="false">I970</f>
        <v>0</v>
      </c>
      <c r="J969" s="75" t="n">
        <f aca="false">J970</f>
        <v>0</v>
      </c>
      <c r="K969" s="75" t="n">
        <f aca="false">K970</f>
        <v>0</v>
      </c>
      <c r="L969" s="75" t="n">
        <f aca="false">L970</f>
        <v>0</v>
      </c>
      <c r="M969" s="75" t="n">
        <f aca="false">M970</f>
        <v>0</v>
      </c>
      <c r="N969" s="75" t="n">
        <f aca="false">N970</f>
        <v>0</v>
      </c>
      <c r="O969" s="75" t="n">
        <f aca="false">O970</f>
        <v>0</v>
      </c>
      <c r="P969" s="75" t="n">
        <f aca="false">P970</f>
        <v>0</v>
      </c>
      <c r="Q969" s="75" t="n">
        <f aca="false">Q970</f>
        <v>0</v>
      </c>
      <c r="R969" s="75" t="n">
        <f aca="false">R970</f>
        <v>0</v>
      </c>
      <c r="S969" s="75" t="n">
        <f aca="false">S970</f>
        <v>0</v>
      </c>
      <c r="T969" s="75" t="n">
        <f aca="false">T970</f>
        <v>0</v>
      </c>
      <c r="U969" s="75" t="n">
        <f aca="false">U970</f>
        <v>0</v>
      </c>
      <c r="V969" s="75" t="n">
        <f aca="false">V970</f>
        <v>0</v>
      </c>
      <c r="W969" s="75" t="n">
        <f aca="false">W970</f>
        <v>0</v>
      </c>
      <c r="X969" s="75" t="n">
        <f aca="false">X970</f>
        <v>0</v>
      </c>
      <c r="Y969" s="75" t="n">
        <f aca="false">Y970</f>
        <v>0</v>
      </c>
      <c r="Z969" s="75" t="n">
        <f aca="false">Z970</f>
        <v>0</v>
      </c>
      <c r="AA969" s="75" t="n">
        <f aca="false">AA970</f>
        <v>0</v>
      </c>
      <c r="AB969" s="75" t="n">
        <f aca="false">AB970</f>
        <v>0</v>
      </c>
      <c r="AC969" s="75" t="n">
        <f aca="false">AC970</f>
        <v>0</v>
      </c>
      <c r="AD969" s="75" t="n">
        <f aca="false">AD970</f>
        <v>0</v>
      </c>
      <c r="AE969" s="75" t="n">
        <f aca="false">AE970</f>
        <v>0</v>
      </c>
      <c r="AF969" s="75" t="n">
        <f aca="false">AF970</f>
        <v>0</v>
      </c>
      <c r="AG969" s="75" t="n">
        <f aca="false">AG970</f>
        <v>0</v>
      </c>
      <c r="AH969" s="75" t="n">
        <f aca="false">AH970</f>
        <v>0</v>
      </c>
      <c r="AI969" s="75" t="n">
        <f aca="false">AI970</f>
        <v>0</v>
      </c>
      <c r="AJ969" s="75" t="n">
        <f aca="false">AJ970</f>
        <v>0</v>
      </c>
      <c r="AK969" s="75" t="n">
        <f aca="false">AK970</f>
        <v>0</v>
      </c>
      <c r="AL969" s="75" t="n">
        <f aca="false">AL970</f>
        <v>0</v>
      </c>
      <c r="AM969" s="75" t="n">
        <f aca="false">AM970</f>
        <v>0</v>
      </c>
      <c r="AN969" s="75" t="n">
        <f aca="false">AN970</f>
        <v>0</v>
      </c>
      <c r="AO969" s="75" t="n">
        <f aca="false">AO970</f>
        <v>0</v>
      </c>
      <c r="AP969" s="75" t="n">
        <f aca="false">AP970</f>
        <v>0</v>
      </c>
      <c r="AQ969" s="75" t="n">
        <f aca="false">AQ970</f>
        <v>0</v>
      </c>
      <c r="AR969" s="75" t="n">
        <f aca="false">AR970</f>
        <v>0</v>
      </c>
      <c r="AS969" s="75" t="n">
        <f aca="false">AS970</f>
        <v>0</v>
      </c>
      <c r="AT969" s="75" t="n">
        <f aca="false">AT970</f>
        <v>0</v>
      </c>
      <c r="AU969" s="75" t="n">
        <f aca="false">AU970</f>
        <v>0</v>
      </c>
      <c r="AV969" s="75" t="n">
        <f aca="false">AV970</f>
        <v>0</v>
      </c>
      <c r="AW969" s="75" t="n">
        <f aca="false">AW970</f>
        <v>0</v>
      </c>
      <c r="AX969" s="75" t="n">
        <f aca="false">AX970</f>
        <v>0</v>
      </c>
      <c r="AY969" s="75" t="n">
        <f aca="false">AY970</f>
        <v>0</v>
      </c>
      <c r="AZ969" s="75" t="n">
        <f aca="false">AZ970</f>
        <v>0</v>
      </c>
      <c r="BA969" s="75" t="n">
        <f aca="false">BA970</f>
        <v>0</v>
      </c>
      <c r="BB969" s="75" t="n">
        <f aca="false">BB970</f>
        <v>0</v>
      </c>
      <c r="BC969" s="75" t="n">
        <f aca="false">BC970</f>
        <v>0</v>
      </c>
      <c r="BD969" s="75" t="n">
        <f aca="false">BD970</f>
        <v>0</v>
      </c>
      <c r="BE969" s="75" t="n">
        <f aca="false">BE970</f>
        <v>0</v>
      </c>
      <c r="BF969" s="75" t="n">
        <f aca="false">BF970</f>
        <v>0</v>
      </c>
      <c r="BG969" s="75" t="n">
        <f aca="false">BG970</f>
        <v>0</v>
      </c>
      <c r="BH969" s="75" t="n">
        <f aca="false">BH970</f>
        <v>0</v>
      </c>
      <c r="BI969" s="75" t="n">
        <f aca="false">BI970</f>
        <v>0</v>
      </c>
      <c r="BJ969" s="75" t="n">
        <f aca="false">BJ970</f>
        <v>0</v>
      </c>
      <c r="BK969" s="75" t="n">
        <f aca="false">BK970</f>
        <v>0</v>
      </c>
      <c r="BL969" s="75" t="n">
        <f aca="false">BL970</f>
        <v>0</v>
      </c>
      <c r="BM969" s="75" t="n">
        <f aca="false">BM970</f>
        <v>0</v>
      </c>
      <c r="BN969" s="75" t="n">
        <f aca="false">BN970</f>
        <v>0</v>
      </c>
      <c r="BO969" s="75" t="n">
        <f aca="false">BO970</f>
        <v>0</v>
      </c>
      <c r="BP969" s="75" t="n">
        <f aca="false">BP970</f>
        <v>0</v>
      </c>
      <c r="BQ969" s="75" t="n">
        <f aca="false">BQ970</f>
        <v>0</v>
      </c>
      <c r="BR969" s="75" t="n">
        <f aca="false">BR970</f>
        <v>0</v>
      </c>
      <c r="BS969" s="75" t="n">
        <f aca="false">BS970</f>
        <v>0</v>
      </c>
      <c r="BT969" s="75" t="n">
        <f aca="false">BT970</f>
        <v>0</v>
      </c>
      <c r="BU969" s="75" t="n">
        <f aca="false">BU970</f>
        <v>0</v>
      </c>
      <c r="BV969" s="75" t="n">
        <f aca="false">BV970</f>
        <v>0</v>
      </c>
      <c r="BW969" s="75" t="n">
        <f aca="false">BW970</f>
        <v>0</v>
      </c>
      <c r="BX969" s="75" t="n">
        <f aca="false">BX970</f>
        <v>0</v>
      </c>
      <c r="BY969" s="75" t="n">
        <f aca="false">BY970</f>
        <v>0</v>
      </c>
      <c r="BZ969" s="75" t="n">
        <f aca="false">BZ970</f>
        <v>0</v>
      </c>
      <c r="CA969" s="75" t="n">
        <f aca="false">CA970</f>
        <v>0</v>
      </c>
      <c r="CB969" s="75" t="n">
        <f aca="false">CB970</f>
        <v>0</v>
      </c>
      <c r="CC969" s="75" t="n">
        <f aca="false">CC970</f>
        <v>0</v>
      </c>
      <c r="CD969" s="75" t="n">
        <f aca="false">CD970</f>
        <v>0</v>
      </c>
    </row>
    <row r="970" customFormat="false" ht="12.75" hidden="true" customHeight="false" outlineLevel="0" collapsed="false">
      <c r="A970" s="155" t="s">
        <v>376</v>
      </c>
      <c r="B970" s="151"/>
      <c r="C970" s="94" t="s">
        <v>370</v>
      </c>
      <c r="D970" s="94" t="s">
        <v>216</v>
      </c>
      <c r="E970" s="94" t="s">
        <v>377</v>
      </c>
      <c r="F970" s="94" t="s">
        <v>105</v>
      </c>
      <c r="G970" s="74"/>
      <c r="H970" s="74"/>
      <c r="I970" s="75" t="n">
        <f aca="false">I971</f>
        <v>0</v>
      </c>
      <c r="J970" s="75" t="n">
        <f aca="false">J971</f>
        <v>0</v>
      </c>
      <c r="K970" s="75" t="n">
        <f aca="false">K971</f>
        <v>0</v>
      </c>
      <c r="L970" s="75" t="n">
        <f aca="false">L971</f>
        <v>0</v>
      </c>
      <c r="M970" s="75" t="n">
        <f aca="false">M971</f>
        <v>0</v>
      </c>
      <c r="N970" s="75" t="n">
        <f aca="false">N971</f>
        <v>0</v>
      </c>
      <c r="O970" s="75" t="n">
        <f aca="false">O971</f>
        <v>0</v>
      </c>
      <c r="P970" s="75" t="n">
        <f aca="false">P971</f>
        <v>0</v>
      </c>
      <c r="Q970" s="75" t="n">
        <f aca="false">Q971</f>
        <v>0</v>
      </c>
      <c r="R970" s="75" t="n">
        <f aca="false">R971</f>
        <v>0</v>
      </c>
      <c r="S970" s="75" t="n">
        <f aca="false">S971</f>
        <v>0</v>
      </c>
      <c r="T970" s="75" t="n">
        <f aca="false">T971</f>
        <v>0</v>
      </c>
      <c r="U970" s="75" t="n">
        <f aca="false">U971</f>
        <v>0</v>
      </c>
      <c r="V970" s="75" t="n">
        <f aca="false">V971</f>
        <v>0</v>
      </c>
      <c r="W970" s="75" t="n">
        <f aca="false">W971</f>
        <v>0</v>
      </c>
      <c r="X970" s="75" t="n">
        <f aca="false">X971</f>
        <v>0</v>
      </c>
      <c r="Y970" s="75" t="n">
        <f aca="false">Y971</f>
        <v>0</v>
      </c>
      <c r="Z970" s="75" t="n">
        <f aca="false">Z971</f>
        <v>0</v>
      </c>
      <c r="AA970" s="75" t="n">
        <f aca="false">AA971</f>
        <v>0</v>
      </c>
      <c r="AB970" s="75" t="n">
        <f aca="false">AB971</f>
        <v>0</v>
      </c>
      <c r="AC970" s="75" t="n">
        <f aca="false">AC971</f>
        <v>0</v>
      </c>
      <c r="AD970" s="75" t="n">
        <f aca="false">AD971</f>
        <v>0</v>
      </c>
      <c r="AE970" s="75" t="n">
        <f aca="false">AE971</f>
        <v>0</v>
      </c>
      <c r="AF970" s="75" t="n">
        <f aca="false">AF971</f>
        <v>0</v>
      </c>
      <c r="AG970" s="75" t="n">
        <f aca="false">AG971</f>
        <v>0</v>
      </c>
      <c r="AH970" s="75" t="n">
        <f aca="false">AH971</f>
        <v>0</v>
      </c>
      <c r="AI970" s="75" t="n">
        <f aca="false">AI971</f>
        <v>0</v>
      </c>
      <c r="AJ970" s="75" t="n">
        <f aca="false">AJ971</f>
        <v>0</v>
      </c>
      <c r="AK970" s="75" t="n">
        <f aca="false">AK971</f>
        <v>0</v>
      </c>
      <c r="AL970" s="75" t="n">
        <f aca="false">AL971</f>
        <v>0</v>
      </c>
      <c r="AM970" s="75" t="n">
        <f aca="false">AM971</f>
        <v>0</v>
      </c>
      <c r="AN970" s="75" t="n">
        <f aca="false">AN971</f>
        <v>0</v>
      </c>
      <c r="AO970" s="75" t="n">
        <f aca="false">AO971</f>
        <v>0</v>
      </c>
      <c r="AP970" s="75" t="n">
        <f aca="false">AP971</f>
        <v>0</v>
      </c>
      <c r="AQ970" s="75" t="n">
        <f aca="false">AQ971</f>
        <v>0</v>
      </c>
      <c r="AR970" s="75" t="n">
        <f aca="false">AR971</f>
        <v>0</v>
      </c>
      <c r="AS970" s="75" t="n">
        <f aca="false">AS971</f>
        <v>0</v>
      </c>
      <c r="AT970" s="75" t="n">
        <f aca="false">AT971</f>
        <v>0</v>
      </c>
      <c r="AU970" s="75" t="n">
        <f aca="false">AU971</f>
        <v>0</v>
      </c>
      <c r="AV970" s="75" t="n">
        <f aca="false">AV971</f>
        <v>0</v>
      </c>
      <c r="AW970" s="75" t="n">
        <f aca="false">AW971</f>
        <v>0</v>
      </c>
      <c r="AX970" s="75" t="n">
        <f aca="false">AX971</f>
        <v>0</v>
      </c>
      <c r="AY970" s="75" t="n">
        <f aca="false">AY971</f>
        <v>0</v>
      </c>
      <c r="AZ970" s="75" t="n">
        <f aca="false">AZ971</f>
        <v>0</v>
      </c>
      <c r="BA970" s="75" t="n">
        <f aca="false">BA971</f>
        <v>0</v>
      </c>
      <c r="BB970" s="75" t="n">
        <f aca="false">BB971</f>
        <v>0</v>
      </c>
      <c r="BC970" s="75" t="n">
        <f aca="false">BC971</f>
        <v>0</v>
      </c>
      <c r="BD970" s="75" t="n">
        <f aca="false">BD971</f>
        <v>0</v>
      </c>
      <c r="BE970" s="75" t="n">
        <f aca="false">BE971</f>
        <v>0</v>
      </c>
      <c r="BF970" s="75" t="n">
        <f aca="false">BF971</f>
        <v>0</v>
      </c>
      <c r="BG970" s="75" t="n">
        <f aca="false">BG971</f>
        <v>0</v>
      </c>
      <c r="BH970" s="75" t="n">
        <f aca="false">BH971</f>
        <v>0</v>
      </c>
      <c r="BI970" s="75" t="n">
        <f aca="false">BI971</f>
        <v>0</v>
      </c>
      <c r="BJ970" s="75" t="n">
        <f aca="false">BJ971</f>
        <v>0</v>
      </c>
      <c r="BK970" s="75" t="n">
        <f aca="false">BK971</f>
        <v>0</v>
      </c>
      <c r="BL970" s="75" t="n">
        <f aca="false">BL971</f>
        <v>0</v>
      </c>
      <c r="BM970" s="75" t="n">
        <f aca="false">BM971</f>
        <v>0</v>
      </c>
      <c r="BN970" s="75" t="n">
        <f aca="false">BN971</f>
        <v>0</v>
      </c>
      <c r="BO970" s="75" t="n">
        <f aca="false">BO971</f>
        <v>0</v>
      </c>
      <c r="BP970" s="75" t="n">
        <f aca="false">BP971</f>
        <v>0</v>
      </c>
      <c r="BQ970" s="75" t="n">
        <f aca="false">BQ971</f>
        <v>0</v>
      </c>
      <c r="BR970" s="75" t="n">
        <f aca="false">BR971</f>
        <v>0</v>
      </c>
      <c r="BS970" s="75" t="n">
        <f aca="false">BS971</f>
        <v>0</v>
      </c>
      <c r="BT970" s="75" t="n">
        <f aca="false">BT971</f>
        <v>0</v>
      </c>
      <c r="BU970" s="75" t="n">
        <f aca="false">BU971</f>
        <v>0</v>
      </c>
      <c r="BV970" s="75" t="n">
        <f aca="false">BV971</f>
        <v>0</v>
      </c>
      <c r="BW970" s="75" t="n">
        <f aca="false">BW971</f>
        <v>0</v>
      </c>
      <c r="BX970" s="75" t="n">
        <f aca="false">BX971</f>
        <v>0</v>
      </c>
      <c r="BY970" s="75" t="n">
        <f aca="false">BY971</f>
        <v>0</v>
      </c>
      <c r="BZ970" s="75" t="n">
        <f aca="false">BZ971</f>
        <v>0</v>
      </c>
      <c r="CA970" s="75" t="n">
        <f aca="false">CA971</f>
        <v>0</v>
      </c>
      <c r="CB970" s="75" t="n">
        <f aca="false">CB971</f>
        <v>0</v>
      </c>
      <c r="CC970" s="75" t="n">
        <f aca="false">CC971</f>
        <v>0</v>
      </c>
      <c r="CD970" s="75" t="n">
        <f aca="false">CD971</f>
        <v>0</v>
      </c>
    </row>
    <row r="971" customFormat="false" ht="12.75" hidden="true" customHeight="false" outlineLevel="0" collapsed="false">
      <c r="A971" s="156" t="s">
        <v>186</v>
      </c>
      <c r="B971" s="151"/>
      <c r="C971" s="94" t="s">
        <v>370</v>
      </c>
      <c r="D971" s="94" t="s">
        <v>216</v>
      </c>
      <c r="E971" s="94" t="s">
        <v>377</v>
      </c>
      <c r="F971" s="94" t="s">
        <v>105</v>
      </c>
      <c r="G971" s="94" t="s">
        <v>187</v>
      </c>
      <c r="H971" s="74"/>
      <c r="I971" s="75" t="n">
        <f aca="false">I972</f>
        <v>0</v>
      </c>
      <c r="J971" s="75" t="n">
        <f aca="false">J972</f>
        <v>0</v>
      </c>
      <c r="K971" s="75" t="n">
        <f aca="false">K972</f>
        <v>0</v>
      </c>
      <c r="L971" s="75" t="n">
        <f aca="false">L972</f>
        <v>0</v>
      </c>
      <c r="M971" s="75" t="n">
        <f aca="false">M972</f>
        <v>0</v>
      </c>
      <c r="N971" s="75" t="n">
        <f aca="false">N972</f>
        <v>0</v>
      </c>
      <c r="O971" s="75" t="n">
        <f aca="false">O972</f>
        <v>0</v>
      </c>
      <c r="P971" s="75" t="n">
        <f aca="false">P972</f>
        <v>0</v>
      </c>
      <c r="Q971" s="75" t="n">
        <f aca="false">Q972</f>
        <v>0</v>
      </c>
      <c r="R971" s="75" t="n">
        <f aca="false">R972</f>
        <v>0</v>
      </c>
      <c r="S971" s="75" t="n">
        <f aca="false">S972</f>
        <v>0</v>
      </c>
      <c r="T971" s="75" t="n">
        <f aca="false">T972</f>
        <v>0</v>
      </c>
      <c r="U971" s="75" t="n">
        <f aca="false">U972</f>
        <v>0</v>
      </c>
      <c r="V971" s="75" t="n">
        <f aca="false">V972</f>
        <v>0</v>
      </c>
      <c r="W971" s="75" t="n">
        <f aca="false">W972</f>
        <v>0</v>
      </c>
      <c r="X971" s="75" t="n">
        <f aca="false">X972</f>
        <v>0</v>
      </c>
      <c r="Y971" s="75" t="n">
        <f aca="false">Y972</f>
        <v>0</v>
      </c>
      <c r="Z971" s="75" t="n">
        <f aca="false">Z972</f>
        <v>0</v>
      </c>
      <c r="AA971" s="75" t="n">
        <f aca="false">AA972</f>
        <v>0</v>
      </c>
      <c r="AB971" s="75" t="n">
        <f aca="false">AB972</f>
        <v>0</v>
      </c>
      <c r="AC971" s="75" t="n">
        <f aca="false">AC972</f>
        <v>0</v>
      </c>
      <c r="AD971" s="75" t="n">
        <f aca="false">AD972</f>
        <v>0</v>
      </c>
      <c r="AE971" s="75" t="n">
        <f aca="false">AE972</f>
        <v>0</v>
      </c>
      <c r="AF971" s="75" t="n">
        <f aca="false">AF972</f>
        <v>0</v>
      </c>
      <c r="AG971" s="75" t="n">
        <f aca="false">AG972</f>
        <v>0</v>
      </c>
      <c r="AH971" s="75" t="n">
        <f aca="false">AH972</f>
        <v>0</v>
      </c>
      <c r="AI971" s="75" t="n">
        <f aca="false">AI972</f>
        <v>0</v>
      </c>
      <c r="AJ971" s="75" t="n">
        <f aca="false">AJ972</f>
        <v>0</v>
      </c>
      <c r="AK971" s="75" t="n">
        <f aca="false">AK972</f>
        <v>0</v>
      </c>
      <c r="AL971" s="75" t="n">
        <f aca="false">AL972</f>
        <v>0</v>
      </c>
      <c r="AM971" s="75" t="n">
        <f aca="false">AM972</f>
        <v>0</v>
      </c>
      <c r="AN971" s="75" t="n">
        <f aca="false">AN972</f>
        <v>0</v>
      </c>
      <c r="AO971" s="75" t="n">
        <f aca="false">AO972</f>
        <v>0</v>
      </c>
      <c r="AP971" s="75" t="n">
        <f aca="false">AP972</f>
        <v>0</v>
      </c>
      <c r="AQ971" s="75" t="n">
        <f aca="false">AQ972</f>
        <v>0</v>
      </c>
      <c r="AR971" s="75" t="n">
        <f aca="false">AR972</f>
        <v>0</v>
      </c>
      <c r="AS971" s="75" t="n">
        <f aca="false">AS972</f>
        <v>0</v>
      </c>
      <c r="AT971" s="75" t="n">
        <f aca="false">AT972</f>
        <v>0</v>
      </c>
      <c r="AU971" s="75" t="n">
        <f aca="false">AU972</f>
        <v>0</v>
      </c>
      <c r="AV971" s="75" t="n">
        <f aca="false">AV972</f>
        <v>0</v>
      </c>
      <c r="AW971" s="75" t="n">
        <f aca="false">AW972</f>
        <v>0</v>
      </c>
      <c r="AX971" s="75" t="n">
        <f aca="false">AX972</f>
        <v>0</v>
      </c>
      <c r="AY971" s="75" t="n">
        <f aca="false">AY972</f>
        <v>0</v>
      </c>
      <c r="AZ971" s="75" t="n">
        <f aca="false">AZ972</f>
        <v>0</v>
      </c>
      <c r="BA971" s="75" t="n">
        <f aca="false">BA972</f>
        <v>0</v>
      </c>
      <c r="BB971" s="75" t="n">
        <f aca="false">BB972</f>
        <v>0</v>
      </c>
      <c r="BC971" s="75" t="n">
        <f aca="false">BC972</f>
        <v>0</v>
      </c>
      <c r="BD971" s="75" t="n">
        <f aca="false">BD972</f>
        <v>0</v>
      </c>
      <c r="BE971" s="75" t="n">
        <f aca="false">BE972</f>
        <v>0</v>
      </c>
      <c r="BF971" s="75" t="n">
        <f aca="false">BF972</f>
        <v>0</v>
      </c>
      <c r="BG971" s="75" t="n">
        <f aca="false">BG972</f>
        <v>0</v>
      </c>
      <c r="BH971" s="75" t="n">
        <f aca="false">BH972</f>
        <v>0</v>
      </c>
      <c r="BI971" s="75" t="n">
        <f aca="false">BI972</f>
        <v>0</v>
      </c>
      <c r="BJ971" s="75" t="n">
        <f aca="false">BJ972</f>
        <v>0</v>
      </c>
      <c r="BK971" s="75" t="n">
        <f aca="false">BK972</f>
        <v>0</v>
      </c>
      <c r="BL971" s="75" t="n">
        <f aca="false">BL972</f>
        <v>0</v>
      </c>
      <c r="BM971" s="75" t="n">
        <f aca="false">BM972</f>
        <v>0</v>
      </c>
      <c r="BN971" s="75" t="n">
        <f aca="false">BN972</f>
        <v>0</v>
      </c>
      <c r="BO971" s="75" t="n">
        <f aca="false">BO972</f>
        <v>0</v>
      </c>
      <c r="BP971" s="75" t="n">
        <f aca="false">BP972</f>
        <v>0</v>
      </c>
      <c r="BQ971" s="75" t="n">
        <f aca="false">BQ972</f>
        <v>0</v>
      </c>
      <c r="BR971" s="75" t="n">
        <f aca="false">BR972</f>
        <v>0</v>
      </c>
      <c r="BS971" s="75" t="n">
        <f aca="false">BS972</f>
        <v>0</v>
      </c>
      <c r="BT971" s="75" t="n">
        <f aca="false">BT972</f>
        <v>0</v>
      </c>
      <c r="BU971" s="75" t="n">
        <f aca="false">BU972</f>
        <v>0</v>
      </c>
      <c r="BV971" s="75" t="n">
        <f aca="false">BV972</f>
        <v>0</v>
      </c>
      <c r="BW971" s="75" t="n">
        <f aca="false">BW972</f>
        <v>0</v>
      </c>
      <c r="BX971" s="75" t="n">
        <f aca="false">BX972</f>
        <v>0</v>
      </c>
      <c r="BY971" s="75" t="n">
        <f aca="false">BY972</f>
        <v>0</v>
      </c>
      <c r="BZ971" s="75" t="n">
        <f aca="false">BZ972</f>
        <v>0</v>
      </c>
      <c r="CA971" s="75" t="n">
        <f aca="false">CA972</f>
        <v>0</v>
      </c>
      <c r="CB971" s="75" t="n">
        <f aca="false">CB972</f>
        <v>0</v>
      </c>
      <c r="CC971" s="75" t="n">
        <f aca="false">CC972</f>
        <v>0</v>
      </c>
      <c r="CD971" s="75" t="n">
        <f aca="false">CD972</f>
        <v>0</v>
      </c>
    </row>
    <row r="972" customFormat="false" ht="12.75" hidden="true" customHeight="false" outlineLevel="0" collapsed="false">
      <c r="A972" s="82" t="s">
        <v>219</v>
      </c>
      <c r="B972" s="77"/>
      <c r="C972" s="78" t="s">
        <v>370</v>
      </c>
      <c r="D972" s="78" t="s">
        <v>216</v>
      </c>
      <c r="E972" s="78" t="s">
        <v>377</v>
      </c>
      <c r="F972" s="78" t="s">
        <v>105</v>
      </c>
      <c r="G972" s="78" t="s">
        <v>187</v>
      </c>
      <c r="H972" s="79" t="n">
        <v>240</v>
      </c>
      <c r="I972" s="64" t="n">
        <f aca="false">I974</f>
        <v>0</v>
      </c>
      <c r="J972" s="64" t="n">
        <f aca="false">J974</f>
        <v>0</v>
      </c>
      <c r="K972" s="64" t="n">
        <f aca="false">K974</f>
        <v>0</v>
      </c>
      <c r="L972" s="64" t="n">
        <f aca="false">L974</f>
        <v>0</v>
      </c>
      <c r="M972" s="64" t="n">
        <f aca="false">M974</f>
        <v>0</v>
      </c>
      <c r="N972" s="64" t="n">
        <f aca="false">N974</f>
        <v>0</v>
      </c>
      <c r="O972" s="64" t="n">
        <f aca="false">O974</f>
        <v>0</v>
      </c>
      <c r="P972" s="64" t="n">
        <f aca="false">P974</f>
        <v>0</v>
      </c>
      <c r="Q972" s="64" t="n">
        <f aca="false">Q974</f>
        <v>0</v>
      </c>
      <c r="R972" s="64" t="n">
        <f aca="false">R974</f>
        <v>0</v>
      </c>
      <c r="S972" s="64" t="n">
        <f aca="false">S974</f>
        <v>0</v>
      </c>
      <c r="T972" s="64" t="n">
        <f aca="false">T974</f>
        <v>0</v>
      </c>
      <c r="U972" s="64" t="n">
        <f aca="false">U974</f>
        <v>0</v>
      </c>
      <c r="V972" s="64" t="n">
        <f aca="false">V974</f>
        <v>0</v>
      </c>
      <c r="W972" s="64" t="n">
        <f aca="false">W974</f>
        <v>0</v>
      </c>
      <c r="X972" s="64" t="n">
        <f aca="false">X974</f>
        <v>0</v>
      </c>
      <c r="Y972" s="64" t="n">
        <f aca="false">Y974</f>
        <v>0</v>
      </c>
      <c r="Z972" s="64" t="n">
        <f aca="false">Z974</f>
        <v>0</v>
      </c>
      <c r="AA972" s="64" t="n">
        <f aca="false">AA974</f>
        <v>0</v>
      </c>
      <c r="AB972" s="64" t="n">
        <f aca="false">AB974</f>
        <v>0</v>
      </c>
      <c r="AC972" s="64" t="n">
        <f aca="false">AC974</f>
        <v>0</v>
      </c>
      <c r="AD972" s="64" t="n">
        <f aca="false">AD974</f>
        <v>0</v>
      </c>
      <c r="AE972" s="64" t="n">
        <f aca="false">AE974</f>
        <v>0</v>
      </c>
      <c r="AF972" s="64" t="n">
        <f aca="false">AF974</f>
        <v>0</v>
      </c>
      <c r="AG972" s="64" t="n">
        <f aca="false">AG974</f>
        <v>0</v>
      </c>
      <c r="AH972" s="64" t="n">
        <f aca="false">AH974</f>
        <v>0</v>
      </c>
      <c r="AI972" s="64" t="n">
        <f aca="false">AI974</f>
        <v>0</v>
      </c>
      <c r="AJ972" s="64" t="n">
        <f aca="false">AJ974</f>
        <v>0</v>
      </c>
      <c r="AK972" s="64" t="n">
        <f aca="false">AK974</f>
        <v>0</v>
      </c>
      <c r="AL972" s="64" t="n">
        <f aca="false">AL974</f>
        <v>0</v>
      </c>
      <c r="AM972" s="64" t="n">
        <f aca="false">AM974</f>
        <v>0</v>
      </c>
      <c r="AN972" s="64" t="n">
        <f aca="false">AN974</f>
        <v>0</v>
      </c>
      <c r="AO972" s="64" t="n">
        <f aca="false">AO974</f>
        <v>0</v>
      </c>
      <c r="AP972" s="64" t="n">
        <f aca="false">AP974</f>
        <v>0</v>
      </c>
      <c r="AQ972" s="64" t="n">
        <f aca="false">AQ974</f>
        <v>0</v>
      </c>
      <c r="AR972" s="64" t="n">
        <f aca="false">AR974</f>
        <v>0</v>
      </c>
      <c r="AS972" s="64" t="n">
        <f aca="false">AS974</f>
        <v>0</v>
      </c>
      <c r="AT972" s="64" t="n">
        <f aca="false">AT974</f>
        <v>0</v>
      </c>
      <c r="AU972" s="64" t="n">
        <f aca="false">AU974</f>
        <v>0</v>
      </c>
      <c r="AV972" s="64" t="n">
        <f aca="false">AV974</f>
        <v>0</v>
      </c>
      <c r="AW972" s="64" t="n">
        <f aca="false">AW974</f>
        <v>0</v>
      </c>
      <c r="AX972" s="64" t="n">
        <f aca="false">AX974</f>
        <v>0</v>
      </c>
      <c r="AY972" s="64" t="n">
        <f aca="false">AY974</f>
        <v>0</v>
      </c>
      <c r="AZ972" s="64" t="n">
        <f aca="false">AZ974</f>
        <v>0</v>
      </c>
      <c r="BA972" s="64" t="n">
        <f aca="false">BA974</f>
        <v>0</v>
      </c>
      <c r="BB972" s="64" t="n">
        <f aca="false">BB974</f>
        <v>0</v>
      </c>
      <c r="BC972" s="64" t="n">
        <f aca="false">BC974</f>
        <v>0</v>
      </c>
      <c r="BD972" s="64" t="n">
        <f aca="false">BD974</f>
        <v>0</v>
      </c>
      <c r="BE972" s="64" t="n">
        <f aca="false">BE974</f>
        <v>0</v>
      </c>
      <c r="BF972" s="64" t="n">
        <f aca="false">BF974</f>
        <v>0</v>
      </c>
      <c r="BG972" s="64" t="n">
        <f aca="false">BG974</f>
        <v>0</v>
      </c>
      <c r="BH972" s="64" t="n">
        <f aca="false">BH974</f>
        <v>0</v>
      </c>
      <c r="BI972" s="64" t="n">
        <f aca="false">BI974</f>
        <v>0</v>
      </c>
      <c r="BJ972" s="64" t="n">
        <f aca="false">BJ974</f>
        <v>0</v>
      </c>
      <c r="BK972" s="64" t="n">
        <f aca="false">BK974</f>
        <v>0</v>
      </c>
      <c r="BL972" s="64" t="n">
        <f aca="false">BL974</f>
        <v>0</v>
      </c>
      <c r="BM972" s="64" t="n">
        <f aca="false">BM974</f>
        <v>0</v>
      </c>
      <c r="BN972" s="64" t="n">
        <f aca="false">BN974</f>
        <v>0</v>
      </c>
      <c r="BO972" s="64" t="n">
        <f aca="false">BO974</f>
        <v>0</v>
      </c>
      <c r="BP972" s="64" t="n">
        <f aca="false">BP974</f>
        <v>0</v>
      </c>
      <c r="BQ972" s="64" t="n">
        <f aca="false">BQ974</f>
        <v>0</v>
      </c>
      <c r="BR972" s="64" t="n">
        <f aca="false">BR974</f>
        <v>0</v>
      </c>
      <c r="BS972" s="64" t="n">
        <f aca="false">BS974</f>
        <v>0</v>
      </c>
      <c r="BT972" s="64" t="n">
        <f aca="false">BT974</f>
        <v>0</v>
      </c>
      <c r="BU972" s="64" t="n">
        <f aca="false">BU974</f>
        <v>0</v>
      </c>
      <c r="BV972" s="64" t="n">
        <f aca="false">BV974</f>
        <v>0</v>
      </c>
      <c r="BW972" s="64" t="n">
        <f aca="false">BW974</f>
        <v>0</v>
      </c>
      <c r="BX972" s="64" t="n">
        <f aca="false">BX974</f>
        <v>0</v>
      </c>
      <c r="BY972" s="64" t="n">
        <f aca="false">BY974</f>
        <v>0</v>
      </c>
      <c r="BZ972" s="64" t="n">
        <f aca="false">BZ974</f>
        <v>0</v>
      </c>
      <c r="CA972" s="64" t="n">
        <f aca="false">CA974</f>
        <v>0</v>
      </c>
      <c r="CB972" s="64" t="n">
        <f aca="false">CB974</f>
        <v>0</v>
      </c>
      <c r="CC972" s="64" t="n">
        <f aca="false">CC974</f>
        <v>0</v>
      </c>
      <c r="CD972" s="64" t="n">
        <f aca="false">CD974</f>
        <v>0</v>
      </c>
    </row>
    <row r="973" customFormat="false" ht="12.75" hidden="true" customHeight="false" outlineLevel="0" collapsed="false">
      <c r="A973" s="77" t="s">
        <v>111</v>
      </c>
      <c r="B973" s="82"/>
      <c r="C973" s="78"/>
      <c r="D973" s="78"/>
      <c r="E973" s="78"/>
      <c r="F973" s="78"/>
      <c r="G973" s="78"/>
      <c r="H973" s="79"/>
      <c r="I973" s="64"/>
      <c r="J973" s="64"/>
      <c r="K973" s="64"/>
      <c r="L973" s="64"/>
      <c r="M973" s="64"/>
      <c r="N973" s="64"/>
      <c r="O973" s="64"/>
      <c r="P973" s="64"/>
      <c r="Q973" s="64"/>
      <c r="R973" s="64"/>
      <c r="S973" s="64"/>
      <c r="T973" s="64"/>
      <c r="U973" s="64"/>
      <c r="V973" s="64"/>
      <c r="W973" s="64"/>
      <c r="X973" s="64"/>
      <c r="Y973" s="64"/>
      <c r="Z973" s="64"/>
      <c r="AA973" s="64"/>
      <c r="AB973" s="64"/>
      <c r="AC973" s="64"/>
      <c r="AD973" s="64"/>
      <c r="AE973" s="64"/>
      <c r="AF973" s="64"/>
      <c r="AG973" s="64"/>
      <c r="AH973" s="64"/>
      <c r="AI973" s="64"/>
      <c r="AJ973" s="64"/>
      <c r="AK973" s="64"/>
      <c r="AL973" s="64"/>
      <c r="AM973" s="64"/>
      <c r="AN973" s="64"/>
      <c r="AO973" s="64"/>
      <c r="AP973" s="64"/>
      <c r="AQ973" s="64"/>
      <c r="AR973" s="64"/>
      <c r="AS973" s="64"/>
      <c r="AT973" s="64"/>
      <c r="AU973" s="64"/>
      <c r="AV973" s="64"/>
      <c r="AW973" s="64"/>
      <c r="AX973" s="64"/>
      <c r="AY973" s="64"/>
      <c r="AZ973" s="64"/>
      <c r="BA973" s="64"/>
      <c r="BB973" s="64"/>
      <c r="BC973" s="64"/>
      <c r="BD973" s="64"/>
      <c r="BE973" s="64"/>
      <c r="BF973" s="64"/>
      <c r="BG973" s="64"/>
      <c r="BH973" s="64"/>
      <c r="BI973" s="64"/>
      <c r="BJ973" s="64"/>
      <c r="BK973" s="64"/>
      <c r="BL973" s="64"/>
      <c r="BM973" s="64"/>
      <c r="BN973" s="64"/>
      <c r="BO973" s="64"/>
      <c r="BP973" s="64"/>
      <c r="BQ973" s="64"/>
      <c r="BR973" s="64"/>
      <c r="BS973" s="64"/>
      <c r="BT973" s="64"/>
      <c r="BU973" s="64"/>
      <c r="BV973" s="64"/>
      <c r="BW973" s="64"/>
      <c r="BX973" s="64"/>
      <c r="BY973" s="64"/>
      <c r="BZ973" s="64"/>
      <c r="CA973" s="64"/>
      <c r="CB973" s="64"/>
      <c r="CC973" s="64"/>
      <c r="CD973" s="64"/>
    </row>
    <row r="974" customFormat="false" ht="12.75" hidden="true" customHeight="false" outlineLevel="0" collapsed="false">
      <c r="A974" s="82" t="s">
        <v>293</v>
      </c>
      <c r="B974" s="82"/>
      <c r="C974" s="78" t="s">
        <v>370</v>
      </c>
      <c r="D974" s="78" t="s">
        <v>216</v>
      </c>
      <c r="E974" s="78" t="s">
        <v>377</v>
      </c>
      <c r="F974" s="78" t="s">
        <v>105</v>
      </c>
      <c r="G974" s="78" t="s">
        <v>187</v>
      </c>
      <c r="H974" s="79" t="n">
        <v>242</v>
      </c>
      <c r="I974" s="64" t="n">
        <f aca="false">J974+K974+L974</f>
        <v>0</v>
      </c>
      <c r="J974" s="64"/>
      <c r="K974" s="64"/>
      <c r="L974" s="64" t="n">
        <f aca="false">M974+AI974+BZ974</f>
        <v>0</v>
      </c>
      <c r="M974" s="64" t="n">
        <f aca="false">N974+O974+P974+Q974+R974+S974+T974+U974+V974+W974+X974+Y974+Z974+AA974+AB974+AC974+AD974+AE974</f>
        <v>0</v>
      </c>
      <c r="N974" s="64"/>
      <c r="O974" s="64"/>
      <c r="P974" s="64"/>
      <c r="Q974" s="64"/>
      <c r="R974" s="64"/>
      <c r="S974" s="64"/>
      <c r="T974" s="64"/>
      <c r="U974" s="64"/>
      <c r="V974" s="64"/>
      <c r="W974" s="64"/>
      <c r="X974" s="64"/>
      <c r="Y974" s="64"/>
      <c r="Z974" s="64"/>
      <c r="AA974" s="64"/>
      <c r="AB974" s="64"/>
      <c r="AC974" s="64"/>
      <c r="AD974" s="64"/>
      <c r="AE974" s="64"/>
      <c r="AF974" s="64"/>
      <c r="AG974" s="64"/>
      <c r="AH974" s="64"/>
      <c r="AI974" s="64" t="n">
        <f aca="false">AJ974+AK974+AL974+AM974+AN974+AO974+AP974+AY974+AZ974+BA974+BB974+BC974+BD974</f>
        <v>0</v>
      </c>
      <c r="AJ974" s="64"/>
      <c r="AK974" s="64"/>
      <c r="AL974" s="64"/>
      <c r="AM974" s="64"/>
      <c r="AN974" s="64"/>
      <c r="AO974" s="64"/>
      <c r="AP974" s="64"/>
      <c r="AQ974" s="64"/>
      <c r="AR974" s="64"/>
      <c r="AS974" s="64"/>
      <c r="AT974" s="64"/>
      <c r="AU974" s="64"/>
      <c r="AV974" s="64"/>
      <c r="AW974" s="64"/>
      <c r="AX974" s="64"/>
      <c r="AY974" s="64"/>
      <c r="AZ974" s="64"/>
      <c r="BA974" s="64"/>
      <c r="BB974" s="64"/>
      <c r="BC974" s="64"/>
      <c r="BD974" s="64"/>
      <c r="BE974" s="64"/>
      <c r="BF974" s="64"/>
      <c r="BG974" s="64"/>
      <c r="BH974" s="64"/>
      <c r="BI974" s="64"/>
      <c r="BJ974" s="64"/>
      <c r="BK974" s="64"/>
      <c r="BL974" s="64"/>
      <c r="BM974" s="64"/>
      <c r="BN974" s="64"/>
      <c r="BO974" s="64"/>
      <c r="BP974" s="64"/>
      <c r="BQ974" s="64"/>
      <c r="BR974" s="64"/>
      <c r="BS974" s="64"/>
      <c r="BT974" s="64"/>
      <c r="BU974" s="64"/>
      <c r="BV974" s="64"/>
      <c r="BW974" s="64"/>
      <c r="BX974" s="64"/>
      <c r="BY974" s="64"/>
      <c r="BZ974" s="64" t="n">
        <f aca="false">CA974+CB974+CC974+CD974</f>
        <v>0</v>
      </c>
      <c r="CA974" s="64"/>
      <c r="CB974" s="64"/>
      <c r="CC974" s="64"/>
      <c r="CD974" s="64"/>
    </row>
    <row r="975" customFormat="false" ht="12.75" hidden="true" customHeight="false" outlineLevel="0" collapsed="false">
      <c r="A975" s="96"/>
      <c r="B975" s="96"/>
      <c r="C975" s="97"/>
      <c r="D975" s="97"/>
      <c r="E975" s="97"/>
      <c r="F975" s="97"/>
      <c r="G975" s="97"/>
      <c r="H975" s="99"/>
      <c r="I975" s="64"/>
      <c r="J975" s="64"/>
      <c r="K975" s="64"/>
      <c r="L975" s="64"/>
      <c r="M975" s="64"/>
      <c r="N975" s="64"/>
      <c r="O975" s="64"/>
      <c r="P975" s="64"/>
      <c r="Q975" s="64"/>
      <c r="R975" s="64"/>
      <c r="S975" s="64"/>
      <c r="T975" s="64"/>
      <c r="U975" s="64"/>
      <c r="V975" s="64"/>
      <c r="W975" s="64"/>
      <c r="X975" s="64"/>
      <c r="Y975" s="64"/>
      <c r="Z975" s="64"/>
      <c r="AA975" s="64"/>
      <c r="AB975" s="64"/>
      <c r="AC975" s="64"/>
      <c r="AD975" s="64"/>
      <c r="AE975" s="64"/>
      <c r="AF975" s="64"/>
      <c r="AG975" s="64"/>
      <c r="AH975" s="64"/>
      <c r="AI975" s="64"/>
      <c r="AJ975" s="64"/>
      <c r="AK975" s="64"/>
      <c r="AL975" s="64"/>
      <c r="AM975" s="64"/>
      <c r="AN975" s="64"/>
      <c r="AO975" s="64"/>
      <c r="AP975" s="64"/>
      <c r="AQ975" s="64"/>
      <c r="AR975" s="64"/>
      <c r="AS975" s="64"/>
      <c r="AT975" s="64"/>
      <c r="AU975" s="64"/>
      <c r="AV975" s="64"/>
      <c r="AW975" s="64"/>
      <c r="AX975" s="64"/>
      <c r="AY975" s="64"/>
      <c r="AZ975" s="64"/>
      <c r="BA975" s="64"/>
      <c r="BB975" s="64"/>
      <c r="BC975" s="64"/>
      <c r="BD975" s="64"/>
      <c r="BE975" s="64"/>
      <c r="BF975" s="64"/>
      <c r="BG975" s="64"/>
      <c r="BH975" s="64"/>
      <c r="BI975" s="64"/>
      <c r="BJ975" s="64"/>
      <c r="BK975" s="64"/>
      <c r="BL975" s="64"/>
      <c r="BM975" s="64"/>
      <c r="BN975" s="64"/>
      <c r="BO975" s="64"/>
      <c r="BP975" s="64"/>
      <c r="BQ975" s="64"/>
      <c r="BR975" s="64"/>
      <c r="BS975" s="64"/>
      <c r="BT975" s="64"/>
      <c r="BU975" s="64"/>
      <c r="BV975" s="64"/>
      <c r="BW975" s="64"/>
      <c r="BX975" s="64"/>
      <c r="BY975" s="64"/>
      <c r="BZ975" s="64"/>
      <c r="CA975" s="64"/>
      <c r="CB975" s="64"/>
      <c r="CC975" s="64"/>
      <c r="CD975" s="64"/>
    </row>
    <row r="976" customFormat="false" ht="12.75" hidden="true" customHeight="false" outlineLevel="0" collapsed="false">
      <c r="A976" s="100" t="s">
        <v>380</v>
      </c>
      <c r="B976" s="96"/>
      <c r="C976" s="97"/>
      <c r="D976" s="97"/>
      <c r="E976" s="97"/>
      <c r="F976" s="97"/>
      <c r="G976" s="97"/>
      <c r="H976" s="99"/>
      <c r="I976" s="65" t="n">
        <f aca="false">I977</f>
        <v>0</v>
      </c>
      <c r="J976" s="65" t="n">
        <f aca="false">J977</f>
        <v>0</v>
      </c>
      <c r="K976" s="65" t="n">
        <f aca="false">K977</f>
        <v>0</v>
      </c>
      <c r="L976" s="65" t="n">
        <f aca="false">L977</f>
        <v>0</v>
      </c>
      <c r="M976" s="65" t="n">
        <f aca="false">M977</f>
        <v>0</v>
      </c>
      <c r="N976" s="65" t="n">
        <f aca="false">N977</f>
        <v>0</v>
      </c>
      <c r="O976" s="65" t="n">
        <f aca="false">O977</f>
        <v>0</v>
      </c>
      <c r="P976" s="65" t="n">
        <f aca="false">P977</f>
        <v>0</v>
      </c>
      <c r="Q976" s="65" t="n">
        <f aca="false">Q977</f>
        <v>0</v>
      </c>
      <c r="R976" s="65" t="n">
        <f aca="false">R977</f>
        <v>0</v>
      </c>
      <c r="S976" s="65" t="n">
        <f aca="false">S977</f>
        <v>0</v>
      </c>
      <c r="T976" s="65" t="n">
        <f aca="false">T977</f>
        <v>0</v>
      </c>
      <c r="U976" s="65" t="n">
        <f aca="false">U977</f>
        <v>0</v>
      </c>
      <c r="V976" s="65" t="n">
        <f aca="false">V977</f>
        <v>0</v>
      </c>
      <c r="W976" s="65" t="n">
        <f aca="false">W977</f>
        <v>0</v>
      </c>
      <c r="X976" s="65" t="n">
        <f aca="false">X977</f>
        <v>0</v>
      </c>
      <c r="Y976" s="65" t="n">
        <f aca="false">Y977</f>
        <v>0</v>
      </c>
      <c r="Z976" s="65" t="n">
        <f aca="false">Z977</f>
        <v>0</v>
      </c>
      <c r="AA976" s="65" t="n">
        <f aca="false">AA977</f>
        <v>0</v>
      </c>
      <c r="AB976" s="65" t="n">
        <f aca="false">AB977</f>
        <v>0</v>
      </c>
      <c r="AC976" s="65" t="n">
        <f aca="false">AC977</f>
        <v>0</v>
      </c>
      <c r="AD976" s="65" t="n">
        <f aca="false">AD977</f>
        <v>0</v>
      </c>
      <c r="AE976" s="65" t="n">
        <f aca="false">AE977</f>
        <v>0</v>
      </c>
      <c r="AF976" s="65" t="n">
        <f aca="false">AF977</f>
        <v>0</v>
      </c>
      <c r="AG976" s="65" t="n">
        <f aca="false">AG977</f>
        <v>0</v>
      </c>
      <c r="AH976" s="65" t="n">
        <f aca="false">AH977</f>
        <v>0</v>
      </c>
      <c r="AI976" s="65" t="n">
        <f aca="false">AI977</f>
        <v>0</v>
      </c>
      <c r="AJ976" s="65" t="n">
        <f aca="false">AJ977</f>
        <v>0</v>
      </c>
      <c r="AK976" s="65" t="n">
        <f aca="false">AK977</f>
        <v>0</v>
      </c>
      <c r="AL976" s="65" t="n">
        <f aca="false">AL977</f>
        <v>0</v>
      </c>
      <c r="AM976" s="65" t="n">
        <f aca="false">AM977</f>
        <v>0</v>
      </c>
      <c r="AN976" s="65" t="n">
        <f aca="false">AN977</f>
        <v>0</v>
      </c>
      <c r="AO976" s="65" t="n">
        <f aca="false">AO977</f>
        <v>0</v>
      </c>
      <c r="AP976" s="65" t="n">
        <f aca="false">AP977</f>
        <v>0</v>
      </c>
      <c r="AQ976" s="65" t="n">
        <f aca="false">AQ977</f>
        <v>0</v>
      </c>
      <c r="AR976" s="65" t="n">
        <f aca="false">AR977</f>
        <v>0</v>
      </c>
      <c r="AS976" s="65" t="n">
        <f aca="false">AS977</f>
        <v>0</v>
      </c>
      <c r="AT976" s="65" t="n">
        <f aca="false">AT977</f>
        <v>0</v>
      </c>
      <c r="AU976" s="65" t="n">
        <f aca="false">AU977</f>
        <v>0</v>
      </c>
      <c r="AV976" s="65" t="n">
        <f aca="false">AV977</f>
        <v>0</v>
      </c>
      <c r="AW976" s="65" t="n">
        <f aca="false">AW977</f>
        <v>0</v>
      </c>
      <c r="AX976" s="65" t="n">
        <f aca="false">AX977</f>
        <v>0</v>
      </c>
      <c r="AY976" s="65" t="n">
        <f aca="false">AY977</f>
        <v>0</v>
      </c>
      <c r="AZ976" s="65" t="n">
        <f aca="false">AZ977</f>
        <v>0</v>
      </c>
      <c r="BA976" s="65" t="n">
        <f aca="false">BA977</f>
        <v>0</v>
      </c>
      <c r="BB976" s="65" t="n">
        <f aca="false">BB977</f>
        <v>0</v>
      </c>
      <c r="BC976" s="65" t="n">
        <f aca="false">BC977</f>
        <v>0</v>
      </c>
      <c r="BD976" s="65" t="n">
        <f aca="false">BD977</f>
        <v>0</v>
      </c>
      <c r="BE976" s="65" t="n">
        <f aca="false">BE977</f>
        <v>0</v>
      </c>
      <c r="BF976" s="65" t="n">
        <f aca="false">BF977</f>
        <v>0</v>
      </c>
      <c r="BG976" s="65" t="n">
        <f aca="false">BG977</f>
        <v>0</v>
      </c>
      <c r="BH976" s="65" t="n">
        <f aca="false">BH977</f>
        <v>0</v>
      </c>
      <c r="BI976" s="65" t="n">
        <f aca="false">BI977</f>
        <v>0</v>
      </c>
      <c r="BJ976" s="65" t="n">
        <f aca="false">BJ977</f>
        <v>0</v>
      </c>
      <c r="BK976" s="65" t="n">
        <f aca="false">BK977</f>
        <v>0</v>
      </c>
      <c r="BL976" s="65" t="n">
        <f aca="false">BL977</f>
        <v>0</v>
      </c>
      <c r="BM976" s="65" t="n">
        <f aca="false">BM977</f>
        <v>0</v>
      </c>
      <c r="BN976" s="65" t="n">
        <f aca="false">BN977</f>
        <v>0</v>
      </c>
      <c r="BO976" s="65" t="n">
        <f aca="false">BO977</f>
        <v>0</v>
      </c>
      <c r="BP976" s="65" t="n">
        <f aca="false">BP977</f>
        <v>0</v>
      </c>
      <c r="BQ976" s="65" t="n">
        <f aca="false">BQ977</f>
        <v>0</v>
      </c>
      <c r="BR976" s="65" t="n">
        <f aca="false">BR977</f>
        <v>0</v>
      </c>
      <c r="BS976" s="65" t="n">
        <f aca="false">BS977</f>
        <v>0</v>
      </c>
      <c r="BT976" s="65" t="n">
        <f aca="false">BT977</f>
        <v>0</v>
      </c>
      <c r="BU976" s="65" t="n">
        <f aca="false">BU977</f>
        <v>0</v>
      </c>
      <c r="BV976" s="65" t="n">
        <f aca="false">BV977</f>
        <v>0</v>
      </c>
      <c r="BW976" s="65" t="n">
        <f aca="false">BW977</f>
        <v>0</v>
      </c>
      <c r="BX976" s="65" t="n">
        <f aca="false">BX977</f>
        <v>0</v>
      </c>
      <c r="BY976" s="65" t="n">
        <f aca="false">BY977</f>
        <v>0</v>
      </c>
      <c r="BZ976" s="65" t="n">
        <f aca="false">BZ977</f>
        <v>0</v>
      </c>
      <c r="CA976" s="65" t="n">
        <f aca="false">CA977</f>
        <v>0</v>
      </c>
      <c r="CB976" s="65" t="n">
        <f aca="false">CB977</f>
        <v>0</v>
      </c>
      <c r="CC976" s="65" t="n">
        <f aca="false">CC977</f>
        <v>0</v>
      </c>
      <c r="CD976" s="65" t="n">
        <f aca="false">CD977</f>
        <v>0</v>
      </c>
    </row>
    <row r="977" customFormat="false" ht="12.75" hidden="true" customHeight="false" outlineLevel="0" collapsed="false">
      <c r="A977" s="151" t="s">
        <v>379</v>
      </c>
      <c r="B977" s="151"/>
      <c r="C977" s="94" t="s">
        <v>370</v>
      </c>
      <c r="D977" s="152"/>
      <c r="E977" s="152"/>
      <c r="F977" s="152"/>
      <c r="G977" s="152"/>
      <c r="H977" s="153"/>
      <c r="I977" s="75" t="n">
        <f aca="false">I978+I986</f>
        <v>0</v>
      </c>
      <c r="J977" s="75" t="n">
        <f aca="false">J978+J986</f>
        <v>0</v>
      </c>
      <c r="K977" s="75" t="n">
        <f aca="false">K978+K986</f>
        <v>0</v>
      </c>
      <c r="L977" s="75" t="n">
        <f aca="false">L978+L986</f>
        <v>0</v>
      </c>
      <c r="M977" s="75" t="n">
        <f aca="false">M978+M986</f>
        <v>0</v>
      </c>
      <c r="N977" s="75" t="n">
        <f aca="false">N978+N986</f>
        <v>0</v>
      </c>
      <c r="O977" s="75" t="n">
        <f aca="false">O978+O986</f>
        <v>0</v>
      </c>
      <c r="P977" s="75" t="n">
        <f aca="false">P978+P986</f>
        <v>0</v>
      </c>
      <c r="Q977" s="75" t="n">
        <f aca="false">Q978+Q986</f>
        <v>0</v>
      </c>
      <c r="R977" s="75" t="n">
        <f aca="false">R978+R986</f>
        <v>0</v>
      </c>
      <c r="S977" s="75" t="n">
        <f aca="false">S978+S986</f>
        <v>0</v>
      </c>
      <c r="T977" s="75" t="n">
        <f aca="false">T978+T986</f>
        <v>0</v>
      </c>
      <c r="U977" s="75" t="n">
        <f aca="false">U978+U986</f>
        <v>0</v>
      </c>
      <c r="V977" s="75" t="n">
        <f aca="false">V978+V986</f>
        <v>0</v>
      </c>
      <c r="W977" s="75" t="n">
        <f aca="false">W978+W986</f>
        <v>0</v>
      </c>
      <c r="X977" s="75" t="n">
        <f aca="false">X978+X986</f>
        <v>0</v>
      </c>
      <c r="Y977" s="75" t="n">
        <f aca="false">Y978+Y986</f>
        <v>0</v>
      </c>
      <c r="Z977" s="75" t="n">
        <f aca="false">Z978+Z986</f>
        <v>0</v>
      </c>
      <c r="AA977" s="75" t="n">
        <f aca="false">AA978+AA986</f>
        <v>0</v>
      </c>
      <c r="AB977" s="75" t="n">
        <f aca="false">AB978+AB986</f>
        <v>0</v>
      </c>
      <c r="AC977" s="75" t="n">
        <f aca="false">AC978+AC986</f>
        <v>0</v>
      </c>
      <c r="AD977" s="75" t="n">
        <f aca="false">AD978+AD986</f>
        <v>0</v>
      </c>
      <c r="AE977" s="75" t="n">
        <f aca="false">AE978+AE986</f>
        <v>0</v>
      </c>
      <c r="AF977" s="75" t="n">
        <f aca="false">AF978+AF986</f>
        <v>0</v>
      </c>
      <c r="AG977" s="75" t="n">
        <f aca="false">AG978+AG986</f>
        <v>0</v>
      </c>
      <c r="AH977" s="75" t="n">
        <f aca="false">AH978+AH986</f>
        <v>0</v>
      </c>
      <c r="AI977" s="75" t="n">
        <f aca="false">AI978+AI986</f>
        <v>0</v>
      </c>
      <c r="AJ977" s="75" t="n">
        <f aca="false">AJ978+AJ986</f>
        <v>0</v>
      </c>
      <c r="AK977" s="75" t="n">
        <f aca="false">AK978+AK986</f>
        <v>0</v>
      </c>
      <c r="AL977" s="75" t="n">
        <f aca="false">AL978+AL986</f>
        <v>0</v>
      </c>
      <c r="AM977" s="75" t="n">
        <f aca="false">AM978+AM986</f>
        <v>0</v>
      </c>
      <c r="AN977" s="75" t="n">
        <f aca="false">AN978+AN986</f>
        <v>0</v>
      </c>
      <c r="AO977" s="75" t="n">
        <f aca="false">AO978+AO986</f>
        <v>0</v>
      </c>
      <c r="AP977" s="75" t="n">
        <f aca="false">AP978+AP986</f>
        <v>0</v>
      </c>
      <c r="AQ977" s="75" t="n">
        <f aca="false">AQ978+AQ986</f>
        <v>0</v>
      </c>
      <c r="AR977" s="75" t="n">
        <f aca="false">AR978+AR986</f>
        <v>0</v>
      </c>
      <c r="AS977" s="75" t="n">
        <f aca="false">AS978+AS986</f>
        <v>0</v>
      </c>
      <c r="AT977" s="75" t="n">
        <f aca="false">AT978+AT986</f>
        <v>0</v>
      </c>
      <c r="AU977" s="75" t="n">
        <f aca="false">AU978+AU986</f>
        <v>0</v>
      </c>
      <c r="AV977" s="75" t="n">
        <f aca="false">AV978+AV986</f>
        <v>0</v>
      </c>
      <c r="AW977" s="75" t="n">
        <f aca="false">AW978+AW986</f>
        <v>0</v>
      </c>
      <c r="AX977" s="75" t="n">
        <f aca="false">AX978+AX986</f>
        <v>0</v>
      </c>
      <c r="AY977" s="75" t="n">
        <f aca="false">AY978+AY986</f>
        <v>0</v>
      </c>
      <c r="AZ977" s="75" t="n">
        <f aca="false">AZ978+AZ986</f>
        <v>0</v>
      </c>
      <c r="BA977" s="75" t="n">
        <f aca="false">BA978+BA986</f>
        <v>0</v>
      </c>
      <c r="BB977" s="75" t="n">
        <f aca="false">BB978+BB986</f>
        <v>0</v>
      </c>
      <c r="BC977" s="75" t="n">
        <f aca="false">BC978+BC986</f>
        <v>0</v>
      </c>
      <c r="BD977" s="75" t="n">
        <f aca="false">BD978+BD986</f>
        <v>0</v>
      </c>
      <c r="BE977" s="75" t="n">
        <f aca="false">BE978+BE986</f>
        <v>0</v>
      </c>
      <c r="BF977" s="75" t="n">
        <f aca="false">BF978+BF986</f>
        <v>0</v>
      </c>
      <c r="BG977" s="75" t="n">
        <f aca="false">BG978+BG986</f>
        <v>0</v>
      </c>
      <c r="BH977" s="75" t="n">
        <f aca="false">BH978+BH986</f>
        <v>0</v>
      </c>
      <c r="BI977" s="75" t="n">
        <f aca="false">BI978+BI986</f>
        <v>0</v>
      </c>
      <c r="BJ977" s="75" t="n">
        <f aca="false">BJ978+BJ986</f>
        <v>0</v>
      </c>
      <c r="BK977" s="75" t="n">
        <f aca="false">BK978+BK986</f>
        <v>0</v>
      </c>
      <c r="BL977" s="75" t="n">
        <f aca="false">BL978+BL986</f>
        <v>0</v>
      </c>
      <c r="BM977" s="75" t="n">
        <f aca="false">BM978+BM986</f>
        <v>0</v>
      </c>
      <c r="BN977" s="75" t="n">
        <f aca="false">BN978+BN986</f>
        <v>0</v>
      </c>
      <c r="BO977" s="75" t="n">
        <f aca="false">BO978+BO986</f>
        <v>0</v>
      </c>
      <c r="BP977" s="75" t="n">
        <f aca="false">BP978+BP986</f>
        <v>0</v>
      </c>
      <c r="BQ977" s="75" t="n">
        <f aca="false">BQ978+BQ986</f>
        <v>0</v>
      </c>
      <c r="BR977" s="75" t="n">
        <f aca="false">BR978+BR986</f>
        <v>0</v>
      </c>
      <c r="BS977" s="75" t="n">
        <f aca="false">BS978+BS986</f>
        <v>0</v>
      </c>
      <c r="BT977" s="75" t="n">
        <f aca="false">BT978+BT986</f>
        <v>0</v>
      </c>
      <c r="BU977" s="75" t="n">
        <f aca="false">BU978+BU986</f>
        <v>0</v>
      </c>
      <c r="BV977" s="75" t="n">
        <f aca="false">BV978+BV986</f>
        <v>0</v>
      </c>
      <c r="BW977" s="75" t="n">
        <f aca="false">BW978+BW986</f>
        <v>0</v>
      </c>
      <c r="BX977" s="75" t="n">
        <f aca="false">BX978+BX986</f>
        <v>0</v>
      </c>
      <c r="BY977" s="75" t="n">
        <f aca="false">BY978+BY986</f>
        <v>0</v>
      </c>
      <c r="BZ977" s="75" t="n">
        <f aca="false">BZ978+BZ986</f>
        <v>0</v>
      </c>
      <c r="CA977" s="75" t="n">
        <f aca="false">CA978+CA986</f>
        <v>0</v>
      </c>
      <c r="CB977" s="75" t="n">
        <f aca="false">CB978+CB986</f>
        <v>0</v>
      </c>
      <c r="CC977" s="75" t="n">
        <f aca="false">CC978+CC986</f>
        <v>0</v>
      </c>
      <c r="CD977" s="75" t="n">
        <f aca="false">CD978+CD986</f>
        <v>0</v>
      </c>
    </row>
    <row r="978" customFormat="false" ht="12.75" hidden="true" customHeight="false" outlineLevel="0" collapsed="false">
      <c r="A978" s="98" t="s">
        <v>372</v>
      </c>
      <c r="B978" s="151"/>
      <c r="C978" s="94" t="s">
        <v>370</v>
      </c>
      <c r="D978" s="94" t="s">
        <v>373</v>
      </c>
      <c r="E978" s="94" t="s">
        <v>105</v>
      </c>
      <c r="F978" s="94" t="s">
        <v>105</v>
      </c>
      <c r="G978" s="157"/>
      <c r="H978" s="74"/>
      <c r="I978" s="75" t="n">
        <f aca="false">I979</f>
        <v>0</v>
      </c>
      <c r="J978" s="75" t="n">
        <f aca="false">J979</f>
        <v>0</v>
      </c>
      <c r="K978" s="75" t="n">
        <f aca="false">K979</f>
        <v>0</v>
      </c>
      <c r="L978" s="75" t="n">
        <f aca="false">L979</f>
        <v>0</v>
      </c>
      <c r="M978" s="75" t="n">
        <f aca="false">M979</f>
        <v>0</v>
      </c>
      <c r="N978" s="75" t="n">
        <f aca="false">N979</f>
        <v>0</v>
      </c>
      <c r="O978" s="75" t="n">
        <f aca="false">O979</f>
        <v>0</v>
      </c>
      <c r="P978" s="75" t="n">
        <f aca="false">P979</f>
        <v>0</v>
      </c>
      <c r="Q978" s="75" t="n">
        <f aca="false">Q979</f>
        <v>0</v>
      </c>
      <c r="R978" s="75" t="n">
        <f aca="false">R979</f>
        <v>0</v>
      </c>
      <c r="S978" s="75" t="n">
        <f aca="false">S979</f>
        <v>0</v>
      </c>
      <c r="T978" s="75" t="n">
        <f aca="false">T979</f>
        <v>0</v>
      </c>
      <c r="U978" s="75" t="n">
        <f aca="false">U979</f>
        <v>0</v>
      </c>
      <c r="V978" s="75" t="n">
        <f aca="false">V979</f>
        <v>0</v>
      </c>
      <c r="W978" s="75" t="n">
        <f aca="false">W979</f>
        <v>0</v>
      </c>
      <c r="X978" s="75" t="n">
        <f aca="false">X979</f>
        <v>0</v>
      </c>
      <c r="Y978" s="75" t="n">
        <f aca="false">Y979</f>
        <v>0</v>
      </c>
      <c r="Z978" s="75" t="n">
        <f aca="false">Z979</f>
        <v>0</v>
      </c>
      <c r="AA978" s="75" t="n">
        <f aca="false">AA979</f>
        <v>0</v>
      </c>
      <c r="AB978" s="75" t="n">
        <f aca="false">AB979</f>
        <v>0</v>
      </c>
      <c r="AC978" s="75" t="n">
        <f aca="false">AC979</f>
        <v>0</v>
      </c>
      <c r="AD978" s="75" t="n">
        <f aca="false">AD979</f>
        <v>0</v>
      </c>
      <c r="AE978" s="75" t="n">
        <f aca="false">AE979</f>
        <v>0</v>
      </c>
      <c r="AF978" s="75" t="n">
        <f aca="false">AF979</f>
        <v>0</v>
      </c>
      <c r="AG978" s="75" t="n">
        <f aca="false">AG979</f>
        <v>0</v>
      </c>
      <c r="AH978" s="75" t="n">
        <f aca="false">AH979</f>
        <v>0</v>
      </c>
      <c r="AI978" s="75" t="n">
        <f aca="false">AI979</f>
        <v>0</v>
      </c>
      <c r="AJ978" s="75" t="n">
        <f aca="false">AJ979</f>
        <v>0</v>
      </c>
      <c r="AK978" s="75" t="n">
        <f aca="false">AK979</f>
        <v>0</v>
      </c>
      <c r="AL978" s="75" t="n">
        <f aca="false">AL979</f>
        <v>0</v>
      </c>
      <c r="AM978" s="75" t="n">
        <f aca="false">AM979</f>
        <v>0</v>
      </c>
      <c r="AN978" s="75" t="n">
        <f aca="false">AN979</f>
        <v>0</v>
      </c>
      <c r="AO978" s="75" t="n">
        <f aca="false">AO979</f>
        <v>0</v>
      </c>
      <c r="AP978" s="75" t="n">
        <f aca="false">AP979</f>
        <v>0</v>
      </c>
      <c r="AQ978" s="75" t="n">
        <f aca="false">AQ979</f>
        <v>0</v>
      </c>
      <c r="AR978" s="75" t="n">
        <f aca="false">AR979</f>
        <v>0</v>
      </c>
      <c r="AS978" s="75" t="n">
        <f aca="false">AS979</f>
        <v>0</v>
      </c>
      <c r="AT978" s="75" t="n">
        <f aca="false">AT979</f>
        <v>0</v>
      </c>
      <c r="AU978" s="75" t="n">
        <f aca="false">AU979</f>
        <v>0</v>
      </c>
      <c r="AV978" s="75" t="n">
        <f aca="false">AV979</f>
        <v>0</v>
      </c>
      <c r="AW978" s="75" t="n">
        <f aca="false">AW979</f>
        <v>0</v>
      </c>
      <c r="AX978" s="75" t="n">
        <f aca="false">AX979</f>
        <v>0</v>
      </c>
      <c r="AY978" s="75" t="n">
        <f aca="false">AY979</f>
        <v>0</v>
      </c>
      <c r="AZ978" s="75" t="n">
        <f aca="false">AZ979</f>
        <v>0</v>
      </c>
      <c r="BA978" s="75" t="n">
        <f aca="false">BA979</f>
        <v>0</v>
      </c>
      <c r="BB978" s="75" t="n">
        <f aca="false">BB979</f>
        <v>0</v>
      </c>
      <c r="BC978" s="75" t="n">
        <f aca="false">BC979</f>
        <v>0</v>
      </c>
      <c r="BD978" s="75" t="n">
        <f aca="false">BD979</f>
        <v>0</v>
      </c>
      <c r="BE978" s="75" t="n">
        <f aca="false">BE979</f>
        <v>0</v>
      </c>
      <c r="BF978" s="75" t="n">
        <f aca="false">BF979</f>
        <v>0</v>
      </c>
      <c r="BG978" s="75" t="n">
        <f aca="false">BG979</f>
        <v>0</v>
      </c>
      <c r="BH978" s="75" t="n">
        <f aca="false">BH979</f>
        <v>0</v>
      </c>
      <c r="BI978" s="75" t="n">
        <f aca="false">BI979</f>
        <v>0</v>
      </c>
      <c r="BJ978" s="75" t="n">
        <f aca="false">BJ979</f>
        <v>0</v>
      </c>
      <c r="BK978" s="75" t="n">
        <f aca="false">BK979</f>
        <v>0</v>
      </c>
      <c r="BL978" s="75" t="n">
        <f aca="false">BL979</f>
        <v>0</v>
      </c>
      <c r="BM978" s="75" t="n">
        <f aca="false">BM979</f>
        <v>0</v>
      </c>
      <c r="BN978" s="75" t="n">
        <f aca="false">BN979</f>
        <v>0</v>
      </c>
      <c r="BO978" s="75" t="n">
        <f aca="false">BO979</f>
        <v>0</v>
      </c>
      <c r="BP978" s="75" t="n">
        <f aca="false">BP979</f>
        <v>0</v>
      </c>
      <c r="BQ978" s="75" t="n">
        <f aca="false">BQ979</f>
        <v>0</v>
      </c>
      <c r="BR978" s="75" t="n">
        <f aca="false">BR979</f>
        <v>0</v>
      </c>
      <c r="BS978" s="75" t="n">
        <f aca="false">BS979</f>
        <v>0</v>
      </c>
      <c r="BT978" s="75" t="n">
        <f aca="false">BT979</f>
        <v>0</v>
      </c>
      <c r="BU978" s="75" t="n">
        <f aca="false">BU979</f>
        <v>0</v>
      </c>
      <c r="BV978" s="75" t="n">
        <f aca="false">BV979</f>
        <v>0</v>
      </c>
      <c r="BW978" s="75" t="n">
        <f aca="false">BW979</f>
        <v>0</v>
      </c>
      <c r="BX978" s="75" t="n">
        <f aca="false">BX979</f>
        <v>0</v>
      </c>
      <c r="BY978" s="75" t="n">
        <f aca="false">BY979</f>
        <v>0</v>
      </c>
      <c r="BZ978" s="75" t="n">
        <f aca="false">BZ979</f>
        <v>0</v>
      </c>
      <c r="CA978" s="75" t="n">
        <f aca="false">CA979</f>
        <v>0</v>
      </c>
      <c r="CB978" s="75" t="n">
        <f aca="false">CB979</f>
        <v>0</v>
      </c>
      <c r="CC978" s="75" t="n">
        <f aca="false">CC979</f>
        <v>0</v>
      </c>
      <c r="CD978" s="75" t="n">
        <f aca="false">CD979</f>
        <v>0</v>
      </c>
    </row>
    <row r="979" customFormat="false" ht="12.75" hidden="true" customHeight="false" outlineLevel="0" collapsed="false">
      <c r="A979" s="156" t="s">
        <v>374</v>
      </c>
      <c r="B979" s="151"/>
      <c r="C979" s="94" t="s">
        <v>370</v>
      </c>
      <c r="D979" s="94" t="s">
        <v>373</v>
      </c>
      <c r="E979" s="94" t="s">
        <v>177</v>
      </c>
      <c r="F979" s="94" t="s">
        <v>105</v>
      </c>
      <c r="G979" s="157"/>
      <c r="H979" s="74"/>
      <c r="I979" s="75" t="n">
        <f aca="false">I980</f>
        <v>0</v>
      </c>
      <c r="J979" s="75" t="n">
        <f aca="false">J980</f>
        <v>0</v>
      </c>
      <c r="K979" s="75" t="n">
        <f aca="false">K980</f>
        <v>0</v>
      </c>
      <c r="L979" s="75" t="n">
        <f aca="false">L980</f>
        <v>0</v>
      </c>
      <c r="M979" s="75" t="n">
        <f aca="false">M980</f>
        <v>0</v>
      </c>
      <c r="N979" s="75" t="n">
        <f aca="false">N980</f>
        <v>0</v>
      </c>
      <c r="O979" s="75" t="n">
        <f aca="false">O980</f>
        <v>0</v>
      </c>
      <c r="P979" s="75" t="n">
        <f aca="false">P980</f>
        <v>0</v>
      </c>
      <c r="Q979" s="75" t="n">
        <f aca="false">Q980</f>
        <v>0</v>
      </c>
      <c r="R979" s="75" t="n">
        <f aca="false">R980</f>
        <v>0</v>
      </c>
      <c r="S979" s="75" t="n">
        <f aca="false">S980</f>
        <v>0</v>
      </c>
      <c r="T979" s="75" t="n">
        <f aca="false">T980</f>
        <v>0</v>
      </c>
      <c r="U979" s="75" t="n">
        <f aca="false">U980</f>
        <v>0</v>
      </c>
      <c r="V979" s="75" t="n">
        <f aca="false">V980</f>
        <v>0</v>
      </c>
      <c r="W979" s="75" t="n">
        <f aca="false">W980</f>
        <v>0</v>
      </c>
      <c r="X979" s="75" t="n">
        <f aca="false">X980</f>
        <v>0</v>
      </c>
      <c r="Y979" s="75" t="n">
        <f aca="false">Y980</f>
        <v>0</v>
      </c>
      <c r="Z979" s="75" t="n">
        <f aca="false">Z980</f>
        <v>0</v>
      </c>
      <c r="AA979" s="75" t="n">
        <f aca="false">AA980</f>
        <v>0</v>
      </c>
      <c r="AB979" s="75" t="n">
        <f aca="false">AB980</f>
        <v>0</v>
      </c>
      <c r="AC979" s="75" t="n">
        <f aca="false">AC980</f>
        <v>0</v>
      </c>
      <c r="AD979" s="75" t="n">
        <f aca="false">AD980</f>
        <v>0</v>
      </c>
      <c r="AE979" s="75" t="n">
        <f aca="false">AE980</f>
        <v>0</v>
      </c>
      <c r="AF979" s="75" t="n">
        <f aca="false">AF980</f>
        <v>0</v>
      </c>
      <c r="AG979" s="75" t="n">
        <f aca="false">AG980</f>
        <v>0</v>
      </c>
      <c r="AH979" s="75" t="n">
        <f aca="false">AH980</f>
        <v>0</v>
      </c>
      <c r="AI979" s="75" t="n">
        <f aca="false">AI980</f>
        <v>0</v>
      </c>
      <c r="AJ979" s="75" t="n">
        <f aca="false">AJ980</f>
        <v>0</v>
      </c>
      <c r="AK979" s="75" t="n">
        <f aca="false">AK980</f>
        <v>0</v>
      </c>
      <c r="AL979" s="75" t="n">
        <f aca="false">AL980</f>
        <v>0</v>
      </c>
      <c r="AM979" s="75" t="n">
        <f aca="false">AM980</f>
        <v>0</v>
      </c>
      <c r="AN979" s="75" t="n">
        <f aca="false">AN980</f>
        <v>0</v>
      </c>
      <c r="AO979" s="75" t="n">
        <f aca="false">AO980</f>
        <v>0</v>
      </c>
      <c r="AP979" s="75" t="n">
        <f aca="false">AP980</f>
        <v>0</v>
      </c>
      <c r="AQ979" s="75" t="n">
        <f aca="false">AQ980</f>
        <v>0</v>
      </c>
      <c r="AR979" s="75" t="n">
        <f aca="false">AR980</f>
        <v>0</v>
      </c>
      <c r="AS979" s="75" t="n">
        <f aca="false">AS980</f>
        <v>0</v>
      </c>
      <c r="AT979" s="75" t="n">
        <f aca="false">AT980</f>
        <v>0</v>
      </c>
      <c r="AU979" s="75" t="n">
        <f aca="false">AU980</f>
        <v>0</v>
      </c>
      <c r="AV979" s="75" t="n">
        <f aca="false">AV980</f>
        <v>0</v>
      </c>
      <c r="AW979" s="75" t="n">
        <f aca="false">AW980</f>
        <v>0</v>
      </c>
      <c r="AX979" s="75" t="n">
        <f aca="false">AX980</f>
        <v>0</v>
      </c>
      <c r="AY979" s="75" t="n">
        <f aca="false">AY980</f>
        <v>0</v>
      </c>
      <c r="AZ979" s="75" t="n">
        <f aca="false">AZ980</f>
        <v>0</v>
      </c>
      <c r="BA979" s="75" t="n">
        <f aca="false">BA980</f>
        <v>0</v>
      </c>
      <c r="BB979" s="75" t="n">
        <f aca="false">BB980</f>
        <v>0</v>
      </c>
      <c r="BC979" s="75" t="n">
        <f aca="false">BC980</f>
        <v>0</v>
      </c>
      <c r="BD979" s="75" t="n">
        <f aca="false">BD980</f>
        <v>0</v>
      </c>
      <c r="BE979" s="75" t="n">
        <f aca="false">BE980</f>
        <v>0</v>
      </c>
      <c r="BF979" s="75" t="n">
        <f aca="false">BF980</f>
        <v>0</v>
      </c>
      <c r="BG979" s="75" t="n">
        <f aca="false">BG980</f>
        <v>0</v>
      </c>
      <c r="BH979" s="75" t="n">
        <f aca="false">BH980</f>
        <v>0</v>
      </c>
      <c r="BI979" s="75" t="n">
        <f aca="false">BI980</f>
        <v>0</v>
      </c>
      <c r="BJ979" s="75" t="n">
        <f aca="false">BJ980</f>
        <v>0</v>
      </c>
      <c r="BK979" s="75" t="n">
        <f aca="false">BK980</f>
        <v>0</v>
      </c>
      <c r="BL979" s="75" t="n">
        <f aca="false">BL980</f>
        <v>0</v>
      </c>
      <c r="BM979" s="75" t="n">
        <f aca="false">BM980</f>
        <v>0</v>
      </c>
      <c r="BN979" s="75" t="n">
        <f aca="false">BN980</f>
        <v>0</v>
      </c>
      <c r="BO979" s="75" t="n">
        <f aca="false">BO980</f>
        <v>0</v>
      </c>
      <c r="BP979" s="75" t="n">
        <f aca="false">BP980</f>
        <v>0</v>
      </c>
      <c r="BQ979" s="75" t="n">
        <f aca="false">BQ980</f>
        <v>0</v>
      </c>
      <c r="BR979" s="75" t="n">
        <f aca="false">BR980</f>
        <v>0</v>
      </c>
      <c r="BS979" s="75" t="n">
        <f aca="false">BS980</f>
        <v>0</v>
      </c>
      <c r="BT979" s="75" t="n">
        <f aca="false">BT980</f>
        <v>0</v>
      </c>
      <c r="BU979" s="75" t="n">
        <f aca="false">BU980</f>
        <v>0</v>
      </c>
      <c r="BV979" s="75" t="n">
        <f aca="false">BV980</f>
        <v>0</v>
      </c>
      <c r="BW979" s="75" t="n">
        <f aca="false">BW980</f>
        <v>0</v>
      </c>
      <c r="BX979" s="75" t="n">
        <f aca="false">BX980</f>
        <v>0</v>
      </c>
      <c r="BY979" s="75" t="n">
        <f aca="false">BY980</f>
        <v>0</v>
      </c>
      <c r="BZ979" s="75" t="n">
        <f aca="false">BZ980</f>
        <v>0</v>
      </c>
      <c r="CA979" s="75" t="n">
        <f aca="false">CA980</f>
        <v>0</v>
      </c>
      <c r="CB979" s="75" t="n">
        <f aca="false">CB980</f>
        <v>0</v>
      </c>
      <c r="CC979" s="75" t="n">
        <f aca="false">CC980</f>
        <v>0</v>
      </c>
      <c r="CD979" s="75" t="n">
        <f aca="false">CD980</f>
        <v>0</v>
      </c>
    </row>
    <row r="980" customFormat="false" ht="12.75" hidden="true" customHeight="false" outlineLevel="0" collapsed="false">
      <c r="A980" s="156" t="s">
        <v>186</v>
      </c>
      <c r="B980" s="151"/>
      <c r="C980" s="94" t="s">
        <v>370</v>
      </c>
      <c r="D980" s="94" t="s">
        <v>373</v>
      </c>
      <c r="E980" s="94" t="s">
        <v>177</v>
      </c>
      <c r="F980" s="94" t="s">
        <v>105</v>
      </c>
      <c r="G980" s="94" t="s">
        <v>187</v>
      </c>
      <c r="H980" s="74"/>
      <c r="I980" s="75" t="n">
        <f aca="false">I981</f>
        <v>0</v>
      </c>
      <c r="J980" s="75" t="n">
        <f aca="false">J981</f>
        <v>0</v>
      </c>
      <c r="K980" s="75" t="n">
        <f aca="false">K981</f>
        <v>0</v>
      </c>
      <c r="L980" s="75" t="n">
        <f aca="false">L981</f>
        <v>0</v>
      </c>
      <c r="M980" s="75" t="n">
        <f aca="false">M981</f>
        <v>0</v>
      </c>
      <c r="N980" s="75" t="n">
        <f aca="false">N981</f>
        <v>0</v>
      </c>
      <c r="O980" s="75" t="n">
        <f aca="false">O981</f>
        <v>0</v>
      </c>
      <c r="P980" s="75" t="n">
        <f aca="false">P981</f>
        <v>0</v>
      </c>
      <c r="Q980" s="75" t="n">
        <f aca="false">Q981</f>
        <v>0</v>
      </c>
      <c r="R980" s="75" t="n">
        <f aca="false">R981</f>
        <v>0</v>
      </c>
      <c r="S980" s="75" t="n">
        <f aca="false">S981</f>
        <v>0</v>
      </c>
      <c r="T980" s="75" t="n">
        <f aca="false">T981</f>
        <v>0</v>
      </c>
      <c r="U980" s="75" t="n">
        <f aca="false">U981</f>
        <v>0</v>
      </c>
      <c r="V980" s="75" t="n">
        <f aca="false">V981</f>
        <v>0</v>
      </c>
      <c r="W980" s="75" t="n">
        <f aca="false">W981</f>
        <v>0</v>
      </c>
      <c r="X980" s="75" t="n">
        <f aca="false">X981</f>
        <v>0</v>
      </c>
      <c r="Y980" s="75" t="n">
        <f aca="false">Y981</f>
        <v>0</v>
      </c>
      <c r="Z980" s="75" t="n">
        <f aca="false">Z981</f>
        <v>0</v>
      </c>
      <c r="AA980" s="75" t="n">
        <f aca="false">AA981</f>
        <v>0</v>
      </c>
      <c r="AB980" s="75" t="n">
        <f aca="false">AB981</f>
        <v>0</v>
      </c>
      <c r="AC980" s="75" t="n">
        <f aca="false">AC981</f>
        <v>0</v>
      </c>
      <c r="AD980" s="75" t="n">
        <f aca="false">AD981</f>
        <v>0</v>
      </c>
      <c r="AE980" s="75" t="n">
        <f aca="false">AE981</f>
        <v>0</v>
      </c>
      <c r="AF980" s="75" t="n">
        <f aca="false">AF981</f>
        <v>0</v>
      </c>
      <c r="AG980" s="75" t="n">
        <f aca="false">AG981</f>
        <v>0</v>
      </c>
      <c r="AH980" s="75" t="n">
        <f aca="false">AH981</f>
        <v>0</v>
      </c>
      <c r="AI980" s="75" t="n">
        <f aca="false">AI981</f>
        <v>0</v>
      </c>
      <c r="AJ980" s="75" t="n">
        <f aca="false">AJ981</f>
        <v>0</v>
      </c>
      <c r="AK980" s="75" t="n">
        <f aca="false">AK981</f>
        <v>0</v>
      </c>
      <c r="AL980" s="75" t="n">
        <f aca="false">AL981</f>
        <v>0</v>
      </c>
      <c r="AM980" s="75" t="n">
        <f aca="false">AM981</f>
        <v>0</v>
      </c>
      <c r="AN980" s="75" t="n">
        <f aca="false">AN981</f>
        <v>0</v>
      </c>
      <c r="AO980" s="75" t="n">
        <f aca="false">AO981</f>
        <v>0</v>
      </c>
      <c r="AP980" s="75" t="n">
        <f aca="false">AP981</f>
        <v>0</v>
      </c>
      <c r="AQ980" s="75" t="n">
        <f aca="false">AQ981</f>
        <v>0</v>
      </c>
      <c r="AR980" s="75" t="n">
        <f aca="false">AR981</f>
        <v>0</v>
      </c>
      <c r="AS980" s="75" t="n">
        <f aca="false">AS981</f>
        <v>0</v>
      </c>
      <c r="AT980" s="75" t="n">
        <f aca="false">AT981</f>
        <v>0</v>
      </c>
      <c r="AU980" s="75" t="n">
        <f aca="false">AU981</f>
        <v>0</v>
      </c>
      <c r="AV980" s="75" t="n">
        <f aca="false">AV981</f>
        <v>0</v>
      </c>
      <c r="AW980" s="75" t="n">
        <f aca="false">AW981</f>
        <v>0</v>
      </c>
      <c r="AX980" s="75" t="n">
        <f aca="false">AX981</f>
        <v>0</v>
      </c>
      <c r="AY980" s="75" t="n">
        <f aca="false">AY981</f>
        <v>0</v>
      </c>
      <c r="AZ980" s="75" t="n">
        <f aca="false">AZ981</f>
        <v>0</v>
      </c>
      <c r="BA980" s="75" t="n">
        <f aca="false">BA981</f>
        <v>0</v>
      </c>
      <c r="BB980" s="75" t="n">
        <f aca="false">BB981</f>
        <v>0</v>
      </c>
      <c r="BC980" s="75" t="n">
        <f aca="false">BC981</f>
        <v>0</v>
      </c>
      <c r="BD980" s="75" t="n">
        <f aca="false">BD981</f>
        <v>0</v>
      </c>
      <c r="BE980" s="75" t="n">
        <f aca="false">BE981</f>
        <v>0</v>
      </c>
      <c r="BF980" s="75" t="n">
        <f aca="false">BF981</f>
        <v>0</v>
      </c>
      <c r="BG980" s="75" t="n">
        <f aca="false">BG981</f>
        <v>0</v>
      </c>
      <c r="BH980" s="75" t="n">
        <f aca="false">BH981</f>
        <v>0</v>
      </c>
      <c r="BI980" s="75" t="n">
        <f aca="false">BI981</f>
        <v>0</v>
      </c>
      <c r="BJ980" s="75" t="n">
        <f aca="false">BJ981</f>
        <v>0</v>
      </c>
      <c r="BK980" s="75" t="n">
        <f aca="false">BK981</f>
        <v>0</v>
      </c>
      <c r="BL980" s="75" t="n">
        <f aca="false">BL981</f>
        <v>0</v>
      </c>
      <c r="BM980" s="75" t="n">
        <f aca="false">BM981</f>
        <v>0</v>
      </c>
      <c r="BN980" s="75" t="n">
        <f aca="false">BN981</f>
        <v>0</v>
      </c>
      <c r="BO980" s="75" t="n">
        <f aca="false">BO981</f>
        <v>0</v>
      </c>
      <c r="BP980" s="75" t="n">
        <f aca="false">BP981</f>
        <v>0</v>
      </c>
      <c r="BQ980" s="75" t="n">
        <f aca="false">BQ981</f>
        <v>0</v>
      </c>
      <c r="BR980" s="75" t="n">
        <f aca="false">BR981</f>
        <v>0</v>
      </c>
      <c r="BS980" s="75" t="n">
        <f aca="false">BS981</f>
        <v>0</v>
      </c>
      <c r="BT980" s="75" t="n">
        <f aca="false">BT981</f>
        <v>0</v>
      </c>
      <c r="BU980" s="75" t="n">
        <f aca="false">BU981</f>
        <v>0</v>
      </c>
      <c r="BV980" s="75" t="n">
        <f aca="false">BV981</f>
        <v>0</v>
      </c>
      <c r="BW980" s="75" t="n">
        <f aca="false">BW981</f>
        <v>0</v>
      </c>
      <c r="BX980" s="75" t="n">
        <f aca="false">BX981</f>
        <v>0</v>
      </c>
      <c r="BY980" s="75" t="n">
        <f aca="false">BY981</f>
        <v>0</v>
      </c>
      <c r="BZ980" s="75" t="n">
        <f aca="false">BZ981</f>
        <v>0</v>
      </c>
      <c r="CA980" s="75" t="n">
        <f aca="false">CA981</f>
        <v>0</v>
      </c>
      <c r="CB980" s="75" t="n">
        <f aca="false">CB981</f>
        <v>0</v>
      </c>
      <c r="CC980" s="75" t="n">
        <f aca="false">CC981</f>
        <v>0</v>
      </c>
      <c r="CD980" s="75" t="n">
        <f aca="false">CD981</f>
        <v>0</v>
      </c>
    </row>
    <row r="981" customFormat="false" ht="12.75" hidden="true" customHeight="false" outlineLevel="0" collapsed="false">
      <c r="A981" s="82" t="s">
        <v>219</v>
      </c>
      <c r="B981" s="77"/>
      <c r="C981" s="78" t="s">
        <v>370</v>
      </c>
      <c r="D981" s="78" t="s">
        <v>373</v>
      </c>
      <c r="E981" s="78" t="s">
        <v>177</v>
      </c>
      <c r="F981" s="78" t="s">
        <v>105</v>
      </c>
      <c r="G981" s="78" t="s">
        <v>187</v>
      </c>
      <c r="H981" s="79" t="n">
        <v>240</v>
      </c>
      <c r="I981" s="64" t="n">
        <f aca="false">I983</f>
        <v>0</v>
      </c>
      <c r="J981" s="64" t="n">
        <f aca="false">J983</f>
        <v>0</v>
      </c>
      <c r="K981" s="64" t="n">
        <f aca="false">K983</f>
        <v>0</v>
      </c>
      <c r="L981" s="64" t="n">
        <f aca="false">L983</f>
        <v>0</v>
      </c>
      <c r="M981" s="64" t="n">
        <f aca="false">M983</f>
        <v>0</v>
      </c>
      <c r="N981" s="64" t="n">
        <f aca="false">N983</f>
        <v>0</v>
      </c>
      <c r="O981" s="64" t="n">
        <f aca="false">O983</f>
        <v>0</v>
      </c>
      <c r="P981" s="64" t="n">
        <f aca="false">P983</f>
        <v>0</v>
      </c>
      <c r="Q981" s="64" t="n">
        <f aca="false">Q983</f>
        <v>0</v>
      </c>
      <c r="R981" s="64" t="n">
        <f aca="false">R983</f>
        <v>0</v>
      </c>
      <c r="S981" s="64" t="n">
        <f aca="false">S983</f>
        <v>0</v>
      </c>
      <c r="T981" s="64" t="n">
        <f aca="false">T983</f>
        <v>0</v>
      </c>
      <c r="U981" s="64" t="n">
        <f aca="false">U983</f>
        <v>0</v>
      </c>
      <c r="V981" s="64" t="n">
        <f aca="false">V983</f>
        <v>0</v>
      </c>
      <c r="W981" s="64" t="n">
        <f aca="false">W983</f>
        <v>0</v>
      </c>
      <c r="X981" s="64" t="n">
        <f aca="false">X983</f>
        <v>0</v>
      </c>
      <c r="Y981" s="64" t="n">
        <f aca="false">Y983</f>
        <v>0</v>
      </c>
      <c r="Z981" s="64" t="n">
        <f aca="false">Z983</f>
        <v>0</v>
      </c>
      <c r="AA981" s="64" t="n">
        <f aca="false">AA983</f>
        <v>0</v>
      </c>
      <c r="AB981" s="64" t="n">
        <f aca="false">AB983</f>
        <v>0</v>
      </c>
      <c r="AC981" s="64" t="n">
        <f aca="false">AC983</f>
        <v>0</v>
      </c>
      <c r="AD981" s="64" t="n">
        <f aca="false">AD983</f>
        <v>0</v>
      </c>
      <c r="AE981" s="64" t="n">
        <f aca="false">AE983</f>
        <v>0</v>
      </c>
      <c r="AF981" s="64" t="n">
        <f aca="false">AF983</f>
        <v>0</v>
      </c>
      <c r="AG981" s="64" t="n">
        <f aca="false">AG983</f>
        <v>0</v>
      </c>
      <c r="AH981" s="64" t="n">
        <f aca="false">AH983</f>
        <v>0</v>
      </c>
      <c r="AI981" s="64" t="n">
        <f aca="false">AI983</f>
        <v>0</v>
      </c>
      <c r="AJ981" s="64" t="n">
        <f aca="false">AJ983</f>
        <v>0</v>
      </c>
      <c r="AK981" s="64" t="n">
        <f aca="false">AK983</f>
        <v>0</v>
      </c>
      <c r="AL981" s="64" t="n">
        <f aca="false">AL983</f>
        <v>0</v>
      </c>
      <c r="AM981" s="64" t="n">
        <f aca="false">AM983</f>
        <v>0</v>
      </c>
      <c r="AN981" s="64" t="n">
        <f aca="false">AN983</f>
        <v>0</v>
      </c>
      <c r="AO981" s="64" t="n">
        <f aca="false">AO983</f>
        <v>0</v>
      </c>
      <c r="AP981" s="64" t="n">
        <f aca="false">AP983</f>
        <v>0</v>
      </c>
      <c r="AQ981" s="64" t="n">
        <f aca="false">AQ983</f>
        <v>0</v>
      </c>
      <c r="AR981" s="64" t="n">
        <f aca="false">AR983</f>
        <v>0</v>
      </c>
      <c r="AS981" s="64" t="n">
        <f aca="false">AS983</f>
        <v>0</v>
      </c>
      <c r="AT981" s="64" t="n">
        <f aca="false">AT983</f>
        <v>0</v>
      </c>
      <c r="AU981" s="64" t="n">
        <f aca="false">AU983</f>
        <v>0</v>
      </c>
      <c r="AV981" s="64" t="n">
        <f aca="false">AV983</f>
        <v>0</v>
      </c>
      <c r="AW981" s="64" t="n">
        <f aca="false">AW983</f>
        <v>0</v>
      </c>
      <c r="AX981" s="64" t="n">
        <f aca="false">AX983</f>
        <v>0</v>
      </c>
      <c r="AY981" s="64" t="n">
        <f aca="false">AY983</f>
        <v>0</v>
      </c>
      <c r="AZ981" s="64" t="n">
        <f aca="false">AZ983</f>
        <v>0</v>
      </c>
      <c r="BA981" s="64" t="n">
        <f aca="false">BA983</f>
        <v>0</v>
      </c>
      <c r="BB981" s="64" t="n">
        <f aca="false">BB983</f>
        <v>0</v>
      </c>
      <c r="BC981" s="64" t="n">
        <f aca="false">BC983</f>
        <v>0</v>
      </c>
      <c r="BD981" s="64" t="n">
        <f aca="false">BD983</f>
        <v>0</v>
      </c>
      <c r="BE981" s="64" t="n">
        <f aca="false">BE983</f>
        <v>0</v>
      </c>
      <c r="BF981" s="64" t="n">
        <f aca="false">BF983</f>
        <v>0</v>
      </c>
      <c r="BG981" s="64" t="n">
        <f aca="false">BG983</f>
        <v>0</v>
      </c>
      <c r="BH981" s="64" t="n">
        <f aca="false">BH983</f>
        <v>0</v>
      </c>
      <c r="BI981" s="64" t="n">
        <f aca="false">BI983</f>
        <v>0</v>
      </c>
      <c r="BJ981" s="64" t="n">
        <f aca="false">BJ983</f>
        <v>0</v>
      </c>
      <c r="BK981" s="64" t="n">
        <f aca="false">BK983</f>
        <v>0</v>
      </c>
      <c r="BL981" s="64" t="n">
        <f aca="false">BL983</f>
        <v>0</v>
      </c>
      <c r="BM981" s="64" t="n">
        <f aca="false">BM983</f>
        <v>0</v>
      </c>
      <c r="BN981" s="64" t="n">
        <f aca="false">BN983</f>
        <v>0</v>
      </c>
      <c r="BO981" s="64" t="n">
        <f aca="false">BO983</f>
        <v>0</v>
      </c>
      <c r="BP981" s="64" t="n">
        <f aca="false">BP983</f>
        <v>0</v>
      </c>
      <c r="BQ981" s="64" t="n">
        <f aca="false">BQ983</f>
        <v>0</v>
      </c>
      <c r="BR981" s="64" t="n">
        <f aca="false">BR983</f>
        <v>0</v>
      </c>
      <c r="BS981" s="64" t="n">
        <f aca="false">BS983</f>
        <v>0</v>
      </c>
      <c r="BT981" s="64" t="n">
        <f aca="false">BT983</f>
        <v>0</v>
      </c>
      <c r="BU981" s="64" t="n">
        <f aca="false">BU983</f>
        <v>0</v>
      </c>
      <c r="BV981" s="64" t="n">
        <f aca="false">BV983</f>
        <v>0</v>
      </c>
      <c r="BW981" s="64" t="n">
        <f aca="false">BW983</f>
        <v>0</v>
      </c>
      <c r="BX981" s="64" t="n">
        <f aca="false">BX983</f>
        <v>0</v>
      </c>
      <c r="BY981" s="64" t="n">
        <f aca="false">BY983</f>
        <v>0</v>
      </c>
      <c r="BZ981" s="64" t="n">
        <f aca="false">BZ983</f>
        <v>0</v>
      </c>
      <c r="CA981" s="64" t="n">
        <f aca="false">CA983</f>
        <v>0</v>
      </c>
      <c r="CB981" s="64" t="n">
        <f aca="false">CB983</f>
        <v>0</v>
      </c>
      <c r="CC981" s="64" t="n">
        <f aca="false">CC983</f>
        <v>0</v>
      </c>
      <c r="CD981" s="64" t="n">
        <f aca="false">CD983</f>
        <v>0</v>
      </c>
    </row>
    <row r="982" customFormat="false" ht="12.75" hidden="true" customHeight="false" outlineLevel="0" collapsed="false">
      <c r="A982" s="77" t="s">
        <v>111</v>
      </c>
      <c r="B982" s="82"/>
      <c r="C982" s="78"/>
      <c r="D982" s="78"/>
      <c r="E982" s="78"/>
      <c r="F982" s="78"/>
      <c r="G982" s="78"/>
      <c r="H982" s="79"/>
      <c r="I982" s="64"/>
      <c r="J982" s="64"/>
      <c r="K982" s="64"/>
      <c r="L982" s="64"/>
      <c r="M982" s="64"/>
      <c r="N982" s="64"/>
      <c r="O982" s="64"/>
      <c r="P982" s="64"/>
      <c r="Q982" s="64"/>
      <c r="R982" s="64"/>
      <c r="S982" s="64"/>
      <c r="T982" s="64"/>
      <c r="U982" s="64"/>
      <c r="V982" s="64"/>
      <c r="W982" s="64"/>
      <c r="X982" s="64"/>
      <c r="Y982" s="64"/>
      <c r="Z982" s="64"/>
      <c r="AA982" s="64"/>
      <c r="AB982" s="64"/>
      <c r="AC982" s="64"/>
      <c r="AD982" s="64"/>
      <c r="AE982" s="64"/>
      <c r="AF982" s="64"/>
      <c r="AG982" s="64"/>
      <c r="AH982" s="64"/>
      <c r="AI982" s="64"/>
      <c r="AJ982" s="64"/>
      <c r="AK982" s="64"/>
      <c r="AL982" s="64"/>
      <c r="AM982" s="64"/>
      <c r="AN982" s="64"/>
      <c r="AO982" s="64"/>
      <c r="AP982" s="64"/>
      <c r="AQ982" s="64"/>
      <c r="AR982" s="64"/>
      <c r="AS982" s="64"/>
      <c r="AT982" s="64"/>
      <c r="AU982" s="64"/>
      <c r="AV982" s="64"/>
      <c r="AW982" s="64"/>
      <c r="AX982" s="64"/>
      <c r="AY982" s="64"/>
      <c r="AZ982" s="64"/>
      <c r="BA982" s="64"/>
      <c r="BB982" s="64"/>
      <c r="BC982" s="64"/>
      <c r="BD982" s="64"/>
      <c r="BE982" s="64"/>
      <c r="BF982" s="64"/>
      <c r="BG982" s="64"/>
      <c r="BH982" s="64"/>
      <c r="BI982" s="64"/>
      <c r="BJ982" s="64"/>
      <c r="BK982" s="64"/>
      <c r="BL982" s="64"/>
      <c r="BM982" s="64"/>
      <c r="BN982" s="64"/>
      <c r="BO982" s="64"/>
      <c r="BP982" s="64"/>
      <c r="BQ982" s="64"/>
      <c r="BR982" s="64"/>
      <c r="BS982" s="64"/>
      <c r="BT982" s="64"/>
      <c r="BU982" s="64"/>
      <c r="BV982" s="64"/>
      <c r="BW982" s="64"/>
      <c r="BX982" s="64"/>
      <c r="BY982" s="64"/>
      <c r="BZ982" s="64"/>
      <c r="CA982" s="64"/>
      <c r="CB982" s="64"/>
      <c r="CC982" s="64"/>
      <c r="CD982" s="64"/>
    </row>
    <row r="983" customFormat="false" ht="12.75" hidden="true" customHeight="false" outlineLevel="0" collapsed="false">
      <c r="A983" s="82" t="s">
        <v>220</v>
      </c>
      <c r="B983" s="82"/>
      <c r="C983" s="78" t="s">
        <v>370</v>
      </c>
      <c r="D983" s="78" t="s">
        <v>373</v>
      </c>
      <c r="E983" s="78" t="s">
        <v>177</v>
      </c>
      <c r="F983" s="78" t="s">
        <v>105</v>
      </c>
      <c r="G983" s="78" t="s">
        <v>187</v>
      </c>
      <c r="H983" s="79" t="n">
        <v>242</v>
      </c>
      <c r="I983" s="64" t="n">
        <f aca="false">I985</f>
        <v>0</v>
      </c>
      <c r="J983" s="64" t="n">
        <f aca="false">J985</f>
        <v>0</v>
      </c>
      <c r="K983" s="64" t="n">
        <f aca="false">K985</f>
        <v>0</v>
      </c>
      <c r="L983" s="64" t="n">
        <f aca="false">L985</f>
        <v>0</v>
      </c>
      <c r="M983" s="64" t="n">
        <f aca="false">M985</f>
        <v>0</v>
      </c>
      <c r="N983" s="64" t="n">
        <f aca="false">N985</f>
        <v>0</v>
      </c>
      <c r="O983" s="64" t="n">
        <f aca="false">O985</f>
        <v>0</v>
      </c>
      <c r="P983" s="64" t="n">
        <f aca="false">P985</f>
        <v>0</v>
      </c>
      <c r="Q983" s="64" t="n">
        <f aca="false">Q985</f>
        <v>0</v>
      </c>
      <c r="R983" s="64" t="n">
        <f aca="false">R985</f>
        <v>0</v>
      </c>
      <c r="S983" s="64" t="n">
        <f aca="false">S985</f>
        <v>0</v>
      </c>
      <c r="T983" s="64" t="n">
        <f aca="false">T985</f>
        <v>0</v>
      </c>
      <c r="U983" s="64" t="n">
        <f aca="false">U985</f>
        <v>0</v>
      </c>
      <c r="V983" s="64" t="n">
        <f aca="false">V985</f>
        <v>0</v>
      </c>
      <c r="W983" s="64" t="n">
        <f aca="false">W985</f>
        <v>0</v>
      </c>
      <c r="X983" s="64" t="n">
        <f aca="false">X985</f>
        <v>0</v>
      </c>
      <c r="Y983" s="64" t="n">
        <f aca="false">Y985</f>
        <v>0</v>
      </c>
      <c r="Z983" s="64" t="n">
        <f aca="false">Z985</f>
        <v>0</v>
      </c>
      <c r="AA983" s="64" t="n">
        <f aca="false">AA985</f>
        <v>0</v>
      </c>
      <c r="AB983" s="64" t="n">
        <f aca="false">AB985</f>
        <v>0</v>
      </c>
      <c r="AC983" s="64" t="n">
        <f aca="false">AC985</f>
        <v>0</v>
      </c>
      <c r="AD983" s="64" t="n">
        <f aca="false">AD985</f>
        <v>0</v>
      </c>
      <c r="AE983" s="64" t="n">
        <f aca="false">AE985</f>
        <v>0</v>
      </c>
      <c r="AF983" s="64" t="n">
        <f aca="false">AF985</f>
        <v>0</v>
      </c>
      <c r="AG983" s="64" t="n">
        <f aca="false">AG985</f>
        <v>0</v>
      </c>
      <c r="AH983" s="64" t="n">
        <f aca="false">AH985</f>
        <v>0</v>
      </c>
      <c r="AI983" s="64" t="n">
        <f aca="false">AI985</f>
        <v>0</v>
      </c>
      <c r="AJ983" s="64" t="n">
        <f aca="false">AJ985</f>
        <v>0</v>
      </c>
      <c r="AK983" s="64" t="n">
        <f aca="false">AK985</f>
        <v>0</v>
      </c>
      <c r="AL983" s="64" t="n">
        <f aca="false">AL985</f>
        <v>0</v>
      </c>
      <c r="AM983" s="64" t="n">
        <f aca="false">AM985</f>
        <v>0</v>
      </c>
      <c r="AN983" s="64" t="n">
        <f aca="false">AN985</f>
        <v>0</v>
      </c>
      <c r="AO983" s="64" t="n">
        <f aca="false">AO985</f>
        <v>0</v>
      </c>
      <c r="AP983" s="64" t="n">
        <f aca="false">AP985</f>
        <v>0</v>
      </c>
      <c r="AQ983" s="64" t="n">
        <f aca="false">AQ985</f>
        <v>0</v>
      </c>
      <c r="AR983" s="64" t="n">
        <f aca="false">AR985</f>
        <v>0</v>
      </c>
      <c r="AS983" s="64" t="n">
        <f aca="false">AS985</f>
        <v>0</v>
      </c>
      <c r="AT983" s="64" t="n">
        <f aca="false">AT985</f>
        <v>0</v>
      </c>
      <c r="AU983" s="64" t="n">
        <f aca="false">AU985</f>
        <v>0</v>
      </c>
      <c r="AV983" s="64" t="n">
        <f aca="false">AV985</f>
        <v>0</v>
      </c>
      <c r="AW983" s="64" t="n">
        <f aca="false">AW985</f>
        <v>0</v>
      </c>
      <c r="AX983" s="64" t="n">
        <f aca="false">AX985</f>
        <v>0</v>
      </c>
      <c r="AY983" s="64" t="n">
        <f aca="false">AY985</f>
        <v>0</v>
      </c>
      <c r="AZ983" s="64" t="n">
        <f aca="false">AZ985</f>
        <v>0</v>
      </c>
      <c r="BA983" s="64" t="n">
        <f aca="false">BA985</f>
        <v>0</v>
      </c>
      <c r="BB983" s="64" t="n">
        <f aca="false">BB985</f>
        <v>0</v>
      </c>
      <c r="BC983" s="64" t="n">
        <f aca="false">BC985</f>
        <v>0</v>
      </c>
      <c r="BD983" s="64" t="n">
        <f aca="false">BD985</f>
        <v>0</v>
      </c>
      <c r="BE983" s="64" t="n">
        <f aca="false">BE985</f>
        <v>0</v>
      </c>
      <c r="BF983" s="64" t="n">
        <f aca="false">BF985</f>
        <v>0</v>
      </c>
      <c r="BG983" s="64" t="n">
        <f aca="false">BG985</f>
        <v>0</v>
      </c>
      <c r="BH983" s="64" t="n">
        <f aca="false">BH985</f>
        <v>0</v>
      </c>
      <c r="BI983" s="64" t="n">
        <f aca="false">BI985</f>
        <v>0</v>
      </c>
      <c r="BJ983" s="64" t="n">
        <f aca="false">BJ985</f>
        <v>0</v>
      </c>
      <c r="BK983" s="64" t="n">
        <f aca="false">BK985</f>
        <v>0</v>
      </c>
      <c r="BL983" s="64" t="n">
        <f aca="false">BL985</f>
        <v>0</v>
      </c>
      <c r="BM983" s="64" t="n">
        <f aca="false">BM985</f>
        <v>0</v>
      </c>
      <c r="BN983" s="64" t="n">
        <f aca="false">BN985</f>
        <v>0</v>
      </c>
      <c r="BO983" s="64" t="n">
        <f aca="false">BO985</f>
        <v>0</v>
      </c>
      <c r="BP983" s="64" t="n">
        <f aca="false">BP985</f>
        <v>0</v>
      </c>
      <c r="BQ983" s="64" t="n">
        <f aca="false">BQ985</f>
        <v>0</v>
      </c>
      <c r="BR983" s="64" t="n">
        <f aca="false">BR985</f>
        <v>0</v>
      </c>
      <c r="BS983" s="64" t="n">
        <f aca="false">BS985</f>
        <v>0</v>
      </c>
      <c r="BT983" s="64" t="n">
        <f aca="false">BT985</f>
        <v>0</v>
      </c>
      <c r="BU983" s="64" t="n">
        <f aca="false">BU985</f>
        <v>0</v>
      </c>
      <c r="BV983" s="64" t="n">
        <f aca="false">BV985</f>
        <v>0</v>
      </c>
      <c r="BW983" s="64" t="n">
        <f aca="false">BW985</f>
        <v>0</v>
      </c>
      <c r="BX983" s="64" t="n">
        <f aca="false">BX985</f>
        <v>0</v>
      </c>
      <c r="BY983" s="64" t="n">
        <f aca="false">BY985</f>
        <v>0</v>
      </c>
      <c r="BZ983" s="64" t="n">
        <f aca="false">BZ985</f>
        <v>0</v>
      </c>
      <c r="CA983" s="64" t="n">
        <f aca="false">CA985</f>
        <v>0</v>
      </c>
      <c r="CB983" s="64" t="n">
        <f aca="false">CB985</f>
        <v>0</v>
      </c>
      <c r="CC983" s="64" t="n">
        <f aca="false">CC985</f>
        <v>0</v>
      </c>
      <c r="CD983" s="64" t="n">
        <f aca="false">CD985</f>
        <v>0</v>
      </c>
    </row>
    <row r="984" customFormat="false" ht="12.75" hidden="true" customHeight="false" outlineLevel="0" collapsed="false">
      <c r="A984" s="77" t="s">
        <v>111</v>
      </c>
      <c r="B984" s="82"/>
      <c r="C984" s="78"/>
      <c r="D984" s="78"/>
      <c r="E984" s="78"/>
      <c r="F984" s="78"/>
      <c r="G984" s="78"/>
      <c r="H984" s="79"/>
      <c r="I984" s="64"/>
      <c r="J984" s="64"/>
      <c r="K984" s="64"/>
      <c r="L984" s="64"/>
      <c r="M984" s="64"/>
      <c r="N984" s="64"/>
      <c r="O984" s="64"/>
      <c r="P984" s="64"/>
      <c r="Q984" s="64"/>
      <c r="R984" s="64"/>
      <c r="S984" s="64"/>
      <c r="T984" s="64"/>
      <c r="U984" s="64"/>
      <c r="V984" s="64"/>
      <c r="W984" s="64"/>
      <c r="X984" s="64"/>
      <c r="Y984" s="64"/>
      <c r="Z984" s="64"/>
      <c r="AA984" s="64"/>
      <c r="AB984" s="64"/>
      <c r="AC984" s="64"/>
      <c r="AD984" s="64"/>
      <c r="AE984" s="64"/>
      <c r="AF984" s="64"/>
      <c r="AG984" s="64"/>
      <c r="AH984" s="64"/>
      <c r="AI984" s="64"/>
      <c r="AJ984" s="64"/>
      <c r="AK984" s="64"/>
      <c r="AL984" s="64"/>
      <c r="AM984" s="64"/>
      <c r="AN984" s="64"/>
      <c r="AO984" s="64"/>
      <c r="AP984" s="64"/>
      <c r="AQ984" s="64"/>
      <c r="AR984" s="64"/>
      <c r="AS984" s="64"/>
      <c r="AT984" s="64"/>
      <c r="AU984" s="64"/>
      <c r="AV984" s="64"/>
      <c r="AW984" s="64"/>
      <c r="AX984" s="64"/>
      <c r="AY984" s="64"/>
      <c r="AZ984" s="64"/>
      <c r="BA984" s="64"/>
      <c r="BB984" s="64"/>
      <c r="BC984" s="64"/>
      <c r="BD984" s="64"/>
      <c r="BE984" s="64"/>
      <c r="BF984" s="64"/>
      <c r="BG984" s="64"/>
      <c r="BH984" s="64"/>
      <c r="BI984" s="64"/>
      <c r="BJ984" s="64"/>
      <c r="BK984" s="64"/>
      <c r="BL984" s="64"/>
      <c r="BM984" s="64"/>
      <c r="BN984" s="64"/>
      <c r="BO984" s="64"/>
      <c r="BP984" s="64"/>
      <c r="BQ984" s="64"/>
      <c r="BR984" s="64"/>
      <c r="BS984" s="64"/>
      <c r="BT984" s="64"/>
      <c r="BU984" s="64"/>
      <c r="BV984" s="64"/>
      <c r="BW984" s="64"/>
      <c r="BX984" s="64"/>
      <c r="BY984" s="64"/>
      <c r="BZ984" s="64"/>
      <c r="CA984" s="64"/>
      <c r="CB984" s="64"/>
      <c r="CC984" s="64"/>
      <c r="CD984" s="64"/>
    </row>
    <row r="985" customFormat="false" ht="12.75" hidden="true" customHeight="false" outlineLevel="0" collapsed="false">
      <c r="A985" s="82" t="s">
        <v>375</v>
      </c>
      <c r="B985" s="82"/>
      <c r="C985" s="78"/>
      <c r="D985" s="78"/>
      <c r="E985" s="78"/>
      <c r="F985" s="78"/>
      <c r="G985" s="78"/>
      <c r="H985" s="79"/>
      <c r="I985" s="64" t="n">
        <f aca="false">J985+K985+L985</f>
        <v>0</v>
      </c>
      <c r="J985" s="64"/>
      <c r="K985" s="64"/>
      <c r="L985" s="64" t="n">
        <f aca="false">M985+AI985</f>
        <v>0</v>
      </c>
      <c r="M985" s="64" t="n">
        <f aca="false">N985+O985+P985+Q985+R985+S985+T985+U985+V985+W985+X985+Y985+Z985+AA985+AB985+AC985+AD985+AE985</f>
        <v>0</v>
      </c>
      <c r="N985" s="64"/>
      <c r="O985" s="64"/>
      <c r="P985" s="64"/>
      <c r="Q985" s="64"/>
      <c r="R985" s="64"/>
      <c r="S985" s="64"/>
      <c r="T985" s="64"/>
      <c r="U985" s="64"/>
      <c r="V985" s="64"/>
      <c r="W985" s="64"/>
      <c r="X985" s="64"/>
      <c r="Y985" s="64"/>
      <c r="Z985" s="64"/>
      <c r="AA985" s="64"/>
      <c r="AB985" s="64"/>
      <c r="AC985" s="64"/>
      <c r="AD985" s="64"/>
      <c r="AE985" s="64"/>
      <c r="AF985" s="64"/>
      <c r="AG985" s="64"/>
      <c r="AH985" s="64"/>
      <c r="AI985" s="64" t="n">
        <f aca="false">AJ985+AK985+AL985+AM985+AN985+AO985+AP985+AY985+AZ985+BA985+BB985+BC985+BD985</f>
        <v>0</v>
      </c>
      <c r="AJ985" s="64"/>
      <c r="AK985" s="64"/>
      <c r="AL985" s="64"/>
      <c r="AM985" s="64"/>
      <c r="AN985" s="64"/>
      <c r="AO985" s="64"/>
      <c r="AP985" s="64"/>
      <c r="AQ985" s="64"/>
      <c r="AR985" s="64"/>
      <c r="AS985" s="64"/>
      <c r="AT985" s="64"/>
      <c r="AU985" s="64"/>
      <c r="AV985" s="64"/>
      <c r="AW985" s="64"/>
      <c r="AX985" s="64"/>
      <c r="AY985" s="64"/>
      <c r="AZ985" s="64"/>
      <c r="BA985" s="64"/>
      <c r="BB985" s="64"/>
      <c r="BC985" s="64"/>
      <c r="BD985" s="64"/>
      <c r="BE985" s="64"/>
      <c r="BF985" s="64"/>
      <c r="BG985" s="64"/>
      <c r="BH985" s="64"/>
      <c r="BI985" s="64"/>
      <c r="BJ985" s="64"/>
      <c r="BK985" s="64"/>
      <c r="BL985" s="64"/>
      <c r="BM985" s="64"/>
      <c r="BN985" s="64"/>
      <c r="BO985" s="64"/>
      <c r="BP985" s="64"/>
      <c r="BQ985" s="64"/>
      <c r="BR985" s="64"/>
      <c r="BS985" s="64"/>
      <c r="BT985" s="64"/>
      <c r="BU985" s="64"/>
      <c r="BV985" s="64"/>
      <c r="BW985" s="64"/>
      <c r="BX985" s="64"/>
      <c r="BY985" s="64"/>
      <c r="BZ985" s="64" t="n">
        <f aca="false">CA985+CB985+CC985+CD985+CE985+CF985+CG985+CH985+CI985+CJ985+CK985+CL985+CM985+CN985+CO985+CP985+CQ985+CR985</f>
        <v>0</v>
      </c>
      <c r="CA985" s="64"/>
      <c r="CB985" s="64"/>
      <c r="CC985" s="64"/>
      <c r="CD985" s="64"/>
    </row>
    <row r="986" customFormat="false" ht="12.75" hidden="true" customHeight="false" outlineLevel="0" collapsed="false">
      <c r="A986" s="154" t="s">
        <v>215</v>
      </c>
      <c r="B986" s="151"/>
      <c r="C986" s="94" t="s">
        <v>370</v>
      </c>
      <c r="D986" s="94" t="s">
        <v>216</v>
      </c>
      <c r="E986" s="94" t="s">
        <v>105</v>
      </c>
      <c r="F986" s="94" t="s">
        <v>105</v>
      </c>
      <c r="G986" s="157"/>
      <c r="H986" s="74"/>
      <c r="I986" s="75" t="n">
        <f aca="false">I987</f>
        <v>0</v>
      </c>
      <c r="J986" s="75" t="n">
        <f aca="false">J987</f>
        <v>0</v>
      </c>
      <c r="K986" s="75" t="n">
        <f aca="false">K987</f>
        <v>0</v>
      </c>
      <c r="L986" s="75" t="n">
        <f aca="false">L987</f>
        <v>0</v>
      </c>
      <c r="M986" s="75" t="n">
        <f aca="false">M987</f>
        <v>0</v>
      </c>
      <c r="N986" s="75" t="n">
        <f aca="false">N987</f>
        <v>0</v>
      </c>
      <c r="O986" s="75" t="n">
        <f aca="false">O987</f>
        <v>0</v>
      </c>
      <c r="P986" s="75" t="n">
        <f aca="false">P987</f>
        <v>0</v>
      </c>
      <c r="Q986" s="75" t="n">
        <f aca="false">Q987</f>
        <v>0</v>
      </c>
      <c r="R986" s="75" t="n">
        <f aca="false">R987</f>
        <v>0</v>
      </c>
      <c r="S986" s="75" t="n">
        <f aca="false">S987</f>
        <v>0</v>
      </c>
      <c r="T986" s="75" t="n">
        <f aca="false">T987</f>
        <v>0</v>
      </c>
      <c r="U986" s="75" t="n">
        <f aca="false">U987</f>
        <v>0</v>
      </c>
      <c r="V986" s="75" t="n">
        <f aca="false">V987</f>
        <v>0</v>
      </c>
      <c r="W986" s="75" t="n">
        <f aca="false">W987</f>
        <v>0</v>
      </c>
      <c r="X986" s="75" t="n">
        <f aca="false">X987</f>
        <v>0</v>
      </c>
      <c r="Y986" s="75" t="n">
        <f aca="false">Y987</f>
        <v>0</v>
      </c>
      <c r="Z986" s="75" t="n">
        <f aca="false">Z987</f>
        <v>0</v>
      </c>
      <c r="AA986" s="75" t="n">
        <f aca="false">AA987</f>
        <v>0</v>
      </c>
      <c r="AB986" s="75" t="n">
        <f aca="false">AB987</f>
        <v>0</v>
      </c>
      <c r="AC986" s="75" t="n">
        <f aca="false">AC987</f>
        <v>0</v>
      </c>
      <c r="AD986" s="75" t="n">
        <f aca="false">AD987</f>
        <v>0</v>
      </c>
      <c r="AE986" s="75" t="n">
        <f aca="false">AE987</f>
        <v>0</v>
      </c>
      <c r="AF986" s="75" t="n">
        <f aca="false">AF987</f>
        <v>0</v>
      </c>
      <c r="AG986" s="75" t="n">
        <f aca="false">AG987</f>
        <v>0</v>
      </c>
      <c r="AH986" s="75" t="n">
        <f aca="false">AH987</f>
        <v>0</v>
      </c>
      <c r="AI986" s="75" t="n">
        <f aca="false">AI987</f>
        <v>0</v>
      </c>
      <c r="AJ986" s="75" t="n">
        <f aca="false">AJ987</f>
        <v>0</v>
      </c>
      <c r="AK986" s="75" t="n">
        <f aca="false">AK987</f>
        <v>0</v>
      </c>
      <c r="AL986" s="75" t="n">
        <f aca="false">AL987</f>
        <v>0</v>
      </c>
      <c r="AM986" s="75" t="n">
        <f aca="false">AM987</f>
        <v>0</v>
      </c>
      <c r="AN986" s="75" t="n">
        <f aca="false">AN987</f>
        <v>0</v>
      </c>
      <c r="AO986" s="75" t="n">
        <f aca="false">AO987</f>
        <v>0</v>
      </c>
      <c r="AP986" s="75" t="n">
        <f aca="false">AP987</f>
        <v>0</v>
      </c>
      <c r="AQ986" s="75" t="n">
        <f aca="false">AQ987</f>
        <v>0</v>
      </c>
      <c r="AR986" s="75" t="n">
        <f aca="false">AR987</f>
        <v>0</v>
      </c>
      <c r="AS986" s="75" t="n">
        <f aca="false">AS987</f>
        <v>0</v>
      </c>
      <c r="AT986" s="75" t="n">
        <f aca="false">AT987</f>
        <v>0</v>
      </c>
      <c r="AU986" s="75" t="n">
        <f aca="false">AU987</f>
        <v>0</v>
      </c>
      <c r="AV986" s="75" t="n">
        <f aca="false">AV987</f>
        <v>0</v>
      </c>
      <c r="AW986" s="75" t="n">
        <f aca="false">AW987</f>
        <v>0</v>
      </c>
      <c r="AX986" s="75" t="n">
        <f aca="false">AX987</f>
        <v>0</v>
      </c>
      <c r="AY986" s="75" t="n">
        <f aca="false">AY987</f>
        <v>0</v>
      </c>
      <c r="AZ986" s="75" t="n">
        <f aca="false">AZ987</f>
        <v>0</v>
      </c>
      <c r="BA986" s="75" t="n">
        <f aca="false">BA987</f>
        <v>0</v>
      </c>
      <c r="BB986" s="75" t="n">
        <f aca="false">BB987</f>
        <v>0</v>
      </c>
      <c r="BC986" s="75" t="n">
        <f aca="false">BC987</f>
        <v>0</v>
      </c>
      <c r="BD986" s="75" t="n">
        <f aca="false">BD987</f>
        <v>0</v>
      </c>
      <c r="BE986" s="75" t="n">
        <f aca="false">BE987</f>
        <v>0</v>
      </c>
      <c r="BF986" s="75" t="n">
        <f aca="false">BF987</f>
        <v>0</v>
      </c>
      <c r="BG986" s="75" t="n">
        <f aca="false">BG987</f>
        <v>0</v>
      </c>
      <c r="BH986" s="75" t="n">
        <f aca="false">BH987</f>
        <v>0</v>
      </c>
      <c r="BI986" s="75" t="n">
        <f aca="false">BI987</f>
        <v>0</v>
      </c>
      <c r="BJ986" s="75" t="n">
        <f aca="false">BJ987</f>
        <v>0</v>
      </c>
      <c r="BK986" s="75" t="n">
        <f aca="false">BK987</f>
        <v>0</v>
      </c>
      <c r="BL986" s="75" t="n">
        <f aca="false">BL987</f>
        <v>0</v>
      </c>
      <c r="BM986" s="75" t="n">
        <f aca="false">BM987</f>
        <v>0</v>
      </c>
      <c r="BN986" s="75" t="n">
        <f aca="false">BN987</f>
        <v>0</v>
      </c>
      <c r="BO986" s="75" t="n">
        <f aca="false">BO987</f>
        <v>0</v>
      </c>
      <c r="BP986" s="75" t="n">
        <f aca="false">BP987</f>
        <v>0</v>
      </c>
      <c r="BQ986" s="75" t="n">
        <f aca="false">BQ987</f>
        <v>0</v>
      </c>
      <c r="BR986" s="75" t="n">
        <f aca="false">BR987</f>
        <v>0</v>
      </c>
      <c r="BS986" s="75" t="n">
        <f aca="false">BS987</f>
        <v>0</v>
      </c>
      <c r="BT986" s="75" t="n">
        <f aca="false">BT987</f>
        <v>0</v>
      </c>
      <c r="BU986" s="75" t="n">
        <f aca="false">BU987</f>
        <v>0</v>
      </c>
      <c r="BV986" s="75" t="n">
        <f aca="false">BV987</f>
        <v>0</v>
      </c>
      <c r="BW986" s="75" t="n">
        <f aca="false">BW987</f>
        <v>0</v>
      </c>
      <c r="BX986" s="75" t="n">
        <f aca="false">BX987</f>
        <v>0</v>
      </c>
      <c r="BY986" s="75" t="n">
        <f aca="false">BY987</f>
        <v>0</v>
      </c>
      <c r="BZ986" s="75" t="n">
        <f aca="false">BZ987</f>
        <v>0</v>
      </c>
      <c r="CA986" s="75" t="n">
        <f aca="false">CA987</f>
        <v>0</v>
      </c>
      <c r="CB986" s="75" t="n">
        <f aca="false">CB987</f>
        <v>0</v>
      </c>
      <c r="CC986" s="75" t="n">
        <f aca="false">CC987</f>
        <v>0</v>
      </c>
      <c r="CD986" s="75" t="n">
        <f aca="false">CD987</f>
        <v>0</v>
      </c>
    </row>
    <row r="987" customFormat="false" ht="12.75" hidden="true" customHeight="false" outlineLevel="0" collapsed="false">
      <c r="A987" s="155" t="s">
        <v>376</v>
      </c>
      <c r="B987" s="151"/>
      <c r="C987" s="94" t="s">
        <v>370</v>
      </c>
      <c r="D987" s="94" t="s">
        <v>216</v>
      </c>
      <c r="E987" s="94" t="s">
        <v>377</v>
      </c>
      <c r="F987" s="94" t="s">
        <v>105</v>
      </c>
      <c r="G987" s="157"/>
      <c r="H987" s="74"/>
      <c r="I987" s="75" t="n">
        <f aca="false">I988</f>
        <v>0</v>
      </c>
      <c r="J987" s="75" t="n">
        <f aca="false">J988</f>
        <v>0</v>
      </c>
      <c r="K987" s="75" t="n">
        <f aca="false">K988</f>
        <v>0</v>
      </c>
      <c r="L987" s="75" t="n">
        <f aca="false">L988</f>
        <v>0</v>
      </c>
      <c r="M987" s="75" t="n">
        <f aca="false">M988</f>
        <v>0</v>
      </c>
      <c r="N987" s="75" t="n">
        <f aca="false">N988</f>
        <v>0</v>
      </c>
      <c r="O987" s="75" t="n">
        <f aca="false">O988</f>
        <v>0</v>
      </c>
      <c r="P987" s="75" t="n">
        <f aca="false">P988</f>
        <v>0</v>
      </c>
      <c r="Q987" s="75" t="n">
        <f aca="false">Q988</f>
        <v>0</v>
      </c>
      <c r="R987" s="75" t="n">
        <f aca="false">R988</f>
        <v>0</v>
      </c>
      <c r="S987" s="75" t="n">
        <f aca="false">S988</f>
        <v>0</v>
      </c>
      <c r="T987" s="75" t="n">
        <f aca="false">T988</f>
        <v>0</v>
      </c>
      <c r="U987" s="75" t="n">
        <f aca="false">U988</f>
        <v>0</v>
      </c>
      <c r="V987" s="75" t="n">
        <f aca="false">V988</f>
        <v>0</v>
      </c>
      <c r="W987" s="75" t="n">
        <f aca="false">W988</f>
        <v>0</v>
      </c>
      <c r="X987" s="75" t="n">
        <f aca="false">X988</f>
        <v>0</v>
      </c>
      <c r="Y987" s="75" t="n">
        <f aca="false">Y988</f>
        <v>0</v>
      </c>
      <c r="Z987" s="75" t="n">
        <f aca="false">Z988</f>
        <v>0</v>
      </c>
      <c r="AA987" s="75" t="n">
        <f aca="false">AA988</f>
        <v>0</v>
      </c>
      <c r="AB987" s="75" t="n">
        <f aca="false">AB988</f>
        <v>0</v>
      </c>
      <c r="AC987" s="75" t="n">
        <f aca="false">AC988</f>
        <v>0</v>
      </c>
      <c r="AD987" s="75" t="n">
        <f aca="false">AD988</f>
        <v>0</v>
      </c>
      <c r="AE987" s="75" t="n">
        <f aca="false">AE988</f>
        <v>0</v>
      </c>
      <c r="AF987" s="75" t="n">
        <f aca="false">AF988</f>
        <v>0</v>
      </c>
      <c r="AG987" s="75" t="n">
        <f aca="false">AG988</f>
        <v>0</v>
      </c>
      <c r="AH987" s="75" t="n">
        <f aca="false">AH988</f>
        <v>0</v>
      </c>
      <c r="AI987" s="75" t="n">
        <f aca="false">AI988</f>
        <v>0</v>
      </c>
      <c r="AJ987" s="75" t="n">
        <f aca="false">AJ988</f>
        <v>0</v>
      </c>
      <c r="AK987" s="75" t="n">
        <f aca="false">AK988</f>
        <v>0</v>
      </c>
      <c r="AL987" s="75" t="n">
        <f aca="false">AL988</f>
        <v>0</v>
      </c>
      <c r="AM987" s="75" t="n">
        <f aca="false">AM988</f>
        <v>0</v>
      </c>
      <c r="AN987" s="75" t="n">
        <f aca="false">AN988</f>
        <v>0</v>
      </c>
      <c r="AO987" s="75" t="n">
        <f aca="false">AO988</f>
        <v>0</v>
      </c>
      <c r="AP987" s="75" t="n">
        <f aca="false">AP988</f>
        <v>0</v>
      </c>
      <c r="AQ987" s="75" t="n">
        <f aca="false">AQ988</f>
        <v>0</v>
      </c>
      <c r="AR987" s="75" t="n">
        <f aca="false">AR988</f>
        <v>0</v>
      </c>
      <c r="AS987" s="75" t="n">
        <f aca="false">AS988</f>
        <v>0</v>
      </c>
      <c r="AT987" s="75" t="n">
        <f aca="false">AT988</f>
        <v>0</v>
      </c>
      <c r="AU987" s="75" t="n">
        <f aca="false">AU988</f>
        <v>0</v>
      </c>
      <c r="AV987" s="75" t="n">
        <f aca="false">AV988</f>
        <v>0</v>
      </c>
      <c r="AW987" s="75" t="n">
        <f aca="false">AW988</f>
        <v>0</v>
      </c>
      <c r="AX987" s="75" t="n">
        <f aca="false">AX988</f>
        <v>0</v>
      </c>
      <c r="AY987" s="75" t="n">
        <f aca="false">AY988</f>
        <v>0</v>
      </c>
      <c r="AZ987" s="75" t="n">
        <f aca="false">AZ988</f>
        <v>0</v>
      </c>
      <c r="BA987" s="75" t="n">
        <f aca="false">BA988</f>
        <v>0</v>
      </c>
      <c r="BB987" s="75" t="n">
        <f aca="false">BB988</f>
        <v>0</v>
      </c>
      <c r="BC987" s="75" t="n">
        <f aca="false">BC988</f>
        <v>0</v>
      </c>
      <c r="BD987" s="75" t="n">
        <f aca="false">BD988</f>
        <v>0</v>
      </c>
      <c r="BE987" s="75" t="n">
        <f aca="false">BE988</f>
        <v>0</v>
      </c>
      <c r="BF987" s="75" t="n">
        <f aca="false">BF988</f>
        <v>0</v>
      </c>
      <c r="BG987" s="75" t="n">
        <f aca="false">BG988</f>
        <v>0</v>
      </c>
      <c r="BH987" s="75" t="n">
        <f aca="false">BH988</f>
        <v>0</v>
      </c>
      <c r="BI987" s="75" t="n">
        <f aca="false">BI988</f>
        <v>0</v>
      </c>
      <c r="BJ987" s="75" t="n">
        <f aca="false">BJ988</f>
        <v>0</v>
      </c>
      <c r="BK987" s="75" t="n">
        <f aca="false">BK988</f>
        <v>0</v>
      </c>
      <c r="BL987" s="75" t="n">
        <f aca="false">BL988</f>
        <v>0</v>
      </c>
      <c r="BM987" s="75" t="n">
        <f aca="false">BM988</f>
        <v>0</v>
      </c>
      <c r="BN987" s="75" t="n">
        <f aca="false">BN988</f>
        <v>0</v>
      </c>
      <c r="BO987" s="75" t="n">
        <f aca="false">BO988</f>
        <v>0</v>
      </c>
      <c r="BP987" s="75" t="n">
        <f aca="false">BP988</f>
        <v>0</v>
      </c>
      <c r="BQ987" s="75" t="n">
        <f aca="false">BQ988</f>
        <v>0</v>
      </c>
      <c r="BR987" s="75" t="n">
        <f aca="false">BR988</f>
        <v>0</v>
      </c>
      <c r="BS987" s="75" t="n">
        <f aca="false">BS988</f>
        <v>0</v>
      </c>
      <c r="BT987" s="75" t="n">
        <f aca="false">BT988</f>
        <v>0</v>
      </c>
      <c r="BU987" s="75" t="n">
        <f aca="false">BU988</f>
        <v>0</v>
      </c>
      <c r="BV987" s="75" t="n">
        <f aca="false">BV988</f>
        <v>0</v>
      </c>
      <c r="BW987" s="75" t="n">
        <f aca="false">BW988</f>
        <v>0</v>
      </c>
      <c r="BX987" s="75" t="n">
        <f aca="false">BX988</f>
        <v>0</v>
      </c>
      <c r="BY987" s="75" t="n">
        <f aca="false">BY988</f>
        <v>0</v>
      </c>
      <c r="BZ987" s="75" t="n">
        <f aca="false">BZ988</f>
        <v>0</v>
      </c>
      <c r="CA987" s="75" t="n">
        <f aca="false">CA988</f>
        <v>0</v>
      </c>
      <c r="CB987" s="75" t="n">
        <f aca="false">CB988</f>
        <v>0</v>
      </c>
      <c r="CC987" s="75" t="n">
        <f aca="false">CC988</f>
        <v>0</v>
      </c>
      <c r="CD987" s="75" t="n">
        <f aca="false">CD988</f>
        <v>0</v>
      </c>
    </row>
    <row r="988" customFormat="false" ht="12.75" hidden="true" customHeight="false" outlineLevel="0" collapsed="false">
      <c r="A988" s="156" t="s">
        <v>186</v>
      </c>
      <c r="B988" s="151"/>
      <c r="C988" s="94" t="s">
        <v>370</v>
      </c>
      <c r="D988" s="94" t="s">
        <v>216</v>
      </c>
      <c r="E988" s="94" t="s">
        <v>377</v>
      </c>
      <c r="F988" s="94" t="s">
        <v>105</v>
      </c>
      <c r="G988" s="94" t="s">
        <v>187</v>
      </c>
      <c r="H988" s="74"/>
      <c r="I988" s="75" t="n">
        <f aca="false">I989</f>
        <v>0</v>
      </c>
      <c r="J988" s="75" t="n">
        <f aca="false">J989</f>
        <v>0</v>
      </c>
      <c r="K988" s="75" t="n">
        <f aca="false">K989</f>
        <v>0</v>
      </c>
      <c r="L988" s="75" t="n">
        <f aca="false">L989</f>
        <v>0</v>
      </c>
      <c r="M988" s="75" t="n">
        <f aca="false">M989</f>
        <v>0</v>
      </c>
      <c r="N988" s="75" t="n">
        <f aca="false">N989</f>
        <v>0</v>
      </c>
      <c r="O988" s="75" t="n">
        <f aca="false">O989</f>
        <v>0</v>
      </c>
      <c r="P988" s="75" t="n">
        <f aca="false">P989</f>
        <v>0</v>
      </c>
      <c r="Q988" s="75" t="n">
        <f aca="false">Q989</f>
        <v>0</v>
      </c>
      <c r="R988" s="75" t="n">
        <f aca="false">R989</f>
        <v>0</v>
      </c>
      <c r="S988" s="75" t="n">
        <f aca="false">S989</f>
        <v>0</v>
      </c>
      <c r="T988" s="75" t="n">
        <f aca="false">T989</f>
        <v>0</v>
      </c>
      <c r="U988" s="75" t="n">
        <f aca="false">U989</f>
        <v>0</v>
      </c>
      <c r="V988" s="75" t="n">
        <f aca="false">V989</f>
        <v>0</v>
      </c>
      <c r="W988" s="75" t="n">
        <f aca="false">W989</f>
        <v>0</v>
      </c>
      <c r="X988" s="75" t="n">
        <f aca="false">X989</f>
        <v>0</v>
      </c>
      <c r="Y988" s="75" t="n">
        <f aca="false">Y989</f>
        <v>0</v>
      </c>
      <c r="Z988" s="75" t="n">
        <f aca="false">Z989</f>
        <v>0</v>
      </c>
      <c r="AA988" s="75" t="n">
        <f aca="false">AA989</f>
        <v>0</v>
      </c>
      <c r="AB988" s="75" t="n">
        <f aca="false">AB989</f>
        <v>0</v>
      </c>
      <c r="AC988" s="75" t="n">
        <f aca="false">AC989</f>
        <v>0</v>
      </c>
      <c r="AD988" s="75" t="n">
        <f aca="false">AD989</f>
        <v>0</v>
      </c>
      <c r="AE988" s="75" t="n">
        <f aca="false">AE989</f>
        <v>0</v>
      </c>
      <c r="AF988" s="75" t="n">
        <f aca="false">AF989</f>
        <v>0</v>
      </c>
      <c r="AG988" s="75" t="n">
        <f aca="false">AG989</f>
        <v>0</v>
      </c>
      <c r="AH988" s="75" t="n">
        <f aca="false">AH989</f>
        <v>0</v>
      </c>
      <c r="AI988" s="75" t="n">
        <f aca="false">AI989</f>
        <v>0</v>
      </c>
      <c r="AJ988" s="75" t="n">
        <f aca="false">AJ989</f>
        <v>0</v>
      </c>
      <c r="AK988" s="75" t="n">
        <f aca="false">AK989</f>
        <v>0</v>
      </c>
      <c r="AL988" s="75" t="n">
        <f aca="false">AL989</f>
        <v>0</v>
      </c>
      <c r="AM988" s="75" t="n">
        <f aca="false">AM989</f>
        <v>0</v>
      </c>
      <c r="AN988" s="75" t="n">
        <f aca="false">AN989</f>
        <v>0</v>
      </c>
      <c r="AO988" s="75" t="n">
        <f aca="false">AO989</f>
        <v>0</v>
      </c>
      <c r="AP988" s="75" t="n">
        <f aca="false">AP989</f>
        <v>0</v>
      </c>
      <c r="AQ988" s="75" t="n">
        <f aca="false">AQ989</f>
        <v>0</v>
      </c>
      <c r="AR988" s="75" t="n">
        <f aca="false">AR989</f>
        <v>0</v>
      </c>
      <c r="AS988" s="75" t="n">
        <f aca="false">AS989</f>
        <v>0</v>
      </c>
      <c r="AT988" s="75" t="n">
        <f aca="false">AT989</f>
        <v>0</v>
      </c>
      <c r="AU988" s="75" t="n">
        <f aca="false">AU989</f>
        <v>0</v>
      </c>
      <c r="AV988" s="75" t="n">
        <f aca="false">AV989</f>
        <v>0</v>
      </c>
      <c r="AW988" s="75" t="n">
        <f aca="false">AW989</f>
        <v>0</v>
      </c>
      <c r="AX988" s="75" t="n">
        <f aca="false">AX989</f>
        <v>0</v>
      </c>
      <c r="AY988" s="75" t="n">
        <f aca="false">AY989</f>
        <v>0</v>
      </c>
      <c r="AZ988" s="75" t="n">
        <f aca="false">AZ989</f>
        <v>0</v>
      </c>
      <c r="BA988" s="75" t="n">
        <f aca="false">BA989</f>
        <v>0</v>
      </c>
      <c r="BB988" s="75" t="n">
        <f aca="false">BB989</f>
        <v>0</v>
      </c>
      <c r="BC988" s="75" t="n">
        <f aca="false">BC989</f>
        <v>0</v>
      </c>
      <c r="BD988" s="75" t="n">
        <f aca="false">BD989</f>
        <v>0</v>
      </c>
      <c r="BE988" s="75" t="n">
        <f aca="false">BE989</f>
        <v>0</v>
      </c>
      <c r="BF988" s="75" t="n">
        <f aca="false">BF989</f>
        <v>0</v>
      </c>
      <c r="BG988" s="75" t="n">
        <f aca="false">BG989</f>
        <v>0</v>
      </c>
      <c r="BH988" s="75" t="n">
        <f aca="false">BH989</f>
        <v>0</v>
      </c>
      <c r="BI988" s="75" t="n">
        <f aca="false">BI989</f>
        <v>0</v>
      </c>
      <c r="BJ988" s="75" t="n">
        <f aca="false">BJ989</f>
        <v>0</v>
      </c>
      <c r="BK988" s="75" t="n">
        <f aca="false">BK989</f>
        <v>0</v>
      </c>
      <c r="BL988" s="75" t="n">
        <f aca="false">BL989</f>
        <v>0</v>
      </c>
      <c r="BM988" s="75" t="n">
        <f aca="false">BM989</f>
        <v>0</v>
      </c>
      <c r="BN988" s="75" t="n">
        <f aca="false">BN989</f>
        <v>0</v>
      </c>
      <c r="BO988" s="75" t="n">
        <f aca="false">BO989</f>
        <v>0</v>
      </c>
      <c r="BP988" s="75" t="n">
        <f aca="false">BP989</f>
        <v>0</v>
      </c>
      <c r="BQ988" s="75" t="n">
        <f aca="false">BQ989</f>
        <v>0</v>
      </c>
      <c r="BR988" s="75" t="n">
        <f aca="false">BR989</f>
        <v>0</v>
      </c>
      <c r="BS988" s="75" t="n">
        <f aca="false">BS989</f>
        <v>0</v>
      </c>
      <c r="BT988" s="75" t="n">
        <f aca="false">BT989</f>
        <v>0</v>
      </c>
      <c r="BU988" s="75" t="n">
        <f aca="false">BU989</f>
        <v>0</v>
      </c>
      <c r="BV988" s="75" t="n">
        <f aca="false">BV989</f>
        <v>0</v>
      </c>
      <c r="BW988" s="75" t="n">
        <f aca="false">BW989</f>
        <v>0</v>
      </c>
      <c r="BX988" s="75" t="n">
        <f aca="false">BX989</f>
        <v>0</v>
      </c>
      <c r="BY988" s="75" t="n">
        <f aca="false">BY989</f>
        <v>0</v>
      </c>
      <c r="BZ988" s="75" t="n">
        <f aca="false">BZ989</f>
        <v>0</v>
      </c>
      <c r="CA988" s="75" t="n">
        <f aca="false">CA989</f>
        <v>0</v>
      </c>
      <c r="CB988" s="75" t="n">
        <f aca="false">CB989</f>
        <v>0</v>
      </c>
      <c r="CC988" s="75" t="n">
        <f aca="false">CC989</f>
        <v>0</v>
      </c>
      <c r="CD988" s="75" t="n">
        <f aca="false">CD989</f>
        <v>0</v>
      </c>
    </row>
    <row r="989" customFormat="false" ht="12.75" hidden="true" customHeight="false" outlineLevel="0" collapsed="false">
      <c r="A989" s="82" t="s">
        <v>219</v>
      </c>
      <c r="B989" s="77"/>
      <c r="C989" s="78" t="s">
        <v>370</v>
      </c>
      <c r="D989" s="78" t="s">
        <v>216</v>
      </c>
      <c r="E989" s="78" t="s">
        <v>377</v>
      </c>
      <c r="F989" s="78" t="s">
        <v>105</v>
      </c>
      <c r="G989" s="78" t="s">
        <v>187</v>
      </c>
      <c r="H989" s="79" t="n">
        <v>240</v>
      </c>
      <c r="I989" s="64" t="n">
        <f aca="false">I991</f>
        <v>0</v>
      </c>
      <c r="J989" s="64" t="n">
        <f aca="false">J991</f>
        <v>0</v>
      </c>
      <c r="K989" s="64" t="n">
        <f aca="false">K991</f>
        <v>0</v>
      </c>
      <c r="L989" s="64" t="n">
        <f aca="false">L991</f>
        <v>0</v>
      </c>
      <c r="M989" s="64" t="n">
        <f aca="false">M991</f>
        <v>0</v>
      </c>
      <c r="N989" s="64" t="n">
        <f aca="false">N991</f>
        <v>0</v>
      </c>
      <c r="O989" s="64" t="n">
        <f aca="false">O991</f>
        <v>0</v>
      </c>
      <c r="P989" s="64" t="n">
        <f aca="false">P991</f>
        <v>0</v>
      </c>
      <c r="Q989" s="64" t="n">
        <f aca="false">Q991</f>
        <v>0</v>
      </c>
      <c r="R989" s="64" t="n">
        <f aca="false">R991</f>
        <v>0</v>
      </c>
      <c r="S989" s="64" t="n">
        <f aca="false">S991</f>
        <v>0</v>
      </c>
      <c r="T989" s="64" t="n">
        <f aca="false">T991</f>
        <v>0</v>
      </c>
      <c r="U989" s="64" t="n">
        <f aca="false">U991</f>
        <v>0</v>
      </c>
      <c r="V989" s="64" t="n">
        <f aca="false">V991</f>
        <v>0</v>
      </c>
      <c r="W989" s="64" t="n">
        <f aca="false">W991</f>
        <v>0</v>
      </c>
      <c r="X989" s="64" t="n">
        <f aca="false">X991</f>
        <v>0</v>
      </c>
      <c r="Y989" s="64" t="n">
        <f aca="false">Y991</f>
        <v>0</v>
      </c>
      <c r="Z989" s="64" t="n">
        <f aca="false">Z991</f>
        <v>0</v>
      </c>
      <c r="AA989" s="64" t="n">
        <f aca="false">AA991</f>
        <v>0</v>
      </c>
      <c r="AB989" s="64" t="n">
        <f aca="false">AB991</f>
        <v>0</v>
      </c>
      <c r="AC989" s="64" t="n">
        <f aca="false">AC991</f>
        <v>0</v>
      </c>
      <c r="AD989" s="64" t="n">
        <f aca="false">AD991</f>
        <v>0</v>
      </c>
      <c r="AE989" s="64" t="n">
        <f aca="false">AE991</f>
        <v>0</v>
      </c>
      <c r="AF989" s="64" t="n">
        <f aca="false">AF991</f>
        <v>0</v>
      </c>
      <c r="AG989" s="64" t="n">
        <f aca="false">AG991</f>
        <v>0</v>
      </c>
      <c r="AH989" s="64" t="n">
        <f aca="false">AH991</f>
        <v>0</v>
      </c>
      <c r="AI989" s="64" t="n">
        <f aca="false">AI991</f>
        <v>0</v>
      </c>
      <c r="AJ989" s="64" t="n">
        <f aca="false">AJ991</f>
        <v>0</v>
      </c>
      <c r="AK989" s="64" t="n">
        <f aca="false">AK991</f>
        <v>0</v>
      </c>
      <c r="AL989" s="64" t="n">
        <f aca="false">AL991</f>
        <v>0</v>
      </c>
      <c r="AM989" s="64" t="n">
        <f aca="false">AM991</f>
        <v>0</v>
      </c>
      <c r="AN989" s="64" t="n">
        <f aca="false">AN991</f>
        <v>0</v>
      </c>
      <c r="AO989" s="64" t="n">
        <f aca="false">AO991</f>
        <v>0</v>
      </c>
      <c r="AP989" s="64" t="n">
        <f aca="false">AP991</f>
        <v>0</v>
      </c>
      <c r="AQ989" s="64" t="n">
        <f aca="false">AQ991</f>
        <v>0</v>
      </c>
      <c r="AR989" s="64" t="n">
        <f aca="false">AR991</f>
        <v>0</v>
      </c>
      <c r="AS989" s="64" t="n">
        <f aca="false">AS991</f>
        <v>0</v>
      </c>
      <c r="AT989" s="64" t="n">
        <f aca="false">AT991</f>
        <v>0</v>
      </c>
      <c r="AU989" s="64" t="n">
        <f aca="false">AU991</f>
        <v>0</v>
      </c>
      <c r="AV989" s="64" t="n">
        <f aca="false">AV991</f>
        <v>0</v>
      </c>
      <c r="AW989" s="64" t="n">
        <f aca="false">AW991</f>
        <v>0</v>
      </c>
      <c r="AX989" s="64" t="n">
        <f aca="false">AX991</f>
        <v>0</v>
      </c>
      <c r="AY989" s="64" t="n">
        <f aca="false">AY991</f>
        <v>0</v>
      </c>
      <c r="AZ989" s="64" t="n">
        <f aca="false">AZ991</f>
        <v>0</v>
      </c>
      <c r="BA989" s="64" t="n">
        <f aca="false">BA991</f>
        <v>0</v>
      </c>
      <c r="BB989" s="64" t="n">
        <f aca="false">BB991</f>
        <v>0</v>
      </c>
      <c r="BC989" s="64" t="n">
        <f aca="false">BC991</f>
        <v>0</v>
      </c>
      <c r="BD989" s="64" t="n">
        <f aca="false">BD991</f>
        <v>0</v>
      </c>
      <c r="BE989" s="64" t="n">
        <f aca="false">BE991</f>
        <v>0</v>
      </c>
      <c r="BF989" s="64" t="n">
        <f aca="false">BF991</f>
        <v>0</v>
      </c>
      <c r="BG989" s="64" t="n">
        <f aca="false">BG991</f>
        <v>0</v>
      </c>
      <c r="BH989" s="64" t="n">
        <f aca="false">BH991</f>
        <v>0</v>
      </c>
      <c r="BI989" s="64" t="n">
        <f aca="false">BI991</f>
        <v>0</v>
      </c>
      <c r="BJ989" s="64" t="n">
        <f aca="false">BJ991</f>
        <v>0</v>
      </c>
      <c r="BK989" s="64" t="n">
        <f aca="false">BK991</f>
        <v>0</v>
      </c>
      <c r="BL989" s="64" t="n">
        <f aca="false">BL991</f>
        <v>0</v>
      </c>
      <c r="BM989" s="64" t="n">
        <f aca="false">BM991</f>
        <v>0</v>
      </c>
      <c r="BN989" s="64" t="n">
        <f aca="false">BN991</f>
        <v>0</v>
      </c>
      <c r="BO989" s="64" t="n">
        <f aca="false">BO991</f>
        <v>0</v>
      </c>
      <c r="BP989" s="64" t="n">
        <f aca="false">BP991</f>
        <v>0</v>
      </c>
      <c r="BQ989" s="64" t="n">
        <f aca="false">BQ991</f>
        <v>0</v>
      </c>
      <c r="BR989" s="64" t="n">
        <f aca="false">BR991</f>
        <v>0</v>
      </c>
      <c r="BS989" s="64" t="n">
        <f aca="false">BS991</f>
        <v>0</v>
      </c>
      <c r="BT989" s="64" t="n">
        <f aca="false">BT991</f>
        <v>0</v>
      </c>
      <c r="BU989" s="64" t="n">
        <f aca="false">BU991</f>
        <v>0</v>
      </c>
      <c r="BV989" s="64" t="n">
        <f aca="false">BV991</f>
        <v>0</v>
      </c>
      <c r="BW989" s="64" t="n">
        <f aca="false">BW991</f>
        <v>0</v>
      </c>
      <c r="BX989" s="64" t="n">
        <f aca="false">BX991</f>
        <v>0</v>
      </c>
      <c r="BY989" s="64" t="n">
        <f aca="false">BY991</f>
        <v>0</v>
      </c>
      <c r="BZ989" s="64" t="n">
        <f aca="false">BZ991</f>
        <v>0</v>
      </c>
      <c r="CA989" s="64" t="n">
        <f aca="false">CA991</f>
        <v>0</v>
      </c>
      <c r="CB989" s="64" t="n">
        <f aca="false">CB991</f>
        <v>0</v>
      </c>
      <c r="CC989" s="64" t="n">
        <f aca="false">CC991</f>
        <v>0</v>
      </c>
      <c r="CD989" s="64" t="n">
        <f aca="false">CD991</f>
        <v>0</v>
      </c>
    </row>
    <row r="990" customFormat="false" ht="12.75" hidden="true" customHeight="false" outlineLevel="0" collapsed="false">
      <c r="A990" s="77" t="s">
        <v>111</v>
      </c>
      <c r="B990" s="82"/>
      <c r="C990" s="78"/>
      <c r="D990" s="78"/>
      <c r="E990" s="78"/>
      <c r="F990" s="78"/>
      <c r="G990" s="78"/>
      <c r="H990" s="79"/>
      <c r="I990" s="64"/>
      <c r="J990" s="64"/>
      <c r="K990" s="64"/>
      <c r="L990" s="64"/>
      <c r="M990" s="64"/>
      <c r="N990" s="64"/>
      <c r="O990" s="64"/>
      <c r="P990" s="64"/>
      <c r="Q990" s="64"/>
      <c r="R990" s="64"/>
      <c r="S990" s="64"/>
      <c r="T990" s="64"/>
      <c r="U990" s="64"/>
      <c r="V990" s="64"/>
      <c r="W990" s="64"/>
      <c r="X990" s="64"/>
      <c r="Y990" s="64"/>
      <c r="Z990" s="64"/>
      <c r="AA990" s="64"/>
      <c r="AB990" s="64"/>
      <c r="AC990" s="64"/>
      <c r="AD990" s="64"/>
      <c r="AE990" s="64"/>
      <c r="AF990" s="64"/>
      <c r="AG990" s="64"/>
      <c r="AH990" s="64"/>
      <c r="AI990" s="64"/>
      <c r="AJ990" s="64"/>
      <c r="AK990" s="64"/>
      <c r="AL990" s="64"/>
      <c r="AM990" s="64"/>
      <c r="AN990" s="64"/>
      <c r="AO990" s="64"/>
      <c r="AP990" s="64"/>
      <c r="AQ990" s="64"/>
      <c r="AR990" s="64"/>
      <c r="AS990" s="64"/>
      <c r="AT990" s="64"/>
      <c r="AU990" s="64"/>
      <c r="AV990" s="64"/>
      <c r="AW990" s="64"/>
      <c r="AX990" s="64"/>
      <c r="AY990" s="64"/>
      <c r="AZ990" s="64"/>
      <c r="BA990" s="64"/>
      <c r="BB990" s="64"/>
      <c r="BC990" s="64"/>
      <c r="BD990" s="64"/>
      <c r="BE990" s="64"/>
      <c r="BF990" s="64"/>
      <c r="BG990" s="64"/>
      <c r="BH990" s="64"/>
      <c r="BI990" s="64"/>
      <c r="BJ990" s="64"/>
      <c r="BK990" s="64"/>
      <c r="BL990" s="64"/>
      <c r="BM990" s="64"/>
      <c r="BN990" s="64"/>
      <c r="BO990" s="64"/>
      <c r="BP990" s="64"/>
      <c r="BQ990" s="64"/>
      <c r="BR990" s="64"/>
      <c r="BS990" s="64"/>
      <c r="BT990" s="64"/>
      <c r="BU990" s="64"/>
      <c r="BV990" s="64"/>
      <c r="BW990" s="64"/>
      <c r="BX990" s="64"/>
      <c r="BY990" s="64"/>
      <c r="BZ990" s="64"/>
      <c r="CA990" s="64"/>
      <c r="CB990" s="64"/>
      <c r="CC990" s="64"/>
      <c r="CD990" s="64"/>
    </row>
    <row r="991" customFormat="false" ht="12.75" hidden="true" customHeight="false" outlineLevel="0" collapsed="false">
      <c r="A991" s="82" t="s">
        <v>293</v>
      </c>
      <c r="B991" s="82"/>
      <c r="C991" s="78" t="s">
        <v>370</v>
      </c>
      <c r="D991" s="78" t="s">
        <v>216</v>
      </c>
      <c r="E991" s="78" t="s">
        <v>377</v>
      </c>
      <c r="F991" s="78" t="s">
        <v>105</v>
      </c>
      <c r="G991" s="78" t="s">
        <v>187</v>
      </c>
      <c r="H991" s="79" t="n">
        <v>242</v>
      </c>
      <c r="I991" s="64" t="n">
        <f aca="false">J991+K991+L991</f>
        <v>0</v>
      </c>
      <c r="J991" s="64"/>
      <c r="K991" s="64"/>
      <c r="L991" s="64" t="n">
        <f aca="false">M991+AI991+BZ991</f>
        <v>0</v>
      </c>
      <c r="M991" s="64" t="n">
        <f aca="false">N991+O991+P991+Q991+R991+S991+T991+U991+V991+W991+X991+Y991+Z991+AA991+AB991+AC991+AD991+AE991</f>
        <v>0</v>
      </c>
      <c r="N991" s="64"/>
      <c r="O991" s="64"/>
      <c r="P991" s="64"/>
      <c r="Q991" s="64"/>
      <c r="R991" s="64"/>
      <c r="S991" s="64"/>
      <c r="T991" s="64"/>
      <c r="U991" s="64"/>
      <c r="V991" s="64"/>
      <c r="W991" s="64"/>
      <c r="X991" s="64"/>
      <c r="Y991" s="64"/>
      <c r="Z991" s="64"/>
      <c r="AA991" s="64"/>
      <c r="AB991" s="64"/>
      <c r="AC991" s="64"/>
      <c r="AD991" s="64"/>
      <c r="AE991" s="64"/>
      <c r="AF991" s="64"/>
      <c r="AG991" s="64"/>
      <c r="AH991" s="64"/>
      <c r="AI991" s="64" t="n">
        <f aca="false">AJ991+AK991+AL991+AM991+AN991+AO991+AP991+AY991+AZ991+BA991+BB991+BC991+BD991</f>
        <v>0</v>
      </c>
      <c r="AJ991" s="64"/>
      <c r="AK991" s="64"/>
      <c r="AL991" s="64"/>
      <c r="AM991" s="64"/>
      <c r="AN991" s="64"/>
      <c r="AO991" s="64"/>
      <c r="AP991" s="64"/>
      <c r="AQ991" s="64"/>
      <c r="AR991" s="64"/>
      <c r="AS991" s="64"/>
      <c r="AT991" s="64"/>
      <c r="AU991" s="64"/>
      <c r="AV991" s="64"/>
      <c r="AW991" s="64"/>
      <c r="AX991" s="64"/>
      <c r="AY991" s="64"/>
      <c r="AZ991" s="64"/>
      <c r="BA991" s="64"/>
      <c r="BB991" s="64"/>
      <c r="BC991" s="64"/>
      <c r="BD991" s="64"/>
      <c r="BE991" s="64"/>
      <c r="BF991" s="64"/>
      <c r="BG991" s="64"/>
      <c r="BH991" s="64"/>
      <c r="BI991" s="64"/>
      <c r="BJ991" s="64"/>
      <c r="BK991" s="64"/>
      <c r="BL991" s="64"/>
      <c r="BM991" s="64"/>
      <c r="BN991" s="64"/>
      <c r="BO991" s="64"/>
      <c r="BP991" s="64"/>
      <c r="BQ991" s="64"/>
      <c r="BR991" s="64"/>
      <c r="BS991" s="64"/>
      <c r="BT991" s="64"/>
      <c r="BU991" s="64"/>
      <c r="BV991" s="64"/>
      <c r="BW991" s="64"/>
      <c r="BX991" s="64"/>
      <c r="BY991" s="64"/>
      <c r="BZ991" s="64" t="n">
        <f aca="false">CA991+CB991+CC991+CD991</f>
        <v>0</v>
      </c>
      <c r="CA991" s="64"/>
      <c r="CB991" s="64"/>
      <c r="CC991" s="64"/>
      <c r="CD991" s="64"/>
    </row>
    <row r="992" customFormat="false" ht="12.75" hidden="true" customHeight="false" outlineLevel="0" collapsed="false">
      <c r="A992" s="82"/>
      <c r="B992" s="82"/>
      <c r="C992" s="78"/>
      <c r="D992" s="78"/>
      <c r="E992" s="78"/>
      <c r="F992" s="78"/>
      <c r="G992" s="78"/>
      <c r="H992" s="79"/>
      <c r="I992" s="64"/>
      <c r="J992" s="64"/>
      <c r="K992" s="64"/>
      <c r="L992" s="64"/>
      <c r="M992" s="64"/>
      <c r="N992" s="64"/>
      <c r="O992" s="64"/>
      <c r="P992" s="64"/>
      <c r="Q992" s="64"/>
      <c r="R992" s="64"/>
      <c r="S992" s="64"/>
      <c r="T992" s="64"/>
      <c r="U992" s="64"/>
      <c r="V992" s="64"/>
      <c r="W992" s="64"/>
      <c r="X992" s="64"/>
      <c r="Y992" s="64"/>
      <c r="Z992" s="64"/>
      <c r="AA992" s="64"/>
      <c r="AB992" s="64"/>
      <c r="AC992" s="64"/>
      <c r="AD992" s="64"/>
      <c r="AE992" s="64"/>
      <c r="AF992" s="64"/>
      <c r="AG992" s="64"/>
      <c r="AH992" s="64"/>
      <c r="AI992" s="64"/>
      <c r="AJ992" s="64"/>
      <c r="AK992" s="64"/>
      <c r="AL992" s="64"/>
      <c r="AM992" s="64"/>
      <c r="AN992" s="64"/>
      <c r="AO992" s="64"/>
      <c r="AP992" s="64"/>
      <c r="AQ992" s="64"/>
      <c r="AR992" s="64"/>
      <c r="AS992" s="64"/>
      <c r="AT992" s="64"/>
      <c r="AU992" s="64"/>
      <c r="AV992" s="64"/>
      <c r="AW992" s="64"/>
      <c r="AX992" s="64"/>
      <c r="AY992" s="64"/>
      <c r="AZ992" s="64"/>
      <c r="BA992" s="64"/>
      <c r="BB992" s="64"/>
      <c r="BC992" s="64"/>
      <c r="BD992" s="64"/>
      <c r="BE992" s="64"/>
      <c r="BF992" s="64"/>
      <c r="BG992" s="64"/>
      <c r="BH992" s="64"/>
      <c r="BI992" s="64"/>
      <c r="BJ992" s="64"/>
      <c r="BK992" s="64"/>
      <c r="BL992" s="64"/>
      <c r="BM992" s="64"/>
      <c r="BN992" s="64"/>
      <c r="BO992" s="64"/>
      <c r="BP992" s="64"/>
      <c r="BQ992" s="64"/>
      <c r="BR992" s="64"/>
      <c r="BS992" s="64"/>
      <c r="BT992" s="64"/>
      <c r="BU992" s="64"/>
      <c r="BV992" s="64"/>
      <c r="BW992" s="64"/>
      <c r="BX992" s="64"/>
      <c r="BY992" s="64"/>
      <c r="BZ992" s="64"/>
      <c r="CA992" s="64"/>
      <c r="CB992" s="64"/>
      <c r="CC992" s="64"/>
      <c r="CD992" s="64"/>
    </row>
    <row r="993" customFormat="false" ht="12.75" hidden="true" customHeight="false" outlineLevel="0" collapsed="false">
      <c r="A993" s="125" t="s">
        <v>381</v>
      </c>
      <c r="B993" s="67"/>
      <c r="C993" s="68" t="s">
        <v>382</v>
      </c>
      <c r="D993" s="158"/>
      <c r="E993" s="158"/>
      <c r="F993" s="158"/>
      <c r="G993" s="158"/>
      <c r="H993" s="153"/>
      <c r="I993" s="70" t="n">
        <f aca="false">I994</f>
        <v>0</v>
      </c>
      <c r="J993" s="70" t="n">
        <f aca="false">J994</f>
        <v>0</v>
      </c>
      <c r="K993" s="70" t="n">
        <f aca="false">K994</f>
        <v>0</v>
      </c>
      <c r="L993" s="70" t="n">
        <f aca="false">L994</f>
        <v>0</v>
      </c>
      <c r="M993" s="70" t="n">
        <f aca="false">M994</f>
        <v>0</v>
      </c>
      <c r="N993" s="70" t="n">
        <f aca="false">N994</f>
        <v>0</v>
      </c>
      <c r="O993" s="70" t="n">
        <f aca="false">O994</f>
        <v>0</v>
      </c>
      <c r="P993" s="70" t="n">
        <f aca="false">P994</f>
        <v>0</v>
      </c>
      <c r="Q993" s="70" t="n">
        <f aca="false">Q994</f>
        <v>0</v>
      </c>
      <c r="R993" s="70" t="n">
        <f aca="false">R994</f>
        <v>0</v>
      </c>
      <c r="S993" s="70" t="n">
        <f aca="false">S994</f>
        <v>0</v>
      </c>
      <c r="T993" s="70" t="n">
        <f aca="false">T994</f>
        <v>0</v>
      </c>
      <c r="U993" s="70" t="n">
        <f aca="false">U994</f>
        <v>0</v>
      </c>
      <c r="V993" s="70" t="n">
        <f aca="false">V994</f>
        <v>0</v>
      </c>
      <c r="W993" s="70" t="n">
        <f aca="false">W994</f>
        <v>0</v>
      </c>
      <c r="X993" s="70" t="n">
        <f aca="false">X994</f>
        <v>0</v>
      </c>
      <c r="Y993" s="70" t="n">
        <f aca="false">Y994</f>
        <v>0</v>
      </c>
      <c r="Z993" s="70" t="n">
        <f aca="false">Z994</f>
        <v>0</v>
      </c>
      <c r="AA993" s="70" t="n">
        <f aca="false">AA994</f>
        <v>0</v>
      </c>
      <c r="AB993" s="70" t="n">
        <f aca="false">AB994</f>
        <v>0</v>
      </c>
      <c r="AC993" s="70" t="n">
        <f aca="false">AC994</f>
        <v>0</v>
      </c>
      <c r="AD993" s="70" t="n">
        <f aca="false">AD994</f>
        <v>0</v>
      </c>
      <c r="AE993" s="70" t="n">
        <f aca="false">AE994</f>
        <v>0</v>
      </c>
      <c r="AF993" s="70" t="n">
        <f aca="false">AF994</f>
        <v>0</v>
      </c>
      <c r="AG993" s="70" t="n">
        <f aca="false">AG994</f>
        <v>0</v>
      </c>
      <c r="AH993" s="70" t="n">
        <f aca="false">AH994</f>
        <v>0</v>
      </c>
      <c r="AI993" s="70" t="n">
        <f aca="false">AI994</f>
        <v>0</v>
      </c>
      <c r="AJ993" s="70" t="n">
        <f aca="false">AJ994</f>
        <v>0</v>
      </c>
      <c r="AK993" s="70" t="n">
        <f aca="false">AK994</f>
        <v>0</v>
      </c>
      <c r="AL993" s="70" t="n">
        <f aca="false">AL994</f>
        <v>0</v>
      </c>
      <c r="AM993" s="70" t="n">
        <f aca="false">AM994</f>
        <v>0</v>
      </c>
      <c r="AN993" s="70" t="n">
        <f aca="false">AN994</f>
        <v>0</v>
      </c>
      <c r="AO993" s="70" t="n">
        <f aca="false">AO994</f>
        <v>0</v>
      </c>
      <c r="AP993" s="70" t="n">
        <f aca="false">AP994</f>
        <v>0</v>
      </c>
      <c r="AQ993" s="70" t="n">
        <f aca="false">AQ994</f>
        <v>0</v>
      </c>
      <c r="AR993" s="70" t="n">
        <f aca="false">AR994</f>
        <v>0</v>
      </c>
      <c r="AS993" s="70" t="n">
        <f aca="false">AS994</f>
        <v>0</v>
      </c>
      <c r="AT993" s="70" t="n">
        <f aca="false">AT994</f>
        <v>0</v>
      </c>
      <c r="AU993" s="70" t="n">
        <f aca="false">AU994</f>
        <v>0</v>
      </c>
      <c r="AV993" s="70" t="n">
        <f aca="false">AV994</f>
        <v>0</v>
      </c>
      <c r="AW993" s="70" t="n">
        <f aca="false">AW994</f>
        <v>0</v>
      </c>
      <c r="AX993" s="70" t="n">
        <f aca="false">AX994</f>
        <v>0</v>
      </c>
      <c r="AY993" s="70" t="n">
        <f aca="false">AY994</f>
        <v>0</v>
      </c>
      <c r="AZ993" s="70" t="n">
        <f aca="false">AZ994</f>
        <v>0</v>
      </c>
      <c r="BA993" s="70" t="n">
        <f aca="false">BA994</f>
        <v>0</v>
      </c>
      <c r="BB993" s="70" t="n">
        <f aca="false">BB994</f>
        <v>0</v>
      </c>
      <c r="BC993" s="70" t="n">
        <f aca="false">BC994</f>
        <v>0</v>
      </c>
      <c r="BD993" s="70" t="n">
        <f aca="false">BD994</f>
        <v>0</v>
      </c>
      <c r="BE993" s="70" t="n">
        <f aca="false">BE994</f>
        <v>0</v>
      </c>
      <c r="BF993" s="70" t="n">
        <f aca="false">BF994</f>
        <v>0</v>
      </c>
      <c r="BG993" s="70" t="n">
        <f aca="false">BG994</f>
        <v>0</v>
      </c>
      <c r="BH993" s="70" t="n">
        <f aca="false">BH994</f>
        <v>0</v>
      </c>
      <c r="BI993" s="70" t="n">
        <f aca="false">BI994</f>
        <v>0</v>
      </c>
      <c r="BJ993" s="70" t="n">
        <f aca="false">BJ994</f>
        <v>0</v>
      </c>
      <c r="BK993" s="70" t="n">
        <f aca="false">BK994</f>
        <v>0</v>
      </c>
      <c r="BL993" s="70" t="n">
        <f aca="false">BL994</f>
        <v>0</v>
      </c>
      <c r="BM993" s="70" t="n">
        <f aca="false">BM994</f>
        <v>0</v>
      </c>
      <c r="BN993" s="70" t="n">
        <f aca="false">BN994</f>
        <v>0</v>
      </c>
      <c r="BO993" s="70" t="n">
        <f aca="false">BO994</f>
        <v>0</v>
      </c>
      <c r="BP993" s="70" t="n">
        <f aca="false">BP994</f>
        <v>0</v>
      </c>
      <c r="BQ993" s="70" t="n">
        <f aca="false">BQ994</f>
        <v>0</v>
      </c>
      <c r="BR993" s="70" t="n">
        <f aca="false">BR994</f>
        <v>0</v>
      </c>
      <c r="BS993" s="70" t="n">
        <f aca="false">BS994</f>
        <v>0</v>
      </c>
      <c r="BT993" s="70" t="n">
        <f aca="false">BT994</f>
        <v>0</v>
      </c>
      <c r="BU993" s="70" t="n">
        <f aca="false">BU994</f>
        <v>0</v>
      </c>
      <c r="BV993" s="70" t="n">
        <f aca="false">BV994</f>
        <v>0</v>
      </c>
      <c r="BW993" s="70" t="n">
        <f aca="false">BW994</f>
        <v>0</v>
      </c>
      <c r="BX993" s="70" t="n">
        <f aca="false">BX994</f>
        <v>0</v>
      </c>
      <c r="BY993" s="70" t="n">
        <f aca="false">BY994</f>
        <v>0</v>
      </c>
      <c r="BZ993" s="70" t="n">
        <f aca="false">BZ994</f>
        <v>0</v>
      </c>
      <c r="CA993" s="70" t="n">
        <f aca="false">CA994</f>
        <v>0</v>
      </c>
      <c r="CB993" s="70" t="n">
        <f aca="false">CB994</f>
        <v>0</v>
      </c>
      <c r="CC993" s="70" t="n">
        <f aca="false">CC994</f>
        <v>0</v>
      </c>
      <c r="CD993" s="70" t="n">
        <f aca="false">CD994</f>
        <v>0</v>
      </c>
    </row>
    <row r="994" customFormat="false" ht="12.75" hidden="true" customHeight="false" outlineLevel="0" collapsed="false">
      <c r="A994" s="159" t="s">
        <v>383</v>
      </c>
      <c r="B994" s="160"/>
      <c r="C994" s="147" t="s">
        <v>382</v>
      </c>
      <c r="D994" s="147" t="s">
        <v>384</v>
      </c>
      <c r="E994" s="73" t="s">
        <v>105</v>
      </c>
      <c r="F994" s="73" t="s">
        <v>105</v>
      </c>
      <c r="G994" s="147"/>
      <c r="H994" s="161"/>
      <c r="I994" s="75" t="n">
        <f aca="false">I995</f>
        <v>0</v>
      </c>
      <c r="J994" s="75" t="n">
        <f aca="false">J995</f>
        <v>0</v>
      </c>
      <c r="K994" s="75" t="n">
        <f aca="false">K995</f>
        <v>0</v>
      </c>
      <c r="L994" s="75" t="n">
        <f aca="false">L995</f>
        <v>0</v>
      </c>
      <c r="M994" s="75" t="n">
        <f aca="false">M995</f>
        <v>0</v>
      </c>
      <c r="N994" s="75" t="n">
        <f aca="false">N995</f>
        <v>0</v>
      </c>
      <c r="O994" s="75" t="n">
        <f aca="false">O995</f>
        <v>0</v>
      </c>
      <c r="P994" s="75" t="n">
        <f aca="false">P995</f>
        <v>0</v>
      </c>
      <c r="Q994" s="75" t="n">
        <f aca="false">Q995</f>
        <v>0</v>
      </c>
      <c r="R994" s="75" t="n">
        <f aca="false">R995</f>
        <v>0</v>
      </c>
      <c r="S994" s="75" t="n">
        <f aca="false">S995</f>
        <v>0</v>
      </c>
      <c r="T994" s="75" t="n">
        <f aca="false">T995</f>
        <v>0</v>
      </c>
      <c r="U994" s="75" t="n">
        <f aca="false">U995</f>
        <v>0</v>
      </c>
      <c r="V994" s="75" t="n">
        <f aca="false">V995</f>
        <v>0</v>
      </c>
      <c r="W994" s="75" t="n">
        <f aca="false">W995</f>
        <v>0</v>
      </c>
      <c r="X994" s="75" t="n">
        <f aca="false">X995</f>
        <v>0</v>
      </c>
      <c r="Y994" s="75" t="n">
        <f aca="false">Y995</f>
        <v>0</v>
      </c>
      <c r="Z994" s="75" t="n">
        <f aca="false">Z995</f>
        <v>0</v>
      </c>
      <c r="AA994" s="75" t="n">
        <f aca="false">AA995</f>
        <v>0</v>
      </c>
      <c r="AB994" s="75" t="n">
        <f aca="false">AB995</f>
        <v>0</v>
      </c>
      <c r="AC994" s="75" t="n">
        <f aca="false">AC995</f>
        <v>0</v>
      </c>
      <c r="AD994" s="75" t="n">
        <f aca="false">AD995</f>
        <v>0</v>
      </c>
      <c r="AE994" s="75" t="n">
        <f aca="false">AE995</f>
        <v>0</v>
      </c>
      <c r="AF994" s="75" t="n">
        <f aca="false">AF995</f>
        <v>0</v>
      </c>
      <c r="AG994" s="75" t="n">
        <f aca="false">AG995</f>
        <v>0</v>
      </c>
      <c r="AH994" s="75" t="n">
        <f aca="false">AH995</f>
        <v>0</v>
      </c>
      <c r="AI994" s="75" t="n">
        <f aca="false">AI995</f>
        <v>0</v>
      </c>
      <c r="AJ994" s="75" t="n">
        <f aca="false">AJ995</f>
        <v>0</v>
      </c>
      <c r="AK994" s="75" t="n">
        <f aca="false">AK995</f>
        <v>0</v>
      </c>
      <c r="AL994" s="75" t="n">
        <f aca="false">AL995</f>
        <v>0</v>
      </c>
      <c r="AM994" s="75" t="n">
        <f aca="false">AM995</f>
        <v>0</v>
      </c>
      <c r="AN994" s="75" t="n">
        <f aca="false">AN995</f>
        <v>0</v>
      </c>
      <c r="AO994" s="75" t="n">
        <f aca="false">AO995</f>
        <v>0</v>
      </c>
      <c r="AP994" s="75" t="n">
        <f aca="false">AP995</f>
        <v>0</v>
      </c>
      <c r="AQ994" s="75" t="n">
        <f aca="false">AQ995</f>
        <v>0</v>
      </c>
      <c r="AR994" s="75" t="n">
        <f aca="false">AR995</f>
        <v>0</v>
      </c>
      <c r="AS994" s="75" t="n">
        <f aca="false">AS995</f>
        <v>0</v>
      </c>
      <c r="AT994" s="75" t="n">
        <f aca="false">AT995</f>
        <v>0</v>
      </c>
      <c r="AU994" s="75" t="n">
        <f aca="false">AU995</f>
        <v>0</v>
      </c>
      <c r="AV994" s="75" t="n">
        <f aca="false">AV995</f>
        <v>0</v>
      </c>
      <c r="AW994" s="75" t="n">
        <f aca="false">AW995</f>
        <v>0</v>
      </c>
      <c r="AX994" s="75" t="n">
        <f aca="false">AX995</f>
        <v>0</v>
      </c>
      <c r="AY994" s="75" t="n">
        <f aca="false">AY995</f>
        <v>0</v>
      </c>
      <c r="AZ994" s="75" t="n">
        <f aca="false">AZ995</f>
        <v>0</v>
      </c>
      <c r="BA994" s="75" t="n">
        <f aca="false">BA995</f>
        <v>0</v>
      </c>
      <c r="BB994" s="75" t="n">
        <f aca="false">BB995</f>
        <v>0</v>
      </c>
      <c r="BC994" s="75" t="n">
        <f aca="false">BC995</f>
        <v>0</v>
      </c>
      <c r="BD994" s="75" t="n">
        <f aca="false">BD995</f>
        <v>0</v>
      </c>
      <c r="BE994" s="75" t="n">
        <f aca="false">BE995</f>
        <v>0</v>
      </c>
      <c r="BF994" s="75" t="n">
        <f aca="false">BF995</f>
        <v>0</v>
      </c>
      <c r="BG994" s="75" t="n">
        <f aca="false">BG995</f>
        <v>0</v>
      </c>
      <c r="BH994" s="75" t="n">
        <f aca="false">BH995</f>
        <v>0</v>
      </c>
      <c r="BI994" s="75" t="n">
        <f aca="false">BI995</f>
        <v>0</v>
      </c>
      <c r="BJ994" s="75" t="n">
        <f aca="false">BJ995</f>
        <v>0</v>
      </c>
      <c r="BK994" s="75" t="n">
        <f aca="false">BK995</f>
        <v>0</v>
      </c>
      <c r="BL994" s="75" t="n">
        <f aca="false">BL995</f>
        <v>0</v>
      </c>
      <c r="BM994" s="75" t="n">
        <f aca="false">BM995</f>
        <v>0</v>
      </c>
      <c r="BN994" s="75" t="n">
        <f aca="false">BN995</f>
        <v>0</v>
      </c>
      <c r="BO994" s="75" t="n">
        <f aca="false">BO995</f>
        <v>0</v>
      </c>
      <c r="BP994" s="75" t="n">
        <f aca="false">BP995</f>
        <v>0</v>
      </c>
      <c r="BQ994" s="75" t="n">
        <f aca="false">BQ995</f>
        <v>0</v>
      </c>
      <c r="BR994" s="75" t="n">
        <f aca="false">BR995</f>
        <v>0</v>
      </c>
      <c r="BS994" s="75" t="n">
        <f aca="false">BS995</f>
        <v>0</v>
      </c>
      <c r="BT994" s="75" t="n">
        <f aca="false">BT995</f>
        <v>0</v>
      </c>
      <c r="BU994" s="75" t="n">
        <f aca="false">BU995</f>
        <v>0</v>
      </c>
      <c r="BV994" s="75" t="n">
        <f aca="false">BV995</f>
        <v>0</v>
      </c>
      <c r="BW994" s="75" t="n">
        <f aca="false">BW995</f>
        <v>0</v>
      </c>
      <c r="BX994" s="75" t="n">
        <f aca="false">BX995</f>
        <v>0</v>
      </c>
      <c r="BY994" s="75" t="n">
        <f aca="false">BY995</f>
        <v>0</v>
      </c>
      <c r="BZ994" s="75" t="n">
        <f aca="false">BZ995</f>
        <v>0</v>
      </c>
      <c r="CA994" s="75" t="n">
        <f aca="false">CA995</f>
        <v>0</v>
      </c>
      <c r="CB994" s="75" t="n">
        <f aca="false">CB995</f>
        <v>0</v>
      </c>
      <c r="CC994" s="75" t="n">
        <f aca="false">CC995</f>
        <v>0</v>
      </c>
      <c r="CD994" s="75" t="n">
        <f aca="false">CD995</f>
        <v>0</v>
      </c>
    </row>
    <row r="995" customFormat="false" ht="12.75" hidden="true" customHeight="false" outlineLevel="0" collapsed="false">
      <c r="A995" s="139" t="s">
        <v>385</v>
      </c>
      <c r="B995" s="160"/>
      <c r="C995" s="147" t="s">
        <v>382</v>
      </c>
      <c r="D995" s="147" t="s">
        <v>384</v>
      </c>
      <c r="E995" s="73" t="s">
        <v>171</v>
      </c>
      <c r="F995" s="73" t="s">
        <v>105</v>
      </c>
      <c r="G995" s="147"/>
      <c r="H995" s="161"/>
      <c r="I995" s="75" t="n">
        <f aca="false">I996</f>
        <v>0</v>
      </c>
      <c r="J995" s="75" t="n">
        <f aca="false">J996</f>
        <v>0</v>
      </c>
      <c r="K995" s="75" t="n">
        <f aca="false">K996</f>
        <v>0</v>
      </c>
      <c r="L995" s="75" t="n">
        <f aca="false">L996</f>
        <v>0</v>
      </c>
      <c r="M995" s="75" t="n">
        <f aca="false">M996</f>
        <v>0</v>
      </c>
      <c r="N995" s="75" t="n">
        <f aca="false">N996</f>
        <v>0</v>
      </c>
      <c r="O995" s="75" t="n">
        <f aca="false">O996</f>
        <v>0</v>
      </c>
      <c r="P995" s="75" t="n">
        <f aca="false">P996</f>
        <v>0</v>
      </c>
      <c r="Q995" s="75" t="n">
        <f aca="false">Q996</f>
        <v>0</v>
      </c>
      <c r="R995" s="75" t="n">
        <f aca="false">R996</f>
        <v>0</v>
      </c>
      <c r="S995" s="75" t="n">
        <f aca="false">S996</f>
        <v>0</v>
      </c>
      <c r="T995" s="75" t="n">
        <f aca="false">T996</f>
        <v>0</v>
      </c>
      <c r="U995" s="75" t="n">
        <f aca="false">U996</f>
        <v>0</v>
      </c>
      <c r="V995" s="75" t="n">
        <f aca="false">V996</f>
        <v>0</v>
      </c>
      <c r="W995" s="75" t="n">
        <f aca="false">W996</f>
        <v>0</v>
      </c>
      <c r="X995" s="75" t="n">
        <f aca="false">X996</f>
        <v>0</v>
      </c>
      <c r="Y995" s="75" t="n">
        <f aca="false">Y996</f>
        <v>0</v>
      </c>
      <c r="Z995" s="75" t="n">
        <f aca="false">Z996</f>
        <v>0</v>
      </c>
      <c r="AA995" s="75" t="n">
        <f aca="false">AA996</f>
        <v>0</v>
      </c>
      <c r="AB995" s="75" t="n">
        <f aca="false">AB996</f>
        <v>0</v>
      </c>
      <c r="AC995" s="75" t="n">
        <f aca="false">AC996</f>
        <v>0</v>
      </c>
      <c r="AD995" s="75" t="n">
        <f aca="false">AD996</f>
        <v>0</v>
      </c>
      <c r="AE995" s="75" t="n">
        <f aca="false">AE996</f>
        <v>0</v>
      </c>
      <c r="AF995" s="75" t="n">
        <f aca="false">AF996</f>
        <v>0</v>
      </c>
      <c r="AG995" s="75" t="n">
        <f aca="false">AG996</f>
        <v>0</v>
      </c>
      <c r="AH995" s="75" t="n">
        <f aca="false">AH996</f>
        <v>0</v>
      </c>
      <c r="AI995" s="75" t="n">
        <f aca="false">AI996</f>
        <v>0</v>
      </c>
      <c r="AJ995" s="75" t="n">
        <f aca="false">AJ996</f>
        <v>0</v>
      </c>
      <c r="AK995" s="75" t="n">
        <f aca="false">AK996</f>
        <v>0</v>
      </c>
      <c r="AL995" s="75" t="n">
        <f aca="false">AL996</f>
        <v>0</v>
      </c>
      <c r="AM995" s="75" t="n">
        <f aca="false">AM996</f>
        <v>0</v>
      </c>
      <c r="AN995" s="75" t="n">
        <f aca="false">AN996</f>
        <v>0</v>
      </c>
      <c r="AO995" s="75" t="n">
        <f aca="false">AO996</f>
        <v>0</v>
      </c>
      <c r="AP995" s="75" t="n">
        <f aca="false">AP996</f>
        <v>0</v>
      </c>
      <c r="AQ995" s="75" t="n">
        <f aca="false">AQ996</f>
        <v>0</v>
      </c>
      <c r="AR995" s="75" t="n">
        <f aca="false">AR996</f>
        <v>0</v>
      </c>
      <c r="AS995" s="75" t="n">
        <f aca="false">AS996</f>
        <v>0</v>
      </c>
      <c r="AT995" s="75" t="n">
        <f aca="false">AT996</f>
        <v>0</v>
      </c>
      <c r="AU995" s="75" t="n">
        <f aca="false">AU996</f>
        <v>0</v>
      </c>
      <c r="AV995" s="75" t="n">
        <f aca="false">AV996</f>
        <v>0</v>
      </c>
      <c r="AW995" s="75" t="n">
        <f aca="false">AW996</f>
        <v>0</v>
      </c>
      <c r="AX995" s="75" t="n">
        <f aca="false">AX996</f>
        <v>0</v>
      </c>
      <c r="AY995" s="75" t="n">
        <f aca="false">AY996</f>
        <v>0</v>
      </c>
      <c r="AZ995" s="75" t="n">
        <f aca="false">AZ996</f>
        <v>0</v>
      </c>
      <c r="BA995" s="75" t="n">
        <f aca="false">BA996</f>
        <v>0</v>
      </c>
      <c r="BB995" s="75" t="n">
        <f aca="false">BB996</f>
        <v>0</v>
      </c>
      <c r="BC995" s="75" t="n">
        <f aca="false">BC996</f>
        <v>0</v>
      </c>
      <c r="BD995" s="75" t="n">
        <f aca="false">BD996</f>
        <v>0</v>
      </c>
      <c r="BE995" s="75" t="n">
        <f aca="false">BE996</f>
        <v>0</v>
      </c>
      <c r="BF995" s="75" t="n">
        <f aca="false">BF996</f>
        <v>0</v>
      </c>
      <c r="BG995" s="75" t="n">
        <f aca="false">BG996</f>
        <v>0</v>
      </c>
      <c r="BH995" s="75" t="n">
        <f aca="false">BH996</f>
        <v>0</v>
      </c>
      <c r="BI995" s="75" t="n">
        <f aca="false">BI996</f>
        <v>0</v>
      </c>
      <c r="BJ995" s="75" t="n">
        <f aca="false">BJ996</f>
        <v>0</v>
      </c>
      <c r="BK995" s="75" t="n">
        <f aca="false">BK996</f>
        <v>0</v>
      </c>
      <c r="BL995" s="75" t="n">
        <f aca="false">BL996</f>
        <v>0</v>
      </c>
      <c r="BM995" s="75" t="n">
        <f aca="false">BM996</f>
        <v>0</v>
      </c>
      <c r="BN995" s="75" t="n">
        <f aca="false">BN996</f>
        <v>0</v>
      </c>
      <c r="BO995" s="75" t="n">
        <f aca="false">BO996</f>
        <v>0</v>
      </c>
      <c r="BP995" s="75" t="n">
        <f aca="false">BP996</f>
        <v>0</v>
      </c>
      <c r="BQ995" s="75" t="n">
        <f aca="false">BQ996</f>
        <v>0</v>
      </c>
      <c r="BR995" s="75" t="n">
        <f aca="false">BR996</f>
        <v>0</v>
      </c>
      <c r="BS995" s="75" t="n">
        <f aca="false">BS996</f>
        <v>0</v>
      </c>
      <c r="BT995" s="75" t="n">
        <f aca="false">BT996</f>
        <v>0</v>
      </c>
      <c r="BU995" s="75" t="n">
        <f aca="false">BU996</f>
        <v>0</v>
      </c>
      <c r="BV995" s="75" t="n">
        <f aca="false">BV996</f>
        <v>0</v>
      </c>
      <c r="BW995" s="75" t="n">
        <f aca="false">BW996</f>
        <v>0</v>
      </c>
      <c r="BX995" s="75" t="n">
        <f aca="false">BX996</f>
        <v>0</v>
      </c>
      <c r="BY995" s="75" t="n">
        <f aca="false">BY996</f>
        <v>0</v>
      </c>
      <c r="BZ995" s="75" t="n">
        <f aca="false">BZ996</f>
        <v>0</v>
      </c>
      <c r="CA995" s="75" t="n">
        <f aca="false">CA996</f>
        <v>0</v>
      </c>
      <c r="CB995" s="75" t="n">
        <f aca="false">CB996</f>
        <v>0</v>
      </c>
      <c r="CC995" s="75" t="n">
        <f aca="false">CC996</f>
        <v>0</v>
      </c>
      <c r="CD995" s="75" t="n">
        <f aca="false">CD996</f>
        <v>0</v>
      </c>
    </row>
    <row r="996" customFormat="false" ht="12.75" hidden="true" customHeight="false" outlineLevel="0" collapsed="false">
      <c r="A996" s="139" t="s">
        <v>186</v>
      </c>
      <c r="B996" s="160"/>
      <c r="C996" s="147" t="s">
        <v>382</v>
      </c>
      <c r="D996" s="147" t="s">
        <v>384</v>
      </c>
      <c r="E996" s="73" t="s">
        <v>171</v>
      </c>
      <c r="F996" s="73" t="s">
        <v>105</v>
      </c>
      <c r="G996" s="147" t="s">
        <v>187</v>
      </c>
      <c r="H996" s="161"/>
      <c r="I996" s="75" t="n">
        <f aca="false">I997</f>
        <v>0</v>
      </c>
      <c r="J996" s="75" t="n">
        <f aca="false">J997</f>
        <v>0</v>
      </c>
      <c r="K996" s="75" t="n">
        <f aca="false">K997</f>
        <v>0</v>
      </c>
      <c r="L996" s="75" t="n">
        <f aca="false">L997</f>
        <v>0</v>
      </c>
      <c r="M996" s="75" t="n">
        <f aca="false">M997</f>
        <v>0</v>
      </c>
      <c r="N996" s="75" t="n">
        <f aca="false">N997</f>
        <v>0</v>
      </c>
      <c r="O996" s="75" t="n">
        <f aca="false">O997</f>
        <v>0</v>
      </c>
      <c r="P996" s="75" t="n">
        <f aca="false">P997</f>
        <v>0</v>
      </c>
      <c r="Q996" s="75" t="n">
        <f aca="false">Q997</f>
        <v>0</v>
      </c>
      <c r="R996" s="75" t="n">
        <f aca="false">R997</f>
        <v>0</v>
      </c>
      <c r="S996" s="75" t="n">
        <f aca="false">S997</f>
        <v>0</v>
      </c>
      <c r="T996" s="75" t="n">
        <f aca="false">T997</f>
        <v>0</v>
      </c>
      <c r="U996" s="75" t="n">
        <f aca="false">U997</f>
        <v>0</v>
      </c>
      <c r="V996" s="75" t="n">
        <f aca="false">V997</f>
        <v>0</v>
      </c>
      <c r="W996" s="75" t="n">
        <f aca="false">W997</f>
        <v>0</v>
      </c>
      <c r="X996" s="75" t="n">
        <f aca="false">X997</f>
        <v>0</v>
      </c>
      <c r="Y996" s="75" t="n">
        <f aca="false">Y997</f>
        <v>0</v>
      </c>
      <c r="Z996" s="75" t="n">
        <f aca="false">Z997</f>
        <v>0</v>
      </c>
      <c r="AA996" s="75" t="n">
        <f aca="false">AA997</f>
        <v>0</v>
      </c>
      <c r="AB996" s="75" t="n">
        <f aca="false">AB997</f>
        <v>0</v>
      </c>
      <c r="AC996" s="75" t="n">
        <f aca="false">AC997</f>
        <v>0</v>
      </c>
      <c r="AD996" s="75" t="n">
        <f aca="false">AD997</f>
        <v>0</v>
      </c>
      <c r="AE996" s="75" t="n">
        <f aca="false">AE997</f>
        <v>0</v>
      </c>
      <c r="AF996" s="75" t="n">
        <f aca="false">AF997</f>
        <v>0</v>
      </c>
      <c r="AG996" s="75" t="n">
        <f aca="false">AG997</f>
        <v>0</v>
      </c>
      <c r="AH996" s="75" t="n">
        <f aca="false">AH997</f>
        <v>0</v>
      </c>
      <c r="AI996" s="75" t="n">
        <f aca="false">AI997</f>
        <v>0</v>
      </c>
      <c r="AJ996" s="75" t="n">
        <f aca="false">AJ997</f>
        <v>0</v>
      </c>
      <c r="AK996" s="75" t="n">
        <f aca="false">AK997</f>
        <v>0</v>
      </c>
      <c r="AL996" s="75" t="n">
        <f aca="false">AL997</f>
        <v>0</v>
      </c>
      <c r="AM996" s="75" t="n">
        <f aca="false">AM997</f>
        <v>0</v>
      </c>
      <c r="AN996" s="75" t="n">
        <f aca="false">AN997</f>
        <v>0</v>
      </c>
      <c r="AO996" s="75" t="n">
        <f aca="false">AO997</f>
        <v>0</v>
      </c>
      <c r="AP996" s="75" t="n">
        <f aca="false">AP997</f>
        <v>0</v>
      </c>
      <c r="AQ996" s="75" t="n">
        <f aca="false">AQ997</f>
        <v>0</v>
      </c>
      <c r="AR996" s="75" t="n">
        <f aca="false">AR997</f>
        <v>0</v>
      </c>
      <c r="AS996" s="75" t="n">
        <f aca="false">AS997</f>
        <v>0</v>
      </c>
      <c r="AT996" s="75" t="n">
        <f aca="false">AT997</f>
        <v>0</v>
      </c>
      <c r="AU996" s="75" t="n">
        <f aca="false">AU997</f>
        <v>0</v>
      </c>
      <c r="AV996" s="75" t="n">
        <f aca="false">AV997</f>
        <v>0</v>
      </c>
      <c r="AW996" s="75" t="n">
        <f aca="false">AW997</f>
        <v>0</v>
      </c>
      <c r="AX996" s="75" t="n">
        <f aca="false">AX997</f>
        <v>0</v>
      </c>
      <c r="AY996" s="75" t="n">
        <f aca="false">AY997</f>
        <v>0</v>
      </c>
      <c r="AZ996" s="75" t="n">
        <f aca="false">AZ997</f>
        <v>0</v>
      </c>
      <c r="BA996" s="75" t="n">
        <f aca="false">BA997</f>
        <v>0</v>
      </c>
      <c r="BB996" s="75" t="n">
        <f aca="false">BB997</f>
        <v>0</v>
      </c>
      <c r="BC996" s="75" t="n">
        <f aca="false">BC997</f>
        <v>0</v>
      </c>
      <c r="BD996" s="75" t="n">
        <f aca="false">BD997</f>
        <v>0</v>
      </c>
      <c r="BE996" s="75" t="n">
        <f aca="false">BE997</f>
        <v>0</v>
      </c>
      <c r="BF996" s="75" t="n">
        <f aca="false">BF997</f>
        <v>0</v>
      </c>
      <c r="BG996" s="75" t="n">
        <f aca="false">BG997</f>
        <v>0</v>
      </c>
      <c r="BH996" s="75" t="n">
        <f aca="false">BH997</f>
        <v>0</v>
      </c>
      <c r="BI996" s="75" t="n">
        <f aca="false">BI997</f>
        <v>0</v>
      </c>
      <c r="BJ996" s="75" t="n">
        <f aca="false">BJ997</f>
        <v>0</v>
      </c>
      <c r="BK996" s="75" t="n">
        <f aca="false">BK997</f>
        <v>0</v>
      </c>
      <c r="BL996" s="75" t="n">
        <f aca="false">BL997</f>
        <v>0</v>
      </c>
      <c r="BM996" s="75" t="n">
        <f aca="false">BM997</f>
        <v>0</v>
      </c>
      <c r="BN996" s="75" t="n">
        <f aca="false">BN997</f>
        <v>0</v>
      </c>
      <c r="BO996" s="75" t="n">
        <f aca="false">BO997</f>
        <v>0</v>
      </c>
      <c r="BP996" s="75" t="n">
        <f aca="false">BP997</f>
        <v>0</v>
      </c>
      <c r="BQ996" s="75" t="n">
        <f aca="false">BQ997</f>
        <v>0</v>
      </c>
      <c r="BR996" s="75" t="n">
        <f aca="false">BR997</f>
        <v>0</v>
      </c>
      <c r="BS996" s="75" t="n">
        <f aca="false">BS997</f>
        <v>0</v>
      </c>
      <c r="BT996" s="75" t="n">
        <f aca="false">BT997</f>
        <v>0</v>
      </c>
      <c r="BU996" s="75" t="n">
        <f aca="false">BU997</f>
        <v>0</v>
      </c>
      <c r="BV996" s="75" t="n">
        <f aca="false">BV997</f>
        <v>0</v>
      </c>
      <c r="BW996" s="75" t="n">
        <f aca="false">BW997</f>
        <v>0</v>
      </c>
      <c r="BX996" s="75" t="n">
        <f aca="false">BX997</f>
        <v>0</v>
      </c>
      <c r="BY996" s="75" t="n">
        <f aca="false">BY997</f>
        <v>0</v>
      </c>
      <c r="BZ996" s="75" t="n">
        <f aca="false">BZ997</f>
        <v>0</v>
      </c>
      <c r="CA996" s="75" t="n">
        <f aca="false">CA997</f>
        <v>0</v>
      </c>
      <c r="CB996" s="75" t="n">
        <f aca="false">CB997</f>
        <v>0</v>
      </c>
      <c r="CC996" s="75" t="n">
        <f aca="false">CC997</f>
        <v>0</v>
      </c>
      <c r="CD996" s="75" t="n">
        <f aca="false">CD997</f>
        <v>0</v>
      </c>
    </row>
    <row r="997" customFormat="false" ht="12.75" hidden="true" customHeight="false" outlineLevel="0" collapsed="false">
      <c r="A997" s="82" t="s">
        <v>219</v>
      </c>
      <c r="B997" s="77"/>
      <c r="C997" s="78" t="s">
        <v>382</v>
      </c>
      <c r="D997" s="78" t="s">
        <v>384</v>
      </c>
      <c r="E997" s="78" t="s">
        <v>171</v>
      </c>
      <c r="F997" s="78" t="s">
        <v>105</v>
      </c>
      <c r="G997" s="78" t="s">
        <v>187</v>
      </c>
      <c r="H997" s="79" t="n">
        <v>240</v>
      </c>
      <c r="I997" s="64" t="n">
        <f aca="false">SUM(I999:I999)</f>
        <v>0</v>
      </c>
      <c r="J997" s="64" t="n">
        <f aca="false">SUM(J999:J999)</f>
        <v>0</v>
      </c>
      <c r="K997" s="64" t="n">
        <f aca="false">SUM(K999:K999)</f>
        <v>0</v>
      </c>
      <c r="L997" s="64" t="n">
        <f aca="false">SUM(L999:L999)</f>
        <v>0</v>
      </c>
      <c r="M997" s="64" t="n">
        <f aca="false">SUM(M999:M999)</f>
        <v>0</v>
      </c>
      <c r="N997" s="64" t="n">
        <f aca="false">SUM(N999:N999)</f>
        <v>0</v>
      </c>
      <c r="O997" s="64" t="n">
        <f aca="false">SUM(O999:O999)</f>
        <v>0</v>
      </c>
      <c r="P997" s="64" t="n">
        <f aca="false">SUM(P999:P999)</f>
        <v>0</v>
      </c>
      <c r="Q997" s="64" t="n">
        <f aca="false">SUM(Q999:Q999)</f>
        <v>0</v>
      </c>
      <c r="R997" s="64" t="n">
        <f aca="false">SUM(R999:R999)</f>
        <v>0</v>
      </c>
      <c r="S997" s="64" t="n">
        <f aca="false">SUM(S999:S999)</f>
        <v>0</v>
      </c>
      <c r="T997" s="64" t="n">
        <f aca="false">SUM(T999:T999)</f>
        <v>0</v>
      </c>
      <c r="U997" s="64" t="n">
        <f aca="false">SUM(U999:U999)</f>
        <v>0</v>
      </c>
      <c r="V997" s="64" t="n">
        <f aca="false">SUM(V999:V999)</f>
        <v>0</v>
      </c>
      <c r="W997" s="64" t="n">
        <f aca="false">SUM(W999:W999)</f>
        <v>0</v>
      </c>
      <c r="X997" s="64" t="n">
        <f aca="false">SUM(X999:X999)</f>
        <v>0</v>
      </c>
      <c r="Y997" s="64" t="n">
        <f aca="false">SUM(Y999:Y999)</f>
        <v>0</v>
      </c>
      <c r="Z997" s="64" t="n">
        <f aca="false">SUM(Z999:Z999)</f>
        <v>0</v>
      </c>
      <c r="AA997" s="64" t="n">
        <f aca="false">SUM(AA999:AA999)</f>
        <v>0</v>
      </c>
      <c r="AB997" s="64" t="n">
        <f aca="false">SUM(AB999:AB999)</f>
        <v>0</v>
      </c>
      <c r="AC997" s="64" t="n">
        <f aca="false">SUM(AC999:AC999)</f>
        <v>0</v>
      </c>
      <c r="AD997" s="64" t="n">
        <f aca="false">SUM(AD999:AD999)</f>
        <v>0</v>
      </c>
      <c r="AE997" s="64" t="n">
        <f aca="false">SUM(AE999:AE999)</f>
        <v>0</v>
      </c>
      <c r="AF997" s="64" t="n">
        <f aca="false">SUM(AF999:AF999)</f>
        <v>0</v>
      </c>
      <c r="AG997" s="64" t="n">
        <f aca="false">SUM(AG999:AG999)</f>
        <v>0</v>
      </c>
      <c r="AH997" s="64" t="n">
        <f aca="false">SUM(AH999:AH999)</f>
        <v>0</v>
      </c>
      <c r="AI997" s="64" t="n">
        <f aca="false">SUM(AI999:AI999)</f>
        <v>0</v>
      </c>
      <c r="AJ997" s="64" t="n">
        <f aca="false">SUM(AJ999:AJ999)</f>
        <v>0</v>
      </c>
      <c r="AK997" s="64" t="n">
        <f aca="false">SUM(AK999:AK999)</f>
        <v>0</v>
      </c>
      <c r="AL997" s="64" t="n">
        <f aca="false">SUM(AL999:AL999)</f>
        <v>0</v>
      </c>
      <c r="AM997" s="64" t="n">
        <f aca="false">SUM(AM999:AM999)</f>
        <v>0</v>
      </c>
      <c r="AN997" s="64" t="n">
        <f aca="false">SUM(AN999:AN999)</f>
        <v>0</v>
      </c>
      <c r="AO997" s="64" t="n">
        <f aca="false">SUM(AO999:AO999)</f>
        <v>0</v>
      </c>
      <c r="AP997" s="64" t="n">
        <f aca="false">SUM(AP999:AP999)</f>
        <v>0</v>
      </c>
      <c r="AQ997" s="64" t="n">
        <f aca="false">SUM(AQ999:AQ999)</f>
        <v>0</v>
      </c>
      <c r="AR997" s="64" t="n">
        <f aca="false">SUM(AR999:AR999)</f>
        <v>0</v>
      </c>
      <c r="AS997" s="64" t="n">
        <f aca="false">SUM(AS999:AS999)</f>
        <v>0</v>
      </c>
      <c r="AT997" s="64" t="n">
        <f aca="false">SUM(AT999:AT999)</f>
        <v>0</v>
      </c>
      <c r="AU997" s="64" t="n">
        <f aca="false">SUM(AU999:AU999)</f>
        <v>0</v>
      </c>
      <c r="AV997" s="64" t="n">
        <f aca="false">SUM(AV999:AV999)</f>
        <v>0</v>
      </c>
      <c r="AW997" s="64" t="n">
        <f aca="false">SUM(AW999:AW999)</f>
        <v>0</v>
      </c>
      <c r="AX997" s="64" t="n">
        <f aca="false">SUM(AX999:AX999)</f>
        <v>0</v>
      </c>
      <c r="AY997" s="64" t="n">
        <f aca="false">SUM(AY999:AY999)</f>
        <v>0</v>
      </c>
      <c r="AZ997" s="64" t="n">
        <f aca="false">SUM(AZ999:AZ999)</f>
        <v>0</v>
      </c>
      <c r="BA997" s="64" t="n">
        <f aca="false">SUM(BA999:BA999)</f>
        <v>0</v>
      </c>
      <c r="BB997" s="64" t="n">
        <f aca="false">SUM(BB999:BB999)</f>
        <v>0</v>
      </c>
      <c r="BC997" s="64" t="n">
        <f aca="false">SUM(BC999:BC999)</f>
        <v>0</v>
      </c>
      <c r="BD997" s="64" t="n">
        <f aca="false">SUM(BD999:BD999)</f>
        <v>0</v>
      </c>
      <c r="BE997" s="64" t="n">
        <f aca="false">SUM(BE999:BE999)</f>
        <v>0</v>
      </c>
      <c r="BF997" s="64" t="n">
        <f aca="false">SUM(BF999:BF999)</f>
        <v>0</v>
      </c>
      <c r="BG997" s="64" t="n">
        <f aca="false">SUM(BG999:BG999)</f>
        <v>0</v>
      </c>
      <c r="BH997" s="64" t="n">
        <f aca="false">SUM(BH999:BH999)</f>
        <v>0</v>
      </c>
      <c r="BI997" s="64" t="n">
        <f aca="false">SUM(BI999:BI999)</f>
        <v>0</v>
      </c>
      <c r="BJ997" s="64" t="n">
        <f aca="false">SUM(BJ999:BJ999)</f>
        <v>0</v>
      </c>
      <c r="BK997" s="64" t="n">
        <f aca="false">SUM(BK999:BK999)</f>
        <v>0</v>
      </c>
      <c r="BL997" s="64" t="n">
        <f aca="false">SUM(BL999:BL999)</f>
        <v>0</v>
      </c>
      <c r="BM997" s="64" t="n">
        <f aca="false">SUM(BM999:BM999)</f>
        <v>0</v>
      </c>
      <c r="BN997" s="64" t="n">
        <f aca="false">SUM(BN999:BN999)</f>
        <v>0</v>
      </c>
      <c r="BO997" s="64" t="n">
        <f aca="false">SUM(BO999:BO999)</f>
        <v>0</v>
      </c>
      <c r="BP997" s="64" t="n">
        <f aca="false">SUM(BP999:BP999)</f>
        <v>0</v>
      </c>
      <c r="BQ997" s="64" t="n">
        <f aca="false">SUM(BQ999:BQ999)</f>
        <v>0</v>
      </c>
      <c r="BR997" s="64" t="n">
        <f aca="false">SUM(BR999:BR999)</f>
        <v>0</v>
      </c>
      <c r="BS997" s="64" t="n">
        <f aca="false">SUM(BS999:BS999)</f>
        <v>0</v>
      </c>
      <c r="BT997" s="64" t="n">
        <f aca="false">SUM(BT999:BT999)</f>
        <v>0</v>
      </c>
      <c r="BU997" s="64" t="n">
        <f aca="false">SUM(BU999:BU999)</f>
        <v>0</v>
      </c>
      <c r="BV997" s="64" t="n">
        <f aca="false">SUM(BV999:BV999)</f>
        <v>0</v>
      </c>
      <c r="BW997" s="64" t="n">
        <f aca="false">SUM(BW999:BW999)</f>
        <v>0</v>
      </c>
      <c r="BX997" s="64" t="n">
        <f aca="false">SUM(BX999:BX999)</f>
        <v>0</v>
      </c>
      <c r="BY997" s="64" t="n">
        <f aca="false">SUM(BY999:BY999)</f>
        <v>0</v>
      </c>
      <c r="BZ997" s="64" t="n">
        <f aca="false">SUM(BZ999:BZ999)</f>
        <v>0</v>
      </c>
      <c r="CA997" s="64" t="n">
        <f aca="false">SUM(CA999:CA999)</f>
        <v>0</v>
      </c>
      <c r="CB997" s="64" t="n">
        <f aca="false">SUM(CB999:CB999)</f>
        <v>0</v>
      </c>
      <c r="CC997" s="64" t="n">
        <f aca="false">SUM(CC999:CC999)</f>
        <v>0</v>
      </c>
      <c r="CD997" s="64" t="n">
        <f aca="false">SUM(CD999:CD999)</f>
        <v>0</v>
      </c>
    </row>
    <row r="998" customFormat="false" ht="12.75" hidden="true" customHeight="false" outlineLevel="0" collapsed="false">
      <c r="A998" s="77" t="s">
        <v>111</v>
      </c>
      <c r="B998" s="82"/>
      <c r="C998" s="78"/>
      <c r="D998" s="78"/>
      <c r="E998" s="78"/>
      <c r="F998" s="78"/>
      <c r="G998" s="78"/>
      <c r="H998" s="79"/>
      <c r="I998" s="64"/>
      <c r="J998" s="64"/>
      <c r="K998" s="64"/>
      <c r="L998" s="64"/>
      <c r="M998" s="64"/>
      <c r="N998" s="64"/>
      <c r="O998" s="64"/>
      <c r="P998" s="64"/>
      <c r="Q998" s="64"/>
      <c r="R998" s="64"/>
      <c r="S998" s="64"/>
      <c r="T998" s="64"/>
      <c r="U998" s="64"/>
      <c r="V998" s="64"/>
      <c r="W998" s="64"/>
      <c r="X998" s="64"/>
      <c r="Y998" s="64"/>
      <c r="Z998" s="64"/>
      <c r="AA998" s="64"/>
      <c r="AB998" s="64"/>
      <c r="AC998" s="64"/>
      <c r="AD998" s="64"/>
      <c r="AE998" s="64"/>
      <c r="AF998" s="64"/>
      <c r="AG998" s="64"/>
      <c r="AH998" s="64"/>
      <c r="AI998" s="64"/>
      <c r="AJ998" s="64"/>
      <c r="AK998" s="64"/>
      <c r="AL998" s="64"/>
      <c r="AM998" s="64"/>
      <c r="AN998" s="64"/>
      <c r="AO998" s="64"/>
      <c r="AP998" s="64"/>
      <c r="AQ998" s="64"/>
      <c r="AR998" s="64"/>
      <c r="AS998" s="64"/>
      <c r="AT998" s="64"/>
      <c r="AU998" s="64"/>
      <c r="AV998" s="64"/>
      <c r="AW998" s="64"/>
      <c r="AX998" s="64"/>
      <c r="AY998" s="64"/>
      <c r="AZ998" s="64"/>
      <c r="BA998" s="64"/>
      <c r="BB998" s="64"/>
      <c r="BC998" s="64"/>
      <c r="BD998" s="64"/>
      <c r="BE998" s="64"/>
      <c r="BF998" s="64"/>
      <c r="BG998" s="64"/>
      <c r="BH998" s="64"/>
      <c r="BI998" s="64"/>
      <c r="BJ998" s="64"/>
      <c r="BK998" s="64"/>
      <c r="BL998" s="64"/>
      <c r="BM998" s="64"/>
      <c r="BN998" s="64"/>
      <c r="BO998" s="64"/>
      <c r="BP998" s="64"/>
      <c r="BQ998" s="64"/>
      <c r="BR998" s="64"/>
      <c r="BS998" s="64"/>
      <c r="BT998" s="64"/>
      <c r="BU998" s="64"/>
      <c r="BV998" s="64"/>
      <c r="BW998" s="64"/>
      <c r="BX998" s="64"/>
      <c r="BY998" s="64"/>
      <c r="BZ998" s="64"/>
      <c r="CA998" s="64"/>
      <c r="CB998" s="64"/>
      <c r="CC998" s="64"/>
      <c r="CD998" s="64"/>
    </row>
    <row r="999" customFormat="false" ht="12.75" hidden="true" customHeight="true" outlineLevel="0" collapsed="false">
      <c r="A999" s="82" t="s">
        <v>220</v>
      </c>
      <c r="B999" s="82"/>
      <c r="C999" s="78" t="s">
        <v>382</v>
      </c>
      <c r="D999" s="78" t="s">
        <v>384</v>
      </c>
      <c r="E999" s="78" t="s">
        <v>171</v>
      </c>
      <c r="F999" s="78" t="s">
        <v>105</v>
      </c>
      <c r="G999" s="78" t="s">
        <v>187</v>
      </c>
      <c r="H999" s="79" t="n">
        <v>242</v>
      </c>
      <c r="I999" s="64" t="n">
        <f aca="false">I1001+I1002</f>
        <v>0</v>
      </c>
      <c r="J999" s="64" t="n">
        <f aca="false">J1001+J1002</f>
        <v>0</v>
      </c>
      <c r="K999" s="64" t="n">
        <f aca="false">K1001+K1002</f>
        <v>0</v>
      </c>
      <c r="L999" s="64" t="n">
        <f aca="false">L1001+L1002</f>
        <v>0</v>
      </c>
      <c r="M999" s="64" t="n">
        <f aca="false">M1001+M1002</f>
        <v>0</v>
      </c>
      <c r="N999" s="64" t="n">
        <f aca="false">N1001+N1002</f>
        <v>0</v>
      </c>
      <c r="O999" s="64" t="n">
        <f aca="false">O1001+O1002</f>
        <v>0</v>
      </c>
      <c r="P999" s="64" t="n">
        <f aca="false">P1001+P1002</f>
        <v>0</v>
      </c>
      <c r="Q999" s="64" t="n">
        <f aca="false">Q1001+Q1002</f>
        <v>0</v>
      </c>
      <c r="R999" s="64" t="n">
        <f aca="false">R1001+R1002</f>
        <v>0</v>
      </c>
      <c r="S999" s="64" t="n">
        <f aca="false">S1001+S1002</f>
        <v>0</v>
      </c>
      <c r="T999" s="64" t="n">
        <f aca="false">T1001+T1002</f>
        <v>0</v>
      </c>
      <c r="U999" s="64" t="n">
        <f aca="false">U1001+U1002</f>
        <v>0</v>
      </c>
      <c r="V999" s="64" t="n">
        <f aca="false">V1001+V1002</f>
        <v>0</v>
      </c>
      <c r="W999" s="64" t="n">
        <f aca="false">W1001+W1002</f>
        <v>0</v>
      </c>
      <c r="X999" s="64" t="n">
        <f aca="false">X1001+X1002</f>
        <v>0</v>
      </c>
      <c r="Y999" s="64" t="n">
        <f aca="false">Y1001+Y1002</f>
        <v>0</v>
      </c>
      <c r="Z999" s="64" t="n">
        <f aca="false">Z1001+Z1002</f>
        <v>0</v>
      </c>
      <c r="AA999" s="64" t="n">
        <f aca="false">AA1001+AA1002</f>
        <v>0</v>
      </c>
      <c r="AB999" s="64" t="n">
        <f aca="false">AB1001+AB1002</f>
        <v>0</v>
      </c>
      <c r="AC999" s="64" t="n">
        <f aca="false">AC1001+AC1002</f>
        <v>0</v>
      </c>
      <c r="AD999" s="64" t="n">
        <f aca="false">AD1001+AD1002</f>
        <v>0</v>
      </c>
      <c r="AE999" s="64" t="n">
        <f aca="false">AE1001+AE1002</f>
        <v>0</v>
      </c>
      <c r="AF999" s="64" t="n">
        <f aca="false">AF1001+AF1002</f>
        <v>0</v>
      </c>
      <c r="AG999" s="64" t="n">
        <f aca="false">AG1001+AG1002</f>
        <v>0</v>
      </c>
      <c r="AH999" s="64" t="n">
        <f aca="false">AH1001+AH1002</f>
        <v>0</v>
      </c>
      <c r="AI999" s="64" t="n">
        <f aca="false">AI1001+AI1002</f>
        <v>0</v>
      </c>
      <c r="AJ999" s="64" t="n">
        <f aca="false">AJ1001+AJ1002</f>
        <v>0</v>
      </c>
      <c r="AK999" s="64" t="n">
        <f aca="false">AK1001+AK1002</f>
        <v>0</v>
      </c>
      <c r="AL999" s="64" t="n">
        <f aca="false">AL1001+AL1002</f>
        <v>0</v>
      </c>
      <c r="AM999" s="64" t="n">
        <f aca="false">AM1001+AM1002</f>
        <v>0</v>
      </c>
      <c r="AN999" s="64" t="n">
        <f aca="false">AN1001+AN1002</f>
        <v>0</v>
      </c>
      <c r="AO999" s="64" t="n">
        <f aca="false">AO1001+AO1002</f>
        <v>0</v>
      </c>
      <c r="AP999" s="64" t="n">
        <f aca="false">AP1001+AP1002</f>
        <v>0</v>
      </c>
      <c r="AQ999" s="64" t="n">
        <f aca="false">AQ1001+AQ1002</f>
        <v>0</v>
      </c>
      <c r="AR999" s="64" t="n">
        <f aca="false">AR1001+AR1002</f>
        <v>0</v>
      </c>
      <c r="AS999" s="64" t="n">
        <f aca="false">AS1001+AS1002</f>
        <v>0</v>
      </c>
      <c r="AT999" s="64" t="n">
        <f aca="false">AT1001+AT1002</f>
        <v>0</v>
      </c>
      <c r="AU999" s="64" t="n">
        <f aca="false">AU1001+AU1002</f>
        <v>0</v>
      </c>
      <c r="AV999" s="64" t="n">
        <f aca="false">AV1001+AV1002</f>
        <v>0</v>
      </c>
      <c r="AW999" s="64" t="n">
        <f aca="false">AW1001+AW1002</f>
        <v>0</v>
      </c>
      <c r="AX999" s="64" t="n">
        <f aca="false">AX1001+AX1002</f>
        <v>0</v>
      </c>
      <c r="AY999" s="64" t="n">
        <f aca="false">AY1001+AY1002</f>
        <v>0</v>
      </c>
      <c r="AZ999" s="64" t="n">
        <f aca="false">AZ1001+AZ1002</f>
        <v>0</v>
      </c>
      <c r="BA999" s="64" t="n">
        <f aca="false">BA1001+BA1002</f>
        <v>0</v>
      </c>
      <c r="BB999" s="64" t="n">
        <f aca="false">BB1001+BB1002</f>
        <v>0</v>
      </c>
      <c r="BC999" s="64" t="n">
        <f aca="false">BC1001+BC1002</f>
        <v>0</v>
      </c>
      <c r="BD999" s="64" t="n">
        <f aca="false">BD1001+BD1002</f>
        <v>0</v>
      </c>
      <c r="BE999" s="64" t="n">
        <f aca="false">BE1001+BE1002</f>
        <v>0</v>
      </c>
      <c r="BF999" s="64" t="n">
        <f aca="false">BF1001+BF1002</f>
        <v>0</v>
      </c>
      <c r="BG999" s="64" t="n">
        <f aca="false">BG1001+BG1002</f>
        <v>0</v>
      </c>
      <c r="BH999" s="64" t="n">
        <f aca="false">BH1001+BH1002</f>
        <v>0</v>
      </c>
      <c r="BI999" s="64" t="n">
        <f aca="false">BI1001+BI1002</f>
        <v>0</v>
      </c>
      <c r="BJ999" s="64" t="n">
        <f aca="false">BJ1001+BJ1002</f>
        <v>0</v>
      </c>
      <c r="BK999" s="64" t="n">
        <f aca="false">BK1001+BK1002</f>
        <v>0</v>
      </c>
      <c r="BL999" s="64" t="n">
        <f aca="false">BL1001+BL1002</f>
        <v>0</v>
      </c>
      <c r="BM999" s="64" t="n">
        <f aca="false">BM1001+BM1002</f>
        <v>0</v>
      </c>
      <c r="BN999" s="64" t="n">
        <f aca="false">BN1001+BN1002</f>
        <v>0</v>
      </c>
      <c r="BO999" s="64" t="n">
        <f aca="false">BO1001+BO1002</f>
        <v>0</v>
      </c>
      <c r="BP999" s="64" t="n">
        <f aca="false">BP1001+BP1002</f>
        <v>0</v>
      </c>
      <c r="BQ999" s="64" t="n">
        <f aca="false">BQ1001+BQ1002</f>
        <v>0</v>
      </c>
      <c r="BR999" s="64" t="n">
        <f aca="false">BR1001+BR1002</f>
        <v>0</v>
      </c>
      <c r="BS999" s="64" t="n">
        <f aca="false">BS1001+BS1002</f>
        <v>0</v>
      </c>
      <c r="BT999" s="64" t="n">
        <f aca="false">BT1001+BT1002</f>
        <v>0</v>
      </c>
      <c r="BU999" s="64" t="n">
        <f aca="false">BU1001+BU1002</f>
        <v>0</v>
      </c>
      <c r="BV999" s="64" t="n">
        <f aca="false">BV1001+BV1002</f>
        <v>0</v>
      </c>
      <c r="BW999" s="64" t="n">
        <f aca="false">BW1001+BW1002</f>
        <v>0</v>
      </c>
      <c r="BX999" s="64" t="n">
        <f aca="false">BX1001+BX1002</f>
        <v>0</v>
      </c>
      <c r="BY999" s="64" t="n">
        <f aca="false">BY1001+BY1002</f>
        <v>0</v>
      </c>
      <c r="BZ999" s="64" t="n">
        <f aca="false">BZ1001+BZ1002</f>
        <v>0</v>
      </c>
      <c r="CA999" s="64" t="n">
        <f aca="false">CA1001+CA1002</f>
        <v>0</v>
      </c>
      <c r="CB999" s="64" t="n">
        <f aca="false">CB1001+CB1002</f>
        <v>0</v>
      </c>
      <c r="CC999" s="64" t="n">
        <f aca="false">CC1001+CC1002</f>
        <v>0</v>
      </c>
      <c r="CD999" s="64" t="n">
        <f aca="false">CD1001+CD1002</f>
        <v>0</v>
      </c>
    </row>
    <row r="1000" customFormat="false" ht="12.75" hidden="true" customHeight="false" outlineLevel="0" collapsed="false">
      <c r="A1000" s="77" t="s">
        <v>111</v>
      </c>
      <c r="B1000" s="82"/>
      <c r="C1000" s="78"/>
      <c r="D1000" s="78"/>
      <c r="E1000" s="78"/>
      <c r="F1000" s="78"/>
      <c r="G1000" s="78"/>
      <c r="H1000" s="99"/>
      <c r="I1000" s="64"/>
      <c r="J1000" s="64"/>
      <c r="K1000" s="64"/>
      <c r="L1000" s="64"/>
      <c r="M1000" s="64"/>
      <c r="N1000" s="64"/>
      <c r="O1000" s="64"/>
      <c r="P1000" s="64"/>
      <c r="Q1000" s="64"/>
      <c r="R1000" s="64"/>
      <c r="S1000" s="64"/>
      <c r="T1000" s="64"/>
      <c r="U1000" s="64"/>
      <c r="V1000" s="64"/>
      <c r="W1000" s="64"/>
      <c r="X1000" s="64"/>
      <c r="Y1000" s="64"/>
      <c r="Z1000" s="64"/>
      <c r="AA1000" s="64"/>
      <c r="AB1000" s="64"/>
      <c r="AC1000" s="64"/>
      <c r="AD1000" s="64"/>
      <c r="AE1000" s="64"/>
      <c r="AF1000" s="64"/>
      <c r="AG1000" s="64"/>
      <c r="AH1000" s="64"/>
      <c r="AI1000" s="64"/>
      <c r="AJ1000" s="64"/>
      <c r="AK1000" s="64"/>
      <c r="AL1000" s="64"/>
      <c r="AM1000" s="64"/>
      <c r="AN1000" s="64"/>
      <c r="AO1000" s="64"/>
      <c r="AP1000" s="64"/>
      <c r="AQ1000" s="64"/>
      <c r="AR1000" s="64"/>
      <c r="AS1000" s="64"/>
      <c r="AT1000" s="64"/>
      <c r="AU1000" s="64"/>
      <c r="AV1000" s="64"/>
      <c r="AW1000" s="64"/>
      <c r="AX1000" s="64"/>
      <c r="AY1000" s="64"/>
      <c r="AZ1000" s="64"/>
      <c r="BA1000" s="64"/>
      <c r="BB1000" s="64"/>
      <c r="BC1000" s="64"/>
      <c r="BD1000" s="64"/>
      <c r="BE1000" s="64"/>
      <c r="BF1000" s="64"/>
      <c r="BG1000" s="64"/>
      <c r="BH1000" s="64"/>
      <c r="BI1000" s="64"/>
      <c r="BJ1000" s="64"/>
      <c r="BK1000" s="64"/>
      <c r="BL1000" s="64"/>
      <c r="BM1000" s="64"/>
      <c r="BN1000" s="64"/>
      <c r="BO1000" s="64"/>
      <c r="BP1000" s="64"/>
      <c r="BQ1000" s="64"/>
      <c r="BR1000" s="64"/>
      <c r="BS1000" s="64"/>
      <c r="BT1000" s="64"/>
      <c r="BU1000" s="64"/>
      <c r="BV1000" s="64"/>
      <c r="BW1000" s="64"/>
      <c r="BX1000" s="64"/>
      <c r="BY1000" s="64"/>
      <c r="BZ1000" s="64"/>
      <c r="CA1000" s="64"/>
      <c r="CB1000" s="64"/>
      <c r="CC1000" s="64"/>
      <c r="CD1000" s="64"/>
    </row>
    <row r="1001" customFormat="false" ht="12.75" hidden="true" customHeight="true" outlineLevel="0" collapsed="false">
      <c r="A1001" s="96" t="s">
        <v>386</v>
      </c>
      <c r="B1001" s="82"/>
      <c r="C1001" s="78"/>
      <c r="D1001" s="78"/>
      <c r="E1001" s="78"/>
      <c r="F1001" s="78"/>
      <c r="G1001" s="78"/>
      <c r="H1001" s="99"/>
      <c r="I1001" s="64" t="n">
        <f aca="false">I1013</f>
        <v>0</v>
      </c>
      <c r="J1001" s="64" t="n">
        <f aca="false">J1013</f>
        <v>0</v>
      </c>
      <c r="K1001" s="64" t="n">
        <f aca="false">K1013</f>
        <v>0</v>
      </c>
      <c r="L1001" s="64" t="n">
        <f aca="false">L1013</f>
        <v>0</v>
      </c>
      <c r="M1001" s="64" t="n">
        <f aca="false">M1013</f>
        <v>0</v>
      </c>
      <c r="N1001" s="64" t="n">
        <f aca="false">N1013</f>
        <v>0</v>
      </c>
      <c r="O1001" s="64" t="n">
        <f aca="false">O1013</f>
        <v>0</v>
      </c>
      <c r="P1001" s="64" t="n">
        <f aca="false">P1013</f>
        <v>0</v>
      </c>
      <c r="Q1001" s="64" t="n">
        <f aca="false">Q1013</f>
        <v>0</v>
      </c>
      <c r="R1001" s="64" t="n">
        <f aca="false">R1013</f>
        <v>0</v>
      </c>
      <c r="S1001" s="64" t="n">
        <f aca="false">S1013</f>
        <v>0</v>
      </c>
      <c r="T1001" s="64" t="n">
        <f aca="false">T1013</f>
        <v>0</v>
      </c>
      <c r="U1001" s="64" t="n">
        <f aca="false">U1013</f>
        <v>0</v>
      </c>
      <c r="V1001" s="64" t="n">
        <f aca="false">V1013</f>
        <v>0</v>
      </c>
      <c r="W1001" s="64" t="n">
        <f aca="false">W1013</f>
        <v>0</v>
      </c>
      <c r="X1001" s="64" t="n">
        <f aca="false">X1013</f>
        <v>0</v>
      </c>
      <c r="Y1001" s="64" t="n">
        <f aca="false">Y1013</f>
        <v>0</v>
      </c>
      <c r="Z1001" s="64" t="n">
        <f aca="false">Z1013</f>
        <v>0</v>
      </c>
      <c r="AA1001" s="64" t="n">
        <f aca="false">AA1013</f>
        <v>0</v>
      </c>
      <c r="AB1001" s="64" t="n">
        <f aca="false">AB1013</f>
        <v>0</v>
      </c>
      <c r="AC1001" s="64" t="n">
        <f aca="false">AC1013</f>
        <v>0</v>
      </c>
      <c r="AD1001" s="64" t="n">
        <f aca="false">AD1013</f>
        <v>0</v>
      </c>
      <c r="AE1001" s="64" t="n">
        <f aca="false">AE1013</f>
        <v>0</v>
      </c>
      <c r="AF1001" s="64" t="n">
        <f aca="false">AF1013</f>
        <v>0</v>
      </c>
      <c r="AG1001" s="64" t="n">
        <f aca="false">AG1013</f>
        <v>0</v>
      </c>
      <c r="AH1001" s="64" t="n">
        <f aca="false">AH1013</f>
        <v>0</v>
      </c>
      <c r="AI1001" s="64" t="n">
        <f aca="false">AI1013</f>
        <v>0</v>
      </c>
      <c r="AJ1001" s="64" t="n">
        <f aca="false">AJ1013</f>
        <v>0</v>
      </c>
      <c r="AK1001" s="64" t="n">
        <f aca="false">AK1013</f>
        <v>0</v>
      </c>
      <c r="AL1001" s="64" t="n">
        <f aca="false">AL1013</f>
        <v>0</v>
      </c>
      <c r="AM1001" s="64" t="n">
        <f aca="false">AM1013</f>
        <v>0</v>
      </c>
      <c r="AN1001" s="64" t="n">
        <f aca="false">AN1013</f>
        <v>0</v>
      </c>
      <c r="AO1001" s="64" t="n">
        <f aca="false">AO1013</f>
        <v>0</v>
      </c>
      <c r="AP1001" s="64" t="n">
        <f aca="false">AP1013</f>
        <v>0</v>
      </c>
      <c r="AQ1001" s="64" t="n">
        <f aca="false">AQ1013</f>
        <v>0</v>
      </c>
      <c r="AR1001" s="64" t="n">
        <f aca="false">AR1013</f>
        <v>0</v>
      </c>
      <c r="AS1001" s="64" t="n">
        <f aca="false">AS1013</f>
        <v>0</v>
      </c>
      <c r="AT1001" s="64" t="n">
        <f aca="false">AT1013</f>
        <v>0</v>
      </c>
      <c r="AU1001" s="64" t="n">
        <f aca="false">AU1013</f>
        <v>0</v>
      </c>
      <c r="AV1001" s="64" t="n">
        <f aca="false">AV1013</f>
        <v>0</v>
      </c>
      <c r="AW1001" s="64" t="n">
        <f aca="false">AW1013</f>
        <v>0</v>
      </c>
      <c r="AX1001" s="64" t="n">
        <f aca="false">AX1013</f>
        <v>0</v>
      </c>
      <c r="AY1001" s="64" t="n">
        <f aca="false">AY1013</f>
        <v>0</v>
      </c>
      <c r="AZ1001" s="64" t="n">
        <f aca="false">AZ1013</f>
        <v>0</v>
      </c>
      <c r="BA1001" s="64" t="n">
        <f aca="false">BA1013</f>
        <v>0</v>
      </c>
      <c r="BB1001" s="64" t="n">
        <f aca="false">BB1013</f>
        <v>0</v>
      </c>
      <c r="BC1001" s="64" t="n">
        <f aca="false">BC1013</f>
        <v>0</v>
      </c>
      <c r="BD1001" s="64" t="n">
        <f aca="false">BD1013</f>
        <v>0</v>
      </c>
      <c r="BE1001" s="64" t="n">
        <f aca="false">BE1013</f>
        <v>0</v>
      </c>
      <c r="BF1001" s="64" t="n">
        <f aca="false">BF1013</f>
        <v>0</v>
      </c>
      <c r="BG1001" s="64" t="n">
        <f aca="false">BG1013</f>
        <v>0</v>
      </c>
      <c r="BH1001" s="64" t="n">
        <f aca="false">BH1013</f>
        <v>0</v>
      </c>
      <c r="BI1001" s="64" t="n">
        <f aca="false">BI1013</f>
        <v>0</v>
      </c>
      <c r="BJ1001" s="64" t="n">
        <f aca="false">BJ1013</f>
        <v>0</v>
      </c>
      <c r="BK1001" s="64" t="n">
        <f aca="false">BK1013</f>
        <v>0</v>
      </c>
      <c r="BL1001" s="64" t="n">
        <f aca="false">BL1013</f>
        <v>0</v>
      </c>
      <c r="BM1001" s="64" t="n">
        <f aca="false">BM1013</f>
        <v>0</v>
      </c>
      <c r="BN1001" s="64" t="n">
        <f aca="false">BN1013</f>
        <v>0</v>
      </c>
      <c r="BO1001" s="64" t="n">
        <f aca="false">BO1013</f>
        <v>0</v>
      </c>
      <c r="BP1001" s="64" t="n">
        <f aca="false">BP1013</f>
        <v>0</v>
      </c>
      <c r="BQ1001" s="64" t="n">
        <f aca="false">BQ1013</f>
        <v>0</v>
      </c>
      <c r="BR1001" s="64" t="n">
        <f aca="false">BR1013</f>
        <v>0</v>
      </c>
      <c r="BS1001" s="64" t="n">
        <f aca="false">BS1013</f>
        <v>0</v>
      </c>
      <c r="BT1001" s="64" t="n">
        <f aca="false">BT1013</f>
        <v>0</v>
      </c>
      <c r="BU1001" s="64" t="n">
        <f aca="false">BU1013</f>
        <v>0</v>
      </c>
      <c r="BV1001" s="64" t="n">
        <f aca="false">BV1013</f>
        <v>0</v>
      </c>
      <c r="BW1001" s="64" t="n">
        <f aca="false">BW1013</f>
        <v>0</v>
      </c>
      <c r="BX1001" s="64" t="n">
        <f aca="false">BX1013</f>
        <v>0</v>
      </c>
      <c r="BY1001" s="64" t="n">
        <f aca="false">BY1013</f>
        <v>0</v>
      </c>
      <c r="BZ1001" s="64" t="n">
        <f aca="false">BZ1013</f>
        <v>0</v>
      </c>
      <c r="CA1001" s="64" t="n">
        <f aca="false">CA1013</f>
        <v>0</v>
      </c>
      <c r="CB1001" s="64" t="n">
        <f aca="false">CB1013</f>
        <v>0</v>
      </c>
      <c r="CC1001" s="64" t="n">
        <f aca="false">CC1013</f>
        <v>0</v>
      </c>
      <c r="CD1001" s="64" t="n">
        <f aca="false">CD1013</f>
        <v>0</v>
      </c>
    </row>
    <row r="1002" customFormat="false" ht="12.75" hidden="true" customHeight="true" outlineLevel="0" collapsed="false">
      <c r="A1002" s="96" t="s">
        <v>387</v>
      </c>
      <c r="B1002" s="82"/>
      <c r="C1002" s="78"/>
      <c r="D1002" s="78"/>
      <c r="E1002" s="78"/>
      <c r="F1002" s="78"/>
      <c r="G1002" s="78"/>
      <c r="H1002" s="99"/>
      <c r="I1002" s="64" t="n">
        <f aca="false">I1014</f>
        <v>0</v>
      </c>
      <c r="J1002" s="64" t="n">
        <f aca="false">J1014</f>
        <v>0</v>
      </c>
      <c r="K1002" s="64" t="n">
        <f aca="false">K1014</f>
        <v>0</v>
      </c>
      <c r="L1002" s="64" t="n">
        <f aca="false">L1014</f>
        <v>0</v>
      </c>
      <c r="M1002" s="64" t="n">
        <f aca="false">M1014</f>
        <v>0</v>
      </c>
      <c r="N1002" s="64" t="n">
        <f aca="false">N1014</f>
        <v>0</v>
      </c>
      <c r="O1002" s="64" t="n">
        <f aca="false">O1014</f>
        <v>0</v>
      </c>
      <c r="P1002" s="64" t="n">
        <f aca="false">P1014</f>
        <v>0</v>
      </c>
      <c r="Q1002" s="64" t="n">
        <f aca="false">Q1014</f>
        <v>0</v>
      </c>
      <c r="R1002" s="64" t="n">
        <f aca="false">R1014</f>
        <v>0</v>
      </c>
      <c r="S1002" s="64" t="n">
        <f aca="false">S1014</f>
        <v>0</v>
      </c>
      <c r="T1002" s="64" t="n">
        <f aca="false">T1014</f>
        <v>0</v>
      </c>
      <c r="U1002" s="64" t="n">
        <f aca="false">U1014</f>
        <v>0</v>
      </c>
      <c r="V1002" s="64" t="n">
        <f aca="false">V1014</f>
        <v>0</v>
      </c>
      <c r="W1002" s="64" t="n">
        <f aca="false">W1014</f>
        <v>0</v>
      </c>
      <c r="X1002" s="64" t="n">
        <f aca="false">X1014</f>
        <v>0</v>
      </c>
      <c r="Y1002" s="64" t="n">
        <f aca="false">Y1014</f>
        <v>0</v>
      </c>
      <c r="Z1002" s="64" t="n">
        <f aca="false">Z1014</f>
        <v>0</v>
      </c>
      <c r="AA1002" s="64" t="n">
        <f aca="false">AA1014</f>
        <v>0</v>
      </c>
      <c r="AB1002" s="64" t="n">
        <f aca="false">AB1014</f>
        <v>0</v>
      </c>
      <c r="AC1002" s="64" t="n">
        <f aca="false">AC1014</f>
        <v>0</v>
      </c>
      <c r="AD1002" s="64" t="n">
        <f aca="false">AD1014</f>
        <v>0</v>
      </c>
      <c r="AE1002" s="64" t="n">
        <f aca="false">AE1014</f>
        <v>0</v>
      </c>
      <c r="AF1002" s="64" t="n">
        <f aca="false">AF1014</f>
        <v>0</v>
      </c>
      <c r="AG1002" s="64" t="n">
        <f aca="false">AG1014</f>
        <v>0</v>
      </c>
      <c r="AH1002" s="64" t="n">
        <f aca="false">AH1014</f>
        <v>0</v>
      </c>
      <c r="AI1002" s="64" t="n">
        <f aca="false">AI1014</f>
        <v>0</v>
      </c>
      <c r="AJ1002" s="64" t="n">
        <f aca="false">AJ1014</f>
        <v>0</v>
      </c>
      <c r="AK1002" s="64" t="n">
        <f aca="false">AK1014</f>
        <v>0</v>
      </c>
      <c r="AL1002" s="64" t="n">
        <f aca="false">AL1014</f>
        <v>0</v>
      </c>
      <c r="AM1002" s="64" t="n">
        <f aca="false">AM1014</f>
        <v>0</v>
      </c>
      <c r="AN1002" s="64" t="n">
        <f aca="false">AN1014</f>
        <v>0</v>
      </c>
      <c r="AO1002" s="64" t="n">
        <f aca="false">AO1014</f>
        <v>0</v>
      </c>
      <c r="AP1002" s="64" t="n">
        <f aca="false">AP1014</f>
        <v>0</v>
      </c>
      <c r="AQ1002" s="64" t="n">
        <f aca="false">AQ1014</f>
        <v>0</v>
      </c>
      <c r="AR1002" s="64" t="n">
        <f aca="false">AR1014</f>
        <v>0</v>
      </c>
      <c r="AS1002" s="64" t="n">
        <f aca="false">AS1014</f>
        <v>0</v>
      </c>
      <c r="AT1002" s="64" t="n">
        <f aca="false">AT1014</f>
        <v>0</v>
      </c>
      <c r="AU1002" s="64" t="n">
        <f aca="false">AU1014</f>
        <v>0</v>
      </c>
      <c r="AV1002" s="64" t="n">
        <f aca="false">AV1014</f>
        <v>0</v>
      </c>
      <c r="AW1002" s="64" t="n">
        <f aca="false">AW1014</f>
        <v>0</v>
      </c>
      <c r="AX1002" s="64" t="n">
        <f aca="false">AX1014</f>
        <v>0</v>
      </c>
      <c r="AY1002" s="64" t="n">
        <f aca="false">AY1014</f>
        <v>0</v>
      </c>
      <c r="AZ1002" s="64" t="n">
        <f aca="false">AZ1014</f>
        <v>0</v>
      </c>
      <c r="BA1002" s="64" t="n">
        <f aca="false">BA1014</f>
        <v>0</v>
      </c>
      <c r="BB1002" s="64" t="n">
        <f aca="false">BB1014</f>
        <v>0</v>
      </c>
      <c r="BC1002" s="64" t="n">
        <f aca="false">BC1014</f>
        <v>0</v>
      </c>
      <c r="BD1002" s="64" t="n">
        <f aca="false">BD1014</f>
        <v>0</v>
      </c>
      <c r="BE1002" s="64" t="n">
        <f aca="false">BE1014</f>
        <v>0</v>
      </c>
      <c r="BF1002" s="64" t="n">
        <f aca="false">BF1014</f>
        <v>0</v>
      </c>
      <c r="BG1002" s="64" t="n">
        <f aca="false">BG1014</f>
        <v>0</v>
      </c>
      <c r="BH1002" s="64" t="n">
        <f aca="false">BH1014</f>
        <v>0</v>
      </c>
      <c r="BI1002" s="64" t="n">
        <f aca="false">BI1014</f>
        <v>0</v>
      </c>
      <c r="BJ1002" s="64" t="n">
        <f aca="false">BJ1014</f>
        <v>0</v>
      </c>
      <c r="BK1002" s="64" t="n">
        <f aca="false">BK1014</f>
        <v>0</v>
      </c>
      <c r="BL1002" s="64" t="n">
        <f aca="false">BL1014</f>
        <v>0</v>
      </c>
      <c r="BM1002" s="64" t="n">
        <f aca="false">BM1014</f>
        <v>0</v>
      </c>
      <c r="BN1002" s="64" t="n">
        <f aca="false">BN1014</f>
        <v>0</v>
      </c>
      <c r="BO1002" s="64" t="n">
        <f aca="false">BO1014</f>
        <v>0</v>
      </c>
      <c r="BP1002" s="64" t="n">
        <f aca="false">BP1014</f>
        <v>0</v>
      </c>
      <c r="BQ1002" s="64" t="n">
        <f aca="false">BQ1014</f>
        <v>0</v>
      </c>
      <c r="BR1002" s="64" t="n">
        <f aca="false">BR1014</f>
        <v>0</v>
      </c>
      <c r="BS1002" s="64" t="n">
        <f aca="false">BS1014</f>
        <v>0</v>
      </c>
      <c r="BT1002" s="64" t="n">
        <f aca="false">BT1014</f>
        <v>0</v>
      </c>
      <c r="BU1002" s="64" t="n">
        <f aca="false">BU1014</f>
        <v>0</v>
      </c>
      <c r="BV1002" s="64" t="n">
        <f aca="false">BV1014</f>
        <v>0</v>
      </c>
      <c r="BW1002" s="64" t="n">
        <f aca="false">BW1014</f>
        <v>0</v>
      </c>
      <c r="BX1002" s="64" t="n">
        <f aca="false">BX1014</f>
        <v>0</v>
      </c>
      <c r="BY1002" s="64" t="n">
        <f aca="false">BY1014</f>
        <v>0</v>
      </c>
      <c r="BZ1002" s="64" t="n">
        <f aca="false">BZ1014</f>
        <v>0</v>
      </c>
      <c r="CA1002" s="64" t="n">
        <f aca="false">CA1014</f>
        <v>0</v>
      </c>
      <c r="CB1002" s="64" t="n">
        <f aca="false">CB1014</f>
        <v>0</v>
      </c>
      <c r="CC1002" s="64" t="n">
        <f aca="false">CC1014</f>
        <v>0</v>
      </c>
      <c r="CD1002" s="64" t="n">
        <f aca="false">CD1014</f>
        <v>0</v>
      </c>
    </row>
    <row r="1003" customFormat="false" ht="12.75" hidden="true" customHeight="false" outlineLevel="0" collapsed="false">
      <c r="A1003" s="96"/>
      <c r="B1003" s="162"/>
      <c r="C1003" s="163"/>
      <c r="D1003" s="163"/>
      <c r="E1003" s="163"/>
      <c r="F1003" s="163"/>
      <c r="G1003" s="55"/>
      <c r="H1003" s="55"/>
      <c r="I1003" s="64"/>
      <c r="J1003" s="122"/>
      <c r="K1003" s="122"/>
      <c r="L1003" s="64"/>
      <c r="M1003" s="64"/>
      <c r="N1003" s="122"/>
      <c r="O1003" s="122"/>
      <c r="P1003" s="122"/>
      <c r="Q1003" s="122"/>
      <c r="R1003" s="122"/>
      <c r="S1003" s="122"/>
      <c r="T1003" s="122"/>
      <c r="U1003" s="122"/>
      <c r="V1003" s="122"/>
      <c r="W1003" s="122"/>
      <c r="X1003" s="122"/>
      <c r="Y1003" s="122"/>
      <c r="Z1003" s="122"/>
      <c r="AA1003" s="122"/>
      <c r="AB1003" s="122"/>
      <c r="AC1003" s="122"/>
      <c r="AD1003" s="122"/>
      <c r="AE1003" s="122"/>
      <c r="AF1003" s="122"/>
      <c r="AG1003" s="122"/>
      <c r="AH1003" s="122"/>
      <c r="AI1003" s="64"/>
      <c r="AJ1003" s="122"/>
      <c r="AK1003" s="122"/>
      <c r="AL1003" s="122"/>
      <c r="AM1003" s="122"/>
      <c r="AN1003" s="122"/>
      <c r="AO1003" s="122"/>
      <c r="AP1003" s="122"/>
      <c r="AQ1003" s="122"/>
      <c r="AR1003" s="122"/>
      <c r="AS1003" s="122"/>
      <c r="AT1003" s="122"/>
      <c r="AU1003" s="122"/>
      <c r="AV1003" s="122"/>
      <c r="AW1003" s="122"/>
      <c r="AX1003" s="122"/>
      <c r="AY1003" s="122"/>
      <c r="AZ1003" s="122"/>
      <c r="BA1003" s="122"/>
      <c r="BB1003" s="122"/>
      <c r="BC1003" s="122"/>
      <c r="BD1003" s="122"/>
      <c r="BE1003" s="122"/>
      <c r="BF1003" s="122"/>
      <c r="BG1003" s="122"/>
      <c r="BH1003" s="122"/>
      <c r="BI1003" s="122"/>
      <c r="BJ1003" s="122"/>
      <c r="BK1003" s="122"/>
      <c r="BL1003" s="122"/>
      <c r="BM1003" s="122"/>
      <c r="BN1003" s="122"/>
      <c r="BO1003" s="122"/>
      <c r="BP1003" s="122"/>
      <c r="BQ1003" s="122"/>
      <c r="BR1003" s="122"/>
      <c r="BS1003" s="122"/>
      <c r="BT1003" s="122"/>
      <c r="BU1003" s="122"/>
      <c r="BV1003" s="122"/>
      <c r="BW1003" s="122"/>
      <c r="BX1003" s="122"/>
      <c r="BY1003" s="122"/>
      <c r="BZ1003" s="64"/>
      <c r="CA1003" s="122"/>
      <c r="CB1003" s="122"/>
      <c r="CC1003" s="122"/>
      <c r="CD1003" s="122"/>
    </row>
    <row r="1004" customFormat="false" ht="12.75" hidden="true" customHeight="false" outlineLevel="0" collapsed="false">
      <c r="A1004" s="100" t="s">
        <v>388</v>
      </c>
      <c r="B1004" s="96"/>
      <c r="C1004" s="97"/>
      <c r="D1004" s="97"/>
      <c r="E1004" s="97"/>
      <c r="F1004" s="97"/>
      <c r="G1004" s="97"/>
      <c r="H1004" s="99"/>
      <c r="I1004" s="65" t="n">
        <f aca="false">I1005</f>
        <v>0</v>
      </c>
      <c r="J1004" s="65" t="n">
        <f aca="false">J1005</f>
        <v>0</v>
      </c>
      <c r="K1004" s="65" t="n">
        <f aca="false">K1005</f>
        <v>0</v>
      </c>
      <c r="L1004" s="65" t="n">
        <f aca="false">L1005</f>
        <v>0</v>
      </c>
      <c r="M1004" s="65" t="n">
        <f aca="false">M1005</f>
        <v>0</v>
      </c>
      <c r="N1004" s="65" t="n">
        <f aca="false">N1005</f>
        <v>0</v>
      </c>
      <c r="O1004" s="65" t="n">
        <f aca="false">O1005</f>
        <v>0</v>
      </c>
      <c r="P1004" s="65" t="n">
        <f aca="false">P1005</f>
        <v>0</v>
      </c>
      <c r="Q1004" s="65" t="n">
        <f aca="false">Q1005</f>
        <v>0</v>
      </c>
      <c r="R1004" s="65" t="n">
        <f aca="false">R1005</f>
        <v>0</v>
      </c>
      <c r="S1004" s="65" t="n">
        <f aca="false">S1005</f>
        <v>0</v>
      </c>
      <c r="T1004" s="65" t="n">
        <f aca="false">T1005</f>
        <v>0</v>
      </c>
      <c r="U1004" s="65" t="n">
        <f aca="false">U1005</f>
        <v>0</v>
      </c>
      <c r="V1004" s="65" t="n">
        <f aca="false">V1005</f>
        <v>0</v>
      </c>
      <c r="W1004" s="65" t="n">
        <f aca="false">W1005</f>
        <v>0</v>
      </c>
      <c r="X1004" s="65" t="n">
        <f aca="false">X1005</f>
        <v>0</v>
      </c>
      <c r="Y1004" s="65" t="n">
        <f aca="false">Y1005</f>
        <v>0</v>
      </c>
      <c r="Z1004" s="65" t="n">
        <f aca="false">Z1005</f>
        <v>0</v>
      </c>
      <c r="AA1004" s="65" t="n">
        <f aca="false">AA1005</f>
        <v>0</v>
      </c>
      <c r="AB1004" s="65" t="n">
        <f aca="false">AB1005</f>
        <v>0</v>
      </c>
      <c r="AC1004" s="65" t="n">
        <f aca="false">AC1005</f>
        <v>0</v>
      </c>
      <c r="AD1004" s="65" t="n">
        <f aca="false">AD1005</f>
        <v>0</v>
      </c>
      <c r="AE1004" s="65" t="n">
        <f aca="false">AE1005</f>
        <v>0</v>
      </c>
      <c r="AF1004" s="65" t="n">
        <f aca="false">AF1005</f>
        <v>0</v>
      </c>
      <c r="AG1004" s="65" t="n">
        <f aca="false">AG1005</f>
        <v>0</v>
      </c>
      <c r="AH1004" s="65" t="n">
        <f aca="false">AH1005</f>
        <v>0</v>
      </c>
      <c r="AI1004" s="65" t="n">
        <f aca="false">AI1005</f>
        <v>0</v>
      </c>
      <c r="AJ1004" s="65" t="n">
        <f aca="false">AJ1005</f>
        <v>0</v>
      </c>
      <c r="AK1004" s="65" t="n">
        <f aca="false">AK1005</f>
        <v>0</v>
      </c>
      <c r="AL1004" s="65" t="n">
        <f aca="false">AL1005</f>
        <v>0</v>
      </c>
      <c r="AM1004" s="65" t="n">
        <f aca="false">AM1005</f>
        <v>0</v>
      </c>
      <c r="AN1004" s="65" t="n">
        <f aca="false">AN1005</f>
        <v>0</v>
      </c>
      <c r="AO1004" s="65" t="n">
        <f aca="false">AO1005</f>
        <v>0</v>
      </c>
      <c r="AP1004" s="65" t="n">
        <f aca="false">AP1005</f>
        <v>0</v>
      </c>
      <c r="AQ1004" s="65" t="n">
        <f aca="false">AQ1005</f>
        <v>0</v>
      </c>
      <c r="AR1004" s="65" t="n">
        <f aca="false">AR1005</f>
        <v>0</v>
      </c>
      <c r="AS1004" s="65" t="n">
        <f aca="false">AS1005</f>
        <v>0</v>
      </c>
      <c r="AT1004" s="65" t="n">
        <f aca="false">AT1005</f>
        <v>0</v>
      </c>
      <c r="AU1004" s="65" t="n">
        <f aca="false">AU1005</f>
        <v>0</v>
      </c>
      <c r="AV1004" s="65" t="n">
        <f aca="false">AV1005</f>
        <v>0</v>
      </c>
      <c r="AW1004" s="65" t="n">
        <f aca="false">AW1005</f>
        <v>0</v>
      </c>
      <c r="AX1004" s="65" t="n">
        <f aca="false">AX1005</f>
        <v>0</v>
      </c>
      <c r="AY1004" s="65" t="n">
        <f aca="false">AY1005</f>
        <v>0</v>
      </c>
      <c r="AZ1004" s="65" t="n">
        <f aca="false">AZ1005</f>
        <v>0</v>
      </c>
      <c r="BA1004" s="65" t="n">
        <f aca="false">BA1005</f>
        <v>0</v>
      </c>
      <c r="BB1004" s="65" t="n">
        <f aca="false">BB1005</f>
        <v>0</v>
      </c>
      <c r="BC1004" s="65" t="n">
        <f aca="false">BC1005</f>
        <v>0</v>
      </c>
      <c r="BD1004" s="65" t="n">
        <f aca="false">BD1005</f>
        <v>0</v>
      </c>
      <c r="BE1004" s="65" t="n">
        <f aca="false">BE1005</f>
        <v>0</v>
      </c>
      <c r="BF1004" s="65" t="n">
        <f aca="false">BF1005</f>
        <v>0</v>
      </c>
      <c r="BG1004" s="65" t="n">
        <f aca="false">BG1005</f>
        <v>0</v>
      </c>
      <c r="BH1004" s="65" t="n">
        <f aca="false">BH1005</f>
        <v>0</v>
      </c>
      <c r="BI1004" s="65" t="n">
        <f aca="false">BI1005</f>
        <v>0</v>
      </c>
      <c r="BJ1004" s="65" t="n">
        <f aca="false">BJ1005</f>
        <v>0</v>
      </c>
      <c r="BK1004" s="65" t="n">
        <f aca="false">BK1005</f>
        <v>0</v>
      </c>
      <c r="BL1004" s="65" t="n">
        <f aca="false">BL1005</f>
        <v>0</v>
      </c>
      <c r="BM1004" s="65" t="n">
        <f aca="false">BM1005</f>
        <v>0</v>
      </c>
      <c r="BN1004" s="65" t="n">
        <f aca="false">BN1005</f>
        <v>0</v>
      </c>
      <c r="BO1004" s="65" t="n">
        <f aca="false">BO1005</f>
        <v>0</v>
      </c>
      <c r="BP1004" s="65" t="n">
        <f aca="false">BP1005</f>
        <v>0</v>
      </c>
      <c r="BQ1004" s="65" t="n">
        <f aca="false">BQ1005</f>
        <v>0</v>
      </c>
      <c r="BR1004" s="65" t="n">
        <f aca="false">BR1005</f>
        <v>0</v>
      </c>
      <c r="BS1004" s="65" t="n">
        <f aca="false">BS1005</f>
        <v>0</v>
      </c>
      <c r="BT1004" s="65" t="n">
        <f aca="false">BT1005</f>
        <v>0</v>
      </c>
      <c r="BU1004" s="65" t="n">
        <f aca="false">BU1005</f>
        <v>0</v>
      </c>
      <c r="BV1004" s="65" t="n">
        <f aca="false">BV1005</f>
        <v>0</v>
      </c>
      <c r="BW1004" s="65" t="n">
        <f aca="false">BW1005</f>
        <v>0</v>
      </c>
      <c r="BX1004" s="65" t="n">
        <f aca="false">BX1005</f>
        <v>0</v>
      </c>
      <c r="BY1004" s="65" t="n">
        <f aca="false">BY1005</f>
        <v>0</v>
      </c>
      <c r="BZ1004" s="65" t="n">
        <f aca="false">BZ1005</f>
        <v>0</v>
      </c>
      <c r="CA1004" s="65" t="n">
        <f aca="false">CA1005</f>
        <v>0</v>
      </c>
      <c r="CB1004" s="65" t="n">
        <f aca="false">CB1005</f>
        <v>0</v>
      </c>
      <c r="CC1004" s="65" t="n">
        <f aca="false">CC1005</f>
        <v>0</v>
      </c>
      <c r="CD1004" s="65" t="n">
        <f aca="false">CD1005</f>
        <v>0</v>
      </c>
    </row>
    <row r="1005" customFormat="false" ht="12.75" hidden="true" customHeight="false" outlineLevel="0" collapsed="false">
      <c r="A1005" s="151" t="s">
        <v>389</v>
      </c>
      <c r="B1005" s="151"/>
      <c r="C1005" s="94" t="s">
        <v>382</v>
      </c>
      <c r="D1005" s="152"/>
      <c r="E1005" s="152"/>
      <c r="F1005" s="152"/>
      <c r="G1005" s="152"/>
      <c r="H1005" s="55"/>
      <c r="I1005" s="75" t="n">
        <f aca="false">I1006</f>
        <v>0</v>
      </c>
      <c r="J1005" s="75" t="n">
        <f aca="false">J1006</f>
        <v>0</v>
      </c>
      <c r="K1005" s="75" t="n">
        <f aca="false">K1006</f>
        <v>0</v>
      </c>
      <c r="L1005" s="75" t="n">
        <f aca="false">L1006</f>
        <v>0</v>
      </c>
      <c r="M1005" s="75" t="n">
        <f aca="false">M1006</f>
        <v>0</v>
      </c>
      <c r="N1005" s="75" t="n">
        <f aca="false">N1006</f>
        <v>0</v>
      </c>
      <c r="O1005" s="75" t="n">
        <f aca="false">O1006</f>
        <v>0</v>
      </c>
      <c r="P1005" s="75" t="n">
        <f aca="false">P1006</f>
        <v>0</v>
      </c>
      <c r="Q1005" s="75" t="n">
        <f aca="false">Q1006</f>
        <v>0</v>
      </c>
      <c r="R1005" s="75" t="n">
        <f aca="false">R1006</f>
        <v>0</v>
      </c>
      <c r="S1005" s="75" t="n">
        <f aca="false">S1006</f>
        <v>0</v>
      </c>
      <c r="T1005" s="75" t="n">
        <f aca="false">T1006</f>
        <v>0</v>
      </c>
      <c r="U1005" s="75" t="n">
        <f aca="false">U1006</f>
        <v>0</v>
      </c>
      <c r="V1005" s="75" t="n">
        <f aca="false">V1006</f>
        <v>0</v>
      </c>
      <c r="W1005" s="75" t="n">
        <f aca="false">W1006</f>
        <v>0</v>
      </c>
      <c r="X1005" s="75" t="n">
        <f aca="false">X1006</f>
        <v>0</v>
      </c>
      <c r="Y1005" s="75" t="n">
        <f aca="false">Y1006</f>
        <v>0</v>
      </c>
      <c r="Z1005" s="75" t="n">
        <f aca="false">Z1006</f>
        <v>0</v>
      </c>
      <c r="AA1005" s="75" t="n">
        <f aca="false">AA1006</f>
        <v>0</v>
      </c>
      <c r="AB1005" s="75" t="n">
        <f aca="false">AB1006</f>
        <v>0</v>
      </c>
      <c r="AC1005" s="75" t="n">
        <f aca="false">AC1006</f>
        <v>0</v>
      </c>
      <c r="AD1005" s="75" t="n">
        <f aca="false">AD1006</f>
        <v>0</v>
      </c>
      <c r="AE1005" s="75" t="n">
        <f aca="false">AE1006</f>
        <v>0</v>
      </c>
      <c r="AF1005" s="75" t="n">
        <f aca="false">AF1006</f>
        <v>0</v>
      </c>
      <c r="AG1005" s="75" t="n">
        <f aca="false">AG1006</f>
        <v>0</v>
      </c>
      <c r="AH1005" s="75" t="n">
        <f aca="false">AH1006</f>
        <v>0</v>
      </c>
      <c r="AI1005" s="75" t="n">
        <f aca="false">AI1006</f>
        <v>0</v>
      </c>
      <c r="AJ1005" s="75" t="n">
        <f aca="false">AJ1006</f>
        <v>0</v>
      </c>
      <c r="AK1005" s="75" t="n">
        <f aca="false">AK1006</f>
        <v>0</v>
      </c>
      <c r="AL1005" s="75" t="n">
        <f aca="false">AL1006</f>
        <v>0</v>
      </c>
      <c r="AM1005" s="75" t="n">
        <f aca="false">AM1006</f>
        <v>0</v>
      </c>
      <c r="AN1005" s="75" t="n">
        <f aca="false">AN1006</f>
        <v>0</v>
      </c>
      <c r="AO1005" s="75" t="n">
        <f aca="false">AO1006</f>
        <v>0</v>
      </c>
      <c r="AP1005" s="75" t="n">
        <f aca="false">AP1006</f>
        <v>0</v>
      </c>
      <c r="AQ1005" s="75" t="n">
        <f aca="false">AQ1006</f>
        <v>0</v>
      </c>
      <c r="AR1005" s="75" t="n">
        <f aca="false">AR1006</f>
        <v>0</v>
      </c>
      <c r="AS1005" s="75" t="n">
        <f aca="false">AS1006</f>
        <v>0</v>
      </c>
      <c r="AT1005" s="75" t="n">
        <f aca="false">AT1006</f>
        <v>0</v>
      </c>
      <c r="AU1005" s="75" t="n">
        <f aca="false">AU1006</f>
        <v>0</v>
      </c>
      <c r="AV1005" s="75" t="n">
        <f aca="false">AV1006</f>
        <v>0</v>
      </c>
      <c r="AW1005" s="75" t="n">
        <f aca="false">AW1006</f>
        <v>0</v>
      </c>
      <c r="AX1005" s="75" t="n">
        <f aca="false">AX1006</f>
        <v>0</v>
      </c>
      <c r="AY1005" s="75" t="n">
        <f aca="false">AY1006</f>
        <v>0</v>
      </c>
      <c r="AZ1005" s="75" t="n">
        <f aca="false">AZ1006</f>
        <v>0</v>
      </c>
      <c r="BA1005" s="75" t="n">
        <f aca="false">BA1006</f>
        <v>0</v>
      </c>
      <c r="BB1005" s="75" t="n">
        <f aca="false">BB1006</f>
        <v>0</v>
      </c>
      <c r="BC1005" s="75" t="n">
        <f aca="false">BC1006</f>
        <v>0</v>
      </c>
      <c r="BD1005" s="75" t="n">
        <f aca="false">BD1006</f>
        <v>0</v>
      </c>
      <c r="BE1005" s="75" t="n">
        <f aca="false">BE1006</f>
        <v>0</v>
      </c>
      <c r="BF1005" s="75" t="n">
        <f aca="false">BF1006</f>
        <v>0</v>
      </c>
      <c r="BG1005" s="75" t="n">
        <f aca="false">BG1006</f>
        <v>0</v>
      </c>
      <c r="BH1005" s="75" t="n">
        <f aca="false">BH1006</f>
        <v>0</v>
      </c>
      <c r="BI1005" s="75" t="n">
        <f aca="false">BI1006</f>
        <v>0</v>
      </c>
      <c r="BJ1005" s="75" t="n">
        <f aca="false">BJ1006</f>
        <v>0</v>
      </c>
      <c r="BK1005" s="75" t="n">
        <f aca="false">BK1006</f>
        <v>0</v>
      </c>
      <c r="BL1005" s="75" t="n">
        <f aca="false">BL1006</f>
        <v>0</v>
      </c>
      <c r="BM1005" s="75" t="n">
        <f aca="false">BM1006</f>
        <v>0</v>
      </c>
      <c r="BN1005" s="75" t="n">
        <f aca="false">BN1006</f>
        <v>0</v>
      </c>
      <c r="BO1005" s="75" t="n">
        <f aca="false">BO1006</f>
        <v>0</v>
      </c>
      <c r="BP1005" s="75" t="n">
        <f aca="false">BP1006</f>
        <v>0</v>
      </c>
      <c r="BQ1005" s="75" t="n">
        <f aca="false">BQ1006</f>
        <v>0</v>
      </c>
      <c r="BR1005" s="75" t="n">
        <f aca="false">BR1006</f>
        <v>0</v>
      </c>
      <c r="BS1005" s="75" t="n">
        <f aca="false">BS1006</f>
        <v>0</v>
      </c>
      <c r="BT1005" s="75" t="n">
        <f aca="false">BT1006</f>
        <v>0</v>
      </c>
      <c r="BU1005" s="75" t="n">
        <f aca="false">BU1006</f>
        <v>0</v>
      </c>
      <c r="BV1005" s="75" t="n">
        <f aca="false">BV1006</f>
        <v>0</v>
      </c>
      <c r="BW1005" s="75" t="n">
        <f aca="false">BW1006</f>
        <v>0</v>
      </c>
      <c r="BX1005" s="75" t="n">
        <f aca="false">BX1006</f>
        <v>0</v>
      </c>
      <c r="BY1005" s="75" t="n">
        <f aca="false">BY1006</f>
        <v>0</v>
      </c>
      <c r="BZ1005" s="75" t="n">
        <f aca="false">BZ1006</f>
        <v>0</v>
      </c>
      <c r="CA1005" s="75" t="n">
        <f aca="false">CA1006</f>
        <v>0</v>
      </c>
      <c r="CB1005" s="75" t="n">
        <f aca="false">CB1006</f>
        <v>0</v>
      </c>
      <c r="CC1005" s="75" t="n">
        <f aca="false">CC1006</f>
        <v>0</v>
      </c>
      <c r="CD1005" s="75" t="n">
        <f aca="false">CD1006</f>
        <v>0</v>
      </c>
    </row>
    <row r="1006" customFormat="false" ht="12.75" hidden="true" customHeight="false" outlineLevel="0" collapsed="false">
      <c r="A1006" s="164" t="s">
        <v>383</v>
      </c>
      <c r="B1006" s="160"/>
      <c r="C1006" s="165" t="s">
        <v>382</v>
      </c>
      <c r="D1006" s="165" t="s">
        <v>384</v>
      </c>
      <c r="E1006" s="165" t="s">
        <v>105</v>
      </c>
      <c r="F1006" s="165" t="s">
        <v>105</v>
      </c>
      <c r="G1006" s="165"/>
      <c r="H1006" s="166"/>
      <c r="I1006" s="75" t="n">
        <f aca="false">I1007</f>
        <v>0</v>
      </c>
      <c r="J1006" s="75" t="n">
        <f aca="false">J1007</f>
        <v>0</v>
      </c>
      <c r="K1006" s="75" t="n">
        <f aca="false">K1007</f>
        <v>0</v>
      </c>
      <c r="L1006" s="75" t="n">
        <f aca="false">L1007</f>
        <v>0</v>
      </c>
      <c r="M1006" s="75" t="n">
        <f aca="false">M1007</f>
        <v>0</v>
      </c>
      <c r="N1006" s="75" t="n">
        <f aca="false">N1007</f>
        <v>0</v>
      </c>
      <c r="O1006" s="75" t="n">
        <f aca="false">O1007</f>
        <v>0</v>
      </c>
      <c r="P1006" s="75" t="n">
        <f aca="false">P1007</f>
        <v>0</v>
      </c>
      <c r="Q1006" s="75" t="n">
        <f aca="false">Q1007</f>
        <v>0</v>
      </c>
      <c r="R1006" s="75" t="n">
        <f aca="false">R1007</f>
        <v>0</v>
      </c>
      <c r="S1006" s="75" t="n">
        <f aca="false">S1007</f>
        <v>0</v>
      </c>
      <c r="T1006" s="75" t="n">
        <f aca="false">T1007</f>
        <v>0</v>
      </c>
      <c r="U1006" s="75" t="n">
        <f aca="false">U1007</f>
        <v>0</v>
      </c>
      <c r="V1006" s="75" t="n">
        <f aca="false">V1007</f>
        <v>0</v>
      </c>
      <c r="W1006" s="75" t="n">
        <f aca="false">W1007</f>
        <v>0</v>
      </c>
      <c r="X1006" s="75" t="n">
        <f aca="false">X1007</f>
        <v>0</v>
      </c>
      <c r="Y1006" s="75" t="n">
        <f aca="false">Y1007</f>
        <v>0</v>
      </c>
      <c r="Z1006" s="75" t="n">
        <f aca="false">Z1007</f>
        <v>0</v>
      </c>
      <c r="AA1006" s="75" t="n">
        <f aca="false">AA1007</f>
        <v>0</v>
      </c>
      <c r="AB1006" s="75" t="n">
        <f aca="false">AB1007</f>
        <v>0</v>
      </c>
      <c r="AC1006" s="75" t="n">
        <f aca="false">AC1007</f>
        <v>0</v>
      </c>
      <c r="AD1006" s="75" t="n">
        <f aca="false">AD1007</f>
        <v>0</v>
      </c>
      <c r="AE1006" s="75" t="n">
        <f aca="false">AE1007</f>
        <v>0</v>
      </c>
      <c r="AF1006" s="75" t="n">
        <f aca="false">AF1007</f>
        <v>0</v>
      </c>
      <c r="AG1006" s="75" t="n">
        <f aca="false">AG1007</f>
        <v>0</v>
      </c>
      <c r="AH1006" s="75" t="n">
        <f aca="false">AH1007</f>
        <v>0</v>
      </c>
      <c r="AI1006" s="75" t="n">
        <f aca="false">AI1007</f>
        <v>0</v>
      </c>
      <c r="AJ1006" s="75" t="n">
        <f aca="false">AJ1007</f>
        <v>0</v>
      </c>
      <c r="AK1006" s="75" t="n">
        <f aca="false">AK1007</f>
        <v>0</v>
      </c>
      <c r="AL1006" s="75" t="n">
        <f aca="false">AL1007</f>
        <v>0</v>
      </c>
      <c r="AM1006" s="75" t="n">
        <f aca="false">AM1007</f>
        <v>0</v>
      </c>
      <c r="AN1006" s="75" t="n">
        <f aca="false">AN1007</f>
        <v>0</v>
      </c>
      <c r="AO1006" s="75" t="n">
        <f aca="false">AO1007</f>
        <v>0</v>
      </c>
      <c r="AP1006" s="75" t="n">
        <f aca="false">AP1007</f>
        <v>0</v>
      </c>
      <c r="AQ1006" s="75" t="n">
        <f aca="false">AQ1007</f>
        <v>0</v>
      </c>
      <c r="AR1006" s="75" t="n">
        <f aca="false">AR1007</f>
        <v>0</v>
      </c>
      <c r="AS1006" s="75" t="n">
        <f aca="false">AS1007</f>
        <v>0</v>
      </c>
      <c r="AT1006" s="75" t="n">
        <f aca="false">AT1007</f>
        <v>0</v>
      </c>
      <c r="AU1006" s="75" t="n">
        <f aca="false">AU1007</f>
        <v>0</v>
      </c>
      <c r="AV1006" s="75" t="n">
        <f aca="false">AV1007</f>
        <v>0</v>
      </c>
      <c r="AW1006" s="75" t="n">
        <f aca="false">AW1007</f>
        <v>0</v>
      </c>
      <c r="AX1006" s="75" t="n">
        <f aca="false">AX1007</f>
        <v>0</v>
      </c>
      <c r="AY1006" s="75" t="n">
        <f aca="false">AY1007</f>
        <v>0</v>
      </c>
      <c r="AZ1006" s="75" t="n">
        <f aca="false">AZ1007</f>
        <v>0</v>
      </c>
      <c r="BA1006" s="75" t="n">
        <f aca="false">BA1007</f>
        <v>0</v>
      </c>
      <c r="BB1006" s="75" t="n">
        <f aca="false">BB1007</f>
        <v>0</v>
      </c>
      <c r="BC1006" s="75" t="n">
        <f aca="false">BC1007</f>
        <v>0</v>
      </c>
      <c r="BD1006" s="75" t="n">
        <f aca="false">BD1007</f>
        <v>0</v>
      </c>
      <c r="BE1006" s="75" t="n">
        <f aca="false">BE1007</f>
        <v>0</v>
      </c>
      <c r="BF1006" s="75" t="n">
        <f aca="false">BF1007</f>
        <v>0</v>
      </c>
      <c r="BG1006" s="75" t="n">
        <f aca="false">BG1007</f>
        <v>0</v>
      </c>
      <c r="BH1006" s="75" t="n">
        <f aca="false">BH1007</f>
        <v>0</v>
      </c>
      <c r="BI1006" s="75" t="n">
        <f aca="false">BI1007</f>
        <v>0</v>
      </c>
      <c r="BJ1006" s="75" t="n">
        <f aca="false">BJ1007</f>
        <v>0</v>
      </c>
      <c r="BK1006" s="75" t="n">
        <f aca="false">BK1007</f>
        <v>0</v>
      </c>
      <c r="BL1006" s="75" t="n">
        <f aca="false">BL1007</f>
        <v>0</v>
      </c>
      <c r="BM1006" s="75" t="n">
        <f aca="false">BM1007</f>
        <v>0</v>
      </c>
      <c r="BN1006" s="75" t="n">
        <f aca="false">BN1007</f>
        <v>0</v>
      </c>
      <c r="BO1006" s="75" t="n">
        <f aca="false">BO1007</f>
        <v>0</v>
      </c>
      <c r="BP1006" s="75" t="n">
        <f aca="false">BP1007</f>
        <v>0</v>
      </c>
      <c r="BQ1006" s="75" t="n">
        <f aca="false">BQ1007</f>
        <v>0</v>
      </c>
      <c r="BR1006" s="75" t="n">
        <f aca="false">BR1007</f>
        <v>0</v>
      </c>
      <c r="BS1006" s="75" t="n">
        <f aca="false">BS1007</f>
        <v>0</v>
      </c>
      <c r="BT1006" s="75" t="n">
        <f aca="false">BT1007</f>
        <v>0</v>
      </c>
      <c r="BU1006" s="75" t="n">
        <f aca="false">BU1007</f>
        <v>0</v>
      </c>
      <c r="BV1006" s="75" t="n">
        <f aca="false">BV1007</f>
        <v>0</v>
      </c>
      <c r="BW1006" s="75" t="n">
        <f aca="false">BW1007</f>
        <v>0</v>
      </c>
      <c r="BX1006" s="75" t="n">
        <f aca="false">BX1007</f>
        <v>0</v>
      </c>
      <c r="BY1006" s="75" t="n">
        <f aca="false">BY1007</f>
        <v>0</v>
      </c>
      <c r="BZ1006" s="75" t="n">
        <f aca="false">BZ1007</f>
        <v>0</v>
      </c>
      <c r="CA1006" s="75" t="n">
        <f aca="false">CA1007</f>
        <v>0</v>
      </c>
      <c r="CB1006" s="75" t="n">
        <f aca="false">CB1007</f>
        <v>0</v>
      </c>
      <c r="CC1006" s="75" t="n">
        <f aca="false">CC1007</f>
        <v>0</v>
      </c>
      <c r="CD1006" s="75" t="n">
        <f aca="false">CD1007</f>
        <v>0</v>
      </c>
    </row>
    <row r="1007" customFormat="false" ht="12.75" hidden="true" customHeight="false" outlineLevel="0" collapsed="false">
      <c r="A1007" s="156" t="s">
        <v>385</v>
      </c>
      <c r="B1007" s="167"/>
      <c r="C1007" s="165" t="s">
        <v>382</v>
      </c>
      <c r="D1007" s="165" t="s">
        <v>384</v>
      </c>
      <c r="E1007" s="94" t="s">
        <v>171</v>
      </c>
      <c r="F1007" s="94" t="s">
        <v>105</v>
      </c>
      <c r="G1007" s="165"/>
      <c r="H1007" s="166"/>
      <c r="I1007" s="75" t="n">
        <f aca="false">I1008</f>
        <v>0</v>
      </c>
      <c r="J1007" s="75" t="n">
        <f aca="false">J1008</f>
        <v>0</v>
      </c>
      <c r="K1007" s="75" t="n">
        <f aca="false">K1008</f>
        <v>0</v>
      </c>
      <c r="L1007" s="75" t="n">
        <f aca="false">L1008</f>
        <v>0</v>
      </c>
      <c r="M1007" s="75" t="n">
        <f aca="false">M1008</f>
        <v>0</v>
      </c>
      <c r="N1007" s="75" t="n">
        <f aca="false">N1008</f>
        <v>0</v>
      </c>
      <c r="O1007" s="75" t="n">
        <f aca="false">O1008</f>
        <v>0</v>
      </c>
      <c r="P1007" s="75" t="n">
        <f aca="false">P1008</f>
        <v>0</v>
      </c>
      <c r="Q1007" s="75" t="n">
        <f aca="false">Q1008</f>
        <v>0</v>
      </c>
      <c r="R1007" s="75" t="n">
        <f aca="false">R1008</f>
        <v>0</v>
      </c>
      <c r="S1007" s="75" t="n">
        <f aca="false">S1008</f>
        <v>0</v>
      </c>
      <c r="T1007" s="75" t="n">
        <f aca="false">T1008</f>
        <v>0</v>
      </c>
      <c r="U1007" s="75" t="n">
        <f aca="false">U1008</f>
        <v>0</v>
      </c>
      <c r="V1007" s="75" t="n">
        <f aca="false">V1008</f>
        <v>0</v>
      </c>
      <c r="W1007" s="75" t="n">
        <f aca="false">W1008</f>
        <v>0</v>
      </c>
      <c r="X1007" s="75" t="n">
        <f aca="false">X1008</f>
        <v>0</v>
      </c>
      <c r="Y1007" s="75" t="n">
        <f aca="false">Y1008</f>
        <v>0</v>
      </c>
      <c r="Z1007" s="75" t="n">
        <f aca="false">Z1008</f>
        <v>0</v>
      </c>
      <c r="AA1007" s="75" t="n">
        <f aca="false">AA1008</f>
        <v>0</v>
      </c>
      <c r="AB1007" s="75" t="n">
        <f aca="false">AB1008</f>
        <v>0</v>
      </c>
      <c r="AC1007" s="75" t="n">
        <f aca="false">AC1008</f>
        <v>0</v>
      </c>
      <c r="AD1007" s="75" t="n">
        <f aca="false">AD1008</f>
        <v>0</v>
      </c>
      <c r="AE1007" s="75" t="n">
        <f aca="false">AE1008</f>
        <v>0</v>
      </c>
      <c r="AF1007" s="75" t="n">
        <f aca="false">AF1008</f>
        <v>0</v>
      </c>
      <c r="AG1007" s="75" t="n">
        <f aca="false">AG1008</f>
        <v>0</v>
      </c>
      <c r="AH1007" s="75" t="n">
        <f aca="false">AH1008</f>
        <v>0</v>
      </c>
      <c r="AI1007" s="75" t="n">
        <f aca="false">AI1008</f>
        <v>0</v>
      </c>
      <c r="AJ1007" s="75" t="n">
        <f aca="false">AJ1008</f>
        <v>0</v>
      </c>
      <c r="AK1007" s="75" t="n">
        <f aca="false">AK1008</f>
        <v>0</v>
      </c>
      <c r="AL1007" s="75" t="n">
        <f aca="false">AL1008</f>
        <v>0</v>
      </c>
      <c r="AM1007" s="75" t="n">
        <f aca="false">AM1008</f>
        <v>0</v>
      </c>
      <c r="AN1007" s="75" t="n">
        <f aca="false">AN1008</f>
        <v>0</v>
      </c>
      <c r="AO1007" s="75" t="n">
        <f aca="false">AO1008</f>
        <v>0</v>
      </c>
      <c r="AP1007" s="75" t="n">
        <f aca="false">AP1008</f>
        <v>0</v>
      </c>
      <c r="AQ1007" s="75" t="n">
        <f aca="false">AQ1008</f>
        <v>0</v>
      </c>
      <c r="AR1007" s="75" t="n">
        <f aca="false">AR1008</f>
        <v>0</v>
      </c>
      <c r="AS1007" s="75" t="n">
        <f aca="false">AS1008</f>
        <v>0</v>
      </c>
      <c r="AT1007" s="75" t="n">
        <f aca="false">AT1008</f>
        <v>0</v>
      </c>
      <c r="AU1007" s="75" t="n">
        <f aca="false">AU1008</f>
        <v>0</v>
      </c>
      <c r="AV1007" s="75" t="n">
        <f aca="false">AV1008</f>
        <v>0</v>
      </c>
      <c r="AW1007" s="75" t="n">
        <f aca="false">AW1008</f>
        <v>0</v>
      </c>
      <c r="AX1007" s="75" t="n">
        <f aca="false">AX1008</f>
        <v>0</v>
      </c>
      <c r="AY1007" s="75" t="n">
        <f aca="false">AY1008</f>
        <v>0</v>
      </c>
      <c r="AZ1007" s="75" t="n">
        <f aca="false">AZ1008</f>
        <v>0</v>
      </c>
      <c r="BA1007" s="75" t="n">
        <f aca="false">BA1008</f>
        <v>0</v>
      </c>
      <c r="BB1007" s="75" t="n">
        <f aca="false">BB1008</f>
        <v>0</v>
      </c>
      <c r="BC1007" s="75" t="n">
        <f aca="false">BC1008</f>
        <v>0</v>
      </c>
      <c r="BD1007" s="75" t="n">
        <f aca="false">BD1008</f>
        <v>0</v>
      </c>
      <c r="BE1007" s="75" t="n">
        <f aca="false">BE1008</f>
        <v>0</v>
      </c>
      <c r="BF1007" s="75" t="n">
        <f aca="false">BF1008</f>
        <v>0</v>
      </c>
      <c r="BG1007" s="75" t="n">
        <f aca="false">BG1008</f>
        <v>0</v>
      </c>
      <c r="BH1007" s="75" t="n">
        <f aca="false">BH1008</f>
        <v>0</v>
      </c>
      <c r="BI1007" s="75" t="n">
        <f aca="false">BI1008</f>
        <v>0</v>
      </c>
      <c r="BJ1007" s="75" t="n">
        <f aca="false">BJ1008</f>
        <v>0</v>
      </c>
      <c r="BK1007" s="75" t="n">
        <f aca="false">BK1008</f>
        <v>0</v>
      </c>
      <c r="BL1007" s="75" t="n">
        <f aca="false">BL1008</f>
        <v>0</v>
      </c>
      <c r="BM1007" s="75" t="n">
        <f aca="false">BM1008</f>
        <v>0</v>
      </c>
      <c r="BN1007" s="75" t="n">
        <f aca="false">BN1008</f>
        <v>0</v>
      </c>
      <c r="BO1007" s="75" t="n">
        <f aca="false">BO1008</f>
        <v>0</v>
      </c>
      <c r="BP1007" s="75" t="n">
        <f aca="false">BP1008</f>
        <v>0</v>
      </c>
      <c r="BQ1007" s="75" t="n">
        <f aca="false">BQ1008</f>
        <v>0</v>
      </c>
      <c r="BR1007" s="75" t="n">
        <f aca="false">BR1008</f>
        <v>0</v>
      </c>
      <c r="BS1007" s="75" t="n">
        <f aca="false">BS1008</f>
        <v>0</v>
      </c>
      <c r="BT1007" s="75" t="n">
        <f aca="false">BT1008</f>
        <v>0</v>
      </c>
      <c r="BU1007" s="75" t="n">
        <f aca="false">BU1008</f>
        <v>0</v>
      </c>
      <c r="BV1007" s="75" t="n">
        <f aca="false">BV1008</f>
        <v>0</v>
      </c>
      <c r="BW1007" s="75" t="n">
        <f aca="false">BW1008</f>
        <v>0</v>
      </c>
      <c r="BX1007" s="75" t="n">
        <f aca="false">BX1008</f>
        <v>0</v>
      </c>
      <c r="BY1007" s="75" t="n">
        <f aca="false">BY1008</f>
        <v>0</v>
      </c>
      <c r="BZ1007" s="75" t="n">
        <f aca="false">BZ1008</f>
        <v>0</v>
      </c>
      <c r="CA1007" s="75" t="n">
        <f aca="false">CA1008</f>
        <v>0</v>
      </c>
      <c r="CB1007" s="75" t="n">
        <f aca="false">CB1008</f>
        <v>0</v>
      </c>
      <c r="CC1007" s="75" t="n">
        <f aca="false">CC1008</f>
        <v>0</v>
      </c>
      <c r="CD1007" s="75" t="n">
        <f aca="false">CD1008</f>
        <v>0</v>
      </c>
    </row>
    <row r="1008" customFormat="false" ht="12.75" hidden="true" customHeight="false" outlineLevel="0" collapsed="false">
      <c r="A1008" s="156" t="s">
        <v>186</v>
      </c>
      <c r="B1008" s="167"/>
      <c r="C1008" s="165" t="s">
        <v>382</v>
      </c>
      <c r="D1008" s="165" t="s">
        <v>384</v>
      </c>
      <c r="E1008" s="94" t="s">
        <v>171</v>
      </c>
      <c r="F1008" s="94" t="s">
        <v>105</v>
      </c>
      <c r="G1008" s="165" t="s">
        <v>187</v>
      </c>
      <c r="H1008" s="166"/>
      <c r="I1008" s="75" t="n">
        <f aca="false">I1009</f>
        <v>0</v>
      </c>
      <c r="J1008" s="75" t="n">
        <f aca="false">J1009</f>
        <v>0</v>
      </c>
      <c r="K1008" s="75" t="n">
        <f aca="false">K1009</f>
        <v>0</v>
      </c>
      <c r="L1008" s="75" t="n">
        <f aca="false">L1009</f>
        <v>0</v>
      </c>
      <c r="M1008" s="75" t="n">
        <f aca="false">M1009</f>
        <v>0</v>
      </c>
      <c r="N1008" s="75" t="n">
        <f aca="false">N1009</f>
        <v>0</v>
      </c>
      <c r="O1008" s="75" t="n">
        <f aca="false">O1009</f>
        <v>0</v>
      </c>
      <c r="P1008" s="75" t="n">
        <f aca="false">P1009</f>
        <v>0</v>
      </c>
      <c r="Q1008" s="75" t="n">
        <f aca="false">Q1009</f>
        <v>0</v>
      </c>
      <c r="R1008" s="75" t="n">
        <f aca="false">R1009</f>
        <v>0</v>
      </c>
      <c r="S1008" s="75" t="n">
        <f aca="false">S1009</f>
        <v>0</v>
      </c>
      <c r="T1008" s="75" t="n">
        <f aca="false">T1009</f>
        <v>0</v>
      </c>
      <c r="U1008" s="75" t="n">
        <f aca="false">U1009</f>
        <v>0</v>
      </c>
      <c r="V1008" s="75" t="n">
        <f aca="false">V1009</f>
        <v>0</v>
      </c>
      <c r="W1008" s="75" t="n">
        <f aca="false">W1009</f>
        <v>0</v>
      </c>
      <c r="X1008" s="75" t="n">
        <f aca="false">X1009</f>
        <v>0</v>
      </c>
      <c r="Y1008" s="75" t="n">
        <f aca="false">Y1009</f>
        <v>0</v>
      </c>
      <c r="Z1008" s="75" t="n">
        <f aca="false">Z1009</f>
        <v>0</v>
      </c>
      <c r="AA1008" s="75" t="n">
        <f aca="false">AA1009</f>
        <v>0</v>
      </c>
      <c r="AB1008" s="75" t="n">
        <f aca="false">AB1009</f>
        <v>0</v>
      </c>
      <c r="AC1008" s="75" t="n">
        <f aca="false">AC1009</f>
        <v>0</v>
      </c>
      <c r="AD1008" s="75" t="n">
        <f aca="false">AD1009</f>
        <v>0</v>
      </c>
      <c r="AE1008" s="75" t="n">
        <f aca="false">AE1009</f>
        <v>0</v>
      </c>
      <c r="AF1008" s="75" t="n">
        <f aca="false">AF1009</f>
        <v>0</v>
      </c>
      <c r="AG1008" s="75" t="n">
        <f aca="false">AG1009</f>
        <v>0</v>
      </c>
      <c r="AH1008" s="75" t="n">
        <f aca="false">AH1009</f>
        <v>0</v>
      </c>
      <c r="AI1008" s="75" t="n">
        <f aca="false">AI1009</f>
        <v>0</v>
      </c>
      <c r="AJ1008" s="75" t="n">
        <f aca="false">AJ1009</f>
        <v>0</v>
      </c>
      <c r="AK1008" s="75" t="n">
        <f aca="false">AK1009</f>
        <v>0</v>
      </c>
      <c r="AL1008" s="75" t="n">
        <f aca="false">AL1009</f>
        <v>0</v>
      </c>
      <c r="AM1008" s="75" t="n">
        <f aca="false">AM1009</f>
        <v>0</v>
      </c>
      <c r="AN1008" s="75" t="n">
        <f aca="false">AN1009</f>
        <v>0</v>
      </c>
      <c r="AO1008" s="75" t="n">
        <f aca="false">AO1009</f>
        <v>0</v>
      </c>
      <c r="AP1008" s="75" t="n">
        <f aca="false">AP1009</f>
        <v>0</v>
      </c>
      <c r="AQ1008" s="75" t="n">
        <f aca="false">AQ1009</f>
        <v>0</v>
      </c>
      <c r="AR1008" s="75" t="n">
        <f aca="false">AR1009</f>
        <v>0</v>
      </c>
      <c r="AS1008" s="75" t="n">
        <f aca="false">AS1009</f>
        <v>0</v>
      </c>
      <c r="AT1008" s="75" t="n">
        <f aca="false">AT1009</f>
        <v>0</v>
      </c>
      <c r="AU1008" s="75" t="n">
        <f aca="false">AU1009</f>
        <v>0</v>
      </c>
      <c r="AV1008" s="75" t="n">
        <f aca="false">AV1009</f>
        <v>0</v>
      </c>
      <c r="AW1008" s="75" t="n">
        <f aca="false">AW1009</f>
        <v>0</v>
      </c>
      <c r="AX1008" s="75" t="n">
        <f aca="false">AX1009</f>
        <v>0</v>
      </c>
      <c r="AY1008" s="75" t="n">
        <f aca="false">AY1009</f>
        <v>0</v>
      </c>
      <c r="AZ1008" s="75" t="n">
        <f aca="false">AZ1009</f>
        <v>0</v>
      </c>
      <c r="BA1008" s="75" t="n">
        <f aca="false">BA1009</f>
        <v>0</v>
      </c>
      <c r="BB1008" s="75" t="n">
        <f aca="false">BB1009</f>
        <v>0</v>
      </c>
      <c r="BC1008" s="75" t="n">
        <f aca="false">BC1009</f>
        <v>0</v>
      </c>
      <c r="BD1008" s="75" t="n">
        <f aca="false">BD1009</f>
        <v>0</v>
      </c>
      <c r="BE1008" s="75" t="n">
        <f aca="false">BE1009</f>
        <v>0</v>
      </c>
      <c r="BF1008" s="75" t="n">
        <f aca="false">BF1009</f>
        <v>0</v>
      </c>
      <c r="BG1008" s="75" t="n">
        <f aca="false">BG1009</f>
        <v>0</v>
      </c>
      <c r="BH1008" s="75" t="n">
        <f aca="false">BH1009</f>
        <v>0</v>
      </c>
      <c r="BI1008" s="75" t="n">
        <f aca="false">BI1009</f>
        <v>0</v>
      </c>
      <c r="BJ1008" s="75" t="n">
        <f aca="false">BJ1009</f>
        <v>0</v>
      </c>
      <c r="BK1008" s="75" t="n">
        <f aca="false">BK1009</f>
        <v>0</v>
      </c>
      <c r="BL1008" s="75" t="n">
        <f aca="false">BL1009</f>
        <v>0</v>
      </c>
      <c r="BM1008" s="75" t="n">
        <f aca="false">BM1009</f>
        <v>0</v>
      </c>
      <c r="BN1008" s="75" t="n">
        <f aca="false">BN1009</f>
        <v>0</v>
      </c>
      <c r="BO1008" s="75" t="n">
        <f aca="false">BO1009</f>
        <v>0</v>
      </c>
      <c r="BP1008" s="75" t="n">
        <f aca="false">BP1009</f>
        <v>0</v>
      </c>
      <c r="BQ1008" s="75" t="n">
        <f aca="false">BQ1009</f>
        <v>0</v>
      </c>
      <c r="BR1008" s="75" t="n">
        <f aca="false">BR1009</f>
        <v>0</v>
      </c>
      <c r="BS1008" s="75" t="n">
        <f aca="false">BS1009</f>
        <v>0</v>
      </c>
      <c r="BT1008" s="75" t="n">
        <f aca="false">BT1009</f>
        <v>0</v>
      </c>
      <c r="BU1008" s="75" t="n">
        <f aca="false">BU1009</f>
        <v>0</v>
      </c>
      <c r="BV1008" s="75" t="n">
        <f aca="false">BV1009</f>
        <v>0</v>
      </c>
      <c r="BW1008" s="75" t="n">
        <f aca="false">BW1009</f>
        <v>0</v>
      </c>
      <c r="BX1008" s="75" t="n">
        <f aca="false">BX1009</f>
        <v>0</v>
      </c>
      <c r="BY1008" s="75" t="n">
        <f aca="false">BY1009</f>
        <v>0</v>
      </c>
      <c r="BZ1008" s="75" t="n">
        <f aca="false">BZ1009</f>
        <v>0</v>
      </c>
      <c r="CA1008" s="75" t="n">
        <f aca="false">CA1009</f>
        <v>0</v>
      </c>
      <c r="CB1008" s="75" t="n">
        <f aca="false">CB1009</f>
        <v>0</v>
      </c>
      <c r="CC1008" s="75" t="n">
        <f aca="false">CC1009</f>
        <v>0</v>
      </c>
      <c r="CD1008" s="75" t="n">
        <f aca="false">CD1009</f>
        <v>0</v>
      </c>
    </row>
    <row r="1009" customFormat="false" ht="12.75" hidden="true" customHeight="false" outlineLevel="0" collapsed="false">
      <c r="A1009" s="82" t="s">
        <v>219</v>
      </c>
      <c r="B1009" s="77"/>
      <c r="C1009" s="78" t="s">
        <v>382</v>
      </c>
      <c r="D1009" s="78" t="s">
        <v>384</v>
      </c>
      <c r="E1009" s="78" t="s">
        <v>171</v>
      </c>
      <c r="F1009" s="78" t="s">
        <v>105</v>
      </c>
      <c r="G1009" s="78" t="s">
        <v>187</v>
      </c>
      <c r="H1009" s="99" t="n">
        <v>240</v>
      </c>
      <c r="I1009" s="64" t="n">
        <f aca="false">I1011</f>
        <v>0</v>
      </c>
      <c r="J1009" s="64" t="n">
        <f aca="false">J1011</f>
        <v>0</v>
      </c>
      <c r="K1009" s="64" t="n">
        <f aca="false">K1011</f>
        <v>0</v>
      </c>
      <c r="L1009" s="64" t="n">
        <f aca="false">L1011</f>
        <v>0</v>
      </c>
      <c r="M1009" s="64" t="n">
        <f aca="false">M1011</f>
        <v>0</v>
      </c>
      <c r="N1009" s="64" t="n">
        <f aca="false">N1011</f>
        <v>0</v>
      </c>
      <c r="O1009" s="64" t="n">
        <f aca="false">O1011</f>
        <v>0</v>
      </c>
      <c r="P1009" s="64" t="n">
        <f aca="false">P1011</f>
        <v>0</v>
      </c>
      <c r="Q1009" s="64" t="n">
        <f aca="false">Q1011</f>
        <v>0</v>
      </c>
      <c r="R1009" s="64" t="n">
        <f aca="false">R1011</f>
        <v>0</v>
      </c>
      <c r="S1009" s="64" t="n">
        <f aca="false">S1011</f>
        <v>0</v>
      </c>
      <c r="T1009" s="64" t="n">
        <f aca="false">T1011</f>
        <v>0</v>
      </c>
      <c r="U1009" s="64" t="n">
        <f aca="false">U1011</f>
        <v>0</v>
      </c>
      <c r="V1009" s="64" t="n">
        <f aca="false">V1011</f>
        <v>0</v>
      </c>
      <c r="W1009" s="64" t="n">
        <f aca="false">W1011</f>
        <v>0</v>
      </c>
      <c r="X1009" s="64" t="n">
        <f aca="false">X1011</f>
        <v>0</v>
      </c>
      <c r="Y1009" s="64" t="n">
        <f aca="false">Y1011</f>
        <v>0</v>
      </c>
      <c r="Z1009" s="64" t="n">
        <f aca="false">Z1011</f>
        <v>0</v>
      </c>
      <c r="AA1009" s="64" t="n">
        <f aca="false">AA1011</f>
        <v>0</v>
      </c>
      <c r="AB1009" s="64" t="n">
        <f aca="false">AB1011</f>
        <v>0</v>
      </c>
      <c r="AC1009" s="64" t="n">
        <f aca="false">AC1011</f>
        <v>0</v>
      </c>
      <c r="AD1009" s="64" t="n">
        <f aca="false">AD1011</f>
        <v>0</v>
      </c>
      <c r="AE1009" s="64" t="n">
        <f aca="false">AE1011</f>
        <v>0</v>
      </c>
      <c r="AF1009" s="64" t="n">
        <f aca="false">AF1011</f>
        <v>0</v>
      </c>
      <c r="AG1009" s="64" t="n">
        <f aca="false">AG1011</f>
        <v>0</v>
      </c>
      <c r="AH1009" s="64" t="n">
        <f aca="false">AH1011</f>
        <v>0</v>
      </c>
      <c r="AI1009" s="64" t="n">
        <f aca="false">AI1011</f>
        <v>0</v>
      </c>
      <c r="AJ1009" s="64" t="n">
        <f aca="false">AJ1011</f>
        <v>0</v>
      </c>
      <c r="AK1009" s="64" t="n">
        <f aca="false">AK1011</f>
        <v>0</v>
      </c>
      <c r="AL1009" s="64" t="n">
        <f aca="false">AL1011</f>
        <v>0</v>
      </c>
      <c r="AM1009" s="64" t="n">
        <f aca="false">AM1011</f>
        <v>0</v>
      </c>
      <c r="AN1009" s="64" t="n">
        <f aca="false">AN1011</f>
        <v>0</v>
      </c>
      <c r="AO1009" s="64" t="n">
        <f aca="false">AO1011</f>
        <v>0</v>
      </c>
      <c r="AP1009" s="64" t="n">
        <f aca="false">AP1011</f>
        <v>0</v>
      </c>
      <c r="AQ1009" s="64" t="n">
        <f aca="false">AQ1011</f>
        <v>0</v>
      </c>
      <c r="AR1009" s="64" t="n">
        <f aca="false">AR1011</f>
        <v>0</v>
      </c>
      <c r="AS1009" s="64" t="n">
        <f aca="false">AS1011</f>
        <v>0</v>
      </c>
      <c r="AT1009" s="64" t="n">
        <f aca="false">AT1011</f>
        <v>0</v>
      </c>
      <c r="AU1009" s="64" t="n">
        <f aca="false">AU1011</f>
        <v>0</v>
      </c>
      <c r="AV1009" s="64" t="n">
        <f aca="false">AV1011</f>
        <v>0</v>
      </c>
      <c r="AW1009" s="64" t="n">
        <f aca="false">AW1011</f>
        <v>0</v>
      </c>
      <c r="AX1009" s="64" t="n">
        <f aca="false">AX1011</f>
        <v>0</v>
      </c>
      <c r="AY1009" s="64" t="n">
        <f aca="false">AY1011</f>
        <v>0</v>
      </c>
      <c r="AZ1009" s="64" t="n">
        <f aca="false">AZ1011</f>
        <v>0</v>
      </c>
      <c r="BA1009" s="64" t="n">
        <f aca="false">BA1011</f>
        <v>0</v>
      </c>
      <c r="BB1009" s="64" t="n">
        <f aca="false">BB1011</f>
        <v>0</v>
      </c>
      <c r="BC1009" s="64" t="n">
        <f aca="false">BC1011</f>
        <v>0</v>
      </c>
      <c r="BD1009" s="64" t="n">
        <f aca="false">BD1011</f>
        <v>0</v>
      </c>
      <c r="BE1009" s="64" t="n">
        <f aca="false">BE1011</f>
        <v>0</v>
      </c>
      <c r="BF1009" s="64" t="n">
        <f aca="false">BF1011</f>
        <v>0</v>
      </c>
      <c r="BG1009" s="64" t="n">
        <f aca="false">BG1011</f>
        <v>0</v>
      </c>
      <c r="BH1009" s="64" t="n">
        <f aca="false">BH1011</f>
        <v>0</v>
      </c>
      <c r="BI1009" s="64" t="n">
        <f aca="false">BI1011</f>
        <v>0</v>
      </c>
      <c r="BJ1009" s="64" t="n">
        <f aca="false">BJ1011</f>
        <v>0</v>
      </c>
      <c r="BK1009" s="64" t="n">
        <f aca="false">BK1011</f>
        <v>0</v>
      </c>
      <c r="BL1009" s="64" t="n">
        <f aca="false">BL1011</f>
        <v>0</v>
      </c>
      <c r="BM1009" s="64" t="n">
        <f aca="false">BM1011</f>
        <v>0</v>
      </c>
      <c r="BN1009" s="64" t="n">
        <f aca="false">BN1011</f>
        <v>0</v>
      </c>
      <c r="BO1009" s="64" t="n">
        <f aca="false">BO1011</f>
        <v>0</v>
      </c>
      <c r="BP1009" s="64" t="n">
        <f aca="false">BP1011</f>
        <v>0</v>
      </c>
      <c r="BQ1009" s="64" t="n">
        <f aca="false">BQ1011</f>
        <v>0</v>
      </c>
      <c r="BR1009" s="64" t="n">
        <f aca="false">BR1011</f>
        <v>0</v>
      </c>
      <c r="BS1009" s="64" t="n">
        <f aca="false">BS1011</f>
        <v>0</v>
      </c>
      <c r="BT1009" s="64" t="n">
        <f aca="false">BT1011</f>
        <v>0</v>
      </c>
      <c r="BU1009" s="64" t="n">
        <f aca="false">BU1011</f>
        <v>0</v>
      </c>
      <c r="BV1009" s="64" t="n">
        <f aca="false">BV1011</f>
        <v>0</v>
      </c>
      <c r="BW1009" s="64" t="n">
        <f aca="false">BW1011</f>
        <v>0</v>
      </c>
      <c r="BX1009" s="64" t="n">
        <f aca="false">BX1011</f>
        <v>0</v>
      </c>
      <c r="BY1009" s="64" t="n">
        <f aca="false">BY1011</f>
        <v>0</v>
      </c>
      <c r="BZ1009" s="64" t="n">
        <f aca="false">BZ1011</f>
        <v>0</v>
      </c>
      <c r="CA1009" s="64" t="n">
        <f aca="false">CA1011</f>
        <v>0</v>
      </c>
      <c r="CB1009" s="64" t="n">
        <f aca="false">CB1011</f>
        <v>0</v>
      </c>
      <c r="CC1009" s="64" t="n">
        <f aca="false">CC1011</f>
        <v>0</v>
      </c>
      <c r="CD1009" s="64" t="n">
        <f aca="false">CD1011</f>
        <v>0</v>
      </c>
    </row>
    <row r="1010" customFormat="false" ht="12.75" hidden="true" customHeight="false" outlineLevel="0" collapsed="false">
      <c r="A1010" s="77" t="s">
        <v>111</v>
      </c>
      <c r="B1010" s="82"/>
      <c r="C1010" s="78"/>
      <c r="D1010" s="78"/>
      <c r="E1010" s="78"/>
      <c r="F1010" s="78"/>
      <c r="G1010" s="78"/>
      <c r="H1010" s="99"/>
      <c r="I1010" s="122"/>
      <c r="J1010" s="122"/>
      <c r="K1010" s="122"/>
      <c r="L1010" s="122"/>
      <c r="M1010" s="122"/>
      <c r="N1010" s="122"/>
      <c r="O1010" s="122"/>
      <c r="P1010" s="122"/>
      <c r="Q1010" s="122"/>
      <c r="R1010" s="122"/>
      <c r="S1010" s="122"/>
      <c r="T1010" s="122"/>
      <c r="U1010" s="122"/>
      <c r="V1010" s="122"/>
      <c r="W1010" s="122"/>
      <c r="X1010" s="122"/>
      <c r="Y1010" s="122"/>
      <c r="Z1010" s="122"/>
      <c r="AA1010" s="122"/>
      <c r="AB1010" s="122"/>
      <c r="AC1010" s="122"/>
      <c r="AD1010" s="122"/>
      <c r="AE1010" s="122"/>
      <c r="AF1010" s="122"/>
      <c r="AG1010" s="122"/>
      <c r="AH1010" s="122"/>
      <c r="AI1010" s="64"/>
      <c r="AJ1010" s="122"/>
      <c r="AK1010" s="122"/>
      <c r="AL1010" s="122"/>
      <c r="AM1010" s="122"/>
      <c r="AN1010" s="122"/>
      <c r="AO1010" s="122"/>
      <c r="AP1010" s="122"/>
      <c r="AQ1010" s="122"/>
      <c r="AR1010" s="122"/>
      <c r="AS1010" s="122"/>
      <c r="AT1010" s="122"/>
      <c r="AU1010" s="122"/>
      <c r="AV1010" s="122"/>
      <c r="AW1010" s="122"/>
      <c r="AX1010" s="122"/>
      <c r="AY1010" s="122"/>
      <c r="AZ1010" s="122"/>
      <c r="BA1010" s="122"/>
      <c r="BB1010" s="122"/>
      <c r="BC1010" s="122"/>
      <c r="BD1010" s="122"/>
      <c r="BE1010" s="122"/>
      <c r="BF1010" s="122"/>
      <c r="BG1010" s="122"/>
      <c r="BH1010" s="122"/>
      <c r="BI1010" s="122"/>
      <c r="BJ1010" s="122"/>
      <c r="BK1010" s="122"/>
      <c r="BL1010" s="122"/>
      <c r="BM1010" s="122"/>
      <c r="BN1010" s="122"/>
      <c r="BO1010" s="122"/>
      <c r="BP1010" s="122"/>
      <c r="BQ1010" s="122"/>
      <c r="BR1010" s="122"/>
      <c r="BS1010" s="122"/>
      <c r="BT1010" s="122"/>
      <c r="BU1010" s="122"/>
      <c r="BV1010" s="122"/>
      <c r="BW1010" s="122"/>
      <c r="BX1010" s="122"/>
      <c r="BY1010" s="122"/>
      <c r="BZ1010" s="122"/>
      <c r="CA1010" s="122"/>
      <c r="CB1010" s="122"/>
      <c r="CC1010" s="122"/>
      <c r="CD1010" s="122"/>
    </row>
    <row r="1011" customFormat="false" ht="12.75" hidden="true" customHeight="true" outlineLevel="0" collapsed="false">
      <c r="A1011" s="82" t="s">
        <v>220</v>
      </c>
      <c r="B1011" s="82"/>
      <c r="C1011" s="78" t="s">
        <v>382</v>
      </c>
      <c r="D1011" s="78" t="s">
        <v>384</v>
      </c>
      <c r="E1011" s="78" t="s">
        <v>171</v>
      </c>
      <c r="F1011" s="78" t="s">
        <v>105</v>
      </c>
      <c r="G1011" s="78" t="s">
        <v>187</v>
      </c>
      <c r="H1011" s="99" t="n">
        <v>242</v>
      </c>
      <c r="I1011" s="64" t="n">
        <f aca="false">I1013+I1014</f>
        <v>0</v>
      </c>
      <c r="J1011" s="64" t="n">
        <f aca="false">J1013+J1014</f>
        <v>0</v>
      </c>
      <c r="K1011" s="64" t="n">
        <f aca="false">K1013+K1014</f>
        <v>0</v>
      </c>
      <c r="L1011" s="64" t="n">
        <f aca="false">L1013+L1014</f>
        <v>0</v>
      </c>
      <c r="M1011" s="64" t="n">
        <f aca="false">M1013+M1014</f>
        <v>0</v>
      </c>
      <c r="N1011" s="64" t="n">
        <f aca="false">N1013+N1014</f>
        <v>0</v>
      </c>
      <c r="O1011" s="64" t="n">
        <f aca="false">O1013+O1014</f>
        <v>0</v>
      </c>
      <c r="P1011" s="64" t="n">
        <f aca="false">P1013+P1014</f>
        <v>0</v>
      </c>
      <c r="Q1011" s="64" t="n">
        <f aca="false">Q1013+Q1014</f>
        <v>0</v>
      </c>
      <c r="R1011" s="64" t="n">
        <f aca="false">R1013+R1014</f>
        <v>0</v>
      </c>
      <c r="S1011" s="64" t="n">
        <f aca="false">S1013+S1014</f>
        <v>0</v>
      </c>
      <c r="T1011" s="64" t="n">
        <f aca="false">T1013+T1014</f>
        <v>0</v>
      </c>
      <c r="U1011" s="64" t="n">
        <f aca="false">U1013+U1014</f>
        <v>0</v>
      </c>
      <c r="V1011" s="64" t="n">
        <f aca="false">V1013+V1014</f>
        <v>0</v>
      </c>
      <c r="W1011" s="64" t="n">
        <f aca="false">W1013+W1014</f>
        <v>0</v>
      </c>
      <c r="X1011" s="64" t="n">
        <f aca="false">X1013+X1014</f>
        <v>0</v>
      </c>
      <c r="Y1011" s="64" t="n">
        <f aca="false">Y1013+Y1014</f>
        <v>0</v>
      </c>
      <c r="Z1011" s="64" t="n">
        <f aca="false">Z1013+Z1014</f>
        <v>0</v>
      </c>
      <c r="AA1011" s="64" t="n">
        <f aca="false">AA1013+AA1014</f>
        <v>0</v>
      </c>
      <c r="AB1011" s="64" t="n">
        <f aca="false">AB1013+AB1014</f>
        <v>0</v>
      </c>
      <c r="AC1011" s="64" t="n">
        <f aca="false">AC1013+AC1014</f>
        <v>0</v>
      </c>
      <c r="AD1011" s="64" t="n">
        <f aca="false">AD1013+AD1014</f>
        <v>0</v>
      </c>
      <c r="AE1011" s="64" t="n">
        <f aca="false">AE1013+AE1014</f>
        <v>0</v>
      </c>
      <c r="AF1011" s="64" t="n">
        <f aca="false">AF1013+AF1014</f>
        <v>0</v>
      </c>
      <c r="AG1011" s="64" t="n">
        <f aca="false">AG1013+AG1014</f>
        <v>0</v>
      </c>
      <c r="AH1011" s="64" t="n">
        <f aca="false">AH1013+AH1014</f>
        <v>0</v>
      </c>
      <c r="AI1011" s="64" t="n">
        <f aca="false">AI1013+AI1014</f>
        <v>0</v>
      </c>
      <c r="AJ1011" s="64" t="n">
        <f aca="false">AJ1013+AJ1014</f>
        <v>0</v>
      </c>
      <c r="AK1011" s="64" t="n">
        <f aca="false">AK1013+AK1014</f>
        <v>0</v>
      </c>
      <c r="AL1011" s="64" t="n">
        <f aca="false">AL1013+AL1014</f>
        <v>0</v>
      </c>
      <c r="AM1011" s="64" t="n">
        <f aca="false">AM1013+AM1014</f>
        <v>0</v>
      </c>
      <c r="AN1011" s="64" t="n">
        <f aca="false">AN1013+AN1014</f>
        <v>0</v>
      </c>
      <c r="AO1011" s="64" t="n">
        <f aca="false">AO1013+AO1014</f>
        <v>0</v>
      </c>
      <c r="AP1011" s="64" t="n">
        <f aca="false">AP1013+AP1014</f>
        <v>0</v>
      </c>
      <c r="AQ1011" s="64" t="n">
        <f aca="false">AQ1013+AQ1014</f>
        <v>0</v>
      </c>
      <c r="AR1011" s="64" t="n">
        <f aca="false">AR1013+AR1014</f>
        <v>0</v>
      </c>
      <c r="AS1011" s="64" t="n">
        <f aca="false">AS1013+AS1014</f>
        <v>0</v>
      </c>
      <c r="AT1011" s="64" t="n">
        <f aca="false">AT1013+AT1014</f>
        <v>0</v>
      </c>
      <c r="AU1011" s="64" t="n">
        <f aca="false">AU1013+AU1014</f>
        <v>0</v>
      </c>
      <c r="AV1011" s="64" t="n">
        <f aca="false">AV1013+AV1014</f>
        <v>0</v>
      </c>
      <c r="AW1011" s="64" t="n">
        <f aca="false">AW1013+AW1014</f>
        <v>0</v>
      </c>
      <c r="AX1011" s="64" t="n">
        <f aca="false">AX1013+AX1014</f>
        <v>0</v>
      </c>
      <c r="AY1011" s="64" t="n">
        <f aca="false">AY1013+AY1014</f>
        <v>0</v>
      </c>
      <c r="AZ1011" s="64" t="n">
        <f aca="false">AZ1013+AZ1014</f>
        <v>0</v>
      </c>
      <c r="BA1011" s="64" t="n">
        <f aca="false">BA1013+BA1014</f>
        <v>0</v>
      </c>
      <c r="BB1011" s="64" t="n">
        <f aca="false">BB1013+BB1014</f>
        <v>0</v>
      </c>
      <c r="BC1011" s="64" t="n">
        <f aca="false">BC1013+BC1014</f>
        <v>0</v>
      </c>
      <c r="BD1011" s="64" t="n">
        <f aca="false">BD1013+BD1014</f>
        <v>0</v>
      </c>
      <c r="BE1011" s="64" t="n">
        <f aca="false">BE1013+BE1014</f>
        <v>0</v>
      </c>
      <c r="BF1011" s="64" t="n">
        <f aca="false">BF1013+BF1014</f>
        <v>0</v>
      </c>
      <c r="BG1011" s="64" t="n">
        <f aca="false">BG1013+BG1014</f>
        <v>0</v>
      </c>
      <c r="BH1011" s="64" t="n">
        <f aca="false">BH1013+BH1014</f>
        <v>0</v>
      </c>
      <c r="BI1011" s="64" t="n">
        <f aca="false">BI1013+BI1014</f>
        <v>0</v>
      </c>
      <c r="BJ1011" s="64" t="n">
        <f aca="false">BJ1013+BJ1014</f>
        <v>0</v>
      </c>
      <c r="BK1011" s="64" t="n">
        <f aca="false">BK1013+BK1014</f>
        <v>0</v>
      </c>
      <c r="BL1011" s="64" t="n">
        <f aca="false">BL1013+BL1014</f>
        <v>0</v>
      </c>
      <c r="BM1011" s="64" t="n">
        <f aca="false">BM1013+BM1014</f>
        <v>0</v>
      </c>
      <c r="BN1011" s="64" t="n">
        <f aca="false">BN1013+BN1014</f>
        <v>0</v>
      </c>
      <c r="BO1011" s="64" t="n">
        <f aca="false">BO1013+BO1014</f>
        <v>0</v>
      </c>
      <c r="BP1011" s="64" t="n">
        <f aca="false">BP1013+BP1014</f>
        <v>0</v>
      </c>
      <c r="BQ1011" s="64" t="n">
        <f aca="false">BQ1013+BQ1014</f>
        <v>0</v>
      </c>
      <c r="BR1011" s="64" t="n">
        <f aca="false">BR1013+BR1014</f>
        <v>0</v>
      </c>
      <c r="BS1011" s="64" t="n">
        <f aca="false">BS1013+BS1014</f>
        <v>0</v>
      </c>
      <c r="BT1011" s="64" t="n">
        <f aca="false">BT1013+BT1014</f>
        <v>0</v>
      </c>
      <c r="BU1011" s="64" t="n">
        <f aca="false">BU1013+BU1014</f>
        <v>0</v>
      </c>
      <c r="BV1011" s="64" t="n">
        <f aca="false">BV1013+BV1014</f>
        <v>0</v>
      </c>
      <c r="BW1011" s="64" t="n">
        <f aca="false">BW1013+BW1014</f>
        <v>0</v>
      </c>
      <c r="BX1011" s="64" t="n">
        <f aca="false">BX1013+BX1014</f>
        <v>0</v>
      </c>
      <c r="BY1011" s="64" t="n">
        <f aca="false">BY1013+BY1014</f>
        <v>0</v>
      </c>
      <c r="BZ1011" s="64" t="n">
        <f aca="false">BZ1013+BZ1014</f>
        <v>0</v>
      </c>
      <c r="CA1011" s="64" t="n">
        <f aca="false">CA1013+CA1014</f>
        <v>0</v>
      </c>
      <c r="CB1011" s="64" t="n">
        <f aca="false">CB1013+CB1014</f>
        <v>0</v>
      </c>
      <c r="CC1011" s="64" t="n">
        <f aca="false">CC1013+CC1014</f>
        <v>0</v>
      </c>
      <c r="CD1011" s="64" t="n">
        <f aca="false">CD1013+CD1014</f>
        <v>0</v>
      </c>
    </row>
    <row r="1012" customFormat="false" ht="12.75" hidden="true" customHeight="false" outlineLevel="0" collapsed="false">
      <c r="A1012" s="77" t="s">
        <v>111</v>
      </c>
      <c r="B1012" s="82"/>
      <c r="C1012" s="78"/>
      <c r="D1012" s="78"/>
      <c r="E1012" s="78"/>
      <c r="F1012" s="78"/>
      <c r="G1012" s="78"/>
      <c r="H1012" s="99"/>
      <c r="I1012" s="64"/>
      <c r="J1012" s="64"/>
      <c r="K1012" s="64"/>
      <c r="L1012" s="64"/>
      <c r="M1012" s="64"/>
      <c r="N1012" s="64"/>
      <c r="O1012" s="64"/>
      <c r="P1012" s="64"/>
      <c r="Q1012" s="64"/>
      <c r="R1012" s="64"/>
      <c r="S1012" s="64"/>
      <c r="T1012" s="64"/>
      <c r="U1012" s="64"/>
      <c r="V1012" s="64"/>
      <c r="W1012" s="64"/>
      <c r="X1012" s="64"/>
      <c r="Y1012" s="64"/>
      <c r="Z1012" s="64"/>
      <c r="AA1012" s="64"/>
      <c r="AB1012" s="64"/>
      <c r="AC1012" s="64"/>
      <c r="AD1012" s="64"/>
      <c r="AE1012" s="64"/>
      <c r="AF1012" s="64"/>
      <c r="AG1012" s="64"/>
      <c r="AH1012" s="64"/>
      <c r="AI1012" s="64"/>
      <c r="AJ1012" s="64"/>
      <c r="AK1012" s="64"/>
      <c r="AL1012" s="64"/>
      <c r="AM1012" s="64"/>
      <c r="AN1012" s="64"/>
      <c r="AO1012" s="64"/>
      <c r="AP1012" s="64"/>
      <c r="AQ1012" s="64"/>
      <c r="AR1012" s="64"/>
      <c r="AS1012" s="64"/>
      <c r="AT1012" s="64"/>
      <c r="AU1012" s="64"/>
      <c r="AV1012" s="64"/>
      <c r="AW1012" s="64"/>
      <c r="AX1012" s="64"/>
      <c r="AY1012" s="64"/>
      <c r="AZ1012" s="64"/>
      <c r="BA1012" s="64"/>
      <c r="BB1012" s="64"/>
      <c r="BC1012" s="64"/>
      <c r="BD1012" s="64"/>
      <c r="BE1012" s="64"/>
      <c r="BF1012" s="64"/>
      <c r="BG1012" s="64"/>
      <c r="BH1012" s="64"/>
      <c r="BI1012" s="64"/>
      <c r="BJ1012" s="64"/>
      <c r="BK1012" s="64"/>
      <c r="BL1012" s="64"/>
      <c r="BM1012" s="64"/>
      <c r="BN1012" s="64"/>
      <c r="BO1012" s="64"/>
      <c r="BP1012" s="64"/>
      <c r="BQ1012" s="64"/>
      <c r="BR1012" s="64"/>
      <c r="BS1012" s="64"/>
      <c r="BT1012" s="64"/>
      <c r="BU1012" s="64"/>
      <c r="BV1012" s="64"/>
      <c r="BW1012" s="64"/>
      <c r="BX1012" s="64"/>
      <c r="BY1012" s="64"/>
      <c r="BZ1012" s="64"/>
      <c r="CA1012" s="64"/>
      <c r="CB1012" s="64"/>
      <c r="CC1012" s="64"/>
      <c r="CD1012" s="64"/>
    </row>
    <row r="1013" customFormat="false" ht="12.75" hidden="true" customHeight="true" outlineLevel="0" collapsed="false">
      <c r="A1013" s="96" t="s">
        <v>386</v>
      </c>
      <c r="B1013" s="82"/>
      <c r="C1013" s="78"/>
      <c r="D1013" s="78"/>
      <c r="E1013" s="78"/>
      <c r="F1013" s="78"/>
      <c r="G1013" s="78"/>
      <c r="H1013" s="99"/>
      <c r="I1013" s="64" t="n">
        <f aca="false">J1013+K1013+L1013</f>
        <v>0</v>
      </c>
      <c r="J1013" s="64"/>
      <c r="K1013" s="64"/>
      <c r="L1013" s="64" t="n">
        <f aca="false">M1013+AI1013</f>
        <v>0</v>
      </c>
      <c r="M1013" s="64" t="n">
        <f aca="false">N1013+O1013+P1013+Q1013+R1013+S1013+T1013+U1013+V1013+W1013+X1013+Y1013+Z1013+AA1013+AB1013+AC1013</f>
        <v>0</v>
      </c>
      <c r="N1013" s="64"/>
      <c r="O1013" s="64"/>
      <c r="P1013" s="64"/>
      <c r="Q1013" s="64"/>
      <c r="R1013" s="64"/>
      <c r="S1013" s="64"/>
      <c r="T1013" s="64"/>
      <c r="U1013" s="64"/>
      <c r="V1013" s="64"/>
      <c r="W1013" s="64"/>
      <c r="X1013" s="64"/>
      <c r="Y1013" s="64"/>
      <c r="Z1013" s="64"/>
      <c r="AA1013" s="64"/>
      <c r="AB1013" s="64"/>
      <c r="AC1013" s="64"/>
      <c r="AD1013" s="64"/>
      <c r="AE1013" s="64"/>
      <c r="AF1013" s="64"/>
      <c r="AG1013" s="64"/>
      <c r="AH1013" s="64"/>
      <c r="AI1013" s="64" t="n">
        <f aca="false">AJ1013+AK1013+AL1013+AM1013+AN1013+AO1013+AP1013+AY1013+AZ1013+BA1013+BB1013+BC1013+BD1013</f>
        <v>0</v>
      </c>
      <c r="AJ1013" s="64"/>
      <c r="AK1013" s="64"/>
      <c r="AL1013" s="64"/>
      <c r="AM1013" s="64"/>
      <c r="AN1013" s="64"/>
      <c r="AO1013" s="64"/>
      <c r="AP1013" s="64"/>
      <c r="AQ1013" s="64"/>
      <c r="AR1013" s="64"/>
      <c r="AS1013" s="64"/>
      <c r="AT1013" s="64"/>
      <c r="AU1013" s="64"/>
      <c r="AV1013" s="64"/>
      <c r="AW1013" s="64"/>
      <c r="AX1013" s="64"/>
      <c r="AY1013" s="64"/>
      <c r="AZ1013" s="64"/>
      <c r="BA1013" s="64"/>
      <c r="BB1013" s="64"/>
      <c r="BC1013" s="64"/>
      <c r="BD1013" s="64"/>
      <c r="BE1013" s="64"/>
      <c r="BF1013" s="64"/>
      <c r="BG1013" s="64"/>
      <c r="BH1013" s="64"/>
      <c r="BI1013" s="64"/>
      <c r="BJ1013" s="64"/>
      <c r="BK1013" s="64"/>
      <c r="BL1013" s="64"/>
      <c r="BM1013" s="64"/>
      <c r="BN1013" s="64"/>
      <c r="BO1013" s="64"/>
      <c r="BP1013" s="64"/>
      <c r="BQ1013" s="64"/>
      <c r="BR1013" s="64"/>
      <c r="BS1013" s="64"/>
      <c r="BT1013" s="64"/>
      <c r="BU1013" s="64"/>
      <c r="BV1013" s="64"/>
      <c r="BW1013" s="64"/>
      <c r="BX1013" s="64"/>
      <c r="BY1013" s="64"/>
      <c r="BZ1013" s="64" t="n">
        <f aca="false">CA1013+CB1013+CC1013+CD1013+CE1013+CF1013+CG1013+CH1013+CI1013+CJ1013+CK1013+CL1013+CM1013+CN1013+CO1013+CP1013</f>
        <v>0</v>
      </c>
      <c r="CA1013" s="64"/>
      <c r="CB1013" s="64"/>
      <c r="CC1013" s="64"/>
      <c r="CD1013" s="64"/>
    </row>
    <row r="1014" customFormat="false" ht="12.75" hidden="true" customHeight="true" outlineLevel="0" collapsed="false">
      <c r="A1014" s="96" t="s">
        <v>387</v>
      </c>
      <c r="B1014" s="82"/>
      <c r="C1014" s="78"/>
      <c r="D1014" s="78"/>
      <c r="E1014" s="78"/>
      <c r="F1014" s="78"/>
      <c r="G1014" s="78"/>
      <c r="H1014" s="99"/>
      <c r="I1014" s="64" t="n">
        <f aca="false">J1014+K1014+L1014</f>
        <v>0</v>
      </c>
      <c r="J1014" s="64"/>
      <c r="K1014" s="64"/>
      <c r="L1014" s="64" t="n">
        <f aca="false">M1014+AI1014</f>
        <v>0</v>
      </c>
      <c r="M1014" s="64" t="n">
        <f aca="false">N1014+O1014+P1014+Q1014+R1014+S1014+T1014+U1014+V1014+W1014+X1014+Y1014+Z1014+AA1014+AB1014+AC1014</f>
        <v>0</v>
      </c>
      <c r="N1014" s="64"/>
      <c r="O1014" s="64"/>
      <c r="P1014" s="64"/>
      <c r="Q1014" s="64"/>
      <c r="R1014" s="64"/>
      <c r="S1014" s="64"/>
      <c r="T1014" s="64"/>
      <c r="U1014" s="64"/>
      <c r="V1014" s="64"/>
      <c r="W1014" s="64"/>
      <c r="X1014" s="64"/>
      <c r="Y1014" s="64"/>
      <c r="Z1014" s="64"/>
      <c r="AA1014" s="64"/>
      <c r="AB1014" s="64"/>
      <c r="AC1014" s="64"/>
      <c r="AD1014" s="64"/>
      <c r="AE1014" s="64"/>
      <c r="AF1014" s="64"/>
      <c r="AG1014" s="64"/>
      <c r="AH1014" s="64"/>
      <c r="AI1014" s="64" t="n">
        <f aca="false">AJ1014+AK1014+AL1014+AM1014+AN1014+AO1014+AP1014+AY1014+AZ1014+BA1014+BB1014+BC1014+BD1014</f>
        <v>0</v>
      </c>
      <c r="AJ1014" s="64"/>
      <c r="AK1014" s="64"/>
      <c r="AL1014" s="64"/>
      <c r="AM1014" s="64"/>
      <c r="AN1014" s="64"/>
      <c r="AO1014" s="64"/>
      <c r="AP1014" s="64"/>
      <c r="AQ1014" s="64"/>
      <c r="AR1014" s="64"/>
      <c r="AS1014" s="64"/>
      <c r="AT1014" s="64"/>
      <c r="AU1014" s="64"/>
      <c r="AV1014" s="64"/>
      <c r="AW1014" s="64"/>
      <c r="AX1014" s="64"/>
      <c r="AY1014" s="64"/>
      <c r="AZ1014" s="64"/>
      <c r="BA1014" s="64"/>
      <c r="BB1014" s="64"/>
      <c r="BC1014" s="64"/>
      <c r="BD1014" s="64"/>
      <c r="BE1014" s="64"/>
      <c r="BF1014" s="64"/>
      <c r="BG1014" s="64"/>
      <c r="BH1014" s="64"/>
      <c r="BI1014" s="64"/>
      <c r="BJ1014" s="64"/>
      <c r="BK1014" s="64"/>
      <c r="BL1014" s="64"/>
      <c r="BM1014" s="64"/>
      <c r="BN1014" s="64"/>
      <c r="BO1014" s="64"/>
      <c r="BP1014" s="64"/>
      <c r="BQ1014" s="64"/>
      <c r="BR1014" s="64"/>
      <c r="BS1014" s="64"/>
      <c r="BT1014" s="64"/>
      <c r="BU1014" s="64"/>
      <c r="BV1014" s="64"/>
      <c r="BW1014" s="64"/>
      <c r="BX1014" s="64"/>
      <c r="BY1014" s="64"/>
      <c r="BZ1014" s="64" t="n">
        <f aca="false">CA1014+CB1014+CC1014+CD1014+CE1014+CF1014+CG1014+CH1014+CI1014+CJ1014+CK1014+CL1014+CM1014+CN1014+CO1014+CP1014</f>
        <v>0</v>
      </c>
      <c r="CA1014" s="64"/>
      <c r="CB1014" s="64"/>
      <c r="CC1014" s="64"/>
      <c r="CD1014" s="64"/>
    </row>
    <row r="1015" customFormat="false" ht="12.75" hidden="true" customHeight="false" outlineLevel="0" collapsed="false">
      <c r="A1015" s="96"/>
      <c r="B1015" s="162"/>
      <c r="C1015" s="163"/>
      <c r="D1015" s="163"/>
      <c r="E1015" s="163"/>
      <c r="F1015" s="163"/>
      <c r="G1015" s="55"/>
      <c r="H1015" s="55"/>
      <c r="I1015" s="64"/>
      <c r="J1015" s="122"/>
      <c r="K1015" s="122"/>
      <c r="L1015" s="64"/>
      <c r="M1015" s="64"/>
      <c r="N1015" s="122"/>
      <c r="O1015" s="122"/>
      <c r="P1015" s="122"/>
      <c r="Q1015" s="122"/>
      <c r="R1015" s="122"/>
      <c r="S1015" s="122"/>
      <c r="T1015" s="122"/>
      <c r="U1015" s="122"/>
      <c r="V1015" s="122"/>
      <c r="W1015" s="122"/>
      <c r="X1015" s="122"/>
      <c r="Y1015" s="122"/>
      <c r="Z1015" s="122"/>
      <c r="AA1015" s="122"/>
      <c r="AB1015" s="122"/>
      <c r="AC1015" s="122"/>
      <c r="AD1015" s="122"/>
      <c r="AE1015" s="122"/>
      <c r="AF1015" s="122"/>
      <c r="AG1015" s="122"/>
      <c r="AH1015" s="122"/>
      <c r="AI1015" s="64"/>
      <c r="AJ1015" s="122"/>
      <c r="AK1015" s="122"/>
      <c r="AL1015" s="122"/>
      <c r="AM1015" s="122"/>
      <c r="AN1015" s="122"/>
      <c r="AO1015" s="122"/>
      <c r="AP1015" s="122"/>
      <c r="AQ1015" s="122"/>
      <c r="AR1015" s="122"/>
      <c r="AS1015" s="122"/>
      <c r="AT1015" s="122"/>
      <c r="AU1015" s="122"/>
      <c r="AV1015" s="122"/>
      <c r="AW1015" s="122"/>
      <c r="AX1015" s="122"/>
      <c r="AY1015" s="122"/>
      <c r="AZ1015" s="122"/>
      <c r="BA1015" s="122"/>
      <c r="BB1015" s="122"/>
      <c r="BC1015" s="122"/>
      <c r="BD1015" s="122"/>
      <c r="BE1015" s="122"/>
      <c r="BF1015" s="122"/>
      <c r="BG1015" s="122"/>
      <c r="BH1015" s="122"/>
      <c r="BI1015" s="122"/>
      <c r="BJ1015" s="122"/>
      <c r="BK1015" s="122"/>
      <c r="BL1015" s="122"/>
      <c r="BM1015" s="122"/>
      <c r="BN1015" s="122"/>
      <c r="BO1015" s="122"/>
      <c r="BP1015" s="122"/>
      <c r="BQ1015" s="122"/>
      <c r="BR1015" s="122"/>
      <c r="BS1015" s="122"/>
      <c r="BT1015" s="122"/>
      <c r="BU1015" s="122"/>
      <c r="BV1015" s="122"/>
      <c r="BW1015" s="122"/>
      <c r="BX1015" s="122"/>
      <c r="BY1015" s="122"/>
      <c r="BZ1015" s="64"/>
      <c r="CA1015" s="122"/>
      <c r="CB1015" s="122"/>
      <c r="CC1015" s="122"/>
      <c r="CD1015" s="122"/>
    </row>
    <row r="1016" customFormat="false" ht="12.75" hidden="true" customHeight="false" outlineLevel="0" collapsed="false">
      <c r="A1016" s="119" t="s">
        <v>390</v>
      </c>
      <c r="B1016" s="60" t="n">
        <v>132</v>
      </c>
      <c r="C1016" s="59"/>
      <c r="D1016" s="59"/>
      <c r="E1016" s="59"/>
      <c r="F1016" s="59"/>
      <c r="G1016" s="59"/>
      <c r="H1016" s="60"/>
      <c r="I1016" s="61" t="n">
        <f aca="false">I1018+I1026+I1040+I1055+I1083+I1104+I1162+I1189</f>
        <v>0</v>
      </c>
      <c r="J1016" s="61" t="n">
        <f aca="false">J1018+J1026+J1040+J1055+J1083+J1104+J1162+J1189</f>
        <v>0</v>
      </c>
      <c r="K1016" s="61" t="n">
        <f aca="false">K1018+K1026+K1040+K1055+K1083+K1104+K1162+K1189</f>
        <v>0</v>
      </c>
      <c r="L1016" s="61" t="n">
        <f aca="false">L1018+L1026+L1040+L1055+L1083+L1104+L1162+L1189</f>
        <v>0</v>
      </c>
      <c r="M1016" s="61" t="n">
        <f aca="false">M1018+M1026+M1040+M1055+M1083+M1104+M1162+M1189</f>
        <v>0</v>
      </c>
      <c r="N1016" s="61" t="n">
        <f aca="false">N1018+N1026+N1040+N1055+N1083+N1104+N1162+N1189</f>
        <v>0</v>
      </c>
      <c r="O1016" s="61" t="n">
        <f aca="false">O1018+O1026+O1040+O1055+O1083+O1104+O1162+O1189</f>
        <v>0</v>
      </c>
      <c r="P1016" s="61" t="n">
        <f aca="false">P1018+P1026+P1040+P1055+P1083+P1104+P1162+P1189</f>
        <v>0</v>
      </c>
      <c r="Q1016" s="61" t="n">
        <f aca="false">Q1018+Q1026+Q1040+Q1055+Q1083+Q1104+Q1162+Q1189</f>
        <v>0</v>
      </c>
      <c r="R1016" s="61" t="n">
        <f aca="false">R1018+R1026+R1040+R1055+R1083+R1104+R1162+R1189</f>
        <v>0</v>
      </c>
      <c r="S1016" s="61" t="n">
        <f aca="false">S1018+S1026+S1040+S1055+S1083+S1104+S1162+S1189</f>
        <v>0</v>
      </c>
      <c r="T1016" s="61" t="n">
        <f aca="false">T1018+T1026+T1040+T1055+T1083+T1104+T1162+T1189</f>
        <v>0</v>
      </c>
      <c r="U1016" s="61" t="n">
        <f aca="false">U1018+U1026+U1040+U1055+U1083+U1104+U1162+U1189</f>
        <v>0</v>
      </c>
      <c r="V1016" s="61" t="n">
        <f aca="false">V1018+V1026+V1040+V1055+V1083+V1104+V1162+V1189</f>
        <v>0</v>
      </c>
      <c r="W1016" s="61" t="n">
        <f aca="false">W1018+W1026+W1040+W1055+W1083+W1104+W1162+W1189</f>
        <v>0</v>
      </c>
      <c r="X1016" s="61" t="n">
        <f aca="false">X1018+X1026+X1040+X1055+X1083+X1104+X1162+X1189</f>
        <v>0</v>
      </c>
      <c r="Y1016" s="61" t="n">
        <f aca="false">Y1018+Y1026+Y1040+Y1055+Y1083+Y1104+Y1162+Y1189</f>
        <v>0</v>
      </c>
      <c r="Z1016" s="61" t="n">
        <f aca="false">Z1018+Z1026+Z1040+Z1055+Z1083+Z1104+Z1162+Z1189</f>
        <v>0</v>
      </c>
      <c r="AA1016" s="61" t="n">
        <f aca="false">AA1018+AA1026+AA1040+AA1055+AA1083+AA1104+AA1162+AA1189</f>
        <v>0</v>
      </c>
      <c r="AB1016" s="61" t="n">
        <f aca="false">AB1018+AB1026+AB1040+AB1055+AB1083+AB1104+AB1162+AB1189</f>
        <v>0</v>
      </c>
      <c r="AC1016" s="61" t="n">
        <f aca="false">AC1018+AC1026+AC1040+AC1055+AC1083+AC1104+AC1162+AC1189</f>
        <v>0</v>
      </c>
      <c r="AD1016" s="61" t="n">
        <f aca="false">AD1018+AD1026+AD1040+AD1055+AD1083+AD1104+AD1162+AD1189</f>
        <v>0</v>
      </c>
      <c r="AE1016" s="61" t="n">
        <f aca="false">AE1018+AE1026+AE1040+AE1055+AE1083+AE1104+AE1162+AE1189</f>
        <v>0</v>
      </c>
      <c r="AF1016" s="61" t="n">
        <f aca="false">AF1018+AF1026+AF1040+AF1055+AF1083+AF1104+AF1162+AF1189</f>
        <v>0</v>
      </c>
      <c r="AG1016" s="61" t="n">
        <f aca="false">AG1018+AG1026+AG1040+AG1055+AG1083+AG1104+AG1162+AG1189</f>
        <v>0</v>
      </c>
      <c r="AH1016" s="61" t="n">
        <f aca="false">AH1018+AH1026+AH1040+AH1055+AH1083+AH1104+AH1162+AH1189</f>
        <v>0</v>
      </c>
      <c r="AI1016" s="61" t="n">
        <f aca="false">AI1018+AI1026+AI1040+AI1055+AI1083+AI1104+AI1162+AI1189</f>
        <v>0</v>
      </c>
      <c r="AJ1016" s="61" t="n">
        <f aca="false">AJ1018+AJ1026+AJ1040+AJ1055+AJ1083+AJ1104+AJ1162+AJ1189</f>
        <v>0</v>
      </c>
      <c r="AK1016" s="61" t="n">
        <f aca="false">AK1018+AK1026+AK1040+AK1055+AK1083+AK1104+AK1162+AK1189</f>
        <v>0</v>
      </c>
      <c r="AL1016" s="61" t="n">
        <f aca="false">AL1018+AL1026+AL1040+AL1055+AL1083+AL1104+AL1162+AL1189</f>
        <v>0</v>
      </c>
      <c r="AM1016" s="61" t="n">
        <f aca="false">AM1018+AM1026+AM1040+AM1055+AM1083+AM1104+AM1162+AM1189</f>
        <v>0</v>
      </c>
      <c r="AN1016" s="61" t="n">
        <f aca="false">AN1018+AN1026+AN1040+AN1055+AN1083+AN1104+AN1162+AN1189</f>
        <v>0</v>
      </c>
      <c r="AO1016" s="61" t="n">
        <f aca="false">AO1018+AO1026+AO1040+AO1055+AO1083+AO1104+AO1162+AO1189</f>
        <v>0</v>
      </c>
      <c r="AP1016" s="61" t="n">
        <f aca="false">AP1018+AP1026+AP1040+AP1055+AP1083+AP1104+AP1162+AP1189</f>
        <v>0</v>
      </c>
      <c r="AQ1016" s="61" t="n">
        <f aca="false">AQ1018+AQ1026+AQ1040+AQ1055+AQ1083+AQ1104+AQ1162+AQ1189</f>
        <v>0</v>
      </c>
      <c r="AR1016" s="61" t="n">
        <f aca="false">AR1018+AR1026+AR1040+AR1055+AR1083+AR1104+AR1162+AR1189</f>
        <v>0</v>
      </c>
      <c r="AS1016" s="61" t="n">
        <f aca="false">AS1018+AS1026+AS1040+AS1055+AS1083+AS1104+AS1162+AS1189</f>
        <v>0</v>
      </c>
      <c r="AT1016" s="61" t="n">
        <f aca="false">AT1018+AT1026+AT1040+AT1055+AT1083+AT1104+AT1162+AT1189</f>
        <v>0</v>
      </c>
      <c r="AU1016" s="61" t="n">
        <f aca="false">AU1018+AU1026+AU1040+AU1055+AU1083+AU1104+AU1162+AU1189</f>
        <v>0</v>
      </c>
      <c r="AV1016" s="61" t="n">
        <f aca="false">AV1018+AV1026+AV1040+AV1055+AV1083+AV1104+AV1162+AV1189</f>
        <v>0</v>
      </c>
      <c r="AW1016" s="61" t="n">
        <f aca="false">AW1018+AW1026+AW1040+AW1055+AW1083+AW1104+AW1162+AW1189</f>
        <v>0</v>
      </c>
      <c r="AX1016" s="61" t="n">
        <f aca="false">AX1018+AX1026+AX1040+AX1055+AX1083+AX1104+AX1162+AX1189</f>
        <v>0</v>
      </c>
      <c r="AY1016" s="61" t="n">
        <f aca="false">AY1018+AY1026+AY1040+AY1055+AY1083+AY1104+AY1162+AY1189</f>
        <v>0</v>
      </c>
      <c r="AZ1016" s="61" t="n">
        <f aca="false">AZ1018+AZ1026+AZ1040+AZ1055+AZ1083+AZ1104+AZ1162+AZ1189</f>
        <v>0</v>
      </c>
      <c r="BA1016" s="61" t="n">
        <f aca="false">BA1018+BA1026+BA1040+BA1055+BA1083+BA1104+BA1162+BA1189</f>
        <v>0</v>
      </c>
      <c r="BB1016" s="61" t="n">
        <f aca="false">BB1018+BB1026+BB1040+BB1055+BB1083+BB1104+BB1162+BB1189</f>
        <v>0</v>
      </c>
      <c r="BC1016" s="61" t="n">
        <f aca="false">BC1018+BC1026+BC1040+BC1055+BC1083+BC1104+BC1162+BC1189</f>
        <v>0</v>
      </c>
      <c r="BD1016" s="61" t="n">
        <f aca="false">BD1018+BD1026+BD1040+BD1055+BD1083+BD1104+BD1162+BD1189</f>
        <v>0</v>
      </c>
      <c r="BE1016" s="61" t="n">
        <f aca="false">BE1018+BE1026+BE1040+BE1055+BE1083+BE1104+BE1162+BE1189</f>
        <v>0</v>
      </c>
      <c r="BF1016" s="61" t="n">
        <f aca="false">BF1018+BF1026+BF1040+BF1055+BF1083+BF1104+BF1162+BF1189</f>
        <v>0</v>
      </c>
      <c r="BG1016" s="61" t="n">
        <f aca="false">BG1018+BG1026+BG1040+BG1055+BG1083+BG1104+BG1162+BG1189</f>
        <v>0</v>
      </c>
      <c r="BH1016" s="61" t="n">
        <f aca="false">BH1018+BH1026+BH1040+BH1055+BH1083+BH1104+BH1162+BH1189</f>
        <v>0</v>
      </c>
      <c r="BI1016" s="61" t="n">
        <f aca="false">BI1018+BI1026+BI1040+BI1055+BI1083+BI1104+BI1162+BI1189</f>
        <v>0</v>
      </c>
      <c r="BJ1016" s="61" t="n">
        <f aca="false">BJ1018+BJ1026+BJ1040+BJ1055+BJ1083+BJ1104+BJ1162+BJ1189</f>
        <v>0</v>
      </c>
      <c r="BK1016" s="61" t="n">
        <f aca="false">BK1018+BK1026+BK1040+BK1055+BK1083+BK1104+BK1162+BK1189</f>
        <v>0</v>
      </c>
      <c r="BL1016" s="61" t="n">
        <f aca="false">BL1018+BL1026+BL1040+BL1055+BL1083+BL1104+BL1162+BL1189</f>
        <v>0</v>
      </c>
      <c r="BM1016" s="61" t="n">
        <f aca="false">BM1018+BM1026+BM1040+BM1055+BM1083+BM1104+BM1162+BM1189</f>
        <v>0</v>
      </c>
      <c r="BN1016" s="61" t="n">
        <f aca="false">BN1018+BN1026+BN1040+BN1055+BN1083+BN1104+BN1162+BN1189</f>
        <v>0</v>
      </c>
      <c r="BO1016" s="61" t="n">
        <f aca="false">BO1018+BO1026+BO1040+BO1055+BO1083+BO1104+BO1162+BO1189</f>
        <v>0</v>
      </c>
      <c r="BP1016" s="61" t="n">
        <f aca="false">BP1018+BP1026+BP1040+BP1055+BP1083+BP1104+BP1162+BP1189</f>
        <v>0</v>
      </c>
      <c r="BQ1016" s="61" t="n">
        <f aca="false">BQ1018+BQ1026+BQ1040+BQ1055+BQ1083+BQ1104+BQ1162+BQ1189</f>
        <v>0</v>
      </c>
      <c r="BR1016" s="61" t="n">
        <f aca="false">BR1018+BR1026+BR1040+BR1055+BR1083+BR1104+BR1162+BR1189</f>
        <v>0</v>
      </c>
      <c r="BS1016" s="61" t="n">
        <f aca="false">BS1018+BS1026+BS1040+BS1055+BS1083+BS1104+BS1162+BS1189</f>
        <v>0</v>
      </c>
      <c r="BT1016" s="61" t="n">
        <f aca="false">BT1018+BT1026+BT1040+BT1055+BT1083+BT1104+BT1162+BT1189</f>
        <v>0</v>
      </c>
      <c r="BU1016" s="61" t="n">
        <f aca="false">BU1018+BU1026+BU1040+BU1055+BU1083+BU1104+BU1162+BU1189</f>
        <v>0</v>
      </c>
      <c r="BV1016" s="61" t="n">
        <f aca="false">BV1018+BV1026+BV1040+BV1055+BV1083+BV1104+BV1162+BV1189</f>
        <v>0</v>
      </c>
      <c r="BW1016" s="61" t="n">
        <f aca="false">BW1018+BW1026+BW1040+BW1055+BW1083+BW1104+BW1162+BW1189</f>
        <v>0</v>
      </c>
      <c r="BX1016" s="61" t="n">
        <f aca="false">BX1018+BX1026+BX1040+BX1055+BX1083+BX1104+BX1162+BX1189</f>
        <v>0</v>
      </c>
      <c r="BY1016" s="61" t="n">
        <f aca="false">BY1018+BY1026+BY1040+BY1055+BY1083+BY1104+BY1162+BY1189</f>
        <v>0</v>
      </c>
      <c r="BZ1016" s="61" t="n">
        <f aca="false">BZ1018+BZ1026+BZ1040+BZ1055+BZ1083+BZ1104+BZ1162+BZ1189</f>
        <v>0</v>
      </c>
      <c r="CA1016" s="61" t="n">
        <f aca="false">CA1018+CA1026+CA1040+CA1055+CA1083+CA1104+CA1162+CA1189</f>
        <v>0</v>
      </c>
      <c r="CB1016" s="61" t="n">
        <f aca="false">CB1018+CB1026+CB1040+CB1055+CB1083+CB1104+CB1162+CB1189</f>
        <v>0</v>
      </c>
      <c r="CC1016" s="61" t="n">
        <f aca="false">CC1018+CC1026+CC1040+CC1055+CC1083+CC1104+CC1162+CC1189</f>
        <v>0</v>
      </c>
      <c r="CD1016" s="61" t="n">
        <f aca="false">CD1018+CD1026+CD1040+CD1055+CD1083+CD1104+CD1162+CD1189</f>
        <v>0</v>
      </c>
    </row>
    <row r="1017" customFormat="false" ht="12.75" hidden="true" customHeight="false" outlineLevel="0" collapsed="false">
      <c r="A1017" s="62"/>
      <c r="B1017" s="62"/>
      <c r="C1017" s="120"/>
      <c r="D1017" s="120"/>
      <c r="E1017" s="120"/>
      <c r="F1017" s="120"/>
      <c r="G1017" s="120"/>
      <c r="H1017" s="63"/>
      <c r="I1017" s="64"/>
      <c r="J1017" s="65"/>
      <c r="K1017" s="65"/>
      <c r="L1017" s="65"/>
      <c r="M1017" s="65"/>
      <c r="N1017" s="65"/>
      <c r="O1017" s="65"/>
      <c r="P1017" s="65"/>
      <c r="Q1017" s="65"/>
      <c r="R1017" s="65"/>
      <c r="S1017" s="65"/>
      <c r="T1017" s="65"/>
      <c r="U1017" s="65"/>
      <c r="V1017" s="65"/>
      <c r="W1017" s="65"/>
      <c r="X1017" s="65"/>
      <c r="Y1017" s="65"/>
      <c r="Z1017" s="65"/>
      <c r="AA1017" s="65"/>
      <c r="AB1017" s="65"/>
      <c r="AC1017" s="65"/>
      <c r="AD1017" s="65"/>
      <c r="AE1017" s="65"/>
      <c r="AF1017" s="65"/>
      <c r="AG1017" s="65"/>
      <c r="AH1017" s="65"/>
      <c r="AI1017" s="65"/>
      <c r="AJ1017" s="65"/>
      <c r="AK1017" s="65"/>
      <c r="AL1017" s="65"/>
      <c r="AM1017" s="65"/>
      <c r="AN1017" s="65"/>
      <c r="AO1017" s="65"/>
      <c r="AP1017" s="65"/>
      <c r="AQ1017" s="65"/>
      <c r="AR1017" s="65"/>
      <c r="AS1017" s="65"/>
      <c r="AT1017" s="65"/>
      <c r="AU1017" s="65"/>
      <c r="AV1017" s="65"/>
      <c r="AW1017" s="65"/>
      <c r="AX1017" s="65"/>
      <c r="AY1017" s="65"/>
      <c r="AZ1017" s="65"/>
      <c r="BA1017" s="65"/>
      <c r="BB1017" s="65"/>
      <c r="BC1017" s="65"/>
      <c r="BD1017" s="65"/>
      <c r="BE1017" s="65"/>
      <c r="BF1017" s="65"/>
      <c r="BG1017" s="65"/>
      <c r="BH1017" s="65"/>
      <c r="BI1017" s="65"/>
      <c r="BJ1017" s="65"/>
      <c r="BK1017" s="65"/>
      <c r="BL1017" s="65"/>
      <c r="BM1017" s="65"/>
      <c r="BN1017" s="65"/>
      <c r="BO1017" s="65"/>
      <c r="BP1017" s="65"/>
      <c r="BQ1017" s="65"/>
      <c r="BR1017" s="65"/>
      <c r="BS1017" s="65"/>
      <c r="BT1017" s="65"/>
      <c r="BU1017" s="65"/>
      <c r="BV1017" s="65"/>
      <c r="BW1017" s="65"/>
      <c r="BX1017" s="65"/>
      <c r="BY1017" s="65"/>
      <c r="BZ1017" s="65"/>
      <c r="CA1017" s="65"/>
      <c r="CB1017" s="65"/>
      <c r="CC1017" s="65"/>
      <c r="CD1017" s="65"/>
    </row>
    <row r="1018" customFormat="false" ht="12.75" hidden="true" customHeight="false" outlineLevel="0" collapsed="false">
      <c r="A1018" s="168" t="s">
        <v>391</v>
      </c>
      <c r="B1018" s="67"/>
      <c r="C1018" s="68" t="s">
        <v>392</v>
      </c>
      <c r="D1018" s="69"/>
      <c r="E1018" s="69"/>
      <c r="F1018" s="69"/>
      <c r="G1018" s="69"/>
      <c r="H1018" s="153"/>
      <c r="I1018" s="70" t="n">
        <f aca="false">I1019</f>
        <v>0</v>
      </c>
      <c r="J1018" s="70" t="n">
        <f aca="false">J1019</f>
        <v>0</v>
      </c>
      <c r="K1018" s="70" t="n">
        <f aca="false">K1019</f>
        <v>0</v>
      </c>
      <c r="L1018" s="70" t="n">
        <f aca="false">L1019</f>
        <v>0</v>
      </c>
      <c r="M1018" s="70" t="n">
        <f aca="false">M1019</f>
        <v>0</v>
      </c>
      <c r="N1018" s="70" t="n">
        <f aca="false">N1019</f>
        <v>0</v>
      </c>
      <c r="O1018" s="70" t="n">
        <f aca="false">O1019</f>
        <v>0</v>
      </c>
      <c r="P1018" s="70" t="n">
        <f aca="false">P1019</f>
        <v>0</v>
      </c>
      <c r="Q1018" s="70" t="n">
        <f aca="false">Q1019</f>
        <v>0</v>
      </c>
      <c r="R1018" s="70" t="n">
        <f aca="false">R1019</f>
        <v>0</v>
      </c>
      <c r="S1018" s="70" t="n">
        <f aca="false">S1019</f>
        <v>0</v>
      </c>
      <c r="T1018" s="70" t="n">
        <f aca="false">T1019</f>
        <v>0</v>
      </c>
      <c r="U1018" s="70" t="n">
        <f aca="false">U1019</f>
        <v>0</v>
      </c>
      <c r="V1018" s="70" t="n">
        <f aca="false">V1019</f>
        <v>0</v>
      </c>
      <c r="W1018" s="70" t="n">
        <f aca="false">W1019</f>
        <v>0</v>
      </c>
      <c r="X1018" s="70" t="n">
        <f aca="false">X1019</f>
        <v>0</v>
      </c>
      <c r="Y1018" s="70" t="n">
        <f aca="false">Y1019</f>
        <v>0</v>
      </c>
      <c r="Z1018" s="70" t="n">
        <f aca="false">Z1019</f>
        <v>0</v>
      </c>
      <c r="AA1018" s="70" t="n">
        <f aca="false">AA1019</f>
        <v>0</v>
      </c>
      <c r="AB1018" s="70" t="n">
        <f aca="false">AB1019</f>
        <v>0</v>
      </c>
      <c r="AC1018" s="70" t="n">
        <f aca="false">AC1019</f>
        <v>0</v>
      </c>
      <c r="AD1018" s="70" t="n">
        <f aca="false">AD1019</f>
        <v>0</v>
      </c>
      <c r="AE1018" s="70" t="n">
        <f aca="false">AE1019</f>
        <v>0</v>
      </c>
      <c r="AF1018" s="70" t="n">
        <f aca="false">AF1019</f>
        <v>0</v>
      </c>
      <c r="AG1018" s="70" t="n">
        <f aca="false">AG1019</f>
        <v>0</v>
      </c>
      <c r="AH1018" s="70" t="n">
        <f aca="false">AH1019</f>
        <v>0</v>
      </c>
      <c r="AI1018" s="70" t="n">
        <f aca="false">AI1019</f>
        <v>0</v>
      </c>
      <c r="AJ1018" s="70" t="n">
        <f aca="false">AJ1019</f>
        <v>0</v>
      </c>
      <c r="AK1018" s="70" t="n">
        <f aca="false">AK1019</f>
        <v>0</v>
      </c>
      <c r="AL1018" s="70" t="n">
        <f aca="false">AL1019</f>
        <v>0</v>
      </c>
      <c r="AM1018" s="70" t="n">
        <f aca="false">AM1019</f>
        <v>0</v>
      </c>
      <c r="AN1018" s="70" t="n">
        <f aca="false">AN1019</f>
        <v>0</v>
      </c>
      <c r="AO1018" s="70" t="n">
        <f aca="false">AO1019</f>
        <v>0</v>
      </c>
      <c r="AP1018" s="70" t="n">
        <f aca="false">AP1019</f>
        <v>0</v>
      </c>
      <c r="AQ1018" s="70" t="n">
        <f aca="false">AQ1019</f>
        <v>0</v>
      </c>
      <c r="AR1018" s="70" t="n">
        <f aca="false">AR1019</f>
        <v>0</v>
      </c>
      <c r="AS1018" s="70" t="n">
        <f aca="false">AS1019</f>
        <v>0</v>
      </c>
      <c r="AT1018" s="70" t="n">
        <f aca="false">AT1019</f>
        <v>0</v>
      </c>
      <c r="AU1018" s="70" t="n">
        <f aca="false">AU1019</f>
        <v>0</v>
      </c>
      <c r="AV1018" s="70" t="n">
        <f aca="false">AV1019</f>
        <v>0</v>
      </c>
      <c r="AW1018" s="70" t="n">
        <f aca="false">AW1019</f>
        <v>0</v>
      </c>
      <c r="AX1018" s="70" t="n">
        <f aca="false">AX1019</f>
        <v>0</v>
      </c>
      <c r="AY1018" s="70" t="n">
        <f aca="false">AY1019</f>
        <v>0</v>
      </c>
      <c r="AZ1018" s="70" t="n">
        <f aca="false">AZ1019</f>
        <v>0</v>
      </c>
      <c r="BA1018" s="70" t="n">
        <f aca="false">BA1019</f>
        <v>0</v>
      </c>
      <c r="BB1018" s="70" t="n">
        <f aca="false">BB1019</f>
        <v>0</v>
      </c>
      <c r="BC1018" s="70" t="n">
        <f aca="false">BC1019</f>
        <v>0</v>
      </c>
      <c r="BD1018" s="70" t="n">
        <f aca="false">BD1019</f>
        <v>0</v>
      </c>
      <c r="BE1018" s="70" t="n">
        <f aca="false">BE1019</f>
        <v>0</v>
      </c>
      <c r="BF1018" s="70" t="n">
        <f aca="false">BF1019</f>
        <v>0</v>
      </c>
      <c r="BG1018" s="70" t="n">
        <f aca="false">BG1019</f>
        <v>0</v>
      </c>
      <c r="BH1018" s="70" t="n">
        <f aca="false">BH1019</f>
        <v>0</v>
      </c>
      <c r="BI1018" s="70" t="n">
        <f aca="false">BI1019</f>
        <v>0</v>
      </c>
      <c r="BJ1018" s="70" t="n">
        <f aca="false">BJ1019</f>
        <v>0</v>
      </c>
      <c r="BK1018" s="70" t="n">
        <f aca="false">BK1019</f>
        <v>0</v>
      </c>
      <c r="BL1018" s="70" t="n">
        <f aca="false">BL1019</f>
        <v>0</v>
      </c>
      <c r="BM1018" s="70" t="n">
        <f aca="false">BM1019</f>
        <v>0</v>
      </c>
      <c r="BN1018" s="70" t="n">
        <f aca="false">BN1019</f>
        <v>0</v>
      </c>
      <c r="BO1018" s="70" t="n">
        <f aca="false">BO1019</f>
        <v>0</v>
      </c>
      <c r="BP1018" s="70" t="n">
        <f aca="false">BP1019</f>
        <v>0</v>
      </c>
      <c r="BQ1018" s="70" t="n">
        <f aca="false">BQ1019</f>
        <v>0</v>
      </c>
      <c r="BR1018" s="70" t="n">
        <f aca="false">BR1019</f>
        <v>0</v>
      </c>
      <c r="BS1018" s="70" t="n">
        <f aca="false">BS1019</f>
        <v>0</v>
      </c>
      <c r="BT1018" s="70" t="n">
        <f aca="false">BT1019</f>
        <v>0</v>
      </c>
      <c r="BU1018" s="70" t="n">
        <f aca="false">BU1019</f>
        <v>0</v>
      </c>
      <c r="BV1018" s="70" t="n">
        <f aca="false">BV1019</f>
        <v>0</v>
      </c>
      <c r="BW1018" s="70" t="n">
        <f aca="false">BW1019</f>
        <v>0</v>
      </c>
      <c r="BX1018" s="70" t="n">
        <f aca="false">BX1019</f>
        <v>0</v>
      </c>
      <c r="BY1018" s="70" t="n">
        <f aca="false">BY1019</f>
        <v>0</v>
      </c>
      <c r="BZ1018" s="70" t="n">
        <f aca="false">BZ1019</f>
        <v>0</v>
      </c>
      <c r="CA1018" s="70" t="n">
        <f aca="false">CA1019</f>
        <v>0</v>
      </c>
      <c r="CB1018" s="70" t="n">
        <f aca="false">CB1019</f>
        <v>0</v>
      </c>
      <c r="CC1018" s="70" t="n">
        <f aca="false">CC1019</f>
        <v>0</v>
      </c>
      <c r="CD1018" s="70" t="n">
        <f aca="false">CD1019</f>
        <v>0</v>
      </c>
    </row>
    <row r="1019" customFormat="false" ht="12.75" hidden="true" customHeight="false" outlineLevel="0" collapsed="false">
      <c r="A1019" s="81" t="s">
        <v>393</v>
      </c>
      <c r="B1019" s="72"/>
      <c r="C1019" s="73" t="s">
        <v>392</v>
      </c>
      <c r="D1019" s="73" t="s">
        <v>394</v>
      </c>
      <c r="E1019" s="73" t="s">
        <v>105</v>
      </c>
      <c r="F1019" s="73" t="s">
        <v>105</v>
      </c>
      <c r="G1019" s="74"/>
      <c r="H1019" s="161"/>
      <c r="I1019" s="75" t="n">
        <f aca="false">I1020</f>
        <v>0</v>
      </c>
      <c r="J1019" s="75" t="n">
        <f aca="false">J1020</f>
        <v>0</v>
      </c>
      <c r="K1019" s="75" t="n">
        <f aca="false">K1020</f>
        <v>0</v>
      </c>
      <c r="L1019" s="75" t="n">
        <f aca="false">L1020</f>
        <v>0</v>
      </c>
      <c r="M1019" s="75" t="n">
        <f aca="false">M1020</f>
        <v>0</v>
      </c>
      <c r="N1019" s="75" t="n">
        <f aca="false">N1020</f>
        <v>0</v>
      </c>
      <c r="O1019" s="75" t="n">
        <f aca="false">O1020</f>
        <v>0</v>
      </c>
      <c r="P1019" s="75" t="n">
        <f aca="false">P1020</f>
        <v>0</v>
      </c>
      <c r="Q1019" s="75" t="n">
        <f aca="false">Q1020</f>
        <v>0</v>
      </c>
      <c r="R1019" s="75" t="n">
        <f aca="false">R1020</f>
        <v>0</v>
      </c>
      <c r="S1019" s="75" t="n">
        <f aca="false">S1020</f>
        <v>0</v>
      </c>
      <c r="T1019" s="75" t="n">
        <f aca="false">T1020</f>
        <v>0</v>
      </c>
      <c r="U1019" s="75" t="n">
        <f aca="false">U1020</f>
        <v>0</v>
      </c>
      <c r="V1019" s="75" t="n">
        <f aca="false">V1020</f>
        <v>0</v>
      </c>
      <c r="W1019" s="75" t="n">
        <f aca="false">W1020</f>
        <v>0</v>
      </c>
      <c r="X1019" s="75" t="n">
        <f aca="false">X1020</f>
        <v>0</v>
      </c>
      <c r="Y1019" s="75" t="n">
        <f aca="false">Y1020</f>
        <v>0</v>
      </c>
      <c r="Z1019" s="75" t="n">
        <f aca="false">Z1020</f>
        <v>0</v>
      </c>
      <c r="AA1019" s="75" t="n">
        <f aca="false">AA1020</f>
        <v>0</v>
      </c>
      <c r="AB1019" s="75" t="n">
        <f aca="false">AB1020</f>
        <v>0</v>
      </c>
      <c r="AC1019" s="75" t="n">
        <f aca="false">AC1020</f>
        <v>0</v>
      </c>
      <c r="AD1019" s="75" t="n">
        <f aca="false">AD1020</f>
        <v>0</v>
      </c>
      <c r="AE1019" s="75" t="n">
        <f aca="false">AE1020</f>
        <v>0</v>
      </c>
      <c r="AF1019" s="75" t="n">
        <f aca="false">AF1020</f>
        <v>0</v>
      </c>
      <c r="AG1019" s="75" t="n">
        <f aca="false">AG1020</f>
        <v>0</v>
      </c>
      <c r="AH1019" s="75" t="n">
        <f aca="false">AH1020</f>
        <v>0</v>
      </c>
      <c r="AI1019" s="75" t="n">
        <f aca="false">AI1020</f>
        <v>0</v>
      </c>
      <c r="AJ1019" s="75" t="n">
        <f aca="false">AJ1020</f>
        <v>0</v>
      </c>
      <c r="AK1019" s="75" t="n">
        <f aca="false">AK1020</f>
        <v>0</v>
      </c>
      <c r="AL1019" s="75" t="n">
        <f aca="false">AL1020</f>
        <v>0</v>
      </c>
      <c r="AM1019" s="75" t="n">
        <f aca="false">AM1020</f>
        <v>0</v>
      </c>
      <c r="AN1019" s="75" t="n">
        <f aca="false">AN1020</f>
        <v>0</v>
      </c>
      <c r="AO1019" s="75" t="n">
        <f aca="false">AO1020</f>
        <v>0</v>
      </c>
      <c r="AP1019" s="75" t="n">
        <f aca="false">AP1020</f>
        <v>0</v>
      </c>
      <c r="AQ1019" s="75" t="n">
        <f aca="false">AQ1020</f>
        <v>0</v>
      </c>
      <c r="AR1019" s="75" t="n">
        <f aca="false">AR1020</f>
        <v>0</v>
      </c>
      <c r="AS1019" s="75" t="n">
        <f aca="false">AS1020</f>
        <v>0</v>
      </c>
      <c r="AT1019" s="75" t="n">
        <f aca="false">AT1020</f>
        <v>0</v>
      </c>
      <c r="AU1019" s="75" t="n">
        <f aca="false">AU1020</f>
        <v>0</v>
      </c>
      <c r="AV1019" s="75" t="n">
        <f aca="false">AV1020</f>
        <v>0</v>
      </c>
      <c r="AW1019" s="75" t="n">
        <f aca="false">AW1020</f>
        <v>0</v>
      </c>
      <c r="AX1019" s="75" t="n">
        <f aca="false">AX1020</f>
        <v>0</v>
      </c>
      <c r="AY1019" s="75" t="n">
        <f aca="false">AY1020</f>
        <v>0</v>
      </c>
      <c r="AZ1019" s="75" t="n">
        <f aca="false">AZ1020</f>
        <v>0</v>
      </c>
      <c r="BA1019" s="75" t="n">
        <f aca="false">BA1020</f>
        <v>0</v>
      </c>
      <c r="BB1019" s="75" t="n">
        <f aca="false">BB1020</f>
        <v>0</v>
      </c>
      <c r="BC1019" s="75" t="n">
        <f aca="false">BC1020</f>
        <v>0</v>
      </c>
      <c r="BD1019" s="75" t="n">
        <f aca="false">BD1020</f>
        <v>0</v>
      </c>
      <c r="BE1019" s="75" t="n">
        <f aca="false">BE1020</f>
        <v>0</v>
      </c>
      <c r="BF1019" s="75" t="n">
        <f aca="false">BF1020</f>
        <v>0</v>
      </c>
      <c r="BG1019" s="75" t="n">
        <f aca="false">BG1020</f>
        <v>0</v>
      </c>
      <c r="BH1019" s="75" t="n">
        <f aca="false">BH1020</f>
        <v>0</v>
      </c>
      <c r="BI1019" s="75" t="n">
        <f aca="false">BI1020</f>
        <v>0</v>
      </c>
      <c r="BJ1019" s="75" t="n">
        <f aca="false">BJ1020</f>
        <v>0</v>
      </c>
      <c r="BK1019" s="75" t="n">
        <f aca="false">BK1020</f>
        <v>0</v>
      </c>
      <c r="BL1019" s="75" t="n">
        <f aca="false">BL1020</f>
        <v>0</v>
      </c>
      <c r="BM1019" s="75" t="n">
        <f aca="false">BM1020</f>
        <v>0</v>
      </c>
      <c r="BN1019" s="75" t="n">
        <f aca="false">BN1020</f>
        <v>0</v>
      </c>
      <c r="BO1019" s="75" t="n">
        <f aca="false">BO1020</f>
        <v>0</v>
      </c>
      <c r="BP1019" s="75" t="n">
        <f aca="false">BP1020</f>
        <v>0</v>
      </c>
      <c r="BQ1019" s="75" t="n">
        <f aca="false">BQ1020</f>
        <v>0</v>
      </c>
      <c r="BR1019" s="75" t="n">
        <f aca="false">BR1020</f>
        <v>0</v>
      </c>
      <c r="BS1019" s="75" t="n">
        <f aca="false">BS1020</f>
        <v>0</v>
      </c>
      <c r="BT1019" s="75" t="n">
        <f aca="false">BT1020</f>
        <v>0</v>
      </c>
      <c r="BU1019" s="75" t="n">
        <f aca="false">BU1020</f>
        <v>0</v>
      </c>
      <c r="BV1019" s="75" t="n">
        <f aca="false">BV1020</f>
        <v>0</v>
      </c>
      <c r="BW1019" s="75" t="n">
        <f aca="false">BW1020</f>
        <v>0</v>
      </c>
      <c r="BX1019" s="75" t="n">
        <f aca="false">BX1020</f>
        <v>0</v>
      </c>
      <c r="BY1019" s="75" t="n">
        <f aca="false">BY1020</f>
        <v>0</v>
      </c>
      <c r="BZ1019" s="75" t="n">
        <f aca="false">BZ1020</f>
        <v>0</v>
      </c>
      <c r="CA1019" s="75" t="n">
        <f aca="false">CA1020</f>
        <v>0</v>
      </c>
      <c r="CB1019" s="75" t="n">
        <f aca="false">CB1020</f>
        <v>0</v>
      </c>
      <c r="CC1019" s="75" t="n">
        <f aca="false">CC1020</f>
        <v>0</v>
      </c>
      <c r="CD1019" s="75" t="n">
        <f aca="false">CD1020</f>
        <v>0</v>
      </c>
    </row>
    <row r="1020" customFormat="false" ht="12.75" hidden="true" customHeight="false" outlineLevel="0" collapsed="false">
      <c r="A1020" s="72" t="s">
        <v>395</v>
      </c>
      <c r="B1020" s="72"/>
      <c r="C1020" s="73" t="s">
        <v>392</v>
      </c>
      <c r="D1020" s="73" t="s">
        <v>394</v>
      </c>
      <c r="E1020" s="73" t="s">
        <v>177</v>
      </c>
      <c r="F1020" s="73" t="s">
        <v>105</v>
      </c>
      <c r="G1020" s="74"/>
      <c r="H1020" s="161"/>
      <c r="I1020" s="75" t="n">
        <f aca="false">I1021</f>
        <v>0</v>
      </c>
      <c r="J1020" s="75" t="n">
        <f aca="false">J1021</f>
        <v>0</v>
      </c>
      <c r="K1020" s="75" t="n">
        <f aca="false">K1021</f>
        <v>0</v>
      </c>
      <c r="L1020" s="75" t="n">
        <f aca="false">L1021</f>
        <v>0</v>
      </c>
      <c r="M1020" s="75" t="n">
        <f aca="false">M1021</f>
        <v>0</v>
      </c>
      <c r="N1020" s="75" t="n">
        <f aca="false">N1021</f>
        <v>0</v>
      </c>
      <c r="O1020" s="75" t="n">
        <f aca="false">O1021</f>
        <v>0</v>
      </c>
      <c r="P1020" s="75" t="n">
        <f aca="false">P1021</f>
        <v>0</v>
      </c>
      <c r="Q1020" s="75" t="n">
        <f aca="false">Q1021</f>
        <v>0</v>
      </c>
      <c r="R1020" s="75" t="n">
        <f aca="false">R1021</f>
        <v>0</v>
      </c>
      <c r="S1020" s="75" t="n">
        <f aca="false">S1021</f>
        <v>0</v>
      </c>
      <c r="T1020" s="75" t="n">
        <f aca="false">T1021</f>
        <v>0</v>
      </c>
      <c r="U1020" s="75" t="n">
        <f aca="false">U1021</f>
        <v>0</v>
      </c>
      <c r="V1020" s="75" t="n">
        <f aca="false">V1021</f>
        <v>0</v>
      </c>
      <c r="W1020" s="75" t="n">
        <f aca="false">W1021</f>
        <v>0</v>
      </c>
      <c r="X1020" s="75" t="n">
        <f aca="false">X1021</f>
        <v>0</v>
      </c>
      <c r="Y1020" s="75" t="n">
        <f aca="false">Y1021</f>
        <v>0</v>
      </c>
      <c r="Z1020" s="75" t="n">
        <f aca="false">Z1021</f>
        <v>0</v>
      </c>
      <c r="AA1020" s="75" t="n">
        <f aca="false">AA1021</f>
        <v>0</v>
      </c>
      <c r="AB1020" s="75" t="n">
        <f aca="false">AB1021</f>
        <v>0</v>
      </c>
      <c r="AC1020" s="75" t="n">
        <f aca="false">AC1021</f>
        <v>0</v>
      </c>
      <c r="AD1020" s="75" t="n">
        <f aca="false">AD1021</f>
        <v>0</v>
      </c>
      <c r="AE1020" s="75" t="n">
        <f aca="false">AE1021</f>
        <v>0</v>
      </c>
      <c r="AF1020" s="75" t="n">
        <f aca="false">AF1021</f>
        <v>0</v>
      </c>
      <c r="AG1020" s="75" t="n">
        <f aca="false">AG1021</f>
        <v>0</v>
      </c>
      <c r="AH1020" s="75" t="n">
        <f aca="false">AH1021</f>
        <v>0</v>
      </c>
      <c r="AI1020" s="75" t="n">
        <f aca="false">AI1021</f>
        <v>0</v>
      </c>
      <c r="AJ1020" s="75" t="n">
        <f aca="false">AJ1021</f>
        <v>0</v>
      </c>
      <c r="AK1020" s="75" t="n">
        <f aca="false">AK1021</f>
        <v>0</v>
      </c>
      <c r="AL1020" s="75" t="n">
        <f aca="false">AL1021</f>
        <v>0</v>
      </c>
      <c r="AM1020" s="75" t="n">
        <f aca="false">AM1021</f>
        <v>0</v>
      </c>
      <c r="AN1020" s="75" t="n">
        <f aca="false">AN1021</f>
        <v>0</v>
      </c>
      <c r="AO1020" s="75" t="n">
        <f aca="false">AO1021</f>
        <v>0</v>
      </c>
      <c r="AP1020" s="75" t="n">
        <f aca="false">AP1021</f>
        <v>0</v>
      </c>
      <c r="AQ1020" s="75" t="n">
        <f aca="false">AQ1021</f>
        <v>0</v>
      </c>
      <c r="AR1020" s="75" t="n">
        <f aca="false">AR1021</f>
        <v>0</v>
      </c>
      <c r="AS1020" s="75" t="n">
        <f aca="false">AS1021</f>
        <v>0</v>
      </c>
      <c r="AT1020" s="75" t="n">
        <f aca="false">AT1021</f>
        <v>0</v>
      </c>
      <c r="AU1020" s="75" t="n">
        <f aca="false">AU1021</f>
        <v>0</v>
      </c>
      <c r="AV1020" s="75" t="n">
        <f aca="false">AV1021</f>
        <v>0</v>
      </c>
      <c r="AW1020" s="75" t="n">
        <f aca="false">AW1021</f>
        <v>0</v>
      </c>
      <c r="AX1020" s="75" t="n">
        <f aca="false">AX1021</f>
        <v>0</v>
      </c>
      <c r="AY1020" s="75" t="n">
        <f aca="false">AY1021</f>
        <v>0</v>
      </c>
      <c r="AZ1020" s="75" t="n">
        <f aca="false">AZ1021</f>
        <v>0</v>
      </c>
      <c r="BA1020" s="75" t="n">
        <f aca="false">BA1021</f>
        <v>0</v>
      </c>
      <c r="BB1020" s="75" t="n">
        <f aca="false">BB1021</f>
        <v>0</v>
      </c>
      <c r="BC1020" s="75" t="n">
        <f aca="false">BC1021</f>
        <v>0</v>
      </c>
      <c r="BD1020" s="75" t="n">
        <f aca="false">BD1021</f>
        <v>0</v>
      </c>
      <c r="BE1020" s="75" t="n">
        <f aca="false">BE1021</f>
        <v>0</v>
      </c>
      <c r="BF1020" s="75" t="n">
        <f aca="false">BF1021</f>
        <v>0</v>
      </c>
      <c r="BG1020" s="75" t="n">
        <f aca="false">BG1021</f>
        <v>0</v>
      </c>
      <c r="BH1020" s="75" t="n">
        <f aca="false">BH1021</f>
        <v>0</v>
      </c>
      <c r="BI1020" s="75" t="n">
        <f aca="false">BI1021</f>
        <v>0</v>
      </c>
      <c r="BJ1020" s="75" t="n">
        <f aca="false">BJ1021</f>
        <v>0</v>
      </c>
      <c r="BK1020" s="75" t="n">
        <f aca="false">BK1021</f>
        <v>0</v>
      </c>
      <c r="BL1020" s="75" t="n">
        <f aca="false">BL1021</f>
        <v>0</v>
      </c>
      <c r="BM1020" s="75" t="n">
        <f aca="false">BM1021</f>
        <v>0</v>
      </c>
      <c r="BN1020" s="75" t="n">
        <f aca="false">BN1021</f>
        <v>0</v>
      </c>
      <c r="BO1020" s="75" t="n">
        <f aca="false">BO1021</f>
        <v>0</v>
      </c>
      <c r="BP1020" s="75" t="n">
        <f aca="false">BP1021</f>
        <v>0</v>
      </c>
      <c r="BQ1020" s="75" t="n">
        <f aca="false">BQ1021</f>
        <v>0</v>
      </c>
      <c r="BR1020" s="75" t="n">
        <f aca="false">BR1021</f>
        <v>0</v>
      </c>
      <c r="BS1020" s="75" t="n">
        <f aca="false">BS1021</f>
        <v>0</v>
      </c>
      <c r="BT1020" s="75" t="n">
        <f aca="false">BT1021</f>
        <v>0</v>
      </c>
      <c r="BU1020" s="75" t="n">
        <f aca="false">BU1021</f>
        <v>0</v>
      </c>
      <c r="BV1020" s="75" t="n">
        <f aca="false">BV1021</f>
        <v>0</v>
      </c>
      <c r="BW1020" s="75" t="n">
        <f aca="false">BW1021</f>
        <v>0</v>
      </c>
      <c r="BX1020" s="75" t="n">
        <f aca="false">BX1021</f>
        <v>0</v>
      </c>
      <c r="BY1020" s="75" t="n">
        <f aca="false">BY1021</f>
        <v>0</v>
      </c>
      <c r="BZ1020" s="75" t="n">
        <f aca="false">BZ1021</f>
        <v>0</v>
      </c>
      <c r="CA1020" s="75" t="n">
        <f aca="false">CA1021</f>
        <v>0</v>
      </c>
      <c r="CB1020" s="75" t="n">
        <f aca="false">CB1021</f>
        <v>0</v>
      </c>
      <c r="CC1020" s="75" t="n">
        <f aca="false">CC1021</f>
        <v>0</v>
      </c>
      <c r="CD1020" s="75" t="n">
        <f aca="false">CD1021</f>
        <v>0</v>
      </c>
    </row>
    <row r="1021" customFormat="false" ht="12.75" hidden="true" customHeight="false" outlineLevel="0" collapsed="false">
      <c r="A1021" s="139" t="s">
        <v>186</v>
      </c>
      <c r="B1021" s="72"/>
      <c r="C1021" s="73" t="s">
        <v>392</v>
      </c>
      <c r="D1021" s="73" t="s">
        <v>394</v>
      </c>
      <c r="E1021" s="73" t="s">
        <v>177</v>
      </c>
      <c r="F1021" s="73" t="s">
        <v>105</v>
      </c>
      <c r="G1021" s="73" t="s">
        <v>187</v>
      </c>
      <c r="H1021" s="161"/>
      <c r="I1021" s="75" t="n">
        <f aca="false">I1022</f>
        <v>0</v>
      </c>
      <c r="J1021" s="75" t="n">
        <f aca="false">J1022</f>
        <v>0</v>
      </c>
      <c r="K1021" s="75" t="n">
        <f aca="false">K1022</f>
        <v>0</v>
      </c>
      <c r="L1021" s="75" t="n">
        <f aca="false">L1022</f>
        <v>0</v>
      </c>
      <c r="M1021" s="75" t="n">
        <f aca="false">M1022</f>
        <v>0</v>
      </c>
      <c r="N1021" s="75" t="n">
        <f aca="false">N1022</f>
        <v>0</v>
      </c>
      <c r="O1021" s="75" t="n">
        <f aca="false">O1022</f>
        <v>0</v>
      </c>
      <c r="P1021" s="75" t="n">
        <f aca="false">P1022</f>
        <v>0</v>
      </c>
      <c r="Q1021" s="75" t="n">
        <f aca="false">Q1022</f>
        <v>0</v>
      </c>
      <c r="R1021" s="75" t="n">
        <f aca="false">R1022</f>
        <v>0</v>
      </c>
      <c r="S1021" s="75" t="n">
        <f aca="false">S1022</f>
        <v>0</v>
      </c>
      <c r="T1021" s="75" t="n">
        <f aca="false">T1022</f>
        <v>0</v>
      </c>
      <c r="U1021" s="75" t="n">
        <f aca="false">U1022</f>
        <v>0</v>
      </c>
      <c r="V1021" s="75" t="n">
        <f aca="false">V1022</f>
        <v>0</v>
      </c>
      <c r="W1021" s="75" t="n">
        <f aca="false">W1022</f>
        <v>0</v>
      </c>
      <c r="X1021" s="75" t="n">
        <f aca="false">X1022</f>
        <v>0</v>
      </c>
      <c r="Y1021" s="75" t="n">
        <f aca="false">Y1022</f>
        <v>0</v>
      </c>
      <c r="Z1021" s="75" t="n">
        <f aca="false">Z1022</f>
        <v>0</v>
      </c>
      <c r="AA1021" s="75" t="n">
        <f aca="false">AA1022</f>
        <v>0</v>
      </c>
      <c r="AB1021" s="75" t="n">
        <f aca="false">AB1022</f>
        <v>0</v>
      </c>
      <c r="AC1021" s="75" t="n">
        <f aca="false">AC1022</f>
        <v>0</v>
      </c>
      <c r="AD1021" s="75" t="n">
        <f aca="false">AD1022</f>
        <v>0</v>
      </c>
      <c r="AE1021" s="75" t="n">
        <f aca="false">AE1022</f>
        <v>0</v>
      </c>
      <c r="AF1021" s="75" t="n">
        <f aca="false">AF1022</f>
        <v>0</v>
      </c>
      <c r="AG1021" s="75" t="n">
        <f aca="false">AG1022</f>
        <v>0</v>
      </c>
      <c r="AH1021" s="75" t="n">
        <f aca="false">AH1022</f>
        <v>0</v>
      </c>
      <c r="AI1021" s="75" t="n">
        <f aca="false">AI1022</f>
        <v>0</v>
      </c>
      <c r="AJ1021" s="75" t="n">
        <f aca="false">AJ1022</f>
        <v>0</v>
      </c>
      <c r="AK1021" s="75" t="n">
        <f aca="false">AK1022</f>
        <v>0</v>
      </c>
      <c r="AL1021" s="75" t="n">
        <f aca="false">AL1022</f>
        <v>0</v>
      </c>
      <c r="AM1021" s="75" t="n">
        <f aca="false">AM1022</f>
        <v>0</v>
      </c>
      <c r="AN1021" s="75" t="n">
        <f aca="false">AN1022</f>
        <v>0</v>
      </c>
      <c r="AO1021" s="75" t="n">
        <f aca="false">AO1022</f>
        <v>0</v>
      </c>
      <c r="AP1021" s="75" t="n">
        <f aca="false">AP1022</f>
        <v>0</v>
      </c>
      <c r="AQ1021" s="75" t="n">
        <f aca="false">AQ1022</f>
        <v>0</v>
      </c>
      <c r="AR1021" s="75" t="n">
        <f aca="false">AR1022</f>
        <v>0</v>
      </c>
      <c r="AS1021" s="75" t="n">
        <f aca="false">AS1022</f>
        <v>0</v>
      </c>
      <c r="AT1021" s="75" t="n">
        <f aca="false">AT1022</f>
        <v>0</v>
      </c>
      <c r="AU1021" s="75" t="n">
        <f aca="false">AU1022</f>
        <v>0</v>
      </c>
      <c r="AV1021" s="75" t="n">
        <f aca="false">AV1022</f>
        <v>0</v>
      </c>
      <c r="AW1021" s="75" t="n">
        <f aca="false">AW1022</f>
        <v>0</v>
      </c>
      <c r="AX1021" s="75" t="n">
        <f aca="false">AX1022</f>
        <v>0</v>
      </c>
      <c r="AY1021" s="75" t="n">
        <f aca="false">AY1022</f>
        <v>0</v>
      </c>
      <c r="AZ1021" s="75" t="n">
        <f aca="false">AZ1022</f>
        <v>0</v>
      </c>
      <c r="BA1021" s="75" t="n">
        <f aca="false">BA1022</f>
        <v>0</v>
      </c>
      <c r="BB1021" s="75" t="n">
        <f aca="false">BB1022</f>
        <v>0</v>
      </c>
      <c r="BC1021" s="75" t="n">
        <f aca="false">BC1022</f>
        <v>0</v>
      </c>
      <c r="BD1021" s="75" t="n">
        <f aca="false">BD1022</f>
        <v>0</v>
      </c>
      <c r="BE1021" s="75" t="n">
        <f aca="false">BE1022</f>
        <v>0</v>
      </c>
      <c r="BF1021" s="75" t="n">
        <f aca="false">BF1022</f>
        <v>0</v>
      </c>
      <c r="BG1021" s="75" t="n">
        <f aca="false">BG1022</f>
        <v>0</v>
      </c>
      <c r="BH1021" s="75" t="n">
        <f aca="false">BH1022</f>
        <v>0</v>
      </c>
      <c r="BI1021" s="75" t="n">
        <f aca="false">BI1022</f>
        <v>0</v>
      </c>
      <c r="BJ1021" s="75" t="n">
        <f aca="false">BJ1022</f>
        <v>0</v>
      </c>
      <c r="BK1021" s="75" t="n">
        <f aca="false">BK1022</f>
        <v>0</v>
      </c>
      <c r="BL1021" s="75" t="n">
        <f aca="false">BL1022</f>
        <v>0</v>
      </c>
      <c r="BM1021" s="75" t="n">
        <f aca="false">BM1022</f>
        <v>0</v>
      </c>
      <c r="BN1021" s="75" t="n">
        <f aca="false">BN1022</f>
        <v>0</v>
      </c>
      <c r="BO1021" s="75" t="n">
        <f aca="false">BO1022</f>
        <v>0</v>
      </c>
      <c r="BP1021" s="75" t="n">
        <f aca="false">BP1022</f>
        <v>0</v>
      </c>
      <c r="BQ1021" s="75" t="n">
        <f aca="false">BQ1022</f>
        <v>0</v>
      </c>
      <c r="BR1021" s="75" t="n">
        <f aca="false">BR1022</f>
        <v>0</v>
      </c>
      <c r="BS1021" s="75" t="n">
        <f aca="false">BS1022</f>
        <v>0</v>
      </c>
      <c r="BT1021" s="75" t="n">
        <f aca="false">BT1022</f>
        <v>0</v>
      </c>
      <c r="BU1021" s="75" t="n">
        <f aca="false">BU1022</f>
        <v>0</v>
      </c>
      <c r="BV1021" s="75" t="n">
        <f aca="false">BV1022</f>
        <v>0</v>
      </c>
      <c r="BW1021" s="75" t="n">
        <f aca="false">BW1022</f>
        <v>0</v>
      </c>
      <c r="BX1021" s="75" t="n">
        <f aca="false">BX1022</f>
        <v>0</v>
      </c>
      <c r="BY1021" s="75" t="n">
        <f aca="false">BY1022</f>
        <v>0</v>
      </c>
      <c r="BZ1021" s="75" t="n">
        <f aca="false">BZ1022</f>
        <v>0</v>
      </c>
      <c r="CA1021" s="75" t="n">
        <f aca="false">CA1022</f>
        <v>0</v>
      </c>
      <c r="CB1021" s="75" t="n">
        <f aca="false">CB1022</f>
        <v>0</v>
      </c>
      <c r="CC1021" s="75" t="n">
        <f aca="false">CC1022</f>
        <v>0</v>
      </c>
      <c r="CD1021" s="75" t="n">
        <f aca="false">CD1022</f>
        <v>0</v>
      </c>
    </row>
    <row r="1022" customFormat="false" ht="12.75" hidden="true" customHeight="false" outlineLevel="0" collapsed="false">
      <c r="A1022" s="82" t="s">
        <v>219</v>
      </c>
      <c r="B1022" s="77"/>
      <c r="C1022" s="78" t="s">
        <v>392</v>
      </c>
      <c r="D1022" s="78" t="s">
        <v>394</v>
      </c>
      <c r="E1022" s="78" t="s">
        <v>177</v>
      </c>
      <c r="F1022" s="78" t="s">
        <v>105</v>
      </c>
      <c r="G1022" s="78" t="s">
        <v>187</v>
      </c>
      <c r="H1022" s="79" t="n">
        <v>240</v>
      </c>
      <c r="I1022" s="64" t="n">
        <f aca="false">SUM(I1024:I1024)</f>
        <v>0</v>
      </c>
      <c r="J1022" s="64" t="n">
        <f aca="false">SUM(J1024:J1024)</f>
        <v>0</v>
      </c>
      <c r="K1022" s="64" t="n">
        <f aca="false">SUM(K1024:K1024)</f>
        <v>0</v>
      </c>
      <c r="L1022" s="64" t="n">
        <f aca="false">SUM(L1024:L1024)</f>
        <v>0</v>
      </c>
      <c r="M1022" s="64" t="n">
        <f aca="false">SUM(M1024:M1024)</f>
        <v>0</v>
      </c>
      <c r="N1022" s="64" t="n">
        <f aca="false">SUM(N1024:N1024)</f>
        <v>0</v>
      </c>
      <c r="O1022" s="64" t="n">
        <f aca="false">SUM(O1024:O1024)</f>
        <v>0</v>
      </c>
      <c r="P1022" s="64" t="n">
        <f aca="false">SUM(P1024:P1024)</f>
        <v>0</v>
      </c>
      <c r="Q1022" s="64" t="n">
        <f aca="false">SUM(Q1024:Q1024)</f>
        <v>0</v>
      </c>
      <c r="R1022" s="64" t="n">
        <f aca="false">SUM(R1024:R1024)</f>
        <v>0</v>
      </c>
      <c r="S1022" s="64" t="n">
        <f aca="false">SUM(S1024:S1024)</f>
        <v>0</v>
      </c>
      <c r="T1022" s="64" t="n">
        <f aca="false">SUM(T1024:T1024)</f>
        <v>0</v>
      </c>
      <c r="U1022" s="64" t="n">
        <f aca="false">SUM(U1024:U1024)</f>
        <v>0</v>
      </c>
      <c r="V1022" s="64" t="n">
        <f aca="false">SUM(V1024:V1024)</f>
        <v>0</v>
      </c>
      <c r="W1022" s="64" t="n">
        <f aca="false">SUM(W1024:W1024)</f>
        <v>0</v>
      </c>
      <c r="X1022" s="64" t="n">
        <f aca="false">SUM(X1024:X1024)</f>
        <v>0</v>
      </c>
      <c r="Y1022" s="64" t="n">
        <f aca="false">SUM(Y1024:Y1024)</f>
        <v>0</v>
      </c>
      <c r="Z1022" s="64" t="n">
        <f aca="false">SUM(Z1024:Z1024)</f>
        <v>0</v>
      </c>
      <c r="AA1022" s="64" t="n">
        <f aca="false">SUM(AA1024:AA1024)</f>
        <v>0</v>
      </c>
      <c r="AB1022" s="64" t="n">
        <f aca="false">SUM(AB1024:AB1024)</f>
        <v>0</v>
      </c>
      <c r="AC1022" s="64" t="n">
        <f aca="false">SUM(AC1024:AC1024)</f>
        <v>0</v>
      </c>
      <c r="AD1022" s="64" t="n">
        <f aca="false">SUM(AD1024:AD1024)</f>
        <v>0</v>
      </c>
      <c r="AE1022" s="64" t="n">
        <f aca="false">SUM(AE1024:AE1024)</f>
        <v>0</v>
      </c>
      <c r="AF1022" s="64" t="n">
        <f aca="false">SUM(AF1024:AF1024)</f>
        <v>0</v>
      </c>
      <c r="AG1022" s="64" t="n">
        <f aca="false">SUM(AG1024:AG1024)</f>
        <v>0</v>
      </c>
      <c r="AH1022" s="64" t="n">
        <f aca="false">SUM(AH1024:AH1024)</f>
        <v>0</v>
      </c>
      <c r="AI1022" s="64" t="n">
        <f aca="false">SUM(AI1024:AI1024)</f>
        <v>0</v>
      </c>
      <c r="AJ1022" s="64" t="n">
        <f aca="false">SUM(AJ1024:AJ1024)</f>
        <v>0</v>
      </c>
      <c r="AK1022" s="64" t="n">
        <f aca="false">SUM(AK1024:AK1024)</f>
        <v>0</v>
      </c>
      <c r="AL1022" s="64" t="n">
        <f aca="false">SUM(AL1024:AL1024)</f>
        <v>0</v>
      </c>
      <c r="AM1022" s="64" t="n">
        <f aca="false">SUM(AM1024:AM1024)</f>
        <v>0</v>
      </c>
      <c r="AN1022" s="64" t="n">
        <f aca="false">SUM(AN1024:AN1024)</f>
        <v>0</v>
      </c>
      <c r="AO1022" s="64" t="n">
        <f aca="false">SUM(AO1024:AO1024)</f>
        <v>0</v>
      </c>
      <c r="AP1022" s="64" t="n">
        <f aca="false">SUM(AP1024:AP1024)</f>
        <v>0</v>
      </c>
      <c r="AQ1022" s="64" t="n">
        <f aca="false">SUM(AQ1024:AQ1024)</f>
        <v>0</v>
      </c>
      <c r="AR1022" s="64" t="n">
        <f aca="false">SUM(AR1024:AR1024)</f>
        <v>0</v>
      </c>
      <c r="AS1022" s="64" t="n">
        <f aca="false">SUM(AS1024:AS1024)</f>
        <v>0</v>
      </c>
      <c r="AT1022" s="64" t="n">
        <f aca="false">SUM(AT1024:AT1024)</f>
        <v>0</v>
      </c>
      <c r="AU1022" s="64" t="n">
        <f aca="false">SUM(AU1024:AU1024)</f>
        <v>0</v>
      </c>
      <c r="AV1022" s="64" t="n">
        <f aca="false">SUM(AV1024:AV1024)</f>
        <v>0</v>
      </c>
      <c r="AW1022" s="64" t="n">
        <f aca="false">SUM(AW1024:AW1024)</f>
        <v>0</v>
      </c>
      <c r="AX1022" s="64" t="n">
        <f aca="false">SUM(AX1024:AX1024)</f>
        <v>0</v>
      </c>
      <c r="AY1022" s="64" t="n">
        <f aca="false">SUM(AY1024:AY1024)</f>
        <v>0</v>
      </c>
      <c r="AZ1022" s="64" t="n">
        <f aca="false">SUM(AZ1024:AZ1024)</f>
        <v>0</v>
      </c>
      <c r="BA1022" s="64" t="n">
        <f aca="false">SUM(BA1024:BA1024)</f>
        <v>0</v>
      </c>
      <c r="BB1022" s="64" t="n">
        <f aca="false">SUM(BB1024:BB1024)</f>
        <v>0</v>
      </c>
      <c r="BC1022" s="64" t="n">
        <f aca="false">SUM(BC1024:BC1024)</f>
        <v>0</v>
      </c>
      <c r="BD1022" s="64" t="n">
        <f aca="false">SUM(BD1024:BD1024)</f>
        <v>0</v>
      </c>
      <c r="BE1022" s="64" t="n">
        <f aca="false">SUM(BE1024:BE1024)</f>
        <v>0</v>
      </c>
      <c r="BF1022" s="64" t="n">
        <f aca="false">SUM(BF1024:BF1024)</f>
        <v>0</v>
      </c>
      <c r="BG1022" s="64" t="n">
        <f aca="false">SUM(BG1024:BG1024)</f>
        <v>0</v>
      </c>
      <c r="BH1022" s="64" t="n">
        <f aca="false">SUM(BH1024:BH1024)</f>
        <v>0</v>
      </c>
      <c r="BI1022" s="64" t="n">
        <f aca="false">SUM(BI1024:BI1024)</f>
        <v>0</v>
      </c>
      <c r="BJ1022" s="64" t="n">
        <f aca="false">SUM(BJ1024:BJ1024)</f>
        <v>0</v>
      </c>
      <c r="BK1022" s="64" t="n">
        <f aca="false">SUM(BK1024:BK1024)</f>
        <v>0</v>
      </c>
      <c r="BL1022" s="64" t="n">
        <f aca="false">SUM(BL1024:BL1024)</f>
        <v>0</v>
      </c>
      <c r="BM1022" s="64" t="n">
        <f aca="false">SUM(BM1024:BM1024)</f>
        <v>0</v>
      </c>
      <c r="BN1022" s="64" t="n">
        <f aca="false">SUM(BN1024:BN1024)</f>
        <v>0</v>
      </c>
      <c r="BO1022" s="64" t="n">
        <f aca="false">SUM(BO1024:BO1024)</f>
        <v>0</v>
      </c>
      <c r="BP1022" s="64" t="n">
        <f aca="false">SUM(BP1024:BP1024)</f>
        <v>0</v>
      </c>
      <c r="BQ1022" s="64" t="n">
        <f aca="false">SUM(BQ1024:BQ1024)</f>
        <v>0</v>
      </c>
      <c r="BR1022" s="64" t="n">
        <f aca="false">SUM(BR1024:BR1024)</f>
        <v>0</v>
      </c>
      <c r="BS1022" s="64" t="n">
        <f aca="false">SUM(BS1024:BS1024)</f>
        <v>0</v>
      </c>
      <c r="BT1022" s="64" t="n">
        <f aca="false">SUM(BT1024:BT1024)</f>
        <v>0</v>
      </c>
      <c r="BU1022" s="64" t="n">
        <f aca="false">SUM(BU1024:BU1024)</f>
        <v>0</v>
      </c>
      <c r="BV1022" s="64" t="n">
        <f aca="false">SUM(BV1024:BV1024)</f>
        <v>0</v>
      </c>
      <c r="BW1022" s="64" t="n">
        <f aca="false">SUM(BW1024:BW1024)</f>
        <v>0</v>
      </c>
      <c r="BX1022" s="64" t="n">
        <f aca="false">SUM(BX1024:BX1024)</f>
        <v>0</v>
      </c>
      <c r="BY1022" s="64" t="n">
        <f aca="false">SUM(BY1024:BY1024)</f>
        <v>0</v>
      </c>
      <c r="BZ1022" s="64" t="n">
        <f aca="false">SUM(BZ1024:BZ1024)</f>
        <v>0</v>
      </c>
      <c r="CA1022" s="64" t="n">
        <f aca="false">SUM(CA1024:CA1024)</f>
        <v>0</v>
      </c>
      <c r="CB1022" s="64" t="n">
        <f aca="false">SUM(CB1024:CB1024)</f>
        <v>0</v>
      </c>
      <c r="CC1022" s="64" t="n">
        <f aca="false">SUM(CC1024:CC1024)</f>
        <v>0</v>
      </c>
      <c r="CD1022" s="64" t="n">
        <f aca="false">SUM(CD1024:CD1024)</f>
        <v>0</v>
      </c>
    </row>
    <row r="1023" customFormat="false" ht="12.75" hidden="true" customHeight="false" outlineLevel="0" collapsed="false">
      <c r="A1023" s="77" t="s">
        <v>111</v>
      </c>
      <c r="B1023" s="82"/>
      <c r="C1023" s="78"/>
      <c r="D1023" s="78"/>
      <c r="E1023" s="78"/>
      <c r="F1023" s="78"/>
      <c r="G1023" s="78"/>
      <c r="H1023" s="79"/>
      <c r="I1023" s="64"/>
      <c r="J1023" s="64"/>
      <c r="K1023" s="64"/>
      <c r="L1023" s="64"/>
      <c r="M1023" s="64"/>
      <c r="N1023" s="64"/>
      <c r="O1023" s="64"/>
      <c r="P1023" s="64"/>
      <c r="Q1023" s="64"/>
      <c r="R1023" s="64"/>
      <c r="S1023" s="64"/>
      <c r="T1023" s="64"/>
      <c r="U1023" s="64"/>
      <c r="V1023" s="64"/>
      <c r="W1023" s="64"/>
      <c r="X1023" s="64"/>
      <c r="Y1023" s="64"/>
      <c r="Z1023" s="64"/>
      <c r="AA1023" s="64"/>
      <c r="AB1023" s="64"/>
      <c r="AC1023" s="64"/>
      <c r="AD1023" s="64"/>
      <c r="AE1023" s="64"/>
      <c r="AF1023" s="64"/>
      <c r="AG1023" s="64"/>
      <c r="AH1023" s="64"/>
      <c r="AI1023" s="64"/>
      <c r="AJ1023" s="64"/>
      <c r="AK1023" s="64"/>
      <c r="AL1023" s="64"/>
      <c r="AM1023" s="64"/>
      <c r="AN1023" s="64"/>
      <c r="AO1023" s="64"/>
      <c r="AP1023" s="64"/>
      <c r="AQ1023" s="64"/>
      <c r="AR1023" s="64"/>
      <c r="AS1023" s="64"/>
      <c r="AT1023" s="64"/>
      <c r="AU1023" s="64"/>
      <c r="AV1023" s="64"/>
      <c r="AW1023" s="64"/>
      <c r="AX1023" s="64"/>
      <c r="AY1023" s="64"/>
      <c r="AZ1023" s="64"/>
      <c r="BA1023" s="64"/>
      <c r="BB1023" s="64"/>
      <c r="BC1023" s="64"/>
      <c r="BD1023" s="64"/>
      <c r="BE1023" s="64"/>
      <c r="BF1023" s="64"/>
      <c r="BG1023" s="64"/>
      <c r="BH1023" s="64"/>
      <c r="BI1023" s="64"/>
      <c r="BJ1023" s="64"/>
      <c r="BK1023" s="64"/>
      <c r="BL1023" s="64"/>
      <c r="BM1023" s="64"/>
      <c r="BN1023" s="64"/>
      <c r="BO1023" s="64"/>
      <c r="BP1023" s="64"/>
      <c r="BQ1023" s="64"/>
      <c r="BR1023" s="64"/>
      <c r="BS1023" s="64"/>
      <c r="BT1023" s="64"/>
      <c r="BU1023" s="64"/>
      <c r="BV1023" s="64"/>
      <c r="BW1023" s="64"/>
      <c r="BX1023" s="64"/>
      <c r="BY1023" s="64"/>
      <c r="BZ1023" s="64"/>
      <c r="CA1023" s="64"/>
      <c r="CB1023" s="64"/>
      <c r="CC1023" s="64"/>
      <c r="CD1023" s="64"/>
    </row>
    <row r="1024" customFormat="false" ht="12.75" hidden="true" customHeight="false" outlineLevel="0" collapsed="false">
      <c r="A1024" s="82" t="s">
        <v>273</v>
      </c>
      <c r="B1024" s="82"/>
      <c r="C1024" s="78" t="s">
        <v>392</v>
      </c>
      <c r="D1024" s="78" t="s">
        <v>394</v>
      </c>
      <c r="E1024" s="78" t="s">
        <v>177</v>
      </c>
      <c r="F1024" s="78" t="s">
        <v>105</v>
      </c>
      <c r="G1024" s="78" t="s">
        <v>187</v>
      </c>
      <c r="H1024" s="79" t="n">
        <v>241</v>
      </c>
      <c r="I1024" s="64" t="n">
        <f aca="false">J1024+K1024+L1024</f>
        <v>0</v>
      </c>
      <c r="J1024" s="64"/>
      <c r="K1024" s="64"/>
      <c r="L1024" s="64" t="n">
        <f aca="false">M1024+AI1024</f>
        <v>0</v>
      </c>
      <c r="M1024" s="64" t="n">
        <f aca="false">N1024+O1024+P1024+Q1024+R1024+S1024+T1024+U1024+V1024+W1024+X1024+Y1024+Z1024+AA1024+AB1024+AC1024</f>
        <v>0</v>
      </c>
      <c r="N1024" s="64"/>
      <c r="O1024" s="64"/>
      <c r="P1024" s="64"/>
      <c r="Q1024" s="64"/>
      <c r="R1024" s="64"/>
      <c r="S1024" s="64"/>
      <c r="T1024" s="64"/>
      <c r="U1024" s="64"/>
      <c r="V1024" s="64"/>
      <c r="W1024" s="64"/>
      <c r="X1024" s="64"/>
      <c r="Y1024" s="64"/>
      <c r="Z1024" s="64"/>
      <c r="AA1024" s="64"/>
      <c r="AB1024" s="64"/>
      <c r="AC1024" s="64"/>
      <c r="AD1024" s="64"/>
      <c r="AE1024" s="64"/>
      <c r="AF1024" s="64"/>
      <c r="AG1024" s="64"/>
      <c r="AH1024" s="64"/>
      <c r="AI1024" s="64" t="n">
        <f aca="false">AJ1024+AK1024+AL1024+AM1024+AN1024+AO1024+AP1024+AY1024+AZ1024+BA1024+BB1024+BC1024+BD1024</f>
        <v>0</v>
      </c>
      <c r="AJ1024" s="64"/>
      <c r="AK1024" s="64"/>
      <c r="AL1024" s="64"/>
      <c r="AM1024" s="64"/>
      <c r="AN1024" s="64"/>
      <c r="AO1024" s="64"/>
      <c r="AP1024" s="64"/>
      <c r="AQ1024" s="64"/>
      <c r="AR1024" s="64"/>
      <c r="AS1024" s="64"/>
      <c r="AT1024" s="64"/>
      <c r="AU1024" s="64"/>
      <c r="AV1024" s="64"/>
      <c r="AW1024" s="64"/>
      <c r="AX1024" s="64"/>
      <c r="AY1024" s="64"/>
      <c r="AZ1024" s="64"/>
      <c r="BA1024" s="64"/>
      <c r="BB1024" s="64"/>
      <c r="BC1024" s="64"/>
      <c r="BD1024" s="64"/>
      <c r="BE1024" s="64"/>
      <c r="BF1024" s="64"/>
      <c r="BG1024" s="64"/>
      <c r="BH1024" s="64"/>
      <c r="BI1024" s="64"/>
      <c r="BJ1024" s="64"/>
      <c r="BK1024" s="64"/>
      <c r="BL1024" s="64"/>
      <c r="BM1024" s="64"/>
      <c r="BN1024" s="64"/>
      <c r="BO1024" s="64"/>
      <c r="BP1024" s="64"/>
      <c r="BQ1024" s="64"/>
      <c r="BR1024" s="64"/>
      <c r="BS1024" s="64"/>
      <c r="BT1024" s="64"/>
      <c r="BU1024" s="64"/>
      <c r="BV1024" s="64"/>
      <c r="BW1024" s="64"/>
      <c r="BX1024" s="64"/>
      <c r="BY1024" s="64"/>
      <c r="BZ1024" s="64" t="n">
        <f aca="false">CA1024+CB1024+CC1024+CD1024+CE1024+CF1024+CG1024+CH1024+CI1024+CJ1024+CK1024+CL1024+CM1024+CN1024+CO1024+CP1024</f>
        <v>0</v>
      </c>
      <c r="CA1024" s="64"/>
      <c r="CB1024" s="64"/>
      <c r="CC1024" s="64"/>
      <c r="CD1024" s="64"/>
    </row>
    <row r="1025" customFormat="false" ht="12.75" hidden="true" customHeight="false" outlineLevel="0" collapsed="false">
      <c r="A1025" s="82"/>
      <c r="B1025" s="82"/>
      <c r="C1025" s="78"/>
      <c r="D1025" s="78"/>
      <c r="E1025" s="78"/>
      <c r="F1025" s="78"/>
      <c r="G1025" s="78"/>
      <c r="H1025" s="79"/>
      <c r="I1025" s="64"/>
      <c r="J1025" s="64"/>
      <c r="K1025" s="64"/>
      <c r="L1025" s="64"/>
      <c r="M1025" s="64"/>
      <c r="N1025" s="64"/>
      <c r="O1025" s="64"/>
      <c r="P1025" s="64"/>
      <c r="Q1025" s="64"/>
      <c r="R1025" s="64"/>
      <c r="S1025" s="64"/>
      <c r="T1025" s="64"/>
      <c r="U1025" s="64"/>
      <c r="V1025" s="64"/>
      <c r="W1025" s="64"/>
      <c r="X1025" s="64"/>
      <c r="Y1025" s="64"/>
      <c r="Z1025" s="64"/>
      <c r="AA1025" s="64"/>
      <c r="AB1025" s="64"/>
      <c r="AC1025" s="64"/>
      <c r="AD1025" s="64"/>
      <c r="AE1025" s="64"/>
      <c r="AF1025" s="64"/>
      <c r="AG1025" s="64"/>
      <c r="AH1025" s="64"/>
      <c r="AI1025" s="64"/>
      <c r="AJ1025" s="64"/>
      <c r="AK1025" s="64"/>
      <c r="AL1025" s="64"/>
      <c r="AM1025" s="64"/>
      <c r="AN1025" s="64"/>
      <c r="AO1025" s="64"/>
      <c r="AP1025" s="64"/>
      <c r="AQ1025" s="64"/>
      <c r="AR1025" s="64"/>
      <c r="AS1025" s="64"/>
      <c r="AT1025" s="64"/>
      <c r="AU1025" s="64"/>
      <c r="AV1025" s="64"/>
      <c r="AW1025" s="64"/>
      <c r="AX1025" s="64"/>
      <c r="AY1025" s="64"/>
      <c r="AZ1025" s="64"/>
      <c r="BA1025" s="64"/>
      <c r="BB1025" s="64"/>
      <c r="BC1025" s="64"/>
      <c r="BD1025" s="64"/>
      <c r="BE1025" s="64"/>
      <c r="BF1025" s="64"/>
      <c r="BG1025" s="64"/>
      <c r="BH1025" s="64"/>
      <c r="BI1025" s="64"/>
      <c r="BJ1025" s="64"/>
      <c r="BK1025" s="64"/>
      <c r="BL1025" s="64"/>
      <c r="BM1025" s="64"/>
      <c r="BN1025" s="64"/>
      <c r="BO1025" s="64"/>
      <c r="BP1025" s="64"/>
      <c r="BQ1025" s="64"/>
      <c r="BR1025" s="64"/>
      <c r="BS1025" s="64"/>
      <c r="BT1025" s="64"/>
      <c r="BU1025" s="64"/>
      <c r="BV1025" s="64"/>
      <c r="BW1025" s="64"/>
      <c r="BX1025" s="64"/>
      <c r="BY1025" s="64"/>
      <c r="BZ1025" s="64"/>
      <c r="CA1025" s="64"/>
      <c r="CB1025" s="64"/>
      <c r="CC1025" s="64"/>
      <c r="CD1025" s="64"/>
    </row>
    <row r="1026" customFormat="false" ht="12.75" hidden="true" customHeight="false" outlineLevel="0" collapsed="false">
      <c r="A1026" s="125" t="s">
        <v>396</v>
      </c>
      <c r="B1026" s="67"/>
      <c r="C1026" s="68" t="s">
        <v>397</v>
      </c>
      <c r="D1026" s="69"/>
      <c r="E1026" s="69"/>
      <c r="F1026" s="69"/>
      <c r="G1026" s="69"/>
      <c r="H1026" s="153"/>
      <c r="I1026" s="169" t="n">
        <f aca="false">I1027</f>
        <v>0</v>
      </c>
      <c r="J1026" s="169" t="n">
        <f aca="false">J1027</f>
        <v>0</v>
      </c>
      <c r="K1026" s="169" t="n">
        <f aca="false">K1027</f>
        <v>0</v>
      </c>
      <c r="L1026" s="169" t="n">
        <f aca="false">L1027</f>
        <v>0</v>
      </c>
      <c r="M1026" s="169" t="n">
        <f aca="false">M1027</f>
        <v>0</v>
      </c>
      <c r="N1026" s="169" t="n">
        <f aca="false">N1027</f>
        <v>0</v>
      </c>
      <c r="O1026" s="169" t="n">
        <f aca="false">O1027</f>
        <v>0</v>
      </c>
      <c r="P1026" s="169" t="n">
        <f aca="false">P1027</f>
        <v>0</v>
      </c>
      <c r="Q1026" s="169" t="n">
        <f aca="false">Q1027</f>
        <v>0</v>
      </c>
      <c r="R1026" s="169" t="n">
        <f aca="false">R1027</f>
        <v>0</v>
      </c>
      <c r="S1026" s="169" t="n">
        <f aca="false">S1027</f>
        <v>0</v>
      </c>
      <c r="T1026" s="169" t="n">
        <f aca="false">T1027</f>
        <v>0</v>
      </c>
      <c r="U1026" s="169" t="n">
        <f aca="false">U1027</f>
        <v>0</v>
      </c>
      <c r="V1026" s="169" t="n">
        <f aca="false">V1027</f>
        <v>0</v>
      </c>
      <c r="W1026" s="169" t="n">
        <f aca="false">W1027</f>
        <v>0</v>
      </c>
      <c r="X1026" s="169" t="n">
        <f aca="false">X1027</f>
        <v>0</v>
      </c>
      <c r="Y1026" s="169" t="n">
        <f aca="false">Y1027</f>
        <v>0</v>
      </c>
      <c r="Z1026" s="169" t="n">
        <f aca="false">Z1027</f>
        <v>0</v>
      </c>
      <c r="AA1026" s="169" t="n">
        <f aca="false">AA1027</f>
        <v>0</v>
      </c>
      <c r="AB1026" s="169" t="n">
        <f aca="false">AB1027</f>
        <v>0</v>
      </c>
      <c r="AC1026" s="169" t="n">
        <f aca="false">AC1027</f>
        <v>0</v>
      </c>
      <c r="AD1026" s="169" t="n">
        <f aca="false">AD1027</f>
        <v>0</v>
      </c>
      <c r="AE1026" s="169" t="n">
        <f aca="false">AE1027</f>
        <v>0</v>
      </c>
      <c r="AF1026" s="169" t="n">
        <f aca="false">AF1027</f>
        <v>0</v>
      </c>
      <c r="AG1026" s="169" t="n">
        <f aca="false">AG1027</f>
        <v>0</v>
      </c>
      <c r="AH1026" s="169" t="n">
        <f aca="false">AH1027</f>
        <v>0</v>
      </c>
      <c r="AI1026" s="169" t="n">
        <f aca="false">AI1027</f>
        <v>0</v>
      </c>
      <c r="AJ1026" s="169" t="n">
        <f aca="false">AJ1027</f>
        <v>0</v>
      </c>
      <c r="AK1026" s="169" t="n">
        <f aca="false">AK1027</f>
        <v>0</v>
      </c>
      <c r="AL1026" s="169" t="n">
        <f aca="false">AL1027</f>
        <v>0</v>
      </c>
      <c r="AM1026" s="169" t="n">
        <f aca="false">AM1027</f>
        <v>0</v>
      </c>
      <c r="AN1026" s="169" t="n">
        <f aca="false">AN1027</f>
        <v>0</v>
      </c>
      <c r="AO1026" s="169" t="n">
        <f aca="false">AO1027</f>
        <v>0</v>
      </c>
      <c r="AP1026" s="169" t="n">
        <f aca="false">AP1027</f>
        <v>0</v>
      </c>
      <c r="AQ1026" s="169" t="n">
        <f aca="false">AQ1027</f>
        <v>0</v>
      </c>
      <c r="AR1026" s="169" t="n">
        <f aca="false">AR1027</f>
        <v>0</v>
      </c>
      <c r="AS1026" s="169" t="n">
        <f aca="false">AS1027</f>
        <v>0</v>
      </c>
      <c r="AT1026" s="169" t="n">
        <f aca="false">AT1027</f>
        <v>0</v>
      </c>
      <c r="AU1026" s="169" t="n">
        <f aca="false">AU1027</f>
        <v>0</v>
      </c>
      <c r="AV1026" s="169" t="n">
        <f aca="false">AV1027</f>
        <v>0</v>
      </c>
      <c r="AW1026" s="169" t="n">
        <f aca="false">AW1027</f>
        <v>0</v>
      </c>
      <c r="AX1026" s="169" t="n">
        <f aca="false">AX1027</f>
        <v>0</v>
      </c>
      <c r="AY1026" s="169" t="n">
        <f aca="false">AY1027</f>
        <v>0</v>
      </c>
      <c r="AZ1026" s="169" t="n">
        <f aca="false">AZ1027</f>
        <v>0</v>
      </c>
      <c r="BA1026" s="169" t="n">
        <f aca="false">BA1027</f>
        <v>0</v>
      </c>
      <c r="BB1026" s="169" t="n">
        <f aca="false">BB1027</f>
        <v>0</v>
      </c>
      <c r="BC1026" s="169" t="n">
        <f aca="false">BC1027</f>
        <v>0</v>
      </c>
      <c r="BD1026" s="169" t="n">
        <f aca="false">BD1027</f>
        <v>0</v>
      </c>
      <c r="BE1026" s="169" t="n">
        <f aca="false">BE1027</f>
        <v>0</v>
      </c>
      <c r="BF1026" s="169" t="n">
        <f aca="false">BF1027</f>
        <v>0</v>
      </c>
      <c r="BG1026" s="169" t="n">
        <f aca="false">BG1027</f>
        <v>0</v>
      </c>
      <c r="BH1026" s="169" t="n">
        <f aca="false">BH1027</f>
        <v>0</v>
      </c>
      <c r="BI1026" s="169" t="n">
        <f aca="false">BI1027</f>
        <v>0</v>
      </c>
      <c r="BJ1026" s="169" t="n">
        <f aca="false">BJ1027</f>
        <v>0</v>
      </c>
      <c r="BK1026" s="169" t="n">
        <f aca="false">BK1027</f>
        <v>0</v>
      </c>
      <c r="BL1026" s="169" t="n">
        <f aca="false">BL1027</f>
        <v>0</v>
      </c>
      <c r="BM1026" s="169" t="n">
        <f aca="false">BM1027</f>
        <v>0</v>
      </c>
      <c r="BN1026" s="169" t="n">
        <f aca="false">BN1027</f>
        <v>0</v>
      </c>
      <c r="BO1026" s="169" t="n">
        <f aca="false">BO1027</f>
        <v>0</v>
      </c>
      <c r="BP1026" s="169" t="n">
        <f aca="false">BP1027</f>
        <v>0</v>
      </c>
      <c r="BQ1026" s="169" t="n">
        <f aca="false">BQ1027</f>
        <v>0</v>
      </c>
      <c r="BR1026" s="169" t="n">
        <f aca="false">BR1027</f>
        <v>0</v>
      </c>
      <c r="BS1026" s="169" t="n">
        <f aca="false">BS1027</f>
        <v>0</v>
      </c>
      <c r="BT1026" s="169" t="n">
        <f aca="false">BT1027</f>
        <v>0</v>
      </c>
      <c r="BU1026" s="169" t="n">
        <f aca="false">BU1027</f>
        <v>0</v>
      </c>
      <c r="BV1026" s="169" t="n">
        <f aca="false">BV1027</f>
        <v>0</v>
      </c>
      <c r="BW1026" s="169" t="n">
        <f aca="false">BW1027</f>
        <v>0</v>
      </c>
      <c r="BX1026" s="169" t="n">
        <f aca="false">BX1027</f>
        <v>0</v>
      </c>
      <c r="BY1026" s="169" t="n">
        <f aca="false">BY1027</f>
        <v>0</v>
      </c>
      <c r="BZ1026" s="169" t="n">
        <f aca="false">BZ1027</f>
        <v>0</v>
      </c>
      <c r="CA1026" s="169" t="n">
        <f aca="false">CA1027</f>
        <v>0</v>
      </c>
      <c r="CB1026" s="169" t="n">
        <f aca="false">CB1027</f>
        <v>0</v>
      </c>
      <c r="CC1026" s="169" t="n">
        <f aca="false">CC1027</f>
        <v>0</v>
      </c>
      <c r="CD1026" s="169" t="n">
        <f aca="false">CD1027</f>
        <v>0</v>
      </c>
    </row>
    <row r="1027" customFormat="false" ht="12.75" hidden="true" customHeight="false" outlineLevel="0" collapsed="false">
      <c r="A1027" s="170" t="s">
        <v>398</v>
      </c>
      <c r="B1027" s="72"/>
      <c r="C1027" s="73" t="s">
        <v>397</v>
      </c>
      <c r="D1027" s="73" t="s">
        <v>399</v>
      </c>
      <c r="E1027" s="73" t="s">
        <v>105</v>
      </c>
      <c r="F1027" s="73" t="s">
        <v>105</v>
      </c>
      <c r="G1027" s="74"/>
      <c r="H1027" s="161"/>
      <c r="I1027" s="75" t="n">
        <f aca="false">I1028+I1034</f>
        <v>0</v>
      </c>
      <c r="J1027" s="75" t="n">
        <f aca="false">J1028+J1034</f>
        <v>0</v>
      </c>
      <c r="K1027" s="75" t="n">
        <f aca="false">K1028+K1034</f>
        <v>0</v>
      </c>
      <c r="L1027" s="75" t="n">
        <f aca="false">L1028+L1034</f>
        <v>0</v>
      </c>
      <c r="M1027" s="75" t="n">
        <f aca="false">M1028+M1034</f>
        <v>0</v>
      </c>
      <c r="N1027" s="75" t="n">
        <f aca="false">N1028+N1034</f>
        <v>0</v>
      </c>
      <c r="O1027" s="75" t="n">
        <f aca="false">O1028+O1034</f>
        <v>0</v>
      </c>
      <c r="P1027" s="75" t="n">
        <f aca="false">P1028+P1034</f>
        <v>0</v>
      </c>
      <c r="Q1027" s="75" t="n">
        <f aca="false">Q1028+Q1034</f>
        <v>0</v>
      </c>
      <c r="R1027" s="75" t="n">
        <f aca="false">R1028+R1034</f>
        <v>0</v>
      </c>
      <c r="S1027" s="75" t="n">
        <f aca="false">S1028+S1034</f>
        <v>0</v>
      </c>
      <c r="T1027" s="75" t="n">
        <f aca="false">T1028+T1034</f>
        <v>0</v>
      </c>
      <c r="U1027" s="75" t="n">
        <f aca="false">U1028+U1034</f>
        <v>0</v>
      </c>
      <c r="V1027" s="75" t="n">
        <f aca="false">V1028+V1034</f>
        <v>0</v>
      </c>
      <c r="W1027" s="75" t="n">
        <f aca="false">W1028+W1034</f>
        <v>0</v>
      </c>
      <c r="X1027" s="75" t="n">
        <f aca="false">X1028+X1034</f>
        <v>0</v>
      </c>
      <c r="Y1027" s="75" t="n">
        <f aca="false">Y1028+Y1034</f>
        <v>0</v>
      </c>
      <c r="Z1027" s="75" t="n">
        <f aca="false">Z1028+Z1034</f>
        <v>0</v>
      </c>
      <c r="AA1027" s="75" t="n">
        <f aca="false">AA1028+AA1034</f>
        <v>0</v>
      </c>
      <c r="AB1027" s="75" t="n">
        <f aca="false">AB1028+AB1034</f>
        <v>0</v>
      </c>
      <c r="AC1027" s="75" t="n">
        <f aca="false">AC1028+AC1034</f>
        <v>0</v>
      </c>
      <c r="AD1027" s="75" t="n">
        <f aca="false">AD1028+AD1034</f>
        <v>0</v>
      </c>
      <c r="AE1027" s="75" t="n">
        <f aca="false">AE1028+AE1034</f>
        <v>0</v>
      </c>
      <c r="AF1027" s="75" t="n">
        <f aca="false">AF1028+AF1034</f>
        <v>0</v>
      </c>
      <c r="AG1027" s="75" t="n">
        <f aca="false">AG1028+AG1034</f>
        <v>0</v>
      </c>
      <c r="AH1027" s="75" t="n">
        <f aca="false">AH1028+AH1034</f>
        <v>0</v>
      </c>
      <c r="AI1027" s="75" t="n">
        <f aca="false">AI1028+AI1034</f>
        <v>0</v>
      </c>
      <c r="AJ1027" s="75" t="n">
        <f aca="false">AJ1028+AJ1034</f>
        <v>0</v>
      </c>
      <c r="AK1027" s="75" t="n">
        <f aca="false">AK1028+AK1034</f>
        <v>0</v>
      </c>
      <c r="AL1027" s="75" t="n">
        <f aca="false">AL1028+AL1034</f>
        <v>0</v>
      </c>
      <c r="AM1027" s="75" t="n">
        <f aca="false">AM1028+AM1034</f>
        <v>0</v>
      </c>
      <c r="AN1027" s="75" t="n">
        <f aca="false">AN1028+AN1034</f>
        <v>0</v>
      </c>
      <c r="AO1027" s="75" t="n">
        <f aca="false">AO1028+AO1034</f>
        <v>0</v>
      </c>
      <c r="AP1027" s="75" t="n">
        <f aca="false">AP1028+AP1034</f>
        <v>0</v>
      </c>
      <c r="AQ1027" s="75" t="n">
        <f aca="false">AQ1028+AQ1034</f>
        <v>0</v>
      </c>
      <c r="AR1027" s="75" t="n">
        <f aca="false">AR1028+AR1034</f>
        <v>0</v>
      </c>
      <c r="AS1027" s="75" t="n">
        <f aca="false">AS1028+AS1034</f>
        <v>0</v>
      </c>
      <c r="AT1027" s="75" t="n">
        <f aca="false">AT1028+AT1034</f>
        <v>0</v>
      </c>
      <c r="AU1027" s="75" t="n">
        <f aca="false">AU1028+AU1034</f>
        <v>0</v>
      </c>
      <c r="AV1027" s="75" t="n">
        <f aca="false">AV1028+AV1034</f>
        <v>0</v>
      </c>
      <c r="AW1027" s="75" t="n">
        <f aca="false">AW1028+AW1034</f>
        <v>0</v>
      </c>
      <c r="AX1027" s="75" t="n">
        <f aca="false">AX1028+AX1034</f>
        <v>0</v>
      </c>
      <c r="AY1027" s="75" t="n">
        <f aca="false">AY1028+AY1034</f>
        <v>0</v>
      </c>
      <c r="AZ1027" s="75" t="n">
        <f aca="false">AZ1028+AZ1034</f>
        <v>0</v>
      </c>
      <c r="BA1027" s="75" t="n">
        <f aca="false">BA1028+BA1034</f>
        <v>0</v>
      </c>
      <c r="BB1027" s="75" t="n">
        <f aca="false">BB1028+BB1034</f>
        <v>0</v>
      </c>
      <c r="BC1027" s="75" t="n">
        <f aca="false">BC1028+BC1034</f>
        <v>0</v>
      </c>
      <c r="BD1027" s="75" t="n">
        <f aca="false">BD1028+BD1034</f>
        <v>0</v>
      </c>
      <c r="BE1027" s="75" t="n">
        <f aca="false">BE1028+BE1034</f>
        <v>0</v>
      </c>
      <c r="BF1027" s="75" t="n">
        <f aca="false">BF1028+BF1034</f>
        <v>0</v>
      </c>
      <c r="BG1027" s="75" t="n">
        <f aca="false">BG1028+BG1034</f>
        <v>0</v>
      </c>
      <c r="BH1027" s="75" t="n">
        <f aca="false">BH1028+BH1034</f>
        <v>0</v>
      </c>
      <c r="BI1027" s="75" t="n">
        <f aca="false">BI1028+BI1034</f>
        <v>0</v>
      </c>
      <c r="BJ1027" s="75" t="n">
        <f aca="false">BJ1028+BJ1034</f>
        <v>0</v>
      </c>
      <c r="BK1027" s="75" t="n">
        <f aca="false">BK1028+BK1034</f>
        <v>0</v>
      </c>
      <c r="BL1027" s="75" t="n">
        <f aca="false">BL1028+BL1034</f>
        <v>0</v>
      </c>
      <c r="BM1027" s="75" t="n">
        <f aca="false">BM1028+BM1034</f>
        <v>0</v>
      </c>
      <c r="BN1027" s="75" t="n">
        <f aca="false">BN1028+BN1034</f>
        <v>0</v>
      </c>
      <c r="BO1027" s="75" t="n">
        <f aca="false">BO1028+BO1034</f>
        <v>0</v>
      </c>
      <c r="BP1027" s="75" t="n">
        <f aca="false">BP1028+BP1034</f>
        <v>0</v>
      </c>
      <c r="BQ1027" s="75" t="n">
        <f aca="false">BQ1028+BQ1034</f>
        <v>0</v>
      </c>
      <c r="BR1027" s="75" t="n">
        <f aca="false">BR1028+BR1034</f>
        <v>0</v>
      </c>
      <c r="BS1027" s="75" t="n">
        <f aca="false">BS1028+BS1034</f>
        <v>0</v>
      </c>
      <c r="BT1027" s="75" t="n">
        <f aca="false">BT1028+BT1034</f>
        <v>0</v>
      </c>
      <c r="BU1027" s="75" t="n">
        <f aca="false">BU1028+BU1034</f>
        <v>0</v>
      </c>
      <c r="BV1027" s="75" t="n">
        <f aca="false">BV1028+BV1034</f>
        <v>0</v>
      </c>
      <c r="BW1027" s="75" t="n">
        <f aca="false">BW1028+BW1034</f>
        <v>0</v>
      </c>
      <c r="BX1027" s="75" t="n">
        <f aca="false">BX1028+BX1034</f>
        <v>0</v>
      </c>
      <c r="BY1027" s="75" t="n">
        <f aca="false">BY1028+BY1034</f>
        <v>0</v>
      </c>
      <c r="BZ1027" s="75" t="n">
        <f aca="false">BZ1028+BZ1034</f>
        <v>0</v>
      </c>
      <c r="CA1027" s="75" t="n">
        <f aca="false">CA1028+CA1034</f>
        <v>0</v>
      </c>
      <c r="CB1027" s="75" t="n">
        <f aca="false">CB1028+CB1034</f>
        <v>0</v>
      </c>
      <c r="CC1027" s="75" t="n">
        <f aca="false">CC1028+CC1034</f>
        <v>0</v>
      </c>
      <c r="CD1027" s="75" t="n">
        <f aca="false">CD1028+CD1034</f>
        <v>0</v>
      </c>
    </row>
    <row r="1028" customFormat="false" ht="12.75" hidden="true" customHeight="false" outlineLevel="0" collapsed="false">
      <c r="A1028" s="171" t="s">
        <v>400</v>
      </c>
      <c r="B1028" s="72"/>
      <c r="C1028" s="73" t="s">
        <v>397</v>
      </c>
      <c r="D1028" s="73" t="s">
        <v>399</v>
      </c>
      <c r="E1028" s="73" t="s">
        <v>177</v>
      </c>
      <c r="F1028" s="73" t="s">
        <v>105</v>
      </c>
      <c r="G1028" s="74"/>
      <c r="H1028" s="161"/>
      <c r="I1028" s="75" t="n">
        <f aca="false">I1029</f>
        <v>0</v>
      </c>
      <c r="J1028" s="75" t="n">
        <f aca="false">J1029</f>
        <v>0</v>
      </c>
      <c r="K1028" s="75" t="n">
        <f aca="false">K1029</f>
        <v>0</v>
      </c>
      <c r="L1028" s="75" t="n">
        <f aca="false">L1029</f>
        <v>0</v>
      </c>
      <c r="M1028" s="75" t="n">
        <f aca="false">M1029</f>
        <v>0</v>
      </c>
      <c r="N1028" s="75" t="n">
        <f aca="false">N1029</f>
        <v>0</v>
      </c>
      <c r="O1028" s="75" t="n">
        <f aca="false">O1029</f>
        <v>0</v>
      </c>
      <c r="P1028" s="75" t="n">
        <f aca="false">P1029</f>
        <v>0</v>
      </c>
      <c r="Q1028" s="75" t="n">
        <f aca="false">Q1029</f>
        <v>0</v>
      </c>
      <c r="R1028" s="75" t="n">
        <f aca="false">R1029</f>
        <v>0</v>
      </c>
      <c r="S1028" s="75" t="n">
        <f aca="false">S1029</f>
        <v>0</v>
      </c>
      <c r="T1028" s="75" t="n">
        <f aca="false">T1029</f>
        <v>0</v>
      </c>
      <c r="U1028" s="75" t="n">
        <f aca="false">U1029</f>
        <v>0</v>
      </c>
      <c r="V1028" s="75" t="n">
        <f aca="false">V1029</f>
        <v>0</v>
      </c>
      <c r="W1028" s="75" t="n">
        <f aca="false">W1029</f>
        <v>0</v>
      </c>
      <c r="X1028" s="75" t="n">
        <f aca="false">X1029</f>
        <v>0</v>
      </c>
      <c r="Y1028" s="75" t="n">
        <f aca="false">Y1029</f>
        <v>0</v>
      </c>
      <c r="Z1028" s="75" t="n">
        <f aca="false">Z1029</f>
        <v>0</v>
      </c>
      <c r="AA1028" s="75" t="n">
        <f aca="false">AA1029</f>
        <v>0</v>
      </c>
      <c r="AB1028" s="75" t="n">
        <f aca="false">AB1029</f>
        <v>0</v>
      </c>
      <c r="AC1028" s="75" t="n">
        <f aca="false">AC1029</f>
        <v>0</v>
      </c>
      <c r="AD1028" s="75" t="n">
        <f aca="false">AD1029</f>
        <v>0</v>
      </c>
      <c r="AE1028" s="75" t="n">
        <f aca="false">AE1029</f>
        <v>0</v>
      </c>
      <c r="AF1028" s="75" t="n">
        <f aca="false">AF1029</f>
        <v>0</v>
      </c>
      <c r="AG1028" s="75" t="n">
        <f aca="false">AG1029</f>
        <v>0</v>
      </c>
      <c r="AH1028" s="75" t="n">
        <f aca="false">AH1029</f>
        <v>0</v>
      </c>
      <c r="AI1028" s="75" t="n">
        <f aca="false">AI1029</f>
        <v>0</v>
      </c>
      <c r="AJ1028" s="75" t="n">
        <f aca="false">AJ1029</f>
        <v>0</v>
      </c>
      <c r="AK1028" s="75" t="n">
        <f aca="false">AK1029</f>
        <v>0</v>
      </c>
      <c r="AL1028" s="75" t="n">
        <f aca="false">AL1029</f>
        <v>0</v>
      </c>
      <c r="AM1028" s="75" t="n">
        <f aca="false">AM1029</f>
        <v>0</v>
      </c>
      <c r="AN1028" s="75" t="n">
        <f aca="false">AN1029</f>
        <v>0</v>
      </c>
      <c r="AO1028" s="75" t="n">
        <f aca="false">AO1029</f>
        <v>0</v>
      </c>
      <c r="AP1028" s="75" t="n">
        <f aca="false">AP1029</f>
        <v>0</v>
      </c>
      <c r="AQ1028" s="75" t="n">
        <f aca="false">AQ1029</f>
        <v>0</v>
      </c>
      <c r="AR1028" s="75" t="n">
        <f aca="false">AR1029</f>
        <v>0</v>
      </c>
      <c r="AS1028" s="75" t="n">
        <f aca="false">AS1029</f>
        <v>0</v>
      </c>
      <c r="AT1028" s="75" t="n">
        <f aca="false">AT1029</f>
        <v>0</v>
      </c>
      <c r="AU1028" s="75" t="n">
        <f aca="false">AU1029</f>
        <v>0</v>
      </c>
      <c r="AV1028" s="75" t="n">
        <f aca="false">AV1029</f>
        <v>0</v>
      </c>
      <c r="AW1028" s="75" t="n">
        <f aca="false">AW1029</f>
        <v>0</v>
      </c>
      <c r="AX1028" s="75" t="n">
        <f aca="false">AX1029</f>
        <v>0</v>
      </c>
      <c r="AY1028" s="75" t="n">
        <f aca="false">AY1029</f>
        <v>0</v>
      </c>
      <c r="AZ1028" s="75" t="n">
        <f aca="false">AZ1029</f>
        <v>0</v>
      </c>
      <c r="BA1028" s="75" t="n">
        <f aca="false">BA1029</f>
        <v>0</v>
      </c>
      <c r="BB1028" s="75" t="n">
        <f aca="false">BB1029</f>
        <v>0</v>
      </c>
      <c r="BC1028" s="75" t="n">
        <f aca="false">BC1029</f>
        <v>0</v>
      </c>
      <c r="BD1028" s="75" t="n">
        <f aca="false">BD1029</f>
        <v>0</v>
      </c>
      <c r="BE1028" s="75" t="n">
        <f aca="false">BE1029</f>
        <v>0</v>
      </c>
      <c r="BF1028" s="75" t="n">
        <f aca="false">BF1029</f>
        <v>0</v>
      </c>
      <c r="BG1028" s="75" t="n">
        <f aca="false">BG1029</f>
        <v>0</v>
      </c>
      <c r="BH1028" s="75" t="n">
        <f aca="false">BH1029</f>
        <v>0</v>
      </c>
      <c r="BI1028" s="75" t="n">
        <f aca="false">BI1029</f>
        <v>0</v>
      </c>
      <c r="BJ1028" s="75" t="n">
        <f aca="false">BJ1029</f>
        <v>0</v>
      </c>
      <c r="BK1028" s="75" t="n">
        <f aca="false">BK1029</f>
        <v>0</v>
      </c>
      <c r="BL1028" s="75" t="n">
        <f aca="false">BL1029</f>
        <v>0</v>
      </c>
      <c r="BM1028" s="75" t="n">
        <f aca="false">BM1029</f>
        <v>0</v>
      </c>
      <c r="BN1028" s="75" t="n">
        <f aca="false">BN1029</f>
        <v>0</v>
      </c>
      <c r="BO1028" s="75" t="n">
        <f aca="false">BO1029</f>
        <v>0</v>
      </c>
      <c r="BP1028" s="75" t="n">
        <f aca="false">BP1029</f>
        <v>0</v>
      </c>
      <c r="BQ1028" s="75" t="n">
        <f aca="false">BQ1029</f>
        <v>0</v>
      </c>
      <c r="BR1028" s="75" t="n">
        <f aca="false">BR1029</f>
        <v>0</v>
      </c>
      <c r="BS1028" s="75" t="n">
        <f aca="false">BS1029</f>
        <v>0</v>
      </c>
      <c r="BT1028" s="75" t="n">
        <f aca="false">BT1029</f>
        <v>0</v>
      </c>
      <c r="BU1028" s="75" t="n">
        <f aca="false">BU1029</f>
        <v>0</v>
      </c>
      <c r="BV1028" s="75" t="n">
        <f aca="false">BV1029</f>
        <v>0</v>
      </c>
      <c r="BW1028" s="75" t="n">
        <f aca="false">BW1029</f>
        <v>0</v>
      </c>
      <c r="BX1028" s="75" t="n">
        <f aca="false">BX1029</f>
        <v>0</v>
      </c>
      <c r="BY1028" s="75" t="n">
        <f aca="false">BY1029</f>
        <v>0</v>
      </c>
      <c r="BZ1028" s="75" t="n">
        <f aca="false">BZ1029</f>
        <v>0</v>
      </c>
      <c r="CA1028" s="75" t="n">
        <f aca="false">CA1029</f>
        <v>0</v>
      </c>
      <c r="CB1028" s="75" t="n">
        <f aca="false">CB1029</f>
        <v>0</v>
      </c>
      <c r="CC1028" s="75" t="n">
        <f aca="false">CC1029</f>
        <v>0</v>
      </c>
      <c r="CD1028" s="75" t="n">
        <f aca="false">CD1029</f>
        <v>0</v>
      </c>
    </row>
    <row r="1029" customFormat="false" ht="12.75" hidden="true" customHeight="false" outlineLevel="0" collapsed="false">
      <c r="A1029" s="71" t="s">
        <v>108</v>
      </c>
      <c r="B1029" s="72"/>
      <c r="C1029" s="73" t="s">
        <v>397</v>
      </c>
      <c r="D1029" s="73" t="s">
        <v>399</v>
      </c>
      <c r="E1029" s="73" t="s">
        <v>177</v>
      </c>
      <c r="F1029" s="73" t="s">
        <v>105</v>
      </c>
      <c r="G1029" s="73" t="s">
        <v>109</v>
      </c>
      <c r="H1029" s="161"/>
      <c r="I1029" s="75" t="n">
        <f aca="false">I1030</f>
        <v>0</v>
      </c>
      <c r="J1029" s="75" t="n">
        <f aca="false">J1030</f>
        <v>0</v>
      </c>
      <c r="K1029" s="75" t="n">
        <f aca="false">K1030</f>
        <v>0</v>
      </c>
      <c r="L1029" s="75" t="n">
        <f aca="false">L1030</f>
        <v>0</v>
      </c>
      <c r="M1029" s="75" t="n">
        <f aca="false">M1030</f>
        <v>0</v>
      </c>
      <c r="N1029" s="75" t="n">
        <f aca="false">N1030</f>
        <v>0</v>
      </c>
      <c r="O1029" s="75" t="n">
        <f aca="false">O1030</f>
        <v>0</v>
      </c>
      <c r="P1029" s="75" t="n">
        <f aca="false">P1030</f>
        <v>0</v>
      </c>
      <c r="Q1029" s="75" t="n">
        <f aca="false">Q1030</f>
        <v>0</v>
      </c>
      <c r="R1029" s="75" t="n">
        <f aca="false">R1030</f>
        <v>0</v>
      </c>
      <c r="S1029" s="75" t="n">
        <f aca="false">S1030</f>
        <v>0</v>
      </c>
      <c r="T1029" s="75" t="n">
        <f aca="false">T1030</f>
        <v>0</v>
      </c>
      <c r="U1029" s="75" t="n">
        <f aca="false">U1030</f>
        <v>0</v>
      </c>
      <c r="V1029" s="75" t="n">
        <f aca="false">V1030</f>
        <v>0</v>
      </c>
      <c r="W1029" s="75" t="n">
        <f aca="false">W1030</f>
        <v>0</v>
      </c>
      <c r="X1029" s="75" t="n">
        <f aca="false">X1030</f>
        <v>0</v>
      </c>
      <c r="Y1029" s="75" t="n">
        <f aca="false">Y1030</f>
        <v>0</v>
      </c>
      <c r="Z1029" s="75" t="n">
        <f aca="false">Z1030</f>
        <v>0</v>
      </c>
      <c r="AA1029" s="75" t="n">
        <f aca="false">AA1030</f>
        <v>0</v>
      </c>
      <c r="AB1029" s="75" t="n">
        <f aca="false">AB1030</f>
        <v>0</v>
      </c>
      <c r="AC1029" s="75" t="n">
        <f aca="false">AC1030</f>
        <v>0</v>
      </c>
      <c r="AD1029" s="75" t="n">
        <f aca="false">AD1030</f>
        <v>0</v>
      </c>
      <c r="AE1029" s="75" t="n">
        <f aca="false">AE1030</f>
        <v>0</v>
      </c>
      <c r="AF1029" s="75" t="n">
        <f aca="false">AF1030</f>
        <v>0</v>
      </c>
      <c r="AG1029" s="75" t="n">
        <f aca="false">AG1030</f>
        <v>0</v>
      </c>
      <c r="AH1029" s="75" t="n">
        <f aca="false">AH1030</f>
        <v>0</v>
      </c>
      <c r="AI1029" s="75" t="n">
        <f aca="false">AI1030</f>
        <v>0</v>
      </c>
      <c r="AJ1029" s="75" t="n">
        <f aca="false">AJ1030</f>
        <v>0</v>
      </c>
      <c r="AK1029" s="75" t="n">
        <f aca="false">AK1030</f>
        <v>0</v>
      </c>
      <c r="AL1029" s="75" t="n">
        <f aca="false">AL1030</f>
        <v>0</v>
      </c>
      <c r="AM1029" s="75" t="n">
        <f aca="false">AM1030</f>
        <v>0</v>
      </c>
      <c r="AN1029" s="75" t="n">
        <f aca="false">AN1030</f>
        <v>0</v>
      </c>
      <c r="AO1029" s="75" t="n">
        <f aca="false">AO1030</f>
        <v>0</v>
      </c>
      <c r="AP1029" s="75" t="n">
        <f aca="false">AP1030</f>
        <v>0</v>
      </c>
      <c r="AQ1029" s="75" t="n">
        <f aca="false">AQ1030</f>
        <v>0</v>
      </c>
      <c r="AR1029" s="75" t="n">
        <f aca="false">AR1030</f>
        <v>0</v>
      </c>
      <c r="AS1029" s="75" t="n">
        <f aca="false">AS1030</f>
        <v>0</v>
      </c>
      <c r="AT1029" s="75" t="n">
        <f aca="false">AT1030</f>
        <v>0</v>
      </c>
      <c r="AU1029" s="75" t="n">
        <f aca="false">AU1030</f>
        <v>0</v>
      </c>
      <c r="AV1029" s="75" t="n">
        <f aca="false">AV1030</f>
        <v>0</v>
      </c>
      <c r="AW1029" s="75" t="n">
        <f aca="false">AW1030</f>
        <v>0</v>
      </c>
      <c r="AX1029" s="75" t="n">
        <f aca="false">AX1030</f>
        <v>0</v>
      </c>
      <c r="AY1029" s="75" t="n">
        <f aca="false">AY1030</f>
        <v>0</v>
      </c>
      <c r="AZ1029" s="75" t="n">
        <f aca="false">AZ1030</f>
        <v>0</v>
      </c>
      <c r="BA1029" s="75" t="n">
        <f aca="false">BA1030</f>
        <v>0</v>
      </c>
      <c r="BB1029" s="75" t="n">
        <f aca="false">BB1030</f>
        <v>0</v>
      </c>
      <c r="BC1029" s="75" t="n">
        <f aca="false">BC1030</f>
        <v>0</v>
      </c>
      <c r="BD1029" s="75" t="n">
        <f aca="false">BD1030</f>
        <v>0</v>
      </c>
      <c r="BE1029" s="75" t="n">
        <f aca="false">BE1030</f>
        <v>0</v>
      </c>
      <c r="BF1029" s="75" t="n">
        <f aca="false">BF1030</f>
        <v>0</v>
      </c>
      <c r="BG1029" s="75" t="n">
        <f aca="false">BG1030</f>
        <v>0</v>
      </c>
      <c r="BH1029" s="75" t="n">
        <f aca="false">BH1030</f>
        <v>0</v>
      </c>
      <c r="BI1029" s="75" t="n">
        <f aca="false">BI1030</f>
        <v>0</v>
      </c>
      <c r="BJ1029" s="75" t="n">
        <f aca="false">BJ1030</f>
        <v>0</v>
      </c>
      <c r="BK1029" s="75" t="n">
        <f aca="false">BK1030</f>
        <v>0</v>
      </c>
      <c r="BL1029" s="75" t="n">
        <f aca="false">BL1030</f>
        <v>0</v>
      </c>
      <c r="BM1029" s="75" t="n">
        <f aca="false">BM1030</f>
        <v>0</v>
      </c>
      <c r="BN1029" s="75" t="n">
        <f aca="false">BN1030</f>
        <v>0</v>
      </c>
      <c r="BO1029" s="75" t="n">
        <f aca="false">BO1030</f>
        <v>0</v>
      </c>
      <c r="BP1029" s="75" t="n">
        <f aca="false">BP1030</f>
        <v>0</v>
      </c>
      <c r="BQ1029" s="75" t="n">
        <f aca="false">BQ1030</f>
        <v>0</v>
      </c>
      <c r="BR1029" s="75" t="n">
        <f aca="false">BR1030</f>
        <v>0</v>
      </c>
      <c r="BS1029" s="75" t="n">
        <f aca="false">BS1030</f>
        <v>0</v>
      </c>
      <c r="BT1029" s="75" t="n">
        <f aca="false">BT1030</f>
        <v>0</v>
      </c>
      <c r="BU1029" s="75" t="n">
        <f aca="false">BU1030</f>
        <v>0</v>
      </c>
      <c r="BV1029" s="75" t="n">
        <f aca="false">BV1030</f>
        <v>0</v>
      </c>
      <c r="BW1029" s="75" t="n">
        <f aca="false">BW1030</f>
        <v>0</v>
      </c>
      <c r="BX1029" s="75" t="n">
        <f aca="false">BX1030</f>
        <v>0</v>
      </c>
      <c r="BY1029" s="75" t="n">
        <f aca="false">BY1030</f>
        <v>0</v>
      </c>
      <c r="BZ1029" s="75" t="n">
        <f aca="false">BZ1030</f>
        <v>0</v>
      </c>
      <c r="CA1029" s="75" t="n">
        <f aca="false">CA1030</f>
        <v>0</v>
      </c>
      <c r="CB1029" s="75" t="n">
        <f aca="false">CB1030</f>
        <v>0</v>
      </c>
      <c r="CC1029" s="75" t="n">
        <f aca="false">CC1030</f>
        <v>0</v>
      </c>
      <c r="CD1029" s="75" t="n">
        <f aca="false">CD1030</f>
        <v>0</v>
      </c>
    </row>
    <row r="1030" customFormat="false" ht="12.75" hidden="true" customHeight="false" outlineLevel="0" collapsed="false">
      <c r="A1030" s="77" t="s">
        <v>120</v>
      </c>
      <c r="B1030" s="77"/>
      <c r="C1030" s="78" t="s">
        <v>397</v>
      </c>
      <c r="D1030" s="78" t="s">
        <v>399</v>
      </c>
      <c r="E1030" s="78" t="s">
        <v>177</v>
      </c>
      <c r="F1030" s="78" t="s">
        <v>105</v>
      </c>
      <c r="G1030" s="78" t="s">
        <v>109</v>
      </c>
      <c r="H1030" s="79" t="n">
        <v>220</v>
      </c>
      <c r="I1030" s="64" t="n">
        <f aca="false">SUM(I1032:I1032)</f>
        <v>0</v>
      </c>
      <c r="J1030" s="64" t="n">
        <f aca="false">SUM(J1032:J1032)</f>
        <v>0</v>
      </c>
      <c r="K1030" s="64" t="n">
        <f aca="false">SUM(K1032:K1032)</f>
        <v>0</v>
      </c>
      <c r="L1030" s="64" t="n">
        <f aca="false">SUM(L1032:L1032)</f>
        <v>0</v>
      </c>
      <c r="M1030" s="64" t="n">
        <f aca="false">SUM(M1032:M1032)</f>
        <v>0</v>
      </c>
      <c r="N1030" s="64" t="n">
        <f aca="false">SUM(N1032:N1032)</f>
        <v>0</v>
      </c>
      <c r="O1030" s="64" t="n">
        <f aca="false">SUM(O1032:O1032)</f>
        <v>0</v>
      </c>
      <c r="P1030" s="64" t="n">
        <f aca="false">SUM(P1032:P1032)</f>
        <v>0</v>
      </c>
      <c r="Q1030" s="64" t="n">
        <f aca="false">SUM(Q1032:Q1032)</f>
        <v>0</v>
      </c>
      <c r="R1030" s="64" t="n">
        <f aca="false">SUM(R1032:R1032)</f>
        <v>0</v>
      </c>
      <c r="S1030" s="64" t="n">
        <f aca="false">SUM(S1032:S1032)</f>
        <v>0</v>
      </c>
      <c r="T1030" s="64" t="n">
        <f aca="false">SUM(T1032:T1032)</f>
        <v>0</v>
      </c>
      <c r="U1030" s="64" t="n">
        <f aca="false">SUM(U1032:U1032)</f>
        <v>0</v>
      </c>
      <c r="V1030" s="64" t="n">
        <f aca="false">SUM(V1032:V1032)</f>
        <v>0</v>
      </c>
      <c r="W1030" s="64" t="n">
        <f aca="false">SUM(W1032:W1032)</f>
        <v>0</v>
      </c>
      <c r="X1030" s="64" t="n">
        <f aca="false">SUM(X1032:X1032)</f>
        <v>0</v>
      </c>
      <c r="Y1030" s="64" t="n">
        <f aca="false">SUM(Y1032:Y1032)</f>
        <v>0</v>
      </c>
      <c r="Z1030" s="64" t="n">
        <f aca="false">SUM(Z1032:Z1032)</f>
        <v>0</v>
      </c>
      <c r="AA1030" s="64" t="n">
        <f aca="false">SUM(AA1032:AA1032)</f>
        <v>0</v>
      </c>
      <c r="AB1030" s="64" t="n">
        <f aca="false">SUM(AB1032:AB1032)</f>
        <v>0</v>
      </c>
      <c r="AC1030" s="64" t="n">
        <f aca="false">SUM(AC1032:AC1032)</f>
        <v>0</v>
      </c>
      <c r="AD1030" s="64" t="n">
        <f aca="false">SUM(AD1032:AD1032)</f>
        <v>0</v>
      </c>
      <c r="AE1030" s="64" t="n">
        <f aca="false">SUM(AE1032:AE1032)</f>
        <v>0</v>
      </c>
      <c r="AF1030" s="64" t="n">
        <f aca="false">SUM(AF1032:AF1032)</f>
        <v>0</v>
      </c>
      <c r="AG1030" s="64" t="n">
        <f aca="false">SUM(AG1032:AG1032)</f>
        <v>0</v>
      </c>
      <c r="AH1030" s="64" t="n">
        <f aca="false">SUM(AH1032:AH1032)</f>
        <v>0</v>
      </c>
      <c r="AI1030" s="64" t="n">
        <f aca="false">SUM(AI1032:AI1032)</f>
        <v>0</v>
      </c>
      <c r="AJ1030" s="64" t="n">
        <f aca="false">SUM(AJ1032:AJ1032)</f>
        <v>0</v>
      </c>
      <c r="AK1030" s="64" t="n">
        <f aca="false">SUM(AK1032:AK1032)</f>
        <v>0</v>
      </c>
      <c r="AL1030" s="64" t="n">
        <f aca="false">SUM(AL1032:AL1032)</f>
        <v>0</v>
      </c>
      <c r="AM1030" s="64" t="n">
        <f aca="false">SUM(AM1032:AM1032)</f>
        <v>0</v>
      </c>
      <c r="AN1030" s="64" t="n">
        <f aca="false">SUM(AN1032:AN1032)</f>
        <v>0</v>
      </c>
      <c r="AO1030" s="64" t="n">
        <f aca="false">SUM(AO1032:AO1032)</f>
        <v>0</v>
      </c>
      <c r="AP1030" s="64" t="n">
        <f aca="false">SUM(AP1032:AP1032)</f>
        <v>0</v>
      </c>
      <c r="AQ1030" s="64" t="n">
        <f aca="false">SUM(AQ1032:AQ1032)</f>
        <v>0</v>
      </c>
      <c r="AR1030" s="64" t="n">
        <f aca="false">SUM(AR1032:AR1032)</f>
        <v>0</v>
      </c>
      <c r="AS1030" s="64" t="n">
        <f aca="false">SUM(AS1032:AS1032)</f>
        <v>0</v>
      </c>
      <c r="AT1030" s="64" t="n">
        <f aca="false">SUM(AT1032:AT1032)</f>
        <v>0</v>
      </c>
      <c r="AU1030" s="64" t="n">
        <f aca="false">SUM(AU1032:AU1032)</f>
        <v>0</v>
      </c>
      <c r="AV1030" s="64" t="n">
        <f aca="false">SUM(AV1032:AV1032)</f>
        <v>0</v>
      </c>
      <c r="AW1030" s="64" t="n">
        <f aca="false">SUM(AW1032:AW1032)</f>
        <v>0</v>
      </c>
      <c r="AX1030" s="64" t="n">
        <f aca="false">SUM(AX1032:AX1032)</f>
        <v>0</v>
      </c>
      <c r="AY1030" s="64" t="n">
        <f aca="false">SUM(AY1032:AY1032)</f>
        <v>0</v>
      </c>
      <c r="AZ1030" s="64" t="n">
        <f aca="false">SUM(AZ1032:AZ1032)</f>
        <v>0</v>
      </c>
      <c r="BA1030" s="64" t="n">
        <f aca="false">SUM(BA1032:BA1032)</f>
        <v>0</v>
      </c>
      <c r="BB1030" s="64" t="n">
        <f aca="false">SUM(BB1032:BB1032)</f>
        <v>0</v>
      </c>
      <c r="BC1030" s="64" t="n">
        <f aca="false">SUM(BC1032:BC1032)</f>
        <v>0</v>
      </c>
      <c r="BD1030" s="64" t="n">
        <f aca="false">SUM(BD1032:BD1032)</f>
        <v>0</v>
      </c>
      <c r="BE1030" s="64" t="n">
        <f aca="false">SUM(BE1032:BE1032)</f>
        <v>0</v>
      </c>
      <c r="BF1030" s="64" t="n">
        <f aca="false">SUM(BF1032:BF1032)</f>
        <v>0</v>
      </c>
      <c r="BG1030" s="64" t="n">
        <f aca="false">SUM(BG1032:BG1032)</f>
        <v>0</v>
      </c>
      <c r="BH1030" s="64" t="n">
        <f aca="false">SUM(BH1032:BH1032)</f>
        <v>0</v>
      </c>
      <c r="BI1030" s="64" t="n">
        <f aca="false">SUM(BI1032:BI1032)</f>
        <v>0</v>
      </c>
      <c r="BJ1030" s="64" t="n">
        <f aca="false">SUM(BJ1032:BJ1032)</f>
        <v>0</v>
      </c>
      <c r="BK1030" s="64" t="n">
        <f aca="false">SUM(BK1032:BK1032)</f>
        <v>0</v>
      </c>
      <c r="BL1030" s="64" t="n">
        <f aca="false">SUM(BL1032:BL1032)</f>
        <v>0</v>
      </c>
      <c r="BM1030" s="64" t="n">
        <f aca="false">SUM(BM1032:BM1032)</f>
        <v>0</v>
      </c>
      <c r="BN1030" s="64" t="n">
        <f aca="false">SUM(BN1032:BN1032)</f>
        <v>0</v>
      </c>
      <c r="BO1030" s="64" t="n">
        <f aca="false">SUM(BO1032:BO1032)</f>
        <v>0</v>
      </c>
      <c r="BP1030" s="64" t="n">
        <f aca="false">SUM(BP1032:BP1032)</f>
        <v>0</v>
      </c>
      <c r="BQ1030" s="64" t="n">
        <f aca="false">SUM(BQ1032:BQ1032)</f>
        <v>0</v>
      </c>
      <c r="BR1030" s="64" t="n">
        <f aca="false">SUM(BR1032:BR1032)</f>
        <v>0</v>
      </c>
      <c r="BS1030" s="64" t="n">
        <f aca="false">SUM(BS1032:BS1032)</f>
        <v>0</v>
      </c>
      <c r="BT1030" s="64" t="n">
        <f aca="false">SUM(BT1032:BT1032)</f>
        <v>0</v>
      </c>
      <c r="BU1030" s="64" t="n">
        <f aca="false">SUM(BU1032:BU1032)</f>
        <v>0</v>
      </c>
      <c r="BV1030" s="64" t="n">
        <f aca="false">SUM(BV1032:BV1032)</f>
        <v>0</v>
      </c>
      <c r="BW1030" s="64" t="n">
        <f aca="false">SUM(BW1032:BW1032)</f>
        <v>0</v>
      </c>
      <c r="BX1030" s="64" t="n">
        <f aca="false">SUM(BX1032:BX1032)</f>
        <v>0</v>
      </c>
      <c r="BY1030" s="64" t="n">
        <f aca="false">SUM(BY1032:BY1032)</f>
        <v>0</v>
      </c>
      <c r="BZ1030" s="64" t="n">
        <f aca="false">SUM(BZ1032:BZ1032)</f>
        <v>0</v>
      </c>
      <c r="CA1030" s="64" t="n">
        <f aca="false">SUM(CA1032:CA1032)</f>
        <v>0</v>
      </c>
      <c r="CB1030" s="64" t="n">
        <f aca="false">SUM(CB1032:CB1032)</f>
        <v>0</v>
      </c>
      <c r="CC1030" s="64" t="n">
        <f aca="false">SUM(CC1032:CC1032)</f>
        <v>0</v>
      </c>
      <c r="CD1030" s="64" t="n">
        <f aca="false">SUM(CD1032:CD1032)</f>
        <v>0</v>
      </c>
    </row>
    <row r="1031" customFormat="false" ht="12.75" hidden="true" customHeight="false" outlineLevel="0" collapsed="false">
      <c r="A1031" s="77" t="s">
        <v>111</v>
      </c>
      <c r="B1031" s="82"/>
      <c r="C1031" s="78"/>
      <c r="D1031" s="78"/>
      <c r="E1031" s="78"/>
      <c r="F1031" s="78"/>
      <c r="G1031" s="78"/>
      <c r="H1031" s="79"/>
      <c r="I1031" s="64"/>
      <c r="J1031" s="64"/>
      <c r="K1031" s="64"/>
      <c r="L1031" s="64"/>
      <c r="M1031" s="64"/>
      <c r="N1031" s="64"/>
      <c r="O1031" s="64"/>
      <c r="P1031" s="64"/>
      <c r="Q1031" s="64"/>
      <c r="R1031" s="64"/>
      <c r="S1031" s="64"/>
      <c r="T1031" s="64"/>
      <c r="U1031" s="64"/>
      <c r="V1031" s="64"/>
      <c r="W1031" s="64"/>
      <c r="X1031" s="64"/>
      <c r="Y1031" s="64"/>
      <c r="Z1031" s="64"/>
      <c r="AA1031" s="64"/>
      <c r="AB1031" s="64"/>
      <c r="AC1031" s="64"/>
      <c r="AD1031" s="64"/>
      <c r="AE1031" s="64"/>
      <c r="AF1031" s="64"/>
      <c r="AG1031" s="64"/>
      <c r="AH1031" s="64"/>
      <c r="AI1031" s="64"/>
      <c r="AJ1031" s="64"/>
      <c r="AK1031" s="64"/>
      <c r="AL1031" s="64"/>
      <c r="AM1031" s="64"/>
      <c r="AN1031" s="64"/>
      <c r="AO1031" s="64"/>
      <c r="AP1031" s="64"/>
      <c r="AQ1031" s="64"/>
      <c r="AR1031" s="64"/>
      <c r="AS1031" s="64"/>
      <c r="AT1031" s="64"/>
      <c r="AU1031" s="64"/>
      <c r="AV1031" s="64"/>
      <c r="AW1031" s="64"/>
      <c r="AX1031" s="64"/>
      <c r="AY1031" s="64"/>
      <c r="AZ1031" s="64"/>
      <c r="BA1031" s="64"/>
      <c r="BB1031" s="64"/>
      <c r="BC1031" s="64"/>
      <c r="BD1031" s="64"/>
      <c r="BE1031" s="64"/>
      <c r="BF1031" s="64"/>
      <c r="BG1031" s="64"/>
      <c r="BH1031" s="64"/>
      <c r="BI1031" s="64"/>
      <c r="BJ1031" s="64"/>
      <c r="BK1031" s="64"/>
      <c r="BL1031" s="64"/>
      <c r="BM1031" s="64"/>
      <c r="BN1031" s="64"/>
      <c r="BO1031" s="64"/>
      <c r="BP1031" s="64"/>
      <c r="BQ1031" s="64"/>
      <c r="BR1031" s="64"/>
      <c r="BS1031" s="64"/>
      <c r="BT1031" s="64"/>
      <c r="BU1031" s="64"/>
      <c r="BV1031" s="64"/>
      <c r="BW1031" s="64"/>
      <c r="BX1031" s="64"/>
      <c r="BY1031" s="64"/>
      <c r="BZ1031" s="64"/>
      <c r="CA1031" s="64"/>
      <c r="CB1031" s="64"/>
      <c r="CC1031" s="64"/>
      <c r="CD1031" s="64"/>
    </row>
    <row r="1032" customFormat="false" ht="12.75" hidden="true" customHeight="false" outlineLevel="0" collapsed="false">
      <c r="A1032" s="77" t="s">
        <v>401</v>
      </c>
      <c r="B1032" s="77"/>
      <c r="C1032" s="78" t="s">
        <v>397</v>
      </c>
      <c r="D1032" s="78" t="s">
        <v>399</v>
      </c>
      <c r="E1032" s="78" t="s">
        <v>177</v>
      </c>
      <c r="F1032" s="78" t="s">
        <v>105</v>
      </c>
      <c r="G1032" s="78" t="s">
        <v>109</v>
      </c>
      <c r="H1032" s="79" t="n">
        <v>225</v>
      </c>
      <c r="I1032" s="64" t="n">
        <f aca="false">J1032+K1032+L1032</f>
        <v>0</v>
      </c>
      <c r="J1032" s="64"/>
      <c r="K1032" s="64"/>
      <c r="L1032" s="64" t="n">
        <f aca="false">M1032+AI1032</f>
        <v>0</v>
      </c>
      <c r="M1032" s="64" t="n">
        <f aca="false">N1032+O1032+P1032+Q1032+R1032+S1032+T1032+U1032+V1032+W1032+X1032+Y1032+Z1032+AA1032+AB1032+AC1032</f>
        <v>0</v>
      </c>
      <c r="N1032" s="64"/>
      <c r="O1032" s="64"/>
      <c r="P1032" s="64"/>
      <c r="Q1032" s="64"/>
      <c r="R1032" s="64"/>
      <c r="S1032" s="64"/>
      <c r="T1032" s="64"/>
      <c r="U1032" s="64"/>
      <c r="V1032" s="64"/>
      <c r="W1032" s="64"/>
      <c r="X1032" s="64"/>
      <c r="Y1032" s="64"/>
      <c r="Z1032" s="64"/>
      <c r="AA1032" s="64"/>
      <c r="AB1032" s="64"/>
      <c r="AC1032" s="64"/>
      <c r="AD1032" s="64"/>
      <c r="AE1032" s="64"/>
      <c r="AF1032" s="64"/>
      <c r="AG1032" s="64"/>
      <c r="AH1032" s="64"/>
      <c r="AI1032" s="64" t="n">
        <f aca="false">AJ1032+AK1032+AL1032+AM1032+AN1032+AO1032+AP1032+AY1032+AZ1032+BA1032+BB1032+BC1032+BD1032+BE1032+BF1032+BG1032+BH1032+BI1032+BJ1032+BK1032+BL1032+BM1032+BN1032+BO1032+BP1032+BQ1032</f>
        <v>0</v>
      </c>
      <c r="AJ1032" s="64"/>
      <c r="AK1032" s="64"/>
      <c r="AL1032" s="64"/>
      <c r="AM1032" s="64"/>
      <c r="AN1032" s="64"/>
      <c r="AO1032" s="64"/>
      <c r="AP1032" s="64"/>
      <c r="AQ1032" s="64"/>
      <c r="AR1032" s="64"/>
      <c r="AS1032" s="64"/>
      <c r="AT1032" s="64"/>
      <c r="AU1032" s="64"/>
      <c r="AV1032" s="64"/>
      <c r="AW1032" s="64"/>
      <c r="AX1032" s="64"/>
      <c r="AY1032" s="64"/>
      <c r="AZ1032" s="64"/>
      <c r="BA1032" s="64"/>
      <c r="BB1032" s="64"/>
      <c r="BC1032" s="64"/>
      <c r="BD1032" s="64"/>
      <c r="BE1032" s="64"/>
      <c r="BF1032" s="64"/>
      <c r="BG1032" s="64"/>
      <c r="BH1032" s="64"/>
      <c r="BI1032" s="64"/>
      <c r="BJ1032" s="64"/>
      <c r="BK1032" s="64"/>
      <c r="BL1032" s="64"/>
      <c r="BM1032" s="64"/>
      <c r="BN1032" s="64"/>
      <c r="BO1032" s="64"/>
      <c r="BP1032" s="64"/>
      <c r="BQ1032" s="64"/>
      <c r="BR1032" s="64"/>
      <c r="BS1032" s="64"/>
      <c r="BT1032" s="64"/>
      <c r="BU1032" s="64"/>
      <c r="BV1032" s="64"/>
      <c r="BW1032" s="64"/>
      <c r="BX1032" s="64"/>
      <c r="BY1032" s="64"/>
      <c r="BZ1032" s="64" t="n">
        <f aca="false">CA1032+CB1032+CC1032+CD1032+CE1032+CF1032+CG1032+CH1032+CI1032+CJ1032+CK1032+CL1032+CM1032+CN1032+CO1032+CP1032</f>
        <v>0</v>
      </c>
      <c r="CA1032" s="64"/>
      <c r="CB1032" s="64"/>
      <c r="CC1032" s="64"/>
      <c r="CD1032" s="64"/>
    </row>
    <row r="1033" customFormat="false" ht="12.75" hidden="true" customHeight="false" outlineLevel="0" collapsed="false">
      <c r="A1033" s="170"/>
      <c r="B1033" s="72"/>
      <c r="C1033" s="73"/>
      <c r="D1033" s="73"/>
      <c r="E1033" s="73"/>
      <c r="F1033" s="73"/>
      <c r="G1033" s="74"/>
      <c r="H1033" s="161"/>
      <c r="I1033" s="75"/>
      <c r="J1033" s="75"/>
      <c r="K1033" s="75"/>
      <c r="L1033" s="75"/>
      <c r="M1033" s="75"/>
      <c r="N1033" s="75"/>
      <c r="O1033" s="75"/>
      <c r="P1033" s="75"/>
      <c r="Q1033" s="75"/>
      <c r="R1033" s="75"/>
      <c r="S1033" s="75"/>
      <c r="T1033" s="75"/>
      <c r="U1033" s="75"/>
      <c r="V1033" s="75"/>
      <c r="W1033" s="75"/>
      <c r="X1033" s="75"/>
      <c r="Y1033" s="75"/>
      <c r="Z1033" s="75"/>
      <c r="AA1033" s="75"/>
      <c r="AB1033" s="75"/>
      <c r="AC1033" s="75"/>
      <c r="AD1033" s="75"/>
      <c r="AE1033" s="75"/>
      <c r="AF1033" s="75"/>
      <c r="AG1033" s="75"/>
      <c r="AH1033" s="75"/>
      <c r="AI1033" s="75"/>
      <c r="AJ1033" s="75"/>
      <c r="AK1033" s="75"/>
      <c r="AL1033" s="75"/>
      <c r="AM1033" s="75"/>
      <c r="AN1033" s="75"/>
      <c r="AO1033" s="75"/>
      <c r="AP1033" s="75"/>
      <c r="AQ1033" s="75"/>
      <c r="AR1033" s="75"/>
      <c r="AS1033" s="75"/>
      <c r="AT1033" s="75"/>
      <c r="AU1033" s="75"/>
      <c r="AV1033" s="75"/>
      <c r="AW1033" s="75"/>
      <c r="AX1033" s="75"/>
      <c r="AY1033" s="75"/>
      <c r="AZ1033" s="75"/>
      <c r="BA1033" s="75"/>
      <c r="BB1033" s="75"/>
      <c r="BC1033" s="75"/>
      <c r="BD1033" s="75"/>
      <c r="BE1033" s="75"/>
      <c r="BF1033" s="75"/>
      <c r="BG1033" s="75"/>
      <c r="BH1033" s="75"/>
      <c r="BI1033" s="75"/>
      <c r="BJ1033" s="75"/>
      <c r="BK1033" s="75"/>
      <c r="BL1033" s="75"/>
      <c r="BM1033" s="75"/>
      <c r="BN1033" s="75"/>
      <c r="BO1033" s="75"/>
      <c r="BP1033" s="75"/>
      <c r="BQ1033" s="75"/>
      <c r="BR1033" s="75"/>
      <c r="BS1033" s="75"/>
      <c r="BT1033" s="75"/>
      <c r="BU1033" s="75"/>
      <c r="BV1033" s="75"/>
      <c r="BW1033" s="75"/>
      <c r="BX1033" s="75"/>
      <c r="BY1033" s="75"/>
      <c r="BZ1033" s="75"/>
      <c r="CA1033" s="75"/>
      <c r="CB1033" s="75"/>
      <c r="CC1033" s="75"/>
      <c r="CD1033" s="75"/>
    </row>
    <row r="1034" customFormat="false" ht="12.75" hidden="true" customHeight="false" outlineLevel="0" collapsed="false">
      <c r="A1034" s="172" t="s">
        <v>402</v>
      </c>
      <c r="B1034" s="72"/>
      <c r="C1034" s="73" t="s">
        <v>397</v>
      </c>
      <c r="D1034" s="73" t="s">
        <v>399</v>
      </c>
      <c r="E1034" s="73" t="s">
        <v>107</v>
      </c>
      <c r="F1034" s="73" t="s">
        <v>105</v>
      </c>
      <c r="G1034" s="74"/>
      <c r="H1034" s="161"/>
      <c r="I1034" s="75" t="n">
        <f aca="false">I1035</f>
        <v>0</v>
      </c>
      <c r="J1034" s="75" t="n">
        <f aca="false">J1035</f>
        <v>0</v>
      </c>
      <c r="K1034" s="75" t="n">
        <f aca="false">K1035</f>
        <v>0</v>
      </c>
      <c r="L1034" s="75" t="n">
        <f aca="false">L1035</f>
        <v>0</v>
      </c>
      <c r="M1034" s="75" t="n">
        <f aca="false">M1035</f>
        <v>0</v>
      </c>
      <c r="N1034" s="75" t="n">
        <f aca="false">N1035</f>
        <v>0</v>
      </c>
      <c r="O1034" s="75" t="n">
        <f aca="false">O1035</f>
        <v>0</v>
      </c>
      <c r="P1034" s="75" t="n">
        <f aca="false">P1035</f>
        <v>0</v>
      </c>
      <c r="Q1034" s="75" t="n">
        <f aca="false">Q1035</f>
        <v>0</v>
      </c>
      <c r="R1034" s="75" t="n">
        <f aca="false">R1035</f>
        <v>0</v>
      </c>
      <c r="S1034" s="75" t="n">
        <f aca="false">S1035</f>
        <v>0</v>
      </c>
      <c r="T1034" s="75" t="n">
        <f aca="false">T1035</f>
        <v>0</v>
      </c>
      <c r="U1034" s="75" t="n">
        <f aca="false">U1035</f>
        <v>0</v>
      </c>
      <c r="V1034" s="75" t="n">
        <f aca="false">V1035</f>
        <v>0</v>
      </c>
      <c r="W1034" s="75" t="n">
        <f aca="false">W1035</f>
        <v>0</v>
      </c>
      <c r="X1034" s="75" t="n">
        <f aca="false">X1035</f>
        <v>0</v>
      </c>
      <c r="Y1034" s="75" t="n">
        <f aca="false">Y1035</f>
        <v>0</v>
      </c>
      <c r="Z1034" s="75" t="n">
        <f aca="false">Z1035</f>
        <v>0</v>
      </c>
      <c r="AA1034" s="75" t="n">
        <f aca="false">AA1035</f>
        <v>0</v>
      </c>
      <c r="AB1034" s="75" t="n">
        <f aca="false">AB1035</f>
        <v>0</v>
      </c>
      <c r="AC1034" s="75" t="n">
        <f aca="false">AC1035</f>
        <v>0</v>
      </c>
      <c r="AD1034" s="75" t="n">
        <f aca="false">AD1035</f>
        <v>0</v>
      </c>
      <c r="AE1034" s="75" t="n">
        <f aca="false">AE1035</f>
        <v>0</v>
      </c>
      <c r="AF1034" s="75" t="n">
        <f aca="false">AF1035</f>
        <v>0</v>
      </c>
      <c r="AG1034" s="75" t="n">
        <f aca="false">AG1035</f>
        <v>0</v>
      </c>
      <c r="AH1034" s="75" t="n">
        <f aca="false">AH1035</f>
        <v>0</v>
      </c>
      <c r="AI1034" s="75" t="n">
        <f aca="false">AI1035</f>
        <v>0</v>
      </c>
      <c r="AJ1034" s="75" t="n">
        <f aca="false">AJ1035</f>
        <v>0</v>
      </c>
      <c r="AK1034" s="75" t="n">
        <f aca="false">AK1035</f>
        <v>0</v>
      </c>
      <c r="AL1034" s="75" t="n">
        <f aca="false">AL1035</f>
        <v>0</v>
      </c>
      <c r="AM1034" s="75" t="n">
        <f aca="false">AM1035</f>
        <v>0</v>
      </c>
      <c r="AN1034" s="75" t="n">
        <f aca="false">AN1035</f>
        <v>0</v>
      </c>
      <c r="AO1034" s="75" t="n">
        <f aca="false">AO1035</f>
        <v>0</v>
      </c>
      <c r="AP1034" s="75" t="n">
        <f aca="false">AP1035</f>
        <v>0</v>
      </c>
      <c r="AQ1034" s="75" t="n">
        <f aca="false">AQ1035</f>
        <v>0</v>
      </c>
      <c r="AR1034" s="75" t="n">
        <f aca="false">AR1035</f>
        <v>0</v>
      </c>
      <c r="AS1034" s="75" t="n">
        <f aca="false">AS1035</f>
        <v>0</v>
      </c>
      <c r="AT1034" s="75" t="n">
        <f aca="false">AT1035</f>
        <v>0</v>
      </c>
      <c r="AU1034" s="75" t="n">
        <f aca="false">AU1035</f>
        <v>0</v>
      </c>
      <c r="AV1034" s="75" t="n">
        <f aca="false">AV1035</f>
        <v>0</v>
      </c>
      <c r="AW1034" s="75" t="n">
        <f aca="false">AW1035</f>
        <v>0</v>
      </c>
      <c r="AX1034" s="75" t="n">
        <f aca="false">AX1035</f>
        <v>0</v>
      </c>
      <c r="AY1034" s="75" t="n">
        <f aca="false">AY1035</f>
        <v>0</v>
      </c>
      <c r="AZ1034" s="75" t="n">
        <f aca="false">AZ1035</f>
        <v>0</v>
      </c>
      <c r="BA1034" s="75" t="n">
        <f aca="false">BA1035</f>
        <v>0</v>
      </c>
      <c r="BB1034" s="75" t="n">
        <f aca="false">BB1035</f>
        <v>0</v>
      </c>
      <c r="BC1034" s="75" t="n">
        <f aca="false">BC1035</f>
        <v>0</v>
      </c>
      <c r="BD1034" s="75" t="n">
        <f aca="false">BD1035</f>
        <v>0</v>
      </c>
      <c r="BE1034" s="75" t="n">
        <f aca="false">BE1035</f>
        <v>0</v>
      </c>
      <c r="BF1034" s="75" t="n">
        <f aca="false">BF1035</f>
        <v>0</v>
      </c>
      <c r="BG1034" s="75" t="n">
        <f aca="false">BG1035</f>
        <v>0</v>
      </c>
      <c r="BH1034" s="75" t="n">
        <f aca="false">BH1035</f>
        <v>0</v>
      </c>
      <c r="BI1034" s="75" t="n">
        <f aca="false">BI1035</f>
        <v>0</v>
      </c>
      <c r="BJ1034" s="75" t="n">
        <f aca="false">BJ1035</f>
        <v>0</v>
      </c>
      <c r="BK1034" s="75" t="n">
        <f aca="false">BK1035</f>
        <v>0</v>
      </c>
      <c r="BL1034" s="75" t="n">
        <f aca="false">BL1035</f>
        <v>0</v>
      </c>
      <c r="BM1034" s="75" t="n">
        <f aca="false">BM1035</f>
        <v>0</v>
      </c>
      <c r="BN1034" s="75" t="n">
        <f aca="false">BN1035</f>
        <v>0</v>
      </c>
      <c r="BO1034" s="75" t="n">
        <f aca="false">BO1035</f>
        <v>0</v>
      </c>
      <c r="BP1034" s="75" t="n">
        <f aca="false">BP1035</f>
        <v>0</v>
      </c>
      <c r="BQ1034" s="75" t="n">
        <f aca="false">BQ1035</f>
        <v>0</v>
      </c>
      <c r="BR1034" s="75" t="n">
        <f aca="false">BR1035</f>
        <v>0</v>
      </c>
      <c r="BS1034" s="75" t="n">
        <f aca="false">BS1035</f>
        <v>0</v>
      </c>
      <c r="BT1034" s="75" t="n">
        <f aca="false">BT1035</f>
        <v>0</v>
      </c>
      <c r="BU1034" s="75" t="n">
        <f aca="false">BU1035</f>
        <v>0</v>
      </c>
      <c r="BV1034" s="75" t="n">
        <f aca="false">BV1035</f>
        <v>0</v>
      </c>
      <c r="BW1034" s="75" t="n">
        <f aca="false">BW1035</f>
        <v>0</v>
      </c>
      <c r="BX1034" s="75" t="n">
        <f aca="false">BX1035</f>
        <v>0</v>
      </c>
      <c r="BY1034" s="75" t="n">
        <f aca="false">BY1035</f>
        <v>0</v>
      </c>
      <c r="BZ1034" s="75" t="n">
        <f aca="false">BZ1035</f>
        <v>0</v>
      </c>
      <c r="CA1034" s="75" t="n">
        <f aca="false">CA1035</f>
        <v>0</v>
      </c>
      <c r="CB1034" s="75" t="n">
        <f aca="false">CB1035</f>
        <v>0</v>
      </c>
      <c r="CC1034" s="75" t="n">
        <f aca="false">CC1035</f>
        <v>0</v>
      </c>
      <c r="CD1034" s="75" t="n">
        <f aca="false">CD1035</f>
        <v>0</v>
      </c>
    </row>
    <row r="1035" customFormat="false" ht="12.75" hidden="true" customHeight="false" outlineLevel="0" collapsed="false">
      <c r="A1035" s="71" t="s">
        <v>108</v>
      </c>
      <c r="B1035" s="72"/>
      <c r="C1035" s="73" t="s">
        <v>397</v>
      </c>
      <c r="D1035" s="73" t="s">
        <v>399</v>
      </c>
      <c r="E1035" s="73" t="s">
        <v>107</v>
      </c>
      <c r="F1035" s="73" t="s">
        <v>105</v>
      </c>
      <c r="G1035" s="73" t="s">
        <v>109</v>
      </c>
      <c r="H1035" s="161"/>
      <c r="I1035" s="75" t="n">
        <f aca="false">I1036</f>
        <v>0</v>
      </c>
      <c r="J1035" s="75" t="n">
        <f aca="false">J1036</f>
        <v>0</v>
      </c>
      <c r="K1035" s="75" t="n">
        <f aca="false">K1036</f>
        <v>0</v>
      </c>
      <c r="L1035" s="75" t="n">
        <f aca="false">L1036</f>
        <v>0</v>
      </c>
      <c r="M1035" s="75" t="n">
        <f aca="false">M1036</f>
        <v>0</v>
      </c>
      <c r="N1035" s="75" t="n">
        <f aca="false">N1036</f>
        <v>0</v>
      </c>
      <c r="O1035" s="75" t="n">
        <f aca="false">O1036</f>
        <v>0</v>
      </c>
      <c r="P1035" s="75" t="n">
        <f aca="false">P1036</f>
        <v>0</v>
      </c>
      <c r="Q1035" s="75" t="n">
        <f aca="false">Q1036</f>
        <v>0</v>
      </c>
      <c r="R1035" s="75" t="n">
        <f aca="false">R1036</f>
        <v>0</v>
      </c>
      <c r="S1035" s="75" t="n">
        <f aca="false">S1036</f>
        <v>0</v>
      </c>
      <c r="T1035" s="75" t="n">
        <f aca="false">T1036</f>
        <v>0</v>
      </c>
      <c r="U1035" s="75" t="n">
        <f aca="false">U1036</f>
        <v>0</v>
      </c>
      <c r="V1035" s="75" t="n">
        <f aca="false">V1036</f>
        <v>0</v>
      </c>
      <c r="W1035" s="75" t="n">
        <f aca="false">W1036</f>
        <v>0</v>
      </c>
      <c r="X1035" s="75" t="n">
        <f aca="false">X1036</f>
        <v>0</v>
      </c>
      <c r="Y1035" s="75" t="n">
        <f aca="false">Y1036</f>
        <v>0</v>
      </c>
      <c r="Z1035" s="75" t="n">
        <f aca="false">Z1036</f>
        <v>0</v>
      </c>
      <c r="AA1035" s="75" t="n">
        <f aca="false">AA1036</f>
        <v>0</v>
      </c>
      <c r="AB1035" s="75" t="n">
        <f aca="false">AB1036</f>
        <v>0</v>
      </c>
      <c r="AC1035" s="75" t="n">
        <f aca="false">AC1036</f>
        <v>0</v>
      </c>
      <c r="AD1035" s="75" t="n">
        <f aca="false">AD1036</f>
        <v>0</v>
      </c>
      <c r="AE1035" s="75" t="n">
        <f aca="false">AE1036</f>
        <v>0</v>
      </c>
      <c r="AF1035" s="75" t="n">
        <f aca="false">AF1036</f>
        <v>0</v>
      </c>
      <c r="AG1035" s="75" t="n">
        <f aca="false">AG1036</f>
        <v>0</v>
      </c>
      <c r="AH1035" s="75" t="n">
        <f aca="false">AH1036</f>
        <v>0</v>
      </c>
      <c r="AI1035" s="75" t="n">
        <f aca="false">AI1036</f>
        <v>0</v>
      </c>
      <c r="AJ1035" s="75" t="n">
        <f aca="false">AJ1036</f>
        <v>0</v>
      </c>
      <c r="AK1035" s="75" t="n">
        <f aca="false">AK1036</f>
        <v>0</v>
      </c>
      <c r="AL1035" s="75" t="n">
        <f aca="false">AL1036</f>
        <v>0</v>
      </c>
      <c r="AM1035" s="75" t="n">
        <f aca="false">AM1036</f>
        <v>0</v>
      </c>
      <c r="AN1035" s="75" t="n">
        <f aca="false">AN1036</f>
        <v>0</v>
      </c>
      <c r="AO1035" s="75" t="n">
        <f aca="false">AO1036</f>
        <v>0</v>
      </c>
      <c r="AP1035" s="75" t="n">
        <f aca="false">AP1036</f>
        <v>0</v>
      </c>
      <c r="AQ1035" s="75" t="n">
        <f aca="false">AQ1036</f>
        <v>0</v>
      </c>
      <c r="AR1035" s="75" t="n">
        <f aca="false">AR1036</f>
        <v>0</v>
      </c>
      <c r="AS1035" s="75" t="n">
        <f aca="false">AS1036</f>
        <v>0</v>
      </c>
      <c r="AT1035" s="75" t="n">
        <f aca="false">AT1036</f>
        <v>0</v>
      </c>
      <c r="AU1035" s="75" t="n">
        <f aca="false">AU1036</f>
        <v>0</v>
      </c>
      <c r="AV1035" s="75" t="n">
        <f aca="false">AV1036</f>
        <v>0</v>
      </c>
      <c r="AW1035" s="75" t="n">
        <f aca="false">AW1036</f>
        <v>0</v>
      </c>
      <c r="AX1035" s="75" t="n">
        <f aca="false">AX1036</f>
        <v>0</v>
      </c>
      <c r="AY1035" s="75" t="n">
        <f aca="false">AY1036</f>
        <v>0</v>
      </c>
      <c r="AZ1035" s="75" t="n">
        <f aca="false">AZ1036</f>
        <v>0</v>
      </c>
      <c r="BA1035" s="75" t="n">
        <f aca="false">BA1036</f>
        <v>0</v>
      </c>
      <c r="BB1035" s="75" t="n">
        <f aca="false">BB1036</f>
        <v>0</v>
      </c>
      <c r="BC1035" s="75" t="n">
        <f aca="false">BC1036</f>
        <v>0</v>
      </c>
      <c r="BD1035" s="75" t="n">
        <f aca="false">BD1036</f>
        <v>0</v>
      </c>
      <c r="BE1035" s="75" t="n">
        <f aca="false">BE1036</f>
        <v>0</v>
      </c>
      <c r="BF1035" s="75" t="n">
        <f aca="false">BF1036</f>
        <v>0</v>
      </c>
      <c r="BG1035" s="75" t="n">
        <f aca="false">BG1036</f>
        <v>0</v>
      </c>
      <c r="BH1035" s="75" t="n">
        <f aca="false">BH1036</f>
        <v>0</v>
      </c>
      <c r="BI1035" s="75" t="n">
        <f aca="false">BI1036</f>
        <v>0</v>
      </c>
      <c r="BJ1035" s="75" t="n">
        <f aca="false">BJ1036</f>
        <v>0</v>
      </c>
      <c r="BK1035" s="75" t="n">
        <f aca="false">BK1036</f>
        <v>0</v>
      </c>
      <c r="BL1035" s="75" t="n">
        <f aca="false">BL1036</f>
        <v>0</v>
      </c>
      <c r="BM1035" s="75" t="n">
        <f aca="false">BM1036</f>
        <v>0</v>
      </c>
      <c r="BN1035" s="75" t="n">
        <f aca="false">BN1036</f>
        <v>0</v>
      </c>
      <c r="BO1035" s="75" t="n">
        <f aca="false">BO1036</f>
        <v>0</v>
      </c>
      <c r="BP1035" s="75" t="n">
        <f aca="false">BP1036</f>
        <v>0</v>
      </c>
      <c r="BQ1035" s="75" t="n">
        <f aca="false">BQ1036</f>
        <v>0</v>
      </c>
      <c r="BR1035" s="75" t="n">
        <f aca="false">BR1036</f>
        <v>0</v>
      </c>
      <c r="BS1035" s="75" t="n">
        <f aca="false">BS1036</f>
        <v>0</v>
      </c>
      <c r="BT1035" s="75" t="n">
        <f aca="false">BT1036</f>
        <v>0</v>
      </c>
      <c r="BU1035" s="75" t="n">
        <f aca="false">BU1036</f>
        <v>0</v>
      </c>
      <c r="BV1035" s="75" t="n">
        <f aca="false">BV1036</f>
        <v>0</v>
      </c>
      <c r="BW1035" s="75" t="n">
        <f aca="false">BW1036</f>
        <v>0</v>
      </c>
      <c r="BX1035" s="75" t="n">
        <f aca="false">BX1036</f>
        <v>0</v>
      </c>
      <c r="BY1035" s="75" t="n">
        <f aca="false">BY1036</f>
        <v>0</v>
      </c>
      <c r="BZ1035" s="75" t="n">
        <f aca="false">BZ1036</f>
        <v>0</v>
      </c>
      <c r="CA1035" s="75" t="n">
        <f aca="false">CA1036</f>
        <v>0</v>
      </c>
      <c r="CB1035" s="75" t="n">
        <f aca="false">CB1036</f>
        <v>0</v>
      </c>
      <c r="CC1035" s="75" t="n">
        <f aca="false">CC1036</f>
        <v>0</v>
      </c>
      <c r="CD1035" s="75" t="n">
        <f aca="false">CD1036</f>
        <v>0</v>
      </c>
    </row>
    <row r="1036" customFormat="false" ht="12.75" hidden="true" customHeight="false" outlineLevel="0" collapsed="false">
      <c r="A1036" s="77" t="s">
        <v>120</v>
      </c>
      <c r="B1036" s="77"/>
      <c r="C1036" s="78" t="s">
        <v>397</v>
      </c>
      <c r="D1036" s="78" t="s">
        <v>399</v>
      </c>
      <c r="E1036" s="78" t="s">
        <v>107</v>
      </c>
      <c r="F1036" s="78" t="s">
        <v>105</v>
      </c>
      <c r="G1036" s="78" t="s">
        <v>109</v>
      </c>
      <c r="H1036" s="79" t="n">
        <v>220</v>
      </c>
      <c r="I1036" s="64" t="n">
        <f aca="false">SUM(I1038:I1038)</f>
        <v>0</v>
      </c>
      <c r="J1036" s="64" t="n">
        <f aca="false">SUM(J1038:J1038)</f>
        <v>0</v>
      </c>
      <c r="K1036" s="64" t="n">
        <f aca="false">SUM(K1038:K1038)</f>
        <v>0</v>
      </c>
      <c r="L1036" s="64" t="n">
        <f aca="false">SUM(L1038:L1038)</f>
        <v>0</v>
      </c>
      <c r="M1036" s="64" t="n">
        <f aca="false">SUM(M1038:M1038)</f>
        <v>0</v>
      </c>
      <c r="N1036" s="64" t="n">
        <f aca="false">SUM(N1038:N1038)</f>
        <v>0</v>
      </c>
      <c r="O1036" s="64" t="n">
        <f aca="false">SUM(O1038:O1038)</f>
        <v>0</v>
      </c>
      <c r="P1036" s="64" t="n">
        <f aca="false">SUM(P1038:P1038)</f>
        <v>0</v>
      </c>
      <c r="Q1036" s="64" t="n">
        <f aca="false">SUM(Q1038:Q1038)</f>
        <v>0</v>
      </c>
      <c r="R1036" s="64" t="n">
        <f aca="false">SUM(R1038:R1038)</f>
        <v>0</v>
      </c>
      <c r="S1036" s="64" t="n">
        <f aca="false">SUM(S1038:S1038)</f>
        <v>0</v>
      </c>
      <c r="T1036" s="64" t="n">
        <f aca="false">SUM(T1038:T1038)</f>
        <v>0</v>
      </c>
      <c r="U1036" s="64" t="n">
        <f aca="false">SUM(U1038:U1038)</f>
        <v>0</v>
      </c>
      <c r="V1036" s="64" t="n">
        <f aca="false">SUM(V1038:V1038)</f>
        <v>0</v>
      </c>
      <c r="W1036" s="64" t="n">
        <f aca="false">SUM(W1038:W1038)</f>
        <v>0</v>
      </c>
      <c r="X1036" s="64" t="n">
        <f aca="false">SUM(X1038:X1038)</f>
        <v>0</v>
      </c>
      <c r="Y1036" s="64" t="n">
        <f aca="false">SUM(Y1038:Y1038)</f>
        <v>0</v>
      </c>
      <c r="Z1036" s="64" t="n">
        <f aca="false">SUM(Z1038:Z1038)</f>
        <v>0</v>
      </c>
      <c r="AA1036" s="64" t="n">
        <f aca="false">SUM(AA1038:AA1038)</f>
        <v>0</v>
      </c>
      <c r="AB1036" s="64" t="n">
        <f aca="false">SUM(AB1038:AB1038)</f>
        <v>0</v>
      </c>
      <c r="AC1036" s="64" t="n">
        <f aca="false">SUM(AC1038:AC1038)</f>
        <v>0</v>
      </c>
      <c r="AD1036" s="64" t="n">
        <f aca="false">SUM(AD1038:AD1038)</f>
        <v>0</v>
      </c>
      <c r="AE1036" s="64" t="n">
        <f aca="false">SUM(AE1038:AE1038)</f>
        <v>0</v>
      </c>
      <c r="AF1036" s="64" t="n">
        <f aca="false">SUM(AF1038:AF1038)</f>
        <v>0</v>
      </c>
      <c r="AG1036" s="64" t="n">
        <f aca="false">SUM(AG1038:AG1038)</f>
        <v>0</v>
      </c>
      <c r="AH1036" s="64" t="n">
        <f aca="false">SUM(AH1038:AH1038)</f>
        <v>0</v>
      </c>
      <c r="AI1036" s="64" t="n">
        <f aca="false">SUM(AI1038:AI1038)</f>
        <v>0</v>
      </c>
      <c r="AJ1036" s="64" t="n">
        <f aca="false">SUM(AJ1038:AJ1038)</f>
        <v>0</v>
      </c>
      <c r="AK1036" s="64" t="n">
        <f aca="false">SUM(AK1038:AK1038)</f>
        <v>0</v>
      </c>
      <c r="AL1036" s="64" t="n">
        <f aca="false">SUM(AL1038:AL1038)</f>
        <v>0</v>
      </c>
      <c r="AM1036" s="64" t="n">
        <f aca="false">SUM(AM1038:AM1038)</f>
        <v>0</v>
      </c>
      <c r="AN1036" s="64" t="n">
        <f aca="false">SUM(AN1038:AN1038)</f>
        <v>0</v>
      </c>
      <c r="AO1036" s="64" t="n">
        <f aca="false">SUM(AO1038:AO1038)</f>
        <v>0</v>
      </c>
      <c r="AP1036" s="64" t="n">
        <f aca="false">SUM(AP1038:AP1038)</f>
        <v>0</v>
      </c>
      <c r="AQ1036" s="64" t="n">
        <f aca="false">SUM(AQ1038:AQ1038)</f>
        <v>0</v>
      </c>
      <c r="AR1036" s="64" t="n">
        <f aca="false">SUM(AR1038:AR1038)</f>
        <v>0</v>
      </c>
      <c r="AS1036" s="64" t="n">
        <f aca="false">SUM(AS1038:AS1038)</f>
        <v>0</v>
      </c>
      <c r="AT1036" s="64" t="n">
        <f aca="false">SUM(AT1038:AT1038)</f>
        <v>0</v>
      </c>
      <c r="AU1036" s="64" t="n">
        <f aca="false">SUM(AU1038:AU1038)</f>
        <v>0</v>
      </c>
      <c r="AV1036" s="64" t="n">
        <f aca="false">SUM(AV1038:AV1038)</f>
        <v>0</v>
      </c>
      <c r="AW1036" s="64" t="n">
        <f aca="false">SUM(AW1038:AW1038)</f>
        <v>0</v>
      </c>
      <c r="AX1036" s="64" t="n">
        <f aca="false">SUM(AX1038:AX1038)</f>
        <v>0</v>
      </c>
      <c r="AY1036" s="64" t="n">
        <f aca="false">SUM(AY1038:AY1038)</f>
        <v>0</v>
      </c>
      <c r="AZ1036" s="64" t="n">
        <f aca="false">SUM(AZ1038:AZ1038)</f>
        <v>0</v>
      </c>
      <c r="BA1036" s="64" t="n">
        <f aca="false">SUM(BA1038:BA1038)</f>
        <v>0</v>
      </c>
      <c r="BB1036" s="64" t="n">
        <f aca="false">SUM(BB1038:BB1038)</f>
        <v>0</v>
      </c>
      <c r="BC1036" s="64" t="n">
        <f aca="false">SUM(BC1038:BC1038)</f>
        <v>0</v>
      </c>
      <c r="BD1036" s="64" t="n">
        <f aca="false">SUM(BD1038:BD1038)</f>
        <v>0</v>
      </c>
      <c r="BE1036" s="64" t="n">
        <f aca="false">SUM(BE1038:BE1038)</f>
        <v>0</v>
      </c>
      <c r="BF1036" s="64" t="n">
        <f aca="false">SUM(BF1038:BF1038)</f>
        <v>0</v>
      </c>
      <c r="BG1036" s="64" t="n">
        <f aca="false">SUM(BG1038:BG1038)</f>
        <v>0</v>
      </c>
      <c r="BH1036" s="64" t="n">
        <f aca="false">SUM(BH1038:BH1038)</f>
        <v>0</v>
      </c>
      <c r="BI1036" s="64" t="n">
        <f aca="false">SUM(BI1038:BI1038)</f>
        <v>0</v>
      </c>
      <c r="BJ1036" s="64" t="n">
        <f aca="false">SUM(BJ1038:BJ1038)</f>
        <v>0</v>
      </c>
      <c r="BK1036" s="64" t="n">
        <f aca="false">SUM(BK1038:BK1038)</f>
        <v>0</v>
      </c>
      <c r="BL1036" s="64" t="n">
        <f aca="false">SUM(BL1038:BL1038)</f>
        <v>0</v>
      </c>
      <c r="BM1036" s="64" t="n">
        <f aca="false">SUM(BM1038:BM1038)</f>
        <v>0</v>
      </c>
      <c r="BN1036" s="64" t="n">
        <f aca="false">SUM(BN1038:BN1038)</f>
        <v>0</v>
      </c>
      <c r="BO1036" s="64" t="n">
        <f aca="false">SUM(BO1038:BO1038)</f>
        <v>0</v>
      </c>
      <c r="BP1036" s="64" t="n">
        <f aca="false">SUM(BP1038:BP1038)</f>
        <v>0</v>
      </c>
      <c r="BQ1036" s="64" t="n">
        <f aca="false">SUM(BQ1038:BQ1038)</f>
        <v>0</v>
      </c>
      <c r="BR1036" s="64" t="n">
        <f aca="false">SUM(BR1038:BR1038)</f>
        <v>0</v>
      </c>
      <c r="BS1036" s="64" t="n">
        <f aca="false">SUM(BS1038:BS1038)</f>
        <v>0</v>
      </c>
      <c r="BT1036" s="64" t="n">
        <f aca="false">SUM(BT1038:BT1038)</f>
        <v>0</v>
      </c>
      <c r="BU1036" s="64" t="n">
        <f aca="false">SUM(BU1038:BU1038)</f>
        <v>0</v>
      </c>
      <c r="BV1036" s="64" t="n">
        <f aca="false">SUM(BV1038:BV1038)</f>
        <v>0</v>
      </c>
      <c r="BW1036" s="64" t="n">
        <f aca="false">SUM(BW1038:BW1038)</f>
        <v>0</v>
      </c>
      <c r="BX1036" s="64" t="n">
        <f aca="false">SUM(BX1038:BX1038)</f>
        <v>0</v>
      </c>
      <c r="BY1036" s="64" t="n">
        <f aca="false">SUM(BY1038:BY1038)</f>
        <v>0</v>
      </c>
      <c r="BZ1036" s="64" t="n">
        <f aca="false">SUM(BZ1038:BZ1038)</f>
        <v>0</v>
      </c>
      <c r="CA1036" s="64" t="n">
        <f aca="false">SUM(CA1038:CA1038)</f>
        <v>0</v>
      </c>
      <c r="CB1036" s="64" t="n">
        <f aca="false">SUM(CB1038:CB1038)</f>
        <v>0</v>
      </c>
      <c r="CC1036" s="64" t="n">
        <f aca="false">SUM(CC1038:CC1038)</f>
        <v>0</v>
      </c>
      <c r="CD1036" s="64" t="n">
        <f aca="false">SUM(CD1038:CD1038)</f>
        <v>0</v>
      </c>
    </row>
    <row r="1037" customFormat="false" ht="12.75" hidden="true" customHeight="false" outlineLevel="0" collapsed="false">
      <c r="A1037" s="77" t="s">
        <v>111</v>
      </c>
      <c r="B1037" s="82"/>
      <c r="C1037" s="78"/>
      <c r="D1037" s="78"/>
      <c r="E1037" s="78"/>
      <c r="F1037" s="78"/>
      <c r="G1037" s="78"/>
      <c r="H1037" s="79"/>
      <c r="I1037" s="64"/>
      <c r="J1037" s="64"/>
      <c r="K1037" s="64"/>
      <c r="L1037" s="64"/>
      <c r="M1037" s="64"/>
      <c r="N1037" s="64"/>
      <c r="O1037" s="64"/>
      <c r="P1037" s="64"/>
      <c r="Q1037" s="64"/>
      <c r="R1037" s="64"/>
      <c r="S1037" s="64"/>
      <c r="T1037" s="64"/>
      <c r="U1037" s="64"/>
      <c r="V1037" s="64"/>
      <c r="W1037" s="64"/>
      <c r="X1037" s="64"/>
      <c r="Y1037" s="64"/>
      <c r="Z1037" s="64"/>
      <c r="AA1037" s="64"/>
      <c r="AB1037" s="64"/>
      <c r="AC1037" s="64"/>
      <c r="AD1037" s="64"/>
      <c r="AE1037" s="64"/>
      <c r="AF1037" s="64"/>
      <c r="AG1037" s="64"/>
      <c r="AH1037" s="64"/>
      <c r="AI1037" s="64"/>
      <c r="AJ1037" s="64"/>
      <c r="AK1037" s="64"/>
      <c r="AL1037" s="64"/>
      <c r="AM1037" s="64"/>
      <c r="AN1037" s="64"/>
      <c r="AO1037" s="64"/>
      <c r="AP1037" s="64"/>
      <c r="AQ1037" s="64"/>
      <c r="AR1037" s="64"/>
      <c r="AS1037" s="64"/>
      <c r="AT1037" s="64"/>
      <c r="AU1037" s="64"/>
      <c r="AV1037" s="64"/>
      <c r="AW1037" s="64"/>
      <c r="AX1037" s="64"/>
      <c r="AY1037" s="64"/>
      <c r="AZ1037" s="64"/>
      <c r="BA1037" s="64"/>
      <c r="BB1037" s="64"/>
      <c r="BC1037" s="64"/>
      <c r="BD1037" s="64"/>
      <c r="BE1037" s="64"/>
      <c r="BF1037" s="64"/>
      <c r="BG1037" s="64"/>
      <c r="BH1037" s="64"/>
      <c r="BI1037" s="64"/>
      <c r="BJ1037" s="64"/>
      <c r="BK1037" s="64"/>
      <c r="BL1037" s="64"/>
      <c r="BM1037" s="64"/>
      <c r="BN1037" s="64"/>
      <c r="BO1037" s="64"/>
      <c r="BP1037" s="64"/>
      <c r="BQ1037" s="64"/>
      <c r="BR1037" s="64"/>
      <c r="BS1037" s="64"/>
      <c r="BT1037" s="64"/>
      <c r="BU1037" s="64"/>
      <c r="BV1037" s="64"/>
      <c r="BW1037" s="64"/>
      <c r="BX1037" s="64"/>
      <c r="BY1037" s="64"/>
      <c r="BZ1037" s="64"/>
      <c r="CA1037" s="64"/>
      <c r="CB1037" s="64"/>
      <c r="CC1037" s="64"/>
      <c r="CD1037" s="64"/>
    </row>
    <row r="1038" customFormat="false" ht="12.75" hidden="true" customHeight="false" outlineLevel="0" collapsed="false">
      <c r="A1038" s="77" t="s">
        <v>401</v>
      </c>
      <c r="B1038" s="77"/>
      <c r="C1038" s="78" t="s">
        <v>397</v>
      </c>
      <c r="D1038" s="78" t="s">
        <v>399</v>
      </c>
      <c r="E1038" s="78" t="s">
        <v>107</v>
      </c>
      <c r="F1038" s="78" t="s">
        <v>105</v>
      </c>
      <c r="G1038" s="78" t="s">
        <v>109</v>
      </c>
      <c r="H1038" s="79" t="n">
        <v>225</v>
      </c>
      <c r="I1038" s="64" t="n">
        <f aca="false">J1038+K1038+L1038</f>
        <v>0</v>
      </c>
      <c r="J1038" s="64"/>
      <c r="K1038" s="64"/>
      <c r="L1038" s="64" t="n">
        <f aca="false">M1038+AI1038</f>
        <v>0</v>
      </c>
      <c r="M1038" s="64" t="n">
        <f aca="false">N1038+O1038+P1038+Q1038+R1038+S1038+T1038+U1038+V1038+W1038+X1038+Y1038+Z1038+AA1038+AB1038+AC1038</f>
        <v>0</v>
      </c>
      <c r="N1038" s="64"/>
      <c r="O1038" s="64"/>
      <c r="P1038" s="64"/>
      <c r="Q1038" s="64"/>
      <c r="R1038" s="64"/>
      <c r="S1038" s="64"/>
      <c r="T1038" s="64"/>
      <c r="U1038" s="64"/>
      <c r="V1038" s="64"/>
      <c r="W1038" s="64"/>
      <c r="X1038" s="64"/>
      <c r="Y1038" s="64"/>
      <c r="Z1038" s="64"/>
      <c r="AA1038" s="64"/>
      <c r="AB1038" s="64"/>
      <c r="AC1038" s="64"/>
      <c r="AD1038" s="64"/>
      <c r="AE1038" s="64"/>
      <c r="AF1038" s="64"/>
      <c r="AG1038" s="64"/>
      <c r="AH1038" s="64"/>
      <c r="AI1038" s="64" t="n">
        <f aca="false">AJ1038+AK1038+AL1038+AM1038+AN1038+AO1038+AP1038+AY1038+AZ1038+BA1038+BB1038+BC1038+BD1038+BE1038+BF1038+BG1038+BH1038+BI1038+BJ1038+BK1038+BL1038+BM1038+BN1038+BO1038+BP1038+BQ1038</f>
        <v>0</v>
      </c>
      <c r="AJ1038" s="64"/>
      <c r="AK1038" s="64"/>
      <c r="AL1038" s="64"/>
      <c r="AM1038" s="64"/>
      <c r="AN1038" s="64"/>
      <c r="AO1038" s="64"/>
      <c r="AP1038" s="64"/>
      <c r="AQ1038" s="64"/>
      <c r="AR1038" s="64"/>
      <c r="AS1038" s="64"/>
      <c r="AT1038" s="64"/>
      <c r="AU1038" s="64"/>
      <c r="AV1038" s="64"/>
      <c r="AW1038" s="64"/>
      <c r="AX1038" s="64"/>
      <c r="AY1038" s="64"/>
      <c r="AZ1038" s="64"/>
      <c r="BA1038" s="64"/>
      <c r="BB1038" s="64"/>
      <c r="BC1038" s="64"/>
      <c r="BD1038" s="64"/>
      <c r="BE1038" s="64"/>
      <c r="BF1038" s="64"/>
      <c r="BG1038" s="64"/>
      <c r="BH1038" s="64"/>
      <c r="BI1038" s="64"/>
      <c r="BJ1038" s="64"/>
      <c r="BK1038" s="64"/>
      <c r="BL1038" s="64"/>
      <c r="BM1038" s="64"/>
      <c r="BN1038" s="64"/>
      <c r="BO1038" s="64"/>
      <c r="BP1038" s="64"/>
      <c r="BQ1038" s="64"/>
      <c r="BR1038" s="64"/>
      <c r="BS1038" s="64"/>
      <c r="BT1038" s="64"/>
      <c r="BU1038" s="64"/>
      <c r="BV1038" s="64"/>
      <c r="BW1038" s="64"/>
      <c r="BX1038" s="64"/>
      <c r="BY1038" s="64"/>
      <c r="BZ1038" s="64" t="n">
        <f aca="false">CA1038+CB1038+CC1038+CD1038+CE1038+CF1038+CG1038+CH1038+CI1038+CJ1038+CK1038+CL1038+CM1038+CN1038+CO1038+CP1038</f>
        <v>0</v>
      </c>
      <c r="CA1038" s="64"/>
      <c r="CB1038" s="64"/>
      <c r="CC1038" s="64"/>
      <c r="CD1038" s="64"/>
    </row>
    <row r="1039" customFormat="false" ht="12.75" hidden="true" customHeight="false" outlineLevel="0" collapsed="false">
      <c r="A1039" s="82"/>
      <c r="B1039" s="82"/>
      <c r="C1039" s="78"/>
      <c r="D1039" s="78"/>
      <c r="E1039" s="78"/>
      <c r="F1039" s="78"/>
      <c r="G1039" s="78"/>
      <c r="H1039" s="79"/>
      <c r="I1039" s="64"/>
      <c r="J1039" s="64"/>
      <c r="K1039" s="64"/>
      <c r="L1039" s="64"/>
      <c r="M1039" s="64"/>
      <c r="N1039" s="64"/>
      <c r="O1039" s="64"/>
      <c r="P1039" s="64"/>
      <c r="Q1039" s="64"/>
      <c r="R1039" s="64"/>
      <c r="S1039" s="64"/>
      <c r="T1039" s="64"/>
      <c r="U1039" s="64"/>
      <c r="V1039" s="64"/>
      <c r="W1039" s="64"/>
      <c r="X1039" s="64"/>
      <c r="Y1039" s="64"/>
      <c r="Z1039" s="64"/>
      <c r="AA1039" s="64"/>
      <c r="AB1039" s="64"/>
      <c r="AC1039" s="64"/>
      <c r="AD1039" s="64"/>
      <c r="AE1039" s="64"/>
      <c r="AF1039" s="64"/>
      <c r="AG1039" s="64"/>
      <c r="AH1039" s="64"/>
      <c r="AI1039" s="64"/>
      <c r="AJ1039" s="64"/>
      <c r="AK1039" s="64"/>
      <c r="AL1039" s="64"/>
      <c r="AM1039" s="64"/>
      <c r="AN1039" s="64"/>
      <c r="AO1039" s="64"/>
      <c r="AP1039" s="64"/>
      <c r="AQ1039" s="64"/>
      <c r="AR1039" s="64"/>
      <c r="AS1039" s="64"/>
      <c r="AT1039" s="64"/>
      <c r="AU1039" s="64"/>
      <c r="AV1039" s="64"/>
      <c r="AW1039" s="64"/>
      <c r="AX1039" s="64"/>
      <c r="AY1039" s="64"/>
      <c r="AZ1039" s="64"/>
      <c r="BA1039" s="64"/>
      <c r="BB1039" s="64"/>
      <c r="BC1039" s="64"/>
      <c r="BD1039" s="64"/>
      <c r="BE1039" s="64"/>
      <c r="BF1039" s="64"/>
      <c r="BG1039" s="64"/>
      <c r="BH1039" s="64"/>
      <c r="BI1039" s="64"/>
      <c r="BJ1039" s="64"/>
      <c r="BK1039" s="64"/>
      <c r="BL1039" s="64"/>
      <c r="BM1039" s="64"/>
      <c r="BN1039" s="64"/>
      <c r="BO1039" s="64"/>
      <c r="BP1039" s="64"/>
      <c r="BQ1039" s="64"/>
      <c r="BR1039" s="64"/>
      <c r="BS1039" s="64"/>
      <c r="BT1039" s="64"/>
      <c r="BU1039" s="64"/>
      <c r="BV1039" s="64"/>
      <c r="BW1039" s="64"/>
      <c r="BX1039" s="64"/>
      <c r="BY1039" s="64"/>
      <c r="BZ1039" s="64"/>
      <c r="CA1039" s="64"/>
      <c r="CB1039" s="64"/>
      <c r="CC1039" s="64"/>
      <c r="CD1039" s="64"/>
    </row>
    <row r="1040" customFormat="false" ht="12.75" hidden="true" customHeight="false" outlineLevel="0" collapsed="false">
      <c r="A1040" s="125" t="s">
        <v>403</v>
      </c>
      <c r="B1040" s="67"/>
      <c r="C1040" s="68" t="s">
        <v>404</v>
      </c>
      <c r="D1040" s="69"/>
      <c r="E1040" s="69"/>
      <c r="F1040" s="69"/>
      <c r="G1040" s="69"/>
      <c r="H1040" s="153"/>
      <c r="I1040" s="169" t="n">
        <f aca="false">I1041+I1048</f>
        <v>0</v>
      </c>
      <c r="J1040" s="169" t="n">
        <f aca="false">J1041+J1048</f>
        <v>0</v>
      </c>
      <c r="K1040" s="169" t="n">
        <f aca="false">K1041+K1048</f>
        <v>0</v>
      </c>
      <c r="L1040" s="169" t="n">
        <f aca="false">L1041+L1048</f>
        <v>0</v>
      </c>
      <c r="M1040" s="169" t="n">
        <f aca="false">M1041+M1048</f>
        <v>0</v>
      </c>
      <c r="N1040" s="169" t="n">
        <f aca="false">N1041+N1048</f>
        <v>0</v>
      </c>
      <c r="O1040" s="169" t="n">
        <f aca="false">O1041+O1048</f>
        <v>0</v>
      </c>
      <c r="P1040" s="169" t="n">
        <f aca="false">P1041+P1048</f>
        <v>0</v>
      </c>
      <c r="Q1040" s="169" t="n">
        <f aca="false">Q1041+Q1048</f>
        <v>0</v>
      </c>
      <c r="R1040" s="169" t="n">
        <f aca="false">R1041+R1048</f>
        <v>0</v>
      </c>
      <c r="S1040" s="169" t="n">
        <f aca="false">S1041+S1048</f>
        <v>0</v>
      </c>
      <c r="T1040" s="169" t="n">
        <f aca="false">T1041+T1048</f>
        <v>0</v>
      </c>
      <c r="U1040" s="169" t="n">
        <f aca="false">U1041+U1048</f>
        <v>0</v>
      </c>
      <c r="V1040" s="169" t="n">
        <f aca="false">V1041+V1048</f>
        <v>0</v>
      </c>
      <c r="W1040" s="169" t="n">
        <f aca="false">W1041+W1048</f>
        <v>0</v>
      </c>
      <c r="X1040" s="169" t="n">
        <f aca="false">X1041+X1048</f>
        <v>0</v>
      </c>
      <c r="Y1040" s="169" t="n">
        <f aca="false">Y1041+Y1048</f>
        <v>0</v>
      </c>
      <c r="Z1040" s="169" t="n">
        <f aca="false">Z1041+Z1048</f>
        <v>0</v>
      </c>
      <c r="AA1040" s="169" t="n">
        <f aca="false">AA1041+AA1048</f>
        <v>0</v>
      </c>
      <c r="AB1040" s="169" t="n">
        <f aca="false">AB1041+AB1048</f>
        <v>0</v>
      </c>
      <c r="AC1040" s="169" t="n">
        <f aca="false">AC1041+AC1048</f>
        <v>0</v>
      </c>
      <c r="AD1040" s="169" t="n">
        <f aca="false">AD1041+AD1048</f>
        <v>0</v>
      </c>
      <c r="AE1040" s="169" t="n">
        <f aca="false">AE1041+AE1048</f>
        <v>0</v>
      </c>
      <c r="AF1040" s="169" t="n">
        <f aca="false">AF1041+AF1048</f>
        <v>0</v>
      </c>
      <c r="AG1040" s="169" t="n">
        <f aca="false">AG1041+AG1048</f>
        <v>0</v>
      </c>
      <c r="AH1040" s="169" t="n">
        <f aca="false">AH1041+AH1048</f>
        <v>0</v>
      </c>
      <c r="AI1040" s="169" t="n">
        <f aca="false">AI1041+AI1048</f>
        <v>0</v>
      </c>
      <c r="AJ1040" s="169" t="n">
        <f aca="false">AJ1041+AJ1048</f>
        <v>0</v>
      </c>
      <c r="AK1040" s="169" t="n">
        <f aca="false">AK1041+AK1048</f>
        <v>0</v>
      </c>
      <c r="AL1040" s="169" t="n">
        <f aca="false">AL1041+AL1048</f>
        <v>0</v>
      </c>
      <c r="AM1040" s="169" t="n">
        <f aca="false">AM1041+AM1048</f>
        <v>0</v>
      </c>
      <c r="AN1040" s="169" t="n">
        <f aca="false">AN1041+AN1048</f>
        <v>0</v>
      </c>
      <c r="AO1040" s="169" t="n">
        <f aca="false">AO1041+AO1048</f>
        <v>0</v>
      </c>
      <c r="AP1040" s="169" t="n">
        <f aca="false">AP1041+AP1048</f>
        <v>0</v>
      </c>
      <c r="AQ1040" s="169" t="n">
        <f aca="false">AQ1041+AQ1048</f>
        <v>0</v>
      </c>
      <c r="AR1040" s="169" t="n">
        <f aca="false">AR1041+AR1048</f>
        <v>0</v>
      </c>
      <c r="AS1040" s="169" t="n">
        <f aca="false">AS1041+AS1048</f>
        <v>0</v>
      </c>
      <c r="AT1040" s="169" t="n">
        <f aca="false">AT1041+AT1048</f>
        <v>0</v>
      </c>
      <c r="AU1040" s="169" t="n">
        <f aca="false">AU1041+AU1048</f>
        <v>0</v>
      </c>
      <c r="AV1040" s="169" t="n">
        <f aca="false">AV1041+AV1048</f>
        <v>0</v>
      </c>
      <c r="AW1040" s="169" t="n">
        <f aca="false">AW1041+AW1048</f>
        <v>0</v>
      </c>
      <c r="AX1040" s="169" t="n">
        <f aca="false">AX1041+AX1048</f>
        <v>0</v>
      </c>
      <c r="AY1040" s="169" t="n">
        <f aca="false">AY1041+AY1048</f>
        <v>0</v>
      </c>
      <c r="AZ1040" s="169" t="n">
        <f aca="false">AZ1041+AZ1048</f>
        <v>0</v>
      </c>
      <c r="BA1040" s="169" t="n">
        <f aca="false">BA1041+BA1048</f>
        <v>0</v>
      </c>
      <c r="BB1040" s="169" t="n">
        <f aca="false">BB1041+BB1048</f>
        <v>0</v>
      </c>
      <c r="BC1040" s="169" t="n">
        <f aca="false">BC1041+BC1048</f>
        <v>0</v>
      </c>
      <c r="BD1040" s="169" t="n">
        <f aca="false">BD1041+BD1048</f>
        <v>0</v>
      </c>
      <c r="BE1040" s="169" t="n">
        <f aca="false">BE1041+BE1048</f>
        <v>0</v>
      </c>
      <c r="BF1040" s="169" t="n">
        <f aca="false">BF1041+BF1048</f>
        <v>0</v>
      </c>
      <c r="BG1040" s="169" t="n">
        <f aca="false">BG1041+BG1048</f>
        <v>0</v>
      </c>
      <c r="BH1040" s="169" t="n">
        <f aca="false">BH1041+BH1048</f>
        <v>0</v>
      </c>
      <c r="BI1040" s="169" t="n">
        <f aca="false">BI1041+BI1048</f>
        <v>0</v>
      </c>
      <c r="BJ1040" s="169" t="n">
        <f aca="false">BJ1041+BJ1048</f>
        <v>0</v>
      </c>
      <c r="BK1040" s="169" t="n">
        <f aca="false">BK1041+BK1048</f>
        <v>0</v>
      </c>
      <c r="BL1040" s="169" t="n">
        <f aca="false">BL1041+BL1048</f>
        <v>0</v>
      </c>
      <c r="BM1040" s="169" t="n">
        <f aca="false">BM1041+BM1048</f>
        <v>0</v>
      </c>
      <c r="BN1040" s="169" t="n">
        <f aca="false">BN1041+BN1048</f>
        <v>0</v>
      </c>
      <c r="BO1040" s="169" t="n">
        <f aca="false">BO1041+BO1048</f>
        <v>0</v>
      </c>
      <c r="BP1040" s="169" t="n">
        <f aca="false">BP1041+BP1048</f>
        <v>0</v>
      </c>
      <c r="BQ1040" s="169" t="n">
        <f aca="false">BQ1041+BQ1048</f>
        <v>0</v>
      </c>
      <c r="BR1040" s="169" t="n">
        <f aca="false">BR1041+BR1048</f>
        <v>0</v>
      </c>
      <c r="BS1040" s="169" t="n">
        <f aca="false">BS1041+BS1048</f>
        <v>0</v>
      </c>
      <c r="BT1040" s="169" t="n">
        <f aca="false">BT1041+BT1048</f>
        <v>0</v>
      </c>
      <c r="BU1040" s="169" t="n">
        <f aca="false">BU1041+BU1048</f>
        <v>0</v>
      </c>
      <c r="BV1040" s="169" t="n">
        <f aca="false">BV1041+BV1048</f>
        <v>0</v>
      </c>
      <c r="BW1040" s="169" t="n">
        <f aca="false">BW1041+BW1048</f>
        <v>0</v>
      </c>
      <c r="BX1040" s="169" t="n">
        <f aca="false">BX1041+BX1048</f>
        <v>0</v>
      </c>
      <c r="BY1040" s="169" t="n">
        <f aca="false">BY1041+BY1048</f>
        <v>0</v>
      </c>
      <c r="BZ1040" s="169" t="n">
        <f aca="false">BZ1041+BZ1048</f>
        <v>0</v>
      </c>
      <c r="CA1040" s="169" t="n">
        <f aca="false">CA1041+CA1048</f>
        <v>0</v>
      </c>
      <c r="CB1040" s="169" t="n">
        <f aca="false">CB1041+CB1048</f>
        <v>0</v>
      </c>
      <c r="CC1040" s="169" t="n">
        <f aca="false">CC1041+CC1048</f>
        <v>0</v>
      </c>
      <c r="CD1040" s="169" t="n">
        <f aca="false">CD1041+CD1048</f>
        <v>0</v>
      </c>
    </row>
    <row r="1041" customFormat="false" ht="12.75" hidden="true" customHeight="false" outlineLevel="0" collapsed="false">
      <c r="A1041" s="173" t="s">
        <v>405</v>
      </c>
      <c r="B1041" s="72"/>
      <c r="C1041" s="73" t="s">
        <v>404</v>
      </c>
      <c r="D1041" s="73" t="s">
        <v>406</v>
      </c>
      <c r="E1041" s="73" t="s">
        <v>105</v>
      </c>
      <c r="F1041" s="73" t="s">
        <v>105</v>
      </c>
      <c r="G1041" s="74"/>
      <c r="H1041" s="161"/>
      <c r="I1041" s="75" t="n">
        <f aca="false">I1042</f>
        <v>0</v>
      </c>
      <c r="J1041" s="75" t="n">
        <f aca="false">J1042</f>
        <v>0</v>
      </c>
      <c r="K1041" s="75" t="n">
        <f aca="false">K1042</f>
        <v>0</v>
      </c>
      <c r="L1041" s="75" t="n">
        <f aca="false">L1042</f>
        <v>0</v>
      </c>
      <c r="M1041" s="75" t="n">
        <f aca="false">M1042</f>
        <v>0</v>
      </c>
      <c r="N1041" s="75" t="n">
        <f aca="false">N1042</f>
        <v>0</v>
      </c>
      <c r="O1041" s="75" t="n">
        <f aca="false">O1042</f>
        <v>0</v>
      </c>
      <c r="P1041" s="75" t="n">
        <f aca="false">P1042</f>
        <v>0</v>
      </c>
      <c r="Q1041" s="75" t="n">
        <f aca="false">Q1042</f>
        <v>0</v>
      </c>
      <c r="R1041" s="75" t="n">
        <f aca="false">R1042</f>
        <v>0</v>
      </c>
      <c r="S1041" s="75" t="n">
        <f aca="false">S1042</f>
        <v>0</v>
      </c>
      <c r="T1041" s="75" t="n">
        <f aca="false">T1042</f>
        <v>0</v>
      </c>
      <c r="U1041" s="75" t="n">
        <f aca="false">U1042</f>
        <v>0</v>
      </c>
      <c r="V1041" s="75" t="n">
        <f aca="false">V1042</f>
        <v>0</v>
      </c>
      <c r="W1041" s="75" t="n">
        <f aca="false">W1042</f>
        <v>0</v>
      </c>
      <c r="X1041" s="75" t="n">
        <f aca="false">X1042</f>
        <v>0</v>
      </c>
      <c r="Y1041" s="75" t="n">
        <f aca="false">Y1042</f>
        <v>0</v>
      </c>
      <c r="Z1041" s="75" t="n">
        <f aca="false">Z1042</f>
        <v>0</v>
      </c>
      <c r="AA1041" s="75" t="n">
        <f aca="false">AA1042</f>
        <v>0</v>
      </c>
      <c r="AB1041" s="75" t="n">
        <f aca="false">AB1042</f>
        <v>0</v>
      </c>
      <c r="AC1041" s="75" t="n">
        <f aca="false">AC1042</f>
        <v>0</v>
      </c>
      <c r="AD1041" s="75" t="n">
        <f aca="false">AD1042</f>
        <v>0</v>
      </c>
      <c r="AE1041" s="75" t="n">
        <f aca="false">AE1042</f>
        <v>0</v>
      </c>
      <c r="AF1041" s="75" t="n">
        <f aca="false">AF1042</f>
        <v>0</v>
      </c>
      <c r="AG1041" s="75" t="n">
        <f aca="false">AG1042</f>
        <v>0</v>
      </c>
      <c r="AH1041" s="75" t="n">
        <f aca="false">AH1042</f>
        <v>0</v>
      </c>
      <c r="AI1041" s="75" t="n">
        <f aca="false">AI1042</f>
        <v>0</v>
      </c>
      <c r="AJ1041" s="75" t="n">
        <f aca="false">AJ1042</f>
        <v>0</v>
      </c>
      <c r="AK1041" s="75" t="n">
        <f aca="false">AK1042</f>
        <v>0</v>
      </c>
      <c r="AL1041" s="75" t="n">
        <f aca="false">AL1042</f>
        <v>0</v>
      </c>
      <c r="AM1041" s="75" t="n">
        <f aca="false">AM1042</f>
        <v>0</v>
      </c>
      <c r="AN1041" s="75" t="n">
        <f aca="false">AN1042</f>
        <v>0</v>
      </c>
      <c r="AO1041" s="75" t="n">
        <f aca="false">AO1042</f>
        <v>0</v>
      </c>
      <c r="AP1041" s="75" t="n">
        <f aca="false">AP1042</f>
        <v>0</v>
      </c>
      <c r="AQ1041" s="75" t="n">
        <f aca="false">AQ1042</f>
        <v>0</v>
      </c>
      <c r="AR1041" s="75" t="n">
        <f aca="false">AR1042</f>
        <v>0</v>
      </c>
      <c r="AS1041" s="75" t="n">
        <f aca="false">AS1042</f>
        <v>0</v>
      </c>
      <c r="AT1041" s="75" t="n">
        <f aca="false">AT1042</f>
        <v>0</v>
      </c>
      <c r="AU1041" s="75" t="n">
        <f aca="false">AU1042</f>
        <v>0</v>
      </c>
      <c r="AV1041" s="75" t="n">
        <f aca="false">AV1042</f>
        <v>0</v>
      </c>
      <c r="AW1041" s="75" t="n">
        <f aca="false">AW1042</f>
        <v>0</v>
      </c>
      <c r="AX1041" s="75" t="n">
        <f aca="false">AX1042</f>
        <v>0</v>
      </c>
      <c r="AY1041" s="75" t="n">
        <f aca="false">AY1042</f>
        <v>0</v>
      </c>
      <c r="AZ1041" s="75" t="n">
        <f aca="false">AZ1042</f>
        <v>0</v>
      </c>
      <c r="BA1041" s="75" t="n">
        <f aca="false">BA1042</f>
        <v>0</v>
      </c>
      <c r="BB1041" s="75" t="n">
        <f aca="false">BB1042</f>
        <v>0</v>
      </c>
      <c r="BC1041" s="75" t="n">
        <f aca="false">BC1042</f>
        <v>0</v>
      </c>
      <c r="BD1041" s="75" t="n">
        <f aca="false">BD1042</f>
        <v>0</v>
      </c>
      <c r="BE1041" s="75" t="n">
        <f aca="false">BE1042</f>
        <v>0</v>
      </c>
      <c r="BF1041" s="75" t="n">
        <f aca="false">BF1042</f>
        <v>0</v>
      </c>
      <c r="BG1041" s="75" t="n">
        <f aca="false">BG1042</f>
        <v>0</v>
      </c>
      <c r="BH1041" s="75" t="n">
        <f aca="false">BH1042</f>
        <v>0</v>
      </c>
      <c r="BI1041" s="75" t="n">
        <f aca="false">BI1042</f>
        <v>0</v>
      </c>
      <c r="BJ1041" s="75" t="n">
        <f aca="false">BJ1042</f>
        <v>0</v>
      </c>
      <c r="BK1041" s="75" t="n">
        <f aca="false">BK1042</f>
        <v>0</v>
      </c>
      <c r="BL1041" s="75" t="n">
        <f aca="false">BL1042</f>
        <v>0</v>
      </c>
      <c r="BM1041" s="75" t="n">
        <f aca="false">BM1042</f>
        <v>0</v>
      </c>
      <c r="BN1041" s="75" t="n">
        <f aca="false">BN1042</f>
        <v>0</v>
      </c>
      <c r="BO1041" s="75" t="n">
        <f aca="false">BO1042</f>
        <v>0</v>
      </c>
      <c r="BP1041" s="75" t="n">
        <f aca="false">BP1042</f>
        <v>0</v>
      </c>
      <c r="BQ1041" s="75" t="n">
        <f aca="false">BQ1042</f>
        <v>0</v>
      </c>
      <c r="BR1041" s="75" t="n">
        <f aca="false">BR1042</f>
        <v>0</v>
      </c>
      <c r="BS1041" s="75" t="n">
        <f aca="false">BS1042</f>
        <v>0</v>
      </c>
      <c r="BT1041" s="75" t="n">
        <f aca="false">BT1042</f>
        <v>0</v>
      </c>
      <c r="BU1041" s="75" t="n">
        <f aca="false">BU1042</f>
        <v>0</v>
      </c>
      <c r="BV1041" s="75" t="n">
        <f aca="false">BV1042</f>
        <v>0</v>
      </c>
      <c r="BW1041" s="75" t="n">
        <f aca="false">BW1042</f>
        <v>0</v>
      </c>
      <c r="BX1041" s="75" t="n">
        <f aca="false">BX1042</f>
        <v>0</v>
      </c>
      <c r="BY1041" s="75" t="n">
        <f aca="false">BY1042</f>
        <v>0</v>
      </c>
      <c r="BZ1041" s="75" t="n">
        <f aca="false">BZ1042</f>
        <v>0</v>
      </c>
      <c r="CA1041" s="75" t="n">
        <f aca="false">CA1042</f>
        <v>0</v>
      </c>
      <c r="CB1041" s="75" t="n">
        <f aca="false">CB1042</f>
        <v>0</v>
      </c>
      <c r="CC1041" s="75" t="n">
        <f aca="false">CC1042</f>
        <v>0</v>
      </c>
      <c r="CD1041" s="75" t="n">
        <f aca="false">CD1042</f>
        <v>0</v>
      </c>
    </row>
    <row r="1042" customFormat="false" ht="12.75" hidden="true" customHeight="false" outlineLevel="0" collapsed="false">
      <c r="A1042" s="174" t="s">
        <v>407</v>
      </c>
      <c r="B1042" s="72"/>
      <c r="C1042" s="73" t="s">
        <v>404</v>
      </c>
      <c r="D1042" s="73" t="s">
        <v>406</v>
      </c>
      <c r="E1042" s="73" t="s">
        <v>171</v>
      </c>
      <c r="F1042" s="73" t="s">
        <v>107</v>
      </c>
      <c r="G1042" s="74"/>
      <c r="H1042" s="161"/>
      <c r="I1042" s="75" t="n">
        <f aca="false">I1043</f>
        <v>0</v>
      </c>
      <c r="J1042" s="75" t="n">
        <f aca="false">J1043</f>
        <v>0</v>
      </c>
      <c r="K1042" s="75" t="n">
        <f aca="false">K1043</f>
        <v>0</v>
      </c>
      <c r="L1042" s="75" t="n">
        <f aca="false">L1043</f>
        <v>0</v>
      </c>
      <c r="M1042" s="75" t="n">
        <f aca="false">M1043</f>
        <v>0</v>
      </c>
      <c r="N1042" s="75" t="n">
        <f aca="false">N1043</f>
        <v>0</v>
      </c>
      <c r="O1042" s="75" t="n">
        <f aca="false">O1043</f>
        <v>0</v>
      </c>
      <c r="P1042" s="75" t="n">
        <f aca="false">P1043</f>
        <v>0</v>
      </c>
      <c r="Q1042" s="75" t="n">
        <f aca="false">Q1043</f>
        <v>0</v>
      </c>
      <c r="R1042" s="75" t="n">
        <f aca="false">R1043</f>
        <v>0</v>
      </c>
      <c r="S1042" s="75" t="n">
        <f aca="false">S1043</f>
        <v>0</v>
      </c>
      <c r="T1042" s="75" t="n">
        <f aca="false">T1043</f>
        <v>0</v>
      </c>
      <c r="U1042" s="75" t="n">
        <f aca="false">U1043</f>
        <v>0</v>
      </c>
      <c r="V1042" s="75" t="n">
        <f aca="false">V1043</f>
        <v>0</v>
      </c>
      <c r="W1042" s="75" t="n">
        <f aca="false">W1043</f>
        <v>0</v>
      </c>
      <c r="X1042" s="75" t="n">
        <f aca="false">X1043</f>
        <v>0</v>
      </c>
      <c r="Y1042" s="75" t="n">
        <f aca="false">Y1043</f>
        <v>0</v>
      </c>
      <c r="Z1042" s="75" t="n">
        <f aca="false">Z1043</f>
        <v>0</v>
      </c>
      <c r="AA1042" s="75" t="n">
        <f aca="false">AA1043</f>
        <v>0</v>
      </c>
      <c r="AB1042" s="75" t="n">
        <f aca="false">AB1043</f>
        <v>0</v>
      </c>
      <c r="AC1042" s="75" t="n">
        <f aca="false">AC1043</f>
        <v>0</v>
      </c>
      <c r="AD1042" s="75" t="n">
        <f aca="false">AD1043</f>
        <v>0</v>
      </c>
      <c r="AE1042" s="75" t="n">
        <f aca="false">AE1043</f>
        <v>0</v>
      </c>
      <c r="AF1042" s="75" t="n">
        <f aca="false">AF1043</f>
        <v>0</v>
      </c>
      <c r="AG1042" s="75" t="n">
        <f aca="false">AG1043</f>
        <v>0</v>
      </c>
      <c r="AH1042" s="75" t="n">
        <f aca="false">AH1043</f>
        <v>0</v>
      </c>
      <c r="AI1042" s="75" t="n">
        <f aca="false">AI1043</f>
        <v>0</v>
      </c>
      <c r="AJ1042" s="75" t="n">
        <f aca="false">AJ1043</f>
        <v>0</v>
      </c>
      <c r="AK1042" s="75" t="n">
        <f aca="false">AK1043</f>
        <v>0</v>
      </c>
      <c r="AL1042" s="75" t="n">
        <f aca="false">AL1043</f>
        <v>0</v>
      </c>
      <c r="AM1042" s="75" t="n">
        <f aca="false">AM1043</f>
        <v>0</v>
      </c>
      <c r="AN1042" s="75" t="n">
        <f aca="false">AN1043</f>
        <v>0</v>
      </c>
      <c r="AO1042" s="75" t="n">
        <f aca="false">AO1043</f>
        <v>0</v>
      </c>
      <c r="AP1042" s="75" t="n">
        <f aca="false">AP1043</f>
        <v>0</v>
      </c>
      <c r="AQ1042" s="75" t="n">
        <f aca="false">AQ1043</f>
        <v>0</v>
      </c>
      <c r="AR1042" s="75" t="n">
        <f aca="false">AR1043</f>
        <v>0</v>
      </c>
      <c r="AS1042" s="75" t="n">
        <f aca="false">AS1043</f>
        <v>0</v>
      </c>
      <c r="AT1042" s="75" t="n">
        <f aca="false">AT1043</f>
        <v>0</v>
      </c>
      <c r="AU1042" s="75" t="n">
        <f aca="false">AU1043</f>
        <v>0</v>
      </c>
      <c r="AV1042" s="75" t="n">
        <f aca="false">AV1043</f>
        <v>0</v>
      </c>
      <c r="AW1042" s="75" t="n">
        <f aca="false">AW1043</f>
        <v>0</v>
      </c>
      <c r="AX1042" s="75" t="n">
        <f aca="false">AX1043</f>
        <v>0</v>
      </c>
      <c r="AY1042" s="75" t="n">
        <f aca="false">AY1043</f>
        <v>0</v>
      </c>
      <c r="AZ1042" s="75" t="n">
        <f aca="false">AZ1043</f>
        <v>0</v>
      </c>
      <c r="BA1042" s="75" t="n">
        <f aca="false">BA1043</f>
        <v>0</v>
      </c>
      <c r="BB1042" s="75" t="n">
        <f aca="false">BB1043</f>
        <v>0</v>
      </c>
      <c r="BC1042" s="75" t="n">
        <f aca="false">BC1043</f>
        <v>0</v>
      </c>
      <c r="BD1042" s="75" t="n">
        <f aca="false">BD1043</f>
        <v>0</v>
      </c>
      <c r="BE1042" s="75" t="n">
        <f aca="false">BE1043</f>
        <v>0</v>
      </c>
      <c r="BF1042" s="75" t="n">
        <f aca="false">BF1043</f>
        <v>0</v>
      </c>
      <c r="BG1042" s="75" t="n">
        <f aca="false">BG1043</f>
        <v>0</v>
      </c>
      <c r="BH1042" s="75" t="n">
        <f aca="false">BH1043</f>
        <v>0</v>
      </c>
      <c r="BI1042" s="75" t="n">
        <f aca="false">BI1043</f>
        <v>0</v>
      </c>
      <c r="BJ1042" s="75" t="n">
        <f aca="false">BJ1043</f>
        <v>0</v>
      </c>
      <c r="BK1042" s="75" t="n">
        <f aca="false">BK1043</f>
        <v>0</v>
      </c>
      <c r="BL1042" s="75" t="n">
        <f aca="false">BL1043</f>
        <v>0</v>
      </c>
      <c r="BM1042" s="75" t="n">
        <f aca="false">BM1043</f>
        <v>0</v>
      </c>
      <c r="BN1042" s="75" t="n">
        <f aca="false">BN1043</f>
        <v>0</v>
      </c>
      <c r="BO1042" s="75" t="n">
        <f aca="false">BO1043</f>
        <v>0</v>
      </c>
      <c r="BP1042" s="75" t="n">
        <f aca="false">BP1043</f>
        <v>0</v>
      </c>
      <c r="BQ1042" s="75" t="n">
        <f aca="false">BQ1043</f>
        <v>0</v>
      </c>
      <c r="BR1042" s="75" t="n">
        <f aca="false">BR1043</f>
        <v>0</v>
      </c>
      <c r="BS1042" s="75" t="n">
        <f aca="false">BS1043</f>
        <v>0</v>
      </c>
      <c r="BT1042" s="75" t="n">
        <f aca="false">BT1043</f>
        <v>0</v>
      </c>
      <c r="BU1042" s="75" t="n">
        <f aca="false">BU1043</f>
        <v>0</v>
      </c>
      <c r="BV1042" s="75" t="n">
        <f aca="false">BV1043</f>
        <v>0</v>
      </c>
      <c r="BW1042" s="75" t="n">
        <f aca="false">BW1043</f>
        <v>0</v>
      </c>
      <c r="BX1042" s="75" t="n">
        <f aca="false">BX1043</f>
        <v>0</v>
      </c>
      <c r="BY1042" s="75" t="n">
        <f aca="false">BY1043</f>
        <v>0</v>
      </c>
      <c r="BZ1042" s="75" t="n">
        <f aca="false">BZ1043</f>
        <v>0</v>
      </c>
      <c r="CA1042" s="75" t="n">
        <f aca="false">CA1043</f>
        <v>0</v>
      </c>
      <c r="CB1042" s="75" t="n">
        <f aca="false">CB1043</f>
        <v>0</v>
      </c>
      <c r="CC1042" s="75" t="n">
        <f aca="false">CC1043</f>
        <v>0</v>
      </c>
      <c r="CD1042" s="75" t="n">
        <f aca="false">CD1043</f>
        <v>0</v>
      </c>
    </row>
    <row r="1043" customFormat="false" ht="12.75" hidden="true" customHeight="false" outlineLevel="0" collapsed="false">
      <c r="A1043" s="101" t="s">
        <v>186</v>
      </c>
      <c r="B1043" s="72"/>
      <c r="C1043" s="73" t="s">
        <v>404</v>
      </c>
      <c r="D1043" s="73" t="s">
        <v>406</v>
      </c>
      <c r="E1043" s="73" t="s">
        <v>171</v>
      </c>
      <c r="F1043" s="73" t="s">
        <v>107</v>
      </c>
      <c r="G1043" s="73" t="s">
        <v>187</v>
      </c>
      <c r="H1043" s="161"/>
      <c r="I1043" s="75" t="n">
        <f aca="false">I1044</f>
        <v>0</v>
      </c>
      <c r="J1043" s="75" t="n">
        <f aca="false">J1044</f>
        <v>0</v>
      </c>
      <c r="K1043" s="75" t="n">
        <f aca="false">K1044</f>
        <v>0</v>
      </c>
      <c r="L1043" s="75" t="n">
        <f aca="false">L1044</f>
        <v>0</v>
      </c>
      <c r="M1043" s="75" t="n">
        <f aca="false">M1044</f>
        <v>0</v>
      </c>
      <c r="N1043" s="75" t="n">
        <f aca="false">N1044</f>
        <v>0</v>
      </c>
      <c r="O1043" s="75" t="n">
        <f aca="false">O1044</f>
        <v>0</v>
      </c>
      <c r="P1043" s="75" t="n">
        <f aca="false">P1044</f>
        <v>0</v>
      </c>
      <c r="Q1043" s="75" t="n">
        <f aca="false">Q1044</f>
        <v>0</v>
      </c>
      <c r="R1043" s="75" t="n">
        <f aca="false">R1044</f>
        <v>0</v>
      </c>
      <c r="S1043" s="75" t="n">
        <f aca="false">S1044</f>
        <v>0</v>
      </c>
      <c r="T1043" s="75" t="n">
        <f aca="false">T1044</f>
        <v>0</v>
      </c>
      <c r="U1043" s="75" t="n">
        <f aca="false">U1044</f>
        <v>0</v>
      </c>
      <c r="V1043" s="75" t="n">
        <f aca="false">V1044</f>
        <v>0</v>
      </c>
      <c r="W1043" s="75" t="n">
        <f aca="false">W1044</f>
        <v>0</v>
      </c>
      <c r="X1043" s="75" t="n">
        <f aca="false">X1044</f>
        <v>0</v>
      </c>
      <c r="Y1043" s="75" t="n">
        <f aca="false">Y1044</f>
        <v>0</v>
      </c>
      <c r="Z1043" s="75" t="n">
        <f aca="false">Z1044</f>
        <v>0</v>
      </c>
      <c r="AA1043" s="75" t="n">
        <f aca="false">AA1044</f>
        <v>0</v>
      </c>
      <c r="AB1043" s="75" t="n">
        <f aca="false">AB1044</f>
        <v>0</v>
      </c>
      <c r="AC1043" s="75" t="n">
        <f aca="false">AC1044</f>
        <v>0</v>
      </c>
      <c r="AD1043" s="75" t="n">
        <f aca="false">AD1044</f>
        <v>0</v>
      </c>
      <c r="AE1043" s="75" t="n">
        <f aca="false">AE1044</f>
        <v>0</v>
      </c>
      <c r="AF1043" s="75" t="n">
        <f aca="false">AF1044</f>
        <v>0</v>
      </c>
      <c r="AG1043" s="75" t="n">
        <f aca="false">AG1044</f>
        <v>0</v>
      </c>
      <c r="AH1043" s="75" t="n">
        <f aca="false">AH1044</f>
        <v>0</v>
      </c>
      <c r="AI1043" s="75" t="n">
        <f aca="false">AI1044</f>
        <v>0</v>
      </c>
      <c r="AJ1043" s="75" t="n">
        <f aca="false">AJ1044</f>
        <v>0</v>
      </c>
      <c r="AK1043" s="75" t="n">
        <f aca="false">AK1044</f>
        <v>0</v>
      </c>
      <c r="AL1043" s="75" t="n">
        <f aca="false">AL1044</f>
        <v>0</v>
      </c>
      <c r="AM1043" s="75" t="n">
        <f aca="false">AM1044</f>
        <v>0</v>
      </c>
      <c r="AN1043" s="75" t="n">
        <f aca="false">AN1044</f>
        <v>0</v>
      </c>
      <c r="AO1043" s="75" t="n">
        <f aca="false">AO1044</f>
        <v>0</v>
      </c>
      <c r="AP1043" s="75" t="n">
        <f aca="false">AP1044</f>
        <v>0</v>
      </c>
      <c r="AQ1043" s="75" t="n">
        <f aca="false">AQ1044</f>
        <v>0</v>
      </c>
      <c r="AR1043" s="75" t="n">
        <f aca="false">AR1044</f>
        <v>0</v>
      </c>
      <c r="AS1043" s="75" t="n">
        <f aca="false">AS1044</f>
        <v>0</v>
      </c>
      <c r="AT1043" s="75" t="n">
        <f aca="false">AT1044</f>
        <v>0</v>
      </c>
      <c r="AU1043" s="75" t="n">
        <f aca="false">AU1044</f>
        <v>0</v>
      </c>
      <c r="AV1043" s="75" t="n">
        <f aca="false">AV1044</f>
        <v>0</v>
      </c>
      <c r="AW1043" s="75" t="n">
        <f aca="false">AW1044</f>
        <v>0</v>
      </c>
      <c r="AX1043" s="75" t="n">
        <f aca="false">AX1044</f>
        <v>0</v>
      </c>
      <c r="AY1043" s="75" t="n">
        <f aca="false">AY1044</f>
        <v>0</v>
      </c>
      <c r="AZ1043" s="75" t="n">
        <f aca="false">AZ1044</f>
        <v>0</v>
      </c>
      <c r="BA1043" s="75" t="n">
        <f aca="false">BA1044</f>
        <v>0</v>
      </c>
      <c r="BB1043" s="75" t="n">
        <f aca="false">BB1044</f>
        <v>0</v>
      </c>
      <c r="BC1043" s="75" t="n">
        <f aca="false">BC1044</f>
        <v>0</v>
      </c>
      <c r="BD1043" s="75" t="n">
        <f aca="false">BD1044</f>
        <v>0</v>
      </c>
      <c r="BE1043" s="75" t="n">
        <f aca="false">BE1044</f>
        <v>0</v>
      </c>
      <c r="BF1043" s="75" t="n">
        <f aca="false">BF1044</f>
        <v>0</v>
      </c>
      <c r="BG1043" s="75" t="n">
        <f aca="false">BG1044</f>
        <v>0</v>
      </c>
      <c r="BH1043" s="75" t="n">
        <f aca="false">BH1044</f>
        <v>0</v>
      </c>
      <c r="BI1043" s="75" t="n">
        <f aca="false">BI1044</f>
        <v>0</v>
      </c>
      <c r="BJ1043" s="75" t="n">
        <f aca="false">BJ1044</f>
        <v>0</v>
      </c>
      <c r="BK1043" s="75" t="n">
        <f aca="false">BK1044</f>
        <v>0</v>
      </c>
      <c r="BL1043" s="75" t="n">
        <f aca="false">BL1044</f>
        <v>0</v>
      </c>
      <c r="BM1043" s="75" t="n">
        <f aca="false">BM1044</f>
        <v>0</v>
      </c>
      <c r="BN1043" s="75" t="n">
        <f aca="false">BN1044</f>
        <v>0</v>
      </c>
      <c r="BO1043" s="75" t="n">
        <f aca="false">BO1044</f>
        <v>0</v>
      </c>
      <c r="BP1043" s="75" t="n">
        <f aca="false">BP1044</f>
        <v>0</v>
      </c>
      <c r="BQ1043" s="75" t="n">
        <f aca="false">BQ1044</f>
        <v>0</v>
      </c>
      <c r="BR1043" s="75" t="n">
        <f aca="false">BR1044</f>
        <v>0</v>
      </c>
      <c r="BS1043" s="75" t="n">
        <f aca="false">BS1044</f>
        <v>0</v>
      </c>
      <c r="BT1043" s="75" t="n">
        <f aca="false">BT1044</f>
        <v>0</v>
      </c>
      <c r="BU1043" s="75" t="n">
        <f aca="false">BU1044</f>
        <v>0</v>
      </c>
      <c r="BV1043" s="75" t="n">
        <f aca="false">BV1044</f>
        <v>0</v>
      </c>
      <c r="BW1043" s="75" t="n">
        <f aca="false">BW1044</f>
        <v>0</v>
      </c>
      <c r="BX1043" s="75" t="n">
        <f aca="false">BX1044</f>
        <v>0</v>
      </c>
      <c r="BY1043" s="75" t="n">
        <f aca="false">BY1044</f>
        <v>0</v>
      </c>
      <c r="BZ1043" s="75" t="n">
        <f aca="false">BZ1044</f>
        <v>0</v>
      </c>
      <c r="CA1043" s="75" t="n">
        <f aca="false">CA1044</f>
        <v>0</v>
      </c>
      <c r="CB1043" s="75" t="n">
        <f aca="false">CB1044</f>
        <v>0</v>
      </c>
      <c r="CC1043" s="75" t="n">
        <f aca="false">CC1044</f>
        <v>0</v>
      </c>
      <c r="CD1043" s="75" t="n">
        <f aca="false">CD1044</f>
        <v>0</v>
      </c>
    </row>
    <row r="1044" customFormat="false" ht="12.75" hidden="true" customHeight="false" outlineLevel="0" collapsed="false">
      <c r="A1044" s="77" t="s">
        <v>120</v>
      </c>
      <c r="B1044" s="77"/>
      <c r="C1044" s="78" t="s">
        <v>404</v>
      </c>
      <c r="D1044" s="78" t="s">
        <v>406</v>
      </c>
      <c r="E1044" s="78" t="s">
        <v>171</v>
      </c>
      <c r="F1044" s="78" t="s">
        <v>107</v>
      </c>
      <c r="G1044" s="78" t="s">
        <v>187</v>
      </c>
      <c r="H1044" s="79" t="n">
        <v>220</v>
      </c>
      <c r="I1044" s="64" t="n">
        <f aca="false">SUM(I1046:I1046)</f>
        <v>0</v>
      </c>
      <c r="J1044" s="64" t="n">
        <f aca="false">SUM(J1046:J1046)</f>
        <v>0</v>
      </c>
      <c r="K1044" s="64" t="n">
        <f aca="false">SUM(K1046:K1046)</f>
        <v>0</v>
      </c>
      <c r="L1044" s="64" t="n">
        <f aca="false">SUM(L1046:L1046)</f>
        <v>0</v>
      </c>
      <c r="M1044" s="64" t="n">
        <f aca="false">SUM(M1046:M1046)</f>
        <v>0</v>
      </c>
      <c r="N1044" s="64" t="n">
        <f aca="false">SUM(N1046:N1046)</f>
        <v>0</v>
      </c>
      <c r="O1044" s="64" t="n">
        <f aca="false">SUM(O1046:O1046)</f>
        <v>0</v>
      </c>
      <c r="P1044" s="64" t="n">
        <f aca="false">SUM(P1046:P1046)</f>
        <v>0</v>
      </c>
      <c r="Q1044" s="64" t="n">
        <f aca="false">SUM(Q1046:Q1046)</f>
        <v>0</v>
      </c>
      <c r="R1044" s="64" t="n">
        <f aca="false">SUM(R1046:R1046)</f>
        <v>0</v>
      </c>
      <c r="S1044" s="64" t="n">
        <f aca="false">SUM(S1046:S1046)</f>
        <v>0</v>
      </c>
      <c r="T1044" s="64" t="n">
        <f aca="false">SUM(T1046:T1046)</f>
        <v>0</v>
      </c>
      <c r="U1044" s="64" t="n">
        <f aca="false">SUM(U1046:U1046)</f>
        <v>0</v>
      </c>
      <c r="V1044" s="64" t="n">
        <f aca="false">SUM(V1046:V1046)</f>
        <v>0</v>
      </c>
      <c r="W1044" s="64" t="n">
        <f aca="false">SUM(W1046:W1046)</f>
        <v>0</v>
      </c>
      <c r="X1044" s="64" t="n">
        <f aca="false">SUM(X1046:X1046)</f>
        <v>0</v>
      </c>
      <c r="Y1044" s="64" t="n">
        <f aca="false">SUM(Y1046:Y1046)</f>
        <v>0</v>
      </c>
      <c r="Z1044" s="64" t="n">
        <f aca="false">SUM(Z1046:Z1046)</f>
        <v>0</v>
      </c>
      <c r="AA1044" s="64" t="n">
        <f aca="false">SUM(AA1046:AA1046)</f>
        <v>0</v>
      </c>
      <c r="AB1044" s="64" t="n">
        <f aca="false">SUM(AB1046:AB1046)</f>
        <v>0</v>
      </c>
      <c r="AC1044" s="64" t="n">
        <f aca="false">SUM(AC1046:AC1046)</f>
        <v>0</v>
      </c>
      <c r="AD1044" s="64" t="n">
        <f aca="false">SUM(AD1046:AD1046)</f>
        <v>0</v>
      </c>
      <c r="AE1044" s="64" t="n">
        <f aca="false">SUM(AE1046:AE1046)</f>
        <v>0</v>
      </c>
      <c r="AF1044" s="64" t="n">
        <f aca="false">SUM(AF1046:AF1046)</f>
        <v>0</v>
      </c>
      <c r="AG1044" s="64" t="n">
        <f aca="false">SUM(AG1046:AG1046)</f>
        <v>0</v>
      </c>
      <c r="AH1044" s="64" t="n">
        <f aca="false">SUM(AH1046:AH1046)</f>
        <v>0</v>
      </c>
      <c r="AI1044" s="64" t="n">
        <f aca="false">SUM(AI1046:AI1046)</f>
        <v>0</v>
      </c>
      <c r="AJ1044" s="64" t="n">
        <f aca="false">SUM(AJ1046:AJ1046)</f>
        <v>0</v>
      </c>
      <c r="AK1044" s="64" t="n">
        <f aca="false">SUM(AK1046:AK1046)</f>
        <v>0</v>
      </c>
      <c r="AL1044" s="64" t="n">
        <f aca="false">SUM(AL1046:AL1046)</f>
        <v>0</v>
      </c>
      <c r="AM1044" s="64" t="n">
        <f aca="false">SUM(AM1046:AM1046)</f>
        <v>0</v>
      </c>
      <c r="AN1044" s="64" t="n">
        <f aca="false">SUM(AN1046:AN1046)</f>
        <v>0</v>
      </c>
      <c r="AO1044" s="64" t="n">
        <f aca="false">SUM(AO1046:AO1046)</f>
        <v>0</v>
      </c>
      <c r="AP1044" s="64" t="n">
        <f aca="false">SUM(AP1046:AP1046)</f>
        <v>0</v>
      </c>
      <c r="AQ1044" s="64" t="n">
        <f aca="false">SUM(AQ1046:AQ1046)</f>
        <v>0</v>
      </c>
      <c r="AR1044" s="64" t="n">
        <f aca="false">SUM(AR1046:AR1046)</f>
        <v>0</v>
      </c>
      <c r="AS1044" s="64" t="n">
        <f aca="false">SUM(AS1046:AS1046)</f>
        <v>0</v>
      </c>
      <c r="AT1044" s="64" t="n">
        <f aca="false">SUM(AT1046:AT1046)</f>
        <v>0</v>
      </c>
      <c r="AU1044" s="64" t="n">
        <f aca="false">SUM(AU1046:AU1046)</f>
        <v>0</v>
      </c>
      <c r="AV1044" s="64" t="n">
        <f aca="false">SUM(AV1046:AV1046)</f>
        <v>0</v>
      </c>
      <c r="AW1044" s="64" t="n">
        <f aca="false">SUM(AW1046:AW1046)</f>
        <v>0</v>
      </c>
      <c r="AX1044" s="64" t="n">
        <f aca="false">SUM(AX1046:AX1046)</f>
        <v>0</v>
      </c>
      <c r="AY1044" s="64" t="n">
        <f aca="false">SUM(AY1046:AY1046)</f>
        <v>0</v>
      </c>
      <c r="AZ1044" s="64" t="n">
        <f aca="false">SUM(AZ1046:AZ1046)</f>
        <v>0</v>
      </c>
      <c r="BA1044" s="64" t="n">
        <f aca="false">SUM(BA1046:BA1046)</f>
        <v>0</v>
      </c>
      <c r="BB1044" s="64" t="n">
        <f aca="false">SUM(BB1046:BB1046)</f>
        <v>0</v>
      </c>
      <c r="BC1044" s="64" t="n">
        <f aca="false">SUM(BC1046:BC1046)</f>
        <v>0</v>
      </c>
      <c r="BD1044" s="64" t="n">
        <f aca="false">SUM(BD1046:BD1046)</f>
        <v>0</v>
      </c>
      <c r="BE1044" s="64" t="n">
        <f aca="false">SUM(BE1046:BE1046)</f>
        <v>0</v>
      </c>
      <c r="BF1044" s="64" t="n">
        <f aca="false">SUM(BF1046:BF1046)</f>
        <v>0</v>
      </c>
      <c r="BG1044" s="64" t="n">
        <f aca="false">SUM(BG1046:BG1046)</f>
        <v>0</v>
      </c>
      <c r="BH1044" s="64" t="n">
        <f aca="false">SUM(BH1046:BH1046)</f>
        <v>0</v>
      </c>
      <c r="BI1044" s="64" t="n">
        <f aca="false">SUM(BI1046:BI1046)</f>
        <v>0</v>
      </c>
      <c r="BJ1044" s="64" t="n">
        <f aca="false">SUM(BJ1046:BJ1046)</f>
        <v>0</v>
      </c>
      <c r="BK1044" s="64" t="n">
        <f aca="false">SUM(BK1046:BK1046)</f>
        <v>0</v>
      </c>
      <c r="BL1044" s="64" t="n">
        <f aca="false">SUM(BL1046:BL1046)</f>
        <v>0</v>
      </c>
      <c r="BM1044" s="64" t="n">
        <f aca="false">SUM(BM1046:BM1046)</f>
        <v>0</v>
      </c>
      <c r="BN1044" s="64" t="n">
        <f aca="false">SUM(BN1046:BN1046)</f>
        <v>0</v>
      </c>
      <c r="BO1044" s="64" t="n">
        <f aca="false">SUM(BO1046:BO1046)</f>
        <v>0</v>
      </c>
      <c r="BP1044" s="64" t="n">
        <f aca="false">SUM(BP1046:BP1046)</f>
        <v>0</v>
      </c>
      <c r="BQ1044" s="64" t="n">
        <f aca="false">SUM(BQ1046:BQ1046)</f>
        <v>0</v>
      </c>
      <c r="BR1044" s="64" t="n">
        <f aca="false">SUM(BR1046:BR1046)</f>
        <v>0</v>
      </c>
      <c r="BS1044" s="64" t="n">
        <f aca="false">SUM(BS1046:BS1046)</f>
        <v>0</v>
      </c>
      <c r="BT1044" s="64" t="n">
        <f aca="false">SUM(BT1046:BT1046)</f>
        <v>0</v>
      </c>
      <c r="BU1044" s="64" t="n">
        <f aca="false">SUM(BU1046:BU1046)</f>
        <v>0</v>
      </c>
      <c r="BV1044" s="64" t="n">
        <f aca="false">SUM(BV1046:BV1046)</f>
        <v>0</v>
      </c>
      <c r="BW1044" s="64" t="n">
        <f aca="false">SUM(BW1046:BW1046)</f>
        <v>0</v>
      </c>
      <c r="BX1044" s="64" t="n">
        <f aca="false">SUM(BX1046:BX1046)</f>
        <v>0</v>
      </c>
      <c r="BY1044" s="64" t="n">
        <f aca="false">SUM(BY1046:BY1046)</f>
        <v>0</v>
      </c>
      <c r="BZ1044" s="64" t="n">
        <f aca="false">SUM(BZ1046:BZ1046)</f>
        <v>0</v>
      </c>
      <c r="CA1044" s="64" t="n">
        <f aca="false">SUM(CA1046:CA1046)</f>
        <v>0</v>
      </c>
      <c r="CB1044" s="64" t="n">
        <f aca="false">SUM(CB1046:CB1046)</f>
        <v>0</v>
      </c>
      <c r="CC1044" s="64" t="n">
        <f aca="false">SUM(CC1046:CC1046)</f>
        <v>0</v>
      </c>
      <c r="CD1044" s="64" t="n">
        <f aca="false">SUM(CD1046:CD1046)</f>
        <v>0</v>
      </c>
    </row>
    <row r="1045" customFormat="false" ht="12.75" hidden="true" customHeight="false" outlineLevel="0" collapsed="false">
      <c r="A1045" s="77" t="s">
        <v>111</v>
      </c>
      <c r="B1045" s="82"/>
      <c r="C1045" s="78"/>
      <c r="D1045" s="78"/>
      <c r="E1045" s="78"/>
      <c r="F1045" s="78"/>
      <c r="G1045" s="78"/>
      <c r="H1045" s="79"/>
      <c r="I1045" s="64"/>
      <c r="J1045" s="64"/>
      <c r="K1045" s="64"/>
      <c r="L1045" s="64"/>
      <c r="M1045" s="64"/>
      <c r="N1045" s="64"/>
      <c r="O1045" s="64"/>
      <c r="P1045" s="64"/>
      <c r="Q1045" s="64"/>
      <c r="R1045" s="64"/>
      <c r="S1045" s="64"/>
      <c r="T1045" s="64"/>
      <c r="U1045" s="64"/>
      <c r="V1045" s="64"/>
      <c r="W1045" s="64"/>
      <c r="X1045" s="64"/>
      <c r="Y1045" s="64"/>
      <c r="Z1045" s="64"/>
      <c r="AA1045" s="64"/>
      <c r="AB1045" s="64"/>
      <c r="AC1045" s="64"/>
      <c r="AD1045" s="64"/>
      <c r="AE1045" s="64"/>
      <c r="AF1045" s="64"/>
      <c r="AG1045" s="64"/>
      <c r="AH1045" s="64"/>
      <c r="AI1045" s="64"/>
      <c r="AJ1045" s="64"/>
      <c r="AK1045" s="64"/>
      <c r="AL1045" s="64"/>
      <c r="AM1045" s="64"/>
      <c r="AN1045" s="64"/>
      <c r="AO1045" s="64"/>
      <c r="AP1045" s="64"/>
      <c r="AQ1045" s="64"/>
      <c r="AR1045" s="64"/>
      <c r="AS1045" s="64"/>
      <c r="AT1045" s="64"/>
      <c r="AU1045" s="64"/>
      <c r="AV1045" s="64"/>
      <c r="AW1045" s="64"/>
      <c r="AX1045" s="64"/>
      <c r="AY1045" s="64"/>
      <c r="AZ1045" s="64"/>
      <c r="BA1045" s="64"/>
      <c r="BB1045" s="64"/>
      <c r="BC1045" s="64"/>
      <c r="BD1045" s="64"/>
      <c r="BE1045" s="64"/>
      <c r="BF1045" s="64"/>
      <c r="BG1045" s="64"/>
      <c r="BH1045" s="64"/>
      <c r="BI1045" s="64"/>
      <c r="BJ1045" s="64"/>
      <c r="BK1045" s="64"/>
      <c r="BL1045" s="64"/>
      <c r="BM1045" s="64"/>
      <c r="BN1045" s="64"/>
      <c r="BO1045" s="64"/>
      <c r="BP1045" s="64"/>
      <c r="BQ1045" s="64"/>
      <c r="BR1045" s="64"/>
      <c r="BS1045" s="64"/>
      <c r="BT1045" s="64"/>
      <c r="BU1045" s="64"/>
      <c r="BV1045" s="64"/>
      <c r="BW1045" s="64"/>
      <c r="BX1045" s="64"/>
      <c r="BY1045" s="64"/>
      <c r="BZ1045" s="64"/>
      <c r="CA1045" s="64"/>
      <c r="CB1045" s="64"/>
      <c r="CC1045" s="64"/>
      <c r="CD1045" s="64"/>
    </row>
    <row r="1046" customFormat="false" ht="12.75" hidden="true" customHeight="false" outlineLevel="0" collapsed="false">
      <c r="A1046" s="77" t="s">
        <v>401</v>
      </c>
      <c r="B1046" s="77"/>
      <c r="C1046" s="78" t="s">
        <v>404</v>
      </c>
      <c r="D1046" s="78" t="s">
        <v>406</v>
      </c>
      <c r="E1046" s="78" t="s">
        <v>171</v>
      </c>
      <c r="F1046" s="78" t="s">
        <v>107</v>
      </c>
      <c r="G1046" s="78" t="s">
        <v>187</v>
      </c>
      <c r="H1046" s="79" t="n">
        <v>225</v>
      </c>
      <c r="I1046" s="64" t="n">
        <f aca="false">J1046+K1046+L1046</f>
        <v>0</v>
      </c>
      <c r="J1046" s="64"/>
      <c r="K1046" s="64"/>
      <c r="L1046" s="64" t="n">
        <f aca="false">M1046+AI1046</f>
        <v>0</v>
      </c>
      <c r="M1046" s="64" t="n">
        <f aca="false">N1046+O1046+P1046+Q1046+R1046+S1046+T1046+U1046+V1046+W1046+X1046+Y1046+Z1046+AA1046+AB1046+AC1046</f>
        <v>0</v>
      </c>
      <c r="N1046" s="64"/>
      <c r="O1046" s="64"/>
      <c r="P1046" s="64"/>
      <c r="Q1046" s="64"/>
      <c r="R1046" s="64"/>
      <c r="S1046" s="64"/>
      <c r="T1046" s="64"/>
      <c r="U1046" s="64"/>
      <c r="V1046" s="64"/>
      <c r="W1046" s="64"/>
      <c r="X1046" s="64"/>
      <c r="Y1046" s="64"/>
      <c r="Z1046" s="64"/>
      <c r="AA1046" s="64"/>
      <c r="AB1046" s="64"/>
      <c r="AC1046" s="64"/>
      <c r="AD1046" s="64"/>
      <c r="AE1046" s="64"/>
      <c r="AF1046" s="64"/>
      <c r="AG1046" s="64"/>
      <c r="AH1046" s="64"/>
      <c r="AI1046" s="64" t="n">
        <f aca="false">AJ1046+AK1046+AL1046+AM1046+AN1046+AO1046+AP1046+AY1046+AZ1046+BA1046+BB1046+BC1046+BD1046</f>
        <v>0</v>
      </c>
      <c r="AJ1046" s="64"/>
      <c r="AK1046" s="64"/>
      <c r="AL1046" s="64"/>
      <c r="AM1046" s="64"/>
      <c r="AN1046" s="64"/>
      <c r="AO1046" s="64"/>
      <c r="AP1046" s="64"/>
      <c r="AQ1046" s="64"/>
      <c r="AR1046" s="64"/>
      <c r="AS1046" s="64"/>
      <c r="AT1046" s="64"/>
      <c r="AU1046" s="64"/>
      <c r="AV1046" s="64"/>
      <c r="AW1046" s="64"/>
      <c r="AX1046" s="64"/>
      <c r="AY1046" s="64"/>
      <c r="AZ1046" s="64"/>
      <c r="BA1046" s="64"/>
      <c r="BB1046" s="64"/>
      <c r="BC1046" s="64"/>
      <c r="BD1046" s="64"/>
      <c r="BE1046" s="64"/>
      <c r="BF1046" s="64"/>
      <c r="BG1046" s="64"/>
      <c r="BH1046" s="64"/>
      <c r="BI1046" s="64"/>
      <c r="BJ1046" s="64"/>
      <c r="BK1046" s="64"/>
      <c r="BL1046" s="64"/>
      <c r="BM1046" s="64"/>
      <c r="BN1046" s="64"/>
      <c r="BO1046" s="64"/>
      <c r="BP1046" s="64"/>
      <c r="BQ1046" s="64"/>
      <c r="BR1046" s="64"/>
      <c r="BS1046" s="64"/>
      <c r="BT1046" s="64"/>
      <c r="BU1046" s="64"/>
      <c r="BV1046" s="64"/>
      <c r="BW1046" s="64"/>
      <c r="BX1046" s="64"/>
      <c r="BY1046" s="64"/>
      <c r="BZ1046" s="64" t="n">
        <f aca="false">CA1046+CB1046+CC1046+CD1046+CE1046+CF1046+CG1046+CH1046+CI1046+CJ1046+CK1046+CL1046+CM1046+CN1046+CO1046+CP1046</f>
        <v>0</v>
      </c>
      <c r="CA1046" s="64"/>
      <c r="CB1046" s="64"/>
      <c r="CC1046" s="64"/>
      <c r="CD1046" s="64"/>
    </row>
    <row r="1047" customFormat="false" ht="12.75" hidden="true" customHeight="false" outlineLevel="0" collapsed="false">
      <c r="A1047" s="67"/>
      <c r="B1047" s="67"/>
      <c r="C1047" s="68"/>
      <c r="D1047" s="69"/>
      <c r="E1047" s="69"/>
      <c r="F1047" s="69"/>
      <c r="G1047" s="69"/>
      <c r="H1047" s="153"/>
      <c r="I1047" s="169"/>
      <c r="J1047" s="169"/>
      <c r="K1047" s="169"/>
      <c r="L1047" s="169"/>
      <c r="M1047" s="169"/>
      <c r="N1047" s="169"/>
      <c r="O1047" s="169"/>
      <c r="P1047" s="169"/>
      <c r="Q1047" s="169"/>
      <c r="R1047" s="169"/>
      <c r="S1047" s="169"/>
      <c r="T1047" s="169"/>
      <c r="U1047" s="169"/>
      <c r="V1047" s="169"/>
      <c r="W1047" s="169"/>
      <c r="X1047" s="169"/>
      <c r="Y1047" s="169"/>
      <c r="Z1047" s="169"/>
      <c r="AA1047" s="169"/>
      <c r="AB1047" s="169"/>
      <c r="AC1047" s="169"/>
      <c r="AD1047" s="169"/>
      <c r="AE1047" s="169"/>
      <c r="AF1047" s="169"/>
      <c r="AG1047" s="169"/>
      <c r="AH1047" s="169"/>
      <c r="AI1047" s="169"/>
      <c r="AJ1047" s="169"/>
      <c r="AK1047" s="169"/>
      <c r="AL1047" s="169"/>
      <c r="AM1047" s="169"/>
      <c r="AN1047" s="169"/>
      <c r="AO1047" s="169"/>
      <c r="AP1047" s="169"/>
      <c r="AQ1047" s="169"/>
      <c r="AR1047" s="169"/>
      <c r="AS1047" s="169"/>
      <c r="AT1047" s="169"/>
      <c r="AU1047" s="169"/>
      <c r="AV1047" s="169"/>
      <c r="AW1047" s="169"/>
      <c r="AX1047" s="169"/>
      <c r="AY1047" s="169"/>
      <c r="AZ1047" s="169"/>
      <c r="BA1047" s="169"/>
      <c r="BB1047" s="169"/>
      <c r="BC1047" s="169"/>
      <c r="BD1047" s="169"/>
      <c r="BE1047" s="169"/>
      <c r="BF1047" s="169"/>
      <c r="BG1047" s="169"/>
      <c r="BH1047" s="169"/>
      <c r="BI1047" s="169"/>
      <c r="BJ1047" s="169"/>
      <c r="BK1047" s="169"/>
      <c r="BL1047" s="169"/>
      <c r="BM1047" s="169"/>
      <c r="BN1047" s="169"/>
      <c r="BO1047" s="169"/>
      <c r="BP1047" s="169"/>
      <c r="BQ1047" s="169"/>
      <c r="BR1047" s="169"/>
      <c r="BS1047" s="169"/>
      <c r="BT1047" s="169"/>
      <c r="BU1047" s="169"/>
      <c r="BV1047" s="169"/>
      <c r="BW1047" s="169"/>
      <c r="BX1047" s="169"/>
      <c r="BY1047" s="169"/>
      <c r="BZ1047" s="169"/>
      <c r="CA1047" s="169"/>
      <c r="CB1047" s="169"/>
      <c r="CC1047" s="169"/>
      <c r="CD1047" s="169"/>
    </row>
    <row r="1048" customFormat="false" ht="12.75" hidden="true" customHeight="false" outlineLevel="0" collapsed="false">
      <c r="A1048" s="71" t="s">
        <v>173</v>
      </c>
      <c r="B1048" s="72"/>
      <c r="C1048" s="73" t="s">
        <v>404</v>
      </c>
      <c r="D1048" s="73" t="s">
        <v>174</v>
      </c>
      <c r="E1048" s="73" t="s">
        <v>105</v>
      </c>
      <c r="F1048" s="73" t="s">
        <v>105</v>
      </c>
      <c r="G1048" s="74"/>
      <c r="H1048" s="161"/>
      <c r="I1048" s="75" t="n">
        <f aca="false">I1049</f>
        <v>0</v>
      </c>
      <c r="J1048" s="75" t="n">
        <f aca="false">J1049</f>
        <v>0</v>
      </c>
      <c r="K1048" s="75" t="n">
        <f aca="false">K1049</f>
        <v>0</v>
      </c>
      <c r="L1048" s="75" t="n">
        <f aca="false">L1049</f>
        <v>0</v>
      </c>
      <c r="M1048" s="75" t="n">
        <f aca="false">M1049</f>
        <v>0</v>
      </c>
      <c r="N1048" s="75" t="n">
        <f aca="false">N1049</f>
        <v>0</v>
      </c>
      <c r="O1048" s="75" t="n">
        <f aca="false">O1049</f>
        <v>0</v>
      </c>
      <c r="P1048" s="75" t="n">
        <f aca="false">P1049</f>
        <v>0</v>
      </c>
      <c r="Q1048" s="75" t="n">
        <f aca="false">Q1049</f>
        <v>0</v>
      </c>
      <c r="R1048" s="75" t="n">
        <f aca="false">R1049</f>
        <v>0</v>
      </c>
      <c r="S1048" s="75" t="n">
        <f aca="false">S1049</f>
        <v>0</v>
      </c>
      <c r="T1048" s="75" t="n">
        <f aca="false">T1049</f>
        <v>0</v>
      </c>
      <c r="U1048" s="75" t="n">
        <f aca="false">U1049</f>
        <v>0</v>
      </c>
      <c r="V1048" s="75" t="n">
        <f aca="false">V1049</f>
        <v>0</v>
      </c>
      <c r="W1048" s="75" t="n">
        <f aca="false">W1049</f>
        <v>0</v>
      </c>
      <c r="X1048" s="75" t="n">
        <f aca="false">X1049</f>
        <v>0</v>
      </c>
      <c r="Y1048" s="75" t="n">
        <f aca="false">Y1049</f>
        <v>0</v>
      </c>
      <c r="Z1048" s="75" t="n">
        <f aca="false">Z1049</f>
        <v>0</v>
      </c>
      <c r="AA1048" s="75" t="n">
        <f aca="false">AA1049</f>
        <v>0</v>
      </c>
      <c r="AB1048" s="75" t="n">
        <f aca="false">AB1049</f>
        <v>0</v>
      </c>
      <c r="AC1048" s="75" t="n">
        <f aca="false">AC1049</f>
        <v>0</v>
      </c>
      <c r="AD1048" s="75" t="n">
        <f aca="false">AD1049</f>
        <v>0</v>
      </c>
      <c r="AE1048" s="75" t="n">
        <f aca="false">AE1049</f>
        <v>0</v>
      </c>
      <c r="AF1048" s="75" t="n">
        <f aca="false">AF1049</f>
        <v>0</v>
      </c>
      <c r="AG1048" s="75" t="n">
        <f aca="false">AG1049</f>
        <v>0</v>
      </c>
      <c r="AH1048" s="75" t="n">
        <f aca="false">AH1049</f>
        <v>0</v>
      </c>
      <c r="AI1048" s="75" t="n">
        <f aca="false">AI1049</f>
        <v>0</v>
      </c>
      <c r="AJ1048" s="75" t="n">
        <f aca="false">AJ1049</f>
        <v>0</v>
      </c>
      <c r="AK1048" s="75" t="n">
        <f aca="false">AK1049</f>
        <v>0</v>
      </c>
      <c r="AL1048" s="75" t="n">
        <f aca="false">AL1049</f>
        <v>0</v>
      </c>
      <c r="AM1048" s="75" t="n">
        <f aca="false">AM1049</f>
        <v>0</v>
      </c>
      <c r="AN1048" s="75" t="n">
        <f aca="false">AN1049</f>
        <v>0</v>
      </c>
      <c r="AO1048" s="75" t="n">
        <f aca="false">AO1049</f>
        <v>0</v>
      </c>
      <c r="AP1048" s="75" t="n">
        <f aca="false">AP1049</f>
        <v>0</v>
      </c>
      <c r="AQ1048" s="75" t="n">
        <f aca="false">AQ1049</f>
        <v>0</v>
      </c>
      <c r="AR1048" s="75" t="n">
        <f aca="false">AR1049</f>
        <v>0</v>
      </c>
      <c r="AS1048" s="75" t="n">
        <f aca="false">AS1049</f>
        <v>0</v>
      </c>
      <c r="AT1048" s="75" t="n">
        <f aca="false">AT1049</f>
        <v>0</v>
      </c>
      <c r="AU1048" s="75" t="n">
        <f aca="false">AU1049</f>
        <v>0</v>
      </c>
      <c r="AV1048" s="75" t="n">
        <f aca="false">AV1049</f>
        <v>0</v>
      </c>
      <c r="AW1048" s="75" t="n">
        <f aca="false">AW1049</f>
        <v>0</v>
      </c>
      <c r="AX1048" s="75" t="n">
        <f aca="false">AX1049</f>
        <v>0</v>
      </c>
      <c r="AY1048" s="75" t="n">
        <f aca="false">AY1049</f>
        <v>0</v>
      </c>
      <c r="AZ1048" s="75" t="n">
        <f aca="false">AZ1049</f>
        <v>0</v>
      </c>
      <c r="BA1048" s="75" t="n">
        <f aca="false">BA1049</f>
        <v>0</v>
      </c>
      <c r="BB1048" s="75" t="n">
        <f aca="false">BB1049</f>
        <v>0</v>
      </c>
      <c r="BC1048" s="75" t="n">
        <f aca="false">BC1049</f>
        <v>0</v>
      </c>
      <c r="BD1048" s="75" t="n">
        <f aca="false">BD1049</f>
        <v>0</v>
      </c>
      <c r="BE1048" s="75" t="n">
        <f aca="false">BE1049</f>
        <v>0</v>
      </c>
      <c r="BF1048" s="75" t="n">
        <f aca="false">BF1049</f>
        <v>0</v>
      </c>
      <c r="BG1048" s="75" t="n">
        <f aca="false">BG1049</f>
        <v>0</v>
      </c>
      <c r="BH1048" s="75" t="n">
        <f aca="false">BH1049</f>
        <v>0</v>
      </c>
      <c r="BI1048" s="75" t="n">
        <f aca="false">BI1049</f>
        <v>0</v>
      </c>
      <c r="BJ1048" s="75" t="n">
        <f aca="false">BJ1049</f>
        <v>0</v>
      </c>
      <c r="BK1048" s="75" t="n">
        <f aca="false">BK1049</f>
        <v>0</v>
      </c>
      <c r="BL1048" s="75" t="n">
        <f aca="false">BL1049</f>
        <v>0</v>
      </c>
      <c r="BM1048" s="75" t="n">
        <f aca="false">BM1049</f>
        <v>0</v>
      </c>
      <c r="BN1048" s="75" t="n">
        <f aca="false">BN1049</f>
        <v>0</v>
      </c>
      <c r="BO1048" s="75" t="n">
        <f aca="false">BO1049</f>
        <v>0</v>
      </c>
      <c r="BP1048" s="75" t="n">
        <f aca="false">BP1049</f>
        <v>0</v>
      </c>
      <c r="BQ1048" s="75" t="n">
        <f aca="false">BQ1049</f>
        <v>0</v>
      </c>
      <c r="BR1048" s="75" t="n">
        <f aca="false">BR1049</f>
        <v>0</v>
      </c>
      <c r="BS1048" s="75" t="n">
        <f aca="false">BS1049</f>
        <v>0</v>
      </c>
      <c r="BT1048" s="75" t="n">
        <f aca="false">BT1049</f>
        <v>0</v>
      </c>
      <c r="BU1048" s="75" t="n">
        <f aca="false">BU1049</f>
        <v>0</v>
      </c>
      <c r="BV1048" s="75" t="n">
        <f aca="false">BV1049</f>
        <v>0</v>
      </c>
      <c r="BW1048" s="75" t="n">
        <f aca="false">BW1049</f>
        <v>0</v>
      </c>
      <c r="BX1048" s="75" t="n">
        <f aca="false">BX1049</f>
        <v>0</v>
      </c>
      <c r="BY1048" s="75" t="n">
        <f aca="false">BY1049</f>
        <v>0</v>
      </c>
      <c r="BZ1048" s="75" t="n">
        <f aca="false">BZ1049</f>
        <v>0</v>
      </c>
      <c r="CA1048" s="75" t="n">
        <f aca="false">CA1049</f>
        <v>0</v>
      </c>
      <c r="CB1048" s="75" t="n">
        <f aca="false">CB1049</f>
        <v>0</v>
      </c>
      <c r="CC1048" s="75" t="n">
        <f aca="false">CC1049</f>
        <v>0</v>
      </c>
      <c r="CD1048" s="75" t="n">
        <f aca="false">CD1049</f>
        <v>0</v>
      </c>
    </row>
    <row r="1049" customFormat="false" ht="12.75" hidden="true" customHeight="true" outlineLevel="0" collapsed="false">
      <c r="A1049" s="174" t="s">
        <v>408</v>
      </c>
      <c r="B1049" s="72"/>
      <c r="C1049" s="73" t="s">
        <v>404</v>
      </c>
      <c r="D1049" s="73" t="s">
        <v>174</v>
      </c>
      <c r="E1049" s="73" t="s">
        <v>409</v>
      </c>
      <c r="F1049" s="73" t="s">
        <v>107</v>
      </c>
      <c r="G1049" s="74"/>
      <c r="H1049" s="161"/>
      <c r="I1049" s="75" t="n">
        <f aca="false">I1050</f>
        <v>0</v>
      </c>
      <c r="J1049" s="75" t="n">
        <f aca="false">J1050</f>
        <v>0</v>
      </c>
      <c r="K1049" s="75" t="n">
        <f aca="false">K1050</f>
        <v>0</v>
      </c>
      <c r="L1049" s="75" t="n">
        <f aca="false">L1050</f>
        <v>0</v>
      </c>
      <c r="M1049" s="75" t="n">
        <f aca="false">M1050</f>
        <v>0</v>
      </c>
      <c r="N1049" s="75" t="n">
        <f aca="false">N1050</f>
        <v>0</v>
      </c>
      <c r="O1049" s="75" t="n">
        <f aca="false">O1050</f>
        <v>0</v>
      </c>
      <c r="P1049" s="75" t="n">
        <f aca="false">P1050</f>
        <v>0</v>
      </c>
      <c r="Q1049" s="75" t="n">
        <f aca="false">Q1050</f>
        <v>0</v>
      </c>
      <c r="R1049" s="75" t="n">
        <f aca="false">R1050</f>
        <v>0</v>
      </c>
      <c r="S1049" s="75" t="n">
        <f aca="false">S1050</f>
        <v>0</v>
      </c>
      <c r="T1049" s="75" t="n">
        <f aca="false">T1050</f>
        <v>0</v>
      </c>
      <c r="U1049" s="75" t="n">
        <f aca="false">U1050</f>
        <v>0</v>
      </c>
      <c r="V1049" s="75" t="n">
        <f aca="false">V1050</f>
        <v>0</v>
      </c>
      <c r="W1049" s="75" t="n">
        <f aca="false">W1050</f>
        <v>0</v>
      </c>
      <c r="X1049" s="75" t="n">
        <f aca="false">X1050</f>
        <v>0</v>
      </c>
      <c r="Y1049" s="75" t="n">
        <f aca="false">Y1050</f>
        <v>0</v>
      </c>
      <c r="Z1049" s="75" t="n">
        <f aca="false">Z1050</f>
        <v>0</v>
      </c>
      <c r="AA1049" s="75" t="n">
        <f aca="false">AA1050</f>
        <v>0</v>
      </c>
      <c r="AB1049" s="75" t="n">
        <f aca="false">AB1050</f>
        <v>0</v>
      </c>
      <c r="AC1049" s="75" t="n">
        <f aca="false">AC1050</f>
        <v>0</v>
      </c>
      <c r="AD1049" s="75" t="n">
        <f aca="false">AD1050</f>
        <v>0</v>
      </c>
      <c r="AE1049" s="75" t="n">
        <f aca="false">AE1050</f>
        <v>0</v>
      </c>
      <c r="AF1049" s="75" t="n">
        <f aca="false">AF1050</f>
        <v>0</v>
      </c>
      <c r="AG1049" s="75" t="n">
        <f aca="false">AG1050</f>
        <v>0</v>
      </c>
      <c r="AH1049" s="75" t="n">
        <f aca="false">AH1050</f>
        <v>0</v>
      </c>
      <c r="AI1049" s="75" t="n">
        <f aca="false">AI1050</f>
        <v>0</v>
      </c>
      <c r="AJ1049" s="75" t="n">
        <f aca="false">AJ1050</f>
        <v>0</v>
      </c>
      <c r="AK1049" s="75" t="n">
        <f aca="false">AK1050</f>
        <v>0</v>
      </c>
      <c r="AL1049" s="75" t="n">
        <f aca="false">AL1050</f>
        <v>0</v>
      </c>
      <c r="AM1049" s="75" t="n">
        <f aca="false">AM1050</f>
        <v>0</v>
      </c>
      <c r="AN1049" s="75" t="n">
        <f aca="false">AN1050</f>
        <v>0</v>
      </c>
      <c r="AO1049" s="75" t="n">
        <f aca="false">AO1050</f>
        <v>0</v>
      </c>
      <c r="AP1049" s="75" t="n">
        <f aca="false">AP1050</f>
        <v>0</v>
      </c>
      <c r="AQ1049" s="75" t="n">
        <f aca="false">AQ1050</f>
        <v>0</v>
      </c>
      <c r="AR1049" s="75" t="n">
        <f aca="false">AR1050</f>
        <v>0</v>
      </c>
      <c r="AS1049" s="75" t="n">
        <f aca="false">AS1050</f>
        <v>0</v>
      </c>
      <c r="AT1049" s="75" t="n">
        <f aca="false">AT1050</f>
        <v>0</v>
      </c>
      <c r="AU1049" s="75" t="n">
        <f aca="false">AU1050</f>
        <v>0</v>
      </c>
      <c r="AV1049" s="75" t="n">
        <f aca="false">AV1050</f>
        <v>0</v>
      </c>
      <c r="AW1049" s="75" t="n">
        <f aca="false">AW1050</f>
        <v>0</v>
      </c>
      <c r="AX1049" s="75" t="n">
        <f aca="false">AX1050</f>
        <v>0</v>
      </c>
      <c r="AY1049" s="75" t="n">
        <f aca="false">AY1050</f>
        <v>0</v>
      </c>
      <c r="AZ1049" s="75" t="n">
        <f aca="false">AZ1050</f>
        <v>0</v>
      </c>
      <c r="BA1049" s="75" t="n">
        <f aca="false">BA1050</f>
        <v>0</v>
      </c>
      <c r="BB1049" s="75" t="n">
        <f aca="false">BB1050</f>
        <v>0</v>
      </c>
      <c r="BC1049" s="75" t="n">
        <f aca="false">BC1050</f>
        <v>0</v>
      </c>
      <c r="BD1049" s="75" t="n">
        <f aca="false">BD1050</f>
        <v>0</v>
      </c>
      <c r="BE1049" s="75" t="n">
        <f aca="false">BE1050</f>
        <v>0</v>
      </c>
      <c r="BF1049" s="75" t="n">
        <f aca="false">BF1050</f>
        <v>0</v>
      </c>
      <c r="BG1049" s="75" t="n">
        <f aca="false">BG1050</f>
        <v>0</v>
      </c>
      <c r="BH1049" s="75" t="n">
        <f aca="false">BH1050</f>
        <v>0</v>
      </c>
      <c r="BI1049" s="75" t="n">
        <f aca="false">BI1050</f>
        <v>0</v>
      </c>
      <c r="BJ1049" s="75" t="n">
        <f aca="false">BJ1050</f>
        <v>0</v>
      </c>
      <c r="BK1049" s="75" t="n">
        <f aca="false">BK1050</f>
        <v>0</v>
      </c>
      <c r="BL1049" s="75" t="n">
        <f aca="false">BL1050</f>
        <v>0</v>
      </c>
      <c r="BM1049" s="75" t="n">
        <f aca="false">BM1050</f>
        <v>0</v>
      </c>
      <c r="BN1049" s="75" t="n">
        <f aca="false">BN1050</f>
        <v>0</v>
      </c>
      <c r="BO1049" s="75" t="n">
        <f aca="false">BO1050</f>
        <v>0</v>
      </c>
      <c r="BP1049" s="75" t="n">
        <f aca="false">BP1050</f>
        <v>0</v>
      </c>
      <c r="BQ1049" s="75" t="n">
        <f aca="false">BQ1050</f>
        <v>0</v>
      </c>
      <c r="BR1049" s="75" t="n">
        <f aca="false">BR1050</f>
        <v>0</v>
      </c>
      <c r="BS1049" s="75" t="n">
        <f aca="false">BS1050</f>
        <v>0</v>
      </c>
      <c r="BT1049" s="75" t="n">
        <f aca="false">BT1050</f>
        <v>0</v>
      </c>
      <c r="BU1049" s="75" t="n">
        <f aca="false">BU1050</f>
        <v>0</v>
      </c>
      <c r="BV1049" s="75" t="n">
        <f aca="false">BV1050</f>
        <v>0</v>
      </c>
      <c r="BW1049" s="75" t="n">
        <f aca="false">BW1050</f>
        <v>0</v>
      </c>
      <c r="BX1049" s="75" t="n">
        <f aca="false">BX1050</f>
        <v>0</v>
      </c>
      <c r="BY1049" s="75" t="n">
        <f aca="false">BY1050</f>
        <v>0</v>
      </c>
      <c r="BZ1049" s="75" t="n">
        <f aca="false">BZ1050</f>
        <v>0</v>
      </c>
      <c r="CA1049" s="75" t="n">
        <f aca="false">CA1050</f>
        <v>0</v>
      </c>
      <c r="CB1049" s="75" t="n">
        <f aca="false">CB1050</f>
        <v>0</v>
      </c>
      <c r="CC1049" s="75" t="n">
        <f aca="false">CC1050</f>
        <v>0</v>
      </c>
      <c r="CD1049" s="75" t="n">
        <f aca="false">CD1050</f>
        <v>0</v>
      </c>
    </row>
    <row r="1050" customFormat="false" ht="12.75" hidden="true" customHeight="false" outlineLevel="0" collapsed="false">
      <c r="A1050" s="139" t="s">
        <v>410</v>
      </c>
      <c r="B1050" s="72"/>
      <c r="C1050" s="73" t="s">
        <v>404</v>
      </c>
      <c r="D1050" s="73" t="s">
        <v>174</v>
      </c>
      <c r="E1050" s="73" t="s">
        <v>409</v>
      </c>
      <c r="F1050" s="73" t="s">
        <v>107</v>
      </c>
      <c r="G1050" s="73" t="s">
        <v>411</v>
      </c>
      <c r="H1050" s="161"/>
      <c r="I1050" s="75" t="n">
        <f aca="false">I1051</f>
        <v>0</v>
      </c>
      <c r="J1050" s="75" t="n">
        <f aca="false">J1051</f>
        <v>0</v>
      </c>
      <c r="K1050" s="75" t="n">
        <f aca="false">K1051</f>
        <v>0</v>
      </c>
      <c r="L1050" s="75" t="n">
        <f aca="false">L1051</f>
        <v>0</v>
      </c>
      <c r="M1050" s="75" t="n">
        <f aca="false">M1051</f>
        <v>0</v>
      </c>
      <c r="N1050" s="75" t="n">
        <f aca="false">N1051</f>
        <v>0</v>
      </c>
      <c r="O1050" s="75" t="n">
        <f aca="false">O1051</f>
        <v>0</v>
      </c>
      <c r="P1050" s="75" t="n">
        <f aca="false">P1051</f>
        <v>0</v>
      </c>
      <c r="Q1050" s="75" t="n">
        <f aca="false">Q1051</f>
        <v>0</v>
      </c>
      <c r="R1050" s="75" t="n">
        <f aca="false">R1051</f>
        <v>0</v>
      </c>
      <c r="S1050" s="75" t="n">
        <f aca="false">S1051</f>
        <v>0</v>
      </c>
      <c r="T1050" s="75" t="n">
        <f aca="false">T1051</f>
        <v>0</v>
      </c>
      <c r="U1050" s="75" t="n">
        <f aca="false">U1051</f>
        <v>0</v>
      </c>
      <c r="V1050" s="75" t="n">
        <f aca="false">V1051</f>
        <v>0</v>
      </c>
      <c r="W1050" s="75" t="n">
        <f aca="false">W1051</f>
        <v>0</v>
      </c>
      <c r="X1050" s="75" t="n">
        <f aca="false">X1051</f>
        <v>0</v>
      </c>
      <c r="Y1050" s="75" t="n">
        <f aca="false">Y1051</f>
        <v>0</v>
      </c>
      <c r="Z1050" s="75" t="n">
        <f aca="false">Z1051</f>
        <v>0</v>
      </c>
      <c r="AA1050" s="75" t="n">
        <f aca="false">AA1051</f>
        <v>0</v>
      </c>
      <c r="AB1050" s="75" t="n">
        <f aca="false">AB1051</f>
        <v>0</v>
      </c>
      <c r="AC1050" s="75" t="n">
        <f aca="false">AC1051</f>
        <v>0</v>
      </c>
      <c r="AD1050" s="75" t="n">
        <f aca="false">AD1051</f>
        <v>0</v>
      </c>
      <c r="AE1050" s="75" t="n">
        <f aca="false">AE1051</f>
        <v>0</v>
      </c>
      <c r="AF1050" s="75" t="n">
        <f aca="false">AF1051</f>
        <v>0</v>
      </c>
      <c r="AG1050" s="75" t="n">
        <f aca="false">AG1051</f>
        <v>0</v>
      </c>
      <c r="AH1050" s="75" t="n">
        <f aca="false">AH1051</f>
        <v>0</v>
      </c>
      <c r="AI1050" s="75" t="n">
        <f aca="false">AI1051</f>
        <v>0</v>
      </c>
      <c r="AJ1050" s="75" t="n">
        <f aca="false">AJ1051</f>
        <v>0</v>
      </c>
      <c r="AK1050" s="75" t="n">
        <f aca="false">AK1051</f>
        <v>0</v>
      </c>
      <c r="AL1050" s="75" t="n">
        <f aca="false">AL1051</f>
        <v>0</v>
      </c>
      <c r="AM1050" s="75" t="n">
        <f aca="false">AM1051</f>
        <v>0</v>
      </c>
      <c r="AN1050" s="75" t="n">
        <f aca="false">AN1051</f>
        <v>0</v>
      </c>
      <c r="AO1050" s="75" t="n">
        <f aca="false">AO1051</f>
        <v>0</v>
      </c>
      <c r="AP1050" s="75" t="n">
        <f aca="false">AP1051</f>
        <v>0</v>
      </c>
      <c r="AQ1050" s="75" t="n">
        <f aca="false">AQ1051</f>
        <v>0</v>
      </c>
      <c r="AR1050" s="75" t="n">
        <f aca="false">AR1051</f>
        <v>0</v>
      </c>
      <c r="AS1050" s="75" t="n">
        <f aca="false">AS1051</f>
        <v>0</v>
      </c>
      <c r="AT1050" s="75" t="n">
        <f aca="false">AT1051</f>
        <v>0</v>
      </c>
      <c r="AU1050" s="75" t="n">
        <f aca="false">AU1051</f>
        <v>0</v>
      </c>
      <c r="AV1050" s="75" t="n">
        <f aca="false">AV1051</f>
        <v>0</v>
      </c>
      <c r="AW1050" s="75" t="n">
        <f aca="false">AW1051</f>
        <v>0</v>
      </c>
      <c r="AX1050" s="75" t="n">
        <f aca="false">AX1051</f>
        <v>0</v>
      </c>
      <c r="AY1050" s="75" t="n">
        <f aca="false">AY1051</f>
        <v>0</v>
      </c>
      <c r="AZ1050" s="75" t="n">
        <f aca="false">AZ1051</f>
        <v>0</v>
      </c>
      <c r="BA1050" s="75" t="n">
        <f aca="false">BA1051</f>
        <v>0</v>
      </c>
      <c r="BB1050" s="75" t="n">
        <f aca="false">BB1051</f>
        <v>0</v>
      </c>
      <c r="BC1050" s="75" t="n">
        <f aca="false">BC1051</f>
        <v>0</v>
      </c>
      <c r="BD1050" s="75" t="n">
        <f aca="false">BD1051</f>
        <v>0</v>
      </c>
      <c r="BE1050" s="75" t="n">
        <f aca="false">BE1051</f>
        <v>0</v>
      </c>
      <c r="BF1050" s="75" t="n">
        <f aca="false">BF1051</f>
        <v>0</v>
      </c>
      <c r="BG1050" s="75" t="n">
        <f aca="false">BG1051</f>
        <v>0</v>
      </c>
      <c r="BH1050" s="75" t="n">
        <f aca="false">BH1051</f>
        <v>0</v>
      </c>
      <c r="BI1050" s="75" t="n">
        <f aca="false">BI1051</f>
        <v>0</v>
      </c>
      <c r="BJ1050" s="75" t="n">
        <f aca="false">BJ1051</f>
        <v>0</v>
      </c>
      <c r="BK1050" s="75" t="n">
        <f aca="false">BK1051</f>
        <v>0</v>
      </c>
      <c r="BL1050" s="75" t="n">
        <f aca="false">BL1051</f>
        <v>0</v>
      </c>
      <c r="BM1050" s="75" t="n">
        <f aca="false">BM1051</f>
        <v>0</v>
      </c>
      <c r="BN1050" s="75" t="n">
        <f aca="false">BN1051</f>
        <v>0</v>
      </c>
      <c r="BO1050" s="75" t="n">
        <f aca="false">BO1051</f>
        <v>0</v>
      </c>
      <c r="BP1050" s="75" t="n">
        <f aca="false">BP1051</f>
        <v>0</v>
      </c>
      <c r="BQ1050" s="75" t="n">
        <f aca="false">BQ1051</f>
        <v>0</v>
      </c>
      <c r="BR1050" s="75" t="n">
        <f aca="false">BR1051</f>
        <v>0</v>
      </c>
      <c r="BS1050" s="75" t="n">
        <f aca="false">BS1051</f>
        <v>0</v>
      </c>
      <c r="BT1050" s="75" t="n">
        <f aca="false">BT1051</f>
        <v>0</v>
      </c>
      <c r="BU1050" s="75" t="n">
        <f aca="false">BU1051</f>
        <v>0</v>
      </c>
      <c r="BV1050" s="75" t="n">
        <f aca="false">BV1051</f>
        <v>0</v>
      </c>
      <c r="BW1050" s="75" t="n">
        <f aca="false">BW1051</f>
        <v>0</v>
      </c>
      <c r="BX1050" s="75" t="n">
        <f aca="false">BX1051</f>
        <v>0</v>
      </c>
      <c r="BY1050" s="75" t="n">
        <f aca="false">BY1051</f>
        <v>0</v>
      </c>
      <c r="BZ1050" s="75" t="n">
        <f aca="false">BZ1051</f>
        <v>0</v>
      </c>
      <c r="CA1050" s="75" t="n">
        <f aca="false">CA1051</f>
        <v>0</v>
      </c>
      <c r="CB1050" s="75" t="n">
        <f aca="false">CB1051</f>
        <v>0</v>
      </c>
      <c r="CC1050" s="75" t="n">
        <f aca="false">CC1051</f>
        <v>0</v>
      </c>
      <c r="CD1050" s="75" t="n">
        <f aca="false">CD1051</f>
        <v>0</v>
      </c>
    </row>
    <row r="1051" customFormat="false" ht="12.75" hidden="true" customHeight="false" outlineLevel="0" collapsed="false">
      <c r="A1051" s="77" t="s">
        <v>120</v>
      </c>
      <c r="B1051" s="77"/>
      <c r="C1051" s="78" t="s">
        <v>404</v>
      </c>
      <c r="D1051" s="78" t="s">
        <v>174</v>
      </c>
      <c r="E1051" s="78" t="s">
        <v>409</v>
      </c>
      <c r="F1051" s="78" t="s">
        <v>107</v>
      </c>
      <c r="G1051" s="78" t="s">
        <v>411</v>
      </c>
      <c r="H1051" s="79" t="n">
        <v>220</v>
      </c>
      <c r="I1051" s="64" t="n">
        <f aca="false">SUM(I1053:I1053)</f>
        <v>0</v>
      </c>
      <c r="J1051" s="64" t="n">
        <f aca="false">SUM(J1053:J1053)</f>
        <v>0</v>
      </c>
      <c r="K1051" s="64" t="n">
        <f aca="false">SUM(K1053:K1053)</f>
        <v>0</v>
      </c>
      <c r="L1051" s="64" t="n">
        <f aca="false">SUM(L1053:L1053)</f>
        <v>0</v>
      </c>
      <c r="M1051" s="64" t="n">
        <f aca="false">SUM(M1053:M1053)</f>
        <v>0</v>
      </c>
      <c r="N1051" s="64" t="n">
        <f aca="false">SUM(N1053:N1053)</f>
        <v>0</v>
      </c>
      <c r="O1051" s="64" t="n">
        <f aca="false">SUM(O1053:O1053)</f>
        <v>0</v>
      </c>
      <c r="P1051" s="64" t="n">
        <f aca="false">SUM(P1053:P1053)</f>
        <v>0</v>
      </c>
      <c r="Q1051" s="64" t="n">
        <f aca="false">SUM(Q1053:Q1053)</f>
        <v>0</v>
      </c>
      <c r="R1051" s="64" t="n">
        <f aca="false">SUM(R1053:R1053)</f>
        <v>0</v>
      </c>
      <c r="S1051" s="64" t="n">
        <f aca="false">SUM(S1053:S1053)</f>
        <v>0</v>
      </c>
      <c r="T1051" s="64" t="n">
        <f aca="false">SUM(T1053:T1053)</f>
        <v>0</v>
      </c>
      <c r="U1051" s="64" t="n">
        <f aca="false">SUM(U1053:U1053)</f>
        <v>0</v>
      </c>
      <c r="V1051" s="64" t="n">
        <f aca="false">SUM(V1053:V1053)</f>
        <v>0</v>
      </c>
      <c r="W1051" s="64" t="n">
        <f aca="false">SUM(W1053:W1053)</f>
        <v>0</v>
      </c>
      <c r="X1051" s="64" t="n">
        <f aca="false">SUM(X1053:X1053)</f>
        <v>0</v>
      </c>
      <c r="Y1051" s="64" t="n">
        <f aca="false">SUM(Y1053:Y1053)</f>
        <v>0</v>
      </c>
      <c r="Z1051" s="64" t="n">
        <f aca="false">SUM(Z1053:Z1053)</f>
        <v>0</v>
      </c>
      <c r="AA1051" s="64" t="n">
        <f aca="false">SUM(AA1053:AA1053)</f>
        <v>0</v>
      </c>
      <c r="AB1051" s="64" t="n">
        <f aca="false">SUM(AB1053:AB1053)</f>
        <v>0</v>
      </c>
      <c r="AC1051" s="64" t="n">
        <f aca="false">SUM(AC1053:AC1053)</f>
        <v>0</v>
      </c>
      <c r="AD1051" s="64" t="n">
        <f aca="false">SUM(AD1053:AD1053)</f>
        <v>0</v>
      </c>
      <c r="AE1051" s="64" t="n">
        <f aca="false">SUM(AE1053:AE1053)</f>
        <v>0</v>
      </c>
      <c r="AF1051" s="64" t="n">
        <f aca="false">SUM(AF1053:AF1053)</f>
        <v>0</v>
      </c>
      <c r="AG1051" s="64" t="n">
        <f aca="false">SUM(AG1053:AG1053)</f>
        <v>0</v>
      </c>
      <c r="AH1051" s="64" t="n">
        <f aca="false">SUM(AH1053:AH1053)</f>
        <v>0</v>
      </c>
      <c r="AI1051" s="64" t="n">
        <f aca="false">SUM(AI1053:AI1053)</f>
        <v>0</v>
      </c>
      <c r="AJ1051" s="64" t="n">
        <f aca="false">SUM(AJ1053:AJ1053)</f>
        <v>0</v>
      </c>
      <c r="AK1051" s="64" t="n">
        <f aca="false">SUM(AK1053:AK1053)</f>
        <v>0</v>
      </c>
      <c r="AL1051" s="64" t="n">
        <f aca="false">SUM(AL1053:AL1053)</f>
        <v>0</v>
      </c>
      <c r="AM1051" s="64" t="n">
        <f aca="false">SUM(AM1053:AM1053)</f>
        <v>0</v>
      </c>
      <c r="AN1051" s="64" t="n">
        <f aca="false">SUM(AN1053:AN1053)</f>
        <v>0</v>
      </c>
      <c r="AO1051" s="64" t="n">
        <f aca="false">SUM(AO1053:AO1053)</f>
        <v>0</v>
      </c>
      <c r="AP1051" s="64" t="n">
        <f aca="false">SUM(AP1053:AP1053)</f>
        <v>0</v>
      </c>
      <c r="AQ1051" s="64" t="n">
        <f aca="false">SUM(AQ1053:AQ1053)</f>
        <v>0</v>
      </c>
      <c r="AR1051" s="64" t="n">
        <f aca="false">SUM(AR1053:AR1053)</f>
        <v>0</v>
      </c>
      <c r="AS1051" s="64" t="n">
        <f aca="false">SUM(AS1053:AS1053)</f>
        <v>0</v>
      </c>
      <c r="AT1051" s="64" t="n">
        <f aca="false">SUM(AT1053:AT1053)</f>
        <v>0</v>
      </c>
      <c r="AU1051" s="64" t="n">
        <f aca="false">SUM(AU1053:AU1053)</f>
        <v>0</v>
      </c>
      <c r="AV1051" s="64" t="n">
        <f aca="false">SUM(AV1053:AV1053)</f>
        <v>0</v>
      </c>
      <c r="AW1051" s="64" t="n">
        <f aca="false">SUM(AW1053:AW1053)</f>
        <v>0</v>
      </c>
      <c r="AX1051" s="64" t="n">
        <f aca="false">SUM(AX1053:AX1053)</f>
        <v>0</v>
      </c>
      <c r="AY1051" s="64" t="n">
        <f aca="false">SUM(AY1053:AY1053)</f>
        <v>0</v>
      </c>
      <c r="AZ1051" s="64" t="n">
        <f aca="false">SUM(AZ1053:AZ1053)</f>
        <v>0</v>
      </c>
      <c r="BA1051" s="64" t="n">
        <f aca="false">SUM(BA1053:BA1053)</f>
        <v>0</v>
      </c>
      <c r="BB1051" s="64" t="n">
        <f aca="false">SUM(BB1053:BB1053)</f>
        <v>0</v>
      </c>
      <c r="BC1051" s="64" t="n">
        <f aca="false">SUM(BC1053:BC1053)</f>
        <v>0</v>
      </c>
      <c r="BD1051" s="64" t="n">
        <f aca="false">SUM(BD1053:BD1053)</f>
        <v>0</v>
      </c>
      <c r="BE1051" s="64" t="n">
        <f aca="false">SUM(BE1053:BE1053)</f>
        <v>0</v>
      </c>
      <c r="BF1051" s="64" t="n">
        <f aca="false">SUM(BF1053:BF1053)</f>
        <v>0</v>
      </c>
      <c r="BG1051" s="64" t="n">
        <f aca="false">SUM(BG1053:BG1053)</f>
        <v>0</v>
      </c>
      <c r="BH1051" s="64" t="n">
        <f aca="false">SUM(BH1053:BH1053)</f>
        <v>0</v>
      </c>
      <c r="BI1051" s="64" t="n">
        <f aca="false">SUM(BI1053:BI1053)</f>
        <v>0</v>
      </c>
      <c r="BJ1051" s="64" t="n">
        <f aca="false">SUM(BJ1053:BJ1053)</f>
        <v>0</v>
      </c>
      <c r="BK1051" s="64" t="n">
        <f aca="false">SUM(BK1053:BK1053)</f>
        <v>0</v>
      </c>
      <c r="BL1051" s="64" t="n">
        <f aca="false">SUM(BL1053:BL1053)</f>
        <v>0</v>
      </c>
      <c r="BM1051" s="64" t="n">
        <f aca="false">SUM(BM1053:BM1053)</f>
        <v>0</v>
      </c>
      <c r="BN1051" s="64" t="n">
        <f aca="false">SUM(BN1053:BN1053)</f>
        <v>0</v>
      </c>
      <c r="BO1051" s="64" t="n">
        <f aca="false">SUM(BO1053:BO1053)</f>
        <v>0</v>
      </c>
      <c r="BP1051" s="64" t="n">
        <f aca="false">SUM(BP1053:BP1053)</f>
        <v>0</v>
      </c>
      <c r="BQ1051" s="64" t="n">
        <f aca="false">SUM(BQ1053:BQ1053)</f>
        <v>0</v>
      </c>
      <c r="BR1051" s="64" t="n">
        <f aca="false">SUM(BR1053:BR1053)</f>
        <v>0</v>
      </c>
      <c r="BS1051" s="64" t="n">
        <f aca="false">SUM(BS1053:BS1053)</f>
        <v>0</v>
      </c>
      <c r="BT1051" s="64" t="n">
        <f aca="false">SUM(BT1053:BT1053)</f>
        <v>0</v>
      </c>
      <c r="BU1051" s="64" t="n">
        <f aca="false">SUM(BU1053:BU1053)</f>
        <v>0</v>
      </c>
      <c r="BV1051" s="64" t="n">
        <f aca="false">SUM(BV1053:BV1053)</f>
        <v>0</v>
      </c>
      <c r="BW1051" s="64" t="n">
        <f aca="false">SUM(BW1053:BW1053)</f>
        <v>0</v>
      </c>
      <c r="BX1051" s="64" t="n">
        <f aca="false">SUM(BX1053:BX1053)</f>
        <v>0</v>
      </c>
      <c r="BY1051" s="64" t="n">
        <f aca="false">SUM(BY1053:BY1053)</f>
        <v>0</v>
      </c>
      <c r="BZ1051" s="64" t="n">
        <f aca="false">SUM(BZ1053:BZ1053)</f>
        <v>0</v>
      </c>
      <c r="CA1051" s="64" t="n">
        <f aca="false">SUM(CA1053:CA1053)</f>
        <v>0</v>
      </c>
      <c r="CB1051" s="64" t="n">
        <f aca="false">SUM(CB1053:CB1053)</f>
        <v>0</v>
      </c>
      <c r="CC1051" s="64" t="n">
        <f aca="false">SUM(CC1053:CC1053)</f>
        <v>0</v>
      </c>
      <c r="CD1051" s="64" t="n">
        <f aca="false">SUM(CD1053:CD1053)</f>
        <v>0</v>
      </c>
    </row>
    <row r="1052" customFormat="false" ht="12.75" hidden="true" customHeight="false" outlineLevel="0" collapsed="false">
      <c r="A1052" s="77" t="s">
        <v>111</v>
      </c>
      <c r="B1052" s="82"/>
      <c r="C1052" s="78"/>
      <c r="D1052" s="78"/>
      <c r="E1052" s="78"/>
      <c r="F1052" s="78"/>
      <c r="G1052" s="78"/>
      <c r="H1052" s="79"/>
      <c r="I1052" s="64"/>
      <c r="J1052" s="64"/>
      <c r="K1052" s="64"/>
      <c r="L1052" s="64"/>
      <c r="M1052" s="64"/>
      <c r="N1052" s="64"/>
      <c r="O1052" s="64"/>
      <c r="P1052" s="64"/>
      <c r="Q1052" s="64"/>
      <c r="R1052" s="64"/>
      <c r="S1052" s="64"/>
      <c r="T1052" s="64"/>
      <c r="U1052" s="64"/>
      <c r="V1052" s="64"/>
      <c r="W1052" s="64"/>
      <c r="X1052" s="64"/>
      <c r="Y1052" s="64"/>
      <c r="Z1052" s="64"/>
      <c r="AA1052" s="64"/>
      <c r="AB1052" s="64"/>
      <c r="AC1052" s="64"/>
      <c r="AD1052" s="64"/>
      <c r="AE1052" s="64"/>
      <c r="AF1052" s="64"/>
      <c r="AG1052" s="64"/>
      <c r="AH1052" s="64"/>
      <c r="AI1052" s="64"/>
      <c r="AJ1052" s="64"/>
      <c r="AK1052" s="64"/>
      <c r="AL1052" s="64"/>
      <c r="AM1052" s="64"/>
      <c r="AN1052" s="64"/>
      <c r="AO1052" s="64"/>
      <c r="AP1052" s="64"/>
      <c r="AQ1052" s="64"/>
      <c r="AR1052" s="64"/>
      <c r="AS1052" s="64"/>
      <c r="AT1052" s="64"/>
      <c r="AU1052" s="64"/>
      <c r="AV1052" s="64"/>
      <c r="AW1052" s="64"/>
      <c r="AX1052" s="64"/>
      <c r="AY1052" s="64"/>
      <c r="AZ1052" s="64"/>
      <c r="BA1052" s="64"/>
      <c r="BB1052" s="64"/>
      <c r="BC1052" s="64"/>
      <c r="BD1052" s="64"/>
      <c r="BE1052" s="64"/>
      <c r="BF1052" s="64"/>
      <c r="BG1052" s="64"/>
      <c r="BH1052" s="64"/>
      <c r="BI1052" s="64"/>
      <c r="BJ1052" s="64"/>
      <c r="BK1052" s="64"/>
      <c r="BL1052" s="64"/>
      <c r="BM1052" s="64"/>
      <c r="BN1052" s="64"/>
      <c r="BO1052" s="64"/>
      <c r="BP1052" s="64"/>
      <c r="BQ1052" s="64"/>
      <c r="BR1052" s="64"/>
      <c r="BS1052" s="64"/>
      <c r="BT1052" s="64"/>
      <c r="BU1052" s="64"/>
      <c r="BV1052" s="64"/>
      <c r="BW1052" s="64"/>
      <c r="BX1052" s="64"/>
      <c r="BY1052" s="64"/>
      <c r="BZ1052" s="64"/>
      <c r="CA1052" s="64"/>
      <c r="CB1052" s="64"/>
      <c r="CC1052" s="64"/>
      <c r="CD1052" s="64"/>
    </row>
    <row r="1053" customFormat="false" ht="12.75" hidden="true" customHeight="false" outlineLevel="0" collapsed="false">
      <c r="A1053" s="77" t="s">
        <v>401</v>
      </c>
      <c r="B1053" s="77"/>
      <c r="C1053" s="78" t="s">
        <v>404</v>
      </c>
      <c r="D1053" s="78" t="s">
        <v>174</v>
      </c>
      <c r="E1053" s="78" t="s">
        <v>409</v>
      </c>
      <c r="F1053" s="78" t="s">
        <v>107</v>
      </c>
      <c r="G1053" s="78" t="s">
        <v>411</v>
      </c>
      <c r="H1053" s="79" t="n">
        <v>225</v>
      </c>
      <c r="I1053" s="64" t="n">
        <f aca="false">J1053+K1053+L1053</f>
        <v>0</v>
      </c>
      <c r="J1053" s="64"/>
      <c r="K1053" s="64"/>
      <c r="L1053" s="64" t="n">
        <f aca="false">M1053+AI1053</f>
        <v>0</v>
      </c>
      <c r="M1053" s="64" t="n">
        <f aca="false">N1053+O1053+P1053+Q1053+R1053+S1053+T1053+U1053+V1053+W1053+X1053+Y1053+Z1053+AA1053+AB1053+AC1053</f>
        <v>0</v>
      </c>
      <c r="N1053" s="64"/>
      <c r="O1053" s="64"/>
      <c r="P1053" s="64"/>
      <c r="Q1053" s="64"/>
      <c r="R1053" s="64"/>
      <c r="S1053" s="64"/>
      <c r="T1053" s="64"/>
      <c r="U1053" s="64"/>
      <c r="V1053" s="64"/>
      <c r="W1053" s="64"/>
      <c r="X1053" s="64"/>
      <c r="Y1053" s="64"/>
      <c r="Z1053" s="64"/>
      <c r="AA1053" s="64"/>
      <c r="AB1053" s="64"/>
      <c r="AC1053" s="64"/>
      <c r="AD1053" s="64"/>
      <c r="AE1053" s="64"/>
      <c r="AF1053" s="64"/>
      <c r="AG1053" s="64"/>
      <c r="AH1053" s="64"/>
      <c r="AI1053" s="64" t="n">
        <f aca="false">AJ1053+AK1053+AL1053+AM1053+AN1053+AO1053+AP1053+AY1053+AZ1053+BA1053+BB1053+BC1053+BD1053</f>
        <v>0</v>
      </c>
      <c r="AJ1053" s="64"/>
      <c r="AK1053" s="64"/>
      <c r="AL1053" s="64"/>
      <c r="AM1053" s="64"/>
      <c r="AN1053" s="64"/>
      <c r="AO1053" s="64"/>
      <c r="AP1053" s="64"/>
      <c r="AQ1053" s="64"/>
      <c r="AR1053" s="64"/>
      <c r="AS1053" s="64"/>
      <c r="AT1053" s="64"/>
      <c r="AU1053" s="64"/>
      <c r="AV1053" s="64"/>
      <c r="AW1053" s="64"/>
      <c r="AX1053" s="64"/>
      <c r="AY1053" s="64"/>
      <c r="AZ1053" s="64"/>
      <c r="BA1053" s="64"/>
      <c r="BB1053" s="64"/>
      <c r="BC1053" s="64"/>
      <c r="BD1053" s="64"/>
      <c r="BE1053" s="64"/>
      <c r="BF1053" s="64"/>
      <c r="BG1053" s="64"/>
      <c r="BH1053" s="64"/>
      <c r="BI1053" s="64"/>
      <c r="BJ1053" s="64"/>
      <c r="BK1053" s="64"/>
      <c r="BL1053" s="64"/>
      <c r="BM1053" s="64"/>
      <c r="BN1053" s="64"/>
      <c r="BO1053" s="64"/>
      <c r="BP1053" s="64"/>
      <c r="BQ1053" s="64"/>
      <c r="BR1053" s="64"/>
      <c r="BS1053" s="64"/>
      <c r="BT1053" s="64"/>
      <c r="BU1053" s="64"/>
      <c r="BV1053" s="64"/>
      <c r="BW1053" s="64"/>
      <c r="BX1053" s="64"/>
      <c r="BY1053" s="64"/>
      <c r="BZ1053" s="64" t="n">
        <f aca="false">CA1053+CB1053+CC1053+CD1053+CE1053+CF1053+CG1053+CH1053+CI1053+CJ1053+CK1053+CL1053+CM1053+CN1053+CO1053+CP1053</f>
        <v>0</v>
      </c>
      <c r="CA1053" s="64"/>
      <c r="CB1053" s="64"/>
      <c r="CC1053" s="64"/>
      <c r="CD1053" s="64"/>
    </row>
    <row r="1054" customFormat="false" ht="12.75" hidden="true" customHeight="false" outlineLevel="0" collapsed="false">
      <c r="A1054" s="62"/>
      <c r="B1054" s="62"/>
      <c r="C1054" s="120"/>
      <c r="D1054" s="120"/>
      <c r="E1054" s="120"/>
      <c r="F1054" s="120"/>
      <c r="G1054" s="120"/>
      <c r="H1054" s="63"/>
      <c r="I1054" s="65"/>
      <c r="J1054" s="65"/>
      <c r="K1054" s="65"/>
      <c r="L1054" s="65"/>
      <c r="M1054" s="65"/>
      <c r="N1054" s="65"/>
      <c r="O1054" s="65"/>
      <c r="P1054" s="65"/>
      <c r="Q1054" s="65"/>
      <c r="R1054" s="65"/>
      <c r="S1054" s="65"/>
      <c r="T1054" s="65"/>
      <c r="U1054" s="65"/>
      <c r="V1054" s="65"/>
      <c r="W1054" s="65"/>
      <c r="X1054" s="65"/>
      <c r="Y1054" s="65"/>
      <c r="Z1054" s="65"/>
      <c r="AA1054" s="65"/>
      <c r="AB1054" s="65"/>
      <c r="AC1054" s="65"/>
      <c r="AD1054" s="65"/>
      <c r="AE1054" s="65"/>
      <c r="AF1054" s="65"/>
      <c r="AG1054" s="65"/>
      <c r="AH1054" s="65"/>
      <c r="AI1054" s="65"/>
      <c r="AJ1054" s="65"/>
      <c r="AK1054" s="65"/>
      <c r="AL1054" s="65"/>
      <c r="AM1054" s="65"/>
      <c r="AN1054" s="65"/>
      <c r="AO1054" s="65"/>
      <c r="AP1054" s="65"/>
      <c r="AQ1054" s="65"/>
      <c r="AR1054" s="65"/>
      <c r="AS1054" s="65"/>
      <c r="AT1054" s="65"/>
      <c r="AU1054" s="65"/>
      <c r="AV1054" s="65"/>
      <c r="AW1054" s="65"/>
      <c r="AX1054" s="65"/>
      <c r="AY1054" s="65"/>
      <c r="AZ1054" s="65"/>
      <c r="BA1054" s="65"/>
      <c r="BB1054" s="65"/>
      <c r="BC1054" s="65"/>
      <c r="BD1054" s="65"/>
      <c r="BE1054" s="65"/>
      <c r="BF1054" s="65"/>
      <c r="BG1054" s="65"/>
      <c r="BH1054" s="65"/>
      <c r="BI1054" s="65"/>
      <c r="BJ1054" s="65"/>
      <c r="BK1054" s="65"/>
      <c r="BL1054" s="65"/>
      <c r="BM1054" s="65"/>
      <c r="BN1054" s="65"/>
      <c r="BO1054" s="65"/>
      <c r="BP1054" s="65"/>
      <c r="BQ1054" s="65"/>
      <c r="BR1054" s="65"/>
      <c r="BS1054" s="65"/>
      <c r="BT1054" s="65"/>
      <c r="BU1054" s="65"/>
      <c r="BV1054" s="65"/>
      <c r="BW1054" s="65"/>
      <c r="BX1054" s="65"/>
      <c r="BY1054" s="65"/>
      <c r="BZ1054" s="65"/>
      <c r="CA1054" s="65"/>
      <c r="CB1054" s="65"/>
      <c r="CC1054" s="65"/>
      <c r="CD1054" s="65"/>
    </row>
    <row r="1055" customFormat="false" ht="12.75" hidden="true" customHeight="false" outlineLevel="0" collapsed="false">
      <c r="A1055" s="125" t="s">
        <v>412</v>
      </c>
      <c r="B1055" s="67"/>
      <c r="C1055" s="68" t="s">
        <v>413</v>
      </c>
      <c r="D1055" s="87"/>
      <c r="E1055" s="87"/>
      <c r="F1055" s="87"/>
      <c r="G1055" s="87"/>
      <c r="H1055" s="88"/>
      <c r="I1055" s="70" t="n">
        <f aca="false">I1056+I1074</f>
        <v>0</v>
      </c>
      <c r="J1055" s="70" t="n">
        <f aca="false">J1056+J1074</f>
        <v>0</v>
      </c>
      <c r="K1055" s="70" t="n">
        <f aca="false">K1056+K1074</f>
        <v>0</v>
      </c>
      <c r="L1055" s="70" t="n">
        <f aca="false">L1056+L1074</f>
        <v>0</v>
      </c>
      <c r="M1055" s="70" t="n">
        <f aca="false">M1056+M1074</f>
        <v>0</v>
      </c>
      <c r="N1055" s="70" t="n">
        <f aca="false">N1056+N1074</f>
        <v>0</v>
      </c>
      <c r="O1055" s="70" t="n">
        <f aca="false">O1056+O1074</f>
        <v>0</v>
      </c>
      <c r="P1055" s="70" t="n">
        <f aca="false">P1056+P1074</f>
        <v>0</v>
      </c>
      <c r="Q1055" s="70" t="n">
        <f aca="false">Q1056+Q1074</f>
        <v>0</v>
      </c>
      <c r="R1055" s="70" t="n">
        <f aca="false">R1056+R1074</f>
        <v>0</v>
      </c>
      <c r="S1055" s="70" t="n">
        <f aca="false">S1056+S1074</f>
        <v>0</v>
      </c>
      <c r="T1055" s="70" t="n">
        <f aca="false">T1056+T1074</f>
        <v>0</v>
      </c>
      <c r="U1055" s="70" t="n">
        <f aca="false">U1056+U1074</f>
        <v>0</v>
      </c>
      <c r="V1055" s="70" t="n">
        <f aca="false">V1056+V1074</f>
        <v>0</v>
      </c>
      <c r="W1055" s="70" t="n">
        <f aca="false">W1056+W1074</f>
        <v>0</v>
      </c>
      <c r="X1055" s="70" t="n">
        <f aca="false">X1056+X1074</f>
        <v>0</v>
      </c>
      <c r="Y1055" s="70" t="n">
        <f aca="false">Y1056+Y1074</f>
        <v>0</v>
      </c>
      <c r="Z1055" s="70" t="n">
        <f aca="false">Z1056+Z1074</f>
        <v>0</v>
      </c>
      <c r="AA1055" s="70" t="n">
        <f aca="false">AA1056+AA1074</f>
        <v>0</v>
      </c>
      <c r="AB1055" s="70" t="n">
        <f aca="false">AB1056+AB1074</f>
        <v>0</v>
      </c>
      <c r="AC1055" s="70" t="n">
        <f aca="false">AC1056+AC1074</f>
        <v>0</v>
      </c>
      <c r="AD1055" s="70" t="n">
        <f aca="false">AD1056+AD1074</f>
        <v>0</v>
      </c>
      <c r="AE1055" s="70" t="n">
        <f aca="false">AE1056+AE1074</f>
        <v>0</v>
      </c>
      <c r="AF1055" s="70" t="n">
        <f aca="false">AF1056+AF1074</f>
        <v>0</v>
      </c>
      <c r="AG1055" s="70" t="n">
        <f aca="false">AG1056+AG1074</f>
        <v>0</v>
      </c>
      <c r="AH1055" s="70" t="n">
        <f aca="false">AH1056+AH1074</f>
        <v>0</v>
      </c>
      <c r="AI1055" s="70" t="n">
        <f aca="false">AI1056+AI1074</f>
        <v>0</v>
      </c>
      <c r="AJ1055" s="70" t="n">
        <f aca="false">AJ1056+AJ1074</f>
        <v>0</v>
      </c>
      <c r="AK1055" s="70" t="n">
        <f aca="false">AK1056+AK1074</f>
        <v>0</v>
      </c>
      <c r="AL1055" s="70" t="n">
        <f aca="false">AL1056+AL1074</f>
        <v>0</v>
      </c>
      <c r="AM1055" s="70" t="n">
        <f aca="false">AM1056+AM1074</f>
        <v>0</v>
      </c>
      <c r="AN1055" s="70" t="n">
        <f aca="false">AN1056+AN1074</f>
        <v>0</v>
      </c>
      <c r="AO1055" s="70" t="n">
        <f aca="false">AO1056+AO1074</f>
        <v>0</v>
      </c>
      <c r="AP1055" s="70" t="n">
        <f aca="false">AP1056+AP1074</f>
        <v>0</v>
      </c>
      <c r="AQ1055" s="70" t="n">
        <f aca="false">AQ1056+AQ1074</f>
        <v>0</v>
      </c>
      <c r="AR1055" s="70" t="n">
        <f aca="false">AR1056+AR1074</f>
        <v>0</v>
      </c>
      <c r="AS1055" s="70" t="n">
        <f aca="false">AS1056+AS1074</f>
        <v>0</v>
      </c>
      <c r="AT1055" s="70" t="n">
        <f aca="false">AT1056+AT1074</f>
        <v>0</v>
      </c>
      <c r="AU1055" s="70" t="n">
        <f aca="false">AU1056+AU1074</f>
        <v>0</v>
      </c>
      <c r="AV1055" s="70" t="n">
        <f aca="false">AV1056+AV1074</f>
        <v>0</v>
      </c>
      <c r="AW1055" s="70" t="n">
        <f aca="false">AW1056+AW1074</f>
        <v>0</v>
      </c>
      <c r="AX1055" s="70" t="n">
        <f aca="false">AX1056+AX1074</f>
        <v>0</v>
      </c>
      <c r="AY1055" s="70" t="n">
        <f aca="false">AY1056+AY1074</f>
        <v>0</v>
      </c>
      <c r="AZ1055" s="70" t="n">
        <f aca="false">AZ1056+AZ1074</f>
        <v>0</v>
      </c>
      <c r="BA1055" s="70" t="n">
        <f aca="false">BA1056+BA1074</f>
        <v>0</v>
      </c>
      <c r="BB1055" s="70" t="n">
        <f aca="false">BB1056+BB1074</f>
        <v>0</v>
      </c>
      <c r="BC1055" s="70" t="n">
        <f aca="false">BC1056+BC1074</f>
        <v>0</v>
      </c>
      <c r="BD1055" s="70" t="n">
        <f aca="false">BD1056+BD1074</f>
        <v>0</v>
      </c>
      <c r="BE1055" s="70" t="n">
        <f aca="false">BE1056+BE1074</f>
        <v>0</v>
      </c>
      <c r="BF1055" s="70" t="n">
        <f aca="false">BF1056+BF1074</f>
        <v>0</v>
      </c>
      <c r="BG1055" s="70" t="n">
        <f aca="false">BG1056+BG1074</f>
        <v>0</v>
      </c>
      <c r="BH1055" s="70" t="n">
        <f aca="false">BH1056+BH1074</f>
        <v>0</v>
      </c>
      <c r="BI1055" s="70" t="n">
        <f aca="false">BI1056+BI1074</f>
        <v>0</v>
      </c>
      <c r="BJ1055" s="70" t="n">
        <f aca="false">BJ1056+BJ1074</f>
        <v>0</v>
      </c>
      <c r="BK1055" s="70" t="n">
        <f aca="false">BK1056+BK1074</f>
        <v>0</v>
      </c>
      <c r="BL1055" s="70" t="n">
        <f aca="false">BL1056+BL1074</f>
        <v>0</v>
      </c>
      <c r="BM1055" s="70" t="n">
        <f aca="false">BM1056+BM1074</f>
        <v>0</v>
      </c>
      <c r="BN1055" s="70" t="n">
        <f aca="false">BN1056+BN1074</f>
        <v>0</v>
      </c>
      <c r="BO1055" s="70" t="n">
        <f aca="false">BO1056+BO1074</f>
        <v>0</v>
      </c>
      <c r="BP1055" s="70" t="n">
        <f aca="false">BP1056+BP1074</f>
        <v>0</v>
      </c>
      <c r="BQ1055" s="70" t="n">
        <f aca="false">BQ1056+BQ1074</f>
        <v>0</v>
      </c>
      <c r="BR1055" s="70" t="n">
        <f aca="false">BR1056+BR1074</f>
        <v>0</v>
      </c>
      <c r="BS1055" s="70" t="n">
        <f aca="false">BS1056+BS1074</f>
        <v>0</v>
      </c>
      <c r="BT1055" s="70" t="n">
        <f aca="false">BT1056+BT1074</f>
        <v>0</v>
      </c>
      <c r="BU1055" s="70" t="n">
        <f aca="false">BU1056+BU1074</f>
        <v>0</v>
      </c>
      <c r="BV1055" s="70" t="n">
        <f aca="false">BV1056+BV1074</f>
        <v>0</v>
      </c>
      <c r="BW1055" s="70" t="n">
        <f aca="false">BW1056+BW1074</f>
        <v>0</v>
      </c>
      <c r="BX1055" s="70" t="n">
        <f aca="false">BX1056+BX1074</f>
        <v>0</v>
      </c>
      <c r="BY1055" s="70" t="n">
        <f aca="false">BY1056+BY1074</f>
        <v>0</v>
      </c>
      <c r="BZ1055" s="70" t="n">
        <f aca="false">BZ1056+BZ1074</f>
        <v>0</v>
      </c>
      <c r="CA1055" s="70" t="n">
        <f aca="false">CA1056+CA1074</f>
        <v>0</v>
      </c>
      <c r="CB1055" s="70" t="n">
        <f aca="false">CB1056+CB1074</f>
        <v>0</v>
      </c>
      <c r="CC1055" s="70" t="n">
        <f aca="false">CC1056+CC1074</f>
        <v>0</v>
      </c>
      <c r="CD1055" s="70" t="n">
        <f aca="false">CD1056+CD1074</f>
        <v>0</v>
      </c>
    </row>
    <row r="1056" customFormat="false" ht="12.75" hidden="true" customHeight="false" outlineLevel="0" collapsed="false">
      <c r="A1056" s="107" t="s">
        <v>414</v>
      </c>
      <c r="B1056" s="107"/>
      <c r="C1056" s="73" t="s">
        <v>413</v>
      </c>
      <c r="D1056" s="73" t="s">
        <v>415</v>
      </c>
      <c r="E1056" s="73" t="s">
        <v>105</v>
      </c>
      <c r="F1056" s="73" t="s">
        <v>105</v>
      </c>
      <c r="G1056" s="73"/>
      <c r="H1056" s="106"/>
      <c r="I1056" s="75" t="n">
        <f aca="false">I1057+I1066</f>
        <v>0</v>
      </c>
      <c r="J1056" s="75" t="n">
        <f aca="false">J1057+J1066</f>
        <v>0</v>
      </c>
      <c r="K1056" s="75" t="n">
        <f aca="false">K1057+K1066</f>
        <v>0</v>
      </c>
      <c r="L1056" s="75" t="n">
        <f aca="false">L1057+L1066</f>
        <v>0</v>
      </c>
      <c r="M1056" s="75" t="n">
        <f aca="false">M1057+M1066</f>
        <v>0</v>
      </c>
      <c r="N1056" s="75" t="n">
        <f aca="false">N1057+N1066</f>
        <v>0</v>
      </c>
      <c r="O1056" s="75" t="n">
        <f aca="false">O1057+O1066</f>
        <v>0</v>
      </c>
      <c r="P1056" s="75" t="n">
        <f aca="false">P1057+P1066</f>
        <v>0</v>
      </c>
      <c r="Q1056" s="75" t="n">
        <f aca="false">Q1057+Q1066</f>
        <v>0</v>
      </c>
      <c r="R1056" s="75" t="n">
        <f aca="false">R1057+R1066</f>
        <v>0</v>
      </c>
      <c r="S1056" s="75" t="n">
        <f aca="false">S1057+S1066</f>
        <v>0</v>
      </c>
      <c r="T1056" s="75" t="n">
        <f aca="false">T1057+T1066</f>
        <v>0</v>
      </c>
      <c r="U1056" s="75" t="n">
        <f aca="false">U1057+U1066</f>
        <v>0</v>
      </c>
      <c r="V1056" s="75" t="n">
        <f aca="false">V1057+V1066</f>
        <v>0</v>
      </c>
      <c r="W1056" s="75" t="n">
        <f aca="false">W1057+W1066</f>
        <v>0</v>
      </c>
      <c r="X1056" s="75" t="n">
        <f aca="false">X1057+X1066</f>
        <v>0</v>
      </c>
      <c r="Y1056" s="75" t="n">
        <f aca="false">Y1057+Y1066</f>
        <v>0</v>
      </c>
      <c r="Z1056" s="75" t="n">
        <f aca="false">Z1057+Z1066</f>
        <v>0</v>
      </c>
      <c r="AA1056" s="75" t="n">
        <f aca="false">AA1057+AA1066</f>
        <v>0</v>
      </c>
      <c r="AB1056" s="75" t="n">
        <f aca="false">AB1057+AB1066</f>
        <v>0</v>
      </c>
      <c r="AC1056" s="75" t="n">
        <f aca="false">AC1057+AC1066</f>
        <v>0</v>
      </c>
      <c r="AD1056" s="75" t="n">
        <f aca="false">AD1057+AD1066</f>
        <v>0</v>
      </c>
      <c r="AE1056" s="75" t="n">
        <f aca="false">AE1057+AE1066</f>
        <v>0</v>
      </c>
      <c r="AF1056" s="75" t="n">
        <f aca="false">AF1057+AF1066</f>
        <v>0</v>
      </c>
      <c r="AG1056" s="75" t="n">
        <f aca="false">AG1057+AG1066</f>
        <v>0</v>
      </c>
      <c r="AH1056" s="75" t="n">
        <f aca="false">AH1057+AH1066</f>
        <v>0</v>
      </c>
      <c r="AI1056" s="75" t="n">
        <f aca="false">AI1057+AI1066</f>
        <v>0</v>
      </c>
      <c r="AJ1056" s="75" t="n">
        <f aca="false">AJ1057+AJ1066</f>
        <v>0</v>
      </c>
      <c r="AK1056" s="75" t="n">
        <f aca="false">AK1057+AK1066</f>
        <v>0</v>
      </c>
      <c r="AL1056" s="75" t="n">
        <f aca="false">AL1057+AL1066</f>
        <v>0</v>
      </c>
      <c r="AM1056" s="75" t="n">
        <f aca="false">AM1057+AM1066</f>
        <v>0</v>
      </c>
      <c r="AN1056" s="75" t="n">
        <f aca="false">AN1057+AN1066</f>
        <v>0</v>
      </c>
      <c r="AO1056" s="75" t="n">
        <f aca="false">AO1057+AO1066</f>
        <v>0</v>
      </c>
      <c r="AP1056" s="75" t="n">
        <f aca="false">AP1057+AP1066</f>
        <v>0</v>
      </c>
      <c r="AQ1056" s="75" t="n">
        <f aca="false">AQ1057+AQ1066</f>
        <v>0</v>
      </c>
      <c r="AR1056" s="75" t="n">
        <f aca="false">AR1057+AR1066</f>
        <v>0</v>
      </c>
      <c r="AS1056" s="75" t="n">
        <f aca="false">AS1057+AS1066</f>
        <v>0</v>
      </c>
      <c r="AT1056" s="75" t="n">
        <f aca="false">AT1057+AT1066</f>
        <v>0</v>
      </c>
      <c r="AU1056" s="75" t="n">
        <f aca="false">AU1057+AU1066</f>
        <v>0</v>
      </c>
      <c r="AV1056" s="75" t="n">
        <f aca="false">AV1057+AV1066</f>
        <v>0</v>
      </c>
      <c r="AW1056" s="75" t="n">
        <f aca="false">AW1057+AW1066</f>
        <v>0</v>
      </c>
      <c r="AX1056" s="75" t="n">
        <f aca="false">AX1057+AX1066</f>
        <v>0</v>
      </c>
      <c r="AY1056" s="75" t="n">
        <f aca="false">AY1057+AY1066</f>
        <v>0</v>
      </c>
      <c r="AZ1056" s="75" t="n">
        <f aca="false">AZ1057+AZ1066</f>
        <v>0</v>
      </c>
      <c r="BA1056" s="75" t="n">
        <f aca="false">BA1057+BA1066</f>
        <v>0</v>
      </c>
      <c r="BB1056" s="75" t="n">
        <f aca="false">BB1057+BB1066</f>
        <v>0</v>
      </c>
      <c r="BC1056" s="75" t="n">
        <f aca="false">BC1057+BC1066</f>
        <v>0</v>
      </c>
      <c r="BD1056" s="75" t="n">
        <f aca="false">BD1057+BD1066</f>
        <v>0</v>
      </c>
      <c r="BE1056" s="75" t="n">
        <f aca="false">BE1057+BE1066</f>
        <v>0</v>
      </c>
      <c r="BF1056" s="75" t="n">
        <f aca="false">BF1057+BF1066</f>
        <v>0</v>
      </c>
      <c r="BG1056" s="75" t="n">
        <f aca="false">BG1057+BG1066</f>
        <v>0</v>
      </c>
      <c r="BH1056" s="75" t="n">
        <f aca="false">BH1057+BH1066</f>
        <v>0</v>
      </c>
      <c r="BI1056" s="75" t="n">
        <f aca="false">BI1057+BI1066</f>
        <v>0</v>
      </c>
      <c r="BJ1056" s="75" t="n">
        <f aca="false">BJ1057+BJ1066</f>
        <v>0</v>
      </c>
      <c r="BK1056" s="75" t="n">
        <f aca="false">BK1057+BK1066</f>
        <v>0</v>
      </c>
      <c r="BL1056" s="75" t="n">
        <f aca="false">BL1057+BL1066</f>
        <v>0</v>
      </c>
      <c r="BM1056" s="75" t="n">
        <f aca="false">BM1057+BM1066</f>
        <v>0</v>
      </c>
      <c r="BN1056" s="75" t="n">
        <f aca="false">BN1057+BN1066</f>
        <v>0</v>
      </c>
      <c r="BO1056" s="75" t="n">
        <f aca="false">BO1057+BO1066</f>
        <v>0</v>
      </c>
      <c r="BP1056" s="75" t="n">
        <f aca="false">BP1057+BP1066</f>
        <v>0</v>
      </c>
      <c r="BQ1056" s="75" t="n">
        <f aca="false">BQ1057+BQ1066</f>
        <v>0</v>
      </c>
      <c r="BR1056" s="75" t="n">
        <f aca="false">BR1057+BR1066</f>
        <v>0</v>
      </c>
      <c r="BS1056" s="75" t="n">
        <f aca="false">BS1057+BS1066</f>
        <v>0</v>
      </c>
      <c r="BT1056" s="75" t="n">
        <f aca="false">BT1057+BT1066</f>
        <v>0</v>
      </c>
      <c r="BU1056" s="75" t="n">
        <f aca="false">BU1057+BU1066</f>
        <v>0</v>
      </c>
      <c r="BV1056" s="75" t="n">
        <f aca="false">BV1057+BV1066</f>
        <v>0</v>
      </c>
      <c r="BW1056" s="75" t="n">
        <f aca="false">BW1057+BW1066</f>
        <v>0</v>
      </c>
      <c r="BX1056" s="75" t="n">
        <f aca="false">BX1057+BX1066</f>
        <v>0</v>
      </c>
      <c r="BY1056" s="75" t="n">
        <f aca="false">BY1057+BY1066</f>
        <v>0</v>
      </c>
      <c r="BZ1056" s="75" t="n">
        <f aca="false">BZ1057+BZ1066</f>
        <v>0</v>
      </c>
      <c r="CA1056" s="75" t="n">
        <f aca="false">CA1057+CA1066</f>
        <v>0</v>
      </c>
      <c r="CB1056" s="75" t="n">
        <f aca="false">CB1057+CB1066</f>
        <v>0</v>
      </c>
      <c r="CC1056" s="75" t="n">
        <f aca="false">CC1057+CC1066</f>
        <v>0</v>
      </c>
      <c r="CD1056" s="75" t="n">
        <f aca="false">CD1057+CD1066</f>
        <v>0</v>
      </c>
    </row>
    <row r="1057" customFormat="false" ht="12.75" hidden="true" customHeight="false" outlineLevel="0" collapsed="false">
      <c r="A1057" s="81" t="s">
        <v>416</v>
      </c>
      <c r="B1057" s="175"/>
      <c r="C1057" s="73" t="s">
        <v>413</v>
      </c>
      <c r="D1057" s="73" t="s">
        <v>415</v>
      </c>
      <c r="E1057" s="73" t="s">
        <v>177</v>
      </c>
      <c r="F1057" s="73" t="s">
        <v>105</v>
      </c>
      <c r="G1057" s="73"/>
      <c r="H1057" s="106"/>
      <c r="I1057" s="75" t="n">
        <f aca="false">I1058</f>
        <v>0</v>
      </c>
      <c r="J1057" s="75" t="n">
        <f aca="false">J1058</f>
        <v>0</v>
      </c>
      <c r="K1057" s="75" t="n">
        <f aca="false">K1058</f>
        <v>0</v>
      </c>
      <c r="L1057" s="75" t="n">
        <f aca="false">L1058</f>
        <v>0</v>
      </c>
      <c r="M1057" s="75" t="n">
        <f aca="false">M1058</f>
        <v>0</v>
      </c>
      <c r="N1057" s="75" t="n">
        <f aca="false">N1058</f>
        <v>0</v>
      </c>
      <c r="O1057" s="75" t="n">
        <f aca="false">O1058</f>
        <v>0</v>
      </c>
      <c r="P1057" s="75" t="n">
        <f aca="false">P1058</f>
        <v>0</v>
      </c>
      <c r="Q1057" s="75" t="n">
        <f aca="false">Q1058</f>
        <v>0</v>
      </c>
      <c r="R1057" s="75" t="n">
        <f aca="false">R1058</f>
        <v>0</v>
      </c>
      <c r="S1057" s="75" t="n">
        <f aca="false">S1058</f>
        <v>0</v>
      </c>
      <c r="T1057" s="75" t="n">
        <f aca="false">T1058</f>
        <v>0</v>
      </c>
      <c r="U1057" s="75" t="n">
        <f aca="false">U1058</f>
        <v>0</v>
      </c>
      <c r="V1057" s="75" t="n">
        <f aca="false">V1058</f>
        <v>0</v>
      </c>
      <c r="W1057" s="75" t="n">
        <f aca="false">W1058</f>
        <v>0</v>
      </c>
      <c r="X1057" s="75" t="n">
        <f aca="false">X1058</f>
        <v>0</v>
      </c>
      <c r="Y1057" s="75" t="n">
        <f aca="false">Y1058</f>
        <v>0</v>
      </c>
      <c r="Z1057" s="75" t="n">
        <f aca="false">Z1058</f>
        <v>0</v>
      </c>
      <c r="AA1057" s="75" t="n">
        <f aca="false">AA1058</f>
        <v>0</v>
      </c>
      <c r="AB1057" s="75" t="n">
        <f aca="false">AB1058</f>
        <v>0</v>
      </c>
      <c r="AC1057" s="75" t="n">
        <f aca="false">AC1058</f>
        <v>0</v>
      </c>
      <c r="AD1057" s="75" t="n">
        <f aca="false">AD1058</f>
        <v>0</v>
      </c>
      <c r="AE1057" s="75" t="n">
        <f aca="false">AE1058</f>
        <v>0</v>
      </c>
      <c r="AF1057" s="75" t="n">
        <f aca="false">AF1058</f>
        <v>0</v>
      </c>
      <c r="AG1057" s="75" t="n">
        <f aca="false">AG1058</f>
        <v>0</v>
      </c>
      <c r="AH1057" s="75" t="n">
        <f aca="false">AH1058</f>
        <v>0</v>
      </c>
      <c r="AI1057" s="75" t="n">
        <f aca="false">AI1058</f>
        <v>0</v>
      </c>
      <c r="AJ1057" s="75" t="n">
        <f aca="false">AJ1058</f>
        <v>0</v>
      </c>
      <c r="AK1057" s="75" t="n">
        <f aca="false">AK1058</f>
        <v>0</v>
      </c>
      <c r="AL1057" s="75" t="n">
        <f aca="false">AL1058</f>
        <v>0</v>
      </c>
      <c r="AM1057" s="75" t="n">
        <f aca="false">AM1058</f>
        <v>0</v>
      </c>
      <c r="AN1057" s="75" t="n">
        <f aca="false">AN1058</f>
        <v>0</v>
      </c>
      <c r="AO1057" s="75" t="n">
        <f aca="false">AO1058</f>
        <v>0</v>
      </c>
      <c r="AP1057" s="75" t="n">
        <f aca="false">AP1058</f>
        <v>0</v>
      </c>
      <c r="AQ1057" s="75" t="n">
        <f aca="false">AQ1058</f>
        <v>0</v>
      </c>
      <c r="AR1057" s="75" t="n">
        <f aca="false">AR1058</f>
        <v>0</v>
      </c>
      <c r="AS1057" s="75" t="n">
        <f aca="false">AS1058</f>
        <v>0</v>
      </c>
      <c r="AT1057" s="75" t="n">
        <f aca="false">AT1058</f>
        <v>0</v>
      </c>
      <c r="AU1057" s="75" t="n">
        <f aca="false">AU1058</f>
        <v>0</v>
      </c>
      <c r="AV1057" s="75" t="n">
        <f aca="false">AV1058</f>
        <v>0</v>
      </c>
      <c r="AW1057" s="75" t="n">
        <f aca="false">AW1058</f>
        <v>0</v>
      </c>
      <c r="AX1057" s="75" t="n">
        <f aca="false">AX1058</f>
        <v>0</v>
      </c>
      <c r="AY1057" s="75" t="n">
        <f aca="false">AY1058</f>
        <v>0</v>
      </c>
      <c r="AZ1057" s="75" t="n">
        <f aca="false">AZ1058</f>
        <v>0</v>
      </c>
      <c r="BA1057" s="75" t="n">
        <f aca="false">BA1058</f>
        <v>0</v>
      </c>
      <c r="BB1057" s="75" t="n">
        <f aca="false">BB1058</f>
        <v>0</v>
      </c>
      <c r="BC1057" s="75" t="n">
        <f aca="false">BC1058</f>
        <v>0</v>
      </c>
      <c r="BD1057" s="75" t="n">
        <f aca="false">BD1058</f>
        <v>0</v>
      </c>
      <c r="BE1057" s="75" t="n">
        <f aca="false">BE1058</f>
        <v>0</v>
      </c>
      <c r="BF1057" s="75" t="n">
        <f aca="false">BF1058</f>
        <v>0</v>
      </c>
      <c r="BG1057" s="75" t="n">
        <f aca="false">BG1058</f>
        <v>0</v>
      </c>
      <c r="BH1057" s="75" t="n">
        <f aca="false">BH1058</f>
        <v>0</v>
      </c>
      <c r="BI1057" s="75" t="n">
        <f aca="false">BI1058</f>
        <v>0</v>
      </c>
      <c r="BJ1057" s="75" t="n">
        <f aca="false">BJ1058</f>
        <v>0</v>
      </c>
      <c r="BK1057" s="75" t="n">
        <f aca="false">BK1058</f>
        <v>0</v>
      </c>
      <c r="BL1057" s="75" t="n">
        <f aca="false">BL1058</f>
        <v>0</v>
      </c>
      <c r="BM1057" s="75" t="n">
        <f aca="false">BM1058</f>
        <v>0</v>
      </c>
      <c r="BN1057" s="75" t="n">
        <f aca="false">BN1058</f>
        <v>0</v>
      </c>
      <c r="BO1057" s="75" t="n">
        <f aca="false">BO1058</f>
        <v>0</v>
      </c>
      <c r="BP1057" s="75" t="n">
        <f aca="false">BP1058</f>
        <v>0</v>
      </c>
      <c r="BQ1057" s="75" t="n">
        <f aca="false">BQ1058</f>
        <v>0</v>
      </c>
      <c r="BR1057" s="75" t="n">
        <f aca="false">BR1058</f>
        <v>0</v>
      </c>
      <c r="BS1057" s="75" t="n">
        <f aca="false">BS1058</f>
        <v>0</v>
      </c>
      <c r="BT1057" s="75" t="n">
        <f aca="false">BT1058</f>
        <v>0</v>
      </c>
      <c r="BU1057" s="75" t="n">
        <f aca="false">BU1058</f>
        <v>0</v>
      </c>
      <c r="BV1057" s="75" t="n">
        <f aca="false">BV1058</f>
        <v>0</v>
      </c>
      <c r="BW1057" s="75" t="n">
        <f aca="false">BW1058</f>
        <v>0</v>
      </c>
      <c r="BX1057" s="75" t="n">
        <f aca="false">BX1058</f>
        <v>0</v>
      </c>
      <c r="BY1057" s="75" t="n">
        <f aca="false">BY1058</f>
        <v>0</v>
      </c>
      <c r="BZ1057" s="75" t="n">
        <f aca="false">BZ1058</f>
        <v>0</v>
      </c>
      <c r="CA1057" s="75" t="n">
        <f aca="false">CA1058</f>
        <v>0</v>
      </c>
      <c r="CB1057" s="75" t="n">
        <f aca="false">CB1058</f>
        <v>0</v>
      </c>
      <c r="CC1057" s="75" t="n">
        <f aca="false">CC1058</f>
        <v>0</v>
      </c>
      <c r="CD1057" s="75" t="n">
        <f aca="false">CD1058</f>
        <v>0</v>
      </c>
    </row>
    <row r="1058" customFormat="false" ht="12.75" hidden="true" customHeight="false" outlineLevel="0" collapsed="false">
      <c r="A1058" s="139" t="s">
        <v>186</v>
      </c>
      <c r="B1058" s="107"/>
      <c r="C1058" s="73" t="s">
        <v>413</v>
      </c>
      <c r="D1058" s="73" t="s">
        <v>415</v>
      </c>
      <c r="E1058" s="73" t="s">
        <v>177</v>
      </c>
      <c r="F1058" s="73" t="s">
        <v>105</v>
      </c>
      <c r="G1058" s="73" t="s">
        <v>187</v>
      </c>
      <c r="H1058" s="79"/>
      <c r="I1058" s="75" t="n">
        <f aca="false">I1059</f>
        <v>0</v>
      </c>
      <c r="J1058" s="75" t="n">
        <f aca="false">J1059</f>
        <v>0</v>
      </c>
      <c r="K1058" s="75" t="n">
        <f aca="false">K1059</f>
        <v>0</v>
      </c>
      <c r="L1058" s="75" t="n">
        <f aca="false">L1059</f>
        <v>0</v>
      </c>
      <c r="M1058" s="75" t="n">
        <f aca="false">M1059</f>
        <v>0</v>
      </c>
      <c r="N1058" s="75" t="n">
        <f aca="false">N1059</f>
        <v>0</v>
      </c>
      <c r="O1058" s="75" t="n">
        <f aca="false">O1059</f>
        <v>0</v>
      </c>
      <c r="P1058" s="75" t="n">
        <f aca="false">P1059</f>
        <v>0</v>
      </c>
      <c r="Q1058" s="75" t="n">
        <f aca="false">Q1059</f>
        <v>0</v>
      </c>
      <c r="R1058" s="75" t="n">
        <f aca="false">R1059</f>
        <v>0</v>
      </c>
      <c r="S1058" s="75" t="n">
        <f aca="false">S1059</f>
        <v>0</v>
      </c>
      <c r="T1058" s="75" t="n">
        <f aca="false">T1059</f>
        <v>0</v>
      </c>
      <c r="U1058" s="75" t="n">
        <f aca="false">U1059</f>
        <v>0</v>
      </c>
      <c r="V1058" s="75" t="n">
        <f aca="false">V1059</f>
        <v>0</v>
      </c>
      <c r="W1058" s="75" t="n">
        <f aca="false">W1059</f>
        <v>0</v>
      </c>
      <c r="X1058" s="75" t="n">
        <f aca="false">X1059</f>
        <v>0</v>
      </c>
      <c r="Y1058" s="75" t="n">
        <f aca="false">Y1059</f>
        <v>0</v>
      </c>
      <c r="Z1058" s="75" t="n">
        <f aca="false">Z1059</f>
        <v>0</v>
      </c>
      <c r="AA1058" s="75" t="n">
        <f aca="false">AA1059</f>
        <v>0</v>
      </c>
      <c r="AB1058" s="75" t="n">
        <f aca="false">AB1059</f>
        <v>0</v>
      </c>
      <c r="AC1058" s="75" t="n">
        <f aca="false">AC1059</f>
        <v>0</v>
      </c>
      <c r="AD1058" s="75" t="n">
        <f aca="false">AD1059</f>
        <v>0</v>
      </c>
      <c r="AE1058" s="75" t="n">
        <f aca="false">AE1059</f>
        <v>0</v>
      </c>
      <c r="AF1058" s="75" t="n">
        <f aca="false">AF1059</f>
        <v>0</v>
      </c>
      <c r="AG1058" s="75" t="n">
        <f aca="false">AG1059</f>
        <v>0</v>
      </c>
      <c r="AH1058" s="75" t="n">
        <f aca="false">AH1059</f>
        <v>0</v>
      </c>
      <c r="AI1058" s="75" t="n">
        <f aca="false">AI1059</f>
        <v>0</v>
      </c>
      <c r="AJ1058" s="75" t="n">
        <f aca="false">AJ1059</f>
        <v>0</v>
      </c>
      <c r="AK1058" s="75" t="n">
        <f aca="false">AK1059</f>
        <v>0</v>
      </c>
      <c r="AL1058" s="75" t="n">
        <f aca="false">AL1059</f>
        <v>0</v>
      </c>
      <c r="AM1058" s="75" t="n">
        <f aca="false">AM1059</f>
        <v>0</v>
      </c>
      <c r="AN1058" s="75" t="n">
        <f aca="false">AN1059</f>
        <v>0</v>
      </c>
      <c r="AO1058" s="75" t="n">
        <f aca="false">AO1059</f>
        <v>0</v>
      </c>
      <c r="AP1058" s="75" t="n">
        <f aca="false">AP1059</f>
        <v>0</v>
      </c>
      <c r="AQ1058" s="75" t="n">
        <f aca="false">AQ1059</f>
        <v>0</v>
      </c>
      <c r="AR1058" s="75" t="n">
        <f aca="false">AR1059</f>
        <v>0</v>
      </c>
      <c r="AS1058" s="75" t="n">
        <f aca="false">AS1059</f>
        <v>0</v>
      </c>
      <c r="AT1058" s="75" t="n">
        <f aca="false">AT1059</f>
        <v>0</v>
      </c>
      <c r="AU1058" s="75" t="n">
        <f aca="false">AU1059</f>
        <v>0</v>
      </c>
      <c r="AV1058" s="75" t="n">
        <f aca="false">AV1059</f>
        <v>0</v>
      </c>
      <c r="AW1058" s="75" t="n">
        <f aca="false">AW1059</f>
        <v>0</v>
      </c>
      <c r="AX1058" s="75" t="n">
        <f aca="false">AX1059</f>
        <v>0</v>
      </c>
      <c r="AY1058" s="75" t="n">
        <f aca="false">AY1059</f>
        <v>0</v>
      </c>
      <c r="AZ1058" s="75" t="n">
        <f aca="false">AZ1059</f>
        <v>0</v>
      </c>
      <c r="BA1058" s="75" t="n">
        <f aca="false">BA1059</f>
        <v>0</v>
      </c>
      <c r="BB1058" s="75" t="n">
        <f aca="false">BB1059</f>
        <v>0</v>
      </c>
      <c r="BC1058" s="75" t="n">
        <f aca="false">BC1059</f>
        <v>0</v>
      </c>
      <c r="BD1058" s="75" t="n">
        <f aca="false">BD1059</f>
        <v>0</v>
      </c>
      <c r="BE1058" s="75" t="n">
        <f aca="false">BE1059</f>
        <v>0</v>
      </c>
      <c r="BF1058" s="75" t="n">
        <f aca="false">BF1059</f>
        <v>0</v>
      </c>
      <c r="BG1058" s="75" t="n">
        <f aca="false">BG1059</f>
        <v>0</v>
      </c>
      <c r="BH1058" s="75" t="n">
        <f aca="false">BH1059</f>
        <v>0</v>
      </c>
      <c r="BI1058" s="75" t="n">
        <f aca="false">BI1059</f>
        <v>0</v>
      </c>
      <c r="BJ1058" s="75" t="n">
        <f aca="false">BJ1059</f>
        <v>0</v>
      </c>
      <c r="BK1058" s="75" t="n">
        <f aca="false">BK1059</f>
        <v>0</v>
      </c>
      <c r="BL1058" s="75" t="n">
        <f aca="false">BL1059</f>
        <v>0</v>
      </c>
      <c r="BM1058" s="75" t="n">
        <f aca="false">BM1059</f>
        <v>0</v>
      </c>
      <c r="BN1058" s="75" t="n">
        <f aca="false">BN1059</f>
        <v>0</v>
      </c>
      <c r="BO1058" s="75" t="n">
        <f aca="false">BO1059</f>
        <v>0</v>
      </c>
      <c r="BP1058" s="75" t="n">
        <f aca="false">BP1059</f>
        <v>0</v>
      </c>
      <c r="BQ1058" s="75" t="n">
        <f aca="false">BQ1059</f>
        <v>0</v>
      </c>
      <c r="BR1058" s="75" t="n">
        <f aca="false">BR1059</f>
        <v>0</v>
      </c>
      <c r="BS1058" s="75" t="n">
        <f aca="false">BS1059</f>
        <v>0</v>
      </c>
      <c r="BT1058" s="75" t="n">
        <f aca="false">BT1059</f>
        <v>0</v>
      </c>
      <c r="BU1058" s="75" t="n">
        <f aca="false">BU1059</f>
        <v>0</v>
      </c>
      <c r="BV1058" s="75" t="n">
        <f aca="false">BV1059</f>
        <v>0</v>
      </c>
      <c r="BW1058" s="75" t="n">
        <f aca="false">BW1059</f>
        <v>0</v>
      </c>
      <c r="BX1058" s="75" t="n">
        <f aca="false">BX1059</f>
        <v>0</v>
      </c>
      <c r="BY1058" s="75" t="n">
        <f aca="false">BY1059</f>
        <v>0</v>
      </c>
      <c r="BZ1058" s="75" t="n">
        <f aca="false">BZ1059</f>
        <v>0</v>
      </c>
      <c r="CA1058" s="75" t="n">
        <f aca="false">CA1059</f>
        <v>0</v>
      </c>
      <c r="CB1058" s="75" t="n">
        <f aca="false">CB1059</f>
        <v>0</v>
      </c>
      <c r="CC1058" s="75" t="n">
        <f aca="false">CC1059</f>
        <v>0</v>
      </c>
      <c r="CD1058" s="75" t="n">
        <f aca="false">CD1059</f>
        <v>0</v>
      </c>
    </row>
    <row r="1059" customFormat="false" ht="12.75" hidden="true" customHeight="false" outlineLevel="0" collapsed="false">
      <c r="A1059" s="82" t="s">
        <v>219</v>
      </c>
      <c r="B1059" s="77"/>
      <c r="C1059" s="78" t="s">
        <v>413</v>
      </c>
      <c r="D1059" s="78" t="s">
        <v>415</v>
      </c>
      <c r="E1059" s="78" t="s">
        <v>177</v>
      </c>
      <c r="F1059" s="78" t="s">
        <v>105</v>
      </c>
      <c r="G1059" s="78" t="s">
        <v>187</v>
      </c>
      <c r="H1059" s="79" t="n">
        <v>240</v>
      </c>
      <c r="I1059" s="64" t="n">
        <f aca="false">SUM(I1061:I1061)</f>
        <v>0</v>
      </c>
      <c r="J1059" s="64" t="n">
        <f aca="false">SUM(J1061:J1061)</f>
        <v>0</v>
      </c>
      <c r="K1059" s="64" t="n">
        <f aca="false">SUM(K1061:K1061)</f>
        <v>0</v>
      </c>
      <c r="L1059" s="64" t="n">
        <f aca="false">SUM(L1061:L1061)</f>
        <v>0</v>
      </c>
      <c r="M1059" s="64" t="n">
        <f aca="false">SUM(M1061:M1061)</f>
        <v>0</v>
      </c>
      <c r="N1059" s="64" t="n">
        <f aca="false">SUM(N1061:N1061)</f>
        <v>0</v>
      </c>
      <c r="O1059" s="64" t="n">
        <f aca="false">SUM(O1061:O1061)</f>
        <v>0</v>
      </c>
      <c r="P1059" s="64" t="n">
        <f aca="false">SUM(P1061:P1061)</f>
        <v>0</v>
      </c>
      <c r="Q1059" s="64" t="n">
        <f aca="false">SUM(Q1061:Q1061)</f>
        <v>0</v>
      </c>
      <c r="R1059" s="64" t="n">
        <f aca="false">SUM(R1061:R1061)</f>
        <v>0</v>
      </c>
      <c r="S1059" s="64" t="n">
        <f aca="false">SUM(S1061:S1061)</f>
        <v>0</v>
      </c>
      <c r="T1059" s="64" t="n">
        <f aca="false">SUM(T1061:T1061)</f>
        <v>0</v>
      </c>
      <c r="U1059" s="64" t="n">
        <f aca="false">SUM(U1061:U1061)</f>
        <v>0</v>
      </c>
      <c r="V1059" s="64" t="n">
        <f aca="false">SUM(V1061:V1061)</f>
        <v>0</v>
      </c>
      <c r="W1059" s="64" t="n">
        <f aca="false">SUM(W1061:W1061)</f>
        <v>0</v>
      </c>
      <c r="X1059" s="64" t="n">
        <f aca="false">SUM(X1061:X1061)</f>
        <v>0</v>
      </c>
      <c r="Y1059" s="64" t="n">
        <f aca="false">SUM(Y1061:Y1061)</f>
        <v>0</v>
      </c>
      <c r="Z1059" s="64" t="n">
        <f aca="false">SUM(Z1061:Z1061)</f>
        <v>0</v>
      </c>
      <c r="AA1059" s="64" t="n">
        <f aca="false">SUM(AA1061:AA1061)</f>
        <v>0</v>
      </c>
      <c r="AB1059" s="64" t="n">
        <f aca="false">SUM(AB1061:AB1061)</f>
        <v>0</v>
      </c>
      <c r="AC1059" s="64" t="n">
        <f aca="false">SUM(AC1061:AC1061)</f>
        <v>0</v>
      </c>
      <c r="AD1059" s="64" t="n">
        <f aca="false">SUM(AD1061:AD1061)</f>
        <v>0</v>
      </c>
      <c r="AE1059" s="64" t="n">
        <f aca="false">SUM(AE1061:AE1061)</f>
        <v>0</v>
      </c>
      <c r="AF1059" s="64" t="n">
        <f aca="false">SUM(AF1061:AF1061)</f>
        <v>0</v>
      </c>
      <c r="AG1059" s="64" t="n">
        <f aca="false">SUM(AG1061:AG1061)</f>
        <v>0</v>
      </c>
      <c r="AH1059" s="64" t="n">
        <f aca="false">SUM(AH1061:AH1061)</f>
        <v>0</v>
      </c>
      <c r="AI1059" s="64" t="n">
        <f aca="false">SUM(AI1061:AI1061)</f>
        <v>0</v>
      </c>
      <c r="AJ1059" s="64" t="n">
        <f aca="false">SUM(AJ1061:AJ1061)</f>
        <v>0</v>
      </c>
      <c r="AK1059" s="64" t="n">
        <f aca="false">SUM(AK1061:AK1061)</f>
        <v>0</v>
      </c>
      <c r="AL1059" s="64" t="n">
        <f aca="false">SUM(AL1061:AL1061)</f>
        <v>0</v>
      </c>
      <c r="AM1059" s="64" t="n">
        <f aca="false">SUM(AM1061:AM1061)</f>
        <v>0</v>
      </c>
      <c r="AN1059" s="64" t="n">
        <f aca="false">SUM(AN1061:AN1061)</f>
        <v>0</v>
      </c>
      <c r="AO1059" s="64" t="n">
        <f aca="false">SUM(AO1061:AO1061)</f>
        <v>0</v>
      </c>
      <c r="AP1059" s="64" t="n">
        <f aca="false">SUM(AP1061:AP1061)</f>
        <v>0</v>
      </c>
      <c r="AQ1059" s="64" t="n">
        <f aca="false">SUM(AQ1061:AQ1061)</f>
        <v>0</v>
      </c>
      <c r="AR1059" s="64" t="n">
        <f aca="false">SUM(AR1061:AR1061)</f>
        <v>0</v>
      </c>
      <c r="AS1059" s="64" t="n">
        <f aca="false">SUM(AS1061:AS1061)</f>
        <v>0</v>
      </c>
      <c r="AT1059" s="64" t="n">
        <f aca="false">SUM(AT1061:AT1061)</f>
        <v>0</v>
      </c>
      <c r="AU1059" s="64" t="n">
        <f aca="false">SUM(AU1061:AU1061)</f>
        <v>0</v>
      </c>
      <c r="AV1059" s="64" t="n">
        <f aca="false">SUM(AV1061:AV1061)</f>
        <v>0</v>
      </c>
      <c r="AW1059" s="64" t="n">
        <f aca="false">SUM(AW1061:AW1061)</f>
        <v>0</v>
      </c>
      <c r="AX1059" s="64" t="n">
        <f aca="false">SUM(AX1061:AX1061)</f>
        <v>0</v>
      </c>
      <c r="AY1059" s="64" t="n">
        <f aca="false">SUM(AY1061:AY1061)</f>
        <v>0</v>
      </c>
      <c r="AZ1059" s="64" t="n">
        <f aca="false">SUM(AZ1061:AZ1061)</f>
        <v>0</v>
      </c>
      <c r="BA1059" s="64" t="n">
        <f aca="false">SUM(BA1061:BA1061)</f>
        <v>0</v>
      </c>
      <c r="BB1059" s="64" t="n">
        <f aca="false">SUM(BB1061:BB1061)</f>
        <v>0</v>
      </c>
      <c r="BC1059" s="64" t="n">
        <f aca="false">SUM(BC1061:BC1061)</f>
        <v>0</v>
      </c>
      <c r="BD1059" s="64" t="n">
        <f aca="false">SUM(BD1061:BD1061)</f>
        <v>0</v>
      </c>
      <c r="BE1059" s="64" t="n">
        <f aca="false">SUM(BE1061:BE1061)</f>
        <v>0</v>
      </c>
      <c r="BF1059" s="64" t="n">
        <f aca="false">SUM(BF1061:BF1061)</f>
        <v>0</v>
      </c>
      <c r="BG1059" s="64" t="n">
        <f aca="false">SUM(BG1061:BG1061)</f>
        <v>0</v>
      </c>
      <c r="BH1059" s="64" t="n">
        <f aca="false">SUM(BH1061:BH1061)</f>
        <v>0</v>
      </c>
      <c r="BI1059" s="64" t="n">
        <f aca="false">SUM(BI1061:BI1061)</f>
        <v>0</v>
      </c>
      <c r="BJ1059" s="64" t="n">
        <f aca="false">SUM(BJ1061:BJ1061)</f>
        <v>0</v>
      </c>
      <c r="BK1059" s="64" t="n">
        <f aca="false">SUM(BK1061:BK1061)</f>
        <v>0</v>
      </c>
      <c r="BL1059" s="64" t="n">
        <f aca="false">SUM(BL1061:BL1061)</f>
        <v>0</v>
      </c>
      <c r="BM1059" s="64" t="n">
        <f aca="false">SUM(BM1061:BM1061)</f>
        <v>0</v>
      </c>
      <c r="BN1059" s="64" t="n">
        <f aca="false">SUM(BN1061:BN1061)</f>
        <v>0</v>
      </c>
      <c r="BO1059" s="64" t="n">
        <f aca="false">SUM(BO1061:BO1061)</f>
        <v>0</v>
      </c>
      <c r="BP1059" s="64" t="n">
        <f aca="false">SUM(BP1061:BP1061)</f>
        <v>0</v>
      </c>
      <c r="BQ1059" s="64" t="n">
        <f aca="false">SUM(BQ1061:BQ1061)</f>
        <v>0</v>
      </c>
      <c r="BR1059" s="64" t="n">
        <f aca="false">SUM(BR1061:BR1061)</f>
        <v>0</v>
      </c>
      <c r="BS1059" s="64" t="n">
        <f aca="false">SUM(BS1061:BS1061)</f>
        <v>0</v>
      </c>
      <c r="BT1059" s="64" t="n">
        <f aca="false">SUM(BT1061:BT1061)</f>
        <v>0</v>
      </c>
      <c r="BU1059" s="64" t="n">
        <f aca="false">SUM(BU1061:BU1061)</f>
        <v>0</v>
      </c>
      <c r="BV1059" s="64" t="n">
        <f aca="false">SUM(BV1061:BV1061)</f>
        <v>0</v>
      </c>
      <c r="BW1059" s="64" t="n">
        <f aca="false">SUM(BW1061:BW1061)</f>
        <v>0</v>
      </c>
      <c r="BX1059" s="64" t="n">
        <f aca="false">SUM(BX1061:BX1061)</f>
        <v>0</v>
      </c>
      <c r="BY1059" s="64" t="n">
        <f aca="false">SUM(BY1061:BY1061)</f>
        <v>0</v>
      </c>
      <c r="BZ1059" s="64" t="n">
        <f aca="false">SUM(BZ1061:BZ1061)</f>
        <v>0</v>
      </c>
      <c r="CA1059" s="64" t="n">
        <f aca="false">SUM(CA1061:CA1061)</f>
        <v>0</v>
      </c>
      <c r="CB1059" s="64" t="n">
        <f aca="false">SUM(CB1061:CB1061)</f>
        <v>0</v>
      </c>
      <c r="CC1059" s="64" t="n">
        <f aca="false">SUM(CC1061:CC1061)</f>
        <v>0</v>
      </c>
      <c r="CD1059" s="64" t="n">
        <f aca="false">SUM(CD1061:CD1061)</f>
        <v>0</v>
      </c>
    </row>
    <row r="1060" customFormat="false" ht="12.75" hidden="true" customHeight="false" outlineLevel="0" collapsed="false">
      <c r="A1060" s="77" t="s">
        <v>111</v>
      </c>
      <c r="B1060" s="77"/>
      <c r="C1060" s="78"/>
      <c r="D1060" s="78"/>
      <c r="E1060" s="78"/>
      <c r="F1060" s="78"/>
      <c r="G1060" s="78"/>
      <c r="H1060" s="79"/>
      <c r="I1060" s="64"/>
      <c r="J1060" s="64"/>
      <c r="K1060" s="64"/>
      <c r="L1060" s="64"/>
      <c r="M1060" s="64"/>
      <c r="N1060" s="64"/>
      <c r="O1060" s="64"/>
      <c r="P1060" s="64"/>
      <c r="Q1060" s="64"/>
      <c r="R1060" s="64"/>
      <c r="S1060" s="64"/>
      <c r="T1060" s="64"/>
      <c r="U1060" s="64"/>
      <c r="V1060" s="64"/>
      <c r="W1060" s="64"/>
      <c r="X1060" s="64"/>
      <c r="Y1060" s="64"/>
      <c r="Z1060" s="64"/>
      <c r="AA1060" s="64"/>
      <c r="AB1060" s="64"/>
      <c r="AC1060" s="64"/>
      <c r="AD1060" s="64"/>
      <c r="AE1060" s="64"/>
      <c r="AF1060" s="64"/>
      <c r="AG1060" s="64"/>
      <c r="AH1060" s="64"/>
      <c r="AI1060" s="64"/>
      <c r="AJ1060" s="64"/>
      <c r="AK1060" s="64"/>
      <c r="AL1060" s="64"/>
      <c r="AM1060" s="64"/>
      <c r="AN1060" s="64"/>
      <c r="AO1060" s="64"/>
      <c r="AP1060" s="64"/>
      <c r="AQ1060" s="64"/>
      <c r="AR1060" s="64"/>
      <c r="AS1060" s="64"/>
      <c r="AT1060" s="64"/>
      <c r="AU1060" s="64"/>
      <c r="AV1060" s="64"/>
      <c r="AW1060" s="64"/>
      <c r="AX1060" s="64"/>
      <c r="AY1060" s="64"/>
      <c r="AZ1060" s="64"/>
      <c r="BA1060" s="64"/>
      <c r="BB1060" s="64"/>
      <c r="BC1060" s="64"/>
      <c r="BD1060" s="64"/>
      <c r="BE1060" s="64"/>
      <c r="BF1060" s="64"/>
      <c r="BG1060" s="64"/>
      <c r="BH1060" s="64"/>
      <c r="BI1060" s="64"/>
      <c r="BJ1060" s="64"/>
      <c r="BK1060" s="64"/>
      <c r="BL1060" s="64"/>
      <c r="BM1060" s="64"/>
      <c r="BN1060" s="64"/>
      <c r="BO1060" s="64"/>
      <c r="BP1060" s="64"/>
      <c r="BQ1060" s="64"/>
      <c r="BR1060" s="64"/>
      <c r="BS1060" s="64"/>
      <c r="BT1060" s="64"/>
      <c r="BU1060" s="64"/>
      <c r="BV1060" s="64"/>
      <c r="BW1060" s="64"/>
      <c r="BX1060" s="64"/>
      <c r="BY1060" s="64"/>
      <c r="BZ1060" s="64"/>
      <c r="CA1060" s="64"/>
      <c r="CB1060" s="64"/>
      <c r="CC1060" s="64"/>
      <c r="CD1060" s="64"/>
    </row>
    <row r="1061" customFormat="false" ht="12.75" hidden="true" customHeight="false" outlineLevel="0" collapsed="false">
      <c r="A1061" s="82" t="s">
        <v>273</v>
      </c>
      <c r="B1061" s="77"/>
      <c r="C1061" s="78" t="s">
        <v>413</v>
      </c>
      <c r="D1061" s="78" t="s">
        <v>415</v>
      </c>
      <c r="E1061" s="78" t="s">
        <v>177</v>
      </c>
      <c r="F1061" s="78" t="s">
        <v>105</v>
      </c>
      <c r="G1061" s="78" t="s">
        <v>187</v>
      </c>
      <c r="H1061" s="79" t="n">
        <v>241</v>
      </c>
      <c r="I1061" s="64" t="n">
        <f aca="false">I1063+I1064</f>
        <v>0</v>
      </c>
      <c r="J1061" s="64" t="n">
        <f aca="false">J1063+J1064</f>
        <v>0</v>
      </c>
      <c r="K1061" s="64" t="n">
        <f aca="false">K1063+K1064</f>
        <v>0</v>
      </c>
      <c r="L1061" s="64" t="n">
        <f aca="false">L1063+L1064</f>
        <v>0</v>
      </c>
      <c r="M1061" s="64" t="n">
        <f aca="false">M1063+M1064</f>
        <v>0</v>
      </c>
      <c r="N1061" s="64" t="n">
        <f aca="false">N1063+N1064</f>
        <v>0</v>
      </c>
      <c r="O1061" s="64" t="n">
        <f aca="false">O1063+O1064</f>
        <v>0</v>
      </c>
      <c r="P1061" s="64" t="n">
        <f aca="false">P1063+P1064</f>
        <v>0</v>
      </c>
      <c r="Q1061" s="64" t="n">
        <f aca="false">Q1063+Q1064</f>
        <v>0</v>
      </c>
      <c r="R1061" s="64" t="n">
        <f aca="false">R1063+R1064</f>
        <v>0</v>
      </c>
      <c r="S1061" s="64" t="n">
        <f aca="false">S1063+S1064</f>
        <v>0</v>
      </c>
      <c r="T1061" s="64" t="n">
        <f aca="false">T1063+T1064</f>
        <v>0</v>
      </c>
      <c r="U1061" s="64" t="n">
        <f aca="false">U1063+U1064</f>
        <v>0</v>
      </c>
      <c r="V1061" s="64" t="n">
        <f aca="false">V1063+V1064</f>
        <v>0</v>
      </c>
      <c r="W1061" s="64" t="n">
        <f aca="false">W1063+W1064</f>
        <v>0</v>
      </c>
      <c r="X1061" s="64" t="n">
        <f aca="false">X1063+X1064</f>
        <v>0</v>
      </c>
      <c r="Y1061" s="64" t="n">
        <f aca="false">Y1063+Y1064</f>
        <v>0</v>
      </c>
      <c r="Z1061" s="64" t="n">
        <f aca="false">Z1063+Z1064</f>
        <v>0</v>
      </c>
      <c r="AA1061" s="64" t="n">
        <f aca="false">AA1063+AA1064</f>
        <v>0</v>
      </c>
      <c r="AB1061" s="64" t="n">
        <f aca="false">AB1063+AB1064</f>
        <v>0</v>
      </c>
      <c r="AC1061" s="64" t="n">
        <f aca="false">AC1063+AC1064</f>
        <v>0</v>
      </c>
      <c r="AD1061" s="64" t="n">
        <f aca="false">AD1063+AD1064</f>
        <v>0</v>
      </c>
      <c r="AE1061" s="64" t="n">
        <f aca="false">AE1063+AE1064</f>
        <v>0</v>
      </c>
      <c r="AF1061" s="64" t="n">
        <f aca="false">AF1063+AF1064</f>
        <v>0</v>
      </c>
      <c r="AG1061" s="64" t="n">
        <f aca="false">AG1063+AG1064</f>
        <v>0</v>
      </c>
      <c r="AH1061" s="64" t="n">
        <f aca="false">AH1063+AH1064</f>
        <v>0</v>
      </c>
      <c r="AI1061" s="64" t="n">
        <f aca="false">AI1063+AI1064</f>
        <v>0</v>
      </c>
      <c r="AJ1061" s="64" t="n">
        <f aca="false">AJ1063+AJ1064</f>
        <v>0</v>
      </c>
      <c r="AK1061" s="64" t="n">
        <f aca="false">AK1063+AK1064</f>
        <v>0</v>
      </c>
      <c r="AL1061" s="64" t="n">
        <f aca="false">AL1063+AL1064</f>
        <v>0</v>
      </c>
      <c r="AM1061" s="64" t="n">
        <f aca="false">AM1063+AM1064</f>
        <v>0</v>
      </c>
      <c r="AN1061" s="64" t="n">
        <f aca="false">AN1063+AN1064</f>
        <v>0</v>
      </c>
      <c r="AO1061" s="64" t="n">
        <f aca="false">AO1063+AO1064</f>
        <v>0</v>
      </c>
      <c r="AP1061" s="64" t="n">
        <f aca="false">AP1063+AP1064</f>
        <v>0</v>
      </c>
      <c r="AQ1061" s="64" t="n">
        <f aca="false">AQ1063+AQ1064</f>
        <v>0</v>
      </c>
      <c r="AR1061" s="64" t="n">
        <f aca="false">AR1063+AR1064</f>
        <v>0</v>
      </c>
      <c r="AS1061" s="64" t="n">
        <f aca="false">AS1063+AS1064</f>
        <v>0</v>
      </c>
      <c r="AT1061" s="64" t="n">
        <f aca="false">AT1063+AT1064</f>
        <v>0</v>
      </c>
      <c r="AU1061" s="64" t="n">
        <f aca="false">AU1063+AU1064</f>
        <v>0</v>
      </c>
      <c r="AV1061" s="64" t="n">
        <f aca="false">AV1063+AV1064</f>
        <v>0</v>
      </c>
      <c r="AW1061" s="64" t="n">
        <f aca="false">AW1063+AW1064</f>
        <v>0</v>
      </c>
      <c r="AX1061" s="64" t="n">
        <f aca="false">AX1063+AX1064</f>
        <v>0</v>
      </c>
      <c r="AY1061" s="64" t="n">
        <f aca="false">AY1063+AY1064</f>
        <v>0</v>
      </c>
      <c r="AZ1061" s="64" t="n">
        <f aca="false">AZ1063+AZ1064</f>
        <v>0</v>
      </c>
      <c r="BA1061" s="64" t="n">
        <f aca="false">BA1063+BA1064</f>
        <v>0</v>
      </c>
      <c r="BB1061" s="64" t="n">
        <f aca="false">BB1063+BB1064</f>
        <v>0</v>
      </c>
      <c r="BC1061" s="64" t="n">
        <f aca="false">BC1063+BC1064</f>
        <v>0</v>
      </c>
      <c r="BD1061" s="64" t="n">
        <f aca="false">BD1063+BD1064</f>
        <v>0</v>
      </c>
      <c r="BE1061" s="64" t="n">
        <f aca="false">BE1063+BE1064</f>
        <v>0</v>
      </c>
      <c r="BF1061" s="64" t="n">
        <f aca="false">BF1063+BF1064</f>
        <v>0</v>
      </c>
      <c r="BG1061" s="64" t="n">
        <f aca="false">BG1063+BG1064</f>
        <v>0</v>
      </c>
      <c r="BH1061" s="64" t="n">
        <f aca="false">BH1063+BH1064</f>
        <v>0</v>
      </c>
      <c r="BI1061" s="64" t="n">
        <f aca="false">BI1063+BI1064</f>
        <v>0</v>
      </c>
      <c r="BJ1061" s="64" t="n">
        <f aca="false">BJ1063+BJ1064</f>
        <v>0</v>
      </c>
      <c r="BK1061" s="64" t="n">
        <f aca="false">BK1063+BK1064</f>
        <v>0</v>
      </c>
      <c r="BL1061" s="64" t="n">
        <f aca="false">BL1063+BL1064</f>
        <v>0</v>
      </c>
      <c r="BM1061" s="64" t="n">
        <f aca="false">BM1063+BM1064</f>
        <v>0</v>
      </c>
      <c r="BN1061" s="64" t="n">
        <f aca="false">BN1063+BN1064</f>
        <v>0</v>
      </c>
      <c r="BO1061" s="64" t="n">
        <f aca="false">BO1063+BO1064</f>
        <v>0</v>
      </c>
      <c r="BP1061" s="64" t="n">
        <f aca="false">BP1063+BP1064</f>
        <v>0</v>
      </c>
      <c r="BQ1061" s="64" t="n">
        <f aca="false">BQ1063+BQ1064</f>
        <v>0</v>
      </c>
      <c r="BR1061" s="64" t="n">
        <f aca="false">BR1063+BR1064</f>
        <v>0</v>
      </c>
      <c r="BS1061" s="64" t="n">
        <f aca="false">BS1063+BS1064</f>
        <v>0</v>
      </c>
      <c r="BT1061" s="64" t="n">
        <f aca="false">BT1063+BT1064</f>
        <v>0</v>
      </c>
      <c r="BU1061" s="64" t="n">
        <f aca="false">BU1063+BU1064</f>
        <v>0</v>
      </c>
      <c r="BV1061" s="64" t="n">
        <f aca="false">BV1063+BV1064</f>
        <v>0</v>
      </c>
      <c r="BW1061" s="64" t="n">
        <f aca="false">BW1063+BW1064</f>
        <v>0</v>
      </c>
      <c r="BX1061" s="64" t="n">
        <f aca="false">BX1063+BX1064</f>
        <v>0</v>
      </c>
      <c r="BY1061" s="64" t="n">
        <f aca="false">BY1063+BY1064</f>
        <v>0</v>
      </c>
      <c r="BZ1061" s="64" t="n">
        <f aca="false">BZ1063+BZ1064</f>
        <v>0</v>
      </c>
      <c r="CA1061" s="64" t="n">
        <f aca="false">CA1063+CA1064</f>
        <v>0</v>
      </c>
      <c r="CB1061" s="64" t="n">
        <f aca="false">CB1063+CB1064</f>
        <v>0</v>
      </c>
      <c r="CC1061" s="64" t="n">
        <f aca="false">CC1063+CC1064</f>
        <v>0</v>
      </c>
      <c r="CD1061" s="64" t="n">
        <f aca="false">CD1063+CD1064</f>
        <v>0</v>
      </c>
    </row>
    <row r="1062" customFormat="false" ht="12.75" hidden="true" customHeight="false" outlineLevel="0" collapsed="false">
      <c r="A1062" s="77" t="s">
        <v>111</v>
      </c>
      <c r="B1062" s="77"/>
      <c r="C1062" s="78"/>
      <c r="D1062" s="78"/>
      <c r="E1062" s="78"/>
      <c r="F1062" s="78"/>
      <c r="G1062" s="78"/>
      <c r="H1062" s="79"/>
      <c r="I1062" s="64"/>
      <c r="J1062" s="64"/>
      <c r="K1062" s="64"/>
      <c r="L1062" s="64"/>
      <c r="M1062" s="64"/>
      <c r="N1062" s="64"/>
      <c r="O1062" s="64"/>
      <c r="P1062" s="64"/>
      <c r="Q1062" s="64"/>
      <c r="R1062" s="64"/>
      <c r="S1062" s="64"/>
      <c r="T1062" s="64"/>
      <c r="U1062" s="64"/>
      <c r="V1062" s="64"/>
      <c r="W1062" s="64"/>
      <c r="X1062" s="64"/>
      <c r="Y1062" s="64"/>
      <c r="Z1062" s="64"/>
      <c r="AA1062" s="64"/>
      <c r="AB1062" s="64"/>
      <c r="AC1062" s="64"/>
      <c r="AD1062" s="64"/>
      <c r="AE1062" s="64"/>
      <c r="AF1062" s="64"/>
      <c r="AG1062" s="64"/>
      <c r="AH1062" s="64"/>
      <c r="AI1062" s="64"/>
      <c r="AJ1062" s="64"/>
      <c r="AK1062" s="64"/>
      <c r="AL1062" s="64"/>
      <c r="AM1062" s="64"/>
      <c r="AN1062" s="64"/>
      <c r="AO1062" s="64"/>
      <c r="AP1062" s="64"/>
      <c r="AQ1062" s="64"/>
      <c r="AR1062" s="64"/>
      <c r="AS1062" s="64"/>
      <c r="AT1062" s="64"/>
      <c r="AU1062" s="64"/>
      <c r="AV1062" s="64"/>
      <c r="AW1062" s="64"/>
      <c r="AX1062" s="64"/>
      <c r="AY1062" s="64"/>
      <c r="AZ1062" s="64"/>
      <c r="BA1062" s="64"/>
      <c r="BB1062" s="64"/>
      <c r="BC1062" s="64"/>
      <c r="BD1062" s="64"/>
      <c r="BE1062" s="64"/>
      <c r="BF1062" s="64"/>
      <c r="BG1062" s="64"/>
      <c r="BH1062" s="64"/>
      <c r="BI1062" s="64"/>
      <c r="BJ1062" s="64"/>
      <c r="BK1062" s="64"/>
      <c r="BL1062" s="64"/>
      <c r="BM1062" s="64"/>
      <c r="BN1062" s="64"/>
      <c r="BO1062" s="64"/>
      <c r="BP1062" s="64"/>
      <c r="BQ1062" s="64"/>
      <c r="BR1062" s="64"/>
      <c r="BS1062" s="64"/>
      <c r="BT1062" s="64"/>
      <c r="BU1062" s="64"/>
      <c r="BV1062" s="64"/>
      <c r="BW1062" s="64"/>
      <c r="BX1062" s="64"/>
      <c r="BY1062" s="64"/>
      <c r="BZ1062" s="64"/>
      <c r="CA1062" s="64"/>
      <c r="CB1062" s="64"/>
      <c r="CC1062" s="64"/>
      <c r="CD1062" s="64"/>
    </row>
    <row r="1063" customFormat="false" ht="12.75" hidden="true" customHeight="false" outlineLevel="0" collapsed="false">
      <c r="A1063" s="82" t="s">
        <v>417</v>
      </c>
      <c r="B1063" s="77"/>
      <c r="C1063" s="78"/>
      <c r="D1063" s="78"/>
      <c r="E1063" s="78"/>
      <c r="F1063" s="78"/>
      <c r="G1063" s="78"/>
      <c r="H1063" s="79"/>
      <c r="I1063" s="64" t="n">
        <f aca="false">J1063+K1063+L1063</f>
        <v>0</v>
      </c>
      <c r="J1063" s="64"/>
      <c r="K1063" s="64"/>
      <c r="L1063" s="64" t="n">
        <f aca="false">M1063+AI1063</f>
        <v>0</v>
      </c>
      <c r="M1063" s="64" t="n">
        <f aca="false">N1063+O1063+P1063+Q1063+R1063+S1063+T1063+U1063+V1063+W1063+X1063+Y1063+Z1063+AA1063+AB1063+AC1063</f>
        <v>0</v>
      </c>
      <c r="N1063" s="64"/>
      <c r="O1063" s="64"/>
      <c r="P1063" s="64"/>
      <c r="Q1063" s="64"/>
      <c r="R1063" s="64"/>
      <c r="S1063" s="64"/>
      <c r="T1063" s="64"/>
      <c r="U1063" s="64"/>
      <c r="V1063" s="64"/>
      <c r="W1063" s="64"/>
      <c r="X1063" s="64"/>
      <c r="Y1063" s="64"/>
      <c r="Z1063" s="64"/>
      <c r="AA1063" s="64"/>
      <c r="AB1063" s="64"/>
      <c r="AC1063" s="64"/>
      <c r="AD1063" s="64"/>
      <c r="AE1063" s="64"/>
      <c r="AF1063" s="64"/>
      <c r="AG1063" s="64"/>
      <c r="AH1063" s="64"/>
      <c r="AI1063" s="64" t="n">
        <f aca="false">AJ1063+AK1063+AL1063+AM1063+AN1063+AO1063+AP1063+AY1063+AZ1063+BA1063+BB1063+BC1063+BD1063</f>
        <v>0</v>
      </c>
      <c r="AJ1063" s="64"/>
      <c r="AK1063" s="64"/>
      <c r="AL1063" s="64"/>
      <c r="AM1063" s="64"/>
      <c r="AN1063" s="64"/>
      <c r="AO1063" s="64"/>
      <c r="AP1063" s="64"/>
      <c r="AQ1063" s="64"/>
      <c r="AR1063" s="64"/>
      <c r="AS1063" s="64"/>
      <c r="AT1063" s="64"/>
      <c r="AU1063" s="64"/>
      <c r="AV1063" s="64"/>
      <c r="AW1063" s="64"/>
      <c r="AX1063" s="64"/>
      <c r="AY1063" s="64"/>
      <c r="AZ1063" s="64"/>
      <c r="BA1063" s="64"/>
      <c r="BB1063" s="64"/>
      <c r="BC1063" s="64"/>
      <c r="BD1063" s="64"/>
      <c r="BE1063" s="64"/>
      <c r="BF1063" s="64"/>
      <c r="BG1063" s="64"/>
      <c r="BH1063" s="64"/>
      <c r="BI1063" s="64"/>
      <c r="BJ1063" s="64"/>
      <c r="BK1063" s="64"/>
      <c r="BL1063" s="64"/>
      <c r="BM1063" s="64"/>
      <c r="BN1063" s="64"/>
      <c r="BO1063" s="64"/>
      <c r="BP1063" s="64"/>
      <c r="BQ1063" s="64"/>
      <c r="BR1063" s="64"/>
      <c r="BS1063" s="64"/>
      <c r="BT1063" s="64"/>
      <c r="BU1063" s="64"/>
      <c r="BV1063" s="64"/>
      <c r="BW1063" s="64"/>
      <c r="BX1063" s="64"/>
      <c r="BY1063" s="64"/>
      <c r="BZ1063" s="64" t="n">
        <f aca="false">CA1063+CB1063+CC1063+CD1063+CE1063+CF1063+CG1063+CH1063+CI1063+CJ1063+CK1063+CL1063+CM1063+CN1063+CO1063+CP1063</f>
        <v>0</v>
      </c>
      <c r="CA1063" s="64"/>
      <c r="CB1063" s="64"/>
      <c r="CC1063" s="64"/>
      <c r="CD1063" s="64"/>
    </row>
    <row r="1064" customFormat="false" ht="12.75" hidden="true" customHeight="false" outlineLevel="0" collapsed="false">
      <c r="A1064" s="82" t="s">
        <v>418</v>
      </c>
      <c r="B1064" s="77"/>
      <c r="C1064" s="78"/>
      <c r="D1064" s="78"/>
      <c r="E1064" s="78"/>
      <c r="F1064" s="78"/>
      <c r="G1064" s="78"/>
      <c r="H1064" s="79"/>
      <c r="I1064" s="64" t="n">
        <f aca="false">J1064+K1064+L1064</f>
        <v>0</v>
      </c>
      <c r="J1064" s="64"/>
      <c r="K1064" s="64"/>
      <c r="L1064" s="64" t="n">
        <f aca="false">M1064+AI1064</f>
        <v>0</v>
      </c>
      <c r="M1064" s="64" t="n">
        <f aca="false">N1064+O1064+P1064+Q1064+R1064+S1064+T1064+U1064+V1064+W1064+X1064+Y1064+Z1064+AA1064+AB1064+AC1064</f>
        <v>0</v>
      </c>
      <c r="N1064" s="64"/>
      <c r="O1064" s="64"/>
      <c r="P1064" s="64"/>
      <c r="Q1064" s="64"/>
      <c r="R1064" s="64"/>
      <c r="S1064" s="64"/>
      <c r="T1064" s="64"/>
      <c r="U1064" s="64"/>
      <c r="V1064" s="64"/>
      <c r="W1064" s="64"/>
      <c r="X1064" s="64"/>
      <c r="Y1064" s="64"/>
      <c r="Z1064" s="64"/>
      <c r="AA1064" s="64"/>
      <c r="AB1064" s="64"/>
      <c r="AC1064" s="64"/>
      <c r="AD1064" s="64"/>
      <c r="AE1064" s="64"/>
      <c r="AF1064" s="64"/>
      <c r="AG1064" s="64"/>
      <c r="AH1064" s="64"/>
      <c r="AI1064" s="64" t="n">
        <f aca="false">AJ1064+AK1064+AL1064+AM1064+AN1064+AO1064+AP1064+AY1064+AZ1064+BA1064+BB1064+BC1064+BD1064</f>
        <v>0</v>
      </c>
      <c r="AJ1064" s="64"/>
      <c r="AK1064" s="64"/>
      <c r="AL1064" s="64"/>
      <c r="AM1064" s="64"/>
      <c r="AN1064" s="64"/>
      <c r="AO1064" s="64"/>
      <c r="AP1064" s="64"/>
      <c r="AQ1064" s="64"/>
      <c r="AR1064" s="64"/>
      <c r="AS1064" s="64"/>
      <c r="AT1064" s="64"/>
      <c r="AU1064" s="64"/>
      <c r="AV1064" s="64"/>
      <c r="AW1064" s="64"/>
      <c r="AX1064" s="64"/>
      <c r="AY1064" s="64"/>
      <c r="AZ1064" s="64"/>
      <c r="BA1064" s="64"/>
      <c r="BB1064" s="64"/>
      <c r="BC1064" s="64"/>
      <c r="BD1064" s="64"/>
      <c r="BE1064" s="64"/>
      <c r="BF1064" s="64"/>
      <c r="BG1064" s="64"/>
      <c r="BH1064" s="64"/>
      <c r="BI1064" s="64"/>
      <c r="BJ1064" s="64"/>
      <c r="BK1064" s="64"/>
      <c r="BL1064" s="64"/>
      <c r="BM1064" s="64"/>
      <c r="BN1064" s="64"/>
      <c r="BO1064" s="64"/>
      <c r="BP1064" s="64"/>
      <c r="BQ1064" s="64"/>
      <c r="BR1064" s="64"/>
      <c r="BS1064" s="64"/>
      <c r="BT1064" s="64"/>
      <c r="BU1064" s="64"/>
      <c r="BV1064" s="64"/>
      <c r="BW1064" s="64"/>
      <c r="BX1064" s="64"/>
      <c r="BY1064" s="64"/>
      <c r="BZ1064" s="64" t="n">
        <f aca="false">CA1064+CB1064+CC1064+CD1064+CE1064+CF1064+CG1064+CH1064+CI1064+CJ1064+CK1064+CL1064+CM1064+CN1064+CO1064+CP1064</f>
        <v>0</v>
      </c>
      <c r="CA1064" s="64"/>
      <c r="CB1064" s="64"/>
      <c r="CC1064" s="64"/>
      <c r="CD1064" s="64"/>
    </row>
    <row r="1065" customFormat="false" ht="12.75" hidden="true" customHeight="false" outlineLevel="0" collapsed="false">
      <c r="A1065" s="107"/>
      <c r="B1065" s="107"/>
      <c r="C1065" s="73"/>
      <c r="D1065" s="73"/>
      <c r="E1065" s="73"/>
      <c r="F1065" s="73"/>
      <c r="G1065" s="73"/>
      <c r="H1065" s="106"/>
      <c r="I1065" s="75"/>
      <c r="J1065" s="75"/>
      <c r="K1065" s="75"/>
      <c r="L1065" s="75"/>
      <c r="M1065" s="75"/>
      <c r="N1065" s="75"/>
      <c r="O1065" s="75"/>
      <c r="P1065" s="75"/>
      <c r="Q1065" s="75"/>
      <c r="R1065" s="75"/>
      <c r="S1065" s="75"/>
      <c r="T1065" s="75"/>
      <c r="U1065" s="75"/>
      <c r="V1065" s="75"/>
      <c r="W1065" s="75"/>
      <c r="X1065" s="75"/>
      <c r="Y1065" s="75"/>
      <c r="Z1065" s="75"/>
      <c r="AA1065" s="75"/>
      <c r="AB1065" s="75"/>
      <c r="AC1065" s="75"/>
      <c r="AD1065" s="75"/>
      <c r="AE1065" s="75"/>
      <c r="AF1065" s="75"/>
      <c r="AG1065" s="75"/>
      <c r="AH1065" s="75"/>
      <c r="AI1065" s="75"/>
      <c r="AJ1065" s="75"/>
      <c r="AK1065" s="75"/>
      <c r="AL1065" s="75"/>
      <c r="AM1065" s="75"/>
      <c r="AN1065" s="75"/>
      <c r="AO1065" s="75"/>
      <c r="AP1065" s="75"/>
      <c r="AQ1065" s="75"/>
      <c r="AR1065" s="75"/>
      <c r="AS1065" s="75"/>
      <c r="AT1065" s="75"/>
      <c r="AU1065" s="75"/>
      <c r="AV1065" s="75"/>
      <c r="AW1065" s="75"/>
      <c r="AX1065" s="75"/>
      <c r="AY1065" s="75"/>
      <c r="AZ1065" s="75"/>
      <c r="BA1065" s="75"/>
      <c r="BB1065" s="75"/>
      <c r="BC1065" s="75"/>
      <c r="BD1065" s="75"/>
      <c r="BE1065" s="75"/>
      <c r="BF1065" s="75"/>
      <c r="BG1065" s="75"/>
      <c r="BH1065" s="75"/>
      <c r="BI1065" s="75"/>
      <c r="BJ1065" s="75"/>
      <c r="BK1065" s="75"/>
      <c r="BL1065" s="75"/>
      <c r="BM1065" s="75"/>
      <c r="BN1065" s="75"/>
      <c r="BO1065" s="75"/>
      <c r="BP1065" s="75"/>
      <c r="BQ1065" s="75"/>
      <c r="BR1065" s="75"/>
      <c r="BS1065" s="75"/>
      <c r="BT1065" s="75"/>
      <c r="BU1065" s="75"/>
      <c r="BV1065" s="75"/>
      <c r="BW1065" s="75"/>
      <c r="BX1065" s="75"/>
      <c r="BY1065" s="75"/>
      <c r="BZ1065" s="75"/>
      <c r="CA1065" s="75"/>
      <c r="CB1065" s="75"/>
      <c r="CC1065" s="75"/>
      <c r="CD1065" s="75"/>
    </row>
    <row r="1066" customFormat="false" ht="12.75" hidden="true" customHeight="false" outlineLevel="0" collapsed="false">
      <c r="A1066" s="110" t="s">
        <v>419</v>
      </c>
      <c r="B1066" s="107"/>
      <c r="C1066" s="73" t="s">
        <v>413</v>
      </c>
      <c r="D1066" s="73" t="s">
        <v>415</v>
      </c>
      <c r="E1066" s="73" t="s">
        <v>171</v>
      </c>
      <c r="F1066" s="73" t="s">
        <v>105</v>
      </c>
      <c r="G1066" s="73"/>
      <c r="H1066" s="106"/>
      <c r="I1066" s="75" t="n">
        <f aca="false">I1067</f>
        <v>0</v>
      </c>
      <c r="J1066" s="75" t="n">
        <f aca="false">J1067</f>
        <v>0</v>
      </c>
      <c r="K1066" s="75" t="n">
        <f aca="false">K1067</f>
        <v>0</v>
      </c>
      <c r="L1066" s="75" t="n">
        <f aca="false">L1067</f>
        <v>0</v>
      </c>
      <c r="M1066" s="75" t="n">
        <f aca="false">M1067</f>
        <v>0</v>
      </c>
      <c r="N1066" s="75" t="n">
        <f aca="false">N1067</f>
        <v>0</v>
      </c>
      <c r="O1066" s="75" t="n">
        <f aca="false">O1067</f>
        <v>0</v>
      </c>
      <c r="P1066" s="75" t="n">
        <f aca="false">P1067</f>
        <v>0</v>
      </c>
      <c r="Q1066" s="75" t="n">
        <f aca="false">Q1067</f>
        <v>0</v>
      </c>
      <c r="R1066" s="75" t="n">
        <f aca="false">R1067</f>
        <v>0</v>
      </c>
      <c r="S1066" s="75" t="n">
        <f aca="false">S1067</f>
        <v>0</v>
      </c>
      <c r="T1066" s="75" t="n">
        <f aca="false">T1067</f>
        <v>0</v>
      </c>
      <c r="U1066" s="75" t="n">
        <f aca="false">U1067</f>
        <v>0</v>
      </c>
      <c r="V1066" s="75" t="n">
        <f aca="false">V1067</f>
        <v>0</v>
      </c>
      <c r="W1066" s="75" t="n">
        <f aca="false">W1067</f>
        <v>0</v>
      </c>
      <c r="X1066" s="75" t="n">
        <f aca="false">X1067</f>
        <v>0</v>
      </c>
      <c r="Y1066" s="75" t="n">
        <f aca="false">Y1067</f>
        <v>0</v>
      </c>
      <c r="Z1066" s="75" t="n">
        <f aca="false">Z1067</f>
        <v>0</v>
      </c>
      <c r="AA1066" s="75" t="n">
        <f aca="false">AA1067</f>
        <v>0</v>
      </c>
      <c r="AB1066" s="75" t="n">
        <f aca="false">AB1067</f>
        <v>0</v>
      </c>
      <c r="AC1066" s="75" t="n">
        <f aca="false">AC1067</f>
        <v>0</v>
      </c>
      <c r="AD1066" s="75" t="n">
        <f aca="false">AD1067</f>
        <v>0</v>
      </c>
      <c r="AE1066" s="75" t="n">
        <f aca="false">AE1067</f>
        <v>0</v>
      </c>
      <c r="AF1066" s="75" t="n">
        <f aca="false">AF1067</f>
        <v>0</v>
      </c>
      <c r="AG1066" s="75" t="n">
        <f aca="false">AG1067</f>
        <v>0</v>
      </c>
      <c r="AH1066" s="75" t="n">
        <f aca="false">AH1067</f>
        <v>0</v>
      </c>
      <c r="AI1066" s="75" t="n">
        <f aca="false">AI1067</f>
        <v>0</v>
      </c>
      <c r="AJ1066" s="75" t="n">
        <f aca="false">AJ1067</f>
        <v>0</v>
      </c>
      <c r="AK1066" s="75" t="n">
        <f aca="false">AK1067</f>
        <v>0</v>
      </c>
      <c r="AL1066" s="75" t="n">
        <f aca="false">AL1067</f>
        <v>0</v>
      </c>
      <c r="AM1066" s="75" t="n">
        <f aca="false">AM1067</f>
        <v>0</v>
      </c>
      <c r="AN1066" s="75" t="n">
        <f aca="false">AN1067</f>
        <v>0</v>
      </c>
      <c r="AO1066" s="75" t="n">
        <f aca="false">AO1067</f>
        <v>0</v>
      </c>
      <c r="AP1066" s="75" t="n">
        <f aca="false">AP1067</f>
        <v>0</v>
      </c>
      <c r="AQ1066" s="75" t="n">
        <f aca="false">AQ1067</f>
        <v>0</v>
      </c>
      <c r="AR1066" s="75" t="n">
        <f aca="false">AR1067</f>
        <v>0</v>
      </c>
      <c r="AS1066" s="75" t="n">
        <f aca="false">AS1067</f>
        <v>0</v>
      </c>
      <c r="AT1066" s="75" t="n">
        <f aca="false">AT1067</f>
        <v>0</v>
      </c>
      <c r="AU1066" s="75" t="n">
        <f aca="false">AU1067</f>
        <v>0</v>
      </c>
      <c r="AV1066" s="75" t="n">
        <f aca="false">AV1067</f>
        <v>0</v>
      </c>
      <c r="AW1066" s="75" t="n">
        <f aca="false">AW1067</f>
        <v>0</v>
      </c>
      <c r="AX1066" s="75" t="n">
        <f aca="false">AX1067</f>
        <v>0</v>
      </c>
      <c r="AY1066" s="75" t="n">
        <f aca="false">AY1067</f>
        <v>0</v>
      </c>
      <c r="AZ1066" s="75" t="n">
        <f aca="false">AZ1067</f>
        <v>0</v>
      </c>
      <c r="BA1066" s="75" t="n">
        <f aca="false">BA1067</f>
        <v>0</v>
      </c>
      <c r="BB1066" s="75" t="n">
        <f aca="false">BB1067</f>
        <v>0</v>
      </c>
      <c r="BC1066" s="75" t="n">
        <f aca="false">BC1067</f>
        <v>0</v>
      </c>
      <c r="BD1066" s="75" t="n">
        <f aca="false">BD1067</f>
        <v>0</v>
      </c>
      <c r="BE1066" s="75" t="n">
        <f aca="false">BE1067</f>
        <v>0</v>
      </c>
      <c r="BF1066" s="75" t="n">
        <f aca="false">BF1067</f>
        <v>0</v>
      </c>
      <c r="BG1066" s="75" t="n">
        <f aca="false">BG1067</f>
        <v>0</v>
      </c>
      <c r="BH1066" s="75" t="n">
        <f aca="false">BH1067</f>
        <v>0</v>
      </c>
      <c r="BI1066" s="75" t="n">
        <f aca="false">BI1067</f>
        <v>0</v>
      </c>
      <c r="BJ1066" s="75" t="n">
        <f aca="false">BJ1067</f>
        <v>0</v>
      </c>
      <c r="BK1066" s="75" t="n">
        <f aca="false">BK1067</f>
        <v>0</v>
      </c>
      <c r="BL1066" s="75" t="n">
        <f aca="false">BL1067</f>
        <v>0</v>
      </c>
      <c r="BM1066" s="75" t="n">
        <f aca="false">BM1067</f>
        <v>0</v>
      </c>
      <c r="BN1066" s="75" t="n">
        <f aca="false">BN1067</f>
        <v>0</v>
      </c>
      <c r="BO1066" s="75" t="n">
        <f aca="false">BO1067</f>
        <v>0</v>
      </c>
      <c r="BP1066" s="75" t="n">
        <f aca="false">BP1067</f>
        <v>0</v>
      </c>
      <c r="BQ1066" s="75" t="n">
        <f aca="false">BQ1067</f>
        <v>0</v>
      </c>
      <c r="BR1066" s="75" t="n">
        <f aca="false">BR1067</f>
        <v>0</v>
      </c>
      <c r="BS1066" s="75" t="n">
        <f aca="false">BS1067</f>
        <v>0</v>
      </c>
      <c r="BT1066" s="75" t="n">
        <f aca="false">BT1067</f>
        <v>0</v>
      </c>
      <c r="BU1066" s="75" t="n">
        <f aca="false">BU1067</f>
        <v>0</v>
      </c>
      <c r="BV1066" s="75" t="n">
        <f aca="false">BV1067</f>
        <v>0</v>
      </c>
      <c r="BW1066" s="75" t="n">
        <f aca="false">BW1067</f>
        <v>0</v>
      </c>
      <c r="BX1066" s="75" t="n">
        <f aca="false">BX1067</f>
        <v>0</v>
      </c>
      <c r="BY1066" s="75" t="n">
        <f aca="false">BY1067</f>
        <v>0</v>
      </c>
      <c r="BZ1066" s="75" t="n">
        <f aca="false">BZ1067</f>
        <v>0</v>
      </c>
      <c r="CA1066" s="75" t="n">
        <f aca="false">CA1067</f>
        <v>0</v>
      </c>
      <c r="CB1066" s="75" t="n">
        <f aca="false">CB1067</f>
        <v>0</v>
      </c>
      <c r="CC1066" s="75" t="n">
        <f aca="false">CC1067</f>
        <v>0</v>
      </c>
      <c r="CD1066" s="75" t="n">
        <f aca="false">CD1067</f>
        <v>0</v>
      </c>
    </row>
    <row r="1067" customFormat="false" ht="12.75" hidden="true" customHeight="false" outlineLevel="0" collapsed="false">
      <c r="A1067" s="71" t="s">
        <v>108</v>
      </c>
      <c r="B1067" s="107"/>
      <c r="C1067" s="73" t="s">
        <v>413</v>
      </c>
      <c r="D1067" s="73" t="s">
        <v>415</v>
      </c>
      <c r="E1067" s="73" t="s">
        <v>171</v>
      </c>
      <c r="F1067" s="73" t="s">
        <v>105</v>
      </c>
      <c r="G1067" s="73" t="s">
        <v>109</v>
      </c>
      <c r="H1067" s="79"/>
      <c r="I1067" s="75" t="n">
        <f aca="false">I1068</f>
        <v>0</v>
      </c>
      <c r="J1067" s="75" t="n">
        <f aca="false">J1068</f>
        <v>0</v>
      </c>
      <c r="K1067" s="75" t="n">
        <f aca="false">K1068</f>
        <v>0</v>
      </c>
      <c r="L1067" s="75" t="n">
        <f aca="false">L1068</f>
        <v>0</v>
      </c>
      <c r="M1067" s="75" t="n">
        <f aca="false">M1068</f>
        <v>0</v>
      </c>
      <c r="N1067" s="75" t="n">
        <f aca="false">N1068</f>
        <v>0</v>
      </c>
      <c r="O1067" s="75" t="n">
        <f aca="false">O1068</f>
        <v>0</v>
      </c>
      <c r="P1067" s="75" t="n">
        <f aca="false">P1068</f>
        <v>0</v>
      </c>
      <c r="Q1067" s="75" t="n">
        <f aca="false">Q1068</f>
        <v>0</v>
      </c>
      <c r="R1067" s="75" t="n">
        <f aca="false">R1068</f>
        <v>0</v>
      </c>
      <c r="S1067" s="75" t="n">
        <f aca="false">S1068</f>
        <v>0</v>
      </c>
      <c r="T1067" s="75" t="n">
        <f aca="false">T1068</f>
        <v>0</v>
      </c>
      <c r="U1067" s="75" t="n">
        <f aca="false">U1068</f>
        <v>0</v>
      </c>
      <c r="V1067" s="75" t="n">
        <f aca="false">V1068</f>
        <v>0</v>
      </c>
      <c r="W1067" s="75" t="n">
        <f aca="false">W1068</f>
        <v>0</v>
      </c>
      <c r="X1067" s="75" t="n">
        <f aca="false">X1068</f>
        <v>0</v>
      </c>
      <c r="Y1067" s="75" t="n">
        <f aca="false">Y1068</f>
        <v>0</v>
      </c>
      <c r="Z1067" s="75" t="n">
        <f aca="false">Z1068</f>
        <v>0</v>
      </c>
      <c r="AA1067" s="75" t="n">
        <f aca="false">AA1068</f>
        <v>0</v>
      </c>
      <c r="AB1067" s="75" t="n">
        <f aca="false">AB1068</f>
        <v>0</v>
      </c>
      <c r="AC1067" s="75" t="n">
        <f aca="false">AC1068</f>
        <v>0</v>
      </c>
      <c r="AD1067" s="75" t="n">
        <f aca="false">AD1068</f>
        <v>0</v>
      </c>
      <c r="AE1067" s="75" t="n">
        <f aca="false">AE1068</f>
        <v>0</v>
      </c>
      <c r="AF1067" s="75" t="n">
        <f aca="false">AF1068</f>
        <v>0</v>
      </c>
      <c r="AG1067" s="75" t="n">
        <f aca="false">AG1068</f>
        <v>0</v>
      </c>
      <c r="AH1067" s="75" t="n">
        <f aca="false">AH1068</f>
        <v>0</v>
      </c>
      <c r="AI1067" s="75" t="n">
        <f aca="false">AI1068</f>
        <v>0</v>
      </c>
      <c r="AJ1067" s="75" t="n">
        <f aca="false">AJ1068</f>
        <v>0</v>
      </c>
      <c r="AK1067" s="75" t="n">
        <f aca="false">AK1068</f>
        <v>0</v>
      </c>
      <c r="AL1067" s="75" t="n">
        <f aca="false">AL1068</f>
        <v>0</v>
      </c>
      <c r="AM1067" s="75" t="n">
        <f aca="false">AM1068</f>
        <v>0</v>
      </c>
      <c r="AN1067" s="75" t="n">
        <f aca="false">AN1068</f>
        <v>0</v>
      </c>
      <c r="AO1067" s="75" t="n">
        <f aca="false">AO1068</f>
        <v>0</v>
      </c>
      <c r="AP1067" s="75" t="n">
        <f aca="false">AP1068</f>
        <v>0</v>
      </c>
      <c r="AQ1067" s="75" t="n">
        <f aca="false">AQ1068</f>
        <v>0</v>
      </c>
      <c r="AR1067" s="75" t="n">
        <f aca="false">AR1068</f>
        <v>0</v>
      </c>
      <c r="AS1067" s="75" t="n">
        <f aca="false">AS1068</f>
        <v>0</v>
      </c>
      <c r="AT1067" s="75" t="n">
        <f aca="false">AT1068</f>
        <v>0</v>
      </c>
      <c r="AU1067" s="75" t="n">
        <f aca="false">AU1068</f>
        <v>0</v>
      </c>
      <c r="AV1067" s="75" t="n">
        <f aca="false">AV1068</f>
        <v>0</v>
      </c>
      <c r="AW1067" s="75" t="n">
        <f aca="false">AW1068</f>
        <v>0</v>
      </c>
      <c r="AX1067" s="75" t="n">
        <f aca="false">AX1068</f>
        <v>0</v>
      </c>
      <c r="AY1067" s="75" t="n">
        <f aca="false">AY1068</f>
        <v>0</v>
      </c>
      <c r="AZ1067" s="75" t="n">
        <f aca="false">AZ1068</f>
        <v>0</v>
      </c>
      <c r="BA1067" s="75" t="n">
        <f aca="false">BA1068</f>
        <v>0</v>
      </c>
      <c r="BB1067" s="75" t="n">
        <f aca="false">BB1068</f>
        <v>0</v>
      </c>
      <c r="BC1067" s="75" t="n">
        <f aca="false">BC1068</f>
        <v>0</v>
      </c>
      <c r="BD1067" s="75" t="n">
        <f aca="false">BD1068</f>
        <v>0</v>
      </c>
      <c r="BE1067" s="75" t="n">
        <f aca="false">BE1068</f>
        <v>0</v>
      </c>
      <c r="BF1067" s="75" t="n">
        <f aca="false">BF1068</f>
        <v>0</v>
      </c>
      <c r="BG1067" s="75" t="n">
        <f aca="false">BG1068</f>
        <v>0</v>
      </c>
      <c r="BH1067" s="75" t="n">
        <f aca="false">BH1068</f>
        <v>0</v>
      </c>
      <c r="BI1067" s="75" t="n">
        <f aca="false">BI1068</f>
        <v>0</v>
      </c>
      <c r="BJ1067" s="75" t="n">
        <f aca="false">BJ1068</f>
        <v>0</v>
      </c>
      <c r="BK1067" s="75" t="n">
        <f aca="false">BK1068</f>
        <v>0</v>
      </c>
      <c r="BL1067" s="75" t="n">
        <f aca="false">BL1068</f>
        <v>0</v>
      </c>
      <c r="BM1067" s="75" t="n">
        <f aca="false">BM1068</f>
        <v>0</v>
      </c>
      <c r="BN1067" s="75" t="n">
        <f aca="false">BN1068</f>
        <v>0</v>
      </c>
      <c r="BO1067" s="75" t="n">
        <f aca="false">BO1068</f>
        <v>0</v>
      </c>
      <c r="BP1067" s="75" t="n">
        <f aca="false">BP1068</f>
        <v>0</v>
      </c>
      <c r="BQ1067" s="75" t="n">
        <f aca="false">BQ1068</f>
        <v>0</v>
      </c>
      <c r="BR1067" s="75" t="n">
        <f aca="false">BR1068</f>
        <v>0</v>
      </c>
      <c r="BS1067" s="75" t="n">
        <f aca="false">BS1068</f>
        <v>0</v>
      </c>
      <c r="BT1067" s="75" t="n">
        <f aca="false">BT1068</f>
        <v>0</v>
      </c>
      <c r="BU1067" s="75" t="n">
        <f aca="false">BU1068</f>
        <v>0</v>
      </c>
      <c r="BV1067" s="75" t="n">
        <f aca="false">BV1068</f>
        <v>0</v>
      </c>
      <c r="BW1067" s="75" t="n">
        <f aca="false">BW1068</f>
        <v>0</v>
      </c>
      <c r="BX1067" s="75" t="n">
        <f aca="false">BX1068</f>
        <v>0</v>
      </c>
      <c r="BY1067" s="75" t="n">
        <f aca="false">BY1068</f>
        <v>0</v>
      </c>
      <c r="BZ1067" s="75" t="n">
        <f aca="false">BZ1068</f>
        <v>0</v>
      </c>
      <c r="CA1067" s="75" t="n">
        <f aca="false">CA1068</f>
        <v>0</v>
      </c>
      <c r="CB1067" s="75" t="n">
        <f aca="false">CB1068</f>
        <v>0</v>
      </c>
      <c r="CC1067" s="75" t="n">
        <f aca="false">CC1068</f>
        <v>0</v>
      </c>
      <c r="CD1067" s="75" t="n">
        <f aca="false">CD1068</f>
        <v>0</v>
      </c>
    </row>
    <row r="1068" customFormat="false" ht="12.75" hidden="true" customHeight="false" outlineLevel="0" collapsed="false">
      <c r="A1068" s="77" t="s">
        <v>120</v>
      </c>
      <c r="B1068" s="77"/>
      <c r="C1068" s="78" t="s">
        <v>413</v>
      </c>
      <c r="D1068" s="78" t="s">
        <v>415</v>
      </c>
      <c r="E1068" s="78" t="s">
        <v>171</v>
      </c>
      <c r="F1068" s="78" t="s">
        <v>105</v>
      </c>
      <c r="G1068" s="78" t="s">
        <v>109</v>
      </c>
      <c r="H1068" s="79" t="n">
        <v>220</v>
      </c>
      <c r="I1068" s="64" t="n">
        <f aca="false">SUM(I1070:I1070)</f>
        <v>0</v>
      </c>
      <c r="J1068" s="64" t="n">
        <f aca="false">SUM(J1070:J1070)</f>
        <v>0</v>
      </c>
      <c r="K1068" s="64" t="n">
        <f aca="false">SUM(K1070:K1070)</f>
        <v>0</v>
      </c>
      <c r="L1068" s="64" t="n">
        <f aca="false">SUM(L1070:L1070)</f>
        <v>0</v>
      </c>
      <c r="M1068" s="64" t="n">
        <f aca="false">SUM(M1070:M1070)</f>
        <v>0</v>
      </c>
      <c r="N1068" s="64" t="n">
        <f aca="false">SUM(N1070:N1070)</f>
        <v>0</v>
      </c>
      <c r="O1068" s="64" t="n">
        <f aca="false">SUM(O1070:O1070)</f>
        <v>0</v>
      </c>
      <c r="P1068" s="64" t="n">
        <f aca="false">SUM(P1070:P1070)</f>
        <v>0</v>
      </c>
      <c r="Q1068" s="64" t="n">
        <f aca="false">SUM(Q1070:Q1070)</f>
        <v>0</v>
      </c>
      <c r="R1068" s="64" t="n">
        <f aca="false">SUM(R1070:R1070)</f>
        <v>0</v>
      </c>
      <c r="S1068" s="64" t="n">
        <f aca="false">SUM(S1070:S1070)</f>
        <v>0</v>
      </c>
      <c r="T1068" s="64" t="n">
        <f aca="false">SUM(T1070:T1070)</f>
        <v>0</v>
      </c>
      <c r="U1068" s="64" t="n">
        <f aca="false">SUM(U1070:U1070)</f>
        <v>0</v>
      </c>
      <c r="V1068" s="64" t="n">
        <f aca="false">SUM(V1070:V1070)</f>
        <v>0</v>
      </c>
      <c r="W1068" s="64" t="n">
        <f aca="false">SUM(W1070:W1070)</f>
        <v>0</v>
      </c>
      <c r="X1068" s="64" t="n">
        <f aca="false">SUM(X1070:X1070)</f>
        <v>0</v>
      </c>
      <c r="Y1068" s="64" t="n">
        <f aca="false">SUM(Y1070:Y1070)</f>
        <v>0</v>
      </c>
      <c r="Z1068" s="64" t="n">
        <f aca="false">SUM(Z1070:Z1070)</f>
        <v>0</v>
      </c>
      <c r="AA1068" s="64" t="n">
        <f aca="false">SUM(AA1070:AA1070)</f>
        <v>0</v>
      </c>
      <c r="AB1068" s="64" t="n">
        <f aca="false">SUM(AB1070:AB1070)</f>
        <v>0</v>
      </c>
      <c r="AC1068" s="64" t="n">
        <f aca="false">SUM(AC1070:AC1070)</f>
        <v>0</v>
      </c>
      <c r="AD1068" s="64" t="n">
        <f aca="false">SUM(AD1070:AD1070)</f>
        <v>0</v>
      </c>
      <c r="AE1068" s="64" t="n">
        <f aca="false">SUM(AE1070:AE1070)</f>
        <v>0</v>
      </c>
      <c r="AF1068" s="64" t="n">
        <f aca="false">SUM(AF1070:AF1070)</f>
        <v>0</v>
      </c>
      <c r="AG1068" s="64" t="n">
        <f aca="false">SUM(AG1070:AG1070)</f>
        <v>0</v>
      </c>
      <c r="AH1068" s="64" t="n">
        <f aca="false">SUM(AH1070:AH1070)</f>
        <v>0</v>
      </c>
      <c r="AI1068" s="64" t="n">
        <f aca="false">SUM(AI1070:AI1070)</f>
        <v>0</v>
      </c>
      <c r="AJ1068" s="64" t="n">
        <f aca="false">SUM(AJ1070:AJ1070)</f>
        <v>0</v>
      </c>
      <c r="AK1068" s="64" t="n">
        <f aca="false">SUM(AK1070:AK1070)</f>
        <v>0</v>
      </c>
      <c r="AL1068" s="64" t="n">
        <f aca="false">SUM(AL1070:AL1070)</f>
        <v>0</v>
      </c>
      <c r="AM1068" s="64" t="n">
        <f aca="false">SUM(AM1070:AM1070)</f>
        <v>0</v>
      </c>
      <c r="AN1068" s="64" t="n">
        <f aca="false">SUM(AN1070:AN1070)</f>
        <v>0</v>
      </c>
      <c r="AO1068" s="64" t="n">
        <f aca="false">SUM(AO1070:AO1070)</f>
        <v>0</v>
      </c>
      <c r="AP1068" s="64" t="n">
        <f aca="false">SUM(AP1070:AP1070)</f>
        <v>0</v>
      </c>
      <c r="AQ1068" s="64" t="n">
        <f aca="false">SUM(AQ1070:AQ1070)</f>
        <v>0</v>
      </c>
      <c r="AR1068" s="64" t="n">
        <f aca="false">SUM(AR1070:AR1070)</f>
        <v>0</v>
      </c>
      <c r="AS1068" s="64" t="n">
        <f aca="false">SUM(AS1070:AS1070)</f>
        <v>0</v>
      </c>
      <c r="AT1068" s="64" t="n">
        <f aca="false">SUM(AT1070:AT1070)</f>
        <v>0</v>
      </c>
      <c r="AU1068" s="64" t="n">
        <f aca="false">SUM(AU1070:AU1070)</f>
        <v>0</v>
      </c>
      <c r="AV1068" s="64" t="n">
        <f aca="false">SUM(AV1070:AV1070)</f>
        <v>0</v>
      </c>
      <c r="AW1068" s="64" t="n">
        <f aca="false">SUM(AW1070:AW1070)</f>
        <v>0</v>
      </c>
      <c r="AX1068" s="64" t="n">
        <f aca="false">SUM(AX1070:AX1070)</f>
        <v>0</v>
      </c>
      <c r="AY1068" s="64" t="n">
        <f aca="false">SUM(AY1070:AY1070)</f>
        <v>0</v>
      </c>
      <c r="AZ1068" s="64" t="n">
        <f aca="false">SUM(AZ1070:AZ1070)</f>
        <v>0</v>
      </c>
      <c r="BA1068" s="64" t="n">
        <f aca="false">SUM(BA1070:BA1070)</f>
        <v>0</v>
      </c>
      <c r="BB1068" s="64" t="n">
        <f aca="false">SUM(BB1070:BB1070)</f>
        <v>0</v>
      </c>
      <c r="BC1068" s="64" t="n">
        <f aca="false">SUM(BC1070:BC1070)</f>
        <v>0</v>
      </c>
      <c r="BD1068" s="64" t="n">
        <f aca="false">SUM(BD1070:BD1070)</f>
        <v>0</v>
      </c>
      <c r="BE1068" s="64" t="n">
        <f aca="false">SUM(BE1070:BE1070)</f>
        <v>0</v>
      </c>
      <c r="BF1068" s="64" t="n">
        <f aca="false">SUM(BF1070:BF1070)</f>
        <v>0</v>
      </c>
      <c r="BG1068" s="64" t="n">
        <f aca="false">SUM(BG1070:BG1070)</f>
        <v>0</v>
      </c>
      <c r="BH1068" s="64" t="n">
        <f aca="false">SUM(BH1070:BH1070)</f>
        <v>0</v>
      </c>
      <c r="BI1068" s="64" t="n">
        <f aca="false">SUM(BI1070:BI1070)</f>
        <v>0</v>
      </c>
      <c r="BJ1068" s="64" t="n">
        <f aca="false">SUM(BJ1070:BJ1070)</f>
        <v>0</v>
      </c>
      <c r="BK1068" s="64" t="n">
        <f aca="false">SUM(BK1070:BK1070)</f>
        <v>0</v>
      </c>
      <c r="BL1068" s="64" t="n">
        <f aca="false">SUM(BL1070:BL1070)</f>
        <v>0</v>
      </c>
      <c r="BM1068" s="64" t="n">
        <f aca="false">SUM(BM1070:BM1070)</f>
        <v>0</v>
      </c>
      <c r="BN1068" s="64" t="n">
        <f aca="false">SUM(BN1070:BN1070)</f>
        <v>0</v>
      </c>
      <c r="BO1068" s="64" t="n">
        <f aca="false">SUM(BO1070:BO1070)</f>
        <v>0</v>
      </c>
      <c r="BP1068" s="64" t="n">
        <f aca="false">SUM(BP1070:BP1070)</f>
        <v>0</v>
      </c>
      <c r="BQ1068" s="64" t="n">
        <f aca="false">SUM(BQ1070:BQ1070)</f>
        <v>0</v>
      </c>
      <c r="BR1068" s="64" t="n">
        <f aca="false">SUM(BR1070:BR1070)</f>
        <v>0</v>
      </c>
      <c r="BS1068" s="64" t="n">
        <f aca="false">SUM(BS1070:BS1070)</f>
        <v>0</v>
      </c>
      <c r="BT1068" s="64" t="n">
        <f aca="false">SUM(BT1070:BT1070)</f>
        <v>0</v>
      </c>
      <c r="BU1068" s="64" t="n">
        <f aca="false">SUM(BU1070:BU1070)</f>
        <v>0</v>
      </c>
      <c r="BV1068" s="64" t="n">
        <f aca="false">SUM(BV1070:BV1070)</f>
        <v>0</v>
      </c>
      <c r="BW1068" s="64" t="n">
        <f aca="false">SUM(BW1070:BW1070)</f>
        <v>0</v>
      </c>
      <c r="BX1068" s="64" t="n">
        <f aca="false">SUM(BX1070:BX1070)</f>
        <v>0</v>
      </c>
      <c r="BY1068" s="64" t="n">
        <f aca="false">SUM(BY1070:BY1070)</f>
        <v>0</v>
      </c>
      <c r="BZ1068" s="64" t="n">
        <f aca="false">SUM(BZ1070:BZ1070)</f>
        <v>0</v>
      </c>
      <c r="CA1068" s="64" t="n">
        <f aca="false">SUM(CA1070:CA1070)</f>
        <v>0</v>
      </c>
      <c r="CB1068" s="64" t="n">
        <f aca="false">SUM(CB1070:CB1070)</f>
        <v>0</v>
      </c>
      <c r="CC1068" s="64" t="n">
        <f aca="false">SUM(CC1070:CC1070)</f>
        <v>0</v>
      </c>
      <c r="CD1068" s="64" t="n">
        <f aca="false">SUM(CD1070:CD1070)</f>
        <v>0</v>
      </c>
    </row>
    <row r="1069" customFormat="false" ht="12.75" hidden="true" customHeight="false" outlineLevel="0" collapsed="false">
      <c r="A1069" s="77" t="s">
        <v>111</v>
      </c>
      <c r="B1069" s="82"/>
      <c r="C1069" s="78"/>
      <c r="D1069" s="78"/>
      <c r="E1069" s="78"/>
      <c r="F1069" s="78"/>
      <c r="G1069" s="78"/>
      <c r="H1069" s="79"/>
      <c r="I1069" s="64"/>
      <c r="J1069" s="64"/>
      <c r="K1069" s="64"/>
      <c r="L1069" s="64"/>
      <c r="M1069" s="64"/>
      <c r="N1069" s="64"/>
      <c r="O1069" s="64"/>
      <c r="P1069" s="64"/>
      <c r="Q1069" s="64"/>
      <c r="R1069" s="64"/>
      <c r="S1069" s="64"/>
      <c r="T1069" s="64"/>
      <c r="U1069" s="64"/>
      <c r="V1069" s="64"/>
      <c r="W1069" s="64"/>
      <c r="X1069" s="64"/>
      <c r="Y1069" s="64"/>
      <c r="Z1069" s="64"/>
      <c r="AA1069" s="64"/>
      <c r="AB1069" s="64"/>
      <c r="AC1069" s="64"/>
      <c r="AD1069" s="64"/>
      <c r="AE1069" s="64"/>
      <c r="AF1069" s="64"/>
      <c r="AG1069" s="64"/>
      <c r="AH1069" s="64"/>
      <c r="AI1069" s="64"/>
      <c r="AJ1069" s="64"/>
      <c r="AK1069" s="64"/>
      <c r="AL1069" s="64"/>
      <c r="AM1069" s="64"/>
      <c r="AN1069" s="64"/>
      <c r="AO1069" s="64"/>
      <c r="AP1069" s="64"/>
      <c r="AQ1069" s="64"/>
      <c r="AR1069" s="64"/>
      <c r="AS1069" s="64"/>
      <c r="AT1069" s="64"/>
      <c r="AU1069" s="64"/>
      <c r="AV1069" s="64"/>
      <c r="AW1069" s="64"/>
      <c r="AX1069" s="64"/>
      <c r="AY1069" s="64"/>
      <c r="AZ1069" s="64"/>
      <c r="BA1069" s="64"/>
      <c r="BB1069" s="64"/>
      <c r="BC1069" s="64"/>
      <c r="BD1069" s="64"/>
      <c r="BE1069" s="64"/>
      <c r="BF1069" s="64"/>
      <c r="BG1069" s="64"/>
      <c r="BH1069" s="64"/>
      <c r="BI1069" s="64"/>
      <c r="BJ1069" s="64"/>
      <c r="BK1069" s="64"/>
      <c r="BL1069" s="64"/>
      <c r="BM1069" s="64"/>
      <c r="BN1069" s="64"/>
      <c r="BO1069" s="64"/>
      <c r="BP1069" s="64"/>
      <c r="BQ1069" s="64"/>
      <c r="BR1069" s="64"/>
      <c r="BS1069" s="64"/>
      <c r="BT1069" s="64"/>
      <c r="BU1069" s="64"/>
      <c r="BV1069" s="64"/>
      <c r="BW1069" s="64"/>
      <c r="BX1069" s="64"/>
      <c r="BY1069" s="64"/>
      <c r="BZ1069" s="64"/>
      <c r="CA1069" s="64"/>
      <c r="CB1069" s="64"/>
      <c r="CC1069" s="64"/>
      <c r="CD1069" s="64"/>
    </row>
    <row r="1070" customFormat="false" ht="12.75" hidden="true" customHeight="false" outlineLevel="0" collapsed="false">
      <c r="A1070" s="77" t="s">
        <v>401</v>
      </c>
      <c r="B1070" s="77"/>
      <c r="C1070" s="78" t="s">
        <v>413</v>
      </c>
      <c r="D1070" s="78" t="s">
        <v>415</v>
      </c>
      <c r="E1070" s="78" t="s">
        <v>171</v>
      </c>
      <c r="F1070" s="78" t="s">
        <v>105</v>
      </c>
      <c r="G1070" s="78" t="s">
        <v>109</v>
      </c>
      <c r="H1070" s="79" t="n">
        <v>225</v>
      </c>
      <c r="I1070" s="64" t="n">
        <f aca="false">J1070+K1070+L1070</f>
        <v>0</v>
      </c>
      <c r="J1070" s="64"/>
      <c r="K1070" s="64"/>
      <c r="L1070" s="64" t="n">
        <f aca="false">M1070+AI1070</f>
        <v>0</v>
      </c>
      <c r="M1070" s="64" t="n">
        <f aca="false">N1070+O1070+P1070+Q1070+R1070+S1070+T1070+U1070+V1070+W1070+X1070+Y1070+Z1070+AA1070+AB1070+AC1070</f>
        <v>0</v>
      </c>
      <c r="N1070" s="64"/>
      <c r="O1070" s="64"/>
      <c r="P1070" s="64"/>
      <c r="Q1070" s="64"/>
      <c r="R1070" s="64"/>
      <c r="S1070" s="64"/>
      <c r="T1070" s="64"/>
      <c r="U1070" s="64"/>
      <c r="V1070" s="64"/>
      <c r="W1070" s="64"/>
      <c r="X1070" s="64"/>
      <c r="Y1070" s="64"/>
      <c r="Z1070" s="64"/>
      <c r="AA1070" s="64"/>
      <c r="AB1070" s="64"/>
      <c r="AC1070" s="64"/>
      <c r="AD1070" s="64"/>
      <c r="AE1070" s="64"/>
      <c r="AF1070" s="64"/>
      <c r="AG1070" s="64"/>
      <c r="AH1070" s="64"/>
      <c r="AI1070" s="64" t="n">
        <f aca="false">AJ1070+AK1070+AL1070+AM1070+AN1070+AO1070+AP1070+AY1070+AZ1070+BA1070+BB1070+BC1070+BD1070</f>
        <v>0</v>
      </c>
      <c r="AJ1070" s="64"/>
      <c r="AK1070" s="64"/>
      <c r="AL1070" s="64"/>
      <c r="AM1070" s="64"/>
      <c r="AN1070" s="64"/>
      <c r="AO1070" s="64"/>
      <c r="AP1070" s="64"/>
      <c r="AQ1070" s="64"/>
      <c r="AR1070" s="64"/>
      <c r="AS1070" s="64"/>
      <c r="AT1070" s="64"/>
      <c r="AU1070" s="64"/>
      <c r="AV1070" s="64"/>
      <c r="AW1070" s="64"/>
      <c r="AX1070" s="64"/>
      <c r="AY1070" s="64"/>
      <c r="AZ1070" s="64"/>
      <c r="BA1070" s="64"/>
      <c r="BB1070" s="64"/>
      <c r="BC1070" s="64"/>
      <c r="BD1070" s="64"/>
      <c r="BE1070" s="64"/>
      <c r="BF1070" s="64"/>
      <c r="BG1070" s="64"/>
      <c r="BH1070" s="64"/>
      <c r="BI1070" s="64"/>
      <c r="BJ1070" s="64"/>
      <c r="BK1070" s="64"/>
      <c r="BL1070" s="64"/>
      <c r="BM1070" s="64"/>
      <c r="BN1070" s="64"/>
      <c r="BO1070" s="64"/>
      <c r="BP1070" s="64"/>
      <c r="BQ1070" s="64"/>
      <c r="BR1070" s="64"/>
      <c r="BS1070" s="64"/>
      <c r="BT1070" s="64"/>
      <c r="BU1070" s="64"/>
      <c r="BV1070" s="64"/>
      <c r="BW1070" s="64"/>
      <c r="BX1070" s="64"/>
      <c r="BY1070" s="64"/>
      <c r="BZ1070" s="64" t="n">
        <f aca="false">CA1070+CB1070+CC1070+CD1070+CE1070+CF1070+CG1070+CH1070+CI1070+CJ1070+CK1070+CL1070+CM1070+CN1070+CO1070+CP1070</f>
        <v>0</v>
      </c>
      <c r="CA1070" s="64"/>
      <c r="CB1070" s="64"/>
      <c r="CC1070" s="64"/>
      <c r="CD1070" s="64"/>
    </row>
    <row r="1071" customFormat="false" ht="12.75" hidden="true" customHeight="false" outlineLevel="0" collapsed="false">
      <c r="A1071" s="77" t="s">
        <v>111</v>
      </c>
      <c r="B1071" s="77"/>
      <c r="C1071" s="78"/>
      <c r="D1071" s="78"/>
      <c r="E1071" s="78"/>
      <c r="F1071" s="78"/>
      <c r="G1071" s="78"/>
      <c r="H1071" s="79"/>
      <c r="I1071" s="64"/>
      <c r="J1071" s="64"/>
      <c r="K1071" s="64"/>
      <c r="L1071" s="64"/>
      <c r="M1071" s="64"/>
      <c r="N1071" s="64"/>
      <c r="O1071" s="64"/>
      <c r="P1071" s="64"/>
      <c r="Q1071" s="64"/>
      <c r="R1071" s="64"/>
      <c r="S1071" s="64"/>
      <c r="T1071" s="64"/>
      <c r="U1071" s="64"/>
      <c r="V1071" s="64"/>
      <c r="W1071" s="64"/>
      <c r="X1071" s="64"/>
      <c r="Y1071" s="64"/>
      <c r="Z1071" s="64"/>
      <c r="AA1071" s="64"/>
      <c r="AB1071" s="64"/>
      <c r="AC1071" s="64"/>
      <c r="AD1071" s="64"/>
      <c r="AE1071" s="64"/>
      <c r="AF1071" s="64"/>
      <c r="AG1071" s="64"/>
      <c r="AH1071" s="64"/>
      <c r="AI1071" s="64"/>
      <c r="AJ1071" s="64"/>
      <c r="AK1071" s="64"/>
      <c r="AL1071" s="64"/>
      <c r="AM1071" s="64"/>
      <c r="AN1071" s="64"/>
      <c r="AO1071" s="64"/>
      <c r="AP1071" s="64"/>
      <c r="AQ1071" s="64"/>
      <c r="AR1071" s="64"/>
      <c r="AS1071" s="64"/>
      <c r="AT1071" s="64"/>
      <c r="AU1071" s="64"/>
      <c r="AV1071" s="64"/>
      <c r="AW1071" s="64"/>
      <c r="AX1071" s="64"/>
      <c r="AY1071" s="64"/>
      <c r="AZ1071" s="64"/>
      <c r="BA1071" s="64"/>
      <c r="BB1071" s="64"/>
      <c r="BC1071" s="64"/>
      <c r="BD1071" s="64"/>
      <c r="BE1071" s="64"/>
      <c r="BF1071" s="64"/>
      <c r="BG1071" s="64"/>
      <c r="BH1071" s="64"/>
      <c r="BI1071" s="64"/>
      <c r="BJ1071" s="64"/>
      <c r="BK1071" s="64"/>
      <c r="BL1071" s="64"/>
      <c r="BM1071" s="64"/>
      <c r="BN1071" s="64"/>
      <c r="BO1071" s="64"/>
      <c r="BP1071" s="64"/>
      <c r="BQ1071" s="64"/>
      <c r="BR1071" s="64"/>
      <c r="BS1071" s="64"/>
      <c r="BT1071" s="64"/>
      <c r="BU1071" s="64"/>
      <c r="BV1071" s="64"/>
      <c r="BW1071" s="64"/>
      <c r="BX1071" s="64"/>
      <c r="BY1071" s="64"/>
      <c r="BZ1071" s="64"/>
      <c r="CA1071" s="64"/>
      <c r="CB1071" s="64"/>
      <c r="CC1071" s="64"/>
      <c r="CD1071" s="64"/>
    </row>
    <row r="1072" customFormat="false" ht="12.75" hidden="true" customHeight="false" outlineLevel="0" collapsed="false">
      <c r="A1072" s="77" t="s">
        <v>420</v>
      </c>
      <c r="B1072" s="77"/>
      <c r="C1072" s="78"/>
      <c r="D1072" s="78"/>
      <c r="E1072" s="78"/>
      <c r="F1072" s="78"/>
      <c r="G1072" s="78"/>
      <c r="H1072" s="79"/>
      <c r="I1072" s="64" t="n">
        <f aca="false">J1072+K1072+L1072</f>
        <v>0</v>
      </c>
      <c r="J1072" s="64"/>
      <c r="K1072" s="64"/>
      <c r="L1072" s="64" t="n">
        <f aca="false">M1072+AI1072</f>
        <v>0</v>
      </c>
      <c r="M1072" s="64" t="n">
        <f aca="false">N1072+O1072+P1072+Q1072+R1072+S1072+T1072+U1072+V1072+W1072+X1072+Y1072+Z1072+AA1072+AB1072+AC1072</f>
        <v>0</v>
      </c>
      <c r="N1072" s="64"/>
      <c r="O1072" s="64"/>
      <c r="P1072" s="64"/>
      <c r="Q1072" s="64"/>
      <c r="R1072" s="64"/>
      <c r="S1072" s="64"/>
      <c r="T1072" s="64"/>
      <c r="U1072" s="64"/>
      <c r="V1072" s="64"/>
      <c r="W1072" s="64"/>
      <c r="X1072" s="64"/>
      <c r="Y1072" s="64"/>
      <c r="Z1072" s="64"/>
      <c r="AA1072" s="64"/>
      <c r="AB1072" s="64"/>
      <c r="AC1072" s="64"/>
      <c r="AD1072" s="64"/>
      <c r="AE1072" s="64"/>
      <c r="AF1072" s="64"/>
      <c r="AG1072" s="64"/>
      <c r="AH1072" s="64"/>
      <c r="AI1072" s="64" t="n">
        <f aca="false">AJ1072+AK1072+AL1072+AM1072+AN1072+AO1072+AP1072+AY1072+AZ1072+BA1072+BB1072+BC1072+BD1072</f>
        <v>0</v>
      </c>
      <c r="AJ1072" s="64"/>
      <c r="AK1072" s="64"/>
      <c r="AL1072" s="64"/>
      <c r="AM1072" s="64"/>
      <c r="AN1072" s="64"/>
      <c r="AO1072" s="64"/>
      <c r="AP1072" s="64"/>
      <c r="AQ1072" s="64"/>
      <c r="AR1072" s="64"/>
      <c r="AS1072" s="64"/>
      <c r="AT1072" s="64"/>
      <c r="AU1072" s="64"/>
      <c r="AV1072" s="64"/>
      <c r="AW1072" s="64"/>
      <c r="AX1072" s="64"/>
      <c r="AY1072" s="64"/>
      <c r="AZ1072" s="64"/>
      <c r="BA1072" s="64"/>
      <c r="BB1072" s="64"/>
      <c r="BC1072" s="64"/>
      <c r="BD1072" s="64"/>
      <c r="BE1072" s="64"/>
      <c r="BF1072" s="64"/>
      <c r="BG1072" s="64"/>
      <c r="BH1072" s="64"/>
      <c r="BI1072" s="64"/>
      <c r="BJ1072" s="64"/>
      <c r="BK1072" s="64"/>
      <c r="BL1072" s="64"/>
      <c r="BM1072" s="64"/>
      <c r="BN1072" s="64"/>
      <c r="BO1072" s="64"/>
      <c r="BP1072" s="64"/>
      <c r="BQ1072" s="64"/>
      <c r="BR1072" s="64"/>
      <c r="BS1072" s="64"/>
      <c r="BT1072" s="64"/>
      <c r="BU1072" s="64"/>
      <c r="BV1072" s="64"/>
      <c r="BW1072" s="64"/>
      <c r="BX1072" s="64"/>
      <c r="BY1072" s="64"/>
      <c r="BZ1072" s="64" t="n">
        <f aca="false">CA1072+CB1072+CC1072+CD1072+CE1072+CF1072+CG1072+CH1072+CI1072+CJ1072+CK1072+CL1072+CM1072+CN1072+CO1072+CP1072</f>
        <v>0</v>
      </c>
      <c r="CA1072" s="64"/>
      <c r="CB1072" s="64"/>
      <c r="CC1072" s="64"/>
      <c r="CD1072" s="64"/>
    </row>
    <row r="1073" customFormat="false" ht="12.75" hidden="true" customHeight="false" outlineLevel="0" collapsed="false">
      <c r="A1073" s="77"/>
      <c r="B1073" s="77"/>
      <c r="C1073" s="78"/>
      <c r="D1073" s="78"/>
      <c r="E1073" s="78"/>
      <c r="F1073" s="78"/>
      <c r="G1073" s="78"/>
      <c r="H1073" s="79"/>
      <c r="I1073" s="64"/>
      <c r="J1073" s="64"/>
      <c r="K1073" s="64"/>
      <c r="L1073" s="64"/>
      <c r="M1073" s="64"/>
      <c r="N1073" s="64"/>
      <c r="O1073" s="64"/>
      <c r="P1073" s="64"/>
      <c r="Q1073" s="64"/>
      <c r="R1073" s="64"/>
      <c r="S1073" s="64"/>
      <c r="T1073" s="64"/>
      <c r="U1073" s="64"/>
      <c r="V1073" s="64"/>
      <c r="W1073" s="64"/>
      <c r="X1073" s="64"/>
      <c r="Y1073" s="64"/>
      <c r="Z1073" s="64"/>
      <c r="AA1073" s="64"/>
      <c r="AB1073" s="64"/>
      <c r="AC1073" s="64"/>
      <c r="AD1073" s="64"/>
      <c r="AE1073" s="64"/>
      <c r="AF1073" s="64"/>
      <c r="AG1073" s="64"/>
      <c r="AH1073" s="64"/>
      <c r="AI1073" s="64"/>
      <c r="AJ1073" s="64"/>
      <c r="AK1073" s="64"/>
      <c r="AL1073" s="64"/>
      <c r="AM1073" s="64"/>
      <c r="AN1073" s="64"/>
      <c r="AO1073" s="64"/>
      <c r="AP1073" s="64"/>
      <c r="AQ1073" s="64"/>
      <c r="AR1073" s="64"/>
      <c r="AS1073" s="64"/>
      <c r="AT1073" s="64"/>
      <c r="AU1073" s="64"/>
      <c r="AV1073" s="64"/>
      <c r="AW1073" s="64"/>
      <c r="AX1073" s="64"/>
      <c r="AY1073" s="64"/>
      <c r="AZ1073" s="64"/>
      <c r="BA1073" s="64"/>
      <c r="BB1073" s="64"/>
      <c r="BC1073" s="64"/>
      <c r="BD1073" s="64"/>
      <c r="BE1073" s="64"/>
      <c r="BF1073" s="64"/>
      <c r="BG1073" s="64"/>
      <c r="BH1073" s="64"/>
      <c r="BI1073" s="64"/>
      <c r="BJ1073" s="64"/>
      <c r="BK1073" s="64"/>
      <c r="BL1073" s="64"/>
      <c r="BM1073" s="64"/>
      <c r="BN1073" s="64"/>
      <c r="BO1073" s="64"/>
      <c r="BP1073" s="64"/>
      <c r="BQ1073" s="64"/>
      <c r="BR1073" s="64"/>
      <c r="BS1073" s="64"/>
      <c r="BT1073" s="64"/>
      <c r="BU1073" s="64"/>
      <c r="BV1073" s="64"/>
      <c r="BW1073" s="64"/>
      <c r="BX1073" s="64"/>
      <c r="BY1073" s="64"/>
      <c r="BZ1073" s="64"/>
      <c r="CA1073" s="64"/>
      <c r="CB1073" s="64"/>
      <c r="CC1073" s="64"/>
      <c r="CD1073" s="64"/>
    </row>
    <row r="1074" customFormat="false" ht="12.75" hidden="true" customHeight="false" outlineLevel="0" collapsed="false">
      <c r="A1074" s="71" t="s">
        <v>173</v>
      </c>
      <c r="B1074" s="107"/>
      <c r="C1074" s="73" t="s">
        <v>413</v>
      </c>
      <c r="D1074" s="73" t="s">
        <v>174</v>
      </c>
      <c r="E1074" s="73" t="s">
        <v>105</v>
      </c>
      <c r="F1074" s="73" t="s">
        <v>105</v>
      </c>
      <c r="G1074" s="73"/>
      <c r="H1074" s="106"/>
      <c r="I1074" s="75" t="n">
        <f aca="false">I1075</f>
        <v>0</v>
      </c>
      <c r="J1074" s="75" t="n">
        <f aca="false">J1075</f>
        <v>0</v>
      </c>
      <c r="K1074" s="75" t="n">
        <f aca="false">K1075</f>
        <v>0</v>
      </c>
      <c r="L1074" s="75" t="n">
        <f aca="false">L1075</f>
        <v>0</v>
      </c>
      <c r="M1074" s="75" t="n">
        <f aca="false">M1075</f>
        <v>0</v>
      </c>
      <c r="N1074" s="75" t="n">
        <f aca="false">N1075</f>
        <v>0</v>
      </c>
      <c r="O1074" s="75" t="n">
        <f aca="false">O1075</f>
        <v>0</v>
      </c>
      <c r="P1074" s="75" t="n">
        <f aca="false">P1075</f>
        <v>0</v>
      </c>
      <c r="Q1074" s="75" t="n">
        <f aca="false">Q1075</f>
        <v>0</v>
      </c>
      <c r="R1074" s="75" t="n">
        <f aca="false">R1075</f>
        <v>0</v>
      </c>
      <c r="S1074" s="75" t="n">
        <f aca="false">S1075</f>
        <v>0</v>
      </c>
      <c r="T1074" s="75" t="n">
        <f aca="false">T1075</f>
        <v>0</v>
      </c>
      <c r="U1074" s="75" t="n">
        <f aca="false">U1075</f>
        <v>0</v>
      </c>
      <c r="V1074" s="75" t="n">
        <f aca="false">V1075</f>
        <v>0</v>
      </c>
      <c r="W1074" s="75" t="n">
        <f aca="false">W1075</f>
        <v>0</v>
      </c>
      <c r="X1074" s="75" t="n">
        <f aca="false">X1075</f>
        <v>0</v>
      </c>
      <c r="Y1074" s="75" t="n">
        <f aca="false">Y1075</f>
        <v>0</v>
      </c>
      <c r="Z1074" s="75" t="n">
        <f aca="false">Z1075</f>
        <v>0</v>
      </c>
      <c r="AA1074" s="75" t="n">
        <f aca="false">AA1075</f>
        <v>0</v>
      </c>
      <c r="AB1074" s="75" t="n">
        <f aca="false">AB1075</f>
        <v>0</v>
      </c>
      <c r="AC1074" s="75" t="n">
        <f aca="false">AC1075</f>
        <v>0</v>
      </c>
      <c r="AD1074" s="75" t="n">
        <f aca="false">AD1075</f>
        <v>0</v>
      </c>
      <c r="AE1074" s="75" t="n">
        <f aca="false">AE1075</f>
        <v>0</v>
      </c>
      <c r="AF1074" s="75" t="n">
        <f aca="false">AF1075</f>
        <v>0</v>
      </c>
      <c r="AG1074" s="75" t="n">
        <f aca="false">AG1075</f>
        <v>0</v>
      </c>
      <c r="AH1074" s="75" t="n">
        <f aca="false">AH1075</f>
        <v>0</v>
      </c>
      <c r="AI1074" s="75" t="n">
        <f aca="false">AI1075</f>
        <v>0</v>
      </c>
      <c r="AJ1074" s="75" t="n">
        <f aca="false">AJ1075</f>
        <v>0</v>
      </c>
      <c r="AK1074" s="75" t="n">
        <f aca="false">AK1075</f>
        <v>0</v>
      </c>
      <c r="AL1074" s="75" t="n">
        <f aca="false">AL1075</f>
        <v>0</v>
      </c>
      <c r="AM1074" s="75" t="n">
        <f aca="false">AM1075</f>
        <v>0</v>
      </c>
      <c r="AN1074" s="75" t="n">
        <f aca="false">AN1075</f>
        <v>0</v>
      </c>
      <c r="AO1074" s="75" t="n">
        <f aca="false">AO1075</f>
        <v>0</v>
      </c>
      <c r="AP1074" s="75" t="n">
        <f aca="false">AP1075</f>
        <v>0</v>
      </c>
      <c r="AQ1074" s="75" t="n">
        <f aca="false">AQ1075</f>
        <v>0</v>
      </c>
      <c r="AR1074" s="75" t="n">
        <f aca="false">AR1075</f>
        <v>0</v>
      </c>
      <c r="AS1074" s="75" t="n">
        <f aca="false">AS1075</f>
        <v>0</v>
      </c>
      <c r="AT1074" s="75" t="n">
        <f aca="false">AT1075</f>
        <v>0</v>
      </c>
      <c r="AU1074" s="75" t="n">
        <f aca="false">AU1075</f>
        <v>0</v>
      </c>
      <c r="AV1074" s="75" t="n">
        <f aca="false">AV1075</f>
        <v>0</v>
      </c>
      <c r="AW1074" s="75" t="n">
        <f aca="false">AW1075</f>
        <v>0</v>
      </c>
      <c r="AX1074" s="75" t="n">
        <f aca="false">AX1075</f>
        <v>0</v>
      </c>
      <c r="AY1074" s="75" t="n">
        <f aca="false">AY1075</f>
        <v>0</v>
      </c>
      <c r="AZ1074" s="75" t="n">
        <f aca="false">AZ1075</f>
        <v>0</v>
      </c>
      <c r="BA1074" s="75" t="n">
        <f aca="false">BA1075</f>
        <v>0</v>
      </c>
      <c r="BB1074" s="75" t="n">
        <f aca="false">BB1075</f>
        <v>0</v>
      </c>
      <c r="BC1074" s="75" t="n">
        <f aca="false">BC1075</f>
        <v>0</v>
      </c>
      <c r="BD1074" s="75" t="n">
        <f aca="false">BD1075</f>
        <v>0</v>
      </c>
      <c r="BE1074" s="75" t="n">
        <f aca="false">BE1075</f>
        <v>0</v>
      </c>
      <c r="BF1074" s="75" t="n">
        <f aca="false">BF1075</f>
        <v>0</v>
      </c>
      <c r="BG1074" s="75" t="n">
        <f aca="false">BG1075</f>
        <v>0</v>
      </c>
      <c r="BH1074" s="75" t="n">
        <f aca="false">BH1075</f>
        <v>0</v>
      </c>
      <c r="BI1074" s="75" t="n">
        <f aca="false">BI1075</f>
        <v>0</v>
      </c>
      <c r="BJ1074" s="75" t="n">
        <f aca="false">BJ1075</f>
        <v>0</v>
      </c>
      <c r="BK1074" s="75" t="n">
        <f aca="false">BK1075</f>
        <v>0</v>
      </c>
      <c r="BL1074" s="75" t="n">
        <f aca="false">BL1075</f>
        <v>0</v>
      </c>
      <c r="BM1074" s="75" t="n">
        <f aca="false">BM1075</f>
        <v>0</v>
      </c>
      <c r="BN1074" s="75" t="n">
        <f aca="false">BN1075</f>
        <v>0</v>
      </c>
      <c r="BO1074" s="75" t="n">
        <f aca="false">BO1075</f>
        <v>0</v>
      </c>
      <c r="BP1074" s="75" t="n">
        <f aca="false">BP1075</f>
        <v>0</v>
      </c>
      <c r="BQ1074" s="75" t="n">
        <f aca="false">BQ1075</f>
        <v>0</v>
      </c>
      <c r="BR1074" s="75" t="n">
        <f aca="false">BR1075</f>
        <v>0</v>
      </c>
      <c r="BS1074" s="75" t="n">
        <f aca="false">BS1075</f>
        <v>0</v>
      </c>
      <c r="BT1074" s="75" t="n">
        <f aca="false">BT1075</f>
        <v>0</v>
      </c>
      <c r="BU1074" s="75" t="n">
        <f aca="false">BU1075</f>
        <v>0</v>
      </c>
      <c r="BV1074" s="75" t="n">
        <f aca="false">BV1075</f>
        <v>0</v>
      </c>
      <c r="BW1074" s="75" t="n">
        <f aca="false">BW1075</f>
        <v>0</v>
      </c>
      <c r="BX1074" s="75" t="n">
        <f aca="false">BX1075</f>
        <v>0</v>
      </c>
      <c r="BY1074" s="75" t="n">
        <f aca="false">BY1075</f>
        <v>0</v>
      </c>
      <c r="BZ1074" s="75" t="n">
        <f aca="false">BZ1075</f>
        <v>0</v>
      </c>
      <c r="CA1074" s="75" t="n">
        <f aca="false">CA1075</f>
        <v>0</v>
      </c>
      <c r="CB1074" s="75" t="n">
        <f aca="false">CB1075</f>
        <v>0</v>
      </c>
      <c r="CC1074" s="75" t="n">
        <f aca="false">CC1075</f>
        <v>0</v>
      </c>
      <c r="CD1074" s="75" t="n">
        <f aca="false">CD1075</f>
        <v>0</v>
      </c>
    </row>
    <row r="1075" customFormat="false" ht="12.75" hidden="true" customHeight="true" outlineLevel="0" collapsed="false">
      <c r="A1075" s="110" t="s">
        <v>421</v>
      </c>
      <c r="B1075" s="107"/>
      <c r="C1075" s="73" t="s">
        <v>413</v>
      </c>
      <c r="D1075" s="73" t="s">
        <v>174</v>
      </c>
      <c r="E1075" s="73" t="s">
        <v>422</v>
      </c>
      <c r="F1075" s="73" t="s">
        <v>177</v>
      </c>
      <c r="G1075" s="73"/>
      <c r="H1075" s="106"/>
      <c r="I1075" s="75" t="n">
        <f aca="false">I1076</f>
        <v>0</v>
      </c>
      <c r="J1075" s="75" t="n">
        <f aca="false">J1076</f>
        <v>0</v>
      </c>
      <c r="K1075" s="75" t="n">
        <f aca="false">K1076</f>
        <v>0</v>
      </c>
      <c r="L1075" s="75" t="n">
        <f aca="false">L1076</f>
        <v>0</v>
      </c>
      <c r="M1075" s="75" t="n">
        <f aca="false">M1076</f>
        <v>0</v>
      </c>
      <c r="N1075" s="75" t="n">
        <f aca="false">N1076</f>
        <v>0</v>
      </c>
      <c r="O1075" s="75" t="n">
        <f aca="false">O1076</f>
        <v>0</v>
      </c>
      <c r="P1075" s="75" t="n">
        <f aca="false">P1076</f>
        <v>0</v>
      </c>
      <c r="Q1075" s="75" t="n">
        <f aca="false">Q1076</f>
        <v>0</v>
      </c>
      <c r="R1075" s="75" t="n">
        <f aca="false">R1076</f>
        <v>0</v>
      </c>
      <c r="S1075" s="75" t="n">
        <f aca="false">S1076</f>
        <v>0</v>
      </c>
      <c r="T1075" s="75" t="n">
        <f aca="false">T1076</f>
        <v>0</v>
      </c>
      <c r="U1075" s="75" t="n">
        <f aca="false">U1076</f>
        <v>0</v>
      </c>
      <c r="V1075" s="75" t="n">
        <f aca="false">V1076</f>
        <v>0</v>
      </c>
      <c r="W1075" s="75" t="n">
        <f aca="false">W1076</f>
        <v>0</v>
      </c>
      <c r="X1075" s="75" t="n">
        <f aca="false">X1076</f>
        <v>0</v>
      </c>
      <c r="Y1075" s="75" t="n">
        <f aca="false">Y1076</f>
        <v>0</v>
      </c>
      <c r="Z1075" s="75" t="n">
        <f aca="false">Z1076</f>
        <v>0</v>
      </c>
      <c r="AA1075" s="75" t="n">
        <f aca="false">AA1076</f>
        <v>0</v>
      </c>
      <c r="AB1075" s="75" t="n">
        <f aca="false">AB1076</f>
        <v>0</v>
      </c>
      <c r="AC1075" s="75" t="n">
        <f aca="false">AC1076</f>
        <v>0</v>
      </c>
      <c r="AD1075" s="75" t="n">
        <f aca="false">AD1076</f>
        <v>0</v>
      </c>
      <c r="AE1075" s="75" t="n">
        <f aca="false">AE1076</f>
        <v>0</v>
      </c>
      <c r="AF1075" s="75" t="n">
        <f aca="false">AF1076</f>
        <v>0</v>
      </c>
      <c r="AG1075" s="75" t="n">
        <f aca="false">AG1076</f>
        <v>0</v>
      </c>
      <c r="AH1075" s="75" t="n">
        <f aca="false">AH1076</f>
        <v>0</v>
      </c>
      <c r="AI1075" s="75" t="n">
        <f aca="false">AI1076</f>
        <v>0</v>
      </c>
      <c r="AJ1075" s="75" t="n">
        <f aca="false">AJ1076</f>
        <v>0</v>
      </c>
      <c r="AK1075" s="75" t="n">
        <f aca="false">AK1076</f>
        <v>0</v>
      </c>
      <c r="AL1075" s="75" t="n">
        <f aca="false">AL1076</f>
        <v>0</v>
      </c>
      <c r="AM1075" s="75" t="n">
        <f aca="false">AM1076</f>
        <v>0</v>
      </c>
      <c r="AN1075" s="75" t="n">
        <f aca="false">AN1076</f>
        <v>0</v>
      </c>
      <c r="AO1075" s="75" t="n">
        <f aca="false">AO1076</f>
        <v>0</v>
      </c>
      <c r="AP1075" s="75" t="n">
        <f aca="false">AP1076</f>
        <v>0</v>
      </c>
      <c r="AQ1075" s="75" t="n">
        <f aca="false">AQ1076</f>
        <v>0</v>
      </c>
      <c r="AR1075" s="75" t="n">
        <f aca="false">AR1076</f>
        <v>0</v>
      </c>
      <c r="AS1075" s="75" t="n">
        <f aca="false">AS1076</f>
        <v>0</v>
      </c>
      <c r="AT1075" s="75" t="n">
        <f aca="false">AT1076</f>
        <v>0</v>
      </c>
      <c r="AU1075" s="75" t="n">
        <f aca="false">AU1076</f>
        <v>0</v>
      </c>
      <c r="AV1075" s="75" t="n">
        <f aca="false">AV1076</f>
        <v>0</v>
      </c>
      <c r="AW1075" s="75" t="n">
        <f aca="false">AW1076</f>
        <v>0</v>
      </c>
      <c r="AX1075" s="75" t="n">
        <f aca="false">AX1076</f>
        <v>0</v>
      </c>
      <c r="AY1075" s="75" t="n">
        <f aca="false">AY1076</f>
        <v>0</v>
      </c>
      <c r="AZ1075" s="75" t="n">
        <f aca="false">AZ1076</f>
        <v>0</v>
      </c>
      <c r="BA1075" s="75" t="n">
        <f aca="false">BA1076</f>
        <v>0</v>
      </c>
      <c r="BB1075" s="75" t="n">
        <f aca="false">BB1076</f>
        <v>0</v>
      </c>
      <c r="BC1075" s="75" t="n">
        <f aca="false">BC1076</f>
        <v>0</v>
      </c>
      <c r="BD1075" s="75" t="n">
        <f aca="false">BD1076</f>
        <v>0</v>
      </c>
      <c r="BE1075" s="75" t="n">
        <f aca="false">BE1076</f>
        <v>0</v>
      </c>
      <c r="BF1075" s="75" t="n">
        <f aca="false">BF1076</f>
        <v>0</v>
      </c>
      <c r="BG1075" s="75" t="n">
        <f aca="false">BG1076</f>
        <v>0</v>
      </c>
      <c r="BH1075" s="75" t="n">
        <f aca="false">BH1076</f>
        <v>0</v>
      </c>
      <c r="BI1075" s="75" t="n">
        <f aca="false">BI1076</f>
        <v>0</v>
      </c>
      <c r="BJ1075" s="75" t="n">
        <f aca="false">BJ1076</f>
        <v>0</v>
      </c>
      <c r="BK1075" s="75" t="n">
        <f aca="false">BK1076</f>
        <v>0</v>
      </c>
      <c r="BL1075" s="75" t="n">
        <f aca="false">BL1076</f>
        <v>0</v>
      </c>
      <c r="BM1075" s="75" t="n">
        <f aca="false">BM1076</f>
        <v>0</v>
      </c>
      <c r="BN1075" s="75" t="n">
        <f aca="false">BN1076</f>
        <v>0</v>
      </c>
      <c r="BO1075" s="75" t="n">
        <f aca="false">BO1076</f>
        <v>0</v>
      </c>
      <c r="BP1075" s="75" t="n">
        <f aca="false">BP1076</f>
        <v>0</v>
      </c>
      <c r="BQ1075" s="75" t="n">
        <f aca="false">BQ1076</f>
        <v>0</v>
      </c>
      <c r="BR1075" s="75" t="n">
        <f aca="false">BR1076</f>
        <v>0</v>
      </c>
      <c r="BS1075" s="75" t="n">
        <f aca="false">BS1076</f>
        <v>0</v>
      </c>
      <c r="BT1075" s="75" t="n">
        <f aca="false">BT1076</f>
        <v>0</v>
      </c>
      <c r="BU1075" s="75" t="n">
        <f aca="false">BU1076</f>
        <v>0</v>
      </c>
      <c r="BV1075" s="75" t="n">
        <f aca="false">BV1076</f>
        <v>0</v>
      </c>
      <c r="BW1075" s="75" t="n">
        <f aca="false">BW1076</f>
        <v>0</v>
      </c>
      <c r="BX1075" s="75" t="n">
        <f aca="false">BX1076</f>
        <v>0</v>
      </c>
      <c r="BY1075" s="75" t="n">
        <f aca="false">BY1076</f>
        <v>0</v>
      </c>
      <c r="BZ1075" s="75" t="n">
        <f aca="false">BZ1076</f>
        <v>0</v>
      </c>
      <c r="CA1075" s="75" t="n">
        <f aca="false">CA1076</f>
        <v>0</v>
      </c>
      <c r="CB1075" s="75" t="n">
        <f aca="false">CB1076</f>
        <v>0</v>
      </c>
      <c r="CC1075" s="75" t="n">
        <f aca="false">CC1076</f>
        <v>0</v>
      </c>
      <c r="CD1075" s="75" t="n">
        <f aca="false">CD1076</f>
        <v>0</v>
      </c>
    </row>
    <row r="1076" customFormat="false" ht="12.75" hidden="true" customHeight="false" outlineLevel="0" collapsed="false">
      <c r="A1076" s="139" t="s">
        <v>353</v>
      </c>
      <c r="B1076" s="107"/>
      <c r="C1076" s="73" t="s">
        <v>413</v>
      </c>
      <c r="D1076" s="73" t="s">
        <v>174</v>
      </c>
      <c r="E1076" s="73" t="s">
        <v>422</v>
      </c>
      <c r="F1076" s="73" t="s">
        <v>177</v>
      </c>
      <c r="G1076" s="73" t="s">
        <v>354</v>
      </c>
      <c r="H1076" s="79"/>
      <c r="I1076" s="75" t="n">
        <f aca="false">I1077</f>
        <v>0</v>
      </c>
      <c r="J1076" s="75" t="n">
        <f aca="false">J1077</f>
        <v>0</v>
      </c>
      <c r="K1076" s="75" t="n">
        <f aca="false">K1077</f>
        <v>0</v>
      </c>
      <c r="L1076" s="75" t="n">
        <f aca="false">L1077</f>
        <v>0</v>
      </c>
      <c r="M1076" s="75" t="n">
        <f aca="false">M1077</f>
        <v>0</v>
      </c>
      <c r="N1076" s="75" t="n">
        <f aca="false">N1077</f>
        <v>0</v>
      </c>
      <c r="O1076" s="75" t="n">
        <f aca="false">O1077</f>
        <v>0</v>
      </c>
      <c r="P1076" s="75" t="n">
        <f aca="false">P1077</f>
        <v>0</v>
      </c>
      <c r="Q1076" s="75" t="n">
        <f aca="false">Q1077</f>
        <v>0</v>
      </c>
      <c r="R1076" s="75" t="n">
        <f aca="false">R1077</f>
        <v>0</v>
      </c>
      <c r="S1076" s="75" t="n">
        <f aca="false">S1077</f>
        <v>0</v>
      </c>
      <c r="T1076" s="75" t="n">
        <f aca="false">T1077</f>
        <v>0</v>
      </c>
      <c r="U1076" s="75" t="n">
        <f aca="false">U1077</f>
        <v>0</v>
      </c>
      <c r="V1076" s="75" t="n">
        <f aca="false">V1077</f>
        <v>0</v>
      </c>
      <c r="W1076" s="75" t="n">
        <f aca="false">W1077</f>
        <v>0</v>
      </c>
      <c r="X1076" s="75" t="n">
        <f aca="false">X1077</f>
        <v>0</v>
      </c>
      <c r="Y1076" s="75" t="n">
        <f aca="false">Y1077</f>
        <v>0</v>
      </c>
      <c r="Z1076" s="75" t="n">
        <f aca="false">Z1077</f>
        <v>0</v>
      </c>
      <c r="AA1076" s="75" t="n">
        <f aca="false">AA1077</f>
        <v>0</v>
      </c>
      <c r="AB1076" s="75" t="n">
        <f aca="false">AB1077</f>
        <v>0</v>
      </c>
      <c r="AC1076" s="75" t="n">
        <f aca="false">AC1077</f>
        <v>0</v>
      </c>
      <c r="AD1076" s="75" t="n">
        <f aca="false">AD1077</f>
        <v>0</v>
      </c>
      <c r="AE1076" s="75" t="n">
        <f aca="false">AE1077</f>
        <v>0</v>
      </c>
      <c r="AF1076" s="75" t="n">
        <f aca="false">AF1077</f>
        <v>0</v>
      </c>
      <c r="AG1076" s="75" t="n">
        <f aca="false">AG1077</f>
        <v>0</v>
      </c>
      <c r="AH1076" s="75" t="n">
        <f aca="false">AH1077</f>
        <v>0</v>
      </c>
      <c r="AI1076" s="75" t="n">
        <f aca="false">AI1077</f>
        <v>0</v>
      </c>
      <c r="AJ1076" s="75" t="n">
        <f aca="false">AJ1077</f>
        <v>0</v>
      </c>
      <c r="AK1076" s="75" t="n">
        <f aca="false">AK1077</f>
        <v>0</v>
      </c>
      <c r="AL1076" s="75" t="n">
        <f aca="false">AL1077</f>
        <v>0</v>
      </c>
      <c r="AM1076" s="75" t="n">
        <f aca="false">AM1077</f>
        <v>0</v>
      </c>
      <c r="AN1076" s="75" t="n">
        <f aca="false">AN1077</f>
        <v>0</v>
      </c>
      <c r="AO1076" s="75" t="n">
        <f aca="false">AO1077</f>
        <v>0</v>
      </c>
      <c r="AP1076" s="75" t="n">
        <f aca="false">AP1077</f>
        <v>0</v>
      </c>
      <c r="AQ1076" s="75" t="n">
        <f aca="false">AQ1077</f>
        <v>0</v>
      </c>
      <c r="AR1076" s="75" t="n">
        <f aca="false">AR1077</f>
        <v>0</v>
      </c>
      <c r="AS1076" s="75" t="n">
        <f aca="false">AS1077</f>
        <v>0</v>
      </c>
      <c r="AT1076" s="75" t="n">
        <f aca="false">AT1077</f>
        <v>0</v>
      </c>
      <c r="AU1076" s="75" t="n">
        <f aca="false">AU1077</f>
        <v>0</v>
      </c>
      <c r="AV1076" s="75" t="n">
        <f aca="false">AV1077</f>
        <v>0</v>
      </c>
      <c r="AW1076" s="75" t="n">
        <f aca="false">AW1077</f>
        <v>0</v>
      </c>
      <c r="AX1076" s="75" t="n">
        <f aca="false">AX1077</f>
        <v>0</v>
      </c>
      <c r="AY1076" s="75" t="n">
        <f aca="false">AY1077</f>
        <v>0</v>
      </c>
      <c r="AZ1076" s="75" t="n">
        <f aca="false">AZ1077</f>
        <v>0</v>
      </c>
      <c r="BA1076" s="75" t="n">
        <f aca="false">BA1077</f>
        <v>0</v>
      </c>
      <c r="BB1076" s="75" t="n">
        <f aca="false">BB1077</f>
        <v>0</v>
      </c>
      <c r="BC1076" s="75" t="n">
        <f aca="false">BC1077</f>
        <v>0</v>
      </c>
      <c r="BD1076" s="75" t="n">
        <f aca="false">BD1077</f>
        <v>0</v>
      </c>
      <c r="BE1076" s="75" t="n">
        <f aca="false">BE1077</f>
        <v>0</v>
      </c>
      <c r="BF1076" s="75" t="n">
        <f aca="false">BF1077</f>
        <v>0</v>
      </c>
      <c r="BG1076" s="75" t="n">
        <f aca="false">BG1077</f>
        <v>0</v>
      </c>
      <c r="BH1076" s="75" t="n">
        <f aca="false">BH1077</f>
        <v>0</v>
      </c>
      <c r="BI1076" s="75" t="n">
        <f aca="false">BI1077</f>
        <v>0</v>
      </c>
      <c r="BJ1076" s="75" t="n">
        <f aca="false">BJ1077</f>
        <v>0</v>
      </c>
      <c r="BK1076" s="75" t="n">
        <f aca="false">BK1077</f>
        <v>0</v>
      </c>
      <c r="BL1076" s="75" t="n">
        <f aca="false">BL1077</f>
        <v>0</v>
      </c>
      <c r="BM1076" s="75" t="n">
        <f aca="false">BM1077</f>
        <v>0</v>
      </c>
      <c r="BN1076" s="75" t="n">
        <f aca="false">BN1077</f>
        <v>0</v>
      </c>
      <c r="BO1076" s="75" t="n">
        <f aca="false">BO1077</f>
        <v>0</v>
      </c>
      <c r="BP1076" s="75" t="n">
        <f aca="false">BP1077</f>
        <v>0</v>
      </c>
      <c r="BQ1076" s="75" t="n">
        <f aca="false">BQ1077</f>
        <v>0</v>
      </c>
      <c r="BR1076" s="75" t="n">
        <f aca="false">BR1077</f>
        <v>0</v>
      </c>
      <c r="BS1076" s="75" t="n">
        <f aca="false">BS1077</f>
        <v>0</v>
      </c>
      <c r="BT1076" s="75" t="n">
        <f aca="false">BT1077</f>
        <v>0</v>
      </c>
      <c r="BU1076" s="75" t="n">
        <f aca="false">BU1077</f>
        <v>0</v>
      </c>
      <c r="BV1076" s="75" t="n">
        <f aca="false">BV1077</f>
        <v>0</v>
      </c>
      <c r="BW1076" s="75" t="n">
        <f aca="false">BW1077</f>
        <v>0</v>
      </c>
      <c r="BX1076" s="75" t="n">
        <f aca="false">BX1077</f>
        <v>0</v>
      </c>
      <c r="BY1076" s="75" t="n">
        <f aca="false">BY1077</f>
        <v>0</v>
      </c>
      <c r="BZ1076" s="75" t="n">
        <f aca="false">BZ1077</f>
        <v>0</v>
      </c>
      <c r="CA1076" s="75" t="n">
        <f aca="false">CA1077</f>
        <v>0</v>
      </c>
      <c r="CB1076" s="75" t="n">
        <f aca="false">CB1077</f>
        <v>0</v>
      </c>
      <c r="CC1076" s="75" t="n">
        <f aca="false">CC1077</f>
        <v>0</v>
      </c>
      <c r="CD1076" s="75" t="n">
        <f aca="false">CD1077</f>
        <v>0</v>
      </c>
    </row>
    <row r="1077" customFormat="false" ht="12.75" hidden="true" customHeight="false" outlineLevel="0" collapsed="false">
      <c r="A1077" s="77" t="s">
        <v>120</v>
      </c>
      <c r="B1077" s="77"/>
      <c r="C1077" s="78" t="s">
        <v>413</v>
      </c>
      <c r="D1077" s="78" t="s">
        <v>174</v>
      </c>
      <c r="E1077" s="78" t="s">
        <v>422</v>
      </c>
      <c r="F1077" s="78" t="s">
        <v>177</v>
      </c>
      <c r="G1077" s="78" t="s">
        <v>354</v>
      </c>
      <c r="H1077" s="79" t="n">
        <v>220</v>
      </c>
      <c r="I1077" s="64" t="n">
        <f aca="false">SUM(I1079:I1079)</f>
        <v>0</v>
      </c>
      <c r="J1077" s="64" t="n">
        <f aca="false">SUM(J1079:J1079)</f>
        <v>0</v>
      </c>
      <c r="K1077" s="64" t="n">
        <f aca="false">SUM(K1079:K1079)</f>
        <v>0</v>
      </c>
      <c r="L1077" s="64" t="n">
        <f aca="false">SUM(L1079:L1079)</f>
        <v>0</v>
      </c>
      <c r="M1077" s="64" t="n">
        <f aca="false">SUM(M1079:M1079)</f>
        <v>0</v>
      </c>
      <c r="N1077" s="64" t="n">
        <f aca="false">SUM(N1079:N1079)</f>
        <v>0</v>
      </c>
      <c r="O1077" s="64" t="n">
        <f aca="false">SUM(O1079:O1079)</f>
        <v>0</v>
      </c>
      <c r="P1077" s="64" t="n">
        <f aca="false">SUM(P1079:P1079)</f>
        <v>0</v>
      </c>
      <c r="Q1077" s="64" t="n">
        <f aca="false">SUM(Q1079:Q1079)</f>
        <v>0</v>
      </c>
      <c r="R1077" s="64" t="n">
        <f aca="false">SUM(R1079:R1079)</f>
        <v>0</v>
      </c>
      <c r="S1077" s="64" t="n">
        <f aca="false">SUM(S1079:S1079)</f>
        <v>0</v>
      </c>
      <c r="T1077" s="64" t="n">
        <f aca="false">SUM(T1079:T1079)</f>
        <v>0</v>
      </c>
      <c r="U1077" s="64" t="n">
        <f aca="false">SUM(U1079:U1079)</f>
        <v>0</v>
      </c>
      <c r="V1077" s="64" t="n">
        <f aca="false">SUM(V1079:V1079)</f>
        <v>0</v>
      </c>
      <c r="W1077" s="64" t="n">
        <f aca="false">SUM(W1079:W1079)</f>
        <v>0</v>
      </c>
      <c r="X1077" s="64" t="n">
        <f aca="false">SUM(X1079:X1079)</f>
        <v>0</v>
      </c>
      <c r="Y1077" s="64" t="n">
        <f aca="false">SUM(Y1079:Y1079)</f>
        <v>0</v>
      </c>
      <c r="Z1077" s="64" t="n">
        <f aca="false">SUM(Z1079:Z1079)</f>
        <v>0</v>
      </c>
      <c r="AA1077" s="64" t="n">
        <f aca="false">SUM(AA1079:AA1079)</f>
        <v>0</v>
      </c>
      <c r="AB1077" s="64" t="n">
        <f aca="false">SUM(AB1079:AB1079)</f>
        <v>0</v>
      </c>
      <c r="AC1077" s="64" t="n">
        <f aca="false">SUM(AC1079:AC1079)</f>
        <v>0</v>
      </c>
      <c r="AD1077" s="64" t="n">
        <f aca="false">SUM(AD1079:AD1079)</f>
        <v>0</v>
      </c>
      <c r="AE1077" s="64" t="n">
        <f aca="false">SUM(AE1079:AE1079)</f>
        <v>0</v>
      </c>
      <c r="AF1077" s="64" t="n">
        <f aca="false">SUM(AF1079:AF1079)</f>
        <v>0</v>
      </c>
      <c r="AG1077" s="64" t="n">
        <f aca="false">SUM(AG1079:AG1079)</f>
        <v>0</v>
      </c>
      <c r="AH1077" s="64" t="n">
        <f aca="false">SUM(AH1079:AH1079)</f>
        <v>0</v>
      </c>
      <c r="AI1077" s="64" t="n">
        <f aca="false">SUM(AI1079:AI1079)</f>
        <v>0</v>
      </c>
      <c r="AJ1077" s="64" t="n">
        <f aca="false">SUM(AJ1079:AJ1079)</f>
        <v>0</v>
      </c>
      <c r="AK1077" s="64" t="n">
        <f aca="false">SUM(AK1079:AK1079)</f>
        <v>0</v>
      </c>
      <c r="AL1077" s="64" t="n">
        <f aca="false">SUM(AL1079:AL1079)</f>
        <v>0</v>
      </c>
      <c r="AM1077" s="64" t="n">
        <f aca="false">SUM(AM1079:AM1079)</f>
        <v>0</v>
      </c>
      <c r="AN1077" s="64" t="n">
        <f aca="false">SUM(AN1079:AN1079)</f>
        <v>0</v>
      </c>
      <c r="AO1077" s="64" t="n">
        <f aca="false">SUM(AO1079:AO1079)</f>
        <v>0</v>
      </c>
      <c r="AP1077" s="64" t="n">
        <f aca="false">SUM(AP1079:AP1079)</f>
        <v>0</v>
      </c>
      <c r="AQ1077" s="64" t="n">
        <f aca="false">SUM(AQ1079:AQ1079)</f>
        <v>0</v>
      </c>
      <c r="AR1077" s="64" t="n">
        <f aca="false">SUM(AR1079:AR1079)</f>
        <v>0</v>
      </c>
      <c r="AS1077" s="64" t="n">
        <f aca="false">SUM(AS1079:AS1079)</f>
        <v>0</v>
      </c>
      <c r="AT1077" s="64" t="n">
        <f aca="false">SUM(AT1079:AT1079)</f>
        <v>0</v>
      </c>
      <c r="AU1077" s="64" t="n">
        <f aca="false">SUM(AU1079:AU1079)</f>
        <v>0</v>
      </c>
      <c r="AV1077" s="64" t="n">
        <f aca="false">SUM(AV1079:AV1079)</f>
        <v>0</v>
      </c>
      <c r="AW1077" s="64" t="n">
        <f aca="false">SUM(AW1079:AW1079)</f>
        <v>0</v>
      </c>
      <c r="AX1077" s="64" t="n">
        <f aca="false">SUM(AX1079:AX1079)</f>
        <v>0</v>
      </c>
      <c r="AY1077" s="64" t="n">
        <f aca="false">SUM(AY1079:AY1079)</f>
        <v>0</v>
      </c>
      <c r="AZ1077" s="64" t="n">
        <f aca="false">SUM(AZ1079:AZ1079)</f>
        <v>0</v>
      </c>
      <c r="BA1077" s="64" t="n">
        <f aca="false">SUM(BA1079:BA1079)</f>
        <v>0</v>
      </c>
      <c r="BB1077" s="64" t="n">
        <f aca="false">SUM(BB1079:BB1079)</f>
        <v>0</v>
      </c>
      <c r="BC1077" s="64" t="n">
        <f aca="false">SUM(BC1079:BC1079)</f>
        <v>0</v>
      </c>
      <c r="BD1077" s="64" t="n">
        <f aca="false">SUM(BD1079:BD1079)</f>
        <v>0</v>
      </c>
      <c r="BE1077" s="64" t="n">
        <f aca="false">SUM(BE1079:BE1079)</f>
        <v>0</v>
      </c>
      <c r="BF1077" s="64" t="n">
        <f aca="false">SUM(BF1079:BF1079)</f>
        <v>0</v>
      </c>
      <c r="BG1077" s="64" t="n">
        <f aca="false">SUM(BG1079:BG1079)</f>
        <v>0</v>
      </c>
      <c r="BH1077" s="64" t="n">
        <f aca="false">SUM(BH1079:BH1079)</f>
        <v>0</v>
      </c>
      <c r="BI1077" s="64" t="n">
        <f aca="false">SUM(BI1079:BI1079)</f>
        <v>0</v>
      </c>
      <c r="BJ1077" s="64" t="n">
        <f aca="false">SUM(BJ1079:BJ1079)</f>
        <v>0</v>
      </c>
      <c r="BK1077" s="64" t="n">
        <f aca="false">SUM(BK1079:BK1079)</f>
        <v>0</v>
      </c>
      <c r="BL1077" s="64" t="n">
        <f aca="false">SUM(BL1079:BL1079)</f>
        <v>0</v>
      </c>
      <c r="BM1077" s="64" t="n">
        <f aca="false">SUM(BM1079:BM1079)</f>
        <v>0</v>
      </c>
      <c r="BN1077" s="64" t="n">
        <f aca="false">SUM(BN1079:BN1079)</f>
        <v>0</v>
      </c>
      <c r="BO1077" s="64" t="n">
        <f aca="false">SUM(BO1079:BO1079)</f>
        <v>0</v>
      </c>
      <c r="BP1077" s="64" t="n">
        <f aca="false">SUM(BP1079:BP1079)</f>
        <v>0</v>
      </c>
      <c r="BQ1077" s="64" t="n">
        <f aca="false">SUM(BQ1079:BQ1079)</f>
        <v>0</v>
      </c>
      <c r="BR1077" s="64" t="n">
        <f aca="false">SUM(BR1079:BR1079)</f>
        <v>0</v>
      </c>
      <c r="BS1077" s="64" t="n">
        <f aca="false">SUM(BS1079:BS1079)</f>
        <v>0</v>
      </c>
      <c r="BT1077" s="64" t="n">
        <f aca="false">SUM(BT1079:BT1079)</f>
        <v>0</v>
      </c>
      <c r="BU1077" s="64" t="n">
        <f aca="false">SUM(BU1079:BU1079)</f>
        <v>0</v>
      </c>
      <c r="BV1077" s="64" t="n">
        <f aca="false">SUM(BV1079:BV1079)</f>
        <v>0</v>
      </c>
      <c r="BW1077" s="64" t="n">
        <f aca="false">SUM(BW1079:BW1079)</f>
        <v>0</v>
      </c>
      <c r="BX1077" s="64" t="n">
        <f aca="false">SUM(BX1079:BX1079)</f>
        <v>0</v>
      </c>
      <c r="BY1077" s="64" t="n">
        <f aca="false">SUM(BY1079:BY1079)</f>
        <v>0</v>
      </c>
      <c r="BZ1077" s="64" t="n">
        <f aca="false">SUM(BZ1079:BZ1079)</f>
        <v>0</v>
      </c>
      <c r="CA1077" s="64" t="n">
        <f aca="false">SUM(CA1079:CA1079)</f>
        <v>0</v>
      </c>
      <c r="CB1077" s="64" t="n">
        <f aca="false">SUM(CB1079:CB1079)</f>
        <v>0</v>
      </c>
      <c r="CC1077" s="64" t="n">
        <f aca="false">SUM(CC1079:CC1079)</f>
        <v>0</v>
      </c>
      <c r="CD1077" s="64" t="n">
        <f aca="false">SUM(CD1079:CD1079)</f>
        <v>0</v>
      </c>
    </row>
    <row r="1078" customFormat="false" ht="12.75" hidden="true" customHeight="false" outlineLevel="0" collapsed="false">
      <c r="A1078" s="77" t="s">
        <v>111</v>
      </c>
      <c r="B1078" s="82"/>
      <c r="C1078" s="78"/>
      <c r="D1078" s="78"/>
      <c r="E1078" s="78"/>
      <c r="F1078" s="78"/>
      <c r="G1078" s="78"/>
      <c r="H1078" s="79"/>
      <c r="I1078" s="64"/>
      <c r="J1078" s="64"/>
      <c r="K1078" s="64"/>
      <c r="L1078" s="64"/>
      <c r="M1078" s="64"/>
      <c r="N1078" s="64"/>
      <c r="O1078" s="64"/>
      <c r="P1078" s="64"/>
      <c r="Q1078" s="64"/>
      <c r="R1078" s="64"/>
      <c r="S1078" s="64"/>
      <c r="T1078" s="64"/>
      <c r="U1078" s="64"/>
      <c r="V1078" s="64"/>
      <c r="W1078" s="64"/>
      <c r="X1078" s="64"/>
      <c r="Y1078" s="64"/>
      <c r="Z1078" s="64"/>
      <c r="AA1078" s="64"/>
      <c r="AB1078" s="64"/>
      <c r="AC1078" s="64"/>
      <c r="AD1078" s="64"/>
      <c r="AE1078" s="64"/>
      <c r="AF1078" s="64"/>
      <c r="AG1078" s="64"/>
      <c r="AH1078" s="64"/>
      <c r="AI1078" s="64"/>
      <c r="AJ1078" s="64"/>
      <c r="AK1078" s="64"/>
      <c r="AL1078" s="64"/>
      <c r="AM1078" s="64"/>
      <c r="AN1078" s="64"/>
      <c r="AO1078" s="64"/>
      <c r="AP1078" s="64"/>
      <c r="AQ1078" s="64"/>
      <c r="AR1078" s="64"/>
      <c r="AS1078" s="64"/>
      <c r="AT1078" s="64"/>
      <c r="AU1078" s="64"/>
      <c r="AV1078" s="64"/>
      <c r="AW1078" s="64"/>
      <c r="AX1078" s="64"/>
      <c r="AY1078" s="64"/>
      <c r="AZ1078" s="64"/>
      <c r="BA1078" s="64"/>
      <c r="BB1078" s="64"/>
      <c r="BC1078" s="64"/>
      <c r="BD1078" s="64"/>
      <c r="BE1078" s="64"/>
      <c r="BF1078" s="64"/>
      <c r="BG1078" s="64"/>
      <c r="BH1078" s="64"/>
      <c r="BI1078" s="64"/>
      <c r="BJ1078" s="64"/>
      <c r="BK1078" s="64"/>
      <c r="BL1078" s="64"/>
      <c r="BM1078" s="64"/>
      <c r="BN1078" s="64"/>
      <c r="BO1078" s="64"/>
      <c r="BP1078" s="64"/>
      <c r="BQ1078" s="64"/>
      <c r="BR1078" s="64"/>
      <c r="BS1078" s="64"/>
      <c r="BT1078" s="64"/>
      <c r="BU1078" s="64"/>
      <c r="BV1078" s="64"/>
      <c r="BW1078" s="64"/>
      <c r="BX1078" s="64"/>
      <c r="BY1078" s="64"/>
      <c r="BZ1078" s="64"/>
      <c r="CA1078" s="64"/>
      <c r="CB1078" s="64"/>
      <c r="CC1078" s="64"/>
      <c r="CD1078" s="64"/>
    </row>
    <row r="1079" customFormat="false" ht="12.75" hidden="true" customHeight="false" outlineLevel="0" collapsed="false">
      <c r="A1079" s="77" t="s">
        <v>401</v>
      </c>
      <c r="B1079" s="77"/>
      <c r="C1079" s="78" t="s">
        <v>413</v>
      </c>
      <c r="D1079" s="78" t="s">
        <v>174</v>
      </c>
      <c r="E1079" s="78" t="s">
        <v>422</v>
      </c>
      <c r="F1079" s="78" t="s">
        <v>177</v>
      </c>
      <c r="G1079" s="78" t="s">
        <v>354</v>
      </c>
      <c r="H1079" s="79" t="n">
        <v>225</v>
      </c>
      <c r="I1079" s="64" t="n">
        <f aca="false">I1081</f>
        <v>0</v>
      </c>
      <c r="J1079" s="64" t="n">
        <f aca="false">J1081</f>
        <v>0</v>
      </c>
      <c r="K1079" s="64" t="n">
        <f aca="false">K1081</f>
        <v>0</v>
      </c>
      <c r="L1079" s="64" t="n">
        <f aca="false">L1081</f>
        <v>0</v>
      </c>
      <c r="M1079" s="64" t="n">
        <f aca="false">M1081</f>
        <v>0</v>
      </c>
      <c r="N1079" s="64" t="n">
        <f aca="false">N1081</f>
        <v>0</v>
      </c>
      <c r="O1079" s="64" t="n">
        <f aca="false">O1081</f>
        <v>0</v>
      </c>
      <c r="P1079" s="64" t="n">
        <f aca="false">P1081</f>
        <v>0</v>
      </c>
      <c r="Q1079" s="64" t="n">
        <f aca="false">Q1081</f>
        <v>0</v>
      </c>
      <c r="R1079" s="64" t="n">
        <f aca="false">R1081</f>
        <v>0</v>
      </c>
      <c r="S1079" s="64" t="n">
        <f aca="false">S1081</f>
        <v>0</v>
      </c>
      <c r="T1079" s="64" t="n">
        <f aca="false">T1081</f>
        <v>0</v>
      </c>
      <c r="U1079" s="64" t="n">
        <f aca="false">U1081</f>
        <v>0</v>
      </c>
      <c r="V1079" s="64" t="n">
        <f aca="false">V1081</f>
        <v>0</v>
      </c>
      <c r="W1079" s="64" t="n">
        <f aca="false">W1081</f>
        <v>0</v>
      </c>
      <c r="X1079" s="64" t="n">
        <f aca="false">X1081</f>
        <v>0</v>
      </c>
      <c r="Y1079" s="64" t="n">
        <f aca="false">Y1081</f>
        <v>0</v>
      </c>
      <c r="Z1079" s="64" t="n">
        <f aca="false">Z1081</f>
        <v>0</v>
      </c>
      <c r="AA1079" s="64" t="n">
        <f aca="false">AA1081</f>
        <v>0</v>
      </c>
      <c r="AB1079" s="64" t="n">
        <f aca="false">AB1081</f>
        <v>0</v>
      </c>
      <c r="AC1079" s="64" t="n">
        <f aca="false">AC1081</f>
        <v>0</v>
      </c>
      <c r="AD1079" s="64" t="n">
        <f aca="false">AD1081</f>
        <v>0</v>
      </c>
      <c r="AE1079" s="64" t="n">
        <f aca="false">AE1081</f>
        <v>0</v>
      </c>
      <c r="AF1079" s="64" t="n">
        <f aca="false">AF1081</f>
        <v>0</v>
      </c>
      <c r="AG1079" s="64" t="n">
        <f aca="false">AG1081</f>
        <v>0</v>
      </c>
      <c r="AH1079" s="64" t="n">
        <f aca="false">AH1081</f>
        <v>0</v>
      </c>
      <c r="AI1079" s="64" t="n">
        <f aca="false">AI1081</f>
        <v>0</v>
      </c>
      <c r="AJ1079" s="64" t="n">
        <f aca="false">AJ1081</f>
        <v>0</v>
      </c>
      <c r="AK1079" s="64" t="n">
        <f aca="false">AK1081</f>
        <v>0</v>
      </c>
      <c r="AL1079" s="64" t="n">
        <f aca="false">AL1081</f>
        <v>0</v>
      </c>
      <c r="AM1079" s="64" t="n">
        <f aca="false">AM1081</f>
        <v>0</v>
      </c>
      <c r="AN1079" s="64" t="n">
        <f aca="false">AN1081</f>
        <v>0</v>
      </c>
      <c r="AO1079" s="64" t="n">
        <f aca="false">AO1081</f>
        <v>0</v>
      </c>
      <c r="AP1079" s="64" t="n">
        <f aca="false">AP1081</f>
        <v>0</v>
      </c>
      <c r="AQ1079" s="64" t="n">
        <f aca="false">AQ1081</f>
        <v>0</v>
      </c>
      <c r="AR1079" s="64" t="n">
        <f aca="false">AR1081</f>
        <v>0</v>
      </c>
      <c r="AS1079" s="64" t="n">
        <f aca="false">AS1081</f>
        <v>0</v>
      </c>
      <c r="AT1079" s="64" t="n">
        <f aca="false">AT1081</f>
        <v>0</v>
      </c>
      <c r="AU1079" s="64" t="n">
        <f aca="false">AU1081</f>
        <v>0</v>
      </c>
      <c r="AV1079" s="64" t="n">
        <f aca="false">AV1081</f>
        <v>0</v>
      </c>
      <c r="AW1079" s="64" t="n">
        <f aca="false">AW1081</f>
        <v>0</v>
      </c>
      <c r="AX1079" s="64" t="n">
        <f aca="false">AX1081</f>
        <v>0</v>
      </c>
      <c r="AY1079" s="64" t="n">
        <f aca="false">AY1081</f>
        <v>0</v>
      </c>
      <c r="AZ1079" s="64" t="n">
        <f aca="false">AZ1081</f>
        <v>0</v>
      </c>
      <c r="BA1079" s="64" t="n">
        <f aca="false">BA1081</f>
        <v>0</v>
      </c>
      <c r="BB1079" s="64" t="n">
        <f aca="false">BB1081</f>
        <v>0</v>
      </c>
      <c r="BC1079" s="64" t="n">
        <f aca="false">BC1081</f>
        <v>0</v>
      </c>
      <c r="BD1079" s="64" t="n">
        <f aca="false">BD1081</f>
        <v>0</v>
      </c>
      <c r="BE1079" s="64" t="n">
        <f aca="false">BE1081</f>
        <v>0</v>
      </c>
      <c r="BF1079" s="64" t="n">
        <f aca="false">BF1081</f>
        <v>0</v>
      </c>
      <c r="BG1079" s="64" t="n">
        <f aca="false">BG1081</f>
        <v>0</v>
      </c>
      <c r="BH1079" s="64" t="n">
        <f aca="false">BH1081</f>
        <v>0</v>
      </c>
      <c r="BI1079" s="64" t="n">
        <f aca="false">BI1081</f>
        <v>0</v>
      </c>
      <c r="BJ1079" s="64" t="n">
        <f aca="false">BJ1081</f>
        <v>0</v>
      </c>
      <c r="BK1079" s="64" t="n">
        <f aca="false">BK1081</f>
        <v>0</v>
      </c>
      <c r="BL1079" s="64" t="n">
        <f aca="false">BL1081</f>
        <v>0</v>
      </c>
      <c r="BM1079" s="64" t="n">
        <f aca="false">BM1081</f>
        <v>0</v>
      </c>
      <c r="BN1079" s="64" t="n">
        <f aca="false">BN1081</f>
        <v>0</v>
      </c>
      <c r="BO1079" s="64" t="n">
        <f aca="false">BO1081</f>
        <v>0</v>
      </c>
      <c r="BP1079" s="64" t="n">
        <f aca="false">BP1081</f>
        <v>0</v>
      </c>
      <c r="BQ1079" s="64" t="n">
        <f aca="false">BQ1081</f>
        <v>0</v>
      </c>
      <c r="BR1079" s="64" t="n">
        <f aca="false">BR1081</f>
        <v>0</v>
      </c>
      <c r="BS1079" s="64" t="n">
        <f aca="false">BS1081</f>
        <v>0</v>
      </c>
      <c r="BT1079" s="64" t="n">
        <f aca="false">BT1081</f>
        <v>0</v>
      </c>
      <c r="BU1079" s="64" t="n">
        <f aca="false">BU1081</f>
        <v>0</v>
      </c>
      <c r="BV1079" s="64" t="n">
        <f aca="false">BV1081</f>
        <v>0</v>
      </c>
      <c r="BW1079" s="64" t="n">
        <f aca="false">BW1081</f>
        <v>0</v>
      </c>
      <c r="BX1079" s="64" t="n">
        <f aca="false">BX1081</f>
        <v>0</v>
      </c>
      <c r="BY1079" s="64" t="n">
        <f aca="false">BY1081</f>
        <v>0</v>
      </c>
      <c r="BZ1079" s="64" t="n">
        <f aca="false">BZ1081</f>
        <v>0</v>
      </c>
      <c r="CA1079" s="64" t="n">
        <f aca="false">CA1081</f>
        <v>0</v>
      </c>
      <c r="CB1079" s="64" t="n">
        <f aca="false">CB1081</f>
        <v>0</v>
      </c>
      <c r="CC1079" s="64" t="n">
        <f aca="false">CC1081</f>
        <v>0</v>
      </c>
      <c r="CD1079" s="64" t="n">
        <f aca="false">CD1081</f>
        <v>0</v>
      </c>
    </row>
    <row r="1080" customFormat="false" ht="12.75" hidden="true" customHeight="false" outlineLevel="0" collapsed="false">
      <c r="A1080" s="77" t="s">
        <v>111</v>
      </c>
      <c r="B1080" s="77"/>
      <c r="C1080" s="78"/>
      <c r="D1080" s="78"/>
      <c r="E1080" s="78"/>
      <c r="F1080" s="78"/>
      <c r="G1080" s="78"/>
      <c r="H1080" s="79"/>
      <c r="I1080" s="64"/>
      <c r="J1080" s="64"/>
      <c r="K1080" s="64"/>
      <c r="L1080" s="64"/>
      <c r="M1080" s="64"/>
      <c r="N1080" s="64"/>
      <c r="O1080" s="64"/>
      <c r="P1080" s="64"/>
      <c r="Q1080" s="64"/>
      <c r="R1080" s="64"/>
      <c r="S1080" s="64"/>
      <c r="T1080" s="64"/>
      <c r="U1080" s="64"/>
      <c r="V1080" s="64"/>
      <c r="W1080" s="64"/>
      <c r="X1080" s="64"/>
      <c r="Y1080" s="64"/>
      <c r="Z1080" s="64"/>
      <c r="AA1080" s="64"/>
      <c r="AB1080" s="64"/>
      <c r="AC1080" s="64"/>
      <c r="AD1080" s="64"/>
      <c r="AE1080" s="64"/>
      <c r="AF1080" s="64"/>
      <c r="AG1080" s="64"/>
      <c r="AH1080" s="64"/>
      <c r="AI1080" s="64"/>
      <c r="AJ1080" s="64"/>
      <c r="AK1080" s="64"/>
      <c r="AL1080" s="64"/>
      <c r="AM1080" s="64"/>
      <c r="AN1080" s="64"/>
      <c r="AO1080" s="64"/>
      <c r="AP1080" s="64"/>
      <c r="AQ1080" s="64"/>
      <c r="AR1080" s="64"/>
      <c r="AS1080" s="64"/>
      <c r="AT1080" s="64"/>
      <c r="AU1080" s="64"/>
      <c r="AV1080" s="64"/>
      <c r="AW1080" s="64"/>
      <c r="AX1080" s="64"/>
      <c r="AY1080" s="64"/>
      <c r="AZ1080" s="64"/>
      <c r="BA1080" s="64"/>
      <c r="BB1080" s="64"/>
      <c r="BC1080" s="64"/>
      <c r="BD1080" s="64"/>
      <c r="BE1080" s="64"/>
      <c r="BF1080" s="64"/>
      <c r="BG1080" s="64"/>
      <c r="BH1080" s="64"/>
      <c r="BI1080" s="64"/>
      <c r="BJ1080" s="64"/>
      <c r="BK1080" s="64"/>
      <c r="BL1080" s="64"/>
      <c r="BM1080" s="64"/>
      <c r="BN1080" s="64"/>
      <c r="BO1080" s="64"/>
      <c r="BP1080" s="64"/>
      <c r="BQ1080" s="64"/>
      <c r="BR1080" s="64"/>
      <c r="BS1080" s="64"/>
      <c r="BT1080" s="64"/>
      <c r="BU1080" s="64"/>
      <c r="BV1080" s="64"/>
      <c r="BW1080" s="64"/>
      <c r="BX1080" s="64"/>
      <c r="BY1080" s="64"/>
      <c r="BZ1080" s="64"/>
      <c r="CA1080" s="64"/>
      <c r="CB1080" s="64"/>
      <c r="CC1080" s="64"/>
      <c r="CD1080" s="64"/>
    </row>
    <row r="1081" customFormat="false" ht="12.75" hidden="true" customHeight="false" outlineLevel="0" collapsed="false">
      <c r="A1081" s="77" t="s">
        <v>423</v>
      </c>
      <c r="B1081" s="77"/>
      <c r="C1081" s="78"/>
      <c r="D1081" s="78"/>
      <c r="E1081" s="78"/>
      <c r="F1081" s="78"/>
      <c r="G1081" s="78"/>
      <c r="H1081" s="79"/>
      <c r="I1081" s="64" t="n">
        <f aca="false">J1081+K1081+L1081</f>
        <v>0</v>
      </c>
      <c r="J1081" s="64"/>
      <c r="K1081" s="64"/>
      <c r="L1081" s="64" t="n">
        <f aca="false">M1081+AI1081</f>
        <v>0</v>
      </c>
      <c r="M1081" s="64" t="n">
        <f aca="false">N1081+O1081+P1081+Q1081+R1081+S1081+T1081+U1081+V1081+W1081+X1081+Y1081+Z1081+AA1081+AB1081+AC1081</f>
        <v>0</v>
      </c>
      <c r="N1081" s="64"/>
      <c r="O1081" s="64"/>
      <c r="P1081" s="64"/>
      <c r="Q1081" s="64"/>
      <c r="R1081" s="64"/>
      <c r="S1081" s="64"/>
      <c r="T1081" s="64"/>
      <c r="U1081" s="64"/>
      <c r="V1081" s="64"/>
      <c r="W1081" s="64"/>
      <c r="X1081" s="64"/>
      <c r="Y1081" s="64"/>
      <c r="Z1081" s="64"/>
      <c r="AA1081" s="64"/>
      <c r="AB1081" s="64"/>
      <c r="AC1081" s="64"/>
      <c r="AD1081" s="64"/>
      <c r="AE1081" s="64"/>
      <c r="AF1081" s="64"/>
      <c r="AG1081" s="64"/>
      <c r="AH1081" s="64"/>
      <c r="AI1081" s="64" t="n">
        <f aca="false">AJ1081+AK1081+AL1081+AM1081+AN1081+AO1081+AP1081+AY1081+AZ1081+BA1081+BB1081+BC1081+BD1081+BE1081+BF1081+BG1081+BH1081+BI1081+BJ1081+BK1081+BL1081+BM1081+BN1081+BO1081+BP1081+BQ1081+BR1081</f>
        <v>0</v>
      </c>
      <c r="AJ1081" s="64"/>
      <c r="AK1081" s="64"/>
      <c r="AL1081" s="64"/>
      <c r="AM1081" s="64"/>
      <c r="AN1081" s="64"/>
      <c r="AO1081" s="64"/>
      <c r="AP1081" s="64"/>
      <c r="AQ1081" s="64"/>
      <c r="AR1081" s="64"/>
      <c r="AS1081" s="64"/>
      <c r="AT1081" s="64"/>
      <c r="AU1081" s="64"/>
      <c r="AV1081" s="64"/>
      <c r="AW1081" s="64"/>
      <c r="AX1081" s="64"/>
      <c r="AY1081" s="64"/>
      <c r="AZ1081" s="64"/>
      <c r="BA1081" s="64"/>
      <c r="BB1081" s="64"/>
      <c r="BC1081" s="64"/>
      <c r="BD1081" s="64"/>
      <c r="BE1081" s="64"/>
      <c r="BF1081" s="64"/>
      <c r="BG1081" s="64"/>
      <c r="BH1081" s="64"/>
      <c r="BI1081" s="64"/>
      <c r="BJ1081" s="64"/>
      <c r="BK1081" s="64"/>
      <c r="BL1081" s="64"/>
      <c r="BM1081" s="64"/>
      <c r="BN1081" s="64"/>
      <c r="BO1081" s="64"/>
      <c r="BP1081" s="64"/>
      <c r="BQ1081" s="64"/>
      <c r="BR1081" s="64"/>
      <c r="BS1081" s="64"/>
      <c r="BT1081" s="64"/>
      <c r="BU1081" s="64"/>
      <c r="BV1081" s="64"/>
      <c r="BW1081" s="64"/>
      <c r="BX1081" s="64"/>
      <c r="BY1081" s="64"/>
      <c r="BZ1081" s="64" t="n">
        <f aca="false">CA1081+CB1081+CC1081+CD1081+CE1081+CF1081+CG1081+CH1081+CI1081+CJ1081+CK1081+CL1081+CM1081+CN1081+CO1081+CP1081</f>
        <v>0</v>
      </c>
      <c r="CA1081" s="64"/>
      <c r="CB1081" s="64"/>
      <c r="CC1081" s="64"/>
      <c r="CD1081" s="64"/>
    </row>
    <row r="1082" customFormat="false" ht="12.75" hidden="true" customHeight="false" outlineLevel="0" collapsed="false">
      <c r="A1082" s="77"/>
      <c r="B1082" s="77"/>
      <c r="C1082" s="78"/>
      <c r="D1082" s="78"/>
      <c r="E1082" s="78"/>
      <c r="F1082" s="78"/>
      <c r="G1082" s="78"/>
      <c r="H1082" s="79"/>
      <c r="I1082" s="64"/>
      <c r="J1082" s="64"/>
      <c r="K1082" s="64"/>
      <c r="L1082" s="64"/>
      <c r="M1082" s="64"/>
      <c r="N1082" s="64"/>
      <c r="O1082" s="64"/>
      <c r="P1082" s="64"/>
      <c r="Q1082" s="64"/>
      <c r="R1082" s="64"/>
      <c r="S1082" s="64"/>
      <c r="T1082" s="64"/>
      <c r="U1082" s="64"/>
      <c r="V1082" s="64"/>
      <c r="W1082" s="64"/>
      <c r="X1082" s="64"/>
      <c r="Y1082" s="64"/>
      <c r="Z1082" s="64"/>
      <c r="AA1082" s="64"/>
      <c r="AB1082" s="64"/>
      <c r="AC1082" s="64"/>
      <c r="AD1082" s="64"/>
      <c r="AE1082" s="64"/>
      <c r="AF1082" s="64"/>
      <c r="AG1082" s="64"/>
      <c r="AH1082" s="64"/>
      <c r="AI1082" s="64"/>
      <c r="AJ1082" s="64"/>
      <c r="AK1082" s="64"/>
      <c r="AL1082" s="64"/>
      <c r="AM1082" s="64"/>
      <c r="AN1082" s="64"/>
      <c r="AO1082" s="64"/>
      <c r="AP1082" s="64"/>
      <c r="AQ1082" s="64"/>
      <c r="AR1082" s="64"/>
      <c r="AS1082" s="64"/>
      <c r="AT1082" s="64"/>
      <c r="AU1082" s="64"/>
      <c r="AV1082" s="64"/>
      <c r="AW1082" s="64"/>
      <c r="AX1082" s="64"/>
      <c r="AY1082" s="64"/>
      <c r="AZ1082" s="64"/>
      <c r="BA1082" s="64"/>
      <c r="BB1082" s="64"/>
      <c r="BC1082" s="64"/>
      <c r="BD1082" s="64"/>
      <c r="BE1082" s="64"/>
      <c r="BF1082" s="64"/>
      <c r="BG1082" s="64"/>
      <c r="BH1082" s="64"/>
      <c r="BI1082" s="64"/>
      <c r="BJ1082" s="64"/>
      <c r="BK1082" s="64"/>
      <c r="BL1082" s="64"/>
      <c r="BM1082" s="64"/>
      <c r="BN1082" s="64"/>
      <c r="BO1082" s="64"/>
      <c r="BP1082" s="64"/>
      <c r="BQ1082" s="64"/>
      <c r="BR1082" s="64"/>
      <c r="BS1082" s="64"/>
      <c r="BT1082" s="64"/>
      <c r="BU1082" s="64"/>
      <c r="BV1082" s="64"/>
      <c r="BW1082" s="64"/>
      <c r="BX1082" s="64"/>
      <c r="BY1082" s="64"/>
      <c r="BZ1082" s="64"/>
      <c r="CA1082" s="64"/>
      <c r="CB1082" s="64"/>
      <c r="CC1082" s="64"/>
      <c r="CD1082" s="64"/>
    </row>
    <row r="1083" customFormat="false" ht="12.75" hidden="true" customHeight="false" outlineLevel="0" collapsed="false">
      <c r="A1083" s="125" t="s">
        <v>424</v>
      </c>
      <c r="B1083" s="176"/>
      <c r="C1083" s="68" t="s">
        <v>425</v>
      </c>
      <c r="D1083" s="87"/>
      <c r="E1083" s="87"/>
      <c r="F1083" s="87"/>
      <c r="G1083" s="87"/>
      <c r="H1083" s="88"/>
      <c r="I1083" s="70" t="n">
        <f aca="false">I1084</f>
        <v>0</v>
      </c>
      <c r="J1083" s="70" t="n">
        <f aca="false">J1084</f>
        <v>0</v>
      </c>
      <c r="K1083" s="70" t="n">
        <f aca="false">K1084</f>
        <v>0</v>
      </c>
      <c r="L1083" s="70" t="n">
        <f aca="false">L1084</f>
        <v>0</v>
      </c>
      <c r="M1083" s="70" t="n">
        <f aca="false">M1084</f>
        <v>0</v>
      </c>
      <c r="N1083" s="70" t="n">
        <f aca="false">N1084</f>
        <v>0</v>
      </c>
      <c r="O1083" s="70" t="n">
        <f aca="false">O1084</f>
        <v>0</v>
      </c>
      <c r="P1083" s="70" t="n">
        <f aca="false">P1084</f>
        <v>0</v>
      </c>
      <c r="Q1083" s="70" t="n">
        <f aca="false">Q1084</f>
        <v>0</v>
      </c>
      <c r="R1083" s="70" t="n">
        <f aca="false">R1084</f>
        <v>0</v>
      </c>
      <c r="S1083" s="70" t="n">
        <f aca="false">S1084</f>
        <v>0</v>
      </c>
      <c r="T1083" s="70" t="n">
        <f aca="false">T1084</f>
        <v>0</v>
      </c>
      <c r="U1083" s="70" t="n">
        <f aca="false">U1084</f>
        <v>0</v>
      </c>
      <c r="V1083" s="70" t="n">
        <f aca="false">V1084</f>
        <v>0</v>
      </c>
      <c r="W1083" s="70" t="n">
        <f aca="false">W1084</f>
        <v>0</v>
      </c>
      <c r="X1083" s="70" t="n">
        <f aca="false">X1084</f>
        <v>0</v>
      </c>
      <c r="Y1083" s="70" t="n">
        <f aca="false">Y1084</f>
        <v>0</v>
      </c>
      <c r="Z1083" s="70" t="n">
        <f aca="false">Z1084</f>
        <v>0</v>
      </c>
      <c r="AA1083" s="70" t="n">
        <f aca="false">AA1084</f>
        <v>0</v>
      </c>
      <c r="AB1083" s="70" t="n">
        <f aca="false">AB1084</f>
        <v>0</v>
      </c>
      <c r="AC1083" s="70" t="n">
        <f aca="false">AC1084</f>
        <v>0</v>
      </c>
      <c r="AD1083" s="70" t="n">
        <f aca="false">AD1084</f>
        <v>0</v>
      </c>
      <c r="AE1083" s="70" t="n">
        <f aca="false">AE1084</f>
        <v>0</v>
      </c>
      <c r="AF1083" s="70" t="n">
        <f aca="false">AF1084</f>
        <v>0</v>
      </c>
      <c r="AG1083" s="70" t="n">
        <f aca="false">AG1084</f>
        <v>0</v>
      </c>
      <c r="AH1083" s="70" t="n">
        <f aca="false">AH1084</f>
        <v>0</v>
      </c>
      <c r="AI1083" s="70" t="n">
        <f aca="false">AI1084</f>
        <v>0</v>
      </c>
      <c r="AJ1083" s="70" t="n">
        <f aca="false">AJ1084</f>
        <v>0</v>
      </c>
      <c r="AK1083" s="70" t="n">
        <f aca="false">AK1084</f>
        <v>0</v>
      </c>
      <c r="AL1083" s="70" t="n">
        <f aca="false">AL1084</f>
        <v>0</v>
      </c>
      <c r="AM1083" s="70" t="n">
        <f aca="false">AM1084</f>
        <v>0</v>
      </c>
      <c r="AN1083" s="70" t="n">
        <f aca="false">AN1084</f>
        <v>0</v>
      </c>
      <c r="AO1083" s="70" t="n">
        <f aca="false">AO1084</f>
        <v>0</v>
      </c>
      <c r="AP1083" s="70" t="n">
        <f aca="false">AP1084</f>
        <v>0</v>
      </c>
      <c r="AQ1083" s="70" t="n">
        <f aca="false">AQ1084</f>
        <v>0</v>
      </c>
      <c r="AR1083" s="70" t="n">
        <f aca="false">AR1084</f>
        <v>0</v>
      </c>
      <c r="AS1083" s="70" t="n">
        <f aca="false">AS1084</f>
        <v>0</v>
      </c>
      <c r="AT1083" s="70" t="n">
        <f aca="false">AT1084</f>
        <v>0</v>
      </c>
      <c r="AU1083" s="70" t="n">
        <f aca="false">AU1084</f>
        <v>0</v>
      </c>
      <c r="AV1083" s="70" t="n">
        <f aca="false">AV1084</f>
        <v>0</v>
      </c>
      <c r="AW1083" s="70" t="n">
        <f aca="false">AW1084</f>
        <v>0</v>
      </c>
      <c r="AX1083" s="70" t="n">
        <f aca="false">AX1084</f>
        <v>0</v>
      </c>
      <c r="AY1083" s="70" t="n">
        <f aca="false">AY1084</f>
        <v>0</v>
      </c>
      <c r="AZ1083" s="70" t="n">
        <f aca="false">AZ1084</f>
        <v>0</v>
      </c>
      <c r="BA1083" s="70" t="n">
        <f aca="false">BA1084</f>
        <v>0</v>
      </c>
      <c r="BB1083" s="70" t="n">
        <f aca="false">BB1084</f>
        <v>0</v>
      </c>
      <c r="BC1083" s="70" t="n">
        <f aca="false">BC1084</f>
        <v>0</v>
      </c>
      <c r="BD1083" s="70" t="n">
        <f aca="false">BD1084</f>
        <v>0</v>
      </c>
      <c r="BE1083" s="70" t="n">
        <f aca="false">BE1084</f>
        <v>0</v>
      </c>
      <c r="BF1083" s="70" t="n">
        <f aca="false">BF1084</f>
        <v>0</v>
      </c>
      <c r="BG1083" s="70" t="n">
        <f aca="false">BG1084</f>
        <v>0</v>
      </c>
      <c r="BH1083" s="70" t="n">
        <f aca="false">BH1084</f>
        <v>0</v>
      </c>
      <c r="BI1083" s="70" t="n">
        <f aca="false">BI1084</f>
        <v>0</v>
      </c>
      <c r="BJ1083" s="70" t="n">
        <f aca="false">BJ1084</f>
        <v>0</v>
      </c>
      <c r="BK1083" s="70" t="n">
        <f aca="false">BK1084</f>
        <v>0</v>
      </c>
      <c r="BL1083" s="70" t="n">
        <f aca="false">BL1084</f>
        <v>0</v>
      </c>
      <c r="BM1083" s="70" t="n">
        <f aca="false">BM1084</f>
        <v>0</v>
      </c>
      <c r="BN1083" s="70" t="n">
        <f aca="false">BN1084</f>
        <v>0</v>
      </c>
      <c r="BO1083" s="70" t="n">
        <f aca="false">BO1084</f>
        <v>0</v>
      </c>
      <c r="BP1083" s="70" t="n">
        <f aca="false">BP1084</f>
        <v>0</v>
      </c>
      <c r="BQ1083" s="70" t="n">
        <f aca="false">BQ1084</f>
        <v>0</v>
      </c>
      <c r="BR1083" s="70" t="n">
        <f aca="false">BR1084</f>
        <v>0</v>
      </c>
      <c r="BS1083" s="70" t="n">
        <f aca="false">BS1084</f>
        <v>0</v>
      </c>
      <c r="BT1083" s="70" t="n">
        <f aca="false">BT1084</f>
        <v>0</v>
      </c>
      <c r="BU1083" s="70" t="n">
        <f aca="false">BU1084</f>
        <v>0</v>
      </c>
      <c r="BV1083" s="70" t="n">
        <f aca="false">BV1084</f>
        <v>0</v>
      </c>
      <c r="BW1083" s="70" t="n">
        <f aca="false">BW1084</f>
        <v>0</v>
      </c>
      <c r="BX1083" s="70" t="n">
        <f aca="false">BX1084</f>
        <v>0</v>
      </c>
      <c r="BY1083" s="70" t="n">
        <f aca="false">BY1084</f>
        <v>0</v>
      </c>
      <c r="BZ1083" s="70" t="n">
        <f aca="false">BZ1084</f>
        <v>0</v>
      </c>
      <c r="CA1083" s="70" t="n">
        <f aca="false">CA1084</f>
        <v>0</v>
      </c>
      <c r="CB1083" s="70" t="n">
        <f aca="false">CB1084</f>
        <v>0</v>
      </c>
      <c r="CC1083" s="70" t="n">
        <f aca="false">CC1084</f>
        <v>0</v>
      </c>
      <c r="CD1083" s="70" t="n">
        <f aca="false">CD1084</f>
        <v>0</v>
      </c>
    </row>
    <row r="1084" customFormat="false" ht="12.75" hidden="true" customHeight="false" outlineLevel="0" collapsed="false">
      <c r="A1084" s="107" t="s">
        <v>426</v>
      </c>
      <c r="B1084" s="107"/>
      <c r="C1084" s="73" t="s">
        <v>425</v>
      </c>
      <c r="D1084" s="73" t="s">
        <v>427</v>
      </c>
      <c r="E1084" s="73" t="s">
        <v>105</v>
      </c>
      <c r="F1084" s="73" t="s">
        <v>105</v>
      </c>
      <c r="G1084" s="73"/>
      <c r="H1084" s="106"/>
      <c r="I1084" s="75" t="n">
        <f aca="false">I1085+I1096</f>
        <v>0</v>
      </c>
      <c r="J1084" s="75" t="n">
        <f aca="false">J1085+J1096</f>
        <v>0</v>
      </c>
      <c r="K1084" s="75" t="n">
        <f aca="false">K1085+K1096</f>
        <v>0</v>
      </c>
      <c r="L1084" s="75" t="n">
        <f aca="false">L1085+L1096</f>
        <v>0</v>
      </c>
      <c r="M1084" s="75" t="n">
        <f aca="false">M1085+M1096</f>
        <v>0</v>
      </c>
      <c r="N1084" s="75" t="n">
        <f aca="false">N1085+N1096</f>
        <v>0</v>
      </c>
      <c r="O1084" s="75" t="n">
        <f aca="false">O1085+O1096</f>
        <v>0</v>
      </c>
      <c r="P1084" s="75" t="n">
        <f aca="false">P1085+P1096</f>
        <v>0</v>
      </c>
      <c r="Q1084" s="75" t="n">
        <f aca="false">Q1085+Q1096</f>
        <v>0</v>
      </c>
      <c r="R1084" s="75" t="n">
        <f aca="false">R1085+R1096</f>
        <v>0</v>
      </c>
      <c r="S1084" s="75" t="n">
        <f aca="false">S1085+S1096</f>
        <v>0</v>
      </c>
      <c r="T1084" s="75" t="n">
        <f aca="false">T1085+T1096</f>
        <v>0</v>
      </c>
      <c r="U1084" s="75" t="n">
        <f aca="false">U1085+U1096</f>
        <v>0</v>
      </c>
      <c r="V1084" s="75" t="n">
        <f aca="false">V1085+V1096</f>
        <v>0</v>
      </c>
      <c r="W1084" s="75" t="n">
        <f aca="false">W1085+W1096</f>
        <v>0</v>
      </c>
      <c r="X1084" s="75" t="n">
        <f aca="false">X1085+X1096</f>
        <v>0</v>
      </c>
      <c r="Y1084" s="75" t="n">
        <f aca="false">Y1085+Y1096</f>
        <v>0</v>
      </c>
      <c r="Z1084" s="75" t="n">
        <f aca="false">Z1085+Z1096</f>
        <v>0</v>
      </c>
      <c r="AA1084" s="75" t="n">
        <f aca="false">AA1085+AA1096</f>
        <v>0</v>
      </c>
      <c r="AB1084" s="75" t="n">
        <f aca="false">AB1085+AB1096</f>
        <v>0</v>
      </c>
      <c r="AC1084" s="75" t="n">
        <f aca="false">AC1085+AC1096</f>
        <v>0</v>
      </c>
      <c r="AD1084" s="75" t="n">
        <f aca="false">AD1085+AD1096</f>
        <v>0</v>
      </c>
      <c r="AE1084" s="75" t="n">
        <f aca="false">AE1085+AE1096</f>
        <v>0</v>
      </c>
      <c r="AF1084" s="75" t="n">
        <f aca="false">AF1085+AF1096</f>
        <v>0</v>
      </c>
      <c r="AG1084" s="75" t="n">
        <f aca="false">AG1085+AG1096</f>
        <v>0</v>
      </c>
      <c r="AH1084" s="75" t="n">
        <f aca="false">AH1085+AH1096</f>
        <v>0</v>
      </c>
      <c r="AI1084" s="75" t="n">
        <f aca="false">AI1085+AI1096</f>
        <v>0</v>
      </c>
      <c r="AJ1084" s="75" t="n">
        <f aca="false">AJ1085+AJ1096</f>
        <v>0</v>
      </c>
      <c r="AK1084" s="75" t="n">
        <f aca="false">AK1085+AK1096</f>
        <v>0</v>
      </c>
      <c r="AL1084" s="75" t="n">
        <f aca="false">AL1085+AL1096</f>
        <v>0</v>
      </c>
      <c r="AM1084" s="75" t="n">
        <f aca="false">AM1085+AM1096</f>
        <v>0</v>
      </c>
      <c r="AN1084" s="75" t="n">
        <f aca="false">AN1085+AN1096</f>
        <v>0</v>
      </c>
      <c r="AO1084" s="75" t="n">
        <f aca="false">AO1085+AO1096</f>
        <v>0</v>
      </c>
      <c r="AP1084" s="75" t="n">
        <f aca="false">AP1085+AP1096</f>
        <v>0</v>
      </c>
      <c r="AQ1084" s="75" t="n">
        <f aca="false">AQ1085+AQ1096</f>
        <v>0</v>
      </c>
      <c r="AR1084" s="75" t="n">
        <f aca="false">AR1085+AR1096</f>
        <v>0</v>
      </c>
      <c r="AS1084" s="75" t="n">
        <f aca="false">AS1085+AS1096</f>
        <v>0</v>
      </c>
      <c r="AT1084" s="75" t="n">
        <f aca="false">AT1085+AT1096</f>
        <v>0</v>
      </c>
      <c r="AU1084" s="75" t="n">
        <f aca="false">AU1085+AU1096</f>
        <v>0</v>
      </c>
      <c r="AV1084" s="75" t="n">
        <f aca="false">AV1085+AV1096</f>
        <v>0</v>
      </c>
      <c r="AW1084" s="75" t="n">
        <f aca="false">AW1085+AW1096</f>
        <v>0</v>
      </c>
      <c r="AX1084" s="75" t="n">
        <f aca="false">AX1085+AX1096</f>
        <v>0</v>
      </c>
      <c r="AY1084" s="75" t="n">
        <f aca="false">AY1085+AY1096</f>
        <v>0</v>
      </c>
      <c r="AZ1084" s="75" t="n">
        <f aca="false">AZ1085+AZ1096</f>
        <v>0</v>
      </c>
      <c r="BA1084" s="75" t="n">
        <f aca="false">BA1085+BA1096</f>
        <v>0</v>
      </c>
      <c r="BB1084" s="75" t="n">
        <f aca="false">BB1085+BB1096</f>
        <v>0</v>
      </c>
      <c r="BC1084" s="75" t="n">
        <f aca="false">BC1085+BC1096</f>
        <v>0</v>
      </c>
      <c r="BD1084" s="75" t="n">
        <f aca="false">BD1085+BD1096</f>
        <v>0</v>
      </c>
      <c r="BE1084" s="75" t="n">
        <f aca="false">BE1085+BE1096</f>
        <v>0</v>
      </c>
      <c r="BF1084" s="75" t="n">
        <f aca="false">BF1085+BF1096</f>
        <v>0</v>
      </c>
      <c r="BG1084" s="75" t="n">
        <f aca="false">BG1085+BG1096</f>
        <v>0</v>
      </c>
      <c r="BH1084" s="75" t="n">
        <f aca="false">BH1085+BH1096</f>
        <v>0</v>
      </c>
      <c r="BI1084" s="75" t="n">
        <f aca="false">BI1085+BI1096</f>
        <v>0</v>
      </c>
      <c r="BJ1084" s="75" t="n">
        <f aca="false">BJ1085+BJ1096</f>
        <v>0</v>
      </c>
      <c r="BK1084" s="75" t="n">
        <f aca="false">BK1085+BK1096</f>
        <v>0</v>
      </c>
      <c r="BL1084" s="75" t="n">
        <f aca="false">BL1085+BL1096</f>
        <v>0</v>
      </c>
      <c r="BM1084" s="75" t="n">
        <f aca="false">BM1085+BM1096</f>
        <v>0</v>
      </c>
      <c r="BN1084" s="75" t="n">
        <f aca="false">BN1085+BN1096</f>
        <v>0</v>
      </c>
      <c r="BO1084" s="75" t="n">
        <f aca="false">BO1085+BO1096</f>
        <v>0</v>
      </c>
      <c r="BP1084" s="75" t="n">
        <f aca="false">BP1085+BP1096</f>
        <v>0</v>
      </c>
      <c r="BQ1084" s="75" t="n">
        <f aca="false">BQ1085+BQ1096</f>
        <v>0</v>
      </c>
      <c r="BR1084" s="75" t="n">
        <f aca="false">BR1085+BR1096</f>
        <v>0</v>
      </c>
      <c r="BS1084" s="75" t="n">
        <f aca="false">BS1085+BS1096</f>
        <v>0</v>
      </c>
      <c r="BT1084" s="75" t="n">
        <f aca="false">BT1085+BT1096</f>
        <v>0</v>
      </c>
      <c r="BU1084" s="75" t="n">
        <f aca="false">BU1085+BU1096</f>
        <v>0</v>
      </c>
      <c r="BV1084" s="75" t="n">
        <f aca="false">BV1085+BV1096</f>
        <v>0</v>
      </c>
      <c r="BW1084" s="75" t="n">
        <f aca="false">BW1085+BW1096</f>
        <v>0</v>
      </c>
      <c r="BX1084" s="75" t="n">
        <f aca="false">BX1085+BX1096</f>
        <v>0</v>
      </c>
      <c r="BY1084" s="75" t="n">
        <f aca="false">BY1085+BY1096</f>
        <v>0</v>
      </c>
      <c r="BZ1084" s="75" t="n">
        <f aca="false">BZ1085+BZ1096</f>
        <v>0</v>
      </c>
      <c r="CA1084" s="75" t="n">
        <f aca="false">CA1085+CA1096</f>
        <v>0</v>
      </c>
      <c r="CB1084" s="75" t="n">
        <f aca="false">CB1085+CB1096</f>
        <v>0</v>
      </c>
      <c r="CC1084" s="75" t="n">
        <f aca="false">CC1085+CC1096</f>
        <v>0</v>
      </c>
      <c r="CD1084" s="75" t="n">
        <f aca="false">CD1085+CD1096</f>
        <v>0</v>
      </c>
    </row>
    <row r="1085" customFormat="false" ht="12.75" hidden="true" customHeight="false" outlineLevel="0" collapsed="false">
      <c r="A1085" s="81" t="s">
        <v>428</v>
      </c>
      <c r="B1085" s="107"/>
      <c r="C1085" s="73" t="s">
        <v>425</v>
      </c>
      <c r="D1085" s="73" t="s">
        <v>427</v>
      </c>
      <c r="E1085" s="73" t="s">
        <v>171</v>
      </c>
      <c r="F1085" s="73" t="s">
        <v>105</v>
      </c>
      <c r="G1085" s="73"/>
      <c r="H1085" s="106"/>
      <c r="I1085" s="75" t="n">
        <f aca="false">I1086</f>
        <v>0</v>
      </c>
      <c r="J1085" s="75" t="n">
        <f aca="false">J1086</f>
        <v>0</v>
      </c>
      <c r="K1085" s="75" t="n">
        <f aca="false">K1086</f>
        <v>0</v>
      </c>
      <c r="L1085" s="75" t="n">
        <f aca="false">L1086</f>
        <v>0</v>
      </c>
      <c r="M1085" s="75" t="n">
        <f aca="false">M1086</f>
        <v>0</v>
      </c>
      <c r="N1085" s="75" t="n">
        <f aca="false">N1086</f>
        <v>0</v>
      </c>
      <c r="O1085" s="75" t="n">
        <f aca="false">O1086</f>
        <v>0</v>
      </c>
      <c r="P1085" s="75" t="n">
        <f aca="false">P1086</f>
        <v>0</v>
      </c>
      <c r="Q1085" s="75" t="n">
        <f aca="false">Q1086</f>
        <v>0</v>
      </c>
      <c r="R1085" s="75" t="n">
        <f aca="false">R1086</f>
        <v>0</v>
      </c>
      <c r="S1085" s="75" t="n">
        <f aca="false">S1086</f>
        <v>0</v>
      </c>
      <c r="T1085" s="75" t="n">
        <f aca="false">T1086</f>
        <v>0</v>
      </c>
      <c r="U1085" s="75" t="n">
        <f aca="false">U1086</f>
        <v>0</v>
      </c>
      <c r="V1085" s="75" t="n">
        <f aca="false">V1086</f>
        <v>0</v>
      </c>
      <c r="W1085" s="75" t="n">
        <f aca="false">W1086</f>
        <v>0</v>
      </c>
      <c r="X1085" s="75" t="n">
        <f aca="false">X1086</f>
        <v>0</v>
      </c>
      <c r="Y1085" s="75" t="n">
        <f aca="false">Y1086</f>
        <v>0</v>
      </c>
      <c r="Z1085" s="75" t="n">
        <f aca="false">Z1086</f>
        <v>0</v>
      </c>
      <c r="AA1085" s="75" t="n">
        <f aca="false">AA1086</f>
        <v>0</v>
      </c>
      <c r="AB1085" s="75" t="n">
        <f aca="false">AB1086</f>
        <v>0</v>
      </c>
      <c r="AC1085" s="75" t="n">
        <f aca="false">AC1086</f>
        <v>0</v>
      </c>
      <c r="AD1085" s="75" t="n">
        <f aca="false">AD1086</f>
        <v>0</v>
      </c>
      <c r="AE1085" s="75" t="n">
        <f aca="false">AE1086</f>
        <v>0</v>
      </c>
      <c r="AF1085" s="75" t="n">
        <f aca="false">AF1086</f>
        <v>0</v>
      </c>
      <c r="AG1085" s="75" t="n">
        <f aca="false">AG1086</f>
        <v>0</v>
      </c>
      <c r="AH1085" s="75" t="n">
        <f aca="false">AH1086</f>
        <v>0</v>
      </c>
      <c r="AI1085" s="75" t="n">
        <f aca="false">AI1086</f>
        <v>0</v>
      </c>
      <c r="AJ1085" s="75" t="n">
        <f aca="false">AJ1086</f>
        <v>0</v>
      </c>
      <c r="AK1085" s="75" t="n">
        <f aca="false">AK1086</f>
        <v>0</v>
      </c>
      <c r="AL1085" s="75" t="n">
        <f aca="false">AL1086</f>
        <v>0</v>
      </c>
      <c r="AM1085" s="75" t="n">
        <f aca="false">AM1086</f>
        <v>0</v>
      </c>
      <c r="AN1085" s="75" t="n">
        <f aca="false">AN1086</f>
        <v>0</v>
      </c>
      <c r="AO1085" s="75" t="n">
        <f aca="false">AO1086</f>
        <v>0</v>
      </c>
      <c r="AP1085" s="75" t="n">
        <f aca="false">AP1086</f>
        <v>0</v>
      </c>
      <c r="AQ1085" s="75" t="n">
        <f aca="false">AQ1086</f>
        <v>0</v>
      </c>
      <c r="AR1085" s="75" t="n">
        <f aca="false">AR1086</f>
        <v>0</v>
      </c>
      <c r="AS1085" s="75" t="n">
        <f aca="false">AS1086</f>
        <v>0</v>
      </c>
      <c r="AT1085" s="75" t="n">
        <f aca="false">AT1086</f>
        <v>0</v>
      </c>
      <c r="AU1085" s="75" t="n">
        <f aca="false">AU1086</f>
        <v>0</v>
      </c>
      <c r="AV1085" s="75" t="n">
        <f aca="false">AV1086</f>
        <v>0</v>
      </c>
      <c r="AW1085" s="75" t="n">
        <f aca="false">AW1086</f>
        <v>0</v>
      </c>
      <c r="AX1085" s="75" t="n">
        <f aca="false">AX1086</f>
        <v>0</v>
      </c>
      <c r="AY1085" s="75" t="n">
        <f aca="false">AY1086</f>
        <v>0</v>
      </c>
      <c r="AZ1085" s="75" t="n">
        <f aca="false">AZ1086</f>
        <v>0</v>
      </c>
      <c r="BA1085" s="75" t="n">
        <f aca="false">BA1086</f>
        <v>0</v>
      </c>
      <c r="BB1085" s="75" t="n">
        <f aca="false">BB1086</f>
        <v>0</v>
      </c>
      <c r="BC1085" s="75" t="n">
        <f aca="false">BC1086</f>
        <v>0</v>
      </c>
      <c r="BD1085" s="75" t="n">
        <f aca="false">BD1086</f>
        <v>0</v>
      </c>
      <c r="BE1085" s="75" t="n">
        <f aca="false">BE1086</f>
        <v>0</v>
      </c>
      <c r="BF1085" s="75" t="n">
        <f aca="false">BF1086</f>
        <v>0</v>
      </c>
      <c r="BG1085" s="75" t="n">
        <f aca="false">BG1086</f>
        <v>0</v>
      </c>
      <c r="BH1085" s="75" t="n">
        <f aca="false">BH1086</f>
        <v>0</v>
      </c>
      <c r="BI1085" s="75" t="n">
        <f aca="false">BI1086</f>
        <v>0</v>
      </c>
      <c r="BJ1085" s="75" t="n">
        <f aca="false">BJ1086</f>
        <v>0</v>
      </c>
      <c r="BK1085" s="75" t="n">
        <f aca="false">BK1086</f>
        <v>0</v>
      </c>
      <c r="BL1085" s="75" t="n">
        <f aca="false">BL1086</f>
        <v>0</v>
      </c>
      <c r="BM1085" s="75" t="n">
        <f aca="false">BM1086</f>
        <v>0</v>
      </c>
      <c r="BN1085" s="75" t="n">
        <f aca="false">BN1086</f>
        <v>0</v>
      </c>
      <c r="BO1085" s="75" t="n">
        <f aca="false">BO1086</f>
        <v>0</v>
      </c>
      <c r="BP1085" s="75" t="n">
        <f aca="false">BP1086</f>
        <v>0</v>
      </c>
      <c r="BQ1085" s="75" t="n">
        <f aca="false">BQ1086</f>
        <v>0</v>
      </c>
      <c r="BR1085" s="75" t="n">
        <f aca="false">BR1086</f>
        <v>0</v>
      </c>
      <c r="BS1085" s="75" t="n">
        <f aca="false">BS1086</f>
        <v>0</v>
      </c>
      <c r="BT1085" s="75" t="n">
        <f aca="false">BT1086</f>
        <v>0</v>
      </c>
      <c r="BU1085" s="75" t="n">
        <f aca="false">BU1086</f>
        <v>0</v>
      </c>
      <c r="BV1085" s="75" t="n">
        <f aca="false">BV1086</f>
        <v>0</v>
      </c>
      <c r="BW1085" s="75" t="n">
        <f aca="false">BW1086</f>
        <v>0</v>
      </c>
      <c r="BX1085" s="75" t="n">
        <f aca="false">BX1086</f>
        <v>0</v>
      </c>
      <c r="BY1085" s="75" t="n">
        <f aca="false">BY1086</f>
        <v>0</v>
      </c>
      <c r="BZ1085" s="75" t="n">
        <f aca="false">BZ1086</f>
        <v>0</v>
      </c>
      <c r="CA1085" s="75" t="n">
        <f aca="false">CA1086</f>
        <v>0</v>
      </c>
      <c r="CB1085" s="75" t="n">
        <f aca="false">CB1086</f>
        <v>0</v>
      </c>
      <c r="CC1085" s="75" t="n">
        <f aca="false">CC1086</f>
        <v>0</v>
      </c>
      <c r="CD1085" s="75" t="n">
        <f aca="false">CD1086</f>
        <v>0</v>
      </c>
    </row>
    <row r="1086" customFormat="false" ht="12.75" hidden="true" customHeight="false" outlineLevel="0" collapsed="false">
      <c r="A1086" s="139" t="s">
        <v>186</v>
      </c>
      <c r="B1086" s="107"/>
      <c r="C1086" s="73" t="s">
        <v>425</v>
      </c>
      <c r="D1086" s="73" t="s">
        <v>427</v>
      </c>
      <c r="E1086" s="73" t="s">
        <v>171</v>
      </c>
      <c r="F1086" s="73" t="s">
        <v>105</v>
      </c>
      <c r="G1086" s="73" t="s">
        <v>187</v>
      </c>
      <c r="H1086" s="63"/>
      <c r="I1086" s="75" t="n">
        <f aca="false">I1087</f>
        <v>0</v>
      </c>
      <c r="J1086" s="75" t="n">
        <f aca="false">J1087</f>
        <v>0</v>
      </c>
      <c r="K1086" s="75" t="n">
        <f aca="false">K1087</f>
        <v>0</v>
      </c>
      <c r="L1086" s="75" t="n">
        <f aca="false">L1087</f>
        <v>0</v>
      </c>
      <c r="M1086" s="75" t="n">
        <f aca="false">M1087</f>
        <v>0</v>
      </c>
      <c r="N1086" s="75" t="n">
        <f aca="false">N1087</f>
        <v>0</v>
      </c>
      <c r="O1086" s="75" t="n">
        <f aca="false">O1087</f>
        <v>0</v>
      </c>
      <c r="P1086" s="75" t="n">
        <f aca="false">P1087</f>
        <v>0</v>
      </c>
      <c r="Q1086" s="75" t="n">
        <f aca="false">Q1087</f>
        <v>0</v>
      </c>
      <c r="R1086" s="75" t="n">
        <f aca="false">R1087</f>
        <v>0</v>
      </c>
      <c r="S1086" s="75" t="n">
        <f aca="false">S1087</f>
        <v>0</v>
      </c>
      <c r="T1086" s="75" t="n">
        <f aca="false">T1087</f>
        <v>0</v>
      </c>
      <c r="U1086" s="75" t="n">
        <f aca="false">U1087</f>
        <v>0</v>
      </c>
      <c r="V1086" s="75" t="n">
        <f aca="false">V1087</f>
        <v>0</v>
      </c>
      <c r="W1086" s="75" t="n">
        <f aca="false">W1087</f>
        <v>0</v>
      </c>
      <c r="X1086" s="75" t="n">
        <f aca="false">X1087</f>
        <v>0</v>
      </c>
      <c r="Y1086" s="75" t="n">
        <f aca="false">Y1087</f>
        <v>0</v>
      </c>
      <c r="Z1086" s="75" t="n">
        <f aca="false">Z1087</f>
        <v>0</v>
      </c>
      <c r="AA1086" s="75" t="n">
        <f aca="false">AA1087</f>
        <v>0</v>
      </c>
      <c r="AB1086" s="75" t="n">
        <f aca="false">AB1087</f>
        <v>0</v>
      </c>
      <c r="AC1086" s="75" t="n">
        <f aca="false">AC1087</f>
        <v>0</v>
      </c>
      <c r="AD1086" s="75" t="n">
        <f aca="false">AD1087</f>
        <v>0</v>
      </c>
      <c r="AE1086" s="75" t="n">
        <f aca="false">AE1087</f>
        <v>0</v>
      </c>
      <c r="AF1086" s="75" t="n">
        <f aca="false">AF1087</f>
        <v>0</v>
      </c>
      <c r="AG1086" s="75" t="n">
        <f aca="false">AG1087</f>
        <v>0</v>
      </c>
      <c r="AH1086" s="75" t="n">
        <f aca="false">AH1087</f>
        <v>0</v>
      </c>
      <c r="AI1086" s="75" t="n">
        <f aca="false">AI1087</f>
        <v>0</v>
      </c>
      <c r="AJ1086" s="75" t="n">
        <f aca="false">AJ1087</f>
        <v>0</v>
      </c>
      <c r="AK1086" s="75" t="n">
        <f aca="false">AK1087</f>
        <v>0</v>
      </c>
      <c r="AL1086" s="75" t="n">
        <f aca="false">AL1087</f>
        <v>0</v>
      </c>
      <c r="AM1086" s="75" t="n">
        <f aca="false">AM1087</f>
        <v>0</v>
      </c>
      <c r="AN1086" s="75" t="n">
        <f aca="false">AN1087</f>
        <v>0</v>
      </c>
      <c r="AO1086" s="75" t="n">
        <f aca="false">AO1087</f>
        <v>0</v>
      </c>
      <c r="AP1086" s="75" t="n">
        <f aca="false">AP1087</f>
        <v>0</v>
      </c>
      <c r="AQ1086" s="75" t="n">
        <f aca="false">AQ1087</f>
        <v>0</v>
      </c>
      <c r="AR1086" s="75" t="n">
        <f aca="false">AR1087</f>
        <v>0</v>
      </c>
      <c r="AS1086" s="75" t="n">
        <f aca="false">AS1087</f>
        <v>0</v>
      </c>
      <c r="AT1086" s="75" t="n">
        <f aca="false">AT1087</f>
        <v>0</v>
      </c>
      <c r="AU1086" s="75" t="n">
        <f aca="false">AU1087</f>
        <v>0</v>
      </c>
      <c r="AV1086" s="75" t="n">
        <f aca="false">AV1087</f>
        <v>0</v>
      </c>
      <c r="AW1086" s="75" t="n">
        <f aca="false">AW1087</f>
        <v>0</v>
      </c>
      <c r="AX1086" s="75" t="n">
        <f aca="false">AX1087</f>
        <v>0</v>
      </c>
      <c r="AY1086" s="75" t="n">
        <f aca="false">AY1087</f>
        <v>0</v>
      </c>
      <c r="AZ1086" s="75" t="n">
        <f aca="false">AZ1087</f>
        <v>0</v>
      </c>
      <c r="BA1086" s="75" t="n">
        <f aca="false">BA1087</f>
        <v>0</v>
      </c>
      <c r="BB1086" s="75" t="n">
        <f aca="false">BB1087</f>
        <v>0</v>
      </c>
      <c r="BC1086" s="75" t="n">
        <f aca="false">BC1087</f>
        <v>0</v>
      </c>
      <c r="BD1086" s="75" t="n">
        <f aca="false">BD1087</f>
        <v>0</v>
      </c>
      <c r="BE1086" s="75" t="n">
        <f aca="false">BE1087</f>
        <v>0</v>
      </c>
      <c r="BF1086" s="75" t="n">
        <f aca="false">BF1087</f>
        <v>0</v>
      </c>
      <c r="BG1086" s="75" t="n">
        <f aca="false">BG1087</f>
        <v>0</v>
      </c>
      <c r="BH1086" s="75" t="n">
        <f aca="false">BH1087</f>
        <v>0</v>
      </c>
      <c r="BI1086" s="75" t="n">
        <f aca="false">BI1087</f>
        <v>0</v>
      </c>
      <c r="BJ1086" s="75" t="n">
        <f aca="false">BJ1087</f>
        <v>0</v>
      </c>
      <c r="BK1086" s="75" t="n">
        <f aca="false">BK1087</f>
        <v>0</v>
      </c>
      <c r="BL1086" s="75" t="n">
        <f aca="false">BL1087</f>
        <v>0</v>
      </c>
      <c r="BM1086" s="75" t="n">
        <f aca="false">BM1087</f>
        <v>0</v>
      </c>
      <c r="BN1086" s="75" t="n">
        <f aca="false">BN1087</f>
        <v>0</v>
      </c>
      <c r="BO1086" s="75" t="n">
        <f aca="false">BO1087</f>
        <v>0</v>
      </c>
      <c r="BP1086" s="75" t="n">
        <f aca="false">BP1087</f>
        <v>0</v>
      </c>
      <c r="BQ1086" s="75" t="n">
        <f aca="false">BQ1087</f>
        <v>0</v>
      </c>
      <c r="BR1086" s="75" t="n">
        <f aca="false">BR1087</f>
        <v>0</v>
      </c>
      <c r="BS1086" s="75" t="n">
        <f aca="false">BS1087</f>
        <v>0</v>
      </c>
      <c r="BT1086" s="75" t="n">
        <f aca="false">BT1087</f>
        <v>0</v>
      </c>
      <c r="BU1086" s="75" t="n">
        <f aca="false">BU1087</f>
        <v>0</v>
      </c>
      <c r="BV1086" s="75" t="n">
        <f aca="false">BV1087</f>
        <v>0</v>
      </c>
      <c r="BW1086" s="75" t="n">
        <f aca="false">BW1087</f>
        <v>0</v>
      </c>
      <c r="BX1086" s="75" t="n">
        <f aca="false">BX1087</f>
        <v>0</v>
      </c>
      <c r="BY1086" s="75" t="n">
        <f aca="false">BY1087</f>
        <v>0</v>
      </c>
      <c r="BZ1086" s="75" t="n">
        <f aca="false">BZ1087</f>
        <v>0</v>
      </c>
      <c r="CA1086" s="75" t="n">
        <f aca="false">CA1087</f>
        <v>0</v>
      </c>
      <c r="CB1086" s="75" t="n">
        <f aca="false">CB1087</f>
        <v>0</v>
      </c>
      <c r="CC1086" s="75" t="n">
        <f aca="false">CC1087</f>
        <v>0</v>
      </c>
      <c r="CD1086" s="75" t="n">
        <f aca="false">CD1087</f>
        <v>0</v>
      </c>
    </row>
    <row r="1087" customFormat="false" ht="12.75" hidden="true" customHeight="false" outlineLevel="0" collapsed="false">
      <c r="A1087" s="82" t="s">
        <v>219</v>
      </c>
      <c r="B1087" s="77"/>
      <c r="C1087" s="78" t="s">
        <v>425</v>
      </c>
      <c r="D1087" s="78" t="s">
        <v>427</v>
      </c>
      <c r="E1087" s="78" t="s">
        <v>171</v>
      </c>
      <c r="F1087" s="78" t="s">
        <v>105</v>
      </c>
      <c r="G1087" s="78" t="s">
        <v>187</v>
      </c>
      <c r="H1087" s="79" t="n">
        <v>240</v>
      </c>
      <c r="I1087" s="64" t="n">
        <f aca="false">I1089+I1092</f>
        <v>0</v>
      </c>
      <c r="J1087" s="64" t="n">
        <f aca="false">J1089+J1092</f>
        <v>0</v>
      </c>
      <c r="K1087" s="64" t="n">
        <f aca="false">K1089+K1092</f>
        <v>0</v>
      </c>
      <c r="L1087" s="64" t="n">
        <f aca="false">L1089+L1092</f>
        <v>0</v>
      </c>
      <c r="M1087" s="64" t="n">
        <f aca="false">M1089+M1092</f>
        <v>0</v>
      </c>
      <c r="N1087" s="64" t="n">
        <f aca="false">N1089+N1092</f>
        <v>0</v>
      </c>
      <c r="O1087" s="64" t="n">
        <f aca="false">O1089+O1092</f>
        <v>0</v>
      </c>
      <c r="P1087" s="64" t="n">
        <f aca="false">P1089+P1092</f>
        <v>0</v>
      </c>
      <c r="Q1087" s="64" t="n">
        <f aca="false">Q1089+Q1092</f>
        <v>0</v>
      </c>
      <c r="R1087" s="64" t="n">
        <f aca="false">R1089+R1092</f>
        <v>0</v>
      </c>
      <c r="S1087" s="64" t="n">
        <f aca="false">S1089+S1092</f>
        <v>0</v>
      </c>
      <c r="T1087" s="64" t="n">
        <f aca="false">T1089+T1092</f>
        <v>0</v>
      </c>
      <c r="U1087" s="64" t="n">
        <f aca="false">U1089+U1092</f>
        <v>0</v>
      </c>
      <c r="V1087" s="64" t="n">
        <f aca="false">V1089+V1092</f>
        <v>0</v>
      </c>
      <c r="W1087" s="64" t="n">
        <f aca="false">W1089+W1092</f>
        <v>0</v>
      </c>
      <c r="X1087" s="64" t="n">
        <f aca="false">X1089+X1092</f>
        <v>0</v>
      </c>
      <c r="Y1087" s="64" t="n">
        <f aca="false">Y1089+Y1092</f>
        <v>0</v>
      </c>
      <c r="Z1087" s="64" t="n">
        <f aca="false">Z1089+Z1092</f>
        <v>0</v>
      </c>
      <c r="AA1087" s="64" t="n">
        <f aca="false">AA1089+AA1092</f>
        <v>0</v>
      </c>
      <c r="AB1087" s="64" t="n">
        <f aca="false">AB1089+AB1092</f>
        <v>0</v>
      </c>
      <c r="AC1087" s="64" t="n">
        <f aca="false">AC1089+AC1092</f>
        <v>0</v>
      </c>
      <c r="AD1087" s="64" t="n">
        <f aca="false">AD1089+AD1092</f>
        <v>0</v>
      </c>
      <c r="AE1087" s="64" t="n">
        <f aca="false">AE1089+AE1092</f>
        <v>0</v>
      </c>
      <c r="AF1087" s="64" t="n">
        <f aca="false">AF1089+AF1092</f>
        <v>0</v>
      </c>
      <c r="AG1087" s="64" t="n">
        <f aca="false">AG1089+AG1092</f>
        <v>0</v>
      </c>
      <c r="AH1087" s="64" t="n">
        <f aca="false">AH1089+AH1092</f>
        <v>0</v>
      </c>
      <c r="AI1087" s="64" t="n">
        <f aca="false">AI1089+AI1092</f>
        <v>0</v>
      </c>
      <c r="AJ1087" s="64" t="n">
        <f aca="false">AJ1089+AJ1092</f>
        <v>0</v>
      </c>
      <c r="AK1087" s="64" t="n">
        <f aca="false">AK1089+AK1092</f>
        <v>0</v>
      </c>
      <c r="AL1087" s="64" t="n">
        <f aca="false">AL1089+AL1092</f>
        <v>0</v>
      </c>
      <c r="AM1087" s="64" t="n">
        <f aca="false">AM1089+AM1092</f>
        <v>0</v>
      </c>
      <c r="AN1087" s="64" t="n">
        <f aca="false">AN1089+AN1092</f>
        <v>0</v>
      </c>
      <c r="AO1087" s="64" t="n">
        <f aca="false">AO1089+AO1092</f>
        <v>0</v>
      </c>
      <c r="AP1087" s="64" t="n">
        <f aca="false">AP1089+AP1092</f>
        <v>0</v>
      </c>
      <c r="AQ1087" s="64" t="n">
        <f aca="false">AQ1089+AQ1092</f>
        <v>0</v>
      </c>
      <c r="AR1087" s="64" t="n">
        <f aca="false">AR1089+AR1092</f>
        <v>0</v>
      </c>
      <c r="AS1087" s="64" t="n">
        <f aca="false">AS1089+AS1092</f>
        <v>0</v>
      </c>
      <c r="AT1087" s="64" t="n">
        <f aca="false">AT1089+AT1092</f>
        <v>0</v>
      </c>
      <c r="AU1087" s="64" t="n">
        <f aca="false">AU1089+AU1092</f>
        <v>0</v>
      </c>
      <c r="AV1087" s="64" t="n">
        <f aca="false">AV1089+AV1092</f>
        <v>0</v>
      </c>
      <c r="AW1087" s="64" t="n">
        <f aca="false">AW1089+AW1092</f>
        <v>0</v>
      </c>
      <c r="AX1087" s="64" t="n">
        <f aca="false">AX1089+AX1092</f>
        <v>0</v>
      </c>
      <c r="AY1087" s="64" t="n">
        <f aca="false">AY1089+AY1092</f>
        <v>0</v>
      </c>
      <c r="AZ1087" s="64" t="n">
        <f aca="false">AZ1089+AZ1092</f>
        <v>0</v>
      </c>
      <c r="BA1087" s="64" t="n">
        <f aca="false">BA1089+BA1092</f>
        <v>0</v>
      </c>
      <c r="BB1087" s="64" t="n">
        <f aca="false">BB1089+BB1092</f>
        <v>0</v>
      </c>
      <c r="BC1087" s="64" t="n">
        <f aca="false">BC1089+BC1092</f>
        <v>0</v>
      </c>
      <c r="BD1087" s="64" t="n">
        <f aca="false">BD1089+BD1092</f>
        <v>0</v>
      </c>
      <c r="BE1087" s="64" t="n">
        <f aca="false">BE1089+BE1092</f>
        <v>0</v>
      </c>
      <c r="BF1087" s="64" t="n">
        <f aca="false">BF1089+BF1092</f>
        <v>0</v>
      </c>
      <c r="BG1087" s="64" t="n">
        <f aca="false">BG1089+BG1092</f>
        <v>0</v>
      </c>
      <c r="BH1087" s="64" t="n">
        <f aca="false">BH1089+BH1092</f>
        <v>0</v>
      </c>
      <c r="BI1087" s="64" t="n">
        <f aca="false">BI1089+BI1092</f>
        <v>0</v>
      </c>
      <c r="BJ1087" s="64" t="n">
        <f aca="false">BJ1089+BJ1092</f>
        <v>0</v>
      </c>
      <c r="BK1087" s="64" t="n">
        <f aca="false">BK1089+BK1092</f>
        <v>0</v>
      </c>
      <c r="BL1087" s="64" t="n">
        <f aca="false">BL1089+BL1092</f>
        <v>0</v>
      </c>
      <c r="BM1087" s="64" t="n">
        <f aca="false">BM1089+BM1092</f>
        <v>0</v>
      </c>
      <c r="BN1087" s="64" t="n">
        <f aca="false">BN1089+BN1092</f>
        <v>0</v>
      </c>
      <c r="BO1087" s="64" t="n">
        <f aca="false">BO1089+BO1092</f>
        <v>0</v>
      </c>
      <c r="BP1087" s="64" t="n">
        <f aca="false">BP1089+BP1092</f>
        <v>0</v>
      </c>
      <c r="BQ1087" s="64" t="n">
        <f aca="false">BQ1089+BQ1092</f>
        <v>0</v>
      </c>
      <c r="BR1087" s="64" t="n">
        <f aca="false">BR1089+BR1092</f>
        <v>0</v>
      </c>
      <c r="BS1087" s="64" t="n">
        <f aca="false">BS1089+BS1092</f>
        <v>0</v>
      </c>
      <c r="BT1087" s="64" t="n">
        <f aca="false">BT1089+BT1092</f>
        <v>0</v>
      </c>
      <c r="BU1087" s="64" t="n">
        <f aca="false">BU1089+BU1092</f>
        <v>0</v>
      </c>
      <c r="BV1087" s="64" t="n">
        <f aca="false">BV1089+BV1092</f>
        <v>0</v>
      </c>
      <c r="BW1087" s="64" t="n">
        <f aca="false">BW1089+BW1092</f>
        <v>0</v>
      </c>
      <c r="BX1087" s="64" t="n">
        <f aca="false">BX1089+BX1092</f>
        <v>0</v>
      </c>
      <c r="BY1087" s="64" t="n">
        <f aca="false">BY1089+BY1092</f>
        <v>0</v>
      </c>
      <c r="BZ1087" s="64" t="n">
        <f aca="false">BZ1089+BZ1092</f>
        <v>0</v>
      </c>
      <c r="CA1087" s="64" t="n">
        <f aca="false">CA1089+CA1092</f>
        <v>0</v>
      </c>
      <c r="CB1087" s="64" t="n">
        <f aca="false">CB1089+CB1092</f>
        <v>0</v>
      </c>
      <c r="CC1087" s="64" t="n">
        <f aca="false">CC1089+CC1092</f>
        <v>0</v>
      </c>
      <c r="CD1087" s="64" t="n">
        <f aca="false">CD1089+CD1092</f>
        <v>0</v>
      </c>
    </row>
    <row r="1088" customFormat="false" ht="12.75" hidden="true" customHeight="false" outlineLevel="0" collapsed="false">
      <c r="A1088" s="77" t="s">
        <v>111</v>
      </c>
      <c r="B1088" s="82"/>
      <c r="C1088" s="78"/>
      <c r="D1088" s="78"/>
      <c r="E1088" s="78"/>
      <c r="F1088" s="78"/>
      <c r="G1088" s="78"/>
      <c r="H1088" s="79"/>
      <c r="I1088" s="64"/>
      <c r="J1088" s="64"/>
      <c r="K1088" s="64"/>
      <c r="L1088" s="122"/>
      <c r="M1088" s="122"/>
      <c r="N1088" s="64"/>
      <c r="O1088" s="64"/>
      <c r="P1088" s="64"/>
      <c r="Q1088" s="64"/>
      <c r="R1088" s="64"/>
      <c r="S1088" s="64"/>
      <c r="T1088" s="64"/>
      <c r="U1088" s="64"/>
      <c r="V1088" s="64"/>
      <c r="W1088" s="64"/>
      <c r="X1088" s="64"/>
      <c r="Y1088" s="64"/>
      <c r="Z1088" s="64"/>
      <c r="AA1088" s="64"/>
      <c r="AB1088" s="64"/>
      <c r="AC1088" s="64"/>
      <c r="AD1088" s="64"/>
      <c r="AE1088" s="64"/>
      <c r="AF1088" s="64"/>
      <c r="AG1088" s="64"/>
      <c r="AH1088" s="64"/>
      <c r="AI1088" s="122"/>
      <c r="AJ1088" s="64"/>
      <c r="AK1088" s="64"/>
      <c r="AL1088" s="64"/>
      <c r="AM1088" s="64"/>
      <c r="AN1088" s="64"/>
      <c r="AO1088" s="64"/>
      <c r="AP1088" s="64"/>
      <c r="AQ1088" s="64"/>
      <c r="AR1088" s="64"/>
      <c r="AS1088" s="64"/>
      <c r="AT1088" s="64"/>
      <c r="AU1088" s="64"/>
      <c r="AV1088" s="64"/>
      <c r="AW1088" s="64"/>
      <c r="AX1088" s="64"/>
      <c r="AY1088" s="64"/>
      <c r="AZ1088" s="64"/>
      <c r="BA1088" s="64"/>
      <c r="BB1088" s="64"/>
      <c r="BC1088" s="64"/>
      <c r="BD1088" s="64"/>
      <c r="BE1088" s="64"/>
      <c r="BF1088" s="64"/>
      <c r="BG1088" s="64"/>
      <c r="BH1088" s="64"/>
      <c r="BI1088" s="64"/>
      <c r="BJ1088" s="64"/>
      <c r="BK1088" s="64"/>
      <c r="BL1088" s="64"/>
      <c r="BM1088" s="64"/>
      <c r="BN1088" s="64"/>
      <c r="BO1088" s="64"/>
      <c r="BP1088" s="64"/>
      <c r="BQ1088" s="64"/>
      <c r="BR1088" s="64"/>
      <c r="BS1088" s="64"/>
      <c r="BT1088" s="64"/>
      <c r="BU1088" s="64"/>
      <c r="BV1088" s="64"/>
      <c r="BW1088" s="64"/>
      <c r="BX1088" s="64"/>
      <c r="BY1088" s="64"/>
      <c r="BZ1088" s="122"/>
      <c r="CA1088" s="64"/>
      <c r="CB1088" s="64"/>
      <c r="CC1088" s="64"/>
      <c r="CD1088" s="64"/>
    </row>
    <row r="1089" customFormat="false" ht="12.75" hidden="true" customHeight="false" outlineLevel="0" collapsed="false">
      <c r="A1089" s="82" t="s">
        <v>273</v>
      </c>
      <c r="B1089" s="82"/>
      <c r="C1089" s="78" t="s">
        <v>425</v>
      </c>
      <c r="D1089" s="78" t="s">
        <v>427</v>
      </c>
      <c r="E1089" s="78" t="s">
        <v>171</v>
      </c>
      <c r="F1089" s="78" t="s">
        <v>105</v>
      </c>
      <c r="G1089" s="78" t="s">
        <v>187</v>
      </c>
      <c r="H1089" s="79" t="n">
        <v>241</v>
      </c>
      <c r="I1089" s="64" t="n">
        <f aca="false">SUM(I1091:I1091)</f>
        <v>0</v>
      </c>
      <c r="J1089" s="64" t="n">
        <f aca="false">SUM(J1091:J1091)</f>
        <v>0</v>
      </c>
      <c r="K1089" s="64" t="n">
        <f aca="false">SUM(K1091:K1091)</f>
        <v>0</v>
      </c>
      <c r="L1089" s="64" t="n">
        <f aca="false">SUM(L1091:L1091)</f>
        <v>0</v>
      </c>
      <c r="M1089" s="64" t="n">
        <f aca="false">SUM(M1091:M1091)</f>
        <v>0</v>
      </c>
      <c r="N1089" s="64" t="n">
        <f aca="false">SUM(N1091:N1091)</f>
        <v>0</v>
      </c>
      <c r="O1089" s="64" t="n">
        <f aca="false">SUM(O1091:O1091)</f>
        <v>0</v>
      </c>
      <c r="P1089" s="64" t="n">
        <f aca="false">SUM(P1091:P1091)</f>
        <v>0</v>
      </c>
      <c r="Q1089" s="64" t="n">
        <f aca="false">SUM(Q1091:Q1091)</f>
        <v>0</v>
      </c>
      <c r="R1089" s="64" t="n">
        <f aca="false">SUM(R1091:R1091)</f>
        <v>0</v>
      </c>
      <c r="S1089" s="64" t="n">
        <f aca="false">SUM(S1091:S1091)</f>
        <v>0</v>
      </c>
      <c r="T1089" s="64" t="n">
        <f aca="false">SUM(T1091:T1091)</f>
        <v>0</v>
      </c>
      <c r="U1089" s="64" t="n">
        <f aca="false">SUM(U1091:U1091)</f>
        <v>0</v>
      </c>
      <c r="V1089" s="64" t="n">
        <f aca="false">SUM(V1091:V1091)</f>
        <v>0</v>
      </c>
      <c r="W1089" s="64" t="n">
        <f aca="false">SUM(W1091:W1091)</f>
        <v>0</v>
      </c>
      <c r="X1089" s="64" t="n">
        <f aca="false">SUM(X1091:X1091)</f>
        <v>0</v>
      </c>
      <c r="Y1089" s="64" t="n">
        <f aca="false">SUM(Y1091:Y1091)</f>
        <v>0</v>
      </c>
      <c r="Z1089" s="64" t="n">
        <f aca="false">SUM(Z1091:Z1091)</f>
        <v>0</v>
      </c>
      <c r="AA1089" s="64" t="n">
        <f aca="false">SUM(AA1091:AA1091)</f>
        <v>0</v>
      </c>
      <c r="AB1089" s="64" t="n">
        <f aca="false">SUM(AB1091:AB1091)</f>
        <v>0</v>
      </c>
      <c r="AC1089" s="64" t="n">
        <f aca="false">SUM(AC1091:AC1091)</f>
        <v>0</v>
      </c>
      <c r="AD1089" s="64" t="n">
        <f aca="false">SUM(AD1091:AD1091)</f>
        <v>0</v>
      </c>
      <c r="AE1089" s="64" t="n">
        <f aca="false">SUM(AE1091:AE1091)</f>
        <v>0</v>
      </c>
      <c r="AF1089" s="64" t="n">
        <f aca="false">SUM(AF1091:AF1091)</f>
        <v>0</v>
      </c>
      <c r="AG1089" s="64" t="n">
        <f aca="false">SUM(AG1091:AG1091)</f>
        <v>0</v>
      </c>
      <c r="AH1089" s="64" t="n">
        <f aca="false">SUM(AH1091:AH1091)</f>
        <v>0</v>
      </c>
      <c r="AI1089" s="64" t="n">
        <f aca="false">SUM(AI1091:AI1091)</f>
        <v>0</v>
      </c>
      <c r="AJ1089" s="64" t="n">
        <f aca="false">SUM(AJ1091:AJ1091)</f>
        <v>0</v>
      </c>
      <c r="AK1089" s="64" t="n">
        <f aca="false">SUM(AK1091:AK1091)</f>
        <v>0</v>
      </c>
      <c r="AL1089" s="64" t="n">
        <f aca="false">SUM(AL1091:AL1091)</f>
        <v>0</v>
      </c>
      <c r="AM1089" s="64" t="n">
        <f aca="false">SUM(AM1091:AM1091)</f>
        <v>0</v>
      </c>
      <c r="AN1089" s="64" t="n">
        <f aca="false">SUM(AN1091:AN1091)</f>
        <v>0</v>
      </c>
      <c r="AO1089" s="64" t="n">
        <f aca="false">SUM(AO1091:AO1091)</f>
        <v>0</v>
      </c>
      <c r="AP1089" s="64" t="n">
        <f aca="false">SUM(AP1091:AP1091)</f>
        <v>0</v>
      </c>
      <c r="AQ1089" s="64" t="n">
        <f aca="false">SUM(AQ1091:AQ1091)</f>
        <v>0</v>
      </c>
      <c r="AR1089" s="64" t="n">
        <f aca="false">SUM(AR1091:AR1091)</f>
        <v>0</v>
      </c>
      <c r="AS1089" s="64" t="n">
        <f aca="false">SUM(AS1091:AS1091)</f>
        <v>0</v>
      </c>
      <c r="AT1089" s="64" t="n">
        <f aca="false">SUM(AT1091:AT1091)</f>
        <v>0</v>
      </c>
      <c r="AU1089" s="64" t="n">
        <f aca="false">SUM(AU1091:AU1091)</f>
        <v>0</v>
      </c>
      <c r="AV1089" s="64" t="n">
        <f aca="false">SUM(AV1091:AV1091)</f>
        <v>0</v>
      </c>
      <c r="AW1089" s="64" t="n">
        <f aca="false">SUM(AW1091:AW1091)</f>
        <v>0</v>
      </c>
      <c r="AX1089" s="64" t="n">
        <f aca="false">SUM(AX1091:AX1091)</f>
        <v>0</v>
      </c>
      <c r="AY1089" s="64" t="n">
        <f aca="false">SUM(AY1091:AY1091)</f>
        <v>0</v>
      </c>
      <c r="AZ1089" s="64" t="n">
        <f aca="false">SUM(AZ1091:AZ1091)</f>
        <v>0</v>
      </c>
      <c r="BA1089" s="64" t="n">
        <f aca="false">SUM(BA1091:BA1091)</f>
        <v>0</v>
      </c>
      <c r="BB1089" s="64" t="n">
        <f aca="false">SUM(BB1091:BB1091)</f>
        <v>0</v>
      </c>
      <c r="BC1089" s="64" t="n">
        <f aca="false">SUM(BC1091:BC1091)</f>
        <v>0</v>
      </c>
      <c r="BD1089" s="64" t="n">
        <f aca="false">SUM(BD1091:BD1091)</f>
        <v>0</v>
      </c>
      <c r="BE1089" s="64" t="n">
        <f aca="false">SUM(BE1091:BE1091)</f>
        <v>0</v>
      </c>
      <c r="BF1089" s="64" t="n">
        <f aca="false">SUM(BF1091:BF1091)</f>
        <v>0</v>
      </c>
      <c r="BG1089" s="64" t="n">
        <f aca="false">SUM(BG1091:BG1091)</f>
        <v>0</v>
      </c>
      <c r="BH1089" s="64" t="n">
        <f aca="false">SUM(BH1091:BH1091)</f>
        <v>0</v>
      </c>
      <c r="BI1089" s="64" t="n">
        <f aca="false">SUM(BI1091:BI1091)</f>
        <v>0</v>
      </c>
      <c r="BJ1089" s="64" t="n">
        <f aca="false">SUM(BJ1091:BJ1091)</f>
        <v>0</v>
      </c>
      <c r="BK1089" s="64" t="n">
        <f aca="false">SUM(BK1091:BK1091)</f>
        <v>0</v>
      </c>
      <c r="BL1089" s="64" t="n">
        <f aca="false">SUM(BL1091:BL1091)</f>
        <v>0</v>
      </c>
      <c r="BM1089" s="64" t="n">
        <f aca="false">SUM(BM1091:BM1091)</f>
        <v>0</v>
      </c>
      <c r="BN1089" s="64" t="n">
        <f aca="false">SUM(BN1091:BN1091)</f>
        <v>0</v>
      </c>
      <c r="BO1089" s="64" t="n">
        <f aca="false">SUM(BO1091:BO1091)</f>
        <v>0</v>
      </c>
      <c r="BP1089" s="64" t="n">
        <f aca="false">SUM(BP1091:BP1091)</f>
        <v>0</v>
      </c>
      <c r="BQ1089" s="64" t="n">
        <f aca="false">SUM(BQ1091:BQ1091)</f>
        <v>0</v>
      </c>
      <c r="BR1089" s="64" t="n">
        <f aca="false">SUM(BR1091:BR1091)</f>
        <v>0</v>
      </c>
      <c r="BS1089" s="64" t="n">
        <f aca="false">SUM(BS1091:BS1091)</f>
        <v>0</v>
      </c>
      <c r="BT1089" s="64" t="n">
        <f aca="false">SUM(BT1091:BT1091)</f>
        <v>0</v>
      </c>
      <c r="BU1089" s="64" t="n">
        <f aca="false">SUM(BU1091:BU1091)</f>
        <v>0</v>
      </c>
      <c r="BV1089" s="64" t="n">
        <f aca="false">SUM(BV1091:BV1091)</f>
        <v>0</v>
      </c>
      <c r="BW1089" s="64" t="n">
        <f aca="false">SUM(BW1091:BW1091)</f>
        <v>0</v>
      </c>
      <c r="BX1089" s="64" t="n">
        <f aca="false">SUM(BX1091:BX1091)</f>
        <v>0</v>
      </c>
      <c r="BY1089" s="64" t="n">
        <f aca="false">SUM(BY1091:BY1091)</f>
        <v>0</v>
      </c>
      <c r="BZ1089" s="64" t="n">
        <f aca="false">SUM(BZ1091:BZ1091)</f>
        <v>0</v>
      </c>
      <c r="CA1089" s="64" t="n">
        <f aca="false">SUM(CA1091:CA1091)</f>
        <v>0</v>
      </c>
      <c r="CB1089" s="64" t="n">
        <f aca="false">SUM(CB1091:CB1091)</f>
        <v>0</v>
      </c>
      <c r="CC1089" s="64" t="n">
        <f aca="false">SUM(CC1091:CC1091)</f>
        <v>0</v>
      </c>
      <c r="CD1089" s="64" t="n">
        <f aca="false">SUM(CD1091:CD1091)</f>
        <v>0</v>
      </c>
    </row>
    <row r="1090" customFormat="false" ht="12.75" hidden="true" customHeight="false" outlineLevel="0" collapsed="false">
      <c r="A1090" s="77" t="s">
        <v>111</v>
      </c>
      <c r="B1090" s="82"/>
      <c r="C1090" s="78"/>
      <c r="D1090" s="78"/>
      <c r="E1090" s="78"/>
      <c r="F1090" s="78"/>
      <c r="G1090" s="78"/>
      <c r="H1090" s="79"/>
      <c r="I1090" s="64"/>
      <c r="J1090" s="64"/>
      <c r="K1090" s="64"/>
      <c r="L1090" s="64"/>
      <c r="M1090" s="64"/>
      <c r="N1090" s="64"/>
      <c r="O1090" s="64"/>
      <c r="P1090" s="64"/>
      <c r="Q1090" s="64"/>
      <c r="R1090" s="64"/>
      <c r="S1090" s="64"/>
      <c r="T1090" s="64"/>
      <c r="U1090" s="64"/>
      <c r="V1090" s="64"/>
      <c r="W1090" s="64"/>
      <c r="X1090" s="64"/>
      <c r="Y1090" s="64"/>
      <c r="Z1090" s="64"/>
      <c r="AA1090" s="64"/>
      <c r="AB1090" s="64"/>
      <c r="AC1090" s="64"/>
      <c r="AD1090" s="64"/>
      <c r="AE1090" s="64"/>
      <c r="AF1090" s="64"/>
      <c r="AG1090" s="64"/>
      <c r="AH1090" s="64"/>
      <c r="AI1090" s="64"/>
      <c r="AJ1090" s="64"/>
      <c r="AK1090" s="64"/>
      <c r="AL1090" s="64"/>
      <c r="AM1090" s="64"/>
      <c r="AN1090" s="64"/>
      <c r="AO1090" s="64"/>
      <c r="AP1090" s="64"/>
      <c r="AQ1090" s="64"/>
      <c r="AR1090" s="64"/>
      <c r="AS1090" s="64"/>
      <c r="AT1090" s="64"/>
      <c r="AU1090" s="64"/>
      <c r="AV1090" s="64"/>
      <c r="AW1090" s="64"/>
      <c r="AX1090" s="64"/>
      <c r="AY1090" s="64"/>
      <c r="AZ1090" s="64"/>
      <c r="BA1090" s="64"/>
      <c r="BB1090" s="64"/>
      <c r="BC1090" s="64"/>
      <c r="BD1090" s="64"/>
      <c r="BE1090" s="64"/>
      <c r="BF1090" s="64"/>
      <c r="BG1090" s="64"/>
      <c r="BH1090" s="64"/>
      <c r="BI1090" s="64"/>
      <c r="BJ1090" s="64"/>
      <c r="BK1090" s="64"/>
      <c r="BL1090" s="64"/>
      <c r="BM1090" s="64"/>
      <c r="BN1090" s="64"/>
      <c r="BO1090" s="64"/>
      <c r="BP1090" s="64"/>
      <c r="BQ1090" s="64"/>
      <c r="BR1090" s="64"/>
      <c r="BS1090" s="64"/>
      <c r="BT1090" s="64"/>
      <c r="BU1090" s="64"/>
      <c r="BV1090" s="64"/>
      <c r="BW1090" s="64"/>
      <c r="BX1090" s="64"/>
      <c r="BY1090" s="64"/>
      <c r="BZ1090" s="64"/>
      <c r="CA1090" s="64"/>
      <c r="CB1090" s="64"/>
      <c r="CC1090" s="64"/>
      <c r="CD1090" s="64"/>
    </row>
    <row r="1091" customFormat="false" ht="12.75" hidden="true" customHeight="false" outlineLevel="0" collapsed="false">
      <c r="A1091" s="82" t="s">
        <v>429</v>
      </c>
      <c r="B1091" s="82"/>
      <c r="C1091" s="78"/>
      <c r="D1091" s="78"/>
      <c r="E1091" s="78"/>
      <c r="F1091" s="78"/>
      <c r="G1091" s="78"/>
      <c r="H1091" s="79"/>
      <c r="I1091" s="64" t="n">
        <f aca="false">J1091+K1091+L1091</f>
        <v>0</v>
      </c>
      <c r="J1091" s="64"/>
      <c r="K1091" s="64"/>
      <c r="L1091" s="64" t="n">
        <f aca="false">M1091+AI1091</f>
        <v>0</v>
      </c>
      <c r="M1091" s="64" t="n">
        <f aca="false">N1091+O1091+P1091+Q1091+R1091+S1091+T1091+U1091+V1091+W1091+X1091+Y1091+Z1091+AA1091+AB1091+AC1091</f>
        <v>0</v>
      </c>
      <c r="N1091" s="64"/>
      <c r="O1091" s="64"/>
      <c r="P1091" s="64"/>
      <c r="Q1091" s="64"/>
      <c r="R1091" s="64"/>
      <c r="S1091" s="64"/>
      <c r="T1091" s="64"/>
      <c r="U1091" s="64"/>
      <c r="V1091" s="64"/>
      <c r="W1091" s="64"/>
      <c r="X1091" s="64"/>
      <c r="Y1091" s="64"/>
      <c r="Z1091" s="64"/>
      <c r="AA1091" s="64"/>
      <c r="AB1091" s="64"/>
      <c r="AC1091" s="64"/>
      <c r="AD1091" s="64"/>
      <c r="AE1091" s="64"/>
      <c r="AF1091" s="64"/>
      <c r="AG1091" s="64"/>
      <c r="AH1091" s="64"/>
      <c r="AI1091" s="64" t="n">
        <f aca="false">AJ1091+AK1091+AL1091+AM1091+AN1091+AO1091+AP1091+AY1091+AZ1091+BA1091+BB1091+BC1091+BD1091</f>
        <v>0</v>
      </c>
      <c r="AJ1091" s="64"/>
      <c r="AK1091" s="64"/>
      <c r="AL1091" s="64"/>
      <c r="AM1091" s="64"/>
      <c r="AN1091" s="64"/>
      <c r="AO1091" s="64"/>
      <c r="AP1091" s="64"/>
      <c r="AQ1091" s="64"/>
      <c r="AR1091" s="64"/>
      <c r="AS1091" s="64"/>
      <c r="AT1091" s="64"/>
      <c r="AU1091" s="64"/>
      <c r="AV1091" s="64"/>
      <c r="AW1091" s="64"/>
      <c r="AX1091" s="64"/>
      <c r="AY1091" s="64"/>
      <c r="AZ1091" s="64"/>
      <c r="BA1091" s="64"/>
      <c r="BB1091" s="64"/>
      <c r="BC1091" s="64"/>
      <c r="BD1091" s="64"/>
      <c r="BE1091" s="64"/>
      <c r="BF1091" s="64"/>
      <c r="BG1091" s="64"/>
      <c r="BH1091" s="64"/>
      <c r="BI1091" s="64"/>
      <c r="BJ1091" s="64"/>
      <c r="BK1091" s="64"/>
      <c r="BL1091" s="64"/>
      <c r="BM1091" s="64"/>
      <c r="BN1091" s="64"/>
      <c r="BO1091" s="64"/>
      <c r="BP1091" s="64"/>
      <c r="BQ1091" s="64"/>
      <c r="BR1091" s="64"/>
      <c r="BS1091" s="64"/>
      <c r="BT1091" s="64"/>
      <c r="BU1091" s="64"/>
      <c r="BV1091" s="64"/>
      <c r="BW1091" s="64"/>
      <c r="BX1091" s="64"/>
      <c r="BY1091" s="64"/>
      <c r="BZ1091" s="64" t="n">
        <f aca="false">CA1091+CB1091+CC1091+CD1091+CE1091+CF1091+CG1091+CH1091+CI1091+CJ1091+CK1091+CL1091+CM1091+CN1091+CO1091+CP1091</f>
        <v>0</v>
      </c>
      <c r="CA1091" s="64"/>
      <c r="CB1091" s="64"/>
      <c r="CC1091" s="64"/>
      <c r="CD1091" s="64"/>
    </row>
    <row r="1092" customFormat="false" ht="12.75" hidden="true" customHeight="false" outlineLevel="0" collapsed="false">
      <c r="A1092" s="82" t="s">
        <v>274</v>
      </c>
      <c r="B1092" s="82"/>
      <c r="C1092" s="78" t="s">
        <v>425</v>
      </c>
      <c r="D1092" s="78" t="s">
        <v>427</v>
      </c>
      <c r="E1092" s="78" t="s">
        <v>171</v>
      </c>
      <c r="F1092" s="78" t="s">
        <v>105</v>
      </c>
      <c r="G1092" s="78" t="s">
        <v>187</v>
      </c>
      <c r="H1092" s="79" t="n">
        <v>242</v>
      </c>
      <c r="I1092" s="64" t="n">
        <f aca="false">I1094</f>
        <v>0</v>
      </c>
      <c r="J1092" s="64" t="n">
        <f aca="false">J1094</f>
        <v>0</v>
      </c>
      <c r="K1092" s="64" t="n">
        <f aca="false">K1094</f>
        <v>0</v>
      </c>
      <c r="L1092" s="64" t="n">
        <f aca="false">L1094</f>
        <v>0</v>
      </c>
      <c r="M1092" s="64" t="n">
        <f aca="false">M1094</f>
        <v>0</v>
      </c>
      <c r="N1092" s="64" t="n">
        <f aca="false">N1094</f>
        <v>0</v>
      </c>
      <c r="O1092" s="64" t="n">
        <f aca="false">O1094</f>
        <v>0</v>
      </c>
      <c r="P1092" s="64" t="n">
        <f aca="false">P1094</f>
        <v>0</v>
      </c>
      <c r="Q1092" s="64" t="n">
        <f aca="false">Q1094</f>
        <v>0</v>
      </c>
      <c r="R1092" s="64" t="n">
        <f aca="false">R1094</f>
        <v>0</v>
      </c>
      <c r="S1092" s="64" t="n">
        <f aca="false">S1094</f>
        <v>0</v>
      </c>
      <c r="T1092" s="64" t="n">
        <f aca="false">T1094</f>
        <v>0</v>
      </c>
      <c r="U1092" s="64" t="n">
        <f aca="false">U1094</f>
        <v>0</v>
      </c>
      <c r="V1092" s="64" t="n">
        <f aca="false">V1094</f>
        <v>0</v>
      </c>
      <c r="W1092" s="64" t="n">
        <f aca="false">W1094</f>
        <v>0</v>
      </c>
      <c r="X1092" s="64" t="n">
        <f aca="false">X1094</f>
        <v>0</v>
      </c>
      <c r="Y1092" s="64" t="n">
        <f aca="false">Y1094</f>
        <v>0</v>
      </c>
      <c r="Z1092" s="64" t="n">
        <f aca="false">Z1094</f>
        <v>0</v>
      </c>
      <c r="AA1092" s="64" t="n">
        <f aca="false">AA1094</f>
        <v>0</v>
      </c>
      <c r="AB1092" s="64" t="n">
        <f aca="false">AB1094</f>
        <v>0</v>
      </c>
      <c r="AC1092" s="64" t="n">
        <f aca="false">AC1094</f>
        <v>0</v>
      </c>
      <c r="AD1092" s="64" t="n">
        <f aca="false">AD1094</f>
        <v>0</v>
      </c>
      <c r="AE1092" s="64" t="n">
        <f aca="false">AE1094</f>
        <v>0</v>
      </c>
      <c r="AF1092" s="64" t="n">
        <f aca="false">AF1094</f>
        <v>0</v>
      </c>
      <c r="AG1092" s="64" t="n">
        <f aca="false">AG1094</f>
        <v>0</v>
      </c>
      <c r="AH1092" s="64" t="n">
        <f aca="false">AH1094</f>
        <v>0</v>
      </c>
      <c r="AI1092" s="64" t="n">
        <f aca="false">AI1094</f>
        <v>0</v>
      </c>
      <c r="AJ1092" s="64" t="n">
        <f aca="false">AJ1094</f>
        <v>0</v>
      </c>
      <c r="AK1092" s="64" t="n">
        <f aca="false">AK1094</f>
        <v>0</v>
      </c>
      <c r="AL1092" s="64" t="n">
        <f aca="false">AL1094</f>
        <v>0</v>
      </c>
      <c r="AM1092" s="64" t="n">
        <f aca="false">AM1094</f>
        <v>0</v>
      </c>
      <c r="AN1092" s="64" t="n">
        <f aca="false">AN1094</f>
        <v>0</v>
      </c>
      <c r="AO1092" s="64" t="n">
        <f aca="false">AO1094</f>
        <v>0</v>
      </c>
      <c r="AP1092" s="64" t="n">
        <f aca="false">AP1094</f>
        <v>0</v>
      </c>
      <c r="AQ1092" s="64" t="n">
        <f aca="false">AQ1094</f>
        <v>0</v>
      </c>
      <c r="AR1092" s="64" t="n">
        <f aca="false">AR1094</f>
        <v>0</v>
      </c>
      <c r="AS1092" s="64" t="n">
        <f aca="false">AS1094</f>
        <v>0</v>
      </c>
      <c r="AT1092" s="64" t="n">
        <f aca="false">AT1094</f>
        <v>0</v>
      </c>
      <c r="AU1092" s="64" t="n">
        <f aca="false">AU1094</f>
        <v>0</v>
      </c>
      <c r="AV1092" s="64" t="n">
        <f aca="false">AV1094</f>
        <v>0</v>
      </c>
      <c r="AW1092" s="64" t="n">
        <f aca="false">AW1094</f>
        <v>0</v>
      </c>
      <c r="AX1092" s="64" t="n">
        <f aca="false">AX1094</f>
        <v>0</v>
      </c>
      <c r="AY1092" s="64" t="n">
        <f aca="false">AY1094</f>
        <v>0</v>
      </c>
      <c r="AZ1092" s="64" t="n">
        <f aca="false">AZ1094</f>
        <v>0</v>
      </c>
      <c r="BA1092" s="64" t="n">
        <f aca="false">BA1094</f>
        <v>0</v>
      </c>
      <c r="BB1092" s="64" t="n">
        <f aca="false">BB1094</f>
        <v>0</v>
      </c>
      <c r="BC1092" s="64" t="n">
        <f aca="false">BC1094</f>
        <v>0</v>
      </c>
      <c r="BD1092" s="64" t="n">
        <f aca="false">BD1094</f>
        <v>0</v>
      </c>
      <c r="BE1092" s="64" t="n">
        <f aca="false">BE1094</f>
        <v>0</v>
      </c>
      <c r="BF1092" s="64" t="n">
        <f aca="false">BF1094</f>
        <v>0</v>
      </c>
      <c r="BG1092" s="64" t="n">
        <f aca="false">BG1094</f>
        <v>0</v>
      </c>
      <c r="BH1092" s="64" t="n">
        <f aca="false">BH1094</f>
        <v>0</v>
      </c>
      <c r="BI1092" s="64" t="n">
        <f aca="false">BI1094</f>
        <v>0</v>
      </c>
      <c r="BJ1092" s="64" t="n">
        <f aca="false">BJ1094</f>
        <v>0</v>
      </c>
      <c r="BK1092" s="64" t="n">
        <f aca="false">BK1094</f>
        <v>0</v>
      </c>
      <c r="BL1092" s="64" t="n">
        <f aca="false">BL1094</f>
        <v>0</v>
      </c>
      <c r="BM1092" s="64" t="n">
        <f aca="false">BM1094</f>
        <v>0</v>
      </c>
      <c r="BN1092" s="64" t="n">
        <f aca="false">BN1094</f>
        <v>0</v>
      </c>
      <c r="BO1092" s="64" t="n">
        <f aca="false">BO1094</f>
        <v>0</v>
      </c>
      <c r="BP1092" s="64" t="n">
        <f aca="false">BP1094</f>
        <v>0</v>
      </c>
      <c r="BQ1092" s="64" t="n">
        <f aca="false">BQ1094</f>
        <v>0</v>
      </c>
      <c r="BR1092" s="64" t="n">
        <f aca="false">BR1094</f>
        <v>0</v>
      </c>
      <c r="BS1092" s="64" t="n">
        <f aca="false">BS1094</f>
        <v>0</v>
      </c>
      <c r="BT1092" s="64" t="n">
        <f aca="false">BT1094</f>
        <v>0</v>
      </c>
      <c r="BU1092" s="64" t="n">
        <f aca="false">BU1094</f>
        <v>0</v>
      </c>
      <c r="BV1092" s="64" t="n">
        <f aca="false">BV1094</f>
        <v>0</v>
      </c>
      <c r="BW1092" s="64" t="n">
        <f aca="false">BW1094</f>
        <v>0</v>
      </c>
      <c r="BX1092" s="64" t="n">
        <f aca="false">BX1094</f>
        <v>0</v>
      </c>
      <c r="BY1092" s="64" t="n">
        <f aca="false">BY1094</f>
        <v>0</v>
      </c>
      <c r="BZ1092" s="64" t="n">
        <f aca="false">BZ1094</f>
        <v>0</v>
      </c>
      <c r="CA1092" s="64" t="n">
        <f aca="false">CA1094</f>
        <v>0</v>
      </c>
      <c r="CB1092" s="64" t="n">
        <f aca="false">CB1094</f>
        <v>0</v>
      </c>
      <c r="CC1092" s="64" t="n">
        <f aca="false">CC1094</f>
        <v>0</v>
      </c>
      <c r="CD1092" s="64" t="n">
        <f aca="false">CD1094</f>
        <v>0</v>
      </c>
    </row>
    <row r="1093" customFormat="false" ht="12.75" hidden="true" customHeight="false" outlineLevel="0" collapsed="false">
      <c r="A1093" s="77" t="s">
        <v>111</v>
      </c>
      <c r="B1093" s="82"/>
      <c r="C1093" s="78"/>
      <c r="D1093" s="78"/>
      <c r="E1093" s="78"/>
      <c r="F1093" s="78"/>
      <c r="G1093" s="78"/>
      <c r="H1093" s="79"/>
      <c r="I1093" s="64"/>
      <c r="J1093" s="64"/>
      <c r="K1093" s="64"/>
      <c r="L1093" s="64"/>
      <c r="M1093" s="64"/>
      <c r="N1093" s="64"/>
      <c r="O1093" s="64"/>
      <c r="P1093" s="64"/>
      <c r="Q1093" s="64"/>
      <c r="R1093" s="64"/>
      <c r="S1093" s="64"/>
      <c r="T1093" s="64"/>
      <c r="U1093" s="64"/>
      <c r="V1093" s="64"/>
      <c r="W1093" s="64"/>
      <c r="X1093" s="64"/>
      <c r="Y1093" s="64"/>
      <c r="Z1093" s="64"/>
      <c r="AA1093" s="64"/>
      <c r="AB1093" s="64"/>
      <c r="AC1093" s="64"/>
      <c r="AD1093" s="64"/>
      <c r="AE1093" s="64"/>
      <c r="AF1093" s="64"/>
      <c r="AG1093" s="64"/>
      <c r="AH1093" s="64"/>
      <c r="AI1093" s="64"/>
      <c r="AJ1093" s="64"/>
      <c r="AK1093" s="64"/>
      <c r="AL1093" s="64"/>
      <c r="AM1093" s="64"/>
      <c r="AN1093" s="64"/>
      <c r="AO1093" s="64"/>
      <c r="AP1093" s="64"/>
      <c r="AQ1093" s="64"/>
      <c r="AR1093" s="64"/>
      <c r="AS1093" s="64"/>
      <c r="AT1093" s="64"/>
      <c r="AU1093" s="64"/>
      <c r="AV1093" s="64"/>
      <c r="AW1093" s="64"/>
      <c r="AX1093" s="64"/>
      <c r="AY1093" s="64"/>
      <c r="AZ1093" s="64"/>
      <c r="BA1093" s="64"/>
      <c r="BB1093" s="64"/>
      <c r="BC1093" s="64"/>
      <c r="BD1093" s="64"/>
      <c r="BE1093" s="64"/>
      <c r="BF1093" s="64"/>
      <c r="BG1093" s="64"/>
      <c r="BH1093" s="64"/>
      <c r="BI1093" s="64"/>
      <c r="BJ1093" s="64"/>
      <c r="BK1093" s="64"/>
      <c r="BL1093" s="64"/>
      <c r="BM1093" s="64"/>
      <c r="BN1093" s="64"/>
      <c r="BO1093" s="64"/>
      <c r="BP1093" s="64"/>
      <c r="BQ1093" s="64"/>
      <c r="BR1093" s="64"/>
      <c r="BS1093" s="64"/>
      <c r="BT1093" s="64"/>
      <c r="BU1093" s="64"/>
      <c r="BV1093" s="64"/>
      <c r="BW1093" s="64"/>
      <c r="BX1093" s="64"/>
      <c r="BY1093" s="64"/>
      <c r="BZ1093" s="64"/>
      <c r="CA1093" s="64"/>
      <c r="CB1093" s="64"/>
      <c r="CC1093" s="64"/>
      <c r="CD1093" s="64"/>
    </row>
    <row r="1094" customFormat="false" ht="12.75" hidden="true" customHeight="false" outlineLevel="0" collapsed="false">
      <c r="A1094" s="82" t="s">
        <v>430</v>
      </c>
      <c r="B1094" s="82"/>
      <c r="C1094" s="78"/>
      <c r="D1094" s="78"/>
      <c r="E1094" s="78"/>
      <c r="F1094" s="78"/>
      <c r="G1094" s="78"/>
      <c r="H1094" s="79"/>
      <c r="I1094" s="64" t="n">
        <f aca="false">J1094+K1094+L1094</f>
        <v>0</v>
      </c>
      <c r="J1094" s="64"/>
      <c r="K1094" s="64"/>
      <c r="L1094" s="64" t="n">
        <f aca="false">M1094+AI1094</f>
        <v>0</v>
      </c>
      <c r="M1094" s="64" t="n">
        <f aca="false">N1094+O1094+P1094+Q1094+R1094+S1094+T1094+U1094+V1094+W1094+X1094+Y1094+Z1094+AA1094+AB1094+AC1094</f>
        <v>0</v>
      </c>
      <c r="N1094" s="64"/>
      <c r="O1094" s="64"/>
      <c r="P1094" s="64"/>
      <c r="Q1094" s="64"/>
      <c r="R1094" s="64"/>
      <c r="S1094" s="64"/>
      <c r="T1094" s="64"/>
      <c r="U1094" s="64"/>
      <c r="V1094" s="64"/>
      <c r="W1094" s="64"/>
      <c r="X1094" s="64"/>
      <c r="Y1094" s="64"/>
      <c r="Z1094" s="64"/>
      <c r="AA1094" s="64"/>
      <c r="AB1094" s="64"/>
      <c r="AC1094" s="64"/>
      <c r="AD1094" s="64"/>
      <c r="AE1094" s="64"/>
      <c r="AF1094" s="64"/>
      <c r="AG1094" s="64"/>
      <c r="AH1094" s="64"/>
      <c r="AI1094" s="64" t="n">
        <f aca="false">AJ1094+AK1094+AL1094+AM1094+AN1094+AO1094+AP1094+AY1094+AZ1094+BA1094+BB1094+BC1094+BD1094</f>
        <v>0</v>
      </c>
      <c r="AJ1094" s="64"/>
      <c r="AK1094" s="64"/>
      <c r="AL1094" s="64"/>
      <c r="AM1094" s="64"/>
      <c r="AN1094" s="64"/>
      <c r="AO1094" s="64"/>
      <c r="AP1094" s="64"/>
      <c r="AQ1094" s="64"/>
      <c r="AR1094" s="64"/>
      <c r="AS1094" s="64"/>
      <c r="AT1094" s="64"/>
      <c r="AU1094" s="64"/>
      <c r="AV1094" s="64"/>
      <c r="AW1094" s="64"/>
      <c r="AX1094" s="64"/>
      <c r="AY1094" s="64"/>
      <c r="AZ1094" s="64"/>
      <c r="BA1094" s="64"/>
      <c r="BB1094" s="64"/>
      <c r="BC1094" s="64"/>
      <c r="BD1094" s="64"/>
      <c r="BE1094" s="64"/>
      <c r="BF1094" s="64"/>
      <c r="BG1094" s="64"/>
      <c r="BH1094" s="64"/>
      <c r="BI1094" s="64"/>
      <c r="BJ1094" s="64"/>
      <c r="BK1094" s="64"/>
      <c r="BL1094" s="64"/>
      <c r="BM1094" s="64"/>
      <c r="BN1094" s="64"/>
      <c r="BO1094" s="64"/>
      <c r="BP1094" s="64"/>
      <c r="BQ1094" s="64"/>
      <c r="BR1094" s="64"/>
      <c r="BS1094" s="64"/>
      <c r="BT1094" s="64"/>
      <c r="BU1094" s="64"/>
      <c r="BV1094" s="64"/>
      <c r="BW1094" s="64"/>
      <c r="BX1094" s="64"/>
      <c r="BY1094" s="64"/>
      <c r="BZ1094" s="64" t="n">
        <f aca="false">CA1094+CB1094+CC1094+CD1094+CE1094+CF1094+CG1094+CH1094+CI1094+CJ1094+CK1094+CL1094+CM1094+CN1094+CO1094+CP1094</f>
        <v>0</v>
      </c>
      <c r="CA1094" s="64"/>
      <c r="CB1094" s="64"/>
      <c r="CC1094" s="64"/>
      <c r="CD1094" s="64"/>
    </row>
    <row r="1095" customFormat="false" ht="12.75" hidden="true" customHeight="false" outlineLevel="0" collapsed="false">
      <c r="A1095" s="82"/>
      <c r="B1095" s="82"/>
      <c r="C1095" s="78"/>
      <c r="D1095" s="78"/>
      <c r="E1095" s="78"/>
      <c r="F1095" s="78"/>
      <c r="G1095" s="78"/>
      <c r="H1095" s="79"/>
      <c r="I1095" s="64"/>
      <c r="J1095" s="64"/>
      <c r="K1095" s="64"/>
      <c r="L1095" s="64"/>
      <c r="M1095" s="64"/>
      <c r="N1095" s="64"/>
      <c r="O1095" s="64"/>
      <c r="P1095" s="64"/>
      <c r="Q1095" s="64"/>
      <c r="R1095" s="64"/>
      <c r="S1095" s="64"/>
      <c r="T1095" s="64"/>
      <c r="U1095" s="64"/>
      <c r="V1095" s="64"/>
      <c r="W1095" s="64"/>
      <c r="X1095" s="64"/>
      <c r="Y1095" s="64"/>
      <c r="Z1095" s="64"/>
      <c r="AA1095" s="64"/>
      <c r="AB1095" s="64"/>
      <c r="AC1095" s="64"/>
      <c r="AD1095" s="64"/>
      <c r="AE1095" s="64"/>
      <c r="AF1095" s="64"/>
      <c r="AG1095" s="64"/>
      <c r="AH1095" s="64"/>
      <c r="AI1095" s="64"/>
      <c r="AJ1095" s="64"/>
      <c r="AK1095" s="64"/>
      <c r="AL1095" s="64"/>
      <c r="AM1095" s="64"/>
      <c r="AN1095" s="64"/>
      <c r="AO1095" s="64"/>
      <c r="AP1095" s="64"/>
      <c r="AQ1095" s="64"/>
      <c r="AR1095" s="64"/>
      <c r="AS1095" s="64"/>
      <c r="AT1095" s="64"/>
      <c r="AU1095" s="64"/>
      <c r="AV1095" s="64"/>
      <c r="AW1095" s="64"/>
      <c r="AX1095" s="64"/>
      <c r="AY1095" s="64"/>
      <c r="AZ1095" s="64"/>
      <c r="BA1095" s="64"/>
      <c r="BB1095" s="64"/>
      <c r="BC1095" s="64"/>
      <c r="BD1095" s="64"/>
      <c r="BE1095" s="64"/>
      <c r="BF1095" s="64"/>
      <c r="BG1095" s="64"/>
      <c r="BH1095" s="64"/>
      <c r="BI1095" s="64"/>
      <c r="BJ1095" s="64"/>
      <c r="BK1095" s="64"/>
      <c r="BL1095" s="64"/>
      <c r="BM1095" s="64"/>
      <c r="BN1095" s="64"/>
      <c r="BO1095" s="64"/>
      <c r="BP1095" s="64"/>
      <c r="BQ1095" s="64"/>
      <c r="BR1095" s="64"/>
      <c r="BS1095" s="64"/>
      <c r="BT1095" s="64"/>
      <c r="BU1095" s="64"/>
      <c r="BV1095" s="64"/>
      <c r="BW1095" s="64"/>
      <c r="BX1095" s="64"/>
      <c r="BY1095" s="64"/>
      <c r="BZ1095" s="64"/>
      <c r="CA1095" s="64"/>
      <c r="CB1095" s="64"/>
      <c r="CC1095" s="64"/>
      <c r="CD1095" s="64"/>
    </row>
    <row r="1096" customFormat="false" ht="12.75" hidden="true" customHeight="false" outlineLevel="0" collapsed="false">
      <c r="A1096" s="93" t="s">
        <v>431</v>
      </c>
      <c r="B1096" s="107"/>
      <c r="C1096" s="73" t="s">
        <v>425</v>
      </c>
      <c r="D1096" s="73" t="s">
        <v>427</v>
      </c>
      <c r="E1096" s="73" t="s">
        <v>157</v>
      </c>
      <c r="F1096" s="73" t="s">
        <v>105</v>
      </c>
      <c r="G1096" s="73"/>
      <c r="H1096" s="106"/>
      <c r="I1096" s="75" t="n">
        <f aca="false">I1097</f>
        <v>0</v>
      </c>
      <c r="J1096" s="75" t="n">
        <f aca="false">J1097</f>
        <v>0</v>
      </c>
      <c r="K1096" s="75" t="n">
        <f aca="false">K1097</f>
        <v>0</v>
      </c>
      <c r="L1096" s="75" t="n">
        <f aca="false">L1097</f>
        <v>0</v>
      </c>
      <c r="M1096" s="75" t="n">
        <f aca="false">M1097</f>
        <v>0</v>
      </c>
      <c r="N1096" s="75" t="n">
        <f aca="false">N1097</f>
        <v>0</v>
      </c>
      <c r="O1096" s="75" t="n">
        <f aca="false">O1097</f>
        <v>0</v>
      </c>
      <c r="P1096" s="75" t="n">
        <f aca="false">P1097</f>
        <v>0</v>
      </c>
      <c r="Q1096" s="75" t="n">
        <f aca="false">Q1097</f>
        <v>0</v>
      </c>
      <c r="R1096" s="75" t="n">
        <f aca="false">R1097</f>
        <v>0</v>
      </c>
      <c r="S1096" s="75" t="n">
        <f aca="false">S1097</f>
        <v>0</v>
      </c>
      <c r="T1096" s="75" t="n">
        <f aca="false">T1097</f>
        <v>0</v>
      </c>
      <c r="U1096" s="75" t="n">
        <f aca="false">U1097</f>
        <v>0</v>
      </c>
      <c r="V1096" s="75" t="n">
        <f aca="false">V1097</f>
        <v>0</v>
      </c>
      <c r="W1096" s="75" t="n">
        <f aca="false">W1097</f>
        <v>0</v>
      </c>
      <c r="X1096" s="75" t="n">
        <f aca="false">X1097</f>
        <v>0</v>
      </c>
      <c r="Y1096" s="75" t="n">
        <f aca="false">Y1097</f>
        <v>0</v>
      </c>
      <c r="Z1096" s="75" t="n">
        <f aca="false">Z1097</f>
        <v>0</v>
      </c>
      <c r="AA1096" s="75" t="n">
        <f aca="false">AA1097</f>
        <v>0</v>
      </c>
      <c r="AB1096" s="75" t="n">
        <f aca="false">AB1097</f>
        <v>0</v>
      </c>
      <c r="AC1096" s="75" t="n">
        <f aca="false">AC1097</f>
        <v>0</v>
      </c>
      <c r="AD1096" s="75" t="n">
        <f aca="false">AD1097</f>
        <v>0</v>
      </c>
      <c r="AE1096" s="75" t="n">
        <f aca="false">AE1097</f>
        <v>0</v>
      </c>
      <c r="AF1096" s="75" t="n">
        <f aca="false">AF1097</f>
        <v>0</v>
      </c>
      <c r="AG1096" s="75" t="n">
        <f aca="false">AG1097</f>
        <v>0</v>
      </c>
      <c r="AH1096" s="75" t="n">
        <f aca="false">AH1097</f>
        <v>0</v>
      </c>
      <c r="AI1096" s="75" t="n">
        <f aca="false">AI1097</f>
        <v>0</v>
      </c>
      <c r="AJ1096" s="75" t="n">
        <f aca="false">AJ1097</f>
        <v>0</v>
      </c>
      <c r="AK1096" s="75" t="n">
        <f aca="false">AK1097</f>
        <v>0</v>
      </c>
      <c r="AL1096" s="75" t="n">
        <f aca="false">AL1097</f>
        <v>0</v>
      </c>
      <c r="AM1096" s="75" t="n">
        <f aca="false">AM1097</f>
        <v>0</v>
      </c>
      <c r="AN1096" s="75" t="n">
        <f aca="false">AN1097</f>
        <v>0</v>
      </c>
      <c r="AO1096" s="75" t="n">
        <f aca="false">AO1097</f>
        <v>0</v>
      </c>
      <c r="AP1096" s="75" t="n">
        <f aca="false">AP1097</f>
        <v>0</v>
      </c>
      <c r="AQ1096" s="75" t="n">
        <f aca="false">AQ1097</f>
        <v>0</v>
      </c>
      <c r="AR1096" s="75" t="n">
        <f aca="false">AR1097</f>
        <v>0</v>
      </c>
      <c r="AS1096" s="75" t="n">
        <f aca="false">AS1097</f>
        <v>0</v>
      </c>
      <c r="AT1096" s="75" t="n">
        <f aca="false">AT1097</f>
        <v>0</v>
      </c>
      <c r="AU1096" s="75" t="n">
        <f aca="false">AU1097</f>
        <v>0</v>
      </c>
      <c r="AV1096" s="75" t="n">
        <f aca="false">AV1097</f>
        <v>0</v>
      </c>
      <c r="AW1096" s="75" t="n">
        <f aca="false">AW1097</f>
        <v>0</v>
      </c>
      <c r="AX1096" s="75" t="n">
        <f aca="false">AX1097</f>
        <v>0</v>
      </c>
      <c r="AY1096" s="75" t="n">
        <f aca="false">AY1097</f>
        <v>0</v>
      </c>
      <c r="AZ1096" s="75" t="n">
        <f aca="false">AZ1097</f>
        <v>0</v>
      </c>
      <c r="BA1096" s="75" t="n">
        <f aca="false">BA1097</f>
        <v>0</v>
      </c>
      <c r="BB1096" s="75" t="n">
        <f aca="false">BB1097</f>
        <v>0</v>
      </c>
      <c r="BC1096" s="75" t="n">
        <f aca="false">BC1097</f>
        <v>0</v>
      </c>
      <c r="BD1096" s="75" t="n">
        <f aca="false">BD1097</f>
        <v>0</v>
      </c>
      <c r="BE1096" s="75" t="n">
        <f aca="false">BE1097</f>
        <v>0</v>
      </c>
      <c r="BF1096" s="75" t="n">
        <f aca="false">BF1097</f>
        <v>0</v>
      </c>
      <c r="BG1096" s="75" t="n">
        <f aca="false">BG1097</f>
        <v>0</v>
      </c>
      <c r="BH1096" s="75" t="n">
        <f aca="false">BH1097</f>
        <v>0</v>
      </c>
      <c r="BI1096" s="75" t="n">
        <f aca="false">BI1097</f>
        <v>0</v>
      </c>
      <c r="BJ1096" s="75" t="n">
        <f aca="false">BJ1097</f>
        <v>0</v>
      </c>
      <c r="BK1096" s="75" t="n">
        <f aca="false">BK1097</f>
        <v>0</v>
      </c>
      <c r="BL1096" s="75" t="n">
        <f aca="false">BL1097</f>
        <v>0</v>
      </c>
      <c r="BM1096" s="75" t="n">
        <f aca="false">BM1097</f>
        <v>0</v>
      </c>
      <c r="BN1096" s="75" t="n">
        <f aca="false">BN1097</f>
        <v>0</v>
      </c>
      <c r="BO1096" s="75" t="n">
        <f aca="false">BO1097</f>
        <v>0</v>
      </c>
      <c r="BP1096" s="75" t="n">
        <f aca="false">BP1097</f>
        <v>0</v>
      </c>
      <c r="BQ1096" s="75" t="n">
        <f aca="false">BQ1097</f>
        <v>0</v>
      </c>
      <c r="BR1096" s="75" t="n">
        <f aca="false">BR1097</f>
        <v>0</v>
      </c>
      <c r="BS1096" s="75" t="n">
        <f aca="false">BS1097</f>
        <v>0</v>
      </c>
      <c r="BT1096" s="75" t="n">
        <f aca="false">BT1097</f>
        <v>0</v>
      </c>
      <c r="BU1096" s="75" t="n">
        <f aca="false">BU1097</f>
        <v>0</v>
      </c>
      <c r="BV1096" s="75" t="n">
        <f aca="false">BV1097</f>
        <v>0</v>
      </c>
      <c r="BW1096" s="75" t="n">
        <f aca="false">BW1097</f>
        <v>0</v>
      </c>
      <c r="BX1096" s="75" t="n">
        <f aca="false">BX1097</f>
        <v>0</v>
      </c>
      <c r="BY1096" s="75" t="n">
        <f aca="false">BY1097</f>
        <v>0</v>
      </c>
      <c r="BZ1096" s="75" t="n">
        <f aca="false">BZ1097</f>
        <v>0</v>
      </c>
      <c r="CA1096" s="75" t="n">
        <f aca="false">CA1097</f>
        <v>0</v>
      </c>
      <c r="CB1096" s="75" t="n">
        <f aca="false">CB1097</f>
        <v>0</v>
      </c>
      <c r="CC1096" s="75" t="n">
        <f aca="false">CC1097</f>
        <v>0</v>
      </c>
      <c r="CD1096" s="75" t="n">
        <f aca="false">CD1097</f>
        <v>0</v>
      </c>
    </row>
    <row r="1097" customFormat="false" ht="12.75" hidden="true" customHeight="false" outlineLevel="0" collapsed="false">
      <c r="A1097" s="139" t="s">
        <v>186</v>
      </c>
      <c r="B1097" s="107"/>
      <c r="C1097" s="73" t="s">
        <v>425</v>
      </c>
      <c r="D1097" s="73" t="s">
        <v>427</v>
      </c>
      <c r="E1097" s="73" t="s">
        <v>157</v>
      </c>
      <c r="F1097" s="73" t="s">
        <v>105</v>
      </c>
      <c r="G1097" s="73" t="s">
        <v>187</v>
      </c>
      <c r="H1097" s="63"/>
      <c r="I1097" s="75" t="n">
        <f aca="false">I1098</f>
        <v>0</v>
      </c>
      <c r="J1097" s="75" t="n">
        <f aca="false">J1098</f>
        <v>0</v>
      </c>
      <c r="K1097" s="75" t="n">
        <f aca="false">K1098</f>
        <v>0</v>
      </c>
      <c r="L1097" s="75" t="n">
        <f aca="false">L1098</f>
        <v>0</v>
      </c>
      <c r="M1097" s="75" t="n">
        <f aca="false">M1098</f>
        <v>0</v>
      </c>
      <c r="N1097" s="75" t="n">
        <f aca="false">N1098</f>
        <v>0</v>
      </c>
      <c r="O1097" s="75" t="n">
        <f aca="false">O1098</f>
        <v>0</v>
      </c>
      <c r="P1097" s="75" t="n">
        <f aca="false">P1098</f>
        <v>0</v>
      </c>
      <c r="Q1097" s="75" t="n">
        <f aca="false">Q1098</f>
        <v>0</v>
      </c>
      <c r="R1097" s="75" t="n">
        <f aca="false">R1098</f>
        <v>0</v>
      </c>
      <c r="S1097" s="75" t="n">
        <f aca="false">S1098</f>
        <v>0</v>
      </c>
      <c r="T1097" s="75" t="n">
        <f aca="false">T1098</f>
        <v>0</v>
      </c>
      <c r="U1097" s="75" t="n">
        <f aca="false">U1098</f>
        <v>0</v>
      </c>
      <c r="V1097" s="75" t="n">
        <f aca="false">V1098</f>
        <v>0</v>
      </c>
      <c r="W1097" s="75" t="n">
        <f aca="false">W1098</f>
        <v>0</v>
      </c>
      <c r="X1097" s="75" t="n">
        <f aca="false">X1098</f>
        <v>0</v>
      </c>
      <c r="Y1097" s="75" t="n">
        <f aca="false">Y1098</f>
        <v>0</v>
      </c>
      <c r="Z1097" s="75" t="n">
        <f aca="false">Z1098</f>
        <v>0</v>
      </c>
      <c r="AA1097" s="75" t="n">
        <f aca="false">AA1098</f>
        <v>0</v>
      </c>
      <c r="AB1097" s="75" t="n">
        <f aca="false">AB1098</f>
        <v>0</v>
      </c>
      <c r="AC1097" s="75" t="n">
        <f aca="false">AC1098</f>
        <v>0</v>
      </c>
      <c r="AD1097" s="75" t="n">
        <f aca="false">AD1098</f>
        <v>0</v>
      </c>
      <c r="AE1097" s="75" t="n">
        <f aca="false">AE1098</f>
        <v>0</v>
      </c>
      <c r="AF1097" s="75" t="n">
        <f aca="false">AF1098</f>
        <v>0</v>
      </c>
      <c r="AG1097" s="75" t="n">
        <f aca="false">AG1098</f>
        <v>0</v>
      </c>
      <c r="AH1097" s="75" t="n">
        <f aca="false">AH1098</f>
        <v>0</v>
      </c>
      <c r="AI1097" s="75" t="n">
        <f aca="false">AI1098</f>
        <v>0</v>
      </c>
      <c r="AJ1097" s="75" t="n">
        <f aca="false">AJ1098</f>
        <v>0</v>
      </c>
      <c r="AK1097" s="75" t="n">
        <f aca="false">AK1098</f>
        <v>0</v>
      </c>
      <c r="AL1097" s="75" t="n">
        <f aca="false">AL1098</f>
        <v>0</v>
      </c>
      <c r="AM1097" s="75" t="n">
        <f aca="false">AM1098</f>
        <v>0</v>
      </c>
      <c r="AN1097" s="75" t="n">
        <f aca="false">AN1098</f>
        <v>0</v>
      </c>
      <c r="AO1097" s="75" t="n">
        <f aca="false">AO1098</f>
        <v>0</v>
      </c>
      <c r="AP1097" s="75" t="n">
        <f aca="false">AP1098</f>
        <v>0</v>
      </c>
      <c r="AQ1097" s="75" t="n">
        <f aca="false">AQ1098</f>
        <v>0</v>
      </c>
      <c r="AR1097" s="75" t="n">
        <f aca="false">AR1098</f>
        <v>0</v>
      </c>
      <c r="AS1097" s="75" t="n">
        <f aca="false">AS1098</f>
        <v>0</v>
      </c>
      <c r="AT1097" s="75" t="n">
        <f aca="false">AT1098</f>
        <v>0</v>
      </c>
      <c r="AU1097" s="75" t="n">
        <f aca="false">AU1098</f>
        <v>0</v>
      </c>
      <c r="AV1097" s="75" t="n">
        <f aca="false">AV1098</f>
        <v>0</v>
      </c>
      <c r="AW1097" s="75" t="n">
        <f aca="false">AW1098</f>
        <v>0</v>
      </c>
      <c r="AX1097" s="75" t="n">
        <f aca="false">AX1098</f>
        <v>0</v>
      </c>
      <c r="AY1097" s="75" t="n">
        <f aca="false">AY1098</f>
        <v>0</v>
      </c>
      <c r="AZ1097" s="75" t="n">
        <f aca="false">AZ1098</f>
        <v>0</v>
      </c>
      <c r="BA1097" s="75" t="n">
        <f aca="false">BA1098</f>
        <v>0</v>
      </c>
      <c r="BB1097" s="75" t="n">
        <f aca="false">BB1098</f>
        <v>0</v>
      </c>
      <c r="BC1097" s="75" t="n">
        <f aca="false">BC1098</f>
        <v>0</v>
      </c>
      <c r="BD1097" s="75" t="n">
        <f aca="false">BD1098</f>
        <v>0</v>
      </c>
      <c r="BE1097" s="75" t="n">
        <f aca="false">BE1098</f>
        <v>0</v>
      </c>
      <c r="BF1097" s="75" t="n">
        <f aca="false">BF1098</f>
        <v>0</v>
      </c>
      <c r="BG1097" s="75" t="n">
        <f aca="false">BG1098</f>
        <v>0</v>
      </c>
      <c r="BH1097" s="75" t="n">
        <f aca="false">BH1098</f>
        <v>0</v>
      </c>
      <c r="BI1097" s="75" t="n">
        <f aca="false">BI1098</f>
        <v>0</v>
      </c>
      <c r="BJ1097" s="75" t="n">
        <f aca="false">BJ1098</f>
        <v>0</v>
      </c>
      <c r="BK1097" s="75" t="n">
        <f aca="false">BK1098</f>
        <v>0</v>
      </c>
      <c r="BL1097" s="75" t="n">
        <f aca="false">BL1098</f>
        <v>0</v>
      </c>
      <c r="BM1097" s="75" t="n">
        <f aca="false">BM1098</f>
        <v>0</v>
      </c>
      <c r="BN1097" s="75" t="n">
        <f aca="false">BN1098</f>
        <v>0</v>
      </c>
      <c r="BO1097" s="75" t="n">
        <f aca="false">BO1098</f>
        <v>0</v>
      </c>
      <c r="BP1097" s="75" t="n">
        <f aca="false">BP1098</f>
        <v>0</v>
      </c>
      <c r="BQ1097" s="75" t="n">
        <f aca="false">BQ1098</f>
        <v>0</v>
      </c>
      <c r="BR1097" s="75" t="n">
        <f aca="false">BR1098</f>
        <v>0</v>
      </c>
      <c r="BS1097" s="75" t="n">
        <f aca="false">BS1098</f>
        <v>0</v>
      </c>
      <c r="BT1097" s="75" t="n">
        <f aca="false">BT1098</f>
        <v>0</v>
      </c>
      <c r="BU1097" s="75" t="n">
        <f aca="false">BU1098</f>
        <v>0</v>
      </c>
      <c r="BV1097" s="75" t="n">
        <f aca="false">BV1098</f>
        <v>0</v>
      </c>
      <c r="BW1097" s="75" t="n">
        <f aca="false">BW1098</f>
        <v>0</v>
      </c>
      <c r="BX1097" s="75" t="n">
        <f aca="false">BX1098</f>
        <v>0</v>
      </c>
      <c r="BY1097" s="75" t="n">
        <f aca="false">BY1098</f>
        <v>0</v>
      </c>
      <c r="BZ1097" s="75" t="n">
        <f aca="false">BZ1098</f>
        <v>0</v>
      </c>
      <c r="CA1097" s="75" t="n">
        <f aca="false">CA1098</f>
        <v>0</v>
      </c>
      <c r="CB1097" s="75" t="n">
        <f aca="false">CB1098</f>
        <v>0</v>
      </c>
      <c r="CC1097" s="75" t="n">
        <f aca="false">CC1098</f>
        <v>0</v>
      </c>
      <c r="CD1097" s="75" t="n">
        <f aca="false">CD1098</f>
        <v>0</v>
      </c>
    </row>
    <row r="1098" customFormat="false" ht="12.75" hidden="true" customHeight="false" outlineLevel="0" collapsed="false">
      <c r="A1098" s="77" t="s">
        <v>120</v>
      </c>
      <c r="B1098" s="77"/>
      <c r="C1098" s="78" t="s">
        <v>425</v>
      </c>
      <c r="D1098" s="78" t="s">
        <v>427</v>
      </c>
      <c r="E1098" s="78" t="s">
        <v>157</v>
      </c>
      <c r="F1098" s="78" t="s">
        <v>105</v>
      </c>
      <c r="G1098" s="78" t="s">
        <v>187</v>
      </c>
      <c r="H1098" s="79" t="n">
        <v>220</v>
      </c>
      <c r="I1098" s="64" t="n">
        <f aca="false">I1100+I1103</f>
        <v>0</v>
      </c>
      <c r="J1098" s="64" t="n">
        <f aca="false">J1100+J1103</f>
        <v>0</v>
      </c>
      <c r="K1098" s="64" t="n">
        <f aca="false">K1100+K1103</f>
        <v>0</v>
      </c>
      <c r="L1098" s="64" t="n">
        <f aca="false">L1100+L1103</f>
        <v>0</v>
      </c>
      <c r="M1098" s="64" t="n">
        <f aca="false">M1100+M1103</f>
        <v>0</v>
      </c>
      <c r="N1098" s="64" t="n">
        <f aca="false">N1100+N1103</f>
        <v>0</v>
      </c>
      <c r="O1098" s="64" t="n">
        <f aca="false">O1100+O1103</f>
        <v>0</v>
      </c>
      <c r="P1098" s="64" t="n">
        <f aca="false">P1100+P1103</f>
        <v>0</v>
      </c>
      <c r="Q1098" s="64" t="n">
        <f aca="false">Q1100+Q1103</f>
        <v>0</v>
      </c>
      <c r="R1098" s="64" t="n">
        <f aca="false">R1100+R1103</f>
        <v>0</v>
      </c>
      <c r="S1098" s="64" t="n">
        <f aca="false">S1100+S1103</f>
        <v>0</v>
      </c>
      <c r="T1098" s="64" t="n">
        <f aca="false">T1100+T1103</f>
        <v>0</v>
      </c>
      <c r="U1098" s="64" t="n">
        <f aca="false">U1100+U1103</f>
        <v>0</v>
      </c>
      <c r="V1098" s="64" t="n">
        <f aca="false">V1100+V1103</f>
        <v>0</v>
      </c>
      <c r="W1098" s="64" t="n">
        <f aca="false">W1100+W1103</f>
        <v>0</v>
      </c>
      <c r="X1098" s="64" t="n">
        <f aca="false">X1100+X1103</f>
        <v>0</v>
      </c>
      <c r="Y1098" s="64" t="n">
        <f aca="false">Y1100+Y1103</f>
        <v>0</v>
      </c>
      <c r="Z1098" s="64" t="n">
        <f aca="false">Z1100+Z1103</f>
        <v>0</v>
      </c>
      <c r="AA1098" s="64" t="n">
        <f aca="false">AA1100+AA1103</f>
        <v>0</v>
      </c>
      <c r="AB1098" s="64" t="n">
        <f aca="false">AB1100+AB1103</f>
        <v>0</v>
      </c>
      <c r="AC1098" s="64" t="n">
        <f aca="false">AC1100+AC1103</f>
        <v>0</v>
      </c>
      <c r="AD1098" s="64" t="n">
        <f aca="false">AD1100+AD1103</f>
        <v>0</v>
      </c>
      <c r="AE1098" s="64" t="n">
        <f aca="false">AE1100+AE1103</f>
        <v>0</v>
      </c>
      <c r="AF1098" s="64" t="n">
        <f aca="false">AF1100+AF1103</f>
        <v>0</v>
      </c>
      <c r="AG1098" s="64" t="n">
        <f aca="false">AG1100+AG1103</f>
        <v>0</v>
      </c>
      <c r="AH1098" s="64" t="n">
        <f aca="false">AH1100+AH1103</f>
        <v>0</v>
      </c>
      <c r="AI1098" s="64" t="n">
        <f aca="false">AI1100+AI1103</f>
        <v>0</v>
      </c>
      <c r="AJ1098" s="64" t="n">
        <f aca="false">AJ1100+AJ1103</f>
        <v>0</v>
      </c>
      <c r="AK1098" s="64" t="n">
        <f aca="false">AK1100+AK1103</f>
        <v>0</v>
      </c>
      <c r="AL1098" s="64" t="n">
        <f aca="false">AL1100+AL1103</f>
        <v>0</v>
      </c>
      <c r="AM1098" s="64" t="n">
        <f aca="false">AM1100+AM1103</f>
        <v>0</v>
      </c>
      <c r="AN1098" s="64" t="n">
        <f aca="false">AN1100+AN1103</f>
        <v>0</v>
      </c>
      <c r="AO1098" s="64" t="n">
        <f aca="false">AO1100+AO1103</f>
        <v>0</v>
      </c>
      <c r="AP1098" s="64" t="n">
        <f aca="false">AP1100+AP1103</f>
        <v>0</v>
      </c>
      <c r="AQ1098" s="64" t="n">
        <f aca="false">AQ1100+AQ1103</f>
        <v>0</v>
      </c>
      <c r="AR1098" s="64" t="n">
        <f aca="false">AR1100+AR1103</f>
        <v>0</v>
      </c>
      <c r="AS1098" s="64" t="n">
        <f aca="false">AS1100+AS1103</f>
        <v>0</v>
      </c>
      <c r="AT1098" s="64" t="n">
        <f aca="false">AT1100+AT1103</f>
        <v>0</v>
      </c>
      <c r="AU1098" s="64" t="n">
        <f aca="false">AU1100+AU1103</f>
        <v>0</v>
      </c>
      <c r="AV1098" s="64" t="n">
        <f aca="false">AV1100+AV1103</f>
        <v>0</v>
      </c>
      <c r="AW1098" s="64" t="n">
        <f aca="false">AW1100+AW1103</f>
        <v>0</v>
      </c>
      <c r="AX1098" s="64" t="n">
        <f aca="false">AX1100+AX1103</f>
        <v>0</v>
      </c>
      <c r="AY1098" s="64" t="n">
        <f aca="false">AY1100+AY1103</f>
        <v>0</v>
      </c>
      <c r="AZ1098" s="64" t="n">
        <f aca="false">AZ1100+AZ1103</f>
        <v>0</v>
      </c>
      <c r="BA1098" s="64" t="n">
        <f aca="false">BA1100+BA1103</f>
        <v>0</v>
      </c>
      <c r="BB1098" s="64" t="n">
        <f aca="false">BB1100+BB1103</f>
        <v>0</v>
      </c>
      <c r="BC1098" s="64" t="n">
        <f aca="false">BC1100+BC1103</f>
        <v>0</v>
      </c>
      <c r="BD1098" s="64" t="n">
        <f aca="false">BD1100+BD1103</f>
        <v>0</v>
      </c>
      <c r="BE1098" s="64" t="n">
        <f aca="false">BE1100+BE1103</f>
        <v>0</v>
      </c>
      <c r="BF1098" s="64" t="n">
        <f aca="false">BF1100+BF1103</f>
        <v>0</v>
      </c>
      <c r="BG1098" s="64" t="n">
        <f aca="false">BG1100+BG1103</f>
        <v>0</v>
      </c>
      <c r="BH1098" s="64" t="n">
        <f aca="false">BH1100+BH1103</f>
        <v>0</v>
      </c>
      <c r="BI1098" s="64" t="n">
        <f aca="false">BI1100+BI1103</f>
        <v>0</v>
      </c>
      <c r="BJ1098" s="64" t="n">
        <f aca="false">BJ1100+BJ1103</f>
        <v>0</v>
      </c>
      <c r="BK1098" s="64" t="n">
        <f aca="false">BK1100+BK1103</f>
        <v>0</v>
      </c>
      <c r="BL1098" s="64" t="n">
        <f aca="false">BL1100+BL1103</f>
        <v>0</v>
      </c>
      <c r="BM1098" s="64" t="n">
        <f aca="false">BM1100+BM1103</f>
        <v>0</v>
      </c>
      <c r="BN1098" s="64" t="n">
        <f aca="false">BN1100+BN1103</f>
        <v>0</v>
      </c>
      <c r="BO1098" s="64" t="n">
        <f aca="false">BO1100+BO1103</f>
        <v>0</v>
      </c>
      <c r="BP1098" s="64" t="n">
        <f aca="false">BP1100+BP1103</f>
        <v>0</v>
      </c>
      <c r="BQ1098" s="64" t="n">
        <f aca="false">BQ1100+BQ1103</f>
        <v>0</v>
      </c>
      <c r="BR1098" s="64" t="n">
        <f aca="false">BR1100+BR1103</f>
        <v>0</v>
      </c>
      <c r="BS1098" s="64" t="n">
        <f aca="false">BS1100+BS1103</f>
        <v>0</v>
      </c>
      <c r="BT1098" s="64" t="n">
        <f aca="false">BT1100+BT1103</f>
        <v>0</v>
      </c>
      <c r="BU1098" s="64" t="n">
        <f aca="false">BU1100+BU1103</f>
        <v>0</v>
      </c>
      <c r="BV1098" s="64" t="n">
        <f aca="false">BV1100+BV1103</f>
        <v>0</v>
      </c>
      <c r="BW1098" s="64" t="n">
        <f aca="false">BW1100+BW1103</f>
        <v>0</v>
      </c>
      <c r="BX1098" s="64" t="n">
        <f aca="false">BX1100+BX1103</f>
        <v>0</v>
      </c>
      <c r="BY1098" s="64" t="n">
        <f aca="false">BY1100+BY1103</f>
        <v>0</v>
      </c>
      <c r="BZ1098" s="64" t="n">
        <f aca="false">BZ1100+BZ1103</f>
        <v>0</v>
      </c>
      <c r="CA1098" s="64" t="n">
        <f aca="false">CA1100+CA1103</f>
        <v>0</v>
      </c>
      <c r="CB1098" s="64" t="n">
        <f aca="false">CB1100+CB1103</f>
        <v>0</v>
      </c>
      <c r="CC1098" s="64" t="n">
        <f aca="false">CC1100+CC1103</f>
        <v>0</v>
      </c>
      <c r="CD1098" s="64" t="n">
        <f aca="false">CD1100+CD1103</f>
        <v>0</v>
      </c>
    </row>
    <row r="1099" customFormat="false" ht="12.75" hidden="true" customHeight="false" outlineLevel="0" collapsed="false">
      <c r="A1099" s="77" t="s">
        <v>111</v>
      </c>
      <c r="B1099" s="82"/>
      <c r="C1099" s="78"/>
      <c r="D1099" s="78"/>
      <c r="E1099" s="78"/>
      <c r="F1099" s="78"/>
      <c r="G1099" s="78"/>
      <c r="H1099" s="79"/>
      <c r="I1099" s="64"/>
      <c r="J1099" s="64"/>
      <c r="K1099" s="64"/>
      <c r="L1099" s="122"/>
      <c r="M1099" s="122"/>
      <c r="N1099" s="64"/>
      <c r="O1099" s="64"/>
      <c r="P1099" s="64"/>
      <c r="Q1099" s="64"/>
      <c r="R1099" s="64"/>
      <c r="S1099" s="64"/>
      <c r="T1099" s="64"/>
      <c r="U1099" s="64"/>
      <c r="V1099" s="64"/>
      <c r="W1099" s="64"/>
      <c r="X1099" s="64"/>
      <c r="Y1099" s="64"/>
      <c r="Z1099" s="64"/>
      <c r="AA1099" s="64"/>
      <c r="AB1099" s="64"/>
      <c r="AC1099" s="64"/>
      <c r="AD1099" s="64"/>
      <c r="AE1099" s="64"/>
      <c r="AF1099" s="64"/>
      <c r="AG1099" s="64"/>
      <c r="AH1099" s="64"/>
      <c r="AI1099" s="122"/>
      <c r="AJ1099" s="64"/>
      <c r="AK1099" s="64"/>
      <c r="AL1099" s="64"/>
      <c r="AM1099" s="64"/>
      <c r="AN1099" s="64"/>
      <c r="AO1099" s="64"/>
      <c r="AP1099" s="64"/>
      <c r="AQ1099" s="64"/>
      <c r="AR1099" s="64"/>
      <c r="AS1099" s="64"/>
      <c r="AT1099" s="64"/>
      <c r="AU1099" s="64"/>
      <c r="AV1099" s="64"/>
      <c r="AW1099" s="64"/>
      <c r="AX1099" s="64"/>
      <c r="AY1099" s="64"/>
      <c r="AZ1099" s="64"/>
      <c r="BA1099" s="64"/>
      <c r="BB1099" s="64"/>
      <c r="BC1099" s="64"/>
      <c r="BD1099" s="64"/>
      <c r="BE1099" s="64"/>
      <c r="BF1099" s="64"/>
      <c r="BG1099" s="64"/>
      <c r="BH1099" s="64"/>
      <c r="BI1099" s="64"/>
      <c r="BJ1099" s="64"/>
      <c r="BK1099" s="64"/>
      <c r="BL1099" s="64"/>
      <c r="BM1099" s="64"/>
      <c r="BN1099" s="64"/>
      <c r="BO1099" s="64"/>
      <c r="BP1099" s="64"/>
      <c r="BQ1099" s="64"/>
      <c r="BR1099" s="64"/>
      <c r="BS1099" s="64"/>
      <c r="BT1099" s="64"/>
      <c r="BU1099" s="64"/>
      <c r="BV1099" s="64"/>
      <c r="BW1099" s="64"/>
      <c r="BX1099" s="64"/>
      <c r="BY1099" s="64"/>
      <c r="BZ1099" s="122"/>
      <c r="CA1099" s="64"/>
      <c r="CB1099" s="64"/>
      <c r="CC1099" s="64"/>
      <c r="CD1099" s="64"/>
    </row>
    <row r="1100" customFormat="false" ht="12.75" hidden="true" customHeight="false" outlineLevel="0" collapsed="false">
      <c r="A1100" s="77" t="s">
        <v>401</v>
      </c>
      <c r="B1100" s="77"/>
      <c r="C1100" s="78" t="s">
        <v>425</v>
      </c>
      <c r="D1100" s="78" t="s">
        <v>427</v>
      </c>
      <c r="E1100" s="78" t="s">
        <v>157</v>
      </c>
      <c r="F1100" s="78" t="s">
        <v>105</v>
      </c>
      <c r="G1100" s="78" t="s">
        <v>187</v>
      </c>
      <c r="H1100" s="79" t="n">
        <v>225</v>
      </c>
      <c r="I1100" s="64" t="n">
        <f aca="false">SUM(I1102:I1102)</f>
        <v>0</v>
      </c>
      <c r="J1100" s="64" t="n">
        <f aca="false">SUM(J1102:J1102)</f>
        <v>0</v>
      </c>
      <c r="K1100" s="64" t="n">
        <f aca="false">SUM(K1102:K1102)</f>
        <v>0</v>
      </c>
      <c r="L1100" s="64" t="n">
        <f aca="false">SUM(L1102:L1102)</f>
        <v>0</v>
      </c>
      <c r="M1100" s="64" t="n">
        <f aca="false">SUM(M1102:M1102)</f>
        <v>0</v>
      </c>
      <c r="N1100" s="64" t="n">
        <f aca="false">SUM(N1102:N1102)</f>
        <v>0</v>
      </c>
      <c r="O1100" s="64" t="n">
        <f aca="false">SUM(O1102:O1102)</f>
        <v>0</v>
      </c>
      <c r="P1100" s="64" t="n">
        <f aca="false">SUM(P1102:P1102)</f>
        <v>0</v>
      </c>
      <c r="Q1100" s="64" t="n">
        <f aca="false">SUM(Q1102:Q1102)</f>
        <v>0</v>
      </c>
      <c r="R1100" s="64" t="n">
        <f aca="false">SUM(R1102:R1102)</f>
        <v>0</v>
      </c>
      <c r="S1100" s="64" t="n">
        <f aca="false">SUM(S1102:S1102)</f>
        <v>0</v>
      </c>
      <c r="T1100" s="64" t="n">
        <f aca="false">SUM(T1102:T1102)</f>
        <v>0</v>
      </c>
      <c r="U1100" s="64" t="n">
        <f aca="false">SUM(U1102:U1102)</f>
        <v>0</v>
      </c>
      <c r="V1100" s="64" t="n">
        <f aca="false">SUM(V1102:V1102)</f>
        <v>0</v>
      </c>
      <c r="W1100" s="64" t="n">
        <f aca="false">SUM(W1102:W1102)</f>
        <v>0</v>
      </c>
      <c r="X1100" s="64" t="n">
        <f aca="false">SUM(X1102:X1102)</f>
        <v>0</v>
      </c>
      <c r="Y1100" s="64" t="n">
        <f aca="false">SUM(Y1102:Y1102)</f>
        <v>0</v>
      </c>
      <c r="Z1100" s="64" t="n">
        <f aca="false">SUM(Z1102:Z1102)</f>
        <v>0</v>
      </c>
      <c r="AA1100" s="64" t="n">
        <f aca="false">SUM(AA1102:AA1102)</f>
        <v>0</v>
      </c>
      <c r="AB1100" s="64" t="n">
        <f aca="false">SUM(AB1102:AB1102)</f>
        <v>0</v>
      </c>
      <c r="AC1100" s="64" t="n">
        <f aca="false">SUM(AC1102:AC1102)</f>
        <v>0</v>
      </c>
      <c r="AD1100" s="64" t="n">
        <f aca="false">SUM(AD1102:AD1102)</f>
        <v>0</v>
      </c>
      <c r="AE1100" s="64" t="n">
        <f aca="false">SUM(AE1102:AE1102)</f>
        <v>0</v>
      </c>
      <c r="AF1100" s="64" t="n">
        <f aca="false">SUM(AF1102:AF1102)</f>
        <v>0</v>
      </c>
      <c r="AG1100" s="64" t="n">
        <f aca="false">SUM(AG1102:AG1102)</f>
        <v>0</v>
      </c>
      <c r="AH1100" s="64" t="n">
        <f aca="false">SUM(AH1102:AH1102)</f>
        <v>0</v>
      </c>
      <c r="AI1100" s="64" t="n">
        <f aca="false">SUM(AI1102:AI1102)</f>
        <v>0</v>
      </c>
      <c r="AJ1100" s="64" t="n">
        <f aca="false">SUM(AJ1102:AJ1102)</f>
        <v>0</v>
      </c>
      <c r="AK1100" s="64" t="n">
        <f aca="false">SUM(AK1102:AK1102)</f>
        <v>0</v>
      </c>
      <c r="AL1100" s="64" t="n">
        <f aca="false">SUM(AL1102:AL1102)</f>
        <v>0</v>
      </c>
      <c r="AM1100" s="64" t="n">
        <f aca="false">SUM(AM1102:AM1102)</f>
        <v>0</v>
      </c>
      <c r="AN1100" s="64" t="n">
        <f aca="false">SUM(AN1102:AN1102)</f>
        <v>0</v>
      </c>
      <c r="AO1100" s="64" t="n">
        <f aca="false">SUM(AO1102:AO1102)</f>
        <v>0</v>
      </c>
      <c r="AP1100" s="64" t="n">
        <f aca="false">SUM(AP1102:AP1102)</f>
        <v>0</v>
      </c>
      <c r="AQ1100" s="64" t="n">
        <f aca="false">SUM(AQ1102:AQ1102)</f>
        <v>0</v>
      </c>
      <c r="AR1100" s="64" t="n">
        <f aca="false">SUM(AR1102:AR1102)</f>
        <v>0</v>
      </c>
      <c r="AS1100" s="64" t="n">
        <f aca="false">SUM(AS1102:AS1102)</f>
        <v>0</v>
      </c>
      <c r="AT1100" s="64" t="n">
        <f aca="false">SUM(AT1102:AT1102)</f>
        <v>0</v>
      </c>
      <c r="AU1100" s="64" t="n">
        <f aca="false">SUM(AU1102:AU1102)</f>
        <v>0</v>
      </c>
      <c r="AV1100" s="64" t="n">
        <f aca="false">SUM(AV1102:AV1102)</f>
        <v>0</v>
      </c>
      <c r="AW1100" s="64" t="n">
        <f aca="false">SUM(AW1102:AW1102)</f>
        <v>0</v>
      </c>
      <c r="AX1100" s="64" t="n">
        <f aca="false">SUM(AX1102:AX1102)</f>
        <v>0</v>
      </c>
      <c r="AY1100" s="64" t="n">
        <f aca="false">SUM(AY1102:AY1102)</f>
        <v>0</v>
      </c>
      <c r="AZ1100" s="64" t="n">
        <f aca="false">SUM(AZ1102:AZ1102)</f>
        <v>0</v>
      </c>
      <c r="BA1100" s="64" t="n">
        <f aca="false">SUM(BA1102:BA1102)</f>
        <v>0</v>
      </c>
      <c r="BB1100" s="64" t="n">
        <f aca="false">SUM(BB1102:BB1102)</f>
        <v>0</v>
      </c>
      <c r="BC1100" s="64" t="n">
        <f aca="false">SUM(BC1102:BC1102)</f>
        <v>0</v>
      </c>
      <c r="BD1100" s="64" t="n">
        <f aca="false">SUM(BD1102:BD1102)</f>
        <v>0</v>
      </c>
      <c r="BE1100" s="64" t="n">
        <f aca="false">SUM(BE1102:BE1102)</f>
        <v>0</v>
      </c>
      <c r="BF1100" s="64" t="n">
        <f aca="false">SUM(BF1102:BF1102)</f>
        <v>0</v>
      </c>
      <c r="BG1100" s="64" t="n">
        <f aca="false">SUM(BG1102:BG1102)</f>
        <v>0</v>
      </c>
      <c r="BH1100" s="64" t="n">
        <f aca="false">SUM(BH1102:BH1102)</f>
        <v>0</v>
      </c>
      <c r="BI1100" s="64" t="n">
        <f aca="false">SUM(BI1102:BI1102)</f>
        <v>0</v>
      </c>
      <c r="BJ1100" s="64" t="n">
        <f aca="false">SUM(BJ1102:BJ1102)</f>
        <v>0</v>
      </c>
      <c r="BK1100" s="64" t="n">
        <f aca="false">SUM(BK1102:BK1102)</f>
        <v>0</v>
      </c>
      <c r="BL1100" s="64" t="n">
        <f aca="false">SUM(BL1102:BL1102)</f>
        <v>0</v>
      </c>
      <c r="BM1100" s="64" t="n">
        <f aca="false">SUM(BM1102:BM1102)</f>
        <v>0</v>
      </c>
      <c r="BN1100" s="64" t="n">
        <f aca="false">SUM(BN1102:BN1102)</f>
        <v>0</v>
      </c>
      <c r="BO1100" s="64" t="n">
        <f aca="false">SUM(BO1102:BO1102)</f>
        <v>0</v>
      </c>
      <c r="BP1100" s="64" t="n">
        <f aca="false">SUM(BP1102:BP1102)</f>
        <v>0</v>
      </c>
      <c r="BQ1100" s="64" t="n">
        <f aca="false">SUM(BQ1102:BQ1102)</f>
        <v>0</v>
      </c>
      <c r="BR1100" s="64" t="n">
        <f aca="false">SUM(BR1102:BR1102)</f>
        <v>0</v>
      </c>
      <c r="BS1100" s="64" t="n">
        <f aca="false">SUM(BS1102:BS1102)</f>
        <v>0</v>
      </c>
      <c r="BT1100" s="64" t="n">
        <f aca="false">SUM(BT1102:BT1102)</f>
        <v>0</v>
      </c>
      <c r="BU1100" s="64" t="n">
        <f aca="false">SUM(BU1102:BU1102)</f>
        <v>0</v>
      </c>
      <c r="BV1100" s="64" t="n">
        <f aca="false">SUM(BV1102:BV1102)</f>
        <v>0</v>
      </c>
      <c r="BW1100" s="64" t="n">
        <f aca="false">SUM(BW1102:BW1102)</f>
        <v>0</v>
      </c>
      <c r="BX1100" s="64" t="n">
        <f aca="false">SUM(BX1102:BX1102)</f>
        <v>0</v>
      </c>
      <c r="BY1100" s="64" t="n">
        <f aca="false">SUM(BY1102:BY1102)</f>
        <v>0</v>
      </c>
      <c r="BZ1100" s="64" t="n">
        <f aca="false">SUM(BZ1102:BZ1102)</f>
        <v>0</v>
      </c>
      <c r="CA1100" s="64" t="n">
        <f aca="false">SUM(CA1102:CA1102)</f>
        <v>0</v>
      </c>
      <c r="CB1100" s="64" t="n">
        <f aca="false">SUM(CB1102:CB1102)</f>
        <v>0</v>
      </c>
      <c r="CC1100" s="64" t="n">
        <f aca="false">SUM(CC1102:CC1102)</f>
        <v>0</v>
      </c>
      <c r="CD1100" s="64" t="n">
        <f aca="false">SUM(CD1102:CD1102)</f>
        <v>0</v>
      </c>
    </row>
    <row r="1101" customFormat="false" ht="12.75" hidden="true" customHeight="false" outlineLevel="0" collapsed="false">
      <c r="A1101" s="77" t="s">
        <v>111</v>
      </c>
      <c r="B1101" s="82"/>
      <c r="C1101" s="78"/>
      <c r="D1101" s="78"/>
      <c r="E1101" s="78"/>
      <c r="F1101" s="78"/>
      <c r="G1101" s="78"/>
      <c r="H1101" s="79"/>
      <c r="I1101" s="64"/>
      <c r="J1101" s="64"/>
      <c r="K1101" s="64"/>
      <c r="L1101" s="64"/>
      <c r="M1101" s="64"/>
      <c r="N1101" s="64"/>
      <c r="O1101" s="64"/>
      <c r="P1101" s="64"/>
      <c r="Q1101" s="64"/>
      <c r="R1101" s="64"/>
      <c r="S1101" s="64"/>
      <c r="T1101" s="64"/>
      <c r="U1101" s="64"/>
      <c r="V1101" s="64"/>
      <c r="W1101" s="64"/>
      <c r="X1101" s="64"/>
      <c r="Y1101" s="64"/>
      <c r="Z1101" s="64"/>
      <c r="AA1101" s="64"/>
      <c r="AB1101" s="64"/>
      <c r="AC1101" s="64"/>
      <c r="AD1101" s="64"/>
      <c r="AE1101" s="64"/>
      <c r="AF1101" s="64"/>
      <c r="AG1101" s="64"/>
      <c r="AH1101" s="64"/>
      <c r="AI1101" s="64"/>
      <c r="AJ1101" s="64"/>
      <c r="AK1101" s="64"/>
      <c r="AL1101" s="64"/>
      <c r="AM1101" s="64"/>
      <c r="AN1101" s="64"/>
      <c r="AO1101" s="64"/>
      <c r="AP1101" s="64"/>
      <c r="AQ1101" s="64"/>
      <c r="AR1101" s="64"/>
      <c r="AS1101" s="64"/>
      <c r="AT1101" s="64"/>
      <c r="AU1101" s="64"/>
      <c r="AV1101" s="64"/>
      <c r="AW1101" s="64"/>
      <c r="AX1101" s="64"/>
      <c r="AY1101" s="64"/>
      <c r="AZ1101" s="64"/>
      <c r="BA1101" s="64"/>
      <c r="BB1101" s="64"/>
      <c r="BC1101" s="64"/>
      <c r="BD1101" s="64"/>
      <c r="BE1101" s="64"/>
      <c r="BF1101" s="64"/>
      <c r="BG1101" s="64"/>
      <c r="BH1101" s="64"/>
      <c r="BI1101" s="64"/>
      <c r="BJ1101" s="64"/>
      <c r="BK1101" s="64"/>
      <c r="BL1101" s="64"/>
      <c r="BM1101" s="64"/>
      <c r="BN1101" s="64"/>
      <c r="BO1101" s="64"/>
      <c r="BP1101" s="64"/>
      <c r="BQ1101" s="64"/>
      <c r="BR1101" s="64"/>
      <c r="BS1101" s="64"/>
      <c r="BT1101" s="64"/>
      <c r="BU1101" s="64"/>
      <c r="BV1101" s="64"/>
      <c r="BW1101" s="64"/>
      <c r="BX1101" s="64"/>
      <c r="BY1101" s="64"/>
      <c r="BZ1101" s="64"/>
      <c r="CA1101" s="64"/>
      <c r="CB1101" s="64"/>
      <c r="CC1101" s="64"/>
      <c r="CD1101" s="64"/>
    </row>
    <row r="1102" customFormat="false" ht="12.75" hidden="true" customHeight="false" outlineLevel="0" collapsed="false">
      <c r="A1102" s="82" t="s">
        <v>420</v>
      </c>
      <c r="B1102" s="82"/>
      <c r="C1102" s="78"/>
      <c r="D1102" s="78"/>
      <c r="E1102" s="78"/>
      <c r="F1102" s="78"/>
      <c r="G1102" s="78"/>
      <c r="H1102" s="79"/>
      <c r="I1102" s="64" t="n">
        <f aca="false">J1102+K1102+L1102</f>
        <v>0</v>
      </c>
      <c r="J1102" s="64"/>
      <c r="K1102" s="64"/>
      <c r="L1102" s="64" t="n">
        <f aca="false">M1102+AI1102</f>
        <v>0</v>
      </c>
      <c r="M1102" s="64" t="n">
        <f aca="false">N1102+O1102+P1102+Q1102+R1102+S1102+T1102+U1102+V1102+W1102+X1102+Y1102+Z1102+AA1102+AB1102+AC1102</f>
        <v>0</v>
      </c>
      <c r="N1102" s="64"/>
      <c r="O1102" s="64"/>
      <c r="P1102" s="64"/>
      <c r="Q1102" s="64"/>
      <c r="R1102" s="64"/>
      <c r="S1102" s="64"/>
      <c r="T1102" s="64"/>
      <c r="U1102" s="64"/>
      <c r="V1102" s="64"/>
      <c r="W1102" s="64"/>
      <c r="X1102" s="64"/>
      <c r="Y1102" s="64"/>
      <c r="Z1102" s="64"/>
      <c r="AA1102" s="64"/>
      <c r="AB1102" s="64"/>
      <c r="AC1102" s="64"/>
      <c r="AD1102" s="64"/>
      <c r="AE1102" s="64"/>
      <c r="AF1102" s="64"/>
      <c r="AG1102" s="64"/>
      <c r="AH1102" s="64"/>
      <c r="AI1102" s="64" t="n">
        <f aca="false">AJ1102+AK1102+AL1102+AM1102+AN1102+AO1102+AP1102+AY1102+AZ1102+BA1102+BB1102+BC1102+BD1102</f>
        <v>0</v>
      </c>
      <c r="AJ1102" s="64"/>
      <c r="AK1102" s="64"/>
      <c r="AL1102" s="64"/>
      <c r="AM1102" s="64"/>
      <c r="AN1102" s="64"/>
      <c r="AO1102" s="64"/>
      <c r="AP1102" s="64"/>
      <c r="AQ1102" s="64"/>
      <c r="AR1102" s="64"/>
      <c r="AS1102" s="64"/>
      <c r="AT1102" s="64"/>
      <c r="AU1102" s="64"/>
      <c r="AV1102" s="64"/>
      <c r="AW1102" s="64"/>
      <c r="AX1102" s="64"/>
      <c r="AY1102" s="64"/>
      <c r="AZ1102" s="64"/>
      <c r="BA1102" s="64"/>
      <c r="BB1102" s="64"/>
      <c r="BC1102" s="64"/>
      <c r="BD1102" s="64"/>
      <c r="BE1102" s="64"/>
      <c r="BF1102" s="64"/>
      <c r="BG1102" s="64"/>
      <c r="BH1102" s="64"/>
      <c r="BI1102" s="64"/>
      <c r="BJ1102" s="64"/>
      <c r="BK1102" s="64"/>
      <c r="BL1102" s="64"/>
      <c r="BM1102" s="64"/>
      <c r="BN1102" s="64"/>
      <c r="BO1102" s="64"/>
      <c r="BP1102" s="64"/>
      <c r="BQ1102" s="64"/>
      <c r="BR1102" s="64"/>
      <c r="BS1102" s="64"/>
      <c r="BT1102" s="64"/>
      <c r="BU1102" s="64"/>
      <c r="BV1102" s="64"/>
      <c r="BW1102" s="64"/>
      <c r="BX1102" s="64"/>
      <c r="BY1102" s="64"/>
      <c r="BZ1102" s="64" t="n">
        <f aca="false">CA1102+CB1102+CC1102+CD1102+CE1102+CF1102+CG1102+CH1102+CI1102+CJ1102+CK1102+CL1102+CM1102+CN1102+CO1102+CP1102</f>
        <v>0</v>
      </c>
      <c r="CA1102" s="64"/>
      <c r="CB1102" s="64"/>
      <c r="CC1102" s="64"/>
      <c r="CD1102" s="64"/>
    </row>
    <row r="1103" customFormat="false" ht="12.75" hidden="true" customHeight="false" outlineLevel="0" collapsed="false">
      <c r="A1103" s="82"/>
      <c r="B1103" s="82"/>
      <c r="C1103" s="78"/>
      <c r="D1103" s="78"/>
      <c r="E1103" s="78"/>
      <c r="F1103" s="78"/>
      <c r="G1103" s="78"/>
      <c r="H1103" s="79"/>
      <c r="I1103" s="64"/>
      <c r="J1103" s="64"/>
      <c r="K1103" s="64"/>
      <c r="L1103" s="64"/>
      <c r="M1103" s="64"/>
      <c r="N1103" s="64"/>
      <c r="O1103" s="64"/>
      <c r="P1103" s="64"/>
      <c r="Q1103" s="64"/>
      <c r="R1103" s="64"/>
      <c r="S1103" s="64"/>
      <c r="T1103" s="64"/>
      <c r="U1103" s="64"/>
      <c r="V1103" s="64"/>
      <c r="W1103" s="64"/>
      <c r="X1103" s="64"/>
      <c r="Y1103" s="64"/>
      <c r="Z1103" s="64"/>
      <c r="AA1103" s="64"/>
      <c r="AB1103" s="64"/>
      <c r="AC1103" s="64"/>
      <c r="AD1103" s="64"/>
      <c r="AE1103" s="64"/>
      <c r="AF1103" s="64"/>
      <c r="AG1103" s="64"/>
      <c r="AH1103" s="64"/>
      <c r="AI1103" s="64"/>
      <c r="AJ1103" s="64"/>
      <c r="AK1103" s="64"/>
      <c r="AL1103" s="64"/>
      <c r="AM1103" s="64"/>
      <c r="AN1103" s="64"/>
      <c r="AO1103" s="64"/>
      <c r="AP1103" s="64"/>
      <c r="AQ1103" s="64"/>
      <c r="AR1103" s="64"/>
      <c r="AS1103" s="64"/>
      <c r="AT1103" s="64"/>
      <c r="AU1103" s="64"/>
      <c r="AV1103" s="64"/>
      <c r="AW1103" s="64"/>
      <c r="AX1103" s="64"/>
      <c r="AY1103" s="64"/>
      <c r="AZ1103" s="64"/>
      <c r="BA1103" s="64"/>
      <c r="BB1103" s="64"/>
      <c r="BC1103" s="64"/>
      <c r="BD1103" s="64"/>
      <c r="BE1103" s="64"/>
      <c r="BF1103" s="64"/>
      <c r="BG1103" s="64"/>
      <c r="BH1103" s="64"/>
      <c r="BI1103" s="64"/>
      <c r="BJ1103" s="64"/>
      <c r="BK1103" s="64"/>
      <c r="BL1103" s="64"/>
      <c r="BM1103" s="64"/>
      <c r="BN1103" s="64"/>
      <c r="BO1103" s="64"/>
      <c r="BP1103" s="64"/>
      <c r="BQ1103" s="64"/>
      <c r="BR1103" s="64"/>
      <c r="BS1103" s="64"/>
      <c r="BT1103" s="64"/>
      <c r="BU1103" s="64"/>
      <c r="BV1103" s="64"/>
      <c r="BW1103" s="64"/>
      <c r="BX1103" s="64"/>
      <c r="BY1103" s="64"/>
      <c r="BZ1103" s="64"/>
      <c r="CA1103" s="64"/>
      <c r="CB1103" s="64"/>
      <c r="CC1103" s="64"/>
      <c r="CD1103" s="64"/>
    </row>
    <row r="1104" customFormat="false" ht="12.75" hidden="true" customHeight="false" outlineLevel="0" collapsed="false">
      <c r="A1104" s="125" t="s">
        <v>432</v>
      </c>
      <c r="B1104" s="176"/>
      <c r="C1104" s="68" t="s">
        <v>269</v>
      </c>
      <c r="D1104" s="87"/>
      <c r="E1104" s="87"/>
      <c r="F1104" s="87"/>
      <c r="G1104" s="87"/>
      <c r="H1104" s="88"/>
      <c r="I1104" s="70" t="n">
        <f aca="false">I1105+I1112</f>
        <v>0</v>
      </c>
      <c r="J1104" s="70" t="n">
        <f aca="false">J1105+J1112</f>
        <v>0</v>
      </c>
      <c r="K1104" s="70" t="n">
        <f aca="false">K1105+K1112</f>
        <v>0</v>
      </c>
      <c r="L1104" s="70" t="n">
        <f aca="false">L1105+L1112</f>
        <v>0</v>
      </c>
      <c r="M1104" s="70" t="n">
        <f aca="false">M1105+M1112</f>
        <v>0</v>
      </c>
      <c r="N1104" s="70" t="n">
        <f aca="false">N1105+N1112</f>
        <v>0</v>
      </c>
      <c r="O1104" s="70" t="n">
        <f aca="false">O1105+O1112</f>
        <v>0</v>
      </c>
      <c r="P1104" s="70" t="n">
        <f aca="false">P1105+P1112</f>
        <v>0</v>
      </c>
      <c r="Q1104" s="70" t="n">
        <f aca="false">Q1105+Q1112</f>
        <v>0</v>
      </c>
      <c r="R1104" s="70" t="n">
        <f aca="false">R1105+R1112</f>
        <v>0</v>
      </c>
      <c r="S1104" s="70" t="n">
        <f aca="false">S1105+S1112</f>
        <v>0</v>
      </c>
      <c r="T1104" s="70" t="n">
        <f aca="false">T1105+T1112</f>
        <v>0</v>
      </c>
      <c r="U1104" s="70" t="n">
        <f aca="false">U1105+U1112</f>
        <v>0</v>
      </c>
      <c r="V1104" s="70" t="n">
        <f aca="false">V1105+V1112</f>
        <v>0</v>
      </c>
      <c r="W1104" s="70" t="n">
        <f aca="false">W1105+W1112</f>
        <v>0</v>
      </c>
      <c r="X1104" s="70" t="n">
        <f aca="false">X1105+X1112</f>
        <v>0</v>
      </c>
      <c r="Y1104" s="70" t="n">
        <f aca="false">Y1105+Y1112</f>
        <v>0</v>
      </c>
      <c r="Z1104" s="70" t="n">
        <f aca="false">Z1105+Z1112</f>
        <v>0</v>
      </c>
      <c r="AA1104" s="70" t="n">
        <f aca="false">AA1105+AA1112</f>
        <v>0</v>
      </c>
      <c r="AB1104" s="70" t="n">
        <f aca="false">AB1105+AB1112</f>
        <v>0</v>
      </c>
      <c r="AC1104" s="70" t="n">
        <f aca="false">AC1105+AC1112</f>
        <v>0</v>
      </c>
      <c r="AD1104" s="70" t="n">
        <f aca="false">AD1105+AD1112</f>
        <v>0</v>
      </c>
      <c r="AE1104" s="70" t="n">
        <f aca="false">AE1105+AE1112</f>
        <v>0</v>
      </c>
      <c r="AF1104" s="70" t="n">
        <f aca="false">AF1105+AF1112</f>
        <v>0</v>
      </c>
      <c r="AG1104" s="70" t="n">
        <f aca="false">AG1105+AG1112</f>
        <v>0</v>
      </c>
      <c r="AH1104" s="70" t="n">
        <f aca="false">AH1105+AH1112</f>
        <v>0</v>
      </c>
      <c r="AI1104" s="70" t="n">
        <f aca="false">AI1105+AI1112</f>
        <v>0</v>
      </c>
      <c r="AJ1104" s="70" t="n">
        <f aca="false">AJ1105+AJ1112</f>
        <v>0</v>
      </c>
      <c r="AK1104" s="70" t="n">
        <f aca="false">AK1105+AK1112</f>
        <v>0</v>
      </c>
      <c r="AL1104" s="70" t="n">
        <f aca="false">AL1105+AL1112</f>
        <v>0</v>
      </c>
      <c r="AM1104" s="70" t="n">
        <f aca="false">AM1105+AM1112</f>
        <v>0</v>
      </c>
      <c r="AN1104" s="70" t="n">
        <f aca="false">AN1105+AN1112</f>
        <v>0</v>
      </c>
      <c r="AO1104" s="70" t="n">
        <f aca="false">AO1105+AO1112</f>
        <v>0</v>
      </c>
      <c r="AP1104" s="70" t="n">
        <f aca="false">AP1105+AP1112</f>
        <v>0</v>
      </c>
      <c r="AQ1104" s="70" t="n">
        <f aca="false">AQ1105+AQ1112</f>
        <v>0</v>
      </c>
      <c r="AR1104" s="70" t="n">
        <f aca="false">AR1105+AR1112</f>
        <v>0</v>
      </c>
      <c r="AS1104" s="70" t="n">
        <f aca="false">AS1105+AS1112</f>
        <v>0</v>
      </c>
      <c r="AT1104" s="70" t="n">
        <f aca="false">AT1105+AT1112</f>
        <v>0</v>
      </c>
      <c r="AU1104" s="70" t="n">
        <f aca="false">AU1105+AU1112</f>
        <v>0</v>
      </c>
      <c r="AV1104" s="70" t="n">
        <f aca="false">AV1105+AV1112</f>
        <v>0</v>
      </c>
      <c r="AW1104" s="70" t="n">
        <f aca="false">AW1105+AW1112</f>
        <v>0</v>
      </c>
      <c r="AX1104" s="70" t="n">
        <f aca="false">AX1105+AX1112</f>
        <v>0</v>
      </c>
      <c r="AY1104" s="70" t="n">
        <f aca="false">AY1105+AY1112</f>
        <v>0</v>
      </c>
      <c r="AZ1104" s="70" t="n">
        <f aca="false">AZ1105+AZ1112</f>
        <v>0</v>
      </c>
      <c r="BA1104" s="70" t="n">
        <f aca="false">BA1105+BA1112</f>
        <v>0</v>
      </c>
      <c r="BB1104" s="70" t="n">
        <f aca="false">BB1105+BB1112</f>
        <v>0</v>
      </c>
      <c r="BC1104" s="70" t="n">
        <f aca="false">BC1105+BC1112</f>
        <v>0</v>
      </c>
      <c r="BD1104" s="70" t="n">
        <f aca="false">BD1105+BD1112</f>
        <v>0</v>
      </c>
      <c r="BE1104" s="70" t="n">
        <f aca="false">BE1105+BE1112</f>
        <v>0</v>
      </c>
      <c r="BF1104" s="70" t="n">
        <f aca="false">BF1105+BF1112</f>
        <v>0</v>
      </c>
      <c r="BG1104" s="70" t="n">
        <f aca="false">BG1105+BG1112</f>
        <v>0</v>
      </c>
      <c r="BH1104" s="70" t="n">
        <f aca="false">BH1105+BH1112</f>
        <v>0</v>
      </c>
      <c r="BI1104" s="70" t="n">
        <f aca="false">BI1105+BI1112</f>
        <v>0</v>
      </c>
      <c r="BJ1104" s="70" t="n">
        <f aca="false">BJ1105+BJ1112</f>
        <v>0</v>
      </c>
      <c r="BK1104" s="70" t="n">
        <f aca="false">BK1105+BK1112</f>
        <v>0</v>
      </c>
      <c r="BL1104" s="70" t="n">
        <f aca="false">BL1105+BL1112</f>
        <v>0</v>
      </c>
      <c r="BM1104" s="70" t="n">
        <f aca="false">BM1105+BM1112</f>
        <v>0</v>
      </c>
      <c r="BN1104" s="70" t="n">
        <f aca="false">BN1105+BN1112</f>
        <v>0</v>
      </c>
      <c r="BO1104" s="70" t="n">
        <f aca="false">BO1105+BO1112</f>
        <v>0</v>
      </c>
      <c r="BP1104" s="70" t="n">
        <f aca="false">BP1105+BP1112</f>
        <v>0</v>
      </c>
      <c r="BQ1104" s="70" t="n">
        <f aca="false">BQ1105+BQ1112</f>
        <v>0</v>
      </c>
      <c r="BR1104" s="70" t="n">
        <f aca="false">BR1105+BR1112</f>
        <v>0</v>
      </c>
      <c r="BS1104" s="70" t="n">
        <f aca="false">BS1105+BS1112</f>
        <v>0</v>
      </c>
      <c r="BT1104" s="70" t="n">
        <f aca="false">BT1105+BT1112</f>
        <v>0</v>
      </c>
      <c r="BU1104" s="70" t="n">
        <f aca="false">BU1105+BU1112</f>
        <v>0</v>
      </c>
      <c r="BV1104" s="70" t="n">
        <f aca="false">BV1105+BV1112</f>
        <v>0</v>
      </c>
      <c r="BW1104" s="70" t="n">
        <f aca="false">BW1105+BW1112</f>
        <v>0</v>
      </c>
      <c r="BX1104" s="70" t="n">
        <f aca="false">BX1105+BX1112</f>
        <v>0</v>
      </c>
      <c r="BY1104" s="70" t="n">
        <f aca="false">BY1105+BY1112</f>
        <v>0</v>
      </c>
      <c r="BZ1104" s="70" t="n">
        <f aca="false">BZ1105+BZ1112</f>
        <v>0</v>
      </c>
      <c r="CA1104" s="70" t="n">
        <f aca="false">CA1105+CA1112</f>
        <v>0</v>
      </c>
      <c r="CB1104" s="70" t="n">
        <f aca="false">CB1105+CB1112</f>
        <v>0</v>
      </c>
      <c r="CC1104" s="70" t="n">
        <f aca="false">CC1105+CC1112</f>
        <v>0</v>
      </c>
      <c r="CD1104" s="70" t="n">
        <f aca="false">CD1105+CD1112</f>
        <v>0</v>
      </c>
    </row>
    <row r="1105" customFormat="false" ht="12.75" hidden="true" customHeight="false" outlineLevel="0" collapsed="false">
      <c r="A1105" s="71" t="s">
        <v>173</v>
      </c>
      <c r="B1105" s="107"/>
      <c r="C1105" s="73" t="s">
        <v>269</v>
      </c>
      <c r="D1105" s="73" t="s">
        <v>174</v>
      </c>
      <c r="E1105" s="73" t="s">
        <v>105</v>
      </c>
      <c r="F1105" s="73" t="s">
        <v>105</v>
      </c>
      <c r="G1105" s="73"/>
      <c r="H1105" s="106"/>
      <c r="I1105" s="75" t="n">
        <f aca="false">I1106</f>
        <v>0</v>
      </c>
      <c r="J1105" s="75" t="n">
        <f aca="false">J1106</f>
        <v>0</v>
      </c>
      <c r="K1105" s="75" t="n">
        <f aca="false">K1106</f>
        <v>0</v>
      </c>
      <c r="L1105" s="75" t="n">
        <f aca="false">L1106</f>
        <v>0</v>
      </c>
      <c r="M1105" s="75" t="n">
        <f aca="false">M1106</f>
        <v>0</v>
      </c>
      <c r="N1105" s="75" t="n">
        <f aca="false">N1106</f>
        <v>0</v>
      </c>
      <c r="O1105" s="75" t="n">
        <f aca="false">O1106</f>
        <v>0</v>
      </c>
      <c r="P1105" s="75" t="n">
        <f aca="false">P1106</f>
        <v>0</v>
      </c>
      <c r="Q1105" s="75" t="n">
        <f aca="false">Q1106</f>
        <v>0</v>
      </c>
      <c r="R1105" s="75" t="n">
        <f aca="false">R1106</f>
        <v>0</v>
      </c>
      <c r="S1105" s="75" t="n">
        <f aca="false">S1106</f>
        <v>0</v>
      </c>
      <c r="T1105" s="75" t="n">
        <f aca="false">T1106</f>
        <v>0</v>
      </c>
      <c r="U1105" s="75" t="n">
        <f aca="false">U1106</f>
        <v>0</v>
      </c>
      <c r="V1105" s="75" t="n">
        <f aca="false">V1106</f>
        <v>0</v>
      </c>
      <c r="W1105" s="75" t="n">
        <f aca="false">W1106</f>
        <v>0</v>
      </c>
      <c r="X1105" s="75" t="n">
        <f aca="false">X1106</f>
        <v>0</v>
      </c>
      <c r="Y1105" s="75" t="n">
        <f aca="false">Y1106</f>
        <v>0</v>
      </c>
      <c r="Z1105" s="75" t="n">
        <f aca="false">Z1106</f>
        <v>0</v>
      </c>
      <c r="AA1105" s="75" t="n">
        <f aca="false">AA1106</f>
        <v>0</v>
      </c>
      <c r="AB1105" s="75" t="n">
        <f aca="false">AB1106</f>
        <v>0</v>
      </c>
      <c r="AC1105" s="75" t="n">
        <f aca="false">AC1106</f>
        <v>0</v>
      </c>
      <c r="AD1105" s="75" t="n">
        <f aca="false">AD1106</f>
        <v>0</v>
      </c>
      <c r="AE1105" s="75" t="n">
        <f aca="false">AE1106</f>
        <v>0</v>
      </c>
      <c r="AF1105" s="75" t="n">
        <f aca="false">AF1106</f>
        <v>0</v>
      </c>
      <c r="AG1105" s="75" t="n">
        <f aca="false">AG1106</f>
        <v>0</v>
      </c>
      <c r="AH1105" s="75" t="n">
        <f aca="false">AH1106</f>
        <v>0</v>
      </c>
      <c r="AI1105" s="75" t="n">
        <f aca="false">AI1106</f>
        <v>0</v>
      </c>
      <c r="AJ1105" s="75" t="n">
        <f aca="false">AJ1106</f>
        <v>0</v>
      </c>
      <c r="AK1105" s="75" t="n">
        <f aca="false">AK1106</f>
        <v>0</v>
      </c>
      <c r="AL1105" s="75" t="n">
        <f aca="false">AL1106</f>
        <v>0</v>
      </c>
      <c r="AM1105" s="75" t="n">
        <f aca="false">AM1106</f>
        <v>0</v>
      </c>
      <c r="AN1105" s="75" t="n">
        <f aca="false">AN1106</f>
        <v>0</v>
      </c>
      <c r="AO1105" s="75" t="n">
        <f aca="false">AO1106</f>
        <v>0</v>
      </c>
      <c r="AP1105" s="75" t="n">
        <f aca="false">AP1106</f>
        <v>0</v>
      </c>
      <c r="AQ1105" s="75" t="n">
        <f aca="false">AQ1106</f>
        <v>0</v>
      </c>
      <c r="AR1105" s="75" t="n">
        <f aca="false">AR1106</f>
        <v>0</v>
      </c>
      <c r="AS1105" s="75" t="n">
        <f aca="false">AS1106</f>
        <v>0</v>
      </c>
      <c r="AT1105" s="75" t="n">
        <f aca="false">AT1106</f>
        <v>0</v>
      </c>
      <c r="AU1105" s="75" t="n">
        <f aca="false">AU1106</f>
        <v>0</v>
      </c>
      <c r="AV1105" s="75" t="n">
        <f aca="false">AV1106</f>
        <v>0</v>
      </c>
      <c r="AW1105" s="75" t="n">
        <f aca="false">AW1106</f>
        <v>0</v>
      </c>
      <c r="AX1105" s="75" t="n">
        <f aca="false">AX1106</f>
        <v>0</v>
      </c>
      <c r="AY1105" s="75" t="n">
        <f aca="false">AY1106</f>
        <v>0</v>
      </c>
      <c r="AZ1105" s="75" t="n">
        <f aca="false">AZ1106</f>
        <v>0</v>
      </c>
      <c r="BA1105" s="75" t="n">
        <f aca="false">BA1106</f>
        <v>0</v>
      </c>
      <c r="BB1105" s="75" t="n">
        <f aca="false">BB1106</f>
        <v>0</v>
      </c>
      <c r="BC1105" s="75" t="n">
        <f aca="false">BC1106</f>
        <v>0</v>
      </c>
      <c r="BD1105" s="75" t="n">
        <f aca="false">BD1106</f>
        <v>0</v>
      </c>
      <c r="BE1105" s="75" t="n">
        <f aca="false">BE1106</f>
        <v>0</v>
      </c>
      <c r="BF1105" s="75" t="n">
        <f aca="false">BF1106</f>
        <v>0</v>
      </c>
      <c r="BG1105" s="75" t="n">
        <f aca="false">BG1106</f>
        <v>0</v>
      </c>
      <c r="BH1105" s="75" t="n">
        <f aca="false">BH1106</f>
        <v>0</v>
      </c>
      <c r="BI1105" s="75" t="n">
        <f aca="false">BI1106</f>
        <v>0</v>
      </c>
      <c r="BJ1105" s="75" t="n">
        <f aca="false">BJ1106</f>
        <v>0</v>
      </c>
      <c r="BK1105" s="75" t="n">
        <f aca="false">BK1106</f>
        <v>0</v>
      </c>
      <c r="BL1105" s="75" t="n">
        <f aca="false">BL1106</f>
        <v>0</v>
      </c>
      <c r="BM1105" s="75" t="n">
        <f aca="false">BM1106</f>
        <v>0</v>
      </c>
      <c r="BN1105" s="75" t="n">
        <f aca="false">BN1106</f>
        <v>0</v>
      </c>
      <c r="BO1105" s="75" t="n">
        <f aca="false">BO1106</f>
        <v>0</v>
      </c>
      <c r="BP1105" s="75" t="n">
        <f aca="false">BP1106</f>
        <v>0</v>
      </c>
      <c r="BQ1105" s="75" t="n">
        <f aca="false">BQ1106</f>
        <v>0</v>
      </c>
      <c r="BR1105" s="75" t="n">
        <f aca="false">BR1106</f>
        <v>0</v>
      </c>
      <c r="BS1105" s="75" t="n">
        <f aca="false">BS1106</f>
        <v>0</v>
      </c>
      <c r="BT1105" s="75" t="n">
        <f aca="false">BT1106</f>
        <v>0</v>
      </c>
      <c r="BU1105" s="75" t="n">
        <f aca="false">BU1106</f>
        <v>0</v>
      </c>
      <c r="BV1105" s="75" t="n">
        <f aca="false">BV1106</f>
        <v>0</v>
      </c>
      <c r="BW1105" s="75" t="n">
        <f aca="false">BW1106</f>
        <v>0</v>
      </c>
      <c r="BX1105" s="75" t="n">
        <f aca="false">BX1106</f>
        <v>0</v>
      </c>
      <c r="BY1105" s="75" t="n">
        <f aca="false">BY1106</f>
        <v>0</v>
      </c>
      <c r="BZ1105" s="75" t="n">
        <f aca="false">BZ1106</f>
        <v>0</v>
      </c>
      <c r="CA1105" s="75" t="n">
        <f aca="false">CA1106</f>
        <v>0</v>
      </c>
      <c r="CB1105" s="75" t="n">
        <f aca="false">CB1106</f>
        <v>0</v>
      </c>
      <c r="CC1105" s="75" t="n">
        <f aca="false">CC1106</f>
        <v>0</v>
      </c>
      <c r="CD1105" s="75" t="n">
        <f aca="false">CD1106</f>
        <v>0</v>
      </c>
    </row>
    <row r="1106" customFormat="false" ht="12.75" hidden="true" customHeight="false" outlineLevel="0" collapsed="false">
      <c r="A1106" s="110" t="s">
        <v>433</v>
      </c>
      <c r="B1106" s="107"/>
      <c r="C1106" s="73" t="s">
        <v>269</v>
      </c>
      <c r="D1106" s="73" t="s">
        <v>174</v>
      </c>
      <c r="E1106" s="73" t="s">
        <v>434</v>
      </c>
      <c r="F1106" s="73" t="s">
        <v>107</v>
      </c>
      <c r="G1106" s="73"/>
      <c r="H1106" s="106"/>
      <c r="I1106" s="75" t="n">
        <f aca="false">I1107</f>
        <v>0</v>
      </c>
      <c r="J1106" s="75" t="n">
        <f aca="false">J1107</f>
        <v>0</v>
      </c>
      <c r="K1106" s="75" t="n">
        <f aca="false">K1107</f>
        <v>0</v>
      </c>
      <c r="L1106" s="75" t="n">
        <f aca="false">L1107</f>
        <v>0</v>
      </c>
      <c r="M1106" s="75" t="n">
        <f aca="false">M1107</f>
        <v>0</v>
      </c>
      <c r="N1106" s="75" t="n">
        <f aca="false">N1107</f>
        <v>0</v>
      </c>
      <c r="O1106" s="75" t="n">
        <f aca="false">O1107</f>
        <v>0</v>
      </c>
      <c r="P1106" s="75" t="n">
        <f aca="false">P1107</f>
        <v>0</v>
      </c>
      <c r="Q1106" s="75" t="n">
        <f aca="false">Q1107</f>
        <v>0</v>
      </c>
      <c r="R1106" s="75" t="n">
        <f aca="false">R1107</f>
        <v>0</v>
      </c>
      <c r="S1106" s="75" t="n">
        <f aca="false">S1107</f>
        <v>0</v>
      </c>
      <c r="T1106" s="75" t="n">
        <f aca="false">T1107</f>
        <v>0</v>
      </c>
      <c r="U1106" s="75" t="n">
        <f aca="false">U1107</f>
        <v>0</v>
      </c>
      <c r="V1106" s="75" t="n">
        <f aca="false">V1107</f>
        <v>0</v>
      </c>
      <c r="W1106" s="75" t="n">
        <f aca="false">W1107</f>
        <v>0</v>
      </c>
      <c r="X1106" s="75" t="n">
        <f aca="false">X1107</f>
        <v>0</v>
      </c>
      <c r="Y1106" s="75" t="n">
        <f aca="false">Y1107</f>
        <v>0</v>
      </c>
      <c r="Z1106" s="75" t="n">
        <f aca="false">Z1107</f>
        <v>0</v>
      </c>
      <c r="AA1106" s="75" t="n">
        <f aca="false">AA1107</f>
        <v>0</v>
      </c>
      <c r="AB1106" s="75" t="n">
        <f aca="false">AB1107</f>
        <v>0</v>
      </c>
      <c r="AC1106" s="75" t="n">
        <f aca="false">AC1107</f>
        <v>0</v>
      </c>
      <c r="AD1106" s="75" t="n">
        <f aca="false">AD1107</f>
        <v>0</v>
      </c>
      <c r="AE1106" s="75" t="n">
        <f aca="false">AE1107</f>
        <v>0</v>
      </c>
      <c r="AF1106" s="75" t="n">
        <f aca="false">AF1107</f>
        <v>0</v>
      </c>
      <c r="AG1106" s="75" t="n">
        <f aca="false">AG1107</f>
        <v>0</v>
      </c>
      <c r="AH1106" s="75" t="n">
        <f aca="false">AH1107</f>
        <v>0</v>
      </c>
      <c r="AI1106" s="75" t="n">
        <f aca="false">AI1107</f>
        <v>0</v>
      </c>
      <c r="AJ1106" s="75" t="n">
        <f aca="false">AJ1107</f>
        <v>0</v>
      </c>
      <c r="AK1106" s="75" t="n">
        <f aca="false">AK1107</f>
        <v>0</v>
      </c>
      <c r="AL1106" s="75" t="n">
        <f aca="false">AL1107</f>
        <v>0</v>
      </c>
      <c r="AM1106" s="75" t="n">
        <f aca="false">AM1107</f>
        <v>0</v>
      </c>
      <c r="AN1106" s="75" t="n">
        <f aca="false">AN1107</f>
        <v>0</v>
      </c>
      <c r="AO1106" s="75" t="n">
        <f aca="false">AO1107</f>
        <v>0</v>
      </c>
      <c r="AP1106" s="75" t="n">
        <f aca="false">AP1107</f>
        <v>0</v>
      </c>
      <c r="AQ1106" s="75" t="n">
        <f aca="false">AQ1107</f>
        <v>0</v>
      </c>
      <c r="AR1106" s="75" t="n">
        <f aca="false">AR1107</f>
        <v>0</v>
      </c>
      <c r="AS1106" s="75" t="n">
        <f aca="false">AS1107</f>
        <v>0</v>
      </c>
      <c r="AT1106" s="75" t="n">
        <f aca="false">AT1107</f>
        <v>0</v>
      </c>
      <c r="AU1106" s="75" t="n">
        <f aca="false">AU1107</f>
        <v>0</v>
      </c>
      <c r="AV1106" s="75" t="n">
        <f aca="false">AV1107</f>
        <v>0</v>
      </c>
      <c r="AW1106" s="75" t="n">
        <f aca="false">AW1107</f>
        <v>0</v>
      </c>
      <c r="AX1106" s="75" t="n">
        <f aca="false">AX1107</f>
        <v>0</v>
      </c>
      <c r="AY1106" s="75" t="n">
        <f aca="false">AY1107</f>
        <v>0</v>
      </c>
      <c r="AZ1106" s="75" t="n">
        <f aca="false">AZ1107</f>
        <v>0</v>
      </c>
      <c r="BA1106" s="75" t="n">
        <f aca="false">BA1107</f>
        <v>0</v>
      </c>
      <c r="BB1106" s="75" t="n">
        <f aca="false">BB1107</f>
        <v>0</v>
      </c>
      <c r="BC1106" s="75" t="n">
        <f aca="false">BC1107</f>
        <v>0</v>
      </c>
      <c r="BD1106" s="75" t="n">
        <f aca="false">BD1107</f>
        <v>0</v>
      </c>
      <c r="BE1106" s="75" t="n">
        <f aca="false">BE1107</f>
        <v>0</v>
      </c>
      <c r="BF1106" s="75" t="n">
        <f aca="false">BF1107</f>
        <v>0</v>
      </c>
      <c r="BG1106" s="75" t="n">
        <f aca="false">BG1107</f>
        <v>0</v>
      </c>
      <c r="BH1106" s="75" t="n">
        <f aca="false">BH1107</f>
        <v>0</v>
      </c>
      <c r="BI1106" s="75" t="n">
        <f aca="false">BI1107</f>
        <v>0</v>
      </c>
      <c r="BJ1106" s="75" t="n">
        <f aca="false">BJ1107</f>
        <v>0</v>
      </c>
      <c r="BK1106" s="75" t="n">
        <f aca="false">BK1107</f>
        <v>0</v>
      </c>
      <c r="BL1106" s="75" t="n">
        <f aca="false">BL1107</f>
        <v>0</v>
      </c>
      <c r="BM1106" s="75" t="n">
        <f aca="false">BM1107</f>
        <v>0</v>
      </c>
      <c r="BN1106" s="75" t="n">
        <f aca="false">BN1107</f>
        <v>0</v>
      </c>
      <c r="BO1106" s="75" t="n">
        <f aca="false">BO1107</f>
        <v>0</v>
      </c>
      <c r="BP1106" s="75" t="n">
        <f aca="false">BP1107</f>
        <v>0</v>
      </c>
      <c r="BQ1106" s="75" t="n">
        <f aca="false">BQ1107</f>
        <v>0</v>
      </c>
      <c r="BR1106" s="75" t="n">
        <f aca="false">BR1107</f>
        <v>0</v>
      </c>
      <c r="BS1106" s="75" t="n">
        <f aca="false">BS1107</f>
        <v>0</v>
      </c>
      <c r="BT1106" s="75" t="n">
        <f aca="false">BT1107</f>
        <v>0</v>
      </c>
      <c r="BU1106" s="75" t="n">
        <f aca="false">BU1107</f>
        <v>0</v>
      </c>
      <c r="BV1106" s="75" t="n">
        <f aca="false">BV1107</f>
        <v>0</v>
      </c>
      <c r="BW1106" s="75" t="n">
        <f aca="false">BW1107</f>
        <v>0</v>
      </c>
      <c r="BX1106" s="75" t="n">
        <f aca="false">BX1107</f>
        <v>0</v>
      </c>
      <c r="BY1106" s="75" t="n">
        <f aca="false">BY1107</f>
        <v>0</v>
      </c>
      <c r="BZ1106" s="75" t="n">
        <f aca="false">BZ1107</f>
        <v>0</v>
      </c>
      <c r="CA1106" s="75" t="n">
        <f aca="false">CA1107</f>
        <v>0</v>
      </c>
      <c r="CB1106" s="75" t="n">
        <f aca="false">CB1107</f>
        <v>0</v>
      </c>
      <c r="CC1106" s="75" t="n">
        <f aca="false">CC1107</f>
        <v>0</v>
      </c>
      <c r="CD1106" s="75" t="n">
        <f aca="false">CD1107</f>
        <v>0</v>
      </c>
    </row>
    <row r="1107" customFormat="false" ht="12.75" hidden="true" customHeight="false" outlineLevel="0" collapsed="false">
      <c r="A1107" s="139" t="s">
        <v>353</v>
      </c>
      <c r="B1107" s="107"/>
      <c r="C1107" s="73" t="s">
        <v>269</v>
      </c>
      <c r="D1107" s="73" t="s">
        <v>174</v>
      </c>
      <c r="E1107" s="73" t="s">
        <v>434</v>
      </c>
      <c r="F1107" s="73" t="s">
        <v>107</v>
      </c>
      <c r="G1107" s="73" t="s">
        <v>354</v>
      </c>
      <c r="H1107" s="79"/>
      <c r="I1107" s="75" t="n">
        <f aca="false">I1108</f>
        <v>0</v>
      </c>
      <c r="J1107" s="75" t="n">
        <f aca="false">J1108</f>
        <v>0</v>
      </c>
      <c r="K1107" s="75" t="n">
        <f aca="false">K1108</f>
        <v>0</v>
      </c>
      <c r="L1107" s="75" t="n">
        <f aca="false">L1108</f>
        <v>0</v>
      </c>
      <c r="M1107" s="75" t="n">
        <f aca="false">M1108</f>
        <v>0</v>
      </c>
      <c r="N1107" s="75" t="n">
        <f aca="false">N1108</f>
        <v>0</v>
      </c>
      <c r="O1107" s="75" t="n">
        <f aca="false">O1108</f>
        <v>0</v>
      </c>
      <c r="P1107" s="75" t="n">
        <f aca="false">P1108</f>
        <v>0</v>
      </c>
      <c r="Q1107" s="75" t="n">
        <f aca="false">Q1108</f>
        <v>0</v>
      </c>
      <c r="R1107" s="75" t="n">
        <f aca="false">R1108</f>
        <v>0</v>
      </c>
      <c r="S1107" s="75" t="n">
        <f aca="false">S1108</f>
        <v>0</v>
      </c>
      <c r="T1107" s="75" t="n">
        <f aca="false">T1108</f>
        <v>0</v>
      </c>
      <c r="U1107" s="75" t="n">
        <f aca="false">U1108</f>
        <v>0</v>
      </c>
      <c r="V1107" s="75" t="n">
        <f aca="false">V1108</f>
        <v>0</v>
      </c>
      <c r="W1107" s="75" t="n">
        <f aca="false">W1108</f>
        <v>0</v>
      </c>
      <c r="X1107" s="75" t="n">
        <f aca="false">X1108</f>
        <v>0</v>
      </c>
      <c r="Y1107" s="75" t="n">
        <f aca="false">Y1108</f>
        <v>0</v>
      </c>
      <c r="Z1107" s="75" t="n">
        <f aca="false">Z1108</f>
        <v>0</v>
      </c>
      <c r="AA1107" s="75" t="n">
        <f aca="false">AA1108</f>
        <v>0</v>
      </c>
      <c r="AB1107" s="75" t="n">
        <f aca="false">AB1108</f>
        <v>0</v>
      </c>
      <c r="AC1107" s="75" t="n">
        <f aca="false">AC1108</f>
        <v>0</v>
      </c>
      <c r="AD1107" s="75" t="n">
        <f aca="false">AD1108</f>
        <v>0</v>
      </c>
      <c r="AE1107" s="75" t="n">
        <f aca="false">AE1108</f>
        <v>0</v>
      </c>
      <c r="AF1107" s="75" t="n">
        <f aca="false">AF1108</f>
        <v>0</v>
      </c>
      <c r="AG1107" s="75" t="n">
        <f aca="false">AG1108</f>
        <v>0</v>
      </c>
      <c r="AH1107" s="75" t="n">
        <f aca="false">AH1108</f>
        <v>0</v>
      </c>
      <c r="AI1107" s="75" t="n">
        <f aca="false">AI1108</f>
        <v>0</v>
      </c>
      <c r="AJ1107" s="75" t="n">
        <f aca="false">AJ1108</f>
        <v>0</v>
      </c>
      <c r="AK1107" s="75" t="n">
        <f aca="false">AK1108</f>
        <v>0</v>
      </c>
      <c r="AL1107" s="75" t="n">
        <f aca="false">AL1108</f>
        <v>0</v>
      </c>
      <c r="AM1107" s="75" t="n">
        <f aca="false">AM1108</f>
        <v>0</v>
      </c>
      <c r="AN1107" s="75" t="n">
        <f aca="false">AN1108</f>
        <v>0</v>
      </c>
      <c r="AO1107" s="75" t="n">
        <f aca="false">AO1108</f>
        <v>0</v>
      </c>
      <c r="AP1107" s="75" t="n">
        <f aca="false">AP1108</f>
        <v>0</v>
      </c>
      <c r="AQ1107" s="75" t="n">
        <f aca="false">AQ1108</f>
        <v>0</v>
      </c>
      <c r="AR1107" s="75" t="n">
        <f aca="false">AR1108</f>
        <v>0</v>
      </c>
      <c r="AS1107" s="75" t="n">
        <f aca="false">AS1108</f>
        <v>0</v>
      </c>
      <c r="AT1107" s="75" t="n">
        <f aca="false">AT1108</f>
        <v>0</v>
      </c>
      <c r="AU1107" s="75" t="n">
        <f aca="false">AU1108</f>
        <v>0</v>
      </c>
      <c r="AV1107" s="75" t="n">
        <f aca="false">AV1108</f>
        <v>0</v>
      </c>
      <c r="AW1107" s="75" t="n">
        <f aca="false">AW1108</f>
        <v>0</v>
      </c>
      <c r="AX1107" s="75" t="n">
        <f aca="false">AX1108</f>
        <v>0</v>
      </c>
      <c r="AY1107" s="75" t="n">
        <f aca="false">AY1108</f>
        <v>0</v>
      </c>
      <c r="AZ1107" s="75" t="n">
        <f aca="false">AZ1108</f>
        <v>0</v>
      </c>
      <c r="BA1107" s="75" t="n">
        <f aca="false">BA1108</f>
        <v>0</v>
      </c>
      <c r="BB1107" s="75" t="n">
        <f aca="false">BB1108</f>
        <v>0</v>
      </c>
      <c r="BC1107" s="75" t="n">
        <f aca="false">BC1108</f>
        <v>0</v>
      </c>
      <c r="BD1107" s="75" t="n">
        <f aca="false">BD1108</f>
        <v>0</v>
      </c>
      <c r="BE1107" s="75" t="n">
        <f aca="false">BE1108</f>
        <v>0</v>
      </c>
      <c r="BF1107" s="75" t="n">
        <f aca="false">BF1108</f>
        <v>0</v>
      </c>
      <c r="BG1107" s="75" t="n">
        <f aca="false">BG1108</f>
        <v>0</v>
      </c>
      <c r="BH1107" s="75" t="n">
        <f aca="false">BH1108</f>
        <v>0</v>
      </c>
      <c r="BI1107" s="75" t="n">
        <f aca="false">BI1108</f>
        <v>0</v>
      </c>
      <c r="BJ1107" s="75" t="n">
        <f aca="false">BJ1108</f>
        <v>0</v>
      </c>
      <c r="BK1107" s="75" t="n">
        <f aca="false">BK1108</f>
        <v>0</v>
      </c>
      <c r="BL1107" s="75" t="n">
        <f aca="false">BL1108</f>
        <v>0</v>
      </c>
      <c r="BM1107" s="75" t="n">
        <f aca="false">BM1108</f>
        <v>0</v>
      </c>
      <c r="BN1107" s="75" t="n">
        <f aca="false">BN1108</f>
        <v>0</v>
      </c>
      <c r="BO1107" s="75" t="n">
        <f aca="false">BO1108</f>
        <v>0</v>
      </c>
      <c r="BP1107" s="75" t="n">
        <f aca="false">BP1108</f>
        <v>0</v>
      </c>
      <c r="BQ1107" s="75" t="n">
        <f aca="false">BQ1108</f>
        <v>0</v>
      </c>
      <c r="BR1107" s="75" t="n">
        <f aca="false">BR1108</f>
        <v>0</v>
      </c>
      <c r="BS1107" s="75" t="n">
        <f aca="false">BS1108</f>
        <v>0</v>
      </c>
      <c r="BT1107" s="75" t="n">
        <f aca="false">BT1108</f>
        <v>0</v>
      </c>
      <c r="BU1107" s="75" t="n">
        <f aca="false">BU1108</f>
        <v>0</v>
      </c>
      <c r="BV1107" s="75" t="n">
        <f aca="false">BV1108</f>
        <v>0</v>
      </c>
      <c r="BW1107" s="75" t="n">
        <f aca="false">BW1108</f>
        <v>0</v>
      </c>
      <c r="BX1107" s="75" t="n">
        <f aca="false">BX1108</f>
        <v>0</v>
      </c>
      <c r="BY1107" s="75" t="n">
        <f aca="false">BY1108</f>
        <v>0</v>
      </c>
      <c r="BZ1107" s="75" t="n">
        <f aca="false">BZ1108</f>
        <v>0</v>
      </c>
      <c r="CA1107" s="75" t="n">
        <f aca="false">CA1108</f>
        <v>0</v>
      </c>
      <c r="CB1107" s="75" t="n">
        <f aca="false">CB1108</f>
        <v>0</v>
      </c>
      <c r="CC1107" s="75" t="n">
        <f aca="false">CC1108</f>
        <v>0</v>
      </c>
      <c r="CD1107" s="75" t="n">
        <f aca="false">CD1108</f>
        <v>0</v>
      </c>
    </row>
    <row r="1108" customFormat="false" ht="12.75" hidden="true" customHeight="false" outlineLevel="0" collapsed="false">
      <c r="A1108" s="77" t="s">
        <v>120</v>
      </c>
      <c r="B1108" s="77"/>
      <c r="C1108" s="78" t="s">
        <v>269</v>
      </c>
      <c r="D1108" s="78" t="s">
        <v>174</v>
      </c>
      <c r="E1108" s="78" t="s">
        <v>434</v>
      </c>
      <c r="F1108" s="78" t="s">
        <v>107</v>
      </c>
      <c r="G1108" s="78" t="s">
        <v>354</v>
      </c>
      <c r="H1108" s="79" t="n">
        <v>220</v>
      </c>
      <c r="I1108" s="64" t="n">
        <f aca="false">SUM(I1110:I1110)</f>
        <v>0</v>
      </c>
      <c r="J1108" s="64" t="n">
        <f aca="false">SUM(J1110:J1110)</f>
        <v>0</v>
      </c>
      <c r="K1108" s="64" t="n">
        <f aca="false">SUM(K1110:K1110)</f>
        <v>0</v>
      </c>
      <c r="L1108" s="64" t="n">
        <f aca="false">SUM(L1110:L1110)</f>
        <v>0</v>
      </c>
      <c r="M1108" s="64" t="n">
        <f aca="false">SUM(M1110:M1110)</f>
        <v>0</v>
      </c>
      <c r="N1108" s="64" t="n">
        <f aca="false">SUM(N1110:N1110)</f>
        <v>0</v>
      </c>
      <c r="O1108" s="64" t="n">
        <f aca="false">SUM(O1110:O1110)</f>
        <v>0</v>
      </c>
      <c r="P1108" s="64" t="n">
        <f aca="false">SUM(P1110:P1110)</f>
        <v>0</v>
      </c>
      <c r="Q1108" s="64" t="n">
        <f aca="false">SUM(Q1110:Q1110)</f>
        <v>0</v>
      </c>
      <c r="R1108" s="64" t="n">
        <f aca="false">SUM(R1110:R1110)</f>
        <v>0</v>
      </c>
      <c r="S1108" s="64" t="n">
        <f aca="false">SUM(S1110:S1110)</f>
        <v>0</v>
      </c>
      <c r="T1108" s="64" t="n">
        <f aca="false">SUM(T1110:T1110)</f>
        <v>0</v>
      </c>
      <c r="U1108" s="64" t="n">
        <f aca="false">SUM(U1110:U1110)</f>
        <v>0</v>
      </c>
      <c r="V1108" s="64" t="n">
        <f aca="false">SUM(V1110:V1110)</f>
        <v>0</v>
      </c>
      <c r="W1108" s="64" t="n">
        <f aca="false">SUM(W1110:W1110)</f>
        <v>0</v>
      </c>
      <c r="X1108" s="64" t="n">
        <f aca="false">SUM(X1110:X1110)</f>
        <v>0</v>
      </c>
      <c r="Y1108" s="64" t="n">
        <f aca="false">SUM(Y1110:Y1110)</f>
        <v>0</v>
      </c>
      <c r="Z1108" s="64" t="n">
        <f aca="false">SUM(Z1110:Z1110)</f>
        <v>0</v>
      </c>
      <c r="AA1108" s="64" t="n">
        <f aca="false">SUM(AA1110:AA1110)</f>
        <v>0</v>
      </c>
      <c r="AB1108" s="64" t="n">
        <f aca="false">SUM(AB1110:AB1110)</f>
        <v>0</v>
      </c>
      <c r="AC1108" s="64" t="n">
        <f aca="false">SUM(AC1110:AC1110)</f>
        <v>0</v>
      </c>
      <c r="AD1108" s="64" t="n">
        <f aca="false">SUM(AD1110:AD1110)</f>
        <v>0</v>
      </c>
      <c r="AE1108" s="64" t="n">
        <f aca="false">SUM(AE1110:AE1110)</f>
        <v>0</v>
      </c>
      <c r="AF1108" s="64" t="n">
        <f aca="false">SUM(AF1110:AF1110)</f>
        <v>0</v>
      </c>
      <c r="AG1108" s="64" t="n">
        <f aca="false">SUM(AG1110:AG1110)</f>
        <v>0</v>
      </c>
      <c r="AH1108" s="64" t="n">
        <f aca="false">SUM(AH1110:AH1110)</f>
        <v>0</v>
      </c>
      <c r="AI1108" s="64" t="n">
        <f aca="false">SUM(AI1110:AI1110)</f>
        <v>0</v>
      </c>
      <c r="AJ1108" s="64" t="n">
        <f aca="false">SUM(AJ1110:AJ1110)</f>
        <v>0</v>
      </c>
      <c r="AK1108" s="64" t="n">
        <f aca="false">SUM(AK1110:AK1110)</f>
        <v>0</v>
      </c>
      <c r="AL1108" s="64" t="n">
        <f aca="false">SUM(AL1110:AL1110)</f>
        <v>0</v>
      </c>
      <c r="AM1108" s="64" t="n">
        <f aca="false">SUM(AM1110:AM1110)</f>
        <v>0</v>
      </c>
      <c r="AN1108" s="64" t="n">
        <f aca="false">SUM(AN1110:AN1110)</f>
        <v>0</v>
      </c>
      <c r="AO1108" s="64" t="n">
        <f aca="false">SUM(AO1110:AO1110)</f>
        <v>0</v>
      </c>
      <c r="AP1108" s="64" t="n">
        <f aca="false">SUM(AP1110:AP1110)</f>
        <v>0</v>
      </c>
      <c r="AQ1108" s="64" t="n">
        <f aca="false">SUM(AQ1110:AQ1110)</f>
        <v>0</v>
      </c>
      <c r="AR1108" s="64" t="n">
        <f aca="false">SUM(AR1110:AR1110)</f>
        <v>0</v>
      </c>
      <c r="AS1108" s="64" t="n">
        <f aca="false">SUM(AS1110:AS1110)</f>
        <v>0</v>
      </c>
      <c r="AT1108" s="64" t="n">
        <f aca="false">SUM(AT1110:AT1110)</f>
        <v>0</v>
      </c>
      <c r="AU1108" s="64" t="n">
        <f aca="false">SUM(AU1110:AU1110)</f>
        <v>0</v>
      </c>
      <c r="AV1108" s="64" t="n">
        <f aca="false">SUM(AV1110:AV1110)</f>
        <v>0</v>
      </c>
      <c r="AW1108" s="64" t="n">
        <f aca="false">SUM(AW1110:AW1110)</f>
        <v>0</v>
      </c>
      <c r="AX1108" s="64" t="n">
        <f aca="false">SUM(AX1110:AX1110)</f>
        <v>0</v>
      </c>
      <c r="AY1108" s="64" t="n">
        <f aca="false">SUM(AY1110:AY1110)</f>
        <v>0</v>
      </c>
      <c r="AZ1108" s="64" t="n">
        <f aca="false">SUM(AZ1110:AZ1110)</f>
        <v>0</v>
      </c>
      <c r="BA1108" s="64" t="n">
        <f aca="false">SUM(BA1110:BA1110)</f>
        <v>0</v>
      </c>
      <c r="BB1108" s="64" t="n">
        <f aca="false">SUM(BB1110:BB1110)</f>
        <v>0</v>
      </c>
      <c r="BC1108" s="64" t="n">
        <f aca="false">SUM(BC1110:BC1110)</f>
        <v>0</v>
      </c>
      <c r="BD1108" s="64" t="n">
        <f aca="false">SUM(BD1110:BD1110)</f>
        <v>0</v>
      </c>
      <c r="BE1108" s="64" t="n">
        <f aca="false">SUM(BE1110:BE1110)</f>
        <v>0</v>
      </c>
      <c r="BF1108" s="64" t="n">
        <f aca="false">SUM(BF1110:BF1110)</f>
        <v>0</v>
      </c>
      <c r="BG1108" s="64" t="n">
        <f aca="false">SUM(BG1110:BG1110)</f>
        <v>0</v>
      </c>
      <c r="BH1108" s="64" t="n">
        <f aca="false">SUM(BH1110:BH1110)</f>
        <v>0</v>
      </c>
      <c r="BI1108" s="64" t="n">
        <f aca="false">SUM(BI1110:BI1110)</f>
        <v>0</v>
      </c>
      <c r="BJ1108" s="64" t="n">
        <f aca="false">SUM(BJ1110:BJ1110)</f>
        <v>0</v>
      </c>
      <c r="BK1108" s="64" t="n">
        <f aca="false">SUM(BK1110:BK1110)</f>
        <v>0</v>
      </c>
      <c r="BL1108" s="64" t="n">
        <f aca="false">SUM(BL1110:BL1110)</f>
        <v>0</v>
      </c>
      <c r="BM1108" s="64" t="n">
        <f aca="false">SUM(BM1110:BM1110)</f>
        <v>0</v>
      </c>
      <c r="BN1108" s="64" t="n">
        <f aca="false">SUM(BN1110:BN1110)</f>
        <v>0</v>
      </c>
      <c r="BO1108" s="64" t="n">
        <f aca="false">SUM(BO1110:BO1110)</f>
        <v>0</v>
      </c>
      <c r="BP1108" s="64" t="n">
        <f aca="false">SUM(BP1110:BP1110)</f>
        <v>0</v>
      </c>
      <c r="BQ1108" s="64" t="n">
        <f aca="false">SUM(BQ1110:BQ1110)</f>
        <v>0</v>
      </c>
      <c r="BR1108" s="64" t="n">
        <f aca="false">SUM(BR1110:BR1110)</f>
        <v>0</v>
      </c>
      <c r="BS1108" s="64" t="n">
        <f aca="false">SUM(BS1110:BS1110)</f>
        <v>0</v>
      </c>
      <c r="BT1108" s="64" t="n">
        <f aca="false">SUM(BT1110:BT1110)</f>
        <v>0</v>
      </c>
      <c r="BU1108" s="64" t="n">
        <f aca="false">SUM(BU1110:BU1110)</f>
        <v>0</v>
      </c>
      <c r="BV1108" s="64" t="n">
        <f aca="false">SUM(BV1110:BV1110)</f>
        <v>0</v>
      </c>
      <c r="BW1108" s="64" t="n">
        <f aca="false">SUM(BW1110:BW1110)</f>
        <v>0</v>
      </c>
      <c r="BX1108" s="64" t="n">
        <f aca="false">SUM(BX1110:BX1110)</f>
        <v>0</v>
      </c>
      <c r="BY1108" s="64" t="n">
        <f aca="false">SUM(BY1110:BY1110)</f>
        <v>0</v>
      </c>
      <c r="BZ1108" s="64" t="n">
        <f aca="false">SUM(BZ1110:BZ1110)</f>
        <v>0</v>
      </c>
      <c r="CA1108" s="64" t="n">
        <f aca="false">SUM(CA1110:CA1110)</f>
        <v>0</v>
      </c>
      <c r="CB1108" s="64" t="n">
        <f aca="false">SUM(CB1110:CB1110)</f>
        <v>0</v>
      </c>
      <c r="CC1108" s="64" t="n">
        <f aca="false">SUM(CC1110:CC1110)</f>
        <v>0</v>
      </c>
      <c r="CD1108" s="64" t="n">
        <f aca="false">SUM(CD1110:CD1110)</f>
        <v>0</v>
      </c>
    </row>
    <row r="1109" customFormat="false" ht="12.75" hidden="true" customHeight="false" outlineLevel="0" collapsed="false">
      <c r="A1109" s="77" t="s">
        <v>111</v>
      </c>
      <c r="B1109" s="82"/>
      <c r="C1109" s="78"/>
      <c r="D1109" s="78"/>
      <c r="E1109" s="78"/>
      <c r="F1109" s="78"/>
      <c r="G1109" s="78"/>
      <c r="H1109" s="79"/>
      <c r="I1109" s="64"/>
      <c r="J1109" s="64"/>
      <c r="K1109" s="64"/>
      <c r="L1109" s="64"/>
      <c r="M1109" s="64"/>
      <c r="N1109" s="64"/>
      <c r="O1109" s="64"/>
      <c r="P1109" s="64"/>
      <c r="Q1109" s="64"/>
      <c r="R1109" s="64"/>
      <c r="S1109" s="64"/>
      <c r="T1109" s="64"/>
      <c r="U1109" s="64"/>
      <c r="V1109" s="64"/>
      <c r="W1109" s="64"/>
      <c r="X1109" s="64"/>
      <c r="Y1109" s="64"/>
      <c r="Z1109" s="64"/>
      <c r="AA1109" s="64"/>
      <c r="AB1109" s="64"/>
      <c r="AC1109" s="64"/>
      <c r="AD1109" s="64"/>
      <c r="AE1109" s="64"/>
      <c r="AF1109" s="64"/>
      <c r="AG1109" s="64"/>
      <c r="AH1109" s="64"/>
      <c r="AI1109" s="64"/>
      <c r="AJ1109" s="64"/>
      <c r="AK1109" s="64"/>
      <c r="AL1109" s="64"/>
      <c r="AM1109" s="64"/>
      <c r="AN1109" s="64"/>
      <c r="AO1109" s="64"/>
      <c r="AP1109" s="64"/>
      <c r="AQ1109" s="64"/>
      <c r="AR1109" s="64"/>
      <c r="AS1109" s="64"/>
      <c r="AT1109" s="64"/>
      <c r="AU1109" s="64"/>
      <c r="AV1109" s="64"/>
      <c r="AW1109" s="64"/>
      <c r="AX1109" s="64"/>
      <c r="AY1109" s="64"/>
      <c r="AZ1109" s="64"/>
      <c r="BA1109" s="64"/>
      <c r="BB1109" s="64"/>
      <c r="BC1109" s="64"/>
      <c r="BD1109" s="64"/>
      <c r="BE1109" s="64"/>
      <c r="BF1109" s="64"/>
      <c r="BG1109" s="64"/>
      <c r="BH1109" s="64"/>
      <c r="BI1109" s="64"/>
      <c r="BJ1109" s="64"/>
      <c r="BK1109" s="64"/>
      <c r="BL1109" s="64"/>
      <c r="BM1109" s="64"/>
      <c r="BN1109" s="64"/>
      <c r="BO1109" s="64"/>
      <c r="BP1109" s="64"/>
      <c r="BQ1109" s="64"/>
      <c r="BR1109" s="64"/>
      <c r="BS1109" s="64"/>
      <c r="BT1109" s="64"/>
      <c r="BU1109" s="64"/>
      <c r="BV1109" s="64"/>
      <c r="BW1109" s="64"/>
      <c r="BX1109" s="64"/>
      <c r="BY1109" s="64"/>
      <c r="BZ1109" s="64"/>
      <c r="CA1109" s="64"/>
      <c r="CB1109" s="64"/>
      <c r="CC1109" s="64"/>
      <c r="CD1109" s="64"/>
    </row>
    <row r="1110" customFormat="false" ht="12.75" hidden="true" customHeight="false" outlineLevel="0" collapsed="false">
      <c r="A1110" s="77" t="s">
        <v>401</v>
      </c>
      <c r="B1110" s="77"/>
      <c r="C1110" s="78" t="s">
        <v>269</v>
      </c>
      <c r="D1110" s="78" t="s">
        <v>174</v>
      </c>
      <c r="E1110" s="78" t="s">
        <v>434</v>
      </c>
      <c r="F1110" s="78" t="s">
        <v>107</v>
      </c>
      <c r="G1110" s="78" t="s">
        <v>354</v>
      </c>
      <c r="H1110" s="79" t="n">
        <v>225</v>
      </c>
      <c r="I1110" s="64" t="n">
        <f aca="false">J1110+K1110+L1110</f>
        <v>0</v>
      </c>
      <c r="J1110" s="64"/>
      <c r="K1110" s="64"/>
      <c r="L1110" s="64" t="n">
        <f aca="false">M1110+AI1110</f>
        <v>0</v>
      </c>
      <c r="M1110" s="64" t="n">
        <f aca="false">N1110+O1110+P1110+Q1110+R1110+S1110+T1110+U1110+V1110+W1110+X1110+Y1110+Z1110+AA1110+AB1110+AC1110</f>
        <v>0</v>
      </c>
      <c r="N1110" s="64"/>
      <c r="O1110" s="64"/>
      <c r="P1110" s="64"/>
      <c r="Q1110" s="64"/>
      <c r="R1110" s="64"/>
      <c r="S1110" s="64"/>
      <c r="T1110" s="64"/>
      <c r="U1110" s="64"/>
      <c r="V1110" s="64"/>
      <c r="W1110" s="64"/>
      <c r="X1110" s="64"/>
      <c r="Y1110" s="64"/>
      <c r="Z1110" s="64"/>
      <c r="AA1110" s="64"/>
      <c r="AB1110" s="64"/>
      <c r="AC1110" s="64"/>
      <c r="AD1110" s="64"/>
      <c r="AE1110" s="64"/>
      <c r="AF1110" s="64"/>
      <c r="AG1110" s="64"/>
      <c r="AH1110" s="64"/>
      <c r="AI1110" s="64" t="n">
        <f aca="false">AJ1110+AK1110+AL1110+AM1110+AN1110+AO1110+AP1110+AY1110+AZ1110+BA1110+BB1110+BC1110+BD1110+BE1110+BF1110+BG1110+BH1110+BI1110+BJ1110+BK1110+BL1110+BM1110+BN1110+BO1110+BP1110+BQ1110+BR1110+BS1110</f>
        <v>0</v>
      </c>
      <c r="AJ1110" s="64"/>
      <c r="AK1110" s="64"/>
      <c r="AL1110" s="64"/>
      <c r="AM1110" s="64"/>
      <c r="AN1110" s="64"/>
      <c r="AO1110" s="64"/>
      <c r="AP1110" s="64"/>
      <c r="AQ1110" s="64"/>
      <c r="AR1110" s="64"/>
      <c r="AS1110" s="64"/>
      <c r="AT1110" s="64"/>
      <c r="AU1110" s="64"/>
      <c r="AV1110" s="64"/>
      <c r="AW1110" s="64"/>
      <c r="AX1110" s="64"/>
      <c r="AY1110" s="64"/>
      <c r="AZ1110" s="64"/>
      <c r="BA1110" s="64"/>
      <c r="BB1110" s="64"/>
      <c r="BC1110" s="64"/>
      <c r="BD1110" s="64"/>
      <c r="BE1110" s="64"/>
      <c r="BF1110" s="64"/>
      <c r="BG1110" s="64"/>
      <c r="BH1110" s="64"/>
      <c r="BI1110" s="64"/>
      <c r="BJ1110" s="64"/>
      <c r="BK1110" s="64"/>
      <c r="BL1110" s="64"/>
      <c r="BM1110" s="64"/>
      <c r="BN1110" s="64"/>
      <c r="BO1110" s="64"/>
      <c r="BP1110" s="64"/>
      <c r="BQ1110" s="64"/>
      <c r="BR1110" s="64"/>
      <c r="BS1110" s="64"/>
      <c r="BT1110" s="64"/>
      <c r="BU1110" s="64"/>
      <c r="BV1110" s="64"/>
      <c r="BW1110" s="64"/>
      <c r="BX1110" s="64"/>
      <c r="BY1110" s="64"/>
      <c r="BZ1110" s="64" t="n">
        <f aca="false">CA1110+CB1110+CC1110+CD1110+CE1110+CF1110+CG1110+CH1110+CI1110+CJ1110+CK1110+CL1110+CM1110+CN1110+CO1110+CP1110</f>
        <v>0</v>
      </c>
      <c r="CA1110" s="64"/>
      <c r="CB1110" s="64"/>
      <c r="CC1110" s="64"/>
      <c r="CD1110" s="64"/>
    </row>
    <row r="1111" customFormat="false" ht="12.75" hidden="true" customHeight="false" outlineLevel="0" collapsed="false">
      <c r="A1111" s="67"/>
      <c r="B1111" s="176"/>
      <c r="C1111" s="68"/>
      <c r="D1111" s="87"/>
      <c r="E1111" s="87"/>
      <c r="F1111" s="87"/>
      <c r="G1111" s="87"/>
      <c r="H1111" s="88"/>
      <c r="I1111" s="70"/>
      <c r="J1111" s="70"/>
      <c r="K1111" s="70"/>
      <c r="L1111" s="70"/>
      <c r="M1111" s="70"/>
      <c r="N1111" s="70"/>
      <c r="O1111" s="70"/>
      <c r="P1111" s="70"/>
      <c r="Q1111" s="70"/>
      <c r="R1111" s="70"/>
      <c r="S1111" s="70"/>
      <c r="T1111" s="70"/>
      <c r="U1111" s="70"/>
      <c r="V1111" s="70"/>
      <c r="W1111" s="70"/>
      <c r="X1111" s="70"/>
      <c r="Y1111" s="70"/>
      <c r="Z1111" s="70"/>
      <c r="AA1111" s="70"/>
      <c r="AB1111" s="70"/>
      <c r="AC1111" s="70"/>
      <c r="AD1111" s="70"/>
      <c r="AE1111" s="70"/>
      <c r="AF1111" s="70"/>
      <c r="AG1111" s="70"/>
      <c r="AH1111" s="70"/>
      <c r="AI1111" s="70"/>
      <c r="AJ1111" s="70"/>
      <c r="AK1111" s="70"/>
      <c r="AL1111" s="70"/>
      <c r="AM1111" s="70"/>
      <c r="AN1111" s="70"/>
      <c r="AO1111" s="70"/>
      <c r="AP1111" s="70"/>
      <c r="AQ1111" s="70"/>
      <c r="AR1111" s="70"/>
      <c r="AS1111" s="70"/>
      <c r="AT1111" s="70"/>
      <c r="AU1111" s="70"/>
      <c r="AV1111" s="70"/>
      <c r="AW1111" s="70"/>
      <c r="AX1111" s="70"/>
      <c r="AY1111" s="70"/>
      <c r="AZ1111" s="70"/>
      <c r="BA1111" s="70"/>
      <c r="BB1111" s="70"/>
      <c r="BC1111" s="70"/>
      <c r="BD1111" s="70"/>
      <c r="BE1111" s="70"/>
      <c r="BF1111" s="70"/>
      <c r="BG1111" s="70"/>
      <c r="BH1111" s="70"/>
      <c r="BI1111" s="70"/>
      <c r="BJ1111" s="70"/>
      <c r="BK1111" s="70"/>
      <c r="BL1111" s="70"/>
      <c r="BM1111" s="70"/>
      <c r="BN1111" s="70"/>
      <c r="BO1111" s="70"/>
      <c r="BP1111" s="70"/>
      <c r="BQ1111" s="70"/>
      <c r="BR1111" s="70"/>
      <c r="BS1111" s="70"/>
      <c r="BT1111" s="70"/>
      <c r="BU1111" s="70"/>
      <c r="BV1111" s="70"/>
      <c r="BW1111" s="70"/>
      <c r="BX1111" s="70"/>
      <c r="BY1111" s="70"/>
      <c r="BZ1111" s="70"/>
      <c r="CA1111" s="70"/>
      <c r="CB1111" s="70"/>
      <c r="CC1111" s="70"/>
      <c r="CD1111" s="70"/>
    </row>
    <row r="1112" customFormat="false" ht="12.75" hidden="true" customHeight="false" outlineLevel="0" collapsed="false">
      <c r="A1112" s="81" t="s">
        <v>270</v>
      </c>
      <c r="B1112" s="82"/>
      <c r="C1112" s="73" t="s">
        <v>269</v>
      </c>
      <c r="D1112" s="73" t="s">
        <v>272</v>
      </c>
      <c r="E1112" s="73" t="s">
        <v>105</v>
      </c>
      <c r="F1112" s="73" t="s">
        <v>105</v>
      </c>
      <c r="G1112" s="78"/>
      <c r="H1112" s="79"/>
      <c r="I1112" s="75" t="n">
        <f aca="false">I1113+I1123+I1131+I1137+I1143</f>
        <v>0</v>
      </c>
      <c r="J1112" s="75" t="n">
        <f aca="false">J1113+J1123+J1131+J1137+J1143</f>
        <v>0</v>
      </c>
      <c r="K1112" s="75" t="n">
        <f aca="false">K1113+K1123+K1131+K1137+K1143</f>
        <v>0</v>
      </c>
      <c r="L1112" s="75" t="n">
        <f aca="false">L1113+L1123+L1131+L1137+L1143</f>
        <v>0</v>
      </c>
      <c r="M1112" s="75" t="n">
        <f aca="false">M1113+M1123+M1131+M1137+M1143</f>
        <v>0</v>
      </c>
      <c r="N1112" s="75" t="n">
        <f aca="false">N1113+N1123+N1131+N1137+N1143</f>
        <v>0</v>
      </c>
      <c r="O1112" s="75" t="n">
        <f aca="false">O1113+O1123+O1131+O1137+O1143</f>
        <v>0</v>
      </c>
      <c r="P1112" s="75" t="n">
        <f aca="false">P1113+P1123+P1131+P1137+P1143</f>
        <v>0</v>
      </c>
      <c r="Q1112" s="75" t="n">
        <f aca="false">Q1113+Q1123+Q1131+Q1137+Q1143</f>
        <v>0</v>
      </c>
      <c r="R1112" s="75" t="n">
        <f aca="false">R1113+R1123+R1131+R1137+R1143</f>
        <v>0</v>
      </c>
      <c r="S1112" s="75" t="n">
        <f aca="false">S1113+S1123+S1131+S1137+S1143</f>
        <v>0</v>
      </c>
      <c r="T1112" s="75" t="n">
        <f aca="false">T1113+T1123+T1131+T1137+T1143</f>
        <v>0</v>
      </c>
      <c r="U1112" s="75" t="n">
        <f aca="false">U1113+U1123+U1131+U1137+U1143</f>
        <v>0</v>
      </c>
      <c r="V1112" s="75" t="n">
        <f aca="false">V1113+V1123+V1131+V1137+V1143</f>
        <v>0</v>
      </c>
      <c r="W1112" s="75" t="n">
        <f aca="false">W1113+W1123+W1131+W1137+W1143</f>
        <v>0</v>
      </c>
      <c r="X1112" s="75" t="n">
        <f aca="false">X1113+X1123+X1131+X1137+X1143</f>
        <v>0</v>
      </c>
      <c r="Y1112" s="75" t="n">
        <f aca="false">Y1113+Y1123+Y1131+Y1137+Y1143</f>
        <v>0</v>
      </c>
      <c r="Z1112" s="75" t="n">
        <f aca="false">Z1113+Z1123+Z1131+Z1137+Z1143</f>
        <v>0</v>
      </c>
      <c r="AA1112" s="75" t="n">
        <f aca="false">AA1113+AA1123+AA1131+AA1137+AA1143</f>
        <v>0</v>
      </c>
      <c r="AB1112" s="75" t="n">
        <f aca="false">AB1113+AB1123+AB1131+AB1137+AB1143</f>
        <v>0</v>
      </c>
      <c r="AC1112" s="75" t="n">
        <f aca="false">AC1113+AC1123+AC1131+AC1137+AC1143</f>
        <v>0</v>
      </c>
      <c r="AD1112" s="75" t="n">
        <f aca="false">AD1113+AD1123+AD1131+AD1137+AD1143</f>
        <v>0</v>
      </c>
      <c r="AE1112" s="75" t="n">
        <f aca="false">AE1113+AE1123+AE1131+AE1137+AE1143</f>
        <v>0</v>
      </c>
      <c r="AF1112" s="75" t="n">
        <f aca="false">AF1113+AF1123+AF1131+AF1137+AF1143</f>
        <v>0</v>
      </c>
      <c r="AG1112" s="75" t="n">
        <f aca="false">AG1113+AG1123+AG1131+AG1137+AG1143</f>
        <v>0</v>
      </c>
      <c r="AH1112" s="75" t="n">
        <f aca="false">AH1113+AH1123+AH1131+AH1137+AH1143</f>
        <v>0</v>
      </c>
      <c r="AI1112" s="75" t="n">
        <f aca="false">AI1113+AI1123+AI1131+AI1137+AI1143</f>
        <v>0</v>
      </c>
      <c r="AJ1112" s="75" t="n">
        <f aca="false">AJ1113+AJ1123+AJ1131+AJ1137+AJ1143</f>
        <v>0</v>
      </c>
      <c r="AK1112" s="75" t="n">
        <f aca="false">AK1113+AK1123+AK1131+AK1137+AK1143</f>
        <v>0</v>
      </c>
      <c r="AL1112" s="75" t="n">
        <f aca="false">AL1113+AL1123+AL1131+AL1137+AL1143</f>
        <v>0</v>
      </c>
      <c r="AM1112" s="75" t="n">
        <f aca="false">AM1113+AM1123+AM1131+AM1137+AM1143</f>
        <v>0</v>
      </c>
      <c r="AN1112" s="75" t="n">
        <f aca="false">AN1113+AN1123+AN1131+AN1137+AN1143</f>
        <v>0</v>
      </c>
      <c r="AO1112" s="75" t="n">
        <f aca="false">AO1113+AO1123+AO1131+AO1137+AO1143</f>
        <v>0</v>
      </c>
      <c r="AP1112" s="75" t="n">
        <f aca="false">AP1113+AP1123+AP1131+AP1137+AP1143</f>
        <v>0</v>
      </c>
      <c r="AQ1112" s="75" t="n">
        <f aca="false">AQ1113+AQ1123+AQ1131+AQ1137+AQ1143</f>
        <v>0</v>
      </c>
      <c r="AR1112" s="75" t="n">
        <f aca="false">AR1113+AR1123+AR1131+AR1137+AR1143</f>
        <v>0</v>
      </c>
      <c r="AS1112" s="75" t="n">
        <f aca="false">AS1113+AS1123+AS1131+AS1137+AS1143</f>
        <v>0</v>
      </c>
      <c r="AT1112" s="75" t="n">
        <f aca="false">AT1113+AT1123+AT1131+AT1137+AT1143</f>
        <v>0</v>
      </c>
      <c r="AU1112" s="75" t="n">
        <f aca="false">AU1113+AU1123+AU1131+AU1137+AU1143</f>
        <v>0</v>
      </c>
      <c r="AV1112" s="75" t="n">
        <f aca="false">AV1113+AV1123+AV1131+AV1137+AV1143</f>
        <v>0</v>
      </c>
      <c r="AW1112" s="75" t="n">
        <f aca="false">AW1113+AW1123+AW1131+AW1137+AW1143</f>
        <v>0</v>
      </c>
      <c r="AX1112" s="75" t="n">
        <f aca="false">AX1113+AX1123+AX1131+AX1137+AX1143</f>
        <v>0</v>
      </c>
      <c r="AY1112" s="75" t="n">
        <f aca="false">AY1113+AY1123+AY1131+AY1137+AY1143</f>
        <v>0</v>
      </c>
      <c r="AZ1112" s="75" t="n">
        <f aca="false">AZ1113+AZ1123+AZ1131+AZ1137+AZ1143</f>
        <v>0</v>
      </c>
      <c r="BA1112" s="75" t="n">
        <f aca="false">BA1113+BA1123+BA1131+BA1137+BA1143</f>
        <v>0</v>
      </c>
      <c r="BB1112" s="75" t="n">
        <f aca="false">BB1113+BB1123+BB1131+BB1137+BB1143</f>
        <v>0</v>
      </c>
      <c r="BC1112" s="75" t="n">
        <f aca="false">BC1113+BC1123+BC1131+BC1137+BC1143</f>
        <v>0</v>
      </c>
      <c r="BD1112" s="75" t="n">
        <f aca="false">BD1113+BD1123+BD1131+BD1137+BD1143</f>
        <v>0</v>
      </c>
      <c r="BE1112" s="75" t="n">
        <f aca="false">BE1113+BE1123+BE1131+BE1137+BE1143</f>
        <v>0</v>
      </c>
      <c r="BF1112" s="75" t="n">
        <f aca="false">BF1113+BF1123+BF1131+BF1137+BF1143</f>
        <v>0</v>
      </c>
      <c r="BG1112" s="75" t="n">
        <f aca="false">BG1113+BG1123+BG1131+BG1137+BG1143</f>
        <v>0</v>
      </c>
      <c r="BH1112" s="75" t="n">
        <f aca="false">BH1113+BH1123+BH1131+BH1137+BH1143</f>
        <v>0</v>
      </c>
      <c r="BI1112" s="75" t="n">
        <f aca="false">BI1113+BI1123+BI1131+BI1137+BI1143</f>
        <v>0</v>
      </c>
      <c r="BJ1112" s="75" t="n">
        <f aca="false">BJ1113+BJ1123+BJ1131+BJ1137+BJ1143</f>
        <v>0</v>
      </c>
      <c r="BK1112" s="75" t="n">
        <f aca="false">BK1113+BK1123+BK1131+BK1137+BK1143</f>
        <v>0</v>
      </c>
      <c r="BL1112" s="75" t="n">
        <f aca="false">BL1113+BL1123+BL1131+BL1137+BL1143</f>
        <v>0</v>
      </c>
      <c r="BM1112" s="75" t="n">
        <f aca="false">BM1113+BM1123+BM1131+BM1137+BM1143</f>
        <v>0</v>
      </c>
      <c r="BN1112" s="75" t="n">
        <f aca="false">BN1113+BN1123+BN1131+BN1137+BN1143</f>
        <v>0</v>
      </c>
      <c r="BO1112" s="75" t="n">
        <f aca="false">BO1113+BO1123+BO1131+BO1137+BO1143</f>
        <v>0</v>
      </c>
      <c r="BP1112" s="75" t="n">
        <f aca="false">BP1113+BP1123+BP1131+BP1137+BP1143</f>
        <v>0</v>
      </c>
      <c r="BQ1112" s="75" t="n">
        <f aca="false">BQ1113+BQ1123+BQ1131+BQ1137+BQ1143</f>
        <v>0</v>
      </c>
      <c r="BR1112" s="75" t="n">
        <f aca="false">BR1113+BR1123+BR1131+BR1137+BR1143</f>
        <v>0</v>
      </c>
      <c r="BS1112" s="75" t="n">
        <f aca="false">BS1113+BS1123+BS1131+BS1137+BS1143</f>
        <v>0</v>
      </c>
      <c r="BT1112" s="75" t="n">
        <f aca="false">BT1113+BT1123+BT1131+BT1137+BT1143</f>
        <v>0</v>
      </c>
      <c r="BU1112" s="75" t="n">
        <f aca="false">BU1113+BU1123+BU1131+BU1137+BU1143</f>
        <v>0</v>
      </c>
      <c r="BV1112" s="75" t="n">
        <f aca="false">BV1113+BV1123+BV1131+BV1137+BV1143</f>
        <v>0</v>
      </c>
      <c r="BW1112" s="75" t="n">
        <f aca="false">BW1113+BW1123+BW1131+BW1137+BW1143</f>
        <v>0</v>
      </c>
      <c r="BX1112" s="75" t="n">
        <f aca="false">BX1113+BX1123+BX1131+BX1137+BX1143</f>
        <v>0</v>
      </c>
      <c r="BY1112" s="75" t="n">
        <f aca="false">BY1113+BY1123+BY1131+BY1137+BY1143</f>
        <v>0</v>
      </c>
      <c r="BZ1112" s="75" t="n">
        <f aca="false">BZ1113+BZ1123+BZ1131+BZ1137+BZ1143</f>
        <v>0</v>
      </c>
      <c r="CA1112" s="75" t="n">
        <f aca="false">CA1113+CA1123+CA1131+CA1137+CA1143</f>
        <v>0</v>
      </c>
      <c r="CB1112" s="75" t="n">
        <f aca="false">CB1113+CB1123+CB1131+CB1137+CB1143</f>
        <v>0</v>
      </c>
      <c r="CC1112" s="75" t="n">
        <f aca="false">CC1113+CC1123+CC1131+CC1137+CC1143</f>
        <v>0</v>
      </c>
      <c r="CD1112" s="75" t="n">
        <f aca="false">CD1113+CD1123+CD1131+CD1137+CD1143</f>
        <v>0</v>
      </c>
    </row>
    <row r="1113" customFormat="false" ht="12.75" hidden="true" customHeight="false" outlineLevel="0" collapsed="false">
      <c r="A1113" s="81" t="s">
        <v>435</v>
      </c>
      <c r="B1113" s="82"/>
      <c r="C1113" s="73" t="s">
        <v>269</v>
      </c>
      <c r="D1113" s="73" t="s">
        <v>272</v>
      </c>
      <c r="E1113" s="73" t="s">
        <v>177</v>
      </c>
      <c r="F1113" s="73" t="s">
        <v>105</v>
      </c>
      <c r="G1113" s="78"/>
      <c r="H1113" s="79"/>
      <c r="I1113" s="75" t="n">
        <f aca="false">I1114</f>
        <v>0</v>
      </c>
      <c r="J1113" s="75" t="n">
        <f aca="false">J1114</f>
        <v>0</v>
      </c>
      <c r="K1113" s="75" t="n">
        <f aca="false">K1114</f>
        <v>0</v>
      </c>
      <c r="L1113" s="75" t="n">
        <f aca="false">L1114</f>
        <v>0</v>
      </c>
      <c r="M1113" s="75" t="n">
        <f aca="false">M1114</f>
        <v>0</v>
      </c>
      <c r="N1113" s="75" t="n">
        <f aca="false">N1114</f>
        <v>0</v>
      </c>
      <c r="O1113" s="75" t="n">
        <f aca="false">O1114</f>
        <v>0</v>
      </c>
      <c r="P1113" s="75" t="n">
        <f aca="false">P1114</f>
        <v>0</v>
      </c>
      <c r="Q1113" s="75" t="n">
        <f aca="false">Q1114</f>
        <v>0</v>
      </c>
      <c r="R1113" s="75" t="n">
        <f aca="false">R1114</f>
        <v>0</v>
      </c>
      <c r="S1113" s="75" t="n">
        <f aca="false">S1114</f>
        <v>0</v>
      </c>
      <c r="T1113" s="75" t="n">
        <f aca="false">T1114</f>
        <v>0</v>
      </c>
      <c r="U1113" s="75" t="n">
        <f aca="false">U1114</f>
        <v>0</v>
      </c>
      <c r="V1113" s="75" t="n">
        <f aca="false">V1114</f>
        <v>0</v>
      </c>
      <c r="W1113" s="75" t="n">
        <f aca="false">W1114</f>
        <v>0</v>
      </c>
      <c r="X1113" s="75" t="n">
        <f aca="false">X1114</f>
        <v>0</v>
      </c>
      <c r="Y1113" s="75" t="n">
        <f aca="false">Y1114</f>
        <v>0</v>
      </c>
      <c r="Z1113" s="75" t="n">
        <f aca="false">Z1114</f>
        <v>0</v>
      </c>
      <c r="AA1113" s="75" t="n">
        <f aca="false">AA1114</f>
        <v>0</v>
      </c>
      <c r="AB1113" s="75" t="n">
        <f aca="false">AB1114</f>
        <v>0</v>
      </c>
      <c r="AC1113" s="75" t="n">
        <f aca="false">AC1114</f>
        <v>0</v>
      </c>
      <c r="AD1113" s="75" t="n">
        <f aca="false">AD1114</f>
        <v>0</v>
      </c>
      <c r="AE1113" s="75" t="n">
        <f aca="false">AE1114</f>
        <v>0</v>
      </c>
      <c r="AF1113" s="75" t="n">
        <f aca="false">AF1114</f>
        <v>0</v>
      </c>
      <c r="AG1113" s="75" t="n">
        <f aca="false">AG1114</f>
        <v>0</v>
      </c>
      <c r="AH1113" s="75" t="n">
        <f aca="false">AH1114</f>
        <v>0</v>
      </c>
      <c r="AI1113" s="75" t="n">
        <f aca="false">AI1114</f>
        <v>0</v>
      </c>
      <c r="AJ1113" s="75" t="n">
        <f aca="false">AJ1114</f>
        <v>0</v>
      </c>
      <c r="AK1113" s="75" t="n">
        <f aca="false">AK1114</f>
        <v>0</v>
      </c>
      <c r="AL1113" s="75" t="n">
        <f aca="false">AL1114</f>
        <v>0</v>
      </c>
      <c r="AM1113" s="75" t="n">
        <f aca="false">AM1114</f>
        <v>0</v>
      </c>
      <c r="AN1113" s="75" t="n">
        <f aca="false">AN1114</f>
        <v>0</v>
      </c>
      <c r="AO1113" s="75" t="n">
        <f aca="false">AO1114</f>
        <v>0</v>
      </c>
      <c r="AP1113" s="75" t="n">
        <f aca="false">AP1114</f>
        <v>0</v>
      </c>
      <c r="AQ1113" s="75" t="n">
        <f aca="false">AQ1114</f>
        <v>0</v>
      </c>
      <c r="AR1113" s="75" t="n">
        <f aca="false">AR1114</f>
        <v>0</v>
      </c>
      <c r="AS1113" s="75" t="n">
        <f aca="false">AS1114</f>
        <v>0</v>
      </c>
      <c r="AT1113" s="75" t="n">
        <f aca="false">AT1114</f>
        <v>0</v>
      </c>
      <c r="AU1113" s="75" t="n">
        <f aca="false">AU1114</f>
        <v>0</v>
      </c>
      <c r="AV1113" s="75" t="n">
        <f aca="false">AV1114</f>
        <v>0</v>
      </c>
      <c r="AW1113" s="75" t="n">
        <f aca="false">AW1114</f>
        <v>0</v>
      </c>
      <c r="AX1113" s="75" t="n">
        <f aca="false">AX1114</f>
        <v>0</v>
      </c>
      <c r="AY1113" s="75" t="n">
        <f aca="false">AY1114</f>
        <v>0</v>
      </c>
      <c r="AZ1113" s="75" t="n">
        <f aca="false">AZ1114</f>
        <v>0</v>
      </c>
      <c r="BA1113" s="75" t="n">
        <f aca="false">BA1114</f>
        <v>0</v>
      </c>
      <c r="BB1113" s="75" t="n">
        <f aca="false">BB1114</f>
        <v>0</v>
      </c>
      <c r="BC1113" s="75" t="n">
        <f aca="false">BC1114</f>
        <v>0</v>
      </c>
      <c r="BD1113" s="75" t="n">
        <f aca="false">BD1114</f>
        <v>0</v>
      </c>
      <c r="BE1113" s="75" t="n">
        <f aca="false">BE1114</f>
        <v>0</v>
      </c>
      <c r="BF1113" s="75" t="n">
        <f aca="false">BF1114</f>
        <v>0</v>
      </c>
      <c r="BG1113" s="75" t="n">
        <f aca="false">BG1114</f>
        <v>0</v>
      </c>
      <c r="BH1113" s="75" t="n">
        <f aca="false">BH1114</f>
        <v>0</v>
      </c>
      <c r="BI1113" s="75" t="n">
        <f aca="false">BI1114</f>
        <v>0</v>
      </c>
      <c r="BJ1113" s="75" t="n">
        <f aca="false">BJ1114</f>
        <v>0</v>
      </c>
      <c r="BK1113" s="75" t="n">
        <f aca="false">BK1114</f>
        <v>0</v>
      </c>
      <c r="BL1113" s="75" t="n">
        <f aca="false">BL1114</f>
        <v>0</v>
      </c>
      <c r="BM1113" s="75" t="n">
        <f aca="false">BM1114</f>
        <v>0</v>
      </c>
      <c r="BN1113" s="75" t="n">
        <f aca="false">BN1114</f>
        <v>0</v>
      </c>
      <c r="BO1113" s="75" t="n">
        <f aca="false">BO1114</f>
        <v>0</v>
      </c>
      <c r="BP1113" s="75" t="n">
        <f aca="false">BP1114</f>
        <v>0</v>
      </c>
      <c r="BQ1113" s="75" t="n">
        <f aca="false">BQ1114</f>
        <v>0</v>
      </c>
      <c r="BR1113" s="75" t="n">
        <f aca="false">BR1114</f>
        <v>0</v>
      </c>
      <c r="BS1113" s="75" t="n">
        <f aca="false">BS1114</f>
        <v>0</v>
      </c>
      <c r="BT1113" s="75" t="n">
        <f aca="false">BT1114</f>
        <v>0</v>
      </c>
      <c r="BU1113" s="75" t="n">
        <f aca="false">BU1114</f>
        <v>0</v>
      </c>
      <c r="BV1113" s="75" t="n">
        <f aca="false">BV1114</f>
        <v>0</v>
      </c>
      <c r="BW1113" s="75" t="n">
        <f aca="false">BW1114</f>
        <v>0</v>
      </c>
      <c r="BX1113" s="75" t="n">
        <f aca="false">BX1114</f>
        <v>0</v>
      </c>
      <c r="BY1113" s="75" t="n">
        <f aca="false">BY1114</f>
        <v>0</v>
      </c>
      <c r="BZ1113" s="75" t="n">
        <f aca="false">BZ1114</f>
        <v>0</v>
      </c>
      <c r="CA1113" s="75" t="n">
        <f aca="false">CA1114</f>
        <v>0</v>
      </c>
      <c r="CB1113" s="75" t="n">
        <f aca="false">CB1114</f>
        <v>0</v>
      </c>
      <c r="CC1113" s="75" t="n">
        <f aca="false">CC1114</f>
        <v>0</v>
      </c>
      <c r="CD1113" s="75" t="n">
        <f aca="false">CD1114</f>
        <v>0</v>
      </c>
    </row>
    <row r="1114" customFormat="false" ht="12.75" hidden="true" customHeight="false" outlineLevel="0" collapsed="false">
      <c r="A1114" s="71" t="s">
        <v>108</v>
      </c>
      <c r="B1114" s="72"/>
      <c r="C1114" s="73" t="s">
        <v>269</v>
      </c>
      <c r="D1114" s="73" t="s">
        <v>272</v>
      </c>
      <c r="E1114" s="73" t="s">
        <v>177</v>
      </c>
      <c r="F1114" s="73" t="s">
        <v>105</v>
      </c>
      <c r="G1114" s="73" t="s">
        <v>109</v>
      </c>
      <c r="H1114" s="106"/>
      <c r="I1114" s="75" t="n">
        <f aca="false">I1115+I1118</f>
        <v>0</v>
      </c>
      <c r="J1114" s="75" t="n">
        <f aca="false">J1115+J1118</f>
        <v>0</v>
      </c>
      <c r="K1114" s="75" t="n">
        <f aca="false">K1115+K1118</f>
        <v>0</v>
      </c>
      <c r="L1114" s="75" t="n">
        <f aca="false">L1115+L1118</f>
        <v>0</v>
      </c>
      <c r="M1114" s="75" t="n">
        <f aca="false">M1115+M1118</f>
        <v>0</v>
      </c>
      <c r="N1114" s="75" t="n">
        <f aca="false">N1115+N1118</f>
        <v>0</v>
      </c>
      <c r="O1114" s="75" t="n">
        <f aca="false">O1115+O1118</f>
        <v>0</v>
      </c>
      <c r="P1114" s="75" t="n">
        <f aca="false">P1115+P1118</f>
        <v>0</v>
      </c>
      <c r="Q1114" s="75" t="n">
        <f aca="false">Q1115+Q1118</f>
        <v>0</v>
      </c>
      <c r="R1114" s="75" t="n">
        <f aca="false">R1115+R1118</f>
        <v>0</v>
      </c>
      <c r="S1114" s="75" t="n">
        <f aca="false">S1115+S1118</f>
        <v>0</v>
      </c>
      <c r="T1114" s="75" t="n">
        <f aca="false">T1115+T1118</f>
        <v>0</v>
      </c>
      <c r="U1114" s="75" t="n">
        <f aca="false">U1115+U1118</f>
        <v>0</v>
      </c>
      <c r="V1114" s="75" t="n">
        <f aca="false">V1115+V1118</f>
        <v>0</v>
      </c>
      <c r="W1114" s="75" t="n">
        <f aca="false">W1115+W1118</f>
        <v>0</v>
      </c>
      <c r="X1114" s="75" t="n">
        <f aca="false">X1115+X1118</f>
        <v>0</v>
      </c>
      <c r="Y1114" s="75" t="n">
        <f aca="false">Y1115+Y1118</f>
        <v>0</v>
      </c>
      <c r="Z1114" s="75" t="n">
        <f aca="false">Z1115+Z1118</f>
        <v>0</v>
      </c>
      <c r="AA1114" s="75" t="n">
        <f aca="false">AA1115+AA1118</f>
        <v>0</v>
      </c>
      <c r="AB1114" s="75" t="n">
        <f aca="false">AB1115+AB1118</f>
        <v>0</v>
      </c>
      <c r="AC1114" s="75" t="n">
        <f aca="false">AC1115+AC1118</f>
        <v>0</v>
      </c>
      <c r="AD1114" s="75" t="n">
        <f aca="false">AD1115+AD1118</f>
        <v>0</v>
      </c>
      <c r="AE1114" s="75" t="n">
        <f aca="false">AE1115+AE1118</f>
        <v>0</v>
      </c>
      <c r="AF1114" s="75" t="n">
        <f aca="false">AF1115+AF1118</f>
        <v>0</v>
      </c>
      <c r="AG1114" s="75" t="n">
        <f aca="false">AG1115+AG1118</f>
        <v>0</v>
      </c>
      <c r="AH1114" s="75" t="n">
        <f aca="false">AH1115+AH1118</f>
        <v>0</v>
      </c>
      <c r="AI1114" s="75" t="n">
        <f aca="false">AI1115+AI1118</f>
        <v>0</v>
      </c>
      <c r="AJ1114" s="75" t="n">
        <f aca="false">AJ1115+AJ1118</f>
        <v>0</v>
      </c>
      <c r="AK1114" s="75" t="n">
        <f aca="false">AK1115+AK1118</f>
        <v>0</v>
      </c>
      <c r="AL1114" s="75" t="n">
        <f aca="false">AL1115+AL1118</f>
        <v>0</v>
      </c>
      <c r="AM1114" s="75" t="n">
        <f aca="false">AM1115+AM1118</f>
        <v>0</v>
      </c>
      <c r="AN1114" s="75" t="n">
        <f aca="false">AN1115+AN1118</f>
        <v>0</v>
      </c>
      <c r="AO1114" s="75" t="n">
        <f aca="false">AO1115+AO1118</f>
        <v>0</v>
      </c>
      <c r="AP1114" s="75" t="n">
        <f aca="false">AP1115+AP1118</f>
        <v>0</v>
      </c>
      <c r="AQ1114" s="75" t="n">
        <f aca="false">AQ1115+AQ1118</f>
        <v>0</v>
      </c>
      <c r="AR1114" s="75" t="n">
        <f aca="false">AR1115+AR1118</f>
        <v>0</v>
      </c>
      <c r="AS1114" s="75" t="n">
        <f aca="false">AS1115+AS1118</f>
        <v>0</v>
      </c>
      <c r="AT1114" s="75" t="n">
        <f aca="false">AT1115+AT1118</f>
        <v>0</v>
      </c>
      <c r="AU1114" s="75" t="n">
        <f aca="false">AU1115+AU1118</f>
        <v>0</v>
      </c>
      <c r="AV1114" s="75" t="n">
        <f aca="false">AV1115+AV1118</f>
        <v>0</v>
      </c>
      <c r="AW1114" s="75" t="n">
        <f aca="false">AW1115+AW1118</f>
        <v>0</v>
      </c>
      <c r="AX1114" s="75" t="n">
        <f aca="false">AX1115+AX1118</f>
        <v>0</v>
      </c>
      <c r="AY1114" s="75" t="n">
        <f aca="false">AY1115+AY1118</f>
        <v>0</v>
      </c>
      <c r="AZ1114" s="75" t="n">
        <f aca="false">AZ1115+AZ1118</f>
        <v>0</v>
      </c>
      <c r="BA1114" s="75" t="n">
        <f aca="false">BA1115+BA1118</f>
        <v>0</v>
      </c>
      <c r="BB1114" s="75" t="n">
        <f aca="false">BB1115+BB1118</f>
        <v>0</v>
      </c>
      <c r="BC1114" s="75" t="n">
        <f aca="false">BC1115+BC1118</f>
        <v>0</v>
      </c>
      <c r="BD1114" s="75" t="n">
        <f aca="false">BD1115+BD1118</f>
        <v>0</v>
      </c>
      <c r="BE1114" s="75" t="n">
        <f aca="false">BE1115+BE1118</f>
        <v>0</v>
      </c>
      <c r="BF1114" s="75" t="n">
        <f aca="false">BF1115+BF1118</f>
        <v>0</v>
      </c>
      <c r="BG1114" s="75" t="n">
        <f aca="false">BG1115+BG1118</f>
        <v>0</v>
      </c>
      <c r="BH1114" s="75" t="n">
        <f aca="false">BH1115+BH1118</f>
        <v>0</v>
      </c>
      <c r="BI1114" s="75" t="n">
        <f aca="false">BI1115+BI1118</f>
        <v>0</v>
      </c>
      <c r="BJ1114" s="75" t="n">
        <f aca="false">BJ1115+BJ1118</f>
        <v>0</v>
      </c>
      <c r="BK1114" s="75" t="n">
        <f aca="false">BK1115+BK1118</f>
        <v>0</v>
      </c>
      <c r="BL1114" s="75" t="n">
        <f aca="false">BL1115+BL1118</f>
        <v>0</v>
      </c>
      <c r="BM1114" s="75" t="n">
        <f aca="false">BM1115+BM1118</f>
        <v>0</v>
      </c>
      <c r="BN1114" s="75" t="n">
        <f aca="false">BN1115+BN1118</f>
        <v>0</v>
      </c>
      <c r="BO1114" s="75" t="n">
        <f aca="false">BO1115+BO1118</f>
        <v>0</v>
      </c>
      <c r="BP1114" s="75" t="n">
        <f aca="false">BP1115+BP1118</f>
        <v>0</v>
      </c>
      <c r="BQ1114" s="75" t="n">
        <f aca="false">BQ1115+BQ1118</f>
        <v>0</v>
      </c>
      <c r="BR1114" s="75" t="n">
        <f aca="false">BR1115+BR1118</f>
        <v>0</v>
      </c>
      <c r="BS1114" s="75" t="n">
        <f aca="false">BS1115+BS1118</f>
        <v>0</v>
      </c>
      <c r="BT1114" s="75" t="n">
        <f aca="false">BT1115+BT1118</f>
        <v>0</v>
      </c>
      <c r="BU1114" s="75" t="n">
        <f aca="false">BU1115+BU1118</f>
        <v>0</v>
      </c>
      <c r="BV1114" s="75" t="n">
        <f aca="false">BV1115+BV1118</f>
        <v>0</v>
      </c>
      <c r="BW1114" s="75" t="n">
        <f aca="false">BW1115+BW1118</f>
        <v>0</v>
      </c>
      <c r="BX1114" s="75" t="n">
        <f aca="false">BX1115+BX1118</f>
        <v>0</v>
      </c>
      <c r="BY1114" s="75" t="n">
        <f aca="false">BY1115+BY1118</f>
        <v>0</v>
      </c>
      <c r="BZ1114" s="75" t="n">
        <f aca="false">BZ1115+BZ1118</f>
        <v>0</v>
      </c>
      <c r="CA1114" s="75" t="n">
        <f aca="false">CA1115+CA1118</f>
        <v>0</v>
      </c>
      <c r="CB1114" s="75" t="n">
        <f aca="false">CB1115+CB1118</f>
        <v>0</v>
      </c>
      <c r="CC1114" s="75" t="n">
        <f aca="false">CC1115+CC1118</f>
        <v>0</v>
      </c>
      <c r="CD1114" s="75" t="n">
        <f aca="false">CD1115+CD1118</f>
        <v>0</v>
      </c>
    </row>
    <row r="1115" customFormat="false" ht="12.75" hidden="true" customHeight="false" outlineLevel="0" collapsed="false">
      <c r="A1115" s="77" t="s">
        <v>120</v>
      </c>
      <c r="B1115" s="77"/>
      <c r="C1115" s="78" t="s">
        <v>269</v>
      </c>
      <c r="D1115" s="78" t="s">
        <v>272</v>
      </c>
      <c r="E1115" s="78" t="s">
        <v>177</v>
      </c>
      <c r="F1115" s="78" t="s">
        <v>105</v>
      </c>
      <c r="G1115" s="78" t="s">
        <v>109</v>
      </c>
      <c r="H1115" s="79" t="n">
        <v>220</v>
      </c>
      <c r="I1115" s="64" t="n">
        <f aca="false">SUM(I1117:I1117)</f>
        <v>0</v>
      </c>
      <c r="J1115" s="64" t="n">
        <f aca="false">SUM(J1117:J1117)</f>
        <v>0</v>
      </c>
      <c r="K1115" s="64" t="n">
        <f aca="false">SUM(K1117:K1117)</f>
        <v>0</v>
      </c>
      <c r="L1115" s="64" t="n">
        <f aca="false">SUM(L1117:L1117)</f>
        <v>0</v>
      </c>
      <c r="M1115" s="64" t="n">
        <f aca="false">SUM(M1117:M1117)</f>
        <v>0</v>
      </c>
      <c r="N1115" s="64" t="n">
        <f aca="false">SUM(N1117:N1117)</f>
        <v>0</v>
      </c>
      <c r="O1115" s="64" t="n">
        <f aca="false">SUM(O1117:O1117)</f>
        <v>0</v>
      </c>
      <c r="P1115" s="64" t="n">
        <f aca="false">SUM(P1117:P1117)</f>
        <v>0</v>
      </c>
      <c r="Q1115" s="64" t="n">
        <f aca="false">SUM(Q1117:Q1117)</f>
        <v>0</v>
      </c>
      <c r="R1115" s="64" t="n">
        <f aca="false">SUM(R1117:R1117)</f>
        <v>0</v>
      </c>
      <c r="S1115" s="64" t="n">
        <f aca="false">SUM(S1117:S1117)</f>
        <v>0</v>
      </c>
      <c r="T1115" s="64" t="n">
        <f aca="false">SUM(T1117:T1117)</f>
        <v>0</v>
      </c>
      <c r="U1115" s="64" t="n">
        <f aca="false">SUM(U1117:U1117)</f>
        <v>0</v>
      </c>
      <c r="V1115" s="64" t="n">
        <f aca="false">SUM(V1117:V1117)</f>
        <v>0</v>
      </c>
      <c r="W1115" s="64" t="n">
        <f aca="false">SUM(W1117:W1117)</f>
        <v>0</v>
      </c>
      <c r="X1115" s="64" t="n">
        <f aca="false">SUM(X1117:X1117)</f>
        <v>0</v>
      </c>
      <c r="Y1115" s="64" t="n">
        <f aca="false">SUM(Y1117:Y1117)</f>
        <v>0</v>
      </c>
      <c r="Z1115" s="64" t="n">
        <f aca="false">SUM(Z1117:Z1117)</f>
        <v>0</v>
      </c>
      <c r="AA1115" s="64" t="n">
        <f aca="false">SUM(AA1117:AA1117)</f>
        <v>0</v>
      </c>
      <c r="AB1115" s="64" t="n">
        <f aca="false">SUM(AB1117:AB1117)</f>
        <v>0</v>
      </c>
      <c r="AC1115" s="64" t="n">
        <f aca="false">SUM(AC1117:AC1117)</f>
        <v>0</v>
      </c>
      <c r="AD1115" s="64" t="n">
        <f aca="false">SUM(AD1117:AD1117)</f>
        <v>0</v>
      </c>
      <c r="AE1115" s="64" t="n">
        <f aca="false">SUM(AE1117:AE1117)</f>
        <v>0</v>
      </c>
      <c r="AF1115" s="64" t="n">
        <f aca="false">SUM(AF1117:AF1117)</f>
        <v>0</v>
      </c>
      <c r="AG1115" s="64" t="n">
        <f aca="false">SUM(AG1117:AG1117)</f>
        <v>0</v>
      </c>
      <c r="AH1115" s="64" t="n">
        <f aca="false">SUM(AH1117:AH1117)</f>
        <v>0</v>
      </c>
      <c r="AI1115" s="64" t="n">
        <f aca="false">SUM(AI1117:AI1117)</f>
        <v>0</v>
      </c>
      <c r="AJ1115" s="64" t="n">
        <f aca="false">SUM(AJ1117:AJ1117)</f>
        <v>0</v>
      </c>
      <c r="AK1115" s="64" t="n">
        <f aca="false">SUM(AK1117:AK1117)</f>
        <v>0</v>
      </c>
      <c r="AL1115" s="64" t="n">
        <f aca="false">SUM(AL1117:AL1117)</f>
        <v>0</v>
      </c>
      <c r="AM1115" s="64" t="n">
        <f aca="false">SUM(AM1117:AM1117)</f>
        <v>0</v>
      </c>
      <c r="AN1115" s="64" t="n">
        <f aca="false">SUM(AN1117:AN1117)</f>
        <v>0</v>
      </c>
      <c r="AO1115" s="64" t="n">
        <f aca="false">SUM(AO1117:AO1117)</f>
        <v>0</v>
      </c>
      <c r="AP1115" s="64" t="n">
        <f aca="false">SUM(AP1117:AP1117)</f>
        <v>0</v>
      </c>
      <c r="AQ1115" s="64" t="n">
        <f aca="false">SUM(AQ1117:AQ1117)</f>
        <v>0</v>
      </c>
      <c r="AR1115" s="64" t="n">
        <f aca="false">SUM(AR1117:AR1117)</f>
        <v>0</v>
      </c>
      <c r="AS1115" s="64" t="n">
        <f aca="false">SUM(AS1117:AS1117)</f>
        <v>0</v>
      </c>
      <c r="AT1115" s="64" t="n">
        <f aca="false">SUM(AT1117:AT1117)</f>
        <v>0</v>
      </c>
      <c r="AU1115" s="64" t="n">
        <f aca="false">SUM(AU1117:AU1117)</f>
        <v>0</v>
      </c>
      <c r="AV1115" s="64" t="n">
        <f aca="false">SUM(AV1117:AV1117)</f>
        <v>0</v>
      </c>
      <c r="AW1115" s="64" t="n">
        <f aca="false">SUM(AW1117:AW1117)</f>
        <v>0</v>
      </c>
      <c r="AX1115" s="64" t="n">
        <f aca="false">SUM(AX1117:AX1117)</f>
        <v>0</v>
      </c>
      <c r="AY1115" s="64" t="n">
        <f aca="false">SUM(AY1117:AY1117)</f>
        <v>0</v>
      </c>
      <c r="AZ1115" s="64" t="n">
        <f aca="false">SUM(AZ1117:AZ1117)</f>
        <v>0</v>
      </c>
      <c r="BA1115" s="64" t="n">
        <f aca="false">SUM(BA1117:BA1117)</f>
        <v>0</v>
      </c>
      <c r="BB1115" s="64" t="n">
        <f aca="false">SUM(BB1117:BB1117)</f>
        <v>0</v>
      </c>
      <c r="BC1115" s="64" t="n">
        <f aca="false">SUM(BC1117:BC1117)</f>
        <v>0</v>
      </c>
      <c r="BD1115" s="64" t="n">
        <f aca="false">SUM(BD1117:BD1117)</f>
        <v>0</v>
      </c>
      <c r="BE1115" s="64" t="n">
        <f aca="false">SUM(BE1117:BE1117)</f>
        <v>0</v>
      </c>
      <c r="BF1115" s="64" t="n">
        <f aca="false">SUM(BF1117:BF1117)</f>
        <v>0</v>
      </c>
      <c r="BG1115" s="64" t="n">
        <f aca="false">SUM(BG1117:BG1117)</f>
        <v>0</v>
      </c>
      <c r="BH1115" s="64" t="n">
        <f aca="false">SUM(BH1117:BH1117)</f>
        <v>0</v>
      </c>
      <c r="BI1115" s="64" t="n">
        <f aca="false">SUM(BI1117:BI1117)</f>
        <v>0</v>
      </c>
      <c r="BJ1115" s="64" t="n">
        <f aca="false">SUM(BJ1117:BJ1117)</f>
        <v>0</v>
      </c>
      <c r="BK1115" s="64" t="n">
        <f aca="false">SUM(BK1117:BK1117)</f>
        <v>0</v>
      </c>
      <c r="BL1115" s="64" t="n">
        <f aca="false">SUM(BL1117:BL1117)</f>
        <v>0</v>
      </c>
      <c r="BM1115" s="64" t="n">
        <f aca="false">SUM(BM1117:BM1117)</f>
        <v>0</v>
      </c>
      <c r="BN1115" s="64" t="n">
        <f aca="false">SUM(BN1117:BN1117)</f>
        <v>0</v>
      </c>
      <c r="BO1115" s="64" t="n">
        <f aca="false">SUM(BO1117:BO1117)</f>
        <v>0</v>
      </c>
      <c r="BP1115" s="64" t="n">
        <f aca="false">SUM(BP1117:BP1117)</f>
        <v>0</v>
      </c>
      <c r="BQ1115" s="64" t="n">
        <f aca="false">SUM(BQ1117:BQ1117)</f>
        <v>0</v>
      </c>
      <c r="BR1115" s="64" t="n">
        <f aca="false">SUM(BR1117:BR1117)</f>
        <v>0</v>
      </c>
      <c r="BS1115" s="64" t="n">
        <f aca="false">SUM(BS1117:BS1117)</f>
        <v>0</v>
      </c>
      <c r="BT1115" s="64" t="n">
        <f aca="false">SUM(BT1117:BT1117)</f>
        <v>0</v>
      </c>
      <c r="BU1115" s="64" t="n">
        <f aca="false">SUM(BU1117:BU1117)</f>
        <v>0</v>
      </c>
      <c r="BV1115" s="64" t="n">
        <f aca="false">SUM(BV1117:BV1117)</f>
        <v>0</v>
      </c>
      <c r="BW1115" s="64" t="n">
        <f aca="false">SUM(BW1117:BW1117)</f>
        <v>0</v>
      </c>
      <c r="BX1115" s="64" t="n">
        <f aca="false">SUM(BX1117:BX1117)</f>
        <v>0</v>
      </c>
      <c r="BY1115" s="64" t="n">
        <f aca="false">SUM(BY1117:BY1117)</f>
        <v>0</v>
      </c>
      <c r="BZ1115" s="64" t="n">
        <f aca="false">SUM(BZ1117:BZ1117)</f>
        <v>0</v>
      </c>
      <c r="CA1115" s="64" t="n">
        <f aca="false">SUM(CA1117:CA1117)</f>
        <v>0</v>
      </c>
      <c r="CB1115" s="64" t="n">
        <f aca="false">SUM(CB1117:CB1117)</f>
        <v>0</v>
      </c>
      <c r="CC1115" s="64" t="n">
        <f aca="false">SUM(CC1117:CC1117)</f>
        <v>0</v>
      </c>
      <c r="CD1115" s="64" t="n">
        <f aca="false">SUM(CD1117:CD1117)</f>
        <v>0</v>
      </c>
    </row>
    <row r="1116" customFormat="false" ht="12.75" hidden="true" customHeight="false" outlineLevel="0" collapsed="false">
      <c r="A1116" s="77" t="s">
        <v>111</v>
      </c>
      <c r="B1116" s="82"/>
      <c r="C1116" s="78"/>
      <c r="D1116" s="78"/>
      <c r="E1116" s="78"/>
      <c r="F1116" s="78"/>
      <c r="G1116" s="78"/>
      <c r="H1116" s="79"/>
      <c r="I1116" s="64"/>
      <c r="J1116" s="64"/>
      <c r="K1116" s="64"/>
      <c r="L1116" s="64"/>
      <c r="M1116" s="64"/>
      <c r="N1116" s="64"/>
      <c r="O1116" s="64"/>
      <c r="P1116" s="64"/>
      <c r="Q1116" s="64"/>
      <c r="R1116" s="64"/>
      <c r="S1116" s="64"/>
      <c r="T1116" s="64"/>
      <c r="U1116" s="64"/>
      <c r="V1116" s="64"/>
      <c r="W1116" s="64"/>
      <c r="X1116" s="64"/>
      <c r="Y1116" s="64"/>
      <c r="Z1116" s="64"/>
      <c r="AA1116" s="64"/>
      <c r="AB1116" s="64"/>
      <c r="AC1116" s="64"/>
      <c r="AD1116" s="64"/>
      <c r="AE1116" s="64"/>
      <c r="AF1116" s="64"/>
      <c r="AG1116" s="64"/>
      <c r="AH1116" s="64"/>
      <c r="AI1116" s="64"/>
      <c r="AJ1116" s="64"/>
      <c r="AK1116" s="64"/>
      <c r="AL1116" s="64"/>
      <c r="AM1116" s="64"/>
      <c r="AN1116" s="64"/>
      <c r="AO1116" s="64"/>
      <c r="AP1116" s="64"/>
      <c r="AQ1116" s="64"/>
      <c r="AR1116" s="64"/>
      <c r="AS1116" s="64"/>
      <c r="AT1116" s="64"/>
      <c r="AU1116" s="64"/>
      <c r="AV1116" s="64"/>
      <c r="AW1116" s="64"/>
      <c r="AX1116" s="64"/>
      <c r="AY1116" s="64"/>
      <c r="AZ1116" s="64"/>
      <c r="BA1116" s="64"/>
      <c r="BB1116" s="64"/>
      <c r="BC1116" s="64"/>
      <c r="BD1116" s="64"/>
      <c r="BE1116" s="64"/>
      <c r="BF1116" s="64"/>
      <c r="BG1116" s="64"/>
      <c r="BH1116" s="64"/>
      <c r="BI1116" s="64"/>
      <c r="BJ1116" s="64"/>
      <c r="BK1116" s="64"/>
      <c r="BL1116" s="64"/>
      <c r="BM1116" s="64"/>
      <c r="BN1116" s="64"/>
      <c r="BO1116" s="64"/>
      <c r="BP1116" s="64"/>
      <c r="BQ1116" s="64"/>
      <c r="BR1116" s="64"/>
      <c r="BS1116" s="64"/>
      <c r="BT1116" s="64"/>
      <c r="BU1116" s="64"/>
      <c r="BV1116" s="64"/>
      <c r="BW1116" s="64"/>
      <c r="BX1116" s="64"/>
      <c r="BY1116" s="64"/>
      <c r="BZ1116" s="64"/>
      <c r="CA1116" s="64"/>
      <c r="CB1116" s="64"/>
      <c r="CC1116" s="64"/>
      <c r="CD1116" s="64"/>
    </row>
    <row r="1117" customFormat="false" ht="12.75" hidden="true" customHeight="false" outlineLevel="0" collapsed="false">
      <c r="A1117" s="77" t="s">
        <v>401</v>
      </c>
      <c r="B1117" s="77"/>
      <c r="C1117" s="78" t="s">
        <v>269</v>
      </c>
      <c r="D1117" s="78" t="s">
        <v>272</v>
      </c>
      <c r="E1117" s="78" t="s">
        <v>177</v>
      </c>
      <c r="F1117" s="78" t="s">
        <v>105</v>
      </c>
      <c r="G1117" s="78" t="s">
        <v>109</v>
      </c>
      <c r="H1117" s="79" t="n">
        <v>225</v>
      </c>
      <c r="I1117" s="64" t="n">
        <f aca="false">J1117+K1117+L1117</f>
        <v>0</v>
      </c>
      <c r="J1117" s="64"/>
      <c r="K1117" s="64"/>
      <c r="L1117" s="64" t="n">
        <f aca="false">M1117+AI1117</f>
        <v>0</v>
      </c>
      <c r="M1117" s="64" t="n">
        <f aca="false">N1117+O1117+P1117+Q1117+R1117+S1117+T1117+U1117+V1117+W1117+X1117+Y1117+Z1117+AA1117+AB1117+AC1117</f>
        <v>0</v>
      </c>
      <c r="N1117" s="64"/>
      <c r="O1117" s="64"/>
      <c r="P1117" s="64"/>
      <c r="Q1117" s="64"/>
      <c r="R1117" s="64"/>
      <c r="S1117" s="64"/>
      <c r="T1117" s="64"/>
      <c r="U1117" s="64"/>
      <c r="V1117" s="64"/>
      <c r="W1117" s="64"/>
      <c r="X1117" s="64"/>
      <c r="Y1117" s="64"/>
      <c r="Z1117" s="64"/>
      <c r="AA1117" s="64"/>
      <c r="AB1117" s="64"/>
      <c r="AC1117" s="64"/>
      <c r="AD1117" s="64"/>
      <c r="AE1117" s="64"/>
      <c r="AF1117" s="64"/>
      <c r="AG1117" s="64"/>
      <c r="AH1117" s="64"/>
      <c r="AI1117" s="64" t="n">
        <f aca="false">AJ1117+AK1117+AL1117+AM1117+AN1117+AO1117+AP1117+AY1117+AZ1117+BA1117+BB1117+BC1117+BD1117+BE1117+BF1117+BG1117+BH1117+BI1117+BJ1117+BK1117+BL1117+BM1117+BN1117+BO1117+BP1117+BQ1117+BR1117+BS1117</f>
        <v>0</v>
      </c>
      <c r="AJ1117" s="64"/>
      <c r="AK1117" s="64"/>
      <c r="AL1117" s="64"/>
      <c r="AM1117" s="64"/>
      <c r="AN1117" s="64"/>
      <c r="AO1117" s="64"/>
      <c r="AP1117" s="64"/>
      <c r="AQ1117" s="64"/>
      <c r="AR1117" s="64"/>
      <c r="AS1117" s="64"/>
      <c r="AT1117" s="64"/>
      <c r="AU1117" s="64"/>
      <c r="AV1117" s="64"/>
      <c r="AW1117" s="64"/>
      <c r="AX1117" s="64"/>
      <c r="AY1117" s="64"/>
      <c r="AZ1117" s="64"/>
      <c r="BA1117" s="64"/>
      <c r="BB1117" s="64"/>
      <c r="BC1117" s="64"/>
      <c r="BD1117" s="64"/>
      <c r="BE1117" s="64"/>
      <c r="BF1117" s="64"/>
      <c r="BG1117" s="64"/>
      <c r="BH1117" s="64"/>
      <c r="BI1117" s="64"/>
      <c r="BJ1117" s="64"/>
      <c r="BK1117" s="64"/>
      <c r="BL1117" s="64"/>
      <c r="BM1117" s="64"/>
      <c r="BN1117" s="64"/>
      <c r="BO1117" s="64"/>
      <c r="BP1117" s="64"/>
      <c r="BQ1117" s="64"/>
      <c r="BR1117" s="64"/>
      <c r="BS1117" s="64"/>
      <c r="BT1117" s="64"/>
      <c r="BU1117" s="64"/>
      <c r="BV1117" s="64"/>
      <c r="BW1117" s="64"/>
      <c r="BX1117" s="64"/>
      <c r="BY1117" s="64"/>
      <c r="BZ1117" s="64" t="n">
        <f aca="false">CA1117+CB1117+CC1117+CD1117+CE1117+CF1117+CG1117+CH1117+CI1117+CJ1117+CK1117+CL1117+CM1117+CN1117+CO1117+CP1117</f>
        <v>0</v>
      </c>
      <c r="CA1117" s="64"/>
      <c r="CB1117" s="64"/>
      <c r="CC1117" s="64"/>
      <c r="CD1117" s="64"/>
    </row>
    <row r="1118" customFormat="false" ht="12.75" hidden="true" customHeight="false" outlineLevel="0" collapsed="false">
      <c r="A1118" s="82" t="s">
        <v>219</v>
      </c>
      <c r="B1118" s="77"/>
      <c r="C1118" s="78" t="s">
        <v>269</v>
      </c>
      <c r="D1118" s="78" t="s">
        <v>272</v>
      </c>
      <c r="E1118" s="78" t="s">
        <v>177</v>
      </c>
      <c r="F1118" s="78" t="s">
        <v>105</v>
      </c>
      <c r="G1118" s="78" t="s">
        <v>109</v>
      </c>
      <c r="H1118" s="79" t="n">
        <v>240</v>
      </c>
      <c r="I1118" s="64" t="n">
        <f aca="false">I1120+I1121</f>
        <v>0</v>
      </c>
      <c r="J1118" s="64" t="n">
        <f aca="false">J1120+J1121</f>
        <v>0</v>
      </c>
      <c r="K1118" s="64" t="n">
        <f aca="false">K1120+K1121</f>
        <v>0</v>
      </c>
      <c r="L1118" s="64" t="n">
        <f aca="false">L1120+L1121</f>
        <v>0</v>
      </c>
      <c r="M1118" s="64" t="n">
        <f aca="false">M1120+M1121</f>
        <v>0</v>
      </c>
      <c r="N1118" s="64" t="n">
        <f aca="false">N1120+N1121</f>
        <v>0</v>
      </c>
      <c r="O1118" s="64" t="n">
        <f aca="false">O1120+O1121</f>
        <v>0</v>
      </c>
      <c r="P1118" s="64" t="n">
        <f aca="false">P1120+P1121</f>
        <v>0</v>
      </c>
      <c r="Q1118" s="64" t="n">
        <f aca="false">Q1120+Q1121</f>
        <v>0</v>
      </c>
      <c r="R1118" s="64" t="n">
        <f aca="false">R1120+R1121</f>
        <v>0</v>
      </c>
      <c r="S1118" s="64" t="n">
        <f aca="false">S1120+S1121</f>
        <v>0</v>
      </c>
      <c r="T1118" s="64" t="n">
        <f aca="false">T1120+T1121</f>
        <v>0</v>
      </c>
      <c r="U1118" s="64" t="n">
        <f aca="false">U1120+U1121</f>
        <v>0</v>
      </c>
      <c r="V1118" s="64" t="n">
        <f aca="false">V1120+V1121</f>
        <v>0</v>
      </c>
      <c r="W1118" s="64" t="n">
        <f aca="false">W1120+W1121</f>
        <v>0</v>
      </c>
      <c r="X1118" s="64" t="n">
        <f aca="false">X1120+X1121</f>
        <v>0</v>
      </c>
      <c r="Y1118" s="64" t="n">
        <f aca="false">Y1120+Y1121</f>
        <v>0</v>
      </c>
      <c r="Z1118" s="64" t="n">
        <f aca="false">Z1120+Z1121</f>
        <v>0</v>
      </c>
      <c r="AA1118" s="64" t="n">
        <f aca="false">AA1120+AA1121</f>
        <v>0</v>
      </c>
      <c r="AB1118" s="64" t="n">
        <f aca="false">AB1120+AB1121</f>
        <v>0</v>
      </c>
      <c r="AC1118" s="64" t="n">
        <f aca="false">AC1120+AC1121</f>
        <v>0</v>
      </c>
      <c r="AD1118" s="64" t="n">
        <f aca="false">AD1120+AD1121</f>
        <v>0</v>
      </c>
      <c r="AE1118" s="64" t="n">
        <f aca="false">AE1120+AE1121</f>
        <v>0</v>
      </c>
      <c r="AF1118" s="64" t="n">
        <f aca="false">AF1120+AF1121</f>
        <v>0</v>
      </c>
      <c r="AG1118" s="64" t="n">
        <f aca="false">AG1120+AG1121</f>
        <v>0</v>
      </c>
      <c r="AH1118" s="64" t="n">
        <f aca="false">AH1120+AH1121</f>
        <v>0</v>
      </c>
      <c r="AI1118" s="64" t="n">
        <f aca="false">AI1120+AI1121</f>
        <v>0</v>
      </c>
      <c r="AJ1118" s="64" t="n">
        <f aca="false">AJ1120+AJ1121</f>
        <v>0</v>
      </c>
      <c r="AK1118" s="64" t="n">
        <f aca="false">AK1120+AK1121</f>
        <v>0</v>
      </c>
      <c r="AL1118" s="64" t="n">
        <f aca="false">AL1120+AL1121</f>
        <v>0</v>
      </c>
      <c r="AM1118" s="64" t="n">
        <f aca="false">AM1120+AM1121</f>
        <v>0</v>
      </c>
      <c r="AN1118" s="64" t="n">
        <f aca="false">AN1120+AN1121</f>
        <v>0</v>
      </c>
      <c r="AO1118" s="64" t="n">
        <f aca="false">AO1120+AO1121</f>
        <v>0</v>
      </c>
      <c r="AP1118" s="64" t="n">
        <f aca="false">AP1120+AP1121</f>
        <v>0</v>
      </c>
      <c r="AQ1118" s="64" t="n">
        <f aca="false">AQ1120+AQ1121</f>
        <v>0</v>
      </c>
      <c r="AR1118" s="64" t="n">
        <f aca="false">AR1120+AR1121</f>
        <v>0</v>
      </c>
      <c r="AS1118" s="64" t="n">
        <f aca="false">AS1120+AS1121</f>
        <v>0</v>
      </c>
      <c r="AT1118" s="64" t="n">
        <f aca="false">AT1120+AT1121</f>
        <v>0</v>
      </c>
      <c r="AU1118" s="64" t="n">
        <f aca="false">AU1120+AU1121</f>
        <v>0</v>
      </c>
      <c r="AV1118" s="64" t="n">
        <f aca="false">AV1120+AV1121</f>
        <v>0</v>
      </c>
      <c r="AW1118" s="64" t="n">
        <f aca="false">AW1120+AW1121</f>
        <v>0</v>
      </c>
      <c r="AX1118" s="64" t="n">
        <f aca="false">AX1120+AX1121</f>
        <v>0</v>
      </c>
      <c r="AY1118" s="64" t="n">
        <f aca="false">AY1120+AY1121</f>
        <v>0</v>
      </c>
      <c r="AZ1118" s="64" t="n">
        <f aca="false">AZ1120+AZ1121</f>
        <v>0</v>
      </c>
      <c r="BA1118" s="64" t="n">
        <f aca="false">BA1120+BA1121</f>
        <v>0</v>
      </c>
      <c r="BB1118" s="64" t="n">
        <f aca="false">BB1120+BB1121</f>
        <v>0</v>
      </c>
      <c r="BC1118" s="64" t="n">
        <f aca="false">BC1120+BC1121</f>
        <v>0</v>
      </c>
      <c r="BD1118" s="64" t="n">
        <f aca="false">BD1120+BD1121</f>
        <v>0</v>
      </c>
      <c r="BE1118" s="64" t="n">
        <f aca="false">BE1120+BE1121</f>
        <v>0</v>
      </c>
      <c r="BF1118" s="64" t="n">
        <f aca="false">BF1120+BF1121</f>
        <v>0</v>
      </c>
      <c r="BG1118" s="64" t="n">
        <f aca="false">BG1120+BG1121</f>
        <v>0</v>
      </c>
      <c r="BH1118" s="64" t="n">
        <f aca="false">BH1120+BH1121</f>
        <v>0</v>
      </c>
      <c r="BI1118" s="64" t="n">
        <f aca="false">BI1120+BI1121</f>
        <v>0</v>
      </c>
      <c r="BJ1118" s="64" t="n">
        <f aca="false">BJ1120+BJ1121</f>
        <v>0</v>
      </c>
      <c r="BK1118" s="64" t="n">
        <f aca="false">BK1120+BK1121</f>
        <v>0</v>
      </c>
      <c r="BL1118" s="64" t="n">
        <f aca="false">BL1120+BL1121</f>
        <v>0</v>
      </c>
      <c r="BM1118" s="64" t="n">
        <f aca="false">BM1120+BM1121</f>
        <v>0</v>
      </c>
      <c r="BN1118" s="64" t="n">
        <f aca="false">BN1120+BN1121</f>
        <v>0</v>
      </c>
      <c r="BO1118" s="64" t="n">
        <f aca="false">BO1120+BO1121</f>
        <v>0</v>
      </c>
      <c r="BP1118" s="64" t="n">
        <f aca="false">BP1120+BP1121</f>
        <v>0</v>
      </c>
      <c r="BQ1118" s="64" t="n">
        <f aca="false">BQ1120+BQ1121</f>
        <v>0</v>
      </c>
      <c r="BR1118" s="64" t="n">
        <f aca="false">BR1120+BR1121</f>
        <v>0</v>
      </c>
      <c r="BS1118" s="64" t="n">
        <f aca="false">BS1120+BS1121</f>
        <v>0</v>
      </c>
      <c r="BT1118" s="64" t="n">
        <f aca="false">BT1120+BT1121</f>
        <v>0</v>
      </c>
      <c r="BU1118" s="64" t="n">
        <f aca="false">BU1120+BU1121</f>
        <v>0</v>
      </c>
      <c r="BV1118" s="64" t="n">
        <f aca="false">BV1120+BV1121</f>
        <v>0</v>
      </c>
      <c r="BW1118" s="64" t="n">
        <f aca="false">BW1120+BW1121</f>
        <v>0</v>
      </c>
      <c r="BX1118" s="64" t="n">
        <f aca="false">BX1120+BX1121</f>
        <v>0</v>
      </c>
      <c r="BY1118" s="64" t="n">
        <f aca="false">BY1120+BY1121</f>
        <v>0</v>
      </c>
      <c r="BZ1118" s="64" t="n">
        <f aca="false">BZ1120+BZ1121</f>
        <v>0</v>
      </c>
      <c r="CA1118" s="64" t="n">
        <f aca="false">CA1120+CA1121</f>
        <v>0</v>
      </c>
      <c r="CB1118" s="64" t="n">
        <f aca="false">CB1120+CB1121</f>
        <v>0</v>
      </c>
      <c r="CC1118" s="64" t="n">
        <f aca="false">CC1120+CC1121</f>
        <v>0</v>
      </c>
      <c r="CD1118" s="64" t="n">
        <f aca="false">CD1120+CD1121</f>
        <v>0</v>
      </c>
    </row>
    <row r="1119" customFormat="false" ht="12.75" hidden="true" customHeight="false" outlineLevel="0" collapsed="false">
      <c r="A1119" s="77" t="s">
        <v>111</v>
      </c>
      <c r="B1119" s="82"/>
      <c r="C1119" s="78"/>
      <c r="D1119" s="78"/>
      <c r="E1119" s="78"/>
      <c r="F1119" s="78"/>
      <c r="G1119" s="78"/>
      <c r="H1119" s="79"/>
      <c r="I1119" s="64"/>
      <c r="J1119" s="64"/>
      <c r="K1119" s="64"/>
      <c r="L1119" s="122"/>
      <c r="M1119" s="122"/>
      <c r="N1119" s="64"/>
      <c r="O1119" s="64"/>
      <c r="P1119" s="64"/>
      <c r="Q1119" s="64"/>
      <c r="R1119" s="64"/>
      <c r="S1119" s="64"/>
      <c r="T1119" s="64"/>
      <c r="U1119" s="64"/>
      <c r="V1119" s="64"/>
      <c r="W1119" s="64"/>
      <c r="X1119" s="64"/>
      <c r="Y1119" s="64"/>
      <c r="Z1119" s="64"/>
      <c r="AA1119" s="64"/>
      <c r="AB1119" s="64"/>
      <c r="AC1119" s="64"/>
      <c r="AD1119" s="64"/>
      <c r="AE1119" s="64"/>
      <c r="AF1119" s="64"/>
      <c r="AG1119" s="64"/>
      <c r="AH1119" s="64"/>
      <c r="AI1119" s="122"/>
      <c r="AJ1119" s="64"/>
      <c r="AK1119" s="64"/>
      <c r="AL1119" s="64"/>
      <c r="AM1119" s="64"/>
      <c r="AN1119" s="64"/>
      <c r="AO1119" s="64"/>
      <c r="AP1119" s="64"/>
      <c r="AQ1119" s="64"/>
      <c r="AR1119" s="64"/>
      <c r="AS1119" s="64"/>
      <c r="AT1119" s="64"/>
      <c r="AU1119" s="64"/>
      <c r="AV1119" s="64"/>
      <c r="AW1119" s="64"/>
      <c r="AX1119" s="64"/>
      <c r="AY1119" s="64"/>
      <c r="AZ1119" s="64"/>
      <c r="BA1119" s="64"/>
      <c r="BB1119" s="64"/>
      <c r="BC1119" s="64"/>
      <c r="BD1119" s="64"/>
      <c r="BE1119" s="64"/>
      <c r="BF1119" s="64"/>
      <c r="BG1119" s="64"/>
      <c r="BH1119" s="64"/>
      <c r="BI1119" s="64"/>
      <c r="BJ1119" s="64"/>
      <c r="BK1119" s="64"/>
      <c r="BL1119" s="64"/>
      <c r="BM1119" s="64"/>
      <c r="BN1119" s="64"/>
      <c r="BO1119" s="64"/>
      <c r="BP1119" s="64"/>
      <c r="BQ1119" s="64"/>
      <c r="BR1119" s="64"/>
      <c r="BS1119" s="64"/>
      <c r="BT1119" s="64"/>
      <c r="BU1119" s="64"/>
      <c r="BV1119" s="64"/>
      <c r="BW1119" s="64"/>
      <c r="BX1119" s="64"/>
      <c r="BY1119" s="64"/>
      <c r="BZ1119" s="122"/>
      <c r="CA1119" s="64"/>
      <c r="CB1119" s="64"/>
      <c r="CC1119" s="64"/>
      <c r="CD1119" s="64"/>
    </row>
    <row r="1120" customFormat="false" ht="12.75" hidden="true" customHeight="false" outlineLevel="0" collapsed="false">
      <c r="A1120" s="82" t="s">
        <v>273</v>
      </c>
      <c r="B1120" s="82"/>
      <c r="C1120" s="78" t="s">
        <v>269</v>
      </c>
      <c r="D1120" s="78" t="s">
        <v>272</v>
      </c>
      <c r="E1120" s="78" t="s">
        <v>177</v>
      </c>
      <c r="F1120" s="78" t="s">
        <v>105</v>
      </c>
      <c r="G1120" s="78" t="s">
        <v>109</v>
      </c>
      <c r="H1120" s="79" t="n">
        <v>241</v>
      </c>
      <c r="I1120" s="64" t="n">
        <f aca="false">J1120+K1120+L1120</f>
        <v>0</v>
      </c>
      <c r="J1120" s="64"/>
      <c r="K1120" s="64"/>
      <c r="L1120" s="64" t="n">
        <f aca="false">M1120+AI1120</f>
        <v>0</v>
      </c>
      <c r="M1120" s="64" t="n">
        <f aca="false">N1120+O1120+P1120+Q1120+R1120+S1120+T1120+U1120+V1120+W1120+X1120+Y1120+Z1120+AA1120+AB1120+AC1120</f>
        <v>0</v>
      </c>
      <c r="N1120" s="64"/>
      <c r="O1120" s="64"/>
      <c r="P1120" s="64"/>
      <c r="Q1120" s="64"/>
      <c r="R1120" s="64"/>
      <c r="S1120" s="64"/>
      <c r="T1120" s="64"/>
      <c r="U1120" s="64"/>
      <c r="V1120" s="64"/>
      <c r="W1120" s="64"/>
      <c r="X1120" s="64"/>
      <c r="Y1120" s="64"/>
      <c r="Z1120" s="64"/>
      <c r="AA1120" s="64"/>
      <c r="AB1120" s="64"/>
      <c r="AC1120" s="64"/>
      <c r="AD1120" s="64"/>
      <c r="AE1120" s="64"/>
      <c r="AF1120" s="64"/>
      <c r="AG1120" s="64"/>
      <c r="AH1120" s="64"/>
      <c r="AI1120" s="64" t="n">
        <f aca="false">AJ1120+AK1120+AL1120+AM1120+AN1120+AO1120+AP1120+AY1120+AZ1120+BA1120+BB1120+BC1120+BD1120</f>
        <v>0</v>
      </c>
      <c r="AJ1120" s="64"/>
      <c r="AK1120" s="64"/>
      <c r="AL1120" s="64"/>
      <c r="AM1120" s="64"/>
      <c r="AN1120" s="64"/>
      <c r="AO1120" s="64"/>
      <c r="AP1120" s="64"/>
      <c r="AQ1120" s="64"/>
      <c r="AR1120" s="64"/>
      <c r="AS1120" s="64"/>
      <c r="AT1120" s="64"/>
      <c r="AU1120" s="64"/>
      <c r="AV1120" s="64"/>
      <c r="AW1120" s="64"/>
      <c r="AX1120" s="64"/>
      <c r="AY1120" s="64"/>
      <c r="AZ1120" s="64"/>
      <c r="BA1120" s="64"/>
      <c r="BB1120" s="64"/>
      <c r="BC1120" s="64"/>
      <c r="BD1120" s="64"/>
      <c r="BE1120" s="64"/>
      <c r="BF1120" s="64"/>
      <c r="BG1120" s="64"/>
      <c r="BH1120" s="64"/>
      <c r="BI1120" s="64"/>
      <c r="BJ1120" s="64"/>
      <c r="BK1120" s="64"/>
      <c r="BL1120" s="64"/>
      <c r="BM1120" s="64"/>
      <c r="BN1120" s="64"/>
      <c r="BO1120" s="64"/>
      <c r="BP1120" s="64"/>
      <c r="BQ1120" s="64"/>
      <c r="BR1120" s="64"/>
      <c r="BS1120" s="64"/>
      <c r="BT1120" s="64"/>
      <c r="BU1120" s="64"/>
      <c r="BV1120" s="64"/>
      <c r="BW1120" s="64"/>
      <c r="BX1120" s="64"/>
      <c r="BY1120" s="64"/>
      <c r="BZ1120" s="64" t="n">
        <f aca="false">CA1120+CB1120+CC1120+CD1120+CE1120+CF1120+CG1120+CH1120+CI1120+CJ1120+CK1120+CL1120+CM1120+CN1120+CO1120+CP1120</f>
        <v>0</v>
      </c>
      <c r="CA1120" s="64"/>
      <c r="CB1120" s="64"/>
      <c r="CC1120" s="64"/>
      <c r="CD1120" s="64"/>
    </row>
    <row r="1121" customFormat="false" ht="12.75" hidden="true" customHeight="false" outlineLevel="0" collapsed="false">
      <c r="A1121" s="82" t="s">
        <v>274</v>
      </c>
      <c r="B1121" s="82"/>
      <c r="C1121" s="78" t="s">
        <v>269</v>
      </c>
      <c r="D1121" s="78" t="s">
        <v>272</v>
      </c>
      <c r="E1121" s="78" t="s">
        <v>177</v>
      </c>
      <c r="F1121" s="78" t="s">
        <v>105</v>
      </c>
      <c r="G1121" s="78" t="s">
        <v>109</v>
      </c>
      <c r="H1121" s="79" t="n">
        <v>242</v>
      </c>
      <c r="I1121" s="64" t="n">
        <f aca="false">J1121+K1121+L1121</f>
        <v>0</v>
      </c>
      <c r="J1121" s="64"/>
      <c r="K1121" s="64"/>
      <c r="L1121" s="64" t="n">
        <f aca="false">M1121+AI1121</f>
        <v>0</v>
      </c>
      <c r="M1121" s="64" t="n">
        <f aca="false">N1121+O1121+P1121+Q1121+R1121+S1121+T1121+U1121+V1121+W1121+X1121+Y1121+Z1121+AA1121+AB1121+AC1121</f>
        <v>0</v>
      </c>
      <c r="N1121" s="64"/>
      <c r="O1121" s="64"/>
      <c r="P1121" s="64"/>
      <c r="Q1121" s="64"/>
      <c r="R1121" s="64"/>
      <c r="S1121" s="64"/>
      <c r="T1121" s="64"/>
      <c r="U1121" s="64"/>
      <c r="V1121" s="64"/>
      <c r="W1121" s="64"/>
      <c r="X1121" s="64"/>
      <c r="Y1121" s="64"/>
      <c r="Z1121" s="64"/>
      <c r="AA1121" s="64"/>
      <c r="AB1121" s="64"/>
      <c r="AC1121" s="64"/>
      <c r="AD1121" s="64"/>
      <c r="AE1121" s="64"/>
      <c r="AF1121" s="64"/>
      <c r="AG1121" s="64"/>
      <c r="AH1121" s="64"/>
      <c r="AI1121" s="64" t="n">
        <f aca="false">AJ1121+AK1121+AL1121+AM1121+AN1121+AO1121+AP1121+AY1121+AZ1121+BA1121+BB1121+BC1121+BD1121</f>
        <v>0</v>
      </c>
      <c r="AJ1121" s="64"/>
      <c r="AK1121" s="64"/>
      <c r="AL1121" s="64"/>
      <c r="AM1121" s="64"/>
      <c r="AN1121" s="64"/>
      <c r="AO1121" s="64"/>
      <c r="AP1121" s="64"/>
      <c r="AQ1121" s="64"/>
      <c r="AR1121" s="64"/>
      <c r="AS1121" s="64"/>
      <c r="AT1121" s="64"/>
      <c r="AU1121" s="64"/>
      <c r="AV1121" s="64"/>
      <c r="AW1121" s="64"/>
      <c r="AX1121" s="64"/>
      <c r="AY1121" s="64"/>
      <c r="AZ1121" s="64"/>
      <c r="BA1121" s="64"/>
      <c r="BB1121" s="64"/>
      <c r="BC1121" s="64"/>
      <c r="BD1121" s="64"/>
      <c r="BE1121" s="64"/>
      <c r="BF1121" s="64"/>
      <c r="BG1121" s="64"/>
      <c r="BH1121" s="64"/>
      <c r="BI1121" s="64"/>
      <c r="BJ1121" s="64"/>
      <c r="BK1121" s="64"/>
      <c r="BL1121" s="64"/>
      <c r="BM1121" s="64"/>
      <c r="BN1121" s="64"/>
      <c r="BO1121" s="64"/>
      <c r="BP1121" s="64"/>
      <c r="BQ1121" s="64"/>
      <c r="BR1121" s="64"/>
      <c r="BS1121" s="64"/>
      <c r="BT1121" s="64"/>
      <c r="BU1121" s="64"/>
      <c r="BV1121" s="64"/>
      <c r="BW1121" s="64"/>
      <c r="BX1121" s="64"/>
      <c r="BY1121" s="64"/>
      <c r="BZ1121" s="64" t="n">
        <f aca="false">CA1121+CB1121+CC1121+CD1121+CE1121+CF1121+CG1121+CH1121+CI1121+CJ1121+CK1121+CL1121+CM1121+CN1121+CO1121+CP1121</f>
        <v>0</v>
      </c>
      <c r="CA1121" s="64"/>
      <c r="CB1121" s="64"/>
      <c r="CC1121" s="64"/>
      <c r="CD1121" s="64"/>
    </row>
    <row r="1122" customFormat="false" ht="12.75" hidden="true" customHeight="false" outlineLevel="0" collapsed="false">
      <c r="A1122" s="177"/>
      <c r="B1122" s="82"/>
      <c r="C1122" s="78"/>
      <c r="D1122" s="78"/>
      <c r="E1122" s="78"/>
      <c r="F1122" s="78"/>
      <c r="G1122" s="78"/>
      <c r="H1122" s="79"/>
      <c r="I1122" s="64"/>
      <c r="J1122" s="64"/>
      <c r="K1122" s="64"/>
      <c r="L1122" s="64"/>
      <c r="M1122" s="64"/>
      <c r="N1122" s="64"/>
      <c r="O1122" s="64"/>
      <c r="P1122" s="64"/>
      <c r="Q1122" s="64"/>
      <c r="R1122" s="64"/>
      <c r="S1122" s="64"/>
      <c r="T1122" s="64"/>
      <c r="U1122" s="64"/>
      <c r="V1122" s="64"/>
      <c r="W1122" s="64"/>
      <c r="X1122" s="64"/>
      <c r="Y1122" s="64"/>
      <c r="Z1122" s="64"/>
      <c r="AA1122" s="64"/>
      <c r="AB1122" s="64"/>
      <c r="AC1122" s="64"/>
      <c r="AD1122" s="64"/>
      <c r="AE1122" s="64"/>
      <c r="AF1122" s="64"/>
      <c r="AG1122" s="64"/>
      <c r="AH1122" s="64"/>
      <c r="AI1122" s="64"/>
      <c r="AJ1122" s="64"/>
      <c r="AK1122" s="64"/>
      <c r="AL1122" s="64"/>
      <c r="AM1122" s="64"/>
      <c r="AN1122" s="64"/>
      <c r="AO1122" s="64"/>
      <c r="AP1122" s="64"/>
      <c r="AQ1122" s="64"/>
      <c r="AR1122" s="64"/>
      <c r="AS1122" s="64"/>
      <c r="AT1122" s="64"/>
      <c r="AU1122" s="64"/>
      <c r="AV1122" s="64"/>
      <c r="AW1122" s="64"/>
      <c r="AX1122" s="64"/>
      <c r="AY1122" s="64"/>
      <c r="AZ1122" s="64"/>
      <c r="BA1122" s="64"/>
      <c r="BB1122" s="64"/>
      <c r="BC1122" s="64"/>
      <c r="BD1122" s="64"/>
      <c r="BE1122" s="64"/>
      <c r="BF1122" s="64"/>
      <c r="BG1122" s="64"/>
      <c r="BH1122" s="64"/>
      <c r="BI1122" s="64"/>
      <c r="BJ1122" s="64"/>
      <c r="BK1122" s="64"/>
      <c r="BL1122" s="64"/>
      <c r="BM1122" s="64"/>
      <c r="BN1122" s="64"/>
      <c r="BO1122" s="64"/>
      <c r="BP1122" s="64"/>
      <c r="BQ1122" s="64"/>
      <c r="BR1122" s="64"/>
      <c r="BS1122" s="64"/>
      <c r="BT1122" s="64"/>
      <c r="BU1122" s="64"/>
      <c r="BV1122" s="64"/>
      <c r="BW1122" s="64"/>
      <c r="BX1122" s="64"/>
      <c r="BY1122" s="64"/>
      <c r="BZ1122" s="64"/>
      <c r="CA1122" s="64"/>
      <c r="CB1122" s="64"/>
      <c r="CC1122" s="64"/>
      <c r="CD1122" s="64"/>
    </row>
    <row r="1123" customFormat="false" ht="12.75" hidden="true" customHeight="false" outlineLevel="0" collapsed="false">
      <c r="A1123" s="110" t="s">
        <v>436</v>
      </c>
      <c r="B1123" s="82"/>
      <c r="C1123" s="73" t="s">
        <v>269</v>
      </c>
      <c r="D1123" s="73" t="s">
        <v>272</v>
      </c>
      <c r="E1123" s="73" t="s">
        <v>171</v>
      </c>
      <c r="F1123" s="73" t="s">
        <v>105</v>
      </c>
      <c r="G1123" s="78"/>
      <c r="H1123" s="79"/>
      <c r="I1123" s="75" t="n">
        <f aca="false">I1124</f>
        <v>0</v>
      </c>
      <c r="J1123" s="75" t="n">
        <f aca="false">J1124</f>
        <v>0</v>
      </c>
      <c r="K1123" s="75" t="n">
        <f aca="false">K1124</f>
        <v>0</v>
      </c>
      <c r="L1123" s="75" t="n">
        <f aca="false">L1124</f>
        <v>0</v>
      </c>
      <c r="M1123" s="75" t="n">
        <f aca="false">M1124</f>
        <v>0</v>
      </c>
      <c r="N1123" s="75" t="n">
        <f aca="false">N1124</f>
        <v>0</v>
      </c>
      <c r="O1123" s="75" t="n">
        <f aca="false">O1124</f>
        <v>0</v>
      </c>
      <c r="P1123" s="75" t="n">
        <f aca="false">P1124</f>
        <v>0</v>
      </c>
      <c r="Q1123" s="75" t="n">
        <f aca="false">Q1124</f>
        <v>0</v>
      </c>
      <c r="R1123" s="75" t="n">
        <f aca="false">R1124</f>
        <v>0</v>
      </c>
      <c r="S1123" s="75" t="n">
        <f aca="false">S1124</f>
        <v>0</v>
      </c>
      <c r="T1123" s="75" t="n">
        <f aca="false">T1124</f>
        <v>0</v>
      </c>
      <c r="U1123" s="75" t="n">
        <f aca="false">U1124</f>
        <v>0</v>
      </c>
      <c r="V1123" s="75" t="n">
        <f aca="false">V1124</f>
        <v>0</v>
      </c>
      <c r="W1123" s="75" t="n">
        <f aca="false">W1124</f>
        <v>0</v>
      </c>
      <c r="X1123" s="75" t="n">
        <f aca="false">X1124</f>
        <v>0</v>
      </c>
      <c r="Y1123" s="75" t="n">
        <f aca="false">Y1124</f>
        <v>0</v>
      </c>
      <c r="Z1123" s="75" t="n">
        <f aca="false">Z1124</f>
        <v>0</v>
      </c>
      <c r="AA1123" s="75" t="n">
        <f aca="false">AA1124</f>
        <v>0</v>
      </c>
      <c r="AB1123" s="75" t="n">
        <f aca="false">AB1124</f>
        <v>0</v>
      </c>
      <c r="AC1123" s="75" t="n">
        <f aca="false">AC1124</f>
        <v>0</v>
      </c>
      <c r="AD1123" s="75" t="n">
        <f aca="false">AD1124</f>
        <v>0</v>
      </c>
      <c r="AE1123" s="75" t="n">
        <f aca="false">AE1124</f>
        <v>0</v>
      </c>
      <c r="AF1123" s="75" t="n">
        <f aca="false">AF1124</f>
        <v>0</v>
      </c>
      <c r="AG1123" s="75" t="n">
        <f aca="false">AG1124</f>
        <v>0</v>
      </c>
      <c r="AH1123" s="75" t="n">
        <f aca="false">AH1124</f>
        <v>0</v>
      </c>
      <c r="AI1123" s="75" t="n">
        <f aca="false">AI1124</f>
        <v>0</v>
      </c>
      <c r="AJ1123" s="75" t="n">
        <f aca="false">AJ1124</f>
        <v>0</v>
      </c>
      <c r="AK1123" s="75" t="n">
        <f aca="false">AK1124</f>
        <v>0</v>
      </c>
      <c r="AL1123" s="75" t="n">
        <f aca="false">AL1124</f>
        <v>0</v>
      </c>
      <c r="AM1123" s="75" t="n">
        <f aca="false">AM1124</f>
        <v>0</v>
      </c>
      <c r="AN1123" s="75" t="n">
        <f aca="false">AN1124</f>
        <v>0</v>
      </c>
      <c r="AO1123" s="75" t="n">
        <f aca="false">AO1124</f>
        <v>0</v>
      </c>
      <c r="AP1123" s="75" t="n">
        <f aca="false">AP1124</f>
        <v>0</v>
      </c>
      <c r="AQ1123" s="75" t="n">
        <f aca="false">AQ1124</f>
        <v>0</v>
      </c>
      <c r="AR1123" s="75" t="n">
        <f aca="false">AR1124</f>
        <v>0</v>
      </c>
      <c r="AS1123" s="75" t="n">
        <f aca="false">AS1124</f>
        <v>0</v>
      </c>
      <c r="AT1123" s="75" t="n">
        <f aca="false">AT1124</f>
        <v>0</v>
      </c>
      <c r="AU1123" s="75" t="n">
        <f aca="false">AU1124</f>
        <v>0</v>
      </c>
      <c r="AV1123" s="75" t="n">
        <f aca="false">AV1124</f>
        <v>0</v>
      </c>
      <c r="AW1123" s="75" t="n">
        <f aca="false">AW1124</f>
        <v>0</v>
      </c>
      <c r="AX1123" s="75" t="n">
        <f aca="false">AX1124</f>
        <v>0</v>
      </c>
      <c r="AY1123" s="75" t="n">
        <f aca="false">AY1124</f>
        <v>0</v>
      </c>
      <c r="AZ1123" s="75" t="n">
        <f aca="false">AZ1124</f>
        <v>0</v>
      </c>
      <c r="BA1123" s="75" t="n">
        <f aca="false">BA1124</f>
        <v>0</v>
      </c>
      <c r="BB1123" s="75" t="n">
        <f aca="false">BB1124</f>
        <v>0</v>
      </c>
      <c r="BC1123" s="75" t="n">
        <f aca="false">BC1124</f>
        <v>0</v>
      </c>
      <c r="BD1123" s="75" t="n">
        <f aca="false">BD1124</f>
        <v>0</v>
      </c>
      <c r="BE1123" s="75" t="n">
        <f aca="false">BE1124</f>
        <v>0</v>
      </c>
      <c r="BF1123" s="75" t="n">
        <f aca="false">BF1124</f>
        <v>0</v>
      </c>
      <c r="BG1123" s="75" t="n">
        <f aca="false">BG1124</f>
        <v>0</v>
      </c>
      <c r="BH1123" s="75" t="n">
        <f aca="false">BH1124</f>
        <v>0</v>
      </c>
      <c r="BI1123" s="75" t="n">
        <f aca="false">BI1124</f>
        <v>0</v>
      </c>
      <c r="BJ1123" s="75" t="n">
        <f aca="false">BJ1124</f>
        <v>0</v>
      </c>
      <c r="BK1123" s="75" t="n">
        <f aca="false">BK1124</f>
        <v>0</v>
      </c>
      <c r="BL1123" s="75" t="n">
        <f aca="false">BL1124</f>
        <v>0</v>
      </c>
      <c r="BM1123" s="75" t="n">
        <f aca="false">BM1124</f>
        <v>0</v>
      </c>
      <c r="BN1123" s="75" t="n">
        <f aca="false">BN1124</f>
        <v>0</v>
      </c>
      <c r="BO1123" s="75" t="n">
        <f aca="false">BO1124</f>
        <v>0</v>
      </c>
      <c r="BP1123" s="75" t="n">
        <f aca="false">BP1124</f>
        <v>0</v>
      </c>
      <c r="BQ1123" s="75" t="n">
        <f aca="false">BQ1124</f>
        <v>0</v>
      </c>
      <c r="BR1123" s="75" t="n">
        <f aca="false">BR1124</f>
        <v>0</v>
      </c>
      <c r="BS1123" s="75" t="n">
        <f aca="false">BS1124</f>
        <v>0</v>
      </c>
      <c r="BT1123" s="75" t="n">
        <f aca="false">BT1124</f>
        <v>0</v>
      </c>
      <c r="BU1123" s="75" t="n">
        <f aca="false">BU1124</f>
        <v>0</v>
      </c>
      <c r="BV1123" s="75" t="n">
        <f aca="false">BV1124</f>
        <v>0</v>
      </c>
      <c r="BW1123" s="75" t="n">
        <f aca="false">BW1124</f>
        <v>0</v>
      </c>
      <c r="BX1123" s="75" t="n">
        <f aca="false">BX1124</f>
        <v>0</v>
      </c>
      <c r="BY1123" s="75" t="n">
        <f aca="false">BY1124</f>
        <v>0</v>
      </c>
      <c r="BZ1123" s="75" t="n">
        <f aca="false">BZ1124</f>
        <v>0</v>
      </c>
      <c r="CA1123" s="75" t="n">
        <f aca="false">CA1124</f>
        <v>0</v>
      </c>
      <c r="CB1123" s="75" t="n">
        <f aca="false">CB1124</f>
        <v>0</v>
      </c>
      <c r="CC1123" s="75" t="n">
        <f aca="false">CC1124</f>
        <v>0</v>
      </c>
      <c r="CD1123" s="75" t="n">
        <f aca="false">CD1124</f>
        <v>0</v>
      </c>
    </row>
    <row r="1124" customFormat="false" ht="12.75" hidden="true" customHeight="false" outlineLevel="0" collapsed="false">
      <c r="A1124" s="71" t="s">
        <v>108</v>
      </c>
      <c r="B1124" s="72"/>
      <c r="C1124" s="73" t="s">
        <v>269</v>
      </c>
      <c r="D1124" s="73" t="s">
        <v>272</v>
      </c>
      <c r="E1124" s="73" t="s">
        <v>171</v>
      </c>
      <c r="F1124" s="73" t="s">
        <v>105</v>
      </c>
      <c r="G1124" s="73" t="s">
        <v>109</v>
      </c>
      <c r="H1124" s="106"/>
      <c r="I1124" s="75" t="n">
        <f aca="false">I1125</f>
        <v>0</v>
      </c>
      <c r="J1124" s="75" t="n">
        <f aca="false">J1125</f>
        <v>0</v>
      </c>
      <c r="K1124" s="75" t="n">
        <f aca="false">K1125</f>
        <v>0</v>
      </c>
      <c r="L1124" s="75" t="n">
        <f aca="false">L1125</f>
        <v>0</v>
      </c>
      <c r="M1124" s="75" t="n">
        <f aca="false">M1125</f>
        <v>0</v>
      </c>
      <c r="N1124" s="75" t="n">
        <f aca="false">N1125</f>
        <v>0</v>
      </c>
      <c r="O1124" s="75" t="n">
        <f aca="false">O1125</f>
        <v>0</v>
      </c>
      <c r="P1124" s="75" t="n">
        <f aca="false">P1125</f>
        <v>0</v>
      </c>
      <c r="Q1124" s="75" t="n">
        <f aca="false">Q1125</f>
        <v>0</v>
      </c>
      <c r="R1124" s="75" t="n">
        <f aca="false">R1125</f>
        <v>0</v>
      </c>
      <c r="S1124" s="75" t="n">
        <f aca="false">S1125</f>
        <v>0</v>
      </c>
      <c r="T1124" s="75" t="n">
        <f aca="false">T1125</f>
        <v>0</v>
      </c>
      <c r="U1124" s="75" t="n">
        <f aca="false">U1125</f>
        <v>0</v>
      </c>
      <c r="V1124" s="75" t="n">
        <f aca="false">V1125</f>
        <v>0</v>
      </c>
      <c r="W1124" s="75" t="n">
        <f aca="false">W1125</f>
        <v>0</v>
      </c>
      <c r="X1124" s="75" t="n">
        <f aca="false">X1125</f>
        <v>0</v>
      </c>
      <c r="Y1124" s="75" t="n">
        <f aca="false">Y1125</f>
        <v>0</v>
      </c>
      <c r="Z1124" s="75" t="n">
        <f aca="false">Z1125</f>
        <v>0</v>
      </c>
      <c r="AA1124" s="75" t="n">
        <f aca="false">AA1125</f>
        <v>0</v>
      </c>
      <c r="AB1124" s="75" t="n">
        <f aca="false">AB1125</f>
        <v>0</v>
      </c>
      <c r="AC1124" s="75" t="n">
        <f aca="false">AC1125</f>
        <v>0</v>
      </c>
      <c r="AD1124" s="75" t="n">
        <f aca="false">AD1125</f>
        <v>0</v>
      </c>
      <c r="AE1124" s="75" t="n">
        <f aca="false">AE1125</f>
        <v>0</v>
      </c>
      <c r="AF1124" s="75" t="n">
        <f aca="false">AF1125</f>
        <v>0</v>
      </c>
      <c r="AG1124" s="75" t="n">
        <f aca="false">AG1125</f>
        <v>0</v>
      </c>
      <c r="AH1124" s="75" t="n">
        <f aca="false">AH1125</f>
        <v>0</v>
      </c>
      <c r="AI1124" s="75" t="n">
        <f aca="false">AI1125</f>
        <v>0</v>
      </c>
      <c r="AJ1124" s="75" t="n">
        <f aca="false">AJ1125</f>
        <v>0</v>
      </c>
      <c r="AK1124" s="75" t="n">
        <f aca="false">AK1125</f>
        <v>0</v>
      </c>
      <c r="AL1124" s="75" t="n">
        <f aca="false">AL1125</f>
        <v>0</v>
      </c>
      <c r="AM1124" s="75" t="n">
        <f aca="false">AM1125</f>
        <v>0</v>
      </c>
      <c r="AN1124" s="75" t="n">
        <f aca="false">AN1125</f>
        <v>0</v>
      </c>
      <c r="AO1124" s="75" t="n">
        <f aca="false">AO1125</f>
        <v>0</v>
      </c>
      <c r="AP1124" s="75" t="n">
        <f aca="false">AP1125</f>
        <v>0</v>
      </c>
      <c r="AQ1124" s="75" t="n">
        <f aca="false">AQ1125</f>
        <v>0</v>
      </c>
      <c r="AR1124" s="75" t="n">
        <f aca="false">AR1125</f>
        <v>0</v>
      </c>
      <c r="AS1124" s="75" t="n">
        <f aca="false">AS1125</f>
        <v>0</v>
      </c>
      <c r="AT1124" s="75" t="n">
        <f aca="false">AT1125</f>
        <v>0</v>
      </c>
      <c r="AU1124" s="75" t="n">
        <f aca="false">AU1125</f>
        <v>0</v>
      </c>
      <c r="AV1124" s="75" t="n">
        <f aca="false">AV1125</f>
        <v>0</v>
      </c>
      <c r="AW1124" s="75" t="n">
        <f aca="false">AW1125</f>
        <v>0</v>
      </c>
      <c r="AX1124" s="75" t="n">
        <f aca="false">AX1125</f>
        <v>0</v>
      </c>
      <c r="AY1124" s="75" t="n">
        <f aca="false">AY1125</f>
        <v>0</v>
      </c>
      <c r="AZ1124" s="75" t="n">
        <f aca="false">AZ1125</f>
        <v>0</v>
      </c>
      <c r="BA1124" s="75" t="n">
        <f aca="false">BA1125</f>
        <v>0</v>
      </c>
      <c r="BB1124" s="75" t="n">
        <f aca="false">BB1125</f>
        <v>0</v>
      </c>
      <c r="BC1124" s="75" t="n">
        <f aca="false">BC1125</f>
        <v>0</v>
      </c>
      <c r="BD1124" s="75" t="n">
        <f aca="false">BD1125</f>
        <v>0</v>
      </c>
      <c r="BE1124" s="75" t="n">
        <f aca="false">BE1125</f>
        <v>0</v>
      </c>
      <c r="BF1124" s="75" t="n">
        <f aca="false">BF1125</f>
        <v>0</v>
      </c>
      <c r="BG1124" s="75" t="n">
        <f aca="false">BG1125</f>
        <v>0</v>
      </c>
      <c r="BH1124" s="75" t="n">
        <f aca="false">BH1125</f>
        <v>0</v>
      </c>
      <c r="BI1124" s="75" t="n">
        <f aca="false">BI1125</f>
        <v>0</v>
      </c>
      <c r="BJ1124" s="75" t="n">
        <f aca="false">BJ1125</f>
        <v>0</v>
      </c>
      <c r="BK1124" s="75" t="n">
        <f aca="false">BK1125</f>
        <v>0</v>
      </c>
      <c r="BL1124" s="75" t="n">
        <f aca="false">BL1125</f>
        <v>0</v>
      </c>
      <c r="BM1124" s="75" t="n">
        <f aca="false">BM1125</f>
        <v>0</v>
      </c>
      <c r="BN1124" s="75" t="n">
        <f aca="false">BN1125</f>
        <v>0</v>
      </c>
      <c r="BO1124" s="75" t="n">
        <f aca="false">BO1125</f>
        <v>0</v>
      </c>
      <c r="BP1124" s="75" t="n">
        <f aca="false">BP1125</f>
        <v>0</v>
      </c>
      <c r="BQ1124" s="75" t="n">
        <f aca="false">BQ1125</f>
        <v>0</v>
      </c>
      <c r="BR1124" s="75" t="n">
        <f aca="false">BR1125</f>
        <v>0</v>
      </c>
      <c r="BS1124" s="75" t="n">
        <f aca="false">BS1125</f>
        <v>0</v>
      </c>
      <c r="BT1124" s="75" t="n">
        <f aca="false">BT1125</f>
        <v>0</v>
      </c>
      <c r="BU1124" s="75" t="n">
        <f aca="false">BU1125</f>
        <v>0</v>
      </c>
      <c r="BV1124" s="75" t="n">
        <f aca="false">BV1125</f>
        <v>0</v>
      </c>
      <c r="BW1124" s="75" t="n">
        <f aca="false">BW1125</f>
        <v>0</v>
      </c>
      <c r="BX1124" s="75" t="n">
        <f aca="false">BX1125</f>
        <v>0</v>
      </c>
      <c r="BY1124" s="75" t="n">
        <f aca="false">BY1125</f>
        <v>0</v>
      </c>
      <c r="BZ1124" s="75" t="n">
        <f aca="false">BZ1125</f>
        <v>0</v>
      </c>
      <c r="CA1124" s="75" t="n">
        <f aca="false">CA1125</f>
        <v>0</v>
      </c>
      <c r="CB1124" s="75" t="n">
        <f aca="false">CB1125</f>
        <v>0</v>
      </c>
      <c r="CC1124" s="75" t="n">
        <f aca="false">CC1125</f>
        <v>0</v>
      </c>
      <c r="CD1124" s="75" t="n">
        <f aca="false">CD1125</f>
        <v>0</v>
      </c>
    </row>
    <row r="1125" customFormat="false" ht="12.75" hidden="true" customHeight="false" outlineLevel="0" collapsed="false">
      <c r="A1125" s="77" t="s">
        <v>120</v>
      </c>
      <c r="B1125" s="77"/>
      <c r="C1125" s="78" t="s">
        <v>269</v>
      </c>
      <c r="D1125" s="78" t="s">
        <v>272</v>
      </c>
      <c r="E1125" s="78" t="s">
        <v>171</v>
      </c>
      <c r="F1125" s="78" t="s">
        <v>105</v>
      </c>
      <c r="G1125" s="78" t="s">
        <v>109</v>
      </c>
      <c r="H1125" s="79" t="n">
        <v>220</v>
      </c>
      <c r="I1125" s="64" t="n">
        <f aca="false">I1127</f>
        <v>0</v>
      </c>
      <c r="J1125" s="64" t="n">
        <f aca="false">J1127</f>
        <v>0</v>
      </c>
      <c r="K1125" s="64" t="n">
        <f aca="false">K1127</f>
        <v>0</v>
      </c>
      <c r="L1125" s="64" t="n">
        <f aca="false">L1127</f>
        <v>0</v>
      </c>
      <c r="M1125" s="64" t="n">
        <f aca="false">M1127</f>
        <v>0</v>
      </c>
      <c r="N1125" s="64" t="n">
        <f aca="false">N1127</f>
        <v>0</v>
      </c>
      <c r="O1125" s="64" t="n">
        <f aca="false">O1127</f>
        <v>0</v>
      </c>
      <c r="P1125" s="64" t="n">
        <f aca="false">P1127</f>
        <v>0</v>
      </c>
      <c r="Q1125" s="64" t="n">
        <f aca="false">Q1127</f>
        <v>0</v>
      </c>
      <c r="R1125" s="64" t="n">
        <f aca="false">R1127</f>
        <v>0</v>
      </c>
      <c r="S1125" s="64" t="n">
        <f aca="false">S1127</f>
        <v>0</v>
      </c>
      <c r="T1125" s="64" t="n">
        <f aca="false">T1127</f>
        <v>0</v>
      </c>
      <c r="U1125" s="64" t="n">
        <f aca="false">U1127</f>
        <v>0</v>
      </c>
      <c r="V1125" s="64" t="n">
        <f aca="false">V1127</f>
        <v>0</v>
      </c>
      <c r="W1125" s="64" t="n">
        <f aca="false">W1127</f>
        <v>0</v>
      </c>
      <c r="X1125" s="64" t="n">
        <f aca="false">X1127</f>
        <v>0</v>
      </c>
      <c r="Y1125" s="64" t="n">
        <f aca="false">Y1127</f>
        <v>0</v>
      </c>
      <c r="Z1125" s="64" t="n">
        <f aca="false">Z1127</f>
        <v>0</v>
      </c>
      <c r="AA1125" s="64" t="n">
        <f aca="false">AA1127</f>
        <v>0</v>
      </c>
      <c r="AB1125" s="64" t="n">
        <f aca="false">AB1127</f>
        <v>0</v>
      </c>
      <c r="AC1125" s="64" t="n">
        <f aca="false">AC1127</f>
        <v>0</v>
      </c>
      <c r="AD1125" s="64" t="n">
        <f aca="false">AD1127</f>
        <v>0</v>
      </c>
      <c r="AE1125" s="64" t="n">
        <f aca="false">AE1127</f>
        <v>0</v>
      </c>
      <c r="AF1125" s="64" t="n">
        <f aca="false">AF1127</f>
        <v>0</v>
      </c>
      <c r="AG1125" s="64" t="n">
        <f aca="false">AG1127</f>
        <v>0</v>
      </c>
      <c r="AH1125" s="64" t="n">
        <f aca="false">AH1127</f>
        <v>0</v>
      </c>
      <c r="AI1125" s="64" t="n">
        <f aca="false">AI1127</f>
        <v>0</v>
      </c>
      <c r="AJ1125" s="64" t="n">
        <f aca="false">AJ1127</f>
        <v>0</v>
      </c>
      <c r="AK1125" s="64" t="n">
        <f aca="false">AK1127</f>
        <v>0</v>
      </c>
      <c r="AL1125" s="64" t="n">
        <f aca="false">AL1127</f>
        <v>0</v>
      </c>
      <c r="AM1125" s="64" t="n">
        <f aca="false">AM1127</f>
        <v>0</v>
      </c>
      <c r="AN1125" s="64" t="n">
        <f aca="false">AN1127</f>
        <v>0</v>
      </c>
      <c r="AO1125" s="64" t="n">
        <f aca="false">AO1127</f>
        <v>0</v>
      </c>
      <c r="AP1125" s="64" t="n">
        <f aca="false">AP1127</f>
        <v>0</v>
      </c>
      <c r="AQ1125" s="64" t="n">
        <f aca="false">AQ1127</f>
        <v>0</v>
      </c>
      <c r="AR1125" s="64" t="n">
        <f aca="false">AR1127</f>
        <v>0</v>
      </c>
      <c r="AS1125" s="64" t="n">
        <f aca="false">AS1127</f>
        <v>0</v>
      </c>
      <c r="AT1125" s="64" t="n">
        <f aca="false">AT1127</f>
        <v>0</v>
      </c>
      <c r="AU1125" s="64" t="n">
        <f aca="false">AU1127</f>
        <v>0</v>
      </c>
      <c r="AV1125" s="64" t="n">
        <f aca="false">AV1127</f>
        <v>0</v>
      </c>
      <c r="AW1125" s="64" t="n">
        <f aca="false">AW1127</f>
        <v>0</v>
      </c>
      <c r="AX1125" s="64" t="n">
        <f aca="false">AX1127</f>
        <v>0</v>
      </c>
      <c r="AY1125" s="64" t="n">
        <f aca="false">AY1127</f>
        <v>0</v>
      </c>
      <c r="AZ1125" s="64" t="n">
        <f aca="false">AZ1127</f>
        <v>0</v>
      </c>
      <c r="BA1125" s="64" t="n">
        <f aca="false">BA1127</f>
        <v>0</v>
      </c>
      <c r="BB1125" s="64" t="n">
        <f aca="false">BB1127</f>
        <v>0</v>
      </c>
      <c r="BC1125" s="64" t="n">
        <f aca="false">BC1127</f>
        <v>0</v>
      </c>
      <c r="BD1125" s="64" t="n">
        <f aca="false">BD1127</f>
        <v>0</v>
      </c>
      <c r="BE1125" s="64" t="n">
        <f aca="false">BE1127</f>
        <v>0</v>
      </c>
      <c r="BF1125" s="64" t="n">
        <f aca="false">BF1127</f>
        <v>0</v>
      </c>
      <c r="BG1125" s="64" t="n">
        <f aca="false">BG1127</f>
        <v>0</v>
      </c>
      <c r="BH1125" s="64" t="n">
        <f aca="false">BH1127</f>
        <v>0</v>
      </c>
      <c r="BI1125" s="64" t="n">
        <f aca="false">BI1127</f>
        <v>0</v>
      </c>
      <c r="BJ1125" s="64" t="n">
        <f aca="false">BJ1127</f>
        <v>0</v>
      </c>
      <c r="BK1125" s="64" t="n">
        <f aca="false">BK1127</f>
        <v>0</v>
      </c>
      <c r="BL1125" s="64" t="n">
        <f aca="false">BL1127</f>
        <v>0</v>
      </c>
      <c r="BM1125" s="64" t="n">
        <f aca="false">BM1127</f>
        <v>0</v>
      </c>
      <c r="BN1125" s="64" t="n">
        <f aca="false">BN1127</f>
        <v>0</v>
      </c>
      <c r="BO1125" s="64" t="n">
        <f aca="false">BO1127</f>
        <v>0</v>
      </c>
      <c r="BP1125" s="64" t="n">
        <f aca="false">BP1127</f>
        <v>0</v>
      </c>
      <c r="BQ1125" s="64" t="n">
        <f aca="false">BQ1127</f>
        <v>0</v>
      </c>
      <c r="BR1125" s="64" t="n">
        <f aca="false">BR1127</f>
        <v>0</v>
      </c>
      <c r="BS1125" s="64" t="n">
        <f aca="false">BS1127</f>
        <v>0</v>
      </c>
      <c r="BT1125" s="64" t="n">
        <f aca="false">BT1127</f>
        <v>0</v>
      </c>
      <c r="BU1125" s="64" t="n">
        <f aca="false">BU1127</f>
        <v>0</v>
      </c>
      <c r="BV1125" s="64" t="n">
        <f aca="false">BV1127</f>
        <v>0</v>
      </c>
      <c r="BW1125" s="64" t="n">
        <f aca="false">BW1127</f>
        <v>0</v>
      </c>
      <c r="BX1125" s="64" t="n">
        <f aca="false">BX1127</f>
        <v>0</v>
      </c>
      <c r="BY1125" s="64" t="n">
        <f aca="false">BY1127</f>
        <v>0</v>
      </c>
      <c r="BZ1125" s="64" t="n">
        <f aca="false">BZ1127</f>
        <v>0</v>
      </c>
      <c r="CA1125" s="64" t="n">
        <f aca="false">CA1127</f>
        <v>0</v>
      </c>
      <c r="CB1125" s="64" t="n">
        <f aca="false">CB1127</f>
        <v>0</v>
      </c>
      <c r="CC1125" s="64" t="n">
        <f aca="false">CC1127</f>
        <v>0</v>
      </c>
      <c r="CD1125" s="64" t="n">
        <f aca="false">CD1127</f>
        <v>0</v>
      </c>
    </row>
    <row r="1126" customFormat="false" ht="12.75" hidden="true" customHeight="false" outlineLevel="0" collapsed="false">
      <c r="A1126" s="77" t="s">
        <v>111</v>
      </c>
      <c r="B1126" s="82"/>
      <c r="C1126" s="78"/>
      <c r="D1126" s="78"/>
      <c r="E1126" s="78"/>
      <c r="F1126" s="78"/>
      <c r="G1126" s="78"/>
      <c r="H1126" s="79"/>
      <c r="I1126" s="64"/>
      <c r="J1126" s="64"/>
      <c r="K1126" s="64"/>
      <c r="L1126" s="122"/>
      <c r="M1126" s="122"/>
      <c r="N1126" s="64"/>
      <c r="O1126" s="64"/>
      <c r="P1126" s="64"/>
      <c r="Q1126" s="64"/>
      <c r="R1126" s="64"/>
      <c r="S1126" s="64"/>
      <c r="T1126" s="64"/>
      <c r="U1126" s="64"/>
      <c r="V1126" s="64"/>
      <c r="W1126" s="64"/>
      <c r="X1126" s="64"/>
      <c r="Y1126" s="64"/>
      <c r="Z1126" s="64"/>
      <c r="AA1126" s="64"/>
      <c r="AB1126" s="64"/>
      <c r="AC1126" s="64"/>
      <c r="AD1126" s="64"/>
      <c r="AE1126" s="64"/>
      <c r="AF1126" s="64"/>
      <c r="AG1126" s="64"/>
      <c r="AH1126" s="64"/>
      <c r="AI1126" s="122"/>
      <c r="AJ1126" s="64"/>
      <c r="AK1126" s="64"/>
      <c r="AL1126" s="64"/>
      <c r="AM1126" s="64"/>
      <c r="AN1126" s="64"/>
      <c r="AO1126" s="64"/>
      <c r="AP1126" s="64"/>
      <c r="AQ1126" s="64"/>
      <c r="AR1126" s="64"/>
      <c r="AS1126" s="64"/>
      <c r="AT1126" s="64"/>
      <c r="AU1126" s="64"/>
      <c r="AV1126" s="64"/>
      <c r="AW1126" s="64"/>
      <c r="AX1126" s="64"/>
      <c r="AY1126" s="64"/>
      <c r="AZ1126" s="64"/>
      <c r="BA1126" s="64"/>
      <c r="BB1126" s="64"/>
      <c r="BC1126" s="64"/>
      <c r="BD1126" s="64"/>
      <c r="BE1126" s="64"/>
      <c r="BF1126" s="64"/>
      <c r="BG1126" s="64"/>
      <c r="BH1126" s="64"/>
      <c r="BI1126" s="64"/>
      <c r="BJ1126" s="64"/>
      <c r="BK1126" s="64"/>
      <c r="BL1126" s="64"/>
      <c r="BM1126" s="64"/>
      <c r="BN1126" s="64"/>
      <c r="BO1126" s="64"/>
      <c r="BP1126" s="64"/>
      <c r="BQ1126" s="64"/>
      <c r="BR1126" s="64"/>
      <c r="BS1126" s="64"/>
      <c r="BT1126" s="64"/>
      <c r="BU1126" s="64"/>
      <c r="BV1126" s="64"/>
      <c r="BW1126" s="64"/>
      <c r="BX1126" s="64"/>
      <c r="BY1126" s="64"/>
      <c r="BZ1126" s="122"/>
      <c r="CA1126" s="64"/>
      <c r="CB1126" s="64"/>
      <c r="CC1126" s="64"/>
      <c r="CD1126" s="64"/>
    </row>
    <row r="1127" customFormat="false" ht="12.75" hidden="true" customHeight="false" outlineLevel="0" collapsed="false">
      <c r="A1127" s="77" t="s">
        <v>401</v>
      </c>
      <c r="B1127" s="77"/>
      <c r="C1127" s="78" t="s">
        <v>269</v>
      </c>
      <c r="D1127" s="78" t="s">
        <v>272</v>
      </c>
      <c r="E1127" s="78" t="s">
        <v>171</v>
      </c>
      <c r="F1127" s="78" t="s">
        <v>105</v>
      </c>
      <c r="G1127" s="78" t="s">
        <v>109</v>
      </c>
      <c r="H1127" s="79" t="n">
        <v>225</v>
      </c>
      <c r="I1127" s="64" t="n">
        <f aca="false">J1127+K1127+L1127</f>
        <v>0</v>
      </c>
      <c r="J1127" s="64"/>
      <c r="K1127" s="64"/>
      <c r="L1127" s="64" t="n">
        <f aca="false">M1127+AI1127</f>
        <v>0</v>
      </c>
      <c r="M1127" s="64" t="n">
        <f aca="false">N1127+O1127+P1127+Q1127+R1127+S1127+T1127+U1127+V1127+W1127+X1127+Y1127+Z1127+AA1127+AB1127+AC1127</f>
        <v>0</v>
      </c>
      <c r="N1127" s="64"/>
      <c r="O1127" s="64"/>
      <c r="P1127" s="64"/>
      <c r="Q1127" s="64"/>
      <c r="R1127" s="64"/>
      <c r="S1127" s="64"/>
      <c r="T1127" s="64"/>
      <c r="U1127" s="64"/>
      <c r="V1127" s="64"/>
      <c r="W1127" s="64"/>
      <c r="X1127" s="64"/>
      <c r="Y1127" s="64"/>
      <c r="Z1127" s="64"/>
      <c r="AA1127" s="64"/>
      <c r="AB1127" s="64"/>
      <c r="AC1127" s="64"/>
      <c r="AD1127" s="64"/>
      <c r="AE1127" s="64"/>
      <c r="AF1127" s="64"/>
      <c r="AG1127" s="64"/>
      <c r="AH1127" s="64"/>
      <c r="AI1127" s="64" t="n">
        <f aca="false">AJ1127+AK1127+AL1127+AM1127+AN1127+AO1127+AP1127+AY1127+AZ1127+BA1127+BB1127+BC1127+BD1127+BE1127+BF1127+BG1127+BH1127+BI1127+BJ1127+BK1127+BL1127</f>
        <v>0</v>
      </c>
      <c r="AJ1127" s="64"/>
      <c r="AK1127" s="64"/>
      <c r="AL1127" s="64"/>
      <c r="AM1127" s="64"/>
      <c r="AN1127" s="64"/>
      <c r="AO1127" s="64"/>
      <c r="AP1127" s="64"/>
      <c r="AQ1127" s="64"/>
      <c r="AR1127" s="64"/>
      <c r="AS1127" s="64"/>
      <c r="AT1127" s="64"/>
      <c r="AU1127" s="64"/>
      <c r="AV1127" s="64"/>
      <c r="AW1127" s="64"/>
      <c r="AX1127" s="64"/>
      <c r="AY1127" s="64"/>
      <c r="AZ1127" s="64"/>
      <c r="BA1127" s="64"/>
      <c r="BB1127" s="64"/>
      <c r="BC1127" s="64"/>
      <c r="BD1127" s="64"/>
      <c r="BE1127" s="64"/>
      <c r="BF1127" s="64"/>
      <c r="BG1127" s="64"/>
      <c r="BH1127" s="64"/>
      <c r="BI1127" s="64"/>
      <c r="BJ1127" s="64"/>
      <c r="BK1127" s="64"/>
      <c r="BL1127" s="64"/>
      <c r="BM1127" s="64"/>
      <c r="BN1127" s="64"/>
      <c r="BO1127" s="64"/>
      <c r="BP1127" s="64"/>
      <c r="BQ1127" s="64"/>
      <c r="BR1127" s="64"/>
      <c r="BS1127" s="64"/>
      <c r="BT1127" s="64"/>
      <c r="BU1127" s="64"/>
      <c r="BV1127" s="64"/>
      <c r="BW1127" s="64"/>
      <c r="BX1127" s="64"/>
      <c r="BY1127" s="64"/>
      <c r="BZ1127" s="64" t="n">
        <f aca="false">CA1127+CB1127+CC1127+CD1127+CE1127+CF1127+CG1127+CH1127+CI1127+CJ1127+CK1127+CL1127+CM1127+CN1127+CO1127+CP1127</f>
        <v>0</v>
      </c>
      <c r="CA1127" s="64"/>
      <c r="CB1127" s="64"/>
      <c r="CC1127" s="64"/>
      <c r="CD1127" s="64"/>
    </row>
    <row r="1128" customFormat="false" ht="12.75" hidden="true" customHeight="false" outlineLevel="0" collapsed="false">
      <c r="A1128" s="77" t="s">
        <v>111</v>
      </c>
      <c r="B1128" s="82"/>
      <c r="C1128" s="78"/>
      <c r="D1128" s="78"/>
      <c r="E1128" s="78"/>
      <c r="F1128" s="78"/>
      <c r="G1128" s="78"/>
      <c r="H1128" s="79"/>
      <c r="I1128" s="64"/>
      <c r="J1128" s="64"/>
      <c r="K1128" s="64"/>
      <c r="L1128" s="64"/>
      <c r="M1128" s="64"/>
      <c r="N1128" s="64"/>
      <c r="O1128" s="64"/>
      <c r="P1128" s="64"/>
      <c r="Q1128" s="64"/>
      <c r="R1128" s="64"/>
      <c r="S1128" s="64"/>
      <c r="T1128" s="64"/>
      <c r="U1128" s="64"/>
      <c r="V1128" s="64"/>
      <c r="W1128" s="64"/>
      <c r="X1128" s="64"/>
      <c r="Y1128" s="64"/>
      <c r="Z1128" s="64"/>
      <c r="AA1128" s="64"/>
      <c r="AB1128" s="64"/>
      <c r="AC1128" s="64"/>
      <c r="AD1128" s="64"/>
      <c r="AE1128" s="64"/>
      <c r="AF1128" s="64"/>
      <c r="AG1128" s="64"/>
      <c r="AH1128" s="64"/>
      <c r="AI1128" s="64"/>
      <c r="AJ1128" s="64"/>
      <c r="AK1128" s="64"/>
      <c r="AL1128" s="64"/>
      <c r="AM1128" s="64"/>
      <c r="AN1128" s="64"/>
      <c r="AO1128" s="64"/>
      <c r="AP1128" s="64"/>
      <c r="AQ1128" s="64"/>
      <c r="AR1128" s="64"/>
      <c r="AS1128" s="64"/>
      <c r="AT1128" s="64"/>
      <c r="AU1128" s="64"/>
      <c r="AV1128" s="64"/>
      <c r="AW1128" s="64"/>
      <c r="AX1128" s="64"/>
      <c r="AY1128" s="64"/>
      <c r="AZ1128" s="64"/>
      <c r="BA1128" s="64"/>
      <c r="BB1128" s="64"/>
      <c r="BC1128" s="64"/>
      <c r="BD1128" s="64"/>
      <c r="BE1128" s="64"/>
      <c r="BF1128" s="64"/>
      <c r="BG1128" s="64"/>
      <c r="BH1128" s="64"/>
      <c r="BI1128" s="64"/>
      <c r="BJ1128" s="64"/>
      <c r="BK1128" s="64"/>
      <c r="BL1128" s="64"/>
      <c r="BM1128" s="64"/>
      <c r="BN1128" s="64"/>
      <c r="BO1128" s="64"/>
      <c r="BP1128" s="64"/>
      <c r="BQ1128" s="64"/>
      <c r="BR1128" s="64"/>
      <c r="BS1128" s="64"/>
      <c r="BT1128" s="64"/>
      <c r="BU1128" s="64"/>
      <c r="BV1128" s="64"/>
      <c r="BW1128" s="64"/>
      <c r="BX1128" s="64"/>
      <c r="BY1128" s="64"/>
      <c r="BZ1128" s="64"/>
      <c r="CA1128" s="64"/>
      <c r="CB1128" s="64"/>
      <c r="CC1128" s="64"/>
      <c r="CD1128" s="64"/>
    </row>
    <row r="1129" customFormat="false" ht="12.75" hidden="true" customHeight="false" outlineLevel="0" collapsed="false">
      <c r="A1129" s="82" t="s">
        <v>420</v>
      </c>
      <c r="B1129" s="82"/>
      <c r="C1129" s="78"/>
      <c r="D1129" s="78"/>
      <c r="E1129" s="78"/>
      <c r="F1129" s="78"/>
      <c r="G1129" s="78"/>
      <c r="H1129" s="79"/>
      <c r="I1129" s="64" t="n">
        <f aca="false">J1129+K1129+L1129</f>
        <v>0</v>
      </c>
      <c r="J1129" s="64"/>
      <c r="K1129" s="64"/>
      <c r="L1129" s="64" t="n">
        <f aca="false">M1129+AI1129</f>
        <v>0</v>
      </c>
      <c r="M1129" s="64" t="n">
        <f aca="false">N1129+O1129+P1129+Q1129+R1129+S1129+T1129+U1129+V1129+W1129+X1129+Y1129+Z1129+AA1129+AB1129+AC1129</f>
        <v>0</v>
      </c>
      <c r="N1129" s="64"/>
      <c r="O1129" s="64"/>
      <c r="P1129" s="64"/>
      <c r="Q1129" s="64"/>
      <c r="R1129" s="64"/>
      <c r="S1129" s="64"/>
      <c r="T1129" s="64"/>
      <c r="U1129" s="64"/>
      <c r="V1129" s="64"/>
      <c r="W1129" s="64"/>
      <c r="X1129" s="64"/>
      <c r="Y1129" s="64"/>
      <c r="Z1129" s="64"/>
      <c r="AA1129" s="64"/>
      <c r="AB1129" s="64"/>
      <c r="AC1129" s="64"/>
      <c r="AD1129" s="64"/>
      <c r="AE1129" s="64"/>
      <c r="AF1129" s="64"/>
      <c r="AG1129" s="64"/>
      <c r="AH1129" s="64"/>
      <c r="AI1129" s="64" t="n">
        <f aca="false">AJ1129+AK1129+AL1129+AM1129+AN1129+AO1129+AP1129+AY1129+AZ1129+BA1129+BB1129+BC1129+BD1129+BE1129+BF1129+BG1129+BH1129+BI1129+BJ1129+BK1129+BL1129</f>
        <v>0</v>
      </c>
      <c r="AJ1129" s="64"/>
      <c r="AK1129" s="64"/>
      <c r="AL1129" s="64"/>
      <c r="AM1129" s="64"/>
      <c r="AN1129" s="64"/>
      <c r="AO1129" s="64"/>
      <c r="AP1129" s="64"/>
      <c r="AQ1129" s="64"/>
      <c r="AR1129" s="64"/>
      <c r="AS1129" s="64"/>
      <c r="AT1129" s="64"/>
      <c r="AU1129" s="64"/>
      <c r="AV1129" s="64"/>
      <c r="AW1129" s="64"/>
      <c r="AX1129" s="64"/>
      <c r="AY1129" s="64"/>
      <c r="AZ1129" s="64"/>
      <c r="BA1129" s="64"/>
      <c r="BB1129" s="64"/>
      <c r="BC1129" s="64"/>
      <c r="BD1129" s="64"/>
      <c r="BE1129" s="64"/>
      <c r="BF1129" s="64"/>
      <c r="BG1129" s="64"/>
      <c r="BH1129" s="64"/>
      <c r="BI1129" s="64"/>
      <c r="BJ1129" s="64"/>
      <c r="BK1129" s="64"/>
      <c r="BL1129" s="64"/>
      <c r="BM1129" s="64"/>
      <c r="BN1129" s="64"/>
      <c r="BO1129" s="64"/>
      <c r="BP1129" s="64"/>
      <c r="BQ1129" s="64"/>
      <c r="BR1129" s="64"/>
      <c r="BS1129" s="64"/>
      <c r="BT1129" s="64"/>
      <c r="BU1129" s="64"/>
      <c r="BV1129" s="64"/>
      <c r="BW1129" s="64"/>
      <c r="BX1129" s="64"/>
      <c r="BY1129" s="64"/>
      <c r="BZ1129" s="64" t="n">
        <f aca="false">CA1129+CB1129+CC1129+CD1129+CE1129+CF1129+CG1129+CH1129+CI1129+CJ1129+CK1129+CL1129+CM1129+CN1129+CO1129+CP1129</f>
        <v>0</v>
      </c>
      <c r="CA1129" s="64"/>
      <c r="CB1129" s="64"/>
      <c r="CC1129" s="64"/>
      <c r="CD1129" s="64"/>
    </row>
    <row r="1130" customFormat="false" ht="12.75" hidden="true" customHeight="false" outlineLevel="0" collapsed="false">
      <c r="A1130" s="177"/>
      <c r="B1130" s="82"/>
      <c r="C1130" s="78"/>
      <c r="D1130" s="78"/>
      <c r="E1130" s="78"/>
      <c r="F1130" s="78"/>
      <c r="G1130" s="78"/>
      <c r="H1130" s="79"/>
      <c r="I1130" s="64"/>
      <c r="J1130" s="64"/>
      <c r="K1130" s="64"/>
      <c r="L1130" s="64"/>
      <c r="M1130" s="64"/>
      <c r="N1130" s="64"/>
      <c r="O1130" s="64"/>
      <c r="P1130" s="64"/>
      <c r="Q1130" s="64"/>
      <c r="R1130" s="64"/>
      <c r="S1130" s="64"/>
      <c r="T1130" s="64"/>
      <c r="U1130" s="64"/>
      <c r="V1130" s="64"/>
      <c r="W1130" s="64"/>
      <c r="X1130" s="64"/>
      <c r="Y1130" s="64"/>
      <c r="Z1130" s="64"/>
      <c r="AA1130" s="64"/>
      <c r="AB1130" s="64"/>
      <c r="AC1130" s="64"/>
      <c r="AD1130" s="64"/>
      <c r="AE1130" s="64"/>
      <c r="AF1130" s="64"/>
      <c r="AG1130" s="64"/>
      <c r="AH1130" s="64"/>
      <c r="AI1130" s="64"/>
      <c r="AJ1130" s="64"/>
      <c r="AK1130" s="64"/>
      <c r="AL1130" s="64"/>
      <c r="AM1130" s="64"/>
      <c r="AN1130" s="64"/>
      <c r="AO1130" s="64"/>
      <c r="AP1130" s="64"/>
      <c r="AQ1130" s="64"/>
      <c r="AR1130" s="64"/>
      <c r="AS1130" s="64"/>
      <c r="AT1130" s="64"/>
      <c r="AU1130" s="64"/>
      <c r="AV1130" s="64"/>
      <c r="AW1130" s="64"/>
      <c r="AX1130" s="64"/>
      <c r="AY1130" s="64"/>
      <c r="AZ1130" s="64"/>
      <c r="BA1130" s="64"/>
      <c r="BB1130" s="64"/>
      <c r="BC1130" s="64"/>
      <c r="BD1130" s="64"/>
      <c r="BE1130" s="64"/>
      <c r="BF1130" s="64"/>
      <c r="BG1130" s="64"/>
      <c r="BH1130" s="64"/>
      <c r="BI1130" s="64"/>
      <c r="BJ1130" s="64"/>
      <c r="BK1130" s="64"/>
      <c r="BL1130" s="64"/>
      <c r="BM1130" s="64"/>
      <c r="BN1130" s="64"/>
      <c r="BO1130" s="64"/>
      <c r="BP1130" s="64"/>
      <c r="BQ1130" s="64"/>
      <c r="BR1130" s="64"/>
      <c r="BS1130" s="64"/>
      <c r="BT1130" s="64"/>
      <c r="BU1130" s="64"/>
      <c r="BV1130" s="64"/>
      <c r="BW1130" s="64"/>
      <c r="BX1130" s="64"/>
      <c r="BY1130" s="64"/>
      <c r="BZ1130" s="64"/>
      <c r="CA1130" s="64"/>
      <c r="CB1130" s="64"/>
      <c r="CC1130" s="64"/>
      <c r="CD1130" s="64"/>
    </row>
    <row r="1131" customFormat="false" ht="12.75" hidden="true" customHeight="false" outlineLevel="0" collapsed="false">
      <c r="A1131" s="81" t="s">
        <v>271</v>
      </c>
      <c r="B1131" s="82"/>
      <c r="C1131" s="73" t="s">
        <v>269</v>
      </c>
      <c r="D1131" s="73" t="s">
        <v>272</v>
      </c>
      <c r="E1131" s="73" t="s">
        <v>107</v>
      </c>
      <c r="F1131" s="73" t="s">
        <v>105</v>
      </c>
      <c r="G1131" s="78"/>
      <c r="H1131" s="79"/>
      <c r="I1131" s="75" t="n">
        <f aca="false">I1132</f>
        <v>0</v>
      </c>
      <c r="J1131" s="75" t="n">
        <f aca="false">J1132</f>
        <v>0</v>
      </c>
      <c r="K1131" s="75" t="n">
        <f aca="false">K1132</f>
        <v>0</v>
      </c>
      <c r="L1131" s="75" t="n">
        <f aca="false">L1132</f>
        <v>0</v>
      </c>
      <c r="M1131" s="75" t="n">
        <f aca="false">M1132</f>
        <v>0</v>
      </c>
      <c r="N1131" s="75" t="n">
        <f aca="false">N1132</f>
        <v>0</v>
      </c>
      <c r="O1131" s="75" t="n">
        <f aca="false">O1132</f>
        <v>0</v>
      </c>
      <c r="P1131" s="75" t="n">
        <f aca="false">P1132</f>
        <v>0</v>
      </c>
      <c r="Q1131" s="75" t="n">
        <f aca="false">Q1132</f>
        <v>0</v>
      </c>
      <c r="R1131" s="75" t="n">
        <f aca="false">R1132</f>
        <v>0</v>
      </c>
      <c r="S1131" s="75" t="n">
        <f aca="false">S1132</f>
        <v>0</v>
      </c>
      <c r="T1131" s="75" t="n">
        <f aca="false">T1132</f>
        <v>0</v>
      </c>
      <c r="U1131" s="75" t="n">
        <f aca="false">U1132</f>
        <v>0</v>
      </c>
      <c r="V1131" s="75" t="n">
        <f aca="false">V1132</f>
        <v>0</v>
      </c>
      <c r="W1131" s="75" t="n">
        <f aca="false">W1132</f>
        <v>0</v>
      </c>
      <c r="X1131" s="75" t="n">
        <f aca="false">X1132</f>
        <v>0</v>
      </c>
      <c r="Y1131" s="75" t="n">
        <f aca="false">Y1132</f>
        <v>0</v>
      </c>
      <c r="Z1131" s="75" t="n">
        <f aca="false">Z1132</f>
        <v>0</v>
      </c>
      <c r="AA1131" s="75" t="n">
        <f aca="false">AA1132</f>
        <v>0</v>
      </c>
      <c r="AB1131" s="75" t="n">
        <f aca="false">AB1132</f>
        <v>0</v>
      </c>
      <c r="AC1131" s="75" t="n">
        <f aca="false">AC1132</f>
        <v>0</v>
      </c>
      <c r="AD1131" s="75" t="n">
        <f aca="false">AD1132</f>
        <v>0</v>
      </c>
      <c r="AE1131" s="75" t="n">
        <f aca="false">AE1132</f>
        <v>0</v>
      </c>
      <c r="AF1131" s="75" t="n">
        <f aca="false">AF1132</f>
        <v>0</v>
      </c>
      <c r="AG1131" s="75" t="n">
        <f aca="false">AG1132</f>
        <v>0</v>
      </c>
      <c r="AH1131" s="75" t="n">
        <f aca="false">AH1132</f>
        <v>0</v>
      </c>
      <c r="AI1131" s="75" t="n">
        <f aca="false">AI1132</f>
        <v>0</v>
      </c>
      <c r="AJ1131" s="75" t="n">
        <f aca="false">AJ1132</f>
        <v>0</v>
      </c>
      <c r="AK1131" s="75" t="n">
        <f aca="false">AK1132</f>
        <v>0</v>
      </c>
      <c r="AL1131" s="75" t="n">
        <f aca="false">AL1132</f>
        <v>0</v>
      </c>
      <c r="AM1131" s="75" t="n">
        <f aca="false">AM1132</f>
        <v>0</v>
      </c>
      <c r="AN1131" s="75" t="n">
        <f aca="false">AN1132</f>
        <v>0</v>
      </c>
      <c r="AO1131" s="75" t="n">
        <f aca="false">AO1132</f>
        <v>0</v>
      </c>
      <c r="AP1131" s="75" t="n">
        <f aca="false">AP1132</f>
        <v>0</v>
      </c>
      <c r="AQ1131" s="75" t="n">
        <f aca="false">AQ1132</f>
        <v>0</v>
      </c>
      <c r="AR1131" s="75" t="n">
        <f aca="false">AR1132</f>
        <v>0</v>
      </c>
      <c r="AS1131" s="75" t="n">
        <f aca="false">AS1132</f>
        <v>0</v>
      </c>
      <c r="AT1131" s="75" t="n">
        <f aca="false">AT1132</f>
        <v>0</v>
      </c>
      <c r="AU1131" s="75" t="n">
        <f aca="false">AU1132</f>
        <v>0</v>
      </c>
      <c r="AV1131" s="75" t="n">
        <f aca="false">AV1132</f>
        <v>0</v>
      </c>
      <c r="AW1131" s="75" t="n">
        <f aca="false">AW1132</f>
        <v>0</v>
      </c>
      <c r="AX1131" s="75" t="n">
        <f aca="false">AX1132</f>
        <v>0</v>
      </c>
      <c r="AY1131" s="75" t="n">
        <f aca="false">AY1132</f>
        <v>0</v>
      </c>
      <c r="AZ1131" s="75" t="n">
        <f aca="false">AZ1132</f>
        <v>0</v>
      </c>
      <c r="BA1131" s="75" t="n">
        <f aca="false">BA1132</f>
        <v>0</v>
      </c>
      <c r="BB1131" s="75" t="n">
        <f aca="false">BB1132</f>
        <v>0</v>
      </c>
      <c r="BC1131" s="75" t="n">
        <f aca="false">BC1132</f>
        <v>0</v>
      </c>
      <c r="BD1131" s="75" t="n">
        <f aca="false">BD1132</f>
        <v>0</v>
      </c>
      <c r="BE1131" s="75" t="n">
        <f aca="false">BE1132</f>
        <v>0</v>
      </c>
      <c r="BF1131" s="75" t="n">
        <f aca="false">BF1132</f>
        <v>0</v>
      </c>
      <c r="BG1131" s="75" t="n">
        <f aca="false">BG1132</f>
        <v>0</v>
      </c>
      <c r="BH1131" s="75" t="n">
        <f aca="false">BH1132</f>
        <v>0</v>
      </c>
      <c r="BI1131" s="75" t="n">
        <f aca="false">BI1132</f>
        <v>0</v>
      </c>
      <c r="BJ1131" s="75" t="n">
        <f aca="false">BJ1132</f>
        <v>0</v>
      </c>
      <c r="BK1131" s="75" t="n">
        <f aca="false">BK1132</f>
        <v>0</v>
      </c>
      <c r="BL1131" s="75" t="n">
        <f aca="false">BL1132</f>
        <v>0</v>
      </c>
      <c r="BM1131" s="75" t="n">
        <f aca="false">BM1132</f>
        <v>0</v>
      </c>
      <c r="BN1131" s="75" t="n">
        <f aca="false">BN1132</f>
        <v>0</v>
      </c>
      <c r="BO1131" s="75" t="n">
        <f aca="false">BO1132</f>
        <v>0</v>
      </c>
      <c r="BP1131" s="75" t="n">
        <f aca="false">BP1132</f>
        <v>0</v>
      </c>
      <c r="BQ1131" s="75" t="n">
        <f aca="false">BQ1132</f>
        <v>0</v>
      </c>
      <c r="BR1131" s="75" t="n">
        <f aca="false">BR1132</f>
        <v>0</v>
      </c>
      <c r="BS1131" s="75" t="n">
        <f aca="false">BS1132</f>
        <v>0</v>
      </c>
      <c r="BT1131" s="75" t="n">
        <f aca="false">BT1132</f>
        <v>0</v>
      </c>
      <c r="BU1131" s="75" t="n">
        <f aca="false">BU1132</f>
        <v>0</v>
      </c>
      <c r="BV1131" s="75" t="n">
        <f aca="false">BV1132</f>
        <v>0</v>
      </c>
      <c r="BW1131" s="75" t="n">
        <f aca="false">BW1132</f>
        <v>0</v>
      </c>
      <c r="BX1131" s="75" t="n">
        <f aca="false">BX1132</f>
        <v>0</v>
      </c>
      <c r="BY1131" s="75" t="n">
        <f aca="false">BY1132</f>
        <v>0</v>
      </c>
      <c r="BZ1131" s="75" t="n">
        <f aca="false">BZ1132</f>
        <v>0</v>
      </c>
      <c r="CA1131" s="75" t="n">
        <f aca="false">CA1132</f>
        <v>0</v>
      </c>
      <c r="CB1131" s="75" t="n">
        <f aca="false">CB1132</f>
        <v>0</v>
      </c>
      <c r="CC1131" s="75" t="n">
        <f aca="false">CC1132</f>
        <v>0</v>
      </c>
      <c r="CD1131" s="75" t="n">
        <f aca="false">CD1132</f>
        <v>0</v>
      </c>
    </row>
    <row r="1132" customFormat="false" ht="12.75" hidden="true" customHeight="false" outlineLevel="0" collapsed="false">
      <c r="A1132" s="71" t="s">
        <v>108</v>
      </c>
      <c r="B1132" s="72"/>
      <c r="C1132" s="73" t="s">
        <v>269</v>
      </c>
      <c r="D1132" s="73" t="s">
        <v>272</v>
      </c>
      <c r="E1132" s="73" t="s">
        <v>107</v>
      </c>
      <c r="F1132" s="73" t="s">
        <v>105</v>
      </c>
      <c r="G1132" s="73" t="s">
        <v>109</v>
      </c>
      <c r="H1132" s="106"/>
      <c r="I1132" s="75" t="n">
        <f aca="false">I1133</f>
        <v>0</v>
      </c>
      <c r="J1132" s="75" t="n">
        <f aca="false">J1133</f>
        <v>0</v>
      </c>
      <c r="K1132" s="75" t="n">
        <f aca="false">K1133</f>
        <v>0</v>
      </c>
      <c r="L1132" s="75" t="n">
        <f aca="false">L1133</f>
        <v>0</v>
      </c>
      <c r="M1132" s="75" t="n">
        <f aca="false">M1133</f>
        <v>0</v>
      </c>
      <c r="N1132" s="75" t="n">
        <f aca="false">N1133</f>
        <v>0</v>
      </c>
      <c r="O1132" s="75" t="n">
        <f aca="false">O1133</f>
        <v>0</v>
      </c>
      <c r="P1132" s="75" t="n">
        <f aca="false">P1133</f>
        <v>0</v>
      </c>
      <c r="Q1132" s="75" t="n">
        <f aca="false">Q1133</f>
        <v>0</v>
      </c>
      <c r="R1132" s="75" t="n">
        <f aca="false">R1133</f>
        <v>0</v>
      </c>
      <c r="S1132" s="75" t="n">
        <f aca="false">S1133</f>
        <v>0</v>
      </c>
      <c r="T1132" s="75" t="n">
        <f aca="false">T1133</f>
        <v>0</v>
      </c>
      <c r="U1132" s="75" t="n">
        <f aca="false">U1133</f>
        <v>0</v>
      </c>
      <c r="V1132" s="75" t="n">
        <f aca="false">V1133</f>
        <v>0</v>
      </c>
      <c r="W1132" s="75" t="n">
        <f aca="false">W1133</f>
        <v>0</v>
      </c>
      <c r="X1132" s="75" t="n">
        <f aca="false">X1133</f>
        <v>0</v>
      </c>
      <c r="Y1132" s="75" t="n">
        <f aca="false">Y1133</f>
        <v>0</v>
      </c>
      <c r="Z1132" s="75" t="n">
        <f aca="false">Z1133</f>
        <v>0</v>
      </c>
      <c r="AA1132" s="75" t="n">
        <f aca="false">AA1133</f>
        <v>0</v>
      </c>
      <c r="AB1132" s="75" t="n">
        <f aca="false">AB1133</f>
        <v>0</v>
      </c>
      <c r="AC1132" s="75" t="n">
        <f aca="false">AC1133</f>
        <v>0</v>
      </c>
      <c r="AD1132" s="75" t="n">
        <f aca="false">AD1133</f>
        <v>0</v>
      </c>
      <c r="AE1132" s="75" t="n">
        <f aca="false">AE1133</f>
        <v>0</v>
      </c>
      <c r="AF1132" s="75" t="n">
        <f aca="false">AF1133</f>
        <v>0</v>
      </c>
      <c r="AG1132" s="75" t="n">
        <f aca="false">AG1133</f>
        <v>0</v>
      </c>
      <c r="AH1132" s="75" t="n">
        <f aca="false">AH1133</f>
        <v>0</v>
      </c>
      <c r="AI1132" s="75" t="n">
        <f aca="false">AI1133</f>
        <v>0</v>
      </c>
      <c r="AJ1132" s="75" t="n">
        <f aca="false">AJ1133</f>
        <v>0</v>
      </c>
      <c r="AK1132" s="75" t="n">
        <f aca="false">AK1133</f>
        <v>0</v>
      </c>
      <c r="AL1132" s="75" t="n">
        <f aca="false">AL1133</f>
        <v>0</v>
      </c>
      <c r="AM1132" s="75" t="n">
        <f aca="false">AM1133</f>
        <v>0</v>
      </c>
      <c r="AN1132" s="75" t="n">
        <f aca="false">AN1133</f>
        <v>0</v>
      </c>
      <c r="AO1132" s="75" t="n">
        <f aca="false">AO1133</f>
        <v>0</v>
      </c>
      <c r="AP1132" s="75" t="n">
        <f aca="false">AP1133</f>
        <v>0</v>
      </c>
      <c r="AQ1132" s="75" t="n">
        <f aca="false">AQ1133</f>
        <v>0</v>
      </c>
      <c r="AR1132" s="75" t="n">
        <f aca="false">AR1133</f>
        <v>0</v>
      </c>
      <c r="AS1132" s="75" t="n">
        <f aca="false">AS1133</f>
        <v>0</v>
      </c>
      <c r="AT1132" s="75" t="n">
        <f aca="false">AT1133</f>
        <v>0</v>
      </c>
      <c r="AU1132" s="75" t="n">
        <f aca="false">AU1133</f>
        <v>0</v>
      </c>
      <c r="AV1132" s="75" t="n">
        <f aca="false">AV1133</f>
        <v>0</v>
      </c>
      <c r="AW1132" s="75" t="n">
        <f aca="false">AW1133</f>
        <v>0</v>
      </c>
      <c r="AX1132" s="75" t="n">
        <f aca="false">AX1133</f>
        <v>0</v>
      </c>
      <c r="AY1132" s="75" t="n">
        <f aca="false">AY1133</f>
        <v>0</v>
      </c>
      <c r="AZ1132" s="75" t="n">
        <f aca="false">AZ1133</f>
        <v>0</v>
      </c>
      <c r="BA1132" s="75" t="n">
        <f aca="false">BA1133</f>
        <v>0</v>
      </c>
      <c r="BB1132" s="75" t="n">
        <f aca="false">BB1133</f>
        <v>0</v>
      </c>
      <c r="BC1132" s="75" t="n">
        <f aca="false">BC1133</f>
        <v>0</v>
      </c>
      <c r="BD1132" s="75" t="n">
        <f aca="false">BD1133</f>
        <v>0</v>
      </c>
      <c r="BE1132" s="75" t="n">
        <f aca="false">BE1133</f>
        <v>0</v>
      </c>
      <c r="BF1132" s="75" t="n">
        <f aca="false">BF1133</f>
        <v>0</v>
      </c>
      <c r="BG1132" s="75" t="n">
        <f aca="false">BG1133</f>
        <v>0</v>
      </c>
      <c r="BH1132" s="75" t="n">
        <f aca="false">BH1133</f>
        <v>0</v>
      </c>
      <c r="BI1132" s="75" t="n">
        <f aca="false">BI1133</f>
        <v>0</v>
      </c>
      <c r="BJ1132" s="75" t="n">
        <f aca="false">BJ1133</f>
        <v>0</v>
      </c>
      <c r="BK1132" s="75" t="n">
        <f aca="false">BK1133</f>
        <v>0</v>
      </c>
      <c r="BL1132" s="75" t="n">
        <f aca="false">BL1133</f>
        <v>0</v>
      </c>
      <c r="BM1132" s="75" t="n">
        <f aca="false">BM1133</f>
        <v>0</v>
      </c>
      <c r="BN1132" s="75" t="n">
        <f aca="false">BN1133</f>
        <v>0</v>
      </c>
      <c r="BO1132" s="75" t="n">
        <f aca="false">BO1133</f>
        <v>0</v>
      </c>
      <c r="BP1132" s="75" t="n">
        <f aca="false">BP1133</f>
        <v>0</v>
      </c>
      <c r="BQ1132" s="75" t="n">
        <f aca="false">BQ1133</f>
        <v>0</v>
      </c>
      <c r="BR1132" s="75" t="n">
        <f aca="false">BR1133</f>
        <v>0</v>
      </c>
      <c r="BS1132" s="75" t="n">
        <f aca="false">BS1133</f>
        <v>0</v>
      </c>
      <c r="BT1132" s="75" t="n">
        <f aca="false">BT1133</f>
        <v>0</v>
      </c>
      <c r="BU1132" s="75" t="n">
        <f aca="false">BU1133</f>
        <v>0</v>
      </c>
      <c r="BV1132" s="75" t="n">
        <f aca="false">BV1133</f>
        <v>0</v>
      </c>
      <c r="BW1132" s="75" t="n">
        <f aca="false">BW1133</f>
        <v>0</v>
      </c>
      <c r="BX1132" s="75" t="n">
        <f aca="false">BX1133</f>
        <v>0</v>
      </c>
      <c r="BY1132" s="75" t="n">
        <f aca="false">BY1133</f>
        <v>0</v>
      </c>
      <c r="BZ1132" s="75" t="n">
        <f aca="false">BZ1133</f>
        <v>0</v>
      </c>
      <c r="CA1132" s="75" t="n">
        <f aca="false">CA1133</f>
        <v>0</v>
      </c>
      <c r="CB1132" s="75" t="n">
        <f aca="false">CB1133</f>
        <v>0</v>
      </c>
      <c r="CC1132" s="75" t="n">
        <f aca="false">CC1133</f>
        <v>0</v>
      </c>
      <c r="CD1132" s="75" t="n">
        <f aca="false">CD1133</f>
        <v>0</v>
      </c>
    </row>
    <row r="1133" customFormat="false" ht="12.75" hidden="true" customHeight="false" outlineLevel="0" collapsed="false">
      <c r="A1133" s="77" t="s">
        <v>120</v>
      </c>
      <c r="B1133" s="77"/>
      <c r="C1133" s="78" t="s">
        <v>269</v>
      </c>
      <c r="D1133" s="78" t="s">
        <v>272</v>
      </c>
      <c r="E1133" s="78" t="s">
        <v>107</v>
      </c>
      <c r="F1133" s="78" t="s">
        <v>105</v>
      </c>
      <c r="G1133" s="78" t="s">
        <v>109</v>
      </c>
      <c r="H1133" s="79" t="n">
        <v>220</v>
      </c>
      <c r="I1133" s="64" t="n">
        <f aca="false">I1135</f>
        <v>0</v>
      </c>
      <c r="J1133" s="64" t="n">
        <f aca="false">J1135</f>
        <v>0</v>
      </c>
      <c r="K1133" s="64" t="n">
        <f aca="false">K1135</f>
        <v>0</v>
      </c>
      <c r="L1133" s="64" t="n">
        <f aca="false">L1135</f>
        <v>0</v>
      </c>
      <c r="M1133" s="64" t="n">
        <f aca="false">M1135</f>
        <v>0</v>
      </c>
      <c r="N1133" s="64" t="n">
        <f aca="false">N1135</f>
        <v>0</v>
      </c>
      <c r="O1133" s="64" t="n">
        <f aca="false">O1135</f>
        <v>0</v>
      </c>
      <c r="P1133" s="64" t="n">
        <f aca="false">P1135</f>
        <v>0</v>
      </c>
      <c r="Q1133" s="64" t="n">
        <f aca="false">Q1135</f>
        <v>0</v>
      </c>
      <c r="R1133" s="64" t="n">
        <f aca="false">R1135</f>
        <v>0</v>
      </c>
      <c r="S1133" s="64" t="n">
        <f aca="false">S1135</f>
        <v>0</v>
      </c>
      <c r="T1133" s="64" t="n">
        <f aca="false">T1135</f>
        <v>0</v>
      </c>
      <c r="U1133" s="64" t="n">
        <f aca="false">U1135</f>
        <v>0</v>
      </c>
      <c r="V1133" s="64" t="n">
        <f aca="false">V1135</f>
        <v>0</v>
      </c>
      <c r="W1133" s="64" t="n">
        <f aca="false">W1135</f>
        <v>0</v>
      </c>
      <c r="X1133" s="64" t="n">
        <f aca="false">X1135</f>
        <v>0</v>
      </c>
      <c r="Y1133" s="64" t="n">
        <f aca="false">Y1135</f>
        <v>0</v>
      </c>
      <c r="Z1133" s="64" t="n">
        <f aca="false">Z1135</f>
        <v>0</v>
      </c>
      <c r="AA1133" s="64" t="n">
        <f aca="false">AA1135</f>
        <v>0</v>
      </c>
      <c r="AB1133" s="64" t="n">
        <f aca="false">AB1135</f>
        <v>0</v>
      </c>
      <c r="AC1133" s="64" t="n">
        <f aca="false">AC1135</f>
        <v>0</v>
      </c>
      <c r="AD1133" s="64" t="n">
        <f aca="false">AD1135</f>
        <v>0</v>
      </c>
      <c r="AE1133" s="64" t="n">
        <f aca="false">AE1135</f>
        <v>0</v>
      </c>
      <c r="AF1133" s="64" t="n">
        <f aca="false">AF1135</f>
        <v>0</v>
      </c>
      <c r="AG1133" s="64" t="n">
        <f aca="false">AG1135</f>
        <v>0</v>
      </c>
      <c r="AH1133" s="64" t="n">
        <f aca="false">AH1135</f>
        <v>0</v>
      </c>
      <c r="AI1133" s="64" t="n">
        <f aca="false">AI1135</f>
        <v>0</v>
      </c>
      <c r="AJ1133" s="64" t="n">
        <f aca="false">AJ1135</f>
        <v>0</v>
      </c>
      <c r="AK1133" s="64" t="n">
        <f aca="false">AK1135</f>
        <v>0</v>
      </c>
      <c r="AL1133" s="64" t="n">
        <f aca="false">AL1135</f>
        <v>0</v>
      </c>
      <c r="AM1133" s="64" t="n">
        <f aca="false">AM1135</f>
        <v>0</v>
      </c>
      <c r="AN1133" s="64" t="n">
        <f aca="false">AN1135</f>
        <v>0</v>
      </c>
      <c r="AO1133" s="64" t="n">
        <f aca="false">AO1135</f>
        <v>0</v>
      </c>
      <c r="AP1133" s="64" t="n">
        <f aca="false">AP1135</f>
        <v>0</v>
      </c>
      <c r="AQ1133" s="64" t="n">
        <f aca="false">AQ1135</f>
        <v>0</v>
      </c>
      <c r="AR1133" s="64" t="n">
        <f aca="false">AR1135</f>
        <v>0</v>
      </c>
      <c r="AS1133" s="64" t="n">
        <f aca="false">AS1135</f>
        <v>0</v>
      </c>
      <c r="AT1133" s="64" t="n">
        <f aca="false">AT1135</f>
        <v>0</v>
      </c>
      <c r="AU1133" s="64" t="n">
        <f aca="false">AU1135</f>
        <v>0</v>
      </c>
      <c r="AV1133" s="64" t="n">
        <f aca="false">AV1135</f>
        <v>0</v>
      </c>
      <c r="AW1133" s="64" t="n">
        <f aca="false">AW1135</f>
        <v>0</v>
      </c>
      <c r="AX1133" s="64" t="n">
        <f aca="false">AX1135</f>
        <v>0</v>
      </c>
      <c r="AY1133" s="64" t="n">
        <f aca="false">AY1135</f>
        <v>0</v>
      </c>
      <c r="AZ1133" s="64" t="n">
        <f aca="false">AZ1135</f>
        <v>0</v>
      </c>
      <c r="BA1133" s="64" t="n">
        <f aca="false">BA1135</f>
        <v>0</v>
      </c>
      <c r="BB1133" s="64" t="n">
        <f aca="false">BB1135</f>
        <v>0</v>
      </c>
      <c r="BC1133" s="64" t="n">
        <f aca="false">BC1135</f>
        <v>0</v>
      </c>
      <c r="BD1133" s="64" t="n">
        <f aca="false">BD1135</f>
        <v>0</v>
      </c>
      <c r="BE1133" s="64" t="n">
        <f aca="false">BE1135</f>
        <v>0</v>
      </c>
      <c r="BF1133" s="64" t="n">
        <f aca="false">BF1135</f>
        <v>0</v>
      </c>
      <c r="BG1133" s="64" t="n">
        <f aca="false">BG1135</f>
        <v>0</v>
      </c>
      <c r="BH1133" s="64" t="n">
        <f aca="false">BH1135</f>
        <v>0</v>
      </c>
      <c r="BI1133" s="64" t="n">
        <f aca="false">BI1135</f>
        <v>0</v>
      </c>
      <c r="BJ1133" s="64" t="n">
        <f aca="false">BJ1135</f>
        <v>0</v>
      </c>
      <c r="BK1133" s="64" t="n">
        <f aca="false">BK1135</f>
        <v>0</v>
      </c>
      <c r="BL1133" s="64" t="n">
        <f aca="false">BL1135</f>
        <v>0</v>
      </c>
      <c r="BM1133" s="64" t="n">
        <f aca="false">BM1135</f>
        <v>0</v>
      </c>
      <c r="BN1133" s="64" t="n">
        <f aca="false">BN1135</f>
        <v>0</v>
      </c>
      <c r="BO1133" s="64" t="n">
        <f aca="false">BO1135</f>
        <v>0</v>
      </c>
      <c r="BP1133" s="64" t="n">
        <f aca="false">BP1135</f>
        <v>0</v>
      </c>
      <c r="BQ1133" s="64" t="n">
        <f aca="false">BQ1135</f>
        <v>0</v>
      </c>
      <c r="BR1133" s="64" t="n">
        <f aca="false">BR1135</f>
        <v>0</v>
      </c>
      <c r="BS1133" s="64" t="n">
        <f aca="false">BS1135</f>
        <v>0</v>
      </c>
      <c r="BT1133" s="64" t="n">
        <f aca="false">BT1135</f>
        <v>0</v>
      </c>
      <c r="BU1133" s="64" t="n">
        <f aca="false">BU1135</f>
        <v>0</v>
      </c>
      <c r="BV1133" s="64" t="n">
        <f aca="false">BV1135</f>
        <v>0</v>
      </c>
      <c r="BW1133" s="64" t="n">
        <f aca="false">BW1135</f>
        <v>0</v>
      </c>
      <c r="BX1133" s="64" t="n">
        <f aca="false">BX1135</f>
        <v>0</v>
      </c>
      <c r="BY1133" s="64" t="n">
        <f aca="false">BY1135</f>
        <v>0</v>
      </c>
      <c r="BZ1133" s="64" t="n">
        <f aca="false">BZ1135</f>
        <v>0</v>
      </c>
      <c r="CA1133" s="64" t="n">
        <f aca="false">CA1135</f>
        <v>0</v>
      </c>
      <c r="CB1133" s="64" t="n">
        <f aca="false">CB1135</f>
        <v>0</v>
      </c>
      <c r="CC1133" s="64" t="n">
        <f aca="false">CC1135</f>
        <v>0</v>
      </c>
      <c r="CD1133" s="64" t="n">
        <f aca="false">CD1135</f>
        <v>0</v>
      </c>
    </row>
    <row r="1134" customFormat="false" ht="12.75" hidden="true" customHeight="false" outlineLevel="0" collapsed="false">
      <c r="A1134" s="77" t="s">
        <v>111</v>
      </c>
      <c r="B1134" s="82"/>
      <c r="C1134" s="78"/>
      <c r="D1134" s="78"/>
      <c r="E1134" s="78"/>
      <c r="F1134" s="78"/>
      <c r="G1134" s="78"/>
      <c r="H1134" s="79"/>
      <c r="I1134" s="64"/>
      <c r="J1134" s="64"/>
      <c r="K1134" s="64"/>
      <c r="L1134" s="122"/>
      <c r="M1134" s="122"/>
      <c r="N1134" s="64"/>
      <c r="O1134" s="64"/>
      <c r="P1134" s="64"/>
      <c r="Q1134" s="64"/>
      <c r="R1134" s="64"/>
      <c r="S1134" s="64"/>
      <c r="T1134" s="64"/>
      <c r="U1134" s="64"/>
      <c r="V1134" s="64"/>
      <c r="W1134" s="64"/>
      <c r="X1134" s="64"/>
      <c r="Y1134" s="64"/>
      <c r="Z1134" s="64"/>
      <c r="AA1134" s="64"/>
      <c r="AB1134" s="64"/>
      <c r="AC1134" s="64"/>
      <c r="AD1134" s="64"/>
      <c r="AE1134" s="64"/>
      <c r="AF1134" s="64"/>
      <c r="AG1134" s="64"/>
      <c r="AH1134" s="64"/>
      <c r="AI1134" s="122"/>
      <c r="AJ1134" s="64"/>
      <c r="AK1134" s="64"/>
      <c r="AL1134" s="64"/>
      <c r="AM1134" s="64"/>
      <c r="AN1134" s="64"/>
      <c r="AO1134" s="64"/>
      <c r="AP1134" s="64"/>
      <c r="AQ1134" s="64"/>
      <c r="AR1134" s="64"/>
      <c r="AS1134" s="64"/>
      <c r="AT1134" s="64"/>
      <c r="AU1134" s="64"/>
      <c r="AV1134" s="64"/>
      <c r="AW1134" s="64"/>
      <c r="AX1134" s="64"/>
      <c r="AY1134" s="64"/>
      <c r="AZ1134" s="64"/>
      <c r="BA1134" s="64"/>
      <c r="BB1134" s="64"/>
      <c r="BC1134" s="64"/>
      <c r="BD1134" s="64"/>
      <c r="BE1134" s="64"/>
      <c r="BF1134" s="64"/>
      <c r="BG1134" s="64"/>
      <c r="BH1134" s="64"/>
      <c r="BI1134" s="64"/>
      <c r="BJ1134" s="64"/>
      <c r="BK1134" s="64"/>
      <c r="BL1134" s="64"/>
      <c r="BM1134" s="64"/>
      <c r="BN1134" s="64"/>
      <c r="BO1134" s="64"/>
      <c r="BP1134" s="64"/>
      <c r="BQ1134" s="64"/>
      <c r="BR1134" s="64"/>
      <c r="BS1134" s="64"/>
      <c r="BT1134" s="64"/>
      <c r="BU1134" s="64"/>
      <c r="BV1134" s="64"/>
      <c r="BW1134" s="64"/>
      <c r="BX1134" s="64"/>
      <c r="BY1134" s="64"/>
      <c r="BZ1134" s="122"/>
      <c r="CA1134" s="64"/>
      <c r="CB1134" s="64"/>
      <c r="CC1134" s="64"/>
      <c r="CD1134" s="64"/>
    </row>
    <row r="1135" customFormat="false" ht="12.75" hidden="true" customHeight="false" outlineLevel="0" collapsed="false">
      <c r="A1135" s="77" t="s">
        <v>401</v>
      </c>
      <c r="B1135" s="77"/>
      <c r="C1135" s="78" t="s">
        <v>269</v>
      </c>
      <c r="D1135" s="78" t="s">
        <v>272</v>
      </c>
      <c r="E1135" s="78" t="s">
        <v>107</v>
      </c>
      <c r="F1135" s="78" t="s">
        <v>105</v>
      </c>
      <c r="G1135" s="78" t="s">
        <v>109</v>
      </c>
      <c r="H1135" s="79" t="n">
        <v>225</v>
      </c>
      <c r="I1135" s="64" t="n">
        <f aca="false">J1135+K1135+L1135</f>
        <v>0</v>
      </c>
      <c r="J1135" s="64"/>
      <c r="K1135" s="64"/>
      <c r="L1135" s="64" t="n">
        <f aca="false">M1135+AI1135</f>
        <v>0</v>
      </c>
      <c r="M1135" s="64" t="n">
        <f aca="false">N1135+O1135+P1135+Q1135+R1135+S1135+T1135+U1135+V1135+W1135+X1135+Y1135+Z1135+AA1135+AB1135+AC1135</f>
        <v>0</v>
      </c>
      <c r="N1135" s="64"/>
      <c r="O1135" s="64"/>
      <c r="P1135" s="64"/>
      <c r="Q1135" s="64"/>
      <c r="R1135" s="64"/>
      <c r="S1135" s="64"/>
      <c r="T1135" s="64"/>
      <c r="U1135" s="64"/>
      <c r="V1135" s="64"/>
      <c r="W1135" s="64"/>
      <c r="X1135" s="64"/>
      <c r="Y1135" s="64"/>
      <c r="Z1135" s="64"/>
      <c r="AA1135" s="64"/>
      <c r="AB1135" s="64"/>
      <c r="AC1135" s="64"/>
      <c r="AD1135" s="64"/>
      <c r="AE1135" s="64"/>
      <c r="AF1135" s="64"/>
      <c r="AG1135" s="64"/>
      <c r="AH1135" s="64"/>
      <c r="AI1135" s="64" t="n">
        <f aca="false">AJ1135+AK1135+AL1135+AM1135+AN1135+AO1135+AP1135+AY1135+AZ1135+BA1135+BB1135+BC1135+BD1135+BE1135+BF1135+BG1135+BH1135+BI1135+BJ1135+BK1135+BL1135</f>
        <v>0</v>
      </c>
      <c r="AJ1135" s="64"/>
      <c r="AK1135" s="64"/>
      <c r="AL1135" s="64"/>
      <c r="AM1135" s="64"/>
      <c r="AN1135" s="64"/>
      <c r="AO1135" s="64"/>
      <c r="AP1135" s="64"/>
      <c r="AQ1135" s="64"/>
      <c r="AR1135" s="64"/>
      <c r="AS1135" s="64"/>
      <c r="AT1135" s="64"/>
      <c r="AU1135" s="64"/>
      <c r="AV1135" s="64"/>
      <c r="AW1135" s="64"/>
      <c r="AX1135" s="64"/>
      <c r="AY1135" s="64"/>
      <c r="AZ1135" s="64"/>
      <c r="BA1135" s="64"/>
      <c r="BB1135" s="64"/>
      <c r="BC1135" s="64"/>
      <c r="BD1135" s="64"/>
      <c r="BE1135" s="64"/>
      <c r="BF1135" s="64"/>
      <c r="BG1135" s="64"/>
      <c r="BH1135" s="64"/>
      <c r="BI1135" s="64"/>
      <c r="BJ1135" s="64"/>
      <c r="BK1135" s="64"/>
      <c r="BL1135" s="64"/>
      <c r="BM1135" s="64"/>
      <c r="BN1135" s="64"/>
      <c r="BO1135" s="64"/>
      <c r="BP1135" s="64"/>
      <c r="BQ1135" s="64"/>
      <c r="BR1135" s="64"/>
      <c r="BS1135" s="64"/>
      <c r="BT1135" s="64"/>
      <c r="BU1135" s="64"/>
      <c r="BV1135" s="64"/>
      <c r="BW1135" s="64"/>
      <c r="BX1135" s="64"/>
      <c r="BY1135" s="64"/>
      <c r="BZ1135" s="64" t="n">
        <f aca="false">CA1135+CB1135+CC1135+CD1135+CE1135+CF1135+CG1135+CH1135+CI1135+CJ1135+CK1135+CL1135+CM1135+CN1135+CO1135+CP1135</f>
        <v>0</v>
      </c>
      <c r="CA1135" s="64"/>
      <c r="CB1135" s="64"/>
      <c r="CC1135" s="64"/>
      <c r="CD1135" s="64"/>
    </row>
    <row r="1136" customFormat="false" ht="12.75" hidden="true" customHeight="false" outlineLevel="0" collapsed="false">
      <c r="A1136" s="177"/>
      <c r="B1136" s="82"/>
      <c r="C1136" s="78"/>
      <c r="D1136" s="78"/>
      <c r="E1136" s="78"/>
      <c r="F1136" s="78"/>
      <c r="G1136" s="78"/>
      <c r="H1136" s="79"/>
      <c r="I1136" s="64"/>
      <c r="J1136" s="64"/>
      <c r="K1136" s="64"/>
      <c r="L1136" s="64"/>
      <c r="M1136" s="64"/>
      <c r="N1136" s="64"/>
      <c r="O1136" s="64"/>
      <c r="P1136" s="64"/>
      <c r="Q1136" s="64"/>
      <c r="R1136" s="64"/>
      <c r="S1136" s="64"/>
      <c r="T1136" s="64"/>
      <c r="U1136" s="64"/>
      <c r="V1136" s="64"/>
      <c r="W1136" s="64"/>
      <c r="X1136" s="64"/>
      <c r="Y1136" s="64"/>
      <c r="Z1136" s="64"/>
      <c r="AA1136" s="64"/>
      <c r="AB1136" s="64"/>
      <c r="AC1136" s="64"/>
      <c r="AD1136" s="64"/>
      <c r="AE1136" s="64"/>
      <c r="AF1136" s="64"/>
      <c r="AG1136" s="64"/>
      <c r="AH1136" s="64"/>
      <c r="AI1136" s="64"/>
      <c r="AJ1136" s="64"/>
      <c r="AK1136" s="64"/>
      <c r="AL1136" s="64"/>
      <c r="AM1136" s="64"/>
      <c r="AN1136" s="64"/>
      <c r="AO1136" s="64"/>
      <c r="AP1136" s="64"/>
      <c r="AQ1136" s="64"/>
      <c r="AR1136" s="64"/>
      <c r="AS1136" s="64"/>
      <c r="AT1136" s="64"/>
      <c r="AU1136" s="64"/>
      <c r="AV1136" s="64"/>
      <c r="AW1136" s="64"/>
      <c r="AX1136" s="64"/>
      <c r="AY1136" s="64"/>
      <c r="AZ1136" s="64"/>
      <c r="BA1136" s="64"/>
      <c r="BB1136" s="64"/>
      <c r="BC1136" s="64"/>
      <c r="BD1136" s="64"/>
      <c r="BE1136" s="64"/>
      <c r="BF1136" s="64"/>
      <c r="BG1136" s="64"/>
      <c r="BH1136" s="64"/>
      <c r="BI1136" s="64"/>
      <c r="BJ1136" s="64"/>
      <c r="BK1136" s="64"/>
      <c r="BL1136" s="64"/>
      <c r="BM1136" s="64"/>
      <c r="BN1136" s="64"/>
      <c r="BO1136" s="64"/>
      <c r="BP1136" s="64"/>
      <c r="BQ1136" s="64"/>
      <c r="BR1136" s="64"/>
      <c r="BS1136" s="64"/>
      <c r="BT1136" s="64"/>
      <c r="BU1136" s="64"/>
      <c r="BV1136" s="64"/>
      <c r="BW1136" s="64"/>
      <c r="BX1136" s="64"/>
      <c r="BY1136" s="64"/>
      <c r="BZ1136" s="64"/>
      <c r="CA1136" s="64"/>
      <c r="CB1136" s="64"/>
      <c r="CC1136" s="64"/>
      <c r="CD1136" s="64"/>
    </row>
    <row r="1137" customFormat="false" ht="12.75" hidden="true" customHeight="false" outlineLevel="0" collapsed="false">
      <c r="A1137" s="81" t="s">
        <v>437</v>
      </c>
      <c r="B1137" s="82"/>
      <c r="C1137" s="73" t="s">
        <v>269</v>
      </c>
      <c r="D1137" s="73" t="s">
        <v>272</v>
      </c>
      <c r="E1137" s="73" t="s">
        <v>117</v>
      </c>
      <c r="F1137" s="73" t="s">
        <v>105</v>
      </c>
      <c r="G1137" s="78"/>
      <c r="H1137" s="79"/>
      <c r="I1137" s="75" t="n">
        <f aca="false">I1138</f>
        <v>0</v>
      </c>
      <c r="J1137" s="75" t="n">
        <f aca="false">J1138</f>
        <v>0</v>
      </c>
      <c r="K1137" s="75" t="n">
        <f aca="false">K1138</f>
        <v>0</v>
      </c>
      <c r="L1137" s="75" t="n">
        <f aca="false">L1138</f>
        <v>0</v>
      </c>
      <c r="M1137" s="75" t="n">
        <f aca="false">M1138</f>
        <v>0</v>
      </c>
      <c r="N1137" s="75" t="n">
        <f aca="false">N1138</f>
        <v>0</v>
      </c>
      <c r="O1137" s="75" t="n">
        <f aca="false">O1138</f>
        <v>0</v>
      </c>
      <c r="P1137" s="75" t="n">
        <f aca="false">P1138</f>
        <v>0</v>
      </c>
      <c r="Q1137" s="75" t="n">
        <f aca="false">Q1138</f>
        <v>0</v>
      </c>
      <c r="R1137" s="75" t="n">
        <f aca="false">R1138</f>
        <v>0</v>
      </c>
      <c r="S1137" s="75" t="n">
        <f aca="false">S1138</f>
        <v>0</v>
      </c>
      <c r="T1137" s="75" t="n">
        <f aca="false">T1138</f>
        <v>0</v>
      </c>
      <c r="U1137" s="75" t="n">
        <f aca="false">U1138</f>
        <v>0</v>
      </c>
      <c r="V1137" s="75" t="n">
        <f aca="false">V1138</f>
        <v>0</v>
      </c>
      <c r="W1137" s="75" t="n">
        <f aca="false">W1138</f>
        <v>0</v>
      </c>
      <c r="X1137" s="75" t="n">
        <f aca="false">X1138</f>
        <v>0</v>
      </c>
      <c r="Y1137" s="75" t="n">
        <f aca="false">Y1138</f>
        <v>0</v>
      </c>
      <c r="Z1137" s="75" t="n">
        <f aca="false">Z1138</f>
        <v>0</v>
      </c>
      <c r="AA1137" s="75" t="n">
        <f aca="false">AA1138</f>
        <v>0</v>
      </c>
      <c r="AB1137" s="75" t="n">
        <f aca="false">AB1138</f>
        <v>0</v>
      </c>
      <c r="AC1137" s="75" t="n">
        <f aca="false">AC1138</f>
        <v>0</v>
      </c>
      <c r="AD1137" s="75" t="n">
        <f aca="false">AD1138</f>
        <v>0</v>
      </c>
      <c r="AE1137" s="75" t="n">
        <f aca="false">AE1138</f>
        <v>0</v>
      </c>
      <c r="AF1137" s="75" t="n">
        <f aca="false">AF1138</f>
        <v>0</v>
      </c>
      <c r="AG1137" s="75" t="n">
        <f aca="false">AG1138</f>
        <v>0</v>
      </c>
      <c r="AH1137" s="75" t="n">
        <f aca="false">AH1138</f>
        <v>0</v>
      </c>
      <c r="AI1137" s="75" t="n">
        <f aca="false">AI1138</f>
        <v>0</v>
      </c>
      <c r="AJ1137" s="75" t="n">
        <f aca="false">AJ1138</f>
        <v>0</v>
      </c>
      <c r="AK1137" s="75" t="n">
        <f aca="false">AK1138</f>
        <v>0</v>
      </c>
      <c r="AL1137" s="75" t="n">
        <f aca="false">AL1138</f>
        <v>0</v>
      </c>
      <c r="AM1137" s="75" t="n">
        <f aca="false">AM1138</f>
        <v>0</v>
      </c>
      <c r="AN1137" s="75" t="n">
        <f aca="false">AN1138</f>
        <v>0</v>
      </c>
      <c r="AO1137" s="75" t="n">
        <f aca="false">AO1138</f>
        <v>0</v>
      </c>
      <c r="AP1137" s="75" t="n">
        <f aca="false">AP1138</f>
        <v>0</v>
      </c>
      <c r="AQ1137" s="75" t="n">
        <f aca="false">AQ1138</f>
        <v>0</v>
      </c>
      <c r="AR1137" s="75" t="n">
        <f aca="false">AR1138</f>
        <v>0</v>
      </c>
      <c r="AS1137" s="75" t="n">
        <f aca="false">AS1138</f>
        <v>0</v>
      </c>
      <c r="AT1137" s="75" t="n">
        <f aca="false">AT1138</f>
        <v>0</v>
      </c>
      <c r="AU1137" s="75" t="n">
        <f aca="false">AU1138</f>
        <v>0</v>
      </c>
      <c r="AV1137" s="75" t="n">
        <f aca="false">AV1138</f>
        <v>0</v>
      </c>
      <c r="AW1137" s="75" t="n">
        <f aca="false">AW1138</f>
        <v>0</v>
      </c>
      <c r="AX1137" s="75" t="n">
        <f aca="false">AX1138</f>
        <v>0</v>
      </c>
      <c r="AY1137" s="75" t="n">
        <f aca="false">AY1138</f>
        <v>0</v>
      </c>
      <c r="AZ1137" s="75" t="n">
        <f aca="false">AZ1138</f>
        <v>0</v>
      </c>
      <c r="BA1137" s="75" t="n">
        <f aca="false">BA1138</f>
        <v>0</v>
      </c>
      <c r="BB1137" s="75" t="n">
        <f aca="false">BB1138</f>
        <v>0</v>
      </c>
      <c r="BC1137" s="75" t="n">
        <f aca="false">BC1138</f>
        <v>0</v>
      </c>
      <c r="BD1137" s="75" t="n">
        <f aca="false">BD1138</f>
        <v>0</v>
      </c>
      <c r="BE1137" s="75" t="n">
        <f aca="false">BE1138</f>
        <v>0</v>
      </c>
      <c r="BF1137" s="75" t="n">
        <f aca="false">BF1138</f>
        <v>0</v>
      </c>
      <c r="BG1137" s="75" t="n">
        <f aca="false">BG1138</f>
        <v>0</v>
      </c>
      <c r="BH1137" s="75" t="n">
        <f aca="false">BH1138</f>
        <v>0</v>
      </c>
      <c r="BI1137" s="75" t="n">
        <f aca="false">BI1138</f>
        <v>0</v>
      </c>
      <c r="BJ1137" s="75" t="n">
        <f aca="false">BJ1138</f>
        <v>0</v>
      </c>
      <c r="BK1137" s="75" t="n">
        <f aca="false">BK1138</f>
        <v>0</v>
      </c>
      <c r="BL1137" s="75" t="n">
        <f aca="false">BL1138</f>
        <v>0</v>
      </c>
      <c r="BM1137" s="75" t="n">
        <f aca="false">BM1138</f>
        <v>0</v>
      </c>
      <c r="BN1137" s="75" t="n">
        <f aca="false">BN1138</f>
        <v>0</v>
      </c>
      <c r="BO1137" s="75" t="n">
        <f aca="false">BO1138</f>
        <v>0</v>
      </c>
      <c r="BP1137" s="75" t="n">
        <f aca="false">BP1138</f>
        <v>0</v>
      </c>
      <c r="BQ1137" s="75" t="n">
        <f aca="false">BQ1138</f>
        <v>0</v>
      </c>
      <c r="BR1137" s="75" t="n">
        <f aca="false">BR1138</f>
        <v>0</v>
      </c>
      <c r="BS1137" s="75" t="n">
        <f aca="false">BS1138</f>
        <v>0</v>
      </c>
      <c r="BT1137" s="75" t="n">
        <f aca="false">BT1138</f>
        <v>0</v>
      </c>
      <c r="BU1137" s="75" t="n">
        <f aca="false">BU1138</f>
        <v>0</v>
      </c>
      <c r="BV1137" s="75" t="n">
        <f aca="false">BV1138</f>
        <v>0</v>
      </c>
      <c r="BW1137" s="75" t="n">
        <f aca="false">BW1138</f>
        <v>0</v>
      </c>
      <c r="BX1137" s="75" t="n">
        <f aca="false">BX1138</f>
        <v>0</v>
      </c>
      <c r="BY1137" s="75" t="n">
        <f aca="false">BY1138</f>
        <v>0</v>
      </c>
      <c r="BZ1137" s="75" t="n">
        <f aca="false">BZ1138</f>
        <v>0</v>
      </c>
      <c r="CA1137" s="75" t="n">
        <f aca="false">CA1138</f>
        <v>0</v>
      </c>
      <c r="CB1137" s="75" t="n">
        <f aca="false">CB1138</f>
        <v>0</v>
      </c>
      <c r="CC1137" s="75" t="n">
        <f aca="false">CC1138</f>
        <v>0</v>
      </c>
      <c r="CD1137" s="75" t="n">
        <f aca="false">CD1138</f>
        <v>0</v>
      </c>
    </row>
    <row r="1138" customFormat="false" ht="12.75" hidden="true" customHeight="false" outlineLevel="0" collapsed="false">
      <c r="A1138" s="71" t="s">
        <v>108</v>
      </c>
      <c r="B1138" s="72"/>
      <c r="C1138" s="73" t="s">
        <v>269</v>
      </c>
      <c r="D1138" s="73" t="s">
        <v>272</v>
      </c>
      <c r="E1138" s="73" t="s">
        <v>117</v>
      </c>
      <c r="F1138" s="73" t="s">
        <v>105</v>
      </c>
      <c r="G1138" s="73" t="s">
        <v>109</v>
      </c>
      <c r="H1138" s="106"/>
      <c r="I1138" s="75" t="n">
        <f aca="false">I1139</f>
        <v>0</v>
      </c>
      <c r="J1138" s="75" t="n">
        <f aca="false">J1139</f>
        <v>0</v>
      </c>
      <c r="K1138" s="75" t="n">
        <f aca="false">K1139</f>
        <v>0</v>
      </c>
      <c r="L1138" s="75" t="n">
        <f aca="false">L1139</f>
        <v>0</v>
      </c>
      <c r="M1138" s="75" t="n">
        <f aca="false">M1139</f>
        <v>0</v>
      </c>
      <c r="N1138" s="75" t="n">
        <f aca="false">N1139</f>
        <v>0</v>
      </c>
      <c r="O1138" s="75" t="n">
        <f aca="false">O1139</f>
        <v>0</v>
      </c>
      <c r="P1138" s="75" t="n">
        <f aca="false">P1139</f>
        <v>0</v>
      </c>
      <c r="Q1138" s="75" t="n">
        <f aca="false">Q1139</f>
        <v>0</v>
      </c>
      <c r="R1138" s="75" t="n">
        <f aca="false">R1139</f>
        <v>0</v>
      </c>
      <c r="S1138" s="75" t="n">
        <f aca="false">S1139</f>
        <v>0</v>
      </c>
      <c r="T1138" s="75" t="n">
        <f aca="false">T1139</f>
        <v>0</v>
      </c>
      <c r="U1138" s="75" t="n">
        <f aca="false">U1139</f>
        <v>0</v>
      </c>
      <c r="V1138" s="75" t="n">
        <f aca="false">V1139</f>
        <v>0</v>
      </c>
      <c r="W1138" s="75" t="n">
        <f aca="false">W1139</f>
        <v>0</v>
      </c>
      <c r="X1138" s="75" t="n">
        <f aca="false">X1139</f>
        <v>0</v>
      </c>
      <c r="Y1138" s="75" t="n">
        <f aca="false">Y1139</f>
        <v>0</v>
      </c>
      <c r="Z1138" s="75" t="n">
        <f aca="false">Z1139</f>
        <v>0</v>
      </c>
      <c r="AA1138" s="75" t="n">
        <f aca="false">AA1139</f>
        <v>0</v>
      </c>
      <c r="AB1138" s="75" t="n">
        <f aca="false">AB1139</f>
        <v>0</v>
      </c>
      <c r="AC1138" s="75" t="n">
        <f aca="false">AC1139</f>
        <v>0</v>
      </c>
      <c r="AD1138" s="75" t="n">
        <f aca="false">AD1139</f>
        <v>0</v>
      </c>
      <c r="AE1138" s="75" t="n">
        <f aca="false">AE1139</f>
        <v>0</v>
      </c>
      <c r="AF1138" s="75" t="n">
        <f aca="false">AF1139</f>
        <v>0</v>
      </c>
      <c r="AG1138" s="75" t="n">
        <f aca="false">AG1139</f>
        <v>0</v>
      </c>
      <c r="AH1138" s="75" t="n">
        <f aca="false">AH1139</f>
        <v>0</v>
      </c>
      <c r="AI1138" s="75" t="n">
        <f aca="false">AI1139</f>
        <v>0</v>
      </c>
      <c r="AJ1138" s="75" t="n">
        <f aca="false">AJ1139</f>
        <v>0</v>
      </c>
      <c r="AK1138" s="75" t="n">
        <f aca="false">AK1139</f>
        <v>0</v>
      </c>
      <c r="AL1138" s="75" t="n">
        <f aca="false">AL1139</f>
        <v>0</v>
      </c>
      <c r="AM1138" s="75" t="n">
        <f aca="false">AM1139</f>
        <v>0</v>
      </c>
      <c r="AN1138" s="75" t="n">
        <f aca="false">AN1139</f>
        <v>0</v>
      </c>
      <c r="AO1138" s="75" t="n">
        <f aca="false">AO1139</f>
        <v>0</v>
      </c>
      <c r="AP1138" s="75" t="n">
        <f aca="false">AP1139</f>
        <v>0</v>
      </c>
      <c r="AQ1138" s="75" t="n">
        <f aca="false">AQ1139</f>
        <v>0</v>
      </c>
      <c r="AR1138" s="75" t="n">
        <f aca="false">AR1139</f>
        <v>0</v>
      </c>
      <c r="AS1138" s="75" t="n">
        <f aca="false">AS1139</f>
        <v>0</v>
      </c>
      <c r="AT1138" s="75" t="n">
        <f aca="false">AT1139</f>
        <v>0</v>
      </c>
      <c r="AU1138" s="75" t="n">
        <f aca="false">AU1139</f>
        <v>0</v>
      </c>
      <c r="AV1138" s="75" t="n">
        <f aca="false">AV1139</f>
        <v>0</v>
      </c>
      <c r="AW1138" s="75" t="n">
        <f aca="false">AW1139</f>
        <v>0</v>
      </c>
      <c r="AX1138" s="75" t="n">
        <f aca="false">AX1139</f>
        <v>0</v>
      </c>
      <c r="AY1138" s="75" t="n">
        <f aca="false">AY1139</f>
        <v>0</v>
      </c>
      <c r="AZ1138" s="75" t="n">
        <f aca="false">AZ1139</f>
        <v>0</v>
      </c>
      <c r="BA1138" s="75" t="n">
        <f aca="false">BA1139</f>
        <v>0</v>
      </c>
      <c r="BB1138" s="75" t="n">
        <f aca="false">BB1139</f>
        <v>0</v>
      </c>
      <c r="BC1138" s="75" t="n">
        <f aca="false">BC1139</f>
        <v>0</v>
      </c>
      <c r="BD1138" s="75" t="n">
        <f aca="false">BD1139</f>
        <v>0</v>
      </c>
      <c r="BE1138" s="75" t="n">
        <f aca="false">BE1139</f>
        <v>0</v>
      </c>
      <c r="BF1138" s="75" t="n">
        <f aca="false">BF1139</f>
        <v>0</v>
      </c>
      <c r="BG1138" s="75" t="n">
        <f aca="false">BG1139</f>
        <v>0</v>
      </c>
      <c r="BH1138" s="75" t="n">
        <f aca="false">BH1139</f>
        <v>0</v>
      </c>
      <c r="BI1138" s="75" t="n">
        <f aca="false">BI1139</f>
        <v>0</v>
      </c>
      <c r="BJ1138" s="75" t="n">
        <f aca="false">BJ1139</f>
        <v>0</v>
      </c>
      <c r="BK1138" s="75" t="n">
        <f aca="false">BK1139</f>
        <v>0</v>
      </c>
      <c r="BL1138" s="75" t="n">
        <f aca="false">BL1139</f>
        <v>0</v>
      </c>
      <c r="BM1138" s="75" t="n">
        <f aca="false">BM1139</f>
        <v>0</v>
      </c>
      <c r="BN1138" s="75" t="n">
        <f aca="false">BN1139</f>
        <v>0</v>
      </c>
      <c r="BO1138" s="75" t="n">
        <f aca="false">BO1139</f>
        <v>0</v>
      </c>
      <c r="BP1138" s="75" t="n">
        <f aca="false">BP1139</f>
        <v>0</v>
      </c>
      <c r="BQ1138" s="75" t="n">
        <f aca="false">BQ1139</f>
        <v>0</v>
      </c>
      <c r="BR1138" s="75" t="n">
        <f aca="false">BR1139</f>
        <v>0</v>
      </c>
      <c r="BS1138" s="75" t="n">
        <f aca="false">BS1139</f>
        <v>0</v>
      </c>
      <c r="BT1138" s="75" t="n">
        <f aca="false">BT1139</f>
        <v>0</v>
      </c>
      <c r="BU1138" s="75" t="n">
        <f aca="false">BU1139</f>
        <v>0</v>
      </c>
      <c r="BV1138" s="75" t="n">
        <f aca="false">BV1139</f>
        <v>0</v>
      </c>
      <c r="BW1138" s="75" t="n">
        <f aca="false">BW1139</f>
        <v>0</v>
      </c>
      <c r="BX1138" s="75" t="n">
        <f aca="false">BX1139</f>
        <v>0</v>
      </c>
      <c r="BY1138" s="75" t="n">
        <f aca="false">BY1139</f>
        <v>0</v>
      </c>
      <c r="BZ1138" s="75" t="n">
        <f aca="false">BZ1139</f>
        <v>0</v>
      </c>
      <c r="CA1138" s="75" t="n">
        <f aca="false">CA1139</f>
        <v>0</v>
      </c>
      <c r="CB1138" s="75" t="n">
        <f aca="false">CB1139</f>
        <v>0</v>
      </c>
      <c r="CC1138" s="75" t="n">
        <f aca="false">CC1139</f>
        <v>0</v>
      </c>
      <c r="CD1138" s="75" t="n">
        <f aca="false">CD1139</f>
        <v>0</v>
      </c>
    </row>
    <row r="1139" customFormat="false" ht="12.75" hidden="true" customHeight="false" outlineLevel="0" collapsed="false">
      <c r="A1139" s="77" t="s">
        <v>120</v>
      </c>
      <c r="B1139" s="77"/>
      <c r="C1139" s="78" t="s">
        <v>269</v>
      </c>
      <c r="D1139" s="78" t="s">
        <v>272</v>
      </c>
      <c r="E1139" s="78" t="s">
        <v>117</v>
      </c>
      <c r="F1139" s="78" t="s">
        <v>105</v>
      </c>
      <c r="G1139" s="78" t="s">
        <v>109</v>
      </c>
      <c r="H1139" s="79" t="n">
        <v>220</v>
      </c>
      <c r="I1139" s="64" t="n">
        <f aca="false">I1141</f>
        <v>0</v>
      </c>
      <c r="J1139" s="64" t="n">
        <f aca="false">J1141</f>
        <v>0</v>
      </c>
      <c r="K1139" s="64" t="n">
        <f aca="false">K1141</f>
        <v>0</v>
      </c>
      <c r="L1139" s="64" t="n">
        <f aca="false">L1141</f>
        <v>0</v>
      </c>
      <c r="M1139" s="64" t="n">
        <f aca="false">M1141</f>
        <v>0</v>
      </c>
      <c r="N1139" s="64" t="n">
        <f aca="false">N1141</f>
        <v>0</v>
      </c>
      <c r="O1139" s="64" t="n">
        <f aca="false">O1141</f>
        <v>0</v>
      </c>
      <c r="P1139" s="64" t="n">
        <f aca="false">P1141</f>
        <v>0</v>
      </c>
      <c r="Q1139" s="64" t="n">
        <f aca="false">Q1141</f>
        <v>0</v>
      </c>
      <c r="R1139" s="64" t="n">
        <f aca="false">R1141</f>
        <v>0</v>
      </c>
      <c r="S1139" s="64" t="n">
        <f aca="false">S1141</f>
        <v>0</v>
      </c>
      <c r="T1139" s="64" t="n">
        <f aca="false">T1141</f>
        <v>0</v>
      </c>
      <c r="U1139" s="64" t="n">
        <f aca="false">U1141</f>
        <v>0</v>
      </c>
      <c r="V1139" s="64" t="n">
        <f aca="false">V1141</f>
        <v>0</v>
      </c>
      <c r="W1139" s="64" t="n">
        <f aca="false">W1141</f>
        <v>0</v>
      </c>
      <c r="X1139" s="64" t="n">
        <f aca="false">X1141</f>
        <v>0</v>
      </c>
      <c r="Y1139" s="64" t="n">
        <f aca="false">Y1141</f>
        <v>0</v>
      </c>
      <c r="Z1139" s="64" t="n">
        <f aca="false">Z1141</f>
        <v>0</v>
      </c>
      <c r="AA1139" s="64" t="n">
        <f aca="false">AA1141</f>
        <v>0</v>
      </c>
      <c r="AB1139" s="64" t="n">
        <f aca="false">AB1141</f>
        <v>0</v>
      </c>
      <c r="AC1139" s="64" t="n">
        <f aca="false">AC1141</f>
        <v>0</v>
      </c>
      <c r="AD1139" s="64" t="n">
        <f aca="false">AD1141</f>
        <v>0</v>
      </c>
      <c r="AE1139" s="64" t="n">
        <f aca="false">AE1141</f>
        <v>0</v>
      </c>
      <c r="AF1139" s="64" t="n">
        <f aca="false">AF1141</f>
        <v>0</v>
      </c>
      <c r="AG1139" s="64" t="n">
        <f aca="false">AG1141</f>
        <v>0</v>
      </c>
      <c r="AH1139" s="64" t="n">
        <f aca="false">AH1141</f>
        <v>0</v>
      </c>
      <c r="AI1139" s="64" t="n">
        <f aca="false">AI1141</f>
        <v>0</v>
      </c>
      <c r="AJ1139" s="64" t="n">
        <f aca="false">AJ1141</f>
        <v>0</v>
      </c>
      <c r="AK1139" s="64" t="n">
        <f aca="false">AK1141</f>
        <v>0</v>
      </c>
      <c r="AL1139" s="64" t="n">
        <f aca="false">AL1141</f>
        <v>0</v>
      </c>
      <c r="AM1139" s="64" t="n">
        <f aca="false">AM1141</f>
        <v>0</v>
      </c>
      <c r="AN1139" s="64" t="n">
        <f aca="false">AN1141</f>
        <v>0</v>
      </c>
      <c r="AO1139" s="64" t="n">
        <f aca="false">AO1141</f>
        <v>0</v>
      </c>
      <c r="AP1139" s="64" t="n">
        <f aca="false">AP1141</f>
        <v>0</v>
      </c>
      <c r="AQ1139" s="64" t="n">
        <f aca="false">AQ1141</f>
        <v>0</v>
      </c>
      <c r="AR1139" s="64" t="n">
        <f aca="false">AR1141</f>
        <v>0</v>
      </c>
      <c r="AS1139" s="64" t="n">
        <f aca="false">AS1141</f>
        <v>0</v>
      </c>
      <c r="AT1139" s="64" t="n">
        <f aca="false">AT1141</f>
        <v>0</v>
      </c>
      <c r="AU1139" s="64" t="n">
        <f aca="false">AU1141</f>
        <v>0</v>
      </c>
      <c r="AV1139" s="64" t="n">
        <f aca="false">AV1141</f>
        <v>0</v>
      </c>
      <c r="AW1139" s="64" t="n">
        <f aca="false">AW1141</f>
        <v>0</v>
      </c>
      <c r="AX1139" s="64" t="n">
        <f aca="false">AX1141</f>
        <v>0</v>
      </c>
      <c r="AY1139" s="64" t="n">
        <f aca="false">AY1141</f>
        <v>0</v>
      </c>
      <c r="AZ1139" s="64" t="n">
        <f aca="false">AZ1141</f>
        <v>0</v>
      </c>
      <c r="BA1139" s="64" t="n">
        <f aca="false">BA1141</f>
        <v>0</v>
      </c>
      <c r="BB1139" s="64" t="n">
        <f aca="false">BB1141</f>
        <v>0</v>
      </c>
      <c r="BC1139" s="64" t="n">
        <f aca="false">BC1141</f>
        <v>0</v>
      </c>
      <c r="BD1139" s="64" t="n">
        <f aca="false">BD1141</f>
        <v>0</v>
      </c>
      <c r="BE1139" s="64" t="n">
        <f aca="false">BE1141</f>
        <v>0</v>
      </c>
      <c r="BF1139" s="64" t="n">
        <f aca="false">BF1141</f>
        <v>0</v>
      </c>
      <c r="BG1139" s="64" t="n">
        <f aca="false">BG1141</f>
        <v>0</v>
      </c>
      <c r="BH1139" s="64" t="n">
        <f aca="false">BH1141</f>
        <v>0</v>
      </c>
      <c r="BI1139" s="64" t="n">
        <f aca="false">BI1141</f>
        <v>0</v>
      </c>
      <c r="BJ1139" s="64" t="n">
        <f aca="false">BJ1141</f>
        <v>0</v>
      </c>
      <c r="BK1139" s="64" t="n">
        <f aca="false">BK1141</f>
        <v>0</v>
      </c>
      <c r="BL1139" s="64" t="n">
        <f aca="false">BL1141</f>
        <v>0</v>
      </c>
      <c r="BM1139" s="64" t="n">
        <f aca="false">BM1141</f>
        <v>0</v>
      </c>
      <c r="BN1139" s="64" t="n">
        <f aca="false">BN1141</f>
        <v>0</v>
      </c>
      <c r="BO1139" s="64" t="n">
        <f aca="false">BO1141</f>
        <v>0</v>
      </c>
      <c r="BP1139" s="64" t="n">
        <f aca="false">BP1141</f>
        <v>0</v>
      </c>
      <c r="BQ1139" s="64" t="n">
        <f aca="false">BQ1141</f>
        <v>0</v>
      </c>
      <c r="BR1139" s="64" t="n">
        <f aca="false">BR1141</f>
        <v>0</v>
      </c>
      <c r="BS1139" s="64" t="n">
        <f aca="false">BS1141</f>
        <v>0</v>
      </c>
      <c r="BT1139" s="64" t="n">
        <f aca="false">BT1141</f>
        <v>0</v>
      </c>
      <c r="BU1139" s="64" t="n">
        <f aca="false">BU1141</f>
        <v>0</v>
      </c>
      <c r="BV1139" s="64" t="n">
        <f aca="false">BV1141</f>
        <v>0</v>
      </c>
      <c r="BW1139" s="64" t="n">
        <f aca="false">BW1141</f>
        <v>0</v>
      </c>
      <c r="BX1139" s="64" t="n">
        <f aca="false">BX1141</f>
        <v>0</v>
      </c>
      <c r="BY1139" s="64" t="n">
        <f aca="false">BY1141</f>
        <v>0</v>
      </c>
      <c r="BZ1139" s="64" t="n">
        <f aca="false">BZ1141</f>
        <v>0</v>
      </c>
      <c r="CA1139" s="64" t="n">
        <f aca="false">CA1141</f>
        <v>0</v>
      </c>
      <c r="CB1139" s="64" t="n">
        <f aca="false">CB1141</f>
        <v>0</v>
      </c>
      <c r="CC1139" s="64" t="n">
        <f aca="false">CC1141</f>
        <v>0</v>
      </c>
      <c r="CD1139" s="64" t="n">
        <f aca="false">CD1141</f>
        <v>0</v>
      </c>
    </row>
    <row r="1140" customFormat="false" ht="12.75" hidden="true" customHeight="false" outlineLevel="0" collapsed="false">
      <c r="A1140" s="77" t="s">
        <v>111</v>
      </c>
      <c r="B1140" s="82"/>
      <c r="C1140" s="78"/>
      <c r="D1140" s="78"/>
      <c r="E1140" s="78"/>
      <c r="F1140" s="78"/>
      <c r="G1140" s="78"/>
      <c r="H1140" s="79"/>
      <c r="I1140" s="64"/>
      <c r="J1140" s="64"/>
      <c r="K1140" s="64"/>
      <c r="L1140" s="122"/>
      <c r="M1140" s="122"/>
      <c r="N1140" s="64"/>
      <c r="O1140" s="64"/>
      <c r="P1140" s="64"/>
      <c r="Q1140" s="64"/>
      <c r="R1140" s="64"/>
      <c r="S1140" s="64"/>
      <c r="T1140" s="64"/>
      <c r="U1140" s="64"/>
      <c r="V1140" s="64"/>
      <c r="W1140" s="64"/>
      <c r="X1140" s="64"/>
      <c r="Y1140" s="64"/>
      <c r="Z1140" s="64"/>
      <c r="AA1140" s="64"/>
      <c r="AB1140" s="64"/>
      <c r="AC1140" s="64"/>
      <c r="AD1140" s="64"/>
      <c r="AE1140" s="64"/>
      <c r="AF1140" s="64"/>
      <c r="AG1140" s="64"/>
      <c r="AH1140" s="64"/>
      <c r="AI1140" s="122"/>
      <c r="AJ1140" s="64"/>
      <c r="AK1140" s="64"/>
      <c r="AL1140" s="64"/>
      <c r="AM1140" s="64"/>
      <c r="AN1140" s="64"/>
      <c r="AO1140" s="64"/>
      <c r="AP1140" s="64"/>
      <c r="AQ1140" s="64"/>
      <c r="AR1140" s="64"/>
      <c r="AS1140" s="64"/>
      <c r="AT1140" s="64"/>
      <c r="AU1140" s="64"/>
      <c r="AV1140" s="64"/>
      <c r="AW1140" s="64"/>
      <c r="AX1140" s="64"/>
      <c r="AY1140" s="64"/>
      <c r="AZ1140" s="64"/>
      <c r="BA1140" s="64"/>
      <c r="BB1140" s="64"/>
      <c r="BC1140" s="64"/>
      <c r="BD1140" s="64"/>
      <c r="BE1140" s="64"/>
      <c r="BF1140" s="64"/>
      <c r="BG1140" s="64"/>
      <c r="BH1140" s="64"/>
      <c r="BI1140" s="64"/>
      <c r="BJ1140" s="64"/>
      <c r="BK1140" s="64"/>
      <c r="BL1140" s="64"/>
      <c r="BM1140" s="64"/>
      <c r="BN1140" s="64"/>
      <c r="BO1140" s="64"/>
      <c r="BP1140" s="64"/>
      <c r="BQ1140" s="64"/>
      <c r="BR1140" s="64"/>
      <c r="BS1140" s="64"/>
      <c r="BT1140" s="64"/>
      <c r="BU1140" s="64"/>
      <c r="BV1140" s="64"/>
      <c r="BW1140" s="64"/>
      <c r="BX1140" s="64"/>
      <c r="BY1140" s="64"/>
      <c r="BZ1140" s="122"/>
      <c r="CA1140" s="64"/>
      <c r="CB1140" s="64"/>
      <c r="CC1140" s="64"/>
      <c r="CD1140" s="64"/>
    </row>
    <row r="1141" customFormat="false" ht="12.75" hidden="true" customHeight="false" outlineLevel="0" collapsed="false">
      <c r="A1141" s="77" t="s">
        <v>401</v>
      </c>
      <c r="B1141" s="77"/>
      <c r="C1141" s="78" t="s">
        <v>269</v>
      </c>
      <c r="D1141" s="78" t="s">
        <v>272</v>
      </c>
      <c r="E1141" s="78" t="s">
        <v>117</v>
      </c>
      <c r="F1141" s="78" t="s">
        <v>105</v>
      </c>
      <c r="G1141" s="78" t="s">
        <v>109</v>
      </c>
      <c r="H1141" s="79" t="n">
        <v>225</v>
      </c>
      <c r="I1141" s="64" t="n">
        <f aca="false">J1141+K1141+L1141</f>
        <v>0</v>
      </c>
      <c r="J1141" s="64"/>
      <c r="K1141" s="64"/>
      <c r="L1141" s="64" t="n">
        <f aca="false">M1141+AI1141</f>
        <v>0</v>
      </c>
      <c r="M1141" s="64" t="n">
        <f aca="false">N1141+O1141+P1141+Q1141+R1141+S1141+T1141+U1141+V1141+W1141+X1141+Y1141+Z1141+AA1141+AB1141+AC1141</f>
        <v>0</v>
      </c>
      <c r="N1141" s="64"/>
      <c r="O1141" s="64"/>
      <c r="P1141" s="64"/>
      <c r="Q1141" s="64"/>
      <c r="R1141" s="64"/>
      <c r="S1141" s="64"/>
      <c r="T1141" s="64"/>
      <c r="U1141" s="64"/>
      <c r="V1141" s="64"/>
      <c r="W1141" s="64"/>
      <c r="X1141" s="64"/>
      <c r="Y1141" s="64"/>
      <c r="Z1141" s="64"/>
      <c r="AA1141" s="64"/>
      <c r="AB1141" s="64"/>
      <c r="AC1141" s="64"/>
      <c r="AD1141" s="64"/>
      <c r="AE1141" s="64"/>
      <c r="AF1141" s="64"/>
      <c r="AG1141" s="64"/>
      <c r="AH1141" s="64"/>
      <c r="AI1141" s="64" t="n">
        <f aca="false">AJ1141+AK1141+AL1141+AM1141+AN1141+AO1141+AP1141+AY1141+AZ1141+BA1141+BB1141+BC1141+BD1141</f>
        <v>0</v>
      </c>
      <c r="AJ1141" s="64"/>
      <c r="AK1141" s="64"/>
      <c r="AL1141" s="64"/>
      <c r="AM1141" s="64"/>
      <c r="AN1141" s="64"/>
      <c r="AO1141" s="64"/>
      <c r="AP1141" s="64"/>
      <c r="AQ1141" s="64"/>
      <c r="AR1141" s="64"/>
      <c r="AS1141" s="64"/>
      <c r="AT1141" s="64"/>
      <c r="AU1141" s="64"/>
      <c r="AV1141" s="64"/>
      <c r="AW1141" s="64"/>
      <c r="AX1141" s="64"/>
      <c r="AY1141" s="64"/>
      <c r="AZ1141" s="64"/>
      <c r="BA1141" s="64"/>
      <c r="BB1141" s="64"/>
      <c r="BC1141" s="64"/>
      <c r="BD1141" s="64"/>
      <c r="BE1141" s="64"/>
      <c r="BF1141" s="64"/>
      <c r="BG1141" s="64"/>
      <c r="BH1141" s="64"/>
      <c r="BI1141" s="64"/>
      <c r="BJ1141" s="64"/>
      <c r="BK1141" s="64"/>
      <c r="BL1141" s="64"/>
      <c r="BM1141" s="64"/>
      <c r="BN1141" s="64"/>
      <c r="BO1141" s="64"/>
      <c r="BP1141" s="64"/>
      <c r="BQ1141" s="64"/>
      <c r="BR1141" s="64"/>
      <c r="BS1141" s="64"/>
      <c r="BT1141" s="64"/>
      <c r="BU1141" s="64"/>
      <c r="BV1141" s="64"/>
      <c r="BW1141" s="64"/>
      <c r="BX1141" s="64"/>
      <c r="BY1141" s="64"/>
      <c r="BZ1141" s="64" t="n">
        <f aca="false">CA1141+CB1141+CC1141+CD1141+CE1141+CF1141+CG1141+CH1141+CI1141+CJ1141+CK1141+CL1141+CM1141+CN1141+CO1141+CP1141</f>
        <v>0</v>
      </c>
      <c r="CA1141" s="64"/>
      <c r="CB1141" s="64"/>
      <c r="CC1141" s="64"/>
      <c r="CD1141" s="64"/>
    </row>
    <row r="1142" customFormat="false" ht="12.75" hidden="true" customHeight="false" outlineLevel="0" collapsed="false">
      <c r="A1142" s="81"/>
      <c r="B1142" s="82"/>
      <c r="C1142" s="73"/>
      <c r="D1142" s="73"/>
      <c r="E1142" s="73"/>
      <c r="F1142" s="73"/>
      <c r="G1142" s="78"/>
      <c r="H1142" s="79"/>
      <c r="I1142" s="75"/>
      <c r="J1142" s="75"/>
      <c r="K1142" s="75"/>
      <c r="L1142" s="75"/>
      <c r="M1142" s="75"/>
      <c r="N1142" s="75"/>
      <c r="O1142" s="75"/>
      <c r="P1142" s="75"/>
      <c r="Q1142" s="75"/>
      <c r="R1142" s="75"/>
      <c r="S1142" s="75"/>
      <c r="T1142" s="75"/>
      <c r="U1142" s="75"/>
      <c r="V1142" s="75"/>
      <c r="W1142" s="75"/>
      <c r="X1142" s="75"/>
      <c r="Y1142" s="75"/>
      <c r="Z1142" s="75"/>
      <c r="AA1142" s="75"/>
      <c r="AB1142" s="75"/>
      <c r="AC1142" s="75"/>
      <c r="AD1142" s="75"/>
      <c r="AE1142" s="75"/>
      <c r="AF1142" s="75"/>
      <c r="AG1142" s="75"/>
      <c r="AH1142" s="75"/>
      <c r="AI1142" s="75"/>
      <c r="AJ1142" s="75"/>
      <c r="AK1142" s="75"/>
      <c r="AL1142" s="75"/>
      <c r="AM1142" s="75"/>
      <c r="AN1142" s="75"/>
      <c r="AO1142" s="75"/>
      <c r="AP1142" s="75"/>
      <c r="AQ1142" s="75"/>
      <c r="AR1142" s="75"/>
      <c r="AS1142" s="75"/>
      <c r="AT1142" s="75"/>
      <c r="AU1142" s="75"/>
      <c r="AV1142" s="75"/>
      <c r="AW1142" s="75"/>
      <c r="AX1142" s="75"/>
      <c r="AY1142" s="75"/>
      <c r="AZ1142" s="75"/>
      <c r="BA1142" s="75"/>
      <c r="BB1142" s="75"/>
      <c r="BC1142" s="75"/>
      <c r="BD1142" s="75"/>
      <c r="BE1142" s="75"/>
      <c r="BF1142" s="75"/>
      <c r="BG1142" s="75"/>
      <c r="BH1142" s="75"/>
      <c r="BI1142" s="75"/>
      <c r="BJ1142" s="75"/>
      <c r="BK1142" s="75"/>
      <c r="BL1142" s="75"/>
      <c r="BM1142" s="75"/>
      <c r="BN1142" s="75"/>
      <c r="BO1142" s="75"/>
      <c r="BP1142" s="75"/>
      <c r="BQ1142" s="75"/>
      <c r="BR1142" s="75"/>
      <c r="BS1142" s="75"/>
      <c r="BT1142" s="75"/>
      <c r="BU1142" s="75"/>
      <c r="BV1142" s="75"/>
      <c r="BW1142" s="75"/>
      <c r="BX1142" s="75"/>
      <c r="BY1142" s="75"/>
      <c r="BZ1142" s="75"/>
      <c r="CA1142" s="75"/>
      <c r="CB1142" s="75"/>
      <c r="CC1142" s="75"/>
      <c r="CD1142" s="75"/>
    </row>
    <row r="1143" customFormat="false" ht="12.75" hidden="true" customHeight="false" outlineLevel="0" collapsed="false">
      <c r="A1143" s="110" t="s">
        <v>275</v>
      </c>
      <c r="B1143" s="82"/>
      <c r="C1143" s="73" t="s">
        <v>269</v>
      </c>
      <c r="D1143" s="73" t="s">
        <v>272</v>
      </c>
      <c r="E1143" s="73" t="s">
        <v>157</v>
      </c>
      <c r="F1143" s="73" t="s">
        <v>105</v>
      </c>
      <c r="G1143" s="78"/>
      <c r="H1143" s="79"/>
      <c r="I1143" s="75" t="n">
        <f aca="false">I1144+I1154</f>
        <v>0</v>
      </c>
      <c r="J1143" s="75" t="n">
        <f aca="false">J1144+J1154</f>
        <v>0</v>
      </c>
      <c r="K1143" s="75" t="n">
        <f aca="false">K1144+K1154</f>
        <v>0</v>
      </c>
      <c r="L1143" s="75" t="n">
        <f aca="false">L1144+L1154</f>
        <v>0</v>
      </c>
      <c r="M1143" s="75" t="n">
        <f aca="false">M1144+M1154</f>
        <v>0</v>
      </c>
      <c r="N1143" s="75" t="n">
        <f aca="false">N1144+N1154</f>
        <v>0</v>
      </c>
      <c r="O1143" s="75" t="n">
        <f aca="false">O1144+O1154</f>
        <v>0</v>
      </c>
      <c r="P1143" s="75" t="n">
        <f aca="false">P1144+P1154</f>
        <v>0</v>
      </c>
      <c r="Q1143" s="75" t="n">
        <f aca="false">Q1144+Q1154</f>
        <v>0</v>
      </c>
      <c r="R1143" s="75" t="n">
        <f aca="false">R1144+R1154</f>
        <v>0</v>
      </c>
      <c r="S1143" s="75" t="n">
        <f aca="false">S1144+S1154</f>
        <v>0</v>
      </c>
      <c r="T1143" s="75" t="n">
        <f aca="false">T1144+T1154</f>
        <v>0</v>
      </c>
      <c r="U1143" s="75" t="n">
        <f aca="false">U1144+U1154</f>
        <v>0</v>
      </c>
      <c r="V1143" s="75" t="n">
        <f aca="false">V1144+V1154</f>
        <v>0</v>
      </c>
      <c r="W1143" s="75" t="n">
        <f aca="false">W1144+W1154</f>
        <v>0</v>
      </c>
      <c r="X1143" s="75" t="n">
        <f aca="false">X1144+X1154</f>
        <v>0</v>
      </c>
      <c r="Y1143" s="75" t="n">
        <f aca="false">Y1144+Y1154</f>
        <v>0</v>
      </c>
      <c r="Z1143" s="75" t="n">
        <f aca="false">Z1144+Z1154</f>
        <v>0</v>
      </c>
      <c r="AA1143" s="75" t="n">
        <f aca="false">AA1144+AA1154</f>
        <v>0</v>
      </c>
      <c r="AB1143" s="75" t="n">
        <f aca="false">AB1144+AB1154</f>
        <v>0</v>
      </c>
      <c r="AC1143" s="75" t="n">
        <f aca="false">AC1144+AC1154</f>
        <v>0</v>
      </c>
      <c r="AD1143" s="75" t="n">
        <f aca="false">AD1144+AD1154</f>
        <v>0</v>
      </c>
      <c r="AE1143" s="75" t="n">
        <f aca="false">AE1144+AE1154</f>
        <v>0</v>
      </c>
      <c r="AF1143" s="75" t="n">
        <f aca="false">AF1144+AF1154</f>
        <v>0</v>
      </c>
      <c r="AG1143" s="75" t="n">
        <f aca="false">AG1144+AG1154</f>
        <v>0</v>
      </c>
      <c r="AH1143" s="75" t="n">
        <f aca="false">AH1144+AH1154</f>
        <v>0</v>
      </c>
      <c r="AI1143" s="75" t="n">
        <f aca="false">AI1144+AI1154</f>
        <v>0</v>
      </c>
      <c r="AJ1143" s="75" t="n">
        <f aca="false">AJ1144+AJ1154</f>
        <v>0</v>
      </c>
      <c r="AK1143" s="75" t="n">
        <f aca="false">AK1144+AK1154</f>
        <v>0</v>
      </c>
      <c r="AL1143" s="75" t="n">
        <f aca="false">AL1144+AL1154</f>
        <v>0</v>
      </c>
      <c r="AM1143" s="75" t="n">
        <f aca="false">AM1144+AM1154</f>
        <v>0</v>
      </c>
      <c r="AN1143" s="75" t="n">
        <f aca="false">AN1144+AN1154</f>
        <v>0</v>
      </c>
      <c r="AO1143" s="75" t="n">
        <f aca="false">AO1144+AO1154</f>
        <v>0</v>
      </c>
      <c r="AP1143" s="75" t="n">
        <f aca="false">AP1144+AP1154</f>
        <v>0</v>
      </c>
      <c r="AQ1143" s="75" t="n">
        <f aca="false">AQ1144+AQ1154</f>
        <v>0</v>
      </c>
      <c r="AR1143" s="75" t="n">
        <f aca="false">AR1144+AR1154</f>
        <v>0</v>
      </c>
      <c r="AS1143" s="75" t="n">
        <f aca="false">AS1144+AS1154</f>
        <v>0</v>
      </c>
      <c r="AT1143" s="75" t="n">
        <f aca="false">AT1144+AT1154</f>
        <v>0</v>
      </c>
      <c r="AU1143" s="75" t="n">
        <f aca="false">AU1144+AU1154</f>
        <v>0</v>
      </c>
      <c r="AV1143" s="75" t="n">
        <f aca="false">AV1144+AV1154</f>
        <v>0</v>
      </c>
      <c r="AW1143" s="75" t="n">
        <f aca="false">AW1144+AW1154</f>
        <v>0</v>
      </c>
      <c r="AX1143" s="75" t="n">
        <f aca="false">AX1144+AX1154</f>
        <v>0</v>
      </c>
      <c r="AY1143" s="75" t="n">
        <f aca="false">AY1144+AY1154</f>
        <v>0</v>
      </c>
      <c r="AZ1143" s="75" t="n">
        <f aca="false">AZ1144+AZ1154</f>
        <v>0</v>
      </c>
      <c r="BA1143" s="75" t="n">
        <f aca="false">BA1144+BA1154</f>
        <v>0</v>
      </c>
      <c r="BB1143" s="75" t="n">
        <f aca="false">BB1144+BB1154</f>
        <v>0</v>
      </c>
      <c r="BC1143" s="75" t="n">
        <f aca="false">BC1144+BC1154</f>
        <v>0</v>
      </c>
      <c r="BD1143" s="75" t="n">
        <f aca="false">BD1144+BD1154</f>
        <v>0</v>
      </c>
      <c r="BE1143" s="75" t="n">
        <f aca="false">BE1144+BE1154</f>
        <v>0</v>
      </c>
      <c r="BF1143" s="75" t="n">
        <f aca="false">BF1144+BF1154</f>
        <v>0</v>
      </c>
      <c r="BG1143" s="75" t="n">
        <f aca="false">BG1144+BG1154</f>
        <v>0</v>
      </c>
      <c r="BH1143" s="75" t="n">
        <f aca="false">BH1144+BH1154</f>
        <v>0</v>
      </c>
      <c r="BI1143" s="75" t="n">
        <f aca="false">BI1144+BI1154</f>
        <v>0</v>
      </c>
      <c r="BJ1143" s="75" t="n">
        <f aca="false">BJ1144+BJ1154</f>
        <v>0</v>
      </c>
      <c r="BK1143" s="75" t="n">
        <f aca="false">BK1144+BK1154</f>
        <v>0</v>
      </c>
      <c r="BL1143" s="75" t="n">
        <f aca="false">BL1144+BL1154</f>
        <v>0</v>
      </c>
      <c r="BM1143" s="75" t="n">
        <f aca="false">BM1144+BM1154</f>
        <v>0</v>
      </c>
      <c r="BN1143" s="75" t="n">
        <f aca="false">BN1144+BN1154</f>
        <v>0</v>
      </c>
      <c r="BO1143" s="75" t="n">
        <f aca="false">BO1144+BO1154</f>
        <v>0</v>
      </c>
      <c r="BP1143" s="75" t="n">
        <f aca="false">BP1144+BP1154</f>
        <v>0</v>
      </c>
      <c r="BQ1143" s="75" t="n">
        <f aca="false">BQ1144+BQ1154</f>
        <v>0</v>
      </c>
      <c r="BR1143" s="75" t="n">
        <f aca="false">BR1144+BR1154</f>
        <v>0</v>
      </c>
      <c r="BS1143" s="75" t="n">
        <f aca="false">BS1144+BS1154</f>
        <v>0</v>
      </c>
      <c r="BT1143" s="75" t="n">
        <f aca="false">BT1144+BT1154</f>
        <v>0</v>
      </c>
      <c r="BU1143" s="75" t="n">
        <f aca="false">BU1144+BU1154</f>
        <v>0</v>
      </c>
      <c r="BV1143" s="75" t="n">
        <f aca="false">BV1144+BV1154</f>
        <v>0</v>
      </c>
      <c r="BW1143" s="75" t="n">
        <f aca="false">BW1144+BW1154</f>
        <v>0</v>
      </c>
      <c r="BX1143" s="75" t="n">
        <f aca="false">BX1144+BX1154</f>
        <v>0</v>
      </c>
      <c r="BY1143" s="75" t="n">
        <f aca="false">BY1144+BY1154</f>
        <v>0</v>
      </c>
      <c r="BZ1143" s="75" t="n">
        <f aca="false">BZ1144+BZ1154</f>
        <v>0</v>
      </c>
      <c r="CA1143" s="75" t="n">
        <f aca="false">CA1144+CA1154</f>
        <v>0</v>
      </c>
      <c r="CB1143" s="75" t="n">
        <f aca="false">CB1144+CB1154</f>
        <v>0</v>
      </c>
      <c r="CC1143" s="75" t="n">
        <f aca="false">CC1144+CC1154</f>
        <v>0</v>
      </c>
      <c r="CD1143" s="75" t="n">
        <f aca="false">CD1144+CD1154</f>
        <v>0</v>
      </c>
    </row>
    <row r="1144" customFormat="false" ht="12.75" hidden="true" customHeight="false" outlineLevel="0" collapsed="false">
      <c r="A1144" s="139" t="s">
        <v>186</v>
      </c>
      <c r="B1144" s="72"/>
      <c r="C1144" s="73" t="s">
        <v>269</v>
      </c>
      <c r="D1144" s="73" t="s">
        <v>272</v>
      </c>
      <c r="E1144" s="73" t="s">
        <v>157</v>
      </c>
      <c r="F1144" s="73" t="s">
        <v>105</v>
      </c>
      <c r="G1144" s="73" t="s">
        <v>187</v>
      </c>
      <c r="H1144" s="106"/>
      <c r="I1144" s="75" t="n">
        <f aca="false">I1145</f>
        <v>0</v>
      </c>
      <c r="J1144" s="75" t="n">
        <f aca="false">J1145</f>
        <v>0</v>
      </c>
      <c r="K1144" s="75" t="n">
        <f aca="false">K1145</f>
        <v>0</v>
      </c>
      <c r="L1144" s="75" t="n">
        <f aca="false">L1145</f>
        <v>0</v>
      </c>
      <c r="M1144" s="75" t="n">
        <f aca="false">M1145</f>
        <v>0</v>
      </c>
      <c r="N1144" s="75" t="n">
        <f aca="false">N1145</f>
        <v>0</v>
      </c>
      <c r="O1144" s="75" t="n">
        <f aca="false">O1145</f>
        <v>0</v>
      </c>
      <c r="P1144" s="75" t="n">
        <f aca="false">P1145</f>
        <v>0</v>
      </c>
      <c r="Q1144" s="75" t="n">
        <f aca="false">Q1145</f>
        <v>0</v>
      </c>
      <c r="R1144" s="75" t="n">
        <f aca="false">R1145</f>
        <v>0</v>
      </c>
      <c r="S1144" s="75" t="n">
        <f aca="false">S1145</f>
        <v>0</v>
      </c>
      <c r="T1144" s="75" t="n">
        <f aca="false">T1145</f>
        <v>0</v>
      </c>
      <c r="U1144" s="75" t="n">
        <f aca="false">U1145</f>
        <v>0</v>
      </c>
      <c r="V1144" s="75" t="n">
        <f aca="false">V1145</f>
        <v>0</v>
      </c>
      <c r="W1144" s="75" t="n">
        <f aca="false">W1145</f>
        <v>0</v>
      </c>
      <c r="X1144" s="75" t="n">
        <f aca="false">X1145</f>
        <v>0</v>
      </c>
      <c r="Y1144" s="75" t="n">
        <f aca="false">Y1145</f>
        <v>0</v>
      </c>
      <c r="Z1144" s="75" t="n">
        <f aca="false">Z1145</f>
        <v>0</v>
      </c>
      <c r="AA1144" s="75" t="n">
        <f aca="false">AA1145</f>
        <v>0</v>
      </c>
      <c r="AB1144" s="75" t="n">
        <f aca="false">AB1145</f>
        <v>0</v>
      </c>
      <c r="AC1144" s="75" t="n">
        <f aca="false">AC1145</f>
        <v>0</v>
      </c>
      <c r="AD1144" s="75" t="n">
        <f aca="false">AD1145</f>
        <v>0</v>
      </c>
      <c r="AE1144" s="75" t="n">
        <f aca="false">AE1145</f>
        <v>0</v>
      </c>
      <c r="AF1144" s="75" t="n">
        <f aca="false">AF1145</f>
        <v>0</v>
      </c>
      <c r="AG1144" s="75" t="n">
        <f aca="false">AG1145</f>
        <v>0</v>
      </c>
      <c r="AH1144" s="75" t="n">
        <f aca="false">AH1145</f>
        <v>0</v>
      </c>
      <c r="AI1144" s="75" t="n">
        <f aca="false">AI1145</f>
        <v>0</v>
      </c>
      <c r="AJ1144" s="75" t="n">
        <f aca="false">AJ1145</f>
        <v>0</v>
      </c>
      <c r="AK1144" s="75" t="n">
        <f aca="false">AK1145</f>
        <v>0</v>
      </c>
      <c r="AL1144" s="75" t="n">
        <f aca="false">AL1145</f>
        <v>0</v>
      </c>
      <c r="AM1144" s="75" t="n">
        <f aca="false">AM1145</f>
        <v>0</v>
      </c>
      <c r="AN1144" s="75" t="n">
        <f aca="false">AN1145</f>
        <v>0</v>
      </c>
      <c r="AO1144" s="75" t="n">
        <f aca="false">AO1145</f>
        <v>0</v>
      </c>
      <c r="AP1144" s="75" t="n">
        <f aca="false">AP1145</f>
        <v>0</v>
      </c>
      <c r="AQ1144" s="75" t="n">
        <f aca="false">AQ1145</f>
        <v>0</v>
      </c>
      <c r="AR1144" s="75" t="n">
        <f aca="false">AR1145</f>
        <v>0</v>
      </c>
      <c r="AS1144" s="75" t="n">
        <f aca="false">AS1145</f>
        <v>0</v>
      </c>
      <c r="AT1144" s="75" t="n">
        <f aca="false">AT1145</f>
        <v>0</v>
      </c>
      <c r="AU1144" s="75" t="n">
        <f aca="false">AU1145</f>
        <v>0</v>
      </c>
      <c r="AV1144" s="75" t="n">
        <f aca="false">AV1145</f>
        <v>0</v>
      </c>
      <c r="AW1144" s="75" t="n">
        <f aca="false">AW1145</f>
        <v>0</v>
      </c>
      <c r="AX1144" s="75" t="n">
        <f aca="false">AX1145</f>
        <v>0</v>
      </c>
      <c r="AY1144" s="75" t="n">
        <f aca="false">AY1145</f>
        <v>0</v>
      </c>
      <c r="AZ1144" s="75" t="n">
        <f aca="false">AZ1145</f>
        <v>0</v>
      </c>
      <c r="BA1144" s="75" t="n">
        <f aca="false">BA1145</f>
        <v>0</v>
      </c>
      <c r="BB1144" s="75" t="n">
        <f aca="false">BB1145</f>
        <v>0</v>
      </c>
      <c r="BC1144" s="75" t="n">
        <f aca="false">BC1145</f>
        <v>0</v>
      </c>
      <c r="BD1144" s="75" t="n">
        <f aca="false">BD1145</f>
        <v>0</v>
      </c>
      <c r="BE1144" s="75" t="n">
        <f aca="false">BE1145</f>
        <v>0</v>
      </c>
      <c r="BF1144" s="75" t="n">
        <f aca="false">BF1145</f>
        <v>0</v>
      </c>
      <c r="BG1144" s="75" t="n">
        <f aca="false">BG1145</f>
        <v>0</v>
      </c>
      <c r="BH1144" s="75" t="n">
        <f aca="false">BH1145</f>
        <v>0</v>
      </c>
      <c r="BI1144" s="75" t="n">
        <f aca="false">BI1145</f>
        <v>0</v>
      </c>
      <c r="BJ1144" s="75" t="n">
        <f aca="false">BJ1145</f>
        <v>0</v>
      </c>
      <c r="BK1144" s="75" t="n">
        <f aca="false">BK1145</f>
        <v>0</v>
      </c>
      <c r="BL1144" s="75" t="n">
        <f aca="false">BL1145</f>
        <v>0</v>
      </c>
      <c r="BM1144" s="75" t="n">
        <f aca="false">BM1145</f>
        <v>0</v>
      </c>
      <c r="BN1144" s="75" t="n">
        <f aca="false">BN1145</f>
        <v>0</v>
      </c>
      <c r="BO1144" s="75" t="n">
        <f aca="false">BO1145</f>
        <v>0</v>
      </c>
      <c r="BP1144" s="75" t="n">
        <f aca="false">BP1145</f>
        <v>0</v>
      </c>
      <c r="BQ1144" s="75" t="n">
        <f aca="false">BQ1145</f>
        <v>0</v>
      </c>
      <c r="BR1144" s="75" t="n">
        <f aca="false">BR1145</f>
        <v>0</v>
      </c>
      <c r="BS1144" s="75" t="n">
        <f aca="false">BS1145</f>
        <v>0</v>
      </c>
      <c r="BT1144" s="75" t="n">
        <f aca="false">BT1145</f>
        <v>0</v>
      </c>
      <c r="BU1144" s="75" t="n">
        <f aca="false">BU1145</f>
        <v>0</v>
      </c>
      <c r="BV1144" s="75" t="n">
        <f aca="false">BV1145</f>
        <v>0</v>
      </c>
      <c r="BW1144" s="75" t="n">
        <f aca="false">BW1145</f>
        <v>0</v>
      </c>
      <c r="BX1144" s="75" t="n">
        <f aca="false">BX1145</f>
        <v>0</v>
      </c>
      <c r="BY1144" s="75" t="n">
        <f aca="false">BY1145</f>
        <v>0</v>
      </c>
      <c r="BZ1144" s="75" t="n">
        <f aca="false">BZ1145</f>
        <v>0</v>
      </c>
      <c r="CA1144" s="75" t="n">
        <f aca="false">CA1145</f>
        <v>0</v>
      </c>
      <c r="CB1144" s="75" t="n">
        <f aca="false">CB1145</f>
        <v>0</v>
      </c>
      <c r="CC1144" s="75" t="n">
        <f aca="false">CC1145</f>
        <v>0</v>
      </c>
      <c r="CD1144" s="75" t="n">
        <f aca="false">CD1145</f>
        <v>0</v>
      </c>
    </row>
    <row r="1145" customFormat="false" ht="12.75" hidden="true" customHeight="false" outlineLevel="0" collapsed="false">
      <c r="A1145" s="82" t="s">
        <v>219</v>
      </c>
      <c r="B1145" s="77"/>
      <c r="C1145" s="78" t="s">
        <v>269</v>
      </c>
      <c r="D1145" s="78" t="s">
        <v>272</v>
      </c>
      <c r="E1145" s="78" t="s">
        <v>157</v>
      </c>
      <c r="F1145" s="78" t="s">
        <v>105</v>
      </c>
      <c r="G1145" s="78" t="s">
        <v>187</v>
      </c>
      <c r="H1145" s="79" t="n">
        <v>240</v>
      </c>
      <c r="I1145" s="64" t="n">
        <f aca="false">I1147</f>
        <v>0</v>
      </c>
      <c r="J1145" s="64" t="n">
        <f aca="false">J1147</f>
        <v>0</v>
      </c>
      <c r="K1145" s="64" t="n">
        <f aca="false">K1147</f>
        <v>0</v>
      </c>
      <c r="L1145" s="64" t="n">
        <f aca="false">L1147</f>
        <v>0</v>
      </c>
      <c r="M1145" s="64" t="n">
        <f aca="false">M1147</f>
        <v>0</v>
      </c>
      <c r="N1145" s="64" t="n">
        <f aca="false">N1147</f>
        <v>0</v>
      </c>
      <c r="O1145" s="64" t="n">
        <f aca="false">O1147</f>
        <v>0</v>
      </c>
      <c r="P1145" s="64" t="n">
        <f aca="false">P1147</f>
        <v>0</v>
      </c>
      <c r="Q1145" s="64" t="n">
        <f aca="false">Q1147</f>
        <v>0</v>
      </c>
      <c r="R1145" s="64" t="n">
        <f aca="false">R1147</f>
        <v>0</v>
      </c>
      <c r="S1145" s="64" t="n">
        <f aca="false">S1147</f>
        <v>0</v>
      </c>
      <c r="T1145" s="64" t="n">
        <f aca="false">T1147</f>
        <v>0</v>
      </c>
      <c r="U1145" s="64" t="n">
        <f aca="false">U1147</f>
        <v>0</v>
      </c>
      <c r="V1145" s="64" t="n">
        <f aca="false">V1147</f>
        <v>0</v>
      </c>
      <c r="W1145" s="64" t="n">
        <f aca="false">W1147</f>
        <v>0</v>
      </c>
      <c r="X1145" s="64" t="n">
        <f aca="false">X1147</f>
        <v>0</v>
      </c>
      <c r="Y1145" s="64" t="n">
        <f aca="false">Y1147</f>
        <v>0</v>
      </c>
      <c r="Z1145" s="64" t="n">
        <f aca="false">Z1147</f>
        <v>0</v>
      </c>
      <c r="AA1145" s="64" t="n">
        <f aca="false">AA1147</f>
        <v>0</v>
      </c>
      <c r="AB1145" s="64" t="n">
        <f aca="false">AB1147</f>
        <v>0</v>
      </c>
      <c r="AC1145" s="64" t="n">
        <f aca="false">AC1147</f>
        <v>0</v>
      </c>
      <c r="AD1145" s="64" t="n">
        <f aca="false">AD1147</f>
        <v>0</v>
      </c>
      <c r="AE1145" s="64" t="n">
        <f aca="false">AE1147</f>
        <v>0</v>
      </c>
      <c r="AF1145" s="64" t="n">
        <f aca="false">AF1147</f>
        <v>0</v>
      </c>
      <c r="AG1145" s="64" t="n">
        <f aca="false">AG1147</f>
        <v>0</v>
      </c>
      <c r="AH1145" s="64" t="n">
        <f aca="false">AH1147</f>
        <v>0</v>
      </c>
      <c r="AI1145" s="64" t="n">
        <f aca="false">AI1147</f>
        <v>0</v>
      </c>
      <c r="AJ1145" s="64" t="n">
        <f aca="false">AJ1147</f>
        <v>0</v>
      </c>
      <c r="AK1145" s="64" t="n">
        <f aca="false">AK1147</f>
        <v>0</v>
      </c>
      <c r="AL1145" s="64" t="n">
        <f aca="false">AL1147</f>
        <v>0</v>
      </c>
      <c r="AM1145" s="64" t="n">
        <f aca="false">AM1147</f>
        <v>0</v>
      </c>
      <c r="AN1145" s="64" t="n">
        <f aca="false">AN1147</f>
        <v>0</v>
      </c>
      <c r="AO1145" s="64" t="n">
        <f aca="false">AO1147</f>
        <v>0</v>
      </c>
      <c r="AP1145" s="64" t="n">
        <f aca="false">AP1147</f>
        <v>0</v>
      </c>
      <c r="AQ1145" s="64" t="n">
        <f aca="false">AQ1147</f>
        <v>0</v>
      </c>
      <c r="AR1145" s="64" t="n">
        <f aca="false">AR1147</f>
        <v>0</v>
      </c>
      <c r="AS1145" s="64" t="n">
        <f aca="false">AS1147</f>
        <v>0</v>
      </c>
      <c r="AT1145" s="64" t="n">
        <f aca="false">AT1147</f>
        <v>0</v>
      </c>
      <c r="AU1145" s="64" t="n">
        <f aca="false">AU1147</f>
        <v>0</v>
      </c>
      <c r="AV1145" s="64" t="n">
        <f aca="false">AV1147</f>
        <v>0</v>
      </c>
      <c r="AW1145" s="64" t="n">
        <f aca="false">AW1147</f>
        <v>0</v>
      </c>
      <c r="AX1145" s="64" t="n">
        <f aca="false">AX1147</f>
        <v>0</v>
      </c>
      <c r="AY1145" s="64" t="n">
        <f aca="false">AY1147</f>
        <v>0</v>
      </c>
      <c r="AZ1145" s="64" t="n">
        <f aca="false">AZ1147</f>
        <v>0</v>
      </c>
      <c r="BA1145" s="64" t="n">
        <f aca="false">BA1147</f>
        <v>0</v>
      </c>
      <c r="BB1145" s="64" t="n">
        <f aca="false">BB1147</f>
        <v>0</v>
      </c>
      <c r="BC1145" s="64" t="n">
        <f aca="false">BC1147</f>
        <v>0</v>
      </c>
      <c r="BD1145" s="64" t="n">
        <f aca="false">BD1147</f>
        <v>0</v>
      </c>
      <c r="BE1145" s="64" t="n">
        <f aca="false">BE1147</f>
        <v>0</v>
      </c>
      <c r="BF1145" s="64" t="n">
        <f aca="false">BF1147</f>
        <v>0</v>
      </c>
      <c r="BG1145" s="64" t="n">
        <f aca="false">BG1147</f>
        <v>0</v>
      </c>
      <c r="BH1145" s="64" t="n">
        <f aca="false">BH1147</f>
        <v>0</v>
      </c>
      <c r="BI1145" s="64" t="n">
        <f aca="false">BI1147</f>
        <v>0</v>
      </c>
      <c r="BJ1145" s="64" t="n">
        <f aca="false">BJ1147</f>
        <v>0</v>
      </c>
      <c r="BK1145" s="64" t="n">
        <f aca="false">BK1147</f>
        <v>0</v>
      </c>
      <c r="BL1145" s="64" t="n">
        <f aca="false">BL1147</f>
        <v>0</v>
      </c>
      <c r="BM1145" s="64" t="n">
        <f aca="false">BM1147</f>
        <v>0</v>
      </c>
      <c r="BN1145" s="64" t="n">
        <f aca="false">BN1147</f>
        <v>0</v>
      </c>
      <c r="BO1145" s="64" t="n">
        <f aca="false">BO1147</f>
        <v>0</v>
      </c>
      <c r="BP1145" s="64" t="n">
        <f aca="false">BP1147</f>
        <v>0</v>
      </c>
      <c r="BQ1145" s="64" t="n">
        <f aca="false">BQ1147</f>
        <v>0</v>
      </c>
      <c r="BR1145" s="64" t="n">
        <f aca="false">BR1147</f>
        <v>0</v>
      </c>
      <c r="BS1145" s="64" t="n">
        <f aca="false">BS1147</f>
        <v>0</v>
      </c>
      <c r="BT1145" s="64" t="n">
        <f aca="false">BT1147</f>
        <v>0</v>
      </c>
      <c r="BU1145" s="64" t="n">
        <f aca="false">BU1147</f>
        <v>0</v>
      </c>
      <c r="BV1145" s="64" t="n">
        <f aca="false">BV1147</f>
        <v>0</v>
      </c>
      <c r="BW1145" s="64" t="n">
        <f aca="false">BW1147</f>
        <v>0</v>
      </c>
      <c r="BX1145" s="64" t="n">
        <f aca="false">BX1147</f>
        <v>0</v>
      </c>
      <c r="BY1145" s="64" t="n">
        <f aca="false">BY1147</f>
        <v>0</v>
      </c>
      <c r="BZ1145" s="64" t="n">
        <f aca="false">BZ1147</f>
        <v>0</v>
      </c>
      <c r="CA1145" s="64" t="n">
        <f aca="false">CA1147</f>
        <v>0</v>
      </c>
      <c r="CB1145" s="64" t="n">
        <f aca="false">CB1147</f>
        <v>0</v>
      </c>
      <c r="CC1145" s="64" t="n">
        <f aca="false">CC1147</f>
        <v>0</v>
      </c>
      <c r="CD1145" s="64" t="n">
        <f aca="false">CD1147</f>
        <v>0</v>
      </c>
    </row>
    <row r="1146" customFormat="false" ht="12.75" hidden="true" customHeight="false" outlineLevel="0" collapsed="false">
      <c r="A1146" s="77" t="s">
        <v>111</v>
      </c>
      <c r="B1146" s="82"/>
      <c r="C1146" s="78"/>
      <c r="D1146" s="78"/>
      <c r="E1146" s="78"/>
      <c r="F1146" s="78"/>
      <c r="G1146" s="78"/>
      <c r="H1146" s="79"/>
      <c r="I1146" s="64"/>
      <c r="J1146" s="64"/>
      <c r="K1146" s="64"/>
      <c r="L1146" s="122"/>
      <c r="M1146" s="122"/>
      <c r="N1146" s="64"/>
      <c r="O1146" s="64"/>
      <c r="P1146" s="64"/>
      <c r="Q1146" s="64"/>
      <c r="R1146" s="64"/>
      <c r="S1146" s="64"/>
      <c r="T1146" s="64"/>
      <c r="U1146" s="64"/>
      <c r="V1146" s="64"/>
      <c r="W1146" s="64"/>
      <c r="X1146" s="64"/>
      <c r="Y1146" s="64"/>
      <c r="Z1146" s="64"/>
      <c r="AA1146" s="64"/>
      <c r="AB1146" s="64"/>
      <c r="AC1146" s="64"/>
      <c r="AD1146" s="64"/>
      <c r="AE1146" s="64"/>
      <c r="AF1146" s="64"/>
      <c r="AG1146" s="64"/>
      <c r="AH1146" s="64"/>
      <c r="AI1146" s="122"/>
      <c r="AJ1146" s="64"/>
      <c r="AK1146" s="64"/>
      <c r="AL1146" s="64"/>
      <c r="AM1146" s="64"/>
      <c r="AN1146" s="64"/>
      <c r="AO1146" s="64"/>
      <c r="AP1146" s="64"/>
      <c r="AQ1146" s="64"/>
      <c r="AR1146" s="64"/>
      <c r="AS1146" s="64"/>
      <c r="AT1146" s="64"/>
      <c r="AU1146" s="64"/>
      <c r="AV1146" s="64"/>
      <c r="AW1146" s="64"/>
      <c r="AX1146" s="64"/>
      <c r="AY1146" s="64"/>
      <c r="AZ1146" s="64"/>
      <c r="BA1146" s="64"/>
      <c r="BB1146" s="64"/>
      <c r="BC1146" s="64"/>
      <c r="BD1146" s="64"/>
      <c r="BE1146" s="64"/>
      <c r="BF1146" s="64"/>
      <c r="BG1146" s="64"/>
      <c r="BH1146" s="64"/>
      <c r="BI1146" s="64"/>
      <c r="BJ1146" s="64"/>
      <c r="BK1146" s="64"/>
      <c r="BL1146" s="64"/>
      <c r="BM1146" s="64"/>
      <c r="BN1146" s="64"/>
      <c r="BO1146" s="64"/>
      <c r="BP1146" s="64"/>
      <c r="BQ1146" s="64"/>
      <c r="BR1146" s="64"/>
      <c r="BS1146" s="64"/>
      <c r="BT1146" s="64"/>
      <c r="BU1146" s="64"/>
      <c r="BV1146" s="64"/>
      <c r="BW1146" s="64"/>
      <c r="BX1146" s="64"/>
      <c r="BY1146" s="64"/>
      <c r="BZ1146" s="122"/>
      <c r="CA1146" s="64"/>
      <c r="CB1146" s="64"/>
      <c r="CC1146" s="64"/>
      <c r="CD1146" s="64"/>
    </row>
    <row r="1147" customFormat="false" ht="12.75" hidden="true" customHeight="false" outlineLevel="0" collapsed="false">
      <c r="A1147" s="82" t="s">
        <v>220</v>
      </c>
      <c r="B1147" s="82"/>
      <c r="C1147" s="78" t="s">
        <v>269</v>
      </c>
      <c r="D1147" s="78" t="s">
        <v>272</v>
      </c>
      <c r="E1147" s="78" t="s">
        <v>157</v>
      </c>
      <c r="F1147" s="78" t="s">
        <v>105</v>
      </c>
      <c r="G1147" s="78" t="s">
        <v>187</v>
      </c>
      <c r="H1147" s="79" t="n">
        <v>242</v>
      </c>
      <c r="I1147" s="64" t="n">
        <f aca="false">SUM(I1149:I1152)</f>
        <v>0</v>
      </c>
      <c r="J1147" s="64" t="n">
        <f aca="false">SUM(J1149:J1152)</f>
        <v>0</v>
      </c>
      <c r="K1147" s="64" t="n">
        <f aca="false">SUM(K1149:K1152)</f>
        <v>0</v>
      </c>
      <c r="L1147" s="64" t="n">
        <f aca="false">SUM(L1149:L1152)</f>
        <v>0</v>
      </c>
      <c r="M1147" s="64" t="n">
        <f aca="false">SUM(M1149:M1152)</f>
        <v>0</v>
      </c>
      <c r="N1147" s="64" t="n">
        <f aca="false">SUM(N1149:N1152)</f>
        <v>0</v>
      </c>
      <c r="O1147" s="64" t="n">
        <f aca="false">SUM(O1149:O1152)</f>
        <v>0</v>
      </c>
      <c r="P1147" s="64" t="n">
        <f aca="false">SUM(P1149:P1152)</f>
        <v>0</v>
      </c>
      <c r="Q1147" s="64" t="n">
        <f aca="false">SUM(Q1149:Q1152)</f>
        <v>0</v>
      </c>
      <c r="R1147" s="64" t="n">
        <f aca="false">SUM(R1149:R1152)</f>
        <v>0</v>
      </c>
      <c r="S1147" s="64" t="n">
        <f aca="false">SUM(S1149:S1152)</f>
        <v>0</v>
      </c>
      <c r="T1147" s="64" t="n">
        <f aca="false">SUM(T1149:T1152)</f>
        <v>0</v>
      </c>
      <c r="U1147" s="64" t="n">
        <f aca="false">SUM(U1149:U1152)</f>
        <v>0</v>
      </c>
      <c r="V1147" s="64" t="n">
        <f aca="false">SUM(V1149:V1152)</f>
        <v>0</v>
      </c>
      <c r="W1147" s="64" t="n">
        <f aca="false">SUM(W1149:W1152)</f>
        <v>0</v>
      </c>
      <c r="X1147" s="64" t="n">
        <f aca="false">SUM(X1149:X1152)</f>
        <v>0</v>
      </c>
      <c r="Y1147" s="64" t="n">
        <f aca="false">SUM(Y1149:Y1152)</f>
        <v>0</v>
      </c>
      <c r="Z1147" s="64" t="n">
        <f aca="false">SUM(Z1149:Z1152)</f>
        <v>0</v>
      </c>
      <c r="AA1147" s="64" t="n">
        <f aca="false">SUM(AA1149:AA1152)</f>
        <v>0</v>
      </c>
      <c r="AB1147" s="64" t="n">
        <f aca="false">SUM(AB1149:AB1152)</f>
        <v>0</v>
      </c>
      <c r="AC1147" s="64" t="n">
        <f aca="false">SUM(AC1149:AC1152)</f>
        <v>0</v>
      </c>
      <c r="AD1147" s="64" t="n">
        <f aca="false">SUM(AD1149:AD1152)</f>
        <v>0</v>
      </c>
      <c r="AE1147" s="64" t="n">
        <f aca="false">SUM(AE1149:AE1152)</f>
        <v>0</v>
      </c>
      <c r="AF1147" s="64" t="n">
        <f aca="false">SUM(AF1149:AF1152)</f>
        <v>0</v>
      </c>
      <c r="AG1147" s="64" t="n">
        <f aca="false">SUM(AG1149:AG1152)</f>
        <v>0</v>
      </c>
      <c r="AH1147" s="64" t="n">
        <f aca="false">SUM(AH1149:AH1152)</f>
        <v>0</v>
      </c>
      <c r="AI1147" s="64" t="n">
        <f aca="false">SUM(AI1149:AI1152)</f>
        <v>0</v>
      </c>
      <c r="AJ1147" s="64" t="n">
        <f aca="false">SUM(AJ1149:AJ1152)</f>
        <v>0</v>
      </c>
      <c r="AK1147" s="64" t="n">
        <f aca="false">SUM(AK1149:AK1152)</f>
        <v>0</v>
      </c>
      <c r="AL1147" s="64" t="n">
        <f aca="false">SUM(AL1149:AL1152)</f>
        <v>0</v>
      </c>
      <c r="AM1147" s="64" t="n">
        <f aca="false">SUM(AM1149:AM1152)</f>
        <v>0</v>
      </c>
      <c r="AN1147" s="64" t="n">
        <f aca="false">SUM(AN1149:AN1152)</f>
        <v>0</v>
      </c>
      <c r="AO1147" s="64" t="n">
        <f aca="false">SUM(AO1149:AO1152)</f>
        <v>0</v>
      </c>
      <c r="AP1147" s="64" t="n">
        <f aca="false">SUM(AP1149:AP1152)</f>
        <v>0</v>
      </c>
      <c r="AQ1147" s="64" t="n">
        <f aca="false">SUM(AQ1149:AQ1152)</f>
        <v>0</v>
      </c>
      <c r="AR1147" s="64" t="n">
        <f aca="false">SUM(AR1149:AR1152)</f>
        <v>0</v>
      </c>
      <c r="AS1147" s="64" t="n">
        <f aca="false">SUM(AS1149:AS1152)</f>
        <v>0</v>
      </c>
      <c r="AT1147" s="64" t="n">
        <f aca="false">SUM(AT1149:AT1152)</f>
        <v>0</v>
      </c>
      <c r="AU1147" s="64" t="n">
        <f aca="false">SUM(AU1149:AU1152)</f>
        <v>0</v>
      </c>
      <c r="AV1147" s="64" t="n">
        <f aca="false">SUM(AV1149:AV1152)</f>
        <v>0</v>
      </c>
      <c r="AW1147" s="64" t="n">
        <f aca="false">SUM(AW1149:AW1152)</f>
        <v>0</v>
      </c>
      <c r="AX1147" s="64" t="n">
        <f aca="false">SUM(AX1149:AX1152)</f>
        <v>0</v>
      </c>
      <c r="AY1147" s="64" t="n">
        <f aca="false">SUM(AY1149:AY1152)</f>
        <v>0</v>
      </c>
      <c r="AZ1147" s="64" t="n">
        <f aca="false">SUM(AZ1149:AZ1152)</f>
        <v>0</v>
      </c>
      <c r="BA1147" s="64" t="n">
        <f aca="false">SUM(BA1149:BA1152)</f>
        <v>0</v>
      </c>
      <c r="BB1147" s="64" t="n">
        <f aca="false">SUM(BB1149:BB1152)</f>
        <v>0</v>
      </c>
      <c r="BC1147" s="64" t="n">
        <f aca="false">SUM(BC1149:BC1152)</f>
        <v>0</v>
      </c>
      <c r="BD1147" s="64" t="n">
        <f aca="false">SUM(BD1149:BD1152)</f>
        <v>0</v>
      </c>
      <c r="BE1147" s="64" t="n">
        <f aca="false">SUM(BE1149:BE1152)</f>
        <v>0</v>
      </c>
      <c r="BF1147" s="64" t="n">
        <f aca="false">SUM(BF1149:BF1152)</f>
        <v>0</v>
      </c>
      <c r="BG1147" s="64" t="n">
        <f aca="false">SUM(BG1149:BG1152)</f>
        <v>0</v>
      </c>
      <c r="BH1147" s="64" t="n">
        <f aca="false">SUM(BH1149:BH1152)</f>
        <v>0</v>
      </c>
      <c r="BI1147" s="64" t="n">
        <f aca="false">SUM(BI1149:BI1152)</f>
        <v>0</v>
      </c>
      <c r="BJ1147" s="64" t="n">
        <f aca="false">SUM(BJ1149:BJ1152)</f>
        <v>0</v>
      </c>
      <c r="BK1147" s="64" t="n">
        <f aca="false">SUM(BK1149:BK1152)</f>
        <v>0</v>
      </c>
      <c r="BL1147" s="64" t="n">
        <f aca="false">SUM(BL1149:BL1152)</f>
        <v>0</v>
      </c>
      <c r="BM1147" s="64" t="n">
        <f aca="false">SUM(BM1149:BM1152)</f>
        <v>0</v>
      </c>
      <c r="BN1147" s="64" t="n">
        <f aca="false">SUM(BN1149:BN1152)</f>
        <v>0</v>
      </c>
      <c r="BO1147" s="64" t="n">
        <f aca="false">SUM(BO1149:BO1152)</f>
        <v>0</v>
      </c>
      <c r="BP1147" s="64" t="n">
        <f aca="false">SUM(BP1149:BP1152)</f>
        <v>0</v>
      </c>
      <c r="BQ1147" s="64" t="n">
        <f aca="false">SUM(BQ1149:BQ1152)</f>
        <v>0</v>
      </c>
      <c r="BR1147" s="64" t="n">
        <f aca="false">SUM(BR1149:BR1152)</f>
        <v>0</v>
      </c>
      <c r="BS1147" s="64" t="n">
        <f aca="false">SUM(BS1149:BS1152)</f>
        <v>0</v>
      </c>
      <c r="BT1147" s="64" t="n">
        <f aca="false">SUM(BT1149:BT1152)</f>
        <v>0</v>
      </c>
      <c r="BU1147" s="64" t="n">
        <f aca="false">SUM(BU1149:BU1152)</f>
        <v>0</v>
      </c>
      <c r="BV1147" s="64" t="n">
        <f aca="false">SUM(BV1149:BV1152)</f>
        <v>0</v>
      </c>
      <c r="BW1147" s="64" t="n">
        <f aca="false">SUM(BW1149:BW1152)</f>
        <v>0</v>
      </c>
      <c r="BX1147" s="64" t="n">
        <f aca="false">SUM(BX1149:BX1152)</f>
        <v>0</v>
      </c>
      <c r="BY1147" s="64" t="n">
        <f aca="false">SUM(BY1149:BY1152)</f>
        <v>0</v>
      </c>
      <c r="BZ1147" s="64" t="n">
        <f aca="false">SUM(BZ1149:BZ1152)</f>
        <v>0</v>
      </c>
      <c r="CA1147" s="64" t="n">
        <f aca="false">SUM(CA1149:CA1152)</f>
        <v>0</v>
      </c>
      <c r="CB1147" s="64" t="n">
        <f aca="false">SUM(CB1149:CB1152)</f>
        <v>0</v>
      </c>
      <c r="CC1147" s="64" t="n">
        <f aca="false">SUM(CC1149:CC1152)</f>
        <v>0</v>
      </c>
      <c r="CD1147" s="64" t="n">
        <f aca="false">SUM(CD1149:CD1152)</f>
        <v>0</v>
      </c>
    </row>
    <row r="1148" customFormat="false" ht="12.75" hidden="true" customHeight="false" outlineLevel="0" collapsed="false">
      <c r="A1148" s="77" t="s">
        <v>111</v>
      </c>
      <c r="B1148" s="82"/>
      <c r="C1148" s="78"/>
      <c r="D1148" s="78"/>
      <c r="E1148" s="78"/>
      <c r="F1148" s="78"/>
      <c r="G1148" s="78"/>
      <c r="H1148" s="79"/>
      <c r="I1148" s="64"/>
      <c r="J1148" s="64"/>
      <c r="K1148" s="64"/>
      <c r="L1148" s="64"/>
      <c r="M1148" s="64"/>
      <c r="N1148" s="64"/>
      <c r="O1148" s="64"/>
      <c r="P1148" s="64"/>
      <c r="Q1148" s="64"/>
      <c r="R1148" s="64"/>
      <c r="S1148" s="64"/>
      <c r="T1148" s="64"/>
      <c r="U1148" s="64"/>
      <c r="V1148" s="64"/>
      <c r="W1148" s="64"/>
      <c r="X1148" s="64"/>
      <c r="Y1148" s="64"/>
      <c r="Z1148" s="64"/>
      <c r="AA1148" s="64"/>
      <c r="AB1148" s="64"/>
      <c r="AC1148" s="64"/>
      <c r="AD1148" s="64"/>
      <c r="AE1148" s="64"/>
      <c r="AF1148" s="64"/>
      <c r="AG1148" s="64"/>
      <c r="AH1148" s="64"/>
      <c r="AI1148" s="64"/>
      <c r="AJ1148" s="64"/>
      <c r="AK1148" s="64"/>
      <c r="AL1148" s="64"/>
      <c r="AM1148" s="64"/>
      <c r="AN1148" s="64"/>
      <c r="AO1148" s="64"/>
      <c r="AP1148" s="64"/>
      <c r="AQ1148" s="64"/>
      <c r="AR1148" s="64"/>
      <c r="AS1148" s="64"/>
      <c r="AT1148" s="64"/>
      <c r="AU1148" s="64"/>
      <c r="AV1148" s="64"/>
      <c r="AW1148" s="64"/>
      <c r="AX1148" s="64"/>
      <c r="AY1148" s="64"/>
      <c r="AZ1148" s="64"/>
      <c r="BA1148" s="64"/>
      <c r="BB1148" s="64"/>
      <c r="BC1148" s="64"/>
      <c r="BD1148" s="64"/>
      <c r="BE1148" s="64"/>
      <c r="BF1148" s="64"/>
      <c r="BG1148" s="64"/>
      <c r="BH1148" s="64"/>
      <c r="BI1148" s="64"/>
      <c r="BJ1148" s="64"/>
      <c r="BK1148" s="64"/>
      <c r="BL1148" s="64"/>
      <c r="BM1148" s="64"/>
      <c r="BN1148" s="64"/>
      <c r="BO1148" s="64"/>
      <c r="BP1148" s="64"/>
      <c r="BQ1148" s="64"/>
      <c r="BR1148" s="64"/>
      <c r="BS1148" s="64"/>
      <c r="BT1148" s="64"/>
      <c r="BU1148" s="64"/>
      <c r="BV1148" s="64"/>
      <c r="BW1148" s="64"/>
      <c r="BX1148" s="64"/>
      <c r="BY1148" s="64"/>
      <c r="BZ1148" s="64"/>
      <c r="CA1148" s="64"/>
      <c r="CB1148" s="64"/>
      <c r="CC1148" s="64"/>
      <c r="CD1148" s="64"/>
    </row>
    <row r="1149" customFormat="false" ht="12.75" hidden="true" customHeight="false" outlineLevel="0" collapsed="false">
      <c r="A1149" s="82" t="s">
        <v>438</v>
      </c>
      <c r="B1149" s="82"/>
      <c r="C1149" s="78"/>
      <c r="D1149" s="78"/>
      <c r="E1149" s="78"/>
      <c r="F1149" s="78"/>
      <c r="G1149" s="78"/>
      <c r="H1149" s="79"/>
      <c r="I1149" s="64" t="n">
        <f aca="false">J1149+K1149+L1149</f>
        <v>0</v>
      </c>
      <c r="J1149" s="64"/>
      <c r="K1149" s="64"/>
      <c r="L1149" s="64" t="n">
        <f aca="false">M1149+AI1149</f>
        <v>0</v>
      </c>
      <c r="M1149" s="64" t="n">
        <f aca="false">N1149+O1149+P1149+Q1149+R1149+S1149+T1149+U1149+V1149+W1149+X1149+Y1149+Z1149+AA1149+AB1149+AC1149</f>
        <v>0</v>
      </c>
      <c r="N1149" s="64"/>
      <c r="O1149" s="64"/>
      <c r="P1149" s="64"/>
      <c r="Q1149" s="64"/>
      <c r="R1149" s="64"/>
      <c r="S1149" s="64"/>
      <c r="T1149" s="64"/>
      <c r="U1149" s="64"/>
      <c r="V1149" s="64"/>
      <c r="W1149" s="64"/>
      <c r="X1149" s="64"/>
      <c r="Y1149" s="64"/>
      <c r="Z1149" s="64"/>
      <c r="AA1149" s="64"/>
      <c r="AB1149" s="64"/>
      <c r="AC1149" s="64"/>
      <c r="AD1149" s="64"/>
      <c r="AE1149" s="64"/>
      <c r="AF1149" s="64"/>
      <c r="AG1149" s="64"/>
      <c r="AH1149" s="64"/>
      <c r="AI1149" s="64" t="n">
        <f aca="false">AJ1149+AK1149+AL1149+AM1149+AN1149+AO1149+AP1149+AY1149+AZ1149+BA1149+BB1149+BC1149+BD1149</f>
        <v>0</v>
      </c>
      <c r="AJ1149" s="64"/>
      <c r="AK1149" s="64"/>
      <c r="AL1149" s="64"/>
      <c r="AM1149" s="64"/>
      <c r="AN1149" s="64"/>
      <c r="AO1149" s="64"/>
      <c r="AP1149" s="64"/>
      <c r="AQ1149" s="64"/>
      <c r="AR1149" s="64"/>
      <c r="AS1149" s="64"/>
      <c r="AT1149" s="64"/>
      <c r="AU1149" s="64"/>
      <c r="AV1149" s="64"/>
      <c r="AW1149" s="64"/>
      <c r="AX1149" s="64"/>
      <c r="AY1149" s="64"/>
      <c r="AZ1149" s="64"/>
      <c r="BA1149" s="64"/>
      <c r="BB1149" s="64"/>
      <c r="BC1149" s="64"/>
      <c r="BD1149" s="64"/>
      <c r="BE1149" s="64"/>
      <c r="BF1149" s="64"/>
      <c r="BG1149" s="64"/>
      <c r="BH1149" s="64"/>
      <c r="BI1149" s="64"/>
      <c r="BJ1149" s="64"/>
      <c r="BK1149" s="64"/>
      <c r="BL1149" s="64"/>
      <c r="BM1149" s="64"/>
      <c r="BN1149" s="64"/>
      <c r="BO1149" s="64"/>
      <c r="BP1149" s="64"/>
      <c r="BQ1149" s="64"/>
      <c r="BR1149" s="64"/>
      <c r="BS1149" s="64"/>
      <c r="BT1149" s="64"/>
      <c r="BU1149" s="64"/>
      <c r="BV1149" s="64"/>
      <c r="BW1149" s="64"/>
      <c r="BX1149" s="64"/>
      <c r="BY1149" s="64"/>
      <c r="BZ1149" s="64" t="n">
        <f aca="false">CA1149+CB1149+CC1149+CD1149+CE1149+CF1149+CG1149+CH1149+CI1149+CJ1149+CK1149+CL1149+CM1149+CN1149+CO1149+CP1149</f>
        <v>0</v>
      </c>
      <c r="CA1149" s="64"/>
      <c r="CB1149" s="64"/>
      <c r="CC1149" s="64"/>
      <c r="CD1149" s="64"/>
    </row>
    <row r="1150" customFormat="false" ht="12.75" hidden="true" customHeight="false" outlineLevel="0" collapsed="false">
      <c r="A1150" s="82" t="s">
        <v>439</v>
      </c>
      <c r="B1150" s="82"/>
      <c r="C1150" s="78"/>
      <c r="D1150" s="78"/>
      <c r="E1150" s="78"/>
      <c r="F1150" s="78"/>
      <c r="G1150" s="78"/>
      <c r="H1150" s="79"/>
      <c r="I1150" s="64" t="n">
        <f aca="false">J1150+K1150+L1150</f>
        <v>0</v>
      </c>
      <c r="J1150" s="64"/>
      <c r="K1150" s="64"/>
      <c r="L1150" s="64" t="n">
        <f aca="false">M1150+AI1150</f>
        <v>0</v>
      </c>
      <c r="M1150" s="64" t="n">
        <f aca="false">N1150+O1150+P1150+Q1150+R1150+S1150+T1150+U1150+V1150+W1150+X1150+Y1150+Z1150+AA1150+AB1150+AC1150</f>
        <v>0</v>
      </c>
      <c r="N1150" s="64"/>
      <c r="O1150" s="64"/>
      <c r="P1150" s="64"/>
      <c r="Q1150" s="64"/>
      <c r="R1150" s="64"/>
      <c r="S1150" s="64"/>
      <c r="T1150" s="64"/>
      <c r="U1150" s="64"/>
      <c r="V1150" s="64"/>
      <c r="W1150" s="64"/>
      <c r="X1150" s="64"/>
      <c r="Y1150" s="64"/>
      <c r="Z1150" s="64"/>
      <c r="AA1150" s="64"/>
      <c r="AB1150" s="64"/>
      <c r="AC1150" s="64"/>
      <c r="AD1150" s="64"/>
      <c r="AE1150" s="64"/>
      <c r="AF1150" s="64"/>
      <c r="AG1150" s="64"/>
      <c r="AH1150" s="64"/>
      <c r="AI1150" s="64" t="n">
        <f aca="false">AJ1150+AK1150+AL1150+AM1150+AN1150+AO1150+AP1150+AY1150+AZ1150+BA1150+BB1150+BC1150+BD1150</f>
        <v>0</v>
      </c>
      <c r="AJ1150" s="64"/>
      <c r="AK1150" s="64"/>
      <c r="AL1150" s="64"/>
      <c r="AM1150" s="64"/>
      <c r="AN1150" s="64"/>
      <c r="AO1150" s="64"/>
      <c r="AP1150" s="64"/>
      <c r="AQ1150" s="64"/>
      <c r="AR1150" s="64"/>
      <c r="AS1150" s="64"/>
      <c r="AT1150" s="64"/>
      <c r="AU1150" s="64"/>
      <c r="AV1150" s="64"/>
      <c r="AW1150" s="64"/>
      <c r="AX1150" s="64"/>
      <c r="AY1150" s="64"/>
      <c r="AZ1150" s="64"/>
      <c r="BA1150" s="64"/>
      <c r="BB1150" s="64"/>
      <c r="BC1150" s="64"/>
      <c r="BD1150" s="64"/>
      <c r="BE1150" s="64"/>
      <c r="BF1150" s="64"/>
      <c r="BG1150" s="64"/>
      <c r="BH1150" s="64"/>
      <c r="BI1150" s="64"/>
      <c r="BJ1150" s="64"/>
      <c r="BK1150" s="64"/>
      <c r="BL1150" s="64"/>
      <c r="BM1150" s="64"/>
      <c r="BN1150" s="64"/>
      <c r="BO1150" s="64"/>
      <c r="BP1150" s="64"/>
      <c r="BQ1150" s="64"/>
      <c r="BR1150" s="64"/>
      <c r="BS1150" s="64"/>
      <c r="BT1150" s="64"/>
      <c r="BU1150" s="64"/>
      <c r="BV1150" s="64"/>
      <c r="BW1150" s="64"/>
      <c r="BX1150" s="64"/>
      <c r="BY1150" s="64"/>
      <c r="BZ1150" s="64" t="n">
        <f aca="false">CA1150+CB1150+CC1150+CD1150+CE1150+CF1150+CG1150+CH1150+CI1150+CJ1150+CK1150+CL1150+CM1150+CN1150+CO1150+CP1150</f>
        <v>0</v>
      </c>
      <c r="CA1150" s="64"/>
      <c r="CB1150" s="64"/>
      <c r="CC1150" s="64"/>
      <c r="CD1150" s="64"/>
    </row>
    <row r="1151" customFormat="false" ht="12.75" hidden="true" customHeight="false" outlineLevel="0" collapsed="false">
      <c r="A1151" s="82" t="s">
        <v>440</v>
      </c>
      <c r="B1151" s="82"/>
      <c r="C1151" s="78"/>
      <c r="D1151" s="78"/>
      <c r="E1151" s="78"/>
      <c r="F1151" s="78"/>
      <c r="G1151" s="78"/>
      <c r="H1151" s="79"/>
      <c r="I1151" s="64" t="n">
        <f aca="false">J1151+K1151+L1151</f>
        <v>0</v>
      </c>
      <c r="J1151" s="64"/>
      <c r="K1151" s="64"/>
      <c r="L1151" s="64" t="n">
        <f aca="false">M1151+AI1151</f>
        <v>0</v>
      </c>
      <c r="M1151" s="64" t="n">
        <f aca="false">N1151+O1151+P1151+Q1151+R1151+S1151+T1151+U1151+V1151+W1151+X1151+Y1151+Z1151+AA1151+AB1151+AC1151</f>
        <v>0</v>
      </c>
      <c r="N1151" s="64"/>
      <c r="O1151" s="64"/>
      <c r="P1151" s="64"/>
      <c r="Q1151" s="64"/>
      <c r="R1151" s="64"/>
      <c r="S1151" s="64"/>
      <c r="T1151" s="64"/>
      <c r="U1151" s="64"/>
      <c r="V1151" s="64"/>
      <c r="W1151" s="64"/>
      <c r="X1151" s="64"/>
      <c r="Y1151" s="64"/>
      <c r="Z1151" s="64"/>
      <c r="AA1151" s="64"/>
      <c r="AB1151" s="64"/>
      <c r="AC1151" s="64"/>
      <c r="AD1151" s="64"/>
      <c r="AE1151" s="64"/>
      <c r="AF1151" s="64"/>
      <c r="AG1151" s="64"/>
      <c r="AH1151" s="64"/>
      <c r="AI1151" s="64" t="n">
        <f aca="false">AJ1151+AK1151+AL1151+AM1151+AN1151+AO1151+AP1151+AY1151+AZ1151+BA1151+BB1151+BC1151+BD1151</f>
        <v>0</v>
      </c>
      <c r="AJ1151" s="64"/>
      <c r="AK1151" s="64"/>
      <c r="AL1151" s="64"/>
      <c r="AM1151" s="64"/>
      <c r="AN1151" s="64"/>
      <c r="AO1151" s="64"/>
      <c r="AP1151" s="64"/>
      <c r="AQ1151" s="64"/>
      <c r="AR1151" s="64"/>
      <c r="AS1151" s="64"/>
      <c r="AT1151" s="64"/>
      <c r="AU1151" s="64"/>
      <c r="AV1151" s="64"/>
      <c r="AW1151" s="64"/>
      <c r="AX1151" s="64"/>
      <c r="AY1151" s="64"/>
      <c r="AZ1151" s="64"/>
      <c r="BA1151" s="64"/>
      <c r="BB1151" s="64"/>
      <c r="BC1151" s="64"/>
      <c r="BD1151" s="64"/>
      <c r="BE1151" s="64"/>
      <c r="BF1151" s="64"/>
      <c r="BG1151" s="64"/>
      <c r="BH1151" s="64"/>
      <c r="BI1151" s="64"/>
      <c r="BJ1151" s="64"/>
      <c r="BK1151" s="64"/>
      <c r="BL1151" s="64"/>
      <c r="BM1151" s="64"/>
      <c r="BN1151" s="64"/>
      <c r="BO1151" s="64"/>
      <c r="BP1151" s="64"/>
      <c r="BQ1151" s="64"/>
      <c r="BR1151" s="64"/>
      <c r="BS1151" s="64"/>
      <c r="BT1151" s="64"/>
      <c r="BU1151" s="64"/>
      <c r="BV1151" s="64"/>
      <c r="BW1151" s="64"/>
      <c r="BX1151" s="64"/>
      <c r="BY1151" s="64"/>
      <c r="BZ1151" s="64" t="n">
        <f aca="false">CA1151+CB1151+CC1151+CD1151+CE1151+CF1151+CG1151+CH1151+CI1151+CJ1151+CK1151+CL1151+CM1151+CN1151+CO1151+CP1151</f>
        <v>0</v>
      </c>
      <c r="CA1151" s="64"/>
      <c r="CB1151" s="64"/>
      <c r="CC1151" s="64"/>
      <c r="CD1151" s="64"/>
    </row>
    <row r="1152" customFormat="false" ht="12.75" hidden="true" customHeight="false" outlineLevel="0" collapsed="false">
      <c r="A1152" s="177" t="s">
        <v>441</v>
      </c>
      <c r="B1152" s="82"/>
      <c r="C1152" s="78"/>
      <c r="D1152" s="78"/>
      <c r="E1152" s="78"/>
      <c r="F1152" s="78"/>
      <c r="G1152" s="78"/>
      <c r="H1152" s="79"/>
      <c r="I1152" s="64" t="n">
        <f aca="false">J1152+K1152+L1152</f>
        <v>0</v>
      </c>
      <c r="J1152" s="64"/>
      <c r="K1152" s="64"/>
      <c r="L1152" s="64" t="n">
        <f aca="false">M1152+AI1152</f>
        <v>0</v>
      </c>
      <c r="M1152" s="64" t="n">
        <f aca="false">N1152+O1152+P1152+Q1152+R1152+S1152+T1152+U1152+V1152+W1152+X1152+Y1152+Z1152+AA1152+AB1152+AC1152</f>
        <v>0</v>
      </c>
      <c r="N1152" s="64"/>
      <c r="O1152" s="64"/>
      <c r="P1152" s="64"/>
      <c r="Q1152" s="64"/>
      <c r="R1152" s="64"/>
      <c r="S1152" s="64"/>
      <c r="T1152" s="64"/>
      <c r="U1152" s="64"/>
      <c r="V1152" s="64"/>
      <c r="W1152" s="64"/>
      <c r="X1152" s="64"/>
      <c r="Y1152" s="64"/>
      <c r="Z1152" s="64"/>
      <c r="AA1152" s="64"/>
      <c r="AB1152" s="64"/>
      <c r="AC1152" s="64"/>
      <c r="AD1152" s="64"/>
      <c r="AE1152" s="64"/>
      <c r="AF1152" s="64"/>
      <c r="AG1152" s="64"/>
      <c r="AH1152" s="64"/>
      <c r="AI1152" s="64" t="n">
        <f aca="false">AJ1152+AK1152+AL1152+AM1152+AN1152+AO1152+AP1152+AY1152+AZ1152+BA1152+BB1152+BC1152+BD1152</f>
        <v>0</v>
      </c>
      <c r="AJ1152" s="64"/>
      <c r="AK1152" s="64"/>
      <c r="AL1152" s="64"/>
      <c r="AM1152" s="64"/>
      <c r="AN1152" s="64"/>
      <c r="AO1152" s="64"/>
      <c r="AP1152" s="64"/>
      <c r="AQ1152" s="64"/>
      <c r="AR1152" s="64"/>
      <c r="AS1152" s="64"/>
      <c r="AT1152" s="64"/>
      <c r="AU1152" s="64"/>
      <c r="AV1152" s="64"/>
      <c r="AW1152" s="64"/>
      <c r="AX1152" s="64"/>
      <c r="AY1152" s="64"/>
      <c r="AZ1152" s="64"/>
      <c r="BA1152" s="64"/>
      <c r="BB1152" s="64"/>
      <c r="BC1152" s="64"/>
      <c r="BD1152" s="64"/>
      <c r="BE1152" s="64"/>
      <c r="BF1152" s="64"/>
      <c r="BG1152" s="64"/>
      <c r="BH1152" s="64"/>
      <c r="BI1152" s="64"/>
      <c r="BJ1152" s="64"/>
      <c r="BK1152" s="64"/>
      <c r="BL1152" s="64"/>
      <c r="BM1152" s="64"/>
      <c r="BN1152" s="64"/>
      <c r="BO1152" s="64"/>
      <c r="BP1152" s="64"/>
      <c r="BQ1152" s="64"/>
      <c r="BR1152" s="64"/>
      <c r="BS1152" s="64"/>
      <c r="BT1152" s="64"/>
      <c r="BU1152" s="64"/>
      <c r="BV1152" s="64"/>
      <c r="BW1152" s="64"/>
      <c r="BX1152" s="64"/>
      <c r="BY1152" s="64"/>
      <c r="BZ1152" s="64" t="n">
        <f aca="false">CA1152+CB1152+CC1152+CD1152+CE1152+CF1152+CG1152+CH1152+CI1152+CJ1152+CK1152+CL1152+CM1152+CN1152+CO1152+CP1152</f>
        <v>0</v>
      </c>
      <c r="CA1152" s="64"/>
      <c r="CB1152" s="64"/>
      <c r="CC1152" s="64"/>
      <c r="CD1152" s="64"/>
    </row>
    <row r="1153" customFormat="false" ht="12.75" hidden="true" customHeight="false" outlineLevel="0" collapsed="false">
      <c r="A1153" s="177"/>
      <c r="B1153" s="82"/>
      <c r="C1153" s="78"/>
      <c r="D1153" s="78"/>
      <c r="E1153" s="78"/>
      <c r="F1153" s="78"/>
      <c r="G1153" s="78"/>
      <c r="H1153" s="79"/>
      <c r="I1153" s="64"/>
      <c r="J1153" s="64"/>
      <c r="K1153" s="64"/>
      <c r="L1153" s="64"/>
      <c r="M1153" s="64"/>
      <c r="N1153" s="64"/>
      <c r="O1153" s="64"/>
      <c r="P1153" s="64"/>
      <c r="Q1153" s="64"/>
      <c r="R1153" s="64"/>
      <c r="S1153" s="64"/>
      <c r="T1153" s="64"/>
      <c r="U1153" s="64"/>
      <c r="V1153" s="64"/>
      <c r="W1153" s="64"/>
      <c r="X1153" s="64"/>
      <c r="Y1153" s="64"/>
      <c r="Z1153" s="64"/>
      <c r="AA1153" s="64"/>
      <c r="AB1153" s="64"/>
      <c r="AC1153" s="64"/>
      <c r="AD1153" s="64"/>
      <c r="AE1153" s="64"/>
      <c r="AF1153" s="64"/>
      <c r="AG1153" s="64"/>
      <c r="AH1153" s="64"/>
      <c r="AI1153" s="64"/>
      <c r="AJ1153" s="64"/>
      <c r="AK1153" s="64"/>
      <c r="AL1153" s="64"/>
      <c r="AM1153" s="64"/>
      <c r="AN1153" s="64"/>
      <c r="AO1153" s="64"/>
      <c r="AP1153" s="64"/>
      <c r="AQ1153" s="64"/>
      <c r="AR1153" s="64"/>
      <c r="AS1153" s="64"/>
      <c r="AT1153" s="64"/>
      <c r="AU1153" s="64"/>
      <c r="AV1153" s="64"/>
      <c r="AW1153" s="64"/>
      <c r="AX1153" s="64"/>
      <c r="AY1153" s="64"/>
      <c r="AZ1153" s="64"/>
      <c r="BA1153" s="64"/>
      <c r="BB1153" s="64"/>
      <c r="BC1153" s="64"/>
      <c r="BD1153" s="64"/>
      <c r="BE1153" s="64"/>
      <c r="BF1153" s="64"/>
      <c r="BG1153" s="64"/>
      <c r="BH1153" s="64"/>
      <c r="BI1153" s="64"/>
      <c r="BJ1153" s="64"/>
      <c r="BK1153" s="64"/>
      <c r="BL1153" s="64"/>
      <c r="BM1153" s="64"/>
      <c r="BN1153" s="64"/>
      <c r="BO1153" s="64"/>
      <c r="BP1153" s="64"/>
      <c r="BQ1153" s="64"/>
      <c r="BR1153" s="64"/>
      <c r="BS1153" s="64"/>
      <c r="BT1153" s="64"/>
      <c r="BU1153" s="64"/>
      <c r="BV1153" s="64"/>
      <c r="BW1153" s="64"/>
      <c r="BX1153" s="64"/>
      <c r="BY1153" s="64"/>
      <c r="BZ1153" s="64"/>
      <c r="CA1153" s="64"/>
      <c r="CB1153" s="64"/>
      <c r="CC1153" s="64"/>
      <c r="CD1153" s="64"/>
    </row>
    <row r="1154" customFormat="false" ht="12.75" hidden="true" customHeight="false" outlineLevel="0" collapsed="false">
      <c r="A1154" s="71" t="s">
        <v>108</v>
      </c>
      <c r="B1154" s="72"/>
      <c r="C1154" s="73" t="s">
        <v>269</v>
      </c>
      <c r="D1154" s="73" t="s">
        <v>272</v>
      </c>
      <c r="E1154" s="73" t="s">
        <v>157</v>
      </c>
      <c r="F1154" s="73" t="s">
        <v>105</v>
      </c>
      <c r="G1154" s="73" t="s">
        <v>109</v>
      </c>
      <c r="H1154" s="106"/>
      <c r="I1154" s="75" t="n">
        <f aca="false">I1155</f>
        <v>0</v>
      </c>
      <c r="J1154" s="75" t="n">
        <f aca="false">J1155</f>
        <v>0</v>
      </c>
      <c r="K1154" s="75" t="n">
        <f aca="false">K1155</f>
        <v>0</v>
      </c>
      <c r="L1154" s="75" t="n">
        <f aca="false">L1155</f>
        <v>0</v>
      </c>
      <c r="M1154" s="75" t="n">
        <f aca="false">M1155</f>
        <v>0</v>
      </c>
      <c r="N1154" s="75" t="n">
        <f aca="false">N1155</f>
        <v>0</v>
      </c>
      <c r="O1154" s="75" t="n">
        <f aca="false">O1155</f>
        <v>0</v>
      </c>
      <c r="P1154" s="75" t="n">
        <f aca="false">P1155</f>
        <v>0</v>
      </c>
      <c r="Q1154" s="75" t="n">
        <f aca="false">Q1155</f>
        <v>0</v>
      </c>
      <c r="R1154" s="75" t="n">
        <f aca="false">R1155</f>
        <v>0</v>
      </c>
      <c r="S1154" s="75" t="n">
        <f aca="false">S1155</f>
        <v>0</v>
      </c>
      <c r="T1154" s="75" t="n">
        <f aca="false">T1155</f>
        <v>0</v>
      </c>
      <c r="U1154" s="75" t="n">
        <f aca="false">U1155</f>
        <v>0</v>
      </c>
      <c r="V1154" s="75" t="n">
        <f aca="false">V1155</f>
        <v>0</v>
      </c>
      <c r="W1154" s="75" t="n">
        <f aca="false">W1155</f>
        <v>0</v>
      </c>
      <c r="X1154" s="75" t="n">
        <f aca="false">X1155</f>
        <v>0</v>
      </c>
      <c r="Y1154" s="75" t="n">
        <f aca="false">Y1155</f>
        <v>0</v>
      </c>
      <c r="Z1154" s="75" t="n">
        <f aca="false">Z1155</f>
        <v>0</v>
      </c>
      <c r="AA1154" s="75" t="n">
        <f aca="false">AA1155</f>
        <v>0</v>
      </c>
      <c r="AB1154" s="75" t="n">
        <f aca="false">AB1155</f>
        <v>0</v>
      </c>
      <c r="AC1154" s="75" t="n">
        <f aca="false">AC1155</f>
        <v>0</v>
      </c>
      <c r="AD1154" s="75" t="n">
        <f aca="false">AD1155</f>
        <v>0</v>
      </c>
      <c r="AE1154" s="75" t="n">
        <f aca="false">AE1155</f>
        <v>0</v>
      </c>
      <c r="AF1154" s="75" t="n">
        <f aca="false">AF1155</f>
        <v>0</v>
      </c>
      <c r="AG1154" s="75" t="n">
        <f aca="false">AG1155</f>
        <v>0</v>
      </c>
      <c r="AH1154" s="75" t="n">
        <f aca="false">AH1155</f>
        <v>0</v>
      </c>
      <c r="AI1154" s="75" t="n">
        <f aca="false">AI1155</f>
        <v>0</v>
      </c>
      <c r="AJ1154" s="75" t="n">
        <f aca="false">AJ1155</f>
        <v>0</v>
      </c>
      <c r="AK1154" s="75" t="n">
        <f aca="false">AK1155</f>
        <v>0</v>
      </c>
      <c r="AL1154" s="75" t="n">
        <f aca="false">AL1155</f>
        <v>0</v>
      </c>
      <c r="AM1154" s="75" t="n">
        <f aca="false">AM1155</f>
        <v>0</v>
      </c>
      <c r="AN1154" s="75" t="n">
        <f aca="false">AN1155</f>
        <v>0</v>
      </c>
      <c r="AO1154" s="75" t="n">
        <f aca="false">AO1155</f>
        <v>0</v>
      </c>
      <c r="AP1154" s="75" t="n">
        <f aca="false">AP1155</f>
        <v>0</v>
      </c>
      <c r="AQ1154" s="75" t="n">
        <f aca="false">AQ1155</f>
        <v>0</v>
      </c>
      <c r="AR1154" s="75" t="n">
        <f aca="false">AR1155</f>
        <v>0</v>
      </c>
      <c r="AS1154" s="75" t="n">
        <f aca="false">AS1155</f>
        <v>0</v>
      </c>
      <c r="AT1154" s="75" t="n">
        <f aca="false">AT1155</f>
        <v>0</v>
      </c>
      <c r="AU1154" s="75" t="n">
        <f aca="false">AU1155</f>
        <v>0</v>
      </c>
      <c r="AV1154" s="75" t="n">
        <f aca="false">AV1155</f>
        <v>0</v>
      </c>
      <c r="AW1154" s="75" t="n">
        <f aca="false">AW1155</f>
        <v>0</v>
      </c>
      <c r="AX1154" s="75" t="n">
        <f aca="false">AX1155</f>
        <v>0</v>
      </c>
      <c r="AY1154" s="75" t="n">
        <f aca="false">AY1155</f>
        <v>0</v>
      </c>
      <c r="AZ1154" s="75" t="n">
        <f aca="false">AZ1155</f>
        <v>0</v>
      </c>
      <c r="BA1154" s="75" t="n">
        <f aca="false">BA1155</f>
        <v>0</v>
      </c>
      <c r="BB1154" s="75" t="n">
        <f aca="false">BB1155</f>
        <v>0</v>
      </c>
      <c r="BC1154" s="75" t="n">
        <f aca="false">BC1155</f>
        <v>0</v>
      </c>
      <c r="BD1154" s="75" t="n">
        <f aca="false">BD1155</f>
        <v>0</v>
      </c>
      <c r="BE1154" s="75" t="n">
        <f aca="false">BE1155</f>
        <v>0</v>
      </c>
      <c r="BF1154" s="75" t="n">
        <f aca="false">BF1155</f>
        <v>0</v>
      </c>
      <c r="BG1154" s="75" t="n">
        <f aca="false">BG1155</f>
        <v>0</v>
      </c>
      <c r="BH1154" s="75" t="n">
        <f aca="false">BH1155</f>
        <v>0</v>
      </c>
      <c r="BI1154" s="75" t="n">
        <f aca="false">BI1155</f>
        <v>0</v>
      </c>
      <c r="BJ1154" s="75" t="n">
        <f aca="false">BJ1155</f>
        <v>0</v>
      </c>
      <c r="BK1154" s="75" t="n">
        <f aca="false">BK1155</f>
        <v>0</v>
      </c>
      <c r="BL1154" s="75" t="n">
        <f aca="false">BL1155</f>
        <v>0</v>
      </c>
      <c r="BM1154" s="75" t="n">
        <f aca="false">BM1155</f>
        <v>0</v>
      </c>
      <c r="BN1154" s="75" t="n">
        <f aca="false">BN1155</f>
        <v>0</v>
      </c>
      <c r="BO1154" s="75" t="n">
        <f aca="false">BO1155</f>
        <v>0</v>
      </c>
      <c r="BP1154" s="75" t="n">
        <f aca="false">BP1155</f>
        <v>0</v>
      </c>
      <c r="BQ1154" s="75" t="n">
        <f aca="false">BQ1155</f>
        <v>0</v>
      </c>
      <c r="BR1154" s="75" t="n">
        <f aca="false">BR1155</f>
        <v>0</v>
      </c>
      <c r="BS1154" s="75" t="n">
        <f aca="false">BS1155</f>
        <v>0</v>
      </c>
      <c r="BT1154" s="75" t="n">
        <f aca="false">BT1155</f>
        <v>0</v>
      </c>
      <c r="BU1154" s="75" t="n">
        <f aca="false">BU1155</f>
        <v>0</v>
      </c>
      <c r="BV1154" s="75" t="n">
        <f aca="false">BV1155</f>
        <v>0</v>
      </c>
      <c r="BW1154" s="75" t="n">
        <f aca="false">BW1155</f>
        <v>0</v>
      </c>
      <c r="BX1154" s="75" t="n">
        <f aca="false">BX1155</f>
        <v>0</v>
      </c>
      <c r="BY1154" s="75" t="n">
        <f aca="false">BY1155</f>
        <v>0</v>
      </c>
      <c r="BZ1154" s="75" t="n">
        <f aca="false">BZ1155</f>
        <v>0</v>
      </c>
      <c r="CA1154" s="75" t="n">
        <f aca="false">CA1155</f>
        <v>0</v>
      </c>
      <c r="CB1154" s="75" t="n">
        <f aca="false">CB1155</f>
        <v>0</v>
      </c>
      <c r="CC1154" s="75" t="n">
        <f aca="false">CC1155</f>
        <v>0</v>
      </c>
      <c r="CD1154" s="75" t="n">
        <f aca="false">CD1155</f>
        <v>0</v>
      </c>
    </row>
    <row r="1155" customFormat="false" ht="12.75" hidden="true" customHeight="false" outlineLevel="0" collapsed="false">
      <c r="A1155" s="77" t="s">
        <v>120</v>
      </c>
      <c r="B1155" s="77"/>
      <c r="C1155" s="78" t="s">
        <v>269</v>
      </c>
      <c r="D1155" s="78" t="s">
        <v>272</v>
      </c>
      <c r="E1155" s="78" t="s">
        <v>157</v>
      </c>
      <c r="F1155" s="78" t="s">
        <v>105</v>
      </c>
      <c r="G1155" s="78" t="s">
        <v>109</v>
      </c>
      <c r="H1155" s="79" t="n">
        <v>220</v>
      </c>
      <c r="I1155" s="64" t="n">
        <f aca="false">I1157+I1160</f>
        <v>0</v>
      </c>
      <c r="J1155" s="64" t="n">
        <f aca="false">J1157+J1160</f>
        <v>0</v>
      </c>
      <c r="K1155" s="64" t="n">
        <f aca="false">K1157+K1160</f>
        <v>0</v>
      </c>
      <c r="L1155" s="64" t="n">
        <f aca="false">L1157+L1160</f>
        <v>0</v>
      </c>
      <c r="M1155" s="64" t="n">
        <f aca="false">M1157+M1160</f>
        <v>0</v>
      </c>
      <c r="N1155" s="64" t="n">
        <f aca="false">N1157+N1160</f>
        <v>0</v>
      </c>
      <c r="O1155" s="64" t="n">
        <f aca="false">O1157+O1160</f>
        <v>0</v>
      </c>
      <c r="P1155" s="64" t="n">
        <f aca="false">P1157+P1160</f>
        <v>0</v>
      </c>
      <c r="Q1155" s="64" t="n">
        <f aca="false">Q1157+Q1160</f>
        <v>0</v>
      </c>
      <c r="R1155" s="64" t="n">
        <f aca="false">R1157+R1160</f>
        <v>0</v>
      </c>
      <c r="S1155" s="64" t="n">
        <f aca="false">S1157+S1160</f>
        <v>0</v>
      </c>
      <c r="T1155" s="64" t="n">
        <f aca="false">T1157+T1160</f>
        <v>0</v>
      </c>
      <c r="U1155" s="64" t="n">
        <f aca="false">U1157+U1160</f>
        <v>0</v>
      </c>
      <c r="V1155" s="64" t="n">
        <f aca="false">V1157+V1160</f>
        <v>0</v>
      </c>
      <c r="W1155" s="64" t="n">
        <f aca="false">W1157+W1160</f>
        <v>0</v>
      </c>
      <c r="X1155" s="64" t="n">
        <f aca="false">X1157+X1160</f>
        <v>0</v>
      </c>
      <c r="Y1155" s="64" t="n">
        <f aca="false">Y1157+Y1160</f>
        <v>0</v>
      </c>
      <c r="Z1155" s="64" t="n">
        <f aca="false">Z1157+Z1160</f>
        <v>0</v>
      </c>
      <c r="AA1155" s="64" t="n">
        <f aca="false">AA1157+AA1160</f>
        <v>0</v>
      </c>
      <c r="AB1155" s="64" t="n">
        <f aca="false">AB1157+AB1160</f>
        <v>0</v>
      </c>
      <c r="AC1155" s="64" t="n">
        <f aca="false">AC1157+AC1160</f>
        <v>0</v>
      </c>
      <c r="AD1155" s="64" t="n">
        <f aca="false">AD1157+AD1160</f>
        <v>0</v>
      </c>
      <c r="AE1155" s="64" t="n">
        <f aca="false">AE1157+AE1160</f>
        <v>0</v>
      </c>
      <c r="AF1155" s="64" t="n">
        <f aca="false">AF1157+AF1160</f>
        <v>0</v>
      </c>
      <c r="AG1155" s="64" t="n">
        <f aca="false">AG1157+AG1160</f>
        <v>0</v>
      </c>
      <c r="AH1155" s="64" t="n">
        <f aca="false">AH1157+AH1160</f>
        <v>0</v>
      </c>
      <c r="AI1155" s="64" t="n">
        <f aca="false">AI1157+AI1160</f>
        <v>0</v>
      </c>
      <c r="AJ1155" s="64" t="n">
        <f aca="false">AJ1157+AJ1160</f>
        <v>0</v>
      </c>
      <c r="AK1155" s="64" t="n">
        <f aca="false">AK1157+AK1160</f>
        <v>0</v>
      </c>
      <c r="AL1155" s="64" t="n">
        <f aca="false">AL1157+AL1160</f>
        <v>0</v>
      </c>
      <c r="AM1155" s="64" t="n">
        <f aca="false">AM1157+AM1160</f>
        <v>0</v>
      </c>
      <c r="AN1155" s="64" t="n">
        <f aca="false">AN1157+AN1160</f>
        <v>0</v>
      </c>
      <c r="AO1155" s="64" t="n">
        <f aca="false">AO1157+AO1160</f>
        <v>0</v>
      </c>
      <c r="AP1155" s="64" t="n">
        <f aca="false">AP1157+AP1160</f>
        <v>0</v>
      </c>
      <c r="AQ1155" s="64" t="n">
        <f aca="false">AQ1157+AQ1160</f>
        <v>0</v>
      </c>
      <c r="AR1155" s="64" t="n">
        <f aca="false">AR1157+AR1160</f>
        <v>0</v>
      </c>
      <c r="AS1155" s="64" t="n">
        <f aca="false">AS1157+AS1160</f>
        <v>0</v>
      </c>
      <c r="AT1155" s="64" t="n">
        <f aca="false">AT1157+AT1160</f>
        <v>0</v>
      </c>
      <c r="AU1155" s="64" t="n">
        <f aca="false">AU1157+AU1160</f>
        <v>0</v>
      </c>
      <c r="AV1155" s="64" t="n">
        <f aca="false">AV1157+AV1160</f>
        <v>0</v>
      </c>
      <c r="AW1155" s="64" t="n">
        <f aca="false">AW1157+AW1160</f>
        <v>0</v>
      </c>
      <c r="AX1155" s="64" t="n">
        <f aca="false">AX1157+AX1160</f>
        <v>0</v>
      </c>
      <c r="AY1155" s="64" t="n">
        <f aca="false">AY1157+AY1160</f>
        <v>0</v>
      </c>
      <c r="AZ1155" s="64" t="n">
        <f aca="false">AZ1157+AZ1160</f>
        <v>0</v>
      </c>
      <c r="BA1155" s="64" t="n">
        <f aca="false">BA1157+BA1160</f>
        <v>0</v>
      </c>
      <c r="BB1155" s="64" t="n">
        <f aca="false">BB1157+BB1160</f>
        <v>0</v>
      </c>
      <c r="BC1155" s="64" t="n">
        <f aca="false">BC1157+BC1160</f>
        <v>0</v>
      </c>
      <c r="BD1155" s="64" t="n">
        <f aca="false">BD1157+BD1160</f>
        <v>0</v>
      </c>
      <c r="BE1155" s="64" t="n">
        <f aca="false">BE1157+BE1160</f>
        <v>0</v>
      </c>
      <c r="BF1155" s="64" t="n">
        <f aca="false">BF1157+BF1160</f>
        <v>0</v>
      </c>
      <c r="BG1155" s="64" t="n">
        <f aca="false">BG1157+BG1160</f>
        <v>0</v>
      </c>
      <c r="BH1155" s="64" t="n">
        <f aca="false">BH1157+BH1160</f>
        <v>0</v>
      </c>
      <c r="BI1155" s="64" t="n">
        <f aca="false">BI1157+BI1160</f>
        <v>0</v>
      </c>
      <c r="BJ1155" s="64" t="n">
        <f aca="false">BJ1157+BJ1160</f>
        <v>0</v>
      </c>
      <c r="BK1155" s="64" t="n">
        <f aca="false">BK1157+BK1160</f>
        <v>0</v>
      </c>
      <c r="BL1155" s="64" t="n">
        <f aca="false">BL1157+BL1160</f>
        <v>0</v>
      </c>
      <c r="BM1155" s="64" t="n">
        <f aca="false">BM1157+BM1160</f>
        <v>0</v>
      </c>
      <c r="BN1155" s="64" t="n">
        <f aca="false">BN1157+BN1160</f>
        <v>0</v>
      </c>
      <c r="BO1155" s="64" t="n">
        <f aca="false">BO1157+BO1160</f>
        <v>0</v>
      </c>
      <c r="BP1155" s="64" t="n">
        <f aca="false">BP1157+BP1160</f>
        <v>0</v>
      </c>
      <c r="BQ1155" s="64" t="n">
        <f aca="false">BQ1157+BQ1160</f>
        <v>0</v>
      </c>
      <c r="BR1155" s="64" t="n">
        <f aca="false">BR1157+BR1160</f>
        <v>0</v>
      </c>
      <c r="BS1155" s="64" t="n">
        <f aca="false">BS1157+BS1160</f>
        <v>0</v>
      </c>
      <c r="BT1155" s="64" t="n">
        <f aca="false">BT1157+BT1160</f>
        <v>0</v>
      </c>
      <c r="BU1155" s="64" t="n">
        <f aca="false">BU1157+BU1160</f>
        <v>0</v>
      </c>
      <c r="BV1155" s="64" t="n">
        <f aca="false">BV1157+BV1160</f>
        <v>0</v>
      </c>
      <c r="BW1155" s="64" t="n">
        <f aca="false">BW1157+BW1160</f>
        <v>0</v>
      </c>
      <c r="BX1155" s="64" t="n">
        <f aca="false">BX1157+BX1160</f>
        <v>0</v>
      </c>
      <c r="BY1155" s="64" t="n">
        <f aca="false">BY1157+BY1160</f>
        <v>0</v>
      </c>
      <c r="BZ1155" s="64" t="n">
        <f aca="false">BZ1157+BZ1160</f>
        <v>0</v>
      </c>
      <c r="CA1155" s="64" t="n">
        <f aca="false">CA1157+CA1160</f>
        <v>0</v>
      </c>
      <c r="CB1155" s="64" t="n">
        <f aca="false">CB1157+CB1160</f>
        <v>0</v>
      </c>
      <c r="CC1155" s="64" t="n">
        <f aca="false">CC1157+CC1160</f>
        <v>0</v>
      </c>
      <c r="CD1155" s="64" t="n">
        <f aca="false">CD1157+CD1160</f>
        <v>0</v>
      </c>
    </row>
    <row r="1156" customFormat="false" ht="12.75" hidden="true" customHeight="false" outlineLevel="0" collapsed="false">
      <c r="A1156" s="77" t="s">
        <v>111</v>
      </c>
      <c r="B1156" s="82"/>
      <c r="C1156" s="78"/>
      <c r="D1156" s="78"/>
      <c r="E1156" s="78"/>
      <c r="F1156" s="78"/>
      <c r="G1156" s="78"/>
      <c r="H1156" s="79"/>
      <c r="I1156" s="64"/>
      <c r="J1156" s="64"/>
      <c r="K1156" s="64"/>
      <c r="L1156" s="122"/>
      <c r="M1156" s="122"/>
      <c r="N1156" s="64"/>
      <c r="O1156" s="64"/>
      <c r="P1156" s="64"/>
      <c r="Q1156" s="64"/>
      <c r="R1156" s="64"/>
      <c r="S1156" s="64"/>
      <c r="T1156" s="64"/>
      <c r="U1156" s="64"/>
      <c r="V1156" s="64"/>
      <c r="W1156" s="64"/>
      <c r="X1156" s="64"/>
      <c r="Y1156" s="64"/>
      <c r="Z1156" s="64"/>
      <c r="AA1156" s="64"/>
      <c r="AB1156" s="64"/>
      <c r="AC1156" s="64"/>
      <c r="AD1156" s="64"/>
      <c r="AE1156" s="64"/>
      <c r="AF1156" s="64"/>
      <c r="AG1156" s="64"/>
      <c r="AH1156" s="64"/>
      <c r="AI1156" s="122"/>
      <c r="AJ1156" s="64"/>
      <c r="AK1156" s="64"/>
      <c r="AL1156" s="64"/>
      <c r="AM1156" s="64"/>
      <c r="AN1156" s="64"/>
      <c r="AO1156" s="64"/>
      <c r="AP1156" s="64"/>
      <c r="AQ1156" s="64"/>
      <c r="AR1156" s="64"/>
      <c r="AS1156" s="64"/>
      <c r="AT1156" s="64"/>
      <c r="AU1156" s="64"/>
      <c r="AV1156" s="64"/>
      <c r="AW1156" s="64"/>
      <c r="AX1156" s="64"/>
      <c r="AY1156" s="64"/>
      <c r="AZ1156" s="64"/>
      <c r="BA1156" s="64"/>
      <c r="BB1156" s="64"/>
      <c r="BC1156" s="64"/>
      <c r="BD1156" s="64"/>
      <c r="BE1156" s="64"/>
      <c r="BF1156" s="64"/>
      <c r="BG1156" s="64"/>
      <c r="BH1156" s="64"/>
      <c r="BI1156" s="64"/>
      <c r="BJ1156" s="64"/>
      <c r="BK1156" s="64"/>
      <c r="BL1156" s="64"/>
      <c r="BM1156" s="64"/>
      <c r="BN1156" s="64"/>
      <c r="BO1156" s="64"/>
      <c r="BP1156" s="64"/>
      <c r="BQ1156" s="64"/>
      <c r="BR1156" s="64"/>
      <c r="BS1156" s="64"/>
      <c r="BT1156" s="64"/>
      <c r="BU1156" s="64"/>
      <c r="BV1156" s="64"/>
      <c r="BW1156" s="64"/>
      <c r="BX1156" s="64"/>
      <c r="BY1156" s="64"/>
      <c r="BZ1156" s="122"/>
      <c r="CA1156" s="64"/>
      <c r="CB1156" s="64"/>
      <c r="CC1156" s="64"/>
      <c r="CD1156" s="64"/>
    </row>
    <row r="1157" customFormat="false" ht="12.75" hidden="true" customHeight="false" outlineLevel="0" collapsed="false">
      <c r="A1157" s="77" t="s">
        <v>401</v>
      </c>
      <c r="B1157" s="77"/>
      <c r="C1157" s="78" t="s">
        <v>269</v>
      </c>
      <c r="D1157" s="78" t="s">
        <v>272</v>
      </c>
      <c r="E1157" s="78" t="s">
        <v>157</v>
      </c>
      <c r="F1157" s="78" t="s">
        <v>105</v>
      </c>
      <c r="G1157" s="78" t="s">
        <v>109</v>
      </c>
      <c r="H1157" s="79" t="n">
        <v>225</v>
      </c>
      <c r="I1157" s="64" t="n">
        <f aca="false">J1157+K1157+L1157</f>
        <v>0</v>
      </c>
      <c r="J1157" s="64"/>
      <c r="K1157" s="64"/>
      <c r="L1157" s="64" t="n">
        <f aca="false">M1157+AI1157</f>
        <v>0</v>
      </c>
      <c r="M1157" s="64" t="n">
        <f aca="false">N1157+O1157+P1157+Q1157+R1157+S1157+T1157+U1157+V1157+W1157+X1157+Y1157+Z1157+AA1157+AB1157+AC1157</f>
        <v>0</v>
      </c>
      <c r="N1157" s="64"/>
      <c r="O1157" s="64"/>
      <c r="P1157" s="64"/>
      <c r="Q1157" s="64"/>
      <c r="R1157" s="64"/>
      <c r="S1157" s="64"/>
      <c r="T1157" s="64"/>
      <c r="U1157" s="64"/>
      <c r="V1157" s="64"/>
      <c r="W1157" s="64"/>
      <c r="X1157" s="64"/>
      <c r="Y1157" s="64"/>
      <c r="Z1157" s="64"/>
      <c r="AA1157" s="64"/>
      <c r="AB1157" s="64"/>
      <c r="AC1157" s="64"/>
      <c r="AD1157" s="64"/>
      <c r="AE1157" s="64"/>
      <c r="AF1157" s="64"/>
      <c r="AG1157" s="64"/>
      <c r="AH1157" s="64"/>
      <c r="AI1157" s="64" t="n">
        <f aca="false">AJ1157+AK1157+AL1157+AM1157+AN1157+AO1157+AP1157+AY1157+AZ1157+BA1157+BB1157+BC1157+BD1157</f>
        <v>0</v>
      </c>
      <c r="AJ1157" s="64"/>
      <c r="AK1157" s="64"/>
      <c r="AL1157" s="64"/>
      <c r="AM1157" s="64"/>
      <c r="AN1157" s="64"/>
      <c r="AO1157" s="64"/>
      <c r="AP1157" s="64"/>
      <c r="AQ1157" s="64"/>
      <c r="AR1157" s="64"/>
      <c r="AS1157" s="64"/>
      <c r="AT1157" s="64"/>
      <c r="AU1157" s="64"/>
      <c r="AV1157" s="64"/>
      <c r="AW1157" s="64"/>
      <c r="AX1157" s="64"/>
      <c r="AY1157" s="64"/>
      <c r="AZ1157" s="64"/>
      <c r="BA1157" s="64"/>
      <c r="BB1157" s="64"/>
      <c r="BC1157" s="64"/>
      <c r="BD1157" s="64"/>
      <c r="BE1157" s="64"/>
      <c r="BF1157" s="64"/>
      <c r="BG1157" s="64"/>
      <c r="BH1157" s="64"/>
      <c r="BI1157" s="64"/>
      <c r="BJ1157" s="64"/>
      <c r="BK1157" s="64"/>
      <c r="BL1157" s="64"/>
      <c r="BM1157" s="64"/>
      <c r="BN1157" s="64"/>
      <c r="BO1157" s="64"/>
      <c r="BP1157" s="64"/>
      <c r="BQ1157" s="64"/>
      <c r="BR1157" s="64"/>
      <c r="BS1157" s="64"/>
      <c r="BT1157" s="64"/>
      <c r="BU1157" s="64"/>
      <c r="BV1157" s="64"/>
      <c r="BW1157" s="64"/>
      <c r="BX1157" s="64"/>
      <c r="BY1157" s="64"/>
      <c r="BZ1157" s="64" t="n">
        <f aca="false">CA1157+CB1157+CC1157+CD1157+CE1157+CF1157+CG1157+CH1157+CI1157+CJ1157+CK1157+CL1157+CM1157+CN1157+CO1157+CP1157</f>
        <v>0</v>
      </c>
      <c r="CA1157" s="64"/>
      <c r="CB1157" s="64"/>
      <c r="CC1157" s="64"/>
      <c r="CD1157" s="64"/>
    </row>
    <row r="1158" customFormat="false" ht="12.75" hidden="true" customHeight="false" outlineLevel="0" collapsed="false">
      <c r="A1158" s="77" t="s">
        <v>111</v>
      </c>
      <c r="B1158" s="82"/>
      <c r="C1158" s="78"/>
      <c r="D1158" s="78"/>
      <c r="E1158" s="78"/>
      <c r="F1158" s="78"/>
      <c r="G1158" s="78"/>
      <c r="H1158" s="79"/>
      <c r="I1158" s="64"/>
      <c r="J1158" s="64"/>
      <c r="K1158" s="64"/>
      <c r="L1158" s="64"/>
      <c r="M1158" s="64"/>
      <c r="N1158" s="64"/>
      <c r="O1158" s="64"/>
      <c r="P1158" s="64"/>
      <c r="Q1158" s="64"/>
      <c r="R1158" s="64"/>
      <c r="S1158" s="64"/>
      <c r="T1158" s="64"/>
      <c r="U1158" s="64"/>
      <c r="V1158" s="64"/>
      <c r="W1158" s="64"/>
      <c r="X1158" s="64"/>
      <c r="Y1158" s="64"/>
      <c r="Z1158" s="64"/>
      <c r="AA1158" s="64"/>
      <c r="AB1158" s="64"/>
      <c r="AC1158" s="64"/>
      <c r="AD1158" s="64"/>
      <c r="AE1158" s="64"/>
      <c r="AF1158" s="64"/>
      <c r="AG1158" s="64"/>
      <c r="AH1158" s="64"/>
      <c r="AI1158" s="64"/>
      <c r="AJ1158" s="64"/>
      <c r="AK1158" s="64"/>
      <c r="AL1158" s="64"/>
      <c r="AM1158" s="64"/>
      <c r="AN1158" s="64"/>
      <c r="AO1158" s="64"/>
      <c r="AP1158" s="64"/>
      <c r="AQ1158" s="64"/>
      <c r="AR1158" s="64"/>
      <c r="AS1158" s="64"/>
      <c r="AT1158" s="64"/>
      <c r="AU1158" s="64"/>
      <c r="AV1158" s="64"/>
      <c r="AW1158" s="64"/>
      <c r="AX1158" s="64"/>
      <c r="AY1158" s="64"/>
      <c r="AZ1158" s="64"/>
      <c r="BA1158" s="64"/>
      <c r="BB1158" s="64"/>
      <c r="BC1158" s="64"/>
      <c r="BD1158" s="64"/>
      <c r="BE1158" s="64"/>
      <c r="BF1158" s="64"/>
      <c r="BG1158" s="64"/>
      <c r="BH1158" s="64"/>
      <c r="BI1158" s="64"/>
      <c r="BJ1158" s="64"/>
      <c r="BK1158" s="64"/>
      <c r="BL1158" s="64"/>
      <c r="BM1158" s="64"/>
      <c r="BN1158" s="64"/>
      <c r="BO1158" s="64"/>
      <c r="BP1158" s="64"/>
      <c r="BQ1158" s="64"/>
      <c r="BR1158" s="64"/>
      <c r="BS1158" s="64"/>
      <c r="BT1158" s="64"/>
      <c r="BU1158" s="64"/>
      <c r="BV1158" s="64"/>
      <c r="BW1158" s="64"/>
      <c r="BX1158" s="64"/>
      <c r="BY1158" s="64"/>
      <c r="BZ1158" s="64"/>
      <c r="CA1158" s="64"/>
      <c r="CB1158" s="64"/>
      <c r="CC1158" s="64"/>
      <c r="CD1158" s="64"/>
    </row>
    <row r="1159" customFormat="false" ht="12.75" hidden="true" customHeight="false" outlineLevel="0" collapsed="false">
      <c r="A1159" s="177" t="s">
        <v>442</v>
      </c>
      <c r="B1159" s="82"/>
      <c r="C1159" s="78"/>
      <c r="D1159" s="78"/>
      <c r="E1159" s="78"/>
      <c r="F1159" s="78"/>
      <c r="G1159" s="78"/>
      <c r="H1159" s="79"/>
      <c r="I1159" s="64" t="n">
        <f aca="false">J1159+K1159+L1159</f>
        <v>0</v>
      </c>
      <c r="J1159" s="64"/>
      <c r="K1159" s="64"/>
      <c r="L1159" s="64" t="n">
        <f aca="false">M1159+AI1159</f>
        <v>0</v>
      </c>
      <c r="M1159" s="64" t="n">
        <f aca="false">N1159+O1159+P1159+Q1159+R1159+S1159+T1159+U1159+V1159+W1159+X1159+Y1159+Z1159+AA1159+AB1159+AC1159</f>
        <v>0</v>
      </c>
      <c r="N1159" s="64"/>
      <c r="O1159" s="64"/>
      <c r="P1159" s="64"/>
      <c r="Q1159" s="64"/>
      <c r="R1159" s="64"/>
      <c r="S1159" s="64"/>
      <c r="T1159" s="64"/>
      <c r="U1159" s="64"/>
      <c r="V1159" s="64"/>
      <c r="W1159" s="64"/>
      <c r="X1159" s="64"/>
      <c r="Y1159" s="64"/>
      <c r="Z1159" s="64"/>
      <c r="AA1159" s="64"/>
      <c r="AB1159" s="64"/>
      <c r="AC1159" s="64"/>
      <c r="AD1159" s="64"/>
      <c r="AE1159" s="64"/>
      <c r="AF1159" s="64"/>
      <c r="AG1159" s="64"/>
      <c r="AH1159" s="64"/>
      <c r="AI1159" s="64" t="n">
        <f aca="false">AJ1159+AK1159+AL1159+AM1159+AN1159+AO1159+AP1159+AY1159+AZ1159+BA1159+BB1159+BC1159+BD1159</f>
        <v>0</v>
      </c>
      <c r="AJ1159" s="64"/>
      <c r="AK1159" s="64"/>
      <c r="AL1159" s="64"/>
      <c r="AM1159" s="64"/>
      <c r="AN1159" s="64"/>
      <c r="AO1159" s="64"/>
      <c r="AP1159" s="64"/>
      <c r="AQ1159" s="64"/>
      <c r="AR1159" s="64"/>
      <c r="AS1159" s="64"/>
      <c r="AT1159" s="64"/>
      <c r="AU1159" s="64"/>
      <c r="AV1159" s="64"/>
      <c r="AW1159" s="64"/>
      <c r="AX1159" s="64"/>
      <c r="AY1159" s="64"/>
      <c r="AZ1159" s="64"/>
      <c r="BA1159" s="64"/>
      <c r="BB1159" s="64"/>
      <c r="BC1159" s="64"/>
      <c r="BD1159" s="64"/>
      <c r="BE1159" s="64"/>
      <c r="BF1159" s="64"/>
      <c r="BG1159" s="64"/>
      <c r="BH1159" s="64"/>
      <c r="BI1159" s="64"/>
      <c r="BJ1159" s="64"/>
      <c r="BK1159" s="64"/>
      <c r="BL1159" s="64"/>
      <c r="BM1159" s="64"/>
      <c r="BN1159" s="64"/>
      <c r="BO1159" s="64"/>
      <c r="BP1159" s="64"/>
      <c r="BQ1159" s="64"/>
      <c r="BR1159" s="64"/>
      <c r="BS1159" s="64"/>
      <c r="BT1159" s="64"/>
      <c r="BU1159" s="64"/>
      <c r="BV1159" s="64"/>
      <c r="BW1159" s="64"/>
      <c r="BX1159" s="64"/>
      <c r="BY1159" s="64"/>
      <c r="BZ1159" s="64" t="n">
        <f aca="false">CA1159+CB1159+CC1159+CD1159+CE1159+CF1159+CG1159+CH1159+CI1159+CJ1159+CK1159+CL1159+CM1159+CN1159+CO1159+CP1159</f>
        <v>0</v>
      </c>
      <c r="CA1159" s="64"/>
      <c r="CB1159" s="64"/>
      <c r="CC1159" s="64"/>
      <c r="CD1159" s="64"/>
    </row>
    <row r="1160" customFormat="false" ht="12.75" hidden="true" customHeight="false" outlineLevel="0" collapsed="false">
      <c r="A1160" s="77" t="s">
        <v>150</v>
      </c>
      <c r="B1160" s="82"/>
      <c r="C1160" s="78" t="s">
        <v>269</v>
      </c>
      <c r="D1160" s="78" t="s">
        <v>272</v>
      </c>
      <c r="E1160" s="78" t="s">
        <v>157</v>
      </c>
      <c r="F1160" s="78" t="s">
        <v>105</v>
      </c>
      <c r="G1160" s="78" t="s">
        <v>109</v>
      </c>
      <c r="H1160" s="79" t="n">
        <v>226</v>
      </c>
      <c r="I1160" s="64" t="n">
        <f aca="false">J1160+K1160+L1160</f>
        <v>0</v>
      </c>
      <c r="J1160" s="64"/>
      <c r="K1160" s="64"/>
      <c r="L1160" s="64" t="n">
        <f aca="false">M1160+AI1160</f>
        <v>0</v>
      </c>
      <c r="M1160" s="64" t="n">
        <f aca="false">N1160+O1160+P1160+Q1160+R1160+S1160+T1160+U1160+V1160+W1160+X1160+Y1160+Z1160+AA1160+AB1160+AC1160</f>
        <v>0</v>
      </c>
      <c r="N1160" s="64"/>
      <c r="O1160" s="64"/>
      <c r="P1160" s="64"/>
      <c r="Q1160" s="64"/>
      <c r="R1160" s="64"/>
      <c r="S1160" s="64"/>
      <c r="T1160" s="64"/>
      <c r="U1160" s="64"/>
      <c r="V1160" s="64"/>
      <c r="W1160" s="64"/>
      <c r="X1160" s="64"/>
      <c r="Y1160" s="64"/>
      <c r="Z1160" s="64"/>
      <c r="AA1160" s="64"/>
      <c r="AB1160" s="64"/>
      <c r="AC1160" s="64"/>
      <c r="AD1160" s="64"/>
      <c r="AE1160" s="64"/>
      <c r="AF1160" s="64"/>
      <c r="AG1160" s="64"/>
      <c r="AH1160" s="64"/>
      <c r="AI1160" s="64" t="n">
        <f aca="false">AJ1160+AK1160+AL1160+AM1160+AN1160+AO1160+AP1160+AY1160+AZ1160+BA1160+BB1160+BC1160+BD1160</f>
        <v>0</v>
      </c>
      <c r="AJ1160" s="64"/>
      <c r="AK1160" s="64"/>
      <c r="AL1160" s="64"/>
      <c r="AM1160" s="64"/>
      <c r="AN1160" s="64"/>
      <c r="AO1160" s="64"/>
      <c r="AP1160" s="64"/>
      <c r="AQ1160" s="64"/>
      <c r="AR1160" s="64"/>
      <c r="AS1160" s="64"/>
      <c r="AT1160" s="64"/>
      <c r="AU1160" s="64"/>
      <c r="AV1160" s="64"/>
      <c r="AW1160" s="64"/>
      <c r="AX1160" s="64"/>
      <c r="AY1160" s="64"/>
      <c r="AZ1160" s="64"/>
      <c r="BA1160" s="64"/>
      <c r="BB1160" s="64"/>
      <c r="BC1160" s="64"/>
      <c r="BD1160" s="64"/>
      <c r="BE1160" s="64"/>
      <c r="BF1160" s="64"/>
      <c r="BG1160" s="64"/>
      <c r="BH1160" s="64"/>
      <c r="BI1160" s="64"/>
      <c r="BJ1160" s="64"/>
      <c r="BK1160" s="64"/>
      <c r="BL1160" s="64"/>
      <c r="BM1160" s="64"/>
      <c r="BN1160" s="64"/>
      <c r="BO1160" s="64"/>
      <c r="BP1160" s="64"/>
      <c r="BQ1160" s="64"/>
      <c r="BR1160" s="64"/>
      <c r="BS1160" s="64"/>
      <c r="BT1160" s="64"/>
      <c r="BU1160" s="64"/>
      <c r="BV1160" s="64"/>
      <c r="BW1160" s="64"/>
      <c r="BX1160" s="64"/>
      <c r="BY1160" s="64"/>
      <c r="BZ1160" s="64" t="n">
        <f aca="false">CA1160+CB1160+CC1160+CD1160+CE1160+CF1160+CG1160+CH1160+CI1160+CJ1160+CK1160+CL1160+CM1160+CN1160+CO1160+CP1160</f>
        <v>0</v>
      </c>
      <c r="CA1160" s="64"/>
      <c r="CB1160" s="64"/>
      <c r="CC1160" s="64"/>
      <c r="CD1160" s="64"/>
    </row>
    <row r="1161" customFormat="false" ht="12.75" hidden="true" customHeight="false" outlineLevel="0" collapsed="false">
      <c r="A1161" s="177"/>
      <c r="B1161" s="82"/>
      <c r="C1161" s="78"/>
      <c r="D1161" s="78"/>
      <c r="E1161" s="78"/>
      <c r="F1161" s="78"/>
      <c r="G1161" s="78"/>
      <c r="H1161" s="79"/>
      <c r="I1161" s="64"/>
      <c r="J1161" s="64"/>
      <c r="K1161" s="64"/>
      <c r="L1161" s="64"/>
      <c r="M1161" s="64"/>
      <c r="N1161" s="64"/>
      <c r="O1161" s="64"/>
      <c r="P1161" s="64"/>
      <c r="Q1161" s="64"/>
      <c r="R1161" s="64"/>
      <c r="S1161" s="64"/>
      <c r="T1161" s="64"/>
      <c r="U1161" s="64"/>
      <c r="V1161" s="64"/>
      <c r="W1161" s="64"/>
      <c r="X1161" s="64"/>
      <c r="Y1161" s="64"/>
      <c r="Z1161" s="64"/>
      <c r="AA1161" s="64"/>
      <c r="AB1161" s="64"/>
      <c r="AC1161" s="64"/>
      <c r="AD1161" s="64"/>
      <c r="AE1161" s="64"/>
      <c r="AF1161" s="64"/>
      <c r="AG1161" s="64"/>
      <c r="AH1161" s="64"/>
      <c r="AI1161" s="64"/>
      <c r="AJ1161" s="64"/>
      <c r="AK1161" s="64"/>
      <c r="AL1161" s="64"/>
      <c r="AM1161" s="64"/>
      <c r="AN1161" s="64"/>
      <c r="AO1161" s="64"/>
      <c r="AP1161" s="64"/>
      <c r="AQ1161" s="64"/>
      <c r="AR1161" s="64"/>
      <c r="AS1161" s="64"/>
      <c r="AT1161" s="64"/>
      <c r="AU1161" s="64"/>
      <c r="AV1161" s="64"/>
      <c r="AW1161" s="64"/>
      <c r="AX1161" s="64"/>
      <c r="AY1161" s="64"/>
      <c r="AZ1161" s="64"/>
      <c r="BA1161" s="64"/>
      <c r="BB1161" s="64"/>
      <c r="BC1161" s="64"/>
      <c r="BD1161" s="64"/>
      <c r="BE1161" s="64"/>
      <c r="BF1161" s="64"/>
      <c r="BG1161" s="64"/>
      <c r="BH1161" s="64"/>
      <c r="BI1161" s="64"/>
      <c r="BJ1161" s="64"/>
      <c r="BK1161" s="64"/>
      <c r="BL1161" s="64"/>
      <c r="BM1161" s="64"/>
      <c r="BN1161" s="64"/>
      <c r="BO1161" s="64"/>
      <c r="BP1161" s="64"/>
      <c r="BQ1161" s="64"/>
      <c r="BR1161" s="64"/>
      <c r="BS1161" s="64"/>
      <c r="BT1161" s="64"/>
      <c r="BU1161" s="64"/>
      <c r="BV1161" s="64"/>
      <c r="BW1161" s="64"/>
      <c r="BX1161" s="64"/>
      <c r="BY1161" s="64"/>
      <c r="BZ1161" s="64"/>
      <c r="CA1161" s="64"/>
      <c r="CB1161" s="64"/>
      <c r="CC1161" s="64"/>
      <c r="CD1161" s="64"/>
    </row>
    <row r="1162" customFormat="false" ht="12.75" hidden="true" customHeight="false" outlineLevel="0" collapsed="false">
      <c r="A1162" s="66" t="s">
        <v>443</v>
      </c>
      <c r="B1162" s="67"/>
      <c r="C1162" s="68" t="s">
        <v>444</v>
      </c>
      <c r="D1162" s="69"/>
      <c r="E1162" s="69"/>
      <c r="F1162" s="69"/>
      <c r="G1162" s="69"/>
      <c r="H1162" s="137"/>
      <c r="I1162" s="70" t="n">
        <f aca="false">I1163</f>
        <v>0</v>
      </c>
      <c r="J1162" s="70" t="n">
        <f aca="false">J1163</f>
        <v>0</v>
      </c>
      <c r="K1162" s="70" t="n">
        <f aca="false">K1163</f>
        <v>0</v>
      </c>
      <c r="L1162" s="70" t="n">
        <f aca="false">L1163</f>
        <v>0</v>
      </c>
      <c r="M1162" s="70" t="n">
        <f aca="false">M1163</f>
        <v>0</v>
      </c>
      <c r="N1162" s="70" t="n">
        <f aca="false">N1163</f>
        <v>0</v>
      </c>
      <c r="O1162" s="70" t="n">
        <f aca="false">O1163</f>
        <v>0</v>
      </c>
      <c r="P1162" s="70" t="n">
        <f aca="false">P1163</f>
        <v>0</v>
      </c>
      <c r="Q1162" s="70" t="n">
        <f aca="false">Q1163</f>
        <v>0</v>
      </c>
      <c r="R1162" s="70" t="n">
        <f aca="false">R1163</f>
        <v>0</v>
      </c>
      <c r="S1162" s="70" t="n">
        <f aca="false">S1163</f>
        <v>0</v>
      </c>
      <c r="T1162" s="70" t="n">
        <f aca="false">T1163</f>
        <v>0</v>
      </c>
      <c r="U1162" s="70" t="n">
        <f aca="false">U1163</f>
        <v>0</v>
      </c>
      <c r="V1162" s="70" t="n">
        <f aca="false">V1163</f>
        <v>0</v>
      </c>
      <c r="W1162" s="70" t="n">
        <f aca="false">W1163</f>
        <v>0</v>
      </c>
      <c r="X1162" s="70" t="n">
        <f aca="false">X1163</f>
        <v>0</v>
      </c>
      <c r="Y1162" s="70" t="n">
        <f aca="false">Y1163</f>
        <v>0</v>
      </c>
      <c r="Z1162" s="70" t="n">
        <f aca="false">Z1163</f>
        <v>0</v>
      </c>
      <c r="AA1162" s="70" t="n">
        <f aca="false">AA1163</f>
        <v>0</v>
      </c>
      <c r="AB1162" s="70" t="n">
        <f aca="false">AB1163</f>
        <v>0</v>
      </c>
      <c r="AC1162" s="70" t="n">
        <f aca="false">AC1163</f>
        <v>0</v>
      </c>
      <c r="AD1162" s="70" t="n">
        <f aca="false">AD1163</f>
        <v>0</v>
      </c>
      <c r="AE1162" s="70" t="n">
        <f aca="false">AE1163</f>
        <v>0</v>
      </c>
      <c r="AF1162" s="70" t="n">
        <f aca="false">AF1163</f>
        <v>0</v>
      </c>
      <c r="AG1162" s="70" t="n">
        <f aca="false">AG1163</f>
        <v>0</v>
      </c>
      <c r="AH1162" s="70" t="n">
        <f aca="false">AH1163</f>
        <v>0</v>
      </c>
      <c r="AI1162" s="70" t="n">
        <f aca="false">AI1163</f>
        <v>0</v>
      </c>
      <c r="AJ1162" s="70" t="n">
        <f aca="false">AJ1163</f>
        <v>0</v>
      </c>
      <c r="AK1162" s="70" t="n">
        <f aca="false">AK1163</f>
        <v>0</v>
      </c>
      <c r="AL1162" s="70" t="n">
        <f aca="false">AL1163</f>
        <v>0</v>
      </c>
      <c r="AM1162" s="70" t="n">
        <f aca="false">AM1163</f>
        <v>0</v>
      </c>
      <c r="AN1162" s="70" t="n">
        <f aca="false">AN1163</f>
        <v>0</v>
      </c>
      <c r="AO1162" s="70" t="n">
        <f aca="false">AO1163</f>
        <v>0</v>
      </c>
      <c r="AP1162" s="70" t="n">
        <f aca="false">AP1163</f>
        <v>0</v>
      </c>
      <c r="AQ1162" s="70" t="n">
        <f aca="false">AQ1163</f>
        <v>0</v>
      </c>
      <c r="AR1162" s="70" t="n">
        <f aca="false">AR1163</f>
        <v>0</v>
      </c>
      <c r="AS1162" s="70" t="n">
        <f aca="false">AS1163</f>
        <v>0</v>
      </c>
      <c r="AT1162" s="70" t="n">
        <f aca="false">AT1163</f>
        <v>0</v>
      </c>
      <c r="AU1162" s="70" t="n">
        <f aca="false">AU1163</f>
        <v>0</v>
      </c>
      <c r="AV1162" s="70" t="n">
        <f aca="false">AV1163</f>
        <v>0</v>
      </c>
      <c r="AW1162" s="70" t="n">
        <f aca="false">AW1163</f>
        <v>0</v>
      </c>
      <c r="AX1162" s="70" t="n">
        <f aca="false">AX1163</f>
        <v>0</v>
      </c>
      <c r="AY1162" s="70" t="n">
        <f aca="false">AY1163</f>
        <v>0</v>
      </c>
      <c r="AZ1162" s="70" t="n">
        <f aca="false">AZ1163</f>
        <v>0</v>
      </c>
      <c r="BA1162" s="70" t="n">
        <f aca="false">BA1163</f>
        <v>0</v>
      </c>
      <c r="BB1162" s="70" t="n">
        <f aca="false">BB1163</f>
        <v>0</v>
      </c>
      <c r="BC1162" s="70" t="n">
        <f aca="false">BC1163</f>
        <v>0</v>
      </c>
      <c r="BD1162" s="70" t="n">
        <f aca="false">BD1163</f>
        <v>0</v>
      </c>
      <c r="BE1162" s="70" t="n">
        <f aca="false">BE1163</f>
        <v>0</v>
      </c>
      <c r="BF1162" s="70" t="n">
        <f aca="false">BF1163</f>
        <v>0</v>
      </c>
      <c r="BG1162" s="70" t="n">
        <f aca="false">BG1163</f>
        <v>0</v>
      </c>
      <c r="BH1162" s="70" t="n">
        <f aca="false">BH1163</f>
        <v>0</v>
      </c>
      <c r="BI1162" s="70" t="n">
        <f aca="false">BI1163</f>
        <v>0</v>
      </c>
      <c r="BJ1162" s="70" t="n">
        <f aca="false">BJ1163</f>
        <v>0</v>
      </c>
      <c r="BK1162" s="70" t="n">
        <f aca="false">BK1163</f>
        <v>0</v>
      </c>
      <c r="BL1162" s="70" t="n">
        <f aca="false">BL1163</f>
        <v>0</v>
      </c>
      <c r="BM1162" s="70" t="n">
        <f aca="false">BM1163</f>
        <v>0</v>
      </c>
      <c r="BN1162" s="70" t="n">
        <f aca="false">BN1163</f>
        <v>0</v>
      </c>
      <c r="BO1162" s="70" t="n">
        <f aca="false">BO1163</f>
        <v>0</v>
      </c>
      <c r="BP1162" s="70" t="n">
        <f aca="false">BP1163</f>
        <v>0</v>
      </c>
      <c r="BQ1162" s="70" t="n">
        <f aca="false">BQ1163</f>
        <v>0</v>
      </c>
      <c r="BR1162" s="70" t="n">
        <f aca="false">BR1163</f>
        <v>0</v>
      </c>
      <c r="BS1162" s="70" t="n">
        <f aca="false">BS1163</f>
        <v>0</v>
      </c>
      <c r="BT1162" s="70" t="n">
        <f aca="false">BT1163</f>
        <v>0</v>
      </c>
      <c r="BU1162" s="70" t="n">
        <f aca="false">BU1163</f>
        <v>0</v>
      </c>
      <c r="BV1162" s="70" t="n">
        <f aca="false">BV1163</f>
        <v>0</v>
      </c>
      <c r="BW1162" s="70" t="n">
        <f aca="false">BW1163</f>
        <v>0</v>
      </c>
      <c r="BX1162" s="70" t="n">
        <f aca="false">BX1163</f>
        <v>0</v>
      </c>
      <c r="BY1162" s="70" t="n">
        <f aca="false">BY1163</f>
        <v>0</v>
      </c>
      <c r="BZ1162" s="70" t="n">
        <f aca="false">BZ1163</f>
        <v>0</v>
      </c>
      <c r="CA1162" s="70" t="n">
        <f aca="false">CA1163</f>
        <v>0</v>
      </c>
      <c r="CB1162" s="70" t="n">
        <f aca="false">CB1163</f>
        <v>0</v>
      </c>
      <c r="CC1162" s="70" t="n">
        <f aca="false">CC1163</f>
        <v>0</v>
      </c>
      <c r="CD1162" s="70" t="n">
        <f aca="false">CD1163</f>
        <v>0</v>
      </c>
    </row>
    <row r="1163" customFormat="false" ht="12.75" hidden="true" customHeight="false" outlineLevel="0" collapsed="false">
      <c r="A1163" s="71" t="s">
        <v>103</v>
      </c>
      <c r="B1163" s="72"/>
      <c r="C1163" s="73" t="s">
        <v>444</v>
      </c>
      <c r="D1163" s="73" t="s">
        <v>104</v>
      </c>
      <c r="E1163" s="73" t="s">
        <v>105</v>
      </c>
      <c r="F1163" s="73" t="s">
        <v>105</v>
      </c>
      <c r="G1163" s="74"/>
      <c r="H1163" s="74"/>
      <c r="I1163" s="75" t="n">
        <f aca="false">I1164</f>
        <v>0</v>
      </c>
      <c r="J1163" s="75" t="n">
        <f aca="false">J1164</f>
        <v>0</v>
      </c>
      <c r="K1163" s="75" t="n">
        <f aca="false">K1164</f>
        <v>0</v>
      </c>
      <c r="L1163" s="75" t="n">
        <f aca="false">L1164</f>
        <v>0</v>
      </c>
      <c r="M1163" s="75" t="n">
        <f aca="false">M1164</f>
        <v>0</v>
      </c>
      <c r="N1163" s="75" t="n">
        <f aca="false">N1164</f>
        <v>0</v>
      </c>
      <c r="O1163" s="75" t="n">
        <f aca="false">O1164</f>
        <v>0</v>
      </c>
      <c r="P1163" s="75" t="n">
        <f aca="false">P1164</f>
        <v>0</v>
      </c>
      <c r="Q1163" s="75" t="n">
        <f aca="false">Q1164</f>
        <v>0</v>
      </c>
      <c r="R1163" s="75" t="n">
        <f aca="false">R1164</f>
        <v>0</v>
      </c>
      <c r="S1163" s="75" t="n">
        <f aca="false">S1164</f>
        <v>0</v>
      </c>
      <c r="T1163" s="75" t="n">
        <f aca="false">T1164</f>
        <v>0</v>
      </c>
      <c r="U1163" s="75" t="n">
        <f aca="false">U1164</f>
        <v>0</v>
      </c>
      <c r="V1163" s="75" t="n">
        <f aca="false">V1164</f>
        <v>0</v>
      </c>
      <c r="W1163" s="75" t="n">
        <f aca="false">W1164</f>
        <v>0</v>
      </c>
      <c r="X1163" s="75" t="n">
        <f aca="false">X1164</f>
        <v>0</v>
      </c>
      <c r="Y1163" s="75" t="n">
        <f aca="false">Y1164</f>
        <v>0</v>
      </c>
      <c r="Z1163" s="75" t="n">
        <f aca="false">Z1164</f>
        <v>0</v>
      </c>
      <c r="AA1163" s="75" t="n">
        <f aca="false">AA1164</f>
        <v>0</v>
      </c>
      <c r="AB1163" s="75" t="n">
        <f aca="false">AB1164</f>
        <v>0</v>
      </c>
      <c r="AC1163" s="75" t="n">
        <f aca="false">AC1164</f>
        <v>0</v>
      </c>
      <c r="AD1163" s="75" t="n">
        <f aca="false">AD1164</f>
        <v>0</v>
      </c>
      <c r="AE1163" s="75" t="n">
        <f aca="false">AE1164</f>
        <v>0</v>
      </c>
      <c r="AF1163" s="75" t="n">
        <f aca="false">AF1164</f>
        <v>0</v>
      </c>
      <c r="AG1163" s="75" t="n">
        <f aca="false">AG1164</f>
        <v>0</v>
      </c>
      <c r="AH1163" s="75" t="n">
        <f aca="false">AH1164</f>
        <v>0</v>
      </c>
      <c r="AI1163" s="75" t="n">
        <f aca="false">AI1164</f>
        <v>0</v>
      </c>
      <c r="AJ1163" s="75" t="n">
        <f aca="false">AJ1164</f>
        <v>0</v>
      </c>
      <c r="AK1163" s="75" t="n">
        <f aca="false">AK1164</f>
        <v>0</v>
      </c>
      <c r="AL1163" s="75" t="n">
        <f aca="false">AL1164</f>
        <v>0</v>
      </c>
      <c r="AM1163" s="75" t="n">
        <f aca="false">AM1164</f>
        <v>0</v>
      </c>
      <c r="AN1163" s="75" t="n">
        <f aca="false">AN1164</f>
        <v>0</v>
      </c>
      <c r="AO1163" s="75" t="n">
        <f aca="false">AO1164</f>
        <v>0</v>
      </c>
      <c r="AP1163" s="75" t="n">
        <f aca="false">AP1164</f>
        <v>0</v>
      </c>
      <c r="AQ1163" s="75" t="n">
        <f aca="false">AQ1164</f>
        <v>0</v>
      </c>
      <c r="AR1163" s="75" t="n">
        <f aca="false">AR1164</f>
        <v>0</v>
      </c>
      <c r="AS1163" s="75" t="n">
        <f aca="false">AS1164</f>
        <v>0</v>
      </c>
      <c r="AT1163" s="75" t="n">
        <f aca="false">AT1164</f>
        <v>0</v>
      </c>
      <c r="AU1163" s="75" t="n">
        <f aca="false">AU1164</f>
        <v>0</v>
      </c>
      <c r="AV1163" s="75" t="n">
        <f aca="false">AV1164</f>
        <v>0</v>
      </c>
      <c r="AW1163" s="75" t="n">
        <f aca="false">AW1164</f>
        <v>0</v>
      </c>
      <c r="AX1163" s="75" t="n">
        <f aca="false">AX1164</f>
        <v>0</v>
      </c>
      <c r="AY1163" s="75" t="n">
        <f aca="false">AY1164</f>
        <v>0</v>
      </c>
      <c r="AZ1163" s="75" t="n">
        <f aca="false">AZ1164</f>
        <v>0</v>
      </c>
      <c r="BA1163" s="75" t="n">
        <f aca="false">BA1164</f>
        <v>0</v>
      </c>
      <c r="BB1163" s="75" t="n">
        <f aca="false">BB1164</f>
        <v>0</v>
      </c>
      <c r="BC1163" s="75" t="n">
        <f aca="false">BC1164</f>
        <v>0</v>
      </c>
      <c r="BD1163" s="75" t="n">
        <f aca="false">BD1164</f>
        <v>0</v>
      </c>
      <c r="BE1163" s="75" t="n">
        <f aca="false">BE1164</f>
        <v>0</v>
      </c>
      <c r="BF1163" s="75" t="n">
        <f aca="false">BF1164</f>
        <v>0</v>
      </c>
      <c r="BG1163" s="75" t="n">
        <f aca="false">BG1164</f>
        <v>0</v>
      </c>
      <c r="BH1163" s="75" t="n">
        <f aca="false">BH1164</f>
        <v>0</v>
      </c>
      <c r="BI1163" s="75" t="n">
        <f aca="false">BI1164</f>
        <v>0</v>
      </c>
      <c r="BJ1163" s="75" t="n">
        <f aca="false">BJ1164</f>
        <v>0</v>
      </c>
      <c r="BK1163" s="75" t="n">
        <f aca="false">BK1164</f>
        <v>0</v>
      </c>
      <c r="BL1163" s="75" t="n">
        <f aca="false">BL1164</f>
        <v>0</v>
      </c>
      <c r="BM1163" s="75" t="n">
        <f aca="false">BM1164</f>
        <v>0</v>
      </c>
      <c r="BN1163" s="75" t="n">
        <f aca="false">BN1164</f>
        <v>0</v>
      </c>
      <c r="BO1163" s="75" t="n">
        <f aca="false">BO1164</f>
        <v>0</v>
      </c>
      <c r="BP1163" s="75" t="n">
        <f aca="false">BP1164</f>
        <v>0</v>
      </c>
      <c r="BQ1163" s="75" t="n">
        <f aca="false">BQ1164</f>
        <v>0</v>
      </c>
      <c r="BR1163" s="75" t="n">
        <f aca="false">BR1164</f>
        <v>0</v>
      </c>
      <c r="BS1163" s="75" t="n">
        <f aca="false">BS1164</f>
        <v>0</v>
      </c>
      <c r="BT1163" s="75" t="n">
        <f aca="false">BT1164</f>
        <v>0</v>
      </c>
      <c r="BU1163" s="75" t="n">
        <f aca="false">BU1164</f>
        <v>0</v>
      </c>
      <c r="BV1163" s="75" t="n">
        <f aca="false">BV1164</f>
        <v>0</v>
      </c>
      <c r="BW1163" s="75" t="n">
        <f aca="false">BW1164</f>
        <v>0</v>
      </c>
      <c r="BX1163" s="75" t="n">
        <f aca="false">BX1164</f>
        <v>0</v>
      </c>
      <c r="BY1163" s="75" t="n">
        <f aca="false">BY1164</f>
        <v>0</v>
      </c>
      <c r="BZ1163" s="75" t="n">
        <f aca="false">BZ1164</f>
        <v>0</v>
      </c>
      <c r="CA1163" s="75" t="n">
        <f aca="false">CA1164</f>
        <v>0</v>
      </c>
      <c r="CB1163" s="75" t="n">
        <f aca="false">CB1164</f>
        <v>0</v>
      </c>
      <c r="CC1163" s="75" t="n">
        <f aca="false">CC1164</f>
        <v>0</v>
      </c>
      <c r="CD1163" s="75" t="n">
        <f aca="false">CD1164</f>
        <v>0</v>
      </c>
    </row>
    <row r="1164" customFormat="false" ht="12.75" hidden="true" customHeight="false" outlineLevel="0" collapsed="false">
      <c r="A1164" s="81" t="s">
        <v>116</v>
      </c>
      <c r="B1164" s="72"/>
      <c r="C1164" s="73" t="s">
        <v>444</v>
      </c>
      <c r="D1164" s="73" t="s">
        <v>104</v>
      </c>
      <c r="E1164" s="73" t="s">
        <v>117</v>
      </c>
      <c r="F1164" s="73" t="s">
        <v>105</v>
      </c>
      <c r="G1164" s="74"/>
      <c r="H1164" s="74"/>
      <c r="I1164" s="75" t="n">
        <f aca="false">I1165</f>
        <v>0</v>
      </c>
      <c r="J1164" s="75" t="n">
        <f aca="false">J1165</f>
        <v>0</v>
      </c>
      <c r="K1164" s="75" t="n">
        <f aca="false">K1165</f>
        <v>0</v>
      </c>
      <c r="L1164" s="75" t="n">
        <f aca="false">L1165</f>
        <v>0</v>
      </c>
      <c r="M1164" s="75" t="n">
        <f aca="false">M1165</f>
        <v>0</v>
      </c>
      <c r="N1164" s="75" t="n">
        <f aca="false">N1165</f>
        <v>0</v>
      </c>
      <c r="O1164" s="75" t="n">
        <f aca="false">O1165</f>
        <v>0</v>
      </c>
      <c r="P1164" s="75" t="n">
        <f aca="false">P1165</f>
        <v>0</v>
      </c>
      <c r="Q1164" s="75" t="n">
        <f aca="false">Q1165</f>
        <v>0</v>
      </c>
      <c r="R1164" s="75" t="n">
        <f aca="false">R1165</f>
        <v>0</v>
      </c>
      <c r="S1164" s="75" t="n">
        <f aca="false">S1165</f>
        <v>0</v>
      </c>
      <c r="T1164" s="75" t="n">
        <f aca="false">T1165</f>
        <v>0</v>
      </c>
      <c r="U1164" s="75" t="n">
        <f aca="false">U1165</f>
        <v>0</v>
      </c>
      <c r="V1164" s="75" t="n">
        <f aca="false">V1165</f>
        <v>0</v>
      </c>
      <c r="W1164" s="75" t="n">
        <f aca="false">W1165</f>
        <v>0</v>
      </c>
      <c r="X1164" s="75" t="n">
        <f aca="false">X1165</f>
        <v>0</v>
      </c>
      <c r="Y1164" s="75" t="n">
        <f aca="false">Y1165</f>
        <v>0</v>
      </c>
      <c r="Z1164" s="75" t="n">
        <f aca="false">Z1165</f>
        <v>0</v>
      </c>
      <c r="AA1164" s="75" t="n">
        <f aca="false">AA1165</f>
        <v>0</v>
      </c>
      <c r="AB1164" s="75" t="n">
        <f aca="false">AB1165</f>
        <v>0</v>
      </c>
      <c r="AC1164" s="75" t="n">
        <f aca="false">AC1165</f>
        <v>0</v>
      </c>
      <c r="AD1164" s="75" t="n">
        <f aca="false">AD1165</f>
        <v>0</v>
      </c>
      <c r="AE1164" s="75" t="n">
        <f aca="false">AE1165</f>
        <v>0</v>
      </c>
      <c r="AF1164" s="75" t="n">
        <f aca="false">AF1165</f>
        <v>0</v>
      </c>
      <c r="AG1164" s="75" t="n">
        <f aca="false">AG1165</f>
        <v>0</v>
      </c>
      <c r="AH1164" s="75" t="n">
        <f aca="false">AH1165</f>
        <v>0</v>
      </c>
      <c r="AI1164" s="75" t="n">
        <f aca="false">AI1165</f>
        <v>0</v>
      </c>
      <c r="AJ1164" s="75" t="n">
        <f aca="false">AJ1165</f>
        <v>0</v>
      </c>
      <c r="AK1164" s="75" t="n">
        <f aca="false">AK1165</f>
        <v>0</v>
      </c>
      <c r="AL1164" s="75" t="n">
        <f aca="false">AL1165</f>
        <v>0</v>
      </c>
      <c r="AM1164" s="75" t="n">
        <f aca="false">AM1165</f>
        <v>0</v>
      </c>
      <c r="AN1164" s="75" t="n">
        <f aca="false">AN1165</f>
        <v>0</v>
      </c>
      <c r="AO1164" s="75" t="n">
        <f aca="false">AO1165</f>
        <v>0</v>
      </c>
      <c r="AP1164" s="75" t="n">
        <f aca="false">AP1165</f>
        <v>0</v>
      </c>
      <c r="AQ1164" s="75" t="n">
        <f aca="false">AQ1165</f>
        <v>0</v>
      </c>
      <c r="AR1164" s="75" t="n">
        <f aca="false">AR1165</f>
        <v>0</v>
      </c>
      <c r="AS1164" s="75" t="n">
        <f aca="false">AS1165</f>
        <v>0</v>
      </c>
      <c r="AT1164" s="75" t="n">
        <f aca="false">AT1165</f>
        <v>0</v>
      </c>
      <c r="AU1164" s="75" t="n">
        <f aca="false">AU1165</f>
        <v>0</v>
      </c>
      <c r="AV1164" s="75" t="n">
        <f aca="false">AV1165</f>
        <v>0</v>
      </c>
      <c r="AW1164" s="75" t="n">
        <f aca="false">AW1165</f>
        <v>0</v>
      </c>
      <c r="AX1164" s="75" t="n">
        <f aca="false">AX1165</f>
        <v>0</v>
      </c>
      <c r="AY1164" s="75" t="n">
        <f aca="false">AY1165</f>
        <v>0</v>
      </c>
      <c r="AZ1164" s="75" t="n">
        <f aca="false">AZ1165</f>
        <v>0</v>
      </c>
      <c r="BA1164" s="75" t="n">
        <f aca="false">BA1165</f>
        <v>0</v>
      </c>
      <c r="BB1164" s="75" t="n">
        <f aca="false">BB1165</f>
        <v>0</v>
      </c>
      <c r="BC1164" s="75" t="n">
        <f aca="false">BC1165</f>
        <v>0</v>
      </c>
      <c r="BD1164" s="75" t="n">
        <f aca="false">BD1165</f>
        <v>0</v>
      </c>
      <c r="BE1164" s="75" t="n">
        <f aca="false">BE1165</f>
        <v>0</v>
      </c>
      <c r="BF1164" s="75" t="n">
        <f aca="false">BF1165</f>
        <v>0</v>
      </c>
      <c r="BG1164" s="75" t="n">
        <f aca="false">BG1165</f>
        <v>0</v>
      </c>
      <c r="BH1164" s="75" t="n">
        <f aca="false">BH1165</f>
        <v>0</v>
      </c>
      <c r="BI1164" s="75" t="n">
        <f aca="false">BI1165</f>
        <v>0</v>
      </c>
      <c r="BJ1164" s="75" t="n">
        <f aca="false">BJ1165</f>
        <v>0</v>
      </c>
      <c r="BK1164" s="75" t="n">
        <f aca="false">BK1165</f>
        <v>0</v>
      </c>
      <c r="BL1164" s="75" t="n">
        <f aca="false">BL1165</f>
        <v>0</v>
      </c>
      <c r="BM1164" s="75" t="n">
        <f aca="false">BM1165</f>
        <v>0</v>
      </c>
      <c r="BN1164" s="75" t="n">
        <f aca="false">BN1165</f>
        <v>0</v>
      </c>
      <c r="BO1164" s="75" t="n">
        <f aca="false">BO1165</f>
        <v>0</v>
      </c>
      <c r="BP1164" s="75" t="n">
        <f aca="false">BP1165</f>
        <v>0</v>
      </c>
      <c r="BQ1164" s="75" t="n">
        <f aca="false">BQ1165</f>
        <v>0</v>
      </c>
      <c r="BR1164" s="75" t="n">
        <f aca="false">BR1165</f>
        <v>0</v>
      </c>
      <c r="BS1164" s="75" t="n">
        <f aca="false">BS1165</f>
        <v>0</v>
      </c>
      <c r="BT1164" s="75" t="n">
        <f aca="false">BT1165</f>
        <v>0</v>
      </c>
      <c r="BU1164" s="75" t="n">
        <f aca="false">BU1165</f>
        <v>0</v>
      </c>
      <c r="BV1164" s="75" t="n">
        <f aca="false">BV1165</f>
        <v>0</v>
      </c>
      <c r="BW1164" s="75" t="n">
        <f aca="false">BW1165</f>
        <v>0</v>
      </c>
      <c r="BX1164" s="75" t="n">
        <f aca="false">BX1165</f>
        <v>0</v>
      </c>
      <c r="BY1164" s="75" t="n">
        <f aca="false">BY1165</f>
        <v>0</v>
      </c>
      <c r="BZ1164" s="75" t="n">
        <f aca="false">BZ1165</f>
        <v>0</v>
      </c>
      <c r="CA1164" s="75" t="n">
        <f aca="false">CA1165</f>
        <v>0</v>
      </c>
      <c r="CB1164" s="75" t="n">
        <f aca="false">CB1165</f>
        <v>0</v>
      </c>
      <c r="CC1164" s="75" t="n">
        <f aca="false">CC1165</f>
        <v>0</v>
      </c>
      <c r="CD1164" s="75" t="n">
        <f aca="false">CD1165</f>
        <v>0</v>
      </c>
    </row>
    <row r="1165" customFormat="false" ht="12.75" hidden="true" customHeight="false" outlineLevel="0" collapsed="false">
      <c r="A1165" s="71" t="s">
        <v>108</v>
      </c>
      <c r="B1165" s="72"/>
      <c r="C1165" s="73" t="s">
        <v>444</v>
      </c>
      <c r="D1165" s="73" t="s">
        <v>104</v>
      </c>
      <c r="E1165" s="73" t="s">
        <v>117</v>
      </c>
      <c r="F1165" s="73" t="s">
        <v>105</v>
      </c>
      <c r="G1165" s="73" t="s">
        <v>109</v>
      </c>
      <c r="H1165" s="74"/>
      <c r="I1165" s="75" t="n">
        <f aca="false">I1166+I1171+I1179+I1182+I1183</f>
        <v>0</v>
      </c>
      <c r="J1165" s="75" t="n">
        <f aca="false">J1166+J1171+J1179+J1182+J1183</f>
        <v>0</v>
      </c>
      <c r="K1165" s="75" t="n">
        <f aca="false">K1166+K1171+K1179+K1182+K1183</f>
        <v>0</v>
      </c>
      <c r="L1165" s="75" t="n">
        <f aca="false">L1166+L1171+L1179+L1182+L1183</f>
        <v>0</v>
      </c>
      <c r="M1165" s="75" t="n">
        <f aca="false">M1166+M1171+M1179+M1182+M1183</f>
        <v>0</v>
      </c>
      <c r="N1165" s="75" t="n">
        <f aca="false">N1166+N1171+N1179+N1182+N1183</f>
        <v>0</v>
      </c>
      <c r="O1165" s="75" t="n">
        <f aca="false">O1166+O1171+O1179+O1182+O1183</f>
        <v>0</v>
      </c>
      <c r="P1165" s="75" t="n">
        <f aca="false">P1166+P1171+P1179+P1182+P1183</f>
        <v>0</v>
      </c>
      <c r="Q1165" s="75" t="n">
        <f aca="false">Q1166+Q1171+Q1179+Q1182+Q1183</f>
        <v>0</v>
      </c>
      <c r="R1165" s="75" t="n">
        <f aca="false">R1166+R1171+R1179+R1182+R1183</f>
        <v>0</v>
      </c>
      <c r="S1165" s="75" t="n">
        <f aca="false">S1166+S1171+S1179+S1182+S1183</f>
        <v>0</v>
      </c>
      <c r="T1165" s="75" t="n">
        <f aca="false">T1166+T1171+T1179+T1182+T1183</f>
        <v>0</v>
      </c>
      <c r="U1165" s="75" t="n">
        <f aca="false">U1166+U1171+U1179+U1182+U1183</f>
        <v>0</v>
      </c>
      <c r="V1165" s="75" t="n">
        <f aca="false">V1166+V1171+V1179+V1182+V1183</f>
        <v>0</v>
      </c>
      <c r="W1165" s="75" t="n">
        <f aca="false">W1166+W1171+W1179+W1182+W1183</f>
        <v>0</v>
      </c>
      <c r="X1165" s="75" t="n">
        <f aca="false">X1166+X1171+X1179+X1182+X1183</f>
        <v>0</v>
      </c>
      <c r="Y1165" s="75" t="n">
        <f aca="false">Y1166+Y1171+Y1179+Y1182+Y1183</f>
        <v>0</v>
      </c>
      <c r="Z1165" s="75" t="n">
        <f aca="false">Z1166+Z1171+Z1179+Z1182+Z1183</f>
        <v>0</v>
      </c>
      <c r="AA1165" s="75" t="n">
        <f aca="false">AA1166+AA1171+AA1179+AA1182+AA1183</f>
        <v>0</v>
      </c>
      <c r="AB1165" s="75" t="n">
        <f aca="false">AB1166+AB1171+AB1179+AB1182+AB1183</f>
        <v>0</v>
      </c>
      <c r="AC1165" s="75" t="n">
        <f aca="false">AC1166+AC1171+AC1179+AC1182+AC1183</f>
        <v>0</v>
      </c>
      <c r="AD1165" s="75" t="n">
        <f aca="false">AD1166+AD1171+AD1179+AD1182+AD1183</f>
        <v>0</v>
      </c>
      <c r="AE1165" s="75" t="n">
        <f aca="false">AE1166+AE1171+AE1179+AE1182+AE1183</f>
        <v>0</v>
      </c>
      <c r="AF1165" s="75" t="n">
        <f aca="false">AF1166+AF1171+AF1179+AF1182+AF1183</f>
        <v>0</v>
      </c>
      <c r="AG1165" s="75" t="n">
        <f aca="false">AG1166+AG1171+AG1179+AG1182+AG1183</f>
        <v>0</v>
      </c>
      <c r="AH1165" s="75" t="n">
        <f aca="false">AH1166+AH1171+AH1179+AH1182+AH1183</f>
        <v>0</v>
      </c>
      <c r="AI1165" s="75" t="n">
        <f aca="false">AI1166+AI1171+AI1179+AI1182+AI1183</f>
        <v>0</v>
      </c>
      <c r="AJ1165" s="75" t="n">
        <f aca="false">AJ1166+AJ1171+AJ1179+AJ1182+AJ1183</f>
        <v>0</v>
      </c>
      <c r="AK1165" s="75" t="n">
        <f aca="false">AK1166+AK1171+AK1179+AK1182+AK1183</f>
        <v>0</v>
      </c>
      <c r="AL1165" s="75" t="n">
        <f aca="false">AL1166+AL1171+AL1179+AL1182+AL1183</f>
        <v>0</v>
      </c>
      <c r="AM1165" s="75" t="n">
        <f aca="false">AM1166+AM1171+AM1179+AM1182+AM1183</f>
        <v>0</v>
      </c>
      <c r="AN1165" s="75" t="n">
        <f aca="false">AN1166+AN1171+AN1179+AN1182+AN1183</f>
        <v>0</v>
      </c>
      <c r="AO1165" s="75" t="n">
        <f aca="false">AO1166+AO1171+AO1179+AO1182+AO1183</f>
        <v>0</v>
      </c>
      <c r="AP1165" s="75" t="n">
        <f aca="false">AP1166+AP1171+AP1179+AP1182+AP1183</f>
        <v>0</v>
      </c>
      <c r="AQ1165" s="75" t="n">
        <f aca="false">AQ1166+AQ1171+AQ1179+AQ1182+AQ1183</f>
        <v>0</v>
      </c>
      <c r="AR1165" s="75" t="n">
        <f aca="false">AR1166+AR1171+AR1179+AR1182+AR1183</f>
        <v>0</v>
      </c>
      <c r="AS1165" s="75" t="n">
        <f aca="false">AS1166+AS1171+AS1179+AS1182+AS1183</f>
        <v>0</v>
      </c>
      <c r="AT1165" s="75" t="n">
        <f aca="false">AT1166+AT1171+AT1179+AT1182+AT1183</f>
        <v>0</v>
      </c>
      <c r="AU1165" s="75" t="n">
        <f aca="false">AU1166+AU1171+AU1179+AU1182+AU1183</f>
        <v>0</v>
      </c>
      <c r="AV1165" s="75" t="n">
        <f aca="false">AV1166+AV1171+AV1179+AV1182+AV1183</f>
        <v>0</v>
      </c>
      <c r="AW1165" s="75" t="n">
        <f aca="false">AW1166+AW1171+AW1179+AW1182+AW1183</f>
        <v>0</v>
      </c>
      <c r="AX1165" s="75" t="n">
        <f aca="false">AX1166+AX1171+AX1179+AX1182+AX1183</f>
        <v>0</v>
      </c>
      <c r="AY1165" s="75" t="n">
        <f aca="false">AY1166+AY1171+AY1179+AY1182+AY1183</f>
        <v>0</v>
      </c>
      <c r="AZ1165" s="75" t="n">
        <f aca="false">AZ1166+AZ1171+AZ1179+AZ1182+AZ1183</f>
        <v>0</v>
      </c>
      <c r="BA1165" s="75" t="n">
        <f aca="false">BA1166+BA1171+BA1179+BA1182+BA1183</f>
        <v>0</v>
      </c>
      <c r="BB1165" s="75" t="n">
        <f aca="false">BB1166+BB1171+BB1179+BB1182+BB1183</f>
        <v>0</v>
      </c>
      <c r="BC1165" s="75" t="n">
        <f aca="false">BC1166+BC1171+BC1179+BC1182+BC1183</f>
        <v>0</v>
      </c>
      <c r="BD1165" s="75" t="n">
        <f aca="false">BD1166+BD1171+BD1179+BD1182+BD1183</f>
        <v>0</v>
      </c>
      <c r="BE1165" s="75" t="n">
        <f aca="false">BE1166+BE1171+BE1179+BE1182+BE1183</f>
        <v>0</v>
      </c>
      <c r="BF1165" s="75" t="n">
        <f aca="false">BF1166+BF1171+BF1179+BF1182+BF1183</f>
        <v>0</v>
      </c>
      <c r="BG1165" s="75" t="n">
        <f aca="false">BG1166+BG1171+BG1179+BG1182+BG1183</f>
        <v>0</v>
      </c>
      <c r="BH1165" s="75" t="n">
        <f aca="false">BH1166+BH1171+BH1179+BH1182+BH1183</f>
        <v>0</v>
      </c>
      <c r="BI1165" s="75" t="n">
        <f aca="false">BI1166+BI1171+BI1179+BI1182+BI1183</f>
        <v>0</v>
      </c>
      <c r="BJ1165" s="75" t="n">
        <f aca="false">BJ1166+BJ1171+BJ1179+BJ1182+BJ1183</f>
        <v>0</v>
      </c>
      <c r="BK1165" s="75" t="n">
        <f aca="false">BK1166+BK1171+BK1179+BK1182+BK1183</f>
        <v>0</v>
      </c>
      <c r="BL1165" s="75" t="n">
        <f aca="false">BL1166+BL1171+BL1179+BL1182+BL1183</f>
        <v>0</v>
      </c>
      <c r="BM1165" s="75" t="n">
        <f aca="false">BM1166+BM1171+BM1179+BM1182+BM1183</f>
        <v>0</v>
      </c>
      <c r="BN1165" s="75" t="n">
        <f aca="false">BN1166+BN1171+BN1179+BN1182+BN1183</f>
        <v>0</v>
      </c>
      <c r="BO1165" s="75" t="n">
        <f aca="false">BO1166+BO1171+BO1179+BO1182+BO1183</f>
        <v>0</v>
      </c>
      <c r="BP1165" s="75" t="n">
        <f aca="false">BP1166+BP1171+BP1179+BP1182+BP1183</f>
        <v>0</v>
      </c>
      <c r="BQ1165" s="75" t="n">
        <f aca="false">BQ1166+BQ1171+BQ1179+BQ1182+BQ1183</f>
        <v>0</v>
      </c>
      <c r="BR1165" s="75" t="n">
        <f aca="false">BR1166+BR1171+BR1179+BR1182+BR1183</f>
        <v>0</v>
      </c>
      <c r="BS1165" s="75" t="n">
        <f aca="false">BS1166+BS1171+BS1179+BS1182+BS1183</f>
        <v>0</v>
      </c>
      <c r="BT1165" s="75" t="n">
        <f aca="false">BT1166+BT1171+BT1179+BT1182+BT1183</f>
        <v>0</v>
      </c>
      <c r="BU1165" s="75" t="n">
        <f aca="false">BU1166+BU1171+BU1179+BU1182+BU1183</f>
        <v>0</v>
      </c>
      <c r="BV1165" s="75" t="n">
        <f aca="false">BV1166+BV1171+BV1179+BV1182+BV1183</f>
        <v>0</v>
      </c>
      <c r="BW1165" s="75" t="n">
        <f aca="false">BW1166+BW1171+BW1179+BW1182+BW1183</f>
        <v>0</v>
      </c>
      <c r="BX1165" s="75" t="n">
        <f aca="false">BX1166+BX1171+BX1179+BX1182+BX1183</f>
        <v>0</v>
      </c>
      <c r="BY1165" s="75" t="n">
        <f aca="false">BY1166+BY1171+BY1179+BY1182+BY1183</f>
        <v>0</v>
      </c>
      <c r="BZ1165" s="75" t="n">
        <f aca="false">BZ1166+BZ1171+BZ1179+BZ1182+BZ1183</f>
        <v>0</v>
      </c>
      <c r="CA1165" s="75" t="n">
        <f aca="false">CA1166+CA1171+CA1179+CA1182+CA1183</f>
        <v>0</v>
      </c>
      <c r="CB1165" s="75" t="n">
        <f aca="false">CB1166+CB1171+CB1179+CB1182+CB1183</f>
        <v>0</v>
      </c>
      <c r="CC1165" s="75" t="n">
        <f aca="false">CC1166+CC1171+CC1179+CC1182+CC1183</f>
        <v>0</v>
      </c>
      <c r="CD1165" s="75" t="n">
        <f aca="false">CD1166+CD1171+CD1179+CD1182+CD1183</f>
        <v>0</v>
      </c>
    </row>
    <row r="1166" customFormat="false" ht="12.75" hidden="true" customHeight="false" outlineLevel="0" collapsed="false">
      <c r="A1166" s="77" t="s">
        <v>110</v>
      </c>
      <c r="B1166" s="77"/>
      <c r="C1166" s="78" t="s">
        <v>444</v>
      </c>
      <c r="D1166" s="78" t="s">
        <v>104</v>
      </c>
      <c r="E1166" s="78" t="s">
        <v>117</v>
      </c>
      <c r="F1166" s="78" t="s">
        <v>105</v>
      </c>
      <c r="G1166" s="78" t="s">
        <v>109</v>
      </c>
      <c r="H1166" s="79" t="n">
        <v>210</v>
      </c>
      <c r="I1166" s="64" t="n">
        <f aca="false">SUM(I1168:I1170)</f>
        <v>0</v>
      </c>
      <c r="J1166" s="64" t="n">
        <f aca="false">SUM(J1168:J1170)</f>
        <v>0</v>
      </c>
      <c r="K1166" s="64" t="n">
        <f aca="false">SUM(K1168:K1170)</f>
        <v>0</v>
      </c>
      <c r="L1166" s="64" t="n">
        <f aca="false">SUM(L1168:L1170)</f>
        <v>0</v>
      </c>
      <c r="M1166" s="64" t="n">
        <f aca="false">SUM(M1168:M1170)</f>
        <v>0</v>
      </c>
      <c r="N1166" s="64" t="n">
        <f aca="false">SUM(N1168:N1170)</f>
        <v>0</v>
      </c>
      <c r="O1166" s="64" t="n">
        <f aca="false">SUM(O1168:O1170)</f>
        <v>0</v>
      </c>
      <c r="P1166" s="64" t="n">
        <f aca="false">SUM(P1168:P1170)</f>
        <v>0</v>
      </c>
      <c r="Q1166" s="64" t="n">
        <f aca="false">SUM(Q1168:Q1170)</f>
        <v>0</v>
      </c>
      <c r="R1166" s="64" t="n">
        <f aca="false">SUM(R1168:R1170)</f>
        <v>0</v>
      </c>
      <c r="S1166" s="64" t="n">
        <f aca="false">SUM(S1168:S1170)</f>
        <v>0</v>
      </c>
      <c r="T1166" s="64" t="n">
        <f aca="false">SUM(T1168:T1170)</f>
        <v>0</v>
      </c>
      <c r="U1166" s="64" t="n">
        <f aca="false">SUM(U1168:U1170)</f>
        <v>0</v>
      </c>
      <c r="V1166" s="64" t="n">
        <f aca="false">SUM(V1168:V1170)</f>
        <v>0</v>
      </c>
      <c r="W1166" s="64" t="n">
        <f aca="false">SUM(W1168:W1170)</f>
        <v>0</v>
      </c>
      <c r="X1166" s="64" t="n">
        <f aca="false">SUM(X1168:X1170)</f>
        <v>0</v>
      </c>
      <c r="Y1166" s="64" t="n">
        <f aca="false">SUM(Y1168:Y1170)</f>
        <v>0</v>
      </c>
      <c r="Z1166" s="64" t="n">
        <f aca="false">SUM(Z1168:Z1170)</f>
        <v>0</v>
      </c>
      <c r="AA1166" s="64" t="n">
        <f aca="false">SUM(AA1168:AA1170)</f>
        <v>0</v>
      </c>
      <c r="AB1166" s="64" t="n">
        <f aca="false">SUM(AB1168:AB1170)</f>
        <v>0</v>
      </c>
      <c r="AC1166" s="64" t="n">
        <f aca="false">SUM(AC1168:AC1170)</f>
        <v>0</v>
      </c>
      <c r="AD1166" s="64" t="n">
        <f aca="false">SUM(AD1168:AD1170)</f>
        <v>0</v>
      </c>
      <c r="AE1166" s="64" t="n">
        <f aca="false">SUM(AE1168:AE1170)</f>
        <v>0</v>
      </c>
      <c r="AF1166" s="64" t="n">
        <f aca="false">SUM(AF1168:AF1170)</f>
        <v>0</v>
      </c>
      <c r="AG1166" s="64" t="n">
        <f aca="false">SUM(AG1168:AG1170)</f>
        <v>0</v>
      </c>
      <c r="AH1166" s="64" t="n">
        <f aca="false">SUM(AH1168:AH1170)</f>
        <v>0</v>
      </c>
      <c r="AI1166" s="64" t="n">
        <f aca="false">SUM(AI1168:AI1170)</f>
        <v>0</v>
      </c>
      <c r="AJ1166" s="64" t="n">
        <f aca="false">SUM(AJ1168:AJ1170)</f>
        <v>0</v>
      </c>
      <c r="AK1166" s="64" t="n">
        <f aca="false">SUM(AK1168:AK1170)</f>
        <v>0</v>
      </c>
      <c r="AL1166" s="64" t="n">
        <f aca="false">SUM(AL1168:AL1170)</f>
        <v>0</v>
      </c>
      <c r="AM1166" s="64" t="n">
        <f aca="false">SUM(AM1168:AM1170)</f>
        <v>0</v>
      </c>
      <c r="AN1166" s="64" t="n">
        <f aca="false">SUM(AN1168:AN1170)</f>
        <v>0</v>
      </c>
      <c r="AO1166" s="64" t="n">
        <f aca="false">SUM(AO1168:AO1170)</f>
        <v>0</v>
      </c>
      <c r="AP1166" s="64" t="n">
        <f aca="false">SUM(AP1168:AP1170)</f>
        <v>0</v>
      </c>
      <c r="AQ1166" s="64" t="n">
        <f aca="false">SUM(AQ1168:AQ1170)</f>
        <v>0</v>
      </c>
      <c r="AR1166" s="64" t="n">
        <f aca="false">SUM(AR1168:AR1170)</f>
        <v>0</v>
      </c>
      <c r="AS1166" s="64" t="n">
        <f aca="false">SUM(AS1168:AS1170)</f>
        <v>0</v>
      </c>
      <c r="AT1166" s="64" t="n">
        <f aca="false">SUM(AT1168:AT1170)</f>
        <v>0</v>
      </c>
      <c r="AU1166" s="64" t="n">
        <f aca="false">SUM(AU1168:AU1170)</f>
        <v>0</v>
      </c>
      <c r="AV1166" s="64" t="n">
        <f aca="false">SUM(AV1168:AV1170)</f>
        <v>0</v>
      </c>
      <c r="AW1166" s="64" t="n">
        <f aca="false">SUM(AW1168:AW1170)</f>
        <v>0</v>
      </c>
      <c r="AX1166" s="64" t="n">
        <f aca="false">SUM(AX1168:AX1170)</f>
        <v>0</v>
      </c>
      <c r="AY1166" s="64" t="n">
        <f aca="false">SUM(AY1168:AY1170)</f>
        <v>0</v>
      </c>
      <c r="AZ1166" s="64" t="n">
        <f aca="false">SUM(AZ1168:AZ1170)</f>
        <v>0</v>
      </c>
      <c r="BA1166" s="64" t="n">
        <f aca="false">SUM(BA1168:BA1170)</f>
        <v>0</v>
      </c>
      <c r="BB1166" s="64" t="n">
        <f aca="false">SUM(BB1168:BB1170)</f>
        <v>0</v>
      </c>
      <c r="BC1166" s="64" t="n">
        <f aca="false">SUM(BC1168:BC1170)</f>
        <v>0</v>
      </c>
      <c r="BD1166" s="64" t="n">
        <f aca="false">SUM(BD1168:BD1170)</f>
        <v>0</v>
      </c>
      <c r="BE1166" s="64" t="n">
        <f aca="false">SUM(BE1168:BE1170)</f>
        <v>0</v>
      </c>
      <c r="BF1166" s="64" t="n">
        <f aca="false">SUM(BF1168:BF1170)</f>
        <v>0</v>
      </c>
      <c r="BG1166" s="64" t="n">
        <f aca="false">SUM(BG1168:BG1170)</f>
        <v>0</v>
      </c>
      <c r="BH1166" s="64" t="n">
        <f aca="false">SUM(BH1168:BH1170)</f>
        <v>0</v>
      </c>
      <c r="BI1166" s="64" t="n">
        <f aca="false">SUM(BI1168:BI1170)</f>
        <v>0</v>
      </c>
      <c r="BJ1166" s="64" t="n">
        <f aca="false">SUM(BJ1168:BJ1170)</f>
        <v>0</v>
      </c>
      <c r="BK1166" s="64" t="n">
        <f aca="false">SUM(BK1168:BK1170)</f>
        <v>0</v>
      </c>
      <c r="BL1166" s="64" t="n">
        <f aca="false">SUM(BL1168:BL1170)</f>
        <v>0</v>
      </c>
      <c r="BM1166" s="64" t="n">
        <f aca="false">SUM(BM1168:BM1170)</f>
        <v>0</v>
      </c>
      <c r="BN1166" s="64" t="n">
        <f aca="false">SUM(BN1168:BN1170)</f>
        <v>0</v>
      </c>
      <c r="BO1166" s="64" t="n">
        <f aca="false">SUM(BO1168:BO1170)</f>
        <v>0</v>
      </c>
      <c r="BP1166" s="64" t="n">
        <f aca="false">SUM(BP1168:BP1170)</f>
        <v>0</v>
      </c>
      <c r="BQ1166" s="64" t="n">
        <f aca="false">SUM(BQ1168:BQ1170)</f>
        <v>0</v>
      </c>
      <c r="BR1166" s="64" t="n">
        <f aca="false">SUM(BR1168:BR1170)</f>
        <v>0</v>
      </c>
      <c r="BS1166" s="64" t="n">
        <f aca="false">SUM(BS1168:BS1170)</f>
        <v>0</v>
      </c>
      <c r="BT1166" s="64" t="n">
        <f aca="false">SUM(BT1168:BT1170)</f>
        <v>0</v>
      </c>
      <c r="BU1166" s="64" t="n">
        <f aca="false">SUM(BU1168:BU1170)</f>
        <v>0</v>
      </c>
      <c r="BV1166" s="64" t="n">
        <f aca="false">SUM(BV1168:BV1170)</f>
        <v>0</v>
      </c>
      <c r="BW1166" s="64" t="n">
        <f aca="false">SUM(BW1168:BW1170)</f>
        <v>0</v>
      </c>
      <c r="BX1166" s="64" t="n">
        <f aca="false">SUM(BX1168:BX1170)</f>
        <v>0</v>
      </c>
      <c r="BY1166" s="64" t="n">
        <f aca="false">SUM(BY1168:BY1170)</f>
        <v>0</v>
      </c>
      <c r="BZ1166" s="64" t="n">
        <f aca="false">SUM(BZ1168:BZ1170)</f>
        <v>0</v>
      </c>
      <c r="CA1166" s="64" t="n">
        <f aca="false">SUM(CA1168:CA1170)</f>
        <v>0</v>
      </c>
      <c r="CB1166" s="64" t="n">
        <f aca="false">SUM(CB1168:CB1170)</f>
        <v>0</v>
      </c>
      <c r="CC1166" s="64" t="n">
        <f aca="false">SUM(CC1168:CC1170)</f>
        <v>0</v>
      </c>
      <c r="CD1166" s="64" t="n">
        <f aca="false">SUM(CD1168:CD1170)</f>
        <v>0</v>
      </c>
    </row>
    <row r="1167" customFormat="false" ht="12.75" hidden="true" customHeight="false" outlineLevel="0" collapsed="false">
      <c r="A1167" s="77" t="s">
        <v>111</v>
      </c>
      <c r="B1167" s="77"/>
      <c r="C1167" s="78"/>
      <c r="D1167" s="78"/>
      <c r="E1167" s="78"/>
      <c r="F1167" s="78"/>
      <c r="G1167" s="78"/>
      <c r="H1167" s="79"/>
      <c r="I1167" s="64"/>
      <c r="J1167" s="64"/>
      <c r="K1167" s="64"/>
      <c r="L1167" s="64"/>
      <c r="M1167" s="64"/>
      <c r="N1167" s="64"/>
      <c r="O1167" s="64"/>
      <c r="P1167" s="64"/>
      <c r="Q1167" s="64"/>
      <c r="R1167" s="64"/>
      <c r="S1167" s="64"/>
      <c r="T1167" s="64"/>
      <c r="U1167" s="64"/>
      <c r="V1167" s="64"/>
      <c r="W1167" s="64"/>
      <c r="X1167" s="64"/>
      <c r="Y1167" s="64"/>
      <c r="Z1167" s="64"/>
      <c r="AA1167" s="64"/>
      <c r="AB1167" s="64"/>
      <c r="AC1167" s="64"/>
      <c r="AD1167" s="64"/>
      <c r="AE1167" s="64"/>
      <c r="AF1167" s="64"/>
      <c r="AG1167" s="64"/>
      <c r="AH1167" s="64"/>
      <c r="AI1167" s="64"/>
      <c r="AJ1167" s="64"/>
      <c r="AK1167" s="64"/>
      <c r="AL1167" s="64"/>
      <c r="AM1167" s="64"/>
      <c r="AN1167" s="64"/>
      <c r="AO1167" s="64"/>
      <c r="AP1167" s="64"/>
      <c r="AQ1167" s="64"/>
      <c r="AR1167" s="64"/>
      <c r="AS1167" s="64"/>
      <c r="AT1167" s="64"/>
      <c r="AU1167" s="64"/>
      <c r="AV1167" s="64"/>
      <c r="AW1167" s="64"/>
      <c r="AX1167" s="64"/>
      <c r="AY1167" s="64"/>
      <c r="AZ1167" s="64"/>
      <c r="BA1167" s="64"/>
      <c r="BB1167" s="64"/>
      <c r="BC1167" s="64"/>
      <c r="BD1167" s="64"/>
      <c r="BE1167" s="64"/>
      <c r="BF1167" s="64"/>
      <c r="BG1167" s="64"/>
      <c r="BH1167" s="64"/>
      <c r="BI1167" s="64"/>
      <c r="BJ1167" s="64"/>
      <c r="BK1167" s="64"/>
      <c r="BL1167" s="64"/>
      <c r="BM1167" s="64"/>
      <c r="BN1167" s="64"/>
      <c r="BO1167" s="64"/>
      <c r="BP1167" s="64"/>
      <c r="BQ1167" s="64"/>
      <c r="BR1167" s="64"/>
      <c r="BS1167" s="64"/>
      <c r="BT1167" s="64"/>
      <c r="BU1167" s="64"/>
      <c r="BV1167" s="64"/>
      <c r="BW1167" s="64"/>
      <c r="BX1167" s="64"/>
      <c r="BY1167" s="64"/>
      <c r="BZ1167" s="64"/>
      <c r="CA1167" s="64"/>
      <c r="CB1167" s="64"/>
      <c r="CC1167" s="64"/>
      <c r="CD1167" s="64"/>
    </row>
    <row r="1168" customFormat="false" ht="12.75" hidden="true" customHeight="false" outlineLevel="0" collapsed="false">
      <c r="A1168" s="77" t="s">
        <v>112</v>
      </c>
      <c r="B1168" s="77"/>
      <c r="C1168" s="78" t="s">
        <v>444</v>
      </c>
      <c r="D1168" s="78" t="s">
        <v>104</v>
      </c>
      <c r="E1168" s="78" t="s">
        <v>117</v>
      </c>
      <c r="F1168" s="78" t="s">
        <v>105</v>
      </c>
      <c r="G1168" s="78" t="s">
        <v>109</v>
      </c>
      <c r="H1168" s="79" t="n">
        <v>211</v>
      </c>
      <c r="I1168" s="64" t="n">
        <f aca="false">J1168+K1168+L1168</f>
        <v>0</v>
      </c>
      <c r="J1168" s="64"/>
      <c r="K1168" s="64"/>
      <c r="L1168" s="64" t="n">
        <f aca="false">M1168+AI1168</f>
        <v>0</v>
      </c>
      <c r="M1168" s="64" t="n">
        <f aca="false">N1168+O1168+P1168+Q1168+R1168+S1168+T1168+U1168+V1168+W1168+X1168+Y1168+Z1168+AA1168+AB1168+AC1168</f>
        <v>0</v>
      </c>
      <c r="N1168" s="64"/>
      <c r="O1168" s="64"/>
      <c r="P1168" s="64"/>
      <c r="Q1168" s="64"/>
      <c r="R1168" s="64"/>
      <c r="S1168" s="64"/>
      <c r="T1168" s="64"/>
      <c r="U1168" s="64"/>
      <c r="V1168" s="64"/>
      <c r="W1168" s="64"/>
      <c r="X1168" s="64"/>
      <c r="Y1168" s="64"/>
      <c r="Z1168" s="64"/>
      <c r="AA1168" s="64"/>
      <c r="AB1168" s="64"/>
      <c r="AC1168" s="64"/>
      <c r="AD1168" s="64"/>
      <c r="AE1168" s="64"/>
      <c r="AF1168" s="64"/>
      <c r="AG1168" s="64"/>
      <c r="AH1168" s="64"/>
      <c r="AI1168" s="64" t="n">
        <f aca="false">AJ1168+AK1168+AL1168+AM1168+AN1168+AO1168+AP1168+AY1168+AZ1168+BA1168+BB1168+BC1168+BD1168</f>
        <v>0</v>
      </c>
      <c r="AJ1168" s="64"/>
      <c r="AK1168" s="64"/>
      <c r="AL1168" s="64"/>
      <c r="AM1168" s="64"/>
      <c r="AN1168" s="64"/>
      <c r="AO1168" s="64"/>
      <c r="AP1168" s="64"/>
      <c r="AQ1168" s="64"/>
      <c r="AR1168" s="64"/>
      <c r="AS1168" s="64"/>
      <c r="AT1168" s="64"/>
      <c r="AU1168" s="64"/>
      <c r="AV1168" s="64"/>
      <c r="AW1168" s="64"/>
      <c r="AX1168" s="64"/>
      <c r="AY1168" s="64"/>
      <c r="AZ1168" s="64"/>
      <c r="BA1168" s="64"/>
      <c r="BB1168" s="64"/>
      <c r="BC1168" s="64"/>
      <c r="BD1168" s="64"/>
      <c r="BE1168" s="64"/>
      <c r="BF1168" s="64"/>
      <c r="BG1168" s="64"/>
      <c r="BH1168" s="64"/>
      <c r="BI1168" s="64"/>
      <c r="BJ1168" s="64"/>
      <c r="BK1168" s="64"/>
      <c r="BL1168" s="64"/>
      <c r="BM1168" s="64"/>
      <c r="BN1168" s="64"/>
      <c r="BO1168" s="64"/>
      <c r="BP1168" s="64"/>
      <c r="BQ1168" s="64"/>
      <c r="BR1168" s="64"/>
      <c r="BS1168" s="64"/>
      <c r="BT1168" s="64"/>
      <c r="BU1168" s="64"/>
      <c r="BV1168" s="64"/>
      <c r="BW1168" s="64"/>
      <c r="BX1168" s="64"/>
      <c r="BY1168" s="64"/>
      <c r="BZ1168" s="64" t="n">
        <f aca="false">CA1168+CB1168+CC1168+CD1168+CE1168+CF1168+CG1168+CH1168+CI1168+CJ1168+CK1168+CL1168+CM1168+CN1168+CO1168+CP1168</f>
        <v>0</v>
      </c>
      <c r="CA1168" s="64"/>
      <c r="CB1168" s="64"/>
      <c r="CC1168" s="64"/>
      <c r="CD1168" s="64"/>
    </row>
    <row r="1169" customFormat="false" ht="12.75" hidden="true" customHeight="false" outlineLevel="0" collapsed="false">
      <c r="A1169" s="77" t="s">
        <v>118</v>
      </c>
      <c r="B1169" s="77"/>
      <c r="C1169" s="78" t="s">
        <v>444</v>
      </c>
      <c r="D1169" s="78" t="s">
        <v>104</v>
      </c>
      <c r="E1169" s="78" t="s">
        <v>117</v>
      </c>
      <c r="F1169" s="78" t="s">
        <v>105</v>
      </c>
      <c r="G1169" s="78" t="s">
        <v>109</v>
      </c>
      <c r="H1169" s="79" t="n">
        <v>212</v>
      </c>
      <c r="I1169" s="64" t="n">
        <f aca="false">J1169+K1169+L1169</f>
        <v>0</v>
      </c>
      <c r="J1169" s="64"/>
      <c r="K1169" s="64"/>
      <c r="L1169" s="64" t="n">
        <f aca="false">M1169+AI1169</f>
        <v>0</v>
      </c>
      <c r="M1169" s="64" t="n">
        <f aca="false">N1169+O1169+P1169+Q1169+R1169+S1169+T1169+U1169+V1169+W1169+X1169+Y1169+Z1169+AA1169+AB1169+AC1169</f>
        <v>0</v>
      </c>
      <c r="N1169" s="64"/>
      <c r="O1169" s="64"/>
      <c r="P1169" s="64"/>
      <c r="Q1169" s="64"/>
      <c r="R1169" s="64"/>
      <c r="S1169" s="64"/>
      <c r="T1169" s="64"/>
      <c r="U1169" s="64"/>
      <c r="V1169" s="64"/>
      <c r="W1169" s="64"/>
      <c r="X1169" s="64"/>
      <c r="Y1169" s="64"/>
      <c r="Z1169" s="64"/>
      <c r="AA1169" s="64"/>
      <c r="AB1169" s="64"/>
      <c r="AC1169" s="64"/>
      <c r="AD1169" s="64"/>
      <c r="AE1169" s="64"/>
      <c r="AF1169" s="64"/>
      <c r="AG1169" s="64"/>
      <c r="AH1169" s="64"/>
      <c r="AI1169" s="64" t="n">
        <f aca="false">AJ1169+AK1169+AL1169+AM1169+AN1169+AO1169+AP1169+AY1169+AZ1169+BA1169+BB1169+BC1169+BD1169</f>
        <v>0</v>
      </c>
      <c r="AJ1169" s="64"/>
      <c r="AK1169" s="64"/>
      <c r="AL1169" s="64"/>
      <c r="AM1169" s="64"/>
      <c r="AN1169" s="64"/>
      <c r="AO1169" s="64"/>
      <c r="AP1169" s="64"/>
      <c r="AQ1169" s="64"/>
      <c r="AR1169" s="64"/>
      <c r="AS1169" s="64"/>
      <c r="AT1169" s="64"/>
      <c r="AU1169" s="64"/>
      <c r="AV1169" s="64"/>
      <c r="AW1169" s="64"/>
      <c r="AX1169" s="64"/>
      <c r="AY1169" s="64"/>
      <c r="AZ1169" s="64"/>
      <c r="BA1169" s="64"/>
      <c r="BB1169" s="64"/>
      <c r="BC1169" s="64"/>
      <c r="BD1169" s="64"/>
      <c r="BE1169" s="64"/>
      <c r="BF1169" s="64"/>
      <c r="BG1169" s="64"/>
      <c r="BH1169" s="64"/>
      <c r="BI1169" s="64"/>
      <c r="BJ1169" s="64"/>
      <c r="BK1169" s="64"/>
      <c r="BL1169" s="64"/>
      <c r="BM1169" s="64"/>
      <c r="BN1169" s="64"/>
      <c r="BO1169" s="64"/>
      <c r="BP1169" s="64"/>
      <c r="BQ1169" s="64"/>
      <c r="BR1169" s="64"/>
      <c r="BS1169" s="64"/>
      <c r="BT1169" s="64"/>
      <c r="BU1169" s="64"/>
      <c r="BV1169" s="64"/>
      <c r="BW1169" s="64"/>
      <c r="BX1169" s="64"/>
      <c r="BY1169" s="64"/>
      <c r="BZ1169" s="64" t="n">
        <f aca="false">CA1169+CB1169+CC1169+CD1169+CE1169+CF1169+CG1169+CH1169+CI1169+CJ1169+CK1169+CL1169+CM1169+CN1169+CO1169+CP1169</f>
        <v>0</v>
      </c>
      <c r="CA1169" s="64"/>
      <c r="CB1169" s="64"/>
      <c r="CC1169" s="64"/>
      <c r="CD1169" s="64"/>
    </row>
    <row r="1170" customFormat="false" ht="12.75" hidden="true" customHeight="false" outlineLevel="0" collapsed="false">
      <c r="A1170" s="77" t="s">
        <v>119</v>
      </c>
      <c r="B1170" s="77"/>
      <c r="C1170" s="78" t="s">
        <v>444</v>
      </c>
      <c r="D1170" s="78" t="s">
        <v>104</v>
      </c>
      <c r="E1170" s="78" t="s">
        <v>117</v>
      </c>
      <c r="F1170" s="78" t="s">
        <v>105</v>
      </c>
      <c r="G1170" s="78" t="s">
        <v>109</v>
      </c>
      <c r="H1170" s="79" t="n">
        <v>213</v>
      </c>
      <c r="I1170" s="64" t="n">
        <f aca="false">J1170+K1170+L1170</f>
        <v>0</v>
      </c>
      <c r="J1170" s="64"/>
      <c r="K1170" s="64"/>
      <c r="L1170" s="64" t="n">
        <f aca="false">M1170+AI1170</f>
        <v>0</v>
      </c>
      <c r="M1170" s="64" t="n">
        <f aca="false">N1170+O1170+P1170+Q1170+R1170+S1170+T1170+U1170+V1170+W1170+X1170+Y1170+Z1170+AA1170+AB1170+AC1170</f>
        <v>0</v>
      </c>
      <c r="N1170" s="64"/>
      <c r="O1170" s="64"/>
      <c r="P1170" s="64"/>
      <c r="Q1170" s="64"/>
      <c r="R1170" s="64"/>
      <c r="S1170" s="64"/>
      <c r="T1170" s="64"/>
      <c r="U1170" s="64"/>
      <c r="V1170" s="64"/>
      <c r="W1170" s="64"/>
      <c r="X1170" s="64"/>
      <c r="Y1170" s="64"/>
      <c r="Z1170" s="64"/>
      <c r="AA1170" s="64"/>
      <c r="AB1170" s="64"/>
      <c r="AC1170" s="64"/>
      <c r="AD1170" s="64"/>
      <c r="AE1170" s="64"/>
      <c r="AF1170" s="64"/>
      <c r="AG1170" s="64"/>
      <c r="AH1170" s="64"/>
      <c r="AI1170" s="64" t="n">
        <f aca="false">AJ1170+AK1170+AL1170+AM1170+AN1170+AO1170+AP1170+AY1170+AZ1170+BA1170+BB1170+BC1170+BD1170</f>
        <v>0</v>
      </c>
      <c r="AJ1170" s="64"/>
      <c r="AK1170" s="64"/>
      <c r="AL1170" s="64"/>
      <c r="AM1170" s="64"/>
      <c r="AN1170" s="64"/>
      <c r="AO1170" s="64"/>
      <c r="AP1170" s="64"/>
      <c r="AQ1170" s="64"/>
      <c r="AR1170" s="64"/>
      <c r="AS1170" s="64"/>
      <c r="AT1170" s="64"/>
      <c r="AU1170" s="64"/>
      <c r="AV1170" s="64"/>
      <c r="AW1170" s="64"/>
      <c r="AX1170" s="64"/>
      <c r="AY1170" s="64"/>
      <c r="AZ1170" s="64"/>
      <c r="BA1170" s="64"/>
      <c r="BB1170" s="64"/>
      <c r="BC1170" s="64"/>
      <c r="BD1170" s="64"/>
      <c r="BE1170" s="64"/>
      <c r="BF1170" s="64"/>
      <c r="BG1170" s="64"/>
      <c r="BH1170" s="64"/>
      <c r="BI1170" s="64"/>
      <c r="BJ1170" s="64"/>
      <c r="BK1170" s="64"/>
      <c r="BL1170" s="64"/>
      <c r="BM1170" s="64"/>
      <c r="BN1170" s="64"/>
      <c r="BO1170" s="64"/>
      <c r="BP1170" s="64"/>
      <c r="BQ1170" s="64"/>
      <c r="BR1170" s="64"/>
      <c r="BS1170" s="64"/>
      <c r="BT1170" s="64"/>
      <c r="BU1170" s="64"/>
      <c r="BV1170" s="64"/>
      <c r="BW1170" s="64"/>
      <c r="BX1170" s="64"/>
      <c r="BY1170" s="64"/>
      <c r="BZ1170" s="64" t="n">
        <f aca="false">CA1170+CB1170+CC1170+CD1170+CE1170+CF1170+CG1170+CH1170+CI1170+CJ1170+CK1170+CL1170+CM1170+CN1170+CO1170+CP1170</f>
        <v>0</v>
      </c>
      <c r="CA1170" s="64"/>
      <c r="CB1170" s="64"/>
      <c r="CC1170" s="64"/>
      <c r="CD1170" s="64"/>
    </row>
    <row r="1171" customFormat="false" ht="12.75" hidden="true" customHeight="false" outlineLevel="0" collapsed="false">
      <c r="A1171" s="77" t="s">
        <v>120</v>
      </c>
      <c r="B1171" s="77"/>
      <c r="C1171" s="78" t="s">
        <v>444</v>
      </c>
      <c r="D1171" s="78" t="s">
        <v>104</v>
      </c>
      <c r="E1171" s="78" t="s">
        <v>117</v>
      </c>
      <c r="F1171" s="78" t="s">
        <v>105</v>
      </c>
      <c r="G1171" s="78" t="s">
        <v>109</v>
      </c>
      <c r="H1171" s="79" t="n">
        <v>220</v>
      </c>
      <c r="I1171" s="64" t="n">
        <f aca="false">SUM(I1173:I1178)</f>
        <v>0</v>
      </c>
      <c r="J1171" s="64" t="n">
        <f aca="false">SUM(J1173:J1178)</f>
        <v>0</v>
      </c>
      <c r="K1171" s="64" t="n">
        <f aca="false">SUM(K1173:K1178)</f>
        <v>0</v>
      </c>
      <c r="L1171" s="64" t="n">
        <f aca="false">SUM(L1173:L1178)</f>
        <v>0</v>
      </c>
      <c r="M1171" s="64" t="n">
        <f aca="false">SUM(M1173:M1178)</f>
        <v>0</v>
      </c>
      <c r="N1171" s="64" t="n">
        <f aca="false">SUM(N1173:N1178)</f>
        <v>0</v>
      </c>
      <c r="O1171" s="64" t="n">
        <f aca="false">SUM(O1173:O1178)</f>
        <v>0</v>
      </c>
      <c r="P1171" s="64" t="n">
        <f aca="false">SUM(P1173:P1178)</f>
        <v>0</v>
      </c>
      <c r="Q1171" s="64" t="n">
        <f aca="false">SUM(Q1173:Q1178)</f>
        <v>0</v>
      </c>
      <c r="R1171" s="64" t="n">
        <f aca="false">SUM(R1173:R1178)</f>
        <v>0</v>
      </c>
      <c r="S1171" s="64" t="n">
        <f aca="false">SUM(S1173:S1178)</f>
        <v>0</v>
      </c>
      <c r="T1171" s="64" t="n">
        <f aca="false">SUM(T1173:T1178)</f>
        <v>0</v>
      </c>
      <c r="U1171" s="64" t="n">
        <f aca="false">SUM(U1173:U1178)</f>
        <v>0</v>
      </c>
      <c r="V1171" s="64" t="n">
        <f aca="false">SUM(V1173:V1178)</f>
        <v>0</v>
      </c>
      <c r="W1171" s="64" t="n">
        <f aca="false">SUM(W1173:W1178)</f>
        <v>0</v>
      </c>
      <c r="X1171" s="64" t="n">
        <f aca="false">SUM(X1173:X1178)</f>
        <v>0</v>
      </c>
      <c r="Y1171" s="64" t="n">
        <f aca="false">SUM(Y1173:Y1178)</f>
        <v>0</v>
      </c>
      <c r="Z1171" s="64" t="n">
        <f aca="false">SUM(Z1173:Z1178)</f>
        <v>0</v>
      </c>
      <c r="AA1171" s="64" t="n">
        <f aca="false">SUM(AA1173:AA1178)</f>
        <v>0</v>
      </c>
      <c r="AB1171" s="64" t="n">
        <f aca="false">SUM(AB1173:AB1178)</f>
        <v>0</v>
      </c>
      <c r="AC1171" s="64" t="n">
        <f aca="false">SUM(AC1173:AC1178)</f>
        <v>0</v>
      </c>
      <c r="AD1171" s="64" t="n">
        <f aca="false">SUM(AD1173:AD1178)</f>
        <v>0</v>
      </c>
      <c r="AE1171" s="64" t="n">
        <f aca="false">SUM(AE1173:AE1178)</f>
        <v>0</v>
      </c>
      <c r="AF1171" s="64" t="n">
        <f aca="false">SUM(AF1173:AF1178)</f>
        <v>0</v>
      </c>
      <c r="AG1171" s="64" t="n">
        <f aca="false">SUM(AG1173:AG1178)</f>
        <v>0</v>
      </c>
      <c r="AH1171" s="64" t="n">
        <f aca="false">SUM(AH1173:AH1178)</f>
        <v>0</v>
      </c>
      <c r="AI1171" s="64" t="n">
        <f aca="false">SUM(AI1173:AI1178)</f>
        <v>0</v>
      </c>
      <c r="AJ1171" s="64" t="n">
        <f aca="false">SUM(AJ1173:AJ1178)</f>
        <v>0</v>
      </c>
      <c r="AK1171" s="64" t="n">
        <f aca="false">SUM(AK1173:AK1178)</f>
        <v>0</v>
      </c>
      <c r="AL1171" s="64" t="n">
        <f aca="false">SUM(AL1173:AL1178)</f>
        <v>0</v>
      </c>
      <c r="AM1171" s="64" t="n">
        <f aca="false">SUM(AM1173:AM1178)</f>
        <v>0</v>
      </c>
      <c r="AN1171" s="64" t="n">
        <f aca="false">SUM(AN1173:AN1178)</f>
        <v>0</v>
      </c>
      <c r="AO1171" s="64" t="n">
        <f aca="false">SUM(AO1173:AO1178)</f>
        <v>0</v>
      </c>
      <c r="AP1171" s="64" t="n">
        <f aca="false">SUM(AP1173:AP1178)</f>
        <v>0</v>
      </c>
      <c r="AQ1171" s="64" t="n">
        <f aca="false">SUM(AQ1173:AQ1178)</f>
        <v>0</v>
      </c>
      <c r="AR1171" s="64" t="n">
        <f aca="false">SUM(AR1173:AR1178)</f>
        <v>0</v>
      </c>
      <c r="AS1171" s="64" t="n">
        <f aca="false">SUM(AS1173:AS1178)</f>
        <v>0</v>
      </c>
      <c r="AT1171" s="64" t="n">
        <f aca="false">SUM(AT1173:AT1178)</f>
        <v>0</v>
      </c>
      <c r="AU1171" s="64" t="n">
        <f aca="false">SUM(AU1173:AU1178)</f>
        <v>0</v>
      </c>
      <c r="AV1171" s="64" t="n">
        <f aca="false">SUM(AV1173:AV1178)</f>
        <v>0</v>
      </c>
      <c r="AW1171" s="64" t="n">
        <f aca="false">SUM(AW1173:AW1178)</f>
        <v>0</v>
      </c>
      <c r="AX1171" s="64" t="n">
        <f aca="false">SUM(AX1173:AX1178)</f>
        <v>0</v>
      </c>
      <c r="AY1171" s="64" t="n">
        <f aca="false">SUM(AY1173:AY1178)</f>
        <v>0</v>
      </c>
      <c r="AZ1171" s="64" t="n">
        <f aca="false">SUM(AZ1173:AZ1178)</f>
        <v>0</v>
      </c>
      <c r="BA1171" s="64" t="n">
        <f aca="false">SUM(BA1173:BA1178)</f>
        <v>0</v>
      </c>
      <c r="BB1171" s="64" t="n">
        <f aca="false">SUM(BB1173:BB1178)</f>
        <v>0</v>
      </c>
      <c r="BC1171" s="64" t="n">
        <f aca="false">SUM(BC1173:BC1178)</f>
        <v>0</v>
      </c>
      <c r="BD1171" s="64" t="n">
        <f aca="false">SUM(BD1173:BD1178)</f>
        <v>0</v>
      </c>
      <c r="BE1171" s="64" t="n">
        <f aca="false">SUM(BE1173:BE1178)</f>
        <v>0</v>
      </c>
      <c r="BF1171" s="64" t="n">
        <f aca="false">SUM(BF1173:BF1178)</f>
        <v>0</v>
      </c>
      <c r="BG1171" s="64" t="n">
        <f aca="false">SUM(BG1173:BG1178)</f>
        <v>0</v>
      </c>
      <c r="BH1171" s="64" t="n">
        <f aca="false">SUM(BH1173:BH1178)</f>
        <v>0</v>
      </c>
      <c r="BI1171" s="64" t="n">
        <f aca="false">SUM(BI1173:BI1178)</f>
        <v>0</v>
      </c>
      <c r="BJ1171" s="64" t="n">
        <f aca="false">SUM(BJ1173:BJ1178)</f>
        <v>0</v>
      </c>
      <c r="BK1171" s="64" t="n">
        <f aca="false">SUM(BK1173:BK1178)</f>
        <v>0</v>
      </c>
      <c r="BL1171" s="64" t="n">
        <f aca="false">SUM(BL1173:BL1178)</f>
        <v>0</v>
      </c>
      <c r="BM1171" s="64" t="n">
        <f aca="false">SUM(BM1173:BM1178)</f>
        <v>0</v>
      </c>
      <c r="BN1171" s="64" t="n">
        <f aca="false">SUM(BN1173:BN1178)</f>
        <v>0</v>
      </c>
      <c r="BO1171" s="64" t="n">
        <f aca="false">SUM(BO1173:BO1178)</f>
        <v>0</v>
      </c>
      <c r="BP1171" s="64" t="n">
        <f aca="false">SUM(BP1173:BP1178)</f>
        <v>0</v>
      </c>
      <c r="BQ1171" s="64" t="n">
        <f aca="false">SUM(BQ1173:BQ1178)</f>
        <v>0</v>
      </c>
      <c r="BR1171" s="64" t="n">
        <f aca="false">SUM(BR1173:BR1178)</f>
        <v>0</v>
      </c>
      <c r="BS1171" s="64" t="n">
        <f aca="false">SUM(BS1173:BS1178)</f>
        <v>0</v>
      </c>
      <c r="BT1171" s="64" t="n">
        <f aca="false">SUM(BT1173:BT1178)</f>
        <v>0</v>
      </c>
      <c r="BU1171" s="64" t="n">
        <f aca="false">SUM(BU1173:BU1178)</f>
        <v>0</v>
      </c>
      <c r="BV1171" s="64" t="n">
        <f aca="false">SUM(BV1173:BV1178)</f>
        <v>0</v>
      </c>
      <c r="BW1171" s="64" t="n">
        <f aca="false">SUM(BW1173:BW1178)</f>
        <v>0</v>
      </c>
      <c r="BX1171" s="64" t="n">
        <f aca="false">SUM(BX1173:BX1178)</f>
        <v>0</v>
      </c>
      <c r="BY1171" s="64" t="n">
        <f aca="false">SUM(BY1173:BY1178)</f>
        <v>0</v>
      </c>
      <c r="BZ1171" s="64" t="n">
        <f aca="false">SUM(BZ1173:BZ1178)</f>
        <v>0</v>
      </c>
      <c r="CA1171" s="64" t="n">
        <f aca="false">SUM(CA1173:CA1178)</f>
        <v>0</v>
      </c>
      <c r="CB1171" s="64" t="n">
        <f aca="false">SUM(CB1173:CB1178)</f>
        <v>0</v>
      </c>
      <c r="CC1171" s="64" t="n">
        <f aca="false">SUM(CC1173:CC1178)</f>
        <v>0</v>
      </c>
      <c r="CD1171" s="64" t="n">
        <f aca="false">SUM(CD1173:CD1178)</f>
        <v>0</v>
      </c>
    </row>
    <row r="1172" customFormat="false" ht="12.75" hidden="true" customHeight="false" outlineLevel="0" collapsed="false">
      <c r="A1172" s="77" t="s">
        <v>111</v>
      </c>
      <c r="B1172" s="77"/>
      <c r="C1172" s="78"/>
      <c r="D1172" s="78"/>
      <c r="E1172" s="78"/>
      <c r="F1172" s="78"/>
      <c r="G1172" s="78"/>
      <c r="H1172" s="79"/>
      <c r="I1172" s="64"/>
      <c r="J1172" s="64"/>
      <c r="K1172" s="64"/>
      <c r="L1172" s="64"/>
      <c r="M1172" s="64"/>
      <c r="N1172" s="64"/>
      <c r="O1172" s="64"/>
      <c r="P1172" s="64"/>
      <c r="Q1172" s="64"/>
      <c r="R1172" s="64"/>
      <c r="S1172" s="64"/>
      <c r="T1172" s="64"/>
      <c r="U1172" s="64"/>
      <c r="V1172" s="64"/>
      <c r="W1172" s="64"/>
      <c r="X1172" s="64"/>
      <c r="Y1172" s="64"/>
      <c r="Z1172" s="64"/>
      <c r="AA1172" s="64"/>
      <c r="AB1172" s="64"/>
      <c r="AC1172" s="64"/>
      <c r="AD1172" s="64"/>
      <c r="AE1172" s="64"/>
      <c r="AF1172" s="64"/>
      <c r="AG1172" s="64"/>
      <c r="AH1172" s="64"/>
      <c r="AI1172" s="64"/>
      <c r="AJ1172" s="64"/>
      <c r="AK1172" s="64"/>
      <c r="AL1172" s="64"/>
      <c r="AM1172" s="64"/>
      <c r="AN1172" s="64"/>
      <c r="AO1172" s="64"/>
      <c r="AP1172" s="64"/>
      <c r="AQ1172" s="64"/>
      <c r="AR1172" s="64"/>
      <c r="AS1172" s="64"/>
      <c r="AT1172" s="64"/>
      <c r="AU1172" s="64"/>
      <c r="AV1172" s="64"/>
      <c r="AW1172" s="64"/>
      <c r="AX1172" s="64"/>
      <c r="AY1172" s="64"/>
      <c r="AZ1172" s="64"/>
      <c r="BA1172" s="64"/>
      <c r="BB1172" s="64"/>
      <c r="BC1172" s="64"/>
      <c r="BD1172" s="64"/>
      <c r="BE1172" s="64"/>
      <c r="BF1172" s="64"/>
      <c r="BG1172" s="64"/>
      <c r="BH1172" s="64"/>
      <c r="BI1172" s="64"/>
      <c r="BJ1172" s="64"/>
      <c r="BK1172" s="64"/>
      <c r="BL1172" s="64"/>
      <c r="BM1172" s="64"/>
      <c r="BN1172" s="64"/>
      <c r="BO1172" s="64"/>
      <c r="BP1172" s="64"/>
      <c r="BQ1172" s="64"/>
      <c r="BR1172" s="64"/>
      <c r="BS1172" s="64"/>
      <c r="BT1172" s="64"/>
      <c r="BU1172" s="64"/>
      <c r="BV1172" s="64"/>
      <c r="BW1172" s="64"/>
      <c r="BX1172" s="64"/>
      <c r="BY1172" s="64"/>
      <c r="BZ1172" s="64"/>
      <c r="CA1172" s="64"/>
      <c r="CB1172" s="64"/>
      <c r="CC1172" s="64"/>
      <c r="CD1172" s="64"/>
    </row>
    <row r="1173" customFormat="false" ht="12.75" hidden="true" customHeight="false" outlineLevel="0" collapsed="false">
      <c r="A1173" s="77" t="s">
        <v>121</v>
      </c>
      <c r="B1173" s="77"/>
      <c r="C1173" s="78" t="s">
        <v>444</v>
      </c>
      <c r="D1173" s="78" t="s">
        <v>104</v>
      </c>
      <c r="E1173" s="78" t="s">
        <v>117</v>
      </c>
      <c r="F1173" s="78" t="s">
        <v>105</v>
      </c>
      <c r="G1173" s="78" t="s">
        <v>109</v>
      </c>
      <c r="H1173" s="79" t="n">
        <v>221</v>
      </c>
      <c r="I1173" s="64" t="n">
        <f aca="false">J1173+K1173+L1173</f>
        <v>0</v>
      </c>
      <c r="J1173" s="64"/>
      <c r="K1173" s="64"/>
      <c r="L1173" s="64" t="n">
        <f aca="false">M1173+AI1173</f>
        <v>0</v>
      </c>
      <c r="M1173" s="64" t="n">
        <f aca="false">N1173+O1173+P1173+Q1173+R1173+S1173+T1173+U1173+V1173+W1173+X1173+Y1173+Z1173+AA1173+AB1173+AC1173</f>
        <v>0</v>
      </c>
      <c r="N1173" s="64"/>
      <c r="O1173" s="64"/>
      <c r="P1173" s="64"/>
      <c r="Q1173" s="64"/>
      <c r="R1173" s="64"/>
      <c r="S1173" s="64"/>
      <c r="T1173" s="64"/>
      <c r="U1173" s="64"/>
      <c r="V1173" s="64"/>
      <c r="W1173" s="64"/>
      <c r="X1173" s="64"/>
      <c r="Y1173" s="64"/>
      <c r="Z1173" s="64"/>
      <c r="AA1173" s="64"/>
      <c r="AB1173" s="64"/>
      <c r="AC1173" s="64"/>
      <c r="AD1173" s="64"/>
      <c r="AE1173" s="64"/>
      <c r="AF1173" s="64"/>
      <c r="AG1173" s="64"/>
      <c r="AH1173" s="64"/>
      <c r="AI1173" s="64" t="n">
        <f aca="false">AJ1173+AK1173+AL1173+AM1173+AN1173+AO1173+AP1173+AY1173+AZ1173+BA1173+BB1173+BC1173+BD1173</f>
        <v>0</v>
      </c>
      <c r="AJ1173" s="64"/>
      <c r="AK1173" s="64"/>
      <c r="AL1173" s="64"/>
      <c r="AM1173" s="64"/>
      <c r="AN1173" s="64"/>
      <c r="AO1173" s="64"/>
      <c r="AP1173" s="64"/>
      <c r="AQ1173" s="64"/>
      <c r="AR1173" s="64"/>
      <c r="AS1173" s="64"/>
      <c r="AT1173" s="64"/>
      <c r="AU1173" s="64"/>
      <c r="AV1173" s="64"/>
      <c r="AW1173" s="64"/>
      <c r="AX1173" s="64"/>
      <c r="AY1173" s="64"/>
      <c r="AZ1173" s="64"/>
      <c r="BA1173" s="64"/>
      <c r="BB1173" s="64"/>
      <c r="BC1173" s="64"/>
      <c r="BD1173" s="64"/>
      <c r="BE1173" s="64"/>
      <c r="BF1173" s="64"/>
      <c r="BG1173" s="64"/>
      <c r="BH1173" s="64"/>
      <c r="BI1173" s="64"/>
      <c r="BJ1173" s="64"/>
      <c r="BK1173" s="64"/>
      <c r="BL1173" s="64"/>
      <c r="BM1173" s="64"/>
      <c r="BN1173" s="64"/>
      <c r="BO1173" s="64"/>
      <c r="BP1173" s="64"/>
      <c r="BQ1173" s="64"/>
      <c r="BR1173" s="64"/>
      <c r="BS1173" s="64"/>
      <c r="BT1173" s="64"/>
      <c r="BU1173" s="64"/>
      <c r="BV1173" s="64"/>
      <c r="BW1173" s="64"/>
      <c r="BX1173" s="64"/>
      <c r="BY1173" s="64"/>
      <c r="BZ1173" s="64" t="n">
        <f aca="false">CA1173+CB1173+CC1173+CD1173+CE1173+CF1173+CG1173+CH1173+CI1173+CJ1173+CK1173+CL1173+CM1173+CN1173+CO1173+CP1173</f>
        <v>0</v>
      </c>
      <c r="CA1173" s="64"/>
      <c r="CB1173" s="64"/>
      <c r="CC1173" s="64"/>
      <c r="CD1173" s="64"/>
    </row>
    <row r="1174" customFormat="false" ht="12.75" hidden="true" customHeight="false" outlineLevel="0" collapsed="false">
      <c r="A1174" s="77" t="s">
        <v>122</v>
      </c>
      <c r="B1174" s="77"/>
      <c r="C1174" s="78" t="s">
        <v>444</v>
      </c>
      <c r="D1174" s="78" t="s">
        <v>104</v>
      </c>
      <c r="E1174" s="78" t="s">
        <v>117</v>
      </c>
      <c r="F1174" s="78" t="s">
        <v>105</v>
      </c>
      <c r="G1174" s="78" t="s">
        <v>109</v>
      </c>
      <c r="H1174" s="79" t="n">
        <v>222</v>
      </c>
      <c r="I1174" s="64" t="n">
        <f aca="false">J1174+K1174+L1174</f>
        <v>0</v>
      </c>
      <c r="J1174" s="64"/>
      <c r="K1174" s="64"/>
      <c r="L1174" s="64" t="n">
        <f aca="false">M1174+AI1174</f>
        <v>0</v>
      </c>
      <c r="M1174" s="64" t="n">
        <f aca="false">N1174+O1174+P1174+Q1174+R1174+S1174+T1174+U1174+V1174+W1174+X1174+Y1174+Z1174+AA1174+AB1174+AC1174</f>
        <v>0</v>
      </c>
      <c r="N1174" s="64"/>
      <c r="O1174" s="64"/>
      <c r="P1174" s="64"/>
      <c r="Q1174" s="64"/>
      <c r="R1174" s="64"/>
      <c r="S1174" s="64"/>
      <c r="T1174" s="64"/>
      <c r="U1174" s="64"/>
      <c r="V1174" s="64"/>
      <c r="W1174" s="64"/>
      <c r="X1174" s="64"/>
      <c r="Y1174" s="64"/>
      <c r="Z1174" s="64"/>
      <c r="AA1174" s="64"/>
      <c r="AB1174" s="64"/>
      <c r="AC1174" s="64"/>
      <c r="AD1174" s="64"/>
      <c r="AE1174" s="64"/>
      <c r="AF1174" s="64"/>
      <c r="AG1174" s="64"/>
      <c r="AH1174" s="64"/>
      <c r="AI1174" s="64" t="n">
        <f aca="false">AJ1174+AK1174+AL1174+AM1174+AN1174+AO1174+AP1174+AY1174+AZ1174+BA1174+BB1174+BC1174+BD1174</f>
        <v>0</v>
      </c>
      <c r="AJ1174" s="64"/>
      <c r="AK1174" s="64"/>
      <c r="AL1174" s="64"/>
      <c r="AM1174" s="64"/>
      <c r="AN1174" s="64"/>
      <c r="AO1174" s="64"/>
      <c r="AP1174" s="64"/>
      <c r="AQ1174" s="64"/>
      <c r="AR1174" s="64"/>
      <c r="AS1174" s="64"/>
      <c r="AT1174" s="64"/>
      <c r="AU1174" s="64"/>
      <c r="AV1174" s="64"/>
      <c r="AW1174" s="64"/>
      <c r="AX1174" s="64"/>
      <c r="AY1174" s="64"/>
      <c r="AZ1174" s="64"/>
      <c r="BA1174" s="64"/>
      <c r="BB1174" s="64"/>
      <c r="BC1174" s="64"/>
      <c r="BD1174" s="64"/>
      <c r="BE1174" s="64"/>
      <c r="BF1174" s="64"/>
      <c r="BG1174" s="64"/>
      <c r="BH1174" s="64"/>
      <c r="BI1174" s="64"/>
      <c r="BJ1174" s="64"/>
      <c r="BK1174" s="64"/>
      <c r="BL1174" s="64"/>
      <c r="BM1174" s="64"/>
      <c r="BN1174" s="64"/>
      <c r="BO1174" s="64"/>
      <c r="BP1174" s="64"/>
      <c r="BQ1174" s="64"/>
      <c r="BR1174" s="64"/>
      <c r="BS1174" s="64"/>
      <c r="BT1174" s="64"/>
      <c r="BU1174" s="64"/>
      <c r="BV1174" s="64"/>
      <c r="BW1174" s="64"/>
      <c r="BX1174" s="64"/>
      <c r="BY1174" s="64"/>
      <c r="BZ1174" s="64" t="n">
        <f aca="false">CA1174+CB1174+CC1174+CD1174+CE1174+CF1174+CG1174+CH1174+CI1174+CJ1174+CK1174+CL1174+CM1174+CN1174+CO1174+CP1174</f>
        <v>0</v>
      </c>
      <c r="CA1174" s="64"/>
      <c r="CB1174" s="64"/>
      <c r="CC1174" s="64"/>
      <c r="CD1174" s="64"/>
    </row>
    <row r="1175" customFormat="false" ht="12.75" hidden="true" customHeight="false" outlineLevel="0" collapsed="false">
      <c r="A1175" s="77" t="s">
        <v>144</v>
      </c>
      <c r="B1175" s="77"/>
      <c r="C1175" s="78" t="s">
        <v>444</v>
      </c>
      <c r="D1175" s="78" t="s">
        <v>104</v>
      </c>
      <c r="E1175" s="78" t="s">
        <v>117</v>
      </c>
      <c r="F1175" s="78" t="s">
        <v>105</v>
      </c>
      <c r="G1175" s="78" t="s">
        <v>109</v>
      </c>
      <c r="H1175" s="79" t="n">
        <v>223</v>
      </c>
      <c r="I1175" s="64" t="n">
        <f aca="false">J1175+K1175+L1175</f>
        <v>0</v>
      </c>
      <c r="J1175" s="64"/>
      <c r="K1175" s="64"/>
      <c r="L1175" s="64" t="n">
        <f aca="false">M1175+AI1175</f>
        <v>0</v>
      </c>
      <c r="M1175" s="64" t="n">
        <f aca="false">N1175+O1175+P1175+Q1175+R1175+S1175+T1175+U1175+V1175+W1175+X1175+Y1175+Z1175+AA1175+AB1175+AC1175</f>
        <v>0</v>
      </c>
      <c r="N1175" s="64"/>
      <c r="O1175" s="64"/>
      <c r="P1175" s="64"/>
      <c r="Q1175" s="64"/>
      <c r="R1175" s="64"/>
      <c r="S1175" s="64"/>
      <c r="T1175" s="64"/>
      <c r="U1175" s="64"/>
      <c r="V1175" s="64"/>
      <c r="W1175" s="64"/>
      <c r="X1175" s="64"/>
      <c r="Y1175" s="64"/>
      <c r="Z1175" s="64"/>
      <c r="AA1175" s="64"/>
      <c r="AB1175" s="64"/>
      <c r="AC1175" s="64"/>
      <c r="AD1175" s="64"/>
      <c r="AE1175" s="64"/>
      <c r="AF1175" s="64"/>
      <c r="AG1175" s="64"/>
      <c r="AH1175" s="64"/>
      <c r="AI1175" s="64" t="n">
        <f aca="false">AJ1175+AK1175+AL1175+AM1175+AN1175+AO1175+AP1175+AY1175+AZ1175+BA1175+BB1175+BC1175+BD1175</f>
        <v>0</v>
      </c>
      <c r="AJ1175" s="64"/>
      <c r="AK1175" s="64"/>
      <c r="AL1175" s="64"/>
      <c r="AM1175" s="64"/>
      <c r="AN1175" s="64"/>
      <c r="AO1175" s="64"/>
      <c r="AP1175" s="64"/>
      <c r="AQ1175" s="64"/>
      <c r="AR1175" s="64"/>
      <c r="AS1175" s="64"/>
      <c r="AT1175" s="64"/>
      <c r="AU1175" s="64"/>
      <c r="AV1175" s="64"/>
      <c r="AW1175" s="64"/>
      <c r="AX1175" s="64"/>
      <c r="AY1175" s="64"/>
      <c r="AZ1175" s="64"/>
      <c r="BA1175" s="64"/>
      <c r="BB1175" s="64"/>
      <c r="BC1175" s="64"/>
      <c r="BD1175" s="64"/>
      <c r="BE1175" s="64"/>
      <c r="BF1175" s="64"/>
      <c r="BG1175" s="64"/>
      <c r="BH1175" s="64"/>
      <c r="BI1175" s="64"/>
      <c r="BJ1175" s="64"/>
      <c r="BK1175" s="64"/>
      <c r="BL1175" s="64"/>
      <c r="BM1175" s="64"/>
      <c r="BN1175" s="64"/>
      <c r="BO1175" s="64"/>
      <c r="BP1175" s="64"/>
      <c r="BQ1175" s="64"/>
      <c r="BR1175" s="64"/>
      <c r="BS1175" s="64"/>
      <c r="BT1175" s="64"/>
      <c r="BU1175" s="64"/>
      <c r="BV1175" s="64"/>
      <c r="BW1175" s="64"/>
      <c r="BX1175" s="64"/>
      <c r="BY1175" s="64"/>
      <c r="BZ1175" s="64" t="n">
        <f aca="false">CA1175+CB1175+CC1175+CD1175+CE1175+CF1175+CG1175+CH1175+CI1175+CJ1175+CK1175+CL1175+CM1175+CN1175+CO1175+CP1175</f>
        <v>0</v>
      </c>
      <c r="CA1175" s="64"/>
      <c r="CB1175" s="64"/>
      <c r="CC1175" s="64"/>
      <c r="CD1175" s="64"/>
    </row>
    <row r="1176" customFormat="false" ht="12.75" hidden="true" customHeight="false" outlineLevel="0" collapsed="false">
      <c r="A1176" s="77" t="s">
        <v>165</v>
      </c>
      <c r="B1176" s="77"/>
      <c r="C1176" s="78" t="s">
        <v>444</v>
      </c>
      <c r="D1176" s="78" t="s">
        <v>104</v>
      </c>
      <c r="E1176" s="78" t="s">
        <v>117</v>
      </c>
      <c r="F1176" s="78" t="s">
        <v>105</v>
      </c>
      <c r="G1176" s="78" t="s">
        <v>109</v>
      </c>
      <c r="H1176" s="79" t="n">
        <v>224</v>
      </c>
      <c r="I1176" s="64" t="n">
        <f aca="false">J1176+K1176+L1176</f>
        <v>0</v>
      </c>
      <c r="J1176" s="64"/>
      <c r="K1176" s="64"/>
      <c r="L1176" s="64" t="n">
        <f aca="false">M1176+AI1176</f>
        <v>0</v>
      </c>
      <c r="M1176" s="64" t="n">
        <f aca="false">N1176+O1176+P1176+Q1176+R1176+S1176+T1176+U1176+V1176+W1176+X1176+Y1176+Z1176+AA1176+AB1176+AC1176</f>
        <v>0</v>
      </c>
      <c r="N1176" s="64"/>
      <c r="O1176" s="64"/>
      <c r="P1176" s="64"/>
      <c r="Q1176" s="64"/>
      <c r="R1176" s="64"/>
      <c r="S1176" s="64"/>
      <c r="T1176" s="64"/>
      <c r="U1176" s="64"/>
      <c r="V1176" s="64"/>
      <c r="W1176" s="64"/>
      <c r="X1176" s="64"/>
      <c r="Y1176" s="64"/>
      <c r="Z1176" s="64"/>
      <c r="AA1176" s="64"/>
      <c r="AB1176" s="64"/>
      <c r="AC1176" s="64"/>
      <c r="AD1176" s="64"/>
      <c r="AE1176" s="64"/>
      <c r="AF1176" s="64"/>
      <c r="AG1176" s="64"/>
      <c r="AH1176" s="64"/>
      <c r="AI1176" s="64" t="n">
        <f aca="false">AJ1176+AK1176+AL1176+AM1176+AN1176+AO1176+AP1176+AY1176+AZ1176+BA1176+BB1176+BC1176+BD1176</f>
        <v>0</v>
      </c>
      <c r="AJ1176" s="64"/>
      <c r="AK1176" s="64"/>
      <c r="AL1176" s="64"/>
      <c r="AM1176" s="64"/>
      <c r="AN1176" s="64"/>
      <c r="AO1176" s="64"/>
      <c r="AP1176" s="64"/>
      <c r="AQ1176" s="64"/>
      <c r="AR1176" s="64"/>
      <c r="AS1176" s="64"/>
      <c r="AT1176" s="64"/>
      <c r="AU1176" s="64"/>
      <c r="AV1176" s="64"/>
      <c r="AW1176" s="64"/>
      <c r="AX1176" s="64"/>
      <c r="AY1176" s="64"/>
      <c r="AZ1176" s="64"/>
      <c r="BA1176" s="64"/>
      <c r="BB1176" s="64"/>
      <c r="BC1176" s="64"/>
      <c r="BD1176" s="64"/>
      <c r="BE1176" s="64"/>
      <c r="BF1176" s="64"/>
      <c r="BG1176" s="64"/>
      <c r="BH1176" s="64"/>
      <c r="BI1176" s="64"/>
      <c r="BJ1176" s="64"/>
      <c r="BK1176" s="64"/>
      <c r="BL1176" s="64"/>
      <c r="BM1176" s="64"/>
      <c r="BN1176" s="64"/>
      <c r="BO1176" s="64"/>
      <c r="BP1176" s="64"/>
      <c r="BQ1176" s="64"/>
      <c r="BR1176" s="64"/>
      <c r="BS1176" s="64"/>
      <c r="BT1176" s="64"/>
      <c r="BU1176" s="64"/>
      <c r="BV1176" s="64"/>
      <c r="BW1176" s="64"/>
      <c r="BX1176" s="64"/>
      <c r="BY1176" s="64"/>
      <c r="BZ1176" s="64" t="n">
        <f aca="false">CA1176+CB1176+CC1176+CD1176+CE1176+CF1176+CG1176+CH1176+CI1176+CJ1176+CK1176+CL1176+CM1176+CN1176+CO1176+CP1176</f>
        <v>0</v>
      </c>
      <c r="CA1176" s="64"/>
      <c r="CB1176" s="64"/>
      <c r="CC1176" s="64"/>
      <c r="CD1176" s="64"/>
    </row>
    <row r="1177" customFormat="false" ht="12.75" hidden="true" customHeight="false" outlineLevel="0" collapsed="false">
      <c r="A1177" s="77" t="s">
        <v>166</v>
      </c>
      <c r="B1177" s="77"/>
      <c r="C1177" s="78" t="s">
        <v>444</v>
      </c>
      <c r="D1177" s="78" t="s">
        <v>104</v>
      </c>
      <c r="E1177" s="78" t="s">
        <v>117</v>
      </c>
      <c r="F1177" s="78" t="s">
        <v>105</v>
      </c>
      <c r="G1177" s="78" t="s">
        <v>109</v>
      </c>
      <c r="H1177" s="79" t="n">
        <v>225</v>
      </c>
      <c r="I1177" s="64" t="n">
        <f aca="false">J1177+K1177+L1177</f>
        <v>0</v>
      </c>
      <c r="J1177" s="64"/>
      <c r="K1177" s="64"/>
      <c r="L1177" s="64" t="n">
        <f aca="false">M1177+AI1177</f>
        <v>0</v>
      </c>
      <c r="M1177" s="64" t="n">
        <f aca="false">N1177+O1177+P1177+Q1177+R1177+S1177+T1177+U1177+V1177+W1177+X1177+Y1177+Z1177+AA1177+AB1177+AC1177</f>
        <v>0</v>
      </c>
      <c r="N1177" s="64"/>
      <c r="O1177" s="64"/>
      <c r="P1177" s="64"/>
      <c r="Q1177" s="64"/>
      <c r="R1177" s="64"/>
      <c r="S1177" s="64"/>
      <c r="T1177" s="64"/>
      <c r="U1177" s="64"/>
      <c r="V1177" s="64"/>
      <c r="W1177" s="64"/>
      <c r="X1177" s="64"/>
      <c r="Y1177" s="64"/>
      <c r="Z1177" s="64"/>
      <c r="AA1177" s="64"/>
      <c r="AB1177" s="64"/>
      <c r="AC1177" s="64"/>
      <c r="AD1177" s="64"/>
      <c r="AE1177" s="64"/>
      <c r="AF1177" s="64"/>
      <c r="AG1177" s="64"/>
      <c r="AH1177" s="64"/>
      <c r="AI1177" s="64" t="n">
        <f aca="false">AJ1177+AK1177+AL1177+AM1177+AN1177+AO1177+AP1177+AY1177+AZ1177+BA1177+BB1177+BC1177+BD1177</f>
        <v>0</v>
      </c>
      <c r="AJ1177" s="64"/>
      <c r="AK1177" s="64"/>
      <c r="AL1177" s="64"/>
      <c r="AM1177" s="64"/>
      <c r="AN1177" s="64"/>
      <c r="AO1177" s="64"/>
      <c r="AP1177" s="64"/>
      <c r="AQ1177" s="64"/>
      <c r="AR1177" s="64"/>
      <c r="AS1177" s="64"/>
      <c r="AT1177" s="64"/>
      <c r="AU1177" s="64"/>
      <c r="AV1177" s="64"/>
      <c r="AW1177" s="64"/>
      <c r="AX1177" s="64"/>
      <c r="AY1177" s="64"/>
      <c r="AZ1177" s="64"/>
      <c r="BA1177" s="64"/>
      <c r="BB1177" s="64"/>
      <c r="BC1177" s="64"/>
      <c r="BD1177" s="64"/>
      <c r="BE1177" s="64"/>
      <c r="BF1177" s="64"/>
      <c r="BG1177" s="64"/>
      <c r="BH1177" s="64"/>
      <c r="BI1177" s="64"/>
      <c r="BJ1177" s="64"/>
      <c r="BK1177" s="64"/>
      <c r="BL1177" s="64"/>
      <c r="BM1177" s="64"/>
      <c r="BN1177" s="64"/>
      <c r="BO1177" s="64"/>
      <c r="BP1177" s="64"/>
      <c r="BQ1177" s="64"/>
      <c r="BR1177" s="64"/>
      <c r="BS1177" s="64"/>
      <c r="BT1177" s="64"/>
      <c r="BU1177" s="64"/>
      <c r="BV1177" s="64"/>
      <c r="BW1177" s="64"/>
      <c r="BX1177" s="64"/>
      <c r="BY1177" s="64"/>
      <c r="BZ1177" s="64" t="n">
        <f aca="false">CA1177+CB1177+CC1177+CD1177+CE1177+CF1177+CG1177+CH1177+CI1177+CJ1177+CK1177+CL1177+CM1177+CN1177+CO1177+CP1177</f>
        <v>0</v>
      </c>
      <c r="CA1177" s="64"/>
      <c r="CB1177" s="64"/>
      <c r="CC1177" s="64"/>
      <c r="CD1177" s="64"/>
    </row>
    <row r="1178" customFormat="false" ht="12.75" hidden="true" customHeight="false" outlineLevel="0" collapsed="false">
      <c r="A1178" s="77" t="s">
        <v>167</v>
      </c>
      <c r="B1178" s="77"/>
      <c r="C1178" s="78" t="s">
        <v>444</v>
      </c>
      <c r="D1178" s="78" t="s">
        <v>104</v>
      </c>
      <c r="E1178" s="78" t="s">
        <v>117</v>
      </c>
      <c r="F1178" s="78" t="s">
        <v>105</v>
      </c>
      <c r="G1178" s="78" t="s">
        <v>109</v>
      </c>
      <c r="H1178" s="79" t="n">
        <v>226</v>
      </c>
      <c r="I1178" s="64" t="n">
        <f aca="false">J1178+K1178+L1178</f>
        <v>0</v>
      </c>
      <c r="J1178" s="64"/>
      <c r="K1178" s="64"/>
      <c r="L1178" s="64" t="n">
        <f aca="false">M1178+AI1178</f>
        <v>0</v>
      </c>
      <c r="M1178" s="64" t="n">
        <f aca="false">N1178+O1178+P1178+Q1178+R1178+S1178+T1178+U1178+V1178+W1178+X1178+Y1178+Z1178+AA1178+AB1178+AC1178</f>
        <v>0</v>
      </c>
      <c r="N1178" s="64"/>
      <c r="O1178" s="64"/>
      <c r="P1178" s="64"/>
      <c r="Q1178" s="64"/>
      <c r="R1178" s="64"/>
      <c r="S1178" s="64"/>
      <c r="T1178" s="64"/>
      <c r="U1178" s="64"/>
      <c r="V1178" s="64"/>
      <c r="W1178" s="64"/>
      <c r="X1178" s="64"/>
      <c r="Y1178" s="64"/>
      <c r="Z1178" s="64"/>
      <c r="AA1178" s="64"/>
      <c r="AB1178" s="64"/>
      <c r="AC1178" s="64"/>
      <c r="AD1178" s="64"/>
      <c r="AE1178" s="64"/>
      <c r="AF1178" s="64"/>
      <c r="AG1178" s="64"/>
      <c r="AH1178" s="64"/>
      <c r="AI1178" s="64" t="n">
        <f aca="false">AJ1178+AK1178+AL1178+AM1178+AN1178+AO1178+AP1178+AY1178+AZ1178+BA1178+BB1178+BC1178+BD1178</f>
        <v>0</v>
      </c>
      <c r="AJ1178" s="64"/>
      <c r="AK1178" s="64"/>
      <c r="AL1178" s="64"/>
      <c r="AM1178" s="64"/>
      <c r="AN1178" s="64"/>
      <c r="AO1178" s="64"/>
      <c r="AP1178" s="64"/>
      <c r="AQ1178" s="64"/>
      <c r="AR1178" s="64"/>
      <c r="AS1178" s="64"/>
      <c r="AT1178" s="64"/>
      <c r="AU1178" s="64"/>
      <c r="AV1178" s="64"/>
      <c r="AW1178" s="64"/>
      <c r="AX1178" s="64"/>
      <c r="AY1178" s="64"/>
      <c r="AZ1178" s="64"/>
      <c r="BA1178" s="64"/>
      <c r="BB1178" s="64"/>
      <c r="BC1178" s="64"/>
      <c r="BD1178" s="64"/>
      <c r="BE1178" s="64"/>
      <c r="BF1178" s="64"/>
      <c r="BG1178" s="64"/>
      <c r="BH1178" s="64"/>
      <c r="BI1178" s="64"/>
      <c r="BJ1178" s="64"/>
      <c r="BK1178" s="64"/>
      <c r="BL1178" s="64"/>
      <c r="BM1178" s="64"/>
      <c r="BN1178" s="64"/>
      <c r="BO1178" s="64"/>
      <c r="BP1178" s="64"/>
      <c r="BQ1178" s="64"/>
      <c r="BR1178" s="64"/>
      <c r="BS1178" s="64"/>
      <c r="BT1178" s="64"/>
      <c r="BU1178" s="64"/>
      <c r="BV1178" s="64"/>
      <c r="BW1178" s="64"/>
      <c r="BX1178" s="64"/>
      <c r="BY1178" s="64"/>
      <c r="BZ1178" s="64" t="n">
        <f aca="false">CA1178+CB1178+CC1178+CD1178+CE1178+CF1178+CG1178+CH1178+CI1178+CJ1178+CK1178+CL1178+CM1178+CN1178+CO1178+CP1178</f>
        <v>0</v>
      </c>
      <c r="CA1178" s="64"/>
      <c r="CB1178" s="64"/>
      <c r="CC1178" s="64"/>
      <c r="CD1178" s="64"/>
    </row>
    <row r="1179" customFormat="false" ht="12.75" hidden="true" customHeight="true" outlineLevel="0" collapsed="false">
      <c r="A1179" s="82" t="s">
        <v>125</v>
      </c>
      <c r="B1179" s="82"/>
      <c r="C1179" s="78" t="s">
        <v>444</v>
      </c>
      <c r="D1179" s="78" t="s">
        <v>104</v>
      </c>
      <c r="E1179" s="78" t="s">
        <v>117</v>
      </c>
      <c r="F1179" s="78" t="s">
        <v>105</v>
      </c>
      <c r="G1179" s="78" t="s">
        <v>109</v>
      </c>
      <c r="H1179" s="79" t="n">
        <v>260</v>
      </c>
      <c r="I1179" s="64" t="n">
        <f aca="false">SUM(I1181:I1181)</f>
        <v>0</v>
      </c>
      <c r="J1179" s="64" t="n">
        <f aca="false">SUM(J1181:J1181)</f>
        <v>0</v>
      </c>
      <c r="K1179" s="64" t="n">
        <f aca="false">SUM(K1181:K1181)</f>
        <v>0</v>
      </c>
      <c r="L1179" s="64" t="n">
        <f aca="false">M1179+AI1179</f>
        <v>0</v>
      </c>
      <c r="M1179" s="64" t="n">
        <f aca="false">N1179+O1179+P1179+Q1179+R1179+S1179+T1179+U1179+V1179+W1179+X1179+Y1179+Z1179+AA1179+AB1179+AC1179</f>
        <v>0</v>
      </c>
      <c r="N1179" s="64" t="n">
        <f aca="false">SUM(N1181:N1181)</f>
        <v>0</v>
      </c>
      <c r="O1179" s="64" t="n">
        <f aca="false">SUM(O1181:O1181)</f>
        <v>0</v>
      </c>
      <c r="P1179" s="64" t="n">
        <f aca="false">SUM(P1181:P1181)</f>
        <v>0</v>
      </c>
      <c r="Q1179" s="64" t="n">
        <f aca="false">SUM(Q1181:Q1181)</f>
        <v>0</v>
      </c>
      <c r="R1179" s="64" t="n">
        <f aca="false">SUM(R1181:R1181)</f>
        <v>0</v>
      </c>
      <c r="S1179" s="64" t="n">
        <f aca="false">SUM(S1181:S1181)</f>
        <v>0</v>
      </c>
      <c r="T1179" s="64" t="n">
        <f aca="false">SUM(T1181:T1181)</f>
        <v>0</v>
      </c>
      <c r="U1179" s="64" t="n">
        <f aca="false">SUM(U1181:U1181)</f>
        <v>0</v>
      </c>
      <c r="V1179" s="64" t="n">
        <f aca="false">SUM(V1181:V1181)</f>
        <v>0</v>
      </c>
      <c r="W1179" s="64" t="n">
        <f aca="false">SUM(W1181:W1181)</f>
        <v>0</v>
      </c>
      <c r="X1179" s="64" t="n">
        <f aca="false">SUM(X1181:X1181)</f>
        <v>0</v>
      </c>
      <c r="Y1179" s="64" t="n">
        <f aca="false">SUM(Y1181:Y1181)</f>
        <v>0</v>
      </c>
      <c r="Z1179" s="64" t="n">
        <f aca="false">SUM(Z1181:Z1181)</f>
        <v>0</v>
      </c>
      <c r="AA1179" s="64" t="n">
        <f aca="false">SUM(AA1181:AA1181)</f>
        <v>0</v>
      </c>
      <c r="AB1179" s="64" t="n">
        <f aca="false">SUM(AB1181:AB1181)</f>
        <v>0</v>
      </c>
      <c r="AC1179" s="64" t="n">
        <f aca="false">SUM(AC1181:AC1181)</f>
        <v>0</v>
      </c>
      <c r="AD1179" s="64" t="n">
        <f aca="false">SUM(AD1181:AD1181)</f>
        <v>0</v>
      </c>
      <c r="AE1179" s="64" t="n">
        <f aca="false">SUM(AE1181:AE1181)</f>
        <v>0</v>
      </c>
      <c r="AF1179" s="64" t="n">
        <f aca="false">SUM(AF1181:AF1181)</f>
        <v>0</v>
      </c>
      <c r="AG1179" s="64" t="n">
        <f aca="false">SUM(AG1181:AG1181)</f>
        <v>0</v>
      </c>
      <c r="AH1179" s="64" t="n">
        <f aca="false">SUM(AH1181:AH1181)</f>
        <v>0</v>
      </c>
      <c r="AI1179" s="64" t="n">
        <f aca="false">AJ1179+AK1179+AL1179+AM1179+AN1179+AO1179+AP1179+AY1179+AZ1179+BA1179+BB1179+BC1179+BD1179</f>
        <v>0</v>
      </c>
      <c r="AJ1179" s="64" t="n">
        <f aca="false">SUM(AJ1181:AJ1181)</f>
        <v>0</v>
      </c>
      <c r="AK1179" s="64" t="n">
        <f aca="false">SUM(AK1181:AK1181)</f>
        <v>0</v>
      </c>
      <c r="AL1179" s="64" t="n">
        <f aca="false">SUM(AL1181:AL1181)</f>
        <v>0</v>
      </c>
      <c r="AM1179" s="64" t="n">
        <f aca="false">SUM(AM1181:AM1181)</f>
        <v>0</v>
      </c>
      <c r="AN1179" s="64" t="n">
        <f aca="false">SUM(AN1181:AN1181)</f>
        <v>0</v>
      </c>
      <c r="AO1179" s="64" t="n">
        <f aca="false">SUM(AO1181:AO1181)</f>
        <v>0</v>
      </c>
      <c r="AP1179" s="64" t="n">
        <f aca="false">SUM(AP1181:AP1181)</f>
        <v>0</v>
      </c>
      <c r="AQ1179" s="64" t="n">
        <f aca="false">SUM(AQ1181:AQ1181)</f>
        <v>0</v>
      </c>
      <c r="AR1179" s="64" t="n">
        <f aca="false">SUM(AR1181:AR1181)</f>
        <v>0</v>
      </c>
      <c r="AS1179" s="64" t="n">
        <f aca="false">SUM(AS1181:AS1181)</f>
        <v>0</v>
      </c>
      <c r="AT1179" s="64" t="n">
        <f aca="false">SUM(AT1181:AT1181)</f>
        <v>0</v>
      </c>
      <c r="AU1179" s="64" t="n">
        <f aca="false">SUM(AU1181:AU1181)</f>
        <v>0</v>
      </c>
      <c r="AV1179" s="64" t="n">
        <f aca="false">SUM(AV1181:AV1181)</f>
        <v>0</v>
      </c>
      <c r="AW1179" s="64" t="n">
        <f aca="false">SUM(AW1181:AW1181)</f>
        <v>0</v>
      </c>
      <c r="AX1179" s="64" t="n">
        <f aca="false">SUM(AX1181:AX1181)</f>
        <v>0</v>
      </c>
      <c r="AY1179" s="64" t="n">
        <f aca="false">SUM(AY1181:AY1181)</f>
        <v>0</v>
      </c>
      <c r="AZ1179" s="64" t="n">
        <f aca="false">SUM(AZ1181:AZ1181)</f>
        <v>0</v>
      </c>
      <c r="BA1179" s="64" t="n">
        <f aca="false">SUM(BA1181:BA1181)</f>
        <v>0</v>
      </c>
      <c r="BB1179" s="64" t="n">
        <f aca="false">SUM(BB1181:BB1181)</f>
        <v>0</v>
      </c>
      <c r="BC1179" s="64" t="n">
        <f aca="false">SUM(BC1181:BC1181)</f>
        <v>0</v>
      </c>
      <c r="BD1179" s="64" t="n">
        <f aca="false">SUM(BD1181:BD1181)</f>
        <v>0</v>
      </c>
      <c r="BE1179" s="64" t="n">
        <f aca="false">SUM(BE1181:BE1181)</f>
        <v>0</v>
      </c>
      <c r="BF1179" s="64" t="n">
        <f aca="false">SUM(BF1181:BF1181)</f>
        <v>0</v>
      </c>
      <c r="BG1179" s="64" t="n">
        <f aca="false">SUM(BG1181:BG1181)</f>
        <v>0</v>
      </c>
      <c r="BH1179" s="64" t="n">
        <f aca="false">SUM(BH1181:BH1181)</f>
        <v>0</v>
      </c>
      <c r="BI1179" s="64" t="n">
        <f aca="false">SUM(BI1181:BI1181)</f>
        <v>0</v>
      </c>
      <c r="BJ1179" s="64" t="n">
        <f aca="false">SUM(BJ1181:BJ1181)</f>
        <v>0</v>
      </c>
      <c r="BK1179" s="64" t="n">
        <f aca="false">SUM(BK1181:BK1181)</f>
        <v>0</v>
      </c>
      <c r="BL1179" s="64" t="n">
        <f aca="false">SUM(BL1181:BL1181)</f>
        <v>0</v>
      </c>
      <c r="BM1179" s="64" t="n">
        <f aca="false">SUM(BM1181:BM1181)</f>
        <v>0</v>
      </c>
      <c r="BN1179" s="64" t="n">
        <f aca="false">SUM(BN1181:BN1181)</f>
        <v>0</v>
      </c>
      <c r="BO1179" s="64" t="n">
        <f aca="false">SUM(BO1181:BO1181)</f>
        <v>0</v>
      </c>
      <c r="BP1179" s="64" t="n">
        <f aca="false">SUM(BP1181:BP1181)</f>
        <v>0</v>
      </c>
      <c r="BQ1179" s="64" t="n">
        <f aca="false">SUM(BQ1181:BQ1181)</f>
        <v>0</v>
      </c>
      <c r="BR1179" s="64" t="n">
        <f aca="false">SUM(BR1181:BR1181)</f>
        <v>0</v>
      </c>
      <c r="BS1179" s="64" t="n">
        <f aca="false">SUM(BS1181:BS1181)</f>
        <v>0</v>
      </c>
      <c r="BT1179" s="64" t="n">
        <f aca="false">SUM(BT1181:BT1181)</f>
        <v>0</v>
      </c>
      <c r="BU1179" s="64" t="n">
        <f aca="false">SUM(BU1181:BU1181)</f>
        <v>0</v>
      </c>
      <c r="BV1179" s="64" t="n">
        <f aca="false">SUM(BV1181:BV1181)</f>
        <v>0</v>
      </c>
      <c r="BW1179" s="64" t="n">
        <f aca="false">SUM(BW1181:BW1181)</f>
        <v>0</v>
      </c>
      <c r="BX1179" s="64" t="n">
        <f aca="false">SUM(BX1181:BX1181)</f>
        <v>0</v>
      </c>
      <c r="BY1179" s="64" t="n">
        <f aca="false">SUM(BY1181:BY1181)</f>
        <v>0</v>
      </c>
      <c r="BZ1179" s="64" t="n">
        <f aca="false">CA1179+CB1179+CC1179+CD1179+CE1179+CF1179+CG1179+CH1179+CI1179+CJ1179+CK1179+CL1179+CM1179+CN1179+CO1179+CP1179</f>
        <v>0</v>
      </c>
      <c r="CA1179" s="64" t="n">
        <f aca="false">SUM(CA1181:CA1181)</f>
        <v>0</v>
      </c>
      <c r="CB1179" s="64" t="n">
        <f aca="false">SUM(CB1181:CB1181)</f>
        <v>0</v>
      </c>
      <c r="CC1179" s="64" t="n">
        <f aca="false">SUM(CC1181:CC1181)</f>
        <v>0</v>
      </c>
      <c r="CD1179" s="64" t="n">
        <f aca="false">SUM(CD1181:CD1181)</f>
        <v>0</v>
      </c>
    </row>
    <row r="1180" customFormat="false" ht="12.75" hidden="true" customHeight="true" outlineLevel="0" collapsed="false">
      <c r="A1180" s="77" t="s">
        <v>111</v>
      </c>
      <c r="B1180" s="82"/>
      <c r="C1180" s="78" t="s">
        <v>444</v>
      </c>
      <c r="D1180" s="78" t="s">
        <v>104</v>
      </c>
      <c r="E1180" s="78" t="s">
        <v>117</v>
      </c>
      <c r="F1180" s="78" t="s">
        <v>105</v>
      </c>
      <c r="G1180" s="78" t="s">
        <v>109</v>
      </c>
      <c r="H1180" s="79"/>
      <c r="I1180" s="64"/>
      <c r="J1180" s="64"/>
      <c r="K1180" s="64"/>
      <c r="L1180" s="64" t="n">
        <f aca="false">M1180+AI1180</f>
        <v>0</v>
      </c>
      <c r="M1180" s="64" t="n">
        <f aca="false">N1180+O1180+P1180+Q1180+R1180+S1180+T1180+U1180+V1180+W1180+X1180+Y1180+Z1180+AA1180+AB1180+AC1180</f>
        <v>0</v>
      </c>
      <c r="N1180" s="64"/>
      <c r="O1180" s="64"/>
      <c r="P1180" s="64"/>
      <c r="Q1180" s="64"/>
      <c r="R1180" s="64"/>
      <c r="S1180" s="64"/>
      <c r="T1180" s="64"/>
      <c r="U1180" s="64"/>
      <c r="V1180" s="64"/>
      <c r="W1180" s="64"/>
      <c r="X1180" s="64"/>
      <c r="Y1180" s="64"/>
      <c r="Z1180" s="64"/>
      <c r="AA1180" s="64"/>
      <c r="AB1180" s="64"/>
      <c r="AC1180" s="64"/>
      <c r="AD1180" s="64"/>
      <c r="AE1180" s="64"/>
      <c r="AF1180" s="64"/>
      <c r="AG1180" s="64"/>
      <c r="AH1180" s="64"/>
      <c r="AI1180" s="64" t="n">
        <f aca="false">AJ1180+AK1180+AL1180+AM1180+AN1180+AO1180+AP1180+AY1180+AZ1180+BA1180+BB1180+BC1180+BD1180</f>
        <v>0</v>
      </c>
      <c r="AJ1180" s="64"/>
      <c r="AK1180" s="64"/>
      <c r="AL1180" s="64"/>
      <c r="AM1180" s="64"/>
      <c r="AN1180" s="64"/>
      <c r="AO1180" s="64"/>
      <c r="AP1180" s="64"/>
      <c r="AQ1180" s="64"/>
      <c r="AR1180" s="64"/>
      <c r="AS1180" s="64"/>
      <c r="AT1180" s="64"/>
      <c r="AU1180" s="64"/>
      <c r="AV1180" s="64"/>
      <c r="AW1180" s="64"/>
      <c r="AX1180" s="64"/>
      <c r="AY1180" s="64"/>
      <c r="AZ1180" s="64"/>
      <c r="BA1180" s="64"/>
      <c r="BB1180" s="64"/>
      <c r="BC1180" s="64"/>
      <c r="BD1180" s="64"/>
      <c r="BE1180" s="64"/>
      <c r="BF1180" s="64"/>
      <c r="BG1180" s="64"/>
      <c r="BH1180" s="64"/>
      <c r="BI1180" s="64"/>
      <c r="BJ1180" s="64"/>
      <c r="BK1180" s="64"/>
      <c r="BL1180" s="64"/>
      <c r="BM1180" s="64"/>
      <c r="BN1180" s="64"/>
      <c r="BO1180" s="64"/>
      <c r="BP1180" s="64"/>
      <c r="BQ1180" s="64"/>
      <c r="BR1180" s="64"/>
      <c r="BS1180" s="64"/>
      <c r="BT1180" s="64"/>
      <c r="BU1180" s="64"/>
      <c r="BV1180" s="64"/>
      <c r="BW1180" s="64"/>
      <c r="BX1180" s="64"/>
      <c r="BY1180" s="64"/>
      <c r="BZ1180" s="64" t="n">
        <f aca="false">CA1180+CB1180+CC1180+CD1180+CE1180+CF1180+CG1180+CH1180+CI1180+CJ1180+CK1180+CL1180+CM1180+CN1180+CO1180+CP1180</f>
        <v>0</v>
      </c>
      <c r="CA1180" s="64"/>
      <c r="CB1180" s="64"/>
      <c r="CC1180" s="64"/>
      <c r="CD1180" s="64"/>
    </row>
    <row r="1181" customFormat="false" ht="12.75" hidden="true" customHeight="true" outlineLevel="0" collapsed="false">
      <c r="A1181" s="82" t="s">
        <v>126</v>
      </c>
      <c r="B1181" s="82"/>
      <c r="C1181" s="78" t="s">
        <v>444</v>
      </c>
      <c r="D1181" s="78" t="s">
        <v>104</v>
      </c>
      <c r="E1181" s="78" t="s">
        <v>117</v>
      </c>
      <c r="F1181" s="78" t="s">
        <v>105</v>
      </c>
      <c r="G1181" s="78" t="s">
        <v>109</v>
      </c>
      <c r="H1181" s="79" t="n">
        <v>262</v>
      </c>
      <c r="I1181" s="64" t="n">
        <f aca="false">J1181+K1181+L1181</f>
        <v>0</v>
      </c>
      <c r="J1181" s="64"/>
      <c r="K1181" s="64"/>
      <c r="L1181" s="64" t="n">
        <f aca="false">M1181+AI1181</f>
        <v>0</v>
      </c>
      <c r="M1181" s="64" t="n">
        <f aca="false">N1181+O1181+P1181+Q1181+R1181+S1181+T1181+U1181+V1181+W1181+X1181+Y1181+Z1181+AA1181+AB1181+AC1181</f>
        <v>0</v>
      </c>
      <c r="N1181" s="64"/>
      <c r="O1181" s="64"/>
      <c r="P1181" s="64"/>
      <c r="Q1181" s="64"/>
      <c r="R1181" s="64"/>
      <c r="S1181" s="64"/>
      <c r="T1181" s="64"/>
      <c r="U1181" s="64"/>
      <c r="V1181" s="64"/>
      <c r="W1181" s="64"/>
      <c r="X1181" s="64"/>
      <c r="Y1181" s="64"/>
      <c r="Z1181" s="64"/>
      <c r="AA1181" s="64"/>
      <c r="AB1181" s="64"/>
      <c r="AC1181" s="64"/>
      <c r="AD1181" s="64"/>
      <c r="AE1181" s="64"/>
      <c r="AF1181" s="64"/>
      <c r="AG1181" s="64"/>
      <c r="AH1181" s="64"/>
      <c r="AI1181" s="64" t="n">
        <f aca="false">AJ1181+AK1181+AL1181+AM1181+AN1181+AO1181+AP1181+AY1181+AZ1181+BA1181+BB1181+BC1181+BD1181</f>
        <v>0</v>
      </c>
      <c r="AJ1181" s="64"/>
      <c r="AK1181" s="64"/>
      <c r="AL1181" s="64"/>
      <c r="AM1181" s="64"/>
      <c r="AN1181" s="64"/>
      <c r="AO1181" s="64"/>
      <c r="AP1181" s="64"/>
      <c r="AQ1181" s="64"/>
      <c r="AR1181" s="64"/>
      <c r="AS1181" s="64"/>
      <c r="AT1181" s="64"/>
      <c r="AU1181" s="64"/>
      <c r="AV1181" s="64"/>
      <c r="AW1181" s="64"/>
      <c r="AX1181" s="64"/>
      <c r="AY1181" s="64"/>
      <c r="AZ1181" s="64"/>
      <c r="BA1181" s="64"/>
      <c r="BB1181" s="64"/>
      <c r="BC1181" s="64"/>
      <c r="BD1181" s="64"/>
      <c r="BE1181" s="64"/>
      <c r="BF1181" s="64"/>
      <c r="BG1181" s="64"/>
      <c r="BH1181" s="64"/>
      <c r="BI1181" s="64"/>
      <c r="BJ1181" s="64"/>
      <c r="BK1181" s="64"/>
      <c r="BL1181" s="64"/>
      <c r="BM1181" s="64"/>
      <c r="BN1181" s="64"/>
      <c r="BO1181" s="64"/>
      <c r="BP1181" s="64"/>
      <c r="BQ1181" s="64"/>
      <c r="BR1181" s="64"/>
      <c r="BS1181" s="64"/>
      <c r="BT1181" s="64"/>
      <c r="BU1181" s="64"/>
      <c r="BV1181" s="64"/>
      <c r="BW1181" s="64"/>
      <c r="BX1181" s="64"/>
      <c r="BY1181" s="64"/>
      <c r="BZ1181" s="64" t="n">
        <f aca="false">CA1181+CB1181+CC1181+CD1181+CE1181+CF1181+CG1181+CH1181+CI1181+CJ1181+CK1181+CL1181+CM1181+CN1181+CO1181+CP1181</f>
        <v>0</v>
      </c>
      <c r="CA1181" s="64"/>
      <c r="CB1181" s="64"/>
      <c r="CC1181" s="64"/>
      <c r="CD1181" s="64"/>
    </row>
    <row r="1182" customFormat="false" ht="12.75" hidden="true" customHeight="false" outlineLevel="0" collapsed="false">
      <c r="A1182" s="77" t="s">
        <v>128</v>
      </c>
      <c r="B1182" s="77"/>
      <c r="C1182" s="78" t="s">
        <v>444</v>
      </c>
      <c r="D1182" s="78" t="s">
        <v>104</v>
      </c>
      <c r="E1182" s="78" t="s">
        <v>117</v>
      </c>
      <c r="F1182" s="78" t="s">
        <v>105</v>
      </c>
      <c r="G1182" s="78" t="s">
        <v>109</v>
      </c>
      <c r="H1182" s="79" t="n">
        <v>290</v>
      </c>
      <c r="I1182" s="64" t="n">
        <f aca="false">J1182+K1182+L1182</f>
        <v>0</v>
      </c>
      <c r="J1182" s="64"/>
      <c r="K1182" s="64"/>
      <c r="L1182" s="64" t="n">
        <f aca="false">M1182+AI1182</f>
        <v>0</v>
      </c>
      <c r="M1182" s="64" t="n">
        <f aca="false">N1182+O1182+P1182+Q1182+R1182+S1182+T1182+U1182+V1182+W1182+X1182+Y1182+Z1182+AA1182+AB1182+AC1182</f>
        <v>0</v>
      </c>
      <c r="N1182" s="64"/>
      <c r="O1182" s="64"/>
      <c r="P1182" s="64"/>
      <c r="Q1182" s="64"/>
      <c r="R1182" s="64"/>
      <c r="S1182" s="64"/>
      <c r="T1182" s="64"/>
      <c r="U1182" s="64"/>
      <c r="V1182" s="64"/>
      <c r="W1182" s="64"/>
      <c r="X1182" s="64"/>
      <c r="Y1182" s="64"/>
      <c r="Z1182" s="64"/>
      <c r="AA1182" s="64"/>
      <c r="AB1182" s="64"/>
      <c r="AC1182" s="64"/>
      <c r="AD1182" s="64"/>
      <c r="AE1182" s="64"/>
      <c r="AF1182" s="64"/>
      <c r="AG1182" s="64"/>
      <c r="AH1182" s="64"/>
      <c r="AI1182" s="64" t="n">
        <f aca="false">AJ1182+AK1182+AL1182+AM1182+AN1182+AO1182+AP1182+AY1182+AZ1182+BA1182+BB1182+BC1182+BD1182</f>
        <v>0</v>
      </c>
      <c r="AJ1182" s="64"/>
      <c r="AK1182" s="64"/>
      <c r="AL1182" s="64"/>
      <c r="AM1182" s="64"/>
      <c r="AN1182" s="64"/>
      <c r="AO1182" s="64"/>
      <c r="AP1182" s="64"/>
      <c r="AQ1182" s="64"/>
      <c r="AR1182" s="64"/>
      <c r="AS1182" s="64"/>
      <c r="AT1182" s="64"/>
      <c r="AU1182" s="64"/>
      <c r="AV1182" s="64"/>
      <c r="AW1182" s="64"/>
      <c r="AX1182" s="64"/>
      <c r="AY1182" s="64"/>
      <c r="AZ1182" s="64"/>
      <c r="BA1182" s="64"/>
      <c r="BB1182" s="64"/>
      <c r="BC1182" s="64"/>
      <c r="BD1182" s="64"/>
      <c r="BE1182" s="64"/>
      <c r="BF1182" s="64"/>
      <c r="BG1182" s="64"/>
      <c r="BH1182" s="64"/>
      <c r="BI1182" s="64"/>
      <c r="BJ1182" s="64"/>
      <c r="BK1182" s="64"/>
      <c r="BL1182" s="64"/>
      <c r="BM1182" s="64"/>
      <c r="BN1182" s="64"/>
      <c r="BO1182" s="64"/>
      <c r="BP1182" s="64"/>
      <c r="BQ1182" s="64"/>
      <c r="BR1182" s="64"/>
      <c r="BS1182" s="64"/>
      <c r="BT1182" s="64"/>
      <c r="BU1182" s="64"/>
      <c r="BV1182" s="64"/>
      <c r="BW1182" s="64"/>
      <c r="BX1182" s="64"/>
      <c r="BY1182" s="64"/>
      <c r="BZ1182" s="64" t="n">
        <f aca="false">CA1182+CB1182+CC1182+CD1182+CE1182+CF1182+CG1182+CH1182+CI1182+CJ1182+CK1182+CL1182+CM1182+CN1182+CO1182+CP1182</f>
        <v>0</v>
      </c>
      <c r="CA1182" s="64"/>
      <c r="CB1182" s="64"/>
      <c r="CC1182" s="64"/>
      <c r="CD1182" s="64"/>
    </row>
    <row r="1183" customFormat="false" ht="12.75" hidden="true" customHeight="false" outlineLevel="0" collapsed="false">
      <c r="A1183" s="77" t="s">
        <v>129</v>
      </c>
      <c r="B1183" s="77"/>
      <c r="C1183" s="78" t="s">
        <v>444</v>
      </c>
      <c r="D1183" s="78" t="s">
        <v>104</v>
      </c>
      <c r="E1183" s="78" t="s">
        <v>117</v>
      </c>
      <c r="F1183" s="78" t="s">
        <v>105</v>
      </c>
      <c r="G1183" s="78" t="s">
        <v>109</v>
      </c>
      <c r="H1183" s="79" t="n">
        <v>300</v>
      </c>
      <c r="I1183" s="64" t="n">
        <f aca="false">SUM(I1185:I1187)</f>
        <v>0</v>
      </c>
      <c r="J1183" s="64" t="n">
        <f aca="false">SUM(J1185:J1187)</f>
        <v>0</v>
      </c>
      <c r="K1183" s="64" t="n">
        <f aca="false">SUM(K1185:K1187)</f>
        <v>0</v>
      </c>
      <c r="L1183" s="64" t="n">
        <f aca="false">SUM(L1185:L1187)</f>
        <v>0</v>
      </c>
      <c r="M1183" s="64" t="n">
        <f aca="false">SUM(M1185:M1187)</f>
        <v>0</v>
      </c>
      <c r="N1183" s="64" t="n">
        <f aca="false">SUM(N1185:N1187)</f>
        <v>0</v>
      </c>
      <c r="O1183" s="64" t="n">
        <f aca="false">SUM(O1185:O1187)</f>
        <v>0</v>
      </c>
      <c r="P1183" s="64" t="n">
        <f aca="false">SUM(P1185:P1187)</f>
        <v>0</v>
      </c>
      <c r="Q1183" s="64" t="n">
        <f aca="false">SUM(Q1185:Q1187)</f>
        <v>0</v>
      </c>
      <c r="R1183" s="64" t="n">
        <f aca="false">SUM(R1185:R1187)</f>
        <v>0</v>
      </c>
      <c r="S1183" s="64" t="n">
        <f aca="false">SUM(S1185:S1187)</f>
        <v>0</v>
      </c>
      <c r="T1183" s="64" t="n">
        <f aca="false">SUM(T1185:T1187)</f>
        <v>0</v>
      </c>
      <c r="U1183" s="64" t="n">
        <f aca="false">SUM(U1185:U1187)</f>
        <v>0</v>
      </c>
      <c r="V1183" s="64" t="n">
        <f aca="false">SUM(V1185:V1187)</f>
        <v>0</v>
      </c>
      <c r="W1183" s="64" t="n">
        <f aca="false">SUM(W1185:W1187)</f>
        <v>0</v>
      </c>
      <c r="X1183" s="64" t="n">
        <f aca="false">SUM(X1185:X1187)</f>
        <v>0</v>
      </c>
      <c r="Y1183" s="64" t="n">
        <f aca="false">SUM(Y1185:Y1187)</f>
        <v>0</v>
      </c>
      <c r="Z1183" s="64" t="n">
        <f aca="false">SUM(Z1185:Z1187)</f>
        <v>0</v>
      </c>
      <c r="AA1183" s="64" t="n">
        <f aca="false">SUM(AA1185:AA1187)</f>
        <v>0</v>
      </c>
      <c r="AB1183" s="64" t="n">
        <f aca="false">SUM(AB1185:AB1187)</f>
        <v>0</v>
      </c>
      <c r="AC1183" s="64" t="n">
        <f aca="false">SUM(AC1185:AC1187)</f>
        <v>0</v>
      </c>
      <c r="AD1183" s="64" t="n">
        <f aca="false">SUM(AD1185:AD1187)</f>
        <v>0</v>
      </c>
      <c r="AE1183" s="64" t="n">
        <f aca="false">SUM(AE1185:AE1187)</f>
        <v>0</v>
      </c>
      <c r="AF1183" s="64" t="n">
        <f aca="false">SUM(AF1185:AF1187)</f>
        <v>0</v>
      </c>
      <c r="AG1183" s="64" t="n">
        <f aca="false">SUM(AG1185:AG1187)</f>
        <v>0</v>
      </c>
      <c r="AH1183" s="64" t="n">
        <f aca="false">SUM(AH1185:AH1187)</f>
        <v>0</v>
      </c>
      <c r="AI1183" s="64" t="n">
        <f aca="false">SUM(AI1185:AI1187)</f>
        <v>0</v>
      </c>
      <c r="AJ1183" s="64" t="n">
        <f aca="false">SUM(AJ1185:AJ1187)</f>
        <v>0</v>
      </c>
      <c r="AK1183" s="64" t="n">
        <f aca="false">SUM(AK1185:AK1187)</f>
        <v>0</v>
      </c>
      <c r="AL1183" s="64" t="n">
        <f aca="false">SUM(AL1185:AL1187)</f>
        <v>0</v>
      </c>
      <c r="AM1183" s="64" t="n">
        <f aca="false">SUM(AM1185:AM1187)</f>
        <v>0</v>
      </c>
      <c r="AN1183" s="64" t="n">
        <f aca="false">SUM(AN1185:AN1187)</f>
        <v>0</v>
      </c>
      <c r="AO1183" s="64" t="n">
        <f aca="false">SUM(AO1185:AO1187)</f>
        <v>0</v>
      </c>
      <c r="AP1183" s="64" t="n">
        <f aca="false">SUM(AP1185:AP1187)</f>
        <v>0</v>
      </c>
      <c r="AQ1183" s="64" t="n">
        <f aca="false">SUM(AQ1185:AQ1187)</f>
        <v>0</v>
      </c>
      <c r="AR1183" s="64" t="n">
        <f aca="false">SUM(AR1185:AR1187)</f>
        <v>0</v>
      </c>
      <c r="AS1183" s="64" t="n">
        <f aca="false">SUM(AS1185:AS1187)</f>
        <v>0</v>
      </c>
      <c r="AT1183" s="64" t="n">
        <f aca="false">SUM(AT1185:AT1187)</f>
        <v>0</v>
      </c>
      <c r="AU1183" s="64" t="n">
        <f aca="false">SUM(AU1185:AU1187)</f>
        <v>0</v>
      </c>
      <c r="AV1183" s="64" t="n">
        <f aca="false">SUM(AV1185:AV1187)</f>
        <v>0</v>
      </c>
      <c r="AW1183" s="64" t="n">
        <f aca="false">SUM(AW1185:AW1187)</f>
        <v>0</v>
      </c>
      <c r="AX1183" s="64" t="n">
        <f aca="false">SUM(AX1185:AX1187)</f>
        <v>0</v>
      </c>
      <c r="AY1183" s="64" t="n">
        <f aca="false">SUM(AY1185:AY1187)</f>
        <v>0</v>
      </c>
      <c r="AZ1183" s="64" t="n">
        <f aca="false">SUM(AZ1185:AZ1187)</f>
        <v>0</v>
      </c>
      <c r="BA1183" s="64" t="n">
        <f aca="false">SUM(BA1185:BA1187)</f>
        <v>0</v>
      </c>
      <c r="BB1183" s="64" t="n">
        <f aca="false">SUM(BB1185:BB1187)</f>
        <v>0</v>
      </c>
      <c r="BC1183" s="64" t="n">
        <f aca="false">SUM(BC1185:BC1187)</f>
        <v>0</v>
      </c>
      <c r="BD1183" s="64" t="n">
        <f aca="false">SUM(BD1185:BD1187)</f>
        <v>0</v>
      </c>
      <c r="BE1183" s="64" t="n">
        <f aca="false">SUM(BE1185:BE1187)</f>
        <v>0</v>
      </c>
      <c r="BF1183" s="64" t="n">
        <f aca="false">SUM(BF1185:BF1187)</f>
        <v>0</v>
      </c>
      <c r="BG1183" s="64" t="n">
        <f aca="false">SUM(BG1185:BG1187)</f>
        <v>0</v>
      </c>
      <c r="BH1183" s="64" t="n">
        <f aca="false">SUM(BH1185:BH1187)</f>
        <v>0</v>
      </c>
      <c r="BI1183" s="64" t="n">
        <f aca="false">SUM(BI1185:BI1187)</f>
        <v>0</v>
      </c>
      <c r="BJ1183" s="64" t="n">
        <f aca="false">SUM(BJ1185:BJ1187)</f>
        <v>0</v>
      </c>
      <c r="BK1183" s="64" t="n">
        <f aca="false">SUM(BK1185:BK1187)</f>
        <v>0</v>
      </c>
      <c r="BL1183" s="64" t="n">
        <f aca="false">SUM(BL1185:BL1187)</f>
        <v>0</v>
      </c>
      <c r="BM1183" s="64" t="n">
        <f aca="false">SUM(BM1185:BM1187)</f>
        <v>0</v>
      </c>
      <c r="BN1183" s="64" t="n">
        <f aca="false">SUM(BN1185:BN1187)</f>
        <v>0</v>
      </c>
      <c r="BO1183" s="64" t="n">
        <f aca="false">SUM(BO1185:BO1187)</f>
        <v>0</v>
      </c>
      <c r="BP1183" s="64" t="n">
        <f aca="false">SUM(BP1185:BP1187)</f>
        <v>0</v>
      </c>
      <c r="BQ1183" s="64" t="n">
        <f aca="false">SUM(BQ1185:BQ1187)</f>
        <v>0</v>
      </c>
      <c r="BR1183" s="64" t="n">
        <f aca="false">SUM(BR1185:BR1187)</f>
        <v>0</v>
      </c>
      <c r="BS1183" s="64" t="n">
        <f aca="false">SUM(BS1185:BS1187)</f>
        <v>0</v>
      </c>
      <c r="BT1183" s="64" t="n">
        <f aca="false">SUM(BT1185:BT1187)</f>
        <v>0</v>
      </c>
      <c r="BU1183" s="64" t="n">
        <f aca="false">SUM(BU1185:BU1187)</f>
        <v>0</v>
      </c>
      <c r="BV1183" s="64" t="n">
        <f aca="false">SUM(BV1185:BV1187)</f>
        <v>0</v>
      </c>
      <c r="BW1183" s="64" t="n">
        <f aca="false">SUM(BW1185:BW1187)</f>
        <v>0</v>
      </c>
      <c r="BX1183" s="64" t="n">
        <f aca="false">SUM(BX1185:BX1187)</f>
        <v>0</v>
      </c>
      <c r="BY1183" s="64" t="n">
        <f aca="false">SUM(BY1185:BY1187)</f>
        <v>0</v>
      </c>
      <c r="BZ1183" s="64" t="n">
        <f aca="false">SUM(BZ1185:BZ1187)</f>
        <v>0</v>
      </c>
      <c r="CA1183" s="64" t="n">
        <f aca="false">SUM(CA1185:CA1187)</f>
        <v>0</v>
      </c>
      <c r="CB1183" s="64" t="n">
        <f aca="false">SUM(CB1185:CB1187)</f>
        <v>0</v>
      </c>
      <c r="CC1183" s="64" t="n">
        <f aca="false">SUM(CC1185:CC1187)</f>
        <v>0</v>
      </c>
      <c r="CD1183" s="64" t="n">
        <f aca="false">SUM(CD1185:CD1187)</f>
        <v>0</v>
      </c>
    </row>
    <row r="1184" customFormat="false" ht="12.75" hidden="true" customHeight="false" outlineLevel="0" collapsed="false">
      <c r="A1184" s="77" t="s">
        <v>111</v>
      </c>
      <c r="B1184" s="77"/>
      <c r="C1184" s="78"/>
      <c r="D1184" s="78"/>
      <c r="E1184" s="78"/>
      <c r="F1184" s="78"/>
      <c r="G1184" s="78"/>
      <c r="H1184" s="79"/>
      <c r="I1184" s="64"/>
      <c r="J1184" s="64"/>
      <c r="K1184" s="64"/>
      <c r="L1184" s="64"/>
      <c r="M1184" s="64"/>
      <c r="N1184" s="64"/>
      <c r="O1184" s="64"/>
      <c r="P1184" s="64"/>
      <c r="Q1184" s="64"/>
      <c r="R1184" s="64"/>
      <c r="S1184" s="64"/>
      <c r="T1184" s="64"/>
      <c r="U1184" s="64"/>
      <c r="V1184" s="64"/>
      <c r="W1184" s="64"/>
      <c r="X1184" s="64"/>
      <c r="Y1184" s="64"/>
      <c r="Z1184" s="64"/>
      <c r="AA1184" s="64"/>
      <c r="AB1184" s="64"/>
      <c r="AC1184" s="64"/>
      <c r="AD1184" s="64"/>
      <c r="AE1184" s="64"/>
      <c r="AF1184" s="64"/>
      <c r="AG1184" s="64"/>
      <c r="AH1184" s="64"/>
      <c r="AI1184" s="64"/>
      <c r="AJ1184" s="64"/>
      <c r="AK1184" s="64"/>
      <c r="AL1184" s="64"/>
      <c r="AM1184" s="64"/>
      <c r="AN1184" s="64"/>
      <c r="AO1184" s="64"/>
      <c r="AP1184" s="64"/>
      <c r="AQ1184" s="64"/>
      <c r="AR1184" s="64"/>
      <c r="AS1184" s="64"/>
      <c r="AT1184" s="64"/>
      <c r="AU1184" s="64"/>
      <c r="AV1184" s="64"/>
      <c r="AW1184" s="64"/>
      <c r="AX1184" s="64"/>
      <c r="AY1184" s="64"/>
      <c r="AZ1184" s="64"/>
      <c r="BA1184" s="64"/>
      <c r="BB1184" s="64"/>
      <c r="BC1184" s="64"/>
      <c r="BD1184" s="64"/>
      <c r="BE1184" s="64"/>
      <c r="BF1184" s="64"/>
      <c r="BG1184" s="64"/>
      <c r="BH1184" s="64"/>
      <c r="BI1184" s="64"/>
      <c r="BJ1184" s="64"/>
      <c r="BK1184" s="64"/>
      <c r="BL1184" s="64"/>
      <c r="BM1184" s="64"/>
      <c r="BN1184" s="64"/>
      <c r="BO1184" s="64"/>
      <c r="BP1184" s="64"/>
      <c r="BQ1184" s="64"/>
      <c r="BR1184" s="64"/>
      <c r="BS1184" s="64"/>
      <c r="BT1184" s="64"/>
      <c r="BU1184" s="64"/>
      <c r="BV1184" s="64"/>
      <c r="BW1184" s="64"/>
      <c r="BX1184" s="64"/>
      <c r="BY1184" s="64"/>
      <c r="BZ1184" s="64"/>
      <c r="CA1184" s="64"/>
      <c r="CB1184" s="64"/>
      <c r="CC1184" s="64"/>
      <c r="CD1184" s="64"/>
    </row>
    <row r="1185" customFormat="false" ht="12.75" hidden="true" customHeight="false" outlineLevel="0" collapsed="false">
      <c r="A1185" s="77" t="s">
        <v>130</v>
      </c>
      <c r="B1185" s="77"/>
      <c r="C1185" s="78" t="s">
        <v>444</v>
      </c>
      <c r="D1185" s="78" t="s">
        <v>104</v>
      </c>
      <c r="E1185" s="78" t="s">
        <v>117</v>
      </c>
      <c r="F1185" s="78" t="s">
        <v>105</v>
      </c>
      <c r="G1185" s="78" t="s">
        <v>109</v>
      </c>
      <c r="H1185" s="79" t="n">
        <v>310</v>
      </c>
      <c r="I1185" s="64" t="n">
        <f aca="false">J1185+K1185+L1185</f>
        <v>0</v>
      </c>
      <c r="J1185" s="64"/>
      <c r="K1185" s="64"/>
      <c r="L1185" s="64" t="n">
        <f aca="false">M1185+AI1185</f>
        <v>0</v>
      </c>
      <c r="M1185" s="64" t="n">
        <f aca="false">N1185+O1185+P1185+Q1185+R1185+S1185+T1185+U1185+V1185+W1185+X1185+Y1185+Z1185+AA1185+AB1185+AC1185</f>
        <v>0</v>
      </c>
      <c r="N1185" s="64"/>
      <c r="O1185" s="64"/>
      <c r="P1185" s="64"/>
      <c r="Q1185" s="64"/>
      <c r="R1185" s="64"/>
      <c r="S1185" s="64"/>
      <c r="T1185" s="64"/>
      <c r="U1185" s="64"/>
      <c r="V1185" s="64"/>
      <c r="W1185" s="64"/>
      <c r="X1185" s="64"/>
      <c r="Y1185" s="64"/>
      <c r="Z1185" s="64"/>
      <c r="AA1185" s="64"/>
      <c r="AB1185" s="64"/>
      <c r="AC1185" s="64"/>
      <c r="AD1185" s="64"/>
      <c r="AE1185" s="64"/>
      <c r="AF1185" s="64"/>
      <c r="AG1185" s="64"/>
      <c r="AH1185" s="64"/>
      <c r="AI1185" s="64" t="n">
        <f aca="false">AJ1185+AK1185+AL1185+AM1185+AN1185+AO1185+AP1185+AY1185+AZ1185+BA1185+BB1185+BC1185+BD1185</f>
        <v>0</v>
      </c>
      <c r="AJ1185" s="64"/>
      <c r="AK1185" s="64"/>
      <c r="AL1185" s="64"/>
      <c r="AM1185" s="64"/>
      <c r="AN1185" s="64"/>
      <c r="AO1185" s="64"/>
      <c r="AP1185" s="64"/>
      <c r="AQ1185" s="64"/>
      <c r="AR1185" s="64"/>
      <c r="AS1185" s="64"/>
      <c r="AT1185" s="64"/>
      <c r="AU1185" s="64"/>
      <c r="AV1185" s="64"/>
      <c r="AW1185" s="64"/>
      <c r="AX1185" s="64"/>
      <c r="AY1185" s="64"/>
      <c r="AZ1185" s="64"/>
      <c r="BA1185" s="64"/>
      <c r="BB1185" s="64"/>
      <c r="BC1185" s="64"/>
      <c r="BD1185" s="64"/>
      <c r="BE1185" s="64"/>
      <c r="BF1185" s="64"/>
      <c r="BG1185" s="64"/>
      <c r="BH1185" s="64"/>
      <c r="BI1185" s="64"/>
      <c r="BJ1185" s="64"/>
      <c r="BK1185" s="64"/>
      <c r="BL1185" s="64"/>
      <c r="BM1185" s="64"/>
      <c r="BN1185" s="64"/>
      <c r="BO1185" s="64"/>
      <c r="BP1185" s="64"/>
      <c r="BQ1185" s="64"/>
      <c r="BR1185" s="64"/>
      <c r="BS1185" s="64"/>
      <c r="BT1185" s="64"/>
      <c r="BU1185" s="64"/>
      <c r="BV1185" s="64"/>
      <c r="BW1185" s="64"/>
      <c r="BX1185" s="64"/>
      <c r="BY1185" s="64"/>
      <c r="BZ1185" s="64" t="n">
        <f aca="false">CA1185+CB1185+CC1185+CD1185+CE1185+CF1185+CG1185+CH1185+CI1185+CJ1185+CK1185+CL1185+CM1185+CN1185+CO1185+CP1185</f>
        <v>0</v>
      </c>
      <c r="CA1185" s="64"/>
      <c r="CB1185" s="64"/>
      <c r="CC1185" s="64"/>
      <c r="CD1185" s="64"/>
    </row>
    <row r="1186" customFormat="false" ht="12.75" hidden="true" customHeight="true" outlineLevel="0" collapsed="false">
      <c r="A1186" s="77" t="s">
        <v>371</v>
      </c>
      <c r="B1186" s="77"/>
      <c r="C1186" s="78" t="s">
        <v>444</v>
      </c>
      <c r="D1186" s="78" t="s">
        <v>104</v>
      </c>
      <c r="E1186" s="78" t="s">
        <v>117</v>
      </c>
      <c r="F1186" s="78" t="s">
        <v>105</v>
      </c>
      <c r="G1186" s="78" t="s">
        <v>109</v>
      </c>
      <c r="H1186" s="79" t="n">
        <v>320</v>
      </c>
      <c r="I1186" s="64" t="n">
        <f aca="false">J1186+K1186+L1186</f>
        <v>0</v>
      </c>
      <c r="J1186" s="64"/>
      <c r="K1186" s="64"/>
      <c r="L1186" s="64" t="n">
        <f aca="false">M1186+AI1186</f>
        <v>0</v>
      </c>
      <c r="M1186" s="64" t="n">
        <f aca="false">N1186+O1186+P1186+Q1186+R1186+S1186+T1186+U1186+V1186+W1186+X1186+Y1186+Z1186+AA1186+AB1186+AC1186</f>
        <v>0</v>
      </c>
      <c r="N1186" s="64"/>
      <c r="O1186" s="64"/>
      <c r="P1186" s="64"/>
      <c r="Q1186" s="64"/>
      <c r="R1186" s="64"/>
      <c r="S1186" s="64"/>
      <c r="T1186" s="64"/>
      <c r="U1186" s="64"/>
      <c r="V1186" s="64"/>
      <c r="W1186" s="64"/>
      <c r="X1186" s="64"/>
      <c r="Y1186" s="64"/>
      <c r="Z1186" s="64"/>
      <c r="AA1186" s="64"/>
      <c r="AB1186" s="64"/>
      <c r="AC1186" s="64"/>
      <c r="AD1186" s="64"/>
      <c r="AE1186" s="64"/>
      <c r="AF1186" s="64"/>
      <c r="AG1186" s="64"/>
      <c r="AH1186" s="64"/>
      <c r="AI1186" s="64" t="n">
        <f aca="false">AJ1186+AK1186+AL1186+AM1186+AN1186+AO1186+AP1186+AY1186+AZ1186+BA1186+BB1186+BC1186+BD1186</f>
        <v>0</v>
      </c>
      <c r="AJ1186" s="64"/>
      <c r="AK1186" s="64"/>
      <c r="AL1186" s="64"/>
      <c r="AM1186" s="64"/>
      <c r="AN1186" s="64"/>
      <c r="AO1186" s="64"/>
      <c r="AP1186" s="64"/>
      <c r="AQ1186" s="64"/>
      <c r="AR1186" s="64"/>
      <c r="AS1186" s="64"/>
      <c r="AT1186" s="64"/>
      <c r="AU1186" s="64"/>
      <c r="AV1186" s="64"/>
      <c r="AW1186" s="64"/>
      <c r="AX1186" s="64"/>
      <c r="AY1186" s="64"/>
      <c r="AZ1186" s="64"/>
      <c r="BA1186" s="64"/>
      <c r="BB1186" s="64"/>
      <c r="BC1186" s="64"/>
      <c r="BD1186" s="64"/>
      <c r="BE1186" s="64"/>
      <c r="BF1186" s="64"/>
      <c r="BG1186" s="64"/>
      <c r="BH1186" s="64"/>
      <c r="BI1186" s="64"/>
      <c r="BJ1186" s="64"/>
      <c r="BK1186" s="64"/>
      <c r="BL1186" s="64"/>
      <c r="BM1186" s="64"/>
      <c r="BN1186" s="64"/>
      <c r="BO1186" s="64"/>
      <c r="BP1186" s="64"/>
      <c r="BQ1186" s="64"/>
      <c r="BR1186" s="64"/>
      <c r="BS1186" s="64"/>
      <c r="BT1186" s="64"/>
      <c r="BU1186" s="64"/>
      <c r="BV1186" s="64"/>
      <c r="BW1186" s="64"/>
      <c r="BX1186" s="64"/>
      <c r="BY1186" s="64"/>
      <c r="BZ1186" s="64" t="n">
        <f aca="false">CA1186+CB1186+CC1186+CD1186+CE1186+CF1186+CG1186+CH1186+CI1186+CJ1186+CK1186+CL1186+CM1186+CN1186+CO1186+CP1186</f>
        <v>0</v>
      </c>
      <c r="CA1186" s="64"/>
      <c r="CB1186" s="64"/>
      <c r="CC1186" s="64"/>
      <c r="CD1186" s="64"/>
    </row>
    <row r="1187" customFormat="false" ht="12.75" hidden="true" customHeight="false" outlineLevel="0" collapsed="false">
      <c r="A1187" s="77" t="s">
        <v>131</v>
      </c>
      <c r="B1187" s="77"/>
      <c r="C1187" s="78" t="s">
        <v>444</v>
      </c>
      <c r="D1187" s="78" t="s">
        <v>104</v>
      </c>
      <c r="E1187" s="78" t="s">
        <v>117</v>
      </c>
      <c r="F1187" s="78" t="s">
        <v>105</v>
      </c>
      <c r="G1187" s="78" t="s">
        <v>109</v>
      </c>
      <c r="H1187" s="79" t="n">
        <v>340</v>
      </c>
      <c r="I1187" s="64" t="n">
        <f aca="false">J1187+K1187+L1187</f>
        <v>0</v>
      </c>
      <c r="J1187" s="64"/>
      <c r="K1187" s="64"/>
      <c r="L1187" s="64" t="n">
        <f aca="false">M1187+AI1187</f>
        <v>0</v>
      </c>
      <c r="M1187" s="64" t="n">
        <f aca="false">N1187+O1187+P1187+Q1187+R1187+S1187+T1187+U1187+V1187+W1187+X1187+Y1187+Z1187+AA1187+AB1187+AC1187</f>
        <v>0</v>
      </c>
      <c r="N1187" s="64"/>
      <c r="O1187" s="64"/>
      <c r="P1187" s="64"/>
      <c r="Q1187" s="64"/>
      <c r="R1187" s="64"/>
      <c r="S1187" s="64"/>
      <c r="T1187" s="64"/>
      <c r="U1187" s="64"/>
      <c r="V1187" s="64"/>
      <c r="W1187" s="64"/>
      <c r="X1187" s="64"/>
      <c r="Y1187" s="64"/>
      <c r="Z1187" s="64"/>
      <c r="AA1187" s="64"/>
      <c r="AB1187" s="64"/>
      <c r="AC1187" s="64"/>
      <c r="AD1187" s="64"/>
      <c r="AE1187" s="64"/>
      <c r="AF1187" s="64"/>
      <c r="AG1187" s="64"/>
      <c r="AH1187" s="64"/>
      <c r="AI1187" s="64" t="n">
        <f aca="false">AJ1187+AK1187+AL1187+AM1187+AN1187+AO1187+AP1187+AY1187+AZ1187+BA1187+BB1187+BC1187+BD1187</f>
        <v>0</v>
      </c>
      <c r="AJ1187" s="64"/>
      <c r="AK1187" s="64"/>
      <c r="AL1187" s="64"/>
      <c r="AM1187" s="64"/>
      <c r="AN1187" s="64"/>
      <c r="AO1187" s="64"/>
      <c r="AP1187" s="64"/>
      <c r="AQ1187" s="64"/>
      <c r="AR1187" s="64"/>
      <c r="AS1187" s="64"/>
      <c r="AT1187" s="64"/>
      <c r="AU1187" s="64"/>
      <c r="AV1187" s="64"/>
      <c r="AW1187" s="64"/>
      <c r="AX1187" s="64"/>
      <c r="AY1187" s="64"/>
      <c r="AZ1187" s="64"/>
      <c r="BA1187" s="64"/>
      <c r="BB1187" s="64"/>
      <c r="BC1187" s="64"/>
      <c r="BD1187" s="64"/>
      <c r="BE1187" s="64"/>
      <c r="BF1187" s="64"/>
      <c r="BG1187" s="64"/>
      <c r="BH1187" s="64"/>
      <c r="BI1187" s="64"/>
      <c r="BJ1187" s="64"/>
      <c r="BK1187" s="64"/>
      <c r="BL1187" s="64"/>
      <c r="BM1187" s="64"/>
      <c r="BN1187" s="64"/>
      <c r="BO1187" s="64"/>
      <c r="BP1187" s="64"/>
      <c r="BQ1187" s="64"/>
      <c r="BR1187" s="64"/>
      <c r="BS1187" s="64"/>
      <c r="BT1187" s="64"/>
      <c r="BU1187" s="64"/>
      <c r="BV1187" s="64"/>
      <c r="BW1187" s="64"/>
      <c r="BX1187" s="64"/>
      <c r="BY1187" s="64"/>
      <c r="BZ1187" s="64" t="n">
        <f aca="false">CA1187+CB1187+CC1187+CD1187+CE1187+CF1187+CG1187+CH1187+CI1187+CJ1187+CK1187+CL1187+CM1187+CN1187+CO1187+CP1187</f>
        <v>0</v>
      </c>
      <c r="CA1187" s="64"/>
      <c r="CB1187" s="64"/>
      <c r="CC1187" s="64"/>
      <c r="CD1187" s="64"/>
    </row>
    <row r="1188" customFormat="false" ht="12.75" hidden="true" customHeight="false" outlineLevel="0" collapsed="false">
      <c r="A1188" s="77"/>
      <c r="B1188" s="77"/>
      <c r="C1188" s="78"/>
      <c r="D1188" s="78"/>
      <c r="E1188" s="78"/>
      <c r="F1188" s="78"/>
      <c r="G1188" s="78"/>
      <c r="H1188" s="79"/>
      <c r="I1188" s="64"/>
      <c r="J1188" s="64"/>
      <c r="K1188" s="64"/>
      <c r="L1188" s="64"/>
      <c r="M1188" s="64"/>
      <c r="N1188" s="64"/>
      <c r="O1188" s="64"/>
      <c r="P1188" s="64"/>
      <c r="Q1188" s="64"/>
      <c r="R1188" s="64"/>
      <c r="S1188" s="64"/>
      <c r="T1188" s="64"/>
      <c r="U1188" s="64"/>
      <c r="V1188" s="64"/>
      <c r="W1188" s="64"/>
      <c r="X1188" s="64"/>
      <c r="Y1188" s="64"/>
      <c r="Z1188" s="64"/>
      <c r="AA1188" s="64"/>
      <c r="AB1188" s="64"/>
      <c r="AC1188" s="64"/>
      <c r="AD1188" s="64"/>
      <c r="AE1188" s="64"/>
      <c r="AF1188" s="64"/>
      <c r="AG1188" s="64"/>
      <c r="AH1188" s="64"/>
      <c r="AI1188" s="64"/>
      <c r="AJ1188" s="64"/>
      <c r="AK1188" s="64"/>
      <c r="AL1188" s="64"/>
      <c r="AM1188" s="64"/>
      <c r="AN1188" s="64"/>
      <c r="AO1188" s="64"/>
      <c r="AP1188" s="64"/>
      <c r="AQ1188" s="64"/>
      <c r="AR1188" s="64"/>
      <c r="AS1188" s="64"/>
      <c r="AT1188" s="64"/>
      <c r="AU1188" s="64"/>
      <c r="AV1188" s="64"/>
      <c r="AW1188" s="64"/>
      <c r="AX1188" s="64"/>
      <c r="AY1188" s="64"/>
      <c r="AZ1188" s="64"/>
      <c r="BA1188" s="64"/>
      <c r="BB1188" s="64"/>
      <c r="BC1188" s="64"/>
      <c r="BD1188" s="64"/>
      <c r="BE1188" s="64"/>
      <c r="BF1188" s="64"/>
      <c r="BG1188" s="64"/>
      <c r="BH1188" s="64"/>
      <c r="BI1188" s="64"/>
      <c r="BJ1188" s="64"/>
      <c r="BK1188" s="64"/>
      <c r="BL1188" s="64"/>
      <c r="BM1188" s="64"/>
      <c r="BN1188" s="64"/>
      <c r="BO1188" s="64"/>
      <c r="BP1188" s="64"/>
      <c r="BQ1188" s="64"/>
      <c r="BR1188" s="64"/>
      <c r="BS1188" s="64"/>
      <c r="BT1188" s="64"/>
      <c r="BU1188" s="64"/>
      <c r="BV1188" s="64"/>
      <c r="BW1188" s="64"/>
      <c r="BX1188" s="64"/>
      <c r="BY1188" s="64"/>
      <c r="BZ1188" s="64"/>
      <c r="CA1188" s="64"/>
      <c r="CB1188" s="64"/>
      <c r="CC1188" s="64"/>
      <c r="CD1188" s="64"/>
    </row>
    <row r="1189" customFormat="false" ht="12.75" hidden="true" customHeight="false" outlineLevel="0" collapsed="false">
      <c r="A1189" s="66" t="s">
        <v>445</v>
      </c>
      <c r="B1189" s="67"/>
      <c r="C1189" s="68" t="s">
        <v>363</v>
      </c>
      <c r="D1189" s="69"/>
      <c r="E1189" s="69"/>
      <c r="F1189" s="69"/>
      <c r="G1189" s="69"/>
      <c r="H1189" s="153"/>
      <c r="I1189" s="169" t="n">
        <f aca="false">I1190+I1197</f>
        <v>0</v>
      </c>
      <c r="J1189" s="169" t="n">
        <f aca="false">J1190+J1197</f>
        <v>0</v>
      </c>
      <c r="K1189" s="169" t="n">
        <f aca="false">K1190+K1197</f>
        <v>0</v>
      </c>
      <c r="L1189" s="169" t="n">
        <f aca="false">L1190+L1197</f>
        <v>0</v>
      </c>
      <c r="M1189" s="169" t="n">
        <f aca="false">M1190+M1197</f>
        <v>0</v>
      </c>
      <c r="N1189" s="169" t="n">
        <f aca="false">N1190+N1197</f>
        <v>0</v>
      </c>
      <c r="O1189" s="169" t="n">
        <f aca="false">O1190+O1197</f>
        <v>0</v>
      </c>
      <c r="P1189" s="169" t="n">
        <f aca="false">P1190+P1197</f>
        <v>0</v>
      </c>
      <c r="Q1189" s="169" t="n">
        <f aca="false">Q1190+Q1197</f>
        <v>0</v>
      </c>
      <c r="R1189" s="169" t="n">
        <f aca="false">R1190+R1197</f>
        <v>0</v>
      </c>
      <c r="S1189" s="169" t="n">
        <f aca="false">S1190+S1197</f>
        <v>0</v>
      </c>
      <c r="T1189" s="169" t="n">
        <f aca="false">T1190+T1197</f>
        <v>0</v>
      </c>
      <c r="U1189" s="169" t="n">
        <f aca="false">U1190+U1197</f>
        <v>0</v>
      </c>
      <c r="V1189" s="169" t="n">
        <f aca="false">V1190+V1197</f>
        <v>0</v>
      </c>
      <c r="W1189" s="169" t="n">
        <f aca="false">W1190+W1197</f>
        <v>0</v>
      </c>
      <c r="X1189" s="169" t="n">
        <f aca="false">X1190+X1197</f>
        <v>0</v>
      </c>
      <c r="Y1189" s="169" t="n">
        <f aca="false">Y1190+Y1197</f>
        <v>0</v>
      </c>
      <c r="Z1189" s="169" t="n">
        <f aca="false">Z1190+Z1197</f>
        <v>0</v>
      </c>
      <c r="AA1189" s="169" t="n">
        <f aca="false">AA1190+AA1197</f>
        <v>0</v>
      </c>
      <c r="AB1189" s="169" t="n">
        <f aca="false">AB1190+AB1197</f>
        <v>0</v>
      </c>
      <c r="AC1189" s="169" t="n">
        <f aca="false">AC1190+AC1197</f>
        <v>0</v>
      </c>
      <c r="AD1189" s="169" t="n">
        <f aca="false">AD1190+AD1197</f>
        <v>0</v>
      </c>
      <c r="AE1189" s="169" t="n">
        <f aca="false">AE1190+AE1197</f>
        <v>0</v>
      </c>
      <c r="AF1189" s="169" t="n">
        <f aca="false">AF1190+AF1197</f>
        <v>0</v>
      </c>
      <c r="AG1189" s="169" t="n">
        <f aca="false">AG1190+AG1197</f>
        <v>0</v>
      </c>
      <c r="AH1189" s="169" t="n">
        <f aca="false">AH1190+AH1197</f>
        <v>0</v>
      </c>
      <c r="AI1189" s="169" t="n">
        <f aca="false">AI1190+AI1197</f>
        <v>0</v>
      </c>
      <c r="AJ1189" s="169" t="n">
        <f aca="false">AJ1190+AJ1197</f>
        <v>0</v>
      </c>
      <c r="AK1189" s="169" t="n">
        <f aca="false">AK1190+AK1197</f>
        <v>0</v>
      </c>
      <c r="AL1189" s="169" t="n">
        <f aca="false">AL1190+AL1197</f>
        <v>0</v>
      </c>
      <c r="AM1189" s="169" t="n">
        <f aca="false">AM1190+AM1197</f>
        <v>0</v>
      </c>
      <c r="AN1189" s="169" t="n">
        <f aca="false">AN1190+AN1197</f>
        <v>0</v>
      </c>
      <c r="AO1189" s="169" t="n">
        <f aca="false">AO1190+AO1197</f>
        <v>0</v>
      </c>
      <c r="AP1189" s="169" t="n">
        <f aca="false">AP1190+AP1197</f>
        <v>0</v>
      </c>
      <c r="AQ1189" s="169" t="n">
        <f aca="false">AQ1190+AQ1197</f>
        <v>0</v>
      </c>
      <c r="AR1189" s="169" t="n">
        <f aca="false">AR1190+AR1197</f>
        <v>0</v>
      </c>
      <c r="AS1189" s="169" t="n">
        <f aca="false">AS1190+AS1197</f>
        <v>0</v>
      </c>
      <c r="AT1189" s="169" t="n">
        <f aca="false">AT1190+AT1197</f>
        <v>0</v>
      </c>
      <c r="AU1189" s="169" t="n">
        <f aca="false">AU1190+AU1197</f>
        <v>0</v>
      </c>
      <c r="AV1189" s="169" t="n">
        <f aca="false">AV1190+AV1197</f>
        <v>0</v>
      </c>
      <c r="AW1189" s="169" t="n">
        <f aca="false">AW1190+AW1197</f>
        <v>0</v>
      </c>
      <c r="AX1189" s="169" t="n">
        <f aca="false">AX1190+AX1197</f>
        <v>0</v>
      </c>
      <c r="AY1189" s="169" t="n">
        <f aca="false">AY1190+AY1197</f>
        <v>0</v>
      </c>
      <c r="AZ1189" s="169" t="n">
        <f aca="false">AZ1190+AZ1197</f>
        <v>0</v>
      </c>
      <c r="BA1189" s="169" t="n">
        <f aca="false">BA1190+BA1197</f>
        <v>0</v>
      </c>
      <c r="BB1189" s="169" t="n">
        <f aca="false">BB1190+BB1197</f>
        <v>0</v>
      </c>
      <c r="BC1189" s="169" t="n">
        <f aca="false">BC1190+BC1197</f>
        <v>0</v>
      </c>
      <c r="BD1189" s="169" t="n">
        <f aca="false">BD1190+BD1197</f>
        <v>0</v>
      </c>
      <c r="BE1189" s="169" t="n">
        <f aca="false">BE1190+BE1197</f>
        <v>0</v>
      </c>
      <c r="BF1189" s="169" t="n">
        <f aca="false">BF1190+BF1197</f>
        <v>0</v>
      </c>
      <c r="BG1189" s="169" t="n">
        <f aca="false">BG1190+BG1197</f>
        <v>0</v>
      </c>
      <c r="BH1189" s="169" t="n">
        <f aca="false">BH1190+BH1197</f>
        <v>0</v>
      </c>
      <c r="BI1189" s="169" t="n">
        <f aca="false">BI1190+BI1197</f>
        <v>0</v>
      </c>
      <c r="BJ1189" s="169" t="n">
        <f aca="false">BJ1190+BJ1197</f>
        <v>0</v>
      </c>
      <c r="BK1189" s="169" t="n">
        <f aca="false">BK1190+BK1197</f>
        <v>0</v>
      </c>
      <c r="BL1189" s="169" t="n">
        <f aca="false">BL1190+BL1197</f>
        <v>0</v>
      </c>
      <c r="BM1189" s="169" t="n">
        <f aca="false">BM1190+BM1197</f>
        <v>0</v>
      </c>
      <c r="BN1189" s="169" t="n">
        <f aca="false">BN1190+BN1197</f>
        <v>0</v>
      </c>
      <c r="BO1189" s="169" t="n">
        <f aca="false">BO1190+BO1197</f>
        <v>0</v>
      </c>
      <c r="BP1189" s="169" t="n">
        <f aca="false">BP1190+BP1197</f>
        <v>0</v>
      </c>
      <c r="BQ1189" s="169" t="n">
        <f aca="false">BQ1190+BQ1197</f>
        <v>0</v>
      </c>
      <c r="BR1189" s="169" t="n">
        <f aca="false">BR1190+BR1197</f>
        <v>0</v>
      </c>
      <c r="BS1189" s="169" t="n">
        <f aca="false">BS1190+BS1197</f>
        <v>0</v>
      </c>
      <c r="BT1189" s="169" t="n">
        <f aca="false">BT1190+BT1197</f>
        <v>0</v>
      </c>
      <c r="BU1189" s="169" t="n">
        <f aca="false">BU1190+BU1197</f>
        <v>0</v>
      </c>
      <c r="BV1189" s="169" t="n">
        <f aca="false">BV1190+BV1197</f>
        <v>0</v>
      </c>
      <c r="BW1189" s="169" t="n">
        <f aca="false">BW1190+BW1197</f>
        <v>0</v>
      </c>
      <c r="BX1189" s="169" t="n">
        <f aca="false">BX1190+BX1197</f>
        <v>0</v>
      </c>
      <c r="BY1189" s="169" t="n">
        <f aca="false">BY1190+BY1197</f>
        <v>0</v>
      </c>
      <c r="BZ1189" s="169" t="n">
        <f aca="false">BZ1190+BZ1197</f>
        <v>0</v>
      </c>
      <c r="CA1189" s="169" t="n">
        <f aca="false">CA1190+CA1197</f>
        <v>0</v>
      </c>
      <c r="CB1189" s="169" t="n">
        <f aca="false">CB1190+CB1197</f>
        <v>0</v>
      </c>
      <c r="CC1189" s="169" t="n">
        <f aca="false">CC1190+CC1197</f>
        <v>0</v>
      </c>
      <c r="CD1189" s="169" t="n">
        <f aca="false">CD1190+CD1197</f>
        <v>0</v>
      </c>
    </row>
    <row r="1190" customFormat="false" ht="12.75" hidden="true" customHeight="false" outlineLevel="0" collapsed="false">
      <c r="A1190" s="178" t="s">
        <v>446</v>
      </c>
      <c r="B1190" s="72"/>
      <c r="C1190" s="73" t="s">
        <v>363</v>
      </c>
      <c r="D1190" s="73" t="s">
        <v>447</v>
      </c>
      <c r="E1190" s="73" t="s">
        <v>105</v>
      </c>
      <c r="F1190" s="73" t="s">
        <v>105</v>
      </c>
      <c r="G1190" s="74"/>
      <c r="H1190" s="161"/>
      <c r="I1190" s="75" t="n">
        <f aca="false">I1191</f>
        <v>0</v>
      </c>
      <c r="J1190" s="75" t="n">
        <f aca="false">J1191</f>
        <v>0</v>
      </c>
      <c r="K1190" s="75" t="n">
        <f aca="false">K1191</f>
        <v>0</v>
      </c>
      <c r="L1190" s="75" t="n">
        <f aca="false">L1191</f>
        <v>0</v>
      </c>
      <c r="M1190" s="75" t="n">
        <f aca="false">M1191</f>
        <v>0</v>
      </c>
      <c r="N1190" s="75" t="n">
        <f aca="false">N1191</f>
        <v>0</v>
      </c>
      <c r="O1190" s="75" t="n">
        <f aca="false">O1191</f>
        <v>0</v>
      </c>
      <c r="P1190" s="75" t="n">
        <f aca="false">P1191</f>
        <v>0</v>
      </c>
      <c r="Q1190" s="75" t="n">
        <f aca="false">Q1191</f>
        <v>0</v>
      </c>
      <c r="R1190" s="75" t="n">
        <f aca="false">R1191</f>
        <v>0</v>
      </c>
      <c r="S1190" s="75" t="n">
        <f aca="false">S1191</f>
        <v>0</v>
      </c>
      <c r="T1190" s="75" t="n">
        <f aca="false">T1191</f>
        <v>0</v>
      </c>
      <c r="U1190" s="75" t="n">
        <f aca="false">U1191</f>
        <v>0</v>
      </c>
      <c r="V1190" s="75" t="n">
        <f aca="false">V1191</f>
        <v>0</v>
      </c>
      <c r="W1190" s="75" t="n">
        <f aca="false">W1191</f>
        <v>0</v>
      </c>
      <c r="X1190" s="75" t="n">
        <f aca="false">X1191</f>
        <v>0</v>
      </c>
      <c r="Y1190" s="75" t="n">
        <f aca="false">Y1191</f>
        <v>0</v>
      </c>
      <c r="Z1190" s="75" t="n">
        <f aca="false">Z1191</f>
        <v>0</v>
      </c>
      <c r="AA1190" s="75" t="n">
        <f aca="false">AA1191</f>
        <v>0</v>
      </c>
      <c r="AB1190" s="75" t="n">
        <f aca="false">AB1191</f>
        <v>0</v>
      </c>
      <c r="AC1190" s="75" t="n">
        <f aca="false">AC1191</f>
        <v>0</v>
      </c>
      <c r="AD1190" s="75" t="n">
        <f aca="false">AD1191</f>
        <v>0</v>
      </c>
      <c r="AE1190" s="75" t="n">
        <f aca="false">AE1191</f>
        <v>0</v>
      </c>
      <c r="AF1190" s="75" t="n">
        <f aca="false">AF1191</f>
        <v>0</v>
      </c>
      <c r="AG1190" s="75" t="n">
        <f aca="false">AG1191</f>
        <v>0</v>
      </c>
      <c r="AH1190" s="75" t="n">
        <f aca="false">AH1191</f>
        <v>0</v>
      </c>
      <c r="AI1190" s="75" t="n">
        <f aca="false">AI1191</f>
        <v>0</v>
      </c>
      <c r="AJ1190" s="75" t="n">
        <f aca="false">AJ1191</f>
        <v>0</v>
      </c>
      <c r="AK1190" s="75" t="n">
        <f aca="false">AK1191</f>
        <v>0</v>
      </c>
      <c r="AL1190" s="75" t="n">
        <f aca="false">AL1191</f>
        <v>0</v>
      </c>
      <c r="AM1190" s="75" t="n">
        <f aca="false">AM1191</f>
        <v>0</v>
      </c>
      <c r="AN1190" s="75" t="n">
        <f aca="false">AN1191</f>
        <v>0</v>
      </c>
      <c r="AO1190" s="75" t="n">
        <f aca="false">AO1191</f>
        <v>0</v>
      </c>
      <c r="AP1190" s="75" t="n">
        <f aca="false">AP1191</f>
        <v>0</v>
      </c>
      <c r="AQ1190" s="75" t="n">
        <f aca="false">AQ1191</f>
        <v>0</v>
      </c>
      <c r="AR1190" s="75" t="n">
        <f aca="false">AR1191</f>
        <v>0</v>
      </c>
      <c r="AS1190" s="75" t="n">
        <f aca="false">AS1191</f>
        <v>0</v>
      </c>
      <c r="AT1190" s="75" t="n">
        <f aca="false">AT1191</f>
        <v>0</v>
      </c>
      <c r="AU1190" s="75" t="n">
        <f aca="false">AU1191</f>
        <v>0</v>
      </c>
      <c r="AV1190" s="75" t="n">
        <f aca="false">AV1191</f>
        <v>0</v>
      </c>
      <c r="AW1190" s="75" t="n">
        <f aca="false">AW1191</f>
        <v>0</v>
      </c>
      <c r="AX1190" s="75" t="n">
        <f aca="false">AX1191</f>
        <v>0</v>
      </c>
      <c r="AY1190" s="75" t="n">
        <f aca="false">AY1191</f>
        <v>0</v>
      </c>
      <c r="AZ1190" s="75" t="n">
        <f aca="false">AZ1191</f>
        <v>0</v>
      </c>
      <c r="BA1190" s="75" t="n">
        <f aca="false">BA1191</f>
        <v>0</v>
      </c>
      <c r="BB1190" s="75" t="n">
        <f aca="false">BB1191</f>
        <v>0</v>
      </c>
      <c r="BC1190" s="75" t="n">
        <f aca="false">BC1191</f>
        <v>0</v>
      </c>
      <c r="BD1190" s="75" t="n">
        <f aca="false">BD1191</f>
        <v>0</v>
      </c>
      <c r="BE1190" s="75" t="n">
        <f aca="false">BE1191</f>
        <v>0</v>
      </c>
      <c r="BF1190" s="75" t="n">
        <f aca="false">BF1191</f>
        <v>0</v>
      </c>
      <c r="BG1190" s="75" t="n">
        <f aca="false">BG1191</f>
        <v>0</v>
      </c>
      <c r="BH1190" s="75" t="n">
        <f aca="false">BH1191</f>
        <v>0</v>
      </c>
      <c r="BI1190" s="75" t="n">
        <f aca="false">BI1191</f>
        <v>0</v>
      </c>
      <c r="BJ1190" s="75" t="n">
        <f aca="false">BJ1191</f>
        <v>0</v>
      </c>
      <c r="BK1190" s="75" t="n">
        <f aca="false">BK1191</f>
        <v>0</v>
      </c>
      <c r="BL1190" s="75" t="n">
        <f aca="false">BL1191</f>
        <v>0</v>
      </c>
      <c r="BM1190" s="75" t="n">
        <f aca="false">BM1191</f>
        <v>0</v>
      </c>
      <c r="BN1190" s="75" t="n">
        <f aca="false">BN1191</f>
        <v>0</v>
      </c>
      <c r="BO1190" s="75" t="n">
        <f aca="false">BO1191</f>
        <v>0</v>
      </c>
      <c r="BP1190" s="75" t="n">
        <f aca="false">BP1191</f>
        <v>0</v>
      </c>
      <c r="BQ1190" s="75" t="n">
        <f aca="false">BQ1191</f>
        <v>0</v>
      </c>
      <c r="BR1190" s="75" t="n">
        <f aca="false">BR1191</f>
        <v>0</v>
      </c>
      <c r="BS1190" s="75" t="n">
        <f aca="false">BS1191</f>
        <v>0</v>
      </c>
      <c r="BT1190" s="75" t="n">
        <f aca="false">BT1191</f>
        <v>0</v>
      </c>
      <c r="BU1190" s="75" t="n">
        <f aca="false">BU1191</f>
        <v>0</v>
      </c>
      <c r="BV1190" s="75" t="n">
        <f aca="false">BV1191</f>
        <v>0</v>
      </c>
      <c r="BW1190" s="75" t="n">
        <f aca="false">BW1191</f>
        <v>0</v>
      </c>
      <c r="BX1190" s="75" t="n">
        <f aca="false">BX1191</f>
        <v>0</v>
      </c>
      <c r="BY1190" s="75" t="n">
        <f aca="false">BY1191</f>
        <v>0</v>
      </c>
      <c r="BZ1190" s="75" t="n">
        <f aca="false">BZ1191</f>
        <v>0</v>
      </c>
      <c r="CA1190" s="75" t="n">
        <f aca="false">CA1191</f>
        <v>0</v>
      </c>
      <c r="CB1190" s="75" t="n">
        <f aca="false">CB1191</f>
        <v>0</v>
      </c>
      <c r="CC1190" s="75" t="n">
        <f aca="false">CC1191</f>
        <v>0</v>
      </c>
      <c r="CD1190" s="75" t="n">
        <f aca="false">CD1191</f>
        <v>0</v>
      </c>
    </row>
    <row r="1191" customFormat="false" ht="12.75" hidden="true" customHeight="false" outlineLevel="0" collapsed="false">
      <c r="A1191" s="178" t="s">
        <v>365</v>
      </c>
      <c r="B1191" s="72"/>
      <c r="C1191" s="73" t="s">
        <v>363</v>
      </c>
      <c r="D1191" s="73" t="s">
        <v>447</v>
      </c>
      <c r="E1191" s="73" t="s">
        <v>177</v>
      </c>
      <c r="F1191" s="73" t="s">
        <v>105</v>
      </c>
      <c r="G1191" s="74"/>
      <c r="H1191" s="161"/>
      <c r="I1191" s="75" t="n">
        <f aca="false">I1192</f>
        <v>0</v>
      </c>
      <c r="J1191" s="75" t="n">
        <f aca="false">J1192</f>
        <v>0</v>
      </c>
      <c r="K1191" s="75" t="n">
        <f aca="false">K1192</f>
        <v>0</v>
      </c>
      <c r="L1191" s="75" t="n">
        <f aca="false">L1192</f>
        <v>0</v>
      </c>
      <c r="M1191" s="75" t="n">
        <f aca="false">M1192</f>
        <v>0</v>
      </c>
      <c r="N1191" s="75" t="n">
        <f aca="false">N1192</f>
        <v>0</v>
      </c>
      <c r="O1191" s="75" t="n">
        <f aca="false">O1192</f>
        <v>0</v>
      </c>
      <c r="P1191" s="75" t="n">
        <f aca="false">P1192</f>
        <v>0</v>
      </c>
      <c r="Q1191" s="75" t="n">
        <f aca="false">Q1192</f>
        <v>0</v>
      </c>
      <c r="R1191" s="75" t="n">
        <f aca="false">R1192</f>
        <v>0</v>
      </c>
      <c r="S1191" s="75" t="n">
        <f aca="false">S1192</f>
        <v>0</v>
      </c>
      <c r="T1191" s="75" t="n">
        <f aca="false">T1192</f>
        <v>0</v>
      </c>
      <c r="U1191" s="75" t="n">
        <f aca="false">U1192</f>
        <v>0</v>
      </c>
      <c r="V1191" s="75" t="n">
        <f aca="false">V1192</f>
        <v>0</v>
      </c>
      <c r="W1191" s="75" t="n">
        <f aca="false">W1192</f>
        <v>0</v>
      </c>
      <c r="X1191" s="75" t="n">
        <f aca="false">X1192</f>
        <v>0</v>
      </c>
      <c r="Y1191" s="75" t="n">
        <f aca="false">Y1192</f>
        <v>0</v>
      </c>
      <c r="Z1191" s="75" t="n">
        <f aca="false">Z1192</f>
        <v>0</v>
      </c>
      <c r="AA1191" s="75" t="n">
        <f aca="false">AA1192</f>
        <v>0</v>
      </c>
      <c r="AB1191" s="75" t="n">
        <f aca="false">AB1192</f>
        <v>0</v>
      </c>
      <c r="AC1191" s="75" t="n">
        <f aca="false">AC1192</f>
        <v>0</v>
      </c>
      <c r="AD1191" s="75" t="n">
        <f aca="false">AD1192</f>
        <v>0</v>
      </c>
      <c r="AE1191" s="75" t="n">
        <f aca="false">AE1192</f>
        <v>0</v>
      </c>
      <c r="AF1191" s="75" t="n">
        <f aca="false">AF1192</f>
        <v>0</v>
      </c>
      <c r="AG1191" s="75" t="n">
        <f aca="false">AG1192</f>
        <v>0</v>
      </c>
      <c r="AH1191" s="75" t="n">
        <f aca="false">AH1192</f>
        <v>0</v>
      </c>
      <c r="AI1191" s="75" t="n">
        <f aca="false">AI1192</f>
        <v>0</v>
      </c>
      <c r="AJ1191" s="75" t="n">
        <f aca="false">AJ1192</f>
        <v>0</v>
      </c>
      <c r="AK1191" s="75" t="n">
        <f aca="false">AK1192</f>
        <v>0</v>
      </c>
      <c r="AL1191" s="75" t="n">
        <f aca="false">AL1192</f>
        <v>0</v>
      </c>
      <c r="AM1191" s="75" t="n">
        <f aca="false">AM1192</f>
        <v>0</v>
      </c>
      <c r="AN1191" s="75" t="n">
        <f aca="false">AN1192</f>
        <v>0</v>
      </c>
      <c r="AO1191" s="75" t="n">
        <f aca="false">AO1192</f>
        <v>0</v>
      </c>
      <c r="AP1191" s="75" t="n">
        <f aca="false">AP1192</f>
        <v>0</v>
      </c>
      <c r="AQ1191" s="75" t="n">
        <f aca="false">AQ1192</f>
        <v>0</v>
      </c>
      <c r="AR1191" s="75" t="n">
        <f aca="false">AR1192</f>
        <v>0</v>
      </c>
      <c r="AS1191" s="75" t="n">
        <f aca="false">AS1192</f>
        <v>0</v>
      </c>
      <c r="AT1191" s="75" t="n">
        <f aca="false">AT1192</f>
        <v>0</v>
      </c>
      <c r="AU1191" s="75" t="n">
        <f aca="false">AU1192</f>
        <v>0</v>
      </c>
      <c r="AV1191" s="75" t="n">
        <f aca="false">AV1192</f>
        <v>0</v>
      </c>
      <c r="AW1191" s="75" t="n">
        <f aca="false">AW1192</f>
        <v>0</v>
      </c>
      <c r="AX1191" s="75" t="n">
        <f aca="false">AX1192</f>
        <v>0</v>
      </c>
      <c r="AY1191" s="75" t="n">
        <f aca="false">AY1192</f>
        <v>0</v>
      </c>
      <c r="AZ1191" s="75" t="n">
        <f aca="false">AZ1192</f>
        <v>0</v>
      </c>
      <c r="BA1191" s="75" t="n">
        <f aca="false">BA1192</f>
        <v>0</v>
      </c>
      <c r="BB1191" s="75" t="n">
        <f aca="false">BB1192</f>
        <v>0</v>
      </c>
      <c r="BC1191" s="75" t="n">
        <f aca="false">BC1192</f>
        <v>0</v>
      </c>
      <c r="BD1191" s="75" t="n">
        <f aca="false">BD1192</f>
        <v>0</v>
      </c>
      <c r="BE1191" s="75" t="n">
        <f aca="false">BE1192</f>
        <v>0</v>
      </c>
      <c r="BF1191" s="75" t="n">
        <f aca="false">BF1192</f>
        <v>0</v>
      </c>
      <c r="BG1191" s="75" t="n">
        <f aca="false">BG1192</f>
        <v>0</v>
      </c>
      <c r="BH1191" s="75" t="n">
        <f aca="false">BH1192</f>
        <v>0</v>
      </c>
      <c r="BI1191" s="75" t="n">
        <f aca="false">BI1192</f>
        <v>0</v>
      </c>
      <c r="BJ1191" s="75" t="n">
        <f aca="false">BJ1192</f>
        <v>0</v>
      </c>
      <c r="BK1191" s="75" t="n">
        <f aca="false">BK1192</f>
        <v>0</v>
      </c>
      <c r="BL1191" s="75" t="n">
        <f aca="false">BL1192</f>
        <v>0</v>
      </c>
      <c r="BM1191" s="75" t="n">
        <f aca="false">BM1192</f>
        <v>0</v>
      </c>
      <c r="BN1191" s="75" t="n">
        <f aca="false">BN1192</f>
        <v>0</v>
      </c>
      <c r="BO1191" s="75" t="n">
        <f aca="false">BO1192</f>
        <v>0</v>
      </c>
      <c r="BP1191" s="75" t="n">
        <f aca="false">BP1192</f>
        <v>0</v>
      </c>
      <c r="BQ1191" s="75" t="n">
        <f aca="false">BQ1192</f>
        <v>0</v>
      </c>
      <c r="BR1191" s="75" t="n">
        <f aca="false">BR1192</f>
        <v>0</v>
      </c>
      <c r="BS1191" s="75" t="n">
        <f aca="false">BS1192</f>
        <v>0</v>
      </c>
      <c r="BT1191" s="75" t="n">
        <f aca="false">BT1192</f>
        <v>0</v>
      </c>
      <c r="BU1191" s="75" t="n">
        <f aca="false">BU1192</f>
        <v>0</v>
      </c>
      <c r="BV1191" s="75" t="n">
        <f aca="false">BV1192</f>
        <v>0</v>
      </c>
      <c r="BW1191" s="75" t="n">
        <f aca="false">BW1192</f>
        <v>0</v>
      </c>
      <c r="BX1191" s="75" t="n">
        <f aca="false">BX1192</f>
        <v>0</v>
      </c>
      <c r="BY1191" s="75" t="n">
        <f aca="false">BY1192</f>
        <v>0</v>
      </c>
      <c r="BZ1191" s="75" t="n">
        <f aca="false">BZ1192</f>
        <v>0</v>
      </c>
      <c r="CA1191" s="75" t="n">
        <f aca="false">CA1192</f>
        <v>0</v>
      </c>
      <c r="CB1191" s="75" t="n">
        <f aca="false">CB1192</f>
        <v>0</v>
      </c>
      <c r="CC1191" s="75" t="n">
        <f aca="false">CC1192</f>
        <v>0</v>
      </c>
      <c r="CD1191" s="75" t="n">
        <f aca="false">CD1192</f>
        <v>0</v>
      </c>
    </row>
    <row r="1192" customFormat="false" ht="12.75" hidden="true" customHeight="false" outlineLevel="0" collapsed="false">
      <c r="A1192" s="71" t="s">
        <v>108</v>
      </c>
      <c r="B1192" s="72"/>
      <c r="C1192" s="73" t="s">
        <v>363</v>
      </c>
      <c r="D1192" s="73" t="s">
        <v>447</v>
      </c>
      <c r="E1192" s="73" t="s">
        <v>177</v>
      </c>
      <c r="F1192" s="73" t="s">
        <v>105</v>
      </c>
      <c r="G1192" s="73" t="s">
        <v>109</v>
      </c>
      <c r="H1192" s="161"/>
      <c r="I1192" s="75" t="n">
        <f aca="false">I1193</f>
        <v>0</v>
      </c>
      <c r="J1192" s="75" t="n">
        <f aca="false">J1193</f>
        <v>0</v>
      </c>
      <c r="K1192" s="75" t="n">
        <f aca="false">K1193</f>
        <v>0</v>
      </c>
      <c r="L1192" s="75" t="n">
        <f aca="false">L1193</f>
        <v>0</v>
      </c>
      <c r="M1192" s="75" t="n">
        <f aca="false">M1193</f>
        <v>0</v>
      </c>
      <c r="N1192" s="75" t="n">
        <f aca="false">N1193</f>
        <v>0</v>
      </c>
      <c r="O1192" s="75" t="n">
        <f aca="false">O1193</f>
        <v>0</v>
      </c>
      <c r="P1192" s="75" t="n">
        <f aca="false">P1193</f>
        <v>0</v>
      </c>
      <c r="Q1192" s="75" t="n">
        <f aca="false">Q1193</f>
        <v>0</v>
      </c>
      <c r="R1192" s="75" t="n">
        <f aca="false">R1193</f>
        <v>0</v>
      </c>
      <c r="S1192" s="75" t="n">
        <f aca="false">S1193</f>
        <v>0</v>
      </c>
      <c r="T1192" s="75" t="n">
        <f aca="false">T1193</f>
        <v>0</v>
      </c>
      <c r="U1192" s="75" t="n">
        <f aca="false">U1193</f>
        <v>0</v>
      </c>
      <c r="V1192" s="75" t="n">
        <f aca="false">V1193</f>
        <v>0</v>
      </c>
      <c r="W1192" s="75" t="n">
        <f aca="false">W1193</f>
        <v>0</v>
      </c>
      <c r="X1192" s="75" t="n">
        <f aca="false">X1193</f>
        <v>0</v>
      </c>
      <c r="Y1192" s="75" t="n">
        <f aca="false">Y1193</f>
        <v>0</v>
      </c>
      <c r="Z1192" s="75" t="n">
        <f aca="false">Z1193</f>
        <v>0</v>
      </c>
      <c r="AA1192" s="75" t="n">
        <f aca="false">AA1193</f>
        <v>0</v>
      </c>
      <c r="AB1192" s="75" t="n">
        <f aca="false">AB1193</f>
        <v>0</v>
      </c>
      <c r="AC1192" s="75" t="n">
        <f aca="false">AC1193</f>
        <v>0</v>
      </c>
      <c r="AD1192" s="75" t="n">
        <f aca="false">AD1193</f>
        <v>0</v>
      </c>
      <c r="AE1192" s="75" t="n">
        <f aca="false">AE1193</f>
        <v>0</v>
      </c>
      <c r="AF1192" s="75" t="n">
        <f aca="false">AF1193</f>
        <v>0</v>
      </c>
      <c r="AG1192" s="75" t="n">
        <f aca="false">AG1193</f>
        <v>0</v>
      </c>
      <c r="AH1192" s="75" t="n">
        <f aca="false">AH1193</f>
        <v>0</v>
      </c>
      <c r="AI1192" s="75" t="n">
        <f aca="false">AI1193</f>
        <v>0</v>
      </c>
      <c r="AJ1192" s="75" t="n">
        <f aca="false">AJ1193</f>
        <v>0</v>
      </c>
      <c r="AK1192" s="75" t="n">
        <f aca="false">AK1193</f>
        <v>0</v>
      </c>
      <c r="AL1192" s="75" t="n">
        <f aca="false">AL1193</f>
        <v>0</v>
      </c>
      <c r="AM1192" s="75" t="n">
        <f aca="false">AM1193</f>
        <v>0</v>
      </c>
      <c r="AN1192" s="75" t="n">
        <f aca="false">AN1193</f>
        <v>0</v>
      </c>
      <c r="AO1192" s="75" t="n">
        <f aca="false">AO1193</f>
        <v>0</v>
      </c>
      <c r="AP1192" s="75" t="n">
        <f aca="false">AP1193</f>
        <v>0</v>
      </c>
      <c r="AQ1192" s="75" t="n">
        <f aca="false">AQ1193</f>
        <v>0</v>
      </c>
      <c r="AR1192" s="75" t="n">
        <f aca="false">AR1193</f>
        <v>0</v>
      </c>
      <c r="AS1192" s="75" t="n">
        <f aca="false">AS1193</f>
        <v>0</v>
      </c>
      <c r="AT1192" s="75" t="n">
        <f aca="false">AT1193</f>
        <v>0</v>
      </c>
      <c r="AU1192" s="75" t="n">
        <f aca="false">AU1193</f>
        <v>0</v>
      </c>
      <c r="AV1192" s="75" t="n">
        <f aca="false">AV1193</f>
        <v>0</v>
      </c>
      <c r="AW1192" s="75" t="n">
        <f aca="false">AW1193</f>
        <v>0</v>
      </c>
      <c r="AX1192" s="75" t="n">
        <f aca="false">AX1193</f>
        <v>0</v>
      </c>
      <c r="AY1192" s="75" t="n">
        <f aca="false">AY1193</f>
        <v>0</v>
      </c>
      <c r="AZ1192" s="75" t="n">
        <f aca="false">AZ1193</f>
        <v>0</v>
      </c>
      <c r="BA1192" s="75" t="n">
        <f aca="false">BA1193</f>
        <v>0</v>
      </c>
      <c r="BB1192" s="75" t="n">
        <f aca="false">BB1193</f>
        <v>0</v>
      </c>
      <c r="BC1192" s="75" t="n">
        <f aca="false">BC1193</f>
        <v>0</v>
      </c>
      <c r="BD1192" s="75" t="n">
        <f aca="false">BD1193</f>
        <v>0</v>
      </c>
      <c r="BE1192" s="75" t="n">
        <f aca="false">BE1193</f>
        <v>0</v>
      </c>
      <c r="BF1192" s="75" t="n">
        <f aca="false">BF1193</f>
        <v>0</v>
      </c>
      <c r="BG1192" s="75" t="n">
        <f aca="false">BG1193</f>
        <v>0</v>
      </c>
      <c r="BH1192" s="75" t="n">
        <f aca="false">BH1193</f>
        <v>0</v>
      </c>
      <c r="BI1192" s="75" t="n">
        <f aca="false">BI1193</f>
        <v>0</v>
      </c>
      <c r="BJ1192" s="75" t="n">
        <f aca="false">BJ1193</f>
        <v>0</v>
      </c>
      <c r="BK1192" s="75" t="n">
        <f aca="false">BK1193</f>
        <v>0</v>
      </c>
      <c r="BL1192" s="75" t="n">
        <f aca="false">BL1193</f>
        <v>0</v>
      </c>
      <c r="BM1192" s="75" t="n">
        <f aca="false">BM1193</f>
        <v>0</v>
      </c>
      <c r="BN1192" s="75" t="n">
        <f aca="false">BN1193</f>
        <v>0</v>
      </c>
      <c r="BO1192" s="75" t="n">
        <f aca="false">BO1193</f>
        <v>0</v>
      </c>
      <c r="BP1192" s="75" t="n">
        <f aca="false">BP1193</f>
        <v>0</v>
      </c>
      <c r="BQ1192" s="75" t="n">
        <f aca="false">BQ1193</f>
        <v>0</v>
      </c>
      <c r="BR1192" s="75" t="n">
        <f aca="false">BR1193</f>
        <v>0</v>
      </c>
      <c r="BS1192" s="75" t="n">
        <f aca="false">BS1193</f>
        <v>0</v>
      </c>
      <c r="BT1192" s="75" t="n">
        <f aca="false">BT1193</f>
        <v>0</v>
      </c>
      <c r="BU1192" s="75" t="n">
        <f aca="false">BU1193</f>
        <v>0</v>
      </c>
      <c r="BV1192" s="75" t="n">
        <f aca="false">BV1193</f>
        <v>0</v>
      </c>
      <c r="BW1192" s="75" t="n">
        <f aca="false">BW1193</f>
        <v>0</v>
      </c>
      <c r="BX1192" s="75" t="n">
        <f aca="false">BX1193</f>
        <v>0</v>
      </c>
      <c r="BY1192" s="75" t="n">
        <f aca="false">BY1193</f>
        <v>0</v>
      </c>
      <c r="BZ1192" s="75" t="n">
        <f aca="false">BZ1193</f>
        <v>0</v>
      </c>
      <c r="CA1192" s="75" t="n">
        <f aca="false">CA1193</f>
        <v>0</v>
      </c>
      <c r="CB1192" s="75" t="n">
        <f aca="false">CB1193</f>
        <v>0</v>
      </c>
      <c r="CC1192" s="75" t="n">
        <f aca="false">CC1193</f>
        <v>0</v>
      </c>
      <c r="CD1192" s="75" t="n">
        <f aca="false">CD1193</f>
        <v>0</v>
      </c>
    </row>
    <row r="1193" customFormat="false" ht="12.75" hidden="true" customHeight="false" outlineLevel="0" collapsed="false">
      <c r="A1193" s="77" t="s">
        <v>120</v>
      </c>
      <c r="B1193" s="77"/>
      <c r="C1193" s="78" t="s">
        <v>363</v>
      </c>
      <c r="D1193" s="78" t="s">
        <v>447</v>
      </c>
      <c r="E1193" s="78" t="s">
        <v>177</v>
      </c>
      <c r="F1193" s="78" t="s">
        <v>105</v>
      </c>
      <c r="G1193" s="78" t="s">
        <v>109</v>
      </c>
      <c r="H1193" s="79" t="n">
        <v>220</v>
      </c>
      <c r="I1193" s="64" t="n">
        <f aca="false">SUM(I1195:I1195)</f>
        <v>0</v>
      </c>
      <c r="J1193" s="64" t="n">
        <f aca="false">SUM(J1195:J1195)</f>
        <v>0</v>
      </c>
      <c r="K1193" s="64" t="n">
        <f aca="false">SUM(K1195:K1195)</f>
        <v>0</v>
      </c>
      <c r="L1193" s="64" t="n">
        <f aca="false">SUM(L1195:L1195)</f>
        <v>0</v>
      </c>
      <c r="M1193" s="64" t="n">
        <f aca="false">SUM(M1195:M1195)</f>
        <v>0</v>
      </c>
      <c r="N1193" s="64" t="n">
        <f aca="false">SUM(N1195:N1195)</f>
        <v>0</v>
      </c>
      <c r="O1193" s="64" t="n">
        <f aca="false">SUM(O1195:O1195)</f>
        <v>0</v>
      </c>
      <c r="P1193" s="64" t="n">
        <f aca="false">SUM(P1195:P1195)</f>
        <v>0</v>
      </c>
      <c r="Q1193" s="64" t="n">
        <f aca="false">SUM(Q1195:Q1195)</f>
        <v>0</v>
      </c>
      <c r="R1193" s="64" t="n">
        <f aca="false">SUM(R1195:R1195)</f>
        <v>0</v>
      </c>
      <c r="S1193" s="64" t="n">
        <f aca="false">SUM(S1195:S1195)</f>
        <v>0</v>
      </c>
      <c r="T1193" s="64" t="n">
        <f aca="false">SUM(T1195:T1195)</f>
        <v>0</v>
      </c>
      <c r="U1193" s="64" t="n">
        <f aca="false">SUM(U1195:U1195)</f>
        <v>0</v>
      </c>
      <c r="V1193" s="64" t="n">
        <f aca="false">SUM(V1195:V1195)</f>
        <v>0</v>
      </c>
      <c r="W1193" s="64" t="n">
        <f aca="false">SUM(W1195:W1195)</f>
        <v>0</v>
      </c>
      <c r="X1193" s="64" t="n">
        <f aca="false">SUM(X1195:X1195)</f>
        <v>0</v>
      </c>
      <c r="Y1193" s="64" t="n">
        <f aca="false">SUM(Y1195:Y1195)</f>
        <v>0</v>
      </c>
      <c r="Z1193" s="64" t="n">
        <f aca="false">SUM(Z1195:Z1195)</f>
        <v>0</v>
      </c>
      <c r="AA1193" s="64" t="n">
        <f aca="false">SUM(AA1195:AA1195)</f>
        <v>0</v>
      </c>
      <c r="AB1193" s="64" t="n">
        <f aca="false">SUM(AB1195:AB1195)</f>
        <v>0</v>
      </c>
      <c r="AC1193" s="64" t="n">
        <f aca="false">SUM(AC1195:AC1195)</f>
        <v>0</v>
      </c>
      <c r="AD1193" s="64" t="n">
        <f aca="false">SUM(AD1195:AD1195)</f>
        <v>0</v>
      </c>
      <c r="AE1193" s="64" t="n">
        <f aca="false">SUM(AE1195:AE1195)</f>
        <v>0</v>
      </c>
      <c r="AF1193" s="64" t="n">
        <f aca="false">SUM(AF1195:AF1195)</f>
        <v>0</v>
      </c>
      <c r="AG1193" s="64" t="n">
        <f aca="false">SUM(AG1195:AG1195)</f>
        <v>0</v>
      </c>
      <c r="AH1193" s="64" t="n">
        <f aca="false">SUM(AH1195:AH1195)</f>
        <v>0</v>
      </c>
      <c r="AI1193" s="64" t="n">
        <f aca="false">SUM(AI1195:AI1195)</f>
        <v>0</v>
      </c>
      <c r="AJ1193" s="64" t="n">
        <f aca="false">SUM(AJ1195:AJ1195)</f>
        <v>0</v>
      </c>
      <c r="AK1193" s="64" t="n">
        <f aca="false">SUM(AK1195:AK1195)</f>
        <v>0</v>
      </c>
      <c r="AL1193" s="64" t="n">
        <f aca="false">SUM(AL1195:AL1195)</f>
        <v>0</v>
      </c>
      <c r="AM1193" s="64" t="n">
        <f aca="false">SUM(AM1195:AM1195)</f>
        <v>0</v>
      </c>
      <c r="AN1193" s="64" t="n">
        <f aca="false">SUM(AN1195:AN1195)</f>
        <v>0</v>
      </c>
      <c r="AO1193" s="64" t="n">
        <f aca="false">SUM(AO1195:AO1195)</f>
        <v>0</v>
      </c>
      <c r="AP1193" s="64" t="n">
        <f aca="false">SUM(AP1195:AP1195)</f>
        <v>0</v>
      </c>
      <c r="AQ1193" s="64" t="n">
        <f aca="false">SUM(AQ1195:AQ1195)</f>
        <v>0</v>
      </c>
      <c r="AR1193" s="64" t="n">
        <f aca="false">SUM(AR1195:AR1195)</f>
        <v>0</v>
      </c>
      <c r="AS1193" s="64" t="n">
        <f aca="false">SUM(AS1195:AS1195)</f>
        <v>0</v>
      </c>
      <c r="AT1193" s="64" t="n">
        <f aca="false">SUM(AT1195:AT1195)</f>
        <v>0</v>
      </c>
      <c r="AU1193" s="64" t="n">
        <f aca="false">SUM(AU1195:AU1195)</f>
        <v>0</v>
      </c>
      <c r="AV1193" s="64" t="n">
        <f aca="false">SUM(AV1195:AV1195)</f>
        <v>0</v>
      </c>
      <c r="AW1193" s="64" t="n">
        <f aca="false">SUM(AW1195:AW1195)</f>
        <v>0</v>
      </c>
      <c r="AX1193" s="64" t="n">
        <f aca="false">SUM(AX1195:AX1195)</f>
        <v>0</v>
      </c>
      <c r="AY1193" s="64" t="n">
        <f aca="false">SUM(AY1195:AY1195)</f>
        <v>0</v>
      </c>
      <c r="AZ1193" s="64" t="n">
        <f aca="false">SUM(AZ1195:AZ1195)</f>
        <v>0</v>
      </c>
      <c r="BA1193" s="64" t="n">
        <f aca="false">SUM(BA1195:BA1195)</f>
        <v>0</v>
      </c>
      <c r="BB1193" s="64" t="n">
        <f aca="false">SUM(BB1195:BB1195)</f>
        <v>0</v>
      </c>
      <c r="BC1193" s="64" t="n">
        <f aca="false">SUM(BC1195:BC1195)</f>
        <v>0</v>
      </c>
      <c r="BD1193" s="64" t="n">
        <f aca="false">SUM(BD1195:BD1195)</f>
        <v>0</v>
      </c>
      <c r="BE1193" s="64" t="n">
        <f aca="false">SUM(BE1195:BE1195)</f>
        <v>0</v>
      </c>
      <c r="BF1193" s="64" t="n">
        <f aca="false">SUM(BF1195:BF1195)</f>
        <v>0</v>
      </c>
      <c r="BG1193" s="64" t="n">
        <f aca="false">SUM(BG1195:BG1195)</f>
        <v>0</v>
      </c>
      <c r="BH1193" s="64" t="n">
        <f aca="false">SUM(BH1195:BH1195)</f>
        <v>0</v>
      </c>
      <c r="BI1193" s="64" t="n">
        <f aca="false">SUM(BI1195:BI1195)</f>
        <v>0</v>
      </c>
      <c r="BJ1193" s="64" t="n">
        <f aca="false">SUM(BJ1195:BJ1195)</f>
        <v>0</v>
      </c>
      <c r="BK1193" s="64" t="n">
        <f aca="false">SUM(BK1195:BK1195)</f>
        <v>0</v>
      </c>
      <c r="BL1193" s="64" t="n">
        <f aca="false">SUM(BL1195:BL1195)</f>
        <v>0</v>
      </c>
      <c r="BM1193" s="64" t="n">
        <f aca="false">SUM(BM1195:BM1195)</f>
        <v>0</v>
      </c>
      <c r="BN1193" s="64" t="n">
        <f aca="false">SUM(BN1195:BN1195)</f>
        <v>0</v>
      </c>
      <c r="BO1193" s="64" t="n">
        <f aca="false">SUM(BO1195:BO1195)</f>
        <v>0</v>
      </c>
      <c r="BP1193" s="64" t="n">
        <f aca="false">SUM(BP1195:BP1195)</f>
        <v>0</v>
      </c>
      <c r="BQ1193" s="64" t="n">
        <f aca="false">SUM(BQ1195:BQ1195)</f>
        <v>0</v>
      </c>
      <c r="BR1193" s="64" t="n">
        <f aca="false">SUM(BR1195:BR1195)</f>
        <v>0</v>
      </c>
      <c r="BS1193" s="64" t="n">
        <f aca="false">SUM(BS1195:BS1195)</f>
        <v>0</v>
      </c>
      <c r="BT1193" s="64" t="n">
        <f aca="false">SUM(BT1195:BT1195)</f>
        <v>0</v>
      </c>
      <c r="BU1193" s="64" t="n">
        <f aca="false">SUM(BU1195:BU1195)</f>
        <v>0</v>
      </c>
      <c r="BV1193" s="64" t="n">
        <f aca="false">SUM(BV1195:BV1195)</f>
        <v>0</v>
      </c>
      <c r="BW1193" s="64" t="n">
        <f aca="false">SUM(BW1195:BW1195)</f>
        <v>0</v>
      </c>
      <c r="BX1193" s="64" t="n">
        <f aca="false">SUM(BX1195:BX1195)</f>
        <v>0</v>
      </c>
      <c r="BY1193" s="64" t="n">
        <f aca="false">SUM(BY1195:BY1195)</f>
        <v>0</v>
      </c>
      <c r="BZ1193" s="64" t="n">
        <f aca="false">SUM(BZ1195:BZ1195)</f>
        <v>0</v>
      </c>
      <c r="CA1193" s="64" t="n">
        <f aca="false">SUM(CA1195:CA1195)</f>
        <v>0</v>
      </c>
      <c r="CB1193" s="64" t="n">
        <f aca="false">SUM(CB1195:CB1195)</f>
        <v>0</v>
      </c>
      <c r="CC1193" s="64" t="n">
        <f aca="false">SUM(CC1195:CC1195)</f>
        <v>0</v>
      </c>
      <c r="CD1193" s="64" t="n">
        <f aca="false">SUM(CD1195:CD1195)</f>
        <v>0</v>
      </c>
    </row>
    <row r="1194" customFormat="false" ht="12.75" hidden="true" customHeight="false" outlineLevel="0" collapsed="false">
      <c r="A1194" s="77" t="s">
        <v>111</v>
      </c>
      <c r="B1194" s="82"/>
      <c r="C1194" s="78"/>
      <c r="D1194" s="78"/>
      <c r="E1194" s="78"/>
      <c r="F1194" s="78"/>
      <c r="G1194" s="78"/>
      <c r="H1194" s="79"/>
      <c r="I1194" s="64"/>
      <c r="J1194" s="64"/>
      <c r="K1194" s="64"/>
      <c r="L1194" s="64"/>
      <c r="M1194" s="64"/>
      <c r="N1194" s="64"/>
      <c r="O1194" s="64"/>
      <c r="P1194" s="64"/>
      <c r="Q1194" s="64"/>
      <c r="R1194" s="64"/>
      <c r="S1194" s="64"/>
      <c r="T1194" s="64"/>
      <c r="U1194" s="64"/>
      <c r="V1194" s="64"/>
      <c r="W1194" s="64"/>
      <c r="X1194" s="64"/>
      <c r="Y1194" s="64"/>
      <c r="Z1194" s="64"/>
      <c r="AA1194" s="64"/>
      <c r="AB1194" s="64"/>
      <c r="AC1194" s="64"/>
      <c r="AD1194" s="64"/>
      <c r="AE1194" s="64"/>
      <c r="AF1194" s="64"/>
      <c r="AG1194" s="64"/>
      <c r="AH1194" s="64"/>
      <c r="AI1194" s="64"/>
      <c r="AJ1194" s="64"/>
      <c r="AK1194" s="64"/>
      <c r="AL1194" s="64"/>
      <c r="AM1194" s="64"/>
      <c r="AN1194" s="64"/>
      <c r="AO1194" s="64"/>
      <c r="AP1194" s="64"/>
      <c r="AQ1194" s="64"/>
      <c r="AR1194" s="64"/>
      <c r="AS1194" s="64"/>
      <c r="AT1194" s="64"/>
      <c r="AU1194" s="64"/>
      <c r="AV1194" s="64"/>
      <c r="AW1194" s="64"/>
      <c r="AX1194" s="64"/>
      <c r="AY1194" s="64"/>
      <c r="AZ1194" s="64"/>
      <c r="BA1194" s="64"/>
      <c r="BB1194" s="64"/>
      <c r="BC1194" s="64"/>
      <c r="BD1194" s="64"/>
      <c r="BE1194" s="64"/>
      <c r="BF1194" s="64"/>
      <c r="BG1194" s="64"/>
      <c r="BH1194" s="64"/>
      <c r="BI1194" s="64"/>
      <c r="BJ1194" s="64"/>
      <c r="BK1194" s="64"/>
      <c r="BL1194" s="64"/>
      <c r="BM1194" s="64"/>
      <c r="BN1194" s="64"/>
      <c r="BO1194" s="64"/>
      <c r="BP1194" s="64"/>
      <c r="BQ1194" s="64"/>
      <c r="BR1194" s="64"/>
      <c r="BS1194" s="64"/>
      <c r="BT1194" s="64"/>
      <c r="BU1194" s="64"/>
      <c r="BV1194" s="64"/>
      <c r="BW1194" s="64"/>
      <c r="BX1194" s="64"/>
      <c r="BY1194" s="64"/>
      <c r="BZ1194" s="64"/>
      <c r="CA1194" s="64"/>
      <c r="CB1194" s="64"/>
      <c r="CC1194" s="64"/>
      <c r="CD1194" s="64"/>
    </row>
    <row r="1195" customFormat="false" ht="12.75" hidden="true" customHeight="false" outlineLevel="0" collapsed="false">
      <c r="A1195" s="77" t="s">
        <v>172</v>
      </c>
      <c r="B1195" s="77"/>
      <c r="C1195" s="78" t="s">
        <v>363</v>
      </c>
      <c r="D1195" s="78" t="s">
        <v>447</v>
      </c>
      <c r="E1195" s="78" t="s">
        <v>177</v>
      </c>
      <c r="F1195" s="78" t="s">
        <v>105</v>
      </c>
      <c r="G1195" s="78" t="s">
        <v>109</v>
      </c>
      <c r="H1195" s="79" t="n">
        <v>226</v>
      </c>
      <c r="I1195" s="64" t="n">
        <f aca="false">J1195+K1195+L1195</f>
        <v>0</v>
      </c>
      <c r="J1195" s="64"/>
      <c r="K1195" s="64"/>
      <c r="L1195" s="64" t="n">
        <f aca="false">M1195+AI1195</f>
        <v>0</v>
      </c>
      <c r="M1195" s="64" t="n">
        <f aca="false">N1195+O1195+P1195+Q1195+R1195+S1195+T1195+U1195+V1195+W1195+X1195+Y1195+Z1195+AA1195+AB1195+AC1195</f>
        <v>0</v>
      </c>
      <c r="N1195" s="64"/>
      <c r="O1195" s="64"/>
      <c r="P1195" s="64"/>
      <c r="Q1195" s="64"/>
      <c r="R1195" s="64"/>
      <c r="S1195" s="64"/>
      <c r="T1195" s="64"/>
      <c r="U1195" s="64"/>
      <c r="V1195" s="64"/>
      <c r="W1195" s="64"/>
      <c r="X1195" s="64"/>
      <c r="Y1195" s="64"/>
      <c r="Z1195" s="64"/>
      <c r="AA1195" s="64"/>
      <c r="AB1195" s="64"/>
      <c r="AC1195" s="64"/>
      <c r="AD1195" s="64"/>
      <c r="AE1195" s="64"/>
      <c r="AF1195" s="64"/>
      <c r="AG1195" s="64"/>
      <c r="AH1195" s="64"/>
      <c r="AI1195" s="64" t="n">
        <f aca="false">AJ1195+AK1195+AL1195+AM1195+AN1195+AO1195+AP1195+AY1195+AZ1195+BA1195+BB1195+BC1195+BD1195+BE1195+BF1195+BG1195+BH1195+BI1195+BJ1195+BK1195+BL1195+BM1195+BN1195+BO1195+BP1195+BQ1195+BR1195+BS1195+BT1195</f>
        <v>0</v>
      </c>
      <c r="AJ1195" s="64"/>
      <c r="AK1195" s="64"/>
      <c r="AL1195" s="64"/>
      <c r="AM1195" s="64"/>
      <c r="AN1195" s="64"/>
      <c r="AO1195" s="64"/>
      <c r="AP1195" s="64"/>
      <c r="AQ1195" s="64"/>
      <c r="AR1195" s="64"/>
      <c r="AS1195" s="64"/>
      <c r="AT1195" s="64"/>
      <c r="AU1195" s="64"/>
      <c r="AV1195" s="64"/>
      <c r="AW1195" s="64"/>
      <c r="AX1195" s="64"/>
      <c r="AY1195" s="64"/>
      <c r="AZ1195" s="64"/>
      <c r="BA1195" s="64"/>
      <c r="BB1195" s="64"/>
      <c r="BC1195" s="64"/>
      <c r="BD1195" s="64"/>
      <c r="BE1195" s="64"/>
      <c r="BF1195" s="64"/>
      <c r="BG1195" s="64"/>
      <c r="BH1195" s="64"/>
      <c r="BI1195" s="64"/>
      <c r="BJ1195" s="64"/>
      <c r="BK1195" s="64"/>
      <c r="BL1195" s="64"/>
      <c r="BM1195" s="64"/>
      <c r="BN1195" s="64"/>
      <c r="BO1195" s="64"/>
      <c r="BP1195" s="64"/>
      <c r="BQ1195" s="64"/>
      <c r="BR1195" s="64"/>
      <c r="BS1195" s="64"/>
      <c r="BT1195" s="64"/>
      <c r="BU1195" s="64"/>
      <c r="BV1195" s="64"/>
      <c r="BW1195" s="64"/>
      <c r="BX1195" s="64"/>
      <c r="BY1195" s="64"/>
      <c r="BZ1195" s="64" t="n">
        <f aca="false">CA1195+CB1195+CC1195+CD1195+CE1195+CF1195+CG1195+CH1195+CI1195+CJ1195+CK1195+CL1195+CM1195+CN1195+CO1195+CP1195</f>
        <v>0</v>
      </c>
      <c r="CA1195" s="64"/>
      <c r="CB1195" s="64"/>
      <c r="CC1195" s="64"/>
      <c r="CD1195" s="64"/>
    </row>
    <row r="1196" customFormat="false" ht="12.75" hidden="true" customHeight="false" outlineLevel="0" collapsed="false">
      <c r="A1196" s="86"/>
      <c r="B1196" s="67"/>
      <c r="C1196" s="68"/>
      <c r="D1196" s="69"/>
      <c r="E1196" s="69"/>
      <c r="F1196" s="69"/>
      <c r="G1196" s="69"/>
      <c r="H1196" s="153"/>
      <c r="I1196" s="169"/>
      <c r="J1196" s="169"/>
      <c r="K1196" s="169"/>
      <c r="L1196" s="169"/>
      <c r="M1196" s="169"/>
      <c r="N1196" s="169"/>
      <c r="O1196" s="169"/>
      <c r="P1196" s="169"/>
      <c r="Q1196" s="169"/>
      <c r="R1196" s="169"/>
      <c r="S1196" s="169"/>
      <c r="T1196" s="169"/>
      <c r="U1196" s="169"/>
      <c r="V1196" s="169"/>
      <c r="W1196" s="169"/>
      <c r="X1196" s="169"/>
      <c r="Y1196" s="169"/>
      <c r="Z1196" s="169"/>
      <c r="AA1196" s="169"/>
      <c r="AB1196" s="169"/>
      <c r="AC1196" s="169"/>
      <c r="AD1196" s="169"/>
      <c r="AE1196" s="169"/>
      <c r="AF1196" s="169"/>
      <c r="AG1196" s="169"/>
      <c r="AH1196" s="169"/>
      <c r="AI1196" s="169"/>
      <c r="AJ1196" s="169"/>
      <c r="AK1196" s="169"/>
      <c r="AL1196" s="169"/>
      <c r="AM1196" s="169"/>
      <c r="AN1196" s="169"/>
      <c r="AO1196" s="169"/>
      <c r="AP1196" s="169"/>
      <c r="AQ1196" s="169"/>
      <c r="AR1196" s="169"/>
      <c r="AS1196" s="169"/>
      <c r="AT1196" s="169"/>
      <c r="AU1196" s="169"/>
      <c r="AV1196" s="169"/>
      <c r="AW1196" s="169"/>
      <c r="AX1196" s="169"/>
      <c r="AY1196" s="169"/>
      <c r="AZ1196" s="169"/>
      <c r="BA1196" s="169"/>
      <c r="BB1196" s="169"/>
      <c r="BC1196" s="169"/>
      <c r="BD1196" s="169"/>
      <c r="BE1196" s="169"/>
      <c r="BF1196" s="169"/>
      <c r="BG1196" s="169"/>
      <c r="BH1196" s="169"/>
      <c r="BI1196" s="169"/>
      <c r="BJ1196" s="169"/>
      <c r="BK1196" s="169"/>
      <c r="BL1196" s="169"/>
      <c r="BM1196" s="169"/>
      <c r="BN1196" s="169"/>
      <c r="BO1196" s="169"/>
      <c r="BP1196" s="169"/>
      <c r="BQ1196" s="169"/>
      <c r="BR1196" s="169"/>
      <c r="BS1196" s="169"/>
      <c r="BT1196" s="169"/>
      <c r="BU1196" s="169"/>
      <c r="BV1196" s="169"/>
      <c r="BW1196" s="169"/>
      <c r="BX1196" s="169"/>
      <c r="BY1196" s="169"/>
      <c r="BZ1196" s="169"/>
      <c r="CA1196" s="169"/>
      <c r="CB1196" s="169"/>
      <c r="CC1196" s="169"/>
      <c r="CD1196" s="169"/>
    </row>
    <row r="1197" customFormat="false" ht="12.75" hidden="true" customHeight="false" outlineLevel="0" collapsed="false">
      <c r="A1197" s="93" t="s">
        <v>448</v>
      </c>
      <c r="B1197" s="72"/>
      <c r="C1197" s="73" t="s">
        <v>363</v>
      </c>
      <c r="D1197" s="73" t="s">
        <v>330</v>
      </c>
      <c r="E1197" s="73" t="s">
        <v>105</v>
      </c>
      <c r="F1197" s="73" t="s">
        <v>105</v>
      </c>
      <c r="G1197" s="74"/>
      <c r="H1197" s="161"/>
      <c r="I1197" s="75" t="n">
        <f aca="false">I1198</f>
        <v>0</v>
      </c>
      <c r="J1197" s="75" t="n">
        <f aca="false">J1198</f>
        <v>0</v>
      </c>
      <c r="K1197" s="75" t="n">
        <f aca="false">K1198</f>
        <v>0</v>
      </c>
      <c r="L1197" s="75" t="n">
        <f aca="false">L1198</f>
        <v>0</v>
      </c>
      <c r="M1197" s="75" t="n">
        <f aca="false">M1198</f>
        <v>0</v>
      </c>
      <c r="N1197" s="75" t="n">
        <f aca="false">N1198</f>
        <v>0</v>
      </c>
      <c r="O1197" s="75" t="n">
        <f aca="false">O1198</f>
        <v>0</v>
      </c>
      <c r="P1197" s="75" t="n">
        <f aca="false">P1198</f>
        <v>0</v>
      </c>
      <c r="Q1197" s="75" t="n">
        <f aca="false">Q1198</f>
        <v>0</v>
      </c>
      <c r="R1197" s="75" t="n">
        <f aca="false">R1198</f>
        <v>0</v>
      </c>
      <c r="S1197" s="75" t="n">
        <f aca="false">S1198</f>
        <v>0</v>
      </c>
      <c r="T1197" s="75" t="n">
        <f aca="false">T1198</f>
        <v>0</v>
      </c>
      <c r="U1197" s="75" t="n">
        <f aca="false">U1198</f>
        <v>0</v>
      </c>
      <c r="V1197" s="75" t="n">
        <f aca="false">V1198</f>
        <v>0</v>
      </c>
      <c r="W1197" s="75" t="n">
        <f aca="false">W1198</f>
        <v>0</v>
      </c>
      <c r="X1197" s="75" t="n">
        <f aca="false">X1198</f>
        <v>0</v>
      </c>
      <c r="Y1197" s="75" t="n">
        <f aca="false">Y1198</f>
        <v>0</v>
      </c>
      <c r="Z1197" s="75" t="n">
        <f aca="false">Z1198</f>
        <v>0</v>
      </c>
      <c r="AA1197" s="75" t="n">
        <f aca="false">AA1198</f>
        <v>0</v>
      </c>
      <c r="AB1197" s="75" t="n">
        <f aca="false">AB1198</f>
        <v>0</v>
      </c>
      <c r="AC1197" s="75" t="n">
        <f aca="false">AC1198</f>
        <v>0</v>
      </c>
      <c r="AD1197" s="75" t="n">
        <f aca="false">AD1198</f>
        <v>0</v>
      </c>
      <c r="AE1197" s="75" t="n">
        <f aca="false">AE1198</f>
        <v>0</v>
      </c>
      <c r="AF1197" s="75" t="n">
        <f aca="false">AF1198</f>
        <v>0</v>
      </c>
      <c r="AG1197" s="75" t="n">
        <f aca="false">AG1198</f>
        <v>0</v>
      </c>
      <c r="AH1197" s="75" t="n">
        <f aca="false">AH1198</f>
        <v>0</v>
      </c>
      <c r="AI1197" s="75" t="n">
        <f aca="false">AI1198</f>
        <v>0</v>
      </c>
      <c r="AJ1197" s="75" t="n">
        <f aca="false">AJ1198</f>
        <v>0</v>
      </c>
      <c r="AK1197" s="75" t="n">
        <f aca="false">AK1198</f>
        <v>0</v>
      </c>
      <c r="AL1197" s="75" t="n">
        <f aca="false">AL1198</f>
        <v>0</v>
      </c>
      <c r="AM1197" s="75" t="n">
        <f aca="false">AM1198</f>
        <v>0</v>
      </c>
      <c r="AN1197" s="75" t="n">
        <f aca="false">AN1198</f>
        <v>0</v>
      </c>
      <c r="AO1197" s="75" t="n">
        <f aca="false">AO1198</f>
        <v>0</v>
      </c>
      <c r="AP1197" s="75" t="n">
        <f aca="false">AP1198</f>
        <v>0</v>
      </c>
      <c r="AQ1197" s="75" t="n">
        <f aca="false">AQ1198</f>
        <v>0</v>
      </c>
      <c r="AR1197" s="75" t="n">
        <f aca="false">AR1198</f>
        <v>0</v>
      </c>
      <c r="AS1197" s="75" t="n">
        <f aca="false">AS1198</f>
        <v>0</v>
      </c>
      <c r="AT1197" s="75" t="n">
        <f aca="false">AT1198</f>
        <v>0</v>
      </c>
      <c r="AU1197" s="75" t="n">
        <f aca="false">AU1198</f>
        <v>0</v>
      </c>
      <c r="AV1197" s="75" t="n">
        <f aca="false">AV1198</f>
        <v>0</v>
      </c>
      <c r="AW1197" s="75" t="n">
        <f aca="false">AW1198</f>
        <v>0</v>
      </c>
      <c r="AX1197" s="75" t="n">
        <f aca="false">AX1198</f>
        <v>0</v>
      </c>
      <c r="AY1197" s="75" t="n">
        <f aca="false">AY1198</f>
        <v>0</v>
      </c>
      <c r="AZ1197" s="75" t="n">
        <f aca="false">AZ1198</f>
        <v>0</v>
      </c>
      <c r="BA1197" s="75" t="n">
        <f aca="false">BA1198</f>
        <v>0</v>
      </c>
      <c r="BB1197" s="75" t="n">
        <f aca="false">BB1198</f>
        <v>0</v>
      </c>
      <c r="BC1197" s="75" t="n">
        <f aca="false">BC1198</f>
        <v>0</v>
      </c>
      <c r="BD1197" s="75" t="n">
        <f aca="false">BD1198</f>
        <v>0</v>
      </c>
      <c r="BE1197" s="75" t="n">
        <f aca="false">BE1198</f>
        <v>0</v>
      </c>
      <c r="BF1197" s="75" t="n">
        <f aca="false">BF1198</f>
        <v>0</v>
      </c>
      <c r="BG1197" s="75" t="n">
        <f aca="false">BG1198</f>
        <v>0</v>
      </c>
      <c r="BH1197" s="75" t="n">
        <f aca="false">BH1198</f>
        <v>0</v>
      </c>
      <c r="BI1197" s="75" t="n">
        <f aca="false">BI1198</f>
        <v>0</v>
      </c>
      <c r="BJ1197" s="75" t="n">
        <f aca="false">BJ1198</f>
        <v>0</v>
      </c>
      <c r="BK1197" s="75" t="n">
        <f aca="false">BK1198</f>
        <v>0</v>
      </c>
      <c r="BL1197" s="75" t="n">
        <f aca="false">BL1198</f>
        <v>0</v>
      </c>
      <c r="BM1197" s="75" t="n">
        <f aca="false">BM1198</f>
        <v>0</v>
      </c>
      <c r="BN1197" s="75" t="n">
        <f aca="false">BN1198</f>
        <v>0</v>
      </c>
      <c r="BO1197" s="75" t="n">
        <f aca="false">BO1198</f>
        <v>0</v>
      </c>
      <c r="BP1197" s="75" t="n">
        <f aca="false">BP1198</f>
        <v>0</v>
      </c>
      <c r="BQ1197" s="75" t="n">
        <f aca="false">BQ1198</f>
        <v>0</v>
      </c>
      <c r="BR1197" s="75" t="n">
        <f aca="false">BR1198</f>
        <v>0</v>
      </c>
      <c r="BS1197" s="75" t="n">
        <f aca="false">BS1198</f>
        <v>0</v>
      </c>
      <c r="BT1197" s="75" t="n">
        <f aca="false">BT1198</f>
        <v>0</v>
      </c>
      <c r="BU1197" s="75" t="n">
        <f aca="false">BU1198</f>
        <v>0</v>
      </c>
      <c r="BV1197" s="75" t="n">
        <f aca="false">BV1198</f>
        <v>0</v>
      </c>
      <c r="BW1197" s="75" t="n">
        <f aca="false">BW1198</f>
        <v>0</v>
      </c>
      <c r="BX1197" s="75" t="n">
        <f aca="false">BX1198</f>
        <v>0</v>
      </c>
      <c r="BY1197" s="75" t="n">
        <f aca="false">BY1198</f>
        <v>0</v>
      </c>
      <c r="BZ1197" s="75" t="n">
        <f aca="false">BZ1198</f>
        <v>0</v>
      </c>
      <c r="CA1197" s="75" t="n">
        <f aca="false">CA1198</f>
        <v>0</v>
      </c>
      <c r="CB1197" s="75" t="n">
        <f aca="false">CB1198</f>
        <v>0</v>
      </c>
      <c r="CC1197" s="75" t="n">
        <f aca="false">CC1198</f>
        <v>0</v>
      </c>
      <c r="CD1197" s="75" t="n">
        <f aca="false">CD1198</f>
        <v>0</v>
      </c>
    </row>
    <row r="1198" customFormat="false" ht="12.75" hidden="true" customHeight="false" outlineLevel="0" collapsed="false">
      <c r="A1198" s="139" t="s">
        <v>449</v>
      </c>
      <c r="B1198" s="72"/>
      <c r="C1198" s="73" t="s">
        <v>363</v>
      </c>
      <c r="D1198" s="73" t="s">
        <v>330</v>
      </c>
      <c r="E1198" s="73" t="s">
        <v>141</v>
      </c>
      <c r="F1198" s="73" t="s">
        <v>105</v>
      </c>
      <c r="G1198" s="74"/>
      <c r="H1198" s="161"/>
      <c r="I1198" s="75" t="n">
        <f aca="false">I1199</f>
        <v>0</v>
      </c>
      <c r="J1198" s="75" t="n">
        <f aca="false">J1199</f>
        <v>0</v>
      </c>
      <c r="K1198" s="75" t="n">
        <f aca="false">K1199</f>
        <v>0</v>
      </c>
      <c r="L1198" s="75" t="n">
        <f aca="false">L1199</f>
        <v>0</v>
      </c>
      <c r="M1198" s="75" t="n">
        <f aca="false">M1199</f>
        <v>0</v>
      </c>
      <c r="N1198" s="75" t="n">
        <f aca="false">N1199</f>
        <v>0</v>
      </c>
      <c r="O1198" s="75" t="n">
        <f aca="false">O1199</f>
        <v>0</v>
      </c>
      <c r="P1198" s="75" t="n">
        <f aca="false">P1199</f>
        <v>0</v>
      </c>
      <c r="Q1198" s="75" t="n">
        <f aca="false">Q1199</f>
        <v>0</v>
      </c>
      <c r="R1198" s="75" t="n">
        <f aca="false">R1199</f>
        <v>0</v>
      </c>
      <c r="S1198" s="75" t="n">
        <f aca="false">S1199</f>
        <v>0</v>
      </c>
      <c r="T1198" s="75" t="n">
        <f aca="false">T1199</f>
        <v>0</v>
      </c>
      <c r="U1198" s="75" t="n">
        <f aca="false">U1199</f>
        <v>0</v>
      </c>
      <c r="V1198" s="75" t="n">
        <f aca="false">V1199</f>
        <v>0</v>
      </c>
      <c r="W1198" s="75" t="n">
        <f aca="false">W1199</f>
        <v>0</v>
      </c>
      <c r="X1198" s="75" t="n">
        <f aca="false">X1199</f>
        <v>0</v>
      </c>
      <c r="Y1198" s="75" t="n">
        <f aca="false">Y1199</f>
        <v>0</v>
      </c>
      <c r="Z1198" s="75" t="n">
        <f aca="false">Z1199</f>
        <v>0</v>
      </c>
      <c r="AA1198" s="75" t="n">
        <f aca="false">AA1199</f>
        <v>0</v>
      </c>
      <c r="AB1198" s="75" t="n">
        <f aca="false">AB1199</f>
        <v>0</v>
      </c>
      <c r="AC1198" s="75" t="n">
        <f aca="false">AC1199</f>
        <v>0</v>
      </c>
      <c r="AD1198" s="75" t="n">
        <f aca="false">AD1199</f>
        <v>0</v>
      </c>
      <c r="AE1198" s="75" t="n">
        <f aca="false">AE1199</f>
        <v>0</v>
      </c>
      <c r="AF1198" s="75" t="n">
        <f aca="false">AF1199</f>
        <v>0</v>
      </c>
      <c r="AG1198" s="75" t="n">
        <f aca="false">AG1199</f>
        <v>0</v>
      </c>
      <c r="AH1198" s="75" t="n">
        <f aca="false">AH1199</f>
        <v>0</v>
      </c>
      <c r="AI1198" s="75" t="n">
        <f aca="false">AI1199</f>
        <v>0</v>
      </c>
      <c r="AJ1198" s="75" t="n">
        <f aca="false">AJ1199</f>
        <v>0</v>
      </c>
      <c r="AK1198" s="75" t="n">
        <f aca="false">AK1199</f>
        <v>0</v>
      </c>
      <c r="AL1198" s="75" t="n">
        <f aca="false">AL1199</f>
        <v>0</v>
      </c>
      <c r="AM1198" s="75" t="n">
        <f aca="false">AM1199</f>
        <v>0</v>
      </c>
      <c r="AN1198" s="75" t="n">
        <f aca="false">AN1199</f>
        <v>0</v>
      </c>
      <c r="AO1198" s="75" t="n">
        <f aca="false">AO1199</f>
        <v>0</v>
      </c>
      <c r="AP1198" s="75" t="n">
        <f aca="false">AP1199</f>
        <v>0</v>
      </c>
      <c r="AQ1198" s="75" t="n">
        <f aca="false">AQ1199</f>
        <v>0</v>
      </c>
      <c r="AR1198" s="75" t="n">
        <f aca="false">AR1199</f>
        <v>0</v>
      </c>
      <c r="AS1198" s="75" t="n">
        <f aca="false">AS1199</f>
        <v>0</v>
      </c>
      <c r="AT1198" s="75" t="n">
        <f aca="false">AT1199</f>
        <v>0</v>
      </c>
      <c r="AU1198" s="75" t="n">
        <f aca="false">AU1199</f>
        <v>0</v>
      </c>
      <c r="AV1198" s="75" t="n">
        <f aca="false">AV1199</f>
        <v>0</v>
      </c>
      <c r="AW1198" s="75" t="n">
        <f aca="false">AW1199</f>
        <v>0</v>
      </c>
      <c r="AX1198" s="75" t="n">
        <f aca="false">AX1199</f>
        <v>0</v>
      </c>
      <c r="AY1198" s="75" t="n">
        <f aca="false">AY1199</f>
        <v>0</v>
      </c>
      <c r="AZ1198" s="75" t="n">
        <f aca="false">AZ1199</f>
        <v>0</v>
      </c>
      <c r="BA1198" s="75" t="n">
        <f aca="false">BA1199</f>
        <v>0</v>
      </c>
      <c r="BB1198" s="75" t="n">
        <f aca="false">BB1199</f>
        <v>0</v>
      </c>
      <c r="BC1198" s="75" t="n">
        <f aca="false">BC1199</f>
        <v>0</v>
      </c>
      <c r="BD1198" s="75" t="n">
        <f aca="false">BD1199</f>
        <v>0</v>
      </c>
      <c r="BE1198" s="75" t="n">
        <f aca="false">BE1199</f>
        <v>0</v>
      </c>
      <c r="BF1198" s="75" t="n">
        <f aca="false">BF1199</f>
        <v>0</v>
      </c>
      <c r="BG1198" s="75" t="n">
        <f aca="false">BG1199</f>
        <v>0</v>
      </c>
      <c r="BH1198" s="75" t="n">
        <f aca="false">BH1199</f>
        <v>0</v>
      </c>
      <c r="BI1198" s="75" t="n">
        <f aca="false">BI1199</f>
        <v>0</v>
      </c>
      <c r="BJ1198" s="75" t="n">
        <f aca="false">BJ1199</f>
        <v>0</v>
      </c>
      <c r="BK1198" s="75" t="n">
        <f aca="false">BK1199</f>
        <v>0</v>
      </c>
      <c r="BL1198" s="75" t="n">
        <f aca="false">BL1199</f>
        <v>0</v>
      </c>
      <c r="BM1198" s="75" t="n">
        <f aca="false">BM1199</f>
        <v>0</v>
      </c>
      <c r="BN1198" s="75" t="n">
        <f aca="false">BN1199</f>
        <v>0</v>
      </c>
      <c r="BO1198" s="75" t="n">
        <f aca="false">BO1199</f>
        <v>0</v>
      </c>
      <c r="BP1198" s="75" t="n">
        <f aca="false">BP1199</f>
        <v>0</v>
      </c>
      <c r="BQ1198" s="75" t="n">
        <f aca="false">BQ1199</f>
        <v>0</v>
      </c>
      <c r="BR1198" s="75" t="n">
        <f aca="false">BR1199</f>
        <v>0</v>
      </c>
      <c r="BS1198" s="75" t="n">
        <f aca="false">BS1199</f>
        <v>0</v>
      </c>
      <c r="BT1198" s="75" t="n">
        <f aca="false">BT1199</f>
        <v>0</v>
      </c>
      <c r="BU1198" s="75" t="n">
        <f aca="false">BU1199</f>
        <v>0</v>
      </c>
      <c r="BV1198" s="75" t="n">
        <f aca="false">BV1199</f>
        <v>0</v>
      </c>
      <c r="BW1198" s="75" t="n">
        <f aca="false">BW1199</f>
        <v>0</v>
      </c>
      <c r="BX1198" s="75" t="n">
        <f aca="false">BX1199</f>
        <v>0</v>
      </c>
      <c r="BY1198" s="75" t="n">
        <f aca="false">BY1199</f>
        <v>0</v>
      </c>
      <c r="BZ1198" s="75" t="n">
        <f aca="false">BZ1199</f>
        <v>0</v>
      </c>
      <c r="CA1198" s="75" t="n">
        <f aca="false">CA1199</f>
        <v>0</v>
      </c>
      <c r="CB1198" s="75" t="n">
        <f aca="false">CB1199</f>
        <v>0</v>
      </c>
      <c r="CC1198" s="75" t="n">
        <f aca="false">CC1199</f>
        <v>0</v>
      </c>
      <c r="CD1198" s="75" t="n">
        <f aca="false">CD1199</f>
        <v>0</v>
      </c>
    </row>
    <row r="1199" customFormat="false" ht="12.75" hidden="true" customHeight="false" outlineLevel="0" collapsed="false">
      <c r="A1199" s="172" t="s">
        <v>365</v>
      </c>
      <c r="B1199" s="72"/>
      <c r="C1199" s="73" t="s">
        <v>363</v>
      </c>
      <c r="D1199" s="73" t="s">
        <v>330</v>
      </c>
      <c r="E1199" s="73" t="s">
        <v>141</v>
      </c>
      <c r="F1199" s="73" t="s">
        <v>105</v>
      </c>
      <c r="G1199" s="73" t="s">
        <v>366</v>
      </c>
      <c r="H1199" s="161"/>
      <c r="I1199" s="75" t="n">
        <f aca="false">I1200</f>
        <v>0</v>
      </c>
      <c r="J1199" s="75" t="n">
        <f aca="false">J1200</f>
        <v>0</v>
      </c>
      <c r="K1199" s="75" t="n">
        <f aca="false">K1200</f>
        <v>0</v>
      </c>
      <c r="L1199" s="75" t="n">
        <f aca="false">L1200</f>
        <v>0</v>
      </c>
      <c r="M1199" s="75" t="n">
        <f aca="false">M1200</f>
        <v>0</v>
      </c>
      <c r="N1199" s="75" t="n">
        <f aca="false">N1200</f>
        <v>0</v>
      </c>
      <c r="O1199" s="75" t="n">
        <f aca="false">O1200</f>
        <v>0</v>
      </c>
      <c r="P1199" s="75" t="n">
        <f aca="false">P1200</f>
        <v>0</v>
      </c>
      <c r="Q1199" s="75" t="n">
        <f aca="false">Q1200</f>
        <v>0</v>
      </c>
      <c r="R1199" s="75" t="n">
        <f aca="false">R1200</f>
        <v>0</v>
      </c>
      <c r="S1199" s="75" t="n">
        <f aca="false">S1200</f>
        <v>0</v>
      </c>
      <c r="T1199" s="75" t="n">
        <f aca="false">T1200</f>
        <v>0</v>
      </c>
      <c r="U1199" s="75" t="n">
        <f aca="false">U1200</f>
        <v>0</v>
      </c>
      <c r="V1199" s="75" t="n">
        <f aca="false">V1200</f>
        <v>0</v>
      </c>
      <c r="W1199" s="75" t="n">
        <f aca="false">W1200</f>
        <v>0</v>
      </c>
      <c r="X1199" s="75" t="n">
        <f aca="false">X1200</f>
        <v>0</v>
      </c>
      <c r="Y1199" s="75" t="n">
        <f aca="false">Y1200</f>
        <v>0</v>
      </c>
      <c r="Z1199" s="75" t="n">
        <f aca="false">Z1200</f>
        <v>0</v>
      </c>
      <c r="AA1199" s="75" t="n">
        <f aca="false">AA1200</f>
        <v>0</v>
      </c>
      <c r="AB1199" s="75" t="n">
        <f aca="false">AB1200</f>
        <v>0</v>
      </c>
      <c r="AC1199" s="75" t="n">
        <f aca="false">AC1200</f>
        <v>0</v>
      </c>
      <c r="AD1199" s="75" t="n">
        <f aca="false">AD1200</f>
        <v>0</v>
      </c>
      <c r="AE1199" s="75" t="n">
        <f aca="false">AE1200</f>
        <v>0</v>
      </c>
      <c r="AF1199" s="75" t="n">
        <f aca="false">AF1200</f>
        <v>0</v>
      </c>
      <c r="AG1199" s="75" t="n">
        <f aca="false">AG1200</f>
        <v>0</v>
      </c>
      <c r="AH1199" s="75" t="n">
        <f aca="false">AH1200</f>
        <v>0</v>
      </c>
      <c r="AI1199" s="75" t="n">
        <f aca="false">AI1200</f>
        <v>0</v>
      </c>
      <c r="AJ1199" s="75" t="n">
        <f aca="false">AJ1200</f>
        <v>0</v>
      </c>
      <c r="AK1199" s="75" t="n">
        <f aca="false">AK1200</f>
        <v>0</v>
      </c>
      <c r="AL1199" s="75" t="n">
        <f aca="false">AL1200</f>
        <v>0</v>
      </c>
      <c r="AM1199" s="75" t="n">
        <f aca="false">AM1200</f>
        <v>0</v>
      </c>
      <c r="AN1199" s="75" t="n">
        <f aca="false">AN1200</f>
        <v>0</v>
      </c>
      <c r="AO1199" s="75" t="n">
        <f aca="false">AO1200</f>
        <v>0</v>
      </c>
      <c r="AP1199" s="75" t="n">
        <f aca="false">AP1200</f>
        <v>0</v>
      </c>
      <c r="AQ1199" s="75" t="n">
        <f aca="false">AQ1200</f>
        <v>0</v>
      </c>
      <c r="AR1199" s="75" t="n">
        <f aca="false">AR1200</f>
        <v>0</v>
      </c>
      <c r="AS1199" s="75" t="n">
        <f aca="false">AS1200</f>
        <v>0</v>
      </c>
      <c r="AT1199" s="75" t="n">
        <f aca="false">AT1200</f>
        <v>0</v>
      </c>
      <c r="AU1199" s="75" t="n">
        <f aca="false">AU1200</f>
        <v>0</v>
      </c>
      <c r="AV1199" s="75" t="n">
        <f aca="false">AV1200</f>
        <v>0</v>
      </c>
      <c r="AW1199" s="75" t="n">
        <f aca="false">AW1200</f>
        <v>0</v>
      </c>
      <c r="AX1199" s="75" t="n">
        <f aca="false">AX1200</f>
        <v>0</v>
      </c>
      <c r="AY1199" s="75" t="n">
        <f aca="false">AY1200</f>
        <v>0</v>
      </c>
      <c r="AZ1199" s="75" t="n">
        <f aca="false">AZ1200</f>
        <v>0</v>
      </c>
      <c r="BA1199" s="75" t="n">
        <f aca="false">BA1200</f>
        <v>0</v>
      </c>
      <c r="BB1199" s="75" t="n">
        <f aca="false">BB1200</f>
        <v>0</v>
      </c>
      <c r="BC1199" s="75" t="n">
        <f aca="false">BC1200</f>
        <v>0</v>
      </c>
      <c r="BD1199" s="75" t="n">
        <f aca="false">BD1200</f>
        <v>0</v>
      </c>
      <c r="BE1199" s="75" t="n">
        <f aca="false">BE1200</f>
        <v>0</v>
      </c>
      <c r="BF1199" s="75" t="n">
        <f aca="false">BF1200</f>
        <v>0</v>
      </c>
      <c r="BG1199" s="75" t="n">
        <f aca="false">BG1200</f>
        <v>0</v>
      </c>
      <c r="BH1199" s="75" t="n">
        <f aca="false">BH1200</f>
        <v>0</v>
      </c>
      <c r="BI1199" s="75" t="n">
        <f aca="false">BI1200</f>
        <v>0</v>
      </c>
      <c r="BJ1199" s="75" t="n">
        <f aca="false">BJ1200</f>
        <v>0</v>
      </c>
      <c r="BK1199" s="75" t="n">
        <f aca="false">BK1200</f>
        <v>0</v>
      </c>
      <c r="BL1199" s="75" t="n">
        <f aca="false">BL1200</f>
        <v>0</v>
      </c>
      <c r="BM1199" s="75" t="n">
        <f aca="false">BM1200</f>
        <v>0</v>
      </c>
      <c r="BN1199" s="75" t="n">
        <f aca="false">BN1200</f>
        <v>0</v>
      </c>
      <c r="BO1199" s="75" t="n">
        <f aca="false">BO1200</f>
        <v>0</v>
      </c>
      <c r="BP1199" s="75" t="n">
        <f aca="false">BP1200</f>
        <v>0</v>
      </c>
      <c r="BQ1199" s="75" t="n">
        <f aca="false">BQ1200</f>
        <v>0</v>
      </c>
      <c r="BR1199" s="75" t="n">
        <f aca="false">BR1200</f>
        <v>0</v>
      </c>
      <c r="BS1199" s="75" t="n">
        <f aca="false">BS1200</f>
        <v>0</v>
      </c>
      <c r="BT1199" s="75" t="n">
        <f aca="false">BT1200</f>
        <v>0</v>
      </c>
      <c r="BU1199" s="75" t="n">
        <f aca="false">BU1200</f>
        <v>0</v>
      </c>
      <c r="BV1199" s="75" t="n">
        <f aca="false">BV1200</f>
        <v>0</v>
      </c>
      <c r="BW1199" s="75" t="n">
        <f aca="false">BW1200</f>
        <v>0</v>
      </c>
      <c r="BX1199" s="75" t="n">
        <f aca="false">BX1200</f>
        <v>0</v>
      </c>
      <c r="BY1199" s="75" t="n">
        <f aca="false">BY1200</f>
        <v>0</v>
      </c>
      <c r="BZ1199" s="75" t="n">
        <f aca="false">BZ1200</f>
        <v>0</v>
      </c>
      <c r="CA1199" s="75" t="n">
        <f aca="false">CA1200</f>
        <v>0</v>
      </c>
      <c r="CB1199" s="75" t="n">
        <f aca="false">CB1200</f>
        <v>0</v>
      </c>
      <c r="CC1199" s="75" t="n">
        <f aca="false">CC1200</f>
        <v>0</v>
      </c>
      <c r="CD1199" s="75" t="n">
        <f aca="false">CD1200</f>
        <v>0</v>
      </c>
    </row>
    <row r="1200" customFormat="false" ht="12.75" hidden="true" customHeight="false" outlineLevel="0" collapsed="false">
      <c r="A1200" s="77" t="s">
        <v>120</v>
      </c>
      <c r="B1200" s="77"/>
      <c r="C1200" s="78" t="s">
        <v>363</v>
      </c>
      <c r="D1200" s="78" t="s">
        <v>330</v>
      </c>
      <c r="E1200" s="78" t="s">
        <v>141</v>
      </c>
      <c r="F1200" s="78" t="s">
        <v>105</v>
      </c>
      <c r="G1200" s="78" t="s">
        <v>366</v>
      </c>
      <c r="H1200" s="79" t="n">
        <v>220</v>
      </c>
      <c r="I1200" s="64" t="n">
        <f aca="false">SUM(I1202:I1202)</f>
        <v>0</v>
      </c>
      <c r="J1200" s="64" t="n">
        <f aca="false">SUM(J1202:J1202)</f>
        <v>0</v>
      </c>
      <c r="K1200" s="64" t="n">
        <f aca="false">SUM(K1202:K1202)</f>
        <v>0</v>
      </c>
      <c r="L1200" s="64" t="n">
        <f aca="false">SUM(L1202:L1202)</f>
        <v>0</v>
      </c>
      <c r="M1200" s="64" t="n">
        <f aca="false">SUM(M1202:M1202)</f>
        <v>0</v>
      </c>
      <c r="N1200" s="64" t="n">
        <f aca="false">SUM(N1202:N1202)</f>
        <v>0</v>
      </c>
      <c r="O1200" s="64" t="n">
        <f aca="false">SUM(O1202:O1202)</f>
        <v>0</v>
      </c>
      <c r="P1200" s="64" t="n">
        <f aca="false">SUM(P1202:P1202)</f>
        <v>0</v>
      </c>
      <c r="Q1200" s="64" t="n">
        <f aca="false">SUM(Q1202:Q1202)</f>
        <v>0</v>
      </c>
      <c r="R1200" s="64" t="n">
        <f aca="false">SUM(R1202:R1202)</f>
        <v>0</v>
      </c>
      <c r="S1200" s="64" t="n">
        <f aca="false">SUM(S1202:S1202)</f>
        <v>0</v>
      </c>
      <c r="T1200" s="64" t="n">
        <f aca="false">SUM(T1202:T1202)</f>
        <v>0</v>
      </c>
      <c r="U1200" s="64" t="n">
        <f aca="false">SUM(U1202:U1202)</f>
        <v>0</v>
      </c>
      <c r="V1200" s="64" t="n">
        <f aca="false">SUM(V1202:V1202)</f>
        <v>0</v>
      </c>
      <c r="W1200" s="64" t="n">
        <f aca="false">SUM(W1202:W1202)</f>
        <v>0</v>
      </c>
      <c r="X1200" s="64" t="n">
        <f aca="false">SUM(X1202:X1202)</f>
        <v>0</v>
      </c>
      <c r="Y1200" s="64" t="n">
        <f aca="false">SUM(Y1202:Y1202)</f>
        <v>0</v>
      </c>
      <c r="Z1200" s="64" t="n">
        <f aca="false">SUM(Z1202:Z1202)</f>
        <v>0</v>
      </c>
      <c r="AA1200" s="64" t="n">
        <f aca="false">SUM(AA1202:AA1202)</f>
        <v>0</v>
      </c>
      <c r="AB1200" s="64" t="n">
        <f aca="false">SUM(AB1202:AB1202)</f>
        <v>0</v>
      </c>
      <c r="AC1200" s="64" t="n">
        <f aca="false">SUM(AC1202:AC1202)</f>
        <v>0</v>
      </c>
      <c r="AD1200" s="64" t="n">
        <f aca="false">SUM(AD1202:AD1202)</f>
        <v>0</v>
      </c>
      <c r="AE1200" s="64" t="n">
        <f aca="false">SUM(AE1202:AE1202)</f>
        <v>0</v>
      </c>
      <c r="AF1200" s="64" t="n">
        <f aca="false">SUM(AF1202:AF1202)</f>
        <v>0</v>
      </c>
      <c r="AG1200" s="64" t="n">
        <f aca="false">SUM(AG1202:AG1202)</f>
        <v>0</v>
      </c>
      <c r="AH1200" s="64" t="n">
        <f aca="false">SUM(AH1202:AH1202)</f>
        <v>0</v>
      </c>
      <c r="AI1200" s="64" t="n">
        <f aca="false">SUM(AI1202:AI1202)</f>
        <v>0</v>
      </c>
      <c r="AJ1200" s="64" t="n">
        <f aca="false">SUM(AJ1202:AJ1202)</f>
        <v>0</v>
      </c>
      <c r="AK1200" s="64" t="n">
        <f aca="false">SUM(AK1202:AK1202)</f>
        <v>0</v>
      </c>
      <c r="AL1200" s="64" t="n">
        <f aca="false">SUM(AL1202:AL1202)</f>
        <v>0</v>
      </c>
      <c r="AM1200" s="64" t="n">
        <f aca="false">SUM(AM1202:AM1202)</f>
        <v>0</v>
      </c>
      <c r="AN1200" s="64" t="n">
        <f aca="false">SUM(AN1202:AN1202)</f>
        <v>0</v>
      </c>
      <c r="AO1200" s="64" t="n">
        <f aca="false">SUM(AO1202:AO1202)</f>
        <v>0</v>
      </c>
      <c r="AP1200" s="64" t="n">
        <f aca="false">SUM(AP1202:AP1202)</f>
        <v>0</v>
      </c>
      <c r="AQ1200" s="64" t="n">
        <f aca="false">SUM(AQ1202:AQ1202)</f>
        <v>0</v>
      </c>
      <c r="AR1200" s="64" t="n">
        <f aca="false">SUM(AR1202:AR1202)</f>
        <v>0</v>
      </c>
      <c r="AS1200" s="64" t="n">
        <f aca="false">SUM(AS1202:AS1202)</f>
        <v>0</v>
      </c>
      <c r="AT1200" s="64" t="n">
        <f aca="false">SUM(AT1202:AT1202)</f>
        <v>0</v>
      </c>
      <c r="AU1200" s="64" t="n">
        <f aca="false">SUM(AU1202:AU1202)</f>
        <v>0</v>
      </c>
      <c r="AV1200" s="64" t="n">
        <f aca="false">SUM(AV1202:AV1202)</f>
        <v>0</v>
      </c>
      <c r="AW1200" s="64" t="n">
        <f aca="false">SUM(AW1202:AW1202)</f>
        <v>0</v>
      </c>
      <c r="AX1200" s="64" t="n">
        <f aca="false">SUM(AX1202:AX1202)</f>
        <v>0</v>
      </c>
      <c r="AY1200" s="64" t="n">
        <f aca="false">SUM(AY1202:AY1202)</f>
        <v>0</v>
      </c>
      <c r="AZ1200" s="64" t="n">
        <f aca="false">SUM(AZ1202:AZ1202)</f>
        <v>0</v>
      </c>
      <c r="BA1200" s="64" t="n">
        <f aca="false">SUM(BA1202:BA1202)</f>
        <v>0</v>
      </c>
      <c r="BB1200" s="64" t="n">
        <f aca="false">SUM(BB1202:BB1202)</f>
        <v>0</v>
      </c>
      <c r="BC1200" s="64" t="n">
        <f aca="false">SUM(BC1202:BC1202)</f>
        <v>0</v>
      </c>
      <c r="BD1200" s="64" t="n">
        <f aca="false">SUM(BD1202:BD1202)</f>
        <v>0</v>
      </c>
      <c r="BE1200" s="64" t="n">
        <f aca="false">SUM(BE1202:BE1202)</f>
        <v>0</v>
      </c>
      <c r="BF1200" s="64" t="n">
        <f aca="false">SUM(BF1202:BF1202)</f>
        <v>0</v>
      </c>
      <c r="BG1200" s="64" t="n">
        <f aca="false">SUM(BG1202:BG1202)</f>
        <v>0</v>
      </c>
      <c r="BH1200" s="64" t="n">
        <f aca="false">SUM(BH1202:BH1202)</f>
        <v>0</v>
      </c>
      <c r="BI1200" s="64" t="n">
        <f aca="false">SUM(BI1202:BI1202)</f>
        <v>0</v>
      </c>
      <c r="BJ1200" s="64" t="n">
        <f aca="false">SUM(BJ1202:BJ1202)</f>
        <v>0</v>
      </c>
      <c r="BK1200" s="64" t="n">
        <f aca="false">SUM(BK1202:BK1202)</f>
        <v>0</v>
      </c>
      <c r="BL1200" s="64" t="n">
        <f aca="false">SUM(BL1202:BL1202)</f>
        <v>0</v>
      </c>
      <c r="BM1200" s="64" t="n">
        <f aca="false">SUM(BM1202:BM1202)</f>
        <v>0</v>
      </c>
      <c r="BN1200" s="64" t="n">
        <f aca="false">SUM(BN1202:BN1202)</f>
        <v>0</v>
      </c>
      <c r="BO1200" s="64" t="n">
        <f aca="false">SUM(BO1202:BO1202)</f>
        <v>0</v>
      </c>
      <c r="BP1200" s="64" t="n">
        <f aca="false">SUM(BP1202:BP1202)</f>
        <v>0</v>
      </c>
      <c r="BQ1200" s="64" t="n">
        <f aca="false">SUM(BQ1202:BQ1202)</f>
        <v>0</v>
      </c>
      <c r="BR1200" s="64" t="n">
        <f aca="false">SUM(BR1202:BR1202)</f>
        <v>0</v>
      </c>
      <c r="BS1200" s="64" t="n">
        <f aca="false">SUM(BS1202:BS1202)</f>
        <v>0</v>
      </c>
      <c r="BT1200" s="64" t="n">
        <f aca="false">SUM(BT1202:BT1202)</f>
        <v>0</v>
      </c>
      <c r="BU1200" s="64" t="n">
        <f aca="false">SUM(BU1202:BU1202)</f>
        <v>0</v>
      </c>
      <c r="BV1200" s="64" t="n">
        <f aca="false">SUM(BV1202:BV1202)</f>
        <v>0</v>
      </c>
      <c r="BW1200" s="64" t="n">
        <f aca="false">SUM(BW1202:BW1202)</f>
        <v>0</v>
      </c>
      <c r="BX1200" s="64" t="n">
        <f aca="false">SUM(BX1202:BX1202)</f>
        <v>0</v>
      </c>
      <c r="BY1200" s="64" t="n">
        <f aca="false">SUM(BY1202:BY1202)</f>
        <v>0</v>
      </c>
      <c r="BZ1200" s="64" t="n">
        <f aca="false">SUM(BZ1202:BZ1202)</f>
        <v>0</v>
      </c>
      <c r="CA1200" s="64" t="n">
        <f aca="false">SUM(CA1202:CA1202)</f>
        <v>0</v>
      </c>
      <c r="CB1200" s="64" t="n">
        <f aca="false">SUM(CB1202:CB1202)</f>
        <v>0</v>
      </c>
      <c r="CC1200" s="64" t="n">
        <f aca="false">SUM(CC1202:CC1202)</f>
        <v>0</v>
      </c>
      <c r="CD1200" s="64" t="n">
        <f aca="false">SUM(CD1202:CD1202)</f>
        <v>0</v>
      </c>
    </row>
    <row r="1201" customFormat="false" ht="12.75" hidden="true" customHeight="false" outlineLevel="0" collapsed="false">
      <c r="A1201" s="77" t="s">
        <v>111</v>
      </c>
      <c r="B1201" s="82"/>
      <c r="C1201" s="78"/>
      <c r="D1201" s="78"/>
      <c r="E1201" s="78"/>
      <c r="F1201" s="78"/>
      <c r="G1201" s="78"/>
      <c r="H1201" s="79"/>
      <c r="I1201" s="64"/>
      <c r="J1201" s="64"/>
      <c r="K1201" s="64"/>
      <c r="L1201" s="64"/>
      <c r="M1201" s="64"/>
      <c r="N1201" s="64"/>
      <c r="O1201" s="64"/>
      <c r="P1201" s="64"/>
      <c r="Q1201" s="64"/>
      <c r="R1201" s="64"/>
      <c r="S1201" s="64"/>
      <c r="T1201" s="64"/>
      <c r="U1201" s="64"/>
      <c r="V1201" s="64"/>
      <c r="W1201" s="64"/>
      <c r="X1201" s="64"/>
      <c r="Y1201" s="64"/>
      <c r="Z1201" s="64"/>
      <c r="AA1201" s="64"/>
      <c r="AB1201" s="64"/>
      <c r="AC1201" s="64"/>
      <c r="AD1201" s="64"/>
      <c r="AE1201" s="64"/>
      <c r="AF1201" s="64"/>
      <c r="AG1201" s="64"/>
      <c r="AH1201" s="64"/>
      <c r="AI1201" s="64"/>
      <c r="AJ1201" s="64"/>
      <c r="AK1201" s="64"/>
      <c r="AL1201" s="64"/>
      <c r="AM1201" s="64"/>
      <c r="AN1201" s="64"/>
      <c r="AO1201" s="64"/>
      <c r="AP1201" s="64"/>
      <c r="AQ1201" s="64"/>
      <c r="AR1201" s="64"/>
      <c r="AS1201" s="64"/>
      <c r="AT1201" s="64"/>
      <c r="AU1201" s="64"/>
      <c r="AV1201" s="64"/>
      <c r="AW1201" s="64"/>
      <c r="AX1201" s="64"/>
      <c r="AY1201" s="64"/>
      <c r="AZ1201" s="64"/>
      <c r="BA1201" s="64"/>
      <c r="BB1201" s="64"/>
      <c r="BC1201" s="64"/>
      <c r="BD1201" s="64"/>
      <c r="BE1201" s="64"/>
      <c r="BF1201" s="64"/>
      <c r="BG1201" s="64"/>
      <c r="BH1201" s="64"/>
      <c r="BI1201" s="64"/>
      <c r="BJ1201" s="64"/>
      <c r="BK1201" s="64"/>
      <c r="BL1201" s="64"/>
      <c r="BM1201" s="64"/>
      <c r="BN1201" s="64"/>
      <c r="BO1201" s="64"/>
      <c r="BP1201" s="64"/>
      <c r="BQ1201" s="64"/>
      <c r="BR1201" s="64"/>
      <c r="BS1201" s="64"/>
      <c r="BT1201" s="64"/>
      <c r="BU1201" s="64"/>
      <c r="BV1201" s="64"/>
      <c r="BW1201" s="64"/>
      <c r="BX1201" s="64"/>
      <c r="BY1201" s="64"/>
      <c r="BZ1201" s="64"/>
      <c r="CA1201" s="64"/>
      <c r="CB1201" s="64"/>
      <c r="CC1201" s="64"/>
      <c r="CD1201" s="64"/>
    </row>
    <row r="1202" customFormat="false" ht="12.75" hidden="true" customHeight="false" outlineLevel="0" collapsed="false">
      <c r="A1202" s="77" t="s">
        <v>172</v>
      </c>
      <c r="B1202" s="77"/>
      <c r="C1202" s="78" t="s">
        <v>363</v>
      </c>
      <c r="D1202" s="78" t="s">
        <v>330</v>
      </c>
      <c r="E1202" s="78" t="s">
        <v>141</v>
      </c>
      <c r="F1202" s="78" t="s">
        <v>105</v>
      </c>
      <c r="G1202" s="78" t="s">
        <v>366</v>
      </c>
      <c r="H1202" s="79" t="n">
        <v>226</v>
      </c>
      <c r="I1202" s="64" t="n">
        <f aca="false">J1202+K1202+L1202</f>
        <v>0</v>
      </c>
      <c r="J1202" s="64"/>
      <c r="K1202" s="64"/>
      <c r="L1202" s="64" t="n">
        <f aca="false">M1202+AI1202</f>
        <v>0</v>
      </c>
      <c r="M1202" s="64" t="n">
        <f aca="false">N1202+O1202+P1202+Q1202+R1202+S1202+T1202+U1202+V1202+W1202+X1202+Y1202+Z1202+AA1202+AB1202+AC1202</f>
        <v>0</v>
      </c>
      <c r="N1202" s="64"/>
      <c r="O1202" s="64"/>
      <c r="P1202" s="64"/>
      <c r="Q1202" s="64"/>
      <c r="R1202" s="64"/>
      <c r="S1202" s="64"/>
      <c r="T1202" s="64"/>
      <c r="U1202" s="64"/>
      <c r="V1202" s="64"/>
      <c r="W1202" s="64"/>
      <c r="X1202" s="64"/>
      <c r="Y1202" s="64"/>
      <c r="Z1202" s="64"/>
      <c r="AA1202" s="64"/>
      <c r="AB1202" s="64"/>
      <c r="AC1202" s="64"/>
      <c r="AD1202" s="64"/>
      <c r="AE1202" s="64"/>
      <c r="AF1202" s="64"/>
      <c r="AG1202" s="64"/>
      <c r="AH1202" s="64"/>
      <c r="AI1202" s="64" t="n">
        <f aca="false">AJ1202+AK1202+AL1202+AM1202+AN1202+AO1202+AP1202+AY1202+AZ1202+BA1202+BB1202+BC1202+BD1202+BE1202+BF1202+BG1202+BH1202+BI1202+BJ1202+BK1202+BL1202+BM1202+BN1202+BO1202+BP1202+BQ1202+BR1202+BS1202+BT1202</f>
        <v>0</v>
      </c>
      <c r="AJ1202" s="64"/>
      <c r="AK1202" s="64"/>
      <c r="AL1202" s="64"/>
      <c r="AM1202" s="64"/>
      <c r="AN1202" s="64"/>
      <c r="AO1202" s="64"/>
      <c r="AP1202" s="64"/>
      <c r="AQ1202" s="64"/>
      <c r="AR1202" s="64"/>
      <c r="AS1202" s="64"/>
      <c r="AT1202" s="64"/>
      <c r="AU1202" s="64"/>
      <c r="AV1202" s="64"/>
      <c r="AW1202" s="64"/>
      <c r="AX1202" s="64"/>
      <c r="AY1202" s="64"/>
      <c r="AZ1202" s="64"/>
      <c r="BA1202" s="64"/>
      <c r="BB1202" s="64"/>
      <c r="BC1202" s="64"/>
      <c r="BD1202" s="64"/>
      <c r="BE1202" s="64"/>
      <c r="BF1202" s="64"/>
      <c r="BG1202" s="64"/>
      <c r="BH1202" s="64"/>
      <c r="BI1202" s="64"/>
      <c r="BJ1202" s="64"/>
      <c r="BK1202" s="64"/>
      <c r="BL1202" s="64"/>
      <c r="BM1202" s="64"/>
      <c r="BN1202" s="64"/>
      <c r="BO1202" s="64"/>
      <c r="BP1202" s="64"/>
      <c r="BQ1202" s="64"/>
      <c r="BR1202" s="64"/>
      <c r="BS1202" s="64"/>
      <c r="BT1202" s="64"/>
      <c r="BU1202" s="64"/>
      <c r="BV1202" s="64"/>
      <c r="BW1202" s="64"/>
      <c r="BX1202" s="64"/>
      <c r="BY1202" s="64"/>
      <c r="BZ1202" s="64" t="n">
        <f aca="false">CA1202+CB1202+CC1202+CD1202+CE1202+CF1202+CG1202+CH1202+CI1202+CJ1202+CK1202+CL1202+CM1202+CN1202+CO1202+CP1202</f>
        <v>0</v>
      </c>
      <c r="CA1202" s="64"/>
      <c r="CB1202" s="64"/>
      <c r="CC1202" s="64"/>
      <c r="CD1202" s="64"/>
    </row>
    <row r="1203" customFormat="false" ht="12.75" hidden="true" customHeight="false" outlineLevel="0" collapsed="false">
      <c r="A1203" s="4"/>
      <c r="B1203" s="4"/>
      <c r="C1203" s="97"/>
      <c r="D1203" s="97"/>
      <c r="E1203" s="97"/>
      <c r="F1203" s="97"/>
      <c r="G1203" s="97"/>
      <c r="H1203" s="99"/>
      <c r="I1203" s="64"/>
      <c r="J1203" s="64"/>
      <c r="K1203" s="64"/>
      <c r="L1203" s="64"/>
      <c r="M1203" s="64"/>
      <c r="N1203" s="64"/>
      <c r="O1203" s="64"/>
      <c r="P1203" s="64"/>
      <c r="Q1203" s="64"/>
      <c r="R1203" s="64"/>
      <c r="S1203" s="64"/>
      <c r="T1203" s="64"/>
      <c r="U1203" s="64"/>
      <c r="V1203" s="64"/>
      <c r="W1203" s="64"/>
      <c r="X1203" s="64"/>
      <c r="Y1203" s="64"/>
      <c r="Z1203" s="64"/>
      <c r="AA1203" s="64"/>
      <c r="AB1203" s="64"/>
      <c r="AC1203" s="64"/>
      <c r="AD1203" s="64"/>
      <c r="AE1203" s="64"/>
      <c r="AF1203" s="64"/>
      <c r="AG1203" s="64"/>
      <c r="AH1203" s="64"/>
      <c r="AI1203" s="64"/>
      <c r="AJ1203" s="64"/>
      <c r="AK1203" s="64"/>
      <c r="AL1203" s="64"/>
      <c r="AM1203" s="64"/>
      <c r="AN1203" s="64"/>
      <c r="AO1203" s="64"/>
      <c r="AP1203" s="64"/>
      <c r="AQ1203" s="64"/>
      <c r="AR1203" s="64"/>
      <c r="AS1203" s="64"/>
      <c r="AT1203" s="64"/>
      <c r="AU1203" s="64"/>
      <c r="AV1203" s="64"/>
      <c r="AW1203" s="64"/>
      <c r="AX1203" s="64"/>
      <c r="AY1203" s="64"/>
      <c r="AZ1203" s="64"/>
      <c r="BA1203" s="64"/>
      <c r="BB1203" s="64"/>
      <c r="BC1203" s="64"/>
      <c r="BD1203" s="64"/>
      <c r="BE1203" s="64"/>
      <c r="BF1203" s="64"/>
      <c r="BG1203" s="64"/>
      <c r="BH1203" s="64"/>
      <c r="BI1203" s="64"/>
      <c r="BJ1203" s="64"/>
      <c r="BK1203" s="64"/>
      <c r="BL1203" s="64"/>
      <c r="BM1203" s="64"/>
      <c r="BN1203" s="64"/>
      <c r="BO1203" s="64"/>
      <c r="BP1203" s="64"/>
      <c r="BQ1203" s="64"/>
      <c r="BR1203" s="64"/>
      <c r="BS1203" s="64"/>
      <c r="BT1203" s="64"/>
      <c r="BU1203" s="64"/>
      <c r="BV1203" s="64"/>
      <c r="BW1203" s="64"/>
      <c r="BX1203" s="64"/>
      <c r="BY1203" s="64"/>
      <c r="BZ1203" s="64"/>
      <c r="CA1203" s="64"/>
      <c r="CB1203" s="64"/>
      <c r="CC1203" s="64"/>
      <c r="CD1203" s="64"/>
    </row>
    <row r="1204" customFormat="false" ht="12.75" hidden="true" customHeight="false" outlineLevel="0" collapsed="false">
      <c r="A1204" s="119" t="s">
        <v>450</v>
      </c>
      <c r="B1204" s="60" t="n">
        <v>132</v>
      </c>
      <c r="C1204" s="179"/>
      <c r="D1204" s="179"/>
      <c r="E1204" s="179"/>
      <c r="F1204" s="179"/>
      <c r="G1204" s="179"/>
      <c r="H1204" s="180"/>
      <c r="I1204" s="61" t="n">
        <f aca="false">I1206</f>
        <v>0</v>
      </c>
      <c r="J1204" s="61" t="n">
        <f aca="false">J1206</f>
        <v>0</v>
      </c>
      <c r="K1204" s="61" t="n">
        <f aca="false">K1206</f>
        <v>0</v>
      </c>
      <c r="L1204" s="61" t="n">
        <f aca="false">L1206</f>
        <v>0</v>
      </c>
      <c r="M1204" s="61" t="n">
        <f aca="false">M1206</f>
        <v>0</v>
      </c>
      <c r="N1204" s="61" t="n">
        <f aca="false">N1206</f>
        <v>0</v>
      </c>
      <c r="O1204" s="61" t="n">
        <f aca="false">O1206</f>
        <v>0</v>
      </c>
      <c r="P1204" s="61" t="n">
        <f aca="false">P1206</f>
        <v>0</v>
      </c>
      <c r="Q1204" s="61" t="n">
        <f aca="false">Q1206</f>
        <v>0</v>
      </c>
      <c r="R1204" s="61" t="n">
        <f aca="false">R1206</f>
        <v>0</v>
      </c>
      <c r="S1204" s="61" t="n">
        <f aca="false">S1206</f>
        <v>0</v>
      </c>
      <c r="T1204" s="61" t="n">
        <f aca="false">T1206</f>
        <v>0</v>
      </c>
      <c r="U1204" s="61" t="n">
        <f aca="false">U1206</f>
        <v>0</v>
      </c>
      <c r="V1204" s="61" t="n">
        <f aca="false">V1206</f>
        <v>0</v>
      </c>
      <c r="W1204" s="61" t="n">
        <f aca="false">W1206</f>
        <v>0</v>
      </c>
      <c r="X1204" s="61" t="n">
        <f aca="false">X1206</f>
        <v>0</v>
      </c>
      <c r="Y1204" s="61" t="n">
        <f aca="false">Y1206</f>
        <v>0</v>
      </c>
      <c r="Z1204" s="61" t="n">
        <f aca="false">Z1206</f>
        <v>0</v>
      </c>
      <c r="AA1204" s="61" t="n">
        <f aca="false">AA1206</f>
        <v>0</v>
      </c>
      <c r="AB1204" s="61" t="n">
        <f aca="false">AB1206</f>
        <v>0</v>
      </c>
      <c r="AC1204" s="61" t="n">
        <f aca="false">AC1206</f>
        <v>0</v>
      </c>
      <c r="AD1204" s="61" t="n">
        <f aca="false">AD1206</f>
        <v>0</v>
      </c>
      <c r="AE1204" s="61" t="n">
        <f aca="false">AE1206</f>
        <v>0</v>
      </c>
      <c r="AF1204" s="61" t="n">
        <f aca="false">AF1206</f>
        <v>0</v>
      </c>
      <c r="AG1204" s="61" t="n">
        <f aca="false">AG1206</f>
        <v>0</v>
      </c>
      <c r="AH1204" s="61" t="n">
        <f aca="false">AH1206</f>
        <v>0</v>
      </c>
      <c r="AI1204" s="61" t="n">
        <f aca="false">AI1206</f>
        <v>0</v>
      </c>
      <c r="AJ1204" s="61" t="n">
        <f aca="false">AJ1206</f>
        <v>0</v>
      </c>
      <c r="AK1204" s="61" t="n">
        <f aca="false">AK1206</f>
        <v>0</v>
      </c>
      <c r="AL1204" s="61" t="n">
        <f aca="false">AL1206</f>
        <v>0</v>
      </c>
      <c r="AM1204" s="61" t="n">
        <f aca="false">AM1206</f>
        <v>0</v>
      </c>
      <c r="AN1204" s="61" t="n">
        <f aca="false">AN1206</f>
        <v>0</v>
      </c>
      <c r="AO1204" s="61" t="n">
        <f aca="false">AO1206</f>
        <v>0</v>
      </c>
      <c r="AP1204" s="61" t="n">
        <f aca="false">AP1206</f>
        <v>0</v>
      </c>
      <c r="AQ1204" s="61" t="n">
        <f aca="false">AQ1206</f>
        <v>0</v>
      </c>
      <c r="AR1204" s="61" t="n">
        <f aca="false">AR1206</f>
        <v>0</v>
      </c>
      <c r="AS1204" s="61" t="n">
        <f aca="false">AS1206</f>
        <v>0</v>
      </c>
      <c r="AT1204" s="61" t="n">
        <f aca="false">AT1206</f>
        <v>0</v>
      </c>
      <c r="AU1204" s="61" t="n">
        <f aca="false">AU1206</f>
        <v>0</v>
      </c>
      <c r="AV1204" s="61" t="n">
        <f aca="false">AV1206</f>
        <v>0</v>
      </c>
      <c r="AW1204" s="61" t="n">
        <f aca="false">AW1206</f>
        <v>0</v>
      </c>
      <c r="AX1204" s="61" t="n">
        <f aca="false">AX1206</f>
        <v>0</v>
      </c>
      <c r="AY1204" s="61" t="n">
        <f aca="false">AY1206</f>
        <v>0</v>
      </c>
      <c r="AZ1204" s="61" t="n">
        <f aca="false">AZ1206</f>
        <v>0</v>
      </c>
      <c r="BA1204" s="61" t="n">
        <f aca="false">BA1206</f>
        <v>0</v>
      </c>
      <c r="BB1204" s="61" t="n">
        <f aca="false">BB1206</f>
        <v>0</v>
      </c>
      <c r="BC1204" s="61" t="n">
        <f aca="false">BC1206</f>
        <v>0</v>
      </c>
      <c r="BD1204" s="61" t="n">
        <f aca="false">BD1206</f>
        <v>0</v>
      </c>
      <c r="BE1204" s="61" t="n">
        <f aca="false">BE1206</f>
        <v>0</v>
      </c>
      <c r="BF1204" s="61" t="n">
        <f aca="false">BF1206</f>
        <v>0</v>
      </c>
      <c r="BG1204" s="61" t="n">
        <f aca="false">BG1206</f>
        <v>0</v>
      </c>
      <c r="BH1204" s="61" t="n">
        <f aca="false">BH1206</f>
        <v>0</v>
      </c>
      <c r="BI1204" s="61" t="n">
        <f aca="false">BI1206</f>
        <v>0</v>
      </c>
      <c r="BJ1204" s="61" t="n">
        <f aca="false">BJ1206</f>
        <v>0</v>
      </c>
      <c r="BK1204" s="61" t="n">
        <f aca="false">BK1206</f>
        <v>0</v>
      </c>
      <c r="BL1204" s="61" t="n">
        <f aca="false">BL1206</f>
        <v>0</v>
      </c>
      <c r="BM1204" s="61" t="n">
        <f aca="false">BM1206</f>
        <v>0</v>
      </c>
      <c r="BN1204" s="61" t="n">
        <f aca="false">BN1206</f>
        <v>0</v>
      </c>
      <c r="BO1204" s="61" t="n">
        <f aca="false">BO1206</f>
        <v>0</v>
      </c>
      <c r="BP1204" s="61" t="n">
        <f aca="false">BP1206</f>
        <v>0</v>
      </c>
      <c r="BQ1204" s="61" t="n">
        <f aca="false">BQ1206</f>
        <v>0</v>
      </c>
      <c r="BR1204" s="61" t="n">
        <f aca="false">BR1206</f>
        <v>0</v>
      </c>
      <c r="BS1204" s="61" t="n">
        <f aca="false">BS1206</f>
        <v>0</v>
      </c>
      <c r="BT1204" s="61" t="n">
        <f aca="false">BT1206</f>
        <v>0</v>
      </c>
      <c r="BU1204" s="61" t="n">
        <f aca="false">BU1206</f>
        <v>0</v>
      </c>
      <c r="BV1204" s="61" t="n">
        <f aca="false">BV1206</f>
        <v>0</v>
      </c>
      <c r="BW1204" s="61" t="n">
        <f aca="false">BW1206</f>
        <v>0</v>
      </c>
      <c r="BX1204" s="61" t="n">
        <f aca="false">BX1206</f>
        <v>0</v>
      </c>
      <c r="BY1204" s="61" t="n">
        <f aca="false">BY1206</f>
        <v>0</v>
      </c>
      <c r="BZ1204" s="61" t="n">
        <f aca="false">BZ1206</f>
        <v>0</v>
      </c>
      <c r="CA1204" s="61" t="n">
        <f aca="false">CA1206</f>
        <v>0</v>
      </c>
      <c r="CB1204" s="61" t="n">
        <f aca="false">CB1206</f>
        <v>0</v>
      </c>
      <c r="CC1204" s="61" t="n">
        <f aca="false">CC1206</f>
        <v>0</v>
      </c>
      <c r="CD1204" s="61" t="n">
        <f aca="false">CD1206</f>
        <v>0</v>
      </c>
    </row>
    <row r="1205" customFormat="false" ht="12.75" hidden="true" customHeight="false" outlineLevel="0" collapsed="false">
      <c r="A1205" s="82"/>
      <c r="B1205" s="77"/>
      <c r="C1205" s="78"/>
      <c r="D1205" s="78"/>
      <c r="E1205" s="78"/>
      <c r="F1205" s="78"/>
      <c r="G1205" s="78"/>
      <c r="H1205" s="79"/>
      <c r="I1205" s="64"/>
      <c r="J1205" s="65"/>
      <c r="K1205" s="65"/>
      <c r="L1205" s="65"/>
      <c r="M1205" s="65"/>
      <c r="N1205" s="65"/>
      <c r="O1205" s="65"/>
      <c r="P1205" s="65"/>
      <c r="Q1205" s="65"/>
      <c r="R1205" s="65"/>
      <c r="S1205" s="65"/>
      <c r="T1205" s="65"/>
      <c r="U1205" s="65"/>
      <c r="V1205" s="65"/>
      <c r="W1205" s="65"/>
      <c r="X1205" s="65"/>
      <c r="Y1205" s="65"/>
      <c r="Z1205" s="65"/>
      <c r="AA1205" s="65"/>
      <c r="AB1205" s="65"/>
      <c r="AC1205" s="65"/>
      <c r="AD1205" s="65"/>
      <c r="AE1205" s="65"/>
      <c r="AF1205" s="65"/>
      <c r="AG1205" s="65"/>
      <c r="AH1205" s="65"/>
      <c r="AI1205" s="65"/>
      <c r="AJ1205" s="65"/>
      <c r="AK1205" s="65"/>
      <c r="AL1205" s="65"/>
      <c r="AM1205" s="65"/>
      <c r="AN1205" s="65"/>
      <c r="AO1205" s="65"/>
      <c r="AP1205" s="65"/>
      <c r="AQ1205" s="65"/>
      <c r="AR1205" s="65"/>
      <c r="AS1205" s="65"/>
      <c r="AT1205" s="65"/>
      <c r="AU1205" s="65"/>
      <c r="AV1205" s="65"/>
      <c r="AW1205" s="65"/>
      <c r="AX1205" s="65"/>
      <c r="AY1205" s="65"/>
      <c r="AZ1205" s="65"/>
      <c r="BA1205" s="65"/>
      <c r="BB1205" s="65"/>
      <c r="BC1205" s="65"/>
      <c r="BD1205" s="65"/>
      <c r="BE1205" s="65"/>
      <c r="BF1205" s="65"/>
      <c r="BG1205" s="65"/>
      <c r="BH1205" s="65"/>
      <c r="BI1205" s="65"/>
      <c r="BJ1205" s="65"/>
      <c r="BK1205" s="65"/>
      <c r="BL1205" s="65"/>
      <c r="BM1205" s="65"/>
      <c r="BN1205" s="65"/>
      <c r="BO1205" s="65"/>
      <c r="BP1205" s="65"/>
      <c r="BQ1205" s="65"/>
      <c r="BR1205" s="65"/>
      <c r="BS1205" s="65"/>
      <c r="BT1205" s="65"/>
      <c r="BU1205" s="65"/>
      <c r="BV1205" s="65"/>
      <c r="BW1205" s="65"/>
      <c r="BX1205" s="65"/>
      <c r="BY1205" s="65"/>
      <c r="BZ1205" s="65"/>
      <c r="CA1205" s="65"/>
      <c r="CB1205" s="65"/>
      <c r="CC1205" s="65"/>
      <c r="CD1205" s="65"/>
    </row>
    <row r="1206" customFormat="false" ht="12.75" hidden="true" customHeight="false" outlineLevel="0" collapsed="false">
      <c r="A1206" s="102" t="s">
        <v>451</v>
      </c>
      <c r="B1206" s="103"/>
      <c r="C1206" s="68" t="s">
        <v>425</v>
      </c>
      <c r="D1206" s="87"/>
      <c r="E1206" s="87"/>
      <c r="F1206" s="87"/>
      <c r="G1206" s="87"/>
      <c r="H1206" s="88"/>
      <c r="I1206" s="70" t="n">
        <f aca="false">I1207</f>
        <v>0</v>
      </c>
      <c r="J1206" s="70" t="n">
        <f aca="false">J1207</f>
        <v>0</v>
      </c>
      <c r="K1206" s="70" t="n">
        <f aca="false">K1207</f>
        <v>0</v>
      </c>
      <c r="L1206" s="70" t="n">
        <f aca="false">L1207</f>
        <v>0</v>
      </c>
      <c r="M1206" s="70" t="n">
        <f aca="false">M1207</f>
        <v>0</v>
      </c>
      <c r="N1206" s="70" t="n">
        <f aca="false">N1207</f>
        <v>0</v>
      </c>
      <c r="O1206" s="70" t="n">
        <f aca="false">O1207</f>
        <v>0</v>
      </c>
      <c r="P1206" s="70" t="n">
        <f aca="false">P1207</f>
        <v>0</v>
      </c>
      <c r="Q1206" s="70" t="n">
        <f aca="false">Q1207</f>
        <v>0</v>
      </c>
      <c r="R1206" s="70" t="n">
        <f aca="false">R1207</f>
        <v>0</v>
      </c>
      <c r="S1206" s="70" t="n">
        <f aca="false">S1207</f>
        <v>0</v>
      </c>
      <c r="T1206" s="70" t="n">
        <f aca="false">T1207</f>
        <v>0</v>
      </c>
      <c r="U1206" s="70" t="n">
        <f aca="false">U1207</f>
        <v>0</v>
      </c>
      <c r="V1206" s="70" t="n">
        <f aca="false">V1207</f>
        <v>0</v>
      </c>
      <c r="W1206" s="70" t="n">
        <f aca="false">W1207</f>
        <v>0</v>
      </c>
      <c r="X1206" s="70" t="n">
        <f aca="false">X1207</f>
        <v>0</v>
      </c>
      <c r="Y1206" s="70" t="n">
        <f aca="false">Y1207</f>
        <v>0</v>
      </c>
      <c r="Z1206" s="70" t="n">
        <f aca="false">Z1207</f>
        <v>0</v>
      </c>
      <c r="AA1206" s="70" t="n">
        <f aca="false">AA1207</f>
        <v>0</v>
      </c>
      <c r="AB1206" s="70" t="n">
        <f aca="false">AB1207</f>
        <v>0</v>
      </c>
      <c r="AC1206" s="70" t="n">
        <f aca="false">AC1207</f>
        <v>0</v>
      </c>
      <c r="AD1206" s="70" t="n">
        <f aca="false">AD1207</f>
        <v>0</v>
      </c>
      <c r="AE1206" s="70" t="n">
        <f aca="false">AE1207</f>
        <v>0</v>
      </c>
      <c r="AF1206" s="70" t="n">
        <f aca="false">AF1207</f>
        <v>0</v>
      </c>
      <c r="AG1206" s="70" t="n">
        <f aca="false">AG1207</f>
        <v>0</v>
      </c>
      <c r="AH1206" s="70" t="n">
        <f aca="false">AH1207</f>
        <v>0</v>
      </c>
      <c r="AI1206" s="70" t="n">
        <f aca="false">AI1207</f>
        <v>0</v>
      </c>
      <c r="AJ1206" s="70" t="n">
        <f aca="false">AJ1207</f>
        <v>0</v>
      </c>
      <c r="AK1206" s="70" t="n">
        <f aca="false">AK1207</f>
        <v>0</v>
      </c>
      <c r="AL1206" s="70" t="n">
        <f aca="false">AL1207</f>
        <v>0</v>
      </c>
      <c r="AM1206" s="70" t="n">
        <f aca="false">AM1207</f>
        <v>0</v>
      </c>
      <c r="AN1206" s="70" t="n">
        <f aca="false">AN1207</f>
        <v>0</v>
      </c>
      <c r="AO1206" s="70" t="n">
        <f aca="false">AO1207</f>
        <v>0</v>
      </c>
      <c r="AP1206" s="70" t="n">
        <f aca="false">AP1207</f>
        <v>0</v>
      </c>
      <c r="AQ1206" s="70" t="n">
        <f aca="false">AQ1207</f>
        <v>0</v>
      </c>
      <c r="AR1206" s="70" t="n">
        <f aca="false">AR1207</f>
        <v>0</v>
      </c>
      <c r="AS1206" s="70" t="n">
        <f aca="false">AS1207</f>
        <v>0</v>
      </c>
      <c r="AT1206" s="70" t="n">
        <f aca="false">AT1207</f>
        <v>0</v>
      </c>
      <c r="AU1206" s="70" t="n">
        <f aca="false">AU1207</f>
        <v>0</v>
      </c>
      <c r="AV1206" s="70" t="n">
        <f aca="false">AV1207</f>
        <v>0</v>
      </c>
      <c r="AW1206" s="70" t="n">
        <f aca="false">AW1207</f>
        <v>0</v>
      </c>
      <c r="AX1206" s="70" t="n">
        <f aca="false">AX1207</f>
        <v>0</v>
      </c>
      <c r="AY1206" s="70" t="n">
        <f aca="false">AY1207</f>
        <v>0</v>
      </c>
      <c r="AZ1206" s="70" t="n">
        <f aca="false">AZ1207</f>
        <v>0</v>
      </c>
      <c r="BA1206" s="70" t="n">
        <f aca="false">BA1207</f>
        <v>0</v>
      </c>
      <c r="BB1206" s="70" t="n">
        <f aca="false">BB1207</f>
        <v>0</v>
      </c>
      <c r="BC1206" s="70" t="n">
        <f aca="false">BC1207</f>
        <v>0</v>
      </c>
      <c r="BD1206" s="70" t="n">
        <f aca="false">BD1207</f>
        <v>0</v>
      </c>
      <c r="BE1206" s="70" t="n">
        <f aca="false">BE1207</f>
        <v>0</v>
      </c>
      <c r="BF1206" s="70" t="n">
        <f aca="false">BF1207</f>
        <v>0</v>
      </c>
      <c r="BG1206" s="70" t="n">
        <f aca="false">BG1207</f>
        <v>0</v>
      </c>
      <c r="BH1206" s="70" t="n">
        <f aca="false">BH1207</f>
        <v>0</v>
      </c>
      <c r="BI1206" s="70" t="n">
        <f aca="false">BI1207</f>
        <v>0</v>
      </c>
      <c r="BJ1206" s="70" t="n">
        <f aca="false">BJ1207</f>
        <v>0</v>
      </c>
      <c r="BK1206" s="70" t="n">
        <f aca="false">BK1207</f>
        <v>0</v>
      </c>
      <c r="BL1206" s="70" t="n">
        <f aca="false">BL1207</f>
        <v>0</v>
      </c>
      <c r="BM1206" s="70" t="n">
        <f aca="false">BM1207</f>
        <v>0</v>
      </c>
      <c r="BN1206" s="70" t="n">
        <f aca="false">BN1207</f>
        <v>0</v>
      </c>
      <c r="BO1206" s="70" t="n">
        <f aca="false">BO1207</f>
        <v>0</v>
      </c>
      <c r="BP1206" s="70" t="n">
        <f aca="false">BP1207</f>
        <v>0</v>
      </c>
      <c r="BQ1206" s="70" t="n">
        <f aca="false">BQ1207</f>
        <v>0</v>
      </c>
      <c r="BR1206" s="70" t="n">
        <f aca="false">BR1207</f>
        <v>0</v>
      </c>
      <c r="BS1206" s="70" t="n">
        <f aca="false">BS1207</f>
        <v>0</v>
      </c>
      <c r="BT1206" s="70" t="n">
        <f aca="false">BT1207</f>
        <v>0</v>
      </c>
      <c r="BU1206" s="70" t="n">
        <f aca="false">BU1207</f>
        <v>0</v>
      </c>
      <c r="BV1206" s="70" t="n">
        <f aca="false">BV1207</f>
        <v>0</v>
      </c>
      <c r="BW1206" s="70" t="n">
        <f aca="false">BW1207</f>
        <v>0</v>
      </c>
      <c r="BX1206" s="70" t="n">
        <f aca="false">BX1207</f>
        <v>0</v>
      </c>
      <c r="BY1206" s="70" t="n">
        <f aca="false">BY1207</f>
        <v>0</v>
      </c>
      <c r="BZ1206" s="70" t="n">
        <f aca="false">BZ1207</f>
        <v>0</v>
      </c>
      <c r="CA1206" s="70" t="n">
        <f aca="false">CA1207</f>
        <v>0</v>
      </c>
      <c r="CB1206" s="70" t="n">
        <f aca="false">CB1207</f>
        <v>0</v>
      </c>
      <c r="CC1206" s="70" t="n">
        <f aca="false">CC1207</f>
        <v>0</v>
      </c>
      <c r="CD1206" s="70" t="n">
        <f aca="false">CD1207</f>
        <v>0</v>
      </c>
    </row>
    <row r="1207" customFormat="false" ht="12.75" hidden="true" customHeight="false" outlineLevel="0" collapsed="false">
      <c r="A1207" s="72" t="s">
        <v>426</v>
      </c>
      <c r="B1207" s="72"/>
      <c r="C1207" s="73" t="s">
        <v>425</v>
      </c>
      <c r="D1207" s="73" t="s">
        <v>427</v>
      </c>
      <c r="E1207" s="73" t="s">
        <v>105</v>
      </c>
      <c r="F1207" s="73" t="s">
        <v>105</v>
      </c>
      <c r="G1207" s="74"/>
      <c r="H1207" s="74"/>
      <c r="I1207" s="75" t="n">
        <f aca="false">I1209</f>
        <v>0</v>
      </c>
      <c r="J1207" s="75" t="n">
        <f aca="false">J1209</f>
        <v>0</v>
      </c>
      <c r="K1207" s="75" t="n">
        <f aca="false">K1209</f>
        <v>0</v>
      </c>
      <c r="L1207" s="75" t="n">
        <f aca="false">L1209</f>
        <v>0</v>
      </c>
      <c r="M1207" s="75" t="n">
        <f aca="false">M1209</f>
        <v>0</v>
      </c>
      <c r="N1207" s="75" t="n">
        <f aca="false">N1209</f>
        <v>0</v>
      </c>
      <c r="O1207" s="75" t="n">
        <f aca="false">O1209</f>
        <v>0</v>
      </c>
      <c r="P1207" s="75" t="n">
        <f aca="false">P1209</f>
        <v>0</v>
      </c>
      <c r="Q1207" s="75" t="n">
        <f aca="false">Q1209</f>
        <v>0</v>
      </c>
      <c r="R1207" s="75" t="n">
        <f aca="false">R1209</f>
        <v>0</v>
      </c>
      <c r="S1207" s="75" t="n">
        <f aca="false">S1209</f>
        <v>0</v>
      </c>
      <c r="T1207" s="75" t="n">
        <f aca="false">T1209</f>
        <v>0</v>
      </c>
      <c r="U1207" s="75" t="n">
        <f aca="false">U1209</f>
        <v>0</v>
      </c>
      <c r="V1207" s="75" t="n">
        <f aca="false">V1209</f>
        <v>0</v>
      </c>
      <c r="W1207" s="75" t="n">
        <f aca="false">W1209</f>
        <v>0</v>
      </c>
      <c r="X1207" s="75" t="n">
        <f aca="false">X1209</f>
        <v>0</v>
      </c>
      <c r="Y1207" s="75" t="n">
        <f aca="false">Y1209</f>
        <v>0</v>
      </c>
      <c r="Z1207" s="75" t="n">
        <f aca="false">Z1209</f>
        <v>0</v>
      </c>
      <c r="AA1207" s="75" t="n">
        <f aca="false">AA1209</f>
        <v>0</v>
      </c>
      <c r="AB1207" s="75" t="n">
        <f aca="false">AB1209</f>
        <v>0</v>
      </c>
      <c r="AC1207" s="75" t="n">
        <f aca="false">AC1209</f>
        <v>0</v>
      </c>
      <c r="AD1207" s="75" t="n">
        <f aca="false">AD1209</f>
        <v>0</v>
      </c>
      <c r="AE1207" s="75" t="n">
        <f aca="false">AE1209</f>
        <v>0</v>
      </c>
      <c r="AF1207" s="75" t="n">
        <f aca="false">AF1209</f>
        <v>0</v>
      </c>
      <c r="AG1207" s="75" t="n">
        <f aca="false">AG1209</f>
        <v>0</v>
      </c>
      <c r="AH1207" s="75" t="n">
        <f aca="false">AH1209</f>
        <v>0</v>
      </c>
      <c r="AI1207" s="75" t="n">
        <f aca="false">AI1209</f>
        <v>0</v>
      </c>
      <c r="AJ1207" s="75" t="n">
        <f aca="false">AJ1209</f>
        <v>0</v>
      </c>
      <c r="AK1207" s="75" t="n">
        <f aca="false">AK1209</f>
        <v>0</v>
      </c>
      <c r="AL1207" s="75" t="n">
        <f aca="false">AL1209</f>
        <v>0</v>
      </c>
      <c r="AM1207" s="75" t="n">
        <f aca="false">AM1209</f>
        <v>0</v>
      </c>
      <c r="AN1207" s="75" t="n">
        <f aca="false">AN1209</f>
        <v>0</v>
      </c>
      <c r="AO1207" s="75" t="n">
        <f aca="false">AO1209</f>
        <v>0</v>
      </c>
      <c r="AP1207" s="75" t="n">
        <f aca="false">AP1209</f>
        <v>0</v>
      </c>
      <c r="AQ1207" s="75" t="n">
        <f aca="false">AQ1209</f>
        <v>0</v>
      </c>
      <c r="AR1207" s="75" t="n">
        <f aca="false">AR1209</f>
        <v>0</v>
      </c>
      <c r="AS1207" s="75" t="n">
        <f aca="false">AS1209</f>
        <v>0</v>
      </c>
      <c r="AT1207" s="75" t="n">
        <f aca="false">AT1209</f>
        <v>0</v>
      </c>
      <c r="AU1207" s="75" t="n">
        <f aca="false">AU1209</f>
        <v>0</v>
      </c>
      <c r="AV1207" s="75" t="n">
        <f aca="false">AV1209</f>
        <v>0</v>
      </c>
      <c r="AW1207" s="75" t="n">
        <f aca="false">AW1209</f>
        <v>0</v>
      </c>
      <c r="AX1207" s="75" t="n">
        <f aca="false">AX1209</f>
        <v>0</v>
      </c>
      <c r="AY1207" s="75" t="n">
        <f aca="false">AY1209</f>
        <v>0</v>
      </c>
      <c r="AZ1207" s="75" t="n">
        <f aca="false">AZ1209</f>
        <v>0</v>
      </c>
      <c r="BA1207" s="75" t="n">
        <f aca="false">BA1209</f>
        <v>0</v>
      </c>
      <c r="BB1207" s="75" t="n">
        <f aca="false">BB1209</f>
        <v>0</v>
      </c>
      <c r="BC1207" s="75" t="n">
        <f aca="false">BC1209</f>
        <v>0</v>
      </c>
      <c r="BD1207" s="75" t="n">
        <f aca="false">BD1209</f>
        <v>0</v>
      </c>
      <c r="BE1207" s="75" t="n">
        <f aca="false">BE1209</f>
        <v>0</v>
      </c>
      <c r="BF1207" s="75" t="n">
        <f aca="false">BF1209</f>
        <v>0</v>
      </c>
      <c r="BG1207" s="75" t="n">
        <f aca="false">BG1209</f>
        <v>0</v>
      </c>
      <c r="BH1207" s="75" t="n">
        <f aca="false">BH1209</f>
        <v>0</v>
      </c>
      <c r="BI1207" s="75" t="n">
        <f aca="false">BI1209</f>
        <v>0</v>
      </c>
      <c r="BJ1207" s="75" t="n">
        <f aca="false">BJ1209</f>
        <v>0</v>
      </c>
      <c r="BK1207" s="75" t="n">
        <f aca="false">BK1209</f>
        <v>0</v>
      </c>
      <c r="BL1207" s="75" t="n">
        <f aca="false">BL1209</f>
        <v>0</v>
      </c>
      <c r="BM1207" s="75" t="n">
        <f aca="false">BM1209</f>
        <v>0</v>
      </c>
      <c r="BN1207" s="75" t="n">
        <f aca="false">BN1209</f>
        <v>0</v>
      </c>
      <c r="BO1207" s="75" t="n">
        <f aca="false">BO1209</f>
        <v>0</v>
      </c>
      <c r="BP1207" s="75" t="n">
        <f aca="false">BP1209</f>
        <v>0</v>
      </c>
      <c r="BQ1207" s="75" t="n">
        <f aca="false">BQ1209</f>
        <v>0</v>
      </c>
      <c r="BR1207" s="75" t="n">
        <f aca="false">BR1209</f>
        <v>0</v>
      </c>
      <c r="BS1207" s="75" t="n">
        <f aca="false">BS1209</f>
        <v>0</v>
      </c>
      <c r="BT1207" s="75" t="n">
        <f aca="false">BT1209</f>
        <v>0</v>
      </c>
      <c r="BU1207" s="75" t="n">
        <f aca="false">BU1209</f>
        <v>0</v>
      </c>
      <c r="BV1207" s="75" t="n">
        <f aca="false">BV1209</f>
        <v>0</v>
      </c>
      <c r="BW1207" s="75" t="n">
        <f aca="false">BW1209</f>
        <v>0</v>
      </c>
      <c r="BX1207" s="75" t="n">
        <f aca="false">BX1209</f>
        <v>0</v>
      </c>
      <c r="BY1207" s="75" t="n">
        <f aca="false">BY1209</f>
        <v>0</v>
      </c>
      <c r="BZ1207" s="75" t="n">
        <f aca="false">BZ1209</f>
        <v>0</v>
      </c>
      <c r="CA1207" s="75" t="n">
        <f aca="false">CA1209</f>
        <v>0</v>
      </c>
      <c r="CB1207" s="75" t="n">
        <f aca="false">CB1209</f>
        <v>0</v>
      </c>
      <c r="CC1207" s="75" t="n">
        <f aca="false">CC1209</f>
        <v>0</v>
      </c>
      <c r="CD1207" s="75" t="n">
        <f aca="false">CD1209</f>
        <v>0</v>
      </c>
    </row>
    <row r="1208" customFormat="false" ht="12.75" hidden="true" customHeight="false" outlineLevel="0" collapsed="false">
      <c r="A1208" s="181" t="s">
        <v>431</v>
      </c>
      <c r="B1208" s="72"/>
      <c r="C1208" s="73" t="s">
        <v>425</v>
      </c>
      <c r="D1208" s="73" t="s">
        <v>427</v>
      </c>
      <c r="E1208" s="73" t="s">
        <v>157</v>
      </c>
      <c r="F1208" s="73" t="s">
        <v>105</v>
      </c>
      <c r="G1208" s="74"/>
      <c r="H1208" s="74"/>
      <c r="I1208" s="75"/>
      <c r="J1208" s="75"/>
      <c r="K1208" s="75"/>
      <c r="L1208" s="75"/>
      <c r="M1208" s="75"/>
      <c r="N1208" s="75"/>
      <c r="O1208" s="75"/>
      <c r="P1208" s="75"/>
      <c r="Q1208" s="75"/>
      <c r="R1208" s="75"/>
      <c r="S1208" s="75"/>
      <c r="T1208" s="75"/>
      <c r="U1208" s="75"/>
      <c r="V1208" s="75"/>
      <c r="W1208" s="75"/>
      <c r="X1208" s="75"/>
      <c r="Y1208" s="75"/>
      <c r="Z1208" s="75"/>
      <c r="AA1208" s="75"/>
      <c r="AB1208" s="75"/>
      <c r="AC1208" s="75"/>
      <c r="AD1208" s="75"/>
      <c r="AE1208" s="75"/>
      <c r="AF1208" s="75"/>
      <c r="AG1208" s="75"/>
      <c r="AH1208" s="75"/>
      <c r="AI1208" s="75"/>
      <c r="AJ1208" s="75"/>
      <c r="AK1208" s="75"/>
      <c r="AL1208" s="75"/>
      <c r="AM1208" s="75"/>
      <c r="AN1208" s="75"/>
      <c r="AO1208" s="75"/>
      <c r="AP1208" s="75"/>
      <c r="AQ1208" s="75"/>
      <c r="AR1208" s="75"/>
      <c r="AS1208" s="75"/>
      <c r="AT1208" s="75"/>
      <c r="AU1208" s="75"/>
      <c r="AV1208" s="75"/>
      <c r="AW1208" s="75"/>
      <c r="AX1208" s="75"/>
      <c r="AY1208" s="75"/>
      <c r="AZ1208" s="75"/>
      <c r="BA1208" s="75"/>
      <c r="BB1208" s="75"/>
      <c r="BC1208" s="75"/>
      <c r="BD1208" s="75"/>
      <c r="BE1208" s="75"/>
      <c r="BF1208" s="75"/>
      <c r="BG1208" s="75"/>
      <c r="BH1208" s="75"/>
      <c r="BI1208" s="75"/>
      <c r="BJ1208" s="75"/>
      <c r="BK1208" s="75"/>
      <c r="BL1208" s="75"/>
      <c r="BM1208" s="75"/>
      <c r="BN1208" s="75"/>
      <c r="BO1208" s="75"/>
      <c r="BP1208" s="75"/>
      <c r="BQ1208" s="75"/>
      <c r="BR1208" s="75"/>
      <c r="BS1208" s="75"/>
      <c r="BT1208" s="75"/>
      <c r="BU1208" s="75"/>
      <c r="BV1208" s="75"/>
      <c r="BW1208" s="75"/>
      <c r="BX1208" s="75"/>
      <c r="BY1208" s="75"/>
      <c r="BZ1208" s="75"/>
      <c r="CA1208" s="75"/>
      <c r="CB1208" s="75"/>
      <c r="CC1208" s="75"/>
      <c r="CD1208" s="75"/>
    </row>
    <row r="1209" customFormat="false" ht="12.75" hidden="true" customHeight="false" outlineLevel="0" collapsed="false">
      <c r="A1209" s="90" t="s">
        <v>186</v>
      </c>
      <c r="B1209" s="72"/>
      <c r="C1209" s="73" t="s">
        <v>425</v>
      </c>
      <c r="D1209" s="73" t="s">
        <v>427</v>
      </c>
      <c r="E1209" s="73" t="s">
        <v>157</v>
      </c>
      <c r="F1209" s="73" t="s">
        <v>105</v>
      </c>
      <c r="G1209" s="73" t="s">
        <v>187</v>
      </c>
      <c r="H1209" s="74"/>
      <c r="I1209" s="75" t="n">
        <f aca="false">I1210+I1215+I1223+I1226+I1227</f>
        <v>0</v>
      </c>
      <c r="J1209" s="75" t="n">
        <f aca="false">J1210+J1215+J1223+J1226+J1227</f>
        <v>0</v>
      </c>
      <c r="K1209" s="75" t="n">
        <f aca="false">K1210+K1215+K1223+K1226+K1227</f>
        <v>0</v>
      </c>
      <c r="L1209" s="75" t="n">
        <f aca="false">L1210+L1215+L1223+L1226+L1227</f>
        <v>0</v>
      </c>
      <c r="M1209" s="75" t="n">
        <f aca="false">M1210+M1215+M1223+M1226+M1227</f>
        <v>0</v>
      </c>
      <c r="N1209" s="75" t="n">
        <f aca="false">N1210+N1215+N1223+N1226+N1227</f>
        <v>0</v>
      </c>
      <c r="O1209" s="75" t="n">
        <f aca="false">O1210+O1215+O1223+O1226+O1227</f>
        <v>0</v>
      </c>
      <c r="P1209" s="75" t="n">
        <f aca="false">P1210+P1215+P1223+P1226+P1227</f>
        <v>0</v>
      </c>
      <c r="Q1209" s="75" t="n">
        <f aca="false">Q1210+Q1215+Q1223+Q1226+Q1227</f>
        <v>0</v>
      </c>
      <c r="R1209" s="75" t="n">
        <f aca="false">R1210+R1215+R1223+R1226+R1227</f>
        <v>0</v>
      </c>
      <c r="S1209" s="75" t="n">
        <f aca="false">S1210+S1215+S1223+S1226+S1227</f>
        <v>0</v>
      </c>
      <c r="T1209" s="75" t="n">
        <f aca="false">T1210+T1215+T1223+T1226+T1227</f>
        <v>0</v>
      </c>
      <c r="U1209" s="75" t="n">
        <f aca="false">U1210+U1215+U1223+U1226+U1227</f>
        <v>0</v>
      </c>
      <c r="V1209" s="75" t="n">
        <f aca="false">V1210+V1215+V1223+V1226+V1227</f>
        <v>0</v>
      </c>
      <c r="W1209" s="75" t="n">
        <f aca="false">W1210+W1215+W1223+W1226+W1227</f>
        <v>0</v>
      </c>
      <c r="X1209" s="75" t="n">
        <f aca="false">X1210+X1215+X1223+X1226+X1227</f>
        <v>0</v>
      </c>
      <c r="Y1209" s="75" t="n">
        <f aca="false">Y1210+Y1215+Y1223+Y1226+Y1227</f>
        <v>0</v>
      </c>
      <c r="Z1209" s="75" t="n">
        <f aca="false">Z1210+Z1215+Z1223+Z1226+Z1227</f>
        <v>0</v>
      </c>
      <c r="AA1209" s="75" t="n">
        <f aca="false">AA1210+AA1215+AA1223+AA1226+AA1227</f>
        <v>0</v>
      </c>
      <c r="AB1209" s="75" t="n">
        <f aca="false">AB1210+AB1215+AB1223+AB1226+AB1227</f>
        <v>0</v>
      </c>
      <c r="AC1209" s="75" t="n">
        <f aca="false">AC1210+AC1215+AC1223+AC1226+AC1227</f>
        <v>0</v>
      </c>
      <c r="AD1209" s="75" t="n">
        <f aca="false">AD1210+AD1215+AD1223+AD1226+AD1227</f>
        <v>0</v>
      </c>
      <c r="AE1209" s="75" t="n">
        <f aca="false">AE1210+AE1215+AE1223+AE1226+AE1227</f>
        <v>0</v>
      </c>
      <c r="AF1209" s="75" t="n">
        <f aca="false">AF1210+AF1215+AF1223+AF1226+AF1227</f>
        <v>0</v>
      </c>
      <c r="AG1209" s="75" t="n">
        <f aca="false">AG1210+AG1215+AG1223+AG1226+AG1227</f>
        <v>0</v>
      </c>
      <c r="AH1209" s="75" t="n">
        <f aca="false">AH1210+AH1215+AH1223+AH1226+AH1227</f>
        <v>0</v>
      </c>
      <c r="AI1209" s="75" t="n">
        <f aca="false">AI1210+AI1215+AI1223+AI1226+AI1227</f>
        <v>0</v>
      </c>
      <c r="AJ1209" s="75" t="n">
        <f aca="false">AJ1210+AJ1215+AJ1223+AJ1226+AJ1227</f>
        <v>0</v>
      </c>
      <c r="AK1209" s="75" t="n">
        <f aca="false">AK1210+AK1215+AK1223+AK1226+AK1227</f>
        <v>0</v>
      </c>
      <c r="AL1209" s="75" t="n">
        <f aca="false">AL1210+AL1215+AL1223+AL1226+AL1227</f>
        <v>0</v>
      </c>
      <c r="AM1209" s="75" t="n">
        <f aca="false">AM1210+AM1215+AM1223+AM1226+AM1227</f>
        <v>0</v>
      </c>
      <c r="AN1209" s="75" t="n">
        <f aca="false">AN1210+AN1215+AN1223+AN1226+AN1227</f>
        <v>0</v>
      </c>
      <c r="AO1209" s="75" t="n">
        <f aca="false">AO1210+AO1215+AO1223+AO1226+AO1227</f>
        <v>0</v>
      </c>
      <c r="AP1209" s="75" t="n">
        <f aca="false">AP1210+AP1215+AP1223+AP1226+AP1227</f>
        <v>0</v>
      </c>
      <c r="AQ1209" s="75" t="n">
        <f aca="false">AQ1210+AQ1215+AQ1223+AQ1226+AQ1227</f>
        <v>0</v>
      </c>
      <c r="AR1209" s="75" t="n">
        <f aca="false">AR1210+AR1215+AR1223+AR1226+AR1227</f>
        <v>0</v>
      </c>
      <c r="AS1209" s="75" t="n">
        <f aca="false">AS1210+AS1215+AS1223+AS1226+AS1227</f>
        <v>0</v>
      </c>
      <c r="AT1209" s="75" t="n">
        <f aca="false">AT1210+AT1215+AT1223+AT1226+AT1227</f>
        <v>0</v>
      </c>
      <c r="AU1209" s="75" t="n">
        <f aca="false">AU1210+AU1215+AU1223+AU1226+AU1227</f>
        <v>0</v>
      </c>
      <c r="AV1209" s="75" t="n">
        <f aca="false">AV1210+AV1215+AV1223+AV1226+AV1227</f>
        <v>0</v>
      </c>
      <c r="AW1209" s="75" t="n">
        <f aca="false">AW1210+AW1215+AW1223+AW1226+AW1227</f>
        <v>0</v>
      </c>
      <c r="AX1209" s="75" t="n">
        <f aca="false">AX1210+AX1215+AX1223+AX1226+AX1227</f>
        <v>0</v>
      </c>
      <c r="AY1209" s="75" t="n">
        <f aca="false">AY1210+AY1215+AY1223+AY1226+AY1227</f>
        <v>0</v>
      </c>
      <c r="AZ1209" s="75" t="n">
        <f aca="false">AZ1210+AZ1215+AZ1223+AZ1226+AZ1227</f>
        <v>0</v>
      </c>
      <c r="BA1209" s="75" t="n">
        <f aca="false">BA1210+BA1215+BA1223+BA1226+BA1227</f>
        <v>0</v>
      </c>
      <c r="BB1209" s="75" t="n">
        <f aca="false">BB1210+BB1215+BB1223+BB1226+BB1227</f>
        <v>0</v>
      </c>
      <c r="BC1209" s="75" t="n">
        <f aca="false">BC1210+BC1215+BC1223+BC1226+BC1227</f>
        <v>0</v>
      </c>
      <c r="BD1209" s="75" t="n">
        <f aca="false">BD1210+BD1215+BD1223+BD1226+BD1227</f>
        <v>0</v>
      </c>
      <c r="BE1209" s="75" t="n">
        <f aca="false">BE1210+BE1215+BE1223+BE1226+BE1227</f>
        <v>0</v>
      </c>
      <c r="BF1209" s="75" t="n">
        <f aca="false">BF1210+BF1215+BF1223+BF1226+BF1227</f>
        <v>0</v>
      </c>
      <c r="BG1209" s="75" t="n">
        <f aca="false">BG1210+BG1215+BG1223+BG1226+BG1227</f>
        <v>0</v>
      </c>
      <c r="BH1209" s="75" t="n">
        <f aca="false">BH1210+BH1215+BH1223+BH1226+BH1227</f>
        <v>0</v>
      </c>
      <c r="BI1209" s="75" t="n">
        <f aca="false">BI1210+BI1215+BI1223+BI1226+BI1227</f>
        <v>0</v>
      </c>
      <c r="BJ1209" s="75" t="n">
        <f aca="false">BJ1210+BJ1215+BJ1223+BJ1226+BJ1227</f>
        <v>0</v>
      </c>
      <c r="BK1209" s="75" t="n">
        <f aca="false">BK1210+BK1215+BK1223+BK1226+BK1227</f>
        <v>0</v>
      </c>
      <c r="BL1209" s="75" t="n">
        <f aca="false">BL1210+BL1215+BL1223+BL1226+BL1227</f>
        <v>0</v>
      </c>
      <c r="BM1209" s="75" t="n">
        <f aca="false">BM1210+BM1215+BM1223+BM1226+BM1227</f>
        <v>0</v>
      </c>
      <c r="BN1209" s="75" t="n">
        <f aca="false">BN1210+BN1215+BN1223+BN1226+BN1227</f>
        <v>0</v>
      </c>
      <c r="BO1209" s="75" t="n">
        <f aca="false">BO1210+BO1215+BO1223+BO1226+BO1227</f>
        <v>0</v>
      </c>
      <c r="BP1209" s="75" t="n">
        <f aca="false">BP1210+BP1215+BP1223+BP1226+BP1227</f>
        <v>0</v>
      </c>
      <c r="BQ1209" s="75" t="n">
        <f aca="false">BQ1210+BQ1215+BQ1223+BQ1226+BQ1227</f>
        <v>0</v>
      </c>
      <c r="BR1209" s="75" t="n">
        <f aca="false">BR1210+BR1215+BR1223+BR1226+BR1227</f>
        <v>0</v>
      </c>
      <c r="BS1209" s="75" t="n">
        <f aca="false">BS1210+BS1215+BS1223+BS1226+BS1227</f>
        <v>0</v>
      </c>
      <c r="BT1209" s="75" t="n">
        <f aca="false">BT1210+BT1215+BT1223+BT1226+BT1227</f>
        <v>0</v>
      </c>
      <c r="BU1209" s="75" t="n">
        <f aca="false">BU1210+BU1215+BU1223+BU1226+BU1227</f>
        <v>0</v>
      </c>
      <c r="BV1209" s="75" t="n">
        <f aca="false">BV1210+BV1215+BV1223+BV1226+BV1227</f>
        <v>0</v>
      </c>
      <c r="BW1209" s="75" t="n">
        <f aca="false">BW1210+BW1215+BW1223+BW1226+BW1227</f>
        <v>0</v>
      </c>
      <c r="BX1209" s="75" t="n">
        <f aca="false">BX1210+BX1215+BX1223+BX1226+BX1227</f>
        <v>0</v>
      </c>
      <c r="BY1209" s="75" t="n">
        <f aca="false">BY1210+BY1215+BY1223+BY1226+BY1227</f>
        <v>0</v>
      </c>
      <c r="BZ1209" s="75" t="n">
        <f aca="false">BZ1210+BZ1215+BZ1223+BZ1226+BZ1227</f>
        <v>0</v>
      </c>
      <c r="CA1209" s="75" t="n">
        <f aca="false">CA1210+CA1215+CA1223+CA1226+CA1227</f>
        <v>0</v>
      </c>
      <c r="CB1209" s="75" t="n">
        <f aca="false">CB1210+CB1215+CB1223+CB1226+CB1227</f>
        <v>0</v>
      </c>
      <c r="CC1209" s="75" t="n">
        <f aca="false">CC1210+CC1215+CC1223+CC1226+CC1227</f>
        <v>0</v>
      </c>
      <c r="CD1209" s="75" t="n">
        <f aca="false">CD1210+CD1215+CD1223+CD1226+CD1227</f>
        <v>0</v>
      </c>
    </row>
    <row r="1210" customFormat="false" ht="12.75" hidden="true" customHeight="false" outlineLevel="0" collapsed="false">
      <c r="A1210" s="77" t="s">
        <v>110</v>
      </c>
      <c r="B1210" s="77"/>
      <c r="C1210" s="78" t="s">
        <v>425</v>
      </c>
      <c r="D1210" s="78" t="s">
        <v>427</v>
      </c>
      <c r="E1210" s="78" t="s">
        <v>157</v>
      </c>
      <c r="F1210" s="78" t="s">
        <v>105</v>
      </c>
      <c r="G1210" s="78" t="s">
        <v>187</v>
      </c>
      <c r="H1210" s="79" t="n">
        <v>210</v>
      </c>
      <c r="I1210" s="64" t="n">
        <f aca="false">SUM(I1212:I1214)</f>
        <v>0</v>
      </c>
      <c r="J1210" s="64" t="n">
        <f aca="false">SUM(J1212:J1214)</f>
        <v>0</v>
      </c>
      <c r="K1210" s="64" t="n">
        <f aca="false">SUM(K1212:K1214)</f>
        <v>0</v>
      </c>
      <c r="L1210" s="64" t="n">
        <f aca="false">SUM(L1212:L1214)</f>
        <v>0</v>
      </c>
      <c r="M1210" s="64" t="n">
        <f aca="false">SUM(M1212:M1214)</f>
        <v>0</v>
      </c>
      <c r="N1210" s="64" t="n">
        <f aca="false">SUM(N1212:N1214)</f>
        <v>0</v>
      </c>
      <c r="O1210" s="64" t="n">
        <f aca="false">SUM(O1212:O1214)</f>
        <v>0</v>
      </c>
      <c r="P1210" s="64" t="n">
        <f aca="false">SUM(P1212:P1214)</f>
        <v>0</v>
      </c>
      <c r="Q1210" s="64" t="n">
        <f aca="false">SUM(Q1212:Q1214)</f>
        <v>0</v>
      </c>
      <c r="R1210" s="64" t="n">
        <f aca="false">SUM(R1212:R1214)</f>
        <v>0</v>
      </c>
      <c r="S1210" s="64" t="n">
        <f aca="false">SUM(S1212:S1214)</f>
        <v>0</v>
      </c>
      <c r="T1210" s="64" t="n">
        <f aca="false">SUM(T1212:T1214)</f>
        <v>0</v>
      </c>
      <c r="U1210" s="64" t="n">
        <f aca="false">SUM(U1212:U1214)</f>
        <v>0</v>
      </c>
      <c r="V1210" s="64" t="n">
        <f aca="false">SUM(V1212:V1214)</f>
        <v>0</v>
      </c>
      <c r="W1210" s="64" t="n">
        <f aca="false">SUM(W1212:W1214)</f>
        <v>0</v>
      </c>
      <c r="X1210" s="64" t="n">
        <f aca="false">SUM(X1212:X1214)</f>
        <v>0</v>
      </c>
      <c r="Y1210" s="64" t="n">
        <f aca="false">SUM(Y1212:Y1214)</f>
        <v>0</v>
      </c>
      <c r="Z1210" s="64" t="n">
        <f aca="false">SUM(Z1212:Z1214)</f>
        <v>0</v>
      </c>
      <c r="AA1210" s="64" t="n">
        <f aca="false">SUM(AA1212:AA1214)</f>
        <v>0</v>
      </c>
      <c r="AB1210" s="64" t="n">
        <f aca="false">SUM(AB1212:AB1214)</f>
        <v>0</v>
      </c>
      <c r="AC1210" s="64" t="n">
        <f aca="false">SUM(AC1212:AC1214)</f>
        <v>0</v>
      </c>
      <c r="AD1210" s="64" t="n">
        <f aca="false">SUM(AD1212:AD1214)</f>
        <v>0</v>
      </c>
      <c r="AE1210" s="64" t="n">
        <f aca="false">SUM(AE1212:AE1214)</f>
        <v>0</v>
      </c>
      <c r="AF1210" s="64" t="n">
        <f aca="false">SUM(AF1212:AF1214)</f>
        <v>0</v>
      </c>
      <c r="AG1210" s="64" t="n">
        <f aca="false">SUM(AG1212:AG1214)</f>
        <v>0</v>
      </c>
      <c r="AH1210" s="64" t="n">
        <f aca="false">SUM(AH1212:AH1214)</f>
        <v>0</v>
      </c>
      <c r="AI1210" s="64" t="n">
        <f aca="false">SUM(AI1212:AI1214)</f>
        <v>0</v>
      </c>
      <c r="AJ1210" s="64" t="n">
        <f aca="false">SUM(AJ1212:AJ1214)</f>
        <v>0</v>
      </c>
      <c r="AK1210" s="64" t="n">
        <f aca="false">SUM(AK1212:AK1214)</f>
        <v>0</v>
      </c>
      <c r="AL1210" s="64" t="n">
        <f aca="false">SUM(AL1212:AL1214)</f>
        <v>0</v>
      </c>
      <c r="AM1210" s="64" t="n">
        <f aca="false">SUM(AM1212:AM1214)</f>
        <v>0</v>
      </c>
      <c r="AN1210" s="64" t="n">
        <f aca="false">SUM(AN1212:AN1214)</f>
        <v>0</v>
      </c>
      <c r="AO1210" s="64" t="n">
        <f aca="false">SUM(AO1212:AO1214)</f>
        <v>0</v>
      </c>
      <c r="AP1210" s="64" t="n">
        <f aca="false">SUM(AP1212:AP1214)</f>
        <v>0</v>
      </c>
      <c r="AQ1210" s="64" t="n">
        <f aca="false">SUM(AQ1212:AQ1214)</f>
        <v>0</v>
      </c>
      <c r="AR1210" s="64" t="n">
        <f aca="false">SUM(AR1212:AR1214)</f>
        <v>0</v>
      </c>
      <c r="AS1210" s="64" t="n">
        <f aca="false">SUM(AS1212:AS1214)</f>
        <v>0</v>
      </c>
      <c r="AT1210" s="64" t="n">
        <f aca="false">SUM(AT1212:AT1214)</f>
        <v>0</v>
      </c>
      <c r="AU1210" s="64" t="n">
        <f aca="false">SUM(AU1212:AU1214)</f>
        <v>0</v>
      </c>
      <c r="AV1210" s="64" t="n">
        <f aca="false">SUM(AV1212:AV1214)</f>
        <v>0</v>
      </c>
      <c r="AW1210" s="64" t="n">
        <f aca="false">SUM(AW1212:AW1214)</f>
        <v>0</v>
      </c>
      <c r="AX1210" s="64" t="n">
        <f aca="false">SUM(AX1212:AX1214)</f>
        <v>0</v>
      </c>
      <c r="AY1210" s="64" t="n">
        <f aca="false">SUM(AY1212:AY1214)</f>
        <v>0</v>
      </c>
      <c r="AZ1210" s="64" t="n">
        <f aca="false">SUM(AZ1212:AZ1214)</f>
        <v>0</v>
      </c>
      <c r="BA1210" s="64" t="n">
        <f aca="false">SUM(BA1212:BA1214)</f>
        <v>0</v>
      </c>
      <c r="BB1210" s="64" t="n">
        <f aca="false">SUM(BB1212:BB1214)</f>
        <v>0</v>
      </c>
      <c r="BC1210" s="64" t="n">
        <f aca="false">SUM(BC1212:BC1214)</f>
        <v>0</v>
      </c>
      <c r="BD1210" s="64" t="n">
        <f aca="false">SUM(BD1212:BD1214)</f>
        <v>0</v>
      </c>
      <c r="BE1210" s="64" t="n">
        <f aca="false">SUM(BE1212:BE1214)</f>
        <v>0</v>
      </c>
      <c r="BF1210" s="64" t="n">
        <f aca="false">SUM(BF1212:BF1214)</f>
        <v>0</v>
      </c>
      <c r="BG1210" s="64" t="n">
        <f aca="false">SUM(BG1212:BG1214)</f>
        <v>0</v>
      </c>
      <c r="BH1210" s="64" t="n">
        <f aca="false">SUM(BH1212:BH1214)</f>
        <v>0</v>
      </c>
      <c r="BI1210" s="64" t="n">
        <f aca="false">SUM(BI1212:BI1214)</f>
        <v>0</v>
      </c>
      <c r="BJ1210" s="64" t="n">
        <f aca="false">SUM(BJ1212:BJ1214)</f>
        <v>0</v>
      </c>
      <c r="BK1210" s="64" t="n">
        <f aca="false">SUM(BK1212:BK1214)</f>
        <v>0</v>
      </c>
      <c r="BL1210" s="64" t="n">
        <f aca="false">SUM(BL1212:BL1214)</f>
        <v>0</v>
      </c>
      <c r="BM1210" s="64" t="n">
        <f aca="false">SUM(BM1212:BM1214)</f>
        <v>0</v>
      </c>
      <c r="BN1210" s="64" t="n">
        <f aca="false">SUM(BN1212:BN1214)</f>
        <v>0</v>
      </c>
      <c r="BO1210" s="64" t="n">
        <f aca="false">SUM(BO1212:BO1214)</f>
        <v>0</v>
      </c>
      <c r="BP1210" s="64" t="n">
        <f aca="false">SUM(BP1212:BP1214)</f>
        <v>0</v>
      </c>
      <c r="BQ1210" s="64" t="n">
        <f aca="false">SUM(BQ1212:BQ1214)</f>
        <v>0</v>
      </c>
      <c r="BR1210" s="64" t="n">
        <f aca="false">SUM(BR1212:BR1214)</f>
        <v>0</v>
      </c>
      <c r="BS1210" s="64" t="n">
        <f aca="false">SUM(BS1212:BS1214)</f>
        <v>0</v>
      </c>
      <c r="BT1210" s="64" t="n">
        <f aca="false">SUM(BT1212:BT1214)</f>
        <v>0</v>
      </c>
      <c r="BU1210" s="64" t="n">
        <f aca="false">SUM(BU1212:BU1214)</f>
        <v>0</v>
      </c>
      <c r="BV1210" s="64" t="n">
        <f aca="false">SUM(BV1212:BV1214)</f>
        <v>0</v>
      </c>
      <c r="BW1210" s="64" t="n">
        <f aca="false">SUM(BW1212:BW1214)</f>
        <v>0</v>
      </c>
      <c r="BX1210" s="64" t="n">
        <f aca="false">SUM(BX1212:BX1214)</f>
        <v>0</v>
      </c>
      <c r="BY1210" s="64" t="n">
        <f aca="false">SUM(BY1212:BY1214)</f>
        <v>0</v>
      </c>
      <c r="BZ1210" s="64" t="n">
        <f aca="false">SUM(BZ1212:BZ1214)</f>
        <v>0</v>
      </c>
      <c r="CA1210" s="64" t="n">
        <f aca="false">SUM(CA1212:CA1214)</f>
        <v>0</v>
      </c>
      <c r="CB1210" s="64" t="n">
        <f aca="false">SUM(CB1212:CB1214)</f>
        <v>0</v>
      </c>
      <c r="CC1210" s="64" t="n">
        <f aca="false">SUM(CC1212:CC1214)</f>
        <v>0</v>
      </c>
      <c r="CD1210" s="64" t="n">
        <f aca="false">SUM(CD1212:CD1214)</f>
        <v>0</v>
      </c>
    </row>
    <row r="1211" customFormat="false" ht="12.75" hidden="true" customHeight="false" outlineLevel="0" collapsed="false">
      <c r="A1211" s="77" t="s">
        <v>111</v>
      </c>
      <c r="B1211" s="77"/>
      <c r="C1211" s="78"/>
      <c r="D1211" s="78"/>
      <c r="E1211" s="78"/>
      <c r="F1211" s="78"/>
      <c r="G1211" s="78"/>
      <c r="H1211" s="79"/>
      <c r="I1211" s="64"/>
      <c r="J1211" s="64"/>
      <c r="K1211" s="64"/>
      <c r="L1211" s="64"/>
      <c r="M1211" s="64"/>
      <c r="N1211" s="64"/>
      <c r="O1211" s="64"/>
      <c r="P1211" s="64"/>
      <c r="Q1211" s="64"/>
      <c r="R1211" s="64"/>
      <c r="S1211" s="64"/>
      <c r="T1211" s="64"/>
      <c r="U1211" s="64"/>
      <c r="V1211" s="64"/>
      <c r="W1211" s="64"/>
      <c r="X1211" s="64"/>
      <c r="Y1211" s="64"/>
      <c r="Z1211" s="64"/>
      <c r="AA1211" s="64"/>
      <c r="AB1211" s="64"/>
      <c r="AC1211" s="64"/>
      <c r="AD1211" s="64"/>
      <c r="AE1211" s="64"/>
      <c r="AF1211" s="64"/>
      <c r="AG1211" s="64"/>
      <c r="AH1211" s="64"/>
      <c r="AI1211" s="64"/>
      <c r="AJ1211" s="64"/>
      <c r="AK1211" s="64"/>
      <c r="AL1211" s="64"/>
      <c r="AM1211" s="64"/>
      <c r="AN1211" s="64"/>
      <c r="AO1211" s="64"/>
      <c r="AP1211" s="64"/>
      <c r="AQ1211" s="64"/>
      <c r="AR1211" s="64"/>
      <c r="AS1211" s="64"/>
      <c r="AT1211" s="64"/>
      <c r="AU1211" s="64"/>
      <c r="AV1211" s="64"/>
      <c r="AW1211" s="64"/>
      <c r="AX1211" s="64"/>
      <c r="AY1211" s="64"/>
      <c r="AZ1211" s="64"/>
      <c r="BA1211" s="64"/>
      <c r="BB1211" s="64"/>
      <c r="BC1211" s="64"/>
      <c r="BD1211" s="64"/>
      <c r="BE1211" s="64"/>
      <c r="BF1211" s="64"/>
      <c r="BG1211" s="64"/>
      <c r="BH1211" s="64"/>
      <c r="BI1211" s="64"/>
      <c r="BJ1211" s="64"/>
      <c r="BK1211" s="64"/>
      <c r="BL1211" s="64"/>
      <c r="BM1211" s="64"/>
      <c r="BN1211" s="64"/>
      <c r="BO1211" s="64"/>
      <c r="BP1211" s="64"/>
      <c r="BQ1211" s="64"/>
      <c r="BR1211" s="64"/>
      <c r="BS1211" s="64"/>
      <c r="BT1211" s="64"/>
      <c r="BU1211" s="64"/>
      <c r="BV1211" s="64"/>
      <c r="BW1211" s="64"/>
      <c r="BX1211" s="64"/>
      <c r="BY1211" s="64"/>
      <c r="BZ1211" s="64"/>
      <c r="CA1211" s="64"/>
      <c r="CB1211" s="64"/>
      <c r="CC1211" s="64"/>
      <c r="CD1211" s="64"/>
    </row>
    <row r="1212" customFormat="false" ht="12.75" hidden="true" customHeight="false" outlineLevel="0" collapsed="false">
      <c r="A1212" s="77" t="s">
        <v>112</v>
      </c>
      <c r="B1212" s="77"/>
      <c r="C1212" s="78" t="s">
        <v>425</v>
      </c>
      <c r="D1212" s="78" t="s">
        <v>427</v>
      </c>
      <c r="E1212" s="78" t="s">
        <v>157</v>
      </c>
      <c r="F1212" s="78" t="s">
        <v>105</v>
      </c>
      <c r="G1212" s="78" t="s">
        <v>187</v>
      </c>
      <c r="H1212" s="79" t="n">
        <v>211</v>
      </c>
      <c r="I1212" s="64" t="n">
        <f aca="false">J1212+K1212+L1212</f>
        <v>0</v>
      </c>
      <c r="J1212" s="64"/>
      <c r="K1212" s="64"/>
      <c r="L1212" s="64" t="n">
        <f aca="false">M1212+AI1212</f>
        <v>0</v>
      </c>
      <c r="M1212" s="64" t="n">
        <f aca="false">N1212+O1212+P1212+Q1212+R1212+S1212+T1212+U1212+V1212+W1212+X1212+Y1212+Z1212+AA1212+AB1212+AC1212</f>
        <v>0</v>
      </c>
      <c r="N1212" s="64"/>
      <c r="O1212" s="64"/>
      <c r="P1212" s="64"/>
      <c r="Q1212" s="64"/>
      <c r="R1212" s="64"/>
      <c r="S1212" s="64"/>
      <c r="T1212" s="64"/>
      <c r="U1212" s="64"/>
      <c r="V1212" s="64"/>
      <c r="W1212" s="64"/>
      <c r="X1212" s="64"/>
      <c r="Y1212" s="64"/>
      <c r="Z1212" s="64"/>
      <c r="AA1212" s="64"/>
      <c r="AB1212" s="64"/>
      <c r="AC1212" s="64"/>
      <c r="AD1212" s="64"/>
      <c r="AE1212" s="64"/>
      <c r="AF1212" s="64"/>
      <c r="AG1212" s="64"/>
      <c r="AH1212" s="64"/>
      <c r="AI1212" s="64" t="n">
        <f aca="false">AJ1212+AK1212+AL1212+AM1212+AN1212+AO1212+AP1212+AY1212+AZ1212+BA1212+BB1212+BC1212+BD1212</f>
        <v>0</v>
      </c>
      <c r="AJ1212" s="64"/>
      <c r="AK1212" s="64"/>
      <c r="AL1212" s="64"/>
      <c r="AM1212" s="64"/>
      <c r="AN1212" s="64"/>
      <c r="AO1212" s="64"/>
      <c r="AP1212" s="64"/>
      <c r="AQ1212" s="64"/>
      <c r="AR1212" s="64"/>
      <c r="AS1212" s="64"/>
      <c r="AT1212" s="64"/>
      <c r="AU1212" s="64"/>
      <c r="AV1212" s="64"/>
      <c r="AW1212" s="64"/>
      <c r="AX1212" s="64"/>
      <c r="AY1212" s="64"/>
      <c r="AZ1212" s="64"/>
      <c r="BA1212" s="64"/>
      <c r="BB1212" s="64"/>
      <c r="BC1212" s="64"/>
      <c r="BD1212" s="64"/>
      <c r="BE1212" s="64"/>
      <c r="BF1212" s="64"/>
      <c r="BG1212" s="64"/>
      <c r="BH1212" s="64"/>
      <c r="BI1212" s="64"/>
      <c r="BJ1212" s="64"/>
      <c r="BK1212" s="64"/>
      <c r="BL1212" s="64"/>
      <c r="BM1212" s="64"/>
      <c r="BN1212" s="64"/>
      <c r="BO1212" s="64"/>
      <c r="BP1212" s="64"/>
      <c r="BQ1212" s="64"/>
      <c r="BR1212" s="64"/>
      <c r="BS1212" s="64"/>
      <c r="BT1212" s="64"/>
      <c r="BU1212" s="64"/>
      <c r="BV1212" s="64"/>
      <c r="BW1212" s="64"/>
      <c r="BX1212" s="64"/>
      <c r="BY1212" s="64"/>
      <c r="BZ1212" s="64" t="n">
        <f aca="false">CA1212+CB1212+CC1212+CD1212+CE1212+CF1212+CG1212+CH1212+CI1212+CJ1212+CK1212+CL1212+CM1212+CN1212+CO1212+CP1212</f>
        <v>0</v>
      </c>
      <c r="CA1212" s="64"/>
      <c r="CB1212" s="64"/>
      <c r="CC1212" s="64"/>
      <c r="CD1212" s="64"/>
    </row>
    <row r="1213" customFormat="false" ht="12.75" hidden="true" customHeight="false" outlineLevel="0" collapsed="false">
      <c r="A1213" s="77" t="s">
        <v>118</v>
      </c>
      <c r="B1213" s="77"/>
      <c r="C1213" s="78" t="s">
        <v>425</v>
      </c>
      <c r="D1213" s="78" t="s">
        <v>427</v>
      </c>
      <c r="E1213" s="78" t="s">
        <v>157</v>
      </c>
      <c r="F1213" s="78" t="s">
        <v>105</v>
      </c>
      <c r="G1213" s="78" t="s">
        <v>187</v>
      </c>
      <c r="H1213" s="79" t="n">
        <v>212</v>
      </c>
      <c r="I1213" s="64" t="n">
        <f aca="false">J1213+K1213+L1213</f>
        <v>0</v>
      </c>
      <c r="J1213" s="64"/>
      <c r="K1213" s="64"/>
      <c r="L1213" s="64" t="n">
        <f aca="false">M1213+AI1213</f>
        <v>0</v>
      </c>
      <c r="M1213" s="64" t="n">
        <f aca="false">N1213+O1213+P1213+Q1213+R1213+S1213+T1213+U1213+V1213+W1213+X1213+Y1213+Z1213+AA1213+AB1213+AC1213</f>
        <v>0</v>
      </c>
      <c r="N1213" s="64"/>
      <c r="O1213" s="64"/>
      <c r="P1213" s="64"/>
      <c r="Q1213" s="64"/>
      <c r="R1213" s="64"/>
      <c r="S1213" s="64"/>
      <c r="T1213" s="64"/>
      <c r="U1213" s="64"/>
      <c r="V1213" s="64"/>
      <c r="W1213" s="64"/>
      <c r="X1213" s="64"/>
      <c r="Y1213" s="64"/>
      <c r="Z1213" s="64"/>
      <c r="AA1213" s="64"/>
      <c r="AB1213" s="64"/>
      <c r="AC1213" s="64"/>
      <c r="AD1213" s="64"/>
      <c r="AE1213" s="64"/>
      <c r="AF1213" s="64"/>
      <c r="AG1213" s="64"/>
      <c r="AH1213" s="64"/>
      <c r="AI1213" s="64" t="n">
        <f aca="false">AJ1213+AK1213+AL1213+AM1213+AN1213+AO1213+AP1213+AY1213+AZ1213+BA1213+BB1213+BC1213+BD1213</f>
        <v>0</v>
      </c>
      <c r="AJ1213" s="64"/>
      <c r="AK1213" s="64"/>
      <c r="AL1213" s="64"/>
      <c r="AM1213" s="64"/>
      <c r="AN1213" s="64"/>
      <c r="AO1213" s="64"/>
      <c r="AP1213" s="64"/>
      <c r="AQ1213" s="64"/>
      <c r="AR1213" s="64"/>
      <c r="AS1213" s="64"/>
      <c r="AT1213" s="64"/>
      <c r="AU1213" s="64"/>
      <c r="AV1213" s="64"/>
      <c r="AW1213" s="64"/>
      <c r="AX1213" s="64"/>
      <c r="AY1213" s="64"/>
      <c r="AZ1213" s="64"/>
      <c r="BA1213" s="64"/>
      <c r="BB1213" s="64"/>
      <c r="BC1213" s="64"/>
      <c r="BD1213" s="64"/>
      <c r="BE1213" s="64"/>
      <c r="BF1213" s="64"/>
      <c r="BG1213" s="64"/>
      <c r="BH1213" s="64"/>
      <c r="BI1213" s="64"/>
      <c r="BJ1213" s="64"/>
      <c r="BK1213" s="64"/>
      <c r="BL1213" s="64"/>
      <c r="BM1213" s="64"/>
      <c r="BN1213" s="64"/>
      <c r="BO1213" s="64"/>
      <c r="BP1213" s="64"/>
      <c r="BQ1213" s="64"/>
      <c r="BR1213" s="64"/>
      <c r="BS1213" s="64"/>
      <c r="BT1213" s="64"/>
      <c r="BU1213" s="64"/>
      <c r="BV1213" s="64"/>
      <c r="BW1213" s="64"/>
      <c r="BX1213" s="64"/>
      <c r="BY1213" s="64"/>
      <c r="BZ1213" s="64" t="n">
        <f aca="false">CA1213+CB1213+CC1213+CD1213+CE1213+CF1213+CG1213+CH1213+CI1213+CJ1213+CK1213+CL1213+CM1213+CN1213+CO1213+CP1213</f>
        <v>0</v>
      </c>
      <c r="CA1213" s="64"/>
      <c r="CB1213" s="64"/>
      <c r="CC1213" s="64"/>
      <c r="CD1213" s="64"/>
    </row>
    <row r="1214" customFormat="false" ht="12.75" hidden="true" customHeight="false" outlineLevel="0" collapsed="false">
      <c r="A1214" s="77" t="s">
        <v>119</v>
      </c>
      <c r="B1214" s="77"/>
      <c r="C1214" s="78" t="s">
        <v>425</v>
      </c>
      <c r="D1214" s="78" t="s">
        <v>427</v>
      </c>
      <c r="E1214" s="78" t="s">
        <v>157</v>
      </c>
      <c r="F1214" s="78" t="s">
        <v>105</v>
      </c>
      <c r="G1214" s="78" t="s">
        <v>187</v>
      </c>
      <c r="H1214" s="79" t="n">
        <v>213</v>
      </c>
      <c r="I1214" s="64" t="n">
        <f aca="false">J1214+K1214+L1214</f>
        <v>0</v>
      </c>
      <c r="J1214" s="64"/>
      <c r="K1214" s="64"/>
      <c r="L1214" s="64" t="n">
        <f aca="false">M1214+AI1214</f>
        <v>0</v>
      </c>
      <c r="M1214" s="64" t="n">
        <f aca="false">N1214+O1214+P1214+Q1214+R1214+S1214+T1214+U1214+V1214+W1214+X1214+Y1214+Z1214+AA1214+AB1214+AC1214</f>
        <v>0</v>
      </c>
      <c r="N1214" s="64"/>
      <c r="O1214" s="64"/>
      <c r="P1214" s="64"/>
      <c r="Q1214" s="64"/>
      <c r="R1214" s="64"/>
      <c r="S1214" s="64"/>
      <c r="T1214" s="64"/>
      <c r="U1214" s="64"/>
      <c r="V1214" s="64"/>
      <c r="W1214" s="64"/>
      <c r="X1214" s="64"/>
      <c r="Y1214" s="64"/>
      <c r="Z1214" s="64"/>
      <c r="AA1214" s="64"/>
      <c r="AB1214" s="64"/>
      <c r="AC1214" s="64"/>
      <c r="AD1214" s="64"/>
      <c r="AE1214" s="64"/>
      <c r="AF1214" s="64"/>
      <c r="AG1214" s="64"/>
      <c r="AH1214" s="64"/>
      <c r="AI1214" s="64" t="n">
        <f aca="false">AJ1214+AK1214+AL1214+AM1214+AN1214+AO1214+AP1214+AY1214+AZ1214+BA1214+BB1214+BC1214+BD1214</f>
        <v>0</v>
      </c>
      <c r="AJ1214" s="64"/>
      <c r="AK1214" s="64"/>
      <c r="AL1214" s="64"/>
      <c r="AM1214" s="64"/>
      <c r="AN1214" s="64"/>
      <c r="AO1214" s="64"/>
      <c r="AP1214" s="64"/>
      <c r="AQ1214" s="64"/>
      <c r="AR1214" s="64"/>
      <c r="AS1214" s="64"/>
      <c r="AT1214" s="64"/>
      <c r="AU1214" s="64"/>
      <c r="AV1214" s="64"/>
      <c r="AW1214" s="64"/>
      <c r="AX1214" s="64"/>
      <c r="AY1214" s="64"/>
      <c r="AZ1214" s="64"/>
      <c r="BA1214" s="64"/>
      <c r="BB1214" s="64"/>
      <c r="BC1214" s="64"/>
      <c r="BD1214" s="64"/>
      <c r="BE1214" s="64"/>
      <c r="BF1214" s="64"/>
      <c r="BG1214" s="64"/>
      <c r="BH1214" s="64"/>
      <c r="BI1214" s="64"/>
      <c r="BJ1214" s="64"/>
      <c r="BK1214" s="64"/>
      <c r="BL1214" s="64"/>
      <c r="BM1214" s="64"/>
      <c r="BN1214" s="64"/>
      <c r="BO1214" s="64"/>
      <c r="BP1214" s="64"/>
      <c r="BQ1214" s="64"/>
      <c r="BR1214" s="64"/>
      <c r="BS1214" s="64"/>
      <c r="BT1214" s="64"/>
      <c r="BU1214" s="64"/>
      <c r="BV1214" s="64"/>
      <c r="BW1214" s="64"/>
      <c r="BX1214" s="64"/>
      <c r="BY1214" s="64"/>
      <c r="BZ1214" s="64" t="n">
        <f aca="false">CA1214+CB1214+CC1214+CD1214+CE1214+CF1214+CG1214+CH1214+CI1214+CJ1214+CK1214+CL1214+CM1214+CN1214+CO1214+CP1214</f>
        <v>0</v>
      </c>
      <c r="CA1214" s="64"/>
      <c r="CB1214" s="64"/>
      <c r="CC1214" s="64"/>
      <c r="CD1214" s="64"/>
    </row>
    <row r="1215" customFormat="false" ht="12.75" hidden="true" customHeight="false" outlineLevel="0" collapsed="false">
      <c r="A1215" s="77" t="s">
        <v>120</v>
      </c>
      <c r="B1215" s="77"/>
      <c r="C1215" s="78" t="s">
        <v>425</v>
      </c>
      <c r="D1215" s="78" t="s">
        <v>427</v>
      </c>
      <c r="E1215" s="78" t="s">
        <v>157</v>
      </c>
      <c r="F1215" s="78" t="s">
        <v>105</v>
      </c>
      <c r="G1215" s="78" t="s">
        <v>187</v>
      </c>
      <c r="H1215" s="79" t="n">
        <v>220</v>
      </c>
      <c r="I1215" s="64" t="n">
        <f aca="false">SUM(I1217:I1222)</f>
        <v>0</v>
      </c>
      <c r="J1215" s="64" t="n">
        <f aca="false">SUM(J1217:J1222)</f>
        <v>0</v>
      </c>
      <c r="K1215" s="64" t="n">
        <f aca="false">SUM(K1217:K1222)</f>
        <v>0</v>
      </c>
      <c r="L1215" s="64" t="n">
        <f aca="false">SUM(L1217:L1222)</f>
        <v>0</v>
      </c>
      <c r="M1215" s="64" t="n">
        <f aca="false">SUM(M1217:M1222)</f>
        <v>0</v>
      </c>
      <c r="N1215" s="64" t="n">
        <f aca="false">SUM(N1217:N1222)</f>
        <v>0</v>
      </c>
      <c r="O1215" s="64" t="n">
        <f aca="false">SUM(O1217:O1222)</f>
        <v>0</v>
      </c>
      <c r="P1215" s="64" t="n">
        <f aca="false">SUM(P1217:P1222)</f>
        <v>0</v>
      </c>
      <c r="Q1215" s="64" t="n">
        <f aca="false">SUM(Q1217:Q1222)</f>
        <v>0</v>
      </c>
      <c r="R1215" s="64" t="n">
        <f aca="false">SUM(R1217:R1222)</f>
        <v>0</v>
      </c>
      <c r="S1215" s="64" t="n">
        <f aca="false">SUM(S1217:S1222)</f>
        <v>0</v>
      </c>
      <c r="T1215" s="64" t="n">
        <f aca="false">SUM(T1217:T1222)</f>
        <v>0</v>
      </c>
      <c r="U1215" s="64" t="n">
        <f aca="false">SUM(U1217:U1222)</f>
        <v>0</v>
      </c>
      <c r="V1215" s="64" t="n">
        <f aca="false">SUM(V1217:V1222)</f>
        <v>0</v>
      </c>
      <c r="W1215" s="64" t="n">
        <f aca="false">SUM(W1217:W1222)</f>
        <v>0</v>
      </c>
      <c r="X1215" s="64" t="n">
        <f aca="false">SUM(X1217:X1222)</f>
        <v>0</v>
      </c>
      <c r="Y1215" s="64" t="n">
        <f aca="false">SUM(Y1217:Y1222)</f>
        <v>0</v>
      </c>
      <c r="Z1215" s="64" t="n">
        <f aca="false">SUM(Z1217:Z1222)</f>
        <v>0</v>
      </c>
      <c r="AA1215" s="64" t="n">
        <f aca="false">SUM(AA1217:AA1222)</f>
        <v>0</v>
      </c>
      <c r="AB1215" s="64" t="n">
        <f aca="false">SUM(AB1217:AB1222)</f>
        <v>0</v>
      </c>
      <c r="AC1215" s="64" t="n">
        <f aca="false">SUM(AC1217:AC1222)</f>
        <v>0</v>
      </c>
      <c r="AD1215" s="64" t="n">
        <f aca="false">SUM(AD1217:AD1222)</f>
        <v>0</v>
      </c>
      <c r="AE1215" s="64" t="n">
        <f aca="false">SUM(AE1217:AE1222)</f>
        <v>0</v>
      </c>
      <c r="AF1215" s="64" t="n">
        <f aca="false">SUM(AF1217:AF1222)</f>
        <v>0</v>
      </c>
      <c r="AG1215" s="64" t="n">
        <f aca="false">SUM(AG1217:AG1222)</f>
        <v>0</v>
      </c>
      <c r="AH1215" s="64" t="n">
        <f aca="false">SUM(AH1217:AH1222)</f>
        <v>0</v>
      </c>
      <c r="AI1215" s="64" t="n">
        <f aca="false">SUM(AI1217:AI1222)</f>
        <v>0</v>
      </c>
      <c r="AJ1215" s="64" t="n">
        <f aca="false">SUM(AJ1217:AJ1222)</f>
        <v>0</v>
      </c>
      <c r="AK1215" s="64" t="n">
        <f aca="false">SUM(AK1217:AK1222)</f>
        <v>0</v>
      </c>
      <c r="AL1215" s="64" t="n">
        <f aca="false">SUM(AL1217:AL1222)</f>
        <v>0</v>
      </c>
      <c r="AM1215" s="64" t="n">
        <f aca="false">SUM(AM1217:AM1222)</f>
        <v>0</v>
      </c>
      <c r="AN1215" s="64" t="n">
        <f aca="false">SUM(AN1217:AN1222)</f>
        <v>0</v>
      </c>
      <c r="AO1215" s="64" t="n">
        <f aca="false">SUM(AO1217:AO1222)</f>
        <v>0</v>
      </c>
      <c r="AP1215" s="64" t="n">
        <f aca="false">SUM(AP1217:AP1222)</f>
        <v>0</v>
      </c>
      <c r="AQ1215" s="64" t="n">
        <f aca="false">SUM(AQ1217:AQ1222)</f>
        <v>0</v>
      </c>
      <c r="AR1215" s="64" t="n">
        <f aca="false">SUM(AR1217:AR1222)</f>
        <v>0</v>
      </c>
      <c r="AS1215" s="64" t="n">
        <f aca="false">SUM(AS1217:AS1222)</f>
        <v>0</v>
      </c>
      <c r="AT1215" s="64" t="n">
        <f aca="false">SUM(AT1217:AT1222)</f>
        <v>0</v>
      </c>
      <c r="AU1215" s="64" t="n">
        <f aca="false">SUM(AU1217:AU1222)</f>
        <v>0</v>
      </c>
      <c r="AV1215" s="64" t="n">
        <f aca="false">SUM(AV1217:AV1222)</f>
        <v>0</v>
      </c>
      <c r="AW1215" s="64" t="n">
        <f aca="false">SUM(AW1217:AW1222)</f>
        <v>0</v>
      </c>
      <c r="AX1215" s="64" t="n">
        <f aca="false">SUM(AX1217:AX1222)</f>
        <v>0</v>
      </c>
      <c r="AY1215" s="64" t="n">
        <f aca="false">SUM(AY1217:AY1222)</f>
        <v>0</v>
      </c>
      <c r="AZ1215" s="64" t="n">
        <f aca="false">SUM(AZ1217:AZ1222)</f>
        <v>0</v>
      </c>
      <c r="BA1215" s="64" t="n">
        <f aca="false">SUM(BA1217:BA1222)</f>
        <v>0</v>
      </c>
      <c r="BB1215" s="64" t="n">
        <f aca="false">SUM(BB1217:BB1222)</f>
        <v>0</v>
      </c>
      <c r="BC1215" s="64" t="n">
        <f aca="false">SUM(BC1217:BC1222)</f>
        <v>0</v>
      </c>
      <c r="BD1215" s="64" t="n">
        <f aca="false">SUM(BD1217:BD1222)</f>
        <v>0</v>
      </c>
      <c r="BE1215" s="64" t="n">
        <f aca="false">SUM(BE1217:BE1222)</f>
        <v>0</v>
      </c>
      <c r="BF1215" s="64" t="n">
        <f aca="false">SUM(BF1217:BF1222)</f>
        <v>0</v>
      </c>
      <c r="BG1215" s="64" t="n">
        <f aca="false">SUM(BG1217:BG1222)</f>
        <v>0</v>
      </c>
      <c r="BH1215" s="64" t="n">
        <f aca="false">SUM(BH1217:BH1222)</f>
        <v>0</v>
      </c>
      <c r="BI1215" s="64" t="n">
        <f aca="false">SUM(BI1217:BI1222)</f>
        <v>0</v>
      </c>
      <c r="BJ1215" s="64" t="n">
        <f aca="false">SUM(BJ1217:BJ1222)</f>
        <v>0</v>
      </c>
      <c r="BK1215" s="64" t="n">
        <f aca="false">SUM(BK1217:BK1222)</f>
        <v>0</v>
      </c>
      <c r="BL1215" s="64" t="n">
        <f aca="false">SUM(BL1217:BL1222)</f>
        <v>0</v>
      </c>
      <c r="BM1215" s="64" t="n">
        <f aca="false">SUM(BM1217:BM1222)</f>
        <v>0</v>
      </c>
      <c r="BN1215" s="64" t="n">
        <f aca="false">SUM(BN1217:BN1222)</f>
        <v>0</v>
      </c>
      <c r="BO1215" s="64" t="n">
        <f aca="false">SUM(BO1217:BO1222)</f>
        <v>0</v>
      </c>
      <c r="BP1215" s="64" t="n">
        <f aca="false">SUM(BP1217:BP1222)</f>
        <v>0</v>
      </c>
      <c r="BQ1215" s="64" t="n">
        <f aca="false">SUM(BQ1217:BQ1222)</f>
        <v>0</v>
      </c>
      <c r="BR1215" s="64" t="n">
        <f aca="false">SUM(BR1217:BR1222)</f>
        <v>0</v>
      </c>
      <c r="BS1215" s="64" t="n">
        <f aca="false">SUM(BS1217:BS1222)</f>
        <v>0</v>
      </c>
      <c r="BT1215" s="64" t="n">
        <f aca="false">SUM(BT1217:BT1222)</f>
        <v>0</v>
      </c>
      <c r="BU1215" s="64" t="n">
        <f aca="false">SUM(BU1217:BU1222)</f>
        <v>0</v>
      </c>
      <c r="BV1215" s="64" t="n">
        <f aca="false">SUM(BV1217:BV1222)</f>
        <v>0</v>
      </c>
      <c r="BW1215" s="64" t="n">
        <f aca="false">SUM(BW1217:BW1222)</f>
        <v>0</v>
      </c>
      <c r="BX1215" s="64" t="n">
        <f aca="false">SUM(BX1217:BX1222)</f>
        <v>0</v>
      </c>
      <c r="BY1215" s="64" t="n">
        <f aca="false">SUM(BY1217:BY1222)</f>
        <v>0</v>
      </c>
      <c r="BZ1215" s="64" t="n">
        <f aca="false">SUM(BZ1217:BZ1222)</f>
        <v>0</v>
      </c>
      <c r="CA1215" s="64" t="n">
        <f aca="false">SUM(CA1217:CA1222)</f>
        <v>0</v>
      </c>
      <c r="CB1215" s="64" t="n">
        <f aca="false">SUM(CB1217:CB1222)</f>
        <v>0</v>
      </c>
      <c r="CC1215" s="64" t="n">
        <f aca="false">SUM(CC1217:CC1222)</f>
        <v>0</v>
      </c>
      <c r="CD1215" s="64" t="n">
        <f aca="false">SUM(CD1217:CD1222)</f>
        <v>0</v>
      </c>
    </row>
    <row r="1216" customFormat="false" ht="12.75" hidden="true" customHeight="false" outlineLevel="0" collapsed="false">
      <c r="A1216" s="77" t="s">
        <v>111</v>
      </c>
      <c r="B1216" s="77"/>
      <c r="C1216" s="78"/>
      <c r="D1216" s="78"/>
      <c r="E1216" s="78"/>
      <c r="F1216" s="78"/>
      <c r="G1216" s="78"/>
      <c r="H1216" s="79"/>
      <c r="I1216" s="64"/>
      <c r="J1216" s="64"/>
      <c r="K1216" s="64"/>
      <c r="L1216" s="64"/>
      <c r="M1216" s="64"/>
      <c r="N1216" s="64"/>
      <c r="O1216" s="64"/>
      <c r="P1216" s="64"/>
      <c r="Q1216" s="64"/>
      <c r="R1216" s="64"/>
      <c r="S1216" s="64"/>
      <c r="T1216" s="64"/>
      <c r="U1216" s="64"/>
      <c r="V1216" s="64"/>
      <c r="W1216" s="64"/>
      <c r="X1216" s="64"/>
      <c r="Y1216" s="64"/>
      <c r="Z1216" s="64"/>
      <c r="AA1216" s="64"/>
      <c r="AB1216" s="64"/>
      <c r="AC1216" s="64"/>
      <c r="AD1216" s="64"/>
      <c r="AE1216" s="64"/>
      <c r="AF1216" s="64"/>
      <c r="AG1216" s="64"/>
      <c r="AH1216" s="64"/>
      <c r="AI1216" s="64"/>
      <c r="AJ1216" s="64"/>
      <c r="AK1216" s="64"/>
      <c r="AL1216" s="64"/>
      <c r="AM1216" s="64"/>
      <c r="AN1216" s="64"/>
      <c r="AO1216" s="64"/>
      <c r="AP1216" s="64"/>
      <c r="AQ1216" s="64"/>
      <c r="AR1216" s="64"/>
      <c r="AS1216" s="64"/>
      <c r="AT1216" s="64"/>
      <c r="AU1216" s="64"/>
      <c r="AV1216" s="64"/>
      <c r="AW1216" s="64"/>
      <c r="AX1216" s="64"/>
      <c r="AY1216" s="64"/>
      <c r="AZ1216" s="64"/>
      <c r="BA1216" s="64"/>
      <c r="BB1216" s="64"/>
      <c r="BC1216" s="64"/>
      <c r="BD1216" s="64"/>
      <c r="BE1216" s="64"/>
      <c r="BF1216" s="64"/>
      <c r="BG1216" s="64"/>
      <c r="BH1216" s="64"/>
      <c r="BI1216" s="64"/>
      <c r="BJ1216" s="64"/>
      <c r="BK1216" s="64"/>
      <c r="BL1216" s="64"/>
      <c r="BM1216" s="64"/>
      <c r="BN1216" s="64"/>
      <c r="BO1216" s="64"/>
      <c r="BP1216" s="64"/>
      <c r="BQ1216" s="64"/>
      <c r="BR1216" s="64"/>
      <c r="BS1216" s="64"/>
      <c r="BT1216" s="64"/>
      <c r="BU1216" s="64"/>
      <c r="BV1216" s="64"/>
      <c r="BW1216" s="64"/>
      <c r="BX1216" s="64"/>
      <c r="BY1216" s="64"/>
      <c r="BZ1216" s="64"/>
      <c r="CA1216" s="64"/>
      <c r="CB1216" s="64"/>
      <c r="CC1216" s="64"/>
      <c r="CD1216" s="64"/>
    </row>
    <row r="1217" customFormat="false" ht="12.75" hidden="true" customHeight="false" outlineLevel="0" collapsed="false">
      <c r="A1217" s="77" t="s">
        <v>121</v>
      </c>
      <c r="B1217" s="77"/>
      <c r="C1217" s="78" t="s">
        <v>425</v>
      </c>
      <c r="D1217" s="78" t="s">
        <v>427</v>
      </c>
      <c r="E1217" s="78" t="s">
        <v>157</v>
      </c>
      <c r="F1217" s="78" t="s">
        <v>105</v>
      </c>
      <c r="G1217" s="78" t="s">
        <v>187</v>
      </c>
      <c r="H1217" s="79" t="n">
        <v>221</v>
      </c>
      <c r="I1217" s="64" t="n">
        <f aca="false">J1217+K1217+L1217</f>
        <v>0</v>
      </c>
      <c r="J1217" s="64"/>
      <c r="K1217" s="64"/>
      <c r="L1217" s="64" t="n">
        <f aca="false">M1217+AI1217</f>
        <v>0</v>
      </c>
      <c r="M1217" s="64" t="n">
        <f aca="false">N1217+O1217+P1217+Q1217+R1217+S1217+T1217+U1217+V1217+W1217+X1217+Y1217+Z1217+AA1217+AB1217+AC1217</f>
        <v>0</v>
      </c>
      <c r="N1217" s="64"/>
      <c r="O1217" s="64"/>
      <c r="P1217" s="64"/>
      <c r="Q1217" s="64"/>
      <c r="R1217" s="64"/>
      <c r="S1217" s="64"/>
      <c r="T1217" s="64"/>
      <c r="U1217" s="64"/>
      <c r="V1217" s="64"/>
      <c r="W1217" s="64"/>
      <c r="X1217" s="64"/>
      <c r="Y1217" s="64"/>
      <c r="Z1217" s="64"/>
      <c r="AA1217" s="64"/>
      <c r="AB1217" s="64"/>
      <c r="AC1217" s="64"/>
      <c r="AD1217" s="64"/>
      <c r="AE1217" s="64"/>
      <c r="AF1217" s="64"/>
      <c r="AG1217" s="64"/>
      <c r="AH1217" s="64"/>
      <c r="AI1217" s="64" t="n">
        <f aca="false">AJ1217+AK1217+AL1217+AM1217+AN1217+AO1217+AP1217+AY1217+AZ1217+BA1217+BB1217+BC1217+BD1217</f>
        <v>0</v>
      </c>
      <c r="AJ1217" s="64"/>
      <c r="AK1217" s="64"/>
      <c r="AL1217" s="64"/>
      <c r="AM1217" s="64"/>
      <c r="AN1217" s="64"/>
      <c r="AO1217" s="64"/>
      <c r="AP1217" s="64"/>
      <c r="AQ1217" s="64"/>
      <c r="AR1217" s="64"/>
      <c r="AS1217" s="64"/>
      <c r="AT1217" s="64"/>
      <c r="AU1217" s="64"/>
      <c r="AV1217" s="64"/>
      <c r="AW1217" s="64"/>
      <c r="AX1217" s="64"/>
      <c r="AY1217" s="64"/>
      <c r="AZ1217" s="64"/>
      <c r="BA1217" s="64"/>
      <c r="BB1217" s="64"/>
      <c r="BC1217" s="64"/>
      <c r="BD1217" s="64"/>
      <c r="BE1217" s="64"/>
      <c r="BF1217" s="64"/>
      <c r="BG1217" s="64"/>
      <c r="BH1217" s="64"/>
      <c r="BI1217" s="64"/>
      <c r="BJ1217" s="64"/>
      <c r="BK1217" s="64"/>
      <c r="BL1217" s="64"/>
      <c r="BM1217" s="64"/>
      <c r="BN1217" s="64"/>
      <c r="BO1217" s="64"/>
      <c r="BP1217" s="64"/>
      <c r="BQ1217" s="64"/>
      <c r="BR1217" s="64"/>
      <c r="BS1217" s="64"/>
      <c r="BT1217" s="64"/>
      <c r="BU1217" s="64"/>
      <c r="BV1217" s="64"/>
      <c r="BW1217" s="64"/>
      <c r="BX1217" s="64"/>
      <c r="BY1217" s="64"/>
      <c r="BZ1217" s="64" t="n">
        <f aca="false">CA1217+CB1217+CC1217+CD1217+CE1217+CF1217+CG1217+CH1217+CI1217+CJ1217+CK1217+CL1217+CM1217+CN1217+CO1217+CP1217</f>
        <v>0</v>
      </c>
      <c r="CA1217" s="64"/>
      <c r="CB1217" s="64"/>
      <c r="CC1217" s="64"/>
      <c r="CD1217" s="64"/>
    </row>
    <row r="1218" customFormat="false" ht="12.75" hidden="true" customHeight="false" outlineLevel="0" collapsed="false">
      <c r="A1218" s="77" t="s">
        <v>122</v>
      </c>
      <c r="B1218" s="77"/>
      <c r="C1218" s="78" t="s">
        <v>425</v>
      </c>
      <c r="D1218" s="78" t="s">
        <v>427</v>
      </c>
      <c r="E1218" s="78" t="s">
        <v>157</v>
      </c>
      <c r="F1218" s="78" t="s">
        <v>105</v>
      </c>
      <c r="G1218" s="78" t="s">
        <v>187</v>
      </c>
      <c r="H1218" s="79" t="n">
        <v>222</v>
      </c>
      <c r="I1218" s="64" t="n">
        <f aca="false">J1218+K1218+L1218</f>
        <v>0</v>
      </c>
      <c r="J1218" s="64"/>
      <c r="K1218" s="64"/>
      <c r="L1218" s="64" t="n">
        <f aca="false">M1218+AI1218</f>
        <v>0</v>
      </c>
      <c r="M1218" s="64" t="n">
        <f aca="false">N1218+O1218+P1218+Q1218+R1218+S1218+T1218+U1218+V1218+W1218+X1218+Y1218+Z1218+AA1218+AB1218+AC1218</f>
        <v>0</v>
      </c>
      <c r="N1218" s="64"/>
      <c r="O1218" s="64"/>
      <c r="P1218" s="64"/>
      <c r="Q1218" s="64"/>
      <c r="R1218" s="64"/>
      <c r="S1218" s="64"/>
      <c r="T1218" s="64"/>
      <c r="U1218" s="64"/>
      <c r="V1218" s="64"/>
      <c r="W1218" s="64"/>
      <c r="X1218" s="64"/>
      <c r="Y1218" s="64"/>
      <c r="Z1218" s="64"/>
      <c r="AA1218" s="64"/>
      <c r="AB1218" s="64"/>
      <c r="AC1218" s="64"/>
      <c r="AD1218" s="64"/>
      <c r="AE1218" s="64"/>
      <c r="AF1218" s="64"/>
      <c r="AG1218" s="64"/>
      <c r="AH1218" s="64"/>
      <c r="AI1218" s="64" t="n">
        <f aca="false">AJ1218+AK1218+AL1218+AM1218+AN1218+AO1218+AP1218+AY1218+AZ1218+BA1218+BB1218+BC1218+BD1218</f>
        <v>0</v>
      </c>
      <c r="AJ1218" s="64"/>
      <c r="AK1218" s="64"/>
      <c r="AL1218" s="64"/>
      <c r="AM1218" s="64"/>
      <c r="AN1218" s="64"/>
      <c r="AO1218" s="64"/>
      <c r="AP1218" s="64"/>
      <c r="AQ1218" s="64"/>
      <c r="AR1218" s="64"/>
      <c r="AS1218" s="64"/>
      <c r="AT1218" s="64"/>
      <c r="AU1218" s="64"/>
      <c r="AV1218" s="64"/>
      <c r="AW1218" s="64"/>
      <c r="AX1218" s="64"/>
      <c r="AY1218" s="64"/>
      <c r="AZ1218" s="64"/>
      <c r="BA1218" s="64"/>
      <c r="BB1218" s="64"/>
      <c r="BC1218" s="64"/>
      <c r="BD1218" s="64"/>
      <c r="BE1218" s="64"/>
      <c r="BF1218" s="64"/>
      <c r="BG1218" s="64"/>
      <c r="BH1218" s="64"/>
      <c r="BI1218" s="64"/>
      <c r="BJ1218" s="64"/>
      <c r="BK1218" s="64"/>
      <c r="BL1218" s="64"/>
      <c r="BM1218" s="64"/>
      <c r="BN1218" s="64"/>
      <c r="BO1218" s="64"/>
      <c r="BP1218" s="64"/>
      <c r="BQ1218" s="64"/>
      <c r="BR1218" s="64"/>
      <c r="BS1218" s="64"/>
      <c r="BT1218" s="64"/>
      <c r="BU1218" s="64"/>
      <c r="BV1218" s="64"/>
      <c r="BW1218" s="64"/>
      <c r="BX1218" s="64"/>
      <c r="BY1218" s="64"/>
      <c r="BZ1218" s="64" t="n">
        <f aca="false">CA1218+CB1218+CC1218+CD1218+CE1218+CF1218+CG1218+CH1218+CI1218+CJ1218+CK1218+CL1218+CM1218+CN1218+CO1218+CP1218</f>
        <v>0</v>
      </c>
      <c r="CA1218" s="64"/>
      <c r="CB1218" s="64"/>
      <c r="CC1218" s="64"/>
      <c r="CD1218" s="64"/>
    </row>
    <row r="1219" customFormat="false" ht="12.75" hidden="true" customHeight="false" outlineLevel="0" collapsed="false">
      <c r="A1219" s="77" t="s">
        <v>144</v>
      </c>
      <c r="B1219" s="77"/>
      <c r="C1219" s="78" t="s">
        <v>425</v>
      </c>
      <c r="D1219" s="78" t="s">
        <v>427</v>
      </c>
      <c r="E1219" s="78" t="s">
        <v>157</v>
      </c>
      <c r="F1219" s="78" t="s">
        <v>105</v>
      </c>
      <c r="G1219" s="78" t="s">
        <v>187</v>
      </c>
      <c r="H1219" s="79" t="n">
        <v>223</v>
      </c>
      <c r="I1219" s="64" t="n">
        <f aca="false">J1219+K1219+L1219</f>
        <v>0</v>
      </c>
      <c r="J1219" s="64"/>
      <c r="K1219" s="64"/>
      <c r="L1219" s="64" t="n">
        <f aca="false">M1219+AI1219</f>
        <v>0</v>
      </c>
      <c r="M1219" s="64" t="n">
        <f aca="false">N1219+O1219+P1219+Q1219+R1219+S1219+T1219+U1219+V1219+W1219+X1219+Y1219+Z1219+AA1219+AB1219+AC1219</f>
        <v>0</v>
      </c>
      <c r="N1219" s="64"/>
      <c r="O1219" s="64"/>
      <c r="P1219" s="64"/>
      <c r="Q1219" s="64"/>
      <c r="R1219" s="64"/>
      <c r="S1219" s="64"/>
      <c r="T1219" s="64"/>
      <c r="U1219" s="64"/>
      <c r="V1219" s="64"/>
      <c r="W1219" s="64"/>
      <c r="X1219" s="64"/>
      <c r="Y1219" s="64"/>
      <c r="Z1219" s="64"/>
      <c r="AA1219" s="64"/>
      <c r="AB1219" s="64"/>
      <c r="AC1219" s="64"/>
      <c r="AD1219" s="64"/>
      <c r="AE1219" s="64"/>
      <c r="AF1219" s="64"/>
      <c r="AG1219" s="64"/>
      <c r="AH1219" s="64"/>
      <c r="AI1219" s="64" t="n">
        <f aca="false">AJ1219+AK1219+AL1219+AM1219+AN1219+AO1219+AP1219+AY1219+AZ1219+BA1219+BB1219+BC1219+BD1219</f>
        <v>0</v>
      </c>
      <c r="AJ1219" s="64"/>
      <c r="AK1219" s="64"/>
      <c r="AL1219" s="64"/>
      <c r="AM1219" s="64"/>
      <c r="AN1219" s="64"/>
      <c r="AO1219" s="64"/>
      <c r="AP1219" s="64"/>
      <c r="AQ1219" s="64"/>
      <c r="AR1219" s="64"/>
      <c r="AS1219" s="64"/>
      <c r="AT1219" s="64"/>
      <c r="AU1219" s="64"/>
      <c r="AV1219" s="64"/>
      <c r="AW1219" s="64"/>
      <c r="AX1219" s="64"/>
      <c r="AY1219" s="64"/>
      <c r="AZ1219" s="64"/>
      <c r="BA1219" s="64"/>
      <c r="BB1219" s="64"/>
      <c r="BC1219" s="64"/>
      <c r="BD1219" s="64"/>
      <c r="BE1219" s="64"/>
      <c r="BF1219" s="64"/>
      <c r="BG1219" s="64"/>
      <c r="BH1219" s="64"/>
      <c r="BI1219" s="64"/>
      <c r="BJ1219" s="64"/>
      <c r="BK1219" s="64"/>
      <c r="BL1219" s="64"/>
      <c r="BM1219" s="64"/>
      <c r="BN1219" s="64"/>
      <c r="BO1219" s="64"/>
      <c r="BP1219" s="64"/>
      <c r="BQ1219" s="64"/>
      <c r="BR1219" s="64"/>
      <c r="BS1219" s="64"/>
      <c r="BT1219" s="64"/>
      <c r="BU1219" s="64"/>
      <c r="BV1219" s="64"/>
      <c r="BW1219" s="64"/>
      <c r="BX1219" s="64"/>
      <c r="BY1219" s="64"/>
      <c r="BZ1219" s="64" t="n">
        <f aca="false">CA1219+CB1219+CC1219+CD1219+CE1219+CF1219+CG1219+CH1219+CI1219+CJ1219+CK1219+CL1219+CM1219+CN1219+CO1219+CP1219</f>
        <v>0</v>
      </c>
      <c r="CA1219" s="64"/>
      <c r="CB1219" s="64"/>
      <c r="CC1219" s="64"/>
      <c r="CD1219" s="64"/>
    </row>
    <row r="1220" customFormat="false" ht="12.75" hidden="true" customHeight="false" outlineLevel="0" collapsed="false">
      <c r="A1220" s="77" t="s">
        <v>165</v>
      </c>
      <c r="B1220" s="77"/>
      <c r="C1220" s="78" t="s">
        <v>425</v>
      </c>
      <c r="D1220" s="78" t="s">
        <v>427</v>
      </c>
      <c r="E1220" s="78" t="s">
        <v>157</v>
      </c>
      <c r="F1220" s="78" t="s">
        <v>105</v>
      </c>
      <c r="G1220" s="78" t="s">
        <v>187</v>
      </c>
      <c r="H1220" s="79" t="n">
        <v>224</v>
      </c>
      <c r="I1220" s="64" t="n">
        <f aca="false">J1220+K1220+L1220</f>
        <v>0</v>
      </c>
      <c r="J1220" s="64"/>
      <c r="K1220" s="64"/>
      <c r="L1220" s="64" t="n">
        <f aca="false">M1220+AI1220</f>
        <v>0</v>
      </c>
      <c r="M1220" s="64" t="n">
        <f aca="false">N1220+O1220+P1220+Q1220+R1220+S1220+T1220+U1220+V1220+W1220+X1220+Y1220+Z1220+AA1220+AB1220+AC1220</f>
        <v>0</v>
      </c>
      <c r="N1220" s="64"/>
      <c r="O1220" s="64"/>
      <c r="P1220" s="64"/>
      <c r="Q1220" s="64"/>
      <c r="R1220" s="64"/>
      <c r="S1220" s="64"/>
      <c r="T1220" s="64"/>
      <c r="U1220" s="64"/>
      <c r="V1220" s="64"/>
      <c r="W1220" s="64"/>
      <c r="X1220" s="64"/>
      <c r="Y1220" s="64"/>
      <c r="Z1220" s="64"/>
      <c r="AA1220" s="64"/>
      <c r="AB1220" s="64"/>
      <c r="AC1220" s="64"/>
      <c r="AD1220" s="64"/>
      <c r="AE1220" s="64"/>
      <c r="AF1220" s="64"/>
      <c r="AG1220" s="64"/>
      <c r="AH1220" s="64"/>
      <c r="AI1220" s="64" t="n">
        <f aca="false">AJ1220+AK1220+AL1220+AM1220+AN1220+AO1220+AP1220+AY1220+AZ1220+BA1220+BB1220+BC1220+BD1220</f>
        <v>0</v>
      </c>
      <c r="AJ1220" s="64"/>
      <c r="AK1220" s="64"/>
      <c r="AL1220" s="64"/>
      <c r="AM1220" s="64"/>
      <c r="AN1220" s="64"/>
      <c r="AO1220" s="64"/>
      <c r="AP1220" s="64"/>
      <c r="AQ1220" s="64"/>
      <c r="AR1220" s="64"/>
      <c r="AS1220" s="64"/>
      <c r="AT1220" s="64"/>
      <c r="AU1220" s="64"/>
      <c r="AV1220" s="64"/>
      <c r="AW1220" s="64"/>
      <c r="AX1220" s="64"/>
      <c r="AY1220" s="64"/>
      <c r="AZ1220" s="64"/>
      <c r="BA1220" s="64"/>
      <c r="BB1220" s="64"/>
      <c r="BC1220" s="64"/>
      <c r="BD1220" s="64"/>
      <c r="BE1220" s="64"/>
      <c r="BF1220" s="64"/>
      <c r="BG1220" s="64"/>
      <c r="BH1220" s="64"/>
      <c r="BI1220" s="64"/>
      <c r="BJ1220" s="64"/>
      <c r="BK1220" s="64"/>
      <c r="BL1220" s="64"/>
      <c r="BM1220" s="64"/>
      <c r="BN1220" s="64"/>
      <c r="BO1220" s="64"/>
      <c r="BP1220" s="64"/>
      <c r="BQ1220" s="64"/>
      <c r="BR1220" s="64"/>
      <c r="BS1220" s="64"/>
      <c r="BT1220" s="64"/>
      <c r="BU1220" s="64"/>
      <c r="BV1220" s="64"/>
      <c r="BW1220" s="64"/>
      <c r="BX1220" s="64"/>
      <c r="BY1220" s="64"/>
      <c r="BZ1220" s="64" t="n">
        <f aca="false">CA1220+CB1220+CC1220+CD1220+CE1220+CF1220+CG1220+CH1220+CI1220+CJ1220+CK1220+CL1220+CM1220+CN1220+CO1220+CP1220</f>
        <v>0</v>
      </c>
      <c r="CA1220" s="64"/>
      <c r="CB1220" s="64"/>
      <c r="CC1220" s="64"/>
      <c r="CD1220" s="64"/>
    </row>
    <row r="1221" customFormat="false" ht="12.75" hidden="true" customHeight="false" outlineLevel="0" collapsed="false">
      <c r="A1221" s="77" t="s">
        <v>166</v>
      </c>
      <c r="B1221" s="77"/>
      <c r="C1221" s="78" t="s">
        <v>425</v>
      </c>
      <c r="D1221" s="78" t="s">
        <v>427</v>
      </c>
      <c r="E1221" s="78" t="s">
        <v>157</v>
      </c>
      <c r="F1221" s="78" t="s">
        <v>105</v>
      </c>
      <c r="G1221" s="78" t="s">
        <v>187</v>
      </c>
      <c r="H1221" s="79" t="n">
        <v>225</v>
      </c>
      <c r="I1221" s="64" t="n">
        <f aca="false">J1221+K1221+L1221</f>
        <v>0</v>
      </c>
      <c r="J1221" s="64"/>
      <c r="K1221" s="64"/>
      <c r="L1221" s="64" t="n">
        <f aca="false">M1221+AI1221</f>
        <v>0</v>
      </c>
      <c r="M1221" s="64" t="n">
        <f aca="false">N1221+O1221+P1221+Q1221+R1221+S1221+T1221+U1221+V1221+W1221+X1221+Y1221+Z1221+AA1221+AB1221+AC1221</f>
        <v>0</v>
      </c>
      <c r="N1221" s="64"/>
      <c r="O1221" s="64"/>
      <c r="P1221" s="64"/>
      <c r="Q1221" s="64"/>
      <c r="R1221" s="64"/>
      <c r="S1221" s="64"/>
      <c r="T1221" s="64"/>
      <c r="U1221" s="64"/>
      <c r="V1221" s="64"/>
      <c r="W1221" s="64"/>
      <c r="X1221" s="64"/>
      <c r="Y1221" s="64"/>
      <c r="Z1221" s="64"/>
      <c r="AA1221" s="64"/>
      <c r="AB1221" s="64"/>
      <c r="AC1221" s="64"/>
      <c r="AD1221" s="64"/>
      <c r="AE1221" s="64"/>
      <c r="AF1221" s="64"/>
      <c r="AG1221" s="64"/>
      <c r="AH1221" s="64"/>
      <c r="AI1221" s="64" t="n">
        <f aca="false">AJ1221+AK1221+AL1221+AM1221+AN1221+AO1221+AP1221+AY1221+AZ1221+BA1221+BB1221+BC1221+BD1221</f>
        <v>0</v>
      </c>
      <c r="AJ1221" s="64"/>
      <c r="AK1221" s="64"/>
      <c r="AL1221" s="64"/>
      <c r="AM1221" s="64"/>
      <c r="AN1221" s="64"/>
      <c r="AO1221" s="64"/>
      <c r="AP1221" s="64"/>
      <c r="AQ1221" s="64"/>
      <c r="AR1221" s="64"/>
      <c r="AS1221" s="64"/>
      <c r="AT1221" s="64"/>
      <c r="AU1221" s="64"/>
      <c r="AV1221" s="64"/>
      <c r="AW1221" s="64"/>
      <c r="AX1221" s="64"/>
      <c r="AY1221" s="64"/>
      <c r="AZ1221" s="64"/>
      <c r="BA1221" s="64"/>
      <c r="BB1221" s="64"/>
      <c r="BC1221" s="64"/>
      <c r="BD1221" s="64"/>
      <c r="BE1221" s="64"/>
      <c r="BF1221" s="64"/>
      <c r="BG1221" s="64"/>
      <c r="BH1221" s="64"/>
      <c r="BI1221" s="64"/>
      <c r="BJ1221" s="64"/>
      <c r="BK1221" s="64"/>
      <c r="BL1221" s="64"/>
      <c r="BM1221" s="64"/>
      <c r="BN1221" s="64"/>
      <c r="BO1221" s="64"/>
      <c r="BP1221" s="64"/>
      <c r="BQ1221" s="64"/>
      <c r="BR1221" s="64"/>
      <c r="BS1221" s="64"/>
      <c r="BT1221" s="64"/>
      <c r="BU1221" s="64"/>
      <c r="BV1221" s="64"/>
      <c r="BW1221" s="64"/>
      <c r="BX1221" s="64"/>
      <c r="BY1221" s="64"/>
      <c r="BZ1221" s="64" t="n">
        <f aca="false">CA1221+CB1221+CC1221+CD1221+CE1221+CF1221+CG1221+CH1221+CI1221+CJ1221+CK1221+CL1221+CM1221+CN1221+CO1221+CP1221</f>
        <v>0</v>
      </c>
      <c r="CA1221" s="64"/>
      <c r="CB1221" s="64"/>
      <c r="CC1221" s="64"/>
      <c r="CD1221" s="64"/>
    </row>
    <row r="1222" customFormat="false" ht="12.75" hidden="true" customHeight="false" outlineLevel="0" collapsed="false">
      <c r="A1222" s="77" t="s">
        <v>167</v>
      </c>
      <c r="B1222" s="77"/>
      <c r="C1222" s="78" t="s">
        <v>425</v>
      </c>
      <c r="D1222" s="78" t="s">
        <v>427</v>
      </c>
      <c r="E1222" s="78" t="s">
        <v>157</v>
      </c>
      <c r="F1222" s="78" t="s">
        <v>105</v>
      </c>
      <c r="G1222" s="78" t="s">
        <v>187</v>
      </c>
      <c r="H1222" s="79" t="n">
        <v>226</v>
      </c>
      <c r="I1222" s="64" t="n">
        <f aca="false">J1222+K1222+L1222</f>
        <v>0</v>
      </c>
      <c r="J1222" s="64"/>
      <c r="K1222" s="64"/>
      <c r="L1222" s="64" t="n">
        <f aca="false">M1222+AI1222</f>
        <v>0</v>
      </c>
      <c r="M1222" s="64" t="n">
        <f aca="false">N1222+O1222+P1222+Q1222+R1222+S1222+T1222+U1222+V1222+W1222+X1222+Y1222+Z1222+AA1222+AB1222+AC1222</f>
        <v>0</v>
      </c>
      <c r="N1222" s="64"/>
      <c r="O1222" s="64"/>
      <c r="P1222" s="64"/>
      <c r="Q1222" s="64"/>
      <c r="R1222" s="64"/>
      <c r="S1222" s="64"/>
      <c r="T1222" s="64"/>
      <c r="U1222" s="64"/>
      <c r="V1222" s="64"/>
      <c r="W1222" s="64"/>
      <c r="X1222" s="64"/>
      <c r="Y1222" s="64"/>
      <c r="Z1222" s="64"/>
      <c r="AA1222" s="64"/>
      <c r="AB1222" s="64"/>
      <c r="AC1222" s="64"/>
      <c r="AD1222" s="64"/>
      <c r="AE1222" s="64"/>
      <c r="AF1222" s="64"/>
      <c r="AG1222" s="64"/>
      <c r="AH1222" s="64"/>
      <c r="AI1222" s="64" t="n">
        <f aca="false">AJ1222+AK1222+AL1222+AM1222+AN1222+AO1222+AP1222+AY1222+AZ1222+BA1222+BB1222+BC1222+BD1222</f>
        <v>0</v>
      </c>
      <c r="AJ1222" s="64"/>
      <c r="AK1222" s="64"/>
      <c r="AL1222" s="64"/>
      <c r="AM1222" s="64"/>
      <c r="AN1222" s="64"/>
      <c r="AO1222" s="64"/>
      <c r="AP1222" s="64"/>
      <c r="AQ1222" s="64"/>
      <c r="AR1222" s="64"/>
      <c r="AS1222" s="64"/>
      <c r="AT1222" s="64"/>
      <c r="AU1222" s="64"/>
      <c r="AV1222" s="64"/>
      <c r="AW1222" s="64"/>
      <c r="AX1222" s="64"/>
      <c r="AY1222" s="64"/>
      <c r="AZ1222" s="64"/>
      <c r="BA1222" s="64"/>
      <c r="BB1222" s="64"/>
      <c r="BC1222" s="64"/>
      <c r="BD1222" s="64"/>
      <c r="BE1222" s="64"/>
      <c r="BF1222" s="64"/>
      <c r="BG1222" s="64"/>
      <c r="BH1222" s="64"/>
      <c r="BI1222" s="64"/>
      <c r="BJ1222" s="64"/>
      <c r="BK1222" s="64"/>
      <c r="BL1222" s="64"/>
      <c r="BM1222" s="64"/>
      <c r="BN1222" s="64"/>
      <c r="BO1222" s="64"/>
      <c r="BP1222" s="64"/>
      <c r="BQ1222" s="64"/>
      <c r="BR1222" s="64"/>
      <c r="BS1222" s="64"/>
      <c r="BT1222" s="64"/>
      <c r="BU1222" s="64"/>
      <c r="BV1222" s="64"/>
      <c r="BW1222" s="64"/>
      <c r="BX1222" s="64"/>
      <c r="BY1222" s="64"/>
      <c r="BZ1222" s="64" t="n">
        <f aca="false">CA1222+CB1222+CC1222+CD1222+CE1222+CF1222+CG1222+CH1222+CI1222+CJ1222+CK1222+CL1222+CM1222+CN1222+CO1222+CP1222</f>
        <v>0</v>
      </c>
      <c r="CA1222" s="64"/>
      <c r="CB1222" s="64"/>
      <c r="CC1222" s="64"/>
      <c r="CD1222" s="64"/>
    </row>
    <row r="1223" customFormat="false" ht="12.75" hidden="true" customHeight="true" outlineLevel="0" collapsed="false">
      <c r="A1223" s="82" t="s">
        <v>125</v>
      </c>
      <c r="B1223" s="82"/>
      <c r="C1223" s="78" t="s">
        <v>425</v>
      </c>
      <c r="D1223" s="78" t="s">
        <v>427</v>
      </c>
      <c r="E1223" s="78" t="s">
        <v>452</v>
      </c>
      <c r="F1223" s="78" t="s">
        <v>105</v>
      </c>
      <c r="G1223" s="78" t="s">
        <v>187</v>
      </c>
      <c r="H1223" s="79" t="n">
        <v>260</v>
      </c>
      <c r="I1223" s="64" t="n">
        <f aca="false">J1223+K1223+L1223</f>
        <v>0</v>
      </c>
      <c r="J1223" s="64"/>
      <c r="K1223" s="64"/>
      <c r="L1223" s="64" t="n">
        <f aca="false">M1223+AI1223</f>
        <v>0</v>
      </c>
      <c r="M1223" s="64" t="n">
        <f aca="false">N1223+O1223+P1223+Q1223+R1223+S1223+T1223+U1223+V1223+W1223+X1223+Y1223+Z1223+AA1223+AB1223+AC1223</f>
        <v>0</v>
      </c>
      <c r="N1223" s="64"/>
      <c r="O1223" s="64"/>
      <c r="P1223" s="64"/>
      <c r="Q1223" s="64"/>
      <c r="R1223" s="64"/>
      <c r="S1223" s="64"/>
      <c r="T1223" s="64"/>
      <c r="U1223" s="64"/>
      <c r="V1223" s="64"/>
      <c r="W1223" s="64"/>
      <c r="X1223" s="64"/>
      <c r="Y1223" s="64"/>
      <c r="Z1223" s="64"/>
      <c r="AA1223" s="64"/>
      <c r="AB1223" s="64"/>
      <c r="AC1223" s="64"/>
      <c r="AD1223" s="64"/>
      <c r="AE1223" s="64"/>
      <c r="AF1223" s="64"/>
      <c r="AG1223" s="64"/>
      <c r="AH1223" s="64"/>
      <c r="AI1223" s="64" t="n">
        <f aca="false">AJ1223+AK1223+AL1223+AM1223+AN1223+AO1223+AP1223+AY1223+AZ1223+BA1223+BB1223+BC1223+BD1223</f>
        <v>0</v>
      </c>
      <c r="AJ1223" s="64"/>
      <c r="AK1223" s="64"/>
      <c r="AL1223" s="64"/>
      <c r="AM1223" s="64"/>
      <c r="AN1223" s="64"/>
      <c r="AO1223" s="64"/>
      <c r="AP1223" s="64"/>
      <c r="AQ1223" s="64"/>
      <c r="AR1223" s="64"/>
      <c r="AS1223" s="64"/>
      <c r="AT1223" s="64"/>
      <c r="AU1223" s="64"/>
      <c r="AV1223" s="64"/>
      <c r="AW1223" s="64"/>
      <c r="AX1223" s="64"/>
      <c r="AY1223" s="64"/>
      <c r="AZ1223" s="64"/>
      <c r="BA1223" s="64"/>
      <c r="BB1223" s="64"/>
      <c r="BC1223" s="64"/>
      <c r="BD1223" s="64"/>
      <c r="BE1223" s="64"/>
      <c r="BF1223" s="64"/>
      <c r="BG1223" s="64"/>
      <c r="BH1223" s="64"/>
      <c r="BI1223" s="64"/>
      <c r="BJ1223" s="64"/>
      <c r="BK1223" s="64"/>
      <c r="BL1223" s="64"/>
      <c r="BM1223" s="64"/>
      <c r="BN1223" s="64"/>
      <c r="BO1223" s="64"/>
      <c r="BP1223" s="64"/>
      <c r="BQ1223" s="64"/>
      <c r="BR1223" s="64"/>
      <c r="BS1223" s="64"/>
      <c r="BT1223" s="64"/>
      <c r="BU1223" s="64"/>
      <c r="BV1223" s="64"/>
      <c r="BW1223" s="64"/>
      <c r="BX1223" s="64"/>
      <c r="BY1223" s="64"/>
      <c r="BZ1223" s="64" t="n">
        <f aca="false">CA1223+CB1223+CC1223+CD1223+CE1223+CF1223+CG1223+CH1223+CI1223+CJ1223+CK1223+CL1223+CM1223+CN1223+CO1223+CP1223</f>
        <v>0</v>
      </c>
      <c r="CA1223" s="64"/>
      <c r="CB1223" s="64"/>
      <c r="CC1223" s="64"/>
      <c r="CD1223" s="64"/>
    </row>
    <row r="1224" customFormat="false" ht="12.75" hidden="true" customHeight="true" outlineLevel="0" collapsed="false">
      <c r="A1224" s="77" t="s">
        <v>111</v>
      </c>
      <c r="B1224" s="82"/>
      <c r="C1224" s="78" t="s">
        <v>425</v>
      </c>
      <c r="D1224" s="78" t="s">
        <v>427</v>
      </c>
      <c r="E1224" s="78" t="s">
        <v>452</v>
      </c>
      <c r="F1224" s="78" t="s">
        <v>105</v>
      </c>
      <c r="G1224" s="78" t="s">
        <v>187</v>
      </c>
      <c r="H1224" s="79"/>
      <c r="I1224" s="64" t="n">
        <f aca="false">J1224+K1224+L1224</f>
        <v>0</v>
      </c>
      <c r="J1224" s="64"/>
      <c r="K1224" s="64"/>
      <c r="L1224" s="64" t="n">
        <f aca="false">M1224+AI1224</f>
        <v>0</v>
      </c>
      <c r="M1224" s="64" t="n">
        <f aca="false">N1224+O1224+P1224+Q1224+R1224+S1224+T1224+U1224+V1224+W1224+X1224+Y1224+Z1224+AA1224+AB1224+AC1224</f>
        <v>0</v>
      </c>
      <c r="N1224" s="64"/>
      <c r="O1224" s="64"/>
      <c r="P1224" s="64"/>
      <c r="Q1224" s="64"/>
      <c r="R1224" s="64"/>
      <c r="S1224" s="64"/>
      <c r="T1224" s="64"/>
      <c r="U1224" s="64"/>
      <c r="V1224" s="64"/>
      <c r="W1224" s="64"/>
      <c r="X1224" s="64"/>
      <c r="Y1224" s="64"/>
      <c r="Z1224" s="64"/>
      <c r="AA1224" s="64"/>
      <c r="AB1224" s="64"/>
      <c r="AC1224" s="64"/>
      <c r="AD1224" s="64"/>
      <c r="AE1224" s="64"/>
      <c r="AF1224" s="64"/>
      <c r="AG1224" s="64"/>
      <c r="AH1224" s="64"/>
      <c r="AI1224" s="64" t="n">
        <f aca="false">AJ1224+AK1224+AL1224+AM1224+AN1224+AO1224+AP1224+AY1224+AZ1224+BA1224+BB1224+BC1224+BD1224</f>
        <v>0</v>
      </c>
      <c r="AJ1224" s="64"/>
      <c r="AK1224" s="64"/>
      <c r="AL1224" s="64"/>
      <c r="AM1224" s="64"/>
      <c r="AN1224" s="64"/>
      <c r="AO1224" s="64"/>
      <c r="AP1224" s="64"/>
      <c r="AQ1224" s="64"/>
      <c r="AR1224" s="64"/>
      <c r="AS1224" s="64"/>
      <c r="AT1224" s="64"/>
      <c r="AU1224" s="64"/>
      <c r="AV1224" s="64"/>
      <c r="AW1224" s="64"/>
      <c r="AX1224" s="64"/>
      <c r="AY1224" s="64"/>
      <c r="AZ1224" s="64"/>
      <c r="BA1224" s="64"/>
      <c r="BB1224" s="64"/>
      <c r="BC1224" s="64"/>
      <c r="BD1224" s="64"/>
      <c r="BE1224" s="64"/>
      <c r="BF1224" s="64"/>
      <c r="BG1224" s="64"/>
      <c r="BH1224" s="64"/>
      <c r="BI1224" s="64"/>
      <c r="BJ1224" s="64"/>
      <c r="BK1224" s="64"/>
      <c r="BL1224" s="64"/>
      <c r="BM1224" s="64"/>
      <c r="BN1224" s="64"/>
      <c r="BO1224" s="64"/>
      <c r="BP1224" s="64"/>
      <c r="BQ1224" s="64"/>
      <c r="BR1224" s="64"/>
      <c r="BS1224" s="64"/>
      <c r="BT1224" s="64"/>
      <c r="BU1224" s="64"/>
      <c r="BV1224" s="64"/>
      <c r="BW1224" s="64"/>
      <c r="BX1224" s="64"/>
      <c r="BY1224" s="64"/>
      <c r="BZ1224" s="64" t="n">
        <f aca="false">CA1224+CB1224+CC1224+CD1224+CE1224+CF1224+CG1224+CH1224+CI1224+CJ1224+CK1224+CL1224+CM1224+CN1224+CO1224+CP1224</f>
        <v>0</v>
      </c>
      <c r="CA1224" s="64"/>
      <c r="CB1224" s="64"/>
      <c r="CC1224" s="64"/>
      <c r="CD1224" s="64"/>
    </row>
    <row r="1225" customFormat="false" ht="12.75" hidden="true" customHeight="true" outlineLevel="0" collapsed="false">
      <c r="A1225" s="82" t="s">
        <v>126</v>
      </c>
      <c r="B1225" s="82"/>
      <c r="C1225" s="78" t="s">
        <v>425</v>
      </c>
      <c r="D1225" s="78" t="s">
        <v>427</v>
      </c>
      <c r="E1225" s="78" t="s">
        <v>452</v>
      </c>
      <c r="F1225" s="78" t="s">
        <v>105</v>
      </c>
      <c r="G1225" s="78" t="s">
        <v>187</v>
      </c>
      <c r="H1225" s="79" t="n">
        <v>262</v>
      </c>
      <c r="I1225" s="64" t="n">
        <f aca="false">J1225+K1225+L1225</f>
        <v>0</v>
      </c>
      <c r="J1225" s="64"/>
      <c r="K1225" s="64"/>
      <c r="L1225" s="64" t="n">
        <f aca="false">M1225+AI1225</f>
        <v>0</v>
      </c>
      <c r="M1225" s="64" t="n">
        <f aca="false">N1225+O1225+P1225+Q1225+R1225+S1225+T1225+U1225+V1225+W1225+X1225+Y1225+Z1225+AA1225+AB1225+AC1225</f>
        <v>0</v>
      </c>
      <c r="N1225" s="64"/>
      <c r="O1225" s="64"/>
      <c r="P1225" s="64"/>
      <c r="Q1225" s="64"/>
      <c r="R1225" s="64"/>
      <c r="S1225" s="64"/>
      <c r="T1225" s="64"/>
      <c r="U1225" s="64"/>
      <c r="V1225" s="64"/>
      <c r="W1225" s="64"/>
      <c r="X1225" s="64"/>
      <c r="Y1225" s="64"/>
      <c r="Z1225" s="64"/>
      <c r="AA1225" s="64"/>
      <c r="AB1225" s="64"/>
      <c r="AC1225" s="64"/>
      <c r="AD1225" s="64"/>
      <c r="AE1225" s="64"/>
      <c r="AF1225" s="64"/>
      <c r="AG1225" s="64"/>
      <c r="AH1225" s="64"/>
      <c r="AI1225" s="64" t="n">
        <f aca="false">AJ1225+AK1225+AL1225+AM1225+AN1225+AO1225+AP1225+AY1225+AZ1225+BA1225+BB1225+BC1225+BD1225</f>
        <v>0</v>
      </c>
      <c r="AJ1225" s="64"/>
      <c r="AK1225" s="64"/>
      <c r="AL1225" s="64"/>
      <c r="AM1225" s="64"/>
      <c r="AN1225" s="64"/>
      <c r="AO1225" s="64"/>
      <c r="AP1225" s="64"/>
      <c r="AQ1225" s="64"/>
      <c r="AR1225" s="64"/>
      <c r="AS1225" s="64"/>
      <c r="AT1225" s="64"/>
      <c r="AU1225" s="64"/>
      <c r="AV1225" s="64"/>
      <c r="AW1225" s="64"/>
      <c r="AX1225" s="64"/>
      <c r="AY1225" s="64"/>
      <c r="AZ1225" s="64"/>
      <c r="BA1225" s="64"/>
      <c r="BB1225" s="64"/>
      <c r="BC1225" s="64"/>
      <c r="BD1225" s="64"/>
      <c r="BE1225" s="64"/>
      <c r="BF1225" s="64"/>
      <c r="BG1225" s="64"/>
      <c r="BH1225" s="64"/>
      <c r="BI1225" s="64"/>
      <c r="BJ1225" s="64"/>
      <c r="BK1225" s="64"/>
      <c r="BL1225" s="64"/>
      <c r="BM1225" s="64"/>
      <c r="BN1225" s="64"/>
      <c r="BO1225" s="64"/>
      <c r="BP1225" s="64"/>
      <c r="BQ1225" s="64"/>
      <c r="BR1225" s="64"/>
      <c r="BS1225" s="64"/>
      <c r="BT1225" s="64"/>
      <c r="BU1225" s="64"/>
      <c r="BV1225" s="64"/>
      <c r="BW1225" s="64"/>
      <c r="BX1225" s="64"/>
      <c r="BY1225" s="64"/>
      <c r="BZ1225" s="64" t="n">
        <f aca="false">CA1225+CB1225+CC1225+CD1225+CE1225+CF1225+CG1225+CH1225+CI1225+CJ1225+CK1225+CL1225+CM1225+CN1225+CO1225+CP1225</f>
        <v>0</v>
      </c>
      <c r="CA1225" s="64"/>
      <c r="CB1225" s="64"/>
      <c r="CC1225" s="64"/>
      <c r="CD1225" s="64"/>
    </row>
    <row r="1226" customFormat="false" ht="12.75" hidden="true" customHeight="false" outlineLevel="0" collapsed="false">
      <c r="A1226" s="77" t="s">
        <v>128</v>
      </c>
      <c r="B1226" s="77"/>
      <c r="C1226" s="78" t="s">
        <v>425</v>
      </c>
      <c r="D1226" s="78" t="s">
        <v>427</v>
      </c>
      <c r="E1226" s="78" t="s">
        <v>157</v>
      </c>
      <c r="F1226" s="78" t="s">
        <v>105</v>
      </c>
      <c r="G1226" s="78" t="s">
        <v>187</v>
      </c>
      <c r="H1226" s="79" t="n">
        <v>290</v>
      </c>
      <c r="I1226" s="64" t="n">
        <f aca="false">J1226+K1226+L1226</f>
        <v>0</v>
      </c>
      <c r="J1226" s="64"/>
      <c r="K1226" s="64"/>
      <c r="L1226" s="64" t="n">
        <f aca="false">M1226+AI1226</f>
        <v>0</v>
      </c>
      <c r="M1226" s="64" t="n">
        <f aca="false">N1226+O1226+P1226+Q1226+R1226+S1226+T1226+U1226+V1226+W1226+X1226+Y1226+Z1226+AA1226+AB1226+AC1226</f>
        <v>0</v>
      </c>
      <c r="N1226" s="64"/>
      <c r="O1226" s="64"/>
      <c r="P1226" s="64"/>
      <c r="Q1226" s="64"/>
      <c r="R1226" s="64"/>
      <c r="S1226" s="64"/>
      <c r="T1226" s="64"/>
      <c r="U1226" s="64"/>
      <c r="V1226" s="64"/>
      <c r="W1226" s="64"/>
      <c r="X1226" s="64"/>
      <c r="Y1226" s="64"/>
      <c r="Z1226" s="64"/>
      <c r="AA1226" s="64"/>
      <c r="AB1226" s="64"/>
      <c r="AC1226" s="64"/>
      <c r="AD1226" s="64"/>
      <c r="AE1226" s="64"/>
      <c r="AF1226" s="64"/>
      <c r="AG1226" s="64"/>
      <c r="AH1226" s="64"/>
      <c r="AI1226" s="64" t="n">
        <f aca="false">AJ1226+AK1226+AL1226+AM1226+AN1226+AO1226+AP1226+AY1226+AZ1226+BA1226+BB1226+BC1226+BD1226</f>
        <v>0</v>
      </c>
      <c r="AJ1226" s="64"/>
      <c r="AK1226" s="64"/>
      <c r="AL1226" s="64"/>
      <c r="AM1226" s="64"/>
      <c r="AN1226" s="64"/>
      <c r="AO1226" s="64"/>
      <c r="AP1226" s="64"/>
      <c r="AQ1226" s="64"/>
      <c r="AR1226" s="64"/>
      <c r="AS1226" s="64"/>
      <c r="AT1226" s="64"/>
      <c r="AU1226" s="64"/>
      <c r="AV1226" s="64"/>
      <c r="AW1226" s="64"/>
      <c r="AX1226" s="64"/>
      <c r="AY1226" s="64"/>
      <c r="AZ1226" s="64"/>
      <c r="BA1226" s="64"/>
      <c r="BB1226" s="64"/>
      <c r="BC1226" s="64"/>
      <c r="BD1226" s="64"/>
      <c r="BE1226" s="64"/>
      <c r="BF1226" s="64"/>
      <c r="BG1226" s="64"/>
      <c r="BH1226" s="64"/>
      <c r="BI1226" s="64"/>
      <c r="BJ1226" s="64"/>
      <c r="BK1226" s="64"/>
      <c r="BL1226" s="64"/>
      <c r="BM1226" s="64"/>
      <c r="BN1226" s="64"/>
      <c r="BO1226" s="64"/>
      <c r="BP1226" s="64"/>
      <c r="BQ1226" s="64"/>
      <c r="BR1226" s="64"/>
      <c r="BS1226" s="64"/>
      <c r="BT1226" s="64"/>
      <c r="BU1226" s="64"/>
      <c r="BV1226" s="64"/>
      <c r="BW1226" s="64"/>
      <c r="BX1226" s="64"/>
      <c r="BY1226" s="64"/>
      <c r="BZ1226" s="64" t="n">
        <f aca="false">CA1226+CB1226+CC1226+CD1226+CE1226+CF1226+CG1226+CH1226+CI1226+CJ1226+CK1226+CL1226+CM1226+CN1226+CO1226+CP1226</f>
        <v>0</v>
      </c>
      <c r="CA1226" s="64"/>
      <c r="CB1226" s="64"/>
      <c r="CC1226" s="64"/>
      <c r="CD1226" s="64"/>
    </row>
    <row r="1227" customFormat="false" ht="12.75" hidden="true" customHeight="false" outlineLevel="0" collapsed="false">
      <c r="A1227" s="77" t="s">
        <v>129</v>
      </c>
      <c r="B1227" s="77"/>
      <c r="C1227" s="78" t="s">
        <v>425</v>
      </c>
      <c r="D1227" s="78" t="s">
        <v>427</v>
      </c>
      <c r="E1227" s="78" t="s">
        <v>157</v>
      </c>
      <c r="F1227" s="78" t="s">
        <v>105</v>
      </c>
      <c r="G1227" s="78" t="s">
        <v>187</v>
      </c>
      <c r="H1227" s="79" t="n">
        <v>300</v>
      </c>
      <c r="I1227" s="64" t="n">
        <f aca="false">SUM(I1229:I1230)</f>
        <v>0</v>
      </c>
      <c r="J1227" s="64" t="n">
        <f aca="false">SUM(J1229:J1230)</f>
        <v>0</v>
      </c>
      <c r="K1227" s="64" t="n">
        <f aca="false">SUM(K1229:K1230)</f>
        <v>0</v>
      </c>
      <c r="L1227" s="64" t="n">
        <f aca="false">SUM(L1229:L1230)</f>
        <v>0</v>
      </c>
      <c r="M1227" s="64" t="n">
        <f aca="false">SUM(M1229:M1230)</f>
        <v>0</v>
      </c>
      <c r="N1227" s="64" t="n">
        <f aca="false">SUM(N1229:N1230)</f>
        <v>0</v>
      </c>
      <c r="O1227" s="64" t="n">
        <f aca="false">SUM(O1229:O1230)</f>
        <v>0</v>
      </c>
      <c r="P1227" s="64" t="n">
        <f aca="false">SUM(P1229:P1230)</f>
        <v>0</v>
      </c>
      <c r="Q1227" s="64" t="n">
        <f aca="false">SUM(Q1229:Q1230)</f>
        <v>0</v>
      </c>
      <c r="R1227" s="64" t="n">
        <f aca="false">SUM(R1229:R1230)</f>
        <v>0</v>
      </c>
      <c r="S1227" s="64" t="n">
        <f aca="false">SUM(S1229:S1230)</f>
        <v>0</v>
      </c>
      <c r="T1227" s="64" t="n">
        <f aca="false">SUM(T1229:T1230)</f>
        <v>0</v>
      </c>
      <c r="U1227" s="64" t="n">
        <f aca="false">SUM(U1229:U1230)</f>
        <v>0</v>
      </c>
      <c r="V1227" s="64" t="n">
        <f aca="false">SUM(V1229:V1230)</f>
        <v>0</v>
      </c>
      <c r="W1227" s="64" t="n">
        <f aca="false">SUM(W1229:W1230)</f>
        <v>0</v>
      </c>
      <c r="X1227" s="64" t="n">
        <f aca="false">SUM(X1229:X1230)</f>
        <v>0</v>
      </c>
      <c r="Y1227" s="64" t="n">
        <f aca="false">SUM(Y1229:Y1230)</f>
        <v>0</v>
      </c>
      <c r="Z1227" s="64" t="n">
        <f aca="false">SUM(Z1229:Z1230)</f>
        <v>0</v>
      </c>
      <c r="AA1227" s="64" t="n">
        <f aca="false">SUM(AA1229:AA1230)</f>
        <v>0</v>
      </c>
      <c r="AB1227" s="64" t="n">
        <f aca="false">SUM(AB1229:AB1230)</f>
        <v>0</v>
      </c>
      <c r="AC1227" s="64" t="n">
        <f aca="false">SUM(AC1229:AC1230)</f>
        <v>0</v>
      </c>
      <c r="AD1227" s="64" t="n">
        <f aca="false">SUM(AD1229:AD1230)</f>
        <v>0</v>
      </c>
      <c r="AE1227" s="64" t="n">
        <f aca="false">SUM(AE1229:AE1230)</f>
        <v>0</v>
      </c>
      <c r="AF1227" s="64" t="n">
        <f aca="false">SUM(AF1229:AF1230)</f>
        <v>0</v>
      </c>
      <c r="AG1227" s="64" t="n">
        <f aca="false">SUM(AG1229:AG1230)</f>
        <v>0</v>
      </c>
      <c r="AH1227" s="64" t="n">
        <f aca="false">SUM(AH1229:AH1230)</f>
        <v>0</v>
      </c>
      <c r="AI1227" s="64" t="n">
        <f aca="false">SUM(AI1229:AI1230)</f>
        <v>0</v>
      </c>
      <c r="AJ1227" s="64" t="n">
        <f aca="false">SUM(AJ1229:AJ1230)</f>
        <v>0</v>
      </c>
      <c r="AK1227" s="64" t="n">
        <f aca="false">SUM(AK1229:AK1230)</f>
        <v>0</v>
      </c>
      <c r="AL1227" s="64" t="n">
        <f aca="false">SUM(AL1229:AL1230)</f>
        <v>0</v>
      </c>
      <c r="AM1227" s="64" t="n">
        <f aca="false">SUM(AM1229:AM1230)</f>
        <v>0</v>
      </c>
      <c r="AN1227" s="64" t="n">
        <f aca="false">SUM(AN1229:AN1230)</f>
        <v>0</v>
      </c>
      <c r="AO1227" s="64" t="n">
        <f aca="false">SUM(AO1229:AO1230)</f>
        <v>0</v>
      </c>
      <c r="AP1227" s="64" t="n">
        <f aca="false">SUM(AP1229:AP1230)</f>
        <v>0</v>
      </c>
      <c r="AQ1227" s="64" t="n">
        <f aca="false">SUM(AQ1229:AQ1230)</f>
        <v>0</v>
      </c>
      <c r="AR1227" s="64" t="n">
        <f aca="false">SUM(AR1229:AR1230)</f>
        <v>0</v>
      </c>
      <c r="AS1227" s="64" t="n">
        <f aca="false">SUM(AS1229:AS1230)</f>
        <v>0</v>
      </c>
      <c r="AT1227" s="64" t="n">
        <f aca="false">SUM(AT1229:AT1230)</f>
        <v>0</v>
      </c>
      <c r="AU1227" s="64" t="n">
        <f aca="false">SUM(AU1229:AU1230)</f>
        <v>0</v>
      </c>
      <c r="AV1227" s="64" t="n">
        <f aca="false">SUM(AV1229:AV1230)</f>
        <v>0</v>
      </c>
      <c r="AW1227" s="64" t="n">
        <f aca="false">SUM(AW1229:AW1230)</f>
        <v>0</v>
      </c>
      <c r="AX1227" s="64" t="n">
        <f aca="false">SUM(AX1229:AX1230)</f>
        <v>0</v>
      </c>
      <c r="AY1227" s="64" t="n">
        <f aca="false">SUM(AY1229:AY1230)</f>
        <v>0</v>
      </c>
      <c r="AZ1227" s="64" t="n">
        <f aca="false">SUM(AZ1229:AZ1230)</f>
        <v>0</v>
      </c>
      <c r="BA1227" s="64" t="n">
        <f aca="false">SUM(BA1229:BA1230)</f>
        <v>0</v>
      </c>
      <c r="BB1227" s="64" t="n">
        <f aca="false">SUM(BB1229:BB1230)</f>
        <v>0</v>
      </c>
      <c r="BC1227" s="64" t="n">
        <f aca="false">SUM(BC1229:BC1230)</f>
        <v>0</v>
      </c>
      <c r="BD1227" s="64" t="n">
        <f aca="false">SUM(BD1229:BD1230)</f>
        <v>0</v>
      </c>
      <c r="BE1227" s="64" t="n">
        <f aca="false">SUM(BE1229:BE1230)</f>
        <v>0</v>
      </c>
      <c r="BF1227" s="64" t="n">
        <f aca="false">SUM(BF1229:BF1230)</f>
        <v>0</v>
      </c>
      <c r="BG1227" s="64" t="n">
        <f aca="false">SUM(BG1229:BG1230)</f>
        <v>0</v>
      </c>
      <c r="BH1227" s="64" t="n">
        <f aca="false">SUM(BH1229:BH1230)</f>
        <v>0</v>
      </c>
      <c r="BI1227" s="64" t="n">
        <f aca="false">SUM(BI1229:BI1230)</f>
        <v>0</v>
      </c>
      <c r="BJ1227" s="64" t="n">
        <f aca="false">SUM(BJ1229:BJ1230)</f>
        <v>0</v>
      </c>
      <c r="BK1227" s="64" t="n">
        <f aca="false">SUM(BK1229:BK1230)</f>
        <v>0</v>
      </c>
      <c r="BL1227" s="64" t="n">
        <f aca="false">SUM(BL1229:BL1230)</f>
        <v>0</v>
      </c>
      <c r="BM1227" s="64" t="n">
        <f aca="false">SUM(BM1229:BM1230)</f>
        <v>0</v>
      </c>
      <c r="BN1227" s="64" t="n">
        <f aca="false">SUM(BN1229:BN1230)</f>
        <v>0</v>
      </c>
      <c r="BO1227" s="64" t="n">
        <f aca="false">SUM(BO1229:BO1230)</f>
        <v>0</v>
      </c>
      <c r="BP1227" s="64" t="n">
        <f aca="false">SUM(BP1229:BP1230)</f>
        <v>0</v>
      </c>
      <c r="BQ1227" s="64" t="n">
        <f aca="false">SUM(BQ1229:BQ1230)</f>
        <v>0</v>
      </c>
      <c r="BR1227" s="64" t="n">
        <f aca="false">SUM(BR1229:BR1230)</f>
        <v>0</v>
      </c>
      <c r="BS1227" s="64" t="n">
        <f aca="false">SUM(BS1229:BS1230)</f>
        <v>0</v>
      </c>
      <c r="BT1227" s="64" t="n">
        <f aca="false">SUM(BT1229:BT1230)</f>
        <v>0</v>
      </c>
      <c r="BU1227" s="64" t="n">
        <f aca="false">SUM(BU1229:BU1230)</f>
        <v>0</v>
      </c>
      <c r="BV1227" s="64" t="n">
        <f aca="false">SUM(BV1229:BV1230)</f>
        <v>0</v>
      </c>
      <c r="BW1227" s="64" t="n">
        <f aca="false">SUM(BW1229:BW1230)</f>
        <v>0</v>
      </c>
      <c r="BX1227" s="64" t="n">
        <f aca="false">SUM(BX1229:BX1230)</f>
        <v>0</v>
      </c>
      <c r="BY1227" s="64" t="n">
        <f aca="false">SUM(BY1229:BY1230)</f>
        <v>0</v>
      </c>
      <c r="BZ1227" s="64" t="n">
        <f aca="false">SUM(BZ1229:BZ1230)</f>
        <v>0</v>
      </c>
      <c r="CA1227" s="64" t="n">
        <f aca="false">SUM(CA1229:CA1230)</f>
        <v>0</v>
      </c>
      <c r="CB1227" s="64" t="n">
        <f aca="false">SUM(CB1229:CB1230)</f>
        <v>0</v>
      </c>
      <c r="CC1227" s="64" t="n">
        <f aca="false">SUM(CC1229:CC1230)</f>
        <v>0</v>
      </c>
      <c r="CD1227" s="64" t="n">
        <f aca="false">SUM(CD1229:CD1230)</f>
        <v>0</v>
      </c>
    </row>
    <row r="1228" customFormat="false" ht="12.75" hidden="true" customHeight="false" outlineLevel="0" collapsed="false">
      <c r="A1228" s="4" t="s">
        <v>111</v>
      </c>
      <c r="B1228" s="4"/>
      <c r="C1228" s="97"/>
      <c r="D1228" s="97"/>
      <c r="E1228" s="97"/>
      <c r="F1228" s="97"/>
      <c r="G1228" s="97"/>
      <c r="H1228" s="99"/>
      <c r="I1228" s="64"/>
      <c r="J1228" s="64"/>
      <c r="K1228" s="64"/>
      <c r="L1228" s="64"/>
      <c r="M1228" s="64"/>
      <c r="N1228" s="64"/>
      <c r="O1228" s="64"/>
      <c r="P1228" s="64"/>
      <c r="Q1228" s="64"/>
      <c r="R1228" s="64"/>
      <c r="S1228" s="64"/>
      <c r="T1228" s="64"/>
      <c r="U1228" s="64"/>
      <c r="V1228" s="64"/>
      <c r="W1228" s="64"/>
      <c r="X1228" s="64"/>
      <c r="Y1228" s="64"/>
      <c r="Z1228" s="64"/>
      <c r="AA1228" s="64"/>
      <c r="AB1228" s="64"/>
      <c r="AC1228" s="64"/>
      <c r="AD1228" s="64"/>
      <c r="AE1228" s="64"/>
      <c r="AF1228" s="64"/>
      <c r="AG1228" s="64"/>
      <c r="AH1228" s="64"/>
      <c r="AI1228" s="64"/>
      <c r="AJ1228" s="64"/>
      <c r="AK1228" s="64"/>
      <c r="AL1228" s="64"/>
      <c r="AM1228" s="64"/>
      <c r="AN1228" s="64"/>
      <c r="AO1228" s="64"/>
      <c r="AP1228" s="64"/>
      <c r="AQ1228" s="64"/>
      <c r="AR1228" s="64"/>
      <c r="AS1228" s="64"/>
      <c r="AT1228" s="64"/>
      <c r="AU1228" s="64"/>
      <c r="AV1228" s="64"/>
      <c r="AW1228" s="64"/>
      <c r="AX1228" s="64"/>
      <c r="AY1228" s="64"/>
      <c r="AZ1228" s="64"/>
      <c r="BA1228" s="64"/>
      <c r="BB1228" s="64"/>
      <c r="BC1228" s="64"/>
      <c r="BD1228" s="64"/>
      <c r="BE1228" s="64"/>
      <c r="BF1228" s="64"/>
      <c r="BG1228" s="64"/>
      <c r="BH1228" s="64"/>
      <c r="BI1228" s="64"/>
      <c r="BJ1228" s="64"/>
      <c r="BK1228" s="64"/>
      <c r="BL1228" s="64"/>
      <c r="BM1228" s="64"/>
      <c r="BN1228" s="64"/>
      <c r="BO1228" s="64"/>
      <c r="BP1228" s="64"/>
      <c r="BQ1228" s="64"/>
      <c r="BR1228" s="64"/>
      <c r="BS1228" s="64"/>
      <c r="BT1228" s="64"/>
      <c r="BU1228" s="64"/>
      <c r="BV1228" s="64"/>
      <c r="BW1228" s="64"/>
      <c r="BX1228" s="64"/>
      <c r="BY1228" s="64"/>
      <c r="BZ1228" s="64"/>
      <c r="CA1228" s="64"/>
      <c r="CB1228" s="64"/>
      <c r="CC1228" s="64"/>
      <c r="CD1228" s="64"/>
    </row>
    <row r="1229" customFormat="false" ht="12.75" hidden="true" customHeight="false" outlineLevel="0" collapsed="false">
      <c r="A1229" s="4" t="s">
        <v>130</v>
      </c>
      <c r="B1229" s="4"/>
      <c r="C1229" s="97" t="s">
        <v>425</v>
      </c>
      <c r="D1229" s="97" t="s">
        <v>427</v>
      </c>
      <c r="E1229" s="97" t="s">
        <v>157</v>
      </c>
      <c r="F1229" s="97" t="s">
        <v>105</v>
      </c>
      <c r="G1229" s="97" t="s">
        <v>187</v>
      </c>
      <c r="H1229" s="99" t="n">
        <v>310</v>
      </c>
      <c r="I1229" s="64" t="n">
        <f aca="false">J1229+K1229+L1229</f>
        <v>0</v>
      </c>
      <c r="J1229" s="64"/>
      <c r="K1229" s="64"/>
      <c r="L1229" s="64" t="n">
        <f aca="false">M1229+AI1229</f>
        <v>0</v>
      </c>
      <c r="M1229" s="64" t="n">
        <f aca="false">N1229+O1229+P1229+Q1229+R1229+S1229+T1229+U1229+V1229+W1229+X1229+Y1229+Z1229+AA1229+AB1229+AC1229</f>
        <v>0</v>
      </c>
      <c r="N1229" s="64"/>
      <c r="O1229" s="64"/>
      <c r="P1229" s="64"/>
      <c r="Q1229" s="64"/>
      <c r="R1229" s="64"/>
      <c r="S1229" s="64"/>
      <c r="T1229" s="64"/>
      <c r="U1229" s="64"/>
      <c r="V1229" s="64"/>
      <c r="W1229" s="64"/>
      <c r="X1229" s="64"/>
      <c r="Y1229" s="64"/>
      <c r="Z1229" s="64"/>
      <c r="AA1229" s="64"/>
      <c r="AB1229" s="64"/>
      <c r="AC1229" s="64"/>
      <c r="AD1229" s="64"/>
      <c r="AE1229" s="64"/>
      <c r="AF1229" s="64"/>
      <c r="AG1229" s="64"/>
      <c r="AH1229" s="64"/>
      <c r="AI1229" s="64" t="n">
        <f aca="false">AJ1229+AK1229+AL1229+AM1229+AN1229+AO1229+AP1229+AY1229+AZ1229+BA1229+BB1229+BC1229+BD1229</f>
        <v>0</v>
      </c>
      <c r="AJ1229" s="64"/>
      <c r="AK1229" s="64"/>
      <c r="AL1229" s="64"/>
      <c r="AM1229" s="64"/>
      <c r="AN1229" s="64"/>
      <c r="AO1229" s="64"/>
      <c r="AP1229" s="64"/>
      <c r="AQ1229" s="64"/>
      <c r="AR1229" s="64"/>
      <c r="AS1229" s="64"/>
      <c r="AT1229" s="64"/>
      <c r="AU1229" s="64"/>
      <c r="AV1229" s="64"/>
      <c r="AW1229" s="64"/>
      <c r="AX1229" s="64"/>
      <c r="AY1229" s="64"/>
      <c r="AZ1229" s="64"/>
      <c r="BA1229" s="64"/>
      <c r="BB1229" s="64"/>
      <c r="BC1229" s="64"/>
      <c r="BD1229" s="64"/>
      <c r="BE1229" s="64"/>
      <c r="BF1229" s="64"/>
      <c r="BG1229" s="64"/>
      <c r="BH1229" s="64"/>
      <c r="BI1229" s="64"/>
      <c r="BJ1229" s="64"/>
      <c r="BK1229" s="64"/>
      <c r="BL1229" s="64"/>
      <c r="BM1229" s="64"/>
      <c r="BN1229" s="64"/>
      <c r="BO1229" s="64"/>
      <c r="BP1229" s="64"/>
      <c r="BQ1229" s="64"/>
      <c r="BR1229" s="64"/>
      <c r="BS1229" s="64"/>
      <c r="BT1229" s="64"/>
      <c r="BU1229" s="64"/>
      <c r="BV1229" s="64"/>
      <c r="BW1229" s="64"/>
      <c r="BX1229" s="64"/>
      <c r="BY1229" s="64"/>
      <c r="BZ1229" s="64" t="n">
        <f aca="false">CA1229+CB1229+CC1229+CD1229+CE1229+CF1229+CG1229+CH1229+CI1229+CJ1229+CK1229+CL1229+CM1229+CN1229+CO1229+CP1229</f>
        <v>0</v>
      </c>
      <c r="CA1229" s="64"/>
      <c r="CB1229" s="64"/>
      <c r="CC1229" s="64"/>
      <c r="CD1229" s="64"/>
    </row>
    <row r="1230" customFormat="false" ht="12.75" hidden="true" customHeight="false" outlineLevel="0" collapsed="false">
      <c r="A1230" s="4" t="s">
        <v>131</v>
      </c>
      <c r="B1230" s="4"/>
      <c r="C1230" s="97" t="s">
        <v>425</v>
      </c>
      <c r="D1230" s="97" t="s">
        <v>427</v>
      </c>
      <c r="E1230" s="97" t="s">
        <v>157</v>
      </c>
      <c r="F1230" s="97" t="s">
        <v>105</v>
      </c>
      <c r="G1230" s="97" t="s">
        <v>187</v>
      </c>
      <c r="H1230" s="99" t="n">
        <v>340</v>
      </c>
      <c r="I1230" s="64" t="n">
        <f aca="false">J1230+K1230+L1230</f>
        <v>0</v>
      </c>
      <c r="J1230" s="64"/>
      <c r="K1230" s="64"/>
      <c r="L1230" s="64" t="n">
        <f aca="false">M1230+AI1230</f>
        <v>0</v>
      </c>
      <c r="M1230" s="64" t="n">
        <f aca="false">N1230+O1230+P1230+Q1230+R1230+S1230+T1230+U1230+V1230+W1230+X1230+Y1230+Z1230+AA1230+AB1230+AC1230</f>
        <v>0</v>
      </c>
      <c r="N1230" s="64"/>
      <c r="O1230" s="64"/>
      <c r="P1230" s="64"/>
      <c r="Q1230" s="64"/>
      <c r="R1230" s="64"/>
      <c r="S1230" s="64"/>
      <c r="T1230" s="64"/>
      <c r="U1230" s="64"/>
      <c r="V1230" s="64"/>
      <c r="W1230" s="64"/>
      <c r="X1230" s="64"/>
      <c r="Y1230" s="64"/>
      <c r="Z1230" s="64"/>
      <c r="AA1230" s="64"/>
      <c r="AB1230" s="64"/>
      <c r="AC1230" s="64"/>
      <c r="AD1230" s="64"/>
      <c r="AE1230" s="64"/>
      <c r="AF1230" s="64"/>
      <c r="AG1230" s="64"/>
      <c r="AH1230" s="64"/>
      <c r="AI1230" s="64" t="n">
        <f aca="false">AJ1230+AK1230+AL1230+AM1230+AN1230+AO1230+AP1230+AY1230+AZ1230+BA1230+BB1230+BC1230+BD1230</f>
        <v>0</v>
      </c>
      <c r="AJ1230" s="64"/>
      <c r="AK1230" s="64"/>
      <c r="AL1230" s="64"/>
      <c r="AM1230" s="64"/>
      <c r="AN1230" s="64"/>
      <c r="AO1230" s="64"/>
      <c r="AP1230" s="64"/>
      <c r="AQ1230" s="64"/>
      <c r="AR1230" s="64"/>
      <c r="AS1230" s="64"/>
      <c r="AT1230" s="64"/>
      <c r="AU1230" s="64"/>
      <c r="AV1230" s="64"/>
      <c r="AW1230" s="64"/>
      <c r="AX1230" s="64"/>
      <c r="AY1230" s="64"/>
      <c r="AZ1230" s="64"/>
      <c r="BA1230" s="64"/>
      <c r="BB1230" s="64"/>
      <c r="BC1230" s="64"/>
      <c r="BD1230" s="64"/>
      <c r="BE1230" s="64"/>
      <c r="BF1230" s="64"/>
      <c r="BG1230" s="64"/>
      <c r="BH1230" s="64"/>
      <c r="BI1230" s="64"/>
      <c r="BJ1230" s="64"/>
      <c r="BK1230" s="64"/>
      <c r="BL1230" s="64"/>
      <c r="BM1230" s="64"/>
      <c r="BN1230" s="64"/>
      <c r="BO1230" s="64"/>
      <c r="BP1230" s="64"/>
      <c r="BQ1230" s="64"/>
      <c r="BR1230" s="64"/>
      <c r="BS1230" s="64"/>
      <c r="BT1230" s="64"/>
      <c r="BU1230" s="64"/>
      <c r="BV1230" s="64"/>
      <c r="BW1230" s="64"/>
      <c r="BX1230" s="64"/>
      <c r="BY1230" s="64"/>
      <c r="BZ1230" s="64" t="n">
        <f aca="false">CA1230+CB1230+CC1230+CD1230+CE1230+CF1230+CG1230+CH1230+CI1230+CJ1230+CK1230+CL1230+CM1230+CN1230+CO1230+CP1230</f>
        <v>0</v>
      </c>
      <c r="CA1230" s="64"/>
      <c r="CB1230" s="64"/>
      <c r="CC1230" s="64"/>
      <c r="CD1230" s="64"/>
    </row>
    <row r="1231" customFormat="false" ht="12.75" hidden="true" customHeight="false" outlineLevel="0" collapsed="false">
      <c r="A1231" s="4"/>
      <c r="B1231" s="4"/>
      <c r="C1231" s="97"/>
      <c r="D1231" s="97"/>
      <c r="E1231" s="97"/>
      <c r="F1231" s="97"/>
      <c r="G1231" s="97"/>
      <c r="H1231" s="99"/>
      <c r="I1231" s="64"/>
      <c r="J1231" s="64"/>
      <c r="K1231" s="64"/>
      <c r="L1231" s="64"/>
      <c r="M1231" s="64"/>
      <c r="N1231" s="64"/>
      <c r="O1231" s="64"/>
      <c r="P1231" s="64"/>
      <c r="Q1231" s="64"/>
      <c r="R1231" s="64"/>
      <c r="S1231" s="64"/>
      <c r="T1231" s="64"/>
      <c r="U1231" s="64"/>
      <c r="V1231" s="64"/>
      <c r="W1231" s="64"/>
      <c r="X1231" s="64"/>
      <c r="Y1231" s="64"/>
      <c r="Z1231" s="64"/>
      <c r="AA1231" s="64"/>
      <c r="AB1231" s="64"/>
      <c r="AC1231" s="64"/>
      <c r="AD1231" s="64"/>
      <c r="AE1231" s="64"/>
      <c r="AF1231" s="64"/>
      <c r="AG1231" s="64"/>
      <c r="AH1231" s="64"/>
      <c r="AI1231" s="64"/>
      <c r="AJ1231" s="64"/>
      <c r="AK1231" s="64"/>
      <c r="AL1231" s="64"/>
      <c r="AM1231" s="64"/>
      <c r="AN1231" s="64"/>
      <c r="AO1231" s="64"/>
      <c r="AP1231" s="64"/>
      <c r="AQ1231" s="64"/>
      <c r="AR1231" s="64"/>
      <c r="AS1231" s="64"/>
      <c r="AT1231" s="64"/>
      <c r="AU1231" s="64"/>
      <c r="AV1231" s="64"/>
      <c r="AW1231" s="64"/>
      <c r="AX1231" s="64"/>
      <c r="AY1231" s="64"/>
      <c r="AZ1231" s="64"/>
      <c r="BA1231" s="64"/>
      <c r="BB1231" s="64"/>
      <c r="BC1231" s="64"/>
      <c r="BD1231" s="64"/>
      <c r="BE1231" s="64"/>
      <c r="BF1231" s="64"/>
      <c r="BG1231" s="64"/>
      <c r="BH1231" s="64"/>
      <c r="BI1231" s="64"/>
      <c r="BJ1231" s="64"/>
      <c r="BK1231" s="64"/>
      <c r="BL1231" s="64"/>
      <c r="BM1231" s="64"/>
      <c r="BN1231" s="64"/>
      <c r="BO1231" s="64"/>
      <c r="BP1231" s="64"/>
      <c r="BQ1231" s="64"/>
      <c r="BR1231" s="64"/>
      <c r="BS1231" s="64"/>
      <c r="BT1231" s="64"/>
      <c r="BU1231" s="64"/>
      <c r="BV1231" s="64"/>
      <c r="BW1231" s="64"/>
      <c r="BX1231" s="64"/>
      <c r="BY1231" s="64"/>
      <c r="BZ1231" s="64"/>
      <c r="CA1231" s="64"/>
      <c r="CB1231" s="64"/>
      <c r="CC1231" s="64"/>
      <c r="CD1231" s="64"/>
    </row>
    <row r="1232" customFormat="false" ht="12.75" hidden="true" customHeight="false" outlineLevel="0" collapsed="false">
      <c r="A1232" s="119" t="s">
        <v>453</v>
      </c>
      <c r="B1232" s="127" t="s">
        <v>454</v>
      </c>
      <c r="C1232" s="59"/>
      <c r="D1232" s="59"/>
      <c r="E1232" s="59"/>
      <c r="F1232" s="59"/>
      <c r="G1232" s="59"/>
      <c r="H1232" s="60"/>
      <c r="I1232" s="61" t="n">
        <f aca="false">I1234+I1240</f>
        <v>0</v>
      </c>
      <c r="J1232" s="61" t="n">
        <f aca="false">J1234+J1240</f>
        <v>0</v>
      </c>
      <c r="K1232" s="61" t="n">
        <f aca="false">K1234+K1240</f>
        <v>0</v>
      </c>
      <c r="L1232" s="61" t="n">
        <f aca="false">L1234+L1240</f>
        <v>0</v>
      </c>
      <c r="M1232" s="61" t="n">
        <f aca="false">M1234+M1240</f>
        <v>0</v>
      </c>
      <c r="N1232" s="61" t="n">
        <f aca="false">N1234+N1240</f>
        <v>0</v>
      </c>
      <c r="O1232" s="61" t="n">
        <f aca="false">O1234+O1240</f>
        <v>0</v>
      </c>
      <c r="P1232" s="61" t="n">
        <f aca="false">P1234+P1240</f>
        <v>0</v>
      </c>
      <c r="Q1232" s="61" t="n">
        <f aca="false">Q1234+Q1240</f>
        <v>0</v>
      </c>
      <c r="R1232" s="61" t="n">
        <f aca="false">R1234+R1240</f>
        <v>0</v>
      </c>
      <c r="S1232" s="61" t="n">
        <f aca="false">S1234+S1240</f>
        <v>0</v>
      </c>
      <c r="T1232" s="61" t="n">
        <f aca="false">T1234+T1240</f>
        <v>0</v>
      </c>
      <c r="U1232" s="61" t="n">
        <f aca="false">U1234+U1240</f>
        <v>0</v>
      </c>
      <c r="V1232" s="61" t="n">
        <f aca="false">V1234+V1240</f>
        <v>0</v>
      </c>
      <c r="W1232" s="61" t="n">
        <f aca="false">W1234+W1240</f>
        <v>0</v>
      </c>
      <c r="X1232" s="61" t="n">
        <f aca="false">X1234+X1240</f>
        <v>0</v>
      </c>
      <c r="Y1232" s="61" t="n">
        <f aca="false">Y1234+Y1240</f>
        <v>0</v>
      </c>
      <c r="Z1232" s="61" t="n">
        <f aca="false">Z1234+Z1240</f>
        <v>0</v>
      </c>
      <c r="AA1232" s="61" t="n">
        <f aca="false">AA1234+AA1240</f>
        <v>0</v>
      </c>
      <c r="AB1232" s="61" t="n">
        <f aca="false">AB1234+AB1240</f>
        <v>0</v>
      </c>
      <c r="AC1232" s="61" t="n">
        <f aca="false">AC1234+AC1240</f>
        <v>0</v>
      </c>
      <c r="AD1232" s="61" t="n">
        <f aca="false">AD1234+AD1240</f>
        <v>0</v>
      </c>
      <c r="AE1232" s="61" t="n">
        <f aca="false">AE1234+AE1240</f>
        <v>0</v>
      </c>
      <c r="AF1232" s="61" t="n">
        <f aca="false">AF1234+AF1240</f>
        <v>0</v>
      </c>
      <c r="AG1232" s="61" t="n">
        <f aca="false">AG1234+AG1240</f>
        <v>0</v>
      </c>
      <c r="AH1232" s="61" t="n">
        <f aca="false">AH1234+AH1240</f>
        <v>0</v>
      </c>
      <c r="AI1232" s="61" t="n">
        <f aca="false">AI1234+AI1240</f>
        <v>0</v>
      </c>
      <c r="AJ1232" s="61" t="n">
        <f aca="false">AJ1234+AJ1240</f>
        <v>0</v>
      </c>
      <c r="AK1232" s="61" t="n">
        <f aca="false">AK1234+AK1240</f>
        <v>0</v>
      </c>
      <c r="AL1232" s="61" t="n">
        <f aca="false">AL1234+AL1240</f>
        <v>0</v>
      </c>
      <c r="AM1232" s="61" t="n">
        <f aca="false">AM1234+AM1240</f>
        <v>0</v>
      </c>
      <c r="AN1232" s="61" t="n">
        <f aca="false">AN1234+AN1240</f>
        <v>0</v>
      </c>
      <c r="AO1232" s="61" t="n">
        <f aca="false">AO1234+AO1240</f>
        <v>0</v>
      </c>
      <c r="AP1232" s="61" t="n">
        <f aca="false">AP1234+AP1240</f>
        <v>0</v>
      </c>
      <c r="AQ1232" s="61" t="n">
        <f aca="false">AQ1234+AQ1240</f>
        <v>0</v>
      </c>
      <c r="AR1232" s="61" t="n">
        <f aca="false">AR1234+AR1240</f>
        <v>0</v>
      </c>
      <c r="AS1232" s="61" t="n">
        <f aca="false">AS1234+AS1240</f>
        <v>0</v>
      </c>
      <c r="AT1232" s="61" t="n">
        <f aca="false">AT1234+AT1240</f>
        <v>0</v>
      </c>
      <c r="AU1232" s="61" t="n">
        <f aca="false">AU1234+AU1240</f>
        <v>0</v>
      </c>
      <c r="AV1232" s="61" t="n">
        <f aca="false">AV1234+AV1240</f>
        <v>0</v>
      </c>
      <c r="AW1232" s="61" t="n">
        <f aca="false">AW1234+AW1240</f>
        <v>0</v>
      </c>
      <c r="AX1232" s="61" t="n">
        <f aca="false">AX1234+AX1240</f>
        <v>0</v>
      </c>
      <c r="AY1232" s="61" t="n">
        <f aca="false">AY1234+AY1240</f>
        <v>0</v>
      </c>
      <c r="AZ1232" s="61" t="n">
        <f aca="false">AZ1234+AZ1240</f>
        <v>0</v>
      </c>
      <c r="BA1232" s="61" t="n">
        <f aca="false">BA1234+BA1240</f>
        <v>0</v>
      </c>
      <c r="BB1232" s="61" t="n">
        <f aca="false">BB1234+BB1240</f>
        <v>0</v>
      </c>
      <c r="BC1232" s="61" t="n">
        <f aca="false">BC1234+BC1240</f>
        <v>0</v>
      </c>
      <c r="BD1232" s="61" t="n">
        <f aca="false">BD1234+BD1240</f>
        <v>0</v>
      </c>
      <c r="BE1232" s="61" t="n">
        <f aca="false">BE1234+BE1240</f>
        <v>0</v>
      </c>
      <c r="BF1232" s="61" t="n">
        <f aca="false">BF1234+BF1240</f>
        <v>0</v>
      </c>
      <c r="BG1232" s="61" t="n">
        <f aca="false">BG1234+BG1240</f>
        <v>0</v>
      </c>
      <c r="BH1232" s="61" t="n">
        <f aca="false">BH1234+BH1240</f>
        <v>0</v>
      </c>
      <c r="BI1232" s="61" t="n">
        <f aca="false">BI1234+BI1240</f>
        <v>0</v>
      </c>
      <c r="BJ1232" s="61" t="n">
        <f aca="false">BJ1234+BJ1240</f>
        <v>0</v>
      </c>
      <c r="BK1232" s="61" t="n">
        <f aca="false">BK1234+BK1240</f>
        <v>0</v>
      </c>
      <c r="BL1232" s="61" t="n">
        <f aca="false">BL1234+BL1240</f>
        <v>0</v>
      </c>
      <c r="BM1232" s="61" t="n">
        <f aca="false">BM1234+BM1240</f>
        <v>0</v>
      </c>
      <c r="BN1232" s="61" t="n">
        <f aca="false">BN1234+BN1240</f>
        <v>0</v>
      </c>
      <c r="BO1232" s="61" t="n">
        <f aca="false">BO1234+BO1240</f>
        <v>0</v>
      </c>
      <c r="BP1232" s="61" t="n">
        <f aca="false">BP1234+BP1240</f>
        <v>0</v>
      </c>
      <c r="BQ1232" s="61" t="n">
        <f aca="false">BQ1234+BQ1240</f>
        <v>0</v>
      </c>
      <c r="BR1232" s="61" t="n">
        <f aca="false">BR1234+BR1240</f>
        <v>0</v>
      </c>
      <c r="BS1232" s="61" t="n">
        <f aca="false">BS1234+BS1240</f>
        <v>0</v>
      </c>
      <c r="BT1232" s="61" t="n">
        <f aca="false">BT1234+BT1240</f>
        <v>0</v>
      </c>
      <c r="BU1232" s="61" t="n">
        <f aca="false">BU1234+BU1240</f>
        <v>0</v>
      </c>
      <c r="BV1232" s="61" t="n">
        <f aca="false">BV1234+BV1240</f>
        <v>0</v>
      </c>
      <c r="BW1232" s="61" t="n">
        <f aca="false">BW1234+BW1240</f>
        <v>0</v>
      </c>
      <c r="BX1232" s="61" t="n">
        <f aca="false">BX1234+BX1240</f>
        <v>0</v>
      </c>
      <c r="BY1232" s="61" t="n">
        <f aca="false">BY1234+BY1240</f>
        <v>0</v>
      </c>
      <c r="BZ1232" s="61" t="n">
        <f aca="false">BZ1234+BZ1240</f>
        <v>0</v>
      </c>
      <c r="CA1232" s="61" t="n">
        <f aca="false">CA1234+CA1240</f>
        <v>0</v>
      </c>
      <c r="CB1232" s="61" t="n">
        <f aca="false">CB1234+CB1240</f>
        <v>0</v>
      </c>
      <c r="CC1232" s="61" t="n">
        <f aca="false">CC1234+CC1240</f>
        <v>0</v>
      </c>
      <c r="CD1232" s="61" t="n">
        <f aca="false">CD1234+CD1240</f>
        <v>0</v>
      </c>
    </row>
    <row r="1233" customFormat="false" ht="12.75" hidden="true" customHeight="false" outlineLevel="0" collapsed="false">
      <c r="A1233" s="182"/>
      <c r="B1233" s="182"/>
      <c r="C1233" s="120"/>
      <c r="D1233" s="120"/>
      <c r="E1233" s="120"/>
      <c r="F1233" s="120"/>
      <c r="G1233" s="120"/>
      <c r="H1233" s="63"/>
      <c r="I1233" s="64"/>
      <c r="J1233" s="65"/>
      <c r="K1233" s="65"/>
      <c r="L1233" s="65"/>
      <c r="M1233" s="65"/>
      <c r="N1233" s="65"/>
      <c r="O1233" s="65"/>
      <c r="P1233" s="65"/>
      <c r="Q1233" s="65"/>
      <c r="R1233" s="65"/>
      <c r="S1233" s="65"/>
      <c r="T1233" s="65"/>
      <c r="U1233" s="65"/>
      <c r="V1233" s="65"/>
      <c r="W1233" s="65"/>
      <c r="X1233" s="65"/>
      <c r="Y1233" s="65"/>
      <c r="Z1233" s="65"/>
      <c r="AA1233" s="65"/>
      <c r="AB1233" s="65"/>
      <c r="AC1233" s="65"/>
      <c r="AD1233" s="65"/>
      <c r="AE1233" s="65"/>
      <c r="AF1233" s="65"/>
      <c r="AG1233" s="65"/>
      <c r="AH1233" s="65"/>
      <c r="AI1233" s="65"/>
      <c r="AJ1233" s="65"/>
      <c r="AK1233" s="65"/>
      <c r="AL1233" s="65"/>
      <c r="AM1233" s="65"/>
      <c r="AN1233" s="65"/>
      <c r="AO1233" s="65"/>
      <c r="AP1233" s="65"/>
      <c r="AQ1233" s="65"/>
      <c r="AR1233" s="65"/>
      <c r="AS1233" s="65"/>
      <c r="AT1233" s="65"/>
      <c r="AU1233" s="65"/>
      <c r="AV1233" s="65"/>
      <c r="AW1233" s="65"/>
      <c r="AX1233" s="65"/>
      <c r="AY1233" s="65"/>
      <c r="AZ1233" s="65"/>
      <c r="BA1233" s="65"/>
      <c r="BB1233" s="65"/>
      <c r="BC1233" s="65"/>
      <c r="BD1233" s="65"/>
      <c r="BE1233" s="65"/>
      <c r="BF1233" s="65"/>
      <c r="BG1233" s="65"/>
      <c r="BH1233" s="65"/>
      <c r="BI1233" s="65"/>
      <c r="BJ1233" s="65"/>
      <c r="BK1233" s="65"/>
      <c r="BL1233" s="65"/>
      <c r="BM1233" s="65"/>
      <c r="BN1233" s="65"/>
      <c r="BO1233" s="65"/>
      <c r="BP1233" s="65"/>
      <c r="BQ1233" s="65"/>
      <c r="BR1233" s="65"/>
      <c r="BS1233" s="65"/>
      <c r="BT1233" s="65"/>
      <c r="BU1233" s="65"/>
      <c r="BV1233" s="65"/>
      <c r="BW1233" s="65"/>
      <c r="BX1233" s="65"/>
      <c r="BY1233" s="65"/>
      <c r="BZ1233" s="65"/>
      <c r="CA1233" s="65"/>
      <c r="CB1233" s="65"/>
      <c r="CC1233" s="65"/>
      <c r="CD1233" s="65"/>
    </row>
    <row r="1234" customFormat="false" ht="12.75" hidden="true" customHeight="false" outlineLevel="0" collapsed="false">
      <c r="A1234" s="66" t="s">
        <v>455</v>
      </c>
      <c r="B1234" s="67"/>
      <c r="C1234" s="68" t="s">
        <v>153</v>
      </c>
      <c r="D1234" s="69"/>
      <c r="E1234" s="69"/>
      <c r="F1234" s="69"/>
      <c r="G1234" s="69"/>
      <c r="H1234" s="69"/>
      <c r="I1234" s="70" t="n">
        <f aca="false">I1235</f>
        <v>0</v>
      </c>
      <c r="J1234" s="70" t="n">
        <f aca="false">J1235</f>
        <v>0</v>
      </c>
      <c r="K1234" s="70" t="n">
        <f aca="false">K1235</f>
        <v>0</v>
      </c>
      <c r="L1234" s="70" t="n">
        <f aca="false">L1235</f>
        <v>0</v>
      </c>
      <c r="M1234" s="70" t="n">
        <f aca="false">M1235</f>
        <v>0</v>
      </c>
      <c r="N1234" s="70" t="n">
        <f aca="false">N1235</f>
        <v>0</v>
      </c>
      <c r="O1234" s="70" t="n">
        <f aca="false">O1235</f>
        <v>0</v>
      </c>
      <c r="P1234" s="70" t="n">
        <f aca="false">P1235</f>
        <v>0</v>
      </c>
      <c r="Q1234" s="70" t="n">
        <f aca="false">Q1235</f>
        <v>0</v>
      </c>
      <c r="R1234" s="70" t="n">
        <f aca="false">R1235</f>
        <v>0</v>
      </c>
      <c r="S1234" s="70" t="n">
        <f aca="false">S1235</f>
        <v>0</v>
      </c>
      <c r="T1234" s="70" t="n">
        <f aca="false">T1235</f>
        <v>0</v>
      </c>
      <c r="U1234" s="70" t="n">
        <f aca="false">U1235</f>
        <v>0</v>
      </c>
      <c r="V1234" s="70" t="n">
        <f aca="false">V1235</f>
        <v>0</v>
      </c>
      <c r="W1234" s="70" t="n">
        <f aca="false">W1235</f>
        <v>0</v>
      </c>
      <c r="X1234" s="70" t="n">
        <f aca="false">X1235</f>
        <v>0</v>
      </c>
      <c r="Y1234" s="70" t="n">
        <f aca="false">Y1235</f>
        <v>0</v>
      </c>
      <c r="Z1234" s="70" t="n">
        <f aca="false">Z1235</f>
        <v>0</v>
      </c>
      <c r="AA1234" s="70" t="n">
        <f aca="false">AA1235</f>
        <v>0</v>
      </c>
      <c r="AB1234" s="70" t="n">
        <f aca="false">AB1235</f>
        <v>0</v>
      </c>
      <c r="AC1234" s="70" t="n">
        <f aca="false">AC1235</f>
        <v>0</v>
      </c>
      <c r="AD1234" s="70" t="n">
        <f aca="false">AD1235</f>
        <v>0</v>
      </c>
      <c r="AE1234" s="70" t="n">
        <f aca="false">AE1235</f>
        <v>0</v>
      </c>
      <c r="AF1234" s="70" t="n">
        <f aca="false">AF1235</f>
        <v>0</v>
      </c>
      <c r="AG1234" s="70" t="n">
        <f aca="false">AG1235</f>
        <v>0</v>
      </c>
      <c r="AH1234" s="70" t="n">
        <f aca="false">AH1235</f>
        <v>0</v>
      </c>
      <c r="AI1234" s="70" t="n">
        <f aca="false">AI1235</f>
        <v>0</v>
      </c>
      <c r="AJ1234" s="70" t="n">
        <f aca="false">AJ1235</f>
        <v>0</v>
      </c>
      <c r="AK1234" s="70" t="n">
        <f aca="false">AK1235</f>
        <v>0</v>
      </c>
      <c r="AL1234" s="70" t="n">
        <f aca="false">AL1235</f>
        <v>0</v>
      </c>
      <c r="AM1234" s="70" t="n">
        <f aca="false">AM1235</f>
        <v>0</v>
      </c>
      <c r="AN1234" s="70" t="n">
        <f aca="false">AN1235</f>
        <v>0</v>
      </c>
      <c r="AO1234" s="70" t="n">
        <f aca="false">AO1235</f>
        <v>0</v>
      </c>
      <c r="AP1234" s="70" t="n">
        <f aca="false">AP1235</f>
        <v>0</v>
      </c>
      <c r="AQ1234" s="70" t="n">
        <f aca="false">AQ1235</f>
        <v>0</v>
      </c>
      <c r="AR1234" s="70" t="n">
        <f aca="false">AR1235</f>
        <v>0</v>
      </c>
      <c r="AS1234" s="70" t="n">
        <f aca="false">AS1235</f>
        <v>0</v>
      </c>
      <c r="AT1234" s="70" t="n">
        <f aca="false">AT1235</f>
        <v>0</v>
      </c>
      <c r="AU1234" s="70" t="n">
        <f aca="false">AU1235</f>
        <v>0</v>
      </c>
      <c r="AV1234" s="70" t="n">
        <f aca="false">AV1235</f>
        <v>0</v>
      </c>
      <c r="AW1234" s="70" t="n">
        <f aca="false">AW1235</f>
        <v>0</v>
      </c>
      <c r="AX1234" s="70" t="n">
        <f aca="false">AX1235</f>
        <v>0</v>
      </c>
      <c r="AY1234" s="70" t="n">
        <f aca="false">AY1235</f>
        <v>0</v>
      </c>
      <c r="AZ1234" s="70" t="n">
        <f aca="false">AZ1235</f>
        <v>0</v>
      </c>
      <c r="BA1234" s="70" t="n">
        <f aca="false">BA1235</f>
        <v>0</v>
      </c>
      <c r="BB1234" s="70" t="n">
        <f aca="false">BB1235</f>
        <v>0</v>
      </c>
      <c r="BC1234" s="70" t="n">
        <f aca="false">BC1235</f>
        <v>0</v>
      </c>
      <c r="BD1234" s="70" t="n">
        <f aca="false">BD1235</f>
        <v>0</v>
      </c>
      <c r="BE1234" s="70" t="n">
        <f aca="false">BE1235</f>
        <v>0</v>
      </c>
      <c r="BF1234" s="70" t="n">
        <f aca="false">BF1235</f>
        <v>0</v>
      </c>
      <c r="BG1234" s="70" t="n">
        <f aca="false">BG1235</f>
        <v>0</v>
      </c>
      <c r="BH1234" s="70" t="n">
        <f aca="false">BH1235</f>
        <v>0</v>
      </c>
      <c r="BI1234" s="70" t="n">
        <f aca="false">BI1235</f>
        <v>0</v>
      </c>
      <c r="BJ1234" s="70" t="n">
        <f aca="false">BJ1235</f>
        <v>0</v>
      </c>
      <c r="BK1234" s="70" t="n">
        <f aca="false">BK1235</f>
        <v>0</v>
      </c>
      <c r="BL1234" s="70" t="n">
        <f aca="false">BL1235</f>
        <v>0</v>
      </c>
      <c r="BM1234" s="70" t="n">
        <f aca="false">BM1235</f>
        <v>0</v>
      </c>
      <c r="BN1234" s="70" t="n">
        <f aca="false">BN1235</f>
        <v>0</v>
      </c>
      <c r="BO1234" s="70" t="n">
        <f aca="false">BO1235</f>
        <v>0</v>
      </c>
      <c r="BP1234" s="70" t="n">
        <f aca="false">BP1235</f>
        <v>0</v>
      </c>
      <c r="BQ1234" s="70" t="n">
        <f aca="false">BQ1235</f>
        <v>0</v>
      </c>
      <c r="BR1234" s="70" t="n">
        <f aca="false">BR1235</f>
        <v>0</v>
      </c>
      <c r="BS1234" s="70" t="n">
        <f aca="false">BS1235</f>
        <v>0</v>
      </c>
      <c r="BT1234" s="70" t="n">
        <f aca="false">BT1235</f>
        <v>0</v>
      </c>
      <c r="BU1234" s="70" t="n">
        <f aca="false">BU1235</f>
        <v>0</v>
      </c>
      <c r="BV1234" s="70" t="n">
        <f aca="false">BV1235</f>
        <v>0</v>
      </c>
      <c r="BW1234" s="70" t="n">
        <f aca="false">BW1235</f>
        <v>0</v>
      </c>
      <c r="BX1234" s="70" t="n">
        <f aca="false">BX1235</f>
        <v>0</v>
      </c>
      <c r="BY1234" s="70" t="n">
        <f aca="false">BY1235</f>
        <v>0</v>
      </c>
      <c r="BZ1234" s="70" t="n">
        <f aca="false">BZ1235</f>
        <v>0</v>
      </c>
      <c r="CA1234" s="70" t="n">
        <f aca="false">CA1235</f>
        <v>0</v>
      </c>
      <c r="CB1234" s="70" t="n">
        <f aca="false">CB1235</f>
        <v>0</v>
      </c>
      <c r="CC1234" s="70" t="n">
        <f aca="false">CC1235</f>
        <v>0</v>
      </c>
      <c r="CD1234" s="70" t="n">
        <f aca="false">CD1235</f>
        <v>0</v>
      </c>
    </row>
    <row r="1235" customFormat="false" ht="12.75" hidden="true" customHeight="false" outlineLevel="0" collapsed="false">
      <c r="A1235" s="72" t="s">
        <v>154</v>
      </c>
      <c r="B1235" s="72"/>
      <c r="C1235" s="73" t="s">
        <v>153</v>
      </c>
      <c r="D1235" s="73" t="s">
        <v>155</v>
      </c>
      <c r="E1235" s="73" t="s">
        <v>105</v>
      </c>
      <c r="F1235" s="73" t="s">
        <v>105</v>
      </c>
      <c r="G1235" s="74"/>
      <c r="H1235" s="74"/>
      <c r="I1235" s="75" t="n">
        <f aca="false">I1236</f>
        <v>0</v>
      </c>
      <c r="J1235" s="75" t="n">
        <f aca="false">J1236</f>
        <v>0</v>
      </c>
      <c r="K1235" s="75" t="n">
        <f aca="false">K1236</f>
        <v>0</v>
      </c>
      <c r="L1235" s="75" t="n">
        <f aca="false">L1236</f>
        <v>0</v>
      </c>
      <c r="M1235" s="75" t="n">
        <f aca="false">M1236</f>
        <v>0</v>
      </c>
      <c r="N1235" s="75" t="n">
        <f aca="false">N1236</f>
        <v>0</v>
      </c>
      <c r="O1235" s="75" t="n">
        <f aca="false">O1236</f>
        <v>0</v>
      </c>
      <c r="P1235" s="75" t="n">
        <f aca="false">P1236</f>
        <v>0</v>
      </c>
      <c r="Q1235" s="75" t="n">
        <f aca="false">Q1236</f>
        <v>0</v>
      </c>
      <c r="R1235" s="75" t="n">
        <f aca="false">R1236</f>
        <v>0</v>
      </c>
      <c r="S1235" s="75" t="n">
        <f aca="false">S1236</f>
        <v>0</v>
      </c>
      <c r="T1235" s="75" t="n">
        <f aca="false">T1236</f>
        <v>0</v>
      </c>
      <c r="U1235" s="75" t="n">
        <f aca="false">U1236</f>
        <v>0</v>
      </c>
      <c r="V1235" s="75" t="n">
        <f aca="false">V1236</f>
        <v>0</v>
      </c>
      <c r="W1235" s="75" t="n">
        <f aca="false">W1236</f>
        <v>0</v>
      </c>
      <c r="X1235" s="75" t="n">
        <f aca="false">X1236</f>
        <v>0</v>
      </c>
      <c r="Y1235" s="75" t="n">
        <f aca="false">Y1236</f>
        <v>0</v>
      </c>
      <c r="Z1235" s="75" t="n">
        <f aca="false">Z1236</f>
        <v>0</v>
      </c>
      <c r="AA1235" s="75" t="n">
        <f aca="false">AA1236</f>
        <v>0</v>
      </c>
      <c r="AB1235" s="75" t="n">
        <f aca="false">AB1236</f>
        <v>0</v>
      </c>
      <c r="AC1235" s="75" t="n">
        <f aca="false">AC1236</f>
        <v>0</v>
      </c>
      <c r="AD1235" s="75" t="n">
        <f aca="false">AD1236</f>
        <v>0</v>
      </c>
      <c r="AE1235" s="75" t="n">
        <f aca="false">AE1236</f>
        <v>0</v>
      </c>
      <c r="AF1235" s="75" t="n">
        <f aca="false">AF1236</f>
        <v>0</v>
      </c>
      <c r="AG1235" s="75" t="n">
        <f aca="false">AG1236</f>
        <v>0</v>
      </c>
      <c r="AH1235" s="75" t="n">
        <f aca="false">AH1236</f>
        <v>0</v>
      </c>
      <c r="AI1235" s="75" t="n">
        <f aca="false">AI1236</f>
        <v>0</v>
      </c>
      <c r="AJ1235" s="75" t="n">
        <f aca="false">AJ1236</f>
        <v>0</v>
      </c>
      <c r="AK1235" s="75" t="n">
        <f aca="false">AK1236</f>
        <v>0</v>
      </c>
      <c r="AL1235" s="75" t="n">
        <f aca="false">AL1236</f>
        <v>0</v>
      </c>
      <c r="AM1235" s="75" t="n">
        <f aca="false">AM1236</f>
        <v>0</v>
      </c>
      <c r="AN1235" s="75" t="n">
        <f aca="false">AN1236</f>
        <v>0</v>
      </c>
      <c r="AO1235" s="75" t="n">
        <f aca="false">AO1236</f>
        <v>0</v>
      </c>
      <c r="AP1235" s="75" t="n">
        <f aca="false">AP1236</f>
        <v>0</v>
      </c>
      <c r="AQ1235" s="75" t="n">
        <f aca="false">AQ1236</f>
        <v>0</v>
      </c>
      <c r="AR1235" s="75" t="n">
        <f aca="false">AR1236</f>
        <v>0</v>
      </c>
      <c r="AS1235" s="75" t="n">
        <f aca="false">AS1236</f>
        <v>0</v>
      </c>
      <c r="AT1235" s="75" t="n">
        <f aca="false">AT1236</f>
        <v>0</v>
      </c>
      <c r="AU1235" s="75" t="n">
        <f aca="false">AU1236</f>
        <v>0</v>
      </c>
      <c r="AV1235" s="75" t="n">
        <f aca="false">AV1236</f>
        <v>0</v>
      </c>
      <c r="AW1235" s="75" t="n">
        <f aca="false">AW1236</f>
        <v>0</v>
      </c>
      <c r="AX1235" s="75" t="n">
        <f aca="false">AX1236</f>
        <v>0</v>
      </c>
      <c r="AY1235" s="75" t="n">
        <f aca="false">AY1236</f>
        <v>0</v>
      </c>
      <c r="AZ1235" s="75" t="n">
        <f aca="false">AZ1236</f>
        <v>0</v>
      </c>
      <c r="BA1235" s="75" t="n">
        <f aca="false">BA1236</f>
        <v>0</v>
      </c>
      <c r="BB1235" s="75" t="n">
        <f aca="false">BB1236</f>
        <v>0</v>
      </c>
      <c r="BC1235" s="75" t="n">
        <f aca="false">BC1236</f>
        <v>0</v>
      </c>
      <c r="BD1235" s="75" t="n">
        <f aca="false">BD1236</f>
        <v>0</v>
      </c>
      <c r="BE1235" s="75" t="n">
        <f aca="false">BE1236</f>
        <v>0</v>
      </c>
      <c r="BF1235" s="75" t="n">
        <f aca="false">BF1236</f>
        <v>0</v>
      </c>
      <c r="BG1235" s="75" t="n">
        <f aca="false">BG1236</f>
        <v>0</v>
      </c>
      <c r="BH1235" s="75" t="n">
        <f aca="false">BH1236</f>
        <v>0</v>
      </c>
      <c r="BI1235" s="75" t="n">
        <f aca="false">BI1236</f>
        <v>0</v>
      </c>
      <c r="BJ1235" s="75" t="n">
        <f aca="false">BJ1236</f>
        <v>0</v>
      </c>
      <c r="BK1235" s="75" t="n">
        <f aca="false">BK1236</f>
        <v>0</v>
      </c>
      <c r="BL1235" s="75" t="n">
        <f aca="false">BL1236</f>
        <v>0</v>
      </c>
      <c r="BM1235" s="75" t="n">
        <f aca="false">BM1236</f>
        <v>0</v>
      </c>
      <c r="BN1235" s="75" t="n">
        <f aca="false">BN1236</f>
        <v>0</v>
      </c>
      <c r="BO1235" s="75" t="n">
        <f aca="false">BO1236</f>
        <v>0</v>
      </c>
      <c r="BP1235" s="75" t="n">
        <f aca="false">BP1236</f>
        <v>0</v>
      </c>
      <c r="BQ1235" s="75" t="n">
        <f aca="false">BQ1236</f>
        <v>0</v>
      </c>
      <c r="BR1235" s="75" t="n">
        <f aca="false">BR1236</f>
        <v>0</v>
      </c>
      <c r="BS1235" s="75" t="n">
        <f aca="false">BS1236</f>
        <v>0</v>
      </c>
      <c r="BT1235" s="75" t="n">
        <f aca="false">BT1236</f>
        <v>0</v>
      </c>
      <c r="BU1235" s="75" t="n">
        <f aca="false">BU1236</f>
        <v>0</v>
      </c>
      <c r="BV1235" s="75" t="n">
        <f aca="false">BV1236</f>
        <v>0</v>
      </c>
      <c r="BW1235" s="75" t="n">
        <f aca="false">BW1236</f>
        <v>0</v>
      </c>
      <c r="BX1235" s="75" t="n">
        <f aca="false">BX1236</f>
        <v>0</v>
      </c>
      <c r="BY1235" s="75" t="n">
        <f aca="false">BY1236</f>
        <v>0</v>
      </c>
      <c r="BZ1235" s="75" t="n">
        <f aca="false">BZ1236</f>
        <v>0</v>
      </c>
      <c r="CA1235" s="75" t="n">
        <f aca="false">CA1236</f>
        <v>0</v>
      </c>
      <c r="CB1235" s="75" t="n">
        <f aca="false">CB1236</f>
        <v>0</v>
      </c>
      <c r="CC1235" s="75" t="n">
        <f aca="false">CC1236</f>
        <v>0</v>
      </c>
      <c r="CD1235" s="75" t="n">
        <f aca="false">CD1236</f>
        <v>0</v>
      </c>
    </row>
    <row r="1236" customFormat="false" ht="12.75" hidden="true" customHeight="false" outlineLevel="0" collapsed="false">
      <c r="A1236" s="72" t="s">
        <v>156</v>
      </c>
      <c r="B1236" s="72"/>
      <c r="C1236" s="73" t="s">
        <v>153</v>
      </c>
      <c r="D1236" s="73" t="s">
        <v>155</v>
      </c>
      <c r="E1236" s="73" t="s">
        <v>157</v>
      </c>
      <c r="F1236" s="73" t="s">
        <v>105</v>
      </c>
      <c r="G1236" s="74"/>
      <c r="H1236" s="74"/>
      <c r="I1236" s="75" t="n">
        <f aca="false">I1237</f>
        <v>0</v>
      </c>
      <c r="J1236" s="75" t="n">
        <f aca="false">J1237</f>
        <v>0</v>
      </c>
      <c r="K1236" s="75" t="n">
        <f aca="false">K1237</f>
        <v>0</v>
      </c>
      <c r="L1236" s="75" t="n">
        <f aca="false">L1237</f>
        <v>0</v>
      </c>
      <c r="M1236" s="75" t="n">
        <f aca="false">M1237</f>
        <v>0</v>
      </c>
      <c r="N1236" s="75" t="n">
        <f aca="false">N1237</f>
        <v>0</v>
      </c>
      <c r="O1236" s="75" t="n">
        <f aca="false">O1237</f>
        <v>0</v>
      </c>
      <c r="P1236" s="75" t="n">
        <f aca="false">P1237</f>
        <v>0</v>
      </c>
      <c r="Q1236" s="75" t="n">
        <f aca="false">Q1237</f>
        <v>0</v>
      </c>
      <c r="R1236" s="75" t="n">
        <f aca="false">R1237</f>
        <v>0</v>
      </c>
      <c r="S1236" s="75" t="n">
        <f aca="false">S1237</f>
        <v>0</v>
      </c>
      <c r="T1236" s="75" t="n">
        <f aca="false">T1237</f>
        <v>0</v>
      </c>
      <c r="U1236" s="75" t="n">
        <f aca="false">U1237</f>
        <v>0</v>
      </c>
      <c r="V1236" s="75" t="n">
        <f aca="false">V1237</f>
        <v>0</v>
      </c>
      <c r="W1236" s="75" t="n">
        <f aca="false">W1237</f>
        <v>0</v>
      </c>
      <c r="X1236" s="75" t="n">
        <f aca="false">X1237</f>
        <v>0</v>
      </c>
      <c r="Y1236" s="75" t="n">
        <f aca="false">Y1237</f>
        <v>0</v>
      </c>
      <c r="Z1236" s="75" t="n">
        <f aca="false">Z1237</f>
        <v>0</v>
      </c>
      <c r="AA1236" s="75" t="n">
        <f aca="false">AA1237</f>
        <v>0</v>
      </c>
      <c r="AB1236" s="75" t="n">
        <f aca="false">AB1237</f>
        <v>0</v>
      </c>
      <c r="AC1236" s="75" t="n">
        <f aca="false">AC1237</f>
        <v>0</v>
      </c>
      <c r="AD1236" s="75" t="n">
        <f aca="false">AD1237</f>
        <v>0</v>
      </c>
      <c r="AE1236" s="75" t="n">
        <f aca="false">AE1237</f>
        <v>0</v>
      </c>
      <c r="AF1236" s="75" t="n">
        <f aca="false">AF1237</f>
        <v>0</v>
      </c>
      <c r="AG1236" s="75" t="n">
        <f aca="false">AG1237</f>
        <v>0</v>
      </c>
      <c r="AH1236" s="75" t="n">
        <f aca="false">AH1237</f>
        <v>0</v>
      </c>
      <c r="AI1236" s="75" t="n">
        <f aca="false">AI1237</f>
        <v>0</v>
      </c>
      <c r="AJ1236" s="75" t="n">
        <f aca="false">AJ1237</f>
        <v>0</v>
      </c>
      <c r="AK1236" s="75" t="n">
        <f aca="false">AK1237</f>
        <v>0</v>
      </c>
      <c r="AL1236" s="75" t="n">
        <f aca="false">AL1237</f>
        <v>0</v>
      </c>
      <c r="AM1236" s="75" t="n">
        <f aca="false">AM1237</f>
        <v>0</v>
      </c>
      <c r="AN1236" s="75" t="n">
        <f aca="false">AN1237</f>
        <v>0</v>
      </c>
      <c r="AO1236" s="75" t="n">
        <f aca="false">AO1237</f>
        <v>0</v>
      </c>
      <c r="AP1236" s="75" t="n">
        <f aca="false">AP1237</f>
        <v>0</v>
      </c>
      <c r="AQ1236" s="75" t="n">
        <f aca="false">AQ1237</f>
        <v>0</v>
      </c>
      <c r="AR1236" s="75" t="n">
        <f aca="false">AR1237</f>
        <v>0</v>
      </c>
      <c r="AS1236" s="75" t="n">
        <f aca="false">AS1237</f>
        <v>0</v>
      </c>
      <c r="AT1236" s="75" t="n">
        <f aca="false">AT1237</f>
        <v>0</v>
      </c>
      <c r="AU1236" s="75" t="n">
        <f aca="false">AU1237</f>
        <v>0</v>
      </c>
      <c r="AV1236" s="75" t="n">
        <f aca="false">AV1237</f>
        <v>0</v>
      </c>
      <c r="AW1236" s="75" t="n">
        <f aca="false">AW1237</f>
        <v>0</v>
      </c>
      <c r="AX1236" s="75" t="n">
        <f aca="false">AX1237</f>
        <v>0</v>
      </c>
      <c r="AY1236" s="75" t="n">
        <f aca="false">AY1237</f>
        <v>0</v>
      </c>
      <c r="AZ1236" s="75" t="n">
        <f aca="false">AZ1237</f>
        <v>0</v>
      </c>
      <c r="BA1236" s="75" t="n">
        <f aca="false">BA1237</f>
        <v>0</v>
      </c>
      <c r="BB1236" s="75" t="n">
        <f aca="false">BB1237</f>
        <v>0</v>
      </c>
      <c r="BC1236" s="75" t="n">
        <f aca="false">BC1237</f>
        <v>0</v>
      </c>
      <c r="BD1236" s="75" t="n">
        <f aca="false">BD1237</f>
        <v>0</v>
      </c>
      <c r="BE1236" s="75" t="n">
        <f aca="false">BE1237</f>
        <v>0</v>
      </c>
      <c r="BF1236" s="75" t="n">
        <f aca="false">BF1237</f>
        <v>0</v>
      </c>
      <c r="BG1236" s="75" t="n">
        <f aca="false">BG1237</f>
        <v>0</v>
      </c>
      <c r="BH1236" s="75" t="n">
        <f aca="false">BH1237</f>
        <v>0</v>
      </c>
      <c r="BI1236" s="75" t="n">
        <f aca="false">BI1237</f>
        <v>0</v>
      </c>
      <c r="BJ1236" s="75" t="n">
        <f aca="false">BJ1237</f>
        <v>0</v>
      </c>
      <c r="BK1236" s="75" t="n">
        <f aca="false">BK1237</f>
        <v>0</v>
      </c>
      <c r="BL1236" s="75" t="n">
        <f aca="false">BL1237</f>
        <v>0</v>
      </c>
      <c r="BM1236" s="75" t="n">
        <f aca="false">BM1237</f>
        <v>0</v>
      </c>
      <c r="BN1236" s="75" t="n">
        <f aca="false">BN1237</f>
        <v>0</v>
      </c>
      <c r="BO1236" s="75" t="n">
        <f aca="false">BO1237</f>
        <v>0</v>
      </c>
      <c r="BP1236" s="75" t="n">
        <f aca="false">BP1237</f>
        <v>0</v>
      </c>
      <c r="BQ1236" s="75" t="n">
        <f aca="false">BQ1237</f>
        <v>0</v>
      </c>
      <c r="BR1236" s="75" t="n">
        <f aca="false">BR1237</f>
        <v>0</v>
      </c>
      <c r="BS1236" s="75" t="n">
        <f aca="false">BS1237</f>
        <v>0</v>
      </c>
      <c r="BT1236" s="75" t="n">
        <f aca="false">BT1237</f>
        <v>0</v>
      </c>
      <c r="BU1236" s="75" t="n">
        <f aca="false">BU1237</f>
        <v>0</v>
      </c>
      <c r="BV1236" s="75" t="n">
        <f aca="false">BV1237</f>
        <v>0</v>
      </c>
      <c r="BW1236" s="75" t="n">
        <f aca="false">BW1237</f>
        <v>0</v>
      </c>
      <c r="BX1236" s="75" t="n">
        <f aca="false">BX1237</f>
        <v>0</v>
      </c>
      <c r="BY1236" s="75" t="n">
        <f aca="false">BY1237</f>
        <v>0</v>
      </c>
      <c r="BZ1236" s="75" t="n">
        <f aca="false">BZ1237</f>
        <v>0</v>
      </c>
      <c r="CA1236" s="75" t="n">
        <f aca="false">CA1237</f>
        <v>0</v>
      </c>
      <c r="CB1236" s="75" t="n">
        <f aca="false">CB1237</f>
        <v>0</v>
      </c>
      <c r="CC1236" s="75" t="n">
        <f aca="false">CC1237</f>
        <v>0</v>
      </c>
      <c r="CD1236" s="75" t="n">
        <f aca="false">CD1237</f>
        <v>0</v>
      </c>
    </row>
    <row r="1237" customFormat="false" ht="12.75" hidden="true" customHeight="false" outlineLevel="0" collapsed="false">
      <c r="A1237" s="72" t="s">
        <v>158</v>
      </c>
      <c r="B1237" s="72"/>
      <c r="C1237" s="73" t="s">
        <v>153</v>
      </c>
      <c r="D1237" s="73" t="s">
        <v>155</v>
      </c>
      <c r="E1237" s="73" t="s">
        <v>157</v>
      </c>
      <c r="F1237" s="73" t="s">
        <v>105</v>
      </c>
      <c r="G1237" s="73" t="s">
        <v>159</v>
      </c>
      <c r="H1237" s="74"/>
      <c r="I1237" s="75" t="n">
        <f aca="false">I1238</f>
        <v>0</v>
      </c>
      <c r="J1237" s="75" t="n">
        <f aca="false">J1238</f>
        <v>0</v>
      </c>
      <c r="K1237" s="75" t="n">
        <f aca="false">K1238</f>
        <v>0</v>
      </c>
      <c r="L1237" s="75" t="n">
        <f aca="false">L1238</f>
        <v>0</v>
      </c>
      <c r="M1237" s="75" t="n">
        <f aca="false">M1238</f>
        <v>0</v>
      </c>
      <c r="N1237" s="75" t="n">
        <f aca="false">N1238</f>
        <v>0</v>
      </c>
      <c r="O1237" s="75" t="n">
        <f aca="false">O1238</f>
        <v>0</v>
      </c>
      <c r="P1237" s="75" t="n">
        <f aca="false">P1238</f>
        <v>0</v>
      </c>
      <c r="Q1237" s="75" t="n">
        <f aca="false">Q1238</f>
        <v>0</v>
      </c>
      <c r="R1237" s="75" t="n">
        <f aca="false">R1238</f>
        <v>0</v>
      </c>
      <c r="S1237" s="75" t="n">
        <f aca="false">S1238</f>
        <v>0</v>
      </c>
      <c r="T1237" s="75" t="n">
        <f aca="false">T1238</f>
        <v>0</v>
      </c>
      <c r="U1237" s="75" t="n">
        <f aca="false">U1238</f>
        <v>0</v>
      </c>
      <c r="V1237" s="75" t="n">
        <f aca="false">V1238</f>
        <v>0</v>
      </c>
      <c r="W1237" s="75" t="n">
        <f aca="false">W1238</f>
        <v>0</v>
      </c>
      <c r="X1237" s="75" t="n">
        <f aca="false">X1238</f>
        <v>0</v>
      </c>
      <c r="Y1237" s="75" t="n">
        <f aca="false">Y1238</f>
        <v>0</v>
      </c>
      <c r="Z1237" s="75" t="n">
        <f aca="false">Z1238</f>
        <v>0</v>
      </c>
      <c r="AA1237" s="75" t="n">
        <f aca="false">AA1238</f>
        <v>0</v>
      </c>
      <c r="AB1237" s="75" t="n">
        <f aca="false">AB1238</f>
        <v>0</v>
      </c>
      <c r="AC1237" s="75" t="n">
        <f aca="false">AC1238</f>
        <v>0</v>
      </c>
      <c r="AD1237" s="75" t="n">
        <f aca="false">AD1238</f>
        <v>0</v>
      </c>
      <c r="AE1237" s="75" t="n">
        <f aca="false">AE1238</f>
        <v>0</v>
      </c>
      <c r="AF1237" s="75" t="n">
        <f aca="false">AF1238</f>
        <v>0</v>
      </c>
      <c r="AG1237" s="75" t="n">
        <f aca="false">AG1238</f>
        <v>0</v>
      </c>
      <c r="AH1237" s="75" t="n">
        <f aca="false">AH1238</f>
        <v>0</v>
      </c>
      <c r="AI1237" s="75" t="n">
        <f aca="false">AI1238</f>
        <v>0</v>
      </c>
      <c r="AJ1237" s="75" t="n">
        <f aca="false">AJ1238</f>
        <v>0</v>
      </c>
      <c r="AK1237" s="75" t="n">
        <f aca="false">AK1238</f>
        <v>0</v>
      </c>
      <c r="AL1237" s="75" t="n">
        <f aca="false">AL1238</f>
        <v>0</v>
      </c>
      <c r="AM1237" s="75" t="n">
        <f aca="false">AM1238</f>
        <v>0</v>
      </c>
      <c r="AN1237" s="75" t="n">
        <f aca="false">AN1238</f>
        <v>0</v>
      </c>
      <c r="AO1237" s="75" t="n">
        <f aca="false">AO1238</f>
        <v>0</v>
      </c>
      <c r="AP1237" s="75" t="n">
        <f aca="false">AP1238</f>
        <v>0</v>
      </c>
      <c r="AQ1237" s="75" t="n">
        <f aca="false">AQ1238</f>
        <v>0</v>
      </c>
      <c r="AR1237" s="75" t="n">
        <f aca="false">AR1238</f>
        <v>0</v>
      </c>
      <c r="AS1237" s="75" t="n">
        <f aca="false">AS1238</f>
        <v>0</v>
      </c>
      <c r="AT1237" s="75" t="n">
        <f aca="false">AT1238</f>
        <v>0</v>
      </c>
      <c r="AU1237" s="75" t="n">
        <f aca="false">AU1238</f>
        <v>0</v>
      </c>
      <c r="AV1237" s="75" t="n">
        <f aca="false">AV1238</f>
        <v>0</v>
      </c>
      <c r="AW1237" s="75" t="n">
        <f aca="false">AW1238</f>
        <v>0</v>
      </c>
      <c r="AX1237" s="75" t="n">
        <f aca="false">AX1238</f>
        <v>0</v>
      </c>
      <c r="AY1237" s="75" t="n">
        <f aca="false">AY1238</f>
        <v>0</v>
      </c>
      <c r="AZ1237" s="75" t="n">
        <f aca="false">AZ1238</f>
        <v>0</v>
      </c>
      <c r="BA1237" s="75" t="n">
        <f aca="false">BA1238</f>
        <v>0</v>
      </c>
      <c r="BB1237" s="75" t="n">
        <f aca="false">BB1238</f>
        <v>0</v>
      </c>
      <c r="BC1237" s="75" t="n">
        <f aca="false">BC1238</f>
        <v>0</v>
      </c>
      <c r="BD1237" s="75" t="n">
        <f aca="false">BD1238</f>
        <v>0</v>
      </c>
      <c r="BE1237" s="75" t="n">
        <f aca="false">BE1238</f>
        <v>0</v>
      </c>
      <c r="BF1237" s="75" t="n">
        <f aca="false">BF1238</f>
        <v>0</v>
      </c>
      <c r="BG1237" s="75" t="n">
        <f aca="false">BG1238</f>
        <v>0</v>
      </c>
      <c r="BH1237" s="75" t="n">
        <f aca="false">BH1238</f>
        <v>0</v>
      </c>
      <c r="BI1237" s="75" t="n">
        <f aca="false">BI1238</f>
        <v>0</v>
      </c>
      <c r="BJ1237" s="75" t="n">
        <f aca="false">BJ1238</f>
        <v>0</v>
      </c>
      <c r="BK1237" s="75" t="n">
        <f aca="false">BK1238</f>
        <v>0</v>
      </c>
      <c r="BL1237" s="75" t="n">
        <f aca="false">BL1238</f>
        <v>0</v>
      </c>
      <c r="BM1237" s="75" t="n">
        <f aca="false">BM1238</f>
        <v>0</v>
      </c>
      <c r="BN1237" s="75" t="n">
        <f aca="false">BN1238</f>
        <v>0</v>
      </c>
      <c r="BO1237" s="75" t="n">
        <f aca="false">BO1238</f>
        <v>0</v>
      </c>
      <c r="BP1237" s="75" t="n">
        <f aca="false">BP1238</f>
        <v>0</v>
      </c>
      <c r="BQ1237" s="75" t="n">
        <f aca="false">BQ1238</f>
        <v>0</v>
      </c>
      <c r="BR1237" s="75" t="n">
        <f aca="false">BR1238</f>
        <v>0</v>
      </c>
      <c r="BS1237" s="75" t="n">
        <f aca="false">BS1238</f>
        <v>0</v>
      </c>
      <c r="BT1237" s="75" t="n">
        <f aca="false">BT1238</f>
        <v>0</v>
      </c>
      <c r="BU1237" s="75" t="n">
        <f aca="false">BU1238</f>
        <v>0</v>
      </c>
      <c r="BV1237" s="75" t="n">
        <f aca="false">BV1238</f>
        <v>0</v>
      </c>
      <c r="BW1237" s="75" t="n">
        <f aca="false">BW1238</f>
        <v>0</v>
      </c>
      <c r="BX1237" s="75" t="n">
        <f aca="false">BX1238</f>
        <v>0</v>
      </c>
      <c r="BY1237" s="75" t="n">
        <f aca="false">BY1238</f>
        <v>0</v>
      </c>
      <c r="BZ1237" s="75" t="n">
        <f aca="false">BZ1238</f>
        <v>0</v>
      </c>
      <c r="CA1237" s="75" t="n">
        <f aca="false">CA1238</f>
        <v>0</v>
      </c>
      <c r="CB1237" s="75" t="n">
        <f aca="false">CB1238</f>
        <v>0</v>
      </c>
      <c r="CC1237" s="75" t="n">
        <f aca="false">CC1238</f>
        <v>0</v>
      </c>
      <c r="CD1237" s="75" t="n">
        <f aca="false">CD1238</f>
        <v>0</v>
      </c>
    </row>
    <row r="1238" customFormat="false" ht="12.75" hidden="true" customHeight="false" outlineLevel="0" collapsed="false">
      <c r="A1238" s="77" t="s">
        <v>128</v>
      </c>
      <c r="B1238" s="77"/>
      <c r="C1238" s="78" t="s">
        <v>153</v>
      </c>
      <c r="D1238" s="78" t="s">
        <v>155</v>
      </c>
      <c r="E1238" s="78" t="s">
        <v>157</v>
      </c>
      <c r="F1238" s="78" t="s">
        <v>105</v>
      </c>
      <c r="G1238" s="78" t="s">
        <v>159</v>
      </c>
      <c r="H1238" s="79" t="n">
        <v>290</v>
      </c>
      <c r="I1238" s="64" t="n">
        <f aca="false">J1238+K1238+L1238</f>
        <v>0</v>
      </c>
      <c r="J1238" s="64"/>
      <c r="K1238" s="64"/>
      <c r="L1238" s="64" t="n">
        <f aca="false">M1238+AI1238</f>
        <v>0</v>
      </c>
      <c r="M1238" s="64" t="n">
        <f aca="false">N1238+O1238+P1238+Q1238+R1238+S1238+T1238+U1238+V1238+W1238+X1238+Y1238+Z1238+AA1238+AB1238+AC1238</f>
        <v>0</v>
      </c>
      <c r="N1238" s="64"/>
      <c r="O1238" s="64"/>
      <c r="P1238" s="64"/>
      <c r="Q1238" s="64"/>
      <c r="R1238" s="64"/>
      <c r="S1238" s="64"/>
      <c r="T1238" s="64"/>
      <c r="U1238" s="64"/>
      <c r="V1238" s="64"/>
      <c r="W1238" s="64"/>
      <c r="X1238" s="64"/>
      <c r="Y1238" s="64"/>
      <c r="Z1238" s="64"/>
      <c r="AA1238" s="64"/>
      <c r="AB1238" s="64"/>
      <c r="AC1238" s="64"/>
      <c r="AD1238" s="64"/>
      <c r="AE1238" s="64"/>
      <c r="AF1238" s="64"/>
      <c r="AG1238" s="64"/>
      <c r="AH1238" s="64"/>
      <c r="AI1238" s="64" t="n">
        <f aca="false">AJ1238+AK1238+AL1238+AM1238+AN1238+AO1238+AP1238+AY1238+AZ1238+BA1238+BB1238+BC1238+BD1238</f>
        <v>0</v>
      </c>
      <c r="AJ1238" s="64"/>
      <c r="AK1238" s="64"/>
      <c r="AL1238" s="64"/>
      <c r="AM1238" s="64"/>
      <c r="AN1238" s="64"/>
      <c r="AO1238" s="64"/>
      <c r="AP1238" s="64"/>
      <c r="AQ1238" s="64"/>
      <c r="AR1238" s="64"/>
      <c r="AS1238" s="64"/>
      <c r="AT1238" s="64"/>
      <c r="AU1238" s="64"/>
      <c r="AV1238" s="64"/>
      <c r="AW1238" s="64"/>
      <c r="AX1238" s="64"/>
      <c r="AY1238" s="64"/>
      <c r="AZ1238" s="64"/>
      <c r="BA1238" s="64"/>
      <c r="BB1238" s="64"/>
      <c r="BC1238" s="64"/>
      <c r="BD1238" s="64"/>
      <c r="BE1238" s="64"/>
      <c r="BF1238" s="64"/>
      <c r="BG1238" s="64"/>
      <c r="BH1238" s="64"/>
      <c r="BI1238" s="64"/>
      <c r="BJ1238" s="64"/>
      <c r="BK1238" s="64"/>
      <c r="BL1238" s="64"/>
      <c r="BM1238" s="64"/>
      <c r="BN1238" s="64"/>
      <c r="BO1238" s="64"/>
      <c r="BP1238" s="64"/>
      <c r="BQ1238" s="64"/>
      <c r="BR1238" s="64"/>
      <c r="BS1238" s="64"/>
      <c r="BT1238" s="64"/>
      <c r="BU1238" s="64"/>
      <c r="BV1238" s="64"/>
      <c r="BW1238" s="64"/>
      <c r="BX1238" s="64"/>
      <c r="BY1238" s="64"/>
      <c r="BZ1238" s="64" t="n">
        <f aca="false">CA1238+CB1238+CC1238+CD1238+CE1238+CF1238+CG1238+CH1238+CI1238+CJ1238+CK1238+CL1238+CM1238+CN1238+CO1238+CP1238</f>
        <v>0</v>
      </c>
      <c r="CA1238" s="64"/>
      <c r="CB1238" s="64"/>
      <c r="CC1238" s="64"/>
      <c r="CD1238" s="64"/>
    </row>
    <row r="1239" customFormat="false" ht="12.75" hidden="true" customHeight="false" outlineLevel="0" collapsed="false">
      <c r="A1239" s="182"/>
      <c r="B1239" s="182"/>
      <c r="C1239" s="120"/>
      <c r="D1239" s="120"/>
      <c r="E1239" s="120"/>
      <c r="F1239" s="120"/>
      <c r="G1239" s="120"/>
      <c r="H1239" s="63"/>
      <c r="I1239" s="65"/>
      <c r="J1239" s="65"/>
      <c r="K1239" s="65"/>
      <c r="L1239" s="65"/>
      <c r="M1239" s="65"/>
      <c r="N1239" s="65"/>
      <c r="O1239" s="65"/>
      <c r="P1239" s="65"/>
      <c r="Q1239" s="65"/>
      <c r="R1239" s="65"/>
      <c r="S1239" s="65"/>
      <c r="T1239" s="65"/>
      <c r="U1239" s="65"/>
      <c r="V1239" s="65"/>
      <c r="W1239" s="65"/>
      <c r="X1239" s="65"/>
      <c r="Y1239" s="65"/>
      <c r="Z1239" s="65"/>
      <c r="AA1239" s="65"/>
      <c r="AB1239" s="65"/>
      <c r="AC1239" s="65"/>
      <c r="AD1239" s="65"/>
      <c r="AE1239" s="65"/>
      <c r="AF1239" s="65"/>
      <c r="AG1239" s="65"/>
      <c r="AH1239" s="65"/>
      <c r="AI1239" s="65"/>
      <c r="AJ1239" s="65"/>
      <c r="AK1239" s="65"/>
      <c r="AL1239" s="65"/>
      <c r="AM1239" s="65"/>
      <c r="AN1239" s="65"/>
      <c r="AO1239" s="65"/>
      <c r="AP1239" s="65"/>
      <c r="AQ1239" s="65"/>
      <c r="AR1239" s="65"/>
      <c r="AS1239" s="65"/>
      <c r="AT1239" s="65"/>
      <c r="AU1239" s="65"/>
      <c r="AV1239" s="65"/>
      <c r="AW1239" s="65"/>
      <c r="AX1239" s="65"/>
      <c r="AY1239" s="65"/>
      <c r="AZ1239" s="65"/>
      <c r="BA1239" s="65"/>
      <c r="BB1239" s="65"/>
      <c r="BC1239" s="65"/>
      <c r="BD1239" s="65"/>
      <c r="BE1239" s="65"/>
      <c r="BF1239" s="65"/>
      <c r="BG1239" s="65"/>
      <c r="BH1239" s="65"/>
      <c r="BI1239" s="65"/>
      <c r="BJ1239" s="65"/>
      <c r="BK1239" s="65"/>
      <c r="BL1239" s="65"/>
      <c r="BM1239" s="65"/>
      <c r="BN1239" s="65"/>
      <c r="BO1239" s="65"/>
      <c r="BP1239" s="65"/>
      <c r="BQ1239" s="65"/>
      <c r="BR1239" s="65"/>
      <c r="BS1239" s="65"/>
      <c r="BT1239" s="65"/>
      <c r="BU1239" s="65"/>
      <c r="BV1239" s="65"/>
      <c r="BW1239" s="65"/>
      <c r="BX1239" s="65"/>
      <c r="BY1239" s="65"/>
      <c r="BZ1239" s="65"/>
      <c r="CA1239" s="65"/>
      <c r="CB1239" s="65"/>
      <c r="CC1239" s="65"/>
      <c r="CD1239" s="65"/>
    </row>
    <row r="1240" customFormat="false" ht="12.75" hidden="true" customHeight="true" outlineLevel="0" collapsed="false">
      <c r="A1240" s="183" t="s">
        <v>456</v>
      </c>
      <c r="B1240" s="67"/>
      <c r="C1240" s="68" t="s">
        <v>261</v>
      </c>
      <c r="D1240" s="87"/>
      <c r="E1240" s="87"/>
      <c r="F1240" s="87"/>
      <c r="G1240" s="87"/>
      <c r="H1240" s="137"/>
      <c r="I1240" s="70" t="n">
        <f aca="false">I1241+I1266</f>
        <v>0</v>
      </c>
      <c r="J1240" s="70" t="n">
        <f aca="false">J1241+J1266</f>
        <v>0</v>
      </c>
      <c r="K1240" s="70" t="n">
        <f aca="false">K1241+K1266</f>
        <v>0</v>
      </c>
      <c r="L1240" s="70" t="n">
        <f aca="false">L1241+L1266</f>
        <v>0</v>
      </c>
      <c r="M1240" s="70" t="n">
        <f aca="false">M1241+M1266</f>
        <v>0</v>
      </c>
      <c r="N1240" s="70" t="n">
        <f aca="false">N1241+N1266</f>
        <v>0</v>
      </c>
      <c r="O1240" s="70" t="n">
        <f aca="false">O1241+O1266</f>
        <v>0</v>
      </c>
      <c r="P1240" s="70" t="n">
        <f aca="false">P1241+P1266</f>
        <v>0</v>
      </c>
      <c r="Q1240" s="70" t="n">
        <f aca="false">Q1241+Q1266</f>
        <v>0</v>
      </c>
      <c r="R1240" s="70" t="n">
        <f aca="false">R1241+R1266</f>
        <v>0</v>
      </c>
      <c r="S1240" s="70" t="n">
        <f aca="false">S1241+S1266</f>
        <v>0</v>
      </c>
      <c r="T1240" s="70" t="n">
        <f aca="false">T1241+T1266</f>
        <v>0</v>
      </c>
      <c r="U1240" s="70" t="n">
        <f aca="false">U1241+U1266</f>
        <v>0</v>
      </c>
      <c r="V1240" s="70" t="n">
        <f aca="false">V1241+V1266</f>
        <v>0</v>
      </c>
      <c r="W1240" s="70" t="n">
        <f aca="false">W1241+W1266</f>
        <v>0</v>
      </c>
      <c r="X1240" s="70" t="n">
        <f aca="false">X1241+X1266</f>
        <v>0</v>
      </c>
      <c r="Y1240" s="70" t="n">
        <f aca="false">Y1241+Y1266</f>
        <v>0</v>
      </c>
      <c r="Z1240" s="70" t="n">
        <f aca="false">Z1241+Z1266</f>
        <v>0</v>
      </c>
      <c r="AA1240" s="70" t="n">
        <f aca="false">AA1241+AA1266</f>
        <v>0</v>
      </c>
      <c r="AB1240" s="70" t="n">
        <f aca="false">AB1241+AB1266</f>
        <v>0</v>
      </c>
      <c r="AC1240" s="70" t="n">
        <f aca="false">AC1241+AC1266</f>
        <v>0</v>
      </c>
      <c r="AD1240" s="70" t="n">
        <f aca="false">AD1241+AD1266</f>
        <v>0</v>
      </c>
      <c r="AE1240" s="70" t="n">
        <f aca="false">AE1241+AE1266</f>
        <v>0</v>
      </c>
      <c r="AF1240" s="70" t="n">
        <f aca="false">AF1241+AF1266</f>
        <v>0</v>
      </c>
      <c r="AG1240" s="70" t="n">
        <f aca="false">AG1241+AG1266</f>
        <v>0</v>
      </c>
      <c r="AH1240" s="70" t="n">
        <f aca="false">AH1241+AH1266</f>
        <v>0</v>
      </c>
      <c r="AI1240" s="70" t="n">
        <f aca="false">AI1241+AI1266</f>
        <v>0</v>
      </c>
      <c r="AJ1240" s="70" t="n">
        <f aca="false">AJ1241+AJ1266</f>
        <v>0</v>
      </c>
      <c r="AK1240" s="70" t="n">
        <f aca="false">AK1241+AK1266</f>
        <v>0</v>
      </c>
      <c r="AL1240" s="70" t="n">
        <f aca="false">AL1241+AL1266</f>
        <v>0</v>
      </c>
      <c r="AM1240" s="70" t="n">
        <f aca="false">AM1241+AM1266</f>
        <v>0</v>
      </c>
      <c r="AN1240" s="70" t="n">
        <f aca="false">AN1241+AN1266</f>
        <v>0</v>
      </c>
      <c r="AO1240" s="70" t="n">
        <f aca="false">AO1241+AO1266</f>
        <v>0</v>
      </c>
      <c r="AP1240" s="70" t="n">
        <f aca="false">AP1241+AP1266</f>
        <v>0</v>
      </c>
      <c r="AQ1240" s="70" t="n">
        <f aca="false">AQ1241+AQ1266</f>
        <v>0</v>
      </c>
      <c r="AR1240" s="70" t="n">
        <f aca="false">AR1241+AR1266</f>
        <v>0</v>
      </c>
      <c r="AS1240" s="70" t="n">
        <f aca="false">AS1241+AS1266</f>
        <v>0</v>
      </c>
      <c r="AT1240" s="70" t="n">
        <f aca="false">AT1241+AT1266</f>
        <v>0</v>
      </c>
      <c r="AU1240" s="70" t="n">
        <f aca="false">AU1241+AU1266</f>
        <v>0</v>
      </c>
      <c r="AV1240" s="70" t="n">
        <f aca="false">AV1241+AV1266</f>
        <v>0</v>
      </c>
      <c r="AW1240" s="70" t="n">
        <f aca="false">AW1241+AW1266</f>
        <v>0</v>
      </c>
      <c r="AX1240" s="70" t="n">
        <f aca="false">AX1241+AX1266</f>
        <v>0</v>
      </c>
      <c r="AY1240" s="70" t="n">
        <f aca="false">AY1241+AY1266</f>
        <v>0</v>
      </c>
      <c r="AZ1240" s="70" t="n">
        <f aca="false">AZ1241+AZ1266</f>
        <v>0</v>
      </c>
      <c r="BA1240" s="70" t="n">
        <f aca="false">BA1241+BA1266</f>
        <v>0</v>
      </c>
      <c r="BB1240" s="70" t="n">
        <f aca="false">BB1241+BB1266</f>
        <v>0</v>
      </c>
      <c r="BC1240" s="70" t="n">
        <f aca="false">BC1241+BC1266</f>
        <v>0</v>
      </c>
      <c r="BD1240" s="70" t="n">
        <f aca="false">BD1241+BD1266</f>
        <v>0</v>
      </c>
      <c r="BE1240" s="70" t="n">
        <f aca="false">BE1241+BE1266</f>
        <v>0</v>
      </c>
      <c r="BF1240" s="70" t="n">
        <f aca="false">BF1241+BF1266</f>
        <v>0</v>
      </c>
      <c r="BG1240" s="70" t="n">
        <f aca="false">BG1241+BG1266</f>
        <v>0</v>
      </c>
      <c r="BH1240" s="70" t="n">
        <f aca="false">BH1241+BH1266</f>
        <v>0</v>
      </c>
      <c r="BI1240" s="70" t="n">
        <f aca="false">BI1241+BI1266</f>
        <v>0</v>
      </c>
      <c r="BJ1240" s="70" t="n">
        <f aca="false">BJ1241+BJ1266</f>
        <v>0</v>
      </c>
      <c r="BK1240" s="70" t="n">
        <f aca="false">BK1241+BK1266</f>
        <v>0</v>
      </c>
      <c r="BL1240" s="70" t="n">
        <f aca="false">BL1241+BL1266</f>
        <v>0</v>
      </c>
      <c r="BM1240" s="70" t="n">
        <f aca="false">BM1241+BM1266</f>
        <v>0</v>
      </c>
      <c r="BN1240" s="70" t="n">
        <f aca="false">BN1241+BN1266</f>
        <v>0</v>
      </c>
      <c r="BO1240" s="70" t="n">
        <f aca="false">BO1241+BO1266</f>
        <v>0</v>
      </c>
      <c r="BP1240" s="70" t="n">
        <f aca="false">BP1241+BP1266</f>
        <v>0</v>
      </c>
      <c r="BQ1240" s="70" t="n">
        <f aca="false">BQ1241+BQ1266</f>
        <v>0</v>
      </c>
      <c r="BR1240" s="70" t="n">
        <f aca="false">BR1241+BR1266</f>
        <v>0</v>
      </c>
      <c r="BS1240" s="70" t="n">
        <f aca="false">BS1241+BS1266</f>
        <v>0</v>
      </c>
      <c r="BT1240" s="70" t="n">
        <f aca="false">BT1241+BT1266</f>
        <v>0</v>
      </c>
      <c r="BU1240" s="70" t="n">
        <f aca="false">BU1241+BU1266</f>
        <v>0</v>
      </c>
      <c r="BV1240" s="70" t="n">
        <f aca="false">BV1241+BV1266</f>
        <v>0</v>
      </c>
      <c r="BW1240" s="70" t="n">
        <f aca="false">BW1241+BW1266</f>
        <v>0</v>
      </c>
      <c r="BX1240" s="70" t="n">
        <f aca="false">BX1241+BX1266</f>
        <v>0</v>
      </c>
      <c r="BY1240" s="70" t="n">
        <f aca="false">BY1241+BY1266</f>
        <v>0</v>
      </c>
      <c r="BZ1240" s="70" t="n">
        <f aca="false">BZ1241+BZ1266</f>
        <v>0</v>
      </c>
      <c r="CA1240" s="70" t="n">
        <f aca="false">CA1241+CA1266</f>
        <v>0</v>
      </c>
      <c r="CB1240" s="70" t="n">
        <f aca="false">CB1241+CB1266</f>
        <v>0</v>
      </c>
      <c r="CC1240" s="70" t="n">
        <f aca="false">CC1241+CC1266</f>
        <v>0</v>
      </c>
      <c r="CD1240" s="70" t="n">
        <f aca="false">CD1241+CD1266</f>
        <v>0</v>
      </c>
    </row>
    <row r="1241" customFormat="false" ht="12.75" hidden="true" customHeight="false" outlineLevel="0" collapsed="false">
      <c r="A1241" s="72" t="s">
        <v>321</v>
      </c>
      <c r="B1241" s="72"/>
      <c r="C1241" s="73" t="s">
        <v>261</v>
      </c>
      <c r="D1241" s="73" t="s">
        <v>322</v>
      </c>
      <c r="E1241" s="73" t="s">
        <v>105</v>
      </c>
      <c r="F1241" s="73" t="s">
        <v>105</v>
      </c>
      <c r="G1241" s="78"/>
      <c r="H1241" s="79"/>
      <c r="I1241" s="65" t="n">
        <f aca="false">I1242</f>
        <v>0</v>
      </c>
      <c r="J1241" s="65" t="n">
        <f aca="false">J1242</f>
        <v>0</v>
      </c>
      <c r="K1241" s="65" t="n">
        <f aca="false">K1242</f>
        <v>0</v>
      </c>
      <c r="L1241" s="65" t="n">
        <f aca="false">L1242</f>
        <v>0</v>
      </c>
      <c r="M1241" s="65" t="n">
        <f aca="false">M1242</f>
        <v>0</v>
      </c>
      <c r="N1241" s="65" t="n">
        <f aca="false">N1242</f>
        <v>0</v>
      </c>
      <c r="O1241" s="65" t="n">
        <f aca="false">O1242</f>
        <v>0</v>
      </c>
      <c r="P1241" s="65" t="n">
        <f aca="false">P1242</f>
        <v>0</v>
      </c>
      <c r="Q1241" s="65" t="n">
        <f aca="false">Q1242</f>
        <v>0</v>
      </c>
      <c r="R1241" s="65" t="n">
        <f aca="false">R1242</f>
        <v>0</v>
      </c>
      <c r="S1241" s="65" t="n">
        <f aca="false">S1242</f>
        <v>0</v>
      </c>
      <c r="T1241" s="65" t="n">
        <f aca="false">T1242</f>
        <v>0</v>
      </c>
      <c r="U1241" s="65" t="n">
        <f aca="false">U1242</f>
        <v>0</v>
      </c>
      <c r="V1241" s="65" t="n">
        <f aca="false">V1242</f>
        <v>0</v>
      </c>
      <c r="W1241" s="65" t="n">
        <f aca="false">W1242</f>
        <v>0</v>
      </c>
      <c r="X1241" s="65" t="n">
        <f aca="false">X1242</f>
        <v>0</v>
      </c>
      <c r="Y1241" s="65" t="n">
        <f aca="false">Y1242</f>
        <v>0</v>
      </c>
      <c r="Z1241" s="65" t="n">
        <f aca="false">Z1242</f>
        <v>0</v>
      </c>
      <c r="AA1241" s="65" t="n">
        <f aca="false">AA1242</f>
        <v>0</v>
      </c>
      <c r="AB1241" s="65" t="n">
        <f aca="false">AB1242</f>
        <v>0</v>
      </c>
      <c r="AC1241" s="65" t="n">
        <f aca="false">AC1242</f>
        <v>0</v>
      </c>
      <c r="AD1241" s="65" t="n">
        <f aca="false">AD1242</f>
        <v>0</v>
      </c>
      <c r="AE1241" s="65" t="n">
        <f aca="false">AE1242</f>
        <v>0</v>
      </c>
      <c r="AF1241" s="65" t="n">
        <f aca="false">AF1242</f>
        <v>0</v>
      </c>
      <c r="AG1241" s="65" t="n">
        <f aca="false">AG1242</f>
        <v>0</v>
      </c>
      <c r="AH1241" s="65" t="n">
        <f aca="false">AH1242</f>
        <v>0</v>
      </c>
      <c r="AI1241" s="65" t="n">
        <f aca="false">AI1242</f>
        <v>0</v>
      </c>
      <c r="AJ1241" s="65" t="n">
        <f aca="false">AJ1242</f>
        <v>0</v>
      </c>
      <c r="AK1241" s="65" t="n">
        <f aca="false">AK1242</f>
        <v>0</v>
      </c>
      <c r="AL1241" s="65" t="n">
        <f aca="false">AL1242</f>
        <v>0</v>
      </c>
      <c r="AM1241" s="65" t="n">
        <f aca="false">AM1242</f>
        <v>0</v>
      </c>
      <c r="AN1241" s="65" t="n">
        <f aca="false">AN1242</f>
        <v>0</v>
      </c>
      <c r="AO1241" s="65" t="n">
        <f aca="false">AO1242</f>
        <v>0</v>
      </c>
      <c r="AP1241" s="65" t="n">
        <f aca="false">AP1242</f>
        <v>0</v>
      </c>
      <c r="AQ1241" s="65" t="n">
        <f aca="false">AQ1242</f>
        <v>0</v>
      </c>
      <c r="AR1241" s="65" t="n">
        <f aca="false">AR1242</f>
        <v>0</v>
      </c>
      <c r="AS1241" s="65" t="n">
        <f aca="false">AS1242</f>
        <v>0</v>
      </c>
      <c r="AT1241" s="65" t="n">
        <f aca="false">AT1242</f>
        <v>0</v>
      </c>
      <c r="AU1241" s="65" t="n">
        <f aca="false">AU1242</f>
        <v>0</v>
      </c>
      <c r="AV1241" s="65" t="n">
        <f aca="false">AV1242</f>
        <v>0</v>
      </c>
      <c r="AW1241" s="65" t="n">
        <f aca="false">AW1242</f>
        <v>0</v>
      </c>
      <c r="AX1241" s="65" t="n">
        <f aca="false">AX1242</f>
        <v>0</v>
      </c>
      <c r="AY1241" s="65" t="n">
        <f aca="false">AY1242</f>
        <v>0</v>
      </c>
      <c r="AZ1241" s="65" t="n">
        <f aca="false">AZ1242</f>
        <v>0</v>
      </c>
      <c r="BA1241" s="65" t="n">
        <f aca="false">BA1242</f>
        <v>0</v>
      </c>
      <c r="BB1241" s="65" t="n">
        <f aca="false">BB1242</f>
        <v>0</v>
      </c>
      <c r="BC1241" s="65" t="n">
        <f aca="false">BC1242</f>
        <v>0</v>
      </c>
      <c r="BD1241" s="65" t="n">
        <f aca="false">BD1242</f>
        <v>0</v>
      </c>
      <c r="BE1241" s="65" t="n">
        <f aca="false">BE1242</f>
        <v>0</v>
      </c>
      <c r="BF1241" s="65" t="n">
        <f aca="false">BF1242</f>
        <v>0</v>
      </c>
      <c r="BG1241" s="65" t="n">
        <f aca="false">BG1242</f>
        <v>0</v>
      </c>
      <c r="BH1241" s="65" t="n">
        <f aca="false">BH1242</f>
        <v>0</v>
      </c>
      <c r="BI1241" s="65" t="n">
        <f aca="false">BI1242</f>
        <v>0</v>
      </c>
      <c r="BJ1241" s="65" t="n">
        <f aca="false">BJ1242</f>
        <v>0</v>
      </c>
      <c r="BK1241" s="65" t="n">
        <f aca="false">BK1242</f>
        <v>0</v>
      </c>
      <c r="BL1241" s="65" t="n">
        <f aca="false">BL1242</f>
        <v>0</v>
      </c>
      <c r="BM1241" s="65" t="n">
        <f aca="false">BM1242</f>
        <v>0</v>
      </c>
      <c r="BN1241" s="65" t="n">
        <f aca="false">BN1242</f>
        <v>0</v>
      </c>
      <c r="BO1241" s="65" t="n">
        <f aca="false">BO1242</f>
        <v>0</v>
      </c>
      <c r="BP1241" s="65" t="n">
        <f aca="false">BP1242</f>
        <v>0</v>
      </c>
      <c r="BQ1241" s="65" t="n">
        <f aca="false">BQ1242</f>
        <v>0</v>
      </c>
      <c r="BR1241" s="65" t="n">
        <f aca="false">BR1242</f>
        <v>0</v>
      </c>
      <c r="BS1241" s="65" t="n">
        <f aca="false">BS1242</f>
        <v>0</v>
      </c>
      <c r="BT1241" s="65" t="n">
        <f aca="false">BT1242</f>
        <v>0</v>
      </c>
      <c r="BU1241" s="65" t="n">
        <f aca="false">BU1242</f>
        <v>0</v>
      </c>
      <c r="BV1241" s="65" t="n">
        <f aca="false">BV1242</f>
        <v>0</v>
      </c>
      <c r="BW1241" s="65" t="n">
        <f aca="false">BW1242</f>
        <v>0</v>
      </c>
      <c r="BX1241" s="65" t="n">
        <f aca="false">BX1242</f>
        <v>0</v>
      </c>
      <c r="BY1241" s="65" t="n">
        <f aca="false">BY1242</f>
        <v>0</v>
      </c>
      <c r="BZ1241" s="65" t="n">
        <f aca="false">BZ1242</f>
        <v>0</v>
      </c>
      <c r="CA1241" s="65" t="n">
        <f aca="false">CA1242</f>
        <v>0</v>
      </c>
      <c r="CB1241" s="65" t="n">
        <f aca="false">CB1242</f>
        <v>0</v>
      </c>
      <c r="CC1241" s="65" t="n">
        <f aca="false">CC1242</f>
        <v>0</v>
      </c>
      <c r="CD1241" s="65" t="n">
        <f aca="false">CD1242</f>
        <v>0</v>
      </c>
    </row>
    <row r="1242" customFormat="false" ht="12.75" hidden="true" customHeight="false" outlineLevel="0" collapsed="false">
      <c r="A1242" s="110" t="s">
        <v>457</v>
      </c>
      <c r="B1242" s="72"/>
      <c r="C1242" s="73" t="s">
        <v>261</v>
      </c>
      <c r="D1242" s="73" t="s">
        <v>322</v>
      </c>
      <c r="E1242" s="73" t="s">
        <v>458</v>
      </c>
      <c r="F1242" s="73" t="s">
        <v>105</v>
      </c>
      <c r="G1242" s="73"/>
      <c r="H1242" s="79"/>
      <c r="I1242" s="65" t="n">
        <f aca="false">I1243</f>
        <v>0</v>
      </c>
      <c r="J1242" s="65" t="n">
        <f aca="false">J1243</f>
        <v>0</v>
      </c>
      <c r="K1242" s="65" t="n">
        <f aca="false">K1243</f>
        <v>0</v>
      </c>
      <c r="L1242" s="65" t="n">
        <f aca="false">L1243</f>
        <v>0</v>
      </c>
      <c r="M1242" s="65" t="n">
        <f aca="false">M1243</f>
        <v>0</v>
      </c>
      <c r="N1242" s="65" t="n">
        <f aca="false">N1243</f>
        <v>0</v>
      </c>
      <c r="O1242" s="65" t="n">
        <f aca="false">O1243</f>
        <v>0</v>
      </c>
      <c r="P1242" s="65" t="n">
        <f aca="false">P1243</f>
        <v>0</v>
      </c>
      <c r="Q1242" s="65" t="n">
        <f aca="false">Q1243</f>
        <v>0</v>
      </c>
      <c r="R1242" s="65" t="n">
        <f aca="false">R1243</f>
        <v>0</v>
      </c>
      <c r="S1242" s="65" t="n">
        <f aca="false">S1243</f>
        <v>0</v>
      </c>
      <c r="T1242" s="65" t="n">
        <f aca="false">T1243</f>
        <v>0</v>
      </c>
      <c r="U1242" s="65" t="n">
        <f aca="false">U1243</f>
        <v>0</v>
      </c>
      <c r="V1242" s="65" t="n">
        <f aca="false">V1243</f>
        <v>0</v>
      </c>
      <c r="W1242" s="65" t="n">
        <f aca="false">W1243</f>
        <v>0</v>
      </c>
      <c r="X1242" s="65" t="n">
        <f aca="false">X1243</f>
        <v>0</v>
      </c>
      <c r="Y1242" s="65" t="n">
        <f aca="false">Y1243</f>
        <v>0</v>
      </c>
      <c r="Z1242" s="65" t="n">
        <f aca="false">Z1243</f>
        <v>0</v>
      </c>
      <c r="AA1242" s="65" t="n">
        <f aca="false">AA1243</f>
        <v>0</v>
      </c>
      <c r="AB1242" s="65" t="n">
        <f aca="false">AB1243</f>
        <v>0</v>
      </c>
      <c r="AC1242" s="65" t="n">
        <f aca="false">AC1243</f>
        <v>0</v>
      </c>
      <c r="AD1242" s="65" t="n">
        <f aca="false">AD1243</f>
        <v>0</v>
      </c>
      <c r="AE1242" s="65" t="n">
        <f aca="false">AE1243</f>
        <v>0</v>
      </c>
      <c r="AF1242" s="65" t="n">
        <f aca="false">AF1243</f>
        <v>0</v>
      </c>
      <c r="AG1242" s="65" t="n">
        <f aca="false">AG1243</f>
        <v>0</v>
      </c>
      <c r="AH1242" s="65" t="n">
        <f aca="false">AH1243</f>
        <v>0</v>
      </c>
      <c r="AI1242" s="65" t="n">
        <f aca="false">AI1243</f>
        <v>0</v>
      </c>
      <c r="AJ1242" s="65" t="n">
        <f aca="false">AJ1243</f>
        <v>0</v>
      </c>
      <c r="AK1242" s="65" t="n">
        <f aca="false">AK1243</f>
        <v>0</v>
      </c>
      <c r="AL1242" s="65" t="n">
        <f aca="false">AL1243</f>
        <v>0</v>
      </c>
      <c r="AM1242" s="65" t="n">
        <f aca="false">AM1243</f>
        <v>0</v>
      </c>
      <c r="AN1242" s="65" t="n">
        <f aca="false">AN1243</f>
        <v>0</v>
      </c>
      <c r="AO1242" s="65" t="n">
        <f aca="false">AO1243</f>
        <v>0</v>
      </c>
      <c r="AP1242" s="65" t="n">
        <f aca="false">AP1243</f>
        <v>0</v>
      </c>
      <c r="AQ1242" s="65" t="n">
        <f aca="false">AQ1243</f>
        <v>0</v>
      </c>
      <c r="AR1242" s="65" t="n">
        <f aca="false">AR1243</f>
        <v>0</v>
      </c>
      <c r="AS1242" s="65" t="n">
        <f aca="false">AS1243</f>
        <v>0</v>
      </c>
      <c r="AT1242" s="65" t="n">
        <f aca="false">AT1243</f>
        <v>0</v>
      </c>
      <c r="AU1242" s="65" t="n">
        <f aca="false">AU1243</f>
        <v>0</v>
      </c>
      <c r="AV1242" s="65" t="n">
        <f aca="false">AV1243</f>
        <v>0</v>
      </c>
      <c r="AW1242" s="65" t="n">
        <f aca="false">AW1243</f>
        <v>0</v>
      </c>
      <c r="AX1242" s="65" t="n">
        <f aca="false">AX1243</f>
        <v>0</v>
      </c>
      <c r="AY1242" s="65" t="n">
        <f aca="false">AY1243</f>
        <v>0</v>
      </c>
      <c r="AZ1242" s="65" t="n">
        <f aca="false">AZ1243</f>
        <v>0</v>
      </c>
      <c r="BA1242" s="65" t="n">
        <f aca="false">BA1243</f>
        <v>0</v>
      </c>
      <c r="BB1242" s="65" t="n">
        <f aca="false">BB1243</f>
        <v>0</v>
      </c>
      <c r="BC1242" s="65" t="n">
        <f aca="false">BC1243</f>
        <v>0</v>
      </c>
      <c r="BD1242" s="65" t="n">
        <f aca="false">BD1243</f>
        <v>0</v>
      </c>
      <c r="BE1242" s="65" t="n">
        <f aca="false">BE1243</f>
        <v>0</v>
      </c>
      <c r="BF1242" s="65" t="n">
        <f aca="false">BF1243</f>
        <v>0</v>
      </c>
      <c r="BG1242" s="65" t="n">
        <f aca="false">BG1243</f>
        <v>0</v>
      </c>
      <c r="BH1242" s="65" t="n">
        <f aca="false">BH1243</f>
        <v>0</v>
      </c>
      <c r="BI1242" s="65" t="n">
        <f aca="false">BI1243</f>
        <v>0</v>
      </c>
      <c r="BJ1242" s="65" t="n">
        <f aca="false">BJ1243</f>
        <v>0</v>
      </c>
      <c r="BK1242" s="65" t="n">
        <f aca="false">BK1243</f>
        <v>0</v>
      </c>
      <c r="BL1242" s="65" t="n">
        <f aca="false">BL1243</f>
        <v>0</v>
      </c>
      <c r="BM1242" s="65" t="n">
        <f aca="false">BM1243</f>
        <v>0</v>
      </c>
      <c r="BN1242" s="65" t="n">
        <f aca="false">BN1243</f>
        <v>0</v>
      </c>
      <c r="BO1242" s="65" t="n">
        <f aca="false">BO1243</f>
        <v>0</v>
      </c>
      <c r="BP1242" s="65" t="n">
        <f aca="false">BP1243</f>
        <v>0</v>
      </c>
      <c r="BQ1242" s="65" t="n">
        <f aca="false">BQ1243</f>
        <v>0</v>
      </c>
      <c r="BR1242" s="65" t="n">
        <f aca="false">BR1243</f>
        <v>0</v>
      </c>
      <c r="BS1242" s="65" t="n">
        <f aca="false">BS1243</f>
        <v>0</v>
      </c>
      <c r="BT1242" s="65" t="n">
        <f aca="false">BT1243</f>
        <v>0</v>
      </c>
      <c r="BU1242" s="65" t="n">
        <f aca="false">BU1243</f>
        <v>0</v>
      </c>
      <c r="BV1242" s="65" t="n">
        <f aca="false">BV1243</f>
        <v>0</v>
      </c>
      <c r="BW1242" s="65" t="n">
        <f aca="false">BW1243</f>
        <v>0</v>
      </c>
      <c r="BX1242" s="65" t="n">
        <f aca="false">BX1243</f>
        <v>0</v>
      </c>
      <c r="BY1242" s="65" t="n">
        <f aca="false">BY1243</f>
        <v>0</v>
      </c>
      <c r="BZ1242" s="65" t="n">
        <f aca="false">BZ1243</f>
        <v>0</v>
      </c>
      <c r="CA1242" s="65" t="n">
        <f aca="false">CA1243</f>
        <v>0</v>
      </c>
      <c r="CB1242" s="65" t="n">
        <f aca="false">CB1243</f>
        <v>0</v>
      </c>
      <c r="CC1242" s="65" t="n">
        <f aca="false">CC1243</f>
        <v>0</v>
      </c>
      <c r="CD1242" s="65" t="n">
        <f aca="false">CD1243</f>
        <v>0</v>
      </c>
    </row>
    <row r="1243" customFormat="false" ht="12.75" hidden="true" customHeight="true" outlineLevel="0" collapsed="false">
      <c r="A1243" s="110" t="s">
        <v>265</v>
      </c>
      <c r="B1243" s="72"/>
      <c r="C1243" s="73" t="s">
        <v>261</v>
      </c>
      <c r="D1243" s="73" t="s">
        <v>322</v>
      </c>
      <c r="E1243" s="73" t="s">
        <v>458</v>
      </c>
      <c r="F1243" s="73" t="s">
        <v>105</v>
      </c>
      <c r="G1243" s="73" t="s">
        <v>266</v>
      </c>
      <c r="H1243" s="79"/>
      <c r="I1243" s="65" t="n">
        <f aca="false">I1244+I1249+I1257+I1260+I1261</f>
        <v>0</v>
      </c>
      <c r="J1243" s="65" t="n">
        <f aca="false">J1244+J1249+J1257+J1260+J1261</f>
        <v>0</v>
      </c>
      <c r="K1243" s="65" t="n">
        <f aca="false">K1244+K1249+K1257+K1260+K1261</f>
        <v>0</v>
      </c>
      <c r="L1243" s="65" t="n">
        <f aca="false">L1244+L1249+L1257+L1260+L1261</f>
        <v>0</v>
      </c>
      <c r="M1243" s="65" t="n">
        <f aca="false">M1244+M1249+M1257+M1260+M1261</f>
        <v>0</v>
      </c>
      <c r="N1243" s="65" t="n">
        <f aca="false">N1244+N1249+N1257+N1260+N1261</f>
        <v>0</v>
      </c>
      <c r="O1243" s="65" t="n">
        <f aca="false">O1244+O1249+O1257+O1260+O1261</f>
        <v>0</v>
      </c>
      <c r="P1243" s="65" t="n">
        <f aca="false">P1244+P1249+P1257+P1260+P1261</f>
        <v>0</v>
      </c>
      <c r="Q1243" s="65" t="n">
        <f aca="false">Q1244+Q1249+Q1257+Q1260+Q1261</f>
        <v>0</v>
      </c>
      <c r="R1243" s="65" t="n">
        <f aca="false">R1244+R1249+R1257+R1260+R1261</f>
        <v>0</v>
      </c>
      <c r="S1243" s="65" t="n">
        <f aca="false">S1244+S1249+S1257+S1260+S1261</f>
        <v>0</v>
      </c>
      <c r="T1243" s="65" t="n">
        <f aca="false">T1244+T1249+T1257+T1260+T1261</f>
        <v>0</v>
      </c>
      <c r="U1243" s="65" t="n">
        <f aca="false">U1244+U1249+U1257+U1260+U1261</f>
        <v>0</v>
      </c>
      <c r="V1243" s="65" t="n">
        <f aca="false">V1244+V1249+V1257+V1260+V1261</f>
        <v>0</v>
      </c>
      <c r="W1243" s="65" t="n">
        <f aca="false">W1244+W1249+W1257+W1260+W1261</f>
        <v>0</v>
      </c>
      <c r="X1243" s="65" t="n">
        <f aca="false">X1244+X1249+X1257+X1260+X1261</f>
        <v>0</v>
      </c>
      <c r="Y1243" s="65" t="n">
        <f aca="false">Y1244+Y1249+Y1257+Y1260+Y1261</f>
        <v>0</v>
      </c>
      <c r="Z1243" s="65" t="n">
        <f aca="false">Z1244+Z1249+Z1257+Z1260+Z1261</f>
        <v>0</v>
      </c>
      <c r="AA1243" s="65" t="n">
        <f aca="false">AA1244+AA1249+AA1257+AA1260+AA1261</f>
        <v>0</v>
      </c>
      <c r="AB1243" s="65" t="n">
        <f aca="false">AB1244+AB1249+AB1257+AB1260+AB1261</f>
        <v>0</v>
      </c>
      <c r="AC1243" s="65" t="n">
        <f aca="false">AC1244+AC1249+AC1257+AC1260+AC1261</f>
        <v>0</v>
      </c>
      <c r="AD1243" s="65" t="n">
        <f aca="false">AD1244+AD1249+AD1257+AD1260+AD1261</f>
        <v>0</v>
      </c>
      <c r="AE1243" s="65" t="n">
        <f aca="false">AE1244+AE1249+AE1257+AE1260+AE1261</f>
        <v>0</v>
      </c>
      <c r="AF1243" s="65" t="n">
        <f aca="false">AF1244+AF1249+AF1257+AF1260+AF1261</f>
        <v>0</v>
      </c>
      <c r="AG1243" s="65" t="n">
        <f aca="false">AG1244+AG1249+AG1257+AG1260+AG1261</f>
        <v>0</v>
      </c>
      <c r="AH1243" s="65" t="n">
        <f aca="false">AH1244+AH1249+AH1257+AH1260+AH1261</f>
        <v>0</v>
      </c>
      <c r="AI1243" s="65" t="n">
        <f aca="false">AI1244+AI1249+AI1257+AI1260+AI1261</f>
        <v>0</v>
      </c>
      <c r="AJ1243" s="65" t="n">
        <f aca="false">AJ1244+AJ1249+AJ1257+AJ1260+AJ1261</f>
        <v>0</v>
      </c>
      <c r="AK1243" s="65" t="n">
        <f aca="false">AK1244+AK1249+AK1257+AK1260+AK1261</f>
        <v>0</v>
      </c>
      <c r="AL1243" s="65" t="n">
        <f aca="false">AL1244+AL1249+AL1257+AL1260+AL1261</f>
        <v>0</v>
      </c>
      <c r="AM1243" s="65" t="n">
        <f aca="false">AM1244+AM1249+AM1257+AM1260+AM1261</f>
        <v>0</v>
      </c>
      <c r="AN1243" s="65" t="n">
        <f aca="false">AN1244+AN1249+AN1257+AN1260+AN1261</f>
        <v>0</v>
      </c>
      <c r="AO1243" s="65" t="n">
        <f aca="false">AO1244+AO1249+AO1257+AO1260+AO1261</f>
        <v>0</v>
      </c>
      <c r="AP1243" s="65" t="n">
        <f aca="false">AP1244+AP1249+AP1257+AP1260+AP1261</f>
        <v>0</v>
      </c>
      <c r="AQ1243" s="65" t="n">
        <f aca="false">AQ1244+AQ1249+AQ1257+AQ1260+AQ1261</f>
        <v>0</v>
      </c>
      <c r="AR1243" s="65" t="n">
        <f aca="false">AR1244+AR1249+AR1257+AR1260+AR1261</f>
        <v>0</v>
      </c>
      <c r="AS1243" s="65" t="n">
        <f aca="false">AS1244+AS1249+AS1257+AS1260+AS1261</f>
        <v>0</v>
      </c>
      <c r="AT1243" s="65" t="n">
        <f aca="false">AT1244+AT1249+AT1257+AT1260+AT1261</f>
        <v>0</v>
      </c>
      <c r="AU1243" s="65" t="n">
        <f aca="false">AU1244+AU1249+AU1257+AU1260+AU1261</f>
        <v>0</v>
      </c>
      <c r="AV1243" s="65" t="n">
        <f aca="false">AV1244+AV1249+AV1257+AV1260+AV1261</f>
        <v>0</v>
      </c>
      <c r="AW1243" s="65" t="n">
        <f aca="false">AW1244+AW1249+AW1257+AW1260+AW1261</f>
        <v>0</v>
      </c>
      <c r="AX1243" s="65" t="n">
        <f aca="false">AX1244+AX1249+AX1257+AX1260+AX1261</f>
        <v>0</v>
      </c>
      <c r="AY1243" s="65" t="n">
        <f aca="false">AY1244+AY1249+AY1257+AY1260+AY1261</f>
        <v>0</v>
      </c>
      <c r="AZ1243" s="65" t="n">
        <f aca="false">AZ1244+AZ1249+AZ1257+AZ1260+AZ1261</f>
        <v>0</v>
      </c>
      <c r="BA1243" s="65" t="n">
        <f aca="false">BA1244+BA1249+BA1257+BA1260+BA1261</f>
        <v>0</v>
      </c>
      <c r="BB1243" s="65" t="n">
        <f aca="false">BB1244+BB1249+BB1257+BB1260+BB1261</f>
        <v>0</v>
      </c>
      <c r="BC1243" s="65" t="n">
        <f aca="false">BC1244+BC1249+BC1257+BC1260+BC1261</f>
        <v>0</v>
      </c>
      <c r="BD1243" s="65" t="n">
        <f aca="false">BD1244+BD1249+BD1257+BD1260+BD1261</f>
        <v>0</v>
      </c>
      <c r="BE1243" s="65" t="n">
        <f aca="false">BE1244+BE1249+BE1257+BE1260+BE1261</f>
        <v>0</v>
      </c>
      <c r="BF1243" s="65" t="n">
        <f aca="false">BF1244+BF1249+BF1257+BF1260+BF1261</f>
        <v>0</v>
      </c>
      <c r="BG1243" s="65" t="n">
        <f aca="false">BG1244+BG1249+BG1257+BG1260+BG1261</f>
        <v>0</v>
      </c>
      <c r="BH1243" s="65" t="n">
        <f aca="false">BH1244+BH1249+BH1257+BH1260+BH1261</f>
        <v>0</v>
      </c>
      <c r="BI1243" s="65" t="n">
        <f aca="false">BI1244+BI1249+BI1257+BI1260+BI1261</f>
        <v>0</v>
      </c>
      <c r="BJ1243" s="65" t="n">
        <f aca="false">BJ1244+BJ1249+BJ1257+BJ1260+BJ1261</f>
        <v>0</v>
      </c>
      <c r="BK1243" s="65" t="n">
        <f aca="false">BK1244+BK1249+BK1257+BK1260+BK1261</f>
        <v>0</v>
      </c>
      <c r="BL1243" s="65" t="n">
        <f aca="false">BL1244+BL1249+BL1257+BL1260+BL1261</f>
        <v>0</v>
      </c>
      <c r="BM1243" s="65" t="n">
        <f aca="false">BM1244+BM1249+BM1257+BM1260+BM1261</f>
        <v>0</v>
      </c>
      <c r="BN1243" s="65" t="n">
        <f aca="false">BN1244+BN1249+BN1257+BN1260+BN1261</f>
        <v>0</v>
      </c>
      <c r="BO1243" s="65" t="n">
        <f aca="false">BO1244+BO1249+BO1257+BO1260+BO1261</f>
        <v>0</v>
      </c>
      <c r="BP1243" s="65" t="n">
        <f aca="false">BP1244+BP1249+BP1257+BP1260+BP1261</f>
        <v>0</v>
      </c>
      <c r="BQ1243" s="65" t="n">
        <f aca="false">BQ1244+BQ1249+BQ1257+BQ1260+BQ1261</f>
        <v>0</v>
      </c>
      <c r="BR1243" s="65" t="n">
        <f aca="false">BR1244+BR1249+BR1257+BR1260+BR1261</f>
        <v>0</v>
      </c>
      <c r="BS1243" s="65" t="n">
        <f aca="false">BS1244+BS1249+BS1257+BS1260+BS1261</f>
        <v>0</v>
      </c>
      <c r="BT1243" s="65" t="n">
        <f aca="false">BT1244+BT1249+BT1257+BT1260+BT1261</f>
        <v>0</v>
      </c>
      <c r="BU1243" s="65" t="n">
        <f aca="false">BU1244+BU1249+BU1257+BU1260+BU1261</f>
        <v>0</v>
      </c>
      <c r="BV1243" s="65" t="n">
        <f aca="false">BV1244+BV1249+BV1257+BV1260+BV1261</f>
        <v>0</v>
      </c>
      <c r="BW1243" s="65" t="n">
        <f aca="false">BW1244+BW1249+BW1257+BW1260+BW1261</f>
        <v>0</v>
      </c>
      <c r="BX1243" s="65" t="n">
        <f aca="false">BX1244+BX1249+BX1257+BX1260+BX1261</f>
        <v>0</v>
      </c>
      <c r="BY1243" s="65" t="n">
        <f aca="false">BY1244+BY1249+BY1257+BY1260+BY1261</f>
        <v>0</v>
      </c>
      <c r="BZ1243" s="65" t="n">
        <f aca="false">BZ1244+BZ1249+BZ1257+BZ1260+BZ1261</f>
        <v>0</v>
      </c>
      <c r="CA1243" s="65" t="n">
        <f aca="false">CA1244+CA1249+CA1257+CA1260+CA1261</f>
        <v>0</v>
      </c>
      <c r="CB1243" s="65" t="n">
        <f aca="false">CB1244+CB1249+CB1257+CB1260+CB1261</f>
        <v>0</v>
      </c>
      <c r="CC1243" s="65" t="n">
        <f aca="false">CC1244+CC1249+CC1257+CC1260+CC1261</f>
        <v>0</v>
      </c>
      <c r="CD1243" s="65" t="n">
        <f aca="false">CD1244+CD1249+CD1257+CD1260+CD1261</f>
        <v>0</v>
      </c>
    </row>
    <row r="1244" customFormat="false" ht="12.75" hidden="true" customHeight="false" outlineLevel="0" collapsed="false">
      <c r="A1244" s="77" t="s">
        <v>110</v>
      </c>
      <c r="B1244" s="77"/>
      <c r="C1244" s="78" t="s">
        <v>261</v>
      </c>
      <c r="D1244" s="78" t="s">
        <v>322</v>
      </c>
      <c r="E1244" s="78" t="s">
        <v>458</v>
      </c>
      <c r="F1244" s="78" t="s">
        <v>105</v>
      </c>
      <c r="G1244" s="78" t="s">
        <v>266</v>
      </c>
      <c r="H1244" s="79" t="n">
        <v>210</v>
      </c>
      <c r="I1244" s="64" t="n">
        <f aca="false">SUM(I1246:I1248)</f>
        <v>0</v>
      </c>
      <c r="J1244" s="64" t="n">
        <f aca="false">SUM(J1246:J1248)</f>
        <v>0</v>
      </c>
      <c r="K1244" s="64" t="n">
        <f aca="false">SUM(K1246:K1248)</f>
        <v>0</v>
      </c>
      <c r="L1244" s="64" t="n">
        <f aca="false">SUM(L1246:L1248)</f>
        <v>0</v>
      </c>
      <c r="M1244" s="64" t="n">
        <f aca="false">SUM(M1246:M1248)</f>
        <v>0</v>
      </c>
      <c r="N1244" s="64" t="n">
        <f aca="false">SUM(N1246:N1248)</f>
        <v>0</v>
      </c>
      <c r="O1244" s="64" t="n">
        <f aca="false">SUM(O1246:O1248)</f>
        <v>0</v>
      </c>
      <c r="P1244" s="64" t="n">
        <f aca="false">SUM(P1246:P1248)</f>
        <v>0</v>
      </c>
      <c r="Q1244" s="64" t="n">
        <f aca="false">SUM(Q1246:Q1248)</f>
        <v>0</v>
      </c>
      <c r="R1244" s="64" t="n">
        <f aca="false">SUM(R1246:R1248)</f>
        <v>0</v>
      </c>
      <c r="S1244" s="64" t="n">
        <f aca="false">SUM(S1246:S1248)</f>
        <v>0</v>
      </c>
      <c r="T1244" s="64" t="n">
        <f aca="false">SUM(T1246:T1248)</f>
        <v>0</v>
      </c>
      <c r="U1244" s="64" t="n">
        <f aca="false">SUM(U1246:U1248)</f>
        <v>0</v>
      </c>
      <c r="V1244" s="64" t="n">
        <f aca="false">SUM(V1246:V1248)</f>
        <v>0</v>
      </c>
      <c r="W1244" s="64" t="n">
        <f aca="false">SUM(W1246:W1248)</f>
        <v>0</v>
      </c>
      <c r="X1244" s="64" t="n">
        <f aca="false">SUM(X1246:X1248)</f>
        <v>0</v>
      </c>
      <c r="Y1244" s="64" t="n">
        <f aca="false">SUM(Y1246:Y1248)</f>
        <v>0</v>
      </c>
      <c r="Z1244" s="64" t="n">
        <f aca="false">SUM(Z1246:Z1248)</f>
        <v>0</v>
      </c>
      <c r="AA1244" s="64" t="n">
        <f aca="false">SUM(AA1246:AA1248)</f>
        <v>0</v>
      </c>
      <c r="AB1244" s="64" t="n">
        <f aca="false">SUM(AB1246:AB1248)</f>
        <v>0</v>
      </c>
      <c r="AC1244" s="64" t="n">
        <f aca="false">SUM(AC1246:AC1248)</f>
        <v>0</v>
      </c>
      <c r="AD1244" s="64" t="n">
        <f aca="false">SUM(AD1246:AD1248)</f>
        <v>0</v>
      </c>
      <c r="AE1244" s="64" t="n">
        <f aca="false">SUM(AE1246:AE1248)</f>
        <v>0</v>
      </c>
      <c r="AF1244" s="64" t="n">
        <f aca="false">SUM(AF1246:AF1248)</f>
        <v>0</v>
      </c>
      <c r="AG1244" s="64" t="n">
        <f aca="false">SUM(AG1246:AG1248)</f>
        <v>0</v>
      </c>
      <c r="AH1244" s="64" t="n">
        <f aca="false">SUM(AH1246:AH1248)</f>
        <v>0</v>
      </c>
      <c r="AI1244" s="64" t="n">
        <f aca="false">SUM(AI1246:AI1248)</f>
        <v>0</v>
      </c>
      <c r="AJ1244" s="64" t="n">
        <f aca="false">SUM(AJ1246:AJ1248)</f>
        <v>0</v>
      </c>
      <c r="AK1244" s="64" t="n">
        <f aca="false">SUM(AK1246:AK1248)</f>
        <v>0</v>
      </c>
      <c r="AL1244" s="64" t="n">
        <f aca="false">SUM(AL1246:AL1248)</f>
        <v>0</v>
      </c>
      <c r="AM1244" s="64" t="n">
        <f aca="false">SUM(AM1246:AM1248)</f>
        <v>0</v>
      </c>
      <c r="AN1244" s="64" t="n">
        <f aca="false">SUM(AN1246:AN1248)</f>
        <v>0</v>
      </c>
      <c r="AO1244" s="64" t="n">
        <f aca="false">SUM(AO1246:AO1248)</f>
        <v>0</v>
      </c>
      <c r="AP1244" s="64" t="n">
        <f aca="false">SUM(AP1246:AP1248)</f>
        <v>0</v>
      </c>
      <c r="AQ1244" s="64" t="n">
        <f aca="false">SUM(AQ1246:AQ1248)</f>
        <v>0</v>
      </c>
      <c r="AR1244" s="64" t="n">
        <f aca="false">SUM(AR1246:AR1248)</f>
        <v>0</v>
      </c>
      <c r="AS1244" s="64" t="n">
        <f aca="false">SUM(AS1246:AS1248)</f>
        <v>0</v>
      </c>
      <c r="AT1244" s="64" t="n">
        <f aca="false">SUM(AT1246:AT1248)</f>
        <v>0</v>
      </c>
      <c r="AU1244" s="64" t="n">
        <f aca="false">SUM(AU1246:AU1248)</f>
        <v>0</v>
      </c>
      <c r="AV1244" s="64" t="n">
        <f aca="false">SUM(AV1246:AV1248)</f>
        <v>0</v>
      </c>
      <c r="AW1244" s="64" t="n">
        <f aca="false">SUM(AW1246:AW1248)</f>
        <v>0</v>
      </c>
      <c r="AX1244" s="64" t="n">
        <f aca="false">SUM(AX1246:AX1248)</f>
        <v>0</v>
      </c>
      <c r="AY1244" s="64" t="n">
        <f aca="false">SUM(AY1246:AY1248)</f>
        <v>0</v>
      </c>
      <c r="AZ1244" s="64" t="n">
        <f aca="false">SUM(AZ1246:AZ1248)</f>
        <v>0</v>
      </c>
      <c r="BA1244" s="64" t="n">
        <f aca="false">SUM(BA1246:BA1248)</f>
        <v>0</v>
      </c>
      <c r="BB1244" s="64" t="n">
        <f aca="false">SUM(BB1246:BB1248)</f>
        <v>0</v>
      </c>
      <c r="BC1244" s="64" t="n">
        <f aca="false">SUM(BC1246:BC1248)</f>
        <v>0</v>
      </c>
      <c r="BD1244" s="64" t="n">
        <f aca="false">SUM(BD1246:BD1248)</f>
        <v>0</v>
      </c>
      <c r="BE1244" s="64" t="n">
        <f aca="false">SUM(BE1246:BE1248)</f>
        <v>0</v>
      </c>
      <c r="BF1244" s="64" t="n">
        <f aca="false">SUM(BF1246:BF1248)</f>
        <v>0</v>
      </c>
      <c r="BG1244" s="64" t="n">
        <f aca="false">SUM(BG1246:BG1248)</f>
        <v>0</v>
      </c>
      <c r="BH1244" s="64" t="n">
        <f aca="false">SUM(BH1246:BH1248)</f>
        <v>0</v>
      </c>
      <c r="BI1244" s="64" t="n">
        <f aca="false">SUM(BI1246:BI1248)</f>
        <v>0</v>
      </c>
      <c r="BJ1244" s="64" t="n">
        <f aca="false">SUM(BJ1246:BJ1248)</f>
        <v>0</v>
      </c>
      <c r="BK1244" s="64" t="n">
        <f aca="false">SUM(BK1246:BK1248)</f>
        <v>0</v>
      </c>
      <c r="BL1244" s="64" t="n">
        <f aca="false">SUM(BL1246:BL1248)</f>
        <v>0</v>
      </c>
      <c r="BM1244" s="64" t="n">
        <f aca="false">SUM(BM1246:BM1248)</f>
        <v>0</v>
      </c>
      <c r="BN1244" s="64" t="n">
        <f aca="false">SUM(BN1246:BN1248)</f>
        <v>0</v>
      </c>
      <c r="BO1244" s="64" t="n">
        <f aca="false">SUM(BO1246:BO1248)</f>
        <v>0</v>
      </c>
      <c r="BP1244" s="64" t="n">
        <f aca="false">SUM(BP1246:BP1248)</f>
        <v>0</v>
      </c>
      <c r="BQ1244" s="64" t="n">
        <f aca="false">SUM(BQ1246:BQ1248)</f>
        <v>0</v>
      </c>
      <c r="BR1244" s="64" t="n">
        <f aca="false">SUM(BR1246:BR1248)</f>
        <v>0</v>
      </c>
      <c r="BS1244" s="64" t="n">
        <f aca="false">SUM(BS1246:BS1248)</f>
        <v>0</v>
      </c>
      <c r="BT1244" s="64" t="n">
        <f aca="false">SUM(BT1246:BT1248)</f>
        <v>0</v>
      </c>
      <c r="BU1244" s="64" t="n">
        <f aca="false">SUM(BU1246:BU1248)</f>
        <v>0</v>
      </c>
      <c r="BV1244" s="64" t="n">
        <f aca="false">SUM(BV1246:BV1248)</f>
        <v>0</v>
      </c>
      <c r="BW1244" s="64" t="n">
        <f aca="false">SUM(BW1246:BW1248)</f>
        <v>0</v>
      </c>
      <c r="BX1244" s="64" t="n">
        <f aca="false">SUM(BX1246:BX1248)</f>
        <v>0</v>
      </c>
      <c r="BY1244" s="64" t="n">
        <f aca="false">SUM(BY1246:BY1248)</f>
        <v>0</v>
      </c>
      <c r="BZ1244" s="64" t="n">
        <f aca="false">SUM(BZ1246:BZ1248)</f>
        <v>0</v>
      </c>
      <c r="CA1244" s="64" t="n">
        <f aca="false">SUM(CA1246:CA1248)</f>
        <v>0</v>
      </c>
      <c r="CB1244" s="64" t="n">
        <f aca="false">SUM(CB1246:CB1248)</f>
        <v>0</v>
      </c>
      <c r="CC1244" s="64" t="n">
        <f aca="false">SUM(CC1246:CC1248)</f>
        <v>0</v>
      </c>
      <c r="CD1244" s="64" t="n">
        <f aca="false">SUM(CD1246:CD1248)</f>
        <v>0</v>
      </c>
    </row>
    <row r="1245" customFormat="false" ht="12.75" hidden="true" customHeight="false" outlineLevel="0" collapsed="false">
      <c r="A1245" s="77" t="s">
        <v>111</v>
      </c>
      <c r="B1245" s="77"/>
      <c r="C1245" s="78"/>
      <c r="D1245" s="78"/>
      <c r="E1245" s="78"/>
      <c r="F1245" s="78"/>
      <c r="G1245" s="78"/>
      <c r="H1245" s="79"/>
      <c r="I1245" s="64"/>
      <c r="J1245" s="64"/>
      <c r="K1245" s="64"/>
      <c r="L1245" s="64"/>
      <c r="M1245" s="64"/>
      <c r="N1245" s="64"/>
      <c r="O1245" s="64"/>
      <c r="P1245" s="64"/>
      <c r="Q1245" s="64"/>
      <c r="R1245" s="64"/>
      <c r="S1245" s="64"/>
      <c r="T1245" s="64"/>
      <c r="U1245" s="64"/>
      <c r="V1245" s="64"/>
      <c r="W1245" s="64"/>
      <c r="X1245" s="64"/>
      <c r="Y1245" s="64"/>
      <c r="Z1245" s="64"/>
      <c r="AA1245" s="64"/>
      <c r="AB1245" s="64"/>
      <c r="AC1245" s="64"/>
      <c r="AD1245" s="64"/>
      <c r="AE1245" s="64"/>
      <c r="AF1245" s="64"/>
      <c r="AG1245" s="64"/>
      <c r="AH1245" s="64"/>
      <c r="AI1245" s="64"/>
      <c r="AJ1245" s="64"/>
      <c r="AK1245" s="64"/>
      <c r="AL1245" s="64"/>
      <c r="AM1245" s="64"/>
      <c r="AN1245" s="64"/>
      <c r="AO1245" s="64"/>
      <c r="AP1245" s="64"/>
      <c r="AQ1245" s="64"/>
      <c r="AR1245" s="64"/>
      <c r="AS1245" s="64"/>
      <c r="AT1245" s="64"/>
      <c r="AU1245" s="64"/>
      <c r="AV1245" s="64"/>
      <c r="AW1245" s="64"/>
      <c r="AX1245" s="64"/>
      <c r="AY1245" s="64"/>
      <c r="AZ1245" s="64"/>
      <c r="BA1245" s="64"/>
      <c r="BB1245" s="64"/>
      <c r="BC1245" s="64"/>
      <c r="BD1245" s="64"/>
      <c r="BE1245" s="64"/>
      <c r="BF1245" s="64"/>
      <c r="BG1245" s="64"/>
      <c r="BH1245" s="64"/>
      <c r="BI1245" s="64"/>
      <c r="BJ1245" s="64"/>
      <c r="BK1245" s="64"/>
      <c r="BL1245" s="64"/>
      <c r="BM1245" s="64"/>
      <c r="BN1245" s="64"/>
      <c r="BO1245" s="64"/>
      <c r="BP1245" s="64"/>
      <c r="BQ1245" s="64"/>
      <c r="BR1245" s="64"/>
      <c r="BS1245" s="64"/>
      <c r="BT1245" s="64"/>
      <c r="BU1245" s="64"/>
      <c r="BV1245" s="64"/>
      <c r="BW1245" s="64"/>
      <c r="BX1245" s="64"/>
      <c r="BY1245" s="64"/>
      <c r="BZ1245" s="64"/>
      <c r="CA1245" s="64"/>
      <c r="CB1245" s="64"/>
      <c r="CC1245" s="64"/>
      <c r="CD1245" s="64"/>
    </row>
    <row r="1246" customFormat="false" ht="12.75" hidden="true" customHeight="false" outlineLevel="0" collapsed="false">
      <c r="A1246" s="77" t="s">
        <v>112</v>
      </c>
      <c r="B1246" s="77"/>
      <c r="C1246" s="78" t="s">
        <v>261</v>
      </c>
      <c r="D1246" s="78" t="s">
        <v>322</v>
      </c>
      <c r="E1246" s="78" t="s">
        <v>458</v>
      </c>
      <c r="F1246" s="78" t="s">
        <v>105</v>
      </c>
      <c r="G1246" s="78" t="s">
        <v>266</v>
      </c>
      <c r="H1246" s="79" t="n">
        <v>211</v>
      </c>
      <c r="I1246" s="64" t="n">
        <f aca="false">J1246+K1246+L1246</f>
        <v>0</v>
      </c>
      <c r="J1246" s="64"/>
      <c r="K1246" s="64"/>
      <c r="L1246" s="64" t="n">
        <f aca="false">M1246+AI1246</f>
        <v>0</v>
      </c>
      <c r="M1246" s="64" t="n">
        <f aca="false">N1246+O1246+P1246+Q1246+R1246+S1246+T1246+U1246+V1246+W1246+X1246+Y1246+Z1246+AA1246+AB1246+AC1246</f>
        <v>0</v>
      </c>
      <c r="N1246" s="64"/>
      <c r="O1246" s="64"/>
      <c r="P1246" s="64"/>
      <c r="Q1246" s="64"/>
      <c r="R1246" s="64"/>
      <c r="S1246" s="64"/>
      <c r="T1246" s="64"/>
      <c r="U1246" s="64"/>
      <c r="V1246" s="64"/>
      <c r="W1246" s="64"/>
      <c r="X1246" s="64"/>
      <c r="Y1246" s="64"/>
      <c r="Z1246" s="64"/>
      <c r="AA1246" s="64"/>
      <c r="AB1246" s="64"/>
      <c r="AC1246" s="64"/>
      <c r="AD1246" s="64"/>
      <c r="AE1246" s="64"/>
      <c r="AF1246" s="64"/>
      <c r="AG1246" s="64"/>
      <c r="AH1246" s="64"/>
      <c r="AI1246" s="64" t="n">
        <f aca="false">AJ1246+AK1246+AL1246+AM1246+AN1246+AO1246+AP1246+AY1246+AZ1246+BA1246+BB1246+BC1246+BD1246</f>
        <v>0</v>
      </c>
      <c r="AJ1246" s="64"/>
      <c r="AK1246" s="64"/>
      <c r="AL1246" s="64"/>
      <c r="AM1246" s="64"/>
      <c r="AN1246" s="64"/>
      <c r="AO1246" s="64"/>
      <c r="AP1246" s="64"/>
      <c r="AQ1246" s="64"/>
      <c r="AR1246" s="64"/>
      <c r="AS1246" s="64"/>
      <c r="AT1246" s="64"/>
      <c r="AU1246" s="64"/>
      <c r="AV1246" s="64"/>
      <c r="AW1246" s="64"/>
      <c r="AX1246" s="64"/>
      <c r="AY1246" s="64"/>
      <c r="AZ1246" s="64"/>
      <c r="BA1246" s="64"/>
      <c r="BB1246" s="64"/>
      <c r="BC1246" s="64"/>
      <c r="BD1246" s="64"/>
      <c r="BE1246" s="64"/>
      <c r="BF1246" s="64"/>
      <c r="BG1246" s="64"/>
      <c r="BH1246" s="64"/>
      <c r="BI1246" s="64"/>
      <c r="BJ1246" s="64"/>
      <c r="BK1246" s="64"/>
      <c r="BL1246" s="64"/>
      <c r="BM1246" s="64"/>
      <c r="BN1246" s="64"/>
      <c r="BO1246" s="64"/>
      <c r="BP1246" s="64"/>
      <c r="BQ1246" s="64"/>
      <c r="BR1246" s="64"/>
      <c r="BS1246" s="64"/>
      <c r="BT1246" s="64"/>
      <c r="BU1246" s="64"/>
      <c r="BV1246" s="64"/>
      <c r="BW1246" s="64"/>
      <c r="BX1246" s="64"/>
      <c r="BY1246" s="64"/>
      <c r="BZ1246" s="64" t="n">
        <f aca="false">CA1246+CB1246+CC1246+CD1246+CE1246+CF1246+CG1246+CH1246+CI1246+CJ1246+CK1246+CL1246+CM1246+CN1246+CO1246+CP1246</f>
        <v>0</v>
      </c>
      <c r="CA1246" s="64"/>
      <c r="CB1246" s="64"/>
      <c r="CC1246" s="64"/>
      <c r="CD1246" s="64"/>
    </row>
    <row r="1247" customFormat="false" ht="12.75" hidden="true" customHeight="false" outlineLevel="0" collapsed="false">
      <c r="A1247" s="77" t="s">
        <v>118</v>
      </c>
      <c r="B1247" s="77"/>
      <c r="C1247" s="78" t="s">
        <v>261</v>
      </c>
      <c r="D1247" s="78" t="s">
        <v>322</v>
      </c>
      <c r="E1247" s="78" t="s">
        <v>458</v>
      </c>
      <c r="F1247" s="78" t="s">
        <v>105</v>
      </c>
      <c r="G1247" s="78" t="s">
        <v>266</v>
      </c>
      <c r="H1247" s="79" t="n">
        <v>212</v>
      </c>
      <c r="I1247" s="64" t="n">
        <f aca="false">J1247+K1247+L1247</f>
        <v>0</v>
      </c>
      <c r="J1247" s="64"/>
      <c r="K1247" s="64"/>
      <c r="L1247" s="64" t="n">
        <f aca="false">M1247+AI1247</f>
        <v>0</v>
      </c>
      <c r="M1247" s="64" t="n">
        <f aca="false">N1247+O1247+P1247+Q1247+R1247+S1247+T1247+U1247+V1247+W1247+X1247+Y1247+Z1247+AA1247+AB1247+AC1247</f>
        <v>0</v>
      </c>
      <c r="N1247" s="64"/>
      <c r="O1247" s="64"/>
      <c r="P1247" s="64"/>
      <c r="Q1247" s="64"/>
      <c r="R1247" s="64"/>
      <c r="S1247" s="64"/>
      <c r="T1247" s="64"/>
      <c r="U1247" s="64"/>
      <c r="V1247" s="64"/>
      <c r="W1247" s="64"/>
      <c r="X1247" s="64"/>
      <c r="Y1247" s="64"/>
      <c r="Z1247" s="64"/>
      <c r="AA1247" s="64"/>
      <c r="AB1247" s="64"/>
      <c r="AC1247" s="64"/>
      <c r="AD1247" s="64"/>
      <c r="AE1247" s="64"/>
      <c r="AF1247" s="64"/>
      <c r="AG1247" s="64"/>
      <c r="AH1247" s="64"/>
      <c r="AI1247" s="64" t="n">
        <f aca="false">AJ1247+AK1247+AL1247+AM1247+AN1247+AO1247+AP1247+AY1247+AZ1247+BA1247+BB1247+BC1247+BD1247</f>
        <v>0</v>
      </c>
      <c r="AJ1247" s="64"/>
      <c r="AK1247" s="64"/>
      <c r="AL1247" s="64"/>
      <c r="AM1247" s="64"/>
      <c r="AN1247" s="64"/>
      <c r="AO1247" s="64"/>
      <c r="AP1247" s="64"/>
      <c r="AQ1247" s="64"/>
      <c r="AR1247" s="64"/>
      <c r="AS1247" s="64"/>
      <c r="AT1247" s="64"/>
      <c r="AU1247" s="64"/>
      <c r="AV1247" s="64"/>
      <c r="AW1247" s="64"/>
      <c r="AX1247" s="64"/>
      <c r="AY1247" s="64"/>
      <c r="AZ1247" s="64"/>
      <c r="BA1247" s="64"/>
      <c r="BB1247" s="64"/>
      <c r="BC1247" s="64"/>
      <c r="BD1247" s="64"/>
      <c r="BE1247" s="64"/>
      <c r="BF1247" s="64"/>
      <c r="BG1247" s="64"/>
      <c r="BH1247" s="64"/>
      <c r="BI1247" s="64"/>
      <c r="BJ1247" s="64"/>
      <c r="BK1247" s="64"/>
      <c r="BL1247" s="64"/>
      <c r="BM1247" s="64"/>
      <c r="BN1247" s="64"/>
      <c r="BO1247" s="64"/>
      <c r="BP1247" s="64"/>
      <c r="BQ1247" s="64"/>
      <c r="BR1247" s="64"/>
      <c r="BS1247" s="64"/>
      <c r="BT1247" s="64"/>
      <c r="BU1247" s="64"/>
      <c r="BV1247" s="64"/>
      <c r="BW1247" s="64"/>
      <c r="BX1247" s="64"/>
      <c r="BY1247" s="64"/>
      <c r="BZ1247" s="64" t="n">
        <f aca="false">CA1247+CB1247+CC1247+CD1247+CE1247+CF1247+CG1247+CH1247+CI1247+CJ1247+CK1247+CL1247+CM1247+CN1247+CO1247+CP1247</f>
        <v>0</v>
      </c>
      <c r="CA1247" s="64"/>
      <c r="CB1247" s="64"/>
      <c r="CC1247" s="64"/>
      <c r="CD1247" s="64"/>
    </row>
    <row r="1248" customFormat="false" ht="12.75" hidden="true" customHeight="false" outlineLevel="0" collapsed="false">
      <c r="A1248" s="77" t="s">
        <v>119</v>
      </c>
      <c r="B1248" s="77"/>
      <c r="C1248" s="78" t="s">
        <v>261</v>
      </c>
      <c r="D1248" s="78" t="s">
        <v>322</v>
      </c>
      <c r="E1248" s="78" t="s">
        <v>458</v>
      </c>
      <c r="F1248" s="78" t="s">
        <v>105</v>
      </c>
      <c r="G1248" s="78" t="s">
        <v>266</v>
      </c>
      <c r="H1248" s="79" t="n">
        <v>213</v>
      </c>
      <c r="I1248" s="64" t="n">
        <f aca="false">J1248+K1248+L1248</f>
        <v>0</v>
      </c>
      <c r="J1248" s="64"/>
      <c r="K1248" s="64"/>
      <c r="L1248" s="64" t="n">
        <f aca="false">M1248+AI1248</f>
        <v>0</v>
      </c>
      <c r="M1248" s="64" t="n">
        <f aca="false">N1248+O1248+P1248+Q1248+R1248+S1248+T1248+U1248+V1248+W1248+X1248+Y1248+Z1248+AA1248+AB1248+AC1248</f>
        <v>0</v>
      </c>
      <c r="N1248" s="64"/>
      <c r="O1248" s="64"/>
      <c r="P1248" s="64"/>
      <c r="Q1248" s="64"/>
      <c r="R1248" s="64"/>
      <c r="S1248" s="64"/>
      <c r="T1248" s="64"/>
      <c r="U1248" s="64"/>
      <c r="V1248" s="64"/>
      <c r="W1248" s="64"/>
      <c r="X1248" s="64"/>
      <c r="Y1248" s="64"/>
      <c r="Z1248" s="64"/>
      <c r="AA1248" s="64"/>
      <c r="AB1248" s="64"/>
      <c r="AC1248" s="64"/>
      <c r="AD1248" s="64"/>
      <c r="AE1248" s="64"/>
      <c r="AF1248" s="64"/>
      <c r="AG1248" s="64"/>
      <c r="AH1248" s="64"/>
      <c r="AI1248" s="64" t="n">
        <f aca="false">AJ1248+AK1248+AL1248+AM1248+AN1248+AO1248+AP1248+AY1248+AZ1248+BA1248+BB1248+BC1248+BD1248</f>
        <v>0</v>
      </c>
      <c r="AJ1248" s="64"/>
      <c r="AK1248" s="64"/>
      <c r="AL1248" s="64"/>
      <c r="AM1248" s="64"/>
      <c r="AN1248" s="64"/>
      <c r="AO1248" s="64"/>
      <c r="AP1248" s="64"/>
      <c r="AQ1248" s="64"/>
      <c r="AR1248" s="64"/>
      <c r="AS1248" s="64"/>
      <c r="AT1248" s="64"/>
      <c r="AU1248" s="64"/>
      <c r="AV1248" s="64"/>
      <c r="AW1248" s="64"/>
      <c r="AX1248" s="64"/>
      <c r="AY1248" s="64"/>
      <c r="AZ1248" s="64"/>
      <c r="BA1248" s="64"/>
      <c r="BB1248" s="64"/>
      <c r="BC1248" s="64"/>
      <c r="BD1248" s="64"/>
      <c r="BE1248" s="64"/>
      <c r="BF1248" s="64"/>
      <c r="BG1248" s="64"/>
      <c r="BH1248" s="64"/>
      <c r="BI1248" s="64"/>
      <c r="BJ1248" s="64"/>
      <c r="BK1248" s="64"/>
      <c r="BL1248" s="64"/>
      <c r="BM1248" s="64"/>
      <c r="BN1248" s="64"/>
      <c r="BO1248" s="64"/>
      <c r="BP1248" s="64"/>
      <c r="BQ1248" s="64"/>
      <c r="BR1248" s="64"/>
      <c r="BS1248" s="64"/>
      <c r="BT1248" s="64"/>
      <c r="BU1248" s="64"/>
      <c r="BV1248" s="64"/>
      <c r="BW1248" s="64"/>
      <c r="BX1248" s="64"/>
      <c r="BY1248" s="64"/>
      <c r="BZ1248" s="64" t="n">
        <f aca="false">CA1248+CB1248+CC1248+CD1248+CE1248+CF1248+CG1248+CH1248+CI1248+CJ1248+CK1248+CL1248+CM1248+CN1248+CO1248+CP1248</f>
        <v>0</v>
      </c>
      <c r="CA1248" s="64"/>
      <c r="CB1248" s="64"/>
      <c r="CC1248" s="64"/>
      <c r="CD1248" s="64"/>
    </row>
    <row r="1249" customFormat="false" ht="12.75" hidden="true" customHeight="false" outlineLevel="0" collapsed="false">
      <c r="A1249" s="77" t="s">
        <v>120</v>
      </c>
      <c r="B1249" s="77"/>
      <c r="C1249" s="78" t="s">
        <v>261</v>
      </c>
      <c r="D1249" s="78" t="s">
        <v>322</v>
      </c>
      <c r="E1249" s="78" t="s">
        <v>458</v>
      </c>
      <c r="F1249" s="78" t="s">
        <v>105</v>
      </c>
      <c r="G1249" s="78" t="s">
        <v>266</v>
      </c>
      <c r="H1249" s="79" t="n">
        <v>220</v>
      </c>
      <c r="I1249" s="64" t="n">
        <f aca="false">SUM(I1251:I1256)</f>
        <v>0</v>
      </c>
      <c r="J1249" s="64" t="n">
        <f aca="false">SUM(J1251:J1256)</f>
        <v>0</v>
      </c>
      <c r="K1249" s="64" t="n">
        <f aca="false">SUM(K1251:K1256)</f>
        <v>0</v>
      </c>
      <c r="L1249" s="64" t="n">
        <f aca="false">SUM(L1251:L1256)</f>
        <v>0</v>
      </c>
      <c r="M1249" s="64" t="n">
        <f aca="false">SUM(M1251:M1256)</f>
        <v>0</v>
      </c>
      <c r="N1249" s="64" t="n">
        <f aca="false">SUM(N1251:N1256)</f>
        <v>0</v>
      </c>
      <c r="O1249" s="64" t="n">
        <f aca="false">SUM(O1251:O1256)</f>
        <v>0</v>
      </c>
      <c r="P1249" s="64" t="n">
        <f aca="false">SUM(P1251:P1256)</f>
        <v>0</v>
      </c>
      <c r="Q1249" s="64" t="n">
        <f aca="false">SUM(Q1251:Q1256)</f>
        <v>0</v>
      </c>
      <c r="R1249" s="64" t="n">
        <f aca="false">SUM(R1251:R1256)</f>
        <v>0</v>
      </c>
      <c r="S1249" s="64" t="n">
        <f aca="false">SUM(S1251:S1256)</f>
        <v>0</v>
      </c>
      <c r="T1249" s="64" t="n">
        <f aca="false">SUM(T1251:T1256)</f>
        <v>0</v>
      </c>
      <c r="U1249" s="64" t="n">
        <f aca="false">SUM(U1251:U1256)</f>
        <v>0</v>
      </c>
      <c r="V1249" s="64" t="n">
        <f aca="false">SUM(V1251:V1256)</f>
        <v>0</v>
      </c>
      <c r="W1249" s="64" t="n">
        <f aca="false">SUM(W1251:W1256)</f>
        <v>0</v>
      </c>
      <c r="X1249" s="64" t="n">
        <f aca="false">SUM(X1251:X1256)</f>
        <v>0</v>
      </c>
      <c r="Y1249" s="64" t="n">
        <f aca="false">SUM(Y1251:Y1256)</f>
        <v>0</v>
      </c>
      <c r="Z1249" s="64" t="n">
        <f aca="false">SUM(Z1251:Z1256)</f>
        <v>0</v>
      </c>
      <c r="AA1249" s="64" t="n">
        <f aca="false">SUM(AA1251:AA1256)</f>
        <v>0</v>
      </c>
      <c r="AB1249" s="64" t="n">
        <f aca="false">SUM(AB1251:AB1256)</f>
        <v>0</v>
      </c>
      <c r="AC1249" s="64" t="n">
        <f aca="false">SUM(AC1251:AC1256)</f>
        <v>0</v>
      </c>
      <c r="AD1249" s="64" t="n">
        <f aca="false">SUM(AD1251:AD1256)</f>
        <v>0</v>
      </c>
      <c r="AE1249" s="64" t="n">
        <f aca="false">SUM(AE1251:AE1256)</f>
        <v>0</v>
      </c>
      <c r="AF1249" s="64" t="n">
        <f aca="false">SUM(AF1251:AF1256)</f>
        <v>0</v>
      </c>
      <c r="AG1249" s="64" t="n">
        <f aca="false">SUM(AG1251:AG1256)</f>
        <v>0</v>
      </c>
      <c r="AH1249" s="64" t="n">
        <f aca="false">SUM(AH1251:AH1256)</f>
        <v>0</v>
      </c>
      <c r="AI1249" s="64" t="n">
        <f aca="false">SUM(AI1251:AI1256)</f>
        <v>0</v>
      </c>
      <c r="AJ1249" s="64" t="n">
        <f aca="false">SUM(AJ1251:AJ1256)</f>
        <v>0</v>
      </c>
      <c r="AK1249" s="64" t="n">
        <f aca="false">SUM(AK1251:AK1256)</f>
        <v>0</v>
      </c>
      <c r="AL1249" s="64" t="n">
        <f aca="false">SUM(AL1251:AL1256)</f>
        <v>0</v>
      </c>
      <c r="AM1249" s="64" t="n">
        <f aca="false">SUM(AM1251:AM1256)</f>
        <v>0</v>
      </c>
      <c r="AN1249" s="64" t="n">
        <f aca="false">SUM(AN1251:AN1256)</f>
        <v>0</v>
      </c>
      <c r="AO1249" s="64" t="n">
        <f aca="false">SUM(AO1251:AO1256)</f>
        <v>0</v>
      </c>
      <c r="AP1249" s="64" t="n">
        <f aca="false">SUM(AP1251:AP1256)</f>
        <v>0</v>
      </c>
      <c r="AQ1249" s="64" t="n">
        <f aca="false">SUM(AQ1251:AQ1256)</f>
        <v>0</v>
      </c>
      <c r="AR1249" s="64" t="n">
        <f aca="false">SUM(AR1251:AR1256)</f>
        <v>0</v>
      </c>
      <c r="AS1249" s="64" t="n">
        <f aca="false">SUM(AS1251:AS1256)</f>
        <v>0</v>
      </c>
      <c r="AT1249" s="64" t="n">
        <f aca="false">SUM(AT1251:AT1256)</f>
        <v>0</v>
      </c>
      <c r="AU1249" s="64" t="n">
        <f aca="false">SUM(AU1251:AU1256)</f>
        <v>0</v>
      </c>
      <c r="AV1249" s="64" t="n">
        <f aca="false">SUM(AV1251:AV1256)</f>
        <v>0</v>
      </c>
      <c r="AW1249" s="64" t="n">
        <f aca="false">SUM(AW1251:AW1256)</f>
        <v>0</v>
      </c>
      <c r="AX1249" s="64" t="n">
        <f aca="false">SUM(AX1251:AX1256)</f>
        <v>0</v>
      </c>
      <c r="AY1249" s="64" t="n">
        <f aca="false">SUM(AY1251:AY1256)</f>
        <v>0</v>
      </c>
      <c r="AZ1249" s="64" t="n">
        <f aca="false">SUM(AZ1251:AZ1256)</f>
        <v>0</v>
      </c>
      <c r="BA1249" s="64" t="n">
        <f aca="false">SUM(BA1251:BA1256)</f>
        <v>0</v>
      </c>
      <c r="BB1249" s="64" t="n">
        <f aca="false">SUM(BB1251:BB1256)</f>
        <v>0</v>
      </c>
      <c r="BC1249" s="64" t="n">
        <f aca="false">SUM(BC1251:BC1256)</f>
        <v>0</v>
      </c>
      <c r="BD1249" s="64" t="n">
        <f aca="false">SUM(BD1251:BD1256)</f>
        <v>0</v>
      </c>
      <c r="BE1249" s="64" t="n">
        <f aca="false">SUM(BE1251:BE1256)</f>
        <v>0</v>
      </c>
      <c r="BF1249" s="64" t="n">
        <f aca="false">SUM(BF1251:BF1256)</f>
        <v>0</v>
      </c>
      <c r="BG1249" s="64" t="n">
        <f aca="false">SUM(BG1251:BG1256)</f>
        <v>0</v>
      </c>
      <c r="BH1249" s="64" t="n">
        <f aca="false">SUM(BH1251:BH1256)</f>
        <v>0</v>
      </c>
      <c r="BI1249" s="64" t="n">
        <f aca="false">SUM(BI1251:BI1256)</f>
        <v>0</v>
      </c>
      <c r="BJ1249" s="64" t="n">
        <f aca="false">SUM(BJ1251:BJ1256)</f>
        <v>0</v>
      </c>
      <c r="BK1249" s="64" t="n">
        <f aca="false">SUM(BK1251:BK1256)</f>
        <v>0</v>
      </c>
      <c r="BL1249" s="64" t="n">
        <f aca="false">SUM(BL1251:BL1256)</f>
        <v>0</v>
      </c>
      <c r="BM1249" s="64" t="n">
        <f aca="false">SUM(BM1251:BM1256)</f>
        <v>0</v>
      </c>
      <c r="BN1249" s="64" t="n">
        <f aca="false">SUM(BN1251:BN1256)</f>
        <v>0</v>
      </c>
      <c r="BO1249" s="64" t="n">
        <f aca="false">SUM(BO1251:BO1256)</f>
        <v>0</v>
      </c>
      <c r="BP1249" s="64" t="n">
        <f aca="false">SUM(BP1251:BP1256)</f>
        <v>0</v>
      </c>
      <c r="BQ1249" s="64" t="n">
        <f aca="false">SUM(BQ1251:BQ1256)</f>
        <v>0</v>
      </c>
      <c r="BR1249" s="64" t="n">
        <f aca="false">SUM(BR1251:BR1256)</f>
        <v>0</v>
      </c>
      <c r="BS1249" s="64" t="n">
        <f aca="false">SUM(BS1251:BS1256)</f>
        <v>0</v>
      </c>
      <c r="BT1249" s="64" t="n">
        <f aca="false">SUM(BT1251:BT1256)</f>
        <v>0</v>
      </c>
      <c r="BU1249" s="64" t="n">
        <f aca="false">SUM(BU1251:BU1256)</f>
        <v>0</v>
      </c>
      <c r="BV1249" s="64" t="n">
        <f aca="false">SUM(BV1251:BV1256)</f>
        <v>0</v>
      </c>
      <c r="BW1249" s="64" t="n">
        <f aca="false">SUM(BW1251:BW1256)</f>
        <v>0</v>
      </c>
      <c r="BX1249" s="64" t="n">
        <f aca="false">SUM(BX1251:BX1256)</f>
        <v>0</v>
      </c>
      <c r="BY1249" s="64" t="n">
        <f aca="false">SUM(BY1251:BY1256)</f>
        <v>0</v>
      </c>
      <c r="BZ1249" s="64" t="n">
        <f aca="false">SUM(BZ1251:BZ1256)</f>
        <v>0</v>
      </c>
      <c r="CA1249" s="64" t="n">
        <f aca="false">SUM(CA1251:CA1256)</f>
        <v>0</v>
      </c>
      <c r="CB1249" s="64" t="n">
        <f aca="false">SUM(CB1251:CB1256)</f>
        <v>0</v>
      </c>
      <c r="CC1249" s="64" t="n">
        <f aca="false">SUM(CC1251:CC1256)</f>
        <v>0</v>
      </c>
      <c r="CD1249" s="64" t="n">
        <f aca="false">SUM(CD1251:CD1256)</f>
        <v>0</v>
      </c>
    </row>
    <row r="1250" customFormat="false" ht="12.75" hidden="true" customHeight="false" outlineLevel="0" collapsed="false">
      <c r="A1250" s="77" t="s">
        <v>111</v>
      </c>
      <c r="B1250" s="77"/>
      <c r="C1250" s="78"/>
      <c r="D1250" s="78"/>
      <c r="E1250" s="78"/>
      <c r="F1250" s="78"/>
      <c r="G1250" s="78"/>
      <c r="H1250" s="79"/>
      <c r="I1250" s="64"/>
      <c r="J1250" s="64"/>
      <c r="K1250" s="64"/>
      <c r="L1250" s="64"/>
      <c r="M1250" s="64"/>
      <c r="N1250" s="64"/>
      <c r="O1250" s="64"/>
      <c r="P1250" s="64"/>
      <c r="Q1250" s="64"/>
      <c r="R1250" s="64"/>
      <c r="S1250" s="64"/>
      <c r="T1250" s="64"/>
      <c r="U1250" s="64"/>
      <c r="V1250" s="64"/>
      <c r="W1250" s="64"/>
      <c r="X1250" s="64"/>
      <c r="Y1250" s="64"/>
      <c r="Z1250" s="64"/>
      <c r="AA1250" s="64"/>
      <c r="AB1250" s="64"/>
      <c r="AC1250" s="64"/>
      <c r="AD1250" s="64"/>
      <c r="AE1250" s="64"/>
      <c r="AF1250" s="64"/>
      <c r="AG1250" s="64"/>
      <c r="AH1250" s="64"/>
      <c r="AI1250" s="64"/>
      <c r="AJ1250" s="64"/>
      <c r="AK1250" s="64"/>
      <c r="AL1250" s="64"/>
      <c r="AM1250" s="64"/>
      <c r="AN1250" s="64"/>
      <c r="AO1250" s="64"/>
      <c r="AP1250" s="64"/>
      <c r="AQ1250" s="64"/>
      <c r="AR1250" s="64"/>
      <c r="AS1250" s="64"/>
      <c r="AT1250" s="64"/>
      <c r="AU1250" s="64"/>
      <c r="AV1250" s="64"/>
      <c r="AW1250" s="64"/>
      <c r="AX1250" s="64"/>
      <c r="AY1250" s="64"/>
      <c r="AZ1250" s="64"/>
      <c r="BA1250" s="64"/>
      <c r="BB1250" s="64"/>
      <c r="BC1250" s="64"/>
      <c r="BD1250" s="64"/>
      <c r="BE1250" s="64"/>
      <c r="BF1250" s="64"/>
      <c r="BG1250" s="64"/>
      <c r="BH1250" s="64"/>
      <c r="BI1250" s="64"/>
      <c r="BJ1250" s="64"/>
      <c r="BK1250" s="64"/>
      <c r="BL1250" s="64"/>
      <c r="BM1250" s="64"/>
      <c r="BN1250" s="64"/>
      <c r="BO1250" s="64"/>
      <c r="BP1250" s="64"/>
      <c r="BQ1250" s="64"/>
      <c r="BR1250" s="64"/>
      <c r="BS1250" s="64"/>
      <c r="BT1250" s="64"/>
      <c r="BU1250" s="64"/>
      <c r="BV1250" s="64"/>
      <c r="BW1250" s="64"/>
      <c r="BX1250" s="64"/>
      <c r="BY1250" s="64"/>
      <c r="BZ1250" s="64"/>
      <c r="CA1250" s="64"/>
      <c r="CB1250" s="64"/>
      <c r="CC1250" s="64"/>
      <c r="CD1250" s="64"/>
    </row>
    <row r="1251" customFormat="false" ht="12.75" hidden="true" customHeight="false" outlineLevel="0" collapsed="false">
      <c r="A1251" s="4" t="s">
        <v>121</v>
      </c>
      <c r="B1251" s="4"/>
      <c r="C1251" s="97" t="s">
        <v>261</v>
      </c>
      <c r="D1251" s="97" t="s">
        <v>322</v>
      </c>
      <c r="E1251" s="97" t="s">
        <v>458</v>
      </c>
      <c r="F1251" s="97" t="s">
        <v>105</v>
      </c>
      <c r="G1251" s="97" t="s">
        <v>266</v>
      </c>
      <c r="H1251" s="99" t="n">
        <v>221</v>
      </c>
      <c r="I1251" s="64" t="n">
        <f aca="false">J1251+K1251+L1251</f>
        <v>0</v>
      </c>
      <c r="J1251" s="64"/>
      <c r="K1251" s="64"/>
      <c r="L1251" s="64" t="n">
        <f aca="false">M1251+AI1251</f>
        <v>0</v>
      </c>
      <c r="M1251" s="64" t="n">
        <f aca="false">N1251+O1251+P1251+Q1251+R1251+S1251+T1251+U1251+V1251+W1251+X1251+Y1251+Z1251+AA1251+AB1251+AC1251</f>
        <v>0</v>
      </c>
      <c r="N1251" s="64"/>
      <c r="O1251" s="64"/>
      <c r="P1251" s="64"/>
      <c r="Q1251" s="64"/>
      <c r="R1251" s="64"/>
      <c r="S1251" s="64"/>
      <c r="T1251" s="64"/>
      <c r="U1251" s="64"/>
      <c r="V1251" s="64"/>
      <c r="W1251" s="64"/>
      <c r="X1251" s="64"/>
      <c r="Y1251" s="64"/>
      <c r="Z1251" s="64"/>
      <c r="AA1251" s="64"/>
      <c r="AB1251" s="64"/>
      <c r="AC1251" s="64"/>
      <c r="AD1251" s="64"/>
      <c r="AE1251" s="64"/>
      <c r="AF1251" s="64"/>
      <c r="AG1251" s="64"/>
      <c r="AH1251" s="64"/>
      <c r="AI1251" s="64" t="n">
        <f aca="false">AJ1251+AK1251+AL1251+AM1251+AN1251+AO1251+AP1251+AY1251+AZ1251+BA1251+BB1251+BC1251+BD1251</f>
        <v>0</v>
      </c>
      <c r="AJ1251" s="64"/>
      <c r="AK1251" s="64"/>
      <c r="AL1251" s="64"/>
      <c r="AM1251" s="64"/>
      <c r="AN1251" s="64"/>
      <c r="AO1251" s="64"/>
      <c r="AP1251" s="64"/>
      <c r="AQ1251" s="64"/>
      <c r="AR1251" s="64"/>
      <c r="AS1251" s="64"/>
      <c r="AT1251" s="64"/>
      <c r="AU1251" s="64"/>
      <c r="AV1251" s="64"/>
      <c r="AW1251" s="64"/>
      <c r="AX1251" s="64"/>
      <c r="AY1251" s="64"/>
      <c r="AZ1251" s="64"/>
      <c r="BA1251" s="64"/>
      <c r="BB1251" s="64"/>
      <c r="BC1251" s="64"/>
      <c r="BD1251" s="64"/>
      <c r="BE1251" s="64"/>
      <c r="BF1251" s="64"/>
      <c r="BG1251" s="64"/>
      <c r="BH1251" s="64"/>
      <c r="BI1251" s="64"/>
      <c r="BJ1251" s="64"/>
      <c r="BK1251" s="64"/>
      <c r="BL1251" s="64"/>
      <c r="BM1251" s="64"/>
      <c r="BN1251" s="64"/>
      <c r="BO1251" s="64"/>
      <c r="BP1251" s="64"/>
      <c r="BQ1251" s="64"/>
      <c r="BR1251" s="64"/>
      <c r="BS1251" s="64"/>
      <c r="BT1251" s="64"/>
      <c r="BU1251" s="64"/>
      <c r="BV1251" s="64"/>
      <c r="BW1251" s="64"/>
      <c r="BX1251" s="64"/>
      <c r="BY1251" s="64"/>
      <c r="BZ1251" s="64" t="n">
        <f aca="false">CA1251+CB1251+CC1251+CD1251+CE1251+CF1251+CG1251+CH1251+CI1251+CJ1251+CK1251+CL1251+CM1251+CN1251+CO1251+CP1251</f>
        <v>0</v>
      </c>
      <c r="CA1251" s="64"/>
      <c r="CB1251" s="64"/>
      <c r="CC1251" s="64"/>
      <c r="CD1251" s="64"/>
    </row>
    <row r="1252" customFormat="false" ht="12.75" hidden="true" customHeight="false" outlineLevel="0" collapsed="false">
      <c r="A1252" s="4" t="s">
        <v>122</v>
      </c>
      <c r="B1252" s="4"/>
      <c r="C1252" s="97" t="s">
        <v>261</v>
      </c>
      <c r="D1252" s="97" t="s">
        <v>322</v>
      </c>
      <c r="E1252" s="97" t="s">
        <v>458</v>
      </c>
      <c r="F1252" s="97" t="s">
        <v>105</v>
      </c>
      <c r="G1252" s="97" t="s">
        <v>266</v>
      </c>
      <c r="H1252" s="99" t="n">
        <v>222</v>
      </c>
      <c r="I1252" s="64" t="n">
        <f aca="false">J1252+K1252+L1252</f>
        <v>0</v>
      </c>
      <c r="J1252" s="64"/>
      <c r="K1252" s="64"/>
      <c r="L1252" s="64" t="n">
        <f aca="false">M1252+AI1252</f>
        <v>0</v>
      </c>
      <c r="M1252" s="64" t="n">
        <f aca="false">N1252+O1252+P1252+Q1252+R1252+S1252+T1252+U1252+V1252+W1252+X1252+Y1252+Z1252+AA1252+AB1252+AC1252</f>
        <v>0</v>
      </c>
      <c r="N1252" s="64"/>
      <c r="O1252" s="64"/>
      <c r="P1252" s="64"/>
      <c r="Q1252" s="64"/>
      <c r="R1252" s="64"/>
      <c r="S1252" s="64"/>
      <c r="T1252" s="64"/>
      <c r="U1252" s="64"/>
      <c r="V1252" s="64"/>
      <c r="W1252" s="64"/>
      <c r="X1252" s="64"/>
      <c r="Y1252" s="64"/>
      <c r="Z1252" s="64"/>
      <c r="AA1252" s="64"/>
      <c r="AB1252" s="64"/>
      <c r="AC1252" s="64"/>
      <c r="AD1252" s="64"/>
      <c r="AE1252" s="64"/>
      <c r="AF1252" s="64"/>
      <c r="AG1252" s="64"/>
      <c r="AH1252" s="64"/>
      <c r="AI1252" s="64" t="n">
        <f aca="false">AJ1252+AK1252+AL1252+AM1252+AN1252+AO1252+AP1252+AY1252+AZ1252+BA1252+BB1252+BC1252+BD1252</f>
        <v>0</v>
      </c>
      <c r="AJ1252" s="64"/>
      <c r="AK1252" s="64"/>
      <c r="AL1252" s="64"/>
      <c r="AM1252" s="64"/>
      <c r="AN1252" s="64"/>
      <c r="AO1252" s="64"/>
      <c r="AP1252" s="64"/>
      <c r="AQ1252" s="64"/>
      <c r="AR1252" s="64"/>
      <c r="AS1252" s="64"/>
      <c r="AT1252" s="64"/>
      <c r="AU1252" s="64"/>
      <c r="AV1252" s="64"/>
      <c r="AW1252" s="64"/>
      <c r="AX1252" s="64"/>
      <c r="AY1252" s="64"/>
      <c r="AZ1252" s="64"/>
      <c r="BA1252" s="64"/>
      <c r="BB1252" s="64"/>
      <c r="BC1252" s="64"/>
      <c r="BD1252" s="64"/>
      <c r="BE1252" s="64"/>
      <c r="BF1252" s="64"/>
      <c r="BG1252" s="64"/>
      <c r="BH1252" s="64"/>
      <c r="BI1252" s="64"/>
      <c r="BJ1252" s="64"/>
      <c r="BK1252" s="64"/>
      <c r="BL1252" s="64"/>
      <c r="BM1252" s="64"/>
      <c r="BN1252" s="64"/>
      <c r="BO1252" s="64"/>
      <c r="BP1252" s="64"/>
      <c r="BQ1252" s="64"/>
      <c r="BR1252" s="64"/>
      <c r="BS1252" s="64"/>
      <c r="BT1252" s="64"/>
      <c r="BU1252" s="64"/>
      <c r="BV1252" s="64"/>
      <c r="BW1252" s="64"/>
      <c r="BX1252" s="64"/>
      <c r="BY1252" s="64"/>
      <c r="BZ1252" s="64" t="n">
        <f aca="false">CA1252+CB1252+CC1252+CD1252+CE1252+CF1252+CG1252+CH1252+CI1252+CJ1252+CK1252+CL1252+CM1252+CN1252+CO1252+CP1252</f>
        <v>0</v>
      </c>
      <c r="CA1252" s="64"/>
      <c r="CB1252" s="64"/>
      <c r="CC1252" s="64"/>
      <c r="CD1252" s="64"/>
    </row>
    <row r="1253" customFormat="false" ht="12.75" hidden="true" customHeight="false" outlineLevel="0" collapsed="false">
      <c r="A1253" s="4" t="s">
        <v>144</v>
      </c>
      <c r="B1253" s="4"/>
      <c r="C1253" s="97" t="s">
        <v>261</v>
      </c>
      <c r="D1253" s="97" t="s">
        <v>322</v>
      </c>
      <c r="E1253" s="97" t="s">
        <v>458</v>
      </c>
      <c r="F1253" s="97" t="s">
        <v>105</v>
      </c>
      <c r="G1253" s="97" t="s">
        <v>266</v>
      </c>
      <c r="H1253" s="99" t="n">
        <v>223</v>
      </c>
      <c r="I1253" s="64" t="n">
        <f aca="false">J1253+K1253+L1253</f>
        <v>0</v>
      </c>
      <c r="J1253" s="64"/>
      <c r="K1253" s="64"/>
      <c r="L1253" s="64" t="n">
        <f aca="false">M1253+AI1253</f>
        <v>0</v>
      </c>
      <c r="M1253" s="64" t="n">
        <f aca="false">N1253+O1253+P1253+Q1253+R1253+S1253+T1253+U1253+V1253+W1253+X1253+Y1253+Z1253+AA1253+AB1253+AC1253</f>
        <v>0</v>
      </c>
      <c r="N1253" s="64"/>
      <c r="O1253" s="64"/>
      <c r="P1253" s="64"/>
      <c r="Q1253" s="64"/>
      <c r="R1253" s="64"/>
      <c r="S1253" s="64"/>
      <c r="T1253" s="64"/>
      <c r="U1253" s="64"/>
      <c r="V1253" s="64"/>
      <c r="W1253" s="64"/>
      <c r="X1253" s="64"/>
      <c r="Y1253" s="64"/>
      <c r="Z1253" s="64"/>
      <c r="AA1253" s="64"/>
      <c r="AB1253" s="64"/>
      <c r="AC1253" s="64"/>
      <c r="AD1253" s="64"/>
      <c r="AE1253" s="64"/>
      <c r="AF1253" s="64"/>
      <c r="AG1253" s="64"/>
      <c r="AH1253" s="64"/>
      <c r="AI1253" s="64" t="n">
        <f aca="false">AJ1253+AK1253+AL1253+AM1253+AN1253+AO1253+AP1253+AY1253+AZ1253+BA1253+BB1253+BC1253+BD1253</f>
        <v>0</v>
      </c>
      <c r="AJ1253" s="64"/>
      <c r="AK1253" s="64"/>
      <c r="AL1253" s="64"/>
      <c r="AM1253" s="64"/>
      <c r="AN1253" s="64"/>
      <c r="AO1253" s="64"/>
      <c r="AP1253" s="64"/>
      <c r="AQ1253" s="64"/>
      <c r="AR1253" s="64"/>
      <c r="AS1253" s="64"/>
      <c r="AT1253" s="64"/>
      <c r="AU1253" s="64"/>
      <c r="AV1253" s="64"/>
      <c r="AW1253" s="64"/>
      <c r="AX1253" s="64"/>
      <c r="AY1253" s="64"/>
      <c r="AZ1253" s="64"/>
      <c r="BA1253" s="64"/>
      <c r="BB1253" s="64"/>
      <c r="BC1253" s="64"/>
      <c r="BD1253" s="64"/>
      <c r="BE1253" s="64"/>
      <c r="BF1253" s="64"/>
      <c r="BG1253" s="64"/>
      <c r="BH1253" s="64"/>
      <c r="BI1253" s="64"/>
      <c r="BJ1253" s="64"/>
      <c r="BK1253" s="64"/>
      <c r="BL1253" s="64"/>
      <c r="BM1253" s="64"/>
      <c r="BN1253" s="64"/>
      <c r="BO1253" s="64"/>
      <c r="BP1253" s="64"/>
      <c r="BQ1253" s="64"/>
      <c r="BR1253" s="64"/>
      <c r="BS1253" s="64"/>
      <c r="BT1253" s="64"/>
      <c r="BU1253" s="64"/>
      <c r="BV1253" s="64"/>
      <c r="BW1253" s="64"/>
      <c r="BX1253" s="64"/>
      <c r="BY1253" s="64"/>
      <c r="BZ1253" s="64" t="n">
        <f aca="false">CA1253+CB1253+CC1253+CD1253+CE1253+CF1253+CG1253+CH1253+CI1253+CJ1253+CK1253+CL1253+CM1253+CN1253+CO1253+CP1253</f>
        <v>0</v>
      </c>
      <c r="CA1253" s="64"/>
      <c r="CB1253" s="64"/>
      <c r="CC1253" s="64"/>
      <c r="CD1253" s="64"/>
    </row>
    <row r="1254" customFormat="false" ht="12.75" hidden="true" customHeight="true" outlineLevel="0" collapsed="false">
      <c r="A1254" s="4" t="s">
        <v>165</v>
      </c>
      <c r="B1254" s="4"/>
      <c r="C1254" s="97" t="s">
        <v>261</v>
      </c>
      <c r="D1254" s="97" t="s">
        <v>322</v>
      </c>
      <c r="E1254" s="97" t="s">
        <v>458</v>
      </c>
      <c r="F1254" s="97" t="s">
        <v>105</v>
      </c>
      <c r="G1254" s="97" t="s">
        <v>266</v>
      </c>
      <c r="H1254" s="99" t="n">
        <v>224</v>
      </c>
      <c r="I1254" s="64" t="n">
        <f aca="false">J1254+K1254+L1254</f>
        <v>0</v>
      </c>
      <c r="J1254" s="64"/>
      <c r="K1254" s="64"/>
      <c r="L1254" s="64" t="n">
        <f aca="false">M1254+AI1254</f>
        <v>0</v>
      </c>
      <c r="M1254" s="64" t="n">
        <f aca="false">N1254+O1254+P1254+Q1254+R1254+S1254+T1254+U1254+V1254+W1254+X1254+Y1254+Z1254+AA1254+AB1254+AC1254</f>
        <v>0</v>
      </c>
      <c r="N1254" s="64"/>
      <c r="O1254" s="64"/>
      <c r="P1254" s="64"/>
      <c r="Q1254" s="64"/>
      <c r="R1254" s="64"/>
      <c r="S1254" s="64"/>
      <c r="T1254" s="64"/>
      <c r="U1254" s="64"/>
      <c r="V1254" s="64"/>
      <c r="W1254" s="64"/>
      <c r="X1254" s="64"/>
      <c r="Y1254" s="64"/>
      <c r="Z1254" s="64"/>
      <c r="AA1254" s="64"/>
      <c r="AB1254" s="64"/>
      <c r="AC1254" s="64"/>
      <c r="AD1254" s="64"/>
      <c r="AE1254" s="64"/>
      <c r="AF1254" s="64"/>
      <c r="AG1254" s="64"/>
      <c r="AH1254" s="64"/>
      <c r="AI1254" s="64" t="n">
        <f aca="false">AJ1254+AK1254+AL1254+AM1254+AN1254+AO1254+AP1254+AY1254+AZ1254+BA1254+BB1254+BC1254+BD1254</f>
        <v>0</v>
      </c>
      <c r="AJ1254" s="64"/>
      <c r="AK1254" s="64"/>
      <c r="AL1254" s="64"/>
      <c r="AM1254" s="64"/>
      <c r="AN1254" s="64"/>
      <c r="AO1254" s="64"/>
      <c r="AP1254" s="64"/>
      <c r="AQ1254" s="64"/>
      <c r="AR1254" s="64"/>
      <c r="AS1254" s="64"/>
      <c r="AT1254" s="64"/>
      <c r="AU1254" s="64"/>
      <c r="AV1254" s="64"/>
      <c r="AW1254" s="64"/>
      <c r="AX1254" s="64"/>
      <c r="AY1254" s="64"/>
      <c r="AZ1254" s="64"/>
      <c r="BA1254" s="64"/>
      <c r="BB1254" s="64"/>
      <c r="BC1254" s="64"/>
      <c r="BD1254" s="64"/>
      <c r="BE1254" s="64"/>
      <c r="BF1254" s="64"/>
      <c r="BG1254" s="64"/>
      <c r="BH1254" s="64"/>
      <c r="BI1254" s="64"/>
      <c r="BJ1254" s="64"/>
      <c r="BK1254" s="64"/>
      <c r="BL1254" s="64"/>
      <c r="BM1254" s="64"/>
      <c r="BN1254" s="64"/>
      <c r="BO1254" s="64"/>
      <c r="BP1254" s="64"/>
      <c r="BQ1254" s="64"/>
      <c r="BR1254" s="64"/>
      <c r="BS1254" s="64"/>
      <c r="BT1254" s="64"/>
      <c r="BU1254" s="64"/>
      <c r="BV1254" s="64"/>
      <c r="BW1254" s="64"/>
      <c r="BX1254" s="64"/>
      <c r="BY1254" s="64"/>
      <c r="BZ1254" s="64" t="n">
        <f aca="false">CA1254+CB1254+CC1254+CD1254+CE1254+CF1254+CG1254+CH1254+CI1254+CJ1254+CK1254+CL1254+CM1254+CN1254+CO1254+CP1254</f>
        <v>0</v>
      </c>
      <c r="CA1254" s="64"/>
      <c r="CB1254" s="64"/>
      <c r="CC1254" s="64"/>
      <c r="CD1254" s="64"/>
    </row>
    <row r="1255" customFormat="false" ht="12.75" hidden="true" customHeight="false" outlineLevel="0" collapsed="false">
      <c r="A1255" s="4" t="s">
        <v>254</v>
      </c>
      <c r="B1255" s="4"/>
      <c r="C1255" s="97" t="s">
        <v>261</v>
      </c>
      <c r="D1255" s="97" t="s">
        <v>322</v>
      </c>
      <c r="E1255" s="97" t="s">
        <v>458</v>
      </c>
      <c r="F1255" s="97" t="s">
        <v>105</v>
      </c>
      <c r="G1255" s="97" t="s">
        <v>266</v>
      </c>
      <c r="H1255" s="99" t="n">
        <v>225</v>
      </c>
      <c r="I1255" s="64" t="n">
        <f aca="false">J1255+K1255+L1255</f>
        <v>0</v>
      </c>
      <c r="J1255" s="64"/>
      <c r="K1255" s="64"/>
      <c r="L1255" s="64" t="n">
        <f aca="false">M1255+AI1255</f>
        <v>0</v>
      </c>
      <c r="M1255" s="64" t="n">
        <f aca="false">N1255+O1255+P1255+Q1255+R1255+S1255+T1255+U1255+V1255+W1255+X1255+Y1255+Z1255+AA1255+AB1255+AC1255</f>
        <v>0</v>
      </c>
      <c r="N1255" s="64"/>
      <c r="O1255" s="64"/>
      <c r="P1255" s="64"/>
      <c r="Q1255" s="64"/>
      <c r="R1255" s="64"/>
      <c r="S1255" s="64"/>
      <c r="T1255" s="64"/>
      <c r="U1255" s="64"/>
      <c r="V1255" s="64"/>
      <c r="W1255" s="64"/>
      <c r="X1255" s="64"/>
      <c r="Y1255" s="64"/>
      <c r="Z1255" s="64"/>
      <c r="AA1255" s="64"/>
      <c r="AB1255" s="64"/>
      <c r="AC1255" s="64"/>
      <c r="AD1255" s="64"/>
      <c r="AE1255" s="64"/>
      <c r="AF1255" s="64"/>
      <c r="AG1255" s="64"/>
      <c r="AH1255" s="64"/>
      <c r="AI1255" s="64" t="n">
        <f aca="false">AJ1255+AK1255+AL1255+AM1255+AN1255+AO1255+AP1255+AY1255+AZ1255+BA1255+BB1255+BC1255+BD1255</f>
        <v>0</v>
      </c>
      <c r="AJ1255" s="64"/>
      <c r="AK1255" s="64"/>
      <c r="AL1255" s="64"/>
      <c r="AM1255" s="64"/>
      <c r="AN1255" s="64"/>
      <c r="AO1255" s="64"/>
      <c r="AP1255" s="64"/>
      <c r="AQ1255" s="64"/>
      <c r="AR1255" s="64"/>
      <c r="AS1255" s="64"/>
      <c r="AT1255" s="64"/>
      <c r="AU1255" s="64"/>
      <c r="AV1255" s="64"/>
      <c r="AW1255" s="64"/>
      <c r="AX1255" s="64"/>
      <c r="AY1255" s="64"/>
      <c r="AZ1255" s="64"/>
      <c r="BA1255" s="64"/>
      <c r="BB1255" s="64"/>
      <c r="BC1255" s="64"/>
      <c r="BD1255" s="64"/>
      <c r="BE1255" s="64"/>
      <c r="BF1255" s="64"/>
      <c r="BG1255" s="64"/>
      <c r="BH1255" s="64"/>
      <c r="BI1255" s="64"/>
      <c r="BJ1255" s="64"/>
      <c r="BK1255" s="64"/>
      <c r="BL1255" s="64"/>
      <c r="BM1255" s="64"/>
      <c r="BN1255" s="64"/>
      <c r="BO1255" s="64"/>
      <c r="BP1255" s="64"/>
      <c r="BQ1255" s="64"/>
      <c r="BR1255" s="64"/>
      <c r="BS1255" s="64"/>
      <c r="BT1255" s="64"/>
      <c r="BU1255" s="64"/>
      <c r="BV1255" s="64"/>
      <c r="BW1255" s="64"/>
      <c r="BX1255" s="64"/>
      <c r="BY1255" s="64"/>
      <c r="BZ1255" s="64" t="n">
        <f aca="false">CA1255+CB1255+CC1255+CD1255+CE1255+CF1255+CG1255+CH1255+CI1255+CJ1255+CK1255+CL1255+CM1255+CN1255+CO1255+CP1255</f>
        <v>0</v>
      </c>
      <c r="CA1255" s="64"/>
      <c r="CB1255" s="64"/>
      <c r="CC1255" s="64"/>
      <c r="CD1255" s="64"/>
    </row>
    <row r="1256" customFormat="false" ht="12.75" hidden="true" customHeight="false" outlineLevel="0" collapsed="false">
      <c r="A1256" s="4" t="s">
        <v>255</v>
      </c>
      <c r="B1256" s="4"/>
      <c r="C1256" s="97" t="s">
        <v>261</v>
      </c>
      <c r="D1256" s="97" t="s">
        <v>322</v>
      </c>
      <c r="E1256" s="97" t="s">
        <v>458</v>
      </c>
      <c r="F1256" s="97" t="s">
        <v>105</v>
      </c>
      <c r="G1256" s="97" t="s">
        <v>266</v>
      </c>
      <c r="H1256" s="99" t="n">
        <v>226</v>
      </c>
      <c r="I1256" s="64" t="n">
        <f aca="false">J1256+K1256+L1256</f>
        <v>0</v>
      </c>
      <c r="J1256" s="64"/>
      <c r="K1256" s="64"/>
      <c r="L1256" s="64" t="n">
        <f aca="false">M1256+AI1256</f>
        <v>0</v>
      </c>
      <c r="M1256" s="64" t="n">
        <f aca="false">N1256+O1256+P1256+Q1256+R1256+S1256+T1256+U1256+V1256+W1256+X1256+Y1256+Z1256+AA1256+AB1256+AC1256</f>
        <v>0</v>
      </c>
      <c r="N1256" s="64"/>
      <c r="O1256" s="64"/>
      <c r="P1256" s="64"/>
      <c r="Q1256" s="64"/>
      <c r="R1256" s="64"/>
      <c r="S1256" s="64"/>
      <c r="T1256" s="64"/>
      <c r="U1256" s="64"/>
      <c r="V1256" s="64"/>
      <c r="W1256" s="64"/>
      <c r="X1256" s="64"/>
      <c r="Y1256" s="64"/>
      <c r="Z1256" s="64"/>
      <c r="AA1256" s="64"/>
      <c r="AB1256" s="64"/>
      <c r="AC1256" s="64"/>
      <c r="AD1256" s="64"/>
      <c r="AE1256" s="64"/>
      <c r="AF1256" s="64"/>
      <c r="AG1256" s="64"/>
      <c r="AH1256" s="64"/>
      <c r="AI1256" s="64" t="n">
        <f aca="false">AJ1256+AK1256+AL1256+AM1256+AN1256+AO1256+AP1256+AY1256+AZ1256+BA1256+BB1256+BC1256+BD1256</f>
        <v>0</v>
      </c>
      <c r="AJ1256" s="64"/>
      <c r="AK1256" s="64"/>
      <c r="AL1256" s="64"/>
      <c r="AM1256" s="64"/>
      <c r="AN1256" s="64"/>
      <c r="AO1256" s="64"/>
      <c r="AP1256" s="64"/>
      <c r="AQ1256" s="64"/>
      <c r="AR1256" s="64"/>
      <c r="AS1256" s="64"/>
      <c r="AT1256" s="64"/>
      <c r="AU1256" s="64"/>
      <c r="AV1256" s="64"/>
      <c r="AW1256" s="64"/>
      <c r="AX1256" s="64"/>
      <c r="AY1256" s="64"/>
      <c r="AZ1256" s="64"/>
      <c r="BA1256" s="64"/>
      <c r="BB1256" s="64"/>
      <c r="BC1256" s="64"/>
      <c r="BD1256" s="64"/>
      <c r="BE1256" s="64"/>
      <c r="BF1256" s="64"/>
      <c r="BG1256" s="64"/>
      <c r="BH1256" s="64"/>
      <c r="BI1256" s="64"/>
      <c r="BJ1256" s="64"/>
      <c r="BK1256" s="64"/>
      <c r="BL1256" s="64"/>
      <c r="BM1256" s="64"/>
      <c r="BN1256" s="64"/>
      <c r="BO1256" s="64"/>
      <c r="BP1256" s="64"/>
      <c r="BQ1256" s="64"/>
      <c r="BR1256" s="64"/>
      <c r="BS1256" s="64"/>
      <c r="BT1256" s="64"/>
      <c r="BU1256" s="64"/>
      <c r="BV1256" s="64"/>
      <c r="BW1256" s="64"/>
      <c r="BX1256" s="64"/>
      <c r="BY1256" s="64"/>
      <c r="BZ1256" s="64" t="n">
        <f aca="false">CA1256+CB1256+CC1256+CD1256+CE1256+CF1256+CG1256+CH1256+CI1256+CJ1256+CK1256+CL1256+CM1256+CN1256+CO1256+CP1256</f>
        <v>0</v>
      </c>
      <c r="CA1256" s="64"/>
      <c r="CB1256" s="64"/>
      <c r="CC1256" s="64"/>
      <c r="CD1256" s="64"/>
    </row>
    <row r="1257" customFormat="false" ht="12.75" hidden="true" customHeight="true" outlineLevel="0" collapsed="false">
      <c r="A1257" s="96" t="s">
        <v>125</v>
      </c>
      <c r="B1257" s="96"/>
      <c r="C1257" s="97" t="s">
        <v>261</v>
      </c>
      <c r="D1257" s="97" t="s">
        <v>322</v>
      </c>
      <c r="E1257" s="97" t="s">
        <v>458</v>
      </c>
      <c r="F1257" s="97" t="s">
        <v>105</v>
      </c>
      <c r="G1257" s="97" t="s">
        <v>266</v>
      </c>
      <c r="H1257" s="99" t="n">
        <v>260</v>
      </c>
      <c r="I1257" s="64" t="n">
        <f aca="false">J1257+K1257+L1257</f>
        <v>0</v>
      </c>
      <c r="J1257" s="64"/>
      <c r="K1257" s="64"/>
      <c r="L1257" s="64" t="n">
        <f aca="false">M1257+AI1257</f>
        <v>0</v>
      </c>
      <c r="M1257" s="64" t="n">
        <f aca="false">N1257+O1257+P1257+Q1257+R1257+S1257+T1257+U1257+V1257+W1257+X1257+Y1257+Z1257+AA1257+AB1257+AC1257</f>
        <v>0</v>
      </c>
      <c r="N1257" s="64"/>
      <c r="O1257" s="64"/>
      <c r="P1257" s="64"/>
      <c r="Q1257" s="64"/>
      <c r="R1257" s="64"/>
      <c r="S1257" s="64"/>
      <c r="T1257" s="64"/>
      <c r="U1257" s="64"/>
      <c r="V1257" s="64"/>
      <c r="W1257" s="64"/>
      <c r="X1257" s="64"/>
      <c r="Y1257" s="64"/>
      <c r="Z1257" s="64"/>
      <c r="AA1257" s="64"/>
      <c r="AB1257" s="64"/>
      <c r="AC1257" s="64"/>
      <c r="AD1257" s="64"/>
      <c r="AE1257" s="64"/>
      <c r="AF1257" s="64"/>
      <c r="AG1257" s="64"/>
      <c r="AH1257" s="64"/>
      <c r="AI1257" s="64" t="n">
        <f aca="false">AJ1257+AK1257+AL1257+AM1257+AN1257+AO1257+AP1257+AY1257+AZ1257+BA1257+BB1257+BC1257+BD1257</f>
        <v>0</v>
      </c>
      <c r="AJ1257" s="64"/>
      <c r="AK1257" s="64"/>
      <c r="AL1257" s="64"/>
      <c r="AM1257" s="64"/>
      <c r="AN1257" s="64"/>
      <c r="AO1257" s="64"/>
      <c r="AP1257" s="64"/>
      <c r="AQ1257" s="64"/>
      <c r="AR1257" s="64"/>
      <c r="AS1257" s="64"/>
      <c r="AT1257" s="64"/>
      <c r="AU1257" s="64"/>
      <c r="AV1257" s="64"/>
      <c r="AW1257" s="64"/>
      <c r="AX1257" s="64"/>
      <c r="AY1257" s="64"/>
      <c r="AZ1257" s="64"/>
      <c r="BA1257" s="64"/>
      <c r="BB1257" s="64"/>
      <c r="BC1257" s="64"/>
      <c r="BD1257" s="64"/>
      <c r="BE1257" s="64"/>
      <c r="BF1257" s="64"/>
      <c r="BG1257" s="64"/>
      <c r="BH1257" s="64"/>
      <c r="BI1257" s="64"/>
      <c r="BJ1257" s="64"/>
      <c r="BK1257" s="64"/>
      <c r="BL1257" s="64"/>
      <c r="BM1257" s="64"/>
      <c r="BN1257" s="64"/>
      <c r="BO1257" s="64"/>
      <c r="BP1257" s="64"/>
      <c r="BQ1257" s="64"/>
      <c r="BR1257" s="64"/>
      <c r="BS1257" s="64"/>
      <c r="BT1257" s="64"/>
      <c r="BU1257" s="64"/>
      <c r="BV1257" s="64"/>
      <c r="BW1257" s="64"/>
      <c r="BX1257" s="64"/>
      <c r="BY1257" s="64"/>
      <c r="BZ1257" s="64" t="n">
        <f aca="false">CA1257+CB1257+CC1257+CD1257+CE1257+CF1257+CG1257+CH1257+CI1257+CJ1257+CK1257+CL1257+CM1257+CN1257+CO1257+CP1257</f>
        <v>0</v>
      </c>
      <c r="CA1257" s="64"/>
      <c r="CB1257" s="64"/>
      <c r="CC1257" s="64"/>
      <c r="CD1257" s="64"/>
    </row>
    <row r="1258" customFormat="false" ht="12.75" hidden="true" customHeight="true" outlineLevel="0" collapsed="false">
      <c r="A1258" s="4" t="s">
        <v>111</v>
      </c>
      <c r="B1258" s="96"/>
      <c r="C1258" s="97" t="s">
        <v>261</v>
      </c>
      <c r="D1258" s="97" t="s">
        <v>322</v>
      </c>
      <c r="E1258" s="97" t="s">
        <v>458</v>
      </c>
      <c r="F1258" s="97" t="s">
        <v>105</v>
      </c>
      <c r="G1258" s="97" t="s">
        <v>266</v>
      </c>
      <c r="H1258" s="99"/>
      <c r="I1258" s="64" t="n">
        <f aca="false">J1258+K1258+L1258</f>
        <v>0</v>
      </c>
      <c r="J1258" s="64"/>
      <c r="K1258" s="64"/>
      <c r="L1258" s="64" t="n">
        <f aca="false">M1258+AI1258</f>
        <v>0</v>
      </c>
      <c r="M1258" s="64" t="n">
        <f aca="false">N1258+O1258+P1258+Q1258+R1258+S1258+T1258+U1258+V1258+W1258+X1258+Y1258+Z1258+AA1258+AB1258+AC1258</f>
        <v>0</v>
      </c>
      <c r="N1258" s="64"/>
      <c r="O1258" s="64"/>
      <c r="P1258" s="64"/>
      <c r="Q1258" s="64"/>
      <c r="R1258" s="64"/>
      <c r="S1258" s="64"/>
      <c r="T1258" s="64"/>
      <c r="U1258" s="64"/>
      <c r="V1258" s="64"/>
      <c r="W1258" s="64"/>
      <c r="X1258" s="64"/>
      <c r="Y1258" s="64"/>
      <c r="Z1258" s="64"/>
      <c r="AA1258" s="64"/>
      <c r="AB1258" s="64"/>
      <c r="AC1258" s="64"/>
      <c r="AD1258" s="64"/>
      <c r="AE1258" s="64"/>
      <c r="AF1258" s="64"/>
      <c r="AG1258" s="64"/>
      <c r="AH1258" s="64"/>
      <c r="AI1258" s="64" t="n">
        <f aca="false">AJ1258+AK1258+AL1258+AM1258+AN1258+AO1258+AP1258+AY1258+AZ1258+BA1258+BB1258+BC1258+BD1258</f>
        <v>0</v>
      </c>
      <c r="AJ1258" s="64"/>
      <c r="AK1258" s="64"/>
      <c r="AL1258" s="64"/>
      <c r="AM1258" s="64"/>
      <c r="AN1258" s="64"/>
      <c r="AO1258" s="64"/>
      <c r="AP1258" s="64"/>
      <c r="AQ1258" s="64"/>
      <c r="AR1258" s="64"/>
      <c r="AS1258" s="64"/>
      <c r="AT1258" s="64"/>
      <c r="AU1258" s="64"/>
      <c r="AV1258" s="64"/>
      <c r="AW1258" s="64"/>
      <c r="AX1258" s="64"/>
      <c r="AY1258" s="64"/>
      <c r="AZ1258" s="64"/>
      <c r="BA1258" s="64"/>
      <c r="BB1258" s="64"/>
      <c r="BC1258" s="64"/>
      <c r="BD1258" s="64"/>
      <c r="BE1258" s="64"/>
      <c r="BF1258" s="64"/>
      <c r="BG1258" s="64"/>
      <c r="BH1258" s="64"/>
      <c r="BI1258" s="64"/>
      <c r="BJ1258" s="64"/>
      <c r="BK1258" s="64"/>
      <c r="BL1258" s="64"/>
      <c r="BM1258" s="64"/>
      <c r="BN1258" s="64"/>
      <c r="BO1258" s="64"/>
      <c r="BP1258" s="64"/>
      <c r="BQ1258" s="64"/>
      <c r="BR1258" s="64"/>
      <c r="BS1258" s="64"/>
      <c r="BT1258" s="64"/>
      <c r="BU1258" s="64"/>
      <c r="BV1258" s="64"/>
      <c r="BW1258" s="64"/>
      <c r="BX1258" s="64"/>
      <c r="BY1258" s="64"/>
      <c r="BZ1258" s="64" t="n">
        <f aca="false">CA1258+CB1258+CC1258+CD1258+CE1258+CF1258+CG1258+CH1258+CI1258+CJ1258+CK1258+CL1258+CM1258+CN1258+CO1258+CP1258</f>
        <v>0</v>
      </c>
      <c r="CA1258" s="64"/>
      <c r="CB1258" s="64"/>
      <c r="CC1258" s="64"/>
      <c r="CD1258" s="64"/>
    </row>
    <row r="1259" customFormat="false" ht="12.75" hidden="true" customHeight="true" outlineLevel="0" collapsed="false">
      <c r="A1259" s="96" t="s">
        <v>126</v>
      </c>
      <c r="B1259" s="96"/>
      <c r="C1259" s="97" t="s">
        <v>261</v>
      </c>
      <c r="D1259" s="97" t="s">
        <v>322</v>
      </c>
      <c r="E1259" s="97" t="s">
        <v>458</v>
      </c>
      <c r="F1259" s="97" t="s">
        <v>105</v>
      </c>
      <c r="G1259" s="97" t="s">
        <v>266</v>
      </c>
      <c r="H1259" s="99" t="n">
        <v>262</v>
      </c>
      <c r="I1259" s="64" t="n">
        <f aca="false">J1259+K1259+L1259</f>
        <v>0</v>
      </c>
      <c r="J1259" s="64"/>
      <c r="K1259" s="64"/>
      <c r="L1259" s="64" t="n">
        <f aca="false">M1259+AI1259</f>
        <v>0</v>
      </c>
      <c r="M1259" s="64" t="n">
        <f aca="false">N1259+O1259+P1259+Q1259+R1259+S1259+T1259+U1259+V1259+W1259+X1259+Y1259+Z1259+AA1259+AB1259+AC1259</f>
        <v>0</v>
      </c>
      <c r="N1259" s="64"/>
      <c r="O1259" s="64"/>
      <c r="P1259" s="64"/>
      <c r="Q1259" s="64"/>
      <c r="R1259" s="64"/>
      <c r="S1259" s="64"/>
      <c r="T1259" s="64"/>
      <c r="U1259" s="64"/>
      <c r="V1259" s="64"/>
      <c r="W1259" s="64"/>
      <c r="X1259" s="64"/>
      <c r="Y1259" s="64"/>
      <c r="Z1259" s="64"/>
      <c r="AA1259" s="64"/>
      <c r="AB1259" s="64"/>
      <c r="AC1259" s="64"/>
      <c r="AD1259" s="64"/>
      <c r="AE1259" s="64"/>
      <c r="AF1259" s="64"/>
      <c r="AG1259" s="64"/>
      <c r="AH1259" s="64"/>
      <c r="AI1259" s="64" t="n">
        <f aca="false">AJ1259+AK1259+AL1259+AM1259+AN1259+AO1259+AP1259+AY1259+AZ1259+BA1259+BB1259+BC1259+BD1259</f>
        <v>0</v>
      </c>
      <c r="AJ1259" s="64"/>
      <c r="AK1259" s="64"/>
      <c r="AL1259" s="64"/>
      <c r="AM1259" s="64"/>
      <c r="AN1259" s="64"/>
      <c r="AO1259" s="64"/>
      <c r="AP1259" s="64"/>
      <c r="AQ1259" s="64"/>
      <c r="AR1259" s="64"/>
      <c r="AS1259" s="64"/>
      <c r="AT1259" s="64"/>
      <c r="AU1259" s="64"/>
      <c r="AV1259" s="64"/>
      <c r="AW1259" s="64"/>
      <c r="AX1259" s="64"/>
      <c r="AY1259" s="64"/>
      <c r="AZ1259" s="64"/>
      <c r="BA1259" s="64"/>
      <c r="BB1259" s="64"/>
      <c r="BC1259" s="64"/>
      <c r="BD1259" s="64"/>
      <c r="BE1259" s="64"/>
      <c r="BF1259" s="64"/>
      <c r="BG1259" s="64"/>
      <c r="BH1259" s="64"/>
      <c r="BI1259" s="64"/>
      <c r="BJ1259" s="64"/>
      <c r="BK1259" s="64"/>
      <c r="BL1259" s="64"/>
      <c r="BM1259" s="64"/>
      <c r="BN1259" s="64"/>
      <c r="BO1259" s="64"/>
      <c r="BP1259" s="64"/>
      <c r="BQ1259" s="64"/>
      <c r="BR1259" s="64"/>
      <c r="BS1259" s="64"/>
      <c r="BT1259" s="64"/>
      <c r="BU1259" s="64"/>
      <c r="BV1259" s="64"/>
      <c r="BW1259" s="64"/>
      <c r="BX1259" s="64"/>
      <c r="BY1259" s="64"/>
      <c r="BZ1259" s="64" t="n">
        <f aca="false">CA1259+CB1259+CC1259+CD1259+CE1259+CF1259+CG1259+CH1259+CI1259+CJ1259+CK1259+CL1259+CM1259+CN1259+CO1259+CP1259</f>
        <v>0</v>
      </c>
      <c r="CA1259" s="64"/>
      <c r="CB1259" s="64"/>
      <c r="CC1259" s="64"/>
      <c r="CD1259" s="64"/>
    </row>
    <row r="1260" customFormat="false" ht="12.75" hidden="true" customHeight="false" outlineLevel="0" collapsed="false">
      <c r="A1260" s="4" t="s">
        <v>128</v>
      </c>
      <c r="B1260" s="4"/>
      <c r="C1260" s="97" t="s">
        <v>261</v>
      </c>
      <c r="D1260" s="97" t="s">
        <v>322</v>
      </c>
      <c r="E1260" s="97" t="s">
        <v>458</v>
      </c>
      <c r="F1260" s="97" t="s">
        <v>105</v>
      </c>
      <c r="G1260" s="97" t="s">
        <v>266</v>
      </c>
      <c r="H1260" s="99" t="n">
        <v>290</v>
      </c>
      <c r="I1260" s="64" t="n">
        <f aca="false">J1260+K1260+L1260</f>
        <v>0</v>
      </c>
      <c r="J1260" s="64"/>
      <c r="K1260" s="64"/>
      <c r="L1260" s="64" t="n">
        <f aca="false">M1260+AI1260</f>
        <v>0</v>
      </c>
      <c r="M1260" s="64" t="n">
        <f aca="false">N1260+O1260+P1260+Q1260+R1260+S1260+T1260+U1260+V1260+W1260+X1260+Y1260+Z1260+AA1260+AB1260+AC1260</f>
        <v>0</v>
      </c>
      <c r="N1260" s="64"/>
      <c r="O1260" s="64"/>
      <c r="P1260" s="64"/>
      <c r="Q1260" s="64"/>
      <c r="R1260" s="64"/>
      <c r="S1260" s="64"/>
      <c r="T1260" s="64"/>
      <c r="U1260" s="64"/>
      <c r="V1260" s="64"/>
      <c r="W1260" s="64"/>
      <c r="X1260" s="64"/>
      <c r="Y1260" s="64"/>
      <c r="Z1260" s="64"/>
      <c r="AA1260" s="64"/>
      <c r="AB1260" s="64"/>
      <c r="AC1260" s="64"/>
      <c r="AD1260" s="64"/>
      <c r="AE1260" s="64"/>
      <c r="AF1260" s="64"/>
      <c r="AG1260" s="64"/>
      <c r="AH1260" s="64"/>
      <c r="AI1260" s="64" t="n">
        <f aca="false">AJ1260+AK1260+AL1260+AM1260+AN1260+AO1260+AP1260+AY1260+AZ1260+BA1260+BB1260+BC1260+BD1260</f>
        <v>0</v>
      </c>
      <c r="AJ1260" s="64"/>
      <c r="AK1260" s="64"/>
      <c r="AL1260" s="64"/>
      <c r="AM1260" s="64"/>
      <c r="AN1260" s="64"/>
      <c r="AO1260" s="64"/>
      <c r="AP1260" s="64"/>
      <c r="AQ1260" s="64"/>
      <c r="AR1260" s="64"/>
      <c r="AS1260" s="64"/>
      <c r="AT1260" s="64"/>
      <c r="AU1260" s="64"/>
      <c r="AV1260" s="64"/>
      <c r="AW1260" s="64"/>
      <c r="AX1260" s="64"/>
      <c r="AY1260" s="64"/>
      <c r="AZ1260" s="64"/>
      <c r="BA1260" s="64"/>
      <c r="BB1260" s="64"/>
      <c r="BC1260" s="64"/>
      <c r="BD1260" s="64"/>
      <c r="BE1260" s="64"/>
      <c r="BF1260" s="64"/>
      <c r="BG1260" s="64"/>
      <c r="BH1260" s="64"/>
      <c r="BI1260" s="64"/>
      <c r="BJ1260" s="64"/>
      <c r="BK1260" s="64"/>
      <c r="BL1260" s="64"/>
      <c r="BM1260" s="64"/>
      <c r="BN1260" s="64"/>
      <c r="BO1260" s="64"/>
      <c r="BP1260" s="64"/>
      <c r="BQ1260" s="64"/>
      <c r="BR1260" s="64"/>
      <c r="BS1260" s="64"/>
      <c r="BT1260" s="64"/>
      <c r="BU1260" s="64"/>
      <c r="BV1260" s="64"/>
      <c r="BW1260" s="64"/>
      <c r="BX1260" s="64"/>
      <c r="BY1260" s="64"/>
      <c r="BZ1260" s="64" t="n">
        <f aca="false">CA1260+CB1260+CC1260+CD1260+CE1260+CF1260+CG1260+CH1260+CI1260+CJ1260+CK1260+CL1260+CM1260+CN1260+CO1260+CP1260</f>
        <v>0</v>
      </c>
      <c r="CA1260" s="64"/>
      <c r="CB1260" s="64"/>
      <c r="CC1260" s="64"/>
      <c r="CD1260" s="64"/>
    </row>
    <row r="1261" customFormat="false" ht="12.75" hidden="true" customHeight="false" outlineLevel="0" collapsed="false">
      <c r="A1261" s="4" t="s">
        <v>129</v>
      </c>
      <c r="B1261" s="4"/>
      <c r="C1261" s="97" t="s">
        <v>261</v>
      </c>
      <c r="D1261" s="97" t="s">
        <v>322</v>
      </c>
      <c r="E1261" s="97" t="s">
        <v>458</v>
      </c>
      <c r="F1261" s="97" t="s">
        <v>105</v>
      </c>
      <c r="G1261" s="97" t="s">
        <v>266</v>
      </c>
      <c r="H1261" s="99" t="n">
        <v>300</v>
      </c>
      <c r="I1261" s="64" t="n">
        <f aca="false">SUM(I1263:I1264)</f>
        <v>0</v>
      </c>
      <c r="J1261" s="64" t="n">
        <f aca="false">SUM(J1263:J1264)</f>
        <v>0</v>
      </c>
      <c r="K1261" s="64" t="n">
        <f aca="false">SUM(K1263:K1264)</f>
        <v>0</v>
      </c>
      <c r="L1261" s="64" t="n">
        <f aca="false">SUM(L1263:L1264)</f>
        <v>0</v>
      </c>
      <c r="M1261" s="64" t="n">
        <f aca="false">SUM(M1263:M1264)</f>
        <v>0</v>
      </c>
      <c r="N1261" s="64" t="n">
        <f aca="false">SUM(N1263:N1264)</f>
        <v>0</v>
      </c>
      <c r="O1261" s="64" t="n">
        <f aca="false">SUM(O1263:O1264)</f>
        <v>0</v>
      </c>
      <c r="P1261" s="64" t="n">
        <f aca="false">SUM(P1263:P1264)</f>
        <v>0</v>
      </c>
      <c r="Q1261" s="64" t="n">
        <f aca="false">SUM(Q1263:Q1264)</f>
        <v>0</v>
      </c>
      <c r="R1261" s="64" t="n">
        <f aca="false">SUM(R1263:R1264)</f>
        <v>0</v>
      </c>
      <c r="S1261" s="64" t="n">
        <f aca="false">SUM(S1263:S1264)</f>
        <v>0</v>
      </c>
      <c r="T1261" s="64" t="n">
        <f aca="false">SUM(T1263:T1264)</f>
        <v>0</v>
      </c>
      <c r="U1261" s="64" t="n">
        <f aca="false">SUM(U1263:U1264)</f>
        <v>0</v>
      </c>
      <c r="V1261" s="64" t="n">
        <f aca="false">SUM(V1263:V1264)</f>
        <v>0</v>
      </c>
      <c r="W1261" s="64" t="n">
        <f aca="false">SUM(W1263:W1264)</f>
        <v>0</v>
      </c>
      <c r="X1261" s="64" t="n">
        <f aca="false">SUM(X1263:X1264)</f>
        <v>0</v>
      </c>
      <c r="Y1261" s="64" t="n">
        <f aca="false">SUM(Y1263:Y1264)</f>
        <v>0</v>
      </c>
      <c r="Z1261" s="64" t="n">
        <f aca="false">SUM(Z1263:Z1264)</f>
        <v>0</v>
      </c>
      <c r="AA1261" s="64" t="n">
        <f aca="false">SUM(AA1263:AA1264)</f>
        <v>0</v>
      </c>
      <c r="AB1261" s="64" t="n">
        <f aca="false">SUM(AB1263:AB1264)</f>
        <v>0</v>
      </c>
      <c r="AC1261" s="64" t="n">
        <f aca="false">SUM(AC1263:AC1264)</f>
        <v>0</v>
      </c>
      <c r="AD1261" s="64" t="n">
        <f aca="false">SUM(AD1263:AD1264)</f>
        <v>0</v>
      </c>
      <c r="AE1261" s="64" t="n">
        <f aca="false">SUM(AE1263:AE1264)</f>
        <v>0</v>
      </c>
      <c r="AF1261" s="64" t="n">
        <f aca="false">SUM(AF1263:AF1264)</f>
        <v>0</v>
      </c>
      <c r="AG1261" s="64" t="n">
        <f aca="false">SUM(AG1263:AG1264)</f>
        <v>0</v>
      </c>
      <c r="AH1261" s="64" t="n">
        <f aca="false">SUM(AH1263:AH1264)</f>
        <v>0</v>
      </c>
      <c r="AI1261" s="64" t="n">
        <f aca="false">SUM(AI1263:AI1264)</f>
        <v>0</v>
      </c>
      <c r="AJ1261" s="64" t="n">
        <f aca="false">SUM(AJ1263:AJ1264)</f>
        <v>0</v>
      </c>
      <c r="AK1261" s="64" t="n">
        <f aca="false">SUM(AK1263:AK1264)</f>
        <v>0</v>
      </c>
      <c r="AL1261" s="64" t="n">
        <f aca="false">SUM(AL1263:AL1264)</f>
        <v>0</v>
      </c>
      <c r="AM1261" s="64" t="n">
        <f aca="false">SUM(AM1263:AM1264)</f>
        <v>0</v>
      </c>
      <c r="AN1261" s="64" t="n">
        <f aca="false">SUM(AN1263:AN1264)</f>
        <v>0</v>
      </c>
      <c r="AO1261" s="64" t="n">
        <f aca="false">SUM(AO1263:AO1264)</f>
        <v>0</v>
      </c>
      <c r="AP1261" s="64" t="n">
        <f aca="false">SUM(AP1263:AP1264)</f>
        <v>0</v>
      </c>
      <c r="AQ1261" s="64" t="n">
        <f aca="false">SUM(AQ1263:AQ1264)</f>
        <v>0</v>
      </c>
      <c r="AR1261" s="64" t="n">
        <f aca="false">SUM(AR1263:AR1264)</f>
        <v>0</v>
      </c>
      <c r="AS1261" s="64" t="n">
        <f aca="false">SUM(AS1263:AS1264)</f>
        <v>0</v>
      </c>
      <c r="AT1261" s="64" t="n">
        <f aca="false">SUM(AT1263:AT1264)</f>
        <v>0</v>
      </c>
      <c r="AU1261" s="64" t="n">
        <f aca="false">SUM(AU1263:AU1264)</f>
        <v>0</v>
      </c>
      <c r="AV1261" s="64" t="n">
        <f aca="false">SUM(AV1263:AV1264)</f>
        <v>0</v>
      </c>
      <c r="AW1261" s="64" t="n">
        <f aca="false">SUM(AW1263:AW1264)</f>
        <v>0</v>
      </c>
      <c r="AX1261" s="64" t="n">
        <f aca="false">SUM(AX1263:AX1264)</f>
        <v>0</v>
      </c>
      <c r="AY1261" s="64" t="n">
        <f aca="false">SUM(AY1263:AY1264)</f>
        <v>0</v>
      </c>
      <c r="AZ1261" s="64" t="n">
        <f aca="false">SUM(AZ1263:AZ1264)</f>
        <v>0</v>
      </c>
      <c r="BA1261" s="64" t="n">
        <f aca="false">SUM(BA1263:BA1264)</f>
        <v>0</v>
      </c>
      <c r="BB1261" s="64" t="n">
        <f aca="false">SUM(BB1263:BB1264)</f>
        <v>0</v>
      </c>
      <c r="BC1261" s="64" t="n">
        <f aca="false">SUM(BC1263:BC1264)</f>
        <v>0</v>
      </c>
      <c r="BD1261" s="64" t="n">
        <f aca="false">SUM(BD1263:BD1264)</f>
        <v>0</v>
      </c>
      <c r="BE1261" s="64" t="n">
        <f aca="false">SUM(BE1263:BE1264)</f>
        <v>0</v>
      </c>
      <c r="BF1261" s="64" t="n">
        <f aca="false">SUM(BF1263:BF1264)</f>
        <v>0</v>
      </c>
      <c r="BG1261" s="64" t="n">
        <f aca="false">SUM(BG1263:BG1264)</f>
        <v>0</v>
      </c>
      <c r="BH1261" s="64" t="n">
        <f aca="false">SUM(BH1263:BH1264)</f>
        <v>0</v>
      </c>
      <c r="BI1261" s="64" t="n">
        <f aca="false">SUM(BI1263:BI1264)</f>
        <v>0</v>
      </c>
      <c r="BJ1261" s="64" t="n">
        <f aca="false">SUM(BJ1263:BJ1264)</f>
        <v>0</v>
      </c>
      <c r="BK1261" s="64" t="n">
        <f aca="false">SUM(BK1263:BK1264)</f>
        <v>0</v>
      </c>
      <c r="BL1261" s="64" t="n">
        <f aca="false">SUM(BL1263:BL1264)</f>
        <v>0</v>
      </c>
      <c r="BM1261" s="64" t="n">
        <f aca="false">SUM(BM1263:BM1264)</f>
        <v>0</v>
      </c>
      <c r="BN1261" s="64" t="n">
        <f aca="false">SUM(BN1263:BN1264)</f>
        <v>0</v>
      </c>
      <c r="BO1261" s="64" t="n">
        <f aca="false">SUM(BO1263:BO1264)</f>
        <v>0</v>
      </c>
      <c r="BP1261" s="64" t="n">
        <f aca="false">SUM(BP1263:BP1264)</f>
        <v>0</v>
      </c>
      <c r="BQ1261" s="64" t="n">
        <f aca="false">SUM(BQ1263:BQ1264)</f>
        <v>0</v>
      </c>
      <c r="BR1261" s="64" t="n">
        <f aca="false">SUM(BR1263:BR1264)</f>
        <v>0</v>
      </c>
      <c r="BS1261" s="64" t="n">
        <f aca="false">SUM(BS1263:BS1264)</f>
        <v>0</v>
      </c>
      <c r="BT1261" s="64" t="n">
        <f aca="false">SUM(BT1263:BT1264)</f>
        <v>0</v>
      </c>
      <c r="BU1261" s="64" t="n">
        <f aca="false">SUM(BU1263:BU1264)</f>
        <v>0</v>
      </c>
      <c r="BV1261" s="64" t="n">
        <f aca="false">SUM(BV1263:BV1264)</f>
        <v>0</v>
      </c>
      <c r="BW1261" s="64" t="n">
        <f aca="false">SUM(BW1263:BW1264)</f>
        <v>0</v>
      </c>
      <c r="BX1261" s="64" t="n">
        <f aca="false">SUM(BX1263:BX1264)</f>
        <v>0</v>
      </c>
      <c r="BY1261" s="64" t="n">
        <f aca="false">SUM(BY1263:BY1264)</f>
        <v>0</v>
      </c>
      <c r="BZ1261" s="64" t="n">
        <f aca="false">SUM(BZ1263:BZ1264)</f>
        <v>0</v>
      </c>
      <c r="CA1261" s="64" t="n">
        <f aca="false">SUM(CA1263:CA1264)</f>
        <v>0</v>
      </c>
      <c r="CB1261" s="64" t="n">
        <f aca="false">SUM(CB1263:CB1264)</f>
        <v>0</v>
      </c>
      <c r="CC1261" s="64" t="n">
        <f aca="false">SUM(CC1263:CC1264)</f>
        <v>0</v>
      </c>
      <c r="CD1261" s="64" t="n">
        <f aca="false">SUM(CD1263:CD1264)</f>
        <v>0</v>
      </c>
    </row>
    <row r="1262" customFormat="false" ht="12.75" hidden="true" customHeight="false" outlineLevel="0" collapsed="false">
      <c r="A1262" s="4" t="s">
        <v>111</v>
      </c>
      <c r="B1262" s="4"/>
      <c r="C1262" s="97"/>
      <c r="D1262" s="97"/>
      <c r="E1262" s="97"/>
      <c r="F1262" s="97"/>
      <c r="G1262" s="97"/>
      <c r="H1262" s="99"/>
      <c r="I1262" s="64"/>
      <c r="J1262" s="64"/>
      <c r="K1262" s="64"/>
      <c r="L1262" s="64"/>
      <c r="M1262" s="64"/>
      <c r="N1262" s="64"/>
      <c r="O1262" s="64"/>
      <c r="P1262" s="64"/>
      <c r="Q1262" s="64"/>
      <c r="R1262" s="64"/>
      <c r="S1262" s="64"/>
      <c r="T1262" s="64"/>
      <c r="U1262" s="64"/>
      <c r="V1262" s="64"/>
      <c r="W1262" s="64"/>
      <c r="X1262" s="64"/>
      <c r="Y1262" s="64"/>
      <c r="Z1262" s="64"/>
      <c r="AA1262" s="64"/>
      <c r="AB1262" s="64"/>
      <c r="AC1262" s="64"/>
      <c r="AD1262" s="64"/>
      <c r="AE1262" s="64"/>
      <c r="AF1262" s="64"/>
      <c r="AG1262" s="64"/>
      <c r="AH1262" s="64"/>
      <c r="AI1262" s="64"/>
      <c r="AJ1262" s="64"/>
      <c r="AK1262" s="64"/>
      <c r="AL1262" s="64"/>
      <c r="AM1262" s="64"/>
      <c r="AN1262" s="64"/>
      <c r="AO1262" s="64"/>
      <c r="AP1262" s="64"/>
      <c r="AQ1262" s="64"/>
      <c r="AR1262" s="64"/>
      <c r="AS1262" s="64"/>
      <c r="AT1262" s="64"/>
      <c r="AU1262" s="64"/>
      <c r="AV1262" s="64"/>
      <c r="AW1262" s="64"/>
      <c r="AX1262" s="64"/>
      <c r="AY1262" s="64"/>
      <c r="AZ1262" s="64"/>
      <c r="BA1262" s="64"/>
      <c r="BB1262" s="64"/>
      <c r="BC1262" s="64"/>
      <c r="BD1262" s="64"/>
      <c r="BE1262" s="64"/>
      <c r="BF1262" s="64"/>
      <c r="BG1262" s="64"/>
      <c r="BH1262" s="64"/>
      <c r="BI1262" s="64"/>
      <c r="BJ1262" s="64"/>
      <c r="BK1262" s="64"/>
      <c r="BL1262" s="64"/>
      <c r="BM1262" s="64"/>
      <c r="BN1262" s="64"/>
      <c r="BO1262" s="64"/>
      <c r="BP1262" s="64"/>
      <c r="BQ1262" s="64"/>
      <c r="BR1262" s="64"/>
      <c r="BS1262" s="64"/>
      <c r="BT1262" s="64"/>
      <c r="BU1262" s="64"/>
      <c r="BV1262" s="64"/>
      <c r="BW1262" s="64"/>
      <c r="BX1262" s="64"/>
      <c r="BY1262" s="64"/>
      <c r="BZ1262" s="64"/>
      <c r="CA1262" s="64"/>
      <c r="CB1262" s="64"/>
      <c r="CC1262" s="64"/>
      <c r="CD1262" s="64"/>
    </row>
    <row r="1263" customFormat="false" ht="12.75" hidden="true" customHeight="false" outlineLevel="0" collapsed="false">
      <c r="A1263" s="4" t="s">
        <v>130</v>
      </c>
      <c r="B1263" s="4"/>
      <c r="C1263" s="97" t="s">
        <v>261</v>
      </c>
      <c r="D1263" s="97" t="s">
        <v>322</v>
      </c>
      <c r="E1263" s="97" t="s">
        <v>458</v>
      </c>
      <c r="F1263" s="97" t="s">
        <v>105</v>
      </c>
      <c r="G1263" s="97" t="s">
        <v>266</v>
      </c>
      <c r="H1263" s="99" t="n">
        <v>310</v>
      </c>
      <c r="I1263" s="64" t="n">
        <f aca="false">J1263+K1263+L1263</f>
        <v>0</v>
      </c>
      <c r="J1263" s="64"/>
      <c r="K1263" s="64"/>
      <c r="L1263" s="64" t="n">
        <f aca="false">M1263+AI1263</f>
        <v>0</v>
      </c>
      <c r="M1263" s="64" t="n">
        <f aca="false">N1263+O1263+P1263+Q1263+R1263+S1263+T1263+U1263+V1263+W1263+X1263+Y1263+Z1263+AA1263+AB1263+AC1263</f>
        <v>0</v>
      </c>
      <c r="N1263" s="64"/>
      <c r="O1263" s="64"/>
      <c r="P1263" s="64"/>
      <c r="Q1263" s="64"/>
      <c r="R1263" s="64"/>
      <c r="S1263" s="64"/>
      <c r="T1263" s="64"/>
      <c r="U1263" s="64"/>
      <c r="V1263" s="64"/>
      <c r="W1263" s="64"/>
      <c r="X1263" s="64"/>
      <c r="Y1263" s="64"/>
      <c r="Z1263" s="64"/>
      <c r="AA1263" s="64"/>
      <c r="AB1263" s="64"/>
      <c r="AC1263" s="64"/>
      <c r="AD1263" s="64"/>
      <c r="AE1263" s="64"/>
      <c r="AF1263" s="64"/>
      <c r="AG1263" s="64"/>
      <c r="AH1263" s="64"/>
      <c r="AI1263" s="64" t="n">
        <f aca="false">AJ1263+AK1263+AL1263+AM1263+AN1263+AO1263+AP1263+AY1263+AZ1263+BA1263+BB1263+BC1263+BD1263</f>
        <v>0</v>
      </c>
      <c r="AJ1263" s="64"/>
      <c r="AK1263" s="64"/>
      <c r="AL1263" s="64"/>
      <c r="AM1263" s="64"/>
      <c r="AN1263" s="64"/>
      <c r="AO1263" s="64"/>
      <c r="AP1263" s="64"/>
      <c r="AQ1263" s="64"/>
      <c r="AR1263" s="64"/>
      <c r="AS1263" s="64"/>
      <c r="AT1263" s="64"/>
      <c r="AU1263" s="64"/>
      <c r="AV1263" s="64"/>
      <c r="AW1263" s="64"/>
      <c r="AX1263" s="64"/>
      <c r="AY1263" s="64"/>
      <c r="AZ1263" s="64"/>
      <c r="BA1263" s="64"/>
      <c r="BB1263" s="64"/>
      <c r="BC1263" s="64"/>
      <c r="BD1263" s="64"/>
      <c r="BE1263" s="64"/>
      <c r="BF1263" s="64"/>
      <c r="BG1263" s="64"/>
      <c r="BH1263" s="64"/>
      <c r="BI1263" s="64"/>
      <c r="BJ1263" s="64"/>
      <c r="BK1263" s="64"/>
      <c r="BL1263" s="64"/>
      <c r="BM1263" s="64"/>
      <c r="BN1263" s="64"/>
      <c r="BO1263" s="64"/>
      <c r="BP1263" s="64"/>
      <c r="BQ1263" s="64"/>
      <c r="BR1263" s="64"/>
      <c r="BS1263" s="64"/>
      <c r="BT1263" s="64"/>
      <c r="BU1263" s="64"/>
      <c r="BV1263" s="64"/>
      <c r="BW1263" s="64"/>
      <c r="BX1263" s="64"/>
      <c r="BY1263" s="64"/>
      <c r="BZ1263" s="64" t="n">
        <f aca="false">CA1263+CB1263+CC1263+CD1263+CE1263+CF1263+CG1263+CH1263+CI1263+CJ1263+CK1263+CL1263+CM1263+CN1263+CO1263+CP1263</f>
        <v>0</v>
      </c>
      <c r="CA1263" s="64"/>
      <c r="CB1263" s="64"/>
      <c r="CC1263" s="64"/>
      <c r="CD1263" s="64"/>
    </row>
    <row r="1264" customFormat="false" ht="12.75" hidden="true" customHeight="false" outlineLevel="0" collapsed="false">
      <c r="A1264" s="4" t="s">
        <v>131</v>
      </c>
      <c r="B1264" s="4"/>
      <c r="C1264" s="97" t="s">
        <v>261</v>
      </c>
      <c r="D1264" s="97" t="s">
        <v>322</v>
      </c>
      <c r="E1264" s="97" t="s">
        <v>458</v>
      </c>
      <c r="F1264" s="97" t="s">
        <v>105</v>
      </c>
      <c r="G1264" s="97" t="s">
        <v>266</v>
      </c>
      <c r="H1264" s="99" t="n">
        <v>340</v>
      </c>
      <c r="I1264" s="64" t="n">
        <f aca="false">J1264+K1264+L1264</f>
        <v>0</v>
      </c>
      <c r="J1264" s="64"/>
      <c r="K1264" s="64"/>
      <c r="L1264" s="64" t="n">
        <f aca="false">M1264+AI1264</f>
        <v>0</v>
      </c>
      <c r="M1264" s="64" t="n">
        <f aca="false">N1264+O1264+P1264+Q1264+R1264+S1264+T1264+U1264+V1264+W1264+X1264+Y1264+Z1264+AA1264+AB1264+AC1264</f>
        <v>0</v>
      </c>
      <c r="N1264" s="64"/>
      <c r="O1264" s="64"/>
      <c r="P1264" s="64"/>
      <c r="Q1264" s="64"/>
      <c r="R1264" s="64"/>
      <c r="S1264" s="64"/>
      <c r="T1264" s="64"/>
      <c r="U1264" s="64"/>
      <c r="V1264" s="64"/>
      <c r="W1264" s="64"/>
      <c r="X1264" s="64"/>
      <c r="Y1264" s="64"/>
      <c r="Z1264" s="64"/>
      <c r="AA1264" s="64"/>
      <c r="AB1264" s="64"/>
      <c r="AC1264" s="64"/>
      <c r="AD1264" s="64"/>
      <c r="AE1264" s="64"/>
      <c r="AF1264" s="64"/>
      <c r="AG1264" s="64"/>
      <c r="AH1264" s="64"/>
      <c r="AI1264" s="64" t="n">
        <f aca="false">AJ1264+AK1264+AL1264+AM1264+AN1264+AO1264+AP1264+AY1264+AZ1264+BA1264+BB1264+BC1264+BD1264</f>
        <v>0</v>
      </c>
      <c r="AJ1264" s="64"/>
      <c r="AK1264" s="64"/>
      <c r="AL1264" s="64"/>
      <c r="AM1264" s="64"/>
      <c r="AN1264" s="64"/>
      <c r="AO1264" s="64"/>
      <c r="AP1264" s="64"/>
      <c r="AQ1264" s="64"/>
      <c r="AR1264" s="64"/>
      <c r="AS1264" s="64"/>
      <c r="AT1264" s="64"/>
      <c r="AU1264" s="64"/>
      <c r="AV1264" s="64"/>
      <c r="AW1264" s="64"/>
      <c r="AX1264" s="64"/>
      <c r="AY1264" s="64"/>
      <c r="AZ1264" s="64"/>
      <c r="BA1264" s="64"/>
      <c r="BB1264" s="64"/>
      <c r="BC1264" s="64"/>
      <c r="BD1264" s="64"/>
      <c r="BE1264" s="64"/>
      <c r="BF1264" s="64"/>
      <c r="BG1264" s="64"/>
      <c r="BH1264" s="64"/>
      <c r="BI1264" s="64"/>
      <c r="BJ1264" s="64"/>
      <c r="BK1264" s="64"/>
      <c r="BL1264" s="64"/>
      <c r="BM1264" s="64"/>
      <c r="BN1264" s="64"/>
      <c r="BO1264" s="64"/>
      <c r="BP1264" s="64"/>
      <c r="BQ1264" s="64"/>
      <c r="BR1264" s="64"/>
      <c r="BS1264" s="64"/>
      <c r="BT1264" s="64"/>
      <c r="BU1264" s="64"/>
      <c r="BV1264" s="64"/>
      <c r="BW1264" s="64"/>
      <c r="BX1264" s="64"/>
      <c r="BY1264" s="64"/>
      <c r="BZ1264" s="64" t="n">
        <f aca="false">CA1264+CB1264+CC1264+CD1264+CE1264+CF1264+CG1264+CH1264+CI1264+CJ1264+CK1264+CL1264+CM1264+CN1264+CO1264+CP1264</f>
        <v>0</v>
      </c>
      <c r="CA1264" s="64"/>
      <c r="CB1264" s="64"/>
      <c r="CC1264" s="64"/>
      <c r="CD1264" s="64"/>
    </row>
    <row r="1265" customFormat="false" ht="12.75" hidden="true" customHeight="false" outlineLevel="0" collapsed="false">
      <c r="A1265" s="4"/>
      <c r="B1265" s="4"/>
      <c r="C1265" s="97"/>
      <c r="D1265" s="97"/>
      <c r="E1265" s="97"/>
      <c r="F1265" s="97"/>
      <c r="G1265" s="97"/>
      <c r="H1265" s="99"/>
      <c r="I1265" s="64"/>
      <c r="J1265" s="64"/>
      <c r="K1265" s="64"/>
      <c r="L1265" s="64"/>
      <c r="M1265" s="64"/>
      <c r="N1265" s="64"/>
      <c r="O1265" s="64"/>
      <c r="P1265" s="64"/>
      <c r="Q1265" s="64"/>
      <c r="R1265" s="64"/>
      <c r="S1265" s="64"/>
      <c r="T1265" s="64"/>
      <c r="U1265" s="64"/>
      <c r="V1265" s="64"/>
      <c r="W1265" s="64"/>
      <c r="X1265" s="64"/>
      <c r="Y1265" s="64"/>
      <c r="Z1265" s="64"/>
      <c r="AA1265" s="64"/>
      <c r="AB1265" s="64"/>
      <c r="AC1265" s="64"/>
      <c r="AD1265" s="64"/>
      <c r="AE1265" s="64"/>
      <c r="AF1265" s="64"/>
      <c r="AG1265" s="64"/>
      <c r="AH1265" s="64"/>
      <c r="AI1265" s="64"/>
      <c r="AJ1265" s="64"/>
      <c r="AK1265" s="64"/>
      <c r="AL1265" s="64"/>
      <c r="AM1265" s="64"/>
      <c r="AN1265" s="64"/>
      <c r="AO1265" s="64"/>
      <c r="AP1265" s="64"/>
      <c r="AQ1265" s="64"/>
      <c r="AR1265" s="64"/>
      <c r="AS1265" s="64"/>
      <c r="AT1265" s="64"/>
      <c r="AU1265" s="64"/>
      <c r="AV1265" s="64"/>
      <c r="AW1265" s="64"/>
      <c r="AX1265" s="64"/>
      <c r="AY1265" s="64"/>
      <c r="AZ1265" s="64"/>
      <c r="BA1265" s="64"/>
      <c r="BB1265" s="64"/>
      <c r="BC1265" s="64"/>
      <c r="BD1265" s="64"/>
      <c r="BE1265" s="64"/>
      <c r="BF1265" s="64"/>
      <c r="BG1265" s="64"/>
      <c r="BH1265" s="64"/>
      <c r="BI1265" s="64"/>
      <c r="BJ1265" s="64"/>
      <c r="BK1265" s="64"/>
      <c r="BL1265" s="64"/>
      <c r="BM1265" s="64"/>
      <c r="BN1265" s="64"/>
      <c r="BO1265" s="64"/>
      <c r="BP1265" s="64"/>
      <c r="BQ1265" s="64"/>
      <c r="BR1265" s="64"/>
      <c r="BS1265" s="64"/>
      <c r="BT1265" s="64"/>
      <c r="BU1265" s="64"/>
      <c r="BV1265" s="64"/>
      <c r="BW1265" s="64"/>
      <c r="BX1265" s="64"/>
      <c r="BY1265" s="64"/>
      <c r="BZ1265" s="64"/>
      <c r="CA1265" s="64"/>
      <c r="CB1265" s="64"/>
      <c r="CC1265" s="64"/>
      <c r="CD1265" s="64"/>
    </row>
    <row r="1266" customFormat="false" ht="12.75" hidden="true" customHeight="true" outlineLevel="0" collapsed="false">
      <c r="A1266" s="116" t="s">
        <v>459</v>
      </c>
      <c r="B1266" s="116"/>
      <c r="C1266" s="117" t="s">
        <v>261</v>
      </c>
      <c r="D1266" s="117" t="s">
        <v>460</v>
      </c>
      <c r="E1266" s="117" t="s">
        <v>105</v>
      </c>
      <c r="F1266" s="117" t="s">
        <v>105</v>
      </c>
      <c r="G1266" s="97"/>
      <c r="H1266" s="99"/>
      <c r="I1266" s="75" t="n">
        <f aca="false">I1267</f>
        <v>0</v>
      </c>
      <c r="J1266" s="75" t="n">
        <f aca="false">J1267</f>
        <v>0</v>
      </c>
      <c r="K1266" s="75" t="n">
        <f aca="false">K1267</f>
        <v>0</v>
      </c>
      <c r="L1266" s="75" t="n">
        <f aca="false">L1267</f>
        <v>0</v>
      </c>
      <c r="M1266" s="75" t="n">
        <f aca="false">M1267</f>
        <v>0</v>
      </c>
      <c r="N1266" s="75" t="n">
        <f aca="false">N1267</f>
        <v>0</v>
      </c>
      <c r="O1266" s="75" t="n">
        <f aca="false">O1267</f>
        <v>0</v>
      </c>
      <c r="P1266" s="75" t="n">
        <f aca="false">P1267</f>
        <v>0</v>
      </c>
      <c r="Q1266" s="75" t="n">
        <f aca="false">Q1267</f>
        <v>0</v>
      </c>
      <c r="R1266" s="75" t="n">
        <f aca="false">R1267</f>
        <v>0</v>
      </c>
      <c r="S1266" s="75" t="n">
        <f aca="false">S1267</f>
        <v>0</v>
      </c>
      <c r="T1266" s="75" t="n">
        <f aca="false">T1267</f>
        <v>0</v>
      </c>
      <c r="U1266" s="75" t="n">
        <f aca="false">U1267</f>
        <v>0</v>
      </c>
      <c r="V1266" s="75" t="n">
        <f aca="false">V1267</f>
        <v>0</v>
      </c>
      <c r="W1266" s="75" t="n">
        <f aca="false">W1267</f>
        <v>0</v>
      </c>
      <c r="X1266" s="75" t="n">
        <f aca="false">X1267</f>
        <v>0</v>
      </c>
      <c r="Y1266" s="75" t="n">
        <f aca="false">Y1267</f>
        <v>0</v>
      </c>
      <c r="Z1266" s="75" t="n">
        <f aca="false">Z1267</f>
        <v>0</v>
      </c>
      <c r="AA1266" s="75" t="n">
        <f aca="false">AA1267</f>
        <v>0</v>
      </c>
      <c r="AB1266" s="75" t="n">
        <f aca="false">AB1267</f>
        <v>0</v>
      </c>
      <c r="AC1266" s="75" t="n">
        <f aca="false">AC1267</f>
        <v>0</v>
      </c>
      <c r="AD1266" s="75" t="n">
        <f aca="false">AD1267</f>
        <v>0</v>
      </c>
      <c r="AE1266" s="75" t="n">
        <f aca="false">AE1267</f>
        <v>0</v>
      </c>
      <c r="AF1266" s="75" t="n">
        <f aca="false">AF1267</f>
        <v>0</v>
      </c>
      <c r="AG1266" s="75" t="n">
        <f aca="false">AG1267</f>
        <v>0</v>
      </c>
      <c r="AH1266" s="75" t="n">
        <f aca="false">AH1267</f>
        <v>0</v>
      </c>
      <c r="AI1266" s="75" t="n">
        <f aca="false">AI1267</f>
        <v>0</v>
      </c>
      <c r="AJ1266" s="75" t="n">
        <f aca="false">AJ1267</f>
        <v>0</v>
      </c>
      <c r="AK1266" s="75" t="n">
        <f aca="false">AK1267</f>
        <v>0</v>
      </c>
      <c r="AL1266" s="75" t="n">
        <f aca="false">AL1267</f>
        <v>0</v>
      </c>
      <c r="AM1266" s="75" t="n">
        <f aca="false">AM1267</f>
        <v>0</v>
      </c>
      <c r="AN1266" s="75" t="n">
        <f aca="false">AN1267</f>
        <v>0</v>
      </c>
      <c r="AO1266" s="75" t="n">
        <f aca="false">AO1267</f>
        <v>0</v>
      </c>
      <c r="AP1266" s="75" t="n">
        <f aca="false">AP1267</f>
        <v>0</v>
      </c>
      <c r="AQ1266" s="75" t="n">
        <f aca="false">AQ1267</f>
        <v>0</v>
      </c>
      <c r="AR1266" s="75" t="n">
        <f aca="false">AR1267</f>
        <v>0</v>
      </c>
      <c r="AS1266" s="75" t="n">
        <f aca="false">AS1267</f>
        <v>0</v>
      </c>
      <c r="AT1266" s="75" t="n">
        <f aca="false">AT1267</f>
        <v>0</v>
      </c>
      <c r="AU1266" s="75" t="n">
        <f aca="false">AU1267</f>
        <v>0</v>
      </c>
      <c r="AV1266" s="75" t="n">
        <f aca="false">AV1267</f>
        <v>0</v>
      </c>
      <c r="AW1266" s="75" t="n">
        <f aca="false">AW1267</f>
        <v>0</v>
      </c>
      <c r="AX1266" s="75" t="n">
        <f aca="false">AX1267</f>
        <v>0</v>
      </c>
      <c r="AY1266" s="75" t="n">
        <f aca="false">AY1267</f>
        <v>0</v>
      </c>
      <c r="AZ1266" s="75" t="n">
        <f aca="false">AZ1267</f>
        <v>0</v>
      </c>
      <c r="BA1266" s="75" t="n">
        <f aca="false">BA1267</f>
        <v>0</v>
      </c>
      <c r="BB1266" s="75" t="n">
        <f aca="false">BB1267</f>
        <v>0</v>
      </c>
      <c r="BC1266" s="75" t="n">
        <f aca="false">BC1267</f>
        <v>0</v>
      </c>
      <c r="BD1266" s="75" t="n">
        <f aca="false">BD1267</f>
        <v>0</v>
      </c>
      <c r="BE1266" s="75" t="n">
        <f aca="false">BE1267</f>
        <v>0</v>
      </c>
      <c r="BF1266" s="75" t="n">
        <f aca="false">BF1267</f>
        <v>0</v>
      </c>
      <c r="BG1266" s="75" t="n">
        <f aca="false">BG1267</f>
        <v>0</v>
      </c>
      <c r="BH1266" s="75" t="n">
        <f aca="false">BH1267</f>
        <v>0</v>
      </c>
      <c r="BI1266" s="75" t="n">
        <f aca="false">BI1267</f>
        <v>0</v>
      </c>
      <c r="BJ1266" s="75" t="n">
        <f aca="false">BJ1267</f>
        <v>0</v>
      </c>
      <c r="BK1266" s="75" t="n">
        <f aca="false">BK1267</f>
        <v>0</v>
      </c>
      <c r="BL1266" s="75" t="n">
        <f aca="false">BL1267</f>
        <v>0</v>
      </c>
      <c r="BM1266" s="75" t="n">
        <f aca="false">BM1267</f>
        <v>0</v>
      </c>
      <c r="BN1266" s="75" t="n">
        <f aca="false">BN1267</f>
        <v>0</v>
      </c>
      <c r="BO1266" s="75" t="n">
        <f aca="false">BO1267</f>
        <v>0</v>
      </c>
      <c r="BP1266" s="75" t="n">
        <f aca="false">BP1267</f>
        <v>0</v>
      </c>
      <c r="BQ1266" s="75" t="n">
        <f aca="false">BQ1267</f>
        <v>0</v>
      </c>
      <c r="BR1266" s="75" t="n">
        <f aca="false">BR1267</f>
        <v>0</v>
      </c>
      <c r="BS1266" s="75" t="n">
        <f aca="false">BS1267</f>
        <v>0</v>
      </c>
      <c r="BT1266" s="75" t="n">
        <f aca="false">BT1267</f>
        <v>0</v>
      </c>
      <c r="BU1266" s="75" t="n">
        <f aca="false">BU1267</f>
        <v>0</v>
      </c>
      <c r="BV1266" s="75" t="n">
        <f aca="false">BV1267</f>
        <v>0</v>
      </c>
      <c r="BW1266" s="75" t="n">
        <f aca="false">BW1267</f>
        <v>0</v>
      </c>
      <c r="BX1266" s="75" t="n">
        <f aca="false">BX1267</f>
        <v>0</v>
      </c>
      <c r="BY1266" s="75" t="n">
        <f aca="false">BY1267</f>
        <v>0</v>
      </c>
      <c r="BZ1266" s="75" t="n">
        <f aca="false">BZ1267</f>
        <v>0</v>
      </c>
      <c r="CA1266" s="75" t="n">
        <f aca="false">CA1267</f>
        <v>0</v>
      </c>
      <c r="CB1266" s="75" t="n">
        <f aca="false">CB1267</f>
        <v>0</v>
      </c>
      <c r="CC1266" s="75" t="n">
        <f aca="false">CC1267</f>
        <v>0</v>
      </c>
      <c r="CD1266" s="75" t="n">
        <f aca="false">CD1267</f>
        <v>0</v>
      </c>
    </row>
    <row r="1267" customFormat="false" ht="12.75" hidden="true" customHeight="true" outlineLevel="0" collapsed="false">
      <c r="A1267" s="126" t="s">
        <v>461</v>
      </c>
      <c r="B1267" s="116"/>
      <c r="C1267" s="117" t="s">
        <v>261</v>
      </c>
      <c r="D1267" s="117" t="s">
        <v>460</v>
      </c>
      <c r="E1267" s="117" t="s">
        <v>177</v>
      </c>
      <c r="F1267" s="117" t="s">
        <v>105</v>
      </c>
      <c r="G1267" s="97"/>
      <c r="H1267" s="99"/>
      <c r="I1267" s="75" t="n">
        <f aca="false">I1268</f>
        <v>0</v>
      </c>
      <c r="J1267" s="75" t="n">
        <f aca="false">J1268</f>
        <v>0</v>
      </c>
      <c r="K1267" s="75" t="n">
        <f aca="false">K1268</f>
        <v>0</v>
      </c>
      <c r="L1267" s="75" t="n">
        <f aca="false">L1268</f>
        <v>0</v>
      </c>
      <c r="M1267" s="75" t="n">
        <f aca="false">M1268</f>
        <v>0</v>
      </c>
      <c r="N1267" s="75" t="n">
        <f aca="false">N1268</f>
        <v>0</v>
      </c>
      <c r="O1267" s="75" t="n">
        <f aca="false">O1268</f>
        <v>0</v>
      </c>
      <c r="P1267" s="75" t="n">
        <f aca="false">P1268</f>
        <v>0</v>
      </c>
      <c r="Q1267" s="75" t="n">
        <f aca="false">Q1268</f>
        <v>0</v>
      </c>
      <c r="R1267" s="75" t="n">
        <f aca="false">R1268</f>
        <v>0</v>
      </c>
      <c r="S1267" s="75" t="n">
        <f aca="false">S1268</f>
        <v>0</v>
      </c>
      <c r="T1267" s="75" t="n">
        <f aca="false">T1268</f>
        <v>0</v>
      </c>
      <c r="U1267" s="75" t="n">
        <f aca="false">U1268</f>
        <v>0</v>
      </c>
      <c r="V1267" s="75" t="n">
        <f aca="false">V1268</f>
        <v>0</v>
      </c>
      <c r="W1267" s="75" t="n">
        <f aca="false">W1268</f>
        <v>0</v>
      </c>
      <c r="X1267" s="75" t="n">
        <f aca="false">X1268</f>
        <v>0</v>
      </c>
      <c r="Y1267" s="75" t="n">
        <f aca="false">Y1268</f>
        <v>0</v>
      </c>
      <c r="Z1267" s="75" t="n">
        <f aca="false">Z1268</f>
        <v>0</v>
      </c>
      <c r="AA1267" s="75" t="n">
        <f aca="false">AA1268</f>
        <v>0</v>
      </c>
      <c r="AB1267" s="75" t="n">
        <f aca="false">AB1268</f>
        <v>0</v>
      </c>
      <c r="AC1267" s="75" t="n">
        <f aca="false">AC1268</f>
        <v>0</v>
      </c>
      <c r="AD1267" s="75" t="n">
        <f aca="false">AD1268</f>
        <v>0</v>
      </c>
      <c r="AE1267" s="75" t="n">
        <f aca="false">AE1268</f>
        <v>0</v>
      </c>
      <c r="AF1267" s="75" t="n">
        <f aca="false">AF1268</f>
        <v>0</v>
      </c>
      <c r="AG1267" s="75" t="n">
        <f aca="false">AG1268</f>
        <v>0</v>
      </c>
      <c r="AH1267" s="75" t="n">
        <f aca="false">AH1268</f>
        <v>0</v>
      </c>
      <c r="AI1267" s="75" t="n">
        <f aca="false">AI1268</f>
        <v>0</v>
      </c>
      <c r="AJ1267" s="75" t="n">
        <f aca="false">AJ1268</f>
        <v>0</v>
      </c>
      <c r="AK1267" s="75" t="n">
        <f aca="false">AK1268</f>
        <v>0</v>
      </c>
      <c r="AL1267" s="75" t="n">
        <f aca="false">AL1268</f>
        <v>0</v>
      </c>
      <c r="AM1267" s="75" t="n">
        <f aca="false">AM1268</f>
        <v>0</v>
      </c>
      <c r="AN1267" s="75" t="n">
        <f aca="false">AN1268</f>
        <v>0</v>
      </c>
      <c r="AO1267" s="75" t="n">
        <f aca="false">AO1268</f>
        <v>0</v>
      </c>
      <c r="AP1267" s="75" t="n">
        <f aca="false">AP1268</f>
        <v>0</v>
      </c>
      <c r="AQ1267" s="75" t="n">
        <f aca="false">AQ1268</f>
        <v>0</v>
      </c>
      <c r="AR1267" s="75" t="n">
        <f aca="false">AR1268</f>
        <v>0</v>
      </c>
      <c r="AS1267" s="75" t="n">
        <f aca="false">AS1268</f>
        <v>0</v>
      </c>
      <c r="AT1267" s="75" t="n">
        <f aca="false">AT1268</f>
        <v>0</v>
      </c>
      <c r="AU1267" s="75" t="n">
        <f aca="false">AU1268</f>
        <v>0</v>
      </c>
      <c r="AV1267" s="75" t="n">
        <f aca="false">AV1268</f>
        <v>0</v>
      </c>
      <c r="AW1267" s="75" t="n">
        <f aca="false">AW1268</f>
        <v>0</v>
      </c>
      <c r="AX1267" s="75" t="n">
        <f aca="false">AX1268</f>
        <v>0</v>
      </c>
      <c r="AY1267" s="75" t="n">
        <f aca="false">AY1268</f>
        <v>0</v>
      </c>
      <c r="AZ1267" s="75" t="n">
        <f aca="false">AZ1268</f>
        <v>0</v>
      </c>
      <c r="BA1267" s="75" t="n">
        <f aca="false">BA1268</f>
        <v>0</v>
      </c>
      <c r="BB1267" s="75" t="n">
        <f aca="false">BB1268</f>
        <v>0</v>
      </c>
      <c r="BC1267" s="75" t="n">
        <f aca="false">BC1268</f>
        <v>0</v>
      </c>
      <c r="BD1267" s="75" t="n">
        <f aca="false">BD1268</f>
        <v>0</v>
      </c>
      <c r="BE1267" s="75" t="n">
        <f aca="false">BE1268</f>
        <v>0</v>
      </c>
      <c r="BF1267" s="75" t="n">
        <f aca="false">BF1268</f>
        <v>0</v>
      </c>
      <c r="BG1267" s="75" t="n">
        <f aca="false">BG1268</f>
        <v>0</v>
      </c>
      <c r="BH1267" s="75" t="n">
        <f aca="false">BH1268</f>
        <v>0</v>
      </c>
      <c r="BI1267" s="75" t="n">
        <f aca="false">BI1268</f>
        <v>0</v>
      </c>
      <c r="BJ1267" s="75" t="n">
        <f aca="false">BJ1268</f>
        <v>0</v>
      </c>
      <c r="BK1267" s="75" t="n">
        <f aca="false">BK1268</f>
        <v>0</v>
      </c>
      <c r="BL1267" s="75" t="n">
        <f aca="false">BL1268</f>
        <v>0</v>
      </c>
      <c r="BM1267" s="75" t="n">
        <f aca="false">BM1268</f>
        <v>0</v>
      </c>
      <c r="BN1267" s="75" t="n">
        <f aca="false">BN1268</f>
        <v>0</v>
      </c>
      <c r="BO1267" s="75" t="n">
        <f aca="false">BO1268</f>
        <v>0</v>
      </c>
      <c r="BP1267" s="75" t="n">
        <f aca="false">BP1268</f>
        <v>0</v>
      </c>
      <c r="BQ1267" s="75" t="n">
        <f aca="false">BQ1268</f>
        <v>0</v>
      </c>
      <c r="BR1267" s="75" t="n">
        <f aca="false">BR1268</f>
        <v>0</v>
      </c>
      <c r="BS1267" s="75" t="n">
        <f aca="false">BS1268</f>
        <v>0</v>
      </c>
      <c r="BT1267" s="75" t="n">
        <f aca="false">BT1268</f>
        <v>0</v>
      </c>
      <c r="BU1267" s="75" t="n">
        <f aca="false">BU1268</f>
        <v>0</v>
      </c>
      <c r="BV1267" s="75" t="n">
        <f aca="false">BV1268</f>
        <v>0</v>
      </c>
      <c r="BW1267" s="75" t="n">
        <f aca="false">BW1268</f>
        <v>0</v>
      </c>
      <c r="BX1267" s="75" t="n">
        <f aca="false">BX1268</f>
        <v>0</v>
      </c>
      <c r="BY1267" s="75" t="n">
        <f aca="false">BY1268</f>
        <v>0</v>
      </c>
      <c r="BZ1267" s="75" t="n">
        <f aca="false">BZ1268</f>
        <v>0</v>
      </c>
      <c r="CA1267" s="75" t="n">
        <f aca="false">CA1268</f>
        <v>0</v>
      </c>
      <c r="CB1267" s="75" t="n">
        <f aca="false">CB1268</f>
        <v>0</v>
      </c>
      <c r="CC1267" s="75" t="n">
        <f aca="false">CC1268</f>
        <v>0</v>
      </c>
      <c r="CD1267" s="75" t="n">
        <f aca="false">CD1268</f>
        <v>0</v>
      </c>
    </row>
    <row r="1268" customFormat="false" ht="12.75" hidden="true" customHeight="true" outlineLevel="0" collapsed="false">
      <c r="A1268" s="110" t="s">
        <v>265</v>
      </c>
      <c r="B1268" s="6"/>
      <c r="C1268" s="117" t="s">
        <v>261</v>
      </c>
      <c r="D1268" s="117" t="s">
        <v>460</v>
      </c>
      <c r="E1268" s="117" t="s">
        <v>177</v>
      </c>
      <c r="F1268" s="117" t="s">
        <v>105</v>
      </c>
      <c r="G1268" s="117" t="s">
        <v>266</v>
      </c>
      <c r="H1268" s="99"/>
      <c r="I1268" s="75" t="n">
        <f aca="false">I1269+I1273</f>
        <v>0</v>
      </c>
      <c r="J1268" s="75" t="n">
        <f aca="false">J1269+J1273</f>
        <v>0</v>
      </c>
      <c r="K1268" s="75" t="n">
        <f aca="false">K1269+K1273</f>
        <v>0</v>
      </c>
      <c r="L1268" s="75" t="n">
        <f aca="false">L1269+L1273</f>
        <v>0</v>
      </c>
      <c r="M1268" s="75" t="n">
        <f aca="false">M1269+M1273</f>
        <v>0</v>
      </c>
      <c r="N1268" s="75" t="n">
        <f aca="false">N1269+N1273</f>
        <v>0</v>
      </c>
      <c r="O1268" s="75" t="n">
        <f aca="false">O1269+O1273</f>
        <v>0</v>
      </c>
      <c r="P1268" s="75" t="n">
        <f aca="false">P1269+P1273</f>
        <v>0</v>
      </c>
      <c r="Q1268" s="75" t="n">
        <f aca="false">Q1269+Q1273</f>
        <v>0</v>
      </c>
      <c r="R1268" s="75" t="n">
        <f aca="false">R1269+R1273</f>
        <v>0</v>
      </c>
      <c r="S1268" s="75" t="n">
        <f aca="false">S1269+S1273</f>
        <v>0</v>
      </c>
      <c r="T1268" s="75" t="n">
        <f aca="false">T1269+T1273</f>
        <v>0</v>
      </c>
      <c r="U1268" s="75" t="n">
        <f aca="false">U1269+U1273</f>
        <v>0</v>
      </c>
      <c r="V1268" s="75" t="n">
        <f aca="false">V1269+V1273</f>
        <v>0</v>
      </c>
      <c r="W1268" s="75" t="n">
        <f aca="false">W1269+W1273</f>
        <v>0</v>
      </c>
      <c r="X1268" s="75" t="n">
        <f aca="false">X1269+X1273</f>
        <v>0</v>
      </c>
      <c r="Y1268" s="75" t="n">
        <f aca="false">Y1269+Y1273</f>
        <v>0</v>
      </c>
      <c r="Z1268" s="75" t="n">
        <f aca="false">Z1269+Z1273</f>
        <v>0</v>
      </c>
      <c r="AA1268" s="75" t="n">
        <f aca="false">AA1269+AA1273</f>
        <v>0</v>
      </c>
      <c r="AB1268" s="75" t="n">
        <f aca="false">AB1269+AB1273</f>
        <v>0</v>
      </c>
      <c r="AC1268" s="75" t="n">
        <f aca="false">AC1269+AC1273</f>
        <v>0</v>
      </c>
      <c r="AD1268" s="75" t="n">
        <f aca="false">AD1269+AD1273</f>
        <v>0</v>
      </c>
      <c r="AE1268" s="75" t="n">
        <f aca="false">AE1269+AE1273</f>
        <v>0</v>
      </c>
      <c r="AF1268" s="75" t="n">
        <f aca="false">AF1269+AF1273</f>
        <v>0</v>
      </c>
      <c r="AG1268" s="75" t="n">
        <f aca="false">AG1269+AG1273</f>
        <v>0</v>
      </c>
      <c r="AH1268" s="75" t="n">
        <f aca="false">AH1269+AH1273</f>
        <v>0</v>
      </c>
      <c r="AI1268" s="75" t="n">
        <f aca="false">AI1269+AI1273</f>
        <v>0</v>
      </c>
      <c r="AJ1268" s="75" t="n">
        <f aca="false">AJ1269+AJ1273</f>
        <v>0</v>
      </c>
      <c r="AK1268" s="75" t="n">
        <f aca="false">AK1269+AK1273</f>
        <v>0</v>
      </c>
      <c r="AL1268" s="75" t="n">
        <f aca="false">AL1269+AL1273</f>
        <v>0</v>
      </c>
      <c r="AM1268" s="75" t="n">
        <f aca="false">AM1269+AM1273</f>
        <v>0</v>
      </c>
      <c r="AN1268" s="75" t="n">
        <f aca="false">AN1269+AN1273</f>
        <v>0</v>
      </c>
      <c r="AO1268" s="75" t="n">
        <f aca="false">AO1269+AO1273</f>
        <v>0</v>
      </c>
      <c r="AP1268" s="75" t="n">
        <f aca="false">AP1269+AP1273</f>
        <v>0</v>
      </c>
      <c r="AQ1268" s="75" t="n">
        <f aca="false">AQ1269+AQ1273</f>
        <v>0</v>
      </c>
      <c r="AR1268" s="75" t="n">
        <f aca="false">AR1269+AR1273</f>
        <v>0</v>
      </c>
      <c r="AS1268" s="75" t="n">
        <f aca="false">AS1269+AS1273</f>
        <v>0</v>
      </c>
      <c r="AT1268" s="75" t="n">
        <f aca="false">AT1269+AT1273</f>
        <v>0</v>
      </c>
      <c r="AU1268" s="75" t="n">
        <f aca="false">AU1269+AU1273</f>
        <v>0</v>
      </c>
      <c r="AV1268" s="75" t="n">
        <f aca="false">AV1269+AV1273</f>
        <v>0</v>
      </c>
      <c r="AW1268" s="75" t="n">
        <f aca="false">AW1269+AW1273</f>
        <v>0</v>
      </c>
      <c r="AX1268" s="75" t="n">
        <f aca="false">AX1269+AX1273</f>
        <v>0</v>
      </c>
      <c r="AY1268" s="75" t="n">
        <f aca="false">AY1269+AY1273</f>
        <v>0</v>
      </c>
      <c r="AZ1268" s="75" t="n">
        <f aca="false">AZ1269+AZ1273</f>
        <v>0</v>
      </c>
      <c r="BA1268" s="75" t="n">
        <f aca="false">BA1269+BA1273</f>
        <v>0</v>
      </c>
      <c r="BB1268" s="75" t="n">
        <f aca="false">BB1269+BB1273</f>
        <v>0</v>
      </c>
      <c r="BC1268" s="75" t="n">
        <f aca="false">BC1269+BC1273</f>
        <v>0</v>
      </c>
      <c r="BD1268" s="75" t="n">
        <f aca="false">BD1269+BD1273</f>
        <v>0</v>
      </c>
      <c r="BE1268" s="75" t="n">
        <f aca="false">BE1269+BE1273</f>
        <v>0</v>
      </c>
      <c r="BF1268" s="75" t="n">
        <f aca="false">BF1269+BF1273</f>
        <v>0</v>
      </c>
      <c r="BG1268" s="75" t="n">
        <f aca="false">BG1269+BG1273</f>
        <v>0</v>
      </c>
      <c r="BH1268" s="75" t="n">
        <f aca="false">BH1269+BH1273</f>
        <v>0</v>
      </c>
      <c r="BI1268" s="75" t="n">
        <f aca="false">BI1269+BI1273</f>
        <v>0</v>
      </c>
      <c r="BJ1268" s="75" t="n">
        <f aca="false">BJ1269+BJ1273</f>
        <v>0</v>
      </c>
      <c r="BK1268" s="75" t="n">
        <f aca="false">BK1269+BK1273</f>
        <v>0</v>
      </c>
      <c r="BL1268" s="75" t="n">
        <f aca="false">BL1269+BL1273</f>
        <v>0</v>
      </c>
      <c r="BM1268" s="75" t="n">
        <f aca="false">BM1269+BM1273</f>
        <v>0</v>
      </c>
      <c r="BN1268" s="75" t="n">
        <f aca="false">BN1269+BN1273</f>
        <v>0</v>
      </c>
      <c r="BO1268" s="75" t="n">
        <f aca="false">BO1269+BO1273</f>
        <v>0</v>
      </c>
      <c r="BP1268" s="75" t="n">
        <f aca="false">BP1269+BP1273</f>
        <v>0</v>
      </c>
      <c r="BQ1268" s="75" t="n">
        <f aca="false">BQ1269+BQ1273</f>
        <v>0</v>
      </c>
      <c r="BR1268" s="75" t="n">
        <f aca="false">BR1269+BR1273</f>
        <v>0</v>
      </c>
      <c r="BS1268" s="75" t="n">
        <f aca="false">BS1269+BS1273</f>
        <v>0</v>
      </c>
      <c r="BT1268" s="75" t="n">
        <f aca="false">BT1269+BT1273</f>
        <v>0</v>
      </c>
      <c r="BU1268" s="75" t="n">
        <f aca="false">BU1269+BU1273</f>
        <v>0</v>
      </c>
      <c r="BV1268" s="75" t="n">
        <f aca="false">BV1269+BV1273</f>
        <v>0</v>
      </c>
      <c r="BW1268" s="75" t="n">
        <f aca="false">BW1269+BW1273</f>
        <v>0</v>
      </c>
      <c r="BX1268" s="75" t="n">
        <f aca="false">BX1269+BX1273</f>
        <v>0</v>
      </c>
      <c r="BY1268" s="75" t="n">
        <f aca="false">BY1269+BY1273</f>
        <v>0</v>
      </c>
      <c r="BZ1268" s="75" t="n">
        <f aca="false">BZ1269+BZ1273</f>
        <v>0</v>
      </c>
      <c r="CA1268" s="75" t="n">
        <f aca="false">CA1269+CA1273</f>
        <v>0</v>
      </c>
      <c r="CB1268" s="75" t="n">
        <f aca="false">CB1269+CB1273</f>
        <v>0</v>
      </c>
      <c r="CC1268" s="75" t="n">
        <f aca="false">CC1269+CC1273</f>
        <v>0</v>
      </c>
      <c r="CD1268" s="75" t="n">
        <f aca="false">CD1269+CD1273</f>
        <v>0</v>
      </c>
    </row>
    <row r="1269" customFormat="false" ht="12.75" hidden="true" customHeight="true" outlineLevel="0" collapsed="false">
      <c r="A1269" s="4" t="s">
        <v>120</v>
      </c>
      <c r="B1269" s="4"/>
      <c r="C1269" s="97" t="s">
        <v>261</v>
      </c>
      <c r="D1269" s="97" t="s">
        <v>460</v>
      </c>
      <c r="E1269" s="97" t="s">
        <v>177</v>
      </c>
      <c r="F1269" s="97" t="s">
        <v>105</v>
      </c>
      <c r="G1269" s="97" t="s">
        <v>266</v>
      </c>
      <c r="H1269" s="99" t="n">
        <v>220</v>
      </c>
      <c r="I1269" s="64" t="n">
        <f aca="false">SUM(I1271:I1272)</f>
        <v>0</v>
      </c>
      <c r="J1269" s="64" t="n">
        <f aca="false">SUM(J1271:J1272)</f>
        <v>0</v>
      </c>
      <c r="K1269" s="64" t="n">
        <f aca="false">SUM(K1271:K1272)</f>
        <v>0</v>
      </c>
      <c r="L1269" s="64" t="n">
        <f aca="false">SUM(L1271:L1272)</f>
        <v>0</v>
      </c>
      <c r="M1269" s="64" t="n">
        <f aca="false">SUM(M1271:M1272)</f>
        <v>0</v>
      </c>
      <c r="N1269" s="64" t="n">
        <f aca="false">SUM(N1271:N1272)</f>
        <v>0</v>
      </c>
      <c r="O1269" s="64" t="n">
        <f aca="false">SUM(O1271:O1272)</f>
        <v>0</v>
      </c>
      <c r="P1269" s="64" t="n">
        <f aca="false">SUM(P1271:P1272)</f>
        <v>0</v>
      </c>
      <c r="Q1269" s="64" t="n">
        <f aca="false">SUM(Q1271:Q1272)</f>
        <v>0</v>
      </c>
      <c r="R1269" s="64" t="n">
        <f aca="false">SUM(R1271:R1272)</f>
        <v>0</v>
      </c>
      <c r="S1269" s="64" t="n">
        <f aca="false">SUM(S1271:S1272)</f>
        <v>0</v>
      </c>
      <c r="T1269" s="64" t="n">
        <f aca="false">SUM(T1271:T1272)</f>
        <v>0</v>
      </c>
      <c r="U1269" s="64" t="n">
        <f aca="false">SUM(U1271:U1272)</f>
        <v>0</v>
      </c>
      <c r="V1269" s="64" t="n">
        <f aca="false">SUM(V1271:V1272)</f>
        <v>0</v>
      </c>
      <c r="W1269" s="64" t="n">
        <f aca="false">SUM(W1271:W1272)</f>
        <v>0</v>
      </c>
      <c r="X1269" s="64" t="n">
        <f aca="false">SUM(X1271:X1272)</f>
        <v>0</v>
      </c>
      <c r="Y1269" s="64" t="n">
        <f aca="false">SUM(Y1271:Y1272)</f>
        <v>0</v>
      </c>
      <c r="Z1269" s="64" t="n">
        <f aca="false">SUM(Z1271:Z1272)</f>
        <v>0</v>
      </c>
      <c r="AA1269" s="64" t="n">
        <f aca="false">SUM(AA1271:AA1272)</f>
        <v>0</v>
      </c>
      <c r="AB1269" s="64" t="n">
        <f aca="false">SUM(AB1271:AB1272)</f>
        <v>0</v>
      </c>
      <c r="AC1269" s="64" t="n">
        <f aca="false">SUM(AC1271:AC1272)</f>
        <v>0</v>
      </c>
      <c r="AD1269" s="64" t="n">
        <f aca="false">SUM(AD1271:AD1272)</f>
        <v>0</v>
      </c>
      <c r="AE1269" s="64" t="n">
        <f aca="false">SUM(AE1271:AE1272)</f>
        <v>0</v>
      </c>
      <c r="AF1269" s="64" t="n">
        <f aca="false">SUM(AF1271:AF1272)</f>
        <v>0</v>
      </c>
      <c r="AG1269" s="64" t="n">
        <f aca="false">SUM(AG1271:AG1272)</f>
        <v>0</v>
      </c>
      <c r="AH1269" s="64" t="n">
        <f aca="false">SUM(AH1271:AH1272)</f>
        <v>0</v>
      </c>
      <c r="AI1269" s="64" t="n">
        <f aca="false">SUM(AI1271:AI1272)</f>
        <v>0</v>
      </c>
      <c r="AJ1269" s="64" t="n">
        <f aca="false">SUM(AJ1271:AJ1272)</f>
        <v>0</v>
      </c>
      <c r="AK1269" s="64" t="n">
        <f aca="false">SUM(AK1271:AK1272)</f>
        <v>0</v>
      </c>
      <c r="AL1269" s="64" t="n">
        <f aca="false">SUM(AL1271:AL1272)</f>
        <v>0</v>
      </c>
      <c r="AM1269" s="64" t="n">
        <f aca="false">SUM(AM1271:AM1272)</f>
        <v>0</v>
      </c>
      <c r="AN1269" s="64" t="n">
        <f aca="false">SUM(AN1271:AN1272)</f>
        <v>0</v>
      </c>
      <c r="AO1269" s="64" t="n">
        <f aca="false">SUM(AO1271:AO1272)</f>
        <v>0</v>
      </c>
      <c r="AP1269" s="64" t="n">
        <f aca="false">SUM(AP1271:AP1272)</f>
        <v>0</v>
      </c>
      <c r="AQ1269" s="64" t="n">
        <f aca="false">SUM(AQ1271:AQ1272)</f>
        <v>0</v>
      </c>
      <c r="AR1269" s="64" t="n">
        <f aca="false">SUM(AR1271:AR1272)</f>
        <v>0</v>
      </c>
      <c r="AS1269" s="64" t="n">
        <f aca="false">SUM(AS1271:AS1272)</f>
        <v>0</v>
      </c>
      <c r="AT1269" s="64" t="n">
        <f aca="false">SUM(AT1271:AT1272)</f>
        <v>0</v>
      </c>
      <c r="AU1269" s="64" t="n">
        <f aca="false">SUM(AU1271:AU1272)</f>
        <v>0</v>
      </c>
      <c r="AV1269" s="64" t="n">
        <f aca="false">SUM(AV1271:AV1272)</f>
        <v>0</v>
      </c>
      <c r="AW1269" s="64" t="n">
        <f aca="false">SUM(AW1271:AW1272)</f>
        <v>0</v>
      </c>
      <c r="AX1269" s="64" t="n">
        <f aca="false">SUM(AX1271:AX1272)</f>
        <v>0</v>
      </c>
      <c r="AY1269" s="64" t="n">
        <f aca="false">SUM(AY1271:AY1272)</f>
        <v>0</v>
      </c>
      <c r="AZ1269" s="64" t="n">
        <f aca="false">SUM(AZ1271:AZ1272)</f>
        <v>0</v>
      </c>
      <c r="BA1269" s="64" t="n">
        <f aca="false">SUM(BA1271:BA1272)</f>
        <v>0</v>
      </c>
      <c r="BB1269" s="64" t="n">
        <f aca="false">SUM(BB1271:BB1272)</f>
        <v>0</v>
      </c>
      <c r="BC1269" s="64" t="n">
        <f aca="false">SUM(BC1271:BC1272)</f>
        <v>0</v>
      </c>
      <c r="BD1269" s="64" t="n">
        <f aca="false">SUM(BD1271:BD1272)</f>
        <v>0</v>
      </c>
      <c r="BE1269" s="64" t="n">
        <f aca="false">SUM(BE1271:BE1272)</f>
        <v>0</v>
      </c>
      <c r="BF1269" s="64" t="n">
        <f aca="false">SUM(BF1271:BF1272)</f>
        <v>0</v>
      </c>
      <c r="BG1269" s="64" t="n">
        <f aca="false">SUM(BG1271:BG1272)</f>
        <v>0</v>
      </c>
      <c r="BH1269" s="64" t="n">
        <f aca="false">SUM(BH1271:BH1272)</f>
        <v>0</v>
      </c>
      <c r="BI1269" s="64" t="n">
        <f aca="false">SUM(BI1271:BI1272)</f>
        <v>0</v>
      </c>
      <c r="BJ1269" s="64" t="n">
        <f aca="false">SUM(BJ1271:BJ1272)</f>
        <v>0</v>
      </c>
      <c r="BK1269" s="64" t="n">
        <f aca="false">SUM(BK1271:BK1272)</f>
        <v>0</v>
      </c>
      <c r="BL1269" s="64" t="n">
        <f aca="false">SUM(BL1271:BL1272)</f>
        <v>0</v>
      </c>
      <c r="BM1269" s="64" t="n">
        <f aca="false">SUM(BM1271:BM1272)</f>
        <v>0</v>
      </c>
      <c r="BN1269" s="64" t="n">
        <f aca="false">SUM(BN1271:BN1272)</f>
        <v>0</v>
      </c>
      <c r="BO1269" s="64" t="n">
        <f aca="false">SUM(BO1271:BO1272)</f>
        <v>0</v>
      </c>
      <c r="BP1269" s="64" t="n">
        <f aca="false">SUM(BP1271:BP1272)</f>
        <v>0</v>
      </c>
      <c r="BQ1269" s="64" t="n">
        <f aca="false">SUM(BQ1271:BQ1272)</f>
        <v>0</v>
      </c>
      <c r="BR1269" s="64" t="n">
        <f aca="false">SUM(BR1271:BR1272)</f>
        <v>0</v>
      </c>
      <c r="BS1269" s="64" t="n">
        <f aca="false">SUM(BS1271:BS1272)</f>
        <v>0</v>
      </c>
      <c r="BT1269" s="64" t="n">
        <f aca="false">SUM(BT1271:BT1272)</f>
        <v>0</v>
      </c>
      <c r="BU1269" s="64" t="n">
        <f aca="false">SUM(BU1271:BU1272)</f>
        <v>0</v>
      </c>
      <c r="BV1269" s="64" t="n">
        <f aca="false">SUM(BV1271:BV1272)</f>
        <v>0</v>
      </c>
      <c r="BW1269" s="64" t="n">
        <f aca="false">SUM(BW1271:BW1272)</f>
        <v>0</v>
      </c>
      <c r="BX1269" s="64" t="n">
        <f aca="false">SUM(BX1271:BX1272)</f>
        <v>0</v>
      </c>
      <c r="BY1269" s="64" t="n">
        <f aca="false">SUM(BY1271:BY1272)</f>
        <v>0</v>
      </c>
      <c r="BZ1269" s="64" t="n">
        <f aca="false">SUM(BZ1271:BZ1272)</f>
        <v>0</v>
      </c>
      <c r="CA1269" s="64" t="n">
        <f aca="false">SUM(CA1271:CA1272)</f>
        <v>0</v>
      </c>
      <c r="CB1269" s="64" t="n">
        <f aca="false">SUM(CB1271:CB1272)</f>
        <v>0</v>
      </c>
      <c r="CC1269" s="64" t="n">
        <f aca="false">SUM(CC1271:CC1272)</f>
        <v>0</v>
      </c>
      <c r="CD1269" s="64" t="n">
        <f aca="false">SUM(CD1271:CD1272)</f>
        <v>0</v>
      </c>
    </row>
    <row r="1270" customFormat="false" ht="12.75" hidden="true" customHeight="true" outlineLevel="0" collapsed="false">
      <c r="A1270" s="4" t="s">
        <v>111</v>
      </c>
      <c r="B1270" s="4"/>
      <c r="C1270" s="97"/>
      <c r="D1270" s="97"/>
      <c r="E1270" s="97"/>
      <c r="F1270" s="97"/>
      <c r="G1270" s="97"/>
      <c r="H1270" s="99"/>
      <c r="I1270" s="64"/>
      <c r="J1270" s="64"/>
      <c r="K1270" s="64"/>
      <c r="L1270" s="64"/>
      <c r="M1270" s="64"/>
      <c r="N1270" s="64"/>
      <c r="O1270" s="64"/>
      <c r="P1270" s="64"/>
      <c r="Q1270" s="64"/>
      <c r="R1270" s="64"/>
      <c r="S1270" s="64"/>
      <c r="T1270" s="64"/>
      <c r="U1270" s="64"/>
      <c r="V1270" s="64"/>
      <c r="W1270" s="64"/>
      <c r="X1270" s="64"/>
      <c r="Y1270" s="64"/>
      <c r="Z1270" s="64"/>
      <c r="AA1270" s="64"/>
      <c r="AB1270" s="64"/>
      <c r="AC1270" s="64"/>
      <c r="AD1270" s="64"/>
      <c r="AE1270" s="64"/>
      <c r="AF1270" s="64"/>
      <c r="AG1270" s="64"/>
      <c r="AH1270" s="64"/>
      <c r="AI1270" s="64"/>
      <c r="AJ1270" s="64"/>
      <c r="AK1270" s="64"/>
      <c r="AL1270" s="64"/>
      <c r="AM1270" s="64"/>
      <c r="AN1270" s="64"/>
      <c r="AO1270" s="64"/>
      <c r="AP1270" s="64"/>
      <c r="AQ1270" s="64"/>
      <c r="AR1270" s="64"/>
      <c r="AS1270" s="64"/>
      <c r="AT1270" s="64"/>
      <c r="AU1270" s="64"/>
      <c r="AV1270" s="64"/>
      <c r="AW1270" s="64"/>
      <c r="AX1270" s="64"/>
      <c r="AY1270" s="64"/>
      <c r="AZ1270" s="64"/>
      <c r="BA1270" s="64"/>
      <c r="BB1270" s="64"/>
      <c r="BC1270" s="64"/>
      <c r="BD1270" s="64"/>
      <c r="BE1270" s="64"/>
      <c r="BF1270" s="64"/>
      <c r="BG1270" s="64"/>
      <c r="BH1270" s="64"/>
      <c r="BI1270" s="64"/>
      <c r="BJ1270" s="64"/>
      <c r="BK1270" s="64"/>
      <c r="BL1270" s="64"/>
      <c r="BM1270" s="64"/>
      <c r="BN1270" s="64"/>
      <c r="BO1270" s="64"/>
      <c r="BP1270" s="64"/>
      <c r="BQ1270" s="64"/>
      <c r="BR1270" s="64"/>
      <c r="BS1270" s="64"/>
      <c r="BT1270" s="64"/>
      <c r="BU1270" s="64"/>
      <c r="BV1270" s="64"/>
      <c r="BW1270" s="64"/>
      <c r="BX1270" s="64"/>
      <c r="BY1270" s="64"/>
      <c r="BZ1270" s="64"/>
      <c r="CA1270" s="64"/>
      <c r="CB1270" s="64"/>
      <c r="CC1270" s="64"/>
      <c r="CD1270" s="64"/>
    </row>
    <row r="1271" customFormat="false" ht="12.75" hidden="true" customHeight="true" outlineLevel="0" collapsed="false">
      <c r="A1271" s="4" t="s">
        <v>267</v>
      </c>
      <c r="B1271" s="4"/>
      <c r="C1271" s="97" t="s">
        <v>261</v>
      </c>
      <c r="D1271" s="97" t="s">
        <v>460</v>
      </c>
      <c r="E1271" s="97" t="s">
        <v>177</v>
      </c>
      <c r="F1271" s="97" t="s">
        <v>105</v>
      </c>
      <c r="G1271" s="97" t="s">
        <v>266</v>
      </c>
      <c r="H1271" s="99" t="n">
        <v>222</v>
      </c>
      <c r="I1271" s="64" t="n">
        <f aca="false">J1271+K1271+L1271</f>
        <v>0</v>
      </c>
      <c r="J1271" s="64"/>
      <c r="K1271" s="64"/>
      <c r="L1271" s="64" t="n">
        <f aca="false">M1271+AI1271</f>
        <v>0</v>
      </c>
      <c r="M1271" s="64" t="n">
        <f aca="false">N1271+O1271+P1271+Q1271+R1271+S1271+T1271+U1271+V1271+W1271+X1271+Y1271+Z1271+AA1271+AB1271+AC1271</f>
        <v>0</v>
      </c>
      <c r="N1271" s="64"/>
      <c r="O1271" s="64"/>
      <c r="P1271" s="64"/>
      <c r="Q1271" s="64"/>
      <c r="R1271" s="64"/>
      <c r="S1271" s="64"/>
      <c r="T1271" s="64"/>
      <c r="U1271" s="64"/>
      <c r="V1271" s="64"/>
      <c r="W1271" s="64"/>
      <c r="X1271" s="64"/>
      <c r="Y1271" s="64"/>
      <c r="Z1271" s="64"/>
      <c r="AA1271" s="64"/>
      <c r="AB1271" s="64"/>
      <c r="AC1271" s="64"/>
      <c r="AD1271" s="64"/>
      <c r="AE1271" s="64"/>
      <c r="AF1271" s="64"/>
      <c r="AG1271" s="64"/>
      <c r="AH1271" s="64"/>
      <c r="AI1271" s="64" t="n">
        <f aca="false">AJ1271+AK1271+AL1271+AM1271+AN1271+AO1271+AP1271+AY1271+AZ1271+BA1271+BB1271+BC1271+BD1271</f>
        <v>0</v>
      </c>
      <c r="AJ1271" s="64"/>
      <c r="AK1271" s="64"/>
      <c r="AL1271" s="64"/>
      <c r="AM1271" s="64"/>
      <c r="AN1271" s="64"/>
      <c r="AO1271" s="64"/>
      <c r="AP1271" s="64"/>
      <c r="AQ1271" s="64"/>
      <c r="AR1271" s="64"/>
      <c r="AS1271" s="64"/>
      <c r="AT1271" s="64"/>
      <c r="AU1271" s="64"/>
      <c r="AV1271" s="64"/>
      <c r="AW1271" s="64"/>
      <c r="AX1271" s="64"/>
      <c r="AY1271" s="64"/>
      <c r="AZ1271" s="64"/>
      <c r="BA1271" s="64"/>
      <c r="BB1271" s="64"/>
      <c r="BC1271" s="64"/>
      <c r="BD1271" s="64"/>
      <c r="BE1271" s="64"/>
      <c r="BF1271" s="64"/>
      <c r="BG1271" s="64"/>
      <c r="BH1271" s="64"/>
      <c r="BI1271" s="64"/>
      <c r="BJ1271" s="64"/>
      <c r="BK1271" s="64"/>
      <c r="BL1271" s="64"/>
      <c r="BM1271" s="64"/>
      <c r="BN1271" s="64"/>
      <c r="BO1271" s="64"/>
      <c r="BP1271" s="64"/>
      <c r="BQ1271" s="64"/>
      <c r="BR1271" s="64"/>
      <c r="BS1271" s="64"/>
      <c r="BT1271" s="64"/>
      <c r="BU1271" s="64"/>
      <c r="BV1271" s="64"/>
      <c r="BW1271" s="64"/>
      <c r="BX1271" s="64"/>
      <c r="BY1271" s="64"/>
      <c r="BZ1271" s="64" t="n">
        <f aca="false">CA1271+CB1271+CC1271+CD1271+CE1271+CF1271+CG1271+CH1271+CI1271+CJ1271+CK1271+CL1271+CM1271+CN1271+CO1271+CP1271</f>
        <v>0</v>
      </c>
      <c r="CA1271" s="64"/>
      <c r="CB1271" s="64"/>
      <c r="CC1271" s="64"/>
      <c r="CD1271" s="64"/>
    </row>
    <row r="1272" customFormat="false" ht="12.75" hidden="true" customHeight="true" outlineLevel="0" collapsed="false">
      <c r="A1272" s="4" t="s">
        <v>150</v>
      </c>
      <c r="B1272" s="4"/>
      <c r="C1272" s="97" t="s">
        <v>261</v>
      </c>
      <c r="D1272" s="97" t="s">
        <v>460</v>
      </c>
      <c r="E1272" s="97" t="s">
        <v>177</v>
      </c>
      <c r="F1272" s="97" t="s">
        <v>105</v>
      </c>
      <c r="G1272" s="97" t="s">
        <v>266</v>
      </c>
      <c r="H1272" s="99" t="n">
        <v>226</v>
      </c>
      <c r="I1272" s="64" t="n">
        <f aca="false">J1272+K1272+L1272</f>
        <v>0</v>
      </c>
      <c r="J1272" s="64"/>
      <c r="K1272" s="64"/>
      <c r="L1272" s="64" t="n">
        <f aca="false">M1272+AI1272</f>
        <v>0</v>
      </c>
      <c r="M1272" s="64" t="n">
        <f aca="false">N1272+O1272+P1272+Q1272+R1272+S1272+T1272+U1272+V1272+W1272+X1272+Y1272+Z1272+AA1272+AB1272+AC1272</f>
        <v>0</v>
      </c>
      <c r="N1272" s="64"/>
      <c r="O1272" s="64"/>
      <c r="P1272" s="64"/>
      <c r="Q1272" s="64"/>
      <c r="R1272" s="64"/>
      <c r="S1272" s="64"/>
      <c r="T1272" s="64"/>
      <c r="U1272" s="64"/>
      <c r="V1272" s="64"/>
      <c r="W1272" s="64"/>
      <c r="X1272" s="64"/>
      <c r="Y1272" s="64"/>
      <c r="Z1272" s="64"/>
      <c r="AA1272" s="64"/>
      <c r="AB1272" s="64"/>
      <c r="AC1272" s="64"/>
      <c r="AD1272" s="64"/>
      <c r="AE1272" s="64"/>
      <c r="AF1272" s="64"/>
      <c r="AG1272" s="64"/>
      <c r="AH1272" s="64"/>
      <c r="AI1272" s="64" t="n">
        <f aca="false">AJ1272+AK1272+AL1272+AM1272+AN1272+AO1272+AP1272+AY1272+AZ1272+BA1272+BB1272+BC1272+BD1272</f>
        <v>0</v>
      </c>
      <c r="AJ1272" s="64"/>
      <c r="AK1272" s="64"/>
      <c r="AL1272" s="64"/>
      <c r="AM1272" s="64"/>
      <c r="AN1272" s="64"/>
      <c r="AO1272" s="64"/>
      <c r="AP1272" s="64"/>
      <c r="AQ1272" s="64"/>
      <c r="AR1272" s="64"/>
      <c r="AS1272" s="64"/>
      <c r="AT1272" s="64"/>
      <c r="AU1272" s="64"/>
      <c r="AV1272" s="64"/>
      <c r="AW1272" s="64"/>
      <c r="AX1272" s="64"/>
      <c r="AY1272" s="64"/>
      <c r="AZ1272" s="64"/>
      <c r="BA1272" s="64"/>
      <c r="BB1272" s="64"/>
      <c r="BC1272" s="64"/>
      <c r="BD1272" s="64"/>
      <c r="BE1272" s="64"/>
      <c r="BF1272" s="64"/>
      <c r="BG1272" s="64"/>
      <c r="BH1272" s="64"/>
      <c r="BI1272" s="64"/>
      <c r="BJ1272" s="64"/>
      <c r="BK1272" s="64"/>
      <c r="BL1272" s="64"/>
      <c r="BM1272" s="64"/>
      <c r="BN1272" s="64"/>
      <c r="BO1272" s="64"/>
      <c r="BP1272" s="64"/>
      <c r="BQ1272" s="64"/>
      <c r="BR1272" s="64"/>
      <c r="BS1272" s="64"/>
      <c r="BT1272" s="64"/>
      <c r="BU1272" s="64"/>
      <c r="BV1272" s="64"/>
      <c r="BW1272" s="64"/>
      <c r="BX1272" s="64"/>
      <c r="BY1272" s="64"/>
      <c r="BZ1272" s="64" t="n">
        <f aca="false">CA1272+CB1272+CC1272+CD1272+CE1272+CF1272+CG1272+CH1272+CI1272+CJ1272+CK1272+CL1272+CM1272+CN1272+CO1272+CP1272</f>
        <v>0</v>
      </c>
      <c r="CA1272" s="64"/>
      <c r="CB1272" s="64"/>
      <c r="CC1272" s="64"/>
      <c r="CD1272" s="64"/>
    </row>
    <row r="1273" customFormat="false" ht="12.75" hidden="true" customHeight="true" outlineLevel="0" collapsed="false">
      <c r="A1273" s="4" t="s">
        <v>129</v>
      </c>
      <c r="B1273" s="4"/>
      <c r="C1273" s="97" t="s">
        <v>261</v>
      </c>
      <c r="D1273" s="97" t="s">
        <v>460</v>
      </c>
      <c r="E1273" s="97" t="s">
        <v>177</v>
      </c>
      <c r="F1273" s="97" t="s">
        <v>105</v>
      </c>
      <c r="G1273" s="97" t="s">
        <v>266</v>
      </c>
      <c r="H1273" s="99" t="n">
        <v>300</v>
      </c>
      <c r="I1273" s="64" t="n">
        <f aca="false">SUM(I1275:I1275)</f>
        <v>0</v>
      </c>
      <c r="J1273" s="64" t="n">
        <f aca="false">SUM(J1275:J1275)</f>
        <v>0</v>
      </c>
      <c r="K1273" s="64" t="n">
        <f aca="false">SUM(K1275:K1275)</f>
        <v>0</v>
      </c>
      <c r="L1273" s="64" t="n">
        <f aca="false">SUM(L1275:L1275)</f>
        <v>0</v>
      </c>
      <c r="M1273" s="64" t="n">
        <f aca="false">SUM(M1275:M1275)</f>
        <v>0</v>
      </c>
      <c r="N1273" s="64" t="n">
        <f aca="false">SUM(N1275:N1275)</f>
        <v>0</v>
      </c>
      <c r="O1273" s="64" t="n">
        <f aca="false">SUM(O1275:O1275)</f>
        <v>0</v>
      </c>
      <c r="P1273" s="64" t="n">
        <f aca="false">SUM(P1275:P1275)</f>
        <v>0</v>
      </c>
      <c r="Q1273" s="64" t="n">
        <f aca="false">SUM(Q1275:Q1275)</f>
        <v>0</v>
      </c>
      <c r="R1273" s="64" t="n">
        <f aca="false">SUM(R1275:R1275)</f>
        <v>0</v>
      </c>
      <c r="S1273" s="64" t="n">
        <f aca="false">SUM(S1275:S1275)</f>
        <v>0</v>
      </c>
      <c r="T1273" s="64" t="n">
        <f aca="false">SUM(T1275:T1275)</f>
        <v>0</v>
      </c>
      <c r="U1273" s="64" t="n">
        <f aca="false">SUM(U1275:U1275)</f>
        <v>0</v>
      </c>
      <c r="V1273" s="64" t="n">
        <f aca="false">SUM(V1275:V1275)</f>
        <v>0</v>
      </c>
      <c r="W1273" s="64" t="n">
        <f aca="false">SUM(W1275:W1275)</f>
        <v>0</v>
      </c>
      <c r="X1273" s="64" t="n">
        <f aca="false">SUM(X1275:X1275)</f>
        <v>0</v>
      </c>
      <c r="Y1273" s="64" t="n">
        <f aca="false">SUM(Y1275:Y1275)</f>
        <v>0</v>
      </c>
      <c r="Z1273" s="64" t="n">
        <f aca="false">SUM(Z1275:Z1275)</f>
        <v>0</v>
      </c>
      <c r="AA1273" s="64" t="n">
        <f aca="false">SUM(AA1275:AA1275)</f>
        <v>0</v>
      </c>
      <c r="AB1273" s="64" t="n">
        <f aca="false">SUM(AB1275:AB1275)</f>
        <v>0</v>
      </c>
      <c r="AC1273" s="64" t="n">
        <f aca="false">SUM(AC1275:AC1275)</f>
        <v>0</v>
      </c>
      <c r="AD1273" s="64" t="n">
        <f aca="false">SUM(AD1275:AD1275)</f>
        <v>0</v>
      </c>
      <c r="AE1273" s="64" t="n">
        <f aca="false">SUM(AE1275:AE1275)</f>
        <v>0</v>
      </c>
      <c r="AF1273" s="64" t="n">
        <f aca="false">SUM(AF1275:AF1275)</f>
        <v>0</v>
      </c>
      <c r="AG1273" s="64" t="n">
        <f aca="false">SUM(AG1275:AG1275)</f>
        <v>0</v>
      </c>
      <c r="AH1273" s="64" t="n">
        <f aca="false">SUM(AH1275:AH1275)</f>
        <v>0</v>
      </c>
      <c r="AI1273" s="64" t="n">
        <f aca="false">SUM(AI1275:AI1275)</f>
        <v>0</v>
      </c>
      <c r="AJ1273" s="64" t="n">
        <f aca="false">SUM(AJ1275:AJ1275)</f>
        <v>0</v>
      </c>
      <c r="AK1273" s="64" t="n">
        <f aca="false">SUM(AK1275:AK1275)</f>
        <v>0</v>
      </c>
      <c r="AL1273" s="64" t="n">
        <f aca="false">SUM(AL1275:AL1275)</f>
        <v>0</v>
      </c>
      <c r="AM1273" s="64" t="n">
        <f aca="false">SUM(AM1275:AM1275)</f>
        <v>0</v>
      </c>
      <c r="AN1273" s="64" t="n">
        <f aca="false">SUM(AN1275:AN1275)</f>
        <v>0</v>
      </c>
      <c r="AO1273" s="64" t="n">
        <f aca="false">SUM(AO1275:AO1275)</f>
        <v>0</v>
      </c>
      <c r="AP1273" s="64" t="n">
        <f aca="false">SUM(AP1275:AP1275)</f>
        <v>0</v>
      </c>
      <c r="AQ1273" s="64" t="n">
        <f aca="false">SUM(AQ1275:AQ1275)</f>
        <v>0</v>
      </c>
      <c r="AR1273" s="64" t="n">
        <f aca="false">SUM(AR1275:AR1275)</f>
        <v>0</v>
      </c>
      <c r="AS1273" s="64" t="n">
        <f aca="false">SUM(AS1275:AS1275)</f>
        <v>0</v>
      </c>
      <c r="AT1273" s="64" t="n">
        <f aca="false">SUM(AT1275:AT1275)</f>
        <v>0</v>
      </c>
      <c r="AU1273" s="64" t="n">
        <f aca="false">SUM(AU1275:AU1275)</f>
        <v>0</v>
      </c>
      <c r="AV1273" s="64" t="n">
        <f aca="false">SUM(AV1275:AV1275)</f>
        <v>0</v>
      </c>
      <c r="AW1273" s="64" t="n">
        <f aca="false">SUM(AW1275:AW1275)</f>
        <v>0</v>
      </c>
      <c r="AX1273" s="64" t="n">
        <f aca="false">SUM(AX1275:AX1275)</f>
        <v>0</v>
      </c>
      <c r="AY1273" s="64" t="n">
        <f aca="false">SUM(AY1275:AY1275)</f>
        <v>0</v>
      </c>
      <c r="AZ1273" s="64" t="n">
        <f aca="false">SUM(AZ1275:AZ1275)</f>
        <v>0</v>
      </c>
      <c r="BA1273" s="64" t="n">
        <f aca="false">SUM(BA1275:BA1275)</f>
        <v>0</v>
      </c>
      <c r="BB1273" s="64" t="n">
        <f aca="false">SUM(BB1275:BB1275)</f>
        <v>0</v>
      </c>
      <c r="BC1273" s="64" t="n">
        <f aca="false">SUM(BC1275:BC1275)</f>
        <v>0</v>
      </c>
      <c r="BD1273" s="64" t="n">
        <f aca="false">SUM(BD1275:BD1275)</f>
        <v>0</v>
      </c>
      <c r="BE1273" s="64" t="n">
        <f aca="false">SUM(BE1275:BE1275)</f>
        <v>0</v>
      </c>
      <c r="BF1273" s="64" t="n">
        <f aca="false">SUM(BF1275:BF1275)</f>
        <v>0</v>
      </c>
      <c r="BG1273" s="64" t="n">
        <f aca="false">SUM(BG1275:BG1275)</f>
        <v>0</v>
      </c>
      <c r="BH1273" s="64" t="n">
        <f aca="false">SUM(BH1275:BH1275)</f>
        <v>0</v>
      </c>
      <c r="BI1273" s="64" t="n">
        <f aca="false">SUM(BI1275:BI1275)</f>
        <v>0</v>
      </c>
      <c r="BJ1273" s="64" t="n">
        <f aca="false">SUM(BJ1275:BJ1275)</f>
        <v>0</v>
      </c>
      <c r="BK1273" s="64" t="n">
        <f aca="false">SUM(BK1275:BK1275)</f>
        <v>0</v>
      </c>
      <c r="BL1273" s="64" t="n">
        <f aca="false">SUM(BL1275:BL1275)</f>
        <v>0</v>
      </c>
      <c r="BM1273" s="64" t="n">
        <f aca="false">SUM(BM1275:BM1275)</f>
        <v>0</v>
      </c>
      <c r="BN1273" s="64" t="n">
        <f aca="false">SUM(BN1275:BN1275)</f>
        <v>0</v>
      </c>
      <c r="BO1273" s="64" t="n">
        <f aca="false">SUM(BO1275:BO1275)</f>
        <v>0</v>
      </c>
      <c r="BP1273" s="64" t="n">
        <f aca="false">SUM(BP1275:BP1275)</f>
        <v>0</v>
      </c>
      <c r="BQ1273" s="64" t="n">
        <f aca="false">SUM(BQ1275:BQ1275)</f>
        <v>0</v>
      </c>
      <c r="BR1273" s="64" t="n">
        <f aca="false">SUM(BR1275:BR1275)</f>
        <v>0</v>
      </c>
      <c r="BS1273" s="64" t="n">
        <f aca="false">SUM(BS1275:BS1275)</f>
        <v>0</v>
      </c>
      <c r="BT1273" s="64" t="n">
        <f aca="false">SUM(BT1275:BT1275)</f>
        <v>0</v>
      </c>
      <c r="BU1273" s="64" t="n">
        <f aca="false">SUM(BU1275:BU1275)</f>
        <v>0</v>
      </c>
      <c r="BV1273" s="64" t="n">
        <f aca="false">SUM(BV1275:BV1275)</f>
        <v>0</v>
      </c>
      <c r="BW1273" s="64" t="n">
        <f aca="false">SUM(BW1275:BW1275)</f>
        <v>0</v>
      </c>
      <c r="BX1273" s="64" t="n">
        <f aca="false">SUM(BX1275:BX1275)</f>
        <v>0</v>
      </c>
      <c r="BY1273" s="64" t="n">
        <f aca="false">SUM(BY1275:BY1275)</f>
        <v>0</v>
      </c>
      <c r="BZ1273" s="64" t="n">
        <f aca="false">SUM(BZ1275:BZ1275)</f>
        <v>0</v>
      </c>
      <c r="CA1273" s="64" t="n">
        <f aca="false">SUM(CA1275:CA1275)</f>
        <v>0</v>
      </c>
      <c r="CB1273" s="64" t="n">
        <f aca="false">SUM(CB1275:CB1275)</f>
        <v>0</v>
      </c>
      <c r="CC1273" s="64" t="n">
        <f aca="false">SUM(CC1275:CC1275)</f>
        <v>0</v>
      </c>
      <c r="CD1273" s="64" t="n">
        <f aca="false">SUM(CD1275:CD1275)</f>
        <v>0</v>
      </c>
    </row>
    <row r="1274" customFormat="false" ht="12.75" hidden="true" customHeight="true" outlineLevel="0" collapsed="false">
      <c r="A1274" s="4" t="s">
        <v>111</v>
      </c>
      <c r="B1274" s="4"/>
      <c r="C1274" s="97"/>
      <c r="D1274" s="97"/>
      <c r="E1274" s="97"/>
      <c r="F1274" s="97"/>
      <c r="G1274" s="97"/>
      <c r="H1274" s="99"/>
      <c r="I1274" s="64"/>
      <c r="J1274" s="64"/>
      <c r="K1274" s="64"/>
      <c r="L1274" s="64"/>
      <c r="M1274" s="64"/>
      <c r="N1274" s="64"/>
      <c r="O1274" s="64"/>
      <c r="P1274" s="64"/>
      <c r="Q1274" s="64"/>
      <c r="R1274" s="64"/>
      <c r="S1274" s="64"/>
      <c r="T1274" s="64"/>
      <c r="U1274" s="64"/>
      <c r="V1274" s="64"/>
      <c r="W1274" s="64"/>
      <c r="X1274" s="64"/>
      <c r="Y1274" s="64"/>
      <c r="Z1274" s="64"/>
      <c r="AA1274" s="64"/>
      <c r="AB1274" s="64"/>
      <c r="AC1274" s="64"/>
      <c r="AD1274" s="64"/>
      <c r="AE1274" s="64"/>
      <c r="AF1274" s="64"/>
      <c r="AG1274" s="64"/>
      <c r="AH1274" s="64"/>
      <c r="AI1274" s="64"/>
      <c r="AJ1274" s="64"/>
      <c r="AK1274" s="64"/>
      <c r="AL1274" s="64"/>
      <c r="AM1274" s="64"/>
      <c r="AN1274" s="64"/>
      <c r="AO1274" s="64"/>
      <c r="AP1274" s="64"/>
      <c r="AQ1274" s="64"/>
      <c r="AR1274" s="64"/>
      <c r="AS1274" s="64"/>
      <c r="AT1274" s="64"/>
      <c r="AU1274" s="64"/>
      <c r="AV1274" s="64"/>
      <c r="AW1274" s="64"/>
      <c r="AX1274" s="64"/>
      <c r="AY1274" s="64"/>
      <c r="AZ1274" s="64"/>
      <c r="BA1274" s="64"/>
      <c r="BB1274" s="64"/>
      <c r="BC1274" s="64"/>
      <c r="BD1274" s="64"/>
      <c r="BE1274" s="64"/>
      <c r="BF1274" s="64"/>
      <c r="BG1274" s="64"/>
      <c r="BH1274" s="64"/>
      <c r="BI1274" s="64"/>
      <c r="BJ1274" s="64"/>
      <c r="BK1274" s="64"/>
      <c r="BL1274" s="64"/>
      <c r="BM1274" s="64"/>
      <c r="BN1274" s="64"/>
      <c r="BO1274" s="64"/>
      <c r="BP1274" s="64"/>
      <c r="BQ1274" s="64"/>
      <c r="BR1274" s="64"/>
      <c r="BS1274" s="64"/>
      <c r="BT1274" s="64"/>
      <c r="BU1274" s="64"/>
      <c r="BV1274" s="64"/>
      <c r="BW1274" s="64"/>
      <c r="BX1274" s="64"/>
      <c r="BY1274" s="64"/>
      <c r="BZ1274" s="64"/>
      <c r="CA1274" s="64"/>
      <c r="CB1274" s="64"/>
      <c r="CC1274" s="64"/>
      <c r="CD1274" s="64"/>
    </row>
    <row r="1275" customFormat="false" ht="12.75" hidden="true" customHeight="true" outlineLevel="0" collapsed="false">
      <c r="A1275" s="4" t="s">
        <v>130</v>
      </c>
      <c r="B1275" s="4"/>
      <c r="C1275" s="97" t="s">
        <v>261</v>
      </c>
      <c r="D1275" s="97" t="s">
        <v>460</v>
      </c>
      <c r="E1275" s="97" t="s">
        <v>177</v>
      </c>
      <c r="F1275" s="97" t="s">
        <v>105</v>
      </c>
      <c r="G1275" s="97" t="s">
        <v>266</v>
      </c>
      <c r="H1275" s="99" t="n">
        <v>310</v>
      </c>
      <c r="I1275" s="64" t="n">
        <f aca="false">J1275+K1275+L1275</f>
        <v>0</v>
      </c>
      <c r="J1275" s="64"/>
      <c r="K1275" s="64"/>
      <c r="L1275" s="64" t="n">
        <f aca="false">M1275+AI1275</f>
        <v>0</v>
      </c>
      <c r="M1275" s="64" t="n">
        <f aca="false">N1275+O1275+P1275+Q1275+R1275+S1275+T1275+U1275+V1275+W1275+X1275+Y1275+Z1275+AA1275+AB1275+AC1275</f>
        <v>0</v>
      </c>
      <c r="N1275" s="64"/>
      <c r="O1275" s="64"/>
      <c r="P1275" s="64"/>
      <c r="Q1275" s="64"/>
      <c r="R1275" s="64"/>
      <c r="S1275" s="64"/>
      <c r="T1275" s="64"/>
      <c r="U1275" s="64"/>
      <c r="V1275" s="64"/>
      <c r="W1275" s="64"/>
      <c r="X1275" s="64"/>
      <c r="Y1275" s="64"/>
      <c r="Z1275" s="64"/>
      <c r="AA1275" s="64"/>
      <c r="AB1275" s="64"/>
      <c r="AC1275" s="64"/>
      <c r="AD1275" s="64"/>
      <c r="AE1275" s="64"/>
      <c r="AF1275" s="64"/>
      <c r="AG1275" s="64"/>
      <c r="AH1275" s="64"/>
      <c r="AI1275" s="64" t="n">
        <f aca="false">AJ1275+AK1275+AL1275+AM1275+AN1275+AO1275+AP1275+AY1275+AZ1275+BA1275+BB1275+BC1275+BD1275</f>
        <v>0</v>
      </c>
      <c r="AJ1275" s="64"/>
      <c r="AK1275" s="64"/>
      <c r="AL1275" s="64"/>
      <c r="AM1275" s="64"/>
      <c r="AN1275" s="64"/>
      <c r="AO1275" s="64"/>
      <c r="AP1275" s="64"/>
      <c r="AQ1275" s="64"/>
      <c r="AR1275" s="64"/>
      <c r="AS1275" s="64"/>
      <c r="AT1275" s="64"/>
      <c r="AU1275" s="64"/>
      <c r="AV1275" s="64"/>
      <c r="AW1275" s="64"/>
      <c r="AX1275" s="64"/>
      <c r="AY1275" s="64"/>
      <c r="AZ1275" s="64"/>
      <c r="BA1275" s="64"/>
      <c r="BB1275" s="64"/>
      <c r="BC1275" s="64"/>
      <c r="BD1275" s="64"/>
      <c r="BE1275" s="64"/>
      <c r="BF1275" s="64"/>
      <c r="BG1275" s="64"/>
      <c r="BH1275" s="64"/>
      <c r="BI1275" s="64"/>
      <c r="BJ1275" s="64"/>
      <c r="BK1275" s="64"/>
      <c r="BL1275" s="64"/>
      <c r="BM1275" s="64"/>
      <c r="BN1275" s="64"/>
      <c r="BO1275" s="64"/>
      <c r="BP1275" s="64"/>
      <c r="BQ1275" s="64"/>
      <c r="BR1275" s="64"/>
      <c r="BS1275" s="64"/>
      <c r="BT1275" s="64"/>
      <c r="BU1275" s="64"/>
      <c r="BV1275" s="64"/>
      <c r="BW1275" s="64"/>
      <c r="BX1275" s="64"/>
      <c r="BY1275" s="64"/>
      <c r="BZ1275" s="64" t="n">
        <f aca="false">CA1275+CB1275+CC1275+CD1275+CE1275+CF1275+CG1275+CH1275+CI1275+CJ1275+CK1275+CL1275+CM1275+CN1275+CO1275+CP1275</f>
        <v>0</v>
      </c>
      <c r="CA1275" s="64"/>
      <c r="CB1275" s="64"/>
      <c r="CC1275" s="64"/>
      <c r="CD1275" s="64"/>
    </row>
    <row r="1276" customFormat="false" ht="12.75" hidden="true" customHeight="true" outlineLevel="0" collapsed="false">
      <c r="A1276" s="4"/>
      <c r="B1276" s="4"/>
      <c r="C1276" s="97"/>
      <c r="D1276" s="97"/>
      <c r="E1276" s="97"/>
      <c r="F1276" s="97"/>
      <c r="G1276" s="97"/>
      <c r="H1276" s="99"/>
      <c r="I1276" s="64"/>
      <c r="J1276" s="64"/>
      <c r="K1276" s="64"/>
      <c r="L1276" s="64"/>
      <c r="M1276" s="64"/>
      <c r="N1276" s="64"/>
      <c r="O1276" s="64"/>
      <c r="P1276" s="64"/>
      <c r="Q1276" s="64"/>
      <c r="R1276" s="64"/>
      <c r="S1276" s="64"/>
      <c r="T1276" s="64"/>
      <c r="U1276" s="64"/>
      <c r="V1276" s="64"/>
      <c r="W1276" s="64"/>
      <c r="X1276" s="64"/>
      <c r="Y1276" s="64"/>
      <c r="Z1276" s="64"/>
      <c r="AA1276" s="64"/>
      <c r="AB1276" s="64"/>
      <c r="AC1276" s="64"/>
      <c r="AD1276" s="64"/>
      <c r="AE1276" s="64"/>
      <c r="AF1276" s="64"/>
      <c r="AG1276" s="64"/>
      <c r="AH1276" s="64"/>
      <c r="AI1276" s="64"/>
      <c r="AJ1276" s="64"/>
      <c r="AK1276" s="64"/>
      <c r="AL1276" s="64"/>
      <c r="AM1276" s="64"/>
      <c r="AN1276" s="64"/>
      <c r="AO1276" s="64"/>
      <c r="AP1276" s="64"/>
      <c r="AQ1276" s="64"/>
      <c r="AR1276" s="64"/>
      <c r="AS1276" s="64"/>
      <c r="AT1276" s="64"/>
      <c r="AU1276" s="64"/>
      <c r="AV1276" s="64"/>
      <c r="AW1276" s="64"/>
      <c r="AX1276" s="64"/>
      <c r="AY1276" s="64"/>
      <c r="AZ1276" s="64"/>
      <c r="BA1276" s="64"/>
      <c r="BB1276" s="64"/>
      <c r="BC1276" s="64"/>
      <c r="BD1276" s="64"/>
      <c r="BE1276" s="64"/>
      <c r="BF1276" s="64"/>
      <c r="BG1276" s="64"/>
      <c r="BH1276" s="64"/>
      <c r="BI1276" s="64"/>
      <c r="BJ1276" s="64"/>
      <c r="BK1276" s="64"/>
      <c r="BL1276" s="64"/>
      <c r="BM1276" s="64"/>
      <c r="BN1276" s="64"/>
      <c r="BO1276" s="64"/>
      <c r="BP1276" s="64"/>
      <c r="BQ1276" s="64"/>
      <c r="BR1276" s="64"/>
      <c r="BS1276" s="64"/>
      <c r="BT1276" s="64"/>
      <c r="BU1276" s="64"/>
      <c r="BV1276" s="64"/>
      <c r="BW1276" s="64"/>
      <c r="BX1276" s="64"/>
      <c r="BY1276" s="64"/>
      <c r="BZ1276" s="64"/>
      <c r="CA1276" s="64"/>
      <c r="CB1276" s="64"/>
      <c r="CC1276" s="64"/>
      <c r="CD1276" s="64"/>
    </row>
    <row r="1277" customFormat="false" ht="12.75" hidden="true" customHeight="false" outlineLevel="0" collapsed="false">
      <c r="A1277" s="119" t="s">
        <v>462</v>
      </c>
      <c r="B1277" s="59" t="s">
        <v>463</v>
      </c>
      <c r="C1277" s="59"/>
      <c r="D1277" s="59"/>
      <c r="E1277" s="59"/>
      <c r="F1277" s="59"/>
      <c r="G1277" s="59"/>
      <c r="H1277" s="60"/>
      <c r="I1277" s="61" t="n">
        <f aca="false">I1279+I1319+I1452+I1476+I1565+I1582</f>
        <v>0</v>
      </c>
      <c r="J1277" s="61" t="n">
        <f aca="false">J1279+J1319+J1452+J1476+J1565+J1582</f>
        <v>0</v>
      </c>
      <c r="K1277" s="61" t="n">
        <f aca="false">K1279+K1319+K1452+K1476+K1565+K1582</f>
        <v>0</v>
      </c>
      <c r="L1277" s="61" t="n">
        <f aca="false">L1279+L1319+L1452+L1476+L1565+L1582</f>
        <v>0</v>
      </c>
      <c r="M1277" s="61" t="n">
        <f aca="false">M1279+M1319+M1452+M1476+M1565+M1582</f>
        <v>0</v>
      </c>
      <c r="N1277" s="61" t="n">
        <f aca="false">N1279+N1319+N1452+N1476+N1565+N1582</f>
        <v>0</v>
      </c>
      <c r="O1277" s="61" t="n">
        <f aca="false">O1279+O1319+O1452+O1476+O1565+O1582</f>
        <v>0</v>
      </c>
      <c r="P1277" s="61" t="n">
        <f aca="false">P1279+P1319+P1452+P1476+P1565+P1582</f>
        <v>0</v>
      </c>
      <c r="Q1277" s="61" t="n">
        <f aca="false">Q1279+Q1319+Q1452+Q1476+Q1565+Q1582</f>
        <v>0</v>
      </c>
      <c r="R1277" s="61" t="n">
        <f aca="false">R1279+R1319+R1452+R1476+R1565+R1582</f>
        <v>0</v>
      </c>
      <c r="S1277" s="61" t="n">
        <f aca="false">S1279+S1319+S1452+S1476+S1565+S1582</f>
        <v>0</v>
      </c>
      <c r="T1277" s="61" t="n">
        <f aca="false">T1279+T1319+T1452+T1476+T1565+T1582</f>
        <v>0</v>
      </c>
      <c r="U1277" s="61" t="n">
        <f aca="false">U1279+U1319+U1452+U1476+U1565+U1582</f>
        <v>0</v>
      </c>
      <c r="V1277" s="61" t="n">
        <f aca="false">V1279+V1319+V1452+V1476+V1565+V1582</f>
        <v>0</v>
      </c>
      <c r="W1277" s="61" t="n">
        <f aca="false">W1279+W1319+W1452+W1476+W1565+W1582</f>
        <v>0</v>
      </c>
      <c r="X1277" s="61" t="n">
        <f aca="false">X1279+X1319+X1452+X1476+X1565+X1582</f>
        <v>0</v>
      </c>
      <c r="Y1277" s="61" t="n">
        <f aca="false">Y1279+Y1319+Y1452+Y1476+Y1565+Y1582</f>
        <v>0</v>
      </c>
      <c r="Z1277" s="61" t="n">
        <f aca="false">Z1279+Z1319+Z1452+Z1476+Z1565+Z1582</f>
        <v>0</v>
      </c>
      <c r="AA1277" s="61" t="n">
        <f aca="false">AA1279+AA1319+AA1452+AA1476+AA1565+AA1582</f>
        <v>0</v>
      </c>
      <c r="AB1277" s="61" t="n">
        <f aca="false">AB1279+AB1319+AB1452+AB1476+AB1565+AB1582</f>
        <v>0</v>
      </c>
      <c r="AC1277" s="61" t="n">
        <f aca="false">AC1279+AC1319+AC1452+AC1476+AC1565+AC1582</f>
        <v>0</v>
      </c>
      <c r="AD1277" s="61" t="n">
        <f aca="false">AD1279+AD1319+AD1452+AD1476+AD1565+AD1582</f>
        <v>0</v>
      </c>
      <c r="AE1277" s="61" t="n">
        <f aca="false">AE1279+AE1319+AE1452+AE1476+AE1565+AE1582</f>
        <v>0</v>
      </c>
      <c r="AF1277" s="61" t="n">
        <f aca="false">AF1279+AF1319+AF1452+AF1476+AF1565+AF1582</f>
        <v>0</v>
      </c>
      <c r="AG1277" s="61" t="n">
        <f aca="false">AG1279+AG1319+AG1452+AG1476+AG1565+AG1582</f>
        <v>0</v>
      </c>
      <c r="AH1277" s="61" t="n">
        <f aca="false">AH1279+AH1319+AH1452+AH1476+AH1565+AH1582</f>
        <v>0</v>
      </c>
      <c r="AI1277" s="61" t="n">
        <f aca="false">AI1279+AI1319+AI1452+AI1476+AI1565+AI1582</f>
        <v>0</v>
      </c>
      <c r="AJ1277" s="61" t="n">
        <f aca="false">AJ1279+AJ1319+AJ1452+AJ1476+AJ1565+AJ1582</f>
        <v>0</v>
      </c>
      <c r="AK1277" s="61" t="n">
        <f aca="false">AK1279+AK1319+AK1452+AK1476+AK1565+AK1582</f>
        <v>0</v>
      </c>
      <c r="AL1277" s="61" t="n">
        <f aca="false">AL1279+AL1319+AL1452+AL1476+AL1565+AL1582</f>
        <v>0</v>
      </c>
      <c r="AM1277" s="61" t="n">
        <f aca="false">AM1279+AM1319+AM1452+AM1476+AM1565+AM1582</f>
        <v>0</v>
      </c>
      <c r="AN1277" s="61" t="n">
        <f aca="false">AN1279+AN1319+AN1452+AN1476+AN1565+AN1582</f>
        <v>0</v>
      </c>
      <c r="AO1277" s="61" t="n">
        <f aca="false">AO1279+AO1319+AO1452+AO1476+AO1565+AO1582</f>
        <v>0</v>
      </c>
      <c r="AP1277" s="61" t="n">
        <f aca="false">AP1279+AP1319+AP1452+AP1476+AP1565+AP1582</f>
        <v>0</v>
      </c>
      <c r="AQ1277" s="61" t="n">
        <f aca="false">AQ1279+AQ1319+AQ1452+AQ1476+AQ1565+AQ1582</f>
        <v>0</v>
      </c>
      <c r="AR1277" s="61" t="n">
        <f aca="false">AR1279+AR1319+AR1452+AR1476+AR1565+AR1582</f>
        <v>0</v>
      </c>
      <c r="AS1277" s="61" t="n">
        <f aca="false">AS1279+AS1319+AS1452+AS1476+AS1565+AS1582</f>
        <v>0</v>
      </c>
      <c r="AT1277" s="61" t="n">
        <f aca="false">AT1279+AT1319+AT1452+AT1476+AT1565+AT1582</f>
        <v>0</v>
      </c>
      <c r="AU1277" s="61" t="n">
        <f aca="false">AU1279+AU1319+AU1452+AU1476+AU1565+AU1582</f>
        <v>0</v>
      </c>
      <c r="AV1277" s="61" t="n">
        <f aca="false">AV1279+AV1319+AV1452+AV1476+AV1565+AV1582</f>
        <v>0</v>
      </c>
      <c r="AW1277" s="61" t="n">
        <f aca="false">AW1279+AW1319+AW1452+AW1476+AW1565+AW1582</f>
        <v>0</v>
      </c>
      <c r="AX1277" s="61" t="n">
        <f aca="false">AX1279+AX1319+AX1452+AX1476+AX1565+AX1582</f>
        <v>0</v>
      </c>
      <c r="AY1277" s="61" t="n">
        <f aca="false">AY1279+AY1319+AY1452+AY1476+AY1565+AY1582</f>
        <v>0</v>
      </c>
      <c r="AZ1277" s="61" t="n">
        <f aca="false">AZ1279+AZ1319+AZ1452+AZ1476+AZ1565+AZ1582</f>
        <v>0</v>
      </c>
      <c r="BA1277" s="61" t="n">
        <f aca="false">BA1279+BA1319+BA1452+BA1476+BA1565+BA1582</f>
        <v>0</v>
      </c>
      <c r="BB1277" s="61" t="n">
        <f aca="false">BB1279+BB1319+BB1452+BB1476+BB1565+BB1582</f>
        <v>0</v>
      </c>
      <c r="BC1277" s="61" t="n">
        <f aca="false">BC1279+BC1319+BC1452+BC1476+BC1565+BC1582</f>
        <v>0</v>
      </c>
      <c r="BD1277" s="61" t="n">
        <f aca="false">BD1279+BD1319+BD1452+BD1476+BD1565+BD1582</f>
        <v>0</v>
      </c>
      <c r="BE1277" s="61" t="n">
        <f aca="false">BE1279+BE1319+BE1452+BE1476+BE1565+BE1582</f>
        <v>0</v>
      </c>
      <c r="BF1277" s="61" t="n">
        <f aca="false">BF1279+BF1319+BF1452+BF1476+BF1565+BF1582</f>
        <v>0</v>
      </c>
      <c r="BG1277" s="61" t="n">
        <f aca="false">BG1279+BG1319+BG1452+BG1476+BG1565+BG1582</f>
        <v>0</v>
      </c>
      <c r="BH1277" s="61" t="n">
        <f aca="false">BH1279+BH1319+BH1452+BH1476+BH1565+BH1582</f>
        <v>0</v>
      </c>
      <c r="BI1277" s="61" t="n">
        <f aca="false">BI1279+BI1319+BI1452+BI1476+BI1565+BI1582</f>
        <v>0</v>
      </c>
      <c r="BJ1277" s="61" t="n">
        <f aca="false">BJ1279+BJ1319+BJ1452+BJ1476+BJ1565+BJ1582</f>
        <v>0</v>
      </c>
      <c r="BK1277" s="61" t="n">
        <f aca="false">BK1279+BK1319+BK1452+BK1476+BK1565+BK1582</f>
        <v>0</v>
      </c>
      <c r="BL1277" s="61" t="n">
        <f aca="false">BL1279+BL1319+BL1452+BL1476+BL1565+BL1582</f>
        <v>0</v>
      </c>
      <c r="BM1277" s="61" t="n">
        <f aca="false">BM1279+BM1319+BM1452+BM1476+BM1565+BM1582</f>
        <v>0</v>
      </c>
      <c r="BN1277" s="61" t="n">
        <f aca="false">BN1279+BN1319+BN1452+BN1476+BN1565+BN1582</f>
        <v>0</v>
      </c>
      <c r="BO1277" s="61" t="n">
        <f aca="false">BO1279+BO1319+BO1452+BO1476+BO1565+BO1582</f>
        <v>0</v>
      </c>
      <c r="BP1277" s="61" t="n">
        <f aca="false">BP1279+BP1319+BP1452+BP1476+BP1565+BP1582</f>
        <v>0</v>
      </c>
      <c r="BQ1277" s="61" t="n">
        <f aca="false">BQ1279+BQ1319+BQ1452+BQ1476+BQ1565+BQ1582</f>
        <v>0</v>
      </c>
      <c r="BR1277" s="61" t="n">
        <f aca="false">BR1279+BR1319+BR1452+BR1476+BR1565+BR1582</f>
        <v>0</v>
      </c>
      <c r="BS1277" s="61" t="n">
        <f aca="false">BS1279+BS1319+BS1452+BS1476+BS1565+BS1582</f>
        <v>0</v>
      </c>
      <c r="BT1277" s="61" t="n">
        <f aca="false">BT1279+BT1319+BT1452+BT1476+BT1565+BT1582</f>
        <v>0</v>
      </c>
      <c r="BU1277" s="61" t="n">
        <f aca="false">BU1279+BU1319+BU1452+BU1476+BU1565+BU1582</f>
        <v>0</v>
      </c>
      <c r="BV1277" s="61" t="n">
        <f aca="false">BV1279+BV1319+BV1452+BV1476+BV1565+BV1582</f>
        <v>0</v>
      </c>
      <c r="BW1277" s="61" t="n">
        <f aca="false">BW1279+BW1319+BW1452+BW1476+BW1565+BW1582</f>
        <v>0</v>
      </c>
      <c r="BX1277" s="61" t="n">
        <f aca="false">BX1279+BX1319+BX1452+BX1476+BX1565+BX1582</f>
        <v>0</v>
      </c>
      <c r="BY1277" s="61" t="n">
        <f aca="false">BY1279+BY1319+BY1452+BY1476+BY1565+BY1582</f>
        <v>0</v>
      </c>
      <c r="BZ1277" s="61" t="n">
        <f aca="false">BZ1279+BZ1319+BZ1452+BZ1476+BZ1565+BZ1582</f>
        <v>0</v>
      </c>
      <c r="CA1277" s="61" t="n">
        <f aca="false">CA1279+CA1319+CA1452+CA1476+CA1565+CA1582</f>
        <v>0</v>
      </c>
      <c r="CB1277" s="61" t="n">
        <f aca="false">CB1279+CB1319+CB1452+CB1476+CB1565+CB1582</f>
        <v>0</v>
      </c>
      <c r="CC1277" s="61" t="n">
        <f aca="false">CC1279+CC1319+CC1452+CC1476+CC1565+CC1582</f>
        <v>0</v>
      </c>
      <c r="CD1277" s="61" t="n">
        <f aca="false">CD1279+CD1319+CD1452+CD1476+CD1565+CD1582</f>
        <v>0</v>
      </c>
    </row>
    <row r="1278" customFormat="false" ht="12.75" hidden="true" customHeight="false" outlineLevel="0" collapsed="false">
      <c r="A1278" s="62"/>
      <c r="B1278" s="62"/>
      <c r="C1278" s="120"/>
      <c r="D1278" s="120"/>
      <c r="E1278" s="120"/>
      <c r="F1278" s="120"/>
      <c r="G1278" s="120"/>
      <c r="H1278" s="63"/>
      <c r="I1278" s="64"/>
      <c r="J1278" s="65"/>
      <c r="K1278" s="65"/>
      <c r="L1278" s="65"/>
      <c r="M1278" s="65"/>
      <c r="N1278" s="65"/>
      <c r="O1278" s="65"/>
      <c r="P1278" s="65"/>
      <c r="Q1278" s="65"/>
      <c r="R1278" s="65"/>
      <c r="S1278" s="65"/>
      <c r="T1278" s="65"/>
      <c r="U1278" s="65"/>
      <c r="V1278" s="65"/>
      <c r="W1278" s="65"/>
      <c r="X1278" s="65"/>
      <c r="Y1278" s="65"/>
      <c r="Z1278" s="65"/>
      <c r="AA1278" s="65"/>
      <c r="AB1278" s="65"/>
      <c r="AC1278" s="65"/>
      <c r="AD1278" s="65"/>
      <c r="AE1278" s="65"/>
      <c r="AF1278" s="65"/>
      <c r="AG1278" s="65"/>
      <c r="AH1278" s="65"/>
      <c r="AI1278" s="65"/>
      <c r="AJ1278" s="65"/>
      <c r="AK1278" s="65"/>
      <c r="AL1278" s="65"/>
      <c r="AM1278" s="65"/>
      <c r="AN1278" s="65"/>
      <c r="AO1278" s="65"/>
      <c r="AP1278" s="65"/>
      <c r="AQ1278" s="65"/>
      <c r="AR1278" s="65"/>
      <c r="AS1278" s="65"/>
      <c r="AT1278" s="65"/>
      <c r="AU1278" s="65"/>
      <c r="AV1278" s="65"/>
      <c r="AW1278" s="65"/>
      <c r="AX1278" s="65"/>
      <c r="AY1278" s="65"/>
      <c r="AZ1278" s="65"/>
      <c r="BA1278" s="65"/>
      <c r="BB1278" s="65"/>
      <c r="BC1278" s="65"/>
      <c r="BD1278" s="65"/>
      <c r="BE1278" s="65"/>
      <c r="BF1278" s="65"/>
      <c r="BG1278" s="65"/>
      <c r="BH1278" s="65"/>
      <c r="BI1278" s="65"/>
      <c r="BJ1278" s="65"/>
      <c r="BK1278" s="65"/>
      <c r="BL1278" s="65"/>
      <c r="BM1278" s="65"/>
      <c r="BN1278" s="65"/>
      <c r="BO1278" s="65"/>
      <c r="BP1278" s="65"/>
      <c r="BQ1278" s="65"/>
      <c r="BR1278" s="65"/>
      <c r="BS1278" s="65"/>
      <c r="BT1278" s="65"/>
      <c r="BU1278" s="65"/>
      <c r="BV1278" s="65"/>
      <c r="BW1278" s="65"/>
      <c r="BX1278" s="65"/>
      <c r="BY1278" s="65"/>
      <c r="BZ1278" s="65"/>
      <c r="CA1278" s="65"/>
      <c r="CB1278" s="65"/>
      <c r="CC1278" s="65"/>
      <c r="CD1278" s="65"/>
    </row>
    <row r="1279" customFormat="false" ht="12.75" hidden="true" customHeight="false" outlineLevel="0" collapsed="false">
      <c r="A1279" s="125" t="s">
        <v>464</v>
      </c>
      <c r="B1279" s="67"/>
      <c r="C1279" s="68" t="s">
        <v>465</v>
      </c>
      <c r="D1279" s="87"/>
      <c r="E1279" s="87"/>
      <c r="F1279" s="87"/>
      <c r="G1279" s="87"/>
      <c r="H1279" s="88"/>
      <c r="I1279" s="70" t="n">
        <f aca="false">I1280+I1307</f>
        <v>0</v>
      </c>
      <c r="J1279" s="70" t="n">
        <f aca="false">J1280+J1307</f>
        <v>0</v>
      </c>
      <c r="K1279" s="70" t="n">
        <f aca="false">K1280+K1307</f>
        <v>0</v>
      </c>
      <c r="L1279" s="70" t="n">
        <f aca="false">L1280+L1307</f>
        <v>0</v>
      </c>
      <c r="M1279" s="70" t="n">
        <f aca="false">M1280+M1307</f>
        <v>0</v>
      </c>
      <c r="N1279" s="70" t="n">
        <f aca="false">N1280+N1307</f>
        <v>0</v>
      </c>
      <c r="O1279" s="70" t="n">
        <f aca="false">O1280+O1307</f>
        <v>0</v>
      </c>
      <c r="P1279" s="70" t="n">
        <f aca="false">P1280+P1307</f>
        <v>0</v>
      </c>
      <c r="Q1279" s="70" t="n">
        <f aca="false">Q1280+Q1307</f>
        <v>0</v>
      </c>
      <c r="R1279" s="70" t="n">
        <f aca="false">R1280+R1307</f>
        <v>0</v>
      </c>
      <c r="S1279" s="70" t="n">
        <f aca="false">S1280+S1307</f>
        <v>0</v>
      </c>
      <c r="T1279" s="70" t="n">
        <f aca="false">T1280+T1307</f>
        <v>0</v>
      </c>
      <c r="U1279" s="70" t="n">
        <f aca="false">U1280+U1307</f>
        <v>0</v>
      </c>
      <c r="V1279" s="70" t="n">
        <f aca="false">V1280+V1307</f>
        <v>0</v>
      </c>
      <c r="W1279" s="70" t="n">
        <f aca="false">W1280+W1307</f>
        <v>0</v>
      </c>
      <c r="X1279" s="70" t="n">
        <f aca="false">X1280+X1307</f>
        <v>0</v>
      </c>
      <c r="Y1279" s="70" t="n">
        <f aca="false">Y1280+Y1307</f>
        <v>0</v>
      </c>
      <c r="Z1279" s="70" t="n">
        <f aca="false">Z1280+Z1307</f>
        <v>0</v>
      </c>
      <c r="AA1279" s="70" t="n">
        <f aca="false">AA1280+AA1307</f>
        <v>0</v>
      </c>
      <c r="AB1279" s="70" t="n">
        <f aca="false">AB1280+AB1307</f>
        <v>0</v>
      </c>
      <c r="AC1279" s="70" t="n">
        <f aca="false">AC1280+AC1307</f>
        <v>0</v>
      </c>
      <c r="AD1279" s="70" t="n">
        <f aca="false">AD1280+AD1307</f>
        <v>0</v>
      </c>
      <c r="AE1279" s="70" t="n">
        <f aca="false">AE1280+AE1307</f>
        <v>0</v>
      </c>
      <c r="AF1279" s="70" t="n">
        <f aca="false">AF1280+AF1307</f>
        <v>0</v>
      </c>
      <c r="AG1279" s="70" t="n">
        <f aca="false">AG1280+AG1307</f>
        <v>0</v>
      </c>
      <c r="AH1279" s="70" t="n">
        <f aca="false">AH1280+AH1307</f>
        <v>0</v>
      </c>
      <c r="AI1279" s="70" t="n">
        <f aca="false">AI1280+AI1307</f>
        <v>0</v>
      </c>
      <c r="AJ1279" s="70" t="n">
        <f aca="false">AJ1280+AJ1307</f>
        <v>0</v>
      </c>
      <c r="AK1279" s="70" t="n">
        <f aca="false">AK1280+AK1307</f>
        <v>0</v>
      </c>
      <c r="AL1279" s="70" t="n">
        <f aca="false">AL1280+AL1307</f>
        <v>0</v>
      </c>
      <c r="AM1279" s="70" t="n">
        <f aca="false">AM1280+AM1307</f>
        <v>0</v>
      </c>
      <c r="AN1279" s="70" t="n">
        <f aca="false">AN1280+AN1307</f>
        <v>0</v>
      </c>
      <c r="AO1279" s="70" t="n">
        <f aca="false">AO1280+AO1307</f>
        <v>0</v>
      </c>
      <c r="AP1279" s="70" t="n">
        <f aca="false">AP1280+AP1307</f>
        <v>0</v>
      </c>
      <c r="AQ1279" s="70" t="n">
        <f aca="false">AQ1280+AQ1307</f>
        <v>0</v>
      </c>
      <c r="AR1279" s="70" t="n">
        <f aca="false">AR1280+AR1307</f>
        <v>0</v>
      </c>
      <c r="AS1279" s="70" t="n">
        <f aca="false">AS1280+AS1307</f>
        <v>0</v>
      </c>
      <c r="AT1279" s="70" t="n">
        <f aca="false">AT1280+AT1307</f>
        <v>0</v>
      </c>
      <c r="AU1279" s="70" t="n">
        <f aca="false">AU1280+AU1307</f>
        <v>0</v>
      </c>
      <c r="AV1279" s="70" t="n">
        <f aca="false">AV1280+AV1307</f>
        <v>0</v>
      </c>
      <c r="AW1279" s="70" t="n">
        <f aca="false">AW1280+AW1307</f>
        <v>0</v>
      </c>
      <c r="AX1279" s="70" t="n">
        <f aca="false">AX1280+AX1307</f>
        <v>0</v>
      </c>
      <c r="AY1279" s="70" t="n">
        <f aca="false">AY1280+AY1307</f>
        <v>0</v>
      </c>
      <c r="AZ1279" s="70" t="n">
        <f aca="false">AZ1280+AZ1307</f>
        <v>0</v>
      </c>
      <c r="BA1279" s="70" t="n">
        <f aca="false">BA1280+BA1307</f>
        <v>0</v>
      </c>
      <c r="BB1279" s="70" t="n">
        <f aca="false">BB1280+BB1307</f>
        <v>0</v>
      </c>
      <c r="BC1279" s="70" t="n">
        <f aca="false">BC1280+BC1307</f>
        <v>0</v>
      </c>
      <c r="BD1279" s="70" t="n">
        <f aca="false">BD1280+BD1307</f>
        <v>0</v>
      </c>
      <c r="BE1279" s="70" t="n">
        <f aca="false">BE1280+BE1307</f>
        <v>0</v>
      </c>
      <c r="BF1279" s="70" t="n">
        <f aca="false">BF1280+BF1307</f>
        <v>0</v>
      </c>
      <c r="BG1279" s="70" t="n">
        <f aca="false">BG1280+BG1307</f>
        <v>0</v>
      </c>
      <c r="BH1279" s="70" t="n">
        <f aca="false">BH1280+BH1307</f>
        <v>0</v>
      </c>
      <c r="BI1279" s="70" t="n">
        <f aca="false">BI1280+BI1307</f>
        <v>0</v>
      </c>
      <c r="BJ1279" s="70" t="n">
        <f aca="false">BJ1280+BJ1307</f>
        <v>0</v>
      </c>
      <c r="BK1279" s="70" t="n">
        <f aca="false">BK1280+BK1307</f>
        <v>0</v>
      </c>
      <c r="BL1279" s="70" t="n">
        <f aca="false">BL1280+BL1307</f>
        <v>0</v>
      </c>
      <c r="BM1279" s="70" t="n">
        <f aca="false">BM1280+BM1307</f>
        <v>0</v>
      </c>
      <c r="BN1279" s="70" t="n">
        <f aca="false">BN1280+BN1307</f>
        <v>0</v>
      </c>
      <c r="BO1279" s="70" t="n">
        <f aca="false">BO1280+BO1307</f>
        <v>0</v>
      </c>
      <c r="BP1279" s="70" t="n">
        <f aca="false">BP1280+BP1307</f>
        <v>0</v>
      </c>
      <c r="BQ1279" s="70" t="n">
        <f aca="false">BQ1280+BQ1307</f>
        <v>0</v>
      </c>
      <c r="BR1279" s="70" t="n">
        <f aca="false">BR1280+BR1307</f>
        <v>0</v>
      </c>
      <c r="BS1279" s="70" t="n">
        <f aca="false">BS1280+BS1307</f>
        <v>0</v>
      </c>
      <c r="BT1279" s="70" t="n">
        <f aca="false">BT1280+BT1307</f>
        <v>0</v>
      </c>
      <c r="BU1279" s="70" t="n">
        <f aca="false">BU1280+BU1307</f>
        <v>0</v>
      </c>
      <c r="BV1279" s="70" t="n">
        <f aca="false">BV1280+BV1307</f>
        <v>0</v>
      </c>
      <c r="BW1279" s="70" t="n">
        <f aca="false">BW1280+BW1307</f>
        <v>0</v>
      </c>
      <c r="BX1279" s="70" t="n">
        <f aca="false">BX1280+BX1307</f>
        <v>0</v>
      </c>
      <c r="BY1279" s="70" t="n">
        <f aca="false">BY1280+BY1307</f>
        <v>0</v>
      </c>
      <c r="BZ1279" s="70" t="n">
        <f aca="false">BZ1280+BZ1307</f>
        <v>0</v>
      </c>
      <c r="CA1279" s="70" t="n">
        <f aca="false">CA1280+CA1307</f>
        <v>0</v>
      </c>
      <c r="CB1279" s="70" t="n">
        <f aca="false">CB1280+CB1307</f>
        <v>0</v>
      </c>
      <c r="CC1279" s="70" t="n">
        <f aca="false">CC1280+CC1307</f>
        <v>0</v>
      </c>
      <c r="CD1279" s="70" t="n">
        <f aca="false">CD1280+CD1307</f>
        <v>0</v>
      </c>
    </row>
    <row r="1280" customFormat="false" ht="12.75" hidden="true" customHeight="false" outlineLevel="0" collapsed="false">
      <c r="A1280" s="72" t="s">
        <v>466</v>
      </c>
      <c r="B1280" s="72"/>
      <c r="C1280" s="73" t="s">
        <v>465</v>
      </c>
      <c r="D1280" s="73" t="s">
        <v>467</v>
      </c>
      <c r="E1280" s="73" t="s">
        <v>105</v>
      </c>
      <c r="F1280" s="73" t="s">
        <v>105</v>
      </c>
      <c r="G1280" s="78"/>
      <c r="H1280" s="79"/>
      <c r="I1280" s="75" t="n">
        <f aca="false">I1281</f>
        <v>0</v>
      </c>
      <c r="J1280" s="75" t="n">
        <f aca="false">J1281</f>
        <v>0</v>
      </c>
      <c r="K1280" s="75" t="n">
        <f aca="false">K1281</f>
        <v>0</v>
      </c>
      <c r="L1280" s="75" t="n">
        <f aca="false">L1281</f>
        <v>0</v>
      </c>
      <c r="M1280" s="75" t="n">
        <f aca="false">M1281</f>
        <v>0</v>
      </c>
      <c r="N1280" s="75" t="n">
        <f aca="false">N1281</f>
        <v>0</v>
      </c>
      <c r="O1280" s="75" t="n">
        <f aca="false">O1281</f>
        <v>0</v>
      </c>
      <c r="P1280" s="75" t="n">
        <f aca="false">P1281</f>
        <v>0</v>
      </c>
      <c r="Q1280" s="75" t="n">
        <f aca="false">Q1281</f>
        <v>0</v>
      </c>
      <c r="R1280" s="75" t="n">
        <f aca="false">R1281</f>
        <v>0</v>
      </c>
      <c r="S1280" s="75" t="n">
        <f aca="false">S1281</f>
        <v>0</v>
      </c>
      <c r="T1280" s="75" t="n">
        <f aca="false">T1281</f>
        <v>0</v>
      </c>
      <c r="U1280" s="75" t="n">
        <f aca="false">U1281</f>
        <v>0</v>
      </c>
      <c r="V1280" s="75" t="n">
        <f aca="false">V1281</f>
        <v>0</v>
      </c>
      <c r="W1280" s="75" t="n">
        <f aca="false">W1281</f>
        <v>0</v>
      </c>
      <c r="X1280" s="75" t="n">
        <f aca="false">X1281</f>
        <v>0</v>
      </c>
      <c r="Y1280" s="75" t="n">
        <f aca="false">Y1281</f>
        <v>0</v>
      </c>
      <c r="Z1280" s="75" t="n">
        <f aca="false">Z1281</f>
        <v>0</v>
      </c>
      <c r="AA1280" s="75" t="n">
        <f aca="false">AA1281</f>
        <v>0</v>
      </c>
      <c r="AB1280" s="75" t="n">
        <f aca="false">AB1281</f>
        <v>0</v>
      </c>
      <c r="AC1280" s="75" t="n">
        <f aca="false">AC1281</f>
        <v>0</v>
      </c>
      <c r="AD1280" s="75" t="n">
        <f aca="false">AD1281</f>
        <v>0</v>
      </c>
      <c r="AE1280" s="75" t="n">
        <f aca="false">AE1281</f>
        <v>0</v>
      </c>
      <c r="AF1280" s="75" t="n">
        <f aca="false">AF1281</f>
        <v>0</v>
      </c>
      <c r="AG1280" s="75" t="n">
        <f aca="false">AG1281</f>
        <v>0</v>
      </c>
      <c r="AH1280" s="75" t="n">
        <f aca="false">AH1281</f>
        <v>0</v>
      </c>
      <c r="AI1280" s="75" t="n">
        <f aca="false">AI1281</f>
        <v>0</v>
      </c>
      <c r="AJ1280" s="75" t="n">
        <f aca="false">AJ1281</f>
        <v>0</v>
      </c>
      <c r="AK1280" s="75" t="n">
        <f aca="false">AK1281</f>
        <v>0</v>
      </c>
      <c r="AL1280" s="75" t="n">
        <f aca="false">AL1281</f>
        <v>0</v>
      </c>
      <c r="AM1280" s="75" t="n">
        <f aca="false">AM1281</f>
        <v>0</v>
      </c>
      <c r="AN1280" s="75" t="n">
        <f aca="false">AN1281</f>
        <v>0</v>
      </c>
      <c r="AO1280" s="75" t="n">
        <f aca="false">AO1281</f>
        <v>0</v>
      </c>
      <c r="AP1280" s="75" t="n">
        <f aca="false">AP1281</f>
        <v>0</v>
      </c>
      <c r="AQ1280" s="75" t="n">
        <f aca="false">AQ1281</f>
        <v>0</v>
      </c>
      <c r="AR1280" s="75" t="n">
        <f aca="false">AR1281</f>
        <v>0</v>
      </c>
      <c r="AS1280" s="75" t="n">
        <f aca="false">AS1281</f>
        <v>0</v>
      </c>
      <c r="AT1280" s="75" t="n">
        <f aca="false">AT1281</f>
        <v>0</v>
      </c>
      <c r="AU1280" s="75" t="n">
        <f aca="false">AU1281</f>
        <v>0</v>
      </c>
      <c r="AV1280" s="75" t="n">
        <f aca="false">AV1281</f>
        <v>0</v>
      </c>
      <c r="AW1280" s="75" t="n">
        <f aca="false">AW1281</f>
        <v>0</v>
      </c>
      <c r="AX1280" s="75" t="n">
        <f aca="false">AX1281</f>
        <v>0</v>
      </c>
      <c r="AY1280" s="75" t="n">
        <f aca="false">AY1281</f>
        <v>0</v>
      </c>
      <c r="AZ1280" s="75" t="n">
        <f aca="false">AZ1281</f>
        <v>0</v>
      </c>
      <c r="BA1280" s="75" t="n">
        <f aca="false">BA1281</f>
        <v>0</v>
      </c>
      <c r="BB1280" s="75" t="n">
        <f aca="false">BB1281</f>
        <v>0</v>
      </c>
      <c r="BC1280" s="75" t="n">
        <f aca="false">BC1281</f>
        <v>0</v>
      </c>
      <c r="BD1280" s="75" t="n">
        <f aca="false">BD1281</f>
        <v>0</v>
      </c>
      <c r="BE1280" s="75" t="n">
        <f aca="false">BE1281</f>
        <v>0</v>
      </c>
      <c r="BF1280" s="75" t="n">
        <f aca="false">BF1281</f>
        <v>0</v>
      </c>
      <c r="BG1280" s="75" t="n">
        <f aca="false">BG1281</f>
        <v>0</v>
      </c>
      <c r="BH1280" s="75" t="n">
        <f aca="false">BH1281</f>
        <v>0</v>
      </c>
      <c r="BI1280" s="75" t="n">
        <f aca="false">BI1281</f>
        <v>0</v>
      </c>
      <c r="BJ1280" s="75" t="n">
        <f aca="false">BJ1281</f>
        <v>0</v>
      </c>
      <c r="BK1280" s="75" t="n">
        <f aca="false">BK1281</f>
        <v>0</v>
      </c>
      <c r="BL1280" s="75" t="n">
        <f aca="false">BL1281</f>
        <v>0</v>
      </c>
      <c r="BM1280" s="75" t="n">
        <f aca="false">BM1281</f>
        <v>0</v>
      </c>
      <c r="BN1280" s="75" t="n">
        <f aca="false">BN1281</f>
        <v>0</v>
      </c>
      <c r="BO1280" s="75" t="n">
        <f aca="false">BO1281</f>
        <v>0</v>
      </c>
      <c r="BP1280" s="75" t="n">
        <f aca="false">BP1281</f>
        <v>0</v>
      </c>
      <c r="BQ1280" s="75" t="n">
        <f aca="false">BQ1281</f>
        <v>0</v>
      </c>
      <c r="BR1280" s="75" t="n">
        <f aca="false">BR1281</f>
        <v>0</v>
      </c>
      <c r="BS1280" s="75" t="n">
        <f aca="false">BS1281</f>
        <v>0</v>
      </c>
      <c r="BT1280" s="75" t="n">
        <f aca="false">BT1281</f>
        <v>0</v>
      </c>
      <c r="BU1280" s="75" t="n">
        <f aca="false">BU1281</f>
        <v>0</v>
      </c>
      <c r="BV1280" s="75" t="n">
        <f aca="false">BV1281</f>
        <v>0</v>
      </c>
      <c r="BW1280" s="75" t="n">
        <f aca="false">BW1281</f>
        <v>0</v>
      </c>
      <c r="BX1280" s="75" t="n">
        <f aca="false">BX1281</f>
        <v>0</v>
      </c>
      <c r="BY1280" s="75" t="n">
        <f aca="false">BY1281</f>
        <v>0</v>
      </c>
      <c r="BZ1280" s="75" t="n">
        <f aca="false">BZ1281</f>
        <v>0</v>
      </c>
      <c r="CA1280" s="75" t="n">
        <f aca="false">CA1281</f>
        <v>0</v>
      </c>
      <c r="CB1280" s="75" t="n">
        <f aca="false">CB1281</f>
        <v>0</v>
      </c>
      <c r="CC1280" s="75" t="n">
        <f aca="false">CC1281</f>
        <v>0</v>
      </c>
      <c r="CD1280" s="75" t="n">
        <f aca="false">CD1281</f>
        <v>0</v>
      </c>
    </row>
    <row r="1281" customFormat="false" ht="12.75" hidden="true" customHeight="false" outlineLevel="0" collapsed="false">
      <c r="A1281" s="72" t="s">
        <v>468</v>
      </c>
      <c r="B1281" s="72"/>
      <c r="C1281" s="73" t="s">
        <v>465</v>
      </c>
      <c r="D1281" s="73" t="s">
        <v>467</v>
      </c>
      <c r="E1281" s="73" t="s">
        <v>469</v>
      </c>
      <c r="F1281" s="73" t="s">
        <v>105</v>
      </c>
      <c r="G1281" s="73"/>
      <c r="H1281" s="79"/>
      <c r="I1281" s="75" t="n">
        <f aca="false">I1282</f>
        <v>0</v>
      </c>
      <c r="J1281" s="75" t="n">
        <f aca="false">J1282</f>
        <v>0</v>
      </c>
      <c r="K1281" s="75" t="n">
        <f aca="false">K1282</f>
        <v>0</v>
      </c>
      <c r="L1281" s="75" t="n">
        <f aca="false">L1282</f>
        <v>0</v>
      </c>
      <c r="M1281" s="75" t="n">
        <f aca="false">M1282</f>
        <v>0</v>
      </c>
      <c r="N1281" s="75" t="n">
        <f aca="false">N1282</f>
        <v>0</v>
      </c>
      <c r="O1281" s="75" t="n">
        <f aca="false">O1282</f>
        <v>0</v>
      </c>
      <c r="P1281" s="75" t="n">
        <f aca="false">P1282</f>
        <v>0</v>
      </c>
      <c r="Q1281" s="75" t="n">
        <f aca="false">Q1282</f>
        <v>0</v>
      </c>
      <c r="R1281" s="75" t="n">
        <f aca="false">R1282</f>
        <v>0</v>
      </c>
      <c r="S1281" s="75" t="n">
        <f aca="false">S1282</f>
        <v>0</v>
      </c>
      <c r="T1281" s="75" t="n">
        <f aca="false">T1282</f>
        <v>0</v>
      </c>
      <c r="U1281" s="75" t="n">
        <f aca="false">U1282</f>
        <v>0</v>
      </c>
      <c r="V1281" s="75" t="n">
        <f aca="false">V1282</f>
        <v>0</v>
      </c>
      <c r="W1281" s="75" t="n">
        <f aca="false">W1282</f>
        <v>0</v>
      </c>
      <c r="X1281" s="75" t="n">
        <f aca="false">X1282</f>
        <v>0</v>
      </c>
      <c r="Y1281" s="75" t="n">
        <f aca="false">Y1282</f>
        <v>0</v>
      </c>
      <c r="Z1281" s="75" t="n">
        <f aca="false">Z1282</f>
        <v>0</v>
      </c>
      <c r="AA1281" s="75" t="n">
        <f aca="false">AA1282</f>
        <v>0</v>
      </c>
      <c r="AB1281" s="75" t="n">
        <f aca="false">AB1282</f>
        <v>0</v>
      </c>
      <c r="AC1281" s="75" t="n">
        <f aca="false">AC1282</f>
        <v>0</v>
      </c>
      <c r="AD1281" s="75" t="n">
        <f aca="false">AD1282</f>
        <v>0</v>
      </c>
      <c r="AE1281" s="75" t="n">
        <f aca="false">AE1282</f>
        <v>0</v>
      </c>
      <c r="AF1281" s="75" t="n">
        <f aca="false">AF1282</f>
        <v>0</v>
      </c>
      <c r="AG1281" s="75" t="n">
        <f aca="false">AG1282</f>
        <v>0</v>
      </c>
      <c r="AH1281" s="75" t="n">
        <f aca="false">AH1282</f>
        <v>0</v>
      </c>
      <c r="AI1281" s="75" t="n">
        <f aca="false">AI1282</f>
        <v>0</v>
      </c>
      <c r="AJ1281" s="75" t="n">
        <f aca="false">AJ1282</f>
        <v>0</v>
      </c>
      <c r="AK1281" s="75" t="n">
        <f aca="false">AK1282</f>
        <v>0</v>
      </c>
      <c r="AL1281" s="75" t="n">
        <f aca="false">AL1282</f>
        <v>0</v>
      </c>
      <c r="AM1281" s="75" t="n">
        <f aca="false">AM1282</f>
        <v>0</v>
      </c>
      <c r="AN1281" s="75" t="n">
        <f aca="false">AN1282</f>
        <v>0</v>
      </c>
      <c r="AO1281" s="75" t="n">
        <f aca="false">AO1282</f>
        <v>0</v>
      </c>
      <c r="AP1281" s="75" t="n">
        <f aca="false">AP1282</f>
        <v>0</v>
      </c>
      <c r="AQ1281" s="75" t="n">
        <f aca="false">AQ1282</f>
        <v>0</v>
      </c>
      <c r="AR1281" s="75" t="n">
        <f aca="false">AR1282</f>
        <v>0</v>
      </c>
      <c r="AS1281" s="75" t="n">
        <f aca="false">AS1282</f>
        <v>0</v>
      </c>
      <c r="AT1281" s="75" t="n">
        <f aca="false">AT1282</f>
        <v>0</v>
      </c>
      <c r="AU1281" s="75" t="n">
        <f aca="false">AU1282</f>
        <v>0</v>
      </c>
      <c r="AV1281" s="75" t="n">
        <f aca="false">AV1282</f>
        <v>0</v>
      </c>
      <c r="AW1281" s="75" t="n">
        <f aca="false">AW1282</f>
        <v>0</v>
      </c>
      <c r="AX1281" s="75" t="n">
        <f aca="false">AX1282</f>
        <v>0</v>
      </c>
      <c r="AY1281" s="75" t="n">
        <f aca="false">AY1282</f>
        <v>0</v>
      </c>
      <c r="AZ1281" s="75" t="n">
        <f aca="false">AZ1282</f>
        <v>0</v>
      </c>
      <c r="BA1281" s="75" t="n">
        <f aca="false">BA1282</f>
        <v>0</v>
      </c>
      <c r="BB1281" s="75" t="n">
        <f aca="false">BB1282</f>
        <v>0</v>
      </c>
      <c r="BC1281" s="75" t="n">
        <f aca="false">BC1282</f>
        <v>0</v>
      </c>
      <c r="BD1281" s="75" t="n">
        <f aca="false">BD1282</f>
        <v>0</v>
      </c>
      <c r="BE1281" s="75" t="n">
        <f aca="false">BE1282</f>
        <v>0</v>
      </c>
      <c r="BF1281" s="75" t="n">
        <f aca="false">BF1282</f>
        <v>0</v>
      </c>
      <c r="BG1281" s="75" t="n">
        <f aca="false">BG1282</f>
        <v>0</v>
      </c>
      <c r="BH1281" s="75" t="n">
        <f aca="false">BH1282</f>
        <v>0</v>
      </c>
      <c r="BI1281" s="75" t="n">
        <f aca="false">BI1282</f>
        <v>0</v>
      </c>
      <c r="BJ1281" s="75" t="n">
        <f aca="false">BJ1282</f>
        <v>0</v>
      </c>
      <c r="BK1281" s="75" t="n">
        <f aca="false">BK1282</f>
        <v>0</v>
      </c>
      <c r="BL1281" s="75" t="n">
        <f aca="false">BL1282</f>
        <v>0</v>
      </c>
      <c r="BM1281" s="75" t="n">
        <f aca="false">BM1282</f>
        <v>0</v>
      </c>
      <c r="BN1281" s="75" t="n">
        <f aca="false">BN1282</f>
        <v>0</v>
      </c>
      <c r="BO1281" s="75" t="n">
        <f aca="false">BO1282</f>
        <v>0</v>
      </c>
      <c r="BP1281" s="75" t="n">
        <f aca="false">BP1282</f>
        <v>0</v>
      </c>
      <c r="BQ1281" s="75" t="n">
        <f aca="false">BQ1282</f>
        <v>0</v>
      </c>
      <c r="BR1281" s="75" t="n">
        <f aca="false">BR1282</f>
        <v>0</v>
      </c>
      <c r="BS1281" s="75" t="n">
        <f aca="false">BS1282</f>
        <v>0</v>
      </c>
      <c r="BT1281" s="75" t="n">
        <f aca="false">BT1282</f>
        <v>0</v>
      </c>
      <c r="BU1281" s="75" t="n">
        <f aca="false">BU1282</f>
        <v>0</v>
      </c>
      <c r="BV1281" s="75" t="n">
        <f aca="false">BV1282</f>
        <v>0</v>
      </c>
      <c r="BW1281" s="75" t="n">
        <f aca="false">BW1282</f>
        <v>0</v>
      </c>
      <c r="BX1281" s="75" t="n">
        <f aca="false">BX1282</f>
        <v>0</v>
      </c>
      <c r="BY1281" s="75" t="n">
        <f aca="false">BY1282</f>
        <v>0</v>
      </c>
      <c r="BZ1281" s="75" t="n">
        <f aca="false">BZ1282</f>
        <v>0</v>
      </c>
      <c r="CA1281" s="75" t="n">
        <f aca="false">CA1282</f>
        <v>0</v>
      </c>
      <c r="CB1281" s="75" t="n">
        <f aca="false">CB1282</f>
        <v>0</v>
      </c>
      <c r="CC1281" s="75" t="n">
        <f aca="false">CC1282</f>
        <v>0</v>
      </c>
      <c r="CD1281" s="75" t="n">
        <f aca="false">CD1282</f>
        <v>0</v>
      </c>
    </row>
    <row r="1282" customFormat="false" ht="12.75" hidden="true" customHeight="false" outlineLevel="0" collapsed="false">
      <c r="A1282" s="124" t="s">
        <v>470</v>
      </c>
      <c r="B1282" s="72"/>
      <c r="C1282" s="73" t="s">
        <v>465</v>
      </c>
      <c r="D1282" s="73" t="s">
        <v>467</v>
      </c>
      <c r="E1282" s="73" t="s">
        <v>469</v>
      </c>
      <c r="F1282" s="73" t="s">
        <v>105</v>
      </c>
      <c r="G1282" s="73" t="s">
        <v>134</v>
      </c>
      <c r="H1282" s="74"/>
      <c r="I1282" s="75" t="n">
        <f aca="false">I1283+I1288+I1296+I1301+I1302</f>
        <v>0</v>
      </c>
      <c r="J1282" s="75" t="n">
        <f aca="false">J1283+J1288+J1296+J1301+J1302</f>
        <v>0</v>
      </c>
      <c r="K1282" s="75" t="n">
        <f aca="false">K1283+K1288+K1296+K1301+K1302</f>
        <v>0</v>
      </c>
      <c r="L1282" s="75" t="n">
        <f aca="false">L1283+L1288+L1296+L1301+L1302</f>
        <v>0</v>
      </c>
      <c r="M1282" s="75" t="n">
        <f aca="false">M1283+M1288+M1296+M1301+M1302</f>
        <v>0</v>
      </c>
      <c r="N1282" s="75" t="n">
        <f aca="false">N1283+N1288+N1296+N1301+N1302</f>
        <v>0</v>
      </c>
      <c r="O1282" s="75" t="n">
        <f aca="false">O1283+O1288+O1296+O1301+O1302</f>
        <v>0</v>
      </c>
      <c r="P1282" s="75" t="n">
        <f aca="false">P1283+P1288+P1296+P1301+P1302</f>
        <v>0</v>
      </c>
      <c r="Q1282" s="75" t="n">
        <f aca="false">Q1283+Q1288+Q1296+Q1301+Q1302</f>
        <v>0</v>
      </c>
      <c r="R1282" s="75" t="n">
        <f aca="false">R1283+R1288+R1296+R1301+R1302</f>
        <v>0</v>
      </c>
      <c r="S1282" s="75" t="n">
        <f aca="false">S1283+S1288+S1296+S1301+S1302</f>
        <v>0</v>
      </c>
      <c r="T1282" s="75" t="n">
        <f aca="false">T1283+T1288+T1296+T1301+T1302</f>
        <v>0</v>
      </c>
      <c r="U1282" s="75" t="n">
        <f aca="false">U1283+U1288+U1296+U1301+U1302</f>
        <v>0</v>
      </c>
      <c r="V1282" s="75" t="n">
        <f aca="false">V1283+V1288+V1296+V1301+V1302</f>
        <v>0</v>
      </c>
      <c r="W1282" s="75" t="n">
        <f aca="false">W1283+W1288+W1296+W1301+W1302</f>
        <v>0</v>
      </c>
      <c r="X1282" s="75" t="n">
        <f aca="false">X1283+X1288+X1296+X1301+X1302</f>
        <v>0</v>
      </c>
      <c r="Y1282" s="75" t="n">
        <f aca="false">Y1283+Y1288+Y1296+Y1301+Y1302</f>
        <v>0</v>
      </c>
      <c r="Z1282" s="75" t="n">
        <f aca="false">Z1283+Z1288+Z1296+Z1301+Z1302</f>
        <v>0</v>
      </c>
      <c r="AA1282" s="75" t="n">
        <f aca="false">AA1283+AA1288+AA1296+AA1301+AA1302</f>
        <v>0</v>
      </c>
      <c r="AB1282" s="75" t="n">
        <f aca="false">AB1283+AB1288+AB1296+AB1301+AB1302</f>
        <v>0</v>
      </c>
      <c r="AC1282" s="75" t="n">
        <f aca="false">AC1283+AC1288+AC1296+AC1301+AC1302</f>
        <v>0</v>
      </c>
      <c r="AD1282" s="75" t="n">
        <f aca="false">AD1283+AD1288+AD1296+AD1301+AD1302</f>
        <v>0</v>
      </c>
      <c r="AE1282" s="75" t="n">
        <f aca="false">AE1283+AE1288+AE1296+AE1301+AE1302</f>
        <v>0</v>
      </c>
      <c r="AF1282" s="75" t="n">
        <f aca="false">AF1283+AF1288+AF1296+AF1301+AF1302</f>
        <v>0</v>
      </c>
      <c r="AG1282" s="75" t="n">
        <f aca="false">AG1283+AG1288+AG1296+AG1301+AG1302</f>
        <v>0</v>
      </c>
      <c r="AH1282" s="75" t="n">
        <f aca="false">AH1283+AH1288+AH1296+AH1301+AH1302</f>
        <v>0</v>
      </c>
      <c r="AI1282" s="75" t="n">
        <f aca="false">AI1283+AI1288+AI1296+AI1301+AI1302</f>
        <v>0</v>
      </c>
      <c r="AJ1282" s="75" t="n">
        <f aca="false">AJ1283+AJ1288+AJ1296+AJ1301+AJ1302</f>
        <v>0</v>
      </c>
      <c r="AK1282" s="75" t="n">
        <f aca="false">AK1283+AK1288+AK1296+AK1301+AK1302</f>
        <v>0</v>
      </c>
      <c r="AL1282" s="75" t="n">
        <f aca="false">AL1283+AL1288+AL1296+AL1301+AL1302</f>
        <v>0</v>
      </c>
      <c r="AM1282" s="75" t="n">
        <f aca="false">AM1283+AM1288+AM1296+AM1301+AM1302</f>
        <v>0</v>
      </c>
      <c r="AN1282" s="75" t="n">
        <f aca="false">AN1283+AN1288+AN1296+AN1301+AN1302</f>
        <v>0</v>
      </c>
      <c r="AO1282" s="75" t="n">
        <f aca="false">AO1283+AO1288+AO1296+AO1301+AO1302</f>
        <v>0</v>
      </c>
      <c r="AP1282" s="75" t="n">
        <f aca="false">AP1283+AP1288+AP1296+AP1301+AP1302</f>
        <v>0</v>
      </c>
      <c r="AQ1282" s="75" t="n">
        <f aca="false">AQ1283+AQ1288+AQ1296+AQ1301+AQ1302</f>
        <v>0</v>
      </c>
      <c r="AR1282" s="75" t="n">
        <f aca="false">AR1283+AR1288+AR1296+AR1301+AR1302</f>
        <v>0</v>
      </c>
      <c r="AS1282" s="75" t="n">
        <f aca="false">AS1283+AS1288+AS1296+AS1301+AS1302</f>
        <v>0</v>
      </c>
      <c r="AT1282" s="75" t="n">
        <f aca="false">AT1283+AT1288+AT1296+AT1301+AT1302</f>
        <v>0</v>
      </c>
      <c r="AU1282" s="75" t="n">
        <f aca="false">AU1283+AU1288+AU1296+AU1301+AU1302</f>
        <v>0</v>
      </c>
      <c r="AV1282" s="75" t="n">
        <f aca="false">AV1283+AV1288+AV1296+AV1301+AV1302</f>
        <v>0</v>
      </c>
      <c r="AW1282" s="75" t="n">
        <f aca="false">AW1283+AW1288+AW1296+AW1301+AW1302</f>
        <v>0</v>
      </c>
      <c r="AX1282" s="75" t="n">
        <f aca="false">AX1283+AX1288+AX1296+AX1301+AX1302</f>
        <v>0</v>
      </c>
      <c r="AY1282" s="75" t="n">
        <f aca="false">AY1283+AY1288+AY1296+AY1301+AY1302</f>
        <v>0</v>
      </c>
      <c r="AZ1282" s="75" t="n">
        <f aca="false">AZ1283+AZ1288+AZ1296+AZ1301+AZ1302</f>
        <v>0</v>
      </c>
      <c r="BA1282" s="75" t="n">
        <f aca="false">BA1283+BA1288+BA1296+BA1301+BA1302</f>
        <v>0</v>
      </c>
      <c r="BB1282" s="75" t="n">
        <f aca="false">BB1283+BB1288+BB1296+BB1301+BB1302</f>
        <v>0</v>
      </c>
      <c r="BC1282" s="75" t="n">
        <f aca="false">BC1283+BC1288+BC1296+BC1301+BC1302</f>
        <v>0</v>
      </c>
      <c r="BD1282" s="75" t="n">
        <f aca="false">BD1283+BD1288+BD1296+BD1301+BD1302</f>
        <v>0</v>
      </c>
      <c r="BE1282" s="75" t="n">
        <f aca="false">BE1283+BE1288+BE1296+BE1301+BE1302</f>
        <v>0</v>
      </c>
      <c r="BF1282" s="75" t="n">
        <f aca="false">BF1283+BF1288+BF1296+BF1301+BF1302</f>
        <v>0</v>
      </c>
      <c r="BG1282" s="75" t="n">
        <f aca="false">BG1283+BG1288+BG1296+BG1301+BG1302</f>
        <v>0</v>
      </c>
      <c r="BH1282" s="75" t="n">
        <f aca="false">BH1283+BH1288+BH1296+BH1301+BH1302</f>
        <v>0</v>
      </c>
      <c r="BI1282" s="75" t="n">
        <f aca="false">BI1283+BI1288+BI1296+BI1301+BI1302</f>
        <v>0</v>
      </c>
      <c r="BJ1282" s="75" t="n">
        <f aca="false">BJ1283+BJ1288+BJ1296+BJ1301+BJ1302</f>
        <v>0</v>
      </c>
      <c r="BK1282" s="75" t="n">
        <f aca="false">BK1283+BK1288+BK1296+BK1301+BK1302</f>
        <v>0</v>
      </c>
      <c r="BL1282" s="75" t="n">
        <f aca="false">BL1283+BL1288+BL1296+BL1301+BL1302</f>
        <v>0</v>
      </c>
      <c r="BM1282" s="75" t="n">
        <f aca="false">BM1283+BM1288+BM1296+BM1301+BM1302</f>
        <v>0</v>
      </c>
      <c r="BN1282" s="75" t="n">
        <f aca="false">BN1283+BN1288+BN1296+BN1301+BN1302</f>
        <v>0</v>
      </c>
      <c r="BO1282" s="75" t="n">
        <f aca="false">BO1283+BO1288+BO1296+BO1301+BO1302</f>
        <v>0</v>
      </c>
      <c r="BP1282" s="75" t="n">
        <f aca="false">BP1283+BP1288+BP1296+BP1301+BP1302</f>
        <v>0</v>
      </c>
      <c r="BQ1282" s="75" t="n">
        <f aca="false">BQ1283+BQ1288+BQ1296+BQ1301+BQ1302</f>
        <v>0</v>
      </c>
      <c r="BR1282" s="75" t="n">
        <f aca="false">BR1283+BR1288+BR1296+BR1301+BR1302</f>
        <v>0</v>
      </c>
      <c r="BS1282" s="75" t="n">
        <f aca="false">BS1283+BS1288+BS1296+BS1301+BS1302</f>
        <v>0</v>
      </c>
      <c r="BT1282" s="75" t="n">
        <f aca="false">BT1283+BT1288+BT1296+BT1301+BT1302</f>
        <v>0</v>
      </c>
      <c r="BU1282" s="75" t="n">
        <f aca="false">BU1283+BU1288+BU1296+BU1301+BU1302</f>
        <v>0</v>
      </c>
      <c r="BV1282" s="75" t="n">
        <f aca="false">BV1283+BV1288+BV1296+BV1301+BV1302</f>
        <v>0</v>
      </c>
      <c r="BW1282" s="75" t="n">
        <f aca="false">BW1283+BW1288+BW1296+BW1301+BW1302</f>
        <v>0</v>
      </c>
      <c r="BX1282" s="75" t="n">
        <f aca="false">BX1283+BX1288+BX1296+BX1301+BX1302</f>
        <v>0</v>
      </c>
      <c r="BY1282" s="75" t="n">
        <f aca="false">BY1283+BY1288+BY1296+BY1301+BY1302</f>
        <v>0</v>
      </c>
      <c r="BZ1282" s="75" t="n">
        <f aca="false">BZ1283+BZ1288+BZ1296+BZ1301+BZ1302</f>
        <v>0</v>
      </c>
      <c r="CA1282" s="75" t="n">
        <f aca="false">CA1283+CA1288+CA1296+CA1301+CA1302</f>
        <v>0</v>
      </c>
      <c r="CB1282" s="75" t="n">
        <f aca="false">CB1283+CB1288+CB1296+CB1301+CB1302</f>
        <v>0</v>
      </c>
      <c r="CC1282" s="75" t="n">
        <f aca="false">CC1283+CC1288+CC1296+CC1301+CC1302</f>
        <v>0</v>
      </c>
      <c r="CD1282" s="75" t="n">
        <f aca="false">CD1283+CD1288+CD1296+CD1301+CD1302</f>
        <v>0</v>
      </c>
    </row>
    <row r="1283" customFormat="false" ht="12.75" hidden="true" customHeight="false" outlineLevel="0" collapsed="false">
      <c r="A1283" s="77" t="s">
        <v>110</v>
      </c>
      <c r="B1283" s="77"/>
      <c r="C1283" s="78" t="s">
        <v>465</v>
      </c>
      <c r="D1283" s="78" t="s">
        <v>467</v>
      </c>
      <c r="E1283" s="78" t="s">
        <v>469</v>
      </c>
      <c r="F1283" s="78" t="s">
        <v>105</v>
      </c>
      <c r="G1283" s="78" t="s">
        <v>134</v>
      </c>
      <c r="H1283" s="79" t="n">
        <v>210</v>
      </c>
      <c r="I1283" s="64" t="n">
        <f aca="false">SUM(I1285:I1287)</f>
        <v>0</v>
      </c>
      <c r="J1283" s="64" t="n">
        <f aca="false">SUM(J1285:J1287)</f>
        <v>0</v>
      </c>
      <c r="K1283" s="64" t="n">
        <f aca="false">SUM(K1285:K1287)</f>
        <v>0</v>
      </c>
      <c r="L1283" s="64" t="n">
        <f aca="false">SUM(L1285:L1287)</f>
        <v>0</v>
      </c>
      <c r="M1283" s="64" t="n">
        <f aca="false">SUM(M1285:M1287)</f>
        <v>0</v>
      </c>
      <c r="N1283" s="64" t="n">
        <f aca="false">SUM(N1285:N1287)</f>
        <v>0</v>
      </c>
      <c r="O1283" s="64" t="n">
        <f aca="false">SUM(O1285:O1287)</f>
        <v>0</v>
      </c>
      <c r="P1283" s="64" t="n">
        <f aca="false">SUM(P1285:P1287)</f>
        <v>0</v>
      </c>
      <c r="Q1283" s="64" t="n">
        <f aca="false">SUM(Q1285:Q1287)</f>
        <v>0</v>
      </c>
      <c r="R1283" s="64" t="n">
        <f aca="false">SUM(R1285:R1287)</f>
        <v>0</v>
      </c>
      <c r="S1283" s="64" t="n">
        <f aca="false">SUM(S1285:S1287)</f>
        <v>0</v>
      </c>
      <c r="T1283" s="64" t="n">
        <f aca="false">SUM(T1285:T1287)</f>
        <v>0</v>
      </c>
      <c r="U1283" s="64" t="n">
        <f aca="false">SUM(U1285:U1287)</f>
        <v>0</v>
      </c>
      <c r="V1283" s="64" t="n">
        <f aca="false">SUM(V1285:V1287)</f>
        <v>0</v>
      </c>
      <c r="W1283" s="64" t="n">
        <f aca="false">SUM(W1285:W1287)</f>
        <v>0</v>
      </c>
      <c r="X1283" s="64" t="n">
        <f aca="false">SUM(X1285:X1287)</f>
        <v>0</v>
      </c>
      <c r="Y1283" s="64" t="n">
        <f aca="false">SUM(Y1285:Y1287)</f>
        <v>0</v>
      </c>
      <c r="Z1283" s="64" t="n">
        <f aca="false">SUM(Z1285:Z1287)</f>
        <v>0</v>
      </c>
      <c r="AA1283" s="64" t="n">
        <f aca="false">SUM(AA1285:AA1287)</f>
        <v>0</v>
      </c>
      <c r="AB1283" s="64" t="n">
        <f aca="false">SUM(AB1285:AB1287)</f>
        <v>0</v>
      </c>
      <c r="AC1283" s="64" t="n">
        <f aca="false">SUM(AC1285:AC1287)</f>
        <v>0</v>
      </c>
      <c r="AD1283" s="64" t="n">
        <f aca="false">SUM(AD1285:AD1287)</f>
        <v>0</v>
      </c>
      <c r="AE1283" s="64" t="n">
        <f aca="false">SUM(AE1285:AE1287)</f>
        <v>0</v>
      </c>
      <c r="AF1283" s="64" t="n">
        <f aca="false">SUM(AF1285:AF1287)</f>
        <v>0</v>
      </c>
      <c r="AG1283" s="64" t="n">
        <f aca="false">SUM(AG1285:AG1287)</f>
        <v>0</v>
      </c>
      <c r="AH1283" s="64" t="n">
        <f aca="false">SUM(AH1285:AH1287)</f>
        <v>0</v>
      </c>
      <c r="AI1283" s="64" t="n">
        <f aca="false">SUM(AI1285:AI1287)</f>
        <v>0</v>
      </c>
      <c r="AJ1283" s="64" t="n">
        <f aca="false">SUM(AJ1285:AJ1287)</f>
        <v>0</v>
      </c>
      <c r="AK1283" s="64" t="n">
        <f aca="false">SUM(AK1285:AK1287)</f>
        <v>0</v>
      </c>
      <c r="AL1283" s="64" t="n">
        <f aca="false">SUM(AL1285:AL1287)</f>
        <v>0</v>
      </c>
      <c r="AM1283" s="64" t="n">
        <f aca="false">SUM(AM1285:AM1287)</f>
        <v>0</v>
      </c>
      <c r="AN1283" s="64" t="n">
        <f aca="false">SUM(AN1285:AN1287)</f>
        <v>0</v>
      </c>
      <c r="AO1283" s="64" t="n">
        <f aca="false">SUM(AO1285:AO1287)</f>
        <v>0</v>
      </c>
      <c r="AP1283" s="64" t="n">
        <f aca="false">SUM(AP1285:AP1287)</f>
        <v>0</v>
      </c>
      <c r="AQ1283" s="64" t="n">
        <f aca="false">SUM(AQ1285:AQ1287)</f>
        <v>0</v>
      </c>
      <c r="AR1283" s="64" t="n">
        <f aca="false">SUM(AR1285:AR1287)</f>
        <v>0</v>
      </c>
      <c r="AS1283" s="64" t="n">
        <f aca="false">SUM(AS1285:AS1287)</f>
        <v>0</v>
      </c>
      <c r="AT1283" s="64" t="n">
        <f aca="false">SUM(AT1285:AT1287)</f>
        <v>0</v>
      </c>
      <c r="AU1283" s="64" t="n">
        <f aca="false">SUM(AU1285:AU1287)</f>
        <v>0</v>
      </c>
      <c r="AV1283" s="64" t="n">
        <f aca="false">SUM(AV1285:AV1287)</f>
        <v>0</v>
      </c>
      <c r="AW1283" s="64" t="n">
        <f aca="false">SUM(AW1285:AW1287)</f>
        <v>0</v>
      </c>
      <c r="AX1283" s="64" t="n">
        <f aca="false">SUM(AX1285:AX1287)</f>
        <v>0</v>
      </c>
      <c r="AY1283" s="64" t="n">
        <f aca="false">SUM(AY1285:AY1287)</f>
        <v>0</v>
      </c>
      <c r="AZ1283" s="64" t="n">
        <f aca="false">SUM(AZ1285:AZ1287)</f>
        <v>0</v>
      </c>
      <c r="BA1283" s="64" t="n">
        <f aca="false">SUM(BA1285:BA1287)</f>
        <v>0</v>
      </c>
      <c r="BB1283" s="64" t="n">
        <f aca="false">SUM(BB1285:BB1287)</f>
        <v>0</v>
      </c>
      <c r="BC1283" s="64" t="n">
        <f aca="false">SUM(BC1285:BC1287)</f>
        <v>0</v>
      </c>
      <c r="BD1283" s="64" t="n">
        <f aca="false">SUM(BD1285:BD1287)</f>
        <v>0</v>
      </c>
      <c r="BE1283" s="64" t="n">
        <f aca="false">SUM(BE1285:BE1287)</f>
        <v>0</v>
      </c>
      <c r="BF1283" s="64" t="n">
        <f aca="false">SUM(BF1285:BF1287)</f>
        <v>0</v>
      </c>
      <c r="BG1283" s="64" t="n">
        <f aca="false">SUM(BG1285:BG1287)</f>
        <v>0</v>
      </c>
      <c r="BH1283" s="64" t="n">
        <f aca="false">SUM(BH1285:BH1287)</f>
        <v>0</v>
      </c>
      <c r="BI1283" s="64" t="n">
        <f aca="false">SUM(BI1285:BI1287)</f>
        <v>0</v>
      </c>
      <c r="BJ1283" s="64" t="n">
        <f aca="false">SUM(BJ1285:BJ1287)</f>
        <v>0</v>
      </c>
      <c r="BK1283" s="64" t="n">
        <f aca="false">SUM(BK1285:BK1287)</f>
        <v>0</v>
      </c>
      <c r="BL1283" s="64" t="n">
        <f aca="false">SUM(BL1285:BL1287)</f>
        <v>0</v>
      </c>
      <c r="BM1283" s="64" t="n">
        <f aca="false">SUM(BM1285:BM1287)</f>
        <v>0</v>
      </c>
      <c r="BN1283" s="64" t="n">
        <f aca="false">SUM(BN1285:BN1287)</f>
        <v>0</v>
      </c>
      <c r="BO1283" s="64" t="n">
        <f aca="false">SUM(BO1285:BO1287)</f>
        <v>0</v>
      </c>
      <c r="BP1283" s="64" t="n">
        <f aca="false">SUM(BP1285:BP1287)</f>
        <v>0</v>
      </c>
      <c r="BQ1283" s="64" t="n">
        <f aca="false">SUM(BQ1285:BQ1287)</f>
        <v>0</v>
      </c>
      <c r="BR1283" s="64" t="n">
        <f aca="false">SUM(BR1285:BR1287)</f>
        <v>0</v>
      </c>
      <c r="BS1283" s="64" t="n">
        <f aca="false">SUM(BS1285:BS1287)</f>
        <v>0</v>
      </c>
      <c r="BT1283" s="64" t="n">
        <f aca="false">SUM(BT1285:BT1287)</f>
        <v>0</v>
      </c>
      <c r="BU1283" s="64" t="n">
        <f aca="false">SUM(BU1285:BU1287)</f>
        <v>0</v>
      </c>
      <c r="BV1283" s="64" t="n">
        <f aca="false">SUM(BV1285:BV1287)</f>
        <v>0</v>
      </c>
      <c r="BW1283" s="64" t="n">
        <f aca="false">SUM(BW1285:BW1287)</f>
        <v>0</v>
      </c>
      <c r="BX1283" s="64" t="n">
        <f aca="false">SUM(BX1285:BX1287)</f>
        <v>0</v>
      </c>
      <c r="BY1283" s="64" t="n">
        <f aca="false">SUM(BY1285:BY1287)</f>
        <v>0</v>
      </c>
      <c r="BZ1283" s="64" t="n">
        <f aca="false">SUM(BZ1285:BZ1287)</f>
        <v>0</v>
      </c>
      <c r="CA1283" s="64" t="n">
        <f aca="false">SUM(CA1285:CA1287)</f>
        <v>0</v>
      </c>
      <c r="CB1283" s="64" t="n">
        <f aca="false">SUM(CB1285:CB1287)</f>
        <v>0</v>
      </c>
      <c r="CC1283" s="64" t="n">
        <f aca="false">SUM(CC1285:CC1287)</f>
        <v>0</v>
      </c>
      <c r="CD1283" s="64" t="n">
        <f aca="false">SUM(CD1285:CD1287)</f>
        <v>0</v>
      </c>
    </row>
    <row r="1284" customFormat="false" ht="12.75" hidden="true" customHeight="false" outlineLevel="0" collapsed="false">
      <c r="A1284" s="77" t="s">
        <v>111</v>
      </c>
      <c r="B1284" s="77"/>
      <c r="C1284" s="78"/>
      <c r="D1284" s="78"/>
      <c r="E1284" s="78"/>
      <c r="F1284" s="78"/>
      <c r="G1284" s="78"/>
      <c r="H1284" s="79"/>
      <c r="I1284" s="64"/>
      <c r="J1284" s="64"/>
      <c r="K1284" s="64"/>
      <c r="L1284" s="64"/>
      <c r="M1284" s="64"/>
      <c r="N1284" s="64"/>
      <c r="O1284" s="64"/>
      <c r="P1284" s="64"/>
      <c r="Q1284" s="64"/>
      <c r="R1284" s="64"/>
      <c r="S1284" s="64"/>
      <c r="T1284" s="64"/>
      <c r="U1284" s="64"/>
      <c r="V1284" s="64"/>
      <c r="W1284" s="64"/>
      <c r="X1284" s="64"/>
      <c r="Y1284" s="64"/>
      <c r="Z1284" s="64"/>
      <c r="AA1284" s="64"/>
      <c r="AB1284" s="64"/>
      <c r="AC1284" s="64"/>
      <c r="AD1284" s="64"/>
      <c r="AE1284" s="64"/>
      <c r="AF1284" s="64"/>
      <c r="AG1284" s="64"/>
      <c r="AH1284" s="64"/>
      <c r="AI1284" s="64"/>
      <c r="AJ1284" s="64"/>
      <c r="AK1284" s="64"/>
      <c r="AL1284" s="64"/>
      <c r="AM1284" s="64"/>
      <c r="AN1284" s="64"/>
      <c r="AO1284" s="64"/>
      <c r="AP1284" s="64"/>
      <c r="AQ1284" s="64"/>
      <c r="AR1284" s="64"/>
      <c r="AS1284" s="64"/>
      <c r="AT1284" s="64"/>
      <c r="AU1284" s="64"/>
      <c r="AV1284" s="64"/>
      <c r="AW1284" s="64"/>
      <c r="AX1284" s="64"/>
      <c r="AY1284" s="64"/>
      <c r="AZ1284" s="64"/>
      <c r="BA1284" s="64"/>
      <c r="BB1284" s="64"/>
      <c r="BC1284" s="64"/>
      <c r="BD1284" s="64"/>
      <c r="BE1284" s="64"/>
      <c r="BF1284" s="64"/>
      <c r="BG1284" s="64"/>
      <c r="BH1284" s="64"/>
      <c r="BI1284" s="64"/>
      <c r="BJ1284" s="64"/>
      <c r="BK1284" s="64"/>
      <c r="BL1284" s="64"/>
      <c r="BM1284" s="64"/>
      <c r="BN1284" s="64"/>
      <c r="BO1284" s="64"/>
      <c r="BP1284" s="64"/>
      <c r="BQ1284" s="64"/>
      <c r="BR1284" s="64"/>
      <c r="BS1284" s="64"/>
      <c r="BT1284" s="64"/>
      <c r="BU1284" s="64"/>
      <c r="BV1284" s="64"/>
      <c r="BW1284" s="64"/>
      <c r="BX1284" s="64"/>
      <c r="BY1284" s="64"/>
      <c r="BZ1284" s="64"/>
      <c r="CA1284" s="64"/>
      <c r="CB1284" s="64"/>
      <c r="CC1284" s="64"/>
      <c r="CD1284" s="64"/>
    </row>
    <row r="1285" customFormat="false" ht="12.75" hidden="true" customHeight="false" outlineLevel="0" collapsed="false">
      <c r="A1285" s="77" t="s">
        <v>112</v>
      </c>
      <c r="B1285" s="77"/>
      <c r="C1285" s="78" t="s">
        <v>465</v>
      </c>
      <c r="D1285" s="78" t="s">
        <v>467</v>
      </c>
      <c r="E1285" s="78" t="s">
        <v>469</v>
      </c>
      <c r="F1285" s="78" t="s">
        <v>105</v>
      </c>
      <c r="G1285" s="78" t="s">
        <v>134</v>
      </c>
      <c r="H1285" s="79" t="n">
        <v>211</v>
      </c>
      <c r="I1285" s="64" t="n">
        <f aca="false">J1285+K1285+L1285</f>
        <v>0</v>
      </c>
      <c r="J1285" s="64"/>
      <c r="K1285" s="64"/>
      <c r="L1285" s="64" t="n">
        <f aca="false">M1285+AI1285</f>
        <v>0</v>
      </c>
      <c r="M1285" s="64" t="n">
        <f aca="false">N1285+O1285+P1285+Q1285+R1285+S1285+T1285+U1285+V1285+W1285+X1285+Y1285+Z1285+AA1285+AB1285+AC1285+AD1285+AE1285+AF1285</f>
        <v>0</v>
      </c>
      <c r="N1285" s="64"/>
      <c r="O1285" s="64"/>
      <c r="P1285" s="64"/>
      <c r="Q1285" s="64"/>
      <c r="R1285" s="64"/>
      <c r="S1285" s="64"/>
      <c r="T1285" s="64"/>
      <c r="U1285" s="64"/>
      <c r="V1285" s="64"/>
      <c r="W1285" s="64"/>
      <c r="X1285" s="64"/>
      <c r="Y1285" s="64"/>
      <c r="Z1285" s="64"/>
      <c r="AA1285" s="64"/>
      <c r="AB1285" s="64"/>
      <c r="AC1285" s="64"/>
      <c r="AD1285" s="64"/>
      <c r="AE1285" s="64"/>
      <c r="AF1285" s="64"/>
      <c r="AG1285" s="64"/>
      <c r="AH1285" s="64"/>
      <c r="AI1285" s="64" t="n">
        <f aca="false">AJ1285+AK1285+AL1285+AM1285+AN1285+AO1285+AP1285+AY1285+AZ1285+BA1285+BB1285+BC1285+BD1285</f>
        <v>0</v>
      </c>
      <c r="AJ1285" s="64"/>
      <c r="AK1285" s="64"/>
      <c r="AL1285" s="64"/>
      <c r="AM1285" s="64"/>
      <c r="AN1285" s="64"/>
      <c r="AO1285" s="64"/>
      <c r="AP1285" s="64"/>
      <c r="AQ1285" s="64"/>
      <c r="AR1285" s="64"/>
      <c r="AS1285" s="64"/>
      <c r="AT1285" s="64"/>
      <c r="AU1285" s="64"/>
      <c r="AV1285" s="64"/>
      <c r="AW1285" s="64"/>
      <c r="AX1285" s="64"/>
      <c r="AY1285" s="64"/>
      <c r="AZ1285" s="64"/>
      <c r="BA1285" s="64"/>
      <c r="BB1285" s="64"/>
      <c r="BC1285" s="64"/>
      <c r="BD1285" s="64"/>
      <c r="BE1285" s="64"/>
      <c r="BF1285" s="64"/>
      <c r="BG1285" s="64"/>
      <c r="BH1285" s="64"/>
      <c r="BI1285" s="64"/>
      <c r="BJ1285" s="64"/>
      <c r="BK1285" s="64"/>
      <c r="BL1285" s="64"/>
      <c r="BM1285" s="64"/>
      <c r="BN1285" s="64"/>
      <c r="BO1285" s="64"/>
      <c r="BP1285" s="64"/>
      <c r="BQ1285" s="64"/>
      <c r="BR1285" s="64"/>
      <c r="BS1285" s="64"/>
      <c r="BT1285" s="64"/>
      <c r="BU1285" s="64"/>
      <c r="BV1285" s="64"/>
      <c r="BW1285" s="64"/>
      <c r="BX1285" s="64"/>
      <c r="BY1285" s="64"/>
      <c r="BZ1285" s="64" t="n">
        <f aca="false">CA1285+CB1285+CC1285+CD1285+CE1285+CF1285+CG1285+CH1285+CI1285+CJ1285+CK1285+CL1285+CM1285+CN1285+CO1285+CP1285+CQ1285+CR1285+CS1285</f>
        <v>0</v>
      </c>
      <c r="CA1285" s="64"/>
      <c r="CB1285" s="64"/>
      <c r="CC1285" s="64"/>
      <c r="CD1285" s="64"/>
    </row>
    <row r="1286" customFormat="false" ht="12.75" hidden="true" customHeight="false" outlineLevel="0" collapsed="false">
      <c r="A1286" s="77" t="s">
        <v>118</v>
      </c>
      <c r="B1286" s="77"/>
      <c r="C1286" s="78" t="s">
        <v>465</v>
      </c>
      <c r="D1286" s="78" t="s">
        <v>467</v>
      </c>
      <c r="E1286" s="78" t="s">
        <v>469</v>
      </c>
      <c r="F1286" s="78" t="s">
        <v>105</v>
      </c>
      <c r="G1286" s="78" t="s">
        <v>134</v>
      </c>
      <c r="H1286" s="79" t="n">
        <v>212</v>
      </c>
      <c r="I1286" s="64" t="n">
        <f aca="false">J1286+K1286+L1286</f>
        <v>0</v>
      </c>
      <c r="J1286" s="64"/>
      <c r="K1286" s="64"/>
      <c r="L1286" s="64" t="n">
        <f aca="false">M1286+AI1286</f>
        <v>0</v>
      </c>
      <c r="M1286" s="64" t="n">
        <f aca="false">N1286+O1286+P1286+Q1286+R1286+S1286+T1286+U1286+V1286+W1286+X1286+Y1286+Z1286+AA1286+AB1286+AC1286+AD1286+AE1286+AF1286</f>
        <v>0</v>
      </c>
      <c r="N1286" s="64"/>
      <c r="O1286" s="64"/>
      <c r="P1286" s="64"/>
      <c r="Q1286" s="64"/>
      <c r="R1286" s="64"/>
      <c r="S1286" s="64"/>
      <c r="T1286" s="64"/>
      <c r="U1286" s="64"/>
      <c r="V1286" s="64"/>
      <c r="W1286" s="64"/>
      <c r="X1286" s="64"/>
      <c r="Y1286" s="64"/>
      <c r="Z1286" s="64"/>
      <c r="AA1286" s="64"/>
      <c r="AB1286" s="64"/>
      <c r="AC1286" s="64"/>
      <c r="AD1286" s="64"/>
      <c r="AE1286" s="64"/>
      <c r="AF1286" s="64"/>
      <c r="AG1286" s="64"/>
      <c r="AH1286" s="64"/>
      <c r="AI1286" s="64" t="n">
        <f aca="false">AJ1286+AK1286+AL1286+AM1286+AN1286+AO1286+AP1286+AY1286+AZ1286+BA1286+BB1286+BC1286+BD1286</f>
        <v>0</v>
      </c>
      <c r="AJ1286" s="64"/>
      <c r="AK1286" s="64"/>
      <c r="AL1286" s="64"/>
      <c r="AM1286" s="64"/>
      <c r="AN1286" s="64"/>
      <c r="AO1286" s="64"/>
      <c r="AP1286" s="64"/>
      <c r="AQ1286" s="64"/>
      <c r="AR1286" s="64"/>
      <c r="AS1286" s="64"/>
      <c r="AT1286" s="64"/>
      <c r="AU1286" s="64"/>
      <c r="AV1286" s="64"/>
      <c r="AW1286" s="64"/>
      <c r="AX1286" s="64"/>
      <c r="AY1286" s="64"/>
      <c r="AZ1286" s="64"/>
      <c r="BA1286" s="64"/>
      <c r="BB1286" s="64"/>
      <c r="BC1286" s="64"/>
      <c r="BD1286" s="64"/>
      <c r="BE1286" s="64"/>
      <c r="BF1286" s="64"/>
      <c r="BG1286" s="64"/>
      <c r="BH1286" s="64"/>
      <c r="BI1286" s="64"/>
      <c r="BJ1286" s="64"/>
      <c r="BK1286" s="64"/>
      <c r="BL1286" s="64"/>
      <c r="BM1286" s="64"/>
      <c r="BN1286" s="64"/>
      <c r="BO1286" s="64"/>
      <c r="BP1286" s="64"/>
      <c r="BQ1286" s="64"/>
      <c r="BR1286" s="64"/>
      <c r="BS1286" s="64"/>
      <c r="BT1286" s="64"/>
      <c r="BU1286" s="64"/>
      <c r="BV1286" s="64"/>
      <c r="BW1286" s="64"/>
      <c r="BX1286" s="64"/>
      <c r="BY1286" s="64"/>
      <c r="BZ1286" s="64" t="n">
        <f aca="false">CA1286+CB1286+CC1286+CD1286+CE1286+CF1286+CG1286+CH1286+CI1286+CJ1286+CK1286+CL1286+CM1286+CN1286+CO1286+CP1286+CQ1286+CR1286+CS1286</f>
        <v>0</v>
      </c>
      <c r="CA1286" s="64"/>
      <c r="CB1286" s="64"/>
      <c r="CC1286" s="64"/>
      <c r="CD1286" s="64"/>
    </row>
    <row r="1287" customFormat="false" ht="12.75" hidden="true" customHeight="false" outlineLevel="0" collapsed="false">
      <c r="A1287" s="77" t="s">
        <v>119</v>
      </c>
      <c r="B1287" s="77"/>
      <c r="C1287" s="78" t="s">
        <v>465</v>
      </c>
      <c r="D1287" s="78" t="s">
        <v>467</v>
      </c>
      <c r="E1287" s="78" t="s">
        <v>469</v>
      </c>
      <c r="F1287" s="78" t="s">
        <v>105</v>
      </c>
      <c r="G1287" s="78" t="s">
        <v>134</v>
      </c>
      <c r="H1287" s="79" t="n">
        <v>213</v>
      </c>
      <c r="I1287" s="64" t="n">
        <f aca="false">J1287+K1287+L1287</f>
        <v>0</v>
      </c>
      <c r="J1287" s="64"/>
      <c r="K1287" s="64"/>
      <c r="L1287" s="64" t="n">
        <f aca="false">M1287+AI1287</f>
        <v>0</v>
      </c>
      <c r="M1287" s="64" t="n">
        <f aca="false">N1287+O1287+P1287+Q1287+R1287+S1287+T1287+U1287+V1287+W1287+X1287+Y1287+Z1287+AA1287+AB1287+AC1287+AD1287+AE1287+AF1287</f>
        <v>0</v>
      </c>
      <c r="N1287" s="64"/>
      <c r="O1287" s="64"/>
      <c r="P1287" s="64"/>
      <c r="Q1287" s="64"/>
      <c r="R1287" s="64"/>
      <c r="S1287" s="64"/>
      <c r="T1287" s="64"/>
      <c r="U1287" s="64"/>
      <c r="V1287" s="64"/>
      <c r="W1287" s="64"/>
      <c r="X1287" s="64"/>
      <c r="Y1287" s="64"/>
      <c r="Z1287" s="64"/>
      <c r="AA1287" s="64"/>
      <c r="AB1287" s="64"/>
      <c r="AC1287" s="64"/>
      <c r="AD1287" s="64"/>
      <c r="AE1287" s="64"/>
      <c r="AF1287" s="64"/>
      <c r="AG1287" s="64"/>
      <c r="AH1287" s="64"/>
      <c r="AI1287" s="64" t="n">
        <f aca="false">AJ1287+AK1287+AL1287+AM1287+AN1287+AO1287+AP1287+AY1287+AZ1287+BA1287+BB1287+BC1287+BD1287</f>
        <v>0</v>
      </c>
      <c r="AJ1287" s="64"/>
      <c r="AK1287" s="64"/>
      <c r="AL1287" s="64"/>
      <c r="AM1287" s="64"/>
      <c r="AN1287" s="64"/>
      <c r="AO1287" s="64"/>
      <c r="AP1287" s="64"/>
      <c r="AQ1287" s="64"/>
      <c r="AR1287" s="64"/>
      <c r="AS1287" s="64"/>
      <c r="AT1287" s="64"/>
      <c r="AU1287" s="64"/>
      <c r="AV1287" s="64"/>
      <c r="AW1287" s="64"/>
      <c r="AX1287" s="64"/>
      <c r="AY1287" s="64"/>
      <c r="AZ1287" s="64"/>
      <c r="BA1287" s="64"/>
      <c r="BB1287" s="64"/>
      <c r="BC1287" s="64"/>
      <c r="BD1287" s="64"/>
      <c r="BE1287" s="64"/>
      <c r="BF1287" s="64"/>
      <c r="BG1287" s="64"/>
      <c r="BH1287" s="64"/>
      <c r="BI1287" s="64"/>
      <c r="BJ1287" s="64"/>
      <c r="BK1287" s="64"/>
      <c r="BL1287" s="64"/>
      <c r="BM1287" s="64"/>
      <c r="BN1287" s="64"/>
      <c r="BO1287" s="64"/>
      <c r="BP1287" s="64"/>
      <c r="BQ1287" s="64"/>
      <c r="BR1287" s="64"/>
      <c r="BS1287" s="64"/>
      <c r="BT1287" s="64"/>
      <c r="BU1287" s="64"/>
      <c r="BV1287" s="64"/>
      <c r="BW1287" s="64"/>
      <c r="BX1287" s="64"/>
      <c r="BY1287" s="64"/>
      <c r="BZ1287" s="64" t="n">
        <f aca="false">CA1287+CB1287+CC1287+CD1287+CE1287+CF1287+CG1287+CH1287+CI1287+CJ1287+CK1287+CL1287+CM1287+CN1287+CO1287+CP1287+CQ1287+CR1287+CS1287</f>
        <v>0</v>
      </c>
      <c r="CA1287" s="64"/>
      <c r="CB1287" s="64"/>
      <c r="CC1287" s="64"/>
      <c r="CD1287" s="64"/>
    </row>
    <row r="1288" customFormat="false" ht="12.75" hidden="true" customHeight="false" outlineLevel="0" collapsed="false">
      <c r="A1288" s="77" t="s">
        <v>120</v>
      </c>
      <c r="B1288" s="77"/>
      <c r="C1288" s="78" t="s">
        <v>465</v>
      </c>
      <c r="D1288" s="78" t="s">
        <v>467</v>
      </c>
      <c r="E1288" s="78" t="s">
        <v>469</v>
      </c>
      <c r="F1288" s="78" t="s">
        <v>105</v>
      </c>
      <c r="G1288" s="78" t="s">
        <v>134</v>
      </c>
      <c r="H1288" s="79" t="n">
        <v>220</v>
      </c>
      <c r="I1288" s="64" t="n">
        <f aca="false">SUM(I1290:I1295)</f>
        <v>0</v>
      </c>
      <c r="J1288" s="64" t="n">
        <f aca="false">SUM(J1290:J1295)</f>
        <v>0</v>
      </c>
      <c r="K1288" s="64" t="n">
        <f aca="false">SUM(K1290:K1295)</f>
        <v>0</v>
      </c>
      <c r="L1288" s="64" t="n">
        <f aca="false">SUM(L1290:L1295)</f>
        <v>0</v>
      </c>
      <c r="M1288" s="64" t="n">
        <f aca="false">SUM(M1290:M1295)</f>
        <v>0</v>
      </c>
      <c r="N1288" s="64" t="n">
        <f aca="false">SUM(N1290:N1295)</f>
        <v>0</v>
      </c>
      <c r="O1288" s="64" t="n">
        <f aca="false">SUM(O1290:O1295)</f>
        <v>0</v>
      </c>
      <c r="P1288" s="64" t="n">
        <f aca="false">SUM(P1290:P1295)</f>
        <v>0</v>
      </c>
      <c r="Q1288" s="64" t="n">
        <f aca="false">SUM(Q1290:Q1295)</f>
        <v>0</v>
      </c>
      <c r="R1288" s="64" t="n">
        <f aca="false">SUM(R1290:R1295)</f>
        <v>0</v>
      </c>
      <c r="S1288" s="64" t="n">
        <f aca="false">SUM(S1290:S1295)</f>
        <v>0</v>
      </c>
      <c r="T1288" s="64" t="n">
        <f aca="false">SUM(T1290:T1295)</f>
        <v>0</v>
      </c>
      <c r="U1288" s="64" t="n">
        <f aca="false">SUM(U1290:U1295)</f>
        <v>0</v>
      </c>
      <c r="V1288" s="64" t="n">
        <f aca="false">SUM(V1290:V1295)</f>
        <v>0</v>
      </c>
      <c r="W1288" s="64" t="n">
        <f aca="false">SUM(W1290:W1295)</f>
        <v>0</v>
      </c>
      <c r="X1288" s="64" t="n">
        <f aca="false">SUM(X1290:X1295)</f>
        <v>0</v>
      </c>
      <c r="Y1288" s="64" t="n">
        <f aca="false">SUM(Y1290:Y1295)</f>
        <v>0</v>
      </c>
      <c r="Z1288" s="64" t="n">
        <f aca="false">SUM(Z1290:Z1295)</f>
        <v>0</v>
      </c>
      <c r="AA1288" s="64" t="n">
        <f aca="false">SUM(AA1290:AA1295)</f>
        <v>0</v>
      </c>
      <c r="AB1288" s="64" t="n">
        <f aca="false">SUM(AB1290:AB1295)</f>
        <v>0</v>
      </c>
      <c r="AC1288" s="64" t="n">
        <f aca="false">SUM(AC1290:AC1295)</f>
        <v>0</v>
      </c>
      <c r="AD1288" s="64" t="n">
        <f aca="false">SUM(AD1290:AD1295)</f>
        <v>0</v>
      </c>
      <c r="AE1288" s="64" t="n">
        <f aca="false">SUM(AE1290:AE1295)</f>
        <v>0</v>
      </c>
      <c r="AF1288" s="64" t="n">
        <f aca="false">SUM(AF1290:AF1295)</f>
        <v>0</v>
      </c>
      <c r="AG1288" s="64" t="n">
        <f aca="false">SUM(AG1290:AG1295)</f>
        <v>0</v>
      </c>
      <c r="AH1288" s="64" t="n">
        <f aca="false">SUM(AH1290:AH1295)</f>
        <v>0</v>
      </c>
      <c r="AI1288" s="64" t="n">
        <f aca="false">SUM(AI1290:AI1295)</f>
        <v>0</v>
      </c>
      <c r="AJ1288" s="64" t="n">
        <f aca="false">SUM(AJ1290:AJ1295)</f>
        <v>0</v>
      </c>
      <c r="AK1288" s="64" t="n">
        <f aca="false">SUM(AK1290:AK1295)</f>
        <v>0</v>
      </c>
      <c r="AL1288" s="64" t="n">
        <f aca="false">SUM(AL1290:AL1295)</f>
        <v>0</v>
      </c>
      <c r="AM1288" s="64" t="n">
        <f aca="false">SUM(AM1290:AM1295)</f>
        <v>0</v>
      </c>
      <c r="AN1288" s="64" t="n">
        <f aca="false">SUM(AN1290:AN1295)</f>
        <v>0</v>
      </c>
      <c r="AO1288" s="64" t="n">
        <f aca="false">SUM(AO1290:AO1295)</f>
        <v>0</v>
      </c>
      <c r="AP1288" s="64" t="n">
        <f aca="false">SUM(AP1290:AP1295)</f>
        <v>0</v>
      </c>
      <c r="AQ1288" s="64" t="n">
        <f aca="false">SUM(AQ1290:AQ1295)</f>
        <v>0</v>
      </c>
      <c r="AR1288" s="64" t="n">
        <f aca="false">SUM(AR1290:AR1295)</f>
        <v>0</v>
      </c>
      <c r="AS1288" s="64" t="n">
        <f aca="false">SUM(AS1290:AS1295)</f>
        <v>0</v>
      </c>
      <c r="AT1288" s="64" t="n">
        <f aca="false">SUM(AT1290:AT1295)</f>
        <v>0</v>
      </c>
      <c r="AU1288" s="64" t="n">
        <f aca="false">SUM(AU1290:AU1295)</f>
        <v>0</v>
      </c>
      <c r="AV1288" s="64" t="n">
        <f aca="false">SUM(AV1290:AV1295)</f>
        <v>0</v>
      </c>
      <c r="AW1288" s="64" t="n">
        <f aca="false">SUM(AW1290:AW1295)</f>
        <v>0</v>
      </c>
      <c r="AX1288" s="64" t="n">
        <f aca="false">SUM(AX1290:AX1295)</f>
        <v>0</v>
      </c>
      <c r="AY1288" s="64" t="n">
        <f aca="false">SUM(AY1290:AY1295)</f>
        <v>0</v>
      </c>
      <c r="AZ1288" s="64" t="n">
        <f aca="false">SUM(AZ1290:AZ1295)</f>
        <v>0</v>
      </c>
      <c r="BA1288" s="64" t="n">
        <f aca="false">SUM(BA1290:BA1295)</f>
        <v>0</v>
      </c>
      <c r="BB1288" s="64" t="n">
        <f aca="false">SUM(BB1290:BB1295)</f>
        <v>0</v>
      </c>
      <c r="BC1288" s="64" t="n">
        <f aca="false">SUM(BC1290:BC1295)</f>
        <v>0</v>
      </c>
      <c r="BD1288" s="64" t="n">
        <f aca="false">SUM(BD1290:BD1295)</f>
        <v>0</v>
      </c>
      <c r="BE1288" s="64" t="n">
        <f aca="false">SUM(BE1290:BE1295)</f>
        <v>0</v>
      </c>
      <c r="BF1288" s="64" t="n">
        <f aca="false">SUM(BF1290:BF1295)</f>
        <v>0</v>
      </c>
      <c r="BG1288" s="64" t="n">
        <f aca="false">SUM(BG1290:BG1295)</f>
        <v>0</v>
      </c>
      <c r="BH1288" s="64" t="n">
        <f aca="false">SUM(BH1290:BH1295)</f>
        <v>0</v>
      </c>
      <c r="BI1288" s="64" t="n">
        <f aca="false">SUM(BI1290:BI1295)</f>
        <v>0</v>
      </c>
      <c r="BJ1288" s="64" t="n">
        <f aca="false">SUM(BJ1290:BJ1295)</f>
        <v>0</v>
      </c>
      <c r="BK1288" s="64" t="n">
        <f aca="false">SUM(BK1290:BK1295)</f>
        <v>0</v>
      </c>
      <c r="BL1288" s="64" t="n">
        <f aca="false">SUM(BL1290:BL1295)</f>
        <v>0</v>
      </c>
      <c r="BM1288" s="64" t="n">
        <f aca="false">SUM(BM1290:BM1295)</f>
        <v>0</v>
      </c>
      <c r="BN1288" s="64" t="n">
        <f aca="false">SUM(BN1290:BN1295)</f>
        <v>0</v>
      </c>
      <c r="BO1288" s="64" t="n">
        <f aca="false">SUM(BO1290:BO1295)</f>
        <v>0</v>
      </c>
      <c r="BP1288" s="64" t="n">
        <f aca="false">SUM(BP1290:BP1295)</f>
        <v>0</v>
      </c>
      <c r="BQ1288" s="64" t="n">
        <f aca="false">SUM(BQ1290:BQ1295)</f>
        <v>0</v>
      </c>
      <c r="BR1288" s="64" t="n">
        <f aca="false">SUM(BR1290:BR1295)</f>
        <v>0</v>
      </c>
      <c r="BS1288" s="64" t="n">
        <f aca="false">SUM(BS1290:BS1295)</f>
        <v>0</v>
      </c>
      <c r="BT1288" s="64" t="n">
        <f aca="false">SUM(BT1290:BT1295)</f>
        <v>0</v>
      </c>
      <c r="BU1288" s="64" t="n">
        <f aca="false">SUM(BU1290:BU1295)</f>
        <v>0</v>
      </c>
      <c r="BV1288" s="64" t="n">
        <f aca="false">SUM(BV1290:BV1295)</f>
        <v>0</v>
      </c>
      <c r="BW1288" s="64" t="n">
        <f aca="false">SUM(BW1290:BW1295)</f>
        <v>0</v>
      </c>
      <c r="BX1288" s="64" t="n">
        <f aca="false">SUM(BX1290:BX1295)</f>
        <v>0</v>
      </c>
      <c r="BY1288" s="64" t="n">
        <f aca="false">SUM(BY1290:BY1295)</f>
        <v>0</v>
      </c>
      <c r="BZ1288" s="64" t="n">
        <f aca="false">SUM(BZ1290:BZ1295)</f>
        <v>0</v>
      </c>
      <c r="CA1288" s="64" t="n">
        <f aca="false">SUM(CA1290:CA1295)</f>
        <v>0</v>
      </c>
      <c r="CB1288" s="64" t="n">
        <f aca="false">SUM(CB1290:CB1295)</f>
        <v>0</v>
      </c>
      <c r="CC1288" s="64" t="n">
        <f aca="false">SUM(CC1290:CC1295)</f>
        <v>0</v>
      </c>
      <c r="CD1288" s="64" t="n">
        <f aca="false">SUM(CD1290:CD1295)</f>
        <v>0</v>
      </c>
    </row>
    <row r="1289" customFormat="false" ht="12.75" hidden="true" customHeight="false" outlineLevel="0" collapsed="false">
      <c r="A1289" s="77" t="s">
        <v>111</v>
      </c>
      <c r="B1289" s="77"/>
      <c r="C1289" s="78"/>
      <c r="D1289" s="78"/>
      <c r="E1289" s="78"/>
      <c r="F1289" s="78"/>
      <c r="G1289" s="78"/>
      <c r="H1289" s="79"/>
      <c r="I1289" s="64"/>
      <c r="J1289" s="64"/>
      <c r="K1289" s="64"/>
      <c r="L1289" s="64"/>
      <c r="M1289" s="64"/>
      <c r="N1289" s="64"/>
      <c r="O1289" s="64"/>
      <c r="P1289" s="64"/>
      <c r="Q1289" s="64"/>
      <c r="R1289" s="64"/>
      <c r="S1289" s="64"/>
      <c r="T1289" s="64"/>
      <c r="U1289" s="64"/>
      <c r="V1289" s="64"/>
      <c r="W1289" s="64"/>
      <c r="X1289" s="64"/>
      <c r="Y1289" s="64"/>
      <c r="Z1289" s="64"/>
      <c r="AA1289" s="64"/>
      <c r="AB1289" s="64"/>
      <c r="AC1289" s="64"/>
      <c r="AD1289" s="64"/>
      <c r="AE1289" s="64"/>
      <c r="AF1289" s="64"/>
      <c r="AG1289" s="64"/>
      <c r="AH1289" s="64"/>
      <c r="AI1289" s="64"/>
      <c r="AJ1289" s="64"/>
      <c r="AK1289" s="64"/>
      <c r="AL1289" s="64"/>
      <c r="AM1289" s="64"/>
      <c r="AN1289" s="64"/>
      <c r="AO1289" s="64"/>
      <c r="AP1289" s="64"/>
      <c r="AQ1289" s="64"/>
      <c r="AR1289" s="64"/>
      <c r="AS1289" s="64"/>
      <c r="AT1289" s="64"/>
      <c r="AU1289" s="64"/>
      <c r="AV1289" s="64"/>
      <c r="AW1289" s="64"/>
      <c r="AX1289" s="64"/>
      <c r="AY1289" s="64"/>
      <c r="AZ1289" s="64"/>
      <c r="BA1289" s="64"/>
      <c r="BB1289" s="64"/>
      <c r="BC1289" s="64"/>
      <c r="BD1289" s="64"/>
      <c r="BE1289" s="64"/>
      <c r="BF1289" s="64"/>
      <c r="BG1289" s="64"/>
      <c r="BH1289" s="64"/>
      <c r="BI1289" s="64"/>
      <c r="BJ1289" s="64"/>
      <c r="BK1289" s="64"/>
      <c r="BL1289" s="64"/>
      <c r="BM1289" s="64"/>
      <c r="BN1289" s="64"/>
      <c r="BO1289" s="64"/>
      <c r="BP1289" s="64"/>
      <c r="BQ1289" s="64"/>
      <c r="BR1289" s="64"/>
      <c r="BS1289" s="64"/>
      <c r="BT1289" s="64"/>
      <c r="BU1289" s="64"/>
      <c r="BV1289" s="64"/>
      <c r="BW1289" s="64"/>
      <c r="BX1289" s="64"/>
      <c r="BY1289" s="64"/>
      <c r="BZ1289" s="64"/>
      <c r="CA1289" s="64"/>
      <c r="CB1289" s="64"/>
      <c r="CC1289" s="64"/>
      <c r="CD1289" s="64"/>
    </row>
    <row r="1290" customFormat="false" ht="12.75" hidden="true" customHeight="false" outlineLevel="0" collapsed="false">
      <c r="A1290" s="77" t="s">
        <v>121</v>
      </c>
      <c r="B1290" s="77"/>
      <c r="C1290" s="78" t="s">
        <v>465</v>
      </c>
      <c r="D1290" s="78" t="s">
        <v>467</v>
      </c>
      <c r="E1290" s="78" t="s">
        <v>469</v>
      </c>
      <c r="F1290" s="78" t="s">
        <v>105</v>
      </c>
      <c r="G1290" s="78" t="s">
        <v>134</v>
      </c>
      <c r="H1290" s="79" t="n">
        <v>221</v>
      </c>
      <c r="I1290" s="64" t="n">
        <f aca="false">J1290+K1290+L1290</f>
        <v>0</v>
      </c>
      <c r="J1290" s="64"/>
      <c r="K1290" s="64"/>
      <c r="L1290" s="64" t="n">
        <f aca="false">M1290+AI1290</f>
        <v>0</v>
      </c>
      <c r="M1290" s="64" t="n">
        <f aca="false">N1290+O1290+P1290+Q1290+R1290+S1290+T1290+U1290+V1290+W1290+X1290+Y1290+Z1290+AA1290+AB1290+AC1290+AD1290+AE1290+AF1290</f>
        <v>0</v>
      </c>
      <c r="N1290" s="64"/>
      <c r="O1290" s="64"/>
      <c r="P1290" s="64"/>
      <c r="Q1290" s="64"/>
      <c r="R1290" s="64"/>
      <c r="S1290" s="64"/>
      <c r="T1290" s="64"/>
      <c r="U1290" s="64"/>
      <c r="V1290" s="64"/>
      <c r="W1290" s="64"/>
      <c r="X1290" s="64"/>
      <c r="Y1290" s="64"/>
      <c r="Z1290" s="64"/>
      <c r="AA1290" s="64"/>
      <c r="AB1290" s="64"/>
      <c r="AC1290" s="64"/>
      <c r="AD1290" s="64"/>
      <c r="AE1290" s="64"/>
      <c r="AF1290" s="64"/>
      <c r="AG1290" s="64"/>
      <c r="AH1290" s="64"/>
      <c r="AI1290" s="64" t="n">
        <f aca="false">AJ1290+AK1290+AL1290+AM1290+AN1290+AO1290+AP1290+AY1290+AZ1290+BA1290+BB1290+BC1290+BD1290</f>
        <v>0</v>
      </c>
      <c r="AJ1290" s="64"/>
      <c r="AK1290" s="64"/>
      <c r="AL1290" s="64"/>
      <c r="AM1290" s="64"/>
      <c r="AN1290" s="64"/>
      <c r="AO1290" s="64"/>
      <c r="AP1290" s="64"/>
      <c r="AQ1290" s="64"/>
      <c r="AR1290" s="64"/>
      <c r="AS1290" s="64"/>
      <c r="AT1290" s="64"/>
      <c r="AU1290" s="64"/>
      <c r="AV1290" s="64"/>
      <c r="AW1290" s="64"/>
      <c r="AX1290" s="64"/>
      <c r="AY1290" s="64"/>
      <c r="AZ1290" s="64"/>
      <c r="BA1290" s="64"/>
      <c r="BB1290" s="64"/>
      <c r="BC1290" s="64"/>
      <c r="BD1290" s="64"/>
      <c r="BE1290" s="64"/>
      <c r="BF1290" s="64"/>
      <c r="BG1290" s="64"/>
      <c r="BH1290" s="64"/>
      <c r="BI1290" s="64"/>
      <c r="BJ1290" s="64"/>
      <c r="BK1290" s="64"/>
      <c r="BL1290" s="64"/>
      <c r="BM1290" s="64"/>
      <c r="BN1290" s="64"/>
      <c r="BO1290" s="64"/>
      <c r="BP1290" s="64"/>
      <c r="BQ1290" s="64"/>
      <c r="BR1290" s="64"/>
      <c r="BS1290" s="64"/>
      <c r="BT1290" s="64"/>
      <c r="BU1290" s="64"/>
      <c r="BV1290" s="64"/>
      <c r="BW1290" s="64"/>
      <c r="BX1290" s="64"/>
      <c r="BY1290" s="64"/>
      <c r="BZ1290" s="64" t="n">
        <f aca="false">CA1290+CB1290+CC1290+CD1290+CE1290+CF1290+CG1290+CH1290+CI1290+CJ1290+CK1290+CL1290+CM1290+CN1290+CO1290+CP1290+CQ1290+CR1290+CS1290</f>
        <v>0</v>
      </c>
      <c r="CA1290" s="64"/>
      <c r="CB1290" s="64"/>
      <c r="CC1290" s="64"/>
      <c r="CD1290" s="64"/>
    </row>
    <row r="1291" customFormat="false" ht="12.75" hidden="true" customHeight="false" outlineLevel="0" collapsed="false">
      <c r="A1291" s="77" t="s">
        <v>122</v>
      </c>
      <c r="B1291" s="77"/>
      <c r="C1291" s="78" t="s">
        <v>465</v>
      </c>
      <c r="D1291" s="78" t="s">
        <v>467</v>
      </c>
      <c r="E1291" s="78" t="s">
        <v>469</v>
      </c>
      <c r="F1291" s="78" t="s">
        <v>105</v>
      </c>
      <c r="G1291" s="78" t="s">
        <v>134</v>
      </c>
      <c r="H1291" s="79" t="n">
        <v>222</v>
      </c>
      <c r="I1291" s="64" t="n">
        <f aca="false">J1291+K1291+L1291</f>
        <v>0</v>
      </c>
      <c r="J1291" s="64"/>
      <c r="K1291" s="64"/>
      <c r="L1291" s="64" t="n">
        <f aca="false">M1291+AI1291</f>
        <v>0</v>
      </c>
      <c r="M1291" s="64" t="n">
        <f aca="false">N1291+O1291+P1291+Q1291+R1291+S1291+T1291+U1291+V1291+W1291+X1291+Y1291+Z1291+AA1291+AB1291+AC1291+AD1291+AE1291+AF1291</f>
        <v>0</v>
      </c>
      <c r="N1291" s="64"/>
      <c r="O1291" s="64"/>
      <c r="P1291" s="64"/>
      <c r="Q1291" s="64"/>
      <c r="R1291" s="64"/>
      <c r="S1291" s="64"/>
      <c r="T1291" s="64"/>
      <c r="U1291" s="64"/>
      <c r="V1291" s="64"/>
      <c r="W1291" s="64"/>
      <c r="X1291" s="64"/>
      <c r="Y1291" s="64"/>
      <c r="Z1291" s="64"/>
      <c r="AA1291" s="64"/>
      <c r="AB1291" s="64"/>
      <c r="AC1291" s="64"/>
      <c r="AD1291" s="64"/>
      <c r="AE1291" s="64"/>
      <c r="AF1291" s="64"/>
      <c r="AG1291" s="64"/>
      <c r="AH1291" s="64"/>
      <c r="AI1291" s="64" t="n">
        <f aca="false">AJ1291+AK1291+AL1291+AM1291+AN1291+AO1291+AP1291+AY1291+AZ1291+BA1291+BB1291+BC1291+BD1291</f>
        <v>0</v>
      </c>
      <c r="AJ1291" s="64"/>
      <c r="AK1291" s="64"/>
      <c r="AL1291" s="64"/>
      <c r="AM1291" s="64"/>
      <c r="AN1291" s="64"/>
      <c r="AO1291" s="64"/>
      <c r="AP1291" s="64"/>
      <c r="AQ1291" s="64"/>
      <c r="AR1291" s="64"/>
      <c r="AS1291" s="64"/>
      <c r="AT1291" s="64"/>
      <c r="AU1291" s="64"/>
      <c r="AV1291" s="64"/>
      <c r="AW1291" s="64"/>
      <c r="AX1291" s="64"/>
      <c r="AY1291" s="64"/>
      <c r="AZ1291" s="64"/>
      <c r="BA1291" s="64"/>
      <c r="BB1291" s="64"/>
      <c r="BC1291" s="64"/>
      <c r="BD1291" s="64"/>
      <c r="BE1291" s="64"/>
      <c r="BF1291" s="64"/>
      <c r="BG1291" s="64"/>
      <c r="BH1291" s="64"/>
      <c r="BI1291" s="64"/>
      <c r="BJ1291" s="64"/>
      <c r="BK1291" s="64"/>
      <c r="BL1291" s="64"/>
      <c r="BM1291" s="64"/>
      <c r="BN1291" s="64"/>
      <c r="BO1291" s="64"/>
      <c r="BP1291" s="64"/>
      <c r="BQ1291" s="64"/>
      <c r="BR1291" s="64"/>
      <c r="BS1291" s="64"/>
      <c r="BT1291" s="64"/>
      <c r="BU1291" s="64"/>
      <c r="BV1291" s="64"/>
      <c r="BW1291" s="64"/>
      <c r="BX1291" s="64"/>
      <c r="BY1291" s="64"/>
      <c r="BZ1291" s="64" t="n">
        <f aca="false">CA1291+CB1291+CC1291+CD1291+CE1291+CF1291+CG1291+CH1291+CI1291+CJ1291+CK1291+CL1291+CM1291+CN1291+CO1291+CP1291+CQ1291+CR1291+CS1291</f>
        <v>0</v>
      </c>
      <c r="CA1291" s="64"/>
      <c r="CB1291" s="64"/>
      <c r="CC1291" s="64"/>
      <c r="CD1291" s="64"/>
    </row>
    <row r="1292" customFormat="false" ht="12.75" hidden="true" customHeight="false" outlineLevel="0" collapsed="false">
      <c r="A1292" s="77" t="s">
        <v>144</v>
      </c>
      <c r="B1292" s="77"/>
      <c r="C1292" s="78" t="s">
        <v>465</v>
      </c>
      <c r="D1292" s="78" t="s">
        <v>467</v>
      </c>
      <c r="E1292" s="78" t="s">
        <v>469</v>
      </c>
      <c r="F1292" s="78" t="s">
        <v>105</v>
      </c>
      <c r="G1292" s="78" t="s">
        <v>134</v>
      </c>
      <c r="H1292" s="79" t="n">
        <v>223</v>
      </c>
      <c r="I1292" s="64" t="n">
        <f aca="false">J1292+K1292+L1292</f>
        <v>0</v>
      </c>
      <c r="J1292" s="64"/>
      <c r="K1292" s="64"/>
      <c r="L1292" s="64" t="n">
        <f aca="false">M1292+AI1292</f>
        <v>0</v>
      </c>
      <c r="M1292" s="64" t="n">
        <f aca="false">N1292+O1292+P1292+Q1292+R1292+S1292+T1292+U1292+V1292+W1292+X1292+Y1292+Z1292+AA1292+AB1292+AC1292+AD1292+AE1292+AF1292</f>
        <v>0</v>
      </c>
      <c r="N1292" s="64"/>
      <c r="O1292" s="64"/>
      <c r="P1292" s="64"/>
      <c r="Q1292" s="64"/>
      <c r="R1292" s="64"/>
      <c r="S1292" s="64"/>
      <c r="T1292" s="64"/>
      <c r="U1292" s="64"/>
      <c r="V1292" s="64"/>
      <c r="W1292" s="64"/>
      <c r="X1292" s="64"/>
      <c r="Y1292" s="64"/>
      <c r="Z1292" s="64"/>
      <c r="AA1292" s="64"/>
      <c r="AB1292" s="64"/>
      <c r="AC1292" s="64"/>
      <c r="AD1292" s="64"/>
      <c r="AE1292" s="64"/>
      <c r="AF1292" s="64"/>
      <c r="AG1292" s="64"/>
      <c r="AH1292" s="64"/>
      <c r="AI1292" s="64" t="n">
        <f aca="false">AJ1292+AK1292+AL1292+AM1292+AN1292+AO1292+AP1292+AY1292+AZ1292+BA1292+BB1292+BC1292+BD1292</f>
        <v>0</v>
      </c>
      <c r="AJ1292" s="64"/>
      <c r="AK1292" s="64"/>
      <c r="AL1292" s="64"/>
      <c r="AM1292" s="64"/>
      <c r="AN1292" s="64"/>
      <c r="AO1292" s="64"/>
      <c r="AP1292" s="64"/>
      <c r="AQ1292" s="64"/>
      <c r="AR1292" s="64"/>
      <c r="AS1292" s="64"/>
      <c r="AT1292" s="64"/>
      <c r="AU1292" s="64"/>
      <c r="AV1292" s="64"/>
      <c r="AW1292" s="64"/>
      <c r="AX1292" s="64"/>
      <c r="AY1292" s="64"/>
      <c r="AZ1292" s="64"/>
      <c r="BA1292" s="64"/>
      <c r="BB1292" s="64"/>
      <c r="BC1292" s="64"/>
      <c r="BD1292" s="64"/>
      <c r="BE1292" s="64"/>
      <c r="BF1292" s="64"/>
      <c r="BG1292" s="64"/>
      <c r="BH1292" s="64"/>
      <c r="BI1292" s="64"/>
      <c r="BJ1292" s="64"/>
      <c r="BK1292" s="64"/>
      <c r="BL1292" s="64"/>
      <c r="BM1292" s="64"/>
      <c r="BN1292" s="64"/>
      <c r="BO1292" s="64"/>
      <c r="BP1292" s="64"/>
      <c r="BQ1292" s="64"/>
      <c r="BR1292" s="64"/>
      <c r="BS1292" s="64"/>
      <c r="BT1292" s="64"/>
      <c r="BU1292" s="64"/>
      <c r="BV1292" s="64"/>
      <c r="BW1292" s="64"/>
      <c r="BX1292" s="64"/>
      <c r="BY1292" s="64"/>
      <c r="BZ1292" s="64" t="n">
        <f aca="false">CA1292+CB1292+CC1292+CD1292+CE1292+CF1292+CG1292+CH1292+CI1292+CJ1292+CK1292+CL1292+CM1292+CN1292+CO1292+CP1292+CQ1292+CR1292+CS1292</f>
        <v>0</v>
      </c>
      <c r="CA1292" s="64"/>
      <c r="CB1292" s="64"/>
      <c r="CC1292" s="64"/>
      <c r="CD1292" s="64"/>
    </row>
    <row r="1293" customFormat="false" ht="12.75" hidden="true" customHeight="false" outlineLevel="0" collapsed="false">
      <c r="A1293" s="77" t="s">
        <v>165</v>
      </c>
      <c r="B1293" s="77"/>
      <c r="C1293" s="78" t="s">
        <v>465</v>
      </c>
      <c r="D1293" s="78" t="s">
        <v>467</v>
      </c>
      <c r="E1293" s="78" t="s">
        <v>469</v>
      </c>
      <c r="F1293" s="78" t="s">
        <v>105</v>
      </c>
      <c r="G1293" s="78" t="s">
        <v>134</v>
      </c>
      <c r="H1293" s="79" t="n">
        <v>224</v>
      </c>
      <c r="I1293" s="64" t="n">
        <f aca="false">J1293+K1293+L1293</f>
        <v>0</v>
      </c>
      <c r="J1293" s="64"/>
      <c r="K1293" s="64"/>
      <c r="L1293" s="64" t="n">
        <f aca="false">M1293+AI1293</f>
        <v>0</v>
      </c>
      <c r="M1293" s="64" t="n">
        <f aca="false">N1293+O1293+P1293+Q1293+R1293+S1293+T1293+U1293+V1293+W1293+X1293+Y1293+Z1293+AA1293+AB1293+AC1293+AD1293+AE1293+AF1293</f>
        <v>0</v>
      </c>
      <c r="N1293" s="64"/>
      <c r="O1293" s="64"/>
      <c r="P1293" s="64"/>
      <c r="Q1293" s="64"/>
      <c r="R1293" s="64"/>
      <c r="S1293" s="64"/>
      <c r="T1293" s="64"/>
      <c r="U1293" s="64"/>
      <c r="V1293" s="64"/>
      <c r="W1293" s="64"/>
      <c r="X1293" s="64"/>
      <c r="Y1293" s="64"/>
      <c r="Z1293" s="64"/>
      <c r="AA1293" s="64"/>
      <c r="AB1293" s="64"/>
      <c r="AC1293" s="64"/>
      <c r="AD1293" s="64"/>
      <c r="AE1293" s="64"/>
      <c r="AF1293" s="64"/>
      <c r="AG1293" s="64"/>
      <c r="AH1293" s="64"/>
      <c r="AI1293" s="64" t="n">
        <f aca="false">AJ1293+AK1293+AL1293+AM1293+AN1293+AO1293+AP1293+AY1293+AZ1293+BA1293+BB1293+BC1293+BD1293</f>
        <v>0</v>
      </c>
      <c r="AJ1293" s="64"/>
      <c r="AK1293" s="64"/>
      <c r="AL1293" s="64"/>
      <c r="AM1293" s="64"/>
      <c r="AN1293" s="64"/>
      <c r="AO1293" s="64"/>
      <c r="AP1293" s="64"/>
      <c r="AQ1293" s="64"/>
      <c r="AR1293" s="64"/>
      <c r="AS1293" s="64"/>
      <c r="AT1293" s="64"/>
      <c r="AU1293" s="64"/>
      <c r="AV1293" s="64"/>
      <c r="AW1293" s="64"/>
      <c r="AX1293" s="64"/>
      <c r="AY1293" s="64"/>
      <c r="AZ1293" s="64"/>
      <c r="BA1293" s="64"/>
      <c r="BB1293" s="64"/>
      <c r="BC1293" s="64"/>
      <c r="BD1293" s="64"/>
      <c r="BE1293" s="64"/>
      <c r="BF1293" s="64"/>
      <c r="BG1293" s="64"/>
      <c r="BH1293" s="64"/>
      <c r="BI1293" s="64"/>
      <c r="BJ1293" s="64"/>
      <c r="BK1293" s="64"/>
      <c r="BL1293" s="64"/>
      <c r="BM1293" s="64"/>
      <c r="BN1293" s="64"/>
      <c r="BO1293" s="64"/>
      <c r="BP1293" s="64"/>
      <c r="BQ1293" s="64"/>
      <c r="BR1293" s="64"/>
      <c r="BS1293" s="64"/>
      <c r="BT1293" s="64"/>
      <c r="BU1293" s="64"/>
      <c r="BV1293" s="64"/>
      <c r="BW1293" s="64"/>
      <c r="BX1293" s="64"/>
      <c r="BY1293" s="64"/>
      <c r="BZ1293" s="64" t="n">
        <f aca="false">CA1293+CB1293+CC1293+CD1293+CE1293+CF1293+CG1293+CH1293+CI1293+CJ1293+CK1293+CL1293+CM1293+CN1293+CO1293+CP1293+CQ1293+CR1293+CS1293</f>
        <v>0</v>
      </c>
      <c r="CA1293" s="64"/>
      <c r="CB1293" s="64"/>
      <c r="CC1293" s="64"/>
      <c r="CD1293" s="64"/>
    </row>
    <row r="1294" customFormat="false" ht="12.75" hidden="true" customHeight="false" outlineLevel="0" collapsed="false">
      <c r="A1294" s="77" t="s">
        <v>166</v>
      </c>
      <c r="B1294" s="77"/>
      <c r="C1294" s="78" t="s">
        <v>465</v>
      </c>
      <c r="D1294" s="78" t="s">
        <v>467</v>
      </c>
      <c r="E1294" s="78" t="s">
        <v>469</v>
      </c>
      <c r="F1294" s="78" t="s">
        <v>105</v>
      </c>
      <c r="G1294" s="78" t="s">
        <v>134</v>
      </c>
      <c r="H1294" s="79" t="n">
        <v>225</v>
      </c>
      <c r="I1294" s="64" t="n">
        <f aca="false">J1294+K1294+L1294</f>
        <v>0</v>
      </c>
      <c r="J1294" s="64"/>
      <c r="K1294" s="64"/>
      <c r="L1294" s="64" t="n">
        <f aca="false">M1294+AI1294</f>
        <v>0</v>
      </c>
      <c r="M1294" s="64" t="n">
        <f aca="false">N1294+O1294+P1294+Q1294+R1294+S1294+T1294+U1294+V1294+W1294+X1294+Y1294+Z1294+AA1294+AB1294+AC1294+AD1294+AE1294+AF1294</f>
        <v>0</v>
      </c>
      <c r="N1294" s="64"/>
      <c r="O1294" s="64"/>
      <c r="P1294" s="64"/>
      <c r="Q1294" s="64"/>
      <c r="R1294" s="64"/>
      <c r="S1294" s="64"/>
      <c r="T1294" s="64"/>
      <c r="U1294" s="64"/>
      <c r="V1294" s="64"/>
      <c r="W1294" s="64"/>
      <c r="X1294" s="64"/>
      <c r="Y1294" s="64"/>
      <c r="Z1294" s="64"/>
      <c r="AA1294" s="64"/>
      <c r="AB1294" s="64"/>
      <c r="AC1294" s="64"/>
      <c r="AD1294" s="64"/>
      <c r="AE1294" s="64"/>
      <c r="AF1294" s="64"/>
      <c r="AG1294" s="64"/>
      <c r="AH1294" s="64"/>
      <c r="AI1294" s="64" t="n">
        <f aca="false">AJ1294+AK1294+AL1294+AM1294+AN1294+AO1294+AP1294+AY1294+AZ1294+BA1294+BB1294+BC1294+BD1294</f>
        <v>0</v>
      </c>
      <c r="AJ1294" s="64"/>
      <c r="AK1294" s="64"/>
      <c r="AL1294" s="64"/>
      <c r="AM1294" s="64"/>
      <c r="AN1294" s="64"/>
      <c r="AO1294" s="64"/>
      <c r="AP1294" s="64"/>
      <c r="AQ1294" s="64"/>
      <c r="AR1294" s="64"/>
      <c r="AS1294" s="64"/>
      <c r="AT1294" s="64"/>
      <c r="AU1294" s="64"/>
      <c r="AV1294" s="64"/>
      <c r="AW1294" s="64"/>
      <c r="AX1294" s="64"/>
      <c r="AY1294" s="64"/>
      <c r="AZ1294" s="64"/>
      <c r="BA1294" s="64"/>
      <c r="BB1294" s="64"/>
      <c r="BC1294" s="64"/>
      <c r="BD1294" s="64"/>
      <c r="BE1294" s="64"/>
      <c r="BF1294" s="64"/>
      <c r="BG1294" s="64"/>
      <c r="BH1294" s="64"/>
      <c r="BI1294" s="64"/>
      <c r="BJ1294" s="64"/>
      <c r="BK1294" s="64"/>
      <c r="BL1294" s="64"/>
      <c r="BM1294" s="64"/>
      <c r="BN1294" s="64"/>
      <c r="BO1294" s="64"/>
      <c r="BP1294" s="64"/>
      <c r="BQ1294" s="64"/>
      <c r="BR1294" s="64"/>
      <c r="BS1294" s="64"/>
      <c r="BT1294" s="64"/>
      <c r="BU1294" s="64"/>
      <c r="BV1294" s="64"/>
      <c r="BW1294" s="64"/>
      <c r="BX1294" s="64"/>
      <c r="BY1294" s="64"/>
      <c r="BZ1294" s="64" t="n">
        <f aca="false">CA1294+CB1294+CC1294+CD1294+CE1294+CF1294+CG1294+CH1294+CI1294+CJ1294+CK1294+CL1294+CM1294+CN1294+CO1294+CP1294+CQ1294+CR1294+CS1294</f>
        <v>0</v>
      </c>
      <c r="CA1294" s="64"/>
      <c r="CB1294" s="64"/>
      <c r="CC1294" s="64"/>
      <c r="CD1294" s="64"/>
    </row>
    <row r="1295" customFormat="false" ht="12.75" hidden="true" customHeight="false" outlineLevel="0" collapsed="false">
      <c r="A1295" s="77" t="s">
        <v>167</v>
      </c>
      <c r="B1295" s="77"/>
      <c r="C1295" s="78" t="s">
        <v>465</v>
      </c>
      <c r="D1295" s="78" t="s">
        <v>467</v>
      </c>
      <c r="E1295" s="78" t="s">
        <v>469</v>
      </c>
      <c r="F1295" s="78" t="s">
        <v>105</v>
      </c>
      <c r="G1295" s="78" t="s">
        <v>134</v>
      </c>
      <c r="H1295" s="79" t="n">
        <v>226</v>
      </c>
      <c r="I1295" s="64" t="n">
        <f aca="false">J1295+K1295+L1295</f>
        <v>0</v>
      </c>
      <c r="J1295" s="64"/>
      <c r="K1295" s="64"/>
      <c r="L1295" s="64" t="n">
        <f aca="false">M1295+AI1295</f>
        <v>0</v>
      </c>
      <c r="M1295" s="64" t="n">
        <f aca="false">N1295+O1295+P1295+Q1295+R1295+S1295+T1295+U1295+V1295+W1295+X1295+Y1295+Z1295+AA1295+AB1295+AC1295+AD1295+AE1295+AF1295</f>
        <v>0</v>
      </c>
      <c r="N1295" s="64"/>
      <c r="O1295" s="64"/>
      <c r="P1295" s="64"/>
      <c r="Q1295" s="64"/>
      <c r="R1295" s="64"/>
      <c r="S1295" s="64"/>
      <c r="T1295" s="64"/>
      <c r="U1295" s="64"/>
      <c r="V1295" s="64"/>
      <c r="W1295" s="64"/>
      <c r="X1295" s="64"/>
      <c r="Y1295" s="64"/>
      <c r="Z1295" s="64"/>
      <c r="AA1295" s="64"/>
      <c r="AB1295" s="64"/>
      <c r="AC1295" s="64"/>
      <c r="AD1295" s="64"/>
      <c r="AE1295" s="64"/>
      <c r="AF1295" s="64"/>
      <c r="AG1295" s="64"/>
      <c r="AH1295" s="64"/>
      <c r="AI1295" s="64" t="n">
        <f aca="false">AJ1295+AK1295+AL1295+AM1295+AN1295+AO1295+AP1295+AY1295+AZ1295+BA1295+BB1295+BC1295+BD1295</f>
        <v>0</v>
      </c>
      <c r="AJ1295" s="64"/>
      <c r="AK1295" s="64"/>
      <c r="AL1295" s="64"/>
      <c r="AM1295" s="64"/>
      <c r="AN1295" s="64"/>
      <c r="AO1295" s="64"/>
      <c r="AP1295" s="64"/>
      <c r="AQ1295" s="64"/>
      <c r="AR1295" s="64"/>
      <c r="AS1295" s="64"/>
      <c r="AT1295" s="64"/>
      <c r="AU1295" s="64"/>
      <c r="AV1295" s="64"/>
      <c r="AW1295" s="64"/>
      <c r="AX1295" s="64"/>
      <c r="AY1295" s="64"/>
      <c r="AZ1295" s="64"/>
      <c r="BA1295" s="64"/>
      <c r="BB1295" s="64"/>
      <c r="BC1295" s="64"/>
      <c r="BD1295" s="64"/>
      <c r="BE1295" s="64"/>
      <c r="BF1295" s="64"/>
      <c r="BG1295" s="64"/>
      <c r="BH1295" s="64"/>
      <c r="BI1295" s="64"/>
      <c r="BJ1295" s="64"/>
      <c r="BK1295" s="64"/>
      <c r="BL1295" s="64"/>
      <c r="BM1295" s="64"/>
      <c r="BN1295" s="64"/>
      <c r="BO1295" s="64"/>
      <c r="BP1295" s="64"/>
      <c r="BQ1295" s="64"/>
      <c r="BR1295" s="64"/>
      <c r="BS1295" s="64"/>
      <c r="BT1295" s="64"/>
      <c r="BU1295" s="64"/>
      <c r="BV1295" s="64"/>
      <c r="BW1295" s="64"/>
      <c r="BX1295" s="64"/>
      <c r="BY1295" s="64"/>
      <c r="BZ1295" s="64" t="n">
        <f aca="false">CA1295+CB1295+CC1295+CD1295+CE1295+CF1295+CG1295+CH1295+CI1295+CJ1295+CK1295+CL1295+CM1295+CN1295+CO1295+CP1295+CQ1295+CR1295+CS1295</f>
        <v>0</v>
      </c>
      <c r="CA1295" s="64"/>
      <c r="CB1295" s="64"/>
      <c r="CC1295" s="64"/>
      <c r="CD1295" s="64"/>
    </row>
    <row r="1296" customFormat="false" ht="12.75" hidden="true" customHeight="true" outlineLevel="0" collapsed="false">
      <c r="A1296" s="82" t="s">
        <v>125</v>
      </c>
      <c r="B1296" s="82"/>
      <c r="C1296" s="78" t="s">
        <v>465</v>
      </c>
      <c r="D1296" s="78" t="s">
        <v>467</v>
      </c>
      <c r="E1296" s="78" t="s">
        <v>469</v>
      </c>
      <c r="F1296" s="78" t="s">
        <v>105</v>
      </c>
      <c r="G1296" s="78" t="s">
        <v>134</v>
      </c>
      <c r="H1296" s="79" t="n">
        <v>260</v>
      </c>
      <c r="I1296" s="64" t="n">
        <f aca="false">J1296+K1296+L1296</f>
        <v>0</v>
      </c>
      <c r="J1296" s="64"/>
      <c r="K1296" s="64"/>
      <c r="L1296" s="64" t="n">
        <f aca="false">M1296+AI1296</f>
        <v>0</v>
      </c>
      <c r="M1296" s="64" t="n">
        <f aca="false">N1296+O1296+P1296+Q1296+R1296+S1296+T1296+U1296+V1296+W1296+X1296+Y1296+Z1296+AA1296+AB1296+AC1296+AD1296+AE1296+AF1296</f>
        <v>0</v>
      </c>
      <c r="N1296" s="64"/>
      <c r="O1296" s="64"/>
      <c r="P1296" s="64"/>
      <c r="Q1296" s="64"/>
      <c r="R1296" s="64"/>
      <c r="S1296" s="64"/>
      <c r="T1296" s="64"/>
      <c r="U1296" s="64"/>
      <c r="V1296" s="64"/>
      <c r="W1296" s="64"/>
      <c r="X1296" s="64"/>
      <c r="Y1296" s="64"/>
      <c r="Z1296" s="64"/>
      <c r="AA1296" s="64"/>
      <c r="AB1296" s="64"/>
      <c r="AC1296" s="64"/>
      <c r="AD1296" s="64"/>
      <c r="AE1296" s="64"/>
      <c r="AF1296" s="64"/>
      <c r="AG1296" s="64"/>
      <c r="AH1296" s="64"/>
      <c r="AI1296" s="64" t="n">
        <f aca="false">AJ1296+AK1296+AL1296+AM1296+AN1296+AO1296+AP1296+AY1296+AZ1296+BA1296+BB1296+BC1296+BD1296</f>
        <v>0</v>
      </c>
      <c r="AJ1296" s="64"/>
      <c r="AK1296" s="64"/>
      <c r="AL1296" s="64"/>
      <c r="AM1296" s="64"/>
      <c r="AN1296" s="64"/>
      <c r="AO1296" s="64"/>
      <c r="AP1296" s="64"/>
      <c r="AQ1296" s="64"/>
      <c r="AR1296" s="64"/>
      <c r="AS1296" s="64"/>
      <c r="AT1296" s="64"/>
      <c r="AU1296" s="64"/>
      <c r="AV1296" s="64"/>
      <c r="AW1296" s="64"/>
      <c r="AX1296" s="64"/>
      <c r="AY1296" s="64"/>
      <c r="AZ1296" s="64"/>
      <c r="BA1296" s="64"/>
      <c r="BB1296" s="64"/>
      <c r="BC1296" s="64"/>
      <c r="BD1296" s="64"/>
      <c r="BE1296" s="64"/>
      <c r="BF1296" s="64"/>
      <c r="BG1296" s="64"/>
      <c r="BH1296" s="64"/>
      <c r="BI1296" s="64"/>
      <c r="BJ1296" s="64"/>
      <c r="BK1296" s="64"/>
      <c r="BL1296" s="64"/>
      <c r="BM1296" s="64"/>
      <c r="BN1296" s="64"/>
      <c r="BO1296" s="64"/>
      <c r="BP1296" s="64"/>
      <c r="BQ1296" s="64"/>
      <c r="BR1296" s="64"/>
      <c r="BS1296" s="64"/>
      <c r="BT1296" s="64"/>
      <c r="BU1296" s="64"/>
      <c r="BV1296" s="64"/>
      <c r="BW1296" s="64"/>
      <c r="BX1296" s="64"/>
      <c r="BY1296" s="64"/>
      <c r="BZ1296" s="64" t="n">
        <f aca="false">CA1296+CB1296+CC1296+CD1296+CE1296+CF1296+CG1296+CH1296+CI1296+CJ1296+CK1296+CL1296+CM1296+CN1296+CO1296+CP1296+CQ1296+CR1296+CS1296</f>
        <v>0</v>
      </c>
      <c r="CA1296" s="64"/>
      <c r="CB1296" s="64"/>
      <c r="CC1296" s="64"/>
      <c r="CD1296" s="64"/>
    </row>
    <row r="1297" customFormat="false" ht="12.75" hidden="true" customHeight="true" outlineLevel="0" collapsed="false">
      <c r="A1297" s="77" t="s">
        <v>111</v>
      </c>
      <c r="B1297" s="82"/>
      <c r="C1297" s="78" t="s">
        <v>465</v>
      </c>
      <c r="D1297" s="78" t="s">
        <v>467</v>
      </c>
      <c r="E1297" s="78" t="s">
        <v>469</v>
      </c>
      <c r="F1297" s="78" t="s">
        <v>105</v>
      </c>
      <c r="G1297" s="78" t="s">
        <v>134</v>
      </c>
      <c r="H1297" s="79"/>
      <c r="I1297" s="64" t="n">
        <f aca="false">J1297+K1297+L1297</f>
        <v>0</v>
      </c>
      <c r="J1297" s="64"/>
      <c r="K1297" s="64"/>
      <c r="L1297" s="64" t="n">
        <f aca="false">M1297+AI1297</f>
        <v>0</v>
      </c>
      <c r="M1297" s="64" t="n">
        <f aca="false">N1297+O1297+P1297+Q1297+R1297+S1297+T1297+U1297+V1297+W1297+X1297+Y1297+Z1297+AA1297+AB1297+AC1297+AD1297+AE1297+AF1297</f>
        <v>0</v>
      </c>
      <c r="N1297" s="64"/>
      <c r="O1297" s="64"/>
      <c r="P1297" s="64"/>
      <c r="Q1297" s="64"/>
      <c r="R1297" s="64"/>
      <c r="S1297" s="64"/>
      <c r="T1297" s="64"/>
      <c r="U1297" s="64"/>
      <c r="V1297" s="64"/>
      <c r="W1297" s="64"/>
      <c r="X1297" s="64"/>
      <c r="Y1297" s="64"/>
      <c r="Z1297" s="64"/>
      <c r="AA1297" s="64"/>
      <c r="AB1297" s="64"/>
      <c r="AC1297" s="64"/>
      <c r="AD1297" s="64"/>
      <c r="AE1297" s="64"/>
      <c r="AF1297" s="64"/>
      <c r="AG1297" s="64"/>
      <c r="AH1297" s="64"/>
      <c r="AI1297" s="64" t="n">
        <f aca="false">AJ1297+AK1297+AL1297+AM1297+AN1297+AO1297+AP1297+AY1297+AZ1297+BA1297+BB1297+BC1297+BD1297</f>
        <v>0</v>
      </c>
      <c r="AJ1297" s="64"/>
      <c r="AK1297" s="64"/>
      <c r="AL1297" s="64"/>
      <c r="AM1297" s="64"/>
      <c r="AN1297" s="64"/>
      <c r="AO1297" s="64"/>
      <c r="AP1297" s="64"/>
      <c r="AQ1297" s="64"/>
      <c r="AR1297" s="64"/>
      <c r="AS1297" s="64"/>
      <c r="AT1297" s="64"/>
      <c r="AU1297" s="64"/>
      <c r="AV1297" s="64"/>
      <c r="AW1297" s="64"/>
      <c r="AX1297" s="64"/>
      <c r="AY1297" s="64"/>
      <c r="AZ1297" s="64"/>
      <c r="BA1297" s="64"/>
      <c r="BB1297" s="64"/>
      <c r="BC1297" s="64"/>
      <c r="BD1297" s="64"/>
      <c r="BE1297" s="64"/>
      <c r="BF1297" s="64"/>
      <c r="BG1297" s="64"/>
      <c r="BH1297" s="64"/>
      <c r="BI1297" s="64"/>
      <c r="BJ1297" s="64"/>
      <c r="BK1297" s="64"/>
      <c r="BL1297" s="64"/>
      <c r="BM1297" s="64"/>
      <c r="BN1297" s="64"/>
      <c r="BO1297" s="64"/>
      <c r="BP1297" s="64"/>
      <c r="BQ1297" s="64"/>
      <c r="BR1297" s="64"/>
      <c r="BS1297" s="64"/>
      <c r="BT1297" s="64"/>
      <c r="BU1297" s="64"/>
      <c r="BV1297" s="64"/>
      <c r="BW1297" s="64"/>
      <c r="BX1297" s="64"/>
      <c r="BY1297" s="64"/>
      <c r="BZ1297" s="64" t="n">
        <f aca="false">CA1297+CB1297+CC1297+CD1297+CE1297+CF1297+CG1297+CH1297+CI1297+CJ1297+CK1297+CL1297+CM1297+CN1297+CO1297+CP1297+CQ1297+CR1297+CS1297</f>
        <v>0</v>
      </c>
      <c r="CA1297" s="64"/>
      <c r="CB1297" s="64"/>
      <c r="CC1297" s="64"/>
      <c r="CD1297" s="64"/>
    </row>
    <row r="1298" customFormat="false" ht="12.75" hidden="true" customHeight="true" outlineLevel="0" collapsed="false">
      <c r="A1298" s="82" t="s">
        <v>471</v>
      </c>
      <c r="B1298" s="82"/>
      <c r="C1298" s="78" t="s">
        <v>465</v>
      </c>
      <c r="D1298" s="78" t="s">
        <v>467</v>
      </c>
      <c r="E1298" s="78" t="s">
        <v>469</v>
      </c>
      <c r="F1298" s="78" t="s">
        <v>105</v>
      </c>
      <c r="G1298" s="78" t="s">
        <v>134</v>
      </c>
      <c r="H1298" s="79" t="n">
        <v>261</v>
      </c>
      <c r="I1298" s="64" t="n">
        <f aca="false">J1298+K1298+L1298</f>
        <v>0</v>
      </c>
      <c r="J1298" s="64"/>
      <c r="K1298" s="64"/>
      <c r="L1298" s="64" t="n">
        <f aca="false">M1298+AI1298</f>
        <v>0</v>
      </c>
      <c r="M1298" s="64" t="n">
        <f aca="false">N1298+O1298+P1298+Q1298+R1298+S1298+T1298+U1298+V1298+W1298+X1298+Y1298+Z1298+AA1298+AB1298+AC1298+AD1298+AE1298+AF1298</f>
        <v>0</v>
      </c>
      <c r="N1298" s="64"/>
      <c r="O1298" s="64"/>
      <c r="P1298" s="64"/>
      <c r="Q1298" s="64"/>
      <c r="R1298" s="64"/>
      <c r="S1298" s="64"/>
      <c r="T1298" s="64"/>
      <c r="U1298" s="64"/>
      <c r="V1298" s="64"/>
      <c r="W1298" s="64"/>
      <c r="X1298" s="64"/>
      <c r="Y1298" s="64"/>
      <c r="Z1298" s="64"/>
      <c r="AA1298" s="64"/>
      <c r="AB1298" s="64"/>
      <c r="AC1298" s="64"/>
      <c r="AD1298" s="64"/>
      <c r="AE1298" s="64"/>
      <c r="AF1298" s="64"/>
      <c r="AG1298" s="64"/>
      <c r="AH1298" s="64"/>
      <c r="AI1298" s="64" t="n">
        <f aca="false">AJ1298+AK1298+AL1298+AM1298+AN1298+AO1298+AP1298+AY1298+AZ1298+BA1298+BB1298+BC1298+BD1298</f>
        <v>0</v>
      </c>
      <c r="AJ1298" s="64"/>
      <c r="AK1298" s="64"/>
      <c r="AL1298" s="64"/>
      <c r="AM1298" s="64"/>
      <c r="AN1298" s="64"/>
      <c r="AO1298" s="64"/>
      <c r="AP1298" s="64"/>
      <c r="AQ1298" s="64"/>
      <c r="AR1298" s="64"/>
      <c r="AS1298" s="64"/>
      <c r="AT1298" s="64"/>
      <c r="AU1298" s="64"/>
      <c r="AV1298" s="64"/>
      <c r="AW1298" s="64"/>
      <c r="AX1298" s="64"/>
      <c r="AY1298" s="64"/>
      <c r="AZ1298" s="64"/>
      <c r="BA1298" s="64"/>
      <c r="BB1298" s="64"/>
      <c r="BC1298" s="64"/>
      <c r="BD1298" s="64"/>
      <c r="BE1298" s="64"/>
      <c r="BF1298" s="64"/>
      <c r="BG1298" s="64"/>
      <c r="BH1298" s="64"/>
      <c r="BI1298" s="64"/>
      <c r="BJ1298" s="64"/>
      <c r="BK1298" s="64"/>
      <c r="BL1298" s="64"/>
      <c r="BM1298" s="64"/>
      <c r="BN1298" s="64"/>
      <c r="BO1298" s="64"/>
      <c r="BP1298" s="64"/>
      <c r="BQ1298" s="64"/>
      <c r="BR1298" s="64"/>
      <c r="BS1298" s="64"/>
      <c r="BT1298" s="64"/>
      <c r="BU1298" s="64"/>
      <c r="BV1298" s="64"/>
      <c r="BW1298" s="64"/>
      <c r="BX1298" s="64"/>
      <c r="BY1298" s="64"/>
      <c r="BZ1298" s="64" t="n">
        <f aca="false">CA1298+CB1298+CC1298+CD1298+CE1298+CF1298+CG1298+CH1298+CI1298+CJ1298+CK1298+CL1298+CM1298+CN1298+CO1298+CP1298+CQ1298+CR1298+CS1298</f>
        <v>0</v>
      </c>
      <c r="CA1298" s="64"/>
      <c r="CB1298" s="64"/>
      <c r="CC1298" s="64"/>
      <c r="CD1298" s="64"/>
    </row>
    <row r="1299" customFormat="false" ht="12.75" hidden="true" customHeight="true" outlineLevel="0" collapsed="false">
      <c r="A1299" s="82" t="s">
        <v>472</v>
      </c>
      <c r="B1299" s="82"/>
      <c r="C1299" s="78" t="s">
        <v>465</v>
      </c>
      <c r="D1299" s="78" t="s">
        <v>467</v>
      </c>
      <c r="E1299" s="78" t="s">
        <v>469</v>
      </c>
      <c r="F1299" s="78" t="s">
        <v>105</v>
      </c>
      <c r="G1299" s="78" t="s">
        <v>134</v>
      </c>
      <c r="H1299" s="79" t="n">
        <v>262</v>
      </c>
      <c r="I1299" s="64" t="n">
        <f aca="false">J1299+K1299+L1299</f>
        <v>0</v>
      </c>
      <c r="J1299" s="64"/>
      <c r="K1299" s="64"/>
      <c r="L1299" s="64" t="n">
        <f aca="false">M1299+AI1299</f>
        <v>0</v>
      </c>
      <c r="M1299" s="64" t="n">
        <f aca="false">N1299+O1299+P1299+Q1299+R1299+S1299+T1299+U1299+V1299+W1299+X1299+Y1299+Z1299+AA1299+AB1299+AC1299+AD1299+AE1299+AF1299</f>
        <v>0</v>
      </c>
      <c r="N1299" s="64"/>
      <c r="O1299" s="64"/>
      <c r="P1299" s="64"/>
      <c r="Q1299" s="64"/>
      <c r="R1299" s="64"/>
      <c r="S1299" s="64"/>
      <c r="T1299" s="64"/>
      <c r="U1299" s="64"/>
      <c r="V1299" s="64"/>
      <c r="W1299" s="64"/>
      <c r="X1299" s="64"/>
      <c r="Y1299" s="64"/>
      <c r="Z1299" s="64"/>
      <c r="AA1299" s="64"/>
      <c r="AB1299" s="64"/>
      <c r="AC1299" s="64"/>
      <c r="AD1299" s="64"/>
      <c r="AE1299" s="64"/>
      <c r="AF1299" s="64"/>
      <c r="AG1299" s="64"/>
      <c r="AH1299" s="64"/>
      <c r="AI1299" s="64" t="n">
        <f aca="false">AJ1299+AK1299+AL1299+AM1299+AN1299+AO1299+AP1299+AY1299+AZ1299+BA1299+BB1299+BC1299+BD1299</f>
        <v>0</v>
      </c>
      <c r="AJ1299" s="64"/>
      <c r="AK1299" s="64"/>
      <c r="AL1299" s="64"/>
      <c r="AM1299" s="64"/>
      <c r="AN1299" s="64"/>
      <c r="AO1299" s="64"/>
      <c r="AP1299" s="64"/>
      <c r="AQ1299" s="64"/>
      <c r="AR1299" s="64"/>
      <c r="AS1299" s="64"/>
      <c r="AT1299" s="64"/>
      <c r="AU1299" s="64"/>
      <c r="AV1299" s="64"/>
      <c r="AW1299" s="64"/>
      <c r="AX1299" s="64"/>
      <c r="AY1299" s="64"/>
      <c r="AZ1299" s="64"/>
      <c r="BA1299" s="64"/>
      <c r="BB1299" s="64"/>
      <c r="BC1299" s="64"/>
      <c r="BD1299" s="64"/>
      <c r="BE1299" s="64"/>
      <c r="BF1299" s="64"/>
      <c r="BG1299" s="64"/>
      <c r="BH1299" s="64"/>
      <c r="BI1299" s="64"/>
      <c r="BJ1299" s="64"/>
      <c r="BK1299" s="64"/>
      <c r="BL1299" s="64"/>
      <c r="BM1299" s="64"/>
      <c r="BN1299" s="64"/>
      <c r="BO1299" s="64"/>
      <c r="BP1299" s="64"/>
      <c r="BQ1299" s="64"/>
      <c r="BR1299" s="64"/>
      <c r="BS1299" s="64"/>
      <c r="BT1299" s="64"/>
      <c r="BU1299" s="64"/>
      <c r="BV1299" s="64"/>
      <c r="BW1299" s="64"/>
      <c r="BX1299" s="64"/>
      <c r="BY1299" s="64"/>
      <c r="BZ1299" s="64" t="n">
        <f aca="false">CA1299+CB1299+CC1299+CD1299+CE1299+CF1299+CG1299+CH1299+CI1299+CJ1299+CK1299+CL1299+CM1299+CN1299+CO1299+CP1299+CQ1299+CR1299+CS1299</f>
        <v>0</v>
      </c>
      <c r="CA1299" s="64"/>
      <c r="CB1299" s="64"/>
      <c r="CC1299" s="64"/>
      <c r="CD1299" s="64"/>
    </row>
    <row r="1300" customFormat="false" ht="12.75" hidden="true" customHeight="true" outlineLevel="0" collapsed="false">
      <c r="A1300" s="82" t="s">
        <v>473</v>
      </c>
      <c r="B1300" s="82"/>
      <c r="C1300" s="78" t="s">
        <v>465</v>
      </c>
      <c r="D1300" s="78" t="s">
        <v>467</v>
      </c>
      <c r="E1300" s="78" t="s">
        <v>469</v>
      </c>
      <c r="F1300" s="78" t="s">
        <v>105</v>
      </c>
      <c r="G1300" s="78" t="s">
        <v>134</v>
      </c>
      <c r="H1300" s="79" t="n">
        <v>263</v>
      </c>
      <c r="I1300" s="64" t="n">
        <f aca="false">J1300+K1300+L1300</f>
        <v>0</v>
      </c>
      <c r="J1300" s="64"/>
      <c r="K1300" s="64"/>
      <c r="L1300" s="64" t="n">
        <f aca="false">M1300+AI1300</f>
        <v>0</v>
      </c>
      <c r="M1300" s="64" t="n">
        <f aca="false">N1300+O1300+P1300+Q1300+R1300+S1300+T1300+U1300+V1300+W1300+X1300+Y1300+Z1300+AA1300+AB1300+AC1300+AD1300+AE1300+AF1300</f>
        <v>0</v>
      </c>
      <c r="N1300" s="64"/>
      <c r="O1300" s="64"/>
      <c r="P1300" s="64"/>
      <c r="Q1300" s="64"/>
      <c r="R1300" s="64"/>
      <c r="S1300" s="64"/>
      <c r="T1300" s="64"/>
      <c r="U1300" s="64"/>
      <c r="V1300" s="64"/>
      <c r="W1300" s="64"/>
      <c r="X1300" s="64"/>
      <c r="Y1300" s="64"/>
      <c r="Z1300" s="64"/>
      <c r="AA1300" s="64"/>
      <c r="AB1300" s="64"/>
      <c r="AC1300" s="64"/>
      <c r="AD1300" s="64"/>
      <c r="AE1300" s="64"/>
      <c r="AF1300" s="64"/>
      <c r="AG1300" s="64"/>
      <c r="AH1300" s="64"/>
      <c r="AI1300" s="64" t="n">
        <f aca="false">AJ1300+AK1300+AL1300+AM1300+AN1300+AO1300+AP1300+AY1300+AZ1300+BA1300+BB1300+BC1300+BD1300</f>
        <v>0</v>
      </c>
      <c r="AJ1300" s="64"/>
      <c r="AK1300" s="64"/>
      <c r="AL1300" s="64"/>
      <c r="AM1300" s="64"/>
      <c r="AN1300" s="64"/>
      <c r="AO1300" s="64"/>
      <c r="AP1300" s="64"/>
      <c r="AQ1300" s="64"/>
      <c r="AR1300" s="64"/>
      <c r="AS1300" s="64"/>
      <c r="AT1300" s="64"/>
      <c r="AU1300" s="64"/>
      <c r="AV1300" s="64"/>
      <c r="AW1300" s="64"/>
      <c r="AX1300" s="64"/>
      <c r="AY1300" s="64"/>
      <c r="AZ1300" s="64"/>
      <c r="BA1300" s="64"/>
      <c r="BB1300" s="64"/>
      <c r="BC1300" s="64"/>
      <c r="BD1300" s="64"/>
      <c r="BE1300" s="64"/>
      <c r="BF1300" s="64"/>
      <c r="BG1300" s="64"/>
      <c r="BH1300" s="64"/>
      <c r="BI1300" s="64"/>
      <c r="BJ1300" s="64"/>
      <c r="BK1300" s="64"/>
      <c r="BL1300" s="64"/>
      <c r="BM1300" s="64"/>
      <c r="BN1300" s="64"/>
      <c r="BO1300" s="64"/>
      <c r="BP1300" s="64"/>
      <c r="BQ1300" s="64"/>
      <c r="BR1300" s="64"/>
      <c r="BS1300" s="64"/>
      <c r="BT1300" s="64"/>
      <c r="BU1300" s="64"/>
      <c r="BV1300" s="64"/>
      <c r="BW1300" s="64"/>
      <c r="BX1300" s="64"/>
      <c r="BY1300" s="64"/>
      <c r="BZ1300" s="64" t="n">
        <f aca="false">CA1300+CB1300+CC1300+CD1300+CE1300+CF1300+CG1300+CH1300+CI1300+CJ1300+CK1300+CL1300+CM1300+CN1300+CO1300+CP1300+CQ1300+CR1300+CS1300</f>
        <v>0</v>
      </c>
      <c r="CA1300" s="64"/>
      <c r="CB1300" s="64"/>
      <c r="CC1300" s="64"/>
      <c r="CD1300" s="64"/>
    </row>
    <row r="1301" customFormat="false" ht="12.75" hidden="true" customHeight="false" outlineLevel="0" collapsed="false">
      <c r="A1301" s="77" t="s">
        <v>128</v>
      </c>
      <c r="B1301" s="77"/>
      <c r="C1301" s="78" t="s">
        <v>465</v>
      </c>
      <c r="D1301" s="78" t="s">
        <v>467</v>
      </c>
      <c r="E1301" s="78" t="s">
        <v>469</v>
      </c>
      <c r="F1301" s="78" t="s">
        <v>105</v>
      </c>
      <c r="G1301" s="78" t="s">
        <v>134</v>
      </c>
      <c r="H1301" s="79" t="n">
        <v>290</v>
      </c>
      <c r="I1301" s="64" t="n">
        <f aca="false">J1301+K1301+L1301</f>
        <v>0</v>
      </c>
      <c r="J1301" s="64"/>
      <c r="K1301" s="64"/>
      <c r="L1301" s="64" t="n">
        <f aca="false">M1301+AI1301</f>
        <v>0</v>
      </c>
      <c r="M1301" s="64" t="n">
        <f aca="false">N1301+O1301+P1301+Q1301+R1301+S1301+T1301+U1301+V1301+W1301+X1301+Y1301+Z1301+AA1301+AB1301+AC1301+AD1301+AE1301+AF1301</f>
        <v>0</v>
      </c>
      <c r="N1301" s="64"/>
      <c r="O1301" s="64"/>
      <c r="P1301" s="64"/>
      <c r="Q1301" s="64"/>
      <c r="R1301" s="64"/>
      <c r="S1301" s="64"/>
      <c r="T1301" s="64"/>
      <c r="U1301" s="64"/>
      <c r="V1301" s="64"/>
      <c r="W1301" s="64"/>
      <c r="X1301" s="64"/>
      <c r="Y1301" s="64"/>
      <c r="Z1301" s="64"/>
      <c r="AA1301" s="64"/>
      <c r="AB1301" s="64"/>
      <c r="AC1301" s="64"/>
      <c r="AD1301" s="64"/>
      <c r="AE1301" s="64"/>
      <c r="AF1301" s="64"/>
      <c r="AG1301" s="64"/>
      <c r="AH1301" s="64"/>
      <c r="AI1301" s="64" t="n">
        <f aca="false">AJ1301+AK1301+AL1301+AM1301+AN1301+AO1301+AP1301+AY1301+AZ1301+BA1301+BB1301+BC1301+BD1301</f>
        <v>0</v>
      </c>
      <c r="AJ1301" s="64"/>
      <c r="AK1301" s="64"/>
      <c r="AL1301" s="64"/>
      <c r="AM1301" s="64"/>
      <c r="AN1301" s="64"/>
      <c r="AO1301" s="64"/>
      <c r="AP1301" s="64"/>
      <c r="AQ1301" s="64"/>
      <c r="AR1301" s="64"/>
      <c r="AS1301" s="64"/>
      <c r="AT1301" s="64"/>
      <c r="AU1301" s="64"/>
      <c r="AV1301" s="64"/>
      <c r="AW1301" s="64"/>
      <c r="AX1301" s="64"/>
      <c r="AY1301" s="64"/>
      <c r="AZ1301" s="64"/>
      <c r="BA1301" s="64"/>
      <c r="BB1301" s="64"/>
      <c r="BC1301" s="64"/>
      <c r="BD1301" s="64"/>
      <c r="BE1301" s="64"/>
      <c r="BF1301" s="64"/>
      <c r="BG1301" s="64"/>
      <c r="BH1301" s="64"/>
      <c r="BI1301" s="64"/>
      <c r="BJ1301" s="64"/>
      <c r="BK1301" s="64"/>
      <c r="BL1301" s="64"/>
      <c r="BM1301" s="64"/>
      <c r="BN1301" s="64"/>
      <c r="BO1301" s="64"/>
      <c r="BP1301" s="64"/>
      <c r="BQ1301" s="64"/>
      <c r="BR1301" s="64"/>
      <c r="BS1301" s="64"/>
      <c r="BT1301" s="64"/>
      <c r="BU1301" s="64"/>
      <c r="BV1301" s="64"/>
      <c r="BW1301" s="64"/>
      <c r="BX1301" s="64"/>
      <c r="BY1301" s="64"/>
      <c r="BZ1301" s="64" t="n">
        <f aca="false">CA1301+CB1301+CC1301+CD1301+CE1301+CF1301+CG1301+CH1301+CI1301+CJ1301+CK1301+CL1301+CM1301+CN1301+CO1301+CP1301+CQ1301+CR1301+CS1301</f>
        <v>0</v>
      </c>
      <c r="CA1301" s="64"/>
      <c r="CB1301" s="64"/>
      <c r="CC1301" s="64"/>
      <c r="CD1301" s="64"/>
    </row>
    <row r="1302" customFormat="false" ht="12.75" hidden="true" customHeight="false" outlineLevel="0" collapsed="false">
      <c r="A1302" s="77" t="s">
        <v>129</v>
      </c>
      <c r="B1302" s="77"/>
      <c r="C1302" s="78" t="s">
        <v>465</v>
      </c>
      <c r="D1302" s="78" t="s">
        <v>467</v>
      </c>
      <c r="E1302" s="78" t="s">
        <v>469</v>
      </c>
      <c r="F1302" s="78" t="s">
        <v>105</v>
      </c>
      <c r="G1302" s="78" t="s">
        <v>134</v>
      </c>
      <c r="H1302" s="79" t="n">
        <v>300</v>
      </c>
      <c r="I1302" s="64" t="n">
        <f aca="false">SUM(I1304:I1305)</f>
        <v>0</v>
      </c>
      <c r="J1302" s="64" t="n">
        <f aca="false">SUM(J1304:J1305)</f>
        <v>0</v>
      </c>
      <c r="K1302" s="64" t="n">
        <f aca="false">SUM(K1304:K1305)</f>
        <v>0</v>
      </c>
      <c r="L1302" s="64" t="n">
        <f aca="false">SUM(L1304:L1305)</f>
        <v>0</v>
      </c>
      <c r="M1302" s="64" t="n">
        <f aca="false">SUM(M1304:M1305)</f>
        <v>0</v>
      </c>
      <c r="N1302" s="64" t="n">
        <f aca="false">SUM(N1304:N1305)</f>
        <v>0</v>
      </c>
      <c r="O1302" s="64" t="n">
        <f aca="false">SUM(O1304:O1305)</f>
        <v>0</v>
      </c>
      <c r="P1302" s="64" t="n">
        <f aca="false">SUM(P1304:P1305)</f>
        <v>0</v>
      </c>
      <c r="Q1302" s="64" t="n">
        <f aca="false">SUM(Q1304:Q1305)</f>
        <v>0</v>
      </c>
      <c r="R1302" s="64" t="n">
        <f aca="false">SUM(R1304:R1305)</f>
        <v>0</v>
      </c>
      <c r="S1302" s="64" t="n">
        <f aca="false">SUM(S1304:S1305)</f>
        <v>0</v>
      </c>
      <c r="T1302" s="64" t="n">
        <f aca="false">SUM(T1304:T1305)</f>
        <v>0</v>
      </c>
      <c r="U1302" s="64" t="n">
        <f aca="false">SUM(U1304:U1305)</f>
        <v>0</v>
      </c>
      <c r="V1302" s="64" t="n">
        <f aca="false">SUM(V1304:V1305)</f>
        <v>0</v>
      </c>
      <c r="W1302" s="64" t="n">
        <f aca="false">SUM(W1304:W1305)</f>
        <v>0</v>
      </c>
      <c r="X1302" s="64" t="n">
        <f aca="false">SUM(X1304:X1305)</f>
        <v>0</v>
      </c>
      <c r="Y1302" s="64" t="n">
        <f aca="false">SUM(Y1304:Y1305)</f>
        <v>0</v>
      </c>
      <c r="Z1302" s="64" t="n">
        <f aca="false">SUM(Z1304:Z1305)</f>
        <v>0</v>
      </c>
      <c r="AA1302" s="64" t="n">
        <f aca="false">SUM(AA1304:AA1305)</f>
        <v>0</v>
      </c>
      <c r="AB1302" s="64" t="n">
        <f aca="false">SUM(AB1304:AB1305)</f>
        <v>0</v>
      </c>
      <c r="AC1302" s="64" t="n">
        <f aca="false">SUM(AC1304:AC1305)</f>
        <v>0</v>
      </c>
      <c r="AD1302" s="64" t="n">
        <f aca="false">SUM(AD1304:AD1305)</f>
        <v>0</v>
      </c>
      <c r="AE1302" s="64" t="n">
        <f aca="false">SUM(AE1304:AE1305)</f>
        <v>0</v>
      </c>
      <c r="AF1302" s="64" t="n">
        <f aca="false">SUM(AF1304:AF1305)</f>
        <v>0</v>
      </c>
      <c r="AG1302" s="64" t="n">
        <f aca="false">SUM(AG1304:AG1305)</f>
        <v>0</v>
      </c>
      <c r="AH1302" s="64" t="n">
        <f aca="false">SUM(AH1304:AH1305)</f>
        <v>0</v>
      </c>
      <c r="AI1302" s="64" t="n">
        <f aca="false">SUM(AI1304:AI1305)</f>
        <v>0</v>
      </c>
      <c r="AJ1302" s="64" t="n">
        <f aca="false">SUM(AJ1304:AJ1305)</f>
        <v>0</v>
      </c>
      <c r="AK1302" s="64" t="n">
        <f aca="false">SUM(AK1304:AK1305)</f>
        <v>0</v>
      </c>
      <c r="AL1302" s="64" t="n">
        <f aca="false">SUM(AL1304:AL1305)</f>
        <v>0</v>
      </c>
      <c r="AM1302" s="64" t="n">
        <f aca="false">SUM(AM1304:AM1305)</f>
        <v>0</v>
      </c>
      <c r="AN1302" s="64" t="n">
        <f aca="false">SUM(AN1304:AN1305)</f>
        <v>0</v>
      </c>
      <c r="AO1302" s="64" t="n">
        <f aca="false">SUM(AO1304:AO1305)</f>
        <v>0</v>
      </c>
      <c r="AP1302" s="64" t="n">
        <f aca="false">SUM(AP1304:AP1305)</f>
        <v>0</v>
      </c>
      <c r="AQ1302" s="64" t="n">
        <f aca="false">SUM(AQ1304:AQ1305)</f>
        <v>0</v>
      </c>
      <c r="AR1302" s="64" t="n">
        <f aca="false">SUM(AR1304:AR1305)</f>
        <v>0</v>
      </c>
      <c r="AS1302" s="64" t="n">
        <f aca="false">SUM(AS1304:AS1305)</f>
        <v>0</v>
      </c>
      <c r="AT1302" s="64" t="n">
        <f aca="false">SUM(AT1304:AT1305)</f>
        <v>0</v>
      </c>
      <c r="AU1302" s="64" t="n">
        <f aca="false">SUM(AU1304:AU1305)</f>
        <v>0</v>
      </c>
      <c r="AV1302" s="64" t="n">
        <f aca="false">SUM(AV1304:AV1305)</f>
        <v>0</v>
      </c>
      <c r="AW1302" s="64" t="n">
        <f aca="false">SUM(AW1304:AW1305)</f>
        <v>0</v>
      </c>
      <c r="AX1302" s="64" t="n">
        <f aca="false">SUM(AX1304:AX1305)</f>
        <v>0</v>
      </c>
      <c r="AY1302" s="64" t="n">
        <f aca="false">SUM(AY1304:AY1305)</f>
        <v>0</v>
      </c>
      <c r="AZ1302" s="64" t="n">
        <f aca="false">SUM(AZ1304:AZ1305)</f>
        <v>0</v>
      </c>
      <c r="BA1302" s="64" t="n">
        <f aca="false">SUM(BA1304:BA1305)</f>
        <v>0</v>
      </c>
      <c r="BB1302" s="64" t="n">
        <f aca="false">SUM(BB1304:BB1305)</f>
        <v>0</v>
      </c>
      <c r="BC1302" s="64" t="n">
        <f aca="false">SUM(BC1304:BC1305)</f>
        <v>0</v>
      </c>
      <c r="BD1302" s="64" t="n">
        <f aca="false">SUM(BD1304:BD1305)</f>
        <v>0</v>
      </c>
      <c r="BE1302" s="64" t="n">
        <f aca="false">SUM(BE1304:BE1305)</f>
        <v>0</v>
      </c>
      <c r="BF1302" s="64" t="n">
        <f aca="false">SUM(BF1304:BF1305)</f>
        <v>0</v>
      </c>
      <c r="BG1302" s="64" t="n">
        <f aca="false">SUM(BG1304:BG1305)</f>
        <v>0</v>
      </c>
      <c r="BH1302" s="64" t="n">
        <f aca="false">SUM(BH1304:BH1305)</f>
        <v>0</v>
      </c>
      <c r="BI1302" s="64" t="n">
        <f aca="false">SUM(BI1304:BI1305)</f>
        <v>0</v>
      </c>
      <c r="BJ1302" s="64" t="n">
        <f aca="false">SUM(BJ1304:BJ1305)</f>
        <v>0</v>
      </c>
      <c r="BK1302" s="64" t="n">
        <f aca="false">SUM(BK1304:BK1305)</f>
        <v>0</v>
      </c>
      <c r="BL1302" s="64" t="n">
        <f aca="false">SUM(BL1304:BL1305)</f>
        <v>0</v>
      </c>
      <c r="BM1302" s="64" t="n">
        <f aca="false">SUM(BM1304:BM1305)</f>
        <v>0</v>
      </c>
      <c r="BN1302" s="64" t="n">
        <f aca="false">SUM(BN1304:BN1305)</f>
        <v>0</v>
      </c>
      <c r="BO1302" s="64" t="n">
        <f aca="false">SUM(BO1304:BO1305)</f>
        <v>0</v>
      </c>
      <c r="BP1302" s="64" t="n">
        <f aca="false">SUM(BP1304:BP1305)</f>
        <v>0</v>
      </c>
      <c r="BQ1302" s="64" t="n">
        <f aca="false">SUM(BQ1304:BQ1305)</f>
        <v>0</v>
      </c>
      <c r="BR1302" s="64" t="n">
        <f aca="false">SUM(BR1304:BR1305)</f>
        <v>0</v>
      </c>
      <c r="BS1302" s="64" t="n">
        <f aca="false">SUM(BS1304:BS1305)</f>
        <v>0</v>
      </c>
      <c r="BT1302" s="64" t="n">
        <f aca="false">SUM(BT1304:BT1305)</f>
        <v>0</v>
      </c>
      <c r="BU1302" s="64" t="n">
        <f aca="false">SUM(BU1304:BU1305)</f>
        <v>0</v>
      </c>
      <c r="BV1302" s="64" t="n">
        <f aca="false">SUM(BV1304:BV1305)</f>
        <v>0</v>
      </c>
      <c r="BW1302" s="64" t="n">
        <f aca="false">SUM(BW1304:BW1305)</f>
        <v>0</v>
      </c>
      <c r="BX1302" s="64" t="n">
        <f aca="false">SUM(BX1304:BX1305)</f>
        <v>0</v>
      </c>
      <c r="BY1302" s="64" t="n">
        <f aca="false">SUM(BY1304:BY1305)</f>
        <v>0</v>
      </c>
      <c r="BZ1302" s="64" t="n">
        <f aca="false">SUM(BZ1304:BZ1305)</f>
        <v>0</v>
      </c>
      <c r="CA1302" s="64" t="n">
        <f aca="false">SUM(CA1304:CA1305)</f>
        <v>0</v>
      </c>
      <c r="CB1302" s="64" t="n">
        <f aca="false">SUM(CB1304:CB1305)</f>
        <v>0</v>
      </c>
      <c r="CC1302" s="64" t="n">
        <f aca="false">SUM(CC1304:CC1305)</f>
        <v>0</v>
      </c>
      <c r="CD1302" s="64" t="n">
        <f aca="false">SUM(CD1304:CD1305)</f>
        <v>0</v>
      </c>
    </row>
    <row r="1303" customFormat="false" ht="12.75" hidden="true" customHeight="false" outlineLevel="0" collapsed="false">
      <c r="A1303" s="77" t="s">
        <v>111</v>
      </c>
      <c r="B1303" s="77"/>
      <c r="C1303" s="78"/>
      <c r="D1303" s="78"/>
      <c r="E1303" s="78"/>
      <c r="F1303" s="78"/>
      <c r="G1303" s="78"/>
      <c r="H1303" s="79"/>
      <c r="I1303" s="64"/>
      <c r="J1303" s="64"/>
      <c r="K1303" s="64"/>
      <c r="L1303" s="64"/>
      <c r="M1303" s="64"/>
      <c r="N1303" s="64"/>
      <c r="O1303" s="64"/>
      <c r="P1303" s="64"/>
      <c r="Q1303" s="64"/>
      <c r="R1303" s="64"/>
      <c r="S1303" s="64"/>
      <c r="T1303" s="64"/>
      <c r="U1303" s="64"/>
      <c r="V1303" s="64"/>
      <c r="W1303" s="64"/>
      <c r="X1303" s="64"/>
      <c r="Y1303" s="64"/>
      <c r="Z1303" s="64"/>
      <c r="AA1303" s="64"/>
      <c r="AB1303" s="64"/>
      <c r="AC1303" s="64"/>
      <c r="AD1303" s="64"/>
      <c r="AE1303" s="64"/>
      <c r="AF1303" s="64"/>
      <c r="AG1303" s="64"/>
      <c r="AH1303" s="64"/>
      <c r="AI1303" s="64"/>
      <c r="AJ1303" s="64"/>
      <c r="AK1303" s="64"/>
      <c r="AL1303" s="64"/>
      <c r="AM1303" s="64"/>
      <c r="AN1303" s="64"/>
      <c r="AO1303" s="64"/>
      <c r="AP1303" s="64"/>
      <c r="AQ1303" s="64"/>
      <c r="AR1303" s="64"/>
      <c r="AS1303" s="64"/>
      <c r="AT1303" s="64"/>
      <c r="AU1303" s="64"/>
      <c r="AV1303" s="64"/>
      <c r="AW1303" s="64"/>
      <c r="AX1303" s="64"/>
      <c r="AY1303" s="64"/>
      <c r="AZ1303" s="64"/>
      <c r="BA1303" s="64"/>
      <c r="BB1303" s="64"/>
      <c r="BC1303" s="64"/>
      <c r="BD1303" s="64"/>
      <c r="BE1303" s="64"/>
      <c r="BF1303" s="64"/>
      <c r="BG1303" s="64"/>
      <c r="BH1303" s="64"/>
      <c r="BI1303" s="64"/>
      <c r="BJ1303" s="64"/>
      <c r="BK1303" s="64"/>
      <c r="BL1303" s="64"/>
      <c r="BM1303" s="64"/>
      <c r="BN1303" s="64"/>
      <c r="BO1303" s="64"/>
      <c r="BP1303" s="64"/>
      <c r="BQ1303" s="64"/>
      <c r="BR1303" s="64"/>
      <c r="BS1303" s="64"/>
      <c r="BT1303" s="64"/>
      <c r="BU1303" s="64"/>
      <c r="BV1303" s="64"/>
      <c r="BW1303" s="64"/>
      <c r="BX1303" s="64"/>
      <c r="BY1303" s="64"/>
      <c r="BZ1303" s="64"/>
      <c r="CA1303" s="64"/>
      <c r="CB1303" s="64"/>
      <c r="CC1303" s="64"/>
      <c r="CD1303" s="64"/>
    </row>
    <row r="1304" customFormat="false" ht="12.75" hidden="true" customHeight="false" outlineLevel="0" collapsed="false">
      <c r="A1304" s="77" t="s">
        <v>130</v>
      </c>
      <c r="B1304" s="77"/>
      <c r="C1304" s="78" t="s">
        <v>465</v>
      </c>
      <c r="D1304" s="78" t="s">
        <v>467</v>
      </c>
      <c r="E1304" s="78" t="s">
        <v>469</v>
      </c>
      <c r="F1304" s="78" t="s">
        <v>105</v>
      </c>
      <c r="G1304" s="78" t="s">
        <v>134</v>
      </c>
      <c r="H1304" s="79" t="n">
        <v>310</v>
      </c>
      <c r="I1304" s="64" t="n">
        <f aca="false">J1304+K1304+L1304</f>
        <v>0</v>
      </c>
      <c r="J1304" s="64"/>
      <c r="K1304" s="64"/>
      <c r="L1304" s="64" t="n">
        <f aca="false">M1304+AI1304</f>
        <v>0</v>
      </c>
      <c r="M1304" s="64" t="n">
        <f aca="false">N1304+O1304+P1304+Q1304+R1304+S1304+T1304+U1304+V1304+W1304+X1304+Y1304+Z1304+AA1304+AB1304+AC1304+AD1304+AE1304+AF1304</f>
        <v>0</v>
      </c>
      <c r="N1304" s="64"/>
      <c r="O1304" s="64"/>
      <c r="P1304" s="64"/>
      <c r="Q1304" s="64"/>
      <c r="R1304" s="64"/>
      <c r="S1304" s="64"/>
      <c r="T1304" s="64"/>
      <c r="U1304" s="64"/>
      <c r="V1304" s="64"/>
      <c r="W1304" s="64"/>
      <c r="X1304" s="64"/>
      <c r="Y1304" s="64"/>
      <c r="Z1304" s="64"/>
      <c r="AA1304" s="64"/>
      <c r="AB1304" s="64"/>
      <c r="AC1304" s="64"/>
      <c r="AD1304" s="64"/>
      <c r="AE1304" s="64"/>
      <c r="AF1304" s="64"/>
      <c r="AG1304" s="64"/>
      <c r="AH1304" s="64"/>
      <c r="AI1304" s="64" t="n">
        <f aca="false">AJ1304+AK1304+AL1304+AM1304+AN1304+AO1304+AP1304+AY1304+AZ1304+BA1304+BB1304+BC1304+BD1304</f>
        <v>0</v>
      </c>
      <c r="AJ1304" s="64"/>
      <c r="AK1304" s="64"/>
      <c r="AL1304" s="64"/>
      <c r="AM1304" s="64"/>
      <c r="AN1304" s="64"/>
      <c r="AO1304" s="64"/>
      <c r="AP1304" s="64"/>
      <c r="AQ1304" s="64"/>
      <c r="AR1304" s="64"/>
      <c r="AS1304" s="64"/>
      <c r="AT1304" s="64"/>
      <c r="AU1304" s="64"/>
      <c r="AV1304" s="64"/>
      <c r="AW1304" s="64"/>
      <c r="AX1304" s="64"/>
      <c r="AY1304" s="64"/>
      <c r="AZ1304" s="64"/>
      <c r="BA1304" s="64"/>
      <c r="BB1304" s="64"/>
      <c r="BC1304" s="64"/>
      <c r="BD1304" s="64"/>
      <c r="BE1304" s="64"/>
      <c r="BF1304" s="64"/>
      <c r="BG1304" s="64"/>
      <c r="BH1304" s="64"/>
      <c r="BI1304" s="64"/>
      <c r="BJ1304" s="64"/>
      <c r="BK1304" s="64"/>
      <c r="BL1304" s="64"/>
      <c r="BM1304" s="64"/>
      <c r="BN1304" s="64"/>
      <c r="BO1304" s="64"/>
      <c r="BP1304" s="64"/>
      <c r="BQ1304" s="64"/>
      <c r="BR1304" s="64"/>
      <c r="BS1304" s="64"/>
      <c r="BT1304" s="64"/>
      <c r="BU1304" s="64"/>
      <c r="BV1304" s="64"/>
      <c r="BW1304" s="64"/>
      <c r="BX1304" s="64"/>
      <c r="BY1304" s="64"/>
      <c r="BZ1304" s="64" t="n">
        <f aca="false">CA1304+CB1304+CC1304+CD1304+CE1304+CF1304+CG1304+CH1304+CI1304+CJ1304+CK1304+CL1304+CM1304+CN1304+CO1304+CP1304+CQ1304+CR1304+CS1304</f>
        <v>0</v>
      </c>
      <c r="CA1304" s="64"/>
      <c r="CB1304" s="64"/>
      <c r="CC1304" s="64"/>
      <c r="CD1304" s="64"/>
    </row>
    <row r="1305" customFormat="false" ht="12.75" hidden="true" customHeight="false" outlineLevel="0" collapsed="false">
      <c r="A1305" s="77" t="s">
        <v>131</v>
      </c>
      <c r="B1305" s="77"/>
      <c r="C1305" s="78" t="s">
        <v>465</v>
      </c>
      <c r="D1305" s="78" t="s">
        <v>467</v>
      </c>
      <c r="E1305" s="78" t="s">
        <v>469</v>
      </c>
      <c r="F1305" s="78" t="s">
        <v>105</v>
      </c>
      <c r="G1305" s="78" t="s">
        <v>134</v>
      </c>
      <c r="H1305" s="79" t="n">
        <v>340</v>
      </c>
      <c r="I1305" s="64" t="n">
        <f aca="false">J1305+K1305+L1305</f>
        <v>0</v>
      </c>
      <c r="J1305" s="64"/>
      <c r="K1305" s="64"/>
      <c r="L1305" s="64" t="n">
        <f aca="false">M1305+AI1305</f>
        <v>0</v>
      </c>
      <c r="M1305" s="64" t="n">
        <f aca="false">N1305+O1305+P1305+Q1305+R1305+S1305+T1305+U1305+V1305+W1305+X1305+Y1305+Z1305+AA1305+AB1305+AC1305+AD1305+AE1305+AF1305</f>
        <v>0</v>
      </c>
      <c r="N1305" s="64"/>
      <c r="O1305" s="64"/>
      <c r="P1305" s="64"/>
      <c r="Q1305" s="64"/>
      <c r="R1305" s="64"/>
      <c r="S1305" s="64"/>
      <c r="T1305" s="64"/>
      <c r="U1305" s="64"/>
      <c r="V1305" s="64"/>
      <c r="W1305" s="64"/>
      <c r="X1305" s="64"/>
      <c r="Y1305" s="64"/>
      <c r="Z1305" s="64"/>
      <c r="AA1305" s="64"/>
      <c r="AB1305" s="64"/>
      <c r="AC1305" s="64"/>
      <c r="AD1305" s="64"/>
      <c r="AE1305" s="64"/>
      <c r="AF1305" s="64"/>
      <c r="AG1305" s="64"/>
      <c r="AH1305" s="64"/>
      <c r="AI1305" s="64" t="n">
        <f aca="false">AJ1305+AK1305+AL1305+AM1305+AN1305+AO1305+AP1305+AY1305+AZ1305+BA1305+BB1305+BC1305+BD1305</f>
        <v>0</v>
      </c>
      <c r="AJ1305" s="64"/>
      <c r="AK1305" s="64"/>
      <c r="AL1305" s="64"/>
      <c r="AM1305" s="64"/>
      <c r="AN1305" s="64"/>
      <c r="AO1305" s="64"/>
      <c r="AP1305" s="64"/>
      <c r="AQ1305" s="64"/>
      <c r="AR1305" s="64"/>
      <c r="AS1305" s="64"/>
      <c r="AT1305" s="64"/>
      <c r="AU1305" s="64"/>
      <c r="AV1305" s="64"/>
      <c r="AW1305" s="64"/>
      <c r="AX1305" s="64"/>
      <c r="AY1305" s="64"/>
      <c r="AZ1305" s="64"/>
      <c r="BA1305" s="64"/>
      <c r="BB1305" s="64"/>
      <c r="BC1305" s="64"/>
      <c r="BD1305" s="64"/>
      <c r="BE1305" s="64"/>
      <c r="BF1305" s="64"/>
      <c r="BG1305" s="64"/>
      <c r="BH1305" s="64"/>
      <c r="BI1305" s="64"/>
      <c r="BJ1305" s="64"/>
      <c r="BK1305" s="64"/>
      <c r="BL1305" s="64"/>
      <c r="BM1305" s="64"/>
      <c r="BN1305" s="64"/>
      <c r="BO1305" s="64"/>
      <c r="BP1305" s="64"/>
      <c r="BQ1305" s="64"/>
      <c r="BR1305" s="64"/>
      <c r="BS1305" s="64"/>
      <c r="BT1305" s="64"/>
      <c r="BU1305" s="64"/>
      <c r="BV1305" s="64"/>
      <c r="BW1305" s="64"/>
      <c r="BX1305" s="64"/>
      <c r="BY1305" s="64"/>
      <c r="BZ1305" s="64" t="n">
        <f aca="false">CA1305+CB1305+CC1305+CD1305+CE1305+CF1305+CG1305+CH1305+CI1305+CJ1305+CK1305+CL1305+CM1305+CN1305+CO1305+CP1305+CQ1305+CR1305+CS1305</f>
        <v>0</v>
      </c>
      <c r="CA1305" s="64"/>
      <c r="CB1305" s="64"/>
      <c r="CC1305" s="64"/>
      <c r="CD1305" s="64"/>
    </row>
    <row r="1306" customFormat="false" ht="12.75" hidden="true" customHeight="false" outlineLevel="0" collapsed="false">
      <c r="A1306" s="77"/>
      <c r="B1306" s="77"/>
      <c r="C1306" s="78"/>
      <c r="D1306" s="78"/>
      <c r="E1306" s="78"/>
      <c r="F1306" s="78"/>
      <c r="G1306" s="78"/>
      <c r="H1306" s="79"/>
      <c r="I1306" s="64"/>
      <c r="J1306" s="64"/>
      <c r="K1306" s="64"/>
      <c r="L1306" s="64"/>
      <c r="M1306" s="64"/>
      <c r="N1306" s="64"/>
      <c r="O1306" s="64"/>
      <c r="P1306" s="64"/>
      <c r="Q1306" s="64"/>
      <c r="R1306" s="64"/>
      <c r="S1306" s="64"/>
      <c r="T1306" s="64"/>
      <c r="U1306" s="64"/>
      <c r="V1306" s="64"/>
      <c r="W1306" s="64"/>
      <c r="X1306" s="64"/>
      <c r="Y1306" s="64"/>
      <c r="Z1306" s="64"/>
      <c r="AA1306" s="64"/>
      <c r="AB1306" s="64"/>
      <c r="AC1306" s="64"/>
      <c r="AD1306" s="64"/>
      <c r="AE1306" s="64"/>
      <c r="AF1306" s="64"/>
      <c r="AG1306" s="64"/>
      <c r="AH1306" s="64"/>
      <c r="AI1306" s="64"/>
      <c r="AJ1306" s="64"/>
      <c r="AK1306" s="64"/>
      <c r="AL1306" s="64"/>
      <c r="AM1306" s="64"/>
      <c r="AN1306" s="64"/>
      <c r="AO1306" s="64"/>
      <c r="AP1306" s="64"/>
      <c r="AQ1306" s="64"/>
      <c r="AR1306" s="64"/>
      <c r="AS1306" s="64"/>
      <c r="AT1306" s="64"/>
      <c r="AU1306" s="64"/>
      <c r="AV1306" s="64"/>
      <c r="AW1306" s="64"/>
      <c r="AX1306" s="64"/>
      <c r="AY1306" s="64"/>
      <c r="AZ1306" s="64"/>
      <c r="BA1306" s="64"/>
      <c r="BB1306" s="64"/>
      <c r="BC1306" s="64"/>
      <c r="BD1306" s="64"/>
      <c r="BE1306" s="64"/>
      <c r="BF1306" s="64"/>
      <c r="BG1306" s="64"/>
      <c r="BH1306" s="64"/>
      <c r="BI1306" s="64"/>
      <c r="BJ1306" s="64"/>
      <c r="BK1306" s="64"/>
      <c r="BL1306" s="64"/>
      <c r="BM1306" s="64"/>
      <c r="BN1306" s="64"/>
      <c r="BO1306" s="64"/>
      <c r="BP1306" s="64"/>
      <c r="BQ1306" s="64"/>
      <c r="BR1306" s="64"/>
      <c r="BS1306" s="64"/>
      <c r="BT1306" s="64"/>
      <c r="BU1306" s="64"/>
      <c r="BV1306" s="64"/>
      <c r="BW1306" s="64"/>
      <c r="BX1306" s="64"/>
      <c r="BY1306" s="64"/>
      <c r="BZ1306" s="64"/>
      <c r="CA1306" s="64"/>
      <c r="CB1306" s="64"/>
      <c r="CC1306" s="64"/>
      <c r="CD1306" s="64"/>
    </row>
    <row r="1307" customFormat="false" ht="12.75" hidden="true" customHeight="false" outlineLevel="0" collapsed="false">
      <c r="A1307" s="81" t="s">
        <v>474</v>
      </c>
      <c r="B1307" s="72"/>
      <c r="C1307" s="73" t="s">
        <v>465</v>
      </c>
      <c r="D1307" s="73" t="s">
        <v>475</v>
      </c>
      <c r="E1307" s="73" t="s">
        <v>141</v>
      </c>
      <c r="F1307" s="73" t="s">
        <v>105</v>
      </c>
      <c r="G1307" s="73"/>
      <c r="H1307" s="79"/>
      <c r="I1307" s="75" t="n">
        <f aca="false">I1308</f>
        <v>0</v>
      </c>
      <c r="J1307" s="75" t="n">
        <f aca="false">J1308</f>
        <v>0</v>
      </c>
      <c r="K1307" s="75" t="n">
        <f aca="false">K1308</f>
        <v>0</v>
      </c>
      <c r="L1307" s="75" t="n">
        <f aca="false">L1308</f>
        <v>0</v>
      </c>
      <c r="M1307" s="75" t="n">
        <f aca="false">M1308</f>
        <v>0</v>
      </c>
      <c r="N1307" s="75" t="n">
        <f aca="false">N1308</f>
        <v>0</v>
      </c>
      <c r="O1307" s="75" t="n">
        <f aca="false">O1308</f>
        <v>0</v>
      </c>
      <c r="P1307" s="75" t="n">
        <f aca="false">P1308</f>
        <v>0</v>
      </c>
      <c r="Q1307" s="75" t="n">
        <f aca="false">Q1308</f>
        <v>0</v>
      </c>
      <c r="R1307" s="75" t="n">
        <f aca="false">R1308</f>
        <v>0</v>
      </c>
      <c r="S1307" s="75" t="n">
        <f aca="false">S1308</f>
        <v>0</v>
      </c>
      <c r="T1307" s="75" t="n">
        <f aca="false">T1308</f>
        <v>0</v>
      </c>
      <c r="U1307" s="75" t="n">
        <f aca="false">U1308</f>
        <v>0</v>
      </c>
      <c r="V1307" s="75" t="n">
        <f aca="false">V1308</f>
        <v>0</v>
      </c>
      <c r="W1307" s="75" t="n">
        <f aca="false">W1308</f>
        <v>0</v>
      </c>
      <c r="X1307" s="75" t="n">
        <f aca="false">X1308</f>
        <v>0</v>
      </c>
      <c r="Y1307" s="75" t="n">
        <f aca="false">Y1308</f>
        <v>0</v>
      </c>
      <c r="Z1307" s="75" t="n">
        <f aca="false">Z1308</f>
        <v>0</v>
      </c>
      <c r="AA1307" s="75" t="n">
        <f aca="false">AA1308</f>
        <v>0</v>
      </c>
      <c r="AB1307" s="75" t="n">
        <f aca="false">AB1308</f>
        <v>0</v>
      </c>
      <c r="AC1307" s="75" t="n">
        <f aca="false">AC1308</f>
        <v>0</v>
      </c>
      <c r="AD1307" s="75" t="n">
        <f aca="false">AD1308</f>
        <v>0</v>
      </c>
      <c r="AE1307" s="75" t="n">
        <f aca="false">AE1308</f>
        <v>0</v>
      </c>
      <c r="AF1307" s="75" t="n">
        <f aca="false">AF1308</f>
        <v>0</v>
      </c>
      <c r="AG1307" s="75" t="n">
        <f aca="false">AG1308</f>
        <v>0</v>
      </c>
      <c r="AH1307" s="75" t="n">
        <f aca="false">AH1308</f>
        <v>0</v>
      </c>
      <c r="AI1307" s="75" t="n">
        <f aca="false">AI1308</f>
        <v>0</v>
      </c>
      <c r="AJ1307" s="75" t="n">
        <f aca="false">AJ1308</f>
        <v>0</v>
      </c>
      <c r="AK1307" s="75" t="n">
        <f aca="false">AK1308</f>
        <v>0</v>
      </c>
      <c r="AL1307" s="75" t="n">
        <f aca="false">AL1308</f>
        <v>0</v>
      </c>
      <c r="AM1307" s="75" t="n">
        <f aca="false">AM1308</f>
        <v>0</v>
      </c>
      <c r="AN1307" s="75" t="n">
        <f aca="false">AN1308</f>
        <v>0</v>
      </c>
      <c r="AO1307" s="75" t="n">
        <f aca="false">AO1308</f>
        <v>0</v>
      </c>
      <c r="AP1307" s="75" t="n">
        <f aca="false">AP1308</f>
        <v>0</v>
      </c>
      <c r="AQ1307" s="75" t="n">
        <f aca="false">AQ1308</f>
        <v>0</v>
      </c>
      <c r="AR1307" s="75" t="n">
        <f aca="false">AR1308</f>
        <v>0</v>
      </c>
      <c r="AS1307" s="75" t="n">
        <f aca="false">AS1308</f>
        <v>0</v>
      </c>
      <c r="AT1307" s="75" t="n">
        <f aca="false">AT1308</f>
        <v>0</v>
      </c>
      <c r="AU1307" s="75" t="n">
        <f aca="false">AU1308</f>
        <v>0</v>
      </c>
      <c r="AV1307" s="75" t="n">
        <f aca="false">AV1308</f>
        <v>0</v>
      </c>
      <c r="AW1307" s="75" t="n">
        <f aca="false">AW1308</f>
        <v>0</v>
      </c>
      <c r="AX1307" s="75" t="n">
        <f aca="false">AX1308</f>
        <v>0</v>
      </c>
      <c r="AY1307" s="75" t="n">
        <f aca="false">AY1308</f>
        <v>0</v>
      </c>
      <c r="AZ1307" s="75" t="n">
        <f aca="false">AZ1308</f>
        <v>0</v>
      </c>
      <c r="BA1307" s="75" t="n">
        <f aca="false">BA1308</f>
        <v>0</v>
      </c>
      <c r="BB1307" s="75" t="n">
        <f aca="false">BB1308</f>
        <v>0</v>
      </c>
      <c r="BC1307" s="75" t="n">
        <f aca="false">BC1308</f>
        <v>0</v>
      </c>
      <c r="BD1307" s="75" t="n">
        <f aca="false">BD1308</f>
        <v>0</v>
      </c>
      <c r="BE1307" s="75" t="n">
        <f aca="false">BE1308</f>
        <v>0</v>
      </c>
      <c r="BF1307" s="75" t="n">
        <f aca="false">BF1308</f>
        <v>0</v>
      </c>
      <c r="BG1307" s="75" t="n">
        <f aca="false">BG1308</f>
        <v>0</v>
      </c>
      <c r="BH1307" s="75" t="n">
        <f aca="false">BH1308</f>
        <v>0</v>
      </c>
      <c r="BI1307" s="75" t="n">
        <f aca="false">BI1308</f>
        <v>0</v>
      </c>
      <c r="BJ1307" s="75" t="n">
        <f aca="false">BJ1308</f>
        <v>0</v>
      </c>
      <c r="BK1307" s="75" t="n">
        <f aca="false">BK1308</f>
        <v>0</v>
      </c>
      <c r="BL1307" s="75" t="n">
        <f aca="false">BL1308</f>
        <v>0</v>
      </c>
      <c r="BM1307" s="75" t="n">
        <f aca="false">BM1308</f>
        <v>0</v>
      </c>
      <c r="BN1307" s="75" t="n">
        <f aca="false">BN1308</f>
        <v>0</v>
      </c>
      <c r="BO1307" s="75" t="n">
        <f aca="false">BO1308</f>
        <v>0</v>
      </c>
      <c r="BP1307" s="75" t="n">
        <f aca="false">BP1308</f>
        <v>0</v>
      </c>
      <c r="BQ1307" s="75" t="n">
        <f aca="false">BQ1308</f>
        <v>0</v>
      </c>
      <c r="BR1307" s="75" t="n">
        <f aca="false">BR1308</f>
        <v>0</v>
      </c>
      <c r="BS1307" s="75" t="n">
        <f aca="false">BS1308</f>
        <v>0</v>
      </c>
      <c r="BT1307" s="75" t="n">
        <f aca="false">BT1308</f>
        <v>0</v>
      </c>
      <c r="BU1307" s="75" t="n">
        <f aca="false">BU1308</f>
        <v>0</v>
      </c>
      <c r="BV1307" s="75" t="n">
        <f aca="false">BV1308</f>
        <v>0</v>
      </c>
      <c r="BW1307" s="75" t="n">
        <f aca="false">BW1308</f>
        <v>0</v>
      </c>
      <c r="BX1307" s="75" t="n">
        <f aca="false">BX1308</f>
        <v>0</v>
      </c>
      <c r="BY1307" s="75" t="n">
        <f aca="false">BY1308</f>
        <v>0</v>
      </c>
      <c r="BZ1307" s="75" t="n">
        <f aca="false">BZ1308</f>
        <v>0</v>
      </c>
      <c r="CA1307" s="75" t="n">
        <f aca="false">CA1308</f>
        <v>0</v>
      </c>
      <c r="CB1307" s="75" t="n">
        <f aca="false">CB1308</f>
        <v>0</v>
      </c>
      <c r="CC1307" s="75" t="n">
        <f aca="false">CC1308</f>
        <v>0</v>
      </c>
      <c r="CD1307" s="75" t="n">
        <f aca="false">CD1308</f>
        <v>0</v>
      </c>
    </row>
    <row r="1308" customFormat="false" ht="12.75" hidden="true" customHeight="false" outlineLevel="0" collapsed="false">
      <c r="A1308" s="124" t="s">
        <v>470</v>
      </c>
      <c r="B1308" s="72"/>
      <c r="C1308" s="73" t="s">
        <v>465</v>
      </c>
      <c r="D1308" s="73" t="s">
        <v>475</v>
      </c>
      <c r="E1308" s="73" t="s">
        <v>141</v>
      </c>
      <c r="F1308" s="73" t="s">
        <v>105</v>
      </c>
      <c r="G1308" s="73" t="s">
        <v>134</v>
      </c>
      <c r="H1308" s="74"/>
      <c r="I1308" s="75" t="n">
        <f aca="false">I1309+I1314</f>
        <v>0</v>
      </c>
      <c r="J1308" s="75" t="n">
        <f aca="false">J1309+J1314</f>
        <v>0</v>
      </c>
      <c r="K1308" s="75" t="n">
        <f aca="false">K1309+K1314</f>
        <v>0</v>
      </c>
      <c r="L1308" s="75" t="n">
        <f aca="false">L1309+L1314</f>
        <v>0</v>
      </c>
      <c r="M1308" s="75" t="n">
        <f aca="false">M1309+M1314</f>
        <v>0</v>
      </c>
      <c r="N1308" s="75" t="n">
        <f aca="false">N1309+N1314</f>
        <v>0</v>
      </c>
      <c r="O1308" s="75" t="n">
        <f aca="false">O1309+O1314</f>
        <v>0</v>
      </c>
      <c r="P1308" s="75" t="n">
        <f aca="false">P1309+P1314</f>
        <v>0</v>
      </c>
      <c r="Q1308" s="75" t="n">
        <f aca="false">Q1309+Q1314</f>
        <v>0</v>
      </c>
      <c r="R1308" s="75" t="n">
        <f aca="false">R1309+R1314</f>
        <v>0</v>
      </c>
      <c r="S1308" s="75" t="n">
        <f aca="false">S1309+S1314</f>
        <v>0</v>
      </c>
      <c r="T1308" s="75" t="n">
        <f aca="false">T1309+T1314</f>
        <v>0</v>
      </c>
      <c r="U1308" s="75" t="n">
        <f aca="false">U1309+U1314</f>
        <v>0</v>
      </c>
      <c r="V1308" s="75" t="n">
        <f aca="false">V1309+V1314</f>
        <v>0</v>
      </c>
      <c r="W1308" s="75" t="n">
        <f aca="false">W1309+W1314</f>
        <v>0</v>
      </c>
      <c r="X1308" s="75" t="n">
        <f aca="false">X1309+X1314</f>
        <v>0</v>
      </c>
      <c r="Y1308" s="75" t="n">
        <f aca="false">Y1309+Y1314</f>
        <v>0</v>
      </c>
      <c r="Z1308" s="75" t="n">
        <f aca="false">Z1309+Z1314</f>
        <v>0</v>
      </c>
      <c r="AA1308" s="75" t="n">
        <f aca="false">AA1309+AA1314</f>
        <v>0</v>
      </c>
      <c r="AB1308" s="75" t="n">
        <f aca="false">AB1309+AB1314</f>
        <v>0</v>
      </c>
      <c r="AC1308" s="75" t="n">
        <f aca="false">AC1309+AC1314</f>
        <v>0</v>
      </c>
      <c r="AD1308" s="75" t="n">
        <f aca="false">AD1309+AD1314</f>
        <v>0</v>
      </c>
      <c r="AE1308" s="75" t="n">
        <f aca="false">AE1309+AE1314</f>
        <v>0</v>
      </c>
      <c r="AF1308" s="75" t="n">
        <f aca="false">AF1309+AF1314</f>
        <v>0</v>
      </c>
      <c r="AG1308" s="75" t="n">
        <f aca="false">AG1309+AG1314</f>
        <v>0</v>
      </c>
      <c r="AH1308" s="75" t="n">
        <f aca="false">AH1309+AH1314</f>
        <v>0</v>
      </c>
      <c r="AI1308" s="75" t="n">
        <f aca="false">AI1309+AI1314</f>
        <v>0</v>
      </c>
      <c r="AJ1308" s="75" t="n">
        <f aca="false">AJ1309+AJ1314</f>
        <v>0</v>
      </c>
      <c r="AK1308" s="75" t="n">
        <f aca="false">AK1309+AK1314</f>
        <v>0</v>
      </c>
      <c r="AL1308" s="75" t="n">
        <f aca="false">AL1309+AL1314</f>
        <v>0</v>
      </c>
      <c r="AM1308" s="75" t="n">
        <f aca="false">AM1309+AM1314</f>
        <v>0</v>
      </c>
      <c r="AN1308" s="75" t="n">
        <f aca="false">AN1309+AN1314</f>
        <v>0</v>
      </c>
      <c r="AO1308" s="75" t="n">
        <f aca="false">AO1309+AO1314</f>
        <v>0</v>
      </c>
      <c r="AP1308" s="75" t="n">
        <f aca="false">AP1309+AP1314</f>
        <v>0</v>
      </c>
      <c r="AQ1308" s="75" t="n">
        <f aca="false">AQ1309+AQ1314</f>
        <v>0</v>
      </c>
      <c r="AR1308" s="75" t="n">
        <f aca="false">AR1309+AR1314</f>
        <v>0</v>
      </c>
      <c r="AS1308" s="75" t="n">
        <f aca="false">AS1309+AS1314</f>
        <v>0</v>
      </c>
      <c r="AT1308" s="75" t="n">
        <f aca="false">AT1309+AT1314</f>
        <v>0</v>
      </c>
      <c r="AU1308" s="75" t="n">
        <f aca="false">AU1309+AU1314</f>
        <v>0</v>
      </c>
      <c r="AV1308" s="75" t="n">
        <f aca="false">AV1309+AV1314</f>
        <v>0</v>
      </c>
      <c r="AW1308" s="75" t="n">
        <f aca="false">AW1309+AW1314</f>
        <v>0</v>
      </c>
      <c r="AX1308" s="75" t="n">
        <f aca="false">AX1309+AX1314</f>
        <v>0</v>
      </c>
      <c r="AY1308" s="75" t="n">
        <f aca="false">AY1309+AY1314</f>
        <v>0</v>
      </c>
      <c r="AZ1308" s="75" t="n">
        <f aca="false">AZ1309+AZ1314</f>
        <v>0</v>
      </c>
      <c r="BA1308" s="75" t="n">
        <f aca="false">BA1309+BA1314</f>
        <v>0</v>
      </c>
      <c r="BB1308" s="75" t="n">
        <f aca="false">BB1309+BB1314</f>
        <v>0</v>
      </c>
      <c r="BC1308" s="75" t="n">
        <f aca="false">BC1309+BC1314</f>
        <v>0</v>
      </c>
      <c r="BD1308" s="75" t="n">
        <f aca="false">BD1309+BD1314</f>
        <v>0</v>
      </c>
      <c r="BE1308" s="75" t="n">
        <f aca="false">BE1309+BE1314</f>
        <v>0</v>
      </c>
      <c r="BF1308" s="75" t="n">
        <f aca="false">BF1309+BF1314</f>
        <v>0</v>
      </c>
      <c r="BG1308" s="75" t="n">
        <f aca="false">BG1309+BG1314</f>
        <v>0</v>
      </c>
      <c r="BH1308" s="75" t="n">
        <f aca="false">BH1309+BH1314</f>
        <v>0</v>
      </c>
      <c r="BI1308" s="75" t="n">
        <f aca="false">BI1309+BI1314</f>
        <v>0</v>
      </c>
      <c r="BJ1308" s="75" t="n">
        <f aca="false">BJ1309+BJ1314</f>
        <v>0</v>
      </c>
      <c r="BK1308" s="75" t="n">
        <f aca="false">BK1309+BK1314</f>
        <v>0</v>
      </c>
      <c r="BL1308" s="75" t="n">
        <f aca="false">BL1309+BL1314</f>
        <v>0</v>
      </c>
      <c r="BM1308" s="75" t="n">
        <f aca="false">BM1309+BM1314</f>
        <v>0</v>
      </c>
      <c r="BN1308" s="75" t="n">
        <f aca="false">BN1309+BN1314</f>
        <v>0</v>
      </c>
      <c r="BO1308" s="75" t="n">
        <f aca="false">BO1309+BO1314</f>
        <v>0</v>
      </c>
      <c r="BP1308" s="75" t="n">
        <f aca="false">BP1309+BP1314</f>
        <v>0</v>
      </c>
      <c r="BQ1308" s="75" t="n">
        <f aca="false">BQ1309+BQ1314</f>
        <v>0</v>
      </c>
      <c r="BR1308" s="75" t="n">
        <f aca="false">BR1309+BR1314</f>
        <v>0</v>
      </c>
      <c r="BS1308" s="75" t="n">
        <f aca="false">BS1309+BS1314</f>
        <v>0</v>
      </c>
      <c r="BT1308" s="75" t="n">
        <f aca="false">BT1309+BT1314</f>
        <v>0</v>
      </c>
      <c r="BU1308" s="75" t="n">
        <f aca="false">BU1309+BU1314</f>
        <v>0</v>
      </c>
      <c r="BV1308" s="75" t="n">
        <f aca="false">BV1309+BV1314</f>
        <v>0</v>
      </c>
      <c r="BW1308" s="75" t="n">
        <f aca="false">BW1309+BW1314</f>
        <v>0</v>
      </c>
      <c r="BX1308" s="75" t="n">
        <f aca="false">BX1309+BX1314</f>
        <v>0</v>
      </c>
      <c r="BY1308" s="75" t="n">
        <f aca="false">BY1309+BY1314</f>
        <v>0</v>
      </c>
      <c r="BZ1308" s="75" t="n">
        <f aca="false">BZ1309+BZ1314</f>
        <v>0</v>
      </c>
      <c r="CA1308" s="75" t="n">
        <f aca="false">CA1309+CA1314</f>
        <v>0</v>
      </c>
      <c r="CB1308" s="75" t="n">
        <f aca="false">CB1309+CB1314</f>
        <v>0</v>
      </c>
      <c r="CC1308" s="75" t="n">
        <f aca="false">CC1309+CC1314</f>
        <v>0</v>
      </c>
      <c r="CD1308" s="75" t="n">
        <f aca="false">CD1309+CD1314</f>
        <v>0</v>
      </c>
    </row>
    <row r="1309" customFormat="false" ht="12.75" hidden="true" customHeight="false" outlineLevel="0" collapsed="false">
      <c r="A1309" s="77" t="s">
        <v>110</v>
      </c>
      <c r="B1309" s="77"/>
      <c r="C1309" s="78" t="s">
        <v>465</v>
      </c>
      <c r="D1309" s="78" t="s">
        <v>475</v>
      </c>
      <c r="E1309" s="78" t="s">
        <v>141</v>
      </c>
      <c r="F1309" s="78" t="s">
        <v>105</v>
      </c>
      <c r="G1309" s="78" t="s">
        <v>134</v>
      </c>
      <c r="H1309" s="79" t="n">
        <v>210</v>
      </c>
      <c r="I1309" s="64" t="n">
        <f aca="false">SUM(I1311:I1313)</f>
        <v>0</v>
      </c>
      <c r="J1309" s="64" t="n">
        <f aca="false">SUM(J1311:J1313)</f>
        <v>0</v>
      </c>
      <c r="K1309" s="64" t="n">
        <f aca="false">SUM(K1311:K1313)</f>
        <v>0</v>
      </c>
      <c r="L1309" s="64" t="n">
        <f aca="false">SUM(L1311:L1313)</f>
        <v>0</v>
      </c>
      <c r="M1309" s="64" t="n">
        <f aca="false">SUM(M1311:M1313)</f>
        <v>0</v>
      </c>
      <c r="N1309" s="64" t="n">
        <f aca="false">SUM(N1311:N1313)</f>
        <v>0</v>
      </c>
      <c r="O1309" s="64" t="n">
        <f aca="false">SUM(O1311:O1313)</f>
        <v>0</v>
      </c>
      <c r="P1309" s="64" t="n">
        <f aca="false">SUM(P1311:P1313)</f>
        <v>0</v>
      </c>
      <c r="Q1309" s="64" t="n">
        <f aca="false">SUM(Q1311:Q1313)</f>
        <v>0</v>
      </c>
      <c r="R1309" s="64" t="n">
        <f aca="false">SUM(R1311:R1313)</f>
        <v>0</v>
      </c>
      <c r="S1309" s="64" t="n">
        <f aca="false">SUM(S1311:S1313)</f>
        <v>0</v>
      </c>
      <c r="T1309" s="64" t="n">
        <f aca="false">SUM(T1311:T1313)</f>
        <v>0</v>
      </c>
      <c r="U1309" s="64" t="n">
        <f aca="false">SUM(U1311:U1313)</f>
        <v>0</v>
      </c>
      <c r="V1309" s="64" t="n">
        <f aca="false">SUM(V1311:V1313)</f>
        <v>0</v>
      </c>
      <c r="W1309" s="64" t="n">
        <f aca="false">SUM(W1311:W1313)</f>
        <v>0</v>
      </c>
      <c r="X1309" s="64" t="n">
        <f aca="false">SUM(X1311:X1313)</f>
        <v>0</v>
      </c>
      <c r="Y1309" s="64" t="n">
        <f aca="false">SUM(Y1311:Y1313)</f>
        <v>0</v>
      </c>
      <c r="Z1309" s="64" t="n">
        <f aca="false">SUM(Z1311:Z1313)</f>
        <v>0</v>
      </c>
      <c r="AA1309" s="64" t="n">
        <f aca="false">SUM(AA1311:AA1313)</f>
        <v>0</v>
      </c>
      <c r="AB1309" s="64" t="n">
        <f aca="false">SUM(AB1311:AB1313)</f>
        <v>0</v>
      </c>
      <c r="AC1309" s="64" t="n">
        <f aca="false">SUM(AC1311:AC1313)</f>
        <v>0</v>
      </c>
      <c r="AD1309" s="64" t="n">
        <f aca="false">SUM(AD1311:AD1313)</f>
        <v>0</v>
      </c>
      <c r="AE1309" s="64" t="n">
        <f aca="false">SUM(AE1311:AE1313)</f>
        <v>0</v>
      </c>
      <c r="AF1309" s="64" t="n">
        <f aca="false">SUM(AF1311:AF1313)</f>
        <v>0</v>
      </c>
      <c r="AG1309" s="64" t="n">
        <f aca="false">SUM(AG1311:AG1313)</f>
        <v>0</v>
      </c>
      <c r="AH1309" s="64" t="n">
        <f aca="false">SUM(AH1311:AH1313)</f>
        <v>0</v>
      </c>
      <c r="AI1309" s="64" t="n">
        <f aca="false">SUM(AI1311:AI1313)</f>
        <v>0</v>
      </c>
      <c r="AJ1309" s="64" t="n">
        <f aca="false">SUM(AJ1311:AJ1313)</f>
        <v>0</v>
      </c>
      <c r="AK1309" s="64" t="n">
        <f aca="false">SUM(AK1311:AK1313)</f>
        <v>0</v>
      </c>
      <c r="AL1309" s="64" t="n">
        <f aca="false">SUM(AL1311:AL1313)</f>
        <v>0</v>
      </c>
      <c r="AM1309" s="64" t="n">
        <f aca="false">SUM(AM1311:AM1313)</f>
        <v>0</v>
      </c>
      <c r="AN1309" s="64" t="n">
        <f aca="false">SUM(AN1311:AN1313)</f>
        <v>0</v>
      </c>
      <c r="AO1309" s="64" t="n">
        <f aca="false">SUM(AO1311:AO1313)</f>
        <v>0</v>
      </c>
      <c r="AP1309" s="64" t="n">
        <f aca="false">SUM(AP1311:AP1313)</f>
        <v>0</v>
      </c>
      <c r="AQ1309" s="64" t="n">
        <f aca="false">SUM(AQ1311:AQ1313)</f>
        <v>0</v>
      </c>
      <c r="AR1309" s="64" t="n">
        <f aca="false">SUM(AR1311:AR1313)</f>
        <v>0</v>
      </c>
      <c r="AS1309" s="64" t="n">
        <f aca="false">SUM(AS1311:AS1313)</f>
        <v>0</v>
      </c>
      <c r="AT1309" s="64" t="n">
        <f aca="false">SUM(AT1311:AT1313)</f>
        <v>0</v>
      </c>
      <c r="AU1309" s="64" t="n">
        <f aca="false">SUM(AU1311:AU1313)</f>
        <v>0</v>
      </c>
      <c r="AV1309" s="64" t="n">
        <f aca="false">SUM(AV1311:AV1313)</f>
        <v>0</v>
      </c>
      <c r="AW1309" s="64" t="n">
        <f aca="false">SUM(AW1311:AW1313)</f>
        <v>0</v>
      </c>
      <c r="AX1309" s="64" t="n">
        <f aca="false">SUM(AX1311:AX1313)</f>
        <v>0</v>
      </c>
      <c r="AY1309" s="64" t="n">
        <f aca="false">SUM(AY1311:AY1313)</f>
        <v>0</v>
      </c>
      <c r="AZ1309" s="64" t="n">
        <f aca="false">SUM(AZ1311:AZ1313)</f>
        <v>0</v>
      </c>
      <c r="BA1309" s="64" t="n">
        <f aca="false">SUM(BA1311:BA1313)</f>
        <v>0</v>
      </c>
      <c r="BB1309" s="64" t="n">
        <f aca="false">SUM(BB1311:BB1313)</f>
        <v>0</v>
      </c>
      <c r="BC1309" s="64" t="n">
        <f aca="false">SUM(BC1311:BC1313)</f>
        <v>0</v>
      </c>
      <c r="BD1309" s="64" t="n">
        <f aca="false">SUM(BD1311:BD1313)</f>
        <v>0</v>
      </c>
      <c r="BE1309" s="64" t="n">
        <f aca="false">SUM(BE1311:BE1313)</f>
        <v>0</v>
      </c>
      <c r="BF1309" s="64" t="n">
        <f aca="false">SUM(BF1311:BF1313)</f>
        <v>0</v>
      </c>
      <c r="BG1309" s="64" t="n">
        <f aca="false">SUM(BG1311:BG1313)</f>
        <v>0</v>
      </c>
      <c r="BH1309" s="64" t="n">
        <f aca="false">SUM(BH1311:BH1313)</f>
        <v>0</v>
      </c>
      <c r="BI1309" s="64" t="n">
        <f aca="false">SUM(BI1311:BI1313)</f>
        <v>0</v>
      </c>
      <c r="BJ1309" s="64" t="n">
        <f aca="false">SUM(BJ1311:BJ1313)</f>
        <v>0</v>
      </c>
      <c r="BK1309" s="64" t="n">
        <f aca="false">SUM(BK1311:BK1313)</f>
        <v>0</v>
      </c>
      <c r="BL1309" s="64" t="n">
        <f aca="false">SUM(BL1311:BL1313)</f>
        <v>0</v>
      </c>
      <c r="BM1309" s="64" t="n">
        <f aca="false">SUM(BM1311:BM1313)</f>
        <v>0</v>
      </c>
      <c r="BN1309" s="64" t="n">
        <f aca="false">SUM(BN1311:BN1313)</f>
        <v>0</v>
      </c>
      <c r="BO1309" s="64" t="n">
        <f aca="false">SUM(BO1311:BO1313)</f>
        <v>0</v>
      </c>
      <c r="BP1309" s="64" t="n">
        <f aca="false">SUM(BP1311:BP1313)</f>
        <v>0</v>
      </c>
      <c r="BQ1309" s="64" t="n">
        <f aca="false">SUM(BQ1311:BQ1313)</f>
        <v>0</v>
      </c>
      <c r="BR1309" s="64" t="n">
        <f aca="false">SUM(BR1311:BR1313)</f>
        <v>0</v>
      </c>
      <c r="BS1309" s="64" t="n">
        <f aca="false">SUM(BS1311:BS1313)</f>
        <v>0</v>
      </c>
      <c r="BT1309" s="64" t="n">
        <f aca="false">SUM(BT1311:BT1313)</f>
        <v>0</v>
      </c>
      <c r="BU1309" s="64" t="n">
        <f aca="false">SUM(BU1311:BU1313)</f>
        <v>0</v>
      </c>
      <c r="BV1309" s="64" t="n">
        <f aca="false">SUM(BV1311:BV1313)</f>
        <v>0</v>
      </c>
      <c r="BW1309" s="64" t="n">
        <f aca="false">SUM(BW1311:BW1313)</f>
        <v>0</v>
      </c>
      <c r="BX1309" s="64" t="n">
        <f aca="false">SUM(BX1311:BX1313)</f>
        <v>0</v>
      </c>
      <c r="BY1309" s="64" t="n">
        <f aca="false">SUM(BY1311:BY1313)</f>
        <v>0</v>
      </c>
      <c r="BZ1309" s="64" t="n">
        <f aca="false">SUM(BZ1311:BZ1313)</f>
        <v>0</v>
      </c>
      <c r="CA1309" s="64" t="n">
        <f aca="false">SUM(CA1311:CA1313)</f>
        <v>0</v>
      </c>
      <c r="CB1309" s="64" t="n">
        <f aca="false">SUM(CB1311:CB1313)</f>
        <v>0</v>
      </c>
      <c r="CC1309" s="64" t="n">
        <f aca="false">SUM(CC1311:CC1313)</f>
        <v>0</v>
      </c>
      <c r="CD1309" s="64" t="n">
        <f aca="false">SUM(CD1311:CD1313)</f>
        <v>0</v>
      </c>
    </row>
    <row r="1310" customFormat="false" ht="12.75" hidden="true" customHeight="false" outlineLevel="0" collapsed="false">
      <c r="A1310" s="77" t="s">
        <v>111</v>
      </c>
      <c r="B1310" s="77"/>
      <c r="C1310" s="78"/>
      <c r="D1310" s="78"/>
      <c r="E1310" s="78"/>
      <c r="F1310" s="78"/>
      <c r="G1310" s="78"/>
      <c r="H1310" s="79"/>
      <c r="I1310" s="64"/>
      <c r="J1310" s="64"/>
      <c r="K1310" s="64"/>
      <c r="L1310" s="64"/>
      <c r="M1310" s="64"/>
      <c r="N1310" s="64"/>
      <c r="O1310" s="64"/>
      <c r="P1310" s="64"/>
      <c r="Q1310" s="64"/>
      <c r="R1310" s="64"/>
      <c r="S1310" s="64"/>
      <c r="T1310" s="64"/>
      <c r="U1310" s="64"/>
      <c r="V1310" s="64"/>
      <c r="W1310" s="64"/>
      <c r="X1310" s="64"/>
      <c r="Y1310" s="64"/>
      <c r="Z1310" s="64"/>
      <c r="AA1310" s="64"/>
      <c r="AB1310" s="64"/>
      <c r="AC1310" s="64"/>
      <c r="AD1310" s="64"/>
      <c r="AE1310" s="64"/>
      <c r="AF1310" s="64"/>
      <c r="AG1310" s="64"/>
      <c r="AH1310" s="64"/>
      <c r="AI1310" s="64"/>
      <c r="AJ1310" s="64"/>
      <c r="AK1310" s="64"/>
      <c r="AL1310" s="64"/>
      <c r="AM1310" s="64"/>
      <c r="AN1310" s="64"/>
      <c r="AO1310" s="64"/>
      <c r="AP1310" s="64"/>
      <c r="AQ1310" s="64"/>
      <c r="AR1310" s="64"/>
      <c r="AS1310" s="64"/>
      <c r="AT1310" s="64"/>
      <c r="AU1310" s="64"/>
      <c r="AV1310" s="64"/>
      <c r="AW1310" s="64"/>
      <c r="AX1310" s="64"/>
      <c r="AY1310" s="64"/>
      <c r="AZ1310" s="64"/>
      <c r="BA1310" s="64"/>
      <c r="BB1310" s="64"/>
      <c r="BC1310" s="64"/>
      <c r="BD1310" s="64"/>
      <c r="BE1310" s="64"/>
      <c r="BF1310" s="64"/>
      <c r="BG1310" s="64"/>
      <c r="BH1310" s="64"/>
      <c r="BI1310" s="64"/>
      <c r="BJ1310" s="64"/>
      <c r="BK1310" s="64"/>
      <c r="BL1310" s="64"/>
      <c r="BM1310" s="64"/>
      <c r="BN1310" s="64"/>
      <c r="BO1310" s="64"/>
      <c r="BP1310" s="64"/>
      <c r="BQ1310" s="64"/>
      <c r="BR1310" s="64"/>
      <c r="BS1310" s="64"/>
      <c r="BT1310" s="64"/>
      <c r="BU1310" s="64"/>
      <c r="BV1310" s="64"/>
      <c r="BW1310" s="64"/>
      <c r="BX1310" s="64"/>
      <c r="BY1310" s="64"/>
      <c r="BZ1310" s="64"/>
      <c r="CA1310" s="64"/>
      <c r="CB1310" s="64"/>
      <c r="CC1310" s="64"/>
      <c r="CD1310" s="64"/>
    </row>
    <row r="1311" customFormat="false" ht="12.75" hidden="true" customHeight="false" outlineLevel="0" collapsed="false">
      <c r="A1311" s="77" t="s">
        <v>112</v>
      </c>
      <c r="B1311" s="77"/>
      <c r="C1311" s="78" t="s">
        <v>465</v>
      </c>
      <c r="D1311" s="78" t="s">
        <v>475</v>
      </c>
      <c r="E1311" s="78" t="s">
        <v>141</v>
      </c>
      <c r="F1311" s="78" t="s">
        <v>105</v>
      </c>
      <c r="G1311" s="78" t="s">
        <v>134</v>
      </c>
      <c r="H1311" s="79" t="n">
        <v>211</v>
      </c>
      <c r="I1311" s="64" t="n">
        <f aca="false">J1311+K1311+L1311</f>
        <v>0</v>
      </c>
      <c r="J1311" s="64"/>
      <c r="K1311" s="64"/>
      <c r="L1311" s="64" t="n">
        <f aca="false">M1311+AI1311</f>
        <v>0</v>
      </c>
      <c r="M1311" s="64" t="n">
        <f aca="false">N1311+O1311+P1311+Q1311+R1311+S1311+T1311+U1311+V1311+W1311+X1311+Y1311+Z1311+AA1311+AB1311+AC1311+AD1311+AE1311+AF1311</f>
        <v>0</v>
      </c>
      <c r="N1311" s="64"/>
      <c r="O1311" s="64"/>
      <c r="P1311" s="64"/>
      <c r="Q1311" s="64"/>
      <c r="R1311" s="64"/>
      <c r="S1311" s="64"/>
      <c r="T1311" s="64"/>
      <c r="U1311" s="64"/>
      <c r="V1311" s="64"/>
      <c r="W1311" s="64"/>
      <c r="X1311" s="64"/>
      <c r="Y1311" s="64"/>
      <c r="Z1311" s="64"/>
      <c r="AA1311" s="64"/>
      <c r="AB1311" s="64"/>
      <c r="AC1311" s="64"/>
      <c r="AD1311" s="64"/>
      <c r="AE1311" s="64"/>
      <c r="AF1311" s="64"/>
      <c r="AG1311" s="64"/>
      <c r="AH1311" s="64"/>
      <c r="AI1311" s="64" t="n">
        <f aca="false">AJ1311+AK1311+AL1311+AM1311+AN1311+AO1311+AP1311+AY1311+AZ1311+BA1311+BB1311+BC1311+BD1311</f>
        <v>0</v>
      </c>
      <c r="AJ1311" s="64"/>
      <c r="AK1311" s="64"/>
      <c r="AL1311" s="64"/>
      <c r="AM1311" s="64"/>
      <c r="AN1311" s="64"/>
      <c r="AO1311" s="64"/>
      <c r="AP1311" s="64"/>
      <c r="AQ1311" s="64"/>
      <c r="AR1311" s="64"/>
      <c r="AS1311" s="64"/>
      <c r="AT1311" s="64"/>
      <c r="AU1311" s="64"/>
      <c r="AV1311" s="64"/>
      <c r="AW1311" s="64"/>
      <c r="AX1311" s="64"/>
      <c r="AY1311" s="64"/>
      <c r="AZ1311" s="64"/>
      <c r="BA1311" s="64"/>
      <c r="BB1311" s="64"/>
      <c r="BC1311" s="64"/>
      <c r="BD1311" s="64"/>
      <c r="BE1311" s="64"/>
      <c r="BF1311" s="64"/>
      <c r="BG1311" s="64"/>
      <c r="BH1311" s="64"/>
      <c r="BI1311" s="64"/>
      <c r="BJ1311" s="64"/>
      <c r="BK1311" s="64"/>
      <c r="BL1311" s="64"/>
      <c r="BM1311" s="64"/>
      <c r="BN1311" s="64"/>
      <c r="BO1311" s="64"/>
      <c r="BP1311" s="64"/>
      <c r="BQ1311" s="64"/>
      <c r="BR1311" s="64"/>
      <c r="BS1311" s="64"/>
      <c r="BT1311" s="64"/>
      <c r="BU1311" s="64"/>
      <c r="BV1311" s="64"/>
      <c r="BW1311" s="64"/>
      <c r="BX1311" s="64"/>
      <c r="BY1311" s="64"/>
      <c r="BZ1311" s="64" t="n">
        <f aca="false">CA1311+CB1311+CC1311+CD1311+CE1311+CF1311+CG1311+CH1311+CI1311+CJ1311+CK1311+CL1311+CM1311+CN1311+CO1311+CP1311+CQ1311+CR1311+CS1311</f>
        <v>0</v>
      </c>
      <c r="CA1311" s="64"/>
      <c r="CB1311" s="64"/>
      <c r="CC1311" s="64"/>
      <c r="CD1311" s="64"/>
    </row>
    <row r="1312" customFormat="false" ht="12.75" hidden="true" customHeight="true" outlineLevel="0" collapsed="false">
      <c r="A1312" s="77" t="s">
        <v>118</v>
      </c>
      <c r="B1312" s="77"/>
      <c r="C1312" s="78" t="s">
        <v>465</v>
      </c>
      <c r="D1312" s="78" t="s">
        <v>475</v>
      </c>
      <c r="E1312" s="78" t="s">
        <v>141</v>
      </c>
      <c r="F1312" s="78" t="s">
        <v>105</v>
      </c>
      <c r="G1312" s="78" t="s">
        <v>134</v>
      </c>
      <c r="H1312" s="79" t="n">
        <v>212</v>
      </c>
      <c r="I1312" s="64" t="n">
        <f aca="false">J1312+K1312+L1312</f>
        <v>0</v>
      </c>
      <c r="J1312" s="64"/>
      <c r="K1312" s="64"/>
      <c r="L1312" s="64" t="n">
        <f aca="false">M1312+AI1312</f>
        <v>0</v>
      </c>
      <c r="M1312" s="64" t="n">
        <f aca="false">N1312+O1312+P1312+Q1312+R1312+S1312+T1312+U1312+V1312+W1312+X1312+Y1312+Z1312+AA1312+AB1312+AC1312+AD1312+AE1312+AF1312</f>
        <v>0</v>
      </c>
      <c r="N1312" s="64"/>
      <c r="O1312" s="64"/>
      <c r="P1312" s="64"/>
      <c r="Q1312" s="64"/>
      <c r="R1312" s="64"/>
      <c r="S1312" s="64"/>
      <c r="T1312" s="64"/>
      <c r="U1312" s="64"/>
      <c r="V1312" s="64"/>
      <c r="W1312" s="64"/>
      <c r="X1312" s="64"/>
      <c r="Y1312" s="64"/>
      <c r="Z1312" s="64"/>
      <c r="AA1312" s="64"/>
      <c r="AB1312" s="64"/>
      <c r="AC1312" s="64"/>
      <c r="AD1312" s="64"/>
      <c r="AE1312" s="64"/>
      <c r="AF1312" s="64"/>
      <c r="AG1312" s="64"/>
      <c r="AH1312" s="64"/>
      <c r="AI1312" s="64" t="n">
        <f aca="false">AJ1312+AK1312+AL1312+AM1312+AN1312+AO1312+AP1312+AY1312+AZ1312+BA1312+BB1312+BC1312+BD1312</f>
        <v>0</v>
      </c>
      <c r="AJ1312" s="64"/>
      <c r="AK1312" s="64"/>
      <c r="AL1312" s="64"/>
      <c r="AM1312" s="64"/>
      <c r="AN1312" s="64"/>
      <c r="AO1312" s="64"/>
      <c r="AP1312" s="64"/>
      <c r="AQ1312" s="64"/>
      <c r="AR1312" s="64"/>
      <c r="AS1312" s="64"/>
      <c r="AT1312" s="64"/>
      <c r="AU1312" s="64"/>
      <c r="AV1312" s="64"/>
      <c r="AW1312" s="64"/>
      <c r="AX1312" s="64"/>
      <c r="AY1312" s="64"/>
      <c r="AZ1312" s="64"/>
      <c r="BA1312" s="64"/>
      <c r="BB1312" s="64"/>
      <c r="BC1312" s="64"/>
      <c r="BD1312" s="64"/>
      <c r="BE1312" s="64"/>
      <c r="BF1312" s="64"/>
      <c r="BG1312" s="64"/>
      <c r="BH1312" s="64"/>
      <c r="BI1312" s="64"/>
      <c r="BJ1312" s="64"/>
      <c r="BK1312" s="64"/>
      <c r="BL1312" s="64"/>
      <c r="BM1312" s="64"/>
      <c r="BN1312" s="64"/>
      <c r="BO1312" s="64"/>
      <c r="BP1312" s="64"/>
      <c r="BQ1312" s="64"/>
      <c r="BR1312" s="64"/>
      <c r="BS1312" s="64"/>
      <c r="BT1312" s="64"/>
      <c r="BU1312" s="64"/>
      <c r="BV1312" s="64"/>
      <c r="BW1312" s="64"/>
      <c r="BX1312" s="64"/>
      <c r="BY1312" s="64"/>
      <c r="BZ1312" s="64" t="n">
        <f aca="false">CA1312+CB1312+CC1312+CD1312+CE1312+CF1312+CG1312+CH1312+CI1312+CJ1312+CK1312+CL1312+CM1312+CN1312+CO1312+CP1312+CQ1312+CR1312+CS1312</f>
        <v>0</v>
      </c>
      <c r="CA1312" s="64"/>
      <c r="CB1312" s="64"/>
      <c r="CC1312" s="64"/>
      <c r="CD1312" s="64"/>
    </row>
    <row r="1313" customFormat="false" ht="12.75" hidden="true" customHeight="false" outlineLevel="0" collapsed="false">
      <c r="A1313" s="77" t="s">
        <v>113</v>
      </c>
      <c r="B1313" s="77"/>
      <c r="C1313" s="78" t="s">
        <v>465</v>
      </c>
      <c r="D1313" s="78" t="s">
        <v>475</v>
      </c>
      <c r="E1313" s="78" t="s">
        <v>141</v>
      </c>
      <c r="F1313" s="78" t="s">
        <v>105</v>
      </c>
      <c r="G1313" s="78" t="s">
        <v>134</v>
      </c>
      <c r="H1313" s="79" t="n">
        <v>213</v>
      </c>
      <c r="I1313" s="64" t="n">
        <f aca="false">J1313+K1313+L1313</f>
        <v>0</v>
      </c>
      <c r="J1313" s="64"/>
      <c r="K1313" s="64"/>
      <c r="L1313" s="64" t="n">
        <f aca="false">M1313+AI1313</f>
        <v>0</v>
      </c>
      <c r="M1313" s="64" t="n">
        <f aca="false">N1313+O1313+P1313+Q1313+R1313+S1313+T1313+U1313+V1313+W1313+X1313+Y1313+Z1313+AA1313+AB1313+AC1313+AD1313+AE1313+AF1313</f>
        <v>0</v>
      </c>
      <c r="N1313" s="64"/>
      <c r="O1313" s="64"/>
      <c r="P1313" s="64"/>
      <c r="Q1313" s="64"/>
      <c r="R1313" s="64"/>
      <c r="S1313" s="64"/>
      <c r="T1313" s="64"/>
      <c r="U1313" s="64"/>
      <c r="V1313" s="64"/>
      <c r="W1313" s="64"/>
      <c r="X1313" s="64"/>
      <c r="Y1313" s="64"/>
      <c r="Z1313" s="64"/>
      <c r="AA1313" s="64"/>
      <c r="AB1313" s="64"/>
      <c r="AC1313" s="64"/>
      <c r="AD1313" s="64"/>
      <c r="AE1313" s="64"/>
      <c r="AF1313" s="64"/>
      <c r="AG1313" s="64"/>
      <c r="AH1313" s="64"/>
      <c r="AI1313" s="64" t="n">
        <f aca="false">AJ1313+AK1313+AL1313+AM1313+AN1313+AO1313+AP1313+AY1313+AZ1313+BA1313+BB1313+BC1313+BD1313</f>
        <v>0</v>
      </c>
      <c r="AJ1313" s="64"/>
      <c r="AK1313" s="64"/>
      <c r="AL1313" s="64"/>
      <c r="AM1313" s="64"/>
      <c r="AN1313" s="64"/>
      <c r="AO1313" s="64"/>
      <c r="AP1313" s="64"/>
      <c r="AQ1313" s="64"/>
      <c r="AR1313" s="64"/>
      <c r="AS1313" s="64"/>
      <c r="AT1313" s="64"/>
      <c r="AU1313" s="64"/>
      <c r="AV1313" s="64"/>
      <c r="AW1313" s="64"/>
      <c r="AX1313" s="64"/>
      <c r="AY1313" s="64"/>
      <c r="AZ1313" s="64"/>
      <c r="BA1313" s="64"/>
      <c r="BB1313" s="64"/>
      <c r="BC1313" s="64"/>
      <c r="BD1313" s="64"/>
      <c r="BE1313" s="64"/>
      <c r="BF1313" s="64"/>
      <c r="BG1313" s="64"/>
      <c r="BH1313" s="64"/>
      <c r="BI1313" s="64"/>
      <c r="BJ1313" s="64"/>
      <c r="BK1313" s="64"/>
      <c r="BL1313" s="64"/>
      <c r="BM1313" s="64"/>
      <c r="BN1313" s="64"/>
      <c r="BO1313" s="64"/>
      <c r="BP1313" s="64"/>
      <c r="BQ1313" s="64"/>
      <c r="BR1313" s="64"/>
      <c r="BS1313" s="64"/>
      <c r="BT1313" s="64"/>
      <c r="BU1313" s="64"/>
      <c r="BV1313" s="64"/>
      <c r="BW1313" s="64"/>
      <c r="BX1313" s="64"/>
      <c r="BY1313" s="64"/>
      <c r="BZ1313" s="64" t="n">
        <f aca="false">CA1313+CB1313+CC1313+CD1313+CE1313+CF1313+CG1313+CH1313+CI1313+CJ1313+CK1313+CL1313+CM1313+CN1313+CO1313+CP1313+CQ1313+CR1313+CS1313</f>
        <v>0</v>
      </c>
      <c r="CA1313" s="64"/>
      <c r="CB1313" s="64"/>
      <c r="CC1313" s="64"/>
      <c r="CD1313" s="64"/>
    </row>
    <row r="1314" customFormat="false" ht="12.75" hidden="true" customHeight="false" outlineLevel="0" collapsed="false">
      <c r="A1314" s="77" t="s">
        <v>129</v>
      </c>
      <c r="B1314" s="77"/>
      <c r="C1314" s="78" t="s">
        <v>465</v>
      </c>
      <c r="D1314" s="78" t="s">
        <v>475</v>
      </c>
      <c r="E1314" s="78" t="s">
        <v>141</v>
      </c>
      <c r="F1314" s="78" t="s">
        <v>105</v>
      </c>
      <c r="G1314" s="78" t="s">
        <v>134</v>
      </c>
      <c r="H1314" s="79" t="n">
        <v>300</v>
      </c>
      <c r="I1314" s="64" t="n">
        <f aca="false">SUM(I1316:I1317)</f>
        <v>0</v>
      </c>
      <c r="J1314" s="64" t="n">
        <f aca="false">SUM(J1316:J1317)</f>
        <v>0</v>
      </c>
      <c r="K1314" s="64" t="n">
        <f aca="false">SUM(K1316:K1317)</f>
        <v>0</v>
      </c>
      <c r="L1314" s="64" t="n">
        <f aca="false">SUM(L1316:L1317)</f>
        <v>0</v>
      </c>
      <c r="M1314" s="64" t="n">
        <f aca="false">SUM(M1316:M1317)</f>
        <v>0</v>
      </c>
      <c r="N1314" s="64" t="n">
        <f aca="false">SUM(N1316:N1317)</f>
        <v>0</v>
      </c>
      <c r="O1314" s="64" t="n">
        <f aca="false">SUM(O1316:O1317)</f>
        <v>0</v>
      </c>
      <c r="P1314" s="64" t="n">
        <f aca="false">SUM(P1316:P1317)</f>
        <v>0</v>
      </c>
      <c r="Q1314" s="64" t="n">
        <f aca="false">SUM(Q1316:Q1317)</f>
        <v>0</v>
      </c>
      <c r="R1314" s="64" t="n">
        <f aca="false">SUM(R1316:R1317)</f>
        <v>0</v>
      </c>
      <c r="S1314" s="64" t="n">
        <f aca="false">SUM(S1316:S1317)</f>
        <v>0</v>
      </c>
      <c r="T1314" s="64" t="n">
        <f aca="false">SUM(T1316:T1317)</f>
        <v>0</v>
      </c>
      <c r="U1314" s="64" t="n">
        <f aca="false">SUM(U1316:U1317)</f>
        <v>0</v>
      </c>
      <c r="V1314" s="64" t="n">
        <f aca="false">SUM(V1316:V1317)</f>
        <v>0</v>
      </c>
      <c r="W1314" s="64" t="n">
        <f aca="false">SUM(W1316:W1317)</f>
        <v>0</v>
      </c>
      <c r="X1314" s="64" t="n">
        <f aca="false">SUM(X1316:X1317)</f>
        <v>0</v>
      </c>
      <c r="Y1314" s="64" t="n">
        <f aca="false">SUM(Y1316:Y1317)</f>
        <v>0</v>
      </c>
      <c r="Z1314" s="64" t="n">
        <f aca="false">SUM(Z1316:Z1317)</f>
        <v>0</v>
      </c>
      <c r="AA1314" s="64" t="n">
        <f aca="false">SUM(AA1316:AA1317)</f>
        <v>0</v>
      </c>
      <c r="AB1314" s="64" t="n">
        <f aca="false">SUM(AB1316:AB1317)</f>
        <v>0</v>
      </c>
      <c r="AC1314" s="64" t="n">
        <f aca="false">SUM(AC1316:AC1317)</f>
        <v>0</v>
      </c>
      <c r="AD1314" s="64" t="n">
        <f aca="false">SUM(AD1316:AD1317)</f>
        <v>0</v>
      </c>
      <c r="AE1314" s="64" t="n">
        <f aca="false">SUM(AE1316:AE1317)</f>
        <v>0</v>
      </c>
      <c r="AF1314" s="64" t="n">
        <f aca="false">SUM(AF1316:AF1317)</f>
        <v>0</v>
      </c>
      <c r="AG1314" s="64" t="n">
        <f aca="false">SUM(AG1316:AG1317)</f>
        <v>0</v>
      </c>
      <c r="AH1314" s="64" t="n">
        <f aca="false">SUM(AH1316:AH1317)</f>
        <v>0</v>
      </c>
      <c r="AI1314" s="64" t="n">
        <f aca="false">SUM(AI1316:AI1317)</f>
        <v>0</v>
      </c>
      <c r="AJ1314" s="64" t="n">
        <f aca="false">SUM(AJ1316:AJ1317)</f>
        <v>0</v>
      </c>
      <c r="AK1314" s="64" t="n">
        <f aca="false">SUM(AK1316:AK1317)</f>
        <v>0</v>
      </c>
      <c r="AL1314" s="64" t="n">
        <f aca="false">SUM(AL1316:AL1317)</f>
        <v>0</v>
      </c>
      <c r="AM1314" s="64" t="n">
        <f aca="false">SUM(AM1316:AM1317)</f>
        <v>0</v>
      </c>
      <c r="AN1314" s="64" t="n">
        <f aca="false">SUM(AN1316:AN1317)</f>
        <v>0</v>
      </c>
      <c r="AO1314" s="64" t="n">
        <f aca="false">SUM(AO1316:AO1317)</f>
        <v>0</v>
      </c>
      <c r="AP1314" s="64" t="n">
        <f aca="false">SUM(AP1316:AP1317)</f>
        <v>0</v>
      </c>
      <c r="AQ1314" s="64" t="n">
        <f aca="false">SUM(AQ1316:AQ1317)</f>
        <v>0</v>
      </c>
      <c r="AR1314" s="64" t="n">
        <f aca="false">SUM(AR1316:AR1317)</f>
        <v>0</v>
      </c>
      <c r="AS1314" s="64" t="n">
        <f aca="false">SUM(AS1316:AS1317)</f>
        <v>0</v>
      </c>
      <c r="AT1314" s="64" t="n">
        <f aca="false">SUM(AT1316:AT1317)</f>
        <v>0</v>
      </c>
      <c r="AU1314" s="64" t="n">
        <f aca="false">SUM(AU1316:AU1317)</f>
        <v>0</v>
      </c>
      <c r="AV1314" s="64" t="n">
        <f aca="false">SUM(AV1316:AV1317)</f>
        <v>0</v>
      </c>
      <c r="AW1314" s="64" t="n">
        <f aca="false">SUM(AW1316:AW1317)</f>
        <v>0</v>
      </c>
      <c r="AX1314" s="64" t="n">
        <f aca="false">SUM(AX1316:AX1317)</f>
        <v>0</v>
      </c>
      <c r="AY1314" s="64" t="n">
        <f aca="false">SUM(AY1316:AY1317)</f>
        <v>0</v>
      </c>
      <c r="AZ1314" s="64" t="n">
        <f aca="false">SUM(AZ1316:AZ1317)</f>
        <v>0</v>
      </c>
      <c r="BA1314" s="64" t="n">
        <f aca="false">SUM(BA1316:BA1317)</f>
        <v>0</v>
      </c>
      <c r="BB1314" s="64" t="n">
        <f aca="false">SUM(BB1316:BB1317)</f>
        <v>0</v>
      </c>
      <c r="BC1314" s="64" t="n">
        <f aca="false">SUM(BC1316:BC1317)</f>
        <v>0</v>
      </c>
      <c r="BD1314" s="64" t="n">
        <f aca="false">SUM(BD1316:BD1317)</f>
        <v>0</v>
      </c>
      <c r="BE1314" s="64" t="n">
        <f aca="false">SUM(BE1316:BE1317)</f>
        <v>0</v>
      </c>
      <c r="BF1314" s="64" t="n">
        <f aca="false">SUM(BF1316:BF1317)</f>
        <v>0</v>
      </c>
      <c r="BG1314" s="64" t="n">
        <f aca="false">SUM(BG1316:BG1317)</f>
        <v>0</v>
      </c>
      <c r="BH1314" s="64" t="n">
        <f aca="false">SUM(BH1316:BH1317)</f>
        <v>0</v>
      </c>
      <c r="BI1314" s="64" t="n">
        <f aca="false">SUM(BI1316:BI1317)</f>
        <v>0</v>
      </c>
      <c r="BJ1314" s="64" t="n">
        <f aca="false">SUM(BJ1316:BJ1317)</f>
        <v>0</v>
      </c>
      <c r="BK1314" s="64" t="n">
        <f aca="false">SUM(BK1316:BK1317)</f>
        <v>0</v>
      </c>
      <c r="BL1314" s="64" t="n">
        <f aca="false">SUM(BL1316:BL1317)</f>
        <v>0</v>
      </c>
      <c r="BM1314" s="64" t="n">
        <f aca="false">SUM(BM1316:BM1317)</f>
        <v>0</v>
      </c>
      <c r="BN1314" s="64" t="n">
        <f aca="false">SUM(BN1316:BN1317)</f>
        <v>0</v>
      </c>
      <c r="BO1314" s="64" t="n">
        <f aca="false">SUM(BO1316:BO1317)</f>
        <v>0</v>
      </c>
      <c r="BP1314" s="64" t="n">
        <f aca="false">SUM(BP1316:BP1317)</f>
        <v>0</v>
      </c>
      <c r="BQ1314" s="64" t="n">
        <f aca="false">SUM(BQ1316:BQ1317)</f>
        <v>0</v>
      </c>
      <c r="BR1314" s="64" t="n">
        <f aca="false">SUM(BR1316:BR1317)</f>
        <v>0</v>
      </c>
      <c r="BS1314" s="64" t="n">
        <f aca="false">SUM(BS1316:BS1317)</f>
        <v>0</v>
      </c>
      <c r="BT1314" s="64" t="n">
        <f aca="false">SUM(BT1316:BT1317)</f>
        <v>0</v>
      </c>
      <c r="BU1314" s="64" t="n">
        <f aca="false">SUM(BU1316:BU1317)</f>
        <v>0</v>
      </c>
      <c r="BV1314" s="64" t="n">
        <f aca="false">SUM(BV1316:BV1317)</f>
        <v>0</v>
      </c>
      <c r="BW1314" s="64" t="n">
        <f aca="false">SUM(BW1316:BW1317)</f>
        <v>0</v>
      </c>
      <c r="BX1314" s="64" t="n">
        <f aca="false">SUM(BX1316:BX1317)</f>
        <v>0</v>
      </c>
      <c r="BY1314" s="64" t="n">
        <f aca="false">SUM(BY1316:BY1317)</f>
        <v>0</v>
      </c>
      <c r="BZ1314" s="64" t="n">
        <f aca="false">SUM(BZ1316:BZ1317)</f>
        <v>0</v>
      </c>
      <c r="CA1314" s="64" t="n">
        <f aca="false">SUM(CA1316:CA1317)</f>
        <v>0</v>
      </c>
      <c r="CB1314" s="64" t="n">
        <f aca="false">SUM(CB1316:CB1317)</f>
        <v>0</v>
      </c>
      <c r="CC1314" s="64" t="n">
        <f aca="false">SUM(CC1316:CC1317)</f>
        <v>0</v>
      </c>
      <c r="CD1314" s="64" t="n">
        <f aca="false">SUM(CD1316:CD1317)</f>
        <v>0</v>
      </c>
    </row>
    <row r="1315" customFormat="false" ht="12.75" hidden="true" customHeight="false" outlineLevel="0" collapsed="false">
      <c r="A1315" s="77" t="s">
        <v>111</v>
      </c>
      <c r="B1315" s="77"/>
      <c r="C1315" s="78"/>
      <c r="D1315" s="78"/>
      <c r="E1315" s="78"/>
      <c r="F1315" s="78"/>
      <c r="G1315" s="78"/>
      <c r="H1315" s="79"/>
      <c r="I1315" s="64"/>
      <c r="J1315" s="64"/>
      <c r="K1315" s="64"/>
      <c r="L1315" s="64"/>
      <c r="M1315" s="64"/>
      <c r="N1315" s="64"/>
      <c r="O1315" s="64"/>
      <c r="P1315" s="64"/>
      <c r="Q1315" s="64"/>
      <c r="R1315" s="64"/>
      <c r="S1315" s="64"/>
      <c r="T1315" s="64"/>
      <c r="U1315" s="64"/>
      <c r="V1315" s="64"/>
      <c r="W1315" s="64"/>
      <c r="X1315" s="64"/>
      <c r="Y1315" s="64"/>
      <c r="Z1315" s="64"/>
      <c r="AA1315" s="64"/>
      <c r="AB1315" s="64"/>
      <c r="AC1315" s="64"/>
      <c r="AD1315" s="64"/>
      <c r="AE1315" s="64"/>
      <c r="AF1315" s="64"/>
      <c r="AG1315" s="64"/>
      <c r="AH1315" s="64"/>
      <c r="AI1315" s="64"/>
      <c r="AJ1315" s="64"/>
      <c r="AK1315" s="64"/>
      <c r="AL1315" s="64"/>
      <c r="AM1315" s="64"/>
      <c r="AN1315" s="64"/>
      <c r="AO1315" s="64"/>
      <c r="AP1315" s="64"/>
      <c r="AQ1315" s="64"/>
      <c r="AR1315" s="64"/>
      <c r="AS1315" s="64"/>
      <c r="AT1315" s="64"/>
      <c r="AU1315" s="64"/>
      <c r="AV1315" s="64"/>
      <c r="AW1315" s="64"/>
      <c r="AX1315" s="64"/>
      <c r="AY1315" s="64"/>
      <c r="AZ1315" s="64"/>
      <c r="BA1315" s="64"/>
      <c r="BB1315" s="64"/>
      <c r="BC1315" s="64"/>
      <c r="BD1315" s="64"/>
      <c r="BE1315" s="64"/>
      <c r="BF1315" s="64"/>
      <c r="BG1315" s="64"/>
      <c r="BH1315" s="64"/>
      <c r="BI1315" s="64"/>
      <c r="BJ1315" s="64"/>
      <c r="BK1315" s="64"/>
      <c r="BL1315" s="64"/>
      <c r="BM1315" s="64"/>
      <c r="BN1315" s="64"/>
      <c r="BO1315" s="64"/>
      <c r="BP1315" s="64"/>
      <c r="BQ1315" s="64"/>
      <c r="BR1315" s="64"/>
      <c r="BS1315" s="64"/>
      <c r="BT1315" s="64"/>
      <c r="BU1315" s="64"/>
      <c r="BV1315" s="64"/>
      <c r="BW1315" s="64"/>
      <c r="BX1315" s="64"/>
      <c r="BY1315" s="64"/>
      <c r="BZ1315" s="64"/>
      <c r="CA1315" s="64"/>
      <c r="CB1315" s="64"/>
      <c r="CC1315" s="64"/>
      <c r="CD1315" s="64"/>
    </row>
    <row r="1316" customFormat="false" ht="12.75" hidden="true" customHeight="true" outlineLevel="0" collapsed="false">
      <c r="A1316" s="77" t="s">
        <v>130</v>
      </c>
      <c r="B1316" s="77"/>
      <c r="C1316" s="78" t="s">
        <v>465</v>
      </c>
      <c r="D1316" s="78" t="s">
        <v>475</v>
      </c>
      <c r="E1316" s="78" t="s">
        <v>141</v>
      </c>
      <c r="F1316" s="78" t="s">
        <v>105</v>
      </c>
      <c r="G1316" s="78" t="s">
        <v>134</v>
      </c>
      <c r="H1316" s="79" t="n">
        <v>310</v>
      </c>
      <c r="I1316" s="64" t="n">
        <f aca="false">J1316+K1316+L1316</f>
        <v>0</v>
      </c>
      <c r="J1316" s="64"/>
      <c r="K1316" s="64"/>
      <c r="L1316" s="64" t="n">
        <f aca="false">M1316+AI1316</f>
        <v>0</v>
      </c>
      <c r="M1316" s="64" t="n">
        <f aca="false">N1316+O1316+P1316+Q1316+R1316+S1316+T1316+U1316+V1316+W1316+X1316+Y1316+Z1316+AA1316+AB1316+AC1316+AD1316+AE1316+AF1316</f>
        <v>0</v>
      </c>
      <c r="N1316" s="64"/>
      <c r="O1316" s="64"/>
      <c r="P1316" s="64"/>
      <c r="Q1316" s="64"/>
      <c r="R1316" s="64"/>
      <c r="S1316" s="64"/>
      <c r="T1316" s="64"/>
      <c r="U1316" s="64"/>
      <c r="V1316" s="64"/>
      <c r="W1316" s="64"/>
      <c r="X1316" s="64"/>
      <c r="Y1316" s="64"/>
      <c r="Z1316" s="64"/>
      <c r="AA1316" s="64"/>
      <c r="AB1316" s="64"/>
      <c r="AC1316" s="64"/>
      <c r="AD1316" s="64"/>
      <c r="AE1316" s="64"/>
      <c r="AF1316" s="64"/>
      <c r="AG1316" s="64"/>
      <c r="AH1316" s="64"/>
      <c r="AI1316" s="64" t="n">
        <f aca="false">AJ1316+AK1316+AL1316+AM1316+AN1316+AO1316+AP1316+AY1316+AZ1316+BA1316+BB1316+BC1316+BD1316</f>
        <v>0</v>
      </c>
      <c r="AJ1316" s="64"/>
      <c r="AK1316" s="64"/>
      <c r="AL1316" s="64"/>
      <c r="AM1316" s="64"/>
      <c r="AN1316" s="64"/>
      <c r="AO1316" s="64"/>
      <c r="AP1316" s="64"/>
      <c r="AQ1316" s="64"/>
      <c r="AR1316" s="64"/>
      <c r="AS1316" s="64"/>
      <c r="AT1316" s="64"/>
      <c r="AU1316" s="64"/>
      <c r="AV1316" s="64"/>
      <c r="AW1316" s="64"/>
      <c r="AX1316" s="64"/>
      <c r="AY1316" s="64"/>
      <c r="AZ1316" s="64"/>
      <c r="BA1316" s="64"/>
      <c r="BB1316" s="64"/>
      <c r="BC1316" s="64"/>
      <c r="BD1316" s="64"/>
      <c r="BE1316" s="64"/>
      <c r="BF1316" s="64"/>
      <c r="BG1316" s="64"/>
      <c r="BH1316" s="64"/>
      <c r="BI1316" s="64"/>
      <c r="BJ1316" s="64"/>
      <c r="BK1316" s="64"/>
      <c r="BL1316" s="64"/>
      <c r="BM1316" s="64"/>
      <c r="BN1316" s="64"/>
      <c r="BO1316" s="64"/>
      <c r="BP1316" s="64"/>
      <c r="BQ1316" s="64"/>
      <c r="BR1316" s="64"/>
      <c r="BS1316" s="64"/>
      <c r="BT1316" s="64"/>
      <c r="BU1316" s="64"/>
      <c r="BV1316" s="64"/>
      <c r="BW1316" s="64"/>
      <c r="BX1316" s="64"/>
      <c r="BY1316" s="64"/>
      <c r="BZ1316" s="64" t="n">
        <f aca="false">CA1316+CB1316+CC1316+CD1316+CE1316+CF1316+CG1316+CH1316+CI1316+CJ1316+CK1316+CL1316+CM1316+CN1316+CO1316+CP1316+CQ1316+CR1316+CS1316</f>
        <v>0</v>
      </c>
      <c r="CA1316" s="64"/>
      <c r="CB1316" s="64"/>
      <c r="CC1316" s="64"/>
      <c r="CD1316" s="64"/>
    </row>
    <row r="1317" customFormat="false" ht="12.75" hidden="true" customHeight="false" outlineLevel="0" collapsed="false">
      <c r="A1317" s="77" t="s">
        <v>151</v>
      </c>
      <c r="B1317" s="77"/>
      <c r="C1317" s="78" t="s">
        <v>465</v>
      </c>
      <c r="D1317" s="78" t="s">
        <v>475</v>
      </c>
      <c r="E1317" s="78" t="s">
        <v>141</v>
      </c>
      <c r="F1317" s="78" t="s">
        <v>105</v>
      </c>
      <c r="G1317" s="78" t="s">
        <v>134</v>
      </c>
      <c r="H1317" s="79" t="n">
        <v>340</v>
      </c>
      <c r="I1317" s="64" t="n">
        <f aca="false">J1317+K1317+L1317</f>
        <v>0</v>
      </c>
      <c r="J1317" s="64"/>
      <c r="K1317" s="64"/>
      <c r="L1317" s="64" t="n">
        <f aca="false">M1317+AI1317</f>
        <v>0</v>
      </c>
      <c r="M1317" s="64" t="n">
        <f aca="false">N1317+O1317+P1317+Q1317+R1317+S1317+T1317+U1317+V1317+W1317+X1317+Y1317+Z1317+AA1317+AB1317+AC1317+AD1317+AE1317+AF1317</f>
        <v>0</v>
      </c>
      <c r="N1317" s="64"/>
      <c r="O1317" s="64"/>
      <c r="P1317" s="64"/>
      <c r="Q1317" s="64"/>
      <c r="R1317" s="64"/>
      <c r="S1317" s="64"/>
      <c r="T1317" s="64"/>
      <c r="U1317" s="64"/>
      <c r="V1317" s="64"/>
      <c r="W1317" s="64"/>
      <c r="X1317" s="64"/>
      <c r="Y1317" s="64"/>
      <c r="Z1317" s="64"/>
      <c r="AA1317" s="64"/>
      <c r="AB1317" s="64"/>
      <c r="AC1317" s="64"/>
      <c r="AD1317" s="64"/>
      <c r="AE1317" s="64"/>
      <c r="AF1317" s="64"/>
      <c r="AG1317" s="64"/>
      <c r="AH1317" s="64"/>
      <c r="AI1317" s="64" t="n">
        <f aca="false">AJ1317+AK1317+AL1317+AM1317+AN1317+AO1317+AP1317+AY1317+AZ1317+BA1317+BB1317+BC1317+BD1317</f>
        <v>0</v>
      </c>
      <c r="AJ1317" s="64"/>
      <c r="AK1317" s="64"/>
      <c r="AL1317" s="64"/>
      <c r="AM1317" s="64"/>
      <c r="AN1317" s="64"/>
      <c r="AO1317" s="64"/>
      <c r="AP1317" s="64"/>
      <c r="AQ1317" s="64"/>
      <c r="AR1317" s="64"/>
      <c r="AS1317" s="64"/>
      <c r="AT1317" s="64"/>
      <c r="AU1317" s="64"/>
      <c r="AV1317" s="64"/>
      <c r="AW1317" s="64"/>
      <c r="AX1317" s="64"/>
      <c r="AY1317" s="64"/>
      <c r="AZ1317" s="64"/>
      <c r="BA1317" s="64"/>
      <c r="BB1317" s="64"/>
      <c r="BC1317" s="64"/>
      <c r="BD1317" s="64"/>
      <c r="BE1317" s="64"/>
      <c r="BF1317" s="64"/>
      <c r="BG1317" s="64"/>
      <c r="BH1317" s="64"/>
      <c r="BI1317" s="64"/>
      <c r="BJ1317" s="64"/>
      <c r="BK1317" s="64"/>
      <c r="BL1317" s="64"/>
      <c r="BM1317" s="64"/>
      <c r="BN1317" s="64"/>
      <c r="BO1317" s="64"/>
      <c r="BP1317" s="64"/>
      <c r="BQ1317" s="64"/>
      <c r="BR1317" s="64"/>
      <c r="BS1317" s="64"/>
      <c r="BT1317" s="64"/>
      <c r="BU1317" s="64"/>
      <c r="BV1317" s="64"/>
      <c r="BW1317" s="64"/>
      <c r="BX1317" s="64"/>
      <c r="BY1317" s="64"/>
      <c r="BZ1317" s="64" t="n">
        <f aca="false">CA1317+CB1317+CC1317+CD1317+CE1317+CF1317+CG1317+CH1317+CI1317+CJ1317+CK1317+CL1317+CM1317+CN1317+CO1317+CP1317+CQ1317+CR1317+CS1317</f>
        <v>0</v>
      </c>
      <c r="CA1317" s="64"/>
      <c r="CB1317" s="64"/>
      <c r="CC1317" s="64"/>
      <c r="CD1317" s="64"/>
    </row>
    <row r="1318" customFormat="false" ht="12.75" hidden="true" customHeight="false" outlineLevel="0" collapsed="false">
      <c r="A1318" s="77"/>
      <c r="B1318" s="77"/>
      <c r="C1318" s="78"/>
      <c r="D1318" s="78"/>
      <c r="E1318" s="78"/>
      <c r="F1318" s="78"/>
      <c r="G1318" s="78"/>
      <c r="H1318" s="79"/>
      <c r="I1318" s="64"/>
      <c r="J1318" s="64"/>
      <c r="K1318" s="64"/>
      <c r="L1318" s="64"/>
      <c r="M1318" s="64"/>
      <c r="N1318" s="64"/>
      <c r="O1318" s="64"/>
      <c r="P1318" s="64"/>
      <c r="Q1318" s="64"/>
      <c r="R1318" s="64"/>
      <c r="S1318" s="64"/>
      <c r="T1318" s="64"/>
      <c r="U1318" s="64"/>
      <c r="V1318" s="64"/>
      <c r="W1318" s="64"/>
      <c r="X1318" s="64"/>
      <c r="Y1318" s="64"/>
      <c r="Z1318" s="64"/>
      <c r="AA1318" s="64"/>
      <c r="AB1318" s="64"/>
      <c r="AC1318" s="64"/>
      <c r="AD1318" s="64"/>
      <c r="AE1318" s="64"/>
      <c r="AF1318" s="64"/>
      <c r="AG1318" s="64"/>
      <c r="AH1318" s="64"/>
      <c r="AI1318" s="64"/>
      <c r="AJ1318" s="64"/>
      <c r="AK1318" s="64"/>
      <c r="AL1318" s="64"/>
      <c r="AM1318" s="64"/>
      <c r="AN1318" s="64"/>
      <c r="AO1318" s="64"/>
      <c r="AP1318" s="64"/>
      <c r="AQ1318" s="64"/>
      <c r="AR1318" s="64"/>
      <c r="AS1318" s="64"/>
      <c r="AT1318" s="64"/>
      <c r="AU1318" s="64"/>
      <c r="AV1318" s="64"/>
      <c r="AW1318" s="64"/>
      <c r="AX1318" s="64"/>
      <c r="AY1318" s="64"/>
      <c r="AZ1318" s="64"/>
      <c r="BA1318" s="64"/>
      <c r="BB1318" s="64"/>
      <c r="BC1318" s="64"/>
      <c r="BD1318" s="64"/>
      <c r="BE1318" s="64"/>
      <c r="BF1318" s="64"/>
      <c r="BG1318" s="64"/>
      <c r="BH1318" s="64"/>
      <c r="BI1318" s="64"/>
      <c r="BJ1318" s="64"/>
      <c r="BK1318" s="64"/>
      <c r="BL1318" s="64"/>
      <c r="BM1318" s="64"/>
      <c r="BN1318" s="64"/>
      <c r="BO1318" s="64"/>
      <c r="BP1318" s="64"/>
      <c r="BQ1318" s="64"/>
      <c r="BR1318" s="64"/>
      <c r="BS1318" s="64"/>
      <c r="BT1318" s="64"/>
      <c r="BU1318" s="64"/>
      <c r="BV1318" s="64"/>
      <c r="BW1318" s="64"/>
      <c r="BX1318" s="64"/>
      <c r="BY1318" s="64"/>
      <c r="BZ1318" s="64"/>
      <c r="CA1318" s="64"/>
      <c r="CB1318" s="64"/>
      <c r="CC1318" s="64"/>
      <c r="CD1318" s="64"/>
    </row>
    <row r="1319" customFormat="false" ht="12.75" hidden="true" customHeight="false" outlineLevel="0" collapsed="false">
      <c r="A1319" s="125" t="s">
        <v>476</v>
      </c>
      <c r="B1319" s="67"/>
      <c r="C1319" s="68" t="s">
        <v>477</v>
      </c>
      <c r="D1319" s="87"/>
      <c r="E1319" s="87"/>
      <c r="F1319" s="87"/>
      <c r="G1319" s="87"/>
      <c r="H1319" s="88"/>
      <c r="I1319" s="70" t="n">
        <f aca="false">I1320+I1363+I1390+I1417+I1426</f>
        <v>0</v>
      </c>
      <c r="J1319" s="70" t="n">
        <f aca="false">J1320+J1363+J1390+J1417+J1426</f>
        <v>0</v>
      </c>
      <c r="K1319" s="70" t="n">
        <f aca="false">K1320+K1363+K1390+K1417+K1426</f>
        <v>0</v>
      </c>
      <c r="L1319" s="70" t="n">
        <f aca="false">L1320+L1363+L1390+L1417+L1426</f>
        <v>0</v>
      </c>
      <c r="M1319" s="70" t="n">
        <f aca="false">M1320+M1363+M1390+M1417+M1426</f>
        <v>0</v>
      </c>
      <c r="N1319" s="70" t="n">
        <f aca="false">N1320+N1363+N1390+N1417+N1426</f>
        <v>0</v>
      </c>
      <c r="O1319" s="70" t="n">
        <f aca="false">O1320+O1363+O1390+O1417+O1426</f>
        <v>0</v>
      </c>
      <c r="P1319" s="70" t="n">
        <f aca="false">P1320+P1363+P1390+P1417+P1426</f>
        <v>0</v>
      </c>
      <c r="Q1319" s="70" t="n">
        <f aca="false">Q1320+Q1363+Q1390+Q1417+Q1426</f>
        <v>0</v>
      </c>
      <c r="R1319" s="70" t="n">
        <f aca="false">R1320+R1363+R1390+R1417+R1426</f>
        <v>0</v>
      </c>
      <c r="S1319" s="70" t="n">
        <f aca="false">S1320+S1363+S1390+S1417+S1426</f>
        <v>0</v>
      </c>
      <c r="T1319" s="70" t="n">
        <f aca="false">T1320+T1363+T1390+T1417+T1426</f>
        <v>0</v>
      </c>
      <c r="U1319" s="70" t="n">
        <f aca="false">U1320+U1363+U1390+U1417+U1426</f>
        <v>0</v>
      </c>
      <c r="V1319" s="70" t="n">
        <f aca="false">V1320+V1363+V1390+V1417+V1426</f>
        <v>0</v>
      </c>
      <c r="W1319" s="70" t="n">
        <f aca="false">W1320+W1363+W1390+W1417+W1426</f>
        <v>0</v>
      </c>
      <c r="X1319" s="70" t="n">
        <f aca="false">X1320+X1363+X1390+X1417+X1426</f>
        <v>0</v>
      </c>
      <c r="Y1319" s="70" t="n">
        <f aca="false">Y1320+Y1363+Y1390+Y1417+Y1426</f>
        <v>0</v>
      </c>
      <c r="Z1319" s="70" t="n">
        <f aca="false">Z1320+Z1363+Z1390+Z1417+Z1426</f>
        <v>0</v>
      </c>
      <c r="AA1319" s="70" t="n">
        <f aca="false">AA1320+AA1363+AA1390+AA1417+AA1426</f>
        <v>0</v>
      </c>
      <c r="AB1319" s="70" t="n">
        <f aca="false">AB1320+AB1363+AB1390+AB1417+AB1426</f>
        <v>0</v>
      </c>
      <c r="AC1319" s="70" t="n">
        <f aca="false">AC1320+AC1363+AC1390+AC1417+AC1426</f>
        <v>0</v>
      </c>
      <c r="AD1319" s="70" t="n">
        <f aca="false">AD1320+AD1363+AD1390+AD1417+AD1426</f>
        <v>0</v>
      </c>
      <c r="AE1319" s="70" t="n">
        <f aca="false">AE1320+AE1363+AE1390+AE1417+AE1426</f>
        <v>0</v>
      </c>
      <c r="AF1319" s="70" t="n">
        <f aca="false">AF1320+AF1363+AF1390+AF1417+AF1426</f>
        <v>0</v>
      </c>
      <c r="AG1319" s="70" t="n">
        <f aca="false">AG1320+AG1363+AG1390+AG1417+AG1426</f>
        <v>0</v>
      </c>
      <c r="AH1319" s="70" t="n">
        <f aca="false">AH1320+AH1363+AH1390+AH1417+AH1426</f>
        <v>0</v>
      </c>
      <c r="AI1319" s="70" t="n">
        <f aca="false">AI1320+AI1363+AI1390+AI1417+AI1426</f>
        <v>0</v>
      </c>
      <c r="AJ1319" s="70" t="n">
        <f aca="false">AJ1320+AJ1363+AJ1390+AJ1417+AJ1426</f>
        <v>0</v>
      </c>
      <c r="AK1319" s="70" t="n">
        <f aca="false">AK1320+AK1363+AK1390+AK1417+AK1426</f>
        <v>0</v>
      </c>
      <c r="AL1319" s="70" t="n">
        <f aca="false">AL1320+AL1363+AL1390+AL1417+AL1426</f>
        <v>0</v>
      </c>
      <c r="AM1319" s="70" t="n">
        <f aca="false">AM1320+AM1363+AM1390+AM1417+AM1426</f>
        <v>0</v>
      </c>
      <c r="AN1319" s="70" t="n">
        <f aca="false">AN1320+AN1363+AN1390+AN1417+AN1426</f>
        <v>0</v>
      </c>
      <c r="AO1319" s="70" t="n">
        <f aca="false">AO1320+AO1363+AO1390+AO1417+AO1426</f>
        <v>0</v>
      </c>
      <c r="AP1319" s="70" t="n">
        <f aca="false">AP1320+AP1363+AP1390+AP1417+AP1426</f>
        <v>0</v>
      </c>
      <c r="AQ1319" s="70" t="n">
        <f aca="false">AQ1320+AQ1363+AQ1390+AQ1417+AQ1426</f>
        <v>0</v>
      </c>
      <c r="AR1319" s="70" t="n">
        <f aca="false">AR1320+AR1363+AR1390+AR1417+AR1426</f>
        <v>0</v>
      </c>
      <c r="AS1319" s="70" t="n">
        <f aca="false">AS1320+AS1363+AS1390+AS1417+AS1426</f>
        <v>0</v>
      </c>
      <c r="AT1319" s="70" t="n">
        <f aca="false">AT1320+AT1363+AT1390+AT1417+AT1426</f>
        <v>0</v>
      </c>
      <c r="AU1319" s="70" t="n">
        <f aca="false">AU1320+AU1363+AU1390+AU1417+AU1426</f>
        <v>0</v>
      </c>
      <c r="AV1319" s="70" t="n">
        <f aca="false">AV1320+AV1363+AV1390+AV1417+AV1426</f>
        <v>0</v>
      </c>
      <c r="AW1319" s="70" t="n">
        <f aca="false">AW1320+AW1363+AW1390+AW1417+AW1426</f>
        <v>0</v>
      </c>
      <c r="AX1319" s="70" t="n">
        <f aca="false">AX1320+AX1363+AX1390+AX1417+AX1426</f>
        <v>0</v>
      </c>
      <c r="AY1319" s="70" t="n">
        <f aca="false">AY1320+AY1363+AY1390+AY1417+AY1426</f>
        <v>0</v>
      </c>
      <c r="AZ1319" s="70" t="n">
        <f aca="false">AZ1320+AZ1363+AZ1390+AZ1417+AZ1426</f>
        <v>0</v>
      </c>
      <c r="BA1319" s="70" t="n">
        <f aca="false">BA1320+BA1363+BA1390+BA1417+BA1426</f>
        <v>0</v>
      </c>
      <c r="BB1319" s="70" t="n">
        <f aca="false">BB1320+BB1363+BB1390+BB1417+BB1426</f>
        <v>0</v>
      </c>
      <c r="BC1319" s="70" t="n">
        <f aca="false">BC1320+BC1363+BC1390+BC1417+BC1426</f>
        <v>0</v>
      </c>
      <c r="BD1319" s="70" t="n">
        <f aca="false">BD1320+BD1363+BD1390+BD1417+BD1426</f>
        <v>0</v>
      </c>
      <c r="BE1319" s="70" t="n">
        <f aca="false">BE1320+BE1363+BE1390+BE1417+BE1426</f>
        <v>0</v>
      </c>
      <c r="BF1319" s="70" t="n">
        <f aca="false">BF1320+BF1363+BF1390+BF1417+BF1426</f>
        <v>0</v>
      </c>
      <c r="BG1319" s="70" t="n">
        <f aca="false">BG1320+BG1363+BG1390+BG1417+BG1426</f>
        <v>0</v>
      </c>
      <c r="BH1319" s="70" t="n">
        <f aca="false">BH1320+BH1363+BH1390+BH1417+BH1426</f>
        <v>0</v>
      </c>
      <c r="BI1319" s="70" t="n">
        <f aca="false">BI1320+BI1363+BI1390+BI1417+BI1426</f>
        <v>0</v>
      </c>
      <c r="BJ1319" s="70" t="n">
        <f aca="false">BJ1320+BJ1363+BJ1390+BJ1417+BJ1426</f>
        <v>0</v>
      </c>
      <c r="BK1319" s="70" t="n">
        <f aca="false">BK1320+BK1363+BK1390+BK1417+BK1426</f>
        <v>0</v>
      </c>
      <c r="BL1319" s="70" t="n">
        <f aca="false">BL1320+BL1363+BL1390+BL1417+BL1426</f>
        <v>0</v>
      </c>
      <c r="BM1319" s="70" t="n">
        <f aca="false">BM1320+BM1363+BM1390+BM1417+BM1426</f>
        <v>0</v>
      </c>
      <c r="BN1319" s="70" t="n">
        <f aca="false">BN1320+BN1363+BN1390+BN1417+BN1426</f>
        <v>0</v>
      </c>
      <c r="BO1319" s="70" t="n">
        <f aca="false">BO1320+BO1363+BO1390+BO1417+BO1426</f>
        <v>0</v>
      </c>
      <c r="BP1319" s="70" t="n">
        <f aca="false">BP1320+BP1363+BP1390+BP1417+BP1426</f>
        <v>0</v>
      </c>
      <c r="BQ1319" s="70" t="n">
        <f aca="false">BQ1320+BQ1363+BQ1390+BQ1417+BQ1426</f>
        <v>0</v>
      </c>
      <c r="BR1319" s="70" t="n">
        <f aca="false">BR1320+BR1363+BR1390+BR1417+BR1426</f>
        <v>0</v>
      </c>
      <c r="BS1319" s="70" t="n">
        <f aca="false">BS1320+BS1363+BS1390+BS1417+BS1426</f>
        <v>0</v>
      </c>
      <c r="BT1319" s="70" t="n">
        <f aca="false">BT1320+BT1363+BT1390+BT1417+BT1426</f>
        <v>0</v>
      </c>
      <c r="BU1319" s="70" t="n">
        <f aca="false">BU1320+BU1363+BU1390+BU1417+BU1426</f>
        <v>0</v>
      </c>
      <c r="BV1319" s="70" t="n">
        <f aca="false">BV1320+BV1363+BV1390+BV1417+BV1426</f>
        <v>0</v>
      </c>
      <c r="BW1319" s="70" t="n">
        <f aca="false">BW1320+BW1363+BW1390+BW1417+BW1426</f>
        <v>0</v>
      </c>
      <c r="BX1319" s="70" t="n">
        <f aca="false">BX1320+BX1363+BX1390+BX1417+BX1426</f>
        <v>0</v>
      </c>
      <c r="BY1319" s="70" t="n">
        <f aca="false">BY1320+BY1363+BY1390+BY1417+BY1426</f>
        <v>0</v>
      </c>
      <c r="BZ1319" s="70" t="n">
        <f aca="false">BZ1320+BZ1363+BZ1390+BZ1417+BZ1426</f>
        <v>0</v>
      </c>
      <c r="CA1319" s="70" t="n">
        <f aca="false">CA1320+CA1363+CA1390+CA1417+CA1426</f>
        <v>0</v>
      </c>
      <c r="CB1319" s="70" t="n">
        <f aca="false">CB1320+CB1363+CB1390+CB1417+CB1426</f>
        <v>0</v>
      </c>
      <c r="CC1319" s="70" t="n">
        <f aca="false">CC1320+CC1363+CC1390+CC1417+CC1426</f>
        <v>0</v>
      </c>
      <c r="CD1319" s="70" t="n">
        <f aca="false">CD1320+CD1363+CD1390+CD1417+CD1426</f>
        <v>0</v>
      </c>
    </row>
    <row r="1320" customFormat="false" ht="12.75" hidden="true" customHeight="false" outlineLevel="0" collapsed="false">
      <c r="A1320" s="81" t="s">
        <v>478</v>
      </c>
      <c r="B1320" s="72"/>
      <c r="C1320" s="73" t="s">
        <v>477</v>
      </c>
      <c r="D1320" s="73" t="s">
        <v>479</v>
      </c>
      <c r="E1320" s="73" t="s">
        <v>105</v>
      </c>
      <c r="F1320" s="73" t="s">
        <v>105</v>
      </c>
      <c r="G1320" s="78"/>
      <c r="H1320" s="79"/>
      <c r="I1320" s="75" t="n">
        <f aca="false">I1321+I1337</f>
        <v>0</v>
      </c>
      <c r="J1320" s="75" t="n">
        <f aca="false">J1321+J1337</f>
        <v>0</v>
      </c>
      <c r="K1320" s="75" t="n">
        <f aca="false">K1321+K1337</f>
        <v>0</v>
      </c>
      <c r="L1320" s="75" t="n">
        <f aca="false">L1321+L1337</f>
        <v>0</v>
      </c>
      <c r="M1320" s="75" t="n">
        <f aca="false">M1321+M1337</f>
        <v>0</v>
      </c>
      <c r="N1320" s="75" t="n">
        <f aca="false">N1321+N1337</f>
        <v>0</v>
      </c>
      <c r="O1320" s="75" t="n">
        <f aca="false">O1321+O1337</f>
        <v>0</v>
      </c>
      <c r="P1320" s="75" t="n">
        <f aca="false">P1321+P1337</f>
        <v>0</v>
      </c>
      <c r="Q1320" s="75" t="n">
        <f aca="false">Q1321+Q1337</f>
        <v>0</v>
      </c>
      <c r="R1320" s="75" t="n">
        <f aca="false">R1321+R1337</f>
        <v>0</v>
      </c>
      <c r="S1320" s="75" t="n">
        <f aca="false">S1321+S1337</f>
        <v>0</v>
      </c>
      <c r="T1320" s="75" t="n">
        <f aca="false">T1321+T1337</f>
        <v>0</v>
      </c>
      <c r="U1320" s="75" t="n">
        <f aca="false">U1321+U1337</f>
        <v>0</v>
      </c>
      <c r="V1320" s="75" t="n">
        <f aca="false">V1321+V1337</f>
        <v>0</v>
      </c>
      <c r="W1320" s="75" t="n">
        <f aca="false">W1321+W1337</f>
        <v>0</v>
      </c>
      <c r="X1320" s="75" t="n">
        <f aca="false">X1321+X1337</f>
        <v>0</v>
      </c>
      <c r="Y1320" s="75" t="n">
        <f aca="false">Y1321+Y1337</f>
        <v>0</v>
      </c>
      <c r="Z1320" s="75" t="n">
        <f aca="false">Z1321+Z1337</f>
        <v>0</v>
      </c>
      <c r="AA1320" s="75" t="n">
        <f aca="false">AA1321+AA1337</f>
        <v>0</v>
      </c>
      <c r="AB1320" s="75" t="n">
        <f aca="false">AB1321+AB1337</f>
        <v>0</v>
      </c>
      <c r="AC1320" s="75" t="n">
        <f aca="false">AC1321+AC1337</f>
        <v>0</v>
      </c>
      <c r="AD1320" s="75" t="n">
        <f aca="false">AD1321+AD1337</f>
        <v>0</v>
      </c>
      <c r="AE1320" s="75" t="n">
        <f aca="false">AE1321+AE1337</f>
        <v>0</v>
      </c>
      <c r="AF1320" s="75" t="n">
        <f aca="false">AF1321+AF1337</f>
        <v>0</v>
      </c>
      <c r="AG1320" s="75" t="n">
        <f aca="false">AG1321+AG1337</f>
        <v>0</v>
      </c>
      <c r="AH1320" s="75" t="n">
        <f aca="false">AH1321+AH1337</f>
        <v>0</v>
      </c>
      <c r="AI1320" s="75" t="n">
        <f aca="false">AI1321+AI1337</f>
        <v>0</v>
      </c>
      <c r="AJ1320" s="75" t="n">
        <f aca="false">AJ1321+AJ1337</f>
        <v>0</v>
      </c>
      <c r="AK1320" s="75" t="n">
        <f aca="false">AK1321+AK1337</f>
        <v>0</v>
      </c>
      <c r="AL1320" s="75" t="n">
        <f aca="false">AL1321+AL1337</f>
        <v>0</v>
      </c>
      <c r="AM1320" s="75" t="n">
        <f aca="false">AM1321+AM1337</f>
        <v>0</v>
      </c>
      <c r="AN1320" s="75" t="n">
        <f aca="false">AN1321+AN1337</f>
        <v>0</v>
      </c>
      <c r="AO1320" s="75" t="n">
        <f aca="false">AO1321+AO1337</f>
        <v>0</v>
      </c>
      <c r="AP1320" s="75" t="n">
        <f aca="false">AP1321+AP1337</f>
        <v>0</v>
      </c>
      <c r="AQ1320" s="75" t="n">
        <f aca="false">AQ1321+AQ1337</f>
        <v>0</v>
      </c>
      <c r="AR1320" s="75" t="n">
        <f aca="false">AR1321+AR1337</f>
        <v>0</v>
      </c>
      <c r="AS1320" s="75" t="n">
        <f aca="false">AS1321+AS1337</f>
        <v>0</v>
      </c>
      <c r="AT1320" s="75" t="n">
        <f aca="false">AT1321+AT1337</f>
        <v>0</v>
      </c>
      <c r="AU1320" s="75" t="n">
        <f aca="false">AU1321+AU1337</f>
        <v>0</v>
      </c>
      <c r="AV1320" s="75" t="n">
        <f aca="false">AV1321+AV1337</f>
        <v>0</v>
      </c>
      <c r="AW1320" s="75" t="n">
        <f aca="false">AW1321+AW1337</f>
        <v>0</v>
      </c>
      <c r="AX1320" s="75" t="n">
        <f aca="false">AX1321+AX1337</f>
        <v>0</v>
      </c>
      <c r="AY1320" s="75" t="n">
        <f aca="false">AY1321+AY1337</f>
        <v>0</v>
      </c>
      <c r="AZ1320" s="75" t="n">
        <f aca="false">AZ1321+AZ1337</f>
        <v>0</v>
      </c>
      <c r="BA1320" s="75" t="n">
        <f aca="false">BA1321+BA1337</f>
        <v>0</v>
      </c>
      <c r="BB1320" s="75" t="n">
        <f aca="false">BB1321+BB1337</f>
        <v>0</v>
      </c>
      <c r="BC1320" s="75" t="n">
        <f aca="false">BC1321+BC1337</f>
        <v>0</v>
      </c>
      <c r="BD1320" s="75" t="n">
        <f aca="false">BD1321+BD1337</f>
        <v>0</v>
      </c>
      <c r="BE1320" s="75" t="n">
        <f aca="false">BE1321+BE1337</f>
        <v>0</v>
      </c>
      <c r="BF1320" s="75" t="n">
        <f aca="false">BF1321+BF1337</f>
        <v>0</v>
      </c>
      <c r="BG1320" s="75" t="n">
        <f aca="false">BG1321+BG1337</f>
        <v>0</v>
      </c>
      <c r="BH1320" s="75" t="n">
        <f aca="false">BH1321+BH1337</f>
        <v>0</v>
      </c>
      <c r="BI1320" s="75" t="n">
        <f aca="false">BI1321+BI1337</f>
        <v>0</v>
      </c>
      <c r="BJ1320" s="75" t="n">
        <f aca="false">BJ1321+BJ1337</f>
        <v>0</v>
      </c>
      <c r="BK1320" s="75" t="n">
        <f aca="false">BK1321+BK1337</f>
        <v>0</v>
      </c>
      <c r="BL1320" s="75" t="n">
        <f aca="false">BL1321+BL1337</f>
        <v>0</v>
      </c>
      <c r="BM1320" s="75" t="n">
        <f aca="false">BM1321+BM1337</f>
        <v>0</v>
      </c>
      <c r="BN1320" s="75" t="n">
        <f aca="false">BN1321+BN1337</f>
        <v>0</v>
      </c>
      <c r="BO1320" s="75" t="n">
        <f aca="false">BO1321+BO1337</f>
        <v>0</v>
      </c>
      <c r="BP1320" s="75" t="n">
        <f aca="false">BP1321+BP1337</f>
        <v>0</v>
      </c>
      <c r="BQ1320" s="75" t="n">
        <f aca="false">BQ1321+BQ1337</f>
        <v>0</v>
      </c>
      <c r="BR1320" s="75" t="n">
        <f aca="false">BR1321+BR1337</f>
        <v>0</v>
      </c>
      <c r="BS1320" s="75" t="n">
        <f aca="false">BS1321+BS1337</f>
        <v>0</v>
      </c>
      <c r="BT1320" s="75" t="n">
        <f aca="false">BT1321+BT1337</f>
        <v>0</v>
      </c>
      <c r="BU1320" s="75" t="n">
        <f aca="false">BU1321+BU1337</f>
        <v>0</v>
      </c>
      <c r="BV1320" s="75" t="n">
        <f aca="false">BV1321+BV1337</f>
        <v>0</v>
      </c>
      <c r="BW1320" s="75" t="n">
        <f aca="false">BW1321+BW1337</f>
        <v>0</v>
      </c>
      <c r="BX1320" s="75" t="n">
        <f aca="false">BX1321+BX1337</f>
        <v>0</v>
      </c>
      <c r="BY1320" s="75" t="n">
        <f aca="false">BY1321+BY1337</f>
        <v>0</v>
      </c>
      <c r="BZ1320" s="75" t="n">
        <f aca="false">BZ1321+BZ1337</f>
        <v>0</v>
      </c>
      <c r="CA1320" s="75" t="n">
        <f aca="false">CA1321+CA1337</f>
        <v>0</v>
      </c>
      <c r="CB1320" s="75" t="n">
        <f aca="false">CB1321+CB1337</f>
        <v>0</v>
      </c>
      <c r="CC1320" s="75" t="n">
        <f aca="false">CC1321+CC1337</f>
        <v>0</v>
      </c>
      <c r="CD1320" s="75" t="n">
        <f aca="false">CD1321+CD1337</f>
        <v>0</v>
      </c>
    </row>
    <row r="1321" customFormat="false" ht="12.75" hidden="true" customHeight="false" outlineLevel="0" collapsed="false">
      <c r="A1321" s="81" t="s">
        <v>480</v>
      </c>
      <c r="B1321" s="72"/>
      <c r="C1321" s="73" t="s">
        <v>477</v>
      </c>
      <c r="D1321" s="73" t="s">
        <v>479</v>
      </c>
      <c r="E1321" s="73" t="s">
        <v>177</v>
      </c>
      <c r="F1321" s="73" t="s">
        <v>105</v>
      </c>
      <c r="G1321" s="73"/>
      <c r="H1321" s="79"/>
      <c r="I1321" s="75" t="n">
        <f aca="false">I1322</f>
        <v>0</v>
      </c>
      <c r="J1321" s="75" t="n">
        <f aca="false">J1322</f>
        <v>0</v>
      </c>
      <c r="K1321" s="75" t="n">
        <f aca="false">K1322</f>
        <v>0</v>
      </c>
      <c r="L1321" s="75" t="n">
        <f aca="false">L1322</f>
        <v>0</v>
      </c>
      <c r="M1321" s="75" t="n">
        <f aca="false">M1322</f>
        <v>0</v>
      </c>
      <c r="N1321" s="75" t="n">
        <f aca="false">N1322</f>
        <v>0</v>
      </c>
      <c r="O1321" s="75" t="n">
        <f aca="false">O1322</f>
        <v>0</v>
      </c>
      <c r="P1321" s="75" t="n">
        <f aca="false">P1322</f>
        <v>0</v>
      </c>
      <c r="Q1321" s="75" t="n">
        <f aca="false">Q1322</f>
        <v>0</v>
      </c>
      <c r="R1321" s="75" t="n">
        <f aca="false">R1322</f>
        <v>0</v>
      </c>
      <c r="S1321" s="75" t="n">
        <f aca="false">S1322</f>
        <v>0</v>
      </c>
      <c r="T1321" s="75" t="n">
        <f aca="false">T1322</f>
        <v>0</v>
      </c>
      <c r="U1321" s="75" t="n">
        <f aca="false">U1322</f>
        <v>0</v>
      </c>
      <c r="V1321" s="75" t="n">
        <f aca="false">V1322</f>
        <v>0</v>
      </c>
      <c r="W1321" s="75" t="n">
        <f aca="false">W1322</f>
        <v>0</v>
      </c>
      <c r="X1321" s="75" t="n">
        <f aca="false">X1322</f>
        <v>0</v>
      </c>
      <c r="Y1321" s="75" t="n">
        <f aca="false">Y1322</f>
        <v>0</v>
      </c>
      <c r="Z1321" s="75" t="n">
        <f aca="false">Z1322</f>
        <v>0</v>
      </c>
      <c r="AA1321" s="75" t="n">
        <f aca="false">AA1322</f>
        <v>0</v>
      </c>
      <c r="AB1321" s="75" t="n">
        <f aca="false">AB1322</f>
        <v>0</v>
      </c>
      <c r="AC1321" s="75" t="n">
        <f aca="false">AC1322</f>
        <v>0</v>
      </c>
      <c r="AD1321" s="75" t="n">
        <f aca="false">AD1322</f>
        <v>0</v>
      </c>
      <c r="AE1321" s="75" t="n">
        <f aca="false">AE1322</f>
        <v>0</v>
      </c>
      <c r="AF1321" s="75" t="n">
        <f aca="false">AF1322</f>
        <v>0</v>
      </c>
      <c r="AG1321" s="75" t="n">
        <f aca="false">AG1322</f>
        <v>0</v>
      </c>
      <c r="AH1321" s="75" t="n">
        <f aca="false">AH1322</f>
        <v>0</v>
      </c>
      <c r="AI1321" s="75" t="n">
        <f aca="false">AI1322</f>
        <v>0</v>
      </c>
      <c r="AJ1321" s="75" t="n">
        <f aca="false">AJ1322</f>
        <v>0</v>
      </c>
      <c r="AK1321" s="75" t="n">
        <f aca="false">AK1322</f>
        <v>0</v>
      </c>
      <c r="AL1321" s="75" t="n">
        <f aca="false">AL1322</f>
        <v>0</v>
      </c>
      <c r="AM1321" s="75" t="n">
        <f aca="false">AM1322</f>
        <v>0</v>
      </c>
      <c r="AN1321" s="75" t="n">
        <f aca="false">AN1322</f>
        <v>0</v>
      </c>
      <c r="AO1321" s="75" t="n">
        <f aca="false">AO1322</f>
        <v>0</v>
      </c>
      <c r="AP1321" s="75" t="n">
        <f aca="false">AP1322</f>
        <v>0</v>
      </c>
      <c r="AQ1321" s="75" t="n">
        <f aca="false">AQ1322</f>
        <v>0</v>
      </c>
      <c r="AR1321" s="75" t="n">
        <f aca="false">AR1322</f>
        <v>0</v>
      </c>
      <c r="AS1321" s="75" t="n">
        <f aca="false">AS1322</f>
        <v>0</v>
      </c>
      <c r="AT1321" s="75" t="n">
        <f aca="false">AT1322</f>
        <v>0</v>
      </c>
      <c r="AU1321" s="75" t="n">
        <f aca="false">AU1322</f>
        <v>0</v>
      </c>
      <c r="AV1321" s="75" t="n">
        <f aca="false">AV1322</f>
        <v>0</v>
      </c>
      <c r="AW1321" s="75" t="n">
        <f aca="false">AW1322</f>
        <v>0</v>
      </c>
      <c r="AX1321" s="75" t="n">
        <f aca="false">AX1322</f>
        <v>0</v>
      </c>
      <c r="AY1321" s="75" t="n">
        <f aca="false">AY1322</f>
        <v>0</v>
      </c>
      <c r="AZ1321" s="75" t="n">
        <f aca="false">AZ1322</f>
        <v>0</v>
      </c>
      <c r="BA1321" s="75" t="n">
        <f aca="false">BA1322</f>
        <v>0</v>
      </c>
      <c r="BB1321" s="75" t="n">
        <f aca="false">BB1322</f>
        <v>0</v>
      </c>
      <c r="BC1321" s="75" t="n">
        <f aca="false">BC1322</f>
        <v>0</v>
      </c>
      <c r="BD1321" s="75" t="n">
        <f aca="false">BD1322</f>
        <v>0</v>
      </c>
      <c r="BE1321" s="75" t="n">
        <f aca="false">BE1322</f>
        <v>0</v>
      </c>
      <c r="BF1321" s="75" t="n">
        <f aca="false">BF1322</f>
        <v>0</v>
      </c>
      <c r="BG1321" s="75" t="n">
        <f aca="false">BG1322</f>
        <v>0</v>
      </c>
      <c r="BH1321" s="75" t="n">
        <f aca="false">BH1322</f>
        <v>0</v>
      </c>
      <c r="BI1321" s="75" t="n">
        <f aca="false">BI1322</f>
        <v>0</v>
      </c>
      <c r="BJ1321" s="75" t="n">
        <f aca="false">BJ1322</f>
        <v>0</v>
      </c>
      <c r="BK1321" s="75" t="n">
        <f aca="false">BK1322</f>
        <v>0</v>
      </c>
      <c r="BL1321" s="75" t="n">
        <f aca="false">BL1322</f>
        <v>0</v>
      </c>
      <c r="BM1321" s="75" t="n">
        <f aca="false">BM1322</f>
        <v>0</v>
      </c>
      <c r="BN1321" s="75" t="n">
        <f aca="false">BN1322</f>
        <v>0</v>
      </c>
      <c r="BO1321" s="75" t="n">
        <f aca="false">BO1322</f>
        <v>0</v>
      </c>
      <c r="BP1321" s="75" t="n">
        <f aca="false">BP1322</f>
        <v>0</v>
      </c>
      <c r="BQ1321" s="75" t="n">
        <f aca="false">BQ1322</f>
        <v>0</v>
      </c>
      <c r="BR1321" s="75" t="n">
        <f aca="false">BR1322</f>
        <v>0</v>
      </c>
      <c r="BS1321" s="75" t="n">
        <f aca="false">BS1322</f>
        <v>0</v>
      </c>
      <c r="BT1321" s="75" t="n">
        <f aca="false">BT1322</f>
        <v>0</v>
      </c>
      <c r="BU1321" s="75" t="n">
        <f aca="false">BU1322</f>
        <v>0</v>
      </c>
      <c r="BV1321" s="75" t="n">
        <f aca="false">BV1322</f>
        <v>0</v>
      </c>
      <c r="BW1321" s="75" t="n">
        <f aca="false">BW1322</f>
        <v>0</v>
      </c>
      <c r="BX1321" s="75" t="n">
        <f aca="false">BX1322</f>
        <v>0</v>
      </c>
      <c r="BY1321" s="75" t="n">
        <f aca="false">BY1322</f>
        <v>0</v>
      </c>
      <c r="BZ1321" s="75" t="n">
        <f aca="false">BZ1322</f>
        <v>0</v>
      </c>
      <c r="CA1321" s="75" t="n">
        <f aca="false">CA1322</f>
        <v>0</v>
      </c>
      <c r="CB1321" s="75" t="n">
        <f aca="false">CB1322</f>
        <v>0</v>
      </c>
      <c r="CC1321" s="75" t="n">
        <f aca="false">CC1322</f>
        <v>0</v>
      </c>
      <c r="CD1321" s="75" t="n">
        <f aca="false">CD1322</f>
        <v>0</v>
      </c>
    </row>
    <row r="1322" customFormat="false" ht="12.75" hidden="true" customHeight="false" outlineLevel="0" collapsed="false">
      <c r="A1322" s="124" t="s">
        <v>470</v>
      </c>
      <c r="B1322" s="72"/>
      <c r="C1322" s="73" t="s">
        <v>477</v>
      </c>
      <c r="D1322" s="73" t="s">
        <v>479</v>
      </c>
      <c r="E1322" s="73" t="s">
        <v>177</v>
      </c>
      <c r="F1322" s="73" t="s">
        <v>105</v>
      </c>
      <c r="G1322" s="73" t="s">
        <v>134</v>
      </c>
      <c r="H1322" s="74"/>
      <c r="I1322" s="75" t="n">
        <f aca="false">I1323+I1328+I1332</f>
        <v>0</v>
      </c>
      <c r="J1322" s="75" t="n">
        <f aca="false">J1323+J1328+J1332</f>
        <v>0</v>
      </c>
      <c r="K1322" s="75" t="n">
        <f aca="false">K1323+K1328+K1332</f>
        <v>0</v>
      </c>
      <c r="L1322" s="75" t="n">
        <f aca="false">L1323+L1328+L1332</f>
        <v>0</v>
      </c>
      <c r="M1322" s="75" t="n">
        <f aca="false">M1323+M1328+M1332</f>
        <v>0</v>
      </c>
      <c r="N1322" s="75" t="n">
        <f aca="false">N1323+N1328+N1332</f>
        <v>0</v>
      </c>
      <c r="O1322" s="75" t="n">
        <f aca="false">O1323+O1328+O1332</f>
        <v>0</v>
      </c>
      <c r="P1322" s="75" t="n">
        <f aca="false">P1323+P1328+P1332</f>
        <v>0</v>
      </c>
      <c r="Q1322" s="75" t="n">
        <f aca="false">Q1323+Q1328+Q1332</f>
        <v>0</v>
      </c>
      <c r="R1322" s="75" t="n">
        <f aca="false">R1323+R1328+R1332</f>
        <v>0</v>
      </c>
      <c r="S1322" s="75" t="n">
        <f aca="false">S1323+S1328+S1332</f>
        <v>0</v>
      </c>
      <c r="T1322" s="75" t="n">
        <f aca="false">T1323+T1328+T1332</f>
        <v>0</v>
      </c>
      <c r="U1322" s="75" t="n">
        <f aca="false">U1323+U1328+U1332</f>
        <v>0</v>
      </c>
      <c r="V1322" s="75" t="n">
        <f aca="false">V1323+V1328+V1332</f>
        <v>0</v>
      </c>
      <c r="W1322" s="75" t="n">
        <f aca="false">W1323+W1328+W1332</f>
        <v>0</v>
      </c>
      <c r="X1322" s="75" t="n">
        <f aca="false">X1323+X1328+X1332</f>
        <v>0</v>
      </c>
      <c r="Y1322" s="75" t="n">
        <f aca="false">Y1323+Y1328+Y1332</f>
        <v>0</v>
      </c>
      <c r="Z1322" s="75" t="n">
        <f aca="false">Z1323+Z1328+Z1332</f>
        <v>0</v>
      </c>
      <c r="AA1322" s="75" t="n">
        <f aca="false">AA1323+AA1328+AA1332</f>
        <v>0</v>
      </c>
      <c r="AB1322" s="75" t="n">
        <f aca="false">AB1323+AB1328+AB1332</f>
        <v>0</v>
      </c>
      <c r="AC1322" s="75" t="n">
        <f aca="false">AC1323+AC1328+AC1332</f>
        <v>0</v>
      </c>
      <c r="AD1322" s="75" t="n">
        <f aca="false">AD1323+AD1328+AD1332</f>
        <v>0</v>
      </c>
      <c r="AE1322" s="75" t="n">
        <f aca="false">AE1323+AE1328+AE1332</f>
        <v>0</v>
      </c>
      <c r="AF1322" s="75" t="n">
        <f aca="false">AF1323+AF1328+AF1332</f>
        <v>0</v>
      </c>
      <c r="AG1322" s="75" t="n">
        <f aca="false">AG1323+AG1328+AG1332</f>
        <v>0</v>
      </c>
      <c r="AH1322" s="75" t="n">
        <f aca="false">AH1323+AH1328+AH1332</f>
        <v>0</v>
      </c>
      <c r="AI1322" s="75" t="n">
        <f aca="false">AI1323+AI1328+AI1332</f>
        <v>0</v>
      </c>
      <c r="AJ1322" s="75" t="n">
        <f aca="false">AJ1323+AJ1328+AJ1332</f>
        <v>0</v>
      </c>
      <c r="AK1322" s="75" t="n">
        <f aca="false">AK1323+AK1328+AK1332</f>
        <v>0</v>
      </c>
      <c r="AL1322" s="75" t="n">
        <f aca="false">AL1323+AL1328+AL1332</f>
        <v>0</v>
      </c>
      <c r="AM1322" s="75" t="n">
        <f aca="false">AM1323+AM1328+AM1332</f>
        <v>0</v>
      </c>
      <c r="AN1322" s="75" t="n">
        <f aca="false">AN1323+AN1328+AN1332</f>
        <v>0</v>
      </c>
      <c r="AO1322" s="75" t="n">
        <f aca="false">AO1323+AO1328+AO1332</f>
        <v>0</v>
      </c>
      <c r="AP1322" s="75" t="n">
        <f aca="false">AP1323+AP1328+AP1332</f>
        <v>0</v>
      </c>
      <c r="AQ1322" s="75" t="n">
        <f aca="false">AQ1323+AQ1328+AQ1332</f>
        <v>0</v>
      </c>
      <c r="AR1322" s="75" t="n">
        <f aca="false">AR1323+AR1328+AR1332</f>
        <v>0</v>
      </c>
      <c r="AS1322" s="75" t="n">
        <f aca="false">AS1323+AS1328+AS1332</f>
        <v>0</v>
      </c>
      <c r="AT1322" s="75" t="n">
        <f aca="false">AT1323+AT1328+AT1332</f>
        <v>0</v>
      </c>
      <c r="AU1322" s="75" t="n">
        <f aca="false">AU1323+AU1328+AU1332</f>
        <v>0</v>
      </c>
      <c r="AV1322" s="75" t="n">
        <f aca="false">AV1323+AV1328+AV1332</f>
        <v>0</v>
      </c>
      <c r="AW1322" s="75" t="n">
        <f aca="false">AW1323+AW1328+AW1332</f>
        <v>0</v>
      </c>
      <c r="AX1322" s="75" t="n">
        <f aca="false">AX1323+AX1328+AX1332</f>
        <v>0</v>
      </c>
      <c r="AY1322" s="75" t="n">
        <f aca="false">AY1323+AY1328+AY1332</f>
        <v>0</v>
      </c>
      <c r="AZ1322" s="75" t="n">
        <f aca="false">AZ1323+AZ1328+AZ1332</f>
        <v>0</v>
      </c>
      <c r="BA1322" s="75" t="n">
        <f aca="false">BA1323+BA1328+BA1332</f>
        <v>0</v>
      </c>
      <c r="BB1322" s="75" t="n">
        <f aca="false">BB1323+BB1328+BB1332</f>
        <v>0</v>
      </c>
      <c r="BC1322" s="75" t="n">
        <f aca="false">BC1323+BC1328+BC1332</f>
        <v>0</v>
      </c>
      <c r="BD1322" s="75" t="n">
        <f aca="false">BD1323+BD1328+BD1332</f>
        <v>0</v>
      </c>
      <c r="BE1322" s="75" t="n">
        <f aca="false">BE1323+BE1328+BE1332</f>
        <v>0</v>
      </c>
      <c r="BF1322" s="75" t="n">
        <f aca="false">BF1323+BF1328+BF1332</f>
        <v>0</v>
      </c>
      <c r="BG1322" s="75" t="n">
        <f aca="false">BG1323+BG1328+BG1332</f>
        <v>0</v>
      </c>
      <c r="BH1322" s="75" t="n">
        <f aca="false">BH1323+BH1328+BH1332</f>
        <v>0</v>
      </c>
      <c r="BI1322" s="75" t="n">
        <f aca="false">BI1323+BI1328+BI1332</f>
        <v>0</v>
      </c>
      <c r="BJ1322" s="75" t="n">
        <f aca="false">BJ1323+BJ1328+BJ1332</f>
        <v>0</v>
      </c>
      <c r="BK1322" s="75" t="n">
        <f aca="false">BK1323+BK1328+BK1332</f>
        <v>0</v>
      </c>
      <c r="BL1322" s="75" t="n">
        <f aca="false">BL1323+BL1328+BL1332</f>
        <v>0</v>
      </c>
      <c r="BM1322" s="75" t="n">
        <f aca="false">BM1323+BM1328+BM1332</f>
        <v>0</v>
      </c>
      <c r="BN1322" s="75" t="n">
        <f aca="false">BN1323+BN1328+BN1332</f>
        <v>0</v>
      </c>
      <c r="BO1322" s="75" t="n">
        <f aca="false">BO1323+BO1328+BO1332</f>
        <v>0</v>
      </c>
      <c r="BP1322" s="75" t="n">
        <f aca="false">BP1323+BP1328+BP1332</f>
        <v>0</v>
      </c>
      <c r="BQ1322" s="75" t="n">
        <f aca="false">BQ1323+BQ1328+BQ1332</f>
        <v>0</v>
      </c>
      <c r="BR1322" s="75" t="n">
        <f aca="false">BR1323+BR1328+BR1332</f>
        <v>0</v>
      </c>
      <c r="BS1322" s="75" t="n">
        <f aca="false">BS1323+BS1328+BS1332</f>
        <v>0</v>
      </c>
      <c r="BT1322" s="75" t="n">
        <f aca="false">BT1323+BT1328+BT1332</f>
        <v>0</v>
      </c>
      <c r="BU1322" s="75" t="n">
        <f aca="false">BU1323+BU1328+BU1332</f>
        <v>0</v>
      </c>
      <c r="BV1322" s="75" t="n">
        <f aca="false">BV1323+BV1328+BV1332</f>
        <v>0</v>
      </c>
      <c r="BW1322" s="75" t="n">
        <f aca="false">BW1323+BW1328+BW1332</f>
        <v>0</v>
      </c>
      <c r="BX1322" s="75" t="n">
        <f aca="false">BX1323+BX1328+BX1332</f>
        <v>0</v>
      </c>
      <c r="BY1322" s="75" t="n">
        <f aca="false">BY1323+BY1328+BY1332</f>
        <v>0</v>
      </c>
      <c r="BZ1322" s="75" t="n">
        <f aca="false">BZ1323+BZ1328+BZ1332</f>
        <v>0</v>
      </c>
      <c r="CA1322" s="75" t="n">
        <f aca="false">CA1323+CA1328+CA1332</f>
        <v>0</v>
      </c>
      <c r="CB1322" s="75" t="n">
        <f aca="false">CB1323+CB1328+CB1332</f>
        <v>0</v>
      </c>
      <c r="CC1322" s="75" t="n">
        <f aca="false">CC1323+CC1328+CC1332</f>
        <v>0</v>
      </c>
      <c r="CD1322" s="75" t="n">
        <f aca="false">CD1323+CD1328+CD1332</f>
        <v>0</v>
      </c>
    </row>
    <row r="1323" customFormat="false" ht="12.75" hidden="true" customHeight="false" outlineLevel="0" collapsed="false">
      <c r="A1323" s="77" t="s">
        <v>110</v>
      </c>
      <c r="B1323" s="77"/>
      <c r="C1323" s="78" t="s">
        <v>477</v>
      </c>
      <c r="D1323" s="78" t="s">
        <v>479</v>
      </c>
      <c r="E1323" s="78" t="s">
        <v>177</v>
      </c>
      <c r="F1323" s="78" t="s">
        <v>105</v>
      </c>
      <c r="G1323" s="78" t="s">
        <v>134</v>
      </c>
      <c r="H1323" s="79" t="n">
        <v>210</v>
      </c>
      <c r="I1323" s="64" t="n">
        <f aca="false">SUM(I1325:I1327)</f>
        <v>0</v>
      </c>
      <c r="J1323" s="64" t="n">
        <f aca="false">SUM(J1325:J1327)</f>
        <v>0</v>
      </c>
      <c r="K1323" s="64" t="n">
        <f aca="false">SUM(K1325:K1327)</f>
        <v>0</v>
      </c>
      <c r="L1323" s="64" t="n">
        <f aca="false">SUM(L1325:L1327)</f>
        <v>0</v>
      </c>
      <c r="M1323" s="64" t="n">
        <f aca="false">SUM(M1325:M1327)</f>
        <v>0</v>
      </c>
      <c r="N1323" s="64" t="n">
        <f aca="false">SUM(N1325:N1327)</f>
        <v>0</v>
      </c>
      <c r="O1323" s="64" t="n">
        <f aca="false">SUM(O1325:O1327)</f>
        <v>0</v>
      </c>
      <c r="P1323" s="64" t="n">
        <f aca="false">SUM(P1325:P1327)</f>
        <v>0</v>
      </c>
      <c r="Q1323" s="64" t="n">
        <f aca="false">SUM(Q1325:Q1327)</f>
        <v>0</v>
      </c>
      <c r="R1323" s="64" t="n">
        <f aca="false">SUM(R1325:R1327)</f>
        <v>0</v>
      </c>
      <c r="S1323" s="64" t="n">
        <f aca="false">SUM(S1325:S1327)</f>
        <v>0</v>
      </c>
      <c r="T1323" s="64" t="n">
        <f aca="false">SUM(T1325:T1327)</f>
        <v>0</v>
      </c>
      <c r="U1323" s="64" t="n">
        <f aca="false">SUM(U1325:U1327)</f>
        <v>0</v>
      </c>
      <c r="V1323" s="64" t="n">
        <f aca="false">SUM(V1325:V1327)</f>
        <v>0</v>
      </c>
      <c r="W1323" s="64" t="n">
        <f aca="false">SUM(W1325:W1327)</f>
        <v>0</v>
      </c>
      <c r="X1323" s="64" t="n">
        <f aca="false">SUM(X1325:X1327)</f>
        <v>0</v>
      </c>
      <c r="Y1323" s="64" t="n">
        <f aca="false">SUM(Y1325:Y1327)</f>
        <v>0</v>
      </c>
      <c r="Z1323" s="64" t="n">
        <f aca="false">SUM(Z1325:Z1327)</f>
        <v>0</v>
      </c>
      <c r="AA1323" s="64" t="n">
        <f aca="false">SUM(AA1325:AA1327)</f>
        <v>0</v>
      </c>
      <c r="AB1323" s="64" t="n">
        <f aca="false">SUM(AB1325:AB1327)</f>
        <v>0</v>
      </c>
      <c r="AC1323" s="64" t="n">
        <f aca="false">SUM(AC1325:AC1327)</f>
        <v>0</v>
      </c>
      <c r="AD1323" s="64" t="n">
        <f aca="false">SUM(AD1325:AD1327)</f>
        <v>0</v>
      </c>
      <c r="AE1323" s="64" t="n">
        <f aca="false">SUM(AE1325:AE1327)</f>
        <v>0</v>
      </c>
      <c r="AF1323" s="64" t="n">
        <f aca="false">SUM(AF1325:AF1327)</f>
        <v>0</v>
      </c>
      <c r="AG1323" s="64" t="n">
        <f aca="false">SUM(AG1325:AG1327)</f>
        <v>0</v>
      </c>
      <c r="AH1323" s="64" t="n">
        <f aca="false">SUM(AH1325:AH1327)</f>
        <v>0</v>
      </c>
      <c r="AI1323" s="64" t="n">
        <f aca="false">SUM(AI1325:AI1327)</f>
        <v>0</v>
      </c>
      <c r="AJ1323" s="64" t="n">
        <f aca="false">SUM(AJ1325:AJ1327)</f>
        <v>0</v>
      </c>
      <c r="AK1323" s="64" t="n">
        <f aca="false">SUM(AK1325:AK1327)</f>
        <v>0</v>
      </c>
      <c r="AL1323" s="64" t="n">
        <f aca="false">SUM(AL1325:AL1327)</f>
        <v>0</v>
      </c>
      <c r="AM1323" s="64" t="n">
        <f aca="false">SUM(AM1325:AM1327)</f>
        <v>0</v>
      </c>
      <c r="AN1323" s="64" t="n">
        <f aca="false">SUM(AN1325:AN1327)</f>
        <v>0</v>
      </c>
      <c r="AO1323" s="64" t="n">
        <f aca="false">SUM(AO1325:AO1327)</f>
        <v>0</v>
      </c>
      <c r="AP1323" s="64" t="n">
        <f aca="false">SUM(AP1325:AP1327)</f>
        <v>0</v>
      </c>
      <c r="AQ1323" s="64" t="n">
        <f aca="false">SUM(AQ1325:AQ1327)</f>
        <v>0</v>
      </c>
      <c r="AR1323" s="64" t="n">
        <f aca="false">SUM(AR1325:AR1327)</f>
        <v>0</v>
      </c>
      <c r="AS1323" s="64" t="n">
        <f aca="false">SUM(AS1325:AS1327)</f>
        <v>0</v>
      </c>
      <c r="AT1323" s="64" t="n">
        <f aca="false">SUM(AT1325:AT1327)</f>
        <v>0</v>
      </c>
      <c r="AU1323" s="64" t="n">
        <f aca="false">SUM(AU1325:AU1327)</f>
        <v>0</v>
      </c>
      <c r="AV1323" s="64" t="n">
        <f aca="false">SUM(AV1325:AV1327)</f>
        <v>0</v>
      </c>
      <c r="AW1323" s="64" t="n">
        <f aca="false">SUM(AW1325:AW1327)</f>
        <v>0</v>
      </c>
      <c r="AX1323" s="64" t="n">
        <f aca="false">SUM(AX1325:AX1327)</f>
        <v>0</v>
      </c>
      <c r="AY1323" s="64" t="n">
        <f aca="false">SUM(AY1325:AY1327)</f>
        <v>0</v>
      </c>
      <c r="AZ1323" s="64" t="n">
        <f aca="false">SUM(AZ1325:AZ1327)</f>
        <v>0</v>
      </c>
      <c r="BA1323" s="64" t="n">
        <f aca="false">SUM(BA1325:BA1327)</f>
        <v>0</v>
      </c>
      <c r="BB1323" s="64" t="n">
        <f aca="false">SUM(BB1325:BB1327)</f>
        <v>0</v>
      </c>
      <c r="BC1323" s="64" t="n">
        <f aca="false">SUM(BC1325:BC1327)</f>
        <v>0</v>
      </c>
      <c r="BD1323" s="64" t="n">
        <f aca="false">SUM(BD1325:BD1327)</f>
        <v>0</v>
      </c>
      <c r="BE1323" s="64" t="n">
        <f aca="false">SUM(BE1325:BE1327)</f>
        <v>0</v>
      </c>
      <c r="BF1323" s="64" t="n">
        <f aca="false">SUM(BF1325:BF1327)</f>
        <v>0</v>
      </c>
      <c r="BG1323" s="64" t="n">
        <f aca="false">SUM(BG1325:BG1327)</f>
        <v>0</v>
      </c>
      <c r="BH1323" s="64" t="n">
        <f aca="false">SUM(BH1325:BH1327)</f>
        <v>0</v>
      </c>
      <c r="BI1323" s="64" t="n">
        <f aca="false">SUM(BI1325:BI1327)</f>
        <v>0</v>
      </c>
      <c r="BJ1323" s="64" t="n">
        <f aca="false">SUM(BJ1325:BJ1327)</f>
        <v>0</v>
      </c>
      <c r="BK1323" s="64" t="n">
        <f aca="false">SUM(BK1325:BK1327)</f>
        <v>0</v>
      </c>
      <c r="BL1323" s="64" t="n">
        <f aca="false">SUM(BL1325:BL1327)</f>
        <v>0</v>
      </c>
      <c r="BM1323" s="64" t="n">
        <f aca="false">SUM(BM1325:BM1327)</f>
        <v>0</v>
      </c>
      <c r="BN1323" s="64" t="n">
        <f aca="false">SUM(BN1325:BN1327)</f>
        <v>0</v>
      </c>
      <c r="BO1323" s="64" t="n">
        <f aca="false">SUM(BO1325:BO1327)</f>
        <v>0</v>
      </c>
      <c r="BP1323" s="64" t="n">
        <f aca="false">SUM(BP1325:BP1327)</f>
        <v>0</v>
      </c>
      <c r="BQ1323" s="64" t="n">
        <f aca="false">SUM(BQ1325:BQ1327)</f>
        <v>0</v>
      </c>
      <c r="BR1323" s="64" t="n">
        <f aca="false">SUM(BR1325:BR1327)</f>
        <v>0</v>
      </c>
      <c r="BS1323" s="64" t="n">
        <f aca="false">SUM(BS1325:BS1327)</f>
        <v>0</v>
      </c>
      <c r="BT1323" s="64" t="n">
        <f aca="false">SUM(BT1325:BT1327)</f>
        <v>0</v>
      </c>
      <c r="BU1323" s="64" t="n">
        <f aca="false">SUM(BU1325:BU1327)</f>
        <v>0</v>
      </c>
      <c r="BV1323" s="64" t="n">
        <f aca="false">SUM(BV1325:BV1327)</f>
        <v>0</v>
      </c>
      <c r="BW1323" s="64" t="n">
        <f aca="false">SUM(BW1325:BW1327)</f>
        <v>0</v>
      </c>
      <c r="BX1323" s="64" t="n">
        <f aca="false">SUM(BX1325:BX1327)</f>
        <v>0</v>
      </c>
      <c r="BY1323" s="64" t="n">
        <f aca="false">SUM(BY1325:BY1327)</f>
        <v>0</v>
      </c>
      <c r="BZ1323" s="64" t="n">
        <f aca="false">SUM(BZ1325:BZ1327)</f>
        <v>0</v>
      </c>
      <c r="CA1323" s="64" t="n">
        <f aca="false">SUM(CA1325:CA1327)</f>
        <v>0</v>
      </c>
      <c r="CB1323" s="64" t="n">
        <f aca="false">SUM(CB1325:CB1327)</f>
        <v>0</v>
      </c>
      <c r="CC1323" s="64" t="n">
        <f aca="false">SUM(CC1325:CC1327)</f>
        <v>0</v>
      </c>
      <c r="CD1323" s="64" t="n">
        <f aca="false">SUM(CD1325:CD1327)</f>
        <v>0</v>
      </c>
    </row>
    <row r="1324" customFormat="false" ht="12.75" hidden="true" customHeight="false" outlineLevel="0" collapsed="false">
      <c r="A1324" s="77" t="s">
        <v>111</v>
      </c>
      <c r="B1324" s="77"/>
      <c r="C1324" s="78"/>
      <c r="D1324" s="78"/>
      <c r="E1324" s="78"/>
      <c r="F1324" s="78"/>
      <c r="G1324" s="78"/>
      <c r="H1324" s="79"/>
      <c r="I1324" s="64"/>
      <c r="J1324" s="64"/>
      <c r="K1324" s="64"/>
      <c r="L1324" s="64"/>
      <c r="M1324" s="64"/>
      <c r="N1324" s="64"/>
      <c r="O1324" s="64"/>
      <c r="P1324" s="64"/>
      <c r="Q1324" s="64"/>
      <c r="R1324" s="64"/>
      <c r="S1324" s="64"/>
      <c r="T1324" s="64"/>
      <c r="U1324" s="64"/>
      <c r="V1324" s="64"/>
      <c r="W1324" s="64"/>
      <c r="X1324" s="64"/>
      <c r="Y1324" s="64"/>
      <c r="Z1324" s="64"/>
      <c r="AA1324" s="64"/>
      <c r="AB1324" s="64"/>
      <c r="AC1324" s="64"/>
      <c r="AD1324" s="64"/>
      <c r="AE1324" s="64"/>
      <c r="AF1324" s="64"/>
      <c r="AG1324" s="64"/>
      <c r="AH1324" s="64"/>
      <c r="AI1324" s="64"/>
      <c r="AJ1324" s="64"/>
      <c r="AK1324" s="64"/>
      <c r="AL1324" s="64"/>
      <c r="AM1324" s="64"/>
      <c r="AN1324" s="64"/>
      <c r="AO1324" s="64"/>
      <c r="AP1324" s="64"/>
      <c r="AQ1324" s="64"/>
      <c r="AR1324" s="64"/>
      <c r="AS1324" s="64"/>
      <c r="AT1324" s="64"/>
      <c r="AU1324" s="64"/>
      <c r="AV1324" s="64"/>
      <c r="AW1324" s="64"/>
      <c r="AX1324" s="64"/>
      <c r="AY1324" s="64"/>
      <c r="AZ1324" s="64"/>
      <c r="BA1324" s="64"/>
      <c r="BB1324" s="64"/>
      <c r="BC1324" s="64"/>
      <c r="BD1324" s="64"/>
      <c r="BE1324" s="64"/>
      <c r="BF1324" s="64"/>
      <c r="BG1324" s="64"/>
      <c r="BH1324" s="64"/>
      <c r="BI1324" s="64"/>
      <c r="BJ1324" s="64"/>
      <c r="BK1324" s="64"/>
      <c r="BL1324" s="64"/>
      <c r="BM1324" s="64"/>
      <c r="BN1324" s="64"/>
      <c r="BO1324" s="64"/>
      <c r="BP1324" s="64"/>
      <c r="BQ1324" s="64"/>
      <c r="BR1324" s="64"/>
      <c r="BS1324" s="64"/>
      <c r="BT1324" s="64"/>
      <c r="BU1324" s="64"/>
      <c r="BV1324" s="64"/>
      <c r="BW1324" s="64"/>
      <c r="BX1324" s="64"/>
      <c r="BY1324" s="64"/>
      <c r="BZ1324" s="64"/>
      <c r="CA1324" s="64"/>
      <c r="CB1324" s="64"/>
      <c r="CC1324" s="64"/>
      <c r="CD1324" s="64"/>
    </row>
    <row r="1325" customFormat="false" ht="12.75" hidden="true" customHeight="false" outlineLevel="0" collapsed="false">
      <c r="A1325" s="77" t="s">
        <v>112</v>
      </c>
      <c r="B1325" s="77"/>
      <c r="C1325" s="78" t="s">
        <v>477</v>
      </c>
      <c r="D1325" s="78" t="s">
        <v>479</v>
      </c>
      <c r="E1325" s="78" t="s">
        <v>177</v>
      </c>
      <c r="F1325" s="78" t="s">
        <v>105</v>
      </c>
      <c r="G1325" s="78" t="s">
        <v>134</v>
      </c>
      <c r="H1325" s="79" t="n">
        <v>211</v>
      </c>
      <c r="I1325" s="64" t="n">
        <f aca="false">J1325+K1325+L1325</f>
        <v>0</v>
      </c>
      <c r="J1325" s="64"/>
      <c r="K1325" s="64"/>
      <c r="L1325" s="64" t="n">
        <f aca="false">M1325+AI1325</f>
        <v>0</v>
      </c>
      <c r="M1325" s="64" t="n">
        <f aca="false">N1325+O1325+P1325+Q1325+R1325+S1325+T1325+U1325+V1325+W1325+X1325+Y1325+Z1325+AA1325+AB1325+AC1325</f>
        <v>0</v>
      </c>
      <c r="N1325" s="64"/>
      <c r="O1325" s="64"/>
      <c r="P1325" s="64"/>
      <c r="Q1325" s="64"/>
      <c r="R1325" s="64"/>
      <c r="S1325" s="64"/>
      <c r="T1325" s="64"/>
      <c r="U1325" s="64"/>
      <c r="V1325" s="64"/>
      <c r="W1325" s="64"/>
      <c r="X1325" s="64"/>
      <c r="Y1325" s="64"/>
      <c r="Z1325" s="64"/>
      <c r="AA1325" s="64"/>
      <c r="AB1325" s="64"/>
      <c r="AC1325" s="64"/>
      <c r="AD1325" s="64"/>
      <c r="AE1325" s="64"/>
      <c r="AF1325" s="64"/>
      <c r="AG1325" s="64"/>
      <c r="AH1325" s="64"/>
      <c r="AI1325" s="64" t="n">
        <f aca="false">AJ1325+AK1325+AL1325+AM1325+AN1325+AO1325+AP1325+AY1325+AZ1325+BA1325+BB1325+BC1325+BD1325</f>
        <v>0</v>
      </c>
      <c r="AJ1325" s="64"/>
      <c r="AK1325" s="64"/>
      <c r="AL1325" s="64"/>
      <c r="AM1325" s="64"/>
      <c r="AN1325" s="64"/>
      <c r="AO1325" s="64"/>
      <c r="AP1325" s="64"/>
      <c r="AQ1325" s="64"/>
      <c r="AR1325" s="64"/>
      <c r="AS1325" s="64"/>
      <c r="AT1325" s="64"/>
      <c r="AU1325" s="64"/>
      <c r="AV1325" s="64"/>
      <c r="AW1325" s="64"/>
      <c r="AX1325" s="64"/>
      <c r="AY1325" s="64"/>
      <c r="AZ1325" s="64"/>
      <c r="BA1325" s="64"/>
      <c r="BB1325" s="64"/>
      <c r="BC1325" s="64"/>
      <c r="BD1325" s="64"/>
      <c r="BE1325" s="64"/>
      <c r="BF1325" s="64"/>
      <c r="BG1325" s="64"/>
      <c r="BH1325" s="64"/>
      <c r="BI1325" s="64"/>
      <c r="BJ1325" s="64"/>
      <c r="BK1325" s="64"/>
      <c r="BL1325" s="64"/>
      <c r="BM1325" s="64"/>
      <c r="BN1325" s="64"/>
      <c r="BO1325" s="64"/>
      <c r="BP1325" s="64"/>
      <c r="BQ1325" s="64"/>
      <c r="BR1325" s="64"/>
      <c r="BS1325" s="64"/>
      <c r="BT1325" s="64"/>
      <c r="BU1325" s="64"/>
      <c r="BV1325" s="64"/>
      <c r="BW1325" s="64"/>
      <c r="BX1325" s="64"/>
      <c r="BY1325" s="64"/>
      <c r="BZ1325" s="64" t="n">
        <f aca="false">CA1325+CB1325+CC1325+CD1325+CE1325+CF1325+CG1325+CH1325+CI1325+CJ1325+CK1325+CL1325+CM1325+CN1325+CO1325+CP1325</f>
        <v>0</v>
      </c>
      <c r="CA1325" s="64"/>
      <c r="CB1325" s="64"/>
      <c r="CC1325" s="64"/>
      <c r="CD1325" s="64"/>
    </row>
    <row r="1326" customFormat="false" ht="12.75" hidden="true" customHeight="false" outlineLevel="0" collapsed="false">
      <c r="A1326" s="77" t="s">
        <v>118</v>
      </c>
      <c r="B1326" s="77"/>
      <c r="C1326" s="78" t="s">
        <v>477</v>
      </c>
      <c r="D1326" s="78" t="s">
        <v>479</v>
      </c>
      <c r="E1326" s="78" t="s">
        <v>177</v>
      </c>
      <c r="F1326" s="78" t="s">
        <v>105</v>
      </c>
      <c r="G1326" s="78" t="s">
        <v>134</v>
      </c>
      <c r="H1326" s="79" t="n">
        <v>212</v>
      </c>
      <c r="I1326" s="64" t="n">
        <f aca="false">J1326+K1326+L1326</f>
        <v>0</v>
      </c>
      <c r="J1326" s="64"/>
      <c r="K1326" s="64"/>
      <c r="L1326" s="64" t="n">
        <f aca="false">M1326+AI1326</f>
        <v>0</v>
      </c>
      <c r="M1326" s="64" t="n">
        <f aca="false">N1326+O1326+P1326+Q1326+R1326+S1326+T1326+U1326+V1326+W1326+X1326+Y1326+Z1326+AA1326+AB1326+AC1326</f>
        <v>0</v>
      </c>
      <c r="N1326" s="64"/>
      <c r="O1326" s="64"/>
      <c r="P1326" s="64"/>
      <c r="Q1326" s="64"/>
      <c r="R1326" s="64"/>
      <c r="S1326" s="64"/>
      <c r="T1326" s="64"/>
      <c r="U1326" s="64"/>
      <c r="V1326" s="64"/>
      <c r="W1326" s="64"/>
      <c r="X1326" s="64"/>
      <c r="Y1326" s="64"/>
      <c r="Z1326" s="64"/>
      <c r="AA1326" s="64"/>
      <c r="AB1326" s="64"/>
      <c r="AC1326" s="64"/>
      <c r="AD1326" s="64"/>
      <c r="AE1326" s="64"/>
      <c r="AF1326" s="64"/>
      <c r="AG1326" s="64"/>
      <c r="AH1326" s="64"/>
      <c r="AI1326" s="64" t="n">
        <f aca="false">AJ1326+AK1326+AL1326+AM1326+AN1326+AO1326+AP1326+AY1326+AZ1326+BA1326+BB1326+BC1326+BD1326</f>
        <v>0</v>
      </c>
      <c r="AJ1326" s="64"/>
      <c r="AK1326" s="64"/>
      <c r="AL1326" s="64"/>
      <c r="AM1326" s="64"/>
      <c r="AN1326" s="64"/>
      <c r="AO1326" s="64"/>
      <c r="AP1326" s="64"/>
      <c r="AQ1326" s="64"/>
      <c r="AR1326" s="64"/>
      <c r="AS1326" s="64"/>
      <c r="AT1326" s="64"/>
      <c r="AU1326" s="64"/>
      <c r="AV1326" s="64"/>
      <c r="AW1326" s="64"/>
      <c r="AX1326" s="64"/>
      <c r="AY1326" s="64"/>
      <c r="AZ1326" s="64"/>
      <c r="BA1326" s="64"/>
      <c r="BB1326" s="64"/>
      <c r="BC1326" s="64"/>
      <c r="BD1326" s="64"/>
      <c r="BE1326" s="64"/>
      <c r="BF1326" s="64"/>
      <c r="BG1326" s="64"/>
      <c r="BH1326" s="64"/>
      <c r="BI1326" s="64"/>
      <c r="BJ1326" s="64"/>
      <c r="BK1326" s="64"/>
      <c r="BL1326" s="64"/>
      <c r="BM1326" s="64"/>
      <c r="BN1326" s="64"/>
      <c r="BO1326" s="64"/>
      <c r="BP1326" s="64"/>
      <c r="BQ1326" s="64"/>
      <c r="BR1326" s="64"/>
      <c r="BS1326" s="64"/>
      <c r="BT1326" s="64"/>
      <c r="BU1326" s="64"/>
      <c r="BV1326" s="64"/>
      <c r="BW1326" s="64"/>
      <c r="BX1326" s="64"/>
      <c r="BY1326" s="64"/>
      <c r="BZ1326" s="64" t="n">
        <f aca="false">CA1326+CB1326+CC1326+CD1326+CE1326+CF1326+CG1326+CH1326+CI1326+CJ1326+CK1326+CL1326+CM1326+CN1326+CO1326+CP1326</f>
        <v>0</v>
      </c>
      <c r="CA1326" s="64"/>
      <c r="CB1326" s="64"/>
      <c r="CC1326" s="64"/>
      <c r="CD1326" s="64"/>
    </row>
    <row r="1327" customFormat="false" ht="12.75" hidden="true" customHeight="false" outlineLevel="0" collapsed="false">
      <c r="A1327" s="77" t="s">
        <v>119</v>
      </c>
      <c r="B1327" s="77"/>
      <c r="C1327" s="78" t="s">
        <v>477</v>
      </c>
      <c r="D1327" s="78" t="s">
        <v>479</v>
      </c>
      <c r="E1327" s="78" t="s">
        <v>177</v>
      </c>
      <c r="F1327" s="78" t="s">
        <v>105</v>
      </c>
      <c r="G1327" s="78" t="s">
        <v>134</v>
      </c>
      <c r="H1327" s="79" t="n">
        <v>213</v>
      </c>
      <c r="I1327" s="64" t="n">
        <f aca="false">J1327+K1327+L1327</f>
        <v>0</v>
      </c>
      <c r="J1327" s="64"/>
      <c r="K1327" s="64"/>
      <c r="L1327" s="64" t="n">
        <f aca="false">M1327+AI1327</f>
        <v>0</v>
      </c>
      <c r="M1327" s="64" t="n">
        <f aca="false">N1327+O1327+P1327+Q1327+R1327+S1327+T1327+U1327+V1327+W1327+X1327+Y1327+Z1327+AA1327+AB1327+AC1327</f>
        <v>0</v>
      </c>
      <c r="N1327" s="64"/>
      <c r="O1327" s="64"/>
      <c r="P1327" s="64"/>
      <c r="Q1327" s="64"/>
      <c r="R1327" s="64"/>
      <c r="S1327" s="64"/>
      <c r="T1327" s="64"/>
      <c r="U1327" s="64"/>
      <c r="V1327" s="64"/>
      <c r="W1327" s="64"/>
      <c r="X1327" s="64"/>
      <c r="Y1327" s="64"/>
      <c r="Z1327" s="64"/>
      <c r="AA1327" s="64"/>
      <c r="AB1327" s="64"/>
      <c r="AC1327" s="64"/>
      <c r="AD1327" s="64"/>
      <c r="AE1327" s="64"/>
      <c r="AF1327" s="64"/>
      <c r="AG1327" s="64"/>
      <c r="AH1327" s="64"/>
      <c r="AI1327" s="64" t="n">
        <f aca="false">AJ1327+AK1327+AL1327+AM1327+AN1327+AO1327+AP1327+AY1327+AZ1327+BA1327+BB1327+BC1327+BD1327</f>
        <v>0</v>
      </c>
      <c r="AJ1327" s="64"/>
      <c r="AK1327" s="64"/>
      <c r="AL1327" s="64"/>
      <c r="AM1327" s="64"/>
      <c r="AN1327" s="64"/>
      <c r="AO1327" s="64"/>
      <c r="AP1327" s="64"/>
      <c r="AQ1327" s="64"/>
      <c r="AR1327" s="64"/>
      <c r="AS1327" s="64"/>
      <c r="AT1327" s="64"/>
      <c r="AU1327" s="64"/>
      <c r="AV1327" s="64"/>
      <c r="AW1327" s="64"/>
      <c r="AX1327" s="64"/>
      <c r="AY1327" s="64"/>
      <c r="AZ1327" s="64"/>
      <c r="BA1327" s="64"/>
      <c r="BB1327" s="64"/>
      <c r="BC1327" s="64"/>
      <c r="BD1327" s="64"/>
      <c r="BE1327" s="64"/>
      <c r="BF1327" s="64"/>
      <c r="BG1327" s="64"/>
      <c r="BH1327" s="64"/>
      <c r="BI1327" s="64"/>
      <c r="BJ1327" s="64"/>
      <c r="BK1327" s="64"/>
      <c r="BL1327" s="64"/>
      <c r="BM1327" s="64"/>
      <c r="BN1327" s="64"/>
      <c r="BO1327" s="64"/>
      <c r="BP1327" s="64"/>
      <c r="BQ1327" s="64"/>
      <c r="BR1327" s="64"/>
      <c r="BS1327" s="64"/>
      <c r="BT1327" s="64"/>
      <c r="BU1327" s="64"/>
      <c r="BV1327" s="64"/>
      <c r="BW1327" s="64"/>
      <c r="BX1327" s="64"/>
      <c r="BY1327" s="64"/>
      <c r="BZ1327" s="64" t="n">
        <f aca="false">CA1327+CB1327+CC1327+CD1327+CE1327+CF1327+CG1327+CH1327+CI1327+CJ1327+CK1327+CL1327+CM1327+CN1327+CO1327+CP1327</f>
        <v>0</v>
      </c>
      <c r="CA1327" s="64"/>
      <c r="CB1327" s="64"/>
      <c r="CC1327" s="64"/>
      <c r="CD1327" s="64"/>
    </row>
    <row r="1328" customFormat="false" ht="12.75" hidden="true" customHeight="false" outlineLevel="0" collapsed="false">
      <c r="A1328" s="77" t="s">
        <v>120</v>
      </c>
      <c r="B1328" s="77"/>
      <c r="C1328" s="78" t="s">
        <v>477</v>
      </c>
      <c r="D1328" s="78" t="s">
        <v>479</v>
      </c>
      <c r="E1328" s="78" t="s">
        <v>177</v>
      </c>
      <c r="F1328" s="78" t="s">
        <v>105</v>
      </c>
      <c r="G1328" s="78" t="s">
        <v>134</v>
      </c>
      <c r="H1328" s="79" t="n">
        <v>220</v>
      </c>
      <c r="I1328" s="64" t="n">
        <f aca="false">SUM(I1330:I1330)+I1331</f>
        <v>0</v>
      </c>
      <c r="J1328" s="64" t="n">
        <f aca="false">SUM(J1330:J1330)+J1331</f>
        <v>0</v>
      </c>
      <c r="K1328" s="64" t="n">
        <f aca="false">SUM(K1330:K1330)+K1331</f>
        <v>0</v>
      </c>
      <c r="L1328" s="64" t="n">
        <f aca="false">SUM(L1330:L1330)+L1331</f>
        <v>0</v>
      </c>
      <c r="M1328" s="64" t="n">
        <f aca="false">SUM(M1330:M1330)+M1331</f>
        <v>0</v>
      </c>
      <c r="N1328" s="64" t="n">
        <f aca="false">SUM(N1330:N1330)+N1331</f>
        <v>0</v>
      </c>
      <c r="O1328" s="64" t="n">
        <f aca="false">SUM(O1330:O1330)+O1331</f>
        <v>0</v>
      </c>
      <c r="P1328" s="64" t="n">
        <f aca="false">SUM(P1330:P1330)+P1331</f>
        <v>0</v>
      </c>
      <c r="Q1328" s="64" t="n">
        <f aca="false">SUM(Q1330:Q1330)+Q1331</f>
        <v>0</v>
      </c>
      <c r="R1328" s="64" t="n">
        <f aca="false">SUM(R1330:R1330)+R1331</f>
        <v>0</v>
      </c>
      <c r="S1328" s="64" t="n">
        <f aca="false">SUM(S1330:S1330)+S1331</f>
        <v>0</v>
      </c>
      <c r="T1328" s="64" t="n">
        <f aca="false">SUM(T1330:T1330)+T1331</f>
        <v>0</v>
      </c>
      <c r="U1328" s="64" t="n">
        <f aca="false">SUM(U1330:U1330)+U1331</f>
        <v>0</v>
      </c>
      <c r="V1328" s="64" t="n">
        <f aca="false">SUM(V1330:V1330)+V1331</f>
        <v>0</v>
      </c>
      <c r="W1328" s="64" t="n">
        <f aca="false">SUM(W1330:W1330)+W1331</f>
        <v>0</v>
      </c>
      <c r="X1328" s="64" t="n">
        <f aca="false">SUM(X1330:X1330)+X1331</f>
        <v>0</v>
      </c>
      <c r="Y1328" s="64" t="n">
        <f aca="false">SUM(Y1330:Y1330)+Y1331</f>
        <v>0</v>
      </c>
      <c r="Z1328" s="64" t="n">
        <f aca="false">SUM(Z1330:Z1330)+Z1331</f>
        <v>0</v>
      </c>
      <c r="AA1328" s="64" t="n">
        <f aca="false">SUM(AA1330:AA1330)+AA1331</f>
        <v>0</v>
      </c>
      <c r="AB1328" s="64" t="n">
        <f aca="false">SUM(AB1330:AB1330)+AB1331</f>
        <v>0</v>
      </c>
      <c r="AC1328" s="64" t="n">
        <f aca="false">SUM(AC1330:AC1330)+AC1331</f>
        <v>0</v>
      </c>
      <c r="AD1328" s="64" t="n">
        <f aca="false">SUM(AD1330:AD1330)+AD1331</f>
        <v>0</v>
      </c>
      <c r="AE1328" s="64" t="n">
        <f aca="false">SUM(AE1330:AE1330)+AE1331</f>
        <v>0</v>
      </c>
      <c r="AF1328" s="64" t="n">
        <f aca="false">SUM(AF1330:AF1330)+AF1331</f>
        <v>0</v>
      </c>
      <c r="AG1328" s="64" t="n">
        <f aca="false">SUM(AG1330:AG1330)+AG1331</f>
        <v>0</v>
      </c>
      <c r="AH1328" s="64" t="n">
        <f aca="false">SUM(AH1330:AH1330)+AH1331</f>
        <v>0</v>
      </c>
      <c r="AI1328" s="64" t="n">
        <f aca="false">SUM(AI1330:AI1330)+AI1331</f>
        <v>0</v>
      </c>
      <c r="AJ1328" s="64" t="n">
        <f aca="false">SUM(AJ1330:AJ1330)+AJ1331</f>
        <v>0</v>
      </c>
      <c r="AK1328" s="64" t="n">
        <f aca="false">SUM(AK1330:AK1330)+AK1331</f>
        <v>0</v>
      </c>
      <c r="AL1328" s="64" t="n">
        <f aca="false">SUM(AL1330:AL1330)+AL1331</f>
        <v>0</v>
      </c>
      <c r="AM1328" s="64" t="n">
        <f aca="false">SUM(AM1330:AM1330)+AM1331</f>
        <v>0</v>
      </c>
      <c r="AN1328" s="64" t="n">
        <f aca="false">SUM(AN1330:AN1330)+AN1331</f>
        <v>0</v>
      </c>
      <c r="AO1328" s="64" t="n">
        <f aca="false">SUM(AO1330:AO1330)+AO1331</f>
        <v>0</v>
      </c>
      <c r="AP1328" s="64" t="n">
        <f aca="false">SUM(AP1330:AP1330)+AP1331</f>
        <v>0</v>
      </c>
      <c r="AQ1328" s="64" t="n">
        <f aca="false">SUM(AQ1330:AQ1330)+AQ1331</f>
        <v>0</v>
      </c>
      <c r="AR1328" s="64" t="n">
        <f aca="false">SUM(AR1330:AR1330)+AR1331</f>
        <v>0</v>
      </c>
      <c r="AS1328" s="64" t="n">
        <f aca="false">SUM(AS1330:AS1330)+AS1331</f>
        <v>0</v>
      </c>
      <c r="AT1328" s="64" t="n">
        <f aca="false">SUM(AT1330:AT1330)+AT1331</f>
        <v>0</v>
      </c>
      <c r="AU1328" s="64" t="n">
        <f aca="false">SUM(AU1330:AU1330)+AU1331</f>
        <v>0</v>
      </c>
      <c r="AV1328" s="64" t="n">
        <f aca="false">SUM(AV1330:AV1330)+AV1331</f>
        <v>0</v>
      </c>
      <c r="AW1328" s="64" t="n">
        <f aca="false">SUM(AW1330:AW1330)+AW1331</f>
        <v>0</v>
      </c>
      <c r="AX1328" s="64" t="n">
        <f aca="false">SUM(AX1330:AX1330)+AX1331</f>
        <v>0</v>
      </c>
      <c r="AY1328" s="64" t="n">
        <f aca="false">SUM(AY1330:AY1330)+AY1331</f>
        <v>0</v>
      </c>
      <c r="AZ1328" s="64" t="n">
        <f aca="false">SUM(AZ1330:AZ1330)+AZ1331</f>
        <v>0</v>
      </c>
      <c r="BA1328" s="64" t="n">
        <f aca="false">SUM(BA1330:BA1330)+BA1331</f>
        <v>0</v>
      </c>
      <c r="BB1328" s="64" t="n">
        <f aca="false">SUM(BB1330:BB1330)+BB1331</f>
        <v>0</v>
      </c>
      <c r="BC1328" s="64" t="n">
        <f aca="false">SUM(BC1330:BC1330)+BC1331</f>
        <v>0</v>
      </c>
      <c r="BD1328" s="64" t="n">
        <f aca="false">SUM(BD1330:BD1330)+BD1331</f>
        <v>0</v>
      </c>
      <c r="BE1328" s="64" t="n">
        <f aca="false">SUM(BE1330:BE1330)+BE1331</f>
        <v>0</v>
      </c>
      <c r="BF1328" s="64" t="n">
        <f aca="false">SUM(BF1330:BF1330)+BF1331</f>
        <v>0</v>
      </c>
      <c r="BG1328" s="64" t="n">
        <f aca="false">SUM(BG1330:BG1330)+BG1331</f>
        <v>0</v>
      </c>
      <c r="BH1328" s="64" t="n">
        <f aca="false">SUM(BH1330:BH1330)+BH1331</f>
        <v>0</v>
      </c>
      <c r="BI1328" s="64" t="n">
        <f aca="false">SUM(BI1330:BI1330)+BI1331</f>
        <v>0</v>
      </c>
      <c r="BJ1328" s="64" t="n">
        <f aca="false">SUM(BJ1330:BJ1330)+BJ1331</f>
        <v>0</v>
      </c>
      <c r="BK1328" s="64" t="n">
        <f aca="false">SUM(BK1330:BK1330)+BK1331</f>
        <v>0</v>
      </c>
      <c r="BL1328" s="64" t="n">
        <f aca="false">SUM(BL1330:BL1330)+BL1331</f>
        <v>0</v>
      </c>
      <c r="BM1328" s="64" t="n">
        <f aca="false">SUM(BM1330:BM1330)+BM1331</f>
        <v>0</v>
      </c>
      <c r="BN1328" s="64" t="n">
        <f aca="false">SUM(BN1330:BN1330)+BN1331</f>
        <v>0</v>
      </c>
      <c r="BO1328" s="64" t="n">
        <f aca="false">SUM(BO1330:BO1330)+BO1331</f>
        <v>0</v>
      </c>
      <c r="BP1328" s="64" t="n">
        <f aca="false">SUM(BP1330:BP1330)+BP1331</f>
        <v>0</v>
      </c>
      <c r="BQ1328" s="64" t="n">
        <f aca="false">SUM(BQ1330:BQ1330)+BQ1331</f>
        <v>0</v>
      </c>
      <c r="BR1328" s="64" t="n">
        <f aca="false">SUM(BR1330:BR1330)+BR1331</f>
        <v>0</v>
      </c>
      <c r="BS1328" s="64" t="n">
        <f aca="false">SUM(BS1330:BS1330)+BS1331</f>
        <v>0</v>
      </c>
      <c r="BT1328" s="64" t="n">
        <f aca="false">SUM(BT1330:BT1330)+BT1331</f>
        <v>0</v>
      </c>
      <c r="BU1328" s="64" t="n">
        <f aca="false">SUM(BU1330:BU1330)+BU1331</f>
        <v>0</v>
      </c>
      <c r="BV1328" s="64" t="n">
        <f aca="false">SUM(BV1330:BV1330)+BV1331</f>
        <v>0</v>
      </c>
      <c r="BW1328" s="64" t="n">
        <f aca="false">SUM(BW1330:BW1330)+BW1331</f>
        <v>0</v>
      </c>
      <c r="BX1328" s="64" t="n">
        <f aca="false">SUM(BX1330:BX1330)+BX1331</f>
        <v>0</v>
      </c>
      <c r="BY1328" s="64" t="n">
        <f aca="false">SUM(BY1330:BY1330)+BY1331</f>
        <v>0</v>
      </c>
      <c r="BZ1328" s="64" t="n">
        <f aca="false">SUM(BZ1330:BZ1330)+BZ1331</f>
        <v>0</v>
      </c>
      <c r="CA1328" s="64" t="n">
        <f aca="false">SUM(CA1330:CA1330)+CA1331</f>
        <v>0</v>
      </c>
      <c r="CB1328" s="64" t="n">
        <f aca="false">SUM(CB1330:CB1330)+CB1331</f>
        <v>0</v>
      </c>
      <c r="CC1328" s="64" t="n">
        <f aca="false">SUM(CC1330:CC1330)+CC1331</f>
        <v>0</v>
      </c>
      <c r="CD1328" s="64" t="n">
        <f aca="false">SUM(CD1330:CD1330)+CD1331</f>
        <v>0</v>
      </c>
    </row>
    <row r="1329" customFormat="false" ht="12.75" hidden="true" customHeight="false" outlineLevel="0" collapsed="false">
      <c r="A1329" s="77" t="s">
        <v>111</v>
      </c>
      <c r="B1329" s="77"/>
      <c r="C1329" s="78"/>
      <c r="D1329" s="78"/>
      <c r="E1329" s="78"/>
      <c r="F1329" s="78"/>
      <c r="G1329" s="78"/>
      <c r="H1329" s="79"/>
      <c r="I1329" s="64"/>
      <c r="J1329" s="64"/>
      <c r="K1329" s="64"/>
      <c r="L1329" s="64"/>
      <c r="M1329" s="64"/>
      <c r="N1329" s="64"/>
      <c r="O1329" s="64"/>
      <c r="P1329" s="64"/>
      <c r="Q1329" s="64"/>
      <c r="R1329" s="64"/>
      <c r="S1329" s="64"/>
      <c r="T1329" s="64"/>
      <c r="U1329" s="64"/>
      <c r="V1329" s="64"/>
      <c r="W1329" s="64"/>
      <c r="X1329" s="64"/>
      <c r="Y1329" s="64"/>
      <c r="Z1329" s="64"/>
      <c r="AA1329" s="64"/>
      <c r="AB1329" s="64"/>
      <c r="AC1329" s="64"/>
      <c r="AD1329" s="64"/>
      <c r="AE1329" s="64"/>
      <c r="AF1329" s="64"/>
      <c r="AG1329" s="64"/>
      <c r="AH1329" s="64"/>
      <c r="AI1329" s="64"/>
      <c r="AJ1329" s="64"/>
      <c r="AK1329" s="64"/>
      <c r="AL1329" s="64"/>
      <c r="AM1329" s="64"/>
      <c r="AN1329" s="64"/>
      <c r="AO1329" s="64"/>
      <c r="AP1329" s="64"/>
      <c r="AQ1329" s="64"/>
      <c r="AR1329" s="64"/>
      <c r="AS1329" s="64"/>
      <c r="AT1329" s="64"/>
      <c r="AU1329" s="64"/>
      <c r="AV1329" s="64"/>
      <c r="AW1329" s="64"/>
      <c r="AX1329" s="64"/>
      <c r="AY1329" s="64"/>
      <c r="AZ1329" s="64"/>
      <c r="BA1329" s="64"/>
      <c r="BB1329" s="64"/>
      <c r="BC1329" s="64"/>
      <c r="BD1329" s="64"/>
      <c r="BE1329" s="64"/>
      <c r="BF1329" s="64"/>
      <c r="BG1329" s="64"/>
      <c r="BH1329" s="64"/>
      <c r="BI1329" s="64"/>
      <c r="BJ1329" s="64"/>
      <c r="BK1329" s="64"/>
      <c r="BL1329" s="64"/>
      <c r="BM1329" s="64"/>
      <c r="BN1329" s="64"/>
      <c r="BO1329" s="64"/>
      <c r="BP1329" s="64"/>
      <c r="BQ1329" s="64"/>
      <c r="BR1329" s="64"/>
      <c r="BS1329" s="64"/>
      <c r="BT1329" s="64"/>
      <c r="BU1329" s="64"/>
      <c r="BV1329" s="64"/>
      <c r="BW1329" s="64"/>
      <c r="BX1329" s="64"/>
      <c r="BY1329" s="64"/>
      <c r="BZ1329" s="64"/>
      <c r="CA1329" s="64"/>
      <c r="CB1329" s="64"/>
      <c r="CC1329" s="64"/>
      <c r="CD1329" s="64"/>
    </row>
    <row r="1330" customFormat="false" ht="12.75" hidden="true" customHeight="false" outlineLevel="0" collapsed="false">
      <c r="A1330" s="77" t="s">
        <v>121</v>
      </c>
      <c r="B1330" s="77"/>
      <c r="C1330" s="78" t="s">
        <v>477</v>
      </c>
      <c r="D1330" s="78" t="s">
        <v>479</v>
      </c>
      <c r="E1330" s="78" t="s">
        <v>177</v>
      </c>
      <c r="F1330" s="78" t="s">
        <v>105</v>
      </c>
      <c r="G1330" s="78" t="s">
        <v>134</v>
      </c>
      <c r="H1330" s="79" t="n">
        <v>221</v>
      </c>
      <c r="I1330" s="64" t="n">
        <f aca="false">J1330+K1330+L1330</f>
        <v>0</v>
      </c>
      <c r="J1330" s="64"/>
      <c r="K1330" s="64"/>
      <c r="L1330" s="64" t="n">
        <f aca="false">M1330+AI1330</f>
        <v>0</v>
      </c>
      <c r="M1330" s="64" t="n">
        <f aca="false">N1330+O1330+P1330+Q1330+R1330+S1330+T1330+U1330+V1330+W1330+X1330+Y1330+Z1330+AA1330+AB1330+AC1330</f>
        <v>0</v>
      </c>
      <c r="N1330" s="64"/>
      <c r="O1330" s="64"/>
      <c r="P1330" s="64"/>
      <c r="Q1330" s="64"/>
      <c r="R1330" s="64"/>
      <c r="S1330" s="64"/>
      <c r="T1330" s="64"/>
      <c r="U1330" s="64"/>
      <c r="V1330" s="64"/>
      <c r="W1330" s="64"/>
      <c r="X1330" s="64"/>
      <c r="Y1330" s="64"/>
      <c r="Z1330" s="64"/>
      <c r="AA1330" s="64"/>
      <c r="AB1330" s="64"/>
      <c r="AC1330" s="64"/>
      <c r="AD1330" s="64"/>
      <c r="AE1330" s="64"/>
      <c r="AF1330" s="64"/>
      <c r="AG1330" s="64"/>
      <c r="AH1330" s="64"/>
      <c r="AI1330" s="64" t="n">
        <f aca="false">AJ1330+AK1330+AL1330+AM1330+AN1330+AO1330+AP1330+AY1330+AZ1330+BA1330+BB1330+BC1330+BD1330</f>
        <v>0</v>
      </c>
      <c r="AJ1330" s="64"/>
      <c r="AK1330" s="64"/>
      <c r="AL1330" s="64"/>
      <c r="AM1330" s="64"/>
      <c r="AN1330" s="64"/>
      <c r="AO1330" s="64"/>
      <c r="AP1330" s="64"/>
      <c r="AQ1330" s="64"/>
      <c r="AR1330" s="64"/>
      <c r="AS1330" s="64"/>
      <c r="AT1330" s="64"/>
      <c r="AU1330" s="64"/>
      <c r="AV1330" s="64"/>
      <c r="AW1330" s="64"/>
      <c r="AX1330" s="64"/>
      <c r="AY1330" s="64"/>
      <c r="AZ1330" s="64"/>
      <c r="BA1330" s="64"/>
      <c r="BB1330" s="64"/>
      <c r="BC1330" s="64"/>
      <c r="BD1330" s="64"/>
      <c r="BE1330" s="64"/>
      <c r="BF1330" s="64"/>
      <c r="BG1330" s="64"/>
      <c r="BH1330" s="64"/>
      <c r="BI1330" s="64"/>
      <c r="BJ1330" s="64"/>
      <c r="BK1330" s="64"/>
      <c r="BL1330" s="64"/>
      <c r="BM1330" s="64"/>
      <c r="BN1330" s="64"/>
      <c r="BO1330" s="64"/>
      <c r="BP1330" s="64"/>
      <c r="BQ1330" s="64"/>
      <c r="BR1330" s="64"/>
      <c r="BS1330" s="64"/>
      <c r="BT1330" s="64"/>
      <c r="BU1330" s="64"/>
      <c r="BV1330" s="64"/>
      <c r="BW1330" s="64"/>
      <c r="BX1330" s="64"/>
      <c r="BY1330" s="64"/>
      <c r="BZ1330" s="64" t="n">
        <f aca="false">CA1330+CB1330+CC1330+CD1330+CE1330+CF1330+CG1330+CH1330+CI1330+CJ1330+CK1330+CL1330+CM1330+CN1330+CO1330+CP1330</f>
        <v>0</v>
      </c>
      <c r="CA1330" s="64"/>
      <c r="CB1330" s="64"/>
      <c r="CC1330" s="64"/>
      <c r="CD1330" s="64"/>
    </row>
    <row r="1331" customFormat="false" ht="12.75" hidden="true" customHeight="false" outlineLevel="0" collapsed="false">
      <c r="A1331" s="77" t="s">
        <v>150</v>
      </c>
      <c r="B1331" s="77"/>
      <c r="C1331" s="78" t="s">
        <v>477</v>
      </c>
      <c r="D1331" s="78" t="s">
        <v>479</v>
      </c>
      <c r="E1331" s="78" t="s">
        <v>177</v>
      </c>
      <c r="F1331" s="78" t="s">
        <v>105</v>
      </c>
      <c r="G1331" s="78" t="s">
        <v>134</v>
      </c>
      <c r="H1331" s="79" t="n">
        <v>226</v>
      </c>
      <c r="I1331" s="64" t="n">
        <f aca="false">J1331+K1331+L1331</f>
        <v>0</v>
      </c>
      <c r="J1331" s="64"/>
      <c r="K1331" s="64"/>
      <c r="L1331" s="64" t="n">
        <f aca="false">M1331+AI1331</f>
        <v>0</v>
      </c>
      <c r="M1331" s="64" t="n">
        <f aca="false">N1331+O1331+P1331+Q1331+R1331+S1331+T1331+U1331+V1331+W1331+X1331+Y1331+Z1331+AA1331+AB1331+AC1331</f>
        <v>0</v>
      </c>
      <c r="N1331" s="64"/>
      <c r="O1331" s="64"/>
      <c r="P1331" s="64"/>
      <c r="Q1331" s="64"/>
      <c r="R1331" s="64"/>
      <c r="S1331" s="64"/>
      <c r="T1331" s="64"/>
      <c r="U1331" s="64"/>
      <c r="V1331" s="64"/>
      <c r="W1331" s="64"/>
      <c r="X1331" s="64"/>
      <c r="Y1331" s="64"/>
      <c r="Z1331" s="64"/>
      <c r="AA1331" s="64"/>
      <c r="AB1331" s="64"/>
      <c r="AC1331" s="64"/>
      <c r="AD1331" s="64"/>
      <c r="AE1331" s="64"/>
      <c r="AF1331" s="64"/>
      <c r="AG1331" s="64"/>
      <c r="AH1331" s="64"/>
      <c r="AI1331" s="64" t="n">
        <f aca="false">AJ1331+AK1331+AL1331+AM1331+AN1331+AO1331+AP1331+AY1331+AZ1331+BA1331+BB1331+BC1331+BD1331</f>
        <v>0</v>
      </c>
      <c r="AJ1331" s="64"/>
      <c r="AK1331" s="64"/>
      <c r="AL1331" s="64"/>
      <c r="AM1331" s="64"/>
      <c r="AN1331" s="64"/>
      <c r="AO1331" s="64"/>
      <c r="AP1331" s="64"/>
      <c r="AQ1331" s="64"/>
      <c r="AR1331" s="64"/>
      <c r="AS1331" s="64"/>
      <c r="AT1331" s="64"/>
      <c r="AU1331" s="64"/>
      <c r="AV1331" s="64"/>
      <c r="AW1331" s="64"/>
      <c r="AX1331" s="64"/>
      <c r="AY1331" s="64"/>
      <c r="AZ1331" s="64"/>
      <c r="BA1331" s="64"/>
      <c r="BB1331" s="64"/>
      <c r="BC1331" s="64"/>
      <c r="BD1331" s="64"/>
      <c r="BE1331" s="64"/>
      <c r="BF1331" s="64"/>
      <c r="BG1331" s="64"/>
      <c r="BH1331" s="64"/>
      <c r="BI1331" s="64"/>
      <c r="BJ1331" s="64"/>
      <c r="BK1331" s="64"/>
      <c r="BL1331" s="64"/>
      <c r="BM1331" s="64"/>
      <c r="BN1331" s="64"/>
      <c r="BO1331" s="64"/>
      <c r="BP1331" s="64"/>
      <c r="BQ1331" s="64"/>
      <c r="BR1331" s="64"/>
      <c r="BS1331" s="64"/>
      <c r="BT1331" s="64"/>
      <c r="BU1331" s="64"/>
      <c r="BV1331" s="64"/>
      <c r="BW1331" s="64"/>
      <c r="BX1331" s="64"/>
      <c r="BY1331" s="64"/>
      <c r="BZ1331" s="64" t="n">
        <f aca="false">CA1331+CB1331+CC1331+CD1331+CE1331+CF1331+CG1331+CH1331+CI1331+CJ1331+CK1331+CL1331+CM1331+CN1331+CO1331+CP1331</f>
        <v>0</v>
      </c>
      <c r="CA1331" s="64"/>
      <c r="CB1331" s="64"/>
      <c r="CC1331" s="64"/>
      <c r="CD1331" s="64"/>
    </row>
    <row r="1332" customFormat="false" ht="12.75" hidden="true" customHeight="false" outlineLevel="0" collapsed="false">
      <c r="A1332" s="77" t="s">
        <v>129</v>
      </c>
      <c r="B1332" s="77"/>
      <c r="C1332" s="78" t="s">
        <v>477</v>
      </c>
      <c r="D1332" s="78" t="s">
        <v>479</v>
      </c>
      <c r="E1332" s="78" t="s">
        <v>177</v>
      </c>
      <c r="F1332" s="78" t="s">
        <v>105</v>
      </c>
      <c r="G1332" s="78" t="s">
        <v>134</v>
      </c>
      <c r="H1332" s="79" t="n">
        <v>300</v>
      </c>
      <c r="I1332" s="64" t="n">
        <f aca="false">SUM(I1334:I1335)</f>
        <v>0</v>
      </c>
      <c r="J1332" s="64" t="n">
        <f aca="false">SUM(J1334:J1335)</f>
        <v>0</v>
      </c>
      <c r="K1332" s="64" t="n">
        <f aca="false">SUM(K1334:K1335)</f>
        <v>0</v>
      </c>
      <c r="L1332" s="64" t="n">
        <f aca="false">SUM(L1334:L1335)</f>
        <v>0</v>
      </c>
      <c r="M1332" s="64" t="n">
        <f aca="false">SUM(M1334:M1335)</f>
        <v>0</v>
      </c>
      <c r="N1332" s="64" t="n">
        <f aca="false">SUM(N1334:N1335)</f>
        <v>0</v>
      </c>
      <c r="O1332" s="64" t="n">
        <f aca="false">SUM(O1334:O1335)</f>
        <v>0</v>
      </c>
      <c r="P1332" s="64" t="n">
        <f aca="false">SUM(P1334:P1335)</f>
        <v>0</v>
      </c>
      <c r="Q1332" s="64" t="n">
        <f aca="false">SUM(Q1334:Q1335)</f>
        <v>0</v>
      </c>
      <c r="R1332" s="64" t="n">
        <f aca="false">SUM(R1334:R1335)</f>
        <v>0</v>
      </c>
      <c r="S1332" s="64" t="n">
        <f aca="false">SUM(S1334:S1335)</f>
        <v>0</v>
      </c>
      <c r="T1332" s="64" t="n">
        <f aca="false">SUM(T1334:T1335)</f>
        <v>0</v>
      </c>
      <c r="U1332" s="64" t="n">
        <f aca="false">SUM(U1334:U1335)</f>
        <v>0</v>
      </c>
      <c r="V1332" s="64" t="n">
        <f aca="false">SUM(V1334:V1335)</f>
        <v>0</v>
      </c>
      <c r="W1332" s="64" t="n">
        <f aca="false">SUM(W1334:W1335)</f>
        <v>0</v>
      </c>
      <c r="X1332" s="64" t="n">
        <f aca="false">SUM(X1334:X1335)</f>
        <v>0</v>
      </c>
      <c r="Y1332" s="64" t="n">
        <f aca="false">SUM(Y1334:Y1335)</f>
        <v>0</v>
      </c>
      <c r="Z1332" s="64" t="n">
        <f aca="false">SUM(Z1334:Z1335)</f>
        <v>0</v>
      </c>
      <c r="AA1332" s="64" t="n">
        <f aca="false">SUM(AA1334:AA1335)</f>
        <v>0</v>
      </c>
      <c r="AB1332" s="64" t="n">
        <f aca="false">SUM(AB1334:AB1335)</f>
        <v>0</v>
      </c>
      <c r="AC1332" s="64" t="n">
        <f aca="false">SUM(AC1334:AC1335)</f>
        <v>0</v>
      </c>
      <c r="AD1332" s="64" t="n">
        <f aca="false">SUM(AD1334:AD1335)</f>
        <v>0</v>
      </c>
      <c r="AE1332" s="64" t="n">
        <f aca="false">SUM(AE1334:AE1335)</f>
        <v>0</v>
      </c>
      <c r="AF1332" s="64" t="n">
        <f aca="false">SUM(AF1334:AF1335)</f>
        <v>0</v>
      </c>
      <c r="AG1332" s="64" t="n">
        <f aca="false">SUM(AG1334:AG1335)</f>
        <v>0</v>
      </c>
      <c r="AH1332" s="64" t="n">
        <f aca="false">SUM(AH1334:AH1335)</f>
        <v>0</v>
      </c>
      <c r="AI1332" s="64" t="n">
        <f aca="false">SUM(AI1334:AI1335)</f>
        <v>0</v>
      </c>
      <c r="AJ1332" s="64" t="n">
        <f aca="false">SUM(AJ1334:AJ1335)</f>
        <v>0</v>
      </c>
      <c r="AK1332" s="64" t="n">
        <f aca="false">SUM(AK1334:AK1335)</f>
        <v>0</v>
      </c>
      <c r="AL1332" s="64" t="n">
        <f aca="false">SUM(AL1334:AL1335)</f>
        <v>0</v>
      </c>
      <c r="AM1332" s="64" t="n">
        <f aca="false">SUM(AM1334:AM1335)</f>
        <v>0</v>
      </c>
      <c r="AN1332" s="64" t="n">
        <f aca="false">SUM(AN1334:AN1335)</f>
        <v>0</v>
      </c>
      <c r="AO1332" s="64" t="n">
        <f aca="false">SUM(AO1334:AO1335)</f>
        <v>0</v>
      </c>
      <c r="AP1332" s="64" t="n">
        <f aca="false">SUM(AP1334:AP1335)</f>
        <v>0</v>
      </c>
      <c r="AQ1332" s="64" t="n">
        <f aca="false">SUM(AQ1334:AQ1335)</f>
        <v>0</v>
      </c>
      <c r="AR1332" s="64" t="n">
        <f aca="false">SUM(AR1334:AR1335)</f>
        <v>0</v>
      </c>
      <c r="AS1332" s="64" t="n">
        <f aca="false">SUM(AS1334:AS1335)</f>
        <v>0</v>
      </c>
      <c r="AT1332" s="64" t="n">
        <f aca="false">SUM(AT1334:AT1335)</f>
        <v>0</v>
      </c>
      <c r="AU1332" s="64" t="n">
        <f aca="false">SUM(AU1334:AU1335)</f>
        <v>0</v>
      </c>
      <c r="AV1332" s="64" t="n">
        <f aca="false">SUM(AV1334:AV1335)</f>
        <v>0</v>
      </c>
      <c r="AW1332" s="64" t="n">
        <f aca="false">SUM(AW1334:AW1335)</f>
        <v>0</v>
      </c>
      <c r="AX1332" s="64" t="n">
        <f aca="false">SUM(AX1334:AX1335)</f>
        <v>0</v>
      </c>
      <c r="AY1332" s="64" t="n">
        <f aca="false">SUM(AY1334:AY1335)</f>
        <v>0</v>
      </c>
      <c r="AZ1332" s="64" t="n">
        <f aca="false">SUM(AZ1334:AZ1335)</f>
        <v>0</v>
      </c>
      <c r="BA1332" s="64" t="n">
        <f aca="false">SUM(BA1334:BA1335)</f>
        <v>0</v>
      </c>
      <c r="BB1332" s="64" t="n">
        <f aca="false">SUM(BB1334:BB1335)</f>
        <v>0</v>
      </c>
      <c r="BC1332" s="64" t="n">
        <f aca="false">SUM(BC1334:BC1335)</f>
        <v>0</v>
      </c>
      <c r="BD1332" s="64" t="n">
        <f aca="false">SUM(BD1334:BD1335)</f>
        <v>0</v>
      </c>
      <c r="BE1332" s="64" t="n">
        <f aca="false">SUM(BE1334:BE1335)</f>
        <v>0</v>
      </c>
      <c r="BF1332" s="64" t="n">
        <f aca="false">SUM(BF1334:BF1335)</f>
        <v>0</v>
      </c>
      <c r="BG1332" s="64" t="n">
        <f aca="false">SUM(BG1334:BG1335)</f>
        <v>0</v>
      </c>
      <c r="BH1332" s="64" t="n">
        <f aca="false">SUM(BH1334:BH1335)</f>
        <v>0</v>
      </c>
      <c r="BI1332" s="64" t="n">
        <f aca="false">SUM(BI1334:BI1335)</f>
        <v>0</v>
      </c>
      <c r="BJ1332" s="64" t="n">
        <f aca="false">SUM(BJ1334:BJ1335)</f>
        <v>0</v>
      </c>
      <c r="BK1332" s="64" t="n">
        <f aca="false">SUM(BK1334:BK1335)</f>
        <v>0</v>
      </c>
      <c r="BL1332" s="64" t="n">
        <f aca="false">SUM(BL1334:BL1335)</f>
        <v>0</v>
      </c>
      <c r="BM1332" s="64" t="n">
        <f aca="false">SUM(BM1334:BM1335)</f>
        <v>0</v>
      </c>
      <c r="BN1332" s="64" t="n">
        <f aca="false">SUM(BN1334:BN1335)</f>
        <v>0</v>
      </c>
      <c r="BO1332" s="64" t="n">
        <f aca="false">SUM(BO1334:BO1335)</f>
        <v>0</v>
      </c>
      <c r="BP1332" s="64" t="n">
        <f aca="false">SUM(BP1334:BP1335)</f>
        <v>0</v>
      </c>
      <c r="BQ1332" s="64" t="n">
        <f aca="false">SUM(BQ1334:BQ1335)</f>
        <v>0</v>
      </c>
      <c r="BR1332" s="64" t="n">
        <f aca="false">SUM(BR1334:BR1335)</f>
        <v>0</v>
      </c>
      <c r="BS1332" s="64" t="n">
        <f aca="false">SUM(BS1334:BS1335)</f>
        <v>0</v>
      </c>
      <c r="BT1332" s="64" t="n">
        <f aca="false">SUM(BT1334:BT1335)</f>
        <v>0</v>
      </c>
      <c r="BU1332" s="64" t="n">
        <f aca="false">SUM(BU1334:BU1335)</f>
        <v>0</v>
      </c>
      <c r="BV1332" s="64" t="n">
        <f aca="false">SUM(BV1334:BV1335)</f>
        <v>0</v>
      </c>
      <c r="BW1332" s="64" t="n">
        <f aca="false">SUM(BW1334:BW1335)</f>
        <v>0</v>
      </c>
      <c r="BX1332" s="64" t="n">
        <f aca="false">SUM(BX1334:BX1335)</f>
        <v>0</v>
      </c>
      <c r="BY1332" s="64" t="n">
        <f aca="false">SUM(BY1334:BY1335)</f>
        <v>0</v>
      </c>
      <c r="BZ1332" s="64" t="n">
        <f aca="false">SUM(BZ1334:BZ1335)</f>
        <v>0</v>
      </c>
      <c r="CA1332" s="64" t="n">
        <f aca="false">SUM(CA1334:CA1335)</f>
        <v>0</v>
      </c>
      <c r="CB1332" s="64" t="n">
        <f aca="false">SUM(CB1334:CB1335)</f>
        <v>0</v>
      </c>
      <c r="CC1332" s="64" t="n">
        <f aca="false">SUM(CC1334:CC1335)</f>
        <v>0</v>
      </c>
      <c r="CD1332" s="64" t="n">
        <f aca="false">SUM(CD1334:CD1335)</f>
        <v>0</v>
      </c>
    </row>
    <row r="1333" customFormat="false" ht="12.75" hidden="true" customHeight="false" outlineLevel="0" collapsed="false">
      <c r="A1333" s="77" t="s">
        <v>111</v>
      </c>
      <c r="B1333" s="77"/>
      <c r="C1333" s="78"/>
      <c r="D1333" s="78"/>
      <c r="E1333" s="78"/>
      <c r="F1333" s="78"/>
      <c r="G1333" s="78"/>
      <c r="H1333" s="79"/>
      <c r="I1333" s="64"/>
      <c r="J1333" s="64"/>
      <c r="K1333" s="64"/>
      <c r="L1333" s="64"/>
      <c r="M1333" s="64"/>
      <c r="N1333" s="64"/>
      <c r="O1333" s="64"/>
      <c r="P1333" s="64"/>
      <c r="Q1333" s="64"/>
      <c r="R1333" s="64"/>
      <c r="S1333" s="64"/>
      <c r="T1333" s="64"/>
      <c r="U1333" s="64"/>
      <c r="V1333" s="64"/>
      <c r="W1333" s="64"/>
      <c r="X1333" s="64"/>
      <c r="Y1333" s="64"/>
      <c r="Z1333" s="64"/>
      <c r="AA1333" s="64"/>
      <c r="AB1333" s="64"/>
      <c r="AC1333" s="64"/>
      <c r="AD1333" s="64"/>
      <c r="AE1333" s="64"/>
      <c r="AF1333" s="64"/>
      <c r="AG1333" s="64"/>
      <c r="AH1333" s="64"/>
      <c r="AI1333" s="64"/>
      <c r="AJ1333" s="64"/>
      <c r="AK1333" s="64"/>
      <c r="AL1333" s="64"/>
      <c r="AM1333" s="64"/>
      <c r="AN1333" s="64"/>
      <c r="AO1333" s="64"/>
      <c r="AP1333" s="64"/>
      <c r="AQ1333" s="64"/>
      <c r="AR1333" s="64"/>
      <c r="AS1333" s="64"/>
      <c r="AT1333" s="64"/>
      <c r="AU1333" s="64"/>
      <c r="AV1333" s="64"/>
      <c r="AW1333" s="64"/>
      <c r="AX1333" s="64"/>
      <c r="AY1333" s="64"/>
      <c r="AZ1333" s="64"/>
      <c r="BA1333" s="64"/>
      <c r="BB1333" s="64"/>
      <c r="BC1333" s="64"/>
      <c r="BD1333" s="64"/>
      <c r="BE1333" s="64"/>
      <c r="BF1333" s="64"/>
      <c r="BG1333" s="64"/>
      <c r="BH1333" s="64"/>
      <c r="BI1333" s="64"/>
      <c r="BJ1333" s="64"/>
      <c r="BK1333" s="64"/>
      <c r="BL1333" s="64"/>
      <c r="BM1333" s="64"/>
      <c r="BN1333" s="64"/>
      <c r="BO1333" s="64"/>
      <c r="BP1333" s="64"/>
      <c r="BQ1333" s="64"/>
      <c r="BR1333" s="64"/>
      <c r="BS1333" s="64"/>
      <c r="BT1333" s="64"/>
      <c r="BU1333" s="64"/>
      <c r="BV1333" s="64"/>
      <c r="BW1333" s="64"/>
      <c r="BX1333" s="64"/>
      <c r="BY1333" s="64"/>
      <c r="BZ1333" s="64"/>
      <c r="CA1333" s="64"/>
      <c r="CB1333" s="64"/>
      <c r="CC1333" s="64"/>
      <c r="CD1333" s="64"/>
    </row>
    <row r="1334" customFormat="false" ht="12.75" hidden="true" customHeight="false" outlineLevel="0" collapsed="false">
      <c r="A1334" s="77" t="s">
        <v>130</v>
      </c>
      <c r="B1334" s="77"/>
      <c r="C1334" s="78" t="s">
        <v>477</v>
      </c>
      <c r="D1334" s="78" t="s">
        <v>479</v>
      </c>
      <c r="E1334" s="78" t="s">
        <v>177</v>
      </c>
      <c r="F1334" s="78" t="s">
        <v>105</v>
      </c>
      <c r="G1334" s="78" t="s">
        <v>134</v>
      </c>
      <c r="H1334" s="79" t="n">
        <v>310</v>
      </c>
      <c r="I1334" s="64" t="n">
        <f aca="false">J1334+K1334+L1334</f>
        <v>0</v>
      </c>
      <c r="J1334" s="64"/>
      <c r="K1334" s="64"/>
      <c r="L1334" s="64" t="n">
        <f aca="false">M1334+AI1334</f>
        <v>0</v>
      </c>
      <c r="M1334" s="64" t="n">
        <f aca="false">N1334+O1334+P1334+Q1334+R1334+S1334+T1334+U1334+V1334+W1334+X1334+Y1334+Z1334+AA1334+AB1334+AC1334</f>
        <v>0</v>
      </c>
      <c r="N1334" s="64"/>
      <c r="O1334" s="64"/>
      <c r="P1334" s="64"/>
      <c r="Q1334" s="64"/>
      <c r="R1334" s="64"/>
      <c r="S1334" s="64"/>
      <c r="T1334" s="64"/>
      <c r="U1334" s="64"/>
      <c r="V1334" s="64"/>
      <c r="W1334" s="64"/>
      <c r="X1334" s="64"/>
      <c r="Y1334" s="64"/>
      <c r="Z1334" s="64"/>
      <c r="AA1334" s="64"/>
      <c r="AB1334" s="64"/>
      <c r="AC1334" s="64"/>
      <c r="AD1334" s="64"/>
      <c r="AE1334" s="64"/>
      <c r="AF1334" s="64"/>
      <c r="AG1334" s="64"/>
      <c r="AH1334" s="64"/>
      <c r="AI1334" s="64" t="n">
        <f aca="false">AJ1334+AK1334+AL1334+AM1334+AN1334+AO1334+AP1334+AY1334+AZ1334+BA1334+BB1334+BC1334+BD1334</f>
        <v>0</v>
      </c>
      <c r="AJ1334" s="64"/>
      <c r="AK1334" s="64"/>
      <c r="AL1334" s="64"/>
      <c r="AM1334" s="64"/>
      <c r="AN1334" s="64"/>
      <c r="AO1334" s="64"/>
      <c r="AP1334" s="64"/>
      <c r="AQ1334" s="64"/>
      <c r="AR1334" s="64"/>
      <c r="AS1334" s="64"/>
      <c r="AT1334" s="64"/>
      <c r="AU1334" s="64"/>
      <c r="AV1334" s="64"/>
      <c r="AW1334" s="64"/>
      <c r="AX1334" s="64"/>
      <c r="AY1334" s="64"/>
      <c r="AZ1334" s="64"/>
      <c r="BA1334" s="64"/>
      <c r="BB1334" s="64"/>
      <c r="BC1334" s="64"/>
      <c r="BD1334" s="64"/>
      <c r="BE1334" s="64"/>
      <c r="BF1334" s="64"/>
      <c r="BG1334" s="64"/>
      <c r="BH1334" s="64"/>
      <c r="BI1334" s="64"/>
      <c r="BJ1334" s="64"/>
      <c r="BK1334" s="64"/>
      <c r="BL1334" s="64"/>
      <c r="BM1334" s="64"/>
      <c r="BN1334" s="64"/>
      <c r="BO1334" s="64"/>
      <c r="BP1334" s="64"/>
      <c r="BQ1334" s="64"/>
      <c r="BR1334" s="64"/>
      <c r="BS1334" s="64"/>
      <c r="BT1334" s="64"/>
      <c r="BU1334" s="64"/>
      <c r="BV1334" s="64"/>
      <c r="BW1334" s="64"/>
      <c r="BX1334" s="64"/>
      <c r="BY1334" s="64"/>
      <c r="BZ1334" s="64" t="n">
        <f aca="false">CA1334+CB1334+CC1334+CD1334+CE1334+CF1334+CG1334+CH1334+CI1334+CJ1334+CK1334+CL1334+CM1334+CN1334+CO1334+CP1334</f>
        <v>0</v>
      </c>
      <c r="CA1334" s="64"/>
      <c r="CB1334" s="64"/>
      <c r="CC1334" s="64"/>
      <c r="CD1334" s="64"/>
    </row>
    <row r="1335" customFormat="false" ht="12.75" hidden="true" customHeight="false" outlineLevel="0" collapsed="false">
      <c r="A1335" s="77" t="s">
        <v>131</v>
      </c>
      <c r="B1335" s="77"/>
      <c r="C1335" s="78" t="s">
        <v>477</v>
      </c>
      <c r="D1335" s="78" t="s">
        <v>479</v>
      </c>
      <c r="E1335" s="78" t="s">
        <v>177</v>
      </c>
      <c r="F1335" s="78" t="s">
        <v>105</v>
      </c>
      <c r="G1335" s="78" t="s">
        <v>134</v>
      </c>
      <c r="H1335" s="79" t="n">
        <v>340</v>
      </c>
      <c r="I1335" s="64" t="n">
        <f aca="false">J1335+K1335+L1335</f>
        <v>0</v>
      </c>
      <c r="J1335" s="64"/>
      <c r="K1335" s="64"/>
      <c r="L1335" s="64" t="n">
        <f aca="false">M1335+AI1335</f>
        <v>0</v>
      </c>
      <c r="M1335" s="64" t="n">
        <f aca="false">N1335+O1335+P1335+Q1335+R1335+S1335+T1335+U1335+V1335+W1335+X1335+Y1335+Z1335+AA1335+AB1335+AC1335</f>
        <v>0</v>
      </c>
      <c r="N1335" s="64"/>
      <c r="O1335" s="64"/>
      <c r="P1335" s="64"/>
      <c r="Q1335" s="64"/>
      <c r="R1335" s="64"/>
      <c r="S1335" s="64"/>
      <c r="T1335" s="64"/>
      <c r="U1335" s="64"/>
      <c r="V1335" s="64"/>
      <c r="W1335" s="64"/>
      <c r="X1335" s="64"/>
      <c r="Y1335" s="64"/>
      <c r="Z1335" s="64"/>
      <c r="AA1335" s="64"/>
      <c r="AB1335" s="64"/>
      <c r="AC1335" s="64"/>
      <c r="AD1335" s="64"/>
      <c r="AE1335" s="64"/>
      <c r="AF1335" s="64"/>
      <c r="AG1335" s="64"/>
      <c r="AH1335" s="64"/>
      <c r="AI1335" s="64" t="n">
        <f aca="false">AJ1335+AK1335+AL1335+AM1335+AN1335+AO1335+AP1335+AY1335+AZ1335+BA1335+BB1335+BC1335+BD1335</f>
        <v>0</v>
      </c>
      <c r="AJ1335" s="64"/>
      <c r="AK1335" s="64"/>
      <c r="AL1335" s="64"/>
      <c r="AM1335" s="64"/>
      <c r="AN1335" s="64"/>
      <c r="AO1335" s="64"/>
      <c r="AP1335" s="64"/>
      <c r="AQ1335" s="64"/>
      <c r="AR1335" s="64"/>
      <c r="AS1335" s="64"/>
      <c r="AT1335" s="64"/>
      <c r="AU1335" s="64"/>
      <c r="AV1335" s="64"/>
      <c r="AW1335" s="64"/>
      <c r="AX1335" s="64"/>
      <c r="AY1335" s="64"/>
      <c r="AZ1335" s="64"/>
      <c r="BA1335" s="64"/>
      <c r="BB1335" s="64"/>
      <c r="BC1335" s="64"/>
      <c r="BD1335" s="64"/>
      <c r="BE1335" s="64"/>
      <c r="BF1335" s="64"/>
      <c r="BG1335" s="64"/>
      <c r="BH1335" s="64"/>
      <c r="BI1335" s="64"/>
      <c r="BJ1335" s="64"/>
      <c r="BK1335" s="64"/>
      <c r="BL1335" s="64"/>
      <c r="BM1335" s="64"/>
      <c r="BN1335" s="64"/>
      <c r="BO1335" s="64"/>
      <c r="BP1335" s="64"/>
      <c r="BQ1335" s="64"/>
      <c r="BR1335" s="64"/>
      <c r="BS1335" s="64"/>
      <c r="BT1335" s="64"/>
      <c r="BU1335" s="64"/>
      <c r="BV1335" s="64"/>
      <c r="BW1335" s="64"/>
      <c r="BX1335" s="64"/>
      <c r="BY1335" s="64"/>
      <c r="BZ1335" s="64" t="n">
        <f aca="false">CA1335+CB1335+CC1335+CD1335+CE1335+CF1335+CG1335+CH1335+CI1335+CJ1335+CK1335+CL1335+CM1335+CN1335+CO1335+CP1335</f>
        <v>0</v>
      </c>
      <c r="CA1335" s="64"/>
      <c r="CB1335" s="64"/>
      <c r="CC1335" s="64"/>
      <c r="CD1335" s="64"/>
    </row>
    <row r="1336" customFormat="false" ht="12.75" hidden="true" customHeight="false" outlineLevel="0" collapsed="false">
      <c r="A1336" s="81"/>
      <c r="B1336" s="72"/>
      <c r="C1336" s="73"/>
      <c r="D1336" s="73"/>
      <c r="E1336" s="73"/>
      <c r="F1336" s="73"/>
      <c r="G1336" s="78"/>
      <c r="H1336" s="79"/>
      <c r="I1336" s="75"/>
      <c r="J1336" s="75"/>
      <c r="K1336" s="75"/>
      <c r="L1336" s="75"/>
      <c r="M1336" s="75"/>
      <c r="N1336" s="75"/>
      <c r="O1336" s="75"/>
      <c r="P1336" s="75"/>
      <c r="Q1336" s="75"/>
      <c r="R1336" s="75"/>
      <c r="S1336" s="75"/>
      <c r="T1336" s="75"/>
      <c r="U1336" s="75"/>
      <c r="V1336" s="75"/>
      <c r="W1336" s="75"/>
      <c r="X1336" s="75"/>
      <c r="Y1336" s="75"/>
      <c r="Z1336" s="75"/>
      <c r="AA1336" s="75"/>
      <c r="AB1336" s="75"/>
      <c r="AC1336" s="75"/>
      <c r="AD1336" s="75"/>
      <c r="AE1336" s="75"/>
      <c r="AF1336" s="75"/>
      <c r="AG1336" s="75"/>
      <c r="AH1336" s="75"/>
      <c r="AI1336" s="75"/>
      <c r="AJ1336" s="75"/>
      <c r="AK1336" s="75"/>
      <c r="AL1336" s="75"/>
      <c r="AM1336" s="75"/>
      <c r="AN1336" s="75"/>
      <c r="AO1336" s="75"/>
      <c r="AP1336" s="75"/>
      <c r="AQ1336" s="75"/>
      <c r="AR1336" s="75"/>
      <c r="AS1336" s="75"/>
      <c r="AT1336" s="75"/>
      <c r="AU1336" s="75"/>
      <c r="AV1336" s="75"/>
      <c r="AW1336" s="75"/>
      <c r="AX1336" s="75"/>
      <c r="AY1336" s="75"/>
      <c r="AZ1336" s="75"/>
      <c r="BA1336" s="75"/>
      <c r="BB1336" s="75"/>
      <c r="BC1336" s="75"/>
      <c r="BD1336" s="75"/>
      <c r="BE1336" s="75"/>
      <c r="BF1336" s="75"/>
      <c r="BG1336" s="75"/>
      <c r="BH1336" s="75"/>
      <c r="BI1336" s="75"/>
      <c r="BJ1336" s="75"/>
      <c r="BK1336" s="75"/>
      <c r="BL1336" s="75"/>
      <c r="BM1336" s="75"/>
      <c r="BN1336" s="75"/>
      <c r="BO1336" s="75"/>
      <c r="BP1336" s="75"/>
      <c r="BQ1336" s="75"/>
      <c r="BR1336" s="75"/>
      <c r="BS1336" s="75"/>
      <c r="BT1336" s="75"/>
      <c r="BU1336" s="75"/>
      <c r="BV1336" s="75"/>
      <c r="BW1336" s="75"/>
      <c r="BX1336" s="75"/>
      <c r="BY1336" s="75"/>
      <c r="BZ1336" s="75"/>
      <c r="CA1336" s="75"/>
      <c r="CB1336" s="75"/>
      <c r="CC1336" s="75"/>
      <c r="CD1336" s="75"/>
    </row>
    <row r="1337" customFormat="false" ht="12.75" hidden="true" customHeight="false" outlineLevel="0" collapsed="false">
      <c r="A1337" s="72" t="s">
        <v>468</v>
      </c>
      <c r="B1337" s="72"/>
      <c r="C1337" s="73" t="s">
        <v>477</v>
      </c>
      <c r="D1337" s="73" t="s">
        <v>479</v>
      </c>
      <c r="E1337" s="73" t="s">
        <v>469</v>
      </c>
      <c r="F1337" s="73" t="s">
        <v>105</v>
      </c>
      <c r="G1337" s="73"/>
      <c r="H1337" s="79"/>
      <c r="I1337" s="75" t="n">
        <f aca="false">I1338</f>
        <v>0</v>
      </c>
      <c r="J1337" s="75" t="n">
        <f aca="false">J1338</f>
        <v>0</v>
      </c>
      <c r="K1337" s="75" t="n">
        <f aca="false">K1338</f>
        <v>0</v>
      </c>
      <c r="L1337" s="75" t="n">
        <f aca="false">L1338</f>
        <v>0</v>
      </c>
      <c r="M1337" s="75" t="n">
        <f aca="false">M1338</f>
        <v>0</v>
      </c>
      <c r="N1337" s="75" t="n">
        <f aca="false">N1338</f>
        <v>0</v>
      </c>
      <c r="O1337" s="75" t="n">
        <f aca="false">O1338</f>
        <v>0</v>
      </c>
      <c r="P1337" s="75" t="n">
        <f aca="false">P1338</f>
        <v>0</v>
      </c>
      <c r="Q1337" s="75" t="n">
        <f aca="false">Q1338</f>
        <v>0</v>
      </c>
      <c r="R1337" s="75" t="n">
        <f aca="false">R1338</f>
        <v>0</v>
      </c>
      <c r="S1337" s="75" t="n">
        <f aca="false">S1338</f>
        <v>0</v>
      </c>
      <c r="T1337" s="75" t="n">
        <f aca="false">T1338</f>
        <v>0</v>
      </c>
      <c r="U1337" s="75" t="n">
        <f aca="false">U1338</f>
        <v>0</v>
      </c>
      <c r="V1337" s="75" t="n">
        <f aca="false">V1338</f>
        <v>0</v>
      </c>
      <c r="W1337" s="75" t="n">
        <f aca="false">W1338</f>
        <v>0</v>
      </c>
      <c r="X1337" s="75" t="n">
        <f aca="false">X1338</f>
        <v>0</v>
      </c>
      <c r="Y1337" s="75" t="n">
        <f aca="false">Y1338</f>
        <v>0</v>
      </c>
      <c r="Z1337" s="75" t="n">
        <f aca="false">Z1338</f>
        <v>0</v>
      </c>
      <c r="AA1337" s="75" t="n">
        <f aca="false">AA1338</f>
        <v>0</v>
      </c>
      <c r="AB1337" s="75" t="n">
        <f aca="false">AB1338</f>
        <v>0</v>
      </c>
      <c r="AC1337" s="75" t="n">
        <f aca="false">AC1338</f>
        <v>0</v>
      </c>
      <c r="AD1337" s="75" t="n">
        <f aca="false">AD1338</f>
        <v>0</v>
      </c>
      <c r="AE1337" s="75" t="n">
        <f aca="false">AE1338</f>
        <v>0</v>
      </c>
      <c r="AF1337" s="75" t="n">
        <f aca="false">AF1338</f>
        <v>0</v>
      </c>
      <c r="AG1337" s="75" t="n">
        <f aca="false">AG1338</f>
        <v>0</v>
      </c>
      <c r="AH1337" s="75" t="n">
        <f aca="false">AH1338</f>
        <v>0</v>
      </c>
      <c r="AI1337" s="75" t="n">
        <f aca="false">AI1338</f>
        <v>0</v>
      </c>
      <c r="AJ1337" s="75" t="n">
        <f aca="false">AJ1338</f>
        <v>0</v>
      </c>
      <c r="AK1337" s="75" t="n">
        <f aca="false">AK1338</f>
        <v>0</v>
      </c>
      <c r="AL1337" s="75" t="n">
        <f aca="false">AL1338</f>
        <v>0</v>
      </c>
      <c r="AM1337" s="75" t="n">
        <f aca="false">AM1338</f>
        <v>0</v>
      </c>
      <c r="AN1337" s="75" t="n">
        <f aca="false">AN1338</f>
        <v>0</v>
      </c>
      <c r="AO1337" s="75" t="n">
        <f aca="false">AO1338</f>
        <v>0</v>
      </c>
      <c r="AP1337" s="75" t="n">
        <f aca="false">AP1338</f>
        <v>0</v>
      </c>
      <c r="AQ1337" s="75" t="n">
        <f aca="false">AQ1338</f>
        <v>0</v>
      </c>
      <c r="AR1337" s="75" t="n">
        <f aca="false">AR1338</f>
        <v>0</v>
      </c>
      <c r="AS1337" s="75" t="n">
        <f aca="false">AS1338</f>
        <v>0</v>
      </c>
      <c r="AT1337" s="75" t="n">
        <f aca="false">AT1338</f>
        <v>0</v>
      </c>
      <c r="AU1337" s="75" t="n">
        <f aca="false">AU1338</f>
        <v>0</v>
      </c>
      <c r="AV1337" s="75" t="n">
        <f aca="false">AV1338</f>
        <v>0</v>
      </c>
      <c r="AW1337" s="75" t="n">
        <f aca="false">AW1338</f>
        <v>0</v>
      </c>
      <c r="AX1337" s="75" t="n">
        <f aca="false">AX1338</f>
        <v>0</v>
      </c>
      <c r="AY1337" s="75" t="n">
        <f aca="false">AY1338</f>
        <v>0</v>
      </c>
      <c r="AZ1337" s="75" t="n">
        <f aca="false">AZ1338</f>
        <v>0</v>
      </c>
      <c r="BA1337" s="75" t="n">
        <f aca="false">BA1338</f>
        <v>0</v>
      </c>
      <c r="BB1337" s="75" t="n">
        <f aca="false">BB1338</f>
        <v>0</v>
      </c>
      <c r="BC1337" s="75" t="n">
        <f aca="false">BC1338</f>
        <v>0</v>
      </c>
      <c r="BD1337" s="75" t="n">
        <f aca="false">BD1338</f>
        <v>0</v>
      </c>
      <c r="BE1337" s="75" t="n">
        <f aca="false">BE1338</f>
        <v>0</v>
      </c>
      <c r="BF1337" s="75" t="n">
        <f aca="false">BF1338</f>
        <v>0</v>
      </c>
      <c r="BG1337" s="75" t="n">
        <f aca="false">BG1338</f>
        <v>0</v>
      </c>
      <c r="BH1337" s="75" t="n">
        <f aca="false">BH1338</f>
        <v>0</v>
      </c>
      <c r="BI1337" s="75" t="n">
        <f aca="false">BI1338</f>
        <v>0</v>
      </c>
      <c r="BJ1337" s="75" t="n">
        <f aca="false">BJ1338</f>
        <v>0</v>
      </c>
      <c r="BK1337" s="75" t="n">
        <f aca="false">BK1338</f>
        <v>0</v>
      </c>
      <c r="BL1337" s="75" t="n">
        <f aca="false">BL1338</f>
        <v>0</v>
      </c>
      <c r="BM1337" s="75" t="n">
        <f aca="false">BM1338</f>
        <v>0</v>
      </c>
      <c r="BN1337" s="75" t="n">
        <f aca="false">BN1338</f>
        <v>0</v>
      </c>
      <c r="BO1337" s="75" t="n">
        <f aca="false">BO1338</f>
        <v>0</v>
      </c>
      <c r="BP1337" s="75" t="n">
        <f aca="false">BP1338</f>
        <v>0</v>
      </c>
      <c r="BQ1337" s="75" t="n">
        <f aca="false">BQ1338</f>
        <v>0</v>
      </c>
      <c r="BR1337" s="75" t="n">
        <f aca="false">BR1338</f>
        <v>0</v>
      </c>
      <c r="BS1337" s="75" t="n">
        <f aca="false">BS1338</f>
        <v>0</v>
      </c>
      <c r="BT1337" s="75" t="n">
        <f aca="false">BT1338</f>
        <v>0</v>
      </c>
      <c r="BU1337" s="75" t="n">
        <f aca="false">BU1338</f>
        <v>0</v>
      </c>
      <c r="BV1337" s="75" t="n">
        <f aca="false">BV1338</f>
        <v>0</v>
      </c>
      <c r="BW1337" s="75" t="n">
        <f aca="false">BW1338</f>
        <v>0</v>
      </c>
      <c r="BX1337" s="75" t="n">
        <f aca="false">BX1338</f>
        <v>0</v>
      </c>
      <c r="BY1337" s="75" t="n">
        <f aca="false">BY1338</f>
        <v>0</v>
      </c>
      <c r="BZ1337" s="75" t="n">
        <f aca="false">BZ1338</f>
        <v>0</v>
      </c>
      <c r="CA1337" s="75" t="n">
        <f aca="false">CA1338</f>
        <v>0</v>
      </c>
      <c r="CB1337" s="75" t="n">
        <f aca="false">CB1338</f>
        <v>0</v>
      </c>
      <c r="CC1337" s="75" t="n">
        <f aca="false">CC1338</f>
        <v>0</v>
      </c>
      <c r="CD1337" s="75" t="n">
        <f aca="false">CD1338</f>
        <v>0</v>
      </c>
    </row>
    <row r="1338" customFormat="false" ht="12.75" hidden="true" customHeight="false" outlineLevel="0" collapsed="false">
      <c r="A1338" s="124" t="s">
        <v>470</v>
      </c>
      <c r="B1338" s="72"/>
      <c r="C1338" s="73" t="s">
        <v>477</v>
      </c>
      <c r="D1338" s="73" t="s">
        <v>479</v>
      </c>
      <c r="E1338" s="73" t="s">
        <v>469</v>
      </c>
      <c r="F1338" s="73" t="s">
        <v>105</v>
      </c>
      <c r="G1338" s="73" t="s">
        <v>134</v>
      </c>
      <c r="H1338" s="74"/>
      <c r="I1338" s="75" t="n">
        <f aca="false">I1339+I1344+I1352+I1357+I1358</f>
        <v>0</v>
      </c>
      <c r="J1338" s="75" t="n">
        <f aca="false">J1339+J1344+J1352+J1357+J1358</f>
        <v>0</v>
      </c>
      <c r="K1338" s="75" t="n">
        <f aca="false">K1339+K1344+K1352+K1357+K1358</f>
        <v>0</v>
      </c>
      <c r="L1338" s="75" t="n">
        <f aca="false">L1339+L1344+L1352+L1357+L1358</f>
        <v>0</v>
      </c>
      <c r="M1338" s="75" t="n">
        <f aca="false">M1339+M1344+M1352+M1357+M1358</f>
        <v>0</v>
      </c>
      <c r="N1338" s="75" t="n">
        <f aca="false">N1339+N1344+N1352+N1357+N1358</f>
        <v>0</v>
      </c>
      <c r="O1338" s="75" t="n">
        <f aca="false">O1339+O1344+O1352+O1357+O1358</f>
        <v>0</v>
      </c>
      <c r="P1338" s="75" t="n">
        <f aca="false">P1339+P1344+P1352+P1357+P1358</f>
        <v>0</v>
      </c>
      <c r="Q1338" s="75" t="n">
        <f aca="false">Q1339+Q1344+Q1352+Q1357+Q1358</f>
        <v>0</v>
      </c>
      <c r="R1338" s="75" t="n">
        <f aca="false">R1339+R1344+R1352+R1357+R1358</f>
        <v>0</v>
      </c>
      <c r="S1338" s="75" t="n">
        <f aca="false">S1339+S1344+S1352+S1357+S1358</f>
        <v>0</v>
      </c>
      <c r="T1338" s="75" t="n">
        <f aca="false">T1339+T1344+T1352+T1357+T1358</f>
        <v>0</v>
      </c>
      <c r="U1338" s="75" t="n">
        <f aca="false">U1339+U1344+U1352+U1357+U1358</f>
        <v>0</v>
      </c>
      <c r="V1338" s="75" t="n">
        <f aca="false">V1339+V1344+V1352+V1357+V1358</f>
        <v>0</v>
      </c>
      <c r="W1338" s="75" t="n">
        <f aca="false">W1339+W1344+W1352+W1357+W1358</f>
        <v>0</v>
      </c>
      <c r="X1338" s="75" t="n">
        <f aca="false">X1339+X1344+X1352+X1357+X1358</f>
        <v>0</v>
      </c>
      <c r="Y1338" s="75" t="n">
        <f aca="false">Y1339+Y1344+Y1352+Y1357+Y1358</f>
        <v>0</v>
      </c>
      <c r="Z1338" s="75" t="n">
        <f aca="false">Z1339+Z1344+Z1352+Z1357+Z1358</f>
        <v>0</v>
      </c>
      <c r="AA1338" s="75" t="n">
        <f aca="false">AA1339+AA1344+AA1352+AA1357+AA1358</f>
        <v>0</v>
      </c>
      <c r="AB1338" s="75" t="n">
        <f aca="false">AB1339+AB1344+AB1352+AB1357+AB1358</f>
        <v>0</v>
      </c>
      <c r="AC1338" s="75" t="n">
        <f aca="false">AC1339+AC1344+AC1352+AC1357+AC1358</f>
        <v>0</v>
      </c>
      <c r="AD1338" s="75" t="n">
        <f aca="false">AD1339+AD1344+AD1352+AD1357+AD1358</f>
        <v>0</v>
      </c>
      <c r="AE1338" s="75" t="n">
        <f aca="false">AE1339+AE1344+AE1352+AE1357+AE1358</f>
        <v>0</v>
      </c>
      <c r="AF1338" s="75" t="n">
        <f aca="false">AF1339+AF1344+AF1352+AF1357+AF1358</f>
        <v>0</v>
      </c>
      <c r="AG1338" s="75" t="n">
        <f aca="false">AG1339+AG1344+AG1352+AG1357+AG1358</f>
        <v>0</v>
      </c>
      <c r="AH1338" s="75" t="n">
        <f aca="false">AH1339+AH1344+AH1352+AH1357+AH1358</f>
        <v>0</v>
      </c>
      <c r="AI1338" s="75" t="n">
        <f aca="false">AI1339+AI1344+AI1352+AI1357+AI1358</f>
        <v>0</v>
      </c>
      <c r="AJ1338" s="75" t="n">
        <f aca="false">AJ1339+AJ1344+AJ1352+AJ1357+AJ1358</f>
        <v>0</v>
      </c>
      <c r="AK1338" s="75" t="n">
        <f aca="false">AK1339+AK1344+AK1352+AK1357+AK1358</f>
        <v>0</v>
      </c>
      <c r="AL1338" s="75" t="n">
        <f aca="false">AL1339+AL1344+AL1352+AL1357+AL1358</f>
        <v>0</v>
      </c>
      <c r="AM1338" s="75" t="n">
        <f aca="false">AM1339+AM1344+AM1352+AM1357+AM1358</f>
        <v>0</v>
      </c>
      <c r="AN1338" s="75" t="n">
        <f aca="false">AN1339+AN1344+AN1352+AN1357+AN1358</f>
        <v>0</v>
      </c>
      <c r="AO1338" s="75" t="n">
        <f aca="false">AO1339+AO1344+AO1352+AO1357+AO1358</f>
        <v>0</v>
      </c>
      <c r="AP1338" s="75" t="n">
        <f aca="false">AP1339+AP1344+AP1352+AP1357+AP1358</f>
        <v>0</v>
      </c>
      <c r="AQ1338" s="75" t="n">
        <f aca="false">AQ1339+AQ1344+AQ1352+AQ1357+AQ1358</f>
        <v>0</v>
      </c>
      <c r="AR1338" s="75" t="n">
        <f aca="false">AR1339+AR1344+AR1352+AR1357+AR1358</f>
        <v>0</v>
      </c>
      <c r="AS1338" s="75" t="n">
        <f aca="false">AS1339+AS1344+AS1352+AS1357+AS1358</f>
        <v>0</v>
      </c>
      <c r="AT1338" s="75" t="n">
        <f aca="false">AT1339+AT1344+AT1352+AT1357+AT1358</f>
        <v>0</v>
      </c>
      <c r="AU1338" s="75" t="n">
        <f aca="false">AU1339+AU1344+AU1352+AU1357+AU1358</f>
        <v>0</v>
      </c>
      <c r="AV1338" s="75" t="n">
        <f aca="false">AV1339+AV1344+AV1352+AV1357+AV1358</f>
        <v>0</v>
      </c>
      <c r="AW1338" s="75" t="n">
        <f aca="false">AW1339+AW1344+AW1352+AW1357+AW1358</f>
        <v>0</v>
      </c>
      <c r="AX1338" s="75" t="n">
        <f aca="false">AX1339+AX1344+AX1352+AX1357+AX1358</f>
        <v>0</v>
      </c>
      <c r="AY1338" s="75" t="n">
        <f aca="false">AY1339+AY1344+AY1352+AY1357+AY1358</f>
        <v>0</v>
      </c>
      <c r="AZ1338" s="75" t="n">
        <f aca="false">AZ1339+AZ1344+AZ1352+AZ1357+AZ1358</f>
        <v>0</v>
      </c>
      <c r="BA1338" s="75" t="n">
        <f aca="false">BA1339+BA1344+BA1352+BA1357+BA1358</f>
        <v>0</v>
      </c>
      <c r="BB1338" s="75" t="n">
        <f aca="false">BB1339+BB1344+BB1352+BB1357+BB1358</f>
        <v>0</v>
      </c>
      <c r="BC1338" s="75" t="n">
        <f aca="false">BC1339+BC1344+BC1352+BC1357+BC1358</f>
        <v>0</v>
      </c>
      <c r="BD1338" s="75" t="n">
        <f aca="false">BD1339+BD1344+BD1352+BD1357+BD1358</f>
        <v>0</v>
      </c>
      <c r="BE1338" s="75" t="n">
        <f aca="false">BE1339+BE1344+BE1352+BE1357+BE1358</f>
        <v>0</v>
      </c>
      <c r="BF1338" s="75" t="n">
        <f aca="false">BF1339+BF1344+BF1352+BF1357+BF1358</f>
        <v>0</v>
      </c>
      <c r="BG1338" s="75" t="n">
        <f aca="false">BG1339+BG1344+BG1352+BG1357+BG1358</f>
        <v>0</v>
      </c>
      <c r="BH1338" s="75" t="n">
        <f aca="false">BH1339+BH1344+BH1352+BH1357+BH1358</f>
        <v>0</v>
      </c>
      <c r="BI1338" s="75" t="n">
        <f aca="false">BI1339+BI1344+BI1352+BI1357+BI1358</f>
        <v>0</v>
      </c>
      <c r="BJ1338" s="75" t="n">
        <f aca="false">BJ1339+BJ1344+BJ1352+BJ1357+BJ1358</f>
        <v>0</v>
      </c>
      <c r="BK1338" s="75" t="n">
        <f aca="false">BK1339+BK1344+BK1352+BK1357+BK1358</f>
        <v>0</v>
      </c>
      <c r="BL1338" s="75" t="n">
        <f aca="false">BL1339+BL1344+BL1352+BL1357+BL1358</f>
        <v>0</v>
      </c>
      <c r="BM1338" s="75" t="n">
        <f aca="false">BM1339+BM1344+BM1352+BM1357+BM1358</f>
        <v>0</v>
      </c>
      <c r="BN1338" s="75" t="n">
        <f aca="false">BN1339+BN1344+BN1352+BN1357+BN1358</f>
        <v>0</v>
      </c>
      <c r="BO1338" s="75" t="n">
        <f aca="false">BO1339+BO1344+BO1352+BO1357+BO1358</f>
        <v>0</v>
      </c>
      <c r="BP1338" s="75" t="n">
        <f aca="false">BP1339+BP1344+BP1352+BP1357+BP1358</f>
        <v>0</v>
      </c>
      <c r="BQ1338" s="75" t="n">
        <f aca="false">BQ1339+BQ1344+BQ1352+BQ1357+BQ1358</f>
        <v>0</v>
      </c>
      <c r="BR1338" s="75" t="n">
        <f aca="false">BR1339+BR1344+BR1352+BR1357+BR1358</f>
        <v>0</v>
      </c>
      <c r="BS1338" s="75" t="n">
        <f aca="false">BS1339+BS1344+BS1352+BS1357+BS1358</f>
        <v>0</v>
      </c>
      <c r="BT1338" s="75" t="n">
        <f aca="false">BT1339+BT1344+BT1352+BT1357+BT1358</f>
        <v>0</v>
      </c>
      <c r="BU1338" s="75" t="n">
        <f aca="false">BU1339+BU1344+BU1352+BU1357+BU1358</f>
        <v>0</v>
      </c>
      <c r="BV1338" s="75" t="n">
        <f aca="false">BV1339+BV1344+BV1352+BV1357+BV1358</f>
        <v>0</v>
      </c>
      <c r="BW1338" s="75" t="n">
        <f aca="false">BW1339+BW1344+BW1352+BW1357+BW1358</f>
        <v>0</v>
      </c>
      <c r="BX1338" s="75" t="n">
        <f aca="false">BX1339+BX1344+BX1352+BX1357+BX1358</f>
        <v>0</v>
      </c>
      <c r="BY1338" s="75" t="n">
        <f aca="false">BY1339+BY1344+BY1352+BY1357+BY1358</f>
        <v>0</v>
      </c>
      <c r="BZ1338" s="75" t="n">
        <f aca="false">BZ1339+BZ1344+BZ1352+BZ1357+BZ1358</f>
        <v>0</v>
      </c>
      <c r="CA1338" s="75" t="n">
        <f aca="false">CA1339+CA1344+CA1352+CA1357+CA1358</f>
        <v>0</v>
      </c>
      <c r="CB1338" s="75" t="n">
        <f aca="false">CB1339+CB1344+CB1352+CB1357+CB1358</f>
        <v>0</v>
      </c>
      <c r="CC1338" s="75" t="n">
        <f aca="false">CC1339+CC1344+CC1352+CC1357+CC1358</f>
        <v>0</v>
      </c>
      <c r="CD1338" s="75" t="n">
        <f aca="false">CD1339+CD1344+CD1352+CD1357+CD1358</f>
        <v>0</v>
      </c>
    </row>
    <row r="1339" customFormat="false" ht="12.75" hidden="true" customHeight="false" outlineLevel="0" collapsed="false">
      <c r="A1339" s="77" t="s">
        <v>110</v>
      </c>
      <c r="B1339" s="77"/>
      <c r="C1339" s="78" t="s">
        <v>477</v>
      </c>
      <c r="D1339" s="78" t="s">
        <v>479</v>
      </c>
      <c r="E1339" s="78" t="s">
        <v>469</v>
      </c>
      <c r="F1339" s="78" t="s">
        <v>105</v>
      </c>
      <c r="G1339" s="78" t="s">
        <v>134</v>
      </c>
      <c r="H1339" s="79" t="n">
        <v>210</v>
      </c>
      <c r="I1339" s="64" t="n">
        <f aca="false">SUM(I1341:I1343)</f>
        <v>0</v>
      </c>
      <c r="J1339" s="64" t="n">
        <f aca="false">SUM(J1341:J1343)</f>
        <v>0</v>
      </c>
      <c r="K1339" s="64" t="n">
        <f aca="false">SUM(K1341:K1343)</f>
        <v>0</v>
      </c>
      <c r="L1339" s="64" t="n">
        <f aca="false">SUM(L1341:L1343)</f>
        <v>0</v>
      </c>
      <c r="M1339" s="64" t="n">
        <f aca="false">SUM(M1341:M1343)</f>
        <v>0</v>
      </c>
      <c r="N1339" s="64" t="n">
        <f aca="false">SUM(N1341:N1343)</f>
        <v>0</v>
      </c>
      <c r="O1339" s="64" t="n">
        <f aca="false">SUM(O1341:O1343)</f>
        <v>0</v>
      </c>
      <c r="P1339" s="64" t="n">
        <f aca="false">SUM(P1341:P1343)</f>
        <v>0</v>
      </c>
      <c r="Q1339" s="64" t="n">
        <f aca="false">SUM(Q1341:Q1343)</f>
        <v>0</v>
      </c>
      <c r="R1339" s="64" t="n">
        <f aca="false">SUM(R1341:R1343)</f>
        <v>0</v>
      </c>
      <c r="S1339" s="64" t="n">
        <f aca="false">SUM(S1341:S1343)</f>
        <v>0</v>
      </c>
      <c r="T1339" s="64" t="n">
        <f aca="false">SUM(T1341:T1343)</f>
        <v>0</v>
      </c>
      <c r="U1339" s="64" t="n">
        <f aca="false">SUM(U1341:U1343)</f>
        <v>0</v>
      </c>
      <c r="V1339" s="64" t="n">
        <f aca="false">SUM(V1341:V1343)</f>
        <v>0</v>
      </c>
      <c r="W1339" s="64" t="n">
        <f aca="false">SUM(W1341:W1343)</f>
        <v>0</v>
      </c>
      <c r="X1339" s="64" t="n">
        <f aca="false">SUM(X1341:X1343)</f>
        <v>0</v>
      </c>
      <c r="Y1339" s="64" t="n">
        <f aca="false">SUM(Y1341:Y1343)</f>
        <v>0</v>
      </c>
      <c r="Z1339" s="64" t="n">
        <f aca="false">SUM(Z1341:Z1343)</f>
        <v>0</v>
      </c>
      <c r="AA1339" s="64" t="n">
        <f aca="false">SUM(AA1341:AA1343)</f>
        <v>0</v>
      </c>
      <c r="AB1339" s="64" t="n">
        <f aca="false">SUM(AB1341:AB1343)</f>
        <v>0</v>
      </c>
      <c r="AC1339" s="64" t="n">
        <f aca="false">SUM(AC1341:AC1343)</f>
        <v>0</v>
      </c>
      <c r="AD1339" s="64" t="n">
        <f aca="false">SUM(AD1341:AD1343)</f>
        <v>0</v>
      </c>
      <c r="AE1339" s="64" t="n">
        <f aca="false">SUM(AE1341:AE1343)</f>
        <v>0</v>
      </c>
      <c r="AF1339" s="64" t="n">
        <f aca="false">SUM(AF1341:AF1343)</f>
        <v>0</v>
      </c>
      <c r="AG1339" s="64" t="n">
        <f aca="false">SUM(AG1341:AG1343)</f>
        <v>0</v>
      </c>
      <c r="AH1339" s="64" t="n">
        <f aca="false">SUM(AH1341:AH1343)</f>
        <v>0</v>
      </c>
      <c r="AI1339" s="64" t="n">
        <f aca="false">SUM(AI1341:AI1343)</f>
        <v>0</v>
      </c>
      <c r="AJ1339" s="64" t="n">
        <f aca="false">SUM(AJ1341:AJ1343)</f>
        <v>0</v>
      </c>
      <c r="AK1339" s="64" t="n">
        <f aca="false">SUM(AK1341:AK1343)</f>
        <v>0</v>
      </c>
      <c r="AL1339" s="64" t="n">
        <f aca="false">SUM(AL1341:AL1343)</f>
        <v>0</v>
      </c>
      <c r="AM1339" s="64" t="n">
        <f aca="false">SUM(AM1341:AM1343)</f>
        <v>0</v>
      </c>
      <c r="AN1339" s="64" t="n">
        <f aca="false">SUM(AN1341:AN1343)</f>
        <v>0</v>
      </c>
      <c r="AO1339" s="64" t="n">
        <f aca="false">SUM(AO1341:AO1343)</f>
        <v>0</v>
      </c>
      <c r="AP1339" s="64" t="n">
        <f aca="false">SUM(AP1341:AP1343)</f>
        <v>0</v>
      </c>
      <c r="AQ1339" s="64" t="n">
        <f aca="false">SUM(AQ1341:AQ1343)</f>
        <v>0</v>
      </c>
      <c r="AR1339" s="64" t="n">
        <f aca="false">SUM(AR1341:AR1343)</f>
        <v>0</v>
      </c>
      <c r="AS1339" s="64" t="n">
        <f aca="false">SUM(AS1341:AS1343)</f>
        <v>0</v>
      </c>
      <c r="AT1339" s="64" t="n">
        <f aca="false">SUM(AT1341:AT1343)</f>
        <v>0</v>
      </c>
      <c r="AU1339" s="64" t="n">
        <f aca="false">SUM(AU1341:AU1343)</f>
        <v>0</v>
      </c>
      <c r="AV1339" s="64" t="n">
        <f aca="false">SUM(AV1341:AV1343)</f>
        <v>0</v>
      </c>
      <c r="AW1339" s="64" t="n">
        <f aca="false">SUM(AW1341:AW1343)</f>
        <v>0</v>
      </c>
      <c r="AX1339" s="64" t="n">
        <f aca="false">SUM(AX1341:AX1343)</f>
        <v>0</v>
      </c>
      <c r="AY1339" s="64" t="n">
        <f aca="false">SUM(AY1341:AY1343)</f>
        <v>0</v>
      </c>
      <c r="AZ1339" s="64" t="n">
        <f aca="false">SUM(AZ1341:AZ1343)</f>
        <v>0</v>
      </c>
      <c r="BA1339" s="64" t="n">
        <f aca="false">SUM(BA1341:BA1343)</f>
        <v>0</v>
      </c>
      <c r="BB1339" s="64" t="n">
        <f aca="false">SUM(BB1341:BB1343)</f>
        <v>0</v>
      </c>
      <c r="BC1339" s="64" t="n">
        <f aca="false">SUM(BC1341:BC1343)</f>
        <v>0</v>
      </c>
      <c r="BD1339" s="64" t="n">
        <f aca="false">SUM(BD1341:BD1343)</f>
        <v>0</v>
      </c>
      <c r="BE1339" s="64" t="n">
        <f aca="false">SUM(BE1341:BE1343)</f>
        <v>0</v>
      </c>
      <c r="BF1339" s="64" t="n">
        <f aca="false">SUM(BF1341:BF1343)</f>
        <v>0</v>
      </c>
      <c r="BG1339" s="64" t="n">
        <f aca="false">SUM(BG1341:BG1343)</f>
        <v>0</v>
      </c>
      <c r="BH1339" s="64" t="n">
        <f aca="false">SUM(BH1341:BH1343)</f>
        <v>0</v>
      </c>
      <c r="BI1339" s="64" t="n">
        <f aca="false">SUM(BI1341:BI1343)</f>
        <v>0</v>
      </c>
      <c r="BJ1339" s="64" t="n">
        <f aca="false">SUM(BJ1341:BJ1343)</f>
        <v>0</v>
      </c>
      <c r="BK1339" s="64" t="n">
        <f aca="false">SUM(BK1341:BK1343)</f>
        <v>0</v>
      </c>
      <c r="BL1339" s="64" t="n">
        <f aca="false">SUM(BL1341:BL1343)</f>
        <v>0</v>
      </c>
      <c r="BM1339" s="64" t="n">
        <f aca="false">SUM(BM1341:BM1343)</f>
        <v>0</v>
      </c>
      <c r="BN1339" s="64" t="n">
        <f aca="false">SUM(BN1341:BN1343)</f>
        <v>0</v>
      </c>
      <c r="BO1339" s="64" t="n">
        <f aca="false">SUM(BO1341:BO1343)</f>
        <v>0</v>
      </c>
      <c r="BP1339" s="64" t="n">
        <f aca="false">SUM(BP1341:BP1343)</f>
        <v>0</v>
      </c>
      <c r="BQ1339" s="64" t="n">
        <f aca="false">SUM(BQ1341:BQ1343)</f>
        <v>0</v>
      </c>
      <c r="BR1339" s="64" t="n">
        <f aca="false">SUM(BR1341:BR1343)</f>
        <v>0</v>
      </c>
      <c r="BS1339" s="64" t="n">
        <f aca="false">SUM(BS1341:BS1343)</f>
        <v>0</v>
      </c>
      <c r="BT1339" s="64" t="n">
        <f aca="false">SUM(BT1341:BT1343)</f>
        <v>0</v>
      </c>
      <c r="BU1339" s="64" t="n">
        <f aca="false">SUM(BU1341:BU1343)</f>
        <v>0</v>
      </c>
      <c r="BV1339" s="64" t="n">
        <f aca="false">SUM(BV1341:BV1343)</f>
        <v>0</v>
      </c>
      <c r="BW1339" s="64" t="n">
        <f aca="false">SUM(BW1341:BW1343)</f>
        <v>0</v>
      </c>
      <c r="BX1339" s="64" t="n">
        <f aca="false">SUM(BX1341:BX1343)</f>
        <v>0</v>
      </c>
      <c r="BY1339" s="64" t="n">
        <f aca="false">SUM(BY1341:BY1343)</f>
        <v>0</v>
      </c>
      <c r="BZ1339" s="64" t="n">
        <f aca="false">SUM(BZ1341:BZ1343)</f>
        <v>0</v>
      </c>
      <c r="CA1339" s="64" t="n">
        <f aca="false">SUM(CA1341:CA1343)</f>
        <v>0</v>
      </c>
      <c r="CB1339" s="64" t="n">
        <f aca="false">SUM(CB1341:CB1343)</f>
        <v>0</v>
      </c>
      <c r="CC1339" s="64" t="n">
        <f aca="false">SUM(CC1341:CC1343)</f>
        <v>0</v>
      </c>
      <c r="CD1339" s="64" t="n">
        <f aca="false">SUM(CD1341:CD1343)</f>
        <v>0</v>
      </c>
    </row>
    <row r="1340" customFormat="false" ht="12.75" hidden="true" customHeight="false" outlineLevel="0" collapsed="false">
      <c r="A1340" s="77" t="s">
        <v>111</v>
      </c>
      <c r="B1340" s="77"/>
      <c r="C1340" s="78"/>
      <c r="D1340" s="78"/>
      <c r="E1340" s="78"/>
      <c r="F1340" s="78"/>
      <c r="G1340" s="78"/>
      <c r="H1340" s="79"/>
      <c r="I1340" s="64"/>
      <c r="J1340" s="64"/>
      <c r="K1340" s="64"/>
      <c r="L1340" s="64"/>
      <c r="M1340" s="64"/>
      <c r="N1340" s="64"/>
      <c r="O1340" s="64"/>
      <c r="P1340" s="64"/>
      <c r="Q1340" s="64"/>
      <c r="R1340" s="64"/>
      <c r="S1340" s="64"/>
      <c r="T1340" s="64"/>
      <c r="U1340" s="64"/>
      <c r="V1340" s="64"/>
      <c r="W1340" s="64"/>
      <c r="X1340" s="64"/>
      <c r="Y1340" s="64"/>
      <c r="Z1340" s="64"/>
      <c r="AA1340" s="64"/>
      <c r="AB1340" s="64"/>
      <c r="AC1340" s="64"/>
      <c r="AD1340" s="64"/>
      <c r="AE1340" s="64"/>
      <c r="AF1340" s="64"/>
      <c r="AG1340" s="64"/>
      <c r="AH1340" s="64"/>
      <c r="AI1340" s="64"/>
      <c r="AJ1340" s="64"/>
      <c r="AK1340" s="64"/>
      <c r="AL1340" s="64"/>
      <c r="AM1340" s="64"/>
      <c r="AN1340" s="64"/>
      <c r="AO1340" s="64"/>
      <c r="AP1340" s="64"/>
      <c r="AQ1340" s="64"/>
      <c r="AR1340" s="64"/>
      <c r="AS1340" s="64"/>
      <c r="AT1340" s="64"/>
      <c r="AU1340" s="64"/>
      <c r="AV1340" s="64"/>
      <c r="AW1340" s="64"/>
      <c r="AX1340" s="64"/>
      <c r="AY1340" s="64"/>
      <c r="AZ1340" s="64"/>
      <c r="BA1340" s="64"/>
      <c r="BB1340" s="64"/>
      <c r="BC1340" s="64"/>
      <c r="BD1340" s="64"/>
      <c r="BE1340" s="64"/>
      <c r="BF1340" s="64"/>
      <c r="BG1340" s="64"/>
      <c r="BH1340" s="64"/>
      <c r="BI1340" s="64"/>
      <c r="BJ1340" s="64"/>
      <c r="BK1340" s="64"/>
      <c r="BL1340" s="64"/>
      <c r="BM1340" s="64"/>
      <c r="BN1340" s="64"/>
      <c r="BO1340" s="64"/>
      <c r="BP1340" s="64"/>
      <c r="BQ1340" s="64"/>
      <c r="BR1340" s="64"/>
      <c r="BS1340" s="64"/>
      <c r="BT1340" s="64"/>
      <c r="BU1340" s="64"/>
      <c r="BV1340" s="64"/>
      <c r="BW1340" s="64"/>
      <c r="BX1340" s="64"/>
      <c r="BY1340" s="64"/>
      <c r="BZ1340" s="64"/>
      <c r="CA1340" s="64"/>
      <c r="CB1340" s="64"/>
      <c r="CC1340" s="64"/>
      <c r="CD1340" s="64"/>
    </row>
    <row r="1341" customFormat="false" ht="12.75" hidden="true" customHeight="false" outlineLevel="0" collapsed="false">
      <c r="A1341" s="77" t="s">
        <v>112</v>
      </c>
      <c r="B1341" s="77"/>
      <c r="C1341" s="78" t="s">
        <v>477</v>
      </c>
      <c r="D1341" s="78" t="s">
        <v>479</v>
      </c>
      <c r="E1341" s="78" t="s">
        <v>469</v>
      </c>
      <c r="F1341" s="78" t="s">
        <v>105</v>
      </c>
      <c r="G1341" s="78" t="s">
        <v>134</v>
      </c>
      <c r="H1341" s="79" t="n">
        <v>211</v>
      </c>
      <c r="I1341" s="64" t="n">
        <f aca="false">J1341+K1341+L1341</f>
        <v>0</v>
      </c>
      <c r="J1341" s="64"/>
      <c r="K1341" s="64"/>
      <c r="L1341" s="64" t="n">
        <f aca="false">M1341+AI1341</f>
        <v>0</v>
      </c>
      <c r="M1341" s="64" t="n">
        <f aca="false">N1341+O1341+P1341+Q1341+R1341+S1341+T1341+U1341+V1341+W1341+X1341+Y1341+Z1341+AA1341+AB1341+AC1341</f>
        <v>0</v>
      </c>
      <c r="N1341" s="64"/>
      <c r="O1341" s="64"/>
      <c r="P1341" s="64"/>
      <c r="Q1341" s="64"/>
      <c r="R1341" s="64"/>
      <c r="S1341" s="64"/>
      <c r="T1341" s="64"/>
      <c r="U1341" s="64"/>
      <c r="V1341" s="64"/>
      <c r="W1341" s="64"/>
      <c r="X1341" s="64"/>
      <c r="Y1341" s="64"/>
      <c r="Z1341" s="64"/>
      <c r="AA1341" s="64"/>
      <c r="AB1341" s="64"/>
      <c r="AC1341" s="64"/>
      <c r="AD1341" s="64"/>
      <c r="AE1341" s="64"/>
      <c r="AF1341" s="64"/>
      <c r="AG1341" s="64"/>
      <c r="AH1341" s="64"/>
      <c r="AI1341" s="64" t="n">
        <f aca="false">AJ1341+AK1341+AL1341+AM1341+AN1341+AO1341+AP1341+AY1341+AZ1341+BA1341+BB1341+BC1341+BD1341</f>
        <v>0</v>
      </c>
      <c r="AJ1341" s="64"/>
      <c r="AK1341" s="64"/>
      <c r="AL1341" s="64"/>
      <c r="AM1341" s="64"/>
      <c r="AN1341" s="64"/>
      <c r="AO1341" s="64"/>
      <c r="AP1341" s="64"/>
      <c r="AQ1341" s="64"/>
      <c r="AR1341" s="64"/>
      <c r="AS1341" s="64"/>
      <c r="AT1341" s="64"/>
      <c r="AU1341" s="64"/>
      <c r="AV1341" s="64"/>
      <c r="AW1341" s="64"/>
      <c r="AX1341" s="64"/>
      <c r="AY1341" s="64"/>
      <c r="AZ1341" s="64"/>
      <c r="BA1341" s="64"/>
      <c r="BB1341" s="64"/>
      <c r="BC1341" s="64"/>
      <c r="BD1341" s="64"/>
      <c r="BE1341" s="64"/>
      <c r="BF1341" s="64"/>
      <c r="BG1341" s="64"/>
      <c r="BH1341" s="64"/>
      <c r="BI1341" s="64"/>
      <c r="BJ1341" s="64"/>
      <c r="BK1341" s="64"/>
      <c r="BL1341" s="64"/>
      <c r="BM1341" s="64"/>
      <c r="BN1341" s="64"/>
      <c r="BO1341" s="64"/>
      <c r="BP1341" s="64"/>
      <c r="BQ1341" s="64"/>
      <c r="BR1341" s="64"/>
      <c r="BS1341" s="64"/>
      <c r="BT1341" s="64"/>
      <c r="BU1341" s="64"/>
      <c r="BV1341" s="64"/>
      <c r="BW1341" s="64"/>
      <c r="BX1341" s="64"/>
      <c r="BY1341" s="64"/>
      <c r="BZ1341" s="64" t="n">
        <f aca="false">CA1341+CB1341+CC1341+CD1341+CE1341+CF1341+CG1341+CH1341+CI1341+CJ1341+CK1341+CL1341+CM1341+CN1341+CO1341+CP1341</f>
        <v>0</v>
      </c>
      <c r="CA1341" s="64"/>
      <c r="CB1341" s="64"/>
      <c r="CC1341" s="64"/>
      <c r="CD1341" s="64"/>
    </row>
    <row r="1342" customFormat="false" ht="12.75" hidden="true" customHeight="false" outlineLevel="0" collapsed="false">
      <c r="A1342" s="77" t="s">
        <v>118</v>
      </c>
      <c r="B1342" s="77"/>
      <c r="C1342" s="78" t="s">
        <v>477</v>
      </c>
      <c r="D1342" s="78" t="s">
        <v>479</v>
      </c>
      <c r="E1342" s="78" t="s">
        <v>469</v>
      </c>
      <c r="F1342" s="78" t="s">
        <v>105</v>
      </c>
      <c r="G1342" s="78" t="s">
        <v>134</v>
      </c>
      <c r="H1342" s="79" t="n">
        <v>212</v>
      </c>
      <c r="I1342" s="64" t="n">
        <f aca="false">J1342+K1342+L1342</f>
        <v>0</v>
      </c>
      <c r="J1342" s="64"/>
      <c r="K1342" s="64"/>
      <c r="L1342" s="64" t="n">
        <f aca="false">M1342+AI1342</f>
        <v>0</v>
      </c>
      <c r="M1342" s="64" t="n">
        <f aca="false">N1342+O1342+P1342+Q1342+R1342+S1342+T1342+U1342+V1342+W1342+X1342+Y1342+Z1342+AA1342+AB1342+AC1342</f>
        <v>0</v>
      </c>
      <c r="N1342" s="64"/>
      <c r="O1342" s="64"/>
      <c r="P1342" s="64"/>
      <c r="Q1342" s="64"/>
      <c r="R1342" s="64"/>
      <c r="S1342" s="64"/>
      <c r="T1342" s="64"/>
      <c r="U1342" s="64"/>
      <c r="V1342" s="64"/>
      <c r="W1342" s="64"/>
      <c r="X1342" s="64"/>
      <c r="Y1342" s="64"/>
      <c r="Z1342" s="64"/>
      <c r="AA1342" s="64"/>
      <c r="AB1342" s="64"/>
      <c r="AC1342" s="64"/>
      <c r="AD1342" s="64"/>
      <c r="AE1342" s="64"/>
      <c r="AF1342" s="64"/>
      <c r="AG1342" s="64"/>
      <c r="AH1342" s="64"/>
      <c r="AI1342" s="64" t="n">
        <f aca="false">AJ1342+AK1342+AL1342+AM1342+AN1342+AO1342+AP1342+AY1342+AZ1342+BA1342+BB1342+BC1342+BD1342</f>
        <v>0</v>
      </c>
      <c r="AJ1342" s="64"/>
      <c r="AK1342" s="64"/>
      <c r="AL1342" s="64"/>
      <c r="AM1342" s="64"/>
      <c r="AN1342" s="64"/>
      <c r="AO1342" s="64"/>
      <c r="AP1342" s="64"/>
      <c r="AQ1342" s="64"/>
      <c r="AR1342" s="64"/>
      <c r="AS1342" s="64"/>
      <c r="AT1342" s="64"/>
      <c r="AU1342" s="64"/>
      <c r="AV1342" s="64"/>
      <c r="AW1342" s="64"/>
      <c r="AX1342" s="64"/>
      <c r="AY1342" s="64"/>
      <c r="AZ1342" s="64"/>
      <c r="BA1342" s="64"/>
      <c r="BB1342" s="64"/>
      <c r="BC1342" s="64"/>
      <c r="BD1342" s="64"/>
      <c r="BE1342" s="64"/>
      <c r="BF1342" s="64"/>
      <c r="BG1342" s="64"/>
      <c r="BH1342" s="64"/>
      <c r="BI1342" s="64"/>
      <c r="BJ1342" s="64"/>
      <c r="BK1342" s="64"/>
      <c r="BL1342" s="64"/>
      <c r="BM1342" s="64"/>
      <c r="BN1342" s="64"/>
      <c r="BO1342" s="64"/>
      <c r="BP1342" s="64"/>
      <c r="BQ1342" s="64"/>
      <c r="BR1342" s="64"/>
      <c r="BS1342" s="64"/>
      <c r="BT1342" s="64"/>
      <c r="BU1342" s="64"/>
      <c r="BV1342" s="64"/>
      <c r="BW1342" s="64"/>
      <c r="BX1342" s="64"/>
      <c r="BY1342" s="64"/>
      <c r="BZ1342" s="64" t="n">
        <f aca="false">CA1342+CB1342+CC1342+CD1342+CE1342+CF1342+CG1342+CH1342+CI1342+CJ1342+CK1342+CL1342+CM1342+CN1342+CO1342+CP1342</f>
        <v>0</v>
      </c>
      <c r="CA1342" s="64"/>
      <c r="CB1342" s="64"/>
      <c r="CC1342" s="64"/>
      <c r="CD1342" s="64"/>
    </row>
    <row r="1343" customFormat="false" ht="12.75" hidden="true" customHeight="false" outlineLevel="0" collapsed="false">
      <c r="A1343" s="77" t="s">
        <v>119</v>
      </c>
      <c r="B1343" s="77"/>
      <c r="C1343" s="78" t="s">
        <v>477</v>
      </c>
      <c r="D1343" s="78" t="s">
        <v>479</v>
      </c>
      <c r="E1343" s="78" t="s">
        <v>469</v>
      </c>
      <c r="F1343" s="78" t="s">
        <v>105</v>
      </c>
      <c r="G1343" s="78" t="s">
        <v>134</v>
      </c>
      <c r="H1343" s="79" t="n">
        <v>213</v>
      </c>
      <c r="I1343" s="64" t="n">
        <f aca="false">J1343+K1343+L1343</f>
        <v>0</v>
      </c>
      <c r="J1343" s="64"/>
      <c r="K1343" s="64"/>
      <c r="L1343" s="64" t="n">
        <f aca="false">M1343+AI1343</f>
        <v>0</v>
      </c>
      <c r="M1343" s="64" t="n">
        <f aca="false">N1343+O1343+P1343+Q1343+R1343+S1343+T1343+U1343+V1343+W1343+X1343+Y1343+Z1343+AA1343+AB1343+AC1343</f>
        <v>0</v>
      </c>
      <c r="N1343" s="64"/>
      <c r="O1343" s="64"/>
      <c r="P1343" s="64"/>
      <c r="Q1343" s="64"/>
      <c r="R1343" s="64"/>
      <c r="S1343" s="64"/>
      <c r="T1343" s="64"/>
      <c r="U1343" s="64"/>
      <c r="V1343" s="64"/>
      <c r="W1343" s="64"/>
      <c r="X1343" s="64"/>
      <c r="Y1343" s="64"/>
      <c r="Z1343" s="64"/>
      <c r="AA1343" s="64"/>
      <c r="AB1343" s="64"/>
      <c r="AC1343" s="64"/>
      <c r="AD1343" s="64"/>
      <c r="AE1343" s="64"/>
      <c r="AF1343" s="64"/>
      <c r="AG1343" s="64"/>
      <c r="AH1343" s="64"/>
      <c r="AI1343" s="64" t="n">
        <f aca="false">AJ1343+AK1343+AL1343+AM1343+AN1343+AO1343+AP1343+AY1343+AZ1343+BA1343+BB1343+BC1343+BD1343</f>
        <v>0</v>
      </c>
      <c r="AJ1343" s="64"/>
      <c r="AK1343" s="64"/>
      <c r="AL1343" s="64"/>
      <c r="AM1343" s="64"/>
      <c r="AN1343" s="64"/>
      <c r="AO1343" s="64"/>
      <c r="AP1343" s="64"/>
      <c r="AQ1343" s="64"/>
      <c r="AR1343" s="64"/>
      <c r="AS1343" s="64"/>
      <c r="AT1343" s="64"/>
      <c r="AU1343" s="64"/>
      <c r="AV1343" s="64"/>
      <c r="AW1343" s="64"/>
      <c r="AX1343" s="64"/>
      <c r="AY1343" s="64"/>
      <c r="AZ1343" s="64"/>
      <c r="BA1343" s="64"/>
      <c r="BB1343" s="64"/>
      <c r="BC1343" s="64"/>
      <c r="BD1343" s="64"/>
      <c r="BE1343" s="64"/>
      <c r="BF1343" s="64"/>
      <c r="BG1343" s="64"/>
      <c r="BH1343" s="64"/>
      <c r="BI1343" s="64"/>
      <c r="BJ1343" s="64"/>
      <c r="BK1343" s="64"/>
      <c r="BL1343" s="64"/>
      <c r="BM1343" s="64"/>
      <c r="BN1343" s="64"/>
      <c r="BO1343" s="64"/>
      <c r="BP1343" s="64"/>
      <c r="BQ1343" s="64"/>
      <c r="BR1343" s="64"/>
      <c r="BS1343" s="64"/>
      <c r="BT1343" s="64"/>
      <c r="BU1343" s="64"/>
      <c r="BV1343" s="64"/>
      <c r="BW1343" s="64"/>
      <c r="BX1343" s="64"/>
      <c r="BY1343" s="64"/>
      <c r="BZ1343" s="64" t="n">
        <f aca="false">CA1343+CB1343+CC1343+CD1343+CE1343+CF1343+CG1343+CH1343+CI1343+CJ1343+CK1343+CL1343+CM1343+CN1343+CO1343+CP1343</f>
        <v>0</v>
      </c>
      <c r="CA1343" s="64"/>
      <c r="CB1343" s="64"/>
      <c r="CC1343" s="64"/>
      <c r="CD1343" s="64"/>
    </row>
    <row r="1344" customFormat="false" ht="12.75" hidden="true" customHeight="false" outlineLevel="0" collapsed="false">
      <c r="A1344" s="77" t="s">
        <v>120</v>
      </c>
      <c r="B1344" s="77"/>
      <c r="C1344" s="78" t="s">
        <v>477</v>
      </c>
      <c r="D1344" s="78" t="s">
        <v>479</v>
      </c>
      <c r="E1344" s="78" t="s">
        <v>469</v>
      </c>
      <c r="F1344" s="78" t="s">
        <v>105</v>
      </c>
      <c r="G1344" s="78" t="s">
        <v>134</v>
      </c>
      <c r="H1344" s="79" t="n">
        <v>220</v>
      </c>
      <c r="I1344" s="64" t="n">
        <f aca="false">SUM(I1346:I1350)+I1351</f>
        <v>0</v>
      </c>
      <c r="J1344" s="64" t="n">
        <f aca="false">SUM(J1346:J1350)+J1351</f>
        <v>0</v>
      </c>
      <c r="K1344" s="64" t="n">
        <f aca="false">SUM(K1346:K1350)+K1351</f>
        <v>0</v>
      </c>
      <c r="L1344" s="64" t="n">
        <f aca="false">SUM(L1346:L1350)+L1351</f>
        <v>0</v>
      </c>
      <c r="M1344" s="64" t="n">
        <f aca="false">SUM(M1346:M1350)+M1351</f>
        <v>0</v>
      </c>
      <c r="N1344" s="64" t="n">
        <f aca="false">SUM(N1346:N1350)+N1351</f>
        <v>0</v>
      </c>
      <c r="O1344" s="64" t="n">
        <f aca="false">SUM(O1346:O1350)+O1351</f>
        <v>0</v>
      </c>
      <c r="P1344" s="64" t="n">
        <f aca="false">SUM(P1346:P1350)+P1351</f>
        <v>0</v>
      </c>
      <c r="Q1344" s="64" t="n">
        <f aca="false">SUM(Q1346:Q1350)+Q1351</f>
        <v>0</v>
      </c>
      <c r="R1344" s="64" t="n">
        <f aca="false">SUM(R1346:R1350)+R1351</f>
        <v>0</v>
      </c>
      <c r="S1344" s="64" t="n">
        <f aca="false">SUM(S1346:S1350)+S1351</f>
        <v>0</v>
      </c>
      <c r="T1344" s="64" t="n">
        <f aca="false">SUM(T1346:T1350)+T1351</f>
        <v>0</v>
      </c>
      <c r="U1344" s="64" t="n">
        <f aca="false">SUM(U1346:U1350)+U1351</f>
        <v>0</v>
      </c>
      <c r="V1344" s="64" t="n">
        <f aca="false">SUM(V1346:V1350)+V1351</f>
        <v>0</v>
      </c>
      <c r="W1344" s="64" t="n">
        <f aca="false">SUM(W1346:W1350)+W1351</f>
        <v>0</v>
      </c>
      <c r="X1344" s="64" t="n">
        <f aca="false">SUM(X1346:X1350)+X1351</f>
        <v>0</v>
      </c>
      <c r="Y1344" s="64" t="n">
        <f aca="false">SUM(Y1346:Y1350)+Y1351</f>
        <v>0</v>
      </c>
      <c r="Z1344" s="64" t="n">
        <f aca="false">SUM(Z1346:Z1350)+Z1351</f>
        <v>0</v>
      </c>
      <c r="AA1344" s="64" t="n">
        <f aca="false">SUM(AA1346:AA1350)+AA1351</f>
        <v>0</v>
      </c>
      <c r="AB1344" s="64" t="n">
        <f aca="false">SUM(AB1346:AB1350)+AB1351</f>
        <v>0</v>
      </c>
      <c r="AC1344" s="64" t="n">
        <f aca="false">SUM(AC1346:AC1350)+AC1351</f>
        <v>0</v>
      </c>
      <c r="AD1344" s="64" t="n">
        <f aca="false">SUM(AD1346:AD1350)+AD1351</f>
        <v>0</v>
      </c>
      <c r="AE1344" s="64" t="n">
        <f aca="false">SUM(AE1346:AE1350)+AE1351</f>
        <v>0</v>
      </c>
      <c r="AF1344" s="64" t="n">
        <f aca="false">SUM(AF1346:AF1350)+AF1351</f>
        <v>0</v>
      </c>
      <c r="AG1344" s="64" t="n">
        <f aca="false">SUM(AG1346:AG1350)+AG1351</f>
        <v>0</v>
      </c>
      <c r="AH1344" s="64" t="n">
        <f aca="false">SUM(AH1346:AH1350)+AH1351</f>
        <v>0</v>
      </c>
      <c r="AI1344" s="64" t="n">
        <f aca="false">SUM(AI1346:AI1350)+AI1351</f>
        <v>0</v>
      </c>
      <c r="AJ1344" s="64" t="n">
        <f aca="false">SUM(AJ1346:AJ1350)+AJ1351</f>
        <v>0</v>
      </c>
      <c r="AK1344" s="64" t="n">
        <f aca="false">SUM(AK1346:AK1350)+AK1351</f>
        <v>0</v>
      </c>
      <c r="AL1344" s="64" t="n">
        <f aca="false">SUM(AL1346:AL1350)+AL1351</f>
        <v>0</v>
      </c>
      <c r="AM1344" s="64" t="n">
        <f aca="false">SUM(AM1346:AM1350)+AM1351</f>
        <v>0</v>
      </c>
      <c r="AN1344" s="64" t="n">
        <f aca="false">SUM(AN1346:AN1350)+AN1351</f>
        <v>0</v>
      </c>
      <c r="AO1344" s="64" t="n">
        <f aca="false">SUM(AO1346:AO1350)+AO1351</f>
        <v>0</v>
      </c>
      <c r="AP1344" s="64" t="n">
        <f aca="false">SUM(AP1346:AP1350)+AP1351</f>
        <v>0</v>
      </c>
      <c r="AQ1344" s="64" t="n">
        <f aca="false">SUM(AQ1346:AQ1350)+AQ1351</f>
        <v>0</v>
      </c>
      <c r="AR1344" s="64" t="n">
        <f aca="false">SUM(AR1346:AR1350)+AR1351</f>
        <v>0</v>
      </c>
      <c r="AS1344" s="64" t="n">
        <f aca="false">SUM(AS1346:AS1350)+AS1351</f>
        <v>0</v>
      </c>
      <c r="AT1344" s="64" t="n">
        <f aca="false">SUM(AT1346:AT1350)+AT1351</f>
        <v>0</v>
      </c>
      <c r="AU1344" s="64" t="n">
        <f aca="false">SUM(AU1346:AU1350)+AU1351</f>
        <v>0</v>
      </c>
      <c r="AV1344" s="64" t="n">
        <f aca="false">SUM(AV1346:AV1350)+AV1351</f>
        <v>0</v>
      </c>
      <c r="AW1344" s="64" t="n">
        <f aca="false">SUM(AW1346:AW1350)+AW1351</f>
        <v>0</v>
      </c>
      <c r="AX1344" s="64" t="n">
        <f aca="false">SUM(AX1346:AX1350)+AX1351</f>
        <v>0</v>
      </c>
      <c r="AY1344" s="64" t="n">
        <f aca="false">SUM(AY1346:AY1350)+AY1351</f>
        <v>0</v>
      </c>
      <c r="AZ1344" s="64" t="n">
        <f aca="false">SUM(AZ1346:AZ1350)+AZ1351</f>
        <v>0</v>
      </c>
      <c r="BA1344" s="64" t="n">
        <f aca="false">SUM(BA1346:BA1350)+BA1351</f>
        <v>0</v>
      </c>
      <c r="BB1344" s="64" t="n">
        <f aca="false">SUM(BB1346:BB1350)+BB1351</f>
        <v>0</v>
      </c>
      <c r="BC1344" s="64" t="n">
        <f aca="false">SUM(BC1346:BC1350)+BC1351</f>
        <v>0</v>
      </c>
      <c r="BD1344" s="64" t="n">
        <f aca="false">SUM(BD1346:BD1350)+BD1351</f>
        <v>0</v>
      </c>
      <c r="BE1344" s="64" t="n">
        <f aca="false">SUM(BE1346:BE1350)+BE1351</f>
        <v>0</v>
      </c>
      <c r="BF1344" s="64" t="n">
        <f aca="false">SUM(BF1346:BF1350)+BF1351</f>
        <v>0</v>
      </c>
      <c r="BG1344" s="64" t="n">
        <f aca="false">SUM(BG1346:BG1350)+BG1351</f>
        <v>0</v>
      </c>
      <c r="BH1344" s="64" t="n">
        <f aca="false">SUM(BH1346:BH1350)+BH1351</f>
        <v>0</v>
      </c>
      <c r="BI1344" s="64" t="n">
        <f aca="false">SUM(BI1346:BI1350)+BI1351</f>
        <v>0</v>
      </c>
      <c r="BJ1344" s="64" t="n">
        <f aca="false">SUM(BJ1346:BJ1350)+BJ1351</f>
        <v>0</v>
      </c>
      <c r="BK1344" s="64" t="n">
        <f aca="false">SUM(BK1346:BK1350)+BK1351</f>
        <v>0</v>
      </c>
      <c r="BL1344" s="64" t="n">
        <f aca="false">SUM(BL1346:BL1350)+BL1351</f>
        <v>0</v>
      </c>
      <c r="BM1344" s="64" t="n">
        <f aca="false">SUM(BM1346:BM1350)+BM1351</f>
        <v>0</v>
      </c>
      <c r="BN1344" s="64" t="n">
        <f aca="false">SUM(BN1346:BN1350)+BN1351</f>
        <v>0</v>
      </c>
      <c r="BO1344" s="64" t="n">
        <f aca="false">SUM(BO1346:BO1350)+BO1351</f>
        <v>0</v>
      </c>
      <c r="BP1344" s="64" t="n">
        <f aca="false">SUM(BP1346:BP1350)+BP1351</f>
        <v>0</v>
      </c>
      <c r="BQ1344" s="64" t="n">
        <f aca="false">SUM(BQ1346:BQ1350)+BQ1351</f>
        <v>0</v>
      </c>
      <c r="BR1344" s="64" t="n">
        <f aca="false">SUM(BR1346:BR1350)+BR1351</f>
        <v>0</v>
      </c>
      <c r="BS1344" s="64" t="n">
        <f aca="false">SUM(BS1346:BS1350)+BS1351</f>
        <v>0</v>
      </c>
      <c r="BT1344" s="64" t="n">
        <f aca="false">SUM(BT1346:BT1350)+BT1351</f>
        <v>0</v>
      </c>
      <c r="BU1344" s="64" t="n">
        <f aca="false">SUM(BU1346:BU1350)+BU1351</f>
        <v>0</v>
      </c>
      <c r="BV1344" s="64" t="n">
        <f aca="false">SUM(BV1346:BV1350)+BV1351</f>
        <v>0</v>
      </c>
      <c r="BW1344" s="64" t="n">
        <f aca="false">SUM(BW1346:BW1350)+BW1351</f>
        <v>0</v>
      </c>
      <c r="BX1344" s="64" t="n">
        <f aca="false">SUM(BX1346:BX1350)+BX1351</f>
        <v>0</v>
      </c>
      <c r="BY1344" s="64" t="n">
        <f aca="false">SUM(BY1346:BY1350)+BY1351</f>
        <v>0</v>
      </c>
      <c r="BZ1344" s="64" t="n">
        <f aca="false">SUM(BZ1346:BZ1350)+BZ1351</f>
        <v>0</v>
      </c>
      <c r="CA1344" s="64" t="n">
        <f aca="false">SUM(CA1346:CA1350)+CA1351</f>
        <v>0</v>
      </c>
      <c r="CB1344" s="64" t="n">
        <f aca="false">SUM(CB1346:CB1350)+CB1351</f>
        <v>0</v>
      </c>
      <c r="CC1344" s="64" t="n">
        <f aca="false">SUM(CC1346:CC1350)+CC1351</f>
        <v>0</v>
      </c>
      <c r="CD1344" s="64" t="n">
        <f aca="false">SUM(CD1346:CD1350)+CD1351</f>
        <v>0</v>
      </c>
    </row>
    <row r="1345" customFormat="false" ht="12.75" hidden="true" customHeight="false" outlineLevel="0" collapsed="false">
      <c r="A1345" s="77" t="s">
        <v>111</v>
      </c>
      <c r="B1345" s="77"/>
      <c r="C1345" s="78"/>
      <c r="D1345" s="78"/>
      <c r="E1345" s="78"/>
      <c r="F1345" s="78"/>
      <c r="G1345" s="78"/>
      <c r="H1345" s="79"/>
      <c r="I1345" s="64"/>
      <c r="J1345" s="64"/>
      <c r="K1345" s="64"/>
      <c r="L1345" s="64"/>
      <c r="M1345" s="64"/>
      <c r="N1345" s="64"/>
      <c r="O1345" s="64"/>
      <c r="P1345" s="64"/>
      <c r="Q1345" s="64"/>
      <c r="R1345" s="64"/>
      <c r="S1345" s="64"/>
      <c r="T1345" s="64"/>
      <c r="U1345" s="64"/>
      <c r="V1345" s="64"/>
      <c r="W1345" s="64"/>
      <c r="X1345" s="64"/>
      <c r="Y1345" s="64"/>
      <c r="Z1345" s="64"/>
      <c r="AA1345" s="64"/>
      <c r="AB1345" s="64"/>
      <c r="AC1345" s="64"/>
      <c r="AD1345" s="64"/>
      <c r="AE1345" s="64"/>
      <c r="AF1345" s="64"/>
      <c r="AG1345" s="64"/>
      <c r="AH1345" s="64"/>
      <c r="AI1345" s="64"/>
      <c r="AJ1345" s="64"/>
      <c r="AK1345" s="64"/>
      <c r="AL1345" s="64"/>
      <c r="AM1345" s="64"/>
      <c r="AN1345" s="64"/>
      <c r="AO1345" s="64"/>
      <c r="AP1345" s="64"/>
      <c r="AQ1345" s="64"/>
      <c r="AR1345" s="64"/>
      <c r="AS1345" s="64"/>
      <c r="AT1345" s="64"/>
      <c r="AU1345" s="64"/>
      <c r="AV1345" s="64"/>
      <c r="AW1345" s="64"/>
      <c r="AX1345" s="64"/>
      <c r="AY1345" s="64"/>
      <c r="AZ1345" s="64"/>
      <c r="BA1345" s="64"/>
      <c r="BB1345" s="64"/>
      <c r="BC1345" s="64"/>
      <c r="BD1345" s="64"/>
      <c r="BE1345" s="64"/>
      <c r="BF1345" s="64"/>
      <c r="BG1345" s="64"/>
      <c r="BH1345" s="64"/>
      <c r="BI1345" s="64"/>
      <c r="BJ1345" s="64"/>
      <c r="BK1345" s="64"/>
      <c r="BL1345" s="64"/>
      <c r="BM1345" s="64"/>
      <c r="BN1345" s="64"/>
      <c r="BO1345" s="64"/>
      <c r="BP1345" s="64"/>
      <c r="BQ1345" s="64"/>
      <c r="BR1345" s="64"/>
      <c r="BS1345" s="64"/>
      <c r="BT1345" s="64"/>
      <c r="BU1345" s="64"/>
      <c r="BV1345" s="64"/>
      <c r="BW1345" s="64"/>
      <c r="BX1345" s="64"/>
      <c r="BY1345" s="64"/>
      <c r="BZ1345" s="64"/>
      <c r="CA1345" s="64"/>
      <c r="CB1345" s="64"/>
      <c r="CC1345" s="64"/>
      <c r="CD1345" s="64"/>
    </row>
    <row r="1346" customFormat="false" ht="12.75" hidden="true" customHeight="false" outlineLevel="0" collapsed="false">
      <c r="A1346" s="77" t="s">
        <v>121</v>
      </c>
      <c r="B1346" s="77"/>
      <c r="C1346" s="78" t="s">
        <v>477</v>
      </c>
      <c r="D1346" s="78" t="s">
        <v>479</v>
      </c>
      <c r="E1346" s="78" t="s">
        <v>469</v>
      </c>
      <c r="F1346" s="78" t="s">
        <v>105</v>
      </c>
      <c r="G1346" s="78" t="s">
        <v>134</v>
      </c>
      <c r="H1346" s="79" t="n">
        <v>221</v>
      </c>
      <c r="I1346" s="64" t="n">
        <f aca="false">J1346+K1346+L1346</f>
        <v>0</v>
      </c>
      <c r="J1346" s="64"/>
      <c r="K1346" s="64"/>
      <c r="L1346" s="64" t="n">
        <f aca="false">M1346+AI1346</f>
        <v>0</v>
      </c>
      <c r="M1346" s="64" t="n">
        <f aca="false">N1346+O1346+P1346+Q1346+R1346+S1346+T1346+U1346+V1346+W1346+X1346+Y1346+Z1346+AA1346+AB1346+AC1346</f>
        <v>0</v>
      </c>
      <c r="N1346" s="64"/>
      <c r="O1346" s="64"/>
      <c r="P1346" s="64"/>
      <c r="Q1346" s="64"/>
      <c r="R1346" s="64"/>
      <c r="S1346" s="64"/>
      <c r="T1346" s="64"/>
      <c r="U1346" s="64"/>
      <c r="V1346" s="64"/>
      <c r="W1346" s="64"/>
      <c r="X1346" s="64"/>
      <c r="Y1346" s="64"/>
      <c r="Z1346" s="64"/>
      <c r="AA1346" s="64"/>
      <c r="AB1346" s="64"/>
      <c r="AC1346" s="64"/>
      <c r="AD1346" s="64"/>
      <c r="AE1346" s="64"/>
      <c r="AF1346" s="64"/>
      <c r="AG1346" s="64"/>
      <c r="AH1346" s="64"/>
      <c r="AI1346" s="64" t="n">
        <f aca="false">AJ1346+AK1346+AL1346+AM1346+AN1346+AO1346+AP1346+AY1346+AZ1346+BA1346+BB1346+BC1346+BD1346</f>
        <v>0</v>
      </c>
      <c r="AJ1346" s="64"/>
      <c r="AK1346" s="64"/>
      <c r="AL1346" s="64"/>
      <c r="AM1346" s="64"/>
      <c r="AN1346" s="64"/>
      <c r="AO1346" s="64"/>
      <c r="AP1346" s="64"/>
      <c r="AQ1346" s="64"/>
      <c r="AR1346" s="64"/>
      <c r="AS1346" s="64"/>
      <c r="AT1346" s="64"/>
      <c r="AU1346" s="64"/>
      <c r="AV1346" s="64"/>
      <c r="AW1346" s="64"/>
      <c r="AX1346" s="64"/>
      <c r="AY1346" s="64"/>
      <c r="AZ1346" s="64"/>
      <c r="BA1346" s="64"/>
      <c r="BB1346" s="64"/>
      <c r="BC1346" s="64"/>
      <c r="BD1346" s="64"/>
      <c r="BE1346" s="64"/>
      <c r="BF1346" s="64"/>
      <c r="BG1346" s="64"/>
      <c r="BH1346" s="64"/>
      <c r="BI1346" s="64"/>
      <c r="BJ1346" s="64"/>
      <c r="BK1346" s="64"/>
      <c r="BL1346" s="64"/>
      <c r="BM1346" s="64"/>
      <c r="BN1346" s="64"/>
      <c r="BO1346" s="64"/>
      <c r="BP1346" s="64"/>
      <c r="BQ1346" s="64"/>
      <c r="BR1346" s="64"/>
      <c r="BS1346" s="64"/>
      <c r="BT1346" s="64"/>
      <c r="BU1346" s="64"/>
      <c r="BV1346" s="64"/>
      <c r="BW1346" s="64"/>
      <c r="BX1346" s="64"/>
      <c r="BY1346" s="64"/>
      <c r="BZ1346" s="64" t="n">
        <f aca="false">CA1346+CB1346+CC1346+CD1346+CE1346+CF1346+CG1346+CH1346+CI1346+CJ1346+CK1346+CL1346+CM1346+CN1346+CO1346+CP1346</f>
        <v>0</v>
      </c>
      <c r="CA1346" s="64"/>
      <c r="CB1346" s="64"/>
      <c r="CC1346" s="64"/>
      <c r="CD1346" s="64"/>
    </row>
    <row r="1347" customFormat="false" ht="12.75" hidden="true" customHeight="false" outlineLevel="0" collapsed="false">
      <c r="A1347" s="77" t="s">
        <v>122</v>
      </c>
      <c r="B1347" s="77"/>
      <c r="C1347" s="78" t="s">
        <v>477</v>
      </c>
      <c r="D1347" s="78" t="s">
        <v>479</v>
      </c>
      <c r="E1347" s="78" t="s">
        <v>469</v>
      </c>
      <c r="F1347" s="78" t="s">
        <v>105</v>
      </c>
      <c r="G1347" s="78" t="s">
        <v>134</v>
      </c>
      <c r="H1347" s="79" t="n">
        <v>222</v>
      </c>
      <c r="I1347" s="64" t="n">
        <f aca="false">J1347+K1347+L1347</f>
        <v>0</v>
      </c>
      <c r="J1347" s="64"/>
      <c r="K1347" s="64"/>
      <c r="L1347" s="64" t="n">
        <f aca="false">M1347+AI1347</f>
        <v>0</v>
      </c>
      <c r="M1347" s="64" t="n">
        <f aca="false">N1347+O1347+P1347+Q1347+R1347+S1347+T1347+U1347+V1347+W1347+X1347+Y1347+Z1347+AA1347+AB1347+AC1347</f>
        <v>0</v>
      </c>
      <c r="N1347" s="64"/>
      <c r="O1347" s="64"/>
      <c r="P1347" s="64"/>
      <c r="Q1347" s="64"/>
      <c r="R1347" s="64"/>
      <c r="S1347" s="64"/>
      <c r="T1347" s="64"/>
      <c r="U1347" s="64"/>
      <c r="V1347" s="64"/>
      <c r="W1347" s="64"/>
      <c r="X1347" s="64"/>
      <c r="Y1347" s="64"/>
      <c r="Z1347" s="64"/>
      <c r="AA1347" s="64"/>
      <c r="AB1347" s="64"/>
      <c r="AC1347" s="64"/>
      <c r="AD1347" s="64"/>
      <c r="AE1347" s="64"/>
      <c r="AF1347" s="64"/>
      <c r="AG1347" s="64"/>
      <c r="AH1347" s="64"/>
      <c r="AI1347" s="64" t="n">
        <f aca="false">AJ1347+AK1347+AL1347+AM1347+AN1347+AO1347+AP1347+AY1347+AZ1347+BA1347+BB1347+BC1347+BD1347</f>
        <v>0</v>
      </c>
      <c r="AJ1347" s="64"/>
      <c r="AK1347" s="64"/>
      <c r="AL1347" s="64"/>
      <c r="AM1347" s="64"/>
      <c r="AN1347" s="64"/>
      <c r="AO1347" s="64"/>
      <c r="AP1347" s="64"/>
      <c r="AQ1347" s="64"/>
      <c r="AR1347" s="64"/>
      <c r="AS1347" s="64"/>
      <c r="AT1347" s="64"/>
      <c r="AU1347" s="64"/>
      <c r="AV1347" s="64"/>
      <c r="AW1347" s="64"/>
      <c r="AX1347" s="64"/>
      <c r="AY1347" s="64"/>
      <c r="AZ1347" s="64"/>
      <c r="BA1347" s="64"/>
      <c r="BB1347" s="64"/>
      <c r="BC1347" s="64"/>
      <c r="BD1347" s="64"/>
      <c r="BE1347" s="64"/>
      <c r="BF1347" s="64"/>
      <c r="BG1347" s="64"/>
      <c r="BH1347" s="64"/>
      <c r="BI1347" s="64"/>
      <c r="BJ1347" s="64"/>
      <c r="BK1347" s="64"/>
      <c r="BL1347" s="64"/>
      <c r="BM1347" s="64"/>
      <c r="BN1347" s="64"/>
      <c r="BO1347" s="64"/>
      <c r="BP1347" s="64"/>
      <c r="BQ1347" s="64"/>
      <c r="BR1347" s="64"/>
      <c r="BS1347" s="64"/>
      <c r="BT1347" s="64"/>
      <c r="BU1347" s="64"/>
      <c r="BV1347" s="64"/>
      <c r="BW1347" s="64"/>
      <c r="BX1347" s="64"/>
      <c r="BY1347" s="64"/>
      <c r="BZ1347" s="64" t="n">
        <f aca="false">CA1347+CB1347+CC1347+CD1347+CE1347+CF1347+CG1347+CH1347+CI1347+CJ1347+CK1347+CL1347+CM1347+CN1347+CO1347+CP1347</f>
        <v>0</v>
      </c>
      <c r="CA1347" s="64"/>
      <c r="CB1347" s="64"/>
      <c r="CC1347" s="64"/>
      <c r="CD1347" s="64"/>
    </row>
    <row r="1348" customFormat="false" ht="12.75" hidden="true" customHeight="false" outlineLevel="0" collapsed="false">
      <c r="A1348" s="77" t="s">
        <v>144</v>
      </c>
      <c r="B1348" s="77"/>
      <c r="C1348" s="78" t="s">
        <v>477</v>
      </c>
      <c r="D1348" s="78" t="s">
        <v>479</v>
      </c>
      <c r="E1348" s="78" t="s">
        <v>469</v>
      </c>
      <c r="F1348" s="78" t="s">
        <v>105</v>
      </c>
      <c r="G1348" s="78" t="s">
        <v>134</v>
      </c>
      <c r="H1348" s="79" t="n">
        <v>223</v>
      </c>
      <c r="I1348" s="64" t="n">
        <f aca="false">J1348+K1348+L1348</f>
        <v>0</v>
      </c>
      <c r="J1348" s="64"/>
      <c r="K1348" s="64"/>
      <c r="L1348" s="64" t="n">
        <f aca="false">M1348+AI1348</f>
        <v>0</v>
      </c>
      <c r="M1348" s="64" t="n">
        <f aca="false">N1348+O1348+P1348+Q1348+R1348+S1348+T1348+U1348+V1348+W1348+X1348+Y1348+Z1348+AA1348+AB1348+AC1348</f>
        <v>0</v>
      </c>
      <c r="N1348" s="64"/>
      <c r="O1348" s="64"/>
      <c r="P1348" s="64"/>
      <c r="Q1348" s="64"/>
      <c r="R1348" s="64"/>
      <c r="S1348" s="64"/>
      <c r="T1348" s="64"/>
      <c r="U1348" s="64"/>
      <c r="V1348" s="64"/>
      <c r="W1348" s="64"/>
      <c r="X1348" s="64"/>
      <c r="Y1348" s="64"/>
      <c r="Z1348" s="64"/>
      <c r="AA1348" s="64"/>
      <c r="AB1348" s="64"/>
      <c r="AC1348" s="64"/>
      <c r="AD1348" s="64"/>
      <c r="AE1348" s="64"/>
      <c r="AF1348" s="64"/>
      <c r="AG1348" s="64"/>
      <c r="AH1348" s="64"/>
      <c r="AI1348" s="64" t="n">
        <f aca="false">AJ1348+AK1348+AL1348+AM1348+AN1348+AO1348+AP1348+AY1348+AZ1348+BA1348+BB1348+BC1348+BD1348</f>
        <v>0</v>
      </c>
      <c r="AJ1348" s="64"/>
      <c r="AK1348" s="64"/>
      <c r="AL1348" s="64"/>
      <c r="AM1348" s="64"/>
      <c r="AN1348" s="64"/>
      <c r="AO1348" s="64"/>
      <c r="AP1348" s="64"/>
      <c r="AQ1348" s="64"/>
      <c r="AR1348" s="64"/>
      <c r="AS1348" s="64"/>
      <c r="AT1348" s="64"/>
      <c r="AU1348" s="64"/>
      <c r="AV1348" s="64"/>
      <c r="AW1348" s="64"/>
      <c r="AX1348" s="64"/>
      <c r="AY1348" s="64"/>
      <c r="AZ1348" s="64"/>
      <c r="BA1348" s="64"/>
      <c r="BB1348" s="64"/>
      <c r="BC1348" s="64"/>
      <c r="BD1348" s="64"/>
      <c r="BE1348" s="64"/>
      <c r="BF1348" s="64"/>
      <c r="BG1348" s="64"/>
      <c r="BH1348" s="64"/>
      <c r="BI1348" s="64"/>
      <c r="BJ1348" s="64"/>
      <c r="BK1348" s="64"/>
      <c r="BL1348" s="64"/>
      <c r="BM1348" s="64"/>
      <c r="BN1348" s="64"/>
      <c r="BO1348" s="64"/>
      <c r="BP1348" s="64"/>
      <c r="BQ1348" s="64"/>
      <c r="BR1348" s="64"/>
      <c r="BS1348" s="64"/>
      <c r="BT1348" s="64"/>
      <c r="BU1348" s="64"/>
      <c r="BV1348" s="64"/>
      <c r="BW1348" s="64"/>
      <c r="BX1348" s="64"/>
      <c r="BY1348" s="64"/>
      <c r="BZ1348" s="64" t="n">
        <f aca="false">CA1348+CB1348+CC1348+CD1348+CE1348+CF1348+CG1348+CH1348+CI1348+CJ1348+CK1348+CL1348+CM1348+CN1348+CO1348+CP1348</f>
        <v>0</v>
      </c>
      <c r="CA1348" s="64"/>
      <c r="CB1348" s="64"/>
      <c r="CC1348" s="64"/>
      <c r="CD1348" s="64"/>
    </row>
    <row r="1349" customFormat="false" ht="12.75" hidden="true" customHeight="false" outlineLevel="0" collapsed="false">
      <c r="A1349" s="77" t="s">
        <v>165</v>
      </c>
      <c r="B1349" s="77"/>
      <c r="C1349" s="78" t="s">
        <v>477</v>
      </c>
      <c r="D1349" s="78" t="s">
        <v>479</v>
      </c>
      <c r="E1349" s="78" t="s">
        <v>469</v>
      </c>
      <c r="F1349" s="78" t="s">
        <v>105</v>
      </c>
      <c r="G1349" s="78" t="s">
        <v>134</v>
      </c>
      <c r="H1349" s="79" t="n">
        <v>224</v>
      </c>
      <c r="I1349" s="64" t="n">
        <f aca="false">J1349+K1349+L1349</f>
        <v>0</v>
      </c>
      <c r="J1349" s="64"/>
      <c r="K1349" s="64"/>
      <c r="L1349" s="64" t="n">
        <f aca="false">M1349+AI1349</f>
        <v>0</v>
      </c>
      <c r="M1349" s="64" t="n">
        <f aca="false">N1349+O1349+P1349+Q1349+R1349+S1349+T1349+U1349+V1349+W1349+X1349+Y1349+Z1349+AA1349+AB1349+AC1349</f>
        <v>0</v>
      </c>
      <c r="N1349" s="64"/>
      <c r="O1349" s="64"/>
      <c r="P1349" s="64"/>
      <c r="Q1349" s="64"/>
      <c r="R1349" s="64"/>
      <c r="S1349" s="64"/>
      <c r="T1349" s="64"/>
      <c r="U1349" s="64"/>
      <c r="V1349" s="64"/>
      <c r="W1349" s="64"/>
      <c r="X1349" s="64"/>
      <c r="Y1349" s="64"/>
      <c r="Z1349" s="64"/>
      <c r="AA1349" s="64"/>
      <c r="AB1349" s="64"/>
      <c r="AC1349" s="64"/>
      <c r="AD1349" s="64"/>
      <c r="AE1349" s="64"/>
      <c r="AF1349" s="64"/>
      <c r="AG1349" s="64"/>
      <c r="AH1349" s="64"/>
      <c r="AI1349" s="64" t="n">
        <f aca="false">AJ1349+AK1349+AL1349+AM1349+AN1349+AO1349+AP1349+AY1349+AZ1349+BA1349+BB1349+BC1349+BD1349</f>
        <v>0</v>
      </c>
      <c r="AJ1349" s="64"/>
      <c r="AK1349" s="64"/>
      <c r="AL1349" s="64"/>
      <c r="AM1349" s="64"/>
      <c r="AN1349" s="64"/>
      <c r="AO1349" s="64"/>
      <c r="AP1349" s="64"/>
      <c r="AQ1349" s="64"/>
      <c r="AR1349" s="64"/>
      <c r="AS1349" s="64"/>
      <c r="AT1349" s="64"/>
      <c r="AU1349" s="64"/>
      <c r="AV1349" s="64"/>
      <c r="AW1349" s="64"/>
      <c r="AX1349" s="64"/>
      <c r="AY1349" s="64"/>
      <c r="AZ1349" s="64"/>
      <c r="BA1349" s="64"/>
      <c r="BB1349" s="64"/>
      <c r="BC1349" s="64"/>
      <c r="BD1349" s="64"/>
      <c r="BE1349" s="64"/>
      <c r="BF1349" s="64"/>
      <c r="BG1349" s="64"/>
      <c r="BH1349" s="64"/>
      <c r="BI1349" s="64"/>
      <c r="BJ1349" s="64"/>
      <c r="BK1349" s="64"/>
      <c r="BL1349" s="64"/>
      <c r="BM1349" s="64"/>
      <c r="BN1349" s="64"/>
      <c r="BO1349" s="64"/>
      <c r="BP1349" s="64"/>
      <c r="BQ1349" s="64"/>
      <c r="BR1349" s="64"/>
      <c r="BS1349" s="64"/>
      <c r="BT1349" s="64"/>
      <c r="BU1349" s="64"/>
      <c r="BV1349" s="64"/>
      <c r="BW1349" s="64"/>
      <c r="BX1349" s="64"/>
      <c r="BY1349" s="64"/>
      <c r="BZ1349" s="64" t="n">
        <f aca="false">CA1349+CB1349+CC1349+CD1349+CE1349+CF1349+CG1349+CH1349+CI1349+CJ1349+CK1349+CL1349+CM1349+CN1349+CO1349+CP1349</f>
        <v>0</v>
      </c>
      <c r="CA1349" s="64"/>
      <c r="CB1349" s="64"/>
      <c r="CC1349" s="64"/>
      <c r="CD1349" s="64"/>
    </row>
    <row r="1350" customFormat="false" ht="12.75" hidden="true" customHeight="false" outlineLevel="0" collapsed="false">
      <c r="A1350" s="77" t="s">
        <v>166</v>
      </c>
      <c r="B1350" s="77"/>
      <c r="C1350" s="78" t="s">
        <v>477</v>
      </c>
      <c r="D1350" s="78" t="s">
        <v>479</v>
      </c>
      <c r="E1350" s="78" t="s">
        <v>469</v>
      </c>
      <c r="F1350" s="78" t="s">
        <v>105</v>
      </c>
      <c r="G1350" s="78" t="s">
        <v>134</v>
      </c>
      <c r="H1350" s="79" t="n">
        <v>225</v>
      </c>
      <c r="I1350" s="64" t="n">
        <f aca="false">J1350+K1350+L1350</f>
        <v>0</v>
      </c>
      <c r="J1350" s="64"/>
      <c r="K1350" s="64"/>
      <c r="L1350" s="64" t="n">
        <f aca="false">M1350+AI1350</f>
        <v>0</v>
      </c>
      <c r="M1350" s="64" t="n">
        <f aca="false">N1350+O1350+P1350+Q1350+R1350+S1350+T1350+U1350+V1350+W1350+X1350+Y1350+Z1350+AA1350+AB1350+AC1350</f>
        <v>0</v>
      </c>
      <c r="N1350" s="64"/>
      <c r="O1350" s="64"/>
      <c r="P1350" s="64"/>
      <c r="Q1350" s="64"/>
      <c r="R1350" s="64"/>
      <c r="S1350" s="64"/>
      <c r="T1350" s="64"/>
      <c r="U1350" s="64"/>
      <c r="V1350" s="64"/>
      <c r="W1350" s="64"/>
      <c r="X1350" s="64"/>
      <c r="Y1350" s="64"/>
      <c r="Z1350" s="64"/>
      <c r="AA1350" s="64"/>
      <c r="AB1350" s="64"/>
      <c r="AC1350" s="64"/>
      <c r="AD1350" s="64"/>
      <c r="AE1350" s="64"/>
      <c r="AF1350" s="64"/>
      <c r="AG1350" s="64"/>
      <c r="AH1350" s="64"/>
      <c r="AI1350" s="64" t="n">
        <f aca="false">AJ1350+AK1350+AL1350+AM1350+AN1350+AO1350+AP1350+AY1350+AZ1350+BA1350+BB1350+BC1350+BD1350</f>
        <v>0</v>
      </c>
      <c r="AJ1350" s="64"/>
      <c r="AK1350" s="64"/>
      <c r="AL1350" s="64"/>
      <c r="AM1350" s="64"/>
      <c r="AN1350" s="64"/>
      <c r="AO1350" s="64"/>
      <c r="AP1350" s="64"/>
      <c r="AQ1350" s="64"/>
      <c r="AR1350" s="64"/>
      <c r="AS1350" s="64"/>
      <c r="AT1350" s="64"/>
      <c r="AU1350" s="64"/>
      <c r="AV1350" s="64"/>
      <c r="AW1350" s="64"/>
      <c r="AX1350" s="64"/>
      <c r="AY1350" s="64"/>
      <c r="AZ1350" s="64"/>
      <c r="BA1350" s="64"/>
      <c r="BB1350" s="64"/>
      <c r="BC1350" s="64"/>
      <c r="BD1350" s="64"/>
      <c r="BE1350" s="64"/>
      <c r="BF1350" s="64"/>
      <c r="BG1350" s="64"/>
      <c r="BH1350" s="64"/>
      <c r="BI1350" s="64"/>
      <c r="BJ1350" s="64"/>
      <c r="BK1350" s="64"/>
      <c r="BL1350" s="64"/>
      <c r="BM1350" s="64"/>
      <c r="BN1350" s="64"/>
      <c r="BO1350" s="64"/>
      <c r="BP1350" s="64"/>
      <c r="BQ1350" s="64"/>
      <c r="BR1350" s="64"/>
      <c r="BS1350" s="64"/>
      <c r="BT1350" s="64"/>
      <c r="BU1350" s="64"/>
      <c r="BV1350" s="64"/>
      <c r="BW1350" s="64"/>
      <c r="BX1350" s="64"/>
      <c r="BY1350" s="64"/>
      <c r="BZ1350" s="64" t="n">
        <f aca="false">CA1350+CB1350+CC1350+CD1350+CE1350+CF1350+CG1350+CH1350+CI1350+CJ1350+CK1350+CL1350+CM1350+CN1350+CO1350+CP1350</f>
        <v>0</v>
      </c>
      <c r="CA1350" s="64"/>
      <c r="CB1350" s="64"/>
      <c r="CC1350" s="64"/>
      <c r="CD1350" s="64"/>
    </row>
    <row r="1351" customFormat="false" ht="12.75" hidden="true" customHeight="false" outlineLevel="0" collapsed="false">
      <c r="A1351" s="77" t="s">
        <v>167</v>
      </c>
      <c r="B1351" s="77"/>
      <c r="C1351" s="78" t="s">
        <v>477</v>
      </c>
      <c r="D1351" s="78" t="s">
        <v>479</v>
      </c>
      <c r="E1351" s="78" t="s">
        <v>469</v>
      </c>
      <c r="F1351" s="78" t="s">
        <v>105</v>
      </c>
      <c r="G1351" s="78" t="s">
        <v>134</v>
      </c>
      <c r="H1351" s="79" t="n">
        <v>226</v>
      </c>
      <c r="I1351" s="64" t="n">
        <f aca="false">J1351+K1351+L1351</f>
        <v>0</v>
      </c>
      <c r="J1351" s="64"/>
      <c r="K1351" s="64"/>
      <c r="L1351" s="64" t="n">
        <f aca="false">M1351+AI1351</f>
        <v>0</v>
      </c>
      <c r="M1351" s="64" t="n">
        <f aca="false">N1351+O1351+P1351+Q1351+R1351+S1351+T1351+U1351+V1351+W1351+X1351+Y1351+Z1351+AA1351+AB1351+AC1351</f>
        <v>0</v>
      </c>
      <c r="N1351" s="64"/>
      <c r="O1351" s="64"/>
      <c r="P1351" s="64"/>
      <c r="Q1351" s="64"/>
      <c r="R1351" s="64"/>
      <c r="S1351" s="64"/>
      <c r="T1351" s="64"/>
      <c r="U1351" s="64"/>
      <c r="V1351" s="64"/>
      <c r="W1351" s="64"/>
      <c r="X1351" s="64"/>
      <c r="Y1351" s="64"/>
      <c r="Z1351" s="64"/>
      <c r="AA1351" s="64"/>
      <c r="AB1351" s="64"/>
      <c r="AC1351" s="64"/>
      <c r="AD1351" s="64"/>
      <c r="AE1351" s="64"/>
      <c r="AF1351" s="64"/>
      <c r="AG1351" s="64"/>
      <c r="AH1351" s="64"/>
      <c r="AI1351" s="64" t="n">
        <f aca="false">AJ1351+AK1351+AL1351+AM1351+AN1351+AO1351+AP1351+AY1351+AZ1351+BA1351+BB1351+BC1351+BD1351</f>
        <v>0</v>
      </c>
      <c r="AJ1351" s="64"/>
      <c r="AK1351" s="64"/>
      <c r="AL1351" s="64"/>
      <c r="AM1351" s="64"/>
      <c r="AN1351" s="64"/>
      <c r="AO1351" s="64"/>
      <c r="AP1351" s="64"/>
      <c r="AQ1351" s="64"/>
      <c r="AR1351" s="64"/>
      <c r="AS1351" s="64"/>
      <c r="AT1351" s="64"/>
      <c r="AU1351" s="64"/>
      <c r="AV1351" s="64"/>
      <c r="AW1351" s="64"/>
      <c r="AX1351" s="64"/>
      <c r="AY1351" s="64"/>
      <c r="AZ1351" s="64"/>
      <c r="BA1351" s="64"/>
      <c r="BB1351" s="64"/>
      <c r="BC1351" s="64"/>
      <c r="BD1351" s="64"/>
      <c r="BE1351" s="64"/>
      <c r="BF1351" s="64"/>
      <c r="BG1351" s="64"/>
      <c r="BH1351" s="64"/>
      <c r="BI1351" s="64"/>
      <c r="BJ1351" s="64"/>
      <c r="BK1351" s="64"/>
      <c r="BL1351" s="64"/>
      <c r="BM1351" s="64"/>
      <c r="BN1351" s="64"/>
      <c r="BO1351" s="64"/>
      <c r="BP1351" s="64"/>
      <c r="BQ1351" s="64"/>
      <c r="BR1351" s="64"/>
      <c r="BS1351" s="64"/>
      <c r="BT1351" s="64"/>
      <c r="BU1351" s="64"/>
      <c r="BV1351" s="64"/>
      <c r="BW1351" s="64"/>
      <c r="BX1351" s="64"/>
      <c r="BY1351" s="64"/>
      <c r="BZ1351" s="64" t="n">
        <f aca="false">CA1351+CB1351+CC1351+CD1351+CE1351+CF1351+CG1351+CH1351+CI1351+CJ1351+CK1351+CL1351+CM1351+CN1351+CO1351+CP1351</f>
        <v>0</v>
      </c>
      <c r="CA1351" s="64"/>
      <c r="CB1351" s="64"/>
      <c r="CC1351" s="64"/>
      <c r="CD1351" s="64"/>
    </row>
    <row r="1352" customFormat="false" ht="12.75" hidden="true" customHeight="true" outlineLevel="0" collapsed="false">
      <c r="A1352" s="82" t="s">
        <v>125</v>
      </c>
      <c r="B1352" s="82"/>
      <c r="C1352" s="78" t="s">
        <v>477</v>
      </c>
      <c r="D1352" s="78" t="s">
        <v>479</v>
      </c>
      <c r="E1352" s="78" t="s">
        <v>469</v>
      </c>
      <c r="F1352" s="78" t="s">
        <v>105</v>
      </c>
      <c r="G1352" s="78" t="s">
        <v>134</v>
      </c>
      <c r="H1352" s="79" t="n">
        <v>260</v>
      </c>
      <c r="I1352" s="64" t="n">
        <f aca="false">SUM(I1354:I1356)</f>
        <v>0</v>
      </c>
      <c r="J1352" s="64" t="n">
        <f aca="false">SUM(J1354:J1356)</f>
        <v>0</v>
      </c>
      <c r="K1352" s="64" t="n">
        <f aca="false">SUM(K1354:K1356)</f>
        <v>0</v>
      </c>
      <c r="L1352" s="64" t="n">
        <f aca="false">M1352+AI1352</f>
        <v>0</v>
      </c>
      <c r="M1352" s="64" t="n">
        <f aca="false">N1352+O1352+P1352+Q1352+R1352+S1352+T1352+U1352+V1352+W1352+X1352+Y1352+Z1352+AA1352+AB1352+AC1352</f>
        <v>0</v>
      </c>
      <c r="N1352" s="64" t="n">
        <f aca="false">SUM(N1354:N1356)</f>
        <v>0</v>
      </c>
      <c r="O1352" s="64" t="n">
        <f aca="false">SUM(O1354:O1356)</f>
        <v>0</v>
      </c>
      <c r="P1352" s="64" t="n">
        <f aca="false">SUM(P1354:P1356)</f>
        <v>0</v>
      </c>
      <c r="Q1352" s="64" t="n">
        <f aca="false">SUM(Q1354:Q1356)</f>
        <v>0</v>
      </c>
      <c r="R1352" s="64" t="n">
        <f aca="false">SUM(R1354:R1356)</f>
        <v>0</v>
      </c>
      <c r="S1352" s="64" t="n">
        <f aca="false">SUM(S1354:S1356)</f>
        <v>0</v>
      </c>
      <c r="T1352" s="64" t="n">
        <f aca="false">SUM(T1354:T1356)</f>
        <v>0</v>
      </c>
      <c r="U1352" s="64" t="n">
        <f aca="false">SUM(U1354:U1356)</f>
        <v>0</v>
      </c>
      <c r="V1352" s="64" t="n">
        <f aca="false">SUM(V1354:V1356)</f>
        <v>0</v>
      </c>
      <c r="W1352" s="64" t="n">
        <f aca="false">SUM(W1354:W1356)</f>
        <v>0</v>
      </c>
      <c r="X1352" s="64" t="n">
        <f aca="false">SUM(X1354:X1356)</f>
        <v>0</v>
      </c>
      <c r="Y1352" s="64" t="n">
        <f aca="false">SUM(Y1354:Y1356)</f>
        <v>0</v>
      </c>
      <c r="Z1352" s="64" t="n">
        <f aca="false">SUM(Z1354:Z1356)</f>
        <v>0</v>
      </c>
      <c r="AA1352" s="64" t="n">
        <f aca="false">SUM(AA1354:AA1356)</f>
        <v>0</v>
      </c>
      <c r="AB1352" s="64" t="n">
        <f aca="false">SUM(AB1354:AB1356)</f>
        <v>0</v>
      </c>
      <c r="AC1352" s="64" t="n">
        <f aca="false">SUM(AC1354:AC1356)</f>
        <v>0</v>
      </c>
      <c r="AD1352" s="64" t="n">
        <f aca="false">SUM(AD1354:AD1356)</f>
        <v>0</v>
      </c>
      <c r="AE1352" s="64" t="n">
        <f aca="false">SUM(AE1354:AE1356)</f>
        <v>0</v>
      </c>
      <c r="AF1352" s="64" t="n">
        <f aca="false">SUM(AF1354:AF1356)</f>
        <v>0</v>
      </c>
      <c r="AG1352" s="64" t="n">
        <f aca="false">SUM(AG1354:AG1356)</f>
        <v>0</v>
      </c>
      <c r="AH1352" s="64" t="n">
        <f aca="false">SUM(AH1354:AH1356)</f>
        <v>0</v>
      </c>
      <c r="AI1352" s="64" t="n">
        <f aca="false">AJ1352+AK1352+AL1352+AM1352+AN1352+AO1352+AP1352+AY1352+AZ1352+BA1352+BB1352+BC1352+BD1352</f>
        <v>0</v>
      </c>
      <c r="AJ1352" s="64" t="n">
        <f aca="false">SUM(AJ1354:AJ1356)</f>
        <v>0</v>
      </c>
      <c r="AK1352" s="64" t="n">
        <f aca="false">SUM(AK1354:AK1356)</f>
        <v>0</v>
      </c>
      <c r="AL1352" s="64" t="n">
        <f aca="false">SUM(AL1354:AL1356)</f>
        <v>0</v>
      </c>
      <c r="AM1352" s="64" t="n">
        <f aca="false">SUM(AM1354:AM1356)</f>
        <v>0</v>
      </c>
      <c r="AN1352" s="64" t="n">
        <f aca="false">SUM(AN1354:AN1356)</f>
        <v>0</v>
      </c>
      <c r="AO1352" s="64" t="n">
        <f aca="false">SUM(AO1354:AO1356)</f>
        <v>0</v>
      </c>
      <c r="AP1352" s="64" t="n">
        <f aca="false">SUM(AP1354:AP1356)</f>
        <v>0</v>
      </c>
      <c r="AQ1352" s="64" t="n">
        <f aca="false">SUM(AQ1354:AQ1356)</f>
        <v>0</v>
      </c>
      <c r="AR1352" s="64" t="n">
        <f aca="false">SUM(AR1354:AR1356)</f>
        <v>0</v>
      </c>
      <c r="AS1352" s="64" t="n">
        <f aca="false">SUM(AS1354:AS1356)</f>
        <v>0</v>
      </c>
      <c r="AT1352" s="64" t="n">
        <f aca="false">SUM(AT1354:AT1356)</f>
        <v>0</v>
      </c>
      <c r="AU1352" s="64" t="n">
        <f aca="false">SUM(AU1354:AU1356)</f>
        <v>0</v>
      </c>
      <c r="AV1352" s="64" t="n">
        <f aca="false">SUM(AV1354:AV1356)</f>
        <v>0</v>
      </c>
      <c r="AW1352" s="64" t="n">
        <f aca="false">SUM(AW1354:AW1356)</f>
        <v>0</v>
      </c>
      <c r="AX1352" s="64" t="n">
        <f aca="false">SUM(AX1354:AX1356)</f>
        <v>0</v>
      </c>
      <c r="AY1352" s="64" t="n">
        <f aca="false">SUM(AY1354:AY1356)</f>
        <v>0</v>
      </c>
      <c r="AZ1352" s="64" t="n">
        <f aca="false">SUM(AZ1354:AZ1356)</f>
        <v>0</v>
      </c>
      <c r="BA1352" s="64" t="n">
        <f aca="false">SUM(BA1354:BA1356)</f>
        <v>0</v>
      </c>
      <c r="BB1352" s="64" t="n">
        <f aca="false">SUM(BB1354:BB1356)</f>
        <v>0</v>
      </c>
      <c r="BC1352" s="64" t="n">
        <f aca="false">SUM(BC1354:BC1356)</f>
        <v>0</v>
      </c>
      <c r="BD1352" s="64" t="n">
        <f aca="false">SUM(BD1354:BD1356)</f>
        <v>0</v>
      </c>
      <c r="BE1352" s="64" t="n">
        <f aca="false">SUM(BE1354:BE1356)</f>
        <v>0</v>
      </c>
      <c r="BF1352" s="64" t="n">
        <f aca="false">SUM(BF1354:BF1356)</f>
        <v>0</v>
      </c>
      <c r="BG1352" s="64" t="n">
        <f aca="false">SUM(BG1354:BG1356)</f>
        <v>0</v>
      </c>
      <c r="BH1352" s="64" t="n">
        <f aca="false">SUM(BH1354:BH1356)</f>
        <v>0</v>
      </c>
      <c r="BI1352" s="64" t="n">
        <f aca="false">SUM(BI1354:BI1356)</f>
        <v>0</v>
      </c>
      <c r="BJ1352" s="64" t="n">
        <f aca="false">SUM(BJ1354:BJ1356)</f>
        <v>0</v>
      </c>
      <c r="BK1352" s="64" t="n">
        <f aca="false">SUM(BK1354:BK1356)</f>
        <v>0</v>
      </c>
      <c r="BL1352" s="64" t="n">
        <f aca="false">SUM(BL1354:BL1356)</f>
        <v>0</v>
      </c>
      <c r="BM1352" s="64" t="n">
        <f aca="false">SUM(BM1354:BM1356)</f>
        <v>0</v>
      </c>
      <c r="BN1352" s="64" t="n">
        <f aca="false">SUM(BN1354:BN1356)</f>
        <v>0</v>
      </c>
      <c r="BO1352" s="64" t="n">
        <f aca="false">SUM(BO1354:BO1356)</f>
        <v>0</v>
      </c>
      <c r="BP1352" s="64" t="n">
        <f aca="false">SUM(BP1354:BP1356)</f>
        <v>0</v>
      </c>
      <c r="BQ1352" s="64" t="n">
        <f aca="false">SUM(BQ1354:BQ1356)</f>
        <v>0</v>
      </c>
      <c r="BR1352" s="64" t="n">
        <f aca="false">SUM(BR1354:BR1356)</f>
        <v>0</v>
      </c>
      <c r="BS1352" s="64" t="n">
        <f aca="false">SUM(BS1354:BS1356)</f>
        <v>0</v>
      </c>
      <c r="BT1352" s="64" t="n">
        <f aca="false">SUM(BT1354:BT1356)</f>
        <v>0</v>
      </c>
      <c r="BU1352" s="64" t="n">
        <f aca="false">SUM(BU1354:BU1356)</f>
        <v>0</v>
      </c>
      <c r="BV1352" s="64" t="n">
        <f aca="false">SUM(BV1354:BV1356)</f>
        <v>0</v>
      </c>
      <c r="BW1352" s="64" t="n">
        <f aca="false">SUM(BW1354:BW1356)</f>
        <v>0</v>
      </c>
      <c r="BX1352" s="64" t="n">
        <f aca="false">SUM(BX1354:BX1356)</f>
        <v>0</v>
      </c>
      <c r="BY1352" s="64" t="n">
        <f aca="false">SUM(BY1354:BY1356)</f>
        <v>0</v>
      </c>
      <c r="BZ1352" s="64" t="n">
        <f aca="false">CA1352+CB1352+CC1352+CD1352+CE1352+CF1352+CG1352+CH1352+CI1352+CJ1352+CK1352+CL1352+CM1352+CN1352+CO1352+CP1352</f>
        <v>0</v>
      </c>
      <c r="CA1352" s="64" t="n">
        <f aca="false">SUM(CA1354:CA1356)</f>
        <v>0</v>
      </c>
      <c r="CB1352" s="64" t="n">
        <f aca="false">SUM(CB1354:CB1356)</f>
        <v>0</v>
      </c>
      <c r="CC1352" s="64" t="n">
        <f aca="false">SUM(CC1354:CC1356)</f>
        <v>0</v>
      </c>
      <c r="CD1352" s="64" t="n">
        <f aca="false">SUM(CD1354:CD1356)</f>
        <v>0</v>
      </c>
    </row>
    <row r="1353" customFormat="false" ht="12.75" hidden="true" customHeight="true" outlineLevel="0" collapsed="false">
      <c r="A1353" s="77" t="s">
        <v>111</v>
      </c>
      <c r="B1353" s="82"/>
      <c r="C1353" s="78" t="s">
        <v>477</v>
      </c>
      <c r="D1353" s="78" t="s">
        <v>479</v>
      </c>
      <c r="E1353" s="78" t="s">
        <v>469</v>
      </c>
      <c r="F1353" s="78" t="s">
        <v>105</v>
      </c>
      <c r="G1353" s="78" t="s">
        <v>134</v>
      </c>
      <c r="H1353" s="79"/>
      <c r="I1353" s="64"/>
      <c r="J1353" s="64"/>
      <c r="K1353" s="64"/>
      <c r="L1353" s="64" t="n">
        <f aca="false">M1353+AI1353</f>
        <v>0</v>
      </c>
      <c r="M1353" s="64" t="n">
        <f aca="false">N1353+O1353+P1353+Q1353+R1353+S1353+T1353+U1353+V1353+W1353+X1353+Y1353+Z1353+AA1353+AB1353+AC1353</f>
        <v>0</v>
      </c>
      <c r="N1353" s="64"/>
      <c r="O1353" s="64"/>
      <c r="P1353" s="64"/>
      <c r="Q1353" s="64"/>
      <c r="R1353" s="64"/>
      <c r="S1353" s="64"/>
      <c r="T1353" s="64"/>
      <c r="U1353" s="64"/>
      <c r="V1353" s="64"/>
      <c r="W1353" s="64"/>
      <c r="X1353" s="64"/>
      <c r="Y1353" s="64"/>
      <c r="Z1353" s="64"/>
      <c r="AA1353" s="64"/>
      <c r="AB1353" s="64"/>
      <c r="AC1353" s="64"/>
      <c r="AD1353" s="64"/>
      <c r="AE1353" s="64"/>
      <c r="AF1353" s="64"/>
      <c r="AG1353" s="64"/>
      <c r="AH1353" s="64"/>
      <c r="AI1353" s="64" t="n">
        <f aca="false">AJ1353+AK1353+AL1353+AM1353+AN1353+AO1353+AP1353+AY1353+AZ1353+BA1353+BB1353+BC1353+BD1353</f>
        <v>0</v>
      </c>
      <c r="AJ1353" s="64"/>
      <c r="AK1353" s="64"/>
      <c r="AL1353" s="64"/>
      <c r="AM1353" s="64"/>
      <c r="AN1353" s="64"/>
      <c r="AO1353" s="64"/>
      <c r="AP1353" s="64"/>
      <c r="AQ1353" s="64"/>
      <c r="AR1353" s="64"/>
      <c r="AS1353" s="64"/>
      <c r="AT1353" s="64"/>
      <c r="AU1353" s="64"/>
      <c r="AV1353" s="64"/>
      <c r="AW1353" s="64"/>
      <c r="AX1353" s="64"/>
      <c r="AY1353" s="64"/>
      <c r="AZ1353" s="64"/>
      <c r="BA1353" s="64"/>
      <c r="BB1353" s="64"/>
      <c r="BC1353" s="64"/>
      <c r="BD1353" s="64"/>
      <c r="BE1353" s="64"/>
      <c r="BF1353" s="64"/>
      <c r="BG1353" s="64"/>
      <c r="BH1353" s="64"/>
      <c r="BI1353" s="64"/>
      <c r="BJ1353" s="64"/>
      <c r="BK1353" s="64"/>
      <c r="BL1353" s="64"/>
      <c r="BM1353" s="64"/>
      <c r="BN1353" s="64"/>
      <c r="BO1353" s="64"/>
      <c r="BP1353" s="64"/>
      <c r="BQ1353" s="64"/>
      <c r="BR1353" s="64"/>
      <c r="BS1353" s="64"/>
      <c r="BT1353" s="64"/>
      <c r="BU1353" s="64"/>
      <c r="BV1353" s="64"/>
      <c r="BW1353" s="64"/>
      <c r="BX1353" s="64"/>
      <c r="BY1353" s="64"/>
      <c r="BZ1353" s="64" t="n">
        <f aca="false">CA1353+CB1353+CC1353+CD1353+CE1353+CF1353+CG1353+CH1353+CI1353+CJ1353+CK1353+CL1353+CM1353+CN1353+CO1353+CP1353</f>
        <v>0</v>
      </c>
      <c r="CA1353" s="64"/>
      <c r="CB1353" s="64"/>
      <c r="CC1353" s="64"/>
      <c r="CD1353" s="64"/>
    </row>
    <row r="1354" customFormat="false" ht="12.75" hidden="true" customHeight="true" outlineLevel="0" collapsed="false">
      <c r="A1354" s="82" t="s">
        <v>471</v>
      </c>
      <c r="B1354" s="82"/>
      <c r="C1354" s="78" t="s">
        <v>477</v>
      </c>
      <c r="D1354" s="78" t="s">
        <v>479</v>
      </c>
      <c r="E1354" s="78" t="s">
        <v>469</v>
      </c>
      <c r="F1354" s="78" t="s">
        <v>105</v>
      </c>
      <c r="G1354" s="78" t="s">
        <v>134</v>
      </c>
      <c r="H1354" s="79" t="n">
        <v>261</v>
      </c>
      <c r="I1354" s="64" t="n">
        <f aca="false">J1354+K1354+L1354</f>
        <v>0</v>
      </c>
      <c r="J1354" s="64"/>
      <c r="K1354" s="64"/>
      <c r="L1354" s="64" t="n">
        <f aca="false">M1354+AI1354</f>
        <v>0</v>
      </c>
      <c r="M1354" s="64" t="n">
        <f aca="false">N1354+O1354+P1354+Q1354+R1354+S1354+T1354+U1354+V1354+W1354+X1354+Y1354+Z1354+AA1354+AB1354+AC1354</f>
        <v>0</v>
      </c>
      <c r="N1354" s="64"/>
      <c r="O1354" s="64"/>
      <c r="P1354" s="64"/>
      <c r="Q1354" s="64"/>
      <c r="R1354" s="64"/>
      <c r="S1354" s="64"/>
      <c r="T1354" s="64"/>
      <c r="U1354" s="64"/>
      <c r="V1354" s="64"/>
      <c r="W1354" s="64"/>
      <c r="X1354" s="64"/>
      <c r="Y1354" s="64"/>
      <c r="Z1354" s="64"/>
      <c r="AA1354" s="64"/>
      <c r="AB1354" s="64"/>
      <c r="AC1354" s="64"/>
      <c r="AD1354" s="64"/>
      <c r="AE1354" s="64"/>
      <c r="AF1354" s="64"/>
      <c r="AG1354" s="64"/>
      <c r="AH1354" s="64"/>
      <c r="AI1354" s="64" t="n">
        <f aca="false">AJ1354+AK1354+AL1354+AM1354+AN1354+AO1354+AP1354+AY1354+AZ1354+BA1354+BB1354+BC1354+BD1354</f>
        <v>0</v>
      </c>
      <c r="AJ1354" s="64"/>
      <c r="AK1354" s="64"/>
      <c r="AL1354" s="64"/>
      <c r="AM1354" s="64"/>
      <c r="AN1354" s="64"/>
      <c r="AO1354" s="64"/>
      <c r="AP1354" s="64"/>
      <c r="AQ1354" s="64"/>
      <c r="AR1354" s="64"/>
      <c r="AS1354" s="64"/>
      <c r="AT1354" s="64"/>
      <c r="AU1354" s="64"/>
      <c r="AV1354" s="64"/>
      <c r="AW1354" s="64"/>
      <c r="AX1354" s="64"/>
      <c r="AY1354" s="64"/>
      <c r="AZ1354" s="64"/>
      <c r="BA1354" s="64"/>
      <c r="BB1354" s="64"/>
      <c r="BC1354" s="64"/>
      <c r="BD1354" s="64"/>
      <c r="BE1354" s="64"/>
      <c r="BF1354" s="64"/>
      <c r="BG1354" s="64"/>
      <c r="BH1354" s="64"/>
      <c r="BI1354" s="64"/>
      <c r="BJ1354" s="64"/>
      <c r="BK1354" s="64"/>
      <c r="BL1354" s="64"/>
      <c r="BM1354" s="64"/>
      <c r="BN1354" s="64"/>
      <c r="BO1354" s="64"/>
      <c r="BP1354" s="64"/>
      <c r="BQ1354" s="64"/>
      <c r="BR1354" s="64"/>
      <c r="BS1354" s="64"/>
      <c r="BT1354" s="64"/>
      <c r="BU1354" s="64"/>
      <c r="BV1354" s="64"/>
      <c r="BW1354" s="64"/>
      <c r="BX1354" s="64"/>
      <c r="BY1354" s="64"/>
      <c r="BZ1354" s="64" t="n">
        <f aca="false">CA1354+CB1354+CC1354+CD1354+CE1354+CF1354+CG1354+CH1354+CI1354+CJ1354+CK1354+CL1354+CM1354+CN1354+CO1354+CP1354</f>
        <v>0</v>
      </c>
      <c r="CA1354" s="64"/>
      <c r="CB1354" s="64"/>
      <c r="CC1354" s="64"/>
      <c r="CD1354" s="64"/>
    </row>
    <row r="1355" customFormat="false" ht="12.75" hidden="true" customHeight="true" outlineLevel="0" collapsed="false">
      <c r="A1355" s="82" t="s">
        <v>126</v>
      </c>
      <c r="B1355" s="82"/>
      <c r="C1355" s="78" t="s">
        <v>477</v>
      </c>
      <c r="D1355" s="78" t="s">
        <v>479</v>
      </c>
      <c r="E1355" s="78" t="s">
        <v>469</v>
      </c>
      <c r="F1355" s="78" t="s">
        <v>105</v>
      </c>
      <c r="G1355" s="78" t="s">
        <v>134</v>
      </c>
      <c r="H1355" s="79" t="n">
        <v>262</v>
      </c>
      <c r="I1355" s="64" t="n">
        <f aca="false">J1355+K1355+L1355</f>
        <v>0</v>
      </c>
      <c r="J1355" s="64"/>
      <c r="K1355" s="64"/>
      <c r="L1355" s="64" t="n">
        <f aca="false">M1355+AI1355</f>
        <v>0</v>
      </c>
      <c r="M1355" s="64" t="n">
        <f aca="false">N1355+O1355+P1355+Q1355+R1355+S1355+T1355+U1355+V1355+W1355+X1355+Y1355+Z1355+AA1355+AB1355+AC1355</f>
        <v>0</v>
      </c>
      <c r="N1355" s="64"/>
      <c r="O1355" s="64"/>
      <c r="P1355" s="64"/>
      <c r="Q1355" s="64"/>
      <c r="R1355" s="64"/>
      <c r="S1355" s="64"/>
      <c r="T1355" s="64"/>
      <c r="U1355" s="64"/>
      <c r="V1355" s="64"/>
      <c r="W1355" s="64"/>
      <c r="X1355" s="64"/>
      <c r="Y1355" s="64"/>
      <c r="Z1355" s="64"/>
      <c r="AA1355" s="64"/>
      <c r="AB1355" s="64"/>
      <c r="AC1355" s="64"/>
      <c r="AD1355" s="64"/>
      <c r="AE1355" s="64"/>
      <c r="AF1355" s="64"/>
      <c r="AG1355" s="64"/>
      <c r="AH1355" s="64"/>
      <c r="AI1355" s="64" t="n">
        <f aca="false">AJ1355+AK1355+AL1355+AM1355+AN1355+AO1355+AP1355+AY1355+AZ1355+BA1355+BB1355+BC1355+BD1355</f>
        <v>0</v>
      </c>
      <c r="AJ1355" s="64"/>
      <c r="AK1355" s="64"/>
      <c r="AL1355" s="64"/>
      <c r="AM1355" s="64"/>
      <c r="AN1355" s="64"/>
      <c r="AO1355" s="64"/>
      <c r="AP1355" s="64"/>
      <c r="AQ1355" s="64"/>
      <c r="AR1355" s="64"/>
      <c r="AS1355" s="64"/>
      <c r="AT1355" s="64"/>
      <c r="AU1355" s="64"/>
      <c r="AV1355" s="64"/>
      <c r="AW1355" s="64"/>
      <c r="AX1355" s="64"/>
      <c r="AY1355" s="64"/>
      <c r="AZ1355" s="64"/>
      <c r="BA1355" s="64"/>
      <c r="BB1355" s="64"/>
      <c r="BC1355" s="64"/>
      <c r="BD1355" s="64"/>
      <c r="BE1355" s="64"/>
      <c r="BF1355" s="64"/>
      <c r="BG1355" s="64"/>
      <c r="BH1355" s="64"/>
      <c r="BI1355" s="64"/>
      <c r="BJ1355" s="64"/>
      <c r="BK1355" s="64"/>
      <c r="BL1355" s="64"/>
      <c r="BM1355" s="64"/>
      <c r="BN1355" s="64"/>
      <c r="BO1355" s="64"/>
      <c r="BP1355" s="64"/>
      <c r="BQ1355" s="64"/>
      <c r="BR1355" s="64"/>
      <c r="BS1355" s="64"/>
      <c r="BT1355" s="64"/>
      <c r="BU1355" s="64"/>
      <c r="BV1355" s="64"/>
      <c r="BW1355" s="64"/>
      <c r="BX1355" s="64"/>
      <c r="BY1355" s="64"/>
      <c r="BZ1355" s="64" t="n">
        <f aca="false">CA1355+CB1355+CC1355+CD1355+CE1355+CF1355+CG1355+CH1355+CI1355+CJ1355+CK1355+CL1355+CM1355+CN1355+CO1355+CP1355</f>
        <v>0</v>
      </c>
      <c r="CA1355" s="64"/>
      <c r="CB1355" s="64"/>
      <c r="CC1355" s="64"/>
      <c r="CD1355" s="64"/>
    </row>
    <row r="1356" customFormat="false" ht="12.75" hidden="true" customHeight="true" outlineLevel="0" collapsed="false">
      <c r="A1356" s="82" t="s">
        <v>127</v>
      </c>
      <c r="B1356" s="82"/>
      <c r="C1356" s="78" t="s">
        <v>477</v>
      </c>
      <c r="D1356" s="78" t="s">
        <v>479</v>
      </c>
      <c r="E1356" s="78" t="s">
        <v>469</v>
      </c>
      <c r="F1356" s="78" t="s">
        <v>105</v>
      </c>
      <c r="G1356" s="78" t="s">
        <v>134</v>
      </c>
      <c r="H1356" s="79" t="n">
        <v>263</v>
      </c>
      <c r="I1356" s="64" t="n">
        <f aca="false">J1356+K1356+L1356</f>
        <v>0</v>
      </c>
      <c r="J1356" s="64"/>
      <c r="K1356" s="64"/>
      <c r="L1356" s="64" t="n">
        <f aca="false">M1356+AI1356</f>
        <v>0</v>
      </c>
      <c r="M1356" s="64" t="n">
        <f aca="false">N1356+O1356+P1356+Q1356+R1356+S1356+T1356+U1356+V1356+W1356+X1356+Y1356+Z1356+AA1356+AB1356+AC1356</f>
        <v>0</v>
      </c>
      <c r="N1356" s="64"/>
      <c r="O1356" s="64"/>
      <c r="P1356" s="64"/>
      <c r="Q1356" s="64"/>
      <c r="R1356" s="64"/>
      <c r="S1356" s="64"/>
      <c r="T1356" s="64"/>
      <c r="U1356" s="64"/>
      <c r="V1356" s="64"/>
      <c r="W1356" s="64"/>
      <c r="X1356" s="64"/>
      <c r="Y1356" s="64"/>
      <c r="Z1356" s="64"/>
      <c r="AA1356" s="64"/>
      <c r="AB1356" s="64"/>
      <c r="AC1356" s="64"/>
      <c r="AD1356" s="64"/>
      <c r="AE1356" s="64"/>
      <c r="AF1356" s="64"/>
      <c r="AG1356" s="64"/>
      <c r="AH1356" s="64"/>
      <c r="AI1356" s="64" t="n">
        <f aca="false">AJ1356+AK1356+AL1356+AM1356+AN1356+AO1356+AP1356+AY1356+AZ1356+BA1356+BB1356+BC1356+BD1356</f>
        <v>0</v>
      </c>
      <c r="AJ1356" s="64"/>
      <c r="AK1356" s="64"/>
      <c r="AL1356" s="64"/>
      <c r="AM1356" s="64"/>
      <c r="AN1356" s="64"/>
      <c r="AO1356" s="64"/>
      <c r="AP1356" s="64"/>
      <c r="AQ1356" s="64"/>
      <c r="AR1356" s="64"/>
      <c r="AS1356" s="64"/>
      <c r="AT1356" s="64"/>
      <c r="AU1356" s="64"/>
      <c r="AV1356" s="64"/>
      <c r="AW1356" s="64"/>
      <c r="AX1356" s="64"/>
      <c r="AY1356" s="64"/>
      <c r="AZ1356" s="64"/>
      <c r="BA1356" s="64"/>
      <c r="BB1356" s="64"/>
      <c r="BC1356" s="64"/>
      <c r="BD1356" s="64"/>
      <c r="BE1356" s="64"/>
      <c r="BF1356" s="64"/>
      <c r="BG1356" s="64"/>
      <c r="BH1356" s="64"/>
      <c r="BI1356" s="64"/>
      <c r="BJ1356" s="64"/>
      <c r="BK1356" s="64"/>
      <c r="BL1356" s="64"/>
      <c r="BM1356" s="64"/>
      <c r="BN1356" s="64"/>
      <c r="BO1356" s="64"/>
      <c r="BP1356" s="64"/>
      <c r="BQ1356" s="64"/>
      <c r="BR1356" s="64"/>
      <c r="BS1356" s="64"/>
      <c r="BT1356" s="64"/>
      <c r="BU1356" s="64"/>
      <c r="BV1356" s="64"/>
      <c r="BW1356" s="64"/>
      <c r="BX1356" s="64"/>
      <c r="BY1356" s="64"/>
      <c r="BZ1356" s="64" t="n">
        <f aca="false">CA1356+CB1356+CC1356+CD1356+CE1356+CF1356+CG1356+CH1356+CI1356+CJ1356+CK1356+CL1356+CM1356+CN1356+CO1356+CP1356</f>
        <v>0</v>
      </c>
      <c r="CA1356" s="64"/>
      <c r="CB1356" s="64"/>
      <c r="CC1356" s="64"/>
      <c r="CD1356" s="64"/>
    </row>
    <row r="1357" customFormat="false" ht="12.75" hidden="true" customHeight="false" outlineLevel="0" collapsed="false">
      <c r="A1357" s="77" t="s">
        <v>128</v>
      </c>
      <c r="B1357" s="77"/>
      <c r="C1357" s="78" t="s">
        <v>477</v>
      </c>
      <c r="D1357" s="78" t="s">
        <v>479</v>
      </c>
      <c r="E1357" s="78" t="s">
        <v>469</v>
      </c>
      <c r="F1357" s="78" t="s">
        <v>105</v>
      </c>
      <c r="G1357" s="78" t="s">
        <v>134</v>
      </c>
      <c r="H1357" s="79" t="n">
        <v>290</v>
      </c>
      <c r="I1357" s="64" t="n">
        <f aca="false">J1357+K1357+L1357</f>
        <v>0</v>
      </c>
      <c r="J1357" s="64"/>
      <c r="K1357" s="64"/>
      <c r="L1357" s="64" t="n">
        <f aca="false">M1357+AI1357</f>
        <v>0</v>
      </c>
      <c r="M1357" s="64" t="n">
        <f aca="false">N1357+O1357+P1357+Q1357+R1357+S1357+T1357+U1357+V1357+W1357+X1357+Y1357+Z1357+AA1357+AB1357+AC1357</f>
        <v>0</v>
      </c>
      <c r="N1357" s="64"/>
      <c r="O1357" s="64"/>
      <c r="P1357" s="64"/>
      <c r="Q1357" s="64"/>
      <c r="R1357" s="64"/>
      <c r="S1357" s="64"/>
      <c r="T1357" s="64"/>
      <c r="U1357" s="64"/>
      <c r="V1357" s="64"/>
      <c r="W1357" s="64"/>
      <c r="X1357" s="64"/>
      <c r="Y1357" s="64"/>
      <c r="Z1357" s="64"/>
      <c r="AA1357" s="64"/>
      <c r="AB1357" s="64"/>
      <c r="AC1357" s="64"/>
      <c r="AD1357" s="64"/>
      <c r="AE1357" s="64"/>
      <c r="AF1357" s="64"/>
      <c r="AG1357" s="64"/>
      <c r="AH1357" s="64"/>
      <c r="AI1357" s="64" t="n">
        <f aca="false">AJ1357+AK1357+AL1357+AM1357+AN1357+AO1357+AP1357+AY1357+AZ1357+BA1357+BB1357+BC1357+BD1357</f>
        <v>0</v>
      </c>
      <c r="AJ1357" s="64"/>
      <c r="AK1357" s="64"/>
      <c r="AL1357" s="64"/>
      <c r="AM1357" s="64"/>
      <c r="AN1357" s="64"/>
      <c r="AO1357" s="64"/>
      <c r="AP1357" s="64"/>
      <c r="AQ1357" s="64"/>
      <c r="AR1357" s="64"/>
      <c r="AS1357" s="64"/>
      <c r="AT1357" s="64"/>
      <c r="AU1357" s="64"/>
      <c r="AV1357" s="64"/>
      <c r="AW1357" s="64"/>
      <c r="AX1357" s="64"/>
      <c r="AY1357" s="64"/>
      <c r="AZ1357" s="64"/>
      <c r="BA1357" s="64"/>
      <c r="BB1357" s="64"/>
      <c r="BC1357" s="64"/>
      <c r="BD1357" s="64"/>
      <c r="BE1357" s="64"/>
      <c r="BF1357" s="64"/>
      <c r="BG1357" s="64"/>
      <c r="BH1357" s="64"/>
      <c r="BI1357" s="64"/>
      <c r="BJ1357" s="64"/>
      <c r="BK1357" s="64"/>
      <c r="BL1357" s="64"/>
      <c r="BM1357" s="64"/>
      <c r="BN1357" s="64"/>
      <c r="BO1357" s="64"/>
      <c r="BP1357" s="64"/>
      <c r="BQ1357" s="64"/>
      <c r="BR1357" s="64"/>
      <c r="BS1357" s="64"/>
      <c r="BT1357" s="64"/>
      <c r="BU1357" s="64"/>
      <c r="BV1357" s="64"/>
      <c r="BW1357" s="64"/>
      <c r="BX1357" s="64"/>
      <c r="BY1357" s="64"/>
      <c r="BZ1357" s="64" t="n">
        <f aca="false">CA1357+CB1357+CC1357+CD1357+CE1357+CF1357+CG1357+CH1357+CI1357+CJ1357+CK1357+CL1357+CM1357+CN1357+CO1357+CP1357</f>
        <v>0</v>
      </c>
      <c r="CA1357" s="64"/>
      <c r="CB1357" s="64"/>
      <c r="CC1357" s="64"/>
      <c r="CD1357" s="64"/>
    </row>
    <row r="1358" customFormat="false" ht="12.75" hidden="true" customHeight="false" outlineLevel="0" collapsed="false">
      <c r="A1358" s="77" t="s">
        <v>129</v>
      </c>
      <c r="B1358" s="77"/>
      <c r="C1358" s="78" t="s">
        <v>477</v>
      </c>
      <c r="D1358" s="78" t="s">
        <v>479</v>
      </c>
      <c r="E1358" s="78" t="s">
        <v>469</v>
      </c>
      <c r="F1358" s="78" t="s">
        <v>105</v>
      </c>
      <c r="G1358" s="78" t="s">
        <v>134</v>
      </c>
      <c r="H1358" s="79" t="n">
        <v>300</v>
      </c>
      <c r="I1358" s="64" t="n">
        <f aca="false">SUM(I1360:I1361)</f>
        <v>0</v>
      </c>
      <c r="J1358" s="64" t="n">
        <f aca="false">SUM(J1360:J1361)</f>
        <v>0</v>
      </c>
      <c r="K1358" s="64" t="n">
        <f aca="false">SUM(K1360:K1361)</f>
        <v>0</v>
      </c>
      <c r="L1358" s="64" t="n">
        <f aca="false">SUM(L1360:L1361)</f>
        <v>0</v>
      </c>
      <c r="M1358" s="64" t="n">
        <f aca="false">SUM(M1360:M1361)</f>
        <v>0</v>
      </c>
      <c r="N1358" s="64" t="n">
        <f aca="false">SUM(N1360:N1361)</f>
        <v>0</v>
      </c>
      <c r="O1358" s="64" t="n">
        <f aca="false">SUM(O1360:O1361)</f>
        <v>0</v>
      </c>
      <c r="P1358" s="64" t="n">
        <f aca="false">SUM(P1360:P1361)</f>
        <v>0</v>
      </c>
      <c r="Q1358" s="64" t="n">
        <f aca="false">SUM(Q1360:Q1361)</f>
        <v>0</v>
      </c>
      <c r="R1358" s="64" t="n">
        <f aca="false">SUM(R1360:R1361)</f>
        <v>0</v>
      </c>
      <c r="S1358" s="64" t="n">
        <f aca="false">SUM(S1360:S1361)</f>
        <v>0</v>
      </c>
      <c r="T1358" s="64" t="n">
        <f aca="false">SUM(T1360:T1361)</f>
        <v>0</v>
      </c>
      <c r="U1358" s="64" t="n">
        <f aca="false">SUM(U1360:U1361)</f>
        <v>0</v>
      </c>
      <c r="V1358" s="64" t="n">
        <f aca="false">SUM(V1360:V1361)</f>
        <v>0</v>
      </c>
      <c r="W1358" s="64" t="n">
        <f aca="false">SUM(W1360:W1361)</f>
        <v>0</v>
      </c>
      <c r="X1358" s="64" t="n">
        <f aca="false">SUM(X1360:X1361)</f>
        <v>0</v>
      </c>
      <c r="Y1358" s="64" t="n">
        <f aca="false">SUM(Y1360:Y1361)</f>
        <v>0</v>
      </c>
      <c r="Z1358" s="64" t="n">
        <f aca="false">SUM(Z1360:Z1361)</f>
        <v>0</v>
      </c>
      <c r="AA1358" s="64" t="n">
        <f aca="false">SUM(AA1360:AA1361)</f>
        <v>0</v>
      </c>
      <c r="AB1358" s="64" t="n">
        <f aca="false">SUM(AB1360:AB1361)</f>
        <v>0</v>
      </c>
      <c r="AC1358" s="64" t="n">
        <f aca="false">SUM(AC1360:AC1361)</f>
        <v>0</v>
      </c>
      <c r="AD1358" s="64" t="n">
        <f aca="false">SUM(AD1360:AD1361)</f>
        <v>0</v>
      </c>
      <c r="AE1358" s="64" t="n">
        <f aca="false">SUM(AE1360:AE1361)</f>
        <v>0</v>
      </c>
      <c r="AF1358" s="64" t="n">
        <f aca="false">SUM(AF1360:AF1361)</f>
        <v>0</v>
      </c>
      <c r="AG1358" s="64" t="n">
        <f aca="false">SUM(AG1360:AG1361)</f>
        <v>0</v>
      </c>
      <c r="AH1358" s="64" t="n">
        <f aca="false">SUM(AH1360:AH1361)</f>
        <v>0</v>
      </c>
      <c r="AI1358" s="64" t="n">
        <f aca="false">SUM(AI1360:AI1361)</f>
        <v>0</v>
      </c>
      <c r="AJ1358" s="64" t="n">
        <f aca="false">SUM(AJ1360:AJ1361)</f>
        <v>0</v>
      </c>
      <c r="AK1358" s="64" t="n">
        <f aca="false">SUM(AK1360:AK1361)</f>
        <v>0</v>
      </c>
      <c r="AL1358" s="64" t="n">
        <f aca="false">SUM(AL1360:AL1361)</f>
        <v>0</v>
      </c>
      <c r="AM1358" s="64" t="n">
        <f aca="false">SUM(AM1360:AM1361)</f>
        <v>0</v>
      </c>
      <c r="AN1358" s="64" t="n">
        <f aca="false">SUM(AN1360:AN1361)</f>
        <v>0</v>
      </c>
      <c r="AO1358" s="64" t="n">
        <f aca="false">SUM(AO1360:AO1361)</f>
        <v>0</v>
      </c>
      <c r="AP1358" s="64" t="n">
        <f aca="false">SUM(AP1360:AP1361)</f>
        <v>0</v>
      </c>
      <c r="AQ1358" s="64" t="n">
        <f aca="false">SUM(AQ1360:AQ1361)</f>
        <v>0</v>
      </c>
      <c r="AR1358" s="64" t="n">
        <f aca="false">SUM(AR1360:AR1361)</f>
        <v>0</v>
      </c>
      <c r="AS1358" s="64" t="n">
        <f aca="false">SUM(AS1360:AS1361)</f>
        <v>0</v>
      </c>
      <c r="AT1358" s="64" t="n">
        <f aca="false">SUM(AT1360:AT1361)</f>
        <v>0</v>
      </c>
      <c r="AU1358" s="64" t="n">
        <f aca="false">SUM(AU1360:AU1361)</f>
        <v>0</v>
      </c>
      <c r="AV1358" s="64" t="n">
        <f aca="false">SUM(AV1360:AV1361)</f>
        <v>0</v>
      </c>
      <c r="AW1358" s="64" t="n">
        <f aca="false">SUM(AW1360:AW1361)</f>
        <v>0</v>
      </c>
      <c r="AX1358" s="64" t="n">
        <f aca="false">SUM(AX1360:AX1361)</f>
        <v>0</v>
      </c>
      <c r="AY1358" s="64" t="n">
        <f aca="false">SUM(AY1360:AY1361)</f>
        <v>0</v>
      </c>
      <c r="AZ1358" s="64" t="n">
        <f aca="false">SUM(AZ1360:AZ1361)</f>
        <v>0</v>
      </c>
      <c r="BA1358" s="64" t="n">
        <f aca="false">SUM(BA1360:BA1361)</f>
        <v>0</v>
      </c>
      <c r="BB1358" s="64" t="n">
        <f aca="false">SUM(BB1360:BB1361)</f>
        <v>0</v>
      </c>
      <c r="BC1358" s="64" t="n">
        <f aca="false">SUM(BC1360:BC1361)</f>
        <v>0</v>
      </c>
      <c r="BD1358" s="64" t="n">
        <f aca="false">SUM(BD1360:BD1361)</f>
        <v>0</v>
      </c>
      <c r="BE1358" s="64" t="n">
        <f aca="false">SUM(BE1360:BE1361)</f>
        <v>0</v>
      </c>
      <c r="BF1358" s="64" t="n">
        <f aca="false">SUM(BF1360:BF1361)</f>
        <v>0</v>
      </c>
      <c r="BG1358" s="64" t="n">
        <f aca="false">SUM(BG1360:BG1361)</f>
        <v>0</v>
      </c>
      <c r="BH1358" s="64" t="n">
        <f aca="false">SUM(BH1360:BH1361)</f>
        <v>0</v>
      </c>
      <c r="BI1358" s="64" t="n">
        <f aca="false">SUM(BI1360:BI1361)</f>
        <v>0</v>
      </c>
      <c r="BJ1358" s="64" t="n">
        <f aca="false">SUM(BJ1360:BJ1361)</f>
        <v>0</v>
      </c>
      <c r="BK1358" s="64" t="n">
        <f aca="false">SUM(BK1360:BK1361)</f>
        <v>0</v>
      </c>
      <c r="BL1358" s="64" t="n">
        <f aca="false">SUM(BL1360:BL1361)</f>
        <v>0</v>
      </c>
      <c r="BM1358" s="64" t="n">
        <f aca="false">SUM(BM1360:BM1361)</f>
        <v>0</v>
      </c>
      <c r="BN1358" s="64" t="n">
        <f aca="false">SUM(BN1360:BN1361)</f>
        <v>0</v>
      </c>
      <c r="BO1358" s="64" t="n">
        <f aca="false">SUM(BO1360:BO1361)</f>
        <v>0</v>
      </c>
      <c r="BP1358" s="64" t="n">
        <f aca="false">SUM(BP1360:BP1361)</f>
        <v>0</v>
      </c>
      <c r="BQ1358" s="64" t="n">
        <f aca="false">SUM(BQ1360:BQ1361)</f>
        <v>0</v>
      </c>
      <c r="BR1358" s="64" t="n">
        <f aca="false">SUM(BR1360:BR1361)</f>
        <v>0</v>
      </c>
      <c r="BS1358" s="64" t="n">
        <f aca="false">SUM(BS1360:BS1361)</f>
        <v>0</v>
      </c>
      <c r="BT1358" s="64" t="n">
        <f aca="false">SUM(BT1360:BT1361)</f>
        <v>0</v>
      </c>
      <c r="BU1358" s="64" t="n">
        <f aca="false">SUM(BU1360:BU1361)</f>
        <v>0</v>
      </c>
      <c r="BV1358" s="64" t="n">
        <f aca="false">SUM(BV1360:BV1361)</f>
        <v>0</v>
      </c>
      <c r="BW1358" s="64" t="n">
        <f aca="false">SUM(BW1360:BW1361)</f>
        <v>0</v>
      </c>
      <c r="BX1358" s="64" t="n">
        <f aca="false">SUM(BX1360:BX1361)</f>
        <v>0</v>
      </c>
      <c r="BY1358" s="64" t="n">
        <f aca="false">SUM(BY1360:BY1361)</f>
        <v>0</v>
      </c>
      <c r="BZ1358" s="64" t="n">
        <f aca="false">SUM(BZ1360:BZ1361)</f>
        <v>0</v>
      </c>
      <c r="CA1358" s="64" t="n">
        <f aca="false">SUM(CA1360:CA1361)</f>
        <v>0</v>
      </c>
      <c r="CB1358" s="64" t="n">
        <f aca="false">SUM(CB1360:CB1361)</f>
        <v>0</v>
      </c>
      <c r="CC1358" s="64" t="n">
        <f aca="false">SUM(CC1360:CC1361)</f>
        <v>0</v>
      </c>
      <c r="CD1358" s="64" t="n">
        <f aca="false">SUM(CD1360:CD1361)</f>
        <v>0</v>
      </c>
    </row>
    <row r="1359" customFormat="false" ht="12.75" hidden="true" customHeight="false" outlineLevel="0" collapsed="false">
      <c r="A1359" s="77" t="s">
        <v>111</v>
      </c>
      <c r="B1359" s="77"/>
      <c r="C1359" s="78"/>
      <c r="D1359" s="78"/>
      <c r="E1359" s="78"/>
      <c r="F1359" s="78"/>
      <c r="G1359" s="78"/>
      <c r="H1359" s="79"/>
      <c r="I1359" s="64"/>
      <c r="J1359" s="64"/>
      <c r="K1359" s="64"/>
      <c r="L1359" s="64"/>
      <c r="M1359" s="64"/>
      <c r="N1359" s="64"/>
      <c r="O1359" s="64"/>
      <c r="P1359" s="64"/>
      <c r="Q1359" s="64"/>
      <c r="R1359" s="64"/>
      <c r="S1359" s="64"/>
      <c r="T1359" s="64"/>
      <c r="U1359" s="64"/>
      <c r="V1359" s="64"/>
      <c r="W1359" s="64"/>
      <c r="X1359" s="64"/>
      <c r="Y1359" s="64"/>
      <c r="Z1359" s="64"/>
      <c r="AA1359" s="64"/>
      <c r="AB1359" s="64"/>
      <c r="AC1359" s="64"/>
      <c r="AD1359" s="64"/>
      <c r="AE1359" s="64"/>
      <c r="AF1359" s="64"/>
      <c r="AG1359" s="64"/>
      <c r="AH1359" s="64"/>
      <c r="AI1359" s="64"/>
      <c r="AJ1359" s="64"/>
      <c r="AK1359" s="64"/>
      <c r="AL1359" s="64"/>
      <c r="AM1359" s="64"/>
      <c r="AN1359" s="64"/>
      <c r="AO1359" s="64"/>
      <c r="AP1359" s="64"/>
      <c r="AQ1359" s="64"/>
      <c r="AR1359" s="64"/>
      <c r="AS1359" s="64"/>
      <c r="AT1359" s="64"/>
      <c r="AU1359" s="64"/>
      <c r="AV1359" s="64"/>
      <c r="AW1359" s="64"/>
      <c r="AX1359" s="64"/>
      <c r="AY1359" s="64"/>
      <c r="AZ1359" s="64"/>
      <c r="BA1359" s="64"/>
      <c r="BB1359" s="64"/>
      <c r="BC1359" s="64"/>
      <c r="BD1359" s="64"/>
      <c r="BE1359" s="64"/>
      <c r="BF1359" s="64"/>
      <c r="BG1359" s="64"/>
      <c r="BH1359" s="64"/>
      <c r="BI1359" s="64"/>
      <c r="BJ1359" s="64"/>
      <c r="BK1359" s="64"/>
      <c r="BL1359" s="64"/>
      <c r="BM1359" s="64"/>
      <c r="BN1359" s="64"/>
      <c r="BO1359" s="64"/>
      <c r="BP1359" s="64"/>
      <c r="BQ1359" s="64"/>
      <c r="BR1359" s="64"/>
      <c r="BS1359" s="64"/>
      <c r="BT1359" s="64"/>
      <c r="BU1359" s="64"/>
      <c r="BV1359" s="64"/>
      <c r="BW1359" s="64"/>
      <c r="BX1359" s="64"/>
      <c r="BY1359" s="64"/>
      <c r="BZ1359" s="64"/>
      <c r="CA1359" s="64"/>
      <c r="CB1359" s="64"/>
      <c r="CC1359" s="64"/>
      <c r="CD1359" s="64"/>
    </row>
    <row r="1360" customFormat="false" ht="12.75" hidden="true" customHeight="false" outlineLevel="0" collapsed="false">
      <c r="A1360" s="77" t="s">
        <v>130</v>
      </c>
      <c r="B1360" s="77"/>
      <c r="C1360" s="78" t="s">
        <v>477</v>
      </c>
      <c r="D1360" s="78" t="s">
        <v>479</v>
      </c>
      <c r="E1360" s="78" t="s">
        <v>469</v>
      </c>
      <c r="F1360" s="78" t="s">
        <v>105</v>
      </c>
      <c r="G1360" s="78" t="s">
        <v>134</v>
      </c>
      <c r="H1360" s="79" t="n">
        <v>310</v>
      </c>
      <c r="I1360" s="64" t="n">
        <f aca="false">J1360+K1360+L1360</f>
        <v>0</v>
      </c>
      <c r="J1360" s="64"/>
      <c r="K1360" s="64"/>
      <c r="L1360" s="64" t="n">
        <f aca="false">M1360+AI1360</f>
        <v>0</v>
      </c>
      <c r="M1360" s="64" t="n">
        <f aca="false">N1360+O1360+P1360+Q1360+R1360+S1360+T1360+U1360+V1360+W1360+X1360+Y1360+Z1360+AA1360+AB1360+AC1360</f>
        <v>0</v>
      </c>
      <c r="N1360" s="64"/>
      <c r="O1360" s="64"/>
      <c r="P1360" s="64"/>
      <c r="Q1360" s="64"/>
      <c r="R1360" s="64"/>
      <c r="S1360" s="64"/>
      <c r="T1360" s="64"/>
      <c r="U1360" s="64"/>
      <c r="V1360" s="64"/>
      <c r="W1360" s="64"/>
      <c r="X1360" s="64"/>
      <c r="Y1360" s="64"/>
      <c r="Z1360" s="64"/>
      <c r="AA1360" s="64"/>
      <c r="AB1360" s="64"/>
      <c r="AC1360" s="64"/>
      <c r="AD1360" s="64"/>
      <c r="AE1360" s="64"/>
      <c r="AF1360" s="64"/>
      <c r="AG1360" s="64"/>
      <c r="AH1360" s="64"/>
      <c r="AI1360" s="64" t="n">
        <f aca="false">AJ1360+AK1360+AL1360+AM1360+AN1360+AO1360+AP1360+AY1360+AZ1360+BA1360+BB1360+BC1360+BD1360</f>
        <v>0</v>
      </c>
      <c r="AJ1360" s="64"/>
      <c r="AK1360" s="64"/>
      <c r="AL1360" s="64"/>
      <c r="AM1360" s="64"/>
      <c r="AN1360" s="64"/>
      <c r="AO1360" s="64"/>
      <c r="AP1360" s="64"/>
      <c r="AQ1360" s="64"/>
      <c r="AR1360" s="64"/>
      <c r="AS1360" s="64"/>
      <c r="AT1360" s="64"/>
      <c r="AU1360" s="64"/>
      <c r="AV1360" s="64"/>
      <c r="AW1360" s="64"/>
      <c r="AX1360" s="64"/>
      <c r="AY1360" s="64"/>
      <c r="AZ1360" s="64"/>
      <c r="BA1360" s="64"/>
      <c r="BB1360" s="64"/>
      <c r="BC1360" s="64"/>
      <c r="BD1360" s="64"/>
      <c r="BE1360" s="64"/>
      <c r="BF1360" s="64"/>
      <c r="BG1360" s="64"/>
      <c r="BH1360" s="64"/>
      <c r="BI1360" s="64"/>
      <c r="BJ1360" s="64"/>
      <c r="BK1360" s="64"/>
      <c r="BL1360" s="64"/>
      <c r="BM1360" s="64"/>
      <c r="BN1360" s="64"/>
      <c r="BO1360" s="64"/>
      <c r="BP1360" s="64"/>
      <c r="BQ1360" s="64"/>
      <c r="BR1360" s="64"/>
      <c r="BS1360" s="64"/>
      <c r="BT1360" s="64"/>
      <c r="BU1360" s="64"/>
      <c r="BV1360" s="64"/>
      <c r="BW1360" s="64"/>
      <c r="BX1360" s="64"/>
      <c r="BY1360" s="64"/>
      <c r="BZ1360" s="64" t="n">
        <f aca="false">CA1360+CB1360+CC1360+CD1360+CE1360+CF1360+CG1360+CH1360+CI1360+CJ1360+CK1360+CL1360+CM1360+CN1360+CO1360+CP1360</f>
        <v>0</v>
      </c>
      <c r="CA1360" s="64"/>
      <c r="CB1360" s="64"/>
      <c r="CC1360" s="64"/>
      <c r="CD1360" s="64"/>
    </row>
    <row r="1361" customFormat="false" ht="12.75" hidden="true" customHeight="false" outlineLevel="0" collapsed="false">
      <c r="A1361" s="77" t="s">
        <v>131</v>
      </c>
      <c r="B1361" s="77"/>
      <c r="C1361" s="78" t="s">
        <v>477</v>
      </c>
      <c r="D1361" s="78" t="s">
        <v>479</v>
      </c>
      <c r="E1361" s="78" t="s">
        <v>469</v>
      </c>
      <c r="F1361" s="78" t="s">
        <v>105</v>
      </c>
      <c r="G1361" s="78" t="s">
        <v>134</v>
      </c>
      <c r="H1361" s="79" t="n">
        <v>340</v>
      </c>
      <c r="I1361" s="64" t="n">
        <f aca="false">J1361+K1361+L1361</f>
        <v>0</v>
      </c>
      <c r="J1361" s="64"/>
      <c r="K1361" s="64"/>
      <c r="L1361" s="64" t="n">
        <f aca="false">M1361+AI1361</f>
        <v>0</v>
      </c>
      <c r="M1361" s="64" t="n">
        <f aca="false">N1361+O1361+P1361+Q1361+R1361+S1361+T1361+U1361+V1361+W1361+X1361+Y1361+Z1361+AA1361+AB1361+AC1361</f>
        <v>0</v>
      </c>
      <c r="N1361" s="64"/>
      <c r="O1361" s="64"/>
      <c r="P1361" s="64"/>
      <c r="Q1361" s="64"/>
      <c r="R1361" s="64"/>
      <c r="S1361" s="64"/>
      <c r="T1361" s="64"/>
      <c r="U1361" s="64"/>
      <c r="V1361" s="64"/>
      <c r="W1361" s="64"/>
      <c r="X1361" s="64"/>
      <c r="Y1361" s="64"/>
      <c r="Z1361" s="64"/>
      <c r="AA1361" s="64"/>
      <c r="AB1361" s="64"/>
      <c r="AC1361" s="64"/>
      <c r="AD1361" s="64"/>
      <c r="AE1361" s="64"/>
      <c r="AF1361" s="64"/>
      <c r="AG1361" s="64"/>
      <c r="AH1361" s="64"/>
      <c r="AI1361" s="64" t="n">
        <f aca="false">AJ1361+AK1361+AL1361+AM1361+AN1361+AO1361+AP1361+AY1361+AZ1361+BA1361+BB1361+BC1361+BD1361</f>
        <v>0</v>
      </c>
      <c r="AJ1361" s="64"/>
      <c r="AK1361" s="64"/>
      <c r="AL1361" s="64"/>
      <c r="AM1361" s="64"/>
      <c r="AN1361" s="64"/>
      <c r="AO1361" s="64"/>
      <c r="AP1361" s="64"/>
      <c r="AQ1361" s="64"/>
      <c r="AR1361" s="64"/>
      <c r="AS1361" s="64"/>
      <c r="AT1361" s="64"/>
      <c r="AU1361" s="64"/>
      <c r="AV1361" s="64"/>
      <c r="AW1361" s="64"/>
      <c r="AX1361" s="64"/>
      <c r="AY1361" s="64"/>
      <c r="AZ1361" s="64"/>
      <c r="BA1361" s="64"/>
      <c r="BB1361" s="64"/>
      <c r="BC1361" s="64"/>
      <c r="BD1361" s="64"/>
      <c r="BE1361" s="64"/>
      <c r="BF1361" s="64"/>
      <c r="BG1361" s="64"/>
      <c r="BH1361" s="64"/>
      <c r="BI1361" s="64"/>
      <c r="BJ1361" s="64"/>
      <c r="BK1361" s="64"/>
      <c r="BL1361" s="64"/>
      <c r="BM1361" s="64"/>
      <c r="BN1361" s="64"/>
      <c r="BO1361" s="64"/>
      <c r="BP1361" s="64"/>
      <c r="BQ1361" s="64"/>
      <c r="BR1361" s="64"/>
      <c r="BS1361" s="64"/>
      <c r="BT1361" s="64"/>
      <c r="BU1361" s="64"/>
      <c r="BV1361" s="64"/>
      <c r="BW1361" s="64"/>
      <c r="BX1361" s="64"/>
      <c r="BY1361" s="64"/>
      <c r="BZ1361" s="64" t="n">
        <f aca="false">CA1361+CB1361+CC1361+CD1361+CE1361+CF1361+CG1361+CH1361+CI1361+CJ1361+CK1361+CL1361+CM1361+CN1361+CO1361+CP1361</f>
        <v>0</v>
      </c>
      <c r="CA1361" s="64"/>
      <c r="CB1361" s="64"/>
      <c r="CC1361" s="64"/>
      <c r="CD1361" s="64"/>
    </row>
    <row r="1362" customFormat="false" ht="12.75" hidden="true" customHeight="false" outlineLevel="0" collapsed="false">
      <c r="A1362" s="62"/>
      <c r="B1362" s="62"/>
      <c r="C1362" s="120"/>
      <c r="D1362" s="120"/>
      <c r="E1362" s="120"/>
      <c r="F1362" s="120"/>
      <c r="G1362" s="120"/>
      <c r="H1362" s="63"/>
      <c r="I1362" s="65"/>
      <c r="J1362" s="65"/>
      <c r="K1362" s="65"/>
      <c r="L1362" s="65"/>
      <c r="M1362" s="65"/>
      <c r="N1362" s="65"/>
      <c r="O1362" s="65"/>
      <c r="P1362" s="65"/>
      <c r="Q1362" s="65"/>
      <c r="R1362" s="65"/>
      <c r="S1362" s="65"/>
      <c r="T1362" s="65"/>
      <c r="U1362" s="65"/>
      <c r="V1362" s="65"/>
      <c r="W1362" s="65"/>
      <c r="X1362" s="65"/>
      <c r="Y1362" s="65"/>
      <c r="Z1362" s="65"/>
      <c r="AA1362" s="65"/>
      <c r="AB1362" s="65"/>
      <c r="AC1362" s="65"/>
      <c r="AD1362" s="65"/>
      <c r="AE1362" s="65"/>
      <c r="AF1362" s="65"/>
      <c r="AG1362" s="65"/>
      <c r="AH1362" s="65"/>
      <c r="AI1362" s="65"/>
      <c r="AJ1362" s="65"/>
      <c r="AK1362" s="65"/>
      <c r="AL1362" s="65"/>
      <c r="AM1362" s="65"/>
      <c r="AN1362" s="65"/>
      <c r="AO1362" s="65"/>
      <c r="AP1362" s="65"/>
      <c r="AQ1362" s="65"/>
      <c r="AR1362" s="65"/>
      <c r="AS1362" s="65"/>
      <c r="AT1362" s="65"/>
      <c r="AU1362" s="65"/>
      <c r="AV1362" s="65"/>
      <c r="AW1362" s="65"/>
      <c r="AX1362" s="65"/>
      <c r="AY1362" s="65"/>
      <c r="AZ1362" s="65"/>
      <c r="BA1362" s="65"/>
      <c r="BB1362" s="65"/>
      <c r="BC1362" s="65"/>
      <c r="BD1362" s="65"/>
      <c r="BE1362" s="65"/>
      <c r="BF1362" s="65"/>
      <c r="BG1362" s="65"/>
      <c r="BH1362" s="65"/>
      <c r="BI1362" s="65"/>
      <c r="BJ1362" s="65"/>
      <c r="BK1362" s="65"/>
      <c r="BL1362" s="65"/>
      <c r="BM1362" s="65"/>
      <c r="BN1362" s="65"/>
      <c r="BO1362" s="65"/>
      <c r="BP1362" s="65"/>
      <c r="BQ1362" s="65"/>
      <c r="BR1362" s="65"/>
      <c r="BS1362" s="65"/>
      <c r="BT1362" s="65"/>
      <c r="BU1362" s="65"/>
      <c r="BV1362" s="65"/>
      <c r="BW1362" s="65"/>
      <c r="BX1362" s="65"/>
      <c r="BY1362" s="65"/>
      <c r="BZ1362" s="65"/>
      <c r="CA1362" s="65"/>
      <c r="CB1362" s="65"/>
      <c r="CC1362" s="65"/>
      <c r="CD1362" s="65"/>
    </row>
    <row r="1363" customFormat="false" ht="12.75" hidden="true" customHeight="false" outlineLevel="0" collapsed="false">
      <c r="A1363" s="72" t="s">
        <v>481</v>
      </c>
      <c r="B1363" s="72"/>
      <c r="C1363" s="73" t="s">
        <v>477</v>
      </c>
      <c r="D1363" s="73" t="s">
        <v>482</v>
      </c>
      <c r="E1363" s="73" t="s">
        <v>105</v>
      </c>
      <c r="F1363" s="73" t="s">
        <v>105</v>
      </c>
      <c r="G1363" s="78"/>
      <c r="H1363" s="79"/>
      <c r="I1363" s="75" t="n">
        <f aca="false">I1364</f>
        <v>0</v>
      </c>
      <c r="J1363" s="75" t="n">
        <f aca="false">J1364</f>
        <v>0</v>
      </c>
      <c r="K1363" s="75" t="n">
        <f aca="false">K1364</f>
        <v>0</v>
      </c>
      <c r="L1363" s="75" t="n">
        <f aca="false">L1364</f>
        <v>0</v>
      </c>
      <c r="M1363" s="75" t="n">
        <f aca="false">M1364</f>
        <v>0</v>
      </c>
      <c r="N1363" s="75" t="n">
        <f aca="false">N1364</f>
        <v>0</v>
      </c>
      <c r="O1363" s="75" t="n">
        <f aca="false">O1364</f>
        <v>0</v>
      </c>
      <c r="P1363" s="75" t="n">
        <f aca="false">P1364</f>
        <v>0</v>
      </c>
      <c r="Q1363" s="75" t="n">
        <f aca="false">Q1364</f>
        <v>0</v>
      </c>
      <c r="R1363" s="75" t="n">
        <f aca="false">R1364</f>
        <v>0</v>
      </c>
      <c r="S1363" s="75" t="n">
        <f aca="false">S1364</f>
        <v>0</v>
      </c>
      <c r="T1363" s="75" t="n">
        <f aca="false">T1364</f>
        <v>0</v>
      </c>
      <c r="U1363" s="75" t="n">
        <f aca="false">U1364</f>
        <v>0</v>
      </c>
      <c r="V1363" s="75" t="n">
        <f aca="false">V1364</f>
        <v>0</v>
      </c>
      <c r="W1363" s="75" t="n">
        <f aca="false">W1364</f>
        <v>0</v>
      </c>
      <c r="X1363" s="75" t="n">
        <f aca="false">X1364</f>
        <v>0</v>
      </c>
      <c r="Y1363" s="75" t="n">
        <f aca="false">Y1364</f>
        <v>0</v>
      </c>
      <c r="Z1363" s="75" t="n">
        <f aca="false">Z1364</f>
        <v>0</v>
      </c>
      <c r="AA1363" s="75" t="n">
        <f aca="false">AA1364</f>
        <v>0</v>
      </c>
      <c r="AB1363" s="75" t="n">
        <f aca="false">AB1364</f>
        <v>0</v>
      </c>
      <c r="AC1363" s="75" t="n">
        <f aca="false">AC1364</f>
        <v>0</v>
      </c>
      <c r="AD1363" s="75" t="n">
        <f aca="false">AD1364</f>
        <v>0</v>
      </c>
      <c r="AE1363" s="75" t="n">
        <f aca="false">AE1364</f>
        <v>0</v>
      </c>
      <c r="AF1363" s="75" t="n">
        <f aca="false">AF1364</f>
        <v>0</v>
      </c>
      <c r="AG1363" s="75" t="n">
        <f aca="false">AG1364</f>
        <v>0</v>
      </c>
      <c r="AH1363" s="75" t="n">
        <f aca="false">AH1364</f>
        <v>0</v>
      </c>
      <c r="AI1363" s="75" t="n">
        <f aca="false">AI1364</f>
        <v>0</v>
      </c>
      <c r="AJ1363" s="75" t="n">
        <f aca="false">AJ1364</f>
        <v>0</v>
      </c>
      <c r="AK1363" s="75" t="n">
        <f aca="false">AK1364</f>
        <v>0</v>
      </c>
      <c r="AL1363" s="75" t="n">
        <f aca="false">AL1364</f>
        <v>0</v>
      </c>
      <c r="AM1363" s="75" t="n">
        <f aca="false">AM1364</f>
        <v>0</v>
      </c>
      <c r="AN1363" s="75" t="n">
        <f aca="false">AN1364</f>
        <v>0</v>
      </c>
      <c r="AO1363" s="75" t="n">
        <f aca="false">AO1364</f>
        <v>0</v>
      </c>
      <c r="AP1363" s="75" t="n">
        <f aca="false">AP1364</f>
        <v>0</v>
      </c>
      <c r="AQ1363" s="75" t="n">
        <f aca="false">AQ1364</f>
        <v>0</v>
      </c>
      <c r="AR1363" s="75" t="n">
        <f aca="false">AR1364</f>
        <v>0</v>
      </c>
      <c r="AS1363" s="75" t="n">
        <f aca="false">AS1364</f>
        <v>0</v>
      </c>
      <c r="AT1363" s="75" t="n">
        <f aca="false">AT1364</f>
        <v>0</v>
      </c>
      <c r="AU1363" s="75" t="n">
        <f aca="false">AU1364</f>
        <v>0</v>
      </c>
      <c r="AV1363" s="75" t="n">
        <f aca="false">AV1364</f>
        <v>0</v>
      </c>
      <c r="AW1363" s="75" t="n">
        <f aca="false">AW1364</f>
        <v>0</v>
      </c>
      <c r="AX1363" s="75" t="n">
        <f aca="false">AX1364</f>
        <v>0</v>
      </c>
      <c r="AY1363" s="75" t="n">
        <f aca="false">AY1364</f>
        <v>0</v>
      </c>
      <c r="AZ1363" s="75" t="n">
        <f aca="false">AZ1364</f>
        <v>0</v>
      </c>
      <c r="BA1363" s="75" t="n">
        <f aca="false">BA1364</f>
        <v>0</v>
      </c>
      <c r="BB1363" s="75" t="n">
        <f aca="false">BB1364</f>
        <v>0</v>
      </c>
      <c r="BC1363" s="75" t="n">
        <f aca="false">BC1364</f>
        <v>0</v>
      </c>
      <c r="BD1363" s="75" t="n">
        <f aca="false">BD1364</f>
        <v>0</v>
      </c>
      <c r="BE1363" s="75" t="n">
        <f aca="false">BE1364</f>
        <v>0</v>
      </c>
      <c r="BF1363" s="75" t="n">
        <f aca="false">BF1364</f>
        <v>0</v>
      </c>
      <c r="BG1363" s="75" t="n">
        <f aca="false">BG1364</f>
        <v>0</v>
      </c>
      <c r="BH1363" s="75" t="n">
        <f aca="false">BH1364</f>
        <v>0</v>
      </c>
      <c r="BI1363" s="75" t="n">
        <f aca="false">BI1364</f>
        <v>0</v>
      </c>
      <c r="BJ1363" s="75" t="n">
        <f aca="false">BJ1364</f>
        <v>0</v>
      </c>
      <c r="BK1363" s="75" t="n">
        <f aca="false">BK1364</f>
        <v>0</v>
      </c>
      <c r="BL1363" s="75" t="n">
        <f aca="false">BL1364</f>
        <v>0</v>
      </c>
      <c r="BM1363" s="75" t="n">
        <f aca="false">BM1364</f>
        <v>0</v>
      </c>
      <c r="BN1363" s="75" t="n">
        <f aca="false">BN1364</f>
        <v>0</v>
      </c>
      <c r="BO1363" s="75" t="n">
        <f aca="false">BO1364</f>
        <v>0</v>
      </c>
      <c r="BP1363" s="75" t="n">
        <f aca="false">BP1364</f>
        <v>0</v>
      </c>
      <c r="BQ1363" s="75" t="n">
        <f aca="false">BQ1364</f>
        <v>0</v>
      </c>
      <c r="BR1363" s="75" t="n">
        <f aca="false">BR1364</f>
        <v>0</v>
      </c>
      <c r="BS1363" s="75" t="n">
        <f aca="false">BS1364</f>
        <v>0</v>
      </c>
      <c r="BT1363" s="75" t="n">
        <f aca="false">BT1364</f>
        <v>0</v>
      </c>
      <c r="BU1363" s="75" t="n">
        <f aca="false">BU1364</f>
        <v>0</v>
      </c>
      <c r="BV1363" s="75" t="n">
        <f aca="false">BV1364</f>
        <v>0</v>
      </c>
      <c r="BW1363" s="75" t="n">
        <f aca="false">BW1364</f>
        <v>0</v>
      </c>
      <c r="BX1363" s="75" t="n">
        <f aca="false">BX1364</f>
        <v>0</v>
      </c>
      <c r="BY1363" s="75" t="n">
        <f aca="false">BY1364</f>
        <v>0</v>
      </c>
      <c r="BZ1363" s="75" t="n">
        <f aca="false">BZ1364</f>
        <v>0</v>
      </c>
      <c r="CA1363" s="75" t="n">
        <f aca="false">CA1364</f>
        <v>0</v>
      </c>
      <c r="CB1363" s="75" t="n">
        <f aca="false">CB1364</f>
        <v>0</v>
      </c>
      <c r="CC1363" s="75" t="n">
        <f aca="false">CC1364</f>
        <v>0</v>
      </c>
      <c r="CD1363" s="75" t="n">
        <f aca="false">CD1364</f>
        <v>0</v>
      </c>
    </row>
    <row r="1364" customFormat="false" ht="12.75" hidden="true" customHeight="false" outlineLevel="0" collapsed="false">
      <c r="A1364" s="72" t="s">
        <v>468</v>
      </c>
      <c r="B1364" s="72"/>
      <c r="C1364" s="73" t="s">
        <v>477</v>
      </c>
      <c r="D1364" s="73" t="s">
        <v>482</v>
      </c>
      <c r="E1364" s="73" t="s">
        <v>469</v>
      </c>
      <c r="F1364" s="73" t="s">
        <v>105</v>
      </c>
      <c r="G1364" s="73"/>
      <c r="H1364" s="79"/>
      <c r="I1364" s="75" t="n">
        <f aca="false">I1365</f>
        <v>0</v>
      </c>
      <c r="J1364" s="75" t="n">
        <f aca="false">J1365</f>
        <v>0</v>
      </c>
      <c r="K1364" s="75" t="n">
        <f aca="false">K1365</f>
        <v>0</v>
      </c>
      <c r="L1364" s="75" t="n">
        <f aca="false">L1365</f>
        <v>0</v>
      </c>
      <c r="M1364" s="75" t="n">
        <f aca="false">M1365</f>
        <v>0</v>
      </c>
      <c r="N1364" s="75" t="n">
        <f aca="false">N1365</f>
        <v>0</v>
      </c>
      <c r="O1364" s="75" t="n">
        <f aca="false">O1365</f>
        <v>0</v>
      </c>
      <c r="P1364" s="75" t="n">
        <f aca="false">P1365</f>
        <v>0</v>
      </c>
      <c r="Q1364" s="75" t="n">
        <f aca="false">Q1365</f>
        <v>0</v>
      </c>
      <c r="R1364" s="75" t="n">
        <f aca="false">R1365</f>
        <v>0</v>
      </c>
      <c r="S1364" s="75" t="n">
        <f aca="false">S1365</f>
        <v>0</v>
      </c>
      <c r="T1364" s="75" t="n">
        <f aca="false">T1365</f>
        <v>0</v>
      </c>
      <c r="U1364" s="75" t="n">
        <f aca="false">U1365</f>
        <v>0</v>
      </c>
      <c r="V1364" s="75" t="n">
        <f aca="false">V1365</f>
        <v>0</v>
      </c>
      <c r="W1364" s="75" t="n">
        <f aca="false">W1365</f>
        <v>0</v>
      </c>
      <c r="X1364" s="75" t="n">
        <f aca="false">X1365</f>
        <v>0</v>
      </c>
      <c r="Y1364" s="75" t="n">
        <f aca="false">Y1365</f>
        <v>0</v>
      </c>
      <c r="Z1364" s="75" t="n">
        <f aca="false">Z1365</f>
        <v>0</v>
      </c>
      <c r="AA1364" s="75" t="n">
        <f aca="false">AA1365</f>
        <v>0</v>
      </c>
      <c r="AB1364" s="75" t="n">
        <f aca="false">AB1365</f>
        <v>0</v>
      </c>
      <c r="AC1364" s="75" t="n">
        <f aca="false">AC1365</f>
        <v>0</v>
      </c>
      <c r="AD1364" s="75" t="n">
        <f aca="false">AD1365</f>
        <v>0</v>
      </c>
      <c r="AE1364" s="75" t="n">
        <f aca="false">AE1365</f>
        <v>0</v>
      </c>
      <c r="AF1364" s="75" t="n">
        <f aca="false">AF1365</f>
        <v>0</v>
      </c>
      <c r="AG1364" s="75" t="n">
        <f aca="false">AG1365</f>
        <v>0</v>
      </c>
      <c r="AH1364" s="75" t="n">
        <f aca="false">AH1365</f>
        <v>0</v>
      </c>
      <c r="AI1364" s="75" t="n">
        <f aca="false">AI1365</f>
        <v>0</v>
      </c>
      <c r="AJ1364" s="75" t="n">
        <f aca="false">AJ1365</f>
        <v>0</v>
      </c>
      <c r="AK1364" s="75" t="n">
        <f aca="false">AK1365</f>
        <v>0</v>
      </c>
      <c r="AL1364" s="75" t="n">
        <f aca="false">AL1365</f>
        <v>0</v>
      </c>
      <c r="AM1364" s="75" t="n">
        <f aca="false">AM1365</f>
        <v>0</v>
      </c>
      <c r="AN1364" s="75" t="n">
        <f aca="false">AN1365</f>
        <v>0</v>
      </c>
      <c r="AO1364" s="75" t="n">
        <f aca="false">AO1365</f>
        <v>0</v>
      </c>
      <c r="AP1364" s="75" t="n">
        <f aca="false">AP1365</f>
        <v>0</v>
      </c>
      <c r="AQ1364" s="75" t="n">
        <f aca="false">AQ1365</f>
        <v>0</v>
      </c>
      <c r="AR1364" s="75" t="n">
        <f aca="false">AR1365</f>
        <v>0</v>
      </c>
      <c r="AS1364" s="75" t="n">
        <f aca="false">AS1365</f>
        <v>0</v>
      </c>
      <c r="AT1364" s="75" t="n">
        <f aca="false">AT1365</f>
        <v>0</v>
      </c>
      <c r="AU1364" s="75" t="n">
        <f aca="false">AU1365</f>
        <v>0</v>
      </c>
      <c r="AV1364" s="75" t="n">
        <f aca="false">AV1365</f>
        <v>0</v>
      </c>
      <c r="AW1364" s="75" t="n">
        <f aca="false">AW1365</f>
        <v>0</v>
      </c>
      <c r="AX1364" s="75" t="n">
        <f aca="false">AX1365</f>
        <v>0</v>
      </c>
      <c r="AY1364" s="75" t="n">
        <f aca="false">AY1365</f>
        <v>0</v>
      </c>
      <c r="AZ1364" s="75" t="n">
        <f aca="false">AZ1365</f>
        <v>0</v>
      </c>
      <c r="BA1364" s="75" t="n">
        <f aca="false">BA1365</f>
        <v>0</v>
      </c>
      <c r="BB1364" s="75" t="n">
        <f aca="false">BB1365</f>
        <v>0</v>
      </c>
      <c r="BC1364" s="75" t="n">
        <f aca="false">BC1365</f>
        <v>0</v>
      </c>
      <c r="BD1364" s="75" t="n">
        <f aca="false">BD1365</f>
        <v>0</v>
      </c>
      <c r="BE1364" s="75" t="n">
        <f aca="false">BE1365</f>
        <v>0</v>
      </c>
      <c r="BF1364" s="75" t="n">
        <f aca="false">BF1365</f>
        <v>0</v>
      </c>
      <c r="BG1364" s="75" t="n">
        <f aca="false">BG1365</f>
        <v>0</v>
      </c>
      <c r="BH1364" s="75" t="n">
        <f aca="false">BH1365</f>
        <v>0</v>
      </c>
      <c r="BI1364" s="75" t="n">
        <f aca="false">BI1365</f>
        <v>0</v>
      </c>
      <c r="BJ1364" s="75" t="n">
        <f aca="false">BJ1365</f>
        <v>0</v>
      </c>
      <c r="BK1364" s="75" t="n">
        <f aca="false">BK1365</f>
        <v>0</v>
      </c>
      <c r="BL1364" s="75" t="n">
        <f aca="false">BL1365</f>
        <v>0</v>
      </c>
      <c r="BM1364" s="75" t="n">
        <f aca="false">BM1365</f>
        <v>0</v>
      </c>
      <c r="BN1364" s="75" t="n">
        <f aca="false">BN1365</f>
        <v>0</v>
      </c>
      <c r="BO1364" s="75" t="n">
        <f aca="false">BO1365</f>
        <v>0</v>
      </c>
      <c r="BP1364" s="75" t="n">
        <f aca="false">BP1365</f>
        <v>0</v>
      </c>
      <c r="BQ1364" s="75" t="n">
        <f aca="false">BQ1365</f>
        <v>0</v>
      </c>
      <c r="BR1364" s="75" t="n">
        <f aca="false">BR1365</f>
        <v>0</v>
      </c>
      <c r="BS1364" s="75" t="n">
        <f aca="false">BS1365</f>
        <v>0</v>
      </c>
      <c r="BT1364" s="75" t="n">
        <f aca="false">BT1365</f>
        <v>0</v>
      </c>
      <c r="BU1364" s="75" t="n">
        <f aca="false">BU1365</f>
        <v>0</v>
      </c>
      <c r="BV1364" s="75" t="n">
        <f aca="false">BV1365</f>
        <v>0</v>
      </c>
      <c r="BW1364" s="75" t="n">
        <f aca="false">BW1365</f>
        <v>0</v>
      </c>
      <c r="BX1364" s="75" t="n">
        <f aca="false">BX1365</f>
        <v>0</v>
      </c>
      <c r="BY1364" s="75" t="n">
        <f aca="false">BY1365</f>
        <v>0</v>
      </c>
      <c r="BZ1364" s="75" t="n">
        <f aca="false">BZ1365</f>
        <v>0</v>
      </c>
      <c r="CA1364" s="75" t="n">
        <f aca="false">CA1365</f>
        <v>0</v>
      </c>
      <c r="CB1364" s="75" t="n">
        <f aca="false">CB1365</f>
        <v>0</v>
      </c>
      <c r="CC1364" s="75" t="n">
        <f aca="false">CC1365</f>
        <v>0</v>
      </c>
      <c r="CD1364" s="75" t="n">
        <f aca="false">CD1365</f>
        <v>0</v>
      </c>
    </row>
    <row r="1365" customFormat="false" ht="12.75" hidden="true" customHeight="false" outlineLevel="0" collapsed="false">
      <c r="A1365" s="124" t="s">
        <v>470</v>
      </c>
      <c r="B1365" s="72"/>
      <c r="C1365" s="73" t="s">
        <v>477</v>
      </c>
      <c r="D1365" s="73" t="s">
        <v>482</v>
      </c>
      <c r="E1365" s="73" t="s">
        <v>469</v>
      </c>
      <c r="F1365" s="73" t="s">
        <v>105</v>
      </c>
      <c r="G1365" s="73" t="s">
        <v>134</v>
      </c>
      <c r="H1365" s="74"/>
      <c r="I1365" s="75" t="n">
        <f aca="false">I1366+I1371+I1379+I1384+I1385</f>
        <v>0</v>
      </c>
      <c r="J1365" s="75" t="n">
        <f aca="false">J1366+J1371+J1379+J1384+J1385</f>
        <v>0</v>
      </c>
      <c r="K1365" s="75" t="n">
        <f aca="false">K1366+K1371+K1379+K1384+K1385</f>
        <v>0</v>
      </c>
      <c r="L1365" s="75" t="n">
        <f aca="false">L1366+L1371+L1379+L1384+L1385</f>
        <v>0</v>
      </c>
      <c r="M1365" s="75" t="n">
        <f aca="false">M1366+M1371+M1379+M1384+M1385</f>
        <v>0</v>
      </c>
      <c r="N1365" s="75" t="n">
        <f aca="false">N1366+N1371+N1379+N1384+N1385</f>
        <v>0</v>
      </c>
      <c r="O1365" s="75" t="n">
        <f aca="false">O1366+O1371+O1379+O1384+O1385</f>
        <v>0</v>
      </c>
      <c r="P1365" s="75" t="n">
        <f aca="false">P1366+P1371+P1379+P1384+P1385</f>
        <v>0</v>
      </c>
      <c r="Q1365" s="75" t="n">
        <f aca="false">Q1366+Q1371+Q1379+Q1384+Q1385</f>
        <v>0</v>
      </c>
      <c r="R1365" s="75" t="n">
        <f aca="false">R1366+R1371+R1379+R1384+R1385</f>
        <v>0</v>
      </c>
      <c r="S1365" s="75" t="n">
        <f aca="false">S1366+S1371+S1379+S1384+S1385</f>
        <v>0</v>
      </c>
      <c r="T1365" s="75" t="n">
        <f aca="false">T1366+T1371+T1379+T1384+T1385</f>
        <v>0</v>
      </c>
      <c r="U1365" s="75" t="n">
        <f aca="false">U1366+U1371+U1379+U1384+U1385</f>
        <v>0</v>
      </c>
      <c r="V1365" s="75" t="n">
        <f aca="false">V1366+V1371+V1379+V1384+V1385</f>
        <v>0</v>
      </c>
      <c r="W1365" s="75" t="n">
        <f aca="false">W1366+W1371+W1379+W1384+W1385</f>
        <v>0</v>
      </c>
      <c r="X1365" s="75" t="n">
        <f aca="false">X1366+X1371+X1379+X1384+X1385</f>
        <v>0</v>
      </c>
      <c r="Y1365" s="75" t="n">
        <f aca="false">Y1366+Y1371+Y1379+Y1384+Y1385</f>
        <v>0</v>
      </c>
      <c r="Z1365" s="75" t="n">
        <f aca="false">Z1366+Z1371+Z1379+Z1384+Z1385</f>
        <v>0</v>
      </c>
      <c r="AA1365" s="75" t="n">
        <f aca="false">AA1366+AA1371+AA1379+AA1384+AA1385</f>
        <v>0</v>
      </c>
      <c r="AB1365" s="75" t="n">
        <f aca="false">AB1366+AB1371+AB1379+AB1384+AB1385</f>
        <v>0</v>
      </c>
      <c r="AC1365" s="75" t="n">
        <f aca="false">AC1366+AC1371+AC1379+AC1384+AC1385</f>
        <v>0</v>
      </c>
      <c r="AD1365" s="75" t="n">
        <f aca="false">AD1366+AD1371+AD1379+AD1384+AD1385</f>
        <v>0</v>
      </c>
      <c r="AE1365" s="75" t="n">
        <f aca="false">AE1366+AE1371+AE1379+AE1384+AE1385</f>
        <v>0</v>
      </c>
      <c r="AF1365" s="75" t="n">
        <f aca="false">AF1366+AF1371+AF1379+AF1384+AF1385</f>
        <v>0</v>
      </c>
      <c r="AG1365" s="75" t="n">
        <f aca="false">AG1366+AG1371+AG1379+AG1384+AG1385</f>
        <v>0</v>
      </c>
      <c r="AH1365" s="75" t="n">
        <f aca="false">AH1366+AH1371+AH1379+AH1384+AH1385</f>
        <v>0</v>
      </c>
      <c r="AI1365" s="75" t="n">
        <f aca="false">AI1366+AI1371+AI1379+AI1384+AI1385</f>
        <v>0</v>
      </c>
      <c r="AJ1365" s="75" t="n">
        <f aca="false">AJ1366+AJ1371+AJ1379+AJ1384+AJ1385</f>
        <v>0</v>
      </c>
      <c r="AK1365" s="75" t="n">
        <f aca="false">AK1366+AK1371+AK1379+AK1384+AK1385</f>
        <v>0</v>
      </c>
      <c r="AL1365" s="75" t="n">
        <f aca="false">AL1366+AL1371+AL1379+AL1384+AL1385</f>
        <v>0</v>
      </c>
      <c r="AM1365" s="75" t="n">
        <f aca="false">AM1366+AM1371+AM1379+AM1384+AM1385</f>
        <v>0</v>
      </c>
      <c r="AN1365" s="75" t="n">
        <f aca="false">AN1366+AN1371+AN1379+AN1384+AN1385</f>
        <v>0</v>
      </c>
      <c r="AO1365" s="75" t="n">
        <f aca="false">AO1366+AO1371+AO1379+AO1384+AO1385</f>
        <v>0</v>
      </c>
      <c r="AP1365" s="75" t="n">
        <f aca="false">AP1366+AP1371+AP1379+AP1384+AP1385</f>
        <v>0</v>
      </c>
      <c r="AQ1365" s="75" t="n">
        <f aca="false">AQ1366+AQ1371+AQ1379+AQ1384+AQ1385</f>
        <v>0</v>
      </c>
      <c r="AR1365" s="75" t="n">
        <f aca="false">AR1366+AR1371+AR1379+AR1384+AR1385</f>
        <v>0</v>
      </c>
      <c r="AS1365" s="75" t="n">
        <f aca="false">AS1366+AS1371+AS1379+AS1384+AS1385</f>
        <v>0</v>
      </c>
      <c r="AT1365" s="75" t="n">
        <f aca="false">AT1366+AT1371+AT1379+AT1384+AT1385</f>
        <v>0</v>
      </c>
      <c r="AU1365" s="75" t="n">
        <f aca="false">AU1366+AU1371+AU1379+AU1384+AU1385</f>
        <v>0</v>
      </c>
      <c r="AV1365" s="75" t="n">
        <f aca="false">AV1366+AV1371+AV1379+AV1384+AV1385</f>
        <v>0</v>
      </c>
      <c r="AW1365" s="75" t="n">
        <f aca="false">AW1366+AW1371+AW1379+AW1384+AW1385</f>
        <v>0</v>
      </c>
      <c r="AX1365" s="75" t="n">
        <f aca="false">AX1366+AX1371+AX1379+AX1384+AX1385</f>
        <v>0</v>
      </c>
      <c r="AY1365" s="75" t="n">
        <f aca="false">AY1366+AY1371+AY1379+AY1384+AY1385</f>
        <v>0</v>
      </c>
      <c r="AZ1365" s="75" t="n">
        <f aca="false">AZ1366+AZ1371+AZ1379+AZ1384+AZ1385</f>
        <v>0</v>
      </c>
      <c r="BA1365" s="75" t="n">
        <f aca="false">BA1366+BA1371+BA1379+BA1384+BA1385</f>
        <v>0</v>
      </c>
      <c r="BB1365" s="75" t="n">
        <f aca="false">BB1366+BB1371+BB1379+BB1384+BB1385</f>
        <v>0</v>
      </c>
      <c r="BC1365" s="75" t="n">
        <f aca="false">BC1366+BC1371+BC1379+BC1384+BC1385</f>
        <v>0</v>
      </c>
      <c r="BD1365" s="75" t="n">
        <f aca="false">BD1366+BD1371+BD1379+BD1384+BD1385</f>
        <v>0</v>
      </c>
      <c r="BE1365" s="75" t="n">
        <f aca="false">BE1366+BE1371+BE1379+BE1384+BE1385</f>
        <v>0</v>
      </c>
      <c r="BF1365" s="75" t="n">
        <f aca="false">BF1366+BF1371+BF1379+BF1384+BF1385</f>
        <v>0</v>
      </c>
      <c r="BG1365" s="75" t="n">
        <f aca="false">BG1366+BG1371+BG1379+BG1384+BG1385</f>
        <v>0</v>
      </c>
      <c r="BH1365" s="75" t="n">
        <f aca="false">BH1366+BH1371+BH1379+BH1384+BH1385</f>
        <v>0</v>
      </c>
      <c r="BI1365" s="75" t="n">
        <f aca="false">BI1366+BI1371+BI1379+BI1384+BI1385</f>
        <v>0</v>
      </c>
      <c r="BJ1365" s="75" t="n">
        <f aca="false">BJ1366+BJ1371+BJ1379+BJ1384+BJ1385</f>
        <v>0</v>
      </c>
      <c r="BK1365" s="75" t="n">
        <f aca="false">BK1366+BK1371+BK1379+BK1384+BK1385</f>
        <v>0</v>
      </c>
      <c r="BL1365" s="75" t="n">
        <f aca="false">BL1366+BL1371+BL1379+BL1384+BL1385</f>
        <v>0</v>
      </c>
      <c r="BM1365" s="75" t="n">
        <f aca="false">BM1366+BM1371+BM1379+BM1384+BM1385</f>
        <v>0</v>
      </c>
      <c r="BN1365" s="75" t="n">
        <f aca="false">BN1366+BN1371+BN1379+BN1384+BN1385</f>
        <v>0</v>
      </c>
      <c r="BO1365" s="75" t="n">
        <f aca="false">BO1366+BO1371+BO1379+BO1384+BO1385</f>
        <v>0</v>
      </c>
      <c r="BP1365" s="75" t="n">
        <f aca="false">BP1366+BP1371+BP1379+BP1384+BP1385</f>
        <v>0</v>
      </c>
      <c r="BQ1365" s="75" t="n">
        <f aca="false">BQ1366+BQ1371+BQ1379+BQ1384+BQ1385</f>
        <v>0</v>
      </c>
      <c r="BR1365" s="75" t="n">
        <f aca="false">BR1366+BR1371+BR1379+BR1384+BR1385</f>
        <v>0</v>
      </c>
      <c r="BS1365" s="75" t="n">
        <f aca="false">BS1366+BS1371+BS1379+BS1384+BS1385</f>
        <v>0</v>
      </c>
      <c r="BT1365" s="75" t="n">
        <f aca="false">BT1366+BT1371+BT1379+BT1384+BT1385</f>
        <v>0</v>
      </c>
      <c r="BU1365" s="75" t="n">
        <f aca="false">BU1366+BU1371+BU1379+BU1384+BU1385</f>
        <v>0</v>
      </c>
      <c r="BV1365" s="75" t="n">
        <f aca="false">BV1366+BV1371+BV1379+BV1384+BV1385</f>
        <v>0</v>
      </c>
      <c r="BW1365" s="75" t="n">
        <f aca="false">BW1366+BW1371+BW1379+BW1384+BW1385</f>
        <v>0</v>
      </c>
      <c r="BX1365" s="75" t="n">
        <f aca="false">BX1366+BX1371+BX1379+BX1384+BX1385</f>
        <v>0</v>
      </c>
      <c r="BY1365" s="75" t="n">
        <f aca="false">BY1366+BY1371+BY1379+BY1384+BY1385</f>
        <v>0</v>
      </c>
      <c r="BZ1365" s="75" t="n">
        <f aca="false">BZ1366+BZ1371+BZ1379+BZ1384+BZ1385</f>
        <v>0</v>
      </c>
      <c r="CA1365" s="75" t="n">
        <f aca="false">CA1366+CA1371+CA1379+CA1384+CA1385</f>
        <v>0</v>
      </c>
      <c r="CB1365" s="75" t="n">
        <f aca="false">CB1366+CB1371+CB1379+CB1384+CB1385</f>
        <v>0</v>
      </c>
      <c r="CC1365" s="75" t="n">
        <f aca="false">CC1366+CC1371+CC1379+CC1384+CC1385</f>
        <v>0</v>
      </c>
      <c r="CD1365" s="75" t="n">
        <f aca="false">CD1366+CD1371+CD1379+CD1384+CD1385</f>
        <v>0</v>
      </c>
    </row>
    <row r="1366" customFormat="false" ht="12.75" hidden="true" customHeight="false" outlineLevel="0" collapsed="false">
      <c r="A1366" s="77" t="s">
        <v>110</v>
      </c>
      <c r="B1366" s="77"/>
      <c r="C1366" s="78" t="s">
        <v>477</v>
      </c>
      <c r="D1366" s="78" t="s">
        <v>482</v>
      </c>
      <c r="E1366" s="78" t="s">
        <v>469</v>
      </c>
      <c r="F1366" s="78" t="s">
        <v>105</v>
      </c>
      <c r="G1366" s="78" t="s">
        <v>134</v>
      </c>
      <c r="H1366" s="79" t="n">
        <v>210</v>
      </c>
      <c r="I1366" s="64" t="n">
        <f aca="false">SUM(I1368:I1370)</f>
        <v>0</v>
      </c>
      <c r="J1366" s="64" t="n">
        <f aca="false">SUM(J1368:J1370)</f>
        <v>0</v>
      </c>
      <c r="K1366" s="64" t="n">
        <f aca="false">SUM(K1368:K1370)</f>
        <v>0</v>
      </c>
      <c r="L1366" s="64" t="n">
        <f aca="false">SUM(L1368:L1370)</f>
        <v>0</v>
      </c>
      <c r="M1366" s="64" t="n">
        <f aca="false">SUM(M1368:M1370)</f>
        <v>0</v>
      </c>
      <c r="N1366" s="64" t="n">
        <f aca="false">SUM(N1368:N1370)</f>
        <v>0</v>
      </c>
      <c r="O1366" s="64" t="n">
        <f aca="false">SUM(O1368:O1370)</f>
        <v>0</v>
      </c>
      <c r="P1366" s="64" t="n">
        <f aca="false">SUM(P1368:P1370)</f>
        <v>0</v>
      </c>
      <c r="Q1366" s="64" t="n">
        <f aca="false">SUM(Q1368:Q1370)</f>
        <v>0</v>
      </c>
      <c r="R1366" s="64" t="n">
        <f aca="false">SUM(R1368:R1370)</f>
        <v>0</v>
      </c>
      <c r="S1366" s="64" t="n">
        <f aca="false">SUM(S1368:S1370)</f>
        <v>0</v>
      </c>
      <c r="T1366" s="64" t="n">
        <f aca="false">SUM(T1368:T1370)</f>
        <v>0</v>
      </c>
      <c r="U1366" s="64" t="n">
        <f aca="false">SUM(U1368:U1370)</f>
        <v>0</v>
      </c>
      <c r="V1366" s="64" t="n">
        <f aca="false">SUM(V1368:V1370)</f>
        <v>0</v>
      </c>
      <c r="W1366" s="64" t="n">
        <f aca="false">SUM(W1368:W1370)</f>
        <v>0</v>
      </c>
      <c r="X1366" s="64" t="n">
        <f aca="false">SUM(X1368:X1370)</f>
        <v>0</v>
      </c>
      <c r="Y1366" s="64" t="n">
        <f aca="false">SUM(Y1368:Y1370)</f>
        <v>0</v>
      </c>
      <c r="Z1366" s="64" t="n">
        <f aca="false">SUM(Z1368:Z1370)</f>
        <v>0</v>
      </c>
      <c r="AA1366" s="64" t="n">
        <f aca="false">SUM(AA1368:AA1370)</f>
        <v>0</v>
      </c>
      <c r="AB1366" s="64" t="n">
        <f aca="false">SUM(AB1368:AB1370)</f>
        <v>0</v>
      </c>
      <c r="AC1366" s="64" t="n">
        <f aca="false">SUM(AC1368:AC1370)</f>
        <v>0</v>
      </c>
      <c r="AD1366" s="64" t="n">
        <f aca="false">SUM(AD1368:AD1370)</f>
        <v>0</v>
      </c>
      <c r="AE1366" s="64" t="n">
        <f aca="false">SUM(AE1368:AE1370)</f>
        <v>0</v>
      </c>
      <c r="AF1366" s="64" t="n">
        <f aca="false">SUM(AF1368:AF1370)</f>
        <v>0</v>
      </c>
      <c r="AG1366" s="64" t="n">
        <f aca="false">SUM(AG1368:AG1370)</f>
        <v>0</v>
      </c>
      <c r="AH1366" s="64" t="n">
        <f aca="false">SUM(AH1368:AH1370)</f>
        <v>0</v>
      </c>
      <c r="AI1366" s="64" t="n">
        <f aca="false">SUM(AI1368:AI1370)</f>
        <v>0</v>
      </c>
      <c r="AJ1366" s="64" t="n">
        <f aca="false">SUM(AJ1368:AJ1370)</f>
        <v>0</v>
      </c>
      <c r="AK1366" s="64" t="n">
        <f aca="false">SUM(AK1368:AK1370)</f>
        <v>0</v>
      </c>
      <c r="AL1366" s="64" t="n">
        <f aca="false">SUM(AL1368:AL1370)</f>
        <v>0</v>
      </c>
      <c r="AM1366" s="64" t="n">
        <f aca="false">SUM(AM1368:AM1370)</f>
        <v>0</v>
      </c>
      <c r="AN1366" s="64" t="n">
        <f aca="false">SUM(AN1368:AN1370)</f>
        <v>0</v>
      </c>
      <c r="AO1366" s="64" t="n">
        <f aca="false">SUM(AO1368:AO1370)</f>
        <v>0</v>
      </c>
      <c r="AP1366" s="64" t="n">
        <f aca="false">SUM(AP1368:AP1370)</f>
        <v>0</v>
      </c>
      <c r="AQ1366" s="64" t="n">
        <f aca="false">SUM(AQ1368:AQ1370)</f>
        <v>0</v>
      </c>
      <c r="AR1366" s="64" t="n">
        <f aca="false">SUM(AR1368:AR1370)</f>
        <v>0</v>
      </c>
      <c r="AS1366" s="64" t="n">
        <f aca="false">SUM(AS1368:AS1370)</f>
        <v>0</v>
      </c>
      <c r="AT1366" s="64" t="n">
        <f aca="false">SUM(AT1368:AT1370)</f>
        <v>0</v>
      </c>
      <c r="AU1366" s="64" t="n">
        <f aca="false">SUM(AU1368:AU1370)</f>
        <v>0</v>
      </c>
      <c r="AV1366" s="64" t="n">
        <f aca="false">SUM(AV1368:AV1370)</f>
        <v>0</v>
      </c>
      <c r="AW1366" s="64" t="n">
        <f aca="false">SUM(AW1368:AW1370)</f>
        <v>0</v>
      </c>
      <c r="AX1366" s="64" t="n">
        <f aca="false">SUM(AX1368:AX1370)</f>
        <v>0</v>
      </c>
      <c r="AY1366" s="64" t="n">
        <f aca="false">SUM(AY1368:AY1370)</f>
        <v>0</v>
      </c>
      <c r="AZ1366" s="64" t="n">
        <f aca="false">SUM(AZ1368:AZ1370)</f>
        <v>0</v>
      </c>
      <c r="BA1366" s="64" t="n">
        <f aca="false">SUM(BA1368:BA1370)</f>
        <v>0</v>
      </c>
      <c r="BB1366" s="64" t="n">
        <f aca="false">SUM(BB1368:BB1370)</f>
        <v>0</v>
      </c>
      <c r="BC1366" s="64" t="n">
        <f aca="false">SUM(BC1368:BC1370)</f>
        <v>0</v>
      </c>
      <c r="BD1366" s="64" t="n">
        <f aca="false">SUM(BD1368:BD1370)</f>
        <v>0</v>
      </c>
      <c r="BE1366" s="64" t="n">
        <f aca="false">SUM(BE1368:BE1370)</f>
        <v>0</v>
      </c>
      <c r="BF1366" s="64" t="n">
        <f aca="false">SUM(BF1368:BF1370)</f>
        <v>0</v>
      </c>
      <c r="BG1366" s="64" t="n">
        <f aca="false">SUM(BG1368:BG1370)</f>
        <v>0</v>
      </c>
      <c r="BH1366" s="64" t="n">
        <f aca="false">SUM(BH1368:BH1370)</f>
        <v>0</v>
      </c>
      <c r="BI1366" s="64" t="n">
        <f aca="false">SUM(BI1368:BI1370)</f>
        <v>0</v>
      </c>
      <c r="BJ1366" s="64" t="n">
        <f aca="false">SUM(BJ1368:BJ1370)</f>
        <v>0</v>
      </c>
      <c r="BK1366" s="64" t="n">
        <f aca="false">SUM(BK1368:BK1370)</f>
        <v>0</v>
      </c>
      <c r="BL1366" s="64" t="n">
        <f aca="false">SUM(BL1368:BL1370)</f>
        <v>0</v>
      </c>
      <c r="BM1366" s="64" t="n">
        <f aca="false">SUM(BM1368:BM1370)</f>
        <v>0</v>
      </c>
      <c r="BN1366" s="64" t="n">
        <f aca="false">SUM(BN1368:BN1370)</f>
        <v>0</v>
      </c>
      <c r="BO1366" s="64" t="n">
        <f aca="false">SUM(BO1368:BO1370)</f>
        <v>0</v>
      </c>
      <c r="BP1366" s="64" t="n">
        <f aca="false">SUM(BP1368:BP1370)</f>
        <v>0</v>
      </c>
      <c r="BQ1366" s="64" t="n">
        <f aca="false">SUM(BQ1368:BQ1370)</f>
        <v>0</v>
      </c>
      <c r="BR1366" s="64" t="n">
        <f aca="false">SUM(BR1368:BR1370)</f>
        <v>0</v>
      </c>
      <c r="BS1366" s="64" t="n">
        <f aca="false">SUM(BS1368:BS1370)</f>
        <v>0</v>
      </c>
      <c r="BT1366" s="64" t="n">
        <f aca="false">SUM(BT1368:BT1370)</f>
        <v>0</v>
      </c>
      <c r="BU1366" s="64" t="n">
        <f aca="false">SUM(BU1368:BU1370)</f>
        <v>0</v>
      </c>
      <c r="BV1366" s="64" t="n">
        <f aca="false">SUM(BV1368:BV1370)</f>
        <v>0</v>
      </c>
      <c r="BW1366" s="64" t="n">
        <f aca="false">SUM(BW1368:BW1370)</f>
        <v>0</v>
      </c>
      <c r="BX1366" s="64" t="n">
        <f aca="false">SUM(BX1368:BX1370)</f>
        <v>0</v>
      </c>
      <c r="BY1366" s="64" t="n">
        <f aca="false">SUM(BY1368:BY1370)</f>
        <v>0</v>
      </c>
      <c r="BZ1366" s="64" t="n">
        <f aca="false">SUM(BZ1368:BZ1370)</f>
        <v>0</v>
      </c>
      <c r="CA1366" s="64" t="n">
        <f aca="false">SUM(CA1368:CA1370)</f>
        <v>0</v>
      </c>
      <c r="CB1366" s="64" t="n">
        <f aca="false">SUM(CB1368:CB1370)</f>
        <v>0</v>
      </c>
      <c r="CC1366" s="64" t="n">
        <f aca="false">SUM(CC1368:CC1370)</f>
        <v>0</v>
      </c>
      <c r="CD1366" s="64" t="n">
        <f aca="false">SUM(CD1368:CD1370)</f>
        <v>0</v>
      </c>
    </row>
    <row r="1367" customFormat="false" ht="12.75" hidden="true" customHeight="false" outlineLevel="0" collapsed="false">
      <c r="A1367" s="77" t="s">
        <v>111</v>
      </c>
      <c r="B1367" s="77"/>
      <c r="C1367" s="78"/>
      <c r="D1367" s="78"/>
      <c r="E1367" s="78"/>
      <c r="F1367" s="78"/>
      <c r="G1367" s="78"/>
      <c r="H1367" s="79"/>
      <c r="I1367" s="64"/>
      <c r="J1367" s="64"/>
      <c r="K1367" s="64"/>
      <c r="L1367" s="64"/>
      <c r="M1367" s="64"/>
      <c r="N1367" s="64"/>
      <c r="O1367" s="64"/>
      <c r="P1367" s="64"/>
      <c r="Q1367" s="64"/>
      <c r="R1367" s="64"/>
      <c r="S1367" s="64"/>
      <c r="T1367" s="64"/>
      <c r="U1367" s="64"/>
      <c r="V1367" s="64"/>
      <c r="W1367" s="64"/>
      <c r="X1367" s="64"/>
      <c r="Y1367" s="64"/>
      <c r="Z1367" s="64"/>
      <c r="AA1367" s="64"/>
      <c r="AB1367" s="64"/>
      <c r="AC1367" s="64"/>
      <c r="AD1367" s="64"/>
      <c r="AE1367" s="64"/>
      <c r="AF1367" s="64"/>
      <c r="AG1367" s="64"/>
      <c r="AH1367" s="64"/>
      <c r="AI1367" s="64"/>
      <c r="AJ1367" s="64"/>
      <c r="AK1367" s="64"/>
      <c r="AL1367" s="64"/>
      <c r="AM1367" s="64"/>
      <c r="AN1367" s="64"/>
      <c r="AO1367" s="64"/>
      <c r="AP1367" s="64"/>
      <c r="AQ1367" s="64"/>
      <c r="AR1367" s="64"/>
      <c r="AS1367" s="64"/>
      <c r="AT1367" s="64"/>
      <c r="AU1367" s="64"/>
      <c r="AV1367" s="64"/>
      <c r="AW1367" s="64"/>
      <c r="AX1367" s="64"/>
      <c r="AY1367" s="64"/>
      <c r="AZ1367" s="64"/>
      <c r="BA1367" s="64"/>
      <c r="BB1367" s="64"/>
      <c r="BC1367" s="64"/>
      <c r="BD1367" s="64"/>
      <c r="BE1367" s="64"/>
      <c r="BF1367" s="64"/>
      <c r="BG1367" s="64"/>
      <c r="BH1367" s="64"/>
      <c r="BI1367" s="64"/>
      <c r="BJ1367" s="64"/>
      <c r="BK1367" s="64"/>
      <c r="BL1367" s="64"/>
      <c r="BM1367" s="64"/>
      <c r="BN1367" s="64"/>
      <c r="BO1367" s="64"/>
      <c r="BP1367" s="64"/>
      <c r="BQ1367" s="64"/>
      <c r="BR1367" s="64"/>
      <c r="BS1367" s="64"/>
      <c r="BT1367" s="64"/>
      <c r="BU1367" s="64"/>
      <c r="BV1367" s="64"/>
      <c r="BW1367" s="64"/>
      <c r="BX1367" s="64"/>
      <c r="BY1367" s="64"/>
      <c r="BZ1367" s="64"/>
      <c r="CA1367" s="64"/>
      <c r="CB1367" s="64"/>
      <c r="CC1367" s="64"/>
      <c r="CD1367" s="64"/>
    </row>
    <row r="1368" customFormat="false" ht="12.75" hidden="true" customHeight="false" outlineLevel="0" collapsed="false">
      <c r="A1368" s="77" t="s">
        <v>112</v>
      </c>
      <c r="B1368" s="77"/>
      <c r="C1368" s="78" t="s">
        <v>477</v>
      </c>
      <c r="D1368" s="78" t="s">
        <v>482</v>
      </c>
      <c r="E1368" s="78" t="s">
        <v>469</v>
      </c>
      <c r="F1368" s="78" t="s">
        <v>105</v>
      </c>
      <c r="G1368" s="78" t="s">
        <v>134</v>
      </c>
      <c r="H1368" s="79" t="n">
        <v>211</v>
      </c>
      <c r="I1368" s="64" t="n">
        <f aca="false">J1368+K1368+L1368</f>
        <v>0</v>
      </c>
      <c r="J1368" s="64"/>
      <c r="K1368" s="64"/>
      <c r="L1368" s="64" t="n">
        <f aca="false">M1368+AI1368</f>
        <v>0</v>
      </c>
      <c r="M1368" s="64" t="n">
        <f aca="false">N1368+O1368+P1368+Q1368+R1368+S1368+T1368+U1368+V1368+W1368+X1368+Y1368+Z1368+AA1368+AB1368+AC1368</f>
        <v>0</v>
      </c>
      <c r="N1368" s="64"/>
      <c r="O1368" s="64"/>
      <c r="P1368" s="64"/>
      <c r="Q1368" s="64"/>
      <c r="R1368" s="64"/>
      <c r="S1368" s="64"/>
      <c r="T1368" s="64"/>
      <c r="U1368" s="64"/>
      <c r="V1368" s="64"/>
      <c r="W1368" s="64"/>
      <c r="X1368" s="64"/>
      <c r="Y1368" s="64"/>
      <c r="Z1368" s="64"/>
      <c r="AA1368" s="64"/>
      <c r="AB1368" s="64"/>
      <c r="AC1368" s="64"/>
      <c r="AD1368" s="64"/>
      <c r="AE1368" s="64"/>
      <c r="AF1368" s="64"/>
      <c r="AG1368" s="64"/>
      <c r="AH1368" s="64"/>
      <c r="AI1368" s="64" t="n">
        <f aca="false">AJ1368+AK1368+AL1368+AM1368+AN1368+AO1368+AP1368+AY1368+AZ1368+BA1368+BB1368+BC1368+BD1368</f>
        <v>0</v>
      </c>
      <c r="AJ1368" s="64"/>
      <c r="AK1368" s="64"/>
      <c r="AL1368" s="64"/>
      <c r="AM1368" s="64"/>
      <c r="AN1368" s="64"/>
      <c r="AO1368" s="64"/>
      <c r="AP1368" s="64"/>
      <c r="AQ1368" s="64"/>
      <c r="AR1368" s="64"/>
      <c r="AS1368" s="64"/>
      <c r="AT1368" s="64"/>
      <c r="AU1368" s="64"/>
      <c r="AV1368" s="64"/>
      <c r="AW1368" s="64"/>
      <c r="AX1368" s="64"/>
      <c r="AY1368" s="64"/>
      <c r="AZ1368" s="64"/>
      <c r="BA1368" s="64"/>
      <c r="BB1368" s="64"/>
      <c r="BC1368" s="64"/>
      <c r="BD1368" s="64"/>
      <c r="BE1368" s="64"/>
      <c r="BF1368" s="64"/>
      <c r="BG1368" s="64"/>
      <c r="BH1368" s="64"/>
      <c r="BI1368" s="64"/>
      <c r="BJ1368" s="64"/>
      <c r="BK1368" s="64"/>
      <c r="BL1368" s="64"/>
      <c r="BM1368" s="64"/>
      <c r="BN1368" s="64"/>
      <c r="BO1368" s="64"/>
      <c r="BP1368" s="64"/>
      <c r="BQ1368" s="64"/>
      <c r="BR1368" s="64"/>
      <c r="BS1368" s="64"/>
      <c r="BT1368" s="64"/>
      <c r="BU1368" s="64"/>
      <c r="BV1368" s="64"/>
      <c r="BW1368" s="64"/>
      <c r="BX1368" s="64"/>
      <c r="BY1368" s="64"/>
      <c r="BZ1368" s="64" t="n">
        <f aca="false">CA1368+CB1368+CC1368+CD1368+CE1368+CF1368+CG1368+CH1368+CI1368+CJ1368+CK1368+CL1368+CM1368+CN1368+CO1368+CP1368</f>
        <v>0</v>
      </c>
      <c r="CA1368" s="64"/>
      <c r="CB1368" s="64"/>
      <c r="CC1368" s="64"/>
      <c r="CD1368" s="64"/>
    </row>
    <row r="1369" customFormat="false" ht="12.75" hidden="true" customHeight="false" outlineLevel="0" collapsed="false">
      <c r="A1369" s="77" t="s">
        <v>118</v>
      </c>
      <c r="B1369" s="77"/>
      <c r="C1369" s="78" t="s">
        <v>477</v>
      </c>
      <c r="D1369" s="78" t="s">
        <v>482</v>
      </c>
      <c r="E1369" s="78" t="s">
        <v>469</v>
      </c>
      <c r="F1369" s="78" t="s">
        <v>105</v>
      </c>
      <c r="G1369" s="78" t="s">
        <v>134</v>
      </c>
      <c r="H1369" s="79" t="n">
        <v>212</v>
      </c>
      <c r="I1369" s="64" t="n">
        <f aca="false">J1369+K1369+L1369</f>
        <v>0</v>
      </c>
      <c r="J1369" s="64"/>
      <c r="K1369" s="64"/>
      <c r="L1369" s="64" t="n">
        <f aca="false">M1369+AI1369</f>
        <v>0</v>
      </c>
      <c r="M1369" s="64" t="n">
        <f aca="false">N1369+O1369+P1369+Q1369+R1369+S1369+T1369+U1369+V1369+W1369+X1369+Y1369+Z1369+AA1369+AB1369+AC1369</f>
        <v>0</v>
      </c>
      <c r="N1369" s="64"/>
      <c r="O1369" s="64"/>
      <c r="P1369" s="64"/>
      <c r="Q1369" s="64"/>
      <c r="R1369" s="64"/>
      <c r="S1369" s="64"/>
      <c r="T1369" s="64"/>
      <c r="U1369" s="64"/>
      <c r="V1369" s="64"/>
      <c r="W1369" s="64"/>
      <c r="X1369" s="64"/>
      <c r="Y1369" s="64"/>
      <c r="Z1369" s="64"/>
      <c r="AA1369" s="64"/>
      <c r="AB1369" s="64"/>
      <c r="AC1369" s="64"/>
      <c r="AD1369" s="64"/>
      <c r="AE1369" s="64"/>
      <c r="AF1369" s="64"/>
      <c r="AG1369" s="64"/>
      <c r="AH1369" s="64"/>
      <c r="AI1369" s="64" t="n">
        <f aca="false">AJ1369+AK1369+AL1369+AM1369+AN1369+AO1369+AP1369+AY1369+AZ1369+BA1369+BB1369+BC1369+BD1369</f>
        <v>0</v>
      </c>
      <c r="AJ1369" s="64"/>
      <c r="AK1369" s="64"/>
      <c r="AL1369" s="64"/>
      <c r="AM1369" s="64"/>
      <c r="AN1369" s="64"/>
      <c r="AO1369" s="64"/>
      <c r="AP1369" s="64"/>
      <c r="AQ1369" s="64"/>
      <c r="AR1369" s="64"/>
      <c r="AS1369" s="64"/>
      <c r="AT1369" s="64"/>
      <c r="AU1369" s="64"/>
      <c r="AV1369" s="64"/>
      <c r="AW1369" s="64"/>
      <c r="AX1369" s="64"/>
      <c r="AY1369" s="64"/>
      <c r="AZ1369" s="64"/>
      <c r="BA1369" s="64"/>
      <c r="BB1369" s="64"/>
      <c r="BC1369" s="64"/>
      <c r="BD1369" s="64"/>
      <c r="BE1369" s="64"/>
      <c r="BF1369" s="64"/>
      <c r="BG1369" s="64"/>
      <c r="BH1369" s="64"/>
      <c r="BI1369" s="64"/>
      <c r="BJ1369" s="64"/>
      <c r="BK1369" s="64"/>
      <c r="BL1369" s="64"/>
      <c r="BM1369" s="64"/>
      <c r="BN1369" s="64"/>
      <c r="BO1369" s="64"/>
      <c r="BP1369" s="64"/>
      <c r="BQ1369" s="64"/>
      <c r="BR1369" s="64"/>
      <c r="BS1369" s="64"/>
      <c r="BT1369" s="64"/>
      <c r="BU1369" s="64"/>
      <c r="BV1369" s="64"/>
      <c r="BW1369" s="64"/>
      <c r="BX1369" s="64"/>
      <c r="BY1369" s="64"/>
      <c r="BZ1369" s="64" t="n">
        <f aca="false">CA1369+CB1369+CC1369+CD1369+CE1369+CF1369+CG1369+CH1369+CI1369+CJ1369+CK1369+CL1369+CM1369+CN1369+CO1369+CP1369</f>
        <v>0</v>
      </c>
      <c r="CA1369" s="64"/>
      <c r="CB1369" s="64"/>
      <c r="CC1369" s="64"/>
      <c r="CD1369" s="64"/>
    </row>
    <row r="1370" customFormat="false" ht="12.75" hidden="true" customHeight="false" outlineLevel="0" collapsed="false">
      <c r="A1370" s="77" t="s">
        <v>119</v>
      </c>
      <c r="B1370" s="77"/>
      <c r="C1370" s="78" t="s">
        <v>477</v>
      </c>
      <c r="D1370" s="78" t="s">
        <v>482</v>
      </c>
      <c r="E1370" s="78" t="s">
        <v>469</v>
      </c>
      <c r="F1370" s="78" t="s">
        <v>105</v>
      </c>
      <c r="G1370" s="78" t="s">
        <v>134</v>
      </c>
      <c r="H1370" s="79" t="n">
        <v>213</v>
      </c>
      <c r="I1370" s="64" t="n">
        <f aca="false">J1370+K1370+L1370</f>
        <v>0</v>
      </c>
      <c r="J1370" s="64"/>
      <c r="K1370" s="64"/>
      <c r="L1370" s="64" t="n">
        <f aca="false">M1370+AI1370</f>
        <v>0</v>
      </c>
      <c r="M1370" s="64" t="n">
        <f aca="false">N1370+O1370+P1370+Q1370+R1370+S1370+T1370+U1370+V1370+W1370+X1370+Y1370+Z1370+AA1370+AB1370+AC1370</f>
        <v>0</v>
      </c>
      <c r="N1370" s="64"/>
      <c r="O1370" s="64"/>
      <c r="P1370" s="64"/>
      <c r="Q1370" s="64"/>
      <c r="R1370" s="64"/>
      <c r="S1370" s="64"/>
      <c r="T1370" s="64"/>
      <c r="U1370" s="64"/>
      <c r="V1370" s="64"/>
      <c r="W1370" s="64"/>
      <c r="X1370" s="64"/>
      <c r="Y1370" s="64"/>
      <c r="Z1370" s="64"/>
      <c r="AA1370" s="64"/>
      <c r="AB1370" s="64"/>
      <c r="AC1370" s="64"/>
      <c r="AD1370" s="64"/>
      <c r="AE1370" s="64"/>
      <c r="AF1370" s="64"/>
      <c r="AG1370" s="64"/>
      <c r="AH1370" s="64"/>
      <c r="AI1370" s="64" t="n">
        <f aca="false">AJ1370+AK1370+AL1370+AM1370+AN1370+AO1370+AP1370+AY1370+AZ1370+BA1370+BB1370+BC1370+BD1370</f>
        <v>0</v>
      </c>
      <c r="AJ1370" s="64"/>
      <c r="AK1370" s="64"/>
      <c r="AL1370" s="64"/>
      <c r="AM1370" s="64"/>
      <c r="AN1370" s="64"/>
      <c r="AO1370" s="64"/>
      <c r="AP1370" s="64"/>
      <c r="AQ1370" s="64"/>
      <c r="AR1370" s="64"/>
      <c r="AS1370" s="64"/>
      <c r="AT1370" s="64"/>
      <c r="AU1370" s="64"/>
      <c r="AV1370" s="64"/>
      <c r="AW1370" s="64"/>
      <c r="AX1370" s="64"/>
      <c r="AY1370" s="64"/>
      <c r="AZ1370" s="64"/>
      <c r="BA1370" s="64"/>
      <c r="BB1370" s="64"/>
      <c r="BC1370" s="64"/>
      <c r="BD1370" s="64"/>
      <c r="BE1370" s="64"/>
      <c r="BF1370" s="64"/>
      <c r="BG1370" s="64"/>
      <c r="BH1370" s="64"/>
      <c r="BI1370" s="64"/>
      <c r="BJ1370" s="64"/>
      <c r="BK1370" s="64"/>
      <c r="BL1370" s="64"/>
      <c r="BM1370" s="64"/>
      <c r="BN1370" s="64"/>
      <c r="BO1370" s="64"/>
      <c r="BP1370" s="64"/>
      <c r="BQ1370" s="64"/>
      <c r="BR1370" s="64"/>
      <c r="BS1370" s="64"/>
      <c r="BT1370" s="64"/>
      <c r="BU1370" s="64"/>
      <c r="BV1370" s="64"/>
      <c r="BW1370" s="64"/>
      <c r="BX1370" s="64"/>
      <c r="BY1370" s="64"/>
      <c r="BZ1370" s="64" t="n">
        <f aca="false">CA1370+CB1370+CC1370+CD1370+CE1370+CF1370+CG1370+CH1370+CI1370+CJ1370+CK1370+CL1370+CM1370+CN1370+CO1370+CP1370</f>
        <v>0</v>
      </c>
      <c r="CA1370" s="64"/>
      <c r="CB1370" s="64"/>
      <c r="CC1370" s="64"/>
      <c r="CD1370" s="64"/>
    </row>
    <row r="1371" customFormat="false" ht="12.75" hidden="true" customHeight="false" outlineLevel="0" collapsed="false">
      <c r="A1371" s="77" t="s">
        <v>120</v>
      </c>
      <c r="B1371" s="77"/>
      <c r="C1371" s="78" t="s">
        <v>477</v>
      </c>
      <c r="D1371" s="78" t="s">
        <v>482</v>
      </c>
      <c r="E1371" s="78" t="s">
        <v>469</v>
      </c>
      <c r="F1371" s="78" t="s">
        <v>105</v>
      </c>
      <c r="G1371" s="78" t="s">
        <v>134</v>
      </c>
      <c r="H1371" s="79" t="n">
        <v>220</v>
      </c>
      <c r="I1371" s="64" t="n">
        <f aca="false">SUM(I1373:I1378)</f>
        <v>0</v>
      </c>
      <c r="J1371" s="64" t="n">
        <f aca="false">SUM(J1373:J1378)</f>
        <v>0</v>
      </c>
      <c r="K1371" s="64" t="n">
        <f aca="false">SUM(K1373:K1378)</f>
        <v>0</v>
      </c>
      <c r="L1371" s="64" t="n">
        <f aca="false">SUM(L1373:L1378)</f>
        <v>0</v>
      </c>
      <c r="M1371" s="64" t="n">
        <f aca="false">SUM(M1373:M1378)</f>
        <v>0</v>
      </c>
      <c r="N1371" s="64" t="n">
        <f aca="false">SUM(N1373:N1378)</f>
        <v>0</v>
      </c>
      <c r="O1371" s="64" t="n">
        <f aca="false">SUM(O1373:O1378)</f>
        <v>0</v>
      </c>
      <c r="P1371" s="64" t="n">
        <f aca="false">SUM(P1373:P1378)</f>
        <v>0</v>
      </c>
      <c r="Q1371" s="64" t="n">
        <f aca="false">SUM(Q1373:Q1378)</f>
        <v>0</v>
      </c>
      <c r="R1371" s="64" t="n">
        <f aca="false">SUM(R1373:R1378)</f>
        <v>0</v>
      </c>
      <c r="S1371" s="64" t="n">
        <f aca="false">SUM(S1373:S1378)</f>
        <v>0</v>
      </c>
      <c r="T1371" s="64" t="n">
        <f aca="false">SUM(T1373:T1378)</f>
        <v>0</v>
      </c>
      <c r="U1371" s="64" t="n">
        <f aca="false">SUM(U1373:U1378)</f>
        <v>0</v>
      </c>
      <c r="V1371" s="64" t="n">
        <f aca="false">SUM(V1373:V1378)</f>
        <v>0</v>
      </c>
      <c r="W1371" s="64" t="n">
        <f aca="false">SUM(W1373:W1378)</f>
        <v>0</v>
      </c>
      <c r="X1371" s="64" t="n">
        <f aca="false">SUM(X1373:X1378)</f>
        <v>0</v>
      </c>
      <c r="Y1371" s="64" t="n">
        <f aca="false">SUM(Y1373:Y1378)</f>
        <v>0</v>
      </c>
      <c r="Z1371" s="64" t="n">
        <f aca="false">SUM(Z1373:Z1378)</f>
        <v>0</v>
      </c>
      <c r="AA1371" s="64" t="n">
        <f aca="false">SUM(AA1373:AA1378)</f>
        <v>0</v>
      </c>
      <c r="AB1371" s="64" t="n">
        <f aca="false">SUM(AB1373:AB1378)</f>
        <v>0</v>
      </c>
      <c r="AC1371" s="64" t="n">
        <f aca="false">SUM(AC1373:AC1378)</f>
        <v>0</v>
      </c>
      <c r="AD1371" s="64" t="n">
        <f aca="false">SUM(AD1373:AD1378)</f>
        <v>0</v>
      </c>
      <c r="AE1371" s="64" t="n">
        <f aca="false">SUM(AE1373:AE1378)</f>
        <v>0</v>
      </c>
      <c r="AF1371" s="64" t="n">
        <f aca="false">SUM(AF1373:AF1378)</f>
        <v>0</v>
      </c>
      <c r="AG1371" s="64" t="n">
        <f aca="false">SUM(AG1373:AG1378)</f>
        <v>0</v>
      </c>
      <c r="AH1371" s="64" t="n">
        <f aca="false">SUM(AH1373:AH1378)</f>
        <v>0</v>
      </c>
      <c r="AI1371" s="64" t="n">
        <f aca="false">SUM(AI1373:AI1378)</f>
        <v>0</v>
      </c>
      <c r="AJ1371" s="64" t="n">
        <f aca="false">SUM(AJ1373:AJ1378)</f>
        <v>0</v>
      </c>
      <c r="AK1371" s="64" t="n">
        <f aca="false">SUM(AK1373:AK1378)</f>
        <v>0</v>
      </c>
      <c r="AL1371" s="64" t="n">
        <f aca="false">SUM(AL1373:AL1378)</f>
        <v>0</v>
      </c>
      <c r="AM1371" s="64" t="n">
        <f aca="false">SUM(AM1373:AM1378)</f>
        <v>0</v>
      </c>
      <c r="AN1371" s="64" t="n">
        <f aca="false">SUM(AN1373:AN1378)</f>
        <v>0</v>
      </c>
      <c r="AO1371" s="64" t="n">
        <f aca="false">SUM(AO1373:AO1378)</f>
        <v>0</v>
      </c>
      <c r="AP1371" s="64" t="n">
        <f aca="false">SUM(AP1373:AP1378)</f>
        <v>0</v>
      </c>
      <c r="AQ1371" s="64" t="n">
        <f aca="false">SUM(AQ1373:AQ1378)</f>
        <v>0</v>
      </c>
      <c r="AR1371" s="64" t="n">
        <f aca="false">SUM(AR1373:AR1378)</f>
        <v>0</v>
      </c>
      <c r="AS1371" s="64" t="n">
        <f aca="false">SUM(AS1373:AS1378)</f>
        <v>0</v>
      </c>
      <c r="AT1371" s="64" t="n">
        <f aca="false">SUM(AT1373:AT1378)</f>
        <v>0</v>
      </c>
      <c r="AU1371" s="64" t="n">
        <f aca="false">SUM(AU1373:AU1378)</f>
        <v>0</v>
      </c>
      <c r="AV1371" s="64" t="n">
        <f aca="false">SUM(AV1373:AV1378)</f>
        <v>0</v>
      </c>
      <c r="AW1371" s="64" t="n">
        <f aca="false">SUM(AW1373:AW1378)</f>
        <v>0</v>
      </c>
      <c r="AX1371" s="64" t="n">
        <f aca="false">SUM(AX1373:AX1378)</f>
        <v>0</v>
      </c>
      <c r="AY1371" s="64" t="n">
        <f aca="false">SUM(AY1373:AY1378)</f>
        <v>0</v>
      </c>
      <c r="AZ1371" s="64" t="n">
        <f aca="false">SUM(AZ1373:AZ1378)</f>
        <v>0</v>
      </c>
      <c r="BA1371" s="64" t="n">
        <f aca="false">SUM(BA1373:BA1378)</f>
        <v>0</v>
      </c>
      <c r="BB1371" s="64" t="n">
        <f aca="false">SUM(BB1373:BB1378)</f>
        <v>0</v>
      </c>
      <c r="BC1371" s="64" t="n">
        <f aca="false">SUM(BC1373:BC1378)</f>
        <v>0</v>
      </c>
      <c r="BD1371" s="64" t="n">
        <f aca="false">SUM(BD1373:BD1378)</f>
        <v>0</v>
      </c>
      <c r="BE1371" s="64" t="n">
        <f aca="false">SUM(BE1373:BE1378)</f>
        <v>0</v>
      </c>
      <c r="BF1371" s="64" t="n">
        <f aca="false">SUM(BF1373:BF1378)</f>
        <v>0</v>
      </c>
      <c r="BG1371" s="64" t="n">
        <f aca="false">SUM(BG1373:BG1378)</f>
        <v>0</v>
      </c>
      <c r="BH1371" s="64" t="n">
        <f aca="false">SUM(BH1373:BH1378)</f>
        <v>0</v>
      </c>
      <c r="BI1371" s="64" t="n">
        <f aca="false">SUM(BI1373:BI1378)</f>
        <v>0</v>
      </c>
      <c r="BJ1371" s="64" t="n">
        <f aca="false">SUM(BJ1373:BJ1378)</f>
        <v>0</v>
      </c>
      <c r="BK1371" s="64" t="n">
        <f aca="false">SUM(BK1373:BK1378)</f>
        <v>0</v>
      </c>
      <c r="BL1371" s="64" t="n">
        <f aca="false">SUM(BL1373:BL1378)</f>
        <v>0</v>
      </c>
      <c r="BM1371" s="64" t="n">
        <f aca="false">SUM(BM1373:BM1378)</f>
        <v>0</v>
      </c>
      <c r="BN1371" s="64" t="n">
        <f aca="false">SUM(BN1373:BN1378)</f>
        <v>0</v>
      </c>
      <c r="BO1371" s="64" t="n">
        <f aca="false">SUM(BO1373:BO1378)</f>
        <v>0</v>
      </c>
      <c r="BP1371" s="64" t="n">
        <f aca="false">SUM(BP1373:BP1378)</f>
        <v>0</v>
      </c>
      <c r="BQ1371" s="64" t="n">
        <f aca="false">SUM(BQ1373:BQ1378)</f>
        <v>0</v>
      </c>
      <c r="BR1371" s="64" t="n">
        <f aca="false">SUM(BR1373:BR1378)</f>
        <v>0</v>
      </c>
      <c r="BS1371" s="64" t="n">
        <f aca="false">SUM(BS1373:BS1378)</f>
        <v>0</v>
      </c>
      <c r="BT1371" s="64" t="n">
        <f aca="false">SUM(BT1373:BT1378)</f>
        <v>0</v>
      </c>
      <c r="BU1371" s="64" t="n">
        <f aca="false">SUM(BU1373:BU1378)</f>
        <v>0</v>
      </c>
      <c r="BV1371" s="64" t="n">
        <f aca="false">SUM(BV1373:BV1378)</f>
        <v>0</v>
      </c>
      <c r="BW1371" s="64" t="n">
        <f aca="false">SUM(BW1373:BW1378)</f>
        <v>0</v>
      </c>
      <c r="BX1371" s="64" t="n">
        <f aca="false">SUM(BX1373:BX1378)</f>
        <v>0</v>
      </c>
      <c r="BY1371" s="64" t="n">
        <f aca="false">SUM(BY1373:BY1378)</f>
        <v>0</v>
      </c>
      <c r="BZ1371" s="64" t="n">
        <f aca="false">SUM(BZ1373:BZ1378)</f>
        <v>0</v>
      </c>
      <c r="CA1371" s="64" t="n">
        <f aca="false">SUM(CA1373:CA1378)</f>
        <v>0</v>
      </c>
      <c r="CB1371" s="64" t="n">
        <f aca="false">SUM(CB1373:CB1378)</f>
        <v>0</v>
      </c>
      <c r="CC1371" s="64" t="n">
        <f aca="false">SUM(CC1373:CC1378)</f>
        <v>0</v>
      </c>
      <c r="CD1371" s="64" t="n">
        <f aca="false">SUM(CD1373:CD1378)</f>
        <v>0</v>
      </c>
    </row>
    <row r="1372" customFormat="false" ht="12.75" hidden="true" customHeight="false" outlineLevel="0" collapsed="false">
      <c r="A1372" s="77" t="s">
        <v>111</v>
      </c>
      <c r="B1372" s="77"/>
      <c r="C1372" s="78"/>
      <c r="D1372" s="78"/>
      <c r="E1372" s="78"/>
      <c r="F1372" s="78"/>
      <c r="G1372" s="78"/>
      <c r="H1372" s="79"/>
      <c r="I1372" s="64"/>
      <c r="J1372" s="64"/>
      <c r="K1372" s="64"/>
      <c r="L1372" s="64"/>
      <c r="M1372" s="64"/>
      <c r="N1372" s="64"/>
      <c r="O1372" s="64"/>
      <c r="P1372" s="64"/>
      <c r="Q1372" s="64"/>
      <c r="R1372" s="64"/>
      <c r="S1372" s="64"/>
      <c r="T1372" s="64"/>
      <c r="U1372" s="64"/>
      <c r="V1372" s="64"/>
      <c r="W1372" s="64"/>
      <c r="X1372" s="64"/>
      <c r="Y1372" s="64"/>
      <c r="Z1372" s="64"/>
      <c r="AA1372" s="64"/>
      <c r="AB1372" s="64"/>
      <c r="AC1372" s="64"/>
      <c r="AD1372" s="64"/>
      <c r="AE1372" s="64"/>
      <c r="AF1372" s="64"/>
      <c r="AG1372" s="64"/>
      <c r="AH1372" s="64"/>
      <c r="AI1372" s="64"/>
      <c r="AJ1372" s="64"/>
      <c r="AK1372" s="64"/>
      <c r="AL1372" s="64"/>
      <c r="AM1372" s="64"/>
      <c r="AN1372" s="64"/>
      <c r="AO1372" s="64"/>
      <c r="AP1372" s="64"/>
      <c r="AQ1372" s="64"/>
      <c r="AR1372" s="64"/>
      <c r="AS1372" s="64"/>
      <c r="AT1372" s="64"/>
      <c r="AU1372" s="64"/>
      <c r="AV1372" s="64"/>
      <c r="AW1372" s="64"/>
      <c r="AX1372" s="64"/>
      <c r="AY1372" s="64"/>
      <c r="AZ1372" s="64"/>
      <c r="BA1372" s="64"/>
      <c r="BB1372" s="64"/>
      <c r="BC1372" s="64"/>
      <c r="BD1372" s="64"/>
      <c r="BE1372" s="64"/>
      <c r="BF1372" s="64"/>
      <c r="BG1372" s="64"/>
      <c r="BH1372" s="64"/>
      <c r="BI1372" s="64"/>
      <c r="BJ1372" s="64"/>
      <c r="BK1372" s="64"/>
      <c r="BL1372" s="64"/>
      <c r="BM1372" s="64"/>
      <c r="BN1372" s="64"/>
      <c r="BO1372" s="64"/>
      <c r="BP1372" s="64"/>
      <c r="BQ1372" s="64"/>
      <c r="BR1372" s="64"/>
      <c r="BS1372" s="64"/>
      <c r="BT1372" s="64"/>
      <c r="BU1372" s="64"/>
      <c r="BV1372" s="64"/>
      <c r="BW1372" s="64"/>
      <c r="BX1372" s="64"/>
      <c r="BY1372" s="64"/>
      <c r="BZ1372" s="64"/>
      <c r="CA1372" s="64"/>
      <c r="CB1372" s="64"/>
      <c r="CC1372" s="64"/>
      <c r="CD1372" s="64"/>
    </row>
    <row r="1373" customFormat="false" ht="12.75" hidden="true" customHeight="false" outlineLevel="0" collapsed="false">
      <c r="A1373" s="77" t="s">
        <v>121</v>
      </c>
      <c r="B1373" s="77"/>
      <c r="C1373" s="78" t="s">
        <v>477</v>
      </c>
      <c r="D1373" s="78" t="s">
        <v>482</v>
      </c>
      <c r="E1373" s="78" t="s">
        <v>469</v>
      </c>
      <c r="F1373" s="78" t="s">
        <v>105</v>
      </c>
      <c r="G1373" s="78" t="s">
        <v>134</v>
      </c>
      <c r="H1373" s="79" t="n">
        <v>221</v>
      </c>
      <c r="I1373" s="64" t="n">
        <f aca="false">J1373+K1373+L1373</f>
        <v>0</v>
      </c>
      <c r="J1373" s="64"/>
      <c r="K1373" s="64"/>
      <c r="L1373" s="64" t="n">
        <f aca="false">M1373+AI1373</f>
        <v>0</v>
      </c>
      <c r="M1373" s="64" t="n">
        <f aca="false">N1373+O1373+P1373+Q1373+R1373+S1373+T1373+U1373+V1373+W1373+X1373+Y1373+Z1373+AA1373+AB1373+AC1373</f>
        <v>0</v>
      </c>
      <c r="N1373" s="64"/>
      <c r="O1373" s="64"/>
      <c r="P1373" s="64"/>
      <c r="Q1373" s="64"/>
      <c r="R1373" s="64"/>
      <c r="S1373" s="64"/>
      <c r="T1373" s="64"/>
      <c r="U1373" s="64"/>
      <c r="V1373" s="64"/>
      <c r="W1373" s="64"/>
      <c r="X1373" s="64"/>
      <c r="Y1373" s="64"/>
      <c r="Z1373" s="64"/>
      <c r="AA1373" s="64"/>
      <c r="AB1373" s="64"/>
      <c r="AC1373" s="64"/>
      <c r="AD1373" s="64"/>
      <c r="AE1373" s="64"/>
      <c r="AF1373" s="64"/>
      <c r="AG1373" s="64"/>
      <c r="AH1373" s="64"/>
      <c r="AI1373" s="64" t="n">
        <f aca="false">AJ1373+AK1373+AL1373+AM1373+AN1373+AO1373+AP1373+AY1373+AZ1373+BA1373+BB1373+BC1373+BD1373</f>
        <v>0</v>
      </c>
      <c r="AJ1373" s="64"/>
      <c r="AK1373" s="64"/>
      <c r="AL1373" s="64"/>
      <c r="AM1373" s="64"/>
      <c r="AN1373" s="64"/>
      <c r="AO1373" s="64"/>
      <c r="AP1373" s="64"/>
      <c r="AQ1373" s="64"/>
      <c r="AR1373" s="64"/>
      <c r="AS1373" s="64"/>
      <c r="AT1373" s="64"/>
      <c r="AU1373" s="64"/>
      <c r="AV1373" s="64"/>
      <c r="AW1373" s="64"/>
      <c r="AX1373" s="64"/>
      <c r="AY1373" s="64"/>
      <c r="AZ1373" s="64"/>
      <c r="BA1373" s="64"/>
      <c r="BB1373" s="64"/>
      <c r="BC1373" s="64"/>
      <c r="BD1373" s="64"/>
      <c r="BE1373" s="64"/>
      <c r="BF1373" s="64"/>
      <c r="BG1373" s="64"/>
      <c r="BH1373" s="64"/>
      <c r="BI1373" s="64"/>
      <c r="BJ1373" s="64"/>
      <c r="BK1373" s="64"/>
      <c r="BL1373" s="64"/>
      <c r="BM1373" s="64"/>
      <c r="BN1373" s="64"/>
      <c r="BO1373" s="64"/>
      <c r="BP1373" s="64"/>
      <c r="BQ1373" s="64"/>
      <c r="BR1373" s="64"/>
      <c r="BS1373" s="64"/>
      <c r="BT1373" s="64"/>
      <c r="BU1373" s="64"/>
      <c r="BV1373" s="64"/>
      <c r="BW1373" s="64"/>
      <c r="BX1373" s="64"/>
      <c r="BY1373" s="64"/>
      <c r="BZ1373" s="64" t="n">
        <f aca="false">CA1373+CB1373+CC1373+CD1373+CE1373+CF1373+CG1373+CH1373+CI1373+CJ1373+CK1373+CL1373+CM1373+CN1373+CO1373+CP1373</f>
        <v>0</v>
      </c>
      <c r="CA1373" s="64"/>
      <c r="CB1373" s="64"/>
      <c r="CC1373" s="64"/>
      <c r="CD1373" s="64"/>
    </row>
    <row r="1374" customFormat="false" ht="12.75" hidden="true" customHeight="true" outlineLevel="0" collapsed="false">
      <c r="A1374" s="77" t="s">
        <v>122</v>
      </c>
      <c r="B1374" s="77"/>
      <c r="C1374" s="78" t="s">
        <v>477</v>
      </c>
      <c r="D1374" s="78" t="s">
        <v>482</v>
      </c>
      <c r="E1374" s="78" t="s">
        <v>469</v>
      </c>
      <c r="F1374" s="78" t="s">
        <v>105</v>
      </c>
      <c r="G1374" s="78" t="s">
        <v>134</v>
      </c>
      <c r="H1374" s="79" t="n">
        <v>222</v>
      </c>
      <c r="I1374" s="64" t="n">
        <f aca="false">J1374+K1374+L1374</f>
        <v>0</v>
      </c>
      <c r="J1374" s="64"/>
      <c r="K1374" s="64"/>
      <c r="L1374" s="64" t="n">
        <f aca="false">M1374+AI1374</f>
        <v>0</v>
      </c>
      <c r="M1374" s="64" t="n">
        <f aca="false">N1374+O1374+P1374+Q1374+R1374+S1374+T1374+U1374+V1374+W1374+X1374+Y1374+Z1374+AA1374+AB1374+AC1374</f>
        <v>0</v>
      </c>
      <c r="N1374" s="64"/>
      <c r="O1374" s="64"/>
      <c r="P1374" s="64"/>
      <c r="Q1374" s="64"/>
      <c r="R1374" s="64"/>
      <c r="S1374" s="64"/>
      <c r="T1374" s="64"/>
      <c r="U1374" s="64"/>
      <c r="V1374" s="64"/>
      <c r="W1374" s="64"/>
      <c r="X1374" s="64"/>
      <c r="Y1374" s="64"/>
      <c r="Z1374" s="64"/>
      <c r="AA1374" s="64"/>
      <c r="AB1374" s="64"/>
      <c r="AC1374" s="64"/>
      <c r="AD1374" s="64"/>
      <c r="AE1374" s="64"/>
      <c r="AF1374" s="64"/>
      <c r="AG1374" s="64"/>
      <c r="AH1374" s="64"/>
      <c r="AI1374" s="64" t="n">
        <f aca="false">AJ1374+AK1374+AL1374+AM1374+AN1374+AO1374+AP1374+AY1374+AZ1374+BA1374+BB1374+BC1374+BD1374</f>
        <v>0</v>
      </c>
      <c r="AJ1374" s="64"/>
      <c r="AK1374" s="64"/>
      <c r="AL1374" s="64"/>
      <c r="AM1374" s="64"/>
      <c r="AN1374" s="64"/>
      <c r="AO1374" s="64"/>
      <c r="AP1374" s="64"/>
      <c r="AQ1374" s="64"/>
      <c r="AR1374" s="64"/>
      <c r="AS1374" s="64"/>
      <c r="AT1374" s="64"/>
      <c r="AU1374" s="64"/>
      <c r="AV1374" s="64"/>
      <c r="AW1374" s="64"/>
      <c r="AX1374" s="64"/>
      <c r="AY1374" s="64"/>
      <c r="AZ1374" s="64"/>
      <c r="BA1374" s="64"/>
      <c r="BB1374" s="64"/>
      <c r="BC1374" s="64"/>
      <c r="BD1374" s="64"/>
      <c r="BE1374" s="64"/>
      <c r="BF1374" s="64"/>
      <c r="BG1374" s="64"/>
      <c r="BH1374" s="64"/>
      <c r="BI1374" s="64"/>
      <c r="BJ1374" s="64"/>
      <c r="BK1374" s="64"/>
      <c r="BL1374" s="64"/>
      <c r="BM1374" s="64"/>
      <c r="BN1374" s="64"/>
      <c r="BO1374" s="64"/>
      <c r="BP1374" s="64"/>
      <c r="BQ1374" s="64"/>
      <c r="BR1374" s="64"/>
      <c r="BS1374" s="64"/>
      <c r="BT1374" s="64"/>
      <c r="BU1374" s="64"/>
      <c r="BV1374" s="64"/>
      <c r="BW1374" s="64"/>
      <c r="BX1374" s="64"/>
      <c r="BY1374" s="64"/>
      <c r="BZ1374" s="64" t="n">
        <f aca="false">CA1374+CB1374+CC1374+CD1374+CE1374+CF1374+CG1374+CH1374+CI1374+CJ1374+CK1374+CL1374+CM1374+CN1374+CO1374+CP1374</f>
        <v>0</v>
      </c>
      <c r="CA1374" s="64"/>
      <c r="CB1374" s="64"/>
      <c r="CC1374" s="64"/>
      <c r="CD1374" s="64"/>
    </row>
    <row r="1375" customFormat="false" ht="12.75" hidden="true" customHeight="false" outlineLevel="0" collapsed="false">
      <c r="A1375" s="77" t="s">
        <v>326</v>
      </c>
      <c r="B1375" s="77"/>
      <c r="C1375" s="78" t="s">
        <v>477</v>
      </c>
      <c r="D1375" s="78" t="s">
        <v>482</v>
      </c>
      <c r="E1375" s="78" t="s">
        <v>469</v>
      </c>
      <c r="F1375" s="78" t="s">
        <v>105</v>
      </c>
      <c r="G1375" s="78" t="s">
        <v>134</v>
      </c>
      <c r="H1375" s="79" t="n">
        <v>223</v>
      </c>
      <c r="I1375" s="64" t="n">
        <f aca="false">J1375+K1375+L1375</f>
        <v>0</v>
      </c>
      <c r="J1375" s="64"/>
      <c r="K1375" s="64"/>
      <c r="L1375" s="64" t="n">
        <f aca="false">M1375+AI1375</f>
        <v>0</v>
      </c>
      <c r="M1375" s="64" t="n">
        <f aca="false">N1375+O1375+P1375+Q1375+R1375+S1375+T1375+U1375+V1375+W1375+X1375+Y1375+Z1375+AA1375+AB1375+AC1375</f>
        <v>0</v>
      </c>
      <c r="N1375" s="64"/>
      <c r="O1375" s="64"/>
      <c r="P1375" s="64"/>
      <c r="Q1375" s="64"/>
      <c r="R1375" s="64"/>
      <c r="S1375" s="64"/>
      <c r="T1375" s="64"/>
      <c r="U1375" s="64"/>
      <c r="V1375" s="64"/>
      <c r="W1375" s="64"/>
      <c r="X1375" s="64"/>
      <c r="Y1375" s="64"/>
      <c r="Z1375" s="64"/>
      <c r="AA1375" s="64"/>
      <c r="AB1375" s="64"/>
      <c r="AC1375" s="64"/>
      <c r="AD1375" s="64"/>
      <c r="AE1375" s="64"/>
      <c r="AF1375" s="64"/>
      <c r="AG1375" s="64"/>
      <c r="AH1375" s="64"/>
      <c r="AI1375" s="64" t="n">
        <f aca="false">AJ1375+AK1375+AL1375+AM1375+AN1375+AO1375+AP1375+AY1375+AZ1375+BA1375+BB1375+BC1375+BD1375</f>
        <v>0</v>
      </c>
      <c r="AJ1375" s="64"/>
      <c r="AK1375" s="64"/>
      <c r="AL1375" s="64"/>
      <c r="AM1375" s="64"/>
      <c r="AN1375" s="64"/>
      <c r="AO1375" s="64"/>
      <c r="AP1375" s="64"/>
      <c r="AQ1375" s="64"/>
      <c r="AR1375" s="64"/>
      <c r="AS1375" s="64"/>
      <c r="AT1375" s="64"/>
      <c r="AU1375" s="64"/>
      <c r="AV1375" s="64"/>
      <c r="AW1375" s="64"/>
      <c r="AX1375" s="64"/>
      <c r="AY1375" s="64"/>
      <c r="AZ1375" s="64"/>
      <c r="BA1375" s="64"/>
      <c r="BB1375" s="64"/>
      <c r="BC1375" s="64"/>
      <c r="BD1375" s="64"/>
      <c r="BE1375" s="64"/>
      <c r="BF1375" s="64"/>
      <c r="BG1375" s="64"/>
      <c r="BH1375" s="64"/>
      <c r="BI1375" s="64"/>
      <c r="BJ1375" s="64"/>
      <c r="BK1375" s="64"/>
      <c r="BL1375" s="64"/>
      <c r="BM1375" s="64"/>
      <c r="BN1375" s="64"/>
      <c r="BO1375" s="64"/>
      <c r="BP1375" s="64"/>
      <c r="BQ1375" s="64"/>
      <c r="BR1375" s="64"/>
      <c r="BS1375" s="64"/>
      <c r="BT1375" s="64"/>
      <c r="BU1375" s="64"/>
      <c r="BV1375" s="64"/>
      <c r="BW1375" s="64"/>
      <c r="BX1375" s="64"/>
      <c r="BY1375" s="64"/>
      <c r="BZ1375" s="64" t="n">
        <f aca="false">CA1375+CB1375+CC1375+CD1375+CE1375+CF1375+CG1375+CH1375+CI1375+CJ1375+CK1375+CL1375+CM1375+CN1375+CO1375+CP1375</f>
        <v>0</v>
      </c>
      <c r="CA1375" s="64"/>
      <c r="CB1375" s="64"/>
      <c r="CC1375" s="64"/>
      <c r="CD1375" s="64"/>
    </row>
    <row r="1376" customFormat="false" ht="12.75" hidden="true" customHeight="false" outlineLevel="0" collapsed="false">
      <c r="A1376" s="77" t="s">
        <v>327</v>
      </c>
      <c r="B1376" s="77"/>
      <c r="C1376" s="78" t="s">
        <v>477</v>
      </c>
      <c r="D1376" s="78" t="s">
        <v>482</v>
      </c>
      <c r="E1376" s="78" t="s">
        <v>469</v>
      </c>
      <c r="F1376" s="78" t="s">
        <v>105</v>
      </c>
      <c r="G1376" s="78" t="s">
        <v>134</v>
      </c>
      <c r="H1376" s="79" t="n">
        <v>224</v>
      </c>
      <c r="I1376" s="64" t="n">
        <f aca="false">J1376+K1376+L1376</f>
        <v>0</v>
      </c>
      <c r="J1376" s="64"/>
      <c r="K1376" s="64"/>
      <c r="L1376" s="64" t="n">
        <f aca="false">M1376+AI1376</f>
        <v>0</v>
      </c>
      <c r="M1376" s="64" t="n">
        <f aca="false">N1376+O1376+P1376+Q1376+R1376+S1376+T1376+U1376+V1376+W1376+X1376+Y1376+Z1376+AA1376+AB1376+AC1376</f>
        <v>0</v>
      </c>
      <c r="N1376" s="64"/>
      <c r="O1376" s="64"/>
      <c r="P1376" s="64"/>
      <c r="Q1376" s="64"/>
      <c r="R1376" s="64"/>
      <c r="S1376" s="64"/>
      <c r="T1376" s="64"/>
      <c r="U1376" s="64"/>
      <c r="V1376" s="64"/>
      <c r="W1376" s="64"/>
      <c r="X1376" s="64"/>
      <c r="Y1376" s="64"/>
      <c r="Z1376" s="64"/>
      <c r="AA1376" s="64"/>
      <c r="AB1376" s="64"/>
      <c r="AC1376" s="64"/>
      <c r="AD1376" s="64"/>
      <c r="AE1376" s="64"/>
      <c r="AF1376" s="64"/>
      <c r="AG1376" s="64"/>
      <c r="AH1376" s="64"/>
      <c r="AI1376" s="64" t="n">
        <f aca="false">AJ1376+AK1376+AL1376+AM1376+AN1376+AO1376+AP1376+AY1376+AZ1376+BA1376+BB1376+BC1376+BD1376</f>
        <v>0</v>
      </c>
      <c r="AJ1376" s="64"/>
      <c r="AK1376" s="64"/>
      <c r="AL1376" s="64"/>
      <c r="AM1376" s="64"/>
      <c r="AN1376" s="64"/>
      <c r="AO1376" s="64"/>
      <c r="AP1376" s="64"/>
      <c r="AQ1376" s="64"/>
      <c r="AR1376" s="64"/>
      <c r="AS1376" s="64"/>
      <c r="AT1376" s="64"/>
      <c r="AU1376" s="64"/>
      <c r="AV1376" s="64"/>
      <c r="AW1376" s="64"/>
      <c r="AX1376" s="64"/>
      <c r="AY1376" s="64"/>
      <c r="AZ1376" s="64"/>
      <c r="BA1376" s="64"/>
      <c r="BB1376" s="64"/>
      <c r="BC1376" s="64"/>
      <c r="BD1376" s="64"/>
      <c r="BE1376" s="64"/>
      <c r="BF1376" s="64"/>
      <c r="BG1376" s="64"/>
      <c r="BH1376" s="64"/>
      <c r="BI1376" s="64"/>
      <c r="BJ1376" s="64"/>
      <c r="BK1376" s="64"/>
      <c r="BL1376" s="64"/>
      <c r="BM1376" s="64"/>
      <c r="BN1376" s="64"/>
      <c r="BO1376" s="64"/>
      <c r="BP1376" s="64"/>
      <c r="BQ1376" s="64"/>
      <c r="BR1376" s="64"/>
      <c r="BS1376" s="64"/>
      <c r="BT1376" s="64"/>
      <c r="BU1376" s="64"/>
      <c r="BV1376" s="64"/>
      <c r="BW1376" s="64"/>
      <c r="BX1376" s="64"/>
      <c r="BY1376" s="64"/>
      <c r="BZ1376" s="64" t="n">
        <f aca="false">CA1376+CB1376+CC1376+CD1376+CE1376+CF1376+CG1376+CH1376+CI1376+CJ1376+CK1376+CL1376+CM1376+CN1376+CO1376+CP1376</f>
        <v>0</v>
      </c>
      <c r="CA1376" s="64"/>
      <c r="CB1376" s="64"/>
      <c r="CC1376" s="64"/>
      <c r="CD1376" s="64"/>
    </row>
    <row r="1377" customFormat="false" ht="12.75" hidden="true" customHeight="false" outlineLevel="0" collapsed="false">
      <c r="A1377" s="77" t="s">
        <v>254</v>
      </c>
      <c r="B1377" s="77"/>
      <c r="C1377" s="78" t="s">
        <v>477</v>
      </c>
      <c r="D1377" s="78" t="s">
        <v>482</v>
      </c>
      <c r="E1377" s="78" t="s">
        <v>469</v>
      </c>
      <c r="F1377" s="78" t="s">
        <v>105</v>
      </c>
      <c r="G1377" s="78" t="s">
        <v>134</v>
      </c>
      <c r="H1377" s="79" t="n">
        <v>225</v>
      </c>
      <c r="I1377" s="64" t="n">
        <f aca="false">J1377+K1377+L1377</f>
        <v>0</v>
      </c>
      <c r="J1377" s="64"/>
      <c r="K1377" s="64"/>
      <c r="L1377" s="64" t="n">
        <f aca="false">M1377+AI1377</f>
        <v>0</v>
      </c>
      <c r="M1377" s="64" t="n">
        <f aca="false">N1377+O1377+P1377+Q1377+R1377+S1377+T1377+U1377+V1377+W1377+X1377+Y1377+Z1377+AA1377+AB1377+AC1377</f>
        <v>0</v>
      </c>
      <c r="N1377" s="64"/>
      <c r="O1377" s="64"/>
      <c r="P1377" s="64"/>
      <c r="Q1377" s="64"/>
      <c r="R1377" s="64"/>
      <c r="S1377" s="64"/>
      <c r="T1377" s="64"/>
      <c r="U1377" s="64"/>
      <c r="V1377" s="64"/>
      <c r="W1377" s="64"/>
      <c r="X1377" s="64"/>
      <c r="Y1377" s="64"/>
      <c r="Z1377" s="64"/>
      <c r="AA1377" s="64"/>
      <c r="AB1377" s="64"/>
      <c r="AC1377" s="64"/>
      <c r="AD1377" s="64"/>
      <c r="AE1377" s="64"/>
      <c r="AF1377" s="64"/>
      <c r="AG1377" s="64"/>
      <c r="AH1377" s="64"/>
      <c r="AI1377" s="64" t="n">
        <f aca="false">AJ1377+AK1377+AL1377+AM1377+AN1377+AO1377+AP1377+AY1377+AZ1377+BA1377+BB1377+BC1377+BD1377</f>
        <v>0</v>
      </c>
      <c r="AJ1377" s="64"/>
      <c r="AK1377" s="64"/>
      <c r="AL1377" s="64"/>
      <c r="AM1377" s="64"/>
      <c r="AN1377" s="64"/>
      <c r="AO1377" s="64"/>
      <c r="AP1377" s="64"/>
      <c r="AQ1377" s="64"/>
      <c r="AR1377" s="64"/>
      <c r="AS1377" s="64"/>
      <c r="AT1377" s="64"/>
      <c r="AU1377" s="64"/>
      <c r="AV1377" s="64"/>
      <c r="AW1377" s="64"/>
      <c r="AX1377" s="64"/>
      <c r="AY1377" s="64"/>
      <c r="AZ1377" s="64"/>
      <c r="BA1377" s="64"/>
      <c r="BB1377" s="64"/>
      <c r="BC1377" s="64"/>
      <c r="BD1377" s="64"/>
      <c r="BE1377" s="64"/>
      <c r="BF1377" s="64"/>
      <c r="BG1377" s="64"/>
      <c r="BH1377" s="64"/>
      <c r="BI1377" s="64"/>
      <c r="BJ1377" s="64"/>
      <c r="BK1377" s="64"/>
      <c r="BL1377" s="64"/>
      <c r="BM1377" s="64"/>
      <c r="BN1377" s="64"/>
      <c r="BO1377" s="64"/>
      <c r="BP1377" s="64"/>
      <c r="BQ1377" s="64"/>
      <c r="BR1377" s="64"/>
      <c r="BS1377" s="64"/>
      <c r="BT1377" s="64"/>
      <c r="BU1377" s="64"/>
      <c r="BV1377" s="64"/>
      <c r="BW1377" s="64"/>
      <c r="BX1377" s="64"/>
      <c r="BY1377" s="64"/>
      <c r="BZ1377" s="64" t="n">
        <f aca="false">CA1377+CB1377+CC1377+CD1377+CE1377+CF1377+CG1377+CH1377+CI1377+CJ1377+CK1377+CL1377+CM1377+CN1377+CO1377+CP1377</f>
        <v>0</v>
      </c>
      <c r="CA1377" s="64"/>
      <c r="CB1377" s="64"/>
      <c r="CC1377" s="64"/>
      <c r="CD1377" s="64"/>
    </row>
    <row r="1378" customFormat="false" ht="12.75" hidden="true" customHeight="false" outlineLevel="0" collapsed="false">
      <c r="A1378" s="77" t="s">
        <v>255</v>
      </c>
      <c r="B1378" s="77"/>
      <c r="C1378" s="78" t="s">
        <v>477</v>
      </c>
      <c r="D1378" s="78" t="s">
        <v>482</v>
      </c>
      <c r="E1378" s="78" t="s">
        <v>469</v>
      </c>
      <c r="F1378" s="78" t="s">
        <v>105</v>
      </c>
      <c r="G1378" s="78" t="s">
        <v>134</v>
      </c>
      <c r="H1378" s="79" t="n">
        <v>226</v>
      </c>
      <c r="I1378" s="64" t="n">
        <f aca="false">J1378+K1378+L1378</f>
        <v>0</v>
      </c>
      <c r="J1378" s="64"/>
      <c r="K1378" s="64"/>
      <c r="L1378" s="64" t="n">
        <f aca="false">M1378+AI1378</f>
        <v>0</v>
      </c>
      <c r="M1378" s="64" t="n">
        <f aca="false">N1378+O1378+P1378+Q1378+R1378+S1378+T1378+U1378+V1378+W1378+X1378+Y1378+Z1378+AA1378+AB1378+AC1378</f>
        <v>0</v>
      </c>
      <c r="N1378" s="64"/>
      <c r="O1378" s="64"/>
      <c r="P1378" s="64"/>
      <c r="Q1378" s="64"/>
      <c r="R1378" s="64"/>
      <c r="S1378" s="64"/>
      <c r="T1378" s="64"/>
      <c r="U1378" s="64"/>
      <c r="V1378" s="64"/>
      <c r="W1378" s="64"/>
      <c r="X1378" s="64"/>
      <c r="Y1378" s="64"/>
      <c r="Z1378" s="64"/>
      <c r="AA1378" s="64"/>
      <c r="AB1378" s="64"/>
      <c r="AC1378" s="64"/>
      <c r="AD1378" s="64"/>
      <c r="AE1378" s="64"/>
      <c r="AF1378" s="64"/>
      <c r="AG1378" s="64"/>
      <c r="AH1378" s="64"/>
      <c r="AI1378" s="64" t="n">
        <f aca="false">AJ1378+AK1378+AL1378+AM1378+AN1378+AO1378+AP1378+AY1378+AZ1378+BA1378+BB1378+BC1378+BD1378</f>
        <v>0</v>
      </c>
      <c r="AJ1378" s="64"/>
      <c r="AK1378" s="64"/>
      <c r="AL1378" s="64"/>
      <c r="AM1378" s="64"/>
      <c r="AN1378" s="64"/>
      <c r="AO1378" s="64"/>
      <c r="AP1378" s="64"/>
      <c r="AQ1378" s="64"/>
      <c r="AR1378" s="64"/>
      <c r="AS1378" s="64"/>
      <c r="AT1378" s="64"/>
      <c r="AU1378" s="64"/>
      <c r="AV1378" s="64"/>
      <c r="AW1378" s="64"/>
      <c r="AX1378" s="64"/>
      <c r="AY1378" s="64"/>
      <c r="AZ1378" s="64"/>
      <c r="BA1378" s="64"/>
      <c r="BB1378" s="64"/>
      <c r="BC1378" s="64"/>
      <c r="BD1378" s="64"/>
      <c r="BE1378" s="64"/>
      <c r="BF1378" s="64"/>
      <c r="BG1378" s="64"/>
      <c r="BH1378" s="64"/>
      <c r="BI1378" s="64"/>
      <c r="BJ1378" s="64"/>
      <c r="BK1378" s="64"/>
      <c r="BL1378" s="64"/>
      <c r="BM1378" s="64"/>
      <c r="BN1378" s="64"/>
      <c r="BO1378" s="64"/>
      <c r="BP1378" s="64"/>
      <c r="BQ1378" s="64"/>
      <c r="BR1378" s="64"/>
      <c r="BS1378" s="64"/>
      <c r="BT1378" s="64"/>
      <c r="BU1378" s="64"/>
      <c r="BV1378" s="64"/>
      <c r="BW1378" s="64"/>
      <c r="BX1378" s="64"/>
      <c r="BY1378" s="64"/>
      <c r="BZ1378" s="64" t="n">
        <f aca="false">CA1378+CB1378+CC1378+CD1378+CE1378+CF1378+CG1378+CH1378+CI1378+CJ1378+CK1378+CL1378+CM1378+CN1378+CO1378+CP1378</f>
        <v>0</v>
      </c>
      <c r="CA1378" s="64"/>
      <c r="CB1378" s="64"/>
      <c r="CC1378" s="64"/>
      <c r="CD1378" s="64"/>
    </row>
    <row r="1379" customFormat="false" ht="12.75" hidden="true" customHeight="true" outlineLevel="0" collapsed="false">
      <c r="A1379" s="82" t="s">
        <v>125</v>
      </c>
      <c r="B1379" s="82"/>
      <c r="C1379" s="78" t="s">
        <v>477</v>
      </c>
      <c r="D1379" s="78" t="s">
        <v>482</v>
      </c>
      <c r="E1379" s="78" t="s">
        <v>469</v>
      </c>
      <c r="F1379" s="78" t="s">
        <v>105</v>
      </c>
      <c r="G1379" s="78" t="s">
        <v>134</v>
      </c>
      <c r="H1379" s="79" t="n">
        <v>260</v>
      </c>
      <c r="I1379" s="64" t="n">
        <f aca="false">J1379+K1379+L1379</f>
        <v>0</v>
      </c>
      <c r="J1379" s="64"/>
      <c r="K1379" s="64"/>
      <c r="L1379" s="64" t="n">
        <f aca="false">M1379+AI1379</f>
        <v>0</v>
      </c>
      <c r="M1379" s="64" t="n">
        <f aca="false">N1379+O1379+P1379+Q1379+R1379+S1379+T1379+U1379+V1379+W1379+X1379+Y1379+Z1379+AA1379+AB1379+AC1379</f>
        <v>0</v>
      </c>
      <c r="N1379" s="64"/>
      <c r="O1379" s="64"/>
      <c r="P1379" s="64"/>
      <c r="Q1379" s="64"/>
      <c r="R1379" s="64"/>
      <c r="S1379" s="64"/>
      <c r="T1379" s="64"/>
      <c r="U1379" s="64"/>
      <c r="V1379" s="64"/>
      <c r="W1379" s="64"/>
      <c r="X1379" s="64"/>
      <c r="Y1379" s="64"/>
      <c r="Z1379" s="64"/>
      <c r="AA1379" s="64"/>
      <c r="AB1379" s="64"/>
      <c r="AC1379" s="64"/>
      <c r="AD1379" s="64"/>
      <c r="AE1379" s="64"/>
      <c r="AF1379" s="64"/>
      <c r="AG1379" s="64"/>
      <c r="AH1379" s="64"/>
      <c r="AI1379" s="64" t="n">
        <f aca="false">AJ1379+AK1379+AL1379+AM1379+AN1379+AO1379+AP1379+AY1379+AZ1379+BA1379+BB1379+BC1379+BD1379</f>
        <v>0</v>
      </c>
      <c r="AJ1379" s="64"/>
      <c r="AK1379" s="64"/>
      <c r="AL1379" s="64"/>
      <c r="AM1379" s="64"/>
      <c r="AN1379" s="64"/>
      <c r="AO1379" s="64"/>
      <c r="AP1379" s="64"/>
      <c r="AQ1379" s="64"/>
      <c r="AR1379" s="64"/>
      <c r="AS1379" s="64"/>
      <c r="AT1379" s="64"/>
      <c r="AU1379" s="64"/>
      <c r="AV1379" s="64"/>
      <c r="AW1379" s="64"/>
      <c r="AX1379" s="64"/>
      <c r="AY1379" s="64"/>
      <c r="AZ1379" s="64"/>
      <c r="BA1379" s="64"/>
      <c r="BB1379" s="64"/>
      <c r="BC1379" s="64"/>
      <c r="BD1379" s="64"/>
      <c r="BE1379" s="64"/>
      <c r="BF1379" s="64"/>
      <c r="BG1379" s="64"/>
      <c r="BH1379" s="64"/>
      <c r="BI1379" s="64"/>
      <c r="BJ1379" s="64"/>
      <c r="BK1379" s="64"/>
      <c r="BL1379" s="64"/>
      <c r="BM1379" s="64"/>
      <c r="BN1379" s="64"/>
      <c r="BO1379" s="64"/>
      <c r="BP1379" s="64"/>
      <c r="BQ1379" s="64"/>
      <c r="BR1379" s="64"/>
      <c r="BS1379" s="64"/>
      <c r="BT1379" s="64"/>
      <c r="BU1379" s="64"/>
      <c r="BV1379" s="64"/>
      <c r="BW1379" s="64"/>
      <c r="BX1379" s="64"/>
      <c r="BY1379" s="64"/>
      <c r="BZ1379" s="64" t="n">
        <f aca="false">CA1379+CB1379+CC1379+CD1379+CE1379+CF1379+CG1379+CH1379+CI1379+CJ1379+CK1379+CL1379+CM1379+CN1379+CO1379+CP1379</f>
        <v>0</v>
      </c>
      <c r="CA1379" s="64"/>
      <c r="CB1379" s="64"/>
      <c r="CC1379" s="64"/>
      <c r="CD1379" s="64"/>
    </row>
    <row r="1380" customFormat="false" ht="12.75" hidden="true" customHeight="true" outlineLevel="0" collapsed="false">
      <c r="A1380" s="77" t="s">
        <v>111</v>
      </c>
      <c r="B1380" s="82"/>
      <c r="C1380" s="78" t="s">
        <v>477</v>
      </c>
      <c r="D1380" s="78" t="s">
        <v>482</v>
      </c>
      <c r="E1380" s="78" t="s">
        <v>469</v>
      </c>
      <c r="F1380" s="78" t="s">
        <v>105</v>
      </c>
      <c r="G1380" s="78" t="s">
        <v>134</v>
      </c>
      <c r="H1380" s="79"/>
      <c r="I1380" s="64" t="n">
        <f aca="false">J1380+K1380+L1380</f>
        <v>0</v>
      </c>
      <c r="J1380" s="64"/>
      <c r="K1380" s="64"/>
      <c r="L1380" s="64" t="n">
        <f aca="false">M1380+AI1380</f>
        <v>0</v>
      </c>
      <c r="M1380" s="64" t="n">
        <f aca="false">N1380+O1380+P1380+Q1380+R1380+S1380+T1380+U1380+V1380+W1380+X1380+Y1380+Z1380+AA1380+AB1380+AC1380</f>
        <v>0</v>
      </c>
      <c r="N1380" s="64"/>
      <c r="O1380" s="64"/>
      <c r="P1380" s="64"/>
      <c r="Q1380" s="64"/>
      <c r="R1380" s="64"/>
      <c r="S1380" s="64"/>
      <c r="T1380" s="64"/>
      <c r="U1380" s="64"/>
      <c r="V1380" s="64"/>
      <c r="W1380" s="64"/>
      <c r="X1380" s="64"/>
      <c r="Y1380" s="64"/>
      <c r="Z1380" s="64"/>
      <c r="AA1380" s="64"/>
      <c r="AB1380" s="64"/>
      <c r="AC1380" s="64"/>
      <c r="AD1380" s="64"/>
      <c r="AE1380" s="64"/>
      <c r="AF1380" s="64"/>
      <c r="AG1380" s="64"/>
      <c r="AH1380" s="64"/>
      <c r="AI1380" s="64" t="n">
        <f aca="false">AJ1380+AK1380+AL1380+AM1380+AN1380+AO1380+AP1380+AY1380+AZ1380+BA1380+BB1380+BC1380+BD1380</f>
        <v>0</v>
      </c>
      <c r="AJ1380" s="64"/>
      <c r="AK1380" s="64"/>
      <c r="AL1380" s="64"/>
      <c r="AM1380" s="64"/>
      <c r="AN1380" s="64"/>
      <c r="AO1380" s="64"/>
      <c r="AP1380" s="64"/>
      <c r="AQ1380" s="64"/>
      <c r="AR1380" s="64"/>
      <c r="AS1380" s="64"/>
      <c r="AT1380" s="64"/>
      <c r="AU1380" s="64"/>
      <c r="AV1380" s="64"/>
      <c r="AW1380" s="64"/>
      <c r="AX1380" s="64"/>
      <c r="AY1380" s="64"/>
      <c r="AZ1380" s="64"/>
      <c r="BA1380" s="64"/>
      <c r="BB1380" s="64"/>
      <c r="BC1380" s="64"/>
      <c r="BD1380" s="64"/>
      <c r="BE1380" s="64"/>
      <c r="BF1380" s="64"/>
      <c r="BG1380" s="64"/>
      <c r="BH1380" s="64"/>
      <c r="BI1380" s="64"/>
      <c r="BJ1380" s="64"/>
      <c r="BK1380" s="64"/>
      <c r="BL1380" s="64"/>
      <c r="BM1380" s="64"/>
      <c r="BN1380" s="64"/>
      <c r="BO1380" s="64"/>
      <c r="BP1380" s="64"/>
      <c r="BQ1380" s="64"/>
      <c r="BR1380" s="64"/>
      <c r="BS1380" s="64"/>
      <c r="BT1380" s="64"/>
      <c r="BU1380" s="64"/>
      <c r="BV1380" s="64"/>
      <c r="BW1380" s="64"/>
      <c r="BX1380" s="64"/>
      <c r="BY1380" s="64"/>
      <c r="BZ1380" s="64" t="n">
        <f aca="false">CA1380+CB1380+CC1380+CD1380+CE1380+CF1380+CG1380+CH1380+CI1380+CJ1380+CK1380+CL1380+CM1380+CN1380+CO1380+CP1380</f>
        <v>0</v>
      </c>
      <c r="CA1380" s="64"/>
      <c r="CB1380" s="64"/>
      <c r="CC1380" s="64"/>
      <c r="CD1380" s="64"/>
    </row>
    <row r="1381" customFormat="false" ht="12.75" hidden="true" customHeight="true" outlineLevel="0" collapsed="false">
      <c r="A1381" s="82" t="s">
        <v>471</v>
      </c>
      <c r="B1381" s="82"/>
      <c r="C1381" s="78" t="s">
        <v>477</v>
      </c>
      <c r="D1381" s="78" t="s">
        <v>482</v>
      </c>
      <c r="E1381" s="78" t="s">
        <v>469</v>
      </c>
      <c r="F1381" s="78" t="s">
        <v>105</v>
      </c>
      <c r="G1381" s="78" t="s">
        <v>134</v>
      </c>
      <c r="H1381" s="79" t="n">
        <v>261</v>
      </c>
      <c r="I1381" s="64" t="n">
        <f aca="false">J1381+K1381+L1381</f>
        <v>0</v>
      </c>
      <c r="J1381" s="64"/>
      <c r="K1381" s="64"/>
      <c r="L1381" s="64" t="n">
        <f aca="false">M1381+AI1381</f>
        <v>0</v>
      </c>
      <c r="M1381" s="64" t="n">
        <f aca="false">N1381+O1381+P1381+Q1381+R1381+S1381+T1381+U1381+V1381+W1381+X1381+Y1381+Z1381+AA1381+AB1381+AC1381</f>
        <v>0</v>
      </c>
      <c r="N1381" s="64"/>
      <c r="O1381" s="64"/>
      <c r="P1381" s="64"/>
      <c r="Q1381" s="64"/>
      <c r="R1381" s="64"/>
      <c r="S1381" s="64"/>
      <c r="T1381" s="64"/>
      <c r="U1381" s="64"/>
      <c r="V1381" s="64"/>
      <c r="W1381" s="64"/>
      <c r="X1381" s="64"/>
      <c r="Y1381" s="64"/>
      <c r="Z1381" s="64"/>
      <c r="AA1381" s="64"/>
      <c r="AB1381" s="64"/>
      <c r="AC1381" s="64"/>
      <c r="AD1381" s="64"/>
      <c r="AE1381" s="64"/>
      <c r="AF1381" s="64"/>
      <c r="AG1381" s="64"/>
      <c r="AH1381" s="64"/>
      <c r="AI1381" s="64" t="n">
        <f aca="false">AJ1381+AK1381+AL1381+AM1381+AN1381+AO1381+AP1381+AY1381+AZ1381+BA1381+BB1381+BC1381+BD1381</f>
        <v>0</v>
      </c>
      <c r="AJ1381" s="64"/>
      <c r="AK1381" s="64"/>
      <c r="AL1381" s="64"/>
      <c r="AM1381" s="64"/>
      <c r="AN1381" s="64"/>
      <c r="AO1381" s="64"/>
      <c r="AP1381" s="64"/>
      <c r="AQ1381" s="64"/>
      <c r="AR1381" s="64"/>
      <c r="AS1381" s="64"/>
      <c r="AT1381" s="64"/>
      <c r="AU1381" s="64"/>
      <c r="AV1381" s="64"/>
      <c r="AW1381" s="64"/>
      <c r="AX1381" s="64"/>
      <c r="AY1381" s="64"/>
      <c r="AZ1381" s="64"/>
      <c r="BA1381" s="64"/>
      <c r="BB1381" s="64"/>
      <c r="BC1381" s="64"/>
      <c r="BD1381" s="64"/>
      <c r="BE1381" s="64"/>
      <c r="BF1381" s="64"/>
      <c r="BG1381" s="64"/>
      <c r="BH1381" s="64"/>
      <c r="BI1381" s="64"/>
      <c r="BJ1381" s="64"/>
      <c r="BK1381" s="64"/>
      <c r="BL1381" s="64"/>
      <c r="BM1381" s="64"/>
      <c r="BN1381" s="64"/>
      <c r="BO1381" s="64"/>
      <c r="BP1381" s="64"/>
      <c r="BQ1381" s="64"/>
      <c r="BR1381" s="64"/>
      <c r="BS1381" s="64"/>
      <c r="BT1381" s="64"/>
      <c r="BU1381" s="64"/>
      <c r="BV1381" s="64"/>
      <c r="BW1381" s="64"/>
      <c r="BX1381" s="64"/>
      <c r="BY1381" s="64"/>
      <c r="BZ1381" s="64" t="n">
        <f aca="false">CA1381+CB1381+CC1381+CD1381+CE1381+CF1381+CG1381+CH1381+CI1381+CJ1381+CK1381+CL1381+CM1381+CN1381+CO1381+CP1381</f>
        <v>0</v>
      </c>
      <c r="CA1381" s="64"/>
      <c r="CB1381" s="64"/>
      <c r="CC1381" s="64"/>
      <c r="CD1381" s="64"/>
    </row>
    <row r="1382" customFormat="false" ht="12.75" hidden="true" customHeight="true" outlineLevel="0" collapsed="false">
      <c r="A1382" s="82" t="s">
        <v>126</v>
      </c>
      <c r="B1382" s="82"/>
      <c r="C1382" s="78" t="s">
        <v>477</v>
      </c>
      <c r="D1382" s="78" t="s">
        <v>482</v>
      </c>
      <c r="E1382" s="78" t="s">
        <v>469</v>
      </c>
      <c r="F1382" s="78" t="s">
        <v>105</v>
      </c>
      <c r="G1382" s="78" t="s">
        <v>134</v>
      </c>
      <c r="H1382" s="79" t="n">
        <v>262</v>
      </c>
      <c r="I1382" s="64" t="n">
        <f aca="false">J1382+K1382+L1382</f>
        <v>0</v>
      </c>
      <c r="J1382" s="64"/>
      <c r="K1382" s="64"/>
      <c r="L1382" s="64" t="n">
        <f aca="false">M1382+AI1382</f>
        <v>0</v>
      </c>
      <c r="M1382" s="64" t="n">
        <f aca="false">N1382+O1382+P1382+Q1382+R1382+S1382+T1382+U1382+V1382+W1382+X1382+Y1382+Z1382+AA1382+AB1382+AC1382</f>
        <v>0</v>
      </c>
      <c r="N1382" s="64"/>
      <c r="O1382" s="64"/>
      <c r="P1382" s="64"/>
      <c r="Q1382" s="64"/>
      <c r="R1382" s="64"/>
      <c r="S1382" s="64"/>
      <c r="T1382" s="64"/>
      <c r="U1382" s="64"/>
      <c r="V1382" s="64"/>
      <c r="W1382" s="64"/>
      <c r="X1382" s="64"/>
      <c r="Y1382" s="64"/>
      <c r="Z1382" s="64"/>
      <c r="AA1382" s="64"/>
      <c r="AB1382" s="64"/>
      <c r="AC1382" s="64"/>
      <c r="AD1382" s="64"/>
      <c r="AE1382" s="64"/>
      <c r="AF1382" s="64"/>
      <c r="AG1382" s="64"/>
      <c r="AH1382" s="64"/>
      <c r="AI1382" s="64" t="n">
        <f aca="false">AJ1382+AK1382+AL1382+AM1382+AN1382+AO1382+AP1382+AY1382+AZ1382+BA1382+BB1382+BC1382+BD1382</f>
        <v>0</v>
      </c>
      <c r="AJ1382" s="64"/>
      <c r="AK1382" s="64"/>
      <c r="AL1382" s="64"/>
      <c r="AM1382" s="64"/>
      <c r="AN1382" s="64"/>
      <c r="AO1382" s="64"/>
      <c r="AP1382" s="64"/>
      <c r="AQ1382" s="64"/>
      <c r="AR1382" s="64"/>
      <c r="AS1382" s="64"/>
      <c r="AT1382" s="64"/>
      <c r="AU1382" s="64"/>
      <c r="AV1382" s="64"/>
      <c r="AW1382" s="64"/>
      <c r="AX1382" s="64"/>
      <c r="AY1382" s="64"/>
      <c r="AZ1382" s="64"/>
      <c r="BA1382" s="64"/>
      <c r="BB1382" s="64"/>
      <c r="BC1382" s="64"/>
      <c r="BD1382" s="64"/>
      <c r="BE1382" s="64"/>
      <c r="BF1382" s="64"/>
      <c r="BG1382" s="64"/>
      <c r="BH1382" s="64"/>
      <c r="BI1382" s="64"/>
      <c r="BJ1382" s="64"/>
      <c r="BK1382" s="64"/>
      <c r="BL1382" s="64"/>
      <c r="BM1382" s="64"/>
      <c r="BN1382" s="64"/>
      <c r="BO1382" s="64"/>
      <c r="BP1382" s="64"/>
      <c r="BQ1382" s="64"/>
      <c r="BR1382" s="64"/>
      <c r="BS1382" s="64"/>
      <c r="BT1382" s="64"/>
      <c r="BU1382" s="64"/>
      <c r="BV1382" s="64"/>
      <c r="BW1382" s="64"/>
      <c r="BX1382" s="64"/>
      <c r="BY1382" s="64"/>
      <c r="BZ1382" s="64" t="n">
        <f aca="false">CA1382+CB1382+CC1382+CD1382+CE1382+CF1382+CG1382+CH1382+CI1382+CJ1382+CK1382+CL1382+CM1382+CN1382+CO1382+CP1382</f>
        <v>0</v>
      </c>
      <c r="CA1382" s="64"/>
      <c r="CB1382" s="64"/>
      <c r="CC1382" s="64"/>
      <c r="CD1382" s="64"/>
    </row>
    <row r="1383" customFormat="false" ht="12.75" hidden="true" customHeight="true" outlineLevel="0" collapsed="false">
      <c r="A1383" s="82" t="s">
        <v>127</v>
      </c>
      <c r="B1383" s="82"/>
      <c r="C1383" s="78" t="s">
        <v>477</v>
      </c>
      <c r="D1383" s="78" t="s">
        <v>482</v>
      </c>
      <c r="E1383" s="78" t="s">
        <v>469</v>
      </c>
      <c r="F1383" s="78" t="s">
        <v>105</v>
      </c>
      <c r="G1383" s="78" t="s">
        <v>134</v>
      </c>
      <c r="H1383" s="79" t="n">
        <v>263</v>
      </c>
      <c r="I1383" s="64" t="n">
        <f aca="false">J1383+K1383+L1383</f>
        <v>0</v>
      </c>
      <c r="J1383" s="64"/>
      <c r="K1383" s="64"/>
      <c r="L1383" s="64" t="n">
        <f aca="false">M1383+AI1383</f>
        <v>0</v>
      </c>
      <c r="M1383" s="64" t="n">
        <f aca="false">N1383+O1383+P1383+Q1383+R1383+S1383+T1383+U1383+V1383+W1383+X1383+Y1383+Z1383+AA1383+AB1383+AC1383</f>
        <v>0</v>
      </c>
      <c r="N1383" s="64"/>
      <c r="O1383" s="64"/>
      <c r="P1383" s="64"/>
      <c r="Q1383" s="64"/>
      <c r="R1383" s="64"/>
      <c r="S1383" s="64"/>
      <c r="T1383" s="64"/>
      <c r="U1383" s="64"/>
      <c r="V1383" s="64"/>
      <c r="W1383" s="64"/>
      <c r="X1383" s="64"/>
      <c r="Y1383" s="64"/>
      <c r="Z1383" s="64"/>
      <c r="AA1383" s="64"/>
      <c r="AB1383" s="64"/>
      <c r="AC1383" s="64"/>
      <c r="AD1383" s="64"/>
      <c r="AE1383" s="64"/>
      <c r="AF1383" s="64"/>
      <c r="AG1383" s="64"/>
      <c r="AH1383" s="64"/>
      <c r="AI1383" s="64" t="n">
        <f aca="false">AJ1383+AK1383+AL1383+AM1383+AN1383+AO1383+AP1383+AY1383+AZ1383+BA1383+BB1383+BC1383+BD1383</f>
        <v>0</v>
      </c>
      <c r="AJ1383" s="64"/>
      <c r="AK1383" s="64"/>
      <c r="AL1383" s="64"/>
      <c r="AM1383" s="64"/>
      <c r="AN1383" s="64"/>
      <c r="AO1383" s="64"/>
      <c r="AP1383" s="64"/>
      <c r="AQ1383" s="64"/>
      <c r="AR1383" s="64"/>
      <c r="AS1383" s="64"/>
      <c r="AT1383" s="64"/>
      <c r="AU1383" s="64"/>
      <c r="AV1383" s="64"/>
      <c r="AW1383" s="64"/>
      <c r="AX1383" s="64"/>
      <c r="AY1383" s="64"/>
      <c r="AZ1383" s="64"/>
      <c r="BA1383" s="64"/>
      <c r="BB1383" s="64"/>
      <c r="BC1383" s="64"/>
      <c r="BD1383" s="64"/>
      <c r="BE1383" s="64"/>
      <c r="BF1383" s="64"/>
      <c r="BG1383" s="64"/>
      <c r="BH1383" s="64"/>
      <c r="BI1383" s="64"/>
      <c r="BJ1383" s="64"/>
      <c r="BK1383" s="64"/>
      <c r="BL1383" s="64"/>
      <c r="BM1383" s="64"/>
      <c r="BN1383" s="64"/>
      <c r="BO1383" s="64"/>
      <c r="BP1383" s="64"/>
      <c r="BQ1383" s="64"/>
      <c r="BR1383" s="64"/>
      <c r="BS1383" s="64"/>
      <c r="BT1383" s="64"/>
      <c r="BU1383" s="64"/>
      <c r="BV1383" s="64"/>
      <c r="BW1383" s="64"/>
      <c r="BX1383" s="64"/>
      <c r="BY1383" s="64"/>
      <c r="BZ1383" s="64" t="n">
        <f aca="false">CA1383+CB1383+CC1383+CD1383+CE1383+CF1383+CG1383+CH1383+CI1383+CJ1383+CK1383+CL1383+CM1383+CN1383+CO1383+CP1383</f>
        <v>0</v>
      </c>
      <c r="CA1383" s="64"/>
      <c r="CB1383" s="64"/>
      <c r="CC1383" s="64"/>
      <c r="CD1383" s="64"/>
    </row>
    <row r="1384" customFormat="false" ht="12.75" hidden="true" customHeight="false" outlineLevel="0" collapsed="false">
      <c r="A1384" s="77" t="s">
        <v>128</v>
      </c>
      <c r="B1384" s="77"/>
      <c r="C1384" s="78" t="s">
        <v>477</v>
      </c>
      <c r="D1384" s="78" t="s">
        <v>482</v>
      </c>
      <c r="E1384" s="78" t="s">
        <v>469</v>
      </c>
      <c r="F1384" s="78" t="s">
        <v>105</v>
      </c>
      <c r="G1384" s="78" t="s">
        <v>134</v>
      </c>
      <c r="H1384" s="79" t="n">
        <v>290</v>
      </c>
      <c r="I1384" s="64" t="n">
        <f aca="false">J1384+K1384+L1384</f>
        <v>0</v>
      </c>
      <c r="J1384" s="64"/>
      <c r="K1384" s="64"/>
      <c r="L1384" s="64" t="n">
        <f aca="false">M1384+AI1384</f>
        <v>0</v>
      </c>
      <c r="M1384" s="64" t="n">
        <f aca="false">N1384+O1384+P1384+Q1384+R1384+S1384+T1384+U1384+V1384+W1384+X1384+Y1384+Z1384+AA1384+AB1384+AC1384</f>
        <v>0</v>
      </c>
      <c r="N1384" s="64"/>
      <c r="O1384" s="64"/>
      <c r="P1384" s="64"/>
      <c r="Q1384" s="64"/>
      <c r="R1384" s="64"/>
      <c r="S1384" s="64"/>
      <c r="T1384" s="64"/>
      <c r="U1384" s="64"/>
      <c r="V1384" s="64"/>
      <c r="W1384" s="64"/>
      <c r="X1384" s="64"/>
      <c r="Y1384" s="64"/>
      <c r="Z1384" s="64"/>
      <c r="AA1384" s="64"/>
      <c r="AB1384" s="64"/>
      <c r="AC1384" s="64"/>
      <c r="AD1384" s="64"/>
      <c r="AE1384" s="64"/>
      <c r="AF1384" s="64"/>
      <c r="AG1384" s="64"/>
      <c r="AH1384" s="64"/>
      <c r="AI1384" s="64" t="n">
        <f aca="false">AJ1384+AK1384+AL1384+AM1384+AN1384+AO1384+AP1384+AY1384+AZ1384+BA1384+BB1384+BC1384+BD1384</f>
        <v>0</v>
      </c>
      <c r="AJ1384" s="64"/>
      <c r="AK1384" s="64"/>
      <c r="AL1384" s="64"/>
      <c r="AM1384" s="64"/>
      <c r="AN1384" s="64"/>
      <c r="AO1384" s="64"/>
      <c r="AP1384" s="64"/>
      <c r="AQ1384" s="64"/>
      <c r="AR1384" s="64"/>
      <c r="AS1384" s="64"/>
      <c r="AT1384" s="64"/>
      <c r="AU1384" s="64"/>
      <c r="AV1384" s="64"/>
      <c r="AW1384" s="64"/>
      <c r="AX1384" s="64"/>
      <c r="AY1384" s="64"/>
      <c r="AZ1384" s="64"/>
      <c r="BA1384" s="64"/>
      <c r="BB1384" s="64"/>
      <c r="BC1384" s="64"/>
      <c r="BD1384" s="64"/>
      <c r="BE1384" s="64"/>
      <c r="BF1384" s="64"/>
      <c r="BG1384" s="64"/>
      <c r="BH1384" s="64"/>
      <c r="BI1384" s="64"/>
      <c r="BJ1384" s="64"/>
      <c r="BK1384" s="64"/>
      <c r="BL1384" s="64"/>
      <c r="BM1384" s="64"/>
      <c r="BN1384" s="64"/>
      <c r="BO1384" s="64"/>
      <c r="BP1384" s="64"/>
      <c r="BQ1384" s="64"/>
      <c r="BR1384" s="64"/>
      <c r="BS1384" s="64"/>
      <c r="BT1384" s="64"/>
      <c r="BU1384" s="64"/>
      <c r="BV1384" s="64"/>
      <c r="BW1384" s="64"/>
      <c r="BX1384" s="64"/>
      <c r="BY1384" s="64"/>
      <c r="BZ1384" s="64" t="n">
        <f aca="false">CA1384+CB1384+CC1384+CD1384+CE1384+CF1384+CG1384+CH1384+CI1384+CJ1384+CK1384+CL1384+CM1384+CN1384+CO1384+CP1384</f>
        <v>0</v>
      </c>
      <c r="CA1384" s="64"/>
      <c r="CB1384" s="64"/>
      <c r="CC1384" s="64"/>
      <c r="CD1384" s="64"/>
    </row>
    <row r="1385" customFormat="false" ht="12.75" hidden="true" customHeight="false" outlineLevel="0" collapsed="false">
      <c r="A1385" s="77" t="s">
        <v>129</v>
      </c>
      <c r="B1385" s="77"/>
      <c r="C1385" s="78" t="s">
        <v>477</v>
      </c>
      <c r="D1385" s="78" t="s">
        <v>482</v>
      </c>
      <c r="E1385" s="78" t="s">
        <v>469</v>
      </c>
      <c r="F1385" s="78" t="s">
        <v>105</v>
      </c>
      <c r="G1385" s="78" t="s">
        <v>134</v>
      </c>
      <c r="H1385" s="79" t="n">
        <v>300</v>
      </c>
      <c r="I1385" s="64" t="n">
        <f aca="false">SUM(I1387:I1388)</f>
        <v>0</v>
      </c>
      <c r="J1385" s="64" t="n">
        <f aca="false">SUM(J1387:J1388)</f>
        <v>0</v>
      </c>
      <c r="K1385" s="64" t="n">
        <f aca="false">SUM(K1387:K1388)</f>
        <v>0</v>
      </c>
      <c r="L1385" s="64" t="n">
        <f aca="false">SUM(L1387:L1388)</f>
        <v>0</v>
      </c>
      <c r="M1385" s="64" t="n">
        <f aca="false">SUM(M1387:M1388)</f>
        <v>0</v>
      </c>
      <c r="N1385" s="64" t="n">
        <f aca="false">SUM(N1387:N1388)</f>
        <v>0</v>
      </c>
      <c r="O1385" s="64" t="n">
        <f aca="false">SUM(O1387:O1388)</f>
        <v>0</v>
      </c>
      <c r="P1385" s="64" t="n">
        <f aca="false">SUM(P1387:P1388)</f>
        <v>0</v>
      </c>
      <c r="Q1385" s="64" t="n">
        <f aca="false">SUM(Q1387:Q1388)</f>
        <v>0</v>
      </c>
      <c r="R1385" s="64" t="n">
        <f aca="false">SUM(R1387:R1388)</f>
        <v>0</v>
      </c>
      <c r="S1385" s="64" t="n">
        <f aca="false">SUM(S1387:S1388)</f>
        <v>0</v>
      </c>
      <c r="T1385" s="64" t="n">
        <f aca="false">SUM(T1387:T1388)</f>
        <v>0</v>
      </c>
      <c r="U1385" s="64" t="n">
        <f aca="false">SUM(U1387:U1388)</f>
        <v>0</v>
      </c>
      <c r="V1385" s="64" t="n">
        <f aca="false">SUM(V1387:V1388)</f>
        <v>0</v>
      </c>
      <c r="W1385" s="64" t="n">
        <f aca="false">SUM(W1387:W1388)</f>
        <v>0</v>
      </c>
      <c r="X1385" s="64" t="n">
        <f aca="false">SUM(X1387:X1388)</f>
        <v>0</v>
      </c>
      <c r="Y1385" s="64" t="n">
        <f aca="false">SUM(Y1387:Y1388)</f>
        <v>0</v>
      </c>
      <c r="Z1385" s="64" t="n">
        <f aca="false">SUM(Z1387:Z1388)</f>
        <v>0</v>
      </c>
      <c r="AA1385" s="64" t="n">
        <f aca="false">SUM(AA1387:AA1388)</f>
        <v>0</v>
      </c>
      <c r="AB1385" s="64" t="n">
        <f aca="false">SUM(AB1387:AB1388)</f>
        <v>0</v>
      </c>
      <c r="AC1385" s="64" t="n">
        <f aca="false">SUM(AC1387:AC1388)</f>
        <v>0</v>
      </c>
      <c r="AD1385" s="64" t="n">
        <f aca="false">SUM(AD1387:AD1388)</f>
        <v>0</v>
      </c>
      <c r="AE1385" s="64" t="n">
        <f aca="false">SUM(AE1387:AE1388)</f>
        <v>0</v>
      </c>
      <c r="AF1385" s="64" t="n">
        <f aca="false">SUM(AF1387:AF1388)</f>
        <v>0</v>
      </c>
      <c r="AG1385" s="64" t="n">
        <f aca="false">SUM(AG1387:AG1388)</f>
        <v>0</v>
      </c>
      <c r="AH1385" s="64" t="n">
        <f aca="false">SUM(AH1387:AH1388)</f>
        <v>0</v>
      </c>
      <c r="AI1385" s="64" t="n">
        <f aca="false">SUM(AI1387:AI1388)</f>
        <v>0</v>
      </c>
      <c r="AJ1385" s="64" t="n">
        <f aca="false">SUM(AJ1387:AJ1388)</f>
        <v>0</v>
      </c>
      <c r="AK1385" s="64" t="n">
        <f aca="false">SUM(AK1387:AK1388)</f>
        <v>0</v>
      </c>
      <c r="AL1385" s="64" t="n">
        <f aca="false">SUM(AL1387:AL1388)</f>
        <v>0</v>
      </c>
      <c r="AM1385" s="64" t="n">
        <f aca="false">SUM(AM1387:AM1388)</f>
        <v>0</v>
      </c>
      <c r="AN1385" s="64" t="n">
        <f aca="false">SUM(AN1387:AN1388)</f>
        <v>0</v>
      </c>
      <c r="AO1385" s="64" t="n">
        <f aca="false">SUM(AO1387:AO1388)</f>
        <v>0</v>
      </c>
      <c r="AP1385" s="64" t="n">
        <f aca="false">SUM(AP1387:AP1388)</f>
        <v>0</v>
      </c>
      <c r="AQ1385" s="64" t="n">
        <f aca="false">SUM(AQ1387:AQ1388)</f>
        <v>0</v>
      </c>
      <c r="AR1385" s="64" t="n">
        <f aca="false">SUM(AR1387:AR1388)</f>
        <v>0</v>
      </c>
      <c r="AS1385" s="64" t="n">
        <f aca="false">SUM(AS1387:AS1388)</f>
        <v>0</v>
      </c>
      <c r="AT1385" s="64" t="n">
        <f aca="false">SUM(AT1387:AT1388)</f>
        <v>0</v>
      </c>
      <c r="AU1385" s="64" t="n">
        <f aca="false">SUM(AU1387:AU1388)</f>
        <v>0</v>
      </c>
      <c r="AV1385" s="64" t="n">
        <f aca="false">SUM(AV1387:AV1388)</f>
        <v>0</v>
      </c>
      <c r="AW1385" s="64" t="n">
        <f aca="false">SUM(AW1387:AW1388)</f>
        <v>0</v>
      </c>
      <c r="AX1385" s="64" t="n">
        <f aca="false">SUM(AX1387:AX1388)</f>
        <v>0</v>
      </c>
      <c r="AY1385" s="64" t="n">
        <f aca="false">SUM(AY1387:AY1388)</f>
        <v>0</v>
      </c>
      <c r="AZ1385" s="64" t="n">
        <f aca="false">SUM(AZ1387:AZ1388)</f>
        <v>0</v>
      </c>
      <c r="BA1385" s="64" t="n">
        <f aca="false">SUM(BA1387:BA1388)</f>
        <v>0</v>
      </c>
      <c r="BB1385" s="64" t="n">
        <f aca="false">SUM(BB1387:BB1388)</f>
        <v>0</v>
      </c>
      <c r="BC1385" s="64" t="n">
        <f aca="false">SUM(BC1387:BC1388)</f>
        <v>0</v>
      </c>
      <c r="BD1385" s="64" t="n">
        <f aca="false">SUM(BD1387:BD1388)</f>
        <v>0</v>
      </c>
      <c r="BE1385" s="64" t="n">
        <f aca="false">SUM(BE1387:BE1388)</f>
        <v>0</v>
      </c>
      <c r="BF1385" s="64" t="n">
        <f aca="false">SUM(BF1387:BF1388)</f>
        <v>0</v>
      </c>
      <c r="BG1385" s="64" t="n">
        <f aca="false">SUM(BG1387:BG1388)</f>
        <v>0</v>
      </c>
      <c r="BH1385" s="64" t="n">
        <f aca="false">SUM(BH1387:BH1388)</f>
        <v>0</v>
      </c>
      <c r="BI1385" s="64" t="n">
        <f aca="false">SUM(BI1387:BI1388)</f>
        <v>0</v>
      </c>
      <c r="BJ1385" s="64" t="n">
        <f aca="false">SUM(BJ1387:BJ1388)</f>
        <v>0</v>
      </c>
      <c r="BK1385" s="64" t="n">
        <f aca="false">SUM(BK1387:BK1388)</f>
        <v>0</v>
      </c>
      <c r="BL1385" s="64" t="n">
        <f aca="false">SUM(BL1387:BL1388)</f>
        <v>0</v>
      </c>
      <c r="BM1385" s="64" t="n">
        <f aca="false">SUM(BM1387:BM1388)</f>
        <v>0</v>
      </c>
      <c r="BN1385" s="64" t="n">
        <f aca="false">SUM(BN1387:BN1388)</f>
        <v>0</v>
      </c>
      <c r="BO1385" s="64" t="n">
        <f aca="false">SUM(BO1387:BO1388)</f>
        <v>0</v>
      </c>
      <c r="BP1385" s="64" t="n">
        <f aca="false">SUM(BP1387:BP1388)</f>
        <v>0</v>
      </c>
      <c r="BQ1385" s="64" t="n">
        <f aca="false">SUM(BQ1387:BQ1388)</f>
        <v>0</v>
      </c>
      <c r="BR1385" s="64" t="n">
        <f aca="false">SUM(BR1387:BR1388)</f>
        <v>0</v>
      </c>
      <c r="BS1385" s="64" t="n">
        <f aca="false">SUM(BS1387:BS1388)</f>
        <v>0</v>
      </c>
      <c r="BT1385" s="64" t="n">
        <f aca="false">SUM(BT1387:BT1388)</f>
        <v>0</v>
      </c>
      <c r="BU1385" s="64" t="n">
        <f aca="false">SUM(BU1387:BU1388)</f>
        <v>0</v>
      </c>
      <c r="BV1385" s="64" t="n">
        <f aca="false">SUM(BV1387:BV1388)</f>
        <v>0</v>
      </c>
      <c r="BW1385" s="64" t="n">
        <f aca="false">SUM(BW1387:BW1388)</f>
        <v>0</v>
      </c>
      <c r="BX1385" s="64" t="n">
        <f aca="false">SUM(BX1387:BX1388)</f>
        <v>0</v>
      </c>
      <c r="BY1385" s="64" t="n">
        <f aca="false">SUM(BY1387:BY1388)</f>
        <v>0</v>
      </c>
      <c r="BZ1385" s="64" t="n">
        <f aca="false">SUM(BZ1387:BZ1388)</f>
        <v>0</v>
      </c>
      <c r="CA1385" s="64" t="n">
        <f aca="false">SUM(CA1387:CA1388)</f>
        <v>0</v>
      </c>
      <c r="CB1385" s="64" t="n">
        <f aca="false">SUM(CB1387:CB1388)</f>
        <v>0</v>
      </c>
      <c r="CC1385" s="64" t="n">
        <f aca="false">SUM(CC1387:CC1388)</f>
        <v>0</v>
      </c>
      <c r="CD1385" s="64" t="n">
        <f aca="false">SUM(CD1387:CD1388)</f>
        <v>0</v>
      </c>
    </row>
    <row r="1386" customFormat="false" ht="12.75" hidden="true" customHeight="false" outlineLevel="0" collapsed="false">
      <c r="A1386" s="77" t="s">
        <v>111</v>
      </c>
      <c r="B1386" s="77"/>
      <c r="C1386" s="78"/>
      <c r="D1386" s="78"/>
      <c r="E1386" s="78"/>
      <c r="F1386" s="78"/>
      <c r="G1386" s="78"/>
      <c r="H1386" s="79"/>
      <c r="I1386" s="64"/>
      <c r="J1386" s="64"/>
      <c r="K1386" s="64"/>
      <c r="L1386" s="64"/>
      <c r="M1386" s="64"/>
      <c r="N1386" s="64"/>
      <c r="O1386" s="64"/>
      <c r="P1386" s="64"/>
      <c r="Q1386" s="64"/>
      <c r="R1386" s="64"/>
      <c r="S1386" s="64"/>
      <c r="T1386" s="64"/>
      <c r="U1386" s="64"/>
      <c r="V1386" s="64"/>
      <c r="W1386" s="64"/>
      <c r="X1386" s="64"/>
      <c r="Y1386" s="64"/>
      <c r="Z1386" s="64"/>
      <c r="AA1386" s="64"/>
      <c r="AB1386" s="64"/>
      <c r="AC1386" s="64"/>
      <c r="AD1386" s="64"/>
      <c r="AE1386" s="64"/>
      <c r="AF1386" s="64"/>
      <c r="AG1386" s="64"/>
      <c r="AH1386" s="64"/>
      <c r="AI1386" s="64"/>
      <c r="AJ1386" s="64"/>
      <c r="AK1386" s="64"/>
      <c r="AL1386" s="64"/>
      <c r="AM1386" s="64"/>
      <c r="AN1386" s="64"/>
      <c r="AO1386" s="64"/>
      <c r="AP1386" s="64"/>
      <c r="AQ1386" s="64"/>
      <c r="AR1386" s="64"/>
      <c r="AS1386" s="64"/>
      <c r="AT1386" s="64"/>
      <c r="AU1386" s="64"/>
      <c r="AV1386" s="64"/>
      <c r="AW1386" s="64"/>
      <c r="AX1386" s="64"/>
      <c r="AY1386" s="64"/>
      <c r="AZ1386" s="64"/>
      <c r="BA1386" s="64"/>
      <c r="BB1386" s="64"/>
      <c r="BC1386" s="64"/>
      <c r="BD1386" s="64"/>
      <c r="BE1386" s="64"/>
      <c r="BF1386" s="64"/>
      <c r="BG1386" s="64"/>
      <c r="BH1386" s="64"/>
      <c r="BI1386" s="64"/>
      <c r="BJ1386" s="64"/>
      <c r="BK1386" s="64"/>
      <c r="BL1386" s="64"/>
      <c r="BM1386" s="64"/>
      <c r="BN1386" s="64"/>
      <c r="BO1386" s="64"/>
      <c r="BP1386" s="64"/>
      <c r="BQ1386" s="64"/>
      <c r="BR1386" s="64"/>
      <c r="BS1386" s="64"/>
      <c r="BT1386" s="64"/>
      <c r="BU1386" s="64"/>
      <c r="BV1386" s="64"/>
      <c r="BW1386" s="64"/>
      <c r="BX1386" s="64"/>
      <c r="BY1386" s="64"/>
      <c r="BZ1386" s="64"/>
      <c r="CA1386" s="64"/>
      <c r="CB1386" s="64"/>
      <c r="CC1386" s="64"/>
      <c r="CD1386" s="64"/>
    </row>
    <row r="1387" customFormat="false" ht="12.75" hidden="true" customHeight="false" outlineLevel="0" collapsed="false">
      <c r="A1387" s="77" t="s">
        <v>130</v>
      </c>
      <c r="B1387" s="77"/>
      <c r="C1387" s="78" t="s">
        <v>477</v>
      </c>
      <c r="D1387" s="78" t="s">
        <v>482</v>
      </c>
      <c r="E1387" s="78" t="s">
        <v>469</v>
      </c>
      <c r="F1387" s="78" t="s">
        <v>105</v>
      </c>
      <c r="G1387" s="78" t="s">
        <v>134</v>
      </c>
      <c r="H1387" s="79" t="n">
        <v>310</v>
      </c>
      <c r="I1387" s="64" t="n">
        <f aca="false">J1387+K1387+L1387</f>
        <v>0</v>
      </c>
      <c r="J1387" s="64"/>
      <c r="K1387" s="64"/>
      <c r="L1387" s="64" t="n">
        <f aca="false">M1387+AI1387</f>
        <v>0</v>
      </c>
      <c r="M1387" s="64" t="n">
        <f aca="false">N1387+O1387+P1387+Q1387+R1387+S1387+T1387+U1387+V1387+W1387+X1387+Y1387+Z1387+AA1387+AB1387+AC1387</f>
        <v>0</v>
      </c>
      <c r="N1387" s="64"/>
      <c r="O1387" s="64"/>
      <c r="P1387" s="64"/>
      <c r="Q1387" s="64"/>
      <c r="R1387" s="64"/>
      <c r="S1387" s="64"/>
      <c r="T1387" s="64"/>
      <c r="U1387" s="64"/>
      <c r="V1387" s="64"/>
      <c r="W1387" s="64"/>
      <c r="X1387" s="64"/>
      <c r="Y1387" s="64"/>
      <c r="Z1387" s="64"/>
      <c r="AA1387" s="64"/>
      <c r="AB1387" s="64"/>
      <c r="AC1387" s="64"/>
      <c r="AD1387" s="64"/>
      <c r="AE1387" s="64"/>
      <c r="AF1387" s="64"/>
      <c r="AG1387" s="64"/>
      <c r="AH1387" s="64"/>
      <c r="AI1387" s="64" t="n">
        <f aca="false">AJ1387+AK1387+AL1387+AM1387+AN1387+AO1387+AP1387+AY1387+AZ1387+BA1387+BB1387+BC1387+BD1387</f>
        <v>0</v>
      </c>
      <c r="AJ1387" s="64"/>
      <c r="AK1387" s="64"/>
      <c r="AL1387" s="64"/>
      <c r="AM1387" s="64"/>
      <c r="AN1387" s="64"/>
      <c r="AO1387" s="64"/>
      <c r="AP1387" s="64"/>
      <c r="AQ1387" s="64"/>
      <c r="AR1387" s="64"/>
      <c r="AS1387" s="64"/>
      <c r="AT1387" s="64"/>
      <c r="AU1387" s="64"/>
      <c r="AV1387" s="64"/>
      <c r="AW1387" s="64"/>
      <c r="AX1387" s="64"/>
      <c r="AY1387" s="64"/>
      <c r="AZ1387" s="64"/>
      <c r="BA1387" s="64"/>
      <c r="BB1387" s="64"/>
      <c r="BC1387" s="64"/>
      <c r="BD1387" s="64"/>
      <c r="BE1387" s="64"/>
      <c r="BF1387" s="64"/>
      <c r="BG1387" s="64"/>
      <c r="BH1387" s="64"/>
      <c r="BI1387" s="64"/>
      <c r="BJ1387" s="64"/>
      <c r="BK1387" s="64"/>
      <c r="BL1387" s="64"/>
      <c r="BM1387" s="64"/>
      <c r="BN1387" s="64"/>
      <c r="BO1387" s="64"/>
      <c r="BP1387" s="64"/>
      <c r="BQ1387" s="64"/>
      <c r="BR1387" s="64"/>
      <c r="BS1387" s="64"/>
      <c r="BT1387" s="64"/>
      <c r="BU1387" s="64"/>
      <c r="BV1387" s="64"/>
      <c r="BW1387" s="64"/>
      <c r="BX1387" s="64"/>
      <c r="BY1387" s="64"/>
      <c r="BZ1387" s="64" t="n">
        <f aca="false">CA1387+CB1387+CC1387+CD1387+CE1387+CF1387+CG1387+CH1387+CI1387+CJ1387+CK1387+CL1387+CM1387+CN1387+CO1387+CP1387</f>
        <v>0</v>
      </c>
      <c r="CA1387" s="64"/>
      <c r="CB1387" s="64"/>
      <c r="CC1387" s="64"/>
      <c r="CD1387" s="64"/>
    </row>
    <row r="1388" customFormat="false" ht="12.75" hidden="true" customHeight="false" outlineLevel="0" collapsed="false">
      <c r="A1388" s="77" t="s">
        <v>131</v>
      </c>
      <c r="B1388" s="77"/>
      <c r="C1388" s="78" t="s">
        <v>477</v>
      </c>
      <c r="D1388" s="78" t="s">
        <v>482</v>
      </c>
      <c r="E1388" s="78" t="s">
        <v>469</v>
      </c>
      <c r="F1388" s="78" t="s">
        <v>105</v>
      </c>
      <c r="G1388" s="78" t="s">
        <v>134</v>
      </c>
      <c r="H1388" s="79" t="n">
        <v>340</v>
      </c>
      <c r="I1388" s="64" t="n">
        <f aca="false">J1388+K1388+L1388</f>
        <v>0</v>
      </c>
      <c r="J1388" s="64"/>
      <c r="K1388" s="64"/>
      <c r="L1388" s="64" t="n">
        <f aca="false">M1388+AI1388</f>
        <v>0</v>
      </c>
      <c r="M1388" s="64" t="n">
        <f aca="false">N1388+O1388+P1388+Q1388+R1388+S1388+T1388+U1388+V1388+W1388+X1388+Y1388+Z1388+AA1388+AB1388+AC1388</f>
        <v>0</v>
      </c>
      <c r="N1388" s="64"/>
      <c r="O1388" s="64"/>
      <c r="P1388" s="64"/>
      <c r="Q1388" s="64"/>
      <c r="R1388" s="64"/>
      <c r="S1388" s="64"/>
      <c r="T1388" s="64"/>
      <c r="U1388" s="64"/>
      <c r="V1388" s="64"/>
      <c r="W1388" s="64"/>
      <c r="X1388" s="64"/>
      <c r="Y1388" s="64"/>
      <c r="Z1388" s="64"/>
      <c r="AA1388" s="64"/>
      <c r="AB1388" s="64"/>
      <c r="AC1388" s="64"/>
      <c r="AD1388" s="64"/>
      <c r="AE1388" s="64"/>
      <c r="AF1388" s="64"/>
      <c r="AG1388" s="64"/>
      <c r="AH1388" s="64"/>
      <c r="AI1388" s="64" t="n">
        <f aca="false">AJ1388+AK1388+AL1388+AM1388+AN1388+AO1388+AP1388+AY1388+AZ1388+BA1388+BB1388+BC1388+BD1388</f>
        <v>0</v>
      </c>
      <c r="AJ1388" s="64"/>
      <c r="AK1388" s="64"/>
      <c r="AL1388" s="64"/>
      <c r="AM1388" s="64"/>
      <c r="AN1388" s="64"/>
      <c r="AO1388" s="64"/>
      <c r="AP1388" s="64"/>
      <c r="AQ1388" s="64"/>
      <c r="AR1388" s="64"/>
      <c r="AS1388" s="64"/>
      <c r="AT1388" s="64"/>
      <c r="AU1388" s="64"/>
      <c r="AV1388" s="64"/>
      <c r="AW1388" s="64"/>
      <c r="AX1388" s="64"/>
      <c r="AY1388" s="64"/>
      <c r="AZ1388" s="64"/>
      <c r="BA1388" s="64"/>
      <c r="BB1388" s="64"/>
      <c r="BC1388" s="64"/>
      <c r="BD1388" s="64"/>
      <c r="BE1388" s="64"/>
      <c r="BF1388" s="64"/>
      <c r="BG1388" s="64"/>
      <c r="BH1388" s="64"/>
      <c r="BI1388" s="64"/>
      <c r="BJ1388" s="64"/>
      <c r="BK1388" s="64"/>
      <c r="BL1388" s="64"/>
      <c r="BM1388" s="64"/>
      <c r="BN1388" s="64"/>
      <c r="BO1388" s="64"/>
      <c r="BP1388" s="64"/>
      <c r="BQ1388" s="64"/>
      <c r="BR1388" s="64"/>
      <c r="BS1388" s="64"/>
      <c r="BT1388" s="64"/>
      <c r="BU1388" s="64"/>
      <c r="BV1388" s="64"/>
      <c r="BW1388" s="64"/>
      <c r="BX1388" s="64"/>
      <c r="BY1388" s="64"/>
      <c r="BZ1388" s="64" t="n">
        <f aca="false">CA1388+CB1388+CC1388+CD1388+CE1388+CF1388+CG1388+CH1388+CI1388+CJ1388+CK1388+CL1388+CM1388+CN1388+CO1388+CP1388</f>
        <v>0</v>
      </c>
      <c r="CA1388" s="64"/>
      <c r="CB1388" s="64"/>
      <c r="CC1388" s="64"/>
      <c r="CD1388" s="64"/>
    </row>
    <row r="1389" customFormat="false" ht="12.75" hidden="true" customHeight="false" outlineLevel="0" collapsed="false">
      <c r="A1389" s="77"/>
      <c r="B1389" s="77"/>
      <c r="C1389" s="78"/>
      <c r="D1389" s="78"/>
      <c r="E1389" s="78"/>
      <c r="F1389" s="78"/>
      <c r="G1389" s="78"/>
      <c r="H1389" s="79"/>
      <c r="I1389" s="64"/>
      <c r="J1389" s="64"/>
      <c r="K1389" s="64"/>
      <c r="L1389" s="64"/>
      <c r="M1389" s="64"/>
      <c r="N1389" s="64"/>
      <c r="O1389" s="64"/>
      <c r="P1389" s="64"/>
      <c r="Q1389" s="64"/>
      <c r="R1389" s="64"/>
      <c r="S1389" s="64"/>
      <c r="T1389" s="64"/>
      <c r="U1389" s="64"/>
      <c r="V1389" s="64"/>
      <c r="W1389" s="64"/>
      <c r="X1389" s="64"/>
      <c r="Y1389" s="64"/>
      <c r="Z1389" s="64"/>
      <c r="AA1389" s="64"/>
      <c r="AB1389" s="64"/>
      <c r="AC1389" s="64"/>
      <c r="AD1389" s="64"/>
      <c r="AE1389" s="64"/>
      <c r="AF1389" s="64"/>
      <c r="AG1389" s="64"/>
      <c r="AH1389" s="64"/>
      <c r="AI1389" s="64"/>
      <c r="AJ1389" s="64"/>
      <c r="AK1389" s="64"/>
      <c r="AL1389" s="64"/>
      <c r="AM1389" s="64"/>
      <c r="AN1389" s="64"/>
      <c r="AO1389" s="64"/>
      <c r="AP1389" s="64"/>
      <c r="AQ1389" s="64"/>
      <c r="AR1389" s="64"/>
      <c r="AS1389" s="64"/>
      <c r="AT1389" s="64"/>
      <c r="AU1389" s="64"/>
      <c r="AV1389" s="64"/>
      <c r="AW1389" s="64"/>
      <c r="AX1389" s="64"/>
      <c r="AY1389" s="64"/>
      <c r="AZ1389" s="64"/>
      <c r="BA1389" s="64"/>
      <c r="BB1389" s="64"/>
      <c r="BC1389" s="64"/>
      <c r="BD1389" s="64"/>
      <c r="BE1389" s="64"/>
      <c r="BF1389" s="64"/>
      <c r="BG1389" s="64"/>
      <c r="BH1389" s="64"/>
      <c r="BI1389" s="64"/>
      <c r="BJ1389" s="64"/>
      <c r="BK1389" s="64"/>
      <c r="BL1389" s="64"/>
      <c r="BM1389" s="64"/>
      <c r="BN1389" s="64"/>
      <c r="BO1389" s="64"/>
      <c r="BP1389" s="64"/>
      <c r="BQ1389" s="64"/>
      <c r="BR1389" s="64"/>
      <c r="BS1389" s="64"/>
      <c r="BT1389" s="64"/>
      <c r="BU1389" s="64"/>
      <c r="BV1389" s="64"/>
      <c r="BW1389" s="64"/>
      <c r="BX1389" s="64"/>
      <c r="BY1389" s="64"/>
      <c r="BZ1389" s="64"/>
      <c r="CA1389" s="64"/>
      <c r="CB1389" s="64"/>
      <c r="CC1389" s="64"/>
      <c r="CD1389" s="64"/>
    </row>
    <row r="1390" customFormat="false" ht="12.75" hidden="true" customHeight="false" outlineLevel="0" collapsed="false">
      <c r="A1390" s="72" t="s">
        <v>483</v>
      </c>
      <c r="B1390" s="72"/>
      <c r="C1390" s="73" t="s">
        <v>477</v>
      </c>
      <c r="D1390" s="73" t="s">
        <v>484</v>
      </c>
      <c r="E1390" s="73" t="s">
        <v>105</v>
      </c>
      <c r="F1390" s="73" t="s">
        <v>105</v>
      </c>
      <c r="G1390" s="78"/>
      <c r="H1390" s="79"/>
      <c r="I1390" s="75" t="n">
        <f aca="false">I1391</f>
        <v>0</v>
      </c>
      <c r="J1390" s="75" t="n">
        <f aca="false">J1391</f>
        <v>0</v>
      </c>
      <c r="K1390" s="75" t="n">
        <f aca="false">K1391</f>
        <v>0</v>
      </c>
      <c r="L1390" s="75" t="n">
        <f aca="false">L1391</f>
        <v>0</v>
      </c>
      <c r="M1390" s="75" t="n">
        <f aca="false">M1391</f>
        <v>0</v>
      </c>
      <c r="N1390" s="75" t="n">
        <f aca="false">N1391</f>
        <v>0</v>
      </c>
      <c r="O1390" s="75" t="n">
        <f aca="false">O1391</f>
        <v>0</v>
      </c>
      <c r="P1390" s="75" t="n">
        <f aca="false">P1391</f>
        <v>0</v>
      </c>
      <c r="Q1390" s="75" t="n">
        <f aca="false">Q1391</f>
        <v>0</v>
      </c>
      <c r="R1390" s="75" t="n">
        <f aca="false">R1391</f>
        <v>0</v>
      </c>
      <c r="S1390" s="75" t="n">
        <f aca="false">S1391</f>
        <v>0</v>
      </c>
      <c r="T1390" s="75" t="n">
        <f aca="false">T1391</f>
        <v>0</v>
      </c>
      <c r="U1390" s="75" t="n">
        <f aca="false">U1391</f>
        <v>0</v>
      </c>
      <c r="V1390" s="75" t="n">
        <f aca="false">V1391</f>
        <v>0</v>
      </c>
      <c r="W1390" s="75" t="n">
        <f aca="false">W1391</f>
        <v>0</v>
      </c>
      <c r="X1390" s="75" t="n">
        <f aca="false">X1391</f>
        <v>0</v>
      </c>
      <c r="Y1390" s="75" t="n">
        <f aca="false">Y1391</f>
        <v>0</v>
      </c>
      <c r="Z1390" s="75" t="n">
        <f aca="false">Z1391</f>
        <v>0</v>
      </c>
      <c r="AA1390" s="75" t="n">
        <f aca="false">AA1391</f>
        <v>0</v>
      </c>
      <c r="AB1390" s="75" t="n">
        <f aca="false">AB1391</f>
        <v>0</v>
      </c>
      <c r="AC1390" s="75" t="n">
        <f aca="false">AC1391</f>
        <v>0</v>
      </c>
      <c r="AD1390" s="75" t="n">
        <f aca="false">AD1391</f>
        <v>0</v>
      </c>
      <c r="AE1390" s="75" t="n">
        <f aca="false">AE1391</f>
        <v>0</v>
      </c>
      <c r="AF1390" s="75" t="n">
        <f aca="false">AF1391</f>
        <v>0</v>
      </c>
      <c r="AG1390" s="75" t="n">
        <f aca="false">AG1391</f>
        <v>0</v>
      </c>
      <c r="AH1390" s="75" t="n">
        <f aca="false">AH1391</f>
        <v>0</v>
      </c>
      <c r="AI1390" s="75" t="n">
        <f aca="false">AI1391</f>
        <v>0</v>
      </c>
      <c r="AJ1390" s="75" t="n">
        <f aca="false">AJ1391</f>
        <v>0</v>
      </c>
      <c r="AK1390" s="75" t="n">
        <f aca="false">AK1391</f>
        <v>0</v>
      </c>
      <c r="AL1390" s="75" t="n">
        <f aca="false">AL1391</f>
        <v>0</v>
      </c>
      <c r="AM1390" s="75" t="n">
        <f aca="false">AM1391</f>
        <v>0</v>
      </c>
      <c r="AN1390" s="75" t="n">
        <f aca="false">AN1391</f>
        <v>0</v>
      </c>
      <c r="AO1390" s="75" t="n">
        <f aca="false">AO1391</f>
        <v>0</v>
      </c>
      <c r="AP1390" s="75" t="n">
        <f aca="false">AP1391</f>
        <v>0</v>
      </c>
      <c r="AQ1390" s="75" t="n">
        <f aca="false">AQ1391</f>
        <v>0</v>
      </c>
      <c r="AR1390" s="75" t="n">
        <f aca="false">AR1391</f>
        <v>0</v>
      </c>
      <c r="AS1390" s="75" t="n">
        <f aca="false">AS1391</f>
        <v>0</v>
      </c>
      <c r="AT1390" s="75" t="n">
        <f aca="false">AT1391</f>
        <v>0</v>
      </c>
      <c r="AU1390" s="75" t="n">
        <f aca="false">AU1391</f>
        <v>0</v>
      </c>
      <c r="AV1390" s="75" t="n">
        <f aca="false">AV1391</f>
        <v>0</v>
      </c>
      <c r="AW1390" s="75" t="n">
        <f aca="false">AW1391</f>
        <v>0</v>
      </c>
      <c r="AX1390" s="75" t="n">
        <f aca="false">AX1391</f>
        <v>0</v>
      </c>
      <c r="AY1390" s="75" t="n">
        <f aca="false">AY1391</f>
        <v>0</v>
      </c>
      <c r="AZ1390" s="75" t="n">
        <f aca="false">AZ1391</f>
        <v>0</v>
      </c>
      <c r="BA1390" s="75" t="n">
        <f aca="false">BA1391</f>
        <v>0</v>
      </c>
      <c r="BB1390" s="75" t="n">
        <f aca="false">BB1391</f>
        <v>0</v>
      </c>
      <c r="BC1390" s="75" t="n">
        <f aca="false">BC1391</f>
        <v>0</v>
      </c>
      <c r="BD1390" s="75" t="n">
        <f aca="false">BD1391</f>
        <v>0</v>
      </c>
      <c r="BE1390" s="75" t="n">
        <f aca="false">BE1391</f>
        <v>0</v>
      </c>
      <c r="BF1390" s="75" t="n">
        <f aca="false">BF1391</f>
        <v>0</v>
      </c>
      <c r="BG1390" s="75" t="n">
        <f aca="false">BG1391</f>
        <v>0</v>
      </c>
      <c r="BH1390" s="75" t="n">
        <f aca="false">BH1391</f>
        <v>0</v>
      </c>
      <c r="BI1390" s="75" t="n">
        <f aca="false">BI1391</f>
        <v>0</v>
      </c>
      <c r="BJ1390" s="75" t="n">
        <f aca="false">BJ1391</f>
        <v>0</v>
      </c>
      <c r="BK1390" s="75" t="n">
        <f aca="false">BK1391</f>
        <v>0</v>
      </c>
      <c r="BL1390" s="75" t="n">
        <f aca="false">BL1391</f>
        <v>0</v>
      </c>
      <c r="BM1390" s="75" t="n">
        <f aca="false">BM1391</f>
        <v>0</v>
      </c>
      <c r="BN1390" s="75" t="n">
        <f aca="false">BN1391</f>
        <v>0</v>
      </c>
      <c r="BO1390" s="75" t="n">
        <f aca="false">BO1391</f>
        <v>0</v>
      </c>
      <c r="BP1390" s="75" t="n">
        <f aca="false">BP1391</f>
        <v>0</v>
      </c>
      <c r="BQ1390" s="75" t="n">
        <f aca="false">BQ1391</f>
        <v>0</v>
      </c>
      <c r="BR1390" s="75" t="n">
        <f aca="false">BR1391</f>
        <v>0</v>
      </c>
      <c r="BS1390" s="75" t="n">
        <f aca="false">BS1391</f>
        <v>0</v>
      </c>
      <c r="BT1390" s="75" t="n">
        <f aca="false">BT1391</f>
        <v>0</v>
      </c>
      <c r="BU1390" s="75" t="n">
        <f aca="false">BU1391</f>
        <v>0</v>
      </c>
      <c r="BV1390" s="75" t="n">
        <f aca="false">BV1391</f>
        <v>0</v>
      </c>
      <c r="BW1390" s="75" t="n">
        <f aca="false">BW1391</f>
        <v>0</v>
      </c>
      <c r="BX1390" s="75" t="n">
        <f aca="false">BX1391</f>
        <v>0</v>
      </c>
      <c r="BY1390" s="75" t="n">
        <f aca="false">BY1391</f>
        <v>0</v>
      </c>
      <c r="BZ1390" s="75" t="n">
        <f aca="false">BZ1391</f>
        <v>0</v>
      </c>
      <c r="CA1390" s="75" t="n">
        <f aca="false">CA1391</f>
        <v>0</v>
      </c>
      <c r="CB1390" s="75" t="n">
        <f aca="false">CB1391</f>
        <v>0</v>
      </c>
      <c r="CC1390" s="75" t="n">
        <f aca="false">CC1391</f>
        <v>0</v>
      </c>
      <c r="CD1390" s="75" t="n">
        <f aca="false">CD1391</f>
        <v>0</v>
      </c>
    </row>
    <row r="1391" customFormat="false" ht="12.75" hidden="true" customHeight="false" outlineLevel="0" collapsed="false">
      <c r="A1391" s="72" t="s">
        <v>468</v>
      </c>
      <c r="B1391" s="72"/>
      <c r="C1391" s="73" t="s">
        <v>477</v>
      </c>
      <c r="D1391" s="73" t="s">
        <v>484</v>
      </c>
      <c r="E1391" s="73" t="s">
        <v>469</v>
      </c>
      <c r="F1391" s="73" t="s">
        <v>105</v>
      </c>
      <c r="G1391" s="73"/>
      <c r="H1391" s="79"/>
      <c r="I1391" s="75" t="n">
        <f aca="false">I1392</f>
        <v>0</v>
      </c>
      <c r="J1391" s="75" t="n">
        <f aca="false">J1392</f>
        <v>0</v>
      </c>
      <c r="K1391" s="75" t="n">
        <f aca="false">K1392</f>
        <v>0</v>
      </c>
      <c r="L1391" s="75" t="n">
        <f aca="false">L1392</f>
        <v>0</v>
      </c>
      <c r="M1391" s="75" t="n">
        <f aca="false">M1392</f>
        <v>0</v>
      </c>
      <c r="N1391" s="75" t="n">
        <f aca="false">N1392</f>
        <v>0</v>
      </c>
      <c r="O1391" s="75" t="n">
        <f aca="false">O1392</f>
        <v>0</v>
      </c>
      <c r="P1391" s="75" t="n">
        <f aca="false">P1392</f>
        <v>0</v>
      </c>
      <c r="Q1391" s="75" t="n">
        <f aca="false">Q1392</f>
        <v>0</v>
      </c>
      <c r="R1391" s="75" t="n">
        <f aca="false">R1392</f>
        <v>0</v>
      </c>
      <c r="S1391" s="75" t="n">
        <f aca="false">S1392</f>
        <v>0</v>
      </c>
      <c r="T1391" s="75" t="n">
        <f aca="false">T1392</f>
        <v>0</v>
      </c>
      <c r="U1391" s="75" t="n">
        <f aca="false">U1392</f>
        <v>0</v>
      </c>
      <c r="V1391" s="75" t="n">
        <f aca="false">V1392</f>
        <v>0</v>
      </c>
      <c r="W1391" s="75" t="n">
        <f aca="false">W1392</f>
        <v>0</v>
      </c>
      <c r="X1391" s="75" t="n">
        <f aca="false">X1392</f>
        <v>0</v>
      </c>
      <c r="Y1391" s="75" t="n">
        <f aca="false">Y1392</f>
        <v>0</v>
      </c>
      <c r="Z1391" s="75" t="n">
        <f aca="false">Z1392</f>
        <v>0</v>
      </c>
      <c r="AA1391" s="75" t="n">
        <f aca="false">AA1392</f>
        <v>0</v>
      </c>
      <c r="AB1391" s="75" t="n">
        <f aca="false">AB1392</f>
        <v>0</v>
      </c>
      <c r="AC1391" s="75" t="n">
        <f aca="false">AC1392</f>
        <v>0</v>
      </c>
      <c r="AD1391" s="75" t="n">
        <f aca="false">AD1392</f>
        <v>0</v>
      </c>
      <c r="AE1391" s="75" t="n">
        <f aca="false">AE1392</f>
        <v>0</v>
      </c>
      <c r="AF1391" s="75" t="n">
        <f aca="false">AF1392</f>
        <v>0</v>
      </c>
      <c r="AG1391" s="75" t="n">
        <f aca="false">AG1392</f>
        <v>0</v>
      </c>
      <c r="AH1391" s="75" t="n">
        <f aca="false">AH1392</f>
        <v>0</v>
      </c>
      <c r="AI1391" s="75" t="n">
        <f aca="false">AI1392</f>
        <v>0</v>
      </c>
      <c r="AJ1391" s="75" t="n">
        <f aca="false">AJ1392</f>
        <v>0</v>
      </c>
      <c r="AK1391" s="75" t="n">
        <f aca="false">AK1392</f>
        <v>0</v>
      </c>
      <c r="AL1391" s="75" t="n">
        <f aca="false">AL1392</f>
        <v>0</v>
      </c>
      <c r="AM1391" s="75" t="n">
        <f aca="false">AM1392</f>
        <v>0</v>
      </c>
      <c r="AN1391" s="75" t="n">
        <f aca="false">AN1392</f>
        <v>0</v>
      </c>
      <c r="AO1391" s="75" t="n">
        <f aca="false">AO1392</f>
        <v>0</v>
      </c>
      <c r="AP1391" s="75" t="n">
        <f aca="false">AP1392</f>
        <v>0</v>
      </c>
      <c r="AQ1391" s="75" t="n">
        <f aca="false">AQ1392</f>
        <v>0</v>
      </c>
      <c r="AR1391" s="75" t="n">
        <f aca="false">AR1392</f>
        <v>0</v>
      </c>
      <c r="AS1391" s="75" t="n">
        <f aca="false">AS1392</f>
        <v>0</v>
      </c>
      <c r="AT1391" s="75" t="n">
        <f aca="false">AT1392</f>
        <v>0</v>
      </c>
      <c r="AU1391" s="75" t="n">
        <f aca="false">AU1392</f>
        <v>0</v>
      </c>
      <c r="AV1391" s="75" t="n">
        <f aca="false">AV1392</f>
        <v>0</v>
      </c>
      <c r="AW1391" s="75" t="n">
        <f aca="false">AW1392</f>
        <v>0</v>
      </c>
      <c r="AX1391" s="75" t="n">
        <f aca="false">AX1392</f>
        <v>0</v>
      </c>
      <c r="AY1391" s="75" t="n">
        <f aca="false">AY1392</f>
        <v>0</v>
      </c>
      <c r="AZ1391" s="75" t="n">
        <f aca="false">AZ1392</f>
        <v>0</v>
      </c>
      <c r="BA1391" s="75" t="n">
        <f aca="false">BA1392</f>
        <v>0</v>
      </c>
      <c r="BB1391" s="75" t="n">
        <f aca="false">BB1392</f>
        <v>0</v>
      </c>
      <c r="BC1391" s="75" t="n">
        <f aca="false">BC1392</f>
        <v>0</v>
      </c>
      <c r="BD1391" s="75" t="n">
        <f aca="false">BD1392</f>
        <v>0</v>
      </c>
      <c r="BE1391" s="75" t="n">
        <f aca="false">BE1392</f>
        <v>0</v>
      </c>
      <c r="BF1391" s="75" t="n">
        <f aca="false">BF1392</f>
        <v>0</v>
      </c>
      <c r="BG1391" s="75" t="n">
        <f aca="false">BG1392</f>
        <v>0</v>
      </c>
      <c r="BH1391" s="75" t="n">
        <f aca="false">BH1392</f>
        <v>0</v>
      </c>
      <c r="BI1391" s="75" t="n">
        <f aca="false">BI1392</f>
        <v>0</v>
      </c>
      <c r="BJ1391" s="75" t="n">
        <f aca="false">BJ1392</f>
        <v>0</v>
      </c>
      <c r="BK1391" s="75" t="n">
        <f aca="false">BK1392</f>
        <v>0</v>
      </c>
      <c r="BL1391" s="75" t="n">
        <f aca="false">BL1392</f>
        <v>0</v>
      </c>
      <c r="BM1391" s="75" t="n">
        <f aca="false">BM1392</f>
        <v>0</v>
      </c>
      <c r="BN1391" s="75" t="n">
        <f aca="false">BN1392</f>
        <v>0</v>
      </c>
      <c r="BO1391" s="75" t="n">
        <f aca="false">BO1392</f>
        <v>0</v>
      </c>
      <c r="BP1391" s="75" t="n">
        <f aca="false">BP1392</f>
        <v>0</v>
      </c>
      <c r="BQ1391" s="75" t="n">
        <f aca="false">BQ1392</f>
        <v>0</v>
      </c>
      <c r="BR1391" s="75" t="n">
        <f aca="false">BR1392</f>
        <v>0</v>
      </c>
      <c r="BS1391" s="75" t="n">
        <f aca="false">BS1392</f>
        <v>0</v>
      </c>
      <c r="BT1391" s="75" t="n">
        <f aca="false">BT1392</f>
        <v>0</v>
      </c>
      <c r="BU1391" s="75" t="n">
        <f aca="false">BU1392</f>
        <v>0</v>
      </c>
      <c r="BV1391" s="75" t="n">
        <f aca="false">BV1392</f>
        <v>0</v>
      </c>
      <c r="BW1391" s="75" t="n">
        <f aca="false">BW1392</f>
        <v>0</v>
      </c>
      <c r="BX1391" s="75" t="n">
        <f aca="false">BX1392</f>
        <v>0</v>
      </c>
      <c r="BY1391" s="75" t="n">
        <f aca="false">BY1392</f>
        <v>0</v>
      </c>
      <c r="BZ1391" s="75" t="n">
        <f aca="false">BZ1392</f>
        <v>0</v>
      </c>
      <c r="CA1391" s="75" t="n">
        <f aca="false">CA1392</f>
        <v>0</v>
      </c>
      <c r="CB1391" s="75" t="n">
        <f aca="false">CB1392</f>
        <v>0</v>
      </c>
      <c r="CC1391" s="75" t="n">
        <f aca="false">CC1392</f>
        <v>0</v>
      </c>
      <c r="CD1391" s="75" t="n">
        <f aca="false">CD1392</f>
        <v>0</v>
      </c>
    </row>
    <row r="1392" customFormat="false" ht="12.75" hidden="true" customHeight="false" outlineLevel="0" collapsed="false">
      <c r="A1392" s="124" t="s">
        <v>470</v>
      </c>
      <c r="B1392" s="72"/>
      <c r="C1392" s="73" t="s">
        <v>477</v>
      </c>
      <c r="D1392" s="73" t="s">
        <v>484</v>
      </c>
      <c r="E1392" s="73" t="s">
        <v>469</v>
      </c>
      <c r="F1392" s="73" t="s">
        <v>105</v>
      </c>
      <c r="G1392" s="73" t="s">
        <v>134</v>
      </c>
      <c r="H1392" s="74"/>
      <c r="I1392" s="75" t="n">
        <f aca="false">I1393+I1398+I1406+I1411+I1412</f>
        <v>0</v>
      </c>
      <c r="J1392" s="75" t="n">
        <f aca="false">J1393+J1398+J1406+J1411+J1412</f>
        <v>0</v>
      </c>
      <c r="K1392" s="75" t="n">
        <f aca="false">K1393+K1398+K1406+K1411+K1412</f>
        <v>0</v>
      </c>
      <c r="L1392" s="75" t="n">
        <f aca="false">L1393+L1398+L1406+L1411+L1412</f>
        <v>0</v>
      </c>
      <c r="M1392" s="75" t="n">
        <f aca="false">M1393+M1398+M1406+M1411+M1412</f>
        <v>0</v>
      </c>
      <c r="N1392" s="75" t="n">
        <f aca="false">N1393+N1398+N1406+N1411+N1412</f>
        <v>0</v>
      </c>
      <c r="O1392" s="75" t="n">
        <f aca="false">O1393+O1398+O1406+O1411+O1412</f>
        <v>0</v>
      </c>
      <c r="P1392" s="75" t="n">
        <f aca="false">P1393+P1398+P1406+P1411+P1412</f>
        <v>0</v>
      </c>
      <c r="Q1392" s="75" t="n">
        <f aca="false">Q1393+Q1398+Q1406+Q1411+Q1412</f>
        <v>0</v>
      </c>
      <c r="R1392" s="75" t="n">
        <f aca="false">R1393+R1398+R1406+R1411+R1412</f>
        <v>0</v>
      </c>
      <c r="S1392" s="75" t="n">
        <f aca="false">S1393+S1398+S1406+S1411+S1412</f>
        <v>0</v>
      </c>
      <c r="T1392" s="75" t="n">
        <f aca="false">T1393+T1398+T1406+T1411+T1412</f>
        <v>0</v>
      </c>
      <c r="U1392" s="75" t="n">
        <f aca="false">U1393+U1398+U1406+U1411+U1412</f>
        <v>0</v>
      </c>
      <c r="V1392" s="75" t="n">
        <f aca="false">V1393+V1398+V1406+V1411+V1412</f>
        <v>0</v>
      </c>
      <c r="W1392" s="75" t="n">
        <f aca="false">W1393+W1398+W1406+W1411+W1412</f>
        <v>0</v>
      </c>
      <c r="X1392" s="75" t="n">
        <f aca="false">X1393+X1398+X1406+X1411+X1412</f>
        <v>0</v>
      </c>
      <c r="Y1392" s="75" t="n">
        <f aca="false">Y1393+Y1398+Y1406+Y1411+Y1412</f>
        <v>0</v>
      </c>
      <c r="Z1392" s="75" t="n">
        <f aca="false">Z1393+Z1398+Z1406+Z1411+Z1412</f>
        <v>0</v>
      </c>
      <c r="AA1392" s="75" t="n">
        <f aca="false">AA1393+AA1398+AA1406+AA1411+AA1412</f>
        <v>0</v>
      </c>
      <c r="AB1392" s="75" t="n">
        <f aca="false">AB1393+AB1398+AB1406+AB1411+AB1412</f>
        <v>0</v>
      </c>
      <c r="AC1392" s="75" t="n">
        <f aca="false">AC1393+AC1398+AC1406+AC1411+AC1412</f>
        <v>0</v>
      </c>
      <c r="AD1392" s="75" t="n">
        <f aca="false">AD1393+AD1398+AD1406+AD1411+AD1412</f>
        <v>0</v>
      </c>
      <c r="AE1392" s="75" t="n">
        <f aca="false">AE1393+AE1398+AE1406+AE1411+AE1412</f>
        <v>0</v>
      </c>
      <c r="AF1392" s="75" t="n">
        <f aca="false">AF1393+AF1398+AF1406+AF1411+AF1412</f>
        <v>0</v>
      </c>
      <c r="AG1392" s="75" t="n">
        <f aca="false">AG1393+AG1398+AG1406+AG1411+AG1412</f>
        <v>0</v>
      </c>
      <c r="AH1392" s="75" t="n">
        <f aca="false">AH1393+AH1398+AH1406+AH1411+AH1412</f>
        <v>0</v>
      </c>
      <c r="AI1392" s="75" t="n">
        <f aca="false">AI1393+AI1398+AI1406+AI1411+AI1412</f>
        <v>0</v>
      </c>
      <c r="AJ1392" s="75" t="n">
        <f aca="false">AJ1393+AJ1398+AJ1406+AJ1411+AJ1412</f>
        <v>0</v>
      </c>
      <c r="AK1392" s="75" t="n">
        <f aca="false">AK1393+AK1398+AK1406+AK1411+AK1412</f>
        <v>0</v>
      </c>
      <c r="AL1392" s="75" t="n">
        <f aca="false">AL1393+AL1398+AL1406+AL1411+AL1412</f>
        <v>0</v>
      </c>
      <c r="AM1392" s="75" t="n">
        <f aca="false">AM1393+AM1398+AM1406+AM1411+AM1412</f>
        <v>0</v>
      </c>
      <c r="AN1392" s="75" t="n">
        <f aca="false">AN1393+AN1398+AN1406+AN1411+AN1412</f>
        <v>0</v>
      </c>
      <c r="AO1392" s="75" t="n">
        <f aca="false">AO1393+AO1398+AO1406+AO1411+AO1412</f>
        <v>0</v>
      </c>
      <c r="AP1392" s="75" t="n">
        <f aca="false">AP1393+AP1398+AP1406+AP1411+AP1412</f>
        <v>0</v>
      </c>
      <c r="AQ1392" s="75" t="n">
        <f aca="false">AQ1393+AQ1398+AQ1406+AQ1411+AQ1412</f>
        <v>0</v>
      </c>
      <c r="AR1392" s="75" t="n">
        <f aca="false">AR1393+AR1398+AR1406+AR1411+AR1412</f>
        <v>0</v>
      </c>
      <c r="AS1392" s="75" t="n">
        <f aca="false">AS1393+AS1398+AS1406+AS1411+AS1412</f>
        <v>0</v>
      </c>
      <c r="AT1392" s="75" t="n">
        <f aca="false">AT1393+AT1398+AT1406+AT1411+AT1412</f>
        <v>0</v>
      </c>
      <c r="AU1392" s="75" t="n">
        <f aca="false">AU1393+AU1398+AU1406+AU1411+AU1412</f>
        <v>0</v>
      </c>
      <c r="AV1392" s="75" t="n">
        <f aca="false">AV1393+AV1398+AV1406+AV1411+AV1412</f>
        <v>0</v>
      </c>
      <c r="AW1392" s="75" t="n">
        <f aca="false">AW1393+AW1398+AW1406+AW1411+AW1412</f>
        <v>0</v>
      </c>
      <c r="AX1392" s="75" t="n">
        <f aca="false">AX1393+AX1398+AX1406+AX1411+AX1412</f>
        <v>0</v>
      </c>
      <c r="AY1392" s="75" t="n">
        <f aca="false">AY1393+AY1398+AY1406+AY1411+AY1412</f>
        <v>0</v>
      </c>
      <c r="AZ1392" s="75" t="n">
        <f aca="false">AZ1393+AZ1398+AZ1406+AZ1411+AZ1412</f>
        <v>0</v>
      </c>
      <c r="BA1392" s="75" t="n">
        <f aca="false">BA1393+BA1398+BA1406+BA1411+BA1412</f>
        <v>0</v>
      </c>
      <c r="BB1392" s="75" t="n">
        <f aca="false">BB1393+BB1398+BB1406+BB1411+BB1412</f>
        <v>0</v>
      </c>
      <c r="BC1392" s="75" t="n">
        <f aca="false">BC1393+BC1398+BC1406+BC1411+BC1412</f>
        <v>0</v>
      </c>
      <c r="BD1392" s="75" t="n">
        <f aca="false">BD1393+BD1398+BD1406+BD1411+BD1412</f>
        <v>0</v>
      </c>
      <c r="BE1392" s="75" t="n">
        <f aca="false">BE1393+BE1398+BE1406+BE1411+BE1412</f>
        <v>0</v>
      </c>
      <c r="BF1392" s="75" t="n">
        <f aca="false">BF1393+BF1398+BF1406+BF1411+BF1412</f>
        <v>0</v>
      </c>
      <c r="BG1392" s="75" t="n">
        <f aca="false">BG1393+BG1398+BG1406+BG1411+BG1412</f>
        <v>0</v>
      </c>
      <c r="BH1392" s="75" t="n">
        <f aca="false">BH1393+BH1398+BH1406+BH1411+BH1412</f>
        <v>0</v>
      </c>
      <c r="BI1392" s="75" t="n">
        <f aca="false">BI1393+BI1398+BI1406+BI1411+BI1412</f>
        <v>0</v>
      </c>
      <c r="BJ1392" s="75" t="n">
        <f aca="false">BJ1393+BJ1398+BJ1406+BJ1411+BJ1412</f>
        <v>0</v>
      </c>
      <c r="BK1392" s="75" t="n">
        <f aca="false">BK1393+BK1398+BK1406+BK1411+BK1412</f>
        <v>0</v>
      </c>
      <c r="BL1392" s="75" t="n">
        <f aca="false">BL1393+BL1398+BL1406+BL1411+BL1412</f>
        <v>0</v>
      </c>
      <c r="BM1392" s="75" t="n">
        <f aca="false">BM1393+BM1398+BM1406+BM1411+BM1412</f>
        <v>0</v>
      </c>
      <c r="BN1392" s="75" t="n">
        <f aca="false">BN1393+BN1398+BN1406+BN1411+BN1412</f>
        <v>0</v>
      </c>
      <c r="BO1392" s="75" t="n">
        <f aca="false">BO1393+BO1398+BO1406+BO1411+BO1412</f>
        <v>0</v>
      </c>
      <c r="BP1392" s="75" t="n">
        <f aca="false">BP1393+BP1398+BP1406+BP1411+BP1412</f>
        <v>0</v>
      </c>
      <c r="BQ1392" s="75" t="n">
        <f aca="false">BQ1393+BQ1398+BQ1406+BQ1411+BQ1412</f>
        <v>0</v>
      </c>
      <c r="BR1392" s="75" t="n">
        <f aca="false">BR1393+BR1398+BR1406+BR1411+BR1412</f>
        <v>0</v>
      </c>
      <c r="BS1392" s="75" t="n">
        <f aca="false">BS1393+BS1398+BS1406+BS1411+BS1412</f>
        <v>0</v>
      </c>
      <c r="BT1392" s="75" t="n">
        <f aca="false">BT1393+BT1398+BT1406+BT1411+BT1412</f>
        <v>0</v>
      </c>
      <c r="BU1392" s="75" t="n">
        <f aca="false">BU1393+BU1398+BU1406+BU1411+BU1412</f>
        <v>0</v>
      </c>
      <c r="BV1392" s="75" t="n">
        <f aca="false">BV1393+BV1398+BV1406+BV1411+BV1412</f>
        <v>0</v>
      </c>
      <c r="BW1392" s="75" t="n">
        <f aca="false">BW1393+BW1398+BW1406+BW1411+BW1412</f>
        <v>0</v>
      </c>
      <c r="BX1392" s="75" t="n">
        <f aca="false">BX1393+BX1398+BX1406+BX1411+BX1412</f>
        <v>0</v>
      </c>
      <c r="BY1392" s="75" t="n">
        <f aca="false">BY1393+BY1398+BY1406+BY1411+BY1412</f>
        <v>0</v>
      </c>
      <c r="BZ1392" s="75" t="n">
        <f aca="false">BZ1393+BZ1398+BZ1406+BZ1411+BZ1412</f>
        <v>0</v>
      </c>
      <c r="CA1392" s="75" t="n">
        <f aca="false">CA1393+CA1398+CA1406+CA1411+CA1412</f>
        <v>0</v>
      </c>
      <c r="CB1392" s="75" t="n">
        <f aca="false">CB1393+CB1398+CB1406+CB1411+CB1412</f>
        <v>0</v>
      </c>
      <c r="CC1392" s="75" t="n">
        <f aca="false">CC1393+CC1398+CC1406+CC1411+CC1412</f>
        <v>0</v>
      </c>
      <c r="CD1392" s="75" t="n">
        <f aca="false">CD1393+CD1398+CD1406+CD1411+CD1412</f>
        <v>0</v>
      </c>
    </row>
    <row r="1393" customFormat="false" ht="12.75" hidden="true" customHeight="false" outlineLevel="0" collapsed="false">
      <c r="A1393" s="77" t="s">
        <v>110</v>
      </c>
      <c r="B1393" s="77"/>
      <c r="C1393" s="78" t="s">
        <v>477</v>
      </c>
      <c r="D1393" s="78" t="s">
        <v>484</v>
      </c>
      <c r="E1393" s="78" t="s">
        <v>469</v>
      </c>
      <c r="F1393" s="78" t="s">
        <v>105</v>
      </c>
      <c r="G1393" s="78" t="s">
        <v>134</v>
      </c>
      <c r="H1393" s="79" t="n">
        <v>210</v>
      </c>
      <c r="I1393" s="64" t="n">
        <f aca="false">SUM(I1395:I1397)</f>
        <v>0</v>
      </c>
      <c r="J1393" s="64" t="n">
        <f aca="false">SUM(J1395:J1397)</f>
        <v>0</v>
      </c>
      <c r="K1393" s="64" t="n">
        <f aca="false">SUM(K1395:K1397)</f>
        <v>0</v>
      </c>
      <c r="L1393" s="64" t="n">
        <f aca="false">SUM(L1395:L1397)</f>
        <v>0</v>
      </c>
      <c r="M1393" s="64" t="n">
        <f aca="false">SUM(M1395:M1397)</f>
        <v>0</v>
      </c>
      <c r="N1393" s="64" t="n">
        <f aca="false">SUM(N1395:N1397)</f>
        <v>0</v>
      </c>
      <c r="O1393" s="64" t="n">
        <f aca="false">SUM(O1395:O1397)</f>
        <v>0</v>
      </c>
      <c r="P1393" s="64" t="n">
        <f aca="false">SUM(P1395:P1397)</f>
        <v>0</v>
      </c>
      <c r="Q1393" s="64" t="n">
        <f aca="false">SUM(Q1395:Q1397)</f>
        <v>0</v>
      </c>
      <c r="R1393" s="64" t="n">
        <f aca="false">SUM(R1395:R1397)</f>
        <v>0</v>
      </c>
      <c r="S1393" s="64" t="n">
        <f aca="false">SUM(S1395:S1397)</f>
        <v>0</v>
      </c>
      <c r="T1393" s="64" t="n">
        <f aca="false">SUM(T1395:T1397)</f>
        <v>0</v>
      </c>
      <c r="U1393" s="64" t="n">
        <f aca="false">SUM(U1395:U1397)</f>
        <v>0</v>
      </c>
      <c r="V1393" s="64" t="n">
        <f aca="false">SUM(V1395:V1397)</f>
        <v>0</v>
      </c>
      <c r="W1393" s="64" t="n">
        <f aca="false">SUM(W1395:W1397)</f>
        <v>0</v>
      </c>
      <c r="X1393" s="64" t="n">
        <f aca="false">SUM(X1395:X1397)</f>
        <v>0</v>
      </c>
      <c r="Y1393" s="64" t="n">
        <f aca="false">SUM(Y1395:Y1397)</f>
        <v>0</v>
      </c>
      <c r="Z1393" s="64" t="n">
        <f aca="false">SUM(Z1395:Z1397)</f>
        <v>0</v>
      </c>
      <c r="AA1393" s="64" t="n">
        <f aca="false">SUM(AA1395:AA1397)</f>
        <v>0</v>
      </c>
      <c r="AB1393" s="64" t="n">
        <f aca="false">SUM(AB1395:AB1397)</f>
        <v>0</v>
      </c>
      <c r="AC1393" s="64" t="n">
        <f aca="false">SUM(AC1395:AC1397)</f>
        <v>0</v>
      </c>
      <c r="AD1393" s="64" t="n">
        <f aca="false">SUM(AD1395:AD1397)</f>
        <v>0</v>
      </c>
      <c r="AE1393" s="64" t="n">
        <f aca="false">SUM(AE1395:AE1397)</f>
        <v>0</v>
      </c>
      <c r="AF1393" s="64" t="n">
        <f aca="false">SUM(AF1395:AF1397)</f>
        <v>0</v>
      </c>
      <c r="AG1393" s="64" t="n">
        <f aca="false">SUM(AG1395:AG1397)</f>
        <v>0</v>
      </c>
      <c r="AH1393" s="64" t="n">
        <f aca="false">SUM(AH1395:AH1397)</f>
        <v>0</v>
      </c>
      <c r="AI1393" s="64" t="n">
        <f aca="false">SUM(AI1395:AI1397)</f>
        <v>0</v>
      </c>
      <c r="AJ1393" s="64" t="n">
        <f aca="false">SUM(AJ1395:AJ1397)</f>
        <v>0</v>
      </c>
      <c r="AK1393" s="64" t="n">
        <f aca="false">SUM(AK1395:AK1397)</f>
        <v>0</v>
      </c>
      <c r="AL1393" s="64" t="n">
        <f aca="false">SUM(AL1395:AL1397)</f>
        <v>0</v>
      </c>
      <c r="AM1393" s="64" t="n">
        <f aca="false">SUM(AM1395:AM1397)</f>
        <v>0</v>
      </c>
      <c r="AN1393" s="64" t="n">
        <f aca="false">SUM(AN1395:AN1397)</f>
        <v>0</v>
      </c>
      <c r="AO1393" s="64" t="n">
        <f aca="false">SUM(AO1395:AO1397)</f>
        <v>0</v>
      </c>
      <c r="AP1393" s="64" t="n">
        <f aca="false">SUM(AP1395:AP1397)</f>
        <v>0</v>
      </c>
      <c r="AQ1393" s="64" t="n">
        <f aca="false">SUM(AQ1395:AQ1397)</f>
        <v>0</v>
      </c>
      <c r="AR1393" s="64" t="n">
        <f aca="false">SUM(AR1395:AR1397)</f>
        <v>0</v>
      </c>
      <c r="AS1393" s="64" t="n">
        <f aca="false">SUM(AS1395:AS1397)</f>
        <v>0</v>
      </c>
      <c r="AT1393" s="64" t="n">
        <f aca="false">SUM(AT1395:AT1397)</f>
        <v>0</v>
      </c>
      <c r="AU1393" s="64" t="n">
        <f aca="false">SUM(AU1395:AU1397)</f>
        <v>0</v>
      </c>
      <c r="AV1393" s="64" t="n">
        <f aca="false">SUM(AV1395:AV1397)</f>
        <v>0</v>
      </c>
      <c r="AW1393" s="64" t="n">
        <f aca="false">SUM(AW1395:AW1397)</f>
        <v>0</v>
      </c>
      <c r="AX1393" s="64" t="n">
        <f aca="false">SUM(AX1395:AX1397)</f>
        <v>0</v>
      </c>
      <c r="AY1393" s="64" t="n">
        <f aca="false">SUM(AY1395:AY1397)</f>
        <v>0</v>
      </c>
      <c r="AZ1393" s="64" t="n">
        <f aca="false">SUM(AZ1395:AZ1397)</f>
        <v>0</v>
      </c>
      <c r="BA1393" s="64" t="n">
        <f aca="false">SUM(BA1395:BA1397)</f>
        <v>0</v>
      </c>
      <c r="BB1393" s="64" t="n">
        <f aca="false">SUM(BB1395:BB1397)</f>
        <v>0</v>
      </c>
      <c r="BC1393" s="64" t="n">
        <f aca="false">SUM(BC1395:BC1397)</f>
        <v>0</v>
      </c>
      <c r="BD1393" s="64" t="n">
        <f aca="false">SUM(BD1395:BD1397)</f>
        <v>0</v>
      </c>
      <c r="BE1393" s="64" t="n">
        <f aca="false">SUM(BE1395:BE1397)</f>
        <v>0</v>
      </c>
      <c r="BF1393" s="64" t="n">
        <f aca="false">SUM(BF1395:BF1397)</f>
        <v>0</v>
      </c>
      <c r="BG1393" s="64" t="n">
        <f aca="false">SUM(BG1395:BG1397)</f>
        <v>0</v>
      </c>
      <c r="BH1393" s="64" t="n">
        <f aca="false">SUM(BH1395:BH1397)</f>
        <v>0</v>
      </c>
      <c r="BI1393" s="64" t="n">
        <f aca="false">SUM(BI1395:BI1397)</f>
        <v>0</v>
      </c>
      <c r="BJ1393" s="64" t="n">
        <f aca="false">SUM(BJ1395:BJ1397)</f>
        <v>0</v>
      </c>
      <c r="BK1393" s="64" t="n">
        <f aca="false">SUM(BK1395:BK1397)</f>
        <v>0</v>
      </c>
      <c r="BL1393" s="64" t="n">
        <f aca="false">SUM(BL1395:BL1397)</f>
        <v>0</v>
      </c>
      <c r="BM1393" s="64" t="n">
        <f aca="false">SUM(BM1395:BM1397)</f>
        <v>0</v>
      </c>
      <c r="BN1393" s="64" t="n">
        <f aca="false">SUM(BN1395:BN1397)</f>
        <v>0</v>
      </c>
      <c r="BO1393" s="64" t="n">
        <f aca="false">SUM(BO1395:BO1397)</f>
        <v>0</v>
      </c>
      <c r="BP1393" s="64" t="n">
        <f aca="false">SUM(BP1395:BP1397)</f>
        <v>0</v>
      </c>
      <c r="BQ1393" s="64" t="n">
        <f aca="false">SUM(BQ1395:BQ1397)</f>
        <v>0</v>
      </c>
      <c r="BR1393" s="64" t="n">
        <f aca="false">SUM(BR1395:BR1397)</f>
        <v>0</v>
      </c>
      <c r="BS1393" s="64" t="n">
        <f aca="false">SUM(BS1395:BS1397)</f>
        <v>0</v>
      </c>
      <c r="BT1393" s="64" t="n">
        <f aca="false">SUM(BT1395:BT1397)</f>
        <v>0</v>
      </c>
      <c r="BU1393" s="64" t="n">
        <f aca="false">SUM(BU1395:BU1397)</f>
        <v>0</v>
      </c>
      <c r="BV1393" s="64" t="n">
        <f aca="false">SUM(BV1395:BV1397)</f>
        <v>0</v>
      </c>
      <c r="BW1393" s="64" t="n">
        <f aca="false">SUM(BW1395:BW1397)</f>
        <v>0</v>
      </c>
      <c r="BX1393" s="64" t="n">
        <f aca="false">SUM(BX1395:BX1397)</f>
        <v>0</v>
      </c>
      <c r="BY1393" s="64" t="n">
        <f aca="false">SUM(BY1395:BY1397)</f>
        <v>0</v>
      </c>
      <c r="BZ1393" s="64" t="n">
        <f aca="false">SUM(BZ1395:BZ1397)</f>
        <v>0</v>
      </c>
      <c r="CA1393" s="64" t="n">
        <f aca="false">SUM(CA1395:CA1397)</f>
        <v>0</v>
      </c>
      <c r="CB1393" s="64" t="n">
        <f aca="false">SUM(CB1395:CB1397)</f>
        <v>0</v>
      </c>
      <c r="CC1393" s="64" t="n">
        <f aca="false">SUM(CC1395:CC1397)</f>
        <v>0</v>
      </c>
      <c r="CD1393" s="64" t="n">
        <f aca="false">SUM(CD1395:CD1397)</f>
        <v>0</v>
      </c>
    </row>
    <row r="1394" customFormat="false" ht="12.75" hidden="true" customHeight="false" outlineLevel="0" collapsed="false">
      <c r="A1394" s="77" t="s">
        <v>111</v>
      </c>
      <c r="B1394" s="77"/>
      <c r="C1394" s="78"/>
      <c r="D1394" s="78"/>
      <c r="E1394" s="78"/>
      <c r="F1394" s="78"/>
      <c r="G1394" s="78"/>
      <c r="H1394" s="79"/>
      <c r="I1394" s="64"/>
      <c r="J1394" s="64"/>
      <c r="K1394" s="64"/>
      <c r="L1394" s="64"/>
      <c r="M1394" s="64"/>
      <c r="N1394" s="64"/>
      <c r="O1394" s="64"/>
      <c r="P1394" s="64"/>
      <c r="Q1394" s="64"/>
      <c r="R1394" s="64"/>
      <c r="S1394" s="64"/>
      <c r="T1394" s="64"/>
      <c r="U1394" s="64"/>
      <c r="V1394" s="64"/>
      <c r="W1394" s="64"/>
      <c r="X1394" s="64"/>
      <c r="Y1394" s="64"/>
      <c r="Z1394" s="64"/>
      <c r="AA1394" s="64"/>
      <c r="AB1394" s="64"/>
      <c r="AC1394" s="64"/>
      <c r="AD1394" s="64"/>
      <c r="AE1394" s="64"/>
      <c r="AF1394" s="64"/>
      <c r="AG1394" s="64"/>
      <c r="AH1394" s="64"/>
      <c r="AI1394" s="64"/>
      <c r="AJ1394" s="64"/>
      <c r="AK1394" s="64"/>
      <c r="AL1394" s="64"/>
      <c r="AM1394" s="64"/>
      <c r="AN1394" s="64"/>
      <c r="AO1394" s="64"/>
      <c r="AP1394" s="64"/>
      <c r="AQ1394" s="64"/>
      <c r="AR1394" s="64"/>
      <c r="AS1394" s="64"/>
      <c r="AT1394" s="64"/>
      <c r="AU1394" s="64"/>
      <c r="AV1394" s="64"/>
      <c r="AW1394" s="64"/>
      <c r="AX1394" s="64"/>
      <c r="AY1394" s="64"/>
      <c r="AZ1394" s="64"/>
      <c r="BA1394" s="64"/>
      <c r="BB1394" s="64"/>
      <c r="BC1394" s="64"/>
      <c r="BD1394" s="64"/>
      <c r="BE1394" s="64"/>
      <c r="BF1394" s="64"/>
      <c r="BG1394" s="64"/>
      <c r="BH1394" s="64"/>
      <c r="BI1394" s="64"/>
      <c r="BJ1394" s="64"/>
      <c r="BK1394" s="64"/>
      <c r="BL1394" s="64"/>
      <c r="BM1394" s="64"/>
      <c r="BN1394" s="64"/>
      <c r="BO1394" s="64"/>
      <c r="BP1394" s="64"/>
      <c r="BQ1394" s="64"/>
      <c r="BR1394" s="64"/>
      <c r="BS1394" s="64"/>
      <c r="BT1394" s="64"/>
      <c r="BU1394" s="64"/>
      <c r="BV1394" s="64"/>
      <c r="BW1394" s="64"/>
      <c r="BX1394" s="64"/>
      <c r="BY1394" s="64"/>
      <c r="BZ1394" s="64"/>
      <c r="CA1394" s="64"/>
      <c r="CB1394" s="64"/>
      <c r="CC1394" s="64"/>
      <c r="CD1394" s="64"/>
    </row>
    <row r="1395" customFormat="false" ht="12.75" hidden="true" customHeight="false" outlineLevel="0" collapsed="false">
      <c r="A1395" s="77" t="s">
        <v>112</v>
      </c>
      <c r="B1395" s="77"/>
      <c r="C1395" s="78" t="s">
        <v>477</v>
      </c>
      <c r="D1395" s="78" t="s">
        <v>484</v>
      </c>
      <c r="E1395" s="78" t="s">
        <v>469</v>
      </c>
      <c r="F1395" s="78" t="s">
        <v>105</v>
      </c>
      <c r="G1395" s="78" t="s">
        <v>134</v>
      </c>
      <c r="H1395" s="79" t="n">
        <v>211</v>
      </c>
      <c r="I1395" s="64" t="n">
        <f aca="false">J1395+K1395+L1395</f>
        <v>0</v>
      </c>
      <c r="J1395" s="64"/>
      <c r="K1395" s="64"/>
      <c r="L1395" s="64" t="n">
        <f aca="false">M1395+AI1395</f>
        <v>0</v>
      </c>
      <c r="M1395" s="64" t="n">
        <f aca="false">N1395+O1395+P1395+Q1395+R1395+S1395+T1395+U1395+V1395+W1395+X1395+Y1395+Z1395+AA1395+AB1395+AC1395</f>
        <v>0</v>
      </c>
      <c r="N1395" s="64"/>
      <c r="O1395" s="64"/>
      <c r="P1395" s="64"/>
      <c r="Q1395" s="64"/>
      <c r="R1395" s="64"/>
      <c r="S1395" s="64"/>
      <c r="T1395" s="64"/>
      <c r="U1395" s="64"/>
      <c r="V1395" s="64"/>
      <c r="W1395" s="64"/>
      <c r="X1395" s="64"/>
      <c r="Y1395" s="64"/>
      <c r="Z1395" s="64"/>
      <c r="AA1395" s="64"/>
      <c r="AB1395" s="64"/>
      <c r="AC1395" s="64"/>
      <c r="AD1395" s="64"/>
      <c r="AE1395" s="64"/>
      <c r="AF1395" s="64"/>
      <c r="AG1395" s="64"/>
      <c r="AH1395" s="64"/>
      <c r="AI1395" s="64" t="n">
        <f aca="false">AJ1395+AK1395+AL1395+AM1395+AN1395+AO1395+AP1395+AY1395+AZ1395+BA1395+BB1395+BC1395+BD1395</f>
        <v>0</v>
      </c>
      <c r="AJ1395" s="64"/>
      <c r="AK1395" s="64"/>
      <c r="AL1395" s="64"/>
      <c r="AM1395" s="64"/>
      <c r="AN1395" s="64"/>
      <c r="AO1395" s="64"/>
      <c r="AP1395" s="64"/>
      <c r="AQ1395" s="64"/>
      <c r="AR1395" s="64"/>
      <c r="AS1395" s="64"/>
      <c r="AT1395" s="64"/>
      <c r="AU1395" s="64"/>
      <c r="AV1395" s="64"/>
      <c r="AW1395" s="64"/>
      <c r="AX1395" s="64"/>
      <c r="AY1395" s="64"/>
      <c r="AZ1395" s="64"/>
      <c r="BA1395" s="64"/>
      <c r="BB1395" s="64"/>
      <c r="BC1395" s="64"/>
      <c r="BD1395" s="64"/>
      <c r="BE1395" s="64"/>
      <c r="BF1395" s="64"/>
      <c r="BG1395" s="64"/>
      <c r="BH1395" s="64"/>
      <c r="BI1395" s="64"/>
      <c r="BJ1395" s="64"/>
      <c r="BK1395" s="64"/>
      <c r="BL1395" s="64"/>
      <c r="BM1395" s="64"/>
      <c r="BN1395" s="64"/>
      <c r="BO1395" s="64"/>
      <c r="BP1395" s="64"/>
      <c r="BQ1395" s="64"/>
      <c r="BR1395" s="64"/>
      <c r="BS1395" s="64"/>
      <c r="BT1395" s="64"/>
      <c r="BU1395" s="64"/>
      <c r="BV1395" s="64"/>
      <c r="BW1395" s="64"/>
      <c r="BX1395" s="64"/>
      <c r="BY1395" s="64"/>
      <c r="BZ1395" s="64" t="n">
        <f aca="false">CA1395+CB1395+CC1395+CD1395+CE1395+CF1395+CG1395+CH1395+CI1395+CJ1395+CK1395+CL1395+CM1395+CN1395+CO1395+CP1395</f>
        <v>0</v>
      </c>
      <c r="CA1395" s="64"/>
      <c r="CB1395" s="64"/>
      <c r="CC1395" s="64"/>
      <c r="CD1395" s="64"/>
    </row>
    <row r="1396" customFormat="false" ht="12.75" hidden="true" customHeight="false" outlineLevel="0" collapsed="false">
      <c r="A1396" s="77" t="s">
        <v>118</v>
      </c>
      <c r="B1396" s="77"/>
      <c r="C1396" s="78" t="s">
        <v>477</v>
      </c>
      <c r="D1396" s="78" t="s">
        <v>484</v>
      </c>
      <c r="E1396" s="78" t="s">
        <v>469</v>
      </c>
      <c r="F1396" s="78" t="s">
        <v>105</v>
      </c>
      <c r="G1396" s="78" t="s">
        <v>134</v>
      </c>
      <c r="H1396" s="79" t="n">
        <v>212</v>
      </c>
      <c r="I1396" s="64" t="n">
        <f aca="false">J1396+K1396+L1396</f>
        <v>0</v>
      </c>
      <c r="J1396" s="64"/>
      <c r="K1396" s="64"/>
      <c r="L1396" s="64" t="n">
        <f aca="false">M1396+AI1396</f>
        <v>0</v>
      </c>
      <c r="M1396" s="64" t="n">
        <f aca="false">N1396+O1396+P1396+Q1396+R1396+S1396+T1396+U1396+V1396+W1396+X1396+Y1396+Z1396+AA1396+AB1396+AC1396</f>
        <v>0</v>
      </c>
      <c r="N1396" s="64"/>
      <c r="O1396" s="64"/>
      <c r="P1396" s="64"/>
      <c r="Q1396" s="64"/>
      <c r="R1396" s="64"/>
      <c r="S1396" s="64"/>
      <c r="T1396" s="64"/>
      <c r="U1396" s="64"/>
      <c r="V1396" s="64"/>
      <c r="W1396" s="64"/>
      <c r="X1396" s="64"/>
      <c r="Y1396" s="64"/>
      <c r="Z1396" s="64"/>
      <c r="AA1396" s="64"/>
      <c r="AB1396" s="64"/>
      <c r="AC1396" s="64"/>
      <c r="AD1396" s="64"/>
      <c r="AE1396" s="64"/>
      <c r="AF1396" s="64"/>
      <c r="AG1396" s="64"/>
      <c r="AH1396" s="64"/>
      <c r="AI1396" s="64" t="n">
        <f aca="false">AJ1396+AK1396+AL1396+AM1396+AN1396+AO1396+AP1396+AY1396+AZ1396+BA1396+BB1396+BC1396+BD1396</f>
        <v>0</v>
      </c>
      <c r="AJ1396" s="64"/>
      <c r="AK1396" s="64"/>
      <c r="AL1396" s="64"/>
      <c r="AM1396" s="64"/>
      <c r="AN1396" s="64"/>
      <c r="AO1396" s="64"/>
      <c r="AP1396" s="64"/>
      <c r="AQ1396" s="64"/>
      <c r="AR1396" s="64"/>
      <c r="AS1396" s="64"/>
      <c r="AT1396" s="64"/>
      <c r="AU1396" s="64"/>
      <c r="AV1396" s="64"/>
      <c r="AW1396" s="64"/>
      <c r="AX1396" s="64"/>
      <c r="AY1396" s="64"/>
      <c r="AZ1396" s="64"/>
      <c r="BA1396" s="64"/>
      <c r="BB1396" s="64"/>
      <c r="BC1396" s="64"/>
      <c r="BD1396" s="64"/>
      <c r="BE1396" s="64"/>
      <c r="BF1396" s="64"/>
      <c r="BG1396" s="64"/>
      <c r="BH1396" s="64"/>
      <c r="BI1396" s="64"/>
      <c r="BJ1396" s="64"/>
      <c r="BK1396" s="64"/>
      <c r="BL1396" s="64"/>
      <c r="BM1396" s="64"/>
      <c r="BN1396" s="64"/>
      <c r="BO1396" s="64"/>
      <c r="BP1396" s="64"/>
      <c r="BQ1396" s="64"/>
      <c r="BR1396" s="64"/>
      <c r="BS1396" s="64"/>
      <c r="BT1396" s="64"/>
      <c r="BU1396" s="64"/>
      <c r="BV1396" s="64"/>
      <c r="BW1396" s="64"/>
      <c r="BX1396" s="64"/>
      <c r="BY1396" s="64"/>
      <c r="BZ1396" s="64" t="n">
        <f aca="false">CA1396+CB1396+CC1396+CD1396+CE1396+CF1396+CG1396+CH1396+CI1396+CJ1396+CK1396+CL1396+CM1396+CN1396+CO1396+CP1396</f>
        <v>0</v>
      </c>
      <c r="CA1396" s="64"/>
      <c r="CB1396" s="64"/>
      <c r="CC1396" s="64"/>
      <c r="CD1396" s="64"/>
    </row>
    <row r="1397" customFormat="false" ht="12.75" hidden="true" customHeight="false" outlineLevel="0" collapsed="false">
      <c r="A1397" s="77" t="s">
        <v>119</v>
      </c>
      <c r="B1397" s="77"/>
      <c r="C1397" s="78" t="s">
        <v>477</v>
      </c>
      <c r="D1397" s="78" t="s">
        <v>484</v>
      </c>
      <c r="E1397" s="78" t="s">
        <v>469</v>
      </c>
      <c r="F1397" s="78" t="s">
        <v>105</v>
      </c>
      <c r="G1397" s="78" t="s">
        <v>134</v>
      </c>
      <c r="H1397" s="79" t="n">
        <v>213</v>
      </c>
      <c r="I1397" s="64" t="n">
        <f aca="false">J1397+K1397+L1397</f>
        <v>0</v>
      </c>
      <c r="J1397" s="64"/>
      <c r="K1397" s="64"/>
      <c r="L1397" s="64" t="n">
        <f aca="false">M1397+AI1397</f>
        <v>0</v>
      </c>
      <c r="M1397" s="64" t="n">
        <f aca="false">N1397+O1397+P1397+Q1397+R1397+S1397+T1397+U1397+V1397+W1397+X1397+Y1397+Z1397+AA1397+AB1397+AC1397</f>
        <v>0</v>
      </c>
      <c r="N1397" s="64"/>
      <c r="O1397" s="64"/>
      <c r="P1397" s="64"/>
      <c r="Q1397" s="64"/>
      <c r="R1397" s="64"/>
      <c r="S1397" s="64"/>
      <c r="T1397" s="64"/>
      <c r="U1397" s="64"/>
      <c r="V1397" s="64"/>
      <c r="W1397" s="64"/>
      <c r="X1397" s="64"/>
      <c r="Y1397" s="64"/>
      <c r="Z1397" s="64"/>
      <c r="AA1397" s="64"/>
      <c r="AB1397" s="64"/>
      <c r="AC1397" s="64"/>
      <c r="AD1397" s="64"/>
      <c r="AE1397" s="64"/>
      <c r="AF1397" s="64"/>
      <c r="AG1397" s="64"/>
      <c r="AH1397" s="64"/>
      <c r="AI1397" s="64" t="n">
        <f aca="false">AJ1397+AK1397+AL1397+AM1397+AN1397+AO1397+AP1397+AY1397+AZ1397+BA1397+BB1397+BC1397+BD1397</f>
        <v>0</v>
      </c>
      <c r="AJ1397" s="64"/>
      <c r="AK1397" s="64"/>
      <c r="AL1397" s="64"/>
      <c r="AM1397" s="64"/>
      <c r="AN1397" s="64"/>
      <c r="AO1397" s="64"/>
      <c r="AP1397" s="64"/>
      <c r="AQ1397" s="64"/>
      <c r="AR1397" s="64"/>
      <c r="AS1397" s="64"/>
      <c r="AT1397" s="64"/>
      <c r="AU1397" s="64"/>
      <c r="AV1397" s="64"/>
      <c r="AW1397" s="64"/>
      <c r="AX1397" s="64"/>
      <c r="AY1397" s="64"/>
      <c r="AZ1397" s="64"/>
      <c r="BA1397" s="64"/>
      <c r="BB1397" s="64"/>
      <c r="BC1397" s="64"/>
      <c r="BD1397" s="64"/>
      <c r="BE1397" s="64"/>
      <c r="BF1397" s="64"/>
      <c r="BG1397" s="64"/>
      <c r="BH1397" s="64"/>
      <c r="BI1397" s="64"/>
      <c r="BJ1397" s="64"/>
      <c r="BK1397" s="64"/>
      <c r="BL1397" s="64"/>
      <c r="BM1397" s="64"/>
      <c r="BN1397" s="64"/>
      <c r="BO1397" s="64"/>
      <c r="BP1397" s="64"/>
      <c r="BQ1397" s="64"/>
      <c r="BR1397" s="64"/>
      <c r="BS1397" s="64"/>
      <c r="BT1397" s="64"/>
      <c r="BU1397" s="64"/>
      <c r="BV1397" s="64"/>
      <c r="BW1397" s="64"/>
      <c r="BX1397" s="64"/>
      <c r="BY1397" s="64"/>
      <c r="BZ1397" s="64" t="n">
        <f aca="false">CA1397+CB1397+CC1397+CD1397+CE1397+CF1397+CG1397+CH1397+CI1397+CJ1397+CK1397+CL1397+CM1397+CN1397+CO1397+CP1397</f>
        <v>0</v>
      </c>
      <c r="CA1397" s="64"/>
      <c r="CB1397" s="64"/>
      <c r="CC1397" s="64"/>
      <c r="CD1397" s="64"/>
    </row>
    <row r="1398" customFormat="false" ht="12.75" hidden="true" customHeight="false" outlineLevel="0" collapsed="false">
      <c r="A1398" s="77" t="s">
        <v>120</v>
      </c>
      <c r="B1398" s="77"/>
      <c r="C1398" s="78" t="s">
        <v>477</v>
      </c>
      <c r="D1398" s="78" t="s">
        <v>484</v>
      </c>
      <c r="E1398" s="78" t="s">
        <v>469</v>
      </c>
      <c r="F1398" s="78" t="s">
        <v>105</v>
      </c>
      <c r="G1398" s="78" t="s">
        <v>134</v>
      </c>
      <c r="H1398" s="79" t="n">
        <v>220</v>
      </c>
      <c r="I1398" s="64" t="n">
        <f aca="false">SUM(I1400:I1405)</f>
        <v>0</v>
      </c>
      <c r="J1398" s="64" t="n">
        <f aca="false">SUM(J1400:J1405)</f>
        <v>0</v>
      </c>
      <c r="K1398" s="64" t="n">
        <f aca="false">SUM(K1400:K1405)</f>
        <v>0</v>
      </c>
      <c r="L1398" s="64" t="n">
        <f aca="false">SUM(L1400:L1405)</f>
        <v>0</v>
      </c>
      <c r="M1398" s="64" t="n">
        <f aca="false">SUM(M1400:M1405)</f>
        <v>0</v>
      </c>
      <c r="N1398" s="64" t="n">
        <f aca="false">SUM(N1400:N1405)</f>
        <v>0</v>
      </c>
      <c r="O1398" s="64" t="n">
        <f aca="false">SUM(O1400:O1405)</f>
        <v>0</v>
      </c>
      <c r="P1398" s="64" t="n">
        <f aca="false">SUM(P1400:P1405)</f>
        <v>0</v>
      </c>
      <c r="Q1398" s="64" t="n">
        <f aca="false">SUM(Q1400:Q1405)</f>
        <v>0</v>
      </c>
      <c r="R1398" s="64" t="n">
        <f aca="false">SUM(R1400:R1405)</f>
        <v>0</v>
      </c>
      <c r="S1398" s="64" t="n">
        <f aca="false">SUM(S1400:S1405)</f>
        <v>0</v>
      </c>
      <c r="T1398" s="64" t="n">
        <f aca="false">SUM(T1400:T1405)</f>
        <v>0</v>
      </c>
      <c r="U1398" s="64" t="n">
        <f aca="false">SUM(U1400:U1405)</f>
        <v>0</v>
      </c>
      <c r="V1398" s="64" t="n">
        <f aca="false">SUM(V1400:V1405)</f>
        <v>0</v>
      </c>
      <c r="W1398" s="64" t="n">
        <f aca="false">SUM(W1400:W1405)</f>
        <v>0</v>
      </c>
      <c r="X1398" s="64" t="n">
        <f aca="false">SUM(X1400:X1405)</f>
        <v>0</v>
      </c>
      <c r="Y1398" s="64" t="n">
        <f aca="false">SUM(Y1400:Y1405)</f>
        <v>0</v>
      </c>
      <c r="Z1398" s="64" t="n">
        <f aca="false">SUM(Z1400:Z1405)</f>
        <v>0</v>
      </c>
      <c r="AA1398" s="64" t="n">
        <f aca="false">SUM(AA1400:AA1405)</f>
        <v>0</v>
      </c>
      <c r="AB1398" s="64" t="n">
        <f aca="false">SUM(AB1400:AB1405)</f>
        <v>0</v>
      </c>
      <c r="AC1398" s="64" t="n">
        <f aca="false">SUM(AC1400:AC1405)</f>
        <v>0</v>
      </c>
      <c r="AD1398" s="64" t="n">
        <f aca="false">SUM(AD1400:AD1405)</f>
        <v>0</v>
      </c>
      <c r="AE1398" s="64" t="n">
        <f aca="false">SUM(AE1400:AE1405)</f>
        <v>0</v>
      </c>
      <c r="AF1398" s="64" t="n">
        <f aca="false">SUM(AF1400:AF1405)</f>
        <v>0</v>
      </c>
      <c r="AG1398" s="64" t="n">
        <f aca="false">SUM(AG1400:AG1405)</f>
        <v>0</v>
      </c>
      <c r="AH1398" s="64" t="n">
        <f aca="false">SUM(AH1400:AH1405)</f>
        <v>0</v>
      </c>
      <c r="AI1398" s="64" t="n">
        <f aca="false">SUM(AI1400:AI1405)</f>
        <v>0</v>
      </c>
      <c r="AJ1398" s="64" t="n">
        <f aca="false">SUM(AJ1400:AJ1405)</f>
        <v>0</v>
      </c>
      <c r="AK1398" s="64" t="n">
        <f aca="false">SUM(AK1400:AK1405)</f>
        <v>0</v>
      </c>
      <c r="AL1398" s="64" t="n">
        <f aca="false">SUM(AL1400:AL1405)</f>
        <v>0</v>
      </c>
      <c r="AM1398" s="64" t="n">
        <f aca="false">SUM(AM1400:AM1405)</f>
        <v>0</v>
      </c>
      <c r="AN1398" s="64" t="n">
        <f aca="false">SUM(AN1400:AN1405)</f>
        <v>0</v>
      </c>
      <c r="AO1398" s="64" t="n">
        <f aca="false">SUM(AO1400:AO1405)</f>
        <v>0</v>
      </c>
      <c r="AP1398" s="64" t="n">
        <f aca="false">SUM(AP1400:AP1405)</f>
        <v>0</v>
      </c>
      <c r="AQ1398" s="64" t="n">
        <f aca="false">SUM(AQ1400:AQ1405)</f>
        <v>0</v>
      </c>
      <c r="AR1398" s="64" t="n">
        <f aca="false">SUM(AR1400:AR1405)</f>
        <v>0</v>
      </c>
      <c r="AS1398" s="64" t="n">
        <f aca="false">SUM(AS1400:AS1405)</f>
        <v>0</v>
      </c>
      <c r="AT1398" s="64" t="n">
        <f aca="false">SUM(AT1400:AT1405)</f>
        <v>0</v>
      </c>
      <c r="AU1398" s="64" t="n">
        <f aca="false">SUM(AU1400:AU1405)</f>
        <v>0</v>
      </c>
      <c r="AV1398" s="64" t="n">
        <f aca="false">SUM(AV1400:AV1405)</f>
        <v>0</v>
      </c>
      <c r="AW1398" s="64" t="n">
        <f aca="false">SUM(AW1400:AW1405)</f>
        <v>0</v>
      </c>
      <c r="AX1398" s="64" t="n">
        <f aca="false">SUM(AX1400:AX1405)</f>
        <v>0</v>
      </c>
      <c r="AY1398" s="64" t="n">
        <f aca="false">SUM(AY1400:AY1405)</f>
        <v>0</v>
      </c>
      <c r="AZ1398" s="64" t="n">
        <f aca="false">SUM(AZ1400:AZ1405)</f>
        <v>0</v>
      </c>
      <c r="BA1398" s="64" t="n">
        <f aca="false">SUM(BA1400:BA1405)</f>
        <v>0</v>
      </c>
      <c r="BB1398" s="64" t="n">
        <f aca="false">SUM(BB1400:BB1405)</f>
        <v>0</v>
      </c>
      <c r="BC1398" s="64" t="n">
        <f aca="false">SUM(BC1400:BC1405)</f>
        <v>0</v>
      </c>
      <c r="BD1398" s="64" t="n">
        <f aca="false">SUM(BD1400:BD1405)</f>
        <v>0</v>
      </c>
      <c r="BE1398" s="64" t="n">
        <f aca="false">SUM(BE1400:BE1405)</f>
        <v>0</v>
      </c>
      <c r="BF1398" s="64" t="n">
        <f aca="false">SUM(BF1400:BF1405)</f>
        <v>0</v>
      </c>
      <c r="BG1398" s="64" t="n">
        <f aca="false">SUM(BG1400:BG1405)</f>
        <v>0</v>
      </c>
      <c r="BH1398" s="64" t="n">
        <f aca="false">SUM(BH1400:BH1405)</f>
        <v>0</v>
      </c>
      <c r="BI1398" s="64" t="n">
        <f aca="false">SUM(BI1400:BI1405)</f>
        <v>0</v>
      </c>
      <c r="BJ1398" s="64" t="n">
        <f aca="false">SUM(BJ1400:BJ1405)</f>
        <v>0</v>
      </c>
      <c r="BK1398" s="64" t="n">
        <f aca="false">SUM(BK1400:BK1405)</f>
        <v>0</v>
      </c>
      <c r="BL1398" s="64" t="n">
        <f aca="false">SUM(BL1400:BL1405)</f>
        <v>0</v>
      </c>
      <c r="BM1398" s="64" t="n">
        <f aca="false">SUM(BM1400:BM1405)</f>
        <v>0</v>
      </c>
      <c r="BN1398" s="64" t="n">
        <f aca="false">SUM(BN1400:BN1405)</f>
        <v>0</v>
      </c>
      <c r="BO1398" s="64" t="n">
        <f aca="false">SUM(BO1400:BO1405)</f>
        <v>0</v>
      </c>
      <c r="BP1398" s="64" t="n">
        <f aca="false">SUM(BP1400:BP1405)</f>
        <v>0</v>
      </c>
      <c r="BQ1398" s="64" t="n">
        <f aca="false">SUM(BQ1400:BQ1405)</f>
        <v>0</v>
      </c>
      <c r="BR1398" s="64" t="n">
        <f aca="false">SUM(BR1400:BR1405)</f>
        <v>0</v>
      </c>
      <c r="BS1398" s="64" t="n">
        <f aca="false">SUM(BS1400:BS1405)</f>
        <v>0</v>
      </c>
      <c r="BT1398" s="64" t="n">
        <f aca="false">SUM(BT1400:BT1405)</f>
        <v>0</v>
      </c>
      <c r="BU1398" s="64" t="n">
        <f aca="false">SUM(BU1400:BU1405)</f>
        <v>0</v>
      </c>
      <c r="BV1398" s="64" t="n">
        <f aca="false">SUM(BV1400:BV1405)</f>
        <v>0</v>
      </c>
      <c r="BW1398" s="64" t="n">
        <f aca="false">SUM(BW1400:BW1405)</f>
        <v>0</v>
      </c>
      <c r="BX1398" s="64" t="n">
        <f aca="false">SUM(BX1400:BX1405)</f>
        <v>0</v>
      </c>
      <c r="BY1398" s="64" t="n">
        <f aca="false">SUM(BY1400:BY1405)</f>
        <v>0</v>
      </c>
      <c r="BZ1398" s="64" t="n">
        <f aca="false">SUM(BZ1400:BZ1405)</f>
        <v>0</v>
      </c>
      <c r="CA1398" s="64" t="n">
        <f aca="false">SUM(CA1400:CA1405)</f>
        <v>0</v>
      </c>
      <c r="CB1398" s="64" t="n">
        <f aca="false">SUM(CB1400:CB1405)</f>
        <v>0</v>
      </c>
      <c r="CC1398" s="64" t="n">
        <f aca="false">SUM(CC1400:CC1405)</f>
        <v>0</v>
      </c>
      <c r="CD1398" s="64" t="n">
        <f aca="false">SUM(CD1400:CD1405)</f>
        <v>0</v>
      </c>
    </row>
    <row r="1399" customFormat="false" ht="12.75" hidden="true" customHeight="false" outlineLevel="0" collapsed="false">
      <c r="A1399" s="77" t="s">
        <v>111</v>
      </c>
      <c r="B1399" s="77"/>
      <c r="C1399" s="78"/>
      <c r="D1399" s="78"/>
      <c r="E1399" s="78"/>
      <c r="F1399" s="78"/>
      <c r="G1399" s="78"/>
      <c r="H1399" s="79"/>
      <c r="I1399" s="64"/>
      <c r="J1399" s="64"/>
      <c r="K1399" s="64"/>
      <c r="L1399" s="64"/>
      <c r="M1399" s="64"/>
      <c r="N1399" s="64"/>
      <c r="O1399" s="64"/>
      <c r="P1399" s="64"/>
      <c r="Q1399" s="64"/>
      <c r="R1399" s="64"/>
      <c r="S1399" s="64"/>
      <c r="T1399" s="64"/>
      <c r="U1399" s="64"/>
      <c r="V1399" s="64"/>
      <c r="W1399" s="64"/>
      <c r="X1399" s="64"/>
      <c r="Y1399" s="64"/>
      <c r="Z1399" s="64"/>
      <c r="AA1399" s="64"/>
      <c r="AB1399" s="64"/>
      <c r="AC1399" s="64"/>
      <c r="AD1399" s="64"/>
      <c r="AE1399" s="64"/>
      <c r="AF1399" s="64"/>
      <c r="AG1399" s="64"/>
      <c r="AH1399" s="64"/>
      <c r="AI1399" s="64"/>
      <c r="AJ1399" s="64"/>
      <c r="AK1399" s="64"/>
      <c r="AL1399" s="64"/>
      <c r="AM1399" s="64"/>
      <c r="AN1399" s="64"/>
      <c r="AO1399" s="64"/>
      <c r="AP1399" s="64"/>
      <c r="AQ1399" s="64"/>
      <c r="AR1399" s="64"/>
      <c r="AS1399" s="64"/>
      <c r="AT1399" s="64"/>
      <c r="AU1399" s="64"/>
      <c r="AV1399" s="64"/>
      <c r="AW1399" s="64"/>
      <c r="AX1399" s="64"/>
      <c r="AY1399" s="64"/>
      <c r="AZ1399" s="64"/>
      <c r="BA1399" s="64"/>
      <c r="BB1399" s="64"/>
      <c r="BC1399" s="64"/>
      <c r="BD1399" s="64"/>
      <c r="BE1399" s="64"/>
      <c r="BF1399" s="64"/>
      <c r="BG1399" s="64"/>
      <c r="BH1399" s="64"/>
      <c r="BI1399" s="64"/>
      <c r="BJ1399" s="64"/>
      <c r="BK1399" s="64"/>
      <c r="BL1399" s="64"/>
      <c r="BM1399" s="64"/>
      <c r="BN1399" s="64"/>
      <c r="BO1399" s="64"/>
      <c r="BP1399" s="64"/>
      <c r="BQ1399" s="64"/>
      <c r="BR1399" s="64"/>
      <c r="BS1399" s="64"/>
      <c r="BT1399" s="64"/>
      <c r="BU1399" s="64"/>
      <c r="BV1399" s="64"/>
      <c r="BW1399" s="64"/>
      <c r="BX1399" s="64"/>
      <c r="BY1399" s="64"/>
      <c r="BZ1399" s="64"/>
      <c r="CA1399" s="64"/>
      <c r="CB1399" s="64"/>
      <c r="CC1399" s="64"/>
      <c r="CD1399" s="64"/>
    </row>
    <row r="1400" customFormat="false" ht="12.75" hidden="true" customHeight="false" outlineLevel="0" collapsed="false">
      <c r="A1400" s="77" t="s">
        <v>121</v>
      </c>
      <c r="B1400" s="77"/>
      <c r="C1400" s="78" t="s">
        <v>477</v>
      </c>
      <c r="D1400" s="78" t="s">
        <v>484</v>
      </c>
      <c r="E1400" s="78" t="s">
        <v>469</v>
      </c>
      <c r="F1400" s="78" t="s">
        <v>105</v>
      </c>
      <c r="G1400" s="78" t="s">
        <v>134</v>
      </c>
      <c r="H1400" s="79" t="n">
        <v>221</v>
      </c>
      <c r="I1400" s="64" t="n">
        <f aca="false">J1400+K1400+L1400</f>
        <v>0</v>
      </c>
      <c r="J1400" s="64"/>
      <c r="K1400" s="64"/>
      <c r="L1400" s="64" t="n">
        <f aca="false">M1400+AI1400</f>
        <v>0</v>
      </c>
      <c r="M1400" s="64" t="n">
        <f aca="false">N1400+O1400+P1400+Q1400+R1400+S1400+T1400+U1400+V1400+W1400+X1400+Y1400+Z1400+AA1400+AB1400+AC1400</f>
        <v>0</v>
      </c>
      <c r="N1400" s="64"/>
      <c r="O1400" s="64"/>
      <c r="P1400" s="64"/>
      <c r="Q1400" s="64"/>
      <c r="R1400" s="64"/>
      <c r="S1400" s="64"/>
      <c r="T1400" s="64"/>
      <c r="U1400" s="64"/>
      <c r="V1400" s="64"/>
      <c r="W1400" s="64"/>
      <c r="X1400" s="64"/>
      <c r="Y1400" s="64"/>
      <c r="Z1400" s="64"/>
      <c r="AA1400" s="64"/>
      <c r="AB1400" s="64"/>
      <c r="AC1400" s="64"/>
      <c r="AD1400" s="64"/>
      <c r="AE1400" s="64"/>
      <c r="AF1400" s="64"/>
      <c r="AG1400" s="64"/>
      <c r="AH1400" s="64"/>
      <c r="AI1400" s="64" t="n">
        <f aca="false">AJ1400+AK1400+AL1400+AM1400+AN1400+AO1400+AP1400+AY1400+AZ1400+BA1400+BB1400+BC1400+BD1400</f>
        <v>0</v>
      </c>
      <c r="AJ1400" s="64"/>
      <c r="AK1400" s="64"/>
      <c r="AL1400" s="64"/>
      <c r="AM1400" s="64"/>
      <c r="AN1400" s="64"/>
      <c r="AO1400" s="64"/>
      <c r="AP1400" s="64"/>
      <c r="AQ1400" s="64"/>
      <c r="AR1400" s="64"/>
      <c r="AS1400" s="64"/>
      <c r="AT1400" s="64"/>
      <c r="AU1400" s="64"/>
      <c r="AV1400" s="64"/>
      <c r="AW1400" s="64"/>
      <c r="AX1400" s="64"/>
      <c r="AY1400" s="64"/>
      <c r="AZ1400" s="64"/>
      <c r="BA1400" s="64"/>
      <c r="BB1400" s="64"/>
      <c r="BC1400" s="64"/>
      <c r="BD1400" s="64"/>
      <c r="BE1400" s="64"/>
      <c r="BF1400" s="64"/>
      <c r="BG1400" s="64"/>
      <c r="BH1400" s="64"/>
      <c r="BI1400" s="64"/>
      <c r="BJ1400" s="64"/>
      <c r="BK1400" s="64"/>
      <c r="BL1400" s="64"/>
      <c r="BM1400" s="64"/>
      <c r="BN1400" s="64"/>
      <c r="BO1400" s="64"/>
      <c r="BP1400" s="64"/>
      <c r="BQ1400" s="64"/>
      <c r="BR1400" s="64"/>
      <c r="BS1400" s="64"/>
      <c r="BT1400" s="64"/>
      <c r="BU1400" s="64"/>
      <c r="BV1400" s="64"/>
      <c r="BW1400" s="64"/>
      <c r="BX1400" s="64"/>
      <c r="BY1400" s="64"/>
      <c r="BZ1400" s="64" t="n">
        <f aca="false">CA1400+CB1400+CC1400+CD1400+CE1400+CF1400+CG1400+CH1400+CI1400+CJ1400+CK1400+CL1400+CM1400+CN1400+CO1400+CP1400</f>
        <v>0</v>
      </c>
      <c r="CA1400" s="64"/>
      <c r="CB1400" s="64"/>
      <c r="CC1400" s="64"/>
      <c r="CD1400" s="64"/>
    </row>
    <row r="1401" customFormat="false" ht="12.75" hidden="true" customHeight="false" outlineLevel="0" collapsed="false">
      <c r="A1401" s="77" t="s">
        <v>122</v>
      </c>
      <c r="B1401" s="77"/>
      <c r="C1401" s="78" t="s">
        <v>477</v>
      </c>
      <c r="D1401" s="78" t="s">
        <v>484</v>
      </c>
      <c r="E1401" s="78" t="s">
        <v>469</v>
      </c>
      <c r="F1401" s="78" t="s">
        <v>105</v>
      </c>
      <c r="G1401" s="78" t="s">
        <v>134</v>
      </c>
      <c r="H1401" s="79" t="n">
        <v>222</v>
      </c>
      <c r="I1401" s="64" t="n">
        <f aca="false">J1401+K1401+L1401</f>
        <v>0</v>
      </c>
      <c r="J1401" s="64"/>
      <c r="K1401" s="64"/>
      <c r="L1401" s="64" t="n">
        <f aca="false">M1401+AI1401</f>
        <v>0</v>
      </c>
      <c r="M1401" s="64" t="n">
        <f aca="false">N1401+O1401+P1401+Q1401+R1401+S1401+T1401+U1401+V1401+W1401+X1401+Y1401+Z1401+AA1401+AB1401+AC1401</f>
        <v>0</v>
      </c>
      <c r="N1401" s="64"/>
      <c r="O1401" s="64"/>
      <c r="P1401" s="64"/>
      <c r="Q1401" s="64"/>
      <c r="R1401" s="64"/>
      <c r="S1401" s="64"/>
      <c r="T1401" s="64"/>
      <c r="U1401" s="64"/>
      <c r="V1401" s="64"/>
      <c r="W1401" s="64"/>
      <c r="X1401" s="64"/>
      <c r="Y1401" s="64"/>
      <c r="Z1401" s="64"/>
      <c r="AA1401" s="64"/>
      <c r="AB1401" s="64"/>
      <c r="AC1401" s="64"/>
      <c r="AD1401" s="64"/>
      <c r="AE1401" s="64"/>
      <c r="AF1401" s="64"/>
      <c r="AG1401" s="64"/>
      <c r="AH1401" s="64"/>
      <c r="AI1401" s="64" t="n">
        <f aca="false">AJ1401+AK1401+AL1401+AM1401+AN1401+AO1401+AP1401+AY1401+AZ1401+BA1401+BB1401+BC1401+BD1401</f>
        <v>0</v>
      </c>
      <c r="AJ1401" s="64"/>
      <c r="AK1401" s="64"/>
      <c r="AL1401" s="64"/>
      <c r="AM1401" s="64"/>
      <c r="AN1401" s="64"/>
      <c r="AO1401" s="64"/>
      <c r="AP1401" s="64"/>
      <c r="AQ1401" s="64"/>
      <c r="AR1401" s="64"/>
      <c r="AS1401" s="64"/>
      <c r="AT1401" s="64"/>
      <c r="AU1401" s="64"/>
      <c r="AV1401" s="64"/>
      <c r="AW1401" s="64"/>
      <c r="AX1401" s="64"/>
      <c r="AY1401" s="64"/>
      <c r="AZ1401" s="64"/>
      <c r="BA1401" s="64"/>
      <c r="BB1401" s="64"/>
      <c r="BC1401" s="64"/>
      <c r="BD1401" s="64"/>
      <c r="BE1401" s="64"/>
      <c r="BF1401" s="64"/>
      <c r="BG1401" s="64"/>
      <c r="BH1401" s="64"/>
      <c r="BI1401" s="64"/>
      <c r="BJ1401" s="64"/>
      <c r="BK1401" s="64"/>
      <c r="BL1401" s="64"/>
      <c r="BM1401" s="64"/>
      <c r="BN1401" s="64"/>
      <c r="BO1401" s="64"/>
      <c r="BP1401" s="64"/>
      <c r="BQ1401" s="64"/>
      <c r="BR1401" s="64"/>
      <c r="BS1401" s="64"/>
      <c r="BT1401" s="64"/>
      <c r="BU1401" s="64"/>
      <c r="BV1401" s="64"/>
      <c r="BW1401" s="64"/>
      <c r="BX1401" s="64"/>
      <c r="BY1401" s="64"/>
      <c r="BZ1401" s="64" t="n">
        <f aca="false">CA1401+CB1401+CC1401+CD1401+CE1401+CF1401+CG1401+CH1401+CI1401+CJ1401+CK1401+CL1401+CM1401+CN1401+CO1401+CP1401</f>
        <v>0</v>
      </c>
      <c r="CA1401" s="64"/>
      <c r="CB1401" s="64"/>
      <c r="CC1401" s="64"/>
      <c r="CD1401" s="64"/>
    </row>
    <row r="1402" customFormat="false" ht="12.75" hidden="true" customHeight="false" outlineLevel="0" collapsed="false">
      <c r="A1402" s="77" t="s">
        <v>144</v>
      </c>
      <c r="B1402" s="77"/>
      <c r="C1402" s="78" t="s">
        <v>477</v>
      </c>
      <c r="D1402" s="78" t="s">
        <v>484</v>
      </c>
      <c r="E1402" s="78" t="s">
        <v>469</v>
      </c>
      <c r="F1402" s="78" t="s">
        <v>105</v>
      </c>
      <c r="G1402" s="78" t="s">
        <v>134</v>
      </c>
      <c r="H1402" s="79" t="n">
        <v>223</v>
      </c>
      <c r="I1402" s="64" t="n">
        <f aca="false">J1402+K1402+L1402</f>
        <v>0</v>
      </c>
      <c r="J1402" s="64"/>
      <c r="K1402" s="64"/>
      <c r="L1402" s="64" t="n">
        <f aca="false">M1402+AI1402</f>
        <v>0</v>
      </c>
      <c r="M1402" s="64" t="n">
        <f aca="false">N1402+O1402+P1402+Q1402+R1402+S1402+T1402+U1402+V1402+W1402+X1402+Y1402+Z1402+AA1402+AB1402+AC1402</f>
        <v>0</v>
      </c>
      <c r="N1402" s="64"/>
      <c r="O1402" s="64"/>
      <c r="P1402" s="64"/>
      <c r="Q1402" s="64"/>
      <c r="R1402" s="64"/>
      <c r="S1402" s="64"/>
      <c r="T1402" s="64"/>
      <c r="U1402" s="64"/>
      <c r="V1402" s="64"/>
      <c r="W1402" s="64"/>
      <c r="X1402" s="64"/>
      <c r="Y1402" s="64"/>
      <c r="Z1402" s="64"/>
      <c r="AA1402" s="64"/>
      <c r="AB1402" s="64"/>
      <c r="AC1402" s="64"/>
      <c r="AD1402" s="64"/>
      <c r="AE1402" s="64"/>
      <c r="AF1402" s="64"/>
      <c r="AG1402" s="64"/>
      <c r="AH1402" s="64"/>
      <c r="AI1402" s="64" t="n">
        <f aca="false">AJ1402+AK1402+AL1402+AM1402+AN1402+AO1402+AP1402+AY1402+AZ1402+BA1402+BB1402+BC1402+BD1402</f>
        <v>0</v>
      </c>
      <c r="AJ1402" s="64"/>
      <c r="AK1402" s="64"/>
      <c r="AL1402" s="64"/>
      <c r="AM1402" s="64"/>
      <c r="AN1402" s="64"/>
      <c r="AO1402" s="64"/>
      <c r="AP1402" s="64"/>
      <c r="AQ1402" s="64"/>
      <c r="AR1402" s="64"/>
      <c r="AS1402" s="64"/>
      <c r="AT1402" s="64"/>
      <c r="AU1402" s="64"/>
      <c r="AV1402" s="64"/>
      <c r="AW1402" s="64"/>
      <c r="AX1402" s="64"/>
      <c r="AY1402" s="64"/>
      <c r="AZ1402" s="64"/>
      <c r="BA1402" s="64"/>
      <c r="BB1402" s="64"/>
      <c r="BC1402" s="64"/>
      <c r="BD1402" s="64"/>
      <c r="BE1402" s="64"/>
      <c r="BF1402" s="64"/>
      <c r="BG1402" s="64"/>
      <c r="BH1402" s="64"/>
      <c r="BI1402" s="64"/>
      <c r="BJ1402" s="64"/>
      <c r="BK1402" s="64"/>
      <c r="BL1402" s="64"/>
      <c r="BM1402" s="64"/>
      <c r="BN1402" s="64"/>
      <c r="BO1402" s="64"/>
      <c r="BP1402" s="64"/>
      <c r="BQ1402" s="64"/>
      <c r="BR1402" s="64"/>
      <c r="BS1402" s="64"/>
      <c r="BT1402" s="64"/>
      <c r="BU1402" s="64"/>
      <c r="BV1402" s="64"/>
      <c r="BW1402" s="64"/>
      <c r="BX1402" s="64"/>
      <c r="BY1402" s="64"/>
      <c r="BZ1402" s="64" t="n">
        <f aca="false">CA1402+CB1402+CC1402+CD1402+CE1402+CF1402+CG1402+CH1402+CI1402+CJ1402+CK1402+CL1402+CM1402+CN1402+CO1402+CP1402</f>
        <v>0</v>
      </c>
      <c r="CA1402" s="64"/>
      <c r="CB1402" s="64"/>
      <c r="CC1402" s="64"/>
      <c r="CD1402" s="64"/>
    </row>
    <row r="1403" customFormat="false" ht="12.75" hidden="true" customHeight="false" outlineLevel="0" collapsed="false">
      <c r="A1403" s="77" t="s">
        <v>165</v>
      </c>
      <c r="B1403" s="77"/>
      <c r="C1403" s="78" t="s">
        <v>477</v>
      </c>
      <c r="D1403" s="78" t="s">
        <v>484</v>
      </c>
      <c r="E1403" s="78" t="s">
        <v>469</v>
      </c>
      <c r="F1403" s="78" t="s">
        <v>105</v>
      </c>
      <c r="G1403" s="78" t="s">
        <v>134</v>
      </c>
      <c r="H1403" s="79" t="n">
        <v>224</v>
      </c>
      <c r="I1403" s="64" t="n">
        <f aca="false">J1403+K1403+L1403</f>
        <v>0</v>
      </c>
      <c r="J1403" s="64"/>
      <c r="K1403" s="64"/>
      <c r="L1403" s="64" t="n">
        <f aca="false">M1403+AI1403</f>
        <v>0</v>
      </c>
      <c r="M1403" s="64" t="n">
        <f aca="false">N1403+O1403+P1403+Q1403+R1403+S1403+T1403+U1403+V1403+W1403+X1403+Y1403+Z1403+AA1403+AB1403+AC1403</f>
        <v>0</v>
      </c>
      <c r="N1403" s="64"/>
      <c r="O1403" s="64"/>
      <c r="P1403" s="64"/>
      <c r="Q1403" s="64"/>
      <c r="R1403" s="64"/>
      <c r="S1403" s="64"/>
      <c r="T1403" s="64"/>
      <c r="U1403" s="64"/>
      <c r="V1403" s="64"/>
      <c r="W1403" s="64"/>
      <c r="X1403" s="64"/>
      <c r="Y1403" s="64"/>
      <c r="Z1403" s="64"/>
      <c r="AA1403" s="64"/>
      <c r="AB1403" s="64"/>
      <c r="AC1403" s="64"/>
      <c r="AD1403" s="64"/>
      <c r="AE1403" s="64"/>
      <c r="AF1403" s="64"/>
      <c r="AG1403" s="64"/>
      <c r="AH1403" s="64"/>
      <c r="AI1403" s="64" t="n">
        <f aca="false">AJ1403+AK1403+AL1403+AM1403+AN1403+AO1403+AP1403+AY1403+AZ1403+BA1403+BB1403+BC1403+BD1403</f>
        <v>0</v>
      </c>
      <c r="AJ1403" s="64"/>
      <c r="AK1403" s="64"/>
      <c r="AL1403" s="64"/>
      <c r="AM1403" s="64"/>
      <c r="AN1403" s="64"/>
      <c r="AO1403" s="64"/>
      <c r="AP1403" s="64"/>
      <c r="AQ1403" s="64"/>
      <c r="AR1403" s="64"/>
      <c r="AS1403" s="64"/>
      <c r="AT1403" s="64"/>
      <c r="AU1403" s="64"/>
      <c r="AV1403" s="64"/>
      <c r="AW1403" s="64"/>
      <c r="AX1403" s="64"/>
      <c r="AY1403" s="64"/>
      <c r="AZ1403" s="64"/>
      <c r="BA1403" s="64"/>
      <c r="BB1403" s="64"/>
      <c r="BC1403" s="64"/>
      <c r="BD1403" s="64"/>
      <c r="BE1403" s="64"/>
      <c r="BF1403" s="64"/>
      <c r="BG1403" s="64"/>
      <c r="BH1403" s="64"/>
      <c r="BI1403" s="64"/>
      <c r="BJ1403" s="64"/>
      <c r="BK1403" s="64"/>
      <c r="BL1403" s="64"/>
      <c r="BM1403" s="64"/>
      <c r="BN1403" s="64"/>
      <c r="BO1403" s="64"/>
      <c r="BP1403" s="64"/>
      <c r="BQ1403" s="64"/>
      <c r="BR1403" s="64"/>
      <c r="BS1403" s="64"/>
      <c r="BT1403" s="64"/>
      <c r="BU1403" s="64"/>
      <c r="BV1403" s="64"/>
      <c r="BW1403" s="64"/>
      <c r="BX1403" s="64"/>
      <c r="BY1403" s="64"/>
      <c r="BZ1403" s="64" t="n">
        <f aca="false">CA1403+CB1403+CC1403+CD1403+CE1403+CF1403+CG1403+CH1403+CI1403+CJ1403+CK1403+CL1403+CM1403+CN1403+CO1403+CP1403</f>
        <v>0</v>
      </c>
      <c r="CA1403" s="64"/>
      <c r="CB1403" s="64"/>
      <c r="CC1403" s="64"/>
      <c r="CD1403" s="64"/>
    </row>
    <row r="1404" customFormat="false" ht="12.75" hidden="true" customHeight="false" outlineLevel="0" collapsed="false">
      <c r="A1404" s="77" t="s">
        <v>166</v>
      </c>
      <c r="B1404" s="77"/>
      <c r="C1404" s="78" t="s">
        <v>477</v>
      </c>
      <c r="D1404" s="78" t="s">
        <v>484</v>
      </c>
      <c r="E1404" s="78" t="s">
        <v>469</v>
      </c>
      <c r="F1404" s="78" t="s">
        <v>105</v>
      </c>
      <c r="G1404" s="78" t="s">
        <v>134</v>
      </c>
      <c r="H1404" s="79" t="n">
        <v>225</v>
      </c>
      <c r="I1404" s="64" t="n">
        <f aca="false">J1404+K1404+L1404</f>
        <v>0</v>
      </c>
      <c r="J1404" s="64"/>
      <c r="K1404" s="64"/>
      <c r="L1404" s="64" t="n">
        <f aca="false">M1404+AI1404</f>
        <v>0</v>
      </c>
      <c r="M1404" s="64" t="n">
        <f aca="false">N1404+O1404+P1404+Q1404+R1404+S1404+T1404+U1404+V1404+W1404+X1404+Y1404+Z1404+AA1404+AB1404+AC1404</f>
        <v>0</v>
      </c>
      <c r="N1404" s="64"/>
      <c r="O1404" s="64"/>
      <c r="P1404" s="64"/>
      <c r="Q1404" s="64"/>
      <c r="R1404" s="64"/>
      <c r="S1404" s="64"/>
      <c r="T1404" s="64"/>
      <c r="U1404" s="64"/>
      <c r="V1404" s="64"/>
      <c r="W1404" s="64"/>
      <c r="X1404" s="64"/>
      <c r="Y1404" s="64"/>
      <c r="Z1404" s="64"/>
      <c r="AA1404" s="64"/>
      <c r="AB1404" s="64"/>
      <c r="AC1404" s="64"/>
      <c r="AD1404" s="64"/>
      <c r="AE1404" s="64"/>
      <c r="AF1404" s="64"/>
      <c r="AG1404" s="64"/>
      <c r="AH1404" s="64"/>
      <c r="AI1404" s="64" t="n">
        <f aca="false">AJ1404+AK1404+AL1404+AM1404+AN1404+AO1404+AP1404+AY1404+AZ1404+BA1404+BB1404+BC1404+BD1404</f>
        <v>0</v>
      </c>
      <c r="AJ1404" s="64"/>
      <c r="AK1404" s="64"/>
      <c r="AL1404" s="64"/>
      <c r="AM1404" s="64"/>
      <c r="AN1404" s="64"/>
      <c r="AO1404" s="64"/>
      <c r="AP1404" s="64"/>
      <c r="AQ1404" s="64"/>
      <c r="AR1404" s="64"/>
      <c r="AS1404" s="64"/>
      <c r="AT1404" s="64"/>
      <c r="AU1404" s="64"/>
      <c r="AV1404" s="64"/>
      <c r="AW1404" s="64"/>
      <c r="AX1404" s="64"/>
      <c r="AY1404" s="64"/>
      <c r="AZ1404" s="64"/>
      <c r="BA1404" s="64"/>
      <c r="BB1404" s="64"/>
      <c r="BC1404" s="64"/>
      <c r="BD1404" s="64"/>
      <c r="BE1404" s="64"/>
      <c r="BF1404" s="64"/>
      <c r="BG1404" s="64"/>
      <c r="BH1404" s="64"/>
      <c r="BI1404" s="64"/>
      <c r="BJ1404" s="64"/>
      <c r="BK1404" s="64"/>
      <c r="BL1404" s="64"/>
      <c r="BM1404" s="64"/>
      <c r="BN1404" s="64"/>
      <c r="BO1404" s="64"/>
      <c r="BP1404" s="64"/>
      <c r="BQ1404" s="64"/>
      <c r="BR1404" s="64"/>
      <c r="BS1404" s="64"/>
      <c r="BT1404" s="64"/>
      <c r="BU1404" s="64"/>
      <c r="BV1404" s="64"/>
      <c r="BW1404" s="64"/>
      <c r="BX1404" s="64"/>
      <c r="BY1404" s="64"/>
      <c r="BZ1404" s="64" t="n">
        <f aca="false">CA1404+CB1404+CC1404+CD1404+CE1404+CF1404+CG1404+CH1404+CI1404+CJ1404+CK1404+CL1404+CM1404+CN1404+CO1404+CP1404</f>
        <v>0</v>
      </c>
      <c r="CA1404" s="64"/>
      <c r="CB1404" s="64"/>
      <c r="CC1404" s="64"/>
      <c r="CD1404" s="64"/>
    </row>
    <row r="1405" customFormat="false" ht="12.75" hidden="true" customHeight="false" outlineLevel="0" collapsed="false">
      <c r="A1405" s="77" t="s">
        <v>167</v>
      </c>
      <c r="B1405" s="77"/>
      <c r="C1405" s="78" t="s">
        <v>477</v>
      </c>
      <c r="D1405" s="78" t="s">
        <v>484</v>
      </c>
      <c r="E1405" s="78" t="s">
        <v>469</v>
      </c>
      <c r="F1405" s="78" t="s">
        <v>105</v>
      </c>
      <c r="G1405" s="78" t="s">
        <v>134</v>
      </c>
      <c r="H1405" s="79" t="n">
        <v>226</v>
      </c>
      <c r="I1405" s="64" t="n">
        <f aca="false">J1405+K1405+L1405</f>
        <v>0</v>
      </c>
      <c r="J1405" s="64"/>
      <c r="K1405" s="64"/>
      <c r="L1405" s="64" t="n">
        <f aca="false">M1405+AI1405</f>
        <v>0</v>
      </c>
      <c r="M1405" s="64" t="n">
        <f aca="false">N1405+O1405+P1405+Q1405+R1405+S1405+T1405+U1405+V1405+W1405+X1405+Y1405+Z1405+AA1405+AB1405+AC1405</f>
        <v>0</v>
      </c>
      <c r="N1405" s="64"/>
      <c r="O1405" s="64"/>
      <c r="P1405" s="64"/>
      <c r="Q1405" s="64"/>
      <c r="R1405" s="64"/>
      <c r="S1405" s="64"/>
      <c r="T1405" s="64"/>
      <c r="U1405" s="64"/>
      <c r="V1405" s="64"/>
      <c r="W1405" s="64"/>
      <c r="X1405" s="64"/>
      <c r="Y1405" s="64"/>
      <c r="Z1405" s="64"/>
      <c r="AA1405" s="64"/>
      <c r="AB1405" s="64"/>
      <c r="AC1405" s="64"/>
      <c r="AD1405" s="64"/>
      <c r="AE1405" s="64"/>
      <c r="AF1405" s="64"/>
      <c r="AG1405" s="64"/>
      <c r="AH1405" s="64"/>
      <c r="AI1405" s="64" t="n">
        <f aca="false">AJ1405+AK1405+AL1405+AM1405+AN1405+AO1405+AP1405+AY1405+AZ1405+BA1405+BB1405+BC1405+BD1405</f>
        <v>0</v>
      </c>
      <c r="AJ1405" s="64"/>
      <c r="AK1405" s="64"/>
      <c r="AL1405" s="64"/>
      <c r="AM1405" s="64"/>
      <c r="AN1405" s="64"/>
      <c r="AO1405" s="64"/>
      <c r="AP1405" s="64"/>
      <c r="AQ1405" s="64"/>
      <c r="AR1405" s="64"/>
      <c r="AS1405" s="64"/>
      <c r="AT1405" s="64"/>
      <c r="AU1405" s="64"/>
      <c r="AV1405" s="64"/>
      <c r="AW1405" s="64"/>
      <c r="AX1405" s="64"/>
      <c r="AY1405" s="64"/>
      <c r="AZ1405" s="64"/>
      <c r="BA1405" s="64"/>
      <c r="BB1405" s="64"/>
      <c r="BC1405" s="64"/>
      <c r="BD1405" s="64"/>
      <c r="BE1405" s="64"/>
      <c r="BF1405" s="64"/>
      <c r="BG1405" s="64"/>
      <c r="BH1405" s="64"/>
      <c r="BI1405" s="64"/>
      <c r="BJ1405" s="64"/>
      <c r="BK1405" s="64"/>
      <c r="BL1405" s="64"/>
      <c r="BM1405" s="64"/>
      <c r="BN1405" s="64"/>
      <c r="BO1405" s="64"/>
      <c r="BP1405" s="64"/>
      <c r="BQ1405" s="64"/>
      <c r="BR1405" s="64"/>
      <c r="BS1405" s="64"/>
      <c r="BT1405" s="64"/>
      <c r="BU1405" s="64"/>
      <c r="BV1405" s="64"/>
      <c r="BW1405" s="64"/>
      <c r="BX1405" s="64"/>
      <c r="BY1405" s="64"/>
      <c r="BZ1405" s="64" t="n">
        <f aca="false">CA1405+CB1405+CC1405+CD1405+CE1405+CF1405+CG1405+CH1405+CI1405+CJ1405+CK1405+CL1405+CM1405+CN1405+CO1405+CP1405</f>
        <v>0</v>
      </c>
      <c r="CA1405" s="64"/>
      <c r="CB1405" s="64"/>
      <c r="CC1405" s="64"/>
      <c r="CD1405" s="64"/>
    </row>
    <row r="1406" customFormat="false" ht="12.75" hidden="true" customHeight="true" outlineLevel="0" collapsed="false">
      <c r="A1406" s="82" t="s">
        <v>125</v>
      </c>
      <c r="B1406" s="82"/>
      <c r="C1406" s="78" t="s">
        <v>477</v>
      </c>
      <c r="D1406" s="78" t="s">
        <v>484</v>
      </c>
      <c r="E1406" s="78" t="s">
        <v>469</v>
      </c>
      <c r="F1406" s="78" t="s">
        <v>105</v>
      </c>
      <c r="G1406" s="78" t="s">
        <v>134</v>
      </c>
      <c r="H1406" s="79" t="n">
        <v>260</v>
      </c>
      <c r="I1406" s="64" t="n">
        <f aca="false">J1406+K1406+L1406</f>
        <v>0</v>
      </c>
      <c r="J1406" s="64"/>
      <c r="K1406" s="64"/>
      <c r="L1406" s="64" t="n">
        <f aca="false">M1406+AI1406</f>
        <v>0</v>
      </c>
      <c r="M1406" s="64" t="n">
        <f aca="false">N1406+O1406+P1406+Q1406+R1406+S1406+T1406+U1406+V1406+W1406+X1406+Y1406+Z1406+AA1406+AB1406+AC1406</f>
        <v>0</v>
      </c>
      <c r="N1406" s="64"/>
      <c r="O1406" s="64"/>
      <c r="P1406" s="64"/>
      <c r="Q1406" s="64"/>
      <c r="R1406" s="64"/>
      <c r="S1406" s="64"/>
      <c r="T1406" s="64"/>
      <c r="U1406" s="64"/>
      <c r="V1406" s="64"/>
      <c r="W1406" s="64"/>
      <c r="X1406" s="64"/>
      <c r="Y1406" s="64"/>
      <c r="Z1406" s="64"/>
      <c r="AA1406" s="64"/>
      <c r="AB1406" s="64"/>
      <c r="AC1406" s="64"/>
      <c r="AD1406" s="64"/>
      <c r="AE1406" s="64"/>
      <c r="AF1406" s="64"/>
      <c r="AG1406" s="64"/>
      <c r="AH1406" s="64"/>
      <c r="AI1406" s="64" t="n">
        <f aca="false">AJ1406+AK1406+AL1406+AM1406+AN1406+AO1406+AP1406+AY1406+AZ1406+BA1406+BB1406+BC1406+BD1406</f>
        <v>0</v>
      </c>
      <c r="AJ1406" s="64"/>
      <c r="AK1406" s="64"/>
      <c r="AL1406" s="64"/>
      <c r="AM1406" s="64"/>
      <c r="AN1406" s="64"/>
      <c r="AO1406" s="64"/>
      <c r="AP1406" s="64"/>
      <c r="AQ1406" s="64"/>
      <c r="AR1406" s="64"/>
      <c r="AS1406" s="64"/>
      <c r="AT1406" s="64"/>
      <c r="AU1406" s="64"/>
      <c r="AV1406" s="64"/>
      <c r="AW1406" s="64"/>
      <c r="AX1406" s="64"/>
      <c r="AY1406" s="64"/>
      <c r="AZ1406" s="64"/>
      <c r="BA1406" s="64"/>
      <c r="BB1406" s="64"/>
      <c r="BC1406" s="64"/>
      <c r="BD1406" s="64"/>
      <c r="BE1406" s="64"/>
      <c r="BF1406" s="64"/>
      <c r="BG1406" s="64"/>
      <c r="BH1406" s="64"/>
      <c r="BI1406" s="64"/>
      <c r="BJ1406" s="64"/>
      <c r="BK1406" s="64"/>
      <c r="BL1406" s="64"/>
      <c r="BM1406" s="64"/>
      <c r="BN1406" s="64"/>
      <c r="BO1406" s="64"/>
      <c r="BP1406" s="64"/>
      <c r="BQ1406" s="64"/>
      <c r="BR1406" s="64"/>
      <c r="BS1406" s="64"/>
      <c r="BT1406" s="64"/>
      <c r="BU1406" s="64"/>
      <c r="BV1406" s="64"/>
      <c r="BW1406" s="64"/>
      <c r="BX1406" s="64"/>
      <c r="BY1406" s="64"/>
      <c r="BZ1406" s="64" t="n">
        <f aca="false">CA1406+CB1406+CC1406+CD1406+CE1406+CF1406+CG1406+CH1406+CI1406+CJ1406+CK1406+CL1406+CM1406+CN1406+CO1406+CP1406</f>
        <v>0</v>
      </c>
      <c r="CA1406" s="64"/>
      <c r="CB1406" s="64"/>
      <c r="CC1406" s="64"/>
      <c r="CD1406" s="64"/>
    </row>
    <row r="1407" customFormat="false" ht="12.75" hidden="true" customHeight="true" outlineLevel="0" collapsed="false">
      <c r="A1407" s="77" t="s">
        <v>111</v>
      </c>
      <c r="B1407" s="82"/>
      <c r="C1407" s="78" t="s">
        <v>477</v>
      </c>
      <c r="D1407" s="78" t="s">
        <v>484</v>
      </c>
      <c r="E1407" s="78" t="s">
        <v>469</v>
      </c>
      <c r="F1407" s="78" t="s">
        <v>105</v>
      </c>
      <c r="G1407" s="78" t="s">
        <v>134</v>
      </c>
      <c r="H1407" s="79"/>
      <c r="I1407" s="64" t="n">
        <f aca="false">J1407+K1407+L1407</f>
        <v>0</v>
      </c>
      <c r="J1407" s="64"/>
      <c r="K1407" s="64"/>
      <c r="L1407" s="64" t="n">
        <f aca="false">M1407+AI1407</f>
        <v>0</v>
      </c>
      <c r="M1407" s="64" t="n">
        <f aca="false">N1407+O1407+P1407+Q1407+R1407+S1407+T1407+U1407+V1407+W1407+X1407+Y1407+Z1407+AA1407+AB1407+AC1407</f>
        <v>0</v>
      </c>
      <c r="N1407" s="64"/>
      <c r="O1407" s="64"/>
      <c r="P1407" s="64"/>
      <c r="Q1407" s="64"/>
      <c r="R1407" s="64"/>
      <c r="S1407" s="64"/>
      <c r="T1407" s="64"/>
      <c r="U1407" s="64"/>
      <c r="V1407" s="64"/>
      <c r="W1407" s="64"/>
      <c r="X1407" s="64"/>
      <c r="Y1407" s="64"/>
      <c r="Z1407" s="64"/>
      <c r="AA1407" s="64"/>
      <c r="AB1407" s="64"/>
      <c r="AC1407" s="64"/>
      <c r="AD1407" s="64"/>
      <c r="AE1407" s="64"/>
      <c r="AF1407" s="64"/>
      <c r="AG1407" s="64"/>
      <c r="AH1407" s="64"/>
      <c r="AI1407" s="64" t="n">
        <f aca="false">AJ1407+AK1407+AL1407+AM1407+AN1407+AO1407+AP1407+AY1407+AZ1407+BA1407+BB1407+BC1407+BD1407</f>
        <v>0</v>
      </c>
      <c r="AJ1407" s="64"/>
      <c r="AK1407" s="64"/>
      <c r="AL1407" s="64"/>
      <c r="AM1407" s="64"/>
      <c r="AN1407" s="64"/>
      <c r="AO1407" s="64"/>
      <c r="AP1407" s="64"/>
      <c r="AQ1407" s="64"/>
      <c r="AR1407" s="64"/>
      <c r="AS1407" s="64"/>
      <c r="AT1407" s="64"/>
      <c r="AU1407" s="64"/>
      <c r="AV1407" s="64"/>
      <c r="AW1407" s="64"/>
      <c r="AX1407" s="64"/>
      <c r="AY1407" s="64"/>
      <c r="AZ1407" s="64"/>
      <c r="BA1407" s="64"/>
      <c r="BB1407" s="64"/>
      <c r="BC1407" s="64"/>
      <c r="BD1407" s="64"/>
      <c r="BE1407" s="64"/>
      <c r="BF1407" s="64"/>
      <c r="BG1407" s="64"/>
      <c r="BH1407" s="64"/>
      <c r="BI1407" s="64"/>
      <c r="BJ1407" s="64"/>
      <c r="BK1407" s="64"/>
      <c r="BL1407" s="64"/>
      <c r="BM1407" s="64"/>
      <c r="BN1407" s="64"/>
      <c r="BO1407" s="64"/>
      <c r="BP1407" s="64"/>
      <c r="BQ1407" s="64"/>
      <c r="BR1407" s="64"/>
      <c r="BS1407" s="64"/>
      <c r="BT1407" s="64"/>
      <c r="BU1407" s="64"/>
      <c r="BV1407" s="64"/>
      <c r="BW1407" s="64"/>
      <c r="BX1407" s="64"/>
      <c r="BY1407" s="64"/>
      <c r="BZ1407" s="64" t="n">
        <f aca="false">CA1407+CB1407+CC1407+CD1407+CE1407+CF1407+CG1407+CH1407+CI1407+CJ1407+CK1407+CL1407+CM1407+CN1407+CO1407+CP1407</f>
        <v>0</v>
      </c>
      <c r="CA1407" s="64"/>
      <c r="CB1407" s="64"/>
      <c r="CC1407" s="64"/>
      <c r="CD1407" s="64"/>
    </row>
    <row r="1408" customFormat="false" ht="12.75" hidden="true" customHeight="true" outlineLevel="0" collapsed="false">
      <c r="A1408" s="82" t="s">
        <v>471</v>
      </c>
      <c r="B1408" s="82"/>
      <c r="C1408" s="78" t="s">
        <v>477</v>
      </c>
      <c r="D1408" s="78" t="s">
        <v>484</v>
      </c>
      <c r="E1408" s="78" t="s">
        <v>469</v>
      </c>
      <c r="F1408" s="78" t="s">
        <v>105</v>
      </c>
      <c r="G1408" s="78" t="s">
        <v>134</v>
      </c>
      <c r="H1408" s="79" t="n">
        <v>261</v>
      </c>
      <c r="I1408" s="64" t="n">
        <f aca="false">J1408+K1408+L1408</f>
        <v>0</v>
      </c>
      <c r="J1408" s="64"/>
      <c r="K1408" s="64"/>
      <c r="L1408" s="64" t="n">
        <f aca="false">M1408+AI1408</f>
        <v>0</v>
      </c>
      <c r="M1408" s="64" t="n">
        <f aca="false">N1408+O1408+P1408+Q1408+R1408+S1408+T1408+U1408+V1408+W1408+X1408+Y1408+Z1408+AA1408+AB1408+AC1408</f>
        <v>0</v>
      </c>
      <c r="N1408" s="64"/>
      <c r="O1408" s="64"/>
      <c r="P1408" s="64"/>
      <c r="Q1408" s="64"/>
      <c r="R1408" s="64"/>
      <c r="S1408" s="64"/>
      <c r="T1408" s="64"/>
      <c r="U1408" s="64"/>
      <c r="V1408" s="64"/>
      <c r="W1408" s="64"/>
      <c r="X1408" s="64"/>
      <c r="Y1408" s="64"/>
      <c r="Z1408" s="64"/>
      <c r="AA1408" s="64"/>
      <c r="AB1408" s="64"/>
      <c r="AC1408" s="64"/>
      <c r="AD1408" s="64"/>
      <c r="AE1408" s="64"/>
      <c r="AF1408" s="64"/>
      <c r="AG1408" s="64"/>
      <c r="AH1408" s="64"/>
      <c r="AI1408" s="64" t="n">
        <f aca="false">AJ1408+AK1408+AL1408+AM1408+AN1408+AO1408+AP1408+AY1408+AZ1408+BA1408+BB1408+BC1408+BD1408</f>
        <v>0</v>
      </c>
      <c r="AJ1408" s="64"/>
      <c r="AK1408" s="64"/>
      <c r="AL1408" s="64"/>
      <c r="AM1408" s="64"/>
      <c r="AN1408" s="64"/>
      <c r="AO1408" s="64"/>
      <c r="AP1408" s="64"/>
      <c r="AQ1408" s="64"/>
      <c r="AR1408" s="64"/>
      <c r="AS1408" s="64"/>
      <c r="AT1408" s="64"/>
      <c r="AU1408" s="64"/>
      <c r="AV1408" s="64"/>
      <c r="AW1408" s="64"/>
      <c r="AX1408" s="64"/>
      <c r="AY1408" s="64"/>
      <c r="AZ1408" s="64"/>
      <c r="BA1408" s="64"/>
      <c r="BB1408" s="64"/>
      <c r="BC1408" s="64"/>
      <c r="BD1408" s="64"/>
      <c r="BE1408" s="64"/>
      <c r="BF1408" s="64"/>
      <c r="BG1408" s="64"/>
      <c r="BH1408" s="64"/>
      <c r="BI1408" s="64"/>
      <c r="BJ1408" s="64"/>
      <c r="BK1408" s="64"/>
      <c r="BL1408" s="64"/>
      <c r="BM1408" s="64"/>
      <c r="BN1408" s="64"/>
      <c r="BO1408" s="64"/>
      <c r="BP1408" s="64"/>
      <c r="BQ1408" s="64"/>
      <c r="BR1408" s="64"/>
      <c r="BS1408" s="64"/>
      <c r="BT1408" s="64"/>
      <c r="BU1408" s="64"/>
      <c r="BV1408" s="64"/>
      <c r="BW1408" s="64"/>
      <c r="BX1408" s="64"/>
      <c r="BY1408" s="64"/>
      <c r="BZ1408" s="64" t="n">
        <f aca="false">CA1408+CB1408+CC1408+CD1408+CE1408+CF1408+CG1408+CH1408+CI1408+CJ1408+CK1408+CL1408+CM1408+CN1408+CO1408+CP1408</f>
        <v>0</v>
      </c>
      <c r="CA1408" s="64"/>
      <c r="CB1408" s="64"/>
      <c r="CC1408" s="64"/>
      <c r="CD1408" s="64"/>
    </row>
    <row r="1409" customFormat="false" ht="12.75" hidden="true" customHeight="true" outlineLevel="0" collapsed="false">
      <c r="A1409" s="82" t="s">
        <v>472</v>
      </c>
      <c r="B1409" s="82"/>
      <c r="C1409" s="78" t="s">
        <v>477</v>
      </c>
      <c r="D1409" s="78" t="s">
        <v>484</v>
      </c>
      <c r="E1409" s="78" t="s">
        <v>469</v>
      </c>
      <c r="F1409" s="78" t="s">
        <v>105</v>
      </c>
      <c r="G1409" s="78" t="s">
        <v>134</v>
      </c>
      <c r="H1409" s="79" t="n">
        <v>262</v>
      </c>
      <c r="I1409" s="64" t="n">
        <f aca="false">J1409+K1409+L1409</f>
        <v>0</v>
      </c>
      <c r="J1409" s="64"/>
      <c r="K1409" s="64"/>
      <c r="L1409" s="64" t="n">
        <f aca="false">M1409+AI1409</f>
        <v>0</v>
      </c>
      <c r="M1409" s="64" t="n">
        <f aca="false">N1409+O1409+P1409+Q1409+R1409+S1409+T1409+U1409+V1409+W1409+X1409+Y1409+Z1409+AA1409+AB1409+AC1409</f>
        <v>0</v>
      </c>
      <c r="N1409" s="64"/>
      <c r="O1409" s="64"/>
      <c r="P1409" s="64"/>
      <c r="Q1409" s="64"/>
      <c r="R1409" s="64"/>
      <c r="S1409" s="64"/>
      <c r="T1409" s="64"/>
      <c r="U1409" s="64"/>
      <c r="V1409" s="64"/>
      <c r="W1409" s="64"/>
      <c r="X1409" s="64"/>
      <c r="Y1409" s="64"/>
      <c r="Z1409" s="64"/>
      <c r="AA1409" s="64"/>
      <c r="AB1409" s="64"/>
      <c r="AC1409" s="64"/>
      <c r="AD1409" s="64"/>
      <c r="AE1409" s="64"/>
      <c r="AF1409" s="64"/>
      <c r="AG1409" s="64"/>
      <c r="AH1409" s="64"/>
      <c r="AI1409" s="64" t="n">
        <f aca="false">AJ1409+AK1409+AL1409+AM1409+AN1409+AO1409+AP1409+AY1409+AZ1409+BA1409+BB1409+BC1409+BD1409</f>
        <v>0</v>
      </c>
      <c r="AJ1409" s="64"/>
      <c r="AK1409" s="64"/>
      <c r="AL1409" s="64"/>
      <c r="AM1409" s="64"/>
      <c r="AN1409" s="64"/>
      <c r="AO1409" s="64"/>
      <c r="AP1409" s="64"/>
      <c r="AQ1409" s="64"/>
      <c r="AR1409" s="64"/>
      <c r="AS1409" s="64"/>
      <c r="AT1409" s="64"/>
      <c r="AU1409" s="64"/>
      <c r="AV1409" s="64"/>
      <c r="AW1409" s="64"/>
      <c r="AX1409" s="64"/>
      <c r="AY1409" s="64"/>
      <c r="AZ1409" s="64"/>
      <c r="BA1409" s="64"/>
      <c r="BB1409" s="64"/>
      <c r="BC1409" s="64"/>
      <c r="BD1409" s="64"/>
      <c r="BE1409" s="64"/>
      <c r="BF1409" s="64"/>
      <c r="BG1409" s="64"/>
      <c r="BH1409" s="64"/>
      <c r="BI1409" s="64"/>
      <c r="BJ1409" s="64"/>
      <c r="BK1409" s="64"/>
      <c r="BL1409" s="64"/>
      <c r="BM1409" s="64"/>
      <c r="BN1409" s="64"/>
      <c r="BO1409" s="64"/>
      <c r="BP1409" s="64"/>
      <c r="BQ1409" s="64"/>
      <c r="BR1409" s="64"/>
      <c r="BS1409" s="64"/>
      <c r="BT1409" s="64"/>
      <c r="BU1409" s="64"/>
      <c r="BV1409" s="64"/>
      <c r="BW1409" s="64"/>
      <c r="BX1409" s="64"/>
      <c r="BY1409" s="64"/>
      <c r="BZ1409" s="64" t="n">
        <f aca="false">CA1409+CB1409+CC1409+CD1409+CE1409+CF1409+CG1409+CH1409+CI1409+CJ1409+CK1409+CL1409+CM1409+CN1409+CO1409+CP1409</f>
        <v>0</v>
      </c>
      <c r="CA1409" s="64"/>
      <c r="CB1409" s="64"/>
      <c r="CC1409" s="64"/>
      <c r="CD1409" s="64"/>
    </row>
    <row r="1410" customFormat="false" ht="12.75" hidden="true" customHeight="true" outlineLevel="0" collapsed="false">
      <c r="A1410" s="82" t="s">
        <v>473</v>
      </c>
      <c r="B1410" s="82"/>
      <c r="C1410" s="78" t="s">
        <v>477</v>
      </c>
      <c r="D1410" s="78" t="s">
        <v>484</v>
      </c>
      <c r="E1410" s="78" t="s">
        <v>469</v>
      </c>
      <c r="F1410" s="78" t="s">
        <v>105</v>
      </c>
      <c r="G1410" s="78" t="s">
        <v>134</v>
      </c>
      <c r="H1410" s="79" t="n">
        <v>263</v>
      </c>
      <c r="I1410" s="64" t="n">
        <f aca="false">J1410+K1410+L1410</f>
        <v>0</v>
      </c>
      <c r="J1410" s="64"/>
      <c r="K1410" s="64"/>
      <c r="L1410" s="64" t="n">
        <f aca="false">M1410+AI1410</f>
        <v>0</v>
      </c>
      <c r="M1410" s="64" t="n">
        <f aca="false">N1410+O1410+P1410+Q1410+R1410+S1410+T1410+U1410+V1410+W1410+X1410+Y1410+Z1410+AA1410+AB1410+AC1410</f>
        <v>0</v>
      </c>
      <c r="N1410" s="64"/>
      <c r="O1410" s="64"/>
      <c r="P1410" s="64"/>
      <c r="Q1410" s="64"/>
      <c r="R1410" s="64"/>
      <c r="S1410" s="64"/>
      <c r="T1410" s="64"/>
      <c r="U1410" s="64"/>
      <c r="V1410" s="64"/>
      <c r="W1410" s="64"/>
      <c r="X1410" s="64"/>
      <c r="Y1410" s="64"/>
      <c r="Z1410" s="64"/>
      <c r="AA1410" s="64"/>
      <c r="AB1410" s="64"/>
      <c r="AC1410" s="64"/>
      <c r="AD1410" s="64"/>
      <c r="AE1410" s="64"/>
      <c r="AF1410" s="64"/>
      <c r="AG1410" s="64"/>
      <c r="AH1410" s="64"/>
      <c r="AI1410" s="64" t="n">
        <f aca="false">AJ1410+AK1410+AL1410+AM1410+AN1410+AO1410+AP1410+AY1410+AZ1410+BA1410+BB1410+BC1410+BD1410</f>
        <v>0</v>
      </c>
      <c r="AJ1410" s="64"/>
      <c r="AK1410" s="64"/>
      <c r="AL1410" s="64"/>
      <c r="AM1410" s="64"/>
      <c r="AN1410" s="64"/>
      <c r="AO1410" s="64"/>
      <c r="AP1410" s="64"/>
      <c r="AQ1410" s="64"/>
      <c r="AR1410" s="64"/>
      <c r="AS1410" s="64"/>
      <c r="AT1410" s="64"/>
      <c r="AU1410" s="64"/>
      <c r="AV1410" s="64"/>
      <c r="AW1410" s="64"/>
      <c r="AX1410" s="64"/>
      <c r="AY1410" s="64"/>
      <c r="AZ1410" s="64"/>
      <c r="BA1410" s="64"/>
      <c r="BB1410" s="64"/>
      <c r="BC1410" s="64"/>
      <c r="BD1410" s="64"/>
      <c r="BE1410" s="64"/>
      <c r="BF1410" s="64"/>
      <c r="BG1410" s="64"/>
      <c r="BH1410" s="64"/>
      <c r="BI1410" s="64"/>
      <c r="BJ1410" s="64"/>
      <c r="BK1410" s="64"/>
      <c r="BL1410" s="64"/>
      <c r="BM1410" s="64"/>
      <c r="BN1410" s="64"/>
      <c r="BO1410" s="64"/>
      <c r="BP1410" s="64"/>
      <c r="BQ1410" s="64"/>
      <c r="BR1410" s="64"/>
      <c r="BS1410" s="64"/>
      <c r="BT1410" s="64"/>
      <c r="BU1410" s="64"/>
      <c r="BV1410" s="64"/>
      <c r="BW1410" s="64"/>
      <c r="BX1410" s="64"/>
      <c r="BY1410" s="64"/>
      <c r="BZ1410" s="64" t="n">
        <f aca="false">CA1410+CB1410+CC1410+CD1410+CE1410+CF1410+CG1410+CH1410+CI1410+CJ1410+CK1410+CL1410+CM1410+CN1410+CO1410+CP1410</f>
        <v>0</v>
      </c>
      <c r="CA1410" s="64"/>
      <c r="CB1410" s="64"/>
      <c r="CC1410" s="64"/>
      <c r="CD1410" s="64"/>
    </row>
    <row r="1411" customFormat="false" ht="12.75" hidden="true" customHeight="false" outlineLevel="0" collapsed="false">
      <c r="A1411" s="77" t="s">
        <v>128</v>
      </c>
      <c r="B1411" s="77"/>
      <c r="C1411" s="78" t="s">
        <v>477</v>
      </c>
      <c r="D1411" s="78" t="s">
        <v>484</v>
      </c>
      <c r="E1411" s="78" t="s">
        <v>469</v>
      </c>
      <c r="F1411" s="78" t="s">
        <v>105</v>
      </c>
      <c r="G1411" s="78" t="s">
        <v>134</v>
      </c>
      <c r="H1411" s="79" t="n">
        <v>290</v>
      </c>
      <c r="I1411" s="64" t="n">
        <f aca="false">J1411+K1411+L1411</f>
        <v>0</v>
      </c>
      <c r="J1411" s="64"/>
      <c r="K1411" s="64"/>
      <c r="L1411" s="64" t="n">
        <f aca="false">M1411+AI1411</f>
        <v>0</v>
      </c>
      <c r="M1411" s="64" t="n">
        <f aca="false">N1411+O1411+P1411+Q1411+R1411+S1411+T1411+U1411+V1411+W1411+X1411+Y1411+Z1411+AA1411+AB1411+AC1411</f>
        <v>0</v>
      </c>
      <c r="N1411" s="64"/>
      <c r="O1411" s="64"/>
      <c r="P1411" s="64"/>
      <c r="Q1411" s="64"/>
      <c r="R1411" s="64"/>
      <c r="S1411" s="64"/>
      <c r="T1411" s="64"/>
      <c r="U1411" s="64"/>
      <c r="V1411" s="64"/>
      <c r="W1411" s="64"/>
      <c r="X1411" s="64"/>
      <c r="Y1411" s="64"/>
      <c r="Z1411" s="64"/>
      <c r="AA1411" s="64"/>
      <c r="AB1411" s="64"/>
      <c r="AC1411" s="64"/>
      <c r="AD1411" s="64"/>
      <c r="AE1411" s="64"/>
      <c r="AF1411" s="64"/>
      <c r="AG1411" s="64"/>
      <c r="AH1411" s="64"/>
      <c r="AI1411" s="64" t="n">
        <f aca="false">AJ1411+AK1411+AL1411+AM1411+AN1411+AO1411+AP1411+AY1411+AZ1411+BA1411+BB1411+BC1411+BD1411</f>
        <v>0</v>
      </c>
      <c r="AJ1411" s="64"/>
      <c r="AK1411" s="64"/>
      <c r="AL1411" s="64"/>
      <c r="AM1411" s="64"/>
      <c r="AN1411" s="64"/>
      <c r="AO1411" s="64"/>
      <c r="AP1411" s="64"/>
      <c r="AQ1411" s="64"/>
      <c r="AR1411" s="64"/>
      <c r="AS1411" s="64"/>
      <c r="AT1411" s="64"/>
      <c r="AU1411" s="64"/>
      <c r="AV1411" s="64"/>
      <c r="AW1411" s="64"/>
      <c r="AX1411" s="64"/>
      <c r="AY1411" s="64"/>
      <c r="AZ1411" s="64"/>
      <c r="BA1411" s="64"/>
      <c r="BB1411" s="64"/>
      <c r="BC1411" s="64"/>
      <c r="BD1411" s="64"/>
      <c r="BE1411" s="64"/>
      <c r="BF1411" s="64"/>
      <c r="BG1411" s="64"/>
      <c r="BH1411" s="64"/>
      <c r="BI1411" s="64"/>
      <c r="BJ1411" s="64"/>
      <c r="BK1411" s="64"/>
      <c r="BL1411" s="64"/>
      <c r="BM1411" s="64"/>
      <c r="BN1411" s="64"/>
      <c r="BO1411" s="64"/>
      <c r="BP1411" s="64"/>
      <c r="BQ1411" s="64"/>
      <c r="BR1411" s="64"/>
      <c r="BS1411" s="64"/>
      <c r="BT1411" s="64"/>
      <c r="BU1411" s="64"/>
      <c r="BV1411" s="64"/>
      <c r="BW1411" s="64"/>
      <c r="BX1411" s="64"/>
      <c r="BY1411" s="64"/>
      <c r="BZ1411" s="64" t="n">
        <f aca="false">CA1411+CB1411+CC1411+CD1411+CE1411+CF1411+CG1411+CH1411+CI1411+CJ1411+CK1411+CL1411+CM1411+CN1411+CO1411+CP1411</f>
        <v>0</v>
      </c>
      <c r="CA1411" s="64"/>
      <c r="CB1411" s="64"/>
      <c r="CC1411" s="64"/>
      <c r="CD1411" s="64"/>
    </row>
    <row r="1412" customFormat="false" ht="12.75" hidden="true" customHeight="false" outlineLevel="0" collapsed="false">
      <c r="A1412" s="77" t="s">
        <v>129</v>
      </c>
      <c r="B1412" s="77"/>
      <c r="C1412" s="78" t="s">
        <v>477</v>
      </c>
      <c r="D1412" s="78" t="s">
        <v>484</v>
      </c>
      <c r="E1412" s="78" t="s">
        <v>469</v>
      </c>
      <c r="F1412" s="78" t="s">
        <v>105</v>
      </c>
      <c r="G1412" s="78" t="s">
        <v>134</v>
      </c>
      <c r="H1412" s="79" t="n">
        <v>300</v>
      </c>
      <c r="I1412" s="64" t="n">
        <f aca="false">SUM(I1414:I1415)</f>
        <v>0</v>
      </c>
      <c r="J1412" s="64" t="n">
        <f aca="false">SUM(J1414:J1415)</f>
        <v>0</v>
      </c>
      <c r="K1412" s="64" t="n">
        <f aca="false">SUM(K1414:K1415)</f>
        <v>0</v>
      </c>
      <c r="L1412" s="64" t="n">
        <f aca="false">SUM(L1414:L1415)</f>
        <v>0</v>
      </c>
      <c r="M1412" s="64" t="n">
        <f aca="false">SUM(M1414:M1415)</f>
        <v>0</v>
      </c>
      <c r="N1412" s="64" t="n">
        <f aca="false">SUM(N1414:N1415)</f>
        <v>0</v>
      </c>
      <c r="O1412" s="64" t="n">
        <f aca="false">SUM(O1414:O1415)</f>
        <v>0</v>
      </c>
      <c r="P1412" s="64" t="n">
        <f aca="false">SUM(P1414:P1415)</f>
        <v>0</v>
      </c>
      <c r="Q1412" s="64" t="n">
        <f aca="false">SUM(Q1414:Q1415)</f>
        <v>0</v>
      </c>
      <c r="R1412" s="64" t="n">
        <f aca="false">SUM(R1414:R1415)</f>
        <v>0</v>
      </c>
      <c r="S1412" s="64" t="n">
        <f aca="false">SUM(S1414:S1415)</f>
        <v>0</v>
      </c>
      <c r="T1412" s="64" t="n">
        <f aca="false">SUM(T1414:T1415)</f>
        <v>0</v>
      </c>
      <c r="U1412" s="64" t="n">
        <f aca="false">SUM(U1414:U1415)</f>
        <v>0</v>
      </c>
      <c r="V1412" s="64" t="n">
        <f aca="false">SUM(V1414:V1415)</f>
        <v>0</v>
      </c>
      <c r="W1412" s="64" t="n">
        <f aca="false">SUM(W1414:W1415)</f>
        <v>0</v>
      </c>
      <c r="X1412" s="64" t="n">
        <f aca="false">SUM(X1414:X1415)</f>
        <v>0</v>
      </c>
      <c r="Y1412" s="64" t="n">
        <f aca="false">SUM(Y1414:Y1415)</f>
        <v>0</v>
      </c>
      <c r="Z1412" s="64" t="n">
        <f aca="false">SUM(Z1414:Z1415)</f>
        <v>0</v>
      </c>
      <c r="AA1412" s="64" t="n">
        <f aca="false">SUM(AA1414:AA1415)</f>
        <v>0</v>
      </c>
      <c r="AB1412" s="64" t="n">
        <f aca="false">SUM(AB1414:AB1415)</f>
        <v>0</v>
      </c>
      <c r="AC1412" s="64" t="n">
        <f aca="false">SUM(AC1414:AC1415)</f>
        <v>0</v>
      </c>
      <c r="AD1412" s="64" t="n">
        <f aca="false">SUM(AD1414:AD1415)</f>
        <v>0</v>
      </c>
      <c r="AE1412" s="64" t="n">
        <f aca="false">SUM(AE1414:AE1415)</f>
        <v>0</v>
      </c>
      <c r="AF1412" s="64" t="n">
        <f aca="false">SUM(AF1414:AF1415)</f>
        <v>0</v>
      </c>
      <c r="AG1412" s="64" t="n">
        <f aca="false">SUM(AG1414:AG1415)</f>
        <v>0</v>
      </c>
      <c r="AH1412" s="64" t="n">
        <f aca="false">SUM(AH1414:AH1415)</f>
        <v>0</v>
      </c>
      <c r="AI1412" s="64" t="n">
        <f aca="false">SUM(AI1414:AI1415)</f>
        <v>0</v>
      </c>
      <c r="AJ1412" s="64" t="n">
        <f aca="false">SUM(AJ1414:AJ1415)</f>
        <v>0</v>
      </c>
      <c r="AK1412" s="64" t="n">
        <f aca="false">SUM(AK1414:AK1415)</f>
        <v>0</v>
      </c>
      <c r="AL1412" s="64" t="n">
        <f aca="false">SUM(AL1414:AL1415)</f>
        <v>0</v>
      </c>
      <c r="AM1412" s="64" t="n">
        <f aca="false">SUM(AM1414:AM1415)</f>
        <v>0</v>
      </c>
      <c r="AN1412" s="64" t="n">
        <f aca="false">SUM(AN1414:AN1415)</f>
        <v>0</v>
      </c>
      <c r="AO1412" s="64" t="n">
        <f aca="false">SUM(AO1414:AO1415)</f>
        <v>0</v>
      </c>
      <c r="AP1412" s="64" t="n">
        <f aca="false">SUM(AP1414:AP1415)</f>
        <v>0</v>
      </c>
      <c r="AQ1412" s="64" t="n">
        <f aca="false">SUM(AQ1414:AQ1415)</f>
        <v>0</v>
      </c>
      <c r="AR1412" s="64" t="n">
        <f aca="false">SUM(AR1414:AR1415)</f>
        <v>0</v>
      </c>
      <c r="AS1412" s="64" t="n">
        <f aca="false">SUM(AS1414:AS1415)</f>
        <v>0</v>
      </c>
      <c r="AT1412" s="64" t="n">
        <f aca="false">SUM(AT1414:AT1415)</f>
        <v>0</v>
      </c>
      <c r="AU1412" s="64" t="n">
        <f aca="false">SUM(AU1414:AU1415)</f>
        <v>0</v>
      </c>
      <c r="AV1412" s="64" t="n">
        <f aca="false">SUM(AV1414:AV1415)</f>
        <v>0</v>
      </c>
      <c r="AW1412" s="64" t="n">
        <f aca="false">SUM(AW1414:AW1415)</f>
        <v>0</v>
      </c>
      <c r="AX1412" s="64" t="n">
        <f aca="false">SUM(AX1414:AX1415)</f>
        <v>0</v>
      </c>
      <c r="AY1412" s="64" t="n">
        <f aca="false">SUM(AY1414:AY1415)</f>
        <v>0</v>
      </c>
      <c r="AZ1412" s="64" t="n">
        <f aca="false">SUM(AZ1414:AZ1415)</f>
        <v>0</v>
      </c>
      <c r="BA1412" s="64" t="n">
        <f aca="false">SUM(BA1414:BA1415)</f>
        <v>0</v>
      </c>
      <c r="BB1412" s="64" t="n">
        <f aca="false">SUM(BB1414:BB1415)</f>
        <v>0</v>
      </c>
      <c r="BC1412" s="64" t="n">
        <f aca="false">SUM(BC1414:BC1415)</f>
        <v>0</v>
      </c>
      <c r="BD1412" s="64" t="n">
        <f aca="false">SUM(BD1414:BD1415)</f>
        <v>0</v>
      </c>
      <c r="BE1412" s="64" t="n">
        <f aca="false">SUM(BE1414:BE1415)</f>
        <v>0</v>
      </c>
      <c r="BF1412" s="64" t="n">
        <f aca="false">SUM(BF1414:BF1415)</f>
        <v>0</v>
      </c>
      <c r="BG1412" s="64" t="n">
        <f aca="false">SUM(BG1414:BG1415)</f>
        <v>0</v>
      </c>
      <c r="BH1412" s="64" t="n">
        <f aca="false">SUM(BH1414:BH1415)</f>
        <v>0</v>
      </c>
      <c r="BI1412" s="64" t="n">
        <f aca="false">SUM(BI1414:BI1415)</f>
        <v>0</v>
      </c>
      <c r="BJ1412" s="64" t="n">
        <f aca="false">SUM(BJ1414:BJ1415)</f>
        <v>0</v>
      </c>
      <c r="BK1412" s="64" t="n">
        <f aca="false">SUM(BK1414:BK1415)</f>
        <v>0</v>
      </c>
      <c r="BL1412" s="64" t="n">
        <f aca="false">SUM(BL1414:BL1415)</f>
        <v>0</v>
      </c>
      <c r="BM1412" s="64" t="n">
        <f aca="false">SUM(BM1414:BM1415)</f>
        <v>0</v>
      </c>
      <c r="BN1412" s="64" t="n">
        <f aca="false">SUM(BN1414:BN1415)</f>
        <v>0</v>
      </c>
      <c r="BO1412" s="64" t="n">
        <f aca="false">SUM(BO1414:BO1415)</f>
        <v>0</v>
      </c>
      <c r="BP1412" s="64" t="n">
        <f aca="false">SUM(BP1414:BP1415)</f>
        <v>0</v>
      </c>
      <c r="BQ1412" s="64" t="n">
        <f aca="false">SUM(BQ1414:BQ1415)</f>
        <v>0</v>
      </c>
      <c r="BR1412" s="64" t="n">
        <f aca="false">SUM(BR1414:BR1415)</f>
        <v>0</v>
      </c>
      <c r="BS1412" s="64" t="n">
        <f aca="false">SUM(BS1414:BS1415)</f>
        <v>0</v>
      </c>
      <c r="BT1412" s="64" t="n">
        <f aca="false">SUM(BT1414:BT1415)</f>
        <v>0</v>
      </c>
      <c r="BU1412" s="64" t="n">
        <f aca="false">SUM(BU1414:BU1415)</f>
        <v>0</v>
      </c>
      <c r="BV1412" s="64" t="n">
        <f aca="false">SUM(BV1414:BV1415)</f>
        <v>0</v>
      </c>
      <c r="BW1412" s="64" t="n">
        <f aca="false">SUM(BW1414:BW1415)</f>
        <v>0</v>
      </c>
      <c r="BX1412" s="64" t="n">
        <f aca="false">SUM(BX1414:BX1415)</f>
        <v>0</v>
      </c>
      <c r="BY1412" s="64" t="n">
        <f aca="false">SUM(BY1414:BY1415)</f>
        <v>0</v>
      </c>
      <c r="BZ1412" s="64" t="n">
        <f aca="false">SUM(BZ1414:BZ1415)</f>
        <v>0</v>
      </c>
      <c r="CA1412" s="64" t="n">
        <f aca="false">SUM(CA1414:CA1415)</f>
        <v>0</v>
      </c>
      <c r="CB1412" s="64" t="n">
        <f aca="false">SUM(CB1414:CB1415)</f>
        <v>0</v>
      </c>
      <c r="CC1412" s="64" t="n">
        <f aca="false">SUM(CC1414:CC1415)</f>
        <v>0</v>
      </c>
      <c r="CD1412" s="64" t="n">
        <f aca="false">SUM(CD1414:CD1415)</f>
        <v>0</v>
      </c>
    </row>
    <row r="1413" customFormat="false" ht="12.75" hidden="true" customHeight="false" outlineLevel="0" collapsed="false">
      <c r="A1413" s="77" t="s">
        <v>111</v>
      </c>
      <c r="B1413" s="77"/>
      <c r="C1413" s="78"/>
      <c r="D1413" s="78"/>
      <c r="E1413" s="78"/>
      <c r="F1413" s="78"/>
      <c r="G1413" s="78"/>
      <c r="H1413" s="79"/>
      <c r="I1413" s="64"/>
      <c r="J1413" s="64"/>
      <c r="K1413" s="64"/>
      <c r="L1413" s="64"/>
      <c r="M1413" s="64"/>
      <c r="N1413" s="64"/>
      <c r="O1413" s="64"/>
      <c r="P1413" s="64"/>
      <c r="Q1413" s="64"/>
      <c r="R1413" s="64"/>
      <c r="S1413" s="64"/>
      <c r="T1413" s="64"/>
      <c r="U1413" s="64"/>
      <c r="V1413" s="64"/>
      <c r="W1413" s="64"/>
      <c r="X1413" s="64"/>
      <c r="Y1413" s="64"/>
      <c r="Z1413" s="64"/>
      <c r="AA1413" s="64"/>
      <c r="AB1413" s="64"/>
      <c r="AC1413" s="64"/>
      <c r="AD1413" s="64"/>
      <c r="AE1413" s="64"/>
      <c r="AF1413" s="64"/>
      <c r="AG1413" s="64"/>
      <c r="AH1413" s="64"/>
      <c r="AI1413" s="64"/>
      <c r="AJ1413" s="64"/>
      <c r="AK1413" s="64"/>
      <c r="AL1413" s="64"/>
      <c r="AM1413" s="64"/>
      <c r="AN1413" s="64"/>
      <c r="AO1413" s="64"/>
      <c r="AP1413" s="64"/>
      <c r="AQ1413" s="64"/>
      <c r="AR1413" s="64"/>
      <c r="AS1413" s="64"/>
      <c r="AT1413" s="64"/>
      <c r="AU1413" s="64"/>
      <c r="AV1413" s="64"/>
      <c r="AW1413" s="64"/>
      <c r="AX1413" s="64"/>
      <c r="AY1413" s="64"/>
      <c r="AZ1413" s="64"/>
      <c r="BA1413" s="64"/>
      <c r="BB1413" s="64"/>
      <c r="BC1413" s="64"/>
      <c r="BD1413" s="64"/>
      <c r="BE1413" s="64"/>
      <c r="BF1413" s="64"/>
      <c r="BG1413" s="64"/>
      <c r="BH1413" s="64"/>
      <c r="BI1413" s="64"/>
      <c r="BJ1413" s="64"/>
      <c r="BK1413" s="64"/>
      <c r="BL1413" s="64"/>
      <c r="BM1413" s="64"/>
      <c r="BN1413" s="64"/>
      <c r="BO1413" s="64"/>
      <c r="BP1413" s="64"/>
      <c r="BQ1413" s="64"/>
      <c r="BR1413" s="64"/>
      <c r="BS1413" s="64"/>
      <c r="BT1413" s="64"/>
      <c r="BU1413" s="64"/>
      <c r="BV1413" s="64"/>
      <c r="BW1413" s="64"/>
      <c r="BX1413" s="64"/>
      <c r="BY1413" s="64"/>
      <c r="BZ1413" s="64"/>
      <c r="CA1413" s="64"/>
      <c r="CB1413" s="64"/>
      <c r="CC1413" s="64"/>
      <c r="CD1413" s="64"/>
    </row>
    <row r="1414" customFormat="false" ht="12.75" hidden="true" customHeight="false" outlineLevel="0" collapsed="false">
      <c r="A1414" s="77" t="s">
        <v>130</v>
      </c>
      <c r="B1414" s="77"/>
      <c r="C1414" s="78" t="s">
        <v>477</v>
      </c>
      <c r="D1414" s="78" t="s">
        <v>484</v>
      </c>
      <c r="E1414" s="78" t="s">
        <v>469</v>
      </c>
      <c r="F1414" s="78" t="s">
        <v>105</v>
      </c>
      <c r="G1414" s="78" t="s">
        <v>134</v>
      </c>
      <c r="H1414" s="79" t="n">
        <v>310</v>
      </c>
      <c r="I1414" s="64" t="n">
        <f aca="false">J1414+K1414+L1414</f>
        <v>0</v>
      </c>
      <c r="J1414" s="64"/>
      <c r="K1414" s="64"/>
      <c r="L1414" s="64" t="n">
        <f aca="false">M1414+AI1414</f>
        <v>0</v>
      </c>
      <c r="M1414" s="64" t="n">
        <f aca="false">N1414+O1414+P1414+Q1414+R1414+S1414+T1414+U1414+V1414+W1414+X1414+Y1414+Z1414+AA1414+AB1414+AC1414</f>
        <v>0</v>
      </c>
      <c r="N1414" s="64"/>
      <c r="O1414" s="64"/>
      <c r="P1414" s="64"/>
      <c r="Q1414" s="64"/>
      <c r="R1414" s="64"/>
      <c r="S1414" s="64"/>
      <c r="T1414" s="64"/>
      <c r="U1414" s="64"/>
      <c r="V1414" s="64"/>
      <c r="W1414" s="64"/>
      <c r="X1414" s="64"/>
      <c r="Y1414" s="64"/>
      <c r="Z1414" s="64"/>
      <c r="AA1414" s="64"/>
      <c r="AB1414" s="64"/>
      <c r="AC1414" s="64"/>
      <c r="AD1414" s="64"/>
      <c r="AE1414" s="64"/>
      <c r="AF1414" s="64"/>
      <c r="AG1414" s="64"/>
      <c r="AH1414" s="64"/>
      <c r="AI1414" s="64" t="n">
        <f aca="false">AJ1414+AK1414+AL1414+AM1414+AN1414+AO1414+AP1414+AY1414+AZ1414+BA1414+BB1414+BC1414+BD1414</f>
        <v>0</v>
      </c>
      <c r="AJ1414" s="64"/>
      <c r="AK1414" s="64"/>
      <c r="AL1414" s="64"/>
      <c r="AM1414" s="64"/>
      <c r="AN1414" s="64"/>
      <c r="AO1414" s="64"/>
      <c r="AP1414" s="64"/>
      <c r="AQ1414" s="64"/>
      <c r="AR1414" s="64"/>
      <c r="AS1414" s="64"/>
      <c r="AT1414" s="64"/>
      <c r="AU1414" s="64"/>
      <c r="AV1414" s="64"/>
      <c r="AW1414" s="64"/>
      <c r="AX1414" s="64"/>
      <c r="AY1414" s="64"/>
      <c r="AZ1414" s="64"/>
      <c r="BA1414" s="64"/>
      <c r="BB1414" s="64"/>
      <c r="BC1414" s="64"/>
      <c r="BD1414" s="64"/>
      <c r="BE1414" s="64"/>
      <c r="BF1414" s="64"/>
      <c r="BG1414" s="64"/>
      <c r="BH1414" s="64"/>
      <c r="BI1414" s="64"/>
      <c r="BJ1414" s="64"/>
      <c r="BK1414" s="64"/>
      <c r="BL1414" s="64"/>
      <c r="BM1414" s="64"/>
      <c r="BN1414" s="64"/>
      <c r="BO1414" s="64"/>
      <c r="BP1414" s="64"/>
      <c r="BQ1414" s="64"/>
      <c r="BR1414" s="64"/>
      <c r="BS1414" s="64"/>
      <c r="BT1414" s="64"/>
      <c r="BU1414" s="64"/>
      <c r="BV1414" s="64"/>
      <c r="BW1414" s="64"/>
      <c r="BX1414" s="64"/>
      <c r="BY1414" s="64"/>
      <c r="BZ1414" s="64" t="n">
        <f aca="false">CA1414+CB1414+CC1414+CD1414+CE1414+CF1414+CG1414+CH1414+CI1414+CJ1414+CK1414+CL1414+CM1414+CN1414+CO1414+CP1414</f>
        <v>0</v>
      </c>
      <c r="CA1414" s="64"/>
      <c r="CB1414" s="64"/>
      <c r="CC1414" s="64"/>
      <c r="CD1414" s="64"/>
    </row>
    <row r="1415" customFormat="false" ht="12.75" hidden="true" customHeight="false" outlineLevel="0" collapsed="false">
      <c r="A1415" s="77" t="s">
        <v>131</v>
      </c>
      <c r="B1415" s="77"/>
      <c r="C1415" s="78" t="s">
        <v>477</v>
      </c>
      <c r="D1415" s="78" t="s">
        <v>484</v>
      </c>
      <c r="E1415" s="78" t="s">
        <v>469</v>
      </c>
      <c r="F1415" s="78" t="s">
        <v>105</v>
      </c>
      <c r="G1415" s="78" t="s">
        <v>134</v>
      </c>
      <c r="H1415" s="79" t="n">
        <v>340</v>
      </c>
      <c r="I1415" s="64" t="n">
        <f aca="false">J1415+K1415+L1415</f>
        <v>0</v>
      </c>
      <c r="J1415" s="64"/>
      <c r="K1415" s="64"/>
      <c r="L1415" s="64" t="n">
        <f aca="false">M1415+AI1415</f>
        <v>0</v>
      </c>
      <c r="M1415" s="64" t="n">
        <f aca="false">N1415+O1415+P1415+Q1415+R1415+S1415+T1415+U1415+V1415+W1415+X1415+Y1415+Z1415+AA1415+AB1415+AC1415</f>
        <v>0</v>
      </c>
      <c r="N1415" s="64"/>
      <c r="O1415" s="64"/>
      <c r="P1415" s="64"/>
      <c r="Q1415" s="64"/>
      <c r="R1415" s="64"/>
      <c r="S1415" s="64"/>
      <c r="T1415" s="64"/>
      <c r="U1415" s="64"/>
      <c r="V1415" s="64"/>
      <c r="W1415" s="64"/>
      <c r="X1415" s="64"/>
      <c r="Y1415" s="64"/>
      <c r="Z1415" s="64"/>
      <c r="AA1415" s="64"/>
      <c r="AB1415" s="64"/>
      <c r="AC1415" s="64"/>
      <c r="AD1415" s="64"/>
      <c r="AE1415" s="64"/>
      <c r="AF1415" s="64"/>
      <c r="AG1415" s="64"/>
      <c r="AH1415" s="64"/>
      <c r="AI1415" s="64" t="n">
        <f aca="false">AJ1415+AK1415+AL1415+AM1415+AN1415+AO1415+AP1415+AY1415+AZ1415+BA1415+BB1415+BC1415+BD1415</f>
        <v>0</v>
      </c>
      <c r="AJ1415" s="64"/>
      <c r="AK1415" s="64"/>
      <c r="AL1415" s="64"/>
      <c r="AM1415" s="64"/>
      <c r="AN1415" s="64"/>
      <c r="AO1415" s="64"/>
      <c r="AP1415" s="64"/>
      <c r="AQ1415" s="64"/>
      <c r="AR1415" s="64"/>
      <c r="AS1415" s="64"/>
      <c r="AT1415" s="64"/>
      <c r="AU1415" s="64"/>
      <c r="AV1415" s="64"/>
      <c r="AW1415" s="64"/>
      <c r="AX1415" s="64"/>
      <c r="AY1415" s="64"/>
      <c r="AZ1415" s="64"/>
      <c r="BA1415" s="64"/>
      <c r="BB1415" s="64"/>
      <c r="BC1415" s="64"/>
      <c r="BD1415" s="64"/>
      <c r="BE1415" s="64"/>
      <c r="BF1415" s="64"/>
      <c r="BG1415" s="64"/>
      <c r="BH1415" s="64"/>
      <c r="BI1415" s="64"/>
      <c r="BJ1415" s="64"/>
      <c r="BK1415" s="64"/>
      <c r="BL1415" s="64"/>
      <c r="BM1415" s="64"/>
      <c r="BN1415" s="64"/>
      <c r="BO1415" s="64"/>
      <c r="BP1415" s="64"/>
      <c r="BQ1415" s="64"/>
      <c r="BR1415" s="64"/>
      <c r="BS1415" s="64"/>
      <c r="BT1415" s="64"/>
      <c r="BU1415" s="64"/>
      <c r="BV1415" s="64"/>
      <c r="BW1415" s="64"/>
      <c r="BX1415" s="64"/>
      <c r="BY1415" s="64"/>
      <c r="BZ1415" s="64" t="n">
        <f aca="false">CA1415+CB1415+CC1415+CD1415+CE1415+CF1415+CG1415+CH1415+CI1415+CJ1415+CK1415+CL1415+CM1415+CN1415+CO1415+CP1415</f>
        <v>0</v>
      </c>
      <c r="CA1415" s="64"/>
      <c r="CB1415" s="64"/>
      <c r="CC1415" s="64"/>
      <c r="CD1415" s="64"/>
    </row>
    <row r="1416" customFormat="false" ht="12.75" hidden="true" customHeight="false" outlineLevel="0" collapsed="false">
      <c r="A1416" s="77"/>
      <c r="B1416" s="77"/>
      <c r="C1416" s="78"/>
      <c r="D1416" s="78"/>
      <c r="E1416" s="78"/>
      <c r="F1416" s="78"/>
      <c r="G1416" s="78"/>
      <c r="H1416" s="79"/>
      <c r="I1416" s="64"/>
      <c r="J1416" s="64"/>
      <c r="K1416" s="64"/>
      <c r="L1416" s="64"/>
      <c r="M1416" s="64"/>
      <c r="N1416" s="64"/>
      <c r="O1416" s="64"/>
      <c r="P1416" s="64"/>
      <c r="Q1416" s="64"/>
      <c r="R1416" s="64"/>
      <c r="S1416" s="64"/>
      <c r="T1416" s="64"/>
      <c r="U1416" s="64"/>
      <c r="V1416" s="64"/>
      <c r="W1416" s="64"/>
      <c r="X1416" s="64"/>
      <c r="Y1416" s="64"/>
      <c r="Z1416" s="64"/>
      <c r="AA1416" s="64"/>
      <c r="AB1416" s="64"/>
      <c r="AC1416" s="64"/>
      <c r="AD1416" s="64"/>
      <c r="AE1416" s="64"/>
      <c r="AF1416" s="64"/>
      <c r="AG1416" s="64"/>
      <c r="AH1416" s="64"/>
      <c r="AI1416" s="64"/>
      <c r="AJ1416" s="64"/>
      <c r="AK1416" s="64"/>
      <c r="AL1416" s="64"/>
      <c r="AM1416" s="64"/>
      <c r="AN1416" s="64"/>
      <c r="AO1416" s="64"/>
      <c r="AP1416" s="64"/>
      <c r="AQ1416" s="64"/>
      <c r="AR1416" s="64"/>
      <c r="AS1416" s="64"/>
      <c r="AT1416" s="64"/>
      <c r="AU1416" s="64"/>
      <c r="AV1416" s="64"/>
      <c r="AW1416" s="64"/>
      <c r="AX1416" s="64"/>
      <c r="AY1416" s="64"/>
      <c r="AZ1416" s="64"/>
      <c r="BA1416" s="64"/>
      <c r="BB1416" s="64"/>
      <c r="BC1416" s="64"/>
      <c r="BD1416" s="64"/>
      <c r="BE1416" s="64"/>
      <c r="BF1416" s="64"/>
      <c r="BG1416" s="64"/>
      <c r="BH1416" s="64"/>
      <c r="BI1416" s="64"/>
      <c r="BJ1416" s="64"/>
      <c r="BK1416" s="64"/>
      <c r="BL1416" s="64"/>
      <c r="BM1416" s="64"/>
      <c r="BN1416" s="64"/>
      <c r="BO1416" s="64"/>
      <c r="BP1416" s="64"/>
      <c r="BQ1416" s="64"/>
      <c r="BR1416" s="64"/>
      <c r="BS1416" s="64"/>
      <c r="BT1416" s="64"/>
      <c r="BU1416" s="64"/>
      <c r="BV1416" s="64"/>
      <c r="BW1416" s="64"/>
      <c r="BX1416" s="64"/>
      <c r="BY1416" s="64"/>
      <c r="BZ1416" s="64"/>
      <c r="CA1416" s="64"/>
      <c r="CB1416" s="64"/>
      <c r="CC1416" s="64"/>
      <c r="CD1416" s="64"/>
    </row>
    <row r="1417" customFormat="false" ht="12.75" hidden="true" customHeight="false" outlineLevel="0" collapsed="false">
      <c r="A1417" s="90" t="s">
        <v>448</v>
      </c>
      <c r="B1417" s="72"/>
      <c r="C1417" s="73" t="s">
        <v>477</v>
      </c>
      <c r="D1417" s="73" t="s">
        <v>330</v>
      </c>
      <c r="E1417" s="73" t="s">
        <v>105</v>
      </c>
      <c r="F1417" s="73" t="s">
        <v>105</v>
      </c>
      <c r="G1417" s="78"/>
      <c r="H1417" s="79"/>
      <c r="I1417" s="75" t="n">
        <f aca="false">I1418</f>
        <v>0</v>
      </c>
      <c r="J1417" s="75" t="n">
        <f aca="false">J1418</f>
        <v>0</v>
      </c>
      <c r="K1417" s="75" t="n">
        <f aca="false">K1418</f>
        <v>0</v>
      </c>
      <c r="L1417" s="75" t="n">
        <f aca="false">L1418</f>
        <v>0</v>
      </c>
      <c r="M1417" s="75" t="n">
        <f aca="false">M1418</f>
        <v>0</v>
      </c>
      <c r="N1417" s="75" t="n">
        <f aca="false">N1418</f>
        <v>0</v>
      </c>
      <c r="O1417" s="75" t="n">
        <f aca="false">O1418</f>
        <v>0</v>
      </c>
      <c r="P1417" s="75" t="n">
        <f aca="false">P1418</f>
        <v>0</v>
      </c>
      <c r="Q1417" s="75" t="n">
        <f aca="false">Q1418</f>
        <v>0</v>
      </c>
      <c r="R1417" s="75" t="n">
        <f aca="false">R1418</f>
        <v>0</v>
      </c>
      <c r="S1417" s="75" t="n">
        <f aca="false">S1418</f>
        <v>0</v>
      </c>
      <c r="T1417" s="75" t="n">
        <f aca="false">T1418</f>
        <v>0</v>
      </c>
      <c r="U1417" s="75" t="n">
        <f aca="false">U1418</f>
        <v>0</v>
      </c>
      <c r="V1417" s="75" t="n">
        <f aca="false">V1418</f>
        <v>0</v>
      </c>
      <c r="W1417" s="75" t="n">
        <f aca="false">W1418</f>
        <v>0</v>
      </c>
      <c r="X1417" s="75" t="n">
        <f aca="false">X1418</f>
        <v>0</v>
      </c>
      <c r="Y1417" s="75" t="n">
        <f aca="false">Y1418</f>
        <v>0</v>
      </c>
      <c r="Z1417" s="75" t="n">
        <f aca="false">Z1418</f>
        <v>0</v>
      </c>
      <c r="AA1417" s="75" t="n">
        <f aca="false">AA1418</f>
        <v>0</v>
      </c>
      <c r="AB1417" s="75" t="n">
        <f aca="false">AB1418</f>
        <v>0</v>
      </c>
      <c r="AC1417" s="75" t="n">
        <f aca="false">AC1418</f>
        <v>0</v>
      </c>
      <c r="AD1417" s="75" t="n">
        <f aca="false">AD1418</f>
        <v>0</v>
      </c>
      <c r="AE1417" s="75" t="n">
        <f aca="false">AE1418</f>
        <v>0</v>
      </c>
      <c r="AF1417" s="75" t="n">
        <f aca="false">AF1418</f>
        <v>0</v>
      </c>
      <c r="AG1417" s="75" t="n">
        <f aca="false">AG1418</f>
        <v>0</v>
      </c>
      <c r="AH1417" s="75" t="n">
        <f aca="false">AH1418</f>
        <v>0</v>
      </c>
      <c r="AI1417" s="75" t="n">
        <f aca="false">AI1418</f>
        <v>0</v>
      </c>
      <c r="AJ1417" s="75" t="n">
        <f aca="false">AJ1418</f>
        <v>0</v>
      </c>
      <c r="AK1417" s="75" t="n">
        <f aca="false">AK1418</f>
        <v>0</v>
      </c>
      <c r="AL1417" s="75" t="n">
        <f aca="false">AL1418</f>
        <v>0</v>
      </c>
      <c r="AM1417" s="75" t="n">
        <f aca="false">AM1418</f>
        <v>0</v>
      </c>
      <c r="AN1417" s="75" t="n">
        <f aca="false">AN1418</f>
        <v>0</v>
      </c>
      <c r="AO1417" s="75" t="n">
        <f aca="false">AO1418</f>
        <v>0</v>
      </c>
      <c r="AP1417" s="75" t="n">
        <f aca="false">AP1418</f>
        <v>0</v>
      </c>
      <c r="AQ1417" s="75" t="n">
        <f aca="false">AQ1418</f>
        <v>0</v>
      </c>
      <c r="AR1417" s="75" t="n">
        <f aca="false">AR1418</f>
        <v>0</v>
      </c>
      <c r="AS1417" s="75" t="n">
        <f aca="false">AS1418</f>
        <v>0</v>
      </c>
      <c r="AT1417" s="75" t="n">
        <f aca="false">AT1418</f>
        <v>0</v>
      </c>
      <c r="AU1417" s="75" t="n">
        <f aca="false">AU1418</f>
        <v>0</v>
      </c>
      <c r="AV1417" s="75" t="n">
        <f aca="false">AV1418</f>
        <v>0</v>
      </c>
      <c r="AW1417" s="75" t="n">
        <f aca="false">AW1418</f>
        <v>0</v>
      </c>
      <c r="AX1417" s="75" t="n">
        <f aca="false">AX1418</f>
        <v>0</v>
      </c>
      <c r="AY1417" s="75" t="n">
        <f aca="false">AY1418</f>
        <v>0</v>
      </c>
      <c r="AZ1417" s="75" t="n">
        <f aca="false">AZ1418</f>
        <v>0</v>
      </c>
      <c r="BA1417" s="75" t="n">
        <f aca="false">BA1418</f>
        <v>0</v>
      </c>
      <c r="BB1417" s="75" t="n">
        <f aca="false">BB1418</f>
        <v>0</v>
      </c>
      <c r="BC1417" s="75" t="n">
        <f aca="false">BC1418</f>
        <v>0</v>
      </c>
      <c r="BD1417" s="75" t="n">
        <f aca="false">BD1418</f>
        <v>0</v>
      </c>
      <c r="BE1417" s="75" t="n">
        <f aca="false">BE1418</f>
        <v>0</v>
      </c>
      <c r="BF1417" s="75" t="n">
        <f aca="false">BF1418</f>
        <v>0</v>
      </c>
      <c r="BG1417" s="75" t="n">
        <f aca="false">BG1418</f>
        <v>0</v>
      </c>
      <c r="BH1417" s="75" t="n">
        <f aca="false">BH1418</f>
        <v>0</v>
      </c>
      <c r="BI1417" s="75" t="n">
        <f aca="false">BI1418</f>
        <v>0</v>
      </c>
      <c r="BJ1417" s="75" t="n">
        <f aca="false">BJ1418</f>
        <v>0</v>
      </c>
      <c r="BK1417" s="75" t="n">
        <f aca="false">BK1418</f>
        <v>0</v>
      </c>
      <c r="BL1417" s="75" t="n">
        <f aca="false">BL1418</f>
        <v>0</v>
      </c>
      <c r="BM1417" s="75" t="n">
        <f aca="false">BM1418</f>
        <v>0</v>
      </c>
      <c r="BN1417" s="75" t="n">
        <f aca="false">BN1418</f>
        <v>0</v>
      </c>
      <c r="BO1417" s="75" t="n">
        <f aca="false">BO1418</f>
        <v>0</v>
      </c>
      <c r="BP1417" s="75" t="n">
        <f aca="false">BP1418</f>
        <v>0</v>
      </c>
      <c r="BQ1417" s="75" t="n">
        <f aca="false">BQ1418</f>
        <v>0</v>
      </c>
      <c r="BR1417" s="75" t="n">
        <f aca="false">BR1418</f>
        <v>0</v>
      </c>
      <c r="BS1417" s="75" t="n">
        <f aca="false">BS1418</f>
        <v>0</v>
      </c>
      <c r="BT1417" s="75" t="n">
        <f aca="false">BT1418</f>
        <v>0</v>
      </c>
      <c r="BU1417" s="75" t="n">
        <f aca="false">BU1418</f>
        <v>0</v>
      </c>
      <c r="BV1417" s="75" t="n">
        <f aca="false">BV1418</f>
        <v>0</v>
      </c>
      <c r="BW1417" s="75" t="n">
        <f aca="false">BW1418</f>
        <v>0</v>
      </c>
      <c r="BX1417" s="75" t="n">
        <f aca="false">BX1418</f>
        <v>0</v>
      </c>
      <c r="BY1417" s="75" t="n">
        <f aca="false">BY1418</f>
        <v>0</v>
      </c>
      <c r="BZ1417" s="75" t="n">
        <f aca="false">BZ1418</f>
        <v>0</v>
      </c>
      <c r="CA1417" s="75" t="n">
        <f aca="false">CA1418</f>
        <v>0</v>
      </c>
      <c r="CB1417" s="75" t="n">
        <f aca="false">CB1418</f>
        <v>0</v>
      </c>
      <c r="CC1417" s="75" t="n">
        <f aca="false">CC1418</f>
        <v>0</v>
      </c>
      <c r="CD1417" s="75" t="n">
        <f aca="false">CD1418</f>
        <v>0</v>
      </c>
    </row>
    <row r="1418" customFormat="false" ht="12.75" hidden="true" customHeight="false" outlineLevel="0" collapsed="false">
      <c r="A1418" s="90" t="s">
        <v>485</v>
      </c>
      <c r="B1418" s="72"/>
      <c r="C1418" s="73" t="s">
        <v>477</v>
      </c>
      <c r="D1418" s="73" t="s">
        <v>330</v>
      </c>
      <c r="E1418" s="73" t="s">
        <v>486</v>
      </c>
      <c r="F1418" s="73" t="s">
        <v>105</v>
      </c>
      <c r="G1418" s="73"/>
      <c r="H1418" s="79"/>
      <c r="I1418" s="75" t="n">
        <f aca="false">I1419</f>
        <v>0</v>
      </c>
      <c r="J1418" s="75" t="n">
        <f aca="false">J1419</f>
        <v>0</v>
      </c>
      <c r="K1418" s="75" t="n">
        <f aca="false">K1419</f>
        <v>0</v>
      </c>
      <c r="L1418" s="75" t="n">
        <f aca="false">L1419</f>
        <v>0</v>
      </c>
      <c r="M1418" s="75" t="n">
        <f aca="false">M1419</f>
        <v>0</v>
      </c>
      <c r="N1418" s="75" t="n">
        <f aca="false">N1419</f>
        <v>0</v>
      </c>
      <c r="O1418" s="75" t="n">
        <f aca="false">O1419</f>
        <v>0</v>
      </c>
      <c r="P1418" s="75" t="n">
        <f aca="false">P1419</f>
        <v>0</v>
      </c>
      <c r="Q1418" s="75" t="n">
        <f aca="false">Q1419</f>
        <v>0</v>
      </c>
      <c r="R1418" s="75" t="n">
        <f aca="false">R1419</f>
        <v>0</v>
      </c>
      <c r="S1418" s="75" t="n">
        <f aca="false">S1419</f>
        <v>0</v>
      </c>
      <c r="T1418" s="75" t="n">
        <f aca="false">T1419</f>
        <v>0</v>
      </c>
      <c r="U1418" s="75" t="n">
        <f aca="false">U1419</f>
        <v>0</v>
      </c>
      <c r="V1418" s="75" t="n">
        <f aca="false">V1419</f>
        <v>0</v>
      </c>
      <c r="W1418" s="75" t="n">
        <f aca="false">W1419</f>
        <v>0</v>
      </c>
      <c r="X1418" s="75" t="n">
        <f aca="false">X1419</f>
        <v>0</v>
      </c>
      <c r="Y1418" s="75" t="n">
        <f aca="false">Y1419</f>
        <v>0</v>
      </c>
      <c r="Z1418" s="75" t="n">
        <f aca="false">Z1419</f>
        <v>0</v>
      </c>
      <c r="AA1418" s="75" t="n">
        <f aca="false">AA1419</f>
        <v>0</v>
      </c>
      <c r="AB1418" s="75" t="n">
        <f aca="false">AB1419</f>
        <v>0</v>
      </c>
      <c r="AC1418" s="75" t="n">
        <f aca="false">AC1419</f>
        <v>0</v>
      </c>
      <c r="AD1418" s="75" t="n">
        <f aca="false">AD1419</f>
        <v>0</v>
      </c>
      <c r="AE1418" s="75" t="n">
        <f aca="false">AE1419</f>
        <v>0</v>
      </c>
      <c r="AF1418" s="75" t="n">
        <f aca="false">AF1419</f>
        <v>0</v>
      </c>
      <c r="AG1418" s="75" t="n">
        <f aca="false">AG1419</f>
        <v>0</v>
      </c>
      <c r="AH1418" s="75" t="n">
        <f aca="false">AH1419</f>
        <v>0</v>
      </c>
      <c r="AI1418" s="75" t="n">
        <f aca="false">AI1419</f>
        <v>0</v>
      </c>
      <c r="AJ1418" s="75" t="n">
        <f aca="false">AJ1419</f>
        <v>0</v>
      </c>
      <c r="AK1418" s="75" t="n">
        <f aca="false">AK1419</f>
        <v>0</v>
      </c>
      <c r="AL1418" s="75" t="n">
        <f aca="false">AL1419</f>
        <v>0</v>
      </c>
      <c r="AM1418" s="75" t="n">
        <f aca="false">AM1419</f>
        <v>0</v>
      </c>
      <c r="AN1418" s="75" t="n">
        <f aca="false">AN1419</f>
        <v>0</v>
      </c>
      <c r="AO1418" s="75" t="n">
        <f aca="false">AO1419</f>
        <v>0</v>
      </c>
      <c r="AP1418" s="75" t="n">
        <f aca="false">AP1419</f>
        <v>0</v>
      </c>
      <c r="AQ1418" s="75" t="n">
        <f aca="false">AQ1419</f>
        <v>0</v>
      </c>
      <c r="AR1418" s="75" t="n">
        <f aca="false">AR1419</f>
        <v>0</v>
      </c>
      <c r="AS1418" s="75" t="n">
        <f aca="false">AS1419</f>
        <v>0</v>
      </c>
      <c r="AT1418" s="75" t="n">
        <f aca="false">AT1419</f>
        <v>0</v>
      </c>
      <c r="AU1418" s="75" t="n">
        <f aca="false">AU1419</f>
        <v>0</v>
      </c>
      <c r="AV1418" s="75" t="n">
        <f aca="false">AV1419</f>
        <v>0</v>
      </c>
      <c r="AW1418" s="75" t="n">
        <f aca="false">AW1419</f>
        <v>0</v>
      </c>
      <c r="AX1418" s="75" t="n">
        <f aca="false">AX1419</f>
        <v>0</v>
      </c>
      <c r="AY1418" s="75" t="n">
        <f aca="false">AY1419</f>
        <v>0</v>
      </c>
      <c r="AZ1418" s="75" t="n">
        <f aca="false">AZ1419</f>
        <v>0</v>
      </c>
      <c r="BA1418" s="75" t="n">
        <f aca="false">BA1419</f>
        <v>0</v>
      </c>
      <c r="BB1418" s="75" t="n">
        <f aca="false">BB1419</f>
        <v>0</v>
      </c>
      <c r="BC1418" s="75" t="n">
        <f aca="false">BC1419</f>
        <v>0</v>
      </c>
      <c r="BD1418" s="75" t="n">
        <f aca="false">BD1419</f>
        <v>0</v>
      </c>
      <c r="BE1418" s="75" t="n">
        <f aca="false">BE1419</f>
        <v>0</v>
      </c>
      <c r="BF1418" s="75" t="n">
        <f aca="false">BF1419</f>
        <v>0</v>
      </c>
      <c r="BG1418" s="75" t="n">
        <f aca="false">BG1419</f>
        <v>0</v>
      </c>
      <c r="BH1418" s="75" t="n">
        <f aca="false">BH1419</f>
        <v>0</v>
      </c>
      <c r="BI1418" s="75" t="n">
        <f aca="false">BI1419</f>
        <v>0</v>
      </c>
      <c r="BJ1418" s="75" t="n">
        <f aca="false">BJ1419</f>
        <v>0</v>
      </c>
      <c r="BK1418" s="75" t="n">
        <f aca="false">BK1419</f>
        <v>0</v>
      </c>
      <c r="BL1418" s="75" t="n">
        <f aca="false">BL1419</f>
        <v>0</v>
      </c>
      <c r="BM1418" s="75" t="n">
        <f aca="false">BM1419</f>
        <v>0</v>
      </c>
      <c r="BN1418" s="75" t="n">
        <f aca="false">BN1419</f>
        <v>0</v>
      </c>
      <c r="BO1418" s="75" t="n">
        <f aca="false">BO1419</f>
        <v>0</v>
      </c>
      <c r="BP1418" s="75" t="n">
        <f aca="false">BP1419</f>
        <v>0</v>
      </c>
      <c r="BQ1418" s="75" t="n">
        <f aca="false">BQ1419</f>
        <v>0</v>
      </c>
      <c r="BR1418" s="75" t="n">
        <f aca="false">BR1419</f>
        <v>0</v>
      </c>
      <c r="BS1418" s="75" t="n">
        <f aca="false">BS1419</f>
        <v>0</v>
      </c>
      <c r="BT1418" s="75" t="n">
        <f aca="false">BT1419</f>
        <v>0</v>
      </c>
      <c r="BU1418" s="75" t="n">
        <f aca="false">BU1419</f>
        <v>0</v>
      </c>
      <c r="BV1418" s="75" t="n">
        <f aca="false">BV1419</f>
        <v>0</v>
      </c>
      <c r="BW1418" s="75" t="n">
        <f aca="false">BW1419</f>
        <v>0</v>
      </c>
      <c r="BX1418" s="75" t="n">
        <f aca="false">BX1419</f>
        <v>0</v>
      </c>
      <c r="BY1418" s="75" t="n">
        <f aca="false">BY1419</f>
        <v>0</v>
      </c>
      <c r="BZ1418" s="75" t="n">
        <f aca="false">BZ1419</f>
        <v>0</v>
      </c>
      <c r="CA1418" s="75" t="n">
        <f aca="false">CA1419</f>
        <v>0</v>
      </c>
      <c r="CB1418" s="75" t="n">
        <f aca="false">CB1419</f>
        <v>0</v>
      </c>
      <c r="CC1418" s="75" t="n">
        <f aca="false">CC1419</f>
        <v>0</v>
      </c>
      <c r="CD1418" s="75" t="n">
        <f aca="false">CD1419</f>
        <v>0</v>
      </c>
    </row>
    <row r="1419" customFormat="false" ht="12.75" hidden="true" customHeight="false" outlineLevel="0" collapsed="false">
      <c r="A1419" s="124" t="s">
        <v>470</v>
      </c>
      <c r="B1419" s="72"/>
      <c r="C1419" s="73" t="s">
        <v>477</v>
      </c>
      <c r="D1419" s="73" t="s">
        <v>330</v>
      </c>
      <c r="E1419" s="73" t="s">
        <v>486</v>
      </c>
      <c r="F1419" s="73" t="s">
        <v>105</v>
      </c>
      <c r="G1419" s="73" t="s">
        <v>134</v>
      </c>
      <c r="H1419" s="74"/>
      <c r="I1419" s="75" t="n">
        <f aca="false">I1420</f>
        <v>0</v>
      </c>
      <c r="J1419" s="75" t="n">
        <f aca="false">J1420</f>
        <v>0</v>
      </c>
      <c r="K1419" s="75" t="n">
        <f aca="false">K1420</f>
        <v>0</v>
      </c>
      <c r="L1419" s="75" t="n">
        <f aca="false">L1420</f>
        <v>0</v>
      </c>
      <c r="M1419" s="75" t="n">
        <f aca="false">M1420</f>
        <v>0</v>
      </c>
      <c r="N1419" s="75" t="n">
        <f aca="false">N1420</f>
        <v>0</v>
      </c>
      <c r="O1419" s="75" t="n">
        <f aca="false">O1420</f>
        <v>0</v>
      </c>
      <c r="P1419" s="75" t="n">
        <f aca="false">P1420</f>
        <v>0</v>
      </c>
      <c r="Q1419" s="75" t="n">
        <f aca="false">Q1420</f>
        <v>0</v>
      </c>
      <c r="R1419" s="75" t="n">
        <f aca="false">R1420</f>
        <v>0</v>
      </c>
      <c r="S1419" s="75" t="n">
        <f aca="false">S1420</f>
        <v>0</v>
      </c>
      <c r="T1419" s="75" t="n">
        <f aca="false">T1420</f>
        <v>0</v>
      </c>
      <c r="U1419" s="75" t="n">
        <f aca="false">U1420</f>
        <v>0</v>
      </c>
      <c r="V1419" s="75" t="n">
        <f aca="false">V1420</f>
        <v>0</v>
      </c>
      <c r="W1419" s="75" t="n">
        <f aca="false">W1420</f>
        <v>0</v>
      </c>
      <c r="X1419" s="75" t="n">
        <f aca="false">X1420</f>
        <v>0</v>
      </c>
      <c r="Y1419" s="75" t="n">
        <f aca="false">Y1420</f>
        <v>0</v>
      </c>
      <c r="Z1419" s="75" t="n">
        <f aca="false">Z1420</f>
        <v>0</v>
      </c>
      <c r="AA1419" s="75" t="n">
        <f aca="false">AA1420</f>
        <v>0</v>
      </c>
      <c r="AB1419" s="75" t="n">
        <f aca="false">AB1420</f>
        <v>0</v>
      </c>
      <c r="AC1419" s="75" t="n">
        <f aca="false">AC1420</f>
        <v>0</v>
      </c>
      <c r="AD1419" s="75" t="n">
        <f aca="false">AD1420</f>
        <v>0</v>
      </c>
      <c r="AE1419" s="75" t="n">
        <f aca="false">AE1420</f>
        <v>0</v>
      </c>
      <c r="AF1419" s="75" t="n">
        <f aca="false">AF1420</f>
        <v>0</v>
      </c>
      <c r="AG1419" s="75" t="n">
        <f aca="false">AG1420</f>
        <v>0</v>
      </c>
      <c r="AH1419" s="75" t="n">
        <f aca="false">AH1420</f>
        <v>0</v>
      </c>
      <c r="AI1419" s="75" t="n">
        <f aca="false">AI1420</f>
        <v>0</v>
      </c>
      <c r="AJ1419" s="75" t="n">
        <f aca="false">AJ1420</f>
        <v>0</v>
      </c>
      <c r="AK1419" s="75" t="n">
        <f aca="false">AK1420</f>
        <v>0</v>
      </c>
      <c r="AL1419" s="75" t="n">
        <f aca="false">AL1420</f>
        <v>0</v>
      </c>
      <c r="AM1419" s="75" t="n">
        <f aca="false">AM1420</f>
        <v>0</v>
      </c>
      <c r="AN1419" s="75" t="n">
        <f aca="false">AN1420</f>
        <v>0</v>
      </c>
      <c r="AO1419" s="75" t="n">
        <f aca="false">AO1420</f>
        <v>0</v>
      </c>
      <c r="AP1419" s="75" t="n">
        <f aca="false">AP1420</f>
        <v>0</v>
      </c>
      <c r="AQ1419" s="75" t="n">
        <f aca="false">AQ1420</f>
        <v>0</v>
      </c>
      <c r="AR1419" s="75" t="n">
        <f aca="false">AR1420</f>
        <v>0</v>
      </c>
      <c r="AS1419" s="75" t="n">
        <f aca="false">AS1420</f>
        <v>0</v>
      </c>
      <c r="AT1419" s="75" t="n">
        <f aca="false">AT1420</f>
        <v>0</v>
      </c>
      <c r="AU1419" s="75" t="n">
        <f aca="false">AU1420</f>
        <v>0</v>
      </c>
      <c r="AV1419" s="75" t="n">
        <f aca="false">AV1420</f>
        <v>0</v>
      </c>
      <c r="AW1419" s="75" t="n">
        <f aca="false">AW1420</f>
        <v>0</v>
      </c>
      <c r="AX1419" s="75" t="n">
        <f aca="false">AX1420</f>
        <v>0</v>
      </c>
      <c r="AY1419" s="75" t="n">
        <f aca="false">AY1420</f>
        <v>0</v>
      </c>
      <c r="AZ1419" s="75" t="n">
        <f aca="false">AZ1420</f>
        <v>0</v>
      </c>
      <c r="BA1419" s="75" t="n">
        <f aca="false">BA1420</f>
        <v>0</v>
      </c>
      <c r="BB1419" s="75" t="n">
        <f aca="false">BB1420</f>
        <v>0</v>
      </c>
      <c r="BC1419" s="75" t="n">
        <f aca="false">BC1420</f>
        <v>0</v>
      </c>
      <c r="BD1419" s="75" t="n">
        <f aca="false">BD1420</f>
        <v>0</v>
      </c>
      <c r="BE1419" s="75" t="n">
        <f aca="false">BE1420</f>
        <v>0</v>
      </c>
      <c r="BF1419" s="75" t="n">
        <f aca="false">BF1420</f>
        <v>0</v>
      </c>
      <c r="BG1419" s="75" t="n">
        <f aca="false">BG1420</f>
        <v>0</v>
      </c>
      <c r="BH1419" s="75" t="n">
        <f aca="false">BH1420</f>
        <v>0</v>
      </c>
      <c r="BI1419" s="75" t="n">
        <f aca="false">BI1420</f>
        <v>0</v>
      </c>
      <c r="BJ1419" s="75" t="n">
        <f aca="false">BJ1420</f>
        <v>0</v>
      </c>
      <c r="BK1419" s="75" t="n">
        <f aca="false">BK1420</f>
        <v>0</v>
      </c>
      <c r="BL1419" s="75" t="n">
        <f aca="false">BL1420</f>
        <v>0</v>
      </c>
      <c r="BM1419" s="75" t="n">
        <f aca="false">BM1420</f>
        <v>0</v>
      </c>
      <c r="BN1419" s="75" t="n">
        <f aca="false">BN1420</f>
        <v>0</v>
      </c>
      <c r="BO1419" s="75" t="n">
        <f aca="false">BO1420</f>
        <v>0</v>
      </c>
      <c r="BP1419" s="75" t="n">
        <f aca="false">BP1420</f>
        <v>0</v>
      </c>
      <c r="BQ1419" s="75" t="n">
        <f aca="false">BQ1420</f>
        <v>0</v>
      </c>
      <c r="BR1419" s="75" t="n">
        <f aca="false">BR1420</f>
        <v>0</v>
      </c>
      <c r="BS1419" s="75" t="n">
        <f aca="false">BS1420</f>
        <v>0</v>
      </c>
      <c r="BT1419" s="75" t="n">
        <f aca="false">BT1420</f>
        <v>0</v>
      </c>
      <c r="BU1419" s="75" t="n">
        <f aca="false">BU1420</f>
        <v>0</v>
      </c>
      <c r="BV1419" s="75" t="n">
        <f aca="false">BV1420</f>
        <v>0</v>
      </c>
      <c r="BW1419" s="75" t="n">
        <f aca="false">BW1420</f>
        <v>0</v>
      </c>
      <c r="BX1419" s="75" t="n">
        <f aca="false">BX1420</f>
        <v>0</v>
      </c>
      <c r="BY1419" s="75" t="n">
        <f aca="false">BY1420</f>
        <v>0</v>
      </c>
      <c r="BZ1419" s="75" t="n">
        <f aca="false">BZ1420</f>
        <v>0</v>
      </c>
      <c r="CA1419" s="75" t="n">
        <f aca="false">CA1420</f>
        <v>0</v>
      </c>
      <c r="CB1419" s="75" t="n">
        <f aca="false">CB1420</f>
        <v>0</v>
      </c>
      <c r="CC1419" s="75" t="n">
        <f aca="false">CC1420</f>
        <v>0</v>
      </c>
      <c r="CD1419" s="75" t="n">
        <f aca="false">CD1420</f>
        <v>0</v>
      </c>
    </row>
    <row r="1420" customFormat="false" ht="12.75" hidden="true" customHeight="false" outlineLevel="0" collapsed="false">
      <c r="A1420" s="77" t="s">
        <v>110</v>
      </c>
      <c r="B1420" s="77"/>
      <c r="C1420" s="78" t="s">
        <v>477</v>
      </c>
      <c r="D1420" s="78" t="s">
        <v>330</v>
      </c>
      <c r="E1420" s="78" t="s">
        <v>486</v>
      </c>
      <c r="F1420" s="78" t="s">
        <v>105</v>
      </c>
      <c r="G1420" s="78" t="s">
        <v>134</v>
      </c>
      <c r="H1420" s="79" t="n">
        <v>210</v>
      </c>
      <c r="I1420" s="64" t="n">
        <f aca="false">SUM(I1422:I1424)</f>
        <v>0</v>
      </c>
      <c r="J1420" s="64" t="n">
        <f aca="false">SUM(J1422:J1424)</f>
        <v>0</v>
      </c>
      <c r="K1420" s="64" t="n">
        <f aca="false">SUM(K1422:K1424)</f>
        <v>0</v>
      </c>
      <c r="L1420" s="64" t="n">
        <f aca="false">SUM(L1422:L1424)</f>
        <v>0</v>
      </c>
      <c r="M1420" s="64" t="n">
        <f aca="false">SUM(M1422:M1424)</f>
        <v>0</v>
      </c>
      <c r="N1420" s="64" t="n">
        <f aca="false">SUM(N1422:N1424)</f>
        <v>0</v>
      </c>
      <c r="O1420" s="64" t="n">
        <f aca="false">SUM(O1422:O1424)</f>
        <v>0</v>
      </c>
      <c r="P1420" s="64" t="n">
        <f aca="false">SUM(P1422:P1424)</f>
        <v>0</v>
      </c>
      <c r="Q1420" s="64" t="n">
        <f aca="false">SUM(Q1422:Q1424)</f>
        <v>0</v>
      </c>
      <c r="R1420" s="64" t="n">
        <f aca="false">SUM(R1422:R1424)</f>
        <v>0</v>
      </c>
      <c r="S1420" s="64" t="n">
        <f aca="false">SUM(S1422:S1424)</f>
        <v>0</v>
      </c>
      <c r="T1420" s="64" t="n">
        <f aca="false">SUM(T1422:T1424)</f>
        <v>0</v>
      </c>
      <c r="U1420" s="64" t="n">
        <f aca="false">SUM(U1422:U1424)</f>
        <v>0</v>
      </c>
      <c r="V1420" s="64" t="n">
        <f aca="false">SUM(V1422:V1424)</f>
        <v>0</v>
      </c>
      <c r="W1420" s="64" t="n">
        <f aca="false">SUM(W1422:W1424)</f>
        <v>0</v>
      </c>
      <c r="X1420" s="64" t="n">
        <f aca="false">SUM(X1422:X1424)</f>
        <v>0</v>
      </c>
      <c r="Y1420" s="64" t="n">
        <f aca="false">SUM(Y1422:Y1424)</f>
        <v>0</v>
      </c>
      <c r="Z1420" s="64" t="n">
        <f aca="false">SUM(Z1422:Z1424)</f>
        <v>0</v>
      </c>
      <c r="AA1420" s="64" t="n">
        <f aca="false">SUM(AA1422:AA1424)</f>
        <v>0</v>
      </c>
      <c r="AB1420" s="64" t="n">
        <f aca="false">SUM(AB1422:AB1424)</f>
        <v>0</v>
      </c>
      <c r="AC1420" s="64" t="n">
        <f aca="false">SUM(AC1422:AC1424)</f>
        <v>0</v>
      </c>
      <c r="AD1420" s="64" t="n">
        <f aca="false">SUM(AD1422:AD1424)</f>
        <v>0</v>
      </c>
      <c r="AE1420" s="64" t="n">
        <f aca="false">SUM(AE1422:AE1424)</f>
        <v>0</v>
      </c>
      <c r="AF1420" s="64" t="n">
        <f aca="false">SUM(AF1422:AF1424)</f>
        <v>0</v>
      </c>
      <c r="AG1420" s="64" t="n">
        <f aca="false">SUM(AG1422:AG1424)</f>
        <v>0</v>
      </c>
      <c r="AH1420" s="64" t="n">
        <f aca="false">SUM(AH1422:AH1424)</f>
        <v>0</v>
      </c>
      <c r="AI1420" s="64" t="n">
        <f aca="false">SUM(AI1422:AI1424)</f>
        <v>0</v>
      </c>
      <c r="AJ1420" s="64" t="n">
        <f aca="false">SUM(AJ1422:AJ1424)</f>
        <v>0</v>
      </c>
      <c r="AK1420" s="64" t="n">
        <f aca="false">SUM(AK1422:AK1424)</f>
        <v>0</v>
      </c>
      <c r="AL1420" s="64" t="n">
        <f aca="false">SUM(AL1422:AL1424)</f>
        <v>0</v>
      </c>
      <c r="AM1420" s="64" t="n">
        <f aca="false">SUM(AM1422:AM1424)</f>
        <v>0</v>
      </c>
      <c r="AN1420" s="64" t="n">
        <f aca="false">SUM(AN1422:AN1424)</f>
        <v>0</v>
      </c>
      <c r="AO1420" s="64" t="n">
        <f aca="false">SUM(AO1422:AO1424)</f>
        <v>0</v>
      </c>
      <c r="AP1420" s="64" t="n">
        <f aca="false">SUM(AP1422:AP1424)</f>
        <v>0</v>
      </c>
      <c r="AQ1420" s="64" t="n">
        <f aca="false">SUM(AQ1422:AQ1424)</f>
        <v>0</v>
      </c>
      <c r="AR1420" s="64" t="n">
        <f aca="false">SUM(AR1422:AR1424)</f>
        <v>0</v>
      </c>
      <c r="AS1420" s="64" t="n">
        <f aca="false">SUM(AS1422:AS1424)</f>
        <v>0</v>
      </c>
      <c r="AT1420" s="64" t="n">
        <f aca="false">SUM(AT1422:AT1424)</f>
        <v>0</v>
      </c>
      <c r="AU1420" s="64" t="n">
        <f aca="false">SUM(AU1422:AU1424)</f>
        <v>0</v>
      </c>
      <c r="AV1420" s="64" t="n">
        <f aca="false">SUM(AV1422:AV1424)</f>
        <v>0</v>
      </c>
      <c r="AW1420" s="64" t="n">
        <f aca="false">SUM(AW1422:AW1424)</f>
        <v>0</v>
      </c>
      <c r="AX1420" s="64" t="n">
        <f aca="false">SUM(AX1422:AX1424)</f>
        <v>0</v>
      </c>
      <c r="AY1420" s="64" t="n">
        <f aca="false">SUM(AY1422:AY1424)</f>
        <v>0</v>
      </c>
      <c r="AZ1420" s="64" t="n">
        <f aca="false">SUM(AZ1422:AZ1424)</f>
        <v>0</v>
      </c>
      <c r="BA1420" s="64" t="n">
        <f aca="false">SUM(BA1422:BA1424)</f>
        <v>0</v>
      </c>
      <c r="BB1420" s="64" t="n">
        <f aca="false">SUM(BB1422:BB1424)</f>
        <v>0</v>
      </c>
      <c r="BC1420" s="64" t="n">
        <f aca="false">SUM(BC1422:BC1424)</f>
        <v>0</v>
      </c>
      <c r="BD1420" s="64" t="n">
        <f aca="false">SUM(BD1422:BD1424)</f>
        <v>0</v>
      </c>
      <c r="BE1420" s="64" t="n">
        <f aca="false">SUM(BE1422:BE1424)</f>
        <v>0</v>
      </c>
      <c r="BF1420" s="64" t="n">
        <f aca="false">SUM(BF1422:BF1424)</f>
        <v>0</v>
      </c>
      <c r="BG1420" s="64" t="n">
        <f aca="false">SUM(BG1422:BG1424)</f>
        <v>0</v>
      </c>
      <c r="BH1420" s="64" t="n">
        <f aca="false">SUM(BH1422:BH1424)</f>
        <v>0</v>
      </c>
      <c r="BI1420" s="64" t="n">
        <f aca="false">SUM(BI1422:BI1424)</f>
        <v>0</v>
      </c>
      <c r="BJ1420" s="64" t="n">
        <f aca="false">SUM(BJ1422:BJ1424)</f>
        <v>0</v>
      </c>
      <c r="BK1420" s="64" t="n">
        <f aca="false">SUM(BK1422:BK1424)</f>
        <v>0</v>
      </c>
      <c r="BL1420" s="64" t="n">
        <f aca="false">SUM(BL1422:BL1424)</f>
        <v>0</v>
      </c>
      <c r="BM1420" s="64" t="n">
        <f aca="false">SUM(BM1422:BM1424)</f>
        <v>0</v>
      </c>
      <c r="BN1420" s="64" t="n">
        <f aca="false">SUM(BN1422:BN1424)</f>
        <v>0</v>
      </c>
      <c r="BO1420" s="64" t="n">
        <f aca="false">SUM(BO1422:BO1424)</f>
        <v>0</v>
      </c>
      <c r="BP1420" s="64" t="n">
        <f aca="false">SUM(BP1422:BP1424)</f>
        <v>0</v>
      </c>
      <c r="BQ1420" s="64" t="n">
        <f aca="false">SUM(BQ1422:BQ1424)</f>
        <v>0</v>
      </c>
      <c r="BR1420" s="64" t="n">
        <f aca="false">SUM(BR1422:BR1424)</f>
        <v>0</v>
      </c>
      <c r="BS1420" s="64" t="n">
        <f aca="false">SUM(BS1422:BS1424)</f>
        <v>0</v>
      </c>
      <c r="BT1420" s="64" t="n">
        <f aca="false">SUM(BT1422:BT1424)</f>
        <v>0</v>
      </c>
      <c r="BU1420" s="64" t="n">
        <f aca="false">SUM(BU1422:BU1424)</f>
        <v>0</v>
      </c>
      <c r="BV1420" s="64" t="n">
        <f aca="false">SUM(BV1422:BV1424)</f>
        <v>0</v>
      </c>
      <c r="BW1420" s="64" t="n">
        <f aca="false">SUM(BW1422:BW1424)</f>
        <v>0</v>
      </c>
      <c r="BX1420" s="64" t="n">
        <f aca="false">SUM(BX1422:BX1424)</f>
        <v>0</v>
      </c>
      <c r="BY1420" s="64" t="n">
        <f aca="false">SUM(BY1422:BY1424)</f>
        <v>0</v>
      </c>
      <c r="BZ1420" s="64" t="n">
        <f aca="false">SUM(BZ1422:BZ1424)</f>
        <v>0</v>
      </c>
      <c r="CA1420" s="64" t="n">
        <f aca="false">SUM(CA1422:CA1424)</f>
        <v>0</v>
      </c>
      <c r="CB1420" s="64" t="n">
        <f aca="false">SUM(CB1422:CB1424)</f>
        <v>0</v>
      </c>
      <c r="CC1420" s="64" t="n">
        <f aca="false">SUM(CC1422:CC1424)</f>
        <v>0</v>
      </c>
      <c r="CD1420" s="64" t="n">
        <f aca="false">SUM(CD1422:CD1424)</f>
        <v>0</v>
      </c>
    </row>
    <row r="1421" customFormat="false" ht="12.75" hidden="true" customHeight="false" outlineLevel="0" collapsed="false">
      <c r="A1421" s="77" t="s">
        <v>111</v>
      </c>
      <c r="B1421" s="77"/>
      <c r="C1421" s="78"/>
      <c r="D1421" s="78"/>
      <c r="E1421" s="78"/>
      <c r="F1421" s="78"/>
      <c r="G1421" s="78"/>
      <c r="H1421" s="79"/>
      <c r="I1421" s="64"/>
      <c r="J1421" s="64"/>
      <c r="K1421" s="64"/>
      <c r="L1421" s="64"/>
      <c r="M1421" s="64"/>
      <c r="N1421" s="64"/>
      <c r="O1421" s="64"/>
      <c r="P1421" s="64"/>
      <c r="Q1421" s="64"/>
      <c r="R1421" s="64"/>
      <c r="S1421" s="64"/>
      <c r="T1421" s="64"/>
      <c r="U1421" s="64"/>
      <c r="V1421" s="64"/>
      <c r="W1421" s="64"/>
      <c r="X1421" s="64"/>
      <c r="Y1421" s="64"/>
      <c r="Z1421" s="64"/>
      <c r="AA1421" s="64"/>
      <c r="AB1421" s="64"/>
      <c r="AC1421" s="64"/>
      <c r="AD1421" s="64"/>
      <c r="AE1421" s="64"/>
      <c r="AF1421" s="64"/>
      <c r="AG1421" s="64"/>
      <c r="AH1421" s="64"/>
      <c r="AI1421" s="64"/>
      <c r="AJ1421" s="64"/>
      <c r="AK1421" s="64"/>
      <c r="AL1421" s="64"/>
      <c r="AM1421" s="64"/>
      <c r="AN1421" s="64"/>
      <c r="AO1421" s="64"/>
      <c r="AP1421" s="64"/>
      <c r="AQ1421" s="64"/>
      <c r="AR1421" s="64"/>
      <c r="AS1421" s="64"/>
      <c r="AT1421" s="64"/>
      <c r="AU1421" s="64"/>
      <c r="AV1421" s="64"/>
      <c r="AW1421" s="64"/>
      <c r="AX1421" s="64"/>
      <c r="AY1421" s="64"/>
      <c r="AZ1421" s="64"/>
      <c r="BA1421" s="64"/>
      <c r="BB1421" s="64"/>
      <c r="BC1421" s="64"/>
      <c r="BD1421" s="64"/>
      <c r="BE1421" s="64"/>
      <c r="BF1421" s="64"/>
      <c r="BG1421" s="64"/>
      <c r="BH1421" s="64"/>
      <c r="BI1421" s="64"/>
      <c r="BJ1421" s="64"/>
      <c r="BK1421" s="64"/>
      <c r="BL1421" s="64"/>
      <c r="BM1421" s="64"/>
      <c r="BN1421" s="64"/>
      <c r="BO1421" s="64"/>
      <c r="BP1421" s="64"/>
      <c r="BQ1421" s="64"/>
      <c r="BR1421" s="64"/>
      <c r="BS1421" s="64"/>
      <c r="BT1421" s="64"/>
      <c r="BU1421" s="64"/>
      <c r="BV1421" s="64"/>
      <c r="BW1421" s="64"/>
      <c r="BX1421" s="64"/>
      <c r="BY1421" s="64"/>
      <c r="BZ1421" s="64"/>
      <c r="CA1421" s="64"/>
      <c r="CB1421" s="64"/>
      <c r="CC1421" s="64"/>
      <c r="CD1421" s="64"/>
    </row>
    <row r="1422" customFormat="false" ht="12.75" hidden="true" customHeight="false" outlineLevel="0" collapsed="false">
      <c r="A1422" s="77" t="s">
        <v>112</v>
      </c>
      <c r="B1422" s="77"/>
      <c r="C1422" s="78" t="s">
        <v>477</v>
      </c>
      <c r="D1422" s="78" t="s">
        <v>330</v>
      </c>
      <c r="E1422" s="78" t="s">
        <v>486</v>
      </c>
      <c r="F1422" s="78" t="s">
        <v>105</v>
      </c>
      <c r="G1422" s="78" t="s">
        <v>134</v>
      </c>
      <c r="H1422" s="79" t="n">
        <v>211</v>
      </c>
      <c r="I1422" s="64" t="n">
        <f aca="false">J1422+K1422+L1422</f>
        <v>0</v>
      </c>
      <c r="J1422" s="64"/>
      <c r="K1422" s="64"/>
      <c r="L1422" s="64" t="n">
        <f aca="false">M1422+AI1422+BZ1422</f>
        <v>0</v>
      </c>
      <c r="M1422" s="64" t="n">
        <f aca="false">N1422+O1422+P1422+Q1422+R1422+S1422+T1422+U1422+V1422+W1422+X1422+Y1422+Z1422+AA1422+AB1422+AC1422</f>
        <v>0</v>
      </c>
      <c r="N1422" s="64"/>
      <c r="O1422" s="64"/>
      <c r="P1422" s="64"/>
      <c r="Q1422" s="64"/>
      <c r="R1422" s="64"/>
      <c r="S1422" s="64"/>
      <c r="T1422" s="64"/>
      <c r="U1422" s="64"/>
      <c r="V1422" s="64"/>
      <c r="W1422" s="64"/>
      <c r="X1422" s="64"/>
      <c r="Y1422" s="64"/>
      <c r="Z1422" s="64"/>
      <c r="AA1422" s="64"/>
      <c r="AB1422" s="64"/>
      <c r="AC1422" s="64"/>
      <c r="AD1422" s="64"/>
      <c r="AE1422" s="64"/>
      <c r="AF1422" s="64"/>
      <c r="AG1422" s="64"/>
      <c r="AH1422" s="64"/>
      <c r="AI1422" s="64" t="n">
        <f aca="false">AJ1422+AK1422+AL1422+AM1422+AN1422+AO1422+AP1422+AY1422+AZ1422+BA1422+BB1422+BC1422+BD1422</f>
        <v>0</v>
      </c>
      <c r="AJ1422" s="64"/>
      <c r="AK1422" s="64"/>
      <c r="AL1422" s="64"/>
      <c r="AM1422" s="64"/>
      <c r="AN1422" s="64"/>
      <c r="AO1422" s="64"/>
      <c r="AP1422" s="64"/>
      <c r="AQ1422" s="64"/>
      <c r="AR1422" s="64"/>
      <c r="AS1422" s="64"/>
      <c r="AT1422" s="64"/>
      <c r="AU1422" s="64"/>
      <c r="AV1422" s="64"/>
      <c r="AW1422" s="64"/>
      <c r="AX1422" s="64"/>
      <c r="AY1422" s="64"/>
      <c r="AZ1422" s="64"/>
      <c r="BA1422" s="64"/>
      <c r="BB1422" s="64"/>
      <c r="BC1422" s="64"/>
      <c r="BD1422" s="64"/>
      <c r="BE1422" s="64"/>
      <c r="BF1422" s="64"/>
      <c r="BG1422" s="64"/>
      <c r="BH1422" s="64"/>
      <c r="BI1422" s="64"/>
      <c r="BJ1422" s="64"/>
      <c r="BK1422" s="64"/>
      <c r="BL1422" s="64"/>
      <c r="BM1422" s="64"/>
      <c r="BN1422" s="64"/>
      <c r="BO1422" s="64"/>
      <c r="BP1422" s="64"/>
      <c r="BQ1422" s="64"/>
      <c r="BR1422" s="64"/>
      <c r="BS1422" s="64"/>
      <c r="BT1422" s="64"/>
      <c r="BU1422" s="64"/>
      <c r="BV1422" s="64"/>
      <c r="BW1422" s="64"/>
      <c r="BX1422" s="64"/>
      <c r="BY1422" s="64"/>
      <c r="BZ1422" s="64" t="n">
        <f aca="false">CA1422+CB1422+CC1422+CD1422+CE1422+CF1422+CG1422+CH1422+CI1422+CJ1422+CK1422+CL1422+CM1422+CN1422+CO1422+CP1422</f>
        <v>0</v>
      </c>
      <c r="CA1422" s="64"/>
      <c r="CB1422" s="64"/>
      <c r="CC1422" s="64"/>
      <c r="CD1422" s="64"/>
    </row>
    <row r="1423" customFormat="false" ht="12.75" hidden="true" customHeight="true" outlineLevel="0" collapsed="false">
      <c r="A1423" s="77" t="s">
        <v>118</v>
      </c>
      <c r="B1423" s="77"/>
      <c r="C1423" s="78" t="s">
        <v>477</v>
      </c>
      <c r="D1423" s="78" t="s">
        <v>330</v>
      </c>
      <c r="E1423" s="78" t="s">
        <v>486</v>
      </c>
      <c r="F1423" s="78" t="s">
        <v>105</v>
      </c>
      <c r="G1423" s="78" t="s">
        <v>134</v>
      </c>
      <c r="H1423" s="79" t="n">
        <v>212</v>
      </c>
      <c r="I1423" s="64" t="n">
        <f aca="false">J1423+K1423+L1423</f>
        <v>0</v>
      </c>
      <c r="J1423" s="64"/>
      <c r="K1423" s="64"/>
      <c r="L1423" s="64" t="n">
        <f aca="false">M1423+AI1423</f>
        <v>0</v>
      </c>
      <c r="M1423" s="64" t="n">
        <f aca="false">N1423+O1423+P1423+Q1423+R1423+S1423+T1423+U1423+V1423+W1423+X1423+Y1423+Z1423+AA1423+AB1423+AC1423</f>
        <v>0</v>
      </c>
      <c r="N1423" s="64"/>
      <c r="O1423" s="64"/>
      <c r="P1423" s="64"/>
      <c r="Q1423" s="64"/>
      <c r="R1423" s="64"/>
      <c r="S1423" s="64"/>
      <c r="T1423" s="64"/>
      <c r="U1423" s="64"/>
      <c r="V1423" s="64"/>
      <c r="W1423" s="64"/>
      <c r="X1423" s="64"/>
      <c r="Y1423" s="64"/>
      <c r="Z1423" s="64"/>
      <c r="AA1423" s="64"/>
      <c r="AB1423" s="64"/>
      <c r="AC1423" s="64"/>
      <c r="AD1423" s="64"/>
      <c r="AE1423" s="64"/>
      <c r="AF1423" s="64"/>
      <c r="AG1423" s="64"/>
      <c r="AH1423" s="64"/>
      <c r="AI1423" s="64" t="n">
        <f aca="false">AJ1423+AK1423+AL1423+AM1423+AN1423+AO1423+AP1423+AY1423+AZ1423+BA1423+BB1423+BC1423+BD1423</f>
        <v>0</v>
      </c>
      <c r="AJ1423" s="64"/>
      <c r="AK1423" s="64"/>
      <c r="AL1423" s="64"/>
      <c r="AM1423" s="64"/>
      <c r="AN1423" s="64"/>
      <c r="AO1423" s="64"/>
      <c r="AP1423" s="64"/>
      <c r="AQ1423" s="64"/>
      <c r="AR1423" s="64"/>
      <c r="AS1423" s="64"/>
      <c r="AT1423" s="64"/>
      <c r="AU1423" s="64"/>
      <c r="AV1423" s="64"/>
      <c r="AW1423" s="64"/>
      <c r="AX1423" s="64"/>
      <c r="AY1423" s="64"/>
      <c r="AZ1423" s="64"/>
      <c r="BA1423" s="64"/>
      <c r="BB1423" s="64"/>
      <c r="BC1423" s="64"/>
      <c r="BD1423" s="64"/>
      <c r="BE1423" s="64"/>
      <c r="BF1423" s="64"/>
      <c r="BG1423" s="64"/>
      <c r="BH1423" s="64"/>
      <c r="BI1423" s="64"/>
      <c r="BJ1423" s="64"/>
      <c r="BK1423" s="64"/>
      <c r="BL1423" s="64"/>
      <c r="BM1423" s="64"/>
      <c r="BN1423" s="64"/>
      <c r="BO1423" s="64"/>
      <c r="BP1423" s="64"/>
      <c r="BQ1423" s="64"/>
      <c r="BR1423" s="64"/>
      <c r="BS1423" s="64"/>
      <c r="BT1423" s="64"/>
      <c r="BU1423" s="64"/>
      <c r="BV1423" s="64"/>
      <c r="BW1423" s="64"/>
      <c r="BX1423" s="64"/>
      <c r="BY1423" s="64"/>
      <c r="BZ1423" s="64" t="n">
        <f aca="false">CA1423+CB1423+CC1423+CD1423+CE1423+CF1423+CG1423+CH1423+CI1423+CJ1423+CK1423+CL1423+CM1423+CN1423+CO1423+CP1423</f>
        <v>0</v>
      </c>
      <c r="CA1423" s="64"/>
      <c r="CB1423" s="64"/>
      <c r="CC1423" s="64"/>
      <c r="CD1423" s="64"/>
    </row>
    <row r="1424" customFormat="false" ht="12.75" hidden="true" customHeight="false" outlineLevel="0" collapsed="false">
      <c r="A1424" s="77" t="s">
        <v>113</v>
      </c>
      <c r="B1424" s="77"/>
      <c r="C1424" s="78" t="s">
        <v>477</v>
      </c>
      <c r="D1424" s="78" t="s">
        <v>330</v>
      </c>
      <c r="E1424" s="78" t="s">
        <v>486</v>
      </c>
      <c r="F1424" s="78" t="s">
        <v>105</v>
      </c>
      <c r="G1424" s="78" t="s">
        <v>134</v>
      </c>
      <c r="H1424" s="79" t="n">
        <v>213</v>
      </c>
      <c r="I1424" s="64" t="n">
        <f aca="false">J1424+K1424+L1424</f>
        <v>0</v>
      </c>
      <c r="J1424" s="64"/>
      <c r="K1424" s="64"/>
      <c r="L1424" s="64" t="n">
        <f aca="false">M1424+AI1424+BZ1424</f>
        <v>0</v>
      </c>
      <c r="M1424" s="64" t="n">
        <f aca="false">N1424+O1424+P1424+Q1424+R1424+S1424+T1424+U1424+V1424+W1424+X1424+Y1424+Z1424+AA1424+AB1424+AC1424</f>
        <v>0</v>
      </c>
      <c r="N1424" s="64"/>
      <c r="O1424" s="64"/>
      <c r="P1424" s="64"/>
      <c r="Q1424" s="64"/>
      <c r="R1424" s="64"/>
      <c r="S1424" s="64"/>
      <c r="T1424" s="64"/>
      <c r="U1424" s="64"/>
      <c r="V1424" s="64"/>
      <c r="W1424" s="64"/>
      <c r="X1424" s="64"/>
      <c r="Y1424" s="64"/>
      <c r="Z1424" s="64"/>
      <c r="AA1424" s="64"/>
      <c r="AB1424" s="64"/>
      <c r="AC1424" s="64"/>
      <c r="AD1424" s="64"/>
      <c r="AE1424" s="64"/>
      <c r="AF1424" s="64"/>
      <c r="AG1424" s="64"/>
      <c r="AH1424" s="64"/>
      <c r="AI1424" s="64" t="n">
        <f aca="false">AJ1424+AK1424+AL1424+AM1424+AN1424+AO1424+AP1424+AY1424+AZ1424+BA1424+BB1424+BC1424+BD1424</f>
        <v>0</v>
      </c>
      <c r="AJ1424" s="64"/>
      <c r="AK1424" s="64"/>
      <c r="AL1424" s="64"/>
      <c r="AM1424" s="64"/>
      <c r="AN1424" s="64"/>
      <c r="AO1424" s="64"/>
      <c r="AP1424" s="64"/>
      <c r="AQ1424" s="64"/>
      <c r="AR1424" s="64"/>
      <c r="AS1424" s="64"/>
      <c r="AT1424" s="64"/>
      <c r="AU1424" s="64"/>
      <c r="AV1424" s="64"/>
      <c r="AW1424" s="64"/>
      <c r="AX1424" s="64"/>
      <c r="AY1424" s="64"/>
      <c r="AZ1424" s="64"/>
      <c r="BA1424" s="64"/>
      <c r="BB1424" s="64"/>
      <c r="BC1424" s="64"/>
      <c r="BD1424" s="64"/>
      <c r="BE1424" s="64"/>
      <c r="BF1424" s="64"/>
      <c r="BG1424" s="64"/>
      <c r="BH1424" s="64"/>
      <c r="BI1424" s="64"/>
      <c r="BJ1424" s="64"/>
      <c r="BK1424" s="64"/>
      <c r="BL1424" s="64"/>
      <c r="BM1424" s="64"/>
      <c r="BN1424" s="64"/>
      <c r="BO1424" s="64"/>
      <c r="BP1424" s="64"/>
      <c r="BQ1424" s="64"/>
      <c r="BR1424" s="64"/>
      <c r="BS1424" s="64"/>
      <c r="BT1424" s="64"/>
      <c r="BU1424" s="64"/>
      <c r="BV1424" s="64"/>
      <c r="BW1424" s="64"/>
      <c r="BX1424" s="64"/>
      <c r="BY1424" s="64"/>
      <c r="BZ1424" s="64" t="n">
        <f aca="false">CA1424+CB1424+CC1424+CD1424+CE1424+CF1424+CG1424+CH1424+CI1424+CJ1424+CK1424+CL1424+CM1424+CN1424+CO1424+CP1424</f>
        <v>0</v>
      </c>
      <c r="CA1424" s="64"/>
      <c r="CB1424" s="64"/>
      <c r="CC1424" s="64"/>
      <c r="CD1424" s="64"/>
    </row>
    <row r="1425" customFormat="false" ht="12.75" hidden="true" customHeight="false" outlineLevel="0" collapsed="false">
      <c r="A1425" s="77"/>
      <c r="B1425" s="77"/>
      <c r="C1425" s="78"/>
      <c r="D1425" s="78"/>
      <c r="E1425" s="78"/>
      <c r="F1425" s="78"/>
      <c r="G1425" s="78"/>
      <c r="H1425" s="79"/>
      <c r="I1425" s="64"/>
      <c r="J1425" s="64"/>
      <c r="K1425" s="64"/>
      <c r="L1425" s="64"/>
      <c r="M1425" s="64"/>
      <c r="N1425" s="64"/>
      <c r="O1425" s="64"/>
      <c r="P1425" s="64"/>
      <c r="Q1425" s="64"/>
      <c r="R1425" s="64"/>
      <c r="S1425" s="64"/>
      <c r="T1425" s="64"/>
      <c r="U1425" s="64"/>
      <c r="V1425" s="64"/>
      <c r="W1425" s="64"/>
      <c r="X1425" s="64"/>
      <c r="Y1425" s="64"/>
      <c r="Z1425" s="64"/>
      <c r="AA1425" s="64"/>
      <c r="AB1425" s="64"/>
      <c r="AC1425" s="64"/>
      <c r="AD1425" s="64"/>
      <c r="AE1425" s="64"/>
      <c r="AF1425" s="64"/>
      <c r="AG1425" s="64"/>
      <c r="AH1425" s="64"/>
      <c r="AI1425" s="64"/>
      <c r="AJ1425" s="64"/>
      <c r="AK1425" s="64"/>
      <c r="AL1425" s="64"/>
      <c r="AM1425" s="64"/>
      <c r="AN1425" s="64"/>
      <c r="AO1425" s="64"/>
      <c r="AP1425" s="64"/>
      <c r="AQ1425" s="64"/>
      <c r="AR1425" s="64"/>
      <c r="AS1425" s="64"/>
      <c r="AT1425" s="64"/>
      <c r="AU1425" s="64"/>
      <c r="AV1425" s="64"/>
      <c r="AW1425" s="64"/>
      <c r="AX1425" s="64"/>
      <c r="AY1425" s="64"/>
      <c r="AZ1425" s="64"/>
      <c r="BA1425" s="64"/>
      <c r="BB1425" s="64"/>
      <c r="BC1425" s="64"/>
      <c r="BD1425" s="64"/>
      <c r="BE1425" s="64"/>
      <c r="BF1425" s="64"/>
      <c r="BG1425" s="64"/>
      <c r="BH1425" s="64"/>
      <c r="BI1425" s="64"/>
      <c r="BJ1425" s="64"/>
      <c r="BK1425" s="64"/>
      <c r="BL1425" s="64"/>
      <c r="BM1425" s="64"/>
      <c r="BN1425" s="64"/>
      <c r="BO1425" s="64"/>
      <c r="BP1425" s="64"/>
      <c r="BQ1425" s="64"/>
      <c r="BR1425" s="64"/>
      <c r="BS1425" s="64"/>
      <c r="BT1425" s="64"/>
      <c r="BU1425" s="64"/>
      <c r="BV1425" s="64"/>
      <c r="BW1425" s="64"/>
      <c r="BX1425" s="64"/>
      <c r="BY1425" s="64"/>
      <c r="BZ1425" s="64"/>
      <c r="CA1425" s="64"/>
      <c r="CB1425" s="64"/>
      <c r="CC1425" s="64"/>
      <c r="CD1425" s="64"/>
    </row>
    <row r="1426" customFormat="false" ht="12.75" hidden="true" customHeight="false" outlineLevel="0" collapsed="false">
      <c r="A1426" s="71" t="s">
        <v>173</v>
      </c>
      <c r="B1426" s="72"/>
      <c r="C1426" s="73" t="s">
        <v>477</v>
      </c>
      <c r="D1426" s="73" t="s">
        <v>174</v>
      </c>
      <c r="E1426" s="73" t="s">
        <v>105</v>
      </c>
      <c r="F1426" s="73" t="s">
        <v>105</v>
      </c>
      <c r="G1426" s="73"/>
      <c r="H1426" s="74"/>
      <c r="I1426" s="75" t="n">
        <f aca="false">I1427</f>
        <v>0</v>
      </c>
      <c r="J1426" s="75" t="n">
        <f aca="false">J1427</f>
        <v>0</v>
      </c>
      <c r="K1426" s="75" t="n">
        <f aca="false">K1427</f>
        <v>0</v>
      </c>
      <c r="L1426" s="75" t="n">
        <f aca="false">L1427</f>
        <v>0</v>
      </c>
      <c r="M1426" s="75" t="n">
        <f aca="false">M1427</f>
        <v>0</v>
      </c>
      <c r="N1426" s="75" t="n">
        <f aca="false">N1427</f>
        <v>0</v>
      </c>
      <c r="O1426" s="75" t="n">
        <f aca="false">O1427</f>
        <v>0</v>
      </c>
      <c r="P1426" s="75" t="n">
        <f aca="false">P1427</f>
        <v>0</v>
      </c>
      <c r="Q1426" s="75" t="n">
        <f aca="false">Q1427</f>
        <v>0</v>
      </c>
      <c r="R1426" s="75" t="n">
        <f aca="false">R1427</f>
        <v>0</v>
      </c>
      <c r="S1426" s="75" t="n">
        <f aca="false">S1427</f>
        <v>0</v>
      </c>
      <c r="T1426" s="75" t="n">
        <f aca="false">T1427</f>
        <v>0</v>
      </c>
      <c r="U1426" s="75" t="n">
        <f aca="false">U1427</f>
        <v>0</v>
      </c>
      <c r="V1426" s="75" t="n">
        <f aca="false">V1427</f>
        <v>0</v>
      </c>
      <c r="W1426" s="75" t="n">
        <f aca="false">W1427</f>
        <v>0</v>
      </c>
      <c r="X1426" s="75" t="n">
        <f aca="false">X1427</f>
        <v>0</v>
      </c>
      <c r="Y1426" s="75" t="n">
        <f aca="false">Y1427</f>
        <v>0</v>
      </c>
      <c r="Z1426" s="75" t="n">
        <f aca="false">Z1427</f>
        <v>0</v>
      </c>
      <c r="AA1426" s="75" t="n">
        <f aca="false">AA1427</f>
        <v>0</v>
      </c>
      <c r="AB1426" s="75" t="n">
        <f aca="false">AB1427</f>
        <v>0</v>
      </c>
      <c r="AC1426" s="75" t="n">
        <f aca="false">AC1427</f>
        <v>0</v>
      </c>
      <c r="AD1426" s="75" t="n">
        <f aca="false">AD1427</f>
        <v>0</v>
      </c>
      <c r="AE1426" s="75" t="n">
        <f aca="false">AE1427</f>
        <v>0</v>
      </c>
      <c r="AF1426" s="75" t="n">
        <f aca="false">AF1427</f>
        <v>0</v>
      </c>
      <c r="AG1426" s="75" t="n">
        <f aca="false">AG1427</f>
        <v>0</v>
      </c>
      <c r="AH1426" s="75" t="n">
        <f aca="false">AH1427</f>
        <v>0</v>
      </c>
      <c r="AI1426" s="75" t="n">
        <f aca="false">AI1427</f>
        <v>0</v>
      </c>
      <c r="AJ1426" s="75" t="n">
        <f aca="false">AJ1427</f>
        <v>0</v>
      </c>
      <c r="AK1426" s="75" t="n">
        <f aca="false">AK1427</f>
        <v>0</v>
      </c>
      <c r="AL1426" s="75" t="n">
        <f aca="false">AL1427</f>
        <v>0</v>
      </c>
      <c r="AM1426" s="75" t="n">
        <f aca="false">AM1427</f>
        <v>0</v>
      </c>
      <c r="AN1426" s="75" t="n">
        <f aca="false">AN1427</f>
        <v>0</v>
      </c>
      <c r="AO1426" s="75" t="n">
        <f aca="false">AO1427</f>
        <v>0</v>
      </c>
      <c r="AP1426" s="75" t="n">
        <f aca="false">AP1427</f>
        <v>0</v>
      </c>
      <c r="AQ1426" s="75" t="n">
        <f aca="false">AQ1427</f>
        <v>0</v>
      </c>
      <c r="AR1426" s="75" t="n">
        <f aca="false">AR1427</f>
        <v>0</v>
      </c>
      <c r="AS1426" s="75" t="n">
        <f aca="false">AS1427</f>
        <v>0</v>
      </c>
      <c r="AT1426" s="75" t="n">
        <f aca="false">AT1427</f>
        <v>0</v>
      </c>
      <c r="AU1426" s="75" t="n">
        <f aca="false">AU1427</f>
        <v>0</v>
      </c>
      <c r="AV1426" s="75" t="n">
        <f aca="false">AV1427</f>
        <v>0</v>
      </c>
      <c r="AW1426" s="75" t="n">
        <f aca="false">AW1427</f>
        <v>0</v>
      </c>
      <c r="AX1426" s="75" t="n">
        <f aca="false">AX1427</f>
        <v>0</v>
      </c>
      <c r="AY1426" s="75" t="n">
        <f aca="false">AY1427</f>
        <v>0</v>
      </c>
      <c r="AZ1426" s="75" t="n">
        <f aca="false">AZ1427</f>
        <v>0</v>
      </c>
      <c r="BA1426" s="75" t="n">
        <f aca="false">BA1427</f>
        <v>0</v>
      </c>
      <c r="BB1426" s="75" t="n">
        <f aca="false">BB1427</f>
        <v>0</v>
      </c>
      <c r="BC1426" s="75" t="n">
        <f aca="false">BC1427</f>
        <v>0</v>
      </c>
      <c r="BD1426" s="75" t="n">
        <f aca="false">BD1427</f>
        <v>0</v>
      </c>
      <c r="BE1426" s="75" t="n">
        <f aca="false">BE1427</f>
        <v>0</v>
      </c>
      <c r="BF1426" s="75" t="n">
        <f aca="false">BF1427</f>
        <v>0</v>
      </c>
      <c r="BG1426" s="75" t="n">
        <f aca="false">BG1427</f>
        <v>0</v>
      </c>
      <c r="BH1426" s="75" t="n">
        <f aca="false">BH1427</f>
        <v>0</v>
      </c>
      <c r="BI1426" s="75" t="n">
        <f aca="false">BI1427</f>
        <v>0</v>
      </c>
      <c r="BJ1426" s="75" t="n">
        <f aca="false">BJ1427</f>
        <v>0</v>
      </c>
      <c r="BK1426" s="75" t="n">
        <f aca="false">BK1427</f>
        <v>0</v>
      </c>
      <c r="BL1426" s="75" t="n">
        <f aca="false">BL1427</f>
        <v>0</v>
      </c>
      <c r="BM1426" s="75" t="n">
        <f aca="false">BM1427</f>
        <v>0</v>
      </c>
      <c r="BN1426" s="75" t="n">
        <f aca="false">BN1427</f>
        <v>0</v>
      </c>
      <c r="BO1426" s="75" t="n">
        <f aca="false">BO1427</f>
        <v>0</v>
      </c>
      <c r="BP1426" s="75" t="n">
        <f aca="false">BP1427</f>
        <v>0</v>
      </c>
      <c r="BQ1426" s="75" t="n">
        <f aca="false">BQ1427</f>
        <v>0</v>
      </c>
      <c r="BR1426" s="75" t="n">
        <f aca="false">BR1427</f>
        <v>0</v>
      </c>
      <c r="BS1426" s="75" t="n">
        <f aca="false">BS1427</f>
        <v>0</v>
      </c>
      <c r="BT1426" s="75" t="n">
        <f aca="false">BT1427</f>
        <v>0</v>
      </c>
      <c r="BU1426" s="75" t="n">
        <f aca="false">BU1427</f>
        <v>0</v>
      </c>
      <c r="BV1426" s="75" t="n">
        <f aca="false">BV1427</f>
        <v>0</v>
      </c>
      <c r="BW1426" s="75" t="n">
        <f aca="false">BW1427</f>
        <v>0</v>
      </c>
      <c r="BX1426" s="75" t="n">
        <f aca="false">BX1427</f>
        <v>0</v>
      </c>
      <c r="BY1426" s="75" t="n">
        <f aca="false">BY1427</f>
        <v>0</v>
      </c>
      <c r="BZ1426" s="75" t="n">
        <f aca="false">BZ1427</f>
        <v>0</v>
      </c>
      <c r="CA1426" s="75" t="n">
        <f aca="false">CA1427</f>
        <v>0</v>
      </c>
      <c r="CB1426" s="75" t="n">
        <f aca="false">CB1427</f>
        <v>0</v>
      </c>
      <c r="CC1426" s="75" t="n">
        <f aca="false">CC1427</f>
        <v>0</v>
      </c>
      <c r="CD1426" s="75" t="n">
        <f aca="false">CD1427</f>
        <v>0</v>
      </c>
    </row>
    <row r="1427" customFormat="false" ht="12.75" hidden="true" customHeight="false" outlineLevel="0" collapsed="false">
      <c r="A1427" s="71" t="s">
        <v>487</v>
      </c>
      <c r="B1427" s="72"/>
      <c r="C1427" s="73" t="s">
        <v>477</v>
      </c>
      <c r="D1427" s="73" t="s">
        <v>174</v>
      </c>
      <c r="E1427" s="73" t="s">
        <v>488</v>
      </c>
      <c r="F1427" s="73" t="s">
        <v>107</v>
      </c>
      <c r="G1427" s="73"/>
      <c r="H1427" s="74"/>
      <c r="I1427" s="75" t="n">
        <f aca="false">I1428</f>
        <v>0</v>
      </c>
      <c r="J1427" s="75" t="n">
        <f aca="false">J1428</f>
        <v>0</v>
      </c>
      <c r="K1427" s="75" t="n">
        <f aca="false">K1428</f>
        <v>0</v>
      </c>
      <c r="L1427" s="75" t="n">
        <f aca="false">L1428</f>
        <v>0</v>
      </c>
      <c r="M1427" s="75" t="n">
        <f aca="false">M1428</f>
        <v>0</v>
      </c>
      <c r="N1427" s="75" t="n">
        <f aca="false">N1428</f>
        <v>0</v>
      </c>
      <c r="O1427" s="75" t="n">
        <f aca="false">O1428</f>
        <v>0</v>
      </c>
      <c r="P1427" s="75" t="n">
        <f aca="false">P1428</f>
        <v>0</v>
      </c>
      <c r="Q1427" s="75" t="n">
        <f aca="false">Q1428</f>
        <v>0</v>
      </c>
      <c r="R1427" s="75" t="n">
        <f aca="false">R1428</f>
        <v>0</v>
      </c>
      <c r="S1427" s="75" t="n">
        <f aca="false">S1428</f>
        <v>0</v>
      </c>
      <c r="T1427" s="75" t="n">
        <f aca="false">T1428</f>
        <v>0</v>
      </c>
      <c r="U1427" s="75" t="n">
        <f aca="false">U1428</f>
        <v>0</v>
      </c>
      <c r="V1427" s="75" t="n">
        <f aca="false">V1428</f>
        <v>0</v>
      </c>
      <c r="W1427" s="75" t="n">
        <f aca="false">W1428</f>
        <v>0</v>
      </c>
      <c r="X1427" s="75" t="n">
        <f aca="false">X1428</f>
        <v>0</v>
      </c>
      <c r="Y1427" s="75" t="n">
        <f aca="false">Y1428</f>
        <v>0</v>
      </c>
      <c r="Z1427" s="75" t="n">
        <f aca="false">Z1428</f>
        <v>0</v>
      </c>
      <c r="AA1427" s="75" t="n">
        <f aca="false">AA1428</f>
        <v>0</v>
      </c>
      <c r="AB1427" s="75" t="n">
        <f aca="false">AB1428</f>
        <v>0</v>
      </c>
      <c r="AC1427" s="75" t="n">
        <f aca="false">AC1428</f>
        <v>0</v>
      </c>
      <c r="AD1427" s="75" t="n">
        <f aca="false">AD1428</f>
        <v>0</v>
      </c>
      <c r="AE1427" s="75" t="n">
        <f aca="false">AE1428</f>
        <v>0</v>
      </c>
      <c r="AF1427" s="75" t="n">
        <f aca="false">AF1428</f>
        <v>0</v>
      </c>
      <c r="AG1427" s="75" t="n">
        <f aca="false">AG1428</f>
        <v>0</v>
      </c>
      <c r="AH1427" s="75" t="n">
        <f aca="false">AH1428</f>
        <v>0</v>
      </c>
      <c r="AI1427" s="75" t="n">
        <f aca="false">AI1428</f>
        <v>0</v>
      </c>
      <c r="AJ1427" s="75" t="n">
        <f aca="false">AJ1428</f>
        <v>0</v>
      </c>
      <c r="AK1427" s="75" t="n">
        <f aca="false">AK1428</f>
        <v>0</v>
      </c>
      <c r="AL1427" s="75" t="n">
        <f aca="false">AL1428</f>
        <v>0</v>
      </c>
      <c r="AM1427" s="75" t="n">
        <f aca="false">AM1428</f>
        <v>0</v>
      </c>
      <c r="AN1427" s="75" t="n">
        <f aca="false">AN1428</f>
        <v>0</v>
      </c>
      <c r="AO1427" s="75" t="n">
        <f aca="false">AO1428</f>
        <v>0</v>
      </c>
      <c r="AP1427" s="75" t="n">
        <f aca="false">AP1428</f>
        <v>0</v>
      </c>
      <c r="AQ1427" s="75" t="n">
        <f aca="false">AQ1428</f>
        <v>0</v>
      </c>
      <c r="AR1427" s="75" t="n">
        <f aca="false">AR1428</f>
        <v>0</v>
      </c>
      <c r="AS1427" s="75" t="n">
        <f aca="false">AS1428</f>
        <v>0</v>
      </c>
      <c r="AT1427" s="75" t="n">
        <f aca="false">AT1428</f>
        <v>0</v>
      </c>
      <c r="AU1427" s="75" t="n">
        <f aca="false">AU1428</f>
        <v>0</v>
      </c>
      <c r="AV1427" s="75" t="n">
        <f aca="false">AV1428</f>
        <v>0</v>
      </c>
      <c r="AW1427" s="75" t="n">
        <f aca="false">AW1428</f>
        <v>0</v>
      </c>
      <c r="AX1427" s="75" t="n">
        <f aca="false">AX1428</f>
        <v>0</v>
      </c>
      <c r="AY1427" s="75" t="n">
        <f aca="false">AY1428</f>
        <v>0</v>
      </c>
      <c r="AZ1427" s="75" t="n">
        <f aca="false">AZ1428</f>
        <v>0</v>
      </c>
      <c r="BA1427" s="75" t="n">
        <f aca="false">BA1428</f>
        <v>0</v>
      </c>
      <c r="BB1427" s="75" t="n">
        <f aca="false">BB1428</f>
        <v>0</v>
      </c>
      <c r="BC1427" s="75" t="n">
        <f aca="false">BC1428</f>
        <v>0</v>
      </c>
      <c r="BD1427" s="75" t="n">
        <f aca="false">BD1428</f>
        <v>0</v>
      </c>
      <c r="BE1427" s="75" t="n">
        <f aca="false">BE1428</f>
        <v>0</v>
      </c>
      <c r="BF1427" s="75" t="n">
        <f aca="false">BF1428</f>
        <v>0</v>
      </c>
      <c r="BG1427" s="75" t="n">
        <f aca="false">BG1428</f>
        <v>0</v>
      </c>
      <c r="BH1427" s="75" t="n">
        <f aca="false">BH1428</f>
        <v>0</v>
      </c>
      <c r="BI1427" s="75" t="n">
        <f aca="false">BI1428</f>
        <v>0</v>
      </c>
      <c r="BJ1427" s="75" t="n">
        <f aca="false">BJ1428</f>
        <v>0</v>
      </c>
      <c r="BK1427" s="75" t="n">
        <f aca="false">BK1428</f>
        <v>0</v>
      </c>
      <c r="BL1427" s="75" t="n">
        <f aca="false">BL1428</f>
        <v>0</v>
      </c>
      <c r="BM1427" s="75" t="n">
        <f aca="false">BM1428</f>
        <v>0</v>
      </c>
      <c r="BN1427" s="75" t="n">
        <f aca="false">BN1428</f>
        <v>0</v>
      </c>
      <c r="BO1427" s="75" t="n">
        <f aca="false">BO1428</f>
        <v>0</v>
      </c>
      <c r="BP1427" s="75" t="n">
        <f aca="false">BP1428</f>
        <v>0</v>
      </c>
      <c r="BQ1427" s="75" t="n">
        <f aca="false">BQ1428</f>
        <v>0</v>
      </c>
      <c r="BR1427" s="75" t="n">
        <f aca="false">BR1428</f>
        <v>0</v>
      </c>
      <c r="BS1427" s="75" t="n">
        <f aca="false">BS1428</f>
        <v>0</v>
      </c>
      <c r="BT1427" s="75" t="n">
        <f aca="false">BT1428</f>
        <v>0</v>
      </c>
      <c r="BU1427" s="75" t="n">
        <f aca="false">BU1428</f>
        <v>0</v>
      </c>
      <c r="BV1427" s="75" t="n">
        <f aca="false">BV1428</f>
        <v>0</v>
      </c>
      <c r="BW1427" s="75" t="n">
        <f aca="false">BW1428</f>
        <v>0</v>
      </c>
      <c r="BX1427" s="75" t="n">
        <f aca="false">BX1428</f>
        <v>0</v>
      </c>
      <c r="BY1427" s="75" t="n">
        <f aca="false">BY1428</f>
        <v>0</v>
      </c>
      <c r="BZ1427" s="75" t="n">
        <f aca="false">BZ1428</f>
        <v>0</v>
      </c>
      <c r="CA1427" s="75" t="n">
        <f aca="false">CA1428</f>
        <v>0</v>
      </c>
      <c r="CB1427" s="75" t="n">
        <f aca="false">CB1428</f>
        <v>0</v>
      </c>
      <c r="CC1427" s="75" t="n">
        <f aca="false">CC1428</f>
        <v>0</v>
      </c>
      <c r="CD1427" s="75" t="n">
        <f aca="false">CD1428</f>
        <v>0</v>
      </c>
    </row>
    <row r="1428" customFormat="false" ht="12.75" hidden="true" customHeight="false" outlineLevel="0" collapsed="false">
      <c r="A1428" s="124" t="s">
        <v>470</v>
      </c>
      <c r="B1428" s="72"/>
      <c r="C1428" s="73" t="s">
        <v>477</v>
      </c>
      <c r="D1428" s="73" t="s">
        <v>174</v>
      </c>
      <c r="E1428" s="73" t="s">
        <v>488</v>
      </c>
      <c r="F1428" s="73" t="s">
        <v>107</v>
      </c>
      <c r="G1428" s="73" t="s">
        <v>134</v>
      </c>
      <c r="H1428" s="74"/>
      <c r="I1428" s="75" t="n">
        <f aca="false">I1429+I1433+I1441+I1446+I1447</f>
        <v>0</v>
      </c>
      <c r="J1428" s="75" t="n">
        <f aca="false">J1429+J1433+J1441+J1446+J1447</f>
        <v>0</v>
      </c>
      <c r="K1428" s="75" t="n">
        <f aca="false">K1429+K1433+K1441+K1446+K1447</f>
        <v>0</v>
      </c>
      <c r="L1428" s="75" t="n">
        <f aca="false">L1429+L1433+L1441+L1446+L1447</f>
        <v>0</v>
      </c>
      <c r="M1428" s="75" t="n">
        <f aca="false">M1429+M1433+M1441+M1446+M1447</f>
        <v>0</v>
      </c>
      <c r="N1428" s="75" t="n">
        <f aca="false">N1429+N1433+N1441+N1446+N1447</f>
        <v>0</v>
      </c>
      <c r="O1428" s="75" t="n">
        <f aca="false">O1429+O1433+O1441+O1446+O1447</f>
        <v>0</v>
      </c>
      <c r="P1428" s="75" t="n">
        <f aca="false">P1429+P1433+P1441+P1446+P1447</f>
        <v>0</v>
      </c>
      <c r="Q1428" s="75" t="n">
        <f aca="false">Q1429+Q1433+Q1441+Q1446+Q1447</f>
        <v>0</v>
      </c>
      <c r="R1428" s="75" t="n">
        <f aca="false">R1429+R1433+R1441+R1446+R1447</f>
        <v>0</v>
      </c>
      <c r="S1428" s="75" t="n">
        <f aca="false">S1429+S1433+S1441+S1446+S1447</f>
        <v>0</v>
      </c>
      <c r="T1428" s="75" t="n">
        <f aca="false">T1429+T1433+T1441+T1446+T1447</f>
        <v>0</v>
      </c>
      <c r="U1428" s="75" t="n">
        <f aca="false">U1429+U1433+U1441+U1446+U1447</f>
        <v>0</v>
      </c>
      <c r="V1428" s="75" t="n">
        <f aca="false">V1429+V1433+V1441+V1446+V1447</f>
        <v>0</v>
      </c>
      <c r="W1428" s="75" t="n">
        <f aca="false">W1429+W1433+W1441+W1446+W1447</f>
        <v>0</v>
      </c>
      <c r="X1428" s="75" t="n">
        <f aca="false">X1429+X1433+X1441+X1446+X1447</f>
        <v>0</v>
      </c>
      <c r="Y1428" s="75" t="n">
        <f aca="false">Y1429+Y1433+Y1441+Y1446+Y1447</f>
        <v>0</v>
      </c>
      <c r="Z1428" s="75" t="n">
        <f aca="false">Z1429+Z1433+Z1441+Z1446+Z1447</f>
        <v>0</v>
      </c>
      <c r="AA1428" s="75" t="n">
        <f aca="false">AA1429+AA1433+AA1441+AA1446+AA1447</f>
        <v>0</v>
      </c>
      <c r="AB1428" s="75" t="n">
        <f aca="false">AB1429+AB1433+AB1441+AB1446+AB1447</f>
        <v>0</v>
      </c>
      <c r="AC1428" s="75" t="n">
        <f aca="false">AC1429+AC1433+AC1441+AC1446+AC1447</f>
        <v>0</v>
      </c>
      <c r="AD1428" s="75" t="n">
        <f aca="false">AD1429+AD1433+AD1441+AD1446+AD1447</f>
        <v>0</v>
      </c>
      <c r="AE1428" s="75" t="n">
        <f aca="false">AE1429+AE1433+AE1441+AE1446+AE1447</f>
        <v>0</v>
      </c>
      <c r="AF1428" s="75" t="n">
        <f aca="false">AF1429+AF1433+AF1441+AF1446+AF1447</f>
        <v>0</v>
      </c>
      <c r="AG1428" s="75" t="n">
        <f aca="false">AG1429+AG1433+AG1441+AG1446+AG1447</f>
        <v>0</v>
      </c>
      <c r="AH1428" s="75" t="n">
        <f aca="false">AH1429+AH1433+AH1441+AH1446+AH1447</f>
        <v>0</v>
      </c>
      <c r="AI1428" s="75" t="n">
        <f aca="false">AI1429+AI1433+AI1441+AI1446+AI1447</f>
        <v>0</v>
      </c>
      <c r="AJ1428" s="75" t="n">
        <f aca="false">AJ1429+AJ1433+AJ1441+AJ1446+AJ1447</f>
        <v>0</v>
      </c>
      <c r="AK1428" s="75" t="n">
        <f aca="false">AK1429+AK1433+AK1441+AK1446+AK1447</f>
        <v>0</v>
      </c>
      <c r="AL1428" s="75" t="n">
        <f aca="false">AL1429+AL1433+AL1441+AL1446+AL1447</f>
        <v>0</v>
      </c>
      <c r="AM1428" s="75" t="n">
        <f aca="false">AM1429+AM1433+AM1441+AM1446+AM1447</f>
        <v>0</v>
      </c>
      <c r="AN1428" s="75" t="n">
        <f aca="false">AN1429+AN1433+AN1441+AN1446+AN1447</f>
        <v>0</v>
      </c>
      <c r="AO1428" s="75" t="n">
        <f aca="false">AO1429+AO1433+AO1441+AO1446+AO1447</f>
        <v>0</v>
      </c>
      <c r="AP1428" s="75" t="n">
        <f aca="false">AP1429+AP1433+AP1441+AP1446+AP1447</f>
        <v>0</v>
      </c>
      <c r="AQ1428" s="75" t="n">
        <f aca="false">AQ1429+AQ1433+AQ1441+AQ1446+AQ1447</f>
        <v>0</v>
      </c>
      <c r="AR1428" s="75" t="n">
        <f aca="false">AR1429+AR1433+AR1441+AR1446+AR1447</f>
        <v>0</v>
      </c>
      <c r="AS1428" s="75" t="n">
        <f aca="false">AS1429+AS1433+AS1441+AS1446+AS1447</f>
        <v>0</v>
      </c>
      <c r="AT1428" s="75" t="n">
        <f aca="false">AT1429+AT1433+AT1441+AT1446+AT1447</f>
        <v>0</v>
      </c>
      <c r="AU1428" s="75" t="n">
        <f aca="false">AU1429+AU1433+AU1441+AU1446+AU1447</f>
        <v>0</v>
      </c>
      <c r="AV1428" s="75" t="n">
        <f aca="false">AV1429+AV1433+AV1441+AV1446+AV1447</f>
        <v>0</v>
      </c>
      <c r="AW1428" s="75" t="n">
        <f aca="false">AW1429+AW1433+AW1441+AW1446+AW1447</f>
        <v>0</v>
      </c>
      <c r="AX1428" s="75" t="n">
        <f aca="false">AX1429+AX1433+AX1441+AX1446+AX1447</f>
        <v>0</v>
      </c>
      <c r="AY1428" s="75" t="n">
        <f aca="false">AY1429+AY1433+AY1441+AY1446+AY1447</f>
        <v>0</v>
      </c>
      <c r="AZ1428" s="75" t="n">
        <f aca="false">AZ1429+AZ1433+AZ1441+AZ1446+AZ1447</f>
        <v>0</v>
      </c>
      <c r="BA1428" s="75" t="n">
        <f aca="false">BA1429+BA1433+BA1441+BA1446+BA1447</f>
        <v>0</v>
      </c>
      <c r="BB1428" s="75" t="n">
        <f aca="false">BB1429+BB1433+BB1441+BB1446+BB1447</f>
        <v>0</v>
      </c>
      <c r="BC1428" s="75" t="n">
        <f aca="false">BC1429+BC1433+BC1441+BC1446+BC1447</f>
        <v>0</v>
      </c>
      <c r="BD1428" s="75" t="n">
        <f aca="false">BD1429+BD1433+BD1441+BD1446+BD1447</f>
        <v>0</v>
      </c>
      <c r="BE1428" s="75" t="n">
        <f aca="false">BE1429+BE1433+BE1441+BE1446+BE1447</f>
        <v>0</v>
      </c>
      <c r="BF1428" s="75" t="n">
        <f aca="false">BF1429+BF1433+BF1441+BF1446+BF1447</f>
        <v>0</v>
      </c>
      <c r="BG1428" s="75" t="n">
        <f aca="false">BG1429+BG1433+BG1441+BG1446+BG1447</f>
        <v>0</v>
      </c>
      <c r="BH1428" s="75" t="n">
        <f aca="false">BH1429+BH1433+BH1441+BH1446+BH1447</f>
        <v>0</v>
      </c>
      <c r="BI1428" s="75" t="n">
        <f aca="false">BI1429+BI1433+BI1441+BI1446+BI1447</f>
        <v>0</v>
      </c>
      <c r="BJ1428" s="75" t="n">
        <f aca="false">BJ1429+BJ1433+BJ1441+BJ1446+BJ1447</f>
        <v>0</v>
      </c>
      <c r="BK1428" s="75" t="n">
        <f aca="false">BK1429+BK1433+BK1441+BK1446+BK1447</f>
        <v>0</v>
      </c>
      <c r="BL1428" s="75" t="n">
        <f aca="false">BL1429+BL1433+BL1441+BL1446+BL1447</f>
        <v>0</v>
      </c>
      <c r="BM1428" s="75" t="n">
        <f aca="false">BM1429+BM1433+BM1441+BM1446+BM1447</f>
        <v>0</v>
      </c>
      <c r="BN1428" s="75" t="n">
        <f aca="false">BN1429+BN1433+BN1441+BN1446+BN1447</f>
        <v>0</v>
      </c>
      <c r="BO1428" s="75" t="n">
        <f aca="false">BO1429+BO1433+BO1441+BO1446+BO1447</f>
        <v>0</v>
      </c>
      <c r="BP1428" s="75" t="n">
        <f aca="false">BP1429+BP1433+BP1441+BP1446+BP1447</f>
        <v>0</v>
      </c>
      <c r="BQ1428" s="75" t="n">
        <f aca="false">BQ1429+BQ1433+BQ1441+BQ1446+BQ1447</f>
        <v>0</v>
      </c>
      <c r="BR1428" s="75" t="n">
        <f aca="false">BR1429+BR1433+BR1441+BR1446+BR1447</f>
        <v>0</v>
      </c>
      <c r="BS1428" s="75" t="n">
        <f aca="false">BS1429+BS1433+BS1441+BS1446+BS1447</f>
        <v>0</v>
      </c>
      <c r="BT1428" s="75" t="n">
        <f aca="false">BT1429+BT1433+BT1441+BT1446+BT1447</f>
        <v>0</v>
      </c>
      <c r="BU1428" s="75" t="n">
        <f aca="false">BU1429+BU1433+BU1441+BU1446+BU1447</f>
        <v>0</v>
      </c>
      <c r="BV1428" s="75" t="n">
        <f aca="false">BV1429+BV1433+BV1441+BV1446+BV1447</f>
        <v>0</v>
      </c>
      <c r="BW1428" s="75" t="n">
        <f aca="false">BW1429+BW1433+BW1441+BW1446+BW1447</f>
        <v>0</v>
      </c>
      <c r="BX1428" s="75" t="n">
        <f aca="false">BX1429+BX1433+BX1441+BX1446+BX1447</f>
        <v>0</v>
      </c>
      <c r="BY1428" s="75" t="n">
        <f aca="false">BY1429+BY1433+BY1441+BY1446+BY1447</f>
        <v>0</v>
      </c>
      <c r="BZ1428" s="75" t="n">
        <f aca="false">BZ1429+BZ1433+BZ1441+BZ1446+BZ1447</f>
        <v>0</v>
      </c>
      <c r="CA1428" s="75" t="n">
        <f aca="false">CA1429+CA1433+CA1441+CA1446+CA1447</f>
        <v>0</v>
      </c>
      <c r="CB1428" s="75" t="n">
        <f aca="false">CB1429+CB1433+CB1441+CB1446+CB1447</f>
        <v>0</v>
      </c>
      <c r="CC1428" s="75" t="n">
        <f aca="false">CC1429+CC1433+CC1441+CC1446+CC1447</f>
        <v>0</v>
      </c>
      <c r="CD1428" s="75" t="n">
        <f aca="false">CD1429+CD1433+CD1441+CD1446+CD1447</f>
        <v>0</v>
      </c>
    </row>
    <row r="1429" customFormat="false" ht="12.75" hidden="true" customHeight="true" outlineLevel="0" collapsed="false">
      <c r="A1429" s="77" t="s">
        <v>110</v>
      </c>
      <c r="B1429" s="77"/>
      <c r="C1429" s="78" t="s">
        <v>477</v>
      </c>
      <c r="D1429" s="78" t="s">
        <v>174</v>
      </c>
      <c r="E1429" s="78" t="s">
        <v>105</v>
      </c>
      <c r="F1429" s="78" t="s">
        <v>105</v>
      </c>
      <c r="G1429" s="78" t="s">
        <v>134</v>
      </c>
      <c r="H1429" s="79" t="n">
        <v>210</v>
      </c>
      <c r="I1429" s="64" t="n">
        <f aca="false">SUM(I1431:I1432)</f>
        <v>0</v>
      </c>
      <c r="J1429" s="64" t="n">
        <f aca="false">SUM(J1431:J1432)</f>
        <v>0</v>
      </c>
      <c r="K1429" s="64" t="n">
        <f aca="false">SUM(K1431:K1432)</f>
        <v>0</v>
      </c>
      <c r="L1429" s="64" t="n">
        <f aca="false">SUM(L1431:L1432)</f>
        <v>0</v>
      </c>
      <c r="M1429" s="64" t="n">
        <f aca="false">SUM(M1431:M1432)</f>
        <v>0</v>
      </c>
      <c r="N1429" s="64" t="n">
        <f aca="false">SUM(N1431:N1432)</f>
        <v>0</v>
      </c>
      <c r="O1429" s="64" t="n">
        <f aca="false">SUM(O1431:O1432)</f>
        <v>0</v>
      </c>
      <c r="P1429" s="64" t="n">
        <f aca="false">SUM(P1431:P1432)</f>
        <v>0</v>
      </c>
      <c r="Q1429" s="64" t="n">
        <f aca="false">SUM(Q1431:Q1432)</f>
        <v>0</v>
      </c>
      <c r="R1429" s="64" t="n">
        <f aca="false">SUM(R1431:R1432)</f>
        <v>0</v>
      </c>
      <c r="S1429" s="64" t="n">
        <f aca="false">SUM(S1431:S1432)</f>
        <v>0</v>
      </c>
      <c r="T1429" s="64" t="n">
        <f aca="false">SUM(T1431:T1432)</f>
        <v>0</v>
      </c>
      <c r="U1429" s="64" t="n">
        <f aca="false">SUM(U1431:U1432)</f>
        <v>0</v>
      </c>
      <c r="V1429" s="64" t="n">
        <f aca="false">SUM(V1431:V1432)</f>
        <v>0</v>
      </c>
      <c r="W1429" s="64" t="n">
        <f aca="false">SUM(W1431:W1432)</f>
        <v>0</v>
      </c>
      <c r="X1429" s="64" t="n">
        <f aca="false">SUM(X1431:X1432)</f>
        <v>0</v>
      </c>
      <c r="Y1429" s="64" t="n">
        <f aca="false">SUM(Y1431:Y1432)</f>
        <v>0</v>
      </c>
      <c r="Z1429" s="64" t="n">
        <f aca="false">SUM(Z1431:Z1432)</f>
        <v>0</v>
      </c>
      <c r="AA1429" s="64" t="n">
        <f aca="false">SUM(AA1431:AA1432)</f>
        <v>0</v>
      </c>
      <c r="AB1429" s="64" t="n">
        <f aca="false">SUM(AB1431:AB1432)</f>
        <v>0</v>
      </c>
      <c r="AC1429" s="64" t="n">
        <f aca="false">SUM(AC1431:AC1432)</f>
        <v>0</v>
      </c>
      <c r="AD1429" s="64" t="n">
        <f aca="false">SUM(AD1431:AD1432)</f>
        <v>0</v>
      </c>
      <c r="AE1429" s="64" t="n">
        <f aca="false">SUM(AE1431:AE1432)</f>
        <v>0</v>
      </c>
      <c r="AF1429" s="64" t="n">
        <f aca="false">SUM(AF1431:AF1432)</f>
        <v>0</v>
      </c>
      <c r="AG1429" s="64" t="n">
        <f aca="false">SUM(AG1431:AG1432)</f>
        <v>0</v>
      </c>
      <c r="AH1429" s="64" t="n">
        <f aca="false">SUM(AH1431:AH1432)</f>
        <v>0</v>
      </c>
      <c r="AI1429" s="64" t="n">
        <f aca="false">SUM(AI1431:AI1432)</f>
        <v>0</v>
      </c>
      <c r="AJ1429" s="64" t="n">
        <f aca="false">SUM(AJ1431:AJ1432)</f>
        <v>0</v>
      </c>
      <c r="AK1429" s="64" t="n">
        <f aca="false">SUM(AK1431:AK1432)</f>
        <v>0</v>
      </c>
      <c r="AL1429" s="64" t="n">
        <f aca="false">SUM(AL1431:AL1432)</f>
        <v>0</v>
      </c>
      <c r="AM1429" s="64" t="n">
        <f aca="false">SUM(AM1431:AM1432)</f>
        <v>0</v>
      </c>
      <c r="AN1429" s="64" t="n">
        <f aca="false">SUM(AN1431:AN1432)</f>
        <v>0</v>
      </c>
      <c r="AO1429" s="64" t="n">
        <f aca="false">SUM(AO1431:AO1432)</f>
        <v>0</v>
      </c>
      <c r="AP1429" s="64" t="n">
        <f aca="false">SUM(AP1431:AP1432)</f>
        <v>0</v>
      </c>
      <c r="AQ1429" s="64" t="n">
        <f aca="false">SUM(AQ1431:AQ1432)</f>
        <v>0</v>
      </c>
      <c r="AR1429" s="64" t="n">
        <f aca="false">SUM(AR1431:AR1432)</f>
        <v>0</v>
      </c>
      <c r="AS1429" s="64" t="n">
        <f aca="false">SUM(AS1431:AS1432)</f>
        <v>0</v>
      </c>
      <c r="AT1429" s="64" t="n">
        <f aca="false">SUM(AT1431:AT1432)</f>
        <v>0</v>
      </c>
      <c r="AU1429" s="64" t="n">
        <f aca="false">SUM(AU1431:AU1432)</f>
        <v>0</v>
      </c>
      <c r="AV1429" s="64" t="n">
        <f aca="false">SUM(AV1431:AV1432)</f>
        <v>0</v>
      </c>
      <c r="AW1429" s="64" t="n">
        <f aca="false">SUM(AW1431:AW1432)</f>
        <v>0</v>
      </c>
      <c r="AX1429" s="64" t="n">
        <f aca="false">SUM(AX1431:AX1432)</f>
        <v>0</v>
      </c>
      <c r="AY1429" s="64" t="n">
        <f aca="false">SUM(AY1431:AY1432)</f>
        <v>0</v>
      </c>
      <c r="AZ1429" s="64" t="n">
        <f aca="false">SUM(AZ1431:AZ1432)</f>
        <v>0</v>
      </c>
      <c r="BA1429" s="64" t="n">
        <f aca="false">SUM(BA1431:BA1432)</f>
        <v>0</v>
      </c>
      <c r="BB1429" s="64" t="n">
        <f aca="false">SUM(BB1431:BB1432)</f>
        <v>0</v>
      </c>
      <c r="BC1429" s="64" t="n">
        <f aca="false">SUM(BC1431:BC1432)</f>
        <v>0</v>
      </c>
      <c r="BD1429" s="64" t="n">
        <f aca="false">SUM(BD1431:BD1432)</f>
        <v>0</v>
      </c>
      <c r="BE1429" s="64" t="n">
        <f aca="false">SUM(BE1431:BE1432)</f>
        <v>0</v>
      </c>
      <c r="BF1429" s="64" t="n">
        <f aca="false">SUM(BF1431:BF1432)</f>
        <v>0</v>
      </c>
      <c r="BG1429" s="64" t="n">
        <f aca="false">SUM(BG1431:BG1432)</f>
        <v>0</v>
      </c>
      <c r="BH1429" s="64" t="n">
        <f aca="false">SUM(BH1431:BH1432)</f>
        <v>0</v>
      </c>
      <c r="BI1429" s="64" t="n">
        <f aca="false">SUM(BI1431:BI1432)</f>
        <v>0</v>
      </c>
      <c r="BJ1429" s="64" t="n">
        <f aca="false">SUM(BJ1431:BJ1432)</f>
        <v>0</v>
      </c>
      <c r="BK1429" s="64" t="n">
        <f aca="false">SUM(BK1431:BK1432)</f>
        <v>0</v>
      </c>
      <c r="BL1429" s="64" t="n">
        <f aca="false">SUM(BL1431:BL1432)</f>
        <v>0</v>
      </c>
      <c r="BM1429" s="64" t="n">
        <f aca="false">SUM(BM1431:BM1432)</f>
        <v>0</v>
      </c>
      <c r="BN1429" s="64" t="n">
        <f aca="false">SUM(BN1431:BN1432)</f>
        <v>0</v>
      </c>
      <c r="BO1429" s="64" t="n">
        <f aca="false">SUM(BO1431:BO1432)</f>
        <v>0</v>
      </c>
      <c r="BP1429" s="64" t="n">
        <f aca="false">SUM(BP1431:BP1432)</f>
        <v>0</v>
      </c>
      <c r="BQ1429" s="64" t="n">
        <f aca="false">SUM(BQ1431:BQ1432)</f>
        <v>0</v>
      </c>
      <c r="BR1429" s="64" t="n">
        <f aca="false">SUM(BR1431:BR1432)</f>
        <v>0</v>
      </c>
      <c r="BS1429" s="64" t="n">
        <f aca="false">SUM(BS1431:BS1432)</f>
        <v>0</v>
      </c>
      <c r="BT1429" s="64" t="n">
        <f aca="false">SUM(BT1431:BT1432)</f>
        <v>0</v>
      </c>
      <c r="BU1429" s="64" t="n">
        <f aca="false">SUM(BU1431:BU1432)</f>
        <v>0</v>
      </c>
      <c r="BV1429" s="64" t="n">
        <f aca="false">SUM(BV1431:BV1432)</f>
        <v>0</v>
      </c>
      <c r="BW1429" s="64" t="n">
        <f aca="false">SUM(BW1431:BW1432)</f>
        <v>0</v>
      </c>
      <c r="BX1429" s="64" t="n">
        <f aca="false">SUM(BX1431:BX1432)</f>
        <v>0</v>
      </c>
      <c r="BY1429" s="64" t="n">
        <f aca="false">SUM(BY1431:BY1432)</f>
        <v>0</v>
      </c>
      <c r="BZ1429" s="64" t="n">
        <f aca="false">SUM(BZ1431:BZ1432)</f>
        <v>0</v>
      </c>
      <c r="CA1429" s="64" t="n">
        <f aca="false">SUM(CA1431:CA1432)</f>
        <v>0</v>
      </c>
      <c r="CB1429" s="64" t="n">
        <f aca="false">SUM(CB1431:CB1432)</f>
        <v>0</v>
      </c>
      <c r="CC1429" s="64" t="n">
        <f aca="false">SUM(CC1431:CC1432)</f>
        <v>0</v>
      </c>
      <c r="CD1429" s="64" t="n">
        <f aca="false">SUM(CD1431:CD1432)</f>
        <v>0</v>
      </c>
    </row>
    <row r="1430" customFormat="false" ht="12.75" hidden="true" customHeight="true" outlineLevel="0" collapsed="false">
      <c r="A1430" s="77" t="s">
        <v>111</v>
      </c>
      <c r="B1430" s="77"/>
      <c r="C1430" s="78"/>
      <c r="D1430" s="78"/>
      <c r="E1430" s="78"/>
      <c r="F1430" s="78"/>
      <c r="G1430" s="78"/>
      <c r="H1430" s="79"/>
      <c r="I1430" s="64"/>
      <c r="J1430" s="64"/>
      <c r="K1430" s="64"/>
      <c r="L1430" s="64"/>
      <c r="M1430" s="64"/>
      <c r="N1430" s="64"/>
      <c r="O1430" s="64"/>
      <c r="P1430" s="64"/>
      <c r="Q1430" s="64"/>
      <c r="R1430" s="64"/>
      <c r="S1430" s="64"/>
      <c r="T1430" s="64"/>
      <c r="U1430" s="64"/>
      <c r="V1430" s="64"/>
      <c r="W1430" s="64"/>
      <c r="X1430" s="64"/>
      <c r="Y1430" s="64"/>
      <c r="Z1430" s="64"/>
      <c r="AA1430" s="64"/>
      <c r="AB1430" s="64"/>
      <c r="AC1430" s="64"/>
      <c r="AD1430" s="64"/>
      <c r="AE1430" s="64"/>
      <c r="AF1430" s="64"/>
      <c r="AG1430" s="64"/>
      <c r="AH1430" s="64"/>
      <c r="AI1430" s="64"/>
      <c r="AJ1430" s="64"/>
      <c r="AK1430" s="64"/>
      <c r="AL1430" s="64"/>
      <c r="AM1430" s="64"/>
      <c r="AN1430" s="64"/>
      <c r="AO1430" s="64"/>
      <c r="AP1430" s="64"/>
      <c r="AQ1430" s="64"/>
      <c r="AR1430" s="64"/>
      <c r="AS1430" s="64"/>
      <c r="AT1430" s="64"/>
      <c r="AU1430" s="64"/>
      <c r="AV1430" s="64"/>
      <c r="AW1430" s="64"/>
      <c r="AX1430" s="64"/>
      <c r="AY1430" s="64"/>
      <c r="AZ1430" s="64"/>
      <c r="BA1430" s="64"/>
      <c r="BB1430" s="64"/>
      <c r="BC1430" s="64"/>
      <c r="BD1430" s="64"/>
      <c r="BE1430" s="64"/>
      <c r="BF1430" s="64"/>
      <c r="BG1430" s="64"/>
      <c r="BH1430" s="64"/>
      <c r="BI1430" s="64"/>
      <c r="BJ1430" s="64"/>
      <c r="BK1430" s="64"/>
      <c r="BL1430" s="64"/>
      <c r="BM1430" s="64"/>
      <c r="BN1430" s="64"/>
      <c r="BO1430" s="64"/>
      <c r="BP1430" s="64"/>
      <c r="BQ1430" s="64"/>
      <c r="BR1430" s="64"/>
      <c r="BS1430" s="64"/>
      <c r="BT1430" s="64"/>
      <c r="BU1430" s="64"/>
      <c r="BV1430" s="64"/>
      <c r="BW1430" s="64"/>
      <c r="BX1430" s="64"/>
      <c r="BY1430" s="64"/>
      <c r="BZ1430" s="64"/>
      <c r="CA1430" s="64"/>
      <c r="CB1430" s="64"/>
      <c r="CC1430" s="64"/>
      <c r="CD1430" s="64"/>
    </row>
    <row r="1431" customFormat="false" ht="12.75" hidden="true" customHeight="true" outlineLevel="0" collapsed="false">
      <c r="A1431" s="77" t="s">
        <v>112</v>
      </c>
      <c r="B1431" s="77"/>
      <c r="C1431" s="78" t="s">
        <v>477</v>
      </c>
      <c r="D1431" s="78" t="s">
        <v>174</v>
      </c>
      <c r="E1431" s="78" t="s">
        <v>105</v>
      </c>
      <c r="F1431" s="78" t="s">
        <v>105</v>
      </c>
      <c r="G1431" s="78" t="s">
        <v>134</v>
      </c>
      <c r="H1431" s="79" t="n">
        <v>211</v>
      </c>
      <c r="I1431" s="64" t="n">
        <f aca="false">J1431+K1431+L1431</f>
        <v>0</v>
      </c>
      <c r="J1431" s="64"/>
      <c r="K1431" s="64"/>
      <c r="L1431" s="64" t="n">
        <f aca="false">M1431+AI1431</f>
        <v>0</v>
      </c>
      <c r="M1431" s="64" t="n">
        <f aca="false">N1431+O1431+P1431+Q1431+R1431+S1431+T1431+U1431+V1431+W1431+X1431+Y1431+Z1431+AA1431+AB1431+AC1431</f>
        <v>0</v>
      </c>
      <c r="N1431" s="64"/>
      <c r="O1431" s="64"/>
      <c r="P1431" s="64"/>
      <c r="Q1431" s="64"/>
      <c r="R1431" s="64"/>
      <c r="S1431" s="64"/>
      <c r="T1431" s="64"/>
      <c r="U1431" s="64"/>
      <c r="V1431" s="64"/>
      <c r="W1431" s="64"/>
      <c r="X1431" s="64"/>
      <c r="Y1431" s="64"/>
      <c r="Z1431" s="64"/>
      <c r="AA1431" s="64"/>
      <c r="AB1431" s="64"/>
      <c r="AC1431" s="64"/>
      <c r="AD1431" s="64"/>
      <c r="AE1431" s="64"/>
      <c r="AF1431" s="64"/>
      <c r="AG1431" s="64"/>
      <c r="AH1431" s="64"/>
      <c r="AI1431" s="64" t="n">
        <f aca="false">AJ1431+AK1431+AL1431+AM1431+AN1431+AO1431+AP1431+AY1431+AZ1431+BA1431+BB1431+BC1431+BD1431</f>
        <v>0</v>
      </c>
      <c r="AJ1431" s="64"/>
      <c r="AK1431" s="64"/>
      <c r="AL1431" s="64"/>
      <c r="AM1431" s="64"/>
      <c r="AN1431" s="64"/>
      <c r="AO1431" s="64"/>
      <c r="AP1431" s="64"/>
      <c r="AQ1431" s="64"/>
      <c r="AR1431" s="64"/>
      <c r="AS1431" s="64"/>
      <c r="AT1431" s="64"/>
      <c r="AU1431" s="64"/>
      <c r="AV1431" s="64"/>
      <c r="AW1431" s="64"/>
      <c r="AX1431" s="64"/>
      <c r="AY1431" s="64"/>
      <c r="AZ1431" s="64"/>
      <c r="BA1431" s="64"/>
      <c r="BB1431" s="64"/>
      <c r="BC1431" s="64"/>
      <c r="BD1431" s="64"/>
      <c r="BE1431" s="64"/>
      <c r="BF1431" s="64"/>
      <c r="BG1431" s="64"/>
      <c r="BH1431" s="64"/>
      <c r="BI1431" s="64"/>
      <c r="BJ1431" s="64"/>
      <c r="BK1431" s="64"/>
      <c r="BL1431" s="64"/>
      <c r="BM1431" s="64"/>
      <c r="BN1431" s="64"/>
      <c r="BO1431" s="64"/>
      <c r="BP1431" s="64"/>
      <c r="BQ1431" s="64"/>
      <c r="BR1431" s="64"/>
      <c r="BS1431" s="64"/>
      <c r="BT1431" s="64"/>
      <c r="BU1431" s="64"/>
      <c r="BV1431" s="64"/>
      <c r="BW1431" s="64"/>
      <c r="BX1431" s="64"/>
      <c r="BY1431" s="64"/>
      <c r="BZ1431" s="64" t="n">
        <f aca="false">CA1431+CB1431+CC1431+CD1431+CE1431+CF1431+CG1431+CH1431+CI1431+CJ1431+CK1431+CL1431+CM1431+CN1431+CO1431+CP1431</f>
        <v>0</v>
      </c>
      <c r="CA1431" s="64"/>
      <c r="CB1431" s="64"/>
      <c r="CC1431" s="64"/>
      <c r="CD1431" s="64"/>
    </row>
    <row r="1432" customFormat="false" ht="12.75" hidden="true" customHeight="true" outlineLevel="0" collapsed="false">
      <c r="A1432" s="77" t="s">
        <v>113</v>
      </c>
      <c r="B1432" s="77"/>
      <c r="C1432" s="78" t="s">
        <v>477</v>
      </c>
      <c r="D1432" s="78" t="s">
        <v>174</v>
      </c>
      <c r="E1432" s="78" t="s">
        <v>105</v>
      </c>
      <c r="F1432" s="78" t="s">
        <v>105</v>
      </c>
      <c r="G1432" s="78" t="s">
        <v>134</v>
      </c>
      <c r="H1432" s="79" t="n">
        <v>213</v>
      </c>
      <c r="I1432" s="64" t="n">
        <f aca="false">J1432+K1432+L1432</f>
        <v>0</v>
      </c>
      <c r="J1432" s="64"/>
      <c r="K1432" s="64"/>
      <c r="L1432" s="64" t="n">
        <f aca="false">M1432+AI1432</f>
        <v>0</v>
      </c>
      <c r="M1432" s="64" t="n">
        <f aca="false">N1432+O1432+P1432+Q1432+R1432+S1432+T1432+U1432+V1432+W1432+X1432+Y1432+Z1432+AA1432+AB1432+AC1432</f>
        <v>0</v>
      </c>
      <c r="N1432" s="64"/>
      <c r="O1432" s="64"/>
      <c r="P1432" s="64"/>
      <c r="Q1432" s="64"/>
      <c r="R1432" s="64"/>
      <c r="S1432" s="64"/>
      <c r="T1432" s="64"/>
      <c r="U1432" s="64"/>
      <c r="V1432" s="64"/>
      <c r="W1432" s="64"/>
      <c r="X1432" s="64"/>
      <c r="Y1432" s="64"/>
      <c r="Z1432" s="64"/>
      <c r="AA1432" s="64"/>
      <c r="AB1432" s="64"/>
      <c r="AC1432" s="64"/>
      <c r="AD1432" s="64"/>
      <c r="AE1432" s="64"/>
      <c r="AF1432" s="64"/>
      <c r="AG1432" s="64"/>
      <c r="AH1432" s="64"/>
      <c r="AI1432" s="64" t="n">
        <f aca="false">AJ1432+AK1432+AL1432+AM1432+AN1432+AO1432+AP1432+AY1432+AZ1432+BA1432+BB1432+BC1432+BD1432</f>
        <v>0</v>
      </c>
      <c r="AJ1432" s="64"/>
      <c r="AK1432" s="64"/>
      <c r="AL1432" s="64"/>
      <c r="AM1432" s="64"/>
      <c r="AN1432" s="64"/>
      <c r="AO1432" s="64"/>
      <c r="AP1432" s="64"/>
      <c r="AQ1432" s="64"/>
      <c r="AR1432" s="64"/>
      <c r="AS1432" s="64"/>
      <c r="AT1432" s="64"/>
      <c r="AU1432" s="64"/>
      <c r="AV1432" s="64"/>
      <c r="AW1432" s="64"/>
      <c r="AX1432" s="64"/>
      <c r="AY1432" s="64"/>
      <c r="AZ1432" s="64"/>
      <c r="BA1432" s="64"/>
      <c r="BB1432" s="64"/>
      <c r="BC1432" s="64"/>
      <c r="BD1432" s="64"/>
      <c r="BE1432" s="64"/>
      <c r="BF1432" s="64"/>
      <c r="BG1432" s="64"/>
      <c r="BH1432" s="64"/>
      <c r="BI1432" s="64"/>
      <c r="BJ1432" s="64"/>
      <c r="BK1432" s="64"/>
      <c r="BL1432" s="64"/>
      <c r="BM1432" s="64"/>
      <c r="BN1432" s="64"/>
      <c r="BO1432" s="64"/>
      <c r="BP1432" s="64"/>
      <c r="BQ1432" s="64"/>
      <c r="BR1432" s="64"/>
      <c r="BS1432" s="64"/>
      <c r="BT1432" s="64"/>
      <c r="BU1432" s="64"/>
      <c r="BV1432" s="64"/>
      <c r="BW1432" s="64"/>
      <c r="BX1432" s="64"/>
      <c r="BY1432" s="64"/>
      <c r="BZ1432" s="64" t="n">
        <f aca="false">CA1432+CB1432+CC1432+CD1432+CE1432+CF1432+CG1432+CH1432+CI1432+CJ1432+CK1432+CL1432+CM1432+CN1432+CO1432+CP1432</f>
        <v>0</v>
      </c>
      <c r="CA1432" s="64"/>
      <c r="CB1432" s="64"/>
      <c r="CC1432" s="64"/>
      <c r="CD1432" s="64"/>
    </row>
    <row r="1433" customFormat="false" ht="12.75" hidden="true" customHeight="false" outlineLevel="0" collapsed="false">
      <c r="A1433" s="77" t="s">
        <v>120</v>
      </c>
      <c r="B1433" s="77"/>
      <c r="C1433" s="78" t="s">
        <v>477</v>
      </c>
      <c r="D1433" s="78" t="s">
        <v>174</v>
      </c>
      <c r="E1433" s="78" t="s">
        <v>488</v>
      </c>
      <c r="F1433" s="78" t="s">
        <v>107</v>
      </c>
      <c r="G1433" s="78" t="s">
        <v>134</v>
      </c>
      <c r="H1433" s="79" t="n">
        <v>220</v>
      </c>
      <c r="I1433" s="64" t="n">
        <f aca="false">SUM(I1435:I1440)</f>
        <v>0</v>
      </c>
      <c r="J1433" s="64" t="n">
        <f aca="false">SUM(J1435:J1440)</f>
        <v>0</v>
      </c>
      <c r="K1433" s="64" t="n">
        <f aca="false">SUM(K1435:K1440)</f>
        <v>0</v>
      </c>
      <c r="L1433" s="64" t="n">
        <f aca="false">SUM(L1435:L1440)</f>
        <v>0</v>
      </c>
      <c r="M1433" s="64" t="n">
        <f aca="false">SUM(M1435:M1440)</f>
        <v>0</v>
      </c>
      <c r="N1433" s="64" t="n">
        <f aca="false">SUM(N1435:N1440)</f>
        <v>0</v>
      </c>
      <c r="O1433" s="64" t="n">
        <f aca="false">SUM(O1435:O1440)</f>
        <v>0</v>
      </c>
      <c r="P1433" s="64" t="n">
        <f aca="false">SUM(P1435:P1440)</f>
        <v>0</v>
      </c>
      <c r="Q1433" s="64" t="n">
        <f aca="false">SUM(Q1435:Q1440)</f>
        <v>0</v>
      </c>
      <c r="R1433" s="64" t="n">
        <f aca="false">SUM(R1435:R1440)</f>
        <v>0</v>
      </c>
      <c r="S1433" s="64" t="n">
        <f aca="false">SUM(S1435:S1440)</f>
        <v>0</v>
      </c>
      <c r="T1433" s="64" t="n">
        <f aca="false">SUM(T1435:T1440)</f>
        <v>0</v>
      </c>
      <c r="U1433" s="64" t="n">
        <f aca="false">SUM(U1435:U1440)</f>
        <v>0</v>
      </c>
      <c r="V1433" s="64" t="n">
        <f aca="false">SUM(V1435:V1440)</f>
        <v>0</v>
      </c>
      <c r="W1433" s="64" t="n">
        <f aca="false">SUM(W1435:W1440)</f>
        <v>0</v>
      </c>
      <c r="X1433" s="64" t="n">
        <f aca="false">SUM(X1435:X1440)</f>
        <v>0</v>
      </c>
      <c r="Y1433" s="64" t="n">
        <f aca="false">SUM(Y1435:Y1440)</f>
        <v>0</v>
      </c>
      <c r="Z1433" s="64" t="n">
        <f aca="false">SUM(Z1435:Z1440)</f>
        <v>0</v>
      </c>
      <c r="AA1433" s="64" t="n">
        <f aca="false">SUM(AA1435:AA1440)</f>
        <v>0</v>
      </c>
      <c r="AB1433" s="64" t="n">
        <f aca="false">SUM(AB1435:AB1440)</f>
        <v>0</v>
      </c>
      <c r="AC1433" s="64" t="n">
        <f aca="false">SUM(AC1435:AC1440)</f>
        <v>0</v>
      </c>
      <c r="AD1433" s="64" t="n">
        <f aca="false">SUM(AD1435:AD1440)</f>
        <v>0</v>
      </c>
      <c r="AE1433" s="64" t="n">
        <f aca="false">SUM(AE1435:AE1440)</f>
        <v>0</v>
      </c>
      <c r="AF1433" s="64" t="n">
        <f aca="false">SUM(AF1435:AF1440)</f>
        <v>0</v>
      </c>
      <c r="AG1433" s="64" t="n">
        <f aca="false">SUM(AG1435:AG1440)</f>
        <v>0</v>
      </c>
      <c r="AH1433" s="64" t="n">
        <f aca="false">SUM(AH1435:AH1440)</f>
        <v>0</v>
      </c>
      <c r="AI1433" s="64" t="n">
        <f aca="false">SUM(AI1435:AI1440)</f>
        <v>0</v>
      </c>
      <c r="AJ1433" s="64" t="n">
        <f aca="false">SUM(AJ1435:AJ1440)</f>
        <v>0</v>
      </c>
      <c r="AK1433" s="64" t="n">
        <f aca="false">SUM(AK1435:AK1440)</f>
        <v>0</v>
      </c>
      <c r="AL1433" s="64" t="n">
        <f aca="false">SUM(AL1435:AL1440)</f>
        <v>0</v>
      </c>
      <c r="AM1433" s="64" t="n">
        <f aca="false">SUM(AM1435:AM1440)</f>
        <v>0</v>
      </c>
      <c r="AN1433" s="64" t="n">
        <f aca="false">SUM(AN1435:AN1440)</f>
        <v>0</v>
      </c>
      <c r="AO1433" s="64" t="n">
        <f aca="false">SUM(AO1435:AO1440)</f>
        <v>0</v>
      </c>
      <c r="AP1433" s="64" t="n">
        <f aca="false">SUM(AP1435:AP1440)</f>
        <v>0</v>
      </c>
      <c r="AQ1433" s="64" t="n">
        <f aca="false">SUM(AQ1435:AQ1440)</f>
        <v>0</v>
      </c>
      <c r="AR1433" s="64" t="n">
        <f aca="false">SUM(AR1435:AR1440)</f>
        <v>0</v>
      </c>
      <c r="AS1433" s="64" t="n">
        <f aca="false">SUM(AS1435:AS1440)</f>
        <v>0</v>
      </c>
      <c r="AT1433" s="64" t="n">
        <f aca="false">SUM(AT1435:AT1440)</f>
        <v>0</v>
      </c>
      <c r="AU1433" s="64" t="n">
        <f aca="false">SUM(AU1435:AU1440)</f>
        <v>0</v>
      </c>
      <c r="AV1433" s="64" t="n">
        <f aca="false">SUM(AV1435:AV1440)</f>
        <v>0</v>
      </c>
      <c r="AW1433" s="64" t="n">
        <f aca="false">SUM(AW1435:AW1440)</f>
        <v>0</v>
      </c>
      <c r="AX1433" s="64" t="n">
        <f aca="false">SUM(AX1435:AX1440)</f>
        <v>0</v>
      </c>
      <c r="AY1433" s="64" t="n">
        <f aca="false">SUM(AY1435:AY1440)</f>
        <v>0</v>
      </c>
      <c r="AZ1433" s="64" t="n">
        <f aca="false">SUM(AZ1435:AZ1440)</f>
        <v>0</v>
      </c>
      <c r="BA1433" s="64" t="n">
        <f aca="false">SUM(BA1435:BA1440)</f>
        <v>0</v>
      </c>
      <c r="BB1433" s="64" t="n">
        <f aca="false">SUM(BB1435:BB1440)</f>
        <v>0</v>
      </c>
      <c r="BC1433" s="64" t="n">
        <f aca="false">SUM(BC1435:BC1440)</f>
        <v>0</v>
      </c>
      <c r="BD1433" s="64" t="n">
        <f aca="false">SUM(BD1435:BD1440)</f>
        <v>0</v>
      </c>
      <c r="BE1433" s="64" t="n">
        <f aca="false">SUM(BE1435:BE1440)</f>
        <v>0</v>
      </c>
      <c r="BF1433" s="64" t="n">
        <f aca="false">SUM(BF1435:BF1440)</f>
        <v>0</v>
      </c>
      <c r="BG1433" s="64" t="n">
        <f aca="false">SUM(BG1435:BG1440)</f>
        <v>0</v>
      </c>
      <c r="BH1433" s="64" t="n">
        <f aca="false">SUM(BH1435:BH1440)</f>
        <v>0</v>
      </c>
      <c r="BI1433" s="64" t="n">
        <f aca="false">SUM(BI1435:BI1440)</f>
        <v>0</v>
      </c>
      <c r="BJ1433" s="64" t="n">
        <f aca="false">SUM(BJ1435:BJ1440)</f>
        <v>0</v>
      </c>
      <c r="BK1433" s="64" t="n">
        <f aca="false">SUM(BK1435:BK1440)</f>
        <v>0</v>
      </c>
      <c r="BL1433" s="64" t="n">
        <f aca="false">SUM(BL1435:BL1440)</f>
        <v>0</v>
      </c>
      <c r="BM1433" s="64" t="n">
        <f aca="false">SUM(BM1435:BM1440)</f>
        <v>0</v>
      </c>
      <c r="BN1433" s="64" t="n">
        <f aca="false">SUM(BN1435:BN1440)</f>
        <v>0</v>
      </c>
      <c r="BO1433" s="64" t="n">
        <f aca="false">SUM(BO1435:BO1440)</f>
        <v>0</v>
      </c>
      <c r="BP1433" s="64" t="n">
        <f aca="false">SUM(BP1435:BP1440)</f>
        <v>0</v>
      </c>
      <c r="BQ1433" s="64" t="n">
        <f aca="false">SUM(BQ1435:BQ1440)</f>
        <v>0</v>
      </c>
      <c r="BR1433" s="64" t="n">
        <f aca="false">SUM(BR1435:BR1440)</f>
        <v>0</v>
      </c>
      <c r="BS1433" s="64" t="n">
        <f aca="false">SUM(BS1435:BS1440)</f>
        <v>0</v>
      </c>
      <c r="BT1433" s="64" t="n">
        <f aca="false">SUM(BT1435:BT1440)</f>
        <v>0</v>
      </c>
      <c r="BU1433" s="64" t="n">
        <f aca="false">SUM(BU1435:BU1440)</f>
        <v>0</v>
      </c>
      <c r="BV1433" s="64" t="n">
        <f aca="false">SUM(BV1435:BV1440)</f>
        <v>0</v>
      </c>
      <c r="BW1433" s="64" t="n">
        <f aca="false">SUM(BW1435:BW1440)</f>
        <v>0</v>
      </c>
      <c r="BX1433" s="64" t="n">
        <f aca="false">SUM(BX1435:BX1440)</f>
        <v>0</v>
      </c>
      <c r="BY1433" s="64" t="n">
        <f aca="false">SUM(BY1435:BY1440)</f>
        <v>0</v>
      </c>
      <c r="BZ1433" s="64" t="n">
        <f aca="false">SUM(BZ1435:BZ1440)</f>
        <v>0</v>
      </c>
      <c r="CA1433" s="64" t="n">
        <f aca="false">SUM(CA1435:CA1440)</f>
        <v>0</v>
      </c>
      <c r="CB1433" s="64" t="n">
        <f aca="false">SUM(CB1435:CB1440)</f>
        <v>0</v>
      </c>
      <c r="CC1433" s="64" t="n">
        <f aca="false">SUM(CC1435:CC1440)</f>
        <v>0</v>
      </c>
      <c r="CD1433" s="64" t="n">
        <f aca="false">SUM(CD1435:CD1440)</f>
        <v>0</v>
      </c>
    </row>
    <row r="1434" customFormat="false" ht="12.75" hidden="true" customHeight="false" outlineLevel="0" collapsed="false">
      <c r="A1434" s="77" t="s">
        <v>111</v>
      </c>
      <c r="B1434" s="77"/>
      <c r="C1434" s="78"/>
      <c r="D1434" s="78"/>
      <c r="E1434" s="78"/>
      <c r="F1434" s="78"/>
      <c r="G1434" s="78"/>
      <c r="H1434" s="79"/>
      <c r="I1434" s="64"/>
      <c r="J1434" s="64"/>
      <c r="K1434" s="64"/>
      <c r="L1434" s="64"/>
      <c r="M1434" s="64"/>
      <c r="N1434" s="64"/>
      <c r="O1434" s="64"/>
      <c r="P1434" s="64"/>
      <c r="Q1434" s="64"/>
      <c r="R1434" s="64"/>
      <c r="S1434" s="64"/>
      <c r="T1434" s="64"/>
      <c r="U1434" s="64"/>
      <c r="V1434" s="64"/>
      <c r="W1434" s="64"/>
      <c r="X1434" s="64"/>
      <c r="Y1434" s="64"/>
      <c r="Z1434" s="64"/>
      <c r="AA1434" s="64"/>
      <c r="AB1434" s="64"/>
      <c r="AC1434" s="64"/>
      <c r="AD1434" s="64"/>
      <c r="AE1434" s="64"/>
      <c r="AF1434" s="64"/>
      <c r="AG1434" s="64"/>
      <c r="AH1434" s="64"/>
      <c r="AI1434" s="64"/>
      <c r="AJ1434" s="64"/>
      <c r="AK1434" s="64"/>
      <c r="AL1434" s="64"/>
      <c r="AM1434" s="64"/>
      <c r="AN1434" s="64"/>
      <c r="AO1434" s="64"/>
      <c r="AP1434" s="64"/>
      <c r="AQ1434" s="64"/>
      <c r="AR1434" s="64"/>
      <c r="AS1434" s="64"/>
      <c r="AT1434" s="64"/>
      <c r="AU1434" s="64"/>
      <c r="AV1434" s="64"/>
      <c r="AW1434" s="64"/>
      <c r="AX1434" s="64"/>
      <c r="AY1434" s="64"/>
      <c r="AZ1434" s="64"/>
      <c r="BA1434" s="64"/>
      <c r="BB1434" s="64"/>
      <c r="BC1434" s="64"/>
      <c r="BD1434" s="64"/>
      <c r="BE1434" s="64"/>
      <c r="BF1434" s="64"/>
      <c r="BG1434" s="64"/>
      <c r="BH1434" s="64"/>
      <c r="BI1434" s="64"/>
      <c r="BJ1434" s="64"/>
      <c r="BK1434" s="64"/>
      <c r="BL1434" s="64"/>
      <c r="BM1434" s="64"/>
      <c r="BN1434" s="64"/>
      <c r="BO1434" s="64"/>
      <c r="BP1434" s="64"/>
      <c r="BQ1434" s="64"/>
      <c r="BR1434" s="64"/>
      <c r="BS1434" s="64"/>
      <c r="BT1434" s="64"/>
      <c r="BU1434" s="64"/>
      <c r="BV1434" s="64"/>
      <c r="BW1434" s="64"/>
      <c r="BX1434" s="64"/>
      <c r="BY1434" s="64"/>
      <c r="BZ1434" s="64"/>
      <c r="CA1434" s="64"/>
      <c r="CB1434" s="64"/>
      <c r="CC1434" s="64"/>
      <c r="CD1434" s="64"/>
    </row>
    <row r="1435" customFormat="false" ht="12.75" hidden="true" customHeight="true" outlineLevel="0" collapsed="false">
      <c r="A1435" s="77" t="s">
        <v>121</v>
      </c>
      <c r="B1435" s="77"/>
      <c r="C1435" s="78" t="s">
        <v>477</v>
      </c>
      <c r="D1435" s="78" t="s">
        <v>174</v>
      </c>
      <c r="E1435" s="78" t="s">
        <v>105</v>
      </c>
      <c r="F1435" s="78" t="s">
        <v>105</v>
      </c>
      <c r="G1435" s="78" t="s">
        <v>134</v>
      </c>
      <c r="H1435" s="79" t="n">
        <v>221</v>
      </c>
      <c r="I1435" s="64" t="n">
        <f aca="false">J1435+K1435+L1435</f>
        <v>0</v>
      </c>
      <c r="J1435" s="64"/>
      <c r="K1435" s="64"/>
      <c r="L1435" s="64" t="n">
        <f aca="false">M1435+AI1435</f>
        <v>0</v>
      </c>
      <c r="M1435" s="64" t="n">
        <f aca="false">N1435+O1435+P1435+Q1435+R1435+S1435+T1435+U1435+V1435+W1435+X1435+Y1435+Z1435+AA1435+AB1435+AC1435</f>
        <v>0</v>
      </c>
      <c r="N1435" s="64"/>
      <c r="O1435" s="64"/>
      <c r="P1435" s="64"/>
      <c r="Q1435" s="64"/>
      <c r="R1435" s="64"/>
      <c r="S1435" s="64"/>
      <c r="T1435" s="64"/>
      <c r="U1435" s="64"/>
      <c r="V1435" s="64"/>
      <c r="W1435" s="64"/>
      <c r="X1435" s="64"/>
      <c r="Y1435" s="64"/>
      <c r="Z1435" s="64"/>
      <c r="AA1435" s="64"/>
      <c r="AB1435" s="64"/>
      <c r="AC1435" s="64"/>
      <c r="AD1435" s="64"/>
      <c r="AE1435" s="64"/>
      <c r="AF1435" s="64"/>
      <c r="AG1435" s="64"/>
      <c r="AH1435" s="64"/>
      <c r="AI1435" s="64" t="n">
        <f aca="false">AJ1435+AK1435+AL1435+AM1435+AN1435+AO1435+AP1435+AY1435+AZ1435+BA1435+BB1435+BC1435+BD1435</f>
        <v>0</v>
      </c>
      <c r="AJ1435" s="64"/>
      <c r="AK1435" s="64"/>
      <c r="AL1435" s="64"/>
      <c r="AM1435" s="64"/>
      <c r="AN1435" s="64"/>
      <c r="AO1435" s="64"/>
      <c r="AP1435" s="64"/>
      <c r="AQ1435" s="64"/>
      <c r="AR1435" s="64"/>
      <c r="AS1435" s="64"/>
      <c r="AT1435" s="64"/>
      <c r="AU1435" s="64"/>
      <c r="AV1435" s="64"/>
      <c r="AW1435" s="64"/>
      <c r="AX1435" s="64"/>
      <c r="AY1435" s="64"/>
      <c r="AZ1435" s="64"/>
      <c r="BA1435" s="64"/>
      <c r="BB1435" s="64"/>
      <c r="BC1435" s="64"/>
      <c r="BD1435" s="64"/>
      <c r="BE1435" s="64"/>
      <c r="BF1435" s="64"/>
      <c r="BG1435" s="64"/>
      <c r="BH1435" s="64"/>
      <c r="BI1435" s="64"/>
      <c r="BJ1435" s="64"/>
      <c r="BK1435" s="64"/>
      <c r="BL1435" s="64"/>
      <c r="BM1435" s="64"/>
      <c r="BN1435" s="64"/>
      <c r="BO1435" s="64"/>
      <c r="BP1435" s="64"/>
      <c r="BQ1435" s="64"/>
      <c r="BR1435" s="64"/>
      <c r="BS1435" s="64"/>
      <c r="BT1435" s="64"/>
      <c r="BU1435" s="64"/>
      <c r="BV1435" s="64"/>
      <c r="BW1435" s="64"/>
      <c r="BX1435" s="64"/>
      <c r="BY1435" s="64"/>
      <c r="BZ1435" s="64" t="n">
        <f aca="false">CA1435+CB1435+CC1435+CD1435+CE1435+CF1435+CG1435+CH1435+CI1435+CJ1435+CK1435+CL1435+CM1435+CN1435+CO1435+CP1435</f>
        <v>0</v>
      </c>
      <c r="CA1435" s="64"/>
      <c r="CB1435" s="64"/>
      <c r="CC1435" s="64"/>
      <c r="CD1435" s="64"/>
    </row>
    <row r="1436" customFormat="false" ht="12.75" hidden="true" customHeight="true" outlineLevel="0" collapsed="false">
      <c r="A1436" s="77" t="s">
        <v>122</v>
      </c>
      <c r="B1436" s="77"/>
      <c r="C1436" s="78" t="s">
        <v>477</v>
      </c>
      <c r="D1436" s="78" t="s">
        <v>174</v>
      </c>
      <c r="E1436" s="78" t="s">
        <v>105</v>
      </c>
      <c r="F1436" s="78" t="s">
        <v>105</v>
      </c>
      <c r="G1436" s="78" t="s">
        <v>134</v>
      </c>
      <c r="H1436" s="79" t="n">
        <v>222</v>
      </c>
      <c r="I1436" s="64" t="n">
        <f aca="false">J1436+K1436+L1436</f>
        <v>0</v>
      </c>
      <c r="J1436" s="64"/>
      <c r="K1436" s="64"/>
      <c r="L1436" s="64" t="n">
        <f aca="false">M1436+AI1436</f>
        <v>0</v>
      </c>
      <c r="M1436" s="64" t="n">
        <f aca="false">N1436+O1436+P1436+Q1436+R1436+S1436+T1436+U1436+V1436+W1436+X1436+Y1436+Z1436+AA1436+AB1436+AC1436</f>
        <v>0</v>
      </c>
      <c r="N1436" s="64"/>
      <c r="O1436" s="64"/>
      <c r="P1436" s="64"/>
      <c r="Q1436" s="64"/>
      <c r="R1436" s="64"/>
      <c r="S1436" s="64"/>
      <c r="T1436" s="64"/>
      <c r="U1436" s="64"/>
      <c r="V1436" s="64"/>
      <c r="W1436" s="64"/>
      <c r="X1436" s="64"/>
      <c r="Y1436" s="64"/>
      <c r="Z1436" s="64"/>
      <c r="AA1436" s="64"/>
      <c r="AB1436" s="64"/>
      <c r="AC1436" s="64"/>
      <c r="AD1436" s="64"/>
      <c r="AE1436" s="64"/>
      <c r="AF1436" s="64"/>
      <c r="AG1436" s="64"/>
      <c r="AH1436" s="64"/>
      <c r="AI1436" s="64" t="n">
        <f aca="false">AJ1436+AK1436+AL1436+AM1436+AN1436+AO1436+AP1436+AY1436+AZ1436+BA1436+BB1436+BC1436+BD1436</f>
        <v>0</v>
      </c>
      <c r="AJ1436" s="64"/>
      <c r="AK1436" s="64"/>
      <c r="AL1436" s="64"/>
      <c r="AM1436" s="64"/>
      <c r="AN1436" s="64"/>
      <c r="AO1436" s="64"/>
      <c r="AP1436" s="64"/>
      <c r="AQ1436" s="64"/>
      <c r="AR1436" s="64"/>
      <c r="AS1436" s="64"/>
      <c r="AT1436" s="64"/>
      <c r="AU1436" s="64"/>
      <c r="AV1436" s="64"/>
      <c r="AW1436" s="64"/>
      <c r="AX1436" s="64"/>
      <c r="AY1436" s="64"/>
      <c r="AZ1436" s="64"/>
      <c r="BA1436" s="64"/>
      <c r="BB1436" s="64"/>
      <c r="BC1436" s="64"/>
      <c r="BD1436" s="64"/>
      <c r="BE1436" s="64"/>
      <c r="BF1436" s="64"/>
      <c r="BG1436" s="64"/>
      <c r="BH1436" s="64"/>
      <c r="BI1436" s="64"/>
      <c r="BJ1436" s="64"/>
      <c r="BK1436" s="64"/>
      <c r="BL1436" s="64"/>
      <c r="BM1436" s="64"/>
      <c r="BN1436" s="64"/>
      <c r="BO1436" s="64"/>
      <c r="BP1436" s="64"/>
      <c r="BQ1436" s="64"/>
      <c r="BR1436" s="64"/>
      <c r="BS1436" s="64"/>
      <c r="BT1436" s="64"/>
      <c r="BU1436" s="64"/>
      <c r="BV1436" s="64"/>
      <c r="BW1436" s="64"/>
      <c r="BX1436" s="64"/>
      <c r="BY1436" s="64"/>
      <c r="BZ1436" s="64" t="n">
        <f aca="false">CA1436+CB1436+CC1436+CD1436+CE1436+CF1436+CG1436+CH1436+CI1436+CJ1436+CK1436+CL1436+CM1436+CN1436+CO1436+CP1436</f>
        <v>0</v>
      </c>
      <c r="CA1436" s="64"/>
      <c r="CB1436" s="64"/>
      <c r="CC1436" s="64"/>
      <c r="CD1436" s="64"/>
    </row>
    <row r="1437" customFormat="false" ht="12.75" hidden="true" customHeight="true" outlineLevel="0" collapsed="false">
      <c r="A1437" s="77" t="s">
        <v>144</v>
      </c>
      <c r="B1437" s="77"/>
      <c r="C1437" s="78" t="s">
        <v>477</v>
      </c>
      <c r="D1437" s="78" t="s">
        <v>174</v>
      </c>
      <c r="E1437" s="78" t="s">
        <v>105</v>
      </c>
      <c r="F1437" s="78" t="s">
        <v>105</v>
      </c>
      <c r="G1437" s="78" t="s">
        <v>134</v>
      </c>
      <c r="H1437" s="79" t="n">
        <v>223</v>
      </c>
      <c r="I1437" s="64" t="n">
        <f aca="false">J1437+K1437+L1437</f>
        <v>0</v>
      </c>
      <c r="J1437" s="64"/>
      <c r="K1437" s="64"/>
      <c r="L1437" s="64" t="n">
        <f aca="false">M1437+AI1437</f>
        <v>0</v>
      </c>
      <c r="M1437" s="64" t="n">
        <f aca="false">N1437+O1437+P1437+Q1437+R1437+S1437+T1437+U1437+V1437+W1437+X1437+Y1437+Z1437+AA1437+AB1437+AC1437</f>
        <v>0</v>
      </c>
      <c r="N1437" s="64"/>
      <c r="O1437" s="64"/>
      <c r="P1437" s="64"/>
      <c r="Q1437" s="64"/>
      <c r="R1437" s="64"/>
      <c r="S1437" s="64"/>
      <c r="T1437" s="64"/>
      <c r="U1437" s="64"/>
      <c r="V1437" s="64"/>
      <c r="W1437" s="64"/>
      <c r="X1437" s="64"/>
      <c r="Y1437" s="64"/>
      <c r="Z1437" s="64"/>
      <c r="AA1437" s="64"/>
      <c r="AB1437" s="64"/>
      <c r="AC1437" s="64"/>
      <c r="AD1437" s="64"/>
      <c r="AE1437" s="64"/>
      <c r="AF1437" s="64"/>
      <c r="AG1437" s="64"/>
      <c r="AH1437" s="64"/>
      <c r="AI1437" s="64" t="n">
        <f aca="false">AJ1437+AK1437+AL1437+AM1437+AN1437+AO1437+AP1437+AY1437+AZ1437+BA1437+BB1437+BC1437+BD1437</f>
        <v>0</v>
      </c>
      <c r="AJ1437" s="64"/>
      <c r="AK1437" s="64"/>
      <c r="AL1437" s="64"/>
      <c r="AM1437" s="64"/>
      <c r="AN1437" s="64"/>
      <c r="AO1437" s="64"/>
      <c r="AP1437" s="64"/>
      <c r="AQ1437" s="64"/>
      <c r="AR1437" s="64"/>
      <c r="AS1437" s="64"/>
      <c r="AT1437" s="64"/>
      <c r="AU1437" s="64"/>
      <c r="AV1437" s="64"/>
      <c r="AW1437" s="64"/>
      <c r="AX1437" s="64"/>
      <c r="AY1437" s="64"/>
      <c r="AZ1437" s="64"/>
      <c r="BA1437" s="64"/>
      <c r="BB1437" s="64"/>
      <c r="BC1437" s="64"/>
      <c r="BD1437" s="64"/>
      <c r="BE1437" s="64"/>
      <c r="BF1437" s="64"/>
      <c r="BG1437" s="64"/>
      <c r="BH1437" s="64"/>
      <c r="BI1437" s="64"/>
      <c r="BJ1437" s="64"/>
      <c r="BK1437" s="64"/>
      <c r="BL1437" s="64"/>
      <c r="BM1437" s="64"/>
      <c r="BN1437" s="64"/>
      <c r="BO1437" s="64"/>
      <c r="BP1437" s="64"/>
      <c r="BQ1437" s="64"/>
      <c r="BR1437" s="64"/>
      <c r="BS1437" s="64"/>
      <c r="BT1437" s="64"/>
      <c r="BU1437" s="64"/>
      <c r="BV1437" s="64"/>
      <c r="BW1437" s="64"/>
      <c r="BX1437" s="64"/>
      <c r="BY1437" s="64"/>
      <c r="BZ1437" s="64" t="n">
        <f aca="false">CA1437+CB1437+CC1437+CD1437+CE1437+CF1437+CG1437+CH1437+CI1437+CJ1437+CK1437+CL1437+CM1437+CN1437+CO1437+CP1437</f>
        <v>0</v>
      </c>
      <c r="CA1437" s="64"/>
      <c r="CB1437" s="64"/>
      <c r="CC1437" s="64"/>
      <c r="CD1437" s="64"/>
    </row>
    <row r="1438" customFormat="false" ht="12.75" hidden="true" customHeight="true" outlineLevel="0" collapsed="false">
      <c r="A1438" s="77" t="s">
        <v>165</v>
      </c>
      <c r="B1438" s="77"/>
      <c r="C1438" s="78" t="s">
        <v>477</v>
      </c>
      <c r="D1438" s="78" t="s">
        <v>174</v>
      </c>
      <c r="E1438" s="78" t="s">
        <v>105</v>
      </c>
      <c r="F1438" s="78" t="s">
        <v>105</v>
      </c>
      <c r="G1438" s="78" t="s">
        <v>134</v>
      </c>
      <c r="H1438" s="79" t="n">
        <v>224</v>
      </c>
      <c r="I1438" s="64" t="n">
        <f aca="false">J1438+K1438+L1438</f>
        <v>0</v>
      </c>
      <c r="J1438" s="64"/>
      <c r="K1438" s="64"/>
      <c r="L1438" s="64" t="n">
        <f aca="false">M1438+AI1438</f>
        <v>0</v>
      </c>
      <c r="M1438" s="64" t="n">
        <f aca="false">N1438+O1438+P1438+Q1438+R1438+S1438+T1438+U1438+V1438+W1438+X1438+Y1438+Z1438+AA1438+AB1438+AC1438</f>
        <v>0</v>
      </c>
      <c r="N1438" s="64"/>
      <c r="O1438" s="64"/>
      <c r="P1438" s="64"/>
      <c r="Q1438" s="64"/>
      <c r="R1438" s="64"/>
      <c r="S1438" s="64"/>
      <c r="T1438" s="64"/>
      <c r="U1438" s="64"/>
      <c r="V1438" s="64"/>
      <c r="W1438" s="64"/>
      <c r="X1438" s="64"/>
      <c r="Y1438" s="64"/>
      <c r="Z1438" s="64"/>
      <c r="AA1438" s="64"/>
      <c r="AB1438" s="64"/>
      <c r="AC1438" s="64"/>
      <c r="AD1438" s="64"/>
      <c r="AE1438" s="64"/>
      <c r="AF1438" s="64"/>
      <c r="AG1438" s="64"/>
      <c r="AH1438" s="64"/>
      <c r="AI1438" s="64" t="n">
        <f aca="false">AJ1438+AK1438+AL1438+AM1438+AN1438+AO1438+AP1438+AY1438+AZ1438+BA1438+BB1438+BC1438+BD1438</f>
        <v>0</v>
      </c>
      <c r="AJ1438" s="64"/>
      <c r="AK1438" s="64"/>
      <c r="AL1438" s="64"/>
      <c r="AM1438" s="64"/>
      <c r="AN1438" s="64"/>
      <c r="AO1438" s="64"/>
      <c r="AP1438" s="64"/>
      <c r="AQ1438" s="64"/>
      <c r="AR1438" s="64"/>
      <c r="AS1438" s="64"/>
      <c r="AT1438" s="64"/>
      <c r="AU1438" s="64"/>
      <c r="AV1438" s="64"/>
      <c r="AW1438" s="64"/>
      <c r="AX1438" s="64"/>
      <c r="AY1438" s="64"/>
      <c r="AZ1438" s="64"/>
      <c r="BA1438" s="64"/>
      <c r="BB1438" s="64"/>
      <c r="BC1438" s="64"/>
      <c r="BD1438" s="64"/>
      <c r="BE1438" s="64"/>
      <c r="BF1438" s="64"/>
      <c r="BG1438" s="64"/>
      <c r="BH1438" s="64"/>
      <c r="BI1438" s="64"/>
      <c r="BJ1438" s="64"/>
      <c r="BK1438" s="64"/>
      <c r="BL1438" s="64"/>
      <c r="BM1438" s="64"/>
      <c r="BN1438" s="64"/>
      <c r="BO1438" s="64"/>
      <c r="BP1438" s="64"/>
      <c r="BQ1438" s="64"/>
      <c r="BR1438" s="64"/>
      <c r="BS1438" s="64"/>
      <c r="BT1438" s="64"/>
      <c r="BU1438" s="64"/>
      <c r="BV1438" s="64"/>
      <c r="BW1438" s="64"/>
      <c r="BX1438" s="64"/>
      <c r="BY1438" s="64"/>
      <c r="BZ1438" s="64" t="n">
        <f aca="false">CA1438+CB1438+CC1438+CD1438+CE1438+CF1438+CG1438+CH1438+CI1438+CJ1438+CK1438+CL1438+CM1438+CN1438+CO1438+CP1438</f>
        <v>0</v>
      </c>
      <c r="CA1438" s="64"/>
      <c r="CB1438" s="64"/>
      <c r="CC1438" s="64"/>
      <c r="CD1438" s="64"/>
    </row>
    <row r="1439" customFormat="false" ht="12.75" hidden="true" customHeight="true" outlineLevel="0" collapsed="false">
      <c r="A1439" s="77" t="s">
        <v>166</v>
      </c>
      <c r="B1439" s="77"/>
      <c r="C1439" s="78" t="s">
        <v>477</v>
      </c>
      <c r="D1439" s="78" t="s">
        <v>174</v>
      </c>
      <c r="E1439" s="78" t="s">
        <v>105</v>
      </c>
      <c r="F1439" s="78" t="s">
        <v>105</v>
      </c>
      <c r="G1439" s="78" t="s">
        <v>134</v>
      </c>
      <c r="H1439" s="79" t="n">
        <v>225</v>
      </c>
      <c r="I1439" s="64" t="n">
        <f aca="false">J1439+K1439+L1439</f>
        <v>0</v>
      </c>
      <c r="J1439" s="64"/>
      <c r="K1439" s="64"/>
      <c r="L1439" s="64" t="n">
        <f aca="false">M1439+AI1439</f>
        <v>0</v>
      </c>
      <c r="M1439" s="64" t="n">
        <f aca="false">N1439+O1439+P1439+Q1439+R1439+S1439+T1439+U1439+V1439+W1439+X1439+Y1439+Z1439+AA1439+AB1439+AC1439</f>
        <v>0</v>
      </c>
      <c r="N1439" s="64"/>
      <c r="O1439" s="64"/>
      <c r="P1439" s="64"/>
      <c r="Q1439" s="64"/>
      <c r="R1439" s="64"/>
      <c r="S1439" s="64"/>
      <c r="T1439" s="64"/>
      <c r="U1439" s="64"/>
      <c r="V1439" s="64"/>
      <c r="W1439" s="64"/>
      <c r="X1439" s="64"/>
      <c r="Y1439" s="64"/>
      <c r="Z1439" s="64"/>
      <c r="AA1439" s="64"/>
      <c r="AB1439" s="64"/>
      <c r="AC1439" s="64"/>
      <c r="AD1439" s="64"/>
      <c r="AE1439" s="64"/>
      <c r="AF1439" s="64"/>
      <c r="AG1439" s="64"/>
      <c r="AH1439" s="64"/>
      <c r="AI1439" s="64" t="n">
        <f aca="false">AJ1439+AK1439+AL1439+AM1439+AN1439+AO1439+AP1439+AY1439+AZ1439+BA1439+BB1439+BC1439+BD1439</f>
        <v>0</v>
      </c>
      <c r="AJ1439" s="64"/>
      <c r="AK1439" s="64"/>
      <c r="AL1439" s="64"/>
      <c r="AM1439" s="64"/>
      <c r="AN1439" s="64"/>
      <c r="AO1439" s="64"/>
      <c r="AP1439" s="64"/>
      <c r="AQ1439" s="64"/>
      <c r="AR1439" s="64"/>
      <c r="AS1439" s="64"/>
      <c r="AT1439" s="64"/>
      <c r="AU1439" s="64"/>
      <c r="AV1439" s="64"/>
      <c r="AW1439" s="64"/>
      <c r="AX1439" s="64"/>
      <c r="AY1439" s="64"/>
      <c r="AZ1439" s="64"/>
      <c r="BA1439" s="64"/>
      <c r="BB1439" s="64"/>
      <c r="BC1439" s="64"/>
      <c r="BD1439" s="64"/>
      <c r="BE1439" s="64"/>
      <c r="BF1439" s="64"/>
      <c r="BG1439" s="64"/>
      <c r="BH1439" s="64"/>
      <c r="BI1439" s="64"/>
      <c r="BJ1439" s="64"/>
      <c r="BK1439" s="64"/>
      <c r="BL1439" s="64"/>
      <c r="BM1439" s="64"/>
      <c r="BN1439" s="64"/>
      <c r="BO1439" s="64"/>
      <c r="BP1439" s="64"/>
      <c r="BQ1439" s="64"/>
      <c r="BR1439" s="64"/>
      <c r="BS1439" s="64"/>
      <c r="BT1439" s="64"/>
      <c r="BU1439" s="64"/>
      <c r="BV1439" s="64"/>
      <c r="BW1439" s="64"/>
      <c r="BX1439" s="64"/>
      <c r="BY1439" s="64"/>
      <c r="BZ1439" s="64" t="n">
        <f aca="false">CA1439+CB1439+CC1439+CD1439+CE1439+CF1439+CG1439+CH1439+CI1439+CJ1439+CK1439+CL1439+CM1439+CN1439+CO1439+CP1439</f>
        <v>0</v>
      </c>
      <c r="CA1439" s="64"/>
      <c r="CB1439" s="64"/>
      <c r="CC1439" s="64"/>
      <c r="CD1439" s="64"/>
    </row>
    <row r="1440" customFormat="false" ht="12.75" hidden="true" customHeight="false" outlineLevel="0" collapsed="false">
      <c r="A1440" s="77" t="s">
        <v>172</v>
      </c>
      <c r="B1440" s="77"/>
      <c r="C1440" s="78" t="s">
        <v>477</v>
      </c>
      <c r="D1440" s="78" t="s">
        <v>174</v>
      </c>
      <c r="E1440" s="78" t="s">
        <v>488</v>
      </c>
      <c r="F1440" s="78" t="s">
        <v>107</v>
      </c>
      <c r="G1440" s="78" t="s">
        <v>134</v>
      </c>
      <c r="H1440" s="79" t="n">
        <v>226</v>
      </c>
      <c r="I1440" s="64" t="n">
        <f aca="false">J1440+K1440+L1440</f>
        <v>0</v>
      </c>
      <c r="J1440" s="64"/>
      <c r="K1440" s="64"/>
      <c r="L1440" s="64" t="n">
        <f aca="false">M1440+AI1440</f>
        <v>0</v>
      </c>
      <c r="M1440" s="64" t="n">
        <f aca="false">N1440+O1440+P1440+Q1440+R1440+S1440+T1440+U1440+V1440+W1440+X1440+Y1440+Z1440+AA1440+AB1440+AC1440</f>
        <v>0</v>
      </c>
      <c r="N1440" s="64"/>
      <c r="O1440" s="64"/>
      <c r="P1440" s="64"/>
      <c r="Q1440" s="64"/>
      <c r="R1440" s="64"/>
      <c r="S1440" s="64"/>
      <c r="T1440" s="64"/>
      <c r="U1440" s="64"/>
      <c r="V1440" s="64"/>
      <c r="W1440" s="64"/>
      <c r="X1440" s="64"/>
      <c r="Y1440" s="64"/>
      <c r="Z1440" s="64"/>
      <c r="AA1440" s="64"/>
      <c r="AB1440" s="64"/>
      <c r="AC1440" s="64"/>
      <c r="AD1440" s="64"/>
      <c r="AE1440" s="64"/>
      <c r="AF1440" s="64"/>
      <c r="AG1440" s="64"/>
      <c r="AH1440" s="64"/>
      <c r="AI1440" s="64" t="n">
        <f aca="false">AJ1440+AK1440+AL1440+AM1440+AN1440+AO1440+AP1440+AY1440+AZ1440+BA1440+BB1440+BC1440+BD1440+BE1440+BF1440+BG1440+BH1440+BI1440+BJ1440+BK1440+BL1440+BM1440</f>
        <v>0</v>
      </c>
      <c r="AJ1440" s="64"/>
      <c r="AK1440" s="64"/>
      <c r="AL1440" s="64"/>
      <c r="AM1440" s="64"/>
      <c r="AN1440" s="64"/>
      <c r="AO1440" s="64"/>
      <c r="AP1440" s="64"/>
      <c r="AQ1440" s="64"/>
      <c r="AR1440" s="64"/>
      <c r="AS1440" s="64"/>
      <c r="AT1440" s="64"/>
      <c r="AU1440" s="64"/>
      <c r="AV1440" s="64"/>
      <c r="AW1440" s="64"/>
      <c r="AX1440" s="64"/>
      <c r="AY1440" s="64"/>
      <c r="AZ1440" s="64"/>
      <c r="BA1440" s="64"/>
      <c r="BB1440" s="64"/>
      <c r="BC1440" s="64"/>
      <c r="BD1440" s="64"/>
      <c r="BE1440" s="64"/>
      <c r="BF1440" s="64"/>
      <c r="BG1440" s="64"/>
      <c r="BH1440" s="64"/>
      <c r="BI1440" s="64"/>
      <c r="BJ1440" s="64"/>
      <c r="BK1440" s="64"/>
      <c r="BL1440" s="64"/>
      <c r="BM1440" s="64"/>
      <c r="BN1440" s="64"/>
      <c r="BO1440" s="64"/>
      <c r="BP1440" s="64"/>
      <c r="BQ1440" s="64"/>
      <c r="BR1440" s="64"/>
      <c r="BS1440" s="64"/>
      <c r="BT1440" s="64"/>
      <c r="BU1440" s="64"/>
      <c r="BV1440" s="64"/>
      <c r="BW1440" s="64"/>
      <c r="BX1440" s="64"/>
      <c r="BY1440" s="64"/>
      <c r="BZ1440" s="64" t="n">
        <f aca="false">CA1440+CB1440+CC1440+CD1440+CE1440+CF1440+CG1440+CH1440+CI1440+CJ1440+CK1440+CL1440+CM1440+CN1440+CO1440+CP1440</f>
        <v>0</v>
      </c>
      <c r="CA1440" s="64"/>
      <c r="CB1440" s="64"/>
      <c r="CC1440" s="64"/>
      <c r="CD1440" s="64"/>
    </row>
    <row r="1441" customFormat="false" ht="12.75" hidden="true" customHeight="true" outlineLevel="0" collapsed="false">
      <c r="A1441" s="82" t="s">
        <v>125</v>
      </c>
      <c r="B1441" s="82"/>
      <c r="C1441" s="78" t="s">
        <v>477</v>
      </c>
      <c r="D1441" s="78" t="s">
        <v>174</v>
      </c>
      <c r="E1441" s="78" t="s">
        <v>105</v>
      </c>
      <c r="F1441" s="78" t="s">
        <v>105</v>
      </c>
      <c r="G1441" s="78" t="s">
        <v>134</v>
      </c>
      <c r="H1441" s="79" t="n">
        <v>260</v>
      </c>
      <c r="I1441" s="64" t="n">
        <f aca="false">J1441+K1441+L1441</f>
        <v>0</v>
      </c>
      <c r="J1441" s="64"/>
      <c r="K1441" s="64"/>
      <c r="L1441" s="64" t="n">
        <f aca="false">M1441+AI1441</f>
        <v>0</v>
      </c>
      <c r="M1441" s="64" t="n">
        <f aca="false">N1441+O1441+P1441+Q1441+R1441+S1441+T1441+U1441+V1441+W1441+X1441+Y1441+Z1441+AA1441+AB1441+AC1441</f>
        <v>0</v>
      </c>
      <c r="N1441" s="64"/>
      <c r="O1441" s="64"/>
      <c r="P1441" s="64"/>
      <c r="Q1441" s="64"/>
      <c r="R1441" s="64"/>
      <c r="S1441" s="64"/>
      <c r="T1441" s="64"/>
      <c r="U1441" s="64"/>
      <c r="V1441" s="64"/>
      <c r="W1441" s="64"/>
      <c r="X1441" s="64"/>
      <c r="Y1441" s="64"/>
      <c r="Z1441" s="64"/>
      <c r="AA1441" s="64"/>
      <c r="AB1441" s="64"/>
      <c r="AC1441" s="64"/>
      <c r="AD1441" s="64"/>
      <c r="AE1441" s="64"/>
      <c r="AF1441" s="64"/>
      <c r="AG1441" s="64"/>
      <c r="AH1441" s="64"/>
      <c r="AI1441" s="64" t="n">
        <f aca="false">AJ1441+AK1441+AL1441+AM1441+AN1441+AO1441+AP1441+AY1441+AZ1441+BA1441+BB1441+BC1441+BD1441</f>
        <v>0</v>
      </c>
      <c r="AJ1441" s="64"/>
      <c r="AK1441" s="64"/>
      <c r="AL1441" s="64"/>
      <c r="AM1441" s="64"/>
      <c r="AN1441" s="64"/>
      <c r="AO1441" s="64"/>
      <c r="AP1441" s="64"/>
      <c r="AQ1441" s="64"/>
      <c r="AR1441" s="64"/>
      <c r="AS1441" s="64"/>
      <c r="AT1441" s="64"/>
      <c r="AU1441" s="64"/>
      <c r="AV1441" s="64"/>
      <c r="AW1441" s="64"/>
      <c r="AX1441" s="64"/>
      <c r="AY1441" s="64"/>
      <c r="AZ1441" s="64"/>
      <c r="BA1441" s="64"/>
      <c r="BB1441" s="64"/>
      <c r="BC1441" s="64"/>
      <c r="BD1441" s="64"/>
      <c r="BE1441" s="64"/>
      <c r="BF1441" s="64"/>
      <c r="BG1441" s="64"/>
      <c r="BH1441" s="64"/>
      <c r="BI1441" s="64"/>
      <c r="BJ1441" s="64"/>
      <c r="BK1441" s="64"/>
      <c r="BL1441" s="64"/>
      <c r="BM1441" s="64"/>
      <c r="BN1441" s="64"/>
      <c r="BO1441" s="64"/>
      <c r="BP1441" s="64"/>
      <c r="BQ1441" s="64"/>
      <c r="BR1441" s="64"/>
      <c r="BS1441" s="64"/>
      <c r="BT1441" s="64"/>
      <c r="BU1441" s="64"/>
      <c r="BV1441" s="64"/>
      <c r="BW1441" s="64"/>
      <c r="BX1441" s="64"/>
      <c r="BY1441" s="64"/>
      <c r="BZ1441" s="64" t="n">
        <f aca="false">CA1441+CB1441+CC1441+CD1441+CE1441+CF1441+CG1441+CH1441+CI1441+CJ1441+CK1441+CL1441+CM1441+CN1441+CO1441+CP1441</f>
        <v>0</v>
      </c>
      <c r="CA1441" s="64"/>
      <c r="CB1441" s="64"/>
      <c r="CC1441" s="64"/>
      <c r="CD1441" s="64"/>
    </row>
    <row r="1442" customFormat="false" ht="12.75" hidden="true" customHeight="true" outlineLevel="0" collapsed="false">
      <c r="A1442" s="77" t="s">
        <v>111</v>
      </c>
      <c r="B1442" s="82"/>
      <c r="C1442" s="78"/>
      <c r="D1442" s="78"/>
      <c r="E1442" s="78"/>
      <c r="F1442" s="78"/>
      <c r="G1442" s="78"/>
      <c r="H1442" s="79"/>
      <c r="I1442" s="64" t="n">
        <f aca="false">J1442+K1442+L1442</f>
        <v>0</v>
      </c>
      <c r="J1442" s="64"/>
      <c r="K1442" s="64"/>
      <c r="L1442" s="64" t="n">
        <f aca="false">M1442+AI1442</f>
        <v>0</v>
      </c>
      <c r="M1442" s="64" t="n">
        <f aca="false">N1442+O1442+P1442+Q1442+R1442+S1442+T1442+U1442+V1442+W1442+X1442+Y1442+Z1442+AA1442+AB1442+AC1442</f>
        <v>0</v>
      </c>
      <c r="N1442" s="64"/>
      <c r="O1442" s="64"/>
      <c r="P1442" s="64"/>
      <c r="Q1442" s="64"/>
      <c r="R1442" s="64"/>
      <c r="S1442" s="64"/>
      <c r="T1442" s="64"/>
      <c r="U1442" s="64"/>
      <c r="V1442" s="64"/>
      <c r="W1442" s="64"/>
      <c r="X1442" s="64"/>
      <c r="Y1442" s="64"/>
      <c r="Z1442" s="64"/>
      <c r="AA1442" s="64"/>
      <c r="AB1442" s="64"/>
      <c r="AC1442" s="64"/>
      <c r="AD1442" s="64"/>
      <c r="AE1442" s="64"/>
      <c r="AF1442" s="64"/>
      <c r="AG1442" s="64"/>
      <c r="AH1442" s="64"/>
      <c r="AI1442" s="64" t="n">
        <f aca="false">AJ1442+AK1442+AL1442+AM1442+AN1442+AO1442+AP1442+AY1442+AZ1442+BA1442+BB1442+BC1442+BD1442</f>
        <v>0</v>
      </c>
      <c r="AJ1442" s="64"/>
      <c r="AK1442" s="64"/>
      <c r="AL1442" s="64"/>
      <c r="AM1442" s="64"/>
      <c r="AN1442" s="64"/>
      <c r="AO1442" s="64"/>
      <c r="AP1442" s="64"/>
      <c r="AQ1442" s="64"/>
      <c r="AR1442" s="64"/>
      <c r="AS1442" s="64"/>
      <c r="AT1442" s="64"/>
      <c r="AU1442" s="64"/>
      <c r="AV1442" s="64"/>
      <c r="AW1442" s="64"/>
      <c r="AX1442" s="64"/>
      <c r="AY1442" s="64"/>
      <c r="AZ1442" s="64"/>
      <c r="BA1442" s="64"/>
      <c r="BB1442" s="64"/>
      <c r="BC1442" s="64"/>
      <c r="BD1442" s="64"/>
      <c r="BE1442" s="64"/>
      <c r="BF1442" s="64"/>
      <c r="BG1442" s="64"/>
      <c r="BH1442" s="64"/>
      <c r="BI1442" s="64"/>
      <c r="BJ1442" s="64"/>
      <c r="BK1442" s="64"/>
      <c r="BL1442" s="64"/>
      <c r="BM1442" s="64"/>
      <c r="BN1442" s="64"/>
      <c r="BO1442" s="64"/>
      <c r="BP1442" s="64"/>
      <c r="BQ1442" s="64"/>
      <c r="BR1442" s="64"/>
      <c r="BS1442" s="64"/>
      <c r="BT1442" s="64"/>
      <c r="BU1442" s="64"/>
      <c r="BV1442" s="64"/>
      <c r="BW1442" s="64"/>
      <c r="BX1442" s="64"/>
      <c r="BY1442" s="64"/>
      <c r="BZ1442" s="64" t="n">
        <f aca="false">CA1442+CB1442+CC1442+CD1442+CE1442+CF1442+CG1442+CH1442+CI1442+CJ1442+CK1442+CL1442+CM1442+CN1442+CO1442+CP1442</f>
        <v>0</v>
      </c>
      <c r="CA1442" s="64"/>
      <c r="CB1442" s="64"/>
      <c r="CC1442" s="64"/>
      <c r="CD1442" s="64"/>
    </row>
    <row r="1443" customFormat="false" ht="12.75" hidden="true" customHeight="true" outlineLevel="0" collapsed="false">
      <c r="A1443" s="82" t="s">
        <v>489</v>
      </c>
      <c r="B1443" s="82"/>
      <c r="C1443" s="78" t="s">
        <v>477</v>
      </c>
      <c r="D1443" s="78" t="s">
        <v>174</v>
      </c>
      <c r="E1443" s="78" t="s">
        <v>105</v>
      </c>
      <c r="F1443" s="78" t="s">
        <v>105</v>
      </c>
      <c r="G1443" s="78" t="s">
        <v>134</v>
      </c>
      <c r="H1443" s="79" t="n">
        <v>261</v>
      </c>
      <c r="I1443" s="64" t="n">
        <f aca="false">J1443+K1443+L1443</f>
        <v>0</v>
      </c>
      <c r="J1443" s="64"/>
      <c r="K1443" s="64"/>
      <c r="L1443" s="64" t="n">
        <f aca="false">M1443+AI1443</f>
        <v>0</v>
      </c>
      <c r="M1443" s="64" t="n">
        <f aca="false">N1443+O1443+P1443+Q1443+R1443+S1443+T1443+U1443+V1443+W1443+X1443+Y1443+Z1443+AA1443+AB1443+AC1443</f>
        <v>0</v>
      </c>
      <c r="N1443" s="64"/>
      <c r="O1443" s="64"/>
      <c r="P1443" s="64"/>
      <c r="Q1443" s="64"/>
      <c r="R1443" s="64"/>
      <c r="S1443" s="64"/>
      <c r="T1443" s="64"/>
      <c r="U1443" s="64"/>
      <c r="V1443" s="64"/>
      <c r="W1443" s="64"/>
      <c r="X1443" s="64"/>
      <c r="Y1443" s="64"/>
      <c r="Z1443" s="64"/>
      <c r="AA1443" s="64"/>
      <c r="AB1443" s="64"/>
      <c r="AC1443" s="64"/>
      <c r="AD1443" s="64"/>
      <c r="AE1443" s="64"/>
      <c r="AF1443" s="64"/>
      <c r="AG1443" s="64"/>
      <c r="AH1443" s="64"/>
      <c r="AI1443" s="64" t="n">
        <f aca="false">AJ1443+AK1443+AL1443+AM1443+AN1443+AO1443+AP1443+AY1443+AZ1443+BA1443+BB1443+BC1443+BD1443</f>
        <v>0</v>
      </c>
      <c r="AJ1443" s="64"/>
      <c r="AK1443" s="64"/>
      <c r="AL1443" s="64"/>
      <c r="AM1443" s="64"/>
      <c r="AN1443" s="64"/>
      <c r="AO1443" s="64"/>
      <c r="AP1443" s="64"/>
      <c r="AQ1443" s="64"/>
      <c r="AR1443" s="64"/>
      <c r="AS1443" s="64"/>
      <c r="AT1443" s="64"/>
      <c r="AU1443" s="64"/>
      <c r="AV1443" s="64"/>
      <c r="AW1443" s="64"/>
      <c r="AX1443" s="64"/>
      <c r="AY1443" s="64"/>
      <c r="AZ1443" s="64"/>
      <c r="BA1443" s="64"/>
      <c r="BB1443" s="64"/>
      <c r="BC1443" s="64"/>
      <c r="BD1443" s="64"/>
      <c r="BE1443" s="64"/>
      <c r="BF1443" s="64"/>
      <c r="BG1443" s="64"/>
      <c r="BH1443" s="64"/>
      <c r="BI1443" s="64"/>
      <c r="BJ1443" s="64"/>
      <c r="BK1443" s="64"/>
      <c r="BL1443" s="64"/>
      <c r="BM1443" s="64"/>
      <c r="BN1443" s="64"/>
      <c r="BO1443" s="64"/>
      <c r="BP1443" s="64"/>
      <c r="BQ1443" s="64"/>
      <c r="BR1443" s="64"/>
      <c r="BS1443" s="64"/>
      <c r="BT1443" s="64"/>
      <c r="BU1443" s="64"/>
      <c r="BV1443" s="64"/>
      <c r="BW1443" s="64"/>
      <c r="BX1443" s="64"/>
      <c r="BY1443" s="64"/>
      <c r="BZ1443" s="64" t="n">
        <f aca="false">CA1443+CB1443+CC1443+CD1443+CE1443+CF1443+CG1443+CH1443+CI1443+CJ1443+CK1443+CL1443+CM1443+CN1443+CO1443+CP1443</f>
        <v>0</v>
      </c>
      <c r="CA1443" s="64"/>
      <c r="CB1443" s="64"/>
      <c r="CC1443" s="64"/>
      <c r="CD1443" s="64"/>
    </row>
    <row r="1444" customFormat="false" ht="12.75" hidden="true" customHeight="true" outlineLevel="0" collapsed="false">
      <c r="A1444" s="82" t="s">
        <v>472</v>
      </c>
      <c r="B1444" s="82"/>
      <c r="C1444" s="78" t="s">
        <v>477</v>
      </c>
      <c r="D1444" s="78" t="s">
        <v>174</v>
      </c>
      <c r="E1444" s="78" t="s">
        <v>105</v>
      </c>
      <c r="F1444" s="78" t="s">
        <v>105</v>
      </c>
      <c r="G1444" s="78" t="s">
        <v>134</v>
      </c>
      <c r="H1444" s="79" t="n">
        <v>262</v>
      </c>
      <c r="I1444" s="64" t="n">
        <f aca="false">J1444+K1444+L1444</f>
        <v>0</v>
      </c>
      <c r="J1444" s="64"/>
      <c r="K1444" s="64"/>
      <c r="L1444" s="64" t="n">
        <f aca="false">M1444+AI1444</f>
        <v>0</v>
      </c>
      <c r="M1444" s="64" t="n">
        <f aca="false">N1444+O1444+P1444+Q1444+R1444+S1444+T1444+U1444+V1444+W1444+X1444+Y1444+Z1444+AA1444+AB1444+AC1444</f>
        <v>0</v>
      </c>
      <c r="N1444" s="64"/>
      <c r="O1444" s="64"/>
      <c r="P1444" s="64"/>
      <c r="Q1444" s="64"/>
      <c r="R1444" s="64"/>
      <c r="S1444" s="64"/>
      <c r="T1444" s="64"/>
      <c r="U1444" s="64"/>
      <c r="V1444" s="64"/>
      <c r="W1444" s="64"/>
      <c r="X1444" s="64"/>
      <c r="Y1444" s="64"/>
      <c r="Z1444" s="64"/>
      <c r="AA1444" s="64"/>
      <c r="AB1444" s="64"/>
      <c r="AC1444" s="64"/>
      <c r="AD1444" s="64"/>
      <c r="AE1444" s="64"/>
      <c r="AF1444" s="64"/>
      <c r="AG1444" s="64"/>
      <c r="AH1444" s="64"/>
      <c r="AI1444" s="64" t="n">
        <f aca="false">AJ1444+AK1444+AL1444+AM1444+AN1444+AO1444+AP1444+AY1444+AZ1444+BA1444+BB1444+BC1444+BD1444</f>
        <v>0</v>
      </c>
      <c r="AJ1444" s="64"/>
      <c r="AK1444" s="64"/>
      <c r="AL1444" s="64"/>
      <c r="AM1444" s="64"/>
      <c r="AN1444" s="64"/>
      <c r="AO1444" s="64"/>
      <c r="AP1444" s="64"/>
      <c r="AQ1444" s="64"/>
      <c r="AR1444" s="64"/>
      <c r="AS1444" s="64"/>
      <c r="AT1444" s="64"/>
      <c r="AU1444" s="64"/>
      <c r="AV1444" s="64"/>
      <c r="AW1444" s="64"/>
      <c r="AX1444" s="64"/>
      <c r="AY1444" s="64"/>
      <c r="AZ1444" s="64"/>
      <c r="BA1444" s="64"/>
      <c r="BB1444" s="64"/>
      <c r="BC1444" s="64"/>
      <c r="BD1444" s="64"/>
      <c r="BE1444" s="64"/>
      <c r="BF1444" s="64"/>
      <c r="BG1444" s="64"/>
      <c r="BH1444" s="64"/>
      <c r="BI1444" s="64"/>
      <c r="BJ1444" s="64"/>
      <c r="BK1444" s="64"/>
      <c r="BL1444" s="64"/>
      <c r="BM1444" s="64"/>
      <c r="BN1444" s="64"/>
      <c r="BO1444" s="64"/>
      <c r="BP1444" s="64"/>
      <c r="BQ1444" s="64"/>
      <c r="BR1444" s="64"/>
      <c r="BS1444" s="64"/>
      <c r="BT1444" s="64"/>
      <c r="BU1444" s="64"/>
      <c r="BV1444" s="64"/>
      <c r="BW1444" s="64"/>
      <c r="BX1444" s="64"/>
      <c r="BY1444" s="64"/>
      <c r="BZ1444" s="64" t="n">
        <f aca="false">CA1444+CB1444+CC1444+CD1444+CE1444+CF1444+CG1444+CH1444+CI1444+CJ1444+CK1444+CL1444+CM1444+CN1444+CO1444+CP1444</f>
        <v>0</v>
      </c>
      <c r="CA1444" s="64"/>
      <c r="CB1444" s="64"/>
      <c r="CC1444" s="64"/>
      <c r="CD1444" s="64"/>
    </row>
    <row r="1445" customFormat="false" ht="12.75" hidden="true" customHeight="true" outlineLevel="0" collapsed="false">
      <c r="A1445" s="82" t="s">
        <v>490</v>
      </c>
      <c r="B1445" s="82"/>
      <c r="C1445" s="78" t="s">
        <v>477</v>
      </c>
      <c r="D1445" s="78" t="s">
        <v>174</v>
      </c>
      <c r="E1445" s="78" t="s">
        <v>105</v>
      </c>
      <c r="F1445" s="78" t="s">
        <v>105</v>
      </c>
      <c r="G1445" s="78" t="s">
        <v>134</v>
      </c>
      <c r="H1445" s="79" t="n">
        <v>263</v>
      </c>
      <c r="I1445" s="64" t="n">
        <f aca="false">J1445+K1445+L1445</f>
        <v>0</v>
      </c>
      <c r="J1445" s="64"/>
      <c r="K1445" s="64"/>
      <c r="L1445" s="64" t="n">
        <f aca="false">M1445+AI1445</f>
        <v>0</v>
      </c>
      <c r="M1445" s="64" t="n">
        <f aca="false">N1445+O1445+P1445+Q1445+R1445+S1445+T1445+U1445+V1445+W1445+X1445+Y1445+Z1445+AA1445+AB1445+AC1445</f>
        <v>0</v>
      </c>
      <c r="N1445" s="64"/>
      <c r="O1445" s="64"/>
      <c r="P1445" s="64"/>
      <c r="Q1445" s="64"/>
      <c r="R1445" s="64"/>
      <c r="S1445" s="64"/>
      <c r="T1445" s="64"/>
      <c r="U1445" s="64"/>
      <c r="V1445" s="64"/>
      <c r="W1445" s="64"/>
      <c r="X1445" s="64"/>
      <c r="Y1445" s="64"/>
      <c r="Z1445" s="64"/>
      <c r="AA1445" s="64"/>
      <c r="AB1445" s="64"/>
      <c r="AC1445" s="64"/>
      <c r="AD1445" s="64"/>
      <c r="AE1445" s="64"/>
      <c r="AF1445" s="64"/>
      <c r="AG1445" s="64"/>
      <c r="AH1445" s="64"/>
      <c r="AI1445" s="64" t="n">
        <f aca="false">AJ1445+AK1445+AL1445+AM1445+AN1445+AO1445+AP1445+AY1445+AZ1445+BA1445+BB1445+BC1445+BD1445</f>
        <v>0</v>
      </c>
      <c r="AJ1445" s="64"/>
      <c r="AK1445" s="64"/>
      <c r="AL1445" s="64"/>
      <c r="AM1445" s="64"/>
      <c r="AN1445" s="64"/>
      <c r="AO1445" s="64"/>
      <c r="AP1445" s="64"/>
      <c r="AQ1445" s="64"/>
      <c r="AR1445" s="64"/>
      <c r="AS1445" s="64"/>
      <c r="AT1445" s="64"/>
      <c r="AU1445" s="64"/>
      <c r="AV1445" s="64"/>
      <c r="AW1445" s="64"/>
      <c r="AX1445" s="64"/>
      <c r="AY1445" s="64"/>
      <c r="AZ1445" s="64"/>
      <c r="BA1445" s="64"/>
      <c r="BB1445" s="64"/>
      <c r="BC1445" s="64"/>
      <c r="BD1445" s="64"/>
      <c r="BE1445" s="64"/>
      <c r="BF1445" s="64"/>
      <c r="BG1445" s="64"/>
      <c r="BH1445" s="64"/>
      <c r="BI1445" s="64"/>
      <c r="BJ1445" s="64"/>
      <c r="BK1445" s="64"/>
      <c r="BL1445" s="64"/>
      <c r="BM1445" s="64"/>
      <c r="BN1445" s="64"/>
      <c r="BO1445" s="64"/>
      <c r="BP1445" s="64"/>
      <c r="BQ1445" s="64"/>
      <c r="BR1445" s="64"/>
      <c r="BS1445" s="64"/>
      <c r="BT1445" s="64"/>
      <c r="BU1445" s="64"/>
      <c r="BV1445" s="64"/>
      <c r="BW1445" s="64"/>
      <c r="BX1445" s="64"/>
      <c r="BY1445" s="64"/>
      <c r="BZ1445" s="64" t="n">
        <f aca="false">CA1445+CB1445+CC1445+CD1445+CE1445+CF1445+CG1445+CH1445+CI1445+CJ1445+CK1445+CL1445+CM1445+CN1445+CO1445+CP1445</f>
        <v>0</v>
      </c>
      <c r="CA1445" s="64"/>
      <c r="CB1445" s="64"/>
      <c r="CC1445" s="64"/>
      <c r="CD1445" s="64"/>
    </row>
    <row r="1446" customFormat="false" ht="12.75" hidden="true" customHeight="true" outlineLevel="0" collapsed="false">
      <c r="A1446" s="77" t="s">
        <v>128</v>
      </c>
      <c r="B1446" s="77"/>
      <c r="C1446" s="78" t="s">
        <v>477</v>
      </c>
      <c r="D1446" s="78" t="s">
        <v>174</v>
      </c>
      <c r="E1446" s="78" t="s">
        <v>105</v>
      </c>
      <c r="F1446" s="78" t="s">
        <v>105</v>
      </c>
      <c r="G1446" s="78" t="s">
        <v>134</v>
      </c>
      <c r="H1446" s="79" t="n">
        <v>290</v>
      </c>
      <c r="I1446" s="64" t="n">
        <f aca="false">J1446+K1446+L1446</f>
        <v>0</v>
      </c>
      <c r="J1446" s="64"/>
      <c r="K1446" s="64"/>
      <c r="L1446" s="64" t="n">
        <f aca="false">M1446+AI1446</f>
        <v>0</v>
      </c>
      <c r="M1446" s="64" t="n">
        <f aca="false">N1446+O1446+P1446+Q1446+R1446+S1446+T1446+U1446+V1446+W1446+X1446+Y1446+Z1446+AA1446+AB1446+AC1446</f>
        <v>0</v>
      </c>
      <c r="N1446" s="64"/>
      <c r="O1446" s="64"/>
      <c r="P1446" s="64"/>
      <c r="Q1446" s="64"/>
      <c r="R1446" s="64"/>
      <c r="S1446" s="64"/>
      <c r="T1446" s="64"/>
      <c r="U1446" s="64"/>
      <c r="V1446" s="64"/>
      <c r="W1446" s="64"/>
      <c r="X1446" s="64"/>
      <c r="Y1446" s="64"/>
      <c r="Z1446" s="64"/>
      <c r="AA1446" s="64"/>
      <c r="AB1446" s="64"/>
      <c r="AC1446" s="64"/>
      <c r="AD1446" s="64"/>
      <c r="AE1446" s="64"/>
      <c r="AF1446" s="64"/>
      <c r="AG1446" s="64"/>
      <c r="AH1446" s="64"/>
      <c r="AI1446" s="64" t="n">
        <f aca="false">AJ1446+AK1446+AL1446+AM1446+AN1446+AO1446+AP1446+AY1446+AZ1446+BA1446+BB1446+BC1446+BD1446</f>
        <v>0</v>
      </c>
      <c r="AJ1446" s="64"/>
      <c r="AK1446" s="64"/>
      <c r="AL1446" s="64"/>
      <c r="AM1446" s="64"/>
      <c r="AN1446" s="64"/>
      <c r="AO1446" s="64"/>
      <c r="AP1446" s="64"/>
      <c r="AQ1446" s="64"/>
      <c r="AR1446" s="64"/>
      <c r="AS1446" s="64"/>
      <c r="AT1446" s="64"/>
      <c r="AU1446" s="64"/>
      <c r="AV1446" s="64"/>
      <c r="AW1446" s="64"/>
      <c r="AX1446" s="64"/>
      <c r="AY1446" s="64"/>
      <c r="AZ1446" s="64"/>
      <c r="BA1446" s="64"/>
      <c r="BB1446" s="64"/>
      <c r="BC1446" s="64"/>
      <c r="BD1446" s="64"/>
      <c r="BE1446" s="64"/>
      <c r="BF1446" s="64"/>
      <c r="BG1446" s="64"/>
      <c r="BH1446" s="64"/>
      <c r="BI1446" s="64"/>
      <c r="BJ1446" s="64"/>
      <c r="BK1446" s="64"/>
      <c r="BL1446" s="64"/>
      <c r="BM1446" s="64"/>
      <c r="BN1446" s="64"/>
      <c r="BO1446" s="64"/>
      <c r="BP1446" s="64"/>
      <c r="BQ1446" s="64"/>
      <c r="BR1446" s="64"/>
      <c r="BS1446" s="64"/>
      <c r="BT1446" s="64"/>
      <c r="BU1446" s="64"/>
      <c r="BV1446" s="64"/>
      <c r="BW1446" s="64"/>
      <c r="BX1446" s="64"/>
      <c r="BY1446" s="64"/>
      <c r="BZ1446" s="64" t="n">
        <f aca="false">CA1446+CB1446+CC1446+CD1446+CE1446+CF1446+CG1446+CH1446+CI1446+CJ1446+CK1446+CL1446+CM1446+CN1446+CO1446+CP1446</f>
        <v>0</v>
      </c>
      <c r="CA1446" s="64"/>
      <c r="CB1446" s="64"/>
      <c r="CC1446" s="64"/>
      <c r="CD1446" s="64"/>
    </row>
    <row r="1447" customFormat="false" ht="12.75" hidden="true" customHeight="false" outlineLevel="0" collapsed="false">
      <c r="A1447" s="77" t="s">
        <v>129</v>
      </c>
      <c r="B1447" s="77"/>
      <c r="C1447" s="78" t="s">
        <v>477</v>
      </c>
      <c r="D1447" s="78" t="s">
        <v>174</v>
      </c>
      <c r="E1447" s="78" t="s">
        <v>488</v>
      </c>
      <c r="F1447" s="78" t="s">
        <v>107</v>
      </c>
      <c r="G1447" s="78" t="s">
        <v>134</v>
      </c>
      <c r="H1447" s="79" t="n">
        <v>300</v>
      </c>
      <c r="I1447" s="64" t="n">
        <f aca="false">SUM(I1449:I1450)</f>
        <v>0</v>
      </c>
      <c r="J1447" s="64" t="n">
        <f aca="false">SUM(J1449:J1450)</f>
        <v>0</v>
      </c>
      <c r="K1447" s="64" t="n">
        <f aca="false">SUM(K1449:K1450)</f>
        <v>0</v>
      </c>
      <c r="L1447" s="64" t="n">
        <f aca="false">SUM(L1449:L1450)</f>
        <v>0</v>
      </c>
      <c r="M1447" s="64" t="n">
        <f aca="false">SUM(M1449:M1450)</f>
        <v>0</v>
      </c>
      <c r="N1447" s="64" t="n">
        <f aca="false">SUM(N1449:N1450)</f>
        <v>0</v>
      </c>
      <c r="O1447" s="64" t="n">
        <f aca="false">SUM(O1449:O1450)</f>
        <v>0</v>
      </c>
      <c r="P1447" s="64" t="n">
        <f aca="false">SUM(P1449:P1450)</f>
        <v>0</v>
      </c>
      <c r="Q1447" s="64" t="n">
        <f aca="false">SUM(Q1449:Q1450)</f>
        <v>0</v>
      </c>
      <c r="R1447" s="64" t="n">
        <f aca="false">SUM(R1449:R1450)</f>
        <v>0</v>
      </c>
      <c r="S1447" s="64" t="n">
        <f aca="false">SUM(S1449:S1450)</f>
        <v>0</v>
      </c>
      <c r="T1447" s="64" t="n">
        <f aca="false">SUM(T1449:T1450)</f>
        <v>0</v>
      </c>
      <c r="U1447" s="64" t="n">
        <f aca="false">SUM(U1449:U1450)</f>
        <v>0</v>
      </c>
      <c r="V1447" s="64" t="n">
        <f aca="false">SUM(V1449:V1450)</f>
        <v>0</v>
      </c>
      <c r="W1447" s="64" t="n">
        <f aca="false">SUM(W1449:W1450)</f>
        <v>0</v>
      </c>
      <c r="X1447" s="64" t="n">
        <f aca="false">SUM(X1449:X1450)</f>
        <v>0</v>
      </c>
      <c r="Y1447" s="64" t="n">
        <f aca="false">SUM(Y1449:Y1450)</f>
        <v>0</v>
      </c>
      <c r="Z1447" s="64" t="n">
        <f aca="false">SUM(Z1449:Z1450)</f>
        <v>0</v>
      </c>
      <c r="AA1447" s="64" t="n">
        <f aca="false">SUM(AA1449:AA1450)</f>
        <v>0</v>
      </c>
      <c r="AB1447" s="64" t="n">
        <f aca="false">SUM(AB1449:AB1450)</f>
        <v>0</v>
      </c>
      <c r="AC1447" s="64" t="n">
        <f aca="false">SUM(AC1449:AC1450)</f>
        <v>0</v>
      </c>
      <c r="AD1447" s="64" t="n">
        <f aca="false">SUM(AD1449:AD1450)</f>
        <v>0</v>
      </c>
      <c r="AE1447" s="64" t="n">
        <f aca="false">SUM(AE1449:AE1450)</f>
        <v>0</v>
      </c>
      <c r="AF1447" s="64" t="n">
        <f aca="false">SUM(AF1449:AF1450)</f>
        <v>0</v>
      </c>
      <c r="AG1447" s="64" t="n">
        <f aca="false">SUM(AG1449:AG1450)</f>
        <v>0</v>
      </c>
      <c r="AH1447" s="64" t="n">
        <f aca="false">SUM(AH1449:AH1450)</f>
        <v>0</v>
      </c>
      <c r="AI1447" s="64" t="n">
        <f aca="false">SUM(AI1449:AI1450)</f>
        <v>0</v>
      </c>
      <c r="AJ1447" s="64" t="n">
        <f aca="false">SUM(AJ1449:AJ1450)</f>
        <v>0</v>
      </c>
      <c r="AK1447" s="64" t="n">
        <f aca="false">SUM(AK1449:AK1450)</f>
        <v>0</v>
      </c>
      <c r="AL1447" s="64" t="n">
        <f aca="false">SUM(AL1449:AL1450)</f>
        <v>0</v>
      </c>
      <c r="AM1447" s="64" t="n">
        <f aca="false">SUM(AM1449:AM1450)</f>
        <v>0</v>
      </c>
      <c r="AN1447" s="64" t="n">
        <f aca="false">SUM(AN1449:AN1450)</f>
        <v>0</v>
      </c>
      <c r="AO1447" s="64" t="n">
        <f aca="false">SUM(AO1449:AO1450)</f>
        <v>0</v>
      </c>
      <c r="AP1447" s="64" t="n">
        <f aca="false">SUM(AP1449:AP1450)</f>
        <v>0</v>
      </c>
      <c r="AQ1447" s="64" t="n">
        <f aca="false">SUM(AQ1449:AQ1450)</f>
        <v>0</v>
      </c>
      <c r="AR1447" s="64" t="n">
        <f aca="false">SUM(AR1449:AR1450)</f>
        <v>0</v>
      </c>
      <c r="AS1447" s="64" t="n">
        <f aca="false">SUM(AS1449:AS1450)</f>
        <v>0</v>
      </c>
      <c r="AT1447" s="64" t="n">
        <f aca="false">SUM(AT1449:AT1450)</f>
        <v>0</v>
      </c>
      <c r="AU1447" s="64" t="n">
        <f aca="false">SUM(AU1449:AU1450)</f>
        <v>0</v>
      </c>
      <c r="AV1447" s="64" t="n">
        <f aca="false">SUM(AV1449:AV1450)</f>
        <v>0</v>
      </c>
      <c r="AW1447" s="64" t="n">
        <f aca="false">SUM(AW1449:AW1450)</f>
        <v>0</v>
      </c>
      <c r="AX1447" s="64" t="n">
        <f aca="false">SUM(AX1449:AX1450)</f>
        <v>0</v>
      </c>
      <c r="AY1447" s="64" t="n">
        <f aca="false">SUM(AY1449:AY1450)</f>
        <v>0</v>
      </c>
      <c r="AZ1447" s="64" t="n">
        <f aca="false">SUM(AZ1449:AZ1450)</f>
        <v>0</v>
      </c>
      <c r="BA1447" s="64" t="n">
        <f aca="false">SUM(BA1449:BA1450)</f>
        <v>0</v>
      </c>
      <c r="BB1447" s="64" t="n">
        <f aca="false">SUM(BB1449:BB1450)</f>
        <v>0</v>
      </c>
      <c r="BC1447" s="64" t="n">
        <f aca="false">SUM(BC1449:BC1450)</f>
        <v>0</v>
      </c>
      <c r="BD1447" s="64" t="n">
        <f aca="false">SUM(BD1449:BD1450)</f>
        <v>0</v>
      </c>
      <c r="BE1447" s="64" t="n">
        <f aca="false">SUM(BE1449:BE1450)</f>
        <v>0</v>
      </c>
      <c r="BF1447" s="64" t="n">
        <f aca="false">SUM(BF1449:BF1450)</f>
        <v>0</v>
      </c>
      <c r="BG1447" s="64" t="n">
        <f aca="false">SUM(BG1449:BG1450)</f>
        <v>0</v>
      </c>
      <c r="BH1447" s="64" t="n">
        <f aca="false">SUM(BH1449:BH1450)</f>
        <v>0</v>
      </c>
      <c r="BI1447" s="64" t="n">
        <f aca="false">SUM(BI1449:BI1450)</f>
        <v>0</v>
      </c>
      <c r="BJ1447" s="64" t="n">
        <f aca="false">SUM(BJ1449:BJ1450)</f>
        <v>0</v>
      </c>
      <c r="BK1447" s="64" t="n">
        <f aca="false">SUM(BK1449:BK1450)</f>
        <v>0</v>
      </c>
      <c r="BL1447" s="64" t="n">
        <f aca="false">SUM(BL1449:BL1450)</f>
        <v>0</v>
      </c>
      <c r="BM1447" s="64" t="n">
        <f aca="false">SUM(BM1449:BM1450)</f>
        <v>0</v>
      </c>
      <c r="BN1447" s="64" t="n">
        <f aca="false">SUM(BN1449:BN1450)</f>
        <v>0</v>
      </c>
      <c r="BO1447" s="64" t="n">
        <f aca="false">SUM(BO1449:BO1450)</f>
        <v>0</v>
      </c>
      <c r="BP1447" s="64" t="n">
        <f aca="false">SUM(BP1449:BP1450)</f>
        <v>0</v>
      </c>
      <c r="BQ1447" s="64" t="n">
        <f aca="false">SUM(BQ1449:BQ1450)</f>
        <v>0</v>
      </c>
      <c r="BR1447" s="64" t="n">
        <f aca="false">SUM(BR1449:BR1450)</f>
        <v>0</v>
      </c>
      <c r="BS1447" s="64" t="n">
        <f aca="false">SUM(BS1449:BS1450)</f>
        <v>0</v>
      </c>
      <c r="BT1447" s="64" t="n">
        <f aca="false">SUM(BT1449:BT1450)</f>
        <v>0</v>
      </c>
      <c r="BU1447" s="64" t="n">
        <f aca="false">SUM(BU1449:BU1450)</f>
        <v>0</v>
      </c>
      <c r="BV1447" s="64" t="n">
        <f aca="false">SUM(BV1449:BV1450)</f>
        <v>0</v>
      </c>
      <c r="BW1447" s="64" t="n">
        <f aca="false">SUM(BW1449:BW1450)</f>
        <v>0</v>
      </c>
      <c r="BX1447" s="64" t="n">
        <f aca="false">SUM(BX1449:BX1450)</f>
        <v>0</v>
      </c>
      <c r="BY1447" s="64" t="n">
        <f aca="false">SUM(BY1449:BY1450)</f>
        <v>0</v>
      </c>
      <c r="BZ1447" s="64" t="n">
        <f aca="false">SUM(BZ1449:BZ1450)</f>
        <v>0</v>
      </c>
      <c r="CA1447" s="64" t="n">
        <f aca="false">SUM(CA1449:CA1450)</f>
        <v>0</v>
      </c>
      <c r="CB1447" s="64" t="n">
        <f aca="false">SUM(CB1449:CB1450)</f>
        <v>0</v>
      </c>
      <c r="CC1447" s="64" t="n">
        <f aca="false">SUM(CC1449:CC1450)</f>
        <v>0</v>
      </c>
      <c r="CD1447" s="64" t="n">
        <f aca="false">SUM(CD1449:CD1450)</f>
        <v>0</v>
      </c>
    </row>
    <row r="1448" customFormat="false" ht="12.75" hidden="true" customHeight="false" outlineLevel="0" collapsed="false">
      <c r="A1448" s="77" t="s">
        <v>111</v>
      </c>
      <c r="B1448" s="77"/>
      <c r="C1448" s="78"/>
      <c r="D1448" s="78"/>
      <c r="E1448" s="78"/>
      <c r="F1448" s="78"/>
      <c r="G1448" s="78"/>
      <c r="H1448" s="79"/>
      <c r="I1448" s="64"/>
      <c r="J1448" s="64"/>
      <c r="K1448" s="64"/>
      <c r="L1448" s="64"/>
      <c r="M1448" s="64"/>
      <c r="N1448" s="64"/>
      <c r="O1448" s="64"/>
      <c r="P1448" s="64"/>
      <c r="Q1448" s="64"/>
      <c r="R1448" s="64"/>
      <c r="S1448" s="64"/>
      <c r="T1448" s="64"/>
      <c r="U1448" s="64"/>
      <c r="V1448" s="64"/>
      <c r="W1448" s="64"/>
      <c r="X1448" s="64"/>
      <c r="Y1448" s="64"/>
      <c r="Z1448" s="64"/>
      <c r="AA1448" s="64"/>
      <c r="AB1448" s="64"/>
      <c r="AC1448" s="64"/>
      <c r="AD1448" s="64"/>
      <c r="AE1448" s="64"/>
      <c r="AF1448" s="64"/>
      <c r="AG1448" s="64"/>
      <c r="AH1448" s="64"/>
      <c r="AI1448" s="64"/>
      <c r="AJ1448" s="64"/>
      <c r="AK1448" s="64"/>
      <c r="AL1448" s="64"/>
      <c r="AM1448" s="64"/>
      <c r="AN1448" s="64"/>
      <c r="AO1448" s="64"/>
      <c r="AP1448" s="64"/>
      <c r="AQ1448" s="64"/>
      <c r="AR1448" s="64"/>
      <c r="AS1448" s="64"/>
      <c r="AT1448" s="64"/>
      <c r="AU1448" s="64"/>
      <c r="AV1448" s="64"/>
      <c r="AW1448" s="64"/>
      <c r="AX1448" s="64"/>
      <c r="AY1448" s="64"/>
      <c r="AZ1448" s="64"/>
      <c r="BA1448" s="64"/>
      <c r="BB1448" s="64"/>
      <c r="BC1448" s="64"/>
      <c r="BD1448" s="64"/>
      <c r="BE1448" s="64"/>
      <c r="BF1448" s="64"/>
      <c r="BG1448" s="64"/>
      <c r="BH1448" s="64"/>
      <c r="BI1448" s="64"/>
      <c r="BJ1448" s="64"/>
      <c r="BK1448" s="64"/>
      <c r="BL1448" s="64"/>
      <c r="BM1448" s="64"/>
      <c r="BN1448" s="64"/>
      <c r="BO1448" s="64"/>
      <c r="BP1448" s="64"/>
      <c r="BQ1448" s="64"/>
      <c r="BR1448" s="64"/>
      <c r="BS1448" s="64"/>
      <c r="BT1448" s="64"/>
      <c r="BU1448" s="64"/>
      <c r="BV1448" s="64"/>
      <c r="BW1448" s="64"/>
      <c r="BX1448" s="64"/>
      <c r="BY1448" s="64"/>
      <c r="BZ1448" s="64"/>
      <c r="CA1448" s="64"/>
      <c r="CB1448" s="64"/>
      <c r="CC1448" s="64"/>
      <c r="CD1448" s="64"/>
    </row>
    <row r="1449" customFormat="false" ht="12.75" hidden="true" customHeight="true" outlineLevel="0" collapsed="false">
      <c r="A1449" s="77" t="s">
        <v>130</v>
      </c>
      <c r="B1449" s="77"/>
      <c r="C1449" s="78" t="s">
        <v>477</v>
      </c>
      <c r="D1449" s="78" t="s">
        <v>174</v>
      </c>
      <c r="E1449" s="78" t="s">
        <v>105</v>
      </c>
      <c r="F1449" s="78" t="s">
        <v>105</v>
      </c>
      <c r="G1449" s="78" t="s">
        <v>134</v>
      </c>
      <c r="H1449" s="79" t="n">
        <v>310</v>
      </c>
      <c r="I1449" s="64" t="n">
        <f aca="false">J1449+K1449+L1449</f>
        <v>0</v>
      </c>
      <c r="J1449" s="64"/>
      <c r="K1449" s="64"/>
      <c r="L1449" s="64" t="n">
        <f aca="false">M1449+AI1449</f>
        <v>0</v>
      </c>
      <c r="M1449" s="64" t="n">
        <f aca="false">N1449+O1449+P1449+Q1449+R1449+S1449+T1449+U1449+V1449+W1449+X1449+Y1449+Z1449+AA1449+AB1449+AC1449</f>
        <v>0</v>
      </c>
      <c r="N1449" s="64"/>
      <c r="O1449" s="64"/>
      <c r="P1449" s="64"/>
      <c r="Q1449" s="64"/>
      <c r="R1449" s="64"/>
      <c r="S1449" s="64"/>
      <c r="T1449" s="64"/>
      <c r="U1449" s="64"/>
      <c r="V1449" s="64"/>
      <c r="W1449" s="64"/>
      <c r="X1449" s="64"/>
      <c r="Y1449" s="64"/>
      <c r="Z1449" s="64"/>
      <c r="AA1449" s="64"/>
      <c r="AB1449" s="64"/>
      <c r="AC1449" s="64"/>
      <c r="AD1449" s="64"/>
      <c r="AE1449" s="64"/>
      <c r="AF1449" s="64"/>
      <c r="AG1449" s="64"/>
      <c r="AH1449" s="64"/>
      <c r="AI1449" s="64" t="n">
        <f aca="false">AJ1449+AK1449+AL1449+AM1449+AN1449+AO1449+AP1449+AY1449+AZ1449+BA1449+BB1449+BC1449+BD1449</f>
        <v>0</v>
      </c>
      <c r="AJ1449" s="64"/>
      <c r="AK1449" s="64"/>
      <c r="AL1449" s="64"/>
      <c r="AM1449" s="64"/>
      <c r="AN1449" s="64"/>
      <c r="AO1449" s="64"/>
      <c r="AP1449" s="64"/>
      <c r="AQ1449" s="64"/>
      <c r="AR1449" s="64"/>
      <c r="AS1449" s="64"/>
      <c r="AT1449" s="64"/>
      <c r="AU1449" s="64"/>
      <c r="AV1449" s="64"/>
      <c r="AW1449" s="64"/>
      <c r="AX1449" s="64"/>
      <c r="AY1449" s="64"/>
      <c r="AZ1449" s="64"/>
      <c r="BA1449" s="64"/>
      <c r="BB1449" s="64"/>
      <c r="BC1449" s="64"/>
      <c r="BD1449" s="64"/>
      <c r="BE1449" s="64"/>
      <c r="BF1449" s="64"/>
      <c r="BG1449" s="64"/>
      <c r="BH1449" s="64"/>
      <c r="BI1449" s="64"/>
      <c r="BJ1449" s="64"/>
      <c r="BK1449" s="64"/>
      <c r="BL1449" s="64"/>
      <c r="BM1449" s="64"/>
      <c r="BN1449" s="64"/>
      <c r="BO1449" s="64"/>
      <c r="BP1449" s="64"/>
      <c r="BQ1449" s="64"/>
      <c r="BR1449" s="64"/>
      <c r="BS1449" s="64"/>
      <c r="BT1449" s="64"/>
      <c r="BU1449" s="64"/>
      <c r="BV1449" s="64"/>
      <c r="BW1449" s="64"/>
      <c r="BX1449" s="64"/>
      <c r="BY1449" s="64"/>
      <c r="BZ1449" s="64" t="n">
        <f aca="false">CA1449+CB1449+CC1449+CD1449+CE1449+CF1449+CG1449+CH1449+CI1449+CJ1449+CK1449+CL1449+CM1449+CN1449+CO1449+CP1449</f>
        <v>0</v>
      </c>
      <c r="CA1449" s="64"/>
      <c r="CB1449" s="64"/>
      <c r="CC1449" s="64"/>
      <c r="CD1449" s="64"/>
    </row>
    <row r="1450" customFormat="false" ht="12.75" hidden="true" customHeight="false" outlineLevel="0" collapsed="false">
      <c r="A1450" s="77" t="s">
        <v>151</v>
      </c>
      <c r="B1450" s="77"/>
      <c r="C1450" s="78" t="s">
        <v>477</v>
      </c>
      <c r="D1450" s="78" t="s">
        <v>174</v>
      </c>
      <c r="E1450" s="78" t="s">
        <v>488</v>
      </c>
      <c r="F1450" s="78" t="s">
        <v>107</v>
      </c>
      <c r="G1450" s="78" t="s">
        <v>134</v>
      </c>
      <c r="H1450" s="79" t="n">
        <v>340</v>
      </c>
      <c r="I1450" s="64" t="n">
        <f aca="false">J1450+K1450+L1450</f>
        <v>0</v>
      </c>
      <c r="J1450" s="64"/>
      <c r="K1450" s="64"/>
      <c r="L1450" s="64" t="n">
        <f aca="false">M1450+AI1450</f>
        <v>0</v>
      </c>
      <c r="M1450" s="64" t="n">
        <f aca="false">N1450+O1450+P1450+Q1450+R1450+S1450+T1450+U1450+V1450+W1450+X1450+Y1450+Z1450+AA1450+AB1450+AC1450</f>
        <v>0</v>
      </c>
      <c r="N1450" s="64"/>
      <c r="O1450" s="64"/>
      <c r="P1450" s="64"/>
      <c r="Q1450" s="64"/>
      <c r="R1450" s="64"/>
      <c r="S1450" s="64"/>
      <c r="T1450" s="64"/>
      <c r="U1450" s="64"/>
      <c r="V1450" s="64"/>
      <c r="W1450" s="64"/>
      <c r="X1450" s="64"/>
      <c r="Y1450" s="64"/>
      <c r="Z1450" s="64"/>
      <c r="AA1450" s="64"/>
      <c r="AB1450" s="64"/>
      <c r="AC1450" s="64"/>
      <c r="AD1450" s="64"/>
      <c r="AE1450" s="64"/>
      <c r="AF1450" s="64"/>
      <c r="AG1450" s="64"/>
      <c r="AH1450" s="64"/>
      <c r="AI1450" s="64" t="n">
        <f aca="false">AJ1450+AK1450+AL1450+AM1450+AN1450+AO1450+AP1450+AY1450+AZ1450+BA1450+BB1450+BC1450+BD1450+BE1450+BF1450+BG1450+BH1450+BI1450+BJ1450+BK1450+BL1450+BM1450</f>
        <v>0</v>
      </c>
      <c r="AJ1450" s="64"/>
      <c r="AK1450" s="64"/>
      <c r="AL1450" s="64"/>
      <c r="AM1450" s="64"/>
      <c r="AN1450" s="64"/>
      <c r="AO1450" s="64"/>
      <c r="AP1450" s="64"/>
      <c r="AQ1450" s="64"/>
      <c r="AR1450" s="64"/>
      <c r="AS1450" s="64"/>
      <c r="AT1450" s="64"/>
      <c r="AU1450" s="64"/>
      <c r="AV1450" s="64"/>
      <c r="AW1450" s="64"/>
      <c r="AX1450" s="64"/>
      <c r="AY1450" s="64"/>
      <c r="AZ1450" s="64"/>
      <c r="BA1450" s="64"/>
      <c r="BB1450" s="64"/>
      <c r="BC1450" s="64"/>
      <c r="BD1450" s="64"/>
      <c r="BE1450" s="64"/>
      <c r="BF1450" s="64"/>
      <c r="BG1450" s="64"/>
      <c r="BH1450" s="64"/>
      <c r="BI1450" s="64"/>
      <c r="BJ1450" s="64"/>
      <c r="BK1450" s="64"/>
      <c r="BL1450" s="64"/>
      <c r="BM1450" s="64"/>
      <c r="BN1450" s="64"/>
      <c r="BO1450" s="64"/>
      <c r="BP1450" s="64"/>
      <c r="BQ1450" s="64"/>
      <c r="BR1450" s="64"/>
      <c r="BS1450" s="64"/>
      <c r="BT1450" s="64"/>
      <c r="BU1450" s="64"/>
      <c r="BV1450" s="64"/>
      <c r="BW1450" s="64"/>
      <c r="BX1450" s="64"/>
      <c r="BY1450" s="64"/>
      <c r="BZ1450" s="64" t="n">
        <f aca="false">CA1450+CB1450+CC1450+CD1450+CE1450+CF1450+CG1450+CH1450+CI1450+CJ1450+CK1450+CL1450+CM1450+CN1450+CO1450+CP1450</f>
        <v>0</v>
      </c>
      <c r="CA1450" s="64"/>
      <c r="CB1450" s="64"/>
      <c r="CC1450" s="64"/>
      <c r="CD1450" s="64"/>
    </row>
    <row r="1451" customFormat="false" ht="12.75" hidden="true" customHeight="false" outlineLevel="0" collapsed="false">
      <c r="A1451" s="77"/>
      <c r="B1451" s="77"/>
      <c r="C1451" s="78"/>
      <c r="D1451" s="78"/>
      <c r="E1451" s="78"/>
      <c r="F1451" s="78"/>
      <c r="G1451" s="78"/>
      <c r="H1451" s="79"/>
      <c r="I1451" s="64"/>
      <c r="J1451" s="64"/>
      <c r="K1451" s="64"/>
      <c r="L1451" s="64"/>
      <c r="M1451" s="64"/>
      <c r="N1451" s="64"/>
      <c r="O1451" s="64"/>
      <c r="P1451" s="64"/>
      <c r="Q1451" s="64"/>
      <c r="R1451" s="64"/>
      <c r="S1451" s="64"/>
      <c r="T1451" s="64"/>
      <c r="U1451" s="64"/>
      <c r="V1451" s="64"/>
      <c r="W1451" s="64"/>
      <c r="X1451" s="64"/>
      <c r="Y1451" s="64"/>
      <c r="Z1451" s="64"/>
      <c r="AA1451" s="64"/>
      <c r="AB1451" s="64"/>
      <c r="AC1451" s="64"/>
      <c r="AD1451" s="64"/>
      <c r="AE1451" s="64"/>
      <c r="AF1451" s="64"/>
      <c r="AG1451" s="64"/>
      <c r="AH1451" s="64"/>
      <c r="AI1451" s="64"/>
      <c r="AJ1451" s="64"/>
      <c r="AK1451" s="64"/>
      <c r="AL1451" s="64"/>
      <c r="AM1451" s="64"/>
      <c r="AN1451" s="64"/>
      <c r="AO1451" s="64"/>
      <c r="AP1451" s="64"/>
      <c r="AQ1451" s="64"/>
      <c r="AR1451" s="64"/>
      <c r="AS1451" s="64"/>
      <c r="AT1451" s="64"/>
      <c r="AU1451" s="64"/>
      <c r="AV1451" s="64"/>
      <c r="AW1451" s="64"/>
      <c r="AX1451" s="64"/>
      <c r="AY1451" s="64"/>
      <c r="AZ1451" s="64"/>
      <c r="BA1451" s="64"/>
      <c r="BB1451" s="64"/>
      <c r="BC1451" s="64"/>
      <c r="BD1451" s="64"/>
      <c r="BE1451" s="64"/>
      <c r="BF1451" s="64"/>
      <c r="BG1451" s="64"/>
      <c r="BH1451" s="64"/>
      <c r="BI1451" s="64"/>
      <c r="BJ1451" s="64"/>
      <c r="BK1451" s="64"/>
      <c r="BL1451" s="64"/>
      <c r="BM1451" s="64"/>
      <c r="BN1451" s="64"/>
      <c r="BO1451" s="64"/>
      <c r="BP1451" s="64"/>
      <c r="BQ1451" s="64"/>
      <c r="BR1451" s="64"/>
      <c r="BS1451" s="64"/>
      <c r="BT1451" s="64"/>
      <c r="BU1451" s="64"/>
      <c r="BV1451" s="64"/>
      <c r="BW1451" s="64"/>
      <c r="BX1451" s="64"/>
      <c r="BY1451" s="64"/>
      <c r="BZ1451" s="64"/>
      <c r="CA1451" s="64"/>
      <c r="CB1451" s="64"/>
      <c r="CC1451" s="64"/>
      <c r="CD1451" s="64"/>
    </row>
    <row r="1452" customFormat="false" ht="12.75" hidden="true" customHeight="false" outlineLevel="0" collapsed="false">
      <c r="A1452" s="125" t="s">
        <v>491</v>
      </c>
      <c r="B1452" s="67"/>
      <c r="C1452" s="68" t="s">
        <v>492</v>
      </c>
      <c r="D1452" s="69"/>
      <c r="E1452" s="69"/>
      <c r="F1452" s="69"/>
      <c r="G1452" s="69"/>
      <c r="H1452" s="137"/>
      <c r="I1452" s="70" t="n">
        <f aca="false">I1453</f>
        <v>0</v>
      </c>
      <c r="J1452" s="70" t="n">
        <f aca="false">J1453</f>
        <v>0</v>
      </c>
      <c r="K1452" s="70" t="n">
        <f aca="false">K1453</f>
        <v>0</v>
      </c>
      <c r="L1452" s="70" t="n">
        <f aca="false">L1453</f>
        <v>0</v>
      </c>
      <c r="M1452" s="70" t="n">
        <f aca="false">M1453</f>
        <v>0</v>
      </c>
      <c r="N1452" s="70" t="n">
        <f aca="false">N1453</f>
        <v>0</v>
      </c>
      <c r="O1452" s="70" t="n">
        <f aca="false">O1453</f>
        <v>0</v>
      </c>
      <c r="P1452" s="70" t="n">
        <f aca="false">P1453</f>
        <v>0</v>
      </c>
      <c r="Q1452" s="70" t="n">
        <f aca="false">Q1453</f>
        <v>0</v>
      </c>
      <c r="R1452" s="70" t="n">
        <f aca="false">R1453</f>
        <v>0</v>
      </c>
      <c r="S1452" s="70" t="n">
        <f aca="false">S1453</f>
        <v>0</v>
      </c>
      <c r="T1452" s="70" t="n">
        <f aca="false">T1453</f>
        <v>0</v>
      </c>
      <c r="U1452" s="70" t="n">
        <f aca="false">U1453</f>
        <v>0</v>
      </c>
      <c r="V1452" s="70" t="n">
        <f aca="false">V1453</f>
        <v>0</v>
      </c>
      <c r="W1452" s="70" t="n">
        <f aca="false">W1453</f>
        <v>0</v>
      </c>
      <c r="X1452" s="70" t="n">
        <f aca="false">X1453</f>
        <v>0</v>
      </c>
      <c r="Y1452" s="70" t="n">
        <f aca="false">Y1453</f>
        <v>0</v>
      </c>
      <c r="Z1452" s="70" t="n">
        <f aca="false">Z1453</f>
        <v>0</v>
      </c>
      <c r="AA1452" s="70" t="n">
        <f aca="false">AA1453</f>
        <v>0</v>
      </c>
      <c r="AB1452" s="70" t="n">
        <f aca="false">AB1453</f>
        <v>0</v>
      </c>
      <c r="AC1452" s="70" t="n">
        <f aca="false">AC1453</f>
        <v>0</v>
      </c>
      <c r="AD1452" s="70" t="n">
        <f aca="false">AD1453</f>
        <v>0</v>
      </c>
      <c r="AE1452" s="70" t="n">
        <f aca="false">AE1453</f>
        <v>0</v>
      </c>
      <c r="AF1452" s="70" t="n">
        <f aca="false">AF1453</f>
        <v>0</v>
      </c>
      <c r="AG1452" s="70" t="n">
        <f aca="false">AG1453</f>
        <v>0</v>
      </c>
      <c r="AH1452" s="70" t="n">
        <f aca="false">AH1453</f>
        <v>0</v>
      </c>
      <c r="AI1452" s="70" t="n">
        <f aca="false">AI1453</f>
        <v>0</v>
      </c>
      <c r="AJ1452" s="70" t="n">
        <f aca="false">AJ1453</f>
        <v>0</v>
      </c>
      <c r="AK1452" s="70" t="n">
        <f aca="false">AK1453</f>
        <v>0</v>
      </c>
      <c r="AL1452" s="70" t="n">
        <f aca="false">AL1453</f>
        <v>0</v>
      </c>
      <c r="AM1452" s="70" t="n">
        <f aca="false">AM1453</f>
        <v>0</v>
      </c>
      <c r="AN1452" s="70" t="n">
        <f aca="false">AN1453</f>
        <v>0</v>
      </c>
      <c r="AO1452" s="70" t="n">
        <f aca="false">AO1453</f>
        <v>0</v>
      </c>
      <c r="AP1452" s="70" t="n">
        <f aca="false">AP1453</f>
        <v>0</v>
      </c>
      <c r="AQ1452" s="70" t="n">
        <f aca="false">AQ1453</f>
        <v>0</v>
      </c>
      <c r="AR1452" s="70" t="n">
        <f aca="false">AR1453</f>
        <v>0</v>
      </c>
      <c r="AS1452" s="70" t="n">
        <f aca="false">AS1453</f>
        <v>0</v>
      </c>
      <c r="AT1452" s="70" t="n">
        <f aca="false">AT1453</f>
        <v>0</v>
      </c>
      <c r="AU1452" s="70" t="n">
        <f aca="false">AU1453</f>
        <v>0</v>
      </c>
      <c r="AV1452" s="70" t="n">
        <f aca="false">AV1453</f>
        <v>0</v>
      </c>
      <c r="AW1452" s="70" t="n">
        <f aca="false">AW1453</f>
        <v>0</v>
      </c>
      <c r="AX1452" s="70" t="n">
        <f aca="false">AX1453</f>
        <v>0</v>
      </c>
      <c r="AY1452" s="70" t="n">
        <f aca="false">AY1453</f>
        <v>0</v>
      </c>
      <c r="AZ1452" s="70" t="n">
        <f aca="false">AZ1453</f>
        <v>0</v>
      </c>
      <c r="BA1452" s="70" t="n">
        <f aca="false">BA1453</f>
        <v>0</v>
      </c>
      <c r="BB1452" s="70" t="n">
        <f aca="false">BB1453</f>
        <v>0</v>
      </c>
      <c r="BC1452" s="70" t="n">
        <f aca="false">BC1453</f>
        <v>0</v>
      </c>
      <c r="BD1452" s="70" t="n">
        <f aca="false">BD1453</f>
        <v>0</v>
      </c>
      <c r="BE1452" s="70" t="n">
        <f aca="false">BE1453</f>
        <v>0</v>
      </c>
      <c r="BF1452" s="70" t="n">
        <f aca="false">BF1453</f>
        <v>0</v>
      </c>
      <c r="BG1452" s="70" t="n">
        <f aca="false">BG1453</f>
        <v>0</v>
      </c>
      <c r="BH1452" s="70" t="n">
        <f aca="false">BH1453</f>
        <v>0</v>
      </c>
      <c r="BI1452" s="70" t="n">
        <f aca="false">BI1453</f>
        <v>0</v>
      </c>
      <c r="BJ1452" s="70" t="n">
        <f aca="false">BJ1453</f>
        <v>0</v>
      </c>
      <c r="BK1452" s="70" t="n">
        <f aca="false">BK1453</f>
        <v>0</v>
      </c>
      <c r="BL1452" s="70" t="n">
        <f aca="false">BL1453</f>
        <v>0</v>
      </c>
      <c r="BM1452" s="70" t="n">
        <f aca="false">BM1453</f>
        <v>0</v>
      </c>
      <c r="BN1452" s="70" t="n">
        <f aca="false">BN1453</f>
        <v>0</v>
      </c>
      <c r="BO1452" s="70" t="n">
        <f aca="false">BO1453</f>
        <v>0</v>
      </c>
      <c r="BP1452" s="70" t="n">
        <f aca="false">BP1453</f>
        <v>0</v>
      </c>
      <c r="BQ1452" s="70" t="n">
        <f aca="false">BQ1453</f>
        <v>0</v>
      </c>
      <c r="BR1452" s="70" t="n">
        <f aca="false">BR1453</f>
        <v>0</v>
      </c>
      <c r="BS1452" s="70" t="n">
        <f aca="false">BS1453</f>
        <v>0</v>
      </c>
      <c r="BT1452" s="70" t="n">
        <f aca="false">BT1453</f>
        <v>0</v>
      </c>
      <c r="BU1452" s="70" t="n">
        <f aca="false">BU1453</f>
        <v>0</v>
      </c>
      <c r="BV1452" s="70" t="n">
        <f aca="false">BV1453</f>
        <v>0</v>
      </c>
      <c r="BW1452" s="70" t="n">
        <f aca="false">BW1453</f>
        <v>0</v>
      </c>
      <c r="BX1452" s="70" t="n">
        <f aca="false">BX1453</f>
        <v>0</v>
      </c>
      <c r="BY1452" s="70" t="n">
        <f aca="false">BY1453</f>
        <v>0</v>
      </c>
      <c r="BZ1452" s="70" t="n">
        <f aca="false">BZ1453</f>
        <v>0</v>
      </c>
      <c r="CA1452" s="70" t="n">
        <f aca="false">CA1453</f>
        <v>0</v>
      </c>
      <c r="CB1452" s="70" t="n">
        <f aca="false">CB1453</f>
        <v>0</v>
      </c>
      <c r="CC1452" s="70" t="n">
        <f aca="false">CC1453</f>
        <v>0</v>
      </c>
      <c r="CD1452" s="70" t="n">
        <f aca="false">CD1453</f>
        <v>0</v>
      </c>
    </row>
    <row r="1453" customFormat="false" ht="12.75" hidden="true" customHeight="false" outlineLevel="0" collapsed="false">
      <c r="A1453" s="107" t="s">
        <v>493</v>
      </c>
      <c r="B1453" s="72"/>
      <c r="C1453" s="73" t="s">
        <v>492</v>
      </c>
      <c r="D1453" s="73" t="s">
        <v>494</v>
      </c>
      <c r="E1453" s="73" t="s">
        <v>105</v>
      </c>
      <c r="F1453" s="73" t="s">
        <v>105</v>
      </c>
      <c r="G1453" s="74"/>
      <c r="H1453" s="74"/>
      <c r="I1453" s="75" t="n">
        <f aca="false">I1454</f>
        <v>0</v>
      </c>
      <c r="J1453" s="75" t="n">
        <f aca="false">J1454</f>
        <v>0</v>
      </c>
      <c r="K1453" s="75" t="n">
        <f aca="false">K1454</f>
        <v>0</v>
      </c>
      <c r="L1453" s="75" t="n">
        <f aca="false">L1454</f>
        <v>0</v>
      </c>
      <c r="M1453" s="75" t="n">
        <f aca="false">M1454</f>
        <v>0</v>
      </c>
      <c r="N1453" s="75" t="n">
        <f aca="false">N1454</f>
        <v>0</v>
      </c>
      <c r="O1453" s="75" t="n">
        <f aca="false">O1454</f>
        <v>0</v>
      </c>
      <c r="P1453" s="75" t="n">
        <f aca="false">P1454</f>
        <v>0</v>
      </c>
      <c r="Q1453" s="75" t="n">
        <f aca="false">Q1454</f>
        <v>0</v>
      </c>
      <c r="R1453" s="75" t="n">
        <f aca="false">R1454</f>
        <v>0</v>
      </c>
      <c r="S1453" s="75" t="n">
        <f aca="false">S1454</f>
        <v>0</v>
      </c>
      <c r="T1453" s="75" t="n">
        <f aca="false">T1454</f>
        <v>0</v>
      </c>
      <c r="U1453" s="75" t="n">
        <f aca="false">U1454</f>
        <v>0</v>
      </c>
      <c r="V1453" s="75" t="n">
        <f aca="false">V1454</f>
        <v>0</v>
      </c>
      <c r="W1453" s="75" t="n">
        <f aca="false">W1454</f>
        <v>0</v>
      </c>
      <c r="X1453" s="75" t="n">
        <f aca="false">X1454</f>
        <v>0</v>
      </c>
      <c r="Y1453" s="75" t="n">
        <f aca="false">Y1454</f>
        <v>0</v>
      </c>
      <c r="Z1453" s="75" t="n">
        <f aca="false">Z1454</f>
        <v>0</v>
      </c>
      <c r="AA1453" s="75" t="n">
        <f aca="false">AA1454</f>
        <v>0</v>
      </c>
      <c r="AB1453" s="75" t="n">
        <f aca="false">AB1454</f>
        <v>0</v>
      </c>
      <c r="AC1453" s="75" t="n">
        <f aca="false">AC1454</f>
        <v>0</v>
      </c>
      <c r="AD1453" s="75" t="n">
        <f aca="false">AD1454</f>
        <v>0</v>
      </c>
      <c r="AE1453" s="75" t="n">
        <f aca="false">AE1454</f>
        <v>0</v>
      </c>
      <c r="AF1453" s="75" t="n">
        <f aca="false">AF1454</f>
        <v>0</v>
      </c>
      <c r="AG1453" s="75" t="n">
        <f aca="false">AG1454</f>
        <v>0</v>
      </c>
      <c r="AH1453" s="75" t="n">
        <f aca="false">AH1454</f>
        <v>0</v>
      </c>
      <c r="AI1453" s="75" t="n">
        <f aca="false">AI1454</f>
        <v>0</v>
      </c>
      <c r="AJ1453" s="75" t="n">
        <f aca="false">AJ1454</f>
        <v>0</v>
      </c>
      <c r="AK1453" s="75" t="n">
        <f aca="false">AK1454</f>
        <v>0</v>
      </c>
      <c r="AL1453" s="75" t="n">
        <f aca="false">AL1454</f>
        <v>0</v>
      </c>
      <c r="AM1453" s="75" t="n">
        <f aca="false">AM1454</f>
        <v>0</v>
      </c>
      <c r="AN1453" s="75" t="n">
        <f aca="false">AN1454</f>
        <v>0</v>
      </c>
      <c r="AO1453" s="75" t="n">
        <f aca="false">AO1454</f>
        <v>0</v>
      </c>
      <c r="AP1453" s="75" t="n">
        <f aca="false">AP1454</f>
        <v>0</v>
      </c>
      <c r="AQ1453" s="75" t="n">
        <f aca="false">AQ1454</f>
        <v>0</v>
      </c>
      <c r="AR1453" s="75" t="n">
        <f aca="false">AR1454</f>
        <v>0</v>
      </c>
      <c r="AS1453" s="75" t="n">
        <f aca="false">AS1454</f>
        <v>0</v>
      </c>
      <c r="AT1453" s="75" t="n">
        <f aca="false">AT1454</f>
        <v>0</v>
      </c>
      <c r="AU1453" s="75" t="n">
        <f aca="false">AU1454</f>
        <v>0</v>
      </c>
      <c r="AV1453" s="75" t="n">
        <f aca="false">AV1454</f>
        <v>0</v>
      </c>
      <c r="AW1453" s="75" t="n">
        <f aca="false">AW1454</f>
        <v>0</v>
      </c>
      <c r="AX1453" s="75" t="n">
        <f aca="false">AX1454</f>
        <v>0</v>
      </c>
      <c r="AY1453" s="75" t="n">
        <f aca="false">AY1454</f>
        <v>0</v>
      </c>
      <c r="AZ1453" s="75" t="n">
        <f aca="false">AZ1454</f>
        <v>0</v>
      </c>
      <c r="BA1453" s="75" t="n">
        <f aca="false">BA1454</f>
        <v>0</v>
      </c>
      <c r="BB1453" s="75" t="n">
        <f aca="false">BB1454</f>
        <v>0</v>
      </c>
      <c r="BC1453" s="75" t="n">
        <f aca="false">BC1454</f>
        <v>0</v>
      </c>
      <c r="BD1453" s="75" t="n">
        <f aca="false">BD1454</f>
        <v>0</v>
      </c>
      <c r="BE1453" s="75" t="n">
        <f aca="false">BE1454</f>
        <v>0</v>
      </c>
      <c r="BF1453" s="75" t="n">
        <f aca="false">BF1454</f>
        <v>0</v>
      </c>
      <c r="BG1453" s="75" t="n">
        <f aca="false">BG1454</f>
        <v>0</v>
      </c>
      <c r="BH1453" s="75" t="n">
        <f aca="false">BH1454</f>
        <v>0</v>
      </c>
      <c r="BI1453" s="75" t="n">
        <f aca="false">BI1454</f>
        <v>0</v>
      </c>
      <c r="BJ1453" s="75" t="n">
        <f aca="false">BJ1454</f>
        <v>0</v>
      </c>
      <c r="BK1453" s="75" t="n">
        <f aca="false">BK1454</f>
        <v>0</v>
      </c>
      <c r="BL1453" s="75" t="n">
        <f aca="false">BL1454</f>
        <v>0</v>
      </c>
      <c r="BM1453" s="75" t="n">
        <f aca="false">BM1454</f>
        <v>0</v>
      </c>
      <c r="BN1453" s="75" t="n">
        <f aca="false">BN1454</f>
        <v>0</v>
      </c>
      <c r="BO1453" s="75" t="n">
        <f aca="false">BO1454</f>
        <v>0</v>
      </c>
      <c r="BP1453" s="75" t="n">
        <f aca="false">BP1454</f>
        <v>0</v>
      </c>
      <c r="BQ1453" s="75" t="n">
        <f aca="false">BQ1454</f>
        <v>0</v>
      </c>
      <c r="BR1453" s="75" t="n">
        <f aca="false">BR1454</f>
        <v>0</v>
      </c>
      <c r="BS1453" s="75" t="n">
        <f aca="false">BS1454</f>
        <v>0</v>
      </c>
      <c r="BT1453" s="75" t="n">
        <f aca="false">BT1454</f>
        <v>0</v>
      </c>
      <c r="BU1453" s="75" t="n">
        <f aca="false">BU1454</f>
        <v>0</v>
      </c>
      <c r="BV1453" s="75" t="n">
        <f aca="false">BV1454</f>
        <v>0</v>
      </c>
      <c r="BW1453" s="75" t="n">
        <f aca="false">BW1454</f>
        <v>0</v>
      </c>
      <c r="BX1453" s="75" t="n">
        <f aca="false">BX1454</f>
        <v>0</v>
      </c>
      <c r="BY1453" s="75" t="n">
        <f aca="false">BY1454</f>
        <v>0</v>
      </c>
      <c r="BZ1453" s="75" t="n">
        <f aca="false">BZ1454</f>
        <v>0</v>
      </c>
      <c r="CA1453" s="75" t="n">
        <f aca="false">CA1454</f>
        <v>0</v>
      </c>
      <c r="CB1453" s="75" t="n">
        <f aca="false">CB1454</f>
        <v>0</v>
      </c>
      <c r="CC1453" s="75" t="n">
        <f aca="false">CC1454</f>
        <v>0</v>
      </c>
      <c r="CD1453" s="75" t="n">
        <f aca="false">CD1454</f>
        <v>0</v>
      </c>
    </row>
    <row r="1454" customFormat="false" ht="12.75" hidden="true" customHeight="false" outlineLevel="0" collapsed="false">
      <c r="A1454" s="81" t="s">
        <v>495</v>
      </c>
      <c r="B1454" s="72"/>
      <c r="C1454" s="73" t="s">
        <v>492</v>
      </c>
      <c r="D1454" s="73" t="s">
        <v>494</v>
      </c>
      <c r="E1454" s="73" t="s">
        <v>171</v>
      </c>
      <c r="F1454" s="73" t="s">
        <v>105</v>
      </c>
      <c r="G1454" s="74"/>
      <c r="H1454" s="74"/>
      <c r="I1454" s="75" t="n">
        <f aca="false">I1455</f>
        <v>0</v>
      </c>
      <c r="J1454" s="75" t="n">
        <f aca="false">J1455</f>
        <v>0</v>
      </c>
      <c r="K1454" s="75" t="n">
        <f aca="false">K1455</f>
        <v>0</v>
      </c>
      <c r="L1454" s="75" t="n">
        <f aca="false">L1455</f>
        <v>0</v>
      </c>
      <c r="M1454" s="75" t="n">
        <f aca="false">M1455</f>
        <v>0</v>
      </c>
      <c r="N1454" s="75" t="n">
        <f aca="false">N1455</f>
        <v>0</v>
      </c>
      <c r="O1454" s="75" t="n">
        <f aca="false">O1455</f>
        <v>0</v>
      </c>
      <c r="P1454" s="75" t="n">
        <f aca="false">P1455</f>
        <v>0</v>
      </c>
      <c r="Q1454" s="75" t="n">
        <f aca="false">Q1455</f>
        <v>0</v>
      </c>
      <c r="R1454" s="75" t="n">
        <f aca="false">R1455</f>
        <v>0</v>
      </c>
      <c r="S1454" s="75" t="n">
        <f aca="false">S1455</f>
        <v>0</v>
      </c>
      <c r="T1454" s="75" t="n">
        <f aca="false">T1455</f>
        <v>0</v>
      </c>
      <c r="U1454" s="75" t="n">
        <f aca="false">U1455</f>
        <v>0</v>
      </c>
      <c r="V1454" s="75" t="n">
        <f aca="false">V1455</f>
        <v>0</v>
      </c>
      <c r="W1454" s="75" t="n">
        <f aca="false">W1455</f>
        <v>0</v>
      </c>
      <c r="X1454" s="75" t="n">
        <f aca="false">X1455</f>
        <v>0</v>
      </c>
      <c r="Y1454" s="75" t="n">
        <f aca="false">Y1455</f>
        <v>0</v>
      </c>
      <c r="Z1454" s="75" t="n">
        <f aca="false">Z1455</f>
        <v>0</v>
      </c>
      <c r="AA1454" s="75" t="n">
        <f aca="false">AA1455</f>
        <v>0</v>
      </c>
      <c r="AB1454" s="75" t="n">
        <f aca="false">AB1455</f>
        <v>0</v>
      </c>
      <c r="AC1454" s="75" t="n">
        <f aca="false">AC1455</f>
        <v>0</v>
      </c>
      <c r="AD1454" s="75" t="n">
        <f aca="false">AD1455</f>
        <v>0</v>
      </c>
      <c r="AE1454" s="75" t="n">
        <f aca="false">AE1455</f>
        <v>0</v>
      </c>
      <c r="AF1454" s="75" t="n">
        <f aca="false">AF1455</f>
        <v>0</v>
      </c>
      <c r="AG1454" s="75" t="n">
        <f aca="false">AG1455</f>
        <v>0</v>
      </c>
      <c r="AH1454" s="75" t="n">
        <f aca="false">AH1455</f>
        <v>0</v>
      </c>
      <c r="AI1454" s="75" t="n">
        <f aca="false">AI1455</f>
        <v>0</v>
      </c>
      <c r="AJ1454" s="75" t="n">
        <f aca="false">AJ1455</f>
        <v>0</v>
      </c>
      <c r="AK1454" s="75" t="n">
        <f aca="false">AK1455</f>
        <v>0</v>
      </c>
      <c r="AL1454" s="75" t="n">
        <f aca="false">AL1455</f>
        <v>0</v>
      </c>
      <c r="AM1454" s="75" t="n">
        <f aca="false">AM1455</f>
        <v>0</v>
      </c>
      <c r="AN1454" s="75" t="n">
        <f aca="false">AN1455</f>
        <v>0</v>
      </c>
      <c r="AO1454" s="75" t="n">
        <f aca="false">AO1455</f>
        <v>0</v>
      </c>
      <c r="AP1454" s="75" t="n">
        <f aca="false">AP1455</f>
        <v>0</v>
      </c>
      <c r="AQ1454" s="75" t="n">
        <f aca="false">AQ1455</f>
        <v>0</v>
      </c>
      <c r="AR1454" s="75" t="n">
        <f aca="false">AR1455</f>
        <v>0</v>
      </c>
      <c r="AS1454" s="75" t="n">
        <f aca="false">AS1455</f>
        <v>0</v>
      </c>
      <c r="AT1454" s="75" t="n">
        <f aca="false">AT1455</f>
        <v>0</v>
      </c>
      <c r="AU1454" s="75" t="n">
        <f aca="false">AU1455</f>
        <v>0</v>
      </c>
      <c r="AV1454" s="75" t="n">
        <f aca="false">AV1455</f>
        <v>0</v>
      </c>
      <c r="AW1454" s="75" t="n">
        <f aca="false">AW1455</f>
        <v>0</v>
      </c>
      <c r="AX1454" s="75" t="n">
        <f aca="false">AX1455</f>
        <v>0</v>
      </c>
      <c r="AY1454" s="75" t="n">
        <f aca="false">AY1455</f>
        <v>0</v>
      </c>
      <c r="AZ1454" s="75" t="n">
        <f aca="false">AZ1455</f>
        <v>0</v>
      </c>
      <c r="BA1454" s="75" t="n">
        <f aca="false">BA1455</f>
        <v>0</v>
      </c>
      <c r="BB1454" s="75" t="n">
        <f aca="false">BB1455</f>
        <v>0</v>
      </c>
      <c r="BC1454" s="75" t="n">
        <f aca="false">BC1455</f>
        <v>0</v>
      </c>
      <c r="BD1454" s="75" t="n">
        <f aca="false">BD1455</f>
        <v>0</v>
      </c>
      <c r="BE1454" s="75" t="n">
        <f aca="false">BE1455</f>
        <v>0</v>
      </c>
      <c r="BF1454" s="75" t="n">
        <f aca="false">BF1455</f>
        <v>0</v>
      </c>
      <c r="BG1454" s="75" t="n">
        <f aca="false">BG1455</f>
        <v>0</v>
      </c>
      <c r="BH1454" s="75" t="n">
        <f aca="false">BH1455</f>
        <v>0</v>
      </c>
      <c r="BI1454" s="75" t="n">
        <f aca="false">BI1455</f>
        <v>0</v>
      </c>
      <c r="BJ1454" s="75" t="n">
        <f aca="false">BJ1455</f>
        <v>0</v>
      </c>
      <c r="BK1454" s="75" t="n">
        <f aca="false">BK1455</f>
        <v>0</v>
      </c>
      <c r="BL1454" s="75" t="n">
        <f aca="false">BL1455</f>
        <v>0</v>
      </c>
      <c r="BM1454" s="75" t="n">
        <f aca="false">BM1455</f>
        <v>0</v>
      </c>
      <c r="BN1454" s="75" t="n">
        <f aca="false">BN1455</f>
        <v>0</v>
      </c>
      <c r="BO1454" s="75" t="n">
        <f aca="false">BO1455</f>
        <v>0</v>
      </c>
      <c r="BP1454" s="75" t="n">
        <f aca="false">BP1455</f>
        <v>0</v>
      </c>
      <c r="BQ1454" s="75" t="n">
        <f aca="false">BQ1455</f>
        <v>0</v>
      </c>
      <c r="BR1454" s="75" t="n">
        <f aca="false">BR1455</f>
        <v>0</v>
      </c>
      <c r="BS1454" s="75" t="n">
        <f aca="false">BS1455</f>
        <v>0</v>
      </c>
      <c r="BT1454" s="75" t="n">
        <f aca="false">BT1455</f>
        <v>0</v>
      </c>
      <c r="BU1454" s="75" t="n">
        <f aca="false">BU1455</f>
        <v>0</v>
      </c>
      <c r="BV1454" s="75" t="n">
        <f aca="false">BV1455</f>
        <v>0</v>
      </c>
      <c r="BW1454" s="75" t="n">
        <f aca="false">BW1455</f>
        <v>0</v>
      </c>
      <c r="BX1454" s="75" t="n">
        <f aca="false">BX1455</f>
        <v>0</v>
      </c>
      <c r="BY1454" s="75" t="n">
        <f aca="false">BY1455</f>
        <v>0</v>
      </c>
      <c r="BZ1454" s="75" t="n">
        <f aca="false">BZ1455</f>
        <v>0</v>
      </c>
      <c r="CA1454" s="75" t="n">
        <f aca="false">CA1455</f>
        <v>0</v>
      </c>
      <c r="CB1454" s="75" t="n">
        <f aca="false">CB1455</f>
        <v>0</v>
      </c>
      <c r="CC1454" s="75" t="n">
        <f aca="false">CC1455</f>
        <v>0</v>
      </c>
      <c r="CD1454" s="75" t="n">
        <f aca="false">CD1455</f>
        <v>0</v>
      </c>
    </row>
    <row r="1455" customFormat="false" ht="12.75" hidden="true" customHeight="false" outlineLevel="0" collapsed="false">
      <c r="A1455" s="124" t="s">
        <v>470</v>
      </c>
      <c r="B1455" s="72"/>
      <c r="C1455" s="73" t="s">
        <v>492</v>
      </c>
      <c r="D1455" s="73" t="s">
        <v>494</v>
      </c>
      <c r="E1455" s="73" t="s">
        <v>171</v>
      </c>
      <c r="F1455" s="73" t="s">
        <v>105</v>
      </c>
      <c r="G1455" s="73" t="s">
        <v>134</v>
      </c>
      <c r="H1455" s="74"/>
      <c r="I1455" s="75" t="n">
        <f aca="false">I1456+I1461+I1469+I1472</f>
        <v>0</v>
      </c>
      <c r="J1455" s="75" t="n">
        <f aca="false">J1456+J1461+J1469+J1472</f>
        <v>0</v>
      </c>
      <c r="K1455" s="75" t="n">
        <f aca="false">K1456+K1461+K1469+K1472</f>
        <v>0</v>
      </c>
      <c r="L1455" s="75" t="n">
        <f aca="false">L1456+L1461+L1469+L1472</f>
        <v>0</v>
      </c>
      <c r="M1455" s="75" t="n">
        <f aca="false">M1456+M1461+M1469+M1472</f>
        <v>0</v>
      </c>
      <c r="N1455" s="75" t="n">
        <f aca="false">N1456+N1461+N1469+N1472</f>
        <v>0</v>
      </c>
      <c r="O1455" s="75" t="n">
        <f aca="false">O1456+O1461+O1469+O1472</f>
        <v>0</v>
      </c>
      <c r="P1455" s="75" t="n">
        <f aca="false">P1456+P1461+P1469+P1472</f>
        <v>0</v>
      </c>
      <c r="Q1455" s="75" t="n">
        <f aca="false">Q1456+Q1461+Q1469+Q1472</f>
        <v>0</v>
      </c>
      <c r="R1455" s="75" t="n">
        <f aca="false">R1456+R1461+R1469+R1472</f>
        <v>0</v>
      </c>
      <c r="S1455" s="75" t="n">
        <f aca="false">S1456+S1461+S1469+S1472</f>
        <v>0</v>
      </c>
      <c r="T1455" s="75" t="n">
        <f aca="false">T1456+T1461+T1469+T1472</f>
        <v>0</v>
      </c>
      <c r="U1455" s="75" t="n">
        <f aca="false">U1456+U1461+U1469+U1472</f>
        <v>0</v>
      </c>
      <c r="V1455" s="75" t="n">
        <f aca="false">V1456+V1461+V1469+V1472</f>
        <v>0</v>
      </c>
      <c r="W1455" s="75" t="n">
        <f aca="false">W1456+W1461+W1469+W1472</f>
        <v>0</v>
      </c>
      <c r="X1455" s="75" t="n">
        <f aca="false">X1456+X1461+X1469+X1472</f>
        <v>0</v>
      </c>
      <c r="Y1455" s="75" t="n">
        <f aca="false">Y1456+Y1461+Y1469+Y1472</f>
        <v>0</v>
      </c>
      <c r="Z1455" s="75" t="n">
        <f aca="false">Z1456+Z1461+Z1469+Z1472</f>
        <v>0</v>
      </c>
      <c r="AA1455" s="75" t="n">
        <f aca="false">AA1456+AA1461+AA1469+AA1472</f>
        <v>0</v>
      </c>
      <c r="AB1455" s="75" t="n">
        <f aca="false">AB1456+AB1461+AB1469+AB1472</f>
        <v>0</v>
      </c>
      <c r="AC1455" s="75" t="n">
        <f aca="false">AC1456+AC1461+AC1469+AC1472</f>
        <v>0</v>
      </c>
      <c r="AD1455" s="75" t="n">
        <f aca="false">AD1456+AD1461+AD1469+AD1472</f>
        <v>0</v>
      </c>
      <c r="AE1455" s="75" t="n">
        <f aca="false">AE1456+AE1461+AE1469+AE1472</f>
        <v>0</v>
      </c>
      <c r="AF1455" s="75" t="n">
        <f aca="false">AF1456+AF1461+AF1469+AF1472</f>
        <v>0</v>
      </c>
      <c r="AG1455" s="75" t="n">
        <f aca="false">AG1456+AG1461+AG1469+AG1472</f>
        <v>0</v>
      </c>
      <c r="AH1455" s="75" t="n">
        <f aca="false">AH1456+AH1461+AH1469+AH1472</f>
        <v>0</v>
      </c>
      <c r="AI1455" s="75" t="n">
        <f aca="false">AI1456+AI1461+AI1469+AI1472</f>
        <v>0</v>
      </c>
      <c r="AJ1455" s="75" t="n">
        <f aca="false">AJ1456+AJ1461+AJ1469+AJ1472</f>
        <v>0</v>
      </c>
      <c r="AK1455" s="75" t="n">
        <f aca="false">AK1456+AK1461+AK1469+AK1472</f>
        <v>0</v>
      </c>
      <c r="AL1455" s="75" t="n">
        <f aca="false">AL1456+AL1461+AL1469+AL1472</f>
        <v>0</v>
      </c>
      <c r="AM1455" s="75" t="n">
        <f aca="false">AM1456+AM1461+AM1469+AM1472</f>
        <v>0</v>
      </c>
      <c r="AN1455" s="75" t="n">
        <f aca="false">AN1456+AN1461+AN1469+AN1472</f>
        <v>0</v>
      </c>
      <c r="AO1455" s="75" t="n">
        <f aca="false">AO1456+AO1461+AO1469+AO1472</f>
        <v>0</v>
      </c>
      <c r="AP1455" s="75" t="n">
        <f aca="false">AP1456+AP1461+AP1469+AP1472</f>
        <v>0</v>
      </c>
      <c r="AQ1455" s="75" t="n">
        <f aca="false">AQ1456+AQ1461+AQ1469+AQ1472</f>
        <v>0</v>
      </c>
      <c r="AR1455" s="75" t="n">
        <f aca="false">AR1456+AR1461+AR1469+AR1472</f>
        <v>0</v>
      </c>
      <c r="AS1455" s="75" t="n">
        <f aca="false">AS1456+AS1461+AS1469+AS1472</f>
        <v>0</v>
      </c>
      <c r="AT1455" s="75" t="n">
        <f aca="false">AT1456+AT1461+AT1469+AT1472</f>
        <v>0</v>
      </c>
      <c r="AU1455" s="75" t="n">
        <f aca="false">AU1456+AU1461+AU1469+AU1472</f>
        <v>0</v>
      </c>
      <c r="AV1455" s="75" t="n">
        <f aca="false">AV1456+AV1461+AV1469+AV1472</f>
        <v>0</v>
      </c>
      <c r="AW1455" s="75" t="n">
        <f aca="false">AW1456+AW1461+AW1469+AW1472</f>
        <v>0</v>
      </c>
      <c r="AX1455" s="75" t="n">
        <f aca="false">AX1456+AX1461+AX1469+AX1472</f>
        <v>0</v>
      </c>
      <c r="AY1455" s="75" t="n">
        <f aca="false">AY1456+AY1461+AY1469+AY1472</f>
        <v>0</v>
      </c>
      <c r="AZ1455" s="75" t="n">
        <f aca="false">AZ1456+AZ1461+AZ1469+AZ1472</f>
        <v>0</v>
      </c>
      <c r="BA1455" s="75" t="n">
        <f aca="false">BA1456+BA1461+BA1469+BA1472</f>
        <v>0</v>
      </c>
      <c r="BB1455" s="75" t="n">
        <f aca="false">BB1456+BB1461+BB1469+BB1472</f>
        <v>0</v>
      </c>
      <c r="BC1455" s="75" t="n">
        <f aca="false">BC1456+BC1461+BC1469+BC1472</f>
        <v>0</v>
      </c>
      <c r="BD1455" s="75" t="n">
        <f aca="false">BD1456+BD1461+BD1469+BD1472</f>
        <v>0</v>
      </c>
      <c r="BE1455" s="75" t="n">
        <f aca="false">BE1456+BE1461+BE1469+BE1472</f>
        <v>0</v>
      </c>
      <c r="BF1455" s="75" t="n">
        <f aca="false">BF1456+BF1461+BF1469+BF1472</f>
        <v>0</v>
      </c>
      <c r="BG1455" s="75" t="n">
        <f aca="false">BG1456+BG1461+BG1469+BG1472</f>
        <v>0</v>
      </c>
      <c r="BH1455" s="75" t="n">
        <f aca="false">BH1456+BH1461+BH1469+BH1472</f>
        <v>0</v>
      </c>
      <c r="BI1455" s="75" t="n">
        <f aca="false">BI1456+BI1461+BI1469+BI1472</f>
        <v>0</v>
      </c>
      <c r="BJ1455" s="75" t="n">
        <f aca="false">BJ1456+BJ1461+BJ1469+BJ1472</f>
        <v>0</v>
      </c>
      <c r="BK1455" s="75" t="n">
        <f aca="false">BK1456+BK1461+BK1469+BK1472</f>
        <v>0</v>
      </c>
      <c r="BL1455" s="75" t="n">
        <f aca="false">BL1456+BL1461+BL1469+BL1472</f>
        <v>0</v>
      </c>
      <c r="BM1455" s="75" t="n">
        <f aca="false">BM1456+BM1461+BM1469+BM1472</f>
        <v>0</v>
      </c>
      <c r="BN1455" s="75" t="n">
        <f aca="false">BN1456+BN1461+BN1469+BN1472</f>
        <v>0</v>
      </c>
      <c r="BO1455" s="75" t="n">
        <f aca="false">BO1456+BO1461+BO1469+BO1472</f>
        <v>0</v>
      </c>
      <c r="BP1455" s="75" t="n">
        <f aca="false">BP1456+BP1461+BP1469+BP1472</f>
        <v>0</v>
      </c>
      <c r="BQ1455" s="75" t="n">
        <f aca="false">BQ1456+BQ1461+BQ1469+BQ1472</f>
        <v>0</v>
      </c>
      <c r="BR1455" s="75" t="n">
        <f aca="false">BR1456+BR1461+BR1469+BR1472</f>
        <v>0</v>
      </c>
      <c r="BS1455" s="75" t="n">
        <f aca="false">BS1456+BS1461+BS1469+BS1472</f>
        <v>0</v>
      </c>
      <c r="BT1455" s="75" t="n">
        <f aca="false">BT1456+BT1461+BT1469+BT1472</f>
        <v>0</v>
      </c>
      <c r="BU1455" s="75" t="n">
        <f aca="false">BU1456+BU1461+BU1469+BU1472</f>
        <v>0</v>
      </c>
      <c r="BV1455" s="75" t="n">
        <f aca="false">BV1456+BV1461+BV1469+BV1472</f>
        <v>0</v>
      </c>
      <c r="BW1455" s="75" t="n">
        <f aca="false">BW1456+BW1461+BW1469+BW1472</f>
        <v>0</v>
      </c>
      <c r="BX1455" s="75" t="n">
        <f aca="false">BX1456+BX1461+BX1469+BX1472</f>
        <v>0</v>
      </c>
      <c r="BY1455" s="75" t="n">
        <f aca="false">BY1456+BY1461+BY1469+BY1472</f>
        <v>0</v>
      </c>
      <c r="BZ1455" s="75" t="n">
        <f aca="false">BZ1456+BZ1461+BZ1469+BZ1472</f>
        <v>0</v>
      </c>
      <c r="CA1455" s="75" t="n">
        <f aca="false">CA1456+CA1461+CA1469+CA1472</f>
        <v>0</v>
      </c>
      <c r="CB1455" s="75" t="n">
        <f aca="false">CB1456+CB1461+CB1469+CB1472</f>
        <v>0</v>
      </c>
      <c r="CC1455" s="75" t="n">
        <f aca="false">CC1456+CC1461+CC1469+CC1472</f>
        <v>0</v>
      </c>
      <c r="CD1455" s="75" t="n">
        <f aca="false">CD1456+CD1461+CD1469+CD1472</f>
        <v>0</v>
      </c>
    </row>
    <row r="1456" customFormat="false" ht="12.75" hidden="true" customHeight="true" outlineLevel="0" collapsed="false">
      <c r="A1456" s="77" t="s">
        <v>110</v>
      </c>
      <c r="B1456" s="77"/>
      <c r="C1456" s="78" t="s">
        <v>492</v>
      </c>
      <c r="D1456" s="78" t="s">
        <v>494</v>
      </c>
      <c r="E1456" s="78" t="s">
        <v>105</v>
      </c>
      <c r="F1456" s="78" t="s">
        <v>105</v>
      </c>
      <c r="G1456" s="78" t="s">
        <v>496</v>
      </c>
      <c r="H1456" s="79" t="n">
        <v>210</v>
      </c>
      <c r="I1456" s="64" t="n">
        <f aca="false">SUM(I1458:I1460)</f>
        <v>0</v>
      </c>
      <c r="J1456" s="64" t="n">
        <f aca="false">SUM(J1458:J1460)</f>
        <v>0</v>
      </c>
      <c r="K1456" s="64" t="n">
        <f aca="false">SUM(K1458:K1460)</f>
        <v>0</v>
      </c>
      <c r="L1456" s="64" t="n">
        <f aca="false">SUM(L1458:L1460)</f>
        <v>0</v>
      </c>
      <c r="M1456" s="64" t="n">
        <f aca="false">SUM(M1458:M1460)</f>
        <v>0</v>
      </c>
      <c r="N1456" s="64" t="n">
        <f aca="false">SUM(N1458:N1460)</f>
        <v>0</v>
      </c>
      <c r="O1456" s="64" t="n">
        <f aca="false">SUM(O1458:O1460)</f>
        <v>0</v>
      </c>
      <c r="P1456" s="64" t="n">
        <f aca="false">SUM(P1458:P1460)</f>
        <v>0</v>
      </c>
      <c r="Q1456" s="64" t="n">
        <f aca="false">SUM(Q1458:Q1460)</f>
        <v>0</v>
      </c>
      <c r="R1456" s="64" t="n">
        <f aca="false">SUM(R1458:R1460)</f>
        <v>0</v>
      </c>
      <c r="S1456" s="64" t="n">
        <f aca="false">SUM(S1458:S1460)</f>
        <v>0</v>
      </c>
      <c r="T1456" s="64" t="n">
        <f aca="false">SUM(T1458:T1460)</f>
        <v>0</v>
      </c>
      <c r="U1456" s="64" t="n">
        <f aca="false">SUM(U1458:U1460)</f>
        <v>0</v>
      </c>
      <c r="V1456" s="64" t="n">
        <f aca="false">SUM(V1458:V1460)</f>
        <v>0</v>
      </c>
      <c r="W1456" s="64" t="n">
        <f aca="false">SUM(W1458:W1460)</f>
        <v>0</v>
      </c>
      <c r="X1456" s="64" t="n">
        <f aca="false">SUM(X1458:X1460)</f>
        <v>0</v>
      </c>
      <c r="Y1456" s="64" t="n">
        <f aca="false">SUM(Y1458:Y1460)</f>
        <v>0</v>
      </c>
      <c r="Z1456" s="64" t="n">
        <f aca="false">SUM(Z1458:Z1460)</f>
        <v>0</v>
      </c>
      <c r="AA1456" s="64" t="n">
        <f aca="false">SUM(AA1458:AA1460)</f>
        <v>0</v>
      </c>
      <c r="AB1456" s="64" t="n">
        <f aca="false">SUM(AB1458:AB1460)</f>
        <v>0</v>
      </c>
      <c r="AC1456" s="64" t="n">
        <f aca="false">SUM(AC1458:AC1460)</f>
        <v>0</v>
      </c>
      <c r="AD1456" s="64" t="n">
        <f aca="false">SUM(AD1458:AD1460)</f>
        <v>0</v>
      </c>
      <c r="AE1456" s="64" t="n">
        <f aca="false">SUM(AE1458:AE1460)</f>
        <v>0</v>
      </c>
      <c r="AF1456" s="64" t="n">
        <f aca="false">SUM(AF1458:AF1460)</f>
        <v>0</v>
      </c>
      <c r="AG1456" s="64" t="n">
        <f aca="false">SUM(AG1458:AG1460)</f>
        <v>0</v>
      </c>
      <c r="AH1456" s="64" t="n">
        <f aca="false">SUM(AH1458:AH1460)</f>
        <v>0</v>
      </c>
      <c r="AI1456" s="64" t="n">
        <f aca="false">SUM(AI1458:AI1460)</f>
        <v>0</v>
      </c>
      <c r="AJ1456" s="64" t="n">
        <f aca="false">SUM(AJ1458:AJ1460)</f>
        <v>0</v>
      </c>
      <c r="AK1456" s="64" t="n">
        <f aca="false">SUM(AK1458:AK1460)</f>
        <v>0</v>
      </c>
      <c r="AL1456" s="64" t="n">
        <f aca="false">SUM(AL1458:AL1460)</f>
        <v>0</v>
      </c>
      <c r="AM1456" s="64" t="n">
        <f aca="false">SUM(AM1458:AM1460)</f>
        <v>0</v>
      </c>
      <c r="AN1456" s="64" t="n">
        <f aca="false">SUM(AN1458:AN1460)</f>
        <v>0</v>
      </c>
      <c r="AO1456" s="64" t="n">
        <f aca="false">SUM(AO1458:AO1460)</f>
        <v>0</v>
      </c>
      <c r="AP1456" s="64" t="n">
        <f aca="false">SUM(AP1458:AP1460)</f>
        <v>0</v>
      </c>
      <c r="AQ1456" s="64" t="n">
        <f aca="false">SUM(AQ1458:AQ1460)</f>
        <v>0</v>
      </c>
      <c r="AR1456" s="64" t="n">
        <f aca="false">SUM(AR1458:AR1460)</f>
        <v>0</v>
      </c>
      <c r="AS1456" s="64" t="n">
        <f aca="false">SUM(AS1458:AS1460)</f>
        <v>0</v>
      </c>
      <c r="AT1456" s="64" t="n">
        <f aca="false">SUM(AT1458:AT1460)</f>
        <v>0</v>
      </c>
      <c r="AU1456" s="64" t="n">
        <f aca="false">SUM(AU1458:AU1460)</f>
        <v>0</v>
      </c>
      <c r="AV1456" s="64" t="n">
        <f aca="false">SUM(AV1458:AV1460)</f>
        <v>0</v>
      </c>
      <c r="AW1456" s="64" t="n">
        <f aca="false">SUM(AW1458:AW1460)</f>
        <v>0</v>
      </c>
      <c r="AX1456" s="64" t="n">
        <f aca="false">SUM(AX1458:AX1460)</f>
        <v>0</v>
      </c>
      <c r="AY1456" s="64" t="n">
        <f aca="false">SUM(AY1458:AY1460)</f>
        <v>0</v>
      </c>
      <c r="AZ1456" s="64" t="n">
        <f aca="false">SUM(AZ1458:AZ1460)</f>
        <v>0</v>
      </c>
      <c r="BA1456" s="64" t="n">
        <f aca="false">SUM(BA1458:BA1460)</f>
        <v>0</v>
      </c>
      <c r="BB1456" s="64" t="n">
        <f aca="false">SUM(BB1458:BB1460)</f>
        <v>0</v>
      </c>
      <c r="BC1456" s="64" t="n">
        <f aca="false">SUM(BC1458:BC1460)</f>
        <v>0</v>
      </c>
      <c r="BD1456" s="64" t="n">
        <f aca="false">SUM(BD1458:BD1460)</f>
        <v>0</v>
      </c>
      <c r="BE1456" s="64" t="n">
        <f aca="false">SUM(BE1458:BE1460)</f>
        <v>0</v>
      </c>
      <c r="BF1456" s="64" t="n">
        <f aca="false">SUM(BF1458:BF1460)</f>
        <v>0</v>
      </c>
      <c r="BG1456" s="64" t="n">
        <f aca="false">SUM(BG1458:BG1460)</f>
        <v>0</v>
      </c>
      <c r="BH1456" s="64" t="n">
        <f aca="false">SUM(BH1458:BH1460)</f>
        <v>0</v>
      </c>
      <c r="BI1456" s="64" t="n">
        <f aca="false">SUM(BI1458:BI1460)</f>
        <v>0</v>
      </c>
      <c r="BJ1456" s="64" t="n">
        <f aca="false">SUM(BJ1458:BJ1460)</f>
        <v>0</v>
      </c>
      <c r="BK1456" s="64" t="n">
        <f aca="false">SUM(BK1458:BK1460)</f>
        <v>0</v>
      </c>
      <c r="BL1456" s="64" t="n">
        <f aca="false">SUM(BL1458:BL1460)</f>
        <v>0</v>
      </c>
      <c r="BM1456" s="64" t="n">
        <f aca="false">SUM(BM1458:BM1460)</f>
        <v>0</v>
      </c>
      <c r="BN1456" s="64" t="n">
        <f aca="false">SUM(BN1458:BN1460)</f>
        <v>0</v>
      </c>
      <c r="BO1456" s="64" t="n">
        <f aca="false">SUM(BO1458:BO1460)</f>
        <v>0</v>
      </c>
      <c r="BP1456" s="64" t="n">
        <f aca="false">SUM(BP1458:BP1460)</f>
        <v>0</v>
      </c>
      <c r="BQ1456" s="64" t="n">
        <f aca="false">SUM(BQ1458:BQ1460)</f>
        <v>0</v>
      </c>
      <c r="BR1456" s="64" t="n">
        <f aca="false">SUM(BR1458:BR1460)</f>
        <v>0</v>
      </c>
      <c r="BS1456" s="64" t="n">
        <f aca="false">SUM(BS1458:BS1460)</f>
        <v>0</v>
      </c>
      <c r="BT1456" s="64" t="n">
        <f aca="false">SUM(BT1458:BT1460)</f>
        <v>0</v>
      </c>
      <c r="BU1456" s="64" t="n">
        <f aca="false">SUM(BU1458:BU1460)</f>
        <v>0</v>
      </c>
      <c r="BV1456" s="64" t="n">
        <f aca="false">SUM(BV1458:BV1460)</f>
        <v>0</v>
      </c>
      <c r="BW1456" s="64" t="n">
        <f aca="false">SUM(BW1458:BW1460)</f>
        <v>0</v>
      </c>
      <c r="BX1456" s="64" t="n">
        <f aca="false">SUM(BX1458:BX1460)</f>
        <v>0</v>
      </c>
      <c r="BY1456" s="64" t="n">
        <f aca="false">SUM(BY1458:BY1460)</f>
        <v>0</v>
      </c>
      <c r="BZ1456" s="64" t="n">
        <f aca="false">SUM(BZ1458:BZ1460)</f>
        <v>0</v>
      </c>
      <c r="CA1456" s="64" t="n">
        <f aca="false">SUM(CA1458:CA1460)</f>
        <v>0</v>
      </c>
      <c r="CB1456" s="64" t="n">
        <f aca="false">SUM(CB1458:CB1460)</f>
        <v>0</v>
      </c>
      <c r="CC1456" s="64" t="n">
        <f aca="false">SUM(CC1458:CC1460)</f>
        <v>0</v>
      </c>
      <c r="CD1456" s="64" t="n">
        <f aca="false">SUM(CD1458:CD1460)</f>
        <v>0</v>
      </c>
    </row>
    <row r="1457" customFormat="false" ht="12.75" hidden="true" customHeight="true" outlineLevel="0" collapsed="false">
      <c r="A1457" s="77" t="s">
        <v>111</v>
      </c>
      <c r="B1457" s="77"/>
      <c r="C1457" s="78"/>
      <c r="D1457" s="78"/>
      <c r="E1457" s="78"/>
      <c r="F1457" s="78"/>
      <c r="G1457" s="78"/>
      <c r="H1457" s="79"/>
      <c r="I1457" s="64"/>
      <c r="J1457" s="64"/>
      <c r="K1457" s="64"/>
      <c r="L1457" s="64"/>
      <c r="M1457" s="64"/>
      <c r="N1457" s="64"/>
      <c r="O1457" s="64"/>
      <c r="P1457" s="64"/>
      <c r="Q1457" s="64"/>
      <c r="R1457" s="64"/>
      <c r="S1457" s="64"/>
      <c r="T1457" s="64"/>
      <c r="U1457" s="64"/>
      <c r="V1457" s="64"/>
      <c r="W1457" s="64"/>
      <c r="X1457" s="64"/>
      <c r="Y1457" s="64"/>
      <c r="Z1457" s="64"/>
      <c r="AA1457" s="64"/>
      <c r="AB1457" s="64"/>
      <c r="AC1457" s="64"/>
      <c r="AD1457" s="64"/>
      <c r="AE1457" s="64"/>
      <c r="AF1457" s="64"/>
      <c r="AG1457" s="64"/>
      <c r="AH1457" s="64"/>
      <c r="AI1457" s="64"/>
      <c r="AJ1457" s="64"/>
      <c r="AK1457" s="64"/>
      <c r="AL1457" s="64"/>
      <c r="AM1457" s="64"/>
      <c r="AN1457" s="64"/>
      <c r="AO1457" s="64"/>
      <c r="AP1457" s="64"/>
      <c r="AQ1457" s="64"/>
      <c r="AR1457" s="64"/>
      <c r="AS1457" s="64"/>
      <c r="AT1457" s="64"/>
      <c r="AU1457" s="64"/>
      <c r="AV1457" s="64"/>
      <c r="AW1457" s="64"/>
      <c r="AX1457" s="64"/>
      <c r="AY1457" s="64"/>
      <c r="AZ1457" s="64"/>
      <c r="BA1457" s="64"/>
      <c r="BB1457" s="64"/>
      <c r="BC1457" s="64"/>
      <c r="BD1457" s="64"/>
      <c r="BE1457" s="64"/>
      <c r="BF1457" s="64"/>
      <c r="BG1457" s="64"/>
      <c r="BH1457" s="64"/>
      <c r="BI1457" s="64"/>
      <c r="BJ1457" s="64"/>
      <c r="BK1457" s="64"/>
      <c r="BL1457" s="64"/>
      <c r="BM1457" s="64"/>
      <c r="BN1457" s="64"/>
      <c r="BO1457" s="64"/>
      <c r="BP1457" s="64"/>
      <c r="BQ1457" s="64"/>
      <c r="BR1457" s="64"/>
      <c r="BS1457" s="64"/>
      <c r="BT1457" s="64"/>
      <c r="BU1457" s="64"/>
      <c r="BV1457" s="64"/>
      <c r="BW1457" s="64"/>
      <c r="BX1457" s="64"/>
      <c r="BY1457" s="64"/>
      <c r="BZ1457" s="64"/>
      <c r="CA1457" s="64"/>
      <c r="CB1457" s="64"/>
      <c r="CC1457" s="64"/>
      <c r="CD1457" s="64"/>
    </row>
    <row r="1458" customFormat="false" ht="12.75" hidden="true" customHeight="true" outlineLevel="0" collapsed="false">
      <c r="A1458" s="77" t="s">
        <v>112</v>
      </c>
      <c r="B1458" s="77"/>
      <c r="C1458" s="78" t="s">
        <v>492</v>
      </c>
      <c r="D1458" s="78" t="s">
        <v>494</v>
      </c>
      <c r="E1458" s="78" t="s">
        <v>105</v>
      </c>
      <c r="F1458" s="78" t="s">
        <v>105</v>
      </c>
      <c r="G1458" s="78" t="s">
        <v>496</v>
      </c>
      <c r="H1458" s="79" t="n">
        <v>211</v>
      </c>
      <c r="I1458" s="64" t="n">
        <f aca="false">J1458+K1458+L1458</f>
        <v>0</v>
      </c>
      <c r="J1458" s="64"/>
      <c r="K1458" s="64"/>
      <c r="L1458" s="64" t="n">
        <f aca="false">M1458+AI1458</f>
        <v>0</v>
      </c>
      <c r="M1458" s="64" t="n">
        <f aca="false">N1458+O1458+P1458+Q1458+R1458+S1458+T1458+U1458+V1458+W1458+X1458+Y1458+Z1458+AA1458</f>
        <v>0</v>
      </c>
      <c r="N1458" s="64"/>
      <c r="O1458" s="64"/>
      <c r="P1458" s="64"/>
      <c r="Q1458" s="64"/>
      <c r="R1458" s="64"/>
      <c r="S1458" s="64"/>
      <c r="T1458" s="64"/>
      <c r="U1458" s="64"/>
      <c r="V1458" s="64"/>
      <c r="W1458" s="64"/>
      <c r="X1458" s="64"/>
      <c r="Y1458" s="64"/>
      <c r="Z1458" s="64"/>
      <c r="AA1458" s="64"/>
      <c r="AB1458" s="64"/>
      <c r="AC1458" s="64"/>
      <c r="AD1458" s="64"/>
      <c r="AE1458" s="64"/>
      <c r="AF1458" s="64"/>
      <c r="AG1458" s="64"/>
      <c r="AH1458" s="64"/>
      <c r="AI1458" s="64" t="n">
        <f aca="false">AJ1458+AK1458+AL1458+AM1458+AN1458+AO1458+AP1458+AQ1458+AR1458+AS1458+AT1458+AW1458+AY1458</f>
        <v>0</v>
      </c>
      <c r="AJ1458" s="64"/>
      <c r="AK1458" s="64"/>
      <c r="AL1458" s="64"/>
      <c r="AM1458" s="64"/>
      <c r="AN1458" s="64"/>
      <c r="AO1458" s="64"/>
      <c r="AP1458" s="64"/>
      <c r="AQ1458" s="64"/>
      <c r="AR1458" s="64"/>
      <c r="AS1458" s="64"/>
      <c r="AT1458" s="64"/>
      <c r="AU1458" s="64"/>
      <c r="AV1458" s="64"/>
      <c r="AW1458" s="64"/>
      <c r="AX1458" s="64"/>
      <c r="AY1458" s="64"/>
      <c r="AZ1458" s="64"/>
      <c r="BA1458" s="64"/>
      <c r="BB1458" s="64"/>
      <c r="BC1458" s="64"/>
      <c r="BD1458" s="64"/>
      <c r="BE1458" s="64"/>
      <c r="BF1458" s="64"/>
      <c r="BG1458" s="64"/>
      <c r="BH1458" s="64"/>
      <c r="BI1458" s="64"/>
      <c r="BJ1458" s="64"/>
      <c r="BK1458" s="64"/>
      <c r="BL1458" s="64"/>
      <c r="BM1458" s="64"/>
      <c r="BN1458" s="64"/>
      <c r="BO1458" s="64"/>
      <c r="BP1458" s="64"/>
      <c r="BQ1458" s="64"/>
      <c r="BR1458" s="64"/>
      <c r="BS1458" s="64"/>
      <c r="BT1458" s="64"/>
      <c r="BU1458" s="64"/>
      <c r="BV1458" s="64"/>
      <c r="BW1458" s="64"/>
      <c r="BX1458" s="64"/>
      <c r="BY1458" s="64"/>
      <c r="BZ1458" s="64" t="n">
        <f aca="false">CA1458+CB1458+CC1458+CD1458+CE1458+CF1458+CG1458+CH1458+CI1458+CJ1458+CK1458+CL1458+CM1458+CN1458</f>
        <v>0</v>
      </c>
      <c r="CA1458" s="64"/>
      <c r="CB1458" s="64"/>
      <c r="CC1458" s="64"/>
      <c r="CD1458" s="64"/>
    </row>
    <row r="1459" customFormat="false" ht="12.75" hidden="true" customHeight="true" outlineLevel="0" collapsed="false">
      <c r="A1459" s="77" t="s">
        <v>118</v>
      </c>
      <c r="B1459" s="77"/>
      <c r="C1459" s="78" t="s">
        <v>492</v>
      </c>
      <c r="D1459" s="78" t="s">
        <v>494</v>
      </c>
      <c r="E1459" s="78" t="s">
        <v>105</v>
      </c>
      <c r="F1459" s="78" t="s">
        <v>105</v>
      </c>
      <c r="G1459" s="78" t="s">
        <v>496</v>
      </c>
      <c r="H1459" s="79" t="n">
        <v>212</v>
      </c>
      <c r="I1459" s="64" t="n">
        <f aca="false">J1459+K1459+L1459</f>
        <v>0</v>
      </c>
      <c r="J1459" s="64"/>
      <c r="K1459" s="64"/>
      <c r="L1459" s="64" t="n">
        <f aca="false">M1459+AI1459</f>
        <v>0</v>
      </c>
      <c r="M1459" s="64" t="n">
        <f aca="false">N1459+O1459+P1459+Q1459+R1459+S1459+T1459+U1459+V1459+W1459+X1459+Y1459+Z1459+AA1459</f>
        <v>0</v>
      </c>
      <c r="N1459" s="64"/>
      <c r="O1459" s="64"/>
      <c r="P1459" s="64"/>
      <c r="Q1459" s="64"/>
      <c r="R1459" s="64"/>
      <c r="S1459" s="64"/>
      <c r="T1459" s="64"/>
      <c r="U1459" s="64"/>
      <c r="V1459" s="64"/>
      <c r="W1459" s="64"/>
      <c r="X1459" s="64"/>
      <c r="Y1459" s="64"/>
      <c r="Z1459" s="64"/>
      <c r="AA1459" s="64"/>
      <c r="AB1459" s="64"/>
      <c r="AC1459" s="64"/>
      <c r="AD1459" s="64"/>
      <c r="AE1459" s="64"/>
      <c r="AF1459" s="64"/>
      <c r="AG1459" s="64"/>
      <c r="AH1459" s="64"/>
      <c r="AI1459" s="64" t="n">
        <f aca="false">AJ1459+AK1459+AL1459+AM1459+AN1459+AO1459+AP1459+AQ1459+AR1459+AS1459+AT1459+AW1459+AY1459</f>
        <v>0</v>
      </c>
      <c r="AJ1459" s="64"/>
      <c r="AK1459" s="64"/>
      <c r="AL1459" s="64"/>
      <c r="AM1459" s="64"/>
      <c r="AN1459" s="64"/>
      <c r="AO1459" s="64"/>
      <c r="AP1459" s="64"/>
      <c r="AQ1459" s="64"/>
      <c r="AR1459" s="64"/>
      <c r="AS1459" s="64"/>
      <c r="AT1459" s="64"/>
      <c r="AU1459" s="64"/>
      <c r="AV1459" s="64"/>
      <c r="AW1459" s="64"/>
      <c r="AX1459" s="64"/>
      <c r="AY1459" s="64"/>
      <c r="AZ1459" s="64"/>
      <c r="BA1459" s="64"/>
      <c r="BB1459" s="64"/>
      <c r="BC1459" s="64"/>
      <c r="BD1459" s="64"/>
      <c r="BE1459" s="64"/>
      <c r="BF1459" s="64"/>
      <c r="BG1459" s="64"/>
      <c r="BH1459" s="64"/>
      <c r="BI1459" s="64"/>
      <c r="BJ1459" s="64"/>
      <c r="BK1459" s="64"/>
      <c r="BL1459" s="64"/>
      <c r="BM1459" s="64"/>
      <c r="BN1459" s="64"/>
      <c r="BO1459" s="64"/>
      <c r="BP1459" s="64"/>
      <c r="BQ1459" s="64"/>
      <c r="BR1459" s="64"/>
      <c r="BS1459" s="64"/>
      <c r="BT1459" s="64"/>
      <c r="BU1459" s="64"/>
      <c r="BV1459" s="64"/>
      <c r="BW1459" s="64"/>
      <c r="BX1459" s="64"/>
      <c r="BY1459" s="64"/>
      <c r="BZ1459" s="64" t="n">
        <f aca="false">CA1459+CB1459+CC1459+CD1459+CE1459+CF1459+CG1459+CH1459+CI1459+CJ1459+CK1459+CL1459+CM1459+CN1459</f>
        <v>0</v>
      </c>
      <c r="CA1459" s="64"/>
      <c r="CB1459" s="64"/>
      <c r="CC1459" s="64"/>
      <c r="CD1459" s="64"/>
    </row>
    <row r="1460" customFormat="false" ht="12.75" hidden="true" customHeight="true" outlineLevel="0" collapsed="false">
      <c r="A1460" s="77" t="s">
        <v>119</v>
      </c>
      <c r="B1460" s="77"/>
      <c r="C1460" s="78" t="s">
        <v>492</v>
      </c>
      <c r="D1460" s="78" t="s">
        <v>494</v>
      </c>
      <c r="E1460" s="78" t="s">
        <v>105</v>
      </c>
      <c r="F1460" s="78" t="s">
        <v>105</v>
      </c>
      <c r="G1460" s="78" t="s">
        <v>496</v>
      </c>
      <c r="H1460" s="79" t="n">
        <v>213</v>
      </c>
      <c r="I1460" s="64" t="n">
        <f aca="false">J1460+K1460+L1460</f>
        <v>0</v>
      </c>
      <c r="J1460" s="64"/>
      <c r="K1460" s="64"/>
      <c r="L1460" s="64" t="n">
        <f aca="false">M1460+AI1460</f>
        <v>0</v>
      </c>
      <c r="M1460" s="64" t="n">
        <f aca="false">N1460+O1460+P1460+Q1460+R1460+S1460+T1460+U1460+V1460+W1460+X1460+Y1460+Z1460+AA1460</f>
        <v>0</v>
      </c>
      <c r="N1460" s="64"/>
      <c r="O1460" s="64"/>
      <c r="P1460" s="64"/>
      <c r="Q1460" s="64"/>
      <c r="R1460" s="64"/>
      <c r="S1460" s="64"/>
      <c r="T1460" s="64"/>
      <c r="U1460" s="64"/>
      <c r="V1460" s="64"/>
      <c r="W1460" s="64"/>
      <c r="X1460" s="64"/>
      <c r="Y1460" s="64"/>
      <c r="Z1460" s="64"/>
      <c r="AA1460" s="64"/>
      <c r="AB1460" s="64"/>
      <c r="AC1460" s="64"/>
      <c r="AD1460" s="64"/>
      <c r="AE1460" s="64"/>
      <c r="AF1460" s="64"/>
      <c r="AG1460" s="64"/>
      <c r="AH1460" s="64"/>
      <c r="AI1460" s="64" t="n">
        <f aca="false">AJ1460+AK1460+AL1460+AM1460+AN1460+AO1460+AP1460+AQ1460+AR1460+AS1460+AT1460+AW1460+AY1460</f>
        <v>0</v>
      </c>
      <c r="AJ1460" s="64"/>
      <c r="AK1460" s="64"/>
      <c r="AL1460" s="64"/>
      <c r="AM1460" s="64"/>
      <c r="AN1460" s="64"/>
      <c r="AO1460" s="64"/>
      <c r="AP1460" s="64"/>
      <c r="AQ1460" s="64"/>
      <c r="AR1460" s="64"/>
      <c r="AS1460" s="64"/>
      <c r="AT1460" s="64"/>
      <c r="AU1460" s="64"/>
      <c r="AV1460" s="64"/>
      <c r="AW1460" s="64"/>
      <c r="AX1460" s="64"/>
      <c r="AY1460" s="64"/>
      <c r="AZ1460" s="64"/>
      <c r="BA1460" s="64"/>
      <c r="BB1460" s="64"/>
      <c r="BC1460" s="64"/>
      <c r="BD1460" s="64"/>
      <c r="BE1460" s="64"/>
      <c r="BF1460" s="64"/>
      <c r="BG1460" s="64"/>
      <c r="BH1460" s="64"/>
      <c r="BI1460" s="64"/>
      <c r="BJ1460" s="64"/>
      <c r="BK1460" s="64"/>
      <c r="BL1460" s="64"/>
      <c r="BM1460" s="64"/>
      <c r="BN1460" s="64"/>
      <c r="BO1460" s="64"/>
      <c r="BP1460" s="64"/>
      <c r="BQ1460" s="64"/>
      <c r="BR1460" s="64"/>
      <c r="BS1460" s="64"/>
      <c r="BT1460" s="64"/>
      <c r="BU1460" s="64"/>
      <c r="BV1460" s="64"/>
      <c r="BW1460" s="64"/>
      <c r="BX1460" s="64"/>
      <c r="BY1460" s="64"/>
      <c r="BZ1460" s="64" t="n">
        <f aca="false">CA1460+CB1460+CC1460+CD1460+CE1460+CF1460+CG1460+CH1460+CI1460+CJ1460+CK1460+CL1460+CM1460+CN1460</f>
        <v>0</v>
      </c>
      <c r="CA1460" s="64"/>
      <c r="CB1460" s="64"/>
      <c r="CC1460" s="64"/>
      <c r="CD1460" s="64"/>
    </row>
    <row r="1461" customFormat="false" ht="12.75" hidden="true" customHeight="false" outlineLevel="0" collapsed="false">
      <c r="A1461" s="77" t="s">
        <v>120</v>
      </c>
      <c r="B1461" s="77"/>
      <c r="C1461" s="78" t="s">
        <v>492</v>
      </c>
      <c r="D1461" s="78" t="s">
        <v>494</v>
      </c>
      <c r="E1461" s="78" t="s">
        <v>171</v>
      </c>
      <c r="F1461" s="78" t="s">
        <v>105</v>
      </c>
      <c r="G1461" s="78" t="s">
        <v>134</v>
      </c>
      <c r="H1461" s="79" t="n">
        <v>220</v>
      </c>
      <c r="I1461" s="64" t="n">
        <f aca="false">SUM(I1463:I1468)</f>
        <v>0</v>
      </c>
      <c r="J1461" s="64" t="n">
        <f aca="false">SUM(J1463:J1468)</f>
        <v>0</v>
      </c>
      <c r="K1461" s="64" t="n">
        <f aca="false">SUM(K1463:K1468)</f>
        <v>0</v>
      </c>
      <c r="L1461" s="64" t="n">
        <f aca="false">SUM(L1463:L1468)</f>
        <v>0</v>
      </c>
      <c r="M1461" s="64" t="n">
        <f aca="false">SUM(M1463:M1468)</f>
        <v>0</v>
      </c>
      <c r="N1461" s="64" t="n">
        <f aca="false">SUM(N1463:N1468)</f>
        <v>0</v>
      </c>
      <c r="O1461" s="64" t="n">
        <f aca="false">SUM(O1463:O1468)</f>
        <v>0</v>
      </c>
      <c r="P1461" s="64" t="n">
        <f aca="false">SUM(P1463:P1468)</f>
        <v>0</v>
      </c>
      <c r="Q1461" s="64" t="n">
        <f aca="false">SUM(Q1463:Q1468)</f>
        <v>0</v>
      </c>
      <c r="R1461" s="64" t="n">
        <f aca="false">SUM(R1463:R1468)</f>
        <v>0</v>
      </c>
      <c r="S1461" s="64" t="n">
        <f aca="false">SUM(S1463:S1468)</f>
        <v>0</v>
      </c>
      <c r="T1461" s="64" t="n">
        <f aca="false">SUM(T1463:T1468)</f>
        <v>0</v>
      </c>
      <c r="U1461" s="64" t="n">
        <f aca="false">SUM(U1463:U1468)</f>
        <v>0</v>
      </c>
      <c r="V1461" s="64" t="n">
        <f aca="false">SUM(V1463:V1468)</f>
        <v>0</v>
      </c>
      <c r="W1461" s="64" t="n">
        <f aca="false">SUM(W1463:W1468)</f>
        <v>0</v>
      </c>
      <c r="X1461" s="64" t="n">
        <f aca="false">SUM(X1463:X1468)</f>
        <v>0</v>
      </c>
      <c r="Y1461" s="64" t="n">
        <f aca="false">SUM(Y1463:Y1468)</f>
        <v>0</v>
      </c>
      <c r="Z1461" s="64" t="n">
        <f aca="false">SUM(Z1463:Z1468)</f>
        <v>0</v>
      </c>
      <c r="AA1461" s="64" t="n">
        <f aca="false">SUM(AA1463:AA1468)</f>
        <v>0</v>
      </c>
      <c r="AB1461" s="64" t="n">
        <f aca="false">SUM(AB1463:AB1468)</f>
        <v>0</v>
      </c>
      <c r="AC1461" s="64" t="n">
        <f aca="false">SUM(AC1463:AC1468)</f>
        <v>0</v>
      </c>
      <c r="AD1461" s="64" t="n">
        <f aca="false">SUM(AD1463:AD1468)</f>
        <v>0</v>
      </c>
      <c r="AE1461" s="64" t="n">
        <f aca="false">SUM(AE1463:AE1468)</f>
        <v>0</v>
      </c>
      <c r="AF1461" s="64" t="n">
        <f aca="false">SUM(AF1463:AF1468)</f>
        <v>0</v>
      </c>
      <c r="AG1461" s="64" t="n">
        <f aca="false">SUM(AG1463:AG1468)</f>
        <v>0</v>
      </c>
      <c r="AH1461" s="64" t="n">
        <f aca="false">SUM(AH1463:AH1468)</f>
        <v>0</v>
      </c>
      <c r="AI1461" s="64" t="n">
        <f aca="false">SUM(AI1463:AI1468)</f>
        <v>0</v>
      </c>
      <c r="AJ1461" s="64" t="n">
        <f aca="false">SUM(AJ1463:AJ1468)</f>
        <v>0</v>
      </c>
      <c r="AK1461" s="64" t="n">
        <f aca="false">SUM(AK1463:AK1468)</f>
        <v>0</v>
      </c>
      <c r="AL1461" s="64" t="n">
        <f aca="false">SUM(AL1463:AL1468)</f>
        <v>0</v>
      </c>
      <c r="AM1461" s="64" t="n">
        <f aca="false">SUM(AM1463:AM1468)</f>
        <v>0</v>
      </c>
      <c r="AN1461" s="64" t="n">
        <f aca="false">SUM(AN1463:AN1468)</f>
        <v>0</v>
      </c>
      <c r="AO1461" s="64" t="n">
        <f aca="false">SUM(AO1463:AO1468)</f>
        <v>0</v>
      </c>
      <c r="AP1461" s="64" t="n">
        <f aca="false">SUM(AP1463:AP1468)</f>
        <v>0</v>
      </c>
      <c r="AQ1461" s="64" t="n">
        <f aca="false">SUM(AQ1463:AQ1468)</f>
        <v>0</v>
      </c>
      <c r="AR1461" s="64" t="n">
        <f aca="false">SUM(AR1463:AR1468)</f>
        <v>0</v>
      </c>
      <c r="AS1461" s="64" t="n">
        <f aca="false">SUM(AS1463:AS1468)</f>
        <v>0</v>
      </c>
      <c r="AT1461" s="64" t="n">
        <f aca="false">SUM(AT1463:AT1468)</f>
        <v>0</v>
      </c>
      <c r="AU1461" s="64" t="n">
        <f aca="false">SUM(AU1463:AU1468)</f>
        <v>0</v>
      </c>
      <c r="AV1461" s="64" t="n">
        <f aca="false">SUM(AV1463:AV1468)</f>
        <v>0</v>
      </c>
      <c r="AW1461" s="64" t="n">
        <f aca="false">SUM(AW1463:AW1468)</f>
        <v>0</v>
      </c>
      <c r="AX1461" s="64" t="n">
        <f aca="false">SUM(AX1463:AX1468)</f>
        <v>0</v>
      </c>
      <c r="AY1461" s="64" t="n">
        <f aca="false">SUM(AY1463:AY1468)</f>
        <v>0</v>
      </c>
      <c r="AZ1461" s="64" t="n">
        <f aca="false">SUM(AZ1463:AZ1468)</f>
        <v>0</v>
      </c>
      <c r="BA1461" s="64" t="n">
        <f aca="false">SUM(BA1463:BA1468)</f>
        <v>0</v>
      </c>
      <c r="BB1461" s="64" t="n">
        <f aca="false">SUM(BB1463:BB1468)</f>
        <v>0</v>
      </c>
      <c r="BC1461" s="64" t="n">
        <f aca="false">SUM(BC1463:BC1468)</f>
        <v>0</v>
      </c>
      <c r="BD1461" s="64" t="n">
        <f aca="false">SUM(BD1463:BD1468)</f>
        <v>0</v>
      </c>
      <c r="BE1461" s="64" t="n">
        <f aca="false">SUM(BE1463:BE1468)</f>
        <v>0</v>
      </c>
      <c r="BF1461" s="64" t="n">
        <f aca="false">SUM(BF1463:BF1468)</f>
        <v>0</v>
      </c>
      <c r="BG1461" s="64" t="n">
        <f aca="false">SUM(BG1463:BG1468)</f>
        <v>0</v>
      </c>
      <c r="BH1461" s="64" t="n">
        <f aca="false">SUM(BH1463:BH1468)</f>
        <v>0</v>
      </c>
      <c r="BI1461" s="64" t="n">
        <f aca="false">SUM(BI1463:BI1468)</f>
        <v>0</v>
      </c>
      <c r="BJ1461" s="64" t="n">
        <f aca="false">SUM(BJ1463:BJ1468)</f>
        <v>0</v>
      </c>
      <c r="BK1461" s="64" t="n">
        <f aca="false">SUM(BK1463:BK1468)</f>
        <v>0</v>
      </c>
      <c r="BL1461" s="64" t="n">
        <f aca="false">SUM(BL1463:BL1468)</f>
        <v>0</v>
      </c>
      <c r="BM1461" s="64" t="n">
        <f aca="false">SUM(BM1463:BM1468)</f>
        <v>0</v>
      </c>
      <c r="BN1461" s="64" t="n">
        <f aca="false">SUM(BN1463:BN1468)</f>
        <v>0</v>
      </c>
      <c r="BO1461" s="64" t="n">
        <f aca="false">SUM(BO1463:BO1468)</f>
        <v>0</v>
      </c>
      <c r="BP1461" s="64" t="n">
        <f aca="false">SUM(BP1463:BP1468)</f>
        <v>0</v>
      </c>
      <c r="BQ1461" s="64" t="n">
        <f aca="false">SUM(BQ1463:BQ1468)</f>
        <v>0</v>
      </c>
      <c r="BR1461" s="64" t="n">
        <f aca="false">SUM(BR1463:BR1468)</f>
        <v>0</v>
      </c>
      <c r="BS1461" s="64" t="n">
        <f aca="false">SUM(BS1463:BS1468)</f>
        <v>0</v>
      </c>
      <c r="BT1461" s="64" t="n">
        <f aca="false">SUM(BT1463:BT1468)</f>
        <v>0</v>
      </c>
      <c r="BU1461" s="64" t="n">
        <f aca="false">SUM(BU1463:BU1468)</f>
        <v>0</v>
      </c>
      <c r="BV1461" s="64" t="n">
        <f aca="false">SUM(BV1463:BV1468)</f>
        <v>0</v>
      </c>
      <c r="BW1461" s="64" t="n">
        <f aca="false">SUM(BW1463:BW1468)</f>
        <v>0</v>
      </c>
      <c r="BX1461" s="64" t="n">
        <f aca="false">SUM(BX1463:BX1468)</f>
        <v>0</v>
      </c>
      <c r="BY1461" s="64" t="n">
        <f aca="false">SUM(BY1463:BY1468)</f>
        <v>0</v>
      </c>
      <c r="BZ1461" s="64" t="n">
        <f aca="false">SUM(BZ1463:BZ1468)</f>
        <v>0</v>
      </c>
      <c r="CA1461" s="64" t="n">
        <f aca="false">SUM(CA1463:CA1468)</f>
        <v>0</v>
      </c>
      <c r="CB1461" s="64" t="n">
        <f aca="false">SUM(CB1463:CB1468)</f>
        <v>0</v>
      </c>
      <c r="CC1461" s="64" t="n">
        <f aca="false">SUM(CC1463:CC1468)</f>
        <v>0</v>
      </c>
      <c r="CD1461" s="64" t="n">
        <f aca="false">SUM(CD1463:CD1468)</f>
        <v>0</v>
      </c>
    </row>
    <row r="1462" customFormat="false" ht="12.75" hidden="true" customHeight="false" outlineLevel="0" collapsed="false">
      <c r="A1462" s="77" t="s">
        <v>111</v>
      </c>
      <c r="B1462" s="77"/>
      <c r="C1462" s="78"/>
      <c r="D1462" s="78"/>
      <c r="E1462" s="78"/>
      <c r="F1462" s="78"/>
      <c r="G1462" s="78"/>
      <c r="H1462" s="79"/>
      <c r="I1462" s="64"/>
      <c r="J1462" s="64"/>
      <c r="K1462" s="64"/>
      <c r="L1462" s="64"/>
      <c r="M1462" s="64"/>
      <c r="N1462" s="64"/>
      <c r="O1462" s="64"/>
      <c r="P1462" s="64"/>
      <c r="Q1462" s="64"/>
      <c r="R1462" s="64"/>
      <c r="S1462" s="64"/>
      <c r="T1462" s="64"/>
      <c r="U1462" s="64"/>
      <c r="V1462" s="64"/>
      <c r="W1462" s="64"/>
      <c r="X1462" s="64"/>
      <c r="Y1462" s="64"/>
      <c r="Z1462" s="64"/>
      <c r="AA1462" s="64"/>
      <c r="AB1462" s="64"/>
      <c r="AC1462" s="64"/>
      <c r="AD1462" s="64"/>
      <c r="AE1462" s="64"/>
      <c r="AF1462" s="64"/>
      <c r="AG1462" s="64"/>
      <c r="AH1462" s="64"/>
      <c r="AI1462" s="64"/>
      <c r="AJ1462" s="64"/>
      <c r="AK1462" s="64"/>
      <c r="AL1462" s="64"/>
      <c r="AM1462" s="64"/>
      <c r="AN1462" s="64"/>
      <c r="AO1462" s="64"/>
      <c r="AP1462" s="64"/>
      <c r="AQ1462" s="64"/>
      <c r="AR1462" s="64"/>
      <c r="AS1462" s="64"/>
      <c r="AT1462" s="64"/>
      <c r="AU1462" s="64"/>
      <c r="AV1462" s="64"/>
      <c r="AW1462" s="64"/>
      <c r="AX1462" s="64"/>
      <c r="AY1462" s="64"/>
      <c r="AZ1462" s="64"/>
      <c r="BA1462" s="64"/>
      <c r="BB1462" s="64"/>
      <c r="BC1462" s="64"/>
      <c r="BD1462" s="64"/>
      <c r="BE1462" s="64"/>
      <c r="BF1462" s="64"/>
      <c r="BG1462" s="64"/>
      <c r="BH1462" s="64"/>
      <c r="BI1462" s="64"/>
      <c r="BJ1462" s="64"/>
      <c r="BK1462" s="64"/>
      <c r="BL1462" s="64"/>
      <c r="BM1462" s="64"/>
      <c r="BN1462" s="64"/>
      <c r="BO1462" s="64"/>
      <c r="BP1462" s="64"/>
      <c r="BQ1462" s="64"/>
      <c r="BR1462" s="64"/>
      <c r="BS1462" s="64"/>
      <c r="BT1462" s="64"/>
      <c r="BU1462" s="64"/>
      <c r="BV1462" s="64"/>
      <c r="BW1462" s="64"/>
      <c r="BX1462" s="64"/>
      <c r="BY1462" s="64"/>
      <c r="BZ1462" s="64"/>
      <c r="CA1462" s="64"/>
      <c r="CB1462" s="64"/>
      <c r="CC1462" s="64"/>
      <c r="CD1462" s="64"/>
    </row>
    <row r="1463" customFormat="false" ht="12.75" hidden="true" customHeight="true" outlineLevel="0" collapsed="false">
      <c r="A1463" s="77" t="s">
        <v>121</v>
      </c>
      <c r="B1463" s="77"/>
      <c r="C1463" s="78" t="s">
        <v>492</v>
      </c>
      <c r="D1463" s="78" t="s">
        <v>494</v>
      </c>
      <c r="E1463" s="78" t="s">
        <v>105</v>
      </c>
      <c r="F1463" s="78" t="s">
        <v>105</v>
      </c>
      <c r="G1463" s="78" t="s">
        <v>496</v>
      </c>
      <c r="H1463" s="79" t="n">
        <v>221</v>
      </c>
      <c r="I1463" s="64" t="n">
        <f aca="false">J1463+K1463+L1463</f>
        <v>0</v>
      </c>
      <c r="J1463" s="64"/>
      <c r="K1463" s="64"/>
      <c r="L1463" s="64" t="n">
        <f aca="false">M1463+AI1463</f>
        <v>0</v>
      </c>
      <c r="M1463" s="64" t="n">
        <f aca="false">N1463+O1463+P1463+Q1463+R1463+S1463+T1463+U1463+V1463+W1463+X1463+Y1463+Z1463+AA1463</f>
        <v>0</v>
      </c>
      <c r="N1463" s="64"/>
      <c r="O1463" s="64"/>
      <c r="P1463" s="64"/>
      <c r="Q1463" s="64"/>
      <c r="R1463" s="64"/>
      <c r="S1463" s="64"/>
      <c r="T1463" s="64"/>
      <c r="U1463" s="64"/>
      <c r="V1463" s="64"/>
      <c r="W1463" s="64"/>
      <c r="X1463" s="64"/>
      <c r="Y1463" s="64"/>
      <c r="Z1463" s="64"/>
      <c r="AA1463" s="64"/>
      <c r="AB1463" s="64"/>
      <c r="AC1463" s="64"/>
      <c r="AD1463" s="64"/>
      <c r="AE1463" s="64"/>
      <c r="AF1463" s="64"/>
      <c r="AG1463" s="64"/>
      <c r="AH1463" s="64"/>
      <c r="AI1463" s="64" t="n">
        <f aca="false">AJ1463+AK1463+AL1463+AM1463+AN1463+AO1463+AP1463+AQ1463+AR1463+AS1463+AT1463+AW1463+AY1463</f>
        <v>0</v>
      </c>
      <c r="AJ1463" s="64"/>
      <c r="AK1463" s="64"/>
      <c r="AL1463" s="64"/>
      <c r="AM1463" s="64"/>
      <c r="AN1463" s="64"/>
      <c r="AO1463" s="64"/>
      <c r="AP1463" s="64"/>
      <c r="AQ1463" s="64"/>
      <c r="AR1463" s="64"/>
      <c r="AS1463" s="64"/>
      <c r="AT1463" s="64"/>
      <c r="AU1463" s="64"/>
      <c r="AV1463" s="64"/>
      <c r="AW1463" s="64"/>
      <c r="AX1463" s="64"/>
      <c r="AY1463" s="64"/>
      <c r="AZ1463" s="64"/>
      <c r="BA1463" s="64"/>
      <c r="BB1463" s="64"/>
      <c r="BC1463" s="64"/>
      <c r="BD1463" s="64"/>
      <c r="BE1463" s="64"/>
      <c r="BF1463" s="64"/>
      <c r="BG1463" s="64"/>
      <c r="BH1463" s="64"/>
      <c r="BI1463" s="64"/>
      <c r="BJ1463" s="64"/>
      <c r="BK1463" s="64"/>
      <c r="BL1463" s="64"/>
      <c r="BM1463" s="64"/>
      <c r="BN1463" s="64"/>
      <c r="BO1463" s="64"/>
      <c r="BP1463" s="64"/>
      <c r="BQ1463" s="64"/>
      <c r="BR1463" s="64"/>
      <c r="BS1463" s="64"/>
      <c r="BT1463" s="64"/>
      <c r="BU1463" s="64"/>
      <c r="BV1463" s="64"/>
      <c r="BW1463" s="64"/>
      <c r="BX1463" s="64"/>
      <c r="BY1463" s="64"/>
      <c r="BZ1463" s="64" t="n">
        <f aca="false">CA1463+CB1463+CC1463+CD1463+CE1463+CF1463+CG1463+CH1463+CI1463+CJ1463+CK1463+CL1463+CM1463+CN1463</f>
        <v>0</v>
      </c>
      <c r="CA1463" s="64"/>
      <c r="CB1463" s="64"/>
      <c r="CC1463" s="64"/>
      <c r="CD1463" s="64"/>
    </row>
    <row r="1464" customFormat="false" ht="12.75" hidden="true" customHeight="true" outlineLevel="0" collapsed="false">
      <c r="A1464" s="77" t="s">
        <v>267</v>
      </c>
      <c r="B1464" s="77"/>
      <c r="C1464" s="78" t="s">
        <v>492</v>
      </c>
      <c r="D1464" s="78" t="s">
        <v>494</v>
      </c>
      <c r="E1464" s="78" t="s">
        <v>171</v>
      </c>
      <c r="F1464" s="78" t="s">
        <v>105</v>
      </c>
      <c r="G1464" s="78" t="s">
        <v>134</v>
      </c>
      <c r="H1464" s="79" t="n">
        <v>222</v>
      </c>
      <c r="I1464" s="64" t="n">
        <f aca="false">J1464+K1464+L1464</f>
        <v>0</v>
      </c>
      <c r="J1464" s="64"/>
      <c r="K1464" s="64"/>
      <c r="L1464" s="64" t="n">
        <f aca="false">M1464+AI1464</f>
        <v>0</v>
      </c>
      <c r="M1464" s="64" t="n">
        <f aca="false">N1464+O1464+P1464+Q1464+R1464+S1464+T1464+U1464+V1464+W1464+X1464+Y1464+Z1464+AA1464+AB1464+AC1464</f>
        <v>0</v>
      </c>
      <c r="N1464" s="64"/>
      <c r="O1464" s="64"/>
      <c r="P1464" s="64"/>
      <c r="Q1464" s="64"/>
      <c r="R1464" s="64"/>
      <c r="S1464" s="64"/>
      <c r="T1464" s="64"/>
      <c r="U1464" s="64"/>
      <c r="V1464" s="64"/>
      <c r="W1464" s="64"/>
      <c r="X1464" s="64"/>
      <c r="Y1464" s="64"/>
      <c r="Z1464" s="64"/>
      <c r="AA1464" s="64"/>
      <c r="AB1464" s="64"/>
      <c r="AC1464" s="64"/>
      <c r="AD1464" s="64"/>
      <c r="AE1464" s="64"/>
      <c r="AF1464" s="64"/>
      <c r="AG1464" s="64"/>
      <c r="AH1464" s="64"/>
      <c r="AI1464" s="64" t="n">
        <f aca="false">AJ1464+AK1464+AL1464+AM1464+AN1464+AO1464+AP1464+AY1464+AZ1464+BA1464+BB1464+BC1464+BD1464</f>
        <v>0</v>
      </c>
      <c r="AJ1464" s="64"/>
      <c r="AK1464" s="64"/>
      <c r="AL1464" s="64"/>
      <c r="AM1464" s="64"/>
      <c r="AN1464" s="64"/>
      <c r="AO1464" s="64"/>
      <c r="AP1464" s="64"/>
      <c r="AQ1464" s="64"/>
      <c r="AR1464" s="64"/>
      <c r="AS1464" s="64"/>
      <c r="AT1464" s="64"/>
      <c r="AU1464" s="64"/>
      <c r="AV1464" s="64"/>
      <c r="AW1464" s="64"/>
      <c r="AX1464" s="64"/>
      <c r="AY1464" s="64"/>
      <c r="AZ1464" s="64"/>
      <c r="BA1464" s="64"/>
      <c r="BB1464" s="64"/>
      <c r="BC1464" s="64"/>
      <c r="BD1464" s="64"/>
      <c r="BE1464" s="64"/>
      <c r="BF1464" s="64"/>
      <c r="BG1464" s="64"/>
      <c r="BH1464" s="64"/>
      <c r="BI1464" s="64"/>
      <c r="BJ1464" s="64"/>
      <c r="BK1464" s="64"/>
      <c r="BL1464" s="64"/>
      <c r="BM1464" s="64"/>
      <c r="BN1464" s="64"/>
      <c r="BO1464" s="64"/>
      <c r="BP1464" s="64"/>
      <c r="BQ1464" s="64"/>
      <c r="BR1464" s="64"/>
      <c r="BS1464" s="64"/>
      <c r="BT1464" s="64"/>
      <c r="BU1464" s="64"/>
      <c r="BV1464" s="64"/>
      <c r="BW1464" s="64"/>
      <c r="BX1464" s="64"/>
      <c r="BY1464" s="64"/>
      <c r="BZ1464" s="64" t="n">
        <f aca="false">CA1464+CB1464+CC1464+CD1464+CE1464+CF1464+CG1464+CH1464+CI1464+CJ1464+CK1464+CL1464+CM1464+CN1464+CO1464+CP1464</f>
        <v>0</v>
      </c>
      <c r="CA1464" s="64"/>
      <c r="CB1464" s="64"/>
      <c r="CC1464" s="64"/>
      <c r="CD1464" s="64"/>
    </row>
    <row r="1465" customFormat="false" ht="12.75" hidden="true" customHeight="true" outlineLevel="0" collapsed="false">
      <c r="A1465" s="77" t="s">
        <v>144</v>
      </c>
      <c r="B1465" s="77"/>
      <c r="C1465" s="78" t="s">
        <v>492</v>
      </c>
      <c r="D1465" s="78" t="s">
        <v>494</v>
      </c>
      <c r="E1465" s="78" t="s">
        <v>171</v>
      </c>
      <c r="F1465" s="78" t="s">
        <v>105</v>
      </c>
      <c r="G1465" s="78" t="s">
        <v>134</v>
      </c>
      <c r="H1465" s="79" t="n">
        <v>223</v>
      </c>
      <c r="I1465" s="64" t="n">
        <f aca="false">J1465+K1465+L1465</f>
        <v>0</v>
      </c>
      <c r="J1465" s="64"/>
      <c r="K1465" s="64"/>
      <c r="L1465" s="64" t="n">
        <f aca="false">M1465+AI1465</f>
        <v>0</v>
      </c>
      <c r="M1465" s="64" t="n">
        <f aca="false">N1465+O1465+P1465+Q1465+R1465+S1465+T1465+U1465+V1465+W1465+X1465+Y1465+Z1465+AA1465+AB1465+AC1465</f>
        <v>0</v>
      </c>
      <c r="N1465" s="64"/>
      <c r="O1465" s="64"/>
      <c r="P1465" s="64"/>
      <c r="Q1465" s="64"/>
      <c r="R1465" s="64"/>
      <c r="S1465" s="64"/>
      <c r="T1465" s="64"/>
      <c r="U1465" s="64"/>
      <c r="V1465" s="64"/>
      <c r="W1465" s="64"/>
      <c r="X1465" s="64"/>
      <c r="Y1465" s="64"/>
      <c r="Z1465" s="64"/>
      <c r="AA1465" s="64"/>
      <c r="AB1465" s="64"/>
      <c r="AC1465" s="64"/>
      <c r="AD1465" s="64"/>
      <c r="AE1465" s="64"/>
      <c r="AF1465" s="64"/>
      <c r="AG1465" s="64"/>
      <c r="AH1465" s="64"/>
      <c r="AI1465" s="64" t="n">
        <f aca="false">AJ1465+AK1465+AL1465+AM1465+AN1465+AO1465+AP1465+AY1465+AZ1465+BA1465+BB1465+BC1465+BD1465</f>
        <v>0</v>
      </c>
      <c r="AJ1465" s="64"/>
      <c r="AK1465" s="64"/>
      <c r="AL1465" s="64"/>
      <c r="AM1465" s="64"/>
      <c r="AN1465" s="64"/>
      <c r="AO1465" s="64"/>
      <c r="AP1465" s="64"/>
      <c r="AQ1465" s="64"/>
      <c r="AR1465" s="64"/>
      <c r="AS1465" s="64"/>
      <c r="AT1465" s="64"/>
      <c r="AU1465" s="64"/>
      <c r="AV1465" s="64"/>
      <c r="AW1465" s="64"/>
      <c r="AX1465" s="64"/>
      <c r="AY1465" s="64"/>
      <c r="AZ1465" s="64"/>
      <c r="BA1465" s="64"/>
      <c r="BB1465" s="64"/>
      <c r="BC1465" s="64"/>
      <c r="BD1465" s="64"/>
      <c r="BE1465" s="64"/>
      <c r="BF1465" s="64"/>
      <c r="BG1465" s="64"/>
      <c r="BH1465" s="64"/>
      <c r="BI1465" s="64"/>
      <c r="BJ1465" s="64"/>
      <c r="BK1465" s="64"/>
      <c r="BL1465" s="64"/>
      <c r="BM1465" s="64"/>
      <c r="BN1465" s="64"/>
      <c r="BO1465" s="64"/>
      <c r="BP1465" s="64"/>
      <c r="BQ1465" s="64"/>
      <c r="BR1465" s="64"/>
      <c r="BS1465" s="64"/>
      <c r="BT1465" s="64"/>
      <c r="BU1465" s="64"/>
      <c r="BV1465" s="64"/>
      <c r="BW1465" s="64"/>
      <c r="BX1465" s="64"/>
      <c r="BY1465" s="64"/>
      <c r="BZ1465" s="64" t="n">
        <f aca="false">CA1465+CB1465+CC1465+CD1465+CE1465+CF1465+CG1465+CH1465+CI1465+CJ1465+CK1465+CL1465+CM1465+CN1465+CO1465+CP1465</f>
        <v>0</v>
      </c>
      <c r="CA1465" s="64"/>
      <c r="CB1465" s="64"/>
      <c r="CC1465" s="64"/>
      <c r="CD1465" s="64"/>
    </row>
    <row r="1466" customFormat="false" ht="12.75" hidden="true" customHeight="true" outlineLevel="0" collapsed="false">
      <c r="A1466" s="77" t="s">
        <v>165</v>
      </c>
      <c r="B1466" s="77"/>
      <c r="C1466" s="78" t="s">
        <v>492</v>
      </c>
      <c r="D1466" s="78" t="s">
        <v>494</v>
      </c>
      <c r="E1466" s="78" t="s">
        <v>171</v>
      </c>
      <c r="F1466" s="78" t="s">
        <v>105</v>
      </c>
      <c r="G1466" s="78" t="s">
        <v>134</v>
      </c>
      <c r="H1466" s="79" t="n">
        <v>224</v>
      </c>
      <c r="I1466" s="64" t="n">
        <f aca="false">J1466+K1466+L1466</f>
        <v>0</v>
      </c>
      <c r="J1466" s="64"/>
      <c r="K1466" s="64"/>
      <c r="L1466" s="64" t="n">
        <f aca="false">M1466+AI1466</f>
        <v>0</v>
      </c>
      <c r="M1466" s="64" t="n">
        <f aca="false">N1466+O1466+P1466+Q1466+R1466+S1466+T1466+U1466+V1466+W1466+X1466+Y1466+Z1466+AA1466+AB1466+AC1466</f>
        <v>0</v>
      </c>
      <c r="N1466" s="64"/>
      <c r="O1466" s="64"/>
      <c r="P1466" s="64"/>
      <c r="Q1466" s="64"/>
      <c r="R1466" s="64"/>
      <c r="S1466" s="64"/>
      <c r="T1466" s="64"/>
      <c r="U1466" s="64"/>
      <c r="V1466" s="64"/>
      <c r="W1466" s="64"/>
      <c r="X1466" s="64"/>
      <c r="Y1466" s="64"/>
      <c r="Z1466" s="64"/>
      <c r="AA1466" s="64"/>
      <c r="AB1466" s="64"/>
      <c r="AC1466" s="64"/>
      <c r="AD1466" s="64"/>
      <c r="AE1466" s="64"/>
      <c r="AF1466" s="64"/>
      <c r="AG1466" s="64"/>
      <c r="AH1466" s="64"/>
      <c r="AI1466" s="64" t="n">
        <f aca="false">AJ1466+AK1466+AL1466+AM1466+AN1466+AO1466+AP1466+AY1466+AZ1466+BA1466+BB1466+BC1466+BD1466</f>
        <v>0</v>
      </c>
      <c r="AJ1466" s="64"/>
      <c r="AK1466" s="64"/>
      <c r="AL1466" s="64"/>
      <c r="AM1466" s="64"/>
      <c r="AN1466" s="64"/>
      <c r="AO1466" s="64"/>
      <c r="AP1466" s="64"/>
      <c r="AQ1466" s="64"/>
      <c r="AR1466" s="64"/>
      <c r="AS1466" s="64"/>
      <c r="AT1466" s="64"/>
      <c r="AU1466" s="64"/>
      <c r="AV1466" s="64"/>
      <c r="AW1466" s="64"/>
      <c r="AX1466" s="64"/>
      <c r="AY1466" s="64"/>
      <c r="AZ1466" s="64"/>
      <c r="BA1466" s="64"/>
      <c r="BB1466" s="64"/>
      <c r="BC1466" s="64"/>
      <c r="BD1466" s="64"/>
      <c r="BE1466" s="64"/>
      <c r="BF1466" s="64"/>
      <c r="BG1466" s="64"/>
      <c r="BH1466" s="64"/>
      <c r="BI1466" s="64"/>
      <c r="BJ1466" s="64"/>
      <c r="BK1466" s="64"/>
      <c r="BL1466" s="64"/>
      <c r="BM1466" s="64"/>
      <c r="BN1466" s="64"/>
      <c r="BO1466" s="64"/>
      <c r="BP1466" s="64"/>
      <c r="BQ1466" s="64"/>
      <c r="BR1466" s="64"/>
      <c r="BS1466" s="64"/>
      <c r="BT1466" s="64"/>
      <c r="BU1466" s="64"/>
      <c r="BV1466" s="64"/>
      <c r="BW1466" s="64"/>
      <c r="BX1466" s="64"/>
      <c r="BY1466" s="64"/>
      <c r="BZ1466" s="64" t="n">
        <f aca="false">CA1466+CB1466+CC1466+CD1466+CE1466+CF1466+CG1466+CH1466+CI1466+CJ1466+CK1466+CL1466+CM1466+CN1466+CO1466+CP1466</f>
        <v>0</v>
      </c>
      <c r="CA1466" s="64"/>
      <c r="CB1466" s="64"/>
      <c r="CC1466" s="64"/>
      <c r="CD1466" s="64"/>
    </row>
    <row r="1467" customFormat="false" ht="12.75" hidden="true" customHeight="true" outlineLevel="0" collapsed="false">
      <c r="A1467" s="77" t="s">
        <v>166</v>
      </c>
      <c r="B1467" s="77"/>
      <c r="C1467" s="78" t="s">
        <v>492</v>
      </c>
      <c r="D1467" s="78" t="s">
        <v>494</v>
      </c>
      <c r="E1467" s="78" t="s">
        <v>171</v>
      </c>
      <c r="F1467" s="78" t="s">
        <v>105</v>
      </c>
      <c r="G1467" s="78" t="s">
        <v>134</v>
      </c>
      <c r="H1467" s="79" t="n">
        <v>225</v>
      </c>
      <c r="I1467" s="64" t="n">
        <f aca="false">J1467+K1467+L1467</f>
        <v>0</v>
      </c>
      <c r="J1467" s="64"/>
      <c r="K1467" s="64"/>
      <c r="L1467" s="64" t="n">
        <f aca="false">M1467+AI1467</f>
        <v>0</v>
      </c>
      <c r="M1467" s="64" t="n">
        <f aca="false">N1467+O1467+P1467+Q1467+R1467+S1467+T1467+U1467+V1467+W1467+X1467+Y1467+Z1467+AA1467+AB1467+AC1467</f>
        <v>0</v>
      </c>
      <c r="N1467" s="64"/>
      <c r="O1467" s="64"/>
      <c r="P1467" s="64"/>
      <c r="Q1467" s="64"/>
      <c r="R1467" s="64"/>
      <c r="S1467" s="64"/>
      <c r="T1467" s="64"/>
      <c r="U1467" s="64"/>
      <c r="V1467" s="64"/>
      <c r="W1467" s="64"/>
      <c r="X1467" s="64"/>
      <c r="Y1467" s="64"/>
      <c r="Z1467" s="64"/>
      <c r="AA1467" s="64"/>
      <c r="AB1467" s="64"/>
      <c r="AC1467" s="64"/>
      <c r="AD1467" s="64"/>
      <c r="AE1467" s="64"/>
      <c r="AF1467" s="64"/>
      <c r="AG1467" s="64"/>
      <c r="AH1467" s="64"/>
      <c r="AI1467" s="64" t="n">
        <f aca="false">AJ1467+AK1467+AL1467+AM1467+AN1467+AO1467+AP1467+AY1467+AZ1467+BA1467+BB1467+BC1467+BD1467</f>
        <v>0</v>
      </c>
      <c r="AJ1467" s="64"/>
      <c r="AK1467" s="64"/>
      <c r="AL1467" s="64"/>
      <c r="AM1467" s="64"/>
      <c r="AN1467" s="64"/>
      <c r="AO1467" s="64"/>
      <c r="AP1467" s="64"/>
      <c r="AQ1467" s="64"/>
      <c r="AR1467" s="64"/>
      <c r="AS1467" s="64"/>
      <c r="AT1467" s="64"/>
      <c r="AU1467" s="64"/>
      <c r="AV1467" s="64"/>
      <c r="AW1467" s="64"/>
      <c r="AX1467" s="64"/>
      <c r="AY1467" s="64"/>
      <c r="AZ1467" s="64"/>
      <c r="BA1467" s="64"/>
      <c r="BB1467" s="64"/>
      <c r="BC1467" s="64"/>
      <c r="BD1467" s="64"/>
      <c r="BE1467" s="64"/>
      <c r="BF1467" s="64"/>
      <c r="BG1467" s="64"/>
      <c r="BH1467" s="64"/>
      <c r="BI1467" s="64"/>
      <c r="BJ1467" s="64"/>
      <c r="BK1467" s="64"/>
      <c r="BL1467" s="64"/>
      <c r="BM1467" s="64"/>
      <c r="BN1467" s="64"/>
      <c r="BO1467" s="64"/>
      <c r="BP1467" s="64"/>
      <c r="BQ1467" s="64"/>
      <c r="BR1467" s="64"/>
      <c r="BS1467" s="64"/>
      <c r="BT1467" s="64"/>
      <c r="BU1467" s="64"/>
      <c r="BV1467" s="64"/>
      <c r="BW1467" s="64"/>
      <c r="BX1467" s="64"/>
      <c r="BY1467" s="64"/>
      <c r="BZ1467" s="64" t="n">
        <f aca="false">CA1467+CB1467+CC1467+CD1467+CE1467+CF1467+CG1467+CH1467+CI1467+CJ1467+CK1467+CL1467+CM1467+CN1467+CO1467+CP1467</f>
        <v>0</v>
      </c>
      <c r="CA1467" s="64"/>
      <c r="CB1467" s="64"/>
      <c r="CC1467" s="64"/>
      <c r="CD1467" s="64"/>
    </row>
    <row r="1468" customFormat="false" ht="12.75" hidden="true" customHeight="false" outlineLevel="0" collapsed="false">
      <c r="A1468" s="77" t="s">
        <v>172</v>
      </c>
      <c r="B1468" s="77"/>
      <c r="C1468" s="78" t="s">
        <v>492</v>
      </c>
      <c r="D1468" s="78" t="s">
        <v>494</v>
      </c>
      <c r="E1468" s="78" t="s">
        <v>171</v>
      </c>
      <c r="F1468" s="78" t="s">
        <v>105</v>
      </c>
      <c r="G1468" s="78" t="s">
        <v>134</v>
      </c>
      <c r="H1468" s="79" t="n">
        <v>226</v>
      </c>
      <c r="I1468" s="64" t="n">
        <f aca="false">J1468+K1468+L1468</f>
        <v>0</v>
      </c>
      <c r="J1468" s="64"/>
      <c r="K1468" s="64"/>
      <c r="L1468" s="64" t="n">
        <f aca="false">M1468+AI1468</f>
        <v>0</v>
      </c>
      <c r="M1468" s="64" t="n">
        <f aca="false">N1468+O1468+P1468+Q1468+R1468+S1468+T1468+U1468+V1468+W1468+X1468+Y1468+Z1468+AA1468+AB1468+AC1468</f>
        <v>0</v>
      </c>
      <c r="N1468" s="64"/>
      <c r="O1468" s="64"/>
      <c r="P1468" s="64"/>
      <c r="Q1468" s="64"/>
      <c r="R1468" s="64"/>
      <c r="S1468" s="64"/>
      <c r="T1468" s="64"/>
      <c r="U1468" s="64"/>
      <c r="V1468" s="64"/>
      <c r="W1468" s="64"/>
      <c r="X1468" s="64"/>
      <c r="Y1468" s="64"/>
      <c r="Z1468" s="64"/>
      <c r="AA1468" s="64"/>
      <c r="AB1468" s="64"/>
      <c r="AC1468" s="64"/>
      <c r="AD1468" s="64"/>
      <c r="AE1468" s="64"/>
      <c r="AF1468" s="64"/>
      <c r="AG1468" s="64"/>
      <c r="AH1468" s="64"/>
      <c r="AI1468" s="64" t="n">
        <f aca="false">AJ1468+AK1468+AL1468+AM1468+AN1468+AO1468+AP1468+AY1468+AZ1468+BA1468+BB1468+BC1468+BD1468</f>
        <v>0</v>
      </c>
      <c r="AJ1468" s="64"/>
      <c r="AK1468" s="64"/>
      <c r="AL1468" s="64"/>
      <c r="AM1468" s="64"/>
      <c r="AN1468" s="64"/>
      <c r="AO1468" s="64"/>
      <c r="AP1468" s="64"/>
      <c r="AQ1468" s="64"/>
      <c r="AR1468" s="64"/>
      <c r="AS1468" s="64"/>
      <c r="AT1468" s="64"/>
      <c r="AU1468" s="64"/>
      <c r="AV1468" s="64"/>
      <c r="AW1468" s="64"/>
      <c r="AX1468" s="64"/>
      <c r="AY1468" s="64"/>
      <c r="AZ1468" s="64"/>
      <c r="BA1468" s="64"/>
      <c r="BB1468" s="64"/>
      <c r="BC1468" s="64"/>
      <c r="BD1468" s="64"/>
      <c r="BE1468" s="64"/>
      <c r="BF1468" s="64"/>
      <c r="BG1468" s="64"/>
      <c r="BH1468" s="64"/>
      <c r="BI1468" s="64"/>
      <c r="BJ1468" s="64"/>
      <c r="BK1468" s="64"/>
      <c r="BL1468" s="64"/>
      <c r="BM1468" s="64"/>
      <c r="BN1468" s="64"/>
      <c r="BO1468" s="64"/>
      <c r="BP1468" s="64"/>
      <c r="BQ1468" s="64"/>
      <c r="BR1468" s="64"/>
      <c r="BS1468" s="64"/>
      <c r="BT1468" s="64"/>
      <c r="BU1468" s="64"/>
      <c r="BV1468" s="64"/>
      <c r="BW1468" s="64"/>
      <c r="BX1468" s="64"/>
      <c r="BY1468" s="64"/>
      <c r="BZ1468" s="64" t="n">
        <f aca="false">CA1468+CB1468+CC1468+CD1468+CE1468+CF1468+CG1468+CH1468+CI1468+CJ1468+CK1468+CL1468+CM1468+CN1468+CO1468+CP1468</f>
        <v>0</v>
      </c>
      <c r="CA1468" s="64"/>
      <c r="CB1468" s="64"/>
      <c r="CC1468" s="64"/>
      <c r="CD1468" s="64"/>
    </row>
    <row r="1469" customFormat="false" ht="12.75" hidden="true" customHeight="false" outlineLevel="0" collapsed="false">
      <c r="A1469" s="82" t="s">
        <v>125</v>
      </c>
      <c r="B1469" s="82"/>
      <c r="C1469" s="78" t="s">
        <v>492</v>
      </c>
      <c r="D1469" s="78" t="s">
        <v>494</v>
      </c>
      <c r="E1469" s="78" t="s">
        <v>171</v>
      </c>
      <c r="F1469" s="78" t="s">
        <v>105</v>
      </c>
      <c r="G1469" s="78" t="s">
        <v>134</v>
      </c>
      <c r="H1469" s="79" t="n">
        <v>260</v>
      </c>
      <c r="I1469" s="64" t="n">
        <f aca="false">SUM(I1471:I1471)</f>
        <v>0</v>
      </c>
      <c r="J1469" s="64" t="n">
        <f aca="false">SUM(J1471:J1471)</f>
        <v>0</v>
      </c>
      <c r="K1469" s="64" t="n">
        <f aca="false">SUM(K1471:K1471)</f>
        <v>0</v>
      </c>
      <c r="L1469" s="64" t="n">
        <f aca="false">SUM(L1471:L1471)</f>
        <v>0</v>
      </c>
      <c r="M1469" s="64" t="n">
        <f aca="false">SUM(M1471:M1471)</f>
        <v>0</v>
      </c>
      <c r="N1469" s="64" t="n">
        <f aca="false">SUM(N1471:N1471)</f>
        <v>0</v>
      </c>
      <c r="O1469" s="64" t="n">
        <f aca="false">SUM(O1471:O1471)</f>
        <v>0</v>
      </c>
      <c r="P1469" s="64" t="n">
        <f aca="false">SUM(P1471:P1471)</f>
        <v>0</v>
      </c>
      <c r="Q1469" s="64" t="n">
        <f aca="false">SUM(Q1471:Q1471)</f>
        <v>0</v>
      </c>
      <c r="R1469" s="64" t="n">
        <f aca="false">SUM(R1471:R1471)</f>
        <v>0</v>
      </c>
      <c r="S1469" s="64" t="n">
        <f aca="false">SUM(S1471:S1471)</f>
        <v>0</v>
      </c>
      <c r="T1469" s="64" t="n">
        <f aca="false">SUM(T1471:T1471)</f>
        <v>0</v>
      </c>
      <c r="U1469" s="64" t="n">
        <f aca="false">SUM(U1471:U1471)</f>
        <v>0</v>
      </c>
      <c r="V1469" s="64" t="n">
        <f aca="false">SUM(V1471:V1471)</f>
        <v>0</v>
      </c>
      <c r="W1469" s="64" t="n">
        <f aca="false">SUM(W1471:W1471)</f>
        <v>0</v>
      </c>
      <c r="X1469" s="64" t="n">
        <f aca="false">SUM(X1471:X1471)</f>
        <v>0</v>
      </c>
      <c r="Y1469" s="64" t="n">
        <f aca="false">SUM(Y1471:Y1471)</f>
        <v>0</v>
      </c>
      <c r="Z1469" s="64" t="n">
        <f aca="false">SUM(Z1471:Z1471)</f>
        <v>0</v>
      </c>
      <c r="AA1469" s="64" t="n">
        <f aca="false">SUM(AA1471:AA1471)</f>
        <v>0</v>
      </c>
      <c r="AB1469" s="64" t="n">
        <f aca="false">SUM(AB1471:AB1471)</f>
        <v>0</v>
      </c>
      <c r="AC1469" s="64" t="n">
        <f aca="false">SUM(AC1471:AC1471)</f>
        <v>0</v>
      </c>
      <c r="AD1469" s="64" t="n">
        <f aca="false">SUM(AD1471:AD1471)</f>
        <v>0</v>
      </c>
      <c r="AE1469" s="64" t="n">
        <f aca="false">SUM(AE1471:AE1471)</f>
        <v>0</v>
      </c>
      <c r="AF1469" s="64" t="n">
        <f aca="false">SUM(AF1471:AF1471)</f>
        <v>0</v>
      </c>
      <c r="AG1469" s="64" t="n">
        <f aca="false">SUM(AG1471:AG1471)</f>
        <v>0</v>
      </c>
      <c r="AH1469" s="64" t="n">
        <f aca="false">SUM(AH1471:AH1471)</f>
        <v>0</v>
      </c>
      <c r="AI1469" s="64" t="n">
        <f aca="false">SUM(AI1471:AI1471)</f>
        <v>0</v>
      </c>
      <c r="AJ1469" s="64" t="n">
        <f aca="false">SUM(AJ1471:AJ1471)</f>
        <v>0</v>
      </c>
      <c r="AK1469" s="64" t="n">
        <f aca="false">SUM(AK1471:AK1471)</f>
        <v>0</v>
      </c>
      <c r="AL1469" s="64" t="n">
        <f aca="false">SUM(AL1471:AL1471)</f>
        <v>0</v>
      </c>
      <c r="AM1469" s="64" t="n">
        <f aca="false">SUM(AM1471:AM1471)</f>
        <v>0</v>
      </c>
      <c r="AN1469" s="64" t="n">
        <f aca="false">SUM(AN1471:AN1471)</f>
        <v>0</v>
      </c>
      <c r="AO1469" s="64" t="n">
        <f aca="false">SUM(AO1471:AO1471)</f>
        <v>0</v>
      </c>
      <c r="AP1469" s="64" t="n">
        <f aca="false">SUM(AP1471:AP1471)</f>
        <v>0</v>
      </c>
      <c r="AQ1469" s="64" t="n">
        <f aca="false">SUM(AQ1471:AQ1471)</f>
        <v>0</v>
      </c>
      <c r="AR1469" s="64" t="n">
        <f aca="false">SUM(AR1471:AR1471)</f>
        <v>0</v>
      </c>
      <c r="AS1469" s="64" t="n">
        <f aca="false">SUM(AS1471:AS1471)</f>
        <v>0</v>
      </c>
      <c r="AT1469" s="64" t="n">
        <f aca="false">SUM(AT1471:AT1471)</f>
        <v>0</v>
      </c>
      <c r="AU1469" s="64" t="n">
        <f aca="false">SUM(AU1471:AU1471)</f>
        <v>0</v>
      </c>
      <c r="AV1469" s="64" t="n">
        <f aca="false">SUM(AV1471:AV1471)</f>
        <v>0</v>
      </c>
      <c r="AW1469" s="64" t="n">
        <f aca="false">SUM(AW1471:AW1471)</f>
        <v>0</v>
      </c>
      <c r="AX1469" s="64" t="n">
        <f aca="false">SUM(AX1471:AX1471)</f>
        <v>0</v>
      </c>
      <c r="AY1469" s="64" t="n">
        <f aca="false">SUM(AY1471:AY1471)</f>
        <v>0</v>
      </c>
      <c r="AZ1469" s="64" t="n">
        <f aca="false">SUM(AZ1471:AZ1471)</f>
        <v>0</v>
      </c>
      <c r="BA1469" s="64" t="n">
        <f aca="false">SUM(BA1471:BA1471)</f>
        <v>0</v>
      </c>
      <c r="BB1469" s="64" t="n">
        <f aca="false">SUM(BB1471:BB1471)</f>
        <v>0</v>
      </c>
      <c r="BC1469" s="64" t="n">
        <f aca="false">SUM(BC1471:BC1471)</f>
        <v>0</v>
      </c>
      <c r="BD1469" s="64" t="n">
        <f aca="false">SUM(BD1471:BD1471)</f>
        <v>0</v>
      </c>
      <c r="BE1469" s="64" t="n">
        <f aca="false">SUM(BE1471:BE1471)</f>
        <v>0</v>
      </c>
      <c r="BF1469" s="64" t="n">
        <f aca="false">SUM(BF1471:BF1471)</f>
        <v>0</v>
      </c>
      <c r="BG1469" s="64" t="n">
        <f aca="false">SUM(BG1471:BG1471)</f>
        <v>0</v>
      </c>
      <c r="BH1469" s="64" t="n">
        <f aca="false">SUM(BH1471:BH1471)</f>
        <v>0</v>
      </c>
      <c r="BI1469" s="64" t="n">
        <f aca="false">SUM(BI1471:BI1471)</f>
        <v>0</v>
      </c>
      <c r="BJ1469" s="64" t="n">
        <f aca="false">SUM(BJ1471:BJ1471)</f>
        <v>0</v>
      </c>
      <c r="BK1469" s="64" t="n">
        <f aca="false">SUM(BK1471:BK1471)</f>
        <v>0</v>
      </c>
      <c r="BL1469" s="64" t="n">
        <f aca="false">SUM(BL1471:BL1471)</f>
        <v>0</v>
      </c>
      <c r="BM1469" s="64" t="n">
        <f aca="false">SUM(BM1471:BM1471)</f>
        <v>0</v>
      </c>
      <c r="BN1469" s="64" t="n">
        <f aca="false">SUM(BN1471:BN1471)</f>
        <v>0</v>
      </c>
      <c r="BO1469" s="64" t="n">
        <f aca="false">SUM(BO1471:BO1471)</f>
        <v>0</v>
      </c>
      <c r="BP1469" s="64" t="n">
        <f aca="false">SUM(BP1471:BP1471)</f>
        <v>0</v>
      </c>
      <c r="BQ1469" s="64" t="n">
        <f aca="false">SUM(BQ1471:BQ1471)</f>
        <v>0</v>
      </c>
      <c r="BR1469" s="64" t="n">
        <f aca="false">SUM(BR1471:BR1471)</f>
        <v>0</v>
      </c>
      <c r="BS1469" s="64" t="n">
        <f aca="false">SUM(BS1471:BS1471)</f>
        <v>0</v>
      </c>
      <c r="BT1469" s="64" t="n">
        <f aca="false">SUM(BT1471:BT1471)</f>
        <v>0</v>
      </c>
      <c r="BU1469" s="64" t="n">
        <f aca="false">SUM(BU1471:BU1471)</f>
        <v>0</v>
      </c>
      <c r="BV1469" s="64" t="n">
        <f aca="false">SUM(BV1471:BV1471)</f>
        <v>0</v>
      </c>
      <c r="BW1469" s="64" t="n">
        <f aca="false">SUM(BW1471:BW1471)</f>
        <v>0</v>
      </c>
      <c r="BX1469" s="64" t="n">
        <f aca="false">SUM(BX1471:BX1471)</f>
        <v>0</v>
      </c>
      <c r="BY1469" s="64" t="n">
        <f aca="false">SUM(BY1471:BY1471)</f>
        <v>0</v>
      </c>
      <c r="BZ1469" s="64" t="n">
        <f aca="false">SUM(BZ1471:BZ1471)</f>
        <v>0</v>
      </c>
      <c r="CA1469" s="64" t="n">
        <f aca="false">SUM(CA1471:CA1471)</f>
        <v>0</v>
      </c>
      <c r="CB1469" s="64" t="n">
        <f aca="false">SUM(CB1471:CB1471)</f>
        <v>0</v>
      </c>
      <c r="CC1469" s="64" t="n">
        <f aca="false">SUM(CC1471:CC1471)</f>
        <v>0</v>
      </c>
      <c r="CD1469" s="64" t="n">
        <f aca="false">SUM(CD1471:CD1471)</f>
        <v>0</v>
      </c>
    </row>
    <row r="1470" customFormat="false" ht="12.75" hidden="true" customHeight="false" outlineLevel="0" collapsed="false">
      <c r="A1470" s="77" t="s">
        <v>111</v>
      </c>
      <c r="B1470" s="82"/>
      <c r="C1470" s="83"/>
      <c r="D1470" s="78"/>
      <c r="E1470" s="78"/>
      <c r="F1470" s="78"/>
      <c r="G1470" s="83"/>
      <c r="H1470" s="79"/>
      <c r="I1470" s="64"/>
      <c r="J1470" s="64"/>
      <c r="K1470" s="64"/>
      <c r="L1470" s="64"/>
      <c r="M1470" s="64"/>
      <c r="N1470" s="64"/>
      <c r="O1470" s="64"/>
      <c r="P1470" s="64"/>
      <c r="Q1470" s="64"/>
      <c r="R1470" s="64"/>
      <c r="S1470" s="64"/>
      <c r="T1470" s="64"/>
      <c r="U1470" s="64"/>
      <c r="V1470" s="64"/>
      <c r="W1470" s="64"/>
      <c r="X1470" s="64"/>
      <c r="Y1470" s="64"/>
      <c r="Z1470" s="64"/>
      <c r="AA1470" s="64"/>
      <c r="AB1470" s="64"/>
      <c r="AC1470" s="64"/>
      <c r="AD1470" s="64"/>
      <c r="AE1470" s="64"/>
      <c r="AF1470" s="64"/>
      <c r="AG1470" s="64"/>
      <c r="AH1470" s="64"/>
      <c r="AI1470" s="64"/>
      <c r="AJ1470" s="64"/>
      <c r="AK1470" s="64"/>
      <c r="AL1470" s="64"/>
      <c r="AM1470" s="64"/>
      <c r="AN1470" s="64"/>
      <c r="AO1470" s="64"/>
      <c r="AP1470" s="64"/>
      <c r="AQ1470" s="64"/>
      <c r="AR1470" s="64"/>
      <c r="AS1470" s="64"/>
      <c r="AT1470" s="64"/>
      <c r="AU1470" s="64"/>
      <c r="AV1470" s="64"/>
      <c r="AW1470" s="64"/>
      <c r="AX1470" s="64"/>
      <c r="AY1470" s="64"/>
      <c r="AZ1470" s="64"/>
      <c r="BA1470" s="64"/>
      <c r="BB1470" s="64"/>
      <c r="BC1470" s="64"/>
      <c r="BD1470" s="64"/>
      <c r="BE1470" s="64"/>
      <c r="BF1470" s="64"/>
      <c r="BG1470" s="64"/>
      <c r="BH1470" s="64"/>
      <c r="BI1470" s="64"/>
      <c r="BJ1470" s="64"/>
      <c r="BK1470" s="64"/>
      <c r="BL1470" s="64"/>
      <c r="BM1470" s="64"/>
      <c r="BN1470" s="64"/>
      <c r="BO1470" s="64"/>
      <c r="BP1470" s="64"/>
      <c r="BQ1470" s="64"/>
      <c r="BR1470" s="64"/>
      <c r="BS1470" s="64"/>
      <c r="BT1470" s="64"/>
      <c r="BU1470" s="64"/>
      <c r="BV1470" s="64"/>
      <c r="BW1470" s="64"/>
      <c r="BX1470" s="64"/>
      <c r="BY1470" s="64"/>
      <c r="BZ1470" s="64"/>
      <c r="CA1470" s="64"/>
      <c r="CB1470" s="64"/>
      <c r="CC1470" s="64"/>
      <c r="CD1470" s="64"/>
    </row>
    <row r="1471" customFormat="false" ht="12.75" hidden="true" customHeight="false" outlineLevel="0" collapsed="false">
      <c r="A1471" s="82" t="s">
        <v>126</v>
      </c>
      <c r="B1471" s="82"/>
      <c r="C1471" s="78" t="s">
        <v>492</v>
      </c>
      <c r="D1471" s="78" t="s">
        <v>494</v>
      </c>
      <c r="E1471" s="78" t="s">
        <v>171</v>
      </c>
      <c r="F1471" s="78" t="s">
        <v>105</v>
      </c>
      <c r="G1471" s="78" t="s">
        <v>134</v>
      </c>
      <c r="H1471" s="79" t="n">
        <v>262</v>
      </c>
      <c r="I1471" s="64" t="n">
        <f aca="false">J1471+K1471+L1471</f>
        <v>0</v>
      </c>
      <c r="J1471" s="64"/>
      <c r="K1471" s="64"/>
      <c r="L1471" s="64" t="n">
        <f aca="false">M1471+AI1471</f>
        <v>0</v>
      </c>
      <c r="M1471" s="64" t="n">
        <f aca="false">N1471+O1471+P1471+Q1471+R1471+S1471+T1471+U1471+V1471+W1471+X1471+Y1471+Z1471+AA1471+AB1471+AC1471+AD1471+AE1471+AF1471+AG1471</f>
        <v>0</v>
      </c>
      <c r="N1471" s="64"/>
      <c r="O1471" s="64"/>
      <c r="P1471" s="64"/>
      <c r="Q1471" s="64"/>
      <c r="R1471" s="64"/>
      <c r="S1471" s="64"/>
      <c r="T1471" s="64"/>
      <c r="U1471" s="64"/>
      <c r="V1471" s="64"/>
      <c r="W1471" s="64"/>
      <c r="X1471" s="64"/>
      <c r="Y1471" s="64"/>
      <c r="Z1471" s="64"/>
      <c r="AA1471" s="64"/>
      <c r="AB1471" s="64"/>
      <c r="AC1471" s="64"/>
      <c r="AD1471" s="64"/>
      <c r="AE1471" s="64"/>
      <c r="AF1471" s="64"/>
      <c r="AG1471" s="64"/>
      <c r="AH1471" s="64"/>
      <c r="AI1471" s="64" t="n">
        <f aca="false">AJ1471+AK1471+AL1471+AM1471+AN1471+AO1471+AP1471+AY1471+AZ1471+BA1471+BB1471+BC1471+BD1471</f>
        <v>0</v>
      </c>
      <c r="AJ1471" s="64"/>
      <c r="AK1471" s="64"/>
      <c r="AL1471" s="64"/>
      <c r="AM1471" s="64"/>
      <c r="AN1471" s="64"/>
      <c r="AO1471" s="64"/>
      <c r="AP1471" s="64"/>
      <c r="AQ1471" s="64"/>
      <c r="AR1471" s="64"/>
      <c r="AS1471" s="64"/>
      <c r="AT1471" s="64"/>
      <c r="AU1471" s="64"/>
      <c r="AV1471" s="64"/>
      <c r="AW1471" s="64"/>
      <c r="AX1471" s="64"/>
      <c r="AY1471" s="64"/>
      <c r="AZ1471" s="64"/>
      <c r="BA1471" s="64"/>
      <c r="BB1471" s="64"/>
      <c r="BC1471" s="64"/>
      <c r="BD1471" s="64"/>
      <c r="BE1471" s="64"/>
      <c r="BF1471" s="64"/>
      <c r="BG1471" s="64"/>
      <c r="BH1471" s="64"/>
      <c r="BI1471" s="64"/>
      <c r="BJ1471" s="64"/>
      <c r="BK1471" s="64"/>
      <c r="BL1471" s="64"/>
      <c r="BM1471" s="64"/>
      <c r="BN1471" s="64"/>
      <c r="BO1471" s="64"/>
      <c r="BP1471" s="64"/>
      <c r="BQ1471" s="64"/>
      <c r="BR1471" s="64"/>
      <c r="BS1471" s="64"/>
      <c r="BT1471" s="64"/>
      <c r="BU1471" s="64"/>
      <c r="BV1471" s="64"/>
      <c r="BW1471" s="64"/>
      <c r="BX1471" s="64"/>
      <c r="BY1471" s="64"/>
      <c r="BZ1471" s="64" t="n">
        <f aca="false">CA1471+CB1471+CC1471+CD1471+CE1471+CF1471+CG1471+CH1471+CI1471+CJ1471+CK1471+CL1471+CM1471+CN1471+CO1471+CP1471+CQ1471+CR1471+CS1471+CT1471</f>
        <v>0</v>
      </c>
      <c r="CA1471" s="64"/>
      <c r="CB1471" s="64"/>
      <c r="CC1471" s="64"/>
      <c r="CD1471" s="64"/>
    </row>
    <row r="1472" customFormat="false" ht="12.75" hidden="true" customHeight="false" outlineLevel="0" collapsed="false">
      <c r="A1472" s="77" t="s">
        <v>129</v>
      </c>
      <c r="B1472" s="82"/>
      <c r="C1472" s="78" t="s">
        <v>492</v>
      </c>
      <c r="D1472" s="78" t="s">
        <v>494</v>
      </c>
      <c r="E1472" s="78" t="s">
        <v>171</v>
      </c>
      <c r="F1472" s="78" t="s">
        <v>105</v>
      </c>
      <c r="G1472" s="78" t="s">
        <v>134</v>
      </c>
      <c r="H1472" s="79" t="n">
        <v>300</v>
      </c>
      <c r="I1472" s="64" t="n">
        <f aca="false">SUM(I1474:I1474)</f>
        <v>0</v>
      </c>
      <c r="J1472" s="64" t="n">
        <f aca="false">SUM(J1474:J1474)</f>
        <v>0</v>
      </c>
      <c r="K1472" s="64" t="n">
        <f aca="false">SUM(K1474:K1474)</f>
        <v>0</v>
      </c>
      <c r="L1472" s="64" t="n">
        <f aca="false">SUM(L1474:L1474)</f>
        <v>0</v>
      </c>
      <c r="M1472" s="64" t="n">
        <f aca="false">SUM(M1474:M1474)</f>
        <v>0</v>
      </c>
      <c r="N1472" s="64" t="n">
        <f aca="false">SUM(N1474:N1474)</f>
        <v>0</v>
      </c>
      <c r="O1472" s="64" t="n">
        <f aca="false">SUM(O1474:O1474)</f>
        <v>0</v>
      </c>
      <c r="P1472" s="64" t="n">
        <f aca="false">SUM(P1474:P1474)</f>
        <v>0</v>
      </c>
      <c r="Q1472" s="64" t="n">
        <f aca="false">SUM(Q1474:Q1474)</f>
        <v>0</v>
      </c>
      <c r="R1472" s="64" t="n">
        <f aca="false">SUM(R1474:R1474)</f>
        <v>0</v>
      </c>
      <c r="S1472" s="64" t="n">
        <f aca="false">SUM(S1474:S1474)</f>
        <v>0</v>
      </c>
      <c r="T1472" s="64" t="n">
        <f aca="false">SUM(T1474:T1474)</f>
        <v>0</v>
      </c>
      <c r="U1472" s="64" t="n">
        <f aca="false">SUM(U1474:U1474)</f>
        <v>0</v>
      </c>
      <c r="V1472" s="64" t="n">
        <f aca="false">SUM(V1474:V1474)</f>
        <v>0</v>
      </c>
      <c r="W1472" s="64" t="n">
        <f aca="false">SUM(W1474:W1474)</f>
        <v>0</v>
      </c>
      <c r="X1472" s="64" t="n">
        <f aca="false">SUM(X1474:X1474)</f>
        <v>0</v>
      </c>
      <c r="Y1472" s="64" t="n">
        <f aca="false">SUM(Y1474:Y1474)</f>
        <v>0</v>
      </c>
      <c r="Z1472" s="64" t="n">
        <f aca="false">SUM(Z1474:Z1474)</f>
        <v>0</v>
      </c>
      <c r="AA1472" s="64" t="n">
        <f aca="false">SUM(AA1474:AA1474)</f>
        <v>0</v>
      </c>
      <c r="AB1472" s="64" t="n">
        <f aca="false">SUM(AB1474:AB1474)</f>
        <v>0</v>
      </c>
      <c r="AC1472" s="64" t="n">
        <f aca="false">SUM(AC1474:AC1474)</f>
        <v>0</v>
      </c>
      <c r="AD1472" s="64" t="n">
        <f aca="false">SUM(AD1474:AD1474)</f>
        <v>0</v>
      </c>
      <c r="AE1472" s="64" t="n">
        <f aca="false">SUM(AE1474:AE1474)</f>
        <v>0</v>
      </c>
      <c r="AF1472" s="64" t="n">
        <f aca="false">SUM(AF1474:AF1474)</f>
        <v>0</v>
      </c>
      <c r="AG1472" s="64" t="n">
        <f aca="false">SUM(AG1474:AG1474)</f>
        <v>0</v>
      </c>
      <c r="AH1472" s="64" t="n">
        <f aca="false">SUM(AH1474:AH1474)</f>
        <v>0</v>
      </c>
      <c r="AI1472" s="64" t="n">
        <f aca="false">SUM(AI1474:AI1474)</f>
        <v>0</v>
      </c>
      <c r="AJ1472" s="64" t="n">
        <f aca="false">SUM(AJ1474:AJ1474)</f>
        <v>0</v>
      </c>
      <c r="AK1472" s="64" t="n">
        <f aca="false">SUM(AK1474:AK1474)</f>
        <v>0</v>
      </c>
      <c r="AL1472" s="64" t="n">
        <f aca="false">SUM(AL1474:AL1474)</f>
        <v>0</v>
      </c>
      <c r="AM1472" s="64" t="n">
        <f aca="false">SUM(AM1474:AM1474)</f>
        <v>0</v>
      </c>
      <c r="AN1472" s="64" t="n">
        <f aca="false">SUM(AN1474:AN1474)</f>
        <v>0</v>
      </c>
      <c r="AO1472" s="64" t="n">
        <f aca="false">SUM(AO1474:AO1474)</f>
        <v>0</v>
      </c>
      <c r="AP1472" s="64" t="n">
        <f aca="false">SUM(AP1474:AP1474)</f>
        <v>0</v>
      </c>
      <c r="AQ1472" s="64" t="n">
        <f aca="false">SUM(AQ1474:AQ1474)</f>
        <v>0</v>
      </c>
      <c r="AR1472" s="64" t="n">
        <f aca="false">SUM(AR1474:AR1474)</f>
        <v>0</v>
      </c>
      <c r="AS1472" s="64" t="n">
        <f aca="false">SUM(AS1474:AS1474)</f>
        <v>0</v>
      </c>
      <c r="AT1472" s="64" t="n">
        <f aca="false">SUM(AT1474:AT1474)</f>
        <v>0</v>
      </c>
      <c r="AU1472" s="64" t="n">
        <f aca="false">SUM(AU1474:AU1474)</f>
        <v>0</v>
      </c>
      <c r="AV1472" s="64" t="n">
        <f aca="false">SUM(AV1474:AV1474)</f>
        <v>0</v>
      </c>
      <c r="AW1472" s="64" t="n">
        <f aca="false">SUM(AW1474:AW1474)</f>
        <v>0</v>
      </c>
      <c r="AX1472" s="64" t="n">
        <f aca="false">SUM(AX1474:AX1474)</f>
        <v>0</v>
      </c>
      <c r="AY1472" s="64" t="n">
        <f aca="false">SUM(AY1474:AY1474)</f>
        <v>0</v>
      </c>
      <c r="AZ1472" s="64" t="n">
        <f aca="false">SUM(AZ1474:AZ1474)</f>
        <v>0</v>
      </c>
      <c r="BA1472" s="64" t="n">
        <f aca="false">SUM(BA1474:BA1474)</f>
        <v>0</v>
      </c>
      <c r="BB1472" s="64" t="n">
        <f aca="false">SUM(BB1474:BB1474)</f>
        <v>0</v>
      </c>
      <c r="BC1472" s="64" t="n">
        <f aca="false">SUM(BC1474:BC1474)</f>
        <v>0</v>
      </c>
      <c r="BD1472" s="64" t="n">
        <f aca="false">SUM(BD1474:BD1474)</f>
        <v>0</v>
      </c>
      <c r="BE1472" s="64" t="n">
        <f aca="false">SUM(BE1474:BE1474)</f>
        <v>0</v>
      </c>
      <c r="BF1472" s="64" t="n">
        <f aca="false">SUM(BF1474:BF1474)</f>
        <v>0</v>
      </c>
      <c r="BG1472" s="64" t="n">
        <f aca="false">SUM(BG1474:BG1474)</f>
        <v>0</v>
      </c>
      <c r="BH1472" s="64" t="n">
        <f aca="false">SUM(BH1474:BH1474)</f>
        <v>0</v>
      </c>
      <c r="BI1472" s="64" t="n">
        <f aca="false">SUM(BI1474:BI1474)</f>
        <v>0</v>
      </c>
      <c r="BJ1472" s="64" t="n">
        <f aca="false">SUM(BJ1474:BJ1474)</f>
        <v>0</v>
      </c>
      <c r="BK1472" s="64" t="n">
        <f aca="false">SUM(BK1474:BK1474)</f>
        <v>0</v>
      </c>
      <c r="BL1472" s="64" t="n">
        <f aca="false">SUM(BL1474:BL1474)</f>
        <v>0</v>
      </c>
      <c r="BM1472" s="64" t="n">
        <f aca="false">SUM(BM1474:BM1474)</f>
        <v>0</v>
      </c>
      <c r="BN1472" s="64" t="n">
        <f aca="false">SUM(BN1474:BN1474)</f>
        <v>0</v>
      </c>
      <c r="BO1472" s="64" t="n">
        <f aca="false">SUM(BO1474:BO1474)</f>
        <v>0</v>
      </c>
      <c r="BP1472" s="64" t="n">
        <f aca="false">SUM(BP1474:BP1474)</f>
        <v>0</v>
      </c>
      <c r="BQ1472" s="64" t="n">
        <f aca="false">SUM(BQ1474:BQ1474)</f>
        <v>0</v>
      </c>
      <c r="BR1472" s="64" t="n">
        <f aca="false">SUM(BR1474:BR1474)</f>
        <v>0</v>
      </c>
      <c r="BS1472" s="64" t="n">
        <f aca="false">SUM(BS1474:BS1474)</f>
        <v>0</v>
      </c>
      <c r="BT1472" s="64" t="n">
        <f aca="false">SUM(BT1474:BT1474)</f>
        <v>0</v>
      </c>
      <c r="BU1472" s="64" t="n">
        <f aca="false">SUM(BU1474:BU1474)</f>
        <v>0</v>
      </c>
      <c r="BV1472" s="64" t="n">
        <f aca="false">SUM(BV1474:BV1474)</f>
        <v>0</v>
      </c>
      <c r="BW1472" s="64" t="n">
        <f aca="false">SUM(BW1474:BW1474)</f>
        <v>0</v>
      </c>
      <c r="BX1472" s="64" t="n">
        <f aca="false">SUM(BX1474:BX1474)</f>
        <v>0</v>
      </c>
      <c r="BY1472" s="64" t="n">
        <f aca="false">SUM(BY1474:BY1474)</f>
        <v>0</v>
      </c>
      <c r="BZ1472" s="64" t="n">
        <f aca="false">SUM(BZ1474:BZ1474)</f>
        <v>0</v>
      </c>
      <c r="CA1472" s="64" t="n">
        <f aca="false">SUM(CA1474:CA1474)</f>
        <v>0</v>
      </c>
      <c r="CB1472" s="64" t="n">
        <f aca="false">SUM(CB1474:CB1474)</f>
        <v>0</v>
      </c>
      <c r="CC1472" s="64" t="n">
        <f aca="false">SUM(CC1474:CC1474)</f>
        <v>0</v>
      </c>
      <c r="CD1472" s="64" t="n">
        <f aca="false">SUM(CD1474:CD1474)</f>
        <v>0</v>
      </c>
    </row>
    <row r="1473" customFormat="false" ht="12.75" hidden="true" customHeight="false" outlineLevel="0" collapsed="false">
      <c r="A1473" s="77" t="s">
        <v>111</v>
      </c>
      <c r="B1473" s="82"/>
      <c r="C1473" s="83"/>
      <c r="D1473" s="78"/>
      <c r="E1473" s="78"/>
      <c r="F1473" s="78"/>
      <c r="G1473" s="83"/>
      <c r="H1473" s="79"/>
      <c r="I1473" s="64"/>
      <c r="J1473" s="64"/>
      <c r="K1473" s="64"/>
      <c r="L1473" s="64"/>
      <c r="M1473" s="64"/>
      <c r="N1473" s="64"/>
      <c r="O1473" s="64"/>
      <c r="P1473" s="64"/>
      <c r="Q1473" s="64"/>
      <c r="R1473" s="64"/>
      <c r="S1473" s="64"/>
      <c r="T1473" s="64"/>
      <c r="U1473" s="64"/>
      <c r="V1473" s="64"/>
      <c r="W1473" s="64"/>
      <c r="X1473" s="64"/>
      <c r="Y1473" s="64"/>
      <c r="Z1473" s="64"/>
      <c r="AA1473" s="64"/>
      <c r="AB1473" s="64"/>
      <c r="AC1473" s="64"/>
      <c r="AD1473" s="64"/>
      <c r="AE1473" s="64"/>
      <c r="AF1473" s="64"/>
      <c r="AG1473" s="64"/>
      <c r="AH1473" s="64"/>
      <c r="AI1473" s="64"/>
      <c r="AJ1473" s="64"/>
      <c r="AK1473" s="64"/>
      <c r="AL1473" s="64"/>
      <c r="AM1473" s="64"/>
      <c r="AN1473" s="64"/>
      <c r="AO1473" s="64"/>
      <c r="AP1473" s="64"/>
      <c r="AQ1473" s="64"/>
      <c r="AR1473" s="64"/>
      <c r="AS1473" s="64"/>
      <c r="AT1473" s="64"/>
      <c r="AU1473" s="64"/>
      <c r="AV1473" s="64"/>
      <c r="AW1473" s="64"/>
      <c r="AX1473" s="64"/>
      <c r="AY1473" s="64"/>
      <c r="AZ1473" s="64"/>
      <c r="BA1473" s="64"/>
      <c r="BB1473" s="64"/>
      <c r="BC1473" s="64"/>
      <c r="BD1473" s="64"/>
      <c r="BE1473" s="64"/>
      <c r="BF1473" s="64"/>
      <c r="BG1473" s="64"/>
      <c r="BH1473" s="64"/>
      <c r="BI1473" s="64"/>
      <c r="BJ1473" s="64"/>
      <c r="BK1473" s="64"/>
      <c r="BL1473" s="64"/>
      <c r="BM1473" s="64"/>
      <c r="BN1473" s="64"/>
      <c r="BO1473" s="64"/>
      <c r="BP1473" s="64"/>
      <c r="BQ1473" s="64"/>
      <c r="BR1473" s="64"/>
      <c r="BS1473" s="64"/>
      <c r="BT1473" s="64"/>
      <c r="BU1473" s="64"/>
      <c r="BV1473" s="64"/>
      <c r="BW1473" s="64"/>
      <c r="BX1473" s="64"/>
      <c r="BY1473" s="64"/>
      <c r="BZ1473" s="64"/>
      <c r="CA1473" s="64"/>
      <c r="CB1473" s="64"/>
      <c r="CC1473" s="64"/>
      <c r="CD1473" s="64"/>
    </row>
    <row r="1474" customFormat="false" ht="12.75" hidden="true" customHeight="false" outlineLevel="0" collapsed="false">
      <c r="A1474" s="77" t="s">
        <v>151</v>
      </c>
      <c r="B1474" s="77"/>
      <c r="C1474" s="78" t="s">
        <v>492</v>
      </c>
      <c r="D1474" s="78" t="s">
        <v>494</v>
      </c>
      <c r="E1474" s="78" t="s">
        <v>171</v>
      </c>
      <c r="F1474" s="78" t="s">
        <v>105</v>
      </c>
      <c r="G1474" s="78" t="s">
        <v>134</v>
      </c>
      <c r="H1474" s="79" t="n">
        <v>340</v>
      </c>
      <c r="I1474" s="64" t="n">
        <f aca="false">J1474+K1474+L1474</f>
        <v>0</v>
      </c>
      <c r="J1474" s="64"/>
      <c r="K1474" s="64"/>
      <c r="L1474" s="64" t="n">
        <f aca="false">M1474+AI1474</f>
        <v>0</v>
      </c>
      <c r="M1474" s="64" t="n">
        <f aca="false">N1474+O1474+P1474+Q1474+R1474+S1474+T1474+U1474+V1474+W1474+X1474+Y1474+Z1474+AA1474+AB1474+AC1474</f>
        <v>0</v>
      </c>
      <c r="N1474" s="64"/>
      <c r="O1474" s="64"/>
      <c r="P1474" s="64"/>
      <c r="Q1474" s="64"/>
      <c r="R1474" s="64"/>
      <c r="S1474" s="64"/>
      <c r="T1474" s="64"/>
      <c r="U1474" s="64"/>
      <c r="V1474" s="64"/>
      <c r="W1474" s="64"/>
      <c r="X1474" s="64"/>
      <c r="Y1474" s="64"/>
      <c r="Z1474" s="64"/>
      <c r="AA1474" s="64"/>
      <c r="AB1474" s="64"/>
      <c r="AC1474" s="64"/>
      <c r="AD1474" s="64"/>
      <c r="AE1474" s="64"/>
      <c r="AF1474" s="64"/>
      <c r="AG1474" s="64"/>
      <c r="AH1474" s="64"/>
      <c r="AI1474" s="64" t="n">
        <f aca="false">AJ1474+AK1474+AL1474+AM1474+AN1474+AO1474+AP1474+AY1474+AZ1474+BA1474+BB1474+BC1474+BD1474</f>
        <v>0</v>
      </c>
      <c r="AJ1474" s="64"/>
      <c r="AK1474" s="64"/>
      <c r="AL1474" s="64"/>
      <c r="AM1474" s="64"/>
      <c r="AN1474" s="64"/>
      <c r="AO1474" s="64"/>
      <c r="AP1474" s="64"/>
      <c r="AQ1474" s="64"/>
      <c r="AR1474" s="64"/>
      <c r="AS1474" s="64"/>
      <c r="AT1474" s="64"/>
      <c r="AU1474" s="64"/>
      <c r="AV1474" s="64"/>
      <c r="AW1474" s="64"/>
      <c r="AX1474" s="64"/>
      <c r="AY1474" s="64"/>
      <c r="AZ1474" s="64"/>
      <c r="BA1474" s="64"/>
      <c r="BB1474" s="64"/>
      <c r="BC1474" s="64"/>
      <c r="BD1474" s="64"/>
      <c r="BE1474" s="64"/>
      <c r="BF1474" s="64"/>
      <c r="BG1474" s="64"/>
      <c r="BH1474" s="64"/>
      <c r="BI1474" s="64"/>
      <c r="BJ1474" s="64"/>
      <c r="BK1474" s="64"/>
      <c r="BL1474" s="64"/>
      <c r="BM1474" s="64"/>
      <c r="BN1474" s="64"/>
      <c r="BO1474" s="64"/>
      <c r="BP1474" s="64"/>
      <c r="BQ1474" s="64"/>
      <c r="BR1474" s="64"/>
      <c r="BS1474" s="64"/>
      <c r="BT1474" s="64"/>
      <c r="BU1474" s="64"/>
      <c r="BV1474" s="64"/>
      <c r="BW1474" s="64"/>
      <c r="BX1474" s="64"/>
      <c r="BY1474" s="64"/>
      <c r="BZ1474" s="64" t="n">
        <f aca="false">CA1474+CB1474+CC1474+CD1474+CE1474+CF1474+CG1474+CH1474+CI1474+CJ1474+CK1474+CL1474+CM1474+CN1474+CO1474+CP1474</f>
        <v>0</v>
      </c>
      <c r="CA1474" s="64"/>
      <c r="CB1474" s="64"/>
      <c r="CC1474" s="64"/>
      <c r="CD1474" s="64"/>
    </row>
    <row r="1475" customFormat="false" ht="12.75" hidden="true" customHeight="false" outlineLevel="0" collapsed="false">
      <c r="A1475" s="77"/>
      <c r="B1475" s="77"/>
      <c r="C1475" s="78"/>
      <c r="D1475" s="78"/>
      <c r="E1475" s="78"/>
      <c r="F1475" s="78"/>
      <c r="G1475" s="78"/>
      <c r="H1475" s="79"/>
      <c r="I1475" s="64"/>
      <c r="J1475" s="64"/>
      <c r="K1475" s="64"/>
      <c r="L1475" s="64"/>
      <c r="M1475" s="64"/>
      <c r="N1475" s="64"/>
      <c r="O1475" s="64"/>
      <c r="P1475" s="64"/>
      <c r="Q1475" s="64"/>
      <c r="R1475" s="64"/>
      <c r="S1475" s="64"/>
      <c r="T1475" s="64"/>
      <c r="U1475" s="64"/>
      <c r="V1475" s="64"/>
      <c r="W1475" s="64"/>
      <c r="X1475" s="64"/>
      <c r="Y1475" s="64"/>
      <c r="Z1475" s="64"/>
      <c r="AA1475" s="64"/>
      <c r="AB1475" s="64"/>
      <c r="AC1475" s="64"/>
      <c r="AD1475" s="64"/>
      <c r="AE1475" s="64"/>
      <c r="AF1475" s="64"/>
      <c r="AG1475" s="64"/>
      <c r="AH1475" s="64"/>
      <c r="AI1475" s="64"/>
      <c r="AJ1475" s="64"/>
      <c r="AK1475" s="64"/>
      <c r="AL1475" s="64"/>
      <c r="AM1475" s="64"/>
      <c r="AN1475" s="64"/>
      <c r="AO1475" s="64"/>
      <c r="AP1475" s="64"/>
      <c r="AQ1475" s="64"/>
      <c r="AR1475" s="64"/>
      <c r="AS1475" s="64"/>
      <c r="AT1475" s="64"/>
      <c r="AU1475" s="64"/>
      <c r="AV1475" s="64"/>
      <c r="AW1475" s="64"/>
      <c r="AX1475" s="64"/>
      <c r="AY1475" s="64"/>
      <c r="AZ1475" s="64"/>
      <c r="BA1475" s="64"/>
      <c r="BB1475" s="64"/>
      <c r="BC1475" s="64"/>
      <c r="BD1475" s="64"/>
      <c r="BE1475" s="64"/>
      <c r="BF1475" s="64"/>
      <c r="BG1475" s="64"/>
      <c r="BH1475" s="64"/>
      <c r="BI1475" s="64"/>
      <c r="BJ1475" s="64"/>
      <c r="BK1475" s="64"/>
      <c r="BL1475" s="64"/>
      <c r="BM1475" s="64"/>
      <c r="BN1475" s="64"/>
      <c r="BO1475" s="64"/>
      <c r="BP1475" s="64"/>
      <c r="BQ1475" s="64"/>
      <c r="BR1475" s="64"/>
      <c r="BS1475" s="64"/>
      <c r="BT1475" s="64"/>
      <c r="BU1475" s="64"/>
      <c r="BV1475" s="64"/>
      <c r="BW1475" s="64"/>
      <c r="BX1475" s="64"/>
      <c r="BY1475" s="64"/>
      <c r="BZ1475" s="64"/>
      <c r="CA1475" s="64"/>
      <c r="CB1475" s="64"/>
      <c r="CC1475" s="64"/>
      <c r="CD1475" s="64"/>
    </row>
    <row r="1476" customFormat="false" ht="12.75" hidden="true" customHeight="false" outlineLevel="0" collapsed="false">
      <c r="A1476" s="125" t="s">
        <v>497</v>
      </c>
      <c r="B1476" s="67"/>
      <c r="C1476" s="68" t="s">
        <v>498</v>
      </c>
      <c r="D1476" s="69"/>
      <c r="E1476" s="69"/>
      <c r="F1476" s="69"/>
      <c r="G1476" s="69"/>
      <c r="H1476" s="137"/>
      <c r="I1476" s="70" t="n">
        <f aca="false">I1477+I1489+I1515+I1538</f>
        <v>0</v>
      </c>
      <c r="J1476" s="70" t="n">
        <f aca="false">J1477+J1489+J1515+J1538</f>
        <v>0</v>
      </c>
      <c r="K1476" s="70" t="n">
        <f aca="false">K1477+K1489+K1515+K1538</f>
        <v>0</v>
      </c>
      <c r="L1476" s="70" t="n">
        <f aca="false">L1477+L1489+L1515+L1538</f>
        <v>0</v>
      </c>
      <c r="M1476" s="70" t="n">
        <f aca="false">M1477+M1489+M1515+M1538</f>
        <v>0</v>
      </c>
      <c r="N1476" s="70" t="n">
        <f aca="false">N1477+N1489+N1515+N1538</f>
        <v>0</v>
      </c>
      <c r="O1476" s="70" t="n">
        <f aca="false">O1477+O1489+O1515+O1538</f>
        <v>0</v>
      </c>
      <c r="P1476" s="70" t="n">
        <f aca="false">P1477+P1489+P1515+P1538</f>
        <v>0</v>
      </c>
      <c r="Q1476" s="70" t="n">
        <f aca="false">Q1477+Q1489+Q1515+Q1538</f>
        <v>0</v>
      </c>
      <c r="R1476" s="70" t="n">
        <f aca="false">R1477+R1489+R1515+R1538</f>
        <v>0</v>
      </c>
      <c r="S1476" s="70" t="n">
        <f aca="false">S1477+S1489+S1515+S1538</f>
        <v>0</v>
      </c>
      <c r="T1476" s="70" t="n">
        <f aca="false">T1477+T1489+T1515+T1538</f>
        <v>0</v>
      </c>
      <c r="U1476" s="70" t="n">
        <f aca="false">U1477+U1489+U1515+U1538</f>
        <v>0</v>
      </c>
      <c r="V1476" s="70" t="n">
        <f aca="false">V1477+V1489+V1515+V1538</f>
        <v>0</v>
      </c>
      <c r="W1476" s="70" t="n">
        <f aca="false">W1477+W1489+W1515+W1538</f>
        <v>0</v>
      </c>
      <c r="X1476" s="70" t="n">
        <f aca="false">X1477+X1489+X1515+X1538</f>
        <v>0</v>
      </c>
      <c r="Y1476" s="70" t="n">
        <f aca="false">Y1477+Y1489+Y1515+Y1538</f>
        <v>0</v>
      </c>
      <c r="Z1476" s="70" t="n">
        <f aca="false">Z1477+Z1489+Z1515+Z1538</f>
        <v>0</v>
      </c>
      <c r="AA1476" s="70" t="n">
        <f aca="false">AA1477+AA1489+AA1515+AA1538</f>
        <v>0</v>
      </c>
      <c r="AB1476" s="70" t="n">
        <f aca="false">AB1477+AB1489+AB1515+AB1538</f>
        <v>0</v>
      </c>
      <c r="AC1476" s="70" t="n">
        <f aca="false">AC1477+AC1489+AC1515+AC1538</f>
        <v>0</v>
      </c>
      <c r="AD1476" s="70" t="n">
        <f aca="false">AD1477+AD1489+AD1515+AD1538</f>
        <v>0</v>
      </c>
      <c r="AE1476" s="70" t="n">
        <f aca="false">AE1477+AE1489+AE1515+AE1538</f>
        <v>0</v>
      </c>
      <c r="AF1476" s="70" t="n">
        <f aca="false">AF1477+AF1489+AF1515+AF1538</f>
        <v>0</v>
      </c>
      <c r="AG1476" s="70" t="n">
        <f aca="false">AG1477+AG1489+AG1515+AG1538</f>
        <v>0</v>
      </c>
      <c r="AH1476" s="70" t="n">
        <f aca="false">AH1477+AH1489+AH1515+AH1538</f>
        <v>0</v>
      </c>
      <c r="AI1476" s="70" t="n">
        <f aca="false">AI1477+AI1489+AI1515+AI1538</f>
        <v>0</v>
      </c>
      <c r="AJ1476" s="70" t="n">
        <f aca="false">AJ1477+AJ1489+AJ1515+AJ1538</f>
        <v>0</v>
      </c>
      <c r="AK1476" s="70" t="n">
        <f aca="false">AK1477+AK1489+AK1515+AK1538</f>
        <v>0</v>
      </c>
      <c r="AL1476" s="70" t="n">
        <f aca="false">AL1477+AL1489+AL1515+AL1538</f>
        <v>0</v>
      </c>
      <c r="AM1476" s="70" t="n">
        <f aca="false">AM1477+AM1489+AM1515+AM1538</f>
        <v>0</v>
      </c>
      <c r="AN1476" s="70" t="n">
        <f aca="false">AN1477+AN1489+AN1515+AN1538</f>
        <v>0</v>
      </c>
      <c r="AO1476" s="70" t="n">
        <f aca="false">AO1477+AO1489+AO1515+AO1538</f>
        <v>0</v>
      </c>
      <c r="AP1476" s="70" t="n">
        <f aca="false">AP1477+AP1489+AP1515+AP1538</f>
        <v>0</v>
      </c>
      <c r="AQ1476" s="70" t="n">
        <f aca="false">AQ1477+AQ1489+AQ1515+AQ1538</f>
        <v>0</v>
      </c>
      <c r="AR1476" s="70" t="n">
        <f aca="false">AR1477+AR1489+AR1515+AR1538</f>
        <v>0</v>
      </c>
      <c r="AS1476" s="70" t="n">
        <f aca="false">AS1477+AS1489+AS1515+AS1538</f>
        <v>0</v>
      </c>
      <c r="AT1476" s="70" t="n">
        <f aca="false">AT1477+AT1489+AT1515+AT1538</f>
        <v>0</v>
      </c>
      <c r="AU1476" s="70" t="n">
        <f aca="false">AU1477+AU1489+AU1515+AU1538</f>
        <v>0</v>
      </c>
      <c r="AV1476" s="70" t="n">
        <f aca="false">AV1477+AV1489+AV1515+AV1538</f>
        <v>0</v>
      </c>
      <c r="AW1476" s="70" t="n">
        <f aca="false">AW1477+AW1489+AW1515+AW1538</f>
        <v>0</v>
      </c>
      <c r="AX1476" s="70" t="n">
        <f aca="false">AX1477+AX1489+AX1515+AX1538</f>
        <v>0</v>
      </c>
      <c r="AY1476" s="70" t="n">
        <f aca="false">AY1477+AY1489+AY1515+AY1538</f>
        <v>0</v>
      </c>
      <c r="AZ1476" s="70" t="n">
        <f aca="false">AZ1477+AZ1489+AZ1515+AZ1538</f>
        <v>0</v>
      </c>
      <c r="BA1476" s="70" t="n">
        <f aca="false">BA1477+BA1489+BA1515+BA1538</f>
        <v>0</v>
      </c>
      <c r="BB1476" s="70" t="n">
        <f aca="false">BB1477+BB1489+BB1515+BB1538</f>
        <v>0</v>
      </c>
      <c r="BC1476" s="70" t="n">
        <f aca="false">BC1477+BC1489+BC1515+BC1538</f>
        <v>0</v>
      </c>
      <c r="BD1476" s="70" t="n">
        <f aca="false">BD1477+BD1489+BD1515+BD1538</f>
        <v>0</v>
      </c>
      <c r="BE1476" s="70" t="n">
        <f aca="false">BE1477+BE1489+BE1515+BE1538</f>
        <v>0</v>
      </c>
      <c r="BF1476" s="70" t="n">
        <f aca="false">BF1477+BF1489+BF1515+BF1538</f>
        <v>0</v>
      </c>
      <c r="BG1476" s="70" t="n">
        <f aca="false">BG1477+BG1489+BG1515+BG1538</f>
        <v>0</v>
      </c>
      <c r="BH1476" s="70" t="n">
        <f aca="false">BH1477+BH1489+BH1515+BH1538</f>
        <v>0</v>
      </c>
      <c r="BI1476" s="70" t="n">
        <f aca="false">BI1477+BI1489+BI1515+BI1538</f>
        <v>0</v>
      </c>
      <c r="BJ1476" s="70" t="n">
        <f aca="false">BJ1477+BJ1489+BJ1515+BJ1538</f>
        <v>0</v>
      </c>
      <c r="BK1476" s="70" t="n">
        <f aca="false">BK1477+BK1489+BK1515+BK1538</f>
        <v>0</v>
      </c>
      <c r="BL1476" s="70" t="n">
        <f aca="false">BL1477+BL1489+BL1515+BL1538</f>
        <v>0</v>
      </c>
      <c r="BM1476" s="70" t="n">
        <f aca="false">BM1477+BM1489+BM1515+BM1538</f>
        <v>0</v>
      </c>
      <c r="BN1476" s="70" t="n">
        <f aca="false">BN1477+BN1489+BN1515+BN1538</f>
        <v>0</v>
      </c>
      <c r="BO1476" s="70" t="n">
        <f aca="false">BO1477+BO1489+BO1515+BO1538</f>
        <v>0</v>
      </c>
      <c r="BP1476" s="70" t="n">
        <f aca="false">BP1477+BP1489+BP1515+BP1538</f>
        <v>0</v>
      </c>
      <c r="BQ1476" s="70" t="n">
        <f aca="false">BQ1477+BQ1489+BQ1515+BQ1538</f>
        <v>0</v>
      </c>
      <c r="BR1476" s="70" t="n">
        <f aca="false">BR1477+BR1489+BR1515+BR1538</f>
        <v>0</v>
      </c>
      <c r="BS1476" s="70" t="n">
        <f aca="false">BS1477+BS1489+BS1515+BS1538</f>
        <v>0</v>
      </c>
      <c r="BT1476" s="70" t="n">
        <f aca="false">BT1477+BT1489+BT1515+BT1538</f>
        <v>0</v>
      </c>
      <c r="BU1476" s="70" t="n">
        <f aca="false">BU1477+BU1489+BU1515+BU1538</f>
        <v>0</v>
      </c>
      <c r="BV1476" s="70" t="n">
        <f aca="false">BV1477+BV1489+BV1515+BV1538</f>
        <v>0</v>
      </c>
      <c r="BW1476" s="70" t="n">
        <f aca="false">BW1477+BW1489+BW1515+BW1538</f>
        <v>0</v>
      </c>
      <c r="BX1476" s="70" t="n">
        <f aca="false">BX1477+BX1489+BX1515+BX1538</f>
        <v>0</v>
      </c>
      <c r="BY1476" s="70" t="n">
        <f aca="false">BY1477+BY1489+BY1515+BY1538</f>
        <v>0</v>
      </c>
      <c r="BZ1476" s="70" t="n">
        <f aca="false">BZ1477+BZ1489+BZ1515+BZ1538</f>
        <v>0</v>
      </c>
      <c r="CA1476" s="70" t="n">
        <f aca="false">CA1477+CA1489+CA1515+CA1538</f>
        <v>0</v>
      </c>
      <c r="CB1476" s="70" t="n">
        <f aca="false">CB1477+CB1489+CB1515+CB1538</f>
        <v>0</v>
      </c>
      <c r="CC1476" s="70" t="n">
        <f aca="false">CC1477+CC1489+CC1515+CC1538</f>
        <v>0</v>
      </c>
      <c r="CD1476" s="70" t="n">
        <f aca="false">CD1477+CD1489+CD1515+CD1538</f>
        <v>0</v>
      </c>
    </row>
    <row r="1477" customFormat="false" ht="12.75" hidden="true" customHeight="true" outlineLevel="0" collapsed="false">
      <c r="A1477" s="81" t="s">
        <v>499</v>
      </c>
      <c r="B1477" s="72"/>
      <c r="C1477" s="73" t="s">
        <v>498</v>
      </c>
      <c r="D1477" s="73" t="s">
        <v>134</v>
      </c>
      <c r="E1477" s="73" t="s">
        <v>331</v>
      </c>
      <c r="F1477" s="73" t="s">
        <v>105</v>
      </c>
      <c r="G1477" s="74"/>
      <c r="H1477" s="74"/>
      <c r="I1477" s="75" t="n">
        <f aca="false">I1478</f>
        <v>0</v>
      </c>
      <c r="J1477" s="75" t="n">
        <f aca="false">J1478</f>
        <v>0</v>
      </c>
      <c r="K1477" s="75" t="n">
        <f aca="false">K1478</f>
        <v>0</v>
      </c>
      <c r="L1477" s="75" t="n">
        <f aca="false">L1478</f>
        <v>0</v>
      </c>
      <c r="M1477" s="75" t="n">
        <f aca="false">M1478</f>
        <v>0</v>
      </c>
      <c r="N1477" s="75" t="n">
        <f aca="false">N1478</f>
        <v>0</v>
      </c>
      <c r="O1477" s="75" t="n">
        <f aca="false">O1478</f>
        <v>0</v>
      </c>
      <c r="P1477" s="75" t="n">
        <f aca="false">P1478</f>
        <v>0</v>
      </c>
      <c r="Q1477" s="75" t="n">
        <f aca="false">Q1478</f>
        <v>0</v>
      </c>
      <c r="R1477" s="75" t="n">
        <f aca="false">R1478</f>
        <v>0</v>
      </c>
      <c r="S1477" s="75" t="n">
        <f aca="false">S1478</f>
        <v>0</v>
      </c>
      <c r="T1477" s="75" t="n">
        <f aca="false">T1478</f>
        <v>0</v>
      </c>
      <c r="U1477" s="75" t="n">
        <f aca="false">U1478</f>
        <v>0</v>
      </c>
      <c r="V1477" s="75" t="n">
        <f aca="false">V1478</f>
        <v>0</v>
      </c>
      <c r="W1477" s="75" t="n">
        <f aca="false">W1478</f>
        <v>0</v>
      </c>
      <c r="X1477" s="75" t="n">
        <f aca="false">X1478</f>
        <v>0</v>
      </c>
      <c r="Y1477" s="75" t="n">
        <f aca="false">Y1478</f>
        <v>0</v>
      </c>
      <c r="Z1477" s="75" t="n">
        <f aca="false">Z1478</f>
        <v>0</v>
      </c>
      <c r="AA1477" s="75" t="n">
        <f aca="false">AA1478</f>
        <v>0</v>
      </c>
      <c r="AB1477" s="75" t="n">
        <f aca="false">AB1478</f>
        <v>0</v>
      </c>
      <c r="AC1477" s="75" t="n">
        <f aca="false">AC1478</f>
        <v>0</v>
      </c>
      <c r="AD1477" s="75" t="n">
        <f aca="false">AD1478</f>
        <v>0</v>
      </c>
      <c r="AE1477" s="75" t="n">
        <f aca="false">AE1478</f>
        <v>0</v>
      </c>
      <c r="AF1477" s="75" t="n">
        <f aca="false">AF1478</f>
        <v>0</v>
      </c>
      <c r="AG1477" s="75" t="n">
        <f aca="false">AG1478</f>
        <v>0</v>
      </c>
      <c r="AH1477" s="75" t="n">
        <f aca="false">AH1478</f>
        <v>0</v>
      </c>
      <c r="AI1477" s="75" t="n">
        <f aca="false">AI1478</f>
        <v>0</v>
      </c>
      <c r="AJ1477" s="75" t="n">
        <f aca="false">AJ1478</f>
        <v>0</v>
      </c>
      <c r="AK1477" s="75" t="n">
        <f aca="false">AK1478</f>
        <v>0</v>
      </c>
      <c r="AL1477" s="75" t="n">
        <f aca="false">AL1478</f>
        <v>0</v>
      </c>
      <c r="AM1477" s="75" t="n">
        <f aca="false">AM1478</f>
        <v>0</v>
      </c>
      <c r="AN1477" s="75" t="n">
        <f aca="false">AN1478</f>
        <v>0</v>
      </c>
      <c r="AO1477" s="75" t="n">
        <f aca="false">AO1478</f>
        <v>0</v>
      </c>
      <c r="AP1477" s="75" t="n">
        <f aca="false">AP1478</f>
        <v>0</v>
      </c>
      <c r="AQ1477" s="75" t="n">
        <f aca="false">AQ1478</f>
        <v>0</v>
      </c>
      <c r="AR1477" s="75" t="n">
        <f aca="false">AR1478</f>
        <v>0</v>
      </c>
      <c r="AS1477" s="75" t="n">
        <f aca="false">AS1478</f>
        <v>0</v>
      </c>
      <c r="AT1477" s="75" t="n">
        <f aca="false">AT1478</f>
        <v>0</v>
      </c>
      <c r="AU1477" s="75" t="n">
        <f aca="false">AU1478</f>
        <v>0</v>
      </c>
      <c r="AV1477" s="75" t="n">
        <f aca="false">AV1478</f>
        <v>0</v>
      </c>
      <c r="AW1477" s="75" t="n">
        <f aca="false">AW1478</f>
        <v>0</v>
      </c>
      <c r="AX1477" s="75" t="n">
        <f aca="false">AX1478</f>
        <v>0</v>
      </c>
      <c r="AY1477" s="75" t="n">
        <f aca="false">AY1478</f>
        <v>0</v>
      </c>
      <c r="AZ1477" s="75" t="n">
        <f aca="false">AZ1478</f>
        <v>0</v>
      </c>
      <c r="BA1477" s="75" t="n">
        <f aca="false">BA1478</f>
        <v>0</v>
      </c>
      <c r="BB1477" s="75" t="n">
        <f aca="false">BB1478</f>
        <v>0</v>
      </c>
      <c r="BC1477" s="75" t="n">
        <f aca="false">BC1478</f>
        <v>0</v>
      </c>
      <c r="BD1477" s="75" t="n">
        <f aca="false">BD1478</f>
        <v>0</v>
      </c>
      <c r="BE1477" s="75" t="n">
        <f aca="false">BE1478</f>
        <v>0</v>
      </c>
      <c r="BF1477" s="75" t="n">
        <f aca="false">BF1478</f>
        <v>0</v>
      </c>
      <c r="BG1477" s="75" t="n">
        <f aca="false">BG1478</f>
        <v>0</v>
      </c>
      <c r="BH1477" s="75" t="n">
        <f aca="false">BH1478</f>
        <v>0</v>
      </c>
      <c r="BI1477" s="75" t="n">
        <f aca="false">BI1478</f>
        <v>0</v>
      </c>
      <c r="BJ1477" s="75" t="n">
        <f aca="false">BJ1478</f>
        <v>0</v>
      </c>
      <c r="BK1477" s="75" t="n">
        <f aca="false">BK1478</f>
        <v>0</v>
      </c>
      <c r="BL1477" s="75" t="n">
        <f aca="false">BL1478</f>
        <v>0</v>
      </c>
      <c r="BM1477" s="75" t="n">
        <f aca="false">BM1478</f>
        <v>0</v>
      </c>
      <c r="BN1477" s="75" t="n">
        <f aca="false">BN1478</f>
        <v>0</v>
      </c>
      <c r="BO1477" s="75" t="n">
        <f aca="false">BO1478</f>
        <v>0</v>
      </c>
      <c r="BP1477" s="75" t="n">
        <f aca="false">BP1478</f>
        <v>0</v>
      </c>
      <c r="BQ1477" s="75" t="n">
        <f aca="false">BQ1478</f>
        <v>0</v>
      </c>
      <c r="BR1477" s="75" t="n">
        <f aca="false">BR1478</f>
        <v>0</v>
      </c>
      <c r="BS1477" s="75" t="n">
        <f aca="false">BS1478</f>
        <v>0</v>
      </c>
      <c r="BT1477" s="75" t="n">
        <f aca="false">BT1478</f>
        <v>0</v>
      </c>
      <c r="BU1477" s="75" t="n">
        <f aca="false">BU1478</f>
        <v>0</v>
      </c>
      <c r="BV1477" s="75" t="n">
        <f aca="false">BV1478</f>
        <v>0</v>
      </c>
      <c r="BW1477" s="75" t="n">
        <f aca="false">BW1478</f>
        <v>0</v>
      </c>
      <c r="BX1477" s="75" t="n">
        <f aca="false">BX1478</f>
        <v>0</v>
      </c>
      <c r="BY1477" s="75" t="n">
        <f aca="false">BY1478</f>
        <v>0</v>
      </c>
      <c r="BZ1477" s="75" t="n">
        <f aca="false">BZ1478</f>
        <v>0</v>
      </c>
      <c r="CA1477" s="75" t="n">
        <f aca="false">CA1478</f>
        <v>0</v>
      </c>
      <c r="CB1477" s="75" t="n">
        <f aca="false">CB1478</f>
        <v>0</v>
      </c>
      <c r="CC1477" s="75" t="n">
        <f aca="false">CC1478</f>
        <v>0</v>
      </c>
      <c r="CD1477" s="75" t="n">
        <f aca="false">CD1478</f>
        <v>0</v>
      </c>
    </row>
    <row r="1478" customFormat="false" ht="12.75" hidden="true" customHeight="false" outlineLevel="0" collapsed="false">
      <c r="A1478" s="71" t="s">
        <v>108</v>
      </c>
      <c r="B1478" s="72"/>
      <c r="C1478" s="73" t="s">
        <v>498</v>
      </c>
      <c r="D1478" s="73" t="s">
        <v>134</v>
      </c>
      <c r="E1478" s="73" t="s">
        <v>331</v>
      </c>
      <c r="F1478" s="73" t="s">
        <v>105</v>
      </c>
      <c r="G1478" s="73" t="s">
        <v>109</v>
      </c>
      <c r="H1478" s="74"/>
      <c r="I1478" s="75" t="n">
        <f aca="false">I1479+I1484</f>
        <v>0</v>
      </c>
      <c r="J1478" s="75" t="n">
        <f aca="false">J1479+J1484</f>
        <v>0</v>
      </c>
      <c r="K1478" s="75" t="n">
        <f aca="false">K1479+K1484</f>
        <v>0</v>
      </c>
      <c r="L1478" s="75" t="n">
        <f aca="false">L1479+L1484</f>
        <v>0</v>
      </c>
      <c r="M1478" s="75" t="n">
        <f aca="false">M1479+M1484</f>
        <v>0</v>
      </c>
      <c r="N1478" s="75" t="n">
        <f aca="false">N1479+N1484</f>
        <v>0</v>
      </c>
      <c r="O1478" s="75" t="n">
        <f aca="false">O1479+O1484</f>
        <v>0</v>
      </c>
      <c r="P1478" s="75" t="n">
        <f aca="false">P1479+P1484</f>
        <v>0</v>
      </c>
      <c r="Q1478" s="75" t="n">
        <f aca="false">Q1479+Q1484</f>
        <v>0</v>
      </c>
      <c r="R1478" s="75" t="n">
        <f aca="false">R1479+R1484</f>
        <v>0</v>
      </c>
      <c r="S1478" s="75" t="n">
        <f aca="false">S1479+S1484</f>
        <v>0</v>
      </c>
      <c r="T1478" s="75" t="n">
        <f aca="false">T1479+T1484</f>
        <v>0</v>
      </c>
      <c r="U1478" s="75" t="n">
        <f aca="false">U1479+U1484</f>
        <v>0</v>
      </c>
      <c r="V1478" s="75" t="n">
        <f aca="false">V1479+V1484</f>
        <v>0</v>
      </c>
      <c r="W1478" s="75" t="n">
        <f aca="false">W1479+W1484</f>
        <v>0</v>
      </c>
      <c r="X1478" s="75" t="n">
        <f aca="false">X1479+X1484</f>
        <v>0</v>
      </c>
      <c r="Y1478" s="75" t="n">
        <f aca="false">Y1479+Y1484</f>
        <v>0</v>
      </c>
      <c r="Z1478" s="75" t="n">
        <f aca="false">Z1479+Z1484</f>
        <v>0</v>
      </c>
      <c r="AA1478" s="75" t="n">
        <f aca="false">AA1479+AA1484</f>
        <v>0</v>
      </c>
      <c r="AB1478" s="75" t="n">
        <f aca="false">AB1479+AB1484</f>
        <v>0</v>
      </c>
      <c r="AC1478" s="75" t="n">
        <f aca="false">AC1479+AC1484</f>
        <v>0</v>
      </c>
      <c r="AD1478" s="75" t="n">
        <f aca="false">AD1479+AD1484</f>
        <v>0</v>
      </c>
      <c r="AE1478" s="75" t="n">
        <f aca="false">AE1479+AE1484</f>
        <v>0</v>
      </c>
      <c r="AF1478" s="75" t="n">
        <f aca="false">AF1479+AF1484</f>
        <v>0</v>
      </c>
      <c r="AG1478" s="75" t="n">
        <f aca="false">AG1479+AG1484</f>
        <v>0</v>
      </c>
      <c r="AH1478" s="75" t="n">
        <f aca="false">AH1479+AH1484</f>
        <v>0</v>
      </c>
      <c r="AI1478" s="75" t="n">
        <f aca="false">AI1479+AI1484</f>
        <v>0</v>
      </c>
      <c r="AJ1478" s="75" t="n">
        <f aca="false">AJ1479+AJ1484</f>
        <v>0</v>
      </c>
      <c r="AK1478" s="75" t="n">
        <f aca="false">AK1479+AK1484</f>
        <v>0</v>
      </c>
      <c r="AL1478" s="75" t="n">
        <f aca="false">AL1479+AL1484</f>
        <v>0</v>
      </c>
      <c r="AM1478" s="75" t="n">
        <f aca="false">AM1479+AM1484</f>
        <v>0</v>
      </c>
      <c r="AN1478" s="75" t="n">
        <f aca="false">AN1479+AN1484</f>
        <v>0</v>
      </c>
      <c r="AO1478" s="75" t="n">
        <f aca="false">AO1479+AO1484</f>
        <v>0</v>
      </c>
      <c r="AP1478" s="75" t="n">
        <f aca="false">AP1479+AP1484</f>
        <v>0</v>
      </c>
      <c r="AQ1478" s="75" t="n">
        <f aca="false">AQ1479+AQ1484</f>
        <v>0</v>
      </c>
      <c r="AR1478" s="75" t="n">
        <f aca="false">AR1479+AR1484</f>
        <v>0</v>
      </c>
      <c r="AS1478" s="75" t="n">
        <f aca="false">AS1479+AS1484</f>
        <v>0</v>
      </c>
      <c r="AT1478" s="75" t="n">
        <f aca="false">AT1479+AT1484</f>
        <v>0</v>
      </c>
      <c r="AU1478" s="75" t="n">
        <f aca="false">AU1479+AU1484</f>
        <v>0</v>
      </c>
      <c r="AV1478" s="75" t="n">
        <f aca="false">AV1479+AV1484</f>
        <v>0</v>
      </c>
      <c r="AW1478" s="75" t="n">
        <f aca="false">AW1479+AW1484</f>
        <v>0</v>
      </c>
      <c r="AX1478" s="75" t="n">
        <f aca="false">AX1479+AX1484</f>
        <v>0</v>
      </c>
      <c r="AY1478" s="75" t="n">
        <f aca="false">AY1479+AY1484</f>
        <v>0</v>
      </c>
      <c r="AZ1478" s="75" t="n">
        <f aca="false">AZ1479+AZ1484</f>
        <v>0</v>
      </c>
      <c r="BA1478" s="75" t="n">
        <f aca="false">BA1479+BA1484</f>
        <v>0</v>
      </c>
      <c r="BB1478" s="75" t="n">
        <f aca="false">BB1479+BB1484</f>
        <v>0</v>
      </c>
      <c r="BC1478" s="75" t="n">
        <f aca="false">BC1479+BC1484</f>
        <v>0</v>
      </c>
      <c r="BD1478" s="75" t="n">
        <f aca="false">BD1479+BD1484</f>
        <v>0</v>
      </c>
      <c r="BE1478" s="75" t="n">
        <f aca="false">BE1479+BE1484</f>
        <v>0</v>
      </c>
      <c r="BF1478" s="75" t="n">
        <f aca="false">BF1479+BF1484</f>
        <v>0</v>
      </c>
      <c r="BG1478" s="75" t="n">
        <f aca="false">BG1479+BG1484</f>
        <v>0</v>
      </c>
      <c r="BH1478" s="75" t="n">
        <f aca="false">BH1479+BH1484</f>
        <v>0</v>
      </c>
      <c r="BI1478" s="75" t="n">
        <f aca="false">BI1479+BI1484</f>
        <v>0</v>
      </c>
      <c r="BJ1478" s="75" t="n">
        <f aca="false">BJ1479+BJ1484</f>
        <v>0</v>
      </c>
      <c r="BK1478" s="75" t="n">
        <f aca="false">BK1479+BK1484</f>
        <v>0</v>
      </c>
      <c r="BL1478" s="75" t="n">
        <f aca="false">BL1479+BL1484</f>
        <v>0</v>
      </c>
      <c r="BM1478" s="75" t="n">
        <f aca="false">BM1479+BM1484</f>
        <v>0</v>
      </c>
      <c r="BN1478" s="75" t="n">
        <f aca="false">BN1479+BN1484</f>
        <v>0</v>
      </c>
      <c r="BO1478" s="75" t="n">
        <f aca="false">BO1479+BO1484</f>
        <v>0</v>
      </c>
      <c r="BP1478" s="75" t="n">
        <f aca="false">BP1479+BP1484</f>
        <v>0</v>
      </c>
      <c r="BQ1478" s="75" t="n">
        <f aca="false">BQ1479+BQ1484</f>
        <v>0</v>
      </c>
      <c r="BR1478" s="75" t="n">
        <f aca="false">BR1479+BR1484</f>
        <v>0</v>
      </c>
      <c r="BS1478" s="75" t="n">
        <f aca="false">BS1479+BS1484</f>
        <v>0</v>
      </c>
      <c r="BT1478" s="75" t="n">
        <f aca="false">BT1479+BT1484</f>
        <v>0</v>
      </c>
      <c r="BU1478" s="75" t="n">
        <f aca="false">BU1479+BU1484</f>
        <v>0</v>
      </c>
      <c r="BV1478" s="75" t="n">
        <f aca="false">BV1479+BV1484</f>
        <v>0</v>
      </c>
      <c r="BW1478" s="75" t="n">
        <f aca="false">BW1479+BW1484</f>
        <v>0</v>
      </c>
      <c r="BX1478" s="75" t="n">
        <f aca="false">BX1479+BX1484</f>
        <v>0</v>
      </c>
      <c r="BY1478" s="75" t="n">
        <f aca="false">BY1479+BY1484</f>
        <v>0</v>
      </c>
      <c r="BZ1478" s="75" t="n">
        <f aca="false">BZ1479+BZ1484</f>
        <v>0</v>
      </c>
      <c r="CA1478" s="75" t="n">
        <f aca="false">CA1479+CA1484</f>
        <v>0</v>
      </c>
      <c r="CB1478" s="75" t="n">
        <f aca="false">CB1479+CB1484</f>
        <v>0</v>
      </c>
      <c r="CC1478" s="75" t="n">
        <f aca="false">CC1479+CC1484</f>
        <v>0</v>
      </c>
      <c r="CD1478" s="75" t="n">
        <f aca="false">CD1479+CD1484</f>
        <v>0</v>
      </c>
    </row>
    <row r="1479" customFormat="false" ht="12.75" hidden="true" customHeight="false" outlineLevel="0" collapsed="false">
      <c r="A1479" s="77" t="s">
        <v>110</v>
      </c>
      <c r="B1479" s="77"/>
      <c r="C1479" s="78" t="s">
        <v>498</v>
      </c>
      <c r="D1479" s="78" t="s">
        <v>134</v>
      </c>
      <c r="E1479" s="78" t="s">
        <v>331</v>
      </c>
      <c r="F1479" s="78" t="s">
        <v>105</v>
      </c>
      <c r="G1479" s="78" t="s">
        <v>109</v>
      </c>
      <c r="H1479" s="79" t="n">
        <v>210</v>
      </c>
      <c r="I1479" s="64" t="n">
        <f aca="false">SUM(I1481:I1483)</f>
        <v>0</v>
      </c>
      <c r="J1479" s="64" t="n">
        <f aca="false">SUM(J1481:J1483)</f>
        <v>0</v>
      </c>
      <c r="K1479" s="64" t="n">
        <f aca="false">SUM(K1481:K1483)</f>
        <v>0</v>
      </c>
      <c r="L1479" s="64" t="n">
        <f aca="false">SUM(L1481:L1483)</f>
        <v>0</v>
      </c>
      <c r="M1479" s="64" t="n">
        <f aca="false">SUM(M1481:M1483)</f>
        <v>0</v>
      </c>
      <c r="N1479" s="64" t="n">
        <f aca="false">SUM(N1481:N1483)</f>
        <v>0</v>
      </c>
      <c r="O1479" s="64" t="n">
        <f aca="false">SUM(O1481:O1483)</f>
        <v>0</v>
      </c>
      <c r="P1479" s="64" t="n">
        <f aca="false">SUM(P1481:P1483)</f>
        <v>0</v>
      </c>
      <c r="Q1479" s="64" t="n">
        <f aca="false">SUM(Q1481:Q1483)</f>
        <v>0</v>
      </c>
      <c r="R1479" s="64" t="n">
        <f aca="false">SUM(R1481:R1483)</f>
        <v>0</v>
      </c>
      <c r="S1479" s="64" t="n">
        <f aca="false">SUM(S1481:S1483)</f>
        <v>0</v>
      </c>
      <c r="T1479" s="64" t="n">
        <f aca="false">SUM(T1481:T1483)</f>
        <v>0</v>
      </c>
      <c r="U1479" s="64" t="n">
        <f aca="false">SUM(U1481:U1483)</f>
        <v>0</v>
      </c>
      <c r="V1479" s="64" t="n">
        <f aca="false">SUM(V1481:V1483)</f>
        <v>0</v>
      </c>
      <c r="W1479" s="64" t="n">
        <f aca="false">SUM(W1481:W1483)</f>
        <v>0</v>
      </c>
      <c r="X1479" s="64" t="n">
        <f aca="false">SUM(X1481:X1483)</f>
        <v>0</v>
      </c>
      <c r="Y1479" s="64" t="n">
        <f aca="false">SUM(Y1481:Y1483)</f>
        <v>0</v>
      </c>
      <c r="Z1479" s="64" t="n">
        <f aca="false">SUM(Z1481:Z1483)</f>
        <v>0</v>
      </c>
      <c r="AA1479" s="64" t="n">
        <f aca="false">SUM(AA1481:AA1483)</f>
        <v>0</v>
      </c>
      <c r="AB1479" s="64" t="n">
        <f aca="false">SUM(AB1481:AB1483)</f>
        <v>0</v>
      </c>
      <c r="AC1479" s="64" t="n">
        <f aca="false">SUM(AC1481:AC1483)</f>
        <v>0</v>
      </c>
      <c r="AD1479" s="64" t="n">
        <f aca="false">SUM(AD1481:AD1483)</f>
        <v>0</v>
      </c>
      <c r="AE1479" s="64" t="n">
        <f aca="false">SUM(AE1481:AE1483)</f>
        <v>0</v>
      </c>
      <c r="AF1479" s="64" t="n">
        <f aca="false">SUM(AF1481:AF1483)</f>
        <v>0</v>
      </c>
      <c r="AG1479" s="64" t="n">
        <f aca="false">SUM(AG1481:AG1483)</f>
        <v>0</v>
      </c>
      <c r="AH1479" s="64" t="n">
        <f aca="false">SUM(AH1481:AH1483)</f>
        <v>0</v>
      </c>
      <c r="AI1479" s="64" t="n">
        <f aca="false">SUM(AI1481:AI1483)</f>
        <v>0</v>
      </c>
      <c r="AJ1479" s="64" t="n">
        <f aca="false">SUM(AJ1481:AJ1483)</f>
        <v>0</v>
      </c>
      <c r="AK1479" s="64" t="n">
        <f aca="false">SUM(AK1481:AK1483)</f>
        <v>0</v>
      </c>
      <c r="AL1479" s="64" t="n">
        <f aca="false">SUM(AL1481:AL1483)</f>
        <v>0</v>
      </c>
      <c r="AM1479" s="64" t="n">
        <f aca="false">SUM(AM1481:AM1483)</f>
        <v>0</v>
      </c>
      <c r="AN1479" s="64" t="n">
        <f aca="false">SUM(AN1481:AN1483)</f>
        <v>0</v>
      </c>
      <c r="AO1479" s="64" t="n">
        <f aca="false">SUM(AO1481:AO1483)</f>
        <v>0</v>
      </c>
      <c r="AP1479" s="64" t="n">
        <f aca="false">SUM(AP1481:AP1483)</f>
        <v>0</v>
      </c>
      <c r="AQ1479" s="64" t="n">
        <f aca="false">SUM(AQ1481:AQ1483)</f>
        <v>0</v>
      </c>
      <c r="AR1479" s="64" t="n">
        <f aca="false">SUM(AR1481:AR1483)</f>
        <v>0</v>
      </c>
      <c r="AS1479" s="64" t="n">
        <f aca="false">SUM(AS1481:AS1483)</f>
        <v>0</v>
      </c>
      <c r="AT1479" s="64" t="n">
        <f aca="false">SUM(AT1481:AT1483)</f>
        <v>0</v>
      </c>
      <c r="AU1479" s="64" t="n">
        <f aca="false">SUM(AU1481:AU1483)</f>
        <v>0</v>
      </c>
      <c r="AV1479" s="64" t="n">
        <f aca="false">SUM(AV1481:AV1483)</f>
        <v>0</v>
      </c>
      <c r="AW1479" s="64" t="n">
        <f aca="false">SUM(AW1481:AW1483)</f>
        <v>0</v>
      </c>
      <c r="AX1479" s="64" t="n">
        <f aca="false">SUM(AX1481:AX1483)</f>
        <v>0</v>
      </c>
      <c r="AY1479" s="64" t="n">
        <f aca="false">SUM(AY1481:AY1483)</f>
        <v>0</v>
      </c>
      <c r="AZ1479" s="64" t="n">
        <f aca="false">SUM(AZ1481:AZ1483)</f>
        <v>0</v>
      </c>
      <c r="BA1479" s="64" t="n">
        <f aca="false">SUM(BA1481:BA1483)</f>
        <v>0</v>
      </c>
      <c r="BB1479" s="64" t="n">
        <f aca="false">SUM(BB1481:BB1483)</f>
        <v>0</v>
      </c>
      <c r="BC1479" s="64" t="n">
        <f aca="false">SUM(BC1481:BC1483)</f>
        <v>0</v>
      </c>
      <c r="BD1479" s="64" t="n">
        <f aca="false">SUM(BD1481:BD1483)</f>
        <v>0</v>
      </c>
      <c r="BE1479" s="64" t="n">
        <f aca="false">SUM(BE1481:BE1483)</f>
        <v>0</v>
      </c>
      <c r="BF1479" s="64" t="n">
        <f aca="false">SUM(BF1481:BF1483)</f>
        <v>0</v>
      </c>
      <c r="BG1479" s="64" t="n">
        <f aca="false">SUM(BG1481:BG1483)</f>
        <v>0</v>
      </c>
      <c r="BH1479" s="64" t="n">
        <f aca="false">SUM(BH1481:BH1483)</f>
        <v>0</v>
      </c>
      <c r="BI1479" s="64" t="n">
        <f aca="false">SUM(BI1481:BI1483)</f>
        <v>0</v>
      </c>
      <c r="BJ1479" s="64" t="n">
        <f aca="false">SUM(BJ1481:BJ1483)</f>
        <v>0</v>
      </c>
      <c r="BK1479" s="64" t="n">
        <f aca="false">SUM(BK1481:BK1483)</f>
        <v>0</v>
      </c>
      <c r="BL1479" s="64" t="n">
        <f aca="false">SUM(BL1481:BL1483)</f>
        <v>0</v>
      </c>
      <c r="BM1479" s="64" t="n">
        <f aca="false">SUM(BM1481:BM1483)</f>
        <v>0</v>
      </c>
      <c r="BN1479" s="64" t="n">
        <f aca="false">SUM(BN1481:BN1483)</f>
        <v>0</v>
      </c>
      <c r="BO1479" s="64" t="n">
        <f aca="false">SUM(BO1481:BO1483)</f>
        <v>0</v>
      </c>
      <c r="BP1479" s="64" t="n">
        <f aca="false">SUM(BP1481:BP1483)</f>
        <v>0</v>
      </c>
      <c r="BQ1479" s="64" t="n">
        <f aca="false">SUM(BQ1481:BQ1483)</f>
        <v>0</v>
      </c>
      <c r="BR1479" s="64" t="n">
        <f aca="false">SUM(BR1481:BR1483)</f>
        <v>0</v>
      </c>
      <c r="BS1479" s="64" t="n">
        <f aca="false">SUM(BS1481:BS1483)</f>
        <v>0</v>
      </c>
      <c r="BT1479" s="64" t="n">
        <f aca="false">SUM(BT1481:BT1483)</f>
        <v>0</v>
      </c>
      <c r="BU1479" s="64" t="n">
        <f aca="false">SUM(BU1481:BU1483)</f>
        <v>0</v>
      </c>
      <c r="BV1479" s="64" t="n">
        <f aca="false">SUM(BV1481:BV1483)</f>
        <v>0</v>
      </c>
      <c r="BW1479" s="64" t="n">
        <f aca="false">SUM(BW1481:BW1483)</f>
        <v>0</v>
      </c>
      <c r="BX1479" s="64" t="n">
        <f aca="false">SUM(BX1481:BX1483)</f>
        <v>0</v>
      </c>
      <c r="BY1479" s="64" t="n">
        <f aca="false">SUM(BY1481:BY1483)</f>
        <v>0</v>
      </c>
      <c r="BZ1479" s="64" t="n">
        <f aca="false">SUM(BZ1481:BZ1483)</f>
        <v>0</v>
      </c>
      <c r="CA1479" s="64" t="n">
        <f aca="false">SUM(CA1481:CA1483)</f>
        <v>0</v>
      </c>
      <c r="CB1479" s="64" t="n">
        <f aca="false">SUM(CB1481:CB1483)</f>
        <v>0</v>
      </c>
      <c r="CC1479" s="64" t="n">
        <f aca="false">SUM(CC1481:CC1483)</f>
        <v>0</v>
      </c>
      <c r="CD1479" s="64" t="n">
        <f aca="false">SUM(CD1481:CD1483)</f>
        <v>0</v>
      </c>
    </row>
    <row r="1480" customFormat="false" ht="12.75" hidden="true" customHeight="false" outlineLevel="0" collapsed="false">
      <c r="A1480" s="77" t="s">
        <v>111</v>
      </c>
      <c r="B1480" s="77"/>
      <c r="C1480" s="78"/>
      <c r="D1480" s="78"/>
      <c r="E1480" s="78"/>
      <c r="F1480" s="78"/>
      <c r="G1480" s="78"/>
      <c r="H1480" s="79"/>
      <c r="I1480" s="64"/>
      <c r="J1480" s="64"/>
      <c r="K1480" s="64"/>
      <c r="L1480" s="64"/>
      <c r="M1480" s="64"/>
      <c r="N1480" s="64"/>
      <c r="O1480" s="64"/>
      <c r="P1480" s="64"/>
      <c r="Q1480" s="64"/>
      <c r="R1480" s="64"/>
      <c r="S1480" s="64"/>
      <c r="T1480" s="64"/>
      <c r="U1480" s="64"/>
      <c r="V1480" s="64"/>
      <c r="W1480" s="64"/>
      <c r="X1480" s="64"/>
      <c r="Y1480" s="64"/>
      <c r="Z1480" s="64"/>
      <c r="AA1480" s="64"/>
      <c r="AB1480" s="64"/>
      <c r="AC1480" s="64"/>
      <c r="AD1480" s="64"/>
      <c r="AE1480" s="64"/>
      <c r="AF1480" s="64"/>
      <c r="AG1480" s="64"/>
      <c r="AH1480" s="64"/>
      <c r="AI1480" s="64"/>
      <c r="AJ1480" s="64"/>
      <c r="AK1480" s="64"/>
      <c r="AL1480" s="64"/>
      <c r="AM1480" s="64"/>
      <c r="AN1480" s="64"/>
      <c r="AO1480" s="64"/>
      <c r="AP1480" s="64"/>
      <c r="AQ1480" s="64"/>
      <c r="AR1480" s="64"/>
      <c r="AS1480" s="64"/>
      <c r="AT1480" s="64"/>
      <c r="AU1480" s="64"/>
      <c r="AV1480" s="64"/>
      <c r="AW1480" s="64"/>
      <c r="AX1480" s="64"/>
      <c r="AY1480" s="64"/>
      <c r="AZ1480" s="64"/>
      <c r="BA1480" s="64"/>
      <c r="BB1480" s="64"/>
      <c r="BC1480" s="64"/>
      <c r="BD1480" s="64"/>
      <c r="BE1480" s="64"/>
      <c r="BF1480" s="64"/>
      <c r="BG1480" s="64"/>
      <c r="BH1480" s="64"/>
      <c r="BI1480" s="64"/>
      <c r="BJ1480" s="64"/>
      <c r="BK1480" s="64"/>
      <c r="BL1480" s="64"/>
      <c r="BM1480" s="64"/>
      <c r="BN1480" s="64"/>
      <c r="BO1480" s="64"/>
      <c r="BP1480" s="64"/>
      <c r="BQ1480" s="64"/>
      <c r="BR1480" s="64"/>
      <c r="BS1480" s="64"/>
      <c r="BT1480" s="64"/>
      <c r="BU1480" s="64"/>
      <c r="BV1480" s="64"/>
      <c r="BW1480" s="64"/>
      <c r="BX1480" s="64"/>
      <c r="BY1480" s="64"/>
      <c r="BZ1480" s="64"/>
      <c r="CA1480" s="64"/>
      <c r="CB1480" s="64"/>
      <c r="CC1480" s="64"/>
      <c r="CD1480" s="64"/>
    </row>
    <row r="1481" customFormat="false" ht="12.75" hidden="true" customHeight="false" outlineLevel="0" collapsed="false">
      <c r="A1481" s="77" t="s">
        <v>112</v>
      </c>
      <c r="B1481" s="77"/>
      <c r="C1481" s="78" t="s">
        <v>498</v>
      </c>
      <c r="D1481" s="78" t="s">
        <v>134</v>
      </c>
      <c r="E1481" s="78" t="s">
        <v>331</v>
      </c>
      <c r="F1481" s="78" t="s">
        <v>105</v>
      </c>
      <c r="G1481" s="78" t="s">
        <v>109</v>
      </c>
      <c r="H1481" s="79" t="n">
        <v>211</v>
      </c>
      <c r="I1481" s="64" t="n">
        <f aca="false">J1481+K1481+L1481</f>
        <v>0</v>
      </c>
      <c r="J1481" s="64"/>
      <c r="K1481" s="64"/>
      <c r="L1481" s="64" t="n">
        <f aca="false">M1481+AI1481</f>
        <v>0</v>
      </c>
      <c r="M1481" s="64" t="n">
        <f aca="false">N1481+O1481+P1481+Q1481+R1481+S1481+T1481+U1481+V1481+W1481+X1481+Y1481+Z1481+AA1481+AB1481+AC1481+AD1481+AE1481+AF1481+AG1481+AH1481</f>
        <v>0</v>
      </c>
      <c r="N1481" s="64"/>
      <c r="O1481" s="64"/>
      <c r="P1481" s="64"/>
      <c r="Q1481" s="64"/>
      <c r="R1481" s="64"/>
      <c r="S1481" s="64"/>
      <c r="T1481" s="64"/>
      <c r="U1481" s="64"/>
      <c r="V1481" s="64"/>
      <c r="W1481" s="64"/>
      <c r="X1481" s="64"/>
      <c r="Y1481" s="64"/>
      <c r="Z1481" s="64"/>
      <c r="AA1481" s="64"/>
      <c r="AB1481" s="64"/>
      <c r="AC1481" s="64"/>
      <c r="AD1481" s="64"/>
      <c r="AE1481" s="64"/>
      <c r="AF1481" s="64"/>
      <c r="AG1481" s="64"/>
      <c r="AH1481" s="64"/>
      <c r="AI1481" s="64" t="n">
        <f aca="false">AJ1481+AK1481+AL1481+AM1481+AN1481+AO1481+AP1481+AY1481+AZ1481+BA1481+BB1481+BC1481+BD1481</f>
        <v>0</v>
      </c>
      <c r="AJ1481" s="64"/>
      <c r="AK1481" s="64"/>
      <c r="AL1481" s="64"/>
      <c r="AM1481" s="64"/>
      <c r="AN1481" s="64"/>
      <c r="AO1481" s="64"/>
      <c r="AP1481" s="64"/>
      <c r="AQ1481" s="64"/>
      <c r="AR1481" s="64"/>
      <c r="AS1481" s="64"/>
      <c r="AT1481" s="64"/>
      <c r="AU1481" s="64"/>
      <c r="AV1481" s="64"/>
      <c r="AW1481" s="64"/>
      <c r="AX1481" s="64"/>
      <c r="AY1481" s="64"/>
      <c r="AZ1481" s="64"/>
      <c r="BA1481" s="64"/>
      <c r="BB1481" s="64"/>
      <c r="BC1481" s="64"/>
      <c r="BD1481" s="64"/>
      <c r="BE1481" s="64"/>
      <c r="BF1481" s="64"/>
      <c r="BG1481" s="64"/>
      <c r="BH1481" s="64"/>
      <c r="BI1481" s="64"/>
      <c r="BJ1481" s="64"/>
      <c r="BK1481" s="64"/>
      <c r="BL1481" s="64"/>
      <c r="BM1481" s="64"/>
      <c r="BN1481" s="64"/>
      <c r="BO1481" s="64"/>
      <c r="BP1481" s="64"/>
      <c r="BQ1481" s="64"/>
      <c r="BR1481" s="64"/>
      <c r="BS1481" s="64"/>
      <c r="BT1481" s="64"/>
      <c r="BU1481" s="64"/>
      <c r="BV1481" s="64"/>
      <c r="BW1481" s="64"/>
      <c r="BX1481" s="64"/>
      <c r="BY1481" s="64"/>
      <c r="BZ1481" s="64" t="n">
        <f aca="false">CA1481+CB1481+CC1481+CD1481+CE1481+CF1481+CG1481+CH1481+CI1481+CJ1481+CK1481+CL1481+CM1481+CN1481+CO1481+CP1481</f>
        <v>0</v>
      </c>
      <c r="CA1481" s="64"/>
      <c r="CB1481" s="64"/>
      <c r="CC1481" s="64"/>
      <c r="CD1481" s="64"/>
    </row>
    <row r="1482" customFormat="false" ht="12.75" hidden="true" customHeight="true" outlineLevel="0" collapsed="false">
      <c r="A1482" s="77" t="s">
        <v>118</v>
      </c>
      <c r="B1482" s="77"/>
      <c r="C1482" s="78" t="s">
        <v>498</v>
      </c>
      <c r="D1482" s="78" t="s">
        <v>134</v>
      </c>
      <c r="E1482" s="78" t="s">
        <v>331</v>
      </c>
      <c r="F1482" s="78" t="s">
        <v>105</v>
      </c>
      <c r="G1482" s="78" t="s">
        <v>109</v>
      </c>
      <c r="H1482" s="79" t="n">
        <v>212</v>
      </c>
      <c r="I1482" s="64" t="n">
        <f aca="false">J1482+K1482+L1482</f>
        <v>0</v>
      </c>
      <c r="J1482" s="64"/>
      <c r="K1482" s="64"/>
      <c r="L1482" s="64" t="n">
        <f aca="false">M1482+AI1482</f>
        <v>0</v>
      </c>
      <c r="M1482" s="64" t="n">
        <f aca="false">N1482+O1482+P1482+Q1482+R1482+S1482+T1482+U1482+V1482+W1482+X1482+Y1482+Z1482+AA1482+AB1482+AC1482+AD1482+AE1482+AF1482+AG1482+AH1482</f>
        <v>0</v>
      </c>
      <c r="N1482" s="64"/>
      <c r="O1482" s="64"/>
      <c r="P1482" s="64"/>
      <c r="Q1482" s="64"/>
      <c r="R1482" s="64"/>
      <c r="S1482" s="64"/>
      <c r="T1482" s="64"/>
      <c r="U1482" s="64"/>
      <c r="V1482" s="64"/>
      <c r="W1482" s="64"/>
      <c r="X1482" s="64"/>
      <c r="Y1482" s="64"/>
      <c r="Z1482" s="64"/>
      <c r="AA1482" s="64"/>
      <c r="AB1482" s="64"/>
      <c r="AC1482" s="64"/>
      <c r="AD1482" s="64"/>
      <c r="AE1482" s="64"/>
      <c r="AF1482" s="64"/>
      <c r="AG1482" s="64"/>
      <c r="AH1482" s="64"/>
      <c r="AI1482" s="64" t="n">
        <f aca="false">AJ1482+AK1482+AL1482+AM1482+AN1482+AO1482+AP1482+AY1482+AZ1482+BA1482+BB1482+BC1482+BD1482</f>
        <v>0</v>
      </c>
      <c r="AJ1482" s="64"/>
      <c r="AK1482" s="64"/>
      <c r="AL1482" s="64"/>
      <c r="AM1482" s="64"/>
      <c r="AN1482" s="64"/>
      <c r="AO1482" s="64"/>
      <c r="AP1482" s="64"/>
      <c r="AQ1482" s="64"/>
      <c r="AR1482" s="64"/>
      <c r="AS1482" s="64"/>
      <c r="AT1482" s="64"/>
      <c r="AU1482" s="64"/>
      <c r="AV1482" s="64"/>
      <c r="AW1482" s="64"/>
      <c r="AX1482" s="64"/>
      <c r="AY1482" s="64"/>
      <c r="AZ1482" s="64"/>
      <c r="BA1482" s="64"/>
      <c r="BB1482" s="64"/>
      <c r="BC1482" s="64"/>
      <c r="BD1482" s="64"/>
      <c r="BE1482" s="64"/>
      <c r="BF1482" s="64"/>
      <c r="BG1482" s="64"/>
      <c r="BH1482" s="64"/>
      <c r="BI1482" s="64"/>
      <c r="BJ1482" s="64"/>
      <c r="BK1482" s="64"/>
      <c r="BL1482" s="64"/>
      <c r="BM1482" s="64"/>
      <c r="BN1482" s="64"/>
      <c r="BO1482" s="64"/>
      <c r="BP1482" s="64"/>
      <c r="BQ1482" s="64"/>
      <c r="BR1482" s="64"/>
      <c r="BS1482" s="64"/>
      <c r="BT1482" s="64"/>
      <c r="BU1482" s="64"/>
      <c r="BV1482" s="64"/>
      <c r="BW1482" s="64"/>
      <c r="BX1482" s="64"/>
      <c r="BY1482" s="64"/>
      <c r="BZ1482" s="64" t="n">
        <f aca="false">CA1482+CB1482+CC1482+CD1482+CE1482+CF1482+CG1482+CH1482+CI1482+CJ1482+CK1482+CL1482+CM1482+CN1482+CO1482+CP1482</f>
        <v>0</v>
      </c>
      <c r="CA1482" s="64"/>
      <c r="CB1482" s="64"/>
      <c r="CC1482" s="64"/>
      <c r="CD1482" s="64"/>
    </row>
    <row r="1483" customFormat="false" ht="12.75" hidden="true" customHeight="false" outlineLevel="0" collapsed="false">
      <c r="A1483" s="77" t="s">
        <v>113</v>
      </c>
      <c r="B1483" s="77"/>
      <c r="C1483" s="78" t="s">
        <v>498</v>
      </c>
      <c r="D1483" s="78" t="s">
        <v>134</v>
      </c>
      <c r="E1483" s="78" t="s">
        <v>331</v>
      </c>
      <c r="F1483" s="78" t="s">
        <v>105</v>
      </c>
      <c r="G1483" s="78" t="s">
        <v>109</v>
      </c>
      <c r="H1483" s="79" t="n">
        <v>213</v>
      </c>
      <c r="I1483" s="64" t="n">
        <f aca="false">J1483+K1483+L1483</f>
        <v>0</v>
      </c>
      <c r="J1483" s="64"/>
      <c r="K1483" s="64"/>
      <c r="L1483" s="64" t="n">
        <f aca="false">M1483+AI1483</f>
        <v>0</v>
      </c>
      <c r="M1483" s="64" t="n">
        <f aca="false">N1483+O1483+P1483+Q1483+R1483+S1483+T1483+U1483+V1483+W1483+X1483+Y1483+Z1483+AA1483+AB1483+AC1483+AD1483+AE1483+AF1483+AG1483+AH1483</f>
        <v>0</v>
      </c>
      <c r="N1483" s="64"/>
      <c r="O1483" s="64"/>
      <c r="P1483" s="64"/>
      <c r="Q1483" s="64"/>
      <c r="R1483" s="64"/>
      <c r="S1483" s="64"/>
      <c r="T1483" s="64"/>
      <c r="U1483" s="64"/>
      <c r="V1483" s="64"/>
      <c r="W1483" s="64"/>
      <c r="X1483" s="64"/>
      <c r="Y1483" s="64"/>
      <c r="Z1483" s="64"/>
      <c r="AA1483" s="64"/>
      <c r="AB1483" s="64"/>
      <c r="AC1483" s="64"/>
      <c r="AD1483" s="64"/>
      <c r="AE1483" s="64"/>
      <c r="AF1483" s="64"/>
      <c r="AG1483" s="64"/>
      <c r="AH1483" s="64"/>
      <c r="AI1483" s="64" t="n">
        <f aca="false">AJ1483+AK1483+AL1483+AM1483+AN1483+AO1483+AP1483+AY1483+AZ1483+BA1483+BB1483+BC1483+BD1483</f>
        <v>0</v>
      </c>
      <c r="AJ1483" s="64"/>
      <c r="AK1483" s="64"/>
      <c r="AL1483" s="64"/>
      <c r="AM1483" s="64"/>
      <c r="AN1483" s="64"/>
      <c r="AO1483" s="64"/>
      <c r="AP1483" s="64"/>
      <c r="AQ1483" s="64"/>
      <c r="AR1483" s="64"/>
      <c r="AS1483" s="64"/>
      <c r="AT1483" s="64"/>
      <c r="AU1483" s="64"/>
      <c r="AV1483" s="64"/>
      <c r="AW1483" s="64"/>
      <c r="AX1483" s="64"/>
      <c r="AY1483" s="64"/>
      <c r="AZ1483" s="64"/>
      <c r="BA1483" s="64"/>
      <c r="BB1483" s="64"/>
      <c r="BC1483" s="64"/>
      <c r="BD1483" s="64"/>
      <c r="BE1483" s="64"/>
      <c r="BF1483" s="64"/>
      <c r="BG1483" s="64"/>
      <c r="BH1483" s="64"/>
      <c r="BI1483" s="64"/>
      <c r="BJ1483" s="64"/>
      <c r="BK1483" s="64"/>
      <c r="BL1483" s="64"/>
      <c r="BM1483" s="64"/>
      <c r="BN1483" s="64"/>
      <c r="BO1483" s="64"/>
      <c r="BP1483" s="64"/>
      <c r="BQ1483" s="64"/>
      <c r="BR1483" s="64"/>
      <c r="BS1483" s="64"/>
      <c r="BT1483" s="64"/>
      <c r="BU1483" s="64"/>
      <c r="BV1483" s="64"/>
      <c r="BW1483" s="64"/>
      <c r="BX1483" s="64"/>
      <c r="BY1483" s="64"/>
      <c r="BZ1483" s="64" t="n">
        <f aca="false">CA1483+CB1483+CC1483+CD1483+CE1483+CF1483+CG1483+CH1483+CI1483+CJ1483+CK1483+CL1483+CM1483+CN1483+CO1483+CP1483</f>
        <v>0</v>
      </c>
      <c r="CA1483" s="64"/>
      <c r="CB1483" s="64"/>
      <c r="CC1483" s="64"/>
      <c r="CD1483" s="64"/>
    </row>
    <row r="1484" customFormat="false" ht="12.75" hidden="true" customHeight="false" outlineLevel="0" collapsed="false">
      <c r="A1484" s="77" t="s">
        <v>129</v>
      </c>
      <c r="B1484" s="77"/>
      <c r="C1484" s="78" t="s">
        <v>498</v>
      </c>
      <c r="D1484" s="78" t="s">
        <v>134</v>
      </c>
      <c r="E1484" s="78" t="s">
        <v>331</v>
      </c>
      <c r="F1484" s="78" t="s">
        <v>105</v>
      </c>
      <c r="G1484" s="78" t="s">
        <v>109</v>
      </c>
      <c r="H1484" s="79" t="n">
        <v>300</v>
      </c>
      <c r="I1484" s="64" t="n">
        <f aca="false">SUM(I1486:I1487)</f>
        <v>0</v>
      </c>
      <c r="J1484" s="64" t="n">
        <f aca="false">SUM(J1486:J1487)</f>
        <v>0</v>
      </c>
      <c r="K1484" s="64" t="n">
        <f aca="false">SUM(K1486:K1487)</f>
        <v>0</v>
      </c>
      <c r="L1484" s="64" t="n">
        <f aca="false">SUM(L1486:L1487)</f>
        <v>0</v>
      </c>
      <c r="M1484" s="64" t="n">
        <f aca="false">SUM(M1486:M1487)</f>
        <v>0</v>
      </c>
      <c r="N1484" s="64" t="n">
        <f aca="false">SUM(N1486:N1487)</f>
        <v>0</v>
      </c>
      <c r="O1484" s="64" t="n">
        <f aca="false">SUM(O1486:O1487)</f>
        <v>0</v>
      </c>
      <c r="P1484" s="64" t="n">
        <f aca="false">SUM(P1486:P1487)</f>
        <v>0</v>
      </c>
      <c r="Q1484" s="64" t="n">
        <f aca="false">SUM(Q1486:Q1487)</f>
        <v>0</v>
      </c>
      <c r="R1484" s="64" t="n">
        <f aca="false">SUM(R1486:R1487)</f>
        <v>0</v>
      </c>
      <c r="S1484" s="64" t="n">
        <f aca="false">SUM(S1486:S1487)</f>
        <v>0</v>
      </c>
      <c r="T1484" s="64" t="n">
        <f aca="false">SUM(T1486:T1487)</f>
        <v>0</v>
      </c>
      <c r="U1484" s="64" t="n">
        <f aca="false">SUM(U1486:U1487)</f>
        <v>0</v>
      </c>
      <c r="V1484" s="64" t="n">
        <f aca="false">SUM(V1486:V1487)</f>
        <v>0</v>
      </c>
      <c r="W1484" s="64" t="n">
        <f aca="false">SUM(W1486:W1487)</f>
        <v>0</v>
      </c>
      <c r="X1484" s="64" t="n">
        <f aca="false">SUM(X1486:X1487)</f>
        <v>0</v>
      </c>
      <c r="Y1484" s="64" t="n">
        <f aca="false">SUM(Y1486:Y1487)</f>
        <v>0</v>
      </c>
      <c r="Z1484" s="64" t="n">
        <f aca="false">SUM(Z1486:Z1487)</f>
        <v>0</v>
      </c>
      <c r="AA1484" s="64" t="n">
        <f aca="false">SUM(AA1486:AA1487)</f>
        <v>0</v>
      </c>
      <c r="AB1484" s="64" t="n">
        <f aca="false">SUM(AB1486:AB1487)</f>
        <v>0</v>
      </c>
      <c r="AC1484" s="64" t="n">
        <f aca="false">SUM(AC1486:AC1487)</f>
        <v>0</v>
      </c>
      <c r="AD1484" s="64" t="n">
        <f aca="false">SUM(AD1486:AD1487)</f>
        <v>0</v>
      </c>
      <c r="AE1484" s="64" t="n">
        <f aca="false">SUM(AE1486:AE1487)</f>
        <v>0</v>
      </c>
      <c r="AF1484" s="64" t="n">
        <f aca="false">SUM(AF1486:AF1487)</f>
        <v>0</v>
      </c>
      <c r="AG1484" s="64" t="n">
        <f aca="false">SUM(AG1486:AG1487)</f>
        <v>0</v>
      </c>
      <c r="AH1484" s="64" t="n">
        <f aca="false">SUM(AH1486:AH1487)</f>
        <v>0</v>
      </c>
      <c r="AI1484" s="64" t="n">
        <f aca="false">SUM(AI1486:AI1487)</f>
        <v>0</v>
      </c>
      <c r="AJ1484" s="64" t="n">
        <f aca="false">SUM(AJ1486:AJ1487)</f>
        <v>0</v>
      </c>
      <c r="AK1484" s="64" t="n">
        <f aca="false">SUM(AK1486:AK1487)</f>
        <v>0</v>
      </c>
      <c r="AL1484" s="64" t="n">
        <f aca="false">SUM(AL1486:AL1487)</f>
        <v>0</v>
      </c>
      <c r="AM1484" s="64" t="n">
        <f aca="false">SUM(AM1486:AM1487)</f>
        <v>0</v>
      </c>
      <c r="AN1484" s="64" t="n">
        <f aca="false">SUM(AN1486:AN1487)</f>
        <v>0</v>
      </c>
      <c r="AO1484" s="64" t="n">
        <f aca="false">SUM(AO1486:AO1487)</f>
        <v>0</v>
      </c>
      <c r="AP1484" s="64" t="n">
        <f aca="false">SUM(AP1486:AP1487)</f>
        <v>0</v>
      </c>
      <c r="AQ1484" s="64" t="n">
        <f aca="false">SUM(AQ1486:AQ1487)</f>
        <v>0</v>
      </c>
      <c r="AR1484" s="64" t="n">
        <f aca="false">SUM(AR1486:AR1487)</f>
        <v>0</v>
      </c>
      <c r="AS1484" s="64" t="n">
        <f aca="false">SUM(AS1486:AS1487)</f>
        <v>0</v>
      </c>
      <c r="AT1484" s="64" t="n">
        <f aca="false">SUM(AT1486:AT1487)</f>
        <v>0</v>
      </c>
      <c r="AU1484" s="64" t="n">
        <f aca="false">SUM(AU1486:AU1487)</f>
        <v>0</v>
      </c>
      <c r="AV1484" s="64" t="n">
        <f aca="false">SUM(AV1486:AV1487)</f>
        <v>0</v>
      </c>
      <c r="AW1484" s="64" t="n">
        <f aca="false">SUM(AW1486:AW1487)</f>
        <v>0</v>
      </c>
      <c r="AX1484" s="64" t="n">
        <f aca="false">SUM(AX1486:AX1487)</f>
        <v>0</v>
      </c>
      <c r="AY1484" s="64" t="n">
        <f aca="false">SUM(AY1486:AY1487)</f>
        <v>0</v>
      </c>
      <c r="AZ1484" s="64" t="n">
        <f aca="false">SUM(AZ1486:AZ1487)</f>
        <v>0</v>
      </c>
      <c r="BA1484" s="64" t="n">
        <f aca="false">SUM(BA1486:BA1487)</f>
        <v>0</v>
      </c>
      <c r="BB1484" s="64" t="n">
        <f aca="false">SUM(BB1486:BB1487)</f>
        <v>0</v>
      </c>
      <c r="BC1484" s="64" t="n">
        <f aca="false">SUM(BC1486:BC1487)</f>
        <v>0</v>
      </c>
      <c r="BD1484" s="64" t="n">
        <f aca="false">SUM(BD1486:BD1487)</f>
        <v>0</v>
      </c>
      <c r="BE1484" s="64" t="n">
        <f aca="false">SUM(BE1486:BE1487)</f>
        <v>0</v>
      </c>
      <c r="BF1484" s="64" t="n">
        <f aca="false">SUM(BF1486:BF1487)</f>
        <v>0</v>
      </c>
      <c r="BG1484" s="64" t="n">
        <f aca="false">SUM(BG1486:BG1487)</f>
        <v>0</v>
      </c>
      <c r="BH1484" s="64" t="n">
        <f aca="false">SUM(BH1486:BH1487)</f>
        <v>0</v>
      </c>
      <c r="BI1484" s="64" t="n">
        <f aca="false">SUM(BI1486:BI1487)</f>
        <v>0</v>
      </c>
      <c r="BJ1484" s="64" t="n">
        <f aca="false">SUM(BJ1486:BJ1487)</f>
        <v>0</v>
      </c>
      <c r="BK1484" s="64" t="n">
        <f aca="false">SUM(BK1486:BK1487)</f>
        <v>0</v>
      </c>
      <c r="BL1484" s="64" t="n">
        <f aca="false">SUM(BL1486:BL1487)</f>
        <v>0</v>
      </c>
      <c r="BM1484" s="64" t="n">
        <f aca="false">SUM(BM1486:BM1487)</f>
        <v>0</v>
      </c>
      <c r="BN1484" s="64" t="n">
        <f aca="false">SUM(BN1486:BN1487)</f>
        <v>0</v>
      </c>
      <c r="BO1484" s="64" t="n">
        <f aca="false">SUM(BO1486:BO1487)</f>
        <v>0</v>
      </c>
      <c r="BP1484" s="64" t="n">
        <f aca="false">SUM(BP1486:BP1487)</f>
        <v>0</v>
      </c>
      <c r="BQ1484" s="64" t="n">
        <f aca="false">SUM(BQ1486:BQ1487)</f>
        <v>0</v>
      </c>
      <c r="BR1484" s="64" t="n">
        <f aca="false">SUM(BR1486:BR1487)</f>
        <v>0</v>
      </c>
      <c r="BS1484" s="64" t="n">
        <f aca="false">SUM(BS1486:BS1487)</f>
        <v>0</v>
      </c>
      <c r="BT1484" s="64" t="n">
        <f aca="false">SUM(BT1486:BT1487)</f>
        <v>0</v>
      </c>
      <c r="BU1484" s="64" t="n">
        <f aca="false">SUM(BU1486:BU1487)</f>
        <v>0</v>
      </c>
      <c r="BV1484" s="64" t="n">
        <f aca="false">SUM(BV1486:BV1487)</f>
        <v>0</v>
      </c>
      <c r="BW1484" s="64" t="n">
        <f aca="false">SUM(BW1486:BW1487)</f>
        <v>0</v>
      </c>
      <c r="BX1484" s="64" t="n">
        <f aca="false">SUM(BX1486:BX1487)</f>
        <v>0</v>
      </c>
      <c r="BY1484" s="64" t="n">
        <f aca="false">SUM(BY1486:BY1487)</f>
        <v>0</v>
      </c>
      <c r="BZ1484" s="64" t="n">
        <f aca="false">SUM(BZ1486:BZ1487)</f>
        <v>0</v>
      </c>
      <c r="CA1484" s="64" t="n">
        <f aca="false">SUM(CA1486:CA1487)</f>
        <v>0</v>
      </c>
      <c r="CB1484" s="64" t="n">
        <f aca="false">SUM(CB1486:CB1487)</f>
        <v>0</v>
      </c>
      <c r="CC1484" s="64" t="n">
        <f aca="false">SUM(CC1486:CC1487)</f>
        <v>0</v>
      </c>
      <c r="CD1484" s="64" t="n">
        <f aca="false">SUM(CD1486:CD1487)</f>
        <v>0</v>
      </c>
    </row>
    <row r="1485" customFormat="false" ht="12.75" hidden="true" customHeight="false" outlineLevel="0" collapsed="false">
      <c r="A1485" s="77" t="s">
        <v>111</v>
      </c>
      <c r="B1485" s="77"/>
      <c r="C1485" s="78"/>
      <c r="D1485" s="78"/>
      <c r="E1485" s="78"/>
      <c r="F1485" s="78"/>
      <c r="G1485" s="78"/>
      <c r="H1485" s="79"/>
      <c r="I1485" s="64"/>
      <c r="J1485" s="64"/>
      <c r="K1485" s="64"/>
      <c r="L1485" s="64"/>
      <c r="M1485" s="64"/>
      <c r="N1485" s="64"/>
      <c r="O1485" s="64"/>
      <c r="P1485" s="64"/>
      <c r="Q1485" s="64"/>
      <c r="R1485" s="64"/>
      <c r="S1485" s="64"/>
      <c r="T1485" s="64"/>
      <c r="U1485" s="64"/>
      <c r="V1485" s="64"/>
      <c r="W1485" s="64"/>
      <c r="X1485" s="64"/>
      <c r="Y1485" s="64"/>
      <c r="Z1485" s="64"/>
      <c r="AA1485" s="64"/>
      <c r="AB1485" s="64"/>
      <c r="AC1485" s="64"/>
      <c r="AD1485" s="64"/>
      <c r="AE1485" s="64"/>
      <c r="AF1485" s="64"/>
      <c r="AG1485" s="64"/>
      <c r="AH1485" s="64"/>
      <c r="AI1485" s="64"/>
      <c r="AJ1485" s="64"/>
      <c r="AK1485" s="64"/>
      <c r="AL1485" s="64"/>
      <c r="AM1485" s="64"/>
      <c r="AN1485" s="64"/>
      <c r="AO1485" s="64"/>
      <c r="AP1485" s="64"/>
      <c r="AQ1485" s="64"/>
      <c r="AR1485" s="64"/>
      <c r="AS1485" s="64"/>
      <c r="AT1485" s="64"/>
      <c r="AU1485" s="64"/>
      <c r="AV1485" s="64"/>
      <c r="AW1485" s="64"/>
      <c r="AX1485" s="64"/>
      <c r="AY1485" s="64"/>
      <c r="AZ1485" s="64"/>
      <c r="BA1485" s="64"/>
      <c r="BB1485" s="64"/>
      <c r="BC1485" s="64"/>
      <c r="BD1485" s="64"/>
      <c r="BE1485" s="64"/>
      <c r="BF1485" s="64"/>
      <c r="BG1485" s="64"/>
      <c r="BH1485" s="64"/>
      <c r="BI1485" s="64"/>
      <c r="BJ1485" s="64"/>
      <c r="BK1485" s="64"/>
      <c r="BL1485" s="64"/>
      <c r="BM1485" s="64"/>
      <c r="BN1485" s="64"/>
      <c r="BO1485" s="64"/>
      <c r="BP1485" s="64"/>
      <c r="BQ1485" s="64"/>
      <c r="BR1485" s="64"/>
      <c r="BS1485" s="64"/>
      <c r="BT1485" s="64"/>
      <c r="BU1485" s="64"/>
      <c r="BV1485" s="64"/>
      <c r="BW1485" s="64"/>
      <c r="BX1485" s="64"/>
      <c r="BY1485" s="64"/>
      <c r="BZ1485" s="64"/>
      <c r="CA1485" s="64"/>
      <c r="CB1485" s="64"/>
      <c r="CC1485" s="64"/>
      <c r="CD1485" s="64"/>
    </row>
    <row r="1486" customFormat="false" ht="12.75" hidden="true" customHeight="false" outlineLevel="0" collapsed="false">
      <c r="A1486" s="77" t="s">
        <v>130</v>
      </c>
      <c r="B1486" s="77"/>
      <c r="C1486" s="78" t="s">
        <v>498</v>
      </c>
      <c r="D1486" s="78" t="s">
        <v>134</v>
      </c>
      <c r="E1486" s="78" t="s">
        <v>331</v>
      </c>
      <c r="F1486" s="78" t="s">
        <v>105</v>
      </c>
      <c r="G1486" s="78" t="s">
        <v>109</v>
      </c>
      <c r="H1486" s="79" t="n">
        <v>310</v>
      </c>
      <c r="I1486" s="64" t="n">
        <f aca="false">J1486+K1486+L1486</f>
        <v>0</v>
      </c>
      <c r="J1486" s="64"/>
      <c r="K1486" s="64"/>
      <c r="L1486" s="64" t="n">
        <f aca="false">M1486+AI1486</f>
        <v>0</v>
      </c>
      <c r="M1486" s="64" t="n">
        <f aca="false">N1486+O1486+P1486+Q1486+R1486+S1486+T1486+U1486+V1486+W1486+X1486+Y1486+Z1486+AA1486+AB1486+AC1486+AD1486+AE1486+AF1486+AG1486+AH1486</f>
        <v>0</v>
      </c>
      <c r="N1486" s="64"/>
      <c r="O1486" s="64"/>
      <c r="P1486" s="64"/>
      <c r="Q1486" s="64"/>
      <c r="R1486" s="64"/>
      <c r="S1486" s="64"/>
      <c r="T1486" s="64"/>
      <c r="U1486" s="64"/>
      <c r="V1486" s="64"/>
      <c r="W1486" s="64"/>
      <c r="X1486" s="64"/>
      <c r="Y1486" s="64"/>
      <c r="Z1486" s="64"/>
      <c r="AA1486" s="64"/>
      <c r="AB1486" s="64"/>
      <c r="AC1486" s="64"/>
      <c r="AD1486" s="64"/>
      <c r="AE1486" s="64"/>
      <c r="AF1486" s="64"/>
      <c r="AG1486" s="64"/>
      <c r="AH1486" s="64"/>
      <c r="AI1486" s="64" t="n">
        <f aca="false">AJ1486+AK1486+AL1486+AM1486+AN1486+AO1486+AP1486+AY1486+AZ1486+BA1486+BB1486+BC1486+BD1486</f>
        <v>0</v>
      </c>
      <c r="AJ1486" s="64"/>
      <c r="AK1486" s="64"/>
      <c r="AL1486" s="64"/>
      <c r="AM1486" s="64"/>
      <c r="AN1486" s="64"/>
      <c r="AO1486" s="64"/>
      <c r="AP1486" s="64"/>
      <c r="AQ1486" s="64"/>
      <c r="AR1486" s="64"/>
      <c r="AS1486" s="64"/>
      <c r="AT1486" s="64"/>
      <c r="AU1486" s="64"/>
      <c r="AV1486" s="64"/>
      <c r="AW1486" s="64"/>
      <c r="AX1486" s="64"/>
      <c r="AY1486" s="64"/>
      <c r="AZ1486" s="64"/>
      <c r="BA1486" s="64"/>
      <c r="BB1486" s="64"/>
      <c r="BC1486" s="64"/>
      <c r="BD1486" s="64"/>
      <c r="BE1486" s="64"/>
      <c r="BF1486" s="64"/>
      <c r="BG1486" s="64"/>
      <c r="BH1486" s="64"/>
      <c r="BI1486" s="64"/>
      <c r="BJ1486" s="64"/>
      <c r="BK1486" s="64"/>
      <c r="BL1486" s="64"/>
      <c r="BM1486" s="64"/>
      <c r="BN1486" s="64"/>
      <c r="BO1486" s="64"/>
      <c r="BP1486" s="64"/>
      <c r="BQ1486" s="64"/>
      <c r="BR1486" s="64"/>
      <c r="BS1486" s="64"/>
      <c r="BT1486" s="64"/>
      <c r="BU1486" s="64"/>
      <c r="BV1486" s="64"/>
      <c r="BW1486" s="64"/>
      <c r="BX1486" s="64"/>
      <c r="BY1486" s="64"/>
      <c r="BZ1486" s="64" t="n">
        <f aca="false">CA1486+CB1486+CC1486+CD1486+CE1486+CF1486+CG1486+CH1486+CI1486+CJ1486+CK1486+CL1486+CM1486+CN1486+CO1486+CP1486</f>
        <v>0</v>
      </c>
      <c r="CA1486" s="64"/>
      <c r="CB1486" s="64"/>
      <c r="CC1486" s="64"/>
      <c r="CD1486" s="64"/>
    </row>
    <row r="1487" customFormat="false" ht="12.75" hidden="true" customHeight="false" outlineLevel="0" collapsed="false">
      <c r="A1487" s="77" t="s">
        <v>131</v>
      </c>
      <c r="B1487" s="77"/>
      <c r="C1487" s="78" t="s">
        <v>498</v>
      </c>
      <c r="D1487" s="78" t="s">
        <v>134</v>
      </c>
      <c r="E1487" s="78" t="s">
        <v>331</v>
      </c>
      <c r="F1487" s="78" t="s">
        <v>105</v>
      </c>
      <c r="G1487" s="78" t="s">
        <v>109</v>
      </c>
      <c r="H1487" s="79" t="n">
        <v>340</v>
      </c>
      <c r="I1487" s="64" t="n">
        <f aca="false">J1487+K1487+L1487</f>
        <v>0</v>
      </c>
      <c r="J1487" s="64"/>
      <c r="K1487" s="64"/>
      <c r="L1487" s="64" t="n">
        <f aca="false">M1487+AI1487</f>
        <v>0</v>
      </c>
      <c r="M1487" s="64" t="n">
        <f aca="false">N1487+O1487+P1487+Q1487+R1487+S1487+T1487+U1487+V1487+W1487+X1487+Y1487+Z1487+AA1487+AB1487+AC1487+AD1487+AE1487+AF1487+AG1487+AH1487</f>
        <v>0</v>
      </c>
      <c r="N1487" s="64"/>
      <c r="O1487" s="64"/>
      <c r="P1487" s="64"/>
      <c r="Q1487" s="64"/>
      <c r="R1487" s="64"/>
      <c r="S1487" s="64"/>
      <c r="T1487" s="64"/>
      <c r="U1487" s="64"/>
      <c r="V1487" s="64"/>
      <c r="W1487" s="64"/>
      <c r="X1487" s="64"/>
      <c r="Y1487" s="64"/>
      <c r="Z1487" s="64"/>
      <c r="AA1487" s="64"/>
      <c r="AB1487" s="64"/>
      <c r="AC1487" s="64"/>
      <c r="AD1487" s="64"/>
      <c r="AE1487" s="64"/>
      <c r="AF1487" s="64"/>
      <c r="AG1487" s="64"/>
      <c r="AH1487" s="64"/>
      <c r="AI1487" s="64" t="n">
        <f aca="false">AJ1487+AK1487+AL1487+AM1487+AN1487+AO1487+AP1487+AY1487+AZ1487+BA1487+BB1487+BC1487+BD1487</f>
        <v>0</v>
      </c>
      <c r="AJ1487" s="64"/>
      <c r="AK1487" s="64"/>
      <c r="AL1487" s="64"/>
      <c r="AM1487" s="64"/>
      <c r="AN1487" s="64"/>
      <c r="AO1487" s="64"/>
      <c r="AP1487" s="64"/>
      <c r="AQ1487" s="64"/>
      <c r="AR1487" s="64"/>
      <c r="AS1487" s="64"/>
      <c r="AT1487" s="64"/>
      <c r="AU1487" s="64"/>
      <c r="AV1487" s="64"/>
      <c r="AW1487" s="64"/>
      <c r="AX1487" s="64"/>
      <c r="AY1487" s="64"/>
      <c r="AZ1487" s="64"/>
      <c r="BA1487" s="64"/>
      <c r="BB1487" s="64"/>
      <c r="BC1487" s="64"/>
      <c r="BD1487" s="64"/>
      <c r="BE1487" s="64"/>
      <c r="BF1487" s="64"/>
      <c r="BG1487" s="64"/>
      <c r="BH1487" s="64"/>
      <c r="BI1487" s="64"/>
      <c r="BJ1487" s="64"/>
      <c r="BK1487" s="64"/>
      <c r="BL1487" s="64"/>
      <c r="BM1487" s="64"/>
      <c r="BN1487" s="64"/>
      <c r="BO1487" s="64"/>
      <c r="BP1487" s="64"/>
      <c r="BQ1487" s="64"/>
      <c r="BR1487" s="64"/>
      <c r="BS1487" s="64"/>
      <c r="BT1487" s="64"/>
      <c r="BU1487" s="64"/>
      <c r="BV1487" s="64"/>
      <c r="BW1487" s="64"/>
      <c r="BX1487" s="64"/>
      <c r="BY1487" s="64"/>
      <c r="BZ1487" s="64" t="n">
        <f aca="false">CA1487+CB1487+CC1487+CD1487+CE1487+CF1487+CG1487+CH1487+CI1487+CJ1487+CK1487+CL1487+CM1487+CN1487+CO1487+CP1487</f>
        <v>0</v>
      </c>
      <c r="CA1487" s="64"/>
      <c r="CB1487" s="64"/>
      <c r="CC1487" s="64"/>
      <c r="CD1487" s="64"/>
    </row>
    <row r="1488" customFormat="false" ht="12.75" hidden="true" customHeight="false" outlineLevel="0" collapsed="false">
      <c r="A1488" s="67"/>
      <c r="B1488" s="67"/>
      <c r="C1488" s="68"/>
      <c r="D1488" s="69"/>
      <c r="E1488" s="69"/>
      <c r="F1488" s="69"/>
      <c r="G1488" s="69"/>
      <c r="H1488" s="137"/>
      <c r="I1488" s="70"/>
      <c r="J1488" s="70"/>
      <c r="K1488" s="70"/>
      <c r="L1488" s="70"/>
      <c r="M1488" s="70"/>
      <c r="N1488" s="70"/>
      <c r="O1488" s="70"/>
      <c r="P1488" s="70"/>
      <c r="Q1488" s="70"/>
      <c r="R1488" s="70"/>
      <c r="S1488" s="70"/>
      <c r="T1488" s="70"/>
      <c r="U1488" s="70"/>
      <c r="V1488" s="70"/>
      <c r="W1488" s="70"/>
      <c r="X1488" s="70"/>
      <c r="Y1488" s="70"/>
      <c r="Z1488" s="70"/>
      <c r="AA1488" s="70"/>
      <c r="AB1488" s="70"/>
      <c r="AC1488" s="70"/>
      <c r="AD1488" s="70"/>
      <c r="AE1488" s="70"/>
      <c r="AF1488" s="70"/>
      <c r="AG1488" s="70"/>
      <c r="AH1488" s="70"/>
      <c r="AI1488" s="70"/>
      <c r="AJ1488" s="70"/>
      <c r="AK1488" s="70"/>
      <c r="AL1488" s="70"/>
      <c r="AM1488" s="70"/>
      <c r="AN1488" s="70"/>
      <c r="AO1488" s="70"/>
      <c r="AP1488" s="70"/>
      <c r="AQ1488" s="70"/>
      <c r="AR1488" s="70"/>
      <c r="AS1488" s="70"/>
      <c r="AT1488" s="70"/>
      <c r="AU1488" s="70"/>
      <c r="AV1488" s="70"/>
      <c r="AW1488" s="70"/>
      <c r="AX1488" s="70"/>
      <c r="AY1488" s="70"/>
      <c r="AZ1488" s="70"/>
      <c r="BA1488" s="70"/>
      <c r="BB1488" s="70"/>
      <c r="BC1488" s="70"/>
      <c r="BD1488" s="70"/>
      <c r="BE1488" s="70"/>
      <c r="BF1488" s="70"/>
      <c r="BG1488" s="70"/>
      <c r="BH1488" s="70"/>
      <c r="BI1488" s="70"/>
      <c r="BJ1488" s="70"/>
      <c r="BK1488" s="70"/>
      <c r="BL1488" s="70"/>
      <c r="BM1488" s="70"/>
      <c r="BN1488" s="70"/>
      <c r="BO1488" s="70"/>
      <c r="BP1488" s="70"/>
      <c r="BQ1488" s="70"/>
      <c r="BR1488" s="70"/>
      <c r="BS1488" s="70"/>
      <c r="BT1488" s="70"/>
      <c r="BU1488" s="70"/>
      <c r="BV1488" s="70"/>
      <c r="BW1488" s="70"/>
      <c r="BX1488" s="70"/>
      <c r="BY1488" s="70"/>
      <c r="BZ1488" s="70"/>
      <c r="CA1488" s="70"/>
      <c r="CB1488" s="70"/>
      <c r="CC1488" s="70"/>
      <c r="CD1488" s="70"/>
    </row>
    <row r="1489" customFormat="false" ht="12.75" hidden="true" customHeight="false" outlineLevel="0" collapsed="false">
      <c r="A1489" s="71" t="s">
        <v>103</v>
      </c>
      <c r="B1489" s="72"/>
      <c r="C1489" s="73" t="s">
        <v>498</v>
      </c>
      <c r="D1489" s="73" t="s">
        <v>104</v>
      </c>
      <c r="E1489" s="73" t="s">
        <v>105</v>
      </c>
      <c r="F1489" s="73" t="s">
        <v>105</v>
      </c>
      <c r="G1489" s="74"/>
      <c r="H1489" s="74"/>
      <c r="I1489" s="75" t="n">
        <f aca="false">I1490</f>
        <v>0</v>
      </c>
      <c r="J1489" s="75" t="n">
        <f aca="false">J1490</f>
        <v>0</v>
      </c>
      <c r="K1489" s="75" t="n">
        <f aca="false">K1490</f>
        <v>0</v>
      </c>
      <c r="L1489" s="75" t="n">
        <f aca="false">L1490</f>
        <v>0</v>
      </c>
      <c r="M1489" s="75" t="n">
        <f aca="false">M1490</f>
        <v>0</v>
      </c>
      <c r="N1489" s="75" t="n">
        <f aca="false">N1490</f>
        <v>0</v>
      </c>
      <c r="O1489" s="75" t="n">
        <f aca="false">O1490</f>
        <v>0</v>
      </c>
      <c r="P1489" s="75" t="n">
        <f aca="false">P1490</f>
        <v>0</v>
      </c>
      <c r="Q1489" s="75" t="n">
        <f aca="false">Q1490</f>
        <v>0</v>
      </c>
      <c r="R1489" s="75" t="n">
        <f aca="false">R1490</f>
        <v>0</v>
      </c>
      <c r="S1489" s="75" t="n">
        <f aca="false">S1490</f>
        <v>0</v>
      </c>
      <c r="T1489" s="75" t="n">
        <f aca="false">T1490</f>
        <v>0</v>
      </c>
      <c r="U1489" s="75" t="n">
        <f aca="false">U1490</f>
        <v>0</v>
      </c>
      <c r="V1489" s="75" t="n">
        <f aca="false">V1490</f>
        <v>0</v>
      </c>
      <c r="W1489" s="75" t="n">
        <f aca="false">W1490</f>
        <v>0</v>
      </c>
      <c r="X1489" s="75" t="n">
        <f aca="false">X1490</f>
        <v>0</v>
      </c>
      <c r="Y1489" s="75" t="n">
        <f aca="false">Y1490</f>
        <v>0</v>
      </c>
      <c r="Z1489" s="75" t="n">
        <f aca="false">Z1490</f>
        <v>0</v>
      </c>
      <c r="AA1489" s="75" t="n">
        <f aca="false">AA1490</f>
        <v>0</v>
      </c>
      <c r="AB1489" s="75" t="n">
        <f aca="false">AB1490</f>
        <v>0</v>
      </c>
      <c r="AC1489" s="75" t="n">
        <f aca="false">AC1490</f>
        <v>0</v>
      </c>
      <c r="AD1489" s="75" t="n">
        <f aca="false">AD1490</f>
        <v>0</v>
      </c>
      <c r="AE1489" s="75" t="n">
        <f aca="false">AE1490</f>
        <v>0</v>
      </c>
      <c r="AF1489" s="75" t="n">
        <f aca="false">AF1490</f>
        <v>0</v>
      </c>
      <c r="AG1489" s="75" t="n">
        <f aca="false">AG1490</f>
        <v>0</v>
      </c>
      <c r="AH1489" s="75" t="n">
        <f aca="false">AH1490</f>
        <v>0</v>
      </c>
      <c r="AI1489" s="75" t="n">
        <f aca="false">AI1490</f>
        <v>0</v>
      </c>
      <c r="AJ1489" s="75" t="n">
        <f aca="false">AJ1490</f>
        <v>0</v>
      </c>
      <c r="AK1489" s="75" t="n">
        <f aca="false">AK1490</f>
        <v>0</v>
      </c>
      <c r="AL1489" s="75" t="n">
        <f aca="false">AL1490</f>
        <v>0</v>
      </c>
      <c r="AM1489" s="75" t="n">
        <f aca="false">AM1490</f>
        <v>0</v>
      </c>
      <c r="AN1489" s="75" t="n">
        <f aca="false">AN1490</f>
        <v>0</v>
      </c>
      <c r="AO1489" s="75" t="n">
        <f aca="false">AO1490</f>
        <v>0</v>
      </c>
      <c r="AP1489" s="75" t="n">
        <f aca="false">AP1490</f>
        <v>0</v>
      </c>
      <c r="AQ1489" s="75" t="n">
        <f aca="false">AQ1490</f>
        <v>0</v>
      </c>
      <c r="AR1489" s="75" t="n">
        <f aca="false">AR1490</f>
        <v>0</v>
      </c>
      <c r="AS1489" s="75" t="n">
        <f aca="false">AS1490</f>
        <v>0</v>
      </c>
      <c r="AT1489" s="75" t="n">
        <f aca="false">AT1490</f>
        <v>0</v>
      </c>
      <c r="AU1489" s="75" t="n">
        <f aca="false">AU1490</f>
        <v>0</v>
      </c>
      <c r="AV1489" s="75" t="n">
        <f aca="false">AV1490</f>
        <v>0</v>
      </c>
      <c r="AW1489" s="75" t="n">
        <f aca="false">AW1490</f>
        <v>0</v>
      </c>
      <c r="AX1489" s="75" t="n">
        <f aca="false">AX1490</f>
        <v>0</v>
      </c>
      <c r="AY1489" s="75" t="n">
        <f aca="false">AY1490</f>
        <v>0</v>
      </c>
      <c r="AZ1489" s="75" t="n">
        <f aca="false">AZ1490</f>
        <v>0</v>
      </c>
      <c r="BA1489" s="75" t="n">
        <f aca="false">BA1490</f>
        <v>0</v>
      </c>
      <c r="BB1489" s="75" t="n">
        <f aca="false">BB1490</f>
        <v>0</v>
      </c>
      <c r="BC1489" s="75" t="n">
        <f aca="false">BC1490</f>
        <v>0</v>
      </c>
      <c r="BD1489" s="75" t="n">
        <f aca="false">BD1490</f>
        <v>0</v>
      </c>
      <c r="BE1489" s="75" t="n">
        <f aca="false">BE1490</f>
        <v>0</v>
      </c>
      <c r="BF1489" s="75" t="n">
        <f aca="false">BF1490</f>
        <v>0</v>
      </c>
      <c r="BG1489" s="75" t="n">
        <f aca="false">BG1490</f>
        <v>0</v>
      </c>
      <c r="BH1489" s="75" t="n">
        <f aca="false">BH1490</f>
        <v>0</v>
      </c>
      <c r="BI1489" s="75" t="n">
        <f aca="false">BI1490</f>
        <v>0</v>
      </c>
      <c r="BJ1489" s="75" t="n">
        <f aca="false">BJ1490</f>
        <v>0</v>
      </c>
      <c r="BK1489" s="75" t="n">
        <f aca="false">BK1490</f>
        <v>0</v>
      </c>
      <c r="BL1489" s="75" t="n">
        <f aca="false">BL1490</f>
        <v>0</v>
      </c>
      <c r="BM1489" s="75" t="n">
        <f aca="false">BM1490</f>
        <v>0</v>
      </c>
      <c r="BN1489" s="75" t="n">
        <f aca="false">BN1490</f>
        <v>0</v>
      </c>
      <c r="BO1489" s="75" t="n">
        <f aca="false">BO1490</f>
        <v>0</v>
      </c>
      <c r="BP1489" s="75" t="n">
        <f aca="false">BP1490</f>
        <v>0</v>
      </c>
      <c r="BQ1489" s="75" t="n">
        <f aca="false">BQ1490</f>
        <v>0</v>
      </c>
      <c r="BR1489" s="75" t="n">
        <f aca="false">BR1490</f>
        <v>0</v>
      </c>
      <c r="BS1489" s="75" t="n">
        <f aca="false">BS1490</f>
        <v>0</v>
      </c>
      <c r="BT1489" s="75" t="n">
        <f aca="false">BT1490</f>
        <v>0</v>
      </c>
      <c r="BU1489" s="75" t="n">
        <f aca="false">BU1490</f>
        <v>0</v>
      </c>
      <c r="BV1489" s="75" t="n">
        <f aca="false">BV1490</f>
        <v>0</v>
      </c>
      <c r="BW1489" s="75" t="n">
        <f aca="false">BW1490</f>
        <v>0</v>
      </c>
      <c r="BX1489" s="75" t="n">
        <f aca="false">BX1490</f>
        <v>0</v>
      </c>
      <c r="BY1489" s="75" t="n">
        <f aca="false">BY1490</f>
        <v>0</v>
      </c>
      <c r="BZ1489" s="75" t="n">
        <f aca="false">BZ1490</f>
        <v>0</v>
      </c>
      <c r="CA1489" s="75" t="n">
        <f aca="false">CA1490</f>
        <v>0</v>
      </c>
      <c r="CB1489" s="75" t="n">
        <f aca="false">CB1490</f>
        <v>0</v>
      </c>
      <c r="CC1489" s="75" t="n">
        <f aca="false">CC1490</f>
        <v>0</v>
      </c>
      <c r="CD1489" s="75" t="n">
        <f aca="false">CD1490</f>
        <v>0</v>
      </c>
    </row>
    <row r="1490" customFormat="false" ht="12.75" hidden="true" customHeight="false" outlineLevel="0" collapsed="false">
      <c r="A1490" s="81" t="s">
        <v>116</v>
      </c>
      <c r="B1490" s="72"/>
      <c r="C1490" s="73" t="s">
        <v>498</v>
      </c>
      <c r="D1490" s="73" t="s">
        <v>104</v>
      </c>
      <c r="E1490" s="73" t="s">
        <v>117</v>
      </c>
      <c r="F1490" s="73" t="s">
        <v>105</v>
      </c>
      <c r="G1490" s="74"/>
      <c r="H1490" s="74"/>
      <c r="I1490" s="75" t="n">
        <f aca="false">I1491</f>
        <v>0</v>
      </c>
      <c r="J1490" s="75" t="n">
        <f aca="false">J1491</f>
        <v>0</v>
      </c>
      <c r="K1490" s="75" t="n">
        <f aca="false">K1491</f>
        <v>0</v>
      </c>
      <c r="L1490" s="75" t="n">
        <f aca="false">L1491</f>
        <v>0</v>
      </c>
      <c r="M1490" s="75" t="n">
        <f aca="false">M1491</f>
        <v>0</v>
      </c>
      <c r="N1490" s="75" t="n">
        <f aca="false">N1491</f>
        <v>0</v>
      </c>
      <c r="O1490" s="75" t="n">
        <f aca="false">O1491</f>
        <v>0</v>
      </c>
      <c r="P1490" s="75" t="n">
        <f aca="false">P1491</f>
        <v>0</v>
      </c>
      <c r="Q1490" s="75" t="n">
        <f aca="false">Q1491</f>
        <v>0</v>
      </c>
      <c r="R1490" s="75" t="n">
        <f aca="false">R1491</f>
        <v>0</v>
      </c>
      <c r="S1490" s="75" t="n">
        <f aca="false">S1491</f>
        <v>0</v>
      </c>
      <c r="T1490" s="75" t="n">
        <f aca="false">T1491</f>
        <v>0</v>
      </c>
      <c r="U1490" s="75" t="n">
        <f aca="false">U1491</f>
        <v>0</v>
      </c>
      <c r="V1490" s="75" t="n">
        <f aca="false">V1491</f>
        <v>0</v>
      </c>
      <c r="W1490" s="75" t="n">
        <f aca="false">W1491</f>
        <v>0</v>
      </c>
      <c r="X1490" s="75" t="n">
        <f aca="false">X1491</f>
        <v>0</v>
      </c>
      <c r="Y1490" s="75" t="n">
        <f aca="false">Y1491</f>
        <v>0</v>
      </c>
      <c r="Z1490" s="75" t="n">
        <f aca="false">Z1491</f>
        <v>0</v>
      </c>
      <c r="AA1490" s="75" t="n">
        <f aca="false">AA1491</f>
        <v>0</v>
      </c>
      <c r="AB1490" s="75" t="n">
        <f aca="false">AB1491</f>
        <v>0</v>
      </c>
      <c r="AC1490" s="75" t="n">
        <f aca="false">AC1491</f>
        <v>0</v>
      </c>
      <c r="AD1490" s="75" t="n">
        <f aca="false">AD1491</f>
        <v>0</v>
      </c>
      <c r="AE1490" s="75" t="n">
        <f aca="false">AE1491</f>
        <v>0</v>
      </c>
      <c r="AF1490" s="75" t="n">
        <f aca="false">AF1491</f>
        <v>0</v>
      </c>
      <c r="AG1490" s="75" t="n">
        <f aca="false">AG1491</f>
        <v>0</v>
      </c>
      <c r="AH1490" s="75" t="n">
        <f aca="false">AH1491</f>
        <v>0</v>
      </c>
      <c r="AI1490" s="75" t="n">
        <f aca="false">AI1491</f>
        <v>0</v>
      </c>
      <c r="AJ1490" s="75" t="n">
        <f aca="false">AJ1491</f>
        <v>0</v>
      </c>
      <c r="AK1490" s="75" t="n">
        <f aca="false">AK1491</f>
        <v>0</v>
      </c>
      <c r="AL1490" s="75" t="n">
        <f aca="false">AL1491</f>
        <v>0</v>
      </c>
      <c r="AM1490" s="75" t="n">
        <f aca="false">AM1491</f>
        <v>0</v>
      </c>
      <c r="AN1490" s="75" t="n">
        <f aca="false">AN1491</f>
        <v>0</v>
      </c>
      <c r="AO1490" s="75" t="n">
        <f aca="false">AO1491</f>
        <v>0</v>
      </c>
      <c r="AP1490" s="75" t="n">
        <f aca="false">AP1491</f>
        <v>0</v>
      </c>
      <c r="AQ1490" s="75" t="n">
        <f aca="false">AQ1491</f>
        <v>0</v>
      </c>
      <c r="AR1490" s="75" t="n">
        <f aca="false">AR1491</f>
        <v>0</v>
      </c>
      <c r="AS1490" s="75" t="n">
        <f aca="false">AS1491</f>
        <v>0</v>
      </c>
      <c r="AT1490" s="75" t="n">
        <f aca="false">AT1491</f>
        <v>0</v>
      </c>
      <c r="AU1490" s="75" t="n">
        <f aca="false">AU1491</f>
        <v>0</v>
      </c>
      <c r="AV1490" s="75" t="n">
        <f aca="false">AV1491</f>
        <v>0</v>
      </c>
      <c r="AW1490" s="75" t="n">
        <f aca="false">AW1491</f>
        <v>0</v>
      </c>
      <c r="AX1490" s="75" t="n">
        <f aca="false">AX1491</f>
        <v>0</v>
      </c>
      <c r="AY1490" s="75" t="n">
        <f aca="false">AY1491</f>
        <v>0</v>
      </c>
      <c r="AZ1490" s="75" t="n">
        <f aca="false">AZ1491</f>
        <v>0</v>
      </c>
      <c r="BA1490" s="75" t="n">
        <f aca="false">BA1491</f>
        <v>0</v>
      </c>
      <c r="BB1490" s="75" t="n">
        <f aca="false">BB1491</f>
        <v>0</v>
      </c>
      <c r="BC1490" s="75" t="n">
        <f aca="false">BC1491</f>
        <v>0</v>
      </c>
      <c r="BD1490" s="75" t="n">
        <f aca="false">BD1491</f>
        <v>0</v>
      </c>
      <c r="BE1490" s="75" t="n">
        <f aca="false">BE1491</f>
        <v>0</v>
      </c>
      <c r="BF1490" s="75" t="n">
        <f aca="false">BF1491</f>
        <v>0</v>
      </c>
      <c r="BG1490" s="75" t="n">
        <f aca="false">BG1491</f>
        <v>0</v>
      </c>
      <c r="BH1490" s="75" t="n">
        <f aca="false">BH1491</f>
        <v>0</v>
      </c>
      <c r="BI1490" s="75" t="n">
        <f aca="false">BI1491</f>
        <v>0</v>
      </c>
      <c r="BJ1490" s="75" t="n">
        <f aca="false">BJ1491</f>
        <v>0</v>
      </c>
      <c r="BK1490" s="75" t="n">
        <f aca="false">BK1491</f>
        <v>0</v>
      </c>
      <c r="BL1490" s="75" t="n">
        <f aca="false">BL1491</f>
        <v>0</v>
      </c>
      <c r="BM1490" s="75" t="n">
        <f aca="false">BM1491</f>
        <v>0</v>
      </c>
      <c r="BN1490" s="75" t="n">
        <f aca="false">BN1491</f>
        <v>0</v>
      </c>
      <c r="BO1490" s="75" t="n">
        <f aca="false">BO1491</f>
        <v>0</v>
      </c>
      <c r="BP1490" s="75" t="n">
        <f aca="false">BP1491</f>
        <v>0</v>
      </c>
      <c r="BQ1490" s="75" t="n">
        <f aca="false">BQ1491</f>
        <v>0</v>
      </c>
      <c r="BR1490" s="75" t="n">
        <f aca="false">BR1491</f>
        <v>0</v>
      </c>
      <c r="BS1490" s="75" t="n">
        <f aca="false">BS1491</f>
        <v>0</v>
      </c>
      <c r="BT1490" s="75" t="n">
        <f aca="false">BT1491</f>
        <v>0</v>
      </c>
      <c r="BU1490" s="75" t="n">
        <f aca="false">BU1491</f>
        <v>0</v>
      </c>
      <c r="BV1490" s="75" t="n">
        <f aca="false">BV1491</f>
        <v>0</v>
      </c>
      <c r="BW1490" s="75" t="n">
        <f aca="false">BW1491</f>
        <v>0</v>
      </c>
      <c r="BX1490" s="75" t="n">
        <f aca="false">BX1491</f>
        <v>0</v>
      </c>
      <c r="BY1490" s="75" t="n">
        <f aca="false">BY1491</f>
        <v>0</v>
      </c>
      <c r="BZ1490" s="75" t="n">
        <f aca="false">BZ1491</f>
        <v>0</v>
      </c>
      <c r="CA1490" s="75" t="n">
        <f aca="false">CA1491</f>
        <v>0</v>
      </c>
      <c r="CB1490" s="75" t="n">
        <f aca="false">CB1491</f>
        <v>0</v>
      </c>
      <c r="CC1490" s="75" t="n">
        <f aca="false">CC1491</f>
        <v>0</v>
      </c>
      <c r="CD1490" s="75" t="n">
        <f aca="false">CD1491</f>
        <v>0</v>
      </c>
    </row>
    <row r="1491" customFormat="false" ht="12.75" hidden="true" customHeight="false" outlineLevel="0" collapsed="false">
      <c r="A1491" s="71" t="s">
        <v>108</v>
      </c>
      <c r="B1491" s="72"/>
      <c r="C1491" s="73" t="s">
        <v>498</v>
      </c>
      <c r="D1491" s="73" t="s">
        <v>104</v>
      </c>
      <c r="E1491" s="73" t="s">
        <v>117</v>
      </c>
      <c r="F1491" s="73" t="s">
        <v>105</v>
      </c>
      <c r="G1491" s="73" t="s">
        <v>109</v>
      </c>
      <c r="H1491" s="74"/>
      <c r="I1491" s="75" t="n">
        <f aca="false">I1492+I1497+I1505+I1509+I1510</f>
        <v>0</v>
      </c>
      <c r="J1491" s="75" t="n">
        <f aca="false">J1492+J1497+J1505+J1509+J1510</f>
        <v>0</v>
      </c>
      <c r="K1491" s="75" t="n">
        <f aca="false">K1492+K1497+K1505+K1509+K1510</f>
        <v>0</v>
      </c>
      <c r="L1491" s="75" t="n">
        <f aca="false">L1492+L1497+L1505+L1509+L1510</f>
        <v>0</v>
      </c>
      <c r="M1491" s="75" t="n">
        <f aca="false">M1492+M1497+M1505+M1509+M1510</f>
        <v>0</v>
      </c>
      <c r="N1491" s="75" t="n">
        <f aca="false">N1492+N1497+N1505+N1509+N1510</f>
        <v>0</v>
      </c>
      <c r="O1491" s="75" t="n">
        <f aca="false">O1492+O1497+O1505+O1509+O1510</f>
        <v>0</v>
      </c>
      <c r="P1491" s="75" t="n">
        <f aca="false">P1492+P1497+P1505+P1509+P1510</f>
        <v>0</v>
      </c>
      <c r="Q1491" s="75" t="n">
        <f aca="false">Q1492+Q1497+Q1505+Q1509+Q1510</f>
        <v>0</v>
      </c>
      <c r="R1491" s="75" t="n">
        <f aca="false">R1492+R1497+R1505+R1509+R1510</f>
        <v>0</v>
      </c>
      <c r="S1491" s="75" t="n">
        <f aca="false">S1492+S1497+S1505+S1509+S1510</f>
        <v>0</v>
      </c>
      <c r="T1491" s="75" t="n">
        <f aca="false">T1492+T1497+T1505+T1509+T1510</f>
        <v>0</v>
      </c>
      <c r="U1491" s="75" t="n">
        <f aca="false">U1492+U1497+U1505+U1509+U1510</f>
        <v>0</v>
      </c>
      <c r="V1491" s="75" t="n">
        <f aca="false">V1492+V1497+V1505+V1509+V1510</f>
        <v>0</v>
      </c>
      <c r="W1491" s="75" t="n">
        <f aca="false">W1492+W1497+W1505+W1509+W1510</f>
        <v>0</v>
      </c>
      <c r="X1491" s="75" t="n">
        <f aca="false">X1492+X1497+X1505+X1509+X1510</f>
        <v>0</v>
      </c>
      <c r="Y1491" s="75" t="n">
        <f aca="false">Y1492+Y1497+Y1505+Y1509+Y1510</f>
        <v>0</v>
      </c>
      <c r="Z1491" s="75" t="n">
        <f aca="false">Z1492+Z1497+Z1505+Z1509+Z1510</f>
        <v>0</v>
      </c>
      <c r="AA1491" s="75" t="n">
        <f aca="false">AA1492+AA1497+AA1505+AA1509+AA1510</f>
        <v>0</v>
      </c>
      <c r="AB1491" s="75" t="n">
        <f aca="false">AB1492+AB1497+AB1505+AB1509+AB1510</f>
        <v>0</v>
      </c>
      <c r="AC1491" s="75" t="n">
        <f aca="false">AC1492+AC1497+AC1505+AC1509+AC1510</f>
        <v>0</v>
      </c>
      <c r="AD1491" s="75" t="n">
        <f aca="false">AD1492+AD1497+AD1505+AD1509+AD1510</f>
        <v>0</v>
      </c>
      <c r="AE1491" s="75" t="n">
        <f aca="false">AE1492+AE1497+AE1505+AE1509+AE1510</f>
        <v>0</v>
      </c>
      <c r="AF1491" s="75" t="n">
        <f aca="false">AF1492+AF1497+AF1505+AF1509+AF1510</f>
        <v>0</v>
      </c>
      <c r="AG1491" s="75" t="n">
        <f aca="false">AG1492+AG1497+AG1505+AG1509+AG1510</f>
        <v>0</v>
      </c>
      <c r="AH1491" s="75" t="n">
        <f aca="false">AH1492+AH1497+AH1505+AH1509+AH1510</f>
        <v>0</v>
      </c>
      <c r="AI1491" s="75" t="n">
        <f aca="false">AI1492+AI1497+AI1505+AI1509+AI1510</f>
        <v>0</v>
      </c>
      <c r="AJ1491" s="75" t="n">
        <f aca="false">AJ1492+AJ1497+AJ1505+AJ1509+AJ1510</f>
        <v>0</v>
      </c>
      <c r="AK1491" s="75" t="n">
        <f aca="false">AK1492+AK1497+AK1505+AK1509+AK1510</f>
        <v>0</v>
      </c>
      <c r="AL1491" s="75" t="n">
        <f aca="false">AL1492+AL1497+AL1505+AL1509+AL1510</f>
        <v>0</v>
      </c>
      <c r="AM1491" s="75" t="n">
        <f aca="false">AM1492+AM1497+AM1505+AM1509+AM1510</f>
        <v>0</v>
      </c>
      <c r="AN1491" s="75" t="n">
        <f aca="false">AN1492+AN1497+AN1505+AN1509+AN1510</f>
        <v>0</v>
      </c>
      <c r="AO1491" s="75" t="n">
        <f aca="false">AO1492+AO1497+AO1505+AO1509+AO1510</f>
        <v>0</v>
      </c>
      <c r="AP1491" s="75" t="n">
        <f aca="false">AP1492+AP1497+AP1505+AP1509+AP1510</f>
        <v>0</v>
      </c>
      <c r="AQ1491" s="75" t="n">
        <f aca="false">AQ1492+AQ1497+AQ1505+AQ1509+AQ1510</f>
        <v>0</v>
      </c>
      <c r="AR1491" s="75" t="n">
        <f aca="false">AR1492+AR1497+AR1505+AR1509+AR1510</f>
        <v>0</v>
      </c>
      <c r="AS1491" s="75" t="n">
        <f aca="false">AS1492+AS1497+AS1505+AS1509+AS1510</f>
        <v>0</v>
      </c>
      <c r="AT1491" s="75" t="n">
        <f aca="false">AT1492+AT1497+AT1505+AT1509+AT1510</f>
        <v>0</v>
      </c>
      <c r="AU1491" s="75" t="n">
        <f aca="false">AU1492+AU1497+AU1505+AU1509+AU1510</f>
        <v>0</v>
      </c>
      <c r="AV1491" s="75" t="n">
        <f aca="false">AV1492+AV1497+AV1505+AV1509+AV1510</f>
        <v>0</v>
      </c>
      <c r="AW1491" s="75" t="n">
        <f aca="false">AW1492+AW1497+AW1505+AW1509+AW1510</f>
        <v>0</v>
      </c>
      <c r="AX1491" s="75" t="n">
        <f aca="false">AX1492+AX1497+AX1505+AX1509+AX1510</f>
        <v>0</v>
      </c>
      <c r="AY1491" s="75" t="n">
        <f aca="false">AY1492+AY1497+AY1505+AY1509+AY1510</f>
        <v>0</v>
      </c>
      <c r="AZ1491" s="75" t="n">
        <f aca="false">AZ1492+AZ1497+AZ1505+AZ1509+AZ1510</f>
        <v>0</v>
      </c>
      <c r="BA1491" s="75" t="n">
        <f aca="false">BA1492+BA1497+BA1505+BA1509+BA1510</f>
        <v>0</v>
      </c>
      <c r="BB1491" s="75" t="n">
        <f aca="false">BB1492+BB1497+BB1505+BB1509+BB1510</f>
        <v>0</v>
      </c>
      <c r="BC1491" s="75" t="n">
        <f aca="false">BC1492+BC1497+BC1505+BC1509+BC1510</f>
        <v>0</v>
      </c>
      <c r="BD1491" s="75" t="n">
        <f aca="false">BD1492+BD1497+BD1505+BD1509+BD1510</f>
        <v>0</v>
      </c>
      <c r="BE1491" s="75" t="n">
        <f aca="false">BE1492+BE1497+BE1505+BE1509+BE1510</f>
        <v>0</v>
      </c>
      <c r="BF1491" s="75" t="n">
        <f aca="false">BF1492+BF1497+BF1505+BF1509+BF1510</f>
        <v>0</v>
      </c>
      <c r="BG1491" s="75" t="n">
        <f aca="false">BG1492+BG1497+BG1505+BG1509+BG1510</f>
        <v>0</v>
      </c>
      <c r="BH1491" s="75" t="n">
        <f aca="false">BH1492+BH1497+BH1505+BH1509+BH1510</f>
        <v>0</v>
      </c>
      <c r="BI1491" s="75" t="n">
        <f aca="false">BI1492+BI1497+BI1505+BI1509+BI1510</f>
        <v>0</v>
      </c>
      <c r="BJ1491" s="75" t="n">
        <f aca="false">BJ1492+BJ1497+BJ1505+BJ1509+BJ1510</f>
        <v>0</v>
      </c>
      <c r="BK1491" s="75" t="n">
        <f aca="false">BK1492+BK1497+BK1505+BK1509+BK1510</f>
        <v>0</v>
      </c>
      <c r="BL1491" s="75" t="n">
        <f aca="false">BL1492+BL1497+BL1505+BL1509+BL1510</f>
        <v>0</v>
      </c>
      <c r="BM1491" s="75" t="n">
        <f aca="false">BM1492+BM1497+BM1505+BM1509+BM1510</f>
        <v>0</v>
      </c>
      <c r="BN1491" s="75" t="n">
        <f aca="false">BN1492+BN1497+BN1505+BN1509+BN1510</f>
        <v>0</v>
      </c>
      <c r="BO1491" s="75" t="n">
        <f aca="false">BO1492+BO1497+BO1505+BO1509+BO1510</f>
        <v>0</v>
      </c>
      <c r="BP1491" s="75" t="n">
        <f aca="false">BP1492+BP1497+BP1505+BP1509+BP1510</f>
        <v>0</v>
      </c>
      <c r="BQ1491" s="75" t="n">
        <f aca="false">BQ1492+BQ1497+BQ1505+BQ1509+BQ1510</f>
        <v>0</v>
      </c>
      <c r="BR1491" s="75" t="n">
        <f aca="false">BR1492+BR1497+BR1505+BR1509+BR1510</f>
        <v>0</v>
      </c>
      <c r="BS1491" s="75" t="n">
        <f aca="false">BS1492+BS1497+BS1505+BS1509+BS1510</f>
        <v>0</v>
      </c>
      <c r="BT1491" s="75" t="n">
        <f aca="false">BT1492+BT1497+BT1505+BT1509+BT1510</f>
        <v>0</v>
      </c>
      <c r="BU1491" s="75" t="n">
        <f aca="false">BU1492+BU1497+BU1505+BU1509+BU1510</f>
        <v>0</v>
      </c>
      <c r="BV1491" s="75" t="n">
        <f aca="false">BV1492+BV1497+BV1505+BV1509+BV1510</f>
        <v>0</v>
      </c>
      <c r="BW1491" s="75" t="n">
        <f aca="false">BW1492+BW1497+BW1505+BW1509+BW1510</f>
        <v>0</v>
      </c>
      <c r="BX1491" s="75" t="n">
        <f aca="false">BX1492+BX1497+BX1505+BX1509+BX1510</f>
        <v>0</v>
      </c>
      <c r="BY1491" s="75" t="n">
        <f aca="false">BY1492+BY1497+BY1505+BY1509+BY1510</f>
        <v>0</v>
      </c>
      <c r="BZ1491" s="75" t="n">
        <f aca="false">BZ1492+BZ1497+BZ1505+BZ1509+BZ1510</f>
        <v>0</v>
      </c>
      <c r="CA1491" s="75" t="n">
        <f aca="false">CA1492+CA1497+CA1505+CA1509+CA1510</f>
        <v>0</v>
      </c>
      <c r="CB1491" s="75" t="n">
        <f aca="false">CB1492+CB1497+CB1505+CB1509+CB1510</f>
        <v>0</v>
      </c>
      <c r="CC1491" s="75" t="n">
        <f aca="false">CC1492+CC1497+CC1505+CC1509+CC1510</f>
        <v>0</v>
      </c>
      <c r="CD1491" s="75" t="n">
        <f aca="false">CD1492+CD1497+CD1505+CD1509+CD1510</f>
        <v>0</v>
      </c>
    </row>
    <row r="1492" customFormat="false" ht="12.75" hidden="true" customHeight="false" outlineLevel="0" collapsed="false">
      <c r="A1492" s="77" t="s">
        <v>110</v>
      </c>
      <c r="B1492" s="77"/>
      <c r="C1492" s="78" t="s">
        <v>498</v>
      </c>
      <c r="D1492" s="78" t="s">
        <v>104</v>
      </c>
      <c r="E1492" s="78" t="s">
        <v>117</v>
      </c>
      <c r="F1492" s="78" t="s">
        <v>105</v>
      </c>
      <c r="G1492" s="78" t="s">
        <v>109</v>
      </c>
      <c r="H1492" s="79" t="n">
        <v>210</v>
      </c>
      <c r="I1492" s="64" t="n">
        <f aca="false">SUM(I1494:I1496)</f>
        <v>0</v>
      </c>
      <c r="J1492" s="64" t="n">
        <f aca="false">SUM(J1494:J1496)</f>
        <v>0</v>
      </c>
      <c r="K1492" s="64" t="n">
        <f aca="false">SUM(K1494:K1496)</f>
        <v>0</v>
      </c>
      <c r="L1492" s="64" t="n">
        <f aca="false">SUM(L1494:L1496)</f>
        <v>0</v>
      </c>
      <c r="M1492" s="64" t="n">
        <f aca="false">SUM(M1494:M1496)</f>
        <v>0</v>
      </c>
      <c r="N1492" s="64" t="n">
        <f aca="false">SUM(N1494:N1496)</f>
        <v>0</v>
      </c>
      <c r="O1492" s="64" t="n">
        <f aca="false">SUM(O1494:O1496)</f>
        <v>0</v>
      </c>
      <c r="P1492" s="64" t="n">
        <f aca="false">SUM(P1494:P1496)</f>
        <v>0</v>
      </c>
      <c r="Q1492" s="64" t="n">
        <f aca="false">SUM(Q1494:Q1496)</f>
        <v>0</v>
      </c>
      <c r="R1492" s="64" t="n">
        <f aca="false">SUM(R1494:R1496)</f>
        <v>0</v>
      </c>
      <c r="S1492" s="64" t="n">
        <f aca="false">SUM(S1494:S1496)</f>
        <v>0</v>
      </c>
      <c r="T1492" s="64" t="n">
        <f aca="false">SUM(T1494:T1496)</f>
        <v>0</v>
      </c>
      <c r="U1492" s="64" t="n">
        <f aca="false">SUM(U1494:U1496)</f>
        <v>0</v>
      </c>
      <c r="V1492" s="64" t="n">
        <f aca="false">SUM(V1494:V1496)</f>
        <v>0</v>
      </c>
      <c r="W1492" s="64" t="n">
        <f aca="false">SUM(W1494:W1496)</f>
        <v>0</v>
      </c>
      <c r="X1492" s="64" t="n">
        <f aca="false">SUM(X1494:X1496)</f>
        <v>0</v>
      </c>
      <c r="Y1492" s="64" t="n">
        <f aca="false">SUM(Y1494:Y1496)</f>
        <v>0</v>
      </c>
      <c r="Z1492" s="64" t="n">
        <f aca="false">SUM(Z1494:Z1496)</f>
        <v>0</v>
      </c>
      <c r="AA1492" s="64" t="n">
        <f aca="false">SUM(AA1494:AA1496)</f>
        <v>0</v>
      </c>
      <c r="AB1492" s="64" t="n">
        <f aca="false">SUM(AB1494:AB1496)</f>
        <v>0</v>
      </c>
      <c r="AC1492" s="64" t="n">
        <f aca="false">SUM(AC1494:AC1496)</f>
        <v>0</v>
      </c>
      <c r="AD1492" s="64" t="n">
        <f aca="false">SUM(AD1494:AD1496)</f>
        <v>0</v>
      </c>
      <c r="AE1492" s="64" t="n">
        <f aca="false">SUM(AE1494:AE1496)</f>
        <v>0</v>
      </c>
      <c r="AF1492" s="64" t="n">
        <f aca="false">SUM(AF1494:AF1496)</f>
        <v>0</v>
      </c>
      <c r="AG1492" s="64" t="n">
        <f aca="false">SUM(AG1494:AG1496)</f>
        <v>0</v>
      </c>
      <c r="AH1492" s="64" t="n">
        <f aca="false">SUM(AH1494:AH1496)</f>
        <v>0</v>
      </c>
      <c r="AI1492" s="64" t="n">
        <f aca="false">SUM(AI1494:AI1496)</f>
        <v>0</v>
      </c>
      <c r="AJ1492" s="64" t="n">
        <f aca="false">SUM(AJ1494:AJ1496)</f>
        <v>0</v>
      </c>
      <c r="AK1492" s="64" t="n">
        <f aca="false">SUM(AK1494:AK1496)</f>
        <v>0</v>
      </c>
      <c r="AL1492" s="64" t="n">
        <f aca="false">SUM(AL1494:AL1496)</f>
        <v>0</v>
      </c>
      <c r="AM1492" s="64" t="n">
        <f aca="false">SUM(AM1494:AM1496)</f>
        <v>0</v>
      </c>
      <c r="AN1492" s="64" t="n">
        <f aca="false">SUM(AN1494:AN1496)</f>
        <v>0</v>
      </c>
      <c r="AO1492" s="64" t="n">
        <f aca="false">SUM(AO1494:AO1496)</f>
        <v>0</v>
      </c>
      <c r="AP1492" s="64" t="n">
        <f aca="false">SUM(AP1494:AP1496)</f>
        <v>0</v>
      </c>
      <c r="AQ1492" s="64" t="n">
        <f aca="false">SUM(AQ1494:AQ1496)</f>
        <v>0</v>
      </c>
      <c r="AR1492" s="64" t="n">
        <f aca="false">SUM(AR1494:AR1496)</f>
        <v>0</v>
      </c>
      <c r="AS1492" s="64" t="n">
        <f aca="false">SUM(AS1494:AS1496)</f>
        <v>0</v>
      </c>
      <c r="AT1492" s="64" t="n">
        <f aca="false">SUM(AT1494:AT1496)</f>
        <v>0</v>
      </c>
      <c r="AU1492" s="64" t="n">
        <f aca="false">SUM(AU1494:AU1496)</f>
        <v>0</v>
      </c>
      <c r="AV1492" s="64" t="n">
        <f aca="false">SUM(AV1494:AV1496)</f>
        <v>0</v>
      </c>
      <c r="AW1492" s="64" t="n">
        <f aca="false">SUM(AW1494:AW1496)</f>
        <v>0</v>
      </c>
      <c r="AX1492" s="64" t="n">
        <f aca="false">SUM(AX1494:AX1496)</f>
        <v>0</v>
      </c>
      <c r="AY1492" s="64" t="n">
        <f aca="false">SUM(AY1494:AY1496)</f>
        <v>0</v>
      </c>
      <c r="AZ1492" s="64" t="n">
        <f aca="false">SUM(AZ1494:AZ1496)</f>
        <v>0</v>
      </c>
      <c r="BA1492" s="64" t="n">
        <f aca="false">SUM(BA1494:BA1496)</f>
        <v>0</v>
      </c>
      <c r="BB1492" s="64" t="n">
        <f aca="false">SUM(BB1494:BB1496)</f>
        <v>0</v>
      </c>
      <c r="BC1492" s="64" t="n">
        <f aca="false">SUM(BC1494:BC1496)</f>
        <v>0</v>
      </c>
      <c r="BD1492" s="64" t="n">
        <f aca="false">SUM(BD1494:BD1496)</f>
        <v>0</v>
      </c>
      <c r="BE1492" s="64" t="n">
        <f aca="false">SUM(BE1494:BE1496)</f>
        <v>0</v>
      </c>
      <c r="BF1492" s="64" t="n">
        <f aca="false">SUM(BF1494:BF1496)</f>
        <v>0</v>
      </c>
      <c r="BG1492" s="64" t="n">
        <f aca="false">SUM(BG1494:BG1496)</f>
        <v>0</v>
      </c>
      <c r="BH1492" s="64" t="n">
        <f aca="false">SUM(BH1494:BH1496)</f>
        <v>0</v>
      </c>
      <c r="BI1492" s="64" t="n">
        <f aca="false">SUM(BI1494:BI1496)</f>
        <v>0</v>
      </c>
      <c r="BJ1492" s="64" t="n">
        <f aca="false">SUM(BJ1494:BJ1496)</f>
        <v>0</v>
      </c>
      <c r="BK1492" s="64" t="n">
        <f aca="false">SUM(BK1494:BK1496)</f>
        <v>0</v>
      </c>
      <c r="BL1492" s="64" t="n">
        <f aca="false">SUM(BL1494:BL1496)</f>
        <v>0</v>
      </c>
      <c r="BM1492" s="64" t="n">
        <f aca="false">SUM(BM1494:BM1496)</f>
        <v>0</v>
      </c>
      <c r="BN1492" s="64" t="n">
        <f aca="false">SUM(BN1494:BN1496)</f>
        <v>0</v>
      </c>
      <c r="BO1492" s="64" t="n">
        <f aca="false">SUM(BO1494:BO1496)</f>
        <v>0</v>
      </c>
      <c r="BP1492" s="64" t="n">
        <f aca="false">SUM(BP1494:BP1496)</f>
        <v>0</v>
      </c>
      <c r="BQ1492" s="64" t="n">
        <f aca="false">SUM(BQ1494:BQ1496)</f>
        <v>0</v>
      </c>
      <c r="BR1492" s="64" t="n">
        <f aca="false">SUM(BR1494:BR1496)</f>
        <v>0</v>
      </c>
      <c r="BS1492" s="64" t="n">
        <f aca="false">SUM(BS1494:BS1496)</f>
        <v>0</v>
      </c>
      <c r="BT1492" s="64" t="n">
        <f aca="false">SUM(BT1494:BT1496)</f>
        <v>0</v>
      </c>
      <c r="BU1492" s="64" t="n">
        <f aca="false">SUM(BU1494:BU1496)</f>
        <v>0</v>
      </c>
      <c r="BV1492" s="64" t="n">
        <f aca="false">SUM(BV1494:BV1496)</f>
        <v>0</v>
      </c>
      <c r="BW1492" s="64" t="n">
        <f aca="false">SUM(BW1494:BW1496)</f>
        <v>0</v>
      </c>
      <c r="BX1492" s="64" t="n">
        <f aca="false">SUM(BX1494:BX1496)</f>
        <v>0</v>
      </c>
      <c r="BY1492" s="64" t="n">
        <f aca="false">SUM(BY1494:BY1496)</f>
        <v>0</v>
      </c>
      <c r="BZ1492" s="64" t="n">
        <f aca="false">SUM(BZ1494:BZ1496)</f>
        <v>0</v>
      </c>
      <c r="CA1492" s="64" t="n">
        <f aca="false">SUM(CA1494:CA1496)</f>
        <v>0</v>
      </c>
      <c r="CB1492" s="64" t="n">
        <f aca="false">SUM(CB1494:CB1496)</f>
        <v>0</v>
      </c>
      <c r="CC1492" s="64" t="n">
        <f aca="false">SUM(CC1494:CC1496)</f>
        <v>0</v>
      </c>
      <c r="CD1492" s="64" t="n">
        <f aca="false">SUM(CD1494:CD1496)</f>
        <v>0</v>
      </c>
    </row>
    <row r="1493" customFormat="false" ht="12.75" hidden="true" customHeight="false" outlineLevel="0" collapsed="false">
      <c r="A1493" s="77" t="s">
        <v>111</v>
      </c>
      <c r="B1493" s="77"/>
      <c r="C1493" s="78"/>
      <c r="D1493" s="78"/>
      <c r="E1493" s="78"/>
      <c r="F1493" s="78"/>
      <c r="G1493" s="78"/>
      <c r="H1493" s="79"/>
      <c r="I1493" s="64"/>
      <c r="J1493" s="64"/>
      <c r="K1493" s="64"/>
      <c r="L1493" s="64"/>
      <c r="M1493" s="64"/>
      <c r="N1493" s="64"/>
      <c r="O1493" s="64"/>
      <c r="P1493" s="64"/>
      <c r="Q1493" s="64"/>
      <c r="R1493" s="64"/>
      <c r="S1493" s="64"/>
      <c r="T1493" s="64"/>
      <c r="U1493" s="64"/>
      <c r="V1493" s="64"/>
      <c r="W1493" s="64"/>
      <c r="X1493" s="64"/>
      <c r="Y1493" s="64"/>
      <c r="Z1493" s="64"/>
      <c r="AA1493" s="64"/>
      <c r="AB1493" s="64"/>
      <c r="AC1493" s="64"/>
      <c r="AD1493" s="64"/>
      <c r="AE1493" s="64"/>
      <c r="AF1493" s="64"/>
      <c r="AG1493" s="64"/>
      <c r="AH1493" s="64"/>
      <c r="AI1493" s="64"/>
      <c r="AJ1493" s="64"/>
      <c r="AK1493" s="64"/>
      <c r="AL1493" s="64"/>
      <c r="AM1493" s="64"/>
      <c r="AN1493" s="64"/>
      <c r="AO1493" s="64"/>
      <c r="AP1493" s="64"/>
      <c r="AQ1493" s="64"/>
      <c r="AR1493" s="64"/>
      <c r="AS1493" s="64"/>
      <c r="AT1493" s="64"/>
      <c r="AU1493" s="64"/>
      <c r="AV1493" s="64"/>
      <c r="AW1493" s="64"/>
      <c r="AX1493" s="64"/>
      <c r="AY1493" s="64"/>
      <c r="AZ1493" s="64"/>
      <c r="BA1493" s="64"/>
      <c r="BB1493" s="64"/>
      <c r="BC1493" s="64"/>
      <c r="BD1493" s="64"/>
      <c r="BE1493" s="64"/>
      <c r="BF1493" s="64"/>
      <c r="BG1493" s="64"/>
      <c r="BH1493" s="64"/>
      <c r="BI1493" s="64"/>
      <c r="BJ1493" s="64"/>
      <c r="BK1493" s="64"/>
      <c r="BL1493" s="64"/>
      <c r="BM1493" s="64"/>
      <c r="BN1493" s="64"/>
      <c r="BO1493" s="64"/>
      <c r="BP1493" s="64"/>
      <c r="BQ1493" s="64"/>
      <c r="BR1493" s="64"/>
      <c r="BS1493" s="64"/>
      <c r="BT1493" s="64"/>
      <c r="BU1493" s="64"/>
      <c r="BV1493" s="64"/>
      <c r="BW1493" s="64"/>
      <c r="BX1493" s="64"/>
      <c r="BY1493" s="64"/>
      <c r="BZ1493" s="64"/>
      <c r="CA1493" s="64"/>
      <c r="CB1493" s="64"/>
      <c r="CC1493" s="64"/>
      <c r="CD1493" s="64"/>
    </row>
    <row r="1494" customFormat="false" ht="12.75" hidden="true" customHeight="false" outlineLevel="0" collapsed="false">
      <c r="A1494" s="77" t="s">
        <v>112</v>
      </c>
      <c r="B1494" s="77"/>
      <c r="C1494" s="78" t="s">
        <v>498</v>
      </c>
      <c r="D1494" s="78" t="s">
        <v>104</v>
      </c>
      <c r="E1494" s="78" t="s">
        <v>117</v>
      </c>
      <c r="F1494" s="78" t="s">
        <v>105</v>
      </c>
      <c r="G1494" s="78" t="s">
        <v>109</v>
      </c>
      <c r="H1494" s="79" t="n">
        <v>211</v>
      </c>
      <c r="I1494" s="64" t="n">
        <f aca="false">J1494+K1494+L1494</f>
        <v>0</v>
      </c>
      <c r="J1494" s="64"/>
      <c r="K1494" s="64"/>
      <c r="L1494" s="64" t="n">
        <f aca="false">M1494+AI1494</f>
        <v>0</v>
      </c>
      <c r="M1494" s="64" t="n">
        <f aca="false">N1494+O1494+P1494+Q1494+R1494+S1494+T1494+U1494+V1494+W1494+X1494+Y1494+Z1494+AA1494+AB1494+AC1494</f>
        <v>0</v>
      </c>
      <c r="N1494" s="64"/>
      <c r="O1494" s="64"/>
      <c r="P1494" s="64"/>
      <c r="Q1494" s="64"/>
      <c r="R1494" s="64"/>
      <c r="S1494" s="64"/>
      <c r="T1494" s="64"/>
      <c r="U1494" s="64"/>
      <c r="V1494" s="64"/>
      <c r="W1494" s="64"/>
      <c r="X1494" s="64"/>
      <c r="Y1494" s="64"/>
      <c r="Z1494" s="64"/>
      <c r="AA1494" s="64"/>
      <c r="AB1494" s="64"/>
      <c r="AC1494" s="64"/>
      <c r="AD1494" s="64"/>
      <c r="AE1494" s="64"/>
      <c r="AF1494" s="64"/>
      <c r="AG1494" s="64"/>
      <c r="AH1494" s="64"/>
      <c r="AI1494" s="64" t="n">
        <f aca="false">AJ1494+AK1494+AL1494+AM1494+AN1494+AO1494+AP1494+AY1494+AZ1494+BA1494+BB1494+BC1494+BD1494</f>
        <v>0</v>
      </c>
      <c r="AJ1494" s="64"/>
      <c r="AK1494" s="64"/>
      <c r="AL1494" s="64"/>
      <c r="AM1494" s="64"/>
      <c r="AN1494" s="64"/>
      <c r="AO1494" s="64"/>
      <c r="AP1494" s="64"/>
      <c r="AQ1494" s="64"/>
      <c r="AR1494" s="64"/>
      <c r="AS1494" s="64"/>
      <c r="AT1494" s="64"/>
      <c r="AU1494" s="64"/>
      <c r="AV1494" s="64"/>
      <c r="AW1494" s="64"/>
      <c r="AX1494" s="64"/>
      <c r="AY1494" s="64"/>
      <c r="AZ1494" s="64"/>
      <c r="BA1494" s="64"/>
      <c r="BB1494" s="64"/>
      <c r="BC1494" s="64"/>
      <c r="BD1494" s="64"/>
      <c r="BE1494" s="64"/>
      <c r="BF1494" s="64"/>
      <c r="BG1494" s="64"/>
      <c r="BH1494" s="64"/>
      <c r="BI1494" s="64"/>
      <c r="BJ1494" s="64"/>
      <c r="BK1494" s="64"/>
      <c r="BL1494" s="64"/>
      <c r="BM1494" s="64"/>
      <c r="BN1494" s="64"/>
      <c r="BO1494" s="64"/>
      <c r="BP1494" s="64"/>
      <c r="BQ1494" s="64"/>
      <c r="BR1494" s="64"/>
      <c r="BS1494" s="64"/>
      <c r="BT1494" s="64"/>
      <c r="BU1494" s="64"/>
      <c r="BV1494" s="64"/>
      <c r="BW1494" s="64"/>
      <c r="BX1494" s="64"/>
      <c r="BY1494" s="64"/>
      <c r="BZ1494" s="64" t="n">
        <f aca="false">CA1494+CB1494+CC1494+CD1494+CE1494+CF1494+CG1494+CH1494+CI1494+CJ1494+CK1494+CL1494+CM1494+CN1494+CO1494+CP1494</f>
        <v>0</v>
      </c>
      <c r="CA1494" s="64"/>
      <c r="CB1494" s="64"/>
      <c r="CC1494" s="64"/>
      <c r="CD1494" s="64"/>
    </row>
    <row r="1495" customFormat="false" ht="12.75" hidden="true" customHeight="false" outlineLevel="0" collapsed="false">
      <c r="A1495" s="77" t="s">
        <v>118</v>
      </c>
      <c r="B1495" s="77"/>
      <c r="C1495" s="78" t="s">
        <v>498</v>
      </c>
      <c r="D1495" s="78" t="s">
        <v>104</v>
      </c>
      <c r="E1495" s="78" t="s">
        <v>117</v>
      </c>
      <c r="F1495" s="78" t="s">
        <v>105</v>
      </c>
      <c r="G1495" s="78" t="s">
        <v>109</v>
      </c>
      <c r="H1495" s="79" t="n">
        <v>212</v>
      </c>
      <c r="I1495" s="64" t="n">
        <f aca="false">J1495+K1495+L1495</f>
        <v>0</v>
      </c>
      <c r="J1495" s="64"/>
      <c r="K1495" s="64"/>
      <c r="L1495" s="64" t="n">
        <f aca="false">M1495+AI1495</f>
        <v>0</v>
      </c>
      <c r="M1495" s="64" t="n">
        <f aca="false">N1495+O1495+P1495+Q1495+R1495+S1495+T1495+U1495+V1495+W1495+X1495+Y1495+Z1495+AA1495+AB1495+AC1495</f>
        <v>0</v>
      </c>
      <c r="N1495" s="64"/>
      <c r="O1495" s="64"/>
      <c r="P1495" s="64"/>
      <c r="Q1495" s="64"/>
      <c r="R1495" s="64"/>
      <c r="S1495" s="64"/>
      <c r="T1495" s="64"/>
      <c r="U1495" s="64"/>
      <c r="V1495" s="64"/>
      <c r="W1495" s="64"/>
      <c r="X1495" s="64"/>
      <c r="Y1495" s="64"/>
      <c r="Z1495" s="64"/>
      <c r="AA1495" s="64"/>
      <c r="AB1495" s="64"/>
      <c r="AC1495" s="64"/>
      <c r="AD1495" s="64"/>
      <c r="AE1495" s="64"/>
      <c r="AF1495" s="64"/>
      <c r="AG1495" s="64"/>
      <c r="AH1495" s="64"/>
      <c r="AI1495" s="64" t="n">
        <f aca="false">AJ1495+AK1495+AL1495+AM1495+AN1495+AO1495+AP1495+AY1495+AZ1495+BA1495+BB1495+BC1495+BD1495</f>
        <v>0</v>
      </c>
      <c r="AJ1495" s="64"/>
      <c r="AK1495" s="64"/>
      <c r="AL1495" s="64"/>
      <c r="AM1495" s="64"/>
      <c r="AN1495" s="64"/>
      <c r="AO1495" s="64"/>
      <c r="AP1495" s="64"/>
      <c r="AQ1495" s="64"/>
      <c r="AR1495" s="64"/>
      <c r="AS1495" s="64"/>
      <c r="AT1495" s="64"/>
      <c r="AU1495" s="64"/>
      <c r="AV1495" s="64"/>
      <c r="AW1495" s="64"/>
      <c r="AX1495" s="64"/>
      <c r="AY1495" s="64"/>
      <c r="AZ1495" s="64"/>
      <c r="BA1495" s="64"/>
      <c r="BB1495" s="64"/>
      <c r="BC1495" s="64"/>
      <c r="BD1495" s="64"/>
      <c r="BE1495" s="64"/>
      <c r="BF1495" s="64"/>
      <c r="BG1495" s="64"/>
      <c r="BH1495" s="64"/>
      <c r="BI1495" s="64"/>
      <c r="BJ1495" s="64"/>
      <c r="BK1495" s="64"/>
      <c r="BL1495" s="64"/>
      <c r="BM1495" s="64"/>
      <c r="BN1495" s="64"/>
      <c r="BO1495" s="64"/>
      <c r="BP1495" s="64"/>
      <c r="BQ1495" s="64"/>
      <c r="BR1495" s="64"/>
      <c r="BS1495" s="64"/>
      <c r="BT1495" s="64"/>
      <c r="BU1495" s="64"/>
      <c r="BV1495" s="64"/>
      <c r="BW1495" s="64"/>
      <c r="BX1495" s="64"/>
      <c r="BY1495" s="64"/>
      <c r="BZ1495" s="64" t="n">
        <f aca="false">CA1495+CB1495+CC1495+CD1495+CE1495+CF1495+CG1495+CH1495+CI1495+CJ1495+CK1495+CL1495+CM1495+CN1495+CO1495+CP1495</f>
        <v>0</v>
      </c>
      <c r="CA1495" s="64"/>
      <c r="CB1495" s="64"/>
      <c r="CC1495" s="64"/>
      <c r="CD1495" s="64"/>
    </row>
    <row r="1496" customFormat="false" ht="12.75" hidden="true" customHeight="false" outlineLevel="0" collapsed="false">
      <c r="A1496" s="77" t="s">
        <v>119</v>
      </c>
      <c r="B1496" s="77"/>
      <c r="C1496" s="78" t="s">
        <v>498</v>
      </c>
      <c r="D1496" s="78" t="s">
        <v>104</v>
      </c>
      <c r="E1496" s="78" t="s">
        <v>117</v>
      </c>
      <c r="F1496" s="78" t="s">
        <v>105</v>
      </c>
      <c r="G1496" s="78" t="s">
        <v>109</v>
      </c>
      <c r="H1496" s="79" t="n">
        <v>213</v>
      </c>
      <c r="I1496" s="64" t="n">
        <f aca="false">J1496+K1496+L1496</f>
        <v>0</v>
      </c>
      <c r="J1496" s="64"/>
      <c r="K1496" s="64"/>
      <c r="L1496" s="64" t="n">
        <f aca="false">M1496+AI1496</f>
        <v>0</v>
      </c>
      <c r="M1496" s="64" t="n">
        <f aca="false">N1496+O1496+P1496+Q1496+R1496+S1496+T1496+U1496+V1496+W1496+X1496+Y1496+Z1496+AA1496+AB1496+AC1496</f>
        <v>0</v>
      </c>
      <c r="N1496" s="64"/>
      <c r="O1496" s="64"/>
      <c r="P1496" s="64"/>
      <c r="Q1496" s="64"/>
      <c r="R1496" s="64"/>
      <c r="S1496" s="64"/>
      <c r="T1496" s="64"/>
      <c r="U1496" s="64"/>
      <c r="V1496" s="64"/>
      <c r="W1496" s="64"/>
      <c r="X1496" s="64"/>
      <c r="Y1496" s="64"/>
      <c r="Z1496" s="64"/>
      <c r="AA1496" s="64"/>
      <c r="AB1496" s="64"/>
      <c r="AC1496" s="64"/>
      <c r="AD1496" s="64"/>
      <c r="AE1496" s="64"/>
      <c r="AF1496" s="64"/>
      <c r="AG1496" s="64"/>
      <c r="AH1496" s="64"/>
      <c r="AI1496" s="64" t="n">
        <f aca="false">AJ1496+AK1496+AL1496+AM1496+AN1496+AO1496+AP1496+AY1496+AZ1496+BA1496+BB1496+BC1496+BD1496</f>
        <v>0</v>
      </c>
      <c r="AJ1496" s="64"/>
      <c r="AK1496" s="64"/>
      <c r="AL1496" s="64"/>
      <c r="AM1496" s="64"/>
      <c r="AN1496" s="64"/>
      <c r="AO1496" s="64"/>
      <c r="AP1496" s="64"/>
      <c r="AQ1496" s="64"/>
      <c r="AR1496" s="64"/>
      <c r="AS1496" s="64"/>
      <c r="AT1496" s="64"/>
      <c r="AU1496" s="64"/>
      <c r="AV1496" s="64"/>
      <c r="AW1496" s="64"/>
      <c r="AX1496" s="64"/>
      <c r="AY1496" s="64"/>
      <c r="AZ1496" s="64"/>
      <c r="BA1496" s="64"/>
      <c r="BB1496" s="64"/>
      <c r="BC1496" s="64"/>
      <c r="BD1496" s="64"/>
      <c r="BE1496" s="64"/>
      <c r="BF1496" s="64"/>
      <c r="BG1496" s="64"/>
      <c r="BH1496" s="64"/>
      <c r="BI1496" s="64"/>
      <c r="BJ1496" s="64"/>
      <c r="BK1496" s="64"/>
      <c r="BL1496" s="64"/>
      <c r="BM1496" s="64"/>
      <c r="BN1496" s="64"/>
      <c r="BO1496" s="64"/>
      <c r="BP1496" s="64"/>
      <c r="BQ1496" s="64"/>
      <c r="BR1496" s="64"/>
      <c r="BS1496" s="64"/>
      <c r="BT1496" s="64"/>
      <c r="BU1496" s="64"/>
      <c r="BV1496" s="64"/>
      <c r="BW1496" s="64"/>
      <c r="BX1496" s="64"/>
      <c r="BY1496" s="64"/>
      <c r="BZ1496" s="64" t="n">
        <f aca="false">CA1496+CB1496+CC1496+CD1496+CE1496+CF1496+CG1496+CH1496+CI1496+CJ1496+CK1496+CL1496+CM1496+CN1496+CO1496+CP1496</f>
        <v>0</v>
      </c>
      <c r="CA1496" s="64"/>
      <c r="CB1496" s="64"/>
      <c r="CC1496" s="64"/>
      <c r="CD1496" s="64"/>
    </row>
    <row r="1497" customFormat="false" ht="12.75" hidden="true" customHeight="false" outlineLevel="0" collapsed="false">
      <c r="A1497" s="77" t="s">
        <v>120</v>
      </c>
      <c r="B1497" s="77"/>
      <c r="C1497" s="78" t="s">
        <v>498</v>
      </c>
      <c r="D1497" s="78" t="s">
        <v>104</v>
      </c>
      <c r="E1497" s="78" t="s">
        <v>117</v>
      </c>
      <c r="F1497" s="78" t="s">
        <v>105</v>
      </c>
      <c r="G1497" s="78" t="s">
        <v>109</v>
      </c>
      <c r="H1497" s="79" t="n">
        <v>220</v>
      </c>
      <c r="I1497" s="64" t="n">
        <f aca="false">SUM(I1499:I1504)</f>
        <v>0</v>
      </c>
      <c r="J1497" s="64" t="n">
        <f aca="false">SUM(J1499:J1504)</f>
        <v>0</v>
      </c>
      <c r="K1497" s="64" t="n">
        <f aca="false">SUM(K1499:K1504)</f>
        <v>0</v>
      </c>
      <c r="L1497" s="64" t="n">
        <f aca="false">SUM(L1499:L1504)</f>
        <v>0</v>
      </c>
      <c r="M1497" s="64" t="n">
        <f aca="false">SUM(M1499:M1504)</f>
        <v>0</v>
      </c>
      <c r="N1497" s="64" t="n">
        <f aca="false">SUM(N1499:N1504)</f>
        <v>0</v>
      </c>
      <c r="O1497" s="64" t="n">
        <f aca="false">SUM(O1499:O1504)</f>
        <v>0</v>
      </c>
      <c r="P1497" s="64" t="n">
        <f aca="false">SUM(P1499:P1504)</f>
        <v>0</v>
      </c>
      <c r="Q1497" s="64" t="n">
        <f aca="false">SUM(Q1499:Q1504)</f>
        <v>0</v>
      </c>
      <c r="R1497" s="64" t="n">
        <f aca="false">SUM(R1499:R1504)</f>
        <v>0</v>
      </c>
      <c r="S1497" s="64" t="n">
        <f aca="false">SUM(S1499:S1504)</f>
        <v>0</v>
      </c>
      <c r="T1497" s="64" t="n">
        <f aca="false">SUM(T1499:T1504)</f>
        <v>0</v>
      </c>
      <c r="U1497" s="64" t="n">
        <f aca="false">SUM(U1499:U1504)</f>
        <v>0</v>
      </c>
      <c r="V1497" s="64" t="n">
        <f aca="false">SUM(V1499:V1504)</f>
        <v>0</v>
      </c>
      <c r="W1497" s="64" t="n">
        <f aca="false">SUM(W1499:W1504)</f>
        <v>0</v>
      </c>
      <c r="X1497" s="64" t="n">
        <f aca="false">SUM(X1499:X1504)</f>
        <v>0</v>
      </c>
      <c r="Y1497" s="64" t="n">
        <f aca="false">SUM(Y1499:Y1504)</f>
        <v>0</v>
      </c>
      <c r="Z1497" s="64" t="n">
        <f aca="false">SUM(Z1499:Z1504)</f>
        <v>0</v>
      </c>
      <c r="AA1497" s="64" t="n">
        <f aca="false">SUM(AA1499:AA1504)</f>
        <v>0</v>
      </c>
      <c r="AB1497" s="64" t="n">
        <f aca="false">SUM(AB1499:AB1504)</f>
        <v>0</v>
      </c>
      <c r="AC1497" s="64" t="n">
        <f aca="false">SUM(AC1499:AC1504)</f>
        <v>0</v>
      </c>
      <c r="AD1497" s="64" t="n">
        <f aca="false">SUM(AD1499:AD1504)</f>
        <v>0</v>
      </c>
      <c r="AE1497" s="64" t="n">
        <f aca="false">SUM(AE1499:AE1504)</f>
        <v>0</v>
      </c>
      <c r="AF1497" s="64" t="n">
        <f aca="false">SUM(AF1499:AF1504)</f>
        <v>0</v>
      </c>
      <c r="AG1497" s="64" t="n">
        <f aca="false">SUM(AG1499:AG1504)</f>
        <v>0</v>
      </c>
      <c r="AH1497" s="64" t="n">
        <f aca="false">SUM(AH1499:AH1504)</f>
        <v>0</v>
      </c>
      <c r="AI1497" s="64" t="n">
        <f aca="false">SUM(AI1499:AI1504)</f>
        <v>0</v>
      </c>
      <c r="AJ1497" s="64" t="n">
        <f aca="false">SUM(AJ1499:AJ1504)</f>
        <v>0</v>
      </c>
      <c r="AK1497" s="64" t="n">
        <f aca="false">SUM(AK1499:AK1504)</f>
        <v>0</v>
      </c>
      <c r="AL1497" s="64" t="n">
        <f aca="false">SUM(AL1499:AL1504)</f>
        <v>0</v>
      </c>
      <c r="AM1497" s="64" t="n">
        <f aca="false">SUM(AM1499:AM1504)</f>
        <v>0</v>
      </c>
      <c r="AN1497" s="64" t="n">
        <f aca="false">SUM(AN1499:AN1504)</f>
        <v>0</v>
      </c>
      <c r="AO1497" s="64" t="n">
        <f aca="false">SUM(AO1499:AO1504)</f>
        <v>0</v>
      </c>
      <c r="AP1497" s="64" t="n">
        <f aca="false">SUM(AP1499:AP1504)</f>
        <v>0</v>
      </c>
      <c r="AQ1497" s="64" t="n">
        <f aca="false">SUM(AQ1499:AQ1504)</f>
        <v>0</v>
      </c>
      <c r="AR1497" s="64" t="n">
        <f aca="false">SUM(AR1499:AR1504)</f>
        <v>0</v>
      </c>
      <c r="AS1497" s="64" t="n">
        <f aca="false">SUM(AS1499:AS1504)</f>
        <v>0</v>
      </c>
      <c r="AT1497" s="64" t="n">
        <f aca="false">SUM(AT1499:AT1504)</f>
        <v>0</v>
      </c>
      <c r="AU1497" s="64" t="n">
        <f aca="false">SUM(AU1499:AU1504)</f>
        <v>0</v>
      </c>
      <c r="AV1497" s="64" t="n">
        <f aca="false">SUM(AV1499:AV1504)</f>
        <v>0</v>
      </c>
      <c r="AW1497" s="64" t="n">
        <f aca="false">SUM(AW1499:AW1504)</f>
        <v>0</v>
      </c>
      <c r="AX1497" s="64" t="n">
        <f aca="false">SUM(AX1499:AX1504)</f>
        <v>0</v>
      </c>
      <c r="AY1497" s="64" t="n">
        <f aca="false">SUM(AY1499:AY1504)</f>
        <v>0</v>
      </c>
      <c r="AZ1497" s="64" t="n">
        <f aca="false">SUM(AZ1499:AZ1504)</f>
        <v>0</v>
      </c>
      <c r="BA1497" s="64" t="n">
        <f aca="false">SUM(BA1499:BA1504)</f>
        <v>0</v>
      </c>
      <c r="BB1497" s="64" t="n">
        <f aca="false">SUM(BB1499:BB1504)</f>
        <v>0</v>
      </c>
      <c r="BC1497" s="64" t="n">
        <f aca="false">SUM(BC1499:BC1504)</f>
        <v>0</v>
      </c>
      <c r="BD1497" s="64" t="n">
        <f aca="false">SUM(BD1499:BD1504)</f>
        <v>0</v>
      </c>
      <c r="BE1497" s="64" t="n">
        <f aca="false">SUM(BE1499:BE1504)</f>
        <v>0</v>
      </c>
      <c r="BF1497" s="64" t="n">
        <f aca="false">SUM(BF1499:BF1504)</f>
        <v>0</v>
      </c>
      <c r="BG1497" s="64" t="n">
        <f aca="false">SUM(BG1499:BG1504)</f>
        <v>0</v>
      </c>
      <c r="BH1497" s="64" t="n">
        <f aca="false">SUM(BH1499:BH1504)</f>
        <v>0</v>
      </c>
      <c r="BI1497" s="64" t="n">
        <f aca="false">SUM(BI1499:BI1504)</f>
        <v>0</v>
      </c>
      <c r="BJ1497" s="64" t="n">
        <f aca="false">SUM(BJ1499:BJ1504)</f>
        <v>0</v>
      </c>
      <c r="BK1497" s="64" t="n">
        <f aca="false">SUM(BK1499:BK1504)</f>
        <v>0</v>
      </c>
      <c r="BL1497" s="64" t="n">
        <f aca="false">SUM(BL1499:BL1504)</f>
        <v>0</v>
      </c>
      <c r="BM1497" s="64" t="n">
        <f aca="false">SUM(BM1499:BM1504)</f>
        <v>0</v>
      </c>
      <c r="BN1497" s="64" t="n">
        <f aca="false">SUM(BN1499:BN1504)</f>
        <v>0</v>
      </c>
      <c r="BO1497" s="64" t="n">
        <f aca="false">SUM(BO1499:BO1504)</f>
        <v>0</v>
      </c>
      <c r="BP1497" s="64" t="n">
        <f aca="false">SUM(BP1499:BP1504)</f>
        <v>0</v>
      </c>
      <c r="BQ1497" s="64" t="n">
        <f aca="false">SUM(BQ1499:BQ1504)</f>
        <v>0</v>
      </c>
      <c r="BR1497" s="64" t="n">
        <f aca="false">SUM(BR1499:BR1504)</f>
        <v>0</v>
      </c>
      <c r="BS1497" s="64" t="n">
        <f aca="false">SUM(BS1499:BS1504)</f>
        <v>0</v>
      </c>
      <c r="BT1497" s="64" t="n">
        <f aca="false">SUM(BT1499:BT1504)</f>
        <v>0</v>
      </c>
      <c r="BU1497" s="64" t="n">
        <f aca="false">SUM(BU1499:BU1504)</f>
        <v>0</v>
      </c>
      <c r="BV1497" s="64" t="n">
        <f aca="false">SUM(BV1499:BV1504)</f>
        <v>0</v>
      </c>
      <c r="BW1497" s="64" t="n">
        <f aca="false">SUM(BW1499:BW1504)</f>
        <v>0</v>
      </c>
      <c r="BX1497" s="64" t="n">
        <f aca="false">SUM(BX1499:BX1504)</f>
        <v>0</v>
      </c>
      <c r="BY1497" s="64" t="n">
        <f aca="false">SUM(BY1499:BY1504)</f>
        <v>0</v>
      </c>
      <c r="BZ1497" s="64" t="n">
        <f aca="false">SUM(BZ1499:BZ1504)</f>
        <v>0</v>
      </c>
      <c r="CA1497" s="64" t="n">
        <f aca="false">SUM(CA1499:CA1504)</f>
        <v>0</v>
      </c>
      <c r="CB1497" s="64" t="n">
        <f aca="false">SUM(CB1499:CB1504)</f>
        <v>0</v>
      </c>
      <c r="CC1497" s="64" t="n">
        <f aca="false">SUM(CC1499:CC1504)</f>
        <v>0</v>
      </c>
      <c r="CD1497" s="64" t="n">
        <f aca="false">SUM(CD1499:CD1504)</f>
        <v>0</v>
      </c>
    </row>
    <row r="1498" customFormat="false" ht="12.75" hidden="true" customHeight="false" outlineLevel="0" collapsed="false">
      <c r="A1498" s="77" t="s">
        <v>111</v>
      </c>
      <c r="B1498" s="77"/>
      <c r="C1498" s="78"/>
      <c r="D1498" s="78"/>
      <c r="E1498" s="78"/>
      <c r="F1498" s="78"/>
      <c r="G1498" s="78"/>
      <c r="H1498" s="79"/>
      <c r="I1498" s="64"/>
      <c r="J1498" s="64"/>
      <c r="K1498" s="64"/>
      <c r="L1498" s="64"/>
      <c r="M1498" s="64"/>
      <c r="N1498" s="64"/>
      <c r="O1498" s="64"/>
      <c r="P1498" s="64"/>
      <c r="Q1498" s="64"/>
      <c r="R1498" s="64"/>
      <c r="S1498" s="64"/>
      <c r="T1498" s="64"/>
      <c r="U1498" s="64"/>
      <c r="V1498" s="64"/>
      <c r="W1498" s="64"/>
      <c r="X1498" s="64"/>
      <c r="Y1498" s="64"/>
      <c r="Z1498" s="64"/>
      <c r="AA1498" s="64"/>
      <c r="AB1498" s="64"/>
      <c r="AC1498" s="64"/>
      <c r="AD1498" s="64"/>
      <c r="AE1498" s="64"/>
      <c r="AF1498" s="64"/>
      <c r="AG1498" s="64"/>
      <c r="AH1498" s="64"/>
      <c r="AI1498" s="64"/>
      <c r="AJ1498" s="64"/>
      <c r="AK1498" s="64"/>
      <c r="AL1498" s="64"/>
      <c r="AM1498" s="64"/>
      <c r="AN1498" s="64"/>
      <c r="AO1498" s="64"/>
      <c r="AP1498" s="64"/>
      <c r="AQ1498" s="64"/>
      <c r="AR1498" s="64"/>
      <c r="AS1498" s="64"/>
      <c r="AT1498" s="64"/>
      <c r="AU1498" s="64"/>
      <c r="AV1498" s="64"/>
      <c r="AW1498" s="64"/>
      <c r="AX1498" s="64"/>
      <c r="AY1498" s="64"/>
      <c r="AZ1498" s="64"/>
      <c r="BA1498" s="64"/>
      <c r="BB1498" s="64"/>
      <c r="BC1498" s="64"/>
      <c r="BD1498" s="64"/>
      <c r="BE1498" s="64"/>
      <c r="BF1498" s="64"/>
      <c r="BG1498" s="64"/>
      <c r="BH1498" s="64"/>
      <c r="BI1498" s="64"/>
      <c r="BJ1498" s="64"/>
      <c r="BK1498" s="64"/>
      <c r="BL1498" s="64"/>
      <c r="BM1498" s="64"/>
      <c r="BN1498" s="64"/>
      <c r="BO1498" s="64"/>
      <c r="BP1498" s="64"/>
      <c r="BQ1498" s="64"/>
      <c r="BR1498" s="64"/>
      <c r="BS1498" s="64"/>
      <c r="BT1498" s="64"/>
      <c r="BU1498" s="64"/>
      <c r="BV1498" s="64"/>
      <c r="BW1498" s="64"/>
      <c r="BX1498" s="64"/>
      <c r="BY1498" s="64"/>
      <c r="BZ1498" s="64"/>
      <c r="CA1498" s="64"/>
      <c r="CB1498" s="64"/>
      <c r="CC1498" s="64"/>
      <c r="CD1498" s="64"/>
    </row>
    <row r="1499" customFormat="false" ht="12.75" hidden="true" customHeight="false" outlineLevel="0" collapsed="false">
      <c r="A1499" s="77" t="s">
        <v>121</v>
      </c>
      <c r="B1499" s="77"/>
      <c r="C1499" s="78" t="s">
        <v>498</v>
      </c>
      <c r="D1499" s="78" t="s">
        <v>104</v>
      </c>
      <c r="E1499" s="78" t="s">
        <v>117</v>
      </c>
      <c r="F1499" s="78" t="s">
        <v>105</v>
      </c>
      <c r="G1499" s="78" t="s">
        <v>109</v>
      </c>
      <c r="H1499" s="79" t="n">
        <v>221</v>
      </c>
      <c r="I1499" s="64" t="n">
        <f aca="false">J1499+K1499+L1499</f>
        <v>0</v>
      </c>
      <c r="J1499" s="64"/>
      <c r="K1499" s="64"/>
      <c r="L1499" s="64" t="n">
        <f aca="false">M1499+AI1499</f>
        <v>0</v>
      </c>
      <c r="M1499" s="64" t="n">
        <f aca="false">N1499+O1499+P1499+Q1499+R1499+S1499+T1499+U1499+V1499+W1499+X1499+Y1499+Z1499+AA1499+AB1499+AC1499</f>
        <v>0</v>
      </c>
      <c r="N1499" s="64"/>
      <c r="O1499" s="64"/>
      <c r="P1499" s="64"/>
      <c r="Q1499" s="64"/>
      <c r="R1499" s="64"/>
      <c r="S1499" s="64"/>
      <c r="T1499" s="64"/>
      <c r="U1499" s="64"/>
      <c r="V1499" s="64"/>
      <c r="W1499" s="64"/>
      <c r="X1499" s="64"/>
      <c r="Y1499" s="64"/>
      <c r="Z1499" s="64"/>
      <c r="AA1499" s="64"/>
      <c r="AB1499" s="64"/>
      <c r="AC1499" s="64"/>
      <c r="AD1499" s="64"/>
      <c r="AE1499" s="64"/>
      <c r="AF1499" s="64"/>
      <c r="AG1499" s="64"/>
      <c r="AH1499" s="64"/>
      <c r="AI1499" s="64" t="n">
        <f aca="false">AJ1499+AK1499+AL1499+AM1499+AN1499+AO1499+AP1499+AY1499+AZ1499+BA1499+BB1499+BC1499+BD1499</f>
        <v>0</v>
      </c>
      <c r="AJ1499" s="64"/>
      <c r="AK1499" s="64"/>
      <c r="AL1499" s="64"/>
      <c r="AM1499" s="64"/>
      <c r="AN1499" s="64"/>
      <c r="AO1499" s="64"/>
      <c r="AP1499" s="64"/>
      <c r="AQ1499" s="64"/>
      <c r="AR1499" s="64"/>
      <c r="AS1499" s="64"/>
      <c r="AT1499" s="64"/>
      <c r="AU1499" s="64"/>
      <c r="AV1499" s="64"/>
      <c r="AW1499" s="64"/>
      <c r="AX1499" s="64"/>
      <c r="AY1499" s="64"/>
      <c r="AZ1499" s="64"/>
      <c r="BA1499" s="64"/>
      <c r="BB1499" s="64"/>
      <c r="BC1499" s="64"/>
      <c r="BD1499" s="64"/>
      <c r="BE1499" s="64"/>
      <c r="BF1499" s="64"/>
      <c r="BG1499" s="64"/>
      <c r="BH1499" s="64"/>
      <c r="BI1499" s="64"/>
      <c r="BJ1499" s="64"/>
      <c r="BK1499" s="64"/>
      <c r="BL1499" s="64"/>
      <c r="BM1499" s="64"/>
      <c r="BN1499" s="64"/>
      <c r="BO1499" s="64"/>
      <c r="BP1499" s="64"/>
      <c r="BQ1499" s="64"/>
      <c r="BR1499" s="64"/>
      <c r="BS1499" s="64"/>
      <c r="BT1499" s="64"/>
      <c r="BU1499" s="64"/>
      <c r="BV1499" s="64"/>
      <c r="BW1499" s="64"/>
      <c r="BX1499" s="64"/>
      <c r="BY1499" s="64"/>
      <c r="BZ1499" s="64" t="n">
        <f aca="false">CA1499+CB1499+CC1499+CD1499+CE1499+CF1499+CG1499+CH1499+CI1499+CJ1499+CK1499+CL1499+CM1499+CN1499+CO1499+CP1499</f>
        <v>0</v>
      </c>
      <c r="CA1499" s="64"/>
      <c r="CB1499" s="64"/>
      <c r="CC1499" s="64"/>
      <c r="CD1499" s="64"/>
    </row>
    <row r="1500" customFormat="false" ht="12.75" hidden="true" customHeight="true" outlineLevel="0" collapsed="false">
      <c r="A1500" s="77" t="s">
        <v>122</v>
      </c>
      <c r="B1500" s="77"/>
      <c r="C1500" s="78" t="s">
        <v>498</v>
      </c>
      <c r="D1500" s="78" t="s">
        <v>104</v>
      </c>
      <c r="E1500" s="78" t="s">
        <v>117</v>
      </c>
      <c r="F1500" s="78" t="s">
        <v>105</v>
      </c>
      <c r="G1500" s="78" t="s">
        <v>109</v>
      </c>
      <c r="H1500" s="79" t="n">
        <v>222</v>
      </c>
      <c r="I1500" s="64" t="n">
        <f aca="false">J1500+K1500+L1500</f>
        <v>0</v>
      </c>
      <c r="J1500" s="64"/>
      <c r="K1500" s="64"/>
      <c r="L1500" s="64" t="n">
        <f aca="false">M1500+AI1500</f>
        <v>0</v>
      </c>
      <c r="M1500" s="64" t="n">
        <f aca="false">N1500+O1500+P1500+Q1500+R1500+S1500+T1500+U1500+V1500+W1500+X1500+Y1500+Z1500+AA1500+AB1500+AC1500</f>
        <v>0</v>
      </c>
      <c r="N1500" s="64"/>
      <c r="O1500" s="64"/>
      <c r="P1500" s="64"/>
      <c r="Q1500" s="64"/>
      <c r="R1500" s="64"/>
      <c r="S1500" s="64"/>
      <c r="T1500" s="64"/>
      <c r="U1500" s="64"/>
      <c r="V1500" s="64"/>
      <c r="W1500" s="64"/>
      <c r="X1500" s="64"/>
      <c r="Y1500" s="64"/>
      <c r="Z1500" s="64"/>
      <c r="AA1500" s="64"/>
      <c r="AB1500" s="64"/>
      <c r="AC1500" s="64"/>
      <c r="AD1500" s="64"/>
      <c r="AE1500" s="64"/>
      <c r="AF1500" s="64"/>
      <c r="AG1500" s="64"/>
      <c r="AH1500" s="64"/>
      <c r="AI1500" s="64" t="n">
        <f aca="false">AJ1500+AK1500+AL1500+AM1500+AN1500+AO1500+AP1500+AY1500+AZ1500+BA1500+BB1500+BC1500+BD1500</f>
        <v>0</v>
      </c>
      <c r="AJ1500" s="64"/>
      <c r="AK1500" s="64"/>
      <c r="AL1500" s="64"/>
      <c r="AM1500" s="64"/>
      <c r="AN1500" s="64"/>
      <c r="AO1500" s="64"/>
      <c r="AP1500" s="64"/>
      <c r="AQ1500" s="64"/>
      <c r="AR1500" s="64"/>
      <c r="AS1500" s="64"/>
      <c r="AT1500" s="64"/>
      <c r="AU1500" s="64"/>
      <c r="AV1500" s="64"/>
      <c r="AW1500" s="64"/>
      <c r="AX1500" s="64"/>
      <c r="AY1500" s="64"/>
      <c r="AZ1500" s="64"/>
      <c r="BA1500" s="64"/>
      <c r="BB1500" s="64"/>
      <c r="BC1500" s="64"/>
      <c r="BD1500" s="64"/>
      <c r="BE1500" s="64"/>
      <c r="BF1500" s="64"/>
      <c r="BG1500" s="64"/>
      <c r="BH1500" s="64"/>
      <c r="BI1500" s="64"/>
      <c r="BJ1500" s="64"/>
      <c r="BK1500" s="64"/>
      <c r="BL1500" s="64"/>
      <c r="BM1500" s="64"/>
      <c r="BN1500" s="64"/>
      <c r="BO1500" s="64"/>
      <c r="BP1500" s="64"/>
      <c r="BQ1500" s="64"/>
      <c r="BR1500" s="64"/>
      <c r="BS1500" s="64"/>
      <c r="BT1500" s="64"/>
      <c r="BU1500" s="64"/>
      <c r="BV1500" s="64"/>
      <c r="BW1500" s="64"/>
      <c r="BX1500" s="64"/>
      <c r="BY1500" s="64"/>
      <c r="BZ1500" s="64" t="n">
        <f aca="false">CA1500+CB1500+CC1500+CD1500+CE1500+CF1500+CG1500+CH1500+CI1500+CJ1500+CK1500+CL1500+CM1500+CN1500+CO1500+CP1500</f>
        <v>0</v>
      </c>
      <c r="CA1500" s="64"/>
      <c r="CB1500" s="64"/>
      <c r="CC1500" s="64"/>
      <c r="CD1500" s="64"/>
    </row>
    <row r="1501" customFormat="false" ht="12.75" hidden="true" customHeight="false" outlineLevel="0" collapsed="false">
      <c r="A1501" s="77" t="s">
        <v>326</v>
      </c>
      <c r="B1501" s="77"/>
      <c r="C1501" s="78" t="s">
        <v>498</v>
      </c>
      <c r="D1501" s="78" t="s">
        <v>104</v>
      </c>
      <c r="E1501" s="78" t="s">
        <v>117</v>
      </c>
      <c r="F1501" s="78" t="s">
        <v>105</v>
      </c>
      <c r="G1501" s="78" t="s">
        <v>109</v>
      </c>
      <c r="H1501" s="79" t="n">
        <v>223</v>
      </c>
      <c r="I1501" s="64" t="n">
        <f aca="false">J1501+K1501+L1501</f>
        <v>0</v>
      </c>
      <c r="J1501" s="64"/>
      <c r="K1501" s="64"/>
      <c r="L1501" s="64" t="n">
        <f aca="false">M1501+AI1501</f>
        <v>0</v>
      </c>
      <c r="M1501" s="64" t="n">
        <f aca="false">N1501+O1501+P1501+Q1501+R1501+S1501+T1501+U1501+V1501+W1501+X1501+Y1501+Z1501+AA1501+AB1501+AC1501</f>
        <v>0</v>
      </c>
      <c r="N1501" s="64"/>
      <c r="O1501" s="64"/>
      <c r="P1501" s="64"/>
      <c r="Q1501" s="64"/>
      <c r="R1501" s="64"/>
      <c r="S1501" s="64"/>
      <c r="T1501" s="64"/>
      <c r="U1501" s="64"/>
      <c r="V1501" s="64"/>
      <c r="W1501" s="64"/>
      <c r="X1501" s="64"/>
      <c r="Y1501" s="64"/>
      <c r="Z1501" s="64"/>
      <c r="AA1501" s="64"/>
      <c r="AB1501" s="64"/>
      <c r="AC1501" s="64"/>
      <c r="AD1501" s="64"/>
      <c r="AE1501" s="64"/>
      <c r="AF1501" s="64"/>
      <c r="AG1501" s="64"/>
      <c r="AH1501" s="64"/>
      <c r="AI1501" s="64" t="n">
        <f aca="false">AJ1501+AK1501+AL1501+AM1501+AN1501+AO1501+AP1501+AY1501+AZ1501+BA1501+BB1501+BC1501+BD1501</f>
        <v>0</v>
      </c>
      <c r="AJ1501" s="64"/>
      <c r="AK1501" s="64"/>
      <c r="AL1501" s="64"/>
      <c r="AM1501" s="64"/>
      <c r="AN1501" s="64"/>
      <c r="AO1501" s="64"/>
      <c r="AP1501" s="64"/>
      <c r="AQ1501" s="64"/>
      <c r="AR1501" s="64"/>
      <c r="AS1501" s="64"/>
      <c r="AT1501" s="64"/>
      <c r="AU1501" s="64"/>
      <c r="AV1501" s="64"/>
      <c r="AW1501" s="64"/>
      <c r="AX1501" s="64"/>
      <c r="AY1501" s="64"/>
      <c r="AZ1501" s="64"/>
      <c r="BA1501" s="64"/>
      <c r="BB1501" s="64"/>
      <c r="BC1501" s="64"/>
      <c r="BD1501" s="64"/>
      <c r="BE1501" s="64"/>
      <c r="BF1501" s="64"/>
      <c r="BG1501" s="64"/>
      <c r="BH1501" s="64"/>
      <c r="BI1501" s="64"/>
      <c r="BJ1501" s="64"/>
      <c r="BK1501" s="64"/>
      <c r="BL1501" s="64"/>
      <c r="BM1501" s="64"/>
      <c r="BN1501" s="64"/>
      <c r="BO1501" s="64"/>
      <c r="BP1501" s="64"/>
      <c r="BQ1501" s="64"/>
      <c r="BR1501" s="64"/>
      <c r="BS1501" s="64"/>
      <c r="BT1501" s="64"/>
      <c r="BU1501" s="64"/>
      <c r="BV1501" s="64"/>
      <c r="BW1501" s="64"/>
      <c r="BX1501" s="64"/>
      <c r="BY1501" s="64"/>
      <c r="BZ1501" s="64" t="n">
        <f aca="false">CA1501+CB1501+CC1501+CD1501+CE1501+CF1501+CG1501+CH1501+CI1501+CJ1501+CK1501+CL1501+CM1501+CN1501+CO1501+CP1501</f>
        <v>0</v>
      </c>
      <c r="CA1501" s="64"/>
      <c r="CB1501" s="64"/>
      <c r="CC1501" s="64"/>
      <c r="CD1501" s="64"/>
    </row>
    <row r="1502" customFormat="false" ht="12.75" hidden="true" customHeight="true" outlineLevel="0" collapsed="false">
      <c r="A1502" s="77" t="s">
        <v>327</v>
      </c>
      <c r="B1502" s="77"/>
      <c r="C1502" s="78" t="s">
        <v>498</v>
      </c>
      <c r="D1502" s="78" t="s">
        <v>104</v>
      </c>
      <c r="E1502" s="78" t="s">
        <v>117</v>
      </c>
      <c r="F1502" s="78" t="s">
        <v>105</v>
      </c>
      <c r="G1502" s="78" t="s">
        <v>109</v>
      </c>
      <c r="H1502" s="79" t="n">
        <v>224</v>
      </c>
      <c r="I1502" s="64" t="n">
        <f aca="false">J1502+K1502+L1502</f>
        <v>0</v>
      </c>
      <c r="J1502" s="64"/>
      <c r="K1502" s="64"/>
      <c r="L1502" s="64" t="n">
        <f aca="false">M1502+AI1502</f>
        <v>0</v>
      </c>
      <c r="M1502" s="64" t="n">
        <f aca="false">N1502+O1502+P1502+Q1502+R1502+S1502+T1502+U1502+V1502+W1502+X1502+Y1502+Z1502+AA1502+AB1502+AC1502</f>
        <v>0</v>
      </c>
      <c r="N1502" s="64"/>
      <c r="O1502" s="64"/>
      <c r="P1502" s="64"/>
      <c r="Q1502" s="64"/>
      <c r="R1502" s="64"/>
      <c r="S1502" s="64"/>
      <c r="T1502" s="64"/>
      <c r="U1502" s="64"/>
      <c r="V1502" s="64"/>
      <c r="W1502" s="64"/>
      <c r="X1502" s="64"/>
      <c r="Y1502" s="64"/>
      <c r="Z1502" s="64"/>
      <c r="AA1502" s="64"/>
      <c r="AB1502" s="64"/>
      <c r="AC1502" s="64"/>
      <c r="AD1502" s="64"/>
      <c r="AE1502" s="64"/>
      <c r="AF1502" s="64"/>
      <c r="AG1502" s="64"/>
      <c r="AH1502" s="64"/>
      <c r="AI1502" s="64" t="n">
        <f aca="false">AJ1502+AK1502+AL1502+AM1502+AN1502+AO1502+AP1502+AY1502+AZ1502+BA1502+BB1502+BC1502+BD1502</f>
        <v>0</v>
      </c>
      <c r="AJ1502" s="64"/>
      <c r="AK1502" s="64"/>
      <c r="AL1502" s="64"/>
      <c r="AM1502" s="64"/>
      <c r="AN1502" s="64"/>
      <c r="AO1502" s="64"/>
      <c r="AP1502" s="64"/>
      <c r="AQ1502" s="64"/>
      <c r="AR1502" s="64"/>
      <c r="AS1502" s="64"/>
      <c r="AT1502" s="64"/>
      <c r="AU1502" s="64"/>
      <c r="AV1502" s="64"/>
      <c r="AW1502" s="64"/>
      <c r="AX1502" s="64"/>
      <c r="AY1502" s="64"/>
      <c r="AZ1502" s="64"/>
      <c r="BA1502" s="64"/>
      <c r="BB1502" s="64"/>
      <c r="BC1502" s="64"/>
      <c r="BD1502" s="64"/>
      <c r="BE1502" s="64"/>
      <c r="BF1502" s="64"/>
      <c r="BG1502" s="64"/>
      <c r="BH1502" s="64"/>
      <c r="BI1502" s="64"/>
      <c r="BJ1502" s="64"/>
      <c r="BK1502" s="64"/>
      <c r="BL1502" s="64"/>
      <c r="BM1502" s="64"/>
      <c r="BN1502" s="64"/>
      <c r="BO1502" s="64"/>
      <c r="BP1502" s="64"/>
      <c r="BQ1502" s="64"/>
      <c r="BR1502" s="64"/>
      <c r="BS1502" s="64"/>
      <c r="BT1502" s="64"/>
      <c r="BU1502" s="64"/>
      <c r="BV1502" s="64"/>
      <c r="BW1502" s="64"/>
      <c r="BX1502" s="64"/>
      <c r="BY1502" s="64"/>
      <c r="BZ1502" s="64" t="n">
        <f aca="false">CA1502+CB1502+CC1502+CD1502+CE1502+CF1502+CG1502+CH1502+CI1502+CJ1502+CK1502+CL1502+CM1502+CN1502+CO1502+CP1502</f>
        <v>0</v>
      </c>
      <c r="CA1502" s="64"/>
      <c r="CB1502" s="64"/>
      <c r="CC1502" s="64"/>
      <c r="CD1502" s="64"/>
    </row>
    <row r="1503" customFormat="false" ht="12.75" hidden="true" customHeight="false" outlineLevel="0" collapsed="false">
      <c r="A1503" s="77" t="s">
        <v>123</v>
      </c>
      <c r="B1503" s="77"/>
      <c r="C1503" s="78" t="s">
        <v>498</v>
      </c>
      <c r="D1503" s="78" t="s">
        <v>104</v>
      </c>
      <c r="E1503" s="78" t="s">
        <v>117</v>
      </c>
      <c r="F1503" s="78" t="s">
        <v>105</v>
      </c>
      <c r="G1503" s="78" t="s">
        <v>109</v>
      </c>
      <c r="H1503" s="79" t="n">
        <v>225</v>
      </c>
      <c r="I1503" s="64" t="n">
        <f aca="false">J1503+K1503+L1503</f>
        <v>0</v>
      </c>
      <c r="J1503" s="64"/>
      <c r="K1503" s="64"/>
      <c r="L1503" s="64" t="n">
        <f aca="false">M1503+AI1503</f>
        <v>0</v>
      </c>
      <c r="M1503" s="64" t="n">
        <f aca="false">N1503+O1503+P1503+Q1503+R1503+S1503+T1503+U1503+V1503+W1503+X1503+Y1503+Z1503+AA1503+AB1503+AC1503</f>
        <v>0</v>
      </c>
      <c r="N1503" s="64"/>
      <c r="O1503" s="64"/>
      <c r="P1503" s="64"/>
      <c r="Q1503" s="64"/>
      <c r="R1503" s="64"/>
      <c r="S1503" s="64"/>
      <c r="T1503" s="64"/>
      <c r="U1503" s="64"/>
      <c r="V1503" s="64"/>
      <c r="W1503" s="64"/>
      <c r="X1503" s="64"/>
      <c r="Y1503" s="64"/>
      <c r="Z1503" s="64"/>
      <c r="AA1503" s="64"/>
      <c r="AB1503" s="64"/>
      <c r="AC1503" s="64"/>
      <c r="AD1503" s="64"/>
      <c r="AE1503" s="64"/>
      <c r="AF1503" s="64"/>
      <c r="AG1503" s="64"/>
      <c r="AH1503" s="64"/>
      <c r="AI1503" s="64" t="n">
        <f aca="false">AJ1503+AK1503+AL1503+AM1503+AN1503+AO1503+AP1503+AY1503+AZ1503+BA1503+BB1503+BC1503+BD1503</f>
        <v>0</v>
      </c>
      <c r="AJ1503" s="64"/>
      <c r="AK1503" s="64"/>
      <c r="AL1503" s="64"/>
      <c r="AM1503" s="64"/>
      <c r="AN1503" s="64"/>
      <c r="AO1503" s="64"/>
      <c r="AP1503" s="64"/>
      <c r="AQ1503" s="64"/>
      <c r="AR1503" s="64"/>
      <c r="AS1503" s="64"/>
      <c r="AT1503" s="64"/>
      <c r="AU1503" s="64"/>
      <c r="AV1503" s="64"/>
      <c r="AW1503" s="64"/>
      <c r="AX1503" s="64"/>
      <c r="AY1503" s="64"/>
      <c r="AZ1503" s="64"/>
      <c r="BA1503" s="64"/>
      <c r="BB1503" s="64"/>
      <c r="BC1503" s="64"/>
      <c r="BD1503" s="64"/>
      <c r="BE1503" s="64"/>
      <c r="BF1503" s="64"/>
      <c r="BG1503" s="64"/>
      <c r="BH1503" s="64"/>
      <c r="BI1503" s="64"/>
      <c r="BJ1503" s="64"/>
      <c r="BK1503" s="64"/>
      <c r="BL1503" s="64"/>
      <c r="BM1503" s="64"/>
      <c r="BN1503" s="64"/>
      <c r="BO1503" s="64"/>
      <c r="BP1503" s="64"/>
      <c r="BQ1503" s="64"/>
      <c r="BR1503" s="64"/>
      <c r="BS1503" s="64"/>
      <c r="BT1503" s="64"/>
      <c r="BU1503" s="64"/>
      <c r="BV1503" s="64"/>
      <c r="BW1503" s="64"/>
      <c r="BX1503" s="64"/>
      <c r="BY1503" s="64"/>
      <c r="BZ1503" s="64" t="n">
        <f aca="false">CA1503+CB1503+CC1503+CD1503+CE1503+CF1503+CG1503+CH1503+CI1503+CJ1503+CK1503+CL1503+CM1503+CN1503+CO1503+CP1503</f>
        <v>0</v>
      </c>
      <c r="CA1503" s="64"/>
      <c r="CB1503" s="64"/>
      <c r="CC1503" s="64"/>
      <c r="CD1503" s="64"/>
    </row>
    <row r="1504" customFormat="false" ht="12.75" hidden="true" customHeight="false" outlineLevel="0" collapsed="false">
      <c r="A1504" s="77" t="s">
        <v>124</v>
      </c>
      <c r="B1504" s="77"/>
      <c r="C1504" s="78" t="s">
        <v>498</v>
      </c>
      <c r="D1504" s="78" t="s">
        <v>104</v>
      </c>
      <c r="E1504" s="78" t="s">
        <v>117</v>
      </c>
      <c r="F1504" s="78" t="s">
        <v>105</v>
      </c>
      <c r="G1504" s="78" t="s">
        <v>109</v>
      </c>
      <c r="H1504" s="79" t="n">
        <v>226</v>
      </c>
      <c r="I1504" s="64" t="n">
        <f aca="false">J1504+K1504+L1504</f>
        <v>0</v>
      </c>
      <c r="J1504" s="64"/>
      <c r="K1504" s="64"/>
      <c r="L1504" s="64" t="n">
        <f aca="false">M1504+AI1504</f>
        <v>0</v>
      </c>
      <c r="M1504" s="64" t="n">
        <f aca="false">N1504+O1504+P1504+Q1504+R1504+S1504+T1504+U1504+V1504+W1504+X1504+Y1504+Z1504+AA1504+AB1504+AC1504</f>
        <v>0</v>
      </c>
      <c r="N1504" s="64"/>
      <c r="O1504" s="64"/>
      <c r="P1504" s="64"/>
      <c r="Q1504" s="64"/>
      <c r="R1504" s="64"/>
      <c r="S1504" s="64"/>
      <c r="T1504" s="64"/>
      <c r="U1504" s="64"/>
      <c r="V1504" s="64"/>
      <c r="W1504" s="64"/>
      <c r="X1504" s="64"/>
      <c r="Y1504" s="64"/>
      <c r="Z1504" s="64"/>
      <c r="AA1504" s="64"/>
      <c r="AB1504" s="64"/>
      <c r="AC1504" s="64"/>
      <c r="AD1504" s="64"/>
      <c r="AE1504" s="64"/>
      <c r="AF1504" s="64"/>
      <c r="AG1504" s="64"/>
      <c r="AH1504" s="64"/>
      <c r="AI1504" s="64" t="n">
        <f aca="false">AJ1504+AK1504+AL1504+AM1504+AN1504+AO1504+AP1504+AY1504+AZ1504+BA1504+BB1504+BC1504+BD1504</f>
        <v>0</v>
      </c>
      <c r="AJ1504" s="64"/>
      <c r="AK1504" s="64"/>
      <c r="AL1504" s="64"/>
      <c r="AM1504" s="64"/>
      <c r="AN1504" s="64"/>
      <c r="AO1504" s="64"/>
      <c r="AP1504" s="64"/>
      <c r="AQ1504" s="64"/>
      <c r="AR1504" s="64"/>
      <c r="AS1504" s="64"/>
      <c r="AT1504" s="64"/>
      <c r="AU1504" s="64"/>
      <c r="AV1504" s="64"/>
      <c r="AW1504" s="64"/>
      <c r="AX1504" s="64"/>
      <c r="AY1504" s="64"/>
      <c r="AZ1504" s="64"/>
      <c r="BA1504" s="64"/>
      <c r="BB1504" s="64"/>
      <c r="BC1504" s="64"/>
      <c r="BD1504" s="64"/>
      <c r="BE1504" s="64"/>
      <c r="BF1504" s="64"/>
      <c r="BG1504" s="64"/>
      <c r="BH1504" s="64"/>
      <c r="BI1504" s="64"/>
      <c r="BJ1504" s="64"/>
      <c r="BK1504" s="64"/>
      <c r="BL1504" s="64"/>
      <c r="BM1504" s="64"/>
      <c r="BN1504" s="64"/>
      <c r="BO1504" s="64"/>
      <c r="BP1504" s="64"/>
      <c r="BQ1504" s="64"/>
      <c r="BR1504" s="64"/>
      <c r="BS1504" s="64"/>
      <c r="BT1504" s="64"/>
      <c r="BU1504" s="64"/>
      <c r="BV1504" s="64"/>
      <c r="BW1504" s="64"/>
      <c r="BX1504" s="64"/>
      <c r="BY1504" s="64"/>
      <c r="BZ1504" s="64" t="n">
        <f aca="false">CA1504+CB1504+CC1504+CD1504+CE1504+CF1504+CG1504+CH1504+CI1504+CJ1504+CK1504+CL1504+CM1504+CN1504+CO1504+CP1504</f>
        <v>0</v>
      </c>
      <c r="CA1504" s="64"/>
      <c r="CB1504" s="64"/>
      <c r="CC1504" s="64"/>
      <c r="CD1504" s="64"/>
    </row>
    <row r="1505" customFormat="false" ht="12.75" hidden="true" customHeight="true" outlineLevel="0" collapsed="false">
      <c r="A1505" s="82" t="s">
        <v>125</v>
      </c>
      <c r="B1505" s="82"/>
      <c r="C1505" s="78" t="s">
        <v>498</v>
      </c>
      <c r="D1505" s="78" t="s">
        <v>104</v>
      </c>
      <c r="E1505" s="78" t="s">
        <v>117</v>
      </c>
      <c r="F1505" s="78" t="s">
        <v>105</v>
      </c>
      <c r="G1505" s="78" t="s">
        <v>109</v>
      </c>
      <c r="H1505" s="79" t="n">
        <v>260</v>
      </c>
      <c r="I1505" s="64" t="n">
        <f aca="false">J1505+K1505+L1505</f>
        <v>0</v>
      </c>
      <c r="J1505" s="64"/>
      <c r="K1505" s="64"/>
      <c r="L1505" s="64" t="n">
        <f aca="false">M1505+AI1505</f>
        <v>0</v>
      </c>
      <c r="M1505" s="64" t="n">
        <f aca="false">N1505+O1505+P1505+Q1505+R1505+S1505+T1505+U1505+V1505+W1505+X1505+Y1505+Z1505+AA1505+AB1505+AC1505</f>
        <v>0</v>
      </c>
      <c r="N1505" s="64"/>
      <c r="O1505" s="64"/>
      <c r="P1505" s="64"/>
      <c r="Q1505" s="64"/>
      <c r="R1505" s="64"/>
      <c r="S1505" s="64"/>
      <c r="T1505" s="64"/>
      <c r="U1505" s="64"/>
      <c r="V1505" s="64"/>
      <c r="W1505" s="64"/>
      <c r="X1505" s="64"/>
      <c r="Y1505" s="64"/>
      <c r="Z1505" s="64"/>
      <c r="AA1505" s="64"/>
      <c r="AB1505" s="64"/>
      <c r="AC1505" s="64"/>
      <c r="AD1505" s="64"/>
      <c r="AE1505" s="64"/>
      <c r="AF1505" s="64"/>
      <c r="AG1505" s="64"/>
      <c r="AH1505" s="64"/>
      <c r="AI1505" s="64" t="n">
        <f aca="false">AJ1505+AK1505+AL1505+AM1505+AN1505+AO1505+AP1505+AY1505+AZ1505+BA1505+BB1505+BC1505+BD1505</f>
        <v>0</v>
      </c>
      <c r="AJ1505" s="64"/>
      <c r="AK1505" s="64"/>
      <c r="AL1505" s="64"/>
      <c r="AM1505" s="64"/>
      <c r="AN1505" s="64"/>
      <c r="AO1505" s="64"/>
      <c r="AP1505" s="64"/>
      <c r="AQ1505" s="64"/>
      <c r="AR1505" s="64"/>
      <c r="AS1505" s="64"/>
      <c r="AT1505" s="64"/>
      <c r="AU1505" s="64"/>
      <c r="AV1505" s="64"/>
      <c r="AW1505" s="64"/>
      <c r="AX1505" s="64"/>
      <c r="AY1505" s="64"/>
      <c r="AZ1505" s="64"/>
      <c r="BA1505" s="64"/>
      <c r="BB1505" s="64"/>
      <c r="BC1505" s="64"/>
      <c r="BD1505" s="64"/>
      <c r="BE1505" s="64"/>
      <c r="BF1505" s="64"/>
      <c r="BG1505" s="64"/>
      <c r="BH1505" s="64"/>
      <c r="BI1505" s="64"/>
      <c r="BJ1505" s="64"/>
      <c r="BK1505" s="64"/>
      <c r="BL1505" s="64"/>
      <c r="BM1505" s="64"/>
      <c r="BN1505" s="64"/>
      <c r="BO1505" s="64"/>
      <c r="BP1505" s="64"/>
      <c r="BQ1505" s="64"/>
      <c r="BR1505" s="64"/>
      <c r="BS1505" s="64"/>
      <c r="BT1505" s="64"/>
      <c r="BU1505" s="64"/>
      <c r="BV1505" s="64"/>
      <c r="BW1505" s="64"/>
      <c r="BX1505" s="64"/>
      <c r="BY1505" s="64"/>
      <c r="BZ1505" s="64" t="n">
        <f aca="false">CA1505+CB1505+CC1505+CD1505+CE1505+CF1505+CG1505+CH1505+CI1505+CJ1505+CK1505+CL1505+CM1505+CN1505+CO1505+CP1505</f>
        <v>0</v>
      </c>
      <c r="CA1505" s="64"/>
      <c r="CB1505" s="64"/>
      <c r="CC1505" s="64"/>
      <c r="CD1505" s="64"/>
    </row>
    <row r="1506" customFormat="false" ht="12.75" hidden="true" customHeight="true" outlineLevel="0" collapsed="false">
      <c r="A1506" s="77" t="s">
        <v>111</v>
      </c>
      <c r="B1506" s="82"/>
      <c r="C1506" s="78" t="s">
        <v>498</v>
      </c>
      <c r="D1506" s="78" t="s">
        <v>104</v>
      </c>
      <c r="E1506" s="78" t="s">
        <v>117</v>
      </c>
      <c r="F1506" s="78" t="s">
        <v>105</v>
      </c>
      <c r="G1506" s="78" t="s">
        <v>109</v>
      </c>
      <c r="H1506" s="79"/>
      <c r="I1506" s="64" t="n">
        <f aca="false">J1506+K1506+L1506</f>
        <v>0</v>
      </c>
      <c r="J1506" s="64"/>
      <c r="K1506" s="64"/>
      <c r="L1506" s="64" t="n">
        <f aca="false">M1506+AI1506</f>
        <v>0</v>
      </c>
      <c r="M1506" s="64" t="n">
        <f aca="false">N1506+O1506+P1506+Q1506+R1506+S1506+T1506+U1506+V1506+W1506+X1506+Y1506+Z1506+AA1506+AB1506+AC1506</f>
        <v>0</v>
      </c>
      <c r="N1506" s="64"/>
      <c r="O1506" s="64"/>
      <c r="P1506" s="64"/>
      <c r="Q1506" s="64"/>
      <c r="R1506" s="64"/>
      <c r="S1506" s="64"/>
      <c r="T1506" s="64"/>
      <c r="U1506" s="64"/>
      <c r="V1506" s="64"/>
      <c r="W1506" s="64"/>
      <c r="X1506" s="64"/>
      <c r="Y1506" s="64"/>
      <c r="Z1506" s="64"/>
      <c r="AA1506" s="64"/>
      <c r="AB1506" s="64"/>
      <c r="AC1506" s="64"/>
      <c r="AD1506" s="64"/>
      <c r="AE1506" s="64"/>
      <c r="AF1506" s="64"/>
      <c r="AG1506" s="64"/>
      <c r="AH1506" s="64"/>
      <c r="AI1506" s="64" t="n">
        <f aca="false">AJ1506+AK1506+AL1506+AM1506+AN1506+AO1506+AP1506+AY1506+AZ1506+BA1506+BB1506+BC1506+BD1506</f>
        <v>0</v>
      </c>
      <c r="AJ1506" s="64"/>
      <c r="AK1506" s="64"/>
      <c r="AL1506" s="64"/>
      <c r="AM1506" s="64"/>
      <c r="AN1506" s="64"/>
      <c r="AO1506" s="64"/>
      <c r="AP1506" s="64"/>
      <c r="AQ1506" s="64"/>
      <c r="AR1506" s="64"/>
      <c r="AS1506" s="64"/>
      <c r="AT1506" s="64"/>
      <c r="AU1506" s="64"/>
      <c r="AV1506" s="64"/>
      <c r="AW1506" s="64"/>
      <c r="AX1506" s="64"/>
      <c r="AY1506" s="64"/>
      <c r="AZ1506" s="64"/>
      <c r="BA1506" s="64"/>
      <c r="BB1506" s="64"/>
      <c r="BC1506" s="64"/>
      <c r="BD1506" s="64"/>
      <c r="BE1506" s="64"/>
      <c r="BF1506" s="64"/>
      <c r="BG1506" s="64"/>
      <c r="BH1506" s="64"/>
      <c r="BI1506" s="64"/>
      <c r="BJ1506" s="64"/>
      <c r="BK1506" s="64"/>
      <c r="BL1506" s="64"/>
      <c r="BM1506" s="64"/>
      <c r="BN1506" s="64"/>
      <c r="BO1506" s="64"/>
      <c r="BP1506" s="64"/>
      <c r="BQ1506" s="64"/>
      <c r="BR1506" s="64"/>
      <c r="BS1506" s="64"/>
      <c r="BT1506" s="64"/>
      <c r="BU1506" s="64"/>
      <c r="BV1506" s="64"/>
      <c r="BW1506" s="64"/>
      <c r="BX1506" s="64"/>
      <c r="BY1506" s="64"/>
      <c r="BZ1506" s="64" t="n">
        <f aca="false">CA1506+CB1506+CC1506+CD1506+CE1506+CF1506+CG1506+CH1506+CI1506+CJ1506+CK1506+CL1506+CM1506+CN1506+CO1506+CP1506</f>
        <v>0</v>
      </c>
      <c r="CA1506" s="64"/>
      <c r="CB1506" s="64"/>
      <c r="CC1506" s="64"/>
      <c r="CD1506" s="64"/>
    </row>
    <row r="1507" customFormat="false" ht="12.75" hidden="true" customHeight="true" outlineLevel="0" collapsed="false">
      <c r="A1507" s="82" t="s">
        <v>471</v>
      </c>
      <c r="B1507" s="82"/>
      <c r="C1507" s="78" t="s">
        <v>498</v>
      </c>
      <c r="D1507" s="78" t="s">
        <v>104</v>
      </c>
      <c r="E1507" s="78" t="s">
        <v>117</v>
      </c>
      <c r="F1507" s="78" t="s">
        <v>105</v>
      </c>
      <c r="G1507" s="78" t="s">
        <v>109</v>
      </c>
      <c r="H1507" s="79" t="n">
        <v>261</v>
      </c>
      <c r="I1507" s="64" t="n">
        <f aca="false">J1507+K1507+L1507</f>
        <v>0</v>
      </c>
      <c r="J1507" s="64"/>
      <c r="K1507" s="64"/>
      <c r="L1507" s="64" t="n">
        <f aca="false">M1507+AI1507</f>
        <v>0</v>
      </c>
      <c r="M1507" s="64" t="n">
        <f aca="false">N1507+O1507+P1507+Q1507+R1507+S1507+T1507+U1507+V1507+W1507+X1507+Y1507+Z1507+AA1507+AB1507+AC1507</f>
        <v>0</v>
      </c>
      <c r="N1507" s="64"/>
      <c r="O1507" s="64"/>
      <c r="P1507" s="64"/>
      <c r="Q1507" s="64"/>
      <c r="R1507" s="64"/>
      <c r="S1507" s="64"/>
      <c r="T1507" s="64"/>
      <c r="U1507" s="64"/>
      <c r="V1507" s="64"/>
      <c r="W1507" s="64"/>
      <c r="X1507" s="64"/>
      <c r="Y1507" s="64"/>
      <c r="Z1507" s="64"/>
      <c r="AA1507" s="64"/>
      <c r="AB1507" s="64"/>
      <c r="AC1507" s="64"/>
      <c r="AD1507" s="64"/>
      <c r="AE1507" s="64"/>
      <c r="AF1507" s="64"/>
      <c r="AG1507" s="64"/>
      <c r="AH1507" s="64"/>
      <c r="AI1507" s="64" t="n">
        <f aca="false">AJ1507+AK1507+AL1507+AM1507+AN1507+AO1507+AP1507+AY1507+AZ1507+BA1507+BB1507+BC1507+BD1507</f>
        <v>0</v>
      </c>
      <c r="AJ1507" s="64"/>
      <c r="AK1507" s="64"/>
      <c r="AL1507" s="64"/>
      <c r="AM1507" s="64"/>
      <c r="AN1507" s="64"/>
      <c r="AO1507" s="64"/>
      <c r="AP1507" s="64"/>
      <c r="AQ1507" s="64"/>
      <c r="AR1507" s="64"/>
      <c r="AS1507" s="64"/>
      <c r="AT1507" s="64"/>
      <c r="AU1507" s="64"/>
      <c r="AV1507" s="64"/>
      <c r="AW1507" s="64"/>
      <c r="AX1507" s="64"/>
      <c r="AY1507" s="64"/>
      <c r="AZ1507" s="64"/>
      <c r="BA1507" s="64"/>
      <c r="BB1507" s="64"/>
      <c r="BC1507" s="64"/>
      <c r="BD1507" s="64"/>
      <c r="BE1507" s="64"/>
      <c r="BF1507" s="64"/>
      <c r="BG1507" s="64"/>
      <c r="BH1507" s="64"/>
      <c r="BI1507" s="64"/>
      <c r="BJ1507" s="64"/>
      <c r="BK1507" s="64"/>
      <c r="BL1507" s="64"/>
      <c r="BM1507" s="64"/>
      <c r="BN1507" s="64"/>
      <c r="BO1507" s="64"/>
      <c r="BP1507" s="64"/>
      <c r="BQ1507" s="64"/>
      <c r="BR1507" s="64"/>
      <c r="BS1507" s="64"/>
      <c r="BT1507" s="64"/>
      <c r="BU1507" s="64"/>
      <c r="BV1507" s="64"/>
      <c r="BW1507" s="64"/>
      <c r="BX1507" s="64"/>
      <c r="BY1507" s="64"/>
      <c r="BZ1507" s="64" t="n">
        <f aca="false">CA1507+CB1507+CC1507+CD1507+CE1507+CF1507+CG1507+CH1507+CI1507+CJ1507+CK1507+CL1507+CM1507+CN1507+CO1507+CP1507</f>
        <v>0</v>
      </c>
      <c r="CA1507" s="64"/>
      <c r="CB1507" s="64"/>
      <c r="CC1507" s="64"/>
      <c r="CD1507" s="64"/>
    </row>
    <row r="1508" customFormat="false" ht="12.75" hidden="true" customHeight="true" outlineLevel="0" collapsed="false">
      <c r="A1508" s="82" t="s">
        <v>472</v>
      </c>
      <c r="B1508" s="82"/>
      <c r="C1508" s="78" t="s">
        <v>498</v>
      </c>
      <c r="D1508" s="78" t="s">
        <v>104</v>
      </c>
      <c r="E1508" s="78" t="s">
        <v>117</v>
      </c>
      <c r="F1508" s="78" t="s">
        <v>105</v>
      </c>
      <c r="G1508" s="78" t="s">
        <v>109</v>
      </c>
      <c r="H1508" s="79" t="n">
        <v>262</v>
      </c>
      <c r="I1508" s="64" t="n">
        <f aca="false">J1508+K1508+L1508</f>
        <v>0</v>
      </c>
      <c r="J1508" s="64"/>
      <c r="K1508" s="64"/>
      <c r="L1508" s="64" t="n">
        <f aca="false">M1508+AI1508</f>
        <v>0</v>
      </c>
      <c r="M1508" s="64" t="n">
        <f aca="false">N1508+O1508+P1508+Q1508+R1508+S1508+T1508+U1508+V1508+W1508+X1508+Y1508+Z1508+AA1508+AB1508+AC1508</f>
        <v>0</v>
      </c>
      <c r="N1508" s="64"/>
      <c r="O1508" s="64"/>
      <c r="P1508" s="64"/>
      <c r="Q1508" s="64"/>
      <c r="R1508" s="64"/>
      <c r="S1508" s="64"/>
      <c r="T1508" s="64"/>
      <c r="U1508" s="64"/>
      <c r="V1508" s="64"/>
      <c r="W1508" s="64"/>
      <c r="X1508" s="64"/>
      <c r="Y1508" s="64"/>
      <c r="Z1508" s="64"/>
      <c r="AA1508" s="64"/>
      <c r="AB1508" s="64"/>
      <c r="AC1508" s="64"/>
      <c r="AD1508" s="64"/>
      <c r="AE1508" s="64"/>
      <c r="AF1508" s="64"/>
      <c r="AG1508" s="64"/>
      <c r="AH1508" s="64"/>
      <c r="AI1508" s="64" t="n">
        <f aca="false">AJ1508+AK1508+AL1508+AM1508+AN1508+AO1508+AP1508+AY1508+AZ1508+BA1508+BB1508+BC1508+BD1508</f>
        <v>0</v>
      </c>
      <c r="AJ1508" s="64"/>
      <c r="AK1508" s="64"/>
      <c r="AL1508" s="64"/>
      <c r="AM1508" s="64"/>
      <c r="AN1508" s="64"/>
      <c r="AO1508" s="64"/>
      <c r="AP1508" s="64"/>
      <c r="AQ1508" s="64"/>
      <c r="AR1508" s="64"/>
      <c r="AS1508" s="64"/>
      <c r="AT1508" s="64"/>
      <c r="AU1508" s="64"/>
      <c r="AV1508" s="64"/>
      <c r="AW1508" s="64"/>
      <c r="AX1508" s="64"/>
      <c r="AY1508" s="64"/>
      <c r="AZ1508" s="64"/>
      <c r="BA1508" s="64"/>
      <c r="BB1508" s="64"/>
      <c r="BC1508" s="64"/>
      <c r="BD1508" s="64"/>
      <c r="BE1508" s="64"/>
      <c r="BF1508" s="64"/>
      <c r="BG1508" s="64"/>
      <c r="BH1508" s="64"/>
      <c r="BI1508" s="64"/>
      <c r="BJ1508" s="64"/>
      <c r="BK1508" s="64"/>
      <c r="BL1508" s="64"/>
      <c r="BM1508" s="64"/>
      <c r="BN1508" s="64"/>
      <c r="BO1508" s="64"/>
      <c r="BP1508" s="64"/>
      <c r="BQ1508" s="64"/>
      <c r="BR1508" s="64"/>
      <c r="BS1508" s="64"/>
      <c r="BT1508" s="64"/>
      <c r="BU1508" s="64"/>
      <c r="BV1508" s="64"/>
      <c r="BW1508" s="64"/>
      <c r="BX1508" s="64"/>
      <c r="BY1508" s="64"/>
      <c r="BZ1508" s="64" t="n">
        <f aca="false">CA1508+CB1508+CC1508+CD1508+CE1508+CF1508+CG1508+CH1508+CI1508+CJ1508+CK1508+CL1508+CM1508+CN1508+CO1508+CP1508</f>
        <v>0</v>
      </c>
      <c r="CA1508" s="64"/>
      <c r="CB1508" s="64"/>
      <c r="CC1508" s="64"/>
      <c r="CD1508" s="64"/>
    </row>
    <row r="1509" customFormat="false" ht="12.75" hidden="true" customHeight="false" outlineLevel="0" collapsed="false">
      <c r="A1509" s="77" t="s">
        <v>128</v>
      </c>
      <c r="B1509" s="77"/>
      <c r="C1509" s="78" t="s">
        <v>498</v>
      </c>
      <c r="D1509" s="78" t="s">
        <v>104</v>
      </c>
      <c r="E1509" s="78" t="s">
        <v>117</v>
      </c>
      <c r="F1509" s="78" t="s">
        <v>105</v>
      </c>
      <c r="G1509" s="78" t="s">
        <v>109</v>
      </c>
      <c r="H1509" s="79" t="n">
        <v>290</v>
      </c>
      <c r="I1509" s="64" t="n">
        <f aca="false">J1509+K1509+L1509</f>
        <v>0</v>
      </c>
      <c r="J1509" s="64"/>
      <c r="K1509" s="64"/>
      <c r="L1509" s="64" t="n">
        <f aca="false">M1509+AI1509</f>
        <v>0</v>
      </c>
      <c r="M1509" s="64" t="n">
        <f aca="false">N1509+O1509+P1509+Q1509+R1509+S1509+T1509+U1509+V1509+W1509+X1509+Y1509+Z1509+AA1509+AB1509+AC1509</f>
        <v>0</v>
      </c>
      <c r="N1509" s="64"/>
      <c r="O1509" s="64"/>
      <c r="P1509" s="64"/>
      <c r="Q1509" s="64"/>
      <c r="R1509" s="64"/>
      <c r="S1509" s="64"/>
      <c r="T1509" s="64"/>
      <c r="U1509" s="64"/>
      <c r="V1509" s="64"/>
      <c r="W1509" s="64"/>
      <c r="X1509" s="64"/>
      <c r="Y1509" s="64"/>
      <c r="Z1509" s="64"/>
      <c r="AA1509" s="64"/>
      <c r="AB1509" s="64"/>
      <c r="AC1509" s="64"/>
      <c r="AD1509" s="64"/>
      <c r="AE1509" s="64"/>
      <c r="AF1509" s="64"/>
      <c r="AG1509" s="64"/>
      <c r="AH1509" s="64"/>
      <c r="AI1509" s="64" t="n">
        <f aca="false">AJ1509+AK1509+AL1509+AM1509+AN1509+AO1509+AP1509+AY1509+AZ1509+BA1509+BB1509+BC1509+BD1509</f>
        <v>0</v>
      </c>
      <c r="AJ1509" s="64"/>
      <c r="AK1509" s="64"/>
      <c r="AL1509" s="64"/>
      <c r="AM1509" s="64"/>
      <c r="AN1509" s="64"/>
      <c r="AO1509" s="64"/>
      <c r="AP1509" s="64"/>
      <c r="AQ1509" s="64"/>
      <c r="AR1509" s="64"/>
      <c r="AS1509" s="64"/>
      <c r="AT1509" s="64"/>
      <c r="AU1509" s="64"/>
      <c r="AV1509" s="64"/>
      <c r="AW1509" s="64"/>
      <c r="AX1509" s="64"/>
      <c r="AY1509" s="64"/>
      <c r="AZ1509" s="64"/>
      <c r="BA1509" s="64"/>
      <c r="BB1509" s="64"/>
      <c r="BC1509" s="64"/>
      <c r="BD1509" s="64"/>
      <c r="BE1509" s="64"/>
      <c r="BF1509" s="64"/>
      <c r="BG1509" s="64"/>
      <c r="BH1509" s="64"/>
      <c r="BI1509" s="64"/>
      <c r="BJ1509" s="64"/>
      <c r="BK1509" s="64"/>
      <c r="BL1509" s="64"/>
      <c r="BM1509" s="64"/>
      <c r="BN1509" s="64"/>
      <c r="BO1509" s="64"/>
      <c r="BP1509" s="64"/>
      <c r="BQ1509" s="64"/>
      <c r="BR1509" s="64"/>
      <c r="BS1509" s="64"/>
      <c r="BT1509" s="64"/>
      <c r="BU1509" s="64"/>
      <c r="BV1509" s="64"/>
      <c r="BW1509" s="64"/>
      <c r="BX1509" s="64"/>
      <c r="BY1509" s="64"/>
      <c r="BZ1509" s="64" t="n">
        <f aca="false">CA1509+CB1509+CC1509+CD1509+CE1509+CF1509+CG1509+CH1509+CI1509+CJ1509+CK1509+CL1509+CM1509+CN1509+CO1509+CP1509</f>
        <v>0</v>
      </c>
      <c r="CA1509" s="64"/>
      <c r="CB1509" s="64"/>
      <c r="CC1509" s="64"/>
      <c r="CD1509" s="64"/>
    </row>
    <row r="1510" customFormat="false" ht="12.75" hidden="true" customHeight="false" outlineLevel="0" collapsed="false">
      <c r="A1510" s="77" t="s">
        <v>129</v>
      </c>
      <c r="B1510" s="77"/>
      <c r="C1510" s="78" t="s">
        <v>498</v>
      </c>
      <c r="D1510" s="78" t="s">
        <v>104</v>
      </c>
      <c r="E1510" s="78" t="s">
        <v>117</v>
      </c>
      <c r="F1510" s="78" t="s">
        <v>105</v>
      </c>
      <c r="G1510" s="78" t="s">
        <v>109</v>
      </c>
      <c r="H1510" s="79" t="n">
        <v>300</v>
      </c>
      <c r="I1510" s="64" t="n">
        <f aca="false">SUM(I1512:I1513)</f>
        <v>0</v>
      </c>
      <c r="J1510" s="64" t="n">
        <f aca="false">SUM(J1512:J1513)</f>
        <v>0</v>
      </c>
      <c r="K1510" s="64" t="n">
        <f aca="false">SUM(K1512:K1513)</f>
        <v>0</v>
      </c>
      <c r="L1510" s="64" t="n">
        <f aca="false">SUM(L1512:L1513)</f>
        <v>0</v>
      </c>
      <c r="M1510" s="64" t="n">
        <f aca="false">SUM(M1512:M1513)</f>
        <v>0</v>
      </c>
      <c r="N1510" s="64" t="n">
        <f aca="false">SUM(N1512:N1513)</f>
        <v>0</v>
      </c>
      <c r="O1510" s="64" t="n">
        <f aca="false">SUM(O1512:O1513)</f>
        <v>0</v>
      </c>
      <c r="P1510" s="64" t="n">
        <f aca="false">SUM(P1512:P1513)</f>
        <v>0</v>
      </c>
      <c r="Q1510" s="64" t="n">
        <f aca="false">SUM(Q1512:Q1513)</f>
        <v>0</v>
      </c>
      <c r="R1510" s="64" t="n">
        <f aca="false">SUM(R1512:R1513)</f>
        <v>0</v>
      </c>
      <c r="S1510" s="64" t="n">
        <f aca="false">SUM(S1512:S1513)</f>
        <v>0</v>
      </c>
      <c r="T1510" s="64" t="n">
        <f aca="false">SUM(T1512:T1513)</f>
        <v>0</v>
      </c>
      <c r="U1510" s="64" t="n">
        <f aca="false">SUM(U1512:U1513)</f>
        <v>0</v>
      </c>
      <c r="V1510" s="64" t="n">
        <f aca="false">SUM(V1512:V1513)</f>
        <v>0</v>
      </c>
      <c r="W1510" s="64" t="n">
        <f aca="false">SUM(W1512:W1513)</f>
        <v>0</v>
      </c>
      <c r="X1510" s="64" t="n">
        <f aca="false">SUM(X1512:X1513)</f>
        <v>0</v>
      </c>
      <c r="Y1510" s="64" t="n">
        <f aca="false">SUM(Y1512:Y1513)</f>
        <v>0</v>
      </c>
      <c r="Z1510" s="64" t="n">
        <f aca="false">SUM(Z1512:Z1513)</f>
        <v>0</v>
      </c>
      <c r="AA1510" s="64" t="n">
        <f aca="false">SUM(AA1512:AA1513)</f>
        <v>0</v>
      </c>
      <c r="AB1510" s="64" t="n">
        <f aca="false">SUM(AB1512:AB1513)</f>
        <v>0</v>
      </c>
      <c r="AC1510" s="64" t="n">
        <f aca="false">SUM(AC1512:AC1513)</f>
        <v>0</v>
      </c>
      <c r="AD1510" s="64" t="n">
        <f aca="false">SUM(AD1512:AD1513)</f>
        <v>0</v>
      </c>
      <c r="AE1510" s="64" t="n">
        <f aca="false">SUM(AE1512:AE1513)</f>
        <v>0</v>
      </c>
      <c r="AF1510" s="64" t="n">
        <f aca="false">SUM(AF1512:AF1513)</f>
        <v>0</v>
      </c>
      <c r="AG1510" s="64" t="n">
        <f aca="false">SUM(AG1512:AG1513)</f>
        <v>0</v>
      </c>
      <c r="AH1510" s="64" t="n">
        <f aca="false">SUM(AH1512:AH1513)</f>
        <v>0</v>
      </c>
      <c r="AI1510" s="64" t="n">
        <f aca="false">SUM(AI1512:AI1513)</f>
        <v>0</v>
      </c>
      <c r="AJ1510" s="64" t="n">
        <f aca="false">SUM(AJ1512:AJ1513)</f>
        <v>0</v>
      </c>
      <c r="AK1510" s="64" t="n">
        <f aca="false">SUM(AK1512:AK1513)</f>
        <v>0</v>
      </c>
      <c r="AL1510" s="64" t="n">
        <f aca="false">SUM(AL1512:AL1513)</f>
        <v>0</v>
      </c>
      <c r="AM1510" s="64" t="n">
        <f aca="false">SUM(AM1512:AM1513)</f>
        <v>0</v>
      </c>
      <c r="AN1510" s="64" t="n">
        <f aca="false">SUM(AN1512:AN1513)</f>
        <v>0</v>
      </c>
      <c r="AO1510" s="64" t="n">
        <f aca="false">SUM(AO1512:AO1513)</f>
        <v>0</v>
      </c>
      <c r="AP1510" s="64" t="n">
        <f aca="false">SUM(AP1512:AP1513)</f>
        <v>0</v>
      </c>
      <c r="AQ1510" s="64" t="n">
        <f aca="false">SUM(AQ1512:AQ1513)</f>
        <v>0</v>
      </c>
      <c r="AR1510" s="64" t="n">
        <f aca="false">SUM(AR1512:AR1513)</f>
        <v>0</v>
      </c>
      <c r="AS1510" s="64" t="n">
        <f aca="false">SUM(AS1512:AS1513)</f>
        <v>0</v>
      </c>
      <c r="AT1510" s="64" t="n">
        <f aca="false">SUM(AT1512:AT1513)</f>
        <v>0</v>
      </c>
      <c r="AU1510" s="64" t="n">
        <f aca="false">SUM(AU1512:AU1513)</f>
        <v>0</v>
      </c>
      <c r="AV1510" s="64" t="n">
        <f aca="false">SUM(AV1512:AV1513)</f>
        <v>0</v>
      </c>
      <c r="AW1510" s="64" t="n">
        <f aca="false">SUM(AW1512:AW1513)</f>
        <v>0</v>
      </c>
      <c r="AX1510" s="64" t="n">
        <f aca="false">SUM(AX1512:AX1513)</f>
        <v>0</v>
      </c>
      <c r="AY1510" s="64" t="n">
        <f aca="false">SUM(AY1512:AY1513)</f>
        <v>0</v>
      </c>
      <c r="AZ1510" s="64" t="n">
        <f aca="false">SUM(AZ1512:AZ1513)</f>
        <v>0</v>
      </c>
      <c r="BA1510" s="64" t="n">
        <f aca="false">SUM(BA1512:BA1513)</f>
        <v>0</v>
      </c>
      <c r="BB1510" s="64" t="n">
        <f aca="false">SUM(BB1512:BB1513)</f>
        <v>0</v>
      </c>
      <c r="BC1510" s="64" t="n">
        <f aca="false">SUM(BC1512:BC1513)</f>
        <v>0</v>
      </c>
      <c r="BD1510" s="64" t="n">
        <f aca="false">SUM(BD1512:BD1513)</f>
        <v>0</v>
      </c>
      <c r="BE1510" s="64" t="n">
        <f aca="false">SUM(BE1512:BE1513)</f>
        <v>0</v>
      </c>
      <c r="BF1510" s="64" t="n">
        <f aca="false">SUM(BF1512:BF1513)</f>
        <v>0</v>
      </c>
      <c r="BG1510" s="64" t="n">
        <f aca="false">SUM(BG1512:BG1513)</f>
        <v>0</v>
      </c>
      <c r="BH1510" s="64" t="n">
        <f aca="false">SUM(BH1512:BH1513)</f>
        <v>0</v>
      </c>
      <c r="BI1510" s="64" t="n">
        <f aca="false">SUM(BI1512:BI1513)</f>
        <v>0</v>
      </c>
      <c r="BJ1510" s="64" t="n">
        <f aca="false">SUM(BJ1512:BJ1513)</f>
        <v>0</v>
      </c>
      <c r="BK1510" s="64" t="n">
        <f aca="false">SUM(BK1512:BK1513)</f>
        <v>0</v>
      </c>
      <c r="BL1510" s="64" t="n">
        <f aca="false">SUM(BL1512:BL1513)</f>
        <v>0</v>
      </c>
      <c r="BM1510" s="64" t="n">
        <f aca="false">SUM(BM1512:BM1513)</f>
        <v>0</v>
      </c>
      <c r="BN1510" s="64" t="n">
        <f aca="false">SUM(BN1512:BN1513)</f>
        <v>0</v>
      </c>
      <c r="BO1510" s="64" t="n">
        <f aca="false">SUM(BO1512:BO1513)</f>
        <v>0</v>
      </c>
      <c r="BP1510" s="64" t="n">
        <f aca="false">SUM(BP1512:BP1513)</f>
        <v>0</v>
      </c>
      <c r="BQ1510" s="64" t="n">
        <f aca="false">SUM(BQ1512:BQ1513)</f>
        <v>0</v>
      </c>
      <c r="BR1510" s="64" t="n">
        <f aca="false">SUM(BR1512:BR1513)</f>
        <v>0</v>
      </c>
      <c r="BS1510" s="64" t="n">
        <f aca="false">SUM(BS1512:BS1513)</f>
        <v>0</v>
      </c>
      <c r="BT1510" s="64" t="n">
        <f aca="false">SUM(BT1512:BT1513)</f>
        <v>0</v>
      </c>
      <c r="BU1510" s="64" t="n">
        <f aca="false">SUM(BU1512:BU1513)</f>
        <v>0</v>
      </c>
      <c r="BV1510" s="64" t="n">
        <f aca="false">SUM(BV1512:BV1513)</f>
        <v>0</v>
      </c>
      <c r="BW1510" s="64" t="n">
        <f aca="false">SUM(BW1512:BW1513)</f>
        <v>0</v>
      </c>
      <c r="BX1510" s="64" t="n">
        <f aca="false">SUM(BX1512:BX1513)</f>
        <v>0</v>
      </c>
      <c r="BY1510" s="64" t="n">
        <f aca="false">SUM(BY1512:BY1513)</f>
        <v>0</v>
      </c>
      <c r="BZ1510" s="64" t="n">
        <f aca="false">SUM(BZ1512:BZ1513)</f>
        <v>0</v>
      </c>
      <c r="CA1510" s="64" t="n">
        <f aca="false">SUM(CA1512:CA1513)</f>
        <v>0</v>
      </c>
      <c r="CB1510" s="64" t="n">
        <f aca="false">SUM(CB1512:CB1513)</f>
        <v>0</v>
      </c>
      <c r="CC1510" s="64" t="n">
        <f aca="false">SUM(CC1512:CC1513)</f>
        <v>0</v>
      </c>
      <c r="CD1510" s="64" t="n">
        <f aca="false">SUM(CD1512:CD1513)</f>
        <v>0</v>
      </c>
    </row>
    <row r="1511" customFormat="false" ht="12.75" hidden="true" customHeight="false" outlineLevel="0" collapsed="false">
      <c r="A1511" s="77" t="s">
        <v>111</v>
      </c>
      <c r="B1511" s="77"/>
      <c r="C1511" s="78"/>
      <c r="D1511" s="78"/>
      <c r="E1511" s="78"/>
      <c r="F1511" s="78"/>
      <c r="G1511" s="78"/>
      <c r="H1511" s="79"/>
      <c r="I1511" s="64"/>
      <c r="J1511" s="64"/>
      <c r="K1511" s="64"/>
      <c r="L1511" s="64"/>
      <c r="M1511" s="64"/>
      <c r="N1511" s="64"/>
      <c r="O1511" s="64"/>
      <c r="P1511" s="64"/>
      <c r="Q1511" s="64"/>
      <c r="R1511" s="64"/>
      <c r="S1511" s="64"/>
      <c r="T1511" s="64"/>
      <c r="U1511" s="64"/>
      <c r="V1511" s="64"/>
      <c r="W1511" s="64"/>
      <c r="X1511" s="64"/>
      <c r="Y1511" s="64"/>
      <c r="Z1511" s="64"/>
      <c r="AA1511" s="64"/>
      <c r="AB1511" s="64"/>
      <c r="AC1511" s="64"/>
      <c r="AD1511" s="64"/>
      <c r="AE1511" s="64"/>
      <c r="AF1511" s="64"/>
      <c r="AG1511" s="64"/>
      <c r="AH1511" s="64"/>
      <c r="AI1511" s="64"/>
      <c r="AJ1511" s="64"/>
      <c r="AK1511" s="64"/>
      <c r="AL1511" s="64"/>
      <c r="AM1511" s="64"/>
      <c r="AN1511" s="64"/>
      <c r="AO1511" s="64"/>
      <c r="AP1511" s="64"/>
      <c r="AQ1511" s="64"/>
      <c r="AR1511" s="64"/>
      <c r="AS1511" s="64"/>
      <c r="AT1511" s="64"/>
      <c r="AU1511" s="64"/>
      <c r="AV1511" s="64"/>
      <c r="AW1511" s="64"/>
      <c r="AX1511" s="64"/>
      <c r="AY1511" s="64"/>
      <c r="AZ1511" s="64"/>
      <c r="BA1511" s="64"/>
      <c r="BB1511" s="64"/>
      <c r="BC1511" s="64"/>
      <c r="BD1511" s="64"/>
      <c r="BE1511" s="64"/>
      <c r="BF1511" s="64"/>
      <c r="BG1511" s="64"/>
      <c r="BH1511" s="64"/>
      <c r="BI1511" s="64"/>
      <c r="BJ1511" s="64"/>
      <c r="BK1511" s="64"/>
      <c r="BL1511" s="64"/>
      <c r="BM1511" s="64"/>
      <c r="BN1511" s="64"/>
      <c r="BO1511" s="64"/>
      <c r="BP1511" s="64"/>
      <c r="BQ1511" s="64"/>
      <c r="BR1511" s="64"/>
      <c r="BS1511" s="64"/>
      <c r="BT1511" s="64"/>
      <c r="BU1511" s="64"/>
      <c r="BV1511" s="64"/>
      <c r="BW1511" s="64"/>
      <c r="BX1511" s="64"/>
      <c r="BY1511" s="64"/>
      <c r="BZ1511" s="64"/>
      <c r="CA1511" s="64"/>
      <c r="CB1511" s="64"/>
      <c r="CC1511" s="64"/>
      <c r="CD1511" s="64"/>
    </row>
    <row r="1512" customFormat="false" ht="12.75" hidden="true" customHeight="false" outlineLevel="0" collapsed="false">
      <c r="A1512" s="77" t="s">
        <v>130</v>
      </c>
      <c r="B1512" s="77"/>
      <c r="C1512" s="78" t="s">
        <v>498</v>
      </c>
      <c r="D1512" s="78" t="s">
        <v>104</v>
      </c>
      <c r="E1512" s="78" t="s">
        <v>117</v>
      </c>
      <c r="F1512" s="78" t="s">
        <v>105</v>
      </c>
      <c r="G1512" s="78" t="s">
        <v>109</v>
      </c>
      <c r="H1512" s="79" t="n">
        <v>310</v>
      </c>
      <c r="I1512" s="64" t="n">
        <f aca="false">J1512+K1512+L1512</f>
        <v>0</v>
      </c>
      <c r="J1512" s="64"/>
      <c r="K1512" s="64"/>
      <c r="L1512" s="64" t="n">
        <f aca="false">M1512+AI1512</f>
        <v>0</v>
      </c>
      <c r="M1512" s="64" t="n">
        <f aca="false">N1512+O1512+P1512+Q1512+R1512+S1512+T1512+U1512+V1512+W1512+X1512+Y1512+Z1512+AA1512+AB1512+AC1512</f>
        <v>0</v>
      </c>
      <c r="N1512" s="64"/>
      <c r="O1512" s="64"/>
      <c r="P1512" s="64"/>
      <c r="Q1512" s="64"/>
      <c r="R1512" s="64"/>
      <c r="S1512" s="64"/>
      <c r="T1512" s="64"/>
      <c r="U1512" s="64"/>
      <c r="V1512" s="64"/>
      <c r="W1512" s="64"/>
      <c r="X1512" s="64"/>
      <c r="Y1512" s="64"/>
      <c r="Z1512" s="64"/>
      <c r="AA1512" s="64"/>
      <c r="AB1512" s="64"/>
      <c r="AC1512" s="64"/>
      <c r="AD1512" s="64"/>
      <c r="AE1512" s="64"/>
      <c r="AF1512" s="64"/>
      <c r="AG1512" s="64"/>
      <c r="AH1512" s="64"/>
      <c r="AI1512" s="64" t="n">
        <f aca="false">AJ1512+AK1512+AL1512+AM1512+AN1512+AO1512+AP1512+AY1512+AZ1512+BA1512+BB1512+BC1512+BD1512</f>
        <v>0</v>
      </c>
      <c r="AJ1512" s="64"/>
      <c r="AK1512" s="64"/>
      <c r="AL1512" s="64"/>
      <c r="AM1512" s="64"/>
      <c r="AN1512" s="64"/>
      <c r="AO1512" s="64"/>
      <c r="AP1512" s="64"/>
      <c r="AQ1512" s="64"/>
      <c r="AR1512" s="64"/>
      <c r="AS1512" s="64"/>
      <c r="AT1512" s="64"/>
      <c r="AU1512" s="64"/>
      <c r="AV1512" s="64"/>
      <c r="AW1512" s="64"/>
      <c r="AX1512" s="64"/>
      <c r="AY1512" s="64"/>
      <c r="AZ1512" s="64"/>
      <c r="BA1512" s="64"/>
      <c r="BB1512" s="64"/>
      <c r="BC1512" s="64"/>
      <c r="BD1512" s="64"/>
      <c r="BE1512" s="64"/>
      <c r="BF1512" s="64"/>
      <c r="BG1512" s="64"/>
      <c r="BH1512" s="64"/>
      <c r="BI1512" s="64"/>
      <c r="BJ1512" s="64"/>
      <c r="BK1512" s="64"/>
      <c r="BL1512" s="64"/>
      <c r="BM1512" s="64"/>
      <c r="BN1512" s="64"/>
      <c r="BO1512" s="64"/>
      <c r="BP1512" s="64"/>
      <c r="BQ1512" s="64"/>
      <c r="BR1512" s="64"/>
      <c r="BS1512" s="64"/>
      <c r="BT1512" s="64"/>
      <c r="BU1512" s="64"/>
      <c r="BV1512" s="64"/>
      <c r="BW1512" s="64"/>
      <c r="BX1512" s="64"/>
      <c r="BY1512" s="64"/>
      <c r="BZ1512" s="64" t="n">
        <f aca="false">CA1512+CB1512+CC1512+CD1512+CE1512+CF1512+CG1512+CH1512+CI1512+CJ1512+CK1512+CL1512+CM1512+CN1512+CO1512+CP1512</f>
        <v>0</v>
      </c>
      <c r="CA1512" s="64"/>
      <c r="CB1512" s="64"/>
      <c r="CC1512" s="64"/>
      <c r="CD1512" s="64"/>
    </row>
    <row r="1513" customFormat="false" ht="12.75" hidden="true" customHeight="false" outlineLevel="0" collapsed="false">
      <c r="A1513" s="77" t="s">
        <v>131</v>
      </c>
      <c r="B1513" s="77"/>
      <c r="C1513" s="78" t="s">
        <v>498</v>
      </c>
      <c r="D1513" s="78" t="s">
        <v>104</v>
      </c>
      <c r="E1513" s="78" t="s">
        <v>117</v>
      </c>
      <c r="F1513" s="78" t="s">
        <v>105</v>
      </c>
      <c r="G1513" s="78" t="s">
        <v>109</v>
      </c>
      <c r="H1513" s="79" t="n">
        <v>340</v>
      </c>
      <c r="I1513" s="64" t="n">
        <f aca="false">J1513+K1513+L1513</f>
        <v>0</v>
      </c>
      <c r="J1513" s="64"/>
      <c r="K1513" s="64"/>
      <c r="L1513" s="64" t="n">
        <f aca="false">M1513+AI1513</f>
        <v>0</v>
      </c>
      <c r="M1513" s="64" t="n">
        <f aca="false">N1513+O1513+P1513+Q1513+R1513+S1513+T1513+U1513+V1513+W1513+X1513+Y1513+Z1513+AA1513+AB1513+AC1513</f>
        <v>0</v>
      </c>
      <c r="N1513" s="64"/>
      <c r="O1513" s="64"/>
      <c r="P1513" s="64"/>
      <c r="Q1513" s="64"/>
      <c r="R1513" s="64"/>
      <c r="S1513" s="64"/>
      <c r="T1513" s="64"/>
      <c r="U1513" s="64"/>
      <c r="V1513" s="64"/>
      <c r="W1513" s="64"/>
      <c r="X1513" s="64"/>
      <c r="Y1513" s="64"/>
      <c r="Z1513" s="64"/>
      <c r="AA1513" s="64"/>
      <c r="AB1513" s="64"/>
      <c r="AC1513" s="64"/>
      <c r="AD1513" s="64"/>
      <c r="AE1513" s="64"/>
      <c r="AF1513" s="64"/>
      <c r="AG1513" s="64"/>
      <c r="AH1513" s="64"/>
      <c r="AI1513" s="64" t="n">
        <f aca="false">AJ1513+AK1513+AL1513+AM1513+AN1513+AO1513+AP1513+AY1513+AZ1513+BA1513+BB1513+BC1513+BD1513</f>
        <v>0</v>
      </c>
      <c r="AJ1513" s="64"/>
      <c r="AK1513" s="64"/>
      <c r="AL1513" s="64"/>
      <c r="AM1513" s="64"/>
      <c r="AN1513" s="64"/>
      <c r="AO1513" s="64"/>
      <c r="AP1513" s="64"/>
      <c r="AQ1513" s="64"/>
      <c r="AR1513" s="64"/>
      <c r="AS1513" s="64"/>
      <c r="AT1513" s="64"/>
      <c r="AU1513" s="64"/>
      <c r="AV1513" s="64"/>
      <c r="AW1513" s="64"/>
      <c r="AX1513" s="64"/>
      <c r="AY1513" s="64"/>
      <c r="AZ1513" s="64"/>
      <c r="BA1513" s="64"/>
      <c r="BB1513" s="64"/>
      <c r="BC1513" s="64"/>
      <c r="BD1513" s="64"/>
      <c r="BE1513" s="64"/>
      <c r="BF1513" s="64"/>
      <c r="BG1513" s="64"/>
      <c r="BH1513" s="64"/>
      <c r="BI1513" s="64"/>
      <c r="BJ1513" s="64"/>
      <c r="BK1513" s="64"/>
      <c r="BL1513" s="64"/>
      <c r="BM1513" s="64"/>
      <c r="BN1513" s="64"/>
      <c r="BO1513" s="64"/>
      <c r="BP1513" s="64"/>
      <c r="BQ1513" s="64"/>
      <c r="BR1513" s="64"/>
      <c r="BS1513" s="64"/>
      <c r="BT1513" s="64"/>
      <c r="BU1513" s="64"/>
      <c r="BV1513" s="64"/>
      <c r="BW1513" s="64"/>
      <c r="BX1513" s="64"/>
      <c r="BY1513" s="64"/>
      <c r="BZ1513" s="64" t="n">
        <f aca="false">CA1513+CB1513+CC1513+CD1513+CE1513+CF1513+CG1513+CH1513+CI1513+CJ1513+CK1513+CL1513+CM1513+CN1513+CO1513+CP1513</f>
        <v>0</v>
      </c>
      <c r="CA1513" s="64"/>
      <c r="CB1513" s="64"/>
      <c r="CC1513" s="64"/>
      <c r="CD1513" s="64"/>
    </row>
    <row r="1514" customFormat="false" ht="12.75" hidden="true" customHeight="false" outlineLevel="0" collapsed="false">
      <c r="A1514" s="77"/>
      <c r="B1514" s="77"/>
      <c r="C1514" s="78"/>
      <c r="D1514" s="78"/>
      <c r="E1514" s="78"/>
      <c r="F1514" s="78"/>
      <c r="G1514" s="78"/>
      <c r="H1514" s="79"/>
      <c r="I1514" s="64"/>
      <c r="J1514" s="64"/>
      <c r="K1514" s="64"/>
      <c r="L1514" s="64"/>
      <c r="M1514" s="64"/>
      <c r="N1514" s="64"/>
      <c r="O1514" s="64"/>
      <c r="P1514" s="64"/>
      <c r="Q1514" s="64"/>
      <c r="R1514" s="64"/>
      <c r="S1514" s="64"/>
      <c r="T1514" s="64"/>
      <c r="U1514" s="64"/>
      <c r="V1514" s="64"/>
      <c r="W1514" s="64"/>
      <c r="X1514" s="64"/>
      <c r="Y1514" s="64"/>
      <c r="Z1514" s="64"/>
      <c r="AA1514" s="64"/>
      <c r="AB1514" s="64"/>
      <c r="AC1514" s="64"/>
      <c r="AD1514" s="64"/>
      <c r="AE1514" s="64"/>
      <c r="AF1514" s="64"/>
      <c r="AG1514" s="64"/>
      <c r="AH1514" s="64"/>
      <c r="AI1514" s="64"/>
      <c r="AJ1514" s="64"/>
      <c r="AK1514" s="64"/>
      <c r="AL1514" s="64"/>
      <c r="AM1514" s="64"/>
      <c r="AN1514" s="64"/>
      <c r="AO1514" s="64"/>
      <c r="AP1514" s="64"/>
      <c r="AQ1514" s="64"/>
      <c r="AR1514" s="64"/>
      <c r="AS1514" s="64"/>
      <c r="AT1514" s="64"/>
      <c r="AU1514" s="64"/>
      <c r="AV1514" s="64"/>
      <c r="AW1514" s="64"/>
      <c r="AX1514" s="64"/>
      <c r="AY1514" s="64"/>
      <c r="AZ1514" s="64"/>
      <c r="BA1514" s="64"/>
      <c r="BB1514" s="64"/>
      <c r="BC1514" s="64"/>
      <c r="BD1514" s="64"/>
      <c r="BE1514" s="64"/>
      <c r="BF1514" s="64"/>
      <c r="BG1514" s="64"/>
      <c r="BH1514" s="64"/>
      <c r="BI1514" s="64"/>
      <c r="BJ1514" s="64"/>
      <c r="BK1514" s="64"/>
      <c r="BL1514" s="64"/>
      <c r="BM1514" s="64"/>
      <c r="BN1514" s="64"/>
      <c r="BO1514" s="64"/>
      <c r="BP1514" s="64"/>
      <c r="BQ1514" s="64"/>
      <c r="BR1514" s="64"/>
      <c r="BS1514" s="64"/>
      <c r="BT1514" s="64"/>
      <c r="BU1514" s="64"/>
      <c r="BV1514" s="64"/>
      <c r="BW1514" s="64"/>
      <c r="BX1514" s="64"/>
      <c r="BY1514" s="64"/>
      <c r="BZ1514" s="64"/>
      <c r="CA1514" s="64"/>
      <c r="CB1514" s="64"/>
      <c r="CC1514" s="64"/>
      <c r="CD1514" s="64"/>
    </row>
    <row r="1515" customFormat="false" ht="12.75" hidden="true" customHeight="false" outlineLevel="0" collapsed="false">
      <c r="A1515" s="81" t="s">
        <v>500</v>
      </c>
      <c r="B1515" s="77"/>
      <c r="C1515" s="73" t="s">
        <v>498</v>
      </c>
      <c r="D1515" s="73" t="s">
        <v>475</v>
      </c>
      <c r="E1515" s="73" t="s">
        <v>105</v>
      </c>
      <c r="F1515" s="73" t="s">
        <v>105</v>
      </c>
      <c r="G1515" s="78"/>
      <c r="H1515" s="79"/>
      <c r="I1515" s="75" t="n">
        <f aca="false">I1516+I1523</f>
        <v>0</v>
      </c>
      <c r="J1515" s="75" t="n">
        <f aca="false">J1516+J1523</f>
        <v>0</v>
      </c>
      <c r="K1515" s="75" t="n">
        <f aca="false">K1516+K1523</f>
        <v>0</v>
      </c>
      <c r="L1515" s="75" t="n">
        <f aca="false">L1516+L1523</f>
        <v>0</v>
      </c>
      <c r="M1515" s="75" t="n">
        <f aca="false">M1516+M1523</f>
        <v>0</v>
      </c>
      <c r="N1515" s="75" t="n">
        <f aca="false">N1516+N1523</f>
        <v>0</v>
      </c>
      <c r="O1515" s="75" t="n">
        <f aca="false">O1516+O1523</f>
        <v>0</v>
      </c>
      <c r="P1515" s="75" t="n">
        <f aca="false">P1516+P1523</f>
        <v>0</v>
      </c>
      <c r="Q1515" s="75" t="n">
        <f aca="false">Q1516+Q1523</f>
        <v>0</v>
      </c>
      <c r="R1515" s="75" t="n">
        <f aca="false">R1516+R1523</f>
        <v>0</v>
      </c>
      <c r="S1515" s="75" t="n">
        <f aca="false">S1516+S1523</f>
        <v>0</v>
      </c>
      <c r="T1515" s="75" t="n">
        <f aca="false">T1516+T1523</f>
        <v>0</v>
      </c>
      <c r="U1515" s="75" t="n">
        <f aca="false">U1516+U1523</f>
        <v>0</v>
      </c>
      <c r="V1515" s="75" t="n">
        <f aca="false">V1516+V1523</f>
        <v>0</v>
      </c>
      <c r="W1515" s="75" t="n">
        <f aca="false">W1516+W1523</f>
        <v>0</v>
      </c>
      <c r="X1515" s="75" t="n">
        <f aca="false">X1516+X1523</f>
        <v>0</v>
      </c>
      <c r="Y1515" s="75" t="n">
        <f aca="false">Y1516+Y1523</f>
        <v>0</v>
      </c>
      <c r="Z1515" s="75" t="n">
        <f aca="false">Z1516+Z1523</f>
        <v>0</v>
      </c>
      <c r="AA1515" s="75" t="n">
        <f aca="false">AA1516+AA1523</f>
        <v>0</v>
      </c>
      <c r="AB1515" s="75" t="n">
        <f aca="false">AB1516+AB1523</f>
        <v>0</v>
      </c>
      <c r="AC1515" s="75" t="n">
        <f aca="false">AC1516+AC1523</f>
        <v>0</v>
      </c>
      <c r="AD1515" s="75" t="n">
        <f aca="false">AD1516+AD1523</f>
        <v>0</v>
      </c>
      <c r="AE1515" s="75" t="n">
        <f aca="false">AE1516+AE1523</f>
        <v>0</v>
      </c>
      <c r="AF1515" s="75" t="n">
        <f aca="false">AF1516+AF1523</f>
        <v>0</v>
      </c>
      <c r="AG1515" s="75" t="n">
        <f aca="false">AG1516+AG1523</f>
        <v>0</v>
      </c>
      <c r="AH1515" s="75" t="n">
        <f aca="false">AH1516+AH1523</f>
        <v>0</v>
      </c>
      <c r="AI1515" s="75" t="n">
        <f aca="false">AI1516+AI1523</f>
        <v>0</v>
      </c>
      <c r="AJ1515" s="75" t="n">
        <f aca="false">AJ1516+AJ1523</f>
        <v>0</v>
      </c>
      <c r="AK1515" s="75" t="n">
        <f aca="false">AK1516+AK1523</f>
        <v>0</v>
      </c>
      <c r="AL1515" s="75" t="n">
        <f aca="false">AL1516+AL1523</f>
        <v>0</v>
      </c>
      <c r="AM1515" s="75" t="n">
        <f aca="false">AM1516+AM1523</f>
        <v>0</v>
      </c>
      <c r="AN1515" s="75" t="n">
        <f aca="false">AN1516+AN1523</f>
        <v>0</v>
      </c>
      <c r="AO1515" s="75" t="n">
        <f aca="false">AO1516+AO1523</f>
        <v>0</v>
      </c>
      <c r="AP1515" s="75" t="n">
        <f aca="false">AP1516+AP1523</f>
        <v>0</v>
      </c>
      <c r="AQ1515" s="75" t="n">
        <f aca="false">AQ1516+AQ1523</f>
        <v>0</v>
      </c>
      <c r="AR1515" s="75" t="n">
        <f aca="false">AR1516+AR1523</f>
        <v>0</v>
      </c>
      <c r="AS1515" s="75" t="n">
        <f aca="false">AS1516+AS1523</f>
        <v>0</v>
      </c>
      <c r="AT1515" s="75" t="n">
        <f aca="false">AT1516+AT1523</f>
        <v>0</v>
      </c>
      <c r="AU1515" s="75" t="n">
        <f aca="false">AU1516+AU1523</f>
        <v>0</v>
      </c>
      <c r="AV1515" s="75" t="n">
        <f aca="false">AV1516+AV1523</f>
        <v>0</v>
      </c>
      <c r="AW1515" s="75" t="n">
        <f aca="false">AW1516+AW1523</f>
        <v>0</v>
      </c>
      <c r="AX1515" s="75" t="n">
        <f aca="false">AX1516+AX1523</f>
        <v>0</v>
      </c>
      <c r="AY1515" s="75" t="n">
        <f aca="false">AY1516+AY1523</f>
        <v>0</v>
      </c>
      <c r="AZ1515" s="75" t="n">
        <f aca="false">AZ1516+AZ1523</f>
        <v>0</v>
      </c>
      <c r="BA1515" s="75" t="n">
        <f aca="false">BA1516+BA1523</f>
        <v>0</v>
      </c>
      <c r="BB1515" s="75" t="n">
        <f aca="false">BB1516+BB1523</f>
        <v>0</v>
      </c>
      <c r="BC1515" s="75" t="n">
        <f aca="false">BC1516+BC1523</f>
        <v>0</v>
      </c>
      <c r="BD1515" s="75" t="n">
        <f aca="false">BD1516+BD1523</f>
        <v>0</v>
      </c>
      <c r="BE1515" s="75" t="n">
        <f aca="false">BE1516+BE1523</f>
        <v>0</v>
      </c>
      <c r="BF1515" s="75" t="n">
        <f aca="false">BF1516+BF1523</f>
        <v>0</v>
      </c>
      <c r="BG1515" s="75" t="n">
        <f aca="false">BG1516+BG1523</f>
        <v>0</v>
      </c>
      <c r="BH1515" s="75" t="n">
        <f aca="false">BH1516+BH1523</f>
        <v>0</v>
      </c>
      <c r="BI1515" s="75" t="n">
        <f aca="false">BI1516+BI1523</f>
        <v>0</v>
      </c>
      <c r="BJ1515" s="75" t="n">
        <f aca="false">BJ1516+BJ1523</f>
        <v>0</v>
      </c>
      <c r="BK1515" s="75" t="n">
        <f aca="false">BK1516+BK1523</f>
        <v>0</v>
      </c>
      <c r="BL1515" s="75" t="n">
        <f aca="false">BL1516+BL1523</f>
        <v>0</v>
      </c>
      <c r="BM1515" s="75" t="n">
        <f aca="false">BM1516+BM1523</f>
        <v>0</v>
      </c>
      <c r="BN1515" s="75" t="n">
        <f aca="false">BN1516+BN1523</f>
        <v>0</v>
      </c>
      <c r="BO1515" s="75" t="n">
        <f aca="false">BO1516+BO1523</f>
        <v>0</v>
      </c>
      <c r="BP1515" s="75" t="n">
        <f aca="false">BP1516+BP1523</f>
        <v>0</v>
      </c>
      <c r="BQ1515" s="75" t="n">
        <f aca="false">BQ1516+BQ1523</f>
        <v>0</v>
      </c>
      <c r="BR1515" s="75" t="n">
        <f aca="false">BR1516+BR1523</f>
        <v>0</v>
      </c>
      <c r="BS1515" s="75" t="n">
        <f aca="false">BS1516+BS1523</f>
        <v>0</v>
      </c>
      <c r="BT1515" s="75" t="n">
        <f aca="false">BT1516+BT1523</f>
        <v>0</v>
      </c>
      <c r="BU1515" s="75" t="n">
        <f aca="false">BU1516+BU1523</f>
        <v>0</v>
      </c>
      <c r="BV1515" s="75" t="n">
        <f aca="false">BV1516+BV1523</f>
        <v>0</v>
      </c>
      <c r="BW1515" s="75" t="n">
        <f aca="false">BW1516+BW1523</f>
        <v>0</v>
      </c>
      <c r="BX1515" s="75" t="n">
        <f aca="false">BX1516+BX1523</f>
        <v>0</v>
      </c>
      <c r="BY1515" s="75" t="n">
        <f aca="false">BY1516+BY1523</f>
        <v>0</v>
      </c>
      <c r="BZ1515" s="75" t="n">
        <f aca="false">BZ1516+BZ1523</f>
        <v>0</v>
      </c>
      <c r="CA1515" s="75" t="n">
        <f aca="false">CA1516+CA1523</f>
        <v>0</v>
      </c>
      <c r="CB1515" s="75" t="n">
        <f aca="false">CB1516+CB1523</f>
        <v>0</v>
      </c>
      <c r="CC1515" s="75" t="n">
        <f aca="false">CC1516+CC1523</f>
        <v>0</v>
      </c>
      <c r="CD1515" s="75" t="n">
        <f aca="false">CD1516+CD1523</f>
        <v>0</v>
      </c>
    </row>
    <row r="1516" customFormat="false" ht="12.75" hidden="true" customHeight="false" outlineLevel="0" collapsed="false">
      <c r="A1516" s="184" t="s">
        <v>501</v>
      </c>
      <c r="B1516" s="77"/>
      <c r="C1516" s="73" t="s">
        <v>498</v>
      </c>
      <c r="D1516" s="73" t="s">
        <v>475</v>
      </c>
      <c r="E1516" s="73" t="s">
        <v>177</v>
      </c>
      <c r="F1516" s="73" t="s">
        <v>105</v>
      </c>
      <c r="G1516" s="78"/>
      <c r="H1516" s="79"/>
      <c r="I1516" s="75" t="n">
        <f aca="false">I1517</f>
        <v>0</v>
      </c>
      <c r="J1516" s="75" t="n">
        <f aca="false">J1517</f>
        <v>0</v>
      </c>
      <c r="K1516" s="75" t="n">
        <f aca="false">K1517</f>
        <v>0</v>
      </c>
      <c r="L1516" s="75" t="n">
        <f aca="false">L1517</f>
        <v>0</v>
      </c>
      <c r="M1516" s="75" t="n">
        <f aca="false">M1517</f>
        <v>0</v>
      </c>
      <c r="N1516" s="75" t="n">
        <f aca="false">N1517</f>
        <v>0</v>
      </c>
      <c r="O1516" s="75" t="n">
        <f aca="false">O1517</f>
        <v>0</v>
      </c>
      <c r="P1516" s="75" t="n">
        <f aca="false">P1517</f>
        <v>0</v>
      </c>
      <c r="Q1516" s="75" t="n">
        <f aca="false">Q1517</f>
        <v>0</v>
      </c>
      <c r="R1516" s="75" t="n">
        <f aca="false">R1517</f>
        <v>0</v>
      </c>
      <c r="S1516" s="75" t="n">
        <f aca="false">S1517</f>
        <v>0</v>
      </c>
      <c r="T1516" s="75" t="n">
        <f aca="false">T1517</f>
        <v>0</v>
      </c>
      <c r="U1516" s="75" t="n">
        <f aca="false">U1517</f>
        <v>0</v>
      </c>
      <c r="V1516" s="75" t="n">
        <f aca="false">V1517</f>
        <v>0</v>
      </c>
      <c r="W1516" s="75" t="n">
        <f aca="false">W1517</f>
        <v>0</v>
      </c>
      <c r="X1516" s="75" t="n">
        <f aca="false">X1517</f>
        <v>0</v>
      </c>
      <c r="Y1516" s="75" t="n">
        <f aca="false">Y1517</f>
        <v>0</v>
      </c>
      <c r="Z1516" s="75" t="n">
        <f aca="false">Z1517</f>
        <v>0</v>
      </c>
      <c r="AA1516" s="75" t="n">
        <f aca="false">AA1517</f>
        <v>0</v>
      </c>
      <c r="AB1516" s="75" t="n">
        <f aca="false">AB1517</f>
        <v>0</v>
      </c>
      <c r="AC1516" s="75" t="n">
        <f aca="false">AC1517</f>
        <v>0</v>
      </c>
      <c r="AD1516" s="75" t="n">
        <f aca="false">AD1517</f>
        <v>0</v>
      </c>
      <c r="AE1516" s="75" t="n">
        <f aca="false">AE1517</f>
        <v>0</v>
      </c>
      <c r="AF1516" s="75" t="n">
        <f aca="false">AF1517</f>
        <v>0</v>
      </c>
      <c r="AG1516" s="75" t="n">
        <f aca="false">AG1517</f>
        <v>0</v>
      </c>
      <c r="AH1516" s="75" t="n">
        <f aca="false">AH1517</f>
        <v>0</v>
      </c>
      <c r="AI1516" s="75" t="n">
        <f aca="false">AI1517</f>
        <v>0</v>
      </c>
      <c r="AJ1516" s="75" t="n">
        <f aca="false">AJ1517</f>
        <v>0</v>
      </c>
      <c r="AK1516" s="75" t="n">
        <f aca="false">AK1517</f>
        <v>0</v>
      </c>
      <c r="AL1516" s="75" t="n">
        <f aca="false">AL1517</f>
        <v>0</v>
      </c>
      <c r="AM1516" s="75" t="n">
        <f aca="false">AM1517</f>
        <v>0</v>
      </c>
      <c r="AN1516" s="75" t="n">
        <f aca="false">AN1517</f>
        <v>0</v>
      </c>
      <c r="AO1516" s="75" t="n">
        <f aca="false">AO1517</f>
        <v>0</v>
      </c>
      <c r="AP1516" s="75" t="n">
        <f aca="false">AP1517</f>
        <v>0</v>
      </c>
      <c r="AQ1516" s="75" t="n">
        <f aca="false">AQ1517</f>
        <v>0</v>
      </c>
      <c r="AR1516" s="75" t="n">
        <f aca="false">AR1517</f>
        <v>0</v>
      </c>
      <c r="AS1516" s="75" t="n">
        <f aca="false">AS1517</f>
        <v>0</v>
      </c>
      <c r="AT1516" s="75" t="n">
        <f aca="false">AT1517</f>
        <v>0</v>
      </c>
      <c r="AU1516" s="75" t="n">
        <f aca="false">AU1517</f>
        <v>0</v>
      </c>
      <c r="AV1516" s="75" t="n">
        <f aca="false">AV1517</f>
        <v>0</v>
      </c>
      <c r="AW1516" s="75" t="n">
        <f aca="false">AW1517</f>
        <v>0</v>
      </c>
      <c r="AX1516" s="75" t="n">
        <f aca="false">AX1517</f>
        <v>0</v>
      </c>
      <c r="AY1516" s="75" t="n">
        <f aca="false">AY1517</f>
        <v>0</v>
      </c>
      <c r="AZ1516" s="75" t="n">
        <f aca="false">AZ1517</f>
        <v>0</v>
      </c>
      <c r="BA1516" s="75" t="n">
        <f aca="false">BA1517</f>
        <v>0</v>
      </c>
      <c r="BB1516" s="75" t="n">
        <f aca="false">BB1517</f>
        <v>0</v>
      </c>
      <c r="BC1516" s="75" t="n">
        <f aca="false">BC1517</f>
        <v>0</v>
      </c>
      <c r="BD1516" s="75" t="n">
        <f aca="false">BD1517</f>
        <v>0</v>
      </c>
      <c r="BE1516" s="75" t="n">
        <f aca="false">BE1517</f>
        <v>0</v>
      </c>
      <c r="BF1516" s="75" t="n">
        <f aca="false">BF1517</f>
        <v>0</v>
      </c>
      <c r="BG1516" s="75" t="n">
        <f aca="false">BG1517</f>
        <v>0</v>
      </c>
      <c r="BH1516" s="75" t="n">
        <f aca="false">BH1517</f>
        <v>0</v>
      </c>
      <c r="BI1516" s="75" t="n">
        <f aca="false">BI1517</f>
        <v>0</v>
      </c>
      <c r="BJ1516" s="75" t="n">
        <f aca="false">BJ1517</f>
        <v>0</v>
      </c>
      <c r="BK1516" s="75" t="n">
        <f aca="false">BK1517</f>
        <v>0</v>
      </c>
      <c r="BL1516" s="75" t="n">
        <f aca="false">BL1517</f>
        <v>0</v>
      </c>
      <c r="BM1516" s="75" t="n">
        <f aca="false">BM1517</f>
        <v>0</v>
      </c>
      <c r="BN1516" s="75" t="n">
        <f aca="false">BN1517</f>
        <v>0</v>
      </c>
      <c r="BO1516" s="75" t="n">
        <f aca="false">BO1517</f>
        <v>0</v>
      </c>
      <c r="BP1516" s="75" t="n">
        <f aca="false">BP1517</f>
        <v>0</v>
      </c>
      <c r="BQ1516" s="75" t="n">
        <f aca="false">BQ1517</f>
        <v>0</v>
      </c>
      <c r="BR1516" s="75" t="n">
        <f aca="false">BR1517</f>
        <v>0</v>
      </c>
      <c r="BS1516" s="75" t="n">
        <f aca="false">BS1517</f>
        <v>0</v>
      </c>
      <c r="BT1516" s="75" t="n">
        <f aca="false">BT1517</f>
        <v>0</v>
      </c>
      <c r="BU1516" s="75" t="n">
        <f aca="false">BU1517</f>
        <v>0</v>
      </c>
      <c r="BV1516" s="75" t="n">
        <f aca="false">BV1517</f>
        <v>0</v>
      </c>
      <c r="BW1516" s="75" t="n">
        <f aca="false">BW1517</f>
        <v>0</v>
      </c>
      <c r="BX1516" s="75" t="n">
        <f aca="false">BX1517</f>
        <v>0</v>
      </c>
      <c r="BY1516" s="75" t="n">
        <f aca="false">BY1517</f>
        <v>0</v>
      </c>
      <c r="BZ1516" s="75" t="n">
        <f aca="false">BZ1517</f>
        <v>0</v>
      </c>
      <c r="CA1516" s="75" t="n">
        <f aca="false">CA1517</f>
        <v>0</v>
      </c>
      <c r="CB1516" s="75" t="n">
        <f aca="false">CB1517</f>
        <v>0</v>
      </c>
      <c r="CC1516" s="75" t="n">
        <f aca="false">CC1517</f>
        <v>0</v>
      </c>
      <c r="CD1516" s="75" t="n">
        <f aca="false">CD1517</f>
        <v>0</v>
      </c>
    </row>
    <row r="1517" customFormat="false" ht="12.75" hidden="true" customHeight="false" outlineLevel="0" collapsed="false">
      <c r="A1517" s="124" t="s">
        <v>502</v>
      </c>
      <c r="B1517" s="77"/>
      <c r="C1517" s="73" t="s">
        <v>498</v>
      </c>
      <c r="D1517" s="73" t="s">
        <v>475</v>
      </c>
      <c r="E1517" s="73" t="s">
        <v>177</v>
      </c>
      <c r="F1517" s="73" t="s">
        <v>105</v>
      </c>
      <c r="G1517" s="73" t="s">
        <v>503</v>
      </c>
      <c r="H1517" s="74"/>
      <c r="I1517" s="75" t="n">
        <f aca="false">I1518</f>
        <v>0</v>
      </c>
      <c r="J1517" s="75" t="n">
        <f aca="false">J1518</f>
        <v>0</v>
      </c>
      <c r="K1517" s="75" t="n">
        <f aca="false">K1518</f>
        <v>0</v>
      </c>
      <c r="L1517" s="75" t="n">
        <f aca="false">L1518</f>
        <v>0</v>
      </c>
      <c r="M1517" s="75" t="n">
        <f aca="false">M1518</f>
        <v>0</v>
      </c>
      <c r="N1517" s="75" t="n">
        <f aca="false">N1518</f>
        <v>0</v>
      </c>
      <c r="O1517" s="75" t="n">
        <f aca="false">O1518</f>
        <v>0</v>
      </c>
      <c r="P1517" s="75" t="n">
        <f aca="false">P1518</f>
        <v>0</v>
      </c>
      <c r="Q1517" s="75" t="n">
        <f aca="false">Q1518</f>
        <v>0</v>
      </c>
      <c r="R1517" s="75" t="n">
        <f aca="false">R1518</f>
        <v>0</v>
      </c>
      <c r="S1517" s="75" t="n">
        <f aca="false">S1518</f>
        <v>0</v>
      </c>
      <c r="T1517" s="75" t="n">
        <f aca="false">T1518</f>
        <v>0</v>
      </c>
      <c r="U1517" s="75" t="n">
        <f aca="false">U1518</f>
        <v>0</v>
      </c>
      <c r="V1517" s="75" t="n">
        <f aca="false">V1518</f>
        <v>0</v>
      </c>
      <c r="W1517" s="75" t="n">
        <f aca="false">W1518</f>
        <v>0</v>
      </c>
      <c r="X1517" s="75" t="n">
        <f aca="false">X1518</f>
        <v>0</v>
      </c>
      <c r="Y1517" s="75" t="n">
        <f aca="false">Y1518</f>
        <v>0</v>
      </c>
      <c r="Z1517" s="75" t="n">
        <f aca="false">Z1518</f>
        <v>0</v>
      </c>
      <c r="AA1517" s="75" t="n">
        <f aca="false">AA1518</f>
        <v>0</v>
      </c>
      <c r="AB1517" s="75" t="n">
        <f aca="false">AB1518</f>
        <v>0</v>
      </c>
      <c r="AC1517" s="75" t="n">
        <f aca="false">AC1518</f>
        <v>0</v>
      </c>
      <c r="AD1517" s="75" t="n">
        <f aca="false">AD1518</f>
        <v>0</v>
      </c>
      <c r="AE1517" s="75" t="n">
        <f aca="false">AE1518</f>
        <v>0</v>
      </c>
      <c r="AF1517" s="75" t="n">
        <f aca="false">AF1518</f>
        <v>0</v>
      </c>
      <c r="AG1517" s="75" t="n">
        <f aca="false">AG1518</f>
        <v>0</v>
      </c>
      <c r="AH1517" s="75" t="n">
        <f aca="false">AH1518</f>
        <v>0</v>
      </c>
      <c r="AI1517" s="75" t="n">
        <f aca="false">AI1518</f>
        <v>0</v>
      </c>
      <c r="AJ1517" s="75" t="n">
        <f aca="false">AJ1518</f>
        <v>0</v>
      </c>
      <c r="AK1517" s="75" t="n">
        <f aca="false">AK1518</f>
        <v>0</v>
      </c>
      <c r="AL1517" s="75" t="n">
        <f aca="false">AL1518</f>
        <v>0</v>
      </c>
      <c r="AM1517" s="75" t="n">
        <f aca="false">AM1518</f>
        <v>0</v>
      </c>
      <c r="AN1517" s="75" t="n">
        <f aca="false">AN1518</f>
        <v>0</v>
      </c>
      <c r="AO1517" s="75" t="n">
        <f aca="false">AO1518</f>
        <v>0</v>
      </c>
      <c r="AP1517" s="75" t="n">
        <f aca="false">AP1518</f>
        <v>0</v>
      </c>
      <c r="AQ1517" s="75" t="n">
        <f aca="false">AQ1518</f>
        <v>0</v>
      </c>
      <c r="AR1517" s="75" t="n">
        <f aca="false">AR1518</f>
        <v>0</v>
      </c>
      <c r="AS1517" s="75" t="n">
        <f aca="false">AS1518</f>
        <v>0</v>
      </c>
      <c r="AT1517" s="75" t="n">
        <f aca="false">AT1518</f>
        <v>0</v>
      </c>
      <c r="AU1517" s="75" t="n">
        <f aca="false">AU1518</f>
        <v>0</v>
      </c>
      <c r="AV1517" s="75" t="n">
        <f aca="false">AV1518</f>
        <v>0</v>
      </c>
      <c r="AW1517" s="75" t="n">
        <f aca="false">AW1518</f>
        <v>0</v>
      </c>
      <c r="AX1517" s="75" t="n">
        <f aca="false">AX1518</f>
        <v>0</v>
      </c>
      <c r="AY1517" s="75" t="n">
        <f aca="false">AY1518</f>
        <v>0</v>
      </c>
      <c r="AZ1517" s="75" t="n">
        <f aca="false">AZ1518</f>
        <v>0</v>
      </c>
      <c r="BA1517" s="75" t="n">
        <f aca="false">BA1518</f>
        <v>0</v>
      </c>
      <c r="BB1517" s="75" t="n">
        <f aca="false">BB1518</f>
        <v>0</v>
      </c>
      <c r="BC1517" s="75" t="n">
        <f aca="false">BC1518</f>
        <v>0</v>
      </c>
      <c r="BD1517" s="75" t="n">
        <f aca="false">BD1518</f>
        <v>0</v>
      </c>
      <c r="BE1517" s="75" t="n">
        <f aca="false">BE1518</f>
        <v>0</v>
      </c>
      <c r="BF1517" s="75" t="n">
        <f aca="false">BF1518</f>
        <v>0</v>
      </c>
      <c r="BG1517" s="75" t="n">
        <f aca="false">BG1518</f>
        <v>0</v>
      </c>
      <c r="BH1517" s="75" t="n">
        <f aca="false">BH1518</f>
        <v>0</v>
      </c>
      <c r="BI1517" s="75" t="n">
        <f aca="false">BI1518</f>
        <v>0</v>
      </c>
      <c r="BJ1517" s="75" t="n">
        <f aca="false">BJ1518</f>
        <v>0</v>
      </c>
      <c r="BK1517" s="75" t="n">
        <f aca="false">BK1518</f>
        <v>0</v>
      </c>
      <c r="BL1517" s="75" t="n">
        <f aca="false">BL1518</f>
        <v>0</v>
      </c>
      <c r="BM1517" s="75" t="n">
        <f aca="false">BM1518</f>
        <v>0</v>
      </c>
      <c r="BN1517" s="75" t="n">
        <f aca="false">BN1518</f>
        <v>0</v>
      </c>
      <c r="BO1517" s="75" t="n">
        <f aca="false">BO1518</f>
        <v>0</v>
      </c>
      <c r="BP1517" s="75" t="n">
        <f aca="false">BP1518</f>
        <v>0</v>
      </c>
      <c r="BQ1517" s="75" t="n">
        <f aca="false">BQ1518</f>
        <v>0</v>
      </c>
      <c r="BR1517" s="75" t="n">
        <f aca="false">BR1518</f>
        <v>0</v>
      </c>
      <c r="BS1517" s="75" t="n">
        <f aca="false">BS1518</f>
        <v>0</v>
      </c>
      <c r="BT1517" s="75" t="n">
        <f aca="false">BT1518</f>
        <v>0</v>
      </c>
      <c r="BU1517" s="75" t="n">
        <f aca="false">BU1518</f>
        <v>0</v>
      </c>
      <c r="BV1517" s="75" t="n">
        <f aca="false">BV1518</f>
        <v>0</v>
      </c>
      <c r="BW1517" s="75" t="n">
        <f aca="false">BW1518</f>
        <v>0</v>
      </c>
      <c r="BX1517" s="75" t="n">
        <f aca="false">BX1518</f>
        <v>0</v>
      </c>
      <c r="BY1517" s="75" t="n">
        <f aca="false">BY1518</f>
        <v>0</v>
      </c>
      <c r="BZ1517" s="75" t="n">
        <f aca="false">BZ1518</f>
        <v>0</v>
      </c>
      <c r="CA1517" s="75" t="n">
        <f aca="false">CA1518</f>
        <v>0</v>
      </c>
      <c r="CB1517" s="75" t="n">
        <f aca="false">CB1518</f>
        <v>0</v>
      </c>
      <c r="CC1517" s="75" t="n">
        <f aca="false">CC1518</f>
        <v>0</v>
      </c>
      <c r="CD1517" s="75" t="n">
        <f aca="false">CD1518</f>
        <v>0</v>
      </c>
    </row>
    <row r="1518" customFormat="false" ht="12.75" hidden="true" customHeight="false" outlineLevel="0" collapsed="false">
      <c r="A1518" s="82" t="s">
        <v>219</v>
      </c>
      <c r="B1518" s="77"/>
      <c r="C1518" s="78" t="s">
        <v>498</v>
      </c>
      <c r="D1518" s="78" t="s">
        <v>475</v>
      </c>
      <c r="E1518" s="78" t="s">
        <v>177</v>
      </c>
      <c r="F1518" s="78" t="s">
        <v>105</v>
      </c>
      <c r="G1518" s="78" t="s">
        <v>503</v>
      </c>
      <c r="H1518" s="79" t="n">
        <v>240</v>
      </c>
      <c r="I1518" s="64" t="n">
        <f aca="false">SUM(I1520:I1521)</f>
        <v>0</v>
      </c>
      <c r="J1518" s="64" t="n">
        <f aca="false">SUM(J1520:J1521)</f>
        <v>0</v>
      </c>
      <c r="K1518" s="64" t="n">
        <f aca="false">SUM(K1520:K1521)</f>
        <v>0</v>
      </c>
      <c r="L1518" s="64" t="n">
        <f aca="false">SUM(L1520:L1521)</f>
        <v>0</v>
      </c>
      <c r="M1518" s="64" t="n">
        <f aca="false">SUM(M1520:M1521)</f>
        <v>0</v>
      </c>
      <c r="N1518" s="64" t="n">
        <f aca="false">SUM(N1520:N1521)</f>
        <v>0</v>
      </c>
      <c r="O1518" s="64" t="n">
        <f aca="false">SUM(O1520:O1521)</f>
        <v>0</v>
      </c>
      <c r="P1518" s="64" t="n">
        <f aca="false">SUM(P1520:P1521)</f>
        <v>0</v>
      </c>
      <c r="Q1518" s="64" t="n">
        <f aca="false">SUM(Q1520:Q1521)</f>
        <v>0</v>
      </c>
      <c r="R1518" s="64" t="n">
        <f aca="false">SUM(R1520:R1521)</f>
        <v>0</v>
      </c>
      <c r="S1518" s="64" t="n">
        <f aca="false">SUM(S1520:S1521)</f>
        <v>0</v>
      </c>
      <c r="T1518" s="64" t="n">
        <f aca="false">SUM(T1520:T1521)</f>
        <v>0</v>
      </c>
      <c r="U1518" s="64" t="n">
        <f aca="false">SUM(U1520:U1521)</f>
        <v>0</v>
      </c>
      <c r="V1518" s="64" t="n">
        <f aca="false">SUM(V1520:V1521)</f>
        <v>0</v>
      </c>
      <c r="W1518" s="64" t="n">
        <f aca="false">SUM(W1520:W1521)</f>
        <v>0</v>
      </c>
      <c r="X1518" s="64" t="n">
        <f aca="false">SUM(X1520:X1521)</f>
        <v>0</v>
      </c>
      <c r="Y1518" s="64" t="n">
        <f aca="false">SUM(Y1520:Y1521)</f>
        <v>0</v>
      </c>
      <c r="Z1518" s="64" t="n">
        <f aca="false">SUM(Z1520:Z1521)</f>
        <v>0</v>
      </c>
      <c r="AA1518" s="64" t="n">
        <f aca="false">SUM(AA1520:AA1521)</f>
        <v>0</v>
      </c>
      <c r="AB1518" s="64" t="n">
        <f aca="false">SUM(AB1520:AB1521)</f>
        <v>0</v>
      </c>
      <c r="AC1518" s="64" t="n">
        <f aca="false">SUM(AC1520:AC1521)</f>
        <v>0</v>
      </c>
      <c r="AD1518" s="64" t="n">
        <f aca="false">SUM(AD1520:AD1521)</f>
        <v>0</v>
      </c>
      <c r="AE1518" s="64" t="n">
        <f aca="false">SUM(AE1520:AE1521)</f>
        <v>0</v>
      </c>
      <c r="AF1518" s="64" t="n">
        <f aca="false">SUM(AF1520:AF1521)</f>
        <v>0</v>
      </c>
      <c r="AG1518" s="64" t="n">
        <f aca="false">SUM(AG1520:AG1521)</f>
        <v>0</v>
      </c>
      <c r="AH1518" s="64" t="n">
        <f aca="false">SUM(AH1520:AH1521)</f>
        <v>0</v>
      </c>
      <c r="AI1518" s="64" t="n">
        <f aca="false">SUM(AI1520:AI1521)</f>
        <v>0</v>
      </c>
      <c r="AJ1518" s="64" t="n">
        <f aca="false">SUM(AJ1520:AJ1521)</f>
        <v>0</v>
      </c>
      <c r="AK1518" s="64" t="n">
        <f aca="false">SUM(AK1520:AK1521)</f>
        <v>0</v>
      </c>
      <c r="AL1518" s="64" t="n">
        <f aca="false">SUM(AL1520:AL1521)</f>
        <v>0</v>
      </c>
      <c r="AM1518" s="64" t="n">
        <f aca="false">SUM(AM1520:AM1521)</f>
        <v>0</v>
      </c>
      <c r="AN1518" s="64" t="n">
        <f aca="false">SUM(AN1520:AN1521)</f>
        <v>0</v>
      </c>
      <c r="AO1518" s="64" t="n">
        <f aca="false">SUM(AO1520:AO1521)</f>
        <v>0</v>
      </c>
      <c r="AP1518" s="64" t="n">
        <f aca="false">SUM(AP1520:AP1521)</f>
        <v>0</v>
      </c>
      <c r="AQ1518" s="64" t="n">
        <f aca="false">SUM(AQ1520:AQ1521)</f>
        <v>0</v>
      </c>
      <c r="AR1518" s="64" t="n">
        <f aca="false">SUM(AR1520:AR1521)</f>
        <v>0</v>
      </c>
      <c r="AS1518" s="64" t="n">
        <f aca="false">SUM(AS1520:AS1521)</f>
        <v>0</v>
      </c>
      <c r="AT1518" s="64" t="n">
        <f aca="false">SUM(AT1520:AT1521)</f>
        <v>0</v>
      </c>
      <c r="AU1518" s="64" t="n">
        <f aca="false">SUM(AU1520:AU1521)</f>
        <v>0</v>
      </c>
      <c r="AV1518" s="64" t="n">
        <f aca="false">SUM(AV1520:AV1521)</f>
        <v>0</v>
      </c>
      <c r="AW1518" s="64" t="n">
        <f aca="false">SUM(AW1520:AW1521)</f>
        <v>0</v>
      </c>
      <c r="AX1518" s="64" t="n">
        <f aca="false">SUM(AX1520:AX1521)</f>
        <v>0</v>
      </c>
      <c r="AY1518" s="64" t="n">
        <f aca="false">SUM(AY1520:AY1521)</f>
        <v>0</v>
      </c>
      <c r="AZ1518" s="64" t="n">
        <f aca="false">SUM(AZ1520:AZ1521)</f>
        <v>0</v>
      </c>
      <c r="BA1518" s="64" t="n">
        <f aca="false">SUM(BA1520:BA1521)</f>
        <v>0</v>
      </c>
      <c r="BB1518" s="64" t="n">
        <f aca="false">SUM(BB1520:BB1521)</f>
        <v>0</v>
      </c>
      <c r="BC1518" s="64" t="n">
        <f aca="false">SUM(BC1520:BC1521)</f>
        <v>0</v>
      </c>
      <c r="BD1518" s="64" t="n">
        <f aca="false">SUM(BD1520:BD1521)</f>
        <v>0</v>
      </c>
      <c r="BE1518" s="64" t="n">
        <f aca="false">SUM(BE1520:BE1521)</f>
        <v>0</v>
      </c>
      <c r="BF1518" s="64" t="n">
        <f aca="false">SUM(BF1520:BF1521)</f>
        <v>0</v>
      </c>
      <c r="BG1518" s="64" t="n">
        <f aca="false">SUM(BG1520:BG1521)</f>
        <v>0</v>
      </c>
      <c r="BH1518" s="64" t="n">
        <f aca="false">SUM(BH1520:BH1521)</f>
        <v>0</v>
      </c>
      <c r="BI1518" s="64" t="n">
        <f aca="false">SUM(BI1520:BI1521)</f>
        <v>0</v>
      </c>
      <c r="BJ1518" s="64" t="n">
        <f aca="false">SUM(BJ1520:BJ1521)</f>
        <v>0</v>
      </c>
      <c r="BK1518" s="64" t="n">
        <f aca="false">SUM(BK1520:BK1521)</f>
        <v>0</v>
      </c>
      <c r="BL1518" s="64" t="n">
        <f aca="false">SUM(BL1520:BL1521)</f>
        <v>0</v>
      </c>
      <c r="BM1518" s="64" t="n">
        <f aca="false">SUM(BM1520:BM1521)</f>
        <v>0</v>
      </c>
      <c r="BN1518" s="64" t="n">
        <f aca="false">SUM(BN1520:BN1521)</f>
        <v>0</v>
      </c>
      <c r="BO1518" s="64" t="n">
        <f aca="false">SUM(BO1520:BO1521)</f>
        <v>0</v>
      </c>
      <c r="BP1518" s="64" t="n">
        <f aca="false">SUM(BP1520:BP1521)</f>
        <v>0</v>
      </c>
      <c r="BQ1518" s="64" t="n">
        <f aca="false">SUM(BQ1520:BQ1521)</f>
        <v>0</v>
      </c>
      <c r="BR1518" s="64" t="n">
        <f aca="false">SUM(BR1520:BR1521)</f>
        <v>0</v>
      </c>
      <c r="BS1518" s="64" t="n">
        <f aca="false">SUM(BS1520:BS1521)</f>
        <v>0</v>
      </c>
      <c r="BT1518" s="64" t="n">
        <f aca="false">SUM(BT1520:BT1521)</f>
        <v>0</v>
      </c>
      <c r="BU1518" s="64" t="n">
        <f aca="false">SUM(BU1520:BU1521)</f>
        <v>0</v>
      </c>
      <c r="BV1518" s="64" t="n">
        <f aca="false">SUM(BV1520:BV1521)</f>
        <v>0</v>
      </c>
      <c r="BW1518" s="64" t="n">
        <f aca="false">SUM(BW1520:BW1521)</f>
        <v>0</v>
      </c>
      <c r="BX1518" s="64" t="n">
        <f aca="false">SUM(BX1520:BX1521)</f>
        <v>0</v>
      </c>
      <c r="BY1518" s="64" t="n">
        <f aca="false">SUM(BY1520:BY1521)</f>
        <v>0</v>
      </c>
      <c r="BZ1518" s="64" t="n">
        <f aca="false">SUM(BZ1520:BZ1521)</f>
        <v>0</v>
      </c>
      <c r="CA1518" s="64" t="n">
        <f aca="false">SUM(CA1520:CA1521)</f>
        <v>0</v>
      </c>
      <c r="CB1518" s="64" t="n">
        <f aca="false">SUM(CB1520:CB1521)</f>
        <v>0</v>
      </c>
      <c r="CC1518" s="64" t="n">
        <f aca="false">SUM(CC1520:CC1521)</f>
        <v>0</v>
      </c>
      <c r="CD1518" s="64" t="n">
        <f aca="false">SUM(CD1520:CD1521)</f>
        <v>0</v>
      </c>
    </row>
    <row r="1519" customFormat="false" ht="12.75" hidden="true" customHeight="false" outlineLevel="0" collapsed="false">
      <c r="A1519" s="77" t="s">
        <v>111</v>
      </c>
      <c r="B1519" s="82"/>
      <c r="C1519" s="78"/>
      <c r="D1519" s="78"/>
      <c r="E1519" s="78"/>
      <c r="F1519" s="78"/>
      <c r="G1519" s="78"/>
      <c r="H1519" s="79"/>
      <c r="I1519" s="64"/>
      <c r="J1519" s="64"/>
      <c r="K1519" s="64"/>
      <c r="L1519" s="64"/>
      <c r="M1519" s="64"/>
      <c r="N1519" s="64"/>
      <c r="O1519" s="64"/>
      <c r="P1519" s="64"/>
      <c r="Q1519" s="64"/>
      <c r="R1519" s="64"/>
      <c r="S1519" s="64"/>
      <c r="T1519" s="64"/>
      <c r="U1519" s="64"/>
      <c r="V1519" s="64"/>
      <c r="W1519" s="64"/>
      <c r="X1519" s="64"/>
      <c r="Y1519" s="64"/>
      <c r="Z1519" s="64"/>
      <c r="AA1519" s="64"/>
      <c r="AB1519" s="64"/>
      <c r="AC1519" s="64"/>
      <c r="AD1519" s="64"/>
      <c r="AE1519" s="64"/>
      <c r="AF1519" s="64"/>
      <c r="AG1519" s="64"/>
      <c r="AH1519" s="64"/>
      <c r="AI1519" s="64"/>
      <c r="AJ1519" s="64"/>
      <c r="AK1519" s="64"/>
      <c r="AL1519" s="64"/>
      <c r="AM1519" s="64"/>
      <c r="AN1519" s="64"/>
      <c r="AO1519" s="64"/>
      <c r="AP1519" s="64"/>
      <c r="AQ1519" s="64"/>
      <c r="AR1519" s="64"/>
      <c r="AS1519" s="64"/>
      <c r="AT1519" s="64"/>
      <c r="AU1519" s="64"/>
      <c r="AV1519" s="64"/>
      <c r="AW1519" s="64"/>
      <c r="AX1519" s="64"/>
      <c r="AY1519" s="64"/>
      <c r="AZ1519" s="64"/>
      <c r="BA1519" s="64"/>
      <c r="BB1519" s="64"/>
      <c r="BC1519" s="64"/>
      <c r="BD1519" s="64"/>
      <c r="BE1519" s="64"/>
      <c r="BF1519" s="64"/>
      <c r="BG1519" s="64"/>
      <c r="BH1519" s="64"/>
      <c r="BI1519" s="64"/>
      <c r="BJ1519" s="64"/>
      <c r="BK1519" s="64"/>
      <c r="BL1519" s="64"/>
      <c r="BM1519" s="64"/>
      <c r="BN1519" s="64"/>
      <c r="BO1519" s="64"/>
      <c r="BP1519" s="64"/>
      <c r="BQ1519" s="64"/>
      <c r="BR1519" s="64"/>
      <c r="BS1519" s="64"/>
      <c r="BT1519" s="64"/>
      <c r="BU1519" s="64"/>
      <c r="BV1519" s="64"/>
      <c r="BW1519" s="64"/>
      <c r="BX1519" s="64"/>
      <c r="BY1519" s="64"/>
      <c r="BZ1519" s="64"/>
      <c r="CA1519" s="64"/>
      <c r="CB1519" s="64"/>
      <c r="CC1519" s="64"/>
      <c r="CD1519" s="64"/>
    </row>
    <row r="1520" customFormat="false" ht="12.75" hidden="true" customHeight="false" outlineLevel="0" collapsed="false">
      <c r="A1520" s="82" t="s">
        <v>273</v>
      </c>
      <c r="B1520" s="82"/>
      <c r="C1520" s="78" t="s">
        <v>498</v>
      </c>
      <c r="D1520" s="78" t="s">
        <v>475</v>
      </c>
      <c r="E1520" s="78" t="s">
        <v>177</v>
      </c>
      <c r="F1520" s="78" t="s">
        <v>105</v>
      </c>
      <c r="G1520" s="78" t="s">
        <v>503</v>
      </c>
      <c r="H1520" s="79" t="n">
        <v>241</v>
      </c>
      <c r="I1520" s="64" t="n">
        <f aca="false">J1520+K1520+L1520</f>
        <v>0</v>
      </c>
      <c r="J1520" s="64"/>
      <c r="K1520" s="64"/>
      <c r="L1520" s="64" t="n">
        <f aca="false">M1520+AI1520</f>
        <v>0</v>
      </c>
      <c r="M1520" s="64" t="n">
        <f aca="false">N1520+O1520+P1520+Q1520+R1520+S1520+T1520+U1520+V1520+W1520+X1520+Y1520+Z1520+AA1520+AB1520+AC1520</f>
        <v>0</v>
      </c>
      <c r="N1520" s="64"/>
      <c r="O1520" s="64"/>
      <c r="P1520" s="64"/>
      <c r="Q1520" s="64"/>
      <c r="R1520" s="64"/>
      <c r="S1520" s="64"/>
      <c r="T1520" s="64"/>
      <c r="U1520" s="64"/>
      <c r="V1520" s="64"/>
      <c r="W1520" s="64"/>
      <c r="X1520" s="64"/>
      <c r="Y1520" s="64"/>
      <c r="Z1520" s="64"/>
      <c r="AA1520" s="64"/>
      <c r="AB1520" s="64"/>
      <c r="AC1520" s="64"/>
      <c r="AD1520" s="64"/>
      <c r="AE1520" s="64"/>
      <c r="AF1520" s="64"/>
      <c r="AG1520" s="64"/>
      <c r="AH1520" s="64"/>
      <c r="AI1520" s="64" t="n">
        <f aca="false">AJ1520+AK1520+AL1520+AM1520+AN1520+AO1520+AP1520+AY1520+AZ1520+BA1520+BB1520+BC1520+BD1520</f>
        <v>0</v>
      </c>
      <c r="AJ1520" s="64"/>
      <c r="AK1520" s="64"/>
      <c r="AL1520" s="64"/>
      <c r="AM1520" s="64"/>
      <c r="AN1520" s="64"/>
      <c r="AO1520" s="64"/>
      <c r="AP1520" s="64"/>
      <c r="AQ1520" s="64"/>
      <c r="AR1520" s="64"/>
      <c r="AS1520" s="64"/>
      <c r="AT1520" s="64"/>
      <c r="AU1520" s="64"/>
      <c r="AV1520" s="64"/>
      <c r="AW1520" s="64"/>
      <c r="AX1520" s="64"/>
      <c r="AY1520" s="64"/>
      <c r="AZ1520" s="64"/>
      <c r="BA1520" s="64"/>
      <c r="BB1520" s="64"/>
      <c r="BC1520" s="64"/>
      <c r="BD1520" s="64"/>
      <c r="BE1520" s="64"/>
      <c r="BF1520" s="64"/>
      <c r="BG1520" s="64"/>
      <c r="BH1520" s="64"/>
      <c r="BI1520" s="64"/>
      <c r="BJ1520" s="64"/>
      <c r="BK1520" s="64"/>
      <c r="BL1520" s="64"/>
      <c r="BM1520" s="64"/>
      <c r="BN1520" s="64"/>
      <c r="BO1520" s="64"/>
      <c r="BP1520" s="64"/>
      <c r="BQ1520" s="64"/>
      <c r="BR1520" s="64"/>
      <c r="BS1520" s="64"/>
      <c r="BT1520" s="64"/>
      <c r="BU1520" s="64"/>
      <c r="BV1520" s="64"/>
      <c r="BW1520" s="64"/>
      <c r="BX1520" s="64"/>
      <c r="BY1520" s="64"/>
      <c r="BZ1520" s="64" t="n">
        <f aca="false">CA1520+CB1520+CC1520+CD1520+CE1520+CF1520+CG1520+CH1520+CI1520+CJ1520+CK1520+CL1520+CM1520+CN1520+CO1520+CP1520</f>
        <v>0</v>
      </c>
      <c r="CA1520" s="64"/>
      <c r="CB1520" s="64"/>
      <c r="CC1520" s="64"/>
      <c r="CD1520" s="64"/>
    </row>
    <row r="1521" customFormat="false" ht="12.75" hidden="true" customHeight="false" outlineLevel="0" collapsed="false">
      <c r="A1521" s="82" t="s">
        <v>274</v>
      </c>
      <c r="B1521" s="82"/>
      <c r="C1521" s="78" t="s">
        <v>498</v>
      </c>
      <c r="D1521" s="78" t="s">
        <v>475</v>
      </c>
      <c r="E1521" s="78" t="s">
        <v>177</v>
      </c>
      <c r="F1521" s="78" t="s">
        <v>105</v>
      </c>
      <c r="G1521" s="78" t="s">
        <v>503</v>
      </c>
      <c r="H1521" s="79" t="n">
        <v>242</v>
      </c>
      <c r="I1521" s="64" t="n">
        <f aca="false">J1521+K1521+L1521</f>
        <v>0</v>
      </c>
      <c r="J1521" s="64"/>
      <c r="K1521" s="64"/>
      <c r="L1521" s="64" t="n">
        <f aca="false">M1521+AI1521</f>
        <v>0</v>
      </c>
      <c r="M1521" s="64" t="n">
        <f aca="false">N1521+O1521+P1521+Q1521+R1521+S1521+T1521+U1521+V1521+W1521+X1521+Y1521+Z1521+AA1521+AB1521+AC1521</f>
        <v>0</v>
      </c>
      <c r="N1521" s="64"/>
      <c r="O1521" s="64"/>
      <c r="P1521" s="64"/>
      <c r="Q1521" s="64"/>
      <c r="R1521" s="64"/>
      <c r="S1521" s="64"/>
      <c r="T1521" s="64"/>
      <c r="U1521" s="64"/>
      <c r="V1521" s="64"/>
      <c r="W1521" s="64"/>
      <c r="X1521" s="64"/>
      <c r="Y1521" s="64"/>
      <c r="Z1521" s="64"/>
      <c r="AA1521" s="64"/>
      <c r="AB1521" s="64"/>
      <c r="AC1521" s="64"/>
      <c r="AD1521" s="64"/>
      <c r="AE1521" s="64"/>
      <c r="AF1521" s="64"/>
      <c r="AG1521" s="64"/>
      <c r="AH1521" s="64"/>
      <c r="AI1521" s="64" t="n">
        <f aca="false">AJ1521+AK1521+AL1521+AM1521+AN1521+AO1521+AP1521+AY1521+AZ1521+BA1521+BB1521+BC1521+BD1521</f>
        <v>0</v>
      </c>
      <c r="AJ1521" s="64"/>
      <c r="AK1521" s="64"/>
      <c r="AL1521" s="64"/>
      <c r="AM1521" s="64"/>
      <c r="AN1521" s="64"/>
      <c r="AO1521" s="64"/>
      <c r="AP1521" s="64"/>
      <c r="AQ1521" s="64"/>
      <c r="AR1521" s="64"/>
      <c r="AS1521" s="64"/>
      <c r="AT1521" s="64"/>
      <c r="AU1521" s="64"/>
      <c r="AV1521" s="64"/>
      <c r="AW1521" s="64"/>
      <c r="AX1521" s="64"/>
      <c r="AY1521" s="64"/>
      <c r="AZ1521" s="64"/>
      <c r="BA1521" s="64"/>
      <c r="BB1521" s="64"/>
      <c r="BC1521" s="64"/>
      <c r="BD1521" s="64"/>
      <c r="BE1521" s="64"/>
      <c r="BF1521" s="64"/>
      <c r="BG1521" s="64"/>
      <c r="BH1521" s="64"/>
      <c r="BI1521" s="64"/>
      <c r="BJ1521" s="64"/>
      <c r="BK1521" s="64"/>
      <c r="BL1521" s="64"/>
      <c r="BM1521" s="64"/>
      <c r="BN1521" s="64"/>
      <c r="BO1521" s="64"/>
      <c r="BP1521" s="64"/>
      <c r="BQ1521" s="64"/>
      <c r="BR1521" s="64"/>
      <c r="BS1521" s="64"/>
      <c r="BT1521" s="64"/>
      <c r="BU1521" s="64"/>
      <c r="BV1521" s="64"/>
      <c r="BW1521" s="64"/>
      <c r="BX1521" s="64"/>
      <c r="BY1521" s="64"/>
      <c r="BZ1521" s="64" t="n">
        <f aca="false">CA1521+CB1521+CC1521+CD1521+CE1521+CF1521+CG1521+CH1521+CI1521+CJ1521+CK1521+CL1521+CM1521+CN1521+CO1521+CP1521</f>
        <v>0</v>
      </c>
      <c r="CA1521" s="64"/>
      <c r="CB1521" s="64"/>
      <c r="CC1521" s="64"/>
      <c r="CD1521" s="64"/>
    </row>
    <row r="1522" customFormat="false" ht="12.75" hidden="true" customHeight="false" outlineLevel="0" collapsed="false">
      <c r="A1522" s="81"/>
      <c r="B1522" s="77"/>
      <c r="C1522" s="73"/>
      <c r="D1522" s="73"/>
      <c r="E1522" s="73"/>
      <c r="F1522" s="73"/>
      <c r="G1522" s="78"/>
      <c r="H1522" s="79"/>
      <c r="I1522" s="75"/>
      <c r="J1522" s="75"/>
      <c r="K1522" s="75"/>
      <c r="L1522" s="75"/>
      <c r="M1522" s="75"/>
      <c r="N1522" s="75"/>
      <c r="O1522" s="75"/>
      <c r="P1522" s="75"/>
      <c r="Q1522" s="75"/>
      <c r="R1522" s="75"/>
      <c r="S1522" s="75"/>
      <c r="T1522" s="75"/>
      <c r="U1522" s="75"/>
      <c r="V1522" s="75"/>
      <c r="W1522" s="75"/>
      <c r="X1522" s="75"/>
      <c r="Y1522" s="75"/>
      <c r="Z1522" s="75"/>
      <c r="AA1522" s="75"/>
      <c r="AB1522" s="75"/>
      <c r="AC1522" s="75"/>
      <c r="AD1522" s="75"/>
      <c r="AE1522" s="75"/>
      <c r="AF1522" s="75"/>
      <c r="AG1522" s="75"/>
      <c r="AH1522" s="75"/>
      <c r="AI1522" s="75"/>
      <c r="AJ1522" s="75"/>
      <c r="AK1522" s="75"/>
      <c r="AL1522" s="75"/>
      <c r="AM1522" s="75"/>
      <c r="AN1522" s="75"/>
      <c r="AO1522" s="75"/>
      <c r="AP1522" s="75"/>
      <c r="AQ1522" s="75"/>
      <c r="AR1522" s="75"/>
      <c r="AS1522" s="75"/>
      <c r="AT1522" s="75"/>
      <c r="AU1522" s="75"/>
      <c r="AV1522" s="75"/>
      <c r="AW1522" s="75"/>
      <c r="AX1522" s="75"/>
      <c r="AY1522" s="75"/>
      <c r="AZ1522" s="75"/>
      <c r="BA1522" s="75"/>
      <c r="BB1522" s="75"/>
      <c r="BC1522" s="75"/>
      <c r="BD1522" s="75"/>
      <c r="BE1522" s="75"/>
      <c r="BF1522" s="75"/>
      <c r="BG1522" s="75"/>
      <c r="BH1522" s="75"/>
      <c r="BI1522" s="75"/>
      <c r="BJ1522" s="75"/>
      <c r="BK1522" s="75"/>
      <c r="BL1522" s="75"/>
      <c r="BM1522" s="75"/>
      <c r="BN1522" s="75"/>
      <c r="BO1522" s="75"/>
      <c r="BP1522" s="75"/>
      <c r="BQ1522" s="75"/>
      <c r="BR1522" s="75"/>
      <c r="BS1522" s="75"/>
      <c r="BT1522" s="75"/>
      <c r="BU1522" s="75"/>
      <c r="BV1522" s="75"/>
      <c r="BW1522" s="75"/>
      <c r="BX1522" s="75"/>
      <c r="BY1522" s="75"/>
      <c r="BZ1522" s="75"/>
      <c r="CA1522" s="75"/>
      <c r="CB1522" s="75"/>
      <c r="CC1522" s="75"/>
      <c r="CD1522" s="75"/>
    </row>
    <row r="1523" customFormat="false" ht="12.75" hidden="true" customHeight="false" outlineLevel="0" collapsed="false">
      <c r="A1523" s="72" t="s">
        <v>504</v>
      </c>
      <c r="B1523" s="77"/>
      <c r="C1523" s="73" t="s">
        <v>498</v>
      </c>
      <c r="D1523" s="73" t="s">
        <v>475</v>
      </c>
      <c r="E1523" s="73" t="s">
        <v>486</v>
      </c>
      <c r="F1523" s="73" t="s">
        <v>105</v>
      </c>
      <c r="G1523" s="78"/>
      <c r="H1523" s="79"/>
      <c r="I1523" s="75" t="n">
        <f aca="false">I1524</f>
        <v>0</v>
      </c>
      <c r="J1523" s="75" t="n">
        <f aca="false">J1524</f>
        <v>0</v>
      </c>
      <c r="K1523" s="75" t="n">
        <f aca="false">K1524</f>
        <v>0</v>
      </c>
      <c r="L1523" s="75" t="n">
        <f aca="false">L1524</f>
        <v>0</v>
      </c>
      <c r="M1523" s="75" t="n">
        <f aca="false">M1524</f>
        <v>0</v>
      </c>
      <c r="N1523" s="75" t="n">
        <f aca="false">N1524</f>
        <v>0</v>
      </c>
      <c r="O1523" s="75" t="n">
        <f aca="false">O1524</f>
        <v>0</v>
      </c>
      <c r="P1523" s="75" t="n">
        <f aca="false">P1524</f>
        <v>0</v>
      </c>
      <c r="Q1523" s="75" t="n">
        <f aca="false">Q1524</f>
        <v>0</v>
      </c>
      <c r="R1523" s="75" t="n">
        <f aca="false">R1524</f>
        <v>0</v>
      </c>
      <c r="S1523" s="75" t="n">
        <f aca="false">S1524</f>
        <v>0</v>
      </c>
      <c r="T1523" s="75" t="n">
        <f aca="false">T1524</f>
        <v>0</v>
      </c>
      <c r="U1523" s="75" t="n">
        <f aca="false">U1524</f>
        <v>0</v>
      </c>
      <c r="V1523" s="75" t="n">
        <f aca="false">V1524</f>
        <v>0</v>
      </c>
      <c r="W1523" s="75" t="n">
        <f aca="false">W1524</f>
        <v>0</v>
      </c>
      <c r="X1523" s="75" t="n">
        <f aca="false">X1524</f>
        <v>0</v>
      </c>
      <c r="Y1523" s="75" t="n">
        <f aca="false">Y1524</f>
        <v>0</v>
      </c>
      <c r="Z1523" s="75" t="n">
        <f aca="false">Z1524</f>
        <v>0</v>
      </c>
      <c r="AA1523" s="75" t="n">
        <f aca="false">AA1524</f>
        <v>0</v>
      </c>
      <c r="AB1523" s="75" t="n">
        <f aca="false">AB1524</f>
        <v>0</v>
      </c>
      <c r="AC1523" s="75" t="n">
        <f aca="false">AC1524</f>
        <v>0</v>
      </c>
      <c r="AD1523" s="75" t="n">
        <f aca="false">AD1524</f>
        <v>0</v>
      </c>
      <c r="AE1523" s="75" t="n">
        <f aca="false">AE1524</f>
        <v>0</v>
      </c>
      <c r="AF1523" s="75" t="n">
        <f aca="false">AF1524</f>
        <v>0</v>
      </c>
      <c r="AG1523" s="75" t="n">
        <f aca="false">AG1524</f>
        <v>0</v>
      </c>
      <c r="AH1523" s="75" t="n">
        <f aca="false">AH1524</f>
        <v>0</v>
      </c>
      <c r="AI1523" s="75" t="n">
        <f aca="false">AI1524</f>
        <v>0</v>
      </c>
      <c r="AJ1523" s="75" t="n">
        <f aca="false">AJ1524</f>
        <v>0</v>
      </c>
      <c r="AK1523" s="75" t="n">
        <f aca="false">AK1524</f>
        <v>0</v>
      </c>
      <c r="AL1523" s="75" t="n">
        <f aca="false">AL1524</f>
        <v>0</v>
      </c>
      <c r="AM1523" s="75" t="n">
        <f aca="false">AM1524</f>
        <v>0</v>
      </c>
      <c r="AN1523" s="75" t="n">
        <f aca="false">AN1524</f>
        <v>0</v>
      </c>
      <c r="AO1523" s="75" t="n">
        <f aca="false">AO1524</f>
        <v>0</v>
      </c>
      <c r="AP1523" s="75" t="n">
        <f aca="false">AP1524</f>
        <v>0</v>
      </c>
      <c r="AQ1523" s="75" t="n">
        <f aca="false">AQ1524</f>
        <v>0</v>
      </c>
      <c r="AR1523" s="75" t="n">
        <f aca="false">AR1524</f>
        <v>0</v>
      </c>
      <c r="AS1523" s="75" t="n">
        <f aca="false">AS1524</f>
        <v>0</v>
      </c>
      <c r="AT1523" s="75" t="n">
        <f aca="false">AT1524</f>
        <v>0</v>
      </c>
      <c r="AU1523" s="75" t="n">
        <f aca="false">AU1524</f>
        <v>0</v>
      </c>
      <c r="AV1523" s="75" t="n">
        <f aca="false">AV1524</f>
        <v>0</v>
      </c>
      <c r="AW1523" s="75" t="n">
        <f aca="false">AW1524</f>
        <v>0</v>
      </c>
      <c r="AX1523" s="75" t="n">
        <f aca="false">AX1524</f>
        <v>0</v>
      </c>
      <c r="AY1523" s="75" t="n">
        <f aca="false">AY1524</f>
        <v>0</v>
      </c>
      <c r="AZ1523" s="75" t="n">
        <f aca="false">AZ1524</f>
        <v>0</v>
      </c>
      <c r="BA1523" s="75" t="n">
        <f aca="false">BA1524</f>
        <v>0</v>
      </c>
      <c r="BB1523" s="75" t="n">
        <f aca="false">BB1524</f>
        <v>0</v>
      </c>
      <c r="BC1523" s="75" t="n">
        <f aca="false">BC1524</f>
        <v>0</v>
      </c>
      <c r="BD1523" s="75" t="n">
        <f aca="false">BD1524</f>
        <v>0</v>
      </c>
      <c r="BE1523" s="75" t="n">
        <f aca="false">BE1524</f>
        <v>0</v>
      </c>
      <c r="BF1523" s="75" t="n">
        <f aca="false">BF1524</f>
        <v>0</v>
      </c>
      <c r="BG1523" s="75" t="n">
        <f aca="false">BG1524</f>
        <v>0</v>
      </c>
      <c r="BH1523" s="75" t="n">
        <f aca="false">BH1524</f>
        <v>0</v>
      </c>
      <c r="BI1523" s="75" t="n">
        <f aca="false">BI1524</f>
        <v>0</v>
      </c>
      <c r="BJ1523" s="75" t="n">
        <f aca="false">BJ1524</f>
        <v>0</v>
      </c>
      <c r="BK1523" s="75" t="n">
        <f aca="false">BK1524</f>
        <v>0</v>
      </c>
      <c r="BL1523" s="75" t="n">
        <f aca="false">BL1524</f>
        <v>0</v>
      </c>
      <c r="BM1523" s="75" t="n">
        <f aca="false">BM1524</f>
        <v>0</v>
      </c>
      <c r="BN1523" s="75" t="n">
        <f aca="false">BN1524</f>
        <v>0</v>
      </c>
      <c r="BO1523" s="75" t="n">
        <f aca="false">BO1524</f>
        <v>0</v>
      </c>
      <c r="BP1523" s="75" t="n">
        <f aca="false">BP1524</f>
        <v>0</v>
      </c>
      <c r="BQ1523" s="75" t="n">
        <f aca="false">BQ1524</f>
        <v>0</v>
      </c>
      <c r="BR1523" s="75" t="n">
        <f aca="false">BR1524</f>
        <v>0</v>
      </c>
      <c r="BS1523" s="75" t="n">
        <f aca="false">BS1524</f>
        <v>0</v>
      </c>
      <c r="BT1523" s="75" t="n">
        <f aca="false">BT1524</f>
        <v>0</v>
      </c>
      <c r="BU1523" s="75" t="n">
        <f aca="false">BU1524</f>
        <v>0</v>
      </c>
      <c r="BV1523" s="75" t="n">
        <f aca="false">BV1524</f>
        <v>0</v>
      </c>
      <c r="BW1523" s="75" t="n">
        <f aca="false">BW1524</f>
        <v>0</v>
      </c>
      <c r="BX1523" s="75" t="n">
        <f aca="false">BX1524</f>
        <v>0</v>
      </c>
      <c r="BY1523" s="75" t="n">
        <f aca="false">BY1524</f>
        <v>0</v>
      </c>
      <c r="BZ1523" s="75" t="n">
        <f aca="false">BZ1524</f>
        <v>0</v>
      </c>
      <c r="CA1523" s="75" t="n">
        <f aca="false">CA1524</f>
        <v>0</v>
      </c>
      <c r="CB1523" s="75" t="n">
        <f aca="false">CB1524</f>
        <v>0</v>
      </c>
      <c r="CC1523" s="75" t="n">
        <f aca="false">CC1524</f>
        <v>0</v>
      </c>
      <c r="CD1523" s="75" t="n">
        <f aca="false">CD1524</f>
        <v>0</v>
      </c>
    </row>
    <row r="1524" customFormat="false" ht="12.75" hidden="true" customHeight="false" outlineLevel="0" collapsed="false">
      <c r="A1524" s="124" t="s">
        <v>286</v>
      </c>
      <c r="B1524" s="77"/>
      <c r="C1524" s="73" t="s">
        <v>498</v>
      </c>
      <c r="D1524" s="73" t="s">
        <v>475</v>
      </c>
      <c r="E1524" s="73" t="s">
        <v>486</v>
      </c>
      <c r="F1524" s="73" t="s">
        <v>105</v>
      </c>
      <c r="G1524" s="73" t="s">
        <v>287</v>
      </c>
      <c r="H1524" s="74"/>
      <c r="I1524" s="75" t="n">
        <f aca="false">I1525+I1528+I1532+I1533</f>
        <v>0</v>
      </c>
      <c r="J1524" s="75" t="n">
        <f aca="false">J1525+J1528+J1532+J1533</f>
        <v>0</v>
      </c>
      <c r="K1524" s="75" t="n">
        <f aca="false">K1525+K1528+K1532+K1533</f>
        <v>0</v>
      </c>
      <c r="L1524" s="75" t="n">
        <f aca="false">L1525+L1528+L1532+L1533</f>
        <v>0</v>
      </c>
      <c r="M1524" s="75" t="n">
        <f aca="false">M1525+M1528+M1532+M1533</f>
        <v>0</v>
      </c>
      <c r="N1524" s="75" t="n">
        <f aca="false">N1525+N1528+N1532+N1533</f>
        <v>0</v>
      </c>
      <c r="O1524" s="75" t="n">
        <f aca="false">O1525+O1528+O1532+O1533</f>
        <v>0</v>
      </c>
      <c r="P1524" s="75" t="n">
        <f aca="false">P1525+P1528+P1532+P1533</f>
        <v>0</v>
      </c>
      <c r="Q1524" s="75" t="n">
        <f aca="false">Q1525+Q1528+Q1532+Q1533</f>
        <v>0</v>
      </c>
      <c r="R1524" s="75" t="n">
        <f aca="false">R1525+R1528+R1532+R1533</f>
        <v>0</v>
      </c>
      <c r="S1524" s="75" t="n">
        <f aca="false">S1525+S1528+S1532+S1533</f>
        <v>0</v>
      </c>
      <c r="T1524" s="75" t="n">
        <f aca="false">T1525+T1528+T1532+T1533</f>
        <v>0</v>
      </c>
      <c r="U1524" s="75" t="n">
        <f aca="false">U1525+U1528+U1532+U1533</f>
        <v>0</v>
      </c>
      <c r="V1524" s="75" t="n">
        <f aca="false">V1525+V1528+V1532+V1533</f>
        <v>0</v>
      </c>
      <c r="W1524" s="75" t="n">
        <f aca="false">W1525+W1528+W1532+W1533</f>
        <v>0</v>
      </c>
      <c r="X1524" s="75" t="n">
        <f aca="false">X1525+X1528+X1532+X1533</f>
        <v>0</v>
      </c>
      <c r="Y1524" s="75" t="n">
        <f aca="false">Y1525+Y1528+Y1532+Y1533</f>
        <v>0</v>
      </c>
      <c r="Z1524" s="75" t="n">
        <f aca="false">Z1525+Z1528+Z1532+Z1533</f>
        <v>0</v>
      </c>
      <c r="AA1524" s="75" t="n">
        <f aca="false">AA1525+AA1528+AA1532+AA1533</f>
        <v>0</v>
      </c>
      <c r="AB1524" s="75" t="n">
        <f aca="false">AB1525+AB1528+AB1532+AB1533</f>
        <v>0</v>
      </c>
      <c r="AC1524" s="75" t="n">
        <f aca="false">AC1525+AC1528+AC1532+AC1533</f>
        <v>0</v>
      </c>
      <c r="AD1524" s="75" t="n">
        <f aca="false">AD1525+AD1528+AD1532+AD1533</f>
        <v>0</v>
      </c>
      <c r="AE1524" s="75" t="n">
        <f aca="false">AE1525+AE1528+AE1532+AE1533</f>
        <v>0</v>
      </c>
      <c r="AF1524" s="75" t="n">
        <f aca="false">AF1525+AF1528+AF1532+AF1533</f>
        <v>0</v>
      </c>
      <c r="AG1524" s="75" t="n">
        <f aca="false">AG1525+AG1528+AG1532+AG1533</f>
        <v>0</v>
      </c>
      <c r="AH1524" s="75" t="n">
        <f aca="false">AH1525+AH1528+AH1532+AH1533</f>
        <v>0</v>
      </c>
      <c r="AI1524" s="75" t="n">
        <f aca="false">AI1525+AI1528+AI1532+AI1533</f>
        <v>0</v>
      </c>
      <c r="AJ1524" s="75" t="n">
        <f aca="false">AJ1525+AJ1528+AJ1532+AJ1533</f>
        <v>0</v>
      </c>
      <c r="AK1524" s="75" t="n">
        <f aca="false">AK1525+AK1528+AK1532+AK1533</f>
        <v>0</v>
      </c>
      <c r="AL1524" s="75" t="n">
        <f aca="false">AL1525+AL1528+AL1532+AL1533</f>
        <v>0</v>
      </c>
      <c r="AM1524" s="75" t="n">
        <f aca="false">AM1525+AM1528+AM1532+AM1533</f>
        <v>0</v>
      </c>
      <c r="AN1524" s="75" t="n">
        <f aca="false">AN1525+AN1528+AN1532+AN1533</f>
        <v>0</v>
      </c>
      <c r="AO1524" s="75" t="n">
        <f aca="false">AO1525+AO1528+AO1532+AO1533</f>
        <v>0</v>
      </c>
      <c r="AP1524" s="75" t="n">
        <f aca="false">AP1525+AP1528+AP1532+AP1533</f>
        <v>0</v>
      </c>
      <c r="AQ1524" s="75" t="n">
        <f aca="false">AQ1525+AQ1528+AQ1532+AQ1533</f>
        <v>0</v>
      </c>
      <c r="AR1524" s="75" t="n">
        <f aca="false">AR1525+AR1528+AR1532+AR1533</f>
        <v>0</v>
      </c>
      <c r="AS1524" s="75" t="n">
        <f aca="false">AS1525+AS1528+AS1532+AS1533</f>
        <v>0</v>
      </c>
      <c r="AT1524" s="75" t="n">
        <f aca="false">AT1525+AT1528+AT1532+AT1533</f>
        <v>0</v>
      </c>
      <c r="AU1524" s="75" t="n">
        <f aca="false">AU1525+AU1528+AU1532+AU1533</f>
        <v>0</v>
      </c>
      <c r="AV1524" s="75" t="n">
        <f aca="false">AV1525+AV1528+AV1532+AV1533</f>
        <v>0</v>
      </c>
      <c r="AW1524" s="75" t="n">
        <f aca="false">AW1525+AW1528+AW1532+AW1533</f>
        <v>0</v>
      </c>
      <c r="AX1524" s="75" t="n">
        <f aca="false">AX1525+AX1528+AX1532+AX1533</f>
        <v>0</v>
      </c>
      <c r="AY1524" s="75" t="n">
        <f aca="false">AY1525+AY1528+AY1532+AY1533</f>
        <v>0</v>
      </c>
      <c r="AZ1524" s="75" t="n">
        <f aca="false">AZ1525+AZ1528+AZ1532+AZ1533</f>
        <v>0</v>
      </c>
      <c r="BA1524" s="75" t="n">
        <f aca="false">BA1525+BA1528+BA1532+BA1533</f>
        <v>0</v>
      </c>
      <c r="BB1524" s="75" t="n">
        <f aca="false">BB1525+BB1528+BB1532+BB1533</f>
        <v>0</v>
      </c>
      <c r="BC1524" s="75" t="n">
        <f aca="false">BC1525+BC1528+BC1532+BC1533</f>
        <v>0</v>
      </c>
      <c r="BD1524" s="75" t="n">
        <f aca="false">BD1525+BD1528+BD1532+BD1533</f>
        <v>0</v>
      </c>
      <c r="BE1524" s="75" t="n">
        <f aca="false">BE1525+BE1528+BE1532+BE1533</f>
        <v>0</v>
      </c>
      <c r="BF1524" s="75" t="n">
        <f aca="false">BF1525+BF1528+BF1532+BF1533</f>
        <v>0</v>
      </c>
      <c r="BG1524" s="75" t="n">
        <f aca="false">BG1525+BG1528+BG1532+BG1533</f>
        <v>0</v>
      </c>
      <c r="BH1524" s="75" t="n">
        <f aca="false">BH1525+BH1528+BH1532+BH1533</f>
        <v>0</v>
      </c>
      <c r="BI1524" s="75" t="n">
        <f aca="false">BI1525+BI1528+BI1532+BI1533</f>
        <v>0</v>
      </c>
      <c r="BJ1524" s="75" t="n">
        <f aca="false">BJ1525+BJ1528+BJ1532+BJ1533</f>
        <v>0</v>
      </c>
      <c r="BK1524" s="75" t="n">
        <f aca="false">BK1525+BK1528+BK1532+BK1533</f>
        <v>0</v>
      </c>
      <c r="BL1524" s="75" t="n">
        <f aca="false">BL1525+BL1528+BL1532+BL1533</f>
        <v>0</v>
      </c>
      <c r="BM1524" s="75" t="n">
        <f aca="false">BM1525+BM1528+BM1532+BM1533</f>
        <v>0</v>
      </c>
      <c r="BN1524" s="75" t="n">
        <f aca="false">BN1525+BN1528+BN1532+BN1533</f>
        <v>0</v>
      </c>
      <c r="BO1524" s="75" t="n">
        <f aca="false">BO1525+BO1528+BO1532+BO1533</f>
        <v>0</v>
      </c>
      <c r="BP1524" s="75" t="n">
        <f aca="false">BP1525+BP1528+BP1532+BP1533</f>
        <v>0</v>
      </c>
      <c r="BQ1524" s="75" t="n">
        <f aca="false">BQ1525+BQ1528+BQ1532+BQ1533</f>
        <v>0</v>
      </c>
      <c r="BR1524" s="75" t="n">
        <f aca="false">BR1525+BR1528+BR1532+BR1533</f>
        <v>0</v>
      </c>
      <c r="BS1524" s="75" t="n">
        <f aca="false">BS1525+BS1528+BS1532+BS1533</f>
        <v>0</v>
      </c>
      <c r="BT1524" s="75" t="n">
        <f aca="false">BT1525+BT1528+BT1532+BT1533</f>
        <v>0</v>
      </c>
      <c r="BU1524" s="75" t="n">
        <f aca="false">BU1525+BU1528+BU1532+BU1533</f>
        <v>0</v>
      </c>
      <c r="BV1524" s="75" t="n">
        <f aca="false">BV1525+BV1528+BV1532+BV1533</f>
        <v>0</v>
      </c>
      <c r="BW1524" s="75" t="n">
        <f aca="false">BW1525+BW1528+BW1532+BW1533</f>
        <v>0</v>
      </c>
      <c r="BX1524" s="75" t="n">
        <f aca="false">BX1525+BX1528+BX1532+BX1533</f>
        <v>0</v>
      </c>
      <c r="BY1524" s="75" t="n">
        <f aca="false">BY1525+BY1528+BY1532+BY1533</f>
        <v>0</v>
      </c>
      <c r="BZ1524" s="75" t="n">
        <f aca="false">BZ1525+BZ1528+BZ1532+BZ1533</f>
        <v>0</v>
      </c>
      <c r="CA1524" s="75" t="n">
        <f aca="false">CA1525+CA1528+CA1532+CA1533</f>
        <v>0</v>
      </c>
      <c r="CB1524" s="75" t="n">
        <f aca="false">CB1525+CB1528+CB1532+CB1533</f>
        <v>0</v>
      </c>
      <c r="CC1524" s="75" t="n">
        <f aca="false">CC1525+CC1528+CC1532+CC1533</f>
        <v>0</v>
      </c>
      <c r="CD1524" s="75" t="n">
        <f aca="false">CD1525+CD1528+CD1532+CD1533</f>
        <v>0</v>
      </c>
    </row>
    <row r="1525" customFormat="false" ht="12.75" hidden="true" customHeight="true" outlineLevel="0" collapsed="false">
      <c r="A1525" s="77" t="s">
        <v>110</v>
      </c>
      <c r="B1525" s="77"/>
      <c r="C1525" s="78" t="s">
        <v>498</v>
      </c>
      <c r="D1525" s="78" t="s">
        <v>475</v>
      </c>
      <c r="E1525" s="78" t="s">
        <v>486</v>
      </c>
      <c r="F1525" s="78" t="s">
        <v>105</v>
      </c>
      <c r="G1525" s="78" t="s">
        <v>287</v>
      </c>
      <c r="H1525" s="79" t="n">
        <v>210</v>
      </c>
      <c r="I1525" s="64" t="n">
        <f aca="false">SUM(I1527:I1527)</f>
        <v>0</v>
      </c>
      <c r="J1525" s="64" t="n">
        <f aca="false">SUM(J1527:J1527)</f>
        <v>0</v>
      </c>
      <c r="K1525" s="64" t="n">
        <f aca="false">SUM(K1527:K1527)</f>
        <v>0</v>
      </c>
      <c r="L1525" s="64" t="n">
        <f aca="false">SUM(L1527:L1527)</f>
        <v>0</v>
      </c>
      <c r="M1525" s="64" t="n">
        <f aca="false">SUM(M1527:M1527)</f>
        <v>0</v>
      </c>
      <c r="N1525" s="64" t="n">
        <f aca="false">SUM(N1527:N1527)</f>
        <v>0</v>
      </c>
      <c r="O1525" s="64" t="n">
        <f aca="false">SUM(O1527:O1527)</f>
        <v>0</v>
      </c>
      <c r="P1525" s="64" t="n">
        <f aca="false">SUM(P1527:P1527)</f>
        <v>0</v>
      </c>
      <c r="Q1525" s="64" t="n">
        <f aca="false">SUM(Q1527:Q1527)</f>
        <v>0</v>
      </c>
      <c r="R1525" s="64" t="n">
        <f aca="false">SUM(R1527:R1527)</f>
        <v>0</v>
      </c>
      <c r="S1525" s="64" t="n">
        <f aca="false">SUM(S1527:S1527)</f>
        <v>0</v>
      </c>
      <c r="T1525" s="64" t="n">
        <f aca="false">SUM(T1527:T1527)</f>
        <v>0</v>
      </c>
      <c r="U1525" s="64" t="n">
        <f aca="false">SUM(U1527:U1527)</f>
        <v>0</v>
      </c>
      <c r="V1525" s="64" t="n">
        <f aca="false">SUM(V1527:V1527)</f>
        <v>0</v>
      </c>
      <c r="W1525" s="64" t="n">
        <f aca="false">SUM(W1527:W1527)</f>
        <v>0</v>
      </c>
      <c r="X1525" s="64" t="n">
        <f aca="false">SUM(X1527:X1527)</f>
        <v>0</v>
      </c>
      <c r="Y1525" s="64" t="n">
        <f aca="false">SUM(Y1527:Y1527)</f>
        <v>0</v>
      </c>
      <c r="Z1525" s="64" t="n">
        <f aca="false">SUM(Z1527:Z1527)</f>
        <v>0</v>
      </c>
      <c r="AA1525" s="64" t="n">
        <f aca="false">SUM(AA1527:AA1527)</f>
        <v>0</v>
      </c>
      <c r="AB1525" s="64" t="n">
        <f aca="false">SUM(AB1527:AB1527)</f>
        <v>0</v>
      </c>
      <c r="AC1525" s="64" t="n">
        <f aca="false">SUM(AC1527:AC1527)</f>
        <v>0</v>
      </c>
      <c r="AD1525" s="64" t="n">
        <f aca="false">SUM(AD1527:AD1527)</f>
        <v>0</v>
      </c>
      <c r="AE1525" s="64" t="n">
        <f aca="false">SUM(AE1527:AE1527)</f>
        <v>0</v>
      </c>
      <c r="AF1525" s="64" t="n">
        <f aca="false">SUM(AF1527:AF1527)</f>
        <v>0</v>
      </c>
      <c r="AG1525" s="64" t="n">
        <f aca="false">SUM(AG1527:AG1527)</f>
        <v>0</v>
      </c>
      <c r="AH1525" s="64" t="n">
        <f aca="false">SUM(AH1527:AH1527)</f>
        <v>0</v>
      </c>
      <c r="AI1525" s="64" t="n">
        <f aca="false">SUM(AI1527:AI1527)</f>
        <v>0</v>
      </c>
      <c r="AJ1525" s="64" t="n">
        <f aca="false">SUM(AJ1527:AJ1527)</f>
        <v>0</v>
      </c>
      <c r="AK1525" s="64" t="n">
        <f aca="false">SUM(AK1527:AK1527)</f>
        <v>0</v>
      </c>
      <c r="AL1525" s="64" t="n">
        <f aca="false">SUM(AL1527:AL1527)</f>
        <v>0</v>
      </c>
      <c r="AM1525" s="64" t="n">
        <f aca="false">SUM(AM1527:AM1527)</f>
        <v>0</v>
      </c>
      <c r="AN1525" s="64" t="n">
        <f aca="false">SUM(AN1527:AN1527)</f>
        <v>0</v>
      </c>
      <c r="AO1525" s="64" t="n">
        <f aca="false">SUM(AO1527:AO1527)</f>
        <v>0</v>
      </c>
      <c r="AP1525" s="64" t="n">
        <f aca="false">SUM(AP1527:AP1527)</f>
        <v>0</v>
      </c>
      <c r="AQ1525" s="64" t="n">
        <f aca="false">SUM(AQ1527:AQ1527)</f>
        <v>0</v>
      </c>
      <c r="AR1525" s="64" t="n">
        <f aca="false">SUM(AR1527:AR1527)</f>
        <v>0</v>
      </c>
      <c r="AS1525" s="64" t="n">
        <f aca="false">SUM(AS1527:AS1527)</f>
        <v>0</v>
      </c>
      <c r="AT1525" s="64" t="n">
        <f aca="false">SUM(AT1527:AT1527)</f>
        <v>0</v>
      </c>
      <c r="AU1525" s="64" t="n">
        <f aca="false">SUM(AU1527:AU1527)</f>
        <v>0</v>
      </c>
      <c r="AV1525" s="64" t="n">
        <f aca="false">SUM(AV1527:AV1527)</f>
        <v>0</v>
      </c>
      <c r="AW1525" s="64" t="n">
        <f aca="false">SUM(AW1527:AW1527)</f>
        <v>0</v>
      </c>
      <c r="AX1525" s="64" t="n">
        <f aca="false">SUM(AX1527:AX1527)</f>
        <v>0</v>
      </c>
      <c r="AY1525" s="64" t="n">
        <f aca="false">SUM(AY1527:AY1527)</f>
        <v>0</v>
      </c>
      <c r="AZ1525" s="64" t="n">
        <f aca="false">SUM(AZ1527:AZ1527)</f>
        <v>0</v>
      </c>
      <c r="BA1525" s="64" t="n">
        <f aca="false">SUM(BA1527:BA1527)</f>
        <v>0</v>
      </c>
      <c r="BB1525" s="64" t="n">
        <f aca="false">SUM(BB1527:BB1527)</f>
        <v>0</v>
      </c>
      <c r="BC1525" s="64" t="n">
        <f aca="false">SUM(BC1527:BC1527)</f>
        <v>0</v>
      </c>
      <c r="BD1525" s="64" t="n">
        <f aca="false">SUM(BD1527:BD1527)</f>
        <v>0</v>
      </c>
      <c r="BE1525" s="64" t="n">
        <f aca="false">SUM(BE1527:BE1527)</f>
        <v>0</v>
      </c>
      <c r="BF1525" s="64" t="n">
        <f aca="false">SUM(BF1527:BF1527)</f>
        <v>0</v>
      </c>
      <c r="BG1525" s="64" t="n">
        <f aca="false">SUM(BG1527:BG1527)</f>
        <v>0</v>
      </c>
      <c r="BH1525" s="64" t="n">
        <f aca="false">SUM(BH1527:BH1527)</f>
        <v>0</v>
      </c>
      <c r="BI1525" s="64" t="n">
        <f aca="false">SUM(BI1527:BI1527)</f>
        <v>0</v>
      </c>
      <c r="BJ1525" s="64" t="n">
        <f aca="false">SUM(BJ1527:BJ1527)</f>
        <v>0</v>
      </c>
      <c r="BK1525" s="64" t="n">
        <f aca="false">SUM(BK1527:BK1527)</f>
        <v>0</v>
      </c>
      <c r="BL1525" s="64" t="n">
        <f aca="false">SUM(BL1527:BL1527)</f>
        <v>0</v>
      </c>
      <c r="BM1525" s="64" t="n">
        <f aca="false">SUM(BM1527:BM1527)</f>
        <v>0</v>
      </c>
      <c r="BN1525" s="64" t="n">
        <f aca="false">SUM(BN1527:BN1527)</f>
        <v>0</v>
      </c>
      <c r="BO1525" s="64" t="n">
        <f aca="false">SUM(BO1527:BO1527)</f>
        <v>0</v>
      </c>
      <c r="BP1525" s="64" t="n">
        <f aca="false">SUM(BP1527:BP1527)</f>
        <v>0</v>
      </c>
      <c r="BQ1525" s="64" t="n">
        <f aca="false">SUM(BQ1527:BQ1527)</f>
        <v>0</v>
      </c>
      <c r="BR1525" s="64" t="n">
        <f aca="false">SUM(BR1527:BR1527)</f>
        <v>0</v>
      </c>
      <c r="BS1525" s="64" t="n">
        <f aca="false">SUM(BS1527:BS1527)</f>
        <v>0</v>
      </c>
      <c r="BT1525" s="64" t="n">
        <f aca="false">SUM(BT1527:BT1527)</f>
        <v>0</v>
      </c>
      <c r="BU1525" s="64" t="n">
        <f aca="false">SUM(BU1527:BU1527)</f>
        <v>0</v>
      </c>
      <c r="BV1525" s="64" t="n">
        <f aca="false">SUM(BV1527:BV1527)</f>
        <v>0</v>
      </c>
      <c r="BW1525" s="64" t="n">
        <f aca="false">SUM(BW1527:BW1527)</f>
        <v>0</v>
      </c>
      <c r="BX1525" s="64" t="n">
        <f aca="false">SUM(BX1527:BX1527)</f>
        <v>0</v>
      </c>
      <c r="BY1525" s="64" t="n">
        <f aca="false">SUM(BY1527:BY1527)</f>
        <v>0</v>
      </c>
      <c r="BZ1525" s="64" t="n">
        <f aca="false">SUM(BZ1527:BZ1527)</f>
        <v>0</v>
      </c>
      <c r="CA1525" s="64" t="n">
        <f aca="false">SUM(CA1527:CA1527)</f>
        <v>0</v>
      </c>
      <c r="CB1525" s="64" t="n">
        <f aca="false">SUM(CB1527:CB1527)</f>
        <v>0</v>
      </c>
      <c r="CC1525" s="64" t="n">
        <f aca="false">SUM(CC1527:CC1527)</f>
        <v>0</v>
      </c>
      <c r="CD1525" s="64" t="n">
        <f aca="false">SUM(CD1527:CD1527)</f>
        <v>0</v>
      </c>
    </row>
    <row r="1526" customFormat="false" ht="12.75" hidden="true" customHeight="true" outlineLevel="0" collapsed="false">
      <c r="A1526" s="77" t="s">
        <v>111</v>
      </c>
      <c r="B1526" s="77"/>
      <c r="C1526" s="78"/>
      <c r="D1526" s="78"/>
      <c r="E1526" s="78"/>
      <c r="F1526" s="78"/>
      <c r="G1526" s="78"/>
      <c r="H1526" s="79"/>
      <c r="I1526" s="64"/>
      <c r="J1526" s="64"/>
      <c r="K1526" s="64"/>
      <c r="L1526" s="64"/>
      <c r="M1526" s="64"/>
      <c r="N1526" s="64"/>
      <c r="O1526" s="64"/>
      <c r="P1526" s="64"/>
      <c r="Q1526" s="64"/>
      <c r="R1526" s="64"/>
      <c r="S1526" s="64"/>
      <c r="T1526" s="64"/>
      <c r="U1526" s="64"/>
      <c r="V1526" s="64"/>
      <c r="W1526" s="64"/>
      <c r="X1526" s="64"/>
      <c r="Y1526" s="64"/>
      <c r="Z1526" s="64"/>
      <c r="AA1526" s="64"/>
      <c r="AB1526" s="64"/>
      <c r="AC1526" s="64"/>
      <c r="AD1526" s="64"/>
      <c r="AE1526" s="64"/>
      <c r="AF1526" s="64"/>
      <c r="AG1526" s="64"/>
      <c r="AH1526" s="64"/>
      <c r="AI1526" s="64"/>
      <c r="AJ1526" s="64"/>
      <c r="AK1526" s="64"/>
      <c r="AL1526" s="64"/>
      <c r="AM1526" s="64"/>
      <c r="AN1526" s="64"/>
      <c r="AO1526" s="64"/>
      <c r="AP1526" s="64"/>
      <c r="AQ1526" s="64"/>
      <c r="AR1526" s="64"/>
      <c r="AS1526" s="64"/>
      <c r="AT1526" s="64"/>
      <c r="AU1526" s="64"/>
      <c r="AV1526" s="64"/>
      <c r="AW1526" s="64"/>
      <c r="AX1526" s="64"/>
      <c r="AY1526" s="64"/>
      <c r="AZ1526" s="64"/>
      <c r="BA1526" s="64"/>
      <c r="BB1526" s="64"/>
      <c r="BC1526" s="64"/>
      <c r="BD1526" s="64"/>
      <c r="BE1526" s="64"/>
      <c r="BF1526" s="64"/>
      <c r="BG1526" s="64"/>
      <c r="BH1526" s="64"/>
      <c r="BI1526" s="64"/>
      <c r="BJ1526" s="64"/>
      <c r="BK1526" s="64"/>
      <c r="BL1526" s="64"/>
      <c r="BM1526" s="64"/>
      <c r="BN1526" s="64"/>
      <c r="BO1526" s="64"/>
      <c r="BP1526" s="64"/>
      <c r="BQ1526" s="64"/>
      <c r="BR1526" s="64"/>
      <c r="BS1526" s="64"/>
      <c r="BT1526" s="64"/>
      <c r="BU1526" s="64"/>
      <c r="BV1526" s="64"/>
      <c r="BW1526" s="64"/>
      <c r="BX1526" s="64"/>
      <c r="BY1526" s="64"/>
      <c r="BZ1526" s="64"/>
      <c r="CA1526" s="64"/>
      <c r="CB1526" s="64"/>
      <c r="CC1526" s="64"/>
      <c r="CD1526" s="64"/>
    </row>
    <row r="1527" customFormat="false" ht="12.75" hidden="true" customHeight="true" outlineLevel="0" collapsed="false">
      <c r="A1527" s="77" t="s">
        <v>505</v>
      </c>
      <c r="B1527" s="77"/>
      <c r="C1527" s="78" t="s">
        <v>498</v>
      </c>
      <c r="D1527" s="78" t="s">
        <v>475</v>
      </c>
      <c r="E1527" s="78" t="s">
        <v>486</v>
      </c>
      <c r="F1527" s="78" t="s">
        <v>105</v>
      </c>
      <c r="G1527" s="78" t="s">
        <v>287</v>
      </c>
      <c r="H1527" s="79" t="n">
        <v>212</v>
      </c>
      <c r="I1527" s="64" t="n">
        <f aca="false">J1527+K1527+L1527</f>
        <v>0</v>
      </c>
      <c r="J1527" s="64"/>
      <c r="K1527" s="64"/>
      <c r="L1527" s="64" t="n">
        <f aca="false">M1527+AI1527</f>
        <v>0</v>
      </c>
      <c r="M1527" s="64" t="n">
        <f aca="false">N1527+O1527+P1527+Q1527+R1527+S1527+T1527+U1527+V1527+W1527+X1527+Y1527+Z1527+AA1527</f>
        <v>0</v>
      </c>
      <c r="N1527" s="64"/>
      <c r="O1527" s="64"/>
      <c r="P1527" s="64"/>
      <c r="Q1527" s="64"/>
      <c r="R1527" s="64"/>
      <c r="S1527" s="64"/>
      <c r="T1527" s="64"/>
      <c r="U1527" s="64"/>
      <c r="V1527" s="64"/>
      <c r="W1527" s="64"/>
      <c r="X1527" s="64"/>
      <c r="Y1527" s="64"/>
      <c r="Z1527" s="64"/>
      <c r="AA1527" s="64"/>
      <c r="AB1527" s="64"/>
      <c r="AC1527" s="64"/>
      <c r="AD1527" s="64"/>
      <c r="AE1527" s="64"/>
      <c r="AF1527" s="64"/>
      <c r="AG1527" s="64"/>
      <c r="AH1527" s="64"/>
      <c r="AI1527" s="64" t="n">
        <f aca="false">AJ1527+AK1527+AL1527+AM1527+AN1527+AO1527+AP1527+AQ1527+AR1527+AS1527+AT1527+AW1527+AY1527</f>
        <v>0</v>
      </c>
      <c r="AJ1527" s="64"/>
      <c r="AK1527" s="64"/>
      <c r="AL1527" s="64"/>
      <c r="AM1527" s="64"/>
      <c r="AN1527" s="64"/>
      <c r="AO1527" s="64"/>
      <c r="AP1527" s="64"/>
      <c r="AQ1527" s="64"/>
      <c r="AR1527" s="64"/>
      <c r="AS1527" s="64"/>
      <c r="AT1527" s="64"/>
      <c r="AU1527" s="64"/>
      <c r="AV1527" s="64"/>
      <c r="AW1527" s="64"/>
      <c r="AX1527" s="64"/>
      <c r="AY1527" s="64"/>
      <c r="AZ1527" s="64"/>
      <c r="BA1527" s="64"/>
      <c r="BB1527" s="64"/>
      <c r="BC1527" s="64"/>
      <c r="BD1527" s="64"/>
      <c r="BE1527" s="64"/>
      <c r="BF1527" s="64"/>
      <c r="BG1527" s="64"/>
      <c r="BH1527" s="64"/>
      <c r="BI1527" s="64"/>
      <c r="BJ1527" s="64"/>
      <c r="BK1527" s="64"/>
      <c r="BL1527" s="64"/>
      <c r="BM1527" s="64"/>
      <c r="BN1527" s="64"/>
      <c r="BO1527" s="64"/>
      <c r="BP1527" s="64"/>
      <c r="BQ1527" s="64"/>
      <c r="BR1527" s="64"/>
      <c r="BS1527" s="64"/>
      <c r="BT1527" s="64"/>
      <c r="BU1527" s="64"/>
      <c r="BV1527" s="64"/>
      <c r="BW1527" s="64"/>
      <c r="BX1527" s="64"/>
      <c r="BY1527" s="64"/>
      <c r="BZ1527" s="64" t="n">
        <f aca="false">CA1527+CB1527+CC1527+CD1527+CE1527+CF1527+CG1527+CH1527+CI1527+CJ1527+CK1527+CL1527+CM1527+CN1527</f>
        <v>0</v>
      </c>
      <c r="CA1527" s="64"/>
      <c r="CB1527" s="64"/>
      <c r="CC1527" s="64"/>
      <c r="CD1527" s="64"/>
    </row>
    <row r="1528" customFormat="false" ht="12.75" hidden="true" customHeight="false" outlineLevel="0" collapsed="false">
      <c r="A1528" s="77" t="s">
        <v>120</v>
      </c>
      <c r="B1528" s="77"/>
      <c r="C1528" s="78" t="s">
        <v>498</v>
      </c>
      <c r="D1528" s="78" t="s">
        <v>475</v>
      </c>
      <c r="E1528" s="78" t="s">
        <v>486</v>
      </c>
      <c r="F1528" s="78" t="s">
        <v>105</v>
      </c>
      <c r="G1528" s="78" t="s">
        <v>287</v>
      </c>
      <c r="H1528" s="79" t="n">
        <v>220</v>
      </c>
      <c r="I1528" s="64" t="n">
        <f aca="false">SUM(I1530:I1531)</f>
        <v>0</v>
      </c>
      <c r="J1528" s="64" t="n">
        <f aca="false">SUM(J1530:J1531)</f>
        <v>0</v>
      </c>
      <c r="K1528" s="64" t="n">
        <f aca="false">SUM(K1530:K1531)</f>
        <v>0</v>
      </c>
      <c r="L1528" s="64" t="n">
        <f aca="false">SUM(L1530:L1531)</f>
        <v>0</v>
      </c>
      <c r="M1528" s="64" t="n">
        <f aca="false">SUM(M1530:M1531)</f>
        <v>0</v>
      </c>
      <c r="N1528" s="64" t="n">
        <f aca="false">SUM(N1530:N1531)</f>
        <v>0</v>
      </c>
      <c r="O1528" s="64" t="n">
        <f aca="false">SUM(O1530:O1531)</f>
        <v>0</v>
      </c>
      <c r="P1528" s="64" t="n">
        <f aca="false">SUM(P1530:P1531)</f>
        <v>0</v>
      </c>
      <c r="Q1528" s="64" t="n">
        <f aca="false">SUM(Q1530:Q1531)</f>
        <v>0</v>
      </c>
      <c r="R1528" s="64" t="n">
        <f aca="false">SUM(R1530:R1531)</f>
        <v>0</v>
      </c>
      <c r="S1528" s="64" t="n">
        <f aca="false">SUM(S1530:S1531)</f>
        <v>0</v>
      </c>
      <c r="T1528" s="64" t="n">
        <f aca="false">SUM(T1530:T1531)</f>
        <v>0</v>
      </c>
      <c r="U1528" s="64" t="n">
        <f aca="false">SUM(U1530:U1531)</f>
        <v>0</v>
      </c>
      <c r="V1528" s="64" t="n">
        <f aca="false">SUM(V1530:V1531)</f>
        <v>0</v>
      </c>
      <c r="W1528" s="64" t="n">
        <f aca="false">SUM(W1530:W1531)</f>
        <v>0</v>
      </c>
      <c r="X1528" s="64" t="n">
        <f aca="false">SUM(X1530:X1531)</f>
        <v>0</v>
      </c>
      <c r="Y1528" s="64" t="n">
        <f aca="false">SUM(Y1530:Y1531)</f>
        <v>0</v>
      </c>
      <c r="Z1528" s="64" t="n">
        <f aca="false">SUM(Z1530:Z1531)</f>
        <v>0</v>
      </c>
      <c r="AA1528" s="64" t="n">
        <f aca="false">SUM(AA1530:AA1531)</f>
        <v>0</v>
      </c>
      <c r="AB1528" s="64" t="n">
        <f aca="false">SUM(AB1530:AB1531)</f>
        <v>0</v>
      </c>
      <c r="AC1528" s="64" t="n">
        <f aca="false">SUM(AC1530:AC1531)</f>
        <v>0</v>
      </c>
      <c r="AD1528" s="64" t="n">
        <f aca="false">SUM(AD1530:AD1531)</f>
        <v>0</v>
      </c>
      <c r="AE1528" s="64" t="n">
        <f aca="false">SUM(AE1530:AE1531)</f>
        <v>0</v>
      </c>
      <c r="AF1528" s="64" t="n">
        <f aca="false">SUM(AF1530:AF1531)</f>
        <v>0</v>
      </c>
      <c r="AG1528" s="64" t="n">
        <f aca="false">SUM(AG1530:AG1531)</f>
        <v>0</v>
      </c>
      <c r="AH1528" s="64" t="n">
        <f aca="false">SUM(AH1530:AH1531)</f>
        <v>0</v>
      </c>
      <c r="AI1528" s="64" t="n">
        <f aca="false">SUM(AI1530:AI1531)</f>
        <v>0</v>
      </c>
      <c r="AJ1528" s="64" t="n">
        <f aca="false">SUM(AJ1530:AJ1531)</f>
        <v>0</v>
      </c>
      <c r="AK1528" s="64" t="n">
        <f aca="false">SUM(AK1530:AK1531)</f>
        <v>0</v>
      </c>
      <c r="AL1528" s="64" t="n">
        <f aca="false">SUM(AL1530:AL1531)</f>
        <v>0</v>
      </c>
      <c r="AM1528" s="64" t="n">
        <f aca="false">SUM(AM1530:AM1531)</f>
        <v>0</v>
      </c>
      <c r="AN1528" s="64" t="n">
        <f aca="false">SUM(AN1530:AN1531)</f>
        <v>0</v>
      </c>
      <c r="AO1528" s="64" t="n">
        <f aca="false">SUM(AO1530:AO1531)</f>
        <v>0</v>
      </c>
      <c r="AP1528" s="64" t="n">
        <f aca="false">SUM(AP1530:AP1531)</f>
        <v>0</v>
      </c>
      <c r="AQ1528" s="64" t="n">
        <f aca="false">SUM(AQ1530:AQ1531)</f>
        <v>0</v>
      </c>
      <c r="AR1528" s="64" t="n">
        <f aca="false">SUM(AR1530:AR1531)</f>
        <v>0</v>
      </c>
      <c r="AS1528" s="64" t="n">
        <f aca="false">SUM(AS1530:AS1531)</f>
        <v>0</v>
      </c>
      <c r="AT1528" s="64" t="n">
        <f aca="false">SUM(AT1530:AT1531)</f>
        <v>0</v>
      </c>
      <c r="AU1528" s="64" t="n">
        <f aca="false">SUM(AU1530:AU1531)</f>
        <v>0</v>
      </c>
      <c r="AV1528" s="64" t="n">
        <f aca="false">SUM(AV1530:AV1531)</f>
        <v>0</v>
      </c>
      <c r="AW1528" s="64" t="n">
        <f aca="false">SUM(AW1530:AW1531)</f>
        <v>0</v>
      </c>
      <c r="AX1528" s="64" t="n">
        <f aca="false">SUM(AX1530:AX1531)</f>
        <v>0</v>
      </c>
      <c r="AY1528" s="64" t="n">
        <f aca="false">SUM(AY1530:AY1531)</f>
        <v>0</v>
      </c>
      <c r="AZ1528" s="64" t="n">
        <f aca="false">SUM(AZ1530:AZ1531)</f>
        <v>0</v>
      </c>
      <c r="BA1528" s="64" t="n">
        <f aca="false">SUM(BA1530:BA1531)</f>
        <v>0</v>
      </c>
      <c r="BB1528" s="64" t="n">
        <f aca="false">SUM(BB1530:BB1531)</f>
        <v>0</v>
      </c>
      <c r="BC1528" s="64" t="n">
        <f aca="false">SUM(BC1530:BC1531)</f>
        <v>0</v>
      </c>
      <c r="BD1528" s="64" t="n">
        <f aca="false">SUM(BD1530:BD1531)</f>
        <v>0</v>
      </c>
      <c r="BE1528" s="64" t="n">
        <f aca="false">SUM(BE1530:BE1531)</f>
        <v>0</v>
      </c>
      <c r="BF1528" s="64" t="n">
        <f aca="false">SUM(BF1530:BF1531)</f>
        <v>0</v>
      </c>
      <c r="BG1528" s="64" t="n">
        <f aca="false">SUM(BG1530:BG1531)</f>
        <v>0</v>
      </c>
      <c r="BH1528" s="64" t="n">
        <f aca="false">SUM(BH1530:BH1531)</f>
        <v>0</v>
      </c>
      <c r="BI1528" s="64" t="n">
        <f aca="false">SUM(BI1530:BI1531)</f>
        <v>0</v>
      </c>
      <c r="BJ1528" s="64" t="n">
        <f aca="false">SUM(BJ1530:BJ1531)</f>
        <v>0</v>
      </c>
      <c r="BK1528" s="64" t="n">
        <f aca="false">SUM(BK1530:BK1531)</f>
        <v>0</v>
      </c>
      <c r="BL1528" s="64" t="n">
        <f aca="false">SUM(BL1530:BL1531)</f>
        <v>0</v>
      </c>
      <c r="BM1528" s="64" t="n">
        <f aca="false">SUM(BM1530:BM1531)</f>
        <v>0</v>
      </c>
      <c r="BN1528" s="64" t="n">
        <f aca="false">SUM(BN1530:BN1531)</f>
        <v>0</v>
      </c>
      <c r="BO1528" s="64" t="n">
        <f aca="false">SUM(BO1530:BO1531)</f>
        <v>0</v>
      </c>
      <c r="BP1528" s="64" t="n">
        <f aca="false">SUM(BP1530:BP1531)</f>
        <v>0</v>
      </c>
      <c r="BQ1528" s="64" t="n">
        <f aca="false">SUM(BQ1530:BQ1531)</f>
        <v>0</v>
      </c>
      <c r="BR1528" s="64" t="n">
        <f aca="false">SUM(BR1530:BR1531)</f>
        <v>0</v>
      </c>
      <c r="BS1528" s="64" t="n">
        <f aca="false">SUM(BS1530:BS1531)</f>
        <v>0</v>
      </c>
      <c r="BT1528" s="64" t="n">
        <f aca="false">SUM(BT1530:BT1531)</f>
        <v>0</v>
      </c>
      <c r="BU1528" s="64" t="n">
        <f aca="false">SUM(BU1530:BU1531)</f>
        <v>0</v>
      </c>
      <c r="BV1528" s="64" t="n">
        <f aca="false">SUM(BV1530:BV1531)</f>
        <v>0</v>
      </c>
      <c r="BW1528" s="64" t="n">
        <f aca="false">SUM(BW1530:BW1531)</f>
        <v>0</v>
      </c>
      <c r="BX1528" s="64" t="n">
        <f aca="false">SUM(BX1530:BX1531)</f>
        <v>0</v>
      </c>
      <c r="BY1528" s="64" t="n">
        <f aca="false">SUM(BY1530:BY1531)</f>
        <v>0</v>
      </c>
      <c r="BZ1528" s="64" t="n">
        <f aca="false">SUM(BZ1530:BZ1531)</f>
        <v>0</v>
      </c>
      <c r="CA1528" s="64" t="n">
        <f aca="false">SUM(CA1530:CA1531)</f>
        <v>0</v>
      </c>
      <c r="CB1528" s="64" t="n">
        <f aca="false">SUM(CB1530:CB1531)</f>
        <v>0</v>
      </c>
      <c r="CC1528" s="64" t="n">
        <f aca="false">SUM(CC1530:CC1531)</f>
        <v>0</v>
      </c>
      <c r="CD1528" s="64" t="n">
        <f aca="false">SUM(CD1530:CD1531)</f>
        <v>0</v>
      </c>
    </row>
    <row r="1529" customFormat="false" ht="12.75" hidden="true" customHeight="false" outlineLevel="0" collapsed="false">
      <c r="A1529" s="77" t="s">
        <v>111</v>
      </c>
      <c r="B1529" s="77"/>
      <c r="C1529" s="78"/>
      <c r="D1529" s="78"/>
      <c r="E1529" s="78"/>
      <c r="F1529" s="78"/>
      <c r="G1529" s="78"/>
      <c r="H1529" s="79"/>
      <c r="I1529" s="64"/>
      <c r="J1529" s="64"/>
      <c r="K1529" s="64"/>
      <c r="L1529" s="64"/>
      <c r="M1529" s="64"/>
      <c r="N1529" s="64"/>
      <c r="O1529" s="64"/>
      <c r="P1529" s="64"/>
      <c r="Q1529" s="64"/>
      <c r="R1529" s="64"/>
      <c r="S1529" s="64"/>
      <c r="T1529" s="64"/>
      <c r="U1529" s="64"/>
      <c r="V1529" s="64"/>
      <c r="W1529" s="64"/>
      <c r="X1529" s="64"/>
      <c r="Y1529" s="64"/>
      <c r="Z1529" s="64"/>
      <c r="AA1529" s="64"/>
      <c r="AB1529" s="64"/>
      <c r="AC1529" s="64"/>
      <c r="AD1529" s="64"/>
      <c r="AE1529" s="64"/>
      <c r="AF1529" s="64"/>
      <c r="AG1529" s="64"/>
      <c r="AH1529" s="64"/>
      <c r="AI1529" s="64"/>
      <c r="AJ1529" s="64"/>
      <c r="AK1529" s="64"/>
      <c r="AL1529" s="64"/>
      <c r="AM1529" s="64"/>
      <c r="AN1529" s="64"/>
      <c r="AO1529" s="64"/>
      <c r="AP1529" s="64"/>
      <c r="AQ1529" s="64"/>
      <c r="AR1529" s="64"/>
      <c r="AS1529" s="64"/>
      <c r="AT1529" s="64"/>
      <c r="AU1529" s="64"/>
      <c r="AV1529" s="64"/>
      <c r="AW1529" s="64"/>
      <c r="AX1529" s="64"/>
      <c r="AY1529" s="64"/>
      <c r="AZ1529" s="64"/>
      <c r="BA1529" s="64"/>
      <c r="BB1529" s="64"/>
      <c r="BC1529" s="64"/>
      <c r="BD1529" s="64"/>
      <c r="BE1529" s="64"/>
      <c r="BF1529" s="64"/>
      <c r="BG1529" s="64"/>
      <c r="BH1529" s="64"/>
      <c r="BI1529" s="64"/>
      <c r="BJ1529" s="64"/>
      <c r="BK1529" s="64"/>
      <c r="BL1529" s="64"/>
      <c r="BM1529" s="64"/>
      <c r="BN1529" s="64"/>
      <c r="BO1529" s="64"/>
      <c r="BP1529" s="64"/>
      <c r="BQ1529" s="64"/>
      <c r="BR1529" s="64"/>
      <c r="BS1529" s="64"/>
      <c r="BT1529" s="64"/>
      <c r="BU1529" s="64"/>
      <c r="BV1529" s="64"/>
      <c r="BW1529" s="64"/>
      <c r="BX1529" s="64"/>
      <c r="BY1529" s="64"/>
      <c r="BZ1529" s="64"/>
      <c r="CA1529" s="64"/>
      <c r="CB1529" s="64"/>
      <c r="CC1529" s="64"/>
      <c r="CD1529" s="64"/>
    </row>
    <row r="1530" customFormat="false" ht="12.75" hidden="true" customHeight="false" outlineLevel="0" collapsed="false">
      <c r="A1530" s="77" t="s">
        <v>267</v>
      </c>
      <c r="B1530" s="77"/>
      <c r="C1530" s="78" t="s">
        <v>498</v>
      </c>
      <c r="D1530" s="78" t="s">
        <v>475</v>
      </c>
      <c r="E1530" s="78" t="s">
        <v>486</v>
      </c>
      <c r="F1530" s="78" t="s">
        <v>105</v>
      </c>
      <c r="G1530" s="78" t="s">
        <v>287</v>
      </c>
      <c r="H1530" s="79" t="n">
        <v>222</v>
      </c>
      <c r="I1530" s="64" t="n">
        <f aca="false">J1530+K1530+L1530</f>
        <v>0</v>
      </c>
      <c r="J1530" s="64"/>
      <c r="K1530" s="64"/>
      <c r="L1530" s="64" t="n">
        <f aca="false">M1530+AI1530</f>
        <v>0</v>
      </c>
      <c r="M1530" s="64" t="n">
        <f aca="false">N1530+O1530+P1530+Q1530+R1530+S1530+T1530+U1530+V1530+W1530+X1530+Y1530+Z1530+AA1530+AB1530+AC1530</f>
        <v>0</v>
      </c>
      <c r="N1530" s="64"/>
      <c r="O1530" s="64"/>
      <c r="P1530" s="64"/>
      <c r="Q1530" s="64"/>
      <c r="R1530" s="64"/>
      <c r="S1530" s="64"/>
      <c r="T1530" s="64"/>
      <c r="U1530" s="64"/>
      <c r="V1530" s="64"/>
      <c r="W1530" s="64"/>
      <c r="X1530" s="64"/>
      <c r="Y1530" s="64"/>
      <c r="Z1530" s="64"/>
      <c r="AA1530" s="64"/>
      <c r="AB1530" s="64"/>
      <c r="AC1530" s="64"/>
      <c r="AD1530" s="64"/>
      <c r="AE1530" s="64"/>
      <c r="AF1530" s="64"/>
      <c r="AG1530" s="64"/>
      <c r="AH1530" s="64"/>
      <c r="AI1530" s="64" t="n">
        <f aca="false">AJ1530+AK1530+AL1530+AM1530+AN1530+AO1530+AP1530+AY1530+AZ1530+BA1530+BB1530+BC1530+BD1530</f>
        <v>0</v>
      </c>
      <c r="AJ1530" s="64"/>
      <c r="AK1530" s="64"/>
      <c r="AL1530" s="64"/>
      <c r="AM1530" s="64"/>
      <c r="AN1530" s="64"/>
      <c r="AO1530" s="64"/>
      <c r="AP1530" s="64"/>
      <c r="AQ1530" s="64"/>
      <c r="AR1530" s="64"/>
      <c r="AS1530" s="64"/>
      <c r="AT1530" s="64"/>
      <c r="AU1530" s="64"/>
      <c r="AV1530" s="64"/>
      <c r="AW1530" s="64"/>
      <c r="AX1530" s="64"/>
      <c r="AY1530" s="64"/>
      <c r="AZ1530" s="64"/>
      <c r="BA1530" s="64"/>
      <c r="BB1530" s="64"/>
      <c r="BC1530" s="64"/>
      <c r="BD1530" s="64"/>
      <c r="BE1530" s="64"/>
      <c r="BF1530" s="64"/>
      <c r="BG1530" s="64"/>
      <c r="BH1530" s="64"/>
      <c r="BI1530" s="64"/>
      <c r="BJ1530" s="64"/>
      <c r="BK1530" s="64"/>
      <c r="BL1530" s="64"/>
      <c r="BM1530" s="64"/>
      <c r="BN1530" s="64"/>
      <c r="BO1530" s="64"/>
      <c r="BP1530" s="64"/>
      <c r="BQ1530" s="64"/>
      <c r="BR1530" s="64"/>
      <c r="BS1530" s="64"/>
      <c r="BT1530" s="64"/>
      <c r="BU1530" s="64"/>
      <c r="BV1530" s="64"/>
      <c r="BW1530" s="64"/>
      <c r="BX1530" s="64"/>
      <c r="BY1530" s="64"/>
      <c r="BZ1530" s="64" t="n">
        <f aca="false">CA1530+CB1530+CC1530+CD1530+CE1530+CF1530+CG1530+CH1530+CI1530+CJ1530+CK1530+CL1530+CM1530+CN1530+CO1530+CP1530</f>
        <v>0</v>
      </c>
      <c r="CA1530" s="64"/>
      <c r="CB1530" s="64"/>
      <c r="CC1530" s="64"/>
      <c r="CD1530" s="64"/>
    </row>
    <row r="1531" customFormat="false" ht="12.75" hidden="true" customHeight="false" outlineLevel="0" collapsed="false">
      <c r="A1531" s="77" t="s">
        <v>150</v>
      </c>
      <c r="B1531" s="77"/>
      <c r="C1531" s="78" t="s">
        <v>498</v>
      </c>
      <c r="D1531" s="78" t="s">
        <v>475</v>
      </c>
      <c r="E1531" s="78" t="s">
        <v>486</v>
      </c>
      <c r="F1531" s="78" t="s">
        <v>105</v>
      </c>
      <c r="G1531" s="78" t="s">
        <v>287</v>
      </c>
      <c r="H1531" s="79" t="n">
        <v>226</v>
      </c>
      <c r="I1531" s="64" t="n">
        <f aca="false">J1531+K1531+L1531</f>
        <v>0</v>
      </c>
      <c r="J1531" s="64"/>
      <c r="K1531" s="64"/>
      <c r="L1531" s="64" t="n">
        <f aca="false">M1531+AI1531</f>
        <v>0</v>
      </c>
      <c r="M1531" s="64" t="n">
        <f aca="false">N1531+O1531+P1531+Q1531+R1531+S1531+T1531+U1531+V1531+W1531+X1531+Y1531+Z1531+AA1531+AB1531+AC1531</f>
        <v>0</v>
      </c>
      <c r="N1531" s="64"/>
      <c r="O1531" s="64"/>
      <c r="P1531" s="64"/>
      <c r="Q1531" s="64"/>
      <c r="R1531" s="64"/>
      <c r="S1531" s="64"/>
      <c r="T1531" s="64"/>
      <c r="U1531" s="64"/>
      <c r="V1531" s="64"/>
      <c r="W1531" s="64"/>
      <c r="X1531" s="64"/>
      <c r="Y1531" s="64"/>
      <c r="Z1531" s="64"/>
      <c r="AA1531" s="64"/>
      <c r="AB1531" s="64"/>
      <c r="AC1531" s="64"/>
      <c r="AD1531" s="64"/>
      <c r="AE1531" s="64"/>
      <c r="AF1531" s="64"/>
      <c r="AG1531" s="64"/>
      <c r="AH1531" s="64"/>
      <c r="AI1531" s="64" t="n">
        <f aca="false">AJ1531+AK1531+AL1531+AM1531+AN1531+AO1531+AP1531+AY1531+AZ1531+BA1531+BB1531+BC1531+BD1531</f>
        <v>0</v>
      </c>
      <c r="AJ1531" s="64"/>
      <c r="AK1531" s="64"/>
      <c r="AL1531" s="64"/>
      <c r="AM1531" s="64"/>
      <c r="AN1531" s="64"/>
      <c r="AO1531" s="64"/>
      <c r="AP1531" s="64"/>
      <c r="AQ1531" s="64"/>
      <c r="AR1531" s="64"/>
      <c r="AS1531" s="64"/>
      <c r="AT1531" s="64"/>
      <c r="AU1531" s="64"/>
      <c r="AV1531" s="64"/>
      <c r="AW1531" s="64"/>
      <c r="AX1531" s="64"/>
      <c r="AY1531" s="64"/>
      <c r="AZ1531" s="64"/>
      <c r="BA1531" s="64"/>
      <c r="BB1531" s="64"/>
      <c r="BC1531" s="64"/>
      <c r="BD1531" s="64"/>
      <c r="BE1531" s="64"/>
      <c r="BF1531" s="64"/>
      <c r="BG1531" s="64"/>
      <c r="BH1531" s="64"/>
      <c r="BI1531" s="64"/>
      <c r="BJ1531" s="64"/>
      <c r="BK1531" s="64"/>
      <c r="BL1531" s="64"/>
      <c r="BM1531" s="64"/>
      <c r="BN1531" s="64"/>
      <c r="BO1531" s="64"/>
      <c r="BP1531" s="64"/>
      <c r="BQ1531" s="64"/>
      <c r="BR1531" s="64"/>
      <c r="BS1531" s="64"/>
      <c r="BT1531" s="64"/>
      <c r="BU1531" s="64"/>
      <c r="BV1531" s="64"/>
      <c r="BW1531" s="64"/>
      <c r="BX1531" s="64"/>
      <c r="BY1531" s="64"/>
      <c r="BZ1531" s="64" t="n">
        <f aca="false">CA1531+CB1531+CC1531+CD1531+CE1531+CF1531+CG1531+CH1531+CI1531+CJ1531+CK1531+CL1531+CM1531+CN1531+CO1531+CP1531</f>
        <v>0</v>
      </c>
      <c r="CA1531" s="64"/>
      <c r="CB1531" s="64"/>
      <c r="CC1531" s="64"/>
      <c r="CD1531" s="64"/>
    </row>
    <row r="1532" customFormat="false" ht="12.75" hidden="true" customHeight="false" outlineLevel="0" collapsed="false">
      <c r="A1532" s="77" t="s">
        <v>128</v>
      </c>
      <c r="B1532" s="77"/>
      <c r="C1532" s="78" t="s">
        <v>498</v>
      </c>
      <c r="D1532" s="78" t="s">
        <v>475</v>
      </c>
      <c r="E1532" s="78" t="s">
        <v>486</v>
      </c>
      <c r="F1532" s="78" t="s">
        <v>105</v>
      </c>
      <c r="G1532" s="78" t="s">
        <v>287</v>
      </c>
      <c r="H1532" s="79" t="n">
        <v>290</v>
      </c>
      <c r="I1532" s="64" t="n">
        <f aca="false">J1532+K1532+L1532</f>
        <v>0</v>
      </c>
      <c r="J1532" s="64"/>
      <c r="K1532" s="64"/>
      <c r="L1532" s="64" t="n">
        <f aca="false">M1532+AI1532</f>
        <v>0</v>
      </c>
      <c r="M1532" s="64" t="n">
        <f aca="false">N1532+O1532+P1532+Q1532+R1532+S1532+T1532+U1532+V1532+W1532+X1532+Y1532+Z1532+AA1532+AB1532+AC1532</f>
        <v>0</v>
      </c>
      <c r="N1532" s="64"/>
      <c r="O1532" s="64"/>
      <c r="P1532" s="64"/>
      <c r="Q1532" s="64"/>
      <c r="R1532" s="64"/>
      <c r="S1532" s="64"/>
      <c r="T1532" s="64"/>
      <c r="U1532" s="64"/>
      <c r="V1532" s="64"/>
      <c r="W1532" s="64"/>
      <c r="X1532" s="64"/>
      <c r="Y1532" s="64"/>
      <c r="Z1532" s="64"/>
      <c r="AA1532" s="64"/>
      <c r="AB1532" s="64"/>
      <c r="AC1532" s="64"/>
      <c r="AD1532" s="64"/>
      <c r="AE1532" s="64"/>
      <c r="AF1532" s="64"/>
      <c r="AG1532" s="64"/>
      <c r="AH1532" s="64"/>
      <c r="AI1532" s="64" t="n">
        <f aca="false">AJ1532+AK1532+AL1532+AM1532+AN1532+AO1532+AP1532+AY1532+AZ1532+BA1532+BB1532+BC1532+BD1532</f>
        <v>0</v>
      </c>
      <c r="AJ1532" s="64"/>
      <c r="AK1532" s="64"/>
      <c r="AL1532" s="64"/>
      <c r="AM1532" s="64"/>
      <c r="AN1532" s="64"/>
      <c r="AO1532" s="64"/>
      <c r="AP1532" s="64"/>
      <c r="AQ1532" s="64"/>
      <c r="AR1532" s="64"/>
      <c r="AS1532" s="64"/>
      <c r="AT1532" s="64"/>
      <c r="AU1532" s="64"/>
      <c r="AV1532" s="64"/>
      <c r="AW1532" s="64"/>
      <c r="AX1532" s="64"/>
      <c r="AY1532" s="64"/>
      <c r="AZ1532" s="64"/>
      <c r="BA1532" s="64"/>
      <c r="BB1532" s="64"/>
      <c r="BC1532" s="64"/>
      <c r="BD1532" s="64"/>
      <c r="BE1532" s="64"/>
      <c r="BF1532" s="64"/>
      <c r="BG1532" s="64"/>
      <c r="BH1532" s="64"/>
      <c r="BI1532" s="64"/>
      <c r="BJ1532" s="64"/>
      <c r="BK1532" s="64"/>
      <c r="BL1532" s="64"/>
      <c r="BM1532" s="64"/>
      <c r="BN1532" s="64"/>
      <c r="BO1532" s="64"/>
      <c r="BP1532" s="64"/>
      <c r="BQ1532" s="64"/>
      <c r="BR1532" s="64"/>
      <c r="BS1532" s="64"/>
      <c r="BT1532" s="64"/>
      <c r="BU1532" s="64"/>
      <c r="BV1532" s="64"/>
      <c r="BW1532" s="64"/>
      <c r="BX1532" s="64"/>
      <c r="BY1532" s="64"/>
      <c r="BZ1532" s="64" t="n">
        <f aca="false">CA1532+CB1532+CC1532+CD1532+CE1532+CF1532+CG1532+CH1532+CI1532+CJ1532+CK1532+CL1532+CM1532+CN1532+CO1532+CP1532</f>
        <v>0</v>
      </c>
      <c r="CA1532" s="64"/>
      <c r="CB1532" s="64"/>
      <c r="CC1532" s="64"/>
      <c r="CD1532" s="64"/>
    </row>
    <row r="1533" customFormat="false" ht="12.75" hidden="true" customHeight="false" outlineLevel="0" collapsed="false">
      <c r="A1533" s="77" t="s">
        <v>129</v>
      </c>
      <c r="B1533" s="77"/>
      <c r="C1533" s="78" t="s">
        <v>498</v>
      </c>
      <c r="D1533" s="78" t="s">
        <v>475</v>
      </c>
      <c r="E1533" s="78" t="s">
        <v>486</v>
      </c>
      <c r="F1533" s="78" t="s">
        <v>105</v>
      </c>
      <c r="G1533" s="78" t="s">
        <v>287</v>
      </c>
      <c r="H1533" s="79" t="n">
        <v>300</v>
      </c>
      <c r="I1533" s="64" t="n">
        <f aca="false">SUM(I1535:I1536)</f>
        <v>0</v>
      </c>
      <c r="J1533" s="64" t="n">
        <f aca="false">SUM(J1535:J1536)</f>
        <v>0</v>
      </c>
      <c r="K1533" s="64" t="n">
        <f aca="false">SUM(K1535:K1536)</f>
        <v>0</v>
      </c>
      <c r="L1533" s="64" t="n">
        <f aca="false">SUM(L1535:L1536)</f>
        <v>0</v>
      </c>
      <c r="M1533" s="64" t="n">
        <f aca="false">SUM(M1535:M1536)</f>
        <v>0</v>
      </c>
      <c r="N1533" s="64" t="n">
        <f aca="false">SUM(N1535:N1536)</f>
        <v>0</v>
      </c>
      <c r="O1533" s="64" t="n">
        <f aca="false">SUM(O1535:O1536)</f>
        <v>0</v>
      </c>
      <c r="P1533" s="64" t="n">
        <f aca="false">SUM(P1535:P1536)</f>
        <v>0</v>
      </c>
      <c r="Q1533" s="64" t="n">
        <f aca="false">SUM(Q1535:Q1536)</f>
        <v>0</v>
      </c>
      <c r="R1533" s="64" t="n">
        <f aca="false">SUM(R1535:R1536)</f>
        <v>0</v>
      </c>
      <c r="S1533" s="64" t="n">
        <f aca="false">SUM(S1535:S1536)</f>
        <v>0</v>
      </c>
      <c r="T1533" s="64" t="n">
        <f aca="false">SUM(T1535:T1536)</f>
        <v>0</v>
      </c>
      <c r="U1533" s="64" t="n">
        <f aca="false">SUM(U1535:U1536)</f>
        <v>0</v>
      </c>
      <c r="V1533" s="64" t="n">
        <f aca="false">SUM(V1535:V1536)</f>
        <v>0</v>
      </c>
      <c r="W1533" s="64" t="n">
        <f aca="false">SUM(W1535:W1536)</f>
        <v>0</v>
      </c>
      <c r="X1533" s="64" t="n">
        <f aca="false">SUM(X1535:X1536)</f>
        <v>0</v>
      </c>
      <c r="Y1533" s="64" t="n">
        <f aca="false">SUM(Y1535:Y1536)</f>
        <v>0</v>
      </c>
      <c r="Z1533" s="64" t="n">
        <f aca="false">SUM(Z1535:Z1536)</f>
        <v>0</v>
      </c>
      <c r="AA1533" s="64" t="n">
        <f aca="false">SUM(AA1535:AA1536)</f>
        <v>0</v>
      </c>
      <c r="AB1533" s="64" t="n">
        <f aca="false">SUM(AB1535:AB1536)</f>
        <v>0</v>
      </c>
      <c r="AC1533" s="64" t="n">
        <f aca="false">SUM(AC1535:AC1536)</f>
        <v>0</v>
      </c>
      <c r="AD1533" s="64" t="n">
        <f aca="false">SUM(AD1535:AD1536)</f>
        <v>0</v>
      </c>
      <c r="AE1533" s="64" t="n">
        <f aca="false">SUM(AE1535:AE1536)</f>
        <v>0</v>
      </c>
      <c r="AF1533" s="64" t="n">
        <f aca="false">SUM(AF1535:AF1536)</f>
        <v>0</v>
      </c>
      <c r="AG1533" s="64" t="n">
        <f aca="false">SUM(AG1535:AG1536)</f>
        <v>0</v>
      </c>
      <c r="AH1533" s="64" t="n">
        <f aca="false">SUM(AH1535:AH1536)</f>
        <v>0</v>
      </c>
      <c r="AI1533" s="64" t="n">
        <f aca="false">SUM(AI1535:AI1536)</f>
        <v>0</v>
      </c>
      <c r="AJ1533" s="64" t="n">
        <f aca="false">SUM(AJ1535:AJ1536)</f>
        <v>0</v>
      </c>
      <c r="AK1533" s="64" t="n">
        <f aca="false">SUM(AK1535:AK1536)</f>
        <v>0</v>
      </c>
      <c r="AL1533" s="64" t="n">
        <f aca="false">SUM(AL1535:AL1536)</f>
        <v>0</v>
      </c>
      <c r="AM1533" s="64" t="n">
        <f aca="false">SUM(AM1535:AM1536)</f>
        <v>0</v>
      </c>
      <c r="AN1533" s="64" t="n">
        <f aca="false">SUM(AN1535:AN1536)</f>
        <v>0</v>
      </c>
      <c r="AO1533" s="64" t="n">
        <f aca="false">SUM(AO1535:AO1536)</f>
        <v>0</v>
      </c>
      <c r="AP1533" s="64" t="n">
        <f aca="false">SUM(AP1535:AP1536)</f>
        <v>0</v>
      </c>
      <c r="AQ1533" s="64" t="n">
        <f aca="false">SUM(AQ1535:AQ1536)</f>
        <v>0</v>
      </c>
      <c r="AR1533" s="64" t="n">
        <f aca="false">SUM(AR1535:AR1536)</f>
        <v>0</v>
      </c>
      <c r="AS1533" s="64" t="n">
        <f aca="false">SUM(AS1535:AS1536)</f>
        <v>0</v>
      </c>
      <c r="AT1533" s="64" t="n">
        <f aca="false">SUM(AT1535:AT1536)</f>
        <v>0</v>
      </c>
      <c r="AU1533" s="64" t="n">
        <f aca="false">SUM(AU1535:AU1536)</f>
        <v>0</v>
      </c>
      <c r="AV1533" s="64" t="n">
        <f aca="false">SUM(AV1535:AV1536)</f>
        <v>0</v>
      </c>
      <c r="AW1533" s="64" t="n">
        <f aca="false">SUM(AW1535:AW1536)</f>
        <v>0</v>
      </c>
      <c r="AX1533" s="64" t="n">
        <f aca="false">SUM(AX1535:AX1536)</f>
        <v>0</v>
      </c>
      <c r="AY1533" s="64" t="n">
        <f aca="false">SUM(AY1535:AY1536)</f>
        <v>0</v>
      </c>
      <c r="AZ1533" s="64" t="n">
        <f aca="false">SUM(AZ1535:AZ1536)</f>
        <v>0</v>
      </c>
      <c r="BA1533" s="64" t="n">
        <f aca="false">SUM(BA1535:BA1536)</f>
        <v>0</v>
      </c>
      <c r="BB1533" s="64" t="n">
        <f aca="false">SUM(BB1535:BB1536)</f>
        <v>0</v>
      </c>
      <c r="BC1533" s="64" t="n">
        <f aca="false">SUM(BC1535:BC1536)</f>
        <v>0</v>
      </c>
      <c r="BD1533" s="64" t="n">
        <f aca="false">SUM(BD1535:BD1536)</f>
        <v>0</v>
      </c>
      <c r="BE1533" s="64" t="n">
        <f aca="false">SUM(BE1535:BE1536)</f>
        <v>0</v>
      </c>
      <c r="BF1533" s="64" t="n">
        <f aca="false">SUM(BF1535:BF1536)</f>
        <v>0</v>
      </c>
      <c r="BG1533" s="64" t="n">
        <f aca="false">SUM(BG1535:BG1536)</f>
        <v>0</v>
      </c>
      <c r="BH1533" s="64" t="n">
        <f aca="false">SUM(BH1535:BH1536)</f>
        <v>0</v>
      </c>
      <c r="BI1533" s="64" t="n">
        <f aca="false">SUM(BI1535:BI1536)</f>
        <v>0</v>
      </c>
      <c r="BJ1533" s="64" t="n">
        <f aca="false">SUM(BJ1535:BJ1536)</f>
        <v>0</v>
      </c>
      <c r="BK1533" s="64" t="n">
        <f aca="false">SUM(BK1535:BK1536)</f>
        <v>0</v>
      </c>
      <c r="BL1533" s="64" t="n">
        <f aca="false">SUM(BL1535:BL1536)</f>
        <v>0</v>
      </c>
      <c r="BM1533" s="64" t="n">
        <f aca="false">SUM(BM1535:BM1536)</f>
        <v>0</v>
      </c>
      <c r="BN1533" s="64" t="n">
        <f aca="false">SUM(BN1535:BN1536)</f>
        <v>0</v>
      </c>
      <c r="BO1533" s="64" t="n">
        <f aca="false">SUM(BO1535:BO1536)</f>
        <v>0</v>
      </c>
      <c r="BP1533" s="64" t="n">
        <f aca="false">SUM(BP1535:BP1536)</f>
        <v>0</v>
      </c>
      <c r="BQ1533" s="64" t="n">
        <f aca="false">SUM(BQ1535:BQ1536)</f>
        <v>0</v>
      </c>
      <c r="BR1533" s="64" t="n">
        <f aca="false">SUM(BR1535:BR1536)</f>
        <v>0</v>
      </c>
      <c r="BS1533" s="64" t="n">
        <f aca="false">SUM(BS1535:BS1536)</f>
        <v>0</v>
      </c>
      <c r="BT1533" s="64" t="n">
        <f aca="false">SUM(BT1535:BT1536)</f>
        <v>0</v>
      </c>
      <c r="BU1533" s="64" t="n">
        <f aca="false">SUM(BU1535:BU1536)</f>
        <v>0</v>
      </c>
      <c r="BV1533" s="64" t="n">
        <f aca="false">SUM(BV1535:BV1536)</f>
        <v>0</v>
      </c>
      <c r="BW1533" s="64" t="n">
        <f aca="false">SUM(BW1535:BW1536)</f>
        <v>0</v>
      </c>
      <c r="BX1533" s="64" t="n">
        <f aca="false">SUM(BX1535:BX1536)</f>
        <v>0</v>
      </c>
      <c r="BY1533" s="64" t="n">
        <f aca="false">SUM(BY1535:BY1536)</f>
        <v>0</v>
      </c>
      <c r="BZ1533" s="64" t="n">
        <f aca="false">SUM(BZ1535:BZ1536)</f>
        <v>0</v>
      </c>
      <c r="CA1533" s="64" t="n">
        <f aca="false">SUM(CA1535:CA1536)</f>
        <v>0</v>
      </c>
      <c r="CB1533" s="64" t="n">
        <f aca="false">SUM(CB1535:CB1536)</f>
        <v>0</v>
      </c>
      <c r="CC1533" s="64" t="n">
        <f aca="false">SUM(CC1535:CC1536)</f>
        <v>0</v>
      </c>
      <c r="CD1533" s="64" t="n">
        <f aca="false">SUM(CD1535:CD1536)</f>
        <v>0</v>
      </c>
    </row>
    <row r="1534" customFormat="false" ht="12.75" hidden="true" customHeight="false" outlineLevel="0" collapsed="false">
      <c r="A1534" s="77" t="s">
        <v>111</v>
      </c>
      <c r="B1534" s="77"/>
      <c r="C1534" s="78"/>
      <c r="D1534" s="78"/>
      <c r="E1534" s="78"/>
      <c r="F1534" s="78"/>
      <c r="G1534" s="78"/>
      <c r="H1534" s="79"/>
      <c r="I1534" s="64"/>
      <c r="J1534" s="64"/>
      <c r="K1534" s="64"/>
      <c r="L1534" s="64"/>
      <c r="M1534" s="64"/>
      <c r="N1534" s="64"/>
      <c r="O1534" s="64"/>
      <c r="P1534" s="64"/>
      <c r="Q1534" s="64"/>
      <c r="R1534" s="64"/>
      <c r="S1534" s="64"/>
      <c r="T1534" s="64"/>
      <c r="U1534" s="64"/>
      <c r="V1534" s="64"/>
      <c r="W1534" s="64"/>
      <c r="X1534" s="64"/>
      <c r="Y1534" s="64"/>
      <c r="Z1534" s="64"/>
      <c r="AA1534" s="64"/>
      <c r="AB1534" s="64"/>
      <c r="AC1534" s="64"/>
      <c r="AD1534" s="64"/>
      <c r="AE1534" s="64"/>
      <c r="AF1534" s="64"/>
      <c r="AG1534" s="64"/>
      <c r="AH1534" s="64"/>
      <c r="AI1534" s="64"/>
      <c r="AJ1534" s="64"/>
      <c r="AK1534" s="64"/>
      <c r="AL1534" s="64"/>
      <c r="AM1534" s="64"/>
      <c r="AN1534" s="64"/>
      <c r="AO1534" s="64"/>
      <c r="AP1534" s="64"/>
      <c r="AQ1534" s="64"/>
      <c r="AR1534" s="64"/>
      <c r="AS1534" s="64"/>
      <c r="AT1534" s="64"/>
      <c r="AU1534" s="64"/>
      <c r="AV1534" s="64"/>
      <c r="AW1534" s="64"/>
      <c r="AX1534" s="64"/>
      <c r="AY1534" s="64"/>
      <c r="AZ1534" s="64"/>
      <c r="BA1534" s="64"/>
      <c r="BB1534" s="64"/>
      <c r="BC1534" s="64"/>
      <c r="BD1534" s="64"/>
      <c r="BE1534" s="64"/>
      <c r="BF1534" s="64"/>
      <c r="BG1534" s="64"/>
      <c r="BH1534" s="64"/>
      <c r="BI1534" s="64"/>
      <c r="BJ1534" s="64"/>
      <c r="BK1534" s="64"/>
      <c r="BL1534" s="64"/>
      <c r="BM1534" s="64"/>
      <c r="BN1534" s="64"/>
      <c r="BO1534" s="64"/>
      <c r="BP1534" s="64"/>
      <c r="BQ1534" s="64"/>
      <c r="BR1534" s="64"/>
      <c r="BS1534" s="64"/>
      <c r="BT1534" s="64"/>
      <c r="BU1534" s="64"/>
      <c r="BV1534" s="64"/>
      <c r="BW1534" s="64"/>
      <c r="BX1534" s="64"/>
      <c r="BY1534" s="64"/>
      <c r="BZ1534" s="64"/>
      <c r="CA1534" s="64"/>
      <c r="CB1534" s="64"/>
      <c r="CC1534" s="64"/>
      <c r="CD1534" s="64"/>
    </row>
    <row r="1535" customFormat="false" ht="12.75" hidden="true" customHeight="false" outlineLevel="0" collapsed="false">
      <c r="A1535" s="77" t="s">
        <v>130</v>
      </c>
      <c r="B1535" s="77"/>
      <c r="C1535" s="78" t="s">
        <v>498</v>
      </c>
      <c r="D1535" s="78" t="s">
        <v>475</v>
      </c>
      <c r="E1535" s="78" t="s">
        <v>486</v>
      </c>
      <c r="F1535" s="78" t="s">
        <v>105</v>
      </c>
      <c r="G1535" s="78" t="s">
        <v>287</v>
      </c>
      <c r="H1535" s="79" t="n">
        <v>310</v>
      </c>
      <c r="I1535" s="64" t="n">
        <f aca="false">J1535+K1535+L1535</f>
        <v>0</v>
      </c>
      <c r="J1535" s="64"/>
      <c r="K1535" s="64"/>
      <c r="L1535" s="64" t="n">
        <f aca="false">M1535+AI1535</f>
        <v>0</v>
      </c>
      <c r="M1535" s="64" t="n">
        <f aca="false">N1535+O1535+P1535+Q1535+R1535+S1535+T1535+U1535+V1535+W1535+X1535+Y1535+Z1535+AA1535+AB1535+AC1535</f>
        <v>0</v>
      </c>
      <c r="N1535" s="64"/>
      <c r="O1535" s="64"/>
      <c r="P1535" s="64"/>
      <c r="Q1535" s="64"/>
      <c r="R1535" s="64"/>
      <c r="S1535" s="64"/>
      <c r="T1535" s="64"/>
      <c r="U1535" s="64"/>
      <c r="V1535" s="64"/>
      <c r="W1535" s="64"/>
      <c r="X1535" s="64"/>
      <c r="Y1535" s="64"/>
      <c r="Z1535" s="64"/>
      <c r="AA1535" s="64"/>
      <c r="AB1535" s="64"/>
      <c r="AC1535" s="64"/>
      <c r="AD1535" s="64"/>
      <c r="AE1535" s="64"/>
      <c r="AF1535" s="64"/>
      <c r="AG1535" s="64"/>
      <c r="AH1535" s="64"/>
      <c r="AI1535" s="64" t="n">
        <f aca="false">AJ1535+AK1535+AL1535+AM1535+AN1535+AO1535+AP1535+AY1535+AZ1535+BA1535+BB1535+BC1535+BD1535</f>
        <v>0</v>
      </c>
      <c r="AJ1535" s="64"/>
      <c r="AK1535" s="64"/>
      <c r="AL1535" s="64"/>
      <c r="AM1535" s="64"/>
      <c r="AN1535" s="64"/>
      <c r="AO1535" s="64"/>
      <c r="AP1535" s="64"/>
      <c r="AQ1535" s="64"/>
      <c r="AR1535" s="64"/>
      <c r="AS1535" s="64"/>
      <c r="AT1535" s="64"/>
      <c r="AU1535" s="64"/>
      <c r="AV1535" s="64"/>
      <c r="AW1535" s="64"/>
      <c r="AX1535" s="64"/>
      <c r="AY1535" s="64"/>
      <c r="AZ1535" s="64"/>
      <c r="BA1535" s="64"/>
      <c r="BB1535" s="64"/>
      <c r="BC1535" s="64"/>
      <c r="BD1535" s="64"/>
      <c r="BE1535" s="64"/>
      <c r="BF1535" s="64"/>
      <c r="BG1535" s="64"/>
      <c r="BH1535" s="64"/>
      <c r="BI1535" s="64"/>
      <c r="BJ1535" s="64"/>
      <c r="BK1535" s="64"/>
      <c r="BL1535" s="64"/>
      <c r="BM1535" s="64"/>
      <c r="BN1535" s="64"/>
      <c r="BO1535" s="64"/>
      <c r="BP1535" s="64"/>
      <c r="BQ1535" s="64"/>
      <c r="BR1535" s="64"/>
      <c r="BS1535" s="64"/>
      <c r="BT1535" s="64"/>
      <c r="BU1535" s="64"/>
      <c r="BV1535" s="64"/>
      <c r="BW1535" s="64"/>
      <c r="BX1535" s="64"/>
      <c r="BY1535" s="64"/>
      <c r="BZ1535" s="64" t="n">
        <f aca="false">CA1535+CB1535+CC1535+CD1535+CE1535+CF1535+CG1535+CH1535+CI1535+CJ1535+CK1535+CL1535+CM1535+CN1535+CO1535+CP1535</f>
        <v>0</v>
      </c>
      <c r="CA1535" s="64"/>
      <c r="CB1535" s="64"/>
      <c r="CC1535" s="64"/>
      <c r="CD1535" s="64"/>
    </row>
    <row r="1536" customFormat="false" ht="12.75" hidden="true" customHeight="false" outlineLevel="0" collapsed="false">
      <c r="A1536" s="77" t="s">
        <v>131</v>
      </c>
      <c r="B1536" s="77"/>
      <c r="C1536" s="78" t="s">
        <v>498</v>
      </c>
      <c r="D1536" s="78" t="s">
        <v>475</v>
      </c>
      <c r="E1536" s="78" t="s">
        <v>486</v>
      </c>
      <c r="F1536" s="78" t="s">
        <v>105</v>
      </c>
      <c r="G1536" s="78" t="s">
        <v>287</v>
      </c>
      <c r="H1536" s="79" t="n">
        <v>340</v>
      </c>
      <c r="I1536" s="64" t="n">
        <f aca="false">J1536+K1536+L1536</f>
        <v>0</v>
      </c>
      <c r="J1536" s="64"/>
      <c r="K1536" s="64"/>
      <c r="L1536" s="64" t="n">
        <f aca="false">M1536+AI1536</f>
        <v>0</v>
      </c>
      <c r="M1536" s="64" t="n">
        <f aca="false">N1536+O1536+P1536+Q1536+R1536+S1536+T1536+U1536+V1536+W1536+X1536+Y1536+Z1536+AA1536+AB1536+AC1536</f>
        <v>0</v>
      </c>
      <c r="N1536" s="64"/>
      <c r="O1536" s="64"/>
      <c r="P1536" s="64"/>
      <c r="Q1536" s="64"/>
      <c r="R1536" s="64"/>
      <c r="S1536" s="64"/>
      <c r="T1536" s="64"/>
      <c r="U1536" s="64"/>
      <c r="V1536" s="64"/>
      <c r="W1536" s="64"/>
      <c r="X1536" s="64"/>
      <c r="Y1536" s="64"/>
      <c r="Z1536" s="64"/>
      <c r="AA1536" s="64"/>
      <c r="AB1536" s="64"/>
      <c r="AC1536" s="64"/>
      <c r="AD1536" s="64"/>
      <c r="AE1536" s="64"/>
      <c r="AF1536" s="64"/>
      <c r="AG1536" s="64"/>
      <c r="AH1536" s="64"/>
      <c r="AI1536" s="64" t="n">
        <f aca="false">AJ1536+AK1536+AL1536+AM1536+AN1536+AO1536+AP1536+AY1536+AZ1536+BA1536+BB1536+BC1536+BD1536</f>
        <v>0</v>
      </c>
      <c r="AJ1536" s="64"/>
      <c r="AK1536" s="64"/>
      <c r="AL1536" s="64"/>
      <c r="AM1536" s="64"/>
      <c r="AN1536" s="64"/>
      <c r="AO1536" s="64"/>
      <c r="AP1536" s="64"/>
      <c r="AQ1536" s="64"/>
      <c r="AR1536" s="64"/>
      <c r="AS1536" s="64"/>
      <c r="AT1536" s="64"/>
      <c r="AU1536" s="64"/>
      <c r="AV1536" s="64"/>
      <c r="AW1536" s="64"/>
      <c r="AX1536" s="64"/>
      <c r="AY1536" s="64"/>
      <c r="AZ1536" s="64"/>
      <c r="BA1536" s="64"/>
      <c r="BB1536" s="64"/>
      <c r="BC1536" s="64"/>
      <c r="BD1536" s="64"/>
      <c r="BE1536" s="64"/>
      <c r="BF1536" s="64"/>
      <c r="BG1536" s="64"/>
      <c r="BH1536" s="64"/>
      <c r="BI1536" s="64"/>
      <c r="BJ1536" s="64"/>
      <c r="BK1536" s="64"/>
      <c r="BL1536" s="64"/>
      <c r="BM1536" s="64"/>
      <c r="BN1536" s="64"/>
      <c r="BO1536" s="64"/>
      <c r="BP1536" s="64"/>
      <c r="BQ1536" s="64"/>
      <c r="BR1536" s="64"/>
      <c r="BS1536" s="64"/>
      <c r="BT1536" s="64"/>
      <c r="BU1536" s="64"/>
      <c r="BV1536" s="64"/>
      <c r="BW1536" s="64"/>
      <c r="BX1536" s="64"/>
      <c r="BY1536" s="64"/>
      <c r="BZ1536" s="64" t="n">
        <f aca="false">CA1536+CB1536+CC1536+CD1536+CE1536+CF1536+CG1536+CH1536+CI1536+CJ1536+CK1536+CL1536+CM1536+CN1536+CO1536+CP1536</f>
        <v>0</v>
      </c>
      <c r="CA1536" s="64"/>
      <c r="CB1536" s="64"/>
      <c r="CC1536" s="64"/>
      <c r="CD1536" s="64"/>
    </row>
    <row r="1537" customFormat="false" ht="12.75" hidden="true" customHeight="false" outlineLevel="0" collapsed="false">
      <c r="A1537" s="77"/>
      <c r="B1537" s="77"/>
      <c r="C1537" s="78"/>
      <c r="D1537" s="78"/>
      <c r="E1537" s="78"/>
      <c r="F1537" s="78"/>
      <c r="G1537" s="78"/>
      <c r="H1537" s="79"/>
      <c r="I1537" s="64"/>
      <c r="J1537" s="64"/>
      <c r="K1537" s="64"/>
      <c r="L1537" s="64"/>
      <c r="M1537" s="64"/>
      <c r="N1537" s="64"/>
      <c r="O1537" s="64"/>
      <c r="P1537" s="64"/>
      <c r="Q1537" s="64"/>
      <c r="R1537" s="64"/>
      <c r="S1537" s="64"/>
      <c r="T1537" s="64"/>
      <c r="U1537" s="64"/>
      <c r="V1537" s="64"/>
      <c r="W1537" s="64"/>
      <c r="X1537" s="64"/>
      <c r="Y1537" s="64"/>
      <c r="Z1537" s="64"/>
      <c r="AA1537" s="64"/>
      <c r="AB1537" s="64"/>
      <c r="AC1537" s="64"/>
      <c r="AD1537" s="64"/>
      <c r="AE1537" s="64"/>
      <c r="AF1537" s="64"/>
      <c r="AG1537" s="64"/>
      <c r="AH1537" s="64"/>
      <c r="AI1537" s="64"/>
      <c r="AJ1537" s="64"/>
      <c r="AK1537" s="64"/>
      <c r="AL1537" s="64"/>
      <c r="AM1537" s="64"/>
      <c r="AN1537" s="64"/>
      <c r="AO1537" s="64"/>
      <c r="AP1537" s="64"/>
      <c r="AQ1537" s="64"/>
      <c r="AR1537" s="64"/>
      <c r="AS1537" s="64"/>
      <c r="AT1537" s="64"/>
      <c r="AU1537" s="64"/>
      <c r="AV1537" s="64"/>
      <c r="AW1537" s="64"/>
      <c r="AX1537" s="64"/>
      <c r="AY1537" s="64"/>
      <c r="AZ1537" s="64"/>
      <c r="BA1537" s="64"/>
      <c r="BB1537" s="64"/>
      <c r="BC1537" s="64"/>
      <c r="BD1537" s="64"/>
      <c r="BE1537" s="64"/>
      <c r="BF1537" s="64"/>
      <c r="BG1537" s="64"/>
      <c r="BH1537" s="64"/>
      <c r="BI1537" s="64"/>
      <c r="BJ1537" s="64"/>
      <c r="BK1537" s="64"/>
      <c r="BL1537" s="64"/>
      <c r="BM1537" s="64"/>
      <c r="BN1537" s="64"/>
      <c r="BO1537" s="64"/>
      <c r="BP1537" s="64"/>
      <c r="BQ1537" s="64"/>
      <c r="BR1537" s="64"/>
      <c r="BS1537" s="64"/>
      <c r="BT1537" s="64"/>
      <c r="BU1537" s="64"/>
      <c r="BV1537" s="64"/>
      <c r="BW1537" s="64"/>
      <c r="BX1537" s="64"/>
      <c r="BY1537" s="64"/>
      <c r="BZ1537" s="64"/>
      <c r="CA1537" s="64"/>
      <c r="CB1537" s="64"/>
      <c r="CC1537" s="64"/>
      <c r="CD1537" s="64"/>
    </row>
    <row r="1538" customFormat="false" ht="12.75" hidden="true" customHeight="false" outlineLevel="0" collapsed="false">
      <c r="A1538" s="81" t="s">
        <v>506</v>
      </c>
      <c r="B1538" s="72"/>
      <c r="C1538" s="73" t="s">
        <v>498</v>
      </c>
      <c r="D1538" s="73" t="s">
        <v>496</v>
      </c>
      <c r="E1538" s="73" t="s">
        <v>105</v>
      </c>
      <c r="F1538" s="73" t="s">
        <v>105</v>
      </c>
      <c r="G1538" s="74"/>
      <c r="H1538" s="74"/>
      <c r="I1538" s="75" t="n">
        <f aca="false">I1539</f>
        <v>0</v>
      </c>
      <c r="J1538" s="75" t="n">
        <f aca="false">J1539</f>
        <v>0</v>
      </c>
      <c r="K1538" s="75" t="n">
        <f aca="false">K1539</f>
        <v>0</v>
      </c>
      <c r="L1538" s="75" t="n">
        <f aca="false">L1539</f>
        <v>0</v>
      </c>
      <c r="M1538" s="75" t="n">
        <f aca="false">M1539</f>
        <v>0</v>
      </c>
      <c r="N1538" s="75" t="n">
        <f aca="false">N1539</f>
        <v>0</v>
      </c>
      <c r="O1538" s="75" t="n">
        <f aca="false">O1539</f>
        <v>0</v>
      </c>
      <c r="P1538" s="75" t="n">
        <f aca="false">P1539</f>
        <v>0</v>
      </c>
      <c r="Q1538" s="75" t="n">
        <f aca="false">Q1539</f>
        <v>0</v>
      </c>
      <c r="R1538" s="75" t="n">
        <f aca="false">R1539</f>
        <v>0</v>
      </c>
      <c r="S1538" s="75" t="n">
        <f aca="false">S1539</f>
        <v>0</v>
      </c>
      <c r="T1538" s="75" t="n">
        <f aca="false">T1539</f>
        <v>0</v>
      </c>
      <c r="U1538" s="75" t="n">
        <f aca="false">U1539</f>
        <v>0</v>
      </c>
      <c r="V1538" s="75" t="n">
        <f aca="false">V1539</f>
        <v>0</v>
      </c>
      <c r="W1538" s="75" t="n">
        <f aca="false">W1539</f>
        <v>0</v>
      </c>
      <c r="X1538" s="75" t="n">
        <f aca="false">X1539</f>
        <v>0</v>
      </c>
      <c r="Y1538" s="75" t="n">
        <f aca="false">Y1539</f>
        <v>0</v>
      </c>
      <c r="Z1538" s="75" t="n">
        <f aca="false">Z1539</f>
        <v>0</v>
      </c>
      <c r="AA1538" s="75" t="n">
        <f aca="false">AA1539</f>
        <v>0</v>
      </c>
      <c r="AB1538" s="75" t="n">
        <f aca="false">AB1539</f>
        <v>0</v>
      </c>
      <c r="AC1538" s="75" t="n">
        <f aca="false">AC1539</f>
        <v>0</v>
      </c>
      <c r="AD1538" s="75" t="n">
        <f aca="false">AD1539</f>
        <v>0</v>
      </c>
      <c r="AE1538" s="75" t="n">
        <f aca="false">AE1539</f>
        <v>0</v>
      </c>
      <c r="AF1538" s="75" t="n">
        <f aca="false">AF1539</f>
        <v>0</v>
      </c>
      <c r="AG1538" s="75" t="n">
        <f aca="false">AG1539</f>
        <v>0</v>
      </c>
      <c r="AH1538" s="75" t="n">
        <f aca="false">AH1539</f>
        <v>0</v>
      </c>
      <c r="AI1538" s="75" t="n">
        <f aca="false">AI1539</f>
        <v>0</v>
      </c>
      <c r="AJ1538" s="75" t="n">
        <f aca="false">AJ1539</f>
        <v>0</v>
      </c>
      <c r="AK1538" s="75" t="n">
        <f aca="false">AK1539</f>
        <v>0</v>
      </c>
      <c r="AL1538" s="75" t="n">
        <f aca="false">AL1539</f>
        <v>0</v>
      </c>
      <c r="AM1538" s="75" t="n">
        <f aca="false">AM1539</f>
        <v>0</v>
      </c>
      <c r="AN1538" s="75" t="n">
        <f aca="false">AN1539</f>
        <v>0</v>
      </c>
      <c r="AO1538" s="75" t="n">
        <f aca="false">AO1539</f>
        <v>0</v>
      </c>
      <c r="AP1538" s="75" t="n">
        <f aca="false">AP1539</f>
        <v>0</v>
      </c>
      <c r="AQ1538" s="75" t="n">
        <f aca="false">AQ1539</f>
        <v>0</v>
      </c>
      <c r="AR1538" s="75" t="n">
        <f aca="false">AR1539</f>
        <v>0</v>
      </c>
      <c r="AS1538" s="75" t="n">
        <f aca="false">AS1539</f>
        <v>0</v>
      </c>
      <c r="AT1538" s="75" t="n">
        <f aca="false">AT1539</f>
        <v>0</v>
      </c>
      <c r="AU1538" s="75" t="n">
        <f aca="false">AU1539</f>
        <v>0</v>
      </c>
      <c r="AV1538" s="75" t="n">
        <f aca="false">AV1539</f>
        <v>0</v>
      </c>
      <c r="AW1538" s="75" t="n">
        <f aca="false">AW1539</f>
        <v>0</v>
      </c>
      <c r="AX1538" s="75" t="n">
        <f aca="false">AX1539</f>
        <v>0</v>
      </c>
      <c r="AY1538" s="75" t="n">
        <f aca="false">AY1539</f>
        <v>0</v>
      </c>
      <c r="AZ1538" s="75" t="n">
        <f aca="false">AZ1539</f>
        <v>0</v>
      </c>
      <c r="BA1538" s="75" t="n">
        <f aca="false">BA1539</f>
        <v>0</v>
      </c>
      <c r="BB1538" s="75" t="n">
        <f aca="false">BB1539</f>
        <v>0</v>
      </c>
      <c r="BC1538" s="75" t="n">
        <f aca="false">BC1539</f>
        <v>0</v>
      </c>
      <c r="BD1538" s="75" t="n">
        <f aca="false">BD1539</f>
        <v>0</v>
      </c>
      <c r="BE1538" s="75" t="n">
        <f aca="false">BE1539</f>
        <v>0</v>
      </c>
      <c r="BF1538" s="75" t="n">
        <f aca="false">BF1539</f>
        <v>0</v>
      </c>
      <c r="BG1538" s="75" t="n">
        <f aca="false">BG1539</f>
        <v>0</v>
      </c>
      <c r="BH1538" s="75" t="n">
        <f aca="false">BH1539</f>
        <v>0</v>
      </c>
      <c r="BI1538" s="75" t="n">
        <f aca="false">BI1539</f>
        <v>0</v>
      </c>
      <c r="BJ1538" s="75" t="n">
        <f aca="false">BJ1539</f>
        <v>0</v>
      </c>
      <c r="BK1538" s="75" t="n">
        <f aca="false">BK1539</f>
        <v>0</v>
      </c>
      <c r="BL1538" s="75" t="n">
        <f aca="false">BL1539</f>
        <v>0</v>
      </c>
      <c r="BM1538" s="75" t="n">
        <f aca="false">BM1539</f>
        <v>0</v>
      </c>
      <c r="BN1538" s="75" t="n">
        <f aca="false">BN1539</f>
        <v>0</v>
      </c>
      <c r="BO1538" s="75" t="n">
        <f aca="false">BO1539</f>
        <v>0</v>
      </c>
      <c r="BP1538" s="75" t="n">
        <f aca="false">BP1539</f>
        <v>0</v>
      </c>
      <c r="BQ1538" s="75" t="n">
        <f aca="false">BQ1539</f>
        <v>0</v>
      </c>
      <c r="BR1538" s="75" t="n">
        <f aca="false">BR1539</f>
        <v>0</v>
      </c>
      <c r="BS1538" s="75" t="n">
        <f aca="false">BS1539</f>
        <v>0</v>
      </c>
      <c r="BT1538" s="75" t="n">
        <f aca="false">BT1539</f>
        <v>0</v>
      </c>
      <c r="BU1538" s="75" t="n">
        <f aca="false">BU1539</f>
        <v>0</v>
      </c>
      <c r="BV1538" s="75" t="n">
        <f aca="false">BV1539</f>
        <v>0</v>
      </c>
      <c r="BW1538" s="75" t="n">
        <f aca="false">BW1539</f>
        <v>0</v>
      </c>
      <c r="BX1538" s="75" t="n">
        <f aca="false">BX1539</f>
        <v>0</v>
      </c>
      <c r="BY1538" s="75" t="n">
        <f aca="false">BY1539</f>
        <v>0</v>
      </c>
      <c r="BZ1538" s="75" t="n">
        <f aca="false">BZ1539</f>
        <v>0</v>
      </c>
      <c r="CA1538" s="75" t="n">
        <f aca="false">CA1539</f>
        <v>0</v>
      </c>
      <c r="CB1538" s="75" t="n">
        <f aca="false">CB1539</f>
        <v>0</v>
      </c>
      <c r="CC1538" s="75" t="n">
        <f aca="false">CC1539</f>
        <v>0</v>
      </c>
      <c r="CD1538" s="75" t="n">
        <f aca="false">CD1539</f>
        <v>0</v>
      </c>
    </row>
    <row r="1539" customFormat="false" ht="12.75" hidden="true" customHeight="false" outlineLevel="0" collapsed="false">
      <c r="A1539" s="72" t="s">
        <v>468</v>
      </c>
      <c r="B1539" s="72"/>
      <c r="C1539" s="73" t="s">
        <v>498</v>
      </c>
      <c r="D1539" s="73" t="s">
        <v>496</v>
      </c>
      <c r="E1539" s="73" t="s">
        <v>469</v>
      </c>
      <c r="F1539" s="73" t="s">
        <v>105</v>
      </c>
      <c r="G1539" s="74"/>
      <c r="H1539" s="74"/>
      <c r="I1539" s="75" t="n">
        <f aca="false">I1540</f>
        <v>0</v>
      </c>
      <c r="J1539" s="75" t="n">
        <f aca="false">J1540</f>
        <v>0</v>
      </c>
      <c r="K1539" s="75" t="n">
        <f aca="false">K1540</f>
        <v>0</v>
      </c>
      <c r="L1539" s="75" t="n">
        <f aca="false">L1540</f>
        <v>0</v>
      </c>
      <c r="M1539" s="75" t="n">
        <f aca="false">M1540</f>
        <v>0</v>
      </c>
      <c r="N1539" s="75" t="n">
        <f aca="false">N1540</f>
        <v>0</v>
      </c>
      <c r="O1539" s="75" t="n">
        <f aca="false">O1540</f>
        <v>0</v>
      </c>
      <c r="P1539" s="75" t="n">
        <f aca="false">P1540</f>
        <v>0</v>
      </c>
      <c r="Q1539" s="75" t="n">
        <f aca="false">Q1540</f>
        <v>0</v>
      </c>
      <c r="R1539" s="75" t="n">
        <f aca="false">R1540</f>
        <v>0</v>
      </c>
      <c r="S1539" s="75" t="n">
        <f aca="false">S1540</f>
        <v>0</v>
      </c>
      <c r="T1539" s="75" t="n">
        <f aca="false">T1540</f>
        <v>0</v>
      </c>
      <c r="U1539" s="75" t="n">
        <f aca="false">U1540</f>
        <v>0</v>
      </c>
      <c r="V1539" s="75" t="n">
        <f aca="false">V1540</f>
        <v>0</v>
      </c>
      <c r="W1539" s="75" t="n">
        <f aca="false">W1540</f>
        <v>0</v>
      </c>
      <c r="X1539" s="75" t="n">
        <f aca="false">X1540</f>
        <v>0</v>
      </c>
      <c r="Y1539" s="75" t="n">
        <f aca="false">Y1540</f>
        <v>0</v>
      </c>
      <c r="Z1539" s="75" t="n">
        <f aca="false">Z1540</f>
        <v>0</v>
      </c>
      <c r="AA1539" s="75" t="n">
        <f aca="false">AA1540</f>
        <v>0</v>
      </c>
      <c r="AB1539" s="75" t="n">
        <f aca="false">AB1540</f>
        <v>0</v>
      </c>
      <c r="AC1539" s="75" t="n">
        <f aca="false">AC1540</f>
        <v>0</v>
      </c>
      <c r="AD1539" s="75" t="n">
        <f aca="false">AD1540</f>
        <v>0</v>
      </c>
      <c r="AE1539" s="75" t="n">
        <f aca="false">AE1540</f>
        <v>0</v>
      </c>
      <c r="AF1539" s="75" t="n">
        <f aca="false">AF1540</f>
        <v>0</v>
      </c>
      <c r="AG1539" s="75" t="n">
        <f aca="false">AG1540</f>
        <v>0</v>
      </c>
      <c r="AH1539" s="75" t="n">
        <f aca="false">AH1540</f>
        <v>0</v>
      </c>
      <c r="AI1539" s="75" t="n">
        <f aca="false">AI1540</f>
        <v>0</v>
      </c>
      <c r="AJ1539" s="75" t="n">
        <f aca="false">AJ1540</f>
        <v>0</v>
      </c>
      <c r="AK1539" s="75" t="n">
        <f aca="false">AK1540</f>
        <v>0</v>
      </c>
      <c r="AL1539" s="75" t="n">
        <f aca="false">AL1540</f>
        <v>0</v>
      </c>
      <c r="AM1539" s="75" t="n">
        <f aca="false">AM1540</f>
        <v>0</v>
      </c>
      <c r="AN1539" s="75" t="n">
        <f aca="false">AN1540</f>
        <v>0</v>
      </c>
      <c r="AO1539" s="75" t="n">
        <f aca="false">AO1540</f>
        <v>0</v>
      </c>
      <c r="AP1539" s="75" t="n">
        <f aca="false">AP1540</f>
        <v>0</v>
      </c>
      <c r="AQ1539" s="75" t="n">
        <f aca="false">AQ1540</f>
        <v>0</v>
      </c>
      <c r="AR1539" s="75" t="n">
        <f aca="false">AR1540</f>
        <v>0</v>
      </c>
      <c r="AS1539" s="75" t="n">
        <f aca="false">AS1540</f>
        <v>0</v>
      </c>
      <c r="AT1539" s="75" t="n">
        <f aca="false">AT1540</f>
        <v>0</v>
      </c>
      <c r="AU1539" s="75" t="n">
        <f aca="false">AU1540</f>
        <v>0</v>
      </c>
      <c r="AV1539" s="75" t="n">
        <f aca="false">AV1540</f>
        <v>0</v>
      </c>
      <c r="AW1539" s="75" t="n">
        <f aca="false">AW1540</f>
        <v>0</v>
      </c>
      <c r="AX1539" s="75" t="n">
        <f aca="false">AX1540</f>
        <v>0</v>
      </c>
      <c r="AY1539" s="75" t="n">
        <f aca="false">AY1540</f>
        <v>0</v>
      </c>
      <c r="AZ1539" s="75" t="n">
        <f aca="false">AZ1540</f>
        <v>0</v>
      </c>
      <c r="BA1539" s="75" t="n">
        <f aca="false">BA1540</f>
        <v>0</v>
      </c>
      <c r="BB1539" s="75" t="n">
        <f aca="false">BB1540</f>
        <v>0</v>
      </c>
      <c r="BC1539" s="75" t="n">
        <f aca="false">BC1540</f>
        <v>0</v>
      </c>
      <c r="BD1539" s="75" t="n">
        <f aca="false">BD1540</f>
        <v>0</v>
      </c>
      <c r="BE1539" s="75" t="n">
        <f aca="false">BE1540</f>
        <v>0</v>
      </c>
      <c r="BF1539" s="75" t="n">
        <f aca="false">BF1540</f>
        <v>0</v>
      </c>
      <c r="BG1539" s="75" t="n">
        <f aca="false">BG1540</f>
        <v>0</v>
      </c>
      <c r="BH1539" s="75" t="n">
        <f aca="false">BH1540</f>
        <v>0</v>
      </c>
      <c r="BI1539" s="75" t="n">
        <f aca="false">BI1540</f>
        <v>0</v>
      </c>
      <c r="BJ1539" s="75" t="n">
        <f aca="false">BJ1540</f>
        <v>0</v>
      </c>
      <c r="BK1539" s="75" t="n">
        <f aca="false">BK1540</f>
        <v>0</v>
      </c>
      <c r="BL1539" s="75" t="n">
        <f aca="false">BL1540</f>
        <v>0</v>
      </c>
      <c r="BM1539" s="75" t="n">
        <f aca="false">BM1540</f>
        <v>0</v>
      </c>
      <c r="BN1539" s="75" t="n">
        <f aca="false">BN1540</f>
        <v>0</v>
      </c>
      <c r="BO1539" s="75" t="n">
        <f aca="false">BO1540</f>
        <v>0</v>
      </c>
      <c r="BP1539" s="75" t="n">
        <f aca="false">BP1540</f>
        <v>0</v>
      </c>
      <c r="BQ1539" s="75" t="n">
        <f aca="false">BQ1540</f>
        <v>0</v>
      </c>
      <c r="BR1539" s="75" t="n">
        <f aca="false">BR1540</f>
        <v>0</v>
      </c>
      <c r="BS1539" s="75" t="n">
        <f aca="false">BS1540</f>
        <v>0</v>
      </c>
      <c r="BT1539" s="75" t="n">
        <f aca="false">BT1540</f>
        <v>0</v>
      </c>
      <c r="BU1539" s="75" t="n">
        <f aca="false">BU1540</f>
        <v>0</v>
      </c>
      <c r="BV1539" s="75" t="n">
        <f aca="false">BV1540</f>
        <v>0</v>
      </c>
      <c r="BW1539" s="75" t="n">
        <f aca="false">BW1540</f>
        <v>0</v>
      </c>
      <c r="BX1539" s="75" t="n">
        <f aca="false">BX1540</f>
        <v>0</v>
      </c>
      <c r="BY1539" s="75" t="n">
        <f aca="false">BY1540</f>
        <v>0</v>
      </c>
      <c r="BZ1539" s="75" t="n">
        <f aca="false">BZ1540</f>
        <v>0</v>
      </c>
      <c r="CA1539" s="75" t="n">
        <f aca="false">CA1540</f>
        <v>0</v>
      </c>
      <c r="CB1539" s="75" t="n">
        <f aca="false">CB1540</f>
        <v>0</v>
      </c>
      <c r="CC1539" s="75" t="n">
        <f aca="false">CC1540</f>
        <v>0</v>
      </c>
      <c r="CD1539" s="75" t="n">
        <f aca="false">CD1540</f>
        <v>0</v>
      </c>
    </row>
    <row r="1540" customFormat="false" ht="12.75" hidden="true" customHeight="false" outlineLevel="0" collapsed="false">
      <c r="A1540" s="124" t="s">
        <v>470</v>
      </c>
      <c r="B1540" s="72"/>
      <c r="C1540" s="73" t="s">
        <v>498</v>
      </c>
      <c r="D1540" s="73" t="s">
        <v>496</v>
      </c>
      <c r="E1540" s="73" t="s">
        <v>469</v>
      </c>
      <c r="F1540" s="73" t="s">
        <v>105</v>
      </c>
      <c r="G1540" s="73" t="s">
        <v>134</v>
      </c>
      <c r="H1540" s="74"/>
      <c r="I1540" s="75" t="n">
        <f aca="false">I1541+I1546+I1554+I1559+I1560</f>
        <v>0</v>
      </c>
      <c r="J1540" s="75" t="n">
        <f aca="false">J1541+J1546+J1554+J1559+J1560</f>
        <v>0</v>
      </c>
      <c r="K1540" s="75" t="n">
        <f aca="false">K1541+K1546+K1554+K1559+K1560</f>
        <v>0</v>
      </c>
      <c r="L1540" s="75" t="n">
        <f aca="false">L1541+L1546+L1554+L1559+L1560</f>
        <v>0</v>
      </c>
      <c r="M1540" s="75" t="n">
        <f aca="false">M1541+M1546+M1554+M1559+M1560</f>
        <v>0</v>
      </c>
      <c r="N1540" s="75" t="n">
        <f aca="false">N1541+N1546+N1554+N1559+N1560</f>
        <v>0</v>
      </c>
      <c r="O1540" s="75" t="n">
        <f aca="false">O1541+O1546+O1554+O1559+O1560</f>
        <v>0</v>
      </c>
      <c r="P1540" s="75" t="n">
        <f aca="false">P1541+P1546+P1554+P1559+P1560</f>
        <v>0</v>
      </c>
      <c r="Q1540" s="75" t="n">
        <f aca="false">Q1541+Q1546+Q1554+Q1559+Q1560</f>
        <v>0</v>
      </c>
      <c r="R1540" s="75" t="n">
        <f aca="false">R1541+R1546+R1554+R1559+R1560</f>
        <v>0</v>
      </c>
      <c r="S1540" s="75" t="n">
        <f aca="false">S1541+S1546+S1554+S1559+S1560</f>
        <v>0</v>
      </c>
      <c r="T1540" s="75" t="n">
        <f aca="false">T1541+T1546+T1554+T1559+T1560</f>
        <v>0</v>
      </c>
      <c r="U1540" s="75" t="n">
        <f aca="false">U1541+U1546+U1554+U1559+U1560</f>
        <v>0</v>
      </c>
      <c r="V1540" s="75" t="n">
        <f aca="false">V1541+V1546+V1554+V1559+V1560</f>
        <v>0</v>
      </c>
      <c r="W1540" s="75" t="n">
        <f aca="false">W1541+W1546+W1554+W1559+W1560</f>
        <v>0</v>
      </c>
      <c r="X1540" s="75" t="n">
        <f aca="false">X1541+X1546+X1554+X1559+X1560</f>
        <v>0</v>
      </c>
      <c r="Y1540" s="75" t="n">
        <f aca="false">Y1541+Y1546+Y1554+Y1559+Y1560</f>
        <v>0</v>
      </c>
      <c r="Z1540" s="75" t="n">
        <f aca="false">Z1541+Z1546+Z1554+Z1559+Z1560</f>
        <v>0</v>
      </c>
      <c r="AA1540" s="75" t="n">
        <f aca="false">AA1541+AA1546+AA1554+AA1559+AA1560</f>
        <v>0</v>
      </c>
      <c r="AB1540" s="75" t="n">
        <f aca="false">AB1541+AB1546+AB1554+AB1559+AB1560</f>
        <v>0</v>
      </c>
      <c r="AC1540" s="75" t="n">
        <f aca="false">AC1541+AC1546+AC1554+AC1559+AC1560</f>
        <v>0</v>
      </c>
      <c r="AD1540" s="75" t="n">
        <f aca="false">AD1541+AD1546+AD1554+AD1559+AD1560</f>
        <v>0</v>
      </c>
      <c r="AE1540" s="75" t="n">
        <f aca="false">AE1541+AE1546+AE1554+AE1559+AE1560</f>
        <v>0</v>
      </c>
      <c r="AF1540" s="75" t="n">
        <f aca="false">AF1541+AF1546+AF1554+AF1559+AF1560</f>
        <v>0</v>
      </c>
      <c r="AG1540" s="75" t="n">
        <f aca="false">AG1541+AG1546+AG1554+AG1559+AG1560</f>
        <v>0</v>
      </c>
      <c r="AH1540" s="75" t="n">
        <f aca="false">AH1541+AH1546+AH1554+AH1559+AH1560</f>
        <v>0</v>
      </c>
      <c r="AI1540" s="75" t="n">
        <f aca="false">AI1541+AI1546+AI1554+AI1559+AI1560</f>
        <v>0</v>
      </c>
      <c r="AJ1540" s="75" t="n">
        <f aca="false">AJ1541+AJ1546+AJ1554+AJ1559+AJ1560</f>
        <v>0</v>
      </c>
      <c r="AK1540" s="75" t="n">
        <f aca="false">AK1541+AK1546+AK1554+AK1559+AK1560</f>
        <v>0</v>
      </c>
      <c r="AL1540" s="75" t="n">
        <f aca="false">AL1541+AL1546+AL1554+AL1559+AL1560</f>
        <v>0</v>
      </c>
      <c r="AM1540" s="75" t="n">
        <f aca="false">AM1541+AM1546+AM1554+AM1559+AM1560</f>
        <v>0</v>
      </c>
      <c r="AN1540" s="75" t="n">
        <f aca="false">AN1541+AN1546+AN1554+AN1559+AN1560</f>
        <v>0</v>
      </c>
      <c r="AO1540" s="75" t="n">
        <f aca="false">AO1541+AO1546+AO1554+AO1559+AO1560</f>
        <v>0</v>
      </c>
      <c r="AP1540" s="75" t="n">
        <f aca="false">AP1541+AP1546+AP1554+AP1559+AP1560</f>
        <v>0</v>
      </c>
      <c r="AQ1540" s="75" t="n">
        <f aca="false">AQ1541+AQ1546+AQ1554+AQ1559+AQ1560</f>
        <v>0</v>
      </c>
      <c r="AR1540" s="75" t="n">
        <f aca="false">AR1541+AR1546+AR1554+AR1559+AR1560</f>
        <v>0</v>
      </c>
      <c r="AS1540" s="75" t="n">
        <f aca="false">AS1541+AS1546+AS1554+AS1559+AS1560</f>
        <v>0</v>
      </c>
      <c r="AT1540" s="75" t="n">
        <f aca="false">AT1541+AT1546+AT1554+AT1559+AT1560</f>
        <v>0</v>
      </c>
      <c r="AU1540" s="75" t="n">
        <f aca="false">AU1541+AU1546+AU1554+AU1559+AU1560</f>
        <v>0</v>
      </c>
      <c r="AV1540" s="75" t="n">
        <f aca="false">AV1541+AV1546+AV1554+AV1559+AV1560</f>
        <v>0</v>
      </c>
      <c r="AW1540" s="75" t="n">
        <f aca="false">AW1541+AW1546+AW1554+AW1559+AW1560</f>
        <v>0</v>
      </c>
      <c r="AX1540" s="75" t="n">
        <f aca="false">AX1541+AX1546+AX1554+AX1559+AX1560</f>
        <v>0</v>
      </c>
      <c r="AY1540" s="75" t="n">
        <f aca="false">AY1541+AY1546+AY1554+AY1559+AY1560</f>
        <v>0</v>
      </c>
      <c r="AZ1540" s="75" t="n">
        <f aca="false">AZ1541+AZ1546+AZ1554+AZ1559+AZ1560</f>
        <v>0</v>
      </c>
      <c r="BA1540" s="75" t="n">
        <f aca="false">BA1541+BA1546+BA1554+BA1559+BA1560</f>
        <v>0</v>
      </c>
      <c r="BB1540" s="75" t="n">
        <f aca="false">BB1541+BB1546+BB1554+BB1559+BB1560</f>
        <v>0</v>
      </c>
      <c r="BC1540" s="75" t="n">
        <f aca="false">BC1541+BC1546+BC1554+BC1559+BC1560</f>
        <v>0</v>
      </c>
      <c r="BD1540" s="75" t="n">
        <f aca="false">BD1541+BD1546+BD1554+BD1559+BD1560</f>
        <v>0</v>
      </c>
      <c r="BE1540" s="75" t="n">
        <f aca="false">BE1541+BE1546+BE1554+BE1559+BE1560</f>
        <v>0</v>
      </c>
      <c r="BF1540" s="75" t="n">
        <f aca="false">BF1541+BF1546+BF1554+BF1559+BF1560</f>
        <v>0</v>
      </c>
      <c r="BG1540" s="75" t="n">
        <f aca="false">BG1541+BG1546+BG1554+BG1559+BG1560</f>
        <v>0</v>
      </c>
      <c r="BH1540" s="75" t="n">
        <f aca="false">BH1541+BH1546+BH1554+BH1559+BH1560</f>
        <v>0</v>
      </c>
      <c r="BI1540" s="75" t="n">
        <f aca="false">BI1541+BI1546+BI1554+BI1559+BI1560</f>
        <v>0</v>
      </c>
      <c r="BJ1540" s="75" t="n">
        <f aca="false">BJ1541+BJ1546+BJ1554+BJ1559+BJ1560</f>
        <v>0</v>
      </c>
      <c r="BK1540" s="75" t="n">
        <f aca="false">BK1541+BK1546+BK1554+BK1559+BK1560</f>
        <v>0</v>
      </c>
      <c r="BL1540" s="75" t="n">
        <f aca="false">BL1541+BL1546+BL1554+BL1559+BL1560</f>
        <v>0</v>
      </c>
      <c r="BM1540" s="75" t="n">
        <f aca="false">BM1541+BM1546+BM1554+BM1559+BM1560</f>
        <v>0</v>
      </c>
      <c r="BN1540" s="75" t="n">
        <f aca="false">BN1541+BN1546+BN1554+BN1559+BN1560</f>
        <v>0</v>
      </c>
      <c r="BO1540" s="75" t="n">
        <f aca="false">BO1541+BO1546+BO1554+BO1559+BO1560</f>
        <v>0</v>
      </c>
      <c r="BP1540" s="75" t="n">
        <f aca="false">BP1541+BP1546+BP1554+BP1559+BP1560</f>
        <v>0</v>
      </c>
      <c r="BQ1540" s="75" t="n">
        <f aca="false">BQ1541+BQ1546+BQ1554+BQ1559+BQ1560</f>
        <v>0</v>
      </c>
      <c r="BR1540" s="75" t="n">
        <f aca="false">BR1541+BR1546+BR1554+BR1559+BR1560</f>
        <v>0</v>
      </c>
      <c r="BS1540" s="75" t="n">
        <f aca="false">BS1541+BS1546+BS1554+BS1559+BS1560</f>
        <v>0</v>
      </c>
      <c r="BT1540" s="75" t="n">
        <f aca="false">BT1541+BT1546+BT1554+BT1559+BT1560</f>
        <v>0</v>
      </c>
      <c r="BU1540" s="75" t="n">
        <f aca="false">BU1541+BU1546+BU1554+BU1559+BU1560</f>
        <v>0</v>
      </c>
      <c r="BV1540" s="75" t="n">
        <f aca="false">BV1541+BV1546+BV1554+BV1559+BV1560</f>
        <v>0</v>
      </c>
      <c r="BW1540" s="75" t="n">
        <f aca="false">BW1541+BW1546+BW1554+BW1559+BW1560</f>
        <v>0</v>
      </c>
      <c r="BX1540" s="75" t="n">
        <f aca="false">BX1541+BX1546+BX1554+BX1559+BX1560</f>
        <v>0</v>
      </c>
      <c r="BY1540" s="75" t="n">
        <f aca="false">BY1541+BY1546+BY1554+BY1559+BY1560</f>
        <v>0</v>
      </c>
      <c r="BZ1540" s="75" t="n">
        <f aca="false">BZ1541+BZ1546+BZ1554+BZ1559+BZ1560</f>
        <v>0</v>
      </c>
      <c r="CA1540" s="75" t="n">
        <f aca="false">CA1541+CA1546+CA1554+CA1559+CA1560</f>
        <v>0</v>
      </c>
      <c r="CB1540" s="75" t="n">
        <f aca="false">CB1541+CB1546+CB1554+CB1559+CB1560</f>
        <v>0</v>
      </c>
      <c r="CC1540" s="75" t="n">
        <f aca="false">CC1541+CC1546+CC1554+CC1559+CC1560</f>
        <v>0</v>
      </c>
      <c r="CD1540" s="75" t="n">
        <f aca="false">CD1541+CD1546+CD1554+CD1559+CD1560</f>
        <v>0</v>
      </c>
    </row>
    <row r="1541" customFormat="false" ht="12.75" hidden="true" customHeight="false" outlineLevel="0" collapsed="false">
      <c r="A1541" s="77" t="s">
        <v>110</v>
      </c>
      <c r="B1541" s="77"/>
      <c r="C1541" s="78" t="s">
        <v>498</v>
      </c>
      <c r="D1541" s="78" t="s">
        <v>496</v>
      </c>
      <c r="E1541" s="78" t="s">
        <v>469</v>
      </c>
      <c r="F1541" s="78" t="s">
        <v>105</v>
      </c>
      <c r="G1541" s="78" t="s">
        <v>134</v>
      </c>
      <c r="H1541" s="79" t="n">
        <v>210</v>
      </c>
      <c r="I1541" s="64" t="n">
        <f aca="false">SUM(I1543:I1545)</f>
        <v>0</v>
      </c>
      <c r="J1541" s="64" t="n">
        <f aca="false">SUM(J1543:J1545)</f>
        <v>0</v>
      </c>
      <c r="K1541" s="64" t="n">
        <f aca="false">SUM(K1543:K1545)</f>
        <v>0</v>
      </c>
      <c r="L1541" s="64" t="n">
        <f aca="false">SUM(L1543:L1545)</f>
        <v>0</v>
      </c>
      <c r="M1541" s="64" t="n">
        <f aca="false">SUM(M1543:M1545)</f>
        <v>0</v>
      </c>
      <c r="N1541" s="64" t="n">
        <f aca="false">SUM(N1543:N1545)</f>
        <v>0</v>
      </c>
      <c r="O1541" s="64" t="n">
        <f aca="false">SUM(O1543:O1545)</f>
        <v>0</v>
      </c>
      <c r="P1541" s="64" t="n">
        <f aca="false">SUM(P1543:P1545)</f>
        <v>0</v>
      </c>
      <c r="Q1541" s="64" t="n">
        <f aca="false">SUM(Q1543:Q1545)</f>
        <v>0</v>
      </c>
      <c r="R1541" s="64" t="n">
        <f aca="false">SUM(R1543:R1545)</f>
        <v>0</v>
      </c>
      <c r="S1541" s="64" t="n">
        <f aca="false">SUM(S1543:S1545)</f>
        <v>0</v>
      </c>
      <c r="T1541" s="64" t="n">
        <f aca="false">SUM(T1543:T1545)</f>
        <v>0</v>
      </c>
      <c r="U1541" s="64" t="n">
        <f aca="false">SUM(U1543:U1545)</f>
        <v>0</v>
      </c>
      <c r="V1541" s="64" t="n">
        <f aca="false">SUM(V1543:V1545)</f>
        <v>0</v>
      </c>
      <c r="W1541" s="64" t="n">
        <f aca="false">SUM(W1543:W1545)</f>
        <v>0</v>
      </c>
      <c r="X1541" s="64" t="n">
        <f aca="false">SUM(X1543:X1545)</f>
        <v>0</v>
      </c>
      <c r="Y1541" s="64" t="n">
        <f aca="false">SUM(Y1543:Y1545)</f>
        <v>0</v>
      </c>
      <c r="Z1541" s="64" t="n">
        <f aca="false">SUM(Z1543:Z1545)</f>
        <v>0</v>
      </c>
      <c r="AA1541" s="64" t="n">
        <f aca="false">SUM(AA1543:AA1545)</f>
        <v>0</v>
      </c>
      <c r="AB1541" s="64" t="n">
        <f aca="false">SUM(AB1543:AB1545)</f>
        <v>0</v>
      </c>
      <c r="AC1541" s="64" t="n">
        <f aca="false">SUM(AC1543:AC1545)</f>
        <v>0</v>
      </c>
      <c r="AD1541" s="64" t="n">
        <f aca="false">SUM(AD1543:AD1545)</f>
        <v>0</v>
      </c>
      <c r="AE1541" s="64" t="n">
        <f aca="false">SUM(AE1543:AE1545)</f>
        <v>0</v>
      </c>
      <c r="AF1541" s="64" t="n">
        <f aca="false">SUM(AF1543:AF1545)</f>
        <v>0</v>
      </c>
      <c r="AG1541" s="64" t="n">
        <f aca="false">SUM(AG1543:AG1545)</f>
        <v>0</v>
      </c>
      <c r="AH1541" s="64" t="n">
        <f aca="false">SUM(AH1543:AH1545)</f>
        <v>0</v>
      </c>
      <c r="AI1541" s="64" t="n">
        <f aca="false">SUM(AI1543:AI1545)</f>
        <v>0</v>
      </c>
      <c r="AJ1541" s="64" t="n">
        <f aca="false">SUM(AJ1543:AJ1545)</f>
        <v>0</v>
      </c>
      <c r="AK1541" s="64" t="n">
        <f aca="false">SUM(AK1543:AK1545)</f>
        <v>0</v>
      </c>
      <c r="AL1541" s="64" t="n">
        <f aca="false">SUM(AL1543:AL1545)</f>
        <v>0</v>
      </c>
      <c r="AM1541" s="64" t="n">
        <f aca="false">SUM(AM1543:AM1545)</f>
        <v>0</v>
      </c>
      <c r="AN1541" s="64" t="n">
        <f aca="false">SUM(AN1543:AN1545)</f>
        <v>0</v>
      </c>
      <c r="AO1541" s="64" t="n">
        <f aca="false">SUM(AO1543:AO1545)</f>
        <v>0</v>
      </c>
      <c r="AP1541" s="64" t="n">
        <f aca="false">SUM(AP1543:AP1545)</f>
        <v>0</v>
      </c>
      <c r="AQ1541" s="64" t="n">
        <f aca="false">SUM(AQ1543:AQ1545)</f>
        <v>0</v>
      </c>
      <c r="AR1541" s="64" t="n">
        <f aca="false">SUM(AR1543:AR1545)</f>
        <v>0</v>
      </c>
      <c r="AS1541" s="64" t="n">
        <f aca="false">SUM(AS1543:AS1545)</f>
        <v>0</v>
      </c>
      <c r="AT1541" s="64" t="n">
        <f aca="false">SUM(AT1543:AT1545)</f>
        <v>0</v>
      </c>
      <c r="AU1541" s="64" t="n">
        <f aca="false">SUM(AU1543:AU1545)</f>
        <v>0</v>
      </c>
      <c r="AV1541" s="64" t="n">
        <f aca="false">SUM(AV1543:AV1545)</f>
        <v>0</v>
      </c>
      <c r="AW1541" s="64" t="n">
        <f aca="false">SUM(AW1543:AW1545)</f>
        <v>0</v>
      </c>
      <c r="AX1541" s="64" t="n">
        <f aca="false">SUM(AX1543:AX1545)</f>
        <v>0</v>
      </c>
      <c r="AY1541" s="64" t="n">
        <f aca="false">SUM(AY1543:AY1545)</f>
        <v>0</v>
      </c>
      <c r="AZ1541" s="64" t="n">
        <f aca="false">SUM(AZ1543:AZ1545)</f>
        <v>0</v>
      </c>
      <c r="BA1541" s="64" t="n">
        <f aca="false">SUM(BA1543:BA1545)</f>
        <v>0</v>
      </c>
      <c r="BB1541" s="64" t="n">
        <f aca="false">SUM(BB1543:BB1545)</f>
        <v>0</v>
      </c>
      <c r="BC1541" s="64" t="n">
        <f aca="false">SUM(BC1543:BC1545)</f>
        <v>0</v>
      </c>
      <c r="BD1541" s="64" t="n">
        <f aca="false">SUM(BD1543:BD1545)</f>
        <v>0</v>
      </c>
      <c r="BE1541" s="64" t="n">
        <f aca="false">SUM(BE1543:BE1545)</f>
        <v>0</v>
      </c>
      <c r="BF1541" s="64" t="n">
        <f aca="false">SUM(BF1543:BF1545)</f>
        <v>0</v>
      </c>
      <c r="BG1541" s="64" t="n">
        <f aca="false">SUM(BG1543:BG1545)</f>
        <v>0</v>
      </c>
      <c r="BH1541" s="64" t="n">
        <f aca="false">SUM(BH1543:BH1545)</f>
        <v>0</v>
      </c>
      <c r="BI1541" s="64" t="n">
        <f aca="false">SUM(BI1543:BI1545)</f>
        <v>0</v>
      </c>
      <c r="BJ1541" s="64" t="n">
        <f aca="false">SUM(BJ1543:BJ1545)</f>
        <v>0</v>
      </c>
      <c r="BK1541" s="64" t="n">
        <f aca="false">SUM(BK1543:BK1545)</f>
        <v>0</v>
      </c>
      <c r="BL1541" s="64" t="n">
        <f aca="false">SUM(BL1543:BL1545)</f>
        <v>0</v>
      </c>
      <c r="BM1541" s="64" t="n">
        <f aca="false">SUM(BM1543:BM1545)</f>
        <v>0</v>
      </c>
      <c r="BN1541" s="64" t="n">
        <f aca="false">SUM(BN1543:BN1545)</f>
        <v>0</v>
      </c>
      <c r="BO1541" s="64" t="n">
        <f aca="false">SUM(BO1543:BO1545)</f>
        <v>0</v>
      </c>
      <c r="BP1541" s="64" t="n">
        <f aca="false">SUM(BP1543:BP1545)</f>
        <v>0</v>
      </c>
      <c r="BQ1541" s="64" t="n">
        <f aca="false">SUM(BQ1543:BQ1545)</f>
        <v>0</v>
      </c>
      <c r="BR1541" s="64" t="n">
        <f aca="false">SUM(BR1543:BR1545)</f>
        <v>0</v>
      </c>
      <c r="BS1541" s="64" t="n">
        <f aca="false">SUM(BS1543:BS1545)</f>
        <v>0</v>
      </c>
      <c r="BT1541" s="64" t="n">
        <f aca="false">SUM(BT1543:BT1545)</f>
        <v>0</v>
      </c>
      <c r="BU1541" s="64" t="n">
        <f aca="false">SUM(BU1543:BU1545)</f>
        <v>0</v>
      </c>
      <c r="BV1541" s="64" t="n">
        <f aca="false">SUM(BV1543:BV1545)</f>
        <v>0</v>
      </c>
      <c r="BW1541" s="64" t="n">
        <f aca="false">SUM(BW1543:BW1545)</f>
        <v>0</v>
      </c>
      <c r="BX1541" s="64" t="n">
        <f aca="false">SUM(BX1543:BX1545)</f>
        <v>0</v>
      </c>
      <c r="BY1541" s="64" t="n">
        <f aca="false">SUM(BY1543:BY1545)</f>
        <v>0</v>
      </c>
      <c r="BZ1541" s="64" t="n">
        <f aca="false">SUM(BZ1543:BZ1545)</f>
        <v>0</v>
      </c>
      <c r="CA1541" s="64" t="n">
        <f aca="false">SUM(CA1543:CA1545)</f>
        <v>0</v>
      </c>
      <c r="CB1541" s="64" t="n">
        <f aca="false">SUM(CB1543:CB1545)</f>
        <v>0</v>
      </c>
      <c r="CC1541" s="64" t="n">
        <f aca="false">SUM(CC1543:CC1545)</f>
        <v>0</v>
      </c>
      <c r="CD1541" s="64" t="n">
        <f aca="false">SUM(CD1543:CD1545)</f>
        <v>0</v>
      </c>
    </row>
    <row r="1542" customFormat="false" ht="12.75" hidden="true" customHeight="false" outlineLevel="0" collapsed="false">
      <c r="A1542" s="77" t="s">
        <v>111</v>
      </c>
      <c r="B1542" s="77"/>
      <c r="C1542" s="78"/>
      <c r="D1542" s="78"/>
      <c r="E1542" s="78"/>
      <c r="F1542" s="78"/>
      <c r="G1542" s="78"/>
      <c r="H1542" s="79"/>
      <c r="I1542" s="64"/>
      <c r="J1542" s="64"/>
      <c r="K1542" s="64"/>
      <c r="L1542" s="64"/>
      <c r="M1542" s="64"/>
      <c r="N1542" s="64"/>
      <c r="O1542" s="64"/>
      <c r="P1542" s="64"/>
      <c r="Q1542" s="64"/>
      <c r="R1542" s="64"/>
      <c r="S1542" s="64"/>
      <c r="T1542" s="64"/>
      <c r="U1542" s="64"/>
      <c r="V1542" s="64"/>
      <c r="W1542" s="64"/>
      <c r="X1542" s="64"/>
      <c r="Y1542" s="64"/>
      <c r="Z1542" s="64"/>
      <c r="AA1542" s="64"/>
      <c r="AB1542" s="64"/>
      <c r="AC1542" s="64"/>
      <c r="AD1542" s="64"/>
      <c r="AE1542" s="64"/>
      <c r="AF1542" s="64"/>
      <c r="AG1542" s="64"/>
      <c r="AH1542" s="64"/>
      <c r="AI1542" s="64"/>
      <c r="AJ1542" s="64"/>
      <c r="AK1542" s="64"/>
      <c r="AL1542" s="64"/>
      <c r="AM1542" s="64"/>
      <c r="AN1542" s="64"/>
      <c r="AO1542" s="64"/>
      <c r="AP1542" s="64"/>
      <c r="AQ1542" s="64"/>
      <c r="AR1542" s="64"/>
      <c r="AS1542" s="64"/>
      <c r="AT1542" s="64"/>
      <c r="AU1542" s="64"/>
      <c r="AV1542" s="64"/>
      <c r="AW1542" s="64"/>
      <c r="AX1542" s="64"/>
      <c r="AY1542" s="64"/>
      <c r="AZ1542" s="64"/>
      <c r="BA1542" s="64"/>
      <c r="BB1542" s="64"/>
      <c r="BC1542" s="64"/>
      <c r="BD1542" s="64"/>
      <c r="BE1542" s="64"/>
      <c r="BF1542" s="64"/>
      <c r="BG1542" s="64"/>
      <c r="BH1542" s="64"/>
      <c r="BI1542" s="64"/>
      <c r="BJ1542" s="64"/>
      <c r="BK1542" s="64"/>
      <c r="BL1542" s="64"/>
      <c r="BM1542" s="64"/>
      <c r="BN1542" s="64"/>
      <c r="BO1542" s="64"/>
      <c r="BP1542" s="64"/>
      <c r="BQ1542" s="64"/>
      <c r="BR1542" s="64"/>
      <c r="BS1542" s="64"/>
      <c r="BT1542" s="64"/>
      <c r="BU1542" s="64"/>
      <c r="BV1542" s="64"/>
      <c r="BW1542" s="64"/>
      <c r="BX1542" s="64"/>
      <c r="BY1542" s="64"/>
      <c r="BZ1542" s="64"/>
      <c r="CA1542" s="64"/>
      <c r="CB1542" s="64"/>
      <c r="CC1542" s="64"/>
      <c r="CD1542" s="64"/>
    </row>
    <row r="1543" customFormat="false" ht="12.75" hidden="true" customHeight="false" outlineLevel="0" collapsed="false">
      <c r="A1543" s="77" t="s">
        <v>112</v>
      </c>
      <c r="B1543" s="77"/>
      <c r="C1543" s="78" t="s">
        <v>498</v>
      </c>
      <c r="D1543" s="78" t="s">
        <v>496</v>
      </c>
      <c r="E1543" s="78" t="s">
        <v>469</v>
      </c>
      <c r="F1543" s="78" t="s">
        <v>105</v>
      </c>
      <c r="G1543" s="78" t="s">
        <v>134</v>
      </c>
      <c r="H1543" s="79" t="n">
        <v>211</v>
      </c>
      <c r="I1543" s="64" t="n">
        <f aca="false">J1543+K1543+L1543</f>
        <v>0</v>
      </c>
      <c r="J1543" s="64"/>
      <c r="K1543" s="64"/>
      <c r="L1543" s="64" t="n">
        <f aca="false">M1543+AI1543</f>
        <v>0</v>
      </c>
      <c r="M1543" s="64" t="n">
        <f aca="false">N1543+O1543+P1543+Q1543+R1543+S1543+T1543+U1543+V1543+W1543+X1543+Y1543+Z1543+AA1543+AB1543+AC1543</f>
        <v>0</v>
      </c>
      <c r="N1543" s="64"/>
      <c r="O1543" s="64"/>
      <c r="P1543" s="64"/>
      <c r="Q1543" s="64"/>
      <c r="R1543" s="64"/>
      <c r="S1543" s="64"/>
      <c r="T1543" s="64"/>
      <c r="U1543" s="64"/>
      <c r="V1543" s="64"/>
      <c r="W1543" s="64"/>
      <c r="X1543" s="64"/>
      <c r="Y1543" s="64"/>
      <c r="Z1543" s="64"/>
      <c r="AA1543" s="64"/>
      <c r="AB1543" s="64"/>
      <c r="AC1543" s="64"/>
      <c r="AD1543" s="64"/>
      <c r="AE1543" s="64"/>
      <c r="AF1543" s="64"/>
      <c r="AG1543" s="64"/>
      <c r="AH1543" s="64"/>
      <c r="AI1543" s="64" t="n">
        <f aca="false">AJ1543+AK1543+AL1543+AM1543+AN1543+AO1543+AP1543+AY1543+AZ1543+BA1543+BB1543+BC1543+BD1543</f>
        <v>0</v>
      </c>
      <c r="AJ1543" s="64"/>
      <c r="AK1543" s="64"/>
      <c r="AL1543" s="64"/>
      <c r="AM1543" s="64"/>
      <c r="AN1543" s="64"/>
      <c r="AO1543" s="64"/>
      <c r="AP1543" s="64"/>
      <c r="AQ1543" s="64"/>
      <c r="AR1543" s="64"/>
      <c r="AS1543" s="64"/>
      <c r="AT1543" s="64"/>
      <c r="AU1543" s="64"/>
      <c r="AV1543" s="64"/>
      <c r="AW1543" s="64"/>
      <c r="AX1543" s="64"/>
      <c r="AY1543" s="64"/>
      <c r="AZ1543" s="64"/>
      <c r="BA1543" s="64"/>
      <c r="BB1543" s="64"/>
      <c r="BC1543" s="64"/>
      <c r="BD1543" s="64"/>
      <c r="BE1543" s="64"/>
      <c r="BF1543" s="64"/>
      <c r="BG1543" s="64"/>
      <c r="BH1543" s="64"/>
      <c r="BI1543" s="64"/>
      <c r="BJ1543" s="64"/>
      <c r="BK1543" s="64"/>
      <c r="BL1543" s="64"/>
      <c r="BM1543" s="64"/>
      <c r="BN1543" s="64"/>
      <c r="BO1543" s="64"/>
      <c r="BP1543" s="64"/>
      <c r="BQ1543" s="64"/>
      <c r="BR1543" s="64"/>
      <c r="BS1543" s="64"/>
      <c r="BT1543" s="64"/>
      <c r="BU1543" s="64"/>
      <c r="BV1543" s="64"/>
      <c r="BW1543" s="64"/>
      <c r="BX1543" s="64"/>
      <c r="BY1543" s="64"/>
      <c r="BZ1543" s="64" t="n">
        <f aca="false">CA1543+CB1543+CC1543+CD1543+CE1543+CF1543+CG1543+CH1543+CI1543+CJ1543+CK1543+CL1543+CM1543+CN1543+CO1543+CP1543</f>
        <v>0</v>
      </c>
      <c r="CA1543" s="64"/>
      <c r="CB1543" s="64"/>
      <c r="CC1543" s="64"/>
      <c r="CD1543" s="64"/>
    </row>
    <row r="1544" customFormat="false" ht="12.75" hidden="true" customHeight="false" outlineLevel="0" collapsed="false">
      <c r="A1544" s="77" t="s">
        <v>118</v>
      </c>
      <c r="B1544" s="77"/>
      <c r="C1544" s="78" t="s">
        <v>498</v>
      </c>
      <c r="D1544" s="78" t="s">
        <v>496</v>
      </c>
      <c r="E1544" s="78" t="s">
        <v>469</v>
      </c>
      <c r="F1544" s="78" t="s">
        <v>105</v>
      </c>
      <c r="G1544" s="78" t="s">
        <v>134</v>
      </c>
      <c r="H1544" s="79" t="n">
        <v>212</v>
      </c>
      <c r="I1544" s="64" t="n">
        <f aca="false">J1544+K1544+L1544</f>
        <v>0</v>
      </c>
      <c r="J1544" s="64"/>
      <c r="K1544" s="64"/>
      <c r="L1544" s="64" t="n">
        <f aca="false">M1544+AI1544</f>
        <v>0</v>
      </c>
      <c r="M1544" s="64" t="n">
        <f aca="false">N1544+O1544+P1544+Q1544+R1544+S1544+T1544+U1544+V1544+W1544+X1544+Y1544+Z1544+AA1544+AB1544+AC1544</f>
        <v>0</v>
      </c>
      <c r="N1544" s="64"/>
      <c r="O1544" s="64"/>
      <c r="P1544" s="64"/>
      <c r="Q1544" s="64"/>
      <c r="R1544" s="64"/>
      <c r="S1544" s="64"/>
      <c r="T1544" s="64"/>
      <c r="U1544" s="64"/>
      <c r="V1544" s="64"/>
      <c r="W1544" s="64"/>
      <c r="X1544" s="64"/>
      <c r="Y1544" s="64"/>
      <c r="Z1544" s="64"/>
      <c r="AA1544" s="64"/>
      <c r="AB1544" s="64"/>
      <c r="AC1544" s="64"/>
      <c r="AD1544" s="64"/>
      <c r="AE1544" s="64"/>
      <c r="AF1544" s="64"/>
      <c r="AG1544" s="64"/>
      <c r="AH1544" s="64"/>
      <c r="AI1544" s="64" t="n">
        <f aca="false">AJ1544+AK1544+AL1544+AM1544+AN1544+AO1544+AP1544+AY1544+AZ1544+BA1544+BB1544+BC1544+BD1544</f>
        <v>0</v>
      </c>
      <c r="AJ1544" s="64"/>
      <c r="AK1544" s="64"/>
      <c r="AL1544" s="64"/>
      <c r="AM1544" s="64"/>
      <c r="AN1544" s="64"/>
      <c r="AO1544" s="64"/>
      <c r="AP1544" s="64"/>
      <c r="AQ1544" s="64"/>
      <c r="AR1544" s="64"/>
      <c r="AS1544" s="64"/>
      <c r="AT1544" s="64"/>
      <c r="AU1544" s="64"/>
      <c r="AV1544" s="64"/>
      <c r="AW1544" s="64"/>
      <c r="AX1544" s="64"/>
      <c r="AY1544" s="64"/>
      <c r="AZ1544" s="64"/>
      <c r="BA1544" s="64"/>
      <c r="BB1544" s="64"/>
      <c r="BC1544" s="64"/>
      <c r="BD1544" s="64"/>
      <c r="BE1544" s="64"/>
      <c r="BF1544" s="64"/>
      <c r="BG1544" s="64"/>
      <c r="BH1544" s="64"/>
      <c r="BI1544" s="64"/>
      <c r="BJ1544" s="64"/>
      <c r="BK1544" s="64"/>
      <c r="BL1544" s="64"/>
      <c r="BM1544" s="64"/>
      <c r="BN1544" s="64"/>
      <c r="BO1544" s="64"/>
      <c r="BP1544" s="64"/>
      <c r="BQ1544" s="64"/>
      <c r="BR1544" s="64"/>
      <c r="BS1544" s="64"/>
      <c r="BT1544" s="64"/>
      <c r="BU1544" s="64"/>
      <c r="BV1544" s="64"/>
      <c r="BW1544" s="64"/>
      <c r="BX1544" s="64"/>
      <c r="BY1544" s="64"/>
      <c r="BZ1544" s="64" t="n">
        <f aca="false">CA1544+CB1544+CC1544+CD1544+CE1544+CF1544+CG1544+CH1544+CI1544+CJ1544+CK1544+CL1544+CM1544+CN1544+CO1544+CP1544</f>
        <v>0</v>
      </c>
      <c r="CA1544" s="64"/>
      <c r="CB1544" s="64"/>
      <c r="CC1544" s="64"/>
      <c r="CD1544" s="64"/>
    </row>
    <row r="1545" customFormat="false" ht="12.75" hidden="true" customHeight="false" outlineLevel="0" collapsed="false">
      <c r="A1545" s="77" t="s">
        <v>119</v>
      </c>
      <c r="B1545" s="77"/>
      <c r="C1545" s="78" t="s">
        <v>498</v>
      </c>
      <c r="D1545" s="78" t="s">
        <v>496</v>
      </c>
      <c r="E1545" s="78" t="s">
        <v>469</v>
      </c>
      <c r="F1545" s="78" t="s">
        <v>105</v>
      </c>
      <c r="G1545" s="78" t="s">
        <v>134</v>
      </c>
      <c r="H1545" s="79" t="n">
        <v>213</v>
      </c>
      <c r="I1545" s="64" t="n">
        <f aca="false">J1545+K1545+L1545</f>
        <v>0</v>
      </c>
      <c r="J1545" s="64"/>
      <c r="K1545" s="64"/>
      <c r="L1545" s="64" t="n">
        <f aca="false">M1545+AI1545</f>
        <v>0</v>
      </c>
      <c r="M1545" s="64" t="n">
        <f aca="false">N1545+O1545+P1545+Q1545+R1545+S1545+T1545+U1545+V1545+W1545+X1545+Y1545+Z1545+AA1545+AB1545+AC1545</f>
        <v>0</v>
      </c>
      <c r="N1545" s="64"/>
      <c r="O1545" s="64"/>
      <c r="P1545" s="64"/>
      <c r="Q1545" s="64"/>
      <c r="R1545" s="64"/>
      <c r="S1545" s="64"/>
      <c r="T1545" s="64"/>
      <c r="U1545" s="64"/>
      <c r="V1545" s="64"/>
      <c r="W1545" s="64"/>
      <c r="X1545" s="64"/>
      <c r="Y1545" s="64"/>
      <c r="Z1545" s="64"/>
      <c r="AA1545" s="64"/>
      <c r="AB1545" s="64"/>
      <c r="AC1545" s="64"/>
      <c r="AD1545" s="64"/>
      <c r="AE1545" s="64"/>
      <c r="AF1545" s="64"/>
      <c r="AG1545" s="64"/>
      <c r="AH1545" s="64"/>
      <c r="AI1545" s="64" t="n">
        <f aca="false">AJ1545+AK1545+AL1545+AM1545+AN1545+AO1545+AP1545+AY1545+AZ1545+BA1545+BB1545+BC1545+BD1545</f>
        <v>0</v>
      </c>
      <c r="AJ1545" s="64"/>
      <c r="AK1545" s="64"/>
      <c r="AL1545" s="64"/>
      <c r="AM1545" s="64"/>
      <c r="AN1545" s="64"/>
      <c r="AO1545" s="64"/>
      <c r="AP1545" s="64"/>
      <c r="AQ1545" s="64"/>
      <c r="AR1545" s="64"/>
      <c r="AS1545" s="64"/>
      <c r="AT1545" s="64"/>
      <c r="AU1545" s="64"/>
      <c r="AV1545" s="64"/>
      <c r="AW1545" s="64"/>
      <c r="AX1545" s="64"/>
      <c r="AY1545" s="64"/>
      <c r="AZ1545" s="64"/>
      <c r="BA1545" s="64"/>
      <c r="BB1545" s="64"/>
      <c r="BC1545" s="64"/>
      <c r="BD1545" s="64"/>
      <c r="BE1545" s="64"/>
      <c r="BF1545" s="64"/>
      <c r="BG1545" s="64"/>
      <c r="BH1545" s="64"/>
      <c r="BI1545" s="64"/>
      <c r="BJ1545" s="64"/>
      <c r="BK1545" s="64"/>
      <c r="BL1545" s="64"/>
      <c r="BM1545" s="64"/>
      <c r="BN1545" s="64"/>
      <c r="BO1545" s="64"/>
      <c r="BP1545" s="64"/>
      <c r="BQ1545" s="64"/>
      <c r="BR1545" s="64"/>
      <c r="BS1545" s="64"/>
      <c r="BT1545" s="64"/>
      <c r="BU1545" s="64"/>
      <c r="BV1545" s="64"/>
      <c r="BW1545" s="64"/>
      <c r="BX1545" s="64"/>
      <c r="BY1545" s="64"/>
      <c r="BZ1545" s="64" t="n">
        <f aca="false">CA1545+CB1545+CC1545+CD1545+CE1545+CF1545+CG1545+CH1545+CI1545+CJ1545+CK1545+CL1545+CM1545+CN1545+CO1545+CP1545</f>
        <v>0</v>
      </c>
      <c r="CA1545" s="64"/>
      <c r="CB1545" s="64"/>
      <c r="CC1545" s="64"/>
      <c r="CD1545" s="64"/>
    </row>
    <row r="1546" customFormat="false" ht="12.75" hidden="true" customHeight="false" outlineLevel="0" collapsed="false">
      <c r="A1546" s="77" t="s">
        <v>120</v>
      </c>
      <c r="B1546" s="77"/>
      <c r="C1546" s="78" t="s">
        <v>498</v>
      </c>
      <c r="D1546" s="78" t="s">
        <v>496</v>
      </c>
      <c r="E1546" s="78" t="s">
        <v>469</v>
      </c>
      <c r="F1546" s="78" t="s">
        <v>105</v>
      </c>
      <c r="G1546" s="78" t="s">
        <v>134</v>
      </c>
      <c r="H1546" s="79" t="n">
        <v>220</v>
      </c>
      <c r="I1546" s="64" t="n">
        <f aca="false">SUM(I1548:I1553)</f>
        <v>0</v>
      </c>
      <c r="J1546" s="64" t="n">
        <f aca="false">SUM(J1548:J1553)</f>
        <v>0</v>
      </c>
      <c r="K1546" s="64" t="n">
        <f aca="false">SUM(K1548:K1553)</f>
        <v>0</v>
      </c>
      <c r="L1546" s="64" t="n">
        <f aca="false">SUM(L1548:L1553)</f>
        <v>0</v>
      </c>
      <c r="M1546" s="64" t="n">
        <f aca="false">SUM(M1548:M1553)</f>
        <v>0</v>
      </c>
      <c r="N1546" s="64" t="n">
        <f aca="false">SUM(N1548:N1553)</f>
        <v>0</v>
      </c>
      <c r="O1546" s="64" t="n">
        <f aca="false">SUM(O1548:O1553)</f>
        <v>0</v>
      </c>
      <c r="P1546" s="64" t="n">
        <f aca="false">SUM(P1548:P1553)</f>
        <v>0</v>
      </c>
      <c r="Q1546" s="64" t="n">
        <f aca="false">SUM(Q1548:Q1553)</f>
        <v>0</v>
      </c>
      <c r="R1546" s="64" t="n">
        <f aca="false">SUM(R1548:R1553)</f>
        <v>0</v>
      </c>
      <c r="S1546" s="64" t="n">
        <f aca="false">SUM(S1548:S1553)</f>
        <v>0</v>
      </c>
      <c r="T1546" s="64" t="n">
        <f aca="false">SUM(T1548:T1553)</f>
        <v>0</v>
      </c>
      <c r="U1546" s="64" t="n">
        <f aca="false">SUM(U1548:U1553)</f>
        <v>0</v>
      </c>
      <c r="V1546" s="64" t="n">
        <f aca="false">SUM(V1548:V1553)</f>
        <v>0</v>
      </c>
      <c r="W1546" s="64" t="n">
        <f aca="false">SUM(W1548:W1553)</f>
        <v>0</v>
      </c>
      <c r="X1546" s="64" t="n">
        <f aca="false">SUM(X1548:X1553)</f>
        <v>0</v>
      </c>
      <c r="Y1546" s="64" t="n">
        <f aca="false">SUM(Y1548:Y1553)</f>
        <v>0</v>
      </c>
      <c r="Z1546" s="64" t="n">
        <f aca="false">SUM(Z1548:Z1553)</f>
        <v>0</v>
      </c>
      <c r="AA1546" s="64" t="n">
        <f aca="false">SUM(AA1548:AA1553)</f>
        <v>0</v>
      </c>
      <c r="AB1546" s="64" t="n">
        <f aca="false">SUM(AB1548:AB1553)</f>
        <v>0</v>
      </c>
      <c r="AC1546" s="64" t="n">
        <f aca="false">SUM(AC1548:AC1553)</f>
        <v>0</v>
      </c>
      <c r="AD1546" s="64" t="n">
        <f aca="false">SUM(AD1548:AD1553)</f>
        <v>0</v>
      </c>
      <c r="AE1546" s="64" t="n">
        <f aca="false">SUM(AE1548:AE1553)</f>
        <v>0</v>
      </c>
      <c r="AF1546" s="64" t="n">
        <f aca="false">SUM(AF1548:AF1553)</f>
        <v>0</v>
      </c>
      <c r="AG1546" s="64" t="n">
        <f aca="false">SUM(AG1548:AG1553)</f>
        <v>0</v>
      </c>
      <c r="AH1546" s="64" t="n">
        <f aca="false">SUM(AH1548:AH1553)</f>
        <v>0</v>
      </c>
      <c r="AI1546" s="64" t="n">
        <f aca="false">SUM(AI1548:AI1553)</f>
        <v>0</v>
      </c>
      <c r="AJ1546" s="64" t="n">
        <f aca="false">SUM(AJ1548:AJ1553)</f>
        <v>0</v>
      </c>
      <c r="AK1546" s="64" t="n">
        <f aca="false">SUM(AK1548:AK1553)</f>
        <v>0</v>
      </c>
      <c r="AL1546" s="64" t="n">
        <f aca="false">SUM(AL1548:AL1553)</f>
        <v>0</v>
      </c>
      <c r="AM1546" s="64" t="n">
        <f aca="false">SUM(AM1548:AM1553)</f>
        <v>0</v>
      </c>
      <c r="AN1546" s="64" t="n">
        <f aca="false">SUM(AN1548:AN1553)</f>
        <v>0</v>
      </c>
      <c r="AO1546" s="64" t="n">
        <f aca="false">SUM(AO1548:AO1553)</f>
        <v>0</v>
      </c>
      <c r="AP1546" s="64" t="n">
        <f aca="false">SUM(AP1548:AP1553)</f>
        <v>0</v>
      </c>
      <c r="AQ1546" s="64" t="n">
        <f aca="false">SUM(AQ1548:AQ1553)</f>
        <v>0</v>
      </c>
      <c r="AR1546" s="64" t="n">
        <f aca="false">SUM(AR1548:AR1553)</f>
        <v>0</v>
      </c>
      <c r="AS1546" s="64" t="n">
        <f aca="false">SUM(AS1548:AS1553)</f>
        <v>0</v>
      </c>
      <c r="AT1546" s="64" t="n">
        <f aca="false">SUM(AT1548:AT1553)</f>
        <v>0</v>
      </c>
      <c r="AU1546" s="64" t="n">
        <f aca="false">SUM(AU1548:AU1553)</f>
        <v>0</v>
      </c>
      <c r="AV1546" s="64" t="n">
        <f aca="false">SUM(AV1548:AV1553)</f>
        <v>0</v>
      </c>
      <c r="AW1546" s="64" t="n">
        <f aca="false">SUM(AW1548:AW1553)</f>
        <v>0</v>
      </c>
      <c r="AX1546" s="64" t="n">
        <f aca="false">SUM(AX1548:AX1553)</f>
        <v>0</v>
      </c>
      <c r="AY1546" s="64" t="n">
        <f aca="false">SUM(AY1548:AY1553)</f>
        <v>0</v>
      </c>
      <c r="AZ1546" s="64" t="n">
        <f aca="false">SUM(AZ1548:AZ1553)</f>
        <v>0</v>
      </c>
      <c r="BA1546" s="64" t="n">
        <f aca="false">SUM(BA1548:BA1553)</f>
        <v>0</v>
      </c>
      <c r="BB1546" s="64" t="n">
        <f aca="false">SUM(BB1548:BB1553)</f>
        <v>0</v>
      </c>
      <c r="BC1546" s="64" t="n">
        <f aca="false">SUM(BC1548:BC1553)</f>
        <v>0</v>
      </c>
      <c r="BD1546" s="64" t="n">
        <f aca="false">SUM(BD1548:BD1553)</f>
        <v>0</v>
      </c>
      <c r="BE1546" s="64" t="n">
        <f aca="false">SUM(BE1548:BE1553)</f>
        <v>0</v>
      </c>
      <c r="BF1546" s="64" t="n">
        <f aca="false">SUM(BF1548:BF1553)</f>
        <v>0</v>
      </c>
      <c r="BG1546" s="64" t="n">
        <f aca="false">SUM(BG1548:BG1553)</f>
        <v>0</v>
      </c>
      <c r="BH1546" s="64" t="n">
        <f aca="false">SUM(BH1548:BH1553)</f>
        <v>0</v>
      </c>
      <c r="BI1546" s="64" t="n">
        <f aca="false">SUM(BI1548:BI1553)</f>
        <v>0</v>
      </c>
      <c r="BJ1546" s="64" t="n">
        <f aca="false">SUM(BJ1548:BJ1553)</f>
        <v>0</v>
      </c>
      <c r="BK1546" s="64" t="n">
        <f aca="false">SUM(BK1548:BK1553)</f>
        <v>0</v>
      </c>
      <c r="BL1546" s="64" t="n">
        <f aca="false">SUM(BL1548:BL1553)</f>
        <v>0</v>
      </c>
      <c r="BM1546" s="64" t="n">
        <f aca="false">SUM(BM1548:BM1553)</f>
        <v>0</v>
      </c>
      <c r="BN1546" s="64" t="n">
        <f aca="false">SUM(BN1548:BN1553)</f>
        <v>0</v>
      </c>
      <c r="BO1546" s="64" t="n">
        <f aca="false">SUM(BO1548:BO1553)</f>
        <v>0</v>
      </c>
      <c r="BP1546" s="64" t="n">
        <f aca="false">SUM(BP1548:BP1553)</f>
        <v>0</v>
      </c>
      <c r="BQ1546" s="64" t="n">
        <f aca="false">SUM(BQ1548:BQ1553)</f>
        <v>0</v>
      </c>
      <c r="BR1546" s="64" t="n">
        <f aca="false">SUM(BR1548:BR1553)</f>
        <v>0</v>
      </c>
      <c r="BS1546" s="64" t="n">
        <f aca="false">SUM(BS1548:BS1553)</f>
        <v>0</v>
      </c>
      <c r="BT1546" s="64" t="n">
        <f aca="false">SUM(BT1548:BT1553)</f>
        <v>0</v>
      </c>
      <c r="BU1546" s="64" t="n">
        <f aca="false">SUM(BU1548:BU1553)</f>
        <v>0</v>
      </c>
      <c r="BV1546" s="64" t="n">
        <f aca="false">SUM(BV1548:BV1553)</f>
        <v>0</v>
      </c>
      <c r="BW1546" s="64" t="n">
        <f aca="false">SUM(BW1548:BW1553)</f>
        <v>0</v>
      </c>
      <c r="BX1546" s="64" t="n">
        <f aca="false">SUM(BX1548:BX1553)</f>
        <v>0</v>
      </c>
      <c r="BY1546" s="64" t="n">
        <f aca="false">SUM(BY1548:BY1553)</f>
        <v>0</v>
      </c>
      <c r="BZ1546" s="64" t="n">
        <f aca="false">SUM(BZ1548:BZ1553)</f>
        <v>0</v>
      </c>
      <c r="CA1546" s="64" t="n">
        <f aca="false">SUM(CA1548:CA1553)</f>
        <v>0</v>
      </c>
      <c r="CB1546" s="64" t="n">
        <f aca="false">SUM(CB1548:CB1553)</f>
        <v>0</v>
      </c>
      <c r="CC1546" s="64" t="n">
        <f aca="false">SUM(CC1548:CC1553)</f>
        <v>0</v>
      </c>
      <c r="CD1546" s="64" t="n">
        <f aca="false">SUM(CD1548:CD1553)</f>
        <v>0</v>
      </c>
    </row>
    <row r="1547" customFormat="false" ht="12.75" hidden="true" customHeight="false" outlineLevel="0" collapsed="false">
      <c r="A1547" s="77" t="s">
        <v>111</v>
      </c>
      <c r="B1547" s="77"/>
      <c r="C1547" s="78"/>
      <c r="D1547" s="78"/>
      <c r="E1547" s="78"/>
      <c r="F1547" s="78"/>
      <c r="G1547" s="78"/>
      <c r="H1547" s="79"/>
      <c r="I1547" s="64"/>
      <c r="J1547" s="64"/>
      <c r="K1547" s="64"/>
      <c r="L1547" s="64"/>
      <c r="M1547" s="64"/>
      <c r="N1547" s="64"/>
      <c r="O1547" s="64"/>
      <c r="P1547" s="64"/>
      <c r="Q1547" s="64"/>
      <c r="R1547" s="64"/>
      <c r="S1547" s="64"/>
      <c r="T1547" s="64"/>
      <c r="U1547" s="64"/>
      <c r="V1547" s="64"/>
      <c r="W1547" s="64"/>
      <c r="X1547" s="64"/>
      <c r="Y1547" s="64"/>
      <c r="Z1547" s="64"/>
      <c r="AA1547" s="64"/>
      <c r="AB1547" s="64"/>
      <c r="AC1547" s="64"/>
      <c r="AD1547" s="64"/>
      <c r="AE1547" s="64"/>
      <c r="AF1547" s="64"/>
      <c r="AG1547" s="64"/>
      <c r="AH1547" s="64"/>
      <c r="AI1547" s="64"/>
      <c r="AJ1547" s="64"/>
      <c r="AK1547" s="64"/>
      <c r="AL1547" s="64"/>
      <c r="AM1547" s="64"/>
      <c r="AN1547" s="64"/>
      <c r="AO1547" s="64"/>
      <c r="AP1547" s="64"/>
      <c r="AQ1547" s="64"/>
      <c r="AR1547" s="64"/>
      <c r="AS1547" s="64"/>
      <c r="AT1547" s="64"/>
      <c r="AU1547" s="64"/>
      <c r="AV1547" s="64"/>
      <c r="AW1547" s="64"/>
      <c r="AX1547" s="64"/>
      <c r="AY1547" s="64"/>
      <c r="AZ1547" s="64"/>
      <c r="BA1547" s="64"/>
      <c r="BB1547" s="64"/>
      <c r="BC1547" s="64"/>
      <c r="BD1547" s="64"/>
      <c r="BE1547" s="64"/>
      <c r="BF1547" s="64"/>
      <c r="BG1547" s="64"/>
      <c r="BH1547" s="64"/>
      <c r="BI1547" s="64"/>
      <c r="BJ1547" s="64"/>
      <c r="BK1547" s="64"/>
      <c r="BL1547" s="64"/>
      <c r="BM1547" s="64"/>
      <c r="BN1547" s="64"/>
      <c r="BO1547" s="64"/>
      <c r="BP1547" s="64"/>
      <c r="BQ1547" s="64"/>
      <c r="BR1547" s="64"/>
      <c r="BS1547" s="64"/>
      <c r="BT1547" s="64"/>
      <c r="BU1547" s="64"/>
      <c r="BV1547" s="64"/>
      <c r="BW1547" s="64"/>
      <c r="BX1547" s="64"/>
      <c r="BY1547" s="64"/>
      <c r="BZ1547" s="64"/>
      <c r="CA1547" s="64"/>
      <c r="CB1547" s="64"/>
      <c r="CC1547" s="64"/>
      <c r="CD1547" s="64"/>
    </row>
    <row r="1548" customFormat="false" ht="12.75" hidden="true" customHeight="false" outlineLevel="0" collapsed="false">
      <c r="A1548" s="77" t="s">
        <v>121</v>
      </c>
      <c r="B1548" s="77"/>
      <c r="C1548" s="78" t="s">
        <v>498</v>
      </c>
      <c r="D1548" s="78" t="s">
        <v>496</v>
      </c>
      <c r="E1548" s="78" t="s">
        <v>469</v>
      </c>
      <c r="F1548" s="78" t="s">
        <v>105</v>
      </c>
      <c r="G1548" s="78" t="s">
        <v>134</v>
      </c>
      <c r="H1548" s="79" t="n">
        <v>221</v>
      </c>
      <c r="I1548" s="64" t="n">
        <f aca="false">J1548+K1548+L1548</f>
        <v>0</v>
      </c>
      <c r="J1548" s="64"/>
      <c r="K1548" s="64"/>
      <c r="L1548" s="64" t="n">
        <f aca="false">M1548+AI1548</f>
        <v>0</v>
      </c>
      <c r="M1548" s="64" t="n">
        <f aca="false">N1548+O1548+P1548+Q1548+R1548+S1548+T1548+U1548+V1548+W1548+X1548+Y1548+Z1548+AA1548+AB1548+AC1548</f>
        <v>0</v>
      </c>
      <c r="N1548" s="64"/>
      <c r="O1548" s="64"/>
      <c r="P1548" s="64"/>
      <c r="Q1548" s="64"/>
      <c r="R1548" s="64"/>
      <c r="S1548" s="64"/>
      <c r="T1548" s="64"/>
      <c r="U1548" s="64"/>
      <c r="V1548" s="64"/>
      <c r="W1548" s="64"/>
      <c r="X1548" s="64"/>
      <c r="Y1548" s="64"/>
      <c r="Z1548" s="64"/>
      <c r="AA1548" s="64"/>
      <c r="AB1548" s="64"/>
      <c r="AC1548" s="64"/>
      <c r="AD1548" s="64"/>
      <c r="AE1548" s="64"/>
      <c r="AF1548" s="64"/>
      <c r="AG1548" s="64"/>
      <c r="AH1548" s="64"/>
      <c r="AI1548" s="64" t="n">
        <f aca="false">AJ1548+AK1548+AL1548+AM1548+AN1548+AO1548+AP1548+AY1548+AZ1548+BA1548+BB1548+BC1548+BD1548</f>
        <v>0</v>
      </c>
      <c r="AJ1548" s="64"/>
      <c r="AK1548" s="64"/>
      <c r="AL1548" s="64"/>
      <c r="AM1548" s="64"/>
      <c r="AN1548" s="64"/>
      <c r="AO1548" s="64"/>
      <c r="AP1548" s="64"/>
      <c r="AQ1548" s="64"/>
      <c r="AR1548" s="64"/>
      <c r="AS1548" s="64"/>
      <c r="AT1548" s="64"/>
      <c r="AU1548" s="64"/>
      <c r="AV1548" s="64"/>
      <c r="AW1548" s="64"/>
      <c r="AX1548" s="64"/>
      <c r="AY1548" s="64"/>
      <c r="AZ1548" s="64"/>
      <c r="BA1548" s="64"/>
      <c r="BB1548" s="64"/>
      <c r="BC1548" s="64"/>
      <c r="BD1548" s="64"/>
      <c r="BE1548" s="64"/>
      <c r="BF1548" s="64"/>
      <c r="BG1548" s="64"/>
      <c r="BH1548" s="64"/>
      <c r="BI1548" s="64"/>
      <c r="BJ1548" s="64"/>
      <c r="BK1548" s="64"/>
      <c r="BL1548" s="64"/>
      <c r="BM1548" s="64"/>
      <c r="BN1548" s="64"/>
      <c r="BO1548" s="64"/>
      <c r="BP1548" s="64"/>
      <c r="BQ1548" s="64"/>
      <c r="BR1548" s="64"/>
      <c r="BS1548" s="64"/>
      <c r="BT1548" s="64"/>
      <c r="BU1548" s="64"/>
      <c r="BV1548" s="64"/>
      <c r="BW1548" s="64"/>
      <c r="BX1548" s="64"/>
      <c r="BY1548" s="64"/>
      <c r="BZ1548" s="64" t="n">
        <f aca="false">CA1548+CB1548+CC1548+CD1548+CE1548+CF1548+CG1548+CH1548+CI1548+CJ1548+CK1548+CL1548+CM1548+CN1548+CO1548+CP1548</f>
        <v>0</v>
      </c>
      <c r="CA1548" s="64"/>
      <c r="CB1548" s="64"/>
      <c r="CC1548" s="64"/>
      <c r="CD1548" s="64"/>
    </row>
    <row r="1549" customFormat="false" ht="12.75" hidden="true" customHeight="false" outlineLevel="0" collapsed="false">
      <c r="A1549" s="77" t="s">
        <v>122</v>
      </c>
      <c r="B1549" s="77"/>
      <c r="C1549" s="78" t="s">
        <v>498</v>
      </c>
      <c r="D1549" s="78" t="s">
        <v>496</v>
      </c>
      <c r="E1549" s="78" t="s">
        <v>469</v>
      </c>
      <c r="F1549" s="78" t="s">
        <v>105</v>
      </c>
      <c r="G1549" s="78" t="s">
        <v>134</v>
      </c>
      <c r="H1549" s="79" t="n">
        <v>222</v>
      </c>
      <c r="I1549" s="64" t="n">
        <f aca="false">J1549+K1549+L1549</f>
        <v>0</v>
      </c>
      <c r="J1549" s="64"/>
      <c r="K1549" s="64"/>
      <c r="L1549" s="64" t="n">
        <f aca="false">M1549+AI1549</f>
        <v>0</v>
      </c>
      <c r="M1549" s="64" t="n">
        <f aca="false">N1549+O1549+P1549+Q1549+R1549+S1549+T1549+U1549+V1549+W1549+X1549+Y1549+Z1549+AA1549+AB1549+AC1549</f>
        <v>0</v>
      </c>
      <c r="N1549" s="64"/>
      <c r="O1549" s="64"/>
      <c r="P1549" s="64"/>
      <c r="Q1549" s="64"/>
      <c r="R1549" s="64"/>
      <c r="S1549" s="64"/>
      <c r="T1549" s="64"/>
      <c r="U1549" s="64"/>
      <c r="V1549" s="64"/>
      <c r="W1549" s="64"/>
      <c r="X1549" s="64"/>
      <c r="Y1549" s="64"/>
      <c r="Z1549" s="64"/>
      <c r="AA1549" s="64"/>
      <c r="AB1549" s="64"/>
      <c r="AC1549" s="64"/>
      <c r="AD1549" s="64"/>
      <c r="AE1549" s="64"/>
      <c r="AF1549" s="64"/>
      <c r="AG1549" s="64"/>
      <c r="AH1549" s="64"/>
      <c r="AI1549" s="64" t="n">
        <f aca="false">AJ1549+AK1549+AL1549+AM1549+AN1549+AO1549+AP1549+AY1549+AZ1549+BA1549+BB1549+BC1549+BD1549</f>
        <v>0</v>
      </c>
      <c r="AJ1549" s="64"/>
      <c r="AK1549" s="64"/>
      <c r="AL1549" s="64"/>
      <c r="AM1549" s="64"/>
      <c r="AN1549" s="64"/>
      <c r="AO1549" s="64"/>
      <c r="AP1549" s="64"/>
      <c r="AQ1549" s="64"/>
      <c r="AR1549" s="64"/>
      <c r="AS1549" s="64"/>
      <c r="AT1549" s="64"/>
      <c r="AU1549" s="64"/>
      <c r="AV1549" s="64"/>
      <c r="AW1549" s="64"/>
      <c r="AX1549" s="64"/>
      <c r="AY1549" s="64"/>
      <c r="AZ1549" s="64"/>
      <c r="BA1549" s="64"/>
      <c r="BB1549" s="64"/>
      <c r="BC1549" s="64"/>
      <c r="BD1549" s="64"/>
      <c r="BE1549" s="64"/>
      <c r="BF1549" s="64"/>
      <c r="BG1549" s="64"/>
      <c r="BH1549" s="64"/>
      <c r="BI1549" s="64"/>
      <c r="BJ1549" s="64"/>
      <c r="BK1549" s="64"/>
      <c r="BL1549" s="64"/>
      <c r="BM1549" s="64"/>
      <c r="BN1549" s="64"/>
      <c r="BO1549" s="64"/>
      <c r="BP1549" s="64"/>
      <c r="BQ1549" s="64"/>
      <c r="BR1549" s="64"/>
      <c r="BS1549" s="64"/>
      <c r="BT1549" s="64"/>
      <c r="BU1549" s="64"/>
      <c r="BV1549" s="64"/>
      <c r="BW1549" s="64"/>
      <c r="BX1549" s="64"/>
      <c r="BY1549" s="64"/>
      <c r="BZ1549" s="64" t="n">
        <f aca="false">CA1549+CB1549+CC1549+CD1549+CE1549+CF1549+CG1549+CH1549+CI1549+CJ1549+CK1549+CL1549+CM1549+CN1549+CO1549+CP1549</f>
        <v>0</v>
      </c>
      <c r="CA1549" s="64"/>
      <c r="CB1549" s="64"/>
      <c r="CC1549" s="64"/>
      <c r="CD1549" s="64"/>
    </row>
    <row r="1550" customFormat="false" ht="12.75" hidden="true" customHeight="false" outlineLevel="0" collapsed="false">
      <c r="A1550" s="77" t="s">
        <v>144</v>
      </c>
      <c r="B1550" s="77"/>
      <c r="C1550" s="78" t="s">
        <v>498</v>
      </c>
      <c r="D1550" s="78" t="s">
        <v>496</v>
      </c>
      <c r="E1550" s="78" t="s">
        <v>469</v>
      </c>
      <c r="F1550" s="78" t="s">
        <v>105</v>
      </c>
      <c r="G1550" s="78" t="s">
        <v>134</v>
      </c>
      <c r="H1550" s="79" t="n">
        <v>223</v>
      </c>
      <c r="I1550" s="64" t="n">
        <f aca="false">J1550+K1550+L1550</f>
        <v>0</v>
      </c>
      <c r="J1550" s="64"/>
      <c r="K1550" s="64"/>
      <c r="L1550" s="64" t="n">
        <f aca="false">M1550+AI1550</f>
        <v>0</v>
      </c>
      <c r="M1550" s="64" t="n">
        <f aca="false">N1550+O1550+P1550+Q1550+R1550+S1550+T1550+U1550+V1550+W1550+X1550+Y1550+Z1550+AA1550+AB1550+AC1550</f>
        <v>0</v>
      </c>
      <c r="N1550" s="64"/>
      <c r="O1550" s="64"/>
      <c r="P1550" s="64"/>
      <c r="Q1550" s="64"/>
      <c r="R1550" s="64"/>
      <c r="S1550" s="64"/>
      <c r="T1550" s="64"/>
      <c r="U1550" s="64"/>
      <c r="V1550" s="64"/>
      <c r="W1550" s="64"/>
      <c r="X1550" s="64"/>
      <c r="Y1550" s="64"/>
      <c r="Z1550" s="64"/>
      <c r="AA1550" s="64"/>
      <c r="AB1550" s="64"/>
      <c r="AC1550" s="64"/>
      <c r="AD1550" s="64"/>
      <c r="AE1550" s="64"/>
      <c r="AF1550" s="64"/>
      <c r="AG1550" s="64"/>
      <c r="AH1550" s="64"/>
      <c r="AI1550" s="64" t="n">
        <f aca="false">AJ1550+AK1550+AL1550+AM1550+AN1550+AO1550+AP1550+AY1550+AZ1550+BA1550+BB1550+BC1550+BD1550</f>
        <v>0</v>
      </c>
      <c r="AJ1550" s="64"/>
      <c r="AK1550" s="64"/>
      <c r="AL1550" s="64"/>
      <c r="AM1550" s="64"/>
      <c r="AN1550" s="64"/>
      <c r="AO1550" s="64"/>
      <c r="AP1550" s="64"/>
      <c r="AQ1550" s="64"/>
      <c r="AR1550" s="64"/>
      <c r="AS1550" s="64"/>
      <c r="AT1550" s="64"/>
      <c r="AU1550" s="64"/>
      <c r="AV1550" s="64"/>
      <c r="AW1550" s="64"/>
      <c r="AX1550" s="64"/>
      <c r="AY1550" s="64"/>
      <c r="AZ1550" s="64"/>
      <c r="BA1550" s="64"/>
      <c r="BB1550" s="64"/>
      <c r="BC1550" s="64"/>
      <c r="BD1550" s="64"/>
      <c r="BE1550" s="64"/>
      <c r="BF1550" s="64"/>
      <c r="BG1550" s="64"/>
      <c r="BH1550" s="64"/>
      <c r="BI1550" s="64"/>
      <c r="BJ1550" s="64"/>
      <c r="BK1550" s="64"/>
      <c r="BL1550" s="64"/>
      <c r="BM1550" s="64"/>
      <c r="BN1550" s="64"/>
      <c r="BO1550" s="64"/>
      <c r="BP1550" s="64"/>
      <c r="BQ1550" s="64"/>
      <c r="BR1550" s="64"/>
      <c r="BS1550" s="64"/>
      <c r="BT1550" s="64"/>
      <c r="BU1550" s="64"/>
      <c r="BV1550" s="64"/>
      <c r="BW1550" s="64"/>
      <c r="BX1550" s="64"/>
      <c r="BY1550" s="64"/>
      <c r="BZ1550" s="64" t="n">
        <f aca="false">CA1550+CB1550+CC1550+CD1550+CE1550+CF1550+CG1550+CH1550+CI1550+CJ1550+CK1550+CL1550+CM1550+CN1550+CO1550+CP1550</f>
        <v>0</v>
      </c>
      <c r="CA1550" s="64"/>
      <c r="CB1550" s="64"/>
      <c r="CC1550" s="64"/>
      <c r="CD1550" s="64"/>
    </row>
    <row r="1551" customFormat="false" ht="12.75" hidden="true" customHeight="true" outlineLevel="0" collapsed="false">
      <c r="A1551" s="77" t="s">
        <v>165</v>
      </c>
      <c r="B1551" s="77"/>
      <c r="C1551" s="78" t="s">
        <v>498</v>
      </c>
      <c r="D1551" s="78" t="s">
        <v>496</v>
      </c>
      <c r="E1551" s="78" t="s">
        <v>469</v>
      </c>
      <c r="F1551" s="78" t="s">
        <v>105</v>
      </c>
      <c r="G1551" s="78" t="s">
        <v>134</v>
      </c>
      <c r="H1551" s="79" t="n">
        <v>224</v>
      </c>
      <c r="I1551" s="64" t="n">
        <f aca="false">J1551+K1551+L1551</f>
        <v>0</v>
      </c>
      <c r="J1551" s="64"/>
      <c r="K1551" s="64"/>
      <c r="L1551" s="64" t="n">
        <f aca="false">M1551+AI1551</f>
        <v>0</v>
      </c>
      <c r="M1551" s="64" t="n">
        <f aca="false">N1551+O1551+P1551+Q1551+R1551+S1551+T1551+U1551+V1551+W1551+X1551+Y1551+Z1551+AA1551+AB1551+AC1551</f>
        <v>0</v>
      </c>
      <c r="N1551" s="64"/>
      <c r="O1551" s="64"/>
      <c r="P1551" s="64"/>
      <c r="Q1551" s="64"/>
      <c r="R1551" s="64"/>
      <c r="S1551" s="64"/>
      <c r="T1551" s="64"/>
      <c r="U1551" s="64"/>
      <c r="V1551" s="64"/>
      <c r="W1551" s="64"/>
      <c r="X1551" s="64"/>
      <c r="Y1551" s="64"/>
      <c r="Z1551" s="64"/>
      <c r="AA1551" s="64"/>
      <c r="AB1551" s="64"/>
      <c r="AC1551" s="64"/>
      <c r="AD1551" s="64"/>
      <c r="AE1551" s="64"/>
      <c r="AF1551" s="64"/>
      <c r="AG1551" s="64"/>
      <c r="AH1551" s="64"/>
      <c r="AI1551" s="64" t="n">
        <f aca="false">AJ1551+AK1551+AL1551+AM1551+AN1551+AO1551+AP1551+AY1551+AZ1551+BA1551+BB1551+BC1551+BD1551</f>
        <v>0</v>
      </c>
      <c r="AJ1551" s="64"/>
      <c r="AK1551" s="64"/>
      <c r="AL1551" s="64"/>
      <c r="AM1551" s="64"/>
      <c r="AN1551" s="64"/>
      <c r="AO1551" s="64"/>
      <c r="AP1551" s="64"/>
      <c r="AQ1551" s="64"/>
      <c r="AR1551" s="64"/>
      <c r="AS1551" s="64"/>
      <c r="AT1551" s="64"/>
      <c r="AU1551" s="64"/>
      <c r="AV1551" s="64"/>
      <c r="AW1551" s="64"/>
      <c r="AX1551" s="64"/>
      <c r="AY1551" s="64"/>
      <c r="AZ1551" s="64"/>
      <c r="BA1551" s="64"/>
      <c r="BB1551" s="64"/>
      <c r="BC1551" s="64"/>
      <c r="BD1551" s="64"/>
      <c r="BE1551" s="64"/>
      <c r="BF1551" s="64"/>
      <c r="BG1551" s="64"/>
      <c r="BH1551" s="64"/>
      <c r="BI1551" s="64"/>
      <c r="BJ1551" s="64"/>
      <c r="BK1551" s="64"/>
      <c r="BL1551" s="64"/>
      <c r="BM1551" s="64"/>
      <c r="BN1551" s="64"/>
      <c r="BO1551" s="64"/>
      <c r="BP1551" s="64"/>
      <c r="BQ1551" s="64"/>
      <c r="BR1551" s="64"/>
      <c r="BS1551" s="64"/>
      <c r="BT1551" s="64"/>
      <c r="BU1551" s="64"/>
      <c r="BV1551" s="64"/>
      <c r="BW1551" s="64"/>
      <c r="BX1551" s="64"/>
      <c r="BY1551" s="64"/>
      <c r="BZ1551" s="64" t="n">
        <f aca="false">CA1551+CB1551+CC1551+CD1551+CE1551+CF1551+CG1551+CH1551+CI1551+CJ1551+CK1551+CL1551+CM1551+CN1551+CO1551+CP1551</f>
        <v>0</v>
      </c>
      <c r="CA1551" s="64"/>
      <c r="CB1551" s="64"/>
      <c r="CC1551" s="64"/>
      <c r="CD1551" s="64"/>
    </row>
    <row r="1552" customFormat="false" ht="12.75" hidden="true" customHeight="false" outlineLevel="0" collapsed="false">
      <c r="A1552" s="77" t="s">
        <v>254</v>
      </c>
      <c r="B1552" s="77"/>
      <c r="C1552" s="78" t="s">
        <v>498</v>
      </c>
      <c r="D1552" s="78" t="s">
        <v>496</v>
      </c>
      <c r="E1552" s="78" t="s">
        <v>469</v>
      </c>
      <c r="F1552" s="78" t="s">
        <v>105</v>
      </c>
      <c r="G1552" s="78" t="s">
        <v>134</v>
      </c>
      <c r="H1552" s="79" t="n">
        <v>225</v>
      </c>
      <c r="I1552" s="64" t="n">
        <f aca="false">J1552+K1552+L1552</f>
        <v>0</v>
      </c>
      <c r="J1552" s="64"/>
      <c r="K1552" s="64"/>
      <c r="L1552" s="64" t="n">
        <f aca="false">M1552+AI1552</f>
        <v>0</v>
      </c>
      <c r="M1552" s="64" t="n">
        <f aca="false">N1552+O1552+P1552+Q1552+R1552+S1552+T1552+U1552+V1552+W1552+X1552+Y1552+Z1552+AA1552+AB1552+AC1552</f>
        <v>0</v>
      </c>
      <c r="N1552" s="64"/>
      <c r="O1552" s="64"/>
      <c r="P1552" s="64"/>
      <c r="Q1552" s="64"/>
      <c r="R1552" s="64"/>
      <c r="S1552" s="64"/>
      <c r="T1552" s="64"/>
      <c r="U1552" s="64"/>
      <c r="V1552" s="64"/>
      <c r="W1552" s="64"/>
      <c r="X1552" s="64"/>
      <c r="Y1552" s="64"/>
      <c r="Z1552" s="64"/>
      <c r="AA1552" s="64"/>
      <c r="AB1552" s="64"/>
      <c r="AC1552" s="64"/>
      <c r="AD1552" s="64"/>
      <c r="AE1552" s="64"/>
      <c r="AF1552" s="64"/>
      <c r="AG1552" s="64"/>
      <c r="AH1552" s="64"/>
      <c r="AI1552" s="64" t="n">
        <f aca="false">AJ1552+AK1552+AL1552+AM1552+AN1552+AO1552+AP1552+AY1552+AZ1552+BA1552+BB1552+BC1552+BD1552</f>
        <v>0</v>
      </c>
      <c r="AJ1552" s="64"/>
      <c r="AK1552" s="64"/>
      <c r="AL1552" s="64"/>
      <c r="AM1552" s="64"/>
      <c r="AN1552" s="64"/>
      <c r="AO1552" s="64"/>
      <c r="AP1552" s="64"/>
      <c r="AQ1552" s="64"/>
      <c r="AR1552" s="64"/>
      <c r="AS1552" s="64"/>
      <c r="AT1552" s="64"/>
      <c r="AU1552" s="64"/>
      <c r="AV1552" s="64"/>
      <c r="AW1552" s="64"/>
      <c r="AX1552" s="64"/>
      <c r="AY1552" s="64"/>
      <c r="AZ1552" s="64"/>
      <c r="BA1552" s="64"/>
      <c r="BB1552" s="64"/>
      <c r="BC1552" s="64"/>
      <c r="BD1552" s="64"/>
      <c r="BE1552" s="64"/>
      <c r="BF1552" s="64"/>
      <c r="BG1552" s="64"/>
      <c r="BH1552" s="64"/>
      <c r="BI1552" s="64"/>
      <c r="BJ1552" s="64"/>
      <c r="BK1552" s="64"/>
      <c r="BL1552" s="64"/>
      <c r="BM1552" s="64"/>
      <c r="BN1552" s="64"/>
      <c r="BO1552" s="64"/>
      <c r="BP1552" s="64"/>
      <c r="BQ1552" s="64"/>
      <c r="BR1552" s="64"/>
      <c r="BS1552" s="64"/>
      <c r="BT1552" s="64"/>
      <c r="BU1552" s="64"/>
      <c r="BV1552" s="64"/>
      <c r="BW1552" s="64"/>
      <c r="BX1552" s="64"/>
      <c r="BY1552" s="64"/>
      <c r="BZ1552" s="64" t="n">
        <f aca="false">CA1552+CB1552+CC1552+CD1552+CE1552+CF1552+CG1552+CH1552+CI1552+CJ1552+CK1552+CL1552+CM1552+CN1552+CO1552+CP1552</f>
        <v>0</v>
      </c>
      <c r="CA1552" s="64"/>
      <c r="CB1552" s="64"/>
      <c r="CC1552" s="64"/>
      <c r="CD1552" s="64"/>
    </row>
    <row r="1553" customFormat="false" ht="12.75" hidden="true" customHeight="false" outlineLevel="0" collapsed="false">
      <c r="A1553" s="77" t="s">
        <v>255</v>
      </c>
      <c r="B1553" s="77"/>
      <c r="C1553" s="78" t="s">
        <v>498</v>
      </c>
      <c r="D1553" s="78" t="s">
        <v>496</v>
      </c>
      <c r="E1553" s="78" t="s">
        <v>469</v>
      </c>
      <c r="F1553" s="78" t="s">
        <v>105</v>
      </c>
      <c r="G1553" s="78" t="s">
        <v>134</v>
      </c>
      <c r="H1553" s="79" t="n">
        <v>226</v>
      </c>
      <c r="I1553" s="64" t="n">
        <f aca="false">J1553+K1553+L1553</f>
        <v>0</v>
      </c>
      <c r="J1553" s="64"/>
      <c r="K1553" s="64"/>
      <c r="L1553" s="64" t="n">
        <f aca="false">M1553+AI1553</f>
        <v>0</v>
      </c>
      <c r="M1553" s="64" t="n">
        <f aca="false">N1553+O1553+P1553+Q1553+R1553+S1553+T1553+U1553+V1553+W1553+X1553+Y1553+Z1553+AA1553+AB1553+AC1553</f>
        <v>0</v>
      </c>
      <c r="N1553" s="64"/>
      <c r="O1553" s="64"/>
      <c r="P1553" s="64"/>
      <c r="Q1553" s="64"/>
      <c r="R1553" s="64"/>
      <c r="S1553" s="64"/>
      <c r="T1553" s="64"/>
      <c r="U1553" s="64"/>
      <c r="V1553" s="64"/>
      <c r="W1553" s="64"/>
      <c r="X1553" s="64"/>
      <c r="Y1553" s="64"/>
      <c r="Z1553" s="64"/>
      <c r="AA1553" s="64"/>
      <c r="AB1553" s="64"/>
      <c r="AC1553" s="64"/>
      <c r="AD1553" s="64"/>
      <c r="AE1553" s="64"/>
      <c r="AF1553" s="64"/>
      <c r="AG1553" s="64"/>
      <c r="AH1553" s="64"/>
      <c r="AI1553" s="64" t="n">
        <f aca="false">AJ1553+AK1553+AL1553+AM1553+AN1553+AO1553+AP1553+AY1553+AZ1553+BA1553+BB1553+BC1553+BD1553</f>
        <v>0</v>
      </c>
      <c r="AJ1553" s="64"/>
      <c r="AK1553" s="64"/>
      <c r="AL1553" s="64"/>
      <c r="AM1553" s="64"/>
      <c r="AN1553" s="64"/>
      <c r="AO1553" s="64"/>
      <c r="AP1553" s="64"/>
      <c r="AQ1553" s="64"/>
      <c r="AR1553" s="64"/>
      <c r="AS1553" s="64"/>
      <c r="AT1553" s="64"/>
      <c r="AU1553" s="64"/>
      <c r="AV1553" s="64"/>
      <c r="AW1553" s="64"/>
      <c r="AX1553" s="64"/>
      <c r="AY1553" s="64"/>
      <c r="AZ1553" s="64"/>
      <c r="BA1553" s="64"/>
      <c r="BB1553" s="64"/>
      <c r="BC1553" s="64"/>
      <c r="BD1553" s="64"/>
      <c r="BE1553" s="64"/>
      <c r="BF1553" s="64"/>
      <c r="BG1553" s="64"/>
      <c r="BH1553" s="64"/>
      <c r="BI1553" s="64"/>
      <c r="BJ1553" s="64"/>
      <c r="BK1553" s="64"/>
      <c r="BL1553" s="64"/>
      <c r="BM1553" s="64"/>
      <c r="BN1553" s="64"/>
      <c r="BO1553" s="64"/>
      <c r="BP1553" s="64"/>
      <c r="BQ1553" s="64"/>
      <c r="BR1553" s="64"/>
      <c r="BS1553" s="64"/>
      <c r="BT1553" s="64"/>
      <c r="BU1553" s="64"/>
      <c r="BV1553" s="64"/>
      <c r="BW1553" s="64"/>
      <c r="BX1553" s="64"/>
      <c r="BY1553" s="64"/>
      <c r="BZ1553" s="64" t="n">
        <f aca="false">CA1553+CB1553+CC1553+CD1553+CE1553+CF1553+CG1553+CH1553+CI1553+CJ1553+CK1553+CL1553+CM1553+CN1553+CO1553+CP1553</f>
        <v>0</v>
      </c>
      <c r="CA1553" s="64"/>
      <c r="CB1553" s="64"/>
      <c r="CC1553" s="64"/>
      <c r="CD1553" s="64"/>
    </row>
    <row r="1554" customFormat="false" ht="12.75" hidden="true" customHeight="true" outlineLevel="0" collapsed="false">
      <c r="A1554" s="82" t="s">
        <v>125</v>
      </c>
      <c r="B1554" s="82"/>
      <c r="C1554" s="78" t="s">
        <v>498</v>
      </c>
      <c r="D1554" s="78" t="s">
        <v>496</v>
      </c>
      <c r="E1554" s="78" t="s">
        <v>469</v>
      </c>
      <c r="F1554" s="78" t="s">
        <v>105</v>
      </c>
      <c r="G1554" s="78" t="s">
        <v>134</v>
      </c>
      <c r="H1554" s="79" t="n">
        <v>260</v>
      </c>
      <c r="I1554" s="64" t="n">
        <f aca="false">J1554+K1554+L1554</f>
        <v>0</v>
      </c>
      <c r="J1554" s="64"/>
      <c r="K1554" s="64"/>
      <c r="L1554" s="64" t="n">
        <f aca="false">M1554+AI1554</f>
        <v>0</v>
      </c>
      <c r="M1554" s="64" t="n">
        <f aca="false">N1554+O1554+P1554+Q1554+R1554+S1554+T1554+U1554+V1554+W1554+X1554+Y1554+Z1554+AA1554+AB1554+AC1554</f>
        <v>0</v>
      </c>
      <c r="N1554" s="64"/>
      <c r="O1554" s="64"/>
      <c r="P1554" s="64"/>
      <c r="Q1554" s="64"/>
      <c r="R1554" s="64"/>
      <c r="S1554" s="64"/>
      <c r="T1554" s="64"/>
      <c r="U1554" s="64"/>
      <c r="V1554" s="64"/>
      <c r="W1554" s="64"/>
      <c r="X1554" s="64"/>
      <c r="Y1554" s="64"/>
      <c r="Z1554" s="64"/>
      <c r="AA1554" s="64"/>
      <c r="AB1554" s="64"/>
      <c r="AC1554" s="64"/>
      <c r="AD1554" s="64"/>
      <c r="AE1554" s="64"/>
      <c r="AF1554" s="64"/>
      <c r="AG1554" s="64"/>
      <c r="AH1554" s="64"/>
      <c r="AI1554" s="64" t="n">
        <f aca="false">AJ1554+AK1554+AL1554+AM1554+AN1554+AO1554+AP1554+AY1554+AZ1554+BA1554+BB1554+BC1554+BD1554</f>
        <v>0</v>
      </c>
      <c r="AJ1554" s="64"/>
      <c r="AK1554" s="64"/>
      <c r="AL1554" s="64"/>
      <c r="AM1554" s="64"/>
      <c r="AN1554" s="64"/>
      <c r="AO1554" s="64"/>
      <c r="AP1554" s="64"/>
      <c r="AQ1554" s="64"/>
      <c r="AR1554" s="64"/>
      <c r="AS1554" s="64"/>
      <c r="AT1554" s="64"/>
      <c r="AU1554" s="64"/>
      <c r="AV1554" s="64"/>
      <c r="AW1554" s="64"/>
      <c r="AX1554" s="64"/>
      <c r="AY1554" s="64"/>
      <c r="AZ1554" s="64"/>
      <c r="BA1554" s="64"/>
      <c r="BB1554" s="64"/>
      <c r="BC1554" s="64"/>
      <c r="BD1554" s="64"/>
      <c r="BE1554" s="64"/>
      <c r="BF1554" s="64"/>
      <c r="BG1554" s="64"/>
      <c r="BH1554" s="64"/>
      <c r="BI1554" s="64"/>
      <c r="BJ1554" s="64"/>
      <c r="BK1554" s="64"/>
      <c r="BL1554" s="64"/>
      <c r="BM1554" s="64"/>
      <c r="BN1554" s="64"/>
      <c r="BO1554" s="64"/>
      <c r="BP1554" s="64"/>
      <c r="BQ1554" s="64"/>
      <c r="BR1554" s="64"/>
      <c r="BS1554" s="64"/>
      <c r="BT1554" s="64"/>
      <c r="BU1554" s="64"/>
      <c r="BV1554" s="64"/>
      <c r="BW1554" s="64"/>
      <c r="BX1554" s="64"/>
      <c r="BY1554" s="64"/>
      <c r="BZ1554" s="64" t="n">
        <f aca="false">CA1554+CB1554+CC1554+CD1554+CE1554+CF1554+CG1554+CH1554+CI1554+CJ1554+CK1554+CL1554+CM1554+CN1554+CO1554+CP1554</f>
        <v>0</v>
      </c>
      <c r="CA1554" s="64"/>
      <c r="CB1554" s="64"/>
      <c r="CC1554" s="64"/>
      <c r="CD1554" s="64"/>
    </row>
    <row r="1555" customFormat="false" ht="12.75" hidden="true" customHeight="true" outlineLevel="0" collapsed="false">
      <c r="A1555" s="77" t="s">
        <v>111</v>
      </c>
      <c r="B1555" s="82"/>
      <c r="C1555" s="78" t="s">
        <v>498</v>
      </c>
      <c r="D1555" s="78" t="s">
        <v>496</v>
      </c>
      <c r="E1555" s="78" t="s">
        <v>469</v>
      </c>
      <c r="F1555" s="78" t="s">
        <v>105</v>
      </c>
      <c r="G1555" s="78" t="s">
        <v>134</v>
      </c>
      <c r="H1555" s="79"/>
      <c r="I1555" s="64" t="n">
        <f aca="false">J1555+K1555+L1555</f>
        <v>0</v>
      </c>
      <c r="J1555" s="64"/>
      <c r="K1555" s="64"/>
      <c r="L1555" s="64" t="n">
        <f aca="false">M1555+AI1555</f>
        <v>0</v>
      </c>
      <c r="M1555" s="64" t="n">
        <f aca="false">N1555+O1555+P1555+Q1555+R1555+S1555+T1555+U1555+V1555+W1555+X1555+Y1555+Z1555+AA1555+AB1555+AC1555</f>
        <v>0</v>
      </c>
      <c r="N1555" s="64"/>
      <c r="O1555" s="64"/>
      <c r="P1555" s="64"/>
      <c r="Q1555" s="64"/>
      <c r="R1555" s="64"/>
      <c r="S1555" s="64"/>
      <c r="T1555" s="64"/>
      <c r="U1555" s="64"/>
      <c r="V1555" s="64"/>
      <c r="W1555" s="64"/>
      <c r="X1555" s="64"/>
      <c r="Y1555" s="64"/>
      <c r="Z1555" s="64"/>
      <c r="AA1555" s="64"/>
      <c r="AB1555" s="64"/>
      <c r="AC1555" s="64"/>
      <c r="AD1555" s="64"/>
      <c r="AE1555" s="64"/>
      <c r="AF1555" s="64"/>
      <c r="AG1555" s="64"/>
      <c r="AH1555" s="64"/>
      <c r="AI1555" s="64" t="n">
        <f aca="false">AJ1555+AK1555+AL1555+AM1555+AN1555+AO1555+AP1555+AY1555+AZ1555+BA1555+BB1555+BC1555+BD1555</f>
        <v>0</v>
      </c>
      <c r="AJ1555" s="64"/>
      <c r="AK1555" s="64"/>
      <c r="AL1555" s="64"/>
      <c r="AM1555" s="64"/>
      <c r="AN1555" s="64"/>
      <c r="AO1555" s="64"/>
      <c r="AP1555" s="64"/>
      <c r="AQ1555" s="64"/>
      <c r="AR1555" s="64"/>
      <c r="AS1555" s="64"/>
      <c r="AT1555" s="64"/>
      <c r="AU1555" s="64"/>
      <c r="AV1555" s="64"/>
      <c r="AW1555" s="64"/>
      <c r="AX1555" s="64"/>
      <c r="AY1555" s="64"/>
      <c r="AZ1555" s="64"/>
      <c r="BA1555" s="64"/>
      <c r="BB1555" s="64"/>
      <c r="BC1555" s="64"/>
      <c r="BD1555" s="64"/>
      <c r="BE1555" s="64"/>
      <c r="BF1555" s="64"/>
      <c r="BG1555" s="64"/>
      <c r="BH1555" s="64"/>
      <c r="BI1555" s="64"/>
      <c r="BJ1555" s="64"/>
      <c r="BK1555" s="64"/>
      <c r="BL1555" s="64"/>
      <c r="BM1555" s="64"/>
      <c r="BN1555" s="64"/>
      <c r="BO1555" s="64"/>
      <c r="BP1555" s="64"/>
      <c r="BQ1555" s="64"/>
      <c r="BR1555" s="64"/>
      <c r="BS1555" s="64"/>
      <c r="BT1555" s="64"/>
      <c r="BU1555" s="64"/>
      <c r="BV1555" s="64"/>
      <c r="BW1555" s="64"/>
      <c r="BX1555" s="64"/>
      <c r="BY1555" s="64"/>
      <c r="BZ1555" s="64" t="n">
        <f aca="false">CA1555+CB1555+CC1555+CD1555+CE1555+CF1555+CG1555+CH1555+CI1555+CJ1555+CK1555+CL1555+CM1555+CN1555+CO1555+CP1555</f>
        <v>0</v>
      </c>
      <c r="CA1555" s="64"/>
      <c r="CB1555" s="64"/>
      <c r="CC1555" s="64"/>
      <c r="CD1555" s="64"/>
    </row>
    <row r="1556" customFormat="false" ht="12.75" hidden="true" customHeight="true" outlineLevel="0" collapsed="false">
      <c r="A1556" s="82" t="s">
        <v>471</v>
      </c>
      <c r="B1556" s="82"/>
      <c r="C1556" s="78" t="s">
        <v>498</v>
      </c>
      <c r="D1556" s="78" t="s">
        <v>496</v>
      </c>
      <c r="E1556" s="78" t="s">
        <v>469</v>
      </c>
      <c r="F1556" s="78" t="s">
        <v>105</v>
      </c>
      <c r="G1556" s="78" t="s">
        <v>134</v>
      </c>
      <c r="H1556" s="79" t="n">
        <v>261</v>
      </c>
      <c r="I1556" s="64" t="n">
        <f aca="false">J1556+K1556+L1556</f>
        <v>0</v>
      </c>
      <c r="J1556" s="64"/>
      <c r="K1556" s="64"/>
      <c r="L1556" s="64" t="n">
        <f aca="false">M1556+AI1556</f>
        <v>0</v>
      </c>
      <c r="M1556" s="64" t="n">
        <f aca="false">N1556+O1556+P1556+Q1556+R1556+S1556+T1556+U1556+V1556+W1556+X1556+Y1556+Z1556+AA1556+AB1556+AC1556</f>
        <v>0</v>
      </c>
      <c r="N1556" s="64"/>
      <c r="O1556" s="64"/>
      <c r="P1556" s="64"/>
      <c r="Q1556" s="64"/>
      <c r="R1556" s="64"/>
      <c r="S1556" s="64"/>
      <c r="T1556" s="64"/>
      <c r="U1556" s="64"/>
      <c r="V1556" s="64"/>
      <c r="W1556" s="64"/>
      <c r="X1556" s="64"/>
      <c r="Y1556" s="64"/>
      <c r="Z1556" s="64"/>
      <c r="AA1556" s="64"/>
      <c r="AB1556" s="64"/>
      <c r="AC1556" s="64"/>
      <c r="AD1556" s="64"/>
      <c r="AE1556" s="64"/>
      <c r="AF1556" s="64"/>
      <c r="AG1556" s="64"/>
      <c r="AH1556" s="64"/>
      <c r="AI1556" s="64" t="n">
        <f aca="false">AJ1556+AK1556+AL1556+AM1556+AN1556+AO1556+AP1556+AY1556+AZ1556+BA1556+BB1556+BC1556+BD1556</f>
        <v>0</v>
      </c>
      <c r="AJ1556" s="64"/>
      <c r="AK1556" s="64"/>
      <c r="AL1556" s="64"/>
      <c r="AM1556" s="64"/>
      <c r="AN1556" s="64"/>
      <c r="AO1556" s="64"/>
      <c r="AP1556" s="64"/>
      <c r="AQ1556" s="64"/>
      <c r="AR1556" s="64"/>
      <c r="AS1556" s="64"/>
      <c r="AT1556" s="64"/>
      <c r="AU1556" s="64"/>
      <c r="AV1556" s="64"/>
      <c r="AW1556" s="64"/>
      <c r="AX1556" s="64"/>
      <c r="AY1556" s="64"/>
      <c r="AZ1556" s="64"/>
      <c r="BA1556" s="64"/>
      <c r="BB1556" s="64"/>
      <c r="BC1556" s="64"/>
      <c r="BD1556" s="64"/>
      <c r="BE1556" s="64"/>
      <c r="BF1556" s="64"/>
      <c r="BG1556" s="64"/>
      <c r="BH1556" s="64"/>
      <c r="BI1556" s="64"/>
      <c r="BJ1556" s="64"/>
      <c r="BK1556" s="64"/>
      <c r="BL1556" s="64"/>
      <c r="BM1556" s="64"/>
      <c r="BN1556" s="64"/>
      <c r="BO1556" s="64"/>
      <c r="BP1556" s="64"/>
      <c r="BQ1556" s="64"/>
      <c r="BR1556" s="64"/>
      <c r="BS1556" s="64"/>
      <c r="BT1556" s="64"/>
      <c r="BU1556" s="64"/>
      <c r="BV1556" s="64"/>
      <c r="BW1556" s="64"/>
      <c r="BX1556" s="64"/>
      <c r="BY1556" s="64"/>
      <c r="BZ1556" s="64" t="n">
        <f aca="false">CA1556+CB1556+CC1556+CD1556+CE1556+CF1556+CG1556+CH1556+CI1556+CJ1556+CK1556+CL1556+CM1556+CN1556+CO1556+CP1556</f>
        <v>0</v>
      </c>
      <c r="CA1556" s="64"/>
      <c r="CB1556" s="64"/>
      <c r="CC1556" s="64"/>
      <c r="CD1556" s="64"/>
    </row>
    <row r="1557" customFormat="false" ht="12.75" hidden="true" customHeight="true" outlineLevel="0" collapsed="false">
      <c r="A1557" s="82" t="s">
        <v>126</v>
      </c>
      <c r="B1557" s="82"/>
      <c r="C1557" s="78" t="s">
        <v>498</v>
      </c>
      <c r="D1557" s="78" t="s">
        <v>496</v>
      </c>
      <c r="E1557" s="78" t="s">
        <v>469</v>
      </c>
      <c r="F1557" s="78" t="s">
        <v>105</v>
      </c>
      <c r="G1557" s="78" t="s">
        <v>134</v>
      </c>
      <c r="H1557" s="79" t="n">
        <v>262</v>
      </c>
      <c r="I1557" s="64" t="n">
        <f aca="false">J1557+K1557+L1557</f>
        <v>0</v>
      </c>
      <c r="J1557" s="64"/>
      <c r="K1557" s="64"/>
      <c r="L1557" s="64" t="n">
        <f aca="false">M1557+AI1557</f>
        <v>0</v>
      </c>
      <c r="M1557" s="64" t="n">
        <f aca="false">N1557+O1557+P1557+Q1557+R1557+S1557+T1557+U1557+V1557+W1557+X1557+Y1557+Z1557+AA1557+AB1557+AC1557</f>
        <v>0</v>
      </c>
      <c r="N1557" s="64"/>
      <c r="O1557" s="64"/>
      <c r="P1557" s="64"/>
      <c r="Q1557" s="64"/>
      <c r="R1557" s="64"/>
      <c r="S1557" s="64"/>
      <c r="T1557" s="64"/>
      <c r="U1557" s="64"/>
      <c r="V1557" s="64"/>
      <c r="W1557" s="64"/>
      <c r="X1557" s="64"/>
      <c r="Y1557" s="64"/>
      <c r="Z1557" s="64"/>
      <c r="AA1557" s="64"/>
      <c r="AB1557" s="64"/>
      <c r="AC1557" s="64"/>
      <c r="AD1557" s="64"/>
      <c r="AE1557" s="64"/>
      <c r="AF1557" s="64"/>
      <c r="AG1557" s="64"/>
      <c r="AH1557" s="64"/>
      <c r="AI1557" s="64" t="n">
        <f aca="false">AJ1557+AK1557+AL1557+AM1557+AN1557+AO1557+AP1557+AY1557+AZ1557+BA1557+BB1557+BC1557+BD1557</f>
        <v>0</v>
      </c>
      <c r="AJ1557" s="64"/>
      <c r="AK1557" s="64"/>
      <c r="AL1557" s="64"/>
      <c r="AM1557" s="64"/>
      <c r="AN1557" s="64"/>
      <c r="AO1557" s="64"/>
      <c r="AP1557" s="64"/>
      <c r="AQ1557" s="64"/>
      <c r="AR1557" s="64"/>
      <c r="AS1557" s="64"/>
      <c r="AT1557" s="64"/>
      <c r="AU1557" s="64"/>
      <c r="AV1557" s="64"/>
      <c r="AW1557" s="64"/>
      <c r="AX1557" s="64"/>
      <c r="AY1557" s="64"/>
      <c r="AZ1557" s="64"/>
      <c r="BA1557" s="64"/>
      <c r="BB1557" s="64"/>
      <c r="BC1557" s="64"/>
      <c r="BD1557" s="64"/>
      <c r="BE1557" s="64"/>
      <c r="BF1557" s="64"/>
      <c r="BG1557" s="64"/>
      <c r="BH1557" s="64"/>
      <c r="BI1557" s="64"/>
      <c r="BJ1557" s="64"/>
      <c r="BK1557" s="64"/>
      <c r="BL1557" s="64"/>
      <c r="BM1557" s="64"/>
      <c r="BN1557" s="64"/>
      <c r="BO1557" s="64"/>
      <c r="BP1557" s="64"/>
      <c r="BQ1557" s="64"/>
      <c r="BR1557" s="64"/>
      <c r="BS1557" s="64"/>
      <c r="BT1557" s="64"/>
      <c r="BU1557" s="64"/>
      <c r="BV1557" s="64"/>
      <c r="BW1557" s="64"/>
      <c r="BX1557" s="64"/>
      <c r="BY1557" s="64"/>
      <c r="BZ1557" s="64" t="n">
        <f aca="false">CA1557+CB1557+CC1557+CD1557+CE1557+CF1557+CG1557+CH1557+CI1557+CJ1557+CK1557+CL1557+CM1557+CN1557+CO1557+CP1557</f>
        <v>0</v>
      </c>
      <c r="CA1557" s="64"/>
      <c r="CB1557" s="64"/>
      <c r="CC1557" s="64"/>
      <c r="CD1557" s="64"/>
    </row>
    <row r="1558" customFormat="false" ht="12.75" hidden="true" customHeight="true" outlineLevel="0" collapsed="false">
      <c r="A1558" s="82" t="s">
        <v>127</v>
      </c>
      <c r="B1558" s="82"/>
      <c r="C1558" s="78" t="s">
        <v>498</v>
      </c>
      <c r="D1558" s="78" t="s">
        <v>496</v>
      </c>
      <c r="E1558" s="78" t="s">
        <v>469</v>
      </c>
      <c r="F1558" s="78" t="s">
        <v>105</v>
      </c>
      <c r="G1558" s="78" t="s">
        <v>134</v>
      </c>
      <c r="H1558" s="79" t="n">
        <v>263</v>
      </c>
      <c r="I1558" s="64" t="n">
        <f aca="false">J1558+K1558+L1558</f>
        <v>0</v>
      </c>
      <c r="J1558" s="64"/>
      <c r="K1558" s="64"/>
      <c r="L1558" s="64" t="n">
        <f aca="false">M1558+AI1558</f>
        <v>0</v>
      </c>
      <c r="M1558" s="64" t="n">
        <f aca="false">N1558+O1558+P1558+Q1558+R1558+S1558+T1558+U1558+V1558+W1558+X1558+Y1558+Z1558+AA1558+AB1558+AC1558</f>
        <v>0</v>
      </c>
      <c r="N1558" s="64"/>
      <c r="O1558" s="64"/>
      <c r="P1558" s="64"/>
      <c r="Q1558" s="64"/>
      <c r="R1558" s="64"/>
      <c r="S1558" s="64"/>
      <c r="T1558" s="64"/>
      <c r="U1558" s="64"/>
      <c r="V1558" s="64"/>
      <c r="W1558" s="64"/>
      <c r="X1558" s="64"/>
      <c r="Y1558" s="64"/>
      <c r="Z1558" s="64"/>
      <c r="AA1558" s="64"/>
      <c r="AB1558" s="64"/>
      <c r="AC1558" s="64"/>
      <c r="AD1558" s="64"/>
      <c r="AE1558" s="64"/>
      <c r="AF1558" s="64"/>
      <c r="AG1558" s="64"/>
      <c r="AH1558" s="64"/>
      <c r="AI1558" s="64" t="n">
        <f aca="false">AJ1558+AK1558+AL1558+AM1558+AN1558+AO1558+AP1558+AY1558+AZ1558+BA1558+BB1558+BC1558+BD1558</f>
        <v>0</v>
      </c>
      <c r="AJ1558" s="64"/>
      <c r="AK1558" s="64"/>
      <c r="AL1558" s="64"/>
      <c r="AM1558" s="64"/>
      <c r="AN1558" s="64"/>
      <c r="AO1558" s="64"/>
      <c r="AP1558" s="64"/>
      <c r="AQ1558" s="64"/>
      <c r="AR1558" s="64"/>
      <c r="AS1558" s="64"/>
      <c r="AT1558" s="64"/>
      <c r="AU1558" s="64"/>
      <c r="AV1558" s="64"/>
      <c r="AW1558" s="64"/>
      <c r="AX1558" s="64"/>
      <c r="AY1558" s="64"/>
      <c r="AZ1558" s="64"/>
      <c r="BA1558" s="64"/>
      <c r="BB1558" s="64"/>
      <c r="BC1558" s="64"/>
      <c r="BD1558" s="64"/>
      <c r="BE1558" s="64"/>
      <c r="BF1558" s="64"/>
      <c r="BG1558" s="64"/>
      <c r="BH1558" s="64"/>
      <c r="BI1558" s="64"/>
      <c r="BJ1558" s="64"/>
      <c r="BK1558" s="64"/>
      <c r="BL1558" s="64"/>
      <c r="BM1558" s="64"/>
      <c r="BN1558" s="64"/>
      <c r="BO1558" s="64"/>
      <c r="BP1558" s="64"/>
      <c r="BQ1558" s="64"/>
      <c r="BR1558" s="64"/>
      <c r="BS1558" s="64"/>
      <c r="BT1558" s="64"/>
      <c r="BU1558" s="64"/>
      <c r="BV1558" s="64"/>
      <c r="BW1558" s="64"/>
      <c r="BX1558" s="64"/>
      <c r="BY1558" s="64"/>
      <c r="BZ1558" s="64" t="n">
        <f aca="false">CA1558+CB1558+CC1558+CD1558+CE1558+CF1558+CG1558+CH1558+CI1558+CJ1558+CK1558+CL1558+CM1558+CN1558+CO1558+CP1558</f>
        <v>0</v>
      </c>
      <c r="CA1558" s="64"/>
      <c r="CB1558" s="64"/>
      <c r="CC1558" s="64"/>
      <c r="CD1558" s="64"/>
    </row>
    <row r="1559" customFormat="false" ht="12.75" hidden="true" customHeight="false" outlineLevel="0" collapsed="false">
      <c r="A1559" s="77" t="s">
        <v>128</v>
      </c>
      <c r="B1559" s="77"/>
      <c r="C1559" s="78" t="s">
        <v>498</v>
      </c>
      <c r="D1559" s="78" t="s">
        <v>496</v>
      </c>
      <c r="E1559" s="78" t="s">
        <v>469</v>
      </c>
      <c r="F1559" s="78" t="s">
        <v>105</v>
      </c>
      <c r="G1559" s="78" t="s">
        <v>134</v>
      </c>
      <c r="H1559" s="79" t="n">
        <v>290</v>
      </c>
      <c r="I1559" s="64" t="n">
        <f aca="false">J1559+K1559+L1559</f>
        <v>0</v>
      </c>
      <c r="J1559" s="64"/>
      <c r="K1559" s="64"/>
      <c r="L1559" s="64" t="n">
        <f aca="false">M1559+AI1559</f>
        <v>0</v>
      </c>
      <c r="M1559" s="64" t="n">
        <f aca="false">N1559+O1559+P1559+Q1559+R1559+S1559+T1559+U1559+V1559+W1559+X1559+Y1559+Z1559+AA1559+AB1559+AC1559</f>
        <v>0</v>
      </c>
      <c r="N1559" s="64"/>
      <c r="O1559" s="64"/>
      <c r="P1559" s="64"/>
      <c r="Q1559" s="64"/>
      <c r="R1559" s="64"/>
      <c r="S1559" s="64"/>
      <c r="T1559" s="64"/>
      <c r="U1559" s="64"/>
      <c r="V1559" s="64"/>
      <c r="W1559" s="64"/>
      <c r="X1559" s="64"/>
      <c r="Y1559" s="64"/>
      <c r="Z1559" s="64"/>
      <c r="AA1559" s="64"/>
      <c r="AB1559" s="64"/>
      <c r="AC1559" s="64"/>
      <c r="AD1559" s="64"/>
      <c r="AE1559" s="64"/>
      <c r="AF1559" s="64"/>
      <c r="AG1559" s="64"/>
      <c r="AH1559" s="64"/>
      <c r="AI1559" s="64" t="n">
        <f aca="false">AJ1559+AK1559+AL1559+AM1559+AN1559+AO1559+AP1559+AY1559+AZ1559+BA1559+BB1559+BC1559+BD1559</f>
        <v>0</v>
      </c>
      <c r="AJ1559" s="64"/>
      <c r="AK1559" s="64"/>
      <c r="AL1559" s="64"/>
      <c r="AM1559" s="64"/>
      <c r="AN1559" s="64"/>
      <c r="AO1559" s="64"/>
      <c r="AP1559" s="64"/>
      <c r="AQ1559" s="64"/>
      <c r="AR1559" s="64"/>
      <c r="AS1559" s="64"/>
      <c r="AT1559" s="64"/>
      <c r="AU1559" s="64"/>
      <c r="AV1559" s="64"/>
      <c r="AW1559" s="64"/>
      <c r="AX1559" s="64"/>
      <c r="AY1559" s="64"/>
      <c r="AZ1559" s="64"/>
      <c r="BA1559" s="64"/>
      <c r="BB1559" s="64"/>
      <c r="BC1559" s="64"/>
      <c r="BD1559" s="64"/>
      <c r="BE1559" s="64"/>
      <c r="BF1559" s="64"/>
      <c r="BG1559" s="64"/>
      <c r="BH1559" s="64"/>
      <c r="BI1559" s="64"/>
      <c r="BJ1559" s="64"/>
      <c r="BK1559" s="64"/>
      <c r="BL1559" s="64"/>
      <c r="BM1559" s="64"/>
      <c r="BN1559" s="64"/>
      <c r="BO1559" s="64"/>
      <c r="BP1559" s="64"/>
      <c r="BQ1559" s="64"/>
      <c r="BR1559" s="64"/>
      <c r="BS1559" s="64"/>
      <c r="BT1559" s="64"/>
      <c r="BU1559" s="64"/>
      <c r="BV1559" s="64"/>
      <c r="BW1559" s="64"/>
      <c r="BX1559" s="64"/>
      <c r="BY1559" s="64"/>
      <c r="BZ1559" s="64" t="n">
        <f aca="false">CA1559+CB1559+CC1559+CD1559+CE1559+CF1559+CG1559+CH1559+CI1559+CJ1559+CK1559+CL1559+CM1559+CN1559+CO1559+CP1559</f>
        <v>0</v>
      </c>
      <c r="CA1559" s="64"/>
      <c r="CB1559" s="64"/>
      <c r="CC1559" s="64"/>
      <c r="CD1559" s="64"/>
    </row>
    <row r="1560" customFormat="false" ht="12.75" hidden="true" customHeight="false" outlineLevel="0" collapsed="false">
      <c r="A1560" s="77" t="s">
        <v>129</v>
      </c>
      <c r="B1560" s="77"/>
      <c r="C1560" s="78" t="s">
        <v>498</v>
      </c>
      <c r="D1560" s="78" t="s">
        <v>496</v>
      </c>
      <c r="E1560" s="78" t="s">
        <v>469</v>
      </c>
      <c r="F1560" s="78" t="s">
        <v>105</v>
      </c>
      <c r="G1560" s="78" t="s">
        <v>134</v>
      </c>
      <c r="H1560" s="79" t="n">
        <v>300</v>
      </c>
      <c r="I1560" s="64" t="n">
        <f aca="false">SUM(I1562:I1563)</f>
        <v>0</v>
      </c>
      <c r="J1560" s="64" t="n">
        <f aca="false">SUM(J1562:J1563)</f>
        <v>0</v>
      </c>
      <c r="K1560" s="64" t="n">
        <f aca="false">SUM(K1562:K1563)</f>
        <v>0</v>
      </c>
      <c r="L1560" s="64" t="n">
        <f aca="false">SUM(L1562:L1563)</f>
        <v>0</v>
      </c>
      <c r="M1560" s="64" t="n">
        <f aca="false">SUM(M1562:M1563)</f>
        <v>0</v>
      </c>
      <c r="N1560" s="64" t="n">
        <f aca="false">SUM(N1562:N1563)</f>
        <v>0</v>
      </c>
      <c r="O1560" s="64" t="n">
        <f aca="false">SUM(O1562:O1563)</f>
        <v>0</v>
      </c>
      <c r="P1560" s="64" t="n">
        <f aca="false">SUM(P1562:P1563)</f>
        <v>0</v>
      </c>
      <c r="Q1560" s="64" t="n">
        <f aca="false">SUM(Q1562:Q1563)</f>
        <v>0</v>
      </c>
      <c r="R1560" s="64" t="n">
        <f aca="false">SUM(R1562:R1563)</f>
        <v>0</v>
      </c>
      <c r="S1560" s="64" t="n">
        <f aca="false">SUM(S1562:S1563)</f>
        <v>0</v>
      </c>
      <c r="T1560" s="64" t="n">
        <f aca="false">SUM(T1562:T1563)</f>
        <v>0</v>
      </c>
      <c r="U1560" s="64" t="n">
        <f aca="false">SUM(U1562:U1563)</f>
        <v>0</v>
      </c>
      <c r="V1560" s="64" t="n">
        <f aca="false">SUM(V1562:V1563)</f>
        <v>0</v>
      </c>
      <c r="W1560" s="64" t="n">
        <f aca="false">SUM(W1562:W1563)</f>
        <v>0</v>
      </c>
      <c r="X1560" s="64" t="n">
        <f aca="false">SUM(X1562:X1563)</f>
        <v>0</v>
      </c>
      <c r="Y1560" s="64" t="n">
        <f aca="false">SUM(Y1562:Y1563)</f>
        <v>0</v>
      </c>
      <c r="Z1560" s="64" t="n">
        <f aca="false">SUM(Z1562:Z1563)</f>
        <v>0</v>
      </c>
      <c r="AA1560" s="64" t="n">
        <f aca="false">SUM(AA1562:AA1563)</f>
        <v>0</v>
      </c>
      <c r="AB1560" s="64" t="n">
        <f aca="false">SUM(AB1562:AB1563)</f>
        <v>0</v>
      </c>
      <c r="AC1560" s="64" t="n">
        <f aca="false">SUM(AC1562:AC1563)</f>
        <v>0</v>
      </c>
      <c r="AD1560" s="64" t="n">
        <f aca="false">SUM(AD1562:AD1563)</f>
        <v>0</v>
      </c>
      <c r="AE1560" s="64" t="n">
        <f aca="false">SUM(AE1562:AE1563)</f>
        <v>0</v>
      </c>
      <c r="AF1560" s="64" t="n">
        <f aca="false">SUM(AF1562:AF1563)</f>
        <v>0</v>
      </c>
      <c r="AG1560" s="64" t="n">
        <f aca="false">SUM(AG1562:AG1563)</f>
        <v>0</v>
      </c>
      <c r="AH1560" s="64" t="n">
        <f aca="false">SUM(AH1562:AH1563)</f>
        <v>0</v>
      </c>
      <c r="AI1560" s="64" t="n">
        <f aca="false">SUM(AI1562:AI1563)</f>
        <v>0</v>
      </c>
      <c r="AJ1560" s="64" t="n">
        <f aca="false">SUM(AJ1562:AJ1563)</f>
        <v>0</v>
      </c>
      <c r="AK1560" s="64" t="n">
        <f aca="false">SUM(AK1562:AK1563)</f>
        <v>0</v>
      </c>
      <c r="AL1560" s="64" t="n">
        <f aca="false">SUM(AL1562:AL1563)</f>
        <v>0</v>
      </c>
      <c r="AM1560" s="64" t="n">
        <f aca="false">SUM(AM1562:AM1563)</f>
        <v>0</v>
      </c>
      <c r="AN1560" s="64" t="n">
        <f aca="false">SUM(AN1562:AN1563)</f>
        <v>0</v>
      </c>
      <c r="AO1560" s="64" t="n">
        <f aca="false">SUM(AO1562:AO1563)</f>
        <v>0</v>
      </c>
      <c r="AP1560" s="64" t="n">
        <f aca="false">SUM(AP1562:AP1563)</f>
        <v>0</v>
      </c>
      <c r="AQ1560" s="64" t="n">
        <f aca="false">SUM(AQ1562:AQ1563)</f>
        <v>0</v>
      </c>
      <c r="AR1560" s="64" t="n">
        <f aca="false">SUM(AR1562:AR1563)</f>
        <v>0</v>
      </c>
      <c r="AS1560" s="64" t="n">
        <f aca="false">SUM(AS1562:AS1563)</f>
        <v>0</v>
      </c>
      <c r="AT1560" s="64" t="n">
        <f aca="false">SUM(AT1562:AT1563)</f>
        <v>0</v>
      </c>
      <c r="AU1560" s="64" t="n">
        <f aca="false">SUM(AU1562:AU1563)</f>
        <v>0</v>
      </c>
      <c r="AV1560" s="64" t="n">
        <f aca="false">SUM(AV1562:AV1563)</f>
        <v>0</v>
      </c>
      <c r="AW1560" s="64" t="n">
        <f aca="false">SUM(AW1562:AW1563)</f>
        <v>0</v>
      </c>
      <c r="AX1560" s="64" t="n">
        <f aca="false">SUM(AX1562:AX1563)</f>
        <v>0</v>
      </c>
      <c r="AY1560" s="64" t="n">
        <f aca="false">SUM(AY1562:AY1563)</f>
        <v>0</v>
      </c>
      <c r="AZ1560" s="64" t="n">
        <f aca="false">SUM(AZ1562:AZ1563)</f>
        <v>0</v>
      </c>
      <c r="BA1560" s="64" t="n">
        <f aca="false">SUM(BA1562:BA1563)</f>
        <v>0</v>
      </c>
      <c r="BB1560" s="64" t="n">
        <f aca="false">SUM(BB1562:BB1563)</f>
        <v>0</v>
      </c>
      <c r="BC1560" s="64" t="n">
        <f aca="false">SUM(BC1562:BC1563)</f>
        <v>0</v>
      </c>
      <c r="BD1560" s="64" t="n">
        <f aca="false">SUM(BD1562:BD1563)</f>
        <v>0</v>
      </c>
      <c r="BE1560" s="64" t="n">
        <f aca="false">SUM(BE1562:BE1563)</f>
        <v>0</v>
      </c>
      <c r="BF1560" s="64" t="n">
        <f aca="false">SUM(BF1562:BF1563)</f>
        <v>0</v>
      </c>
      <c r="BG1560" s="64" t="n">
        <f aca="false">SUM(BG1562:BG1563)</f>
        <v>0</v>
      </c>
      <c r="BH1560" s="64" t="n">
        <f aca="false">SUM(BH1562:BH1563)</f>
        <v>0</v>
      </c>
      <c r="BI1560" s="64" t="n">
        <f aca="false">SUM(BI1562:BI1563)</f>
        <v>0</v>
      </c>
      <c r="BJ1560" s="64" t="n">
        <f aca="false">SUM(BJ1562:BJ1563)</f>
        <v>0</v>
      </c>
      <c r="BK1560" s="64" t="n">
        <f aca="false">SUM(BK1562:BK1563)</f>
        <v>0</v>
      </c>
      <c r="BL1560" s="64" t="n">
        <f aca="false">SUM(BL1562:BL1563)</f>
        <v>0</v>
      </c>
      <c r="BM1560" s="64" t="n">
        <f aca="false">SUM(BM1562:BM1563)</f>
        <v>0</v>
      </c>
      <c r="BN1560" s="64" t="n">
        <f aca="false">SUM(BN1562:BN1563)</f>
        <v>0</v>
      </c>
      <c r="BO1560" s="64" t="n">
        <f aca="false">SUM(BO1562:BO1563)</f>
        <v>0</v>
      </c>
      <c r="BP1560" s="64" t="n">
        <f aca="false">SUM(BP1562:BP1563)</f>
        <v>0</v>
      </c>
      <c r="BQ1560" s="64" t="n">
        <f aca="false">SUM(BQ1562:BQ1563)</f>
        <v>0</v>
      </c>
      <c r="BR1560" s="64" t="n">
        <f aca="false">SUM(BR1562:BR1563)</f>
        <v>0</v>
      </c>
      <c r="BS1560" s="64" t="n">
        <f aca="false">SUM(BS1562:BS1563)</f>
        <v>0</v>
      </c>
      <c r="BT1560" s="64" t="n">
        <f aca="false">SUM(BT1562:BT1563)</f>
        <v>0</v>
      </c>
      <c r="BU1560" s="64" t="n">
        <f aca="false">SUM(BU1562:BU1563)</f>
        <v>0</v>
      </c>
      <c r="BV1560" s="64" t="n">
        <f aca="false">SUM(BV1562:BV1563)</f>
        <v>0</v>
      </c>
      <c r="BW1560" s="64" t="n">
        <f aca="false">SUM(BW1562:BW1563)</f>
        <v>0</v>
      </c>
      <c r="BX1560" s="64" t="n">
        <f aca="false">SUM(BX1562:BX1563)</f>
        <v>0</v>
      </c>
      <c r="BY1560" s="64" t="n">
        <f aca="false">SUM(BY1562:BY1563)</f>
        <v>0</v>
      </c>
      <c r="BZ1560" s="64" t="n">
        <f aca="false">SUM(BZ1562:BZ1563)</f>
        <v>0</v>
      </c>
      <c r="CA1560" s="64" t="n">
        <f aca="false">SUM(CA1562:CA1563)</f>
        <v>0</v>
      </c>
      <c r="CB1560" s="64" t="n">
        <f aca="false">SUM(CB1562:CB1563)</f>
        <v>0</v>
      </c>
      <c r="CC1560" s="64" t="n">
        <f aca="false">SUM(CC1562:CC1563)</f>
        <v>0</v>
      </c>
      <c r="CD1560" s="64" t="n">
        <f aca="false">SUM(CD1562:CD1563)</f>
        <v>0</v>
      </c>
    </row>
    <row r="1561" customFormat="false" ht="12.75" hidden="true" customHeight="false" outlineLevel="0" collapsed="false">
      <c r="A1561" s="77" t="s">
        <v>111</v>
      </c>
      <c r="B1561" s="77"/>
      <c r="C1561" s="78"/>
      <c r="D1561" s="78"/>
      <c r="E1561" s="78"/>
      <c r="F1561" s="78"/>
      <c r="G1561" s="78"/>
      <c r="H1561" s="79"/>
      <c r="I1561" s="64"/>
      <c r="J1561" s="64"/>
      <c r="K1561" s="64"/>
      <c r="L1561" s="64"/>
      <c r="M1561" s="64"/>
      <c r="N1561" s="64"/>
      <c r="O1561" s="64"/>
      <c r="P1561" s="64"/>
      <c r="Q1561" s="64"/>
      <c r="R1561" s="64"/>
      <c r="S1561" s="64"/>
      <c r="T1561" s="64"/>
      <c r="U1561" s="64"/>
      <c r="V1561" s="64"/>
      <c r="W1561" s="64"/>
      <c r="X1561" s="64"/>
      <c r="Y1561" s="64"/>
      <c r="Z1561" s="64"/>
      <c r="AA1561" s="64"/>
      <c r="AB1561" s="64"/>
      <c r="AC1561" s="64"/>
      <c r="AD1561" s="64"/>
      <c r="AE1561" s="64"/>
      <c r="AF1561" s="64"/>
      <c r="AG1561" s="64"/>
      <c r="AH1561" s="64"/>
      <c r="AI1561" s="64"/>
      <c r="AJ1561" s="64"/>
      <c r="AK1561" s="64"/>
      <c r="AL1561" s="64"/>
      <c r="AM1561" s="64"/>
      <c r="AN1561" s="64"/>
      <c r="AO1561" s="64"/>
      <c r="AP1561" s="64"/>
      <c r="AQ1561" s="64"/>
      <c r="AR1561" s="64"/>
      <c r="AS1561" s="64"/>
      <c r="AT1561" s="64"/>
      <c r="AU1561" s="64"/>
      <c r="AV1561" s="64"/>
      <c r="AW1561" s="64"/>
      <c r="AX1561" s="64"/>
      <c r="AY1561" s="64"/>
      <c r="AZ1561" s="64"/>
      <c r="BA1561" s="64"/>
      <c r="BB1561" s="64"/>
      <c r="BC1561" s="64"/>
      <c r="BD1561" s="64"/>
      <c r="BE1561" s="64"/>
      <c r="BF1561" s="64"/>
      <c r="BG1561" s="64"/>
      <c r="BH1561" s="64"/>
      <c r="BI1561" s="64"/>
      <c r="BJ1561" s="64"/>
      <c r="BK1561" s="64"/>
      <c r="BL1561" s="64"/>
      <c r="BM1561" s="64"/>
      <c r="BN1561" s="64"/>
      <c r="BO1561" s="64"/>
      <c r="BP1561" s="64"/>
      <c r="BQ1561" s="64"/>
      <c r="BR1561" s="64"/>
      <c r="BS1561" s="64"/>
      <c r="BT1561" s="64"/>
      <c r="BU1561" s="64"/>
      <c r="BV1561" s="64"/>
      <c r="BW1561" s="64"/>
      <c r="BX1561" s="64"/>
      <c r="BY1561" s="64"/>
      <c r="BZ1561" s="64"/>
      <c r="CA1561" s="64"/>
      <c r="CB1561" s="64"/>
      <c r="CC1561" s="64"/>
      <c r="CD1561" s="64"/>
    </row>
    <row r="1562" customFormat="false" ht="12.75" hidden="true" customHeight="false" outlineLevel="0" collapsed="false">
      <c r="A1562" s="77" t="s">
        <v>130</v>
      </c>
      <c r="B1562" s="77"/>
      <c r="C1562" s="78" t="s">
        <v>498</v>
      </c>
      <c r="D1562" s="78" t="s">
        <v>496</v>
      </c>
      <c r="E1562" s="78" t="s">
        <v>469</v>
      </c>
      <c r="F1562" s="78" t="s">
        <v>105</v>
      </c>
      <c r="G1562" s="78" t="s">
        <v>134</v>
      </c>
      <c r="H1562" s="79" t="n">
        <v>310</v>
      </c>
      <c r="I1562" s="64" t="n">
        <f aca="false">J1562+K1562+L1562</f>
        <v>0</v>
      </c>
      <c r="J1562" s="64"/>
      <c r="K1562" s="64"/>
      <c r="L1562" s="64" t="n">
        <f aca="false">M1562+AI1562</f>
        <v>0</v>
      </c>
      <c r="M1562" s="64" t="n">
        <f aca="false">N1562+O1562+P1562+Q1562+R1562+S1562+T1562+U1562+V1562+W1562+X1562+Y1562+Z1562+AA1562+AB1562+AC1562</f>
        <v>0</v>
      </c>
      <c r="N1562" s="64"/>
      <c r="O1562" s="64"/>
      <c r="P1562" s="64"/>
      <c r="Q1562" s="64"/>
      <c r="R1562" s="64"/>
      <c r="S1562" s="64"/>
      <c r="T1562" s="64"/>
      <c r="U1562" s="64"/>
      <c r="V1562" s="64"/>
      <c r="W1562" s="64"/>
      <c r="X1562" s="64"/>
      <c r="Y1562" s="64"/>
      <c r="Z1562" s="64"/>
      <c r="AA1562" s="64"/>
      <c r="AB1562" s="64"/>
      <c r="AC1562" s="64"/>
      <c r="AD1562" s="64"/>
      <c r="AE1562" s="64"/>
      <c r="AF1562" s="64"/>
      <c r="AG1562" s="64"/>
      <c r="AH1562" s="64"/>
      <c r="AI1562" s="64" t="n">
        <f aca="false">AJ1562+AK1562+AL1562+AM1562+AN1562+AO1562+AP1562+AY1562+AZ1562+BA1562+BB1562+BC1562+BD1562</f>
        <v>0</v>
      </c>
      <c r="AJ1562" s="64"/>
      <c r="AK1562" s="64"/>
      <c r="AL1562" s="64"/>
      <c r="AM1562" s="64"/>
      <c r="AN1562" s="64"/>
      <c r="AO1562" s="64"/>
      <c r="AP1562" s="64"/>
      <c r="AQ1562" s="64"/>
      <c r="AR1562" s="64"/>
      <c r="AS1562" s="64"/>
      <c r="AT1562" s="64"/>
      <c r="AU1562" s="64"/>
      <c r="AV1562" s="64"/>
      <c r="AW1562" s="64"/>
      <c r="AX1562" s="64"/>
      <c r="AY1562" s="64"/>
      <c r="AZ1562" s="64"/>
      <c r="BA1562" s="64"/>
      <c r="BB1562" s="64"/>
      <c r="BC1562" s="64"/>
      <c r="BD1562" s="64"/>
      <c r="BE1562" s="64"/>
      <c r="BF1562" s="64"/>
      <c r="BG1562" s="64"/>
      <c r="BH1562" s="64"/>
      <c r="BI1562" s="64"/>
      <c r="BJ1562" s="64"/>
      <c r="BK1562" s="64"/>
      <c r="BL1562" s="64"/>
      <c r="BM1562" s="64"/>
      <c r="BN1562" s="64"/>
      <c r="BO1562" s="64"/>
      <c r="BP1562" s="64"/>
      <c r="BQ1562" s="64"/>
      <c r="BR1562" s="64"/>
      <c r="BS1562" s="64"/>
      <c r="BT1562" s="64"/>
      <c r="BU1562" s="64"/>
      <c r="BV1562" s="64"/>
      <c r="BW1562" s="64"/>
      <c r="BX1562" s="64"/>
      <c r="BY1562" s="64"/>
      <c r="BZ1562" s="64" t="n">
        <f aca="false">CA1562+CB1562+CC1562+CD1562+CE1562+CF1562+CG1562+CH1562+CI1562+CJ1562+CK1562+CL1562+CM1562+CN1562+CO1562+CP1562</f>
        <v>0</v>
      </c>
      <c r="CA1562" s="64"/>
      <c r="CB1562" s="64"/>
      <c r="CC1562" s="64"/>
      <c r="CD1562" s="64"/>
    </row>
    <row r="1563" customFormat="false" ht="12.75" hidden="true" customHeight="false" outlineLevel="0" collapsed="false">
      <c r="A1563" s="77" t="s">
        <v>131</v>
      </c>
      <c r="B1563" s="77"/>
      <c r="C1563" s="78" t="s">
        <v>498</v>
      </c>
      <c r="D1563" s="78" t="s">
        <v>496</v>
      </c>
      <c r="E1563" s="78" t="s">
        <v>469</v>
      </c>
      <c r="F1563" s="78" t="s">
        <v>105</v>
      </c>
      <c r="G1563" s="78" t="s">
        <v>134</v>
      </c>
      <c r="H1563" s="79" t="n">
        <v>340</v>
      </c>
      <c r="I1563" s="64" t="n">
        <f aca="false">J1563+K1563+L1563</f>
        <v>0</v>
      </c>
      <c r="J1563" s="64"/>
      <c r="K1563" s="64"/>
      <c r="L1563" s="64" t="n">
        <f aca="false">M1563+AI1563</f>
        <v>0</v>
      </c>
      <c r="M1563" s="64" t="n">
        <f aca="false">N1563+O1563+P1563+Q1563+R1563+S1563+T1563+U1563+V1563+W1563+X1563+Y1563+Z1563+AA1563+AB1563+AC1563</f>
        <v>0</v>
      </c>
      <c r="N1563" s="64"/>
      <c r="O1563" s="64"/>
      <c r="P1563" s="64"/>
      <c r="Q1563" s="64"/>
      <c r="R1563" s="64"/>
      <c r="S1563" s="64"/>
      <c r="T1563" s="64"/>
      <c r="U1563" s="64"/>
      <c r="V1563" s="64"/>
      <c r="W1563" s="64"/>
      <c r="X1563" s="64"/>
      <c r="Y1563" s="64"/>
      <c r="Z1563" s="64"/>
      <c r="AA1563" s="64"/>
      <c r="AB1563" s="64"/>
      <c r="AC1563" s="64"/>
      <c r="AD1563" s="64"/>
      <c r="AE1563" s="64"/>
      <c r="AF1563" s="64"/>
      <c r="AG1563" s="64"/>
      <c r="AH1563" s="64"/>
      <c r="AI1563" s="64" t="n">
        <f aca="false">AJ1563+AK1563+AL1563+AM1563+AN1563+AO1563+AP1563+AY1563+AZ1563+BA1563+BB1563+BC1563+BD1563</f>
        <v>0</v>
      </c>
      <c r="AJ1563" s="64"/>
      <c r="AK1563" s="64"/>
      <c r="AL1563" s="64"/>
      <c r="AM1563" s="64"/>
      <c r="AN1563" s="64"/>
      <c r="AO1563" s="64"/>
      <c r="AP1563" s="64"/>
      <c r="AQ1563" s="64"/>
      <c r="AR1563" s="64"/>
      <c r="AS1563" s="64"/>
      <c r="AT1563" s="64"/>
      <c r="AU1563" s="64"/>
      <c r="AV1563" s="64"/>
      <c r="AW1563" s="64"/>
      <c r="AX1563" s="64"/>
      <c r="AY1563" s="64"/>
      <c r="AZ1563" s="64"/>
      <c r="BA1563" s="64"/>
      <c r="BB1563" s="64"/>
      <c r="BC1563" s="64"/>
      <c r="BD1563" s="64"/>
      <c r="BE1563" s="64"/>
      <c r="BF1563" s="64"/>
      <c r="BG1563" s="64"/>
      <c r="BH1563" s="64"/>
      <c r="BI1563" s="64"/>
      <c r="BJ1563" s="64"/>
      <c r="BK1563" s="64"/>
      <c r="BL1563" s="64"/>
      <c r="BM1563" s="64"/>
      <c r="BN1563" s="64"/>
      <c r="BO1563" s="64"/>
      <c r="BP1563" s="64"/>
      <c r="BQ1563" s="64"/>
      <c r="BR1563" s="64"/>
      <c r="BS1563" s="64"/>
      <c r="BT1563" s="64"/>
      <c r="BU1563" s="64"/>
      <c r="BV1563" s="64"/>
      <c r="BW1563" s="64"/>
      <c r="BX1563" s="64"/>
      <c r="BY1563" s="64"/>
      <c r="BZ1563" s="64" t="n">
        <f aca="false">CA1563+CB1563+CC1563+CD1563+CE1563+CF1563+CG1563+CH1563+CI1563+CJ1563+CK1563+CL1563+CM1563+CN1563+CO1563+CP1563</f>
        <v>0</v>
      </c>
      <c r="CA1563" s="64"/>
      <c r="CB1563" s="64"/>
      <c r="CC1563" s="64"/>
      <c r="CD1563" s="64"/>
    </row>
    <row r="1564" customFormat="false" ht="12.75" hidden="true" customHeight="false" outlineLevel="0" collapsed="false">
      <c r="A1564" s="77"/>
      <c r="B1564" s="77"/>
      <c r="C1564" s="78"/>
      <c r="D1564" s="78"/>
      <c r="E1564" s="78"/>
      <c r="F1564" s="78"/>
      <c r="G1564" s="78"/>
      <c r="H1564" s="79"/>
      <c r="I1564" s="64"/>
      <c r="J1564" s="64"/>
      <c r="K1564" s="64"/>
      <c r="L1564" s="64"/>
      <c r="M1564" s="64"/>
      <c r="N1564" s="64"/>
      <c r="O1564" s="64"/>
      <c r="P1564" s="64"/>
      <c r="Q1564" s="64"/>
      <c r="R1564" s="64"/>
      <c r="S1564" s="64"/>
      <c r="T1564" s="64"/>
      <c r="U1564" s="64"/>
      <c r="V1564" s="64"/>
      <c r="W1564" s="64"/>
      <c r="X1564" s="64"/>
      <c r="Y1564" s="64"/>
      <c r="Z1564" s="64"/>
      <c r="AA1564" s="64"/>
      <c r="AB1564" s="64"/>
      <c r="AC1564" s="64"/>
      <c r="AD1564" s="64"/>
      <c r="AE1564" s="64"/>
      <c r="AF1564" s="64"/>
      <c r="AG1564" s="64"/>
      <c r="AH1564" s="64"/>
      <c r="AI1564" s="64"/>
      <c r="AJ1564" s="64"/>
      <c r="AK1564" s="64"/>
      <c r="AL1564" s="64"/>
      <c r="AM1564" s="64"/>
      <c r="AN1564" s="64"/>
      <c r="AO1564" s="64"/>
      <c r="AP1564" s="64"/>
      <c r="AQ1564" s="64"/>
      <c r="AR1564" s="64"/>
      <c r="AS1564" s="64"/>
      <c r="AT1564" s="64"/>
      <c r="AU1564" s="64"/>
      <c r="AV1564" s="64"/>
      <c r="AW1564" s="64"/>
      <c r="AX1564" s="64"/>
      <c r="AY1564" s="64"/>
      <c r="AZ1564" s="64"/>
      <c r="BA1564" s="64"/>
      <c r="BB1564" s="64"/>
      <c r="BC1564" s="64"/>
      <c r="BD1564" s="64"/>
      <c r="BE1564" s="64"/>
      <c r="BF1564" s="64"/>
      <c r="BG1564" s="64"/>
      <c r="BH1564" s="64"/>
      <c r="BI1564" s="64"/>
      <c r="BJ1564" s="64"/>
      <c r="BK1564" s="64"/>
      <c r="BL1564" s="64"/>
      <c r="BM1564" s="64"/>
      <c r="BN1564" s="64"/>
      <c r="BO1564" s="64"/>
      <c r="BP1564" s="64"/>
      <c r="BQ1564" s="64"/>
      <c r="BR1564" s="64"/>
      <c r="BS1564" s="64"/>
      <c r="BT1564" s="64"/>
      <c r="BU1564" s="64"/>
      <c r="BV1564" s="64"/>
      <c r="BW1564" s="64"/>
      <c r="BX1564" s="64"/>
      <c r="BY1564" s="64"/>
      <c r="BZ1564" s="64"/>
      <c r="CA1564" s="64"/>
      <c r="CB1564" s="64"/>
      <c r="CC1564" s="64"/>
      <c r="CD1564" s="64"/>
    </row>
    <row r="1565" customFormat="false" ht="12.75" hidden="true" customHeight="false" outlineLevel="0" collapsed="false">
      <c r="A1565" s="102" t="s">
        <v>507</v>
      </c>
      <c r="B1565" s="67"/>
      <c r="C1565" s="68" t="s">
        <v>214</v>
      </c>
      <c r="D1565" s="69"/>
      <c r="E1565" s="69"/>
      <c r="F1565" s="69"/>
      <c r="G1565" s="69"/>
      <c r="H1565" s="137"/>
      <c r="I1565" s="70" t="n">
        <f aca="false">I1566+I1573</f>
        <v>0</v>
      </c>
      <c r="J1565" s="70" t="n">
        <f aca="false">J1566+J1573</f>
        <v>0</v>
      </c>
      <c r="K1565" s="70" t="n">
        <f aca="false">K1566+K1573</f>
        <v>0</v>
      </c>
      <c r="L1565" s="70" t="n">
        <f aca="false">L1566+L1573</f>
        <v>0</v>
      </c>
      <c r="M1565" s="70" t="n">
        <f aca="false">M1566+M1573</f>
        <v>0</v>
      </c>
      <c r="N1565" s="70" t="n">
        <f aca="false">N1566+N1573</f>
        <v>0</v>
      </c>
      <c r="O1565" s="70" t="n">
        <f aca="false">O1566+O1573</f>
        <v>0</v>
      </c>
      <c r="P1565" s="70" t="n">
        <f aca="false">P1566+P1573</f>
        <v>0</v>
      </c>
      <c r="Q1565" s="70" t="n">
        <f aca="false">Q1566+Q1573</f>
        <v>0</v>
      </c>
      <c r="R1565" s="70" t="n">
        <f aca="false">R1566+R1573</f>
        <v>0</v>
      </c>
      <c r="S1565" s="70" t="n">
        <f aca="false">S1566+S1573</f>
        <v>0</v>
      </c>
      <c r="T1565" s="70" t="n">
        <f aca="false">T1566+T1573</f>
        <v>0</v>
      </c>
      <c r="U1565" s="70" t="n">
        <f aca="false">U1566+U1573</f>
        <v>0</v>
      </c>
      <c r="V1565" s="70" t="n">
        <f aca="false">V1566+V1573</f>
        <v>0</v>
      </c>
      <c r="W1565" s="70" t="n">
        <f aca="false">W1566+W1573</f>
        <v>0</v>
      </c>
      <c r="X1565" s="70" t="n">
        <f aca="false">X1566+X1573</f>
        <v>0</v>
      </c>
      <c r="Y1565" s="70" t="n">
        <f aca="false">Y1566+Y1573</f>
        <v>0</v>
      </c>
      <c r="Z1565" s="70" t="n">
        <f aca="false">Z1566+Z1573</f>
        <v>0</v>
      </c>
      <c r="AA1565" s="70" t="n">
        <f aca="false">AA1566+AA1573</f>
        <v>0</v>
      </c>
      <c r="AB1565" s="70" t="n">
        <f aca="false">AB1566+AB1573</f>
        <v>0</v>
      </c>
      <c r="AC1565" s="70" t="n">
        <f aca="false">AC1566+AC1573</f>
        <v>0</v>
      </c>
      <c r="AD1565" s="70" t="n">
        <f aca="false">AD1566+AD1573</f>
        <v>0</v>
      </c>
      <c r="AE1565" s="70" t="n">
        <f aca="false">AE1566+AE1573</f>
        <v>0</v>
      </c>
      <c r="AF1565" s="70" t="n">
        <f aca="false">AF1566+AF1573</f>
        <v>0</v>
      </c>
      <c r="AG1565" s="70" t="n">
        <f aca="false">AG1566+AG1573</f>
        <v>0</v>
      </c>
      <c r="AH1565" s="70" t="n">
        <f aca="false">AH1566+AH1573</f>
        <v>0</v>
      </c>
      <c r="AI1565" s="70" t="n">
        <f aca="false">AI1566+AI1573</f>
        <v>0</v>
      </c>
      <c r="AJ1565" s="70" t="n">
        <f aca="false">AJ1566+AJ1573</f>
        <v>0</v>
      </c>
      <c r="AK1565" s="70" t="n">
        <f aca="false">AK1566+AK1573</f>
        <v>0</v>
      </c>
      <c r="AL1565" s="70" t="n">
        <f aca="false">AL1566+AL1573</f>
        <v>0</v>
      </c>
      <c r="AM1565" s="70" t="n">
        <f aca="false">AM1566+AM1573</f>
        <v>0</v>
      </c>
      <c r="AN1565" s="70" t="n">
        <f aca="false">AN1566+AN1573</f>
        <v>0</v>
      </c>
      <c r="AO1565" s="70" t="n">
        <f aca="false">AO1566+AO1573</f>
        <v>0</v>
      </c>
      <c r="AP1565" s="70" t="n">
        <f aca="false">AP1566+AP1573</f>
        <v>0</v>
      </c>
      <c r="AQ1565" s="70" t="n">
        <f aca="false">AQ1566+AQ1573</f>
        <v>0</v>
      </c>
      <c r="AR1565" s="70" t="n">
        <f aca="false">AR1566+AR1573</f>
        <v>0</v>
      </c>
      <c r="AS1565" s="70" t="n">
        <f aca="false">AS1566+AS1573</f>
        <v>0</v>
      </c>
      <c r="AT1565" s="70" t="n">
        <f aca="false">AT1566+AT1573</f>
        <v>0</v>
      </c>
      <c r="AU1565" s="70" t="n">
        <f aca="false">AU1566+AU1573</f>
        <v>0</v>
      </c>
      <c r="AV1565" s="70" t="n">
        <f aca="false">AV1566+AV1573</f>
        <v>0</v>
      </c>
      <c r="AW1565" s="70" t="n">
        <f aca="false">AW1566+AW1573</f>
        <v>0</v>
      </c>
      <c r="AX1565" s="70" t="n">
        <f aca="false">AX1566+AX1573</f>
        <v>0</v>
      </c>
      <c r="AY1565" s="70" t="n">
        <f aca="false">AY1566+AY1573</f>
        <v>0</v>
      </c>
      <c r="AZ1565" s="70" t="n">
        <f aca="false">AZ1566+AZ1573</f>
        <v>0</v>
      </c>
      <c r="BA1565" s="70" t="n">
        <f aca="false">BA1566+BA1573</f>
        <v>0</v>
      </c>
      <c r="BB1565" s="70" t="n">
        <f aca="false">BB1566+BB1573</f>
        <v>0</v>
      </c>
      <c r="BC1565" s="70" t="n">
        <f aca="false">BC1566+BC1573</f>
        <v>0</v>
      </c>
      <c r="BD1565" s="70" t="n">
        <f aca="false">BD1566+BD1573</f>
        <v>0</v>
      </c>
      <c r="BE1565" s="70" t="n">
        <f aca="false">BE1566+BE1573</f>
        <v>0</v>
      </c>
      <c r="BF1565" s="70" t="n">
        <f aca="false">BF1566+BF1573</f>
        <v>0</v>
      </c>
      <c r="BG1565" s="70" t="n">
        <f aca="false">BG1566+BG1573</f>
        <v>0</v>
      </c>
      <c r="BH1565" s="70" t="n">
        <f aca="false">BH1566+BH1573</f>
        <v>0</v>
      </c>
      <c r="BI1565" s="70" t="n">
        <f aca="false">BI1566+BI1573</f>
        <v>0</v>
      </c>
      <c r="BJ1565" s="70" t="n">
        <f aca="false">BJ1566+BJ1573</f>
        <v>0</v>
      </c>
      <c r="BK1565" s="70" t="n">
        <f aca="false">BK1566+BK1573</f>
        <v>0</v>
      </c>
      <c r="BL1565" s="70" t="n">
        <f aca="false">BL1566+BL1573</f>
        <v>0</v>
      </c>
      <c r="BM1565" s="70" t="n">
        <f aca="false">BM1566+BM1573</f>
        <v>0</v>
      </c>
      <c r="BN1565" s="70" t="n">
        <f aca="false">BN1566+BN1573</f>
        <v>0</v>
      </c>
      <c r="BO1565" s="70" t="n">
        <f aca="false">BO1566+BO1573</f>
        <v>0</v>
      </c>
      <c r="BP1565" s="70" t="n">
        <f aca="false">BP1566+BP1573</f>
        <v>0</v>
      </c>
      <c r="BQ1565" s="70" t="n">
        <f aca="false">BQ1566+BQ1573</f>
        <v>0</v>
      </c>
      <c r="BR1565" s="70" t="n">
        <f aca="false">BR1566+BR1573</f>
        <v>0</v>
      </c>
      <c r="BS1565" s="70" t="n">
        <f aca="false">BS1566+BS1573</f>
        <v>0</v>
      </c>
      <c r="BT1565" s="70" t="n">
        <f aca="false">BT1566+BT1573</f>
        <v>0</v>
      </c>
      <c r="BU1565" s="70" t="n">
        <f aca="false">BU1566+BU1573</f>
        <v>0</v>
      </c>
      <c r="BV1565" s="70" t="n">
        <f aca="false">BV1566+BV1573</f>
        <v>0</v>
      </c>
      <c r="BW1565" s="70" t="n">
        <f aca="false">BW1566+BW1573</f>
        <v>0</v>
      </c>
      <c r="BX1565" s="70" t="n">
        <f aca="false">BX1566+BX1573</f>
        <v>0</v>
      </c>
      <c r="BY1565" s="70" t="n">
        <f aca="false">BY1566+BY1573</f>
        <v>0</v>
      </c>
      <c r="BZ1565" s="70" t="n">
        <f aca="false">BZ1566+BZ1573</f>
        <v>0</v>
      </c>
      <c r="CA1565" s="70" t="n">
        <f aca="false">CA1566+CA1573</f>
        <v>0</v>
      </c>
      <c r="CB1565" s="70" t="n">
        <f aca="false">CB1566+CB1573</f>
        <v>0</v>
      </c>
      <c r="CC1565" s="70" t="n">
        <f aca="false">CC1566+CC1573</f>
        <v>0</v>
      </c>
      <c r="CD1565" s="70" t="n">
        <f aca="false">CD1566+CD1573</f>
        <v>0</v>
      </c>
    </row>
    <row r="1566" customFormat="false" ht="12.75" hidden="true" customHeight="false" outlineLevel="0" collapsed="false">
      <c r="A1566" s="185" t="s">
        <v>215</v>
      </c>
      <c r="B1566" s="72"/>
      <c r="C1566" s="73" t="s">
        <v>214</v>
      </c>
      <c r="D1566" s="73" t="s">
        <v>216</v>
      </c>
      <c r="E1566" s="73" t="s">
        <v>105</v>
      </c>
      <c r="F1566" s="73" t="s">
        <v>105</v>
      </c>
      <c r="G1566" s="78"/>
      <c r="H1566" s="79"/>
      <c r="I1566" s="75" t="n">
        <f aca="false">I1567</f>
        <v>0</v>
      </c>
      <c r="J1566" s="75" t="n">
        <f aca="false">J1567</f>
        <v>0</v>
      </c>
      <c r="K1566" s="75" t="n">
        <f aca="false">K1567</f>
        <v>0</v>
      </c>
      <c r="L1566" s="75" t="n">
        <f aca="false">L1567</f>
        <v>0</v>
      </c>
      <c r="M1566" s="75" t="n">
        <f aca="false">M1567</f>
        <v>0</v>
      </c>
      <c r="N1566" s="75" t="n">
        <f aca="false">N1567</f>
        <v>0</v>
      </c>
      <c r="O1566" s="75" t="n">
        <f aca="false">O1567</f>
        <v>0</v>
      </c>
      <c r="P1566" s="75" t="n">
        <f aca="false">P1567</f>
        <v>0</v>
      </c>
      <c r="Q1566" s="75" t="n">
        <f aca="false">Q1567</f>
        <v>0</v>
      </c>
      <c r="R1566" s="75" t="n">
        <f aca="false">R1567</f>
        <v>0</v>
      </c>
      <c r="S1566" s="75" t="n">
        <f aca="false">S1567</f>
        <v>0</v>
      </c>
      <c r="T1566" s="75" t="n">
        <f aca="false">T1567</f>
        <v>0</v>
      </c>
      <c r="U1566" s="75" t="n">
        <f aca="false">U1567</f>
        <v>0</v>
      </c>
      <c r="V1566" s="75" t="n">
        <f aca="false">V1567</f>
        <v>0</v>
      </c>
      <c r="W1566" s="75" t="n">
        <f aca="false">W1567</f>
        <v>0</v>
      </c>
      <c r="X1566" s="75" t="n">
        <f aca="false">X1567</f>
        <v>0</v>
      </c>
      <c r="Y1566" s="75" t="n">
        <f aca="false">Y1567</f>
        <v>0</v>
      </c>
      <c r="Z1566" s="75" t="n">
        <f aca="false">Z1567</f>
        <v>0</v>
      </c>
      <c r="AA1566" s="75" t="n">
        <f aca="false">AA1567</f>
        <v>0</v>
      </c>
      <c r="AB1566" s="75" t="n">
        <f aca="false">AB1567</f>
        <v>0</v>
      </c>
      <c r="AC1566" s="75" t="n">
        <f aca="false">AC1567</f>
        <v>0</v>
      </c>
      <c r="AD1566" s="75" t="n">
        <f aca="false">AD1567</f>
        <v>0</v>
      </c>
      <c r="AE1566" s="75" t="n">
        <f aca="false">AE1567</f>
        <v>0</v>
      </c>
      <c r="AF1566" s="75" t="n">
        <f aca="false">AF1567</f>
        <v>0</v>
      </c>
      <c r="AG1566" s="75" t="n">
        <f aca="false">AG1567</f>
        <v>0</v>
      </c>
      <c r="AH1566" s="75" t="n">
        <f aca="false">AH1567</f>
        <v>0</v>
      </c>
      <c r="AI1566" s="75" t="n">
        <f aca="false">AI1567</f>
        <v>0</v>
      </c>
      <c r="AJ1566" s="75" t="n">
        <f aca="false">AJ1567</f>
        <v>0</v>
      </c>
      <c r="AK1566" s="75" t="n">
        <f aca="false">AK1567</f>
        <v>0</v>
      </c>
      <c r="AL1566" s="75" t="n">
        <f aca="false">AL1567</f>
        <v>0</v>
      </c>
      <c r="AM1566" s="75" t="n">
        <f aca="false">AM1567</f>
        <v>0</v>
      </c>
      <c r="AN1566" s="75" t="n">
        <f aca="false">AN1567</f>
        <v>0</v>
      </c>
      <c r="AO1566" s="75" t="n">
        <f aca="false">AO1567</f>
        <v>0</v>
      </c>
      <c r="AP1566" s="75" t="n">
        <f aca="false">AP1567</f>
        <v>0</v>
      </c>
      <c r="AQ1566" s="75" t="n">
        <f aca="false">AQ1567</f>
        <v>0</v>
      </c>
      <c r="AR1566" s="75" t="n">
        <f aca="false">AR1567</f>
        <v>0</v>
      </c>
      <c r="AS1566" s="75" t="n">
        <f aca="false">AS1567</f>
        <v>0</v>
      </c>
      <c r="AT1566" s="75" t="n">
        <f aca="false">AT1567</f>
        <v>0</v>
      </c>
      <c r="AU1566" s="75" t="n">
        <f aca="false">AU1567</f>
        <v>0</v>
      </c>
      <c r="AV1566" s="75" t="n">
        <f aca="false">AV1567</f>
        <v>0</v>
      </c>
      <c r="AW1566" s="75" t="n">
        <f aca="false">AW1567</f>
        <v>0</v>
      </c>
      <c r="AX1566" s="75" t="n">
        <f aca="false">AX1567</f>
        <v>0</v>
      </c>
      <c r="AY1566" s="75" t="n">
        <f aca="false">AY1567</f>
        <v>0</v>
      </c>
      <c r="AZ1566" s="75" t="n">
        <f aca="false">AZ1567</f>
        <v>0</v>
      </c>
      <c r="BA1566" s="75" t="n">
        <f aca="false">BA1567</f>
        <v>0</v>
      </c>
      <c r="BB1566" s="75" t="n">
        <f aca="false">BB1567</f>
        <v>0</v>
      </c>
      <c r="BC1566" s="75" t="n">
        <f aca="false">BC1567</f>
        <v>0</v>
      </c>
      <c r="BD1566" s="75" t="n">
        <f aca="false">BD1567</f>
        <v>0</v>
      </c>
      <c r="BE1566" s="75" t="n">
        <f aca="false">BE1567</f>
        <v>0</v>
      </c>
      <c r="BF1566" s="75" t="n">
        <f aca="false">BF1567</f>
        <v>0</v>
      </c>
      <c r="BG1566" s="75" t="n">
        <f aca="false">BG1567</f>
        <v>0</v>
      </c>
      <c r="BH1566" s="75" t="n">
        <f aca="false">BH1567</f>
        <v>0</v>
      </c>
      <c r="BI1566" s="75" t="n">
        <f aca="false">BI1567</f>
        <v>0</v>
      </c>
      <c r="BJ1566" s="75" t="n">
        <f aca="false">BJ1567</f>
        <v>0</v>
      </c>
      <c r="BK1566" s="75" t="n">
        <f aca="false">BK1567</f>
        <v>0</v>
      </c>
      <c r="BL1566" s="75" t="n">
        <f aca="false">BL1567</f>
        <v>0</v>
      </c>
      <c r="BM1566" s="75" t="n">
        <f aca="false">BM1567</f>
        <v>0</v>
      </c>
      <c r="BN1566" s="75" t="n">
        <f aca="false">BN1567</f>
        <v>0</v>
      </c>
      <c r="BO1566" s="75" t="n">
        <f aca="false">BO1567</f>
        <v>0</v>
      </c>
      <c r="BP1566" s="75" t="n">
        <f aca="false">BP1567</f>
        <v>0</v>
      </c>
      <c r="BQ1566" s="75" t="n">
        <f aca="false">BQ1567</f>
        <v>0</v>
      </c>
      <c r="BR1566" s="75" t="n">
        <f aca="false">BR1567</f>
        <v>0</v>
      </c>
      <c r="BS1566" s="75" t="n">
        <f aca="false">BS1567</f>
        <v>0</v>
      </c>
      <c r="BT1566" s="75" t="n">
        <f aca="false">BT1567</f>
        <v>0</v>
      </c>
      <c r="BU1566" s="75" t="n">
        <f aca="false">BU1567</f>
        <v>0</v>
      </c>
      <c r="BV1566" s="75" t="n">
        <f aca="false">BV1567</f>
        <v>0</v>
      </c>
      <c r="BW1566" s="75" t="n">
        <f aca="false">BW1567</f>
        <v>0</v>
      </c>
      <c r="BX1566" s="75" t="n">
        <f aca="false">BX1567</f>
        <v>0</v>
      </c>
      <c r="BY1566" s="75" t="n">
        <f aca="false">BY1567</f>
        <v>0</v>
      </c>
      <c r="BZ1566" s="75" t="n">
        <f aca="false">BZ1567</f>
        <v>0</v>
      </c>
      <c r="CA1566" s="75" t="n">
        <f aca="false">CA1567</f>
        <v>0</v>
      </c>
      <c r="CB1566" s="75" t="n">
        <f aca="false">CB1567</f>
        <v>0</v>
      </c>
      <c r="CC1566" s="75" t="n">
        <f aca="false">CC1567</f>
        <v>0</v>
      </c>
      <c r="CD1566" s="75" t="n">
        <f aca="false">CD1567</f>
        <v>0</v>
      </c>
    </row>
    <row r="1567" customFormat="false" ht="12.75" hidden="true" customHeight="false" outlineLevel="0" collapsed="false">
      <c r="A1567" s="172" t="s">
        <v>508</v>
      </c>
      <c r="B1567" s="72"/>
      <c r="C1567" s="73" t="s">
        <v>214</v>
      </c>
      <c r="D1567" s="73" t="s">
        <v>216</v>
      </c>
      <c r="E1567" s="73" t="s">
        <v>509</v>
      </c>
      <c r="F1567" s="73" t="s">
        <v>105</v>
      </c>
      <c r="G1567" s="78"/>
      <c r="H1567" s="79"/>
      <c r="I1567" s="75" t="n">
        <f aca="false">I1568</f>
        <v>0</v>
      </c>
      <c r="J1567" s="75" t="n">
        <f aca="false">J1568</f>
        <v>0</v>
      </c>
      <c r="K1567" s="75" t="n">
        <f aca="false">K1568</f>
        <v>0</v>
      </c>
      <c r="L1567" s="75" t="n">
        <f aca="false">L1568</f>
        <v>0</v>
      </c>
      <c r="M1567" s="75" t="n">
        <f aca="false">M1568</f>
        <v>0</v>
      </c>
      <c r="N1567" s="75" t="n">
        <f aca="false">N1568</f>
        <v>0</v>
      </c>
      <c r="O1567" s="75" t="n">
        <f aca="false">O1568</f>
        <v>0</v>
      </c>
      <c r="P1567" s="75" t="n">
        <f aca="false">P1568</f>
        <v>0</v>
      </c>
      <c r="Q1567" s="75" t="n">
        <f aca="false">Q1568</f>
        <v>0</v>
      </c>
      <c r="R1567" s="75" t="n">
        <f aca="false">R1568</f>
        <v>0</v>
      </c>
      <c r="S1567" s="75" t="n">
        <f aca="false">S1568</f>
        <v>0</v>
      </c>
      <c r="T1567" s="75" t="n">
        <f aca="false">T1568</f>
        <v>0</v>
      </c>
      <c r="U1567" s="75" t="n">
        <f aca="false">U1568</f>
        <v>0</v>
      </c>
      <c r="V1567" s="75" t="n">
        <f aca="false">V1568</f>
        <v>0</v>
      </c>
      <c r="W1567" s="75" t="n">
        <f aca="false">W1568</f>
        <v>0</v>
      </c>
      <c r="X1567" s="75" t="n">
        <f aca="false">X1568</f>
        <v>0</v>
      </c>
      <c r="Y1567" s="75" t="n">
        <f aca="false">Y1568</f>
        <v>0</v>
      </c>
      <c r="Z1567" s="75" t="n">
        <f aca="false">Z1568</f>
        <v>0</v>
      </c>
      <c r="AA1567" s="75" t="n">
        <f aca="false">AA1568</f>
        <v>0</v>
      </c>
      <c r="AB1567" s="75" t="n">
        <f aca="false">AB1568</f>
        <v>0</v>
      </c>
      <c r="AC1567" s="75" t="n">
        <f aca="false">AC1568</f>
        <v>0</v>
      </c>
      <c r="AD1567" s="75" t="n">
        <f aca="false">AD1568</f>
        <v>0</v>
      </c>
      <c r="AE1567" s="75" t="n">
        <f aca="false">AE1568</f>
        <v>0</v>
      </c>
      <c r="AF1567" s="75" t="n">
        <f aca="false">AF1568</f>
        <v>0</v>
      </c>
      <c r="AG1567" s="75" t="n">
        <f aca="false">AG1568</f>
        <v>0</v>
      </c>
      <c r="AH1567" s="75" t="n">
        <f aca="false">AH1568</f>
        <v>0</v>
      </c>
      <c r="AI1567" s="75" t="n">
        <f aca="false">AI1568</f>
        <v>0</v>
      </c>
      <c r="AJ1567" s="75" t="n">
        <f aca="false">AJ1568</f>
        <v>0</v>
      </c>
      <c r="AK1567" s="75" t="n">
        <f aca="false">AK1568</f>
        <v>0</v>
      </c>
      <c r="AL1567" s="75" t="n">
        <f aca="false">AL1568</f>
        <v>0</v>
      </c>
      <c r="AM1567" s="75" t="n">
        <f aca="false">AM1568</f>
        <v>0</v>
      </c>
      <c r="AN1567" s="75" t="n">
        <f aca="false">AN1568</f>
        <v>0</v>
      </c>
      <c r="AO1567" s="75" t="n">
        <f aca="false">AO1568</f>
        <v>0</v>
      </c>
      <c r="AP1567" s="75" t="n">
        <f aca="false">AP1568</f>
        <v>0</v>
      </c>
      <c r="AQ1567" s="75" t="n">
        <f aca="false">AQ1568</f>
        <v>0</v>
      </c>
      <c r="AR1567" s="75" t="n">
        <f aca="false">AR1568</f>
        <v>0</v>
      </c>
      <c r="AS1567" s="75" t="n">
        <f aca="false">AS1568</f>
        <v>0</v>
      </c>
      <c r="AT1567" s="75" t="n">
        <f aca="false">AT1568</f>
        <v>0</v>
      </c>
      <c r="AU1567" s="75" t="n">
        <f aca="false">AU1568</f>
        <v>0</v>
      </c>
      <c r="AV1567" s="75" t="n">
        <f aca="false">AV1568</f>
        <v>0</v>
      </c>
      <c r="AW1567" s="75" t="n">
        <f aca="false">AW1568</f>
        <v>0</v>
      </c>
      <c r="AX1567" s="75" t="n">
        <f aca="false">AX1568</f>
        <v>0</v>
      </c>
      <c r="AY1567" s="75" t="n">
        <f aca="false">AY1568</f>
        <v>0</v>
      </c>
      <c r="AZ1567" s="75" t="n">
        <f aca="false">AZ1568</f>
        <v>0</v>
      </c>
      <c r="BA1567" s="75" t="n">
        <f aca="false">BA1568</f>
        <v>0</v>
      </c>
      <c r="BB1567" s="75" t="n">
        <f aca="false">BB1568</f>
        <v>0</v>
      </c>
      <c r="BC1567" s="75" t="n">
        <f aca="false">BC1568</f>
        <v>0</v>
      </c>
      <c r="BD1567" s="75" t="n">
        <f aca="false">BD1568</f>
        <v>0</v>
      </c>
      <c r="BE1567" s="75" t="n">
        <f aca="false">BE1568</f>
        <v>0</v>
      </c>
      <c r="BF1567" s="75" t="n">
        <f aca="false">BF1568</f>
        <v>0</v>
      </c>
      <c r="BG1567" s="75" t="n">
        <f aca="false">BG1568</f>
        <v>0</v>
      </c>
      <c r="BH1567" s="75" t="n">
        <f aca="false">BH1568</f>
        <v>0</v>
      </c>
      <c r="BI1567" s="75" t="n">
        <f aca="false">BI1568</f>
        <v>0</v>
      </c>
      <c r="BJ1567" s="75" t="n">
        <f aca="false">BJ1568</f>
        <v>0</v>
      </c>
      <c r="BK1567" s="75" t="n">
        <f aca="false">BK1568</f>
        <v>0</v>
      </c>
      <c r="BL1567" s="75" t="n">
        <f aca="false">BL1568</f>
        <v>0</v>
      </c>
      <c r="BM1567" s="75" t="n">
        <f aca="false">BM1568</f>
        <v>0</v>
      </c>
      <c r="BN1567" s="75" t="n">
        <f aca="false">BN1568</f>
        <v>0</v>
      </c>
      <c r="BO1567" s="75" t="n">
        <f aca="false">BO1568</f>
        <v>0</v>
      </c>
      <c r="BP1567" s="75" t="n">
        <f aca="false">BP1568</f>
        <v>0</v>
      </c>
      <c r="BQ1567" s="75" t="n">
        <f aca="false">BQ1568</f>
        <v>0</v>
      </c>
      <c r="BR1567" s="75" t="n">
        <f aca="false">BR1568</f>
        <v>0</v>
      </c>
      <c r="BS1567" s="75" t="n">
        <f aca="false">BS1568</f>
        <v>0</v>
      </c>
      <c r="BT1567" s="75" t="n">
        <f aca="false">BT1568</f>
        <v>0</v>
      </c>
      <c r="BU1567" s="75" t="n">
        <f aca="false">BU1568</f>
        <v>0</v>
      </c>
      <c r="BV1567" s="75" t="n">
        <f aca="false">BV1568</f>
        <v>0</v>
      </c>
      <c r="BW1567" s="75" t="n">
        <f aca="false">BW1568</f>
        <v>0</v>
      </c>
      <c r="BX1567" s="75" t="n">
        <f aca="false">BX1568</f>
        <v>0</v>
      </c>
      <c r="BY1567" s="75" t="n">
        <f aca="false">BY1568</f>
        <v>0</v>
      </c>
      <c r="BZ1567" s="75" t="n">
        <f aca="false">BZ1568</f>
        <v>0</v>
      </c>
      <c r="CA1567" s="75" t="n">
        <f aca="false">CA1568</f>
        <v>0</v>
      </c>
      <c r="CB1567" s="75" t="n">
        <f aca="false">CB1568</f>
        <v>0</v>
      </c>
      <c r="CC1567" s="75" t="n">
        <f aca="false">CC1568</f>
        <v>0</v>
      </c>
      <c r="CD1567" s="75" t="n">
        <f aca="false">CD1568</f>
        <v>0</v>
      </c>
    </row>
    <row r="1568" customFormat="false" ht="12.75" hidden="true" customHeight="false" outlineLevel="0" collapsed="false">
      <c r="A1568" s="81" t="s">
        <v>210</v>
      </c>
      <c r="B1568" s="72"/>
      <c r="C1568" s="73" t="s">
        <v>214</v>
      </c>
      <c r="D1568" s="73" t="s">
        <v>216</v>
      </c>
      <c r="E1568" s="73" t="s">
        <v>509</v>
      </c>
      <c r="F1568" s="73" t="s">
        <v>105</v>
      </c>
      <c r="G1568" s="78" t="s">
        <v>211</v>
      </c>
      <c r="H1568" s="79"/>
      <c r="I1568" s="75" t="n">
        <f aca="false">I1569</f>
        <v>0</v>
      </c>
      <c r="J1568" s="75" t="n">
        <f aca="false">J1569</f>
        <v>0</v>
      </c>
      <c r="K1568" s="75" t="n">
        <f aca="false">K1569</f>
        <v>0</v>
      </c>
      <c r="L1568" s="75" t="n">
        <f aca="false">L1569</f>
        <v>0</v>
      </c>
      <c r="M1568" s="75" t="n">
        <f aca="false">M1569</f>
        <v>0</v>
      </c>
      <c r="N1568" s="75" t="n">
        <f aca="false">N1569</f>
        <v>0</v>
      </c>
      <c r="O1568" s="75" t="n">
        <f aca="false">O1569</f>
        <v>0</v>
      </c>
      <c r="P1568" s="75" t="n">
        <f aca="false">P1569</f>
        <v>0</v>
      </c>
      <c r="Q1568" s="75" t="n">
        <f aca="false">Q1569</f>
        <v>0</v>
      </c>
      <c r="R1568" s="75" t="n">
        <f aca="false">R1569</f>
        <v>0</v>
      </c>
      <c r="S1568" s="75" t="n">
        <f aca="false">S1569</f>
        <v>0</v>
      </c>
      <c r="T1568" s="75" t="n">
        <f aca="false">T1569</f>
        <v>0</v>
      </c>
      <c r="U1568" s="75" t="n">
        <f aca="false">U1569</f>
        <v>0</v>
      </c>
      <c r="V1568" s="75" t="n">
        <f aca="false">V1569</f>
        <v>0</v>
      </c>
      <c r="W1568" s="75" t="n">
        <f aca="false">W1569</f>
        <v>0</v>
      </c>
      <c r="X1568" s="75" t="n">
        <f aca="false">X1569</f>
        <v>0</v>
      </c>
      <c r="Y1568" s="75" t="n">
        <f aca="false">Y1569</f>
        <v>0</v>
      </c>
      <c r="Z1568" s="75" t="n">
        <f aca="false">Z1569</f>
        <v>0</v>
      </c>
      <c r="AA1568" s="75" t="n">
        <f aca="false">AA1569</f>
        <v>0</v>
      </c>
      <c r="AB1568" s="75" t="n">
        <f aca="false">AB1569</f>
        <v>0</v>
      </c>
      <c r="AC1568" s="75" t="n">
        <f aca="false">AC1569</f>
        <v>0</v>
      </c>
      <c r="AD1568" s="75" t="n">
        <f aca="false">AD1569</f>
        <v>0</v>
      </c>
      <c r="AE1568" s="75" t="n">
        <f aca="false">AE1569</f>
        <v>0</v>
      </c>
      <c r="AF1568" s="75" t="n">
        <f aca="false">AF1569</f>
        <v>0</v>
      </c>
      <c r="AG1568" s="75" t="n">
        <f aca="false">AG1569</f>
        <v>0</v>
      </c>
      <c r="AH1568" s="75" t="n">
        <f aca="false">AH1569</f>
        <v>0</v>
      </c>
      <c r="AI1568" s="75" t="n">
        <f aca="false">AI1569</f>
        <v>0</v>
      </c>
      <c r="AJ1568" s="75" t="n">
        <f aca="false">AJ1569</f>
        <v>0</v>
      </c>
      <c r="AK1568" s="75" t="n">
        <f aca="false">AK1569</f>
        <v>0</v>
      </c>
      <c r="AL1568" s="75" t="n">
        <f aca="false">AL1569</f>
        <v>0</v>
      </c>
      <c r="AM1568" s="75" t="n">
        <f aca="false">AM1569</f>
        <v>0</v>
      </c>
      <c r="AN1568" s="75" t="n">
        <f aca="false">AN1569</f>
        <v>0</v>
      </c>
      <c r="AO1568" s="75" t="n">
        <f aca="false">AO1569</f>
        <v>0</v>
      </c>
      <c r="AP1568" s="75" t="n">
        <f aca="false">AP1569</f>
        <v>0</v>
      </c>
      <c r="AQ1568" s="75" t="n">
        <f aca="false">AQ1569</f>
        <v>0</v>
      </c>
      <c r="AR1568" s="75" t="n">
        <f aca="false">AR1569</f>
        <v>0</v>
      </c>
      <c r="AS1568" s="75" t="n">
        <f aca="false">AS1569</f>
        <v>0</v>
      </c>
      <c r="AT1568" s="75" t="n">
        <f aca="false">AT1569</f>
        <v>0</v>
      </c>
      <c r="AU1568" s="75" t="n">
        <f aca="false">AU1569</f>
        <v>0</v>
      </c>
      <c r="AV1568" s="75" t="n">
        <f aca="false">AV1569</f>
        <v>0</v>
      </c>
      <c r="AW1568" s="75" t="n">
        <f aca="false">AW1569</f>
        <v>0</v>
      </c>
      <c r="AX1568" s="75" t="n">
        <f aca="false">AX1569</f>
        <v>0</v>
      </c>
      <c r="AY1568" s="75" t="n">
        <f aca="false">AY1569</f>
        <v>0</v>
      </c>
      <c r="AZ1568" s="75" t="n">
        <f aca="false">AZ1569</f>
        <v>0</v>
      </c>
      <c r="BA1568" s="75" t="n">
        <f aca="false">BA1569</f>
        <v>0</v>
      </c>
      <c r="BB1568" s="75" t="n">
        <f aca="false">BB1569</f>
        <v>0</v>
      </c>
      <c r="BC1568" s="75" t="n">
        <f aca="false">BC1569</f>
        <v>0</v>
      </c>
      <c r="BD1568" s="75" t="n">
        <f aca="false">BD1569</f>
        <v>0</v>
      </c>
      <c r="BE1568" s="75" t="n">
        <f aca="false">BE1569</f>
        <v>0</v>
      </c>
      <c r="BF1568" s="75" t="n">
        <f aca="false">BF1569</f>
        <v>0</v>
      </c>
      <c r="BG1568" s="75" t="n">
        <f aca="false">BG1569</f>
        <v>0</v>
      </c>
      <c r="BH1568" s="75" t="n">
        <f aca="false">BH1569</f>
        <v>0</v>
      </c>
      <c r="BI1568" s="75" t="n">
        <f aca="false">BI1569</f>
        <v>0</v>
      </c>
      <c r="BJ1568" s="75" t="n">
        <f aca="false">BJ1569</f>
        <v>0</v>
      </c>
      <c r="BK1568" s="75" t="n">
        <f aca="false">BK1569</f>
        <v>0</v>
      </c>
      <c r="BL1568" s="75" t="n">
        <f aca="false">BL1569</f>
        <v>0</v>
      </c>
      <c r="BM1568" s="75" t="n">
        <f aca="false">BM1569</f>
        <v>0</v>
      </c>
      <c r="BN1568" s="75" t="n">
        <f aca="false">BN1569</f>
        <v>0</v>
      </c>
      <c r="BO1568" s="75" t="n">
        <f aca="false">BO1569</f>
        <v>0</v>
      </c>
      <c r="BP1568" s="75" t="n">
        <f aca="false">BP1569</f>
        <v>0</v>
      </c>
      <c r="BQ1568" s="75" t="n">
        <f aca="false">BQ1569</f>
        <v>0</v>
      </c>
      <c r="BR1568" s="75" t="n">
        <f aca="false">BR1569</f>
        <v>0</v>
      </c>
      <c r="BS1568" s="75" t="n">
        <f aca="false">BS1569</f>
        <v>0</v>
      </c>
      <c r="BT1568" s="75" t="n">
        <f aca="false">BT1569</f>
        <v>0</v>
      </c>
      <c r="BU1568" s="75" t="n">
        <f aca="false">BU1569</f>
        <v>0</v>
      </c>
      <c r="BV1568" s="75" t="n">
        <f aca="false">BV1569</f>
        <v>0</v>
      </c>
      <c r="BW1568" s="75" t="n">
        <f aca="false">BW1569</f>
        <v>0</v>
      </c>
      <c r="BX1568" s="75" t="n">
        <f aca="false">BX1569</f>
        <v>0</v>
      </c>
      <c r="BY1568" s="75" t="n">
        <f aca="false">BY1569</f>
        <v>0</v>
      </c>
      <c r="BZ1568" s="75" t="n">
        <f aca="false">BZ1569</f>
        <v>0</v>
      </c>
      <c r="CA1568" s="75" t="n">
        <f aca="false">CA1569</f>
        <v>0</v>
      </c>
      <c r="CB1568" s="75" t="n">
        <f aca="false">CB1569</f>
        <v>0</v>
      </c>
      <c r="CC1568" s="75" t="n">
        <f aca="false">CC1569</f>
        <v>0</v>
      </c>
      <c r="CD1568" s="75" t="n">
        <f aca="false">CD1569</f>
        <v>0</v>
      </c>
    </row>
    <row r="1569" customFormat="false" ht="12.75" hidden="true" customHeight="false" outlineLevel="0" collapsed="false">
      <c r="A1569" s="77" t="s">
        <v>129</v>
      </c>
      <c r="B1569" s="77"/>
      <c r="C1569" s="78" t="s">
        <v>214</v>
      </c>
      <c r="D1569" s="78" t="s">
        <v>216</v>
      </c>
      <c r="E1569" s="78" t="s">
        <v>509</v>
      </c>
      <c r="F1569" s="78" t="s">
        <v>105</v>
      </c>
      <c r="G1569" s="78" t="s">
        <v>211</v>
      </c>
      <c r="H1569" s="79" t="n">
        <v>300</v>
      </c>
      <c r="I1569" s="64" t="n">
        <f aca="false">SUM(I1571:I1571)</f>
        <v>0</v>
      </c>
      <c r="J1569" s="64" t="n">
        <f aca="false">SUM(J1571:J1571)</f>
        <v>0</v>
      </c>
      <c r="K1569" s="64" t="n">
        <f aca="false">SUM(K1571:K1571)</f>
        <v>0</v>
      </c>
      <c r="L1569" s="64" t="n">
        <f aca="false">SUM(L1571:L1571)</f>
        <v>0</v>
      </c>
      <c r="M1569" s="64" t="n">
        <f aca="false">SUM(M1571:M1571)</f>
        <v>0</v>
      </c>
      <c r="N1569" s="64" t="n">
        <f aca="false">SUM(N1571:N1571)</f>
        <v>0</v>
      </c>
      <c r="O1569" s="64" t="n">
        <f aca="false">SUM(O1571:O1571)</f>
        <v>0</v>
      </c>
      <c r="P1569" s="64" t="n">
        <f aca="false">SUM(P1571:P1571)</f>
        <v>0</v>
      </c>
      <c r="Q1569" s="64" t="n">
        <f aca="false">SUM(Q1571:Q1571)</f>
        <v>0</v>
      </c>
      <c r="R1569" s="64" t="n">
        <f aca="false">SUM(R1571:R1571)</f>
        <v>0</v>
      </c>
      <c r="S1569" s="64" t="n">
        <f aca="false">SUM(S1571:S1571)</f>
        <v>0</v>
      </c>
      <c r="T1569" s="64" t="n">
        <f aca="false">SUM(T1571:T1571)</f>
        <v>0</v>
      </c>
      <c r="U1569" s="64" t="n">
        <f aca="false">SUM(U1571:U1571)</f>
        <v>0</v>
      </c>
      <c r="V1569" s="64" t="n">
        <f aca="false">SUM(V1571:V1571)</f>
        <v>0</v>
      </c>
      <c r="W1569" s="64" t="n">
        <f aca="false">SUM(W1571:W1571)</f>
        <v>0</v>
      </c>
      <c r="X1569" s="64" t="n">
        <f aca="false">SUM(X1571:X1571)</f>
        <v>0</v>
      </c>
      <c r="Y1569" s="64" t="n">
        <f aca="false">SUM(Y1571:Y1571)</f>
        <v>0</v>
      </c>
      <c r="Z1569" s="64" t="n">
        <f aca="false">SUM(Z1571:Z1571)</f>
        <v>0</v>
      </c>
      <c r="AA1569" s="64" t="n">
        <f aca="false">SUM(AA1571:AA1571)</f>
        <v>0</v>
      </c>
      <c r="AB1569" s="64" t="n">
        <f aca="false">SUM(AB1571:AB1571)</f>
        <v>0</v>
      </c>
      <c r="AC1569" s="64" t="n">
        <f aca="false">SUM(AC1571:AC1571)</f>
        <v>0</v>
      </c>
      <c r="AD1569" s="64" t="n">
        <f aca="false">SUM(AD1571:AD1571)</f>
        <v>0</v>
      </c>
      <c r="AE1569" s="64" t="n">
        <f aca="false">SUM(AE1571:AE1571)</f>
        <v>0</v>
      </c>
      <c r="AF1569" s="64" t="n">
        <f aca="false">SUM(AF1571:AF1571)</f>
        <v>0</v>
      </c>
      <c r="AG1569" s="64" t="n">
        <f aca="false">SUM(AG1571:AG1571)</f>
        <v>0</v>
      </c>
      <c r="AH1569" s="64" t="n">
        <f aca="false">SUM(AH1571:AH1571)</f>
        <v>0</v>
      </c>
      <c r="AI1569" s="64" t="n">
        <f aca="false">SUM(AI1571:AI1571)</f>
        <v>0</v>
      </c>
      <c r="AJ1569" s="64" t="n">
        <f aca="false">SUM(AJ1571:AJ1571)</f>
        <v>0</v>
      </c>
      <c r="AK1569" s="64" t="n">
        <f aca="false">SUM(AK1571:AK1571)</f>
        <v>0</v>
      </c>
      <c r="AL1569" s="64" t="n">
        <f aca="false">SUM(AL1571:AL1571)</f>
        <v>0</v>
      </c>
      <c r="AM1569" s="64" t="n">
        <f aca="false">SUM(AM1571:AM1571)</f>
        <v>0</v>
      </c>
      <c r="AN1569" s="64" t="n">
        <f aca="false">SUM(AN1571:AN1571)</f>
        <v>0</v>
      </c>
      <c r="AO1569" s="64" t="n">
        <f aca="false">SUM(AO1571:AO1571)</f>
        <v>0</v>
      </c>
      <c r="AP1569" s="64" t="n">
        <f aca="false">SUM(AP1571:AP1571)</f>
        <v>0</v>
      </c>
      <c r="AQ1569" s="64" t="n">
        <f aca="false">SUM(AQ1571:AQ1571)</f>
        <v>0</v>
      </c>
      <c r="AR1569" s="64" t="n">
        <f aca="false">SUM(AR1571:AR1571)</f>
        <v>0</v>
      </c>
      <c r="AS1569" s="64" t="n">
        <f aca="false">SUM(AS1571:AS1571)</f>
        <v>0</v>
      </c>
      <c r="AT1569" s="64" t="n">
        <f aca="false">SUM(AT1571:AT1571)</f>
        <v>0</v>
      </c>
      <c r="AU1569" s="64" t="n">
        <f aca="false">SUM(AU1571:AU1571)</f>
        <v>0</v>
      </c>
      <c r="AV1569" s="64" t="n">
        <f aca="false">SUM(AV1571:AV1571)</f>
        <v>0</v>
      </c>
      <c r="AW1569" s="64" t="n">
        <f aca="false">SUM(AW1571:AW1571)</f>
        <v>0</v>
      </c>
      <c r="AX1569" s="64" t="n">
        <f aca="false">SUM(AX1571:AX1571)</f>
        <v>0</v>
      </c>
      <c r="AY1569" s="64" t="n">
        <f aca="false">SUM(AY1571:AY1571)</f>
        <v>0</v>
      </c>
      <c r="AZ1569" s="64" t="n">
        <f aca="false">SUM(AZ1571:AZ1571)</f>
        <v>0</v>
      </c>
      <c r="BA1569" s="64" t="n">
        <f aca="false">SUM(BA1571:BA1571)</f>
        <v>0</v>
      </c>
      <c r="BB1569" s="64" t="n">
        <f aca="false">SUM(BB1571:BB1571)</f>
        <v>0</v>
      </c>
      <c r="BC1569" s="64" t="n">
        <f aca="false">SUM(BC1571:BC1571)</f>
        <v>0</v>
      </c>
      <c r="BD1569" s="64" t="n">
        <f aca="false">SUM(BD1571:BD1571)</f>
        <v>0</v>
      </c>
      <c r="BE1569" s="64" t="n">
        <f aca="false">SUM(BE1571:BE1571)</f>
        <v>0</v>
      </c>
      <c r="BF1569" s="64" t="n">
        <f aca="false">SUM(BF1571:BF1571)</f>
        <v>0</v>
      </c>
      <c r="BG1569" s="64" t="n">
        <f aca="false">SUM(BG1571:BG1571)</f>
        <v>0</v>
      </c>
      <c r="BH1569" s="64" t="n">
        <f aca="false">SUM(BH1571:BH1571)</f>
        <v>0</v>
      </c>
      <c r="BI1569" s="64" t="n">
        <f aca="false">SUM(BI1571:BI1571)</f>
        <v>0</v>
      </c>
      <c r="BJ1569" s="64" t="n">
        <f aca="false">SUM(BJ1571:BJ1571)</f>
        <v>0</v>
      </c>
      <c r="BK1569" s="64" t="n">
        <f aca="false">SUM(BK1571:BK1571)</f>
        <v>0</v>
      </c>
      <c r="BL1569" s="64" t="n">
        <f aca="false">SUM(BL1571:BL1571)</f>
        <v>0</v>
      </c>
      <c r="BM1569" s="64" t="n">
        <f aca="false">SUM(BM1571:BM1571)</f>
        <v>0</v>
      </c>
      <c r="BN1569" s="64" t="n">
        <f aca="false">SUM(BN1571:BN1571)</f>
        <v>0</v>
      </c>
      <c r="BO1569" s="64" t="n">
        <f aca="false">SUM(BO1571:BO1571)</f>
        <v>0</v>
      </c>
      <c r="BP1569" s="64" t="n">
        <f aca="false">SUM(BP1571:BP1571)</f>
        <v>0</v>
      </c>
      <c r="BQ1569" s="64" t="n">
        <f aca="false">SUM(BQ1571:BQ1571)</f>
        <v>0</v>
      </c>
      <c r="BR1569" s="64" t="n">
        <f aca="false">SUM(BR1571:BR1571)</f>
        <v>0</v>
      </c>
      <c r="BS1569" s="64" t="n">
        <f aca="false">SUM(BS1571:BS1571)</f>
        <v>0</v>
      </c>
      <c r="BT1569" s="64" t="n">
        <f aca="false">SUM(BT1571:BT1571)</f>
        <v>0</v>
      </c>
      <c r="BU1569" s="64" t="n">
        <f aca="false">SUM(BU1571:BU1571)</f>
        <v>0</v>
      </c>
      <c r="BV1569" s="64" t="n">
        <f aca="false">SUM(BV1571:BV1571)</f>
        <v>0</v>
      </c>
      <c r="BW1569" s="64" t="n">
        <f aca="false">SUM(BW1571:BW1571)</f>
        <v>0</v>
      </c>
      <c r="BX1569" s="64" t="n">
        <f aca="false">SUM(BX1571:BX1571)</f>
        <v>0</v>
      </c>
      <c r="BY1569" s="64" t="n">
        <f aca="false">SUM(BY1571:BY1571)</f>
        <v>0</v>
      </c>
      <c r="BZ1569" s="64" t="n">
        <f aca="false">SUM(BZ1571:BZ1571)</f>
        <v>0</v>
      </c>
      <c r="CA1569" s="64" t="n">
        <f aca="false">SUM(CA1571:CA1571)</f>
        <v>0</v>
      </c>
      <c r="CB1569" s="64" t="n">
        <f aca="false">SUM(CB1571:CB1571)</f>
        <v>0</v>
      </c>
      <c r="CC1569" s="64" t="n">
        <f aca="false">SUM(CC1571:CC1571)</f>
        <v>0</v>
      </c>
      <c r="CD1569" s="64" t="n">
        <f aca="false">SUM(CD1571:CD1571)</f>
        <v>0</v>
      </c>
    </row>
    <row r="1570" customFormat="false" ht="12.75" hidden="true" customHeight="false" outlineLevel="0" collapsed="false">
      <c r="A1570" s="77" t="s">
        <v>111</v>
      </c>
      <c r="B1570" s="77"/>
      <c r="C1570" s="78"/>
      <c r="D1570" s="78"/>
      <c r="E1570" s="78"/>
      <c r="F1570" s="78"/>
      <c r="G1570" s="78"/>
      <c r="H1570" s="79"/>
      <c r="I1570" s="64"/>
      <c r="J1570" s="64"/>
      <c r="K1570" s="64"/>
      <c r="L1570" s="64"/>
      <c r="M1570" s="64"/>
      <c r="N1570" s="64"/>
      <c r="O1570" s="64"/>
      <c r="P1570" s="64"/>
      <c r="Q1570" s="64"/>
      <c r="R1570" s="64"/>
      <c r="S1570" s="64"/>
      <c r="T1570" s="64"/>
      <c r="U1570" s="64"/>
      <c r="V1570" s="64"/>
      <c r="W1570" s="64"/>
      <c r="X1570" s="64"/>
      <c r="Y1570" s="64"/>
      <c r="Z1570" s="64"/>
      <c r="AA1570" s="64"/>
      <c r="AB1570" s="64"/>
      <c r="AC1570" s="64"/>
      <c r="AD1570" s="64"/>
      <c r="AE1570" s="64"/>
      <c r="AF1570" s="64"/>
      <c r="AG1570" s="64"/>
      <c r="AH1570" s="64"/>
      <c r="AI1570" s="64"/>
      <c r="AJ1570" s="64"/>
      <c r="AK1570" s="64"/>
      <c r="AL1570" s="64"/>
      <c r="AM1570" s="64"/>
      <c r="AN1570" s="64"/>
      <c r="AO1570" s="64"/>
      <c r="AP1570" s="64"/>
      <c r="AQ1570" s="64"/>
      <c r="AR1570" s="64"/>
      <c r="AS1570" s="64"/>
      <c r="AT1570" s="64"/>
      <c r="AU1570" s="64"/>
      <c r="AV1570" s="64"/>
      <c r="AW1570" s="64"/>
      <c r="AX1570" s="64"/>
      <c r="AY1570" s="64"/>
      <c r="AZ1570" s="64"/>
      <c r="BA1570" s="64"/>
      <c r="BB1570" s="64"/>
      <c r="BC1570" s="64"/>
      <c r="BD1570" s="64"/>
      <c r="BE1570" s="64"/>
      <c r="BF1570" s="64"/>
      <c r="BG1570" s="64"/>
      <c r="BH1570" s="64"/>
      <c r="BI1570" s="64"/>
      <c r="BJ1570" s="64"/>
      <c r="BK1570" s="64"/>
      <c r="BL1570" s="64"/>
      <c r="BM1570" s="64"/>
      <c r="BN1570" s="64"/>
      <c r="BO1570" s="64"/>
      <c r="BP1570" s="64"/>
      <c r="BQ1570" s="64"/>
      <c r="BR1570" s="64"/>
      <c r="BS1570" s="64"/>
      <c r="BT1570" s="64"/>
      <c r="BU1570" s="64"/>
      <c r="BV1570" s="64"/>
      <c r="BW1570" s="64"/>
      <c r="BX1570" s="64"/>
      <c r="BY1570" s="64"/>
      <c r="BZ1570" s="64"/>
      <c r="CA1570" s="64"/>
      <c r="CB1570" s="64"/>
      <c r="CC1570" s="64"/>
      <c r="CD1570" s="64"/>
    </row>
    <row r="1571" customFormat="false" ht="12.75" hidden="true" customHeight="false" outlineLevel="0" collapsed="false">
      <c r="A1571" s="77" t="s">
        <v>130</v>
      </c>
      <c r="B1571" s="77"/>
      <c r="C1571" s="78" t="s">
        <v>214</v>
      </c>
      <c r="D1571" s="78" t="s">
        <v>216</v>
      </c>
      <c r="E1571" s="78" t="s">
        <v>509</v>
      </c>
      <c r="F1571" s="78" t="s">
        <v>105</v>
      </c>
      <c r="G1571" s="78" t="s">
        <v>211</v>
      </c>
      <c r="H1571" s="79" t="n">
        <v>310</v>
      </c>
      <c r="I1571" s="64" t="n">
        <f aca="false">J1571+K1571+L1571</f>
        <v>0</v>
      </c>
      <c r="J1571" s="64"/>
      <c r="K1571" s="64"/>
      <c r="L1571" s="64" t="n">
        <f aca="false">M1571+AI1571</f>
        <v>0</v>
      </c>
      <c r="M1571" s="64" t="n">
        <f aca="false">N1571+O1571+P1571+Q1571+R1571+S1571+T1571+U1571+V1571+W1571+X1571+Y1571+Z1571+AA1571+AB1571+AC1571</f>
        <v>0</v>
      </c>
      <c r="N1571" s="64"/>
      <c r="O1571" s="64"/>
      <c r="P1571" s="64"/>
      <c r="Q1571" s="64"/>
      <c r="R1571" s="64"/>
      <c r="S1571" s="64"/>
      <c r="T1571" s="64"/>
      <c r="U1571" s="64"/>
      <c r="V1571" s="64"/>
      <c r="W1571" s="64"/>
      <c r="X1571" s="64"/>
      <c r="Y1571" s="64"/>
      <c r="Z1571" s="64"/>
      <c r="AA1571" s="64"/>
      <c r="AB1571" s="64"/>
      <c r="AC1571" s="64"/>
      <c r="AD1571" s="64"/>
      <c r="AE1571" s="64"/>
      <c r="AF1571" s="64"/>
      <c r="AG1571" s="64"/>
      <c r="AH1571" s="64"/>
      <c r="AI1571" s="64" t="n">
        <f aca="false">AJ1571+AK1571+AL1571+AM1571+AN1571+AO1571+AP1571+AY1571+AZ1571+BA1571+BB1571+BC1571+BD1571</f>
        <v>0</v>
      </c>
      <c r="AJ1571" s="64"/>
      <c r="AK1571" s="64"/>
      <c r="AL1571" s="64"/>
      <c r="AM1571" s="64"/>
      <c r="AN1571" s="64"/>
      <c r="AO1571" s="64"/>
      <c r="AP1571" s="64"/>
      <c r="AQ1571" s="64"/>
      <c r="AR1571" s="64"/>
      <c r="AS1571" s="64"/>
      <c r="AT1571" s="64"/>
      <c r="AU1571" s="64"/>
      <c r="AV1571" s="64"/>
      <c r="AW1571" s="64"/>
      <c r="AX1571" s="64"/>
      <c r="AY1571" s="64"/>
      <c r="AZ1571" s="64"/>
      <c r="BA1571" s="64"/>
      <c r="BB1571" s="64"/>
      <c r="BC1571" s="64"/>
      <c r="BD1571" s="64"/>
      <c r="BE1571" s="64"/>
      <c r="BF1571" s="64"/>
      <c r="BG1571" s="64"/>
      <c r="BH1571" s="64"/>
      <c r="BI1571" s="64"/>
      <c r="BJ1571" s="64"/>
      <c r="BK1571" s="64"/>
      <c r="BL1571" s="64"/>
      <c r="BM1571" s="64"/>
      <c r="BN1571" s="64"/>
      <c r="BO1571" s="64"/>
      <c r="BP1571" s="64"/>
      <c r="BQ1571" s="64"/>
      <c r="BR1571" s="64"/>
      <c r="BS1571" s="64"/>
      <c r="BT1571" s="64"/>
      <c r="BU1571" s="64"/>
      <c r="BV1571" s="64"/>
      <c r="BW1571" s="64"/>
      <c r="BX1571" s="64"/>
      <c r="BY1571" s="64"/>
      <c r="BZ1571" s="64" t="n">
        <f aca="false">CA1571+CB1571+CC1571+CD1571+CE1571+CF1571+CG1571+CH1571+CI1571+CJ1571+CK1571+CL1571+CM1571+CN1571+CO1571+CP1571</f>
        <v>0</v>
      </c>
      <c r="CA1571" s="64"/>
      <c r="CB1571" s="64"/>
      <c r="CC1571" s="64"/>
      <c r="CD1571" s="64"/>
    </row>
    <row r="1572" customFormat="false" ht="12.75" hidden="true" customHeight="false" outlineLevel="0" collapsed="false">
      <c r="A1572" s="186"/>
      <c r="B1572" s="67"/>
      <c r="C1572" s="68"/>
      <c r="D1572" s="69"/>
      <c r="E1572" s="69"/>
      <c r="F1572" s="69"/>
      <c r="G1572" s="69"/>
      <c r="H1572" s="137"/>
      <c r="I1572" s="70"/>
      <c r="J1572" s="70"/>
      <c r="K1572" s="70"/>
      <c r="L1572" s="70"/>
      <c r="M1572" s="70"/>
      <c r="N1572" s="70"/>
      <c r="O1572" s="70"/>
      <c r="P1572" s="70"/>
      <c r="Q1572" s="70"/>
      <c r="R1572" s="70"/>
      <c r="S1572" s="70"/>
      <c r="T1572" s="70"/>
      <c r="U1572" s="70"/>
      <c r="V1572" s="70"/>
      <c r="W1572" s="70"/>
      <c r="X1572" s="70"/>
      <c r="Y1572" s="70"/>
      <c r="Z1572" s="70"/>
      <c r="AA1572" s="70"/>
      <c r="AB1572" s="70"/>
      <c r="AC1572" s="70"/>
      <c r="AD1572" s="70"/>
      <c r="AE1572" s="70"/>
      <c r="AF1572" s="70"/>
      <c r="AG1572" s="70"/>
      <c r="AH1572" s="70"/>
      <c r="AI1572" s="70"/>
      <c r="AJ1572" s="70"/>
      <c r="AK1572" s="70"/>
      <c r="AL1572" s="70"/>
      <c r="AM1572" s="70"/>
      <c r="AN1572" s="70"/>
      <c r="AO1572" s="70"/>
      <c r="AP1572" s="70"/>
      <c r="AQ1572" s="70"/>
      <c r="AR1572" s="70"/>
      <c r="AS1572" s="70"/>
      <c r="AT1572" s="70"/>
      <c r="AU1572" s="70"/>
      <c r="AV1572" s="70"/>
      <c r="AW1572" s="70"/>
      <c r="AX1572" s="70"/>
      <c r="AY1572" s="70"/>
      <c r="AZ1572" s="70"/>
      <c r="BA1572" s="70"/>
      <c r="BB1572" s="70"/>
      <c r="BC1572" s="70"/>
      <c r="BD1572" s="70"/>
      <c r="BE1572" s="70"/>
      <c r="BF1572" s="70"/>
      <c r="BG1572" s="70"/>
      <c r="BH1572" s="70"/>
      <c r="BI1572" s="70"/>
      <c r="BJ1572" s="70"/>
      <c r="BK1572" s="70"/>
      <c r="BL1572" s="70"/>
      <c r="BM1572" s="70"/>
      <c r="BN1572" s="70"/>
      <c r="BO1572" s="70"/>
      <c r="BP1572" s="70"/>
      <c r="BQ1572" s="70"/>
      <c r="BR1572" s="70"/>
      <c r="BS1572" s="70"/>
      <c r="BT1572" s="70"/>
      <c r="BU1572" s="70"/>
      <c r="BV1572" s="70"/>
      <c r="BW1572" s="70"/>
      <c r="BX1572" s="70"/>
      <c r="BY1572" s="70"/>
      <c r="BZ1572" s="70"/>
      <c r="CA1572" s="70"/>
      <c r="CB1572" s="70"/>
      <c r="CC1572" s="70"/>
      <c r="CD1572" s="70"/>
    </row>
    <row r="1573" customFormat="false" ht="12.75" hidden="true" customHeight="false" outlineLevel="0" collapsed="false">
      <c r="A1573" s="90" t="s">
        <v>510</v>
      </c>
      <c r="B1573" s="72"/>
      <c r="C1573" s="73" t="s">
        <v>214</v>
      </c>
      <c r="D1573" s="73" t="s">
        <v>511</v>
      </c>
      <c r="E1573" s="73" t="s">
        <v>331</v>
      </c>
      <c r="F1573" s="73" t="s">
        <v>105</v>
      </c>
      <c r="G1573" s="74"/>
      <c r="H1573" s="74"/>
      <c r="I1573" s="75" t="n">
        <f aca="false">I1574</f>
        <v>0</v>
      </c>
      <c r="J1573" s="75" t="n">
        <f aca="false">J1574</f>
        <v>0</v>
      </c>
      <c r="K1573" s="75" t="n">
        <f aca="false">K1574</f>
        <v>0</v>
      </c>
      <c r="L1573" s="75" t="n">
        <f aca="false">L1574</f>
        <v>0</v>
      </c>
      <c r="M1573" s="75" t="n">
        <f aca="false">M1574</f>
        <v>0</v>
      </c>
      <c r="N1573" s="75" t="n">
        <f aca="false">N1574</f>
        <v>0</v>
      </c>
      <c r="O1573" s="75" t="n">
        <f aca="false">O1574</f>
        <v>0</v>
      </c>
      <c r="P1573" s="75" t="n">
        <f aca="false">P1574</f>
        <v>0</v>
      </c>
      <c r="Q1573" s="75" t="n">
        <f aca="false">Q1574</f>
        <v>0</v>
      </c>
      <c r="R1573" s="75" t="n">
        <f aca="false">R1574</f>
        <v>0</v>
      </c>
      <c r="S1573" s="75" t="n">
        <f aca="false">S1574</f>
        <v>0</v>
      </c>
      <c r="T1573" s="75" t="n">
        <f aca="false">T1574</f>
        <v>0</v>
      </c>
      <c r="U1573" s="75" t="n">
        <f aca="false">U1574</f>
        <v>0</v>
      </c>
      <c r="V1573" s="75" t="n">
        <f aca="false">V1574</f>
        <v>0</v>
      </c>
      <c r="W1573" s="75" t="n">
        <f aca="false">W1574</f>
        <v>0</v>
      </c>
      <c r="X1573" s="75" t="n">
        <f aca="false">X1574</f>
        <v>0</v>
      </c>
      <c r="Y1573" s="75" t="n">
        <f aca="false">Y1574</f>
        <v>0</v>
      </c>
      <c r="Z1573" s="75" t="n">
        <f aca="false">Z1574</f>
        <v>0</v>
      </c>
      <c r="AA1573" s="75" t="n">
        <f aca="false">AA1574</f>
        <v>0</v>
      </c>
      <c r="AB1573" s="75" t="n">
        <f aca="false">AB1574</f>
        <v>0</v>
      </c>
      <c r="AC1573" s="75" t="n">
        <f aca="false">AC1574</f>
        <v>0</v>
      </c>
      <c r="AD1573" s="75" t="n">
        <f aca="false">AD1574</f>
        <v>0</v>
      </c>
      <c r="AE1573" s="75" t="n">
        <f aca="false">AE1574</f>
        <v>0</v>
      </c>
      <c r="AF1573" s="75" t="n">
        <f aca="false">AF1574</f>
        <v>0</v>
      </c>
      <c r="AG1573" s="75" t="n">
        <f aca="false">AG1574</f>
        <v>0</v>
      </c>
      <c r="AH1573" s="75" t="n">
        <f aca="false">AH1574</f>
        <v>0</v>
      </c>
      <c r="AI1573" s="75" t="n">
        <f aca="false">AI1574</f>
        <v>0</v>
      </c>
      <c r="AJ1573" s="75" t="n">
        <f aca="false">AJ1574</f>
        <v>0</v>
      </c>
      <c r="AK1573" s="75" t="n">
        <f aca="false">AK1574</f>
        <v>0</v>
      </c>
      <c r="AL1573" s="75" t="n">
        <f aca="false">AL1574</f>
        <v>0</v>
      </c>
      <c r="AM1573" s="75" t="n">
        <f aca="false">AM1574</f>
        <v>0</v>
      </c>
      <c r="AN1573" s="75" t="n">
        <f aca="false">AN1574</f>
        <v>0</v>
      </c>
      <c r="AO1573" s="75" t="n">
        <f aca="false">AO1574</f>
        <v>0</v>
      </c>
      <c r="AP1573" s="75" t="n">
        <f aca="false">AP1574</f>
        <v>0</v>
      </c>
      <c r="AQ1573" s="75" t="n">
        <f aca="false">AQ1574</f>
        <v>0</v>
      </c>
      <c r="AR1573" s="75" t="n">
        <f aca="false">AR1574</f>
        <v>0</v>
      </c>
      <c r="AS1573" s="75" t="n">
        <f aca="false">AS1574</f>
        <v>0</v>
      </c>
      <c r="AT1573" s="75" t="n">
        <f aca="false">AT1574</f>
        <v>0</v>
      </c>
      <c r="AU1573" s="75" t="n">
        <f aca="false">AU1574</f>
        <v>0</v>
      </c>
      <c r="AV1573" s="75" t="n">
        <f aca="false">AV1574</f>
        <v>0</v>
      </c>
      <c r="AW1573" s="75" t="n">
        <f aca="false">AW1574</f>
        <v>0</v>
      </c>
      <c r="AX1573" s="75" t="n">
        <f aca="false">AX1574</f>
        <v>0</v>
      </c>
      <c r="AY1573" s="75" t="n">
        <f aca="false">AY1574</f>
        <v>0</v>
      </c>
      <c r="AZ1573" s="75" t="n">
        <f aca="false">AZ1574</f>
        <v>0</v>
      </c>
      <c r="BA1573" s="75" t="n">
        <f aca="false">BA1574</f>
        <v>0</v>
      </c>
      <c r="BB1573" s="75" t="n">
        <f aca="false">BB1574</f>
        <v>0</v>
      </c>
      <c r="BC1573" s="75" t="n">
        <f aca="false">BC1574</f>
        <v>0</v>
      </c>
      <c r="BD1573" s="75" t="n">
        <f aca="false">BD1574</f>
        <v>0</v>
      </c>
      <c r="BE1573" s="75" t="n">
        <f aca="false">BE1574</f>
        <v>0</v>
      </c>
      <c r="BF1573" s="75" t="n">
        <f aca="false">BF1574</f>
        <v>0</v>
      </c>
      <c r="BG1573" s="75" t="n">
        <f aca="false">BG1574</f>
        <v>0</v>
      </c>
      <c r="BH1573" s="75" t="n">
        <f aca="false">BH1574</f>
        <v>0</v>
      </c>
      <c r="BI1573" s="75" t="n">
        <f aca="false">BI1574</f>
        <v>0</v>
      </c>
      <c r="BJ1573" s="75" t="n">
        <f aca="false">BJ1574</f>
        <v>0</v>
      </c>
      <c r="BK1573" s="75" t="n">
        <f aca="false">BK1574</f>
        <v>0</v>
      </c>
      <c r="BL1573" s="75" t="n">
        <f aca="false">BL1574</f>
        <v>0</v>
      </c>
      <c r="BM1573" s="75" t="n">
        <f aca="false">BM1574</f>
        <v>0</v>
      </c>
      <c r="BN1573" s="75" t="n">
        <f aca="false">BN1574</f>
        <v>0</v>
      </c>
      <c r="BO1573" s="75" t="n">
        <f aca="false">BO1574</f>
        <v>0</v>
      </c>
      <c r="BP1573" s="75" t="n">
        <f aca="false">BP1574</f>
        <v>0</v>
      </c>
      <c r="BQ1573" s="75" t="n">
        <f aca="false">BQ1574</f>
        <v>0</v>
      </c>
      <c r="BR1573" s="75" t="n">
        <f aca="false">BR1574</f>
        <v>0</v>
      </c>
      <c r="BS1573" s="75" t="n">
        <f aca="false">BS1574</f>
        <v>0</v>
      </c>
      <c r="BT1573" s="75" t="n">
        <f aca="false">BT1574</f>
        <v>0</v>
      </c>
      <c r="BU1573" s="75" t="n">
        <f aca="false">BU1574</f>
        <v>0</v>
      </c>
      <c r="BV1573" s="75" t="n">
        <f aca="false">BV1574</f>
        <v>0</v>
      </c>
      <c r="BW1573" s="75" t="n">
        <f aca="false">BW1574</f>
        <v>0</v>
      </c>
      <c r="BX1573" s="75" t="n">
        <f aca="false">BX1574</f>
        <v>0</v>
      </c>
      <c r="BY1573" s="75" t="n">
        <f aca="false">BY1574</f>
        <v>0</v>
      </c>
      <c r="BZ1573" s="75" t="n">
        <f aca="false">BZ1574</f>
        <v>0</v>
      </c>
      <c r="CA1573" s="75" t="n">
        <f aca="false">CA1574</f>
        <v>0</v>
      </c>
      <c r="CB1573" s="75" t="n">
        <f aca="false">CB1574</f>
        <v>0</v>
      </c>
      <c r="CC1573" s="75" t="n">
        <f aca="false">CC1574</f>
        <v>0</v>
      </c>
      <c r="CD1573" s="75" t="n">
        <f aca="false">CD1574</f>
        <v>0</v>
      </c>
    </row>
    <row r="1574" customFormat="false" ht="12.75" hidden="true" customHeight="false" outlineLevel="0" collapsed="false">
      <c r="A1574" s="81" t="s">
        <v>210</v>
      </c>
      <c r="B1574" s="72"/>
      <c r="C1574" s="73" t="s">
        <v>214</v>
      </c>
      <c r="D1574" s="73" t="s">
        <v>511</v>
      </c>
      <c r="E1574" s="73" t="s">
        <v>331</v>
      </c>
      <c r="F1574" s="73" t="s">
        <v>105</v>
      </c>
      <c r="G1574" s="73" t="s">
        <v>211</v>
      </c>
      <c r="H1574" s="74"/>
      <c r="I1574" s="75" t="n">
        <f aca="false">I1575+I1578</f>
        <v>0</v>
      </c>
      <c r="J1574" s="75" t="n">
        <f aca="false">J1575+J1578</f>
        <v>0</v>
      </c>
      <c r="K1574" s="75" t="n">
        <f aca="false">K1575+K1578</f>
        <v>0</v>
      </c>
      <c r="L1574" s="75" t="n">
        <f aca="false">L1575+L1578</f>
        <v>0</v>
      </c>
      <c r="M1574" s="75" t="n">
        <f aca="false">M1575+M1578</f>
        <v>0</v>
      </c>
      <c r="N1574" s="75" t="n">
        <f aca="false">N1575+N1578</f>
        <v>0</v>
      </c>
      <c r="O1574" s="75" t="n">
        <f aca="false">O1575+O1578</f>
        <v>0</v>
      </c>
      <c r="P1574" s="75" t="n">
        <f aca="false">P1575+P1578</f>
        <v>0</v>
      </c>
      <c r="Q1574" s="75" t="n">
        <f aca="false">Q1575+Q1578</f>
        <v>0</v>
      </c>
      <c r="R1574" s="75" t="n">
        <f aca="false">R1575+R1578</f>
        <v>0</v>
      </c>
      <c r="S1574" s="75" t="n">
        <f aca="false">S1575+S1578</f>
        <v>0</v>
      </c>
      <c r="T1574" s="75" t="n">
        <f aca="false">T1575+T1578</f>
        <v>0</v>
      </c>
      <c r="U1574" s="75" t="n">
        <f aca="false">U1575+U1578</f>
        <v>0</v>
      </c>
      <c r="V1574" s="75" t="n">
        <f aca="false">V1575+V1578</f>
        <v>0</v>
      </c>
      <c r="W1574" s="75" t="n">
        <f aca="false">W1575+W1578</f>
        <v>0</v>
      </c>
      <c r="X1574" s="75" t="n">
        <f aca="false">X1575+X1578</f>
        <v>0</v>
      </c>
      <c r="Y1574" s="75" t="n">
        <f aca="false">Y1575+Y1578</f>
        <v>0</v>
      </c>
      <c r="Z1574" s="75" t="n">
        <f aca="false">Z1575+Z1578</f>
        <v>0</v>
      </c>
      <c r="AA1574" s="75" t="n">
        <f aca="false">AA1575+AA1578</f>
        <v>0</v>
      </c>
      <c r="AB1574" s="75" t="n">
        <f aca="false">AB1575+AB1578</f>
        <v>0</v>
      </c>
      <c r="AC1574" s="75" t="n">
        <f aca="false">AC1575+AC1578</f>
        <v>0</v>
      </c>
      <c r="AD1574" s="75" t="n">
        <f aca="false">AD1575+AD1578</f>
        <v>0</v>
      </c>
      <c r="AE1574" s="75" t="n">
        <f aca="false">AE1575+AE1578</f>
        <v>0</v>
      </c>
      <c r="AF1574" s="75" t="n">
        <f aca="false">AF1575+AF1578</f>
        <v>0</v>
      </c>
      <c r="AG1574" s="75" t="n">
        <f aca="false">AG1575+AG1578</f>
        <v>0</v>
      </c>
      <c r="AH1574" s="75" t="n">
        <f aca="false">AH1575+AH1578</f>
        <v>0</v>
      </c>
      <c r="AI1574" s="75" t="n">
        <f aca="false">AI1575+AI1578</f>
        <v>0</v>
      </c>
      <c r="AJ1574" s="75" t="n">
        <f aca="false">AJ1575+AJ1578</f>
        <v>0</v>
      </c>
      <c r="AK1574" s="75" t="n">
        <f aca="false">AK1575+AK1578</f>
        <v>0</v>
      </c>
      <c r="AL1574" s="75" t="n">
        <f aca="false">AL1575+AL1578</f>
        <v>0</v>
      </c>
      <c r="AM1574" s="75" t="n">
        <f aca="false">AM1575+AM1578</f>
        <v>0</v>
      </c>
      <c r="AN1574" s="75" t="n">
        <f aca="false">AN1575+AN1578</f>
        <v>0</v>
      </c>
      <c r="AO1574" s="75" t="n">
        <f aca="false">AO1575+AO1578</f>
        <v>0</v>
      </c>
      <c r="AP1574" s="75" t="n">
        <f aca="false">AP1575+AP1578</f>
        <v>0</v>
      </c>
      <c r="AQ1574" s="75" t="n">
        <f aca="false">AQ1575+AQ1578</f>
        <v>0</v>
      </c>
      <c r="AR1574" s="75" t="n">
        <f aca="false">AR1575+AR1578</f>
        <v>0</v>
      </c>
      <c r="AS1574" s="75" t="n">
        <f aca="false">AS1575+AS1578</f>
        <v>0</v>
      </c>
      <c r="AT1574" s="75" t="n">
        <f aca="false">AT1575+AT1578</f>
        <v>0</v>
      </c>
      <c r="AU1574" s="75" t="n">
        <f aca="false">AU1575+AU1578</f>
        <v>0</v>
      </c>
      <c r="AV1574" s="75" t="n">
        <f aca="false">AV1575+AV1578</f>
        <v>0</v>
      </c>
      <c r="AW1574" s="75" t="n">
        <f aca="false">AW1575+AW1578</f>
        <v>0</v>
      </c>
      <c r="AX1574" s="75" t="n">
        <f aca="false">AX1575+AX1578</f>
        <v>0</v>
      </c>
      <c r="AY1574" s="75" t="n">
        <f aca="false">AY1575+AY1578</f>
        <v>0</v>
      </c>
      <c r="AZ1574" s="75" t="n">
        <f aca="false">AZ1575+AZ1578</f>
        <v>0</v>
      </c>
      <c r="BA1574" s="75" t="n">
        <f aca="false">BA1575+BA1578</f>
        <v>0</v>
      </c>
      <c r="BB1574" s="75" t="n">
        <f aca="false">BB1575+BB1578</f>
        <v>0</v>
      </c>
      <c r="BC1574" s="75" t="n">
        <f aca="false">BC1575+BC1578</f>
        <v>0</v>
      </c>
      <c r="BD1574" s="75" t="n">
        <f aca="false">BD1575+BD1578</f>
        <v>0</v>
      </c>
      <c r="BE1574" s="75" t="n">
        <f aca="false">BE1575+BE1578</f>
        <v>0</v>
      </c>
      <c r="BF1574" s="75" t="n">
        <f aca="false">BF1575+BF1578</f>
        <v>0</v>
      </c>
      <c r="BG1574" s="75" t="n">
        <f aca="false">BG1575+BG1578</f>
        <v>0</v>
      </c>
      <c r="BH1574" s="75" t="n">
        <f aca="false">BH1575+BH1578</f>
        <v>0</v>
      </c>
      <c r="BI1574" s="75" t="n">
        <f aca="false">BI1575+BI1578</f>
        <v>0</v>
      </c>
      <c r="BJ1574" s="75" t="n">
        <f aca="false">BJ1575+BJ1578</f>
        <v>0</v>
      </c>
      <c r="BK1574" s="75" t="n">
        <f aca="false">BK1575+BK1578</f>
        <v>0</v>
      </c>
      <c r="BL1574" s="75" t="n">
        <f aca="false">BL1575+BL1578</f>
        <v>0</v>
      </c>
      <c r="BM1574" s="75" t="n">
        <f aca="false">BM1575+BM1578</f>
        <v>0</v>
      </c>
      <c r="BN1574" s="75" t="n">
        <f aca="false">BN1575+BN1578</f>
        <v>0</v>
      </c>
      <c r="BO1574" s="75" t="n">
        <f aca="false">BO1575+BO1578</f>
        <v>0</v>
      </c>
      <c r="BP1574" s="75" t="n">
        <f aca="false">BP1575+BP1578</f>
        <v>0</v>
      </c>
      <c r="BQ1574" s="75" t="n">
        <f aca="false">BQ1575+BQ1578</f>
        <v>0</v>
      </c>
      <c r="BR1574" s="75" t="n">
        <f aca="false">BR1575+BR1578</f>
        <v>0</v>
      </c>
      <c r="BS1574" s="75" t="n">
        <f aca="false">BS1575+BS1578</f>
        <v>0</v>
      </c>
      <c r="BT1574" s="75" t="n">
        <f aca="false">BT1575+BT1578</f>
        <v>0</v>
      </c>
      <c r="BU1574" s="75" t="n">
        <f aca="false">BU1575+BU1578</f>
        <v>0</v>
      </c>
      <c r="BV1574" s="75" t="n">
        <f aca="false">BV1575+BV1578</f>
        <v>0</v>
      </c>
      <c r="BW1574" s="75" t="n">
        <f aca="false">BW1575+BW1578</f>
        <v>0</v>
      </c>
      <c r="BX1574" s="75" t="n">
        <f aca="false">BX1575+BX1578</f>
        <v>0</v>
      </c>
      <c r="BY1574" s="75" t="n">
        <f aca="false">BY1575+BY1578</f>
        <v>0</v>
      </c>
      <c r="BZ1574" s="75" t="n">
        <f aca="false">BZ1575+BZ1578</f>
        <v>0</v>
      </c>
      <c r="CA1574" s="75" t="n">
        <f aca="false">CA1575+CA1578</f>
        <v>0</v>
      </c>
      <c r="CB1574" s="75" t="n">
        <f aca="false">CB1575+CB1578</f>
        <v>0</v>
      </c>
      <c r="CC1574" s="75" t="n">
        <f aca="false">CC1575+CC1578</f>
        <v>0</v>
      </c>
      <c r="CD1574" s="75" t="n">
        <f aca="false">CD1575+CD1578</f>
        <v>0</v>
      </c>
    </row>
    <row r="1575" customFormat="false" ht="12.75" hidden="true" customHeight="false" outlineLevel="0" collapsed="false">
      <c r="A1575" s="77" t="s">
        <v>120</v>
      </c>
      <c r="B1575" s="77"/>
      <c r="C1575" s="78" t="s">
        <v>214</v>
      </c>
      <c r="D1575" s="78" t="s">
        <v>511</v>
      </c>
      <c r="E1575" s="78" t="s">
        <v>331</v>
      </c>
      <c r="F1575" s="78" t="s">
        <v>105</v>
      </c>
      <c r="G1575" s="78" t="s">
        <v>211</v>
      </c>
      <c r="H1575" s="79" t="n">
        <v>220</v>
      </c>
      <c r="I1575" s="64" t="n">
        <f aca="false">SUM(I1577:I1577)</f>
        <v>0</v>
      </c>
      <c r="J1575" s="64" t="n">
        <f aca="false">SUM(J1577:J1577)</f>
        <v>0</v>
      </c>
      <c r="K1575" s="64" t="n">
        <f aca="false">SUM(K1577:K1577)</f>
        <v>0</v>
      </c>
      <c r="L1575" s="64" t="n">
        <f aca="false">SUM(L1577:L1577)</f>
        <v>0</v>
      </c>
      <c r="M1575" s="64" t="n">
        <f aca="false">SUM(M1577:M1577)</f>
        <v>0</v>
      </c>
      <c r="N1575" s="64" t="n">
        <f aca="false">SUM(N1577:N1577)</f>
        <v>0</v>
      </c>
      <c r="O1575" s="64" t="n">
        <f aca="false">SUM(O1577:O1577)</f>
        <v>0</v>
      </c>
      <c r="P1575" s="64" t="n">
        <f aca="false">SUM(P1577:P1577)</f>
        <v>0</v>
      </c>
      <c r="Q1575" s="64" t="n">
        <f aca="false">SUM(Q1577:Q1577)</f>
        <v>0</v>
      </c>
      <c r="R1575" s="64" t="n">
        <f aca="false">SUM(R1577:R1577)</f>
        <v>0</v>
      </c>
      <c r="S1575" s="64" t="n">
        <f aca="false">SUM(S1577:S1577)</f>
        <v>0</v>
      </c>
      <c r="T1575" s="64" t="n">
        <f aca="false">SUM(T1577:T1577)</f>
        <v>0</v>
      </c>
      <c r="U1575" s="64" t="n">
        <f aca="false">SUM(U1577:U1577)</f>
        <v>0</v>
      </c>
      <c r="V1575" s="64" t="n">
        <f aca="false">SUM(V1577:V1577)</f>
        <v>0</v>
      </c>
      <c r="W1575" s="64" t="n">
        <f aca="false">SUM(W1577:W1577)</f>
        <v>0</v>
      </c>
      <c r="X1575" s="64" t="n">
        <f aca="false">SUM(X1577:X1577)</f>
        <v>0</v>
      </c>
      <c r="Y1575" s="64" t="n">
        <f aca="false">SUM(Y1577:Y1577)</f>
        <v>0</v>
      </c>
      <c r="Z1575" s="64" t="n">
        <f aca="false">SUM(Z1577:Z1577)</f>
        <v>0</v>
      </c>
      <c r="AA1575" s="64" t="n">
        <f aca="false">SUM(AA1577:AA1577)</f>
        <v>0</v>
      </c>
      <c r="AB1575" s="64" t="n">
        <f aca="false">SUM(AB1577:AB1577)</f>
        <v>0</v>
      </c>
      <c r="AC1575" s="64" t="n">
        <f aca="false">SUM(AC1577:AC1577)</f>
        <v>0</v>
      </c>
      <c r="AD1575" s="64" t="n">
        <f aca="false">SUM(AD1577:AD1577)</f>
        <v>0</v>
      </c>
      <c r="AE1575" s="64" t="n">
        <f aca="false">SUM(AE1577:AE1577)</f>
        <v>0</v>
      </c>
      <c r="AF1575" s="64" t="n">
        <f aca="false">SUM(AF1577:AF1577)</f>
        <v>0</v>
      </c>
      <c r="AG1575" s="64" t="n">
        <f aca="false">SUM(AG1577:AG1577)</f>
        <v>0</v>
      </c>
      <c r="AH1575" s="64" t="n">
        <f aca="false">SUM(AH1577:AH1577)</f>
        <v>0</v>
      </c>
      <c r="AI1575" s="64" t="n">
        <f aca="false">SUM(AI1577:AI1577)</f>
        <v>0</v>
      </c>
      <c r="AJ1575" s="64" t="n">
        <f aca="false">SUM(AJ1577:AJ1577)</f>
        <v>0</v>
      </c>
      <c r="AK1575" s="64" t="n">
        <f aca="false">SUM(AK1577:AK1577)</f>
        <v>0</v>
      </c>
      <c r="AL1575" s="64" t="n">
        <f aca="false">SUM(AL1577:AL1577)</f>
        <v>0</v>
      </c>
      <c r="AM1575" s="64" t="n">
        <f aca="false">SUM(AM1577:AM1577)</f>
        <v>0</v>
      </c>
      <c r="AN1575" s="64" t="n">
        <f aca="false">SUM(AN1577:AN1577)</f>
        <v>0</v>
      </c>
      <c r="AO1575" s="64" t="n">
        <f aca="false">SUM(AO1577:AO1577)</f>
        <v>0</v>
      </c>
      <c r="AP1575" s="64" t="n">
        <f aca="false">SUM(AP1577:AP1577)</f>
        <v>0</v>
      </c>
      <c r="AQ1575" s="64" t="n">
        <f aca="false">SUM(AQ1577:AQ1577)</f>
        <v>0</v>
      </c>
      <c r="AR1575" s="64" t="n">
        <f aca="false">SUM(AR1577:AR1577)</f>
        <v>0</v>
      </c>
      <c r="AS1575" s="64" t="n">
        <f aca="false">SUM(AS1577:AS1577)</f>
        <v>0</v>
      </c>
      <c r="AT1575" s="64" t="n">
        <f aca="false">SUM(AT1577:AT1577)</f>
        <v>0</v>
      </c>
      <c r="AU1575" s="64" t="n">
        <f aca="false">SUM(AU1577:AU1577)</f>
        <v>0</v>
      </c>
      <c r="AV1575" s="64" t="n">
        <f aca="false">SUM(AV1577:AV1577)</f>
        <v>0</v>
      </c>
      <c r="AW1575" s="64" t="n">
        <f aca="false">SUM(AW1577:AW1577)</f>
        <v>0</v>
      </c>
      <c r="AX1575" s="64" t="n">
        <f aca="false">SUM(AX1577:AX1577)</f>
        <v>0</v>
      </c>
      <c r="AY1575" s="64" t="n">
        <f aca="false">SUM(AY1577:AY1577)</f>
        <v>0</v>
      </c>
      <c r="AZ1575" s="64" t="n">
        <f aca="false">SUM(AZ1577:AZ1577)</f>
        <v>0</v>
      </c>
      <c r="BA1575" s="64" t="n">
        <f aca="false">SUM(BA1577:BA1577)</f>
        <v>0</v>
      </c>
      <c r="BB1575" s="64" t="n">
        <f aca="false">SUM(BB1577:BB1577)</f>
        <v>0</v>
      </c>
      <c r="BC1575" s="64" t="n">
        <f aca="false">SUM(BC1577:BC1577)</f>
        <v>0</v>
      </c>
      <c r="BD1575" s="64" t="n">
        <f aca="false">SUM(BD1577:BD1577)</f>
        <v>0</v>
      </c>
      <c r="BE1575" s="64" t="n">
        <f aca="false">SUM(BE1577:BE1577)</f>
        <v>0</v>
      </c>
      <c r="BF1575" s="64" t="n">
        <f aca="false">SUM(BF1577:BF1577)</f>
        <v>0</v>
      </c>
      <c r="BG1575" s="64" t="n">
        <f aca="false">SUM(BG1577:BG1577)</f>
        <v>0</v>
      </c>
      <c r="BH1575" s="64" t="n">
        <f aca="false">SUM(BH1577:BH1577)</f>
        <v>0</v>
      </c>
      <c r="BI1575" s="64" t="n">
        <f aca="false">SUM(BI1577:BI1577)</f>
        <v>0</v>
      </c>
      <c r="BJ1575" s="64" t="n">
        <f aca="false">SUM(BJ1577:BJ1577)</f>
        <v>0</v>
      </c>
      <c r="BK1575" s="64" t="n">
        <f aca="false">SUM(BK1577:BK1577)</f>
        <v>0</v>
      </c>
      <c r="BL1575" s="64" t="n">
        <f aca="false">SUM(BL1577:BL1577)</f>
        <v>0</v>
      </c>
      <c r="BM1575" s="64" t="n">
        <f aca="false">SUM(BM1577:BM1577)</f>
        <v>0</v>
      </c>
      <c r="BN1575" s="64" t="n">
        <f aca="false">SUM(BN1577:BN1577)</f>
        <v>0</v>
      </c>
      <c r="BO1575" s="64" t="n">
        <f aca="false">SUM(BO1577:BO1577)</f>
        <v>0</v>
      </c>
      <c r="BP1575" s="64" t="n">
        <f aca="false">SUM(BP1577:BP1577)</f>
        <v>0</v>
      </c>
      <c r="BQ1575" s="64" t="n">
        <f aca="false">SUM(BQ1577:BQ1577)</f>
        <v>0</v>
      </c>
      <c r="BR1575" s="64" t="n">
        <f aca="false">SUM(BR1577:BR1577)</f>
        <v>0</v>
      </c>
      <c r="BS1575" s="64" t="n">
        <f aca="false">SUM(BS1577:BS1577)</f>
        <v>0</v>
      </c>
      <c r="BT1575" s="64" t="n">
        <f aca="false">SUM(BT1577:BT1577)</f>
        <v>0</v>
      </c>
      <c r="BU1575" s="64" t="n">
        <f aca="false">SUM(BU1577:BU1577)</f>
        <v>0</v>
      </c>
      <c r="BV1575" s="64" t="n">
        <f aca="false">SUM(BV1577:BV1577)</f>
        <v>0</v>
      </c>
      <c r="BW1575" s="64" t="n">
        <f aca="false">SUM(BW1577:BW1577)</f>
        <v>0</v>
      </c>
      <c r="BX1575" s="64" t="n">
        <f aca="false">SUM(BX1577:BX1577)</f>
        <v>0</v>
      </c>
      <c r="BY1575" s="64" t="n">
        <f aca="false">SUM(BY1577:BY1577)</f>
        <v>0</v>
      </c>
      <c r="BZ1575" s="64" t="n">
        <f aca="false">SUM(BZ1577:BZ1577)</f>
        <v>0</v>
      </c>
      <c r="CA1575" s="64" t="n">
        <f aca="false">SUM(CA1577:CA1577)</f>
        <v>0</v>
      </c>
      <c r="CB1575" s="64" t="n">
        <f aca="false">SUM(CB1577:CB1577)</f>
        <v>0</v>
      </c>
      <c r="CC1575" s="64" t="n">
        <f aca="false">SUM(CC1577:CC1577)</f>
        <v>0</v>
      </c>
      <c r="CD1575" s="64" t="n">
        <f aca="false">SUM(CD1577:CD1577)</f>
        <v>0</v>
      </c>
    </row>
    <row r="1576" customFormat="false" ht="12.75" hidden="true" customHeight="false" outlineLevel="0" collapsed="false">
      <c r="A1576" s="77" t="s">
        <v>111</v>
      </c>
      <c r="B1576" s="77"/>
      <c r="C1576" s="78"/>
      <c r="D1576" s="78"/>
      <c r="E1576" s="78"/>
      <c r="F1576" s="78"/>
      <c r="G1576" s="78"/>
      <c r="H1576" s="79"/>
      <c r="I1576" s="64"/>
      <c r="J1576" s="64"/>
      <c r="K1576" s="64"/>
      <c r="L1576" s="64"/>
      <c r="M1576" s="64"/>
      <c r="N1576" s="64"/>
      <c r="O1576" s="64"/>
      <c r="P1576" s="64"/>
      <c r="Q1576" s="64"/>
      <c r="R1576" s="64"/>
      <c r="S1576" s="64"/>
      <c r="T1576" s="64"/>
      <c r="U1576" s="64"/>
      <c r="V1576" s="64"/>
      <c r="W1576" s="64"/>
      <c r="X1576" s="64"/>
      <c r="Y1576" s="64"/>
      <c r="Z1576" s="64"/>
      <c r="AA1576" s="64"/>
      <c r="AB1576" s="64"/>
      <c r="AC1576" s="64"/>
      <c r="AD1576" s="64"/>
      <c r="AE1576" s="64"/>
      <c r="AF1576" s="64"/>
      <c r="AG1576" s="64"/>
      <c r="AH1576" s="64"/>
      <c r="AI1576" s="64"/>
      <c r="AJ1576" s="64"/>
      <c r="AK1576" s="64"/>
      <c r="AL1576" s="64"/>
      <c r="AM1576" s="64"/>
      <c r="AN1576" s="64"/>
      <c r="AO1576" s="64"/>
      <c r="AP1576" s="64"/>
      <c r="AQ1576" s="64"/>
      <c r="AR1576" s="64"/>
      <c r="AS1576" s="64"/>
      <c r="AT1576" s="64"/>
      <c r="AU1576" s="64"/>
      <c r="AV1576" s="64"/>
      <c r="AW1576" s="64"/>
      <c r="AX1576" s="64"/>
      <c r="AY1576" s="64"/>
      <c r="AZ1576" s="64"/>
      <c r="BA1576" s="64"/>
      <c r="BB1576" s="64"/>
      <c r="BC1576" s="64"/>
      <c r="BD1576" s="64"/>
      <c r="BE1576" s="64"/>
      <c r="BF1576" s="64"/>
      <c r="BG1576" s="64"/>
      <c r="BH1576" s="64"/>
      <c r="BI1576" s="64"/>
      <c r="BJ1576" s="64"/>
      <c r="BK1576" s="64"/>
      <c r="BL1576" s="64"/>
      <c r="BM1576" s="64"/>
      <c r="BN1576" s="64"/>
      <c r="BO1576" s="64"/>
      <c r="BP1576" s="64"/>
      <c r="BQ1576" s="64"/>
      <c r="BR1576" s="64"/>
      <c r="BS1576" s="64"/>
      <c r="BT1576" s="64"/>
      <c r="BU1576" s="64"/>
      <c r="BV1576" s="64"/>
      <c r="BW1576" s="64"/>
      <c r="BX1576" s="64"/>
      <c r="BY1576" s="64"/>
      <c r="BZ1576" s="64"/>
      <c r="CA1576" s="64"/>
      <c r="CB1576" s="64"/>
      <c r="CC1576" s="64"/>
      <c r="CD1576" s="64"/>
    </row>
    <row r="1577" customFormat="false" ht="12.75" hidden="true" customHeight="false" outlineLevel="0" collapsed="false">
      <c r="A1577" s="77" t="s">
        <v>172</v>
      </c>
      <c r="B1577" s="77"/>
      <c r="C1577" s="78" t="s">
        <v>214</v>
      </c>
      <c r="D1577" s="78" t="s">
        <v>511</v>
      </c>
      <c r="E1577" s="78" t="s">
        <v>331</v>
      </c>
      <c r="F1577" s="78" t="s">
        <v>105</v>
      </c>
      <c r="G1577" s="78" t="s">
        <v>211</v>
      </c>
      <c r="H1577" s="79" t="n">
        <v>226</v>
      </c>
      <c r="I1577" s="64" t="n">
        <f aca="false">J1577+K1577+L1577</f>
        <v>0</v>
      </c>
      <c r="J1577" s="64"/>
      <c r="K1577" s="64"/>
      <c r="L1577" s="64" t="n">
        <f aca="false">M1577+AI1577</f>
        <v>0</v>
      </c>
      <c r="M1577" s="64" t="n">
        <f aca="false">N1577+O1577+P1577+Q1577+R1577+S1577+T1577+U1577+V1577+W1577+X1577+Y1577+Z1577+AA1577+AB1577+AC1577</f>
        <v>0</v>
      </c>
      <c r="N1577" s="64"/>
      <c r="O1577" s="64"/>
      <c r="P1577" s="64"/>
      <c r="Q1577" s="64"/>
      <c r="R1577" s="64"/>
      <c r="S1577" s="64"/>
      <c r="T1577" s="64"/>
      <c r="U1577" s="64"/>
      <c r="V1577" s="64"/>
      <c r="W1577" s="64"/>
      <c r="X1577" s="64"/>
      <c r="Y1577" s="64"/>
      <c r="Z1577" s="64"/>
      <c r="AA1577" s="64"/>
      <c r="AB1577" s="64"/>
      <c r="AC1577" s="64"/>
      <c r="AD1577" s="64"/>
      <c r="AE1577" s="64"/>
      <c r="AF1577" s="64"/>
      <c r="AG1577" s="64"/>
      <c r="AH1577" s="64"/>
      <c r="AI1577" s="64" t="n">
        <f aca="false">AJ1577+AK1577+AL1577+AM1577+AN1577+AO1577+AP1577+AY1577+AZ1577+BA1577+BB1577+BC1577+BD1577</f>
        <v>0</v>
      </c>
      <c r="AJ1577" s="64"/>
      <c r="AK1577" s="64"/>
      <c r="AL1577" s="64"/>
      <c r="AM1577" s="64"/>
      <c r="AN1577" s="64"/>
      <c r="AO1577" s="64"/>
      <c r="AP1577" s="64"/>
      <c r="AQ1577" s="64"/>
      <c r="AR1577" s="64"/>
      <c r="AS1577" s="64"/>
      <c r="AT1577" s="64"/>
      <c r="AU1577" s="64"/>
      <c r="AV1577" s="64"/>
      <c r="AW1577" s="64"/>
      <c r="AX1577" s="64"/>
      <c r="AY1577" s="64"/>
      <c r="AZ1577" s="64"/>
      <c r="BA1577" s="64"/>
      <c r="BB1577" s="64"/>
      <c r="BC1577" s="64"/>
      <c r="BD1577" s="64"/>
      <c r="BE1577" s="64"/>
      <c r="BF1577" s="64"/>
      <c r="BG1577" s="64"/>
      <c r="BH1577" s="64"/>
      <c r="BI1577" s="64"/>
      <c r="BJ1577" s="64"/>
      <c r="BK1577" s="64"/>
      <c r="BL1577" s="64"/>
      <c r="BM1577" s="64"/>
      <c r="BN1577" s="64"/>
      <c r="BO1577" s="64"/>
      <c r="BP1577" s="64"/>
      <c r="BQ1577" s="64"/>
      <c r="BR1577" s="64"/>
      <c r="BS1577" s="64"/>
      <c r="BT1577" s="64"/>
      <c r="BU1577" s="64"/>
      <c r="BV1577" s="64"/>
      <c r="BW1577" s="64"/>
      <c r="BX1577" s="64"/>
      <c r="BY1577" s="64"/>
      <c r="BZ1577" s="64" t="n">
        <f aca="false">CA1577+CB1577+CC1577+CD1577+CE1577+CF1577+CG1577+CH1577+CI1577+CJ1577+CK1577+CL1577+CM1577+CN1577+CO1577+CP1577</f>
        <v>0</v>
      </c>
      <c r="CA1577" s="64"/>
      <c r="CB1577" s="64"/>
      <c r="CC1577" s="64"/>
      <c r="CD1577" s="64"/>
    </row>
    <row r="1578" customFormat="false" ht="12.75" hidden="true" customHeight="false" outlineLevel="0" collapsed="false">
      <c r="A1578" s="82" t="s">
        <v>125</v>
      </c>
      <c r="B1578" s="82"/>
      <c r="C1578" s="78" t="s">
        <v>214</v>
      </c>
      <c r="D1578" s="78" t="s">
        <v>511</v>
      </c>
      <c r="E1578" s="78" t="s">
        <v>331</v>
      </c>
      <c r="F1578" s="78" t="s">
        <v>105</v>
      </c>
      <c r="G1578" s="78" t="s">
        <v>211</v>
      </c>
      <c r="H1578" s="79" t="n">
        <v>260</v>
      </c>
      <c r="I1578" s="64" t="n">
        <f aca="false">SUM(I1580:I1580)</f>
        <v>0</v>
      </c>
      <c r="J1578" s="64" t="n">
        <f aca="false">SUM(J1580:J1580)</f>
        <v>0</v>
      </c>
      <c r="K1578" s="64" t="n">
        <f aca="false">SUM(K1580:K1580)</f>
        <v>0</v>
      </c>
      <c r="L1578" s="64" t="n">
        <f aca="false">SUM(L1580:L1580)</f>
        <v>0</v>
      </c>
      <c r="M1578" s="64" t="n">
        <f aca="false">SUM(M1580:M1580)</f>
        <v>0</v>
      </c>
      <c r="N1578" s="64" t="n">
        <f aca="false">SUM(N1580:N1580)</f>
        <v>0</v>
      </c>
      <c r="O1578" s="64" t="n">
        <f aca="false">SUM(O1580:O1580)</f>
        <v>0</v>
      </c>
      <c r="P1578" s="64" t="n">
        <f aca="false">SUM(P1580:P1580)</f>
        <v>0</v>
      </c>
      <c r="Q1578" s="64" t="n">
        <f aca="false">SUM(Q1580:Q1580)</f>
        <v>0</v>
      </c>
      <c r="R1578" s="64" t="n">
        <f aca="false">SUM(R1580:R1580)</f>
        <v>0</v>
      </c>
      <c r="S1578" s="64" t="n">
        <f aca="false">SUM(S1580:S1580)</f>
        <v>0</v>
      </c>
      <c r="T1578" s="64" t="n">
        <f aca="false">SUM(T1580:T1580)</f>
        <v>0</v>
      </c>
      <c r="U1578" s="64" t="n">
        <f aca="false">SUM(U1580:U1580)</f>
        <v>0</v>
      </c>
      <c r="V1578" s="64" t="n">
        <f aca="false">SUM(V1580:V1580)</f>
        <v>0</v>
      </c>
      <c r="W1578" s="64" t="n">
        <f aca="false">SUM(W1580:W1580)</f>
        <v>0</v>
      </c>
      <c r="X1578" s="64" t="n">
        <f aca="false">SUM(X1580:X1580)</f>
        <v>0</v>
      </c>
      <c r="Y1578" s="64" t="n">
        <f aca="false">SUM(Y1580:Y1580)</f>
        <v>0</v>
      </c>
      <c r="Z1578" s="64" t="n">
        <f aca="false">SUM(Z1580:Z1580)</f>
        <v>0</v>
      </c>
      <c r="AA1578" s="64" t="n">
        <f aca="false">SUM(AA1580:AA1580)</f>
        <v>0</v>
      </c>
      <c r="AB1578" s="64" t="n">
        <f aca="false">SUM(AB1580:AB1580)</f>
        <v>0</v>
      </c>
      <c r="AC1578" s="64" t="n">
        <f aca="false">SUM(AC1580:AC1580)</f>
        <v>0</v>
      </c>
      <c r="AD1578" s="64" t="n">
        <f aca="false">SUM(AD1580:AD1580)</f>
        <v>0</v>
      </c>
      <c r="AE1578" s="64" t="n">
        <f aca="false">SUM(AE1580:AE1580)</f>
        <v>0</v>
      </c>
      <c r="AF1578" s="64" t="n">
        <f aca="false">SUM(AF1580:AF1580)</f>
        <v>0</v>
      </c>
      <c r="AG1578" s="64" t="n">
        <f aca="false">SUM(AG1580:AG1580)</f>
        <v>0</v>
      </c>
      <c r="AH1578" s="64" t="n">
        <f aca="false">SUM(AH1580:AH1580)</f>
        <v>0</v>
      </c>
      <c r="AI1578" s="64" t="n">
        <f aca="false">SUM(AI1580:AI1580)</f>
        <v>0</v>
      </c>
      <c r="AJ1578" s="64" t="n">
        <f aca="false">SUM(AJ1580:AJ1580)</f>
        <v>0</v>
      </c>
      <c r="AK1578" s="64" t="n">
        <f aca="false">SUM(AK1580:AK1580)</f>
        <v>0</v>
      </c>
      <c r="AL1578" s="64" t="n">
        <f aca="false">SUM(AL1580:AL1580)</f>
        <v>0</v>
      </c>
      <c r="AM1578" s="64" t="n">
        <f aca="false">SUM(AM1580:AM1580)</f>
        <v>0</v>
      </c>
      <c r="AN1578" s="64" t="n">
        <f aca="false">SUM(AN1580:AN1580)</f>
        <v>0</v>
      </c>
      <c r="AO1578" s="64" t="n">
        <f aca="false">SUM(AO1580:AO1580)</f>
        <v>0</v>
      </c>
      <c r="AP1578" s="64" t="n">
        <f aca="false">SUM(AP1580:AP1580)</f>
        <v>0</v>
      </c>
      <c r="AQ1578" s="64" t="n">
        <f aca="false">SUM(AQ1580:AQ1580)</f>
        <v>0</v>
      </c>
      <c r="AR1578" s="64" t="n">
        <f aca="false">SUM(AR1580:AR1580)</f>
        <v>0</v>
      </c>
      <c r="AS1578" s="64" t="n">
        <f aca="false">SUM(AS1580:AS1580)</f>
        <v>0</v>
      </c>
      <c r="AT1578" s="64" t="n">
        <f aca="false">SUM(AT1580:AT1580)</f>
        <v>0</v>
      </c>
      <c r="AU1578" s="64" t="n">
        <f aca="false">SUM(AU1580:AU1580)</f>
        <v>0</v>
      </c>
      <c r="AV1578" s="64" t="n">
        <f aca="false">SUM(AV1580:AV1580)</f>
        <v>0</v>
      </c>
      <c r="AW1578" s="64" t="n">
        <f aca="false">SUM(AW1580:AW1580)</f>
        <v>0</v>
      </c>
      <c r="AX1578" s="64" t="n">
        <f aca="false">SUM(AX1580:AX1580)</f>
        <v>0</v>
      </c>
      <c r="AY1578" s="64" t="n">
        <f aca="false">SUM(AY1580:AY1580)</f>
        <v>0</v>
      </c>
      <c r="AZ1578" s="64" t="n">
        <f aca="false">SUM(AZ1580:AZ1580)</f>
        <v>0</v>
      </c>
      <c r="BA1578" s="64" t="n">
        <f aca="false">SUM(BA1580:BA1580)</f>
        <v>0</v>
      </c>
      <c r="BB1578" s="64" t="n">
        <f aca="false">SUM(BB1580:BB1580)</f>
        <v>0</v>
      </c>
      <c r="BC1578" s="64" t="n">
        <f aca="false">SUM(BC1580:BC1580)</f>
        <v>0</v>
      </c>
      <c r="BD1578" s="64" t="n">
        <f aca="false">SUM(BD1580:BD1580)</f>
        <v>0</v>
      </c>
      <c r="BE1578" s="64" t="n">
        <f aca="false">SUM(BE1580:BE1580)</f>
        <v>0</v>
      </c>
      <c r="BF1578" s="64" t="n">
        <f aca="false">SUM(BF1580:BF1580)</f>
        <v>0</v>
      </c>
      <c r="BG1578" s="64" t="n">
        <f aca="false">SUM(BG1580:BG1580)</f>
        <v>0</v>
      </c>
      <c r="BH1578" s="64" t="n">
        <f aca="false">SUM(BH1580:BH1580)</f>
        <v>0</v>
      </c>
      <c r="BI1578" s="64" t="n">
        <f aca="false">SUM(BI1580:BI1580)</f>
        <v>0</v>
      </c>
      <c r="BJ1578" s="64" t="n">
        <f aca="false">SUM(BJ1580:BJ1580)</f>
        <v>0</v>
      </c>
      <c r="BK1578" s="64" t="n">
        <f aca="false">SUM(BK1580:BK1580)</f>
        <v>0</v>
      </c>
      <c r="BL1578" s="64" t="n">
        <f aca="false">SUM(BL1580:BL1580)</f>
        <v>0</v>
      </c>
      <c r="BM1578" s="64" t="n">
        <f aca="false">SUM(BM1580:BM1580)</f>
        <v>0</v>
      </c>
      <c r="BN1578" s="64" t="n">
        <f aca="false">SUM(BN1580:BN1580)</f>
        <v>0</v>
      </c>
      <c r="BO1578" s="64" t="n">
        <f aca="false">SUM(BO1580:BO1580)</f>
        <v>0</v>
      </c>
      <c r="BP1578" s="64" t="n">
        <f aca="false">SUM(BP1580:BP1580)</f>
        <v>0</v>
      </c>
      <c r="BQ1578" s="64" t="n">
        <f aca="false">SUM(BQ1580:BQ1580)</f>
        <v>0</v>
      </c>
      <c r="BR1578" s="64" t="n">
        <f aca="false">SUM(BR1580:BR1580)</f>
        <v>0</v>
      </c>
      <c r="BS1578" s="64" t="n">
        <f aca="false">SUM(BS1580:BS1580)</f>
        <v>0</v>
      </c>
      <c r="BT1578" s="64" t="n">
        <f aca="false">SUM(BT1580:BT1580)</f>
        <v>0</v>
      </c>
      <c r="BU1578" s="64" t="n">
        <f aca="false">SUM(BU1580:BU1580)</f>
        <v>0</v>
      </c>
      <c r="BV1578" s="64" t="n">
        <f aca="false">SUM(BV1580:BV1580)</f>
        <v>0</v>
      </c>
      <c r="BW1578" s="64" t="n">
        <f aca="false">SUM(BW1580:BW1580)</f>
        <v>0</v>
      </c>
      <c r="BX1578" s="64" t="n">
        <f aca="false">SUM(BX1580:BX1580)</f>
        <v>0</v>
      </c>
      <c r="BY1578" s="64" t="n">
        <f aca="false">SUM(BY1580:BY1580)</f>
        <v>0</v>
      </c>
      <c r="BZ1578" s="64" t="n">
        <f aca="false">SUM(BZ1580:BZ1580)</f>
        <v>0</v>
      </c>
      <c r="CA1578" s="64" t="n">
        <f aca="false">SUM(CA1580:CA1580)</f>
        <v>0</v>
      </c>
      <c r="CB1578" s="64" t="n">
        <f aca="false">SUM(CB1580:CB1580)</f>
        <v>0</v>
      </c>
      <c r="CC1578" s="64" t="n">
        <f aca="false">SUM(CC1580:CC1580)</f>
        <v>0</v>
      </c>
      <c r="CD1578" s="64" t="n">
        <f aca="false">SUM(CD1580:CD1580)</f>
        <v>0</v>
      </c>
    </row>
    <row r="1579" customFormat="false" ht="12.75" hidden="true" customHeight="false" outlineLevel="0" collapsed="false">
      <c r="A1579" s="77" t="s">
        <v>111</v>
      </c>
      <c r="B1579" s="82"/>
      <c r="C1579" s="83"/>
      <c r="D1579" s="78"/>
      <c r="E1579" s="78"/>
      <c r="F1579" s="78"/>
      <c r="G1579" s="83"/>
      <c r="H1579" s="79"/>
      <c r="I1579" s="64"/>
      <c r="J1579" s="64"/>
      <c r="K1579" s="64"/>
      <c r="L1579" s="64"/>
      <c r="M1579" s="64"/>
      <c r="N1579" s="64"/>
      <c r="O1579" s="64"/>
      <c r="P1579" s="64"/>
      <c r="Q1579" s="64"/>
      <c r="R1579" s="64"/>
      <c r="S1579" s="64"/>
      <c r="T1579" s="64"/>
      <c r="U1579" s="64"/>
      <c r="V1579" s="64"/>
      <c r="W1579" s="64"/>
      <c r="X1579" s="64"/>
      <c r="Y1579" s="64"/>
      <c r="Z1579" s="64"/>
      <c r="AA1579" s="64"/>
      <c r="AB1579" s="64"/>
      <c r="AC1579" s="64"/>
      <c r="AD1579" s="64"/>
      <c r="AE1579" s="64"/>
      <c r="AF1579" s="64"/>
      <c r="AG1579" s="64"/>
      <c r="AH1579" s="64"/>
      <c r="AI1579" s="64"/>
      <c r="AJ1579" s="64"/>
      <c r="AK1579" s="64"/>
      <c r="AL1579" s="64"/>
      <c r="AM1579" s="64"/>
      <c r="AN1579" s="64"/>
      <c r="AO1579" s="64"/>
      <c r="AP1579" s="64"/>
      <c r="AQ1579" s="64"/>
      <c r="AR1579" s="64"/>
      <c r="AS1579" s="64"/>
      <c r="AT1579" s="64"/>
      <c r="AU1579" s="64"/>
      <c r="AV1579" s="64"/>
      <c r="AW1579" s="64"/>
      <c r="AX1579" s="64"/>
      <c r="AY1579" s="64"/>
      <c r="AZ1579" s="64"/>
      <c r="BA1579" s="64"/>
      <c r="BB1579" s="64"/>
      <c r="BC1579" s="64"/>
      <c r="BD1579" s="64"/>
      <c r="BE1579" s="64"/>
      <c r="BF1579" s="64"/>
      <c r="BG1579" s="64"/>
      <c r="BH1579" s="64"/>
      <c r="BI1579" s="64"/>
      <c r="BJ1579" s="64"/>
      <c r="BK1579" s="64"/>
      <c r="BL1579" s="64"/>
      <c r="BM1579" s="64"/>
      <c r="BN1579" s="64"/>
      <c r="BO1579" s="64"/>
      <c r="BP1579" s="64"/>
      <c r="BQ1579" s="64"/>
      <c r="BR1579" s="64"/>
      <c r="BS1579" s="64"/>
      <c r="BT1579" s="64"/>
      <c r="BU1579" s="64"/>
      <c r="BV1579" s="64"/>
      <c r="BW1579" s="64"/>
      <c r="BX1579" s="64"/>
      <c r="BY1579" s="64"/>
      <c r="BZ1579" s="64"/>
      <c r="CA1579" s="64"/>
      <c r="CB1579" s="64"/>
      <c r="CC1579" s="64"/>
      <c r="CD1579" s="64"/>
    </row>
    <row r="1580" customFormat="false" ht="12.75" hidden="true" customHeight="false" outlineLevel="0" collapsed="false">
      <c r="A1580" s="82" t="s">
        <v>212</v>
      </c>
      <c r="B1580" s="82"/>
      <c r="C1580" s="78" t="s">
        <v>214</v>
      </c>
      <c r="D1580" s="78" t="s">
        <v>511</v>
      </c>
      <c r="E1580" s="78" t="s">
        <v>331</v>
      </c>
      <c r="F1580" s="78" t="s">
        <v>105</v>
      </c>
      <c r="G1580" s="78" t="s">
        <v>211</v>
      </c>
      <c r="H1580" s="79" t="n">
        <v>263</v>
      </c>
      <c r="I1580" s="64" t="n">
        <f aca="false">J1580+K1580+L1580</f>
        <v>0</v>
      </c>
      <c r="J1580" s="64"/>
      <c r="K1580" s="64"/>
      <c r="L1580" s="64" t="n">
        <f aca="false">M1580+AI1580</f>
        <v>0</v>
      </c>
      <c r="M1580" s="64" t="n">
        <f aca="false">N1580+O1580+P1580+Q1580+R1580+S1580+T1580+U1580+V1580+W1580+X1580+Y1580+Z1580+AA1580+AB1580+AC1580</f>
        <v>0</v>
      </c>
      <c r="N1580" s="64"/>
      <c r="O1580" s="64"/>
      <c r="P1580" s="64"/>
      <c r="Q1580" s="64"/>
      <c r="R1580" s="64"/>
      <c r="S1580" s="64"/>
      <c r="T1580" s="64"/>
      <c r="U1580" s="64"/>
      <c r="V1580" s="64"/>
      <c r="W1580" s="64"/>
      <c r="X1580" s="64"/>
      <c r="Y1580" s="64"/>
      <c r="Z1580" s="64"/>
      <c r="AA1580" s="64"/>
      <c r="AB1580" s="64"/>
      <c r="AC1580" s="64"/>
      <c r="AD1580" s="64"/>
      <c r="AE1580" s="64"/>
      <c r="AF1580" s="64"/>
      <c r="AG1580" s="64"/>
      <c r="AH1580" s="64"/>
      <c r="AI1580" s="64" t="n">
        <f aca="false">AJ1580+AK1580+AL1580+AM1580+AN1580+AO1580+AP1580+AY1580+AZ1580+BA1580+BB1580+BC1580+BD1580</f>
        <v>0</v>
      </c>
      <c r="AJ1580" s="64"/>
      <c r="AK1580" s="64"/>
      <c r="AL1580" s="64"/>
      <c r="AM1580" s="64"/>
      <c r="AN1580" s="64"/>
      <c r="AO1580" s="64"/>
      <c r="AP1580" s="64"/>
      <c r="AQ1580" s="64"/>
      <c r="AR1580" s="64"/>
      <c r="AS1580" s="64"/>
      <c r="AT1580" s="64"/>
      <c r="AU1580" s="64"/>
      <c r="AV1580" s="64"/>
      <c r="AW1580" s="64"/>
      <c r="AX1580" s="64"/>
      <c r="AY1580" s="64"/>
      <c r="AZ1580" s="64"/>
      <c r="BA1580" s="64"/>
      <c r="BB1580" s="64"/>
      <c r="BC1580" s="64"/>
      <c r="BD1580" s="64"/>
      <c r="BE1580" s="64"/>
      <c r="BF1580" s="64"/>
      <c r="BG1580" s="64"/>
      <c r="BH1580" s="64"/>
      <c r="BI1580" s="64"/>
      <c r="BJ1580" s="64"/>
      <c r="BK1580" s="64"/>
      <c r="BL1580" s="64"/>
      <c r="BM1580" s="64"/>
      <c r="BN1580" s="64"/>
      <c r="BO1580" s="64"/>
      <c r="BP1580" s="64"/>
      <c r="BQ1580" s="64"/>
      <c r="BR1580" s="64"/>
      <c r="BS1580" s="64"/>
      <c r="BT1580" s="64"/>
      <c r="BU1580" s="64"/>
      <c r="BV1580" s="64"/>
      <c r="BW1580" s="64"/>
      <c r="BX1580" s="64"/>
      <c r="BY1580" s="64"/>
      <c r="BZ1580" s="64" t="n">
        <f aca="false">CA1580+CB1580+CC1580+CD1580+CE1580+CF1580+CG1580+CH1580+CI1580+CJ1580+CK1580+CL1580+CM1580+CN1580+CO1580+CP1580</f>
        <v>0</v>
      </c>
      <c r="CA1580" s="64"/>
      <c r="CB1580" s="64"/>
      <c r="CC1580" s="64"/>
      <c r="CD1580" s="64"/>
    </row>
    <row r="1581" customFormat="false" ht="12.75" hidden="true" customHeight="false" outlineLevel="0" collapsed="false">
      <c r="A1581" s="82"/>
      <c r="B1581" s="82"/>
      <c r="C1581" s="78"/>
      <c r="D1581" s="78"/>
      <c r="E1581" s="78"/>
      <c r="F1581" s="78"/>
      <c r="G1581" s="78"/>
      <c r="H1581" s="79"/>
      <c r="I1581" s="64"/>
      <c r="J1581" s="64"/>
      <c r="K1581" s="64"/>
      <c r="L1581" s="64"/>
      <c r="M1581" s="64"/>
      <c r="N1581" s="64"/>
      <c r="O1581" s="64"/>
      <c r="P1581" s="64"/>
      <c r="Q1581" s="64"/>
      <c r="R1581" s="64"/>
      <c r="S1581" s="64"/>
      <c r="T1581" s="64"/>
      <c r="U1581" s="64"/>
      <c r="V1581" s="64"/>
      <c r="W1581" s="64"/>
      <c r="X1581" s="64"/>
      <c r="Y1581" s="64"/>
      <c r="Z1581" s="64"/>
      <c r="AA1581" s="64"/>
      <c r="AB1581" s="64"/>
      <c r="AC1581" s="64"/>
      <c r="AD1581" s="64"/>
      <c r="AE1581" s="64"/>
      <c r="AF1581" s="64"/>
      <c r="AG1581" s="64"/>
      <c r="AH1581" s="64"/>
      <c r="AI1581" s="64"/>
      <c r="AJ1581" s="64"/>
      <c r="AK1581" s="64"/>
      <c r="AL1581" s="64"/>
      <c r="AM1581" s="64"/>
      <c r="AN1581" s="64"/>
      <c r="AO1581" s="64"/>
      <c r="AP1581" s="64"/>
      <c r="AQ1581" s="64"/>
      <c r="AR1581" s="64"/>
      <c r="AS1581" s="64"/>
      <c r="AT1581" s="64"/>
      <c r="AU1581" s="64"/>
      <c r="AV1581" s="64"/>
      <c r="AW1581" s="64"/>
      <c r="AX1581" s="64"/>
      <c r="AY1581" s="64"/>
      <c r="AZ1581" s="64"/>
      <c r="BA1581" s="64"/>
      <c r="BB1581" s="64"/>
      <c r="BC1581" s="64"/>
      <c r="BD1581" s="64"/>
      <c r="BE1581" s="64"/>
      <c r="BF1581" s="64"/>
      <c r="BG1581" s="64"/>
      <c r="BH1581" s="64"/>
      <c r="BI1581" s="64"/>
      <c r="BJ1581" s="64"/>
      <c r="BK1581" s="64"/>
      <c r="BL1581" s="64"/>
      <c r="BM1581" s="64"/>
      <c r="BN1581" s="64"/>
      <c r="BO1581" s="64"/>
      <c r="BP1581" s="64"/>
      <c r="BQ1581" s="64"/>
      <c r="BR1581" s="64"/>
      <c r="BS1581" s="64"/>
      <c r="BT1581" s="64"/>
      <c r="BU1581" s="64"/>
      <c r="BV1581" s="64"/>
      <c r="BW1581" s="64"/>
      <c r="BX1581" s="64"/>
      <c r="BY1581" s="64"/>
      <c r="BZ1581" s="64"/>
      <c r="CA1581" s="64"/>
      <c r="CB1581" s="64"/>
      <c r="CC1581" s="64"/>
      <c r="CD1581" s="64"/>
    </row>
    <row r="1582" customFormat="false" ht="12.75" hidden="true" customHeight="false" outlineLevel="0" collapsed="false">
      <c r="A1582" s="187" t="s">
        <v>512</v>
      </c>
      <c r="B1582" s="67"/>
      <c r="C1582" s="68" t="s">
        <v>513</v>
      </c>
      <c r="D1582" s="69"/>
      <c r="E1582" s="69"/>
      <c r="F1582" s="69"/>
      <c r="G1582" s="69"/>
      <c r="H1582" s="137"/>
      <c r="I1582" s="70" t="n">
        <f aca="false">I1583+I1603</f>
        <v>0</v>
      </c>
      <c r="J1582" s="70" t="n">
        <f aca="false">J1583+J1603</f>
        <v>0</v>
      </c>
      <c r="K1582" s="70" t="n">
        <f aca="false">K1583+K1603</f>
        <v>0</v>
      </c>
      <c r="L1582" s="70" t="n">
        <f aca="false">L1583+L1603</f>
        <v>0</v>
      </c>
      <c r="M1582" s="70" t="n">
        <f aca="false">M1583+M1603</f>
        <v>0</v>
      </c>
      <c r="N1582" s="70" t="n">
        <f aca="false">N1583+N1603</f>
        <v>0</v>
      </c>
      <c r="O1582" s="70" t="n">
        <f aca="false">O1583+O1603</f>
        <v>0</v>
      </c>
      <c r="P1582" s="70" t="n">
        <f aca="false">P1583+P1603</f>
        <v>0</v>
      </c>
      <c r="Q1582" s="70" t="n">
        <f aca="false">Q1583+Q1603</f>
        <v>0</v>
      </c>
      <c r="R1582" s="70" t="n">
        <f aca="false">R1583+R1603</f>
        <v>0</v>
      </c>
      <c r="S1582" s="70" t="n">
        <f aca="false">S1583+S1603</f>
        <v>0</v>
      </c>
      <c r="T1582" s="70" t="n">
        <f aca="false">T1583+T1603</f>
        <v>0</v>
      </c>
      <c r="U1582" s="70" t="n">
        <f aca="false">U1583+U1603</f>
        <v>0</v>
      </c>
      <c r="V1582" s="70" t="n">
        <f aca="false">V1583+V1603</f>
        <v>0</v>
      </c>
      <c r="W1582" s="70" t="n">
        <f aca="false">W1583+W1603</f>
        <v>0</v>
      </c>
      <c r="X1582" s="70" t="n">
        <f aca="false">X1583+X1603</f>
        <v>0</v>
      </c>
      <c r="Y1582" s="70" t="n">
        <f aca="false">Y1583+Y1603</f>
        <v>0</v>
      </c>
      <c r="Z1582" s="70" t="n">
        <f aca="false">Z1583+Z1603</f>
        <v>0</v>
      </c>
      <c r="AA1582" s="70" t="n">
        <f aca="false">AA1583+AA1603</f>
        <v>0</v>
      </c>
      <c r="AB1582" s="70" t="n">
        <f aca="false">AB1583+AB1603</f>
        <v>0</v>
      </c>
      <c r="AC1582" s="70" t="n">
        <f aca="false">AC1583+AC1603</f>
        <v>0</v>
      </c>
      <c r="AD1582" s="70" t="n">
        <f aca="false">AD1583+AD1603</f>
        <v>0</v>
      </c>
      <c r="AE1582" s="70" t="n">
        <f aca="false">AE1583+AE1603</f>
        <v>0</v>
      </c>
      <c r="AF1582" s="70" t="n">
        <f aca="false">AF1583+AF1603</f>
        <v>0</v>
      </c>
      <c r="AG1582" s="70" t="n">
        <f aca="false">AG1583+AG1603</f>
        <v>0</v>
      </c>
      <c r="AH1582" s="70" t="n">
        <f aca="false">AH1583+AH1603</f>
        <v>0</v>
      </c>
      <c r="AI1582" s="70" t="n">
        <f aca="false">AI1583+AI1603</f>
        <v>0</v>
      </c>
      <c r="AJ1582" s="70" t="n">
        <f aca="false">AJ1583+AJ1603</f>
        <v>0</v>
      </c>
      <c r="AK1582" s="70" t="n">
        <f aca="false">AK1583+AK1603</f>
        <v>0</v>
      </c>
      <c r="AL1582" s="70" t="n">
        <f aca="false">AL1583+AL1603</f>
        <v>0</v>
      </c>
      <c r="AM1582" s="70" t="n">
        <f aca="false">AM1583+AM1603</f>
        <v>0</v>
      </c>
      <c r="AN1582" s="70" t="n">
        <f aca="false">AN1583+AN1603</f>
        <v>0</v>
      </c>
      <c r="AO1582" s="70" t="n">
        <f aca="false">AO1583+AO1603</f>
        <v>0</v>
      </c>
      <c r="AP1582" s="70" t="n">
        <f aca="false">AP1583+AP1603</f>
        <v>0</v>
      </c>
      <c r="AQ1582" s="70" t="n">
        <f aca="false">AQ1583+AQ1603</f>
        <v>0</v>
      </c>
      <c r="AR1582" s="70" t="n">
        <f aca="false">AR1583+AR1603</f>
        <v>0</v>
      </c>
      <c r="AS1582" s="70" t="n">
        <f aca="false">AS1583+AS1603</f>
        <v>0</v>
      </c>
      <c r="AT1582" s="70" t="n">
        <f aca="false">AT1583+AT1603</f>
        <v>0</v>
      </c>
      <c r="AU1582" s="70" t="n">
        <f aca="false">AU1583+AU1603</f>
        <v>0</v>
      </c>
      <c r="AV1582" s="70" t="n">
        <f aca="false">AV1583+AV1603</f>
        <v>0</v>
      </c>
      <c r="AW1582" s="70" t="n">
        <f aca="false">AW1583+AW1603</f>
        <v>0</v>
      </c>
      <c r="AX1582" s="70" t="n">
        <f aca="false">AX1583+AX1603</f>
        <v>0</v>
      </c>
      <c r="AY1582" s="70" t="n">
        <f aca="false">AY1583+AY1603</f>
        <v>0</v>
      </c>
      <c r="AZ1582" s="70" t="n">
        <f aca="false">AZ1583+AZ1603</f>
        <v>0</v>
      </c>
      <c r="BA1582" s="70" t="n">
        <f aca="false">BA1583+BA1603</f>
        <v>0</v>
      </c>
      <c r="BB1582" s="70" t="n">
        <f aca="false">BB1583+BB1603</f>
        <v>0</v>
      </c>
      <c r="BC1582" s="70" t="n">
        <f aca="false">BC1583+BC1603</f>
        <v>0</v>
      </c>
      <c r="BD1582" s="70" t="n">
        <f aca="false">BD1583+BD1603</f>
        <v>0</v>
      </c>
      <c r="BE1582" s="70" t="n">
        <f aca="false">BE1583+BE1603</f>
        <v>0</v>
      </c>
      <c r="BF1582" s="70" t="n">
        <f aca="false">BF1583+BF1603</f>
        <v>0</v>
      </c>
      <c r="BG1582" s="70" t="n">
        <f aca="false">BG1583+BG1603</f>
        <v>0</v>
      </c>
      <c r="BH1582" s="70" t="n">
        <f aca="false">BH1583+BH1603</f>
        <v>0</v>
      </c>
      <c r="BI1582" s="70" t="n">
        <f aca="false">BI1583+BI1603</f>
        <v>0</v>
      </c>
      <c r="BJ1582" s="70" t="n">
        <f aca="false">BJ1583+BJ1603</f>
        <v>0</v>
      </c>
      <c r="BK1582" s="70" t="n">
        <f aca="false">BK1583+BK1603</f>
        <v>0</v>
      </c>
      <c r="BL1582" s="70" t="n">
        <f aca="false">BL1583+BL1603</f>
        <v>0</v>
      </c>
      <c r="BM1582" s="70" t="n">
        <f aca="false">BM1583+BM1603</f>
        <v>0</v>
      </c>
      <c r="BN1582" s="70" t="n">
        <f aca="false">BN1583+BN1603</f>
        <v>0</v>
      </c>
      <c r="BO1582" s="70" t="n">
        <f aca="false">BO1583+BO1603</f>
        <v>0</v>
      </c>
      <c r="BP1582" s="70" t="n">
        <f aca="false">BP1583+BP1603</f>
        <v>0</v>
      </c>
      <c r="BQ1582" s="70" t="n">
        <f aca="false">BQ1583+BQ1603</f>
        <v>0</v>
      </c>
      <c r="BR1582" s="70" t="n">
        <f aca="false">BR1583+BR1603</f>
        <v>0</v>
      </c>
      <c r="BS1582" s="70" t="n">
        <f aca="false">BS1583+BS1603</f>
        <v>0</v>
      </c>
      <c r="BT1582" s="70" t="n">
        <f aca="false">BT1583+BT1603</f>
        <v>0</v>
      </c>
      <c r="BU1582" s="70" t="n">
        <f aca="false">BU1583+BU1603</f>
        <v>0</v>
      </c>
      <c r="BV1582" s="70" t="n">
        <f aca="false">BV1583+BV1603</f>
        <v>0</v>
      </c>
      <c r="BW1582" s="70" t="n">
        <f aca="false">BW1583+BW1603</f>
        <v>0</v>
      </c>
      <c r="BX1582" s="70" t="n">
        <f aca="false">BX1583+BX1603</f>
        <v>0</v>
      </c>
      <c r="BY1582" s="70" t="n">
        <f aca="false">BY1583+BY1603</f>
        <v>0</v>
      </c>
      <c r="BZ1582" s="70" t="n">
        <f aca="false">BZ1583+BZ1603</f>
        <v>0</v>
      </c>
      <c r="CA1582" s="70" t="n">
        <f aca="false">CA1583+CA1603</f>
        <v>0</v>
      </c>
      <c r="CB1582" s="70" t="n">
        <f aca="false">CB1583+CB1603</f>
        <v>0</v>
      </c>
      <c r="CC1582" s="70" t="n">
        <f aca="false">CC1583+CC1603</f>
        <v>0</v>
      </c>
      <c r="CD1582" s="70" t="n">
        <f aca="false">CD1583+CD1603</f>
        <v>0</v>
      </c>
    </row>
    <row r="1583" customFormat="false" ht="12.75" hidden="true" customHeight="false" outlineLevel="0" collapsed="false">
      <c r="A1583" s="185" t="s">
        <v>215</v>
      </c>
      <c r="B1583" s="72"/>
      <c r="C1583" s="73" t="s">
        <v>513</v>
      </c>
      <c r="D1583" s="73" t="s">
        <v>216</v>
      </c>
      <c r="E1583" s="73" t="s">
        <v>105</v>
      </c>
      <c r="F1583" s="73" t="s">
        <v>105</v>
      </c>
      <c r="G1583" s="74"/>
      <c r="H1583" s="74"/>
      <c r="I1583" s="75" t="n">
        <f aca="false">I1584+I1594</f>
        <v>0</v>
      </c>
      <c r="J1583" s="75" t="n">
        <f aca="false">J1584+J1594</f>
        <v>0</v>
      </c>
      <c r="K1583" s="75" t="n">
        <f aca="false">K1584+K1594</f>
        <v>0</v>
      </c>
      <c r="L1583" s="75" t="n">
        <f aca="false">L1584+L1594</f>
        <v>0</v>
      </c>
      <c r="M1583" s="75" t="n">
        <f aca="false">M1584+M1594</f>
        <v>0</v>
      </c>
      <c r="N1583" s="75" t="n">
        <f aca="false">N1584+N1594</f>
        <v>0</v>
      </c>
      <c r="O1583" s="75" t="n">
        <f aca="false">O1584+O1594</f>
        <v>0</v>
      </c>
      <c r="P1583" s="75" t="n">
        <f aca="false">P1584+P1594</f>
        <v>0</v>
      </c>
      <c r="Q1583" s="75" t="n">
        <f aca="false">Q1584+Q1594</f>
        <v>0</v>
      </c>
      <c r="R1583" s="75" t="n">
        <f aca="false">R1584+R1594</f>
        <v>0</v>
      </c>
      <c r="S1583" s="75" t="n">
        <f aca="false">S1584+S1594</f>
        <v>0</v>
      </c>
      <c r="T1583" s="75" t="n">
        <f aca="false">T1584+T1594</f>
        <v>0</v>
      </c>
      <c r="U1583" s="75" t="n">
        <f aca="false">U1584+U1594</f>
        <v>0</v>
      </c>
      <c r="V1583" s="75" t="n">
        <f aca="false">V1584+V1594</f>
        <v>0</v>
      </c>
      <c r="W1583" s="75" t="n">
        <f aca="false">W1584+W1594</f>
        <v>0</v>
      </c>
      <c r="X1583" s="75" t="n">
        <f aca="false">X1584+X1594</f>
        <v>0</v>
      </c>
      <c r="Y1583" s="75" t="n">
        <f aca="false">Y1584+Y1594</f>
        <v>0</v>
      </c>
      <c r="Z1583" s="75" t="n">
        <f aca="false">Z1584+Z1594</f>
        <v>0</v>
      </c>
      <c r="AA1583" s="75" t="n">
        <f aca="false">AA1584+AA1594</f>
        <v>0</v>
      </c>
      <c r="AB1583" s="75" t="n">
        <f aca="false">AB1584+AB1594</f>
        <v>0</v>
      </c>
      <c r="AC1583" s="75" t="n">
        <f aca="false">AC1584+AC1594</f>
        <v>0</v>
      </c>
      <c r="AD1583" s="75" t="n">
        <f aca="false">AD1584+AD1594</f>
        <v>0</v>
      </c>
      <c r="AE1583" s="75" t="n">
        <f aca="false">AE1584+AE1594</f>
        <v>0</v>
      </c>
      <c r="AF1583" s="75" t="n">
        <f aca="false">AF1584+AF1594</f>
        <v>0</v>
      </c>
      <c r="AG1583" s="75" t="n">
        <f aca="false">AG1584+AG1594</f>
        <v>0</v>
      </c>
      <c r="AH1583" s="75" t="n">
        <f aca="false">AH1584+AH1594</f>
        <v>0</v>
      </c>
      <c r="AI1583" s="75" t="n">
        <f aca="false">AI1584+AI1594</f>
        <v>0</v>
      </c>
      <c r="AJ1583" s="75" t="n">
        <f aca="false">AJ1584+AJ1594</f>
        <v>0</v>
      </c>
      <c r="AK1583" s="75" t="n">
        <f aca="false">AK1584+AK1594</f>
        <v>0</v>
      </c>
      <c r="AL1583" s="75" t="n">
        <f aca="false">AL1584+AL1594</f>
        <v>0</v>
      </c>
      <c r="AM1583" s="75" t="n">
        <f aca="false">AM1584+AM1594</f>
        <v>0</v>
      </c>
      <c r="AN1583" s="75" t="n">
        <f aca="false">AN1584+AN1594</f>
        <v>0</v>
      </c>
      <c r="AO1583" s="75" t="n">
        <f aca="false">AO1584+AO1594</f>
        <v>0</v>
      </c>
      <c r="AP1583" s="75" t="n">
        <f aca="false">AP1584+AP1594</f>
        <v>0</v>
      </c>
      <c r="AQ1583" s="75" t="n">
        <f aca="false">AQ1584+AQ1594</f>
        <v>0</v>
      </c>
      <c r="AR1583" s="75" t="n">
        <f aca="false">AR1584+AR1594</f>
        <v>0</v>
      </c>
      <c r="AS1583" s="75" t="n">
        <f aca="false">AS1584+AS1594</f>
        <v>0</v>
      </c>
      <c r="AT1583" s="75" t="n">
        <f aca="false">AT1584+AT1594</f>
        <v>0</v>
      </c>
      <c r="AU1583" s="75" t="n">
        <f aca="false">AU1584+AU1594</f>
        <v>0</v>
      </c>
      <c r="AV1583" s="75" t="n">
        <f aca="false">AV1584+AV1594</f>
        <v>0</v>
      </c>
      <c r="AW1583" s="75" t="n">
        <f aca="false">AW1584+AW1594</f>
        <v>0</v>
      </c>
      <c r="AX1583" s="75" t="n">
        <f aca="false">AX1584+AX1594</f>
        <v>0</v>
      </c>
      <c r="AY1583" s="75" t="n">
        <f aca="false">AY1584+AY1594</f>
        <v>0</v>
      </c>
      <c r="AZ1583" s="75" t="n">
        <f aca="false">AZ1584+AZ1594</f>
        <v>0</v>
      </c>
      <c r="BA1583" s="75" t="n">
        <f aca="false">BA1584+BA1594</f>
        <v>0</v>
      </c>
      <c r="BB1583" s="75" t="n">
        <f aca="false">BB1584+BB1594</f>
        <v>0</v>
      </c>
      <c r="BC1583" s="75" t="n">
        <f aca="false">BC1584+BC1594</f>
        <v>0</v>
      </c>
      <c r="BD1583" s="75" t="n">
        <f aca="false">BD1584+BD1594</f>
        <v>0</v>
      </c>
      <c r="BE1583" s="75" t="n">
        <f aca="false">BE1584+BE1594</f>
        <v>0</v>
      </c>
      <c r="BF1583" s="75" t="n">
        <f aca="false">BF1584+BF1594</f>
        <v>0</v>
      </c>
      <c r="BG1583" s="75" t="n">
        <f aca="false">BG1584+BG1594</f>
        <v>0</v>
      </c>
      <c r="BH1583" s="75" t="n">
        <f aca="false">BH1584+BH1594</f>
        <v>0</v>
      </c>
      <c r="BI1583" s="75" t="n">
        <f aca="false">BI1584+BI1594</f>
        <v>0</v>
      </c>
      <c r="BJ1583" s="75" t="n">
        <f aca="false">BJ1584+BJ1594</f>
        <v>0</v>
      </c>
      <c r="BK1583" s="75" t="n">
        <f aca="false">BK1584+BK1594</f>
        <v>0</v>
      </c>
      <c r="BL1583" s="75" t="n">
        <f aca="false">BL1584+BL1594</f>
        <v>0</v>
      </c>
      <c r="BM1583" s="75" t="n">
        <f aca="false">BM1584+BM1594</f>
        <v>0</v>
      </c>
      <c r="BN1583" s="75" t="n">
        <f aca="false">BN1584+BN1594</f>
        <v>0</v>
      </c>
      <c r="BO1583" s="75" t="n">
        <f aca="false">BO1584+BO1594</f>
        <v>0</v>
      </c>
      <c r="BP1583" s="75" t="n">
        <f aca="false">BP1584+BP1594</f>
        <v>0</v>
      </c>
      <c r="BQ1583" s="75" t="n">
        <f aca="false">BQ1584+BQ1594</f>
        <v>0</v>
      </c>
      <c r="BR1583" s="75" t="n">
        <f aca="false">BR1584+BR1594</f>
        <v>0</v>
      </c>
      <c r="BS1583" s="75" t="n">
        <f aca="false">BS1584+BS1594</f>
        <v>0</v>
      </c>
      <c r="BT1583" s="75" t="n">
        <f aca="false">BT1584+BT1594</f>
        <v>0</v>
      </c>
      <c r="BU1583" s="75" t="n">
        <f aca="false">BU1584+BU1594</f>
        <v>0</v>
      </c>
      <c r="BV1583" s="75" t="n">
        <f aca="false">BV1584+BV1594</f>
        <v>0</v>
      </c>
      <c r="BW1583" s="75" t="n">
        <f aca="false">BW1584+BW1594</f>
        <v>0</v>
      </c>
      <c r="BX1583" s="75" t="n">
        <f aca="false">BX1584+BX1594</f>
        <v>0</v>
      </c>
      <c r="BY1583" s="75" t="n">
        <f aca="false">BY1584+BY1594</f>
        <v>0</v>
      </c>
      <c r="BZ1583" s="75" t="n">
        <f aca="false">BZ1584+BZ1594</f>
        <v>0</v>
      </c>
      <c r="CA1583" s="75" t="n">
        <f aca="false">CA1584+CA1594</f>
        <v>0</v>
      </c>
      <c r="CB1583" s="75" t="n">
        <f aca="false">CB1584+CB1594</f>
        <v>0</v>
      </c>
      <c r="CC1583" s="75" t="n">
        <f aca="false">CC1584+CC1594</f>
        <v>0</v>
      </c>
      <c r="CD1583" s="75" t="n">
        <f aca="false">CD1584+CD1594</f>
        <v>0</v>
      </c>
    </row>
    <row r="1584" customFormat="false" ht="12.75" hidden="true" customHeight="false" outlineLevel="0" collapsed="false">
      <c r="A1584" s="110" t="s">
        <v>514</v>
      </c>
      <c r="B1584" s="72"/>
      <c r="C1584" s="73" t="s">
        <v>513</v>
      </c>
      <c r="D1584" s="73" t="s">
        <v>216</v>
      </c>
      <c r="E1584" s="73" t="s">
        <v>157</v>
      </c>
      <c r="F1584" s="73" t="s">
        <v>105</v>
      </c>
      <c r="G1584" s="74"/>
      <c r="H1584" s="74"/>
      <c r="I1584" s="75" t="n">
        <f aca="false">I1585</f>
        <v>0</v>
      </c>
      <c r="J1584" s="75" t="n">
        <f aca="false">J1585</f>
        <v>0</v>
      </c>
      <c r="K1584" s="75" t="n">
        <f aca="false">K1585</f>
        <v>0</v>
      </c>
      <c r="L1584" s="75" t="n">
        <f aca="false">L1585</f>
        <v>0</v>
      </c>
      <c r="M1584" s="75" t="n">
        <f aca="false">M1585</f>
        <v>0</v>
      </c>
      <c r="N1584" s="75" t="n">
        <f aca="false">N1585</f>
        <v>0</v>
      </c>
      <c r="O1584" s="75" t="n">
        <f aca="false">O1585</f>
        <v>0</v>
      </c>
      <c r="P1584" s="75" t="n">
        <f aca="false">P1585</f>
        <v>0</v>
      </c>
      <c r="Q1584" s="75" t="n">
        <f aca="false">Q1585</f>
        <v>0</v>
      </c>
      <c r="R1584" s="75" t="n">
        <f aca="false">R1585</f>
        <v>0</v>
      </c>
      <c r="S1584" s="75" t="n">
        <f aca="false">S1585</f>
        <v>0</v>
      </c>
      <c r="T1584" s="75" t="n">
        <f aca="false">T1585</f>
        <v>0</v>
      </c>
      <c r="U1584" s="75" t="n">
        <f aca="false">U1585</f>
        <v>0</v>
      </c>
      <c r="V1584" s="75" t="n">
        <f aca="false">V1585</f>
        <v>0</v>
      </c>
      <c r="W1584" s="75" t="n">
        <f aca="false">W1585</f>
        <v>0</v>
      </c>
      <c r="X1584" s="75" t="n">
        <f aca="false">X1585</f>
        <v>0</v>
      </c>
      <c r="Y1584" s="75" t="n">
        <f aca="false">Y1585</f>
        <v>0</v>
      </c>
      <c r="Z1584" s="75" t="n">
        <f aca="false">Z1585</f>
        <v>0</v>
      </c>
      <c r="AA1584" s="75" t="n">
        <f aca="false">AA1585</f>
        <v>0</v>
      </c>
      <c r="AB1584" s="75" t="n">
        <f aca="false">AB1585</f>
        <v>0</v>
      </c>
      <c r="AC1584" s="75" t="n">
        <f aca="false">AC1585</f>
        <v>0</v>
      </c>
      <c r="AD1584" s="75" t="n">
        <f aca="false">AD1585</f>
        <v>0</v>
      </c>
      <c r="AE1584" s="75" t="n">
        <f aca="false">AE1585</f>
        <v>0</v>
      </c>
      <c r="AF1584" s="75" t="n">
        <f aca="false">AF1585</f>
        <v>0</v>
      </c>
      <c r="AG1584" s="75" t="n">
        <f aca="false">AG1585</f>
        <v>0</v>
      </c>
      <c r="AH1584" s="75" t="n">
        <f aca="false">AH1585</f>
        <v>0</v>
      </c>
      <c r="AI1584" s="75" t="n">
        <f aca="false">AI1585</f>
        <v>0</v>
      </c>
      <c r="AJ1584" s="75" t="n">
        <f aca="false">AJ1585</f>
        <v>0</v>
      </c>
      <c r="AK1584" s="75" t="n">
        <f aca="false">AK1585</f>
        <v>0</v>
      </c>
      <c r="AL1584" s="75" t="n">
        <f aca="false">AL1585</f>
        <v>0</v>
      </c>
      <c r="AM1584" s="75" t="n">
        <f aca="false">AM1585</f>
        <v>0</v>
      </c>
      <c r="AN1584" s="75" t="n">
        <f aca="false">AN1585</f>
        <v>0</v>
      </c>
      <c r="AO1584" s="75" t="n">
        <f aca="false">AO1585</f>
        <v>0</v>
      </c>
      <c r="AP1584" s="75" t="n">
        <f aca="false">AP1585</f>
        <v>0</v>
      </c>
      <c r="AQ1584" s="75" t="n">
        <f aca="false">AQ1585</f>
        <v>0</v>
      </c>
      <c r="AR1584" s="75" t="n">
        <f aca="false">AR1585</f>
        <v>0</v>
      </c>
      <c r="AS1584" s="75" t="n">
        <f aca="false">AS1585</f>
        <v>0</v>
      </c>
      <c r="AT1584" s="75" t="n">
        <f aca="false">AT1585</f>
        <v>0</v>
      </c>
      <c r="AU1584" s="75" t="n">
        <f aca="false">AU1585</f>
        <v>0</v>
      </c>
      <c r="AV1584" s="75" t="n">
        <f aca="false">AV1585</f>
        <v>0</v>
      </c>
      <c r="AW1584" s="75" t="n">
        <f aca="false">AW1585</f>
        <v>0</v>
      </c>
      <c r="AX1584" s="75" t="n">
        <f aca="false">AX1585</f>
        <v>0</v>
      </c>
      <c r="AY1584" s="75" t="n">
        <f aca="false">AY1585</f>
        <v>0</v>
      </c>
      <c r="AZ1584" s="75" t="n">
        <f aca="false">AZ1585</f>
        <v>0</v>
      </c>
      <c r="BA1584" s="75" t="n">
        <f aca="false">BA1585</f>
        <v>0</v>
      </c>
      <c r="BB1584" s="75" t="n">
        <f aca="false">BB1585</f>
        <v>0</v>
      </c>
      <c r="BC1584" s="75" t="n">
        <f aca="false">BC1585</f>
        <v>0</v>
      </c>
      <c r="BD1584" s="75" t="n">
        <f aca="false">BD1585</f>
        <v>0</v>
      </c>
      <c r="BE1584" s="75" t="n">
        <f aca="false">BE1585</f>
        <v>0</v>
      </c>
      <c r="BF1584" s="75" t="n">
        <f aca="false">BF1585</f>
        <v>0</v>
      </c>
      <c r="BG1584" s="75" t="n">
        <f aca="false">BG1585</f>
        <v>0</v>
      </c>
      <c r="BH1584" s="75" t="n">
        <f aca="false">BH1585</f>
        <v>0</v>
      </c>
      <c r="BI1584" s="75" t="n">
        <f aca="false">BI1585</f>
        <v>0</v>
      </c>
      <c r="BJ1584" s="75" t="n">
        <f aca="false">BJ1585</f>
        <v>0</v>
      </c>
      <c r="BK1584" s="75" t="n">
        <f aca="false">BK1585</f>
        <v>0</v>
      </c>
      <c r="BL1584" s="75" t="n">
        <f aca="false">BL1585</f>
        <v>0</v>
      </c>
      <c r="BM1584" s="75" t="n">
        <f aca="false">BM1585</f>
        <v>0</v>
      </c>
      <c r="BN1584" s="75" t="n">
        <f aca="false">BN1585</f>
        <v>0</v>
      </c>
      <c r="BO1584" s="75" t="n">
        <f aca="false">BO1585</f>
        <v>0</v>
      </c>
      <c r="BP1584" s="75" t="n">
        <f aca="false">BP1585</f>
        <v>0</v>
      </c>
      <c r="BQ1584" s="75" t="n">
        <f aca="false">BQ1585</f>
        <v>0</v>
      </c>
      <c r="BR1584" s="75" t="n">
        <f aca="false">BR1585</f>
        <v>0</v>
      </c>
      <c r="BS1584" s="75" t="n">
        <f aca="false">BS1585</f>
        <v>0</v>
      </c>
      <c r="BT1584" s="75" t="n">
        <f aca="false">BT1585</f>
        <v>0</v>
      </c>
      <c r="BU1584" s="75" t="n">
        <f aca="false">BU1585</f>
        <v>0</v>
      </c>
      <c r="BV1584" s="75" t="n">
        <f aca="false">BV1585</f>
        <v>0</v>
      </c>
      <c r="BW1584" s="75" t="n">
        <f aca="false">BW1585</f>
        <v>0</v>
      </c>
      <c r="BX1584" s="75" t="n">
        <f aca="false">BX1585</f>
        <v>0</v>
      </c>
      <c r="BY1584" s="75" t="n">
        <f aca="false">BY1585</f>
        <v>0</v>
      </c>
      <c r="BZ1584" s="75" t="n">
        <f aca="false">BZ1585</f>
        <v>0</v>
      </c>
      <c r="CA1584" s="75" t="n">
        <f aca="false">CA1585</f>
        <v>0</v>
      </c>
      <c r="CB1584" s="75" t="n">
        <f aca="false">CB1585</f>
        <v>0</v>
      </c>
      <c r="CC1584" s="75" t="n">
        <f aca="false">CC1585</f>
        <v>0</v>
      </c>
      <c r="CD1584" s="75" t="n">
        <f aca="false">CD1585</f>
        <v>0</v>
      </c>
    </row>
    <row r="1585" customFormat="false" ht="12.75" hidden="true" customHeight="false" outlineLevel="0" collapsed="false">
      <c r="A1585" s="110" t="s">
        <v>515</v>
      </c>
      <c r="B1585" s="72"/>
      <c r="C1585" s="73" t="s">
        <v>513</v>
      </c>
      <c r="D1585" s="73" t="s">
        <v>216</v>
      </c>
      <c r="E1585" s="73" t="s">
        <v>157</v>
      </c>
      <c r="F1585" s="73" t="s">
        <v>171</v>
      </c>
      <c r="G1585" s="74"/>
      <c r="H1585" s="74"/>
      <c r="I1585" s="75" t="n">
        <f aca="false">I1586</f>
        <v>0</v>
      </c>
      <c r="J1585" s="75" t="n">
        <f aca="false">J1586</f>
        <v>0</v>
      </c>
      <c r="K1585" s="75" t="n">
        <f aca="false">K1586</f>
        <v>0</v>
      </c>
      <c r="L1585" s="75" t="n">
        <f aca="false">L1586</f>
        <v>0</v>
      </c>
      <c r="M1585" s="75" t="n">
        <f aca="false">M1586</f>
        <v>0</v>
      </c>
      <c r="N1585" s="75" t="n">
        <f aca="false">N1586</f>
        <v>0</v>
      </c>
      <c r="O1585" s="75" t="n">
        <f aca="false">O1586</f>
        <v>0</v>
      </c>
      <c r="P1585" s="75" t="n">
        <f aca="false">P1586</f>
        <v>0</v>
      </c>
      <c r="Q1585" s="75" t="n">
        <f aca="false">Q1586</f>
        <v>0</v>
      </c>
      <c r="R1585" s="75" t="n">
        <f aca="false">R1586</f>
        <v>0</v>
      </c>
      <c r="S1585" s="75" t="n">
        <f aca="false">S1586</f>
        <v>0</v>
      </c>
      <c r="T1585" s="75" t="n">
        <f aca="false">T1586</f>
        <v>0</v>
      </c>
      <c r="U1585" s="75" t="n">
        <f aca="false">U1586</f>
        <v>0</v>
      </c>
      <c r="V1585" s="75" t="n">
        <f aca="false">V1586</f>
        <v>0</v>
      </c>
      <c r="W1585" s="75" t="n">
        <f aca="false">W1586</f>
        <v>0</v>
      </c>
      <c r="X1585" s="75" t="n">
        <f aca="false">X1586</f>
        <v>0</v>
      </c>
      <c r="Y1585" s="75" t="n">
        <f aca="false">Y1586</f>
        <v>0</v>
      </c>
      <c r="Z1585" s="75" t="n">
        <f aca="false">Z1586</f>
        <v>0</v>
      </c>
      <c r="AA1585" s="75" t="n">
        <f aca="false">AA1586</f>
        <v>0</v>
      </c>
      <c r="AB1585" s="75" t="n">
        <f aca="false">AB1586</f>
        <v>0</v>
      </c>
      <c r="AC1585" s="75" t="n">
        <f aca="false">AC1586</f>
        <v>0</v>
      </c>
      <c r="AD1585" s="75" t="n">
        <f aca="false">AD1586</f>
        <v>0</v>
      </c>
      <c r="AE1585" s="75" t="n">
        <f aca="false">AE1586</f>
        <v>0</v>
      </c>
      <c r="AF1585" s="75" t="n">
        <f aca="false">AF1586</f>
        <v>0</v>
      </c>
      <c r="AG1585" s="75" t="n">
        <f aca="false">AG1586</f>
        <v>0</v>
      </c>
      <c r="AH1585" s="75" t="n">
        <f aca="false">AH1586</f>
        <v>0</v>
      </c>
      <c r="AI1585" s="75" t="n">
        <f aca="false">AI1586</f>
        <v>0</v>
      </c>
      <c r="AJ1585" s="75" t="n">
        <f aca="false">AJ1586</f>
        <v>0</v>
      </c>
      <c r="AK1585" s="75" t="n">
        <f aca="false">AK1586</f>
        <v>0</v>
      </c>
      <c r="AL1585" s="75" t="n">
        <f aca="false">AL1586</f>
        <v>0</v>
      </c>
      <c r="AM1585" s="75" t="n">
        <f aca="false">AM1586</f>
        <v>0</v>
      </c>
      <c r="AN1585" s="75" t="n">
        <f aca="false">AN1586</f>
        <v>0</v>
      </c>
      <c r="AO1585" s="75" t="n">
        <f aca="false">AO1586</f>
        <v>0</v>
      </c>
      <c r="AP1585" s="75" t="n">
        <f aca="false">AP1586</f>
        <v>0</v>
      </c>
      <c r="AQ1585" s="75" t="n">
        <f aca="false">AQ1586</f>
        <v>0</v>
      </c>
      <c r="AR1585" s="75" t="n">
        <f aca="false">AR1586</f>
        <v>0</v>
      </c>
      <c r="AS1585" s="75" t="n">
        <f aca="false">AS1586</f>
        <v>0</v>
      </c>
      <c r="AT1585" s="75" t="n">
        <f aca="false">AT1586</f>
        <v>0</v>
      </c>
      <c r="AU1585" s="75" t="n">
        <f aca="false">AU1586</f>
        <v>0</v>
      </c>
      <c r="AV1585" s="75" t="n">
        <f aca="false">AV1586</f>
        <v>0</v>
      </c>
      <c r="AW1585" s="75" t="n">
        <f aca="false">AW1586</f>
        <v>0</v>
      </c>
      <c r="AX1585" s="75" t="n">
        <f aca="false">AX1586</f>
        <v>0</v>
      </c>
      <c r="AY1585" s="75" t="n">
        <f aca="false">AY1586</f>
        <v>0</v>
      </c>
      <c r="AZ1585" s="75" t="n">
        <f aca="false">AZ1586</f>
        <v>0</v>
      </c>
      <c r="BA1585" s="75" t="n">
        <f aca="false">BA1586</f>
        <v>0</v>
      </c>
      <c r="BB1585" s="75" t="n">
        <f aca="false">BB1586</f>
        <v>0</v>
      </c>
      <c r="BC1585" s="75" t="n">
        <f aca="false">BC1586</f>
        <v>0</v>
      </c>
      <c r="BD1585" s="75" t="n">
        <f aca="false">BD1586</f>
        <v>0</v>
      </c>
      <c r="BE1585" s="75" t="n">
        <f aca="false">BE1586</f>
        <v>0</v>
      </c>
      <c r="BF1585" s="75" t="n">
        <f aca="false">BF1586</f>
        <v>0</v>
      </c>
      <c r="BG1585" s="75" t="n">
        <f aca="false">BG1586</f>
        <v>0</v>
      </c>
      <c r="BH1585" s="75" t="n">
        <f aca="false">BH1586</f>
        <v>0</v>
      </c>
      <c r="BI1585" s="75" t="n">
        <f aca="false">BI1586</f>
        <v>0</v>
      </c>
      <c r="BJ1585" s="75" t="n">
        <f aca="false">BJ1586</f>
        <v>0</v>
      </c>
      <c r="BK1585" s="75" t="n">
        <f aca="false">BK1586</f>
        <v>0</v>
      </c>
      <c r="BL1585" s="75" t="n">
        <f aca="false">BL1586</f>
        <v>0</v>
      </c>
      <c r="BM1585" s="75" t="n">
        <f aca="false">BM1586</f>
        <v>0</v>
      </c>
      <c r="BN1585" s="75" t="n">
        <f aca="false">BN1586</f>
        <v>0</v>
      </c>
      <c r="BO1585" s="75" t="n">
        <f aca="false">BO1586</f>
        <v>0</v>
      </c>
      <c r="BP1585" s="75" t="n">
        <f aca="false">BP1586</f>
        <v>0</v>
      </c>
      <c r="BQ1585" s="75" t="n">
        <f aca="false">BQ1586</f>
        <v>0</v>
      </c>
      <c r="BR1585" s="75" t="n">
        <f aca="false">BR1586</f>
        <v>0</v>
      </c>
      <c r="BS1585" s="75" t="n">
        <f aca="false">BS1586</f>
        <v>0</v>
      </c>
      <c r="BT1585" s="75" t="n">
        <f aca="false">BT1586</f>
        <v>0</v>
      </c>
      <c r="BU1585" s="75" t="n">
        <f aca="false">BU1586</f>
        <v>0</v>
      </c>
      <c r="BV1585" s="75" t="n">
        <f aca="false">BV1586</f>
        <v>0</v>
      </c>
      <c r="BW1585" s="75" t="n">
        <f aca="false">BW1586</f>
        <v>0</v>
      </c>
      <c r="BX1585" s="75" t="n">
        <f aca="false">BX1586</f>
        <v>0</v>
      </c>
      <c r="BY1585" s="75" t="n">
        <f aca="false">BY1586</f>
        <v>0</v>
      </c>
      <c r="BZ1585" s="75" t="n">
        <f aca="false">BZ1586</f>
        <v>0</v>
      </c>
      <c r="CA1585" s="75" t="n">
        <f aca="false">CA1586</f>
        <v>0</v>
      </c>
      <c r="CB1585" s="75" t="n">
        <f aca="false">CB1586</f>
        <v>0</v>
      </c>
      <c r="CC1585" s="75" t="n">
        <f aca="false">CC1586</f>
        <v>0</v>
      </c>
      <c r="CD1585" s="75" t="n">
        <f aca="false">CD1586</f>
        <v>0</v>
      </c>
    </row>
    <row r="1586" customFormat="false" ht="12.75" hidden="true" customHeight="false" outlineLevel="0" collapsed="false">
      <c r="A1586" s="124" t="s">
        <v>210</v>
      </c>
      <c r="B1586" s="72"/>
      <c r="C1586" s="73" t="s">
        <v>513</v>
      </c>
      <c r="D1586" s="73" t="s">
        <v>216</v>
      </c>
      <c r="E1586" s="73" t="s">
        <v>157</v>
      </c>
      <c r="F1586" s="73" t="s">
        <v>171</v>
      </c>
      <c r="G1586" s="73" t="s">
        <v>211</v>
      </c>
      <c r="H1586" s="74"/>
      <c r="I1586" s="75" t="n">
        <f aca="false">I1587+I1590</f>
        <v>0</v>
      </c>
      <c r="J1586" s="75" t="n">
        <f aca="false">J1587+J1590</f>
        <v>0</v>
      </c>
      <c r="K1586" s="75" t="n">
        <f aca="false">K1587+K1590</f>
        <v>0</v>
      </c>
      <c r="L1586" s="75" t="n">
        <f aca="false">L1587+L1590</f>
        <v>0</v>
      </c>
      <c r="M1586" s="75" t="n">
        <f aca="false">M1587+M1590</f>
        <v>0</v>
      </c>
      <c r="N1586" s="75" t="n">
        <f aca="false">N1587+N1590</f>
        <v>0</v>
      </c>
      <c r="O1586" s="75" t="n">
        <f aca="false">O1587+O1590</f>
        <v>0</v>
      </c>
      <c r="P1586" s="75" t="n">
        <f aca="false">P1587+P1590</f>
        <v>0</v>
      </c>
      <c r="Q1586" s="75" t="n">
        <f aca="false">Q1587+Q1590</f>
        <v>0</v>
      </c>
      <c r="R1586" s="75" t="n">
        <f aca="false">R1587+R1590</f>
        <v>0</v>
      </c>
      <c r="S1586" s="75" t="n">
        <f aca="false">S1587+S1590</f>
        <v>0</v>
      </c>
      <c r="T1586" s="75" t="n">
        <f aca="false">T1587+T1590</f>
        <v>0</v>
      </c>
      <c r="U1586" s="75" t="n">
        <f aca="false">U1587+U1590</f>
        <v>0</v>
      </c>
      <c r="V1586" s="75" t="n">
        <f aca="false">V1587+V1590</f>
        <v>0</v>
      </c>
      <c r="W1586" s="75" t="n">
        <f aca="false">W1587+W1590</f>
        <v>0</v>
      </c>
      <c r="X1586" s="75" t="n">
        <f aca="false">X1587+X1590</f>
        <v>0</v>
      </c>
      <c r="Y1586" s="75" t="n">
        <f aca="false">Y1587+Y1590</f>
        <v>0</v>
      </c>
      <c r="Z1586" s="75" t="n">
        <f aca="false">Z1587+Z1590</f>
        <v>0</v>
      </c>
      <c r="AA1586" s="75" t="n">
        <f aca="false">AA1587+AA1590</f>
        <v>0</v>
      </c>
      <c r="AB1586" s="75" t="n">
        <f aca="false">AB1587+AB1590</f>
        <v>0</v>
      </c>
      <c r="AC1586" s="75" t="n">
        <f aca="false">AC1587+AC1590</f>
        <v>0</v>
      </c>
      <c r="AD1586" s="75" t="n">
        <f aca="false">AD1587+AD1590</f>
        <v>0</v>
      </c>
      <c r="AE1586" s="75" t="n">
        <f aca="false">AE1587+AE1590</f>
        <v>0</v>
      </c>
      <c r="AF1586" s="75" t="n">
        <f aca="false">AF1587+AF1590</f>
        <v>0</v>
      </c>
      <c r="AG1586" s="75" t="n">
        <f aca="false">AG1587+AG1590</f>
        <v>0</v>
      </c>
      <c r="AH1586" s="75" t="n">
        <f aca="false">AH1587+AH1590</f>
        <v>0</v>
      </c>
      <c r="AI1586" s="75" t="n">
        <f aca="false">AI1587+AI1590</f>
        <v>0</v>
      </c>
      <c r="AJ1586" s="75" t="n">
        <f aca="false">AJ1587+AJ1590</f>
        <v>0</v>
      </c>
      <c r="AK1586" s="75" t="n">
        <f aca="false">AK1587+AK1590</f>
        <v>0</v>
      </c>
      <c r="AL1586" s="75" t="n">
        <f aca="false">AL1587+AL1590</f>
        <v>0</v>
      </c>
      <c r="AM1586" s="75" t="n">
        <f aca="false">AM1587+AM1590</f>
        <v>0</v>
      </c>
      <c r="AN1586" s="75" t="n">
        <f aca="false">AN1587+AN1590</f>
        <v>0</v>
      </c>
      <c r="AO1586" s="75" t="n">
        <f aca="false">AO1587+AO1590</f>
        <v>0</v>
      </c>
      <c r="AP1586" s="75" t="n">
        <f aca="false">AP1587+AP1590</f>
        <v>0</v>
      </c>
      <c r="AQ1586" s="75" t="n">
        <f aca="false">AQ1587+AQ1590</f>
        <v>0</v>
      </c>
      <c r="AR1586" s="75" t="n">
        <f aca="false">AR1587+AR1590</f>
        <v>0</v>
      </c>
      <c r="AS1586" s="75" t="n">
        <f aca="false">AS1587+AS1590</f>
        <v>0</v>
      </c>
      <c r="AT1586" s="75" t="n">
        <f aca="false">AT1587+AT1590</f>
        <v>0</v>
      </c>
      <c r="AU1586" s="75" t="n">
        <f aca="false">AU1587+AU1590</f>
        <v>0</v>
      </c>
      <c r="AV1586" s="75" t="n">
        <f aca="false">AV1587+AV1590</f>
        <v>0</v>
      </c>
      <c r="AW1586" s="75" t="n">
        <f aca="false">AW1587+AW1590</f>
        <v>0</v>
      </c>
      <c r="AX1586" s="75" t="n">
        <f aca="false">AX1587+AX1590</f>
        <v>0</v>
      </c>
      <c r="AY1586" s="75" t="n">
        <f aca="false">AY1587+AY1590</f>
        <v>0</v>
      </c>
      <c r="AZ1586" s="75" t="n">
        <f aca="false">AZ1587+AZ1590</f>
        <v>0</v>
      </c>
      <c r="BA1586" s="75" t="n">
        <f aca="false">BA1587+BA1590</f>
        <v>0</v>
      </c>
      <c r="BB1586" s="75" t="n">
        <f aca="false">BB1587+BB1590</f>
        <v>0</v>
      </c>
      <c r="BC1586" s="75" t="n">
        <f aca="false">BC1587+BC1590</f>
        <v>0</v>
      </c>
      <c r="BD1586" s="75" t="n">
        <f aca="false">BD1587+BD1590</f>
        <v>0</v>
      </c>
      <c r="BE1586" s="75" t="n">
        <f aca="false">BE1587+BE1590</f>
        <v>0</v>
      </c>
      <c r="BF1586" s="75" t="n">
        <f aca="false">BF1587+BF1590</f>
        <v>0</v>
      </c>
      <c r="BG1586" s="75" t="n">
        <f aca="false">BG1587+BG1590</f>
        <v>0</v>
      </c>
      <c r="BH1586" s="75" t="n">
        <f aca="false">BH1587+BH1590</f>
        <v>0</v>
      </c>
      <c r="BI1586" s="75" t="n">
        <f aca="false">BI1587+BI1590</f>
        <v>0</v>
      </c>
      <c r="BJ1586" s="75" t="n">
        <f aca="false">BJ1587+BJ1590</f>
        <v>0</v>
      </c>
      <c r="BK1586" s="75" t="n">
        <f aca="false">BK1587+BK1590</f>
        <v>0</v>
      </c>
      <c r="BL1586" s="75" t="n">
        <f aca="false">BL1587+BL1590</f>
        <v>0</v>
      </c>
      <c r="BM1586" s="75" t="n">
        <f aca="false">BM1587+BM1590</f>
        <v>0</v>
      </c>
      <c r="BN1586" s="75" t="n">
        <f aca="false">BN1587+BN1590</f>
        <v>0</v>
      </c>
      <c r="BO1586" s="75" t="n">
        <f aca="false">BO1587+BO1590</f>
        <v>0</v>
      </c>
      <c r="BP1586" s="75" t="n">
        <f aca="false">BP1587+BP1590</f>
        <v>0</v>
      </c>
      <c r="BQ1586" s="75" t="n">
        <f aca="false">BQ1587+BQ1590</f>
        <v>0</v>
      </c>
      <c r="BR1586" s="75" t="n">
        <f aca="false">BR1587+BR1590</f>
        <v>0</v>
      </c>
      <c r="BS1586" s="75" t="n">
        <f aca="false">BS1587+BS1590</f>
        <v>0</v>
      </c>
      <c r="BT1586" s="75" t="n">
        <f aca="false">BT1587+BT1590</f>
        <v>0</v>
      </c>
      <c r="BU1586" s="75" t="n">
        <f aca="false">BU1587+BU1590</f>
        <v>0</v>
      </c>
      <c r="BV1586" s="75" t="n">
        <f aca="false">BV1587+BV1590</f>
        <v>0</v>
      </c>
      <c r="BW1586" s="75" t="n">
        <f aca="false">BW1587+BW1590</f>
        <v>0</v>
      </c>
      <c r="BX1586" s="75" t="n">
        <f aca="false">BX1587+BX1590</f>
        <v>0</v>
      </c>
      <c r="BY1586" s="75" t="n">
        <f aca="false">BY1587+BY1590</f>
        <v>0</v>
      </c>
      <c r="BZ1586" s="75" t="n">
        <f aca="false">BZ1587+BZ1590</f>
        <v>0</v>
      </c>
      <c r="CA1586" s="75" t="n">
        <f aca="false">CA1587+CA1590</f>
        <v>0</v>
      </c>
      <c r="CB1586" s="75" t="n">
        <f aca="false">CB1587+CB1590</f>
        <v>0</v>
      </c>
      <c r="CC1586" s="75" t="n">
        <f aca="false">CC1587+CC1590</f>
        <v>0</v>
      </c>
      <c r="CD1586" s="75" t="n">
        <f aca="false">CD1587+CD1590</f>
        <v>0</v>
      </c>
    </row>
    <row r="1587" customFormat="false" ht="12.75" hidden="true" customHeight="false" outlineLevel="0" collapsed="false">
      <c r="A1587" s="77" t="s">
        <v>120</v>
      </c>
      <c r="B1587" s="77"/>
      <c r="C1587" s="78" t="s">
        <v>513</v>
      </c>
      <c r="D1587" s="78" t="s">
        <v>216</v>
      </c>
      <c r="E1587" s="78" t="s">
        <v>157</v>
      </c>
      <c r="F1587" s="78" t="s">
        <v>171</v>
      </c>
      <c r="G1587" s="78" t="s">
        <v>211</v>
      </c>
      <c r="H1587" s="79" t="n">
        <v>220</v>
      </c>
      <c r="I1587" s="64" t="n">
        <f aca="false">SUM(I1589:I1589)</f>
        <v>0</v>
      </c>
      <c r="J1587" s="64" t="n">
        <f aca="false">SUM(J1589:J1589)</f>
        <v>0</v>
      </c>
      <c r="K1587" s="64" t="n">
        <f aca="false">SUM(K1589:K1589)</f>
        <v>0</v>
      </c>
      <c r="L1587" s="64" t="n">
        <f aca="false">SUM(L1589:L1589)</f>
        <v>0</v>
      </c>
      <c r="M1587" s="64" t="n">
        <f aca="false">SUM(M1589:M1589)</f>
        <v>0</v>
      </c>
      <c r="N1587" s="64" t="n">
        <f aca="false">SUM(N1589:N1589)</f>
        <v>0</v>
      </c>
      <c r="O1587" s="64" t="n">
        <f aca="false">SUM(O1589:O1589)</f>
        <v>0</v>
      </c>
      <c r="P1587" s="64" t="n">
        <f aca="false">SUM(P1589:P1589)</f>
        <v>0</v>
      </c>
      <c r="Q1587" s="64" t="n">
        <f aca="false">SUM(Q1589:Q1589)</f>
        <v>0</v>
      </c>
      <c r="R1587" s="64" t="n">
        <f aca="false">SUM(R1589:R1589)</f>
        <v>0</v>
      </c>
      <c r="S1587" s="64" t="n">
        <f aca="false">SUM(S1589:S1589)</f>
        <v>0</v>
      </c>
      <c r="T1587" s="64" t="n">
        <f aca="false">SUM(T1589:T1589)</f>
        <v>0</v>
      </c>
      <c r="U1587" s="64" t="n">
        <f aca="false">SUM(U1589:U1589)</f>
        <v>0</v>
      </c>
      <c r="V1587" s="64" t="n">
        <f aca="false">SUM(V1589:V1589)</f>
        <v>0</v>
      </c>
      <c r="W1587" s="64" t="n">
        <f aca="false">SUM(W1589:W1589)</f>
        <v>0</v>
      </c>
      <c r="X1587" s="64" t="n">
        <f aca="false">SUM(X1589:X1589)</f>
        <v>0</v>
      </c>
      <c r="Y1587" s="64" t="n">
        <f aca="false">SUM(Y1589:Y1589)</f>
        <v>0</v>
      </c>
      <c r="Z1587" s="64" t="n">
        <f aca="false">SUM(Z1589:Z1589)</f>
        <v>0</v>
      </c>
      <c r="AA1587" s="64" t="n">
        <f aca="false">SUM(AA1589:AA1589)</f>
        <v>0</v>
      </c>
      <c r="AB1587" s="64" t="n">
        <f aca="false">SUM(AB1589:AB1589)</f>
        <v>0</v>
      </c>
      <c r="AC1587" s="64" t="n">
        <f aca="false">SUM(AC1589:AC1589)</f>
        <v>0</v>
      </c>
      <c r="AD1587" s="64" t="n">
        <f aca="false">SUM(AD1589:AD1589)</f>
        <v>0</v>
      </c>
      <c r="AE1587" s="64" t="n">
        <f aca="false">SUM(AE1589:AE1589)</f>
        <v>0</v>
      </c>
      <c r="AF1587" s="64" t="n">
        <f aca="false">SUM(AF1589:AF1589)</f>
        <v>0</v>
      </c>
      <c r="AG1587" s="64" t="n">
        <f aca="false">SUM(AG1589:AG1589)</f>
        <v>0</v>
      </c>
      <c r="AH1587" s="64" t="n">
        <f aca="false">SUM(AH1589:AH1589)</f>
        <v>0</v>
      </c>
      <c r="AI1587" s="64" t="n">
        <f aca="false">SUM(AI1589:AI1589)</f>
        <v>0</v>
      </c>
      <c r="AJ1587" s="64" t="n">
        <f aca="false">SUM(AJ1589:AJ1589)</f>
        <v>0</v>
      </c>
      <c r="AK1587" s="64" t="n">
        <f aca="false">SUM(AK1589:AK1589)</f>
        <v>0</v>
      </c>
      <c r="AL1587" s="64" t="n">
        <f aca="false">SUM(AL1589:AL1589)</f>
        <v>0</v>
      </c>
      <c r="AM1587" s="64" t="n">
        <f aca="false">SUM(AM1589:AM1589)</f>
        <v>0</v>
      </c>
      <c r="AN1587" s="64" t="n">
        <f aca="false">SUM(AN1589:AN1589)</f>
        <v>0</v>
      </c>
      <c r="AO1587" s="64" t="n">
        <f aca="false">SUM(AO1589:AO1589)</f>
        <v>0</v>
      </c>
      <c r="AP1587" s="64" t="n">
        <f aca="false">SUM(AP1589:AP1589)</f>
        <v>0</v>
      </c>
      <c r="AQ1587" s="64" t="n">
        <f aca="false">SUM(AQ1589:AQ1589)</f>
        <v>0</v>
      </c>
      <c r="AR1587" s="64" t="n">
        <f aca="false">SUM(AR1589:AR1589)</f>
        <v>0</v>
      </c>
      <c r="AS1587" s="64" t="n">
        <f aca="false">SUM(AS1589:AS1589)</f>
        <v>0</v>
      </c>
      <c r="AT1587" s="64" t="n">
        <f aca="false">SUM(AT1589:AT1589)</f>
        <v>0</v>
      </c>
      <c r="AU1587" s="64" t="n">
        <f aca="false">SUM(AU1589:AU1589)</f>
        <v>0</v>
      </c>
      <c r="AV1587" s="64" t="n">
        <f aca="false">SUM(AV1589:AV1589)</f>
        <v>0</v>
      </c>
      <c r="AW1587" s="64" t="n">
        <f aca="false">SUM(AW1589:AW1589)</f>
        <v>0</v>
      </c>
      <c r="AX1587" s="64" t="n">
        <f aca="false">SUM(AX1589:AX1589)</f>
        <v>0</v>
      </c>
      <c r="AY1587" s="64" t="n">
        <f aca="false">SUM(AY1589:AY1589)</f>
        <v>0</v>
      </c>
      <c r="AZ1587" s="64" t="n">
        <f aca="false">SUM(AZ1589:AZ1589)</f>
        <v>0</v>
      </c>
      <c r="BA1587" s="64" t="n">
        <f aca="false">SUM(BA1589:BA1589)</f>
        <v>0</v>
      </c>
      <c r="BB1587" s="64" t="n">
        <f aca="false">SUM(BB1589:BB1589)</f>
        <v>0</v>
      </c>
      <c r="BC1587" s="64" t="n">
        <f aca="false">SUM(BC1589:BC1589)</f>
        <v>0</v>
      </c>
      <c r="BD1587" s="64" t="n">
        <f aca="false">SUM(BD1589:BD1589)</f>
        <v>0</v>
      </c>
      <c r="BE1587" s="64" t="n">
        <f aca="false">SUM(BE1589:BE1589)</f>
        <v>0</v>
      </c>
      <c r="BF1587" s="64" t="n">
        <f aca="false">SUM(BF1589:BF1589)</f>
        <v>0</v>
      </c>
      <c r="BG1587" s="64" t="n">
        <f aca="false">SUM(BG1589:BG1589)</f>
        <v>0</v>
      </c>
      <c r="BH1587" s="64" t="n">
        <f aca="false">SUM(BH1589:BH1589)</f>
        <v>0</v>
      </c>
      <c r="BI1587" s="64" t="n">
        <f aca="false">SUM(BI1589:BI1589)</f>
        <v>0</v>
      </c>
      <c r="BJ1587" s="64" t="n">
        <f aca="false">SUM(BJ1589:BJ1589)</f>
        <v>0</v>
      </c>
      <c r="BK1587" s="64" t="n">
        <f aca="false">SUM(BK1589:BK1589)</f>
        <v>0</v>
      </c>
      <c r="BL1587" s="64" t="n">
        <f aca="false">SUM(BL1589:BL1589)</f>
        <v>0</v>
      </c>
      <c r="BM1587" s="64" t="n">
        <f aca="false">SUM(BM1589:BM1589)</f>
        <v>0</v>
      </c>
      <c r="BN1587" s="64" t="n">
        <f aca="false">SUM(BN1589:BN1589)</f>
        <v>0</v>
      </c>
      <c r="BO1587" s="64" t="n">
        <f aca="false">SUM(BO1589:BO1589)</f>
        <v>0</v>
      </c>
      <c r="BP1587" s="64" t="n">
        <f aca="false">SUM(BP1589:BP1589)</f>
        <v>0</v>
      </c>
      <c r="BQ1587" s="64" t="n">
        <f aca="false">SUM(BQ1589:BQ1589)</f>
        <v>0</v>
      </c>
      <c r="BR1587" s="64" t="n">
        <f aca="false">SUM(BR1589:BR1589)</f>
        <v>0</v>
      </c>
      <c r="BS1587" s="64" t="n">
        <f aca="false">SUM(BS1589:BS1589)</f>
        <v>0</v>
      </c>
      <c r="BT1587" s="64" t="n">
        <f aca="false">SUM(BT1589:BT1589)</f>
        <v>0</v>
      </c>
      <c r="BU1587" s="64" t="n">
        <f aca="false">SUM(BU1589:BU1589)</f>
        <v>0</v>
      </c>
      <c r="BV1587" s="64" t="n">
        <f aca="false">SUM(BV1589:BV1589)</f>
        <v>0</v>
      </c>
      <c r="BW1587" s="64" t="n">
        <f aca="false">SUM(BW1589:BW1589)</f>
        <v>0</v>
      </c>
      <c r="BX1587" s="64" t="n">
        <f aca="false">SUM(BX1589:BX1589)</f>
        <v>0</v>
      </c>
      <c r="BY1587" s="64" t="n">
        <f aca="false">SUM(BY1589:BY1589)</f>
        <v>0</v>
      </c>
      <c r="BZ1587" s="64" t="n">
        <f aca="false">SUM(BZ1589:BZ1589)</f>
        <v>0</v>
      </c>
      <c r="CA1587" s="64" t="n">
        <f aca="false">SUM(CA1589:CA1589)</f>
        <v>0</v>
      </c>
      <c r="CB1587" s="64" t="n">
        <f aca="false">SUM(CB1589:CB1589)</f>
        <v>0</v>
      </c>
      <c r="CC1587" s="64" t="n">
        <f aca="false">SUM(CC1589:CC1589)</f>
        <v>0</v>
      </c>
      <c r="CD1587" s="64" t="n">
        <f aca="false">SUM(CD1589:CD1589)</f>
        <v>0</v>
      </c>
    </row>
    <row r="1588" customFormat="false" ht="12.75" hidden="true" customHeight="false" outlineLevel="0" collapsed="false">
      <c r="A1588" s="77" t="s">
        <v>111</v>
      </c>
      <c r="B1588" s="77"/>
      <c r="C1588" s="78"/>
      <c r="D1588" s="78"/>
      <c r="E1588" s="78"/>
      <c r="F1588" s="78"/>
      <c r="G1588" s="78"/>
      <c r="H1588" s="79"/>
      <c r="I1588" s="64"/>
      <c r="J1588" s="64"/>
      <c r="K1588" s="64"/>
      <c r="L1588" s="64"/>
      <c r="M1588" s="64"/>
      <c r="N1588" s="64"/>
      <c r="O1588" s="64"/>
      <c r="P1588" s="64"/>
      <c r="Q1588" s="64"/>
      <c r="R1588" s="64"/>
      <c r="S1588" s="64"/>
      <c r="T1588" s="64"/>
      <c r="U1588" s="64"/>
      <c r="V1588" s="64"/>
      <c r="W1588" s="64"/>
      <c r="X1588" s="64"/>
      <c r="Y1588" s="64"/>
      <c r="Z1588" s="64"/>
      <c r="AA1588" s="64"/>
      <c r="AB1588" s="64"/>
      <c r="AC1588" s="64"/>
      <c r="AD1588" s="64"/>
      <c r="AE1588" s="64"/>
      <c r="AF1588" s="64"/>
      <c r="AG1588" s="64"/>
      <c r="AH1588" s="64"/>
      <c r="AI1588" s="64"/>
      <c r="AJ1588" s="64"/>
      <c r="AK1588" s="64"/>
      <c r="AL1588" s="64"/>
      <c r="AM1588" s="64"/>
      <c r="AN1588" s="64"/>
      <c r="AO1588" s="64"/>
      <c r="AP1588" s="64"/>
      <c r="AQ1588" s="64"/>
      <c r="AR1588" s="64"/>
      <c r="AS1588" s="64"/>
      <c r="AT1588" s="64"/>
      <c r="AU1588" s="64"/>
      <c r="AV1588" s="64"/>
      <c r="AW1588" s="64"/>
      <c r="AX1588" s="64"/>
      <c r="AY1588" s="64"/>
      <c r="AZ1588" s="64"/>
      <c r="BA1588" s="64"/>
      <c r="BB1588" s="64"/>
      <c r="BC1588" s="64"/>
      <c r="BD1588" s="64"/>
      <c r="BE1588" s="64"/>
      <c r="BF1588" s="64"/>
      <c r="BG1588" s="64"/>
      <c r="BH1588" s="64"/>
      <c r="BI1588" s="64"/>
      <c r="BJ1588" s="64"/>
      <c r="BK1588" s="64"/>
      <c r="BL1588" s="64"/>
      <c r="BM1588" s="64"/>
      <c r="BN1588" s="64"/>
      <c r="BO1588" s="64"/>
      <c r="BP1588" s="64"/>
      <c r="BQ1588" s="64"/>
      <c r="BR1588" s="64"/>
      <c r="BS1588" s="64"/>
      <c r="BT1588" s="64"/>
      <c r="BU1588" s="64"/>
      <c r="BV1588" s="64"/>
      <c r="BW1588" s="64"/>
      <c r="BX1588" s="64"/>
      <c r="BY1588" s="64"/>
      <c r="BZ1588" s="64"/>
      <c r="CA1588" s="64"/>
      <c r="CB1588" s="64"/>
      <c r="CC1588" s="64"/>
      <c r="CD1588" s="64"/>
    </row>
    <row r="1589" customFormat="false" ht="12.75" hidden="true" customHeight="false" outlineLevel="0" collapsed="false">
      <c r="A1589" s="77" t="s">
        <v>172</v>
      </c>
      <c r="B1589" s="77"/>
      <c r="C1589" s="78" t="s">
        <v>513</v>
      </c>
      <c r="D1589" s="78" t="s">
        <v>216</v>
      </c>
      <c r="E1589" s="78" t="s">
        <v>157</v>
      </c>
      <c r="F1589" s="78" t="s">
        <v>171</v>
      </c>
      <c r="G1589" s="78" t="s">
        <v>211</v>
      </c>
      <c r="H1589" s="79" t="n">
        <v>226</v>
      </c>
      <c r="I1589" s="64" t="n">
        <f aca="false">J1589+K1589+L1589</f>
        <v>0</v>
      </c>
      <c r="J1589" s="64"/>
      <c r="K1589" s="64"/>
      <c r="L1589" s="64" t="n">
        <f aca="false">M1589+AI1589</f>
        <v>0</v>
      </c>
      <c r="M1589" s="64" t="n">
        <f aca="false">N1589+O1589+P1589+Q1589+R1589+S1589+T1589+U1589+V1589+W1589+X1589+Y1589+Z1589+AA1589+AB1589+AC1589</f>
        <v>0</v>
      </c>
      <c r="N1589" s="64"/>
      <c r="O1589" s="64"/>
      <c r="P1589" s="64"/>
      <c r="Q1589" s="64"/>
      <c r="R1589" s="64"/>
      <c r="S1589" s="64"/>
      <c r="T1589" s="64"/>
      <c r="U1589" s="64"/>
      <c r="V1589" s="64"/>
      <c r="W1589" s="64"/>
      <c r="X1589" s="64"/>
      <c r="Y1589" s="64"/>
      <c r="Z1589" s="64"/>
      <c r="AA1589" s="64"/>
      <c r="AB1589" s="64"/>
      <c r="AC1589" s="64"/>
      <c r="AD1589" s="64"/>
      <c r="AE1589" s="64"/>
      <c r="AF1589" s="64"/>
      <c r="AG1589" s="64"/>
      <c r="AH1589" s="64"/>
      <c r="AI1589" s="64" t="n">
        <f aca="false">AJ1589+AK1589+AL1589+AM1589+AN1589+AO1589+AP1589+AY1589+AZ1589+BA1589+BB1589+BC1589+BD1589</f>
        <v>0</v>
      </c>
      <c r="AJ1589" s="64"/>
      <c r="AK1589" s="64"/>
      <c r="AL1589" s="64"/>
      <c r="AM1589" s="64"/>
      <c r="AN1589" s="64"/>
      <c r="AO1589" s="64"/>
      <c r="AP1589" s="64"/>
      <c r="AQ1589" s="64"/>
      <c r="AR1589" s="64"/>
      <c r="AS1589" s="64"/>
      <c r="AT1589" s="64"/>
      <c r="AU1589" s="64"/>
      <c r="AV1589" s="64"/>
      <c r="AW1589" s="64"/>
      <c r="AX1589" s="64"/>
      <c r="AY1589" s="64"/>
      <c r="AZ1589" s="64"/>
      <c r="BA1589" s="64"/>
      <c r="BB1589" s="64"/>
      <c r="BC1589" s="64"/>
      <c r="BD1589" s="64"/>
      <c r="BE1589" s="64"/>
      <c r="BF1589" s="64"/>
      <c r="BG1589" s="64"/>
      <c r="BH1589" s="64"/>
      <c r="BI1589" s="64"/>
      <c r="BJ1589" s="64"/>
      <c r="BK1589" s="64"/>
      <c r="BL1589" s="64"/>
      <c r="BM1589" s="64"/>
      <c r="BN1589" s="64"/>
      <c r="BO1589" s="64"/>
      <c r="BP1589" s="64"/>
      <c r="BQ1589" s="64"/>
      <c r="BR1589" s="64"/>
      <c r="BS1589" s="64"/>
      <c r="BT1589" s="64"/>
      <c r="BU1589" s="64"/>
      <c r="BV1589" s="64"/>
      <c r="BW1589" s="64"/>
      <c r="BX1589" s="64"/>
      <c r="BY1589" s="64"/>
      <c r="BZ1589" s="64" t="n">
        <f aca="false">CA1589+CB1589+CC1589+CD1589+CE1589+CF1589+CG1589+CH1589+CI1589+CJ1589+CK1589+CL1589+CM1589+CN1589+CO1589+CP1589</f>
        <v>0</v>
      </c>
      <c r="CA1589" s="64"/>
      <c r="CB1589" s="64"/>
      <c r="CC1589" s="64"/>
      <c r="CD1589" s="64"/>
    </row>
    <row r="1590" customFormat="false" ht="12.75" hidden="true" customHeight="true" outlineLevel="0" collapsed="false">
      <c r="A1590" s="82" t="s">
        <v>125</v>
      </c>
      <c r="B1590" s="82"/>
      <c r="C1590" s="78" t="s">
        <v>513</v>
      </c>
      <c r="D1590" s="78" t="s">
        <v>216</v>
      </c>
      <c r="E1590" s="78" t="s">
        <v>157</v>
      </c>
      <c r="F1590" s="78" t="s">
        <v>171</v>
      </c>
      <c r="G1590" s="78" t="s">
        <v>211</v>
      </c>
      <c r="H1590" s="79" t="n">
        <v>260</v>
      </c>
      <c r="I1590" s="64" t="n">
        <f aca="false">SUM(I1592:I1592)</f>
        <v>0</v>
      </c>
      <c r="J1590" s="64" t="n">
        <f aca="false">SUM(J1592:J1592)</f>
        <v>0</v>
      </c>
      <c r="K1590" s="64" t="n">
        <f aca="false">SUM(K1592:K1592)</f>
        <v>0</v>
      </c>
      <c r="L1590" s="64" t="n">
        <f aca="false">SUM(L1592:L1592)</f>
        <v>0</v>
      </c>
      <c r="M1590" s="64" t="n">
        <f aca="false">SUM(M1592:M1592)</f>
        <v>0</v>
      </c>
      <c r="N1590" s="64" t="n">
        <f aca="false">SUM(N1592:N1592)</f>
        <v>0</v>
      </c>
      <c r="O1590" s="64" t="n">
        <f aca="false">SUM(O1592:O1592)</f>
        <v>0</v>
      </c>
      <c r="P1590" s="64" t="n">
        <f aca="false">SUM(P1592:P1592)</f>
        <v>0</v>
      </c>
      <c r="Q1590" s="64" t="n">
        <f aca="false">SUM(Q1592:Q1592)</f>
        <v>0</v>
      </c>
      <c r="R1590" s="64" t="n">
        <f aca="false">SUM(R1592:R1592)</f>
        <v>0</v>
      </c>
      <c r="S1590" s="64" t="n">
        <f aca="false">SUM(S1592:S1592)</f>
        <v>0</v>
      </c>
      <c r="T1590" s="64" t="n">
        <f aca="false">SUM(T1592:T1592)</f>
        <v>0</v>
      </c>
      <c r="U1590" s="64" t="n">
        <f aca="false">SUM(U1592:U1592)</f>
        <v>0</v>
      </c>
      <c r="V1590" s="64" t="n">
        <f aca="false">SUM(V1592:V1592)</f>
        <v>0</v>
      </c>
      <c r="W1590" s="64" t="n">
        <f aca="false">SUM(W1592:W1592)</f>
        <v>0</v>
      </c>
      <c r="X1590" s="64" t="n">
        <f aca="false">SUM(X1592:X1592)</f>
        <v>0</v>
      </c>
      <c r="Y1590" s="64" t="n">
        <f aca="false">SUM(Y1592:Y1592)</f>
        <v>0</v>
      </c>
      <c r="Z1590" s="64" t="n">
        <f aca="false">SUM(Z1592:Z1592)</f>
        <v>0</v>
      </c>
      <c r="AA1590" s="64" t="n">
        <f aca="false">SUM(AA1592:AA1592)</f>
        <v>0</v>
      </c>
      <c r="AB1590" s="64" t="n">
        <f aca="false">SUM(AB1592:AB1592)</f>
        <v>0</v>
      </c>
      <c r="AC1590" s="64" t="n">
        <f aca="false">SUM(AC1592:AC1592)</f>
        <v>0</v>
      </c>
      <c r="AD1590" s="64" t="n">
        <f aca="false">SUM(AD1592:AD1592)</f>
        <v>0</v>
      </c>
      <c r="AE1590" s="64" t="n">
        <f aca="false">SUM(AE1592:AE1592)</f>
        <v>0</v>
      </c>
      <c r="AF1590" s="64" t="n">
        <f aca="false">SUM(AF1592:AF1592)</f>
        <v>0</v>
      </c>
      <c r="AG1590" s="64" t="n">
        <f aca="false">SUM(AG1592:AG1592)</f>
        <v>0</v>
      </c>
      <c r="AH1590" s="64" t="n">
        <f aca="false">SUM(AH1592:AH1592)</f>
        <v>0</v>
      </c>
      <c r="AI1590" s="64" t="n">
        <f aca="false">SUM(AI1592:AI1592)</f>
        <v>0</v>
      </c>
      <c r="AJ1590" s="64" t="n">
        <f aca="false">SUM(AJ1592:AJ1592)</f>
        <v>0</v>
      </c>
      <c r="AK1590" s="64" t="n">
        <f aca="false">SUM(AK1592:AK1592)</f>
        <v>0</v>
      </c>
      <c r="AL1590" s="64" t="n">
        <f aca="false">SUM(AL1592:AL1592)</f>
        <v>0</v>
      </c>
      <c r="AM1590" s="64" t="n">
        <f aca="false">SUM(AM1592:AM1592)</f>
        <v>0</v>
      </c>
      <c r="AN1590" s="64" t="n">
        <f aca="false">SUM(AN1592:AN1592)</f>
        <v>0</v>
      </c>
      <c r="AO1590" s="64" t="n">
        <f aca="false">SUM(AO1592:AO1592)</f>
        <v>0</v>
      </c>
      <c r="AP1590" s="64" t="n">
        <f aca="false">SUM(AP1592:AP1592)</f>
        <v>0</v>
      </c>
      <c r="AQ1590" s="64" t="n">
        <f aca="false">SUM(AQ1592:AQ1592)</f>
        <v>0</v>
      </c>
      <c r="AR1590" s="64" t="n">
        <f aca="false">SUM(AR1592:AR1592)</f>
        <v>0</v>
      </c>
      <c r="AS1590" s="64" t="n">
        <f aca="false">SUM(AS1592:AS1592)</f>
        <v>0</v>
      </c>
      <c r="AT1590" s="64" t="n">
        <f aca="false">SUM(AT1592:AT1592)</f>
        <v>0</v>
      </c>
      <c r="AU1590" s="64" t="n">
        <f aca="false">SUM(AU1592:AU1592)</f>
        <v>0</v>
      </c>
      <c r="AV1590" s="64" t="n">
        <f aca="false">SUM(AV1592:AV1592)</f>
        <v>0</v>
      </c>
      <c r="AW1590" s="64" t="n">
        <f aca="false">SUM(AW1592:AW1592)</f>
        <v>0</v>
      </c>
      <c r="AX1590" s="64" t="n">
        <f aca="false">SUM(AX1592:AX1592)</f>
        <v>0</v>
      </c>
      <c r="AY1590" s="64" t="n">
        <f aca="false">SUM(AY1592:AY1592)</f>
        <v>0</v>
      </c>
      <c r="AZ1590" s="64" t="n">
        <f aca="false">SUM(AZ1592:AZ1592)</f>
        <v>0</v>
      </c>
      <c r="BA1590" s="64" t="n">
        <f aca="false">SUM(BA1592:BA1592)</f>
        <v>0</v>
      </c>
      <c r="BB1590" s="64" t="n">
        <f aca="false">SUM(BB1592:BB1592)</f>
        <v>0</v>
      </c>
      <c r="BC1590" s="64" t="n">
        <f aca="false">SUM(BC1592:BC1592)</f>
        <v>0</v>
      </c>
      <c r="BD1590" s="64" t="n">
        <f aca="false">SUM(BD1592:BD1592)</f>
        <v>0</v>
      </c>
      <c r="BE1590" s="64" t="n">
        <f aca="false">SUM(BE1592:BE1592)</f>
        <v>0</v>
      </c>
      <c r="BF1590" s="64" t="n">
        <f aca="false">SUM(BF1592:BF1592)</f>
        <v>0</v>
      </c>
      <c r="BG1590" s="64" t="n">
        <f aca="false">SUM(BG1592:BG1592)</f>
        <v>0</v>
      </c>
      <c r="BH1590" s="64" t="n">
        <f aca="false">SUM(BH1592:BH1592)</f>
        <v>0</v>
      </c>
      <c r="BI1590" s="64" t="n">
        <f aca="false">SUM(BI1592:BI1592)</f>
        <v>0</v>
      </c>
      <c r="BJ1590" s="64" t="n">
        <f aca="false">SUM(BJ1592:BJ1592)</f>
        <v>0</v>
      </c>
      <c r="BK1590" s="64" t="n">
        <f aca="false">SUM(BK1592:BK1592)</f>
        <v>0</v>
      </c>
      <c r="BL1590" s="64" t="n">
        <f aca="false">SUM(BL1592:BL1592)</f>
        <v>0</v>
      </c>
      <c r="BM1590" s="64" t="n">
        <f aca="false">SUM(BM1592:BM1592)</f>
        <v>0</v>
      </c>
      <c r="BN1590" s="64" t="n">
        <f aca="false">SUM(BN1592:BN1592)</f>
        <v>0</v>
      </c>
      <c r="BO1590" s="64" t="n">
        <f aca="false">SUM(BO1592:BO1592)</f>
        <v>0</v>
      </c>
      <c r="BP1590" s="64" t="n">
        <f aca="false">SUM(BP1592:BP1592)</f>
        <v>0</v>
      </c>
      <c r="BQ1590" s="64" t="n">
        <f aca="false">SUM(BQ1592:BQ1592)</f>
        <v>0</v>
      </c>
      <c r="BR1590" s="64" t="n">
        <f aca="false">SUM(BR1592:BR1592)</f>
        <v>0</v>
      </c>
      <c r="BS1590" s="64" t="n">
        <f aca="false">SUM(BS1592:BS1592)</f>
        <v>0</v>
      </c>
      <c r="BT1590" s="64" t="n">
        <f aca="false">SUM(BT1592:BT1592)</f>
        <v>0</v>
      </c>
      <c r="BU1590" s="64" t="n">
        <f aca="false">SUM(BU1592:BU1592)</f>
        <v>0</v>
      </c>
      <c r="BV1590" s="64" t="n">
        <f aca="false">SUM(BV1592:BV1592)</f>
        <v>0</v>
      </c>
      <c r="BW1590" s="64" t="n">
        <f aca="false">SUM(BW1592:BW1592)</f>
        <v>0</v>
      </c>
      <c r="BX1590" s="64" t="n">
        <f aca="false">SUM(BX1592:BX1592)</f>
        <v>0</v>
      </c>
      <c r="BY1590" s="64" t="n">
        <f aca="false">SUM(BY1592:BY1592)</f>
        <v>0</v>
      </c>
      <c r="BZ1590" s="64" t="n">
        <f aca="false">SUM(BZ1592:BZ1592)</f>
        <v>0</v>
      </c>
      <c r="CA1590" s="64" t="n">
        <f aca="false">SUM(CA1592:CA1592)</f>
        <v>0</v>
      </c>
      <c r="CB1590" s="64" t="n">
        <f aca="false">SUM(CB1592:CB1592)</f>
        <v>0</v>
      </c>
      <c r="CC1590" s="64" t="n">
        <f aca="false">SUM(CC1592:CC1592)</f>
        <v>0</v>
      </c>
      <c r="CD1590" s="64" t="n">
        <f aca="false">SUM(CD1592:CD1592)</f>
        <v>0</v>
      </c>
    </row>
    <row r="1591" customFormat="false" ht="12.75" hidden="true" customHeight="false" outlineLevel="0" collapsed="false">
      <c r="A1591" s="77" t="s">
        <v>111</v>
      </c>
      <c r="B1591" s="82"/>
      <c r="C1591" s="83"/>
      <c r="D1591" s="78"/>
      <c r="E1591" s="78"/>
      <c r="F1591" s="78"/>
      <c r="G1591" s="83"/>
      <c r="H1591" s="79"/>
      <c r="I1591" s="64"/>
      <c r="J1591" s="64"/>
      <c r="K1591" s="64"/>
      <c r="L1591" s="64"/>
      <c r="M1591" s="64"/>
      <c r="N1591" s="64"/>
      <c r="O1591" s="64"/>
      <c r="P1591" s="64"/>
      <c r="Q1591" s="64"/>
      <c r="R1591" s="64"/>
      <c r="S1591" s="64"/>
      <c r="T1591" s="64"/>
      <c r="U1591" s="64"/>
      <c r="V1591" s="64"/>
      <c r="W1591" s="64"/>
      <c r="X1591" s="64"/>
      <c r="Y1591" s="64"/>
      <c r="Z1591" s="64"/>
      <c r="AA1591" s="64"/>
      <c r="AB1591" s="64"/>
      <c r="AC1591" s="64"/>
      <c r="AD1591" s="64"/>
      <c r="AE1591" s="64"/>
      <c r="AF1591" s="64"/>
      <c r="AG1591" s="64"/>
      <c r="AH1591" s="64"/>
      <c r="AI1591" s="64"/>
      <c r="AJ1591" s="64"/>
      <c r="AK1591" s="64"/>
      <c r="AL1591" s="64"/>
      <c r="AM1591" s="64"/>
      <c r="AN1591" s="64"/>
      <c r="AO1591" s="64"/>
      <c r="AP1591" s="64"/>
      <c r="AQ1591" s="64"/>
      <c r="AR1591" s="64"/>
      <c r="AS1591" s="64"/>
      <c r="AT1591" s="64"/>
      <c r="AU1591" s="64"/>
      <c r="AV1591" s="64"/>
      <c r="AW1591" s="64"/>
      <c r="AX1591" s="64"/>
      <c r="AY1591" s="64"/>
      <c r="AZ1591" s="64"/>
      <c r="BA1591" s="64"/>
      <c r="BB1591" s="64"/>
      <c r="BC1591" s="64"/>
      <c r="BD1591" s="64"/>
      <c r="BE1591" s="64"/>
      <c r="BF1591" s="64"/>
      <c r="BG1591" s="64"/>
      <c r="BH1591" s="64"/>
      <c r="BI1591" s="64"/>
      <c r="BJ1591" s="64"/>
      <c r="BK1591" s="64"/>
      <c r="BL1591" s="64"/>
      <c r="BM1591" s="64"/>
      <c r="BN1591" s="64"/>
      <c r="BO1591" s="64"/>
      <c r="BP1591" s="64"/>
      <c r="BQ1591" s="64"/>
      <c r="BR1591" s="64"/>
      <c r="BS1591" s="64"/>
      <c r="BT1591" s="64"/>
      <c r="BU1591" s="64"/>
      <c r="BV1591" s="64"/>
      <c r="BW1591" s="64"/>
      <c r="BX1591" s="64"/>
      <c r="BY1591" s="64"/>
      <c r="BZ1591" s="64"/>
      <c r="CA1591" s="64"/>
      <c r="CB1591" s="64"/>
      <c r="CC1591" s="64"/>
      <c r="CD1591" s="64"/>
    </row>
    <row r="1592" customFormat="false" ht="12.75" hidden="true" customHeight="false" outlineLevel="0" collapsed="false">
      <c r="A1592" s="82" t="s">
        <v>126</v>
      </c>
      <c r="B1592" s="82"/>
      <c r="C1592" s="78" t="s">
        <v>513</v>
      </c>
      <c r="D1592" s="78" t="s">
        <v>216</v>
      </c>
      <c r="E1592" s="78" t="s">
        <v>157</v>
      </c>
      <c r="F1592" s="78" t="s">
        <v>171</v>
      </c>
      <c r="G1592" s="78" t="s">
        <v>211</v>
      </c>
      <c r="H1592" s="79" t="n">
        <v>262</v>
      </c>
      <c r="I1592" s="64" t="n">
        <f aca="false">J1592+K1592+L1592</f>
        <v>0</v>
      </c>
      <c r="J1592" s="64"/>
      <c r="K1592" s="64"/>
      <c r="L1592" s="64" t="n">
        <f aca="false">M1592+AI1592</f>
        <v>0</v>
      </c>
      <c r="M1592" s="64" t="n">
        <f aca="false">N1592+O1592+P1592+Q1592+R1592+S1592+T1592+U1592+V1592+W1592+X1592+Y1592+Z1592+AA1592+AB1592+AC1592</f>
        <v>0</v>
      </c>
      <c r="N1592" s="64"/>
      <c r="O1592" s="64"/>
      <c r="P1592" s="64"/>
      <c r="Q1592" s="64"/>
      <c r="R1592" s="64"/>
      <c r="S1592" s="64"/>
      <c r="T1592" s="64"/>
      <c r="U1592" s="64"/>
      <c r="V1592" s="64"/>
      <c r="W1592" s="64"/>
      <c r="X1592" s="64"/>
      <c r="Y1592" s="64"/>
      <c r="Z1592" s="64"/>
      <c r="AA1592" s="64"/>
      <c r="AB1592" s="64"/>
      <c r="AC1592" s="64"/>
      <c r="AD1592" s="64"/>
      <c r="AE1592" s="64"/>
      <c r="AF1592" s="64"/>
      <c r="AG1592" s="64"/>
      <c r="AH1592" s="64"/>
      <c r="AI1592" s="64" t="n">
        <f aca="false">AJ1592+AK1592+AL1592+AM1592+AN1592+AO1592+AP1592+AY1592+AZ1592+BA1592+BB1592+BC1592+BD1592</f>
        <v>0</v>
      </c>
      <c r="AJ1592" s="64"/>
      <c r="AK1592" s="64"/>
      <c r="AL1592" s="64"/>
      <c r="AM1592" s="64"/>
      <c r="AN1592" s="64"/>
      <c r="AO1592" s="64"/>
      <c r="AP1592" s="64"/>
      <c r="AQ1592" s="64"/>
      <c r="AR1592" s="64"/>
      <c r="AS1592" s="64"/>
      <c r="AT1592" s="64"/>
      <c r="AU1592" s="64"/>
      <c r="AV1592" s="64"/>
      <c r="AW1592" s="64"/>
      <c r="AX1592" s="64"/>
      <c r="AY1592" s="64"/>
      <c r="AZ1592" s="64"/>
      <c r="BA1592" s="64"/>
      <c r="BB1592" s="64"/>
      <c r="BC1592" s="64"/>
      <c r="BD1592" s="64"/>
      <c r="BE1592" s="64"/>
      <c r="BF1592" s="64"/>
      <c r="BG1592" s="64"/>
      <c r="BH1592" s="64"/>
      <c r="BI1592" s="64"/>
      <c r="BJ1592" s="64"/>
      <c r="BK1592" s="64"/>
      <c r="BL1592" s="64"/>
      <c r="BM1592" s="64"/>
      <c r="BN1592" s="64"/>
      <c r="BO1592" s="64"/>
      <c r="BP1592" s="64"/>
      <c r="BQ1592" s="64"/>
      <c r="BR1592" s="64"/>
      <c r="BS1592" s="64"/>
      <c r="BT1592" s="64"/>
      <c r="BU1592" s="64"/>
      <c r="BV1592" s="64"/>
      <c r="BW1592" s="64"/>
      <c r="BX1592" s="64"/>
      <c r="BY1592" s="64"/>
      <c r="BZ1592" s="64" t="n">
        <f aca="false">CA1592+CB1592+CC1592+CD1592+CE1592+CF1592+CG1592+CH1592+CI1592+CJ1592+CK1592+CL1592+CM1592+CN1592+CO1592+CP1592</f>
        <v>0</v>
      </c>
      <c r="CA1592" s="64"/>
      <c r="CB1592" s="64"/>
      <c r="CC1592" s="64"/>
      <c r="CD1592" s="64"/>
    </row>
    <row r="1593" customFormat="false" ht="12.75" hidden="true" customHeight="false" outlineLevel="0" collapsed="false">
      <c r="A1593" s="82"/>
      <c r="B1593" s="82"/>
      <c r="C1593" s="78"/>
      <c r="D1593" s="78"/>
      <c r="E1593" s="78"/>
      <c r="F1593" s="78"/>
      <c r="G1593" s="78"/>
      <c r="H1593" s="79"/>
      <c r="I1593" s="64"/>
      <c r="J1593" s="64"/>
      <c r="K1593" s="64"/>
      <c r="L1593" s="64"/>
      <c r="M1593" s="64"/>
      <c r="N1593" s="64"/>
      <c r="O1593" s="64"/>
      <c r="P1593" s="64"/>
      <c r="Q1593" s="64"/>
      <c r="R1593" s="64"/>
      <c r="S1593" s="64"/>
      <c r="T1593" s="64"/>
      <c r="U1593" s="64"/>
      <c r="V1593" s="64"/>
      <c r="W1593" s="64"/>
      <c r="X1593" s="64"/>
      <c r="Y1593" s="64"/>
      <c r="Z1593" s="64"/>
      <c r="AA1593" s="64"/>
      <c r="AB1593" s="64"/>
      <c r="AC1593" s="64"/>
      <c r="AD1593" s="64"/>
      <c r="AE1593" s="64"/>
      <c r="AF1593" s="64"/>
      <c r="AG1593" s="64"/>
      <c r="AH1593" s="64"/>
      <c r="AI1593" s="64"/>
      <c r="AJ1593" s="64"/>
      <c r="AK1593" s="64"/>
      <c r="AL1593" s="64"/>
      <c r="AM1593" s="64"/>
      <c r="AN1593" s="64"/>
      <c r="AO1593" s="64"/>
      <c r="AP1593" s="64"/>
      <c r="AQ1593" s="64"/>
      <c r="AR1593" s="64"/>
      <c r="AS1593" s="64"/>
      <c r="AT1593" s="64"/>
      <c r="AU1593" s="64"/>
      <c r="AV1593" s="64"/>
      <c r="AW1593" s="64"/>
      <c r="AX1593" s="64"/>
      <c r="AY1593" s="64"/>
      <c r="AZ1593" s="64"/>
      <c r="BA1593" s="64"/>
      <c r="BB1593" s="64"/>
      <c r="BC1593" s="64"/>
      <c r="BD1593" s="64"/>
      <c r="BE1593" s="64"/>
      <c r="BF1593" s="64"/>
      <c r="BG1593" s="64"/>
      <c r="BH1593" s="64"/>
      <c r="BI1593" s="64"/>
      <c r="BJ1593" s="64"/>
      <c r="BK1593" s="64"/>
      <c r="BL1593" s="64"/>
      <c r="BM1593" s="64"/>
      <c r="BN1593" s="64"/>
      <c r="BO1593" s="64"/>
      <c r="BP1593" s="64"/>
      <c r="BQ1593" s="64"/>
      <c r="BR1593" s="64"/>
      <c r="BS1593" s="64"/>
      <c r="BT1593" s="64"/>
      <c r="BU1593" s="64"/>
      <c r="BV1593" s="64"/>
      <c r="BW1593" s="64"/>
      <c r="BX1593" s="64"/>
      <c r="BY1593" s="64"/>
      <c r="BZ1593" s="64"/>
      <c r="CA1593" s="64"/>
      <c r="CB1593" s="64"/>
      <c r="CC1593" s="64"/>
      <c r="CD1593" s="64"/>
    </row>
    <row r="1594" customFormat="false" ht="12.75" hidden="true" customHeight="false" outlineLevel="0" collapsed="false">
      <c r="A1594" s="110" t="s">
        <v>516</v>
      </c>
      <c r="B1594" s="72"/>
      <c r="C1594" s="73" t="s">
        <v>513</v>
      </c>
      <c r="D1594" s="73" t="s">
        <v>216</v>
      </c>
      <c r="E1594" s="73" t="s">
        <v>141</v>
      </c>
      <c r="F1594" s="73" t="s">
        <v>105</v>
      </c>
      <c r="G1594" s="74"/>
      <c r="H1594" s="74"/>
      <c r="I1594" s="75" t="n">
        <f aca="false">I1595</f>
        <v>0</v>
      </c>
      <c r="J1594" s="75" t="n">
        <f aca="false">J1595</f>
        <v>0</v>
      </c>
      <c r="K1594" s="75" t="n">
        <f aca="false">K1595</f>
        <v>0</v>
      </c>
      <c r="L1594" s="75" t="n">
        <f aca="false">L1595</f>
        <v>0</v>
      </c>
      <c r="M1594" s="75" t="n">
        <f aca="false">M1595</f>
        <v>0</v>
      </c>
      <c r="N1594" s="75" t="n">
        <f aca="false">N1595</f>
        <v>0</v>
      </c>
      <c r="O1594" s="75" t="n">
        <f aca="false">O1595</f>
        <v>0</v>
      </c>
      <c r="P1594" s="75" t="n">
        <f aca="false">P1595</f>
        <v>0</v>
      </c>
      <c r="Q1594" s="75" t="n">
        <f aca="false">Q1595</f>
        <v>0</v>
      </c>
      <c r="R1594" s="75" t="n">
        <f aca="false">R1595</f>
        <v>0</v>
      </c>
      <c r="S1594" s="75" t="n">
        <f aca="false">S1595</f>
        <v>0</v>
      </c>
      <c r="T1594" s="75" t="n">
        <f aca="false">T1595</f>
        <v>0</v>
      </c>
      <c r="U1594" s="75" t="n">
        <f aca="false">U1595</f>
        <v>0</v>
      </c>
      <c r="V1594" s="75" t="n">
        <f aca="false">V1595</f>
        <v>0</v>
      </c>
      <c r="W1594" s="75" t="n">
        <f aca="false">W1595</f>
        <v>0</v>
      </c>
      <c r="X1594" s="75" t="n">
        <f aca="false">X1595</f>
        <v>0</v>
      </c>
      <c r="Y1594" s="75" t="n">
        <f aca="false">Y1595</f>
        <v>0</v>
      </c>
      <c r="Z1594" s="75" t="n">
        <f aca="false">Z1595</f>
        <v>0</v>
      </c>
      <c r="AA1594" s="75" t="n">
        <f aca="false">AA1595</f>
        <v>0</v>
      </c>
      <c r="AB1594" s="75" t="n">
        <f aca="false">AB1595</f>
        <v>0</v>
      </c>
      <c r="AC1594" s="75" t="n">
        <f aca="false">AC1595</f>
        <v>0</v>
      </c>
      <c r="AD1594" s="75" t="n">
        <f aca="false">AD1595</f>
        <v>0</v>
      </c>
      <c r="AE1594" s="75" t="n">
        <f aca="false">AE1595</f>
        <v>0</v>
      </c>
      <c r="AF1594" s="75" t="n">
        <f aca="false">AF1595</f>
        <v>0</v>
      </c>
      <c r="AG1594" s="75" t="n">
        <f aca="false">AG1595</f>
        <v>0</v>
      </c>
      <c r="AH1594" s="75" t="n">
        <f aca="false">AH1595</f>
        <v>0</v>
      </c>
      <c r="AI1594" s="75" t="n">
        <f aca="false">AI1595</f>
        <v>0</v>
      </c>
      <c r="AJ1594" s="75" t="n">
        <f aca="false">AJ1595</f>
        <v>0</v>
      </c>
      <c r="AK1594" s="75" t="n">
        <f aca="false">AK1595</f>
        <v>0</v>
      </c>
      <c r="AL1594" s="75" t="n">
        <f aca="false">AL1595</f>
        <v>0</v>
      </c>
      <c r="AM1594" s="75" t="n">
        <f aca="false">AM1595</f>
        <v>0</v>
      </c>
      <c r="AN1594" s="75" t="n">
        <f aca="false">AN1595</f>
        <v>0</v>
      </c>
      <c r="AO1594" s="75" t="n">
        <f aca="false">AO1595</f>
        <v>0</v>
      </c>
      <c r="AP1594" s="75" t="n">
        <f aca="false">AP1595</f>
        <v>0</v>
      </c>
      <c r="AQ1594" s="75" t="n">
        <f aca="false">AQ1595</f>
        <v>0</v>
      </c>
      <c r="AR1594" s="75" t="n">
        <f aca="false">AR1595</f>
        <v>0</v>
      </c>
      <c r="AS1594" s="75" t="n">
        <f aca="false">AS1595</f>
        <v>0</v>
      </c>
      <c r="AT1594" s="75" t="n">
        <f aca="false">AT1595</f>
        <v>0</v>
      </c>
      <c r="AU1594" s="75" t="n">
        <f aca="false">AU1595</f>
        <v>0</v>
      </c>
      <c r="AV1594" s="75" t="n">
        <f aca="false">AV1595</f>
        <v>0</v>
      </c>
      <c r="AW1594" s="75" t="n">
        <f aca="false">AW1595</f>
        <v>0</v>
      </c>
      <c r="AX1594" s="75" t="n">
        <f aca="false">AX1595</f>
        <v>0</v>
      </c>
      <c r="AY1594" s="75" t="n">
        <f aca="false">AY1595</f>
        <v>0</v>
      </c>
      <c r="AZ1594" s="75" t="n">
        <f aca="false">AZ1595</f>
        <v>0</v>
      </c>
      <c r="BA1594" s="75" t="n">
        <f aca="false">BA1595</f>
        <v>0</v>
      </c>
      <c r="BB1594" s="75" t="n">
        <f aca="false">BB1595</f>
        <v>0</v>
      </c>
      <c r="BC1594" s="75" t="n">
        <f aca="false">BC1595</f>
        <v>0</v>
      </c>
      <c r="BD1594" s="75" t="n">
        <f aca="false">BD1595</f>
        <v>0</v>
      </c>
      <c r="BE1594" s="75" t="n">
        <f aca="false">BE1595</f>
        <v>0</v>
      </c>
      <c r="BF1594" s="75" t="n">
        <f aca="false">BF1595</f>
        <v>0</v>
      </c>
      <c r="BG1594" s="75" t="n">
        <f aca="false">BG1595</f>
        <v>0</v>
      </c>
      <c r="BH1594" s="75" t="n">
        <f aca="false">BH1595</f>
        <v>0</v>
      </c>
      <c r="BI1594" s="75" t="n">
        <f aca="false">BI1595</f>
        <v>0</v>
      </c>
      <c r="BJ1594" s="75" t="n">
        <f aca="false">BJ1595</f>
        <v>0</v>
      </c>
      <c r="BK1594" s="75" t="n">
        <f aca="false">BK1595</f>
        <v>0</v>
      </c>
      <c r="BL1594" s="75" t="n">
        <f aca="false">BL1595</f>
        <v>0</v>
      </c>
      <c r="BM1594" s="75" t="n">
        <f aca="false">BM1595</f>
        <v>0</v>
      </c>
      <c r="BN1594" s="75" t="n">
        <f aca="false">BN1595</f>
        <v>0</v>
      </c>
      <c r="BO1594" s="75" t="n">
        <f aca="false">BO1595</f>
        <v>0</v>
      </c>
      <c r="BP1594" s="75" t="n">
        <f aca="false">BP1595</f>
        <v>0</v>
      </c>
      <c r="BQ1594" s="75" t="n">
        <f aca="false">BQ1595</f>
        <v>0</v>
      </c>
      <c r="BR1594" s="75" t="n">
        <f aca="false">BR1595</f>
        <v>0</v>
      </c>
      <c r="BS1594" s="75" t="n">
        <f aca="false">BS1595</f>
        <v>0</v>
      </c>
      <c r="BT1594" s="75" t="n">
        <f aca="false">BT1595</f>
        <v>0</v>
      </c>
      <c r="BU1594" s="75" t="n">
        <f aca="false">BU1595</f>
        <v>0</v>
      </c>
      <c r="BV1594" s="75" t="n">
        <f aca="false">BV1595</f>
        <v>0</v>
      </c>
      <c r="BW1594" s="75" t="n">
        <f aca="false">BW1595</f>
        <v>0</v>
      </c>
      <c r="BX1594" s="75" t="n">
        <f aca="false">BX1595</f>
        <v>0</v>
      </c>
      <c r="BY1594" s="75" t="n">
        <f aca="false">BY1595</f>
        <v>0</v>
      </c>
      <c r="BZ1594" s="75" t="n">
        <f aca="false">BZ1595</f>
        <v>0</v>
      </c>
      <c r="CA1594" s="75" t="n">
        <f aca="false">CA1595</f>
        <v>0</v>
      </c>
      <c r="CB1594" s="75" t="n">
        <f aca="false">CB1595</f>
        <v>0</v>
      </c>
      <c r="CC1594" s="75" t="n">
        <f aca="false">CC1595</f>
        <v>0</v>
      </c>
      <c r="CD1594" s="75" t="n">
        <f aca="false">CD1595</f>
        <v>0</v>
      </c>
    </row>
    <row r="1595" customFormat="false" ht="12.75" hidden="true" customHeight="false" outlineLevel="0" collapsed="false">
      <c r="A1595" s="124" t="s">
        <v>210</v>
      </c>
      <c r="B1595" s="72"/>
      <c r="C1595" s="73" t="s">
        <v>513</v>
      </c>
      <c r="D1595" s="73" t="s">
        <v>216</v>
      </c>
      <c r="E1595" s="73" t="s">
        <v>141</v>
      </c>
      <c r="F1595" s="73" t="s">
        <v>105</v>
      </c>
      <c r="G1595" s="73" t="s">
        <v>211</v>
      </c>
      <c r="H1595" s="74"/>
      <c r="I1595" s="75" t="n">
        <f aca="false">I1596+I1599</f>
        <v>0</v>
      </c>
      <c r="J1595" s="75" t="n">
        <f aca="false">J1596+J1599</f>
        <v>0</v>
      </c>
      <c r="K1595" s="75" t="n">
        <f aca="false">K1596+K1599</f>
        <v>0</v>
      </c>
      <c r="L1595" s="75" t="n">
        <f aca="false">L1596+L1599</f>
        <v>0</v>
      </c>
      <c r="M1595" s="75" t="n">
        <f aca="false">M1596+M1599</f>
        <v>0</v>
      </c>
      <c r="N1595" s="75" t="n">
        <f aca="false">N1596+N1599</f>
        <v>0</v>
      </c>
      <c r="O1595" s="75" t="n">
        <f aca="false">O1596+O1599</f>
        <v>0</v>
      </c>
      <c r="P1595" s="75" t="n">
        <f aca="false">P1596+P1599</f>
        <v>0</v>
      </c>
      <c r="Q1595" s="75" t="n">
        <f aca="false">Q1596+Q1599</f>
        <v>0</v>
      </c>
      <c r="R1595" s="75" t="n">
        <f aca="false">R1596+R1599</f>
        <v>0</v>
      </c>
      <c r="S1595" s="75" t="n">
        <f aca="false">S1596+S1599</f>
        <v>0</v>
      </c>
      <c r="T1595" s="75" t="n">
        <f aca="false">T1596+T1599</f>
        <v>0</v>
      </c>
      <c r="U1595" s="75" t="n">
        <f aca="false">U1596+U1599</f>
        <v>0</v>
      </c>
      <c r="V1595" s="75" t="n">
        <f aca="false">V1596+V1599</f>
        <v>0</v>
      </c>
      <c r="W1595" s="75" t="n">
        <f aca="false">W1596+W1599</f>
        <v>0</v>
      </c>
      <c r="X1595" s="75" t="n">
        <f aca="false">X1596+X1599</f>
        <v>0</v>
      </c>
      <c r="Y1595" s="75" t="n">
        <f aca="false">Y1596+Y1599</f>
        <v>0</v>
      </c>
      <c r="Z1595" s="75" t="n">
        <f aca="false">Z1596+Z1599</f>
        <v>0</v>
      </c>
      <c r="AA1595" s="75" t="n">
        <f aca="false">AA1596+AA1599</f>
        <v>0</v>
      </c>
      <c r="AB1595" s="75" t="n">
        <f aca="false">AB1596+AB1599</f>
        <v>0</v>
      </c>
      <c r="AC1595" s="75" t="n">
        <f aca="false">AC1596+AC1599</f>
        <v>0</v>
      </c>
      <c r="AD1595" s="75" t="n">
        <f aca="false">AD1596+AD1599</f>
        <v>0</v>
      </c>
      <c r="AE1595" s="75" t="n">
        <f aca="false">AE1596+AE1599</f>
        <v>0</v>
      </c>
      <c r="AF1595" s="75" t="n">
        <f aca="false">AF1596+AF1599</f>
        <v>0</v>
      </c>
      <c r="AG1595" s="75" t="n">
        <f aca="false">AG1596+AG1599</f>
        <v>0</v>
      </c>
      <c r="AH1595" s="75" t="n">
        <f aca="false">AH1596+AH1599</f>
        <v>0</v>
      </c>
      <c r="AI1595" s="75" t="n">
        <f aca="false">AI1596+AI1599</f>
        <v>0</v>
      </c>
      <c r="AJ1595" s="75" t="n">
        <f aca="false">AJ1596+AJ1599</f>
        <v>0</v>
      </c>
      <c r="AK1595" s="75" t="n">
        <f aca="false">AK1596+AK1599</f>
        <v>0</v>
      </c>
      <c r="AL1595" s="75" t="n">
        <f aca="false">AL1596+AL1599</f>
        <v>0</v>
      </c>
      <c r="AM1595" s="75" t="n">
        <f aca="false">AM1596+AM1599</f>
        <v>0</v>
      </c>
      <c r="AN1595" s="75" t="n">
        <f aca="false">AN1596+AN1599</f>
        <v>0</v>
      </c>
      <c r="AO1595" s="75" t="n">
        <f aca="false">AO1596+AO1599</f>
        <v>0</v>
      </c>
      <c r="AP1595" s="75" t="n">
        <f aca="false">AP1596+AP1599</f>
        <v>0</v>
      </c>
      <c r="AQ1595" s="75" t="n">
        <f aca="false">AQ1596+AQ1599</f>
        <v>0</v>
      </c>
      <c r="AR1595" s="75" t="n">
        <f aca="false">AR1596+AR1599</f>
        <v>0</v>
      </c>
      <c r="AS1595" s="75" t="n">
        <f aca="false">AS1596+AS1599</f>
        <v>0</v>
      </c>
      <c r="AT1595" s="75" t="n">
        <f aca="false">AT1596+AT1599</f>
        <v>0</v>
      </c>
      <c r="AU1595" s="75" t="n">
        <f aca="false">AU1596+AU1599</f>
        <v>0</v>
      </c>
      <c r="AV1595" s="75" t="n">
        <f aca="false">AV1596+AV1599</f>
        <v>0</v>
      </c>
      <c r="AW1595" s="75" t="n">
        <f aca="false">AW1596+AW1599</f>
        <v>0</v>
      </c>
      <c r="AX1595" s="75" t="n">
        <f aca="false">AX1596+AX1599</f>
        <v>0</v>
      </c>
      <c r="AY1595" s="75" t="n">
        <f aca="false">AY1596+AY1599</f>
        <v>0</v>
      </c>
      <c r="AZ1595" s="75" t="n">
        <f aca="false">AZ1596+AZ1599</f>
        <v>0</v>
      </c>
      <c r="BA1595" s="75" t="n">
        <f aca="false">BA1596+BA1599</f>
        <v>0</v>
      </c>
      <c r="BB1595" s="75" t="n">
        <f aca="false">BB1596+BB1599</f>
        <v>0</v>
      </c>
      <c r="BC1595" s="75" t="n">
        <f aca="false">BC1596+BC1599</f>
        <v>0</v>
      </c>
      <c r="BD1595" s="75" t="n">
        <f aca="false">BD1596+BD1599</f>
        <v>0</v>
      </c>
      <c r="BE1595" s="75" t="n">
        <f aca="false">BE1596+BE1599</f>
        <v>0</v>
      </c>
      <c r="BF1595" s="75" t="n">
        <f aca="false">BF1596+BF1599</f>
        <v>0</v>
      </c>
      <c r="BG1595" s="75" t="n">
        <f aca="false">BG1596+BG1599</f>
        <v>0</v>
      </c>
      <c r="BH1595" s="75" t="n">
        <f aca="false">BH1596+BH1599</f>
        <v>0</v>
      </c>
      <c r="BI1595" s="75" t="n">
        <f aca="false">BI1596+BI1599</f>
        <v>0</v>
      </c>
      <c r="BJ1595" s="75" t="n">
        <f aca="false">BJ1596+BJ1599</f>
        <v>0</v>
      </c>
      <c r="BK1595" s="75" t="n">
        <f aca="false">BK1596+BK1599</f>
        <v>0</v>
      </c>
      <c r="BL1595" s="75" t="n">
        <f aca="false">BL1596+BL1599</f>
        <v>0</v>
      </c>
      <c r="BM1595" s="75" t="n">
        <f aca="false">BM1596+BM1599</f>
        <v>0</v>
      </c>
      <c r="BN1595" s="75" t="n">
        <f aca="false">BN1596+BN1599</f>
        <v>0</v>
      </c>
      <c r="BO1595" s="75" t="n">
        <f aca="false">BO1596+BO1599</f>
        <v>0</v>
      </c>
      <c r="BP1595" s="75" t="n">
        <f aca="false">BP1596+BP1599</f>
        <v>0</v>
      </c>
      <c r="BQ1595" s="75" t="n">
        <f aca="false">BQ1596+BQ1599</f>
        <v>0</v>
      </c>
      <c r="BR1595" s="75" t="n">
        <f aca="false">BR1596+BR1599</f>
        <v>0</v>
      </c>
      <c r="BS1595" s="75" t="n">
        <f aca="false">BS1596+BS1599</f>
        <v>0</v>
      </c>
      <c r="BT1595" s="75" t="n">
        <f aca="false">BT1596+BT1599</f>
        <v>0</v>
      </c>
      <c r="BU1595" s="75" t="n">
        <f aca="false">BU1596+BU1599</f>
        <v>0</v>
      </c>
      <c r="BV1595" s="75" t="n">
        <f aca="false">BV1596+BV1599</f>
        <v>0</v>
      </c>
      <c r="BW1595" s="75" t="n">
        <f aca="false">BW1596+BW1599</f>
        <v>0</v>
      </c>
      <c r="BX1595" s="75" t="n">
        <f aca="false">BX1596+BX1599</f>
        <v>0</v>
      </c>
      <c r="BY1595" s="75" t="n">
        <f aca="false">BY1596+BY1599</f>
        <v>0</v>
      </c>
      <c r="BZ1595" s="75" t="n">
        <f aca="false">BZ1596+BZ1599</f>
        <v>0</v>
      </c>
      <c r="CA1595" s="75" t="n">
        <f aca="false">CA1596+CA1599</f>
        <v>0</v>
      </c>
      <c r="CB1595" s="75" t="n">
        <f aca="false">CB1596+CB1599</f>
        <v>0</v>
      </c>
      <c r="CC1595" s="75" t="n">
        <f aca="false">CC1596+CC1599</f>
        <v>0</v>
      </c>
      <c r="CD1595" s="75" t="n">
        <f aca="false">CD1596+CD1599</f>
        <v>0</v>
      </c>
    </row>
    <row r="1596" customFormat="false" ht="12.75" hidden="true" customHeight="false" outlineLevel="0" collapsed="false">
      <c r="A1596" s="77" t="s">
        <v>120</v>
      </c>
      <c r="B1596" s="77"/>
      <c r="C1596" s="78" t="s">
        <v>513</v>
      </c>
      <c r="D1596" s="78" t="s">
        <v>216</v>
      </c>
      <c r="E1596" s="78" t="s">
        <v>141</v>
      </c>
      <c r="F1596" s="78" t="s">
        <v>105</v>
      </c>
      <c r="G1596" s="78" t="s">
        <v>211</v>
      </c>
      <c r="H1596" s="79" t="n">
        <v>220</v>
      </c>
      <c r="I1596" s="64" t="n">
        <f aca="false">SUM(I1598:I1598)</f>
        <v>0</v>
      </c>
      <c r="J1596" s="64" t="n">
        <f aca="false">SUM(J1598:J1598)</f>
        <v>0</v>
      </c>
      <c r="K1596" s="64" t="n">
        <f aca="false">SUM(K1598:K1598)</f>
        <v>0</v>
      </c>
      <c r="L1596" s="64" t="n">
        <f aca="false">SUM(L1598:L1598)</f>
        <v>0</v>
      </c>
      <c r="M1596" s="64" t="n">
        <f aca="false">SUM(M1598:M1598)</f>
        <v>0</v>
      </c>
      <c r="N1596" s="64" t="n">
        <f aca="false">SUM(N1598:N1598)</f>
        <v>0</v>
      </c>
      <c r="O1596" s="64" t="n">
        <f aca="false">SUM(O1598:O1598)</f>
        <v>0</v>
      </c>
      <c r="P1596" s="64" t="n">
        <f aca="false">SUM(P1598:P1598)</f>
        <v>0</v>
      </c>
      <c r="Q1596" s="64" t="n">
        <f aca="false">SUM(Q1598:Q1598)</f>
        <v>0</v>
      </c>
      <c r="R1596" s="64" t="n">
        <f aca="false">SUM(R1598:R1598)</f>
        <v>0</v>
      </c>
      <c r="S1596" s="64" t="n">
        <f aca="false">SUM(S1598:S1598)</f>
        <v>0</v>
      </c>
      <c r="T1596" s="64" t="n">
        <f aca="false">SUM(T1598:T1598)</f>
        <v>0</v>
      </c>
      <c r="U1596" s="64" t="n">
        <f aca="false">SUM(U1598:U1598)</f>
        <v>0</v>
      </c>
      <c r="V1596" s="64" t="n">
        <f aca="false">SUM(V1598:V1598)</f>
        <v>0</v>
      </c>
      <c r="W1596" s="64" t="n">
        <f aca="false">SUM(W1598:W1598)</f>
        <v>0</v>
      </c>
      <c r="X1596" s="64" t="n">
        <f aca="false">SUM(X1598:X1598)</f>
        <v>0</v>
      </c>
      <c r="Y1596" s="64" t="n">
        <f aca="false">SUM(Y1598:Y1598)</f>
        <v>0</v>
      </c>
      <c r="Z1596" s="64" t="n">
        <f aca="false">SUM(Z1598:Z1598)</f>
        <v>0</v>
      </c>
      <c r="AA1596" s="64" t="n">
        <f aca="false">SUM(AA1598:AA1598)</f>
        <v>0</v>
      </c>
      <c r="AB1596" s="64" t="n">
        <f aca="false">SUM(AB1598:AB1598)</f>
        <v>0</v>
      </c>
      <c r="AC1596" s="64" t="n">
        <f aca="false">SUM(AC1598:AC1598)</f>
        <v>0</v>
      </c>
      <c r="AD1596" s="64" t="n">
        <f aca="false">SUM(AD1598:AD1598)</f>
        <v>0</v>
      </c>
      <c r="AE1596" s="64" t="n">
        <f aca="false">SUM(AE1598:AE1598)</f>
        <v>0</v>
      </c>
      <c r="AF1596" s="64" t="n">
        <f aca="false">SUM(AF1598:AF1598)</f>
        <v>0</v>
      </c>
      <c r="AG1596" s="64" t="n">
        <f aca="false">SUM(AG1598:AG1598)</f>
        <v>0</v>
      </c>
      <c r="AH1596" s="64" t="n">
        <f aca="false">SUM(AH1598:AH1598)</f>
        <v>0</v>
      </c>
      <c r="AI1596" s="64" t="n">
        <f aca="false">SUM(AI1598:AI1598)</f>
        <v>0</v>
      </c>
      <c r="AJ1596" s="64" t="n">
        <f aca="false">SUM(AJ1598:AJ1598)</f>
        <v>0</v>
      </c>
      <c r="AK1596" s="64" t="n">
        <f aca="false">SUM(AK1598:AK1598)</f>
        <v>0</v>
      </c>
      <c r="AL1596" s="64" t="n">
        <f aca="false">SUM(AL1598:AL1598)</f>
        <v>0</v>
      </c>
      <c r="AM1596" s="64" t="n">
        <f aca="false">SUM(AM1598:AM1598)</f>
        <v>0</v>
      </c>
      <c r="AN1596" s="64" t="n">
        <f aca="false">SUM(AN1598:AN1598)</f>
        <v>0</v>
      </c>
      <c r="AO1596" s="64" t="n">
        <f aca="false">SUM(AO1598:AO1598)</f>
        <v>0</v>
      </c>
      <c r="AP1596" s="64" t="n">
        <f aca="false">SUM(AP1598:AP1598)</f>
        <v>0</v>
      </c>
      <c r="AQ1596" s="64" t="n">
        <f aca="false">SUM(AQ1598:AQ1598)</f>
        <v>0</v>
      </c>
      <c r="AR1596" s="64" t="n">
        <f aca="false">SUM(AR1598:AR1598)</f>
        <v>0</v>
      </c>
      <c r="AS1596" s="64" t="n">
        <f aca="false">SUM(AS1598:AS1598)</f>
        <v>0</v>
      </c>
      <c r="AT1596" s="64" t="n">
        <f aca="false">SUM(AT1598:AT1598)</f>
        <v>0</v>
      </c>
      <c r="AU1596" s="64" t="n">
        <f aca="false">SUM(AU1598:AU1598)</f>
        <v>0</v>
      </c>
      <c r="AV1596" s="64" t="n">
        <f aca="false">SUM(AV1598:AV1598)</f>
        <v>0</v>
      </c>
      <c r="AW1596" s="64" t="n">
        <f aca="false">SUM(AW1598:AW1598)</f>
        <v>0</v>
      </c>
      <c r="AX1596" s="64" t="n">
        <f aca="false">SUM(AX1598:AX1598)</f>
        <v>0</v>
      </c>
      <c r="AY1596" s="64" t="n">
        <f aca="false">SUM(AY1598:AY1598)</f>
        <v>0</v>
      </c>
      <c r="AZ1596" s="64" t="n">
        <f aca="false">SUM(AZ1598:AZ1598)</f>
        <v>0</v>
      </c>
      <c r="BA1596" s="64" t="n">
        <f aca="false">SUM(BA1598:BA1598)</f>
        <v>0</v>
      </c>
      <c r="BB1596" s="64" t="n">
        <f aca="false">SUM(BB1598:BB1598)</f>
        <v>0</v>
      </c>
      <c r="BC1596" s="64" t="n">
        <f aca="false">SUM(BC1598:BC1598)</f>
        <v>0</v>
      </c>
      <c r="BD1596" s="64" t="n">
        <f aca="false">SUM(BD1598:BD1598)</f>
        <v>0</v>
      </c>
      <c r="BE1596" s="64" t="n">
        <f aca="false">SUM(BE1598:BE1598)</f>
        <v>0</v>
      </c>
      <c r="BF1596" s="64" t="n">
        <f aca="false">SUM(BF1598:BF1598)</f>
        <v>0</v>
      </c>
      <c r="BG1596" s="64" t="n">
        <f aca="false">SUM(BG1598:BG1598)</f>
        <v>0</v>
      </c>
      <c r="BH1596" s="64" t="n">
        <f aca="false">SUM(BH1598:BH1598)</f>
        <v>0</v>
      </c>
      <c r="BI1596" s="64" t="n">
        <f aca="false">SUM(BI1598:BI1598)</f>
        <v>0</v>
      </c>
      <c r="BJ1596" s="64" t="n">
        <f aca="false">SUM(BJ1598:BJ1598)</f>
        <v>0</v>
      </c>
      <c r="BK1596" s="64" t="n">
        <f aca="false">SUM(BK1598:BK1598)</f>
        <v>0</v>
      </c>
      <c r="BL1596" s="64" t="n">
        <f aca="false">SUM(BL1598:BL1598)</f>
        <v>0</v>
      </c>
      <c r="BM1596" s="64" t="n">
        <f aca="false">SUM(BM1598:BM1598)</f>
        <v>0</v>
      </c>
      <c r="BN1596" s="64" t="n">
        <f aca="false">SUM(BN1598:BN1598)</f>
        <v>0</v>
      </c>
      <c r="BO1596" s="64" t="n">
        <f aca="false">SUM(BO1598:BO1598)</f>
        <v>0</v>
      </c>
      <c r="BP1596" s="64" t="n">
        <f aca="false">SUM(BP1598:BP1598)</f>
        <v>0</v>
      </c>
      <c r="BQ1596" s="64" t="n">
        <f aca="false">SUM(BQ1598:BQ1598)</f>
        <v>0</v>
      </c>
      <c r="BR1596" s="64" t="n">
        <f aca="false">SUM(BR1598:BR1598)</f>
        <v>0</v>
      </c>
      <c r="BS1596" s="64" t="n">
        <f aca="false">SUM(BS1598:BS1598)</f>
        <v>0</v>
      </c>
      <c r="BT1596" s="64" t="n">
        <f aca="false">SUM(BT1598:BT1598)</f>
        <v>0</v>
      </c>
      <c r="BU1596" s="64" t="n">
        <f aca="false">SUM(BU1598:BU1598)</f>
        <v>0</v>
      </c>
      <c r="BV1596" s="64" t="n">
        <f aca="false">SUM(BV1598:BV1598)</f>
        <v>0</v>
      </c>
      <c r="BW1596" s="64" t="n">
        <f aca="false">SUM(BW1598:BW1598)</f>
        <v>0</v>
      </c>
      <c r="BX1596" s="64" t="n">
        <f aca="false">SUM(BX1598:BX1598)</f>
        <v>0</v>
      </c>
      <c r="BY1596" s="64" t="n">
        <f aca="false">SUM(BY1598:BY1598)</f>
        <v>0</v>
      </c>
      <c r="BZ1596" s="64" t="n">
        <f aca="false">SUM(BZ1598:BZ1598)</f>
        <v>0</v>
      </c>
      <c r="CA1596" s="64" t="n">
        <f aca="false">SUM(CA1598:CA1598)</f>
        <v>0</v>
      </c>
      <c r="CB1596" s="64" t="n">
        <f aca="false">SUM(CB1598:CB1598)</f>
        <v>0</v>
      </c>
      <c r="CC1596" s="64" t="n">
        <f aca="false">SUM(CC1598:CC1598)</f>
        <v>0</v>
      </c>
      <c r="CD1596" s="64" t="n">
        <f aca="false">SUM(CD1598:CD1598)</f>
        <v>0</v>
      </c>
    </row>
    <row r="1597" customFormat="false" ht="12.75" hidden="true" customHeight="false" outlineLevel="0" collapsed="false">
      <c r="A1597" s="77" t="s">
        <v>111</v>
      </c>
      <c r="B1597" s="77"/>
      <c r="C1597" s="78"/>
      <c r="D1597" s="78"/>
      <c r="E1597" s="78"/>
      <c r="F1597" s="78"/>
      <c r="G1597" s="78"/>
      <c r="H1597" s="79"/>
      <c r="I1597" s="64"/>
      <c r="J1597" s="64"/>
      <c r="K1597" s="64"/>
      <c r="L1597" s="64"/>
      <c r="M1597" s="64"/>
      <c r="N1597" s="64"/>
      <c r="O1597" s="64"/>
      <c r="P1597" s="64"/>
      <c r="Q1597" s="64"/>
      <c r="R1597" s="64"/>
      <c r="S1597" s="64"/>
      <c r="T1597" s="64"/>
      <c r="U1597" s="64"/>
      <c r="V1597" s="64"/>
      <c r="W1597" s="64"/>
      <c r="X1597" s="64"/>
      <c r="Y1597" s="64"/>
      <c r="Z1597" s="64"/>
      <c r="AA1597" s="64"/>
      <c r="AB1597" s="64"/>
      <c r="AC1597" s="64"/>
      <c r="AD1597" s="64"/>
      <c r="AE1597" s="64"/>
      <c r="AF1597" s="64"/>
      <c r="AG1597" s="64"/>
      <c r="AH1597" s="64"/>
      <c r="AI1597" s="64"/>
      <c r="AJ1597" s="64"/>
      <c r="AK1597" s="64"/>
      <c r="AL1597" s="64"/>
      <c r="AM1597" s="64"/>
      <c r="AN1597" s="64"/>
      <c r="AO1597" s="64"/>
      <c r="AP1597" s="64"/>
      <c r="AQ1597" s="64"/>
      <c r="AR1597" s="64"/>
      <c r="AS1597" s="64"/>
      <c r="AT1597" s="64"/>
      <c r="AU1597" s="64"/>
      <c r="AV1597" s="64"/>
      <c r="AW1597" s="64"/>
      <c r="AX1597" s="64"/>
      <c r="AY1597" s="64"/>
      <c r="AZ1597" s="64"/>
      <c r="BA1597" s="64"/>
      <c r="BB1597" s="64"/>
      <c r="BC1597" s="64"/>
      <c r="BD1597" s="64"/>
      <c r="BE1597" s="64"/>
      <c r="BF1597" s="64"/>
      <c r="BG1597" s="64"/>
      <c r="BH1597" s="64"/>
      <c r="BI1597" s="64"/>
      <c r="BJ1597" s="64"/>
      <c r="BK1597" s="64"/>
      <c r="BL1597" s="64"/>
      <c r="BM1597" s="64"/>
      <c r="BN1597" s="64"/>
      <c r="BO1597" s="64"/>
      <c r="BP1597" s="64"/>
      <c r="BQ1597" s="64"/>
      <c r="BR1597" s="64"/>
      <c r="BS1597" s="64"/>
      <c r="BT1597" s="64"/>
      <c r="BU1597" s="64"/>
      <c r="BV1597" s="64"/>
      <c r="BW1597" s="64"/>
      <c r="BX1597" s="64"/>
      <c r="BY1597" s="64"/>
      <c r="BZ1597" s="64"/>
      <c r="CA1597" s="64"/>
      <c r="CB1597" s="64"/>
      <c r="CC1597" s="64"/>
      <c r="CD1597" s="64"/>
    </row>
    <row r="1598" customFormat="false" ht="12.75" hidden="true" customHeight="false" outlineLevel="0" collapsed="false">
      <c r="A1598" s="77" t="s">
        <v>172</v>
      </c>
      <c r="B1598" s="77"/>
      <c r="C1598" s="78" t="s">
        <v>513</v>
      </c>
      <c r="D1598" s="78" t="s">
        <v>216</v>
      </c>
      <c r="E1598" s="78" t="s">
        <v>141</v>
      </c>
      <c r="F1598" s="78" t="s">
        <v>105</v>
      </c>
      <c r="G1598" s="78" t="s">
        <v>211</v>
      </c>
      <c r="H1598" s="79" t="n">
        <v>226</v>
      </c>
      <c r="I1598" s="64" t="n">
        <f aca="false">J1598+K1598+L1598</f>
        <v>0</v>
      </c>
      <c r="J1598" s="64"/>
      <c r="K1598" s="64"/>
      <c r="L1598" s="64" t="n">
        <f aca="false">M1598+AI1598</f>
        <v>0</v>
      </c>
      <c r="M1598" s="64" t="n">
        <f aca="false">N1598+O1598+P1598+Q1598+R1598+S1598+T1598+U1598+V1598+W1598+X1598+Y1598+Z1598+AA1598+AB1598+AC1598</f>
        <v>0</v>
      </c>
      <c r="N1598" s="64"/>
      <c r="O1598" s="64"/>
      <c r="P1598" s="64"/>
      <c r="Q1598" s="64"/>
      <c r="R1598" s="64"/>
      <c r="S1598" s="64"/>
      <c r="T1598" s="64"/>
      <c r="U1598" s="64"/>
      <c r="V1598" s="64"/>
      <c r="W1598" s="64"/>
      <c r="X1598" s="64"/>
      <c r="Y1598" s="64"/>
      <c r="Z1598" s="64"/>
      <c r="AA1598" s="64"/>
      <c r="AB1598" s="64"/>
      <c r="AC1598" s="64"/>
      <c r="AD1598" s="64"/>
      <c r="AE1598" s="64"/>
      <c r="AF1598" s="64"/>
      <c r="AG1598" s="64"/>
      <c r="AH1598" s="64"/>
      <c r="AI1598" s="64" t="n">
        <f aca="false">AJ1598+AK1598+AL1598+AM1598+AN1598+AO1598+AP1598+AY1598+AZ1598+BA1598+BB1598+BC1598+BD1598</f>
        <v>0</v>
      </c>
      <c r="AJ1598" s="64"/>
      <c r="AK1598" s="64"/>
      <c r="AL1598" s="64"/>
      <c r="AM1598" s="64"/>
      <c r="AN1598" s="64"/>
      <c r="AO1598" s="64"/>
      <c r="AP1598" s="64"/>
      <c r="AQ1598" s="64"/>
      <c r="AR1598" s="64"/>
      <c r="AS1598" s="64"/>
      <c r="AT1598" s="64"/>
      <c r="AU1598" s="64"/>
      <c r="AV1598" s="64"/>
      <c r="AW1598" s="64"/>
      <c r="AX1598" s="64"/>
      <c r="AY1598" s="64"/>
      <c r="AZ1598" s="64"/>
      <c r="BA1598" s="64"/>
      <c r="BB1598" s="64"/>
      <c r="BC1598" s="64"/>
      <c r="BD1598" s="64"/>
      <c r="BE1598" s="64"/>
      <c r="BF1598" s="64"/>
      <c r="BG1598" s="64"/>
      <c r="BH1598" s="64"/>
      <c r="BI1598" s="64"/>
      <c r="BJ1598" s="64"/>
      <c r="BK1598" s="64"/>
      <c r="BL1598" s="64"/>
      <c r="BM1598" s="64"/>
      <c r="BN1598" s="64"/>
      <c r="BO1598" s="64"/>
      <c r="BP1598" s="64"/>
      <c r="BQ1598" s="64"/>
      <c r="BR1598" s="64"/>
      <c r="BS1598" s="64"/>
      <c r="BT1598" s="64"/>
      <c r="BU1598" s="64"/>
      <c r="BV1598" s="64"/>
      <c r="BW1598" s="64"/>
      <c r="BX1598" s="64"/>
      <c r="BY1598" s="64"/>
      <c r="BZ1598" s="64" t="n">
        <f aca="false">CA1598+CB1598+CC1598+CD1598+CE1598+CF1598+CG1598+CH1598+CI1598+CJ1598+CK1598+CL1598+CM1598+CN1598+CO1598+CP1598</f>
        <v>0</v>
      </c>
      <c r="CA1598" s="64"/>
      <c r="CB1598" s="64"/>
      <c r="CC1598" s="64"/>
      <c r="CD1598" s="64"/>
    </row>
    <row r="1599" customFormat="false" ht="12.75" hidden="true" customHeight="false" outlineLevel="0" collapsed="false">
      <c r="A1599" s="82" t="s">
        <v>125</v>
      </c>
      <c r="B1599" s="82"/>
      <c r="C1599" s="78" t="s">
        <v>513</v>
      </c>
      <c r="D1599" s="78" t="s">
        <v>216</v>
      </c>
      <c r="E1599" s="78" t="s">
        <v>141</v>
      </c>
      <c r="F1599" s="78" t="s">
        <v>105</v>
      </c>
      <c r="G1599" s="78" t="s">
        <v>211</v>
      </c>
      <c r="H1599" s="79" t="n">
        <v>260</v>
      </c>
      <c r="I1599" s="64" t="n">
        <f aca="false">SUM(I1601:I1601)</f>
        <v>0</v>
      </c>
      <c r="J1599" s="64" t="n">
        <f aca="false">SUM(J1601:J1601)</f>
        <v>0</v>
      </c>
      <c r="K1599" s="64" t="n">
        <f aca="false">SUM(K1601:K1601)</f>
        <v>0</v>
      </c>
      <c r="L1599" s="64" t="n">
        <f aca="false">SUM(L1601:L1601)</f>
        <v>0</v>
      </c>
      <c r="M1599" s="64" t="n">
        <f aca="false">SUM(M1601:M1601)</f>
        <v>0</v>
      </c>
      <c r="N1599" s="64" t="n">
        <f aca="false">SUM(N1601:N1601)</f>
        <v>0</v>
      </c>
      <c r="O1599" s="64" t="n">
        <f aca="false">SUM(O1601:O1601)</f>
        <v>0</v>
      </c>
      <c r="P1599" s="64" t="n">
        <f aca="false">SUM(P1601:P1601)</f>
        <v>0</v>
      </c>
      <c r="Q1599" s="64" t="n">
        <f aca="false">SUM(Q1601:Q1601)</f>
        <v>0</v>
      </c>
      <c r="R1599" s="64" t="n">
        <f aca="false">SUM(R1601:R1601)</f>
        <v>0</v>
      </c>
      <c r="S1599" s="64" t="n">
        <f aca="false">SUM(S1601:S1601)</f>
        <v>0</v>
      </c>
      <c r="T1599" s="64" t="n">
        <f aca="false">SUM(T1601:T1601)</f>
        <v>0</v>
      </c>
      <c r="U1599" s="64" t="n">
        <f aca="false">SUM(U1601:U1601)</f>
        <v>0</v>
      </c>
      <c r="V1599" s="64" t="n">
        <f aca="false">SUM(V1601:V1601)</f>
        <v>0</v>
      </c>
      <c r="W1599" s="64" t="n">
        <f aca="false">SUM(W1601:W1601)</f>
        <v>0</v>
      </c>
      <c r="X1599" s="64" t="n">
        <f aca="false">SUM(X1601:X1601)</f>
        <v>0</v>
      </c>
      <c r="Y1599" s="64" t="n">
        <f aca="false">SUM(Y1601:Y1601)</f>
        <v>0</v>
      </c>
      <c r="Z1599" s="64" t="n">
        <f aca="false">SUM(Z1601:Z1601)</f>
        <v>0</v>
      </c>
      <c r="AA1599" s="64" t="n">
        <f aca="false">SUM(AA1601:AA1601)</f>
        <v>0</v>
      </c>
      <c r="AB1599" s="64" t="n">
        <f aca="false">SUM(AB1601:AB1601)</f>
        <v>0</v>
      </c>
      <c r="AC1599" s="64" t="n">
        <f aca="false">SUM(AC1601:AC1601)</f>
        <v>0</v>
      </c>
      <c r="AD1599" s="64" t="n">
        <f aca="false">SUM(AD1601:AD1601)</f>
        <v>0</v>
      </c>
      <c r="AE1599" s="64" t="n">
        <f aca="false">SUM(AE1601:AE1601)</f>
        <v>0</v>
      </c>
      <c r="AF1599" s="64" t="n">
        <f aca="false">SUM(AF1601:AF1601)</f>
        <v>0</v>
      </c>
      <c r="AG1599" s="64" t="n">
        <f aca="false">SUM(AG1601:AG1601)</f>
        <v>0</v>
      </c>
      <c r="AH1599" s="64" t="n">
        <f aca="false">SUM(AH1601:AH1601)</f>
        <v>0</v>
      </c>
      <c r="AI1599" s="64" t="n">
        <f aca="false">SUM(AI1601:AI1601)</f>
        <v>0</v>
      </c>
      <c r="AJ1599" s="64" t="n">
        <f aca="false">SUM(AJ1601:AJ1601)</f>
        <v>0</v>
      </c>
      <c r="AK1599" s="64" t="n">
        <f aca="false">SUM(AK1601:AK1601)</f>
        <v>0</v>
      </c>
      <c r="AL1599" s="64" t="n">
        <f aca="false">SUM(AL1601:AL1601)</f>
        <v>0</v>
      </c>
      <c r="AM1599" s="64" t="n">
        <f aca="false">SUM(AM1601:AM1601)</f>
        <v>0</v>
      </c>
      <c r="AN1599" s="64" t="n">
        <f aca="false">SUM(AN1601:AN1601)</f>
        <v>0</v>
      </c>
      <c r="AO1599" s="64" t="n">
        <f aca="false">SUM(AO1601:AO1601)</f>
        <v>0</v>
      </c>
      <c r="AP1599" s="64" t="n">
        <f aca="false">SUM(AP1601:AP1601)</f>
        <v>0</v>
      </c>
      <c r="AQ1599" s="64" t="n">
        <f aca="false">SUM(AQ1601:AQ1601)</f>
        <v>0</v>
      </c>
      <c r="AR1599" s="64" t="n">
        <f aca="false">SUM(AR1601:AR1601)</f>
        <v>0</v>
      </c>
      <c r="AS1599" s="64" t="n">
        <f aca="false">SUM(AS1601:AS1601)</f>
        <v>0</v>
      </c>
      <c r="AT1599" s="64" t="n">
        <f aca="false">SUM(AT1601:AT1601)</f>
        <v>0</v>
      </c>
      <c r="AU1599" s="64" t="n">
        <f aca="false">SUM(AU1601:AU1601)</f>
        <v>0</v>
      </c>
      <c r="AV1599" s="64" t="n">
        <f aca="false">SUM(AV1601:AV1601)</f>
        <v>0</v>
      </c>
      <c r="AW1599" s="64" t="n">
        <f aca="false">SUM(AW1601:AW1601)</f>
        <v>0</v>
      </c>
      <c r="AX1599" s="64" t="n">
        <f aca="false">SUM(AX1601:AX1601)</f>
        <v>0</v>
      </c>
      <c r="AY1599" s="64" t="n">
        <f aca="false">SUM(AY1601:AY1601)</f>
        <v>0</v>
      </c>
      <c r="AZ1599" s="64" t="n">
        <f aca="false">SUM(AZ1601:AZ1601)</f>
        <v>0</v>
      </c>
      <c r="BA1599" s="64" t="n">
        <f aca="false">SUM(BA1601:BA1601)</f>
        <v>0</v>
      </c>
      <c r="BB1599" s="64" t="n">
        <f aca="false">SUM(BB1601:BB1601)</f>
        <v>0</v>
      </c>
      <c r="BC1599" s="64" t="n">
        <f aca="false">SUM(BC1601:BC1601)</f>
        <v>0</v>
      </c>
      <c r="BD1599" s="64" t="n">
        <f aca="false">SUM(BD1601:BD1601)</f>
        <v>0</v>
      </c>
      <c r="BE1599" s="64" t="n">
        <f aca="false">SUM(BE1601:BE1601)</f>
        <v>0</v>
      </c>
      <c r="BF1599" s="64" t="n">
        <f aca="false">SUM(BF1601:BF1601)</f>
        <v>0</v>
      </c>
      <c r="BG1599" s="64" t="n">
        <f aca="false">SUM(BG1601:BG1601)</f>
        <v>0</v>
      </c>
      <c r="BH1599" s="64" t="n">
        <f aca="false">SUM(BH1601:BH1601)</f>
        <v>0</v>
      </c>
      <c r="BI1599" s="64" t="n">
        <f aca="false">SUM(BI1601:BI1601)</f>
        <v>0</v>
      </c>
      <c r="BJ1599" s="64" t="n">
        <f aca="false">SUM(BJ1601:BJ1601)</f>
        <v>0</v>
      </c>
      <c r="BK1599" s="64" t="n">
        <f aca="false">SUM(BK1601:BK1601)</f>
        <v>0</v>
      </c>
      <c r="BL1599" s="64" t="n">
        <f aca="false">SUM(BL1601:BL1601)</f>
        <v>0</v>
      </c>
      <c r="BM1599" s="64" t="n">
        <f aca="false">SUM(BM1601:BM1601)</f>
        <v>0</v>
      </c>
      <c r="BN1599" s="64" t="n">
        <f aca="false">SUM(BN1601:BN1601)</f>
        <v>0</v>
      </c>
      <c r="BO1599" s="64" t="n">
        <f aca="false">SUM(BO1601:BO1601)</f>
        <v>0</v>
      </c>
      <c r="BP1599" s="64" t="n">
        <f aca="false">SUM(BP1601:BP1601)</f>
        <v>0</v>
      </c>
      <c r="BQ1599" s="64" t="n">
        <f aca="false">SUM(BQ1601:BQ1601)</f>
        <v>0</v>
      </c>
      <c r="BR1599" s="64" t="n">
        <f aca="false">SUM(BR1601:BR1601)</f>
        <v>0</v>
      </c>
      <c r="BS1599" s="64" t="n">
        <f aca="false">SUM(BS1601:BS1601)</f>
        <v>0</v>
      </c>
      <c r="BT1599" s="64" t="n">
        <f aca="false">SUM(BT1601:BT1601)</f>
        <v>0</v>
      </c>
      <c r="BU1599" s="64" t="n">
        <f aca="false">SUM(BU1601:BU1601)</f>
        <v>0</v>
      </c>
      <c r="BV1599" s="64" t="n">
        <f aca="false">SUM(BV1601:BV1601)</f>
        <v>0</v>
      </c>
      <c r="BW1599" s="64" t="n">
        <f aca="false">SUM(BW1601:BW1601)</f>
        <v>0</v>
      </c>
      <c r="BX1599" s="64" t="n">
        <f aca="false">SUM(BX1601:BX1601)</f>
        <v>0</v>
      </c>
      <c r="BY1599" s="64" t="n">
        <f aca="false">SUM(BY1601:BY1601)</f>
        <v>0</v>
      </c>
      <c r="BZ1599" s="64" t="n">
        <f aca="false">SUM(BZ1601:BZ1601)</f>
        <v>0</v>
      </c>
      <c r="CA1599" s="64" t="n">
        <f aca="false">SUM(CA1601:CA1601)</f>
        <v>0</v>
      </c>
      <c r="CB1599" s="64" t="n">
        <f aca="false">SUM(CB1601:CB1601)</f>
        <v>0</v>
      </c>
      <c r="CC1599" s="64" t="n">
        <f aca="false">SUM(CC1601:CC1601)</f>
        <v>0</v>
      </c>
      <c r="CD1599" s="64" t="n">
        <f aca="false">SUM(CD1601:CD1601)</f>
        <v>0</v>
      </c>
    </row>
    <row r="1600" customFormat="false" ht="12.75" hidden="true" customHeight="false" outlineLevel="0" collapsed="false">
      <c r="A1600" s="77" t="s">
        <v>111</v>
      </c>
      <c r="B1600" s="82"/>
      <c r="C1600" s="83"/>
      <c r="D1600" s="78"/>
      <c r="E1600" s="78"/>
      <c r="F1600" s="78"/>
      <c r="G1600" s="83"/>
      <c r="H1600" s="79"/>
      <c r="I1600" s="64"/>
      <c r="J1600" s="64"/>
      <c r="K1600" s="64"/>
      <c r="L1600" s="64"/>
      <c r="M1600" s="64"/>
      <c r="N1600" s="64"/>
      <c r="O1600" s="64"/>
      <c r="P1600" s="64"/>
      <c r="Q1600" s="64"/>
      <c r="R1600" s="64"/>
      <c r="S1600" s="64"/>
      <c r="T1600" s="64"/>
      <c r="U1600" s="64"/>
      <c r="V1600" s="64"/>
      <c r="W1600" s="64"/>
      <c r="X1600" s="64"/>
      <c r="Y1600" s="64"/>
      <c r="Z1600" s="64"/>
      <c r="AA1600" s="64"/>
      <c r="AB1600" s="64"/>
      <c r="AC1600" s="64"/>
      <c r="AD1600" s="64"/>
      <c r="AE1600" s="64"/>
      <c r="AF1600" s="64"/>
      <c r="AG1600" s="64"/>
      <c r="AH1600" s="64"/>
      <c r="AI1600" s="64"/>
      <c r="AJ1600" s="64"/>
      <c r="AK1600" s="64"/>
      <c r="AL1600" s="64"/>
      <c r="AM1600" s="64"/>
      <c r="AN1600" s="64"/>
      <c r="AO1600" s="64"/>
      <c r="AP1600" s="64"/>
      <c r="AQ1600" s="64"/>
      <c r="AR1600" s="64"/>
      <c r="AS1600" s="64"/>
      <c r="AT1600" s="64"/>
      <c r="AU1600" s="64"/>
      <c r="AV1600" s="64"/>
      <c r="AW1600" s="64"/>
      <c r="AX1600" s="64"/>
      <c r="AY1600" s="64"/>
      <c r="AZ1600" s="64"/>
      <c r="BA1600" s="64"/>
      <c r="BB1600" s="64"/>
      <c r="BC1600" s="64"/>
      <c r="BD1600" s="64"/>
      <c r="BE1600" s="64"/>
      <c r="BF1600" s="64"/>
      <c r="BG1600" s="64"/>
      <c r="BH1600" s="64"/>
      <c r="BI1600" s="64"/>
      <c r="BJ1600" s="64"/>
      <c r="BK1600" s="64"/>
      <c r="BL1600" s="64"/>
      <c r="BM1600" s="64"/>
      <c r="BN1600" s="64"/>
      <c r="BO1600" s="64"/>
      <c r="BP1600" s="64"/>
      <c r="BQ1600" s="64"/>
      <c r="BR1600" s="64"/>
      <c r="BS1600" s="64"/>
      <c r="BT1600" s="64"/>
      <c r="BU1600" s="64"/>
      <c r="BV1600" s="64"/>
      <c r="BW1600" s="64"/>
      <c r="BX1600" s="64"/>
      <c r="BY1600" s="64"/>
      <c r="BZ1600" s="64"/>
      <c r="CA1600" s="64"/>
      <c r="CB1600" s="64"/>
      <c r="CC1600" s="64"/>
      <c r="CD1600" s="64"/>
    </row>
    <row r="1601" customFormat="false" ht="12.75" hidden="true" customHeight="false" outlineLevel="0" collapsed="false">
      <c r="A1601" s="82" t="s">
        <v>126</v>
      </c>
      <c r="B1601" s="82"/>
      <c r="C1601" s="78" t="s">
        <v>513</v>
      </c>
      <c r="D1601" s="78" t="s">
        <v>216</v>
      </c>
      <c r="E1601" s="78" t="s">
        <v>141</v>
      </c>
      <c r="F1601" s="78" t="s">
        <v>105</v>
      </c>
      <c r="G1601" s="78" t="s">
        <v>211</v>
      </c>
      <c r="H1601" s="79" t="n">
        <v>262</v>
      </c>
      <c r="I1601" s="64" t="n">
        <f aca="false">J1601+K1601+L1601</f>
        <v>0</v>
      </c>
      <c r="J1601" s="64"/>
      <c r="K1601" s="64"/>
      <c r="L1601" s="64" t="n">
        <f aca="false">M1601+AI1601</f>
        <v>0</v>
      </c>
      <c r="M1601" s="64" t="n">
        <f aca="false">N1601+O1601+P1601+Q1601+R1601+S1601+T1601+U1601+V1601+W1601+X1601+Y1601+Z1601+AA1601+AB1601+AC1601</f>
        <v>0</v>
      </c>
      <c r="N1601" s="64"/>
      <c r="O1601" s="64"/>
      <c r="P1601" s="64"/>
      <c r="Q1601" s="64"/>
      <c r="R1601" s="64"/>
      <c r="S1601" s="64"/>
      <c r="T1601" s="64"/>
      <c r="U1601" s="64"/>
      <c r="V1601" s="64"/>
      <c r="W1601" s="64"/>
      <c r="X1601" s="64"/>
      <c r="Y1601" s="64"/>
      <c r="Z1601" s="64"/>
      <c r="AA1601" s="64"/>
      <c r="AB1601" s="64"/>
      <c r="AC1601" s="64"/>
      <c r="AD1601" s="64"/>
      <c r="AE1601" s="64"/>
      <c r="AF1601" s="64"/>
      <c r="AG1601" s="64"/>
      <c r="AH1601" s="64"/>
      <c r="AI1601" s="64" t="n">
        <f aca="false">AJ1601+AK1601+AL1601+AM1601+AN1601+AO1601+AP1601+AY1601+AZ1601+BA1601+BB1601+BC1601+BD1601</f>
        <v>0</v>
      </c>
      <c r="AJ1601" s="64"/>
      <c r="AK1601" s="64"/>
      <c r="AL1601" s="64"/>
      <c r="AM1601" s="64"/>
      <c r="AN1601" s="64"/>
      <c r="AO1601" s="64"/>
      <c r="AP1601" s="64"/>
      <c r="AQ1601" s="64"/>
      <c r="AR1601" s="64"/>
      <c r="AS1601" s="64"/>
      <c r="AT1601" s="64"/>
      <c r="AU1601" s="64"/>
      <c r="AV1601" s="64"/>
      <c r="AW1601" s="64"/>
      <c r="AX1601" s="64"/>
      <c r="AY1601" s="64"/>
      <c r="AZ1601" s="64"/>
      <c r="BA1601" s="64"/>
      <c r="BB1601" s="64"/>
      <c r="BC1601" s="64"/>
      <c r="BD1601" s="64"/>
      <c r="BE1601" s="64"/>
      <c r="BF1601" s="64"/>
      <c r="BG1601" s="64"/>
      <c r="BH1601" s="64"/>
      <c r="BI1601" s="64"/>
      <c r="BJ1601" s="64"/>
      <c r="BK1601" s="64"/>
      <c r="BL1601" s="64"/>
      <c r="BM1601" s="64"/>
      <c r="BN1601" s="64"/>
      <c r="BO1601" s="64"/>
      <c r="BP1601" s="64"/>
      <c r="BQ1601" s="64"/>
      <c r="BR1601" s="64"/>
      <c r="BS1601" s="64"/>
      <c r="BT1601" s="64"/>
      <c r="BU1601" s="64"/>
      <c r="BV1601" s="64"/>
      <c r="BW1601" s="64"/>
      <c r="BX1601" s="64"/>
      <c r="BY1601" s="64"/>
      <c r="BZ1601" s="64" t="n">
        <f aca="false">CA1601+CB1601+CC1601+CD1601+CE1601+CF1601+CG1601+CH1601+CI1601+CJ1601+CK1601+CL1601+CM1601+CN1601+CO1601+CP1601</f>
        <v>0</v>
      </c>
      <c r="CA1601" s="64"/>
      <c r="CB1601" s="64"/>
      <c r="CC1601" s="64"/>
      <c r="CD1601" s="64"/>
    </row>
    <row r="1602" customFormat="false" ht="12.75" hidden="true" customHeight="false" outlineLevel="0" collapsed="false">
      <c r="A1602" s="82"/>
      <c r="B1602" s="82"/>
      <c r="C1602" s="78"/>
      <c r="D1602" s="78"/>
      <c r="E1602" s="78"/>
      <c r="F1602" s="78"/>
      <c r="G1602" s="78"/>
      <c r="H1602" s="79"/>
      <c r="I1602" s="64"/>
      <c r="J1602" s="64"/>
      <c r="K1602" s="64"/>
      <c r="L1602" s="64"/>
      <c r="M1602" s="64"/>
      <c r="N1602" s="64"/>
      <c r="O1602" s="64"/>
      <c r="P1602" s="64"/>
      <c r="Q1602" s="64"/>
      <c r="R1602" s="64"/>
      <c r="S1602" s="64"/>
      <c r="T1602" s="64"/>
      <c r="U1602" s="64"/>
      <c r="V1602" s="64"/>
      <c r="W1602" s="64"/>
      <c r="X1602" s="64"/>
      <c r="Y1602" s="64"/>
      <c r="Z1602" s="64"/>
      <c r="AA1602" s="64"/>
      <c r="AB1602" s="64"/>
      <c r="AC1602" s="64"/>
      <c r="AD1602" s="64"/>
      <c r="AE1602" s="64"/>
      <c r="AF1602" s="64"/>
      <c r="AG1602" s="64"/>
      <c r="AH1602" s="64"/>
      <c r="AI1602" s="64"/>
      <c r="AJ1602" s="64"/>
      <c r="AK1602" s="64"/>
      <c r="AL1602" s="64"/>
      <c r="AM1602" s="64"/>
      <c r="AN1602" s="64"/>
      <c r="AO1602" s="64"/>
      <c r="AP1602" s="64"/>
      <c r="AQ1602" s="64"/>
      <c r="AR1602" s="64"/>
      <c r="AS1602" s="64"/>
      <c r="AT1602" s="64"/>
      <c r="AU1602" s="64"/>
      <c r="AV1602" s="64"/>
      <c r="AW1602" s="64"/>
      <c r="AX1602" s="64"/>
      <c r="AY1602" s="64"/>
      <c r="AZ1602" s="64"/>
      <c r="BA1602" s="64"/>
      <c r="BB1602" s="64"/>
      <c r="BC1602" s="64"/>
      <c r="BD1602" s="64"/>
      <c r="BE1602" s="64"/>
      <c r="BF1602" s="64"/>
      <c r="BG1602" s="64"/>
      <c r="BH1602" s="64"/>
      <c r="BI1602" s="64"/>
      <c r="BJ1602" s="64"/>
      <c r="BK1602" s="64"/>
      <c r="BL1602" s="64"/>
      <c r="BM1602" s="64"/>
      <c r="BN1602" s="64"/>
      <c r="BO1602" s="64"/>
      <c r="BP1602" s="64"/>
      <c r="BQ1602" s="64"/>
      <c r="BR1602" s="64"/>
      <c r="BS1602" s="64"/>
      <c r="BT1602" s="64"/>
      <c r="BU1602" s="64"/>
      <c r="BV1602" s="64"/>
      <c r="BW1602" s="64"/>
      <c r="BX1602" s="64"/>
      <c r="BY1602" s="64"/>
      <c r="BZ1602" s="64"/>
      <c r="CA1602" s="64"/>
      <c r="CB1602" s="64"/>
      <c r="CC1602" s="64"/>
      <c r="CD1602" s="64"/>
    </row>
    <row r="1603" customFormat="false" ht="12.75" hidden="true" customHeight="false" outlineLevel="0" collapsed="false">
      <c r="A1603" s="110" t="s">
        <v>448</v>
      </c>
      <c r="B1603" s="72"/>
      <c r="C1603" s="73" t="s">
        <v>513</v>
      </c>
      <c r="D1603" s="73" t="s">
        <v>330</v>
      </c>
      <c r="E1603" s="73" t="s">
        <v>105</v>
      </c>
      <c r="F1603" s="73" t="s">
        <v>105</v>
      </c>
      <c r="G1603" s="73"/>
      <c r="H1603" s="74"/>
      <c r="I1603" s="75" t="n">
        <f aca="false">I1604+I1613</f>
        <v>0</v>
      </c>
      <c r="J1603" s="75" t="n">
        <f aca="false">J1604+J1613</f>
        <v>0</v>
      </c>
      <c r="K1603" s="75" t="n">
        <f aca="false">K1604+K1613</f>
        <v>0</v>
      </c>
      <c r="L1603" s="75" t="n">
        <f aca="false">L1604+L1613</f>
        <v>0</v>
      </c>
      <c r="M1603" s="75" t="n">
        <f aca="false">M1604+M1613</f>
        <v>0</v>
      </c>
      <c r="N1603" s="75" t="n">
        <f aca="false">N1604+N1613</f>
        <v>0</v>
      </c>
      <c r="O1603" s="75" t="n">
        <f aca="false">O1604+O1613</f>
        <v>0</v>
      </c>
      <c r="P1603" s="75" t="n">
        <f aca="false">P1604+P1613</f>
        <v>0</v>
      </c>
      <c r="Q1603" s="75" t="n">
        <f aca="false">Q1604+Q1613</f>
        <v>0</v>
      </c>
      <c r="R1603" s="75" t="n">
        <f aca="false">R1604+R1613</f>
        <v>0</v>
      </c>
      <c r="S1603" s="75" t="n">
        <f aca="false">S1604+S1613</f>
        <v>0</v>
      </c>
      <c r="T1603" s="75" t="n">
        <f aca="false">T1604+T1613</f>
        <v>0</v>
      </c>
      <c r="U1603" s="75" t="n">
        <f aca="false">U1604+U1613</f>
        <v>0</v>
      </c>
      <c r="V1603" s="75" t="n">
        <f aca="false">V1604+V1613</f>
        <v>0</v>
      </c>
      <c r="W1603" s="75" t="n">
        <f aca="false">W1604+W1613</f>
        <v>0</v>
      </c>
      <c r="X1603" s="75" t="n">
        <f aca="false">X1604+X1613</f>
        <v>0</v>
      </c>
      <c r="Y1603" s="75" t="n">
        <f aca="false">Y1604+Y1613</f>
        <v>0</v>
      </c>
      <c r="Z1603" s="75" t="n">
        <f aca="false">Z1604+Z1613</f>
        <v>0</v>
      </c>
      <c r="AA1603" s="75" t="n">
        <f aca="false">AA1604+AA1613</f>
        <v>0</v>
      </c>
      <c r="AB1603" s="75" t="n">
        <f aca="false">AB1604+AB1613</f>
        <v>0</v>
      </c>
      <c r="AC1603" s="75" t="n">
        <f aca="false">AC1604+AC1613</f>
        <v>0</v>
      </c>
      <c r="AD1603" s="75" t="n">
        <f aca="false">AD1604+AD1613</f>
        <v>0</v>
      </c>
      <c r="AE1603" s="75" t="n">
        <f aca="false">AE1604+AE1613</f>
        <v>0</v>
      </c>
      <c r="AF1603" s="75" t="n">
        <f aca="false">AF1604+AF1613</f>
        <v>0</v>
      </c>
      <c r="AG1603" s="75" t="n">
        <f aca="false">AG1604+AG1613</f>
        <v>0</v>
      </c>
      <c r="AH1603" s="75" t="n">
        <f aca="false">AH1604+AH1613</f>
        <v>0</v>
      </c>
      <c r="AI1603" s="75" t="n">
        <f aca="false">AI1604+AI1613</f>
        <v>0</v>
      </c>
      <c r="AJ1603" s="75" t="n">
        <f aca="false">AJ1604+AJ1613</f>
        <v>0</v>
      </c>
      <c r="AK1603" s="75" t="n">
        <f aca="false">AK1604+AK1613</f>
        <v>0</v>
      </c>
      <c r="AL1603" s="75" t="n">
        <f aca="false">AL1604+AL1613</f>
        <v>0</v>
      </c>
      <c r="AM1603" s="75" t="n">
        <f aca="false">AM1604+AM1613</f>
        <v>0</v>
      </c>
      <c r="AN1603" s="75" t="n">
        <f aca="false">AN1604+AN1613</f>
        <v>0</v>
      </c>
      <c r="AO1603" s="75" t="n">
        <f aca="false">AO1604+AO1613</f>
        <v>0</v>
      </c>
      <c r="AP1603" s="75" t="n">
        <f aca="false">AP1604+AP1613</f>
        <v>0</v>
      </c>
      <c r="AQ1603" s="75" t="n">
        <f aca="false">AQ1604+AQ1613</f>
        <v>0</v>
      </c>
      <c r="AR1603" s="75" t="n">
        <f aca="false">AR1604+AR1613</f>
        <v>0</v>
      </c>
      <c r="AS1603" s="75" t="n">
        <f aca="false">AS1604+AS1613</f>
        <v>0</v>
      </c>
      <c r="AT1603" s="75" t="n">
        <f aca="false">AT1604+AT1613</f>
        <v>0</v>
      </c>
      <c r="AU1603" s="75" t="n">
        <f aca="false">AU1604+AU1613</f>
        <v>0</v>
      </c>
      <c r="AV1603" s="75" t="n">
        <f aca="false">AV1604+AV1613</f>
        <v>0</v>
      </c>
      <c r="AW1603" s="75" t="n">
        <f aca="false">AW1604+AW1613</f>
        <v>0</v>
      </c>
      <c r="AX1603" s="75" t="n">
        <f aca="false">AX1604+AX1613</f>
        <v>0</v>
      </c>
      <c r="AY1603" s="75" t="n">
        <f aca="false">AY1604+AY1613</f>
        <v>0</v>
      </c>
      <c r="AZ1603" s="75" t="n">
        <f aca="false">AZ1604+AZ1613</f>
        <v>0</v>
      </c>
      <c r="BA1603" s="75" t="n">
        <f aca="false">BA1604+BA1613</f>
        <v>0</v>
      </c>
      <c r="BB1603" s="75" t="n">
        <f aca="false">BB1604+BB1613</f>
        <v>0</v>
      </c>
      <c r="BC1603" s="75" t="n">
        <f aca="false">BC1604+BC1613</f>
        <v>0</v>
      </c>
      <c r="BD1603" s="75" t="n">
        <f aca="false">BD1604+BD1613</f>
        <v>0</v>
      </c>
      <c r="BE1603" s="75" t="n">
        <f aca="false">BE1604+BE1613</f>
        <v>0</v>
      </c>
      <c r="BF1603" s="75" t="n">
        <f aca="false">BF1604+BF1613</f>
        <v>0</v>
      </c>
      <c r="BG1603" s="75" t="n">
        <f aca="false">BG1604+BG1613</f>
        <v>0</v>
      </c>
      <c r="BH1603" s="75" t="n">
        <f aca="false">BH1604+BH1613</f>
        <v>0</v>
      </c>
      <c r="BI1603" s="75" t="n">
        <f aca="false">BI1604+BI1613</f>
        <v>0</v>
      </c>
      <c r="BJ1603" s="75" t="n">
        <f aca="false">BJ1604+BJ1613</f>
        <v>0</v>
      </c>
      <c r="BK1603" s="75" t="n">
        <f aca="false">BK1604+BK1613</f>
        <v>0</v>
      </c>
      <c r="BL1603" s="75" t="n">
        <f aca="false">BL1604+BL1613</f>
        <v>0</v>
      </c>
      <c r="BM1603" s="75" t="n">
        <f aca="false">BM1604+BM1613</f>
        <v>0</v>
      </c>
      <c r="BN1603" s="75" t="n">
        <f aca="false">BN1604+BN1613</f>
        <v>0</v>
      </c>
      <c r="BO1603" s="75" t="n">
        <f aca="false">BO1604+BO1613</f>
        <v>0</v>
      </c>
      <c r="BP1603" s="75" t="n">
        <f aca="false">BP1604+BP1613</f>
        <v>0</v>
      </c>
      <c r="BQ1603" s="75" t="n">
        <f aca="false">BQ1604+BQ1613</f>
        <v>0</v>
      </c>
      <c r="BR1603" s="75" t="n">
        <f aca="false">BR1604+BR1613</f>
        <v>0</v>
      </c>
      <c r="BS1603" s="75" t="n">
        <f aca="false">BS1604+BS1613</f>
        <v>0</v>
      </c>
      <c r="BT1603" s="75" t="n">
        <f aca="false">BT1604+BT1613</f>
        <v>0</v>
      </c>
      <c r="BU1603" s="75" t="n">
        <f aca="false">BU1604+BU1613</f>
        <v>0</v>
      </c>
      <c r="BV1603" s="75" t="n">
        <f aca="false">BV1604+BV1613</f>
        <v>0</v>
      </c>
      <c r="BW1603" s="75" t="n">
        <f aca="false">BW1604+BW1613</f>
        <v>0</v>
      </c>
      <c r="BX1603" s="75" t="n">
        <f aca="false">BX1604+BX1613</f>
        <v>0</v>
      </c>
      <c r="BY1603" s="75" t="n">
        <f aca="false">BY1604+BY1613</f>
        <v>0</v>
      </c>
      <c r="BZ1603" s="75" t="n">
        <f aca="false">BZ1604+BZ1613</f>
        <v>0</v>
      </c>
      <c r="CA1603" s="75" t="n">
        <f aca="false">CA1604+CA1613</f>
        <v>0</v>
      </c>
      <c r="CB1603" s="75" t="n">
        <f aca="false">CB1604+CB1613</f>
        <v>0</v>
      </c>
      <c r="CC1603" s="75" t="n">
        <f aca="false">CC1604+CC1613</f>
        <v>0</v>
      </c>
      <c r="CD1603" s="75" t="n">
        <f aca="false">CD1604+CD1613</f>
        <v>0</v>
      </c>
    </row>
    <row r="1604" customFormat="false" ht="12.75" hidden="true" customHeight="true" outlineLevel="0" collapsed="false">
      <c r="A1604" s="110" t="s">
        <v>517</v>
      </c>
      <c r="B1604" s="72"/>
      <c r="C1604" s="73" t="s">
        <v>513</v>
      </c>
      <c r="D1604" s="73" t="s">
        <v>330</v>
      </c>
      <c r="E1604" s="73" t="s">
        <v>518</v>
      </c>
      <c r="F1604" s="73" t="s">
        <v>105</v>
      </c>
      <c r="G1604" s="73"/>
      <c r="H1604" s="74"/>
      <c r="I1604" s="75" t="n">
        <f aca="false">I1605</f>
        <v>0</v>
      </c>
      <c r="J1604" s="75" t="n">
        <f aca="false">J1605</f>
        <v>0</v>
      </c>
      <c r="K1604" s="75" t="n">
        <f aca="false">K1605</f>
        <v>0</v>
      </c>
      <c r="L1604" s="75" t="n">
        <f aca="false">L1605</f>
        <v>0</v>
      </c>
      <c r="M1604" s="75" t="n">
        <f aca="false">M1605</f>
        <v>0</v>
      </c>
      <c r="N1604" s="75" t="n">
        <f aca="false">N1605</f>
        <v>0</v>
      </c>
      <c r="O1604" s="75" t="n">
        <f aca="false">O1605</f>
        <v>0</v>
      </c>
      <c r="P1604" s="75" t="n">
        <f aca="false">P1605</f>
        <v>0</v>
      </c>
      <c r="Q1604" s="75" t="n">
        <f aca="false">Q1605</f>
        <v>0</v>
      </c>
      <c r="R1604" s="75" t="n">
        <f aca="false">R1605</f>
        <v>0</v>
      </c>
      <c r="S1604" s="75" t="n">
        <f aca="false">S1605</f>
        <v>0</v>
      </c>
      <c r="T1604" s="75" t="n">
        <f aca="false">T1605</f>
        <v>0</v>
      </c>
      <c r="U1604" s="75" t="n">
        <f aca="false">U1605</f>
        <v>0</v>
      </c>
      <c r="V1604" s="75" t="n">
        <f aca="false">V1605</f>
        <v>0</v>
      </c>
      <c r="W1604" s="75" t="n">
        <f aca="false">W1605</f>
        <v>0</v>
      </c>
      <c r="X1604" s="75" t="n">
        <f aca="false">X1605</f>
        <v>0</v>
      </c>
      <c r="Y1604" s="75" t="n">
        <f aca="false">Y1605</f>
        <v>0</v>
      </c>
      <c r="Z1604" s="75" t="n">
        <f aca="false">Z1605</f>
        <v>0</v>
      </c>
      <c r="AA1604" s="75" t="n">
        <f aca="false">AA1605</f>
        <v>0</v>
      </c>
      <c r="AB1604" s="75" t="n">
        <f aca="false">AB1605</f>
        <v>0</v>
      </c>
      <c r="AC1604" s="75" t="n">
        <f aca="false">AC1605</f>
        <v>0</v>
      </c>
      <c r="AD1604" s="75" t="n">
        <f aca="false">AD1605</f>
        <v>0</v>
      </c>
      <c r="AE1604" s="75" t="n">
        <f aca="false">AE1605</f>
        <v>0</v>
      </c>
      <c r="AF1604" s="75" t="n">
        <f aca="false">AF1605</f>
        <v>0</v>
      </c>
      <c r="AG1604" s="75" t="n">
        <f aca="false">AG1605</f>
        <v>0</v>
      </c>
      <c r="AH1604" s="75" t="n">
        <f aca="false">AH1605</f>
        <v>0</v>
      </c>
      <c r="AI1604" s="75" t="n">
        <f aca="false">AI1605</f>
        <v>0</v>
      </c>
      <c r="AJ1604" s="75" t="n">
        <f aca="false">AJ1605</f>
        <v>0</v>
      </c>
      <c r="AK1604" s="75" t="n">
        <f aca="false">AK1605</f>
        <v>0</v>
      </c>
      <c r="AL1604" s="75" t="n">
        <f aca="false">AL1605</f>
        <v>0</v>
      </c>
      <c r="AM1604" s="75" t="n">
        <f aca="false">AM1605</f>
        <v>0</v>
      </c>
      <c r="AN1604" s="75" t="n">
        <f aca="false">AN1605</f>
        <v>0</v>
      </c>
      <c r="AO1604" s="75" t="n">
        <f aca="false">AO1605</f>
        <v>0</v>
      </c>
      <c r="AP1604" s="75" t="n">
        <f aca="false">AP1605</f>
        <v>0</v>
      </c>
      <c r="AQ1604" s="75" t="n">
        <f aca="false">AQ1605</f>
        <v>0</v>
      </c>
      <c r="AR1604" s="75" t="n">
        <f aca="false">AR1605</f>
        <v>0</v>
      </c>
      <c r="AS1604" s="75" t="n">
        <f aca="false">AS1605</f>
        <v>0</v>
      </c>
      <c r="AT1604" s="75" t="n">
        <f aca="false">AT1605</f>
        <v>0</v>
      </c>
      <c r="AU1604" s="75" t="n">
        <f aca="false">AU1605</f>
        <v>0</v>
      </c>
      <c r="AV1604" s="75" t="n">
        <f aca="false">AV1605</f>
        <v>0</v>
      </c>
      <c r="AW1604" s="75" t="n">
        <f aca="false">AW1605</f>
        <v>0</v>
      </c>
      <c r="AX1604" s="75" t="n">
        <f aca="false">AX1605</f>
        <v>0</v>
      </c>
      <c r="AY1604" s="75" t="n">
        <f aca="false">AY1605</f>
        <v>0</v>
      </c>
      <c r="AZ1604" s="75" t="n">
        <f aca="false">AZ1605</f>
        <v>0</v>
      </c>
      <c r="BA1604" s="75" t="n">
        <f aca="false">BA1605</f>
        <v>0</v>
      </c>
      <c r="BB1604" s="75" t="n">
        <f aca="false">BB1605</f>
        <v>0</v>
      </c>
      <c r="BC1604" s="75" t="n">
        <f aca="false">BC1605</f>
        <v>0</v>
      </c>
      <c r="BD1604" s="75" t="n">
        <f aca="false">BD1605</f>
        <v>0</v>
      </c>
      <c r="BE1604" s="75" t="n">
        <f aca="false">BE1605</f>
        <v>0</v>
      </c>
      <c r="BF1604" s="75" t="n">
        <f aca="false">BF1605</f>
        <v>0</v>
      </c>
      <c r="BG1604" s="75" t="n">
        <f aca="false">BG1605</f>
        <v>0</v>
      </c>
      <c r="BH1604" s="75" t="n">
        <f aca="false">BH1605</f>
        <v>0</v>
      </c>
      <c r="BI1604" s="75" t="n">
        <f aca="false">BI1605</f>
        <v>0</v>
      </c>
      <c r="BJ1604" s="75" t="n">
        <f aca="false">BJ1605</f>
        <v>0</v>
      </c>
      <c r="BK1604" s="75" t="n">
        <f aca="false">BK1605</f>
        <v>0</v>
      </c>
      <c r="BL1604" s="75" t="n">
        <f aca="false">BL1605</f>
        <v>0</v>
      </c>
      <c r="BM1604" s="75" t="n">
        <f aca="false">BM1605</f>
        <v>0</v>
      </c>
      <c r="BN1604" s="75" t="n">
        <f aca="false">BN1605</f>
        <v>0</v>
      </c>
      <c r="BO1604" s="75" t="n">
        <f aca="false">BO1605</f>
        <v>0</v>
      </c>
      <c r="BP1604" s="75" t="n">
        <f aca="false">BP1605</f>
        <v>0</v>
      </c>
      <c r="BQ1604" s="75" t="n">
        <f aca="false">BQ1605</f>
        <v>0</v>
      </c>
      <c r="BR1604" s="75" t="n">
        <f aca="false">BR1605</f>
        <v>0</v>
      </c>
      <c r="BS1604" s="75" t="n">
        <f aca="false">BS1605</f>
        <v>0</v>
      </c>
      <c r="BT1604" s="75" t="n">
        <f aca="false">BT1605</f>
        <v>0</v>
      </c>
      <c r="BU1604" s="75" t="n">
        <f aca="false">BU1605</f>
        <v>0</v>
      </c>
      <c r="BV1604" s="75" t="n">
        <f aca="false">BV1605</f>
        <v>0</v>
      </c>
      <c r="BW1604" s="75" t="n">
        <f aca="false">BW1605</f>
        <v>0</v>
      </c>
      <c r="BX1604" s="75" t="n">
        <f aca="false">BX1605</f>
        <v>0</v>
      </c>
      <c r="BY1604" s="75" t="n">
        <f aca="false">BY1605</f>
        <v>0</v>
      </c>
      <c r="BZ1604" s="75" t="n">
        <f aca="false">BZ1605</f>
        <v>0</v>
      </c>
      <c r="CA1604" s="75" t="n">
        <f aca="false">CA1605</f>
        <v>0</v>
      </c>
      <c r="CB1604" s="75" t="n">
        <f aca="false">CB1605</f>
        <v>0</v>
      </c>
      <c r="CC1604" s="75" t="n">
        <f aca="false">CC1605</f>
        <v>0</v>
      </c>
      <c r="CD1604" s="75" t="n">
        <f aca="false">CD1605</f>
        <v>0</v>
      </c>
    </row>
    <row r="1605" customFormat="false" ht="12.75" hidden="true" customHeight="false" outlineLevel="0" collapsed="false">
      <c r="A1605" s="124" t="s">
        <v>210</v>
      </c>
      <c r="B1605" s="72"/>
      <c r="C1605" s="73" t="s">
        <v>513</v>
      </c>
      <c r="D1605" s="73" t="s">
        <v>330</v>
      </c>
      <c r="E1605" s="73" t="s">
        <v>518</v>
      </c>
      <c r="F1605" s="73" t="s">
        <v>105</v>
      </c>
      <c r="G1605" s="73" t="s">
        <v>211</v>
      </c>
      <c r="H1605" s="74"/>
      <c r="I1605" s="75" t="n">
        <f aca="false">I1606+I1609</f>
        <v>0</v>
      </c>
      <c r="J1605" s="75" t="n">
        <f aca="false">J1606+J1609</f>
        <v>0</v>
      </c>
      <c r="K1605" s="75" t="n">
        <f aca="false">K1606+K1609</f>
        <v>0</v>
      </c>
      <c r="L1605" s="75" t="n">
        <f aca="false">L1606+L1609</f>
        <v>0</v>
      </c>
      <c r="M1605" s="75" t="n">
        <f aca="false">M1606+M1609</f>
        <v>0</v>
      </c>
      <c r="N1605" s="75" t="n">
        <f aca="false">N1606+N1609</f>
        <v>0</v>
      </c>
      <c r="O1605" s="75" t="n">
        <f aca="false">O1606+O1609</f>
        <v>0</v>
      </c>
      <c r="P1605" s="75" t="n">
        <f aca="false">P1606+P1609</f>
        <v>0</v>
      </c>
      <c r="Q1605" s="75" t="n">
        <f aca="false">Q1606+Q1609</f>
        <v>0</v>
      </c>
      <c r="R1605" s="75" t="n">
        <f aca="false">R1606+R1609</f>
        <v>0</v>
      </c>
      <c r="S1605" s="75" t="n">
        <f aca="false">S1606+S1609</f>
        <v>0</v>
      </c>
      <c r="T1605" s="75" t="n">
        <f aca="false">T1606+T1609</f>
        <v>0</v>
      </c>
      <c r="U1605" s="75" t="n">
        <f aca="false">U1606+U1609</f>
        <v>0</v>
      </c>
      <c r="V1605" s="75" t="n">
        <f aca="false">V1606+V1609</f>
        <v>0</v>
      </c>
      <c r="W1605" s="75" t="n">
        <f aca="false">W1606+W1609</f>
        <v>0</v>
      </c>
      <c r="X1605" s="75" t="n">
        <f aca="false">X1606+X1609</f>
        <v>0</v>
      </c>
      <c r="Y1605" s="75" t="n">
        <f aca="false">Y1606+Y1609</f>
        <v>0</v>
      </c>
      <c r="Z1605" s="75" t="n">
        <f aca="false">Z1606+Z1609</f>
        <v>0</v>
      </c>
      <c r="AA1605" s="75" t="n">
        <f aca="false">AA1606+AA1609</f>
        <v>0</v>
      </c>
      <c r="AB1605" s="75" t="n">
        <f aca="false">AB1606+AB1609</f>
        <v>0</v>
      </c>
      <c r="AC1605" s="75" t="n">
        <f aca="false">AC1606+AC1609</f>
        <v>0</v>
      </c>
      <c r="AD1605" s="75" t="n">
        <f aca="false">AD1606+AD1609</f>
        <v>0</v>
      </c>
      <c r="AE1605" s="75" t="n">
        <f aca="false">AE1606+AE1609</f>
        <v>0</v>
      </c>
      <c r="AF1605" s="75" t="n">
        <f aca="false">AF1606+AF1609</f>
        <v>0</v>
      </c>
      <c r="AG1605" s="75" t="n">
        <f aca="false">AG1606+AG1609</f>
        <v>0</v>
      </c>
      <c r="AH1605" s="75" t="n">
        <f aca="false">AH1606+AH1609</f>
        <v>0</v>
      </c>
      <c r="AI1605" s="75" t="n">
        <f aca="false">AI1606+AI1609</f>
        <v>0</v>
      </c>
      <c r="AJ1605" s="75" t="n">
        <f aca="false">AJ1606+AJ1609</f>
        <v>0</v>
      </c>
      <c r="AK1605" s="75" t="n">
        <f aca="false">AK1606+AK1609</f>
        <v>0</v>
      </c>
      <c r="AL1605" s="75" t="n">
        <f aca="false">AL1606+AL1609</f>
        <v>0</v>
      </c>
      <c r="AM1605" s="75" t="n">
        <f aca="false">AM1606+AM1609</f>
        <v>0</v>
      </c>
      <c r="AN1605" s="75" t="n">
        <f aca="false">AN1606+AN1609</f>
        <v>0</v>
      </c>
      <c r="AO1605" s="75" t="n">
        <f aca="false">AO1606+AO1609</f>
        <v>0</v>
      </c>
      <c r="AP1605" s="75" t="n">
        <f aca="false">AP1606+AP1609</f>
        <v>0</v>
      </c>
      <c r="AQ1605" s="75" t="n">
        <f aca="false">AQ1606+AQ1609</f>
        <v>0</v>
      </c>
      <c r="AR1605" s="75" t="n">
        <f aca="false">AR1606+AR1609</f>
        <v>0</v>
      </c>
      <c r="AS1605" s="75" t="n">
        <f aca="false">AS1606+AS1609</f>
        <v>0</v>
      </c>
      <c r="AT1605" s="75" t="n">
        <f aca="false">AT1606+AT1609</f>
        <v>0</v>
      </c>
      <c r="AU1605" s="75" t="n">
        <f aca="false">AU1606+AU1609</f>
        <v>0</v>
      </c>
      <c r="AV1605" s="75" t="n">
        <f aca="false">AV1606+AV1609</f>
        <v>0</v>
      </c>
      <c r="AW1605" s="75" t="n">
        <f aca="false">AW1606+AW1609</f>
        <v>0</v>
      </c>
      <c r="AX1605" s="75" t="n">
        <f aca="false">AX1606+AX1609</f>
        <v>0</v>
      </c>
      <c r="AY1605" s="75" t="n">
        <f aca="false">AY1606+AY1609</f>
        <v>0</v>
      </c>
      <c r="AZ1605" s="75" t="n">
        <f aca="false">AZ1606+AZ1609</f>
        <v>0</v>
      </c>
      <c r="BA1605" s="75" t="n">
        <f aca="false">BA1606+BA1609</f>
        <v>0</v>
      </c>
      <c r="BB1605" s="75" t="n">
        <f aca="false">BB1606+BB1609</f>
        <v>0</v>
      </c>
      <c r="BC1605" s="75" t="n">
        <f aca="false">BC1606+BC1609</f>
        <v>0</v>
      </c>
      <c r="BD1605" s="75" t="n">
        <f aca="false">BD1606+BD1609</f>
        <v>0</v>
      </c>
      <c r="BE1605" s="75" t="n">
        <f aca="false">BE1606+BE1609</f>
        <v>0</v>
      </c>
      <c r="BF1605" s="75" t="n">
        <f aca="false">BF1606+BF1609</f>
        <v>0</v>
      </c>
      <c r="BG1605" s="75" t="n">
        <f aca="false">BG1606+BG1609</f>
        <v>0</v>
      </c>
      <c r="BH1605" s="75" t="n">
        <f aca="false">BH1606+BH1609</f>
        <v>0</v>
      </c>
      <c r="BI1605" s="75" t="n">
        <f aca="false">BI1606+BI1609</f>
        <v>0</v>
      </c>
      <c r="BJ1605" s="75" t="n">
        <f aca="false">BJ1606+BJ1609</f>
        <v>0</v>
      </c>
      <c r="BK1605" s="75" t="n">
        <f aca="false">BK1606+BK1609</f>
        <v>0</v>
      </c>
      <c r="BL1605" s="75" t="n">
        <f aca="false">BL1606+BL1609</f>
        <v>0</v>
      </c>
      <c r="BM1605" s="75" t="n">
        <f aca="false">BM1606+BM1609</f>
        <v>0</v>
      </c>
      <c r="BN1605" s="75" t="n">
        <f aca="false">BN1606+BN1609</f>
        <v>0</v>
      </c>
      <c r="BO1605" s="75" t="n">
        <f aca="false">BO1606+BO1609</f>
        <v>0</v>
      </c>
      <c r="BP1605" s="75" t="n">
        <f aca="false">BP1606+BP1609</f>
        <v>0</v>
      </c>
      <c r="BQ1605" s="75" t="n">
        <f aca="false">BQ1606+BQ1609</f>
        <v>0</v>
      </c>
      <c r="BR1605" s="75" t="n">
        <f aca="false">BR1606+BR1609</f>
        <v>0</v>
      </c>
      <c r="BS1605" s="75" t="n">
        <f aca="false">BS1606+BS1609</f>
        <v>0</v>
      </c>
      <c r="BT1605" s="75" t="n">
        <f aca="false">BT1606+BT1609</f>
        <v>0</v>
      </c>
      <c r="BU1605" s="75" t="n">
        <f aca="false">BU1606+BU1609</f>
        <v>0</v>
      </c>
      <c r="BV1605" s="75" t="n">
        <f aca="false">BV1606+BV1609</f>
        <v>0</v>
      </c>
      <c r="BW1605" s="75" t="n">
        <f aca="false">BW1606+BW1609</f>
        <v>0</v>
      </c>
      <c r="BX1605" s="75" t="n">
        <f aca="false">BX1606+BX1609</f>
        <v>0</v>
      </c>
      <c r="BY1605" s="75" t="n">
        <f aca="false">BY1606+BY1609</f>
        <v>0</v>
      </c>
      <c r="BZ1605" s="75" t="n">
        <f aca="false">BZ1606+BZ1609</f>
        <v>0</v>
      </c>
      <c r="CA1605" s="75" t="n">
        <f aca="false">CA1606+CA1609</f>
        <v>0</v>
      </c>
      <c r="CB1605" s="75" t="n">
        <f aca="false">CB1606+CB1609</f>
        <v>0</v>
      </c>
      <c r="CC1605" s="75" t="n">
        <f aca="false">CC1606+CC1609</f>
        <v>0</v>
      </c>
      <c r="CD1605" s="75" t="n">
        <f aca="false">CD1606+CD1609</f>
        <v>0</v>
      </c>
    </row>
    <row r="1606" customFormat="false" ht="12.75" hidden="true" customHeight="false" outlineLevel="0" collapsed="false">
      <c r="A1606" s="77" t="s">
        <v>120</v>
      </c>
      <c r="B1606" s="77"/>
      <c r="C1606" s="78" t="s">
        <v>513</v>
      </c>
      <c r="D1606" s="78" t="s">
        <v>330</v>
      </c>
      <c r="E1606" s="78" t="s">
        <v>518</v>
      </c>
      <c r="F1606" s="78" t="s">
        <v>105</v>
      </c>
      <c r="G1606" s="78" t="s">
        <v>211</v>
      </c>
      <c r="H1606" s="79" t="n">
        <v>220</v>
      </c>
      <c r="I1606" s="64" t="n">
        <f aca="false">SUM(I1608:I1608)</f>
        <v>0</v>
      </c>
      <c r="J1606" s="64" t="n">
        <f aca="false">SUM(J1608:J1608)</f>
        <v>0</v>
      </c>
      <c r="K1606" s="64" t="n">
        <f aca="false">SUM(K1608:K1608)</f>
        <v>0</v>
      </c>
      <c r="L1606" s="64" t="n">
        <f aca="false">SUM(L1608:L1608)</f>
        <v>0</v>
      </c>
      <c r="M1606" s="64" t="n">
        <f aca="false">SUM(M1608:M1608)</f>
        <v>0</v>
      </c>
      <c r="N1606" s="64" t="n">
        <f aca="false">SUM(N1608:N1608)</f>
        <v>0</v>
      </c>
      <c r="O1606" s="64" t="n">
        <f aca="false">SUM(O1608:O1608)</f>
        <v>0</v>
      </c>
      <c r="P1606" s="64" t="n">
        <f aca="false">SUM(P1608:P1608)</f>
        <v>0</v>
      </c>
      <c r="Q1606" s="64" t="n">
        <f aca="false">SUM(Q1608:Q1608)</f>
        <v>0</v>
      </c>
      <c r="R1606" s="64" t="n">
        <f aca="false">SUM(R1608:R1608)</f>
        <v>0</v>
      </c>
      <c r="S1606" s="64" t="n">
        <f aca="false">SUM(S1608:S1608)</f>
        <v>0</v>
      </c>
      <c r="T1606" s="64" t="n">
        <f aca="false">SUM(T1608:T1608)</f>
        <v>0</v>
      </c>
      <c r="U1606" s="64" t="n">
        <f aca="false">SUM(U1608:U1608)</f>
        <v>0</v>
      </c>
      <c r="V1606" s="64" t="n">
        <f aca="false">SUM(V1608:V1608)</f>
        <v>0</v>
      </c>
      <c r="W1606" s="64" t="n">
        <f aca="false">SUM(W1608:W1608)</f>
        <v>0</v>
      </c>
      <c r="X1606" s="64" t="n">
        <f aca="false">SUM(X1608:X1608)</f>
        <v>0</v>
      </c>
      <c r="Y1606" s="64" t="n">
        <f aca="false">SUM(Y1608:Y1608)</f>
        <v>0</v>
      </c>
      <c r="Z1606" s="64" t="n">
        <f aca="false">SUM(Z1608:Z1608)</f>
        <v>0</v>
      </c>
      <c r="AA1606" s="64" t="n">
        <f aca="false">SUM(AA1608:AA1608)</f>
        <v>0</v>
      </c>
      <c r="AB1606" s="64" t="n">
        <f aca="false">SUM(AB1608:AB1608)</f>
        <v>0</v>
      </c>
      <c r="AC1606" s="64" t="n">
        <f aca="false">SUM(AC1608:AC1608)</f>
        <v>0</v>
      </c>
      <c r="AD1606" s="64" t="n">
        <f aca="false">SUM(AD1608:AD1608)</f>
        <v>0</v>
      </c>
      <c r="AE1606" s="64" t="n">
        <f aca="false">SUM(AE1608:AE1608)</f>
        <v>0</v>
      </c>
      <c r="AF1606" s="64" t="n">
        <f aca="false">SUM(AF1608:AF1608)</f>
        <v>0</v>
      </c>
      <c r="AG1606" s="64" t="n">
        <f aca="false">SUM(AG1608:AG1608)</f>
        <v>0</v>
      </c>
      <c r="AH1606" s="64" t="n">
        <f aca="false">SUM(AH1608:AH1608)</f>
        <v>0</v>
      </c>
      <c r="AI1606" s="64" t="n">
        <f aca="false">SUM(AI1608:AI1608)</f>
        <v>0</v>
      </c>
      <c r="AJ1606" s="64" t="n">
        <f aca="false">SUM(AJ1608:AJ1608)</f>
        <v>0</v>
      </c>
      <c r="AK1606" s="64" t="n">
        <f aca="false">SUM(AK1608:AK1608)</f>
        <v>0</v>
      </c>
      <c r="AL1606" s="64" t="n">
        <f aca="false">SUM(AL1608:AL1608)</f>
        <v>0</v>
      </c>
      <c r="AM1606" s="64" t="n">
        <f aca="false">SUM(AM1608:AM1608)</f>
        <v>0</v>
      </c>
      <c r="AN1606" s="64" t="n">
        <f aca="false">SUM(AN1608:AN1608)</f>
        <v>0</v>
      </c>
      <c r="AO1606" s="64" t="n">
        <f aca="false">SUM(AO1608:AO1608)</f>
        <v>0</v>
      </c>
      <c r="AP1606" s="64" t="n">
        <f aca="false">SUM(AP1608:AP1608)</f>
        <v>0</v>
      </c>
      <c r="AQ1606" s="64" t="n">
        <f aca="false">SUM(AQ1608:AQ1608)</f>
        <v>0</v>
      </c>
      <c r="AR1606" s="64" t="n">
        <f aca="false">SUM(AR1608:AR1608)</f>
        <v>0</v>
      </c>
      <c r="AS1606" s="64" t="n">
        <f aca="false">SUM(AS1608:AS1608)</f>
        <v>0</v>
      </c>
      <c r="AT1606" s="64" t="n">
        <f aca="false">SUM(AT1608:AT1608)</f>
        <v>0</v>
      </c>
      <c r="AU1606" s="64" t="n">
        <f aca="false">SUM(AU1608:AU1608)</f>
        <v>0</v>
      </c>
      <c r="AV1606" s="64" t="n">
        <f aca="false">SUM(AV1608:AV1608)</f>
        <v>0</v>
      </c>
      <c r="AW1606" s="64" t="n">
        <f aca="false">SUM(AW1608:AW1608)</f>
        <v>0</v>
      </c>
      <c r="AX1606" s="64" t="n">
        <f aca="false">SUM(AX1608:AX1608)</f>
        <v>0</v>
      </c>
      <c r="AY1606" s="64" t="n">
        <f aca="false">SUM(AY1608:AY1608)</f>
        <v>0</v>
      </c>
      <c r="AZ1606" s="64" t="n">
        <f aca="false">SUM(AZ1608:AZ1608)</f>
        <v>0</v>
      </c>
      <c r="BA1606" s="64" t="n">
        <f aca="false">SUM(BA1608:BA1608)</f>
        <v>0</v>
      </c>
      <c r="BB1606" s="64" t="n">
        <f aca="false">SUM(BB1608:BB1608)</f>
        <v>0</v>
      </c>
      <c r="BC1606" s="64" t="n">
        <f aca="false">SUM(BC1608:BC1608)</f>
        <v>0</v>
      </c>
      <c r="BD1606" s="64" t="n">
        <f aca="false">SUM(BD1608:BD1608)</f>
        <v>0</v>
      </c>
      <c r="BE1606" s="64" t="n">
        <f aca="false">SUM(BE1608:BE1608)</f>
        <v>0</v>
      </c>
      <c r="BF1606" s="64" t="n">
        <f aca="false">SUM(BF1608:BF1608)</f>
        <v>0</v>
      </c>
      <c r="BG1606" s="64" t="n">
        <f aca="false">SUM(BG1608:BG1608)</f>
        <v>0</v>
      </c>
      <c r="BH1606" s="64" t="n">
        <f aca="false">SUM(BH1608:BH1608)</f>
        <v>0</v>
      </c>
      <c r="BI1606" s="64" t="n">
        <f aca="false">SUM(BI1608:BI1608)</f>
        <v>0</v>
      </c>
      <c r="BJ1606" s="64" t="n">
        <f aca="false">SUM(BJ1608:BJ1608)</f>
        <v>0</v>
      </c>
      <c r="BK1606" s="64" t="n">
        <f aca="false">SUM(BK1608:BK1608)</f>
        <v>0</v>
      </c>
      <c r="BL1606" s="64" t="n">
        <f aca="false">SUM(BL1608:BL1608)</f>
        <v>0</v>
      </c>
      <c r="BM1606" s="64" t="n">
        <f aca="false">SUM(BM1608:BM1608)</f>
        <v>0</v>
      </c>
      <c r="BN1606" s="64" t="n">
        <f aca="false">SUM(BN1608:BN1608)</f>
        <v>0</v>
      </c>
      <c r="BO1606" s="64" t="n">
        <f aca="false">SUM(BO1608:BO1608)</f>
        <v>0</v>
      </c>
      <c r="BP1606" s="64" t="n">
        <f aca="false">SUM(BP1608:BP1608)</f>
        <v>0</v>
      </c>
      <c r="BQ1606" s="64" t="n">
        <f aca="false">SUM(BQ1608:BQ1608)</f>
        <v>0</v>
      </c>
      <c r="BR1606" s="64" t="n">
        <f aca="false">SUM(BR1608:BR1608)</f>
        <v>0</v>
      </c>
      <c r="BS1606" s="64" t="n">
        <f aca="false">SUM(BS1608:BS1608)</f>
        <v>0</v>
      </c>
      <c r="BT1606" s="64" t="n">
        <f aca="false">SUM(BT1608:BT1608)</f>
        <v>0</v>
      </c>
      <c r="BU1606" s="64" t="n">
        <f aca="false">SUM(BU1608:BU1608)</f>
        <v>0</v>
      </c>
      <c r="BV1606" s="64" t="n">
        <f aca="false">SUM(BV1608:BV1608)</f>
        <v>0</v>
      </c>
      <c r="BW1606" s="64" t="n">
        <f aca="false">SUM(BW1608:BW1608)</f>
        <v>0</v>
      </c>
      <c r="BX1606" s="64" t="n">
        <f aca="false">SUM(BX1608:BX1608)</f>
        <v>0</v>
      </c>
      <c r="BY1606" s="64" t="n">
        <f aca="false">SUM(BY1608:BY1608)</f>
        <v>0</v>
      </c>
      <c r="BZ1606" s="64" t="n">
        <f aca="false">SUM(BZ1608:BZ1608)</f>
        <v>0</v>
      </c>
      <c r="CA1606" s="64" t="n">
        <f aca="false">SUM(CA1608:CA1608)</f>
        <v>0</v>
      </c>
      <c r="CB1606" s="64" t="n">
        <f aca="false">SUM(CB1608:CB1608)</f>
        <v>0</v>
      </c>
      <c r="CC1606" s="64" t="n">
        <f aca="false">SUM(CC1608:CC1608)</f>
        <v>0</v>
      </c>
      <c r="CD1606" s="64" t="n">
        <f aca="false">SUM(CD1608:CD1608)</f>
        <v>0</v>
      </c>
    </row>
    <row r="1607" customFormat="false" ht="12.75" hidden="true" customHeight="false" outlineLevel="0" collapsed="false">
      <c r="A1607" s="77" t="s">
        <v>111</v>
      </c>
      <c r="B1607" s="72"/>
      <c r="C1607" s="73"/>
      <c r="D1607" s="73"/>
      <c r="E1607" s="73"/>
      <c r="F1607" s="73"/>
      <c r="G1607" s="73"/>
      <c r="H1607" s="74"/>
      <c r="I1607" s="75"/>
      <c r="J1607" s="75"/>
      <c r="K1607" s="75"/>
      <c r="L1607" s="75"/>
      <c r="M1607" s="75"/>
      <c r="N1607" s="75"/>
      <c r="O1607" s="75"/>
      <c r="P1607" s="75"/>
      <c r="Q1607" s="75"/>
      <c r="R1607" s="75"/>
      <c r="S1607" s="75"/>
      <c r="T1607" s="75"/>
      <c r="U1607" s="75"/>
      <c r="V1607" s="75"/>
      <c r="W1607" s="75"/>
      <c r="X1607" s="75"/>
      <c r="Y1607" s="75"/>
      <c r="Z1607" s="75"/>
      <c r="AA1607" s="75"/>
      <c r="AB1607" s="75"/>
      <c r="AC1607" s="75"/>
      <c r="AD1607" s="75"/>
      <c r="AE1607" s="75"/>
      <c r="AF1607" s="75"/>
      <c r="AG1607" s="75"/>
      <c r="AH1607" s="75"/>
      <c r="AI1607" s="75"/>
      <c r="AJ1607" s="75"/>
      <c r="AK1607" s="75"/>
      <c r="AL1607" s="75"/>
      <c r="AM1607" s="75"/>
      <c r="AN1607" s="75"/>
      <c r="AO1607" s="75"/>
      <c r="AP1607" s="75"/>
      <c r="AQ1607" s="75"/>
      <c r="AR1607" s="75"/>
      <c r="AS1607" s="75"/>
      <c r="AT1607" s="75"/>
      <c r="AU1607" s="75"/>
      <c r="AV1607" s="75"/>
      <c r="AW1607" s="75"/>
      <c r="AX1607" s="75"/>
      <c r="AY1607" s="75"/>
      <c r="AZ1607" s="75"/>
      <c r="BA1607" s="75"/>
      <c r="BB1607" s="75"/>
      <c r="BC1607" s="75"/>
      <c r="BD1607" s="75"/>
      <c r="BE1607" s="75"/>
      <c r="BF1607" s="75"/>
      <c r="BG1607" s="75"/>
      <c r="BH1607" s="75"/>
      <c r="BI1607" s="75"/>
      <c r="BJ1607" s="75"/>
      <c r="BK1607" s="75"/>
      <c r="BL1607" s="75"/>
      <c r="BM1607" s="75"/>
      <c r="BN1607" s="75"/>
      <c r="BO1607" s="75"/>
      <c r="BP1607" s="75"/>
      <c r="BQ1607" s="75"/>
      <c r="BR1607" s="75"/>
      <c r="BS1607" s="75"/>
      <c r="BT1607" s="75"/>
      <c r="BU1607" s="75"/>
      <c r="BV1607" s="75"/>
      <c r="BW1607" s="75"/>
      <c r="BX1607" s="75"/>
      <c r="BY1607" s="75"/>
      <c r="BZ1607" s="75"/>
      <c r="CA1607" s="75"/>
      <c r="CB1607" s="75"/>
      <c r="CC1607" s="75"/>
      <c r="CD1607" s="75"/>
    </row>
    <row r="1608" customFormat="false" ht="12.75" hidden="true" customHeight="false" outlineLevel="0" collapsed="false">
      <c r="A1608" s="77" t="s">
        <v>172</v>
      </c>
      <c r="B1608" s="77"/>
      <c r="C1608" s="78" t="s">
        <v>513</v>
      </c>
      <c r="D1608" s="78" t="s">
        <v>330</v>
      </c>
      <c r="E1608" s="78" t="s">
        <v>518</v>
      </c>
      <c r="F1608" s="78" t="s">
        <v>105</v>
      </c>
      <c r="G1608" s="78" t="s">
        <v>211</v>
      </c>
      <c r="H1608" s="79" t="n">
        <v>226</v>
      </c>
      <c r="I1608" s="64" t="n">
        <f aca="false">J1608+K1608+L1608</f>
        <v>0</v>
      </c>
      <c r="J1608" s="64"/>
      <c r="K1608" s="64"/>
      <c r="L1608" s="64" t="n">
        <f aca="false">M1608+AI1608</f>
        <v>0</v>
      </c>
      <c r="M1608" s="64" t="n">
        <f aca="false">N1608+O1608+P1608+Q1608+R1608+S1608+T1608+U1608+V1608+W1608+X1608+Y1608+Z1608+AA1608+AB1608+AC1608</f>
        <v>0</v>
      </c>
      <c r="N1608" s="64"/>
      <c r="O1608" s="64"/>
      <c r="P1608" s="64"/>
      <c r="Q1608" s="64"/>
      <c r="R1608" s="64"/>
      <c r="S1608" s="64"/>
      <c r="T1608" s="64"/>
      <c r="U1608" s="64"/>
      <c r="V1608" s="64"/>
      <c r="W1608" s="64"/>
      <c r="X1608" s="64"/>
      <c r="Y1608" s="64"/>
      <c r="Z1608" s="64"/>
      <c r="AA1608" s="64"/>
      <c r="AB1608" s="64"/>
      <c r="AC1608" s="64"/>
      <c r="AD1608" s="64"/>
      <c r="AE1608" s="64"/>
      <c r="AF1608" s="64"/>
      <c r="AG1608" s="64"/>
      <c r="AH1608" s="64"/>
      <c r="AI1608" s="64" t="n">
        <f aca="false">AJ1608+AK1608+AL1608+AM1608+AN1608+AO1608+AP1608+AY1608+AZ1608+BA1608+BB1608+BC1608+BD1608</f>
        <v>0</v>
      </c>
      <c r="AJ1608" s="64"/>
      <c r="AK1608" s="64"/>
      <c r="AL1608" s="64"/>
      <c r="AM1608" s="64"/>
      <c r="AN1608" s="64"/>
      <c r="AO1608" s="64"/>
      <c r="AP1608" s="64"/>
      <c r="AQ1608" s="64"/>
      <c r="AR1608" s="64"/>
      <c r="AS1608" s="64"/>
      <c r="AT1608" s="64"/>
      <c r="AU1608" s="64"/>
      <c r="AV1608" s="64"/>
      <c r="AW1608" s="64"/>
      <c r="AX1608" s="64"/>
      <c r="AY1608" s="64"/>
      <c r="AZ1608" s="64"/>
      <c r="BA1608" s="64"/>
      <c r="BB1608" s="64"/>
      <c r="BC1608" s="64"/>
      <c r="BD1608" s="64"/>
      <c r="BE1608" s="64"/>
      <c r="BF1608" s="64"/>
      <c r="BG1608" s="64"/>
      <c r="BH1608" s="64"/>
      <c r="BI1608" s="64"/>
      <c r="BJ1608" s="64"/>
      <c r="BK1608" s="64"/>
      <c r="BL1608" s="64"/>
      <c r="BM1608" s="64"/>
      <c r="BN1608" s="64"/>
      <c r="BO1608" s="64"/>
      <c r="BP1608" s="64"/>
      <c r="BQ1608" s="64"/>
      <c r="BR1608" s="64"/>
      <c r="BS1608" s="64"/>
      <c r="BT1608" s="64"/>
      <c r="BU1608" s="64"/>
      <c r="BV1608" s="64"/>
      <c r="BW1608" s="64"/>
      <c r="BX1608" s="64"/>
      <c r="BY1608" s="64"/>
      <c r="BZ1608" s="64" t="n">
        <f aca="false">CA1608+CB1608+CC1608+CD1608+CE1608+CF1608+CG1608+CH1608+CI1608+CJ1608+CK1608+CL1608+CM1608+CN1608+CO1608+CP1608</f>
        <v>0</v>
      </c>
      <c r="CA1608" s="64"/>
      <c r="CB1608" s="64"/>
      <c r="CC1608" s="64"/>
      <c r="CD1608" s="64"/>
    </row>
    <row r="1609" customFormat="false" ht="12.75" hidden="true" customHeight="false" outlineLevel="0" collapsed="false">
      <c r="A1609" s="82" t="s">
        <v>125</v>
      </c>
      <c r="B1609" s="82"/>
      <c r="C1609" s="78" t="s">
        <v>513</v>
      </c>
      <c r="D1609" s="78" t="s">
        <v>330</v>
      </c>
      <c r="E1609" s="78" t="s">
        <v>518</v>
      </c>
      <c r="F1609" s="78" t="s">
        <v>105</v>
      </c>
      <c r="G1609" s="78" t="s">
        <v>211</v>
      </c>
      <c r="H1609" s="79" t="n">
        <v>260</v>
      </c>
      <c r="I1609" s="64" t="n">
        <f aca="false">I1611</f>
        <v>0</v>
      </c>
      <c r="J1609" s="64" t="n">
        <f aca="false">J1611</f>
        <v>0</v>
      </c>
      <c r="K1609" s="64" t="n">
        <f aca="false">K1611</f>
        <v>0</v>
      </c>
      <c r="L1609" s="64" t="n">
        <f aca="false">L1611</f>
        <v>0</v>
      </c>
      <c r="M1609" s="64" t="n">
        <f aca="false">M1611</f>
        <v>0</v>
      </c>
      <c r="N1609" s="64" t="n">
        <f aca="false">N1611</f>
        <v>0</v>
      </c>
      <c r="O1609" s="64" t="n">
        <f aca="false">O1611</f>
        <v>0</v>
      </c>
      <c r="P1609" s="64" t="n">
        <f aca="false">P1611</f>
        <v>0</v>
      </c>
      <c r="Q1609" s="64" t="n">
        <f aca="false">Q1611</f>
        <v>0</v>
      </c>
      <c r="R1609" s="64" t="n">
        <f aca="false">R1611</f>
        <v>0</v>
      </c>
      <c r="S1609" s="64" t="n">
        <f aca="false">S1611</f>
        <v>0</v>
      </c>
      <c r="T1609" s="64" t="n">
        <f aca="false">T1611</f>
        <v>0</v>
      </c>
      <c r="U1609" s="64" t="n">
        <f aca="false">U1611</f>
        <v>0</v>
      </c>
      <c r="V1609" s="64" t="n">
        <f aca="false">V1611</f>
        <v>0</v>
      </c>
      <c r="W1609" s="64" t="n">
        <f aca="false">W1611</f>
        <v>0</v>
      </c>
      <c r="X1609" s="64" t="n">
        <f aca="false">X1611</f>
        <v>0</v>
      </c>
      <c r="Y1609" s="64" t="n">
        <f aca="false">Y1611</f>
        <v>0</v>
      </c>
      <c r="Z1609" s="64" t="n">
        <f aca="false">Z1611</f>
        <v>0</v>
      </c>
      <c r="AA1609" s="64" t="n">
        <f aca="false">AA1611</f>
        <v>0</v>
      </c>
      <c r="AB1609" s="64" t="n">
        <f aca="false">AB1611</f>
        <v>0</v>
      </c>
      <c r="AC1609" s="64" t="n">
        <f aca="false">AC1611</f>
        <v>0</v>
      </c>
      <c r="AD1609" s="64" t="n">
        <f aca="false">AD1611</f>
        <v>0</v>
      </c>
      <c r="AE1609" s="64" t="n">
        <f aca="false">AE1611</f>
        <v>0</v>
      </c>
      <c r="AF1609" s="64" t="n">
        <f aca="false">AF1611</f>
        <v>0</v>
      </c>
      <c r="AG1609" s="64" t="n">
        <f aca="false">AG1611</f>
        <v>0</v>
      </c>
      <c r="AH1609" s="64" t="n">
        <f aca="false">AH1611</f>
        <v>0</v>
      </c>
      <c r="AI1609" s="64" t="n">
        <f aca="false">AI1611</f>
        <v>0</v>
      </c>
      <c r="AJ1609" s="64" t="n">
        <f aca="false">AJ1611</f>
        <v>0</v>
      </c>
      <c r="AK1609" s="64" t="n">
        <f aca="false">AK1611</f>
        <v>0</v>
      </c>
      <c r="AL1609" s="64" t="n">
        <f aca="false">AL1611</f>
        <v>0</v>
      </c>
      <c r="AM1609" s="64" t="n">
        <f aca="false">AM1611</f>
        <v>0</v>
      </c>
      <c r="AN1609" s="64" t="n">
        <f aca="false">AN1611</f>
        <v>0</v>
      </c>
      <c r="AO1609" s="64" t="n">
        <f aca="false">AO1611</f>
        <v>0</v>
      </c>
      <c r="AP1609" s="64" t="n">
        <f aca="false">AP1611</f>
        <v>0</v>
      </c>
      <c r="AQ1609" s="64" t="n">
        <f aca="false">AQ1611</f>
        <v>0</v>
      </c>
      <c r="AR1609" s="64" t="n">
        <f aca="false">AR1611</f>
        <v>0</v>
      </c>
      <c r="AS1609" s="64" t="n">
        <f aca="false">AS1611</f>
        <v>0</v>
      </c>
      <c r="AT1609" s="64" t="n">
        <f aca="false">AT1611</f>
        <v>0</v>
      </c>
      <c r="AU1609" s="64" t="n">
        <f aca="false">AU1611</f>
        <v>0</v>
      </c>
      <c r="AV1609" s="64" t="n">
        <f aca="false">AV1611</f>
        <v>0</v>
      </c>
      <c r="AW1609" s="64" t="n">
        <f aca="false">AW1611</f>
        <v>0</v>
      </c>
      <c r="AX1609" s="64" t="n">
        <f aca="false">AX1611</f>
        <v>0</v>
      </c>
      <c r="AY1609" s="64" t="n">
        <f aca="false">AY1611</f>
        <v>0</v>
      </c>
      <c r="AZ1609" s="64" t="n">
        <f aca="false">AZ1611</f>
        <v>0</v>
      </c>
      <c r="BA1609" s="64" t="n">
        <f aca="false">BA1611</f>
        <v>0</v>
      </c>
      <c r="BB1609" s="64" t="n">
        <f aca="false">BB1611</f>
        <v>0</v>
      </c>
      <c r="BC1609" s="64" t="n">
        <f aca="false">BC1611</f>
        <v>0</v>
      </c>
      <c r="BD1609" s="64" t="n">
        <f aca="false">BD1611</f>
        <v>0</v>
      </c>
      <c r="BE1609" s="64" t="n">
        <f aca="false">BE1611</f>
        <v>0</v>
      </c>
      <c r="BF1609" s="64" t="n">
        <f aca="false">BF1611</f>
        <v>0</v>
      </c>
      <c r="BG1609" s="64" t="n">
        <f aca="false">BG1611</f>
        <v>0</v>
      </c>
      <c r="BH1609" s="64" t="n">
        <f aca="false">BH1611</f>
        <v>0</v>
      </c>
      <c r="BI1609" s="64" t="n">
        <f aca="false">BI1611</f>
        <v>0</v>
      </c>
      <c r="BJ1609" s="64" t="n">
        <f aca="false">BJ1611</f>
        <v>0</v>
      </c>
      <c r="BK1609" s="64" t="n">
        <f aca="false">BK1611</f>
        <v>0</v>
      </c>
      <c r="BL1609" s="64" t="n">
        <f aca="false">BL1611</f>
        <v>0</v>
      </c>
      <c r="BM1609" s="64" t="n">
        <f aca="false">BM1611</f>
        <v>0</v>
      </c>
      <c r="BN1609" s="64" t="n">
        <f aca="false">BN1611</f>
        <v>0</v>
      </c>
      <c r="BO1609" s="64" t="n">
        <f aca="false">BO1611</f>
        <v>0</v>
      </c>
      <c r="BP1609" s="64" t="n">
        <f aca="false">BP1611</f>
        <v>0</v>
      </c>
      <c r="BQ1609" s="64" t="n">
        <f aca="false">BQ1611</f>
        <v>0</v>
      </c>
      <c r="BR1609" s="64" t="n">
        <f aca="false">BR1611</f>
        <v>0</v>
      </c>
      <c r="BS1609" s="64" t="n">
        <f aca="false">BS1611</f>
        <v>0</v>
      </c>
      <c r="BT1609" s="64" t="n">
        <f aca="false">BT1611</f>
        <v>0</v>
      </c>
      <c r="BU1609" s="64" t="n">
        <f aca="false">BU1611</f>
        <v>0</v>
      </c>
      <c r="BV1609" s="64" t="n">
        <f aca="false">BV1611</f>
        <v>0</v>
      </c>
      <c r="BW1609" s="64" t="n">
        <f aca="false">BW1611</f>
        <v>0</v>
      </c>
      <c r="BX1609" s="64" t="n">
        <f aca="false">BX1611</f>
        <v>0</v>
      </c>
      <c r="BY1609" s="64" t="n">
        <f aca="false">BY1611</f>
        <v>0</v>
      </c>
      <c r="BZ1609" s="64" t="n">
        <f aca="false">BZ1611</f>
        <v>0</v>
      </c>
      <c r="CA1609" s="64" t="n">
        <f aca="false">CA1611</f>
        <v>0</v>
      </c>
      <c r="CB1609" s="64" t="n">
        <f aca="false">CB1611</f>
        <v>0</v>
      </c>
      <c r="CC1609" s="64" t="n">
        <f aca="false">CC1611</f>
        <v>0</v>
      </c>
      <c r="CD1609" s="64" t="n">
        <f aca="false">CD1611</f>
        <v>0</v>
      </c>
    </row>
    <row r="1610" customFormat="false" ht="12.75" hidden="true" customHeight="false" outlineLevel="0" collapsed="false">
      <c r="A1610" s="77" t="s">
        <v>111</v>
      </c>
      <c r="B1610" s="82"/>
      <c r="C1610" s="83"/>
      <c r="D1610" s="78"/>
      <c r="E1610" s="78"/>
      <c r="F1610" s="78"/>
      <c r="G1610" s="83"/>
      <c r="H1610" s="79"/>
      <c r="I1610" s="64"/>
      <c r="J1610" s="64"/>
      <c r="K1610" s="64"/>
      <c r="L1610" s="64"/>
      <c r="M1610" s="64"/>
      <c r="N1610" s="64"/>
      <c r="O1610" s="64"/>
      <c r="P1610" s="64"/>
      <c r="Q1610" s="64"/>
      <c r="R1610" s="64"/>
      <c r="S1610" s="64"/>
      <c r="T1610" s="64"/>
      <c r="U1610" s="64"/>
      <c r="V1610" s="64"/>
      <c r="W1610" s="64"/>
      <c r="X1610" s="64"/>
      <c r="Y1610" s="64"/>
      <c r="Z1610" s="64"/>
      <c r="AA1610" s="64"/>
      <c r="AB1610" s="64"/>
      <c r="AC1610" s="64"/>
      <c r="AD1610" s="64"/>
      <c r="AE1610" s="64"/>
      <c r="AF1610" s="64"/>
      <c r="AG1610" s="64"/>
      <c r="AH1610" s="64"/>
      <c r="AI1610" s="64"/>
      <c r="AJ1610" s="64"/>
      <c r="AK1610" s="64"/>
      <c r="AL1610" s="64"/>
      <c r="AM1610" s="64"/>
      <c r="AN1610" s="64"/>
      <c r="AO1610" s="64"/>
      <c r="AP1610" s="64"/>
      <c r="AQ1610" s="64"/>
      <c r="AR1610" s="64"/>
      <c r="AS1610" s="64"/>
      <c r="AT1610" s="64"/>
      <c r="AU1610" s="64"/>
      <c r="AV1610" s="64"/>
      <c r="AW1610" s="64"/>
      <c r="AX1610" s="64"/>
      <c r="AY1610" s="64"/>
      <c r="AZ1610" s="64"/>
      <c r="BA1610" s="64"/>
      <c r="BB1610" s="64"/>
      <c r="BC1610" s="64"/>
      <c r="BD1610" s="64"/>
      <c r="BE1610" s="64"/>
      <c r="BF1610" s="64"/>
      <c r="BG1610" s="64"/>
      <c r="BH1610" s="64"/>
      <c r="BI1610" s="64"/>
      <c r="BJ1610" s="64"/>
      <c r="BK1610" s="64"/>
      <c r="BL1610" s="64"/>
      <c r="BM1610" s="64"/>
      <c r="BN1610" s="64"/>
      <c r="BO1610" s="64"/>
      <c r="BP1610" s="64"/>
      <c r="BQ1610" s="64"/>
      <c r="BR1610" s="64"/>
      <c r="BS1610" s="64"/>
      <c r="BT1610" s="64"/>
      <c r="BU1610" s="64"/>
      <c r="BV1610" s="64"/>
      <c r="BW1610" s="64"/>
      <c r="BX1610" s="64"/>
      <c r="BY1610" s="64"/>
      <c r="BZ1610" s="64"/>
      <c r="CA1610" s="64"/>
      <c r="CB1610" s="64"/>
      <c r="CC1610" s="64"/>
      <c r="CD1610" s="64"/>
    </row>
    <row r="1611" customFormat="false" ht="12.75" hidden="true" customHeight="false" outlineLevel="0" collapsed="false">
      <c r="A1611" s="82" t="s">
        <v>126</v>
      </c>
      <c r="B1611" s="82"/>
      <c r="C1611" s="78" t="s">
        <v>513</v>
      </c>
      <c r="D1611" s="78" t="s">
        <v>330</v>
      </c>
      <c r="E1611" s="78" t="s">
        <v>518</v>
      </c>
      <c r="F1611" s="78" t="s">
        <v>105</v>
      </c>
      <c r="G1611" s="78" t="s">
        <v>211</v>
      </c>
      <c r="H1611" s="79" t="n">
        <v>262</v>
      </c>
      <c r="I1611" s="64" t="n">
        <f aca="false">J1611+K1611+L1611</f>
        <v>0</v>
      </c>
      <c r="J1611" s="64"/>
      <c r="K1611" s="64"/>
      <c r="L1611" s="64" t="n">
        <f aca="false">M1611+AI1611</f>
        <v>0</v>
      </c>
      <c r="M1611" s="64" t="n">
        <f aca="false">N1611+O1611+P1611+Q1611+R1611+S1611+T1611+U1611+V1611+W1611+X1611+Y1611+Z1611+AA1611+AB1611+AC1611</f>
        <v>0</v>
      </c>
      <c r="N1611" s="64"/>
      <c r="O1611" s="64"/>
      <c r="P1611" s="64"/>
      <c r="Q1611" s="64"/>
      <c r="R1611" s="64"/>
      <c r="S1611" s="64"/>
      <c r="T1611" s="64"/>
      <c r="U1611" s="64"/>
      <c r="V1611" s="64"/>
      <c r="W1611" s="64"/>
      <c r="X1611" s="64"/>
      <c r="Y1611" s="64"/>
      <c r="Z1611" s="64"/>
      <c r="AA1611" s="64"/>
      <c r="AB1611" s="64"/>
      <c r="AC1611" s="64"/>
      <c r="AD1611" s="64"/>
      <c r="AE1611" s="64"/>
      <c r="AF1611" s="64"/>
      <c r="AG1611" s="64"/>
      <c r="AH1611" s="64"/>
      <c r="AI1611" s="64" t="n">
        <f aca="false">AJ1611+AK1611+AL1611+AM1611+AN1611+AO1611+AP1611+AY1611+AZ1611+BA1611+BB1611+BC1611+BD1611</f>
        <v>0</v>
      </c>
      <c r="AJ1611" s="64"/>
      <c r="AK1611" s="64"/>
      <c r="AL1611" s="64"/>
      <c r="AM1611" s="64"/>
      <c r="AN1611" s="64"/>
      <c r="AO1611" s="64"/>
      <c r="AP1611" s="64"/>
      <c r="AQ1611" s="64"/>
      <c r="AR1611" s="64"/>
      <c r="AS1611" s="64"/>
      <c r="AT1611" s="64"/>
      <c r="AU1611" s="64"/>
      <c r="AV1611" s="64"/>
      <c r="AW1611" s="64"/>
      <c r="AX1611" s="64"/>
      <c r="AY1611" s="64"/>
      <c r="AZ1611" s="64"/>
      <c r="BA1611" s="64"/>
      <c r="BB1611" s="64"/>
      <c r="BC1611" s="64"/>
      <c r="BD1611" s="64"/>
      <c r="BE1611" s="64"/>
      <c r="BF1611" s="64"/>
      <c r="BG1611" s="64"/>
      <c r="BH1611" s="64"/>
      <c r="BI1611" s="64"/>
      <c r="BJ1611" s="64"/>
      <c r="BK1611" s="64"/>
      <c r="BL1611" s="64"/>
      <c r="BM1611" s="64"/>
      <c r="BN1611" s="64"/>
      <c r="BO1611" s="64"/>
      <c r="BP1611" s="64"/>
      <c r="BQ1611" s="64"/>
      <c r="BR1611" s="64"/>
      <c r="BS1611" s="64"/>
      <c r="BT1611" s="64"/>
      <c r="BU1611" s="64"/>
      <c r="BV1611" s="64"/>
      <c r="BW1611" s="64"/>
      <c r="BX1611" s="64"/>
      <c r="BY1611" s="64"/>
      <c r="BZ1611" s="64" t="n">
        <f aca="false">CA1611+CB1611+CC1611+CD1611+CE1611+CF1611+CG1611+CH1611+CI1611+CJ1611+CK1611+CL1611+CM1611+CN1611+CO1611+CP1611</f>
        <v>0</v>
      </c>
      <c r="CA1611" s="64"/>
      <c r="CB1611" s="64"/>
      <c r="CC1611" s="64"/>
      <c r="CD1611" s="64"/>
    </row>
    <row r="1612" customFormat="false" ht="12.75" hidden="true" customHeight="false" outlineLevel="0" collapsed="false">
      <c r="A1612" s="110"/>
      <c r="B1612" s="72"/>
      <c r="C1612" s="73"/>
      <c r="D1612" s="73"/>
      <c r="E1612" s="73"/>
      <c r="F1612" s="73"/>
      <c r="G1612" s="73"/>
      <c r="H1612" s="74"/>
      <c r="I1612" s="75"/>
      <c r="J1612" s="75"/>
      <c r="K1612" s="75"/>
      <c r="L1612" s="75"/>
      <c r="M1612" s="75"/>
      <c r="N1612" s="75"/>
      <c r="O1612" s="75"/>
      <c r="P1612" s="75"/>
      <c r="Q1612" s="75"/>
      <c r="R1612" s="75"/>
      <c r="S1612" s="75"/>
      <c r="T1612" s="75"/>
      <c r="U1612" s="75"/>
      <c r="V1612" s="75"/>
      <c r="W1612" s="75"/>
      <c r="X1612" s="75"/>
      <c r="Y1612" s="75"/>
      <c r="Z1612" s="75"/>
      <c r="AA1612" s="75"/>
      <c r="AB1612" s="75"/>
      <c r="AC1612" s="75"/>
      <c r="AD1612" s="75"/>
      <c r="AE1612" s="75"/>
      <c r="AF1612" s="75"/>
      <c r="AG1612" s="75"/>
      <c r="AH1612" s="75"/>
      <c r="AI1612" s="75"/>
      <c r="AJ1612" s="75"/>
      <c r="AK1612" s="75"/>
      <c r="AL1612" s="75"/>
      <c r="AM1612" s="75"/>
      <c r="AN1612" s="75"/>
      <c r="AO1612" s="75"/>
      <c r="AP1612" s="75"/>
      <c r="AQ1612" s="75"/>
      <c r="AR1612" s="75"/>
      <c r="AS1612" s="75"/>
      <c r="AT1612" s="75"/>
      <c r="AU1612" s="75"/>
      <c r="AV1612" s="75"/>
      <c r="AW1612" s="75"/>
      <c r="AX1612" s="75"/>
      <c r="AY1612" s="75"/>
      <c r="AZ1612" s="75"/>
      <c r="BA1612" s="75"/>
      <c r="BB1612" s="75"/>
      <c r="BC1612" s="75"/>
      <c r="BD1612" s="75"/>
      <c r="BE1612" s="75"/>
      <c r="BF1612" s="75"/>
      <c r="BG1612" s="75"/>
      <c r="BH1612" s="75"/>
      <c r="BI1612" s="75"/>
      <c r="BJ1612" s="75"/>
      <c r="BK1612" s="75"/>
      <c r="BL1612" s="75"/>
      <c r="BM1612" s="75"/>
      <c r="BN1612" s="75"/>
      <c r="BO1612" s="75"/>
      <c r="BP1612" s="75"/>
      <c r="BQ1612" s="75"/>
      <c r="BR1612" s="75"/>
      <c r="BS1612" s="75"/>
      <c r="BT1612" s="75"/>
      <c r="BU1612" s="75"/>
      <c r="BV1612" s="75"/>
      <c r="BW1612" s="75"/>
      <c r="BX1612" s="75"/>
      <c r="BY1612" s="75"/>
      <c r="BZ1612" s="75"/>
      <c r="CA1612" s="75"/>
      <c r="CB1612" s="75"/>
      <c r="CC1612" s="75"/>
      <c r="CD1612" s="75"/>
    </row>
    <row r="1613" customFormat="false" ht="12.75" hidden="true" customHeight="false" outlineLevel="0" collapsed="false">
      <c r="A1613" s="110" t="s">
        <v>519</v>
      </c>
      <c r="B1613" s="72"/>
      <c r="C1613" s="73" t="s">
        <v>513</v>
      </c>
      <c r="D1613" s="73" t="s">
        <v>330</v>
      </c>
      <c r="E1613" s="73" t="s">
        <v>409</v>
      </c>
      <c r="F1613" s="73" t="s">
        <v>105</v>
      </c>
      <c r="G1613" s="73"/>
      <c r="H1613" s="74"/>
      <c r="I1613" s="75" t="n">
        <f aca="false">I1614+I1628+I1642+I1655</f>
        <v>0</v>
      </c>
      <c r="J1613" s="75" t="n">
        <f aca="false">J1614+J1628+J1642+J1655</f>
        <v>0</v>
      </c>
      <c r="K1613" s="75" t="n">
        <f aca="false">K1614+K1628+K1642+K1655</f>
        <v>0</v>
      </c>
      <c r="L1613" s="75" t="n">
        <f aca="false">L1614+L1628+L1642+L1655</f>
        <v>0</v>
      </c>
      <c r="M1613" s="75" t="n">
        <f aca="false">M1614+M1628+M1642+M1655</f>
        <v>0</v>
      </c>
      <c r="N1613" s="75" t="n">
        <f aca="false">N1614+N1628+N1642+N1655</f>
        <v>0</v>
      </c>
      <c r="O1613" s="75" t="n">
        <f aca="false">O1614+O1628+O1642+O1655</f>
        <v>0</v>
      </c>
      <c r="P1613" s="75" t="n">
        <f aca="false">P1614+P1628+P1642+P1655</f>
        <v>0</v>
      </c>
      <c r="Q1613" s="75" t="n">
        <f aca="false">Q1614+Q1628+Q1642+Q1655</f>
        <v>0</v>
      </c>
      <c r="R1613" s="75" t="n">
        <f aca="false">R1614+R1628+R1642+R1655</f>
        <v>0</v>
      </c>
      <c r="S1613" s="75" t="n">
        <f aca="false">S1614+S1628+S1642+S1655</f>
        <v>0</v>
      </c>
      <c r="T1613" s="75" t="n">
        <f aca="false">T1614+T1628+T1642+T1655</f>
        <v>0</v>
      </c>
      <c r="U1613" s="75" t="n">
        <f aca="false">U1614+U1628+U1642+U1655</f>
        <v>0</v>
      </c>
      <c r="V1613" s="75" t="n">
        <f aca="false">V1614+V1628+V1642+V1655</f>
        <v>0</v>
      </c>
      <c r="W1613" s="75" t="n">
        <f aca="false">W1614+W1628+W1642+W1655</f>
        <v>0</v>
      </c>
      <c r="X1613" s="75" t="n">
        <f aca="false">X1614+X1628+X1642+X1655</f>
        <v>0</v>
      </c>
      <c r="Y1613" s="75" t="n">
        <f aca="false">Y1614+Y1628+Y1642+Y1655</f>
        <v>0</v>
      </c>
      <c r="Z1613" s="75" t="n">
        <f aca="false">Z1614+Z1628+Z1642+Z1655</f>
        <v>0</v>
      </c>
      <c r="AA1613" s="75" t="n">
        <f aca="false">AA1614+AA1628+AA1642+AA1655</f>
        <v>0</v>
      </c>
      <c r="AB1613" s="75" t="n">
        <f aca="false">AB1614+AB1628+AB1642+AB1655</f>
        <v>0</v>
      </c>
      <c r="AC1613" s="75" t="n">
        <f aca="false">AC1614+AC1628+AC1642+AC1655</f>
        <v>0</v>
      </c>
      <c r="AD1613" s="75" t="n">
        <f aca="false">AD1614+AD1628+AD1642+AD1655</f>
        <v>0</v>
      </c>
      <c r="AE1613" s="75" t="n">
        <f aca="false">AE1614+AE1628+AE1642+AE1655</f>
        <v>0</v>
      </c>
      <c r="AF1613" s="75" t="n">
        <f aca="false">AF1614+AF1628+AF1642+AF1655</f>
        <v>0</v>
      </c>
      <c r="AG1613" s="75" t="n">
        <f aca="false">AG1614+AG1628+AG1642+AG1655</f>
        <v>0</v>
      </c>
      <c r="AH1613" s="75" t="n">
        <f aca="false">AH1614+AH1628+AH1642+AH1655</f>
        <v>0</v>
      </c>
      <c r="AI1613" s="75" t="n">
        <f aca="false">AI1614+AI1628+AI1642+AI1655</f>
        <v>0</v>
      </c>
      <c r="AJ1613" s="75" t="n">
        <f aca="false">AJ1614+AJ1628+AJ1642+AJ1655</f>
        <v>0</v>
      </c>
      <c r="AK1613" s="75" t="n">
        <f aca="false">AK1614+AK1628+AK1642+AK1655</f>
        <v>0</v>
      </c>
      <c r="AL1613" s="75" t="n">
        <f aca="false">AL1614+AL1628+AL1642+AL1655</f>
        <v>0</v>
      </c>
      <c r="AM1613" s="75" t="n">
        <f aca="false">AM1614+AM1628+AM1642+AM1655</f>
        <v>0</v>
      </c>
      <c r="AN1613" s="75" t="n">
        <f aca="false">AN1614+AN1628+AN1642+AN1655</f>
        <v>0</v>
      </c>
      <c r="AO1613" s="75" t="n">
        <f aca="false">AO1614+AO1628+AO1642+AO1655</f>
        <v>0</v>
      </c>
      <c r="AP1613" s="75" t="n">
        <f aca="false">AP1614+AP1628+AP1642+AP1655</f>
        <v>0</v>
      </c>
      <c r="AQ1613" s="75" t="n">
        <f aca="false">AQ1614+AQ1628+AQ1642+AQ1655</f>
        <v>0</v>
      </c>
      <c r="AR1613" s="75" t="n">
        <f aca="false">AR1614+AR1628+AR1642+AR1655</f>
        <v>0</v>
      </c>
      <c r="AS1613" s="75" t="n">
        <f aca="false">AS1614+AS1628+AS1642+AS1655</f>
        <v>0</v>
      </c>
      <c r="AT1613" s="75" t="n">
        <f aca="false">AT1614+AT1628+AT1642+AT1655</f>
        <v>0</v>
      </c>
      <c r="AU1613" s="75" t="n">
        <f aca="false">AU1614+AU1628+AU1642+AU1655</f>
        <v>0</v>
      </c>
      <c r="AV1613" s="75" t="n">
        <f aca="false">AV1614+AV1628+AV1642+AV1655</f>
        <v>0</v>
      </c>
      <c r="AW1613" s="75" t="n">
        <f aca="false">AW1614+AW1628+AW1642+AW1655</f>
        <v>0</v>
      </c>
      <c r="AX1613" s="75" t="n">
        <f aca="false">AX1614+AX1628+AX1642+AX1655</f>
        <v>0</v>
      </c>
      <c r="AY1613" s="75" t="n">
        <f aca="false">AY1614+AY1628+AY1642+AY1655</f>
        <v>0</v>
      </c>
      <c r="AZ1613" s="75" t="n">
        <f aca="false">AZ1614+AZ1628+AZ1642+AZ1655</f>
        <v>0</v>
      </c>
      <c r="BA1613" s="75" t="n">
        <f aca="false">BA1614+BA1628+BA1642+BA1655</f>
        <v>0</v>
      </c>
      <c r="BB1613" s="75" t="n">
        <f aca="false">BB1614+BB1628+BB1642+BB1655</f>
        <v>0</v>
      </c>
      <c r="BC1613" s="75" t="n">
        <f aca="false">BC1614+BC1628+BC1642+BC1655</f>
        <v>0</v>
      </c>
      <c r="BD1613" s="75" t="n">
        <f aca="false">BD1614+BD1628+BD1642+BD1655</f>
        <v>0</v>
      </c>
      <c r="BE1613" s="75" t="n">
        <f aca="false">BE1614+BE1628+BE1642+BE1655</f>
        <v>0</v>
      </c>
      <c r="BF1613" s="75" t="n">
        <f aca="false">BF1614+BF1628+BF1642+BF1655</f>
        <v>0</v>
      </c>
      <c r="BG1613" s="75" t="n">
        <f aca="false">BG1614+BG1628+BG1642+BG1655</f>
        <v>0</v>
      </c>
      <c r="BH1613" s="75" t="n">
        <f aca="false">BH1614+BH1628+BH1642+BH1655</f>
        <v>0</v>
      </c>
      <c r="BI1613" s="75" t="n">
        <f aca="false">BI1614+BI1628+BI1642+BI1655</f>
        <v>0</v>
      </c>
      <c r="BJ1613" s="75" t="n">
        <f aca="false">BJ1614+BJ1628+BJ1642+BJ1655</f>
        <v>0</v>
      </c>
      <c r="BK1613" s="75" t="n">
        <f aca="false">BK1614+BK1628+BK1642+BK1655</f>
        <v>0</v>
      </c>
      <c r="BL1613" s="75" t="n">
        <f aca="false">BL1614+BL1628+BL1642+BL1655</f>
        <v>0</v>
      </c>
      <c r="BM1613" s="75" t="n">
        <f aca="false">BM1614+BM1628+BM1642+BM1655</f>
        <v>0</v>
      </c>
      <c r="BN1613" s="75" t="n">
        <f aca="false">BN1614+BN1628+BN1642+BN1655</f>
        <v>0</v>
      </c>
      <c r="BO1613" s="75" t="n">
        <f aca="false">BO1614+BO1628+BO1642+BO1655</f>
        <v>0</v>
      </c>
      <c r="BP1613" s="75" t="n">
        <f aca="false">BP1614+BP1628+BP1642+BP1655</f>
        <v>0</v>
      </c>
      <c r="BQ1613" s="75" t="n">
        <f aca="false">BQ1614+BQ1628+BQ1642+BQ1655</f>
        <v>0</v>
      </c>
      <c r="BR1613" s="75" t="n">
        <f aca="false">BR1614+BR1628+BR1642+BR1655</f>
        <v>0</v>
      </c>
      <c r="BS1613" s="75" t="n">
        <f aca="false">BS1614+BS1628+BS1642+BS1655</f>
        <v>0</v>
      </c>
      <c r="BT1613" s="75" t="n">
        <f aca="false">BT1614+BT1628+BT1642+BT1655</f>
        <v>0</v>
      </c>
      <c r="BU1613" s="75" t="n">
        <f aca="false">BU1614+BU1628+BU1642+BU1655</f>
        <v>0</v>
      </c>
      <c r="BV1613" s="75" t="n">
        <f aca="false">BV1614+BV1628+BV1642+BV1655</f>
        <v>0</v>
      </c>
      <c r="BW1613" s="75" t="n">
        <f aca="false">BW1614+BW1628+BW1642+BW1655</f>
        <v>0</v>
      </c>
      <c r="BX1613" s="75" t="n">
        <f aca="false">BX1614+BX1628+BX1642+BX1655</f>
        <v>0</v>
      </c>
      <c r="BY1613" s="75" t="n">
        <f aca="false">BY1614+BY1628+BY1642+BY1655</f>
        <v>0</v>
      </c>
      <c r="BZ1613" s="75" t="n">
        <f aca="false">BZ1614+BZ1628+BZ1642+BZ1655</f>
        <v>0</v>
      </c>
      <c r="CA1613" s="75" t="n">
        <f aca="false">CA1614+CA1628+CA1642+CA1655</f>
        <v>0</v>
      </c>
      <c r="CB1613" s="75" t="n">
        <f aca="false">CB1614+CB1628+CB1642+CB1655</f>
        <v>0</v>
      </c>
      <c r="CC1613" s="75" t="n">
        <f aca="false">CC1614+CC1628+CC1642+CC1655</f>
        <v>0</v>
      </c>
      <c r="CD1613" s="75" t="n">
        <f aca="false">CD1614+CD1628+CD1642+CD1655</f>
        <v>0</v>
      </c>
    </row>
    <row r="1614" customFormat="false" ht="12.75" hidden="true" customHeight="true" outlineLevel="0" collapsed="false">
      <c r="A1614" s="110" t="s">
        <v>520</v>
      </c>
      <c r="B1614" s="72"/>
      <c r="C1614" s="73" t="s">
        <v>513</v>
      </c>
      <c r="D1614" s="73" t="s">
        <v>330</v>
      </c>
      <c r="E1614" s="73" t="s">
        <v>409</v>
      </c>
      <c r="F1614" s="73" t="s">
        <v>518</v>
      </c>
      <c r="G1614" s="78"/>
      <c r="H1614" s="79"/>
      <c r="I1614" s="75" t="n">
        <f aca="false">I1615</f>
        <v>0</v>
      </c>
      <c r="J1614" s="75" t="n">
        <f aca="false">J1615</f>
        <v>0</v>
      </c>
      <c r="K1614" s="75" t="n">
        <f aca="false">K1615</f>
        <v>0</v>
      </c>
      <c r="L1614" s="75" t="n">
        <f aca="false">L1615</f>
        <v>0</v>
      </c>
      <c r="M1614" s="75" t="n">
        <f aca="false">M1615</f>
        <v>0</v>
      </c>
      <c r="N1614" s="75" t="n">
        <f aca="false">N1615</f>
        <v>0</v>
      </c>
      <c r="O1614" s="75" t="n">
        <f aca="false">O1615</f>
        <v>0</v>
      </c>
      <c r="P1614" s="75" t="n">
        <f aca="false">P1615</f>
        <v>0</v>
      </c>
      <c r="Q1614" s="75" t="n">
        <f aca="false">Q1615</f>
        <v>0</v>
      </c>
      <c r="R1614" s="75" t="n">
        <f aca="false">R1615</f>
        <v>0</v>
      </c>
      <c r="S1614" s="75" t="n">
        <f aca="false">S1615</f>
        <v>0</v>
      </c>
      <c r="T1614" s="75" t="n">
        <f aca="false">T1615</f>
        <v>0</v>
      </c>
      <c r="U1614" s="75" t="n">
        <f aca="false">U1615</f>
        <v>0</v>
      </c>
      <c r="V1614" s="75" t="n">
        <f aca="false">V1615</f>
        <v>0</v>
      </c>
      <c r="W1614" s="75" t="n">
        <f aca="false">W1615</f>
        <v>0</v>
      </c>
      <c r="X1614" s="75" t="n">
        <f aca="false">X1615</f>
        <v>0</v>
      </c>
      <c r="Y1614" s="75" t="n">
        <f aca="false">Y1615</f>
        <v>0</v>
      </c>
      <c r="Z1614" s="75" t="n">
        <f aca="false">Z1615</f>
        <v>0</v>
      </c>
      <c r="AA1614" s="75" t="n">
        <f aca="false">AA1615</f>
        <v>0</v>
      </c>
      <c r="AB1614" s="75" t="n">
        <f aca="false">AB1615</f>
        <v>0</v>
      </c>
      <c r="AC1614" s="75" t="n">
        <f aca="false">AC1615</f>
        <v>0</v>
      </c>
      <c r="AD1614" s="75" t="n">
        <f aca="false">AD1615</f>
        <v>0</v>
      </c>
      <c r="AE1614" s="75" t="n">
        <f aca="false">AE1615</f>
        <v>0</v>
      </c>
      <c r="AF1614" s="75" t="n">
        <f aca="false">AF1615</f>
        <v>0</v>
      </c>
      <c r="AG1614" s="75" t="n">
        <f aca="false">AG1615</f>
        <v>0</v>
      </c>
      <c r="AH1614" s="75" t="n">
        <f aca="false">AH1615</f>
        <v>0</v>
      </c>
      <c r="AI1614" s="75" t="n">
        <f aca="false">AI1615</f>
        <v>0</v>
      </c>
      <c r="AJ1614" s="75" t="n">
        <f aca="false">AJ1615</f>
        <v>0</v>
      </c>
      <c r="AK1614" s="75" t="n">
        <f aca="false">AK1615</f>
        <v>0</v>
      </c>
      <c r="AL1614" s="75" t="n">
        <f aca="false">AL1615</f>
        <v>0</v>
      </c>
      <c r="AM1614" s="75" t="n">
        <f aca="false">AM1615</f>
        <v>0</v>
      </c>
      <c r="AN1614" s="75" t="n">
        <f aca="false">AN1615</f>
        <v>0</v>
      </c>
      <c r="AO1614" s="75" t="n">
        <f aca="false">AO1615</f>
        <v>0</v>
      </c>
      <c r="AP1614" s="75" t="n">
        <f aca="false">AP1615</f>
        <v>0</v>
      </c>
      <c r="AQ1614" s="75" t="n">
        <f aca="false">AQ1615</f>
        <v>0</v>
      </c>
      <c r="AR1614" s="75" t="n">
        <f aca="false">AR1615</f>
        <v>0</v>
      </c>
      <c r="AS1614" s="75" t="n">
        <f aca="false">AS1615</f>
        <v>0</v>
      </c>
      <c r="AT1614" s="75" t="n">
        <f aca="false">AT1615</f>
        <v>0</v>
      </c>
      <c r="AU1614" s="75" t="n">
        <f aca="false">AU1615</f>
        <v>0</v>
      </c>
      <c r="AV1614" s="75" t="n">
        <f aca="false">AV1615</f>
        <v>0</v>
      </c>
      <c r="AW1614" s="75" t="n">
        <f aca="false">AW1615</f>
        <v>0</v>
      </c>
      <c r="AX1614" s="75" t="n">
        <f aca="false">AX1615</f>
        <v>0</v>
      </c>
      <c r="AY1614" s="75" t="n">
        <f aca="false">AY1615</f>
        <v>0</v>
      </c>
      <c r="AZ1614" s="75" t="n">
        <f aca="false">AZ1615</f>
        <v>0</v>
      </c>
      <c r="BA1614" s="75" t="n">
        <f aca="false">BA1615</f>
        <v>0</v>
      </c>
      <c r="BB1614" s="75" t="n">
        <f aca="false">BB1615</f>
        <v>0</v>
      </c>
      <c r="BC1614" s="75" t="n">
        <f aca="false">BC1615</f>
        <v>0</v>
      </c>
      <c r="BD1614" s="75" t="n">
        <f aca="false">BD1615</f>
        <v>0</v>
      </c>
      <c r="BE1614" s="75" t="n">
        <f aca="false">BE1615</f>
        <v>0</v>
      </c>
      <c r="BF1614" s="75" t="n">
        <f aca="false">BF1615</f>
        <v>0</v>
      </c>
      <c r="BG1614" s="75" t="n">
        <f aca="false">BG1615</f>
        <v>0</v>
      </c>
      <c r="BH1614" s="75" t="n">
        <f aca="false">BH1615</f>
        <v>0</v>
      </c>
      <c r="BI1614" s="75" t="n">
        <f aca="false">BI1615</f>
        <v>0</v>
      </c>
      <c r="BJ1614" s="75" t="n">
        <f aca="false">BJ1615</f>
        <v>0</v>
      </c>
      <c r="BK1614" s="75" t="n">
        <f aca="false">BK1615</f>
        <v>0</v>
      </c>
      <c r="BL1614" s="75" t="n">
        <f aca="false">BL1615</f>
        <v>0</v>
      </c>
      <c r="BM1614" s="75" t="n">
        <f aca="false">BM1615</f>
        <v>0</v>
      </c>
      <c r="BN1614" s="75" t="n">
        <f aca="false">BN1615</f>
        <v>0</v>
      </c>
      <c r="BO1614" s="75" t="n">
        <f aca="false">BO1615</f>
        <v>0</v>
      </c>
      <c r="BP1614" s="75" t="n">
        <f aca="false">BP1615</f>
        <v>0</v>
      </c>
      <c r="BQ1614" s="75" t="n">
        <f aca="false">BQ1615</f>
        <v>0</v>
      </c>
      <c r="BR1614" s="75" t="n">
        <f aca="false">BR1615</f>
        <v>0</v>
      </c>
      <c r="BS1614" s="75" t="n">
        <f aca="false">BS1615</f>
        <v>0</v>
      </c>
      <c r="BT1614" s="75" t="n">
        <f aca="false">BT1615</f>
        <v>0</v>
      </c>
      <c r="BU1614" s="75" t="n">
        <f aca="false">BU1615</f>
        <v>0</v>
      </c>
      <c r="BV1614" s="75" t="n">
        <f aca="false">BV1615</f>
        <v>0</v>
      </c>
      <c r="BW1614" s="75" t="n">
        <f aca="false">BW1615</f>
        <v>0</v>
      </c>
      <c r="BX1614" s="75" t="n">
        <f aca="false">BX1615</f>
        <v>0</v>
      </c>
      <c r="BY1614" s="75" t="n">
        <f aca="false">BY1615</f>
        <v>0</v>
      </c>
      <c r="BZ1614" s="75" t="n">
        <f aca="false">BZ1615</f>
        <v>0</v>
      </c>
      <c r="CA1614" s="75" t="n">
        <f aca="false">CA1615</f>
        <v>0</v>
      </c>
      <c r="CB1614" s="75" t="n">
        <f aca="false">CB1615</f>
        <v>0</v>
      </c>
      <c r="CC1614" s="75" t="n">
        <f aca="false">CC1615</f>
        <v>0</v>
      </c>
      <c r="CD1614" s="75" t="n">
        <f aca="false">CD1615</f>
        <v>0</v>
      </c>
    </row>
    <row r="1615" customFormat="false" ht="12.75" hidden="true" customHeight="true" outlineLevel="0" collapsed="false">
      <c r="A1615" s="124" t="s">
        <v>210</v>
      </c>
      <c r="B1615" s="72"/>
      <c r="C1615" s="73" t="s">
        <v>513</v>
      </c>
      <c r="D1615" s="73" t="s">
        <v>330</v>
      </c>
      <c r="E1615" s="73" t="s">
        <v>409</v>
      </c>
      <c r="F1615" s="73" t="s">
        <v>518</v>
      </c>
      <c r="G1615" s="73" t="s">
        <v>211</v>
      </c>
      <c r="H1615" s="74"/>
      <c r="I1615" s="75" t="n">
        <f aca="false">I1616+I1620+I1623+I1626</f>
        <v>0</v>
      </c>
      <c r="J1615" s="75" t="n">
        <f aca="false">J1616+J1620+J1623+J1626</f>
        <v>0</v>
      </c>
      <c r="K1615" s="75" t="n">
        <f aca="false">K1616+K1620+K1623+K1626</f>
        <v>0</v>
      </c>
      <c r="L1615" s="75" t="n">
        <f aca="false">L1616+L1620+L1623+L1626</f>
        <v>0</v>
      </c>
      <c r="M1615" s="75" t="n">
        <f aca="false">M1616+M1620+M1623+M1626</f>
        <v>0</v>
      </c>
      <c r="N1615" s="75" t="n">
        <f aca="false">N1616+N1620+N1623+N1626</f>
        <v>0</v>
      </c>
      <c r="O1615" s="75" t="n">
        <f aca="false">O1616+O1620+O1623+O1626</f>
        <v>0</v>
      </c>
      <c r="P1615" s="75" t="n">
        <f aca="false">P1616+P1620+P1623+P1626</f>
        <v>0</v>
      </c>
      <c r="Q1615" s="75" t="n">
        <f aca="false">Q1616+Q1620+Q1623+Q1626</f>
        <v>0</v>
      </c>
      <c r="R1615" s="75" t="n">
        <f aca="false">R1616+R1620+R1623+R1626</f>
        <v>0</v>
      </c>
      <c r="S1615" s="75" t="n">
        <f aca="false">S1616+S1620+S1623+S1626</f>
        <v>0</v>
      </c>
      <c r="T1615" s="75" t="n">
        <f aca="false">T1616+T1620+T1623+T1626</f>
        <v>0</v>
      </c>
      <c r="U1615" s="75" t="n">
        <f aca="false">U1616+U1620+U1623+U1626</f>
        <v>0</v>
      </c>
      <c r="V1615" s="75" t="n">
        <f aca="false">V1616+V1620+V1623+V1626</f>
        <v>0</v>
      </c>
      <c r="W1615" s="75" t="n">
        <f aca="false">W1616+W1620+W1623+W1626</f>
        <v>0</v>
      </c>
      <c r="X1615" s="75" t="n">
        <f aca="false">X1616+X1620+X1623+X1626</f>
        <v>0</v>
      </c>
      <c r="Y1615" s="75" t="n">
        <f aca="false">Y1616+Y1620+Y1623+Y1626</f>
        <v>0</v>
      </c>
      <c r="Z1615" s="75" t="n">
        <f aca="false">Z1616+Z1620+Z1623+Z1626</f>
        <v>0</v>
      </c>
      <c r="AA1615" s="75" t="n">
        <f aca="false">AA1616+AA1620+AA1623+AA1626</f>
        <v>0</v>
      </c>
      <c r="AB1615" s="75" t="n">
        <f aca="false">AB1616+AB1620+AB1623+AB1626</f>
        <v>0</v>
      </c>
      <c r="AC1615" s="75" t="n">
        <f aca="false">AC1616+AC1620+AC1623+AC1626</f>
        <v>0</v>
      </c>
      <c r="AD1615" s="75" t="n">
        <f aca="false">AD1616+AD1620+AD1623+AD1626</f>
        <v>0</v>
      </c>
      <c r="AE1615" s="75" t="n">
        <f aca="false">AE1616+AE1620+AE1623+AE1626</f>
        <v>0</v>
      </c>
      <c r="AF1615" s="75" t="n">
        <f aca="false">AF1616+AF1620+AF1623+AF1626</f>
        <v>0</v>
      </c>
      <c r="AG1615" s="75" t="n">
        <f aca="false">AG1616+AG1620+AG1623+AG1626</f>
        <v>0</v>
      </c>
      <c r="AH1615" s="75" t="n">
        <f aca="false">AH1616+AH1620+AH1623+AH1626</f>
        <v>0</v>
      </c>
      <c r="AI1615" s="75" t="n">
        <f aca="false">AI1616+AI1620+AI1623+AI1626</f>
        <v>0</v>
      </c>
      <c r="AJ1615" s="75" t="n">
        <f aca="false">AJ1616+AJ1620+AJ1623+AJ1626</f>
        <v>0</v>
      </c>
      <c r="AK1615" s="75" t="n">
        <f aca="false">AK1616+AK1620+AK1623+AK1626</f>
        <v>0</v>
      </c>
      <c r="AL1615" s="75" t="n">
        <f aca="false">AL1616+AL1620+AL1623+AL1626</f>
        <v>0</v>
      </c>
      <c r="AM1615" s="75" t="n">
        <f aca="false">AM1616+AM1620+AM1623+AM1626</f>
        <v>0</v>
      </c>
      <c r="AN1615" s="75" t="n">
        <f aca="false">AN1616+AN1620+AN1623+AN1626</f>
        <v>0</v>
      </c>
      <c r="AO1615" s="75" t="n">
        <f aca="false">AO1616+AO1620+AO1623+AO1626</f>
        <v>0</v>
      </c>
      <c r="AP1615" s="75" t="n">
        <f aca="false">AP1616+AP1620+AP1623+AP1626</f>
        <v>0</v>
      </c>
      <c r="AQ1615" s="75" t="n">
        <f aca="false">AQ1616+AQ1620+AQ1623+AQ1626</f>
        <v>0</v>
      </c>
      <c r="AR1615" s="75" t="n">
        <f aca="false">AR1616+AR1620+AR1623+AR1626</f>
        <v>0</v>
      </c>
      <c r="AS1615" s="75" t="n">
        <f aca="false">AS1616+AS1620+AS1623+AS1626</f>
        <v>0</v>
      </c>
      <c r="AT1615" s="75" t="n">
        <f aca="false">AT1616+AT1620+AT1623+AT1626</f>
        <v>0</v>
      </c>
      <c r="AU1615" s="75" t="n">
        <f aca="false">AU1616+AU1620+AU1623+AU1626</f>
        <v>0</v>
      </c>
      <c r="AV1615" s="75" t="n">
        <f aca="false">AV1616+AV1620+AV1623+AV1626</f>
        <v>0</v>
      </c>
      <c r="AW1615" s="75" t="n">
        <f aca="false">AW1616+AW1620+AW1623+AW1626</f>
        <v>0</v>
      </c>
      <c r="AX1615" s="75" t="n">
        <f aca="false">AX1616+AX1620+AX1623+AX1626</f>
        <v>0</v>
      </c>
      <c r="AY1615" s="75" t="n">
        <f aca="false">AY1616+AY1620+AY1623+AY1626</f>
        <v>0</v>
      </c>
      <c r="AZ1615" s="75" t="n">
        <f aca="false">AZ1616+AZ1620+AZ1623+AZ1626</f>
        <v>0</v>
      </c>
      <c r="BA1615" s="75" t="n">
        <f aca="false">BA1616+BA1620+BA1623+BA1626</f>
        <v>0</v>
      </c>
      <c r="BB1615" s="75" t="n">
        <f aca="false">BB1616+BB1620+BB1623+BB1626</f>
        <v>0</v>
      </c>
      <c r="BC1615" s="75" t="n">
        <f aca="false">BC1616+BC1620+BC1623+BC1626</f>
        <v>0</v>
      </c>
      <c r="BD1615" s="75" t="n">
        <f aca="false">BD1616+BD1620+BD1623+BD1626</f>
        <v>0</v>
      </c>
      <c r="BE1615" s="75" t="n">
        <f aca="false">BE1616+BE1620+BE1623+BE1626</f>
        <v>0</v>
      </c>
      <c r="BF1615" s="75" t="n">
        <f aca="false">BF1616+BF1620+BF1623+BF1626</f>
        <v>0</v>
      </c>
      <c r="BG1615" s="75" t="n">
        <f aca="false">BG1616+BG1620+BG1623+BG1626</f>
        <v>0</v>
      </c>
      <c r="BH1615" s="75" t="n">
        <f aca="false">BH1616+BH1620+BH1623+BH1626</f>
        <v>0</v>
      </c>
      <c r="BI1615" s="75" t="n">
        <f aca="false">BI1616+BI1620+BI1623+BI1626</f>
        <v>0</v>
      </c>
      <c r="BJ1615" s="75" t="n">
        <f aca="false">BJ1616+BJ1620+BJ1623+BJ1626</f>
        <v>0</v>
      </c>
      <c r="BK1615" s="75" t="n">
        <f aca="false">BK1616+BK1620+BK1623+BK1626</f>
        <v>0</v>
      </c>
      <c r="BL1615" s="75" t="n">
        <f aca="false">BL1616+BL1620+BL1623+BL1626</f>
        <v>0</v>
      </c>
      <c r="BM1615" s="75" t="n">
        <f aca="false">BM1616+BM1620+BM1623+BM1626</f>
        <v>0</v>
      </c>
      <c r="BN1615" s="75" t="n">
        <f aca="false">BN1616+BN1620+BN1623+BN1626</f>
        <v>0</v>
      </c>
      <c r="BO1615" s="75" t="n">
        <f aca="false">BO1616+BO1620+BO1623+BO1626</f>
        <v>0</v>
      </c>
      <c r="BP1615" s="75" t="n">
        <f aca="false">BP1616+BP1620+BP1623+BP1626</f>
        <v>0</v>
      </c>
      <c r="BQ1615" s="75" t="n">
        <f aca="false">BQ1616+BQ1620+BQ1623+BQ1626</f>
        <v>0</v>
      </c>
      <c r="BR1615" s="75" t="n">
        <f aca="false">BR1616+BR1620+BR1623+BR1626</f>
        <v>0</v>
      </c>
      <c r="BS1615" s="75" t="n">
        <f aca="false">BS1616+BS1620+BS1623+BS1626</f>
        <v>0</v>
      </c>
      <c r="BT1615" s="75" t="n">
        <f aca="false">BT1616+BT1620+BT1623+BT1626</f>
        <v>0</v>
      </c>
      <c r="BU1615" s="75" t="n">
        <f aca="false">BU1616+BU1620+BU1623+BU1626</f>
        <v>0</v>
      </c>
      <c r="BV1615" s="75" t="n">
        <f aca="false">BV1616+BV1620+BV1623+BV1626</f>
        <v>0</v>
      </c>
      <c r="BW1615" s="75" t="n">
        <f aca="false">BW1616+BW1620+BW1623+BW1626</f>
        <v>0</v>
      </c>
      <c r="BX1615" s="75" t="n">
        <f aca="false">BX1616+BX1620+BX1623+BX1626</f>
        <v>0</v>
      </c>
      <c r="BY1615" s="75" t="n">
        <f aca="false">BY1616+BY1620+BY1623+BY1626</f>
        <v>0</v>
      </c>
      <c r="BZ1615" s="75" t="n">
        <f aca="false">BZ1616+BZ1620+BZ1623+BZ1626</f>
        <v>0</v>
      </c>
      <c r="CA1615" s="75" t="n">
        <f aca="false">CA1616+CA1620+CA1623+CA1626</f>
        <v>0</v>
      </c>
      <c r="CB1615" s="75" t="n">
        <f aca="false">CB1616+CB1620+CB1623+CB1626</f>
        <v>0</v>
      </c>
      <c r="CC1615" s="75" t="n">
        <f aca="false">CC1616+CC1620+CC1623+CC1626</f>
        <v>0</v>
      </c>
      <c r="CD1615" s="75" t="n">
        <f aca="false">CD1616+CD1620+CD1623+CD1626</f>
        <v>0</v>
      </c>
    </row>
    <row r="1616" customFormat="false" ht="12.75" hidden="true" customHeight="true" outlineLevel="0" collapsed="false">
      <c r="A1616" s="77" t="s">
        <v>110</v>
      </c>
      <c r="B1616" s="77"/>
      <c r="C1616" s="78" t="s">
        <v>513</v>
      </c>
      <c r="D1616" s="78" t="s">
        <v>330</v>
      </c>
      <c r="E1616" s="78" t="s">
        <v>409</v>
      </c>
      <c r="F1616" s="78" t="s">
        <v>518</v>
      </c>
      <c r="G1616" s="78" t="s">
        <v>211</v>
      </c>
      <c r="H1616" s="79" t="n">
        <v>210</v>
      </c>
      <c r="I1616" s="64" t="n">
        <f aca="false">SUM(I1618:I1619)</f>
        <v>0</v>
      </c>
      <c r="J1616" s="64" t="n">
        <f aca="false">SUM(J1618:J1619)</f>
        <v>0</v>
      </c>
      <c r="K1616" s="64" t="n">
        <f aca="false">SUM(K1618:K1619)</f>
        <v>0</v>
      </c>
      <c r="L1616" s="64" t="n">
        <f aca="false">SUM(L1618:L1619)</f>
        <v>0</v>
      </c>
      <c r="M1616" s="64" t="n">
        <f aca="false">SUM(M1618:M1619)</f>
        <v>0</v>
      </c>
      <c r="N1616" s="64" t="n">
        <f aca="false">SUM(N1618:N1619)</f>
        <v>0</v>
      </c>
      <c r="O1616" s="64" t="n">
        <f aca="false">SUM(O1618:O1619)</f>
        <v>0</v>
      </c>
      <c r="P1616" s="64" t="n">
        <f aca="false">SUM(P1618:P1619)</f>
        <v>0</v>
      </c>
      <c r="Q1616" s="64" t="n">
        <f aca="false">SUM(Q1618:Q1619)</f>
        <v>0</v>
      </c>
      <c r="R1616" s="64" t="n">
        <f aca="false">SUM(R1618:R1619)</f>
        <v>0</v>
      </c>
      <c r="S1616" s="64" t="n">
        <f aca="false">SUM(S1618:S1619)</f>
        <v>0</v>
      </c>
      <c r="T1616" s="64" t="n">
        <f aca="false">SUM(T1618:T1619)</f>
        <v>0</v>
      </c>
      <c r="U1616" s="64" t="n">
        <f aca="false">SUM(U1618:U1619)</f>
        <v>0</v>
      </c>
      <c r="V1616" s="64" t="n">
        <f aca="false">SUM(V1618:V1619)</f>
        <v>0</v>
      </c>
      <c r="W1616" s="64" t="n">
        <f aca="false">SUM(W1618:W1619)</f>
        <v>0</v>
      </c>
      <c r="X1616" s="64" t="n">
        <f aca="false">SUM(X1618:X1619)</f>
        <v>0</v>
      </c>
      <c r="Y1616" s="64" t="n">
        <f aca="false">SUM(Y1618:Y1619)</f>
        <v>0</v>
      </c>
      <c r="Z1616" s="64" t="n">
        <f aca="false">SUM(Z1618:Z1619)</f>
        <v>0</v>
      </c>
      <c r="AA1616" s="64" t="n">
        <f aca="false">SUM(AA1618:AA1619)</f>
        <v>0</v>
      </c>
      <c r="AB1616" s="64" t="n">
        <f aca="false">SUM(AB1618:AB1619)</f>
        <v>0</v>
      </c>
      <c r="AC1616" s="64" t="n">
        <f aca="false">SUM(AC1618:AC1619)</f>
        <v>0</v>
      </c>
      <c r="AD1616" s="64" t="n">
        <f aca="false">SUM(AD1618:AD1619)</f>
        <v>0</v>
      </c>
      <c r="AE1616" s="64" t="n">
        <f aca="false">SUM(AE1618:AE1619)</f>
        <v>0</v>
      </c>
      <c r="AF1616" s="64" t="n">
        <f aca="false">SUM(AF1618:AF1619)</f>
        <v>0</v>
      </c>
      <c r="AG1616" s="64" t="n">
        <f aca="false">SUM(AG1618:AG1619)</f>
        <v>0</v>
      </c>
      <c r="AH1616" s="64" t="n">
        <f aca="false">SUM(AH1618:AH1619)</f>
        <v>0</v>
      </c>
      <c r="AI1616" s="64" t="n">
        <f aca="false">SUM(AI1618:AI1619)</f>
        <v>0</v>
      </c>
      <c r="AJ1616" s="64" t="n">
        <f aca="false">SUM(AJ1618:AJ1619)</f>
        <v>0</v>
      </c>
      <c r="AK1616" s="64" t="n">
        <f aca="false">SUM(AK1618:AK1619)</f>
        <v>0</v>
      </c>
      <c r="AL1616" s="64" t="n">
        <f aca="false">SUM(AL1618:AL1619)</f>
        <v>0</v>
      </c>
      <c r="AM1616" s="64" t="n">
        <f aca="false">SUM(AM1618:AM1619)</f>
        <v>0</v>
      </c>
      <c r="AN1616" s="64" t="n">
        <f aca="false">SUM(AN1618:AN1619)</f>
        <v>0</v>
      </c>
      <c r="AO1616" s="64" t="n">
        <f aca="false">SUM(AO1618:AO1619)</f>
        <v>0</v>
      </c>
      <c r="AP1616" s="64" t="n">
        <f aca="false">SUM(AP1618:AP1619)</f>
        <v>0</v>
      </c>
      <c r="AQ1616" s="64" t="n">
        <f aca="false">SUM(AQ1618:AQ1619)</f>
        <v>0</v>
      </c>
      <c r="AR1616" s="64" t="n">
        <f aca="false">SUM(AR1618:AR1619)</f>
        <v>0</v>
      </c>
      <c r="AS1616" s="64" t="n">
        <f aca="false">SUM(AS1618:AS1619)</f>
        <v>0</v>
      </c>
      <c r="AT1616" s="64" t="n">
        <f aca="false">SUM(AT1618:AT1619)</f>
        <v>0</v>
      </c>
      <c r="AU1616" s="64" t="n">
        <f aca="false">SUM(AU1618:AU1619)</f>
        <v>0</v>
      </c>
      <c r="AV1616" s="64" t="n">
        <f aca="false">SUM(AV1618:AV1619)</f>
        <v>0</v>
      </c>
      <c r="AW1616" s="64" t="n">
        <f aca="false">SUM(AW1618:AW1619)</f>
        <v>0</v>
      </c>
      <c r="AX1616" s="64" t="n">
        <f aca="false">SUM(AX1618:AX1619)</f>
        <v>0</v>
      </c>
      <c r="AY1616" s="64" t="n">
        <f aca="false">SUM(AY1618:AY1619)</f>
        <v>0</v>
      </c>
      <c r="AZ1616" s="64" t="n">
        <f aca="false">SUM(AZ1618:AZ1619)</f>
        <v>0</v>
      </c>
      <c r="BA1616" s="64" t="n">
        <f aca="false">SUM(BA1618:BA1619)</f>
        <v>0</v>
      </c>
      <c r="BB1616" s="64" t="n">
        <f aca="false">SUM(BB1618:BB1619)</f>
        <v>0</v>
      </c>
      <c r="BC1616" s="64" t="n">
        <f aca="false">SUM(BC1618:BC1619)</f>
        <v>0</v>
      </c>
      <c r="BD1616" s="64" t="n">
        <f aca="false">SUM(BD1618:BD1619)</f>
        <v>0</v>
      </c>
      <c r="BE1616" s="64" t="n">
        <f aca="false">SUM(BE1618:BE1619)</f>
        <v>0</v>
      </c>
      <c r="BF1616" s="64" t="n">
        <f aca="false">SUM(BF1618:BF1619)</f>
        <v>0</v>
      </c>
      <c r="BG1616" s="64" t="n">
        <f aca="false">SUM(BG1618:BG1619)</f>
        <v>0</v>
      </c>
      <c r="BH1616" s="64" t="n">
        <f aca="false">SUM(BH1618:BH1619)</f>
        <v>0</v>
      </c>
      <c r="BI1616" s="64" t="n">
        <f aca="false">SUM(BI1618:BI1619)</f>
        <v>0</v>
      </c>
      <c r="BJ1616" s="64" t="n">
        <f aca="false">SUM(BJ1618:BJ1619)</f>
        <v>0</v>
      </c>
      <c r="BK1616" s="64" t="n">
        <f aca="false">SUM(BK1618:BK1619)</f>
        <v>0</v>
      </c>
      <c r="BL1616" s="64" t="n">
        <f aca="false">SUM(BL1618:BL1619)</f>
        <v>0</v>
      </c>
      <c r="BM1616" s="64" t="n">
        <f aca="false">SUM(BM1618:BM1619)</f>
        <v>0</v>
      </c>
      <c r="BN1616" s="64" t="n">
        <f aca="false">SUM(BN1618:BN1619)</f>
        <v>0</v>
      </c>
      <c r="BO1616" s="64" t="n">
        <f aca="false">SUM(BO1618:BO1619)</f>
        <v>0</v>
      </c>
      <c r="BP1616" s="64" t="n">
        <f aca="false">SUM(BP1618:BP1619)</f>
        <v>0</v>
      </c>
      <c r="BQ1616" s="64" t="n">
        <f aca="false">SUM(BQ1618:BQ1619)</f>
        <v>0</v>
      </c>
      <c r="BR1616" s="64" t="n">
        <f aca="false">SUM(BR1618:BR1619)</f>
        <v>0</v>
      </c>
      <c r="BS1616" s="64" t="n">
        <f aca="false">SUM(BS1618:BS1619)</f>
        <v>0</v>
      </c>
      <c r="BT1616" s="64" t="n">
        <f aca="false">SUM(BT1618:BT1619)</f>
        <v>0</v>
      </c>
      <c r="BU1616" s="64" t="n">
        <f aca="false">SUM(BU1618:BU1619)</f>
        <v>0</v>
      </c>
      <c r="BV1616" s="64" t="n">
        <f aca="false">SUM(BV1618:BV1619)</f>
        <v>0</v>
      </c>
      <c r="BW1616" s="64" t="n">
        <f aca="false">SUM(BW1618:BW1619)</f>
        <v>0</v>
      </c>
      <c r="BX1616" s="64" t="n">
        <f aca="false">SUM(BX1618:BX1619)</f>
        <v>0</v>
      </c>
      <c r="BY1616" s="64" t="n">
        <f aca="false">SUM(BY1618:BY1619)</f>
        <v>0</v>
      </c>
      <c r="BZ1616" s="64" t="n">
        <f aca="false">SUM(BZ1618:BZ1619)</f>
        <v>0</v>
      </c>
      <c r="CA1616" s="64" t="n">
        <f aca="false">SUM(CA1618:CA1619)</f>
        <v>0</v>
      </c>
      <c r="CB1616" s="64" t="n">
        <f aca="false">SUM(CB1618:CB1619)</f>
        <v>0</v>
      </c>
      <c r="CC1616" s="64" t="n">
        <f aca="false">SUM(CC1618:CC1619)</f>
        <v>0</v>
      </c>
      <c r="CD1616" s="64" t="n">
        <f aca="false">SUM(CD1618:CD1619)</f>
        <v>0</v>
      </c>
    </row>
    <row r="1617" customFormat="false" ht="12.75" hidden="true" customHeight="true" outlineLevel="0" collapsed="false">
      <c r="A1617" s="77" t="s">
        <v>111</v>
      </c>
      <c r="B1617" s="77"/>
      <c r="C1617" s="78"/>
      <c r="D1617" s="78"/>
      <c r="E1617" s="78"/>
      <c r="F1617" s="78"/>
      <c r="G1617" s="78"/>
      <c r="H1617" s="79"/>
      <c r="I1617" s="64"/>
      <c r="J1617" s="75"/>
      <c r="K1617" s="75"/>
      <c r="L1617" s="75"/>
      <c r="M1617" s="75"/>
      <c r="N1617" s="75"/>
      <c r="O1617" s="75"/>
      <c r="P1617" s="75"/>
      <c r="Q1617" s="75"/>
      <c r="R1617" s="75"/>
      <c r="S1617" s="75"/>
      <c r="T1617" s="75"/>
      <c r="U1617" s="75"/>
      <c r="V1617" s="75"/>
      <c r="W1617" s="75"/>
      <c r="X1617" s="75"/>
      <c r="Y1617" s="75"/>
      <c r="Z1617" s="75"/>
      <c r="AA1617" s="75"/>
      <c r="AB1617" s="75"/>
      <c r="AC1617" s="75"/>
      <c r="AD1617" s="75"/>
      <c r="AE1617" s="75"/>
      <c r="AF1617" s="75"/>
      <c r="AG1617" s="75"/>
      <c r="AH1617" s="75"/>
      <c r="AI1617" s="75"/>
      <c r="AJ1617" s="75"/>
      <c r="AK1617" s="75"/>
      <c r="AL1617" s="75"/>
      <c r="AM1617" s="75"/>
      <c r="AN1617" s="75"/>
      <c r="AO1617" s="75"/>
      <c r="AP1617" s="75"/>
      <c r="AQ1617" s="75"/>
      <c r="AR1617" s="75"/>
      <c r="AS1617" s="75"/>
      <c r="AT1617" s="75"/>
      <c r="AU1617" s="75"/>
      <c r="AV1617" s="75"/>
      <c r="AW1617" s="75"/>
      <c r="AX1617" s="75"/>
      <c r="AY1617" s="75"/>
      <c r="AZ1617" s="75"/>
      <c r="BA1617" s="75"/>
      <c r="BB1617" s="75"/>
      <c r="BC1617" s="75"/>
      <c r="BD1617" s="75"/>
      <c r="BE1617" s="75"/>
      <c r="BF1617" s="75"/>
      <c r="BG1617" s="75"/>
      <c r="BH1617" s="75"/>
      <c r="BI1617" s="75"/>
      <c r="BJ1617" s="75"/>
      <c r="BK1617" s="75"/>
      <c r="BL1617" s="75"/>
      <c r="BM1617" s="75"/>
      <c r="BN1617" s="75"/>
      <c r="BO1617" s="75"/>
      <c r="BP1617" s="75"/>
      <c r="BQ1617" s="75"/>
      <c r="BR1617" s="75"/>
      <c r="BS1617" s="75"/>
      <c r="BT1617" s="75"/>
      <c r="BU1617" s="75"/>
      <c r="BV1617" s="75"/>
      <c r="BW1617" s="75"/>
      <c r="BX1617" s="75"/>
      <c r="BY1617" s="75"/>
      <c r="BZ1617" s="75"/>
      <c r="CA1617" s="75"/>
      <c r="CB1617" s="75"/>
      <c r="CC1617" s="75"/>
      <c r="CD1617" s="75"/>
    </row>
    <row r="1618" customFormat="false" ht="12.75" hidden="true" customHeight="true" outlineLevel="0" collapsed="false">
      <c r="A1618" s="77" t="s">
        <v>112</v>
      </c>
      <c r="B1618" s="77"/>
      <c r="C1618" s="78" t="s">
        <v>513</v>
      </c>
      <c r="D1618" s="78" t="s">
        <v>330</v>
      </c>
      <c r="E1618" s="78" t="s">
        <v>409</v>
      </c>
      <c r="F1618" s="78" t="s">
        <v>518</v>
      </c>
      <c r="G1618" s="78" t="s">
        <v>211</v>
      </c>
      <c r="H1618" s="79" t="n">
        <v>211</v>
      </c>
      <c r="I1618" s="64" t="n">
        <f aca="false">J1618+K1618+L1618</f>
        <v>0</v>
      </c>
      <c r="J1618" s="64"/>
      <c r="K1618" s="64"/>
      <c r="L1618" s="64" t="n">
        <f aca="false">M1618+AI1618</f>
        <v>0</v>
      </c>
      <c r="M1618" s="64" t="n">
        <f aca="false">N1618+O1618+P1618+Q1618+R1618+S1618+T1618+U1618+V1618+W1618+X1618+Y1618+Z1618+AA1618+AB1618+AC1618</f>
        <v>0</v>
      </c>
      <c r="N1618" s="64"/>
      <c r="O1618" s="64"/>
      <c r="P1618" s="64"/>
      <c r="Q1618" s="64"/>
      <c r="R1618" s="64"/>
      <c r="S1618" s="64"/>
      <c r="T1618" s="64"/>
      <c r="U1618" s="64"/>
      <c r="V1618" s="64"/>
      <c r="W1618" s="64"/>
      <c r="X1618" s="64"/>
      <c r="Y1618" s="64"/>
      <c r="Z1618" s="64"/>
      <c r="AA1618" s="64"/>
      <c r="AB1618" s="64"/>
      <c r="AC1618" s="64"/>
      <c r="AD1618" s="64"/>
      <c r="AE1618" s="64"/>
      <c r="AF1618" s="64"/>
      <c r="AG1618" s="64"/>
      <c r="AH1618" s="64"/>
      <c r="AI1618" s="64" t="n">
        <f aca="false">AJ1618+AK1618+AL1618+AM1618+AN1618+AO1618+AP1618+AY1618+AZ1618+BA1618+BB1618+BC1618+BD1618</f>
        <v>0</v>
      </c>
      <c r="AJ1618" s="64"/>
      <c r="AK1618" s="64"/>
      <c r="AL1618" s="64"/>
      <c r="AM1618" s="64"/>
      <c r="AN1618" s="64"/>
      <c r="AO1618" s="64"/>
      <c r="AP1618" s="64"/>
      <c r="AQ1618" s="64"/>
      <c r="AR1618" s="64"/>
      <c r="AS1618" s="64"/>
      <c r="AT1618" s="64"/>
      <c r="AU1618" s="64"/>
      <c r="AV1618" s="64"/>
      <c r="AW1618" s="64"/>
      <c r="AX1618" s="64"/>
      <c r="AY1618" s="64"/>
      <c r="AZ1618" s="64"/>
      <c r="BA1618" s="64"/>
      <c r="BB1618" s="64"/>
      <c r="BC1618" s="64"/>
      <c r="BD1618" s="64"/>
      <c r="BE1618" s="64"/>
      <c r="BF1618" s="64"/>
      <c r="BG1618" s="64"/>
      <c r="BH1618" s="64"/>
      <c r="BI1618" s="64"/>
      <c r="BJ1618" s="64"/>
      <c r="BK1618" s="64"/>
      <c r="BL1618" s="64"/>
      <c r="BM1618" s="64"/>
      <c r="BN1618" s="64"/>
      <c r="BO1618" s="64"/>
      <c r="BP1618" s="64"/>
      <c r="BQ1618" s="64"/>
      <c r="BR1618" s="64"/>
      <c r="BS1618" s="64"/>
      <c r="BT1618" s="64"/>
      <c r="BU1618" s="64"/>
      <c r="BV1618" s="64"/>
      <c r="BW1618" s="64"/>
      <c r="BX1618" s="64"/>
      <c r="BY1618" s="64"/>
      <c r="BZ1618" s="64" t="n">
        <f aca="false">CA1618+CB1618+CC1618+CD1618+CE1618+CF1618+CG1618+CH1618+CI1618+CJ1618+CK1618+CL1618+CM1618+CN1618+CO1618+CP1618</f>
        <v>0</v>
      </c>
      <c r="CA1618" s="64"/>
      <c r="CB1618" s="64"/>
      <c r="CC1618" s="64"/>
      <c r="CD1618" s="64"/>
    </row>
    <row r="1619" customFormat="false" ht="12.75" hidden="true" customHeight="true" outlineLevel="0" collapsed="false">
      <c r="A1619" s="77" t="s">
        <v>113</v>
      </c>
      <c r="B1619" s="77"/>
      <c r="C1619" s="78" t="s">
        <v>513</v>
      </c>
      <c r="D1619" s="78" t="s">
        <v>330</v>
      </c>
      <c r="E1619" s="78" t="s">
        <v>409</v>
      </c>
      <c r="F1619" s="78" t="s">
        <v>518</v>
      </c>
      <c r="G1619" s="78" t="s">
        <v>211</v>
      </c>
      <c r="H1619" s="79" t="n">
        <v>213</v>
      </c>
      <c r="I1619" s="64" t="n">
        <f aca="false">J1619+K1619+L1619</f>
        <v>0</v>
      </c>
      <c r="J1619" s="64"/>
      <c r="K1619" s="64"/>
      <c r="L1619" s="64" t="n">
        <f aca="false">M1619+AI1619</f>
        <v>0</v>
      </c>
      <c r="M1619" s="64" t="n">
        <f aca="false">N1619+O1619+P1619+Q1619+R1619+S1619+T1619+U1619+V1619+W1619+X1619+Y1619+Z1619+AA1619+AB1619+AC1619</f>
        <v>0</v>
      </c>
      <c r="N1619" s="64"/>
      <c r="O1619" s="64"/>
      <c r="P1619" s="64"/>
      <c r="Q1619" s="64"/>
      <c r="R1619" s="64"/>
      <c r="S1619" s="64"/>
      <c r="T1619" s="64"/>
      <c r="U1619" s="64"/>
      <c r="V1619" s="64"/>
      <c r="W1619" s="64"/>
      <c r="X1619" s="64"/>
      <c r="Y1619" s="64"/>
      <c r="Z1619" s="64"/>
      <c r="AA1619" s="64"/>
      <c r="AB1619" s="64"/>
      <c r="AC1619" s="64"/>
      <c r="AD1619" s="64"/>
      <c r="AE1619" s="64"/>
      <c r="AF1619" s="64"/>
      <c r="AG1619" s="64"/>
      <c r="AH1619" s="64"/>
      <c r="AI1619" s="64" t="n">
        <f aca="false">AJ1619+AK1619+AL1619+AM1619+AN1619+AO1619+AP1619+AY1619+AZ1619+BA1619+BB1619+BC1619+BD1619</f>
        <v>0</v>
      </c>
      <c r="AJ1619" s="64"/>
      <c r="AK1619" s="64"/>
      <c r="AL1619" s="64"/>
      <c r="AM1619" s="64"/>
      <c r="AN1619" s="64"/>
      <c r="AO1619" s="64"/>
      <c r="AP1619" s="64"/>
      <c r="AQ1619" s="64"/>
      <c r="AR1619" s="64"/>
      <c r="AS1619" s="64"/>
      <c r="AT1619" s="64"/>
      <c r="AU1619" s="64"/>
      <c r="AV1619" s="64"/>
      <c r="AW1619" s="64"/>
      <c r="AX1619" s="64"/>
      <c r="AY1619" s="64"/>
      <c r="AZ1619" s="64"/>
      <c r="BA1619" s="64"/>
      <c r="BB1619" s="64"/>
      <c r="BC1619" s="64"/>
      <c r="BD1619" s="64"/>
      <c r="BE1619" s="64"/>
      <c r="BF1619" s="64"/>
      <c r="BG1619" s="64"/>
      <c r="BH1619" s="64"/>
      <c r="BI1619" s="64"/>
      <c r="BJ1619" s="64"/>
      <c r="BK1619" s="64"/>
      <c r="BL1619" s="64"/>
      <c r="BM1619" s="64"/>
      <c r="BN1619" s="64"/>
      <c r="BO1619" s="64"/>
      <c r="BP1619" s="64"/>
      <c r="BQ1619" s="64"/>
      <c r="BR1619" s="64"/>
      <c r="BS1619" s="64"/>
      <c r="BT1619" s="64"/>
      <c r="BU1619" s="64"/>
      <c r="BV1619" s="64"/>
      <c r="BW1619" s="64"/>
      <c r="BX1619" s="64"/>
      <c r="BY1619" s="64"/>
      <c r="BZ1619" s="64" t="n">
        <f aca="false">CA1619+CB1619+CC1619+CD1619+CE1619+CF1619+CG1619+CH1619+CI1619+CJ1619+CK1619+CL1619+CM1619+CN1619+CO1619+CP1619</f>
        <v>0</v>
      </c>
      <c r="CA1619" s="64"/>
      <c r="CB1619" s="64"/>
      <c r="CC1619" s="64"/>
      <c r="CD1619" s="64"/>
    </row>
    <row r="1620" customFormat="false" ht="12.75" hidden="true" customHeight="true" outlineLevel="0" collapsed="false">
      <c r="A1620" s="77" t="s">
        <v>120</v>
      </c>
      <c r="B1620" s="82"/>
      <c r="C1620" s="78" t="s">
        <v>513</v>
      </c>
      <c r="D1620" s="78" t="s">
        <v>330</v>
      </c>
      <c r="E1620" s="78" t="s">
        <v>409</v>
      </c>
      <c r="F1620" s="78" t="s">
        <v>518</v>
      </c>
      <c r="G1620" s="78" t="s">
        <v>211</v>
      </c>
      <c r="H1620" s="79" t="n">
        <v>220</v>
      </c>
      <c r="I1620" s="64" t="n">
        <f aca="false">SUM(I1622:I1622)</f>
        <v>0</v>
      </c>
      <c r="J1620" s="64" t="n">
        <f aca="false">SUM(J1622:J1622)</f>
        <v>0</v>
      </c>
      <c r="K1620" s="64" t="n">
        <f aca="false">SUM(K1622:K1622)</f>
        <v>0</v>
      </c>
      <c r="L1620" s="64" t="n">
        <f aca="false">SUM(L1622:L1622)</f>
        <v>0</v>
      </c>
      <c r="M1620" s="64" t="n">
        <f aca="false">SUM(M1622:M1622)</f>
        <v>0</v>
      </c>
      <c r="N1620" s="64" t="n">
        <f aca="false">SUM(N1622:N1622)</f>
        <v>0</v>
      </c>
      <c r="O1620" s="64" t="n">
        <f aca="false">SUM(O1622:O1622)</f>
        <v>0</v>
      </c>
      <c r="P1620" s="64" t="n">
        <f aca="false">SUM(P1622:P1622)</f>
        <v>0</v>
      </c>
      <c r="Q1620" s="64" t="n">
        <f aca="false">SUM(Q1622:Q1622)</f>
        <v>0</v>
      </c>
      <c r="R1620" s="64" t="n">
        <f aca="false">SUM(R1622:R1622)</f>
        <v>0</v>
      </c>
      <c r="S1620" s="64" t="n">
        <f aca="false">SUM(S1622:S1622)</f>
        <v>0</v>
      </c>
      <c r="T1620" s="64" t="n">
        <f aca="false">SUM(T1622:T1622)</f>
        <v>0</v>
      </c>
      <c r="U1620" s="64" t="n">
        <f aca="false">SUM(U1622:U1622)</f>
        <v>0</v>
      </c>
      <c r="V1620" s="64" t="n">
        <f aca="false">SUM(V1622:V1622)</f>
        <v>0</v>
      </c>
      <c r="W1620" s="64" t="n">
        <f aca="false">SUM(W1622:W1622)</f>
        <v>0</v>
      </c>
      <c r="X1620" s="64" t="n">
        <f aca="false">SUM(X1622:X1622)</f>
        <v>0</v>
      </c>
      <c r="Y1620" s="64" t="n">
        <f aca="false">SUM(Y1622:Y1622)</f>
        <v>0</v>
      </c>
      <c r="Z1620" s="64" t="n">
        <f aca="false">SUM(Z1622:Z1622)</f>
        <v>0</v>
      </c>
      <c r="AA1620" s="64" t="n">
        <f aca="false">SUM(AA1622:AA1622)</f>
        <v>0</v>
      </c>
      <c r="AB1620" s="64" t="n">
        <f aca="false">SUM(AB1622:AB1622)</f>
        <v>0</v>
      </c>
      <c r="AC1620" s="64" t="n">
        <f aca="false">SUM(AC1622:AC1622)</f>
        <v>0</v>
      </c>
      <c r="AD1620" s="64" t="n">
        <f aca="false">SUM(AD1622:AD1622)</f>
        <v>0</v>
      </c>
      <c r="AE1620" s="64" t="n">
        <f aca="false">SUM(AE1622:AE1622)</f>
        <v>0</v>
      </c>
      <c r="AF1620" s="64" t="n">
        <f aca="false">SUM(AF1622:AF1622)</f>
        <v>0</v>
      </c>
      <c r="AG1620" s="64" t="n">
        <f aca="false">SUM(AG1622:AG1622)</f>
        <v>0</v>
      </c>
      <c r="AH1620" s="64" t="n">
        <f aca="false">SUM(AH1622:AH1622)</f>
        <v>0</v>
      </c>
      <c r="AI1620" s="64" t="n">
        <f aca="false">SUM(AI1622:AI1622)</f>
        <v>0</v>
      </c>
      <c r="AJ1620" s="64" t="n">
        <f aca="false">SUM(AJ1622:AJ1622)</f>
        <v>0</v>
      </c>
      <c r="AK1620" s="64" t="n">
        <f aca="false">SUM(AK1622:AK1622)</f>
        <v>0</v>
      </c>
      <c r="AL1620" s="64" t="n">
        <f aca="false">SUM(AL1622:AL1622)</f>
        <v>0</v>
      </c>
      <c r="AM1620" s="64" t="n">
        <f aca="false">SUM(AM1622:AM1622)</f>
        <v>0</v>
      </c>
      <c r="AN1620" s="64" t="n">
        <f aca="false">SUM(AN1622:AN1622)</f>
        <v>0</v>
      </c>
      <c r="AO1620" s="64" t="n">
        <f aca="false">SUM(AO1622:AO1622)</f>
        <v>0</v>
      </c>
      <c r="AP1620" s="64" t="n">
        <f aca="false">SUM(AP1622:AP1622)</f>
        <v>0</v>
      </c>
      <c r="AQ1620" s="64" t="n">
        <f aca="false">SUM(AQ1622:AQ1622)</f>
        <v>0</v>
      </c>
      <c r="AR1620" s="64" t="n">
        <f aca="false">SUM(AR1622:AR1622)</f>
        <v>0</v>
      </c>
      <c r="AS1620" s="64" t="n">
        <f aca="false">SUM(AS1622:AS1622)</f>
        <v>0</v>
      </c>
      <c r="AT1620" s="64" t="n">
        <f aca="false">SUM(AT1622:AT1622)</f>
        <v>0</v>
      </c>
      <c r="AU1620" s="64" t="n">
        <f aca="false">SUM(AU1622:AU1622)</f>
        <v>0</v>
      </c>
      <c r="AV1620" s="64" t="n">
        <f aca="false">SUM(AV1622:AV1622)</f>
        <v>0</v>
      </c>
      <c r="AW1620" s="64" t="n">
        <f aca="false">SUM(AW1622:AW1622)</f>
        <v>0</v>
      </c>
      <c r="AX1620" s="64" t="n">
        <f aca="false">SUM(AX1622:AX1622)</f>
        <v>0</v>
      </c>
      <c r="AY1620" s="64" t="n">
        <f aca="false">SUM(AY1622:AY1622)</f>
        <v>0</v>
      </c>
      <c r="AZ1620" s="64" t="n">
        <f aca="false">SUM(AZ1622:AZ1622)</f>
        <v>0</v>
      </c>
      <c r="BA1620" s="64" t="n">
        <f aca="false">SUM(BA1622:BA1622)</f>
        <v>0</v>
      </c>
      <c r="BB1620" s="64" t="n">
        <f aca="false">SUM(BB1622:BB1622)</f>
        <v>0</v>
      </c>
      <c r="BC1620" s="64" t="n">
        <f aca="false">SUM(BC1622:BC1622)</f>
        <v>0</v>
      </c>
      <c r="BD1620" s="64" t="n">
        <f aca="false">SUM(BD1622:BD1622)</f>
        <v>0</v>
      </c>
      <c r="BE1620" s="64" t="n">
        <f aca="false">SUM(BE1622:BE1622)</f>
        <v>0</v>
      </c>
      <c r="BF1620" s="64" t="n">
        <f aca="false">SUM(BF1622:BF1622)</f>
        <v>0</v>
      </c>
      <c r="BG1620" s="64" t="n">
        <f aca="false">SUM(BG1622:BG1622)</f>
        <v>0</v>
      </c>
      <c r="BH1620" s="64" t="n">
        <f aca="false">SUM(BH1622:BH1622)</f>
        <v>0</v>
      </c>
      <c r="BI1620" s="64" t="n">
        <f aca="false">SUM(BI1622:BI1622)</f>
        <v>0</v>
      </c>
      <c r="BJ1620" s="64" t="n">
        <f aca="false">SUM(BJ1622:BJ1622)</f>
        <v>0</v>
      </c>
      <c r="BK1620" s="64" t="n">
        <f aca="false">SUM(BK1622:BK1622)</f>
        <v>0</v>
      </c>
      <c r="BL1620" s="64" t="n">
        <f aca="false">SUM(BL1622:BL1622)</f>
        <v>0</v>
      </c>
      <c r="BM1620" s="64" t="n">
        <f aca="false">SUM(BM1622:BM1622)</f>
        <v>0</v>
      </c>
      <c r="BN1620" s="64" t="n">
        <f aca="false">SUM(BN1622:BN1622)</f>
        <v>0</v>
      </c>
      <c r="BO1620" s="64" t="n">
        <f aca="false">SUM(BO1622:BO1622)</f>
        <v>0</v>
      </c>
      <c r="BP1620" s="64" t="n">
        <f aca="false">SUM(BP1622:BP1622)</f>
        <v>0</v>
      </c>
      <c r="BQ1620" s="64" t="n">
        <f aca="false">SUM(BQ1622:BQ1622)</f>
        <v>0</v>
      </c>
      <c r="BR1620" s="64" t="n">
        <f aca="false">SUM(BR1622:BR1622)</f>
        <v>0</v>
      </c>
      <c r="BS1620" s="64" t="n">
        <f aca="false">SUM(BS1622:BS1622)</f>
        <v>0</v>
      </c>
      <c r="BT1620" s="64" t="n">
        <f aca="false">SUM(BT1622:BT1622)</f>
        <v>0</v>
      </c>
      <c r="BU1620" s="64" t="n">
        <f aca="false">SUM(BU1622:BU1622)</f>
        <v>0</v>
      </c>
      <c r="BV1620" s="64" t="n">
        <f aca="false">SUM(BV1622:BV1622)</f>
        <v>0</v>
      </c>
      <c r="BW1620" s="64" t="n">
        <f aca="false">SUM(BW1622:BW1622)</f>
        <v>0</v>
      </c>
      <c r="BX1620" s="64" t="n">
        <f aca="false">SUM(BX1622:BX1622)</f>
        <v>0</v>
      </c>
      <c r="BY1620" s="64" t="n">
        <f aca="false">SUM(BY1622:BY1622)</f>
        <v>0</v>
      </c>
      <c r="BZ1620" s="64" t="n">
        <f aca="false">SUM(BZ1622:BZ1622)</f>
        <v>0</v>
      </c>
      <c r="CA1620" s="64" t="n">
        <f aca="false">SUM(CA1622:CA1622)</f>
        <v>0</v>
      </c>
      <c r="CB1620" s="64" t="n">
        <f aca="false">SUM(CB1622:CB1622)</f>
        <v>0</v>
      </c>
      <c r="CC1620" s="64" t="n">
        <f aca="false">SUM(CC1622:CC1622)</f>
        <v>0</v>
      </c>
      <c r="CD1620" s="64" t="n">
        <f aca="false">SUM(CD1622:CD1622)</f>
        <v>0</v>
      </c>
    </row>
    <row r="1621" customFormat="false" ht="12.75" hidden="true" customHeight="true" outlineLevel="0" collapsed="false">
      <c r="A1621" s="77" t="s">
        <v>111</v>
      </c>
      <c r="B1621" s="82"/>
      <c r="C1621" s="83"/>
      <c r="D1621" s="78"/>
      <c r="E1621" s="78"/>
      <c r="F1621" s="78"/>
      <c r="G1621" s="83"/>
      <c r="H1621" s="79"/>
      <c r="I1621" s="64"/>
      <c r="J1621" s="75"/>
      <c r="K1621" s="75"/>
      <c r="L1621" s="75"/>
      <c r="M1621" s="75"/>
      <c r="N1621" s="75"/>
      <c r="O1621" s="75"/>
      <c r="P1621" s="75"/>
      <c r="Q1621" s="75"/>
      <c r="R1621" s="75"/>
      <c r="S1621" s="75"/>
      <c r="T1621" s="75"/>
      <c r="U1621" s="75"/>
      <c r="V1621" s="75"/>
      <c r="W1621" s="75"/>
      <c r="X1621" s="75"/>
      <c r="Y1621" s="75"/>
      <c r="Z1621" s="75"/>
      <c r="AA1621" s="75"/>
      <c r="AB1621" s="75"/>
      <c r="AC1621" s="75"/>
      <c r="AD1621" s="75"/>
      <c r="AE1621" s="75"/>
      <c r="AF1621" s="75"/>
      <c r="AG1621" s="75"/>
      <c r="AH1621" s="75"/>
      <c r="AI1621" s="75"/>
      <c r="AJ1621" s="75"/>
      <c r="AK1621" s="75"/>
      <c r="AL1621" s="75"/>
      <c r="AM1621" s="75"/>
      <c r="AN1621" s="75"/>
      <c r="AO1621" s="75"/>
      <c r="AP1621" s="75"/>
      <c r="AQ1621" s="75"/>
      <c r="AR1621" s="75"/>
      <c r="AS1621" s="75"/>
      <c r="AT1621" s="75"/>
      <c r="AU1621" s="75"/>
      <c r="AV1621" s="75"/>
      <c r="AW1621" s="75"/>
      <c r="AX1621" s="75"/>
      <c r="AY1621" s="75"/>
      <c r="AZ1621" s="75"/>
      <c r="BA1621" s="75"/>
      <c r="BB1621" s="75"/>
      <c r="BC1621" s="75"/>
      <c r="BD1621" s="75"/>
      <c r="BE1621" s="75"/>
      <c r="BF1621" s="75"/>
      <c r="BG1621" s="75"/>
      <c r="BH1621" s="75"/>
      <c r="BI1621" s="75"/>
      <c r="BJ1621" s="75"/>
      <c r="BK1621" s="75"/>
      <c r="BL1621" s="75"/>
      <c r="BM1621" s="75"/>
      <c r="BN1621" s="75"/>
      <c r="BO1621" s="75"/>
      <c r="BP1621" s="75"/>
      <c r="BQ1621" s="75"/>
      <c r="BR1621" s="75"/>
      <c r="BS1621" s="75"/>
      <c r="BT1621" s="75"/>
      <c r="BU1621" s="75"/>
      <c r="BV1621" s="75"/>
      <c r="BW1621" s="75"/>
      <c r="BX1621" s="75"/>
      <c r="BY1621" s="75"/>
      <c r="BZ1621" s="75"/>
      <c r="CA1621" s="75"/>
      <c r="CB1621" s="75"/>
      <c r="CC1621" s="75"/>
      <c r="CD1621" s="75"/>
    </row>
    <row r="1622" customFormat="false" ht="12.75" hidden="true" customHeight="true" outlineLevel="0" collapsed="false">
      <c r="A1622" s="77" t="s">
        <v>172</v>
      </c>
      <c r="B1622" s="82"/>
      <c r="C1622" s="78" t="s">
        <v>513</v>
      </c>
      <c r="D1622" s="78" t="s">
        <v>330</v>
      </c>
      <c r="E1622" s="78" t="s">
        <v>409</v>
      </c>
      <c r="F1622" s="78" t="s">
        <v>518</v>
      </c>
      <c r="G1622" s="78" t="s">
        <v>211</v>
      </c>
      <c r="H1622" s="79" t="n">
        <v>226</v>
      </c>
      <c r="I1622" s="64" t="n">
        <f aca="false">J1622+K1622+L1622</f>
        <v>0</v>
      </c>
      <c r="J1622" s="64"/>
      <c r="K1622" s="64"/>
      <c r="L1622" s="64" t="n">
        <f aca="false">M1622+AI1622</f>
        <v>0</v>
      </c>
      <c r="M1622" s="64" t="n">
        <f aca="false">N1622+O1622+P1622+Q1622+R1622+S1622+T1622+U1622+V1622+W1622+X1622+Y1622+Z1622+AA1622+AB1622+AC1622</f>
        <v>0</v>
      </c>
      <c r="N1622" s="64"/>
      <c r="O1622" s="64"/>
      <c r="P1622" s="64"/>
      <c r="Q1622" s="64"/>
      <c r="R1622" s="64"/>
      <c r="S1622" s="64"/>
      <c r="T1622" s="64"/>
      <c r="U1622" s="64"/>
      <c r="V1622" s="64"/>
      <c r="W1622" s="64"/>
      <c r="X1622" s="64"/>
      <c r="Y1622" s="64"/>
      <c r="Z1622" s="64"/>
      <c r="AA1622" s="64"/>
      <c r="AB1622" s="64"/>
      <c r="AC1622" s="64"/>
      <c r="AD1622" s="64"/>
      <c r="AE1622" s="64"/>
      <c r="AF1622" s="64"/>
      <c r="AG1622" s="64"/>
      <c r="AH1622" s="64"/>
      <c r="AI1622" s="64" t="n">
        <f aca="false">AJ1622+AK1622+AL1622+AM1622+AN1622+AO1622+AP1622+AY1622+AZ1622+BA1622+BB1622+BC1622+BD1622</f>
        <v>0</v>
      </c>
      <c r="AJ1622" s="64"/>
      <c r="AK1622" s="64"/>
      <c r="AL1622" s="64"/>
      <c r="AM1622" s="64"/>
      <c r="AN1622" s="64"/>
      <c r="AO1622" s="64"/>
      <c r="AP1622" s="64"/>
      <c r="AQ1622" s="64"/>
      <c r="AR1622" s="64"/>
      <c r="AS1622" s="64"/>
      <c r="AT1622" s="64"/>
      <c r="AU1622" s="64"/>
      <c r="AV1622" s="64"/>
      <c r="AW1622" s="64"/>
      <c r="AX1622" s="64"/>
      <c r="AY1622" s="64"/>
      <c r="AZ1622" s="64"/>
      <c r="BA1622" s="64"/>
      <c r="BB1622" s="64"/>
      <c r="BC1622" s="64"/>
      <c r="BD1622" s="64"/>
      <c r="BE1622" s="64"/>
      <c r="BF1622" s="64"/>
      <c r="BG1622" s="64"/>
      <c r="BH1622" s="64"/>
      <c r="BI1622" s="64"/>
      <c r="BJ1622" s="64"/>
      <c r="BK1622" s="64"/>
      <c r="BL1622" s="64"/>
      <c r="BM1622" s="64"/>
      <c r="BN1622" s="64"/>
      <c r="BO1622" s="64"/>
      <c r="BP1622" s="64"/>
      <c r="BQ1622" s="64"/>
      <c r="BR1622" s="64"/>
      <c r="BS1622" s="64"/>
      <c r="BT1622" s="64"/>
      <c r="BU1622" s="64"/>
      <c r="BV1622" s="64"/>
      <c r="BW1622" s="64"/>
      <c r="BX1622" s="64"/>
      <c r="BY1622" s="64"/>
      <c r="BZ1622" s="64" t="n">
        <f aca="false">CA1622+CB1622+CC1622+CD1622+CE1622+CF1622+CG1622+CH1622+CI1622+CJ1622+CK1622+CL1622+CM1622+CN1622+CO1622+CP1622</f>
        <v>0</v>
      </c>
      <c r="CA1622" s="64"/>
      <c r="CB1622" s="64"/>
      <c r="CC1622" s="64"/>
      <c r="CD1622" s="64"/>
    </row>
    <row r="1623" customFormat="false" ht="12.75" hidden="true" customHeight="true" outlineLevel="0" collapsed="false">
      <c r="A1623" s="82" t="s">
        <v>125</v>
      </c>
      <c r="B1623" s="82"/>
      <c r="C1623" s="78" t="s">
        <v>513</v>
      </c>
      <c r="D1623" s="78" t="s">
        <v>330</v>
      </c>
      <c r="E1623" s="78" t="s">
        <v>409</v>
      </c>
      <c r="F1623" s="78" t="s">
        <v>518</v>
      </c>
      <c r="G1623" s="78" t="s">
        <v>211</v>
      </c>
      <c r="H1623" s="79" t="n">
        <v>260</v>
      </c>
      <c r="I1623" s="64" t="n">
        <f aca="false">I1625</f>
        <v>0</v>
      </c>
      <c r="J1623" s="64" t="n">
        <f aca="false">J1625</f>
        <v>0</v>
      </c>
      <c r="K1623" s="64" t="n">
        <f aca="false">K1625</f>
        <v>0</v>
      </c>
      <c r="L1623" s="64" t="n">
        <f aca="false">L1625</f>
        <v>0</v>
      </c>
      <c r="M1623" s="64" t="n">
        <f aca="false">M1625</f>
        <v>0</v>
      </c>
      <c r="N1623" s="64" t="n">
        <f aca="false">N1625</f>
        <v>0</v>
      </c>
      <c r="O1623" s="64" t="n">
        <f aca="false">O1625</f>
        <v>0</v>
      </c>
      <c r="P1623" s="64" t="n">
        <f aca="false">P1625</f>
        <v>0</v>
      </c>
      <c r="Q1623" s="64" t="n">
        <f aca="false">Q1625</f>
        <v>0</v>
      </c>
      <c r="R1623" s="64" t="n">
        <f aca="false">R1625</f>
        <v>0</v>
      </c>
      <c r="S1623" s="64" t="n">
        <f aca="false">S1625</f>
        <v>0</v>
      </c>
      <c r="T1623" s="64" t="n">
        <f aca="false">T1625</f>
        <v>0</v>
      </c>
      <c r="U1623" s="64" t="n">
        <f aca="false">U1625</f>
        <v>0</v>
      </c>
      <c r="V1623" s="64" t="n">
        <f aca="false">V1625</f>
        <v>0</v>
      </c>
      <c r="W1623" s="64" t="n">
        <f aca="false">W1625</f>
        <v>0</v>
      </c>
      <c r="X1623" s="64" t="n">
        <f aca="false">X1625</f>
        <v>0</v>
      </c>
      <c r="Y1623" s="64" t="n">
        <f aca="false">Y1625</f>
        <v>0</v>
      </c>
      <c r="Z1623" s="64" t="n">
        <f aca="false">Z1625</f>
        <v>0</v>
      </c>
      <c r="AA1623" s="64" t="n">
        <f aca="false">AA1625</f>
        <v>0</v>
      </c>
      <c r="AB1623" s="64" t="n">
        <f aca="false">AB1625</f>
        <v>0</v>
      </c>
      <c r="AC1623" s="64" t="n">
        <f aca="false">AC1625</f>
        <v>0</v>
      </c>
      <c r="AD1623" s="64" t="n">
        <f aca="false">AD1625</f>
        <v>0</v>
      </c>
      <c r="AE1623" s="64" t="n">
        <f aca="false">AE1625</f>
        <v>0</v>
      </c>
      <c r="AF1623" s="64" t="n">
        <f aca="false">AF1625</f>
        <v>0</v>
      </c>
      <c r="AG1623" s="64" t="n">
        <f aca="false">AG1625</f>
        <v>0</v>
      </c>
      <c r="AH1623" s="64" t="n">
        <f aca="false">AH1625</f>
        <v>0</v>
      </c>
      <c r="AI1623" s="64" t="n">
        <f aca="false">AI1625</f>
        <v>0</v>
      </c>
      <c r="AJ1623" s="64" t="n">
        <f aca="false">AJ1625</f>
        <v>0</v>
      </c>
      <c r="AK1623" s="64" t="n">
        <f aca="false">AK1625</f>
        <v>0</v>
      </c>
      <c r="AL1623" s="64" t="n">
        <f aca="false">AL1625</f>
        <v>0</v>
      </c>
      <c r="AM1623" s="64" t="n">
        <f aca="false">AM1625</f>
        <v>0</v>
      </c>
      <c r="AN1623" s="64" t="n">
        <f aca="false">AN1625</f>
        <v>0</v>
      </c>
      <c r="AO1623" s="64" t="n">
        <f aca="false">AO1625</f>
        <v>0</v>
      </c>
      <c r="AP1623" s="64" t="n">
        <f aca="false">AP1625</f>
        <v>0</v>
      </c>
      <c r="AQ1623" s="64" t="n">
        <f aca="false">AQ1625</f>
        <v>0</v>
      </c>
      <c r="AR1623" s="64" t="n">
        <f aca="false">AR1625</f>
        <v>0</v>
      </c>
      <c r="AS1623" s="64" t="n">
        <f aca="false">AS1625</f>
        <v>0</v>
      </c>
      <c r="AT1623" s="64" t="n">
        <f aca="false">AT1625</f>
        <v>0</v>
      </c>
      <c r="AU1623" s="64" t="n">
        <f aca="false">AU1625</f>
        <v>0</v>
      </c>
      <c r="AV1623" s="64" t="n">
        <f aca="false">AV1625</f>
        <v>0</v>
      </c>
      <c r="AW1623" s="64" t="n">
        <f aca="false">AW1625</f>
        <v>0</v>
      </c>
      <c r="AX1623" s="64" t="n">
        <f aca="false">AX1625</f>
        <v>0</v>
      </c>
      <c r="AY1623" s="64" t="n">
        <f aca="false">AY1625</f>
        <v>0</v>
      </c>
      <c r="AZ1623" s="64" t="n">
        <f aca="false">AZ1625</f>
        <v>0</v>
      </c>
      <c r="BA1623" s="64" t="n">
        <f aca="false">BA1625</f>
        <v>0</v>
      </c>
      <c r="BB1623" s="64" t="n">
        <f aca="false">BB1625</f>
        <v>0</v>
      </c>
      <c r="BC1623" s="64" t="n">
        <f aca="false">BC1625</f>
        <v>0</v>
      </c>
      <c r="BD1623" s="64" t="n">
        <f aca="false">BD1625</f>
        <v>0</v>
      </c>
      <c r="BE1623" s="64" t="n">
        <f aca="false">BE1625</f>
        <v>0</v>
      </c>
      <c r="BF1623" s="64" t="n">
        <f aca="false">BF1625</f>
        <v>0</v>
      </c>
      <c r="BG1623" s="64" t="n">
        <f aca="false">BG1625</f>
        <v>0</v>
      </c>
      <c r="BH1623" s="64" t="n">
        <f aca="false">BH1625</f>
        <v>0</v>
      </c>
      <c r="BI1623" s="64" t="n">
        <f aca="false">BI1625</f>
        <v>0</v>
      </c>
      <c r="BJ1623" s="64" t="n">
        <f aca="false">BJ1625</f>
        <v>0</v>
      </c>
      <c r="BK1623" s="64" t="n">
        <f aca="false">BK1625</f>
        <v>0</v>
      </c>
      <c r="BL1623" s="64" t="n">
        <f aca="false">BL1625</f>
        <v>0</v>
      </c>
      <c r="BM1623" s="64" t="n">
        <f aca="false">BM1625</f>
        <v>0</v>
      </c>
      <c r="BN1623" s="64" t="n">
        <f aca="false">BN1625</f>
        <v>0</v>
      </c>
      <c r="BO1623" s="64" t="n">
        <f aca="false">BO1625</f>
        <v>0</v>
      </c>
      <c r="BP1623" s="64" t="n">
        <f aca="false">BP1625</f>
        <v>0</v>
      </c>
      <c r="BQ1623" s="64" t="n">
        <f aca="false">BQ1625</f>
        <v>0</v>
      </c>
      <c r="BR1623" s="64" t="n">
        <f aca="false">BR1625</f>
        <v>0</v>
      </c>
      <c r="BS1623" s="64" t="n">
        <f aca="false">BS1625</f>
        <v>0</v>
      </c>
      <c r="BT1623" s="64" t="n">
        <f aca="false">BT1625</f>
        <v>0</v>
      </c>
      <c r="BU1623" s="64" t="n">
        <f aca="false">BU1625</f>
        <v>0</v>
      </c>
      <c r="BV1623" s="64" t="n">
        <f aca="false">BV1625</f>
        <v>0</v>
      </c>
      <c r="BW1623" s="64" t="n">
        <f aca="false">BW1625</f>
        <v>0</v>
      </c>
      <c r="BX1623" s="64" t="n">
        <f aca="false">BX1625</f>
        <v>0</v>
      </c>
      <c r="BY1623" s="64" t="n">
        <f aca="false">BY1625</f>
        <v>0</v>
      </c>
      <c r="BZ1623" s="64" t="n">
        <f aca="false">BZ1625</f>
        <v>0</v>
      </c>
      <c r="CA1623" s="64" t="n">
        <f aca="false">CA1625</f>
        <v>0</v>
      </c>
      <c r="CB1623" s="64" t="n">
        <f aca="false">CB1625</f>
        <v>0</v>
      </c>
      <c r="CC1623" s="64" t="n">
        <f aca="false">CC1625</f>
        <v>0</v>
      </c>
      <c r="CD1623" s="64" t="n">
        <f aca="false">CD1625</f>
        <v>0</v>
      </c>
    </row>
    <row r="1624" customFormat="false" ht="12.75" hidden="true" customHeight="true" outlineLevel="0" collapsed="false">
      <c r="A1624" s="77" t="s">
        <v>111</v>
      </c>
      <c r="B1624" s="82"/>
      <c r="C1624" s="83"/>
      <c r="D1624" s="78"/>
      <c r="E1624" s="78"/>
      <c r="F1624" s="78"/>
      <c r="G1624" s="83"/>
      <c r="H1624" s="79"/>
      <c r="I1624" s="64"/>
      <c r="J1624" s="75"/>
      <c r="K1624" s="75"/>
      <c r="L1624" s="75"/>
      <c r="M1624" s="75"/>
      <c r="N1624" s="75"/>
      <c r="O1624" s="75"/>
      <c r="P1624" s="75"/>
      <c r="Q1624" s="75"/>
      <c r="R1624" s="75"/>
      <c r="S1624" s="75"/>
      <c r="T1624" s="75"/>
      <c r="U1624" s="75"/>
      <c r="V1624" s="75"/>
      <c r="W1624" s="75"/>
      <c r="X1624" s="75"/>
      <c r="Y1624" s="75"/>
      <c r="Z1624" s="75"/>
      <c r="AA1624" s="75"/>
      <c r="AB1624" s="75"/>
      <c r="AC1624" s="75"/>
      <c r="AD1624" s="75"/>
      <c r="AE1624" s="75"/>
      <c r="AF1624" s="75"/>
      <c r="AG1624" s="75"/>
      <c r="AH1624" s="75"/>
      <c r="AI1624" s="75"/>
      <c r="AJ1624" s="75"/>
      <c r="AK1624" s="75"/>
      <c r="AL1624" s="75"/>
      <c r="AM1624" s="75"/>
      <c r="AN1624" s="75"/>
      <c r="AO1624" s="75"/>
      <c r="AP1624" s="75"/>
      <c r="AQ1624" s="75"/>
      <c r="AR1624" s="75"/>
      <c r="AS1624" s="75"/>
      <c r="AT1624" s="75"/>
      <c r="AU1624" s="75"/>
      <c r="AV1624" s="75"/>
      <c r="AW1624" s="75"/>
      <c r="AX1624" s="75"/>
      <c r="AY1624" s="75"/>
      <c r="AZ1624" s="75"/>
      <c r="BA1624" s="75"/>
      <c r="BB1624" s="75"/>
      <c r="BC1624" s="75"/>
      <c r="BD1624" s="75"/>
      <c r="BE1624" s="75"/>
      <c r="BF1624" s="75"/>
      <c r="BG1624" s="75"/>
      <c r="BH1624" s="75"/>
      <c r="BI1624" s="75"/>
      <c r="BJ1624" s="75"/>
      <c r="BK1624" s="75"/>
      <c r="BL1624" s="75"/>
      <c r="BM1624" s="75"/>
      <c r="BN1624" s="75"/>
      <c r="BO1624" s="75"/>
      <c r="BP1624" s="75"/>
      <c r="BQ1624" s="75"/>
      <c r="BR1624" s="75"/>
      <c r="BS1624" s="75"/>
      <c r="BT1624" s="75"/>
      <c r="BU1624" s="75"/>
      <c r="BV1624" s="75"/>
      <c r="BW1624" s="75"/>
      <c r="BX1624" s="75"/>
      <c r="BY1624" s="75"/>
      <c r="BZ1624" s="75"/>
      <c r="CA1624" s="75"/>
      <c r="CB1624" s="75"/>
      <c r="CC1624" s="75"/>
      <c r="CD1624" s="75"/>
    </row>
    <row r="1625" customFormat="false" ht="12.75" hidden="true" customHeight="true" outlineLevel="0" collapsed="false">
      <c r="A1625" s="82" t="s">
        <v>126</v>
      </c>
      <c r="B1625" s="82"/>
      <c r="C1625" s="78" t="s">
        <v>513</v>
      </c>
      <c r="D1625" s="78" t="s">
        <v>330</v>
      </c>
      <c r="E1625" s="78" t="s">
        <v>409</v>
      </c>
      <c r="F1625" s="78" t="s">
        <v>518</v>
      </c>
      <c r="G1625" s="78" t="s">
        <v>211</v>
      </c>
      <c r="H1625" s="79" t="n">
        <v>262</v>
      </c>
      <c r="I1625" s="64" t="n">
        <f aca="false">J1625+K1625+L1625</f>
        <v>0</v>
      </c>
      <c r="J1625" s="64"/>
      <c r="K1625" s="64"/>
      <c r="L1625" s="64" t="n">
        <f aca="false">M1625+AI1625</f>
        <v>0</v>
      </c>
      <c r="M1625" s="64" t="n">
        <f aca="false">N1625+O1625+P1625+Q1625+R1625+S1625+T1625+U1625+V1625+W1625+X1625+Y1625+Z1625+AA1625+AB1625+AC1625</f>
        <v>0</v>
      </c>
      <c r="N1625" s="64"/>
      <c r="O1625" s="64"/>
      <c r="P1625" s="64"/>
      <c r="Q1625" s="64"/>
      <c r="R1625" s="64"/>
      <c r="S1625" s="64"/>
      <c r="T1625" s="64"/>
      <c r="U1625" s="64"/>
      <c r="V1625" s="64"/>
      <c r="W1625" s="64"/>
      <c r="X1625" s="64"/>
      <c r="Y1625" s="64"/>
      <c r="Z1625" s="64"/>
      <c r="AA1625" s="64"/>
      <c r="AB1625" s="64"/>
      <c r="AC1625" s="64"/>
      <c r="AD1625" s="64"/>
      <c r="AE1625" s="64"/>
      <c r="AF1625" s="64"/>
      <c r="AG1625" s="64"/>
      <c r="AH1625" s="64"/>
      <c r="AI1625" s="64" t="n">
        <f aca="false">AJ1625+AK1625+AL1625+AM1625+AN1625+AO1625+AP1625+AY1625+AZ1625+BA1625+BB1625+BC1625+BD1625</f>
        <v>0</v>
      </c>
      <c r="AJ1625" s="64"/>
      <c r="AK1625" s="64"/>
      <c r="AL1625" s="64"/>
      <c r="AM1625" s="64"/>
      <c r="AN1625" s="64"/>
      <c r="AO1625" s="64"/>
      <c r="AP1625" s="64"/>
      <c r="AQ1625" s="64"/>
      <c r="AR1625" s="64"/>
      <c r="AS1625" s="64"/>
      <c r="AT1625" s="64"/>
      <c r="AU1625" s="64"/>
      <c r="AV1625" s="64"/>
      <c r="AW1625" s="64"/>
      <c r="AX1625" s="64"/>
      <c r="AY1625" s="64"/>
      <c r="AZ1625" s="64"/>
      <c r="BA1625" s="64"/>
      <c r="BB1625" s="64"/>
      <c r="BC1625" s="64"/>
      <c r="BD1625" s="64"/>
      <c r="BE1625" s="64"/>
      <c r="BF1625" s="64"/>
      <c r="BG1625" s="64"/>
      <c r="BH1625" s="64"/>
      <c r="BI1625" s="64"/>
      <c r="BJ1625" s="64"/>
      <c r="BK1625" s="64"/>
      <c r="BL1625" s="64"/>
      <c r="BM1625" s="64"/>
      <c r="BN1625" s="64"/>
      <c r="BO1625" s="64"/>
      <c r="BP1625" s="64"/>
      <c r="BQ1625" s="64"/>
      <c r="BR1625" s="64"/>
      <c r="BS1625" s="64"/>
      <c r="BT1625" s="64"/>
      <c r="BU1625" s="64"/>
      <c r="BV1625" s="64"/>
      <c r="BW1625" s="64"/>
      <c r="BX1625" s="64"/>
      <c r="BY1625" s="64"/>
      <c r="BZ1625" s="64" t="n">
        <f aca="false">CA1625+CB1625+CC1625+CD1625+CE1625+CF1625+CG1625+CH1625+CI1625+CJ1625+CK1625+CL1625+CM1625+CN1625+CO1625+CP1625</f>
        <v>0</v>
      </c>
      <c r="CA1625" s="64"/>
      <c r="CB1625" s="64"/>
      <c r="CC1625" s="64"/>
      <c r="CD1625" s="64"/>
    </row>
    <row r="1626" customFormat="false" ht="12.75" hidden="true" customHeight="true" outlineLevel="0" collapsed="false">
      <c r="A1626" s="77" t="s">
        <v>128</v>
      </c>
      <c r="B1626" s="77"/>
      <c r="C1626" s="78" t="s">
        <v>513</v>
      </c>
      <c r="D1626" s="78" t="s">
        <v>330</v>
      </c>
      <c r="E1626" s="78" t="s">
        <v>409</v>
      </c>
      <c r="F1626" s="78" t="s">
        <v>518</v>
      </c>
      <c r="G1626" s="78" t="s">
        <v>211</v>
      </c>
      <c r="H1626" s="79" t="n">
        <v>290</v>
      </c>
      <c r="I1626" s="64" t="n">
        <f aca="false">J1626+K1626+L1626</f>
        <v>0</v>
      </c>
      <c r="J1626" s="64"/>
      <c r="K1626" s="64"/>
      <c r="L1626" s="64" t="n">
        <f aca="false">M1626+AI1626</f>
        <v>0</v>
      </c>
      <c r="M1626" s="64" t="n">
        <f aca="false">N1626+O1626+P1626+Q1626+R1626+S1626+T1626+U1626+V1626+W1626+X1626+Y1626+Z1626+AA1626+AB1626+AC1626</f>
        <v>0</v>
      </c>
      <c r="N1626" s="64"/>
      <c r="O1626" s="64"/>
      <c r="P1626" s="64"/>
      <c r="Q1626" s="64"/>
      <c r="R1626" s="64"/>
      <c r="S1626" s="64"/>
      <c r="T1626" s="64"/>
      <c r="U1626" s="64"/>
      <c r="V1626" s="64"/>
      <c r="W1626" s="64"/>
      <c r="X1626" s="64"/>
      <c r="Y1626" s="64"/>
      <c r="Z1626" s="64"/>
      <c r="AA1626" s="64"/>
      <c r="AB1626" s="64"/>
      <c r="AC1626" s="64"/>
      <c r="AD1626" s="64"/>
      <c r="AE1626" s="64"/>
      <c r="AF1626" s="64"/>
      <c r="AG1626" s="64"/>
      <c r="AH1626" s="64"/>
      <c r="AI1626" s="64" t="n">
        <f aca="false">AJ1626+AK1626+AL1626+AM1626+AN1626+AO1626+AP1626+AY1626+AZ1626+BA1626+BB1626+BC1626+BD1626</f>
        <v>0</v>
      </c>
      <c r="AJ1626" s="64"/>
      <c r="AK1626" s="64"/>
      <c r="AL1626" s="64"/>
      <c r="AM1626" s="64"/>
      <c r="AN1626" s="64"/>
      <c r="AO1626" s="64"/>
      <c r="AP1626" s="64"/>
      <c r="AQ1626" s="64"/>
      <c r="AR1626" s="64"/>
      <c r="AS1626" s="64"/>
      <c r="AT1626" s="64"/>
      <c r="AU1626" s="64"/>
      <c r="AV1626" s="64"/>
      <c r="AW1626" s="64"/>
      <c r="AX1626" s="64"/>
      <c r="AY1626" s="64"/>
      <c r="AZ1626" s="64"/>
      <c r="BA1626" s="64"/>
      <c r="BB1626" s="64"/>
      <c r="BC1626" s="64"/>
      <c r="BD1626" s="64"/>
      <c r="BE1626" s="64"/>
      <c r="BF1626" s="64"/>
      <c r="BG1626" s="64"/>
      <c r="BH1626" s="64"/>
      <c r="BI1626" s="64"/>
      <c r="BJ1626" s="64"/>
      <c r="BK1626" s="64"/>
      <c r="BL1626" s="64"/>
      <c r="BM1626" s="64"/>
      <c r="BN1626" s="64"/>
      <c r="BO1626" s="64"/>
      <c r="BP1626" s="64"/>
      <c r="BQ1626" s="64"/>
      <c r="BR1626" s="64"/>
      <c r="BS1626" s="64"/>
      <c r="BT1626" s="64"/>
      <c r="BU1626" s="64"/>
      <c r="BV1626" s="64"/>
      <c r="BW1626" s="64"/>
      <c r="BX1626" s="64"/>
      <c r="BY1626" s="64"/>
      <c r="BZ1626" s="64" t="n">
        <f aca="false">CA1626+CB1626+CC1626+CD1626+CE1626+CF1626+CG1626+CH1626+CI1626+CJ1626+CK1626+CL1626+CM1626+CN1626+CO1626+CP1626</f>
        <v>0</v>
      </c>
      <c r="CA1626" s="64"/>
      <c r="CB1626" s="64"/>
      <c r="CC1626" s="64"/>
      <c r="CD1626" s="64"/>
    </row>
    <row r="1627" customFormat="false" ht="12.75" hidden="true" customHeight="true" outlineLevel="0" collapsed="false">
      <c r="A1627" s="77"/>
      <c r="B1627" s="77"/>
      <c r="C1627" s="78"/>
      <c r="D1627" s="78"/>
      <c r="E1627" s="78"/>
      <c r="F1627" s="78"/>
      <c r="G1627" s="78"/>
      <c r="H1627" s="79"/>
      <c r="I1627" s="64"/>
      <c r="J1627" s="64"/>
      <c r="K1627" s="64"/>
      <c r="L1627" s="64"/>
      <c r="M1627" s="64"/>
      <c r="N1627" s="64"/>
      <c r="O1627" s="64"/>
      <c r="P1627" s="64"/>
      <c r="Q1627" s="64"/>
      <c r="R1627" s="64"/>
      <c r="S1627" s="64"/>
      <c r="T1627" s="64"/>
      <c r="U1627" s="64"/>
      <c r="V1627" s="64"/>
      <c r="W1627" s="64"/>
      <c r="X1627" s="64"/>
      <c r="Y1627" s="64"/>
      <c r="Z1627" s="64"/>
      <c r="AA1627" s="64"/>
      <c r="AB1627" s="64"/>
      <c r="AC1627" s="64"/>
      <c r="AD1627" s="64"/>
      <c r="AE1627" s="64"/>
      <c r="AF1627" s="64"/>
      <c r="AG1627" s="64"/>
      <c r="AH1627" s="64"/>
      <c r="AI1627" s="64"/>
      <c r="AJ1627" s="64"/>
      <c r="AK1627" s="64"/>
      <c r="AL1627" s="64"/>
      <c r="AM1627" s="64"/>
      <c r="AN1627" s="64"/>
      <c r="AO1627" s="64"/>
      <c r="AP1627" s="64"/>
      <c r="AQ1627" s="64"/>
      <c r="AR1627" s="64"/>
      <c r="AS1627" s="64"/>
      <c r="AT1627" s="64"/>
      <c r="AU1627" s="64"/>
      <c r="AV1627" s="64"/>
      <c r="AW1627" s="64"/>
      <c r="AX1627" s="64"/>
      <c r="AY1627" s="64"/>
      <c r="AZ1627" s="64"/>
      <c r="BA1627" s="64"/>
      <c r="BB1627" s="64"/>
      <c r="BC1627" s="64"/>
      <c r="BD1627" s="64"/>
      <c r="BE1627" s="64"/>
      <c r="BF1627" s="64"/>
      <c r="BG1627" s="64"/>
      <c r="BH1627" s="64"/>
      <c r="BI1627" s="64"/>
      <c r="BJ1627" s="64"/>
      <c r="BK1627" s="64"/>
      <c r="BL1627" s="64"/>
      <c r="BM1627" s="64"/>
      <c r="BN1627" s="64"/>
      <c r="BO1627" s="64"/>
      <c r="BP1627" s="64"/>
      <c r="BQ1627" s="64"/>
      <c r="BR1627" s="64"/>
      <c r="BS1627" s="64"/>
      <c r="BT1627" s="64"/>
      <c r="BU1627" s="64"/>
      <c r="BV1627" s="64"/>
      <c r="BW1627" s="64"/>
      <c r="BX1627" s="64"/>
      <c r="BY1627" s="64"/>
      <c r="BZ1627" s="64"/>
      <c r="CA1627" s="64"/>
      <c r="CB1627" s="64"/>
      <c r="CC1627" s="64"/>
      <c r="CD1627" s="64"/>
    </row>
    <row r="1628" customFormat="false" ht="12.75" hidden="true" customHeight="false" outlineLevel="0" collapsed="false">
      <c r="A1628" s="91" t="s">
        <v>521</v>
      </c>
      <c r="B1628" s="72"/>
      <c r="C1628" s="73" t="s">
        <v>513</v>
      </c>
      <c r="D1628" s="73" t="s">
        <v>330</v>
      </c>
      <c r="E1628" s="73" t="s">
        <v>409</v>
      </c>
      <c r="F1628" s="73" t="s">
        <v>133</v>
      </c>
      <c r="G1628" s="78"/>
      <c r="H1628" s="79"/>
      <c r="I1628" s="75" t="n">
        <f aca="false">I1629</f>
        <v>0</v>
      </c>
      <c r="J1628" s="75" t="n">
        <f aca="false">J1629</f>
        <v>0</v>
      </c>
      <c r="K1628" s="75" t="n">
        <f aca="false">K1629</f>
        <v>0</v>
      </c>
      <c r="L1628" s="75" t="n">
        <f aca="false">L1629</f>
        <v>0</v>
      </c>
      <c r="M1628" s="75" t="n">
        <f aca="false">M1629</f>
        <v>0</v>
      </c>
      <c r="N1628" s="75" t="n">
        <f aca="false">N1629</f>
        <v>0</v>
      </c>
      <c r="O1628" s="75" t="n">
        <f aca="false">O1629</f>
        <v>0</v>
      </c>
      <c r="P1628" s="75" t="n">
        <f aca="false">P1629</f>
        <v>0</v>
      </c>
      <c r="Q1628" s="75" t="n">
        <f aca="false">Q1629</f>
        <v>0</v>
      </c>
      <c r="R1628" s="75" t="n">
        <f aca="false">R1629</f>
        <v>0</v>
      </c>
      <c r="S1628" s="75" t="n">
        <f aca="false">S1629</f>
        <v>0</v>
      </c>
      <c r="T1628" s="75" t="n">
        <f aca="false">T1629</f>
        <v>0</v>
      </c>
      <c r="U1628" s="75" t="n">
        <f aca="false">U1629</f>
        <v>0</v>
      </c>
      <c r="V1628" s="75" t="n">
        <f aca="false">V1629</f>
        <v>0</v>
      </c>
      <c r="W1628" s="75" t="n">
        <f aca="false">W1629</f>
        <v>0</v>
      </c>
      <c r="X1628" s="75" t="n">
        <f aca="false">X1629</f>
        <v>0</v>
      </c>
      <c r="Y1628" s="75" t="n">
        <f aca="false">Y1629</f>
        <v>0</v>
      </c>
      <c r="Z1628" s="75" t="n">
        <f aca="false">Z1629</f>
        <v>0</v>
      </c>
      <c r="AA1628" s="75" t="n">
        <f aca="false">AA1629</f>
        <v>0</v>
      </c>
      <c r="AB1628" s="75" t="n">
        <f aca="false">AB1629</f>
        <v>0</v>
      </c>
      <c r="AC1628" s="75" t="n">
        <f aca="false">AC1629</f>
        <v>0</v>
      </c>
      <c r="AD1628" s="75" t="n">
        <f aca="false">AD1629</f>
        <v>0</v>
      </c>
      <c r="AE1628" s="75" t="n">
        <f aca="false">AE1629</f>
        <v>0</v>
      </c>
      <c r="AF1628" s="75" t="n">
        <f aca="false">AF1629</f>
        <v>0</v>
      </c>
      <c r="AG1628" s="75" t="n">
        <f aca="false">AG1629</f>
        <v>0</v>
      </c>
      <c r="AH1628" s="75" t="n">
        <f aca="false">AH1629</f>
        <v>0</v>
      </c>
      <c r="AI1628" s="75" t="n">
        <f aca="false">AI1629</f>
        <v>0</v>
      </c>
      <c r="AJ1628" s="75" t="n">
        <f aca="false">AJ1629</f>
        <v>0</v>
      </c>
      <c r="AK1628" s="75" t="n">
        <f aca="false">AK1629</f>
        <v>0</v>
      </c>
      <c r="AL1628" s="75" t="n">
        <f aca="false">AL1629</f>
        <v>0</v>
      </c>
      <c r="AM1628" s="75" t="n">
        <f aca="false">AM1629</f>
        <v>0</v>
      </c>
      <c r="AN1628" s="75" t="n">
        <f aca="false">AN1629</f>
        <v>0</v>
      </c>
      <c r="AO1628" s="75" t="n">
        <f aca="false">AO1629</f>
        <v>0</v>
      </c>
      <c r="AP1628" s="75" t="n">
        <f aca="false">AP1629</f>
        <v>0</v>
      </c>
      <c r="AQ1628" s="75" t="n">
        <f aca="false">AQ1629</f>
        <v>0</v>
      </c>
      <c r="AR1628" s="75" t="n">
        <f aca="false">AR1629</f>
        <v>0</v>
      </c>
      <c r="AS1628" s="75" t="n">
        <f aca="false">AS1629</f>
        <v>0</v>
      </c>
      <c r="AT1628" s="75" t="n">
        <f aca="false">AT1629</f>
        <v>0</v>
      </c>
      <c r="AU1628" s="75" t="n">
        <f aca="false">AU1629</f>
        <v>0</v>
      </c>
      <c r="AV1628" s="75" t="n">
        <f aca="false">AV1629</f>
        <v>0</v>
      </c>
      <c r="AW1628" s="75" t="n">
        <f aca="false">AW1629</f>
        <v>0</v>
      </c>
      <c r="AX1628" s="75" t="n">
        <f aca="false">AX1629</f>
        <v>0</v>
      </c>
      <c r="AY1628" s="75" t="n">
        <f aca="false">AY1629</f>
        <v>0</v>
      </c>
      <c r="AZ1628" s="75" t="n">
        <f aca="false">AZ1629</f>
        <v>0</v>
      </c>
      <c r="BA1628" s="75" t="n">
        <f aca="false">BA1629</f>
        <v>0</v>
      </c>
      <c r="BB1628" s="75" t="n">
        <f aca="false">BB1629</f>
        <v>0</v>
      </c>
      <c r="BC1628" s="75" t="n">
        <f aca="false">BC1629</f>
        <v>0</v>
      </c>
      <c r="BD1628" s="75" t="n">
        <f aca="false">BD1629</f>
        <v>0</v>
      </c>
      <c r="BE1628" s="75" t="n">
        <f aca="false">BE1629</f>
        <v>0</v>
      </c>
      <c r="BF1628" s="75" t="n">
        <f aca="false">BF1629</f>
        <v>0</v>
      </c>
      <c r="BG1628" s="75" t="n">
        <f aca="false">BG1629</f>
        <v>0</v>
      </c>
      <c r="BH1628" s="75" t="n">
        <f aca="false">BH1629</f>
        <v>0</v>
      </c>
      <c r="BI1628" s="75" t="n">
        <f aca="false">BI1629</f>
        <v>0</v>
      </c>
      <c r="BJ1628" s="75" t="n">
        <f aca="false">BJ1629</f>
        <v>0</v>
      </c>
      <c r="BK1628" s="75" t="n">
        <f aca="false">BK1629</f>
        <v>0</v>
      </c>
      <c r="BL1628" s="75" t="n">
        <f aca="false">BL1629</f>
        <v>0</v>
      </c>
      <c r="BM1628" s="75" t="n">
        <f aca="false">BM1629</f>
        <v>0</v>
      </c>
      <c r="BN1628" s="75" t="n">
        <f aca="false">BN1629</f>
        <v>0</v>
      </c>
      <c r="BO1628" s="75" t="n">
        <f aca="false">BO1629</f>
        <v>0</v>
      </c>
      <c r="BP1628" s="75" t="n">
        <f aca="false">BP1629</f>
        <v>0</v>
      </c>
      <c r="BQ1628" s="75" t="n">
        <f aca="false">BQ1629</f>
        <v>0</v>
      </c>
      <c r="BR1628" s="75" t="n">
        <f aca="false">BR1629</f>
        <v>0</v>
      </c>
      <c r="BS1628" s="75" t="n">
        <f aca="false">BS1629</f>
        <v>0</v>
      </c>
      <c r="BT1628" s="75" t="n">
        <f aca="false">BT1629</f>
        <v>0</v>
      </c>
      <c r="BU1628" s="75" t="n">
        <f aca="false">BU1629</f>
        <v>0</v>
      </c>
      <c r="BV1628" s="75" t="n">
        <f aca="false">BV1629</f>
        <v>0</v>
      </c>
      <c r="BW1628" s="75" t="n">
        <f aca="false">BW1629</f>
        <v>0</v>
      </c>
      <c r="BX1628" s="75" t="n">
        <f aca="false">BX1629</f>
        <v>0</v>
      </c>
      <c r="BY1628" s="75" t="n">
        <f aca="false">BY1629</f>
        <v>0</v>
      </c>
      <c r="BZ1628" s="75" t="n">
        <f aca="false">BZ1629</f>
        <v>0</v>
      </c>
      <c r="CA1628" s="75" t="n">
        <f aca="false">CA1629</f>
        <v>0</v>
      </c>
      <c r="CB1628" s="75" t="n">
        <f aca="false">CB1629</f>
        <v>0</v>
      </c>
      <c r="CC1628" s="75" t="n">
        <f aca="false">CC1629</f>
        <v>0</v>
      </c>
      <c r="CD1628" s="75" t="n">
        <f aca="false">CD1629</f>
        <v>0</v>
      </c>
    </row>
    <row r="1629" customFormat="false" ht="12.75" hidden="true" customHeight="false" outlineLevel="0" collapsed="false">
      <c r="A1629" s="124" t="s">
        <v>210</v>
      </c>
      <c r="B1629" s="72"/>
      <c r="C1629" s="73" t="s">
        <v>513</v>
      </c>
      <c r="D1629" s="73" t="s">
        <v>330</v>
      </c>
      <c r="E1629" s="73" t="s">
        <v>409</v>
      </c>
      <c r="F1629" s="73" t="s">
        <v>133</v>
      </c>
      <c r="G1629" s="73" t="s">
        <v>211</v>
      </c>
      <c r="H1629" s="74"/>
      <c r="I1629" s="75" t="n">
        <f aca="false">I1630+I1634+I1637+I1640</f>
        <v>0</v>
      </c>
      <c r="J1629" s="75" t="n">
        <f aca="false">J1630+J1634+J1637+J1640</f>
        <v>0</v>
      </c>
      <c r="K1629" s="75" t="n">
        <f aca="false">K1630+K1634+K1637+K1640</f>
        <v>0</v>
      </c>
      <c r="L1629" s="75" t="n">
        <f aca="false">L1630+L1634+L1637+L1640</f>
        <v>0</v>
      </c>
      <c r="M1629" s="75" t="n">
        <f aca="false">M1630+M1634+M1637+M1640</f>
        <v>0</v>
      </c>
      <c r="N1629" s="75" t="n">
        <f aca="false">N1630+N1634+N1637+N1640</f>
        <v>0</v>
      </c>
      <c r="O1629" s="75" t="n">
        <f aca="false">O1630+O1634+O1637+O1640</f>
        <v>0</v>
      </c>
      <c r="P1629" s="75" t="n">
        <f aca="false">P1630+P1634+P1637+P1640</f>
        <v>0</v>
      </c>
      <c r="Q1629" s="75" t="n">
        <f aca="false">Q1630+Q1634+Q1637+Q1640</f>
        <v>0</v>
      </c>
      <c r="R1629" s="75" t="n">
        <f aca="false">R1630+R1634+R1637+R1640</f>
        <v>0</v>
      </c>
      <c r="S1629" s="75" t="n">
        <f aca="false">S1630+S1634+S1637+S1640</f>
        <v>0</v>
      </c>
      <c r="T1629" s="75" t="n">
        <f aca="false">T1630+T1634+T1637+T1640</f>
        <v>0</v>
      </c>
      <c r="U1629" s="75" t="n">
        <f aca="false">U1630+U1634+U1637+U1640</f>
        <v>0</v>
      </c>
      <c r="V1629" s="75" t="n">
        <f aca="false">V1630+V1634+V1637+V1640</f>
        <v>0</v>
      </c>
      <c r="W1629" s="75" t="n">
        <f aca="false">W1630+W1634+W1637+W1640</f>
        <v>0</v>
      </c>
      <c r="X1629" s="75" t="n">
        <f aca="false">X1630+X1634+X1637+X1640</f>
        <v>0</v>
      </c>
      <c r="Y1629" s="75" t="n">
        <f aca="false">Y1630+Y1634+Y1637+Y1640</f>
        <v>0</v>
      </c>
      <c r="Z1629" s="75" t="n">
        <f aca="false">Z1630+Z1634+Z1637+Z1640</f>
        <v>0</v>
      </c>
      <c r="AA1629" s="75" t="n">
        <f aca="false">AA1630+AA1634+AA1637+AA1640</f>
        <v>0</v>
      </c>
      <c r="AB1629" s="75" t="n">
        <f aca="false">AB1630+AB1634+AB1637+AB1640</f>
        <v>0</v>
      </c>
      <c r="AC1629" s="75" t="n">
        <f aca="false">AC1630+AC1634+AC1637+AC1640</f>
        <v>0</v>
      </c>
      <c r="AD1629" s="75" t="n">
        <f aca="false">AD1630+AD1634+AD1637+AD1640</f>
        <v>0</v>
      </c>
      <c r="AE1629" s="75" t="n">
        <f aca="false">AE1630+AE1634+AE1637+AE1640</f>
        <v>0</v>
      </c>
      <c r="AF1629" s="75" t="n">
        <f aca="false">AF1630+AF1634+AF1637+AF1640</f>
        <v>0</v>
      </c>
      <c r="AG1629" s="75" t="n">
        <f aca="false">AG1630+AG1634+AG1637+AG1640</f>
        <v>0</v>
      </c>
      <c r="AH1629" s="75" t="n">
        <f aca="false">AH1630+AH1634+AH1637+AH1640</f>
        <v>0</v>
      </c>
      <c r="AI1629" s="75" t="n">
        <f aca="false">AI1630+AI1634+AI1637+AI1640</f>
        <v>0</v>
      </c>
      <c r="AJ1629" s="75" t="n">
        <f aca="false">AJ1630+AJ1634+AJ1637+AJ1640</f>
        <v>0</v>
      </c>
      <c r="AK1629" s="75" t="n">
        <f aca="false">AK1630+AK1634+AK1637+AK1640</f>
        <v>0</v>
      </c>
      <c r="AL1629" s="75" t="n">
        <f aca="false">AL1630+AL1634+AL1637+AL1640</f>
        <v>0</v>
      </c>
      <c r="AM1629" s="75" t="n">
        <f aca="false">AM1630+AM1634+AM1637+AM1640</f>
        <v>0</v>
      </c>
      <c r="AN1629" s="75" t="n">
        <f aca="false">AN1630+AN1634+AN1637+AN1640</f>
        <v>0</v>
      </c>
      <c r="AO1629" s="75" t="n">
        <f aca="false">AO1630+AO1634+AO1637+AO1640</f>
        <v>0</v>
      </c>
      <c r="AP1629" s="75" t="n">
        <f aca="false">AP1630+AP1634+AP1637+AP1640</f>
        <v>0</v>
      </c>
      <c r="AQ1629" s="75" t="n">
        <f aca="false">AQ1630+AQ1634+AQ1637+AQ1640</f>
        <v>0</v>
      </c>
      <c r="AR1629" s="75" t="n">
        <f aca="false">AR1630+AR1634+AR1637+AR1640</f>
        <v>0</v>
      </c>
      <c r="AS1629" s="75" t="n">
        <f aca="false">AS1630+AS1634+AS1637+AS1640</f>
        <v>0</v>
      </c>
      <c r="AT1629" s="75" t="n">
        <f aca="false">AT1630+AT1634+AT1637+AT1640</f>
        <v>0</v>
      </c>
      <c r="AU1629" s="75" t="n">
        <f aca="false">AU1630+AU1634+AU1637+AU1640</f>
        <v>0</v>
      </c>
      <c r="AV1629" s="75" t="n">
        <f aca="false">AV1630+AV1634+AV1637+AV1640</f>
        <v>0</v>
      </c>
      <c r="AW1629" s="75" t="n">
        <f aca="false">AW1630+AW1634+AW1637+AW1640</f>
        <v>0</v>
      </c>
      <c r="AX1629" s="75" t="n">
        <f aca="false">AX1630+AX1634+AX1637+AX1640</f>
        <v>0</v>
      </c>
      <c r="AY1629" s="75" t="n">
        <f aca="false">AY1630+AY1634+AY1637+AY1640</f>
        <v>0</v>
      </c>
      <c r="AZ1629" s="75" t="n">
        <f aca="false">AZ1630+AZ1634+AZ1637+AZ1640</f>
        <v>0</v>
      </c>
      <c r="BA1629" s="75" t="n">
        <f aca="false">BA1630+BA1634+BA1637+BA1640</f>
        <v>0</v>
      </c>
      <c r="BB1629" s="75" t="n">
        <f aca="false">BB1630+BB1634+BB1637+BB1640</f>
        <v>0</v>
      </c>
      <c r="BC1629" s="75" t="n">
        <f aca="false">BC1630+BC1634+BC1637+BC1640</f>
        <v>0</v>
      </c>
      <c r="BD1629" s="75" t="n">
        <f aca="false">BD1630+BD1634+BD1637+BD1640</f>
        <v>0</v>
      </c>
      <c r="BE1629" s="75" t="n">
        <f aca="false">BE1630+BE1634+BE1637+BE1640</f>
        <v>0</v>
      </c>
      <c r="BF1629" s="75" t="n">
        <f aca="false">BF1630+BF1634+BF1637+BF1640</f>
        <v>0</v>
      </c>
      <c r="BG1629" s="75" t="n">
        <f aca="false">BG1630+BG1634+BG1637+BG1640</f>
        <v>0</v>
      </c>
      <c r="BH1629" s="75" t="n">
        <f aca="false">BH1630+BH1634+BH1637+BH1640</f>
        <v>0</v>
      </c>
      <c r="BI1629" s="75" t="n">
        <f aca="false">BI1630+BI1634+BI1637+BI1640</f>
        <v>0</v>
      </c>
      <c r="BJ1629" s="75" t="n">
        <f aca="false">BJ1630+BJ1634+BJ1637+BJ1640</f>
        <v>0</v>
      </c>
      <c r="BK1629" s="75" t="n">
        <f aca="false">BK1630+BK1634+BK1637+BK1640</f>
        <v>0</v>
      </c>
      <c r="BL1629" s="75" t="n">
        <f aca="false">BL1630+BL1634+BL1637+BL1640</f>
        <v>0</v>
      </c>
      <c r="BM1629" s="75" t="n">
        <f aca="false">BM1630+BM1634+BM1637+BM1640</f>
        <v>0</v>
      </c>
      <c r="BN1629" s="75" t="n">
        <f aca="false">BN1630+BN1634+BN1637+BN1640</f>
        <v>0</v>
      </c>
      <c r="BO1629" s="75" t="n">
        <f aca="false">BO1630+BO1634+BO1637+BO1640</f>
        <v>0</v>
      </c>
      <c r="BP1629" s="75" t="n">
        <f aca="false">BP1630+BP1634+BP1637+BP1640</f>
        <v>0</v>
      </c>
      <c r="BQ1629" s="75" t="n">
        <f aca="false">BQ1630+BQ1634+BQ1637+BQ1640</f>
        <v>0</v>
      </c>
      <c r="BR1629" s="75" t="n">
        <f aca="false">BR1630+BR1634+BR1637+BR1640</f>
        <v>0</v>
      </c>
      <c r="BS1629" s="75" t="n">
        <f aca="false">BS1630+BS1634+BS1637+BS1640</f>
        <v>0</v>
      </c>
      <c r="BT1629" s="75" t="n">
        <f aca="false">BT1630+BT1634+BT1637+BT1640</f>
        <v>0</v>
      </c>
      <c r="BU1629" s="75" t="n">
        <f aca="false">BU1630+BU1634+BU1637+BU1640</f>
        <v>0</v>
      </c>
      <c r="BV1629" s="75" t="n">
        <f aca="false">BV1630+BV1634+BV1637+BV1640</f>
        <v>0</v>
      </c>
      <c r="BW1629" s="75" t="n">
        <f aca="false">BW1630+BW1634+BW1637+BW1640</f>
        <v>0</v>
      </c>
      <c r="BX1629" s="75" t="n">
        <f aca="false">BX1630+BX1634+BX1637+BX1640</f>
        <v>0</v>
      </c>
      <c r="BY1629" s="75" t="n">
        <f aca="false">BY1630+BY1634+BY1637+BY1640</f>
        <v>0</v>
      </c>
      <c r="BZ1629" s="75" t="n">
        <f aca="false">BZ1630+BZ1634+BZ1637+BZ1640</f>
        <v>0</v>
      </c>
      <c r="CA1629" s="75" t="n">
        <f aca="false">CA1630+CA1634+CA1637+CA1640</f>
        <v>0</v>
      </c>
      <c r="CB1629" s="75" t="n">
        <f aca="false">CB1630+CB1634+CB1637+CB1640</f>
        <v>0</v>
      </c>
      <c r="CC1629" s="75" t="n">
        <f aca="false">CC1630+CC1634+CC1637+CC1640</f>
        <v>0</v>
      </c>
      <c r="CD1629" s="75" t="n">
        <f aca="false">CD1630+CD1634+CD1637+CD1640</f>
        <v>0</v>
      </c>
    </row>
    <row r="1630" customFormat="false" ht="12.75" hidden="true" customHeight="true" outlineLevel="0" collapsed="false">
      <c r="A1630" s="77" t="s">
        <v>110</v>
      </c>
      <c r="B1630" s="77"/>
      <c r="C1630" s="78" t="s">
        <v>513</v>
      </c>
      <c r="D1630" s="78" t="s">
        <v>330</v>
      </c>
      <c r="E1630" s="78" t="s">
        <v>409</v>
      </c>
      <c r="F1630" s="78" t="s">
        <v>133</v>
      </c>
      <c r="G1630" s="78" t="s">
        <v>211</v>
      </c>
      <c r="H1630" s="79" t="n">
        <v>210</v>
      </c>
      <c r="I1630" s="64" t="n">
        <f aca="false">SUM(I1632:I1633)</f>
        <v>0</v>
      </c>
      <c r="J1630" s="64" t="n">
        <f aca="false">SUM(J1632:J1633)</f>
        <v>0</v>
      </c>
      <c r="K1630" s="64" t="n">
        <f aca="false">SUM(K1632:K1633)</f>
        <v>0</v>
      </c>
      <c r="L1630" s="64" t="n">
        <f aca="false">SUM(L1632:L1633)</f>
        <v>0</v>
      </c>
      <c r="M1630" s="64" t="n">
        <f aca="false">SUM(M1632:M1633)</f>
        <v>0</v>
      </c>
      <c r="N1630" s="64" t="n">
        <f aca="false">SUM(N1632:N1633)</f>
        <v>0</v>
      </c>
      <c r="O1630" s="64" t="n">
        <f aca="false">SUM(O1632:O1633)</f>
        <v>0</v>
      </c>
      <c r="P1630" s="64" t="n">
        <f aca="false">SUM(P1632:P1633)</f>
        <v>0</v>
      </c>
      <c r="Q1630" s="64" t="n">
        <f aca="false">SUM(Q1632:Q1633)</f>
        <v>0</v>
      </c>
      <c r="R1630" s="64" t="n">
        <f aca="false">SUM(R1632:R1633)</f>
        <v>0</v>
      </c>
      <c r="S1630" s="64" t="n">
        <f aca="false">SUM(S1632:S1633)</f>
        <v>0</v>
      </c>
      <c r="T1630" s="64" t="n">
        <f aca="false">SUM(T1632:T1633)</f>
        <v>0</v>
      </c>
      <c r="U1630" s="64" t="n">
        <f aca="false">SUM(U1632:U1633)</f>
        <v>0</v>
      </c>
      <c r="V1630" s="64" t="n">
        <f aca="false">SUM(V1632:V1633)</f>
        <v>0</v>
      </c>
      <c r="W1630" s="64" t="n">
        <f aca="false">SUM(W1632:W1633)</f>
        <v>0</v>
      </c>
      <c r="X1630" s="64" t="n">
        <f aca="false">SUM(X1632:X1633)</f>
        <v>0</v>
      </c>
      <c r="Y1630" s="64" t="n">
        <f aca="false">SUM(Y1632:Y1633)</f>
        <v>0</v>
      </c>
      <c r="Z1630" s="64" t="n">
        <f aca="false">SUM(Z1632:Z1633)</f>
        <v>0</v>
      </c>
      <c r="AA1630" s="64" t="n">
        <f aca="false">SUM(AA1632:AA1633)</f>
        <v>0</v>
      </c>
      <c r="AB1630" s="64" t="n">
        <f aca="false">SUM(AB1632:AB1633)</f>
        <v>0</v>
      </c>
      <c r="AC1630" s="64" t="n">
        <f aca="false">SUM(AC1632:AC1633)</f>
        <v>0</v>
      </c>
      <c r="AD1630" s="64" t="n">
        <f aca="false">SUM(AD1632:AD1633)</f>
        <v>0</v>
      </c>
      <c r="AE1630" s="64" t="n">
        <f aca="false">SUM(AE1632:AE1633)</f>
        <v>0</v>
      </c>
      <c r="AF1630" s="64" t="n">
        <f aca="false">SUM(AF1632:AF1633)</f>
        <v>0</v>
      </c>
      <c r="AG1630" s="64" t="n">
        <f aca="false">SUM(AG1632:AG1633)</f>
        <v>0</v>
      </c>
      <c r="AH1630" s="64" t="n">
        <f aca="false">SUM(AH1632:AH1633)</f>
        <v>0</v>
      </c>
      <c r="AI1630" s="64" t="n">
        <f aca="false">SUM(AI1632:AI1633)</f>
        <v>0</v>
      </c>
      <c r="AJ1630" s="64" t="n">
        <f aca="false">SUM(AJ1632:AJ1633)</f>
        <v>0</v>
      </c>
      <c r="AK1630" s="64" t="n">
        <f aca="false">SUM(AK1632:AK1633)</f>
        <v>0</v>
      </c>
      <c r="AL1630" s="64" t="n">
        <f aca="false">SUM(AL1632:AL1633)</f>
        <v>0</v>
      </c>
      <c r="AM1630" s="64" t="n">
        <f aca="false">SUM(AM1632:AM1633)</f>
        <v>0</v>
      </c>
      <c r="AN1630" s="64" t="n">
        <f aca="false">SUM(AN1632:AN1633)</f>
        <v>0</v>
      </c>
      <c r="AO1630" s="64" t="n">
        <f aca="false">SUM(AO1632:AO1633)</f>
        <v>0</v>
      </c>
      <c r="AP1630" s="64" t="n">
        <f aca="false">SUM(AP1632:AP1633)</f>
        <v>0</v>
      </c>
      <c r="AQ1630" s="64" t="n">
        <f aca="false">SUM(AQ1632:AQ1633)</f>
        <v>0</v>
      </c>
      <c r="AR1630" s="64" t="n">
        <f aca="false">SUM(AR1632:AR1633)</f>
        <v>0</v>
      </c>
      <c r="AS1630" s="64" t="n">
        <f aca="false">SUM(AS1632:AS1633)</f>
        <v>0</v>
      </c>
      <c r="AT1630" s="64" t="n">
        <f aca="false">SUM(AT1632:AT1633)</f>
        <v>0</v>
      </c>
      <c r="AU1630" s="64" t="n">
        <f aca="false">SUM(AU1632:AU1633)</f>
        <v>0</v>
      </c>
      <c r="AV1630" s="64" t="n">
        <f aca="false">SUM(AV1632:AV1633)</f>
        <v>0</v>
      </c>
      <c r="AW1630" s="64" t="n">
        <f aca="false">SUM(AW1632:AW1633)</f>
        <v>0</v>
      </c>
      <c r="AX1630" s="64" t="n">
        <f aca="false">SUM(AX1632:AX1633)</f>
        <v>0</v>
      </c>
      <c r="AY1630" s="64" t="n">
        <f aca="false">SUM(AY1632:AY1633)</f>
        <v>0</v>
      </c>
      <c r="AZ1630" s="64" t="n">
        <f aca="false">SUM(AZ1632:AZ1633)</f>
        <v>0</v>
      </c>
      <c r="BA1630" s="64" t="n">
        <f aca="false">SUM(BA1632:BA1633)</f>
        <v>0</v>
      </c>
      <c r="BB1630" s="64" t="n">
        <f aca="false">SUM(BB1632:BB1633)</f>
        <v>0</v>
      </c>
      <c r="BC1630" s="64" t="n">
        <f aca="false">SUM(BC1632:BC1633)</f>
        <v>0</v>
      </c>
      <c r="BD1630" s="64" t="n">
        <f aca="false">SUM(BD1632:BD1633)</f>
        <v>0</v>
      </c>
      <c r="BE1630" s="64" t="n">
        <f aca="false">SUM(BE1632:BE1633)</f>
        <v>0</v>
      </c>
      <c r="BF1630" s="64" t="n">
        <f aca="false">SUM(BF1632:BF1633)</f>
        <v>0</v>
      </c>
      <c r="BG1630" s="64" t="n">
        <f aca="false">SUM(BG1632:BG1633)</f>
        <v>0</v>
      </c>
      <c r="BH1630" s="64" t="n">
        <f aca="false">SUM(BH1632:BH1633)</f>
        <v>0</v>
      </c>
      <c r="BI1630" s="64" t="n">
        <f aca="false">SUM(BI1632:BI1633)</f>
        <v>0</v>
      </c>
      <c r="BJ1630" s="64" t="n">
        <f aca="false">SUM(BJ1632:BJ1633)</f>
        <v>0</v>
      </c>
      <c r="BK1630" s="64" t="n">
        <f aca="false">SUM(BK1632:BK1633)</f>
        <v>0</v>
      </c>
      <c r="BL1630" s="64" t="n">
        <f aca="false">SUM(BL1632:BL1633)</f>
        <v>0</v>
      </c>
      <c r="BM1630" s="64" t="n">
        <f aca="false">SUM(BM1632:BM1633)</f>
        <v>0</v>
      </c>
      <c r="BN1630" s="64" t="n">
        <f aca="false">SUM(BN1632:BN1633)</f>
        <v>0</v>
      </c>
      <c r="BO1630" s="64" t="n">
        <f aca="false">SUM(BO1632:BO1633)</f>
        <v>0</v>
      </c>
      <c r="BP1630" s="64" t="n">
        <f aca="false">SUM(BP1632:BP1633)</f>
        <v>0</v>
      </c>
      <c r="BQ1630" s="64" t="n">
        <f aca="false">SUM(BQ1632:BQ1633)</f>
        <v>0</v>
      </c>
      <c r="BR1630" s="64" t="n">
        <f aca="false">SUM(BR1632:BR1633)</f>
        <v>0</v>
      </c>
      <c r="BS1630" s="64" t="n">
        <f aca="false">SUM(BS1632:BS1633)</f>
        <v>0</v>
      </c>
      <c r="BT1630" s="64" t="n">
        <f aca="false">SUM(BT1632:BT1633)</f>
        <v>0</v>
      </c>
      <c r="BU1630" s="64" t="n">
        <f aca="false">SUM(BU1632:BU1633)</f>
        <v>0</v>
      </c>
      <c r="BV1630" s="64" t="n">
        <f aca="false">SUM(BV1632:BV1633)</f>
        <v>0</v>
      </c>
      <c r="BW1630" s="64" t="n">
        <f aca="false">SUM(BW1632:BW1633)</f>
        <v>0</v>
      </c>
      <c r="BX1630" s="64" t="n">
        <f aca="false">SUM(BX1632:BX1633)</f>
        <v>0</v>
      </c>
      <c r="BY1630" s="64" t="n">
        <f aca="false">SUM(BY1632:BY1633)</f>
        <v>0</v>
      </c>
      <c r="BZ1630" s="64" t="n">
        <f aca="false">SUM(BZ1632:BZ1633)</f>
        <v>0</v>
      </c>
      <c r="CA1630" s="64" t="n">
        <f aca="false">SUM(CA1632:CA1633)</f>
        <v>0</v>
      </c>
      <c r="CB1630" s="64" t="n">
        <f aca="false">SUM(CB1632:CB1633)</f>
        <v>0</v>
      </c>
      <c r="CC1630" s="64" t="n">
        <f aca="false">SUM(CC1632:CC1633)</f>
        <v>0</v>
      </c>
      <c r="CD1630" s="64" t="n">
        <f aca="false">SUM(CD1632:CD1633)</f>
        <v>0</v>
      </c>
    </row>
    <row r="1631" customFormat="false" ht="12.75" hidden="true" customHeight="true" outlineLevel="0" collapsed="false">
      <c r="A1631" s="77" t="s">
        <v>111</v>
      </c>
      <c r="B1631" s="77"/>
      <c r="C1631" s="78"/>
      <c r="D1631" s="78"/>
      <c r="E1631" s="78"/>
      <c r="F1631" s="78"/>
      <c r="G1631" s="78"/>
      <c r="H1631" s="79"/>
      <c r="I1631" s="64"/>
      <c r="J1631" s="75"/>
      <c r="K1631" s="75"/>
      <c r="L1631" s="75"/>
      <c r="M1631" s="75"/>
      <c r="N1631" s="75"/>
      <c r="O1631" s="75"/>
      <c r="P1631" s="75"/>
      <c r="Q1631" s="75"/>
      <c r="R1631" s="75"/>
      <c r="S1631" s="75"/>
      <c r="T1631" s="75"/>
      <c r="U1631" s="75"/>
      <c r="V1631" s="75"/>
      <c r="W1631" s="75"/>
      <c r="X1631" s="75"/>
      <c r="Y1631" s="75"/>
      <c r="Z1631" s="75"/>
      <c r="AA1631" s="75"/>
      <c r="AB1631" s="75"/>
      <c r="AC1631" s="75"/>
      <c r="AD1631" s="75"/>
      <c r="AE1631" s="75"/>
      <c r="AF1631" s="75"/>
      <c r="AG1631" s="75"/>
      <c r="AH1631" s="75"/>
      <c r="AI1631" s="75"/>
      <c r="AJ1631" s="75"/>
      <c r="AK1631" s="75"/>
      <c r="AL1631" s="75"/>
      <c r="AM1631" s="75"/>
      <c r="AN1631" s="75"/>
      <c r="AO1631" s="75"/>
      <c r="AP1631" s="75"/>
      <c r="AQ1631" s="75"/>
      <c r="AR1631" s="75"/>
      <c r="AS1631" s="75"/>
      <c r="AT1631" s="75"/>
      <c r="AU1631" s="75"/>
      <c r="AV1631" s="75"/>
      <c r="AW1631" s="75"/>
      <c r="AX1631" s="75"/>
      <c r="AY1631" s="75"/>
      <c r="AZ1631" s="75"/>
      <c r="BA1631" s="75"/>
      <c r="BB1631" s="75"/>
      <c r="BC1631" s="75"/>
      <c r="BD1631" s="75"/>
      <c r="BE1631" s="75"/>
      <c r="BF1631" s="75"/>
      <c r="BG1631" s="75"/>
      <c r="BH1631" s="75"/>
      <c r="BI1631" s="75"/>
      <c r="BJ1631" s="75"/>
      <c r="BK1631" s="75"/>
      <c r="BL1631" s="75"/>
      <c r="BM1631" s="75"/>
      <c r="BN1631" s="75"/>
      <c r="BO1631" s="75"/>
      <c r="BP1631" s="75"/>
      <c r="BQ1631" s="75"/>
      <c r="BR1631" s="75"/>
      <c r="BS1631" s="75"/>
      <c r="BT1631" s="75"/>
      <c r="BU1631" s="75"/>
      <c r="BV1631" s="75"/>
      <c r="BW1631" s="75"/>
      <c r="BX1631" s="75"/>
      <c r="BY1631" s="75"/>
      <c r="BZ1631" s="75"/>
      <c r="CA1631" s="75"/>
      <c r="CB1631" s="75"/>
      <c r="CC1631" s="75"/>
      <c r="CD1631" s="75"/>
    </row>
    <row r="1632" customFormat="false" ht="12.75" hidden="true" customHeight="true" outlineLevel="0" collapsed="false">
      <c r="A1632" s="77" t="s">
        <v>112</v>
      </c>
      <c r="B1632" s="77"/>
      <c r="C1632" s="78" t="s">
        <v>513</v>
      </c>
      <c r="D1632" s="78" t="s">
        <v>330</v>
      </c>
      <c r="E1632" s="78" t="s">
        <v>409</v>
      </c>
      <c r="F1632" s="78" t="s">
        <v>133</v>
      </c>
      <c r="G1632" s="78" t="s">
        <v>211</v>
      </c>
      <c r="H1632" s="79" t="n">
        <v>211</v>
      </c>
      <c r="I1632" s="64" t="n">
        <f aca="false">J1632+K1632+L1632</f>
        <v>0</v>
      </c>
      <c r="J1632" s="64"/>
      <c r="K1632" s="64"/>
      <c r="L1632" s="64" t="n">
        <f aca="false">M1632+AI1632</f>
        <v>0</v>
      </c>
      <c r="M1632" s="64" t="n">
        <f aca="false">N1632+O1632+P1632+Q1632+R1632+S1632+T1632+U1632+V1632+W1632+X1632+Y1632+Z1632+AA1632+AB1632+AC1632</f>
        <v>0</v>
      </c>
      <c r="N1632" s="64"/>
      <c r="O1632" s="64"/>
      <c r="P1632" s="64"/>
      <c r="Q1632" s="64"/>
      <c r="R1632" s="64"/>
      <c r="S1632" s="64"/>
      <c r="T1632" s="64"/>
      <c r="U1632" s="64"/>
      <c r="V1632" s="64"/>
      <c r="W1632" s="64"/>
      <c r="X1632" s="64"/>
      <c r="Y1632" s="64"/>
      <c r="Z1632" s="64"/>
      <c r="AA1632" s="64"/>
      <c r="AB1632" s="64"/>
      <c r="AC1632" s="64"/>
      <c r="AD1632" s="64"/>
      <c r="AE1632" s="64"/>
      <c r="AF1632" s="64"/>
      <c r="AG1632" s="64"/>
      <c r="AH1632" s="64"/>
      <c r="AI1632" s="64" t="n">
        <f aca="false">AJ1632+AK1632+AL1632+AM1632+AN1632+AO1632+AP1632+AY1632+AZ1632+BA1632+BB1632+BC1632+BD1632</f>
        <v>0</v>
      </c>
      <c r="AJ1632" s="64"/>
      <c r="AK1632" s="64"/>
      <c r="AL1632" s="64"/>
      <c r="AM1632" s="64"/>
      <c r="AN1632" s="64"/>
      <c r="AO1632" s="64"/>
      <c r="AP1632" s="64"/>
      <c r="AQ1632" s="64"/>
      <c r="AR1632" s="64"/>
      <c r="AS1632" s="64"/>
      <c r="AT1632" s="64"/>
      <c r="AU1632" s="64"/>
      <c r="AV1632" s="64"/>
      <c r="AW1632" s="64"/>
      <c r="AX1632" s="64"/>
      <c r="AY1632" s="64"/>
      <c r="AZ1632" s="64"/>
      <c r="BA1632" s="64"/>
      <c r="BB1632" s="64"/>
      <c r="BC1632" s="64"/>
      <c r="BD1632" s="64"/>
      <c r="BE1632" s="64"/>
      <c r="BF1632" s="64"/>
      <c r="BG1632" s="64"/>
      <c r="BH1632" s="64"/>
      <c r="BI1632" s="64"/>
      <c r="BJ1632" s="64"/>
      <c r="BK1632" s="64"/>
      <c r="BL1632" s="64"/>
      <c r="BM1632" s="64"/>
      <c r="BN1632" s="64"/>
      <c r="BO1632" s="64"/>
      <c r="BP1632" s="64"/>
      <c r="BQ1632" s="64"/>
      <c r="BR1632" s="64"/>
      <c r="BS1632" s="64"/>
      <c r="BT1632" s="64"/>
      <c r="BU1632" s="64"/>
      <c r="BV1632" s="64"/>
      <c r="BW1632" s="64"/>
      <c r="BX1632" s="64"/>
      <c r="BY1632" s="64"/>
      <c r="BZ1632" s="64" t="n">
        <f aca="false">CA1632+CB1632+CC1632+CD1632+CE1632+CF1632+CG1632+CH1632+CI1632+CJ1632+CK1632+CL1632+CM1632+CN1632+CO1632+CP1632</f>
        <v>0</v>
      </c>
      <c r="CA1632" s="64"/>
      <c r="CB1632" s="64"/>
      <c r="CC1632" s="64"/>
      <c r="CD1632" s="64"/>
    </row>
    <row r="1633" customFormat="false" ht="12.75" hidden="true" customHeight="true" outlineLevel="0" collapsed="false">
      <c r="A1633" s="77" t="s">
        <v>113</v>
      </c>
      <c r="B1633" s="77"/>
      <c r="C1633" s="78" t="s">
        <v>513</v>
      </c>
      <c r="D1633" s="78" t="s">
        <v>330</v>
      </c>
      <c r="E1633" s="78" t="s">
        <v>409</v>
      </c>
      <c r="F1633" s="78" t="s">
        <v>133</v>
      </c>
      <c r="G1633" s="78" t="s">
        <v>211</v>
      </c>
      <c r="H1633" s="79" t="n">
        <v>213</v>
      </c>
      <c r="I1633" s="64" t="n">
        <f aca="false">J1633+K1633+L1633</f>
        <v>0</v>
      </c>
      <c r="J1633" s="64"/>
      <c r="K1633" s="64"/>
      <c r="L1633" s="64" t="n">
        <f aca="false">M1633+AI1633</f>
        <v>0</v>
      </c>
      <c r="M1633" s="64" t="n">
        <f aca="false">N1633+O1633+P1633+Q1633+R1633+S1633+T1633+U1633+V1633+W1633+X1633+Y1633+Z1633+AA1633+AB1633+AC1633</f>
        <v>0</v>
      </c>
      <c r="N1633" s="64"/>
      <c r="O1633" s="64"/>
      <c r="P1633" s="64"/>
      <c r="Q1633" s="64"/>
      <c r="R1633" s="64"/>
      <c r="S1633" s="64"/>
      <c r="T1633" s="64"/>
      <c r="U1633" s="64"/>
      <c r="V1633" s="64"/>
      <c r="W1633" s="64"/>
      <c r="X1633" s="64"/>
      <c r="Y1633" s="64"/>
      <c r="Z1633" s="64"/>
      <c r="AA1633" s="64"/>
      <c r="AB1633" s="64"/>
      <c r="AC1633" s="64"/>
      <c r="AD1633" s="64"/>
      <c r="AE1633" s="64"/>
      <c r="AF1633" s="64"/>
      <c r="AG1633" s="64"/>
      <c r="AH1633" s="64"/>
      <c r="AI1633" s="64" t="n">
        <f aca="false">AJ1633+AK1633+AL1633+AM1633+AN1633+AO1633+AP1633+AY1633+AZ1633+BA1633+BB1633+BC1633+BD1633</f>
        <v>0</v>
      </c>
      <c r="AJ1633" s="64"/>
      <c r="AK1633" s="64"/>
      <c r="AL1633" s="64"/>
      <c r="AM1633" s="64"/>
      <c r="AN1633" s="64"/>
      <c r="AO1633" s="64"/>
      <c r="AP1633" s="64"/>
      <c r="AQ1633" s="64"/>
      <c r="AR1633" s="64"/>
      <c r="AS1633" s="64"/>
      <c r="AT1633" s="64"/>
      <c r="AU1633" s="64"/>
      <c r="AV1633" s="64"/>
      <c r="AW1633" s="64"/>
      <c r="AX1633" s="64"/>
      <c r="AY1633" s="64"/>
      <c r="AZ1633" s="64"/>
      <c r="BA1633" s="64"/>
      <c r="BB1633" s="64"/>
      <c r="BC1633" s="64"/>
      <c r="BD1633" s="64"/>
      <c r="BE1633" s="64"/>
      <c r="BF1633" s="64"/>
      <c r="BG1633" s="64"/>
      <c r="BH1633" s="64"/>
      <c r="BI1633" s="64"/>
      <c r="BJ1633" s="64"/>
      <c r="BK1633" s="64"/>
      <c r="BL1633" s="64"/>
      <c r="BM1633" s="64"/>
      <c r="BN1633" s="64"/>
      <c r="BO1633" s="64"/>
      <c r="BP1633" s="64"/>
      <c r="BQ1633" s="64"/>
      <c r="BR1633" s="64"/>
      <c r="BS1633" s="64"/>
      <c r="BT1633" s="64"/>
      <c r="BU1633" s="64"/>
      <c r="BV1633" s="64"/>
      <c r="BW1633" s="64"/>
      <c r="BX1633" s="64"/>
      <c r="BY1633" s="64"/>
      <c r="BZ1633" s="64" t="n">
        <f aca="false">CA1633+CB1633+CC1633+CD1633+CE1633+CF1633+CG1633+CH1633+CI1633+CJ1633+CK1633+CL1633+CM1633+CN1633+CO1633+CP1633</f>
        <v>0</v>
      </c>
      <c r="CA1633" s="64"/>
      <c r="CB1633" s="64"/>
      <c r="CC1633" s="64"/>
      <c r="CD1633" s="64"/>
    </row>
    <row r="1634" customFormat="false" ht="12.75" hidden="true" customHeight="false" outlineLevel="0" collapsed="false">
      <c r="A1634" s="77" t="s">
        <v>120</v>
      </c>
      <c r="B1634" s="82"/>
      <c r="C1634" s="78" t="s">
        <v>513</v>
      </c>
      <c r="D1634" s="78" t="s">
        <v>330</v>
      </c>
      <c r="E1634" s="78" t="s">
        <v>409</v>
      </c>
      <c r="F1634" s="78" t="s">
        <v>133</v>
      </c>
      <c r="G1634" s="78" t="s">
        <v>211</v>
      </c>
      <c r="H1634" s="79" t="n">
        <v>220</v>
      </c>
      <c r="I1634" s="64" t="n">
        <f aca="false">SUM(I1636:I1636)</f>
        <v>0</v>
      </c>
      <c r="J1634" s="64" t="n">
        <f aca="false">SUM(J1636:J1636)</f>
        <v>0</v>
      </c>
      <c r="K1634" s="64" t="n">
        <f aca="false">SUM(K1636:K1636)</f>
        <v>0</v>
      </c>
      <c r="L1634" s="64" t="n">
        <f aca="false">SUM(L1636:L1636)</f>
        <v>0</v>
      </c>
      <c r="M1634" s="64" t="n">
        <f aca="false">SUM(M1636:M1636)</f>
        <v>0</v>
      </c>
      <c r="N1634" s="64" t="n">
        <f aca="false">SUM(N1636:N1636)</f>
        <v>0</v>
      </c>
      <c r="O1634" s="64" t="n">
        <f aca="false">SUM(O1636:O1636)</f>
        <v>0</v>
      </c>
      <c r="P1634" s="64" t="n">
        <f aca="false">SUM(P1636:P1636)</f>
        <v>0</v>
      </c>
      <c r="Q1634" s="64" t="n">
        <f aca="false">SUM(Q1636:Q1636)</f>
        <v>0</v>
      </c>
      <c r="R1634" s="64" t="n">
        <f aca="false">SUM(R1636:R1636)</f>
        <v>0</v>
      </c>
      <c r="S1634" s="64" t="n">
        <f aca="false">SUM(S1636:S1636)</f>
        <v>0</v>
      </c>
      <c r="T1634" s="64" t="n">
        <f aca="false">SUM(T1636:T1636)</f>
        <v>0</v>
      </c>
      <c r="U1634" s="64" t="n">
        <f aca="false">SUM(U1636:U1636)</f>
        <v>0</v>
      </c>
      <c r="V1634" s="64" t="n">
        <f aca="false">SUM(V1636:V1636)</f>
        <v>0</v>
      </c>
      <c r="W1634" s="64" t="n">
        <f aca="false">SUM(W1636:W1636)</f>
        <v>0</v>
      </c>
      <c r="X1634" s="64" t="n">
        <f aca="false">SUM(X1636:X1636)</f>
        <v>0</v>
      </c>
      <c r="Y1634" s="64" t="n">
        <f aca="false">SUM(Y1636:Y1636)</f>
        <v>0</v>
      </c>
      <c r="Z1634" s="64" t="n">
        <f aca="false">SUM(Z1636:Z1636)</f>
        <v>0</v>
      </c>
      <c r="AA1634" s="64" t="n">
        <f aca="false">SUM(AA1636:AA1636)</f>
        <v>0</v>
      </c>
      <c r="AB1634" s="64" t="n">
        <f aca="false">SUM(AB1636:AB1636)</f>
        <v>0</v>
      </c>
      <c r="AC1634" s="64" t="n">
        <f aca="false">SUM(AC1636:AC1636)</f>
        <v>0</v>
      </c>
      <c r="AD1634" s="64" t="n">
        <f aca="false">SUM(AD1636:AD1636)</f>
        <v>0</v>
      </c>
      <c r="AE1634" s="64" t="n">
        <f aca="false">SUM(AE1636:AE1636)</f>
        <v>0</v>
      </c>
      <c r="AF1634" s="64" t="n">
        <f aca="false">SUM(AF1636:AF1636)</f>
        <v>0</v>
      </c>
      <c r="AG1634" s="64" t="n">
        <f aca="false">SUM(AG1636:AG1636)</f>
        <v>0</v>
      </c>
      <c r="AH1634" s="64" t="n">
        <f aca="false">SUM(AH1636:AH1636)</f>
        <v>0</v>
      </c>
      <c r="AI1634" s="64" t="n">
        <f aca="false">SUM(AI1636:AI1636)</f>
        <v>0</v>
      </c>
      <c r="AJ1634" s="64" t="n">
        <f aca="false">SUM(AJ1636:AJ1636)</f>
        <v>0</v>
      </c>
      <c r="AK1634" s="64" t="n">
        <f aca="false">SUM(AK1636:AK1636)</f>
        <v>0</v>
      </c>
      <c r="AL1634" s="64" t="n">
        <f aca="false">SUM(AL1636:AL1636)</f>
        <v>0</v>
      </c>
      <c r="AM1634" s="64" t="n">
        <f aca="false">SUM(AM1636:AM1636)</f>
        <v>0</v>
      </c>
      <c r="AN1634" s="64" t="n">
        <f aca="false">SUM(AN1636:AN1636)</f>
        <v>0</v>
      </c>
      <c r="AO1634" s="64" t="n">
        <f aca="false">SUM(AO1636:AO1636)</f>
        <v>0</v>
      </c>
      <c r="AP1634" s="64" t="n">
        <f aca="false">SUM(AP1636:AP1636)</f>
        <v>0</v>
      </c>
      <c r="AQ1634" s="64" t="n">
        <f aca="false">SUM(AQ1636:AQ1636)</f>
        <v>0</v>
      </c>
      <c r="AR1634" s="64" t="n">
        <f aca="false">SUM(AR1636:AR1636)</f>
        <v>0</v>
      </c>
      <c r="AS1634" s="64" t="n">
        <f aca="false">SUM(AS1636:AS1636)</f>
        <v>0</v>
      </c>
      <c r="AT1634" s="64" t="n">
        <f aca="false">SUM(AT1636:AT1636)</f>
        <v>0</v>
      </c>
      <c r="AU1634" s="64" t="n">
        <f aca="false">SUM(AU1636:AU1636)</f>
        <v>0</v>
      </c>
      <c r="AV1634" s="64" t="n">
        <f aca="false">SUM(AV1636:AV1636)</f>
        <v>0</v>
      </c>
      <c r="AW1634" s="64" t="n">
        <f aca="false">SUM(AW1636:AW1636)</f>
        <v>0</v>
      </c>
      <c r="AX1634" s="64" t="n">
        <f aca="false">SUM(AX1636:AX1636)</f>
        <v>0</v>
      </c>
      <c r="AY1634" s="64" t="n">
        <f aca="false">SUM(AY1636:AY1636)</f>
        <v>0</v>
      </c>
      <c r="AZ1634" s="64" t="n">
        <f aca="false">SUM(AZ1636:AZ1636)</f>
        <v>0</v>
      </c>
      <c r="BA1634" s="64" t="n">
        <f aca="false">SUM(BA1636:BA1636)</f>
        <v>0</v>
      </c>
      <c r="BB1634" s="64" t="n">
        <f aca="false">SUM(BB1636:BB1636)</f>
        <v>0</v>
      </c>
      <c r="BC1634" s="64" t="n">
        <f aca="false">SUM(BC1636:BC1636)</f>
        <v>0</v>
      </c>
      <c r="BD1634" s="64" t="n">
        <f aca="false">SUM(BD1636:BD1636)</f>
        <v>0</v>
      </c>
      <c r="BE1634" s="64" t="n">
        <f aca="false">SUM(BE1636:BE1636)</f>
        <v>0</v>
      </c>
      <c r="BF1634" s="64" t="n">
        <f aca="false">SUM(BF1636:BF1636)</f>
        <v>0</v>
      </c>
      <c r="BG1634" s="64" t="n">
        <f aca="false">SUM(BG1636:BG1636)</f>
        <v>0</v>
      </c>
      <c r="BH1634" s="64" t="n">
        <f aca="false">SUM(BH1636:BH1636)</f>
        <v>0</v>
      </c>
      <c r="BI1634" s="64" t="n">
        <f aca="false">SUM(BI1636:BI1636)</f>
        <v>0</v>
      </c>
      <c r="BJ1634" s="64" t="n">
        <f aca="false">SUM(BJ1636:BJ1636)</f>
        <v>0</v>
      </c>
      <c r="BK1634" s="64" t="n">
        <f aca="false">SUM(BK1636:BK1636)</f>
        <v>0</v>
      </c>
      <c r="BL1634" s="64" t="n">
        <f aca="false">SUM(BL1636:BL1636)</f>
        <v>0</v>
      </c>
      <c r="BM1634" s="64" t="n">
        <f aca="false">SUM(BM1636:BM1636)</f>
        <v>0</v>
      </c>
      <c r="BN1634" s="64" t="n">
        <f aca="false">SUM(BN1636:BN1636)</f>
        <v>0</v>
      </c>
      <c r="BO1634" s="64" t="n">
        <f aca="false">SUM(BO1636:BO1636)</f>
        <v>0</v>
      </c>
      <c r="BP1634" s="64" t="n">
        <f aca="false">SUM(BP1636:BP1636)</f>
        <v>0</v>
      </c>
      <c r="BQ1634" s="64" t="n">
        <f aca="false">SUM(BQ1636:BQ1636)</f>
        <v>0</v>
      </c>
      <c r="BR1634" s="64" t="n">
        <f aca="false">SUM(BR1636:BR1636)</f>
        <v>0</v>
      </c>
      <c r="BS1634" s="64" t="n">
        <f aca="false">SUM(BS1636:BS1636)</f>
        <v>0</v>
      </c>
      <c r="BT1634" s="64" t="n">
        <f aca="false">SUM(BT1636:BT1636)</f>
        <v>0</v>
      </c>
      <c r="BU1634" s="64" t="n">
        <f aca="false">SUM(BU1636:BU1636)</f>
        <v>0</v>
      </c>
      <c r="BV1634" s="64" t="n">
        <f aca="false">SUM(BV1636:BV1636)</f>
        <v>0</v>
      </c>
      <c r="BW1634" s="64" t="n">
        <f aca="false">SUM(BW1636:BW1636)</f>
        <v>0</v>
      </c>
      <c r="BX1634" s="64" t="n">
        <f aca="false">SUM(BX1636:BX1636)</f>
        <v>0</v>
      </c>
      <c r="BY1634" s="64" t="n">
        <f aca="false">SUM(BY1636:BY1636)</f>
        <v>0</v>
      </c>
      <c r="BZ1634" s="64" t="n">
        <f aca="false">SUM(BZ1636:BZ1636)</f>
        <v>0</v>
      </c>
      <c r="CA1634" s="64" t="n">
        <f aca="false">SUM(CA1636:CA1636)</f>
        <v>0</v>
      </c>
      <c r="CB1634" s="64" t="n">
        <f aca="false">SUM(CB1636:CB1636)</f>
        <v>0</v>
      </c>
      <c r="CC1634" s="64" t="n">
        <f aca="false">SUM(CC1636:CC1636)</f>
        <v>0</v>
      </c>
      <c r="CD1634" s="64" t="n">
        <f aca="false">SUM(CD1636:CD1636)</f>
        <v>0</v>
      </c>
    </row>
    <row r="1635" customFormat="false" ht="12.75" hidden="true" customHeight="false" outlineLevel="0" collapsed="false">
      <c r="A1635" s="77" t="s">
        <v>111</v>
      </c>
      <c r="B1635" s="82"/>
      <c r="C1635" s="83"/>
      <c r="D1635" s="78"/>
      <c r="E1635" s="78"/>
      <c r="F1635" s="78"/>
      <c r="G1635" s="83"/>
      <c r="H1635" s="79"/>
      <c r="I1635" s="64"/>
      <c r="J1635" s="75"/>
      <c r="K1635" s="75"/>
      <c r="L1635" s="75"/>
      <c r="M1635" s="75"/>
      <c r="N1635" s="75"/>
      <c r="O1635" s="75"/>
      <c r="P1635" s="75"/>
      <c r="Q1635" s="75"/>
      <c r="R1635" s="75"/>
      <c r="S1635" s="75"/>
      <c r="T1635" s="75"/>
      <c r="U1635" s="75"/>
      <c r="V1635" s="75"/>
      <c r="W1635" s="75"/>
      <c r="X1635" s="75"/>
      <c r="Y1635" s="75"/>
      <c r="Z1635" s="75"/>
      <c r="AA1635" s="75"/>
      <c r="AB1635" s="75"/>
      <c r="AC1635" s="75"/>
      <c r="AD1635" s="75"/>
      <c r="AE1635" s="75"/>
      <c r="AF1635" s="75"/>
      <c r="AG1635" s="75"/>
      <c r="AH1635" s="75"/>
      <c r="AI1635" s="75"/>
      <c r="AJ1635" s="75"/>
      <c r="AK1635" s="75"/>
      <c r="AL1635" s="75"/>
      <c r="AM1635" s="75"/>
      <c r="AN1635" s="75"/>
      <c r="AO1635" s="75"/>
      <c r="AP1635" s="75"/>
      <c r="AQ1635" s="75"/>
      <c r="AR1635" s="75"/>
      <c r="AS1635" s="75"/>
      <c r="AT1635" s="75"/>
      <c r="AU1635" s="75"/>
      <c r="AV1635" s="75"/>
      <c r="AW1635" s="75"/>
      <c r="AX1635" s="75"/>
      <c r="AY1635" s="75"/>
      <c r="AZ1635" s="75"/>
      <c r="BA1635" s="75"/>
      <c r="BB1635" s="75"/>
      <c r="BC1635" s="75"/>
      <c r="BD1635" s="75"/>
      <c r="BE1635" s="75"/>
      <c r="BF1635" s="75"/>
      <c r="BG1635" s="75"/>
      <c r="BH1635" s="75"/>
      <c r="BI1635" s="75"/>
      <c r="BJ1635" s="75"/>
      <c r="BK1635" s="75"/>
      <c r="BL1635" s="75"/>
      <c r="BM1635" s="75"/>
      <c r="BN1635" s="75"/>
      <c r="BO1635" s="75"/>
      <c r="BP1635" s="75"/>
      <c r="BQ1635" s="75"/>
      <c r="BR1635" s="75"/>
      <c r="BS1635" s="75"/>
      <c r="BT1635" s="75"/>
      <c r="BU1635" s="75"/>
      <c r="BV1635" s="75"/>
      <c r="BW1635" s="75"/>
      <c r="BX1635" s="75"/>
      <c r="BY1635" s="75"/>
      <c r="BZ1635" s="75"/>
      <c r="CA1635" s="75"/>
      <c r="CB1635" s="75"/>
      <c r="CC1635" s="75"/>
      <c r="CD1635" s="75"/>
    </row>
    <row r="1636" customFormat="false" ht="12.75" hidden="true" customHeight="false" outlineLevel="0" collapsed="false">
      <c r="A1636" s="77" t="s">
        <v>172</v>
      </c>
      <c r="B1636" s="82"/>
      <c r="C1636" s="78" t="s">
        <v>513</v>
      </c>
      <c r="D1636" s="78" t="s">
        <v>330</v>
      </c>
      <c r="E1636" s="78" t="s">
        <v>409</v>
      </c>
      <c r="F1636" s="78" t="s">
        <v>133</v>
      </c>
      <c r="G1636" s="78" t="s">
        <v>211</v>
      </c>
      <c r="H1636" s="79" t="n">
        <v>226</v>
      </c>
      <c r="I1636" s="64" t="n">
        <f aca="false">J1636+K1636+L1636</f>
        <v>0</v>
      </c>
      <c r="J1636" s="64"/>
      <c r="K1636" s="64"/>
      <c r="L1636" s="64" t="n">
        <f aca="false">M1636+AI1636</f>
        <v>0</v>
      </c>
      <c r="M1636" s="64" t="n">
        <f aca="false">N1636+O1636+P1636+Q1636+R1636+S1636+T1636+U1636+V1636+W1636+X1636+Y1636+Z1636+AA1636+AB1636+AC1636+AD1636+AE1636+AF1636+AG1636</f>
        <v>0</v>
      </c>
      <c r="N1636" s="64"/>
      <c r="O1636" s="64"/>
      <c r="P1636" s="64"/>
      <c r="Q1636" s="64"/>
      <c r="R1636" s="64"/>
      <c r="S1636" s="64"/>
      <c r="T1636" s="64"/>
      <c r="U1636" s="64"/>
      <c r="V1636" s="64"/>
      <c r="W1636" s="64"/>
      <c r="X1636" s="64"/>
      <c r="Y1636" s="64"/>
      <c r="Z1636" s="64"/>
      <c r="AA1636" s="64"/>
      <c r="AB1636" s="64"/>
      <c r="AC1636" s="64"/>
      <c r="AD1636" s="64"/>
      <c r="AE1636" s="64"/>
      <c r="AF1636" s="64"/>
      <c r="AG1636" s="64"/>
      <c r="AH1636" s="64"/>
      <c r="AI1636" s="64" t="n">
        <f aca="false">AJ1636+AK1636+AL1636+AM1636+AN1636+AO1636+AP1636+AY1636+AZ1636+BA1636+BB1636+BC1636+BD1636</f>
        <v>0</v>
      </c>
      <c r="AJ1636" s="64"/>
      <c r="AK1636" s="64"/>
      <c r="AL1636" s="64"/>
      <c r="AM1636" s="64"/>
      <c r="AN1636" s="64"/>
      <c r="AO1636" s="64"/>
      <c r="AP1636" s="64"/>
      <c r="AQ1636" s="64"/>
      <c r="AR1636" s="64"/>
      <c r="AS1636" s="64"/>
      <c r="AT1636" s="64"/>
      <c r="AU1636" s="64"/>
      <c r="AV1636" s="64"/>
      <c r="AW1636" s="64"/>
      <c r="AX1636" s="64"/>
      <c r="AY1636" s="64"/>
      <c r="AZ1636" s="64"/>
      <c r="BA1636" s="64"/>
      <c r="BB1636" s="64"/>
      <c r="BC1636" s="64"/>
      <c r="BD1636" s="64"/>
      <c r="BE1636" s="64"/>
      <c r="BF1636" s="64"/>
      <c r="BG1636" s="64"/>
      <c r="BH1636" s="64"/>
      <c r="BI1636" s="64"/>
      <c r="BJ1636" s="64"/>
      <c r="BK1636" s="64"/>
      <c r="BL1636" s="64"/>
      <c r="BM1636" s="64"/>
      <c r="BN1636" s="64"/>
      <c r="BO1636" s="64"/>
      <c r="BP1636" s="64"/>
      <c r="BQ1636" s="64"/>
      <c r="BR1636" s="64"/>
      <c r="BS1636" s="64"/>
      <c r="BT1636" s="64"/>
      <c r="BU1636" s="64"/>
      <c r="BV1636" s="64"/>
      <c r="BW1636" s="64"/>
      <c r="BX1636" s="64"/>
      <c r="BY1636" s="64"/>
      <c r="BZ1636" s="64" t="n">
        <f aca="false">CA1636+CB1636+CC1636+CD1636+CE1636+CF1636+CG1636+CH1636+CI1636+CJ1636+CK1636+CL1636+CM1636+CN1636+CO1636+CP1636+CQ1636+CR1636+CS1636+CT1636</f>
        <v>0</v>
      </c>
      <c r="CA1636" s="64"/>
      <c r="CB1636" s="64"/>
      <c r="CC1636" s="64"/>
      <c r="CD1636" s="64"/>
    </row>
    <row r="1637" customFormat="false" ht="12.75" hidden="true" customHeight="false" outlineLevel="0" collapsed="false">
      <c r="A1637" s="82" t="s">
        <v>125</v>
      </c>
      <c r="B1637" s="82"/>
      <c r="C1637" s="78" t="s">
        <v>513</v>
      </c>
      <c r="D1637" s="78" t="s">
        <v>330</v>
      </c>
      <c r="E1637" s="78" t="s">
        <v>409</v>
      </c>
      <c r="F1637" s="78" t="s">
        <v>133</v>
      </c>
      <c r="G1637" s="78" t="s">
        <v>211</v>
      </c>
      <c r="H1637" s="79" t="n">
        <v>260</v>
      </c>
      <c r="I1637" s="64" t="n">
        <f aca="false">I1639</f>
        <v>0</v>
      </c>
      <c r="J1637" s="64" t="n">
        <f aca="false">J1639</f>
        <v>0</v>
      </c>
      <c r="K1637" s="64" t="n">
        <f aca="false">K1639</f>
        <v>0</v>
      </c>
      <c r="L1637" s="64" t="n">
        <f aca="false">L1639</f>
        <v>0</v>
      </c>
      <c r="M1637" s="64" t="n">
        <f aca="false">M1639</f>
        <v>0</v>
      </c>
      <c r="N1637" s="64" t="n">
        <f aca="false">N1639</f>
        <v>0</v>
      </c>
      <c r="O1637" s="64" t="n">
        <f aca="false">O1639</f>
        <v>0</v>
      </c>
      <c r="P1637" s="64" t="n">
        <f aca="false">P1639</f>
        <v>0</v>
      </c>
      <c r="Q1637" s="64" t="n">
        <f aca="false">Q1639</f>
        <v>0</v>
      </c>
      <c r="R1637" s="64" t="n">
        <f aca="false">R1639</f>
        <v>0</v>
      </c>
      <c r="S1637" s="64" t="n">
        <f aca="false">S1639</f>
        <v>0</v>
      </c>
      <c r="T1637" s="64" t="n">
        <f aca="false">T1639</f>
        <v>0</v>
      </c>
      <c r="U1637" s="64" t="n">
        <f aca="false">U1639</f>
        <v>0</v>
      </c>
      <c r="V1637" s="64" t="n">
        <f aca="false">V1639</f>
        <v>0</v>
      </c>
      <c r="W1637" s="64" t="n">
        <f aca="false">W1639</f>
        <v>0</v>
      </c>
      <c r="X1637" s="64" t="n">
        <f aca="false">X1639</f>
        <v>0</v>
      </c>
      <c r="Y1637" s="64" t="n">
        <f aca="false">Y1639</f>
        <v>0</v>
      </c>
      <c r="Z1637" s="64" t="n">
        <f aca="false">Z1639</f>
        <v>0</v>
      </c>
      <c r="AA1637" s="64" t="n">
        <f aca="false">AA1639</f>
        <v>0</v>
      </c>
      <c r="AB1637" s="64" t="n">
        <f aca="false">AB1639</f>
        <v>0</v>
      </c>
      <c r="AC1637" s="64" t="n">
        <f aca="false">AC1639</f>
        <v>0</v>
      </c>
      <c r="AD1637" s="64" t="n">
        <f aca="false">AD1639</f>
        <v>0</v>
      </c>
      <c r="AE1637" s="64" t="n">
        <f aca="false">AE1639</f>
        <v>0</v>
      </c>
      <c r="AF1637" s="64" t="n">
        <f aca="false">AF1639</f>
        <v>0</v>
      </c>
      <c r="AG1637" s="64" t="n">
        <f aca="false">AG1639</f>
        <v>0</v>
      </c>
      <c r="AH1637" s="64" t="n">
        <f aca="false">AH1639</f>
        <v>0</v>
      </c>
      <c r="AI1637" s="64" t="n">
        <f aca="false">AI1639</f>
        <v>0</v>
      </c>
      <c r="AJ1637" s="64" t="n">
        <f aca="false">AJ1639</f>
        <v>0</v>
      </c>
      <c r="AK1637" s="64" t="n">
        <f aca="false">AK1639</f>
        <v>0</v>
      </c>
      <c r="AL1637" s="64" t="n">
        <f aca="false">AL1639</f>
        <v>0</v>
      </c>
      <c r="AM1637" s="64" t="n">
        <f aca="false">AM1639</f>
        <v>0</v>
      </c>
      <c r="AN1637" s="64" t="n">
        <f aca="false">AN1639</f>
        <v>0</v>
      </c>
      <c r="AO1637" s="64" t="n">
        <f aca="false">AO1639</f>
        <v>0</v>
      </c>
      <c r="AP1637" s="64" t="n">
        <f aca="false">AP1639</f>
        <v>0</v>
      </c>
      <c r="AQ1637" s="64" t="n">
        <f aca="false">AQ1639</f>
        <v>0</v>
      </c>
      <c r="AR1637" s="64" t="n">
        <f aca="false">AR1639</f>
        <v>0</v>
      </c>
      <c r="AS1637" s="64" t="n">
        <f aca="false">AS1639</f>
        <v>0</v>
      </c>
      <c r="AT1637" s="64" t="n">
        <f aca="false">AT1639</f>
        <v>0</v>
      </c>
      <c r="AU1637" s="64" t="n">
        <f aca="false">AU1639</f>
        <v>0</v>
      </c>
      <c r="AV1637" s="64" t="n">
        <f aca="false">AV1639</f>
        <v>0</v>
      </c>
      <c r="AW1637" s="64" t="n">
        <f aca="false">AW1639</f>
        <v>0</v>
      </c>
      <c r="AX1637" s="64" t="n">
        <f aca="false">AX1639</f>
        <v>0</v>
      </c>
      <c r="AY1637" s="64" t="n">
        <f aca="false">AY1639</f>
        <v>0</v>
      </c>
      <c r="AZ1637" s="64" t="n">
        <f aca="false">AZ1639</f>
        <v>0</v>
      </c>
      <c r="BA1637" s="64" t="n">
        <f aca="false">BA1639</f>
        <v>0</v>
      </c>
      <c r="BB1637" s="64" t="n">
        <f aca="false">BB1639</f>
        <v>0</v>
      </c>
      <c r="BC1637" s="64" t="n">
        <f aca="false">BC1639</f>
        <v>0</v>
      </c>
      <c r="BD1637" s="64" t="n">
        <f aca="false">BD1639</f>
        <v>0</v>
      </c>
      <c r="BE1637" s="64" t="n">
        <f aca="false">BE1639</f>
        <v>0</v>
      </c>
      <c r="BF1637" s="64" t="n">
        <f aca="false">BF1639</f>
        <v>0</v>
      </c>
      <c r="BG1637" s="64" t="n">
        <f aca="false">BG1639</f>
        <v>0</v>
      </c>
      <c r="BH1637" s="64" t="n">
        <f aca="false">BH1639</f>
        <v>0</v>
      </c>
      <c r="BI1637" s="64" t="n">
        <f aca="false">BI1639</f>
        <v>0</v>
      </c>
      <c r="BJ1637" s="64" t="n">
        <f aca="false">BJ1639</f>
        <v>0</v>
      </c>
      <c r="BK1637" s="64" t="n">
        <f aca="false">BK1639</f>
        <v>0</v>
      </c>
      <c r="BL1637" s="64" t="n">
        <f aca="false">BL1639</f>
        <v>0</v>
      </c>
      <c r="BM1637" s="64" t="n">
        <f aca="false">BM1639</f>
        <v>0</v>
      </c>
      <c r="BN1637" s="64" t="n">
        <f aca="false">BN1639</f>
        <v>0</v>
      </c>
      <c r="BO1637" s="64" t="n">
        <f aca="false">BO1639</f>
        <v>0</v>
      </c>
      <c r="BP1637" s="64" t="n">
        <f aca="false">BP1639</f>
        <v>0</v>
      </c>
      <c r="BQ1637" s="64" t="n">
        <f aca="false">BQ1639</f>
        <v>0</v>
      </c>
      <c r="BR1637" s="64" t="n">
        <f aca="false">BR1639</f>
        <v>0</v>
      </c>
      <c r="BS1637" s="64" t="n">
        <f aca="false">BS1639</f>
        <v>0</v>
      </c>
      <c r="BT1637" s="64" t="n">
        <f aca="false">BT1639</f>
        <v>0</v>
      </c>
      <c r="BU1637" s="64" t="n">
        <f aca="false">BU1639</f>
        <v>0</v>
      </c>
      <c r="BV1637" s="64" t="n">
        <f aca="false">BV1639</f>
        <v>0</v>
      </c>
      <c r="BW1637" s="64" t="n">
        <f aca="false">BW1639</f>
        <v>0</v>
      </c>
      <c r="BX1637" s="64" t="n">
        <f aca="false">BX1639</f>
        <v>0</v>
      </c>
      <c r="BY1637" s="64" t="n">
        <f aca="false">BY1639</f>
        <v>0</v>
      </c>
      <c r="BZ1637" s="64" t="n">
        <f aca="false">BZ1639</f>
        <v>0</v>
      </c>
      <c r="CA1637" s="64" t="n">
        <f aca="false">CA1639</f>
        <v>0</v>
      </c>
      <c r="CB1637" s="64" t="n">
        <f aca="false">CB1639</f>
        <v>0</v>
      </c>
      <c r="CC1637" s="64" t="n">
        <f aca="false">CC1639</f>
        <v>0</v>
      </c>
      <c r="CD1637" s="64" t="n">
        <f aca="false">CD1639</f>
        <v>0</v>
      </c>
    </row>
    <row r="1638" customFormat="false" ht="12.75" hidden="true" customHeight="false" outlineLevel="0" collapsed="false">
      <c r="A1638" s="77" t="s">
        <v>111</v>
      </c>
      <c r="B1638" s="82"/>
      <c r="C1638" s="83"/>
      <c r="D1638" s="78"/>
      <c r="E1638" s="78"/>
      <c r="F1638" s="78"/>
      <c r="G1638" s="83"/>
      <c r="H1638" s="79"/>
      <c r="I1638" s="64"/>
      <c r="J1638" s="75"/>
      <c r="K1638" s="75"/>
      <c r="L1638" s="75"/>
      <c r="M1638" s="75"/>
      <c r="N1638" s="75"/>
      <c r="O1638" s="75"/>
      <c r="P1638" s="75"/>
      <c r="Q1638" s="75"/>
      <c r="R1638" s="75"/>
      <c r="S1638" s="75"/>
      <c r="T1638" s="75"/>
      <c r="U1638" s="75"/>
      <c r="V1638" s="75"/>
      <c r="W1638" s="75"/>
      <c r="X1638" s="75"/>
      <c r="Y1638" s="75"/>
      <c r="Z1638" s="75"/>
      <c r="AA1638" s="75"/>
      <c r="AB1638" s="75"/>
      <c r="AC1638" s="75"/>
      <c r="AD1638" s="75"/>
      <c r="AE1638" s="75"/>
      <c r="AF1638" s="75"/>
      <c r="AG1638" s="75"/>
      <c r="AH1638" s="75"/>
      <c r="AI1638" s="75"/>
      <c r="AJ1638" s="75"/>
      <c r="AK1638" s="75"/>
      <c r="AL1638" s="75"/>
      <c r="AM1638" s="75"/>
      <c r="AN1638" s="75"/>
      <c r="AO1638" s="75"/>
      <c r="AP1638" s="75"/>
      <c r="AQ1638" s="75"/>
      <c r="AR1638" s="75"/>
      <c r="AS1638" s="75"/>
      <c r="AT1638" s="75"/>
      <c r="AU1638" s="75"/>
      <c r="AV1638" s="75"/>
      <c r="AW1638" s="75"/>
      <c r="AX1638" s="75"/>
      <c r="AY1638" s="75"/>
      <c r="AZ1638" s="75"/>
      <c r="BA1638" s="75"/>
      <c r="BB1638" s="75"/>
      <c r="BC1638" s="75"/>
      <c r="BD1638" s="75"/>
      <c r="BE1638" s="75"/>
      <c r="BF1638" s="75"/>
      <c r="BG1638" s="75"/>
      <c r="BH1638" s="75"/>
      <c r="BI1638" s="75"/>
      <c r="BJ1638" s="75"/>
      <c r="BK1638" s="75"/>
      <c r="BL1638" s="75"/>
      <c r="BM1638" s="75"/>
      <c r="BN1638" s="75"/>
      <c r="BO1638" s="75"/>
      <c r="BP1638" s="75"/>
      <c r="BQ1638" s="75"/>
      <c r="BR1638" s="75"/>
      <c r="BS1638" s="75"/>
      <c r="BT1638" s="75"/>
      <c r="BU1638" s="75"/>
      <c r="BV1638" s="75"/>
      <c r="BW1638" s="75"/>
      <c r="BX1638" s="75"/>
      <c r="BY1638" s="75"/>
      <c r="BZ1638" s="75"/>
      <c r="CA1638" s="75"/>
      <c r="CB1638" s="75"/>
      <c r="CC1638" s="75"/>
      <c r="CD1638" s="75"/>
    </row>
    <row r="1639" customFormat="false" ht="12.75" hidden="true" customHeight="false" outlineLevel="0" collapsed="false">
      <c r="A1639" s="82" t="s">
        <v>126</v>
      </c>
      <c r="B1639" s="82"/>
      <c r="C1639" s="78" t="s">
        <v>513</v>
      </c>
      <c r="D1639" s="78" t="s">
        <v>330</v>
      </c>
      <c r="E1639" s="78" t="s">
        <v>409</v>
      </c>
      <c r="F1639" s="78" t="s">
        <v>133</v>
      </c>
      <c r="G1639" s="78" t="s">
        <v>211</v>
      </c>
      <c r="H1639" s="79" t="n">
        <v>262</v>
      </c>
      <c r="I1639" s="64" t="n">
        <f aca="false">J1639+K1639+L1639</f>
        <v>0</v>
      </c>
      <c r="J1639" s="64"/>
      <c r="K1639" s="64"/>
      <c r="L1639" s="64" t="n">
        <f aca="false">M1639+AI1639</f>
        <v>0</v>
      </c>
      <c r="M1639" s="64" t="n">
        <f aca="false">N1639+O1639+P1639+Q1639+R1639+S1639+T1639+U1639+V1639+W1639+X1639+Y1639+Z1639+AA1639+AB1639+AC1639+AD1639+AE1639+AF1639+AG1639</f>
        <v>0</v>
      </c>
      <c r="N1639" s="64"/>
      <c r="O1639" s="64"/>
      <c r="P1639" s="64"/>
      <c r="Q1639" s="64"/>
      <c r="R1639" s="64"/>
      <c r="S1639" s="64"/>
      <c r="T1639" s="64"/>
      <c r="U1639" s="64"/>
      <c r="V1639" s="64"/>
      <c r="W1639" s="64"/>
      <c r="X1639" s="64"/>
      <c r="Y1639" s="64"/>
      <c r="Z1639" s="64"/>
      <c r="AA1639" s="64"/>
      <c r="AB1639" s="64"/>
      <c r="AC1639" s="64"/>
      <c r="AD1639" s="64"/>
      <c r="AE1639" s="64"/>
      <c r="AF1639" s="64"/>
      <c r="AG1639" s="64"/>
      <c r="AH1639" s="64"/>
      <c r="AI1639" s="64" t="n">
        <f aca="false">AJ1639+AK1639+AL1639+AM1639+AN1639+AO1639+AP1639+AY1639+AZ1639+BA1639+BB1639+BC1639+BD1639</f>
        <v>0</v>
      </c>
      <c r="AJ1639" s="64"/>
      <c r="AK1639" s="64"/>
      <c r="AL1639" s="64"/>
      <c r="AM1639" s="64"/>
      <c r="AN1639" s="64"/>
      <c r="AO1639" s="64"/>
      <c r="AP1639" s="64"/>
      <c r="AQ1639" s="64"/>
      <c r="AR1639" s="64"/>
      <c r="AS1639" s="64"/>
      <c r="AT1639" s="64"/>
      <c r="AU1639" s="64"/>
      <c r="AV1639" s="64"/>
      <c r="AW1639" s="64"/>
      <c r="AX1639" s="64"/>
      <c r="AY1639" s="64"/>
      <c r="AZ1639" s="64"/>
      <c r="BA1639" s="64"/>
      <c r="BB1639" s="64"/>
      <c r="BC1639" s="64"/>
      <c r="BD1639" s="64"/>
      <c r="BE1639" s="64"/>
      <c r="BF1639" s="64"/>
      <c r="BG1639" s="64"/>
      <c r="BH1639" s="64"/>
      <c r="BI1639" s="64"/>
      <c r="BJ1639" s="64"/>
      <c r="BK1639" s="64"/>
      <c r="BL1639" s="64"/>
      <c r="BM1639" s="64"/>
      <c r="BN1639" s="64"/>
      <c r="BO1639" s="64"/>
      <c r="BP1639" s="64"/>
      <c r="BQ1639" s="64"/>
      <c r="BR1639" s="64"/>
      <c r="BS1639" s="64"/>
      <c r="BT1639" s="64"/>
      <c r="BU1639" s="64"/>
      <c r="BV1639" s="64"/>
      <c r="BW1639" s="64"/>
      <c r="BX1639" s="64"/>
      <c r="BY1639" s="64"/>
      <c r="BZ1639" s="64" t="n">
        <f aca="false">CA1639+CB1639+CC1639+CD1639+CE1639+CF1639+CG1639+CH1639+CI1639+CJ1639+CK1639+CL1639+CM1639+CN1639+CO1639+CP1639+CQ1639+CR1639+CS1639+CT1639</f>
        <v>0</v>
      </c>
      <c r="CA1639" s="64"/>
      <c r="CB1639" s="64"/>
      <c r="CC1639" s="64"/>
      <c r="CD1639" s="64"/>
    </row>
    <row r="1640" customFormat="false" ht="12.75" hidden="true" customHeight="true" outlineLevel="0" collapsed="false">
      <c r="A1640" s="77" t="s">
        <v>128</v>
      </c>
      <c r="B1640" s="77"/>
      <c r="C1640" s="78" t="s">
        <v>513</v>
      </c>
      <c r="D1640" s="78" t="s">
        <v>330</v>
      </c>
      <c r="E1640" s="78" t="s">
        <v>409</v>
      </c>
      <c r="F1640" s="78" t="s">
        <v>133</v>
      </c>
      <c r="G1640" s="78" t="s">
        <v>211</v>
      </c>
      <c r="H1640" s="79" t="n">
        <v>290</v>
      </c>
      <c r="I1640" s="64" t="n">
        <f aca="false">J1640+K1640+L1640</f>
        <v>0</v>
      </c>
      <c r="J1640" s="64"/>
      <c r="K1640" s="64"/>
      <c r="L1640" s="64" t="n">
        <f aca="false">M1640+AI1640</f>
        <v>0</v>
      </c>
      <c r="M1640" s="64" t="n">
        <f aca="false">N1640+O1640+P1640+Q1640+R1640+S1640+T1640+U1640+V1640+W1640+X1640+Y1640+Z1640+AA1640+AB1640+AC1640</f>
        <v>0</v>
      </c>
      <c r="N1640" s="64"/>
      <c r="O1640" s="64"/>
      <c r="P1640" s="64"/>
      <c r="Q1640" s="64"/>
      <c r="R1640" s="64"/>
      <c r="S1640" s="64"/>
      <c r="T1640" s="64"/>
      <c r="U1640" s="64"/>
      <c r="V1640" s="64"/>
      <c r="W1640" s="64"/>
      <c r="X1640" s="64"/>
      <c r="Y1640" s="64"/>
      <c r="Z1640" s="64"/>
      <c r="AA1640" s="64"/>
      <c r="AB1640" s="64"/>
      <c r="AC1640" s="64"/>
      <c r="AD1640" s="64"/>
      <c r="AE1640" s="64"/>
      <c r="AF1640" s="64"/>
      <c r="AG1640" s="64"/>
      <c r="AH1640" s="64"/>
      <c r="AI1640" s="64" t="n">
        <f aca="false">AJ1640+AK1640+AL1640+AM1640+AN1640+AO1640+AP1640+AY1640+AZ1640+BA1640+BB1640+BC1640+BD1640</f>
        <v>0</v>
      </c>
      <c r="AJ1640" s="64"/>
      <c r="AK1640" s="64"/>
      <c r="AL1640" s="64"/>
      <c r="AM1640" s="64"/>
      <c r="AN1640" s="64"/>
      <c r="AO1640" s="64"/>
      <c r="AP1640" s="64"/>
      <c r="AQ1640" s="64"/>
      <c r="AR1640" s="64"/>
      <c r="AS1640" s="64"/>
      <c r="AT1640" s="64"/>
      <c r="AU1640" s="64"/>
      <c r="AV1640" s="64"/>
      <c r="AW1640" s="64"/>
      <c r="AX1640" s="64"/>
      <c r="AY1640" s="64"/>
      <c r="AZ1640" s="64"/>
      <c r="BA1640" s="64"/>
      <c r="BB1640" s="64"/>
      <c r="BC1640" s="64"/>
      <c r="BD1640" s="64"/>
      <c r="BE1640" s="64"/>
      <c r="BF1640" s="64"/>
      <c r="BG1640" s="64"/>
      <c r="BH1640" s="64"/>
      <c r="BI1640" s="64"/>
      <c r="BJ1640" s="64"/>
      <c r="BK1640" s="64"/>
      <c r="BL1640" s="64"/>
      <c r="BM1640" s="64"/>
      <c r="BN1640" s="64"/>
      <c r="BO1640" s="64"/>
      <c r="BP1640" s="64"/>
      <c r="BQ1640" s="64"/>
      <c r="BR1640" s="64"/>
      <c r="BS1640" s="64"/>
      <c r="BT1640" s="64"/>
      <c r="BU1640" s="64"/>
      <c r="BV1640" s="64"/>
      <c r="BW1640" s="64"/>
      <c r="BX1640" s="64"/>
      <c r="BY1640" s="64"/>
      <c r="BZ1640" s="64" t="n">
        <f aca="false">CA1640+CB1640+CC1640+CD1640+CE1640+CF1640+CG1640+CH1640+CI1640+CJ1640+CK1640+CL1640+CM1640+CN1640+CO1640+CP1640</f>
        <v>0</v>
      </c>
      <c r="CA1640" s="64"/>
      <c r="CB1640" s="64"/>
      <c r="CC1640" s="64"/>
      <c r="CD1640" s="64"/>
    </row>
    <row r="1641" customFormat="false" ht="12.75" hidden="true" customHeight="false" outlineLevel="0" collapsed="false">
      <c r="A1641" s="77"/>
      <c r="B1641" s="77"/>
      <c r="C1641" s="78"/>
      <c r="D1641" s="78"/>
      <c r="E1641" s="78"/>
      <c r="F1641" s="78"/>
      <c r="G1641" s="78"/>
      <c r="H1641" s="79"/>
      <c r="I1641" s="64"/>
      <c r="J1641" s="64"/>
      <c r="K1641" s="64"/>
      <c r="L1641" s="64"/>
      <c r="M1641" s="64"/>
      <c r="N1641" s="64"/>
      <c r="O1641" s="64"/>
      <c r="P1641" s="64"/>
      <c r="Q1641" s="64"/>
      <c r="R1641" s="64"/>
      <c r="S1641" s="64"/>
      <c r="T1641" s="64"/>
      <c r="U1641" s="64"/>
      <c r="V1641" s="64"/>
      <c r="W1641" s="64"/>
      <c r="X1641" s="64"/>
      <c r="Y1641" s="64"/>
      <c r="Z1641" s="64"/>
      <c r="AA1641" s="64"/>
      <c r="AB1641" s="64"/>
      <c r="AC1641" s="64"/>
      <c r="AD1641" s="64"/>
      <c r="AE1641" s="64"/>
      <c r="AF1641" s="64"/>
      <c r="AG1641" s="64"/>
      <c r="AH1641" s="64"/>
      <c r="AI1641" s="64"/>
      <c r="AJ1641" s="64"/>
      <c r="AK1641" s="64"/>
      <c r="AL1641" s="64"/>
      <c r="AM1641" s="64"/>
      <c r="AN1641" s="64"/>
      <c r="AO1641" s="64"/>
      <c r="AP1641" s="64"/>
      <c r="AQ1641" s="64"/>
      <c r="AR1641" s="64"/>
      <c r="AS1641" s="64"/>
      <c r="AT1641" s="64"/>
      <c r="AU1641" s="64"/>
      <c r="AV1641" s="64"/>
      <c r="AW1641" s="64"/>
      <c r="AX1641" s="64"/>
      <c r="AY1641" s="64"/>
      <c r="AZ1641" s="64"/>
      <c r="BA1641" s="64"/>
      <c r="BB1641" s="64"/>
      <c r="BC1641" s="64"/>
      <c r="BD1641" s="64"/>
      <c r="BE1641" s="64"/>
      <c r="BF1641" s="64"/>
      <c r="BG1641" s="64"/>
      <c r="BH1641" s="64"/>
      <c r="BI1641" s="64"/>
      <c r="BJ1641" s="64"/>
      <c r="BK1641" s="64"/>
      <c r="BL1641" s="64"/>
      <c r="BM1641" s="64"/>
      <c r="BN1641" s="64"/>
      <c r="BO1641" s="64"/>
      <c r="BP1641" s="64"/>
      <c r="BQ1641" s="64"/>
      <c r="BR1641" s="64"/>
      <c r="BS1641" s="64"/>
      <c r="BT1641" s="64"/>
      <c r="BU1641" s="64"/>
      <c r="BV1641" s="64"/>
      <c r="BW1641" s="64"/>
      <c r="BX1641" s="64"/>
      <c r="BY1641" s="64"/>
      <c r="BZ1641" s="64"/>
      <c r="CA1641" s="64"/>
      <c r="CB1641" s="64"/>
      <c r="CC1641" s="64"/>
      <c r="CD1641" s="64"/>
    </row>
    <row r="1642" customFormat="false" ht="12.75" hidden="true" customHeight="false" outlineLevel="0" collapsed="false">
      <c r="A1642" s="91" t="s">
        <v>522</v>
      </c>
      <c r="B1642" s="72"/>
      <c r="C1642" s="73" t="s">
        <v>513</v>
      </c>
      <c r="D1642" s="73" t="s">
        <v>330</v>
      </c>
      <c r="E1642" s="73" t="s">
        <v>409</v>
      </c>
      <c r="F1642" s="73" t="s">
        <v>137</v>
      </c>
      <c r="G1642" s="78"/>
      <c r="H1642" s="79"/>
      <c r="I1642" s="75" t="n">
        <f aca="false">I1643</f>
        <v>0</v>
      </c>
      <c r="J1642" s="75" t="n">
        <f aca="false">J1643</f>
        <v>0</v>
      </c>
      <c r="K1642" s="75" t="n">
        <f aca="false">K1643</f>
        <v>0</v>
      </c>
      <c r="L1642" s="75" t="n">
        <f aca="false">L1643</f>
        <v>0</v>
      </c>
      <c r="M1642" s="75" t="n">
        <f aca="false">M1643</f>
        <v>0</v>
      </c>
      <c r="N1642" s="75" t="n">
        <f aca="false">N1643</f>
        <v>0</v>
      </c>
      <c r="O1642" s="75" t="n">
        <f aca="false">O1643</f>
        <v>0</v>
      </c>
      <c r="P1642" s="75" t="n">
        <f aca="false">P1643</f>
        <v>0</v>
      </c>
      <c r="Q1642" s="75" t="n">
        <f aca="false">Q1643</f>
        <v>0</v>
      </c>
      <c r="R1642" s="75" t="n">
        <f aca="false">R1643</f>
        <v>0</v>
      </c>
      <c r="S1642" s="75" t="n">
        <f aca="false">S1643</f>
        <v>0</v>
      </c>
      <c r="T1642" s="75" t="n">
        <f aca="false">T1643</f>
        <v>0</v>
      </c>
      <c r="U1642" s="75" t="n">
        <f aca="false">U1643</f>
        <v>0</v>
      </c>
      <c r="V1642" s="75" t="n">
        <f aca="false">V1643</f>
        <v>0</v>
      </c>
      <c r="W1642" s="75" t="n">
        <f aca="false">W1643</f>
        <v>0</v>
      </c>
      <c r="X1642" s="75" t="n">
        <f aca="false">X1643</f>
        <v>0</v>
      </c>
      <c r="Y1642" s="75" t="n">
        <f aca="false">Y1643</f>
        <v>0</v>
      </c>
      <c r="Z1642" s="75" t="n">
        <f aca="false">Z1643</f>
        <v>0</v>
      </c>
      <c r="AA1642" s="75" t="n">
        <f aca="false">AA1643</f>
        <v>0</v>
      </c>
      <c r="AB1642" s="75" t="n">
        <f aca="false">AB1643</f>
        <v>0</v>
      </c>
      <c r="AC1642" s="75" t="n">
        <f aca="false">AC1643</f>
        <v>0</v>
      </c>
      <c r="AD1642" s="75" t="n">
        <f aca="false">AD1643</f>
        <v>0</v>
      </c>
      <c r="AE1642" s="75" t="n">
        <f aca="false">AE1643</f>
        <v>0</v>
      </c>
      <c r="AF1642" s="75" t="n">
        <f aca="false">AF1643</f>
        <v>0</v>
      </c>
      <c r="AG1642" s="75" t="n">
        <f aca="false">AG1643</f>
        <v>0</v>
      </c>
      <c r="AH1642" s="75" t="n">
        <f aca="false">AH1643</f>
        <v>0</v>
      </c>
      <c r="AI1642" s="75" t="n">
        <f aca="false">AI1643</f>
        <v>0</v>
      </c>
      <c r="AJ1642" s="75" t="n">
        <f aca="false">AJ1643</f>
        <v>0</v>
      </c>
      <c r="AK1642" s="75" t="n">
        <f aca="false">AK1643</f>
        <v>0</v>
      </c>
      <c r="AL1642" s="75" t="n">
        <f aca="false">AL1643</f>
        <v>0</v>
      </c>
      <c r="AM1642" s="75" t="n">
        <f aca="false">AM1643</f>
        <v>0</v>
      </c>
      <c r="AN1642" s="75" t="n">
        <f aca="false">AN1643</f>
        <v>0</v>
      </c>
      <c r="AO1642" s="75" t="n">
        <f aca="false">AO1643</f>
        <v>0</v>
      </c>
      <c r="AP1642" s="75" t="n">
        <f aca="false">AP1643</f>
        <v>0</v>
      </c>
      <c r="AQ1642" s="75" t="n">
        <f aca="false">AQ1643</f>
        <v>0</v>
      </c>
      <c r="AR1642" s="75" t="n">
        <f aca="false">AR1643</f>
        <v>0</v>
      </c>
      <c r="AS1642" s="75" t="n">
        <f aca="false">AS1643</f>
        <v>0</v>
      </c>
      <c r="AT1642" s="75" t="n">
        <f aca="false">AT1643</f>
        <v>0</v>
      </c>
      <c r="AU1642" s="75" t="n">
        <f aca="false">AU1643</f>
        <v>0</v>
      </c>
      <c r="AV1642" s="75" t="n">
        <f aca="false">AV1643</f>
        <v>0</v>
      </c>
      <c r="AW1642" s="75" t="n">
        <f aca="false">AW1643</f>
        <v>0</v>
      </c>
      <c r="AX1642" s="75" t="n">
        <f aca="false">AX1643</f>
        <v>0</v>
      </c>
      <c r="AY1642" s="75" t="n">
        <f aca="false">AY1643</f>
        <v>0</v>
      </c>
      <c r="AZ1642" s="75" t="n">
        <f aca="false">AZ1643</f>
        <v>0</v>
      </c>
      <c r="BA1642" s="75" t="n">
        <f aca="false">BA1643</f>
        <v>0</v>
      </c>
      <c r="BB1642" s="75" t="n">
        <f aca="false">BB1643</f>
        <v>0</v>
      </c>
      <c r="BC1642" s="75" t="n">
        <f aca="false">BC1643</f>
        <v>0</v>
      </c>
      <c r="BD1642" s="75" t="n">
        <f aca="false">BD1643</f>
        <v>0</v>
      </c>
      <c r="BE1642" s="75" t="n">
        <f aca="false">BE1643</f>
        <v>0</v>
      </c>
      <c r="BF1642" s="75" t="n">
        <f aca="false">BF1643</f>
        <v>0</v>
      </c>
      <c r="BG1642" s="75" t="n">
        <f aca="false">BG1643</f>
        <v>0</v>
      </c>
      <c r="BH1642" s="75" t="n">
        <f aca="false">BH1643</f>
        <v>0</v>
      </c>
      <c r="BI1642" s="75" t="n">
        <f aca="false">BI1643</f>
        <v>0</v>
      </c>
      <c r="BJ1642" s="75" t="n">
        <f aca="false">BJ1643</f>
        <v>0</v>
      </c>
      <c r="BK1642" s="75" t="n">
        <f aca="false">BK1643</f>
        <v>0</v>
      </c>
      <c r="BL1642" s="75" t="n">
        <f aca="false">BL1643</f>
        <v>0</v>
      </c>
      <c r="BM1642" s="75" t="n">
        <f aca="false">BM1643</f>
        <v>0</v>
      </c>
      <c r="BN1642" s="75" t="n">
        <f aca="false">BN1643</f>
        <v>0</v>
      </c>
      <c r="BO1642" s="75" t="n">
        <f aca="false">BO1643</f>
        <v>0</v>
      </c>
      <c r="BP1642" s="75" t="n">
        <f aca="false">BP1643</f>
        <v>0</v>
      </c>
      <c r="BQ1642" s="75" t="n">
        <f aca="false">BQ1643</f>
        <v>0</v>
      </c>
      <c r="BR1642" s="75" t="n">
        <f aca="false">BR1643</f>
        <v>0</v>
      </c>
      <c r="BS1642" s="75" t="n">
        <f aca="false">BS1643</f>
        <v>0</v>
      </c>
      <c r="BT1642" s="75" t="n">
        <f aca="false">BT1643</f>
        <v>0</v>
      </c>
      <c r="BU1642" s="75" t="n">
        <f aca="false">BU1643</f>
        <v>0</v>
      </c>
      <c r="BV1642" s="75" t="n">
        <f aca="false">BV1643</f>
        <v>0</v>
      </c>
      <c r="BW1642" s="75" t="n">
        <f aca="false">BW1643</f>
        <v>0</v>
      </c>
      <c r="BX1642" s="75" t="n">
        <f aca="false">BX1643</f>
        <v>0</v>
      </c>
      <c r="BY1642" s="75" t="n">
        <f aca="false">BY1643</f>
        <v>0</v>
      </c>
      <c r="BZ1642" s="75" t="n">
        <f aca="false">BZ1643</f>
        <v>0</v>
      </c>
      <c r="CA1642" s="75" t="n">
        <f aca="false">CA1643</f>
        <v>0</v>
      </c>
      <c r="CB1642" s="75" t="n">
        <f aca="false">CB1643</f>
        <v>0</v>
      </c>
      <c r="CC1642" s="75" t="n">
        <f aca="false">CC1643</f>
        <v>0</v>
      </c>
      <c r="CD1642" s="75" t="n">
        <f aca="false">CD1643</f>
        <v>0</v>
      </c>
    </row>
    <row r="1643" customFormat="false" ht="12.75" hidden="true" customHeight="false" outlineLevel="0" collapsed="false">
      <c r="A1643" s="124" t="s">
        <v>210</v>
      </c>
      <c r="B1643" s="72"/>
      <c r="C1643" s="73" t="s">
        <v>513</v>
      </c>
      <c r="D1643" s="73" t="s">
        <v>330</v>
      </c>
      <c r="E1643" s="73" t="s">
        <v>409</v>
      </c>
      <c r="F1643" s="73" t="s">
        <v>137</v>
      </c>
      <c r="G1643" s="73" t="s">
        <v>109</v>
      </c>
      <c r="H1643" s="74"/>
      <c r="I1643" s="75" t="n">
        <f aca="false">I1644+I1647+I1650+I1653</f>
        <v>0</v>
      </c>
      <c r="J1643" s="75" t="n">
        <f aca="false">J1644+J1647+J1650+J1653</f>
        <v>0</v>
      </c>
      <c r="K1643" s="75" t="n">
        <f aca="false">K1644+K1647+K1650+K1653</f>
        <v>0</v>
      </c>
      <c r="L1643" s="75" t="n">
        <f aca="false">L1644+L1647+L1650+L1653</f>
        <v>0</v>
      </c>
      <c r="M1643" s="75" t="n">
        <f aca="false">M1644+M1647+M1650+M1653</f>
        <v>0</v>
      </c>
      <c r="N1643" s="75" t="n">
        <f aca="false">N1644+N1647+N1650+N1653</f>
        <v>0</v>
      </c>
      <c r="O1643" s="75" t="n">
        <f aca="false">O1644+O1647+O1650+O1653</f>
        <v>0</v>
      </c>
      <c r="P1643" s="75" t="n">
        <f aca="false">P1644+P1647+P1650+P1653</f>
        <v>0</v>
      </c>
      <c r="Q1643" s="75" t="n">
        <f aca="false">Q1644+Q1647+Q1650+Q1653</f>
        <v>0</v>
      </c>
      <c r="R1643" s="75" t="n">
        <f aca="false">R1644+R1647+R1650+R1653</f>
        <v>0</v>
      </c>
      <c r="S1643" s="75" t="n">
        <f aca="false">S1644+S1647+S1650+S1653</f>
        <v>0</v>
      </c>
      <c r="T1643" s="75" t="n">
        <f aca="false">T1644+T1647+T1650+T1653</f>
        <v>0</v>
      </c>
      <c r="U1643" s="75" t="n">
        <f aca="false">U1644+U1647+U1650+U1653</f>
        <v>0</v>
      </c>
      <c r="V1643" s="75" t="n">
        <f aca="false">V1644+V1647+V1650+V1653</f>
        <v>0</v>
      </c>
      <c r="W1643" s="75" t="n">
        <f aca="false">W1644+W1647+W1650+W1653</f>
        <v>0</v>
      </c>
      <c r="X1643" s="75" t="n">
        <f aca="false">X1644+X1647+X1650+X1653</f>
        <v>0</v>
      </c>
      <c r="Y1643" s="75" t="n">
        <f aca="false">Y1644+Y1647+Y1650+Y1653</f>
        <v>0</v>
      </c>
      <c r="Z1643" s="75" t="n">
        <f aca="false">Z1644+Z1647+Z1650+Z1653</f>
        <v>0</v>
      </c>
      <c r="AA1643" s="75" t="n">
        <f aca="false">AA1644+AA1647+AA1650+AA1653</f>
        <v>0</v>
      </c>
      <c r="AB1643" s="75" t="n">
        <f aca="false">AB1644+AB1647+AB1650+AB1653</f>
        <v>0</v>
      </c>
      <c r="AC1643" s="75" t="n">
        <f aca="false">AC1644+AC1647+AC1650+AC1653</f>
        <v>0</v>
      </c>
      <c r="AD1643" s="75" t="n">
        <f aca="false">AD1644+AD1647+AD1650+AD1653</f>
        <v>0</v>
      </c>
      <c r="AE1643" s="75" t="n">
        <f aca="false">AE1644+AE1647+AE1650+AE1653</f>
        <v>0</v>
      </c>
      <c r="AF1643" s="75" t="n">
        <f aca="false">AF1644+AF1647+AF1650+AF1653</f>
        <v>0</v>
      </c>
      <c r="AG1643" s="75" t="n">
        <f aca="false">AG1644+AG1647+AG1650+AG1653</f>
        <v>0</v>
      </c>
      <c r="AH1643" s="75" t="n">
        <f aca="false">AH1644+AH1647+AH1650+AH1653</f>
        <v>0</v>
      </c>
      <c r="AI1643" s="75" t="n">
        <f aca="false">AI1644+AI1647+AI1650+AI1653</f>
        <v>0</v>
      </c>
      <c r="AJ1643" s="75" t="n">
        <f aca="false">AJ1644+AJ1647+AJ1650+AJ1653</f>
        <v>0</v>
      </c>
      <c r="AK1643" s="75" t="n">
        <f aca="false">AK1644+AK1647+AK1650+AK1653</f>
        <v>0</v>
      </c>
      <c r="AL1643" s="75" t="n">
        <f aca="false">AL1644+AL1647+AL1650+AL1653</f>
        <v>0</v>
      </c>
      <c r="AM1643" s="75" t="n">
        <f aca="false">AM1644+AM1647+AM1650+AM1653</f>
        <v>0</v>
      </c>
      <c r="AN1643" s="75" t="n">
        <f aca="false">AN1644+AN1647+AN1650+AN1653</f>
        <v>0</v>
      </c>
      <c r="AO1643" s="75" t="n">
        <f aca="false">AO1644+AO1647+AO1650+AO1653</f>
        <v>0</v>
      </c>
      <c r="AP1643" s="75" t="n">
        <f aca="false">AP1644+AP1647+AP1650+AP1653</f>
        <v>0</v>
      </c>
      <c r="AQ1643" s="75" t="n">
        <f aca="false">AQ1644+AQ1647+AQ1650+AQ1653</f>
        <v>0</v>
      </c>
      <c r="AR1643" s="75" t="n">
        <f aca="false">AR1644+AR1647+AR1650+AR1653</f>
        <v>0</v>
      </c>
      <c r="AS1643" s="75" t="n">
        <f aca="false">AS1644+AS1647+AS1650+AS1653</f>
        <v>0</v>
      </c>
      <c r="AT1643" s="75" t="n">
        <f aca="false">AT1644+AT1647+AT1650+AT1653</f>
        <v>0</v>
      </c>
      <c r="AU1643" s="75" t="n">
        <f aca="false">AU1644+AU1647+AU1650+AU1653</f>
        <v>0</v>
      </c>
      <c r="AV1643" s="75" t="n">
        <f aca="false">AV1644+AV1647+AV1650+AV1653</f>
        <v>0</v>
      </c>
      <c r="AW1643" s="75" t="n">
        <f aca="false">AW1644+AW1647+AW1650+AW1653</f>
        <v>0</v>
      </c>
      <c r="AX1643" s="75" t="n">
        <f aca="false">AX1644+AX1647+AX1650+AX1653</f>
        <v>0</v>
      </c>
      <c r="AY1643" s="75" t="n">
        <f aca="false">AY1644+AY1647+AY1650+AY1653</f>
        <v>0</v>
      </c>
      <c r="AZ1643" s="75" t="n">
        <f aca="false">AZ1644+AZ1647+AZ1650+AZ1653</f>
        <v>0</v>
      </c>
      <c r="BA1643" s="75" t="n">
        <f aca="false">BA1644+BA1647+BA1650+BA1653</f>
        <v>0</v>
      </c>
      <c r="BB1643" s="75" t="n">
        <f aca="false">BB1644+BB1647+BB1650+BB1653</f>
        <v>0</v>
      </c>
      <c r="BC1643" s="75" t="n">
        <f aca="false">BC1644+BC1647+BC1650+BC1653</f>
        <v>0</v>
      </c>
      <c r="BD1643" s="75" t="n">
        <f aca="false">BD1644+BD1647+BD1650+BD1653</f>
        <v>0</v>
      </c>
      <c r="BE1643" s="75" t="n">
        <f aca="false">BE1644+BE1647+BE1650+BE1653</f>
        <v>0</v>
      </c>
      <c r="BF1643" s="75" t="n">
        <f aca="false">BF1644+BF1647+BF1650+BF1653</f>
        <v>0</v>
      </c>
      <c r="BG1643" s="75" t="n">
        <f aca="false">BG1644+BG1647+BG1650+BG1653</f>
        <v>0</v>
      </c>
      <c r="BH1643" s="75" t="n">
        <f aca="false">BH1644+BH1647+BH1650+BH1653</f>
        <v>0</v>
      </c>
      <c r="BI1643" s="75" t="n">
        <f aca="false">BI1644+BI1647+BI1650+BI1653</f>
        <v>0</v>
      </c>
      <c r="BJ1643" s="75" t="n">
        <f aca="false">BJ1644+BJ1647+BJ1650+BJ1653</f>
        <v>0</v>
      </c>
      <c r="BK1643" s="75" t="n">
        <f aca="false">BK1644+BK1647+BK1650+BK1653</f>
        <v>0</v>
      </c>
      <c r="BL1643" s="75" t="n">
        <f aca="false">BL1644+BL1647+BL1650+BL1653</f>
        <v>0</v>
      </c>
      <c r="BM1643" s="75" t="n">
        <f aca="false">BM1644+BM1647+BM1650+BM1653</f>
        <v>0</v>
      </c>
      <c r="BN1643" s="75" t="n">
        <f aca="false">BN1644+BN1647+BN1650+BN1653</f>
        <v>0</v>
      </c>
      <c r="BO1643" s="75" t="n">
        <f aca="false">BO1644+BO1647+BO1650+BO1653</f>
        <v>0</v>
      </c>
      <c r="BP1643" s="75" t="n">
        <f aca="false">BP1644+BP1647+BP1650+BP1653</f>
        <v>0</v>
      </c>
      <c r="BQ1643" s="75" t="n">
        <f aca="false">BQ1644+BQ1647+BQ1650+BQ1653</f>
        <v>0</v>
      </c>
      <c r="BR1643" s="75" t="n">
        <f aca="false">BR1644+BR1647+BR1650+BR1653</f>
        <v>0</v>
      </c>
      <c r="BS1643" s="75" t="n">
        <f aca="false">BS1644+BS1647+BS1650+BS1653</f>
        <v>0</v>
      </c>
      <c r="BT1643" s="75" t="n">
        <f aca="false">BT1644+BT1647+BT1650+BT1653</f>
        <v>0</v>
      </c>
      <c r="BU1643" s="75" t="n">
        <f aca="false">BU1644+BU1647+BU1650+BU1653</f>
        <v>0</v>
      </c>
      <c r="BV1643" s="75" t="n">
        <f aca="false">BV1644+BV1647+BV1650+BV1653</f>
        <v>0</v>
      </c>
      <c r="BW1643" s="75" t="n">
        <f aca="false">BW1644+BW1647+BW1650+BW1653</f>
        <v>0</v>
      </c>
      <c r="BX1643" s="75" t="n">
        <f aca="false">BX1644+BX1647+BX1650+BX1653</f>
        <v>0</v>
      </c>
      <c r="BY1643" s="75" t="n">
        <f aca="false">BY1644+BY1647+BY1650+BY1653</f>
        <v>0</v>
      </c>
      <c r="BZ1643" s="75" t="n">
        <f aca="false">BZ1644+BZ1647+BZ1650+BZ1653</f>
        <v>0</v>
      </c>
      <c r="CA1643" s="75" t="n">
        <f aca="false">CA1644+CA1647+CA1650+CA1653</f>
        <v>0</v>
      </c>
      <c r="CB1643" s="75" t="n">
        <f aca="false">CB1644+CB1647+CB1650+CB1653</f>
        <v>0</v>
      </c>
      <c r="CC1643" s="75" t="n">
        <f aca="false">CC1644+CC1647+CC1650+CC1653</f>
        <v>0</v>
      </c>
      <c r="CD1643" s="75" t="n">
        <f aca="false">CD1644+CD1647+CD1650+CD1653</f>
        <v>0</v>
      </c>
    </row>
    <row r="1644" customFormat="false" ht="12.75" hidden="true" customHeight="false" outlineLevel="0" collapsed="false">
      <c r="A1644" s="77" t="s">
        <v>120</v>
      </c>
      <c r="B1644" s="82"/>
      <c r="C1644" s="78" t="s">
        <v>513</v>
      </c>
      <c r="D1644" s="78" t="s">
        <v>330</v>
      </c>
      <c r="E1644" s="78" t="s">
        <v>409</v>
      </c>
      <c r="F1644" s="78" t="s">
        <v>137</v>
      </c>
      <c r="G1644" s="78" t="s">
        <v>109</v>
      </c>
      <c r="H1644" s="79" t="n">
        <v>220</v>
      </c>
      <c r="I1644" s="64" t="n">
        <f aca="false">SUM(I1646:I1646)</f>
        <v>0</v>
      </c>
      <c r="J1644" s="64" t="n">
        <f aca="false">SUM(J1646:J1646)</f>
        <v>0</v>
      </c>
      <c r="K1644" s="64" t="n">
        <f aca="false">SUM(K1646:K1646)</f>
        <v>0</v>
      </c>
      <c r="L1644" s="64" t="n">
        <f aca="false">SUM(L1646:L1646)</f>
        <v>0</v>
      </c>
      <c r="M1644" s="64" t="n">
        <f aca="false">SUM(M1646:M1646)</f>
        <v>0</v>
      </c>
      <c r="N1644" s="64" t="n">
        <f aca="false">SUM(N1646:N1646)</f>
        <v>0</v>
      </c>
      <c r="O1644" s="64" t="n">
        <f aca="false">SUM(O1646:O1646)</f>
        <v>0</v>
      </c>
      <c r="P1644" s="64" t="n">
        <f aca="false">SUM(P1646:P1646)</f>
        <v>0</v>
      </c>
      <c r="Q1644" s="64" t="n">
        <f aca="false">SUM(Q1646:Q1646)</f>
        <v>0</v>
      </c>
      <c r="R1644" s="64" t="n">
        <f aca="false">SUM(R1646:R1646)</f>
        <v>0</v>
      </c>
      <c r="S1644" s="64" t="n">
        <f aca="false">SUM(S1646:S1646)</f>
        <v>0</v>
      </c>
      <c r="T1644" s="64" t="n">
        <f aca="false">SUM(T1646:T1646)</f>
        <v>0</v>
      </c>
      <c r="U1644" s="64" t="n">
        <f aca="false">SUM(U1646:U1646)</f>
        <v>0</v>
      </c>
      <c r="V1644" s="64" t="n">
        <f aca="false">SUM(V1646:V1646)</f>
        <v>0</v>
      </c>
      <c r="W1644" s="64" t="n">
        <f aca="false">SUM(W1646:W1646)</f>
        <v>0</v>
      </c>
      <c r="X1644" s="64" t="n">
        <f aca="false">SUM(X1646:X1646)</f>
        <v>0</v>
      </c>
      <c r="Y1644" s="64" t="n">
        <f aca="false">SUM(Y1646:Y1646)</f>
        <v>0</v>
      </c>
      <c r="Z1644" s="64" t="n">
        <f aca="false">SUM(Z1646:Z1646)</f>
        <v>0</v>
      </c>
      <c r="AA1644" s="64" t="n">
        <f aca="false">SUM(AA1646:AA1646)</f>
        <v>0</v>
      </c>
      <c r="AB1644" s="64" t="n">
        <f aca="false">SUM(AB1646:AB1646)</f>
        <v>0</v>
      </c>
      <c r="AC1644" s="64" t="n">
        <f aca="false">SUM(AC1646:AC1646)</f>
        <v>0</v>
      </c>
      <c r="AD1644" s="64" t="n">
        <f aca="false">SUM(AD1646:AD1646)</f>
        <v>0</v>
      </c>
      <c r="AE1644" s="64" t="n">
        <f aca="false">SUM(AE1646:AE1646)</f>
        <v>0</v>
      </c>
      <c r="AF1644" s="64" t="n">
        <f aca="false">SUM(AF1646:AF1646)</f>
        <v>0</v>
      </c>
      <c r="AG1644" s="64" t="n">
        <f aca="false">SUM(AG1646:AG1646)</f>
        <v>0</v>
      </c>
      <c r="AH1644" s="64" t="n">
        <f aca="false">SUM(AH1646:AH1646)</f>
        <v>0</v>
      </c>
      <c r="AI1644" s="64" t="n">
        <f aca="false">SUM(AI1646:AI1646)</f>
        <v>0</v>
      </c>
      <c r="AJ1644" s="64" t="n">
        <f aca="false">SUM(AJ1646:AJ1646)</f>
        <v>0</v>
      </c>
      <c r="AK1644" s="64" t="n">
        <f aca="false">SUM(AK1646:AK1646)</f>
        <v>0</v>
      </c>
      <c r="AL1644" s="64" t="n">
        <f aca="false">SUM(AL1646:AL1646)</f>
        <v>0</v>
      </c>
      <c r="AM1644" s="64" t="n">
        <f aca="false">SUM(AM1646:AM1646)</f>
        <v>0</v>
      </c>
      <c r="AN1644" s="64" t="n">
        <f aca="false">SUM(AN1646:AN1646)</f>
        <v>0</v>
      </c>
      <c r="AO1644" s="64" t="n">
        <f aca="false">SUM(AO1646:AO1646)</f>
        <v>0</v>
      </c>
      <c r="AP1644" s="64" t="n">
        <f aca="false">SUM(AP1646:AP1646)</f>
        <v>0</v>
      </c>
      <c r="AQ1644" s="64" t="n">
        <f aca="false">SUM(AQ1646:AQ1646)</f>
        <v>0</v>
      </c>
      <c r="AR1644" s="64" t="n">
        <f aca="false">SUM(AR1646:AR1646)</f>
        <v>0</v>
      </c>
      <c r="AS1644" s="64" t="n">
        <f aca="false">SUM(AS1646:AS1646)</f>
        <v>0</v>
      </c>
      <c r="AT1644" s="64" t="n">
        <f aca="false">SUM(AT1646:AT1646)</f>
        <v>0</v>
      </c>
      <c r="AU1644" s="64" t="n">
        <f aca="false">SUM(AU1646:AU1646)</f>
        <v>0</v>
      </c>
      <c r="AV1644" s="64" t="n">
        <f aca="false">SUM(AV1646:AV1646)</f>
        <v>0</v>
      </c>
      <c r="AW1644" s="64" t="n">
        <f aca="false">SUM(AW1646:AW1646)</f>
        <v>0</v>
      </c>
      <c r="AX1644" s="64" t="n">
        <f aca="false">SUM(AX1646:AX1646)</f>
        <v>0</v>
      </c>
      <c r="AY1644" s="64" t="n">
        <f aca="false">SUM(AY1646:AY1646)</f>
        <v>0</v>
      </c>
      <c r="AZ1644" s="64" t="n">
        <f aca="false">SUM(AZ1646:AZ1646)</f>
        <v>0</v>
      </c>
      <c r="BA1644" s="64" t="n">
        <f aca="false">SUM(BA1646:BA1646)</f>
        <v>0</v>
      </c>
      <c r="BB1644" s="64" t="n">
        <f aca="false">SUM(BB1646:BB1646)</f>
        <v>0</v>
      </c>
      <c r="BC1644" s="64" t="n">
        <f aca="false">SUM(BC1646:BC1646)</f>
        <v>0</v>
      </c>
      <c r="BD1644" s="64" t="n">
        <f aca="false">SUM(BD1646:BD1646)</f>
        <v>0</v>
      </c>
      <c r="BE1644" s="64" t="n">
        <f aca="false">SUM(BE1646:BE1646)</f>
        <v>0</v>
      </c>
      <c r="BF1644" s="64" t="n">
        <f aca="false">SUM(BF1646:BF1646)</f>
        <v>0</v>
      </c>
      <c r="BG1644" s="64" t="n">
        <f aca="false">SUM(BG1646:BG1646)</f>
        <v>0</v>
      </c>
      <c r="BH1644" s="64" t="n">
        <f aca="false">SUM(BH1646:BH1646)</f>
        <v>0</v>
      </c>
      <c r="BI1644" s="64" t="n">
        <f aca="false">SUM(BI1646:BI1646)</f>
        <v>0</v>
      </c>
      <c r="BJ1644" s="64" t="n">
        <f aca="false">SUM(BJ1646:BJ1646)</f>
        <v>0</v>
      </c>
      <c r="BK1644" s="64" t="n">
        <f aca="false">SUM(BK1646:BK1646)</f>
        <v>0</v>
      </c>
      <c r="BL1644" s="64" t="n">
        <f aca="false">SUM(BL1646:BL1646)</f>
        <v>0</v>
      </c>
      <c r="BM1644" s="64" t="n">
        <f aca="false">SUM(BM1646:BM1646)</f>
        <v>0</v>
      </c>
      <c r="BN1644" s="64" t="n">
        <f aca="false">SUM(BN1646:BN1646)</f>
        <v>0</v>
      </c>
      <c r="BO1644" s="64" t="n">
        <f aca="false">SUM(BO1646:BO1646)</f>
        <v>0</v>
      </c>
      <c r="BP1644" s="64" t="n">
        <f aca="false">SUM(BP1646:BP1646)</f>
        <v>0</v>
      </c>
      <c r="BQ1644" s="64" t="n">
        <f aca="false">SUM(BQ1646:BQ1646)</f>
        <v>0</v>
      </c>
      <c r="BR1644" s="64" t="n">
        <f aca="false">SUM(BR1646:BR1646)</f>
        <v>0</v>
      </c>
      <c r="BS1644" s="64" t="n">
        <f aca="false">SUM(BS1646:BS1646)</f>
        <v>0</v>
      </c>
      <c r="BT1644" s="64" t="n">
        <f aca="false">SUM(BT1646:BT1646)</f>
        <v>0</v>
      </c>
      <c r="BU1644" s="64" t="n">
        <f aca="false">SUM(BU1646:BU1646)</f>
        <v>0</v>
      </c>
      <c r="BV1644" s="64" t="n">
        <f aca="false">SUM(BV1646:BV1646)</f>
        <v>0</v>
      </c>
      <c r="BW1644" s="64" t="n">
        <f aca="false">SUM(BW1646:BW1646)</f>
        <v>0</v>
      </c>
      <c r="BX1644" s="64" t="n">
        <f aca="false">SUM(BX1646:BX1646)</f>
        <v>0</v>
      </c>
      <c r="BY1644" s="64" t="n">
        <f aca="false">SUM(BY1646:BY1646)</f>
        <v>0</v>
      </c>
      <c r="BZ1644" s="64" t="n">
        <f aca="false">SUM(BZ1646:BZ1646)</f>
        <v>0</v>
      </c>
      <c r="CA1644" s="64" t="n">
        <f aca="false">SUM(CA1646:CA1646)</f>
        <v>0</v>
      </c>
      <c r="CB1644" s="64" t="n">
        <f aca="false">SUM(CB1646:CB1646)</f>
        <v>0</v>
      </c>
      <c r="CC1644" s="64" t="n">
        <f aca="false">SUM(CC1646:CC1646)</f>
        <v>0</v>
      </c>
      <c r="CD1644" s="64" t="n">
        <f aca="false">SUM(CD1646:CD1646)</f>
        <v>0</v>
      </c>
    </row>
    <row r="1645" customFormat="false" ht="12.75" hidden="true" customHeight="false" outlineLevel="0" collapsed="false">
      <c r="A1645" s="77" t="s">
        <v>111</v>
      </c>
      <c r="B1645" s="82"/>
      <c r="C1645" s="83"/>
      <c r="D1645" s="78"/>
      <c r="E1645" s="78"/>
      <c r="F1645" s="78"/>
      <c r="G1645" s="83"/>
      <c r="H1645" s="79"/>
      <c r="I1645" s="64"/>
      <c r="J1645" s="75"/>
      <c r="K1645" s="75"/>
      <c r="L1645" s="75"/>
      <c r="M1645" s="75"/>
      <c r="N1645" s="75"/>
      <c r="O1645" s="75"/>
      <c r="P1645" s="75"/>
      <c r="Q1645" s="75"/>
      <c r="R1645" s="75"/>
      <c r="S1645" s="75"/>
      <c r="T1645" s="75"/>
      <c r="U1645" s="75"/>
      <c r="V1645" s="75"/>
      <c r="W1645" s="75"/>
      <c r="X1645" s="75"/>
      <c r="Y1645" s="75"/>
      <c r="Z1645" s="75"/>
      <c r="AA1645" s="75"/>
      <c r="AB1645" s="75"/>
      <c r="AC1645" s="75"/>
      <c r="AD1645" s="75"/>
      <c r="AE1645" s="75"/>
      <c r="AF1645" s="75"/>
      <c r="AG1645" s="75"/>
      <c r="AH1645" s="75"/>
      <c r="AI1645" s="75"/>
      <c r="AJ1645" s="75"/>
      <c r="AK1645" s="75"/>
      <c r="AL1645" s="75"/>
      <c r="AM1645" s="75"/>
      <c r="AN1645" s="75"/>
      <c r="AO1645" s="75"/>
      <c r="AP1645" s="75"/>
      <c r="AQ1645" s="75"/>
      <c r="AR1645" s="75"/>
      <c r="AS1645" s="75"/>
      <c r="AT1645" s="75"/>
      <c r="AU1645" s="75"/>
      <c r="AV1645" s="75"/>
      <c r="AW1645" s="75"/>
      <c r="AX1645" s="75"/>
      <c r="AY1645" s="75"/>
      <c r="AZ1645" s="75"/>
      <c r="BA1645" s="75"/>
      <c r="BB1645" s="75"/>
      <c r="BC1645" s="75"/>
      <c r="BD1645" s="75"/>
      <c r="BE1645" s="75"/>
      <c r="BF1645" s="75"/>
      <c r="BG1645" s="75"/>
      <c r="BH1645" s="75"/>
      <c r="BI1645" s="75"/>
      <c r="BJ1645" s="75"/>
      <c r="BK1645" s="75"/>
      <c r="BL1645" s="75"/>
      <c r="BM1645" s="75"/>
      <c r="BN1645" s="75"/>
      <c r="BO1645" s="75"/>
      <c r="BP1645" s="75"/>
      <c r="BQ1645" s="75"/>
      <c r="BR1645" s="75"/>
      <c r="BS1645" s="75"/>
      <c r="BT1645" s="75"/>
      <c r="BU1645" s="75"/>
      <c r="BV1645" s="75"/>
      <c r="BW1645" s="75"/>
      <c r="BX1645" s="75"/>
      <c r="BY1645" s="75"/>
      <c r="BZ1645" s="75"/>
      <c r="CA1645" s="75"/>
      <c r="CB1645" s="75"/>
      <c r="CC1645" s="75"/>
      <c r="CD1645" s="75"/>
    </row>
    <row r="1646" customFormat="false" ht="12.75" hidden="true" customHeight="false" outlineLevel="0" collapsed="false">
      <c r="A1646" s="77" t="s">
        <v>172</v>
      </c>
      <c r="B1646" s="82"/>
      <c r="C1646" s="78" t="s">
        <v>513</v>
      </c>
      <c r="D1646" s="78" t="s">
        <v>330</v>
      </c>
      <c r="E1646" s="78" t="s">
        <v>409</v>
      </c>
      <c r="F1646" s="78" t="s">
        <v>137</v>
      </c>
      <c r="G1646" s="78" t="s">
        <v>109</v>
      </c>
      <c r="H1646" s="79" t="n">
        <v>226</v>
      </c>
      <c r="I1646" s="64" t="n">
        <f aca="false">J1646+K1646+L1646</f>
        <v>0</v>
      </c>
      <c r="J1646" s="64"/>
      <c r="K1646" s="64"/>
      <c r="L1646" s="64" t="n">
        <f aca="false">M1646+AI1646</f>
        <v>0</v>
      </c>
      <c r="M1646" s="64" t="n">
        <f aca="false">N1646+O1646+P1646+Q1646+R1646+S1646+T1646+U1646+V1646+W1646+X1646+Y1646+Z1646+AA1646+AB1646+AC1646+AD1646+AE1646+AF1646+AG1646</f>
        <v>0</v>
      </c>
      <c r="N1646" s="64"/>
      <c r="O1646" s="64"/>
      <c r="P1646" s="64"/>
      <c r="Q1646" s="64"/>
      <c r="R1646" s="64"/>
      <c r="S1646" s="64"/>
      <c r="T1646" s="64"/>
      <c r="U1646" s="64"/>
      <c r="V1646" s="64"/>
      <c r="W1646" s="64"/>
      <c r="X1646" s="64"/>
      <c r="Y1646" s="64"/>
      <c r="Z1646" s="64"/>
      <c r="AA1646" s="64"/>
      <c r="AB1646" s="64"/>
      <c r="AC1646" s="64"/>
      <c r="AD1646" s="64"/>
      <c r="AE1646" s="64"/>
      <c r="AF1646" s="64"/>
      <c r="AG1646" s="64"/>
      <c r="AH1646" s="64"/>
      <c r="AI1646" s="64" t="n">
        <f aca="false">AJ1646+AK1646+AL1646+AM1646+AN1646+AO1646+AP1646+AY1646+AZ1646+BA1646+BB1646+BC1646+BD1646</f>
        <v>0</v>
      </c>
      <c r="AJ1646" s="64"/>
      <c r="AK1646" s="64"/>
      <c r="AL1646" s="64"/>
      <c r="AM1646" s="64"/>
      <c r="AN1646" s="64"/>
      <c r="AO1646" s="64"/>
      <c r="AP1646" s="64"/>
      <c r="AQ1646" s="64"/>
      <c r="AR1646" s="64"/>
      <c r="AS1646" s="64"/>
      <c r="AT1646" s="64"/>
      <c r="AU1646" s="64"/>
      <c r="AV1646" s="64"/>
      <c r="AW1646" s="64"/>
      <c r="AX1646" s="64"/>
      <c r="AY1646" s="64"/>
      <c r="AZ1646" s="64"/>
      <c r="BA1646" s="64"/>
      <c r="BB1646" s="64"/>
      <c r="BC1646" s="64"/>
      <c r="BD1646" s="64"/>
      <c r="BE1646" s="64"/>
      <c r="BF1646" s="64"/>
      <c r="BG1646" s="64"/>
      <c r="BH1646" s="64"/>
      <c r="BI1646" s="64"/>
      <c r="BJ1646" s="64"/>
      <c r="BK1646" s="64"/>
      <c r="BL1646" s="64"/>
      <c r="BM1646" s="64"/>
      <c r="BN1646" s="64"/>
      <c r="BO1646" s="64"/>
      <c r="BP1646" s="64"/>
      <c r="BQ1646" s="64"/>
      <c r="BR1646" s="64"/>
      <c r="BS1646" s="64"/>
      <c r="BT1646" s="64"/>
      <c r="BU1646" s="64"/>
      <c r="BV1646" s="64"/>
      <c r="BW1646" s="64"/>
      <c r="BX1646" s="64"/>
      <c r="BY1646" s="64"/>
      <c r="BZ1646" s="64" t="n">
        <f aca="false">CA1646+CB1646+CC1646+CD1646+CE1646+CF1646+CG1646+CH1646+CI1646+CJ1646+CK1646+CL1646+CM1646+CN1646+CO1646+CP1646+CQ1646+CR1646+CS1646+CT1646</f>
        <v>0</v>
      </c>
      <c r="CA1646" s="64"/>
      <c r="CB1646" s="64"/>
      <c r="CC1646" s="64"/>
      <c r="CD1646" s="64"/>
    </row>
    <row r="1647" customFormat="false" ht="12.75" hidden="true" customHeight="true" outlineLevel="0" collapsed="false">
      <c r="A1647" s="77" t="s">
        <v>120</v>
      </c>
      <c r="B1647" s="82"/>
      <c r="C1647" s="78" t="s">
        <v>513</v>
      </c>
      <c r="D1647" s="78" t="s">
        <v>330</v>
      </c>
      <c r="E1647" s="78" t="s">
        <v>409</v>
      </c>
      <c r="F1647" s="78" t="s">
        <v>137</v>
      </c>
      <c r="G1647" s="78" t="s">
        <v>211</v>
      </c>
      <c r="H1647" s="79" t="n">
        <v>220</v>
      </c>
      <c r="I1647" s="64" t="n">
        <f aca="false">SUM(I1649:I1649)</f>
        <v>0</v>
      </c>
      <c r="J1647" s="64" t="n">
        <f aca="false">SUM(J1649:J1649)</f>
        <v>0</v>
      </c>
      <c r="K1647" s="64" t="n">
        <f aca="false">SUM(K1649:K1649)</f>
        <v>0</v>
      </c>
      <c r="L1647" s="64" t="n">
        <f aca="false">SUM(L1649:L1649)</f>
        <v>0</v>
      </c>
      <c r="M1647" s="64" t="n">
        <f aca="false">SUM(M1649:M1649)</f>
        <v>0</v>
      </c>
      <c r="N1647" s="64" t="n">
        <f aca="false">SUM(N1649:N1649)</f>
        <v>0</v>
      </c>
      <c r="O1647" s="64" t="n">
        <f aca="false">SUM(O1649:O1649)</f>
        <v>0</v>
      </c>
      <c r="P1647" s="64" t="n">
        <f aca="false">SUM(P1649:P1649)</f>
        <v>0</v>
      </c>
      <c r="Q1647" s="64" t="n">
        <f aca="false">SUM(Q1649:Q1649)</f>
        <v>0</v>
      </c>
      <c r="R1647" s="64" t="n">
        <f aca="false">SUM(R1649:R1649)</f>
        <v>0</v>
      </c>
      <c r="S1647" s="64" t="n">
        <f aca="false">SUM(S1649:S1649)</f>
        <v>0</v>
      </c>
      <c r="T1647" s="64" t="n">
        <f aca="false">SUM(T1649:T1649)</f>
        <v>0</v>
      </c>
      <c r="U1647" s="64" t="n">
        <f aca="false">SUM(U1649:U1649)</f>
        <v>0</v>
      </c>
      <c r="V1647" s="64" t="n">
        <f aca="false">SUM(V1649:V1649)</f>
        <v>0</v>
      </c>
      <c r="W1647" s="64" t="n">
        <f aca="false">SUM(W1649:W1649)</f>
        <v>0</v>
      </c>
      <c r="X1647" s="64" t="n">
        <f aca="false">SUM(X1649:X1649)</f>
        <v>0</v>
      </c>
      <c r="Y1647" s="64" t="n">
        <f aca="false">SUM(Y1649:Y1649)</f>
        <v>0</v>
      </c>
      <c r="Z1647" s="64" t="n">
        <f aca="false">SUM(Z1649:Z1649)</f>
        <v>0</v>
      </c>
      <c r="AA1647" s="64" t="n">
        <f aca="false">SUM(AA1649:AA1649)</f>
        <v>0</v>
      </c>
      <c r="AB1647" s="64" t="n">
        <f aca="false">SUM(AB1649:AB1649)</f>
        <v>0</v>
      </c>
      <c r="AC1647" s="64" t="n">
        <f aca="false">SUM(AC1649:AC1649)</f>
        <v>0</v>
      </c>
      <c r="AD1647" s="64" t="n">
        <f aca="false">SUM(AD1649:AD1649)</f>
        <v>0</v>
      </c>
      <c r="AE1647" s="64" t="n">
        <f aca="false">SUM(AE1649:AE1649)</f>
        <v>0</v>
      </c>
      <c r="AF1647" s="64" t="n">
        <f aca="false">SUM(AF1649:AF1649)</f>
        <v>0</v>
      </c>
      <c r="AG1647" s="64" t="n">
        <f aca="false">SUM(AG1649:AG1649)</f>
        <v>0</v>
      </c>
      <c r="AH1647" s="64" t="n">
        <f aca="false">SUM(AH1649:AH1649)</f>
        <v>0</v>
      </c>
      <c r="AI1647" s="64" t="n">
        <f aca="false">SUM(AI1649:AI1649)</f>
        <v>0</v>
      </c>
      <c r="AJ1647" s="64" t="n">
        <f aca="false">SUM(AJ1649:AJ1649)</f>
        <v>0</v>
      </c>
      <c r="AK1647" s="64" t="n">
        <f aca="false">SUM(AK1649:AK1649)</f>
        <v>0</v>
      </c>
      <c r="AL1647" s="64" t="n">
        <f aca="false">SUM(AL1649:AL1649)</f>
        <v>0</v>
      </c>
      <c r="AM1647" s="64" t="n">
        <f aca="false">SUM(AM1649:AM1649)</f>
        <v>0</v>
      </c>
      <c r="AN1647" s="64" t="n">
        <f aca="false">SUM(AN1649:AN1649)</f>
        <v>0</v>
      </c>
      <c r="AO1647" s="64" t="n">
        <f aca="false">SUM(AO1649:AO1649)</f>
        <v>0</v>
      </c>
      <c r="AP1647" s="64" t="n">
        <f aca="false">SUM(AP1649:AP1649)</f>
        <v>0</v>
      </c>
      <c r="AQ1647" s="64" t="n">
        <f aca="false">SUM(AQ1649:AQ1649)</f>
        <v>0</v>
      </c>
      <c r="AR1647" s="64" t="n">
        <f aca="false">SUM(AR1649:AR1649)</f>
        <v>0</v>
      </c>
      <c r="AS1647" s="64" t="n">
        <f aca="false">SUM(AS1649:AS1649)</f>
        <v>0</v>
      </c>
      <c r="AT1647" s="64" t="n">
        <f aca="false">SUM(AT1649:AT1649)</f>
        <v>0</v>
      </c>
      <c r="AU1647" s="64" t="n">
        <f aca="false">SUM(AU1649:AU1649)</f>
        <v>0</v>
      </c>
      <c r="AV1647" s="64" t="n">
        <f aca="false">SUM(AV1649:AV1649)</f>
        <v>0</v>
      </c>
      <c r="AW1647" s="64" t="n">
        <f aca="false">SUM(AW1649:AW1649)</f>
        <v>0</v>
      </c>
      <c r="AX1647" s="64" t="n">
        <f aca="false">SUM(AX1649:AX1649)</f>
        <v>0</v>
      </c>
      <c r="AY1647" s="64" t="n">
        <f aca="false">SUM(AY1649:AY1649)</f>
        <v>0</v>
      </c>
      <c r="AZ1647" s="64" t="n">
        <f aca="false">SUM(AZ1649:AZ1649)</f>
        <v>0</v>
      </c>
      <c r="BA1647" s="64" t="n">
        <f aca="false">SUM(BA1649:BA1649)</f>
        <v>0</v>
      </c>
      <c r="BB1647" s="64" t="n">
        <f aca="false">SUM(BB1649:BB1649)</f>
        <v>0</v>
      </c>
      <c r="BC1647" s="64" t="n">
        <f aca="false">SUM(BC1649:BC1649)</f>
        <v>0</v>
      </c>
      <c r="BD1647" s="64" t="n">
        <f aca="false">SUM(BD1649:BD1649)</f>
        <v>0</v>
      </c>
      <c r="BE1647" s="64" t="n">
        <f aca="false">SUM(BE1649:BE1649)</f>
        <v>0</v>
      </c>
      <c r="BF1647" s="64" t="n">
        <f aca="false">SUM(BF1649:BF1649)</f>
        <v>0</v>
      </c>
      <c r="BG1647" s="64" t="n">
        <f aca="false">SUM(BG1649:BG1649)</f>
        <v>0</v>
      </c>
      <c r="BH1647" s="64" t="n">
        <f aca="false">SUM(BH1649:BH1649)</f>
        <v>0</v>
      </c>
      <c r="BI1647" s="64" t="n">
        <f aca="false">SUM(BI1649:BI1649)</f>
        <v>0</v>
      </c>
      <c r="BJ1647" s="64" t="n">
        <f aca="false">SUM(BJ1649:BJ1649)</f>
        <v>0</v>
      </c>
      <c r="BK1647" s="64" t="n">
        <f aca="false">SUM(BK1649:BK1649)</f>
        <v>0</v>
      </c>
      <c r="BL1647" s="64" t="n">
        <f aca="false">SUM(BL1649:BL1649)</f>
        <v>0</v>
      </c>
      <c r="BM1647" s="64" t="n">
        <f aca="false">SUM(BM1649:BM1649)</f>
        <v>0</v>
      </c>
      <c r="BN1647" s="64" t="n">
        <f aca="false">SUM(BN1649:BN1649)</f>
        <v>0</v>
      </c>
      <c r="BO1647" s="64" t="n">
        <f aca="false">SUM(BO1649:BO1649)</f>
        <v>0</v>
      </c>
      <c r="BP1647" s="64" t="n">
        <f aca="false">SUM(BP1649:BP1649)</f>
        <v>0</v>
      </c>
      <c r="BQ1647" s="64" t="n">
        <f aca="false">SUM(BQ1649:BQ1649)</f>
        <v>0</v>
      </c>
      <c r="BR1647" s="64" t="n">
        <f aca="false">SUM(BR1649:BR1649)</f>
        <v>0</v>
      </c>
      <c r="BS1647" s="64" t="n">
        <f aca="false">SUM(BS1649:BS1649)</f>
        <v>0</v>
      </c>
      <c r="BT1647" s="64" t="n">
        <f aca="false">SUM(BT1649:BT1649)</f>
        <v>0</v>
      </c>
      <c r="BU1647" s="64" t="n">
        <f aca="false">SUM(BU1649:BU1649)</f>
        <v>0</v>
      </c>
      <c r="BV1647" s="64" t="n">
        <f aca="false">SUM(BV1649:BV1649)</f>
        <v>0</v>
      </c>
      <c r="BW1647" s="64" t="n">
        <f aca="false">SUM(BW1649:BW1649)</f>
        <v>0</v>
      </c>
      <c r="BX1647" s="64" t="n">
        <f aca="false">SUM(BX1649:BX1649)</f>
        <v>0</v>
      </c>
      <c r="BY1647" s="64" t="n">
        <f aca="false">SUM(BY1649:BY1649)</f>
        <v>0</v>
      </c>
      <c r="BZ1647" s="64" t="n">
        <f aca="false">SUM(BZ1649:BZ1649)</f>
        <v>0</v>
      </c>
      <c r="CA1647" s="64" t="n">
        <f aca="false">SUM(CA1649:CA1649)</f>
        <v>0</v>
      </c>
      <c r="CB1647" s="64" t="n">
        <f aca="false">SUM(CB1649:CB1649)</f>
        <v>0</v>
      </c>
      <c r="CC1647" s="64" t="n">
        <f aca="false">SUM(CC1649:CC1649)</f>
        <v>0</v>
      </c>
      <c r="CD1647" s="64" t="n">
        <f aca="false">SUM(CD1649:CD1649)</f>
        <v>0</v>
      </c>
    </row>
    <row r="1648" customFormat="false" ht="12.75" hidden="true" customHeight="true" outlineLevel="0" collapsed="false">
      <c r="A1648" s="77" t="s">
        <v>111</v>
      </c>
      <c r="B1648" s="82"/>
      <c r="C1648" s="83"/>
      <c r="D1648" s="78"/>
      <c r="E1648" s="78"/>
      <c r="F1648" s="78"/>
      <c r="G1648" s="83"/>
      <c r="H1648" s="79"/>
      <c r="I1648" s="64"/>
      <c r="J1648" s="75"/>
      <c r="K1648" s="75"/>
      <c r="L1648" s="75"/>
      <c r="M1648" s="75"/>
      <c r="N1648" s="75"/>
      <c r="O1648" s="75"/>
      <c r="P1648" s="75"/>
      <c r="Q1648" s="75"/>
      <c r="R1648" s="75"/>
      <c r="S1648" s="75"/>
      <c r="T1648" s="75"/>
      <c r="U1648" s="75"/>
      <c r="V1648" s="75"/>
      <c r="W1648" s="75"/>
      <c r="X1648" s="75"/>
      <c r="Y1648" s="75"/>
      <c r="Z1648" s="75"/>
      <c r="AA1648" s="75"/>
      <c r="AB1648" s="75"/>
      <c r="AC1648" s="75"/>
      <c r="AD1648" s="75"/>
      <c r="AE1648" s="75"/>
      <c r="AF1648" s="75"/>
      <c r="AG1648" s="75"/>
      <c r="AH1648" s="75"/>
      <c r="AI1648" s="75"/>
      <c r="AJ1648" s="75"/>
      <c r="AK1648" s="75"/>
      <c r="AL1648" s="75"/>
      <c r="AM1648" s="75"/>
      <c r="AN1648" s="75"/>
      <c r="AO1648" s="75"/>
      <c r="AP1648" s="75"/>
      <c r="AQ1648" s="75"/>
      <c r="AR1648" s="75"/>
      <c r="AS1648" s="75"/>
      <c r="AT1648" s="75"/>
      <c r="AU1648" s="75"/>
      <c r="AV1648" s="75"/>
      <c r="AW1648" s="75"/>
      <c r="AX1648" s="75"/>
      <c r="AY1648" s="75"/>
      <c r="AZ1648" s="75"/>
      <c r="BA1648" s="75"/>
      <c r="BB1648" s="75"/>
      <c r="BC1648" s="75"/>
      <c r="BD1648" s="75"/>
      <c r="BE1648" s="75"/>
      <c r="BF1648" s="75"/>
      <c r="BG1648" s="75"/>
      <c r="BH1648" s="75"/>
      <c r="BI1648" s="75"/>
      <c r="BJ1648" s="75"/>
      <c r="BK1648" s="75"/>
      <c r="BL1648" s="75"/>
      <c r="BM1648" s="75"/>
      <c r="BN1648" s="75"/>
      <c r="BO1648" s="75"/>
      <c r="BP1648" s="75"/>
      <c r="BQ1648" s="75"/>
      <c r="BR1648" s="75"/>
      <c r="BS1648" s="75"/>
      <c r="BT1648" s="75"/>
      <c r="BU1648" s="75"/>
      <c r="BV1648" s="75"/>
      <c r="BW1648" s="75"/>
      <c r="BX1648" s="75"/>
      <c r="BY1648" s="75"/>
      <c r="BZ1648" s="75"/>
      <c r="CA1648" s="75"/>
      <c r="CB1648" s="75"/>
      <c r="CC1648" s="75"/>
      <c r="CD1648" s="75"/>
    </row>
    <row r="1649" customFormat="false" ht="12.75" hidden="true" customHeight="true" outlineLevel="0" collapsed="false">
      <c r="A1649" s="77" t="s">
        <v>172</v>
      </c>
      <c r="B1649" s="82"/>
      <c r="C1649" s="78" t="s">
        <v>513</v>
      </c>
      <c r="D1649" s="78" t="s">
        <v>330</v>
      </c>
      <c r="E1649" s="78" t="s">
        <v>409</v>
      </c>
      <c r="F1649" s="78" t="s">
        <v>137</v>
      </c>
      <c r="G1649" s="78" t="s">
        <v>211</v>
      </c>
      <c r="H1649" s="79" t="n">
        <v>226</v>
      </c>
      <c r="I1649" s="64" t="n">
        <f aca="false">J1649+K1649+L1649</f>
        <v>0</v>
      </c>
      <c r="J1649" s="64"/>
      <c r="K1649" s="64"/>
      <c r="L1649" s="64" t="n">
        <f aca="false">M1649+AI1649</f>
        <v>0</v>
      </c>
      <c r="M1649" s="64" t="n">
        <f aca="false">N1649+O1649+P1649+Q1649+R1649+S1649+T1649+U1649+V1649+W1649+X1649+Y1649+Z1649+AA1649+AB1649+AC1649+AD1649+AE1649+AF1649+AG1649</f>
        <v>0</v>
      </c>
      <c r="N1649" s="64"/>
      <c r="O1649" s="64"/>
      <c r="P1649" s="64"/>
      <c r="Q1649" s="64"/>
      <c r="R1649" s="64"/>
      <c r="S1649" s="64"/>
      <c r="T1649" s="64"/>
      <c r="U1649" s="64"/>
      <c r="V1649" s="64"/>
      <c r="W1649" s="64"/>
      <c r="X1649" s="64"/>
      <c r="Y1649" s="64"/>
      <c r="Z1649" s="64"/>
      <c r="AA1649" s="64"/>
      <c r="AB1649" s="64"/>
      <c r="AC1649" s="64"/>
      <c r="AD1649" s="64"/>
      <c r="AE1649" s="64"/>
      <c r="AF1649" s="64"/>
      <c r="AG1649" s="64"/>
      <c r="AH1649" s="64"/>
      <c r="AI1649" s="64" t="n">
        <f aca="false">AJ1649+AK1649+AL1649+AM1649+AN1649+AO1649+AP1649+AY1649+AZ1649+BA1649+BB1649+BC1649+BD1649</f>
        <v>0</v>
      </c>
      <c r="AJ1649" s="64"/>
      <c r="AK1649" s="64"/>
      <c r="AL1649" s="64"/>
      <c r="AM1649" s="64"/>
      <c r="AN1649" s="64"/>
      <c r="AO1649" s="64"/>
      <c r="AP1649" s="64"/>
      <c r="AQ1649" s="64"/>
      <c r="AR1649" s="64"/>
      <c r="AS1649" s="64"/>
      <c r="AT1649" s="64"/>
      <c r="AU1649" s="64"/>
      <c r="AV1649" s="64"/>
      <c r="AW1649" s="64"/>
      <c r="AX1649" s="64"/>
      <c r="AY1649" s="64"/>
      <c r="AZ1649" s="64"/>
      <c r="BA1649" s="64"/>
      <c r="BB1649" s="64"/>
      <c r="BC1649" s="64"/>
      <c r="BD1649" s="64"/>
      <c r="BE1649" s="64"/>
      <c r="BF1649" s="64"/>
      <c r="BG1649" s="64"/>
      <c r="BH1649" s="64"/>
      <c r="BI1649" s="64"/>
      <c r="BJ1649" s="64"/>
      <c r="BK1649" s="64"/>
      <c r="BL1649" s="64"/>
      <c r="BM1649" s="64"/>
      <c r="BN1649" s="64"/>
      <c r="BO1649" s="64"/>
      <c r="BP1649" s="64"/>
      <c r="BQ1649" s="64"/>
      <c r="BR1649" s="64"/>
      <c r="BS1649" s="64"/>
      <c r="BT1649" s="64"/>
      <c r="BU1649" s="64"/>
      <c r="BV1649" s="64"/>
      <c r="BW1649" s="64"/>
      <c r="BX1649" s="64"/>
      <c r="BY1649" s="64"/>
      <c r="BZ1649" s="64" t="n">
        <f aca="false">CA1649+CB1649+CC1649+CD1649+CE1649+CF1649+CG1649+CH1649+CI1649+CJ1649+CK1649+CL1649+CM1649+CN1649+CO1649+CP1649+CQ1649+CR1649+CS1649+CT1649</f>
        <v>0</v>
      </c>
      <c r="CA1649" s="64"/>
      <c r="CB1649" s="64"/>
      <c r="CC1649" s="64"/>
      <c r="CD1649" s="64"/>
    </row>
    <row r="1650" customFormat="false" ht="12.75" hidden="true" customHeight="true" outlineLevel="0" collapsed="false">
      <c r="A1650" s="82" t="s">
        <v>125</v>
      </c>
      <c r="B1650" s="82"/>
      <c r="C1650" s="78" t="s">
        <v>513</v>
      </c>
      <c r="D1650" s="78" t="s">
        <v>330</v>
      </c>
      <c r="E1650" s="78" t="s">
        <v>409</v>
      </c>
      <c r="F1650" s="78" t="s">
        <v>137</v>
      </c>
      <c r="G1650" s="78" t="s">
        <v>211</v>
      </c>
      <c r="H1650" s="79" t="n">
        <v>260</v>
      </c>
      <c r="I1650" s="64" t="n">
        <f aca="false">I1652</f>
        <v>0</v>
      </c>
      <c r="J1650" s="64" t="n">
        <f aca="false">J1652</f>
        <v>0</v>
      </c>
      <c r="K1650" s="64" t="n">
        <f aca="false">K1652</f>
        <v>0</v>
      </c>
      <c r="L1650" s="64" t="n">
        <f aca="false">L1652</f>
        <v>0</v>
      </c>
      <c r="M1650" s="64" t="n">
        <f aca="false">M1652</f>
        <v>0</v>
      </c>
      <c r="N1650" s="64" t="n">
        <f aca="false">N1652</f>
        <v>0</v>
      </c>
      <c r="O1650" s="64" t="n">
        <f aca="false">O1652</f>
        <v>0</v>
      </c>
      <c r="P1650" s="64" t="n">
        <f aca="false">P1652</f>
        <v>0</v>
      </c>
      <c r="Q1650" s="64" t="n">
        <f aca="false">Q1652</f>
        <v>0</v>
      </c>
      <c r="R1650" s="64" t="n">
        <f aca="false">R1652</f>
        <v>0</v>
      </c>
      <c r="S1650" s="64" t="n">
        <f aca="false">S1652</f>
        <v>0</v>
      </c>
      <c r="T1650" s="64" t="n">
        <f aca="false">T1652</f>
        <v>0</v>
      </c>
      <c r="U1650" s="64" t="n">
        <f aca="false">U1652</f>
        <v>0</v>
      </c>
      <c r="V1650" s="64" t="n">
        <f aca="false">V1652</f>
        <v>0</v>
      </c>
      <c r="W1650" s="64" t="n">
        <f aca="false">W1652</f>
        <v>0</v>
      </c>
      <c r="X1650" s="64" t="n">
        <f aca="false">X1652</f>
        <v>0</v>
      </c>
      <c r="Y1650" s="64" t="n">
        <f aca="false">Y1652</f>
        <v>0</v>
      </c>
      <c r="Z1650" s="64" t="n">
        <f aca="false">Z1652</f>
        <v>0</v>
      </c>
      <c r="AA1650" s="64" t="n">
        <f aca="false">AA1652</f>
        <v>0</v>
      </c>
      <c r="AB1650" s="64" t="n">
        <f aca="false">AB1652</f>
        <v>0</v>
      </c>
      <c r="AC1650" s="64" t="n">
        <f aca="false">AC1652</f>
        <v>0</v>
      </c>
      <c r="AD1650" s="64" t="n">
        <f aca="false">AD1652</f>
        <v>0</v>
      </c>
      <c r="AE1650" s="64" t="n">
        <f aca="false">AE1652</f>
        <v>0</v>
      </c>
      <c r="AF1650" s="64" t="n">
        <f aca="false">AF1652</f>
        <v>0</v>
      </c>
      <c r="AG1650" s="64" t="n">
        <f aca="false">AG1652</f>
        <v>0</v>
      </c>
      <c r="AH1650" s="64" t="n">
        <f aca="false">AH1652</f>
        <v>0</v>
      </c>
      <c r="AI1650" s="64" t="n">
        <f aca="false">AI1652</f>
        <v>0</v>
      </c>
      <c r="AJ1650" s="64" t="n">
        <f aca="false">AJ1652</f>
        <v>0</v>
      </c>
      <c r="AK1650" s="64" t="n">
        <f aca="false">AK1652</f>
        <v>0</v>
      </c>
      <c r="AL1650" s="64" t="n">
        <f aca="false">AL1652</f>
        <v>0</v>
      </c>
      <c r="AM1650" s="64" t="n">
        <f aca="false">AM1652</f>
        <v>0</v>
      </c>
      <c r="AN1650" s="64" t="n">
        <f aca="false">AN1652</f>
        <v>0</v>
      </c>
      <c r="AO1650" s="64" t="n">
        <f aca="false">AO1652</f>
        <v>0</v>
      </c>
      <c r="AP1650" s="64" t="n">
        <f aca="false">AP1652</f>
        <v>0</v>
      </c>
      <c r="AQ1650" s="64" t="n">
        <f aca="false">AQ1652</f>
        <v>0</v>
      </c>
      <c r="AR1650" s="64" t="n">
        <f aca="false">AR1652</f>
        <v>0</v>
      </c>
      <c r="AS1650" s="64" t="n">
        <f aca="false">AS1652</f>
        <v>0</v>
      </c>
      <c r="AT1650" s="64" t="n">
        <f aca="false">AT1652</f>
        <v>0</v>
      </c>
      <c r="AU1650" s="64" t="n">
        <f aca="false">AU1652</f>
        <v>0</v>
      </c>
      <c r="AV1650" s="64" t="n">
        <f aca="false">AV1652</f>
        <v>0</v>
      </c>
      <c r="AW1650" s="64" t="n">
        <f aca="false">AW1652</f>
        <v>0</v>
      </c>
      <c r="AX1650" s="64" t="n">
        <f aca="false">AX1652</f>
        <v>0</v>
      </c>
      <c r="AY1650" s="64" t="n">
        <f aca="false">AY1652</f>
        <v>0</v>
      </c>
      <c r="AZ1650" s="64" t="n">
        <f aca="false">AZ1652</f>
        <v>0</v>
      </c>
      <c r="BA1650" s="64" t="n">
        <f aca="false">BA1652</f>
        <v>0</v>
      </c>
      <c r="BB1650" s="64" t="n">
        <f aca="false">BB1652</f>
        <v>0</v>
      </c>
      <c r="BC1650" s="64" t="n">
        <f aca="false">BC1652</f>
        <v>0</v>
      </c>
      <c r="BD1650" s="64" t="n">
        <f aca="false">BD1652</f>
        <v>0</v>
      </c>
      <c r="BE1650" s="64" t="n">
        <f aca="false">BE1652</f>
        <v>0</v>
      </c>
      <c r="BF1650" s="64" t="n">
        <f aca="false">BF1652</f>
        <v>0</v>
      </c>
      <c r="BG1650" s="64" t="n">
        <f aca="false">BG1652</f>
        <v>0</v>
      </c>
      <c r="BH1650" s="64" t="n">
        <f aca="false">BH1652</f>
        <v>0</v>
      </c>
      <c r="BI1650" s="64" t="n">
        <f aca="false">BI1652</f>
        <v>0</v>
      </c>
      <c r="BJ1650" s="64" t="n">
        <f aca="false">BJ1652</f>
        <v>0</v>
      </c>
      <c r="BK1650" s="64" t="n">
        <f aca="false">BK1652</f>
        <v>0</v>
      </c>
      <c r="BL1650" s="64" t="n">
        <f aca="false">BL1652</f>
        <v>0</v>
      </c>
      <c r="BM1650" s="64" t="n">
        <f aca="false">BM1652</f>
        <v>0</v>
      </c>
      <c r="BN1650" s="64" t="n">
        <f aca="false">BN1652</f>
        <v>0</v>
      </c>
      <c r="BO1650" s="64" t="n">
        <f aca="false">BO1652</f>
        <v>0</v>
      </c>
      <c r="BP1650" s="64" t="n">
        <f aca="false">BP1652</f>
        <v>0</v>
      </c>
      <c r="BQ1650" s="64" t="n">
        <f aca="false">BQ1652</f>
        <v>0</v>
      </c>
      <c r="BR1650" s="64" t="n">
        <f aca="false">BR1652</f>
        <v>0</v>
      </c>
      <c r="BS1650" s="64" t="n">
        <f aca="false">BS1652</f>
        <v>0</v>
      </c>
      <c r="BT1650" s="64" t="n">
        <f aca="false">BT1652</f>
        <v>0</v>
      </c>
      <c r="BU1650" s="64" t="n">
        <f aca="false">BU1652</f>
        <v>0</v>
      </c>
      <c r="BV1650" s="64" t="n">
        <f aca="false">BV1652</f>
        <v>0</v>
      </c>
      <c r="BW1650" s="64" t="n">
        <f aca="false">BW1652</f>
        <v>0</v>
      </c>
      <c r="BX1650" s="64" t="n">
        <f aca="false">BX1652</f>
        <v>0</v>
      </c>
      <c r="BY1650" s="64" t="n">
        <f aca="false">BY1652</f>
        <v>0</v>
      </c>
      <c r="BZ1650" s="64" t="n">
        <f aca="false">BZ1652</f>
        <v>0</v>
      </c>
      <c r="CA1650" s="64" t="n">
        <f aca="false">CA1652</f>
        <v>0</v>
      </c>
      <c r="CB1650" s="64" t="n">
        <f aca="false">CB1652</f>
        <v>0</v>
      </c>
      <c r="CC1650" s="64" t="n">
        <f aca="false">CC1652</f>
        <v>0</v>
      </c>
      <c r="CD1650" s="64" t="n">
        <f aca="false">CD1652</f>
        <v>0</v>
      </c>
    </row>
    <row r="1651" customFormat="false" ht="12.75" hidden="true" customHeight="true" outlineLevel="0" collapsed="false">
      <c r="A1651" s="77" t="s">
        <v>111</v>
      </c>
      <c r="B1651" s="82"/>
      <c r="C1651" s="83"/>
      <c r="D1651" s="78"/>
      <c r="E1651" s="78"/>
      <c r="F1651" s="78"/>
      <c r="G1651" s="83"/>
      <c r="H1651" s="79"/>
      <c r="I1651" s="64"/>
      <c r="J1651" s="75"/>
      <c r="K1651" s="75"/>
      <c r="L1651" s="75"/>
      <c r="M1651" s="75"/>
      <c r="N1651" s="75"/>
      <c r="O1651" s="75"/>
      <c r="P1651" s="75"/>
      <c r="Q1651" s="75"/>
      <c r="R1651" s="75"/>
      <c r="S1651" s="75"/>
      <c r="T1651" s="75"/>
      <c r="U1651" s="75"/>
      <c r="V1651" s="75"/>
      <c r="W1651" s="75"/>
      <c r="X1651" s="75"/>
      <c r="Y1651" s="75"/>
      <c r="Z1651" s="75"/>
      <c r="AA1651" s="75"/>
      <c r="AB1651" s="75"/>
      <c r="AC1651" s="75"/>
      <c r="AD1651" s="75"/>
      <c r="AE1651" s="75"/>
      <c r="AF1651" s="75"/>
      <c r="AG1651" s="75"/>
      <c r="AH1651" s="75"/>
      <c r="AI1651" s="75"/>
      <c r="AJ1651" s="75"/>
      <c r="AK1651" s="75"/>
      <c r="AL1651" s="75"/>
      <c r="AM1651" s="75"/>
      <c r="AN1651" s="75"/>
      <c r="AO1651" s="75"/>
      <c r="AP1651" s="75"/>
      <c r="AQ1651" s="75"/>
      <c r="AR1651" s="75"/>
      <c r="AS1651" s="75"/>
      <c r="AT1651" s="75"/>
      <c r="AU1651" s="75"/>
      <c r="AV1651" s="75"/>
      <c r="AW1651" s="75"/>
      <c r="AX1651" s="75"/>
      <c r="AY1651" s="75"/>
      <c r="AZ1651" s="75"/>
      <c r="BA1651" s="75"/>
      <c r="BB1651" s="75"/>
      <c r="BC1651" s="75"/>
      <c r="BD1651" s="75"/>
      <c r="BE1651" s="75"/>
      <c r="BF1651" s="75"/>
      <c r="BG1651" s="75"/>
      <c r="BH1651" s="75"/>
      <c r="BI1651" s="75"/>
      <c r="BJ1651" s="75"/>
      <c r="BK1651" s="75"/>
      <c r="BL1651" s="75"/>
      <c r="BM1651" s="75"/>
      <c r="BN1651" s="75"/>
      <c r="BO1651" s="75"/>
      <c r="BP1651" s="75"/>
      <c r="BQ1651" s="75"/>
      <c r="BR1651" s="75"/>
      <c r="BS1651" s="75"/>
      <c r="BT1651" s="75"/>
      <c r="BU1651" s="75"/>
      <c r="BV1651" s="75"/>
      <c r="BW1651" s="75"/>
      <c r="BX1651" s="75"/>
      <c r="BY1651" s="75"/>
      <c r="BZ1651" s="75"/>
      <c r="CA1651" s="75"/>
      <c r="CB1651" s="75"/>
      <c r="CC1651" s="75"/>
      <c r="CD1651" s="75"/>
    </row>
    <row r="1652" customFormat="false" ht="12.75" hidden="true" customHeight="true" outlineLevel="0" collapsed="false">
      <c r="A1652" s="82" t="s">
        <v>126</v>
      </c>
      <c r="B1652" s="82"/>
      <c r="C1652" s="78" t="s">
        <v>513</v>
      </c>
      <c r="D1652" s="78" t="s">
        <v>330</v>
      </c>
      <c r="E1652" s="78" t="s">
        <v>409</v>
      </c>
      <c r="F1652" s="78" t="s">
        <v>137</v>
      </c>
      <c r="G1652" s="78" t="s">
        <v>211</v>
      </c>
      <c r="H1652" s="79" t="n">
        <v>262</v>
      </c>
      <c r="I1652" s="64" t="n">
        <f aca="false">J1652+K1652+L1652</f>
        <v>0</v>
      </c>
      <c r="J1652" s="64"/>
      <c r="K1652" s="64"/>
      <c r="L1652" s="64" t="n">
        <f aca="false">M1652+AI1652</f>
        <v>0</v>
      </c>
      <c r="M1652" s="64" t="n">
        <f aca="false">N1652+O1652+P1652+Q1652+R1652+S1652+T1652+U1652+V1652+W1652+X1652+Y1652+Z1652+AA1652+AB1652+AC1652+AD1652+AE1652+AF1652+AG1652</f>
        <v>0</v>
      </c>
      <c r="N1652" s="64"/>
      <c r="O1652" s="64"/>
      <c r="P1652" s="64"/>
      <c r="Q1652" s="64"/>
      <c r="R1652" s="64"/>
      <c r="S1652" s="64"/>
      <c r="T1652" s="64"/>
      <c r="U1652" s="64"/>
      <c r="V1652" s="64"/>
      <c r="W1652" s="64"/>
      <c r="X1652" s="64"/>
      <c r="Y1652" s="64"/>
      <c r="Z1652" s="64"/>
      <c r="AA1652" s="64"/>
      <c r="AB1652" s="64"/>
      <c r="AC1652" s="64"/>
      <c r="AD1652" s="64"/>
      <c r="AE1652" s="64"/>
      <c r="AF1652" s="64"/>
      <c r="AG1652" s="64"/>
      <c r="AH1652" s="64"/>
      <c r="AI1652" s="64" t="n">
        <f aca="false">AJ1652+AK1652+AL1652+AM1652+AN1652+AO1652+AP1652+AY1652+AZ1652+BA1652+BB1652+BC1652+BD1652</f>
        <v>0</v>
      </c>
      <c r="AJ1652" s="64"/>
      <c r="AK1652" s="64"/>
      <c r="AL1652" s="64"/>
      <c r="AM1652" s="64"/>
      <c r="AN1652" s="64"/>
      <c r="AO1652" s="64"/>
      <c r="AP1652" s="64"/>
      <c r="AQ1652" s="64"/>
      <c r="AR1652" s="64"/>
      <c r="AS1652" s="64"/>
      <c r="AT1652" s="64"/>
      <c r="AU1652" s="64"/>
      <c r="AV1652" s="64"/>
      <c r="AW1652" s="64"/>
      <c r="AX1652" s="64"/>
      <c r="AY1652" s="64"/>
      <c r="AZ1652" s="64"/>
      <c r="BA1652" s="64"/>
      <c r="BB1652" s="64"/>
      <c r="BC1652" s="64"/>
      <c r="BD1652" s="64"/>
      <c r="BE1652" s="64"/>
      <c r="BF1652" s="64"/>
      <c r="BG1652" s="64"/>
      <c r="BH1652" s="64"/>
      <c r="BI1652" s="64"/>
      <c r="BJ1652" s="64"/>
      <c r="BK1652" s="64"/>
      <c r="BL1652" s="64"/>
      <c r="BM1652" s="64"/>
      <c r="BN1652" s="64"/>
      <c r="BO1652" s="64"/>
      <c r="BP1652" s="64"/>
      <c r="BQ1652" s="64"/>
      <c r="BR1652" s="64"/>
      <c r="BS1652" s="64"/>
      <c r="BT1652" s="64"/>
      <c r="BU1652" s="64"/>
      <c r="BV1652" s="64"/>
      <c r="BW1652" s="64"/>
      <c r="BX1652" s="64"/>
      <c r="BY1652" s="64"/>
      <c r="BZ1652" s="64" t="n">
        <f aca="false">CA1652+CB1652+CC1652+CD1652+CE1652+CF1652+CG1652+CH1652+CI1652+CJ1652+CK1652+CL1652+CM1652+CN1652+CO1652+CP1652+CQ1652+CR1652+CS1652+CT1652</f>
        <v>0</v>
      </c>
      <c r="CA1652" s="64"/>
      <c r="CB1652" s="64"/>
      <c r="CC1652" s="64"/>
      <c r="CD1652" s="64"/>
    </row>
    <row r="1653" customFormat="false" ht="12.75" hidden="true" customHeight="true" outlineLevel="0" collapsed="false">
      <c r="A1653" s="77" t="s">
        <v>128</v>
      </c>
      <c r="B1653" s="77"/>
      <c r="C1653" s="78" t="s">
        <v>513</v>
      </c>
      <c r="D1653" s="78" t="s">
        <v>330</v>
      </c>
      <c r="E1653" s="78" t="s">
        <v>409</v>
      </c>
      <c r="F1653" s="78" t="s">
        <v>137</v>
      </c>
      <c r="G1653" s="78" t="s">
        <v>211</v>
      </c>
      <c r="H1653" s="79" t="n">
        <v>290</v>
      </c>
      <c r="I1653" s="64" t="n">
        <f aca="false">J1653+K1653+L1653</f>
        <v>0</v>
      </c>
      <c r="J1653" s="64"/>
      <c r="K1653" s="64"/>
      <c r="L1653" s="64" t="n">
        <f aca="false">M1653+AI1653</f>
        <v>0</v>
      </c>
      <c r="M1653" s="64" t="n">
        <f aca="false">N1653+O1653+P1653+Q1653+R1653+S1653+T1653+U1653+V1653+W1653+X1653+Y1653+Z1653+AA1653+AB1653+AC1653+AD1653+AE1653+AF1653+AG1653</f>
        <v>0</v>
      </c>
      <c r="N1653" s="64"/>
      <c r="O1653" s="64"/>
      <c r="P1653" s="64"/>
      <c r="Q1653" s="64"/>
      <c r="R1653" s="64"/>
      <c r="S1653" s="64"/>
      <c r="T1653" s="64"/>
      <c r="U1653" s="64"/>
      <c r="V1653" s="64"/>
      <c r="W1653" s="64"/>
      <c r="X1653" s="64"/>
      <c r="Y1653" s="64"/>
      <c r="Z1653" s="64"/>
      <c r="AA1653" s="64"/>
      <c r="AB1653" s="64"/>
      <c r="AC1653" s="64"/>
      <c r="AD1653" s="64"/>
      <c r="AE1653" s="64"/>
      <c r="AF1653" s="64"/>
      <c r="AG1653" s="64"/>
      <c r="AH1653" s="64"/>
      <c r="AI1653" s="64" t="n">
        <f aca="false">AJ1653+AK1653+AL1653+AM1653+AN1653+AO1653+AP1653+AY1653+AZ1653+BA1653+BB1653+BC1653+BD1653</f>
        <v>0</v>
      </c>
      <c r="AJ1653" s="64"/>
      <c r="AK1653" s="64"/>
      <c r="AL1653" s="64"/>
      <c r="AM1653" s="64"/>
      <c r="AN1653" s="64"/>
      <c r="AO1653" s="64"/>
      <c r="AP1653" s="64"/>
      <c r="AQ1653" s="64"/>
      <c r="AR1653" s="64"/>
      <c r="AS1653" s="64"/>
      <c r="AT1653" s="64"/>
      <c r="AU1653" s="64"/>
      <c r="AV1653" s="64"/>
      <c r="AW1653" s="64"/>
      <c r="AX1653" s="64"/>
      <c r="AY1653" s="64"/>
      <c r="AZ1653" s="64"/>
      <c r="BA1653" s="64"/>
      <c r="BB1653" s="64"/>
      <c r="BC1653" s="64"/>
      <c r="BD1653" s="64"/>
      <c r="BE1653" s="64"/>
      <c r="BF1653" s="64"/>
      <c r="BG1653" s="64"/>
      <c r="BH1653" s="64"/>
      <c r="BI1653" s="64"/>
      <c r="BJ1653" s="64"/>
      <c r="BK1653" s="64"/>
      <c r="BL1653" s="64"/>
      <c r="BM1653" s="64"/>
      <c r="BN1653" s="64"/>
      <c r="BO1653" s="64"/>
      <c r="BP1653" s="64"/>
      <c r="BQ1653" s="64"/>
      <c r="BR1653" s="64"/>
      <c r="BS1653" s="64"/>
      <c r="BT1653" s="64"/>
      <c r="BU1653" s="64"/>
      <c r="BV1653" s="64"/>
      <c r="BW1653" s="64"/>
      <c r="BX1653" s="64"/>
      <c r="BY1653" s="64"/>
      <c r="BZ1653" s="64" t="n">
        <f aca="false">CA1653+CB1653+CC1653+CD1653+CE1653+CF1653+CG1653+CH1653+CI1653+CJ1653+CK1653+CL1653+CM1653+CN1653+CO1653+CP1653+CQ1653+CR1653+CS1653+CT1653</f>
        <v>0</v>
      </c>
      <c r="CA1653" s="64"/>
      <c r="CB1653" s="64"/>
      <c r="CC1653" s="64"/>
      <c r="CD1653" s="64"/>
    </row>
    <row r="1654" customFormat="false" ht="12.75" hidden="true" customHeight="false" outlineLevel="0" collapsed="false">
      <c r="A1654" s="77"/>
      <c r="B1654" s="77"/>
      <c r="C1654" s="78"/>
      <c r="D1654" s="78"/>
      <c r="E1654" s="78"/>
      <c r="F1654" s="78"/>
      <c r="G1654" s="78"/>
      <c r="H1654" s="79"/>
      <c r="I1654" s="64"/>
      <c r="J1654" s="64"/>
      <c r="K1654" s="64"/>
      <c r="L1654" s="64"/>
      <c r="M1654" s="64"/>
      <c r="N1654" s="64"/>
      <c r="O1654" s="64"/>
      <c r="P1654" s="64"/>
      <c r="Q1654" s="64"/>
      <c r="R1654" s="64"/>
      <c r="S1654" s="64"/>
      <c r="T1654" s="64"/>
      <c r="U1654" s="64"/>
      <c r="V1654" s="64"/>
      <c r="W1654" s="64"/>
      <c r="X1654" s="64"/>
      <c r="Y1654" s="64"/>
      <c r="Z1654" s="64"/>
      <c r="AA1654" s="64"/>
      <c r="AB1654" s="64"/>
      <c r="AC1654" s="64"/>
      <c r="AD1654" s="64"/>
      <c r="AE1654" s="64"/>
      <c r="AF1654" s="64"/>
      <c r="AG1654" s="64"/>
      <c r="AH1654" s="64"/>
      <c r="AI1654" s="64"/>
      <c r="AJ1654" s="64"/>
      <c r="AK1654" s="64"/>
      <c r="AL1654" s="64"/>
      <c r="AM1654" s="64"/>
      <c r="AN1654" s="64"/>
      <c r="AO1654" s="64"/>
      <c r="AP1654" s="64"/>
      <c r="AQ1654" s="64"/>
      <c r="AR1654" s="64"/>
      <c r="AS1654" s="64"/>
      <c r="AT1654" s="64"/>
      <c r="AU1654" s="64"/>
      <c r="AV1654" s="64"/>
      <c r="AW1654" s="64"/>
      <c r="AX1654" s="64"/>
      <c r="AY1654" s="64"/>
      <c r="AZ1654" s="64"/>
      <c r="BA1654" s="64"/>
      <c r="BB1654" s="64"/>
      <c r="BC1654" s="64"/>
      <c r="BD1654" s="64"/>
      <c r="BE1654" s="64"/>
      <c r="BF1654" s="64"/>
      <c r="BG1654" s="64"/>
      <c r="BH1654" s="64"/>
      <c r="BI1654" s="64"/>
      <c r="BJ1654" s="64"/>
      <c r="BK1654" s="64"/>
      <c r="BL1654" s="64"/>
      <c r="BM1654" s="64"/>
      <c r="BN1654" s="64"/>
      <c r="BO1654" s="64"/>
      <c r="BP1654" s="64"/>
      <c r="BQ1654" s="64"/>
      <c r="BR1654" s="64"/>
      <c r="BS1654" s="64"/>
      <c r="BT1654" s="64"/>
      <c r="BU1654" s="64"/>
      <c r="BV1654" s="64"/>
      <c r="BW1654" s="64"/>
      <c r="BX1654" s="64"/>
      <c r="BY1654" s="64"/>
      <c r="BZ1654" s="64"/>
      <c r="CA1654" s="64"/>
      <c r="CB1654" s="64"/>
      <c r="CC1654" s="64"/>
      <c r="CD1654" s="64"/>
    </row>
    <row r="1655" customFormat="false" ht="12.75" hidden="true" customHeight="false" outlineLevel="0" collapsed="false">
      <c r="A1655" s="91" t="s">
        <v>523</v>
      </c>
      <c r="B1655" s="72"/>
      <c r="C1655" s="73" t="s">
        <v>513</v>
      </c>
      <c r="D1655" s="73" t="s">
        <v>330</v>
      </c>
      <c r="E1655" s="73" t="s">
        <v>409</v>
      </c>
      <c r="F1655" s="73" t="s">
        <v>409</v>
      </c>
      <c r="G1655" s="78"/>
      <c r="H1655" s="79"/>
      <c r="I1655" s="75" t="n">
        <f aca="false">I1656</f>
        <v>0</v>
      </c>
      <c r="J1655" s="75" t="n">
        <f aca="false">J1656</f>
        <v>0</v>
      </c>
      <c r="K1655" s="75" t="n">
        <f aca="false">K1656</f>
        <v>0</v>
      </c>
      <c r="L1655" s="75" t="n">
        <f aca="false">L1656</f>
        <v>0</v>
      </c>
      <c r="M1655" s="75" t="n">
        <f aca="false">M1656</f>
        <v>0</v>
      </c>
      <c r="N1655" s="75" t="n">
        <f aca="false">N1656</f>
        <v>0</v>
      </c>
      <c r="O1655" s="75" t="n">
        <f aca="false">O1656</f>
        <v>0</v>
      </c>
      <c r="P1655" s="75" t="n">
        <f aca="false">P1656</f>
        <v>0</v>
      </c>
      <c r="Q1655" s="75" t="n">
        <f aca="false">Q1656</f>
        <v>0</v>
      </c>
      <c r="R1655" s="75" t="n">
        <f aca="false">R1656</f>
        <v>0</v>
      </c>
      <c r="S1655" s="75" t="n">
        <f aca="false">S1656</f>
        <v>0</v>
      </c>
      <c r="T1655" s="75" t="n">
        <f aca="false">T1656</f>
        <v>0</v>
      </c>
      <c r="U1655" s="75" t="n">
        <f aca="false">U1656</f>
        <v>0</v>
      </c>
      <c r="V1655" s="75" t="n">
        <f aca="false">V1656</f>
        <v>0</v>
      </c>
      <c r="W1655" s="75" t="n">
        <f aca="false">W1656</f>
        <v>0</v>
      </c>
      <c r="X1655" s="75" t="n">
        <f aca="false">X1656</f>
        <v>0</v>
      </c>
      <c r="Y1655" s="75" t="n">
        <f aca="false">Y1656</f>
        <v>0</v>
      </c>
      <c r="Z1655" s="75" t="n">
        <f aca="false">Z1656</f>
        <v>0</v>
      </c>
      <c r="AA1655" s="75" t="n">
        <f aca="false">AA1656</f>
        <v>0</v>
      </c>
      <c r="AB1655" s="75" t="n">
        <f aca="false">AB1656</f>
        <v>0</v>
      </c>
      <c r="AC1655" s="75" t="n">
        <f aca="false">AC1656</f>
        <v>0</v>
      </c>
      <c r="AD1655" s="75" t="n">
        <f aca="false">AD1656</f>
        <v>0</v>
      </c>
      <c r="AE1655" s="75" t="n">
        <f aca="false">AE1656</f>
        <v>0</v>
      </c>
      <c r="AF1655" s="75" t="n">
        <f aca="false">AF1656</f>
        <v>0</v>
      </c>
      <c r="AG1655" s="75" t="n">
        <f aca="false">AG1656</f>
        <v>0</v>
      </c>
      <c r="AH1655" s="75" t="n">
        <f aca="false">AH1656</f>
        <v>0</v>
      </c>
      <c r="AI1655" s="75" t="n">
        <f aca="false">AI1656</f>
        <v>0</v>
      </c>
      <c r="AJ1655" s="75" t="n">
        <f aca="false">AJ1656</f>
        <v>0</v>
      </c>
      <c r="AK1655" s="75" t="n">
        <f aca="false">AK1656</f>
        <v>0</v>
      </c>
      <c r="AL1655" s="75" t="n">
        <f aca="false">AL1656</f>
        <v>0</v>
      </c>
      <c r="AM1655" s="75" t="n">
        <f aca="false">AM1656</f>
        <v>0</v>
      </c>
      <c r="AN1655" s="75" t="n">
        <f aca="false">AN1656</f>
        <v>0</v>
      </c>
      <c r="AO1655" s="75" t="n">
        <f aca="false">AO1656</f>
        <v>0</v>
      </c>
      <c r="AP1655" s="75" t="n">
        <f aca="false">AP1656</f>
        <v>0</v>
      </c>
      <c r="AQ1655" s="75" t="n">
        <f aca="false">AQ1656</f>
        <v>0</v>
      </c>
      <c r="AR1655" s="75" t="n">
        <f aca="false">AR1656</f>
        <v>0</v>
      </c>
      <c r="AS1655" s="75" t="n">
        <f aca="false">AS1656</f>
        <v>0</v>
      </c>
      <c r="AT1655" s="75" t="n">
        <f aca="false">AT1656</f>
        <v>0</v>
      </c>
      <c r="AU1655" s="75" t="n">
        <f aca="false">AU1656</f>
        <v>0</v>
      </c>
      <c r="AV1655" s="75" t="n">
        <f aca="false">AV1656</f>
        <v>0</v>
      </c>
      <c r="AW1655" s="75" t="n">
        <f aca="false">AW1656</f>
        <v>0</v>
      </c>
      <c r="AX1655" s="75" t="n">
        <f aca="false">AX1656</f>
        <v>0</v>
      </c>
      <c r="AY1655" s="75" t="n">
        <f aca="false">AY1656</f>
        <v>0</v>
      </c>
      <c r="AZ1655" s="75" t="n">
        <f aca="false">AZ1656</f>
        <v>0</v>
      </c>
      <c r="BA1655" s="75" t="n">
        <f aca="false">BA1656</f>
        <v>0</v>
      </c>
      <c r="BB1655" s="75" t="n">
        <f aca="false">BB1656</f>
        <v>0</v>
      </c>
      <c r="BC1655" s="75" t="n">
        <f aca="false">BC1656</f>
        <v>0</v>
      </c>
      <c r="BD1655" s="75" t="n">
        <f aca="false">BD1656</f>
        <v>0</v>
      </c>
      <c r="BE1655" s="75" t="n">
        <f aca="false">BE1656</f>
        <v>0</v>
      </c>
      <c r="BF1655" s="75" t="n">
        <f aca="false">BF1656</f>
        <v>0</v>
      </c>
      <c r="BG1655" s="75" t="n">
        <f aca="false">BG1656</f>
        <v>0</v>
      </c>
      <c r="BH1655" s="75" t="n">
        <f aca="false">BH1656</f>
        <v>0</v>
      </c>
      <c r="BI1655" s="75" t="n">
        <f aca="false">BI1656</f>
        <v>0</v>
      </c>
      <c r="BJ1655" s="75" t="n">
        <f aca="false">BJ1656</f>
        <v>0</v>
      </c>
      <c r="BK1655" s="75" t="n">
        <f aca="false">BK1656</f>
        <v>0</v>
      </c>
      <c r="BL1655" s="75" t="n">
        <f aca="false">BL1656</f>
        <v>0</v>
      </c>
      <c r="BM1655" s="75" t="n">
        <f aca="false">BM1656</f>
        <v>0</v>
      </c>
      <c r="BN1655" s="75" t="n">
        <f aca="false">BN1656</f>
        <v>0</v>
      </c>
      <c r="BO1655" s="75" t="n">
        <f aca="false">BO1656</f>
        <v>0</v>
      </c>
      <c r="BP1655" s="75" t="n">
        <f aca="false">BP1656</f>
        <v>0</v>
      </c>
      <c r="BQ1655" s="75" t="n">
        <f aca="false">BQ1656</f>
        <v>0</v>
      </c>
      <c r="BR1655" s="75" t="n">
        <f aca="false">BR1656</f>
        <v>0</v>
      </c>
      <c r="BS1655" s="75" t="n">
        <f aca="false">BS1656</f>
        <v>0</v>
      </c>
      <c r="BT1655" s="75" t="n">
        <f aca="false">BT1656</f>
        <v>0</v>
      </c>
      <c r="BU1655" s="75" t="n">
        <f aca="false">BU1656</f>
        <v>0</v>
      </c>
      <c r="BV1655" s="75" t="n">
        <f aca="false">BV1656</f>
        <v>0</v>
      </c>
      <c r="BW1655" s="75" t="n">
        <f aca="false">BW1656</f>
        <v>0</v>
      </c>
      <c r="BX1655" s="75" t="n">
        <f aca="false">BX1656</f>
        <v>0</v>
      </c>
      <c r="BY1655" s="75" t="n">
        <f aca="false">BY1656</f>
        <v>0</v>
      </c>
      <c r="BZ1655" s="75" t="n">
        <f aca="false">BZ1656</f>
        <v>0</v>
      </c>
      <c r="CA1655" s="75" t="n">
        <f aca="false">CA1656</f>
        <v>0</v>
      </c>
      <c r="CB1655" s="75" t="n">
        <f aca="false">CB1656</f>
        <v>0</v>
      </c>
      <c r="CC1655" s="75" t="n">
        <f aca="false">CC1656</f>
        <v>0</v>
      </c>
      <c r="CD1655" s="75" t="n">
        <f aca="false">CD1656</f>
        <v>0</v>
      </c>
    </row>
    <row r="1656" customFormat="false" ht="12.75" hidden="true" customHeight="false" outlineLevel="0" collapsed="false">
      <c r="A1656" s="124" t="s">
        <v>210</v>
      </c>
      <c r="B1656" s="72"/>
      <c r="C1656" s="73" t="s">
        <v>513</v>
      </c>
      <c r="D1656" s="73" t="s">
        <v>330</v>
      </c>
      <c r="E1656" s="73" t="s">
        <v>409</v>
      </c>
      <c r="F1656" s="73" t="s">
        <v>409</v>
      </c>
      <c r="G1656" s="73" t="s">
        <v>211</v>
      </c>
      <c r="H1656" s="74"/>
      <c r="I1656" s="75" t="n">
        <f aca="false">I1657+I1661+I1664+I1667</f>
        <v>0</v>
      </c>
      <c r="J1656" s="75" t="n">
        <f aca="false">J1657+J1661+J1664+J1667</f>
        <v>0</v>
      </c>
      <c r="K1656" s="75" t="n">
        <f aca="false">K1657+K1661+K1664+K1667</f>
        <v>0</v>
      </c>
      <c r="L1656" s="75" t="n">
        <f aca="false">L1657+L1661+L1664+L1667</f>
        <v>0</v>
      </c>
      <c r="M1656" s="75" t="n">
        <f aca="false">M1657+M1661+M1664+M1667</f>
        <v>0</v>
      </c>
      <c r="N1656" s="75" t="n">
        <f aca="false">N1657+N1661+N1664+N1667</f>
        <v>0</v>
      </c>
      <c r="O1656" s="75" t="n">
        <f aca="false">O1657+O1661+O1664+O1667</f>
        <v>0</v>
      </c>
      <c r="P1656" s="75" t="n">
        <f aca="false">P1657+P1661+P1664+P1667</f>
        <v>0</v>
      </c>
      <c r="Q1656" s="75" t="n">
        <f aca="false">Q1657+Q1661+Q1664+Q1667</f>
        <v>0</v>
      </c>
      <c r="R1656" s="75" t="n">
        <f aca="false">R1657+R1661+R1664+R1667</f>
        <v>0</v>
      </c>
      <c r="S1656" s="75" t="n">
        <f aca="false">S1657+S1661+S1664+S1667</f>
        <v>0</v>
      </c>
      <c r="T1656" s="75" t="n">
        <f aca="false">T1657+T1661+T1664+T1667</f>
        <v>0</v>
      </c>
      <c r="U1656" s="75" t="n">
        <f aca="false">U1657+U1661+U1664+U1667</f>
        <v>0</v>
      </c>
      <c r="V1656" s="75" t="n">
        <f aca="false">V1657+V1661+V1664+V1667</f>
        <v>0</v>
      </c>
      <c r="W1656" s="75" t="n">
        <f aca="false">W1657+W1661+W1664+W1667</f>
        <v>0</v>
      </c>
      <c r="X1656" s="75" t="n">
        <f aca="false">X1657+X1661+X1664+X1667</f>
        <v>0</v>
      </c>
      <c r="Y1656" s="75" t="n">
        <f aca="false">Y1657+Y1661+Y1664+Y1667</f>
        <v>0</v>
      </c>
      <c r="Z1656" s="75" t="n">
        <f aca="false">Z1657+Z1661+Z1664+Z1667</f>
        <v>0</v>
      </c>
      <c r="AA1656" s="75" t="n">
        <f aca="false">AA1657+AA1661+AA1664+AA1667</f>
        <v>0</v>
      </c>
      <c r="AB1656" s="75" t="n">
        <f aca="false">AB1657+AB1661+AB1664+AB1667</f>
        <v>0</v>
      </c>
      <c r="AC1656" s="75" t="n">
        <f aca="false">AC1657+AC1661+AC1664+AC1667</f>
        <v>0</v>
      </c>
      <c r="AD1656" s="75" t="n">
        <f aca="false">AD1657+AD1661+AD1664+AD1667</f>
        <v>0</v>
      </c>
      <c r="AE1656" s="75" t="n">
        <f aca="false">AE1657+AE1661+AE1664+AE1667</f>
        <v>0</v>
      </c>
      <c r="AF1656" s="75" t="n">
        <f aca="false">AF1657+AF1661+AF1664+AF1667</f>
        <v>0</v>
      </c>
      <c r="AG1656" s="75" t="n">
        <f aca="false">AG1657+AG1661+AG1664+AG1667</f>
        <v>0</v>
      </c>
      <c r="AH1656" s="75" t="n">
        <f aca="false">AH1657+AH1661+AH1664+AH1667</f>
        <v>0</v>
      </c>
      <c r="AI1656" s="75" t="n">
        <f aca="false">AI1657+AI1661+AI1664+AI1667</f>
        <v>0</v>
      </c>
      <c r="AJ1656" s="75" t="n">
        <f aca="false">AJ1657+AJ1661+AJ1664+AJ1667</f>
        <v>0</v>
      </c>
      <c r="AK1656" s="75" t="n">
        <f aca="false">AK1657+AK1661+AK1664+AK1667</f>
        <v>0</v>
      </c>
      <c r="AL1656" s="75" t="n">
        <f aca="false">AL1657+AL1661+AL1664+AL1667</f>
        <v>0</v>
      </c>
      <c r="AM1656" s="75" t="n">
        <f aca="false">AM1657+AM1661+AM1664+AM1667</f>
        <v>0</v>
      </c>
      <c r="AN1656" s="75" t="n">
        <f aca="false">AN1657+AN1661+AN1664+AN1667</f>
        <v>0</v>
      </c>
      <c r="AO1656" s="75" t="n">
        <f aca="false">AO1657+AO1661+AO1664+AO1667</f>
        <v>0</v>
      </c>
      <c r="AP1656" s="75" t="n">
        <f aca="false">AP1657+AP1661+AP1664+AP1667</f>
        <v>0</v>
      </c>
      <c r="AQ1656" s="75" t="n">
        <f aca="false">AQ1657+AQ1661+AQ1664+AQ1667</f>
        <v>0</v>
      </c>
      <c r="AR1656" s="75" t="n">
        <f aca="false">AR1657+AR1661+AR1664+AR1667</f>
        <v>0</v>
      </c>
      <c r="AS1656" s="75" t="n">
        <f aca="false">AS1657+AS1661+AS1664+AS1667</f>
        <v>0</v>
      </c>
      <c r="AT1656" s="75" t="n">
        <f aca="false">AT1657+AT1661+AT1664+AT1667</f>
        <v>0</v>
      </c>
      <c r="AU1656" s="75" t="n">
        <f aca="false">AU1657+AU1661+AU1664+AU1667</f>
        <v>0</v>
      </c>
      <c r="AV1656" s="75" t="n">
        <f aca="false">AV1657+AV1661+AV1664+AV1667</f>
        <v>0</v>
      </c>
      <c r="AW1656" s="75" t="n">
        <f aca="false">AW1657+AW1661+AW1664+AW1667</f>
        <v>0</v>
      </c>
      <c r="AX1656" s="75" t="n">
        <f aca="false">AX1657+AX1661+AX1664+AX1667</f>
        <v>0</v>
      </c>
      <c r="AY1656" s="75" t="n">
        <f aca="false">AY1657+AY1661+AY1664+AY1667</f>
        <v>0</v>
      </c>
      <c r="AZ1656" s="75" t="n">
        <f aca="false">AZ1657+AZ1661+AZ1664+AZ1667</f>
        <v>0</v>
      </c>
      <c r="BA1656" s="75" t="n">
        <f aca="false">BA1657+BA1661+BA1664+BA1667</f>
        <v>0</v>
      </c>
      <c r="BB1656" s="75" t="n">
        <f aca="false">BB1657+BB1661+BB1664+BB1667</f>
        <v>0</v>
      </c>
      <c r="BC1656" s="75" t="n">
        <f aca="false">BC1657+BC1661+BC1664+BC1667</f>
        <v>0</v>
      </c>
      <c r="BD1656" s="75" t="n">
        <f aca="false">BD1657+BD1661+BD1664+BD1667</f>
        <v>0</v>
      </c>
      <c r="BE1656" s="75" t="n">
        <f aca="false">BE1657+BE1661+BE1664+BE1667</f>
        <v>0</v>
      </c>
      <c r="BF1656" s="75" t="n">
        <f aca="false">BF1657+BF1661+BF1664+BF1667</f>
        <v>0</v>
      </c>
      <c r="BG1656" s="75" t="n">
        <f aca="false">BG1657+BG1661+BG1664+BG1667</f>
        <v>0</v>
      </c>
      <c r="BH1656" s="75" t="n">
        <f aca="false">BH1657+BH1661+BH1664+BH1667</f>
        <v>0</v>
      </c>
      <c r="BI1656" s="75" t="n">
        <f aca="false">BI1657+BI1661+BI1664+BI1667</f>
        <v>0</v>
      </c>
      <c r="BJ1656" s="75" t="n">
        <f aca="false">BJ1657+BJ1661+BJ1664+BJ1667</f>
        <v>0</v>
      </c>
      <c r="BK1656" s="75" t="n">
        <f aca="false">BK1657+BK1661+BK1664+BK1667</f>
        <v>0</v>
      </c>
      <c r="BL1656" s="75" t="n">
        <f aca="false">BL1657+BL1661+BL1664+BL1667</f>
        <v>0</v>
      </c>
      <c r="BM1656" s="75" t="n">
        <f aca="false">BM1657+BM1661+BM1664+BM1667</f>
        <v>0</v>
      </c>
      <c r="BN1656" s="75" t="n">
        <f aca="false">BN1657+BN1661+BN1664+BN1667</f>
        <v>0</v>
      </c>
      <c r="BO1656" s="75" t="n">
        <f aca="false">BO1657+BO1661+BO1664+BO1667</f>
        <v>0</v>
      </c>
      <c r="BP1656" s="75" t="n">
        <f aca="false">BP1657+BP1661+BP1664+BP1667</f>
        <v>0</v>
      </c>
      <c r="BQ1656" s="75" t="n">
        <f aca="false">BQ1657+BQ1661+BQ1664+BQ1667</f>
        <v>0</v>
      </c>
      <c r="BR1656" s="75" t="n">
        <f aca="false">BR1657+BR1661+BR1664+BR1667</f>
        <v>0</v>
      </c>
      <c r="BS1656" s="75" t="n">
        <f aca="false">BS1657+BS1661+BS1664+BS1667</f>
        <v>0</v>
      </c>
      <c r="BT1656" s="75" t="n">
        <f aca="false">BT1657+BT1661+BT1664+BT1667</f>
        <v>0</v>
      </c>
      <c r="BU1656" s="75" t="n">
        <f aca="false">BU1657+BU1661+BU1664+BU1667</f>
        <v>0</v>
      </c>
      <c r="BV1656" s="75" t="n">
        <f aca="false">BV1657+BV1661+BV1664+BV1667</f>
        <v>0</v>
      </c>
      <c r="BW1656" s="75" t="n">
        <f aca="false">BW1657+BW1661+BW1664+BW1667</f>
        <v>0</v>
      </c>
      <c r="BX1656" s="75" t="n">
        <f aca="false">BX1657+BX1661+BX1664+BX1667</f>
        <v>0</v>
      </c>
      <c r="BY1656" s="75" t="n">
        <f aca="false">BY1657+BY1661+BY1664+BY1667</f>
        <v>0</v>
      </c>
      <c r="BZ1656" s="75" t="n">
        <f aca="false">BZ1657+BZ1661+BZ1664+BZ1667</f>
        <v>0</v>
      </c>
      <c r="CA1656" s="75" t="n">
        <f aca="false">CA1657+CA1661+CA1664+CA1667</f>
        <v>0</v>
      </c>
      <c r="CB1656" s="75" t="n">
        <f aca="false">CB1657+CB1661+CB1664+CB1667</f>
        <v>0</v>
      </c>
      <c r="CC1656" s="75" t="n">
        <f aca="false">CC1657+CC1661+CC1664+CC1667</f>
        <v>0</v>
      </c>
      <c r="CD1656" s="75" t="n">
        <f aca="false">CD1657+CD1661+CD1664+CD1667</f>
        <v>0</v>
      </c>
    </row>
    <row r="1657" customFormat="false" ht="12.75" hidden="true" customHeight="true" outlineLevel="0" collapsed="false">
      <c r="A1657" s="77" t="s">
        <v>110</v>
      </c>
      <c r="B1657" s="77"/>
      <c r="C1657" s="78" t="s">
        <v>513</v>
      </c>
      <c r="D1657" s="78" t="s">
        <v>330</v>
      </c>
      <c r="E1657" s="78" t="s">
        <v>409</v>
      </c>
      <c r="F1657" s="78" t="s">
        <v>409</v>
      </c>
      <c r="G1657" s="78" t="s">
        <v>211</v>
      </c>
      <c r="H1657" s="79" t="n">
        <v>210</v>
      </c>
      <c r="I1657" s="64" t="n">
        <f aca="false">SUM(I1659:I1660)</f>
        <v>0</v>
      </c>
      <c r="J1657" s="64" t="n">
        <f aca="false">SUM(J1659:J1660)</f>
        <v>0</v>
      </c>
      <c r="K1657" s="64" t="n">
        <f aca="false">SUM(K1659:K1660)</f>
        <v>0</v>
      </c>
      <c r="L1657" s="64" t="n">
        <f aca="false">SUM(L1659:L1660)</f>
        <v>0</v>
      </c>
      <c r="M1657" s="64" t="n">
        <f aca="false">SUM(M1659:M1660)</f>
        <v>0</v>
      </c>
      <c r="N1657" s="64" t="n">
        <f aca="false">SUM(N1659:N1660)</f>
        <v>0</v>
      </c>
      <c r="O1657" s="64" t="n">
        <f aca="false">SUM(O1659:O1660)</f>
        <v>0</v>
      </c>
      <c r="P1657" s="64" t="n">
        <f aca="false">SUM(P1659:P1660)</f>
        <v>0</v>
      </c>
      <c r="Q1657" s="64" t="n">
        <f aca="false">SUM(Q1659:Q1660)</f>
        <v>0</v>
      </c>
      <c r="R1657" s="64" t="n">
        <f aca="false">SUM(R1659:R1660)</f>
        <v>0</v>
      </c>
      <c r="S1657" s="64" t="n">
        <f aca="false">SUM(S1659:S1660)</f>
        <v>0</v>
      </c>
      <c r="T1657" s="64" t="n">
        <f aca="false">SUM(T1659:T1660)</f>
        <v>0</v>
      </c>
      <c r="U1657" s="64" t="n">
        <f aca="false">SUM(U1659:U1660)</f>
        <v>0</v>
      </c>
      <c r="V1657" s="64" t="n">
        <f aca="false">SUM(V1659:V1660)</f>
        <v>0</v>
      </c>
      <c r="W1657" s="64" t="n">
        <f aca="false">SUM(W1659:W1660)</f>
        <v>0</v>
      </c>
      <c r="X1657" s="64" t="n">
        <f aca="false">SUM(X1659:X1660)</f>
        <v>0</v>
      </c>
      <c r="Y1657" s="64" t="n">
        <f aca="false">SUM(Y1659:Y1660)</f>
        <v>0</v>
      </c>
      <c r="Z1657" s="64" t="n">
        <f aca="false">SUM(Z1659:Z1660)</f>
        <v>0</v>
      </c>
      <c r="AA1657" s="64" t="n">
        <f aca="false">SUM(AA1659:AA1660)</f>
        <v>0</v>
      </c>
      <c r="AB1657" s="64" t="n">
        <f aca="false">SUM(AB1659:AB1660)</f>
        <v>0</v>
      </c>
      <c r="AC1657" s="64" t="n">
        <f aca="false">SUM(AC1659:AC1660)</f>
        <v>0</v>
      </c>
      <c r="AD1657" s="64" t="n">
        <f aca="false">SUM(AD1659:AD1660)</f>
        <v>0</v>
      </c>
      <c r="AE1657" s="64" t="n">
        <f aca="false">SUM(AE1659:AE1660)</f>
        <v>0</v>
      </c>
      <c r="AF1657" s="64" t="n">
        <f aca="false">SUM(AF1659:AF1660)</f>
        <v>0</v>
      </c>
      <c r="AG1657" s="64" t="n">
        <f aca="false">SUM(AG1659:AG1660)</f>
        <v>0</v>
      </c>
      <c r="AH1657" s="64" t="n">
        <f aca="false">SUM(AH1659:AH1660)</f>
        <v>0</v>
      </c>
      <c r="AI1657" s="64" t="n">
        <f aca="false">SUM(AI1659:AI1660)</f>
        <v>0</v>
      </c>
      <c r="AJ1657" s="64" t="n">
        <f aca="false">SUM(AJ1659:AJ1660)</f>
        <v>0</v>
      </c>
      <c r="AK1657" s="64" t="n">
        <f aca="false">SUM(AK1659:AK1660)</f>
        <v>0</v>
      </c>
      <c r="AL1657" s="64" t="n">
        <f aca="false">SUM(AL1659:AL1660)</f>
        <v>0</v>
      </c>
      <c r="AM1657" s="64" t="n">
        <f aca="false">SUM(AM1659:AM1660)</f>
        <v>0</v>
      </c>
      <c r="AN1657" s="64" t="n">
        <f aca="false">SUM(AN1659:AN1660)</f>
        <v>0</v>
      </c>
      <c r="AO1657" s="64" t="n">
        <f aca="false">SUM(AO1659:AO1660)</f>
        <v>0</v>
      </c>
      <c r="AP1657" s="64" t="n">
        <f aca="false">SUM(AP1659:AP1660)</f>
        <v>0</v>
      </c>
      <c r="AQ1657" s="64" t="n">
        <f aca="false">SUM(AQ1659:AQ1660)</f>
        <v>0</v>
      </c>
      <c r="AR1657" s="64" t="n">
        <f aca="false">SUM(AR1659:AR1660)</f>
        <v>0</v>
      </c>
      <c r="AS1657" s="64" t="n">
        <f aca="false">SUM(AS1659:AS1660)</f>
        <v>0</v>
      </c>
      <c r="AT1657" s="64" t="n">
        <f aca="false">SUM(AT1659:AT1660)</f>
        <v>0</v>
      </c>
      <c r="AU1657" s="64" t="n">
        <f aca="false">SUM(AU1659:AU1660)</f>
        <v>0</v>
      </c>
      <c r="AV1657" s="64" t="n">
        <f aca="false">SUM(AV1659:AV1660)</f>
        <v>0</v>
      </c>
      <c r="AW1657" s="64" t="n">
        <f aca="false">SUM(AW1659:AW1660)</f>
        <v>0</v>
      </c>
      <c r="AX1657" s="64" t="n">
        <f aca="false">SUM(AX1659:AX1660)</f>
        <v>0</v>
      </c>
      <c r="AY1657" s="64" t="n">
        <f aca="false">SUM(AY1659:AY1660)</f>
        <v>0</v>
      </c>
      <c r="AZ1657" s="64" t="n">
        <f aca="false">SUM(AZ1659:AZ1660)</f>
        <v>0</v>
      </c>
      <c r="BA1657" s="64" t="n">
        <f aca="false">SUM(BA1659:BA1660)</f>
        <v>0</v>
      </c>
      <c r="BB1657" s="64" t="n">
        <f aca="false">SUM(BB1659:BB1660)</f>
        <v>0</v>
      </c>
      <c r="BC1657" s="64" t="n">
        <f aca="false">SUM(BC1659:BC1660)</f>
        <v>0</v>
      </c>
      <c r="BD1657" s="64" t="n">
        <f aca="false">SUM(BD1659:BD1660)</f>
        <v>0</v>
      </c>
      <c r="BE1657" s="64" t="n">
        <f aca="false">SUM(BE1659:BE1660)</f>
        <v>0</v>
      </c>
      <c r="BF1657" s="64" t="n">
        <f aca="false">SUM(BF1659:BF1660)</f>
        <v>0</v>
      </c>
      <c r="BG1657" s="64" t="n">
        <f aca="false">SUM(BG1659:BG1660)</f>
        <v>0</v>
      </c>
      <c r="BH1657" s="64" t="n">
        <f aca="false">SUM(BH1659:BH1660)</f>
        <v>0</v>
      </c>
      <c r="BI1657" s="64" t="n">
        <f aca="false">SUM(BI1659:BI1660)</f>
        <v>0</v>
      </c>
      <c r="BJ1657" s="64" t="n">
        <f aca="false">SUM(BJ1659:BJ1660)</f>
        <v>0</v>
      </c>
      <c r="BK1657" s="64" t="n">
        <f aca="false">SUM(BK1659:BK1660)</f>
        <v>0</v>
      </c>
      <c r="BL1657" s="64" t="n">
        <f aca="false">SUM(BL1659:BL1660)</f>
        <v>0</v>
      </c>
      <c r="BM1657" s="64" t="n">
        <f aca="false">SUM(BM1659:BM1660)</f>
        <v>0</v>
      </c>
      <c r="BN1657" s="64" t="n">
        <f aca="false">SUM(BN1659:BN1660)</f>
        <v>0</v>
      </c>
      <c r="BO1657" s="64" t="n">
        <f aca="false">SUM(BO1659:BO1660)</f>
        <v>0</v>
      </c>
      <c r="BP1657" s="64" t="n">
        <f aca="false">SUM(BP1659:BP1660)</f>
        <v>0</v>
      </c>
      <c r="BQ1657" s="64" t="n">
        <f aca="false">SUM(BQ1659:BQ1660)</f>
        <v>0</v>
      </c>
      <c r="BR1657" s="64" t="n">
        <f aca="false">SUM(BR1659:BR1660)</f>
        <v>0</v>
      </c>
      <c r="BS1657" s="64" t="n">
        <f aca="false">SUM(BS1659:BS1660)</f>
        <v>0</v>
      </c>
      <c r="BT1657" s="64" t="n">
        <f aca="false">SUM(BT1659:BT1660)</f>
        <v>0</v>
      </c>
      <c r="BU1657" s="64" t="n">
        <f aca="false">SUM(BU1659:BU1660)</f>
        <v>0</v>
      </c>
      <c r="BV1657" s="64" t="n">
        <f aca="false">SUM(BV1659:BV1660)</f>
        <v>0</v>
      </c>
      <c r="BW1657" s="64" t="n">
        <f aca="false">SUM(BW1659:BW1660)</f>
        <v>0</v>
      </c>
      <c r="BX1657" s="64" t="n">
        <f aca="false">SUM(BX1659:BX1660)</f>
        <v>0</v>
      </c>
      <c r="BY1657" s="64" t="n">
        <f aca="false">SUM(BY1659:BY1660)</f>
        <v>0</v>
      </c>
      <c r="BZ1657" s="64" t="n">
        <f aca="false">SUM(BZ1659:BZ1660)</f>
        <v>0</v>
      </c>
      <c r="CA1657" s="64" t="n">
        <f aca="false">SUM(CA1659:CA1660)</f>
        <v>0</v>
      </c>
      <c r="CB1657" s="64" t="n">
        <f aca="false">SUM(CB1659:CB1660)</f>
        <v>0</v>
      </c>
      <c r="CC1657" s="64" t="n">
        <f aca="false">SUM(CC1659:CC1660)</f>
        <v>0</v>
      </c>
      <c r="CD1657" s="64" t="n">
        <f aca="false">SUM(CD1659:CD1660)</f>
        <v>0</v>
      </c>
    </row>
    <row r="1658" customFormat="false" ht="12.75" hidden="true" customHeight="true" outlineLevel="0" collapsed="false">
      <c r="A1658" s="77" t="s">
        <v>111</v>
      </c>
      <c r="B1658" s="77"/>
      <c r="C1658" s="78"/>
      <c r="D1658" s="78"/>
      <c r="E1658" s="78"/>
      <c r="F1658" s="78"/>
      <c r="G1658" s="78"/>
      <c r="H1658" s="79"/>
      <c r="I1658" s="64"/>
      <c r="J1658" s="75"/>
      <c r="K1658" s="75"/>
      <c r="L1658" s="75"/>
      <c r="M1658" s="75"/>
      <c r="N1658" s="75"/>
      <c r="O1658" s="75"/>
      <c r="P1658" s="75"/>
      <c r="Q1658" s="75"/>
      <c r="R1658" s="75"/>
      <c r="S1658" s="75"/>
      <c r="T1658" s="75"/>
      <c r="U1658" s="75"/>
      <c r="V1658" s="75"/>
      <c r="W1658" s="75"/>
      <c r="X1658" s="75"/>
      <c r="Y1658" s="75"/>
      <c r="Z1658" s="75"/>
      <c r="AA1658" s="75"/>
      <c r="AB1658" s="75"/>
      <c r="AC1658" s="75"/>
      <c r="AD1658" s="75"/>
      <c r="AE1658" s="75"/>
      <c r="AF1658" s="75"/>
      <c r="AG1658" s="75"/>
      <c r="AH1658" s="75"/>
      <c r="AI1658" s="75"/>
      <c r="AJ1658" s="75"/>
      <c r="AK1658" s="75"/>
      <c r="AL1658" s="75"/>
      <c r="AM1658" s="75"/>
      <c r="AN1658" s="75"/>
      <c r="AO1658" s="75"/>
      <c r="AP1658" s="75"/>
      <c r="AQ1658" s="75"/>
      <c r="AR1658" s="75"/>
      <c r="AS1658" s="75"/>
      <c r="AT1658" s="75"/>
      <c r="AU1658" s="75"/>
      <c r="AV1658" s="75"/>
      <c r="AW1658" s="75"/>
      <c r="AX1658" s="75"/>
      <c r="AY1658" s="75"/>
      <c r="AZ1658" s="75"/>
      <c r="BA1658" s="75"/>
      <c r="BB1658" s="75"/>
      <c r="BC1658" s="75"/>
      <c r="BD1658" s="75"/>
      <c r="BE1658" s="75"/>
      <c r="BF1658" s="75"/>
      <c r="BG1658" s="75"/>
      <c r="BH1658" s="75"/>
      <c r="BI1658" s="75"/>
      <c r="BJ1658" s="75"/>
      <c r="BK1658" s="75"/>
      <c r="BL1658" s="75"/>
      <c r="BM1658" s="75"/>
      <c r="BN1658" s="75"/>
      <c r="BO1658" s="75"/>
      <c r="BP1658" s="75"/>
      <c r="BQ1658" s="75"/>
      <c r="BR1658" s="75"/>
      <c r="BS1658" s="75"/>
      <c r="BT1658" s="75"/>
      <c r="BU1658" s="75"/>
      <c r="BV1658" s="75"/>
      <c r="BW1658" s="75"/>
      <c r="BX1658" s="75"/>
      <c r="BY1658" s="75"/>
      <c r="BZ1658" s="75"/>
      <c r="CA1658" s="75"/>
      <c r="CB1658" s="75"/>
      <c r="CC1658" s="75"/>
      <c r="CD1658" s="75"/>
    </row>
    <row r="1659" customFormat="false" ht="12.75" hidden="true" customHeight="true" outlineLevel="0" collapsed="false">
      <c r="A1659" s="77" t="s">
        <v>112</v>
      </c>
      <c r="B1659" s="77"/>
      <c r="C1659" s="78" t="s">
        <v>513</v>
      </c>
      <c r="D1659" s="78" t="s">
        <v>330</v>
      </c>
      <c r="E1659" s="78" t="s">
        <v>409</v>
      </c>
      <c r="F1659" s="78" t="s">
        <v>409</v>
      </c>
      <c r="G1659" s="78" t="s">
        <v>211</v>
      </c>
      <c r="H1659" s="79" t="n">
        <v>211</v>
      </c>
      <c r="I1659" s="64" t="n">
        <f aca="false">J1659+K1659+L1659</f>
        <v>0</v>
      </c>
      <c r="J1659" s="64"/>
      <c r="K1659" s="64"/>
      <c r="L1659" s="64" t="n">
        <f aca="false">M1659+AI1659</f>
        <v>0</v>
      </c>
      <c r="M1659" s="64" t="n">
        <f aca="false">N1659+O1659+P1659+Q1659+R1659+S1659+T1659+U1659+V1659+W1659+X1659+Y1659+Z1659+AA1659+AB1659+AC1659</f>
        <v>0</v>
      </c>
      <c r="N1659" s="64"/>
      <c r="O1659" s="64"/>
      <c r="P1659" s="64"/>
      <c r="Q1659" s="64"/>
      <c r="R1659" s="64"/>
      <c r="S1659" s="64"/>
      <c r="T1659" s="64"/>
      <c r="U1659" s="64"/>
      <c r="V1659" s="64"/>
      <c r="W1659" s="64"/>
      <c r="X1659" s="64"/>
      <c r="Y1659" s="64"/>
      <c r="Z1659" s="64"/>
      <c r="AA1659" s="64"/>
      <c r="AB1659" s="64"/>
      <c r="AC1659" s="64"/>
      <c r="AD1659" s="64"/>
      <c r="AE1659" s="64"/>
      <c r="AF1659" s="64"/>
      <c r="AG1659" s="64"/>
      <c r="AH1659" s="64"/>
      <c r="AI1659" s="64" t="n">
        <f aca="false">AJ1659+AK1659+AL1659+AM1659+AN1659+AO1659+AP1659+AY1659+AZ1659+BA1659+BB1659+BC1659+BD1659</f>
        <v>0</v>
      </c>
      <c r="AJ1659" s="64"/>
      <c r="AK1659" s="64"/>
      <c r="AL1659" s="64"/>
      <c r="AM1659" s="64"/>
      <c r="AN1659" s="64"/>
      <c r="AO1659" s="64"/>
      <c r="AP1659" s="64"/>
      <c r="AQ1659" s="64"/>
      <c r="AR1659" s="64"/>
      <c r="AS1659" s="64"/>
      <c r="AT1659" s="64"/>
      <c r="AU1659" s="64"/>
      <c r="AV1659" s="64"/>
      <c r="AW1659" s="64"/>
      <c r="AX1659" s="64"/>
      <c r="AY1659" s="64"/>
      <c r="AZ1659" s="64"/>
      <c r="BA1659" s="64"/>
      <c r="BB1659" s="64"/>
      <c r="BC1659" s="64"/>
      <c r="BD1659" s="64"/>
      <c r="BE1659" s="64"/>
      <c r="BF1659" s="64"/>
      <c r="BG1659" s="64"/>
      <c r="BH1659" s="64"/>
      <c r="BI1659" s="64"/>
      <c r="BJ1659" s="64"/>
      <c r="BK1659" s="64"/>
      <c r="BL1659" s="64"/>
      <c r="BM1659" s="64"/>
      <c r="BN1659" s="64"/>
      <c r="BO1659" s="64"/>
      <c r="BP1659" s="64"/>
      <c r="BQ1659" s="64"/>
      <c r="BR1659" s="64"/>
      <c r="BS1659" s="64"/>
      <c r="BT1659" s="64"/>
      <c r="BU1659" s="64"/>
      <c r="BV1659" s="64"/>
      <c r="BW1659" s="64"/>
      <c r="BX1659" s="64"/>
      <c r="BY1659" s="64"/>
      <c r="BZ1659" s="64" t="n">
        <f aca="false">CA1659+CB1659+CC1659+CD1659+CE1659+CF1659+CG1659+CH1659+CI1659+CJ1659+CK1659+CL1659+CM1659+CN1659+CO1659+CP1659</f>
        <v>0</v>
      </c>
      <c r="CA1659" s="64"/>
      <c r="CB1659" s="64"/>
      <c r="CC1659" s="64"/>
      <c r="CD1659" s="64"/>
    </row>
    <row r="1660" customFormat="false" ht="12.75" hidden="true" customHeight="true" outlineLevel="0" collapsed="false">
      <c r="A1660" s="77" t="s">
        <v>113</v>
      </c>
      <c r="B1660" s="77"/>
      <c r="C1660" s="78" t="s">
        <v>513</v>
      </c>
      <c r="D1660" s="78" t="s">
        <v>330</v>
      </c>
      <c r="E1660" s="78" t="s">
        <v>409</v>
      </c>
      <c r="F1660" s="78" t="s">
        <v>409</v>
      </c>
      <c r="G1660" s="78" t="s">
        <v>211</v>
      </c>
      <c r="H1660" s="79" t="n">
        <v>213</v>
      </c>
      <c r="I1660" s="64" t="n">
        <f aca="false">J1660+K1660+L1660</f>
        <v>0</v>
      </c>
      <c r="J1660" s="64"/>
      <c r="K1660" s="64"/>
      <c r="L1660" s="64" t="n">
        <f aca="false">M1660+AI1660</f>
        <v>0</v>
      </c>
      <c r="M1660" s="64" t="n">
        <f aca="false">N1660+O1660+P1660+Q1660+R1660+S1660+T1660+U1660+V1660+W1660+X1660+Y1660+Z1660+AA1660+AB1660+AC1660</f>
        <v>0</v>
      </c>
      <c r="N1660" s="64"/>
      <c r="O1660" s="64"/>
      <c r="P1660" s="64"/>
      <c r="Q1660" s="64"/>
      <c r="R1660" s="64"/>
      <c r="S1660" s="64"/>
      <c r="T1660" s="64"/>
      <c r="U1660" s="64"/>
      <c r="V1660" s="64"/>
      <c r="W1660" s="64"/>
      <c r="X1660" s="64"/>
      <c r="Y1660" s="64"/>
      <c r="Z1660" s="64"/>
      <c r="AA1660" s="64"/>
      <c r="AB1660" s="64"/>
      <c r="AC1660" s="64"/>
      <c r="AD1660" s="64"/>
      <c r="AE1660" s="64"/>
      <c r="AF1660" s="64"/>
      <c r="AG1660" s="64"/>
      <c r="AH1660" s="64"/>
      <c r="AI1660" s="64" t="n">
        <f aca="false">AJ1660+AK1660+AL1660+AM1660+AN1660+AO1660+AP1660+AY1660+AZ1660+BA1660+BB1660+BC1660+BD1660</f>
        <v>0</v>
      </c>
      <c r="AJ1660" s="64"/>
      <c r="AK1660" s="64"/>
      <c r="AL1660" s="64"/>
      <c r="AM1660" s="64"/>
      <c r="AN1660" s="64"/>
      <c r="AO1660" s="64"/>
      <c r="AP1660" s="64"/>
      <c r="AQ1660" s="64"/>
      <c r="AR1660" s="64"/>
      <c r="AS1660" s="64"/>
      <c r="AT1660" s="64"/>
      <c r="AU1660" s="64"/>
      <c r="AV1660" s="64"/>
      <c r="AW1660" s="64"/>
      <c r="AX1660" s="64"/>
      <c r="AY1660" s="64"/>
      <c r="AZ1660" s="64"/>
      <c r="BA1660" s="64"/>
      <c r="BB1660" s="64"/>
      <c r="BC1660" s="64"/>
      <c r="BD1660" s="64"/>
      <c r="BE1660" s="64"/>
      <c r="BF1660" s="64"/>
      <c r="BG1660" s="64"/>
      <c r="BH1660" s="64"/>
      <c r="BI1660" s="64"/>
      <c r="BJ1660" s="64"/>
      <c r="BK1660" s="64"/>
      <c r="BL1660" s="64"/>
      <c r="BM1660" s="64"/>
      <c r="BN1660" s="64"/>
      <c r="BO1660" s="64"/>
      <c r="BP1660" s="64"/>
      <c r="BQ1660" s="64"/>
      <c r="BR1660" s="64"/>
      <c r="BS1660" s="64"/>
      <c r="BT1660" s="64"/>
      <c r="BU1660" s="64"/>
      <c r="BV1660" s="64"/>
      <c r="BW1660" s="64"/>
      <c r="BX1660" s="64"/>
      <c r="BY1660" s="64"/>
      <c r="BZ1660" s="64" t="n">
        <f aca="false">CA1660+CB1660+CC1660+CD1660+CE1660+CF1660+CG1660+CH1660+CI1660+CJ1660+CK1660+CL1660+CM1660+CN1660+CO1660+CP1660</f>
        <v>0</v>
      </c>
      <c r="CA1660" s="64"/>
      <c r="CB1660" s="64"/>
      <c r="CC1660" s="64"/>
      <c r="CD1660" s="64"/>
    </row>
    <row r="1661" customFormat="false" ht="12.75" hidden="true" customHeight="false" outlineLevel="0" collapsed="false">
      <c r="A1661" s="77" t="s">
        <v>120</v>
      </c>
      <c r="B1661" s="82"/>
      <c r="C1661" s="78" t="s">
        <v>513</v>
      </c>
      <c r="D1661" s="78" t="s">
        <v>330</v>
      </c>
      <c r="E1661" s="78" t="s">
        <v>409</v>
      </c>
      <c r="F1661" s="78" t="s">
        <v>409</v>
      </c>
      <c r="G1661" s="78" t="s">
        <v>211</v>
      </c>
      <c r="H1661" s="79" t="n">
        <v>220</v>
      </c>
      <c r="I1661" s="64" t="n">
        <f aca="false">SUM(I1663:I1663)</f>
        <v>0</v>
      </c>
      <c r="J1661" s="64" t="n">
        <f aca="false">SUM(J1663:J1663)</f>
        <v>0</v>
      </c>
      <c r="K1661" s="64" t="n">
        <f aca="false">SUM(K1663:K1663)</f>
        <v>0</v>
      </c>
      <c r="L1661" s="64" t="n">
        <f aca="false">SUM(L1663:L1663)</f>
        <v>0</v>
      </c>
      <c r="M1661" s="64" t="n">
        <f aca="false">SUM(M1663:M1663)</f>
        <v>0</v>
      </c>
      <c r="N1661" s="64" t="n">
        <f aca="false">SUM(N1663:N1663)</f>
        <v>0</v>
      </c>
      <c r="O1661" s="64" t="n">
        <f aca="false">SUM(O1663:O1663)</f>
        <v>0</v>
      </c>
      <c r="P1661" s="64" t="n">
        <f aca="false">SUM(P1663:P1663)</f>
        <v>0</v>
      </c>
      <c r="Q1661" s="64" t="n">
        <f aca="false">SUM(Q1663:Q1663)</f>
        <v>0</v>
      </c>
      <c r="R1661" s="64" t="n">
        <f aca="false">SUM(R1663:R1663)</f>
        <v>0</v>
      </c>
      <c r="S1661" s="64" t="n">
        <f aca="false">SUM(S1663:S1663)</f>
        <v>0</v>
      </c>
      <c r="T1661" s="64" t="n">
        <f aca="false">SUM(T1663:T1663)</f>
        <v>0</v>
      </c>
      <c r="U1661" s="64" t="n">
        <f aca="false">SUM(U1663:U1663)</f>
        <v>0</v>
      </c>
      <c r="V1661" s="64" t="n">
        <f aca="false">SUM(V1663:V1663)</f>
        <v>0</v>
      </c>
      <c r="W1661" s="64" t="n">
        <f aca="false">SUM(W1663:W1663)</f>
        <v>0</v>
      </c>
      <c r="X1661" s="64" t="n">
        <f aca="false">SUM(X1663:X1663)</f>
        <v>0</v>
      </c>
      <c r="Y1661" s="64" t="n">
        <f aca="false">SUM(Y1663:Y1663)</f>
        <v>0</v>
      </c>
      <c r="Z1661" s="64" t="n">
        <f aca="false">SUM(Z1663:Z1663)</f>
        <v>0</v>
      </c>
      <c r="AA1661" s="64" t="n">
        <f aca="false">SUM(AA1663:AA1663)</f>
        <v>0</v>
      </c>
      <c r="AB1661" s="64" t="n">
        <f aca="false">SUM(AB1663:AB1663)</f>
        <v>0</v>
      </c>
      <c r="AC1661" s="64" t="n">
        <f aca="false">SUM(AC1663:AC1663)</f>
        <v>0</v>
      </c>
      <c r="AD1661" s="64" t="n">
        <f aca="false">SUM(AD1663:AD1663)</f>
        <v>0</v>
      </c>
      <c r="AE1661" s="64" t="n">
        <f aca="false">SUM(AE1663:AE1663)</f>
        <v>0</v>
      </c>
      <c r="AF1661" s="64" t="n">
        <f aca="false">SUM(AF1663:AF1663)</f>
        <v>0</v>
      </c>
      <c r="AG1661" s="64" t="n">
        <f aca="false">SUM(AG1663:AG1663)</f>
        <v>0</v>
      </c>
      <c r="AH1661" s="64" t="n">
        <f aca="false">SUM(AH1663:AH1663)</f>
        <v>0</v>
      </c>
      <c r="AI1661" s="64" t="n">
        <f aca="false">SUM(AI1663:AI1663)</f>
        <v>0</v>
      </c>
      <c r="AJ1661" s="64" t="n">
        <f aca="false">SUM(AJ1663:AJ1663)</f>
        <v>0</v>
      </c>
      <c r="AK1661" s="64" t="n">
        <f aca="false">SUM(AK1663:AK1663)</f>
        <v>0</v>
      </c>
      <c r="AL1661" s="64" t="n">
        <f aca="false">SUM(AL1663:AL1663)</f>
        <v>0</v>
      </c>
      <c r="AM1661" s="64" t="n">
        <f aca="false">SUM(AM1663:AM1663)</f>
        <v>0</v>
      </c>
      <c r="AN1661" s="64" t="n">
        <f aca="false">SUM(AN1663:AN1663)</f>
        <v>0</v>
      </c>
      <c r="AO1661" s="64" t="n">
        <f aca="false">SUM(AO1663:AO1663)</f>
        <v>0</v>
      </c>
      <c r="AP1661" s="64" t="n">
        <f aca="false">SUM(AP1663:AP1663)</f>
        <v>0</v>
      </c>
      <c r="AQ1661" s="64" t="n">
        <f aca="false">SUM(AQ1663:AQ1663)</f>
        <v>0</v>
      </c>
      <c r="AR1661" s="64" t="n">
        <f aca="false">SUM(AR1663:AR1663)</f>
        <v>0</v>
      </c>
      <c r="AS1661" s="64" t="n">
        <f aca="false">SUM(AS1663:AS1663)</f>
        <v>0</v>
      </c>
      <c r="AT1661" s="64" t="n">
        <f aca="false">SUM(AT1663:AT1663)</f>
        <v>0</v>
      </c>
      <c r="AU1661" s="64" t="n">
        <f aca="false">SUM(AU1663:AU1663)</f>
        <v>0</v>
      </c>
      <c r="AV1661" s="64" t="n">
        <f aca="false">SUM(AV1663:AV1663)</f>
        <v>0</v>
      </c>
      <c r="AW1661" s="64" t="n">
        <f aca="false">SUM(AW1663:AW1663)</f>
        <v>0</v>
      </c>
      <c r="AX1661" s="64" t="n">
        <f aca="false">SUM(AX1663:AX1663)</f>
        <v>0</v>
      </c>
      <c r="AY1661" s="64" t="n">
        <f aca="false">SUM(AY1663:AY1663)</f>
        <v>0</v>
      </c>
      <c r="AZ1661" s="64" t="n">
        <f aca="false">SUM(AZ1663:AZ1663)</f>
        <v>0</v>
      </c>
      <c r="BA1661" s="64" t="n">
        <f aca="false">SUM(BA1663:BA1663)</f>
        <v>0</v>
      </c>
      <c r="BB1661" s="64" t="n">
        <f aca="false">SUM(BB1663:BB1663)</f>
        <v>0</v>
      </c>
      <c r="BC1661" s="64" t="n">
        <f aca="false">SUM(BC1663:BC1663)</f>
        <v>0</v>
      </c>
      <c r="BD1661" s="64" t="n">
        <f aca="false">SUM(BD1663:BD1663)</f>
        <v>0</v>
      </c>
      <c r="BE1661" s="64" t="n">
        <f aca="false">SUM(BE1663:BE1663)</f>
        <v>0</v>
      </c>
      <c r="BF1661" s="64" t="n">
        <f aca="false">SUM(BF1663:BF1663)</f>
        <v>0</v>
      </c>
      <c r="BG1661" s="64" t="n">
        <f aca="false">SUM(BG1663:BG1663)</f>
        <v>0</v>
      </c>
      <c r="BH1661" s="64" t="n">
        <f aca="false">SUM(BH1663:BH1663)</f>
        <v>0</v>
      </c>
      <c r="BI1661" s="64" t="n">
        <f aca="false">SUM(BI1663:BI1663)</f>
        <v>0</v>
      </c>
      <c r="BJ1661" s="64" t="n">
        <f aca="false">SUM(BJ1663:BJ1663)</f>
        <v>0</v>
      </c>
      <c r="BK1661" s="64" t="n">
        <f aca="false">SUM(BK1663:BK1663)</f>
        <v>0</v>
      </c>
      <c r="BL1661" s="64" t="n">
        <f aca="false">SUM(BL1663:BL1663)</f>
        <v>0</v>
      </c>
      <c r="BM1661" s="64" t="n">
        <f aca="false">SUM(BM1663:BM1663)</f>
        <v>0</v>
      </c>
      <c r="BN1661" s="64" t="n">
        <f aca="false">SUM(BN1663:BN1663)</f>
        <v>0</v>
      </c>
      <c r="BO1661" s="64" t="n">
        <f aca="false">SUM(BO1663:BO1663)</f>
        <v>0</v>
      </c>
      <c r="BP1661" s="64" t="n">
        <f aca="false">SUM(BP1663:BP1663)</f>
        <v>0</v>
      </c>
      <c r="BQ1661" s="64" t="n">
        <f aca="false">SUM(BQ1663:BQ1663)</f>
        <v>0</v>
      </c>
      <c r="BR1661" s="64" t="n">
        <f aca="false">SUM(BR1663:BR1663)</f>
        <v>0</v>
      </c>
      <c r="BS1661" s="64" t="n">
        <f aca="false">SUM(BS1663:BS1663)</f>
        <v>0</v>
      </c>
      <c r="BT1661" s="64" t="n">
        <f aca="false">SUM(BT1663:BT1663)</f>
        <v>0</v>
      </c>
      <c r="BU1661" s="64" t="n">
        <f aca="false">SUM(BU1663:BU1663)</f>
        <v>0</v>
      </c>
      <c r="BV1661" s="64" t="n">
        <f aca="false">SUM(BV1663:BV1663)</f>
        <v>0</v>
      </c>
      <c r="BW1661" s="64" t="n">
        <f aca="false">SUM(BW1663:BW1663)</f>
        <v>0</v>
      </c>
      <c r="BX1661" s="64" t="n">
        <f aca="false">SUM(BX1663:BX1663)</f>
        <v>0</v>
      </c>
      <c r="BY1661" s="64" t="n">
        <f aca="false">SUM(BY1663:BY1663)</f>
        <v>0</v>
      </c>
      <c r="BZ1661" s="64" t="n">
        <f aca="false">SUM(BZ1663:BZ1663)</f>
        <v>0</v>
      </c>
      <c r="CA1661" s="64" t="n">
        <f aca="false">SUM(CA1663:CA1663)</f>
        <v>0</v>
      </c>
      <c r="CB1661" s="64" t="n">
        <f aca="false">SUM(CB1663:CB1663)</f>
        <v>0</v>
      </c>
      <c r="CC1661" s="64" t="n">
        <f aca="false">SUM(CC1663:CC1663)</f>
        <v>0</v>
      </c>
      <c r="CD1661" s="64" t="n">
        <f aca="false">SUM(CD1663:CD1663)</f>
        <v>0</v>
      </c>
    </row>
    <row r="1662" customFormat="false" ht="12.75" hidden="true" customHeight="false" outlineLevel="0" collapsed="false">
      <c r="A1662" s="77" t="s">
        <v>111</v>
      </c>
      <c r="B1662" s="82"/>
      <c r="C1662" s="83"/>
      <c r="D1662" s="78"/>
      <c r="E1662" s="78"/>
      <c r="F1662" s="78"/>
      <c r="G1662" s="83"/>
      <c r="H1662" s="79"/>
      <c r="I1662" s="64"/>
      <c r="J1662" s="75"/>
      <c r="K1662" s="75"/>
      <c r="L1662" s="75"/>
      <c r="M1662" s="75"/>
      <c r="N1662" s="75"/>
      <c r="O1662" s="75"/>
      <c r="P1662" s="75"/>
      <c r="Q1662" s="75"/>
      <c r="R1662" s="75"/>
      <c r="S1662" s="75"/>
      <c r="T1662" s="75"/>
      <c r="U1662" s="75"/>
      <c r="V1662" s="75"/>
      <c r="W1662" s="75"/>
      <c r="X1662" s="75"/>
      <c r="Y1662" s="75"/>
      <c r="Z1662" s="75"/>
      <c r="AA1662" s="75"/>
      <c r="AB1662" s="75"/>
      <c r="AC1662" s="75"/>
      <c r="AD1662" s="75"/>
      <c r="AE1662" s="75"/>
      <c r="AF1662" s="75"/>
      <c r="AG1662" s="75"/>
      <c r="AH1662" s="75"/>
      <c r="AI1662" s="75"/>
      <c r="AJ1662" s="75"/>
      <c r="AK1662" s="75"/>
      <c r="AL1662" s="75"/>
      <c r="AM1662" s="75"/>
      <c r="AN1662" s="75"/>
      <c r="AO1662" s="75"/>
      <c r="AP1662" s="75"/>
      <c r="AQ1662" s="75"/>
      <c r="AR1662" s="75"/>
      <c r="AS1662" s="75"/>
      <c r="AT1662" s="75"/>
      <c r="AU1662" s="75"/>
      <c r="AV1662" s="75"/>
      <c r="AW1662" s="75"/>
      <c r="AX1662" s="75"/>
      <c r="AY1662" s="75"/>
      <c r="AZ1662" s="75"/>
      <c r="BA1662" s="75"/>
      <c r="BB1662" s="75"/>
      <c r="BC1662" s="75"/>
      <c r="BD1662" s="75"/>
      <c r="BE1662" s="75"/>
      <c r="BF1662" s="75"/>
      <c r="BG1662" s="75"/>
      <c r="BH1662" s="75"/>
      <c r="BI1662" s="75"/>
      <c r="BJ1662" s="75"/>
      <c r="BK1662" s="75"/>
      <c r="BL1662" s="75"/>
      <c r="BM1662" s="75"/>
      <c r="BN1662" s="75"/>
      <c r="BO1662" s="75"/>
      <c r="BP1662" s="75"/>
      <c r="BQ1662" s="75"/>
      <c r="BR1662" s="75"/>
      <c r="BS1662" s="75"/>
      <c r="BT1662" s="75"/>
      <c r="BU1662" s="75"/>
      <c r="BV1662" s="75"/>
      <c r="BW1662" s="75"/>
      <c r="BX1662" s="75"/>
      <c r="BY1662" s="75"/>
      <c r="BZ1662" s="75"/>
      <c r="CA1662" s="75"/>
      <c r="CB1662" s="75"/>
      <c r="CC1662" s="75"/>
      <c r="CD1662" s="75"/>
    </row>
    <row r="1663" customFormat="false" ht="12.75" hidden="true" customHeight="false" outlineLevel="0" collapsed="false">
      <c r="A1663" s="77" t="s">
        <v>172</v>
      </c>
      <c r="B1663" s="82"/>
      <c r="C1663" s="78" t="s">
        <v>513</v>
      </c>
      <c r="D1663" s="78" t="s">
        <v>330</v>
      </c>
      <c r="E1663" s="78" t="s">
        <v>409</v>
      </c>
      <c r="F1663" s="78" t="s">
        <v>409</v>
      </c>
      <c r="G1663" s="78" t="s">
        <v>211</v>
      </c>
      <c r="H1663" s="79" t="n">
        <v>226</v>
      </c>
      <c r="I1663" s="64" t="n">
        <f aca="false">J1663+K1663+L1663</f>
        <v>0</v>
      </c>
      <c r="J1663" s="64"/>
      <c r="K1663" s="64"/>
      <c r="L1663" s="64" t="n">
        <f aca="false">M1663+AI1663</f>
        <v>0</v>
      </c>
      <c r="M1663" s="64" t="n">
        <f aca="false">N1663+O1663+P1663+Q1663+R1663+S1663+T1663+U1663+V1663+W1663+X1663+Y1663+Z1663+AA1663+AB1663+AC1663+AD1663+AE1663+AF1663+AG1663</f>
        <v>0</v>
      </c>
      <c r="N1663" s="64"/>
      <c r="O1663" s="64"/>
      <c r="P1663" s="64"/>
      <c r="Q1663" s="64"/>
      <c r="R1663" s="64"/>
      <c r="S1663" s="64"/>
      <c r="T1663" s="64"/>
      <c r="U1663" s="64"/>
      <c r="V1663" s="64"/>
      <c r="W1663" s="64"/>
      <c r="X1663" s="64"/>
      <c r="Y1663" s="64"/>
      <c r="Z1663" s="64"/>
      <c r="AA1663" s="64"/>
      <c r="AB1663" s="64"/>
      <c r="AC1663" s="64"/>
      <c r="AD1663" s="64"/>
      <c r="AE1663" s="64"/>
      <c r="AF1663" s="64"/>
      <c r="AG1663" s="64"/>
      <c r="AH1663" s="64"/>
      <c r="AI1663" s="64" t="n">
        <f aca="false">AJ1663+AK1663+AL1663+AM1663+AN1663+AO1663+AP1663+AY1663+AZ1663+BA1663+BB1663+BC1663+BD1663</f>
        <v>0</v>
      </c>
      <c r="AJ1663" s="64"/>
      <c r="AK1663" s="64"/>
      <c r="AL1663" s="64"/>
      <c r="AM1663" s="64"/>
      <c r="AN1663" s="64"/>
      <c r="AO1663" s="64"/>
      <c r="AP1663" s="64"/>
      <c r="AQ1663" s="64"/>
      <c r="AR1663" s="64"/>
      <c r="AS1663" s="64"/>
      <c r="AT1663" s="64"/>
      <c r="AU1663" s="64"/>
      <c r="AV1663" s="64"/>
      <c r="AW1663" s="64"/>
      <c r="AX1663" s="64"/>
      <c r="AY1663" s="64"/>
      <c r="AZ1663" s="64"/>
      <c r="BA1663" s="64"/>
      <c r="BB1663" s="64"/>
      <c r="BC1663" s="64"/>
      <c r="BD1663" s="64"/>
      <c r="BE1663" s="64"/>
      <c r="BF1663" s="64"/>
      <c r="BG1663" s="64"/>
      <c r="BH1663" s="64"/>
      <c r="BI1663" s="64"/>
      <c r="BJ1663" s="64"/>
      <c r="BK1663" s="64"/>
      <c r="BL1663" s="64"/>
      <c r="BM1663" s="64"/>
      <c r="BN1663" s="64"/>
      <c r="BO1663" s="64"/>
      <c r="BP1663" s="64"/>
      <c r="BQ1663" s="64"/>
      <c r="BR1663" s="64"/>
      <c r="BS1663" s="64"/>
      <c r="BT1663" s="64"/>
      <c r="BU1663" s="64"/>
      <c r="BV1663" s="64"/>
      <c r="BW1663" s="64"/>
      <c r="BX1663" s="64"/>
      <c r="BY1663" s="64"/>
      <c r="BZ1663" s="64" t="n">
        <f aca="false">CA1663+CB1663+CC1663+CD1663+CE1663+CF1663+CG1663+CH1663+CI1663+CJ1663+CK1663+CL1663+CM1663+CN1663+CO1663+CP1663+CQ1663+CR1663+CS1663+CT1663</f>
        <v>0</v>
      </c>
      <c r="CA1663" s="64"/>
      <c r="CB1663" s="64"/>
      <c r="CC1663" s="64"/>
      <c r="CD1663" s="64"/>
    </row>
    <row r="1664" customFormat="false" ht="12.75" hidden="true" customHeight="false" outlineLevel="0" collapsed="false">
      <c r="A1664" s="82" t="s">
        <v>125</v>
      </c>
      <c r="B1664" s="82"/>
      <c r="C1664" s="78" t="s">
        <v>513</v>
      </c>
      <c r="D1664" s="78" t="s">
        <v>330</v>
      </c>
      <c r="E1664" s="78" t="s">
        <v>409</v>
      </c>
      <c r="F1664" s="78" t="s">
        <v>409</v>
      </c>
      <c r="G1664" s="78" t="s">
        <v>211</v>
      </c>
      <c r="H1664" s="79" t="n">
        <v>260</v>
      </c>
      <c r="I1664" s="64" t="n">
        <f aca="false">I1666</f>
        <v>0</v>
      </c>
      <c r="J1664" s="64" t="n">
        <f aca="false">J1666</f>
        <v>0</v>
      </c>
      <c r="K1664" s="64" t="n">
        <f aca="false">K1666</f>
        <v>0</v>
      </c>
      <c r="L1664" s="64" t="n">
        <f aca="false">L1666</f>
        <v>0</v>
      </c>
      <c r="M1664" s="64" t="n">
        <f aca="false">M1666</f>
        <v>0</v>
      </c>
      <c r="N1664" s="64" t="n">
        <f aca="false">N1666</f>
        <v>0</v>
      </c>
      <c r="O1664" s="64" t="n">
        <f aca="false">O1666</f>
        <v>0</v>
      </c>
      <c r="P1664" s="64" t="n">
        <f aca="false">P1666</f>
        <v>0</v>
      </c>
      <c r="Q1664" s="64" t="n">
        <f aca="false">Q1666</f>
        <v>0</v>
      </c>
      <c r="R1664" s="64" t="n">
        <f aca="false">R1666</f>
        <v>0</v>
      </c>
      <c r="S1664" s="64" t="n">
        <f aca="false">S1666</f>
        <v>0</v>
      </c>
      <c r="T1664" s="64" t="n">
        <f aca="false">T1666</f>
        <v>0</v>
      </c>
      <c r="U1664" s="64" t="n">
        <f aca="false">U1666</f>
        <v>0</v>
      </c>
      <c r="V1664" s="64" t="n">
        <f aca="false">V1666</f>
        <v>0</v>
      </c>
      <c r="W1664" s="64" t="n">
        <f aca="false">W1666</f>
        <v>0</v>
      </c>
      <c r="X1664" s="64" t="n">
        <f aca="false">X1666</f>
        <v>0</v>
      </c>
      <c r="Y1664" s="64" t="n">
        <f aca="false">Y1666</f>
        <v>0</v>
      </c>
      <c r="Z1664" s="64" t="n">
        <f aca="false">Z1666</f>
        <v>0</v>
      </c>
      <c r="AA1664" s="64" t="n">
        <f aca="false">AA1666</f>
        <v>0</v>
      </c>
      <c r="AB1664" s="64" t="n">
        <f aca="false">AB1666</f>
        <v>0</v>
      </c>
      <c r="AC1664" s="64" t="n">
        <f aca="false">AC1666</f>
        <v>0</v>
      </c>
      <c r="AD1664" s="64" t="n">
        <f aca="false">AD1666</f>
        <v>0</v>
      </c>
      <c r="AE1664" s="64" t="n">
        <f aca="false">AE1666</f>
        <v>0</v>
      </c>
      <c r="AF1664" s="64" t="n">
        <f aca="false">AF1666</f>
        <v>0</v>
      </c>
      <c r="AG1664" s="64" t="n">
        <f aca="false">AG1666</f>
        <v>0</v>
      </c>
      <c r="AH1664" s="64" t="n">
        <f aca="false">AH1666</f>
        <v>0</v>
      </c>
      <c r="AI1664" s="64" t="n">
        <f aca="false">AI1666</f>
        <v>0</v>
      </c>
      <c r="AJ1664" s="64" t="n">
        <f aca="false">AJ1666</f>
        <v>0</v>
      </c>
      <c r="AK1664" s="64" t="n">
        <f aca="false">AK1666</f>
        <v>0</v>
      </c>
      <c r="AL1664" s="64" t="n">
        <f aca="false">AL1666</f>
        <v>0</v>
      </c>
      <c r="AM1664" s="64" t="n">
        <f aca="false">AM1666</f>
        <v>0</v>
      </c>
      <c r="AN1664" s="64" t="n">
        <f aca="false">AN1666</f>
        <v>0</v>
      </c>
      <c r="AO1664" s="64" t="n">
        <f aca="false">AO1666</f>
        <v>0</v>
      </c>
      <c r="AP1664" s="64" t="n">
        <f aca="false">AP1666</f>
        <v>0</v>
      </c>
      <c r="AQ1664" s="64" t="n">
        <f aca="false">AQ1666</f>
        <v>0</v>
      </c>
      <c r="AR1664" s="64" t="n">
        <f aca="false">AR1666</f>
        <v>0</v>
      </c>
      <c r="AS1664" s="64" t="n">
        <f aca="false">AS1666</f>
        <v>0</v>
      </c>
      <c r="AT1664" s="64" t="n">
        <f aca="false">AT1666</f>
        <v>0</v>
      </c>
      <c r="AU1664" s="64" t="n">
        <f aca="false">AU1666</f>
        <v>0</v>
      </c>
      <c r="AV1664" s="64" t="n">
        <f aca="false">AV1666</f>
        <v>0</v>
      </c>
      <c r="AW1664" s="64" t="n">
        <f aca="false">AW1666</f>
        <v>0</v>
      </c>
      <c r="AX1664" s="64" t="n">
        <f aca="false">AX1666</f>
        <v>0</v>
      </c>
      <c r="AY1664" s="64" t="n">
        <f aca="false">AY1666</f>
        <v>0</v>
      </c>
      <c r="AZ1664" s="64" t="n">
        <f aca="false">AZ1666</f>
        <v>0</v>
      </c>
      <c r="BA1664" s="64" t="n">
        <f aca="false">BA1666</f>
        <v>0</v>
      </c>
      <c r="BB1664" s="64" t="n">
        <f aca="false">BB1666</f>
        <v>0</v>
      </c>
      <c r="BC1664" s="64" t="n">
        <f aca="false">BC1666</f>
        <v>0</v>
      </c>
      <c r="BD1664" s="64" t="n">
        <f aca="false">BD1666</f>
        <v>0</v>
      </c>
      <c r="BE1664" s="64" t="n">
        <f aca="false">BE1666</f>
        <v>0</v>
      </c>
      <c r="BF1664" s="64" t="n">
        <f aca="false">BF1666</f>
        <v>0</v>
      </c>
      <c r="BG1664" s="64" t="n">
        <f aca="false">BG1666</f>
        <v>0</v>
      </c>
      <c r="BH1664" s="64" t="n">
        <f aca="false">BH1666</f>
        <v>0</v>
      </c>
      <c r="BI1664" s="64" t="n">
        <f aca="false">BI1666</f>
        <v>0</v>
      </c>
      <c r="BJ1664" s="64" t="n">
        <f aca="false">BJ1666</f>
        <v>0</v>
      </c>
      <c r="BK1664" s="64" t="n">
        <f aca="false">BK1666</f>
        <v>0</v>
      </c>
      <c r="BL1664" s="64" t="n">
        <f aca="false">BL1666</f>
        <v>0</v>
      </c>
      <c r="BM1664" s="64" t="n">
        <f aca="false">BM1666</f>
        <v>0</v>
      </c>
      <c r="BN1664" s="64" t="n">
        <f aca="false">BN1666</f>
        <v>0</v>
      </c>
      <c r="BO1664" s="64" t="n">
        <f aca="false">BO1666</f>
        <v>0</v>
      </c>
      <c r="BP1664" s="64" t="n">
        <f aca="false">BP1666</f>
        <v>0</v>
      </c>
      <c r="BQ1664" s="64" t="n">
        <f aca="false">BQ1666</f>
        <v>0</v>
      </c>
      <c r="BR1664" s="64" t="n">
        <f aca="false">BR1666</f>
        <v>0</v>
      </c>
      <c r="BS1664" s="64" t="n">
        <f aca="false">BS1666</f>
        <v>0</v>
      </c>
      <c r="BT1664" s="64" t="n">
        <f aca="false">BT1666</f>
        <v>0</v>
      </c>
      <c r="BU1664" s="64" t="n">
        <f aca="false">BU1666</f>
        <v>0</v>
      </c>
      <c r="BV1664" s="64" t="n">
        <f aca="false">BV1666</f>
        <v>0</v>
      </c>
      <c r="BW1664" s="64" t="n">
        <f aca="false">BW1666</f>
        <v>0</v>
      </c>
      <c r="BX1664" s="64" t="n">
        <f aca="false">BX1666</f>
        <v>0</v>
      </c>
      <c r="BY1664" s="64" t="n">
        <f aca="false">BY1666</f>
        <v>0</v>
      </c>
      <c r="BZ1664" s="64" t="n">
        <f aca="false">BZ1666</f>
        <v>0</v>
      </c>
      <c r="CA1664" s="64" t="n">
        <f aca="false">CA1666</f>
        <v>0</v>
      </c>
      <c r="CB1664" s="64" t="n">
        <f aca="false">CB1666</f>
        <v>0</v>
      </c>
      <c r="CC1664" s="64" t="n">
        <f aca="false">CC1666</f>
        <v>0</v>
      </c>
      <c r="CD1664" s="64" t="n">
        <f aca="false">CD1666</f>
        <v>0</v>
      </c>
    </row>
    <row r="1665" customFormat="false" ht="12.75" hidden="true" customHeight="false" outlineLevel="0" collapsed="false">
      <c r="A1665" s="77" t="s">
        <v>111</v>
      </c>
      <c r="B1665" s="82"/>
      <c r="C1665" s="83"/>
      <c r="D1665" s="78"/>
      <c r="E1665" s="78"/>
      <c r="F1665" s="78"/>
      <c r="G1665" s="83"/>
      <c r="H1665" s="79"/>
      <c r="I1665" s="64"/>
      <c r="J1665" s="75"/>
      <c r="K1665" s="75"/>
      <c r="L1665" s="75"/>
      <c r="M1665" s="75"/>
      <c r="N1665" s="75"/>
      <c r="O1665" s="75"/>
      <c r="P1665" s="75"/>
      <c r="Q1665" s="75"/>
      <c r="R1665" s="75"/>
      <c r="S1665" s="75"/>
      <c r="T1665" s="75"/>
      <c r="U1665" s="75"/>
      <c r="V1665" s="75"/>
      <c r="W1665" s="75"/>
      <c r="X1665" s="75"/>
      <c r="Y1665" s="75"/>
      <c r="Z1665" s="75"/>
      <c r="AA1665" s="75"/>
      <c r="AB1665" s="75"/>
      <c r="AC1665" s="75"/>
      <c r="AD1665" s="75"/>
      <c r="AE1665" s="75"/>
      <c r="AF1665" s="75"/>
      <c r="AG1665" s="75"/>
      <c r="AH1665" s="75"/>
      <c r="AI1665" s="75"/>
      <c r="AJ1665" s="75"/>
      <c r="AK1665" s="75"/>
      <c r="AL1665" s="75"/>
      <c r="AM1665" s="75"/>
      <c r="AN1665" s="75"/>
      <c r="AO1665" s="75"/>
      <c r="AP1665" s="75"/>
      <c r="AQ1665" s="75"/>
      <c r="AR1665" s="75"/>
      <c r="AS1665" s="75"/>
      <c r="AT1665" s="75"/>
      <c r="AU1665" s="75"/>
      <c r="AV1665" s="75"/>
      <c r="AW1665" s="75"/>
      <c r="AX1665" s="75"/>
      <c r="AY1665" s="75"/>
      <c r="AZ1665" s="75"/>
      <c r="BA1665" s="75"/>
      <c r="BB1665" s="75"/>
      <c r="BC1665" s="75"/>
      <c r="BD1665" s="75"/>
      <c r="BE1665" s="75"/>
      <c r="BF1665" s="75"/>
      <c r="BG1665" s="75"/>
      <c r="BH1665" s="75"/>
      <c r="BI1665" s="75"/>
      <c r="BJ1665" s="75"/>
      <c r="BK1665" s="75"/>
      <c r="BL1665" s="75"/>
      <c r="BM1665" s="75"/>
      <c r="BN1665" s="75"/>
      <c r="BO1665" s="75"/>
      <c r="BP1665" s="75"/>
      <c r="BQ1665" s="75"/>
      <c r="BR1665" s="75"/>
      <c r="BS1665" s="75"/>
      <c r="BT1665" s="75"/>
      <c r="BU1665" s="75"/>
      <c r="BV1665" s="75"/>
      <c r="BW1665" s="75"/>
      <c r="BX1665" s="75"/>
      <c r="BY1665" s="75"/>
      <c r="BZ1665" s="75"/>
      <c r="CA1665" s="75"/>
      <c r="CB1665" s="75"/>
      <c r="CC1665" s="75"/>
      <c r="CD1665" s="75"/>
    </row>
    <row r="1666" customFormat="false" ht="12.75" hidden="true" customHeight="false" outlineLevel="0" collapsed="false">
      <c r="A1666" s="82" t="s">
        <v>126</v>
      </c>
      <c r="B1666" s="82"/>
      <c r="C1666" s="78" t="s">
        <v>513</v>
      </c>
      <c r="D1666" s="78" t="s">
        <v>330</v>
      </c>
      <c r="E1666" s="78" t="s">
        <v>409</v>
      </c>
      <c r="F1666" s="78" t="s">
        <v>409</v>
      </c>
      <c r="G1666" s="78" t="s">
        <v>211</v>
      </c>
      <c r="H1666" s="79" t="n">
        <v>262</v>
      </c>
      <c r="I1666" s="64" t="n">
        <f aca="false">J1666+K1666+L1666</f>
        <v>0</v>
      </c>
      <c r="J1666" s="64"/>
      <c r="K1666" s="64"/>
      <c r="L1666" s="64" t="n">
        <f aca="false">M1666+AI1666</f>
        <v>0</v>
      </c>
      <c r="M1666" s="64" t="n">
        <f aca="false">N1666+O1666+P1666+Q1666+R1666+S1666+T1666+U1666+V1666+W1666+X1666+Y1666+Z1666+AA1666+AB1666+AC1666+AD1666+AE1666+AF1666+AG1666</f>
        <v>0</v>
      </c>
      <c r="N1666" s="64"/>
      <c r="O1666" s="64"/>
      <c r="P1666" s="64"/>
      <c r="Q1666" s="64"/>
      <c r="R1666" s="64"/>
      <c r="S1666" s="64"/>
      <c r="T1666" s="64"/>
      <c r="U1666" s="64"/>
      <c r="V1666" s="64"/>
      <c r="W1666" s="64"/>
      <c r="X1666" s="64"/>
      <c r="Y1666" s="64"/>
      <c r="Z1666" s="64"/>
      <c r="AA1666" s="64"/>
      <c r="AB1666" s="64"/>
      <c r="AC1666" s="64"/>
      <c r="AD1666" s="64"/>
      <c r="AE1666" s="64"/>
      <c r="AF1666" s="64"/>
      <c r="AG1666" s="64"/>
      <c r="AH1666" s="64"/>
      <c r="AI1666" s="64" t="n">
        <f aca="false">AJ1666+AK1666+AL1666+AM1666+AN1666+AO1666+AP1666+AY1666+AZ1666+BA1666+BB1666+BC1666+BD1666</f>
        <v>0</v>
      </c>
      <c r="AJ1666" s="64"/>
      <c r="AK1666" s="64"/>
      <c r="AL1666" s="64"/>
      <c r="AM1666" s="64"/>
      <c r="AN1666" s="64"/>
      <c r="AO1666" s="64"/>
      <c r="AP1666" s="64"/>
      <c r="AQ1666" s="64"/>
      <c r="AR1666" s="64"/>
      <c r="AS1666" s="64"/>
      <c r="AT1666" s="64"/>
      <c r="AU1666" s="64"/>
      <c r="AV1666" s="64"/>
      <c r="AW1666" s="64"/>
      <c r="AX1666" s="64"/>
      <c r="AY1666" s="64"/>
      <c r="AZ1666" s="64"/>
      <c r="BA1666" s="64"/>
      <c r="BB1666" s="64"/>
      <c r="BC1666" s="64"/>
      <c r="BD1666" s="64"/>
      <c r="BE1666" s="64"/>
      <c r="BF1666" s="64"/>
      <c r="BG1666" s="64"/>
      <c r="BH1666" s="64"/>
      <c r="BI1666" s="64"/>
      <c r="BJ1666" s="64"/>
      <c r="BK1666" s="64"/>
      <c r="BL1666" s="64"/>
      <c r="BM1666" s="64"/>
      <c r="BN1666" s="64"/>
      <c r="BO1666" s="64"/>
      <c r="BP1666" s="64"/>
      <c r="BQ1666" s="64"/>
      <c r="BR1666" s="64"/>
      <c r="BS1666" s="64"/>
      <c r="BT1666" s="64"/>
      <c r="BU1666" s="64"/>
      <c r="BV1666" s="64"/>
      <c r="BW1666" s="64"/>
      <c r="BX1666" s="64"/>
      <c r="BY1666" s="64"/>
      <c r="BZ1666" s="64" t="n">
        <f aca="false">CA1666+CB1666+CC1666+CD1666+CE1666+CF1666+CG1666+CH1666+CI1666+CJ1666+CK1666+CL1666+CM1666+CN1666+CO1666+CP1666+CQ1666+CR1666+CS1666+CT1666</f>
        <v>0</v>
      </c>
      <c r="CA1666" s="64"/>
      <c r="CB1666" s="64"/>
      <c r="CC1666" s="64"/>
      <c r="CD1666" s="64"/>
    </row>
    <row r="1667" customFormat="false" ht="12.75" hidden="true" customHeight="true" outlineLevel="0" collapsed="false">
      <c r="A1667" s="77" t="s">
        <v>128</v>
      </c>
      <c r="B1667" s="77"/>
      <c r="C1667" s="78" t="s">
        <v>513</v>
      </c>
      <c r="D1667" s="78" t="s">
        <v>330</v>
      </c>
      <c r="E1667" s="78" t="s">
        <v>409</v>
      </c>
      <c r="F1667" s="78" t="s">
        <v>409</v>
      </c>
      <c r="G1667" s="78" t="s">
        <v>211</v>
      </c>
      <c r="H1667" s="79" t="n">
        <v>290</v>
      </c>
      <c r="I1667" s="64" t="n">
        <f aca="false">J1667+K1667+L1667</f>
        <v>0</v>
      </c>
      <c r="J1667" s="64"/>
      <c r="K1667" s="64"/>
      <c r="L1667" s="64" t="n">
        <f aca="false">M1667+AI1667</f>
        <v>0</v>
      </c>
      <c r="M1667" s="64" t="n">
        <f aca="false">N1667+O1667+P1667+Q1667+R1667+S1667+T1667+U1667+V1667+W1667+X1667+Y1667+Z1667+AA1667+AB1667+AC1667</f>
        <v>0</v>
      </c>
      <c r="N1667" s="64"/>
      <c r="O1667" s="64"/>
      <c r="P1667" s="64"/>
      <c r="Q1667" s="64"/>
      <c r="R1667" s="64"/>
      <c r="S1667" s="64"/>
      <c r="T1667" s="64"/>
      <c r="U1667" s="64"/>
      <c r="V1667" s="64"/>
      <c r="W1667" s="64"/>
      <c r="X1667" s="64"/>
      <c r="Y1667" s="64"/>
      <c r="Z1667" s="64"/>
      <c r="AA1667" s="64"/>
      <c r="AB1667" s="64"/>
      <c r="AC1667" s="64"/>
      <c r="AD1667" s="64"/>
      <c r="AE1667" s="64"/>
      <c r="AF1667" s="64"/>
      <c r="AG1667" s="64"/>
      <c r="AH1667" s="64"/>
      <c r="AI1667" s="64" t="n">
        <f aca="false">AJ1667+AK1667+AL1667+AM1667+AN1667+AO1667+AP1667+AY1667+AZ1667+BA1667+BB1667+BC1667+BD1667</f>
        <v>0</v>
      </c>
      <c r="AJ1667" s="64"/>
      <c r="AK1667" s="64"/>
      <c r="AL1667" s="64"/>
      <c r="AM1667" s="64"/>
      <c r="AN1667" s="64"/>
      <c r="AO1667" s="64"/>
      <c r="AP1667" s="64"/>
      <c r="AQ1667" s="64"/>
      <c r="AR1667" s="64"/>
      <c r="AS1667" s="64"/>
      <c r="AT1667" s="64"/>
      <c r="AU1667" s="64"/>
      <c r="AV1667" s="64"/>
      <c r="AW1667" s="64"/>
      <c r="AX1667" s="64"/>
      <c r="AY1667" s="64"/>
      <c r="AZ1667" s="64"/>
      <c r="BA1667" s="64"/>
      <c r="BB1667" s="64"/>
      <c r="BC1667" s="64"/>
      <c r="BD1667" s="64"/>
      <c r="BE1667" s="64"/>
      <c r="BF1667" s="64"/>
      <c r="BG1667" s="64"/>
      <c r="BH1667" s="64"/>
      <c r="BI1667" s="64"/>
      <c r="BJ1667" s="64"/>
      <c r="BK1667" s="64"/>
      <c r="BL1667" s="64"/>
      <c r="BM1667" s="64"/>
      <c r="BN1667" s="64"/>
      <c r="BO1667" s="64"/>
      <c r="BP1667" s="64"/>
      <c r="BQ1667" s="64"/>
      <c r="BR1667" s="64"/>
      <c r="BS1667" s="64"/>
      <c r="BT1667" s="64"/>
      <c r="BU1667" s="64"/>
      <c r="BV1667" s="64"/>
      <c r="BW1667" s="64"/>
      <c r="BX1667" s="64"/>
      <c r="BY1667" s="64"/>
      <c r="BZ1667" s="64" t="n">
        <f aca="false">CA1667+CB1667+CC1667+CD1667+CE1667+CF1667+CG1667+CH1667+CI1667+CJ1667+CK1667+CL1667+CM1667+CN1667+CO1667+CP1667</f>
        <v>0</v>
      </c>
      <c r="CA1667" s="64"/>
      <c r="CB1667" s="64"/>
      <c r="CC1667" s="64"/>
      <c r="CD1667" s="64"/>
    </row>
    <row r="1668" customFormat="false" ht="12.75" hidden="true" customHeight="false" outlineLevel="0" collapsed="false">
      <c r="A1668" s="77"/>
      <c r="B1668" s="77"/>
      <c r="C1668" s="78"/>
      <c r="D1668" s="78"/>
      <c r="E1668" s="78"/>
      <c r="F1668" s="78"/>
      <c r="G1668" s="78"/>
      <c r="H1668" s="79"/>
      <c r="I1668" s="64"/>
      <c r="J1668" s="64"/>
      <c r="K1668" s="64"/>
      <c r="L1668" s="64"/>
      <c r="M1668" s="64"/>
      <c r="N1668" s="64"/>
      <c r="O1668" s="64"/>
      <c r="P1668" s="64"/>
      <c r="Q1668" s="64"/>
      <c r="R1668" s="64"/>
      <c r="S1668" s="64"/>
      <c r="T1668" s="64"/>
      <c r="U1668" s="64"/>
      <c r="V1668" s="64"/>
      <c r="W1668" s="64"/>
      <c r="X1668" s="64"/>
      <c r="Y1668" s="64"/>
      <c r="Z1668" s="64"/>
      <c r="AA1668" s="64"/>
      <c r="AB1668" s="64"/>
      <c r="AC1668" s="64"/>
      <c r="AD1668" s="64"/>
      <c r="AE1668" s="64"/>
      <c r="AF1668" s="64"/>
      <c r="AG1668" s="64"/>
      <c r="AH1668" s="64"/>
      <c r="AI1668" s="64"/>
      <c r="AJ1668" s="64"/>
      <c r="AK1668" s="64"/>
      <c r="AL1668" s="64"/>
      <c r="AM1668" s="64"/>
      <c r="AN1668" s="64"/>
      <c r="AO1668" s="64"/>
      <c r="AP1668" s="64"/>
      <c r="AQ1668" s="64"/>
      <c r="AR1668" s="64"/>
      <c r="AS1668" s="64"/>
      <c r="AT1668" s="64"/>
      <c r="AU1668" s="64"/>
      <c r="AV1668" s="64"/>
      <c r="AW1668" s="64"/>
      <c r="AX1668" s="64"/>
      <c r="AY1668" s="64"/>
      <c r="AZ1668" s="64"/>
      <c r="BA1668" s="64"/>
      <c r="BB1668" s="64"/>
      <c r="BC1668" s="64"/>
      <c r="BD1668" s="64"/>
      <c r="BE1668" s="64"/>
      <c r="BF1668" s="64"/>
      <c r="BG1668" s="64"/>
      <c r="BH1668" s="64"/>
      <c r="BI1668" s="64"/>
      <c r="BJ1668" s="64"/>
      <c r="BK1668" s="64"/>
      <c r="BL1668" s="64"/>
      <c r="BM1668" s="64"/>
      <c r="BN1668" s="64"/>
      <c r="BO1668" s="64"/>
      <c r="BP1668" s="64"/>
      <c r="BQ1668" s="64"/>
      <c r="BR1668" s="64"/>
      <c r="BS1668" s="64"/>
      <c r="BT1668" s="64"/>
      <c r="BU1668" s="64"/>
      <c r="BV1668" s="64"/>
      <c r="BW1668" s="64"/>
      <c r="BX1668" s="64"/>
      <c r="BY1668" s="64"/>
      <c r="BZ1668" s="64"/>
      <c r="CA1668" s="64"/>
      <c r="CB1668" s="64"/>
      <c r="CC1668" s="64"/>
      <c r="CD1668" s="64"/>
    </row>
    <row r="1669" customFormat="false" ht="12.75" hidden="true" customHeight="false" outlineLevel="0" collapsed="false">
      <c r="A1669" s="119" t="s">
        <v>524</v>
      </c>
      <c r="B1669" s="59" t="s">
        <v>463</v>
      </c>
      <c r="C1669" s="59"/>
      <c r="D1669" s="59"/>
      <c r="E1669" s="59"/>
      <c r="F1669" s="59"/>
      <c r="G1669" s="59"/>
      <c r="H1669" s="60"/>
      <c r="I1669" s="61" t="n">
        <f aca="false">I1671+I1832+I1994</f>
        <v>0</v>
      </c>
      <c r="J1669" s="61" t="n">
        <f aca="false">J1671+J1832+J1994</f>
        <v>0</v>
      </c>
      <c r="K1669" s="61" t="n">
        <f aca="false">K1671+K1832+K1994</f>
        <v>0</v>
      </c>
      <c r="L1669" s="61" t="n">
        <f aca="false">L1671+L1832+L1994</f>
        <v>0</v>
      </c>
      <c r="M1669" s="61" t="n">
        <f aca="false">M1671+M1832+M1994</f>
        <v>0</v>
      </c>
      <c r="N1669" s="61" t="n">
        <f aca="false">N1671+N1832+N1994</f>
        <v>0</v>
      </c>
      <c r="O1669" s="61" t="n">
        <f aca="false">O1671+O1832+O1994</f>
        <v>0</v>
      </c>
      <c r="P1669" s="61" t="n">
        <f aca="false">P1671+P1832+P1994</f>
        <v>0</v>
      </c>
      <c r="Q1669" s="61" t="n">
        <f aca="false">Q1671+Q1832+Q1994</f>
        <v>0</v>
      </c>
      <c r="R1669" s="61" t="n">
        <f aca="false">R1671+R1832+R1994</f>
        <v>0</v>
      </c>
      <c r="S1669" s="61" t="n">
        <f aca="false">S1671+S1832+S1994</f>
        <v>0</v>
      </c>
      <c r="T1669" s="61" t="n">
        <f aca="false">T1671+T1832+T1994</f>
        <v>0</v>
      </c>
      <c r="U1669" s="61" t="n">
        <f aca="false">U1671+U1832+U1994</f>
        <v>0</v>
      </c>
      <c r="V1669" s="61" t="n">
        <f aca="false">V1671+V1832+V1994</f>
        <v>0</v>
      </c>
      <c r="W1669" s="61" t="n">
        <f aca="false">W1671+W1832+W1994</f>
        <v>0</v>
      </c>
      <c r="X1669" s="61" t="n">
        <f aca="false">X1671+X1832+X1994</f>
        <v>0</v>
      </c>
      <c r="Y1669" s="61" t="n">
        <f aca="false">Y1671+Y1832+Y1994</f>
        <v>0</v>
      </c>
      <c r="Z1669" s="61" t="n">
        <f aca="false">Z1671+Z1832+Z1994</f>
        <v>0</v>
      </c>
      <c r="AA1669" s="61" t="n">
        <f aca="false">AA1671+AA1832+AA1994</f>
        <v>0</v>
      </c>
      <c r="AB1669" s="61" t="n">
        <f aca="false">AB1671+AB1832+AB1994</f>
        <v>0</v>
      </c>
      <c r="AC1669" s="61" t="n">
        <f aca="false">AC1671+AC1832+AC1994</f>
        <v>0</v>
      </c>
      <c r="AD1669" s="61" t="n">
        <f aca="false">AD1671+AD1832+AD1994</f>
        <v>0</v>
      </c>
      <c r="AE1669" s="61" t="n">
        <f aca="false">AE1671+AE1832+AE1994</f>
        <v>0</v>
      </c>
      <c r="AF1669" s="61" t="n">
        <f aca="false">AF1671+AF1832+AF1994</f>
        <v>0</v>
      </c>
      <c r="AG1669" s="61" t="n">
        <f aca="false">AG1671+AG1832+AG1994</f>
        <v>0</v>
      </c>
      <c r="AH1669" s="61" t="n">
        <f aca="false">AH1671+AH1832+AH1994</f>
        <v>0</v>
      </c>
      <c r="AI1669" s="61" t="n">
        <f aca="false">AI1671+AI1832+AI1994</f>
        <v>0</v>
      </c>
      <c r="AJ1669" s="61" t="n">
        <f aca="false">AJ1671+AJ1832+AJ1994</f>
        <v>0</v>
      </c>
      <c r="AK1669" s="61" t="n">
        <f aca="false">AK1671+AK1832+AK1994</f>
        <v>0</v>
      </c>
      <c r="AL1669" s="61" t="n">
        <f aca="false">AL1671+AL1832+AL1994</f>
        <v>0</v>
      </c>
      <c r="AM1669" s="61" t="n">
        <f aca="false">AM1671+AM1832+AM1994</f>
        <v>0</v>
      </c>
      <c r="AN1669" s="61" t="n">
        <f aca="false">AN1671+AN1832+AN1994</f>
        <v>0</v>
      </c>
      <c r="AO1669" s="61" t="n">
        <f aca="false">AO1671+AO1832+AO1994</f>
        <v>0</v>
      </c>
      <c r="AP1669" s="61" t="n">
        <f aca="false">AP1671+AP1832+AP1994</f>
        <v>0</v>
      </c>
      <c r="AQ1669" s="61" t="n">
        <f aca="false">AQ1671+AQ1832+AQ1994</f>
        <v>0</v>
      </c>
      <c r="AR1669" s="61" t="n">
        <f aca="false">AR1671+AR1832+AR1994</f>
        <v>0</v>
      </c>
      <c r="AS1669" s="61" t="n">
        <f aca="false">AS1671+AS1832+AS1994</f>
        <v>0</v>
      </c>
      <c r="AT1669" s="61" t="n">
        <f aca="false">AT1671+AT1832+AT1994</f>
        <v>0</v>
      </c>
      <c r="AU1669" s="61" t="n">
        <f aca="false">AU1671+AU1832+AU1994</f>
        <v>0</v>
      </c>
      <c r="AV1669" s="61" t="n">
        <f aca="false">AV1671+AV1832+AV1994</f>
        <v>0</v>
      </c>
      <c r="AW1669" s="61" t="n">
        <f aca="false">AW1671+AW1832+AW1994</f>
        <v>0</v>
      </c>
      <c r="AX1669" s="61" t="n">
        <f aca="false">AX1671+AX1832+AX1994</f>
        <v>0</v>
      </c>
      <c r="AY1669" s="61" t="n">
        <f aca="false">AY1671+AY1832+AY1994</f>
        <v>0</v>
      </c>
      <c r="AZ1669" s="61" t="n">
        <f aca="false">AZ1671+AZ1832+AZ1994</f>
        <v>0</v>
      </c>
      <c r="BA1669" s="61" t="n">
        <f aca="false">BA1671+BA1832+BA1994</f>
        <v>0</v>
      </c>
      <c r="BB1669" s="61" t="n">
        <f aca="false">BB1671+BB1832+BB1994</f>
        <v>0</v>
      </c>
      <c r="BC1669" s="61" t="n">
        <f aca="false">BC1671+BC1832+BC1994</f>
        <v>0</v>
      </c>
      <c r="BD1669" s="61" t="n">
        <f aca="false">BD1671+BD1832+BD1994</f>
        <v>0</v>
      </c>
      <c r="BE1669" s="61" t="n">
        <f aca="false">BE1671+BE1832+BE1994</f>
        <v>0</v>
      </c>
      <c r="BF1669" s="61" t="n">
        <f aca="false">BF1671+BF1832+BF1994</f>
        <v>0</v>
      </c>
      <c r="BG1669" s="61" t="n">
        <f aca="false">BG1671+BG1832+BG1994</f>
        <v>0</v>
      </c>
      <c r="BH1669" s="61" t="n">
        <f aca="false">BH1671+BH1832+BH1994</f>
        <v>0</v>
      </c>
      <c r="BI1669" s="61" t="n">
        <f aca="false">BI1671+BI1832+BI1994</f>
        <v>0</v>
      </c>
      <c r="BJ1669" s="61" t="n">
        <f aca="false">BJ1671+BJ1832+BJ1994</f>
        <v>0</v>
      </c>
      <c r="BK1669" s="61" t="n">
        <f aca="false">BK1671+BK1832+BK1994</f>
        <v>0</v>
      </c>
      <c r="BL1669" s="61" t="n">
        <f aca="false">BL1671+BL1832+BL1994</f>
        <v>0</v>
      </c>
      <c r="BM1669" s="61" t="n">
        <f aca="false">BM1671+BM1832+BM1994</f>
        <v>0</v>
      </c>
      <c r="BN1669" s="61" t="n">
        <f aca="false">BN1671+BN1832+BN1994</f>
        <v>0</v>
      </c>
      <c r="BO1669" s="61" t="n">
        <f aca="false">BO1671+BO1832+BO1994</f>
        <v>0</v>
      </c>
      <c r="BP1669" s="61" t="n">
        <f aca="false">BP1671+BP1832+BP1994</f>
        <v>0</v>
      </c>
      <c r="BQ1669" s="61" t="n">
        <f aca="false">BQ1671+BQ1832+BQ1994</f>
        <v>0</v>
      </c>
      <c r="BR1669" s="61" t="n">
        <f aca="false">BR1671+BR1832+BR1994</f>
        <v>0</v>
      </c>
      <c r="BS1669" s="61" t="n">
        <f aca="false">BS1671+BS1832+BS1994</f>
        <v>0</v>
      </c>
      <c r="BT1669" s="61" t="n">
        <f aca="false">BT1671+BT1832+BT1994</f>
        <v>0</v>
      </c>
      <c r="BU1669" s="61" t="n">
        <f aca="false">BU1671+BU1832+BU1994</f>
        <v>0</v>
      </c>
      <c r="BV1669" s="61" t="n">
        <f aca="false">BV1671+BV1832+BV1994</f>
        <v>0</v>
      </c>
      <c r="BW1669" s="61" t="n">
        <f aca="false">BW1671+BW1832+BW1994</f>
        <v>0</v>
      </c>
      <c r="BX1669" s="61" t="n">
        <f aca="false">BX1671+BX1832+BX1994</f>
        <v>0</v>
      </c>
      <c r="BY1669" s="61" t="n">
        <f aca="false">BY1671+BY1832+BY1994</f>
        <v>0</v>
      </c>
      <c r="BZ1669" s="61" t="n">
        <f aca="false">BZ1671+BZ1832+BZ1994</f>
        <v>0</v>
      </c>
      <c r="CA1669" s="61" t="n">
        <f aca="false">CA1671+CA1832+CA1994</f>
        <v>0</v>
      </c>
      <c r="CB1669" s="61" t="n">
        <f aca="false">CB1671+CB1832+CB1994</f>
        <v>0</v>
      </c>
      <c r="CC1669" s="61" t="n">
        <f aca="false">CC1671+CC1832+CC1994</f>
        <v>0</v>
      </c>
      <c r="CD1669" s="61" t="n">
        <f aca="false">CD1671+CD1832+CD1994</f>
        <v>0</v>
      </c>
    </row>
    <row r="1670" customFormat="false" ht="12.75" hidden="true" customHeight="false" outlineLevel="0" collapsed="false">
      <c r="A1670" s="62"/>
      <c r="B1670" s="62"/>
      <c r="C1670" s="120"/>
      <c r="D1670" s="120"/>
      <c r="E1670" s="120"/>
      <c r="F1670" s="120"/>
      <c r="G1670" s="120"/>
      <c r="H1670" s="63"/>
      <c r="I1670" s="64"/>
      <c r="J1670" s="65"/>
      <c r="K1670" s="65"/>
      <c r="L1670" s="65"/>
      <c r="M1670" s="65"/>
      <c r="N1670" s="65"/>
      <c r="O1670" s="65"/>
      <c r="P1670" s="65"/>
      <c r="Q1670" s="65"/>
      <c r="R1670" s="65"/>
      <c r="S1670" s="65"/>
      <c r="T1670" s="65"/>
      <c r="U1670" s="65"/>
      <c r="V1670" s="65"/>
      <c r="W1670" s="65"/>
      <c r="X1670" s="65"/>
      <c r="Y1670" s="65"/>
      <c r="Z1670" s="65"/>
      <c r="AA1670" s="65"/>
      <c r="AB1670" s="65"/>
      <c r="AC1670" s="65"/>
      <c r="AD1670" s="65"/>
      <c r="AE1670" s="65"/>
      <c r="AF1670" s="65"/>
      <c r="AG1670" s="65"/>
      <c r="AH1670" s="65"/>
      <c r="AI1670" s="65"/>
      <c r="AJ1670" s="65"/>
      <c r="AK1670" s="65"/>
      <c r="AL1670" s="65"/>
      <c r="AM1670" s="65"/>
      <c r="AN1670" s="65"/>
      <c r="AO1670" s="65"/>
      <c r="AP1670" s="65"/>
      <c r="AQ1670" s="65"/>
      <c r="AR1670" s="65"/>
      <c r="AS1670" s="65"/>
      <c r="AT1670" s="65"/>
      <c r="AU1670" s="65"/>
      <c r="AV1670" s="65"/>
      <c r="AW1670" s="65"/>
      <c r="AX1670" s="65"/>
      <c r="AY1670" s="65"/>
      <c r="AZ1670" s="65"/>
      <c r="BA1670" s="65"/>
      <c r="BB1670" s="65"/>
      <c r="BC1670" s="65"/>
      <c r="BD1670" s="65"/>
      <c r="BE1670" s="65"/>
      <c r="BF1670" s="65"/>
      <c r="BG1670" s="65"/>
      <c r="BH1670" s="65"/>
      <c r="BI1670" s="65"/>
      <c r="BJ1670" s="65"/>
      <c r="BK1670" s="65"/>
      <c r="BL1670" s="65"/>
      <c r="BM1670" s="65"/>
      <c r="BN1670" s="65"/>
      <c r="BO1670" s="65"/>
      <c r="BP1670" s="65"/>
      <c r="BQ1670" s="65"/>
      <c r="BR1670" s="65"/>
      <c r="BS1670" s="65"/>
      <c r="BT1670" s="65"/>
      <c r="BU1670" s="65"/>
      <c r="BV1670" s="65"/>
      <c r="BW1670" s="65"/>
      <c r="BX1670" s="65"/>
      <c r="BY1670" s="65"/>
      <c r="BZ1670" s="65"/>
      <c r="CA1670" s="65"/>
      <c r="CB1670" s="65"/>
      <c r="CC1670" s="65"/>
      <c r="CD1670" s="65"/>
    </row>
    <row r="1671" customFormat="false" ht="12.75" hidden="true" customHeight="false" outlineLevel="0" collapsed="false">
      <c r="A1671" s="125" t="s">
        <v>525</v>
      </c>
      <c r="B1671" s="67"/>
      <c r="C1671" s="68" t="s">
        <v>477</v>
      </c>
      <c r="D1671" s="87"/>
      <c r="E1671" s="87"/>
      <c r="F1671" s="87"/>
      <c r="G1671" s="87"/>
      <c r="H1671" s="88"/>
      <c r="I1671" s="70" t="n">
        <f aca="false">I1672</f>
        <v>0</v>
      </c>
      <c r="J1671" s="70" t="n">
        <f aca="false">J1672</f>
        <v>0</v>
      </c>
      <c r="K1671" s="70" t="n">
        <f aca="false">K1672</f>
        <v>0</v>
      </c>
      <c r="L1671" s="70" t="n">
        <f aca="false">L1672</f>
        <v>0</v>
      </c>
      <c r="M1671" s="70" t="n">
        <f aca="false">M1672</f>
        <v>0</v>
      </c>
      <c r="N1671" s="70" t="n">
        <f aca="false">N1672</f>
        <v>0</v>
      </c>
      <c r="O1671" s="70" t="n">
        <f aca="false">O1672</f>
        <v>0</v>
      </c>
      <c r="P1671" s="70" t="n">
        <f aca="false">P1672</f>
        <v>0</v>
      </c>
      <c r="Q1671" s="70" t="n">
        <f aca="false">Q1672</f>
        <v>0</v>
      </c>
      <c r="R1671" s="70" t="n">
        <f aca="false">R1672</f>
        <v>0</v>
      </c>
      <c r="S1671" s="70" t="n">
        <f aca="false">S1672</f>
        <v>0</v>
      </c>
      <c r="T1671" s="70" t="n">
        <f aca="false">T1672</f>
        <v>0</v>
      </c>
      <c r="U1671" s="70" t="n">
        <f aca="false">U1672</f>
        <v>0</v>
      </c>
      <c r="V1671" s="70" t="n">
        <f aca="false">V1672</f>
        <v>0</v>
      </c>
      <c r="W1671" s="70" t="n">
        <f aca="false">W1672</f>
        <v>0</v>
      </c>
      <c r="X1671" s="70" t="n">
        <f aca="false">X1672</f>
        <v>0</v>
      </c>
      <c r="Y1671" s="70" t="n">
        <f aca="false">Y1672</f>
        <v>0</v>
      </c>
      <c r="Z1671" s="70" t="n">
        <f aca="false">Z1672</f>
        <v>0</v>
      </c>
      <c r="AA1671" s="70" t="n">
        <f aca="false">AA1672</f>
        <v>0</v>
      </c>
      <c r="AB1671" s="70" t="n">
        <f aca="false">AB1672</f>
        <v>0</v>
      </c>
      <c r="AC1671" s="70" t="n">
        <f aca="false">AC1672</f>
        <v>0</v>
      </c>
      <c r="AD1671" s="70" t="n">
        <f aca="false">AD1672</f>
        <v>0</v>
      </c>
      <c r="AE1671" s="70" t="n">
        <f aca="false">AE1672</f>
        <v>0</v>
      </c>
      <c r="AF1671" s="70" t="n">
        <f aca="false">AF1672</f>
        <v>0</v>
      </c>
      <c r="AG1671" s="70" t="n">
        <f aca="false">AG1672</f>
        <v>0</v>
      </c>
      <c r="AH1671" s="70" t="n">
        <f aca="false">AH1672</f>
        <v>0</v>
      </c>
      <c r="AI1671" s="70" t="n">
        <f aca="false">AI1672</f>
        <v>0</v>
      </c>
      <c r="AJ1671" s="70" t="n">
        <f aca="false">AJ1672</f>
        <v>0</v>
      </c>
      <c r="AK1671" s="70" t="n">
        <f aca="false">AK1672</f>
        <v>0</v>
      </c>
      <c r="AL1671" s="70" t="n">
        <f aca="false">AL1672</f>
        <v>0</v>
      </c>
      <c r="AM1671" s="70" t="n">
        <f aca="false">AM1672</f>
        <v>0</v>
      </c>
      <c r="AN1671" s="70" t="n">
        <f aca="false">AN1672</f>
        <v>0</v>
      </c>
      <c r="AO1671" s="70" t="n">
        <f aca="false">AO1672</f>
        <v>0</v>
      </c>
      <c r="AP1671" s="70" t="n">
        <f aca="false">AP1672</f>
        <v>0</v>
      </c>
      <c r="AQ1671" s="70" t="n">
        <f aca="false">AQ1672</f>
        <v>0</v>
      </c>
      <c r="AR1671" s="70" t="n">
        <f aca="false">AR1672</f>
        <v>0</v>
      </c>
      <c r="AS1671" s="70" t="n">
        <f aca="false">AS1672</f>
        <v>0</v>
      </c>
      <c r="AT1671" s="70" t="n">
        <f aca="false">AT1672</f>
        <v>0</v>
      </c>
      <c r="AU1671" s="70" t="n">
        <f aca="false">AU1672</f>
        <v>0</v>
      </c>
      <c r="AV1671" s="70" t="n">
        <f aca="false">AV1672</f>
        <v>0</v>
      </c>
      <c r="AW1671" s="70" t="n">
        <f aca="false">AW1672</f>
        <v>0</v>
      </c>
      <c r="AX1671" s="70" t="n">
        <f aca="false">AX1672</f>
        <v>0</v>
      </c>
      <c r="AY1671" s="70" t="n">
        <f aca="false">AY1672</f>
        <v>0</v>
      </c>
      <c r="AZ1671" s="70" t="n">
        <f aca="false">AZ1672</f>
        <v>0</v>
      </c>
      <c r="BA1671" s="70" t="n">
        <f aca="false">BA1672</f>
        <v>0</v>
      </c>
      <c r="BB1671" s="70" t="n">
        <f aca="false">BB1672</f>
        <v>0</v>
      </c>
      <c r="BC1671" s="70" t="n">
        <f aca="false">BC1672</f>
        <v>0</v>
      </c>
      <c r="BD1671" s="70" t="n">
        <f aca="false">BD1672</f>
        <v>0</v>
      </c>
      <c r="BE1671" s="70" t="n">
        <f aca="false">BE1672</f>
        <v>0</v>
      </c>
      <c r="BF1671" s="70" t="n">
        <f aca="false">BF1672</f>
        <v>0</v>
      </c>
      <c r="BG1671" s="70" t="n">
        <f aca="false">BG1672</f>
        <v>0</v>
      </c>
      <c r="BH1671" s="70" t="n">
        <f aca="false">BH1672</f>
        <v>0</v>
      </c>
      <c r="BI1671" s="70" t="n">
        <f aca="false">BI1672</f>
        <v>0</v>
      </c>
      <c r="BJ1671" s="70" t="n">
        <f aca="false">BJ1672</f>
        <v>0</v>
      </c>
      <c r="BK1671" s="70" t="n">
        <f aca="false">BK1672</f>
        <v>0</v>
      </c>
      <c r="BL1671" s="70" t="n">
        <f aca="false">BL1672</f>
        <v>0</v>
      </c>
      <c r="BM1671" s="70" t="n">
        <f aca="false">BM1672</f>
        <v>0</v>
      </c>
      <c r="BN1671" s="70" t="n">
        <f aca="false">BN1672</f>
        <v>0</v>
      </c>
      <c r="BO1671" s="70" t="n">
        <f aca="false">BO1672</f>
        <v>0</v>
      </c>
      <c r="BP1671" s="70" t="n">
        <f aca="false">BP1672</f>
        <v>0</v>
      </c>
      <c r="BQ1671" s="70" t="n">
        <f aca="false">BQ1672</f>
        <v>0</v>
      </c>
      <c r="BR1671" s="70" t="n">
        <f aca="false">BR1672</f>
        <v>0</v>
      </c>
      <c r="BS1671" s="70" t="n">
        <f aca="false">BS1672</f>
        <v>0</v>
      </c>
      <c r="BT1671" s="70" t="n">
        <f aca="false">BT1672</f>
        <v>0</v>
      </c>
      <c r="BU1671" s="70" t="n">
        <f aca="false">BU1672</f>
        <v>0</v>
      </c>
      <c r="BV1671" s="70" t="n">
        <f aca="false">BV1672</f>
        <v>0</v>
      </c>
      <c r="BW1671" s="70" t="n">
        <f aca="false">BW1672</f>
        <v>0</v>
      </c>
      <c r="BX1671" s="70" t="n">
        <f aca="false">BX1672</f>
        <v>0</v>
      </c>
      <c r="BY1671" s="70" t="n">
        <f aca="false">BY1672</f>
        <v>0</v>
      </c>
      <c r="BZ1671" s="70" t="n">
        <f aca="false">BZ1672</f>
        <v>0</v>
      </c>
      <c r="CA1671" s="70" t="n">
        <f aca="false">CA1672</f>
        <v>0</v>
      </c>
      <c r="CB1671" s="70" t="n">
        <f aca="false">CB1672</f>
        <v>0</v>
      </c>
      <c r="CC1671" s="70" t="n">
        <f aca="false">CC1672</f>
        <v>0</v>
      </c>
      <c r="CD1671" s="70" t="n">
        <f aca="false">CD1672</f>
        <v>0</v>
      </c>
    </row>
    <row r="1672" customFormat="false" ht="12.75" hidden="true" customHeight="false" outlineLevel="0" collapsed="false">
      <c r="A1672" s="72" t="s">
        <v>483</v>
      </c>
      <c r="B1672" s="72"/>
      <c r="C1672" s="73" t="s">
        <v>477</v>
      </c>
      <c r="D1672" s="73" t="s">
        <v>484</v>
      </c>
      <c r="E1672" s="73" t="s">
        <v>105</v>
      </c>
      <c r="F1672" s="73" t="s">
        <v>105</v>
      </c>
      <c r="G1672" s="78"/>
      <c r="H1672" s="79"/>
      <c r="I1672" s="75" t="n">
        <f aca="false">I1673</f>
        <v>0</v>
      </c>
      <c r="J1672" s="75" t="n">
        <f aca="false">J1673</f>
        <v>0</v>
      </c>
      <c r="K1672" s="75" t="n">
        <f aca="false">K1673</f>
        <v>0</v>
      </c>
      <c r="L1672" s="75" t="n">
        <f aca="false">L1673</f>
        <v>0</v>
      </c>
      <c r="M1672" s="75" t="n">
        <f aca="false">M1673</f>
        <v>0</v>
      </c>
      <c r="N1672" s="75" t="n">
        <f aca="false">N1673</f>
        <v>0</v>
      </c>
      <c r="O1672" s="75" t="n">
        <f aca="false">O1673</f>
        <v>0</v>
      </c>
      <c r="P1672" s="75" t="n">
        <f aca="false">P1673</f>
        <v>0</v>
      </c>
      <c r="Q1672" s="75" t="n">
        <f aca="false">Q1673</f>
        <v>0</v>
      </c>
      <c r="R1672" s="75" t="n">
        <f aca="false">R1673</f>
        <v>0</v>
      </c>
      <c r="S1672" s="75" t="n">
        <f aca="false">S1673</f>
        <v>0</v>
      </c>
      <c r="T1672" s="75" t="n">
        <f aca="false">T1673</f>
        <v>0</v>
      </c>
      <c r="U1672" s="75" t="n">
        <f aca="false">U1673</f>
        <v>0</v>
      </c>
      <c r="V1672" s="75" t="n">
        <f aca="false">V1673</f>
        <v>0</v>
      </c>
      <c r="W1672" s="75" t="n">
        <f aca="false">W1673</f>
        <v>0</v>
      </c>
      <c r="X1672" s="75" t="n">
        <f aca="false">X1673</f>
        <v>0</v>
      </c>
      <c r="Y1672" s="75" t="n">
        <f aca="false">Y1673</f>
        <v>0</v>
      </c>
      <c r="Z1672" s="75" t="n">
        <f aca="false">Z1673</f>
        <v>0</v>
      </c>
      <c r="AA1672" s="75" t="n">
        <f aca="false">AA1673</f>
        <v>0</v>
      </c>
      <c r="AB1672" s="75" t="n">
        <f aca="false">AB1673</f>
        <v>0</v>
      </c>
      <c r="AC1672" s="75" t="n">
        <f aca="false">AC1673</f>
        <v>0</v>
      </c>
      <c r="AD1672" s="75" t="n">
        <f aca="false">AD1673</f>
        <v>0</v>
      </c>
      <c r="AE1672" s="75" t="n">
        <f aca="false">AE1673</f>
        <v>0</v>
      </c>
      <c r="AF1672" s="75" t="n">
        <f aca="false">AF1673</f>
        <v>0</v>
      </c>
      <c r="AG1672" s="75" t="n">
        <f aca="false">AG1673</f>
        <v>0</v>
      </c>
      <c r="AH1672" s="75" t="n">
        <f aca="false">AH1673</f>
        <v>0</v>
      </c>
      <c r="AI1672" s="75" t="n">
        <f aca="false">AI1673</f>
        <v>0</v>
      </c>
      <c r="AJ1672" s="75" t="n">
        <f aca="false">AJ1673</f>
        <v>0</v>
      </c>
      <c r="AK1672" s="75" t="n">
        <f aca="false">AK1673</f>
        <v>0</v>
      </c>
      <c r="AL1672" s="75" t="n">
        <f aca="false">AL1673</f>
        <v>0</v>
      </c>
      <c r="AM1672" s="75" t="n">
        <f aca="false">AM1673</f>
        <v>0</v>
      </c>
      <c r="AN1672" s="75" t="n">
        <f aca="false">AN1673</f>
        <v>0</v>
      </c>
      <c r="AO1672" s="75" t="n">
        <f aca="false">AO1673</f>
        <v>0</v>
      </c>
      <c r="AP1672" s="75" t="n">
        <f aca="false">AP1673</f>
        <v>0</v>
      </c>
      <c r="AQ1672" s="75" t="n">
        <f aca="false">AQ1673</f>
        <v>0</v>
      </c>
      <c r="AR1672" s="75" t="n">
        <f aca="false">AR1673</f>
        <v>0</v>
      </c>
      <c r="AS1672" s="75" t="n">
        <f aca="false">AS1673</f>
        <v>0</v>
      </c>
      <c r="AT1672" s="75" t="n">
        <f aca="false">AT1673</f>
        <v>0</v>
      </c>
      <c r="AU1672" s="75" t="n">
        <f aca="false">AU1673</f>
        <v>0</v>
      </c>
      <c r="AV1672" s="75" t="n">
        <f aca="false">AV1673</f>
        <v>0</v>
      </c>
      <c r="AW1672" s="75" t="n">
        <f aca="false">AW1673</f>
        <v>0</v>
      </c>
      <c r="AX1672" s="75" t="n">
        <f aca="false">AX1673</f>
        <v>0</v>
      </c>
      <c r="AY1672" s="75" t="n">
        <f aca="false">AY1673</f>
        <v>0</v>
      </c>
      <c r="AZ1672" s="75" t="n">
        <f aca="false">AZ1673</f>
        <v>0</v>
      </c>
      <c r="BA1672" s="75" t="n">
        <f aca="false">BA1673</f>
        <v>0</v>
      </c>
      <c r="BB1672" s="75" t="n">
        <f aca="false">BB1673</f>
        <v>0</v>
      </c>
      <c r="BC1672" s="75" t="n">
        <f aca="false">BC1673</f>
        <v>0</v>
      </c>
      <c r="BD1672" s="75" t="n">
        <f aca="false">BD1673</f>
        <v>0</v>
      </c>
      <c r="BE1672" s="75" t="n">
        <f aca="false">BE1673</f>
        <v>0</v>
      </c>
      <c r="BF1672" s="75" t="n">
        <f aca="false">BF1673</f>
        <v>0</v>
      </c>
      <c r="BG1672" s="75" t="n">
        <f aca="false">BG1673</f>
        <v>0</v>
      </c>
      <c r="BH1672" s="75" t="n">
        <f aca="false">BH1673</f>
        <v>0</v>
      </c>
      <c r="BI1672" s="75" t="n">
        <f aca="false">BI1673</f>
        <v>0</v>
      </c>
      <c r="BJ1672" s="75" t="n">
        <f aca="false">BJ1673</f>
        <v>0</v>
      </c>
      <c r="BK1672" s="75" t="n">
        <f aca="false">BK1673</f>
        <v>0</v>
      </c>
      <c r="BL1672" s="75" t="n">
        <f aca="false">BL1673</f>
        <v>0</v>
      </c>
      <c r="BM1672" s="75" t="n">
        <f aca="false">BM1673</f>
        <v>0</v>
      </c>
      <c r="BN1672" s="75" t="n">
        <f aca="false">BN1673</f>
        <v>0</v>
      </c>
      <c r="BO1672" s="75" t="n">
        <f aca="false">BO1673</f>
        <v>0</v>
      </c>
      <c r="BP1672" s="75" t="n">
        <f aca="false">BP1673</f>
        <v>0</v>
      </c>
      <c r="BQ1672" s="75" t="n">
        <f aca="false">BQ1673</f>
        <v>0</v>
      </c>
      <c r="BR1672" s="75" t="n">
        <f aca="false">BR1673</f>
        <v>0</v>
      </c>
      <c r="BS1672" s="75" t="n">
        <f aca="false">BS1673</f>
        <v>0</v>
      </c>
      <c r="BT1672" s="75" t="n">
        <f aca="false">BT1673</f>
        <v>0</v>
      </c>
      <c r="BU1672" s="75" t="n">
        <f aca="false">BU1673</f>
        <v>0</v>
      </c>
      <c r="BV1672" s="75" t="n">
        <f aca="false">BV1673</f>
        <v>0</v>
      </c>
      <c r="BW1672" s="75" t="n">
        <f aca="false">BW1673</f>
        <v>0</v>
      </c>
      <c r="BX1672" s="75" t="n">
        <f aca="false">BX1673</f>
        <v>0</v>
      </c>
      <c r="BY1672" s="75" t="n">
        <f aca="false">BY1673</f>
        <v>0</v>
      </c>
      <c r="BZ1672" s="75" t="n">
        <f aca="false">BZ1673</f>
        <v>0</v>
      </c>
      <c r="CA1672" s="75" t="n">
        <f aca="false">CA1673</f>
        <v>0</v>
      </c>
      <c r="CB1672" s="75" t="n">
        <f aca="false">CB1673</f>
        <v>0</v>
      </c>
      <c r="CC1672" s="75" t="n">
        <f aca="false">CC1673</f>
        <v>0</v>
      </c>
      <c r="CD1672" s="75" t="n">
        <f aca="false">CD1673</f>
        <v>0</v>
      </c>
    </row>
    <row r="1673" customFormat="false" ht="12.75" hidden="true" customHeight="false" outlineLevel="0" collapsed="false">
      <c r="A1673" s="72" t="s">
        <v>468</v>
      </c>
      <c r="B1673" s="72"/>
      <c r="C1673" s="73" t="s">
        <v>477</v>
      </c>
      <c r="D1673" s="73" t="s">
        <v>484</v>
      </c>
      <c r="E1673" s="73" t="s">
        <v>469</v>
      </c>
      <c r="F1673" s="73" t="s">
        <v>105</v>
      </c>
      <c r="G1673" s="73"/>
      <c r="H1673" s="79"/>
      <c r="I1673" s="75" t="n">
        <f aca="false">I1674</f>
        <v>0</v>
      </c>
      <c r="J1673" s="75" t="n">
        <f aca="false">J1674</f>
        <v>0</v>
      </c>
      <c r="K1673" s="75" t="n">
        <f aca="false">K1674</f>
        <v>0</v>
      </c>
      <c r="L1673" s="75" t="n">
        <f aca="false">L1674</f>
        <v>0</v>
      </c>
      <c r="M1673" s="75" t="n">
        <f aca="false">M1674</f>
        <v>0</v>
      </c>
      <c r="N1673" s="75" t="n">
        <f aca="false">N1674</f>
        <v>0</v>
      </c>
      <c r="O1673" s="75" t="n">
        <f aca="false">O1674</f>
        <v>0</v>
      </c>
      <c r="P1673" s="75" t="n">
        <f aca="false">P1674</f>
        <v>0</v>
      </c>
      <c r="Q1673" s="75" t="n">
        <f aca="false">Q1674</f>
        <v>0</v>
      </c>
      <c r="R1673" s="75" t="n">
        <f aca="false">R1674</f>
        <v>0</v>
      </c>
      <c r="S1673" s="75" t="n">
        <f aca="false">S1674</f>
        <v>0</v>
      </c>
      <c r="T1673" s="75" t="n">
        <f aca="false">T1674</f>
        <v>0</v>
      </c>
      <c r="U1673" s="75" t="n">
        <f aca="false">U1674</f>
        <v>0</v>
      </c>
      <c r="V1673" s="75" t="n">
        <f aca="false">V1674</f>
        <v>0</v>
      </c>
      <c r="W1673" s="75" t="n">
        <f aca="false">W1674</f>
        <v>0</v>
      </c>
      <c r="X1673" s="75" t="n">
        <f aca="false">X1674</f>
        <v>0</v>
      </c>
      <c r="Y1673" s="75" t="n">
        <f aca="false">Y1674</f>
        <v>0</v>
      </c>
      <c r="Z1673" s="75" t="n">
        <f aca="false">Z1674</f>
        <v>0</v>
      </c>
      <c r="AA1673" s="75" t="n">
        <f aca="false">AA1674</f>
        <v>0</v>
      </c>
      <c r="AB1673" s="75" t="n">
        <f aca="false">AB1674</f>
        <v>0</v>
      </c>
      <c r="AC1673" s="75" t="n">
        <f aca="false">AC1674</f>
        <v>0</v>
      </c>
      <c r="AD1673" s="75" t="n">
        <f aca="false">AD1674</f>
        <v>0</v>
      </c>
      <c r="AE1673" s="75" t="n">
        <f aca="false">AE1674</f>
        <v>0</v>
      </c>
      <c r="AF1673" s="75" t="n">
        <f aca="false">AF1674</f>
        <v>0</v>
      </c>
      <c r="AG1673" s="75" t="n">
        <f aca="false">AG1674</f>
        <v>0</v>
      </c>
      <c r="AH1673" s="75" t="n">
        <f aca="false">AH1674</f>
        <v>0</v>
      </c>
      <c r="AI1673" s="75" t="n">
        <f aca="false">AI1674</f>
        <v>0</v>
      </c>
      <c r="AJ1673" s="75" t="n">
        <f aca="false">AJ1674</f>
        <v>0</v>
      </c>
      <c r="AK1673" s="75" t="n">
        <f aca="false">AK1674</f>
        <v>0</v>
      </c>
      <c r="AL1673" s="75" t="n">
        <f aca="false">AL1674</f>
        <v>0</v>
      </c>
      <c r="AM1673" s="75" t="n">
        <f aca="false">AM1674</f>
        <v>0</v>
      </c>
      <c r="AN1673" s="75" t="n">
        <f aca="false">AN1674</f>
        <v>0</v>
      </c>
      <c r="AO1673" s="75" t="n">
        <f aca="false">AO1674</f>
        <v>0</v>
      </c>
      <c r="AP1673" s="75" t="n">
        <f aca="false">AP1674</f>
        <v>0</v>
      </c>
      <c r="AQ1673" s="75" t="n">
        <f aca="false">AQ1674</f>
        <v>0</v>
      </c>
      <c r="AR1673" s="75" t="n">
        <f aca="false">AR1674</f>
        <v>0</v>
      </c>
      <c r="AS1673" s="75" t="n">
        <f aca="false">AS1674</f>
        <v>0</v>
      </c>
      <c r="AT1673" s="75" t="n">
        <f aca="false">AT1674</f>
        <v>0</v>
      </c>
      <c r="AU1673" s="75" t="n">
        <f aca="false">AU1674</f>
        <v>0</v>
      </c>
      <c r="AV1673" s="75" t="n">
        <f aca="false">AV1674</f>
        <v>0</v>
      </c>
      <c r="AW1673" s="75" t="n">
        <f aca="false">AW1674</f>
        <v>0</v>
      </c>
      <c r="AX1673" s="75" t="n">
        <f aca="false">AX1674</f>
        <v>0</v>
      </c>
      <c r="AY1673" s="75" t="n">
        <f aca="false">AY1674</f>
        <v>0</v>
      </c>
      <c r="AZ1673" s="75" t="n">
        <f aca="false">AZ1674</f>
        <v>0</v>
      </c>
      <c r="BA1673" s="75" t="n">
        <f aca="false">BA1674</f>
        <v>0</v>
      </c>
      <c r="BB1673" s="75" t="n">
        <f aca="false">BB1674</f>
        <v>0</v>
      </c>
      <c r="BC1673" s="75" t="n">
        <f aca="false">BC1674</f>
        <v>0</v>
      </c>
      <c r="BD1673" s="75" t="n">
        <f aca="false">BD1674</f>
        <v>0</v>
      </c>
      <c r="BE1673" s="75" t="n">
        <f aca="false">BE1674</f>
        <v>0</v>
      </c>
      <c r="BF1673" s="75" t="n">
        <f aca="false">BF1674</f>
        <v>0</v>
      </c>
      <c r="BG1673" s="75" t="n">
        <f aca="false">BG1674</f>
        <v>0</v>
      </c>
      <c r="BH1673" s="75" t="n">
        <f aca="false">BH1674</f>
        <v>0</v>
      </c>
      <c r="BI1673" s="75" t="n">
        <f aca="false">BI1674</f>
        <v>0</v>
      </c>
      <c r="BJ1673" s="75" t="n">
        <f aca="false">BJ1674</f>
        <v>0</v>
      </c>
      <c r="BK1673" s="75" t="n">
        <f aca="false">BK1674</f>
        <v>0</v>
      </c>
      <c r="BL1673" s="75" t="n">
        <f aca="false">BL1674</f>
        <v>0</v>
      </c>
      <c r="BM1673" s="75" t="n">
        <f aca="false">BM1674</f>
        <v>0</v>
      </c>
      <c r="BN1673" s="75" t="n">
        <f aca="false">BN1674</f>
        <v>0</v>
      </c>
      <c r="BO1673" s="75" t="n">
        <f aca="false">BO1674</f>
        <v>0</v>
      </c>
      <c r="BP1673" s="75" t="n">
        <f aca="false">BP1674</f>
        <v>0</v>
      </c>
      <c r="BQ1673" s="75" t="n">
        <f aca="false">BQ1674</f>
        <v>0</v>
      </c>
      <c r="BR1673" s="75" t="n">
        <f aca="false">BR1674</f>
        <v>0</v>
      </c>
      <c r="BS1673" s="75" t="n">
        <f aca="false">BS1674</f>
        <v>0</v>
      </c>
      <c r="BT1673" s="75" t="n">
        <f aca="false">BT1674</f>
        <v>0</v>
      </c>
      <c r="BU1673" s="75" t="n">
        <f aca="false">BU1674</f>
        <v>0</v>
      </c>
      <c r="BV1673" s="75" t="n">
        <f aca="false">BV1674</f>
        <v>0</v>
      </c>
      <c r="BW1673" s="75" t="n">
        <f aca="false">BW1674</f>
        <v>0</v>
      </c>
      <c r="BX1673" s="75" t="n">
        <f aca="false">BX1674</f>
        <v>0</v>
      </c>
      <c r="BY1673" s="75" t="n">
        <f aca="false">BY1674</f>
        <v>0</v>
      </c>
      <c r="BZ1673" s="75" t="n">
        <f aca="false">BZ1674</f>
        <v>0</v>
      </c>
      <c r="CA1673" s="75" t="n">
        <f aca="false">CA1674</f>
        <v>0</v>
      </c>
      <c r="CB1673" s="75" t="n">
        <f aca="false">CB1674</f>
        <v>0</v>
      </c>
      <c r="CC1673" s="75" t="n">
        <f aca="false">CC1674</f>
        <v>0</v>
      </c>
      <c r="CD1673" s="75" t="n">
        <f aca="false">CD1674</f>
        <v>0</v>
      </c>
    </row>
    <row r="1674" customFormat="false" ht="12.75" hidden="true" customHeight="false" outlineLevel="0" collapsed="false">
      <c r="A1674" s="124" t="s">
        <v>470</v>
      </c>
      <c r="B1674" s="72"/>
      <c r="C1674" s="73" t="s">
        <v>477</v>
      </c>
      <c r="D1674" s="73" t="s">
        <v>484</v>
      </c>
      <c r="E1674" s="73" t="s">
        <v>469</v>
      </c>
      <c r="F1674" s="73" t="s">
        <v>105</v>
      </c>
      <c r="G1674" s="73" t="s">
        <v>134</v>
      </c>
      <c r="H1674" s="74"/>
      <c r="I1674" s="75" t="n">
        <f aca="false">I1675+I1680+I1688+I1691+I1692</f>
        <v>0</v>
      </c>
      <c r="J1674" s="75" t="n">
        <f aca="false">J1675+J1680+J1688+J1691+J1692</f>
        <v>0</v>
      </c>
      <c r="K1674" s="75" t="n">
        <f aca="false">K1675+K1680+K1688+K1691+K1692</f>
        <v>0</v>
      </c>
      <c r="L1674" s="75" t="n">
        <f aca="false">L1675+L1680+L1688+L1691+L1692</f>
        <v>0</v>
      </c>
      <c r="M1674" s="75" t="n">
        <f aca="false">M1675+M1680+M1688+M1691+M1692</f>
        <v>0</v>
      </c>
      <c r="N1674" s="75" t="n">
        <f aca="false">N1675+N1680+N1688+N1691+N1692</f>
        <v>0</v>
      </c>
      <c r="O1674" s="75" t="n">
        <f aca="false">O1675+O1680+O1688+O1691+O1692</f>
        <v>0</v>
      </c>
      <c r="P1674" s="75" t="n">
        <f aca="false">P1675+P1680+P1688+P1691+P1692</f>
        <v>0</v>
      </c>
      <c r="Q1674" s="75" t="n">
        <f aca="false">Q1675+Q1680+Q1688+Q1691+Q1692</f>
        <v>0</v>
      </c>
      <c r="R1674" s="75" t="n">
        <f aca="false">R1675+R1680+R1688+R1691+R1692</f>
        <v>0</v>
      </c>
      <c r="S1674" s="75" t="n">
        <f aca="false">S1675+S1680+S1688+S1691+S1692</f>
        <v>0</v>
      </c>
      <c r="T1674" s="75" t="n">
        <f aca="false">T1675+T1680+T1688+T1691+T1692</f>
        <v>0</v>
      </c>
      <c r="U1674" s="75" t="n">
        <f aca="false">U1675+U1680+U1688+U1691+U1692</f>
        <v>0</v>
      </c>
      <c r="V1674" s="75" t="n">
        <f aca="false">V1675+V1680+V1688+V1691+V1692</f>
        <v>0</v>
      </c>
      <c r="W1674" s="75" t="n">
        <f aca="false">W1675+W1680+W1688+W1691+W1692</f>
        <v>0</v>
      </c>
      <c r="X1674" s="75" t="n">
        <f aca="false">X1675+X1680+X1688+X1691+X1692</f>
        <v>0</v>
      </c>
      <c r="Y1674" s="75" t="n">
        <f aca="false">Y1675+Y1680+Y1688+Y1691+Y1692</f>
        <v>0</v>
      </c>
      <c r="Z1674" s="75" t="n">
        <f aca="false">Z1675+Z1680+Z1688+Z1691+Z1692</f>
        <v>0</v>
      </c>
      <c r="AA1674" s="75" t="n">
        <f aca="false">AA1675+AA1680+AA1688+AA1691+AA1692</f>
        <v>0</v>
      </c>
      <c r="AB1674" s="75" t="n">
        <f aca="false">AB1675+AB1680+AB1688+AB1691+AB1692</f>
        <v>0</v>
      </c>
      <c r="AC1674" s="75" t="n">
        <f aca="false">AC1675+AC1680+AC1688+AC1691+AC1692</f>
        <v>0</v>
      </c>
      <c r="AD1674" s="75" t="n">
        <f aca="false">AD1675+AD1680+AD1688+AD1691+AD1692</f>
        <v>0</v>
      </c>
      <c r="AE1674" s="75" t="n">
        <f aca="false">AE1675+AE1680+AE1688+AE1691+AE1692</f>
        <v>0</v>
      </c>
      <c r="AF1674" s="75" t="n">
        <f aca="false">AF1675+AF1680+AF1688+AF1691+AF1692</f>
        <v>0</v>
      </c>
      <c r="AG1674" s="75" t="n">
        <f aca="false">AG1675+AG1680+AG1688+AG1691+AG1692</f>
        <v>0</v>
      </c>
      <c r="AH1674" s="75" t="n">
        <f aca="false">AH1675+AH1680+AH1688+AH1691+AH1692</f>
        <v>0</v>
      </c>
      <c r="AI1674" s="75" t="n">
        <f aca="false">AI1675+AI1680+AI1688+AI1691+AI1692</f>
        <v>0</v>
      </c>
      <c r="AJ1674" s="75" t="n">
        <f aca="false">AJ1675+AJ1680+AJ1688+AJ1691+AJ1692</f>
        <v>0</v>
      </c>
      <c r="AK1674" s="75" t="n">
        <f aca="false">AK1675+AK1680+AK1688+AK1691+AK1692</f>
        <v>0</v>
      </c>
      <c r="AL1674" s="75" t="n">
        <f aca="false">AL1675+AL1680+AL1688+AL1691+AL1692</f>
        <v>0</v>
      </c>
      <c r="AM1674" s="75" t="n">
        <f aca="false">AM1675+AM1680+AM1688+AM1691+AM1692</f>
        <v>0</v>
      </c>
      <c r="AN1674" s="75" t="n">
        <f aca="false">AN1675+AN1680+AN1688+AN1691+AN1692</f>
        <v>0</v>
      </c>
      <c r="AO1674" s="75" t="n">
        <f aca="false">AO1675+AO1680+AO1688+AO1691+AO1692</f>
        <v>0</v>
      </c>
      <c r="AP1674" s="75" t="n">
        <f aca="false">AP1675+AP1680+AP1688+AP1691+AP1692</f>
        <v>0</v>
      </c>
      <c r="AQ1674" s="75" t="n">
        <f aca="false">AQ1675+AQ1680+AQ1688+AQ1691+AQ1692</f>
        <v>0</v>
      </c>
      <c r="AR1674" s="75" t="n">
        <f aca="false">AR1675+AR1680+AR1688+AR1691+AR1692</f>
        <v>0</v>
      </c>
      <c r="AS1674" s="75" t="n">
        <f aca="false">AS1675+AS1680+AS1688+AS1691+AS1692</f>
        <v>0</v>
      </c>
      <c r="AT1674" s="75" t="n">
        <f aca="false">AT1675+AT1680+AT1688+AT1691+AT1692</f>
        <v>0</v>
      </c>
      <c r="AU1674" s="75" t="n">
        <f aca="false">AU1675+AU1680+AU1688+AU1691+AU1692</f>
        <v>0</v>
      </c>
      <c r="AV1674" s="75" t="n">
        <f aca="false">AV1675+AV1680+AV1688+AV1691+AV1692</f>
        <v>0</v>
      </c>
      <c r="AW1674" s="75" t="n">
        <f aca="false">AW1675+AW1680+AW1688+AW1691+AW1692</f>
        <v>0</v>
      </c>
      <c r="AX1674" s="75" t="n">
        <f aca="false">AX1675+AX1680+AX1688+AX1691+AX1692</f>
        <v>0</v>
      </c>
      <c r="AY1674" s="75" t="n">
        <f aca="false">AY1675+AY1680+AY1688+AY1691+AY1692</f>
        <v>0</v>
      </c>
      <c r="AZ1674" s="75" t="n">
        <f aca="false">AZ1675+AZ1680+AZ1688+AZ1691+AZ1692</f>
        <v>0</v>
      </c>
      <c r="BA1674" s="75" t="n">
        <f aca="false">BA1675+BA1680+BA1688+BA1691+BA1692</f>
        <v>0</v>
      </c>
      <c r="BB1674" s="75" t="n">
        <f aca="false">BB1675+BB1680+BB1688+BB1691+BB1692</f>
        <v>0</v>
      </c>
      <c r="BC1674" s="75" t="n">
        <f aca="false">BC1675+BC1680+BC1688+BC1691+BC1692</f>
        <v>0</v>
      </c>
      <c r="BD1674" s="75" t="n">
        <f aca="false">BD1675+BD1680+BD1688+BD1691+BD1692</f>
        <v>0</v>
      </c>
      <c r="BE1674" s="75" t="n">
        <f aca="false">BE1675+BE1680+BE1688+BE1691+BE1692</f>
        <v>0</v>
      </c>
      <c r="BF1674" s="75" t="n">
        <f aca="false">BF1675+BF1680+BF1688+BF1691+BF1692</f>
        <v>0</v>
      </c>
      <c r="BG1674" s="75" t="n">
        <f aca="false">BG1675+BG1680+BG1688+BG1691+BG1692</f>
        <v>0</v>
      </c>
      <c r="BH1674" s="75" t="n">
        <f aca="false">BH1675+BH1680+BH1688+BH1691+BH1692</f>
        <v>0</v>
      </c>
      <c r="BI1674" s="75" t="n">
        <f aca="false">BI1675+BI1680+BI1688+BI1691+BI1692</f>
        <v>0</v>
      </c>
      <c r="BJ1674" s="75" t="n">
        <f aca="false">BJ1675+BJ1680+BJ1688+BJ1691+BJ1692</f>
        <v>0</v>
      </c>
      <c r="BK1674" s="75" t="n">
        <f aca="false">BK1675+BK1680+BK1688+BK1691+BK1692</f>
        <v>0</v>
      </c>
      <c r="BL1674" s="75" t="n">
        <f aca="false">BL1675+BL1680+BL1688+BL1691+BL1692</f>
        <v>0</v>
      </c>
      <c r="BM1674" s="75" t="n">
        <f aca="false">BM1675+BM1680+BM1688+BM1691+BM1692</f>
        <v>0</v>
      </c>
      <c r="BN1674" s="75" t="n">
        <f aca="false">BN1675+BN1680+BN1688+BN1691+BN1692</f>
        <v>0</v>
      </c>
      <c r="BO1674" s="75" t="n">
        <f aca="false">BO1675+BO1680+BO1688+BO1691+BO1692</f>
        <v>0</v>
      </c>
      <c r="BP1674" s="75" t="n">
        <f aca="false">BP1675+BP1680+BP1688+BP1691+BP1692</f>
        <v>0</v>
      </c>
      <c r="BQ1674" s="75" t="n">
        <f aca="false">BQ1675+BQ1680+BQ1688+BQ1691+BQ1692</f>
        <v>0</v>
      </c>
      <c r="BR1674" s="75" t="n">
        <f aca="false">BR1675+BR1680+BR1688+BR1691+BR1692</f>
        <v>0</v>
      </c>
      <c r="BS1674" s="75" t="n">
        <f aca="false">BS1675+BS1680+BS1688+BS1691+BS1692</f>
        <v>0</v>
      </c>
      <c r="BT1674" s="75" t="n">
        <f aca="false">BT1675+BT1680+BT1688+BT1691+BT1692</f>
        <v>0</v>
      </c>
      <c r="BU1674" s="75" t="n">
        <f aca="false">BU1675+BU1680+BU1688+BU1691+BU1692</f>
        <v>0</v>
      </c>
      <c r="BV1674" s="75" t="n">
        <f aca="false">BV1675+BV1680+BV1688+BV1691+BV1692</f>
        <v>0</v>
      </c>
      <c r="BW1674" s="75" t="n">
        <f aca="false">BW1675+BW1680+BW1688+BW1691+BW1692</f>
        <v>0</v>
      </c>
      <c r="BX1674" s="75" t="n">
        <f aca="false">BX1675+BX1680+BX1688+BX1691+BX1692</f>
        <v>0</v>
      </c>
      <c r="BY1674" s="75" t="n">
        <f aca="false">BY1675+BY1680+BY1688+BY1691+BY1692</f>
        <v>0</v>
      </c>
      <c r="BZ1674" s="75" t="n">
        <f aca="false">BZ1675+BZ1680+BZ1688+BZ1691+BZ1692</f>
        <v>0</v>
      </c>
      <c r="CA1674" s="75" t="n">
        <f aca="false">CA1675+CA1680+CA1688+CA1691+CA1692</f>
        <v>0</v>
      </c>
      <c r="CB1674" s="75" t="n">
        <f aca="false">CB1675+CB1680+CB1688+CB1691+CB1692</f>
        <v>0</v>
      </c>
      <c r="CC1674" s="75" t="n">
        <f aca="false">CC1675+CC1680+CC1688+CC1691+CC1692</f>
        <v>0</v>
      </c>
      <c r="CD1674" s="75" t="n">
        <f aca="false">CD1675+CD1680+CD1688+CD1691+CD1692</f>
        <v>0</v>
      </c>
    </row>
    <row r="1675" customFormat="false" ht="12.75" hidden="true" customHeight="false" outlineLevel="0" collapsed="false">
      <c r="A1675" s="77" t="s">
        <v>110</v>
      </c>
      <c r="B1675" s="77"/>
      <c r="C1675" s="78" t="s">
        <v>477</v>
      </c>
      <c r="D1675" s="78" t="s">
        <v>484</v>
      </c>
      <c r="E1675" s="78" t="s">
        <v>469</v>
      </c>
      <c r="F1675" s="78" t="s">
        <v>105</v>
      </c>
      <c r="G1675" s="78" t="s">
        <v>134</v>
      </c>
      <c r="H1675" s="79" t="n">
        <v>210</v>
      </c>
      <c r="I1675" s="64" t="n">
        <f aca="false">SUM(I1677:I1679)</f>
        <v>0</v>
      </c>
      <c r="J1675" s="64" t="n">
        <f aca="false">SUM(J1677:J1679)</f>
        <v>0</v>
      </c>
      <c r="K1675" s="64" t="n">
        <f aca="false">SUM(K1677:K1679)</f>
        <v>0</v>
      </c>
      <c r="L1675" s="64" t="n">
        <f aca="false">SUM(L1677:L1679)</f>
        <v>0</v>
      </c>
      <c r="M1675" s="64" t="n">
        <f aca="false">SUM(M1677:M1679)</f>
        <v>0</v>
      </c>
      <c r="N1675" s="64" t="n">
        <f aca="false">SUM(N1677:N1679)</f>
        <v>0</v>
      </c>
      <c r="O1675" s="64" t="n">
        <f aca="false">SUM(O1677:O1679)</f>
        <v>0</v>
      </c>
      <c r="P1675" s="64" t="n">
        <f aca="false">SUM(P1677:P1679)</f>
        <v>0</v>
      </c>
      <c r="Q1675" s="64" t="n">
        <f aca="false">SUM(Q1677:Q1679)</f>
        <v>0</v>
      </c>
      <c r="R1675" s="64" t="n">
        <f aca="false">SUM(R1677:R1679)</f>
        <v>0</v>
      </c>
      <c r="S1675" s="64" t="n">
        <f aca="false">SUM(S1677:S1679)</f>
        <v>0</v>
      </c>
      <c r="T1675" s="64" t="n">
        <f aca="false">SUM(T1677:T1679)</f>
        <v>0</v>
      </c>
      <c r="U1675" s="64" t="n">
        <f aca="false">SUM(U1677:U1679)</f>
        <v>0</v>
      </c>
      <c r="V1675" s="64" t="n">
        <f aca="false">SUM(V1677:V1679)</f>
        <v>0</v>
      </c>
      <c r="W1675" s="64" t="n">
        <f aca="false">SUM(W1677:W1679)</f>
        <v>0</v>
      </c>
      <c r="X1675" s="64" t="n">
        <f aca="false">SUM(X1677:X1679)</f>
        <v>0</v>
      </c>
      <c r="Y1675" s="64" t="n">
        <f aca="false">SUM(Y1677:Y1679)</f>
        <v>0</v>
      </c>
      <c r="Z1675" s="64" t="n">
        <f aca="false">SUM(Z1677:Z1679)</f>
        <v>0</v>
      </c>
      <c r="AA1675" s="64" t="n">
        <f aca="false">SUM(AA1677:AA1679)</f>
        <v>0</v>
      </c>
      <c r="AB1675" s="64" t="n">
        <f aca="false">SUM(AB1677:AB1679)</f>
        <v>0</v>
      </c>
      <c r="AC1675" s="64" t="n">
        <f aca="false">SUM(AC1677:AC1679)</f>
        <v>0</v>
      </c>
      <c r="AD1675" s="64" t="n">
        <f aca="false">SUM(AD1677:AD1679)</f>
        <v>0</v>
      </c>
      <c r="AE1675" s="64" t="n">
        <f aca="false">SUM(AE1677:AE1679)</f>
        <v>0</v>
      </c>
      <c r="AF1675" s="64" t="n">
        <f aca="false">SUM(AF1677:AF1679)</f>
        <v>0</v>
      </c>
      <c r="AG1675" s="64" t="n">
        <f aca="false">SUM(AG1677:AG1679)</f>
        <v>0</v>
      </c>
      <c r="AH1675" s="64" t="n">
        <f aca="false">SUM(AH1677:AH1679)</f>
        <v>0</v>
      </c>
      <c r="AI1675" s="64" t="n">
        <f aca="false">SUM(AI1677:AI1679)</f>
        <v>0</v>
      </c>
      <c r="AJ1675" s="64" t="n">
        <f aca="false">SUM(AJ1677:AJ1679)</f>
        <v>0</v>
      </c>
      <c r="AK1675" s="64" t="n">
        <f aca="false">SUM(AK1677:AK1679)</f>
        <v>0</v>
      </c>
      <c r="AL1675" s="64" t="n">
        <f aca="false">SUM(AL1677:AL1679)</f>
        <v>0</v>
      </c>
      <c r="AM1675" s="64" t="n">
        <f aca="false">SUM(AM1677:AM1679)</f>
        <v>0</v>
      </c>
      <c r="AN1675" s="64" t="n">
        <f aca="false">SUM(AN1677:AN1679)</f>
        <v>0</v>
      </c>
      <c r="AO1675" s="64" t="n">
        <f aca="false">SUM(AO1677:AO1679)</f>
        <v>0</v>
      </c>
      <c r="AP1675" s="64" t="n">
        <f aca="false">SUM(AP1677:AP1679)</f>
        <v>0</v>
      </c>
      <c r="AQ1675" s="64" t="n">
        <f aca="false">SUM(AQ1677:AQ1679)</f>
        <v>0</v>
      </c>
      <c r="AR1675" s="64" t="n">
        <f aca="false">SUM(AR1677:AR1679)</f>
        <v>0</v>
      </c>
      <c r="AS1675" s="64" t="n">
        <f aca="false">SUM(AS1677:AS1679)</f>
        <v>0</v>
      </c>
      <c r="AT1675" s="64" t="n">
        <f aca="false">SUM(AT1677:AT1679)</f>
        <v>0</v>
      </c>
      <c r="AU1675" s="64" t="n">
        <f aca="false">SUM(AU1677:AU1679)</f>
        <v>0</v>
      </c>
      <c r="AV1675" s="64" t="n">
        <f aca="false">SUM(AV1677:AV1679)</f>
        <v>0</v>
      </c>
      <c r="AW1675" s="64" t="n">
        <f aca="false">SUM(AW1677:AW1679)</f>
        <v>0</v>
      </c>
      <c r="AX1675" s="64" t="n">
        <f aca="false">SUM(AX1677:AX1679)</f>
        <v>0</v>
      </c>
      <c r="AY1675" s="64" t="n">
        <f aca="false">SUM(AY1677:AY1679)</f>
        <v>0</v>
      </c>
      <c r="AZ1675" s="64" t="n">
        <f aca="false">SUM(AZ1677:AZ1679)</f>
        <v>0</v>
      </c>
      <c r="BA1675" s="64" t="n">
        <f aca="false">SUM(BA1677:BA1679)</f>
        <v>0</v>
      </c>
      <c r="BB1675" s="64" t="n">
        <f aca="false">SUM(BB1677:BB1679)</f>
        <v>0</v>
      </c>
      <c r="BC1675" s="64" t="n">
        <f aca="false">SUM(BC1677:BC1679)</f>
        <v>0</v>
      </c>
      <c r="BD1675" s="64" t="n">
        <f aca="false">SUM(BD1677:BD1679)</f>
        <v>0</v>
      </c>
      <c r="BE1675" s="64" t="n">
        <f aca="false">SUM(BE1677:BE1679)</f>
        <v>0</v>
      </c>
      <c r="BF1675" s="64" t="n">
        <f aca="false">SUM(BF1677:BF1679)</f>
        <v>0</v>
      </c>
      <c r="BG1675" s="64" t="n">
        <f aca="false">SUM(BG1677:BG1679)</f>
        <v>0</v>
      </c>
      <c r="BH1675" s="64" t="n">
        <f aca="false">SUM(BH1677:BH1679)</f>
        <v>0</v>
      </c>
      <c r="BI1675" s="64" t="n">
        <f aca="false">SUM(BI1677:BI1679)</f>
        <v>0</v>
      </c>
      <c r="BJ1675" s="64" t="n">
        <f aca="false">SUM(BJ1677:BJ1679)</f>
        <v>0</v>
      </c>
      <c r="BK1675" s="64" t="n">
        <f aca="false">SUM(BK1677:BK1679)</f>
        <v>0</v>
      </c>
      <c r="BL1675" s="64" t="n">
        <f aca="false">SUM(BL1677:BL1679)</f>
        <v>0</v>
      </c>
      <c r="BM1675" s="64" t="n">
        <f aca="false">SUM(BM1677:BM1679)</f>
        <v>0</v>
      </c>
      <c r="BN1675" s="64" t="n">
        <f aca="false">SUM(BN1677:BN1679)</f>
        <v>0</v>
      </c>
      <c r="BO1675" s="64" t="n">
        <f aca="false">SUM(BO1677:BO1679)</f>
        <v>0</v>
      </c>
      <c r="BP1675" s="64" t="n">
        <f aca="false">SUM(BP1677:BP1679)</f>
        <v>0</v>
      </c>
      <c r="BQ1675" s="64" t="n">
        <f aca="false">SUM(BQ1677:BQ1679)</f>
        <v>0</v>
      </c>
      <c r="BR1675" s="64" t="n">
        <f aca="false">SUM(BR1677:BR1679)</f>
        <v>0</v>
      </c>
      <c r="BS1675" s="64" t="n">
        <f aca="false">SUM(BS1677:BS1679)</f>
        <v>0</v>
      </c>
      <c r="BT1675" s="64" t="n">
        <f aca="false">SUM(BT1677:BT1679)</f>
        <v>0</v>
      </c>
      <c r="BU1675" s="64" t="n">
        <f aca="false">SUM(BU1677:BU1679)</f>
        <v>0</v>
      </c>
      <c r="BV1675" s="64" t="n">
        <f aca="false">SUM(BV1677:BV1679)</f>
        <v>0</v>
      </c>
      <c r="BW1675" s="64" t="n">
        <f aca="false">SUM(BW1677:BW1679)</f>
        <v>0</v>
      </c>
      <c r="BX1675" s="64" t="n">
        <f aca="false">SUM(BX1677:BX1679)</f>
        <v>0</v>
      </c>
      <c r="BY1675" s="64" t="n">
        <f aca="false">SUM(BY1677:BY1679)</f>
        <v>0</v>
      </c>
      <c r="BZ1675" s="64" t="n">
        <f aca="false">SUM(BZ1677:BZ1679)</f>
        <v>0</v>
      </c>
      <c r="CA1675" s="64" t="n">
        <f aca="false">SUM(CA1677:CA1679)</f>
        <v>0</v>
      </c>
      <c r="CB1675" s="64" t="n">
        <f aca="false">SUM(CB1677:CB1679)</f>
        <v>0</v>
      </c>
      <c r="CC1675" s="64" t="n">
        <f aca="false">SUM(CC1677:CC1679)</f>
        <v>0</v>
      </c>
      <c r="CD1675" s="64" t="n">
        <f aca="false">SUM(CD1677:CD1679)</f>
        <v>0</v>
      </c>
    </row>
    <row r="1676" customFormat="false" ht="12.75" hidden="true" customHeight="false" outlineLevel="0" collapsed="false">
      <c r="A1676" s="77" t="s">
        <v>111</v>
      </c>
      <c r="B1676" s="77"/>
      <c r="C1676" s="78"/>
      <c r="D1676" s="78"/>
      <c r="E1676" s="78"/>
      <c r="F1676" s="78"/>
      <c r="G1676" s="78"/>
      <c r="H1676" s="79"/>
      <c r="I1676" s="64"/>
      <c r="J1676" s="64"/>
      <c r="K1676" s="64"/>
      <c r="L1676" s="64"/>
      <c r="M1676" s="64"/>
      <c r="N1676" s="64"/>
      <c r="O1676" s="64"/>
      <c r="P1676" s="64"/>
      <c r="Q1676" s="64"/>
      <c r="R1676" s="64"/>
      <c r="S1676" s="64"/>
      <c r="T1676" s="64"/>
      <c r="U1676" s="64"/>
      <c r="V1676" s="64"/>
      <c r="W1676" s="64"/>
      <c r="X1676" s="64"/>
      <c r="Y1676" s="64"/>
      <c r="Z1676" s="64"/>
      <c r="AA1676" s="64"/>
      <c r="AB1676" s="64"/>
      <c r="AC1676" s="64"/>
      <c r="AD1676" s="64"/>
      <c r="AE1676" s="64"/>
      <c r="AF1676" s="64"/>
      <c r="AG1676" s="64"/>
      <c r="AH1676" s="64"/>
      <c r="AI1676" s="64"/>
      <c r="AJ1676" s="64"/>
      <c r="AK1676" s="64"/>
      <c r="AL1676" s="64"/>
      <c r="AM1676" s="64"/>
      <c r="AN1676" s="64"/>
      <c r="AO1676" s="64"/>
      <c r="AP1676" s="64"/>
      <c r="AQ1676" s="64"/>
      <c r="AR1676" s="64"/>
      <c r="AS1676" s="64"/>
      <c r="AT1676" s="64"/>
      <c r="AU1676" s="64"/>
      <c r="AV1676" s="64"/>
      <c r="AW1676" s="64"/>
      <c r="AX1676" s="64"/>
      <c r="AY1676" s="64"/>
      <c r="AZ1676" s="64"/>
      <c r="BA1676" s="64"/>
      <c r="BB1676" s="64"/>
      <c r="BC1676" s="64"/>
      <c r="BD1676" s="64"/>
      <c r="BE1676" s="64"/>
      <c r="BF1676" s="64"/>
      <c r="BG1676" s="64"/>
      <c r="BH1676" s="64"/>
      <c r="BI1676" s="64"/>
      <c r="BJ1676" s="64"/>
      <c r="BK1676" s="64"/>
      <c r="BL1676" s="64"/>
      <c r="BM1676" s="64"/>
      <c r="BN1676" s="64"/>
      <c r="BO1676" s="64"/>
      <c r="BP1676" s="64"/>
      <c r="BQ1676" s="64"/>
      <c r="BR1676" s="64"/>
      <c r="BS1676" s="64"/>
      <c r="BT1676" s="64"/>
      <c r="BU1676" s="64"/>
      <c r="BV1676" s="64"/>
      <c r="BW1676" s="64"/>
      <c r="BX1676" s="64"/>
      <c r="BY1676" s="64"/>
      <c r="BZ1676" s="64"/>
      <c r="CA1676" s="64"/>
      <c r="CB1676" s="64"/>
      <c r="CC1676" s="64"/>
      <c r="CD1676" s="64"/>
    </row>
    <row r="1677" customFormat="false" ht="12.75" hidden="true" customHeight="false" outlineLevel="0" collapsed="false">
      <c r="A1677" s="77" t="s">
        <v>112</v>
      </c>
      <c r="B1677" s="77"/>
      <c r="C1677" s="78" t="s">
        <v>477</v>
      </c>
      <c r="D1677" s="78" t="s">
        <v>484</v>
      </c>
      <c r="E1677" s="78" t="s">
        <v>469</v>
      </c>
      <c r="F1677" s="78" t="s">
        <v>105</v>
      </c>
      <c r="G1677" s="78" t="s">
        <v>134</v>
      </c>
      <c r="H1677" s="79" t="n">
        <v>211</v>
      </c>
      <c r="I1677" s="64" t="n">
        <f aca="false">I1704+I1731+I1758+I1785+I1812</f>
        <v>0</v>
      </c>
      <c r="J1677" s="64" t="n">
        <f aca="false">J1704+J1731+J1758+J1785+J1812</f>
        <v>0</v>
      </c>
      <c r="K1677" s="64" t="n">
        <f aca="false">K1704+K1731+K1758+K1785+K1812</f>
        <v>0</v>
      </c>
      <c r="L1677" s="64" t="n">
        <f aca="false">L1704+L1731+L1758+L1785+L1812</f>
        <v>0</v>
      </c>
      <c r="M1677" s="64" t="n">
        <f aca="false">M1704+M1731+M1758+M1785+M1812</f>
        <v>0</v>
      </c>
      <c r="N1677" s="64" t="n">
        <f aca="false">N1704+N1731+N1758+N1785+N1812</f>
        <v>0</v>
      </c>
      <c r="O1677" s="64" t="n">
        <f aca="false">O1704+O1731+O1758+O1785+O1812</f>
        <v>0</v>
      </c>
      <c r="P1677" s="64" t="n">
        <f aca="false">P1704+P1731+P1758+P1785+P1812</f>
        <v>0</v>
      </c>
      <c r="Q1677" s="64" t="n">
        <f aca="false">Q1704+Q1731+Q1758+Q1785+Q1812</f>
        <v>0</v>
      </c>
      <c r="R1677" s="64" t="n">
        <f aca="false">R1704+R1731+R1758+R1785+R1812</f>
        <v>0</v>
      </c>
      <c r="S1677" s="64" t="n">
        <f aca="false">S1704+S1731+S1758+S1785+S1812</f>
        <v>0</v>
      </c>
      <c r="T1677" s="64" t="n">
        <f aca="false">T1704+T1731+T1758+T1785+T1812</f>
        <v>0</v>
      </c>
      <c r="U1677" s="64" t="n">
        <f aca="false">U1704+U1731+U1758+U1785+U1812</f>
        <v>0</v>
      </c>
      <c r="V1677" s="64" t="n">
        <f aca="false">V1704+V1731+V1758+V1785+V1812</f>
        <v>0</v>
      </c>
      <c r="W1677" s="64" t="n">
        <f aca="false">W1704+W1731+W1758+W1785+W1812</f>
        <v>0</v>
      </c>
      <c r="X1677" s="64" t="n">
        <f aca="false">X1704+X1731+X1758+X1785+X1812</f>
        <v>0</v>
      </c>
      <c r="Y1677" s="64" t="n">
        <f aca="false">Y1704+Y1731+Y1758+Y1785+Y1812</f>
        <v>0</v>
      </c>
      <c r="Z1677" s="64" t="n">
        <f aca="false">Z1704+Z1731+Z1758+Z1785+Z1812</f>
        <v>0</v>
      </c>
      <c r="AA1677" s="64" t="n">
        <f aca="false">AA1704+AA1731+AA1758+AA1785+AA1812</f>
        <v>0</v>
      </c>
      <c r="AB1677" s="64" t="n">
        <f aca="false">AB1704+AB1731+AB1758+AB1785+AB1812</f>
        <v>0</v>
      </c>
      <c r="AC1677" s="64" t="n">
        <f aca="false">AC1704+AC1731+AC1758+AC1785+AC1812</f>
        <v>0</v>
      </c>
      <c r="AD1677" s="64" t="n">
        <f aca="false">AD1704+AD1731+AD1758+AD1785+AD1812</f>
        <v>0</v>
      </c>
      <c r="AE1677" s="64" t="n">
        <f aca="false">AE1704+AE1731+AE1758+AE1785+AE1812</f>
        <v>0</v>
      </c>
      <c r="AF1677" s="64" t="n">
        <f aca="false">AF1704+AF1731+AF1758+AF1785+AF1812</f>
        <v>0</v>
      </c>
      <c r="AG1677" s="64" t="n">
        <f aca="false">AG1704+AG1731+AG1758+AG1785+AG1812</f>
        <v>0</v>
      </c>
      <c r="AH1677" s="64" t="n">
        <f aca="false">AH1704+AH1731+AH1758+AH1785+AH1812</f>
        <v>0</v>
      </c>
      <c r="AI1677" s="64" t="n">
        <f aca="false">AI1704+AI1731+AI1758+AI1785+AI1812</f>
        <v>0</v>
      </c>
      <c r="AJ1677" s="64" t="n">
        <f aca="false">AJ1704+AJ1731+AJ1758+AJ1785+AJ1812</f>
        <v>0</v>
      </c>
      <c r="AK1677" s="64" t="n">
        <f aca="false">AK1704+AK1731+AK1758+AK1785+AK1812</f>
        <v>0</v>
      </c>
      <c r="AL1677" s="64" t="n">
        <f aca="false">AL1704+AL1731+AL1758+AL1785+AL1812</f>
        <v>0</v>
      </c>
      <c r="AM1677" s="64" t="n">
        <f aca="false">AM1704+AM1731+AM1758+AM1785+AM1812</f>
        <v>0</v>
      </c>
      <c r="AN1677" s="64" t="n">
        <f aca="false">AN1704+AN1731+AN1758+AN1785+AN1812</f>
        <v>0</v>
      </c>
      <c r="AO1677" s="64" t="n">
        <f aca="false">AO1704+AO1731+AO1758+AO1785+AO1812</f>
        <v>0</v>
      </c>
      <c r="AP1677" s="64" t="n">
        <f aca="false">AP1704+AP1731+AP1758+AP1785+AP1812</f>
        <v>0</v>
      </c>
      <c r="AQ1677" s="64" t="n">
        <f aca="false">AQ1704+AQ1731+AQ1758+AQ1785+AQ1812</f>
        <v>0</v>
      </c>
      <c r="AR1677" s="64" t="n">
        <f aca="false">AR1704+AR1731+AR1758+AR1785+AR1812</f>
        <v>0</v>
      </c>
      <c r="AS1677" s="64" t="n">
        <f aca="false">AS1704+AS1731+AS1758+AS1785+AS1812</f>
        <v>0</v>
      </c>
      <c r="AT1677" s="64" t="n">
        <f aca="false">AT1704+AT1731+AT1758+AT1785+AT1812</f>
        <v>0</v>
      </c>
      <c r="AU1677" s="64" t="n">
        <f aca="false">AU1704+AU1731+AU1758+AU1785+AU1812</f>
        <v>0</v>
      </c>
      <c r="AV1677" s="64" t="n">
        <f aca="false">AV1704+AV1731+AV1758+AV1785+AV1812</f>
        <v>0</v>
      </c>
      <c r="AW1677" s="64" t="n">
        <f aca="false">AW1704+AW1731+AW1758+AW1785+AW1812</f>
        <v>0</v>
      </c>
      <c r="AX1677" s="64" t="n">
        <f aca="false">AX1704+AX1731+AX1758+AX1785+AX1812</f>
        <v>0</v>
      </c>
      <c r="AY1677" s="64" t="n">
        <f aca="false">AY1704+AY1731+AY1758+AY1785+AY1812</f>
        <v>0</v>
      </c>
      <c r="AZ1677" s="64" t="n">
        <f aca="false">AZ1704+AZ1731+AZ1758+AZ1785+AZ1812</f>
        <v>0</v>
      </c>
      <c r="BA1677" s="64" t="n">
        <f aca="false">BA1704+BA1731+BA1758+BA1785+BA1812</f>
        <v>0</v>
      </c>
      <c r="BB1677" s="64" t="n">
        <f aca="false">BB1704+BB1731+BB1758+BB1785+BB1812</f>
        <v>0</v>
      </c>
      <c r="BC1677" s="64" t="n">
        <f aca="false">BC1704+BC1731+BC1758+BC1785+BC1812</f>
        <v>0</v>
      </c>
      <c r="BD1677" s="64" t="n">
        <f aca="false">BD1704+BD1731+BD1758+BD1785+BD1812</f>
        <v>0</v>
      </c>
      <c r="BE1677" s="64" t="n">
        <f aca="false">BE1704+BE1731+BE1758+BE1785+BE1812</f>
        <v>0</v>
      </c>
      <c r="BF1677" s="64" t="n">
        <f aca="false">BF1704+BF1731+BF1758+BF1785+BF1812</f>
        <v>0</v>
      </c>
      <c r="BG1677" s="64" t="n">
        <f aca="false">BG1704+BG1731+BG1758+BG1785+BG1812</f>
        <v>0</v>
      </c>
      <c r="BH1677" s="64" t="n">
        <f aca="false">BH1704+BH1731+BH1758+BH1785+BH1812</f>
        <v>0</v>
      </c>
      <c r="BI1677" s="64" t="n">
        <f aca="false">BI1704+BI1731+BI1758+BI1785+BI1812</f>
        <v>0</v>
      </c>
      <c r="BJ1677" s="64" t="n">
        <f aca="false">BJ1704+BJ1731+BJ1758+BJ1785+BJ1812</f>
        <v>0</v>
      </c>
      <c r="BK1677" s="64" t="n">
        <f aca="false">BK1704+BK1731+BK1758+BK1785+BK1812</f>
        <v>0</v>
      </c>
      <c r="BL1677" s="64" t="n">
        <f aca="false">BL1704+BL1731+BL1758+BL1785+BL1812</f>
        <v>0</v>
      </c>
      <c r="BM1677" s="64" t="n">
        <f aca="false">BM1704+BM1731+BM1758+BM1785+BM1812</f>
        <v>0</v>
      </c>
      <c r="BN1677" s="64" t="n">
        <f aca="false">BN1704+BN1731+BN1758+BN1785+BN1812</f>
        <v>0</v>
      </c>
      <c r="BO1677" s="64" t="n">
        <f aca="false">BO1704+BO1731+BO1758+BO1785+BO1812</f>
        <v>0</v>
      </c>
      <c r="BP1677" s="64" t="n">
        <f aca="false">BP1704+BP1731+BP1758+BP1785+BP1812</f>
        <v>0</v>
      </c>
      <c r="BQ1677" s="64" t="n">
        <f aca="false">BQ1704+BQ1731+BQ1758+BQ1785+BQ1812</f>
        <v>0</v>
      </c>
      <c r="BR1677" s="64" t="n">
        <f aca="false">BR1704+BR1731+BR1758+BR1785+BR1812</f>
        <v>0</v>
      </c>
      <c r="BS1677" s="64" t="n">
        <f aca="false">BS1704+BS1731+BS1758+BS1785+BS1812</f>
        <v>0</v>
      </c>
      <c r="BT1677" s="64" t="n">
        <f aca="false">BT1704+BT1731+BT1758+BT1785+BT1812</f>
        <v>0</v>
      </c>
      <c r="BU1677" s="64" t="n">
        <f aca="false">BU1704+BU1731+BU1758+BU1785+BU1812</f>
        <v>0</v>
      </c>
      <c r="BV1677" s="64" t="n">
        <f aca="false">BV1704+BV1731+BV1758+BV1785+BV1812</f>
        <v>0</v>
      </c>
      <c r="BW1677" s="64" t="n">
        <f aca="false">BW1704+BW1731+BW1758+BW1785+BW1812</f>
        <v>0</v>
      </c>
      <c r="BX1677" s="64" t="n">
        <f aca="false">BX1704+BX1731+BX1758+BX1785+BX1812</f>
        <v>0</v>
      </c>
      <c r="BY1677" s="64" t="n">
        <f aca="false">BY1704+BY1731+BY1758+BY1785+BY1812</f>
        <v>0</v>
      </c>
      <c r="BZ1677" s="64" t="n">
        <f aca="false">BZ1704+BZ1731+BZ1758+BZ1785+BZ1812</f>
        <v>0</v>
      </c>
      <c r="CA1677" s="64" t="n">
        <f aca="false">CA1704+CA1731+CA1758+CA1785+CA1812</f>
        <v>0</v>
      </c>
      <c r="CB1677" s="64" t="n">
        <f aca="false">CB1704+CB1731+CB1758+CB1785+CB1812</f>
        <v>0</v>
      </c>
      <c r="CC1677" s="64" t="n">
        <f aca="false">CC1704+CC1731+CC1758+CC1785+CC1812</f>
        <v>0</v>
      </c>
      <c r="CD1677" s="64" t="n">
        <f aca="false">CD1704+CD1731+CD1758+CD1785+CD1812</f>
        <v>0</v>
      </c>
    </row>
    <row r="1678" customFormat="false" ht="12.75" hidden="true" customHeight="false" outlineLevel="0" collapsed="false">
      <c r="A1678" s="77" t="s">
        <v>118</v>
      </c>
      <c r="B1678" s="77"/>
      <c r="C1678" s="78" t="s">
        <v>477</v>
      </c>
      <c r="D1678" s="78" t="s">
        <v>484</v>
      </c>
      <c r="E1678" s="78" t="s">
        <v>469</v>
      </c>
      <c r="F1678" s="78" t="s">
        <v>105</v>
      </c>
      <c r="G1678" s="78" t="s">
        <v>134</v>
      </c>
      <c r="H1678" s="79" t="n">
        <v>212</v>
      </c>
      <c r="I1678" s="64" t="n">
        <f aca="false">I1705+I1732+I1759+I1786+I1813</f>
        <v>0</v>
      </c>
      <c r="J1678" s="64" t="n">
        <f aca="false">J1705+J1732+J1759+J1786+J1813</f>
        <v>0</v>
      </c>
      <c r="K1678" s="64" t="n">
        <f aca="false">K1705+K1732+K1759+K1786+K1813</f>
        <v>0</v>
      </c>
      <c r="L1678" s="64" t="n">
        <f aca="false">L1705+L1732+L1759+L1786+L1813</f>
        <v>0</v>
      </c>
      <c r="M1678" s="64" t="n">
        <f aca="false">M1705+M1732+M1759+M1786+M1813</f>
        <v>0</v>
      </c>
      <c r="N1678" s="64" t="n">
        <f aca="false">N1705+N1732+N1759+N1786+N1813</f>
        <v>0</v>
      </c>
      <c r="O1678" s="64" t="n">
        <f aca="false">O1705+O1732+O1759+O1786+O1813</f>
        <v>0</v>
      </c>
      <c r="P1678" s="64" t="n">
        <f aca="false">P1705+P1732+P1759+P1786+P1813</f>
        <v>0</v>
      </c>
      <c r="Q1678" s="64" t="n">
        <f aca="false">Q1705+Q1732+Q1759+Q1786+Q1813</f>
        <v>0</v>
      </c>
      <c r="R1678" s="64" t="n">
        <f aca="false">R1705+R1732+R1759+R1786+R1813</f>
        <v>0</v>
      </c>
      <c r="S1678" s="64" t="n">
        <f aca="false">S1705+S1732+S1759+S1786+S1813</f>
        <v>0</v>
      </c>
      <c r="T1678" s="64" t="n">
        <f aca="false">T1705+T1732+T1759+T1786+T1813</f>
        <v>0</v>
      </c>
      <c r="U1678" s="64" t="n">
        <f aca="false">U1705+U1732+U1759+U1786+U1813</f>
        <v>0</v>
      </c>
      <c r="V1678" s="64" t="n">
        <f aca="false">V1705+V1732+V1759+V1786+V1813</f>
        <v>0</v>
      </c>
      <c r="W1678" s="64" t="n">
        <f aca="false">W1705+W1732+W1759+W1786+W1813</f>
        <v>0</v>
      </c>
      <c r="X1678" s="64" t="n">
        <f aca="false">X1705+X1732+X1759+X1786+X1813</f>
        <v>0</v>
      </c>
      <c r="Y1678" s="64" t="n">
        <f aca="false">Y1705+Y1732+Y1759+Y1786+Y1813</f>
        <v>0</v>
      </c>
      <c r="Z1678" s="64" t="n">
        <f aca="false">Z1705+Z1732+Z1759+Z1786+Z1813</f>
        <v>0</v>
      </c>
      <c r="AA1678" s="64" t="n">
        <f aca="false">AA1705+AA1732+AA1759+AA1786+AA1813</f>
        <v>0</v>
      </c>
      <c r="AB1678" s="64" t="n">
        <f aca="false">AB1705+AB1732+AB1759+AB1786+AB1813</f>
        <v>0</v>
      </c>
      <c r="AC1678" s="64" t="n">
        <f aca="false">AC1705+AC1732+AC1759+AC1786+AC1813</f>
        <v>0</v>
      </c>
      <c r="AD1678" s="64" t="n">
        <f aca="false">AD1705+AD1732+AD1759+AD1786+AD1813</f>
        <v>0</v>
      </c>
      <c r="AE1678" s="64" t="n">
        <f aca="false">AE1705+AE1732+AE1759+AE1786+AE1813</f>
        <v>0</v>
      </c>
      <c r="AF1678" s="64" t="n">
        <f aca="false">AF1705+AF1732+AF1759+AF1786+AF1813</f>
        <v>0</v>
      </c>
      <c r="AG1678" s="64" t="n">
        <f aca="false">AG1705+AG1732+AG1759+AG1786+AG1813</f>
        <v>0</v>
      </c>
      <c r="AH1678" s="64" t="n">
        <f aca="false">AH1705+AH1732+AH1759+AH1786+AH1813</f>
        <v>0</v>
      </c>
      <c r="AI1678" s="64" t="n">
        <f aca="false">AI1705+AI1732+AI1759+AI1786+AI1813</f>
        <v>0</v>
      </c>
      <c r="AJ1678" s="64" t="n">
        <f aca="false">AJ1705+AJ1732+AJ1759+AJ1786+AJ1813</f>
        <v>0</v>
      </c>
      <c r="AK1678" s="64" t="n">
        <f aca="false">AK1705+AK1732+AK1759+AK1786+AK1813</f>
        <v>0</v>
      </c>
      <c r="AL1678" s="64" t="n">
        <f aca="false">AL1705+AL1732+AL1759+AL1786+AL1813</f>
        <v>0</v>
      </c>
      <c r="AM1678" s="64" t="n">
        <f aca="false">AM1705+AM1732+AM1759+AM1786+AM1813</f>
        <v>0</v>
      </c>
      <c r="AN1678" s="64" t="n">
        <f aca="false">AN1705+AN1732+AN1759+AN1786+AN1813</f>
        <v>0</v>
      </c>
      <c r="AO1678" s="64" t="n">
        <f aca="false">AO1705+AO1732+AO1759+AO1786+AO1813</f>
        <v>0</v>
      </c>
      <c r="AP1678" s="64" t="n">
        <f aca="false">AP1705+AP1732+AP1759+AP1786+AP1813</f>
        <v>0</v>
      </c>
      <c r="AQ1678" s="64" t="n">
        <f aca="false">AQ1705+AQ1732+AQ1759+AQ1786+AQ1813</f>
        <v>0</v>
      </c>
      <c r="AR1678" s="64" t="n">
        <f aca="false">AR1705+AR1732+AR1759+AR1786+AR1813</f>
        <v>0</v>
      </c>
      <c r="AS1678" s="64" t="n">
        <f aca="false">AS1705+AS1732+AS1759+AS1786+AS1813</f>
        <v>0</v>
      </c>
      <c r="AT1678" s="64" t="n">
        <f aca="false">AT1705+AT1732+AT1759+AT1786+AT1813</f>
        <v>0</v>
      </c>
      <c r="AU1678" s="64" t="n">
        <f aca="false">AU1705+AU1732+AU1759+AU1786+AU1813</f>
        <v>0</v>
      </c>
      <c r="AV1678" s="64" t="n">
        <f aca="false">AV1705+AV1732+AV1759+AV1786+AV1813</f>
        <v>0</v>
      </c>
      <c r="AW1678" s="64" t="n">
        <f aca="false">AW1705+AW1732+AW1759+AW1786+AW1813</f>
        <v>0</v>
      </c>
      <c r="AX1678" s="64" t="n">
        <f aca="false">AX1705+AX1732+AX1759+AX1786+AX1813</f>
        <v>0</v>
      </c>
      <c r="AY1678" s="64" t="n">
        <f aca="false">AY1705+AY1732+AY1759+AY1786+AY1813</f>
        <v>0</v>
      </c>
      <c r="AZ1678" s="64" t="n">
        <f aca="false">AZ1705+AZ1732+AZ1759+AZ1786+AZ1813</f>
        <v>0</v>
      </c>
      <c r="BA1678" s="64" t="n">
        <f aca="false">BA1705+BA1732+BA1759+BA1786+BA1813</f>
        <v>0</v>
      </c>
      <c r="BB1678" s="64" t="n">
        <f aca="false">BB1705+BB1732+BB1759+BB1786+BB1813</f>
        <v>0</v>
      </c>
      <c r="BC1678" s="64" t="n">
        <f aca="false">BC1705+BC1732+BC1759+BC1786+BC1813</f>
        <v>0</v>
      </c>
      <c r="BD1678" s="64" t="n">
        <f aca="false">BD1705+BD1732+BD1759+BD1786+BD1813</f>
        <v>0</v>
      </c>
      <c r="BE1678" s="64" t="n">
        <f aca="false">BE1705+BE1732+BE1759+BE1786+BE1813</f>
        <v>0</v>
      </c>
      <c r="BF1678" s="64" t="n">
        <f aca="false">BF1705+BF1732+BF1759+BF1786+BF1813</f>
        <v>0</v>
      </c>
      <c r="BG1678" s="64" t="n">
        <f aca="false">BG1705+BG1732+BG1759+BG1786+BG1813</f>
        <v>0</v>
      </c>
      <c r="BH1678" s="64" t="n">
        <f aca="false">BH1705+BH1732+BH1759+BH1786+BH1813</f>
        <v>0</v>
      </c>
      <c r="BI1678" s="64" t="n">
        <f aca="false">BI1705+BI1732+BI1759+BI1786+BI1813</f>
        <v>0</v>
      </c>
      <c r="BJ1678" s="64" t="n">
        <f aca="false">BJ1705+BJ1732+BJ1759+BJ1786+BJ1813</f>
        <v>0</v>
      </c>
      <c r="BK1678" s="64" t="n">
        <f aca="false">BK1705+BK1732+BK1759+BK1786+BK1813</f>
        <v>0</v>
      </c>
      <c r="BL1678" s="64" t="n">
        <f aca="false">BL1705+BL1732+BL1759+BL1786+BL1813</f>
        <v>0</v>
      </c>
      <c r="BM1678" s="64" t="n">
        <f aca="false">BM1705+BM1732+BM1759+BM1786+BM1813</f>
        <v>0</v>
      </c>
      <c r="BN1678" s="64" t="n">
        <f aca="false">BN1705+BN1732+BN1759+BN1786+BN1813</f>
        <v>0</v>
      </c>
      <c r="BO1678" s="64" t="n">
        <f aca="false">BO1705+BO1732+BO1759+BO1786+BO1813</f>
        <v>0</v>
      </c>
      <c r="BP1678" s="64" t="n">
        <f aca="false">BP1705+BP1732+BP1759+BP1786+BP1813</f>
        <v>0</v>
      </c>
      <c r="BQ1678" s="64" t="n">
        <f aca="false">BQ1705+BQ1732+BQ1759+BQ1786+BQ1813</f>
        <v>0</v>
      </c>
      <c r="BR1678" s="64" t="n">
        <f aca="false">BR1705+BR1732+BR1759+BR1786+BR1813</f>
        <v>0</v>
      </c>
      <c r="BS1678" s="64" t="n">
        <f aca="false">BS1705+BS1732+BS1759+BS1786+BS1813</f>
        <v>0</v>
      </c>
      <c r="BT1678" s="64" t="n">
        <f aca="false">BT1705+BT1732+BT1759+BT1786+BT1813</f>
        <v>0</v>
      </c>
      <c r="BU1678" s="64" t="n">
        <f aca="false">BU1705+BU1732+BU1759+BU1786+BU1813</f>
        <v>0</v>
      </c>
      <c r="BV1678" s="64" t="n">
        <f aca="false">BV1705+BV1732+BV1759+BV1786+BV1813</f>
        <v>0</v>
      </c>
      <c r="BW1678" s="64" t="n">
        <f aca="false">BW1705+BW1732+BW1759+BW1786+BW1813</f>
        <v>0</v>
      </c>
      <c r="BX1678" s="64" t="n">
        <f aca="false">BX1705+BX1732+BX1759+BX1786+BX1813</f>
        <v>0</v>
      </c>
      <c r="BY1678" s="64" t="n">
        <f aca="false">BY1705+BY1732+BY1759+BY1786+BY1813</f>
        <v>0</v>
      </c>
      <c r="BZ1678" s="64" t="n">
        <f aca="false">BZ1705+BZ1732+BZ1759+BZ1786+BZ1813</f>
        <v>0</v>
      </c>
      <c r="CA1678" s="64" t="n">
        <f aca="false">CA1705+CA1732+CA1759+CA1786+CA1813</f>
        <v>0</v>
      </c>
      <c r="CB1678" s="64" t="n">
        <f aca="false">CB1705+CB1732+CB1759+CB1786+CB1813</f>
        <v>0</v>
      </c>
      <c r="CC1678" s="64" t="n">
        <f aca="false">CC1705+CC1732+CC1759+CC1786+CC1813</f>
        <v>0</v>
      </c>
      <c r="CD1678" s="64" t="n">
        <f aca="false">CD1705+CD1732+CD1759+CD1786+CD1813</f>
        <v>0</v>
      </c>
    </row>
    <row r="1679" customFormat="false" ht="12.75" hidden="true" customHeight="false" outlineLevel="0" collapsed="false">
      <c r="A1679" s="4" t="s">
        <v>119</v>
      </c>
      <c r="B1679" s="4"/>
      <c r="C1679" s="97" t="s">
        <v>477</v>
      </c>
      <c r="D1679" s="97" t="s">
        <v>484</v>
      </c>
      <c r="E1679" s="97" t="s">
        <v>469</v>
      </c>
      <c r="F1679" s="97" t="s">
        <v>105</v>
      </c>
      <c r="G1679" s="97" t="s">
        <v>134</v>
      </c>
      <c r="H1679" s="99" t="n">
        <v>213</v>
      </c>
      <c r="I1679" s="64" t="n">
        <f aca="false">I1706+I1733+I1760+I1787+I1814</f>
        <v>0</v>
      </c>
      <c r="J1679" s="64" t="n">
        <f aca="false">J1706+J1733+J1760+J1787+J1814</f>
        <v>0</v>
      </c>
      <c r="K1679" s="64" t="n">
        <f aca="false">K1706+K1733+K1760+K1787+K1814</f>
        <v>0</v>
      </c>
      <c r="L1679" s="64" t="n">
        <f aca="false">L1706+L1733+L1760+L1787+L1814</f>
        <v>0</v>
      </c>
      <c r="M1679" s="64" t="n">
        <f aca="false">M1706+M1733+M1760+M1787+M1814</f>
        <v>0</v>
      </c>
      <c r="N1679" s="64" t="n">
        <f aca="false">N1706+N1733+N1760+N1787+N1814</f>
        <v>0</v>
      </c>
      <c r="O1679" s="64" t="n">
        <f aca="false">O1706+O1733+O1760+O1787+O1814</f>
        <v>0</v>
      </c>
      <c r="P1679" s="64" t="n">
        <f aca="false">P1706+P1733+P1760+P1787+P1814</f>
        <v>0</v>
      </c>
      <c r="Q1679" s="64" t="n">
        <f aca="false">Q1706+Q1733+Q1760+Q1787+Q1814</f>
        <v>0</v>
      </c>
      <c r="R1679" s="64" t="n">
        <f aca="false">R1706+R1733+R1760+R1787+R1814</f>
        <v>0</v>
      </c>
      <c r="S1679" s="64" t="n">
        <f aca="false">S1706+S1733+S1760+S1787+S1814</f>
        <v>0</v>
      </c>
      <c r="T1679" s="64" t="n">
        <f aca="false">T1706+T1733+T1760+T1787+T1814</f>
        <v>0</v>
      </c>
      <c r="U1679" s="64" t="n">
        <f aca="false">U1706+U1733+U1760+U1787+U1814</f>
        <v>0</v>
      </c>
      <c r="V1679" s="64" t="n">
        <f aca="false">V1706+V1733+V1760+V1787+V1814</f>
        <v>0</v>
      </c>
      <c r="W1679" s="64" t="n">
        <f aca="false">W1706+W1733+W1760+W1787+W1814</f>
        <v>0</v>
      </c>
      <c r="X1679" s="64" t="n">
        <f aca="false">X1706+X1733+X1760+X1787+X1814</f>
        <v>0</v>
      </c>
      <c r="Y1679" s="64" t="n">
        <f aca="false">Y1706+Y1733+Y1760+Y1787+Y1814</f>
        <v>0</v>
      </c>
      <c r="Z1679" s="64" t="n">
        <f aca="false">Z1706+Z1733+Z1760+Z1787+Z1814</f>
        <v>0</v>
      </c>
      <c r="AA1679" s="64" t="n">
        <f aca="false">AA1706+AA1733+AA1760+AA1787+AA1814</f>
        <v>0</v>
      </c>
      <c r="AB1679" s="64" t="n">
        <f aca="false">AB1706+AB1733+AB1760+AB1787+AB1814</f>
        <v>0</v>
      </c>
      <c r="AC1679" s="64" t="n">
        <f aca="false">AC1706+AC1733+AC1760+AC1787+AC1814</f>
        <v>0</v>
      </c>
      <c r="AD1679" s="64" t="n">
        <f aca="false">AD1706+AD1733+AD1760+AD1787+AD1814</f>
        <v>0</v>
      </c>
      <c r="AE1679" s="64" t="n">
        <f aca="false">AE1706+AE1733+AE1760+AE1787+AE1814</f>
        <v>0</v>
      </c>
      <c r="AF1679" s="64" t="n">
        <f aca="false">AF1706+AF1733+AF1760+AF1787+AF1814</f>
        <v>0</v>
      </c>
      <c r="AG1679" s="64" t="n">
        <f aca="false">AG1706+AG1733+AG1760+AG1787+AG1814</f>
        <v>0</v>
      </c>
      <c r="AH1679" s="64" t="n">
        <f aca="false">AH1706+AH1733+AH1760+AH1787+AH1814</f>
        <v>0</v>
      </c>
      <c r="AI1679" s="64" t="n">
        <f aca="false">AI1706+AI1733+AI1760+AI1787+AI1814</f>
        <v>0</v>
      </c>
      <c r="AJ1679" s="64" t="n">
        <f aca="false">AJ1706+AJ1733+AJ1760+AJ1787+AJ1814</f>
        <v>0</v>
      </c>
      <c r="AK1679" s="64" t="n">
        <f aca="false">AK1706+AK1733+AK1760+AK1787+AK1814</f>
        <v>0</v>
      </c>
      <c r="AL1679" s="64" t="n">
        <f aca="false">AL1706+AL1733+AL1760+AL1787+AL1814</f>
        <v>0</v>
      </c>
      <c r="AM1679" s="64" t="n">
        <f aca="false">AM1706+AM1733+AM1760+AM1787+AM1814</f>
        <v>0</v>
      </c>
      <c r="AN1679" s="64" t="n">
        <f aca="false">AN1706+AN1733+AN1760+AN1787+AN1814</f>
        <v>0</v>
      </c>
      <c r="AO1679" s="64" t="n">
        <f aca="false">AO1706+AO1733+AO1760+AO1787+AO1814</f>
        <v>0</v>
      </c>
      <c r="AP1679" s="64" t="n">
        <f aca="false">AP1706+AP1733+AP1760+AP1787+AP1814</f>
        <v>0</v>
      </c>
      <c r="AQ1679" s="64" t="n">
        <f aca="false">AQ1706+AQ1733+AQ1760+AQ1787+AQ1814</f>
        <v>0</v>
      </c>
      <c r="AR1679" s="64" t="n">
        <f aca="false">AR1706+AR1733+AR1760+AR1787+AR1814</f>
        <v>0</v>
      </c>
      <c r="AS1679" s="64" t="n">
        <f aca="false">AS1706+AS1733+AS1760+AS1787+AS1814</f>
        <v>0</v>
      </c>
      <c r="AT1679" s="64" t="n">
        <f aca="false">AT1706+AT1733+AT1760+AT1787+AT1814</f>
        <v>0</v>
      </c>
      <c r="AU1679" s="64" t="n">
        <f aca="false">AU1706+AU1733+AU1760+AU1787+AU1814</f>
        <v>0</v>
      </c>
      <c r="AV1679" s="64" t="n">
        <f aca="false">AV1706+AV1733+AV1760+AV1787+AV1814</f>
        <v>0</v>
      </c>
      <c r="AW1679" s="64" t="n">
        <f aca="false">AW1706+AW1733+AW1760+AW1787+AW1814</f>
        <v>0</v>
      </c>
      <c r="AX1679" s="64" t="n">
        <f aca="false">AX1706+AX1733+AX1760+AX1787+AX1814</f>
        <v>0</v>
      </c>
      <c r="AY1679" s="64" t="n">
        <f aca="false">AY1706+AY1733+AY1760+AY1787+AY1814</f>
        <v>0</v>
      </c>
      <c r="AZ1679" s="64" t="n">
        <f aca="false">AZ1706+AZ1733+AZ1760+AZ1787+AZ1814</f>
        <v>0</v>
      </c>
      <c r="BA1679" s="64" t="n">
        <f aca="false">BA1706+BA1733+BA1760+BA1787+BA1814</f>
        <v>0</v>
      </c>
      <c r="BB1679" s="64" t="n">
        <f aca="false">BB1706+BB1733+BB1760+BB1787+BB1814</f>
        <v>0</v>
      </c>
      <c r="BC1679" s="64" t="n">
        <f aca="false">BC1706+BC1733+BC1760+BC1787+BC1814</f>
        <v>0</v>
      </c>
      <c r="BD1679" s="64" t="n">
        <f aca="false">BD1706+BD1733+BD1760+BD1787+BD1814</f>
        <v>0</v>
      </c>
      <c r="BE1679" s="64" t="n">
        <f aca="false">BE1706+BE1733+BE1760+BE1787+BE1814</f>
        <v>0</v>
      </c>
      <c r="BF1679" s="64" t="n">
        <f aca="false">BF1706+BF1733+BF1760+BF1787+BF1814</f>
        <v>0</v>
      </c>
      <c r="BG1679" s="64" t="n">
        <f aca="false">BG1706+BG1733+BG1760+BG1787+BG1814</f>
        <v>0</v>
      </c>
      <c r="BH1679" s="64" t="n">
        <f aca="false">BH1706+BH1733+BH1760+BH1787+BH1814</f>
        <v>0</v>
      </c>
      <c r="BI1679" s="64" t="n">
        <f aca="false">BI1706+BI1733+BI1760+BI1787+BI1814</f>
        <v>0</v>
      </c>
      <c r="BJ1679" s="64" t="n">
        <f aca="false">BJ1706+BJ1733+BJ1760+BJ1787+BJ1814</f>
        <v>0</v>
      </c>
      <c r="BK1679" s="64" t="n">
        <f aca="false">BK1706+BK1733+BK1760+BK1787+BK1814</f>
        <v>0</v>
      </c>
      <c r="BL1679" s="64" t="n">
        <f aca="false">BL1706+BL1733+BL1760+BL1787+BL1814</f>
        <v>0</v>
      </c>
      <c r="BM1679" s="64" t="n">
        <f aca="false">BM1706+BM1733+BM1760+BM1787+BM1814</f>
        <v>0</v>
      </c>
      <c r="BN1679" s="64" t="n">
        <f aca="false">BN1706+BN1733+BN1760+BN1787+BN1814</f>
        <v>0</v>
      </c>
      <c r="BO1679" s="64" t="n">
        <f aca="false">BO1706+BO1733+BO1760+BO1787+BO1814</f>
        <v>0</v>
      </c>
      <c r="BP1679" s="64" t="n">
        <f aca="false">BP1706+BP1733+BP1760+BP1787+BP1814</f>
        <v>0</v>
      </c>
      <c r="BQ1679" s="64" t="n">
        <f aca="false">BQ1706+BQ1733+BQ1760+BQ1787+BQ1814</f>
        <v>0</v>
      </c>
      <c r="BR1679" s="64" t="n">
        <f aca="false">BR1706+BR1733+BR1760+BR1787+BR1814</f>
        <v>0</v>
      </c>
      <c r="BS1679" s="64" t="n">
        <f aca="false">BS1706+BS1733+BS1760+BS1787+BS1814</f>
        <v>0</v>
      </c>
      <c r="BT1679" s="64" t="n">
        <f aca="false">BT1706+BT1733+BT1760+BT1787+BT1814</f>
        <v>0</v>
      </c>
      <c r="BU1679" s="64" t="n">
        <f aca="false">BU1706+BU1733+BU1760+BU1787+BU1814</f>
        <v>0</v>
      </c>
      <c r="BV1679" s="64" t="n">
        <f aca="false">BV1706+BV1733+BV1760+BV1787+BV1814</f>
        <v>0</v>
      </c>
      <c r="BW1679" s="64" t="n">
        <f aca="false">BW1706+BW1733+BW1760+BW1787+BW1814</f>
        <v>0</v>
      </c>
      <c r="BX1679" s="64" t="n">
        <f aca="false">BX1706+BX1733+BX1760+BX1787+BX1814</f>
        <v>0</v>
      </c>
      <c r="BY1679" s="64" t="n">
        <f aca="false">BY1706+BY1733+BY1760+BY1787+BY1814</f>
        <v>0</v>
      </c>
      <c r="BZ1679" s="64" t="n">
        <f aca="false">BZ1706+BZ1733+BZ1760+BZ1787+BZ1814</f>
        <v>0</v>
      </c>
      <c r="CA1679" s="64" t="n">
        <f aca="false">CA1706+CA1733+CA1760+CA1787+CA1814</f>
        <v>0</v>
      </c>
      <c r="CB1679" s="64" t="n">
        <f aca="false">CB1706+CB1733+CB1760+CB1787+CB1814</f>
        <v>0</v>
      </c>
      <c r="CC1679" s="64" t="n">
        <f aca="false">CC1706+CC1733+CC1760+CC1787+CC1814</f>
        <v>0</v>
      </c>
      <c r="CD1679" s="64" t="n">
        <f aca="false">CD1706+CD1733+CD1760+CD1787+CD1814</f>
        <v>0</v>
      </c>
    </row>
    <row r="1680" customFormat="false" ht="12.75" hidden="true" customHeight="false" outlineLevel="0" collapsed="false">
      <c r="A1680" s="4" t="s">
        <v>120</v>
      </c>
      <c r="B1680" s="4"/>
      <c r="C1680" s="97" t="s">
        <v>477</v>
      </c>
      <c r="D1680" s="97" t="s">
        <v>484</v>
      </c>
      <c r="E1680" s="97" t="s">
        <v>469</v>
      </c>
      <c r="F1680" s="97" t="s">
        <v>105</v>
      </c>
      <c r="G1680" s="97" t="s">
        <v>134</v>
      </c>
      <c r="H1680" s="99" t="n">
        <v>220</v>
      </c>
      <c r="I1680" s="64" t="n">
        <f aca="false">SUM(I1682:I1686)+I1687</f>
        <v>0</v>
      </c>
      <c r="J1680" s="64" t="n">
        <f aca="false">SUM(J1682:J1686)+J1687</f>
        <v>0</v>
      </c>
      <c r="K1680" s="64" t="n">
        <f aca="false">SUM(K1682:K1686)+K1687</f>
        <v>0</v>
      </c>
      <c r="L1680" s="64" t="n">
        <f aca="false">SUM(L1682:L1686)+L1687</f>
        <v>0</v>
      </c>
      <c r="M1680" s="64" t="n">
        <f aca="false">SUM(M1682:M1686)+M1687</f>
        <v>0</v>
      </c>
      <c r="N1680" s="64" t="n">
        <f aca="false">SUM(N1682:N1686)+N1687</f>
        <v>0</v>
      </c>
      <c r="O1680" s="64" t="n">
        <f aca="false">SUM(O1682:O1686)+O1687</f>
        <v>0</v>
      </c>
      <c r="P1680" s="64" t="n">
        <f aca="false">SUM(P1682:P1686)+P1687</f>
        <v>0</v>
      </c>
      <c r="Q1680" s="64" t="n">
        <f aca="false">SUM(Q1682:Q1686)+Q1687</f>
        <v>0</v>
      </c>
      <c r="R1680" s="64" t="n">
        <f aca="false">SUM(R1682:R1686)+R1687</f>
        <v>0</v>
      </c>
      <c r="S1680" s="64" t="n">
        <f aca="false">SUM(S1682:S1686)+S1687</f>
        <v>0</v>
      </c>
      <c r="T1680" s="64" t="n">
        <f aca="false">SUM(T1682:T1686)+T1687</f>
        <v>0</v>
      </c>
      <c r="U1680" s="64" t="n">
        <f aca="false">SUM(U1682:U1686)+U1687</f>
        <v>0</v>
      </c>
      <c r="V1680" s="64" t="n">
        <f aca="false">SUM(V1682:V1686)+V1687</f>
        <v>0</v>
      </c>
      <c r="W1680" s="64" t="n">
        <f aca="false">SUM(W1682:W1686)+W1687</f>
        <v>0</v>
      </c>
      <c r="X1680" s="64" t="n">
        <f aca="false">SUM(X1682:X1686)+X1687</f>
        <v>0</v>
      </c>
      <c r="Y1680" s="64" t="n">
        <f aca="false">SUM(Y1682:Y1686)+Y1687</f>
        <v>0</v>
      </c>
      <c r="Z1680" s="64" t="n">
        <f aca="false">SUM(Z1682:Z1686)+Z1687</f>
        <v>0</v>
      </c>
      <c r="AA1680" s="64" t="n">
        <f aca="false">SUM(AA1682:AA1686)+AA1687</f>
        <v>0</v>
      </c>
      <c r="AB1680" s="64" t="n">
        <f aca="false">SUM(AB1682:AB1686)+AB1687</f>
        <v>0</v>
      </c>
      <c r="AC1680" s="64" t="n">
        <f aca="false">SUM(AC1682:AC1686)+AC1687</f>
        <v>0</v>
      </c>
      <c r="AD1680" s="64" t="n">
        <f aca="false">SUM(AD1682:AD1686)+AD1687</f>
        <v>0</v>
      </c>
      <c r="AE1680" s="64" t="n">
        <f aca="false">SUM(AE1682:AE1686)+AE1687</f>
        <v>0</v>
      </c>
      <c r="AF1680" s="64" t="n">
        <f aca="false">SUM(AF1682:AF1686)+AF1687</f>
        <v>0</v>
      </c>
      <c r="AG1680" s="64" t="n">
        <f aca="false">SUM(AG1682:AG1686)+AG1687</f>
        <v>0</v>
      </c>
      <c r="AH1680" s="64" t="n">
        <f aca="false">SUM(AH1682:AH1686)+AH1687</f>
        <v>0</v>
      </c>
      <c r="AI1680" s="64" t="n">
        <f aca="false">SUM(AI1682:AI1686)+AI1687</f>
        <v>0</v>
      </c>
      <c r="AJ1680" s="64" t="n">
        <f aca="false">SUM(AJ1682:AJ1686)+AJ1687</f>
        <v>0</v>
      </c>
      <c r="AK1680" s="64" t="n">
        <f aca="false">SUM(AK1682:AK1686)+AK1687</f>
        <v>0</v>
      </c>
      <c r="AL1680" s="64" t="n">
        <f aca="false">SUM(AL1682:AL1686)+AL1687</f>
        <v>0</v>
      </c>
      <c r="AM1680" s="64" t="n">
        <f aca="false">SUM(AM1682:AM1686)+AM1687</f>
        <v>0</v>
      </c>
      <c r="AN1680" s="64" t="n">
        <f aca="false">SUM(AN1682:AN1686)+AN1687</f>
        <v>0</v>
      </c>
      <c r="AO1680" s="64" t="n">
        <f aca="false">SUM(AO1682:AO1686)+AO1687</f>
        <v>0</v>
      </c>
      <c r="AP1680" s="64" t="n">
        <f aca="false">SUM(AP1682:AP1686)+AP1687</f>
        <v>0</v>
      </c>
      <c r="AQ1680" s="64" t="n">
        <f aca="false">SUM(AQ1682:AQ1686)+AQ1687</f>
        <v>0</v>
      </c>
      <c r="AR1680" s="64" t="n">
        <f aca="false">SUM(AR1682:AR1686)+AR1687</f>
        <v>0</v>
      </c>
      <c r="AS1680" s="64" t="n">
        <f aca="false">SUM(AS1682:AS1686)+AS1687</f>
        <v>0</v>
      </c>
      <c r="AT1680" s="64" t="n">
        <f aca="false">SUM(AT1682:AT1686)+AT1687</f>
        <v>0</v>
      </c>
      <c r="AU1680" s="64" t="n">
        <f aca="false">SUM(AU1682:AU1686)+AU1687</f>
        <v>0</v>
      </c>
      <c r="AV1680" s="64" t="n">
        <f aca="false">SUM(AV1682:AV1686)+AV1687</f>
        <v>0</v>
      </c>
      <c r="AW1680" s="64" t="n">
        <f aca="false">SUM(AW1682:AW1686)+AW1687</f>
        <v>0</v>
      </c>
      <c r="AX1680" s="64" t="n">
        <f aca="false">SUM(AX1682:AX1686)+AX1687</f>
        <v>0</v>
      </c>
      <c r="AY1680" s="64" t="n">
        <f aca="false">SUM(AY1682:AY1686)+AY1687</f>
        <v>0</v>
      </c>
      <c r="AZ1680" s="64" t="n">
        <f aca="false">SUM(AZ1682:AZ1686)+AZ1687</f>
        <v>0</v>
      </c>
      <c r="BA1680" s="64" t="n">
        <f aca="false">SUM(BA1682:BA1686)+BA1687</f>
        <v>0</v>
      </c>
      <c r="BB1680" s="64" t="n">
        <f aca="false">SUM(BB1682:BB1686)+BB1687</f>
        <v>0</v>
      </c>
      <c r="BC1680" s="64" t="n">
        <f aca="false">SUM(BC1682:BC1686)+BC1687</f>
        <v>0</v>
      </c>
      <c r="BD1680" s="64" t="n">
        <f aca="false">SUM(BD1682:BD1686)+BD1687</f>
        <v>0</v>
      </c>
      <c r="BE1680" s="64" t="n">
        <f aca="false">SUM(BE1682:BE1686)+BE1687</f>
        <v>0</v>
      </c>
      <c r="BF1680" s="64" t="n">
        <f aca="false">SUM(BF1682:BF1686)+BF1687</f>
        <v>0</v>
      </c>
      <c r="BG1680" s="64" t="n">
        <f aca="false">SUM(BG1682:BG1686)+BG1687</f>
        <v>0</v>
      </c>
      <c r="BH1680" s="64" t="n">
        <f aca="false">SUM(BH1682:BH1686)+BH1687</f>
        <v>0</v>
      </c>
      <c r="BI1680" s="64" t="n">
        <f aca="false">SUM(BI1682:BI1686)+BI1687</f>
        <v>0</v>
      </c>
      <c r="BJ1680" s="64" t="n">
        <f aca="false">SUM(BJ1682:BJ1686)+BJ1687</f>
        <v>0</v>
      </c>
      <c r="BK1680" s="64" t="n">
        <f aca="false">SUM(BK1682:BK1686)+BK1687</f>
        <v>0</v>
      </c>
      <c r="BL1680" s="64" t="n">
        <f aca="false">SUM(BL1682:BL1686)+BL1687</f>
        <v>0</v>
      </c>
      <c r="BM1680" s="64" t="n">
        <f aca="false">SUM(BM1682:BM1686)+BM1687</f>
        <v>0</v>
      </c>
      <c r="BN1680" s="64" t="n">
        <f aca="false">SUM(BN1682:BN1686)+BN1687</f>
        <v>0</v>
      </c>
      <c r="BO1680" s="64" t="n">
        <f aca="false">SUM(BO1682:BO1686)+BO1687</f>
        <v>0</v>
      </c>
      <c r="BP1680" s="64" t="n">
        <f aca="false">SUM(BP1682:BP1686)+BP1687</f>
        <v>0</v>
      </c>
      <c r="BQ1680" s="64" t="n">
        <f aca="false">SUM(BQ1682:BQ1686)+BQ1687</f>
        <v>0</v>
      </c>
      <c r="BR1680" s="64" t="n">
        <f aca="false">SUM(BR1682:BR1686)+BR1687</f>
        <v>0</v>
      </c>
      <c r="BS1680" s="64" t="n">
        <f aca="false">SUM(BS1682:BS1686)+BS1687</f>
        <v>0</v>
      </c>
      <c r="BT1680" s="64" t="n">
        <f aca="false">SUM(BT1682:BT1686)+BT1687</f>
        <v>0</v>
      </c>
      <c r="BU1680" s="64" t="n">
        <f aca="false">SUM(BU1682:BU1686)+BU1687</f>
        <v>0</v>
      </c>
      <c r="BV1680" s="64" t="n">
        <f aca="false">SUM(BV1682:BV1686)+BV1687</f>
        <v>0</v>
      </c>
      <c r="BW1680" s="64" t="n">
        <f aca="false">SUM(BW1682:BW1686)+BW1687</f>
        <v>0</v>
      </c>
      <c r="BX1680" s="64" t="n">
        <f aca="false">SUM(BX1682:BX1686)+BX1687</f>
        <v>0</v>
      </c>
      <c r="BY1680" s="64" t="n">
        <f aca="false">SUM(BY1682:BY1686)+BY1687</f>
        <v>0</v>
      </c>
      <c r="BZ1680" s="64" t="n">
        <f aca="false">SUM(BZ1682:BZ1686)+BZ1687</f>
        <v>0</v>
      </c>
      <c r="CA1680" s="64" t="n">
        <f aca="false">SUM(CA1682:CA1686)+CA1687</f>
        <v>0</v>
      </c>
      <c r="CB1680" s="64" t="n">
        <f aca="false">SUM(CB1682:CB1686)+CB1687</f>
        <v>0</v>
      </c>
      <c r="CC1680" s="64" t="n">
        <f aca="false">SUM(CC1682:CC1686)+CC1687</f>
        <v>0</v>
      </c>
      <c r="CD1680" s="64" t="n">
        <f aca="false">SUM(CD1682:CD1686)+CD1687</f>
        <v>0</v>
      </c>
    </row>
    <row r="1681" customFormat="false" ht="12.75" hidden="true" customHeight="false" outlineLevel="0" collapsed="false">
      <c r="A1681" s="4" t="s">
        <v>111</v>
      </c>
      <c r="B1681" s="4"/>
      <c r="C1681" s="97"/>
      <c r="D1681" s="97"/>
      <c r="E1681" s="97"/>
      <c r="F1681" s="97"/>
      <c r="G1681" s="97"/>
      <c r="H1681" s="99"/>
      <c r="I1681" s="64"/>
      <c r="J1681" s="64"/>
      <c r="K1681" s="64"/>
      <c r="L1681" s="64"/>
      <c r="M1681" s="64"/>
      <c r="N1681" s="64"/>
      <c r="O1681" s="64"/>
      <c r="P1681" s="64"/>
      <c r="Q1681" s="64"/>
      <c r="R1681" s="64"/>
      <c r="S1681" s="64"/>
      <c r="T1681" s="64"/>
      <c r="U1681" s="64"/>
      <c r="V1681" s="64"/>
      <c r="W1681" s="64"/>
      <c r="X1681" s="64"/>
      <c r="Y1681" s="64"/>
      <c r="Z1681" s="64"/>
      <c r="AA1681" s="64"/>
      <c r="AB1681" s="64"/>
      <c r="AC1681" s="64"/>
      <c r="AD1681" s="64"/>
      <c r="AE1681" s="64"/>
      <c r="AF1681" s="64"/>
      <c r="AG1681" s="64"/>
      <c r="AH1681" s="64"/>
      <c r="AI1681" s="64"/>
      <c r="AJ1681" s="64"/>
      <c r="AK1681" s="64"/>
      <c r="AL1681" s="64"/>
      <c r="AM1681" s="64"/>
      <c r="AN1681" s="64"/>
      <c r="AO1681" s="64"/>
      <c r="AP1681" s="64"/>
      <c r="AQ1681" s="64"/>
      <c r="AR1681" s="64"/>
      <c r="AS1681" s="64"/>
      <c r="AT1681" s="64"/>
      <c r="AU1681" s="64"/>
      <c r="AV1681" s="64"/>
      <c r="AW1681" s="64"/>
      <c r="AX1681" s="64"/>
      <c r="AY1681" s="64"/>
      <c r="AZ1681" s="64"/>
      <c r="BA1681" s="64"/>
      <c r="BB1681" s="64"/>
      <c r="BC1681" s="64"/>
      <c r="BD1681" s="64"/>
      <c r="BE1681" s="64"/>
      <c r="BF1681" s="64"/>
      <c r="BG1681" s="64"/>
      <c r="BH1681" s="64"/>
      <c r="BI1681" s="64"/>
      <c r="BJ1681" s="64"/>
      <c r="BK1681" s="64"/>
      <c r="BL1681" s="64"/>
      <c r="BM1681" s="64"/>
      <c r="BN1681" s="64"/>
      <c r="BO1681" s="64"/>
      <c r="BP1681" s="64"/>
      <c r="BQ1681" s="64"/>
      <c r="BR1681" s="64"/>
      <c r="BS1681" s="64"/>
      <c r="BT1681" s="64"/>
      <c r="BU1681" s="64"/>
      <c r="BV1681" s="64"/>
      <c r="BW1681" s="64"/>
      <c r="BX1681" s="64"/>
      <c r="BY1681" s="64"/>
      <c r="BZ1681" s="64"/>
      <c r="CA1681" s="64"/>
      <c r="CB1681" s="64"/>
      <c r="CC1681" s="64"/>
      <c r="CD1681" s="64"/>
    </row>
    <row r="1682" customFormat="false" ht="12.75" hidden="true" customHeight="false" outlineLevel="0" collapsed="false">
      <c r="A1682" s="4" t="s">
        <v>121</v>
      </c>
      <c r="B1682" s="4"/>
      <c r="C1682" s="97" t="s">
        <v>477</v>
      </c>
      <c r="D1682" s="97" t="s">
        <v>484</v>
      </c>
      <c r="E1682" s="97" t="s">
        <v>469</v>
      </c>
      <c r="F1682" s="97" t="s">
        <v>105</v>
      </c>
      <c r="G1682" s="97" t="s">
        <v>134</v>
      </c>
      <c r="H1682" s="99" t="n">
        <v>221</v>
      </c>
      <c r="I1682" s="64" t="n">
        <f aca="false">I1709+I1736+I1763+I1790+I1817</f>
        <v>0</v>
      </c>
      <c r="J1682" s="64" t="n">
        <f aca="false">J1709+J1736+J1763+J1790+J1817</f>
        <v>0</v>
      </c>
      <c r="K1682" s="64" t="n">
        <f aca="false">K1709+K1736+K1763+K1790+K1817</f>
        <v>0</v>
      </c>
      <c r="L1682" s="64" t="n">
        <f aca="false">L1709+L1736+L1763+L1790+L1817</f>
        <v>0</v>
      </c>
      <c r="M1682" s="64" t="n">
        <f aca="false">M1709+M1736+M1763+M1790+M1817</f>
        <v>0</v>
      </c>
      <c r="N1682" s="64" t="n">
        <f aca="false">N1709+N1736+N1763+N1790+N1817</f>
        <v>0</v>
      </c>
      <c r="O1682" s="64" t="n">
        <f aca="false">O1709+O1736+O1763+O1790+O1817</f>
        <v>0</v>
      </c>
      <c r="P1682" s="64" t="n">
        <f aca="false">P1709+P1736+P1763+P1790+P1817</f>
        <v>0</v>
      </c>
      <c r="Q1682" s="64" t="n">
        <f aca="false">Q1709+Q1736+Q1763+Q1790+Q1817</f>
        <v>0</v>
      </c>
      <c r="R1682" s="64" t="n">
        <f aca="false">R1709+R1736+R1763+R1790+R1817</f>
        <v>0</v>
      </c>
      <c r="S1682" s="64" t="n">
        <f aca="false">S1709+S1736+S1763+S1790+S1817</f>
        <v>0</v>
      </c>
      <c r="T1682" s="64" t="n">
        <f aca="false">T1709+T1736+T1763+T1790+T1817</f>
        <v>0</v>
      </c>
      <c r="U1682" s="64" t="n">
        <f aca="false">U1709+U1736+U1763+U1790+U1817</f>
        <v>0</v>
      </c>
      <c r="V1682" s="64" t="n">
        <f aca="false">V1709+V1736+V1763+V1790+V1817</f>
        <v>0</v>
      </c>
      <c r="W1682" s="64" t="n">
        <f aca="false">W1709+W1736+W1763+W1790+W1817</f>
        <v>0</v>
      </c>
      <c r="X1682" s="64" t="n">
        <f aca="false">X1709+X1736+X1763+X1790+X1817</f>
        <v>0</v>
      </c>
      <c r="Y1682" s="64" t="n">
        <f aca="false">Y1709+Y1736+Y1763+Y1790+Y1817</f>
        <v>0</v>
      </c>
      <c r="Z1682" s="64" t="n">
        <f aca="false">Z1709+Z1736+Z1763+Z1790+Z1817</f>
        <v>0</v>
      </c>
      <c r="AA1682" s="64" t="n">
        <f aca="false">AA1709+AA1736+AA1763+AA1790+AA1817</f>
        <v>0</v>
      </c>
      <c r="AB1682" s="64" t="n">
        <f aca="false">AB1709+AB1736+AB1763+AB1790+AB1817</f>
        <v>0</v>
      </c>
      <c r="AC1682" s="64" t="n">
        <f aca="false">AC1709+AC1736+AC1763+AC1790+AC1817</f>
        <v>0</v>
      </c>
      <c r="AD1682" s="64" t="n">
        <f aca="false">AD1709+AD1736+AD1763+AD1790+AD1817</f>
        <v>0</v>
      </c>
      <c r="AE1682" s="64" t="n">
        <f aca="false">AE1709+AE1736+AE1763+AE1790+AE1817</f>
        <v>0</v>
      </c>
      <c r="AF1682" s="64" t="n">
        <f aca="false">AF1709+AF1736+AF1763+AF1790+AF1817</f>
        <v>0</v>
      </c>
      <c r="AG1682" s="64" t="n">
        <f aca="false">AG1709+AG1736+AG1763+AG1790+AG1817</f>
        <v>0</v>
      </c>
      <c r="AH1682" s="64" t="n">
        <f aca="false">AH1709+AH1736+AH1763+AH1790+AH1817</f>
        <v>0</v>
      </c>
      <c r="AI1682" s="64" t="n">
        <f aca="false">AI1709+AI1736+AI1763+AI1790+AI1817</f>
        <v>0</v>
      </c>
      <c r="AJ1682" s="64" t="n">
        <f aca="false">AJ1709+AJ1736+AJ1763+AJ1790+AJ1817</f>
        <v>0</v>
      </c>
      <c r="AK1682" s="64" t="n">
        <f aca="false">AK1709+AK1736+AK1763+AK1790+AK1817</f>
        <v>0</v>
      </c>
      <c r="AL1682" s="64" t="n">
        <f aca="false">AL1709+AL1736+AL1763+AL1790+AL1817</f>
        <v>0</v>
      </c>
      <c r="AM1682" s="64" t="n">
        <f aca="false">AM1709+AM1736+AM1763+AM1790+AM1817</f>
        <v>0</v>
      </c>
      <c r="AN1682" s="64" t="n">
        <f aca="false">AN1709+AN1736+AN1763+AN1790+AN1817</f>
        <v>0</v>
      </c>
      <c r="AO1682" s="64" t="n">
        <f aca="false">AO1709+AO1736+AO1763+AO1790+AO1817</f>
        <v>0</v>
      </c>
      <c r="AP1682" s="64" t="n">
        <f aca="false">AP1709+AP1736+AP1763+AP1790+AP1817</f>
        <v>0</v>
      </c>
      <c r="AQ1682" s="64" t="n">
        <f aca="false">AQ1709+AQ1736+AQ1763+AQ1790+AQ1817</f>
        <v>0</v>
      </c>
      <c r="AR1682" s="64" t="n">
        <f aca="false">AR1709+AR1736+AR1763+AR1790+AR1817</f>
        <v>0</v>
      </c>
      <c r="AS1682" s="64" t="n">
        <f aca="false">AS1709+AS1736+AS1763+AS1790+AS1817</f>
        <v>0</v>
      </c>
      <c r="AT1682" s="64" t="n">
        <f aca="false">AT1709+AT1736+AT1763+AT1790+AT1817</f>
        <v>0</v>
      </c>
      <c r="AU1682" s="64" t="n">
        <f aca="false">AU1709+AU1736+AU1763+AU1790+AU1817</f>
        <v>0</v>
      </c>
      <c r="AV1682" s="64" t="n">
        <f aca="false">AV1709+AV1736+AV1763+AV1790+AV1817</f>
        <v>0</v>
      </c>
      <c r="AW1682" s="64" t="n">
        <f aca="false">AW1709+AW1736+AW1763+AW1790+AW1817</f>
        <v>0</v>
      </c>
      <c r="AX1682" s="64" t="n">
        <f aca="false">AX1709+AX1736+AX1763+AX1790+AX1817</f>
        <v>0</v>
      </c>
      <c r="AY1682" s="64" t="n">
        <f aca="false">AY1709+AY1736+AY1763+AY1790+AY1817</f>
        <v>0</v>
      </c>
      <c r="AZ1682" s="64" t="n">
        <f aca="false">AZ1709+AZ1736+AZ1763+AZ1790+AZ1817</f>
        <v>0</v>
      </c>
      <c r="BA1682" s="64" t="n">
        <f aca="false">BA1709+BA1736+BA1763+BA1790+BA1817</f>
        <v>0</v>
      </c>
      <c r="BB1682" s="64" t="n">
        <f aca="false">BB1709+BB1736+BB1763+BB1790+BB1817</f>
        <v>0</v>
      </c>
      <c r="BC1682" s="64" t="n">
        <f aca="false">BC1709+BC1736+BC1763+BC1790+BC1817</f>
        <v>0</v>
      </c>
      <c r="BD1682" s="64" t="n">
        <f aca="false">BD1709+BD1736+BD1763+BD1790+BD1817</f>
        <v>0</v>
      </c>
      <c r="BE1682" s="64" t="n">
        <f aca="false">BE1709+BE1736+BE1763+BE1790+BE1817</f>
        <v>0</v>
      </c>
      <c r="BF1682" s="64" t="n">
        <f aca="false">BF1709+BF1736+BF1763+BF1790+BF1817</f>
        <v>0</v>
      </c>
      <c r="BG1682" s="64" t="n">
        <f aca="false">BG1709+BG1736+BG1763+BG1790+BG1817</f>
        <v>0</v>
      </c>
      <c r="BH1682" s="64" t="n">
        <f aca="false">BH1709+BH1736+BH1763+BH1790+BH1817</f>
        <v>0</v>
      </c>
      <c r="BI1682" s="64" t="n">
        <f aca="false">BI1709+BI1736+BI1763+BI1790+BI1817</f>
        <v>0</v>
      </c>
      <c r="BJ1682" s="64" t="n">
        <f aca="false">BJ1709+BJ1736+BJ1763+BJ1790+BJ1817</f>
        <v>0</v>
      </c>
      <c r="BK1682" s="64" t="n">
        <f aca="false">BK1709+BK1736+BK1763+BK1790+BK1817</f>
        <v>0</v>
      </c>
      <c r="BL1682" s="64" t="n">
        <f aca="false">BL1709+BL1736+BL1763+BL1790+BL1817</f>
        <v>0</v>
      </c>
      <c r="BM1682" s="64" t="n">
        <f aca="false">BM1709+BM1736+BM1763+BM1790+BM1817</f>
        <v>0</v>
      </c>
      <c r="BN1682" s="64" t="n">
        <f aca="false">BN1709+BN1736+BN1763+BN1790+BN1817</f>
        <v>0</v>
      </c>
      <c r="BO1682" s="64" t="n">
        <f aca="false">BO1709+BO1736+BO1763+BO1790+BO1817</f>
        <v>0</v>
      </c>
      <c r="BP1682" s="64" t="n">
        <f aca="false">BP1709+BP1736+BP1763+BP1790+BP1817</f>
        <v>0</v>
      </c>
      <c r="BQ1682" s="64" t="n">
        <f aca="false">BQ1709+BQ1736+BQ1763+BQ1790+BQ1817</f>
        <v>0</v>
      </c>
      <c r="BR1682" s="64" t="n">
        <f aca="false">BR1709+BR1736+BR1763+BR1790+BR1817</f>
        <v>0</v>
      </c>
      <c r="BS1682" s="64" t="n">
        <f aca="false">BS1709+BS1736+BS1763+BS1790+BS1817</f>
        <v>0</v>
      </c>
      <c r="BT1682" s="64" t="n">
        <f aca="false">BT1709+BT1736+BT1763+BT1790+BT1817</f>
        <v>0</v>
      </c>
      <c r="BU1682" s="64" t="n">
        <f aca="false">BU1709+BU1736+BU1763+BU1790+BU1817</f>
        <v>0</v>
      </c>
      <c r="BV1682" s="64" t="n">
        <f aca="false">BV1709+BV1736+BV1763+BV1790+BV1817</f>
        <v>0</v>
      </c>
      <c r="BW1682" s="64" t="n">
        <f aca="false">BW1709+BW1736+BW1763+BW1790+BW1817</f>
        <v>0</v>
      </c>
      <c r="BX1682" s="64" t="n">
        <f aca="false">BX1709+BX1736+BX1763+BX1790+BX1817</f>
        <v>0</v>
      </c>
      <c r="BY1682" s="64" t="n">
        <f aca="false">BY1709+BY1736+BY1763+BY1790+BY1817</f>
        <v>0</v>
      </c>
      <c r="BZ1682" s="64" t="n">
        <f aca="false">BZ1709+BZ1736+BZ1763+BZ1790+BZ1817</f>
        <v>0</v>
      </c>
      <c r="CA1682" s="64" t="n">
        <f aca="false">CA1709+CA1736+CA1763+CA1790+CA1817</f>
        <v>0</v>
      </c>
      <c r="CB1682" s="64" t="n">
        <f aca="false">CB1709+CB1736+CB1763+CB1790+CB1817</f>
        <v>0</v>
      </c>
      <c r="CC1682" s="64" t="n">
        <f aca="false">CC1709+CC1736+CC1763+CC1790+CC1817</f>
        <v>0</v>
      </c>
      <c r="CD1682" s="64" t="n">
        <f aca="false">CD1709+CD1736+CD1763+CD1790+CD1817</f>
        <v>0</v>
      </c>
    </row>
    <row r="1683" customFormat="false" ht="12.75" hidden="true" customHeight="false" outlineLevel="0" collapsed="false">
      <c r="A1683" s="4" t="s">
        <v>122</v>
      </c>
      <c r="B1683" s="4"/>
      <c r="C1683" s="97" t="s">
        <v>477</v>
      </c>
      <c r="D1683" s="97" t="s">
        <v>484</v>
      </c>
      <c r="E1683" s="97" t="s">
        <v>469</v>
      </c>
      <c r="F1683" s="97" t="s">
        <v>105</v>
      </c>
      <c r="G1683" s="97" t="s">
        <v>134</v>
      </c>
      <c r="H1683" s="99" t="n">
        <v>222</v>
      </c>
      <c r="I1683" s="64" t="n">
        <f aca="false">I1710+I1737+I1764+I1791+I1818</f>
        <v>0</v>
      </c>
      <c r="J1683" s="64" t="n">
        <f aca="false">J1710+J1737+J1764+J1791+J1818</f>
        <v>0</v>
      </c>
      <c r="K1683" s="64" t="n">
        <f aca="false">K1710+K1737+K1764+K1791+K1818</f>
        <v>0</v>
      </c>
      <c r="L1683" s="64" t="n">
        <f aca="false">L1710+L1737+L1764+L1791+L1818</f>
        <v>0</v>
      </c>
      <c r="M1683" s="64" t="n">
        <f aca="false">M1710+M1737+M1764+M1791+M1818</f>
        <v>0</v>
      </c>
      <c r="N1683" s="64" t="n">
        <f aca="false">N1710+N1737+N1764+N1791+N1818</f>
        <v>0</v>
      </c>
      <c r="O1683" s="64" t="n">
        <f aca="false">O1710+O1737+O1764+O1791+O1818</f>
        <v>0</v>
      </c>
      <c r="P1683" s="64" t="n">
        <f aca="false">P1710+P1737+P1764+P1791+P1818</f>
        <v>0</v>
      </c>
      <c r="Q1683" s="64" t="n">
        <f aca="false">Q1710+Q1737+Q1764+Q1791+Q1818</f>
        <v>0</v>
      </c>
      <c r="R1683" s="64" t="n">
        <f aca="false">R1710+R1737+R1764+R1791+R1818</f>
        <v>0</v>
      </c>
      <c r="S1683" s="64" t="n">
        <f aca="false">S1710+S1737+S1764+S1791+S1818</f>
        <v>0</v>
      </c>
      <c r="T1683" s="64" t="n">
        <f aca="false">T1710+T1737+T1764+T1791+T1818</f>
        <v>0</v>
      </c>
      <c r="U1683" s="64" t="n">
        <f aca="false">U1710+U1737+U1764+U1791+U1818</f>
        <v>0</v>
      </c>
      <c r="V1683" s="64" t="n">
        <f aca="false">V1710+V1737+V1764+V1791+V1818</f>
        <v>0</v>
      </c>
      <c r="W1683" s="64" t="n">
        <f aca="false">W1710+W1737+W1764+W1791+W1818</f>
        <v>0</v>
      </c>
      <c r="X1683" s="64" t="n">
        <f aca="false">X1710+X1737+X1764+X1791+X1818</f>
        <v>0</v>
      </c>
      <c r="Y1683" s="64" t="n">
        <f aca="false">Y1710+Y1737+Y1764+Y1791+Y1818</f>
        <v>0</v>
      </c>
      <c r="Z1683" s="64" t="n">
        <f aca="false">Z1710+Z1737+Z1764+Z1791+Z1818</f>
        <v>0</v>
      </c>
      <c r="AA1683" s="64" t="n">
        <f aca="false">AA1710+AA1737+AA1764+AA1791+AA1818</f>
        <v>0</v>
      </c>
      <c r="AB1683" s="64" t="n">
        <f aca="false">AB1710+AB1737+AB1764+AB1791+AB1818</f>
        <v>0</v>
      </c>
      <c r="AC1683" s="64" t="n">
        <f aca="false">AC1710+AC1737+AC1764+AC1791+AC1818</f>
        <v>0</v>
      </c>
      <c r="AD1683" s="64" t="n">
        <f aca="false">AD1710+AD1737+AD1764+AD1791+AD1818</f>
        <v>0</v>
      </c>
      <c r="AE1683" s="64" t="n">
        <f aca="false">AE1710+AE1737+AE1764+AE1791+AE1818</f>
        <v>0</v>
      </c>
      <c r="AF1683" s="64" t="n">
        <f aca="false">AF1710+AF1737+AF1764+AF1791+AF1818</f>
        <v>0</v>
      </c>
      <c r="AG1683" s="64" t="n">
        <f aca="false">AG1710+AG1737+AG1764+AG1791+AG1818</f>
        <v>0</v>
      </c>
      <c r="AH1683" s="64" t="n">
        <f aca="false">AH1710+AH1737+AH1764+AH1791+AH1818</f>
        <v>0</v>
      </c>
      <c r="AI1683" s="64" t="n">
        <f aca="false">AI1710+AI1737+AI1764+AI1791+AI1818</f>
        <v>0</v>
      </c>
      <c r="AJ1683" s="64" t="n">
        <f aca="false">AJ1710+AJ1737+AJ1764+AJ1791+AJ1818</f>
        <v>0</v>
      </c>
      <c r="AK1683" s="64" t="n">
        <f aca="false">AK1710+AK1737+AK1764+AK1791+AK1818</f>
        <v>0</v>
      </c>
      <c r="AL1683" s="64" t="n">
        <f aca="false">AL1710+AL1737+AL1764+AL1791+AL1818</f>
        <v>0</v>
      </c>
      <c r="AM1683" s="64" t="n">
        <f aca="false">AM1710+AM1737+AM1764+AM1791+AM1818</f>
        <v>0</v>
      </c>
      <c r="AN1683" s="64" t="n">
        <f aca="false">AN1710+AN1737+AN1764+AN1791+AN1818</f>
        <v>0</v>
      </c>
      <c r="AO1683" s="64" t="n">
        <f aca="false">AO1710+AO1737+AO1764+AO1791+AO1818</f>
        <v>0</v>
      </c>
      <c r="AP1683" s="64" t="n">
        <f aca="false">AP1710+AP1737+AP1764+AP1791+AP1818</f>
        <v>0</v>
      </c>
      <c r="AQ1683" s="64" t="n">
        <f aca="false">AQ1710+AQ1737+AQ1764+AQ1791+AQ1818</f>
        <v>0</v>
      </c>
      <c r="AR1683" s="64" t="n">
        <f aca="false">AR1710+AR1737+AR1764+AR1791+AR1818</f>
        <v>0</v>
      </c>
      <c r="AS1683" s="64" t="n">
        <f aca="false">AS1710+AS1737+AS1764+AS1791+AS1818</f>
        <v>0</v>
      </c>
      <c r="AT1683" s="64" t="n">
        <f aca="false">AT1710+AT1737+AT1764+AT1791+AT1818</f>
        <v>0</v>
      </c>
      <c r="AU1683" s="64" t="n">
        <f aca="false">AU1710+AU1737+AU1764+AU1791+AU1818</f>
        <v>0</v>
      </c>
      <c r="AV1683" s="64" t="n">
        <f aca="false">AV1710+AV1737+AV1764+AV1791+AV1818</f>
        <v>0</v>
      </c>
      <c r="AW1683" s="64" t="n">
        <f aca="false">AW1710+AW1737+AW1764+AW1791+AW1818</f>
        <v>0</v>
      </c>
      <c r="AX1683" s="64" t="n">
        <f aca="false">AX1710+AX1737+AX1764+AX1791+AX1818</f>
        <v>0</v>
      </c>
      <c r="AY1683" s="64" t="n">
        <f aca="false">AY1710+AY1737+AY1764+AY1791+AY1818</f>
        <v>0</v>
      </c>
      <c r="AZ1683" s="64" t="n">
        <f aca="false">AZ1710+AZ1737+AZ1764+AZ1791+AZ1818</f>
        <v>0</v>
      </c>
      <c r="BA1683" s="64" t="n">
        <f aca="false">BA1710+BA1737+BA1764+BA1791+BA1818</f>
        <v>0</v>
      </c>
      <c r="BB1683" s="64" t="n">
        <f aca="false">BB1710+BB1737+BB1764+BB1791+BB1818</f>
        <v>0</v>
      </c>
      <c r="BC1683" s="64" t="n">
        <f aca="false">BC1710+BC1737+BC1764+BC1791+BC1818</f>
        <v>0</v>
      </c>
      <c r="BD1683" s="64" t="n">
        <f aca="false">BD1710+BD1737+BD1764+BD1791+BD1818</f>
        <v>0</v>
      </c>
      <c r="BE1683" s="64" t="n">
        <f aca="false">BE1710+BE1737+BE1764+BE1791+BE1818</f>
        <v>0</v>
      </c>
      <c r="BF1683" s="64" t="n">
        <f aca="false">BF1710+BF1737+BF1764+BF1791+BF1818</f>
        <v>0</v>
      </c>
      <c r="BG1683" s="64" t="n">
        <f aca="false">BG1710+BG1737+BG1764+BG1791+BG1818</f>
        <v>0</v>
      </c>
      <c r="BH1683" s="64" t="n">
        <f aca="false">BH1710+BH1737+BH1764+BH1791+BH1818</f>
        <v>0</v>
      </c>
      <c r="BI1683" s="64" t="n">
        <f aca="false">BI1710+BI1737+BI1764+BI1791+BI1818</f>
        <v>0</v>
      </c>
      <c r="BJ1683" s="64" t="n">
        <f aca="false">BJ1710+BJ1737+BJ1764+BJ1791+BJ1818</f>
        <v>0</v>
      </c>
      <c r="BK1683" s="64" t="n">
        <f aca="false">BK1710+BK1737+BK1764+BK1791+BK1818</f>
        <v>0</v>
      </c>
      <c r="BL1683" s="64" t="n">
        <f aca="false">BL1710+BL1737+BL1764+BL1791+BL1818</f>
        <v>0</v>
      </c>
      <c r="BM1683" s="64" t="n">
        <f aca="false">BM1710+BM1737+BM1764+BM1791+BM1818</f>
        <v>0</v>
      </c>
      <c r="BN1683" s="64" t="n">
        <f aca="false">BN1710+BN1737+BN1764+BN1791+BN1818</f>
        <v>0</v>
      </c>
      <c r="BO1683" s="64" t="n">
        <f aca="false">BO1710+BO1737+BO1764+BO1791+BO1818</f>
        <v>0</v>
      </c>
      <c r="BP1683" s="64" t="n">
        <f aca="false">BP1710+BP1737+BP1764+BP1791+BP1818</f>
        <v>0</v>
      </c>
      <c r="BQ1683" s="64" t="n">
        <f aca="false">BQ1710+BQ1737+BQ1764+BQ1791+BQ1818</f>
        <v>0</v>
      </c>
      <c r="BR1683" s="64" t="n">
        <f aca="false">BR1710+BR1737+BR1764+BR1791+BR1818</f>
        <v>0</v>
      </c>
      <c r="BS1683" s="64" t="n">
        <f aca="false">BS1710+BS1737+BS1764+BS1791+BS1818</f>
        <v>0</v>
      </c>
      <c r="BT1683" s="64" t="n">
        <f aca="false">BT1710+BT1737+BT1764+BT1791+BT1818</f>
        <v>0</v>
      </c>
      <c r="BU1683" s="64" t="n">
        <f aca="false">BU1710+BU1737+BU1764+BU1791+BU1818</f>
        <v>0</v>
      </c>
      <c r="BV1683" s="64" t="n">
        <f aca="false">BV1710+BV1737+BV1764+BV1791+BV1818</f>
        <v>0</v>
      </c>
      <c r="BW1683" s="64" t="n">
        <f aca="false">BW1710+BW1737+BW1764+BW1791+BW1818</f>
        <v>0</v>
      </c>
      <c r="BX1683" s="64" t="n">
        <f aca="false">BX1710+BX1737+BX1764+BX1791+BX1818</f>
        <v>0</v>
      </c>
      <c r="BY1683" s="64" t="n">
        <f aca="false">BY1710+BY1737+BY1764+BY1791+BY1818</f>
        <v>0</v>
      </c>
      <c r="BZ1683" s="64" t="n">
        <f aca="false">BZ1710+BZ1737+BZ1764+BZ1791+BZ1818</f>
        <v>0</v>
      </c>
      <c r="CA1683" s="64" t="n">
        <f aca="false">CA1710+CA1737+CA1764+CA1791+CA1818</f>
        <v>0</v>
      </c>
      <c r="CB1683" s="64" t="n">
        <f aca="false">CB1710+CB1737+CB1764+CB1791+CB1818</f>
        <v>0</v>
      </c>
      <c r="CC1683" s="64" t="n">
        <f aca="false">CC1710+CC1737+CC1764+CC1791+CC1818</f>
        <v>0</v>
      </c>
      <c r="CD1683" s="64" t="n">
        <f aca="false">CD1710+CD1737+CD1764+CD1791+CD1818</f>
        <v>0</v>
      </c>
    </row>
    <row r="1684" customFormat="false" ht="12.75" hidden="true" customHeight="false" outlineLevel="0" collapsed="false">
      <c r="A1684" s="4" t="s">
        <v>144</v>
      </c>
      <c r="B1684" s="4"/>
      <c r="C1684" s="97" t="s">
        <v>477</v>
      </c>
      <c r="D1684" s="97" t="s">
        <v>484</v>
      </c>
      <c r="E1684" s="97" t="s">
        <v>469</v>
      </c>
      <c r="F1684" s="97" t="s">
        <v>105</v>
      </c>
      <c r="G1684" s="97" t="s">
        <v>134</v>
      </c>
      <c r="H1684" s="99" t="n">
        <v>223</v>
      </c>
      <c r="I1684" s="64" t="n">
        <f aca="false">I1711+I1738+I1765+I1792+I1819</f>
        <v>0</v>
      </c>
      <c r="J1684" s="64" t="n">
        <f aca="false">J1711+J1738+J1765+J1792+J1819</f>
        <v>0</v>
      </c>
      <c r="K1684" s="64" t="n">
        <f aca="false">K1711+K1738+K1765+K1792+K1819</f>
        <v>0</v>
      </c>
      <c r="L1684" s="64" t="n">
        <f aca="false">L1711+L1738+L1765+L1792+L1819</f>
        <v>0</v>
      </c>
      <c r="M1684" s="64" t="n">
        <f aca="false">M1711+M1738+M1765+M1792+M1819</f>
        <v>0</v>
      </c>
      <c r="N1684" s="64" t="n">
        <f aca="false">N1711+N1738+N1765+N1792+N1819</f>
        <v>0</v>
      </c>
      <c r="O1684" s="64" t="n">
        <f aca="false">O1711+O1738+O1765+O1792+O1819</f>
        <v>0</v>
      </c>
      <c r="P1684" s="64" t="n">
        <f aca="false">P1711+P1738+P1765+P1792+P1819</f>
        <v>0</v>
      </c>
      <c r="Q1684" s="64" t="n">
        <f aca="false">Q1711+Q1738+Q1765+Q1792+Q1819</f>
        <v>0</v>
      </c>
      <c r="R1684" s="64" t="n">
        <f aca="false">R1711+R1738+R1765+R1792+R1819</f>
        <v>0</v>
      </c>
      <c r="S1684" s="64" t="n">
        <f aca="false">S1711+S1738+S1765+S1792+S1819</f>
        <v>0</v>
      </c>
      <c r="T1684" s="64" t="n">
        <f aca="false">T1711+T1738+T1765+T1792+T1819</f>
        <v>0</v>
      </c>
      <c r="U1684" s="64" t="n">
        <f aca="false">U1711+U1738+U1765+U1792+U1819</f>
        <v>0</v>
      </c>
      <c r="V1684" s="64" t="n">
        <f aca="false">V1711+V1738+V1765+V1792+V1819</f>
        <v>0</v>
      </c>
      <c r="W1684" s="64" t="n">
        <f aca="false">W1711+W1738+W1765+W1792+W1819</f>
        <v>0</v>
      </c>
      <c r="X1684" s="64" t="n">
        <f aca="false">X1711+X1738+X1765+X1792+X1819</f>
        <v>0</v>
      </c>
      <c r="Y1684" s="64" t="n">
        <f aca="false">Y1711+Y1738+Y1765+Y1792+Y1819</f>
        <v>0</v>
      </c>
      <c r="Z1684" s="64" t="n">
        <f aca="false">Z1711+Z1738+Z1765+Z1792+Z1819</f>
        <v>0</v>
      </c>
      <c r="AA1684" s="64" t="n">
        <f aca="false">AA1711+AA1738+AA1765+AA1792+AA1819</f>
        <v>0</v>
      </c>
      <c r="AB1684" s="64" t="n">
        <f aca="false">AB1711+AB1738+AB1765+AB1792+AB1819</f>
        <v>0</v>
      </c>
      <c r="AC1684" s="64" t="n">
        <f aca="false">AC1711+AC1738+AC1765+AC1792+AC1819</f>
        <v>0</v>
      </c>
      <c r="AD1684" s="64" t="n">
        <f aca="false">AD1711+AD1738+AD1765+AD1792+AD1819</f>
        <v>0</v>
      </c>
      <c r="AE1684" s="64" t="n">
        <f aca="false">AE1711+AE1738+AE1765+AE1792+AE1819</f>
        <v>0</v>
      </c>
      <c r="AF1684" s="64" t="n">
        <f aca="false">AF1711+AF1738+AF1765+AF1792+AF1819</f>
        <v>0</v>
      </c>
      <c r="AG1684" s="64" t="n">
        <f aca="false">AG1711+AG1738+AG1765+AG1792+AG1819</f>
        <v>0</v>
      </c>
      <c r="AH1684" s="64" t="n">
        <f aca="false">AH1711+AH1738+AH1765+AH1792+AH1819</f>
        <v>0</v>
      </c>
      <c r="AI1684" s="64" t="n">
        <f aca="false">AI1711+AI1738+AI1765+AI1792+AI1819</f>
        <v>0</v>
      </c>
      <c r="AJ1684" s="64" t="n">
        <f aca="false">AJ1711+AJ1738+AJ1765+AJ1792+AJ1819</f>
        <v>0</v>
      </c>
      <c r="AK1684" s="64" t="n">
        <f aca="false">AK1711+AK1738+AK1765+AK1792+AK1819</f>
        <v>0</v>
      </c>
      <c r="AL1684" s="64" t="n">
        <f aca="false">AL1711+AL1738+AL1765+AL1792+AL1819</f>
        <v>0</v>
      </c>
      <c r="AM1684" s="64" t="n">
        <f aca="false">AM1711+AM1738+AM1765+AM1792+AM1819</f>
        <v>0</v>
      </c>
      <c r="AN1684" s="64" t="n">
        <f aca="false">AN1711+AN1738+AN1765+AN1792+AN1819</f>
        <v>0</v>
      </c>
      <c r="AO1684" s="64" t="n">
        <f aca="false">AO1711+AO1738+AO1765+AO1792+AO1819</f>
        <v>0</v>
      </c>
      <c r="AP1684" s="64" t="n">
        <f aca="false">AP1711+AP1738+AP1765+AP1792+AP1819</f>
        <v>0</v>
      </c>
      <c r="AQ1684" s="64" t="n">
        <f aca="false">AQ1711+AQ1738+AQ1765+AQ1792+AQ1819</f>
        <v>0</v>
      </c>
      <c r="AR1684" s="64" t="n">
        <f aca="false">AR1711+AR1738+AR1765+AR1792+AR1819</f>
        <v>0</v>
      </c>
      <c r="AS1684" s="64" t="n">
        <f aca="false">AS1711+AS1738+AS1765+AS1792+AS1819</f>
        <v>0</v>
      </c>
      <c r="AT1684" s="64" t="n">
        <f aca="false">AT1711+AT1738+AT1765+AT1792+AT1819</f>
        <v>0</v>
      </c>
      <c r="AU1684" s="64" t="n">
        <f aca="false">AU1711+AU1738+AU1765+AU1792+AU1819</f>
        <v>0</v>
      </c>
      <c r="AV1684" s="64" t="n">
        <f aca="false">AV1711+AV1738+AV1765+AV1792+AV1819</f>
        <v>0</v>
      </c>
      <c r="AW1684" s="64" t="n">
        <f aca="false">AW1711+AW1738+AW1765+AW1792+AW1819</f>
        <v>0</v>
      </c>
      <c r="AX1684" s="64" t="n">
        <f aca="false">AX1711+AX1738+AX1765+AX1792+AX1819</f>
        <v>0</v>
      </c>
      <c r="AY1684" s="64" t="n">
        <f aca="false">AY1711+AY1738+AY1765+AY1792+AY1819</f>
        <v>0</v>
      </c>
      <c r="AZ1684" s="64" t="n">
        <f aca="false">AZ1711+AZ1738+AZ1765+AZ1792+AZ1819</f>
        <v>0</v>
      </c>
      <c r="BA1684" s="64" t="n">
        <f aca="false">BA1711+BA1738+BA1765+BA1792+BA1819</f>
        <v>0</v>
      </c>
      <c r="BB1684" s="64" t="n">
        <f aca="false">BB1711+BB1738+BB1765+BB1792+BB1819</f>
        <v>0</v>
      </c>
      <c r="BC1684" s="64" t="n">
        <f aca="false">BC1711+BC1738+BC1765+BC1792+BC1819</f>
        <v>0</v>
      </c>
      <c r="BD1684" s="64" t="n">
        <f aca="false">BD1711+BD1738+BD1765+BD1792+BD1819</f>
        <v>0</v>
      </c>
      <c r="BE1684" s="64" t="n">
        <f aca="false">BE1711+BE1738+BE1765+BE1792+BE1819</f>
        <v>0</v>
      </c>
      <c r="BF1684" s="64" t="n">
        <f aca="false">BF1711+BF1738+BF1765+BF1792+BF1819</f>
        <v>0</v>
      </c>
      <c r="BG1684" s="64" t="n">
        <f aca="false">BG1711+BG1738+BG1765+BG1792+BG1819</f>
        <v>0</v>
      </c>
      <c r="BH1684" s="64" t="n">
        <f aca="false">BH1711+BH1738+BH1765+BH1792+BH1819</f>
        <v>0</v>
      </c>
      <c r="BI1684" s="64" t="n">
        <f aca="false">BI1711+BI1738+BI1765+BI1792+BI1819</f>
        <v>0</v>
      </c>
      <c r="BJ1684" s="64" t="n">
        <f aca="false">BJ1711+BJ1738+BJ1765+BJ1792+BJ1819</f>
        <v>0</v>
      </c>
      <c r="BK1684" s="64" t="n">
        <f aca="false">BK1711+BK1738+BK1765+BK1792+BK1819</f>
        <v>0</v>
      </c>
      <c r="BL1684" s="64" t="n">
        <f aca="false">BL1711+BL1738+BL1765+BL1792+BL1819</f>
        <v>0</v>
      </c>
      <c r="BM1684" s="64" t="n">
        <f aca="false">BM1711+BM1738+BM1765+BM1792+BM1819</f>
        <v>0</v>
      </c>
      <c r="BN1684" s="64" t="n">
        <f aca="false">BN1711+BN1738+BN1765+BN1792+BN1819</f>
        <v>0</v>
      </c>
      <c r="BO1684" s="64" t="n">
        <f aca="false">BO1711+BO1738+BO1765+BO1792+BO1819</f>
        <v>0</v>
      </c>
      <c r="BP1684" s="64" t="n">
        <f aca="false">BP1711+BP1738+BP1765+BP1792+BP1819</f>
        <v>0</v>
      </c>
      <c r="BQ1684" s="64" t="n">
        <f aca="false">BQ1711+BQ1738+BQ1765+BQ1792+BQ1819</f>
        <v>0</v>
      </c>
      <c r="BR1684" s="64" t="n">
        <f aca="false">BR1711+BR1738+BR1765+BR1792+BR1819</f>
        <v>0</v>
      </c>
      <c r="BS1684" s="64" t="n">
        <f aca="false">BS1711+BS1738+BS1765+BS1792+BS1819</f>
        <v>0</v>
      </c>
      <c r="BT1684" s="64" t="n">
        <f aca="false">BT1711+BT1738+BT1765+BT1792+BT1819</f>
        <v>0</v>
      </c>
      <c r="BU1684" s="64" t="n">
        <f aca="false">BU1711+BU1738+BU1765+BU1792+BU1819</f>
        <v>0</v>
      </c>
      <c r="BV1684" s="64" t="n">
        <f aca="false">BV1711+BV1738+BV1765+BV1792+BV1819</f>
        <v>0</v>
      </c>
      <c r="BW1684" s="64" t="n">
        <f aca="false">BW1711+BW1738+BW1765+BW1792+BW1819</f>
        <v>0</v>
      </c>
      <c r="BX1684" s="64" t="n">
        <f aca="false">BX1711+BX1738+BX1765+BX1792+BX1819</f>
        <v>0</v>
      </c>
      <c r="BY1684" s="64" t="n">
        <f aca="false">BY1711+BY1738+BY1765+BY1792+BY1819</f>
        <v>0</v>
      </c>
      <c r="BZ1684" s="64" t="n">
        <f aca="false">BZ1711+BZ1738+BZ1765+BZ1792+BZ1819</f>
        <v>0</v>
      </c>
      <c r="CA1684" s="64" t="n">
        <f aca="false">CA1711+CA1738+CA1765+CA1792+CA1819</f>
        <v>0</v>
      </c>
      <c r="CB1684" s="64" t="n">
        <f aca="false">CB1711+CB1738+CB1765+CB1792+CB1819</f>
        <v>0</v>
      </c>
      <c r="CC1684" s="64" t="n">
        <f aca="false">CC1711+CC1738+CC1765+CC1792+CC1819</f>
        <v>0</v>
      </c>
      <c r="CD1684" s="64" t="n">
        <f aca="false">CD1711+CD1738+CD1765+CD1792+CD1819</f>
        <v>0</v>
      </c>
    </row>
    <row r="1685" customFormat="false" ht="12.75" hidden="true" customHeight="false" outlineLevel="0" collapsed="false">
      <c r="A1685" s="4" t="s">
        <v>165</v>
      </c>
      <c r="B1685" s="4"/>
      <c r="C1685" s="97" t="s">
        <v>477</v>
      </c>
      <c r="D1685" s="97" t="s">
        <v>484</v>
      </c>
      <c r="E1685" s="97" t="s">
        <v>469</v>
      </c>
      <c r="F1685" s="97" t="s">
        <v>105</v>
      </c>
      <c r="G1685" s="97" t="s">
        <v>134</v>
      </c>
      <c r="H1685" s="99" t="n">
        <v>224</v>
      </c>
      <c r="I1685" s="64" t="n">
        <f aca="false">I1712+I1739+I1766+I1793+I1820</f>
        <v>0</v>
      </c>
      <c r="J1685" s="64" t="n">
        <f aca="false">J1712+J1739+J1766+J1793+J1820</f>
        <v>0</v>
      </c>
      <c r="K1685" s="64" t="n">
        <f aca="false">K1712+K1739+K1766+K1793+K1820</f>
        <v>0</v>
      </c>
      <c r="L1685" s="64" t="n">
        <f aca="false">L1712+L1739+L1766+L1793+L1820</f>
        <v>0</v>
      </c>
      <c r="M1685" s="64" t="n">
        <f aca="false">M1712+M1739+M1766+M1793+M1820</f>
        <v>0</v>
      </c>
      <c r="N1685" s="64" t="n">
        <f aca="false">N1712+N1739+N1766+N1793+N1820</f>
        <v>0</v>
      </c>
      <c r="O1685" s="64" t="n">
        <f aca="false">O1712+O1739+O1766+O1793+O1820</f>
        <v>0</v>
      </c>
      <c r="P1685" s="64" t="n">
        <f aca="false">P1712+P1739+P1766+P1793+P1820</f>
        <v>0</v>
      </c>
      <c r="Q1685" s="64" t="n">
        <f aca="false">Q1712+Q1739+Q1766+Q1793+Q1820</f>
        <v>0</v>
      </c>
      <c r="R1685" s="64" t="n">
        <f aca="false">R1712+R1739+R1766+R1793+R1820</f>
        <v>0</v>
      </c>
      <c r="S1685" s="64" t="n">
        <f aca="false">S1712+S1739+S1766+S1793+S1820</f>
        <v>0</v>
      </c>
      <c r="T1685" s="64" t="n">
        <f aca="false">T1712+T1739+T1766+T1793+T1820</f>
        <v>0</v>
      </c>
      <c r="U1685" s="64" t="n">
        <f aca="false">U1712+U1739+U1766+U1793+U1820</f>
        <v>0</v>
      </c>
      <c r="V1685" s="64" t="n">
        <f aca="false">V1712+V1739+V1766+V1793+V1820</f>
        <v>0</v>
      </c>
      <c r="W1685" s="64" t="n">
        <f aca="false">W1712+W1739+W1766+W1793+W1820</f>
        <v>0</v>
      </c>
      <c r="X1685" s="64" t="n">
        <f aca="false">X1712+X1739+X1766+X1793+X1820</f>
        <v>0</v>
      </c>
      <c r="Y1685" s="64" t="n">
        <f aca="false">Y1712+Y1739+Y1766+Y1793+Y1820</f>
        <v>0</v>
      </c>
      <c r="Z1685" s="64" t="n">
        <f aca="false">Z1712+Z1739+Z1766+Z1793+Z1820</f>
        <v>0</v>
      </c>
      <c r="AA1685" s="64" t="n">
        <f aca="false">AA1712+AA1739+AA1766+AA1793+AA1820</f>
        <v>0</v>
      </c>
      <c r="AB1685" s="64" t="n">
        <f aca="false">AB1712+AB1739+AB1766+AB1793+AB1820</f>
        <v>0</v>
      </c>
      <c r="AC1685" s="64" t="n">
        <f aca="false">AC1712+AC1739+AC1766+AC1793+AC1820</f>
        <v>0</v>
      </c>
      <c r="AD1685" s="64" t="n">
        <f aca="false">AD1712+AD1739+AD1766+AD1793+AD1820</f>
        <v>0</v>
      </c>
      <c r="AE1685" s="64" t="n">
        <f aca="false">AE1712+AE1739+AE1766+AE1793+AE1820</f>
        <v>0</v>
      </c>
      <c r="AF1685" s="64" t="n">
        <f aca="false">AF1712+AF1739+AF1766+AF1793+AF1820</f>
        <v>0</v>
      </c>
      <c r="AG1685" s="64" t="n">
        <f aca="false">AG1712+AG1739+AG1766+AG1793+AG1820</f>
        <v>0</v>
      </c>
      <c r="AH1685" s="64" t="n">
        <f aca="false">AH1712+AH1739+AH1766+AH1793+AH1820</f>
        <v>0</v>
      </c>
      <c r="AI1685" s="64" t="n">
        <f aca="false">AI1712+AI1739+AI1766+AI1793+AI1820</f>
        <v>0</v>
      </c>
      <c r="AJ1685" s="64" t="n">
        <f aca="false">AJ1712+AJ1739+AJ1766+AJ1793+AJ1820</f>
        <v>0</v>
      </c>
      <c r="AK1685" s="64" t="n">
        <f aca="false">AK1712+AK1739+AK1766+AK1793+AK1820</f>
        <v>0</v>
      </c>
      <c r="AL1685" s="64" t="n">
        <f aca="false">AL1712+AL1739+AL1766+AL1793+AL1820</f>
        <v>0</v>
      </c>
      <c r="AM1685" s="64" t="n">
        <f aca="false">AM1712+AM1739+AM1766+AM1793+AM1820</f>
        <v>0</v>
      </c>
      <c r="AN1685" s="64" t="n">
        <f aca="false">AN1712+AN1739+AN1766+AN1793+AN1820</f>
        <v>0</v>
      </c>
      <c r="AO1685" s="64" t="n">
        <f aca="false">AO1712+AO1739+AO1766+AO1793+AO1820</f>
        <v>0</v>
      </c>
      <c r="AP1685" s="64" t="n">
        <f aca="false">AP1712+AP1739+AP1766+AP1793+AP1820</f>
        <v>0</v>
      </c>
      <c r="AQ1685" s="64" t="n">
        <f aca="false">AQ1712+AQ1739+AQ1766+AQ1793+AQ1820</f>
        <v>0</v>
      </c>
      <c r="AR1685" s="64" t="n">
        <f aca="false">AR1712+AR1739+AR1766+AR1793+AR1820</f>
        <v>0</v>
      </c>
      <c r="AS1685" s="64" t="n">
        <f aca="false">AS1712+AS1739+AS1766+AS1793+AS1820</f>
        <v>0</v>
      </c>
      <c r="AT1685" s="64" t="n">
        <f aca="false">AT1712+AT1739+AT1766+AT1793+AT1820</f>
        <v>0</v>
      </c>
      <c r="AU1685" s="64" t="n">
        <f aca="false">AU1712+AU1739+AU1766+AU1793+AU1820</f>
        <v>0</v>
      </c>
      <c r="AV1685" s="64" t="n">
        <f aca="false">AV1712+AV1739+AV1766+AV1793+AV1820</f>
        <v>0</v>
      </c>
      <c r="AW1685" s="64" t="n">
        <f aca="false">AW1712+AW1739+AW1766+AW1793+AW1820</f>
        <v>0</v>
      </c>
      <c r="AX1685" s="64" t="n">
        <f aca="false">AX1712+AX1739+AX1766+AX1793+AX1820</f>
        <v>0</v>
      </c>
      <c r="AY1685" s="64" t="n">
        <f aca="false">AY1712+AY1739+AY1766+AY1793+AY1820</f>
        <v>0</v>
      </c>
      <c r="AZ1685" s="64" t="n">
        <f aca="false">AZ1712+AZ1739+AZ1766+AZ1793+AZ1820</f>
        <v>0</v>
      </c>
      <c r="BA1685" s="64" t="n">
        <f aca="false">BA1712+BA1739+BA1766+BA1793+BA1820</f>
        <v>0</v>
      </c>
      <c r="BB1685" s="64" t="n">
        <f aca="false">BB1712+BB1739+BB1766+BB1793+BB1820</f>
        <v>0</v>
      </c>
      <c r="BC1685" s="64" t="n">
        <f aca="false">BC1712+BC1739+BC1766+BC1793+BC1820</f>
        <v>0</v>
      </c>
      <c r="BD1685" s="64" t="n">
        <f aca="false">BD1712+BD1739+BD1766+BD1793+BD1820</f>
        <v>0</v>
      </c>
      <c r="BE1685" s="64" t="n">
        <f aca="false">BE1712+BE1739+BE1766+BE1793+BE1820</f>
        <v>0</v>
      </c>
      <c r="BF1685" s="64" t="n">
        <f aca="false">BF1712+BF1739+BF1766+BF1793+BF1820</f>
        <v>0</v>
      </c>
      <c r="BG1685" s="64" t="n">
        <f aca="false">BG1712+BG1739+BG1766+BG1793+BG1820</f>
        <v>0</v>
      </c>
      <c r="BH1685" s="64" t="n">
        <f aca="false">BH1712+BH1739+BH1766+BH1793+BH1820</f>
        <v>0</v>
      </c>
      <c r="BI1685" s="64" t="n">
        <f aca="false">BI1712+BI1739+BI1766+BI1793+BI1820</f>
        <v>0</v>
      </c>
      <c r="BJ1685" s="64" t="n">
        <f aca="false">BJ1712+BJ1739+BJ1766+BJ1793+BJ1820</f>
        <v>0</v>
      </c>
      <c r="BK1685" s="64" t="n">
        <f aca="false">BK1712+BK1739+BK1766+BK1793+BK1820</f>
        <v>0</v>
      </c>
      <c r="BL1685" s="64" t="n">
        <f aca="false">BL1712+BL1739+BL1766+BL1793+BL1820</f>
        <v>0</v>
      </c>
      <c r="BM1685" s="64" t="n">
        <f aca="false">BM1712+BM1739+BM1766+BM1793+BM1820</f>
        <v>0</v>
      </c>
      <c r="BN1685" s="64" t="n">
        <f aca="false">BN1712+BN1739+BN1766+BN1793+BN1820</f>
        <v>0</v>
      </c>
      <c r="BO1685" s="64" t="n">
        <f aca="false">BO1712+BO1739+BO1766+BO1793+BO1820</f>
        <v>0</v>
      </c>
      <c r="BP1685" s="64" t="n">
        <f aca="false">BP1712+BP1739+BP1766+BP1793+BP1820</f>
        <v>0</v>
      </c>
      <c r="BQ1685" s="64" t="n">
        <f aca="false">BQ1712+BQ1739+BQ1766+BQ1793+BQ1820</f>
        <v>0</v>
      </c>
      <c r="BR1685" s="64" t="n">
        <f aca="false">BR1712+BR1739+BR1766+BR1793+BR1820</f>
        <v>0</v>
      </c>
      <c r="BS1685" s="64" t="n">
        <f aca="false">BS1712+BS1739+BS1766+BS1793+BS1820</f>
        <v>0</v>
      </c>
      <c r="BT1685" s="64" t="n">
        <f aca="false">BT1712+BT1739+BT1766+BT1793+BT1820</f>
        <v>0</v>
      </c>
      <c r="BU1685" s="64" t="n">
        <f aca="false">BU1712+BU1739+BU1766+BU1793+BU1820</f>
        <v>0</v>
      </c>
      <c r="BV1685" s="64" t="n">
        <f aca="false">BV1712+BV1739+BV1766+BV1793+BV1820</f>
        <v>0</v>
      </c>
      <c r="BW1685" s="64" t="n">
        <f aca="false">BW1712+BW1739+BW1766+BW1793+BW1820</f>
        <v>0</v>
      </c>
      <c r="BX1685" s="64" t="n">
        <f aca="false">BX1712+BX1739+BX1766+BX1793+BX1820</f>
        <v>0</v>
      </c>
      <c r="BY1685" s="64" t="n">
        <f aca="false">BY1712+BY1739+BY1766+BY1793+BY1820</f>
        <v>0</v>
      </c>
      <c r="BZ1685" s="64" t="n">
        <f aca="false">BZ1712+BZ1739+BZ1766+BZ1793+BZ1820</f>
        <v>0</v>
      </c>
      <c r="CA1685" s="64" t="n">
        <f aca="false">CA1712+CA1739+CA1766+CA1793+CA1820</f>
        <v>0</v>
      </c>
      <c r="CB1685" s="64" t="n">
        <f aca="false">CB1712+CB1739+CB1766+CB1793+CB1820</f>
        <v>0</v>
      </c>
      <c r="CC1685" s="64" t="n">
        <f aca="false">CC1712+CC1739+CC1766+CC1793+CC1820</f>
        <v>0</v>
      </c>
      <c r="CD1685" s="64" t="n">
        <f aca="false">CD1712+CD1739+CD1766+CD1793+CD1820</f>
        <v>0</v>
      </c>
    </row>
    <row r="1686" customFormat="false" ht="12.75" hidden="true" customHeight="false" outlineLevel="0" collapsed="false">
      <c r="A1686" s="4" t="s">
        <v>166</v>
      </c>
      <c r="B1686" s="4"/>
      <c r="C1686" s="97" t="s">
        <v>477</v>
      </c>
      <c r="D1686" s="97" t="s">
        <v>484</v>
      </c>
      <c r="E1686" s="97" t="s">
        <v>469</v>
      </c>
      <c r="F1686" s="97" t="s">
        <v>105</v>
      </c>
      <c r="G1686" s="97" t="s">
        <v>134</v>
      </c>
      <c r="H1686" s="99" t="n">
        <v>225</v>
      </c>
      <c r="I1686" s="64" t="n">
        <f aca="false">I1713+I1740+I1767+I1794+I1821</f>
        <v>0</v>
      </c>
      <c r="J1686" s="64" t="n">
        <f aca="false">J1713+J1740+J1767+J1794+J1821</f>
        <v>0</v>
      </c>
      <c r="K1686" s="64" t="n">
        <f aca="false">K1713+K1740+K1767+K1794+K1821</f>
        <v>0</v>
      </c>
      <c r="L1686" s="64" t="n">
        <f aca="false">L1713+L1740+L1767+L1794+L1821</f>
        <v>0</v>
      </c>
      <c r="M1686" s="64" t="n">
        <f aca="false">M1713+M1740+M1767+M1794+M1821</f>
        <v>0</v>
      </c>
      <c r="N1686" s="64" t="n">
        <f aca="false">N1713+N1740+N1767+N1794+N1821</f>
        <v>0</v>
      </c>
      <c r="O1686" s="64" t="n">
        <f aca="false">O1713+O1740+O1767+O1794+O1821</f>
        <v>0</v>
      </c>
      <c r="P1686" s="64" t="n">
        <f aca="false">P1713+P1740+P1767+P1794+P1821</f>
        <v>0</v>
      </c>
      <c r="Q1686" s="64" t="n">
        <f aca="false">Q1713+Q1740+Q1767+Q1794+Q1821</f>
        <v>0</v>
      </c>
      <c r="R1686" s="64" t="n">
        <f aca="false">R1713+R1740+R1767+R1794+R1821</f>
        <v>0</v>
      </c>
      <c r="S1686" s="64" t="n">
        <f aca="false">S1713+S1740+S1767+S1794+S1821</f>
        <v>0</v>
      </c>
      <c r="T1686" s="64" t="n">
        <f aca="false">T1713+T1740+T1767+T1794+T1821</f>
        <v>0</v>
      </c>
      <c r="U1686" s="64" t="n">
        <f aca="false">U1713+U1740+U1767+U1794+U1821</f>
        <v>0</v>
      </c>
      <c r="V1686" s="64" t="n">
        <f aca="false">V1713+V1740+V1767+V1794+V1821</f>
        <v>0</v>
      </c>
      <c r="W1686" s="64" t="n">
        <f aca="false">W1713+W1740+W1767+W1794+W1821</f>
        <v>0</v>
      </c>
      <c r="X1686" s="64" t="n">
        <f aca="false">X1713+X1740+X1767+X1794+X1821</f>
        <v>0</v>
      </c>
      <c r="Y1686" s="64" t="n">
        <f aca="false">Y1713+Y1740+Y1767+Y1794+Y1821</f>
        <v>0</v>
      </c>
      <c r="Z1686" s="64" t="n">
        <f aca="false">Z1713+Z1740+Z1767+Z1794+Z1821</f>
        <v>0</v>
      </c>
      <c r="AA1686" s="64" t="n">
        <f aca="false">AA1713+AA1740+AA1767+AA1794+AA1821</f>
        <v>0</v>
      </c>
      <c r="AB1686" s="64" t="n">
        <f aca="false">AB1713+AB1740+AB1767+AB1794+AB1821</f>
        <v>0</v>
      </c>
      <c r="AC1686" s="64" t="n">
        <f aca="false">AC1713+AC1740+AC1767+AC1794+AC1821</f>
        <v>0</v>
      </c>
      <c r="AD1686" s="64" t="n">
        <f aca="false">AD1713+AD1740+AD1767+AD1794+AD1821</f>
        <v>0</v>
      </c>
      <c r="AE1686" s="64" t="n">
        <f aca="false">AE1713+AE1740+AE1767+AE1794+AE1821</f>
        <v>0</v>
      </c>
      <c r="AF1686" s="64" t="n">
        <f aca="false">AF1713+AF1740+AF1767+AF1794+AF1821</f>
        <v>0</v>
      </c>
      <c r="AG1686" s="64" t="n">
        <f aca="false">AG1713+AG1740+AG1767+AG1794+AG1821</f>
        <v>0</v>
      </c>
      <c r="AH1686" s="64" t="n">
        <f aca="false">AH1713+AH1740+AH1767+AH1794+AH1821</f>
        <v>0</v>
      </c>
      <c r="AI1686" s="64" t="n">
        <f aca="false">AI1713+AI1740+AI1767+AI1794+AI1821</f>
        <v>0</v>
      </c>
      <c r="AJ1686" s="64" t="n">
        <f aca="false">AJ1713+AJ1740+AJ1767+AJ1794+AJ1821</f>
        <v>0</v>
      </c>
      <c r="AK1686" s="64" t="n">
        <f aca="false">AK1713+AK1740+AK1767+AK1794+AK1821</f>
        <v>0</v>
      </c>
      <c r="AL1686" s="64" t="n">
        <f aca="false">AL1713+AL1740+AL1767+AL1794+AL1821</f>
        <v>0</v>
      </c>
      <c r="AM1686" s="64" t="n">
        <f aca="false">AM1713+AM1740+AM1767+AM1794+AM1821</f>
        <v>0</v>
      </c>
      <c r="AN1686" s="64" t="n">
        <f aca="false">AN1713+AN1740+AN1767+AN1794+AN1821</f>
        <v>0</v>
      </c>
      <c r="AO1686" s="64" t="n">
        <f aca="false">AO1713+AO1740+AO1767+AO1794+AO1821</f>
        <v>0</v>
      </c>
      <c r="AP1686" s="64" t="n">
        <f aca="false">AP1713+AP1740+AP1767+AP1794+AP1821</f>
        <v>0</v>
      </c>
      <c r="AQ1686" s="64" t="n">
        <f aca="false">AQ1713+AQ1740+AQ1767+AQ1794+AQ1821</f>
        <v>0</v>
      </c>
      <c r="AR1686" s="64" t="n">
        <f aca="false">AR1713+AR1740+AR1767+AR1794+AR1821</f>
        <v>0</v>
      </c>
      <c r="AS1686" s="64" t="n">
        <f aca="false">AS1713+AS1740+AS1767+AS1794+AS1821</f>
        <v>0</v>
      </c>
      <c r="AT1686" s="64" t="n">
        <f aca="false">AT1713+AT1740+AT1767+AT1794+AT1821</f>
        <v>0</v>
      </c>
      <c r="AU1686" s="64" t="n">
        <f aca="false">AU1713+AU1740+AU1767+AU1794+AU1821</f>
        <v>0</v>
      </c>
      <c r="AV1686" s="64" t="n">
        <f aca="false">AV1713+AV1740+AV1767+AV1794+AV1821</f>
        <v>0</v>
      </c>
      <c r="AW1686" s="64" t="n">
        <f aca="false">AW1713+AW1740+AW1767+AW1794+AW1821</f>
        <v>0</v>
      </c>
      <c r="AX1686" s="64" t="n">
        <f aca="false">AX1713+AX1740+AX1767+AX1794+AX1821</f>
        <v>0</v>
      </c>
      <c r="AY1686" s="64" t="n">
        <f aca="false">AY1713+AY1740+AY1767+AY1794+AY1821</f>
        <v>0</v>
      </c>
      <c r="AZ1686" s="64" t="n">
        <f aca="false">AZ1713+AZ1740+AZ1767+AZ1794+AZ1821</f>
        <v>0</v>
      </c>
      <c r="BA1686" s="64" t="n">
        <f aca="false">BA1713+BA1740+BA1767+BA1794+BA1821</f>
        <v>0</v>
      </c>
      <c r="BB1686" s="64" t="n">
        <f aca="false">BB1713+BB1740+BB1767+BB1794+BB1821</f>
        <v>0</v>
      </c>
      <c r="BC1686" s="64" t="n">
        <f aca="false">BC1713+BC1740+BC1767+BC1794+BC1821</f>
        <v>0</v>
      </c>
      <c r="BD1686" s="64" t="n">
        <f aca="false">BD1713+BD1740+BD1767+BD1794+BD1821</f>
        <v>0</v>
      </c>
      <c r="BE1686" s="64" t="n">
        <f aca="false">BE1713+BE1740+BE1767+BE1794+BE1821</f>
        <v>0</v>
      </c>
      <c r="BF1686" s="64" t="n">
        <f aca="false">BF1713+BF1740+BF1767+BF1794+BF1821</f>
        <v>0</v>
      </c>
      <c r="BG1686" s="64" t="n">
        <f aca="false">BG1713+BG1740+BG1767+BG1794+BG1821</f>
        <v>0</v>
      </c>
      <c r="BH1686" s="64" t="n">
        <f aca="false">BH1713+BH1740+BH1767+BH1794+BH1821</f>
        <v>0</v>
      </c>
      <c r="BI1686" s="64" t="n">
        <f aca="false">BI1713+BI1740+BI1767+BI1794+BI1821</f>
        <v>0</v>
      </c>
      <c r="BJ1686" s="64" t="n">
        <f aca="false">BJ1713+BJ1740+BJ1767+BJ1794+BJ1821</f>
        <v>0</v>
      </c>
      <c r="BK1686" s="64" t="n">
        <f aca="false">BK1713+BK1740+BK1767+BK1794+BK1821</f>
        <v>0</v>
      </c>
      <c r="BL1686" s="64" t="n">
        <f aca="false">BL1713+BL1740+BL1767+BL1794+BL1821</f>
        <v>0</v>
      </c>
      <c r="BM1686" s="64" t="n">
        <f aca="false">BM1713+BM1740+BM1767+BM1794+BM1821</f>
        <v>0</v>
      </c>
      <c r="BN1686" s="64" t="n">
        <f aca="false">BN1713+BN1740+BN1767+BN1794+BN1821</f>
        <v>0</v>
      </c>
      <c r="BO1686" s="64" t="n">
        <f aca="false">BO1713+BO1740+BO1767+BO1794+BO1821</f>
        <v>0</v>
      </c>
      <c r="BP1686" s="64" t="n">
        <f aca="false">BP1713+BP1740+BP1767+BP1794+BP1821</f>
        <v>0</v>
      </c>
      <c r="BQ1686" s="64" t="n">
        <f aca="false">BQ1713+BQ1740+BQ1767+BQ1794+BQ1821</f>
        <v>0</v>
      </c>
      <c r="BR1686" s="64" t="n">
        <f aca="false">BR1713+BR1740+BR1767+BR1794+BR1821</f>
        <v>0</v>
      </c>
      <c r="BS1686" s="64" t="n">
        <f aca="false">BS1713+BS1740+BS1767+BS1794+BS1821</f>
        <v>0</v>
      </c>
      <c r="BT1686" s="64" t="n">
        <f aca="false">BT1713+BT1740+BT1767+BT1794+BT1821</f>
        <v>0</v>
      </c>
      <c r="BU1686" s="64" t="n">
        <f aca="false">BU1713+BU1740+BU1767+BU1794+BU1821</f>
        <v>0</v>
      </c>
      <c r="BV1686" s="64" t="n">
        <f aca="false">BV1713+BV1740+BV1767+BV1794+BV1821</f>
        <v>0</v>
      </c>
      <c r="BW1686" s="64" t="n">
        <f aca="false">BW1713+BW1740+BW1767+BW1794+BW1821</f>
        <v>0</v>
      </c>
      <c r="BX1686" s="64" t="n">
        <f aca="false">BX1713+BX1740+BX1767+BX1794+BX1821</f>
        <v>0</v>
      </c>
      <c r="BY1686" s="64" t="n">
        <f aca="false">BY1713+BY1740+BY1767+BY1794+BY1821</f>
        <v>0</v>
      </c>
      <c r="BZ1686" s="64" t="n">
        <f aca="false">BZ1713+BZ1740+BZ1767+BZ1794+BZ1821</f>
        <v>0</v>
      </c>
      <c r="CA1686" s="64" t="n">
        <f aca="false">CA1713+CA1740+CA1767+CA1794+CA1821</f>
        <v>0</v>
      </c>
      <c r="CB1686" s="64" t="n">
        <f aca="false">CB1713+CB1740+CB1767+CB1794+CB1821</f>
        <v>0</v>
      </c>
      <c r="CC1686" s="64" t="n">
        <f aca="false">CC1713+CC1740+CC1767+CC1794+CC1821</f>
        <v>0</v>
      </c>
      <c r="CD1686" s="64" t="n">
        <f aca="false">CD1713+CD1740+CD1767+CD1794+CD1821</f>
        <v>0</v>
      </c>
    </row>
    <row r="1687" customFormat="false" ht="12.75" hidden="true" customHeight="false" outlineLevel="0" collapsed="false">
      <c r="A1687" s="4" t="s">
        <v>167</v>
      </c>
      <c r="B1687" s="4"/>
      <c r="C1687" s="97" t="s">
        <v>477</v>
      </c>
      <c r="D1687" s="97" t="s">
        <v>484</v>
      </c>
      <c r="E1687" s="97" t="s">
        <v>469</v>
      </c>
      <c r="F1687" s="97" t="s">
        <v>105</v>
      </c>
      <c r="G1687" s="97" t="s">
        <v>134</v>
      </c>
      <c r="H1687" s="99" t="n">
        <v>226</v>
      </c>
      <c r="I1687" s="64" t="n">
        <f aca="false">I1714+I1741+I1768+I1795+I1822</f>
        <v>0</v>
      </c>
      <c r="J1687" s="64" t="n">
        <f aca="false">J1714+J1741+J1768+J1795+J1822</f>
        <v>0</v>
      </c>
      <c r="K1687" s="64" t="n">
        <f aca="false">K1714+K1741+K1768+K1795+K1822</f>
        <v>0</v>
      </c>
      <c r="L1687" s="64" t="n">
        <f aca="false">L1714+L1741+L1768+L1795+L1822</f>
        <v>0</v>
      </c>
      <c r="M1687" s="64" t="n">
        <f aca="false">M1714+M1741+M1768+M1795+M1822</f>
        <v>0</v>
      </c>
      <c r="N1687" s="64" t="n">
        <f aca="false">N1714+N1741+N1768+N1795+N1822</f>
        <v>0</v>
      </c>
      <c r="O1687" s="64" t="n">
        <f aca="false">O1714+O1741+O1768+O1795+O1822</f>
        <v>0</v>
      </c>
      <c r="P1687" s="64" t="n">
        <f aca="false">P1714+P1741+P1768+P1795+P1822</f>
        <v>0</v>
      </c>
      <c r="Q1687" s="64" t="n">
        <f aca="false">Q1714+Q1741+Q1768+Q1795+Q1822</f>
        <v>0</v>
      </c>
      <c r="R1687" s="64" t="n">
        <f aca="false">R1714+R1741+R1768+R1795+R1822</f>
        <v>0</v>
      </c>
      <c r="S1687" s="64" t="n">
        <f aca="false">S1714+S1741+S1768+S1795+S1822</f>
        <v>0</v>
      </c>
      <c r="T1687" s="64" t="n">
        <f aca="false">T1714+T1741+T1768+T1795+T1822</f>
        <v>0</v>
      </c>
      <c r="U1687" s="64" t="n">
        <f aca="false">U1714+U1741+U1768+U1795+U1822</f>
        <v>0</v>
      </c>
      <c r="V1687" s="64" t="n">
        <f aca="false">V1714+V1741+V1768+V1795+V1822</f>
        <v>0</v>
      </c>
      <c r="W1687" s="64" t="n">
        <f aca="false">W1714+W1741+W1768+W1795+W1822</f>
        <v>0</v>
      </c>
      <c r="X1687" s="64" t="n">
        <f aca="false">X1714+X1741+X1768+X1795+X1822</f>
        <v>0</v>
      </c>
      <c r="Y1687" s="64" t="n">
        <f aca="false">Y1714+Y1741+Y1768+Y1795+Y1822</f>
        <v>0</v>
      </c>
      <c r="Z1687" s="64" t="n">
        <f aca="false">Z1714+Z1741+Z1768+Z1795+Z1822</f>
        <v>0</v>
      </c>
      <c r="AA1687" s="64" t="n">
        <f aca="false">AA1714+AA1741+AA1768+AA1795+AA1822</f>
        <v>0</v>
      </c>
      <c r="AB1687" s="64" t="n">
        <f aca="false">AB1714+AB1741+AB1768+AB1795+AB1822</f>
        <v>0</v>
      </c>
      <c r="AC1687" s="64" t="n">
        <f aca="false">AC1714+AC1741+AC1768+AC1795+AC1822</f>
        <v>0</v>
      </c>
      <c r="AD1687" s="64" t="n">
        <f aca="false">AD1714+AD1741+AD1768+AD1795+AD1822</f>
        <v>0</v>
      </c>
      <c r="AE1687" s="64" t="n">
        <f aca="false">AE1714+AE1741+AE1768+AE1795+AE1822</f>
        <v>0</v>
      </c>
      <c r="AF1687" s="64" t="n">
        <f aca="false">AF1714+AF1741+AF1768+AF1795+AF1822</f>
        <v>0</v>
      </c>
      <c r="AG1687" s="64" t="n">
        <f aca="false">AG1714+AG1741+AG1768+AG1795+AG1822</f>
        <v>0</v>
      </c>
      <c r="AH1687" s="64" t="n">
        <f aca="false">AH1714+AH1741+AH1768+AH1795+AH1822</f>
        <v>0</v>
      </c>
      <c r="AI1687" s="64" t="n">
        <f aca="false">AI1714+AI1741+AI1768+AI1795+AI1822</f>
        <v>0</v>
      </c>
      <c r="AJ1687" s="64" t="n">
        <f aca="false">AJ1714+AJ1741+AJ1768+AJ1795+AJ1822</f>
        <v>0</v>
      </c>
      <c r="AK1687" s="64" t="n">
        <f aca="false">AK1714+AK1741+AK1768+AK1795+AK1822</f>
        <v>0</v>
      </c>
      <c r="AL1687" s="64" t="n">
        <f aca="false">AL1714+AL1741+AL1768+AL1795+AL1822</f>
        <v>0</v>
      </c>
      <c r="AM1687" s="64" t="n">
        <f aca="false">AM1714+AM1741+AM1768+AM1795+AM1822</f>
        <v>0</v>
      </c>
      <c r="AN1687" s="64" t="n">
        <f aca="false">AN1714+AN1741+AN1768+AN1795+AN1822</f>
        <v>0</v>
      </c>
      <c r="AO1687" s="64" t="n">
        <f aca="false">AO1714+AO1741+AO1768+AO1795+AO1822</f>
        <v>0</v>
      </c>
      <c r="AP1687" s="64" t="n">
        <f aca="false">AP1714+AP1741+AP1768+AP1795+AP1822</f>
        <v>0</v>
      </c>
      <c r="AQ1687" s="64" t="n">
        <f aca="false">AQ1714+AQ1741+AQ1768+AQ1795+AQ1822</f>
        <v>0</v>
      </c>
      <c r="AR1687" s="64" t="n">
        <f aca="false">AR1714+AR1741+AR1768+AR1795+AR1822</f>
        <v>0</v>
      </c>
      <c r="AS1687" s="64" t="n">
        <f aca="false">AS1714+AS1741+AS1768+AS1795+AS1822</f>
        <v>0</v>
      </c>
      <c r="AT1687" s="64" t="n">
        <f aca="false">AT1714+AT1741+AT1768+AT1795+AT1822</f>
        <v>0</v>
      </c>
      <c r="AU1687" s="64" t="n">
        <f aca="false">AU1714+AU1741+AU1768+AU1795+AU1822</f>
        <v>0</v>
      </c>
      <c r="AV1687" s="64" t="n">
        <f aca="false">AV1714+AV1741+AV1768+AV1795+AV1822</f>
        <v>0</v>
      </c>
      <c r="AW1687" s="64" t="n">
        <f aca="false">AW1714+AW1741+AW1768+AW1795+AW1822</f>
        <v>0</v>
      </c>
      <c r="AX1687" s="64" t="n">
        <f aca="false">AX1714+AX1741+AX1768+AX1795+AX1822</f>
        <v>0</v>
      </c>
      <c r="AY1687" s="64" t="n">
        <f aca="false">AY1714+AY1741+AY1768+AY1795+AY1822</f>
        <v>0</v>
      </c>
      <c r="AZ1687" s="64" t="n">
        <f aca="false">AZ1714+AZ1741+AZ1768+AZ1795+AZ1822</f>
        <v>0</v>
      </c>
      <c r="BA1687" s="64" t="n">
        <f aca="false">BA1714+BA1741+BA1768+BA1795+BA1822</f>
        <v>0</v>
      </c>
      <c r="BB1687" s="64" t="n">
        <f aca="false">BB1714+BB1741+BB1768+BB1795+BB1822</f>
        <v>0</v>
      </c>
      <c r="BC1687" s="64" t="n">
        <f aca="false">BC1714+BC1741+BC1768+BC1795+BC1822</f>
        <v>0</v>
      </c>
      <c r="BD1687" s="64" t="n">
        <f aca="false">BD1714+BD1741+BD1768+BD1795+BD1822</f>
        <v>0</v>
      </c>
      <c r="BE1687" s="64" t="n">
        <f aca="false">BE1714+BE1741+BE1768+BE1795+BE1822</f>
        <v>0</v>
      </c>
      <c r="BF1687" s="64" t="n">
        <f aca="false">BF1714+BF1741+BF1768+BF1795+BF1822</f>
        <v>0</v>
      </c>
      <c r="BG1687" s="64" t="n">
        <f aca="false">BG1714+BG1741+BG1768+BG1795+BG1822</f>
        <v>0</v>
      </c>
      <c r="BH1687" s="64" t="n">
        <f aca="false">BH1714+BH1741+BH1768+BH1795+BH1822</f>
        <v>0</v>
      </c>
      <c r="BI1687" s="64" t="n">
        <f aca="false">BI1714+BI1741+BI1768+BI1795+BI1822</f>
        <v>0</v>
      </c>
      <c r="BJ1687" s="64" t="n">
        <f aca="false">BJ1714+BJ1741+BJ1768+BJ1795+BJ1822</f>
        <v>0</v>
      </c>
      <c r="BK1687" s="64" t="n">
        <f aca="false">BK1714+BK1741+BK1768+BK1795+BK1822</f>
        <v>0</v>
      </c>
      <c r="BL1687" s="64" t="n">
        <f aca="false">BL1714+BL1741+BL1768+BL1795+BL1822</f>
        <v>0</v>
      </c>
      <c r="BM1687" s="64" t="n">
        <f aca="false">BM1714+BM1741+BM1768+BM1795+BM1822</f>
        <v>0</v>
      </c>
      <c r="BN1687" s="64" t="n">
        <f aca="false">BN1714+BN1741+BN1768+BN1795+BN1822</f>
        <v>0</v>
      </c>
      <c r="BO1687" s="64" t="n">
        <f aca="false">BO1714+BO1741+BO1768+BO1795+BO1822</f>
        <v>0</v>
      </c>
      <c r="BP1687" s="64" t="n">
        <f aca="false">BP1714+BP1741+BP1768+BP1795+BP1822</f>
        <v>0</v>
      </c>
      <c r="BQ1687" s="64" t="n">
        <f aca="false">BQ1714+BQ1741+BQ1768+BQ1795+BQ1822</f>
        <v>0</v>
      </c>
      <c r="BR1687" s="64" t="n">
        <f aca="false">BR1714+BR1741+BR1768+BR1795+BR1822</f>
        <v>0</v>
      </c>
      <c r="BS1687" s="64" t="n">
        <f aca="false">BS1714+BS1741+BS1768+BS1795+BS1822</f>
        <v>0</v>
      </c>
      <c r="BT1687" s="64" t="n">
        <f aca="false">BT1714+BT1741+BT1768+BT1795+BT1822</f>
        <v>0</v>
      </c>
      <c r="BU1687" s="64" t="n">
        <f aca="false">BU1714+BU1741+BU1768+BU1795+BU1822</f>
        <v>0</v>
      </c>
      <c r="BV1687" s="64" t="n">
        <f aca="false">BV1714+BV1741+BV1768+BV1795+BV1822</f>
        <v>0</v>
      </c>
      <c r="BW1687" s="64" t="n">
        <f aca="false">BW1714+BW1741+BW1768+BW1795+BW1822</f>
        <v>0</v>
      </c>
      <c r="BX1687" s="64" t="n">
        <f aca="false">BX1714+BX1741+BX1768+BX1795+BX1822</f>
        <v>0</v>
      </c>
      <c r="BY1687" s="64" t="n">
        <f aca="false">BY1714+BY1741+BY1768+BY1795+BY1822</f>
        <v>0</v>
      </c>
      <c r="BZ1687" s="64" t="n">
        <f aca="false">BZ1714+BZ1741+BZ1768+BZ1795+BZ1822</f>
        <v>0</v>
      </c>
      <c r="CA1687" s="64" t="n">
        <f aca="false">CA1714+CA1741+CA1768+CA1795+CA1822</f>
        <v>0</v>
      </c>
      <c r="CB1687" s="64" t="n">
        <f aca="false">CB1714+CB1741+CB1768+CB1795+CB1822</f>
        <v>0</v>
      </c>
      <c r="CC1687" s="64" t="n">
        <f aca="false">CC1714+CC1741+CC1768+CC1795+CC1822</f>
        <v>0</v>
      </c>
      <c r="CD1687" s="64" t="n">
        <f aca="false">CD1714+CD1741+CD1768+CD1795+CD1822</f>
        <v>0</v>
      </c>
    </row>
    <row r="1688" customFormat="false" ht="12.75" hidden="true" customHeight="true" outlineLevel="0" collapsed="false">
      <c r="A1688" s="96" t="s">
        <v>125</v>
      </c>
      <c r="B1688" s="96"/>
      <c r="C1688" s="97" t="s">
        <v>477</v>
      </c>
      <c r="D1688" s="97" t="s">
        <v>484</v>
      </c>
      <c r="E1688" s="97" t="s">
        <v>469</v>
      </c>
      <c r="F1688" s="97" t="s">
        <v>105</v>
      </c>
      <c r="G1688" s="97" t="s">
        <v>134</v>
      </c>
      <c r="H1688" s="99" t="n">
        <v>260</v>
      </c>
      <c r="I1688" s="64" t="n">
        <f aca="false">SUM(I1690:I1690)</f>
        <v>0</v>
      </c>
      <c r="J1688" s="64" t="n">
        <f aca="false">SUM(J1690:J1690)</f>
        <v>0</v>
      </c>
      <c r="K1688" s="64" t="n">
        <f aca="false">SUM(K1690:K1690)</f>
        <v>0</v>
      </c>
      <c r="L1688" s="64" t="n">
        <f aca="false">SUM(L1690:L1690)</f>
        <v>0</v>
      </c>
      <c r="M1688" s="64" t="n">
        <f aca="false">SUM(M1690:M1690)</f>
        <v>0</v>
      </c>
      <c r="N1688" s="64" t="n">
        <f aca="false">SUM(N1690:N1690)</f>
        <v>0</v>
      </c>
      <c r="O1688" s="64" t="n">
        <f aca="false">SUM(O1690:O1690)</f>
        <v>0</v>
      </c>
      <c r="P1688" s="64" t="n">
        <f aca="false">SUM(P1690:P1690)</f>
        <v>0</v>
      </c>
      <c r="Q1688" s="64" t="n">
        <f aca="false">SUM(Q1690:Q1690)</f>
        <v>0</v>
      </c>
      <c r="R1688" s="64" t="n">
        <f aca="false">SUM(R1690:R1690)</f>
        <v>0</v>
      </c>
      <c r="S1688" s="64" t="n">
        <f aca="false">SUM(S1690:S1690)</f>
        <v>0</v>
      </c>
      <c r="T1688" s="64" t="n">
        <f aca="false">SUM(T1690:T1690)</f>
        <v>0</v>
      </c>
      <c r="U1688" s="64" t="n">
        <f aca="false">SUM(U1690:U1690)</f>
        <v>0</v>
      </c>
      <c r="V1688" s="64" t="n">
        <f aca="false">SUM(V1690:V1690)</f>
        <v>0</v>
      </c>
      <c r="W1688" s="64" t="n">
        <f aca="false">SUM(W1690:W1690)</f>
        <v>0</v>
      </c>
      <c r="X1688" s="64" t="n">
        <f aca="false">SUM(X1690:X1690)</f>
        <v>0</v>
      </c>
      <c r="Y1688" s="64" t="n">
        <f aca="false">SUM(Y1690:Y1690)</f>
        <v>0</v>
      </c>
      <c r="Z1688" s="64" t="n">
        <f aca="false">SUM(Z1690:Z1690)</f>
        <v>0</v>
      </c>
      <c r="AA1688" s="64" t="n">
        <f aca="false">SUM(AA1690:AA1690)</f>
        <v>0</v>
      </c>
      <c r="AB1688" s="64" t="n">
        <f aca="false">SUM(AB1690:AB1690)</f>
        <v>0</v>
      </c>
      <c r="AC1688" s="64" t="n">
        <f aca="false">SUM(AC1690:AC1690)</f>
        <v>0</v>
      </c>
      <c r="AD1688" s="64" t="n">
        <f aca="false">SUM(AD1690:AD1690)</f>
        <v>0</v>
      </c>
      <c r="AE1688" s="64" t="n">
        <f aca="false">SUM(AE1690:AE1690)</f>
        <v>0</v>
      </c>
      <c r="AF1688" s="64" t="n">
        <f aca="false">SUM(AF1690:AF1690)</f>
        <v>0</v>
      </c>
      <c r="AG1688" s="64" t="n">
        <f aca="false">SUM(AG1690:AG1690)</f>
        <v>0</v>
      </c>
      <c r="AH1688" s="64" t="n">
        <f aca="false">SUM(AH1690:AH1690)</f>
        <v>0</v>
      </c>
      <c r="AI1688" s="64" t="n">
        <f aca="false">SUM(AI1690:AI1690)</f>
        <v>0</v>
      </c>
      <c r="AJ1688" s="64" t="n">
        <f aca="false">SUM(AJ1690:AJ1690)</f>
        <v>0</v>
      </c>
      <c r="AK1688" s="64" t="n">
        <f aca="false">SUM(AK1690:AK1690)</f>
        <v>0</v>
      </c>
      <c r="AL1688" s="64" t="n">
        <f aca="false">SUM(AL1690:AL1690)</f>
        <v>0</v>
      </c>
      <c r="AM1688" s="64" t="n">
        <f aca="false">SUM(AM1690:AM1690)</f>
        <v>0</v>
      </c>
      <c r="AN1688" s="64" t="n">
        <f aca="false">SUM(AN1690:AN1690)</f>
        <v>0</v>
      </c>
      <c r="AO1688" s="64" t="n">
        <f aca="false">SUM(AO1690:AO1690)</f>
        <v>0</v>
      </c>
      <c r="AP1688" s="64" t="n">
        <f aca="false">SUM(AP1690:AP1690)</f>
        <v>0</v>
      </c>
      <c r="AQ1688" s="64" t="n">
        <f aca="false">SUM(AQ1690:AQ1690)</f>
        <v>0</v>
      </c>
      <c r="AR1688" s="64" t="n">
        <f aca="false">SUM(AR1690:AR1690)</f>
        <v>0</v>
      </c>
      <c r="AS1688" s="64" t="n">
        <f aca="false">SUM(AS1690:AS1690)</f>
        <v>0</v>
      </c>
      <c r="AT1688" s="64" t="n">
        <f aca="false">SUM(AT1690:AT1690)</f>
        <v>0</v>
      </c>
      <c r="AU1688" s="64" t="n">
        <f aca="false">SUM(AU1690:AU1690)</f>
        <v>0</v>
      </c>
      <c r="AV1688" s="64" t="n">
        <f aca="false">SUM(AV1690:AV1690)</f>
        <v>0</v>
      </c>
      <c r="AW1688" s="64" t="n">
        <f aca="false">SUM(AW1690:AW1690)</f>
        <v>0</v>
      </c>
      <c r="AX1688" s="64" t="n">
        <f aca="false">SUM(AX1690:AX1690)</f>
        <v>0</v>
      </c>
      <c r="AY1688" s="64" t="n">
        <f aca="false">SUM(AY1690:AY1690)</f>
        <v>0</v>
      </c>
      <c r="AZ1688" s="64" t="n">
        <f aca="false">SUM(AZ1690:AZ1690)</f>
        <v>0</v>
      </c>
      <c r="BA1688" s="64" t="n">
        <f aca="false">SUM(BA1690:BA1690)</f>
        <v>0</v>
      </c>
      <c r="BB1688" s="64" t="n">
        <f aca="false">SUM(BB1690:BB1690)</f>
        <v>0</v>
      </c>
      <c r="BC1688" s="64" t="n">
        <f aca="false">SUM(BC1690:BC1690)</f>
        <v>0</v>
      </c>
      <c r="BD1688" s="64" t="n">
        <f aca="false">SUM(BD1690:BD1690)</f>
        <v>0</v>
      </c>
      <c r="BE1688" s="64" t="n">
        <f aca="false">SUM(BE1690:BE1690)</f>
        <v>0</v>
      </c>
      <c r="BF1688" s="64" t="n">
        <f aca="false">SUM(BF1690:BF1690)</f>
        <v>0</v>
      </c>
      <c r="BG1688" s="64" t="n">
        <f aca="false">SUM(BG1690:BG1690)</f>
        <v>0</v>
      </c>
      <c r="BH1688" s="64" t="n">
        <f aca="false">SUM(BH1690:BH1690)</f>
        <v>0</v>
      </c>
      <c r="BI1688" s="64" t="n">
        <f aca="false">SUM(BI1690:BI1690)</f>
        <v>0</v>
      </c>
      <c r="BJ1688" s="64" t="n">
        <f aca="false">SUM(BJ1690:BJ1690)</f>
        <v>0</v>
      </c>
      <c r="BK1688" s="64" t="n">
        <f aca="false">SUM(BK1690:BK1690)</f>
        <v>0</v>
      </c>
      <c r="BL1688" s="64" t="n">
        <f aca="false">SUM(BL1690:BL1690)</f>
        <v>0</v>
      </c>
      <c r="BM1688" s="64" t="n">
        <f aca="false">SUM(BM1690:BM1690)</f>
        <v>0</v>
      </c>
      <c r="BN1688" s="64" t="n">
        <f aca="false">SUM(BN1690:BN1690)</f>
        <v>0</v>
      </c>
      <c r="BO1688" s="64" t="n">
        <f aca="false">SUM(BO1690:BO1690)</f>
        <v>0</v>
      </c>
      <c r="BP1688" s="64" t="n">
        <f aca="false">SUM(BP1690:BP1690)</f>
        <v>0</v>
      </c>
      <c r="BQ1688" s="64" t="n">
        <f aca="false">SUM(BQ1690:BQ1690)</f>
        <v>0</v>
      </c>
      <c r="BR1688" s="64" t="n">
        <f aca="false">SUM(BR1690:BR1690)</f>
        <v>0</v>
      </c>
      <c r="BS1688" s="64" t="n">
        <f aca="false">SUM(BS1690:BS1690)</f>
        <v>0</v>
      </c>
      <c r="BT1688" s="64" t="n">
        <f aca="false">SUM(BT1690:BT1690)</f>
        <v>0</v>
      </c>
      <c r="BU1688" s="64" t="n">
        <f aca="false">SUM(BU1690:BU1690)</f>
        <v>0</v>
      </c>
      <c r="BV1688" s="64" t="n">
        <f aca="false">SUM(BV1690:BV1690)</f>
        <v>0</v>
      </c>
      <c r="BW1688" s="64" t="n">
        <f aca="false">SUM(BW1690:BW1690)</f>
        <v>0</v>
      </c>
      <c r="BX1688" s="64" t="n">
        <f aca="false">SUM(BX1690:BX1690)</f>
        <v>0</v>
      </c>
      <c r="BY1688" s="64" t="n">
        <f aca="false">SUM(BY1690:BY1690)</f>
        <v>0</v>
      </c>
      <c r="BZ1688" s="64" t="n">
        <f aca="false">SUM(BZ1690:BZ1690)</f>
        <v>0</v>
      </c>
      <c r="CA1688" s="64" t="n">
        <f aca="false">SUM(CA1690:CA1690)</f>
        <v>0</v>
      </c>
      <c r="CB1688" s="64" t="n">
        <f aca="false">SUM(CB1690:CB1690)</f>
        <v>0</v>
      </c>
      <c r="CC1688" s="64" t="n">
        <f aca="false">SUM(CC1690:CC1690)</f>
        <v>0</v>
      </c>
      <c r="CD1688" s="64" t="n">
        <f aca="false">SUM(CD1690:CD1690)</f>
        <v>0</v>
      </c>
    </row>
    <row r="1689" customFormat="false" ht="12.75" hidden="true" customHeight="true" outlineLevel="0" collapsed="false">
      <c r="A1689" s="4" t="s">
        <v>111</v>
      </c>
      <c r="B1689" s="96"/>
      <c r="C1689" s="97" t="s">
        <v>477</v>
      </c>
      <c r="D1689" s="97" t="s">
        <v>484</v>
      </c>
      <c r="E1689" s="97" t="s">
        <v>469</v>
      </c>
      <c r="F1689" s="97" t="s">
        <v>105</v>
      </c>
      <c r="G1689" s="97" t="s">
        <v>134</v>
      </c>
      <c r="H1689" s="99"/>
      <c r="I1689" s="64"/>
      <c r="J1689" s="64"/>
      <c r="K1689" s="64"/>
      <c r="L1689" s="64"/>
      <c r="M1689" s="64"/>
      <c r="N1689" s="64"/>
      <c r="O1689" s="64"/>
      <c r="P1689" s="64"/>
      <c r="Q1689" s="64"/>
      <c r="R1689" s="64"/>
      <c r="S1689" s="64"/>
      <c r="T1689" s="64"/>
      <c r="U1689" s="64"/>
      <c r="V1689" s="64"/>
      <c r="W1689" s="64"/>
      <c r="X1689" s="64"/>
      <c r="Y1689" s="64"/>
      <c r="Z1689" s="64"/>
      <c r="AA1689" s="64"/>
      <c r="AB1689" s="64"/>
      <c r="AC1689" s="64"/>
      <c r="AD1689" s="64"/>
      <c r="AE1689" s="64"/>
      <c r="AF1689" s="64"/>
      <c r="AG1689" s="64"/>
      <c r="AH1689" s="64"/>
      <c r="AI1689" s="64"/>
      <c r="AJ1689" s="64"/>
      <c r="AK1689" s="64"/>
      <c r="AL1689" s="64"/>
      <c r="AM1689" s="64"/>
      <c r="AN1689" s="64"/>
      <c r="AO1689" s="64"/>
      <c r="AP1689" s="64"/>
      <c r="AQ1689" s="64"/>
      <c r="AR1689" s="64"/>
      <c r="AS1689" s="64"/>
      <c r="AT1689" s="64"/>
      <c r="AU1689" s="64"/>
      <c r="AV1689" s="64"/>
      <c r="AW1689" s="64"/>
      <c r="AX1689" s="64"/>
      <c r="AY1689" s="64"/>
      <c r="AZ1689" s="64"/>
      <c r="BA1689" s="64"/>
      <c r="BB1689" s="64"/>
      <c r="BC1689" s="64"/>
      <c r="BD1689" s="64"/>
      <c r="BE1689" s="64"/>
      <c r="BF1689" s="64"/>
      <c r="BG1689" s="64"/>
      <c r="BH1689" s="64"/>
      <c r="BI1689" s="64"/>
      <c r="BJ1689" s="64"/>
      <c r="BK1689" s="64"/>
      <c r="BL1689" s="64"/>
      <c r="BM1689" s="64"/>
      <c r="BN1689" s="64"/>
      <c r="BO1689" s="64"/>
      <c r="BP1689" s="64"/>
      <c r="BQ1689" s="64"/>
      <c r="BR1689" s="64"/>
      <c r="BS1689" s="64"/>
      <c r="BT1689" s="64"/>
      <c r="BU1689" s="64"/>
      <c r="BV1689" s="64"/>
      <c r="BW1689" s="64"/>
      <c r="BX1689" s="64"/>
      <c r="BY1689" s="64"/>
      <c r="BZ1689" s="64"/>
      <c r="CA1689" s="64"/>
      <c r="CB1689" s="64"/>
      <c r="CC1689" s="64"/>
      <c r="CD1689" s="64"/>
    </row>
    <row r="1690" customFormat="false" ht="12.75" hidden="true" customHeight="true" outlineLevel="0" collapsed="false">
      <c r="A1690" s="96" t="s">
        <v>126</v>
      </c>
      <c r="B1690" s="96"/>
      <c r="C1690" s="97" t="s">
        <v>477</v>
      </c>
      <c r="D1690" s="97" t="s">
        <v>484</v>
      </c>
      <c r="E1690" s="97" t="s">
        <v>469</v>
      </c>
      <c r="F1690" s="97" t="s">
        <v>105</v>
      </c>
      <c r="G1690" s="97" t="s">
        <v>134</v>
      </c>
      <c r="H1690" s="99" t="n">
        <v>262</v>
      </c>
      <c r="I1690" s="64" t="n">
        <f aca="false">I1717+I1744+I1771+I1798+I1825</f>
        <v>0</v>
      </c>
      <c r="J1690" s="64" t="n">
        <f aca="false">J1717+J1744+J1771+J1798+J1825</f>
        <v>0</v>
      </c>
      <c r="K1690" s="64" t="n">
        <f aca="false">K1717+K1744+K1771+K1798+K1825</f>
        <v>0</v>
      </c>
      <c r="L1690" s="64" t="n">
        <f aca="false">L1717+L1744+L1771+L1798+L1825</f>
        <v>0</v>
      </c>
      <c r="M1690" s="64" t="n">
        <f aca="false">M1717+M1744+M1771+M1798+M1825</f>
        <v>0</v>
      </c>
      <c r="N1690" s="64" t="n">
        <f aca="false">N1717+N1744+N1771+N1798+N1825</f>
        <v>0</v>
      </c>
      <c r="O1690" s="64" t="n">
        <f aca="false">O1717+O1744+O1771+O1798+O1825</f>
        <v>0</v>
      </c>
      <c r="P1690" s="64" t="n">
        <f aca="false">P1717+P1744+P1771+P1798+P1825</f>
        <v>0</v>
      </c>
      <c r="Q1690" s="64" t="n">
        <f aca="false">Q1717+Q1744+Q1771+Q1798+Q1825</f>
        <v>0</v>
      </c>
      <c r="R1690" s="64" t="n">
        <f aca="false">R1717+R1744+R1771+R1798+R1825</f>
        <v>0</v>
      </c>
      <c r="S1690" s="64" t="n">
        <f aca="false">S1717+S1744+S1771+S1798+S1825</f>
        <v>0</v>
      </c>
      <c r="T1690" s="64" t="n">
        <f aca="false">T1717+T1744+T1771+T1798+T1825</f>
        <v>0</v>
      </c>
      <c r="U1690" s="64" t="n">
        <f aca="false">U1717+U1744+U1771+U1798+U1825</f>
        <v>0</v>
      </c>
      <c r="V1690" s="64" t="n">
        <f aca="false">V1717+V1744+V1771+V1798+V1825</f>
        <v>0</v>
      </c>
      <c r="W1690" s="64" t="n">
        <f aca="false">W1717+W1744+W1771+W1798+W1825</f>
        <v>0</v>
      </c>
      <c r="X1690" s="64" t="n">
        <f aca="false">X1717+X1744+X1771+X1798+X1825</f>
        <v>0</v>
      </c>
      <c r="Y1690" s="64" t="n">
        <f aca="false">Y1717+Y1744+Y1771+Y1798+Y1825</f>
        <v>0</v>
      </c>
      <c r="Z1690" s="64" t="n">
        <f aca="false">Z1717+Z1744+Z1771+Z1798+Z1825</f>
        <v>0</v>
      </c>
      <c r="AA1690" s="64" t="n">
        <f aca="false">AA1717+AA1744+AA1771+AA1798+AA1825</f>
        <v>0</v>
      </c>
      <c r="AB1690" s="64" t="n">
        <f aca="false">AB1717+AB1744+AB1771+AB1798+AB1825</f>
        <v>0</v>
      </c>
      <c r="AC1690" s="64" t="n">
        <f aca="false">AC1717+AC1744+AC1771+AC1798+AC1825</f>
        <v>0</v>
      </c>
      <c r="AD1690" s="64" t="n">
        <f aca="false">AD1717+AD1744+AD1771+AD1798+AD1825</f>
        <v>0</v>
      </c>
      <c r="AE1690" s="64" t="n">
        <f aca="false">AE1717+AE1744+AE1771+AE1798+AE1825</f>
        <v>0</v>
      </c>
      <c r="AF1690" s="64" t="n">
        <f aca="false">AF1717+AF1744+AF1771+AF1798+AF1825</f>
        <v>0</v>
      </c>
      <c r="AG1690" s="64" t="n">
        <f aca="false">AG1717+AG1744+AG1771+AG1798+AG1825</f>
        <v>0</v>
      </c>
      <c r="AH1690" s="64" t="n">
        <f aca="false">AH1717+AH1744+AH1771+AH1798+AH1825</f>
        <v>0</v>
      </c>
      <c r="AI1690" s="64" t="n">
        <f aca="false">AI1717+AI1744+AI1771+AI1798+AI1825</f>
        <v>0</v>
      </c>
      <c r="AJ1690" s="64" t="n">
        <f aca="false">AJ1717+AJ1744+AJ1771+AJ1798+AJ1825</f>
        <v>0</v>
      </c>
      <c r="AK1690" s="64" t="n">
        <f aca="false">AK1717+AK1744+AK1771+AK1798+AK1825</f>
        <v>0</v>
      </c>
      <c r="AL1690" s="64" t="n">
        <f aca="false">AL1717+AL1744+AL1771+AL1798+AL1825</f>
        <v>0</v>
      </c>
      <c r="AM1690" s="64" t="n">
        <f aca="false">AM1717+AM1744+AM1771+AM1798+AM1825</f>
        <v>0</v>
      </c>
      <c r="AN1690" s="64" t="n">
        <f aca="false">AN1717+AN1744+AN1771+AN1798+AN1825</f>
        <v>0</v>
      </c>
      <c r="AO1690" s="64" t="n">
        <f aca="false">AO1717+AO1744+AO1771+AO1798+AO1825</f>
        <v>0</v>
      </c>
      <c r="AP1690" s="64" t="n">
        <f aca="false">AP1717+AP1744+AP1771+AP1798+AP1825</f>
        <v>0</v>
      </c>
      <c r="AQ1690" s="64" t="n">
        <f aca="false">AQ1717+AQ1744+AQ1771+AQ1798+AQ1825</f>
        <v>0</v>
      </c>
      <c r="AR1690" s="64" t="n">
        <f aca="false">AR1717+AR1744+AR1771+AR1798+AR1825</f>
        <v>0</v>
      </c>
      <c r="AS1690" s="64" t="n">
        <f aca="false">AS1717+AS1744+AS1771+AS1798+AS1825</f>
        <v>0</v>
      </c>
      <c r="AT1690" s="64" t="n">
        <f aca="false">AT1717+AT1744+AT1771+AT1798+AT1825</f>
        <v>0</v>
      </c>
      <c r="AU1690" s="64" t="n">
        <f aca="false">AU1717+AU1744+AU1771+AU1798+AU1825</f>
        <v>0</v>
      </c>
      <c r="AV1690" s="64" t="n">
        <f aca="false">AV1717+AV1744+AV1771+AV1798+AV1825</f>
        <v>0</v>
      </c>
      <c r="AW1690" s="64" t="n">
        <f aca="false">AW1717+AW1744+AW1771+AW1798+AW1825</f>
        <v>0</v>
      </c>
      <c r="AX1690" s="64" t="n">
        <f aca="false">AX1717+AX1744+AX1771+AX1798+AX1825</f>
        <v>0</v>
      </c>
      <c r="AY1690" s="64" t="n">
        <f aca="false">AY1717+AY1744+AY1771+AY1798+AY1825</f>
        <v>0</v>
      </c>
      <c r="AZ1690" s="64" t="n">
        <f aca="false">AZ1717+AZ1744+AZ1771+AZ1798+AZ1825</f>
        <v>0</v>
      </c>
      <c r="BA1690" s="64" t="n">
        <f aca="false">BA1717+BA1744+BA1771+BA1798+BA1825</f>
        <v>0</v>
      </c>
      <c r="BB1690" s="64" t="n">
        <f aca="false">BB1717+BB1744+BB1771+BB1798+BB1825</f>
        <v>0</v>
      </c>
      <c r="BC1690" s="64" t="n">
        <f aca="false">BC1717+BC1744+BC1771+BC1798+BC1825</f>
        <v>0</v>
      </c>
      <c r="BD1690" s="64" t="n">
        <f aca="false">BD1717+BD1744+BD1771+BD1798+BD1825</f>
        <v>0</v>
      </c>
      <c r="BE1690" s="64" t="n">
        <f aca="false">BE1717+BE1744+BE1771+BE1798+BE1825</f>
        <v>0</v>
      </c>
      <c r="BF1690" s="64" t="n">
        <f aca="false">BF1717+BF1744+BF1771+BF1798+BF1825</f>
        <v>0</v>
      </c>
      <c r="BG1690" s="64" t="n">
        <f aca="false">BG1717+BG1744+BG1771+BG1798+BG1825</f>
        <v>0</v>
      </c>
      <c r="BH1690" s="64" t="n">
        <f aca="false">BH1717+BH1744+BH1771+BH1798+BH1825</f>
        <v>0</v>
      </c>
      <c r="BI1690" s="64" t="n">
        <f aca="false">BI1717+BI1744+BI1771+BI1798+BI1825</f>
        <v>0</v>
      </c>
      <c r="BJ1690" s="64" t="n">
        <f aca="false">BJ1717+BJ1744+BJ1771+BJ1798+BJ1825</f>
        <v>0</v>
      </c>
      <c r="BK1690" s="64" t="n">
        <f aca="false">BK1717+BK1744+BK1771+BK1798+BK1825</f>
        <v>0</v>
      </c>
      <c r="BL1690" s="64" t="n">
        <f aca="false">BL1717+BL1744+BL1771+BL1798+BL1825</f>
        <v>0</v>
      </c>
      <c r="BM1690" s="64" t="n">
        <f aca="false">BM1717+BM1744+BM1771+BM1798+BM1825</f>
        <v>0</v>
      </c>
      <c r="BN1690" s="64" t="n">
        <f aca="false">BN1717+BN1744+BN1771+BN1798+BN1825</f>
        <v>0</v>
      </c>
      <c r="BO1690" s="64" t="n">
        <f aca="false">BO1717+BO1744+BO1771+BO1798+BO1825</f>
        <v>0</v>
      </c>
      <c r="BP1690" s="64" t="n">
        <f aca="false">BP1717+BP1744+BP1771+BP1798+BP1825</f>
        <v>0</v>
      </c>
      <c r="BQ1690" s="64" t="n">
        <f aca="false">BQ1717+BQ1744+BQ1771+BQ1798+BQ1825</f>
        <v>0</v>
      </c>
      <c r="BR1690" s="64" t="n">
        <f aca="false">BR1717+BR1744+BR1771+BR1798+BR1825</f>
        <v>0</v>
      </c>
      <c r="BS1690" s="64" t="n">
        <f aca="false">BS1717+BS1744+BS1771+BS1798+BS1825</f>
        <v>0</v>
      </c>
      <c r="BT1690" s="64" t="n">
        <f aca="false">BT1717+BT1744+BT1771+BT1798+BT1825</f>
        <v>0</v>
      </c>
      <c r="BU1690" s="64" t="n">
        <f aca="false">BU1717+BU1744+BU1771+BU1798+BU1825</f>
        <v>0</v>
      </c>
      <c r="BV1690" s="64" t="n">
        <f aca="false">BV1717+BV1744+BV1771+BV1798+BV1825</f>
        <v>0</v>
      </c>
      <c r="BW1690" s="64" t="n">
        <f aca="false">BW1717+BW1744+BW1771+BW1798+BW1825</f>
        <v>0</v>
      </c>
      <c r="BX1690" s="64" t="n">
        <f aca="false">BX1717+BX1744+BX1771+BX1798+BX1825</f>
        <v>0</v>
      </c>
      <c r="BY1690" s="64" t="n">
        <f aca="false">BY1717+BY1744+BY1771+BY1798+BY1825</f>
        <v>0</v>
      </c>
      <c r="BZ1690" s="64" t="n">
        <f aca="false">BZ1717+BZ1744+BZ1771+BZ1798+BZ1825</f>
        <v>0</v>
      </c>
      <c r="CA1690" s="64" t="n">
        <f aca="false">CA1717+CA1744+CA1771+CA1798+CA1825</f>
        <v>0</v>
      </c>
      <c r="CB1690" s="64" t="n">
        <f aca="false">CB1717+CB1744+CB1771+CB1798+CB1825</f>
        <v>0</v>
      </c>
      <c r="CC1690" s="64" t="n">
        <f aca="false">CC1717+CC1744+CC1771+CC1798+CC1825</f>
        <v>0</v>
      </c>
      <c r="CD1690" s="64" t="n">
        <f aca="false">CD1717+CD1744+CD1771+CD1798+CD1825</f>
        <v>0</v>
      </c>
    </row>
    <row r="1691" customFormat="false" ht="12.75" hidden="true" customHeight="false" outlineLevel="0" collapsed="false">
      <c r="A1691" s="4" t="s">
        <v>128</v>
      </c>
      <c r="B1691" s="4"/>
      <c r="C1691" s="97" t="s">
        <v>477</v>
      </c>
      <c r="D1691" s="97" t="s">
        <v>484</v>
      </c>
      <c r="E1691" s="97" t="s">
        <v>469</v>
      </c>
      <c r="F1691" s="97" t="s">
        <v>105</v>
      </c>
      <c r="G1691" s="97" t="s">
        <v>134</v>
      </c>
      <c r="H1691" s="99" t="n">
        <v>290</v>
      </c>
      <c r="I1691" s="64" t="n">
        <f aca="false">I1718+I1745+I1772+I1799+I1826</f>
        <v>0</v>
      </c>
      <c r="J1691" s="64" t="n">
        <f aca="false">J1718+J1745+J1772+J1799+J1826</f>
        <v>0</v>
      </c>
      <c r="K1691" s="64" t="n">
        <f aca="false">K1718+K1745+K1772+K1799+K1826</f>
        <v>0</v>
      </c>
      <c r="L1691" s="64" t="n">
        <f aca="false">L1718+L1745+L1772+L1799+L1826</f>
        <v>0</v>
      </c>
      <c r="M1691" s="64" t="n">
        <f aca="false">M1718+M1745+M1772+M1799+M1826</f>
        <v>0</v>
      </c>
      <c r="N1691" s="64" t="n">
        <f aca="false">N1718+N1745+N1772+N1799+N1826</f>
        <v>0</v>
      </c>
      <c r="O1691" s="64" t="n">
        <f aca="false">O1718+O1745+O1772+O1799+O1826</f>
        <v>0</v>
      </c>
      <c r="P1691" s="64" t="n">
        <f aca="false">P1718+P1745+P1772+P1799+P1826</f>
        <v>0</v>
      </c>
      <c r="Q1691" s="64" t="n">
        <f aca="false">Q1718+Q1745+Q1772+Q1799+Q1826</f>
        <v>0</v>
      </c>
      <c r="R1691" s="64" t="n">
        <f aca="false">R1718+R1745+R1772+R1799+R1826</f>
        <v>0</v>
      </c>
      <c r="S1691" s="64" t="n">
        <f aca="false">S1718+S1745+S1772+S1799+S1826</f>
        <v>0</v>
      </c>
      <c r="T1691" s="64" t="n">
        <f aca="false">T1718+T1745+T1772+T1799+T1826</f>
        <v>0</v>
      </c>
      <c r="U1691" s="64" t="n">
        <f aca="false">U1718+U1745+U1772+U1799+U1826</f>
        <v>0</v>
      </c>
      <c r="V1691" s="64" t="n">
        <f aca="false">V1718+V1745+V1772+V1799+V1826</f>
        <v>0</v>
      </c>
      <c r="W1691" s="64" t="n">
        <f aca="false">W1718+W1745+W1772+W1799+W1826</f>
        <v>0</v>
      </c>
      <c r="X1691" s="64" t="n">
        <f aca="false">X1718+X1745+X1772+X1799+X1826</f>
        <v>0</v>
      </c>
      <c r="Y1691" s="64" t="n">
        <f aca="false">Y1718+Y1745+Y1772+Y1799+Y1826</f>
        <v>0</v>
      </c>
      <c r="Z1691" s="64" t="n">
        <f aca="false">Z1718+Z1745+Z1772+Z1799+Z1826</f>
        <v>0</v>
      </c>
      <c r="AA1691" s="64" t="n">
        <f aca="false">AA1718+AA1745+AA1772+AA1799+AA1826</f>
        <v>0</v>
      </c>
      <c r="AB1691" s="64" t="n">
        <f aca="false">AB1718+AB1745+AB1772+AB1799+AB1826</f>
        <v>0</v>
      </c>
      <c r="AC1691" s="64" t="n">
        <f aca="false">AC1718+AC1745+AC1772+AC1799+AC1826</f>
        <v>0</v>
      </c>
      <c r="AD1691" s="64" t="n">
        <f aca="false">AD1718+AD1745+AD1772+AD1799+AD1826</f>
        <v>0</v>
      </c>
      <c r="AE1691" s="64" t="n">
        <f aca="false">AE1718+AE1745+AE1772+AE1799+AE1826</f>
        <v>0</v>
      </c>
      <c r="AF1691" s="64" t="n">
        <f aca="false">AF1718+AF1745+AF1772+AF1799+AF1826</f>
        <v>0</v>
      </c>
      <c r="AG1691" s="64" t="n">
        <f aca="false">AG1718+AG1745+AG1772+AG1799+AG1826</f>
        <v>0</v>
      </c>
      <c r="AH1691" s="64" t="n">
        <f aca="false">AH1718+AH1745+AH1772+AH1799+AH1826</f>
        <v>0</v>
      </c>
      <c r="AI1691" s="64" t="n">
        <f aca="false">AI1718+AI1745+AI1772+AI1799+AI1826</f>
        <v>0</v>
      </c>
      <c r="AJ1691" s="64" t="n">
        <f aca="false">AJ1718+AJ1745+AJ1772+AJ1799+AJ1826</f>
        <v>0</v>
      </c>
      <c r="AK1691" s="64" t="n">
        <f aca="false">AK1718+AK1745+AK1772+AK1799+AK1826</f>
        <v>0</v>
      </c>
      <c r="AL1691" s="64" t="n">
        <f aca="false">AL1718+AL1745+AL1772+AL1799+AL1826</f>
        <v>0</v>
      </c>
      <c r="AM1691" s="64" t="n">
        <f aca="false">AM1718+AM1745+AM1772+AM1799+AM1826</f>
        <v>0</v>
      </c>
      <c r="AN1691" s="64" t="n">
        <f aca="false">AN1718+AN1745+AN1772+AN1799+AN1826</f>
        <v>0</v>
      </c>
      <c r="AO1691" s="64" t="n">
        <f aca="false">AO1718+AO1745+AO1772+AO1799+AO1826</f>
        <v>0</v>
      </c>
      <c r="AP1691" s="64" t="n">
        <f aca="false">AP1718+AP1745+AP1772+AP1799+AP1826</f>
        <v>0</v>
      </c>
      <c r="AQ1691" s="64" t="n">
        <f aca="false">AQ1718+AQ1745+AQ1772+AQ1799+AQ1826</f>
        <v>0</v>
      </c>
      <c r="AR1691" s="64" t="n">
        <f aca="false">AR1718+AR1745+AR1772+AR1799+AR1826</f>
        <v>0</v>
      </c>
      <c r="AS1691" s="64" t="n">
        <f aca="false">AS1718+AS1745+AS1772+AS1799+AS1826</f>
        <v>0</v>
      </c>
      <c r="AT1691" s="64" t="n">
        <f aca="false">AT1718+AT1745+AT1772+AT1799+AT1826</f>
        <v>0</v>
      </c>
      <c r="AU1691" s="64" t="n">
        <f aca="false">AU1718+AU1745+AU1772+AU1799+AU1826</f>
        <v>0</v>
      </c>
      <c r="AV1691" s="64" t="n">
        <f aca="false">AV1718+AV1745+AV1772+AV1799+AV1826</f>
        <v>0</v>
      </c>
      <c r="AW1691" s="64" t="n">
        <f aca="false">AW1718+AW1745+AW1772+AW1799+AW1826</f>
        <v>0</v>
      </c>
      <c r="AX1691" s="64" t="n">
        <f aca="false">AX1718+AX1745+AX1772+AX1799+AX1826</f>
        <v>0</v>
      </c>
      <c r="AY1691" s="64" t="n">
        <f aca="false">AY1718+AY1745+AY1772+AY1799+AY1826</f>
        <v>0</v>
      </c>
      <c r="AZ1691" s="64" t="n">
        <f aca="false">AZ1718+AZ1745+AZ1772+AZ1799+AZ1826</f>
        <v>0</v>
      </c>
      <c r="BA1691" s="64" t="n">
        <f aca="false">BA1718+BA1745+BA1772+BA1799+BA1826</f>
        <v>0</v>
      </c>
      <c r="BB1691" s="64" t="n">
        <f aca="false">BB1718+BB1745+BB1772+BB1799+BB1826</f>
        <v>0</v>
      </c>
      <c r="BC1691" s="64" t="n">
        <f aca="false">BC1718+BC1745+BC1772+BC1799+BC1826</f>
        <v>0</v>
      </c>
      <c r="BD1691" s="64" t="n">
        <f aca="false">BD1718+BD1745+BD1772+BD1799+BD1826</f>
        <v>0</v>
      </c>
      <c r="BE1691" s="64" t="n">
        <f aca="false">BE1718+BE1745+BE1772+BE1799+BE1826</f>
        <v>0</v>
      </c>
      <c r="BF1691" s="64" t="n">
        <f aca="false">BF1718+BF1745+BF1772+BF1799+BF1826</f>
        <v>0</v>
      </c>
      <c r="BG1691" s="64" t="n">
        <f aca="false">BG1718+BG1745+BG1772+BG1799+BG1826</f>
        <v>0</v>
      </c>
      <c r="BH1691" s="64" t="n">
        <f aca="false">BH1718+BH1745+BH1772+BH1799+BH1826</f>
        <v>0</v>
      </c>
      <c r="BI1691" s="64" t="n">
        <f aca="false">BI1718+BI1745+BI1772+BI1799+BI1826</f>
        <v>0</v>
      </c>
      <c r="BJ1691" s="64" t="n">
        <f aca="false">BJ1718+BJ1745+BJ1772+BJ1799+BJ1826</f>
        <v>0</v>
      </c>
      <c r="BK1691" s="64" t="n">
        <f aca="false">BK1718+BK1745+BK1772+BK1799+BK1826</f>
        <v>0</v>
      </c>
      <c r="BL1691" s="64" t="n">
        <f aca="false">BL1718+BL1745+BL1772+BL1799+BL1826</f>
        <v>0</v>
      </c>
      <c r="BM1691" s="64" t="n">
        <f aca="false">BM1718+BM1745+BM1772+BM1799+BM1826</f>
        <v>0</v>
      </c>
      <c r="BN1691" s="64" t="n">
        <f aca="false">BN1718+BN1745+BN1772+BN1799+BN1826</f>
        <v>0</v>
      </c>
      <c r="BO1691" s="64" t="n">
        <f aca="false">BO1718+BO1745+BO1772+BO1799+BO1826</f>
        <v>0</v>
      </c>
      <c r="BP1691" s="64" t="n">
        <f aca="false">BP1718+BP1745+BP1772+BP1799+BP1826</f>
        <v>0</v>
      </c>
      <c r="BQ1691" s="64" t="n">
        <f aca="false">BQ1718+BQ1745+BQ1772+BQ1799+BQ1826</f>
        <v>0</v>
      </c>
      <c r="BR1691" s="64" t="n">
        <f aca="false">BR1718+BR1745+BR1772+BR1799+BR1826</f>
        <v>0</v>
      </c>
      <c r="BS1691" s="64" t="n">
        <f aca="false">BS1718+BS1745+BS1772+BS1799+BS1826</f>
        <v>0</v>
      </c>
      <c r="BT1691" s="64" t="n">
        <f aca="false">BT1718+BT1745+BT1772+BT1799+BT1826</f>
        <v>0</v>
      </c>
      <c r="BU1691" s="64" t="n">
        <f aca="false">BU1718+BU1745+BU1772+BU1799+BU1826</f>
        <v>0</v>
      </c>
      <c r="BV1691" s="64" t="n">
        <f aca="false">BV1718+BV1745+BV1772+BV1799+BV1826</f>
        <v>0</v>
      </c>
      <c r="BW1691" s="64" t="n">
        <f aca="false">BW1718+BW1745+BW1772+BW1799+BW1826</f>
        <v>0</v>
      </c>
      <c r="BX1691" s="64" t="n">
        <f aca="false">BX1718+BX1745+BX1772+BX1799+BX1826</f>
        <v>0</v>
      </c>
      <c r="BY1691" s="64" t="n">
        <f aca="false">BY1718+BY1745+BY1772+BY1799+BY1826</f>
        <v>0</v>
      </c>
      <c r="BZ1691" s="64" t="n">
        <f aca="false">BZ1718+BZ1745+BZ1772+BZ1799+BZ1826</f>
        <v>0</v>
      </c>
      <c r="CA1691" s="64" t="n">
        <f aca="false">CA1718+CA1745+CA1772+CA1799+CA1826</f>
        <v>0</v>
      </c>
      <c r="CB1691" s="64" t="n">
        <f aca="false">CB1718+CB1745+CB1772+CB1799+CB1826</f>
        <v>0</v>
      </c>
      <c r="CC1691" s="64" t="n">
        <f aca="false">CC1718+CC1745+CC1772+CC1799+CC1826</f>
        <v>0</v>
      </c>
      <c r="CD1691" s="64" t="n">
        <f aca="false">CD1718+CD1745+CD1772+CD1799+CD1826</f>
        <v>0</v>
      </c>
    </row>
    <row r="1692" customFormat="false" ht="12.75" hidden="true" customHeight="false" outlineLevel="0" collapsed="false">
      <c r="A1692" s="4" t="s">
        <v>129</v>
      </c>
      <c r="B1692" s="4"/>
      <c r="C1692" s="97" t="s">
        <v>477</v>
      </c>
      <c r="D1692" s="97" t="s">
        <v>484</v>
      </c>
      <c r="E1692" s="97" t="s">
        <v>469</v>
      </c>
      <c r="F1692" s="97" t="s">
        <v>105</v>
      </c>
      <c r="G1692" s="97" t="s">
        <v>134</v>
      </c>
      <c r="H1692" s="99" t="n">
        <v>300</v>
      </c>
      <c r="I1692" s="64" t="n">
        <f aca="false">SUM(I1694:I1695)</f>
        <v>0</v>
      </c>
      <c r="J1692" s="64" t="n">
        <f aca="false">SUM(J1694:J1695)</f>
        <v>0</v>
      </c>
      <c r="K1692" s="64" t="n">
        <f aca="false">SUM(K1694:K1695)</f>
        <v>0</v>
      </c>
      <c r="L1692" s="64" t="n">
        <f aca="false">SUM(L1694:L1695)</f>
        <v>0</v>
      </c>
      <c r="M1692" s="64" t="n">
        <f aca="false">SUM(M1694:M1695)</f>
        <v>0</v>
      </c>
      <c r="N1692" s="64" t="n">
        <f aca="false">SUM(N1694:N1695)</f>
        <v>0</v>
      </c>
      <c r="O1692" s="64" t="n">
        <f aca="false">SUM(O1694:O1695)</f>
        <v>0</v>
      </c>
      <c r="P1692" s="64" t="n">
        <f aca="false">SUM(P1694:P1695)</f>
        <v>0</v>
      </c>
      <c r="Q1692" s="64" t="n">
        <f aca="false">SUM(Q1694:Q1695)</f>
        <v>0</v>
      </c>
      <c r="R1692" s="64" t="n">
        <f aca="false">SUM(R1694:R1695)</f>
        <v>0</v>
      </c>
      <c r="S1692" s="64" t="n">
        <f aca="false">SUM(S1694:S1695)</f>
        <v>0</v>
      </c>
      <c r="T1692" s="64" t="n">
        <f aca="false">SUM(T1694:T1695)</f>
        <v>0</v>
      </c>
      <c r="U1692" s="64" t="n">
        <f aca="false">SUM(U1694:U1695)</f>
        <v>0</v>
      </c>
      <c r="V1692" s="64" t="n">
        <f aca="false">SUM(V1694:V1695)</f>
        <v>0</v>
      </c>
      <c r="W1692" s="64" t="n">
        <f aca="false">SUM(W1694:W1695)</f>
        <v>0</v>
      </c>
      <c r="X1692" s="64" t="n">
        <f aca="false">SUM(X1694:X1695)</f>
        <v>0</v>
      </c>
      <c r="Y1692" s="64" t="n">
        <f aca="false">SUM(Y1694:Y1695)</f>
        <v>0</v>
      </c>
      <c r="Z1692" s="64" t="n">
        <f aca="false">SUM(Z1694:Z1695)</f>
        <v>0</v>
      </c>
      <c r="AA1692" s="64" t="n">
        <f aca="false">SUM(AA1694:AA1695)</f>
        <v>0</v>
      </c>
      <c r="AB1692" s="64" t="n">
        <f aca="false">SUM(AB1694:AB1695)</f>
        <v>0</v>
      </c>
      <c r="AC1692" s="64" t="n">
        <f aca="false">SUM(AC1694:AC1695)</f>
        <v>0</v>
      </c>
      <c r="AD1692" s="64" t="n">
        <f aca="false">SUM(AD1694:AD1695)</f>
        <v>0</v>
      </c>
      <c r="AE1692" s="64" t="n">
        <f aca="false">SUM(AE1694:AE1695)</f>
        <v>0</v>
      </c>
      <c r="AF1692" s="64" t="n">
        <f aca="false">SUM(AF1694:AF1695)</f>
        <v>0</v>
      </c>
      <c r="AG1692" s="64" t="n">
        <f aca="false">SUM(AG1694:AG1695)</f>
        <v>0</v>
      </c>
      <c r="AH1692" s="64" t="n">
        <f aca="false">SUM(AH1694:AH1695)</f>
        <v>0</v>
      </c>
      <c r="AI1692" s="64" t="n">
        <f aca="false">SUM(AI1694:AI1695)</f>
        <v>0</v>
      </c>
      <c r="AJ1692" s="64" t="n">
        <f aca="false">SUM(AJ1694:AJ1695)</f>
        <v>0</v>
      </c>
      <c r="AK1692" s="64" t="n">
        <f aca="false">SUM(AK1694:AK1695)</f>
        <v>0</v>
      </c>
      <c r="AL1692" s="64" t="n">
        <f aca="false">SUM(AL1694:AL1695)</f>
        <v>0</v>
      </c>
      <c r="AM1692" s="64" t="n">
        <f aca="false">SUM(AM1694:AM1695)</f>
        <v>0</v>
      </c>
      <c r="AN1692" s="64" t="n">
        <f aca="false">SUM(AN1694:AN1695)</f>
        <v>0</v>
      </c>
      <c r="AO1692" s="64" t="n">
        <f aca="false">SUM(AO1694:AO1695)</f>
        <v>0</v>
      </c>
      <c r="AP1692" s="64" t="n">
        <f aca="false">SUM(AP1694:AP1695)</f>
        <v>0</v>
      </c>
      <c r="AQ1692" s="64" t="n">
        <f aca="false">SUM(AQ1694:AQ1695)</f>
        <v>0</v>
      </c>
      <c r="AR1692" s="64" t="n">
        <f aca="false">SUM(AR1694:AR1695)</f>
        <v>0</v>
      </c>
      <c r="AS1692" s="64" t="n">
        <f aca="false">SUM(AS1694:AS1695)</f>
        <v>0</v>
      </c>
      <c r="AT1692" s="64" t="n">
        <f aca="false">SUM(AT1694:AT1695)</f>
        <v>0</v>
      </c>
      <c r="AU1692" s="64" t="n">
        <f aca="false">SUM(AU1694:AU1695)</f>
        <v>0</v>
      </c>
      <c r="AV1692" s="64" t="n">
        <f aca="false">SUM(AV1694:AV1695)</f>
        <v>0</v>
      </c>
      <c r="AW1692" s="64" t="n">
        <f aca="false">SUM(AW1694:AW1695)</f>
        <v>0</v>
      </c>
      <c r="AX1692" s="64" t="n">
        <f aca="false">SUM(AX1694:AX1695)</f>
        <v>0</v>
      </c>
      <c r="AY1692" s="64" t="n">
        <f aca="false">SUM(AY1694:AY1695)</f>
        <v>0</v>
      </c>
      <c r="AZ1692" s="64" t="n">
        <f aca="false">SUM(AZ1694:AZ1695)</f>
        <v>0</v>
      </c>
      <c r="BA1692" s="64" t="n">
        <f aca="false">SUM(BA1694:BA1695)</f>
        <v>0</v>
      </c>
      <c r="BB1692" s="64" t="n">
        <f aca="false">SUM(BB1694:BB1695)</f>
        <v>0</v>
      </c>
      <c r="BC1692" s="64" t="n">
        <f aca="false">SUM(BC1694:BC1695)</f>
        <v>0</v>
      </c>
      <c r="BD1692" s="64" t="n">
        <f aca="false">SUM(BD1694:BD1695)</f>
        <v>0</v>
      </c>
      <c r="BE1692" s="64" t="n">
        <f aca="false">SUM(BE1694:BE1695)</f>
        <v>0</v>
      </c>
      <c r="BF1692" s="64" t="n">
        <f aca="false">SUM(BF1694:BF1695)</f>
        <v>0</v>
      </c>
      <c r="BG1692" s="64" t="n">
        <f aca="false">SUM(BG1694:BG1695)</f>
        <v>0</v>
      </c>
      <c r="BH1692" s="64" t="n">
        <f aca="false">SUM(BH1694:BH1695)</f>
        <v>0</v>
      </c>
      <c r="BI1692" s="64" t="n">
        <f aca="false">SUM(BI1694:BI1695)</f>
        <v>0</v>
      </c>
      <c r="BJ1692" s="64" t="n">
        <f aca="false">SUM(BJ1694:BJ1695)</f>
        <v>0</v>
      </c>
      <c r="BK1692" s="64" t="n">
        <f aca="false">SUM(BK1694:BK1695)</f>
        <v>0</v>
      </c>
      <c r="BL1692" s="64" t="n">
        <f aca="false">SUM(BL1694:BL1695)</f>
        <v>0</v>
      </c>
      <c r="BM1692" s="64" t="n">
        <f aca="false">SUM(BM1694:BM1695)</f>
        <v>0</v>
      </c>
      <c r="BN1692" s="64" t="n">
        <f aca="false">SUM(BN1694:BN1695)</f>
        <v>0</v>
      </c>
      <c r="BO1692" s="64" t="n">
        <f aca="false">SUM(BO1694:BO1695)</f>
        <v>0</v>
      </c>
      <c r="BP1692" s="64" t="n">
        <f aca="false">SUM(BP1694:BP1695)</f>
        <v>0</v>
      </c>
      <c r="BQ1692" s="64" t="n">
        <f aca="false">SUM(BQ1694:BQ1695)</f>
        <v>0</v>
      </c>
      <c r="BR1692" s="64" t="n">
        <f aca="false">SUM(BR1694:BR1695)</f>
        <v>0</v>
      </c>
      <c r="BS1692" s="64" t="n">
        <f aca="false">SUM(BS1694:BS1695)</f>
        <v>0</v>
      </c>
      <c r="BT1692" s="64" t="n">
        <f aca="false">SUM(BT1694:BT1695)</f>
        <v>0</v>
      </c>
      <c r="BU1692" s="64" t="n">
        <f aca="false">SUM(BU1694:BU1695)</f>
        <v>0</v>
      </c>
      <c r="BV1692" s="64" t="n">
        <f aca="false">SUM(BV1694:BV1695)</f>
        <v>0</v>
      </c>
      <c r="BW1692" s="64" t="n">
        <f aca="false">SUM(BW1694:BW1695)</f>
        <v>0</v>
      </c>
      <c r="BX1692" s="64" t="n">
        <f aca="false">SUM(BX1694:BX1695)</f>
        <v>0</v>
      </c>
      <c r="BY1692" s="64" t="n">
        <f aca="false">SUM(BY1694:BY1695)</f>
        <v>0</v>
      </c>
      <c r="BZ1692" s="64" t="n">
        <f aca="false">SUM(BZ1694:BZ1695)</f>
        <v>0</v>
      </c>
      <c r="CA1692" s="64" t="n">
        <f aca="false">SUM(CA1694:CA1695)</f>
        <v>0</v>
      </c>
      <c r="CB1692" s="64" t="n">
        <f aca="false">SUM(CB1694:CB1695)</f>
        <v>0</v>
      </c>
      <c r="CC1692" s="64" t="n">
        <f aca="false">SUM(CC1694:CC1695)</f>
        <v>0</v>
      </c>
      <c r="CD1692" s="64" t="n">
        <f aca="false">SUM(CD1694:CD1695)</f>
        <v>0</v>
      </c>
    </row>
    <row r="1693" customFormat="false" ht="12.75" hidden="true" customHeight="false" outlineLevel="0" collapsed="false">
      <c r="A1693" s="4" t="s">
        <v>111</v>
      </c>
      <c r="B1693" s="4"/>
      <c r="C1693" s="97"/>
      <c r="D1693" s="97"/>
      <c r="E1693" s="97"/>
      <c r="F1693" s="97"/>
      <c r="G1693" s="97"/>
      <c r="H1693" s="99"/>
      <c r="I1693" s="64"/>
      <c r="J1693" s="64"/>
      <c r="K1693" s="64"/>
      <c r="L1693" s="64"/>
      <c r="M1693" s="64"/>
      <c r="N1693" s="64"/>
      <c r="O1693" s="64"/>
      <c r="P1693" s="64"/>
      <c r="Q1693" s="64"/>
      <c r="R1693" s="64"/>
      <c r="S1693" s="64"/>
      <c r="T1693" s="64"/>
      <c r="U1693" s="64"/>
      <c r="V1693" s="64"/>
      <c r="W1693" s="64"/>
      <c r="X1693" s="64"/>
      <c r="Y1693" s="64"/>
      <c r="Z1693" s="64"/>
      <c r="AA1693" s="64"/>
      <c r="AB1693" s="64"/>
      <c r="AC1693" s="64"/>
      <c r="AD1693" s="64"/>
      <c r="AE1693" s="64"/>
      <c r="AF1693" s="64"/>
      <c r="AG1693" s="64"/>
      <c r="AH1693" s="64"/>
      <c r="AI1693" s="64"/>
      <c r="AJ1693" s="64"/>
      <c r="AK1693" s="64"/>
      <c r="AL1693" s="64"/>
      <c r="AM1693" s="64"/>
      <c r="AN1693" s="64"/>
      <c r="AO1693" s="64"/>
      <c r="AP1693" s="64"/>
      <c r="AQ1693" s="64"/>
      <c r="AR1693" s="64"/>
      <c r="AS1693" s="64"/>
      <c r="AT1693" s="64"/>
      <c r="AU1693" s="64"/>
      <c r="AV1693" s="64"/>
      <c r="AW1693" s="64"/>
      <c r="AX1693" s="64"/>
      <c r="AY1693" s="64"/>
      <c r="AZ1693" s="64"/>
      <c r="BA1693" s="64"/>
      <c r="BB1693" s="64"/>
      <c r="BC1693" s="64"/>
      <c r="BD1693" s="64"/>
      <c r="BE1693" s="64"/>
      <c r="BF1693" s="64"/>
      <c r="BG1693" s="64"/>
      <c r="BH1693" s="64"/>
      <c r="BI1693" s="64"/>
      <c r="BJ1693" s="64"/>
      <c r="BK1693" s="64"/>
      <c r="BL1693" s="64"/>
      <c r="BM1693" s="64"/>
      <c r="BN1693" s="64"/>
      <c r="BO1693" s="64"/>
      <c r="BP1693" s="64"/>
      <c r="BQ1693" s="64"/>
      <c r="BR1693" s="64"/>
      <c r="BS1693" s="64"/>
      <c r="BT1693" s="64"/>
      <c r="BU1693" s="64"/>
      <c r="BV1693" s="64"/>
      <c r="BW1693" s="64"/>
      <c r="BX1693" s="64"/>
      <c r="BY1693" s="64"/>
      <c r="BZ1693" s="64"/>
      <c r="CA1693" s="64"/>
      <c r="CB1693" s="64"/>
      <c r="CC1693" s="64"/>
      <c r="CD1693" s="64"/>
    </row>
    <row r="1694" customFormat="false" ht="12.75" hidden="true" customHeight="false" outlineLevel="0" collapsed="false">
      <c r="A1694" s="4" t="s">
        <v>130</v>
      </c>
      <c r="B1694" s="4"/>
      <c r="C1694" s="97" t="s">
        <v>477</v>
      </c>
      <c r="D1694" s="97" t="s">
        <v>484</v>
      </c>
      <c r="E1694" s="97" t="s">
        <v>469</v>
      </c>
      <c r="F1694" s="97" t="s">
        <v>105</v>
      </c>
      <c r="G1694" s="97" t="s">
        <v>134</v>
      </c>
      <c r="H1694" s="99" t="n">
        <v>310</v>
      </c>
      <c r="I1694" s="64" t="n">
        <f aca="false">I1721+I1748+I1775+I1802+I1829</f>
        <v>0</v>
      </c>
      <c r="J1694" s="64" t="n">
        <f aca="false">J1721+J1748+J1775+J1802+J1829</f>
        <v>0</v>
      </c>
      <c r="K1694" s="64" t="n">
        <f aca="false">K1721+K1748+K1775+K1802+K1829</f>
        <v>0</v>
      </c>
      <c r="L1694" s="64" t="n">
        <f aca="false">L1721+L1748+L1775+L1802+L1829</f>
        <v>0</v>
      </c>
      <c r="M1694" s="64" t="n">
        <f aca="false">M1721+M1748+M1775+M1802+M1829</f>
        <v>0</v>
      </c>
      <c r="N1694" s="64" t="n">
        <f aca="false">N1721+N1748+N1775+N1802+N1829</f>
        <v>0</v>
      </c>
      <c r="O1694" s="64" t="n">
        <f aca="false">O1721+O1748+O1775+O1802+O1829</f>
        <v>0</v>
      </c>
      <c r="P1694" s="64" t="n">
        <f aca="false">P1721+P1748+P1775+P1802+P1829</f>
        <v>0</v>
      </c>
      <c r="Q1694" s="64" t="n">
        <f aca="false">Q1721+Q1748+Q1775+Q1802+Q1829</f>
        <v>0</v>
      </c>
      <c r="R1694" s="64" t="n">
        <f aca="false">R1721+R1748+R1775+R1802+R1829</f>
        <v>0</v>
      </c>
      <c r="S1694" s="64" t="n">
        <f aca="false">S1721+S1748+S1775+S1802+S1829</f>
        <v>0</v>
      </c>
      <c r="T1694" s="64" t="n">
        <f aca="false">T1721+T1748+T1775+T1802+T1829</f>
        <v>0</v>
      </c>
      <c r="U1694" s="64" t="n">
        <f aca="false">U1721+U1748+U1775+U1802+U1829</f>
        <v>0</v>
      </c>
      <c r="V1694" s="64" t="n">
        <f aca="false">V1721+V1748+V1775+V1802+V1829</f>
        <v>0</v>
      </c>
      <c r="W1694" s="64" t="n">
        <f aca="false">W1721+W1748+W1775+W1802+W1829</f>
        <v>0</v>
      </c>
      <c r="X1694" s="64" t="n">
        <f aca="false">X1721+X1748+X1775+X1802+X1829</f>
        <v>0</v>
      </c>
      <c r="Y1694" s="64" t="n">
        <f aca="false">Y1721+Y1748+Y1775+Y1802+Y1829</f>
        <v>0</v>
      </c>
      <c r="Z1694" s="64" t="n">
        <f aca="false">Z1721+Z1748+Z1775+Z1802+Z1829</f>
        <v>0</v>
      </c>
      <c r="AA1694" s="64" t="n">
        <f aca="false">AA1721+AA1748+AA1775+AA1802+AA1829</f>
        <v>0</v>
      </c>
      <c r="AB1694" s="64" t="n">
        <f aca="false">AB1721+AB1748+AB1775+AB1802+AB1829</f>
        <v>0</v>
      </c>
      <c r="AC1694" s="64" t="n">
        <f aca="false">AC1721+AC1748+AC1775+AC1802+AC1829</f>
        <v>0</v>
      </c>
      <c r="AD1694" s="64" t="n">
        <f aca="false">AD1721+AD1748+AD1775+AD1802+AD1829</f>
        <v>0</v>
      </c>
      <c r="AE1694" s="64" t="n">
        <f aca="false">AE1721+AE1748+AE1775+AE1802+AE1829</f>
        <v>0</v>
      </c>
      <c r="AF1694" s="64" t="n">
        <f aca="false">AF1721+AF1748+AF1775+AF1802+AF1829</f>
        <v>0</v>
      </c>
      <c r="AG1694" s="64" t="n">
        <f aca="false">AG1721+AG1748+AG1775+AG1802+AG1829</f>
        <v>0</v>
      </c>
      <c r="AH1694" s="64" t="n">
        <f aca="false">AH1721+AH1748+AH1775+AH1802+AH1829</f>
        <v>0</v>
      </c>
      <c r="AI1694" s="64" t="n">
        <f aca="false">AI1721+AI1748+AI1775+AI1802+AI1829</f>
        <v>0</v>
      </c>
      <c r="AJ1694" s="64" t="n">
        <f aca="false">AJ1721+AJ1748+AJ1775+AJ1802+AJ1829</f>
        <v>0</v>
      </c>
      <c r="AK1694" s="64" t="n">
        <f aca="false">AK1721+AK1748+AK1775+AK1802+AK1829</f>
        <v>0</v>
      </c>
      <c r="AL1694" s="64" t="n">
        <f aca="false">AL1721+AL1748+AL1775+AL1802+AL1829</f>
        <v>0</v>
      </c>
      <c r="AM1694" s="64" t="n">
        <f aca="false">AM1721+AM1748+AM1775+AM1802+AM1829</f>
        <v>0</v>
      </c>
      <c r="AN1694" s="64" t="n">
        <f aca="false">AN1721+AN1748+AN1775+AN1802+AN1829</f>
        <v>0</v>
      </c>
      <c r="AO1694" s="64" t="n">
        <f aca="false">AO1721+AO1748+AO1775+AO1802+AO1829</f>
        <v>0</v>
      </c>
      <c r="AP1694" s="64" t="n">
        <f aca="false">AP1721+AP1748+AP1775+AP1802+AP1829</f>
        <v>0</v>
      </c>
      <c r="AQ1694" s="64" t="n">
        <f aca="false">AQ1721+AQ1748+AQ1775+AQ1802+AQ1829</f>
        <v>0</v>
      </c>
      <c r="AR1694" s="64" t="n">
        <f aca="false">AR1721+AR1748+AR1775+AR1802+AR1829</f>
        <v>0</v>
      </c>
      <c r="AS1694" s="64" t="n">
        <f aca="false">AS1721+AS1748+AS1775+AS1802+AS1829</f>
        <v>0</v>
      </c>
      <c r="AT1694" s="64" t="n">
        <f aca="false">AT1721+AT1748+AT1775+AT1802+AT1829</f>
        <v>0</v>
      </c>
      <c r="AU1694" s="64" t="n">
        <f aca="false">AU1721+AU1748+AU1775+AU1802+AU1829</f>
        <v>0</v>
      </c>
      <c r="AV1694" s="64" t="n">
        <f aca="false">AV1721+AV1748+AV1775+AV1802+AV1829</f>
        <v>0</v>
      </c>
      <c r="AW1694" s="64" t="n">
        <f aca="false">AW1721+AW1748+AW1775+AW1802+AW1829</f>
        <v>0</v>
      </c>
      <c r="AX1694" s="64" t="n">
        <f aca="false">AX1721+AX1748+AX1775+AX1802+AX1829</f>
        <v>0</v>
      </c>
      <c r="AY1694" s="64" t="n">
        <f aca="false">AY1721+AY1748+AY1775+AY1802+AY1829</f>
        <v>0</v>
      </c>
      <c r="AZ1694" s="64" t="n">
        <f aca="false">AZ1721+AZ1748+AZ1775+AZ1802+AZ1829</f>
        <v>0</v>
      </c>
      <c r="BA1694" s="64" t="n">
        <f aca="false">BA1721+BA1748+BA1775+BA1802+BA1829</f>
        <v>0</v>
      </c>
      <c r="BB1694" s="64" t="n">
        <f aca="false">BB1721+BB1748+BB1775+BB1802+BB1829</f>
        <v>0</v>
      </c>
      <c r="BC1694" s="64" t="n">
        <f aca="false">BC1721+BC1748+BC1775+BC1802+BC1829</f>
        <v>0</v>
      </c>
      <c r="BD1694" s="64" t="n">
        <f aca="false">BD1721+BD1748+BD1775+BD1802+BD1829</f>
        <v>0</v>
      </c>
      <c r="BE1694" s="64" t="n">
        <f aca="false">BE1721+BE1748+BE1775+BE1802+BE1829</f>
        <v>0</v>
      </c>
      <c r="BF1694" s="64" t="n">
        <f aca="false">BF1721+BF1748+BF1775+BF1802+BF1829</f>
        <v>0</v>
      </c>
      <c r="BG1694" s="64" t="n">
        <f aca="false">BG1721+BG1748+BG1775+BG1802+BG1829</f>
        <v>0</v>
      </c>
      <c r="BH1694" s="64" t="n">
        <f aca="false">BH1721+BH1748+BH1775+BH1802+BH1829</f>
        <v>0</v>
      </c>
      <c r="BI1694" s="64" t="n">
        <f aca="false">BI1721+BI1748+BI1775+BI1802+BI1829</f>
        <v>0</v>
      </c>
      <c r="BJ1694" s="64" t="n">
        <f aca="false">BJ1721+BJ1748+BJ1775+BJ1802+BJ1829</f>
        <v>0</v>
      </c>
      <c r="BK1694" s="64" t="n">
        <f aca="false">BK1721+BK1748+BK1775+BK1802+BK1829</f>
        <v>0</v>
      </c>
      <c r="BL1694" s="64" t="n">
        <f aca="false">BL1721+BL1748+BL1775+BL1802+BL1829</f>
        <v>0</v>
      </c>
      <c r="BM1694" s="64" t="n">
        <f aca="false">BM1721+BM1748+BM1775+BM1802+BM1829</f>
        <v>0</v>
      </c>
      <c r="BN1694" s="64" t="n">
        <f aca="false">BN1721+BN1748+BN1775+BN1802+BN1829</f>
        <v>0</v>
      </c>
      <c r="BO1694" s="64" t="n">
        <f aca="false">BO1721+BO1748+BO1775+BO1802+BO1829</f>
        <v>0</v>
      </c>
      <c r="BP1694" s="64" t="n">
        <f aca="false">BP1721+BP1748+BP1775+BP1802+BP1829</f>
        <v>0</v>
      </c>
      <c r="BQ1694" s="64" t="n">
        <f aca="false">BQ1721+BQ1748+BQ1775+BQ1802+BQ1829</f>
        <v>0</v>
      </c>
      <c r="BR1694" s="64" t="n">
        <f aca="false">BR1721+BR1748+BR1775+BR1802+BR1829</f>
        <v>0</v>
      </c>
      <c r="BS1694" s="64" t="n">
        <f aca="false">BS1721+BS1748+BS1775+BS1802+BS1829</f>
        <v>0</v>
      </c>
      <c r="BT1694" s="64" t="n">
        <f aca="false">BT1721+BT1748+BT1775+BT1802+BT1829</f>
        <v>0</v>
      </c>
      <c r="BU1694" s="64" t="n">
        <f aca="false">BU1721+BU1748+BU1775+BU1802+BU1829</f>
        <v>0</v>
      </c>
      <c r="BV1694" s="64" t="n">
        <f aca="false">BV1721+BV1748+BV1775+BV1802+BV1829</f>
        <v>0</v>
      </c>
      <c r="BW1694" s="64" t="n">
        <f aca="false">BW1721+BW1748+BW1775+BW1802+BW1829</f>
        <v>0</v>
      </c>
      <c r="BX1694" s="64" t="n">
        <f aca="false">BX1721+BX1748+BX1775+BX1802+BX1829</f>
        <v>0</v>
      </c>
      <c r="BY1694" s="64" t="n">
        <f aca="false">BY1721+BY1748+BY1775+BY1802+BY1829</f>
        <v>0</v>
      </c>
      <c r="BZ1694" s="64" t="n">
        <f aca="false">BZ1721+BZ1748+BZ1775+BZ1802+BZ1829</f>
        <v>0</v>
      </c>
      <c r="CA1694" s="64" t="n">
        <f aca="false">CA1721+CA1748+CA1775+CA1802+CA1829</f>
        <v>0</v>
      </c>
      <c r="CB1694" s="64" t="n">
        <f aca="false">CB1721+CB1748+CB1775+CB1802+CB1829</f>
        <v>0</v>
      </c>
      <c r="CC1694" s="64" t="n">
        <f aca="false">CC1721+CC1748+CC1775+CC1802+CC1829</f>
        <v>0</v>
      </c>
      <c r="CD1694" s="64" t="n">
        <f aca="false">CD1721+CD1748+CD1775+CD1802+CD1829</f>
        <v>0</v>
      </c>
    </row>
    <row r="1695" customFormat="false" ht="12.75" hidden="true" customHeight="false" outlineLevel="0" collapsed="false">
      <c r="A1695" s="4" t="s">
        <v>131</v>
      </c>
      <c r="B1695" s="4"/>
      <c r="C1695" s="97" t="s">
        <v>477</v>
      </c>
      <c r="D1695" s="97" t="s">
        <v>484</v>
      </c>
      <c r="E1695" s="97" t="s">
        <v>469</v>
      </c>
      <c r="F1695" s="97" t="s">
        <v>105</v>
      </c>
      <c r="G1695" s="97" t="s">
        <v>134</v>
      </c>
      <c r="H1695" s="99" t="n">
        <v>340</v>
      </c>
      <c r="I1695" s="64" t="n">
        <f aca="false">I1722+I1749+I1776+I1803+I1830</f>
        <v>0</v>
      </c>
      <c r="J1695" s="64" t="n">
        <f aca="false">J1722+J1749+J1776+J1803+J1830</f>
        <v>0</v>
      </c>
      <c r="K1695" s="64" t="n">
        <f aca="false">K1722+K1749+K1776+K1803+K1830</f>
        <v>0</v>
      </c>
      <c r="L1695" s="64" t="n">
        <f aca="false">L1722+L1749+L1776+L1803+L1830</f>
        <v>0</v>
      </c>
      <c r="M1695" s="64" t="n">
        <f aca="false">M1722+M1749+M1776+M1803+M1830</f>
        <v>0</v>
      </c>
      <c r="N1695" s="64" t="n">
        <f aca="false">N1722+N1749+N1776+N1803+N1830</f>
        <v>0</v>
      </c>
      <c r="O1695" s="64" t="n">
        <f aca="false">O1722+O1749+O1776+O1803+O1830</f>
        <v>0</v>
      </c>
      <c r="P1695" s="64" t="n">
        <f aca="false">P1722+P1749+P1776+P1803+P1830</f>
        <v>0</v>
      </c>
      <c r="Q1695" s="64" t="n">
        <f aca="false">Q1722+Q1749+Q1776+Q1803+Q1830</f>
        <v>0</v>
      </c>
      <c r="R1695" s="64" t="n">
        <f aca="false">R1722+R1749+R1776+R1803+R1830</f>
        <v>0</v>
      </c>
      <c r="S1695" s="64" t="n">
        <f aca="false">S1722+S1749+S1776+S1803+S1830</f>
        <v>0</v>
      </c>
      <c r="T1695" s="64" t="n">
        <f aca="false">T1722+T1749+T1776+T1803+T1830</f>
        <v>0</v>
      </c>
      <c r="U1695" s="64" t="n">
        <f aca="false">U1722+U1749+U1776+U1803+U1830</f>
        <v>0</v>
      </c>
      <c r="V1695" s="64" t="n">
        <f aca="false">V1722+V1749+V1776+V1803+V1830</f>
        <v>0</v>
      </c>
      <c r="W1695" s="64" t="n">
        <f aca="false">W1722+W1749+W1776+W1803+W1830</f>
        <v>0</v>
      </c>
      <c r="X1695" s="64" t="n">
        <f aca="false">X1722+X1749+X1776+X1803+X1830</f>
        <v>0</v>
      </c>
      <c r="Y1695" s="64" t="n">
        <f aca="false">Y1722+Y1749+Y1776+Y1803+Y1830</f>
        <v>0</v>
      </c>
      <c r="Z1695" s="64" t="n">
        <f aca="false">Z1722+Z1749+Z1776+Z1803+Z1830</f>
        <v>0</v>
      </c>
      <c r="AA1695" s="64" t="n">
        <f aca="false">AA1722+AA1749+AA1776+AA1803+AA1830</f>
        <v>0</v>
      </c>
      <c r="AB1695" s="64" t="n">
        <f aca="false">AB1722+AB1749+AB1776+AB1803+AB1830</f>
        <v>0</v>
      </c>
      <c r="AC1695" s="64" t="n">
        <f aca="false">AC1722+AC1749+AC1776+AC1803+AC1830</f>
        <v>0</v>
      </c>
      <c r="AD1695" s="64" t="n">
        <f aca="false">AD1722+AD1749+AD1776+AD1803+AD1830</f>
        <v>0</v>
      </c>
      <c r="AE1695" s="64" t="n">
        <f aca="false">AE1722+AE1749+AE1776+AE1803+AE1830</f>
        <v>0</v>
      </c>
      <c r="AF1695" s="64" t="n">
        <f aca="false">AF1722+AF1749+AF1776+AF1803+AF1830</f>
        <v>0</v>
      </c>
      <c r="AG1695" s="64" t="n">
        <f aca="false">AG1722+AG1749+AG1776+AG1803+AG1830</f>
        <v>0</v>
      </c>
      <c r="AH1695" s="64" t="n">
        <f aca="false">AH1722+AH1749+AH1776+AH1803+AH1830</f>
        <v>0</v>
      </c>
      <c r="AI1695" s="64" t="n">
        <f aca="false">AI1722+AI1749+AI1776+AI1803+AI1830</f>
        <v>0</v>
      </c>
      <c r="AJ1695" s="64" t="n">
        <f aca="false">AJ1722+AJ1749+AJ1776+AJ1803+AJ1830</f>
        <v>0</v>
      </c>
      <c r="AK1695" s="64" t="n">
        <f aca="false">AK1722+AK1749+AK1776+AK1803+AK1830</f>
        <v>0</v>
      </c>
      <c r="AL1695" s="64" t="n">
        <f aca="false">AL1722+AL1749+AL1776+AL1803+AL1830</f>
        <v>0</v>
      </c>
      <c r="AM1695" s="64" t="n">
        <f aca="false">AM1722+AM1749+AM1776+AM1803+AM1830</f>
        <v>0</v>
      </c>
      <c r="AN1695" s="64" t="n">
        <f aca="false">AN1722+AN1749+AN1776+AN1803+AN1830</f>
        <v>0</v>
      </c>
      <c r="AO1695" s="64" t="n">
        <f aca="false">AO1722+AO1749+AO1776+AO1803+AO1830</f>
        <v>0</v>
      </c>
      <c r="AP1695" s="64" t="n">
        <f aca="false">AP1722+AP1749+AP1776+AP1803+AP1830</f>
        <v>0</v>
      </c>
      <c r="AQ1695" s="64" t="n">
        <f aca="false">AQ1722+AQ1749+AQ1776+AQ1803+AQ1830</f>
        <v>0</v>
      </c>
      <c r="AR1695" s="64" t="n">
        <f aca="false">AR1722+AR1749+AR1776+AR1803+AR1830</f>
        <v>0</v>
      </c>
      <c r="AS1695" s="64" t="n">
        <f aca="false">AS1722+AS1749+AS1776+AS1803+AS1830</f>
        <v>0</v>
      </c>
      <c r="AT1695" s="64" t="n">
        <f aca="false">AT1722+AT1749+AT1776+AT1803+AT1830</f>
        <v>0</v>
      </c>
      <c r="AU1695" s="64" t="n">
        <f aca="false">AU1722+AU1749+AU1776+AU1803+AU1830</f>
        <v>0</v>
      </c>
      <c r="AV1695" s="64" t="n">
        <f aca="false">AV1722+AV1749+AV1776+AV1803+AV1830</f>
        <v>0</v>
      </c>
      <c r="AW1695" s="64" t="n">
        <f aca="false">AW1722+AW1749+AW1776+AW1803+AW1830</f>
        <v>0</v>
      </c>
      <c r="AX1695" s="64" t="n">
        <f aca="false">AX1722+AX1749+AX1776+AX1803+AX1830</f>
        <v>0</v>
      </c>
      <c r="AY1695" s="64" t="n">
        <f aca="false">AY1722+AY1749+AY1776+AY1803+AY1830</f>
        <v>0</v>
      </c>
      <c r="AZ1695" s="64" t="n">
        <f aca="false">AZ1722+AZ1749+AZ1776+AZ1803+AZ1830</f>
        <v>0</v>
      </c>
      <c r="BA1695" s="64" t="n">
        <f aca="false">BA1722+BA1749+BA1776+BA1803+BA1830</f>
        <v>0</v>
      </c>
      <c r="BB1695" s="64" t="n">
        <f aca="false">BB1722+BB1749+BB1776+BB1803+BB1830</f>
        <v>0</v>
      </c>
      <c r="BC1695" s="64" t="n">
        <f aca="false">BC1722+BC1749+BC1776+BC1803+BC1830</f>
        <v>0</v>
      </c>
      <c r="BD1695" s="64" t="n">
        <f aca="false">BD1722+BD1749+BD1776+BD1803+BD1830</f>
        <v>0</v>
      </c>
      <c r="BE1695" s="64" t="n">
        <f aca="false">BE1722+BE1749+BE1776+BE1803+BE1830</f>
        <v>0</v>
      </c>
      <c r="BF1695" s="64" t="n">
        <f aca="false">BF1722+BF1749+BF1776+BF1803+BF1830</f>
        <v>0</v>
      </c>
      <c r="BG1695" s="64" t="n">
        <f aca="false">BG1722+BG1749+BG1776+BG1803+BG1830</f>
        <v>0</v>
      </c>
      <c r="BH1695" s="64" t="n">
        <f aca="false">BH1722+BH1749+BH1776+BH1803+BH1830</f>
        <v>0</v>
      </c>
      <c r="BI1695" s="64" t="n">
        <f aca="false">BI1722+BI1749+BI1776+BI1803+BI1830</f>
        <v>0</v>
      </c>
      <c r="BJ1695" s="64" t="n">
        <f aca="false">BJ1722+BJ1749+BJ1776+BJ1803+BJ1830</f>
        <v>0</v>
      </c>
      <c r="BK1695" s="64" t="n">
        <f aca="false">BK1722+BK1749+BK1776+BK1803+BK1830</f>
        <v>0</v>
      </c>
      <c r="BL1695" s="64" t="n">
        <f aca="false">BL1722+BL1749+BL1776+BL1803+BL1830</f>
        <v>0</v>
      </c>
      <c r="BM1695" s="64" t="n">
        <f aca="false">BM1722+BM1749+BM1776+BM1803+BM1830</f>
        <v>0</v>
      </c>
      <c r="BN1695" s="64" t="n">
        <f aca="false">BN1722+BN1749+BN1776+BN1803+BN1830</f>
        <v>0</v>
      </c>
      <c r="BO1695" s="64" t="n">
        <f aca="false">BO1722+BO1749+BO1776+BO1803+BO1830</f>
        <v>0</v>
      </c>
      <c r="BP1695" s="64" t="n">
        <f aca="false">BP1722+BP1749+BP1776+BP1803+BP1830</f>
        <v>0</v>
      </c>
      <c r="BQ1695" s="64" t="n">
        <f aca="false">BQ1722+BQ1749+BQ1776+BQ1803+BQ1830</f>
        <v>0</v>
      </c>
      <c r="BR1695" s="64" t="n">
        <f aca="false">BR1722+BR1749+BR1776+BR1803+BR1830</f>
        <v>0</v>
      </c>
      <c r="BS1695" s="64" t="n">
        <f aca="false">BS1722+BS1749+BS1776+BS1803+BS1830</f>
        <v>0</v>
      </c>
      <c r="BT1695" s="64" t="n">
        <f aca="false">BT1722+BT1749+BT1776+BT1803+BT1830</f>
        <v>0</v>
      </c>
      <c r="BU1695" s="64" t="n">
        <f aca="false">BU1722+BU1749+BU1776+BU1803+BU1830</f>
        <v>0</v>
      </c>
      <c r="BV1695" s="64" t="n">
        <f aca="false">BV1722+BV1749+BV1776+BV1803+BV1830</f>
        <v>0</v>
      </c>
      <c r="BW1695" s="64" t="n">
        <f aca="false">BW1722+BW1749+BW1776+BW1803+BW1830</f>
        <v>0</v>
      </c>
      <c r="BX1695" s="64" t="n">
        <f aca="false">BX1722+BX1749+BX1776+BX1803+BX1830</f>
        <v>0</v>
      </c>
      <c r="BY1695" s="64" t="n">
        <f aca="false">BY1722+BY1749+BY1776+BY1803+BY1830</f>
        <v>0</v>
      </c>
      <c r="BZ1695" s="64" t="n">
        <f aca="false">BZ1722+BZ1749+BZ1776+BZ1803+BZ1830</f>
        <v>0</v>
      </c>
      <c r="CA1695" s="64" t="n">
        <f aca="false">CA1722+CA1749+CA1776+CA1803+CA1830</f>
        <v>0</v>
      </c>
      <c r="CB1695" s="64" t="n">
        <f aca="false">CB1722+CB1749+CB1776+CB1803+CB1830</f>
        <v>0</v>
      </c>
      <c r="CC1695" s="64" t="n">
        <f aca="false">CC1722+CC1749+CC1776+CC1803+CC1830</f>
        <v>0</v>
      </c>
      <c r="CD1695" s="64" t="n">
        <f aca="false">CD1722+CD1749+CD1776+CD1803+CD1830</f>
        <v>0</v>
      </c>
    </row>
    <row r="1696" customFormat="false" ht="12.75" hidden="true" customHeight="false" outlineLevel="0" collapsed="false">
      <c r="A1696" s="4"/>
      <c r="B1696" s="4"/>
      <c r="C1696" s="97"/>
      <c r="D1696" s="97"/>
      <c r="E1696" s="97"/>
      <c r="F1696" s="97"/>
      <c r="G1696" s="97"/>
      <c r="H1696" s="99"/>
      <c r="I1696" s="64"/>
      <c r="J1696" s="64"/>
      <c r="K1696" s="64"/>
      <c r="L1696" s="64"/>
      <c r="M1696" s="64"/>
      <c r="N1696" s="64"/>
      <c r="O1696" s="64"/>
      <c r="P1696" s="64"/>
      <c r="Q1696" s="64"/>
      <c r="R1696" s="64"/>
      <c r="S1696" s="64"/>
      <c r="T1696" s="64"/>
      <c r="U1696" s="64"/>
      <c r="V1696" s="64"/>
      <c r="W1696" s="64"/>
      <c r="X1696" s="64"/>
      <c r="Y1696" s="64"/>
      <c r="Z1696" s="64"/>
      <c r="AA1696" s="64"/>
      <c r="AB1696" s="64"/>
      <c r="AC1696" s="64"/>
      <c r="AD1696" s="64"/>
      <c r="AE1696" s="64"/>
      <c r="AF1696" s="64"/>
      <c r="AG1696" s="64"/>
      <c r="AH1696" s="64"/>
      <c r="AI1696" s="64"/>
      <c r="AJ1696" s="64"/>
      <c r="AK1696" s="64"/>
      <c r="AL1696" s="64"/>
      <c r="AM1696" s="64"/>
      <c r="AN1696" s="64"/>
      <c r="AO1696" s="64"/>
      <c r="AP1696" s="64"/>
      <c r="AQ1696" s="64"/>
      <c r="AR1696" s="64"/>
      <c r="AS1696" s="64"/>
      <c r="AT1696" s="64"/>
      <c r="AU1696" s="64"/>
      <c r="AV1696" s="64"/>
      <c r="AW1696" s="64"/>
      <c r="AX1696" s="64"/>
      <c r="AY1696" s="64"/>
      <c r="AZ1696" s="64"/>
      <c r="BA1696" s="64"/>
      <c r="BB1696" s="64"/>
      <c r="BC1696" s="64"/>
      <c r="BD1696" s="64"/>
      <c r="BE1696" s="64"/>
      <c r="BF1696" s="64"/>
      <c r="BG1696" s="64"/>
      <c r="BH1696" s="64"/>
      <c r="BI1696" s="64"/>
      <c r="BJ1696" s="64"/>
      <c r="BK1696" s="64"/>
      <c r="BL1696" s="64"/>
      <c r="BM1696" s="64"/>
      <c r="BN1696" s="64"/>
      <c r="BO1696" s="64"/>
      <c r="BP1696" s="64"/>
      <c r="BQ1696" s="64"/>
      <c r="BR1696" s="64"/>
      <c r="BS1696" s="64"/>
      <c r="BT1696" s="64"/>
      <c r="BU1696" s="64"/>
      <c r="BV1696" s="64"/>
      <c r="BW1696" s="64"/>
      <c r="BX1696" s="64"/>
      <c r="BY1696" s="64"/>
      <c r="BZ1696" s="64"/>
      <c r="CA1696" s="64"/>
      <c r="CB1696" s="64"/>
      <c r="CC1696" s="64"/>
      <c r="CD1696" s="64"/>
    </row>
    <row r="1697" customFormat="false" ht="12.75" hidden="true" customHeight="false" outlineLevel="0" collapsed="false">
      <c r="A1697" s="100" t="s">
        <v>526</v>
      </c>
      <c r="B1697" s="4"/>
      <c r="C1697" s="97"/>
      <c r="D1697" s="97"/>
      <c r="E1697" s="97"/>
      <c r="F1697" s="97"/>
      <c r="G1697" s="97"/>
      <c r="H1697" s="99"/>
      <c r="I1697" s="65" t="n">
        <f aca="false">I1698</f>
        <v>0</v>
      </c>
      <c r="J1697" s="65" t="n">
        <f aca="false">J1698</f>
        <v>0</v>
      </c>
      <c r="K1697" s="65" t="n">
        <f aca="false">K1698</f>
        <v>0</v>
      </c>
      <c r="L1697" s="65" t="n">
        <f aca="false">L1698</f>
        <v>0</v>
      </c>
      <c r="M1697" s="65" t="n">
        <f aca="false">M1698</f>
        <v>0</v>
      </c>
      <c r="N1697" s="65" t="n">
        <f aca="false">N1698</f>
        <v>0</v>
      </c>
      <c r="O1697" s="65" t="n">
        <f aca="false">O1698</f>
        <v>0</v>
      </c>
      <c r="P1697" s="65" t="n">
        <f aca="false">P1698</f>
        <v>0</v>
      </c>
      <c r="Q1697" s="65" t="n">
        <f aca="false">Q1698</f>
        <v>0</v>
      </c>
      <c r="R1697" s="65" t="n">
        <f aca="false">R1698</f>
        <v>0</v>
      </c>
      <c r="S1697" s="65" t="n">
        <f aca="false">S1698</f>
        <v>0</v>
      </c>
      <c r="T1697" s="65" t="n">
        <f aca="false">T1698</f>
        <v>0</v>
      </c>
      <c r="U1697" s="65" t="n">
        <f aca="false">U1698</f>
        <v>0</v>
      </c>
      <c r="V1697" s="65" t="n">
        <f aca="false">V1698</f>
        <v>0</v>
      </c>
      <c r="W1697" s="65" t="n">
        <f aca="false">W1698</f>
        <v>0</v>
      </c>
      <c r="X1697" s="65" t="n">
        <f aca="false">X1698</f>
        <v>0</v>
      </c>
      <c r="Y1697" s="65" t="n">
        <f aca="false">Y1698</f>
        <v>0</v>
      </c>
      <c r="Z1697" s="65" t="n">
        <f aca="false">Z1698</f>
        <v>0</v>
      </c>
      <c r="AA1697" s="65" t="n">
        <f aca="false">AA1698</f>
        <v>0</v>
      </c>
      <c r="AB1697" s="65" t="n">
        <f aca="false">AB1698</f>
        <v>0</v>
      </c>
      <c r="AC1697" s="65" t="n">
        <f aca="false">AC1698</f>
        <v>0</v>
      </c>
      <c r="AD1697" s="65" t="n">
        <f aca="false">AD1698</f>
        <v>0</v>
      </c>
      <c r="AE1697" s="65" t="n">
        <f aca="false">AE1698</f>
        <v>0</v>
      </c>
      <c r="AF1697" s="65" t="n">
        <f aca="false">AF1698</f>
        <v>0</v>
      </c>
      <c r="AG1697" s="65" t="n">
        <f aca="false">AG1698</f>
        <v>0</v>
      </c>
      <c r="AH1697" s="65" t="n">
        <f aca="false">AH1698</f>
        <v>0</v>
      </c>
      <c r="AI1697" s="65" t="n">
        <f aca="false">AI1698</f>
        <v>0</v>
      </c>
      <c r="AJ1697" s="65" t="n">
        <f aca="false">AJ1698</f>
        <v>0</v>
      </c>
      <c r="AK1697" s="65" t="n">
        <f aca="false">AK1698</f>
        <v>0</v>
      </c>
      <c r="AL1697" s="65" t="n">
        <f aca="false">AL1698</f>
        <v>0</v>
      </c>
      <c r="AM1697" s="65" t="n">
        <f aca="false">AM1698</f>
        <v>0</v>
      </c>
      <c r="AN1697" s="65" t="n">
        <f aca="false">AN1698</f>
        <v>0</v>
      </c>
      <c r="AO1697" s="65" t="n">
        <f aca="false">AO1698</f>
        <v>0</v>
      </c>
      <c r="AP1697" s="65" t="n">
        <f aca="false">AP1698</f>
        <v>0</v>
      </c>
      <c r="AQ1697" s="65" t="n">
        <f aca="false">AQ1698</f>
        <v>0</v>
      </c>
      <c r="AR1697" s="65" t="n">
        <f aca="false">AR1698</f>
        <v>0</v>
      </c>
      <c r="AS1697" s="65" t="n">
        <f aca="false">AS1698</f>
        <v>0</v>
      </c>
      <c r="AT1697" s="65" t="n">
        <f aca="false">AT1698</f>
        <v>0</v>
      </c>
      <c r="AU1697" s="65" t="n">
        <f aca="false">AU1698</f>
        <v>0</v>
      </c>
      <c r="AV1697" s="65" t="n">
        <f aca="false">AV1698</f>
        <v>0</v>
      </c>
      <c r="AW1697" s="65" t="n">
        <f aca="false">AW1698</f>
        <v>0</v>
      </c>
      <c r="AX1697" s="65" t="n">
        <f aca="false">AX1698</f>
        <v>0</v>
      </c>
      <c r="AY1697" s="65" t="n">
        <f aca="false">AY1698</f>
        <v>0</v>
      </c>
      <c r="AZ1697" s="65" t="n">
        <f aca="false">AZ1698</f>
        <v>0</v>
      </c>
      <c r="BA1697" s="65" t="n">
        <f aca="false">BA1698</f>
        <v>0</v>
      </c>
      <c r="BB1697" s="65" t="n">
        <f aca="false">BB1698</f>
        <v>0</v>
      </c>
      <c r="BC1697" s="65" t="n">
        <f aca="false">BC1698</f>
        <v>0</v>
      </c>
      <c r="BD1697" s="65" t="n">
        <f aca="false">BD1698</f>
        <v>0</v>
      </c>
      <c r="BE1697" s="65" t="n">
        <f aca="false">BE1698</f>
        <v>0</v>
      </c>
      <c r="BF1697" s="65" t="n">
        <f aca="false">BF1698</f>
        <v>0</v>
      </c>
      <c r="BG1697" s="65" t="n">
        <f aca="false">BG1698</f>
        <v>0</v>
      </c>
      <c r="BH1697" s="65" t="n">
        <f aca="false">BH1698</f>
        <v>0</v>
      </c>
      <c r="BI1697" s="65" t="n">
        <f aca="false">BI1698</f>
        <v>0</v>
      </c>
      <c r="BJ1697" s="65" t="n">
        <f aca="false">BJ1698</f>
        <v>0</v>
      </c>
      <c r="BK1697" s="65" t="n">
        <f aca="false">BK1698</f>
        <v>0</v>
      </c>
      <c r="BL1697" s="65" t="n">
        <f aca="false">BL1698</f>
        <v>0</v>
      </c>
      <c r="BM1697" s="65" t="n">
        <f aca="false">BM1698</f>
        <v>0</v>
      </c>
      <c r="BN1697" s="65" t="n">
        <f aca="false">BN1698</f>
        <v>0</v>
      </c>
      <c r="BO1697" s="65" t="n">
        <f aca="false">BO1698</f>
        <v>0</v>
      </c>
      <c r="BP1697" s="65" t="n">
        <f aca="false">BP1698</f>
        <v>0</v>
      </c>
      <c r="BQ1697" s="65" t="n">
        <f aca="false">BQ1698</f>
        <v>0</v>
      </c>
      <c r="BR1697" s="65" t="n">
        <f aca="false">BR1698</f>
        <v>0</v>
      </c>
      <c r="BS1697" s="65" t="n">
        <f aca="false">BS1698</f>
        <v>0</v>
      </c>
      <c r="BT1697" s="65" t="n">
        <f aca="false">BT1698</f>
        <v>0</v>
      </c>
      <c r="BU1697" s="65" t="n">
        <f aca="false">BU1698</f>
        <v>0</v>
      </c>
      <c r="BV1697" s="65" t="n">
        <f aca="false">BV1698</f>
        <v>0</v>
      </c>
      <c r="BW1697" s="65" t="n">
        <f aca="false">BW1698</f>
        <v>0</v>
      </c>
      <c r="BX1697" s="65" t="n">
        <f aca="false">BX1698</f>
        <v>0</v>
      </c>
      <c r="BY1697" s="65" t="n">
        <f aca="false">BY1698</f>
        <v>0</v>
      </c>
      <c r="BZ1697" s="65" t="n">
        <f aca="false">BZ1698</f>
        <v>0</v>
      </c>
      <c r="CA1697" s="65" t="n">
        <f aca="false">CA1698</f>
        <v>0</v>
      </c>
      <c r="CB1697" s="65" t="n">
        <f aca="false">CB1698</f>
        <v>0</v>
      </c>
      <c r="CC1697" s="65" t="n">
        <f aca="false">CC1698</f>
        <v>0</v>
      </c>
      <c r="CD1697" s="65" t="n">
        <f aca="false">CD1698</f>
        <v>0</v>
      </c>
    </row>
    <row r="1698" customFormat="false" ht="12.75" hidden="true" customHeight="false" outlineLevel="0" collapsed="false">
      <c r="A1698" s="151" t="s">
        <v>527</v>
      </c>
      <c r="B1698" s="151"/>
      <c r="C1698" s="94" t="s">
        <v>477</v>
      </c>
      <c r="D1698" s="78"/>
      <c r="E1698" s="78"/>
      <c r="F1698" s="78"/>
      <c r="G1698" s="78"/>
      <c r="H1698" s="79"/>
      <c r="I1698" s="75" t="n">
        <f aca="false">I1699</f>
        <v>0</v>
      </c>
      <c r="J1698" s="75" t="n">
        <f aca="false">J1699</f>
        <v>0</v>
      </c>
      <c r="K1698" s="75" t="n">
        <f aca="false">K1699</f>
        <v>0</v>
      </c>
      <c r="L1698" s="75" t="n">
        <f aca="false">L1699</f>
        <v>0</v>
      </c>
      <c r="M1698" s="75" t="n">
        <f aca="false">M1699</f>
        <v>0</v>
      </c>
      <c r="N1698" s="75" t="n">
        <f aca="false">N1699</f>
        <v>0</v>
      </c>
      <c r="O1698" s="75" t="n">
        <f aca="false">O1699</f>
        <v>0</v>
      </c>
      <c r="P1698" s="75" t="n">
        <f aca="false">P1699</f>
        <v>0</v>
      </c>
      <c r="Q1698" s="75" t="n">
        <f aca="false">Q1699</f>
        <v>0</v>
      </c>
      <c r="R1698" s="75" t="n">
        <f aca="false">R1699</f>
        <v>0</v>
      </c>
      <c r="S1698" s="75" t="n">
        <f aca="false">S1699</f>
        <v>0</v>
      </c>
      <c r="T1698" s="75" t="n">
        <f aca="false">T1699</f>
        <v>0</v>
      </c>
      <c r="U1698" s="75" t="n">
        <f aca="false">U1699</f>
        <v>0</v>
      </c>
      <c r="V1698" s="75" t="n">
        <f aca="false">V1699</f>
        <v>0</v>
      </c>
      <c r="W1698" s="75" t="n">
        <f aca="false">W1699</f>
        <v>0</v>
      </c>
      <c r="X1698" s="75" t="n">
        <f aca="false">X1699</f>
        <v>0</v>
      </c>
      <c r="Y1698" s="75" t="n">
        <f aca="false">Y1699</f>
        <v>0</v>
      </c>
      <c r="Z1698" s="75" t="n">
        <f aca="false">Z1699</f>
        <v>0</v>
      </c>
      <c r="AA1698" s="75" t="n">
        <f aca="false">AA1699</f>
        <v>0</v>
      </c>
      <c r="AB1698" s="75" t="n">
        <f aca="false">AB1699</f>
        <v>0</v>
      </c>
      <c r="AC1698" s="75" t="n">
        <f aca="false">AC1699</f>
        <v>0</v>
      </c>
      <c r="AD1698" s="75" t="n">
        <f aca="false">AD1699</f>
        <v>0</v>
      </c>
      <c r="AE1698" s="75" t="n">
        <f aca="false">AE1699</f>
        <v>0</v>
      </c>
      <c r="AF1698" s="75" t="n">
        <f aca="false">AF1699</f>
        <v>0</v>
      </c>
      <c r="AG1698" s="75" t="n">
        <f aca="false">AG1699</f>
        <v>0</v>
      </c>
      <c r="AH1698" s="75" t="n">
        <f aca="false">AH1699</f>
        <v>0</v>
      </c>
      <c r="AI1698" s="75" t="n">
        <f aca="false">AI1699</f>
        <v>0</v>
      </c>
      <c r="AJ1698" s="75" t="n">
        <f aca="false">AJ1699</f>
        <v>0</v>
      </c>
      <c r="AK1698" s="75" t="n">
        <f aca="false">AK1699</f>
        <v>0</v>
      </c>
      <c r="AL1698" s="75" t="n">
        <f aca="false">AL1699</f>
        <v>0</v>
      </c>
      <c r="AM1698" s="75" t="n">
        <f aca="false">AM1699</f>
        <v>0</v>
      </c>
      <c r="AN1698" s="75" t="n">
        <f aca="false">AN1699</f>
        <v>0</v>
      </c>
      <c r="AO1698" s="75" t="n">
        <f aca="false">AO1699</f>
        <v>0</v>
      </c>
      <c r="AP1698" s="75" t="n">
        <f aca="false">AP1699</f>
        <v>0</v>
      </c>
      <c r="AQ1698" s="75" t="n">
        <f aca="false">AQ1699</f>
        <v>0</v>
      </c>
      <c r="AR1698" s="75" t="n">
        <f aca="false">AR1699</f>
        <v>0</v>
      </c>
      <c r="AS1698" s="75" t="n">
        <f aca="false">AS1699</f>
        <v>0</v>
      </c>
      <c r="AT1698" s="75" t="n">
        <f aca="false">AT1699</f>
        <v>0</v>
      </c>
      <c r="AU1698" s="75" t="n">
        <f aca="false">AU1699</f>
        <v>0</v>
      </c>
      <c r="AV1698" s="75" t="n">
        <f aca="false">AV1699</f>
        <v>0</v>
      </c>
      <c r="AW1698" s="75" t="n">
        <f aca="false">AW1699</f>
        <v>0</v>
      </c>
      <c r="AX1698" s="75" t="n">
        <f aca="false">AX1699</f>
        <v>0</v>
      </c>
      <c r="AY1698" s="75" t="n">
        <f aca="false">AY1699</f>
        <v>0</v>
      </c>
      <c r="AZ1698" s="75" t="n">
        <f aca="false">AZ1699</f>
        <v>0</v>
      </c>
      <c r="BA1698" s="75" t="n">
        <f aca="false">BA1699</f>
        <v>0</v>
      </c>
      <c r="BB1698" s="75" t="n">
        <f aca="false">BB1699</f>
        <v>0</v>
      </c>
      <c r="BC1698" s="75" t="n">
        <f aca="false">BC1699</f>
        <v>0</v>
      </c>
      <c r="BD1698" s="75" t="n">
        <f aca="false">BD1699</f>
        <v>0</v>
      </c>
      <c r="BE1698" s="75" t="n">
        <f aca="false">BE1699</f>
        <v>0</v>
      </c>
      <c r="BF1698" s="75" t="n">
        <f aca="false">BF1699</f>
        <v>0</v>
      </c>
      <c r="BG1698" s="75" t="n">
        <f aca="false">BG1699</f>
        <v>0</v>
      </c>
      <c r="BH1698" s="75" t="n">
        <f aca="false">BH1699</f>
        <v>0</v>
      </c>
      <c r="BI1698" s="75" t="n">
        <f aca="false">BI1699</f>
        <v>0</v>
      </c>
      <c r="BJ1698" s="75" t="n">
        <f aca="false">BJ1699</f>
        <v>0</v>
      </c>
      <c r="BK1698" s="75" t="n">
        <f aca="false">BK1699</f>
        <v>0</v>
      </c>
      <c r="BL1698" s="75" t="n">
        <f aca="false">BL1699</f>
        <v>0</v>
      </c>
      <c r="BM1698" s="75" t="n">
        <f aca="false">BM1699</f>
        <v>0</v>
      </c>
      <c r="BN1698" s="75" t="n">
        <f aca="false">BN1699</f>
        <v>0</v>
      </c>
      <c r="BO1698" s="75" t="n">
        <f aca="false">BO1699</f>
        <v>0</v>
      </c>
      <c r="BP1698" s="75" t="n">
        <f aca="false">BP1699</f>
        <v>0</v>
      </c>
      <c r="BQ1698" s="75" t="n">
        <f aca="false">BQ1699</f>
        <v>0</v>
      </c>
      <c r="BR1698" s="75" t="n">
        <f aca="false">BR1699</f>
        <v>0</v>
      </c>
      <c r="BS1698" s="75" t="n">
        <f aca="false">BS1699</f>
        <v>0</v>
      </c>
      <c r="BT1698" s="75" t="n">
        <f aca="false">BT1699</f>
        <v>0</v>
      </c>
      <c r="BU1698" s="75" t="n">
        <f aca="false">BU1699</f>
        <v>0</v>
      </c>
      <c r="BV1698" s="75" t="n">
        <f aca="false">BV1699</f>
        <v>0</v>
      </c>
      <c r="BW1698" s="75" t="n">
        <f aca="false">BW1699</f>
        <v>0</v>
      </c>
      <c r="BX1698" s="75" t="n">
        <f aca="false">BX1699</f>
        <v>0</v>
      </c>
      <c r="BY1698" s="75" t="n">
        <f aca="false">BY1699</f>
        <v>0</v>
      </c>
      <c r="BZ1698" s="75" t="n">
        <f aca="false">BZ1699</f>
        <v>0</v>
      </c>
      <c r="CA1698" s="75" t="n">
        <f aca="false">CA1699</f>
        <v>0</v>
      </c>
      <c r="CB1698" s="75" t="n">
        <f aca="false">CB1699</f>
        <v>0</v>
      </c>
      <c r="CC1698" s="75" t="n">
        <f aca="false">CC1699</f>
        <v>0</v>
      </c>
      <c r="CD1698" s="75" t="n">
        <f aca="false">CD1699</f>
        <v>0</v>
      </c>
    </row>
    <row r="1699" customFormat="false" ht="12.75" hidden="true" customHeight="false" outlineLevel="0" collapsed="false">
      <c r="A1699" s="151" t="s">
        <v>483</v>
      </c>
      <c r="B1699" s="151"/>
      <c r="C1699" s="94" t="s">
        <v>477</v>
      </c>
      <c r="D1699" s="94" t="s">
        <v>484</v>
      </c>
      <c r="E1699" s="94" t="s">
        <v>105</v>
      </c>
      <c r="F1699" s="94" t="s">
        <v>105</v>
      </c>
      <c r="G1699" s="78"/>
      <c r="H1699" s="79"/>
      <c r="I1699" s="75" t="n">
        <f aca="false">I1700</f>
        <v>0</v>
      </c>
      <c r="J1699" s="75" t="n">
        <f aca="false">J1700</f>
        <v>0</v>
      </c>
      <c r="K1699" s="75" t="n">
        <f aca="false">K1700</f>
        <v>0</v>
      </c>
      <c r="L1699" s="75" t="n">
        <f aca="false">L1700</f>
        <v>0</v>
      </c>
      <c r="M1699" s="75" t="n">
        <f aca="false">M1700</f>
        <v>0</v>
      </c>
      <c r="N1699" s="75" t="n">
        <f aca="false">N1700</f>
        <v>0</v>
      </c>
      <c r="O1699" s="75" t="n">
        <f aca="false">O1700</f>
        <v>0</v>
      </c>
      <c r="P1699" s="75" t="n">
        <f aca="false">P1700</f>
        <v>0</v>
      </c>
      <c r="Q1699" s="75" t="n">
        <f aca="false">Q1700</f>
        <v>0</v>
      </c>
      <c r="R1699" s="75" t="n">
        <f aca="false">R1700</f>
        <v>0</v>
      </c>
      <c r="S1699" s="75" t="n">
        <f aca="false">S1700</f>
        <v>0</v>
      </c>
      <c r="T1699" s="75" t="n">
        <f aca="false">T1700</f>
        <v>0</v>
      </c>
      <c r="U1699" s="75" t="n">
        <f aca="false">U1700</f>
        <v>0</v>
      </c>
      <c r="V1699" s="75" t="n">
        <f aca="false">V1700</f>
        <v>0</v>
      </c>
      <c r="W1699" s="75" t="n">
        <f aca="false">W1700</f>
        <v>0</v>
      </c>
      <c r="X1699" s="75" t="n">
        <f aca="false">X1700</f>
        <v>0</v>
      </c>
      <c r="Y1699" s="75" t="n">
        <f aca="false">Y1700</f>
        <v>0</v>
      </c>
      <c r="Z1699" s="75" t="n">
        <f aca="false">Z1700</f>
        <v>0</v>
      </c>
      <c r="AA1699" s="75" t="n">
        <f aca="false">AA1700</f>
        <v>0</v>
      </c>
      <c r="AB1699" s="75" t="n">
        <f aca="false">AB1700</f>
        <v>0</v>
      </c>
      <c r="AC1699" s="75" t="n">
        <f aca="false">AC1700</f>
        <v>0</v>
      </c>
      <c r="AD1699" s="75" t="n">
        <f aca="false">AD1700</f>
        <v>0</v>
      </c>
      <c r="AE1699" s="75" t="n">
        <f aca="false">AE1700</f>
        <v>0</v>
      </c>
      <c r="AF1699" s="75" t="n">
        <f aca="false">AF1700</f>
        <v>0</v>
      </c>
      <c r="AG1699" s="75" t="n">
        <f aca="false">AG1700</f>
        <v>0</v>
      </c>
      <c r="AH1699" s="75" t="n">
        <f aca="false">AH1700</f>
        <v>0</v>
      </c>
      <c r="AI1699" s="75" t="n">
        <f aca="false">AI1700</f>
        <v>0</v>
      </c>
      <c r="AJ1699" s="75" t="n">
        <f aca="false">AJ1700</f>
        <v>0</v>
      </c>
      <c r="AK1699" s="75" t="n">
        <f aca="false">AK1700</f>
        <v>0</v>
      </c>
      <c r="AL1699" s="75" t="n">
        <f aca="false">AL1700</f>
        <v>0</v>
      </c>
      <c r="AM1699" s="75" t="n">
        <f aca="false">AM1700</f>
        <v>0</v>
      </c>
      <c r="AN1699" s="75" t="n">
        <f aca="false">AN1700</f>
        <v>0</v>
      </c>
      <c r="AO1699" s="75" t="n">
        <f aca="false">AO1700</f>
        <v>0</v>
      </c>
      <c r="AP1699" s="75" t="n">
        <f aca="false">AP1700</f>
        <v>0</v>
      </c>
      <c r="AQ1699" s="75" t="n">
        <f aca="false">AQ1700</f>
        <v>0</v>
      </c>
      <c r="AR1699" s="75" t="n">
        <f aca="false">AR1700</f>
        <v>0</v>
      </c>
      <c r="AS1699" s="75" t="n">
        <f aca="false">AS1700</f>
        <v>0</v>
      </c>
      <c r="AT1699" s="75" t="n">
        <f aca="false">AT1700</f>
        <v>0</v>
      </c>
      <c r="AU1699" s="75" t="n">
        <f aca="false">AU1700</f>
        <v>0</v>
      </c>
      <c r="AV1699" s="75" t="n">
        <f aca="false">AV1700</f>
        <v>0</v>
      </c>
      <c r="AW1699" s="75" t="n">
        <f aca="false">AW1700</f>
        <v>0</v>
      </c>
      <c r="AX1699" s="75" t="n">
        <f aca="false">AX1700</f>
        <v>0</v>
      </c>
      <c r="AY1699" s="75" t="n">
        <f aca="false">AY1700</f>
        <v>0</v>
      </c>
      <c r="AZ1699" s="75" t="n">
        <f aca="false">AZ1700</f>
        <v>0</v>
      </c>
      <c r="BA1699" s="75" t="n">
        <f aca="false">BA1700</f>
        <v>0</v>
      </c>
      <c r="BB1699" s="75" t="n">
        <f aca="false">BB1700</f>
        <v>0</v>
      </c>
      <c r="BC1699" s="75" t="n">
        <f aca="false">BC1700</f>
        <v>0</v>
      </c>
      <c r="BD1699" s="75" t="n">
        <f aca="false">BD1700</f>
        <v>0</v>
      </c>
      <c r="BE1699" s="75" t="n">
        <f aca="false">BE1700</f>
        <v>0</v>
      </c>
      <c r="BF1699" s="75" t="n">
        <f aca="false">BF1700</f>
        <v>0</v>
      </c>
      <c r="BG1699" s="75" t="n">
        <f aca="false">BG1700</f>
        <v>0</v>
      </c>
      <c r="BH1699" s="75" t="n">
        <f aca="false">BH1700</f>
        <v>0</v>
      </c>
      <c r="BI1699" s="75" t="n">
        <f aca="false">BI1700</f>
        <v>0</v>
      </c>
      <c r="BJ1699" s="75" t="n">
        <f aca="false">BJ1700</f>
        <v>0</v>
      </c>
      <c r="BK1699" s="75" t="n">
        <f aca="false">BK1700</f>
        <v>0</v>
      </c>
      <c r="BL1699" s="75" t="n">
        <f aca="false">BL1700</f>
        <v>0</v>
      </c>
      <c r="BM1699" s="75" t="n">
        <f aca="false">BM1700</f>
        <v>0</v>
      </c>
      <c r="BN1699" s="75" t="n">
        <f aca="false">BN1700</f>
        <v>0</v>
      </c>
      <c r="BO1699" s="75" t="n">
        <f aca="false">BO1700</f>
        <v>0</v>
      </c>
      <c r="BP1699" s="75" t="n">
        <f aca="false">BP1700</f>
        <v>0</v>
      </c>
      <c r="BQ1699" s="75" t="n">
        <f aca="false">BQ1700</f>
        <v>0</v>
      </c>
      <c r="BR1699" s="75" t="n">
        <f aca="false">BR1700</f>
        <v>0</v>
      </c>
      <c r="BS1699" s="75" t="n">
        <f aca="false">BS1700</f>
        <v>0</v>
      </c>
      <c r="BT1699" s="75" t="n">
        <f aca="false">BT1700</f>
        <v>0</v>
      </c>
      <c r="BU1699" s="75" t="n">
        <f aca="false">BU1700</f>
        <v>0</v>
      </c>
      <c r="BV1699" s="75" t="n">
        <f aca="false">BV1700</f>
        <v>0</v>
      </c>
      <c r="BW1699" s="75" t="n">
        <f aca="false">BW1700</f>
        <v>0</v>
      </c>
      <c r="BX1699" s="75" t="n">
        <f aca="false">BX1700</f>
        <v>0</v>
      </c>
      <c r="BY1699" s="75" t="n">
        <f aca="false">BY1700</f>
        <v>0</v>
      </c>
      <c r="BZ1699" s="75" t="n">
        <f aca="false">BZ1700</f>
        <v>0</v>
      </c>
      <c r="CA1699" s="75" t="n">
        <f aca="false">CA1700</f>
        <v>0</v>
      </c>
      <c r="CB1699" s="75" t="n">
        <f aca="false">CB1700</f>
        <v>0</v>
      </c>
      <c r="CC1699" s="75" t="n">
        <f aca="false">CC1700</f>
        <v>0</v>
      </c>
      <c r="CD1699" s="75" t="n">
        <f aca="false">CD1700</f>
        <v>0</v>
      </c>
    </row>
    <row r="1700" customFormat="false" ht="12.75" hidden="true" customHeight="false" outlineLevel="0" collapsed="false">
      <c r="A1700" s="151" t="s">
        <v>468</v>
      </c>
      <c r="B1700" s="151"/>
      <c r="C1700" s="94" t="s">
        <v>477</v>
      </c>
      <c r="D1700" s="94" t="s">
        <v>484</v>
      </c>
      <c r="E1700" s="94" t="s">
        <v>469</v>
      </c>
      <c r="F1700" s="94" t="s">
        <v>105</v>
      </c>
      <c r="G1700" s="94"/>
      <c r="H1700" s="79"/>
      <c r="I1700" s="75" t="n">
        <f aca="false">I1701</f>
        <v>0</v>
      </c>
      <c r="J1700" s="75" t="n">
        <f aca="false">J1701</f>
        <v>0</v>
      </c>
      <c r="K1700" s="75" t="n">
        <f aca="false">K1701</f>
        <v>0</v>
      </c>
      <c r="L1700" s="75" t="n">
        <f aca="false">L1701</f>
        <v>0</v>
      </c>
      <c r="M1700" s="75" t="n">
        <f aca="false">M1701</f>
        <v>0</v>
      </c>
      <c r="N1700" s="75" t="n">
        <f aca="false">N1701</f>
        <v>0</v>
      </c>
      <c r="O1700" s="75" t="n">
        <f aca="false">O1701</f>
        <v>0</v>
      </c>
      <c r="P1700" s="75" t="n">
        <f aca="false">P1701</f>
        <v>0</v>
      </c>
      <c r="Q1700" s="75" t="n">
        <f aca="false">Q1701</f>
        <v>0</v>
      </c>
      <c r="R1700" s="75" t="n">
        <f aca="false">R1701</f>
        <v>0</v>
      </c>
      <c r="S1700" s="75" t="n">
        <f aca="false">S1701</f>
        <v>0</v>
      </c>
      <c r="T1700" s="75" t="n">
        <f aca="false">T1701</f>
        <v>0</v>
      </c>
      <c r="U1700" s="75" t="n">
        <f aca="false">U1701</f>
        <v>0</v>
      </c>
      <c r="V1700" s="75" t="n">
        <f aca="false">V1701</f>
        <v>0</v>
      </c>
      <c r="W1700" s="75" t="n">
        <f aca="false">W1701</f>
        <v>0</v>
      </c>
      <c r="X1700" s="75" t="n">
        <f aca="false">X1701</f>
        <v>0</v>
      </c>
      <c r="Y1700" s="75" t="n">
        <f aca="false">Y1701</f>
        <v>0</v>
      </c>
      <c r="Z1700" s="75" t="n">
        <f aca="false">Z1701</f>
        <v>0</v>
      </c>
      <c r="AA1700" s="75" t="n">
        <f aca="false">AA1701</f>
        <v>0</v>
      </c>
      <c r="AB1700" s="75" t="n">
        <f aca="false">AB1701</f>
        <v>0</v>
      </c>
      <c r="AC1700" s="75" t="n">
        <f aca="false">AC1701</f>
        <v>0</v>
      </c>
      <c r="AD1700" s="75" t="n">
        <f aca="false">AD1701</f>
        <v>0</v>
      </c>
      <c r="AE1700" s="75" t="n">
        <f aca="false">AE1701</f>
        <v>0</v>
      </c>
      <c r="AF1700" s="75" t="n">
        <f aca="false">AF1701</f>
        <v>0</v>
      </c>
      <c r="AG1700" s="75" t="n">
        <f aca="false">AG1701</f>
        <v>0</v>
      </c>
      <c r="AH1700" s="75" t="n">
        <f aca="false">AH1701</f>
        <v>0</v>
      </c>
      <c r="AI1700" s="75" t="n">
        <f aca="false">AI1701</f>
        <v>0</v>
      </c>
      <c r="AJ1700" s="75" t="n">
        <f aca="false">AJ1701</f>
        <v>0</v>
      </c>
      <c r="AK1700" s="75" t="n">
        <f aca="false">AK1701</f>
        <v>0</v>
      </c>
      <c r="AL1700" s="75" t="n">
        <f aca="false">AL1701</f>
        <v>0</v>
      </c>
      <c r="AM1700" s="75" t="n">
        <f aca="false">AM1701</f>
        <v>0</v>
      </c>
      <c r="AN1700" s="75" t="n">
        <f aca="false">AN1701</f>
        <v>0</v>
      </c>
      <c r="AO1700" s="75" t="n">
        <f aca="false">AO1701</f>
        <v>0</v>
      </c>
      <c r="AP1700" s="75" t="n">
        <f aca="false">AP1701</f>
        <v>0</v>
      </c>
      <c r="AQ1700" s="75" t="n">
        <f aca="false">AQ1701</f>
        <v>0</v>
      </c>
      <c r="AR1700" s="75" t="n">
        <f aca="false">AR1701</f>
        <v>0</v>
      </c>
      <c r="AS1700" s="75" t="n">
        <f aca="false">AS1701</f>
        <v>0</v>
      </c>
      <c r="AT1700" s="75" t="n">
        <f aca="false">AT1701</f>
        <v>0</v>
      </c>
      <c r="AU1700" s="75" t="n">
        <f aca="false">AU1701</f>
        <v>0</v>
      </c>
      <c r="AV1700" s="75" t="n">
        <f aca="false">AV1701</f>
        <v>0</v>
      </c>
      <c r="AW1700" s="75" t="n">
        <f aca="false">AW1701</f>
        <v>0</v>
      </c>
      <c r="AX1700" s="75" t="n">
        <f aca="false">AX1701</f>
        <v>0</v>
      </c>
      <c r="AY1700" s="75" t="n">
        <f aca="false">AY1701</f>
        <v>0</v>
      </c>
      <c r="AZ1700" s="75" t="n">
        <f aca="false">AZ1701</f>
        <v>0</v>
      </c>
      <c r="BA1700" s="75" t="n">
        <f aca="false">BA1701</f>
        <v>0</v>
      </c>
      <c r="BB1700" s="75" t="n">
        <f aca="false">BB1701</f>
        <v>0</v>
      </c>
      <c r="BC1700" s="75" t="n">
        <f aca="false">BC1701</f>
        <v>0</v>
      </c>
      <c r="BD1700" s="75" t="n">
        <f aca="false">BD1701</f>
        <v>0</v>
      </c>
      <c r="BE1700" s="75" t="n">
        <f aca="false">BE1701</f>
        <v>0</v>
      </c>
      <c r="BF1700" s="75" t="n">
        <f aca="false">BF1701</f>
        <v>0</v>
      </c>
      <c r="BG1700" s="75" t="n">
        <f aca="false">BG1701</f>
        <v>0</v>
      </c>
      <c r="BH1700" s="75" t="n">
        <f aca="false">BH1701</f>
        <v>0</v>
      </c>
      <c r="BI1700" s="75" t="n">
        <f aca="false">BI1701</f>
        <v>0</v>
      </c>
      <c r="BJ1700" s="75" t="n">
        <f aca="false">BJ1701</f>
        <v>0</v>
      </c>
      <c r="BK1700" s="75" t="n">
        <f aca="false">BK1701</f>
        <v>0</v>
      </c>
      <c r="BL1700" s="75" t="n">
        <f aca="false">BL1701</f>
        <v>0</v>
      </c>
      <c r="BM1700" s="75" t="n">
        <f aca="false">BM1701</f>
        <v>0</v>
      </c>
      <c r="BN1700" s="75" t="n">
        <f aca="false">BN1701</f>
        <v>0</v>
      </c>
      <c r="BO1700" s="75" t="n">
        <f aca="false">BO1701</f>
        <v>0</v>
      </c>
      <c r="BP1700" s="75" t="n">
        <f aca="false">BP1701</f>
        <v>0</v>
      </c>
      <c r="BQ1700" s="75" t="n">
        <f aca="false">BQ1701</f>
        <v>0</v>
      </c>
      <c r="BR1700" s="75" t="n">
        <f aca="false">BR1701</f>
        <v>0</v>
      </c>
      <c r="BS1700" s="75" t="n">
        <f aca="false">BS1701</f>
        <v>0</v>
      </c>
      <c r="BT1700" s="75" t="n">
        <f aca="false">BT1701</f>
        <v>0</v>
      </c>
      <c r="BU1700" s="75" t="n">
        <f aca="false">BU1701</f>
        <v>0</v>
      </c>
      <c r="BV1700" s="75" t="n">
        <f aca="false">BV1701</f>
        <v>0</v>
      </c>
      <c r="BW1700" s="75" t="n">
        <f aca="false">BW1701</f>
        <v>0</v>
      </c>
      <c r="BX1700" s="75" t="n">
        <f aca="false">BX1701</f>
        <v>0</v>
      </c>
      <c r="BY1700" s="75" t="n">
        <f aca="false">BY1701</f>
        <v>0</v>
      </c>
      <c r="BZ1700" s="75" t="n">
        <f aca="false">BZ1701</f>
        <v>0</v>
      </c>
      <c r="CA1700" s="75" t="n">
        <f aca="false">CA1701</f>
        <v>0</v>
      </c>
      <c r="CB1700" s="75" t="n">
        <f aca="false">CB1701</f>
        <v>0</v>
      </c>
      <c r="CC1700" s="75" t="n">
        <f aca="false">CC1701</f>
        <v>0</v>
      </c>
      <c r="CD1700" s="75" t="n">
        <f aca="false">CD1701</f>
        <v>0</v>
      </c>
    </row>
    <row r="1701" customFormat="false" ht="12.75" hidden="true" customHeight="false" outlineLevel="0" collapsed="false">
      <c r="A1701" s="154" t="s">
        <v>470</v>
      </c>
      <c r="B1701" s="151"/>
      <c r="C1701" s="94" t="s">
        <v>477</v>
      </c>
      <c r="D1701" s="94" t="s">
        <v>484</v>
      </c>
      <c r="E1701" s="94" t="s">
        <v>469</v>
      </c>
      <c r="F1701" s="94" t="s">
        <v>105</v>
      </c>
      <c r="G1701" s="94" t="s">
        <v>134</v>
      </c>
      <c r="H1701" s="157"/>
      <c r="I1701" s="75" t="n">
        <f aca="false">I1702+I1707+I1715+I1718+I1719</f>
        <v>0</v>
      </c>
      <c r="J1701" s="75" t="n">
        <f aca="false">J1702+J1707+J1715+J1718+J1719</f>
        <v>0</v>
      </c>
      <c r="K1701" s="75" t="n">
        <f aca="false">K1702+K1707+K1715+K1718+K1719</f>
        <v>0</v>
      </c>
      <c r="L1701" s="75" t="n">
        <f aca="false">L1702+L1707+L1715+L1718+L1719</f>
        <v>0</v>
      </c>
      <c r="M1701" s="75" t="n">
        <f aca="false">M1702+M1707+M1715+M1718+M1719</f>
        <v>0</v>
      </c>
      <c r="N1701" s="75" t="n">
        <f aca="false">N1702+N1707+N1715+N1718+N1719</f>
        <v>0</v>
      </c>
      <c r="O1701" s="75" t="n">
        <f aca="false">O1702+O1707+O1715+O1718+O1719</f>
        <v>0</v>
      </c>
      <c r="P1701" s="75" t="n">
        <f aca="false">P1702+P1707+P1715+P1718+P1719</f>
        <v>0</v>
      </c>
      <c r="Q1701" s="75" t="n">
        <f aca="false">Q1702+Q1707+Q1715+Q1718+Q1719</f>
        <v>0</v>
      </c>
      <c r="R1701" s="75" t="n">
        <f aca="false">R1702+R1707+R1715+R1718+R1719</f>
        <v>0</v>
      </c>
      <c r="S1701" s="75" t="n">
        <f aca="false">S1702+S1707+S1715+S1718+S1719</f>
        <v>0</v>
      </c>
      <c r="T1701" s="75" t="n">
        <f aca="false">T1702+T1707+T1715+T1718+T1719</f>
        <v>0</v>
      </c>
      <c r="U1701" s="75" t="n">
        <f aca="false">U1702+U1707+U1715+U1718+U1719</f>
        <v>0</v>
      </c>
      <c r="V1701" s="75" t="n">
        <f aca="false">V1702+V1707+V1715+V1718+V1719</f>
        <v>0</v>
      </c>
      <c r="W1701" s="75" t="n">
        <f aca="false">W1702+W1707+W1715+W1718+W1719</f>
        <v>0</v>
      </c>
      <c r="X1701" s="75" t="n">
        <f aca="false">X1702+X1707+X1715+X1718+X1719</f>
        <v>0</v>
      </c>
      <c r="Y1701" s="75" t="n">
        <f aca="false">Y1702+Y1707+Y1715+Y1718+Y1719</f>
        <v>0</v>
      </c>
      <c r="Z1701" s="75" t="n">
        <f aca="false">Z1702+Z1707+Z1715+Z1718+Z1719</f>
        <v>0</v>
      </c>
      <c r="AA1701" s="75" t="n">
        <f aca="false">AA1702+AA1707+AA1715+AA1718+AA1719</f>
        <v>0</v>
      </c>
      <c r="AB1701" s="75" t="n">
        <f aca="false">AB1702+AB1707+AB1715+AB1718+AB1719</f>
        <v>0</v>
      </c>
      <c r="AC1701" s="75" t="n">
        <f aca="false">AC1702+AC1707+AC1715+AC1718+AC1719</f>
        <v>0</v>
      </c>
      <c r="AD1701" s="75" t="n">
        <f aca="false">AD1702+AD1707+AD1715+AD1718+AD1719</f>
        <v>0</v>
      </c>
      <c r="AE1701" s="75" t="n">
        <f aca="false">AE1702+AE1707+AE1715+AE1718+AE1719</f>
        <v>0</v>
      </c>
      <c r="AF1701" s="75" t="n">
        <f aca="false">AF1702+AF1707+AF1715+AF1718+AF1719</f>
        <v>0</v>
      </c>
      <c r="AG1701" s="75" t="n">
        <f aca="false">AG1702+AG1707+AG1715+AG1718+AG1719</f>
        <v>0</v>
      </c>
      <c r="AH1701" s="75" t="n">
        <f aca="false">AH1702+AH1707+AH1715+AH1718+AH1719</f>
        <v>0</v>
      </c>
      <c r="AI1701" s="75" t="n">
        <f aca="false">AI1702+AI1707+AI1715+AI1718+AI1719</f>
        <v>0</v>
      </c>
      <c r="AJ1701" s="75" t="n">
        <f aca="false">AJ1702+AJ1707+AJ1715+AJ1718+AJ1719</f>
        <v>0</v>
      </c>
      <c r="AK1701" s="75" t="n">
        <f aca="false">AK1702+AK1707+AK1715+AK1718+AK1719</f>
        <v>0</v>
      </c>
      <c r="AL1701" s="75" t="n">
        <f aca="false">AL1702+AL1707+AL1715+AL1718+AL1719</f>
        <v>0</v>
      </c>
      <c r="AM1701" s="75" t="n">
        <f aca="false">AM1702+AM1707+AM1715+AM1718+AM1719</f>
        <v>0</v>
      </c>
      <c r="AN1701" s="75" t="n">
        <f aca="false">AN1702+AN1707+AN1715+AN1718+AN1719</f>
        <v>0</v>
      </c>
      <c r="AO1701" s="75" t="n">
        <f aca="false">AO1702+AO1707+AO1715+AO1718+AO1719</f>
        <v>0</v>
      </c>
      <c r="AP1701" s="75" t="n">
        <f aca="false">AP1702+AP1707+AP1715+AP1718+AP1719</f>
        <v>0</v>
      </c>
      <c r="AQ1701" s="75" t="n">
        <f aca="false">AQ1702+AQ1707+AQ1715+AQ1718+AQ1719</f>
        <v>0</v>
      </c>
      <c r="AR1701" s="75" t="n">
        <f aca="false">AR1702+AR1707+AR1715+AR1718+AR1719</f>
        <v>0</v>
      </c>
      <c r="AS1701" s="75" t="n">
        <f aca="false">AS1702+AS1707+AS1715+AS1718+AS1719</f>
        <v>0</v>
      </c>
      <c r="AT1701" s="75" t="n">
        <f aca="false">AT1702+AT1707+AT1715+AT1718+AT1719</f>
        <v>0</v>
      </c>
      <c r="AU1701" s="75" t="n">
        <f aca="false">AU1702+AU1707+AU1715+AU1718+AU1719</f>
        <v>0</v>
      </c>
      <c r="AV1701" s="75" t="n">
        <f aca="false">AV1702+AV1707+AV1715+AV1718+AV1719</f>
        <v>0</v>
      </c>
      <c r="AW1701" s="75" t="n">
        <f aca="false">AW1702+AW1707+AW1715+AW1718+AW1719</f>
        <v>0</v>
      </c>
      <c r="AX1701" s="75" t="n">
        <f aca="false">AX1702+AX1707+AX1715+AX1718+AX1719</f>
        <v>0</v>
      </c>
      <c r="AY1701" s="75" t="n">
        <f aca="false">AY1702+AY1707+AY1715+AY1718+AY1719</f>
        <v>0</v>
      </c>
      <c r="AZ1701" s="75" t="n">
        <f aca="false">AZ1702+AZ1707+AZ1715+AZ1718+AZ1719</f>
        <v>0</v>
      </c>
      <c r="BA1701" s="75" t="n">
        <f aca="false">BA1702+BA1707+BA1715+BA1718+BA1719</f>
        <v>0</v>
      </c>
      <c r="BB1701" s="75" t="n">
        <f aca="false">BB1702+BB1707+BB1715+BB1718+BB1719</f>
        <v>0</v>
      </c>
      <c r="BC1701" s="75" t="n">
        <f aca="false">BC1702+BC1707+BC1715+BC1718+BC1719</f>
        <v>0</v>
      </c>
      <c r="BD1701" s="75" t="n">
        <f aca="false">BD1702+BD1707+BD1715+BD1718+BD1719</f>
        <v>0</v>
      </c>
      <c r="BE1701" s="75" t="n">
        <f aca="false">BE1702+BE1707+BE1715+BE1718+BE1719</f>
        <v>0</v>
      </c>
      <c r="BF1701" s="75" t="n">
        <f aca="false">BF1702+BF1707+BF1715+BF1718+BF1719</f>
        <v>0</v>
      </c>
      <c r="BG1701" s="75" t="n">
        <f aca="false">BG1702+BG1707+BG1715+BG1718+BG1719</f>
        <v>0</v>
      </c>
      <c r="BH1701" s="75" t="n">
        <f aca="false">BH1702+BH1707+BH1715+BH1718+BH1719</f>
        <v>0</v>
      </c>
      <c r="BI1701" s="75" t="n">
        <f aca="false">BI1702+BI1707+BI1715+BI1718+BI1719</f>
        <v>0</v>
      </c>
      <c r="BJ1701" s="75" t="n">
        <f aca="false">BJ1702+BJ1707+BJ1715+BJ1718+BJ1719</f>
        <v>0</v>
      </c>
      <c r="BK1701" s="75" t="n">
        <f aca="false">BK1702+BK1707+BK1715+BK1718+BK1719</f>
        <v>0</v>
      </c>
      <c r="BL1701" s="75" t="n">
        <f aca="false">BL1702+BL1707+BL1715+BL1718+BL1719</f>
        <v>0</v>
      </c>
      <c r="BM1701" s="75" t="n">
        <f aca="false">BM1702+BM1707+BM1715+BM1718+BM1719</f>
        <v>0</v>
      </c>
      <c r="BN1701" s="75" t="n">
        <f aca="false">BN1702+BN1707+BN1715+BN1718+BN1719</f>
        <v>0</v>
      </c>
      <c r="BO1701" s="75" t="n">
        <f aca="false">BO1702+BO1707+BO1715+BO1718+BO1719</f>
        <v>0</v>
      </c>
      <c r="BP1701" s="75" t="n">
        <f aca="false">BP1702+BP1707+BP1715+BP1718+BP1719</f>
        <v>0</v>
      </c>
      <c r="BQ1701" s="75" t="n">
        <f aca="false">BQ1702+BQ1707+BQ1715+BQ1718+BQ1719</f>
        <v>0</v>
      </c>
      <c r="BR1701" s="75" t="n">
        <f aca="false">BR1702+BR1707+BR1715+BR1718+BR1719</f>
        <v>0</v>
      </c>
      <c r="BS1701" s="75" t="n">
        <f aca="false">BS1702+BS1707+BS1715+BS1718+BS1719</f>
        <v>0</v>
      </c>
      <c r="BT1701" s="75" t="n">
        <f aca="false">BT1702+BT1707+BT1715+BT1718+BT1719</f>
        <v>0</v>
      </c>
      <c r="BU1701" s="75" t="n">
        <f aca="false">BU1702+BU1707+BU1715+BU1718+BU1719</f>
        <v>0</v>
      </c>
      <c r="BV1701" s="75" t="n">
        <f aca="false">BV1702+BV1707+BV1715+BV1718+BV1719</f>
        <v>0</v>
      </c>
      <c r="BW1701" s="75" t="n">
        <f aca="false">BW1702+BW1707+BW1715+BW1718+BW1719</f>
        <v>0</v>
      </c>
      <c r="BX1701" s="75" t="n">
        <f aca="false">BX1702+BX1707+BX1715+BX1718+BX1719</f>
        <v>0</v>
      </c>
      <c r="BY1701" s="75" t="n">
        <f aca="false">BY1702+BY1707+BY1715+BY1718+BY1719</f>
        <v>0</v>
      </c>
      <c r="BZ1701" s="75" t="n">
        <f aca="false">BZ1702+BZ1707+BZ1715+BZ1718+BZ1719</f>
        <v>0</v>
      </c>
      <c r="CA1701" s="75" t="n">
        <f aca="false">CA1702+CA1707+CA1715+CA1718+CA1719</f>
        <v>0</v>
      </c>
      <c r="CB1701" s="75" t="n">
        <f aca="false">CB1702+CB1707+CB1715+CB1718+CB1719</f>
        <v>0</v>
      </c>
      <c r="CC1701" s="75" t="n">
        <f aca="false">CC1702+CC1707+CC1715+CC1718+CC1719</f>
        <v>0</v>
      </c>
      <c r="CD1701" s="75" t="n">
        <f aca="false">CD1702+CD1707+CD1715+CD1718+CD1719</f>
        <v>0</v>
      </c>
    </row>
    <row r="1702" customFormat="false" ht="12.75" hidden="true" customHeight="false" outlineLevel="0" collapsed="false">
      <c r="A1702" s="77" t="s">
        <v>110</v>
      </c>
      <c r="B1702" s="77"/>
      <c r="C1702" s="78" t="s">
        <v>477</v>
      </c>
      <c r="D1702" s="78" t="s">
        <v>484</v>
      </c>
      <c r="E1702" s="78" t="s">
        <v>469</v>
      </c>
      <c r="F1702" s="78" t="s">
        <v>105</v>
      </c>
      <c r="G1702" s="78" t="s">
        <v>134</v>
      </c>
      <c r="H1702" s="79" t="n">
        <v>210</v>
      </c>
      <c r="I1702" s="64" t="n">
        <f aca="false">SUM(I1704:I1706)</f>
        <v>0</v>
      </c>
      <c r="J1702" s="64" t="n">
        <f aca="false">SUM(J1704:J1706)</f>
        <v>0</v>
      </c>
      <c r="K1702" s="64" t="n">
        <f aca="false">SUM(K1704:K1706)</f>
        <v>0</v>
      </c>
      <c r="L1702" s="64" t="n">
        <f aca="false">SUM(L1704:L1706)</f>
        <v>0</v>
      </c>
      <c r="M1702" s="64" t="n">
        <f aca="false">SUM(M1704:M1706)</f>
        <v>0</v>
      </c>
      <c r="N1702" s="64" t="n">
        <f aca="false">SUM(N1704:N1706)</f>
        <v>0</v>
      </c>
      <c r="O1702" s="64" t="n">
        <f aca="false">SUM(O1704:O1706)</f>
        <v>0</v>
      </c>
      <c r="P1702" s="64" t="n">
        <f aca="false">SUM(P1704:P1706)</f>
        <v>0</v>
      </c>
      <c r="Q1702" s="64" t="n">
        <f aca="false">SUM(Q1704:Q1706)</f>
        <v>0</v>
      </c>
      <c r="R1702" s="64" t="n">
        <f aca="false">SUM(R1704:R1706)</f>
        <v>0</v>
      </c>
      <c r="S1702" s="64" t="n">
        <f aca="false">SUM(S1704:S1706)</f>
        <v>0</v>
      </c>
      <c r="T1702" s="64" t="n">
        <f aca="false">SUM(T1704:T1706)</f>
        <v>0</v>
      </c>
      <c r="U1702" s="64" t="n">
        <f aca="false">SUM(U1704:U1706)</f>
        <v>0</v>
      </c>
      <c r="V1702" s="64" t="n">
        <f aca="false">SUM(V1704:V1706)</f>
        <v>0</v>
      </c>
      <c r="W1702" s="64" t="n">
        <f aca="false">SUM(W1704:W1706)</f>
        <v>0</v>
      </c>
      <c r="X1702" s="64" t="n">
        <f aca="false">SUM(X1704:X1706)</f>
        <v>0</v>
      </c>
      <c r="Y1702" s="64" t="n">
        <f aca="false">SUM(Y1704:Y1706)</f>
        <v>0</v>
      </c>
      <c r="Z1702" s="64" t="n">
        <f aca="false">SUM(Z1704:Z1706)</f>
        <v>0</v>
      </c>
      <c r="AA1702" s="64" t="n">
        <f aca="false">SUM(AA1704:AA1706)</f>
        <v>0</v>
      </c>
      <c r="AB1702" s="64" t="n">
        <f aca="false">SUM(AB1704:AB1706)</f>
        <v>0</v>
      </c>
      <c r="AC1702" s="64" t="n">
        <f aca="false">SUM(AC1704:AC1706)</f>
        <v>0</v>
      </c>
      <c r="AD1702" s="64" t="n">
        <f aca="false">SUM(AD1704:AD1706)</f>
        <v>0</v>
      </c>
      <c r="AE1702" s="64" t="n">
        <f aca="false">SUM(AE1704:AE1706)</f>
        <v>0</v>
      </c>
      <c r="AF1702" s="64" t="n">
        <f aca="false">SUM(AF1704:AF1706)</f>
        <v>0</v>
      </c>
      <c r="AG1702" s="64" t="n">
        <f aca="false">SUM(AG1704:AG1706)</f>
        <v>0</v>
      </c>
      <c r="AH1702" s="64" t="n">
        <f aca="false">SUM(AH1704:AH1706)</f>
        <v>0</v>
      </c>
      <c r="AI1702" s="64" t="n">
        <f aca="false">SUM(AI1704:AI1706)</f>
        <v>0</v>
      </c>
      <c r="AJ1702" s="64" t="n">
        <f aca="false">SUM(AJ1704:AJ1706)</f>
        <v>0</v>
      </c>
      <c r="AK1702" s="64" t="n">
        <f aca="false">SUM(AK1704:AK1706)</f>
        <v>0</v>
      </c>
      <c r="AL1702" s="64" t="n">
        <f aca="false">SUM(AL1704:AL1706)</f>
        <v>0</v>
      </c>
      <c r="AM1702" s="64" t="n">
        <f aca="false">SUM(AM1704:AM1706)</f>
        <v>0</v>
      </c>
      <c r="AN1702" s="64" t="n">
        <f aca="false">SUM(AN1704:AN1706)</f>
        <v>0</v>
      </c>
      <c r="AO1702" s="64" t="n">
        <f aca="false">SUM(AO1704:AO1706)</f>
        <v>0</v>
      </c>
      <c r="AP1702" s="64" t="n">
        <f aca="false">SUM(AP1704:AP1706)</f>
        <v>0</v>
      </c>
      <c r="AQ1702" s="64" t="n">
        <f aca="false">SUM(AQ1704:AQ1706)</f>
        <v>0</v>
      </c>
      <c r="AR1702" s="64" t="n">
        <f aca="false">SUM(AR1704:AR1706)</f>
        <v>0</v>
      </c>
      <c r="AS1702" s="64" t="n">
        <f aca="false">SUM(AS1704:AS1706)</f>
        <v>0</v>
      </c>
      <c r="AT1702" s="64" t="n">
        <f aca="false">SUM(AT1704:AT1706)</f>
        <v>0</v>
      </c>
      <c r="AU1702" s="64" t="n">
        <f aca="false">SUM(AU1704:AU1706)</f>
        <v>0</v>
      </c>
      <c r="AV1702" s="64" t="n">
        <f aca="false">SUM(AV1704:AV1706)</f>
        <v>0</v>
      </c>
      <c r="AW1702" s="64" t="n">
        <f aca="false">SUM(AW1704:AW1706)</f>
        <v>0</v>
      </c>
      <c r="AX1702" s="64" t="n">
        <f aca="false">SUM(AX1704:AX1706)</f>
        <v>0</v>
      </c>
      <c r="AY1702" s="64" t="n">
        <f aca="false">SUM(AY1704:AY1706)</f>
        <v>0</v>
      </c>
      <c r="AZ1702" s="64" t="n">
        <f aca="false">SUM(AZ1704:AZ1706)</f>
        <v>0</v>
      </c>
      <c r="BA1702" s="64" t="n">
        <f aca="false">SUM(BA1704:BA1706)</f>
        <v>0</v>
      </c>
      <c r="BB1702" s="64" t="n">
        <f aca="false">SUM(BB1704:BB1706)</f>
        <v>0</v>
      </c>
      <c r="BC1702" s="64" t="n">
        <f aca="false">SUM(BC1704:BC1706)</f>
        <v>0</v>
      </c>
      <c r="BD1702" s="64" t="n">
        <f aca="false">SUM(BD1704:BD1706)</f>
        <v>0</v>
      </c>
      <c r="BE1702" s="64" t="n">
        <f aca="false">SUM(BE1704:BE1706)</f>
        <v>0</v>
      </c>
      <c r="BF1702" s="64" t="n">
        <f aca="false">SUM(BF1704:BF1706)</f>
        <v>0</v>
      </c>
      <c r="BG1702" s="64" t="n">
        <f aca="false">SUM(BG1704:BG1706)</f>
        <v>0</v>
      </c>
      <c r="BH1702" s="64" t="n">
        <f aca="false">SUM(BH1704:BH1706)</f>
        <v>0</v>
      </c>
      <c r="BI1702" s="64" t="n">
        <f aca="false">SUM(BI1704:BI1706)</f>
        <v>0</v>
      </c>
      <c r="BJ1702" s="64" t="n">
        <f aca="false">SUM(BJ1704:BJ1706)</f>
        <v>0</v>
      </c>
      <c r="BK1702" s="64" t="n">
        <f aca="false">SUM(BK1704:BK1706)</f>
        <v>0</v>
      </c>
      <c r="BL1702" s="64" t="n">
        <f aca="false">SUM(BL1704:BL1706)</f>
        <v>0</v>
      </c>
      <c r="BM1702" s="64" t="n">
        <f aca="false">SUM(BM1704:BM1706)</f>
        <v>0</v>
      </c>
      <c r="BN1702" s="64" t="n">
        <f aca="false">SUM(BN1704:BN1706)</f>
        <v>0</v>
      </c>
      <c r="BO1702" s="64" t="n">
        <f aca="false">SUM(BO1704:BO1706)</f>
        <v>0</v>
      </c>
      <c r="BP1702" s="64" t="n">
        <f aca="false">SUM(BP1704:BP1706)</f>
        <v>0</v>
      </c>
      <c r="BQ1702" s="64" t="n">
        <f aca="false">SUM(BQ1704:BQ1706)</f>
        <v>0</v>
      </c>
      <c r="BR1702" s="64" t="n">
        <f aca="false">SUM(BR1704:BR1706)</f>
        <v>0</v>
      </c>
      <c r="BS1702" s="64" t="n">
        <f aca="false">SUM(BS1704:BS1706)</f>
        <v>0</v>
      </c>
      <c r="BT1702" s="64" t="n">
        <f aca="false">SUM(BT1704:BT1706)</f>
        <v>0</v>
      </c>
      <c r="BU1702" s="64" t="n">
        <f aca="false">SUM(BU1704:BU1706)</f>
        <v>0</v>
      </c>
      <c r="BV1702" s="64" t="n">
        <f aca="false">SUM(BV1704:BV1706)</f>
        <v>0</v>
      </c>
      <c r="BW1702" s="64" t="n">
        <f aca="false">SUM(BW1704:BW1706)</f>
        <v>0</v>
      </c>
      <c r="BX1702" s="64" t="n">
        <f aca="false">SUM(BX1704:BX1706)</f>
        <v>0</v>
      </c>
      <c r="BY1702" s="64" t="n">
        <f aca="false">SUM(BY1704:BY1706)</f>
        <v>0</v>
      </c>
      <c r="BZ1702" s="64" t="n">
        <f aca="false">SUM(BZ1704:BZ1706)</f>
        <v>0</v>
      </c>
      <c r="CA1702" s="64" t="n">
        <f aca="false">SUM(CA1704:CA1706)</f>
        <v>0</v>
      </c>
      <c r="CB1702" s="64" t="n">
        <f aca="false">SUM(CB1704:CB1706)</f>
        <v>0</v>
      </c>
      <c r="CC1702" s="64" t="n">
        <f aca="false">SUM(CC1704:CC1706)</f>
        <v>0</v>
      </c>
      <c r="CD1702" s="64" t="n">
        <f aca="false">SUM(CD1704:CD1706)</f>
        <v>0</v>
      </c>
    </row>
    <row r="1703" customFormat="false" ht="12.75" hidden="true" customHeight="false" outlineLevel="0" collapsed="false">
      <c r="A1703" s="77" t="s">
        <v>111</v>
      </c>
      <c r="B1703" s="77"/>
      <c r="C1703" s="78"/>
      <c r="D1703" s="78"/>
      <c r="E1703" s="78"/>
      <c r="F1703" s="78"/>
      <c r="G1703" s="78"/>
      <c r="H1703" s="79"/>
      <c r="I1703" s="64"/>
      <c r="J1703" s="64"/>
      <c r="K1703" s="64"/>
      <c r="L1703" s="64"/>
      <c r="M1703" s="64"/>
      <c r="N1703" s="64"/>
      <c r="O1703" s="64"/>
      <c r="P1703" s="64"/>
      <c r="Q1703" s="64"/>
      <c r="R1703" s="64"/>
      <c r="S1703" s="64"/>
      <c r="T1703" s="64"/>
      <c r="U1703" s="64"/>
      <c r="V1703" s="64"/>
      <c r="W1703" s="64"/>
      <c r="X1703" s="64"/>
      <c r="Y1703" s="64"/>
      <c r="Z1703" s="64"/>
      <c r="AA1703" s="64"/>
      <c r="AB1703" s="64"/>
      <c r="AC1703" s="64"/>
      <c r="AD1703" s="64"/>
      <c r="AE1703" s="64"/>
      <c r="AF1703" s="64"/>
      <c r="AG1703" s="64"/>
      <c r="AH1703" s="64"/>
      <c r="AI1703" s="64"/>
      <c r="AJ1703" s="64"/>
      <c r="AK1703" s="64"/>
      <c r="AL1703" s="64"/>
      <c r="AM1703" s="64"/>
      <c r="AN1703" s="64"/>
      <c r="AO1703" s="64"/>
      <c r="AP1703" s="64"/>
      <c r="AQ1703" s="64"/>
      <c r="AR1703" s="64"/>
      <c r="AS1703" s="64"/>
      <c r="AT1703" s="64"/>
      <c r="AU1703" s="64"/>
      <c r="AV1703" s="64"/>
      <c r="AW1703" s="64"/>
      <c r="AX1703" s="64"/>
      <c r="AY1703" s="64"/>
      <c r="AZ1703" s="64"/>
      <c r="BA1703" s="64"/>
      <c r="BB1703" s="64"/>
      <c r="BC1703" s="64"/>
      <c r="BD1703" s="64"/>
      <c r="BE1703" s="64"/>
      <c r="BF1703" s="64"/>
      <c r="BG1703" s="64"/>
      <c r="BH1703" s="64"/>
      <c r="BI1703" s="64"/>
      <c r="BJ1703" s="64"/>
      <c r="BK1703" s="64"/>
      <c r="BL1703" s="64"/>
      <c r="BM1703" s="64"/>
      <c r="BN1703" s="64"/>
      <c r="BO1703" s="64"/>
      <c r="BP1703" s="64"/>
      <c r="BQ1703" s="64"/>
      <c r="BR1703" s="64"/>
      <c r="BS1703" s="64"/>
      <c r="BT1703" s="64"/>
      <c r="BU1703" s="64"/>
      <c r="BV1703" s="64"/>
      <c r="BW1703" s="64"/>
      <c r="BX1703" s="64"/>
      <c r="BY1703" s="64"/>
      <c r="BZ1703" s="64"/>
      <c r="CA1703" s="64"/>
      <c r="CB1703" s="64"/>
      <c r="CC1703" s="64"/>
      <c r="CD1703" s="64"/>
    </row>
    <row r="1704" customFormat="false" ht="12.75" hidden="true" customHeight="false" outlineLevel="0" collapsed="false">
      <c r="A1704" s="4" t="s">
        <v>112</v>
      </c>
      <c r="B1704" s="4"/>
      <c r="C1704" s="97" t="s">
        <v>477</v>
      </c>
      <c r="D1704" s="97" t="s">
        <v>484</v>
      </c>
      <c r="E1704" s="97" t="s">
        <v>469</v>
      </c>
      <c r="F1704" s="97" t="s">
        <v>105</v>
      </c>
      <c r="G1704" s="97" t="s">
        <v>134</v>
      </c>
      <c r="H1704" s="99" t="n">
        <v>211</v>
      </c>
      <c r="I1704" s="64" t="n">
        <f aca="false">J1704+K1704+L1704</f>
        <v>0</v>
      </c>
      <c r="J1704" s="64"/>
      <c r="K1704" s="64"/>
      <c r="L1704" s="64" t="n">
        <f aca="false">M1704+AI1704</f>
        <v>0</v>
      </c>
      <c r="M1704" s="64" t="n">
        <f aca="false">N1704+O1704+P1704+Q1704+R1704+S1704+T1704+U1704+V1704+W1704+X1704+Y1704+Z1704+AA1704+AB1704+AC1704</f>
        <v>0</v>
      </c>
      <c r="N1704" s="64"/>
      <c r="O1704" s="64"/>
      <c r="P1704" s="64"/>
      <c r="Q1704" s="64"/>
      <c r="R1704" s="64"/>
      <c r="S1704" s="64"/>
      <c r="T1704" s="64"/>
      <c r="U1704" s="64"/>
      <c r="V1704" s="64"/>
      <c r="W1704" s="64"/>
      <c r="X1704" s="64"/>
      <c r="Y1704" s="64"/>
      <c r="Z1704" s="64"/>
      <c r="AA1704" s="64"/>
      <c r="AB1704" s="64"/>
      <c r="AC1704" s="64"/>
      <c r="AD1704" s="64"/>
      <c r="AE1704" s="64"/>
      <c r="AF1704" s="64"/>
      <c r="AG1704" s="64"/>
      <c r="AH1704" s="64"/>
      <c r="AI1704" s="64" t="n">
        <f aca="false">AJ1704+AK1704+AL1704+AM1704+AN1704+AO1704+AP1704+AY1704+AZ1704+BA1704+BB1704+BC1704+BD1704</f>
        <v>0</v>
      </c>
      <c r="AJ1704" s="64"/>
      <c r="AK1704" s="64"/>
      <c r="AL1704" s="64"/>
      <c r="AM1704" s="64"/>
      <c r="AN1704" s="64"/>
      <c r="AO1704" s="64"/>
      <c r="AP1704" s="64"/>
      <c r="AQ1704" s="64"/>
      <c r="AR1704" s="64"/>
      <c r="AS1704" s="64"/>
      <c r="AT1704" s="64"/>
      <c r="AU1704" s="64"/>
      <c r="AV1704" s="64"/>
      <c r="AW1704" s="64"/>
      <c r="AX1704" s="64"/>
      <c r="AY1704" s="64"/>
      <c r="AZ1704" s="64"/>
      <c r="BA1704" s="64"/>
      <c r="BB1704" s="64"/>
      <c r="BC1704" s="64"/>
      <c r="BD1704" s="64"/>
      <c r="BE1704" s="64"/>
      <c r="BF1704" s="64"/>
      <c r="BG1704" s="64"/>
      <c r="BH1704" s="64"/>
      <c r="BI1704" s="64"/>
      <c r="BJ1704" s="64"/>
      <c r="BK1704" s="64"/>
      <c r="BL1704" s="64"/>
      <c r="BM1704" s="64"/>
      <c r="BN1704" s="64"/>
      <c r="BO1704" s="64"/>
      <c r="BP1704" s="64"/>
      <c r="BQ1704" s="64"/>
      <c r="BR1704" s="64"/>
      <c r="BS1704" s="64"/>
      <c r="BT1704" s="64"/>
      <c r="BU1704" s="64"/>
      <c r="BV1704" s="64"/>
      <c r="BW1704" s="64"/>
      <c r="BX1704" s="64"/>
      <c r="BY1704" s="64"/>
      <c r="BZ1704" s="64" t="n">
        <f aca="false">CA1704+CB1704+CC1704+CD1704+CE1704+CF1704+CG1704+CH1704+CI1704+CJ1704+CK1704+CL1704+CM1704+CN1704+CO1704+CP1704</f>
        <v>0</v>
      </c>
      <c r="CA1704" s="64"/>
      <c r="CB1704" s="64"/>
      <c r="CC1704" s="64"/>
      <c r="CD1704" s="64"/>
    </row>
    <row r="1705" customFormat="false" ht="12.75" hidden="true" customHeight="false" outlineLevel="0" collapsed="false">
      <c r="A1705" s="4" t="s">
        <v>118</v>
      </c>
      <c r="B1705" s="4"/>
      <c r="C1705" s="97" t="s">
        <v>477</v>
      </c>
      <c r="D1705" s="97" t="s">
        <v>484</v>
      </c>
      <c r="E1705" s="97" t="s">
        <v>469</v>
      </c>
      <c r="F1705" s="97" t="s">
        <v>105</v>
      </c>
      <c r="G1705" s="97" t="s">
        <v>134</v>
      </c>
      <c r="H1705" s="99" t="n">
        <v>212</v>
      </c>
      <c r="I1705" s="64" t="n">
        <f aca="false">J1705+K1705+L1705</f>
        <v>0</v>
      </c>
      <c r="J1705" s="64"/>
      <c r="K1705" s="64"/>
      <c r="L1705" s="64" t="n">
        <f aca="false">M1705+AI1705</f>
        <v>0</v>
      </c>
      <c r="M1705" s="64" t="n">
        <f aca="false">N1705+O1705+P1705+Q1705+R1705+S1705+T1705+U1705+V1705+W1705+X1705+Y1705+Z1705+AA1705+AB1705+AC1705</f>
        <v>0</v>
      </c>
      <c r="N1705" s="64"/>
      <c r="O1705" s="64"/>
      <c r="P1705" s="64"/>
      <c r="Q1705" s="64"/>
      <c r="R1705" s="64"/>
      <c r="S1705" s="64"/>
      <c r="T1705" s="64"/>
      <c r="U1705" s="64"/>
      <c r="V1705" s="64"/>
      <c r="W1705" s="64"/>
      <c r="X1705" s="64"/>
      <c r="Y1705" s="64"/>
      <c r="Z1705" s="64"/>
      <c r="AA1705" s="64"/>
      <c r="AB1705" s="64"/>
      <c r="AC1705" s="64"/>
      <c r="AD1705" s="64"/>
      <c r="AE1705" s="64"/>
      <c r="AF1705" s="64"/>
      <c r="AG1705" s="64"/>
      <c r="AH1705" s="64"/>
      <c r="AI1705" s="64" t="n">
        <f aca="false">AJ1705+AK1705+AL1705+AM1705+AN1705+AO1705+AP1705+AY1705+AZ1705+BA1705+BB1705+BC1705+BD1705</f>
        <v>0</v>
      </c>
      <c r="AJ1705" s="64"/>
      <c r="AK1705" s="64"/>
      <c r="AL1705" s="64"/>
      <c r="AM1705" s="64"/>
      <c r="AN1705" s="64"/>
      <c r="AO1705" s="64"/>
      <c r="AP1705" s="64"/>
      <c r="AQ1705" s="64"/>
      <c r="AR1705" s="64"/>
      <c r="AS1705" s="64"/>
      <c r="AT1705" s="64"/>
      <c r="AU1705" s="64"/>
      <c r="AV1705" s="64"/>
      <c r="AW1705" s="64"/>
      <c r="AX1705" s="64"/>
      <c r="AY1705" s="64"/>
      <c r="AZ1705" s="64"/>
      <c r="BA1705" s="64"/>
      <c r="BB1705" s="64"/>
      <c r="BC1705" s="64"/>
      <c r="BD1705" s="64"/>
      <c r="BE1705" s="64"/>
      <c r="BF1705" s="64"/>
      <c r="BG1705" s="64"/>
      <c r="BH1705" s="64"/>
      <c r="BI1705" s="64"/>
      <c r="BJ1705" s="64"/>
      <c r="BK1705" s="64"/>
      <c r="BL1705" s="64"/>
      <c r="BM1705" s="64"/>
      <c r="BN1705" s="64"/>
      <c r="BO1705" s="64"/>
      <c r="BP1705" s="64"/>
      <c r="BQ1705" s="64"/>
      <c r="BR1705" s="64"/>
      <c r="BS1705" s="64"/>
      <c r="BT1705" s="64"/>
      <c r="BU1705" s="64"/>
      <c r="BV1705" s="64"/>
      <c r="BW1705" s="64"/>
      <c r="BX1705" s="64"/>
      <c r="BY1705" s="64"/>
      <c r="BZ1705" s="64" t="n">
        <f aca="false">CA1705+CB1705+CC1705+CD1705+CE1705+CF1705+CG1705+CH1705+CI1705+CJ1705+CK1705+CL1705+CM1705+CN1705+CO1705+CP1705</f>
        <v>0</v>
      </c>
      <c r="CA1705" s="64"/>
      <c r="CB1705" s="64"/>
      <c r="CC1705" s="64"/>
      <c r="CD1705" s="64"/>
    </row>
    <row r="1706" customFormat="false" ht="12.75" hidden="true" customHeight="false" outlineLevel="0" collapsed="false">
      <c r="A1706" s="4" t="s">
        <v>119</v>
      </c>
      <c r="B1706" s="4"/>
      <c r="C1706" s="97" t="s">
        <v>477</v>
      </c>
      <c r="D1706" s="97" t="s">
        <v>484</v>
      </c>
      <c r="E1706" s="97" t="s">
        <v>469</v>
      </c>
      <c r="F1706" s="97" t="s">
        <v>105</v>
      </c>
      <c r="G1706" s="97" t="s">
        <v>134</v>
      </c>
      <c r="H1706" s="99" t="n">
        <v>213</v>
      </c>
      <c r="I1706" s="64" t="n">
        <f aca="false">J1706+K1706+L1706</f>
        <v>0</v>
      </c>
      <c r="J1706" s="64"/>
      <c r="K1706" s="64"/>
      <c r="L1706" s="64" t="n">
        <f aca="false">M1706+AI1706</f>
        <v>0</v>
      </c>
      <c r="M1706" s="64" t="n">
        <f aca="false">N1706+O1706+P1706+Q1706+R1706+S1706+T1706+U1706+V1706+W1706+X1706+Y1706+Z1706+AA1706+AB1706+AC1706</f>
        <v>0</v>
      </c>
      <c r="N1706" s="64"/>
      <c r="O1706" s="64"/>
      <c r="P1706" s="64"/>
      <c r="Q1706" s="64"/>
      <c r="R1706" s="64"/>
      <c r="S1706" s="64"/>
      <c r="T1706" s="64"/>
      <c r="U1706" s="64"/>
      <c r="V1706" s="64"/>
      <c r="W1706" s="64"/>
      <c r="X1706" s="64"/>
      <c r="Y1706" s="64"/>
      <c r="Z1706" s="64"/>
      <c r="AA1706" s="64"/>
      <c r="AB1706" s="64"/>
      <c r="AC1706" s="64"/>
      <c r="AD1706" s="64"/>
      <c r="AE1706" s="64"/>
      <c r="AF1706" s="64"/>
      <c r="AG1706" s="64"/>
      <c r="AH1706" s="64"/>
      <c r="AI1706" s="64" t="n">
        <f aca="false">AJ1706+AK1706+AL1706+AM1706+AN1706+AO1706+AP1706+AY1706+AZ1706+BA1706+BB1706+BC1706+BD1706</f>
        <v>0</v>
      </c>
      <c r="AJ1706" s="64"/>
      <c r="AK1706" s="64"/>
      <c r="AL1706" s="64"/>
      <c r="AM1706" s="64"/>
      <c r="AN1706" s="64"/>
      <c r="AO1706" s="64"/>
      <c r="AP1706" s="64"/>
      <c r="AQ1706" s="64"/>
      <c r="AR1706" s="64"/>
      <c r="AS1706" s="64"/>
      <c r="AT1706" s="64"/>
      <c r="AU1706" s="64"/>
      <c r="AV1706" s="64"/>
      <c r="AW1706" s="64"/>
      <c r="AX1706" s="64"/>
      <c r="AY1706" s="64"/>
      <c r="AZ1706" s="64"/>
      <c r="BA1706" s="64"/>
      <c r="BB1706" s="64"/>
      <c r="BC1706" s="64"/>
      <c r="BD1706" s="64"/>
      <c r="BE1706" s="64"/>
      <c r="BF1706" s="64"/>
      <c r="BG1706" s="64"/>
      <c r="BH1706" s="64"/>
      <c r="BI1706" s="64"/>
      <c r="BJ1706" s="64"/>
      <c r="BK1706" s="64"/>
      <c r="BL1706" s="64"/>
      <c r="BM1706" s="64"/>
      <c r="BN1706" s="64"/>
      <c r="BO1706" s="64"/>
      <c r="BP1706" s="64"/>
      <c r="BQ1706" s="64"/>
      <c r="BR1706" s="64"/>
      <c r="BS1706" s="64"/>
      <c r="BT1706" s="64"/>
      <c r="BU1706" s="64"/>
      <c r="BV1706" s="64"/>
      <c r="BW1706" s="64"/>
      <c r="BX1706" s="64"/>
      <c r="BY1706" s="64"/>
      <c r="BZ1706" s="64" t="n">
        <f aca="false">CA1706+CB1706+CC1706+CD1706+CE1706+CF1706+CG1706+CH1706+CI1706+CJ1706+CK1706+CL1706+CM1706+CN1706+CO1706+CP1706</f>
        <v>0</v>
      </c>
      <c r="CA1706" s="64"/>
      <c r="CB1706" s="64"/>
      <c r="CC1706" s="64"/>
      <c r="CD1706" s="64"/>
    </row>
    <row r="1707" customFormat="false" ht="12.75" hidden="true" customHeight="false" outlineLevel="0" collapsed="false">
      <c r="A1707" s="4" t="s">
        <v>120</v>
      </c>
      <c r="B1707" s="4"/>
      <c r="C1707" s="97" t="s">
        <v>477</v>
      </c>
      <c r="D1707" s="97" t="s">
        <v>484</v>
      </c>
      <c r="E1707" s="97" t="s">
        <v>469</v>
      </c>
      <c r="F1707" s="97" t="s">
        <v>105</v>
      </c>
      <c r="G1707" s="97" t="s">
        <v>134</v>
      </c>
      <c r="H1707" s="99" t="n">
        <v>220</v>
      </c>
      <c r="I1707" s="64" t="n">
        <f aca="false">SUM(I1709:I1714)</f>
        <v>0</v>
      </c>
      <c r="J1707" s="64" t="n">
        <f aca="false">SUM(J1709:J1714)</f>
        <v>0</v>
      </c>
      <c r="K1707" s="64" t="n">
        <f aca="false">SUM(K1709:K1714)</f>
        <v>0</v>
      </c>
      <c r="L1707" s="64" t="n">
        <f aca="false">SUM(L1709:L1714)</f>
        <v>0</v>
      </c>
      <c r="M1707" s="64" t="n">
        <f aca="false">SUM(M1709:M1714)</f>
        <v>0</v>
      </c>
      <c r="N1707" s="64" t="n">
        <f aca="false">SUM(N1709:N1714)</f>
        <v>0</v>
      </c>
      <c r="O1707" s="64" t="n">
        <f aca="false">SUM(O1709:O1714)</f>
        <v>0</v>
      </c>
      <c r="P1707" s="64" t="n">
        <f aca="false">SUM(P1709:P1714)</f>
        <v>0</v>
      </c>
      <c r="Q1707" s="64" t="n">
        <f aca="false">SUM(Q1709:Q1714)</f>
        <v>0</v>
      </c>
      <c r="R1707" s="64" t="n">
        <f aca="false">SUM(R1709:R1714)</f>
        <v>0</v>
      </c>
      <c r="S1707" s="64" t="n">
        <f aca="false">SUM(S1709:S1714)</f>
        <v>0</v>
      </c>
      <c r="T1707" s="64" t="n">
        <f aca="false">SUM(T1709:T1714)</f>
        <v>0</v>
      </c>
      <c r="U1707" s="64" t="n">
        <f aca="false">SUM(U1709:U1714)</f>
        <v>0</v>
      </c>
      <c r="V1707" s="64" t="n">
        <f aca="false">SUM(V1709:V1714)</f>
        <v>0</v>
      </c>
      <c r="W1707" s="64" t="n">
        <f aca="false">SUM(W1709:W1714)</f>
        <v>0</v>
      </c>
      <c r="X1707" s="64" t="n">
        <f aca="false">SUM(X1709:X1714)</f>
        <v>0</v>
      </c>
      <c r="Y1707" s="64" t="n">
        <f aca="false">SUM(Y1709:Y1714)</f>
        <v>0</v>
      </c>
      <c r="Z1707" s="64" t="n">
        <f aca="false">SUM(Z1709:Z1714)</f>
        <v>0</v>
      </c>
      <c r="AA1707" s="64" t="n">
        <f aca="false">SUM(AA1709:AA1714)</f>
        <v>0</v>
      </c>
      <c r="AB1707" s="64" t="n">
        <f aca="false">SUM(AB1709:AB1714)</f>
        <v>0</v>
      </c>
      <c r="AC1707" s="64" t="n">
        <f aca="false">SUM(AC1709:AC1714)</f>
        <v>0</v>
      </c>
      <c r="AD1707" s="64" t="n">
        <f aca="false">SUM(AD1709:AD1714)</f>
        <v>0</v>
      </c>
      <c r="AE1707" s="64" t="n">
        <f aca="false">SUM(AE1709:AE1714)</f>
        <v>0</v>
      </c>
      <c r="AF1707" s="64" t="n">
        <f aca="false">SUM(AF1709:AF1714)</f>
        <v>0</v>
      </c>
      <c r="AG1707" s="64" t="n">
        <f aca="false">SUM(AG1709:AG1714)</f>
        <v>0</v>
      </c>
      <c r="AH1707" s="64" t="n">
        <f aca="false">SUM(AH1709:AH1714)</f>
        <v>0</v>
      </c>
      <c r="AI1707" s="64" t="n">
        <f aca="false">SUM(AI1709:AI1714)</f>
        <v>0</v>
      </c>
      <c r="AJ1707" s="64" t="n">
        <f aca="false">SUM(AJ1709:AJ1714)</f>
        <v>0</v>
      </c>
      <c r="AK1707" s="64" t="n">
        <f aca="false">SUM(AK1709:AK1714)</f>
        <v>0</v>
      </c>
      <c r="AL1707" s="64" t="n">
        <f aca="false">SUM(AL1709:AL1714)</f>
        <v>0</v>
      </c>
      <c r="AM1707" s="64" t="n">
        <f aca="false">SUM(AM1709:AM1714)</f>
        <v>0</v>
      </c>
      <c r="AN1707" s="64" t="n">
        <f aca="false">SUM(AN1709:AN1714)</f>
        <v>0</v>
      </c>
      <c r="AO1707" s="64" t="n">
        <f aca="false">SUM(AO1709:AO1714)</f>
        <v>0</v>
      </c>
      <c r="AP1707" s="64" t="n">
        <f aca="false">SUM(AP1709:AP1714)</f>
        <v>0</v>
      </c>
      <c r="AQ1707" s="64" t="n">
        <f aca="false">SUM(AQ1709:AQ1714)</f>
        <v>0</v>
      </c>
      <c r="AR1707" s="64" t="n">
        <f aca="false">SUM(AR1709:AR1714)</f>
        <v>0</v>
      </c>
      <c r="AS1707" s="64" t="n">
        <f aca="false">SUM(AS1709:AS1714)</f>
        <v>0</v>
      </c>
      <c r="AT1707" s="64" t="n">
        <f aca="false">SUM(AT1709:AT1714)</f>
        <v>0</v>
      </c>
      <c r="AU1707" s="64" t="n">
        <f aca="false">SUM(AU1709:AU1714)</f>
        <v>0</v>
      </c>
      <c r="AV1707" s="64" t="n">
        <f aca="false">SUM(AV1709:AV1714)</f>
        <v>0</v>
      </c>
      <c r="AW1707" s="64" t="n">
        <f aca="false">SUM(AW1709:AW1714)</f>
        <v>0</v>
      </c>
      <c r="AX1707" s="64" t="n">
        <f aca="false">SUM(AX1709:AX1714)</f>
        <v>0</v>
      </c>
      <c r="AY1707" s="64" t="n">
        <f aca="false">SUM(AY1709:AY1714)</f>
        <v>0</v>
      </c>
      <c r="AZ1707" s="64" t="n">
        <f aca="false">SUM(AZ1709:AZ1714)</f>
        <v>0</v>
      </c>
      <c r="BA1707" s="64" t="n">
        <f aca="false">SUM(BA1709:BA1714)</f>
        <v>0</v>
      </c>
      <c r="BB1707" s="64" t="n">
        <f aca="false">SUM(BB1709:BB1714)</f>
        <v>0</v>
      </c>
      <c r="BC1707" s="64" t="n">
        <f aca="false">SUM(BC1709:BC1714)</f>
        <v>0</v>
      </c>
      <c r="BD1707" s="64" t="n">
        <f aca="false">SUM(BD1709:BD1714)</f>
        <v>0</v>
      </c>
      <c r="BE1707" s="64" t="n">
        <f aca="false">SUM(BE1709:BE1714)</f>
        <v>0</v>
      </c>
      <c r="BF1707" s="64" t="n">
        <f aca="false">SUM(BF1709:BF1714)</f>
        <v>0</v>
      </c>
      <c r="BG1707" s="64" t="n">
        <f aca="false">SUM(BG1709:BG1714)</f>
        <v>0</v>
      </c>
      <c r="BH1707" s="64" t="n">
        <f aca="false">SUM(BH1709:BH1714)</f>
        <v>0</v>
      </c>
      <c r="BI1707" s="64" t="n">
        <f aca="false">SUM(BI1709:BI1714)</f>
        <v>0</v>
      </c>
      <c r="BJ1707" s="64" t="n">
        <f aca="false">SUM(BJ1709:BJ1714)</f>
        <v>0</v>
      </c>
      <c r="BK1707" s="64" t="n">
        <f aca="false">SUM(BK1709:BK1714)</f>
        <v>0</v>
      </c>
      <c r="BL1707" s="64" t="n">
        <f aca="false">SUM(BL1709:BL1714)</f>
        <v>0</v>
      </c>
      <c r="BM1707" s="64" t="n">
        <f aca="false">SUM(BM1709:BM1714)</f>
        <v>0</v>
      </c>
      <c r="BN1707" s="64" t="n">
        <f aca="false">SUM(BN1709:BN1714)</f>
        <v>0</v>
      </c>
      <c r="BO1707" s="64" t="n">
        <f aca="false">SUM(BO1709:BO1714)</f>
        <v>0</v>
      </c>
      <c r="BP1707" s="64" t="n">
        <f aca="false">SUM(BP1709:BP1714)</f>
        <v>0</v>
      </c>
      <c r="BQ1707" s="64" t="n">
        <f aca="false">SUM(BQ1709:BQ1714)</f>
        <v>0</v>
      </c>
      <c r="BR1707" s="64" t="n">
        <f aca="false">SUM(BR1709:BR1714)</f>
        <v>0</v>
      </c>
      <c r="BS1707" s="64" t="n">
        <f aca="false">SUM(BS1709:BS1714)</f>
        <v>0</v>
      </c>
      <c r="BT1707" s="64" t="n">
        <f aca="false">SUM(BT1709:BT1714)</f>
        <v>0</v>
      </c>
      <c r="BU1707" s="64" t="n">
        <f aca="false">SUM(BU1709:BU1714)</f>
        <v>0</v>
      </c>
      <c r="BV1707" s="64" t="n">
        <f aca="false">SUM(BV1709:BV1714)</f>
        <v>0</v>
      </c>
      <c r="BW1707" s="64" t="n">
        <f aca="false">SUM(BW1709:BW1714)</f>
        <v>0</v>
      </c>
      <c r="BX1707" s="64" t="n">
        <f aca="false">SUM(BX1709:BX1714)</f>
        <v>0</v>
      </c>
      <c r="BY1707" s="64" t="n">
        <f aca="false">SUM(BY1709:BY1714)</f>
        <v>0</v>
      </c>
      <c r="BZ1707" s="64" t="n">
        <f aca="false">SUM(BZ1709:BZ1714)</f>
        <v>0</v>
      </c>
      <c r="CA1707" s="64" t="n">
        <f aca="false">SUM(CA1709:CA1714)</f>
        <v>0</v>
      </c>
      <c r="CB1707" s="64" t="n">
        <f aca="false">SUM(CB1709:CB1714)</f>
        <v>0</v>
      </c>
      <c r="CC1707" s="64" t="n">
        <f aca="false">SUM(CC1709:CC1714)</f>
        <v>0</v>
      </c>
      <c r="CD1707" s="64" t="n">
        <f aca="false">SUM(CD1709:CD1714)</f>
        <v>0</v>
      </c>
    </row>
    <row r="1708" customFormat="false" ht="12.75" hidden="true" customHeight="false" outlineLevel="0" collapsed="false">
      <c r="A1708" s="4" t="s">
        <v>111</v>
      </c>
      <c r="B1708" s="4"/>
      <c r="C1708" s="97"/>
      <c r="D1708" s="97"/>
      <c r="E1708" s="97"/>
      <c r="F1708" s="97"/>
      <c r="G1708" s="97"/>
      <c r="H1708" s="99"/>
      <c r="I1708" s="64"/>
      <c r="J1708" s="64"/>
      <c r="K1708" s="64"/>
      <c r="L1708" s="64"/>
      <c r="M1708" s="64"/>
      <c r="N1708" s="64"/>
      <c r="O1708" s="64"/>
      <c r="P1708" s="64"/>
      <c r="Q1708" s="64"/>
      <c r="R1708" s="64"/>
      <c r="S1708" s="64"/>
      <c r="T1708" s="64"/>
      <c r="U1708" s="64"/>
      <c r="V1708" s="64"/>
      <c r="W1708" s="64"/>
      <c r="X1708" s="64"/>
      <c r="Y1708" s="64"/>
      <c r="Z1708" s="64"/>
      <c r="AA1708" s="64"/>
      <c r="AB1708" s="64"/>
      <c r="AC1708" s="64"/>
      <c r="AD1708" s="64"/>
      <c r="AE1708" s="64"/>
      <c r="AF1708" s="64"/>
      <c r="AG1708" s="64"/>
      <c r="AH1708" s="64"/>
      <c r="AI1708" s="64"/>
      <c r="AJ1708" s="64"/>
      <c r="AK1708" s="64"/>
      <c r="AL1708" s="64"/>
      <c r="AM1708" s="64"/>
      <c r="AN1708" s="64"/>
      <c r="AO1708" s="64"/>
      <c r="AP1708" s="64"/>
      <c r="AQ1708" s="64"/>
      <c r="AR1708" s="64"/>
      <c r="AS1708" s="64"/>
      <c r="AT1708" s="64"/>
      <c r="AU1708" s="64"/>
      <c r="AV1708" s="64"/>
      <c r="AW1708" s="64"/>
      <c r="AX1708" s="64"/>
      <c r="AY1708" s="64"/>
      <c r="AZ1708" s="64"/>
      <c r="BA1708" s="64"/>
      <c r="BB1708" s="64"/>
      <c r="BC1708" s="64"/>
      <c r="BD1708" s="64"/>
      <c r="BE1708" s="64"/>
      <c r="BF1708" s="64"/>
      <c r="BG1708" s="64"/>
      <c r="BH1708" s="64"/>
      <c r="BI1708" s="64"/>
      <c r="BJ1708" s="64"/>
      <c r="BK1708" s="64"/>
      <c r="BL1708" s="64"/>
      <c r="BM1708" s="64"/>
      <c r="BN1708" s="64"/>
      <c r="BO1708" s="64"/>
      <c r="BP1708" s="64"/>
      <c r="BQ1708" s="64"/>
      <c r="BR1708" s="64"/>
      <c r="BS1708" s="64"/>
      <c r="BT1708" s="64"/>
      <c r="BU1708" s="64"/>
      <c r="BV1708" s="64"/>
      <c r="BW1708" s="64"/>
      <c r="BX1708" s="64"/>
      <c r="BY1708" s="64"/>
      <c r="BZ1708" s="64"/>
      <c r="CA1708" s="64"/>
      <c r="CB1708" s="64"/>
      <c r="CC1708" s="64"/>
      <c r="CD1708" s="64"/>
    </row>
    <row r="1709" customFormat="false" ht="12.75" hidden="true" customHeight="false" outlineLevel="0" collapsed="false">
      <c r="A1709" s="4" t="s">
        <v>121</v>
      </c>
      <c r="B1709" s="4"/>
      <c r="C1709" s="97" t="s">
        <v>477</v>
      </c>
      <c r="D1709" s="97" t="s">
        <v>484</v>
      </c>
      <c r="E1709" s="97" t="s">
        <v>469</v>
      </c>
      <c r="F1709" s="97" t="s">
        <v>105</v>
      </c>
      <c r="G1709" s="97" t="s">
        <v>134</v>
      </c>
      <c r="H1709" s="99" t="n">
        <v>221</v>
      </c>
      <c r="I1709" s="64" t="n">
        <f aca="false">J1709+K1709+L1709</f>
        <v>0</v>
      </c>
      <c r="J1709" s="64"/>
      <c r="K1709" s="64"/>
      <c r="L1709" s="64" t="n">
        <f aca="false">M1709+AI1709</f>
        <v>0</v>
      </c>
      <c r="M1709" s="64" t="n">
        <f aca="false">N1709+O1709+P1709+Q1709+R1709+S1709+T1709+U1709+V1709+W1709+X1709+Y1709+Z1709+AA1709+AB1709+AC1709</f>
        <v>0</v>
      </c>
      <c r="N1709" s="64"/>
      <c r="O1709" s="64"/>
      <c r="P1709" s="64"/>
      <c r="Q1709" s="64"/>
      <c r="R1709" s="64"/>
      <c r="S1709" s="64"/>
      <c r="T1709" s="64"/>
      <c r="U1709" s="64"/>
      <c r="V1709" s="64"/>
      <c r="W1709" s="64"/>
      <c r="X1709" s="64"/>
      <c r="Y1709" s="64"/>
      <c r="Z1709" s="64"/>
      <c r="AA1709" s="64"/>
      <c r="AB1709" s="64"/>
      <c r="AC1709" s="64"/>
      <c r="AD1709" s="64"/>
      <c r="AE1709" s="64"/>
      <c r="AF1709" s="64"/>
      <c r="AG1709" s="64"/>
      <c r="AH1709" s="64"/>
      <c r="AI1709" s="64" t="n">
        <f aca="false">AJ1709+AK1709+AL1709+AM1709+AN1709+AO1709+AP1709+AY1709+AZ1709+BA1709+BB1709+BC1709+BD1709</f>
        <v>0</v>
      </c>
      <c r="AJ1709" s="64"/>
      <c r="AK1709" s="64"/>
      <c r="AL1709" s="64"/>
      <c r="AM1709" s="64"/>
      <c r="AN1709" s="64"/>
      <c r="AO1709" s="64"/>
      <c r="AP1709" s="64"/>
      <c r="AQ1709" s="64"/>
      <c r="AR1709" s="64"/>
      <c r="AS1709" s="64"/>
      <c r="AT1709" s="64"/>
      <c r="AU1709" s="64"/>
      <c r="AV1709" s="64"/>
      <c r="AW1709" s="64"/>
      <c r="AX1709" s="64"/>
      <c r="AY1709" s="64"/>
      <c r="AZ1709" s="64"/>
      <c r="BA1709" s="64"/>
      <c r="BB1709" s="64"/>
      <c r="BC1709" s="64"/>
      <c r="BD1709" s="64"/>
      <c r="BE1709" s="64"/>
      <c r="BF1709" s="64"/>
      <c r="BG1709" s="64"/>
      <c r="BH1709" s="64"/>
      <c r="BI1709" s="64"/>
      <c r="BJ1709" s="64"/>
      <c r="BK1709" s="64"/>
      <c r="BL1709" s="64"/>
      <c r="BM1709" s="64"/>
      <c r="BN1709" s="64"/>
      <c r="BO1709" s="64"/>
      <c r="BP1709" s="64"/>
      <c r="BQ1709" s="64"/>
      <c r="BR1709" s="64"/>
      <c r="BS1709" s="64"/>
      <c r="BT1709" s="64"/>
      <c r="BU1709" s="64"/>
      <c r="BV1709" s="64"/>
      <c r="BW1709" s="64"/>
      <c r="BX1709" s="64"/>
      <c r="BY1709" s="64"/>
      <c r="BZ1709" s="64" t="n">
        <f aca="false">CA1709+CB1709+CC1709+CD1709+CE1709+CF1709+CG1709+CH1709+CI1709+CJ1709+CK1709+CL1709+CM1709+CN1709+CO1709+CP1709</f>
        <v>0</v>
      </c>
      <c r="CA1709" s="64"/>
      <c r="CB1709" s="64"/>
      <c r="CC1709" s="64"/>
      <c r="CD1709" s="64"/>
    </row>
    <row r="1710" customFormat="false" ht="12.75" hidden="true" customHeight="false" outlineLevel="0" collapsed="false">
      <c r="A1710" s="4" t="s">
        <v>122</v>
      </c>
      <c r="B1710" s="4"/>
      <c r="C1710" s="97" t="s">
        <v>477</v>
      </c>
      <c r="D1710" s="97" t="s">
        <v>484</v>
      </c>
      <c r="E1710" s="97" t="s">
        <v>469</v>
      </c>
      <c r="F1710" s="97" t="s">
        <v>105</v>
      </c>
      <c r="G1710" s="97" t="s">
        <v>134</v>
      </c>
      <c r="H1710" s="99" t="n">
        <v>222</v>
      </c>
      <c r="I1710" s="64" t="n">
        <f aca="false">J1710+K1710+L1710</f>
        <v>0</v>
      </c>
      <c r="J1710" s="64"/>
      <c r="K1710" s="64"/>
      <c r="L1710" s="64" t="n">
        <f aca="false">M1710+AI1710</f>
        <v>0</v>
      </c>
      <c r="M1710" s="64" t="n">
        <f aca="false">N1710+O1710+P1710+Q1710+R1710+S1710+T1710+U1710+V1710+W1710+X1710+Y1710+Z1710+AA1710+AB1710+AC1710</f>
        <v>0</v>
      </c>
      <c r="N1710" s="64"/>
      <c r="O1710" s="64"/>
      <c r="P1710" s="64"/>
      <c r="Q1710" s="64"/>
      <c r="R1710" s="64"/>
      <c r="S1710" s="64"/>
      <c r="T1710" s="64"/>
      <c r="U1710" s="64"/>
      <c r="V1710" s="64"/>
      <c r="W1710" s="64"/>
      <c r="X1710" s="64"/>
      <c r="Y1710" s="64"/>
      <c r="Z1710" s="64"/>
      <c r="AA1710" s="64"/>
      <c r="AB1710" s="64"/>
      <c r="AC1710" s="64"/>
      <c r="AD1710" s="64"/>
      <c r="AE1710" s="64"/>
      <c r="AF1710" s="64"/>
      <c r="AG1710" s="64"/>
      <c r="AH1710" s="64"/>
      <c r="AI1710" s="64" t="n">
        <f aca="false">AJ1710+AK1710+AL1710+AM1710+AN1710+AO1710+AP1710+AY1710+AZ1710+BA1710+BB1710+BC1710+BD1710</f>
        <v>0</v>
      </c>
      <c r="AJ1710" s="64"/>
      <c r="AK1710" s="64"/>
      <c r="AL1710" s="64"/>
      <c r="AM1710" s="64"/>
      <c r="AN1710" s="64"/>
      <c r="AO1710" s="64"/>
      <c r="AP1710" s="64"/>
      <c r="AQ1710" s="64"/>
      <c r="AR1710" s="64"/>
      <c r="AS1710" s="64"/>
      <c r="AT1710" s="64"/>
      <c r="AU1710" s="64"/>
      <c r="AV1710" s="64"/>
      <c r="AW1710" s="64"/>
      <c r="AX1710" s="64"/>
      <c r="AY1710" s="64"/>
      <c r="AZ1710" s="64"/>
      <c r="BA1710" s="64"/>
      <c r="BB1710" s="64"/>
      <c r="BC1710" s="64"/>
      <c r="BD1710" s="64"/>
      <c r="BE1710" s="64"/>
      <c r="BF1710" s="64"/>
      <c r="BG1710" s="64"/>
      <c r="BH1710" s="64"/>
      <c r="BI1710" s="64"/>
      <c r="BJ1710" s="64"/>
      <c r="BK1710" s="64"/>
      <c r="BL1710" s="64"/>
      <c r="BM1710" s="64"/>
      <c r="BN1710" s="64"/>
      <c r="BO1710" s="64"/>
      <c r="BP1710" s="64"/>
      <c r="BQ1710" s="64"/>
      <c r="BR1710" s="64"/>
      <c r="BS1710" s="64"/>
      <c r="BT1710" s="64"/>
      <c r="BU1710" s="64"/>
      <c r="BV1710" s="64"/>
      <c r="BW1710" s="64"/>
      <c r="BX1710" s="64"/>
      <c r="BY1710" s="64"/>
      <c r="BZ1710" s="64" t="n">
        <f aca="false">CA1710+CB1710+CC1710+CD1710+CE1710+CF1710+CG1710+CH1710+CI1710+CJ1710+CK1710+CL1710+CM1710+CN1710+CO1710+CP1710</f>
        <v>0</v>
      </c>
      <c r="CA1710" s="64"/>
      <c r="CB1710" s="64"/>
      <c r="CC1710" s="64"/>
      <c r="CD1710" s="64"/>
    </row>
    <row r="1711" customFormat="false" ht="12.75" hidden="true" customHeight="false" outlineLevel="0" collapsed="false">
      <c r="A1711" s="4" t="s">
        <v>326</v>
      </c>
      <c r="B1711" s="4"/>
      <c r="C1711" s="97" t="s">
        <v>477</v>
      </c>
      <c r="D1711" s="97" t="s">
        <v>484</v>
      </c>
      <c r="E1711" s="97" t="s">
        <v>469</v>
      </c>
      <c r="F1711" s="97" t="s">
        <v>105</v>
      </c>
      <c r="G1711" s="97" t="s">
        <v>134</v>
      </c>
      <c r="H1711" s="99" t="n">
        <v>223</v>
      </c>
      <c r="I1711" s="64" t="n">
        <f aca="false">J1711+K1711+L1711</f>
        <v>0</v>
      </c>
      <c r="J1711" s="64"/>
      <c r="K1711" s="64"/>
      <c r="L1711" s="64" t="n">
        <f aca="false">M1711+AI1711</f>
        <v>0</v>
      </c>
      <c r="M1711" s="64" t="n">
        <f aca="false">N1711+O1711+P1711+Q1711+R1711+S1711+T1711+U1711+V1711+W1711+X1711+Y1711+Z1711+AA1711+AB1711+AC1711</f>
        <v>0</v>
      </c>
      <c r="N1711" s="64"/>
      <c r="O1711" s="64"/>
      <c r="P1711" s="64"/>
      <c r="Q1711" s="64"/>
      <c r="R1711" s="64"/>
      <c r="S1711" s="64"/>
      <c r="T1711" s="64"/>
      <c r="U1711" s="64"/>
      <c r="V1711" s="64"/>
      <c r="W1711" s="64"/>
      <c r="X1711" s="64"/>
      <c r="Y1711" s="64"/>
      <c r="Z1711" s="64"/>
      <c r="AA1711" s="64"/>
      <c r="AB1711" s="64"/>
      <c r="AC1711" s="64"/>
      <c r="AD1711" s="64"/>
      <c r="AE1711" s="64"/>
      <c r="AF1711" s="64"/>
      <c r="AG1711" s="64"/>
      <c r="AH1711" s="64"/>
      <c r="AI1711" s="64" t="n">
        <f aca="false">AJ1711+AK1711+AL1711+AM1711+AN1711+AO1711+AP1711+AY1711+AZ1711+BA1711+BB1711+BC1711+BD1711</f>
        <v>0</v>
      </c>
      <c r="AJ1711" s="64"/>
      <c r="AK1711" s="64"/>
      <c r="AL1711" s="64"/>
      <c r="AM1711" s="64"/>
      <c r="AN1711" s="64"/>
      <c r="AO1711" s="64"/>
      <c r="AP1711" s="64"/>
      <c r="AQ1711" s="64"/>
      <c r="AR1711" s="64"/>
      <c r="AS1711" s="64"/>
      <c r="AT1711" s="64"/>
      <c r="AU1711" s="64"/>
      <c r="AV1711" s="64"/>
      <c r="AW1711" s="64"/>
      <c r="AX1711" s="64"/>
      <c r="AY1711" s="64"/>
      <c r="AZ1711" s="64"/>
      <c r="BA1711" s="64"/>
      <c r="BB1711" s="64"/>
      <c r="BC1711" s="64"/>
      <c r="BD1711" s="64"/>
      <c r="BE1711" s="64"/>
      <c r="BF1711" s="64"/>
      <c r="BG1711" s="64"/>
      <c r="BH1711" s="64"/>
      <c r="BI1711" s="64"/>
      <c r="BJ1711" s="64"/>
      <c r="BK1711" s="64"/>
      <c r="BL1711" s="64"/>
      <c r="BM1711" s="64"/>
      <c r="BN1711" s="64"/>
      <c r="BO1711" s="64"/>
      <c r="BP1711" s="64"/>
      <c r="BQ1711" s="64"/>
      <c r="BR1711" s="64"/>
      <c r="BS1711" s="64"/>
      <c r="BT1711" s="64"/>
      <c r="BU1711" s="64"/>
      <c r="BV1711" s="64"/>
      <c r="BW1711" s="64"/>
      <c r="BX1711" s="64"/>
      <c r="BY1711" s="64"/>
      <c r="BZ1711" s="64" t="n">
        <f aca="false">CA1711+CB1711+CC1711+CD1711+CE1711+CF1711+CG1711+CH1711+CI1711+CJ1711+CK1711+CL1711+CM1711+CN1711+CO1711+CP1711</f>
        <v>0</v>
      </c>
      <c r="CA1711" s="64"/>
      <c r="CB1711" s="64"/>
      <c r="CC1711" s="64"/>
      <c r="CD1711" s="64"/>
    </row>
    <row r="1712" customFormat="false" ht="12.75" hidden="true" customHeight="true" outlineLevel="0" collapsed="false">
      <c r="A1712" s="4" t="s">
        <v>327</v>
      </c>
      <c r="B1712" s="4"/>
      <c r="C1712" s="97" t="s">
        <v>477</v>
      </c>
      <c r="D1712" s="97" t="s">
        <v>484</v>
      </c>
      <c r="E1712" s="97" t="s">
        <v>469</v>
      </c>
      <c r="F1712" s="97" t="s">
        <v>105</v>
      </c>
      <c r="G1712" s="97" t="s">
        <v>134</v>
      </c>
      <c r="H1712" s="99" t="n">
        <v>224</v>
      </c>
      <c r="I1712" s="64" t="n">
        <f aca="false">J1712+K1712+L1712</f>
        <v>0</v>
      </c>
      <c r="J1712" s="64"/>
      <c r="K1712" s="64"/>
      <c r="L1712" s="64" t="n">
        <f aca="false">M1712+AI1712</f>
        <v>0</v>
      </c>
      <c r="M1712" s="64" t="n">
        <f aca="false">N1712+O1712+P1712+Q1712+R1712+S1712+T1712+U1712+V1712+W1712+X1712+Y1712+Z1712+AA1712+AB1712+AC1712</f>
        <v>0</v>
      </c>
      <c r="N1712" s="64"/>
      <c r="O1712" s="64"/>
      <c r="P1712" s="64"/>
      <c r="Q1712" s="64"/>
      <c r="R1712" s="64"/>
      <c r="S1712" s="64"/>
      <c r="T1712" s="64"/>
      <c r="U1712" s="64"/>
      <c r="V1712" s="64"/>
      <c r="W1712" s="64"/>
      <c r="X1712" s="64"/>
      <c r="Y1712" s="64"/>
      <c r="Z1712" s="64"/>
      <c r="AA1712" s="64"/>
      <c r="AB1712" s="64"/>
      <c r="AC1712" s="64"/>
      <c r="AD1712" s="64"/>
      <c r="AE1712" s="64"/>
      <c r="AF1712" s="64"/>
      <c r="AG1712" s="64"/>
      <c r="AH1712" s="64"/>
      <c r="AI1712" s="64" t="n">
        <f aca="false">AJ1712+AK1712+AL1712+AM1712+AN1712+AO1712+AP1712+AY1712+AZ1712+BA1712+BB1712+BC1712+BD1712</f>
        <v>0</v>
      </c>
      <c r="AJ1712" s="64"/>
      <c r="AK1712" s="64"/>
      <c r="AL1712" s="64"/>
      <c r="AM1712" s="64"/>
      <c r="AN1712" s="64"/>
      <c r="AO1712" s="64"/>
      <c r="AP1712" s="64"/>
      <c r="AQ1712" s="64"/>
      <c r="AR1712" s="64"/>
      <c r="AS1712" s="64"/>
      <c r="AT1712" s="64"/>
      <c r="AU1712" s="64"/>
      <c r="AV1712" s="64"/>
      <c r="AW1712" s="64"/>
      <c r="AX1712" s="64"/>
      <c r="AY1712" s="64"/>
      <c r="AZ1712" s="64"/>
      <c r="BA1712" s="64"/>
      <c r="BB1712" s="64"/>
      <c r="BC1712" s="64"/>
      <c r="BD1712" s="64"/>
      <c r="BE1712" s="64"/>
      <c r="BF1712" s="64"/>
      <c r="BG1712" s="64"/>
      <c r="BH1712" s="64"/>
      <c r="BI1712" s="64"/>
      <c r="BJ1712" s="64"/>
      <c r="BK1712" s="64"/>
      <c r="BL1712" s="64"/>
      <c r="BM1712" s="64"/>
      <c r="BN1712" s="64"/>
      <c r="BO1712" s="64"/>
      <c r="BP1712" s="64"/>
      <c r="BQ1712" s="64"/>
      <c r="BR1712" s="64"/>
      <c r="BS1712" s="64"/>
      <c r="BT1712" s="64"/>
      <c r="BU1712" s="64"/>
      <c r="BV1712" s="64"/>
      <c r="BW1712" s="64"/>
      <c r="BX1712" s="64"/>
      <c r="BY1712" s="64"/>
      <c r="BZ1712" s="64" t="n">
        <f aca="false">CA1712+CB1712+CC1712+CD1712+CE1712+CF1712+CG1712+CH1712+CI1712+CJ1712+CK1712+CL1712+CM1712+CN1712+CO1712+CP1712</f>
        <v>0</v>
      </c>
      <c r="CA1712" s="64"/>
      <c r="CB1712" s="64"/>
      <c r="CC1712" s="64"/>
      <c r="CD1712" s="64"/>
    </row>
    <row r="1713" customFormat="false" ht="12.75" hidden="true" customHeight="false" outlineLevel="0" collapsed="false">
      <c r="A1713" s="4" t="s">
        <v>254</v>
      </c>
      <c r="B1713" s="4"/>
      <c r="C1713" s="97" t="s">
        <v>477</v>
      </c>
      <c r="D1713" s="97" t="s">
        <v>484</v>
      </c>
      <c r="E1713" s="97" t="s">
        <v>469</v>
      </c>
      <c r="F1713" s="97" t="s">
        <v>105</v>
      </c>
      <c r="G1713" s="97" t="s">
        <v>134</v>
      </c>
      <c r="H1713" s="99" t="n">
        <v>225</v>
      </c>
      <c r="I1713" s="64" t="n">
        <f aca="false">J1713+K1713+L1713</f>
        <v>0</v>
      </c>
      <c r="J1713" s="64"/>
      <c r="K1713" s="64"/>
      <c r="L1713" s="64" t="n">
        <f aca="false">M1713+AI1713</f>
        <v>0</v>
      </c>
      <c r="M1713" s="64" t="n">
        <f aca="false">N1713+O1713+P1713+Q1713+R1713+S1713+T1713+U1713+V1713+W1713+X1713+Y1713+Z1713+AA1713+AB1713+AC1713</f>
        <v>0</v>
      </c>
      <c r="N1713" s="64"/>
      <c r="O1713" s="64"/>
      <c r="P1713" s="64"/>
      <c r="Q1713" s="64"/>
      <c r="R1713" s="64"/>
      <c r="S1713" s="64"/>
      <c r="T1713" s="64"/>
      <c r="U1713" s="64"/>
      <c r="V1713" s="64"/>
      <c r="W1713" s="64"/>
      <c r="X1713" s="64"/>
      <c r="Y1713" s="64"/>
      <c r="Z1713" s="64"/>
      <c r="AA1713" s="64"/>
      <c r="AB1713" s="64"/>
      <c r="AC1713" s="64"/>
      <c r="AD1713" s="64"/>
      <c r="AE1713" s="64"/>
      <c r="AF1713" s="64"/>
      <c r="AG1713" s="64"/>
      <c r="AH1713" s="64"/>
      <c r="AI1713" s="64" t="n">
        <f aca="false">AJ1713+AK1713+AL1713+AM1713+AN1713+AO1713+AP1713+AY1713+AZ1713+BA1713+BB1713+BC1713+BD1713</f>
        <v>0</v>
      </c>
      <c r="AJ1713" s="64"/>
      <c r="AK1713" s="64"/>
      <c r="AL1713" s="64"/>
      <c r="AM1713" s="64"/>
      <c r="AN1713" s="64"/>
      <c r="AO1713" s="64"/>
      <c r="AP1713" s="64"/>
      <c r="AQ1713" s="64"/>
      <c r="AR1713" s="64"/>
      <c r="AS1713" s="64"/>
      <c r="AT1713" s="64"/>
      <c r="AU1713" s="64"/>
      <c r="AV1713" s="64"/>
      <c r="AW1713" s="64"/>
      <c r="AX1713" s="64"/>
      <c r="AY1713" s="64"/>
      <c r="AZ1713" s="64"/>
      <c r="BA1713" s="64"/>
      <c r="BB1713" s="64"/>
      <c r="BC1713" s="64"/>
      <c r="BD1713" s="64"/>
      <c r="BE1713" s="64"/>
      <c r="BF1713" s="64"/>
      <c r="BG1713" s="64"/>
      <c r="BH1713" s="64"/>
      <c r="BI1713" s="64"/>
      <c r="BJ1713" s="64"/>
      <c r="BK1713" s="64"/>
      <c r="BL1713" s="64"/>
      <c r="BM1713" s="64"/>
      <c r="BN1713" s="64"/>
      <c r="BO1713" s="64"/>
      <c r="BP1713" s="64"/>
      <c r="BQ1713" s="64"/>
      <c r="BR1713" s="64"/>
      <c r="BS1713" s="64"/>
      <c r="BT1713" s="64"/>
      <c r="BU1713" s="64"/>
      <c r="BV1713" s="64"/>
      <c r="BW1713" s="64"/>
      <c r="BX1713" s="64"/>
      <c r="BY1713" s="64"/>
      <c r="BZ1713" s="64" t="n">
        <f aca="false">CA1713+CB1713+CC1713+CD1713+CE1713+CF1713+CG1713+CH1713+CI1713+CJ1713+CK1713+CL1713+CM1713+CN1713+CO1713+CP1713</f>
        <v>0</v>
      </c>
      <c r="CA1713" s="64"/>
      <c r="CB1713" s="64"/>
      <c r="CC1713" s="64"/>
      <c r="CD1713" s="64"/>
    </row>
    <row r="1714" customFormat="false" ht="12.75" hidden="true" customHeight="false" outlineLevel="0" collapsed="false">
      <c r="A1714" s="4" t="s">
        <v>255</v>
      </c>
      <c r="B1714" s="4"/>
      <c r="C1714" s="97" t="s">
        <v>477</v>
      </c>
      <c r="D1714" s="97" t="s">
        <v>484</v>
      </c>
      <c r="E1714" s="97" t="s">
        <v>469</v>
      </c>
      <c r="F1714" s="97" t="s">
        <v>105</v>
      </c>
      <c r="G1714" s="97" t="s">
        <v>134</v>
      </c>
      <c r="H1714" s="99" t="n">
        <v>226</v>
      </c>
      <c r="I1714" s="64" t="n">
        <f aca="false">J1714+K1714+L1714</f>
        <v>0</v>
      </c>
      <c r="J1714" s="64"/>
      <c r="K1714" s="64"/>
      <c r="L1714" s="64" t="n">
        <f aca="false">M1714+AI1714</f>
        <v>0</v>
      </c>
      <c r="M1714" s="64" t="n">
        <f aca="false">N1714+O1714+P1714+Q1714+R1714+S1714+T1714+U1714+V1714+W1714+X1714+Y1714+Z1714+AA1714+AB1714+AC1714</f>
        <v>0</v>
      </c>
      <c r="N1714" s="64"/>
      <c r="O1714" s="64"/>
      <c r="P1714" s="64"/>
      <c r="Q1714" s="64"/>
      <c r="R1714" s="64"/>
      <c r="S1714" s="64"/>
      <c r="T1714" s="64"/>
      <c r="U1714" s="64"/>
      <c r="V1714" s="64"/>
      <c r="W1714" s="64"/>
      <c r="X1714" s="64"/>
      <c r="Y1714" s="64"/>
      <c r="Z1714" s="64"/>
      <c r="AA1714" s="64"/>
      <c r="AB1714" s="64"/>
      <c r="AC1714" s="64"/>
      <c r="AD1714" s="64"/>
      <c r="AE1714" s="64"/>
      <c r="AF1714" s="64"/>
      <c r="AG1714" s="64"/>
      <c r="AH1714" s="64"/>
      <c r="AI1714" s="64" t="n">
        <f aca="false">AJ1714+AK1714+AL1714+AM1714+AN1714+AO1714+AP1714+AY1714+AZ1714+BA1714+BB1714+BC1714+BD1714</f>
        <v>0</v>
      </c>
      <c r="AJ1714" s="64"/>
      <c r="AK1714" s="64"/>
      <c r="AL1714" s="64"/>
      <c r="AM1714" s="64"/>
      <c r="AN1714" s="64"/>
      <c r="AO1714" s="64"/>
      <c r="AP1714" s="64"/>
      <c r="AQ1714" s="64"/>
      <c r="AR1714" s="64"/>
      <c r="AS1714" s="64"/>
      <c r="AT1714" s="64"/>
      <c r="AU1714" s="64"/>
      <c r="AV1714" s="64"/>
      <c r="AW1714" s="64"/>
      <c r="AX1714" s="64"/>
      <c r="AY1714" s="64"/>
      <c r="AZ1714" s="64"/>
      <c r="BA1714" s="64"/>
      <c r="BB1714" s="64"/>
      <c r="BC1714" s="64"/>
      <c r="BD1714" s="64"/>
      <c r="BE1714" s="64"/>
      <c r="BF1714" s="64"/>
      <c r="BG1714" s="64"/>
      <c r="BH1714" s="64"/>
      <c r="BI1714" s="64"/>
      <c r="BJ1714" s="64"/>
      <c r="BK1714" s="64"/>
      <c r="BL1714" s="64"/>
      <c r="BM1714" s="64"/>
      <c r="BN1714" s="64"/>
      <c r="BO1714" s="64"/>
      <c r="BP1714" s="64"/>
      <c r="BQ1714" s="64"/>
      <c r="BR1714" s="64"/>
      <c r="BS1714" s="64"/>
      <c r="BT1714" s="64"/>
      <c r="BU1714" s="64"/>
      <c r="BV1714" s="64"/>
      <c r="BW1714" s="64"/>
      <c r="BX1714" s="64"/>
      <c r="BY1714" s="64"/>
      <c r="BZ1714" s="64" t="n">
        <f aca="false">CA1714+CB1714+CC1714+CD1714+CE1714+CF1714+CG1714+CH1714+CI1714+CJ1714+CK1714+CL1714+CM1714+CN1714+CO1714+CP1714</f>
        <v>0</v>
      </c>
      <c r="CA1714" s="64"/>
      <c r="CB1714" s="64"/>
      <c r="CC1714" s="64"/>
      <c r="CD1714" s="64"/>
    </row>
    <row r="1715" customFormat="false" ht="12.75" hidden="true" customHeight="true" outlineLevel="0" collapsed="false">
      <c r="A1715" s="96" t="s">
        <v>125</v>
      </c>
      <c r="B1715" s="96"/>
      <c r="C1715" s="97" t="s">
        <v>477</v>
      </c>
      <c r="D1715" s="97" t="s">
        <v>484</v>
      </c>
      <c r="E1715" s="97" t="s">
        <v>469</v>
      </c>
      <c r="F1715" s="97" t="s">
        <v>105</v>
      </c>
      <c r="G1715" s="97" t="s">
        <v>134</v>
      </c>
      <c r="H1715" s="99" t="n">
        <v>260</v>
      </c>
      <c r="I1715" s="64" t="n">
        <f aca="false">J1715+K1715+L1715</f>
        <v>0</v>
      </c>
      <c r="J1715" s="64"/>
      <c r="K1715" s="64"/>
      <c r="L1715" s="64" t="n">
        <f aca="false">M1715+AI1715</f>
        <v>0</v>
      </c>
      <c r="M1715" s="64" t="n">
        <f aca="false">N1715+O1715+P1715+Q1715+R1715+S1715+T1715+U1715+V1715+W1715+X1715+Y1715+Z1715+AA1715+AB1715+AC1715</f>
        <v>0</v>
      </c>
      <c r="N1715" s="64"/>
      <c r="O1715" s="64"/>
      <c r="P1715" s="64"/>
      <c r="Q1715" s="64"/>
      <c r="R1715" s="64"/>
      <c r="S1715" s="64"/>
      <c r="T1715" s="64"/>
      <c r="U1715" s="64"/>
      <c r="V1715" s="64"/>
      <c r="W1715" s="64"/>
      <c r="X1715" s="64"/>
      <c r="Y1715" s="64"/>
      <c r="Z1715" s="64"/>
      <c r="AA1715" s="64"/>
      <c r="AB1715" s="64"/>
      <c r="AC1715" s="64"/>
      <c r="AD1715" s="64"/>
      <c r="AE1715" s="64"/>
      <c r="AF1715" s="64"/>
      <c r="AG1715" s="64"/>
      <c r="AH1715" s="64"/>
      <c r="AI1715" s="64" t="n">
        <f aca="false">AJ1715+AK1715+AL1715+AM1715+AN1715+AO1715+AP1715+AY1715+AZ1715+BA1715+BB1715+BC1715+BD1715</f>
        <v>0</v>
      </c>
      <c r="AJ1715" s="64"/>
      <c r="AK1715" s="64"/>
      <c r="AL1715" s="64"/>
      <c r="AM1715" s="64"/>
      <c r="AN1715" s="64"/>
      <c r="AO1715" s="64"/>
      <c r="AP1715" s="64"/>
      <c r="AQ1715" s="64"/>
      <c r="AR1715" s="64"/>
      <c r="AS1715" s="64"/>
      <c r="AT1715" s="64"/>
      <c r="AU1715" s="64"/>
      <c r="AV1715" s="64"/>
      <c r="AW1715" s="64"/>
      <c r="AX1715" s="64"/>
      <c r="AY1715" s="64"/>
      <c r="AZ1715" s="64"/>
      <c r="BA1715" s="64"/>
      <c r="BB1715" s="64"/>
      <c r="BC1715" s="64"/>
      <c r="BD1715" s="64"/>
      <c r="BE1715" s="64"/>
      <c r="BF1715" s="64"/>
      <c r="BG1715" s="64"/>
      <c r="BH1715" s="64"/>
      <c r="BI1715" s="64"/>
      <c r="BJ1715" s="64"/>
      <c r="BK1715" s="64"/>
      <c r="BL1715" s="64"/>
      <c r="BM1715" s="64"/>
      <c r="BN1715" s="64"/>
      <c r="BO1715" s="64"/>
      <c r="BP1715" s="64"/>
      <c r="BQ1715" s="64"/>
      <c r="BR1715" s="64"/>
      <c r="BS1715" s="64"/>
      <c r="BT1715" s="64"/>
      <c r="BU1715" s="64"/>
      <c r="BV1715" s="64"/>
      <c r="BW1715" s="64"/>
      <c r="BX1715" s="64"/>
      <c r="BY1715" s="64"/>
      <c r="BZ1715" s="64" t="n">
        <f aca="false">CA1715+CB1715+CC1715+CD1715+CE1715+CF1715+CG1715+CH1715+CI1715+CJ1715+CK1715+CL1715+CM1715+CN1715+CO1715+CP1715</f>
        <v>0</v>
      </c>
      <c r="CA1715" s="64"/>
      <c r="CB1715" s="64"/>
      <c r="CC1715" s="64"/>
      <c r="CD1715" s="64"/>
    </row>
    <row r="1716" customFormat="false" ht="12.75" hidden="true" customHeight="true" outlineLevel="0" collapsed="false">
      <c r="A1716" s="4" t="s">
        <v>111</v>
      </c>
      <c r="B1716" s="96"/>
      <c r="C1716" s="97" t="s">
        <v>477</v>
      </c>
      <c r="D1716" s="97" t="s">
        <v>484</v>
      </c>
      <c r="E1716" s="97" t="s">
        <v>469</v>
      </c>
      <c r="F1716" s="97" t="s">
        <v>105</v>
      </c>
      <c r="G1716" s="97" t="s">
        <v>134</v>
      </c>
      <c r="H1716" s="99"/>
      <c r="I1716" s="64" t="n">
        <f aca="false">J1716+K1716+L1716</f>
        <v>0</v>
      </c>
      <c r="J1716" s="64"/>
      <c r="K1716" s="64"/>
      <c r="L1716" s="64" t="n">
        <f aca="false">M1716+AI1716</f>
        <v>0</v>
      </c>
      <c r="M1716" s="64" t="n">
        <f aca="false">N1716+O1716+P1716+Q1716+R1716+S1716+T1716+U1716+V1716+W1716+X1716+Y1716+Z1716+AA1716+AB1716+AC1716</f>
        <v>0</v>
      </c>
      <c r="N1716" s="64"/>
      <c r="O1716" s="64"/>
      <c r="P1716" s="64"/>
      <c r="Q1716" s="64"/>
      <c r="R1716" s="64"/>
      <c r="S1716" s="64"/>
      <c r="T1716" s="64"/>
      <c r="U1716" s="64"/>
      <c r="V1716" s="64"/>
      <c r="W1716" s="64"/>
      <c r="X1716" s="64"/>
      <c r="Y1716" s="64"/>
      <c r="Z1716" s="64"/>
      <c r="AA1716" s="64"/>
      <c r="AB1716" s="64"/>
      <c r="AC1716" s="64"/>
      <c r="AD1716" s="64"/>
      <c r="AE1716" s="64"/>
      <c r="AF1716" s="64"/>
      <c r="AG1716" s="64"/>
      <c r="AH1716" s="64"/>
      <c r="AI1716" s="64" t="n">
        <f aca="false">AJ1716+AK1716+AL1716+AM1716+AN1716+AO1716+AP1716+AY1716+AZ1716+BA1716+BB1716+BC1716+BD1716</f>
        <v>0</v>
      </c>
      <c r="AJ1716" s="64"/>
      <c r="AK1716" s="64"/>
      <c r="AL1716" s="64"/>
      <c r="AM1716" s="64"/>
      <c r="AN1716" s="64"/>
      <c r="AO1716" s="64"/>
      <c r="AP1716" s="64"/>
      <c r="AQ1716" s="64"/>
      <c r="AR1716" s="64"/>
      <c r="AS1716" s="64"/>
      <c r="AT1716" s="64"/>
      <c r="AU1716" s="64"/>
      <c r="AV1716" s="64"/>
      <c r="AW1716" s="64"/>
      <c r="AX1716" s="64"/>
      <c r="AY1716" s="64"/>
      <c r="AZ1716" s="64"/>
      <c r="BA1716" s="64"/>
      <c r="BB1716" s="64"/>
      <c r="BC1716" s="64"/>
      <c r="BD1716" s="64"/>
      <c r="BE1716" s="64"/>
      <c r="BF1716" s="64"/>
      <c r="BG1716" s="64"/>
      <c r="BH1716" s="64"/>
      <c r="BI1716" s="64"/>
      <c r="BJ1716" s="64"/>
      <c r="BK1716" s="64"/>
      <c r="BL1716" s="64"/>
      <c r="BM1716" s="64"/>
      <c r="BN1716" s="64"/>
      <c r="BO1716" s="64"/>
      <c r="BP1716" s="64"/>
      <c r="BQ1716" s="64"/>
      <c r="BR1716" s="64"/>
      <c r="BS1716" s="64"/>
      <c r="BT1716" s="64"/>
      <c r="BU1716" s="64"/>
      <c r="BV1716" s="64"/>
      <c r="BW1716" s="64"/>
      <c r="BX1716" s="64"/>
      <c r="BY1716" s="64"/>
      <c r="BZ1716" s="64" t="n">
        <f aca="false">CA1716+CB1716+CC1716+CD1716+CE1716+CF1716+CG1716+CH1716+CI1716+CJ1716+CK1716+CL1716+CM1716+CN1716+CO1716+CP1716</f>
        <v>0</v>
      </c>
      <c r="CA1716" s="64"/>
      <c r="CB1716" s="64"/>
      <c r="CC1716" s="64"/>
      <c r="CD1716" s="64"/>
    </row>
    <row r="1717" customFormat="false" ht="12.75" hidden="true" customHeight="true" outlineLevel="0" collapsed="false">
      <c r="A1717" s="96" t="s">
        <v>126</v>
      </c>
      <c r="B1717" s="96"/>
      <c r="C1717" s="97" t="s">
        <v>477</v>
      </c>
      <c r="D1717" s="97" t="s">
        <v>484</v>
      </c>
      <c r="E1717" s="97" t="s">
        <v>469</v>
      </c>
      <c r="F1717" s="97" t="s">
        <v>105</v>
      </c>
      <c r="G1717" s="97" t="s">
        <v>134</v>
      </c>
      <c r="H1717" s="99" t="n">
        <v>262</v>
      </c>
      <c r="I1717" s="64" t="n">
        <f aca="false">J1717+K1717+L1717</f>
        <v>0</v>
      </c>
      <c r="J1717" s="64"/>
      <c r="K1717" s="64"/>
      <c r="L1717" s="64" t="n">
        <f aca="false">M1717+AI1717</f>
        <v>0</v>
      </c>
      <c r="M1717" s="64" t="n">
        <f aca="false">N1717+O1717+P1717+Q1717+R1717+S1717+T1717+U1717+V1717+W1717+X1717+Y1717+Z1717+AA1717+AB1717+AC1717</f>
        <v>0</v>
      </c>
      <c r="N1717" s="64"/>
      <c r="O1717" s="64"/>
      <c r="P1717" s="64"/>
      <c r="Q1717" s="64"/>
      <c r="R1717" s="64"/>
      <c r="S1717" s="64"/>
      <c r="T1717" s="64"/>
      <c r="U1717" s="64"/>
      <c r="V1717" s="64"/>
      <c r="W1717" s="64"/>
      <c r="X1717" s="64"/>
      <c r="Y1717" s="64"/>
      <c r="Z1717" s="64"/>
      <c r="AA1717" s="64"/>
      <c r="AB1717" s="64"/>
      <c r="AC1717" s="64"/>
      <c r="AD1717" s="64"/>
      <c r="AE1717" s="64"/>
      <c r="AF1717" s="64"/>
      <c r="AG1717" s="64"/>
      <c r="AH1717" s="64"/>
      <c r="AI1717" s="64" t="n">
        <f aca="false">AJ1717+AK1717+AL1717+AM1717+AN1717+AO1717+AP1717+AY1717+AZ1717+BA1717+BB1717+BC1717+BD1717</f>
        <v>0</v>
      </c>
      <c r="AJ1717" s="64"/>
      <c r="AK1717" s="64"/>
      <c r="AL1717" s="64"/>
      <c r="AM1717" s="64"/>
      <c r="AN1717" s="64"/>
      <c r="AO1717" s="64"/>
      <c r="AP1717" s="64"/>
      <c r="AQ1717" s="64"/>
      <c r="AR1717" s="64"/>
      <c r="AS1717" s="64"/>
      <c r="AT1717" s="64"/>
      <c r="AU1717" s="64"/>
      <c r="AV1717" s="64"/>
      <c r="AW1717" s="64"/>
      <c r="AX1717" s="64"/>
      <c r="AY1717" s="64"/>
      <c r="AZ1717" s="64"/>
      <c r="BA1717" s="64"/>
      <c r="BB1717" s="64"/>
      <c r="BC1717" s="64"/>
      <c r="BD1717" s="64"/>
      <c r="BE1717" s="64"/>
      <c r="BF1717" s="64"/>
      <c r="BG1717" s="64"/>
      <c r="BH1717" s="64"/>
      <c r="BI1717" s="64"/>
      <c r="BJ1717" s="64"/>
      <c r="BK1717" s="64"/>
      <c r="BL1717" s="64"/>
      <c r="BM1717" s="64"/>
      <c r="BN1717" s="64"/>
      <c r="BO1717" s="64"/>
      <c r="BP1717" s="64"/>
      <c r="BQ1717" s="64"/>
      <c r="BR1717" s="64"/>
      <c r="BS1717" s="64"/>
      <c r="BT1717" s="64"/>
      <c r="BU1717" s="64"/>
      <c r="BV1717" s="64"/>
      <c r="BW1717" s="64"/>
      <c r="BX1717" s="64"/>
      <c r="BY1717" s="64"/>
      <c r="BZ1717" s="64" t="n">
        <f aca="false">CA1717+CB1717+CC1717+CD1717+CE1717+CF1717+CG1717+CH1717+CI1717+CJ1717+CK1717+CL1717+CM1717+CN1717+CO1717+CP1717</f>
        <v>0</v>
      </c>
      <c r="CA1717" s="64"/>
      <c r="CB1717" s="64"/>
      <c r="CC1717" s="64"/>
      <c r="CD1717" s="64"/>
    </row>
    <row r="1718" customFormat="false" ht="12.75" hidden="true" customHeight="false" outlineLevel="0" collapsed="false">
      <c r="A1718" s="4" t="s">
        <v>128</v>
      </c>
      <c r="B1718" s="4"/>
      <c r="C1718" s="97" t="s">
        <v>477</v>
      </c>
      <c r="D1718" s="97" t="s">
        <v>484</v>
      </c>
      <c r="E1718" s="97" t="s">
        <v>469</v>
      </c>
      <c r="F1718" s="97" t="s">
        <v>105</v>
      </c>
      <c r="G1718" s="97" t="s">
        <v>134</v>
      </c>
      <c r="H1718" s="99" t="n">
        <v>290</v>
      </c>
      <c r="I1718" s="64" t="n">
        <f aca="false">J1718+K1718+L1718</f>
        <v>0</v>
      </c>
      <c r="J1718" s="64"/>
      <c r="K1718" s="64"/>
      <c r="L1718" s="64" t="n">
        <f aca="false">M1718+AI1718</f>
        <v>0</v>
      </c>
      <c r="M1718" s="64" t="n">
        <f aca="false">N1718+O1718+P1718+Q1718+R1718+S1718+T1718+U1718+V1718+W1718+X1718+Y1718+Z1718+AA1718+AB1718+AC1718</f>
        <v>0</v>
      </c>
      <c r="N1718" s="64"/>
      <c r="O1718" s="64"/>
      <c r="P1718" s="64"/>
      <c r="Q1718" s="64"/>
      <c r="R1718" s="64"/>
      <c r="S1718" s="64"/>
      <c r="T1718" s="64"/>
      <c r="U1718" s="64"/>
      <c r="V1718" s="64"/>
      <c r="W1718" s="64"/>
      <c r="X1718" s="64"/>
      <c r="Y1718" s="64"/>
      <c r="Z1718" s="64"/>
      <c r="AA1718" s="64"/>
      <c r="AB1718" s="64"/>
      <c r="AC1718" s="64"/>
      <c r="AD1718" s="64"/>
      <c r="AE1718" s="64"/>
      <c r="AF1718" s="64"/>
      <c r="AG1718" s="64"/>
      <c r="AH1718" s="64"/>
      <c r="AI1718" s="64" t="n">
        <f aca="false">AJ1718+AK1718+AL1718+AM1718+AN1718+AO1718+AP1718+AY1718+AZ1718+BA1718+BB1718+BC1718+BD1718</f>
        <v>0</v>
      </c>
      <c r="AJ1718" s="64"/>
      <c r="AK1718" s="64"/>
      <c r="AL1718" s="64"/>
      <c r="AM1718" s="64"/>
      <c r="AN1718" s="64"/>
      <c r="AO1718" s="64"/>
      <c r="AP1718" s="64"/>
      <c r="AQ1718" s="64"/>
      <c r="AR1718" s="64"/>
      <c r="AS1718" s="64"/>
      <c r="AT1718" s="64"/>
      <c r="AU1718" s="64"/>
      <c r="AV1718" s="64"/>
      <c r="AW1718" s="64"/>
      <c r="AX1718" s="64"/>
      <c r="AY1718" s="64"/>
      <c r="AZ1718" s="64"/>
      <c r="BA1718" s="64"/>
      <c r="BB1718" s="64"/>
      <c r="BC1718" s="64"/>
      <c r="BD1718" s="64"/>
      <c r="BE1718" s="64"/>
      <c r="BF1718" s="64"/>
      <c r="BG1718" s="64"/>
      <c r="BH1718" s="64"/>
      <c r="BI1718" s="64"/>
      <c r="BJ1718" s="64"/>
      <c r="BK1718" s="64"/>
      <c r="BL1718" s="64"/>
      <c r="BM1718" s="64"/>
      <c r="BN1718" s="64"/>
      <c r="BO1718" s="64"/>
      <c r="BP1718" s="64"/>
      <c r="BQ1718" s="64"/>
      <c r="BR1718" s="64"/>
      <c r="BS1718" s="64"/>
      <c r="BT1718" s="64"/>
      <c r="BU1718" s="64"/>
      <c r="BV1718" s="64"/>
      <c r="BW1718" s="64"/>
      <c r="BX1718" s="64"/>
      <c r="BY1718" s="64"/>
      <c r="BZ1718" s="64" t="n">
        <f aca="false">CA1718+CB1718+CC1718+CD1718+CE1718+CF1718+CG1718+CH1718+CI1718+CJ1718+CK1718+CL1718+CM1718+CN1718+CO1718+CP1718</f>
        <v>0</v>
      </c>
      <c r="CA1718" s="64"/>
      <c r="CB1718" s="64"/>
      <c r="CC1718" s="64"/>
      <c r="CD1718" s="64"/>
    </row>
    <row r="1719" customFormat="false" ht="12.75" hidden="true" customHeight="false" outlineLevel="0" collapsed="false">
      <c r="A1719" s="4" t="s">
        <v>129</v>
      </c>
      <c r="B1719" s="4"/>
      <c r="C1719" s="97" t="s">
        <v>477</v>
      </c>
      <c r="D1719" s="97" t="s">
        <v>484</v>
      </c>
      <c r="E1719" s="97" t="s">
        <v>469</v>
      </c>
      <c r="F1719" s="97" t="s">
        <v>105</v>
      </c>
      <c r="G1719" s="97" t="s">
        <v>134</v>
      </c>
      <c r="H1719" s="99" t="n">
        <v>300</v>
      </c>
      <c r="I1719" s="64" t="n">
        <f aca="false">SUM(I1721:I1722)</f>
        <v>0</v>
      </c>
      <c r="J1719" s="64" t="n">
        <f aca="false">SUM(J1721:J1722)</f>
        <v>0</v>
      </c>
      <c r="K1719" s="64" t="n">
        <f aca="false">SUM(K1721:K1722)</f>
        <v>0</v>
      </c>
      <c r="L1719" s="64" t="n">
        <f aca="false">SUM(L1721:L1722)</f>
        <v>0</v>
      </c>
      <c r="M1719" s="64" t="n">
        <f aca="false">SUM(M1721:M1722)</f>
        <v>0</v>
      </c>
      <c r="N1719" s="64" t="n">
        <f aca="false">SUM(N1721:N1722)</f>
        <v>0</v>
      </c>
      <c r="O1719" s="64" t="n">
        <f aca="false">SUM(O1721:O1722)</f>
        <v>0</v>
      </c>
      <c r="P1719" s="64" t="n">
        <f aca="false">SUM(P1721:P1722)</f>
        <v>0</v>
      </c>
      <c r="Q1719" s="64" t="n">
        <f aca="false">SUM(Q1721:Q1722)</f>
        <v>0</v>
      </c>
      <c r="R1719" s="64" t="n">
        <f aca="false">SUM(R1721:R1722)</f>
        <v>0</v>
      </c>
      <c r="S1719" s="64" t="n">
        <f aca="false">SUM(S1721:S1722)</f>
        <v>0</v>
      </c>
      <c r="T1719" s="64" t="n">
        <f aca="false">SUM(T1721:T1722)</f>
        <v>0</v>
      </c>
      <c r="U1719" s="64" t="n">
        <f aca="false">SUM(U1721:U1722)</f>
        <v>0</v>
      </c>
      <c r="V1719" s="64" t="n">
        <f aca="false">SUM(V1721:V1722)</f>
        <v>0</v>
      </c>
      <c r="W1719" s="64" t="n">
        <f aca="false">SUM(W1721:W1722)</f>
        <v>0</v>
      </c>
      <c r="X1719" s="64" t="n">
        <f aca="false">SUM(X1721:X1722)</f>
        <v>0</v>
      </c>
      <c r="Y1719" s="64" t="n">
        <f aca="false">SUM(Y1721:Y1722)</f>
        <v>0</v>
      </c>
      <c r="Z1719" s="64" t="n">
        <f aca="false">SUM(Z1721:Z1722)</f>
        <v>0</v>
      </c>
      <c r="AA1719" s="64" t="n">
        <f aca="false">SUM(AA1721:AA1722)</f>
        <v>0</v>
      </c>
      <c r="AB1719" s="64" t="n">
        <f aca="false">SUM(AB1721:AB1722)</f>
        <v>0</v>
      </c>
      <c r="AC1719" s="64" t="n">
        <f aca="false">SUM(AC1721:AC1722)</f>
        <v>0</v>
      </c>
      <c r="AD1719" s="64" t="n">
        <f aca="false">SUM(AD1721:AD1722)</f>
        <v>0</v>
      </c>
      <c r="AE1719" s="64" t="n">
        <f aca="false">SUM(AE1721:AE1722)</f>
        <v>0</v>
      </c>
      <c r="AF1719" s="64" t="n">
        <f aca="false">SUM(AF1721:AF1722)</f>
        <v>0</v>
      </c>
      <c r="AG1719" s="64" t="n">
        <f aca="false">SUM(AG1721:AG1722)</f>
        <v>0</v>
      </c>
      <c r="AH1719" s="64" t="n">
        <f aca="false">SUM(AH1721:AH1722)</f>
        <v>0</v>
      </c>
      <c r="AI1719" s="64" t="n">
        <f aca="false">SUM(AI1721:AI1722)</f>
        <v>0</v>
      </c>
      <c r="AJ1719" s="64" t="n">
        <f aca="false">SUM(AJ1721:AJ1722)</f>
        <v>0</v>
      </c>
      <c r="AK1719" s="64" t="n">
        <f aca="false">SUM(AK1721:AK1722)</f>
        <v>0</v>
      </c>
      <c r="AL1719" s="64" t="n">
        <f aca="false">SUM(AL1721:AL1722)</f>
        <v>0</v>
      </c>
      <c r="AM1719" s="64" t="n">
        <f aca="false">SUM(AM1721:AM1722)</f>
        <v>0</v>
      </c>
      <c r="AN1719" s="64" t="n">
        <f aca="false">SUM(AN1721:AN1722)</f>
        <v>0</v>
      </c>
      <c r="AO1719" s="64" t="n">
        <f aca="false">SUM(AO1721:AO1722)</f>
        <v>0</v>
      </c>
      <c r="AP1719" s="64" t="n">
        <f aca="false">SUM(AP1721:AP1722)</f>
        <v>0</v>
      </c>
      <c r="AQ1719" s="64" t="n">
        <f aca="false">SUM(AQ1721:AQ1722)</f>
        <v>0</v>
      </c>
      <c r="AR1719" s="64" t="n">
        <f aca="false">SUM(AR1721:AR1722)</f>
        <v>0</v>
      </c>
      <c r="AS1719" s="64" t="n">
        <f aca="false">SUM(AS1721:AS1722)</f>
        <v>0</v>
      </c>
      <c r="AT1719" s="64" t="n">
        <f aca="false">SUM(AT1721:AT1722)</f>
        <v>0</v>
      </c>
      <c r="AU1719" s="64" t="n">
        <f aca="false">SUM(AU1721:AU1722)</f>
        <v>0</v>
      </c>
      <c r="AV1719" s="64" t="n">
        <f aca="false">SUM(AV1721:AV1722)</f>
        <v>0</v>
      </c>
      <c r="AW1719" s="64" t="n">
        <f aca="false">SUM(AW1721:AW1722)</f>
        <v>0</v>
      </c>
      <c r="AX1719" s="64" t="n">
        <f aca="false">SUM(AX1721:AX1722)</f>
        <v>0</v>
      </c>
      <c r="AY1719" s="64" t="n">
        <f aca="false">SUM(AY1721:AY1722)</f>
        <v>0</v>
      </c>
      <c r="AZ1719" s="64" t="n">
        <f aca="false">SUM(AZ1721:AZ1722)</f>
        <v>0</v>
      </c>
      <c r="BA1719" s="64" t="n">
        <f aca="false">SUM(BA1721:BA1722)</f>
        <v>0</v>
      </c>
      <c r="BB1719" s="64" t="n">
        <f aca="false">SUM(BB1721:BB1722)</f>
        <v>0</v>
      </c>
      <c r="BC1719" s="64" t="n">
        <f aca="false">SUM(BC1721:BC1722)</f>
        <v>0</v>
      </c>
      <c r="BD1719" s="64" t="n">
        <f aca="false">SUM(BD1721:BD1722)</f>
        <v>0</v>
      </c>
      <c r="BE1719" s="64" t="n">
        <f aca="false">SUM(BE1721:BE1722)</f>
        <v>0</v>
      </c>
      <c r="BF1719" s="64" t="n">
        <f aca="false">SUM(BF1721:BF1722)</f>
        <v>0</v>
      </c>
      <c r="BG1719" s="64" t="n">
        <f aca="false">SUM(BG1721:BG1722)</f>
        <v>0</v>
      </c>
      <c r="BH1719" s="64" t="n">
        <f aca="false">SUM(BH1721:BH1722)</f>
        <v>0</v>
      </c>
      <c r="BI1719" s="64" t="n">
        <f aca="false">SUM(BI1721:BI1722)</f>
        <v>0</v>
      </c>
      <c r="BJ1719" s="64" t="n">
        <f aca="false">SUM(BJ1721:BJ1722)</f>
        <v>0</v>
      </c>
      <c r="BK1719" s="64" t="n">
        <f aca="false">SUM(BK1721:BK1722)</f>
        <v>0</v>
      </c>
      <c r="BL1719" s="64" t="n">
        <f aca="false">SUM(BL1721:BL1722)</f>
        <v>0</v>
      </c>
      <c r="BM1719" s="64" t="n">
        <f aca="false">SUM(BM1721:BM1722)</f>
        <v>0</v>
      </c>
      <c r="BN1719" s="64" t="n">
        <f aca="false">SUM(BN1721:BN1722)</f>
        <v>0</v>
      </c>
      <c r="BO1719" s="64" t="n">
        <f aca="false">SUM(BO1721:BO1722)</f>
        <v>0</v>
      </c>
      <c r="BP1719" s="64" t="n">
        <f aca="false">SUM(BP1721:BP1722)</f>
        <v>0</v>
      </c>
      <c r="BQ1719" s="64" t="n">
        <f aca="false">SUM(BQ1721:BQ1722)</f>
        <v>0</v>
      </c>
      <c r="BR1719" s="64" t="n">
        <f aca="false">SUM(BR1721:BR1722)</f>
        <v>0</v>
      </c>
      <c r="BS1719" s="64" t="n">
        <f aca="false">SUM(BS1721:BS1722)</f>
        <v>0</v>
      </c>
      <c r="BT1719" s="64" t="n">
        <f aca="false">SUM(BT1721:BT1722)</f>
        <v>0</v>
      </c>
      <c r="BU1719" s="64" t="n">
        <f aca="false">SUM(BU1721:BU1722)</f>
        <v>0</v>
      </c>
      <c r="BV1719" s="64" t="n">
        <f aca="false">SUM(BV1721:BV1722)</f>
        <v>0</v>
      </c>
      <c r="BW1719" s="64" t="n">
        <f aca="false">SUM(BW1721:BW1722)</f>
        <v>0</v>
      </c>
      <c r="BX1719" s="64" t="n">
        <f aca="false">SUM(BX1721:BX1722)</f>
        <v>0</v>
      </c>
      <c r="BY1719" s="64" t="n">
        <f aca="false">SUM(BY1721:BY1722)</f>
        <v>0</v>
      </c>
      <c r="BZ1719" s="64" t="n">
        <f aca="false">SUM(BZ1721:BZ1722)</f>
        <v>0</v>
      </c>
      <c r="CA1719" s="64" t="n">
        <f aca="false">SUM(CA1721:CA1722)</f>
        <v>0</v>
      </c>
      <c r="CB1719" s="64" t="n">
        <f aca="false">SUM(CB1721:CB1722)</f>
        <v>0</v>
      </c>
      <c r="CC1719" s="64" t="n">
        <f aca="false">SUM(CC1721:CC1722)</f>
        <v>0</v>
      </c>
      <c r="CD1719" s="64" t="n">
        <f aca="false">SUM(CD1721:CD1722)</f>
        <v>0</v>
      </c>
    </row>
    <row r="1720" customFormat="false" ht="12.75" hidden="true" customHeight="false" outlineLevel="0" collapsed="false">
      <c r="A1720" s="4" t="s">
        <v>111</v>
      </c>
      <c r="B1720" s="4"/>
      <c r="C1720" s="97"/>
      <c r="D1720" s="97"/>
      <c r="E1720" s="97"/>
      <c r="F1720" s="97"/>
      <c r="G1720" s="97"/>
      <c r="H1720" s="99"/>
      <c r="I1720" s="64"/>
      <c r="J1720" s="64"/>
      <c r="K1720" s="64"/>
      <c r="L1720" s="64"/>
      <c r="M1720" s="64"/>
      <c r="N1720" s="64"/>
      <c r="O1720" s="64"/>
      <c r="P1720" s="64"/>
      <c r="Q1720" s="64"/>
      <c r="R1720" s="64"/>
      <c r="S1720" s="64"/>
      <c r="T1720" s="64"/>
      <c r="U1720" s="64"/>
      <c r="V1720" s="64"/>
      <c r="W1720" s="64"/>
      <c r="X1720" s="64"/>
      <c r="Y1720" s="64"/>
      <c r="Z1720" s="64"/>
      <c r="AA1720" s="64"/>
      <c r="AB1720" s="64"/>
      <c r="AC1720" s="64"/>
      <c r="AD1720" s="64"/>
      <c r="AE1720" s="64"/>
      <c r="AF1720" s="64"/>
      <c r="AG1720" s="64"/>
      <c r="AH1720" s="64"/>
      <c r="AI1720" s="64"/>
      <c r="AJ1720" s="64"/>
      <c r="AK1720" s="64"/>
      <c r="AL1720" s="64"/>
      <c r="AM1720" s="64"/>
      <c r="AN1720" s="64"/>
      <c r="AO1720" s="64"/>
      <c r="AP1720" s="64"/>
      <c r="AQ1720" s="64"/>
      <c r="AR1720" s="64"/>
      <c r="AS1720" s="64"/>
      <c r="AT1720" s="64"/>
      <c r="AU1720" s="64"/>
      <c r="AV1720" s="64"/>
      <c r="AW1720" s="64"/>
      <c r="AX1720" s="64"/>
      <c r="AY1720" s="64"/>
      <c r="AZ1720" s="64"/>
      <c r="BA1720" s="64"/>
      <c r="BB1720" s="64"/>
      <c r="BC1720" s="64"/>
      <c r="BD1720" s="64"/>
      <c r="BE1720" s="64"/>
      <c r="BF1720" s="64"/>
      <c r="BG1720" s="64"/>
      <c r="BH1720" s="64"/>
      <c r="BI1720" s="64"/>
      <c r="BJ1720" s="64"/>
      <c r="BK1720" s="64"/>
      <c r="BL1720" s="64"/>
      <c r="BM1720" s="64"/>
      <c r="BN1720" s="64"/>
      <c r="BO1720" s="64"/>
      <c r="BP1720" s="64"/>
      <c r="BQ1720" s="64"/>
      <c r="BR1720" s="64"/>
      <c r="BS1720" s="64"/>
      <c r="BT1720" s="64"/>
      <c r="BU1720" s="64"/>
      <c r="BV1720" s="64"/>
      <c r="BW1720" s="64"/>
      <c r="BX1720" s="64"/>
      <c r="BY1720" s="64"/>
      <c r="BZ1720" s="64"/>
      <c r="CA1720" s="64"/>
      <c r="CB1720" s="64"/>
      <c r="CC1720" s="64"/>
      <c r="CD1720" s="64"/>
    </row>
    <row r="1721" customFormat="false" ht="12.75" hidden="true" customHeight="false" outlineLevel="0" collapsed="false">
      <c r="A1721" s="4" t="s">
        <v>130</v>
      </c>
      <c r="B1721" s="4"/>
      <c r="C1721" s="97" t="s">
        <v>477</v>
      </c>
      <c r="D1721" s="97" t="s">
        <v>484</v>
      </c>
      <c r="E1721" s="97" t="s">
        <v>469</v>
      </c>
      <c r="F1721" s="97" t="s">
        <v>105</v>
      </c>
      <c r="G1721" s="97" t="s">
        <v>134</v>
      </c>
      <c r="H1721" s="99" t="n">
        <v>310</v>
      </c>
      <c r="I1721" s="64" t="n">
        <f aca="false">J1721+K1721+L1721</f>
        <v>0</v>
      </c>
      <c r="J1721" s="64"/>
      <c r="K1721" s="64"/>
      <c r="L1721" s="64" t="n">
        <f aca="false">M1721+AI1721</f>
        <v>0</v>
      </c>
      <c r="M1721" s="64" t="n">
        <f aca="false">N1721+O1721+P1721+Q1721+R1721+S1721+T1721+U1721+V1721+W1721+X1721+Y1721+Z1721+AA1721+AB1721+AC1721</f>
        <v>0</v>
      </c>
      <c r="N1721" s="64"/>
      <c r="O1721" s="64"/>
      <c r="P1721" s="64"/>
      <c r="Q1721" s="64"/>
      <c r="R1721" s="64"/>
      <c r="S1721" s="64"/>
      <c r="T1721" s="64"/>
      <c r="U1721" s="64"/>
      <c r="V1721" s="64"/>
      <c r="W1721" s="64"/>
      <c r="X1721" s="64"/>
      <c r="Y1721" s="64"/>
      <c r="Z1721" s="64"/>
      <c r="AA1721" s="64"/>
      <c r="AB1721" s="64"/>
      <c r="AC1721" s="64"/>
      <c r="AD1721" s="64"/>
      <c r="AE1721" s="64"/>
      <c r="AF1721" s="64"/>
      <c r="AG1721" s="64"/>
      <c r="AH1721" s="64"/>
      <c r="AI1721" s="64" t="n">
        <f aca="false">AJ1721+AK1721+AL1721+AM1721+AN1721+AO1721+AP1721+AY1721+AZ1721+BA1721+BB1721+BC1721+BD1721</f>
        <v>0</v>
      </c>
      <c r="AJ1721" s="64"/>
      <c r="AK1721" s="64"/>
      <c r="AL1721" s="64"/>
      <c r="AM1721" s="64"/>
      <c r="AN1721" s="64"/>
      <c r="AO1721" s="64"/>
      <c r="AP1721" s="64"/>
      <c r="AQ1721" s="64"/>
      <c r="AR1721" s="64"/>
      <c r="AS1721" s="64"/>
      <c r="AT1721" s="64"/>
      <c r="AU1721" s="64"/>
      <c r="AV1721" s="64"/>
      <c r="AW1721" s="64"/>
      <c r="AX1721" s="64"/>
      <c r="AY1721" s="64"/>
      <c r="AZ1721" s="64"/>
      <c r="BA1721" s="64"/>
      <c r="BB1721" s="64"/>
      <c r="BC1721" s="64"/>
      <c r="BD1721" s="64"/>
      <c r="BE1721" s="64"/>
      <c r="BF1721" s="64"/>
      <c r="BG1721" s="64"/>
      <c r="BH1721" s="64"/>
      <c r="BI1721" s="64"/>
      <c r="BJ1721" s="64"/>
      <c r="BK1721" s="64"/>
      <c r="BL1721" s="64"/>
      <c r="BM1721" s="64"/>
      <c r="BN1721" s="64"/>
      <c r="BO1721" s="64"/>
      <c r="BP1721" s="64"/>
      <c r="BQ1721" s="64"/>
      <c r="BR1721" s="64"/>
      <c r="BS1721" s="64"/>
      <c r="BT1721" s="64"/>
      <c r="BU1721" s="64"/>
      <c r="BV1721" s="64"/>
      <c r="BW1721" s="64"/>
      <c r="BX1721" s="64"/>
      <c r="BY1721" s="64"/>
      <c r="BZ1721" s="64" t="n">
        <f aca="false">CA1721+CB1721+CC1721+CD1721+CE1721+CF1721+CG1721+CH1721+CI1721+CJ1721+CK1721+CL1721+CM1721+CN1721+CO1721+CP1721</f>
        <v>0</v>
      </c>
      <c r="CA1721" s="64"/>
      <c r="CB1721" s="64"/>
      <c r="CC1721" s="64"/>
      <c r="CD1721" s="64"/>
    </row>
    <row r="1722" customFormat="false" ht="12.75" hidden="true" customHeight="false" outlineLevel="0" collapsed="false">
      <c r="A1722" s="4" t="s">
        <v>131</v>
      </c>
      <c r="B1722" s="4"/>
      <c r="C1722" s="97" t="s">
        <v>477</v>
      </c>
      <c r="D1722" s="97" t="s">
        <v>484</v>
      </c>
      <c r="E1722" s="97" t="s">
        <v>469</v>
      </c>
      <c r="F1722" s="97" t="s">
        <v>105</v>
      </c>
      <c r="G1722" s="97" t="s">
        <v>134</v>
      </c>
      <c r="H1722" s="99" t="n">
        <v>340</v>
      </c>
      <c r="I1722" s="64" t="n">
        <f aca="false">J1722+K1722+L1722</f>
        <v>0</v>
      </c>
      <c r="J1722" s="64"/>
      <c r="K1722" s="64"/>
      <c r="L1722" s="64" t="n">
        <f aca="false">M1722+AI1722</f>
        <v>0</v>
      </c>
      <c r="M1722" s="64" t="n">
        <f aca="false">N1722+O1722+P1722+Q1722+R1722+S1722+T1722+U1722+V1722+W1722+X1722+Y1722+Z1722+AA1722+AB1722+AC1722</f>
        <v>0</v>
      </c>
      <c r="N1722" s="64"/>
      <c r="O1722" s="64"/>
      <c r="P1722" s="64"/>
      <c r="Q1722" s="64"/>
      <c r="R1722" s="64"/>
      <c r="S1722" s="64"/>
      <c r="T1722" s="64"/>
      <c r="U1722" s="64"/>
      <c r="V1722" s="64"/>
      <c r="W1722" s="64"/>
      <c r="X1722" s="64"/>
      <c r="Y1722" s="64"/>
      <c r="Z1722" s="64"/>
      <c r="AA1722" s="64"/>
      <c r="AB1722" s="64"/>
      <c r="AC1722" s="64"/>
      <c r="AD1722" s="64"/>
      <c r="AE1722" s="64"/>
      <c r="AF1722" s="64"/>
      <c r="AG1722" s="64"/>
      <c r="AH1722" s="64"/>
      <c r="AI1722" s="64" t="n">
        <f aca="false">AJ1722+AK1722+AL1722+AM1722+AN1722+AO1722+AP1722+AY1722+AZ1722+BA1722+BB1722+BC1722+BD1722</f>
        <v>0</v>
      </c>
      <c r="AJ1722" s="64"/>
      <c r="AK1722" s="64"/>
      <c r="AL1722" s="64"/>
      <c r="AM1722" s="64"/>
      <c r="AN1722" s="64"/>
      <c r="AO1722" s="64"/>
      <c r="AP1722" s="64"/>
      <c r="AQ1722" s="64"/>
      <c r="AR1722" s="64"/>
      <c r="AS1722" s="64"/>
      <c r="AT1722" s="64"/>
      <c r="AU1722" s="64"/>
      <c r="AV1722" s="64"/>
      <c r="AW1722" s="64"/>
      <c r="AX1722" s="64"/>
      <c r="AY1722" s="64"/>
      <c r="AZ1722" s="64"/>
      <c r="BA1722" s="64"/>
      <c r="BB1722" s="64"/>
      <c r="BC1722" s="64"/>
      <c r="BD1722" s="64"/>
      <c r="BE1722" s="64"/>
      <c r="BF1722" s="64"/>
      <c r="BG1722" s="64"/>
      <c r="BH1722" s="64"/>
      <c r="BI1722" s="64"/>
      <c r="BJ1722" s="64"/>
      <c r="BK1722" s="64"/>
      <c r="BL1722" s="64"/>
      <c r="BM1722" s="64"/>
      <c r="BN1722" s="64"/>
      <c r="BO1722" s="64"/>
      <c r="BP1722" s="64"/>
      <c r="BQ1722" s="64"/>
      <c r="BR1722" s="64"/>
      <c r="BS1722" s="64"/>
      <c r="BT1722" s="64"/>
      <c r="BU1722" s="64"/>
      <c r="BV1722" s="64"/>
      <c r="BW1722" s="64"/>
      <c r="BX1722" s="64"/>
      <c r="BY1722" s="64"/>
      <c r="BZ1722" s="64" t="n">
        <f aca="false">CA1722+CB1722+CC1722+CD1722+CE1722+CF1722+CG1722+CH1722+CI1722+CJ1722+CK1722+CL1722+CM1722+CN1722+CO1722+CP1722</f>
        <v>0</v>
      </c>
      <c r="CA1722" s="64"/>
      <c r="CB1722" s="64"/>
      <c r="CC1722" s="64"/>
      <c r="CD1722" s="64"/>
    </row>
    <row r="1723" customFormat="false" ht="12.75" hidden="true" customHeight="false" outlineLevel="0" collapsed="false">
      <c r="A1723" s="188"/>
      <c r="B1723" s="188"/>
      <c r="C1723" s="189"/>
      <c r="D1723" s="189"/>
      <c r="E1723" s="189"/>
      <c r="F1723" s="189"/>
      <c r="G1723" s="189"/>
      <c r="H1723" s="190"/>
      <c r="I1723" s="75"/>
      <c r="J1723" s="75"/>
      <c r="K1723" s="75"/>
      <c r="L1723" s="75"/>
      <c r="M1723" s="75"/>
      <c r="N1723" s="75"/>
      <c r="O1723" s="75"/>
      <c r="P1723" s="75"/>
      <c r="Q1723" s="75"/>
      <c r="R1723" s="75"/>
      <c r="S1723" s="75"/>
      <c r="T1723" s="75"/>
      <c r="U1723" s="75"/>
      <c r="V1723" s="75"/>
      <c r="W1723" s="75"/>
      <c r="X1723" s="75"/>
      <c r="Y1723" s="75"/>
      <c r="Z1723" s="75"/>
      <c r="AA1723" s="75"/>
      <c r="AB1723" s="75"/>
      <c r="AC1723" s="75"/>
      <c r="AD1723" s="75"/>
      <c r="AE1723" s="75"/>
      <c r="AF1723" s="75"/>
      <c r="AG1723" s="75"/>
      <c r="AH1723" s="75"/>
      <c r="AI1723" s="75"/>
      <c r="AJ1723" s="75"/>
      <c r="AK1723" s="75"/>
      <c r="AL1723" s="75"/>
      <c r="AM1723" s="75"/>
      <c r="AN1723" s="75"/>
      <c r="AO1723" s="75"/>
      <c r="AP1723" s="75"/>
      <c r="AQ1723" s="75"/>
      <c r="AR1723" s="75"/>
      <c r="AS1723" s="75"/>
      <c r="AT1723" s="75"/>
      <c r="AU1723" s="75"/>
      <c r="AV1723" s="75"/>
      <c r="AW1723" s="75"/>
      <c r="AX1723" s="75"/>
      <c r="AY1723" s="75"/>
      <c r="AZ1723" s="75"/>
      <c r="BA1723" s="75"/>
      <c r="BB1723" s="75"/>
      <c r="BC1723" s="75"/>
      <c r="BD1723" s="75"/>
      <c r="BE1723" s="75"/>
      <c r="BF1723" s="75"/>
      <c r="BG1723" s="75"/>
      <c r="BH1723" s="75"/>
      <c r="BI1723" s="75"/>
      <c r="BJ1723" s="75"/>
      <c r="BK1723" s="75"/>
      <c r="BL1723" s="75"/>
      <c r="BM1723" s="75"/>
      <c r="BN1723" s="75"/>
      <c r="BO1723" s="75"/>
      <c r="BP1723" s="75"/>
      <c r="BQ1723" s="75"/>
      <c r="BR1723" s="75"/>
      <c r="BS1723" s="75"/>
      <c r="BT1723" s="75"/>
      <c r="BU1723" s="75"/>
      <c r="BV1723" s="75"/>
      <c r="BW1723" s="75"/>
      <c r="BX1723" s="75"/>
      <c r="BY1723" s="75"/>
      <c r="BZ1723" s="75"/>
      <c r="CA1723" s="75"/>
      <c r="CB1723" s="75"/>
      <c r="CC1723" s="75"/>
      <c r="CD1723" s="75"/>
    </row>
    <row r="1724" customFormat="false" ht="12.75" hidden="true" customHeight="false" outlineLevel="0" collapsed="false">
      <c r="A1724" s="100" t="s">
        <v>528</v>
      </c>
      <c r="B1724" s="4"/>
      <c r="C1724" s="97"/>
      <c r="D1724" s="97"/>
      <c r="E1724" s="97"/>
      <c r="F1724" s="97"/>
      <c r="G1724" s="97"/>
      <c r="H1724" s="99"/>
      <c r="I1724" s="65" t="n">
        <f aca="false">I1725</f>
        <v>0</v>
      </c>
      <c r="J1724" s="65" t="n">
        <f aca="false">J1725</f>
        <v>0</v>
      </c>
      <c r="K1724" s="65" t="n">
        <f aca="false">K1725</f>
        <v>0</v>
      </c>
      <c r="L1724" s="65" t="n">
        <f aca="false">L1725</f>
        <v>0</v>
      </c>
      <c r="M1724" s="65" t="n">
        <f aca="false">M1725</f>
        <v>0</v>
      </c>
      <c r="N1724" s="65" t="n">
        <f aca="false">N1725</f>
        <v>0</v>
      </c>
      <c r="O1724" s="65" t="n">
        <f aca="false">O1725</f>
        <v>0</v>
      </c>
      <c r="P1724" s="65" t="n">
        <f aca="false">P1725</f>
        <v>0</v>
      </c>
      <c r="Q1724" s="65" t="n">
        <f aca="false">Q1725</f>
        <v>0</v>
      </c>
      <c r="R1724" s="65" t="n">
        <f aca="false">R1725</f>
        <v>0</v>
      </c>
      <c r="S1724" s="65" t="n">
        <f aca="false">S1725</f>
        <v>0</v>
      </c>
      <c r="T1724" s="65" t="n">
        <f aca="false">T1725</f>
        <v>0</v>
      </c>
      <c r="U1724" s="65" t="n">
        <f aca="false">U1725</f>
        <v>0</v>
      </c>
      <c r="V1724" s="65" t="n">
        <f aca="false">V1725</f>
        <v>0</v>
      </c>
      <c r="W1724" s="65" t="n">
        <f aca="false">W1725</f>
        <v>0</v>
      </c>
      <c r="X1724" s="65" t="n">
        <f aca="false">X1725</f>
        <v>0</v>
      </c>
      <c r="Y1724" s="65" t="n">
        <f aca="false">Y1725</f>
        <v>0</v>
      </c>
      <c r="Z1724" s="65" t="n">
        <f aca="false">Z1725</f>
        <v>0</v>
      </c>
      <c r="AA1724" s="65" t="n">
        <f aca="false">AA1725</f>
        <v>0</v>
      </c>
      <c r="AB1724" s="65" t="n">
        <f aca="false">AB1725</f>
        <v>0</v>
      </c>
      <c r="AC1724" s="65" t="n">
        <f aca="false">AC1725</f>
        <v>0</v>
      </c>
      <c r="AD1724" s="65" t="n">
        <f aca="false">AD1725</f>
        <v>0</v>
      </c>
      <c r="AE1724" s="65" t="n">
        <f aca="false">AE1725</f>
        <v>0</v>
      </c>
      <c r="AF1724" s="65" t="n">
        <f aca="false">AF1725</f>
        <v>0</v>
      </c>
      <c r="AG1724" s="65" t="n">
        <f aca="false">AG1725</f>
        <v>0</v>
      </c>
      <c r="AH1724" s="65" t="n">
        <f aca="false">AH1725</f>
        <v>0</v>
      </c>
      <c r="AI1724" s="65" t="n">
        <f aca="false">AI1725</f>
        <v>0</v>
      </c>
      <c r="AJ1724" s="65" t="n">
        <f aca="false">AJ1725</f>
        <v>0</v>
      </c>
      <c r="AK1724" s="65" t="n">
        <f aca="false">AK1725</f>
        <v>0</v>
      </c>
      <c r="AL1724" s="65" t="n">
        <f aca="false">AL1725</f>
        <v>0</v>
      </c>
      <c r="AM1724" s="65" t="n">
        <f aca="false">AM1725</f>
        <v>0</v>
      </c>
      <c r="AN1724" s="65" t="n">
        <f aca="false">AN1725</f>
        <v>0</v>
      </c>
      <c r="AO1724" s="65" t="n">
        <f aca="false">AO1725</f>
        <v>0</v>
      </c>
      <c r="AP1724" s="65" t="n">
        <f aca="false">AP1725</f>
        <v>0</v>
      </c>
      <c r="AQ1724" s="65" t="n">
        <f aca="false">AQ1725</f>
        <v>0</v>
      </c>
      <c r="AR1724" s="65" t="n">
        <f aca="false">AR1725</f>
        <v>0</v>
      </c>
      <c r="AS1724" s="65" t="n">
        <f aca="false">AS1725</f>
        <v>0</v>
      </c>
      <c r="AT1724" s="65" t="n">
        <f aca="false">AT1725</f>
        <v>0</v>
      </c>
      <c r="AU1724" s="65" t="n">
        <f aca="false">AU1725</f>
        <v>0</v>
      </c>
      <c r="AV1724" s="65" t="n">
        <f aca="false">AV1725</f>
        <v>0</v>
      </c>
      <c r="AW1724" s="65" t="n">
        <f aca="false">AW1725</f>
        <v>0</v>
      </c>
      <c r="AX1724" s="65" t="n">
        <f aca="false">AX1725</f>
        <v>0</v>
      </c>
      <c r="AY1724" s="65" t="n">
        <f aca="false">AY1725</f>
        <v>0</v>
      </c>
      <c r="AZ1724" s="65" t="n">
        <f aca="false">AZ1725</f>
        <v>0</v>
      </c>
      <c r="BA1724" s="65" t="n">
        <f aca="false">BA1725</f>
        <v>0</v>
      </c>
      <c r="BB1724" s="65" t="n">
        <f aca="false">BB1725</f>
        <v>0</v>
      </c>
      <c r="BC1724" s="65" t="n">
        <f aca="false">BC1725</f>
        <v>0</v>
      </c>
      <c r="BD1724" s="65" t="n">
        <f aca="false">BD1725</f>
        <v>0</v>
      </c>
      <c r="BE1724" s="65" t="n">
        <f aca="false">BE1725</f>
        <v>0</v>
      </c>
      <c r="BF1724" s="65" t="n">
        <f aca="false">BF1725</f>
        <v>0</v>
      </c>
      <c r="BG1724" s="65" t="n">
        <f aca="false">BG1725</f>
        <v>0</v>
      </c>
      <c r="BH1724" s="65" t="n">
        <f aca="false">BH1725</f>
        <v>0</v>
      </c>
      <c r="BI1724" s="65" t="n">
        <f aca="false">BI1725</f>
        <v>0</v>
      </c>
      <c r="BJ1724" s="65" t="n">
        <f aca="false">BJ1725</f>
        <v>0</v>
      </c>
      <c r="BK1724" s="65" t="n">
        <f aca="false">BK1725</f>
        <v>0</v>
      </c>
      <c r="BL1724" s="65" t="n">
        <f aca="false">BL1725</f>
        <v>0</v>
      </c>
      <c r="BM1724" s="65" t="n">
        <f aca="false">BM1725</f>
        <v>0</v>
      </c>
      <c r="BN1724" s="65" t="n">
        <f aca="false">BN1725</f>
        <v>0</v>
      </c>
      <c r="BO1724" s="65" t="n">
        <f aca="false">BO1725</f>
        <v>0</v>
      </c>
      <c r="BP1724" s="65" t="n">
        <f aca="false">BP1725</f>
        <v>0</v>
      </c>
      <c r="BQ1724" s="65" t="n">
        <f aca="false">BQ1725</f>
        <v>0</v>
      </c>
      <c r="BR1724" s="65" t="n">
        <f aca="false">BR1725</f>
        <v>0</v>
      </c>
      <c r="BS1724" s="65" t="n">
        <f aca="false">BS1725</f>
        <v>0</v>
      </c>
      <c r="BT1724" s="65" t="n">
        <f aca="false">BT1725</f>
        <v>0</v>
      </c>
      <c r="BU1724" s="65" t="n">
        <f aca="false">BU1725</f>
        <v>0</v>
      </c>
      <c r="BV1724" s="65" t="n">
        <f aca="false">BV1725</f>
        <v>0</v>
      </c>
      <c r="BW1724" s="65" t="n">
        <f aca="false">BW1725</f>
        <v>0</v>
      </c>
      <c r="BX1724" s="65" t="n">
        <f aca="false">BX1725</f>
        <v>0</v>
      </c>
      <c r="BY1724" s="65" t="n">
        <f aca="false">BY1725</f>
        <v>0</v>
      </c>
      <c r="BZ1724" s="65" t="n">
        <f aca="false">BZ1725</f>
        <v>0</v>
      </c>
      <c r="CA1724" s="65" t="n">
        <f aca="false">CA1725</f>
        <v>0</v>
      </c>
      <c r="CB1724" s="65" t="n">
        <f aca="false">CB1725</f>
        <v>0</v>
      </c>
      <c r="CC1724" s="65" t="n">
        <f aca="false">CC1725</f>
        <v>0</v>
      </c>
      <c r="CD1724" s="65" t="n">
        <f aca="false">CD1725</f>
        <v>0</v>
      </c>
    </row>
    <row r="1725" customFormat="false" ht="12.75" hidden="true" customHeight="false" outlineLevel="0" collapsed="false">
      <c r="A1725" s="151" t="s">
        <v>527</v>
      </c>
      <c r="B1725" s="151"/>
      <c r="C1725" s="94" t="s">
        <v>477</v>
      </c>
      <c r="D1725" s="78"/>
      <c r="E1725" s="78"/>
      <c r="F1725" s="78"/>
      <c r="G1725" s="78"/>
      <c r="H1725" s="79"/>
      <c r="I1725" s="75" t="n">
        <f aca="false">I1726</f>
        <v>0</v>
      </c>
      <c r="J1725" s="75" t="n">
        <f aca="false">J1726</f>
        <v>0</v>
      </c>
      <c r="K1725" s="75" t="n">
        <f aca="false">K1726</f>
        <v>0</v>
      </c>
      <c r="L1725" s="75" t="n">
        <f aca="false">L1726</f>
        <v>0</v>
      </c>
      <c r="M1725" s="75" t="n">
        <f aca="false">M1726</f>
        <v>0</v>
      </c>
      <c r="N1725" s="75" t="n">
        <f aca="false">N1726</f>
        <v>0</v>
      </c>
      <c r="O1725" s="75" t="n">
        <f aca="false">O1726</f>
        <v>0</v>
      </c>
      <c r="P1725" s="75" t="n">
        <f aca="false">P1726</f>
        <v>0</v>
      </c>
      <c r="Q1725" s="75" t="n">
        <f aca="false">Q1726</f>
        <v>0</v>
      </c>
      <c r="R1725" s="75" t="n">
        <f aca="false">R1726</f>
        <v>0</v>
      </c>
      <c r="S1725" s="75" t="n">
        <f aca="false">S1726</f>
        <v>0</v>
      </c>
      <c r="T1725" s="75" t="n">
        <f aca="false">T1726</f>
        <v>0</v>
      </c>
      <c r="U1725" s="75" t="n">
        <f aca="false">U1726</f>
        <v>0</v>
      </c>
      <c r="V1725" s="75" t="n">
        <f aca="false">V1726</f>
        <v>0</v>
      </c>
      <c r="W1725" s="75" t="n">
        <f aca="false">W1726</f>
        <v>0</v>
      </c>
      <c r="X1725" s="75" t="n">
        <f aca="false">X1726</f>
        <v>0</v>
      </c>
      <c r="Y1725" s="75" t="n">
        <f aca="false">Y1726</f>
        <v>0</v>
      </c>
      <c r="Z1725" s="75" t="n">
        <f aca="false">Z1726</f>
        <v>0</v>
      </c>
      <c r="AA1725" s="75" t="n">
        <f aca="false">AA1726</f>
        <v>0</v>
      </c>
      <c r="AB1725" s="75" t="n">
        <f aca="false">AB1726</f>
        <v>0</v>
      </c>
      <c r="AC1725" s="75" t="n">
        <f aca="false">AC1726</f>
        <v>0</v>
      </c>
      <c r="AD1725" s="75" t="n">
        <f aca="false">AD1726</f>
        <v>0</v>
      </c>
      <c r="AE1725" s="75" t="n">
        <f aca="false">AE1726</f>
        <v>0</v>
      </c>
      <c r="AF1725" s="75" t="n">
        <f aca="false">AF1726</f>
        <v>0</v>
      </c>
      <c r="AG1725" s="75" t="n">
        <f aca="false">AG1726</f>
        <v>0</v>
      </c>
      <c r="AH1725" s="75" t="n">
        <f aca="false">AH1726</f>
        <v>0</v>
      </c>
      <c r="AI1725" s="75" t="n">
        <f aca="false">AI1726</f>
        <v>0</v>
      </c>
      <c r="AJ1725" s="75" t="n">
        <f aca="false">AJ1726</f>
        <v>0</v>
      </c>
      <c r="AK1725" s="75" t="n">
        <f aca="false">AK1726</f>
        <v>0</v>
      </c>
      <c r="AL1725" s="75" t="n">
        <f aca="false">AL1726</f>
        <v>0</v>
      </c>
      <c r="AM1725" s="75" t="n">
        <f aca="false">AM1726</f>
        <v>0</v>
      </c>
      <c r="AN1725" s="75" t="n">
        <f aca="false">AN1726</f>
        <v>0</v>
      </c>
      <c r="AO1725" s="75" t="n">
        <f aca="false">AO1726</f>
        <v>0</v>
      </c>
      <c r="AP1725" s="75" t="n">
        <f aca="false">AP1726</f>
        <v>0</v>
      </c>
      <c r="AQ1725" s="75" t="n">
        <f aca="false">AQ1726</f>
        <v>0</v>
      </c>
      <c r="AR1725" s="75" t="n">
        <f aca="false">AR1726</f>
        <v>0</v>
      </c>
      <c r="AS1725" s="75" t="n">
        <f aca="false">AS1726</f>
        <v>0</v>
      </c>
      <c r="AT1725" s="75" t="n">
        <f aca="false">AT1726</f>
        <v>0</v>
      </c>
      <c r="AU1725" s="75" t="n">
        <f aca="false">AU1726</f>
        <v>0</v>
      </c>
      <c r="AV1725" s="75" t="n">
        <f aca="false">AV1726</f>
        <v>0</v>
      </c>
      <c r="AW1725" s="75" t="n">
        <f aca="false">AW1726</f>
        <v>0</v>
      </c>
      <c r="AX1725" s="75" t="n">
        <f aca="false">AX1726</f>
        <v>0</v>
      </c>
      <c r="AY1725" s="75" t="n">
        <f aca="false">AY1726</f>
        <v>0</v>
      </c>
      <c r="AZ1725" s="75" t="n">
        <f aca="false">AZ1726</f>
        <v>0</v>
      </c>
      <c r="BA1725" s="75" t="n">
        <f aca="false">BA1726</f>
        <v>0</v>
      </c>
      <c r="BB1725" s="75" t="n">
        <f aca="false">BB1726</f>
        <v>0</v>
      </c>
      <c r="BC1725" s="75" t="n">
        <f aca="false">BC1726</f>
        <v>0</v>
      </c>
      <c r="BD1725" s="75" t="n">
        <f aca="false">BD1726</f>
        <v>0</v>
      </c>
      <c r="BE1725" s="75" t="n">
        <f aca="false">BE1726</f>
        <v>0</v>
      </c>
      <c r="BF1725" s="75" t="n">
        <f aca="false">BF1726</f>
        <v>0</v>
      </c>
      <c r="BG1725" s="75" t="n">
        <f aca="false">BG1726</f>
        <v>0</v>
      </c>
      <c r="BH1725" s="75" t="n">
        <f aca="false">BH1726</f>
        <v>0</v>
      </c>
      <c r="BI1725" s="75" t="n">
        <f aca="false">BI1726</f>
        <v>0</v>
      </c>
      <c r="BJ1725" s="75" t="n">
        <f aca="false">BJ1726</f>
        <v>0</v>
      </c>
      <c r="BK1725" s="75" t="n">
        <f aca="false">BK1726</f>
        <v>0</v>
      </c>
      <c r="BL1725" s="75" t="n">
        <f aca="false">BL1726</f>
        <v>0</v>
      </c>
      <c r="BM1725" s="75" t="n">
        <f aca="false">BM1726</f>
        <v>0</v>
      </c>
      <c r="BN1725" s="75" t="n">
        <f aca="false">BN1726</f>
        <v>0</v>
      </c>
      <c r="BO1725" s="75" t="n">
        <f aca="false">BO1726</f>
        <v>0</v>
      </c>
      <c r="BP1725" s="75" t="n">
        <f aca="false">BP1726</f>
        <v>0</v>
      </c>
      <c r="BQ1725" s="75" t="n">
        <f aca="false">BQ1726</f>
        <v>0</v>
      </c>
      <c r="BR1725" s="75" t="n">
        <f aca="false">BR1726</f>
        <v>0</v>
      </c>
      <c r="BS1725" s="75" t="n">
        <f aca="false">BS1726</f>
        <v>0</v>
      </c>
      <c r="BT1725" s="75" t="n">
        <f aca="false">BT1726</f>
        <v>0</v>
      </c>
      <c r="BU1725" s="75" t="n">
        <f aca="false">BU1726</f>
        <v>0</v>
      </c>
      <c r="BV1725" s="75" t="n">
        <f aca="false">BV1726</f>
        <v>0</v>
      </c>
      <c r="BW1725" s="75" t="n">
        <f aca="false">BW1726</f>
        <v>0</v>
      </c>
      <c r="BX1725" s="75" t="n">
        <f aca="false">BX1726</f>
        <v>0</v>
      </c>
      <c r="BY1725" s="75" t="n">
        <f aca="false">BY1726</f>
        <v>0</v>
      </c>
      <c r="BZ1725" s="75" t="n">
        <f aca="false">BZ1726</f>
        <v>0</v>
      </c>
      <c r="CA1725" s="75" t="n">
        <f aca="false">CA1726</f>
        <v>0</v>
      </c>
      <c r="CB1725" s="75" t="n">
        <f aca="false">CB1726</f>
        <v>0</v>
      </c>
      <c r="CC1725" s="75" t="n">
        <f aca="false">CC1726</f>
        <v>0</v>
      </c>
      <c r="CD1725" s="75" t="n">
        <f aca="false">CD1726</f>
        <v>0</v>
      </c>
    </row>
    <row r="1726" customFormat="false" ht="12.75" hidden="true" customHeight="false" outlineLevel="0" collapsed="false">
      <c r="A1726" s="151" t="s">
        <v>483</v>
      </c>
      <c r="B1726" s="151"/>
      <c r="C1726" s="94" t="s">
        <v>477</v>
      </c>
      <c r="D1726" s="94" t="s">
        <v>484</v>
      </c>
      <c r="E1726" s="94" t="s">
        <v>105</v>
      </c>
      <c r="F1726" s="94" t="s">
        <v>105</v>
      </c>
      <c r="G1726" s="78"/>
      <c r="H1726" s="79"/>
      <c r="I1726" s="75" t="n">
        <f aca="false">I1727</f>
        <v>0</v>
      </c>
      <c r="J1726" s="75" t="n">
        <f aca="false">J1727</f>
        <v>0</v>
      </c>
      <c r="K1726" s="75" t="n">
        <f aca="false">K1727</f>
        <v>0</v>
      </c>
      <c r="L1726" s="75" t="n">
        <f aca="false">L1727</f>
        <v>0</v>
      </c>
      <c r="M1726" s="75" t="n">
        <f aca="false">M1727</f>
        <v>0</v>
      </c>
      <c r="N1726" s="75" t="n">
        <f aca="false">N1727</f>
        <v>0</v>
      </c>
      <c r="O1726" s="75" t="n">
        <f aca="false">O1727</f>
        <v>0</v>
      </c>
      <c r="P1726" s="75" t="n">
        <f aca="false">P1727</f>
        <v>0</v>
      </c>
      <c r="Q1726" s="75" t="n">
        <f aca="false">Q1727</f>
        <v>0</v>
      </c>
      <c r="R1726" s="75" t="n">
        <f aca="false">R1727</f>
        <v>0</v>
      </c>
      <c r="S1726" s="75" t="n">
        <f aca="false">S1727</f>
        <v>0</v>
      </c>
      <c r="T1726" s="75" t="n">
        <f aca="false">T1727</f>
        <v>0</v>
      </c>
      <c r="U1726" s="75" t="n">
        <f aca="false">U1727</f>
        <v>0</v>
      </c>
      <c r="V1726" s="75" t="n">
        <f aca="false">V1727</f>
        <v>0</v>
      </c>
      <c r="W1726" s="75" t="n">
        <f aca="false">W1727</f>
        <v>0</v>
      </c>
      <c r="X1726" s="75" t="n">
        <f aca="false">X1727</f>
        <v>0</v>
      </c>
      <c r="Y1726" s="75" t="n">
        <f aca="false">Y1727</f>
        <v>0</v>
      </c>
      <c r="Z1726" s="75" t="n">
        <f aca="false">Z1727</f>
        <v>0</v>
      </c>
      <c r="AA1726" s="75" t="n">
        <f aca="false">AA1727</f>
        <v>0</v>
      </c>
      <c r="AB1726" s="75" t="n">
        <f aca="false">AB1727</f>
        <v>0</v>
      </c>
      <c r="AC1726" s="75" t="n">
        <f aca="false">AC1727</f>
        <v>0</v>
      </c>
      <c r="AD1726" s="75" t="n">
        <f aca="false">AD1727</f>
        <v>0</v>
      </c>
      <c r="AE1726" s="75" t="n">
        <f aca="false">AE1727</f>
        <v>0</v>
      </c>
      <c r="AF1726" s="75" t="n">
        <f aca="false">AF1727</f>
        <v>0</v>
      </c>
      <c r="AG1726" s="75" t="n">
        <f aca="false">AG1727</f>
        <v>0</v>
      </c>
      <c r="AH1726" s="75" t="n">
        <f aca="false">AH1727</f>
        <v>0</v>
      </c>
      <c r="AI1726" s="75" t="n">
        <f aca="false">AI1727</f>
        <v>0</v>
      </c>
      <c r="AJ1726" s="75" t="n">
        <f aca="false">AJ1727</f>
        <v>0</v>
      </c>
      <c r="AK1726" s="75" t="n">
        <f aca="false">AK1727</f>
        <v>0</v>
      </c>
      <c r="AL1726" s="75" t="n">
        <f aca="false">AL1727</f>
        <v>0</v>
      </c>
      <c r="AM1726" s="75" t="n">
        <f aca="false">AM1727</f>
        <v>0</v>
      </c>
      <c r="AN1726" s="75" t="n">
        <f aca="false">AN1727</f>
        <v>0</v>
      </c>
      <c r="AO1726" s="75" t="n">
        <f aca="false">AO1727</f>
        <v>0</v>
      </c>
      <c r="AP1726" s="75" t="n">
        <f aca="false">AP1727</f>
        <v>0</v>
      </c>
      <c r="AQ1726" s="75" t="n">
        <f aca="false">AQ1727</f>
        <v>0</v>
      </c>
      <c r="AR1726" s="75" t="n">
        <f aca="false">AR1727</f>
        <v>0</v>
      </c>
      <c r="AS1726" s="75" t="n">
        <f aca="false">AS1727</f>
        <v>0</v>
      </c>
      <c r="AT1726" s="75" t="n">
        <f aca="false">AT1727</f>
        <v>0</v>
      </c>
      <c r="AU1726" s="75" t="n">
        <f aca="false">AU1727</f>
        <v>0</v>
      </c>
      <c r="AV1726" s="75" t="n">
        <f aca="false">AV1727</f>
        <v>0</v>
      </c>
      <c r="AW1726" s="75" t="n">
        <f aca="false">AW1727</f>
        <v>0</v>
      </c>
      <c r="AX1726" s="75" t="n">
        <f aca="false">AX1727</f>
        <v>0</v>
      </c>
      <c r="AY1726" s="75" t="n">
        <f aca="false">AY1727</f>
        <v>0</v>
      </c>
      <c r="AZ1726" s="75" t="n">
        <f aca="false">AZ1727</f>
        <v>0</v>
      </c>
      <c r="BA1726" s="75" t="n">
        <f aca="false">BA1727</f>
        <v>0</v>
      </c>
      <c r="BB1726" s="75" t="n">
        <f aca="false">BB1727</f>
        <v>0</v>
      </c>
      <c r="BC1726" s="75" t="n">
        <f aca="false">BC1727</f>
        <v>0</v>
      </c>
      <c r="BD1726" s="75" t="n">
        <f aca="false">BD1727</f>
        <v>0</v>
      </c>
      <c r="BE1726" s="75" t="n">
        <f aca="false">BE1727</f>
        <v>0</v>
      </c>
      <c r="BF1726" s="75" t="n">
        <f aca="false">BF1727</f>
        <v>0</v>
      </c>
      <c r="BG1726" s="75" t="n">
        <f aca="false">BG1727</f>
        <v>0</v>
      </c>
      <c r="BH1726" s="75" t="n">
        <f aca="false">BH1727</f>
        <v>0</v>
      </c>
      <c r="BI1726" s="75" t="n">
        <f aca="false">BI1727</f>
        <v>0</v>
      </c>
      <c r="BJ1726" s="75" t="n">
        <f aca="false">BJ1727</f>
        <v>0</v>
      </c>
      <c r="BK1726" s="75" t="n">
        <f aca="false">BK1727</f>
        <v>0</v>
      </c>
      <c r="BL1726" s="75" t="n">
        <f aca="false">BL1727</f>
        <v>0</v>
      </c>
      <c r="BM1726" s="75" t="n">
        <f aca="false">BM1727</f>
        <v>0</v>
      </c>
      <c r="BN1726" s="75" t="n">
        <f aca="false">BN1727</f>
        <v>0</v>
      </c>
      <c r="BO1726" s="75" t="n">
        <f aca="false">BO1727</f>
        <v>0</v>
      </c>
      <c r="BP1726" s="75" t="n">
        <f aca="false">BP1727</f>
        <v>0</v>
      </c>
      <c r="BQ1726" s="75" t="n">
        <f aca="false">BQ1727</f>
        <v>0</v>
      </c>
      <c r="BR1726" s="75" t="n">
        <f aca="false">BR1727</f>
        <v>0</v>
      </c>
      <c r="BS1726" s="75" t="n">
        <f aca="false">BS1727</f>
        <v>0</v>
      </c>
      <c r="BT1726" s="75" t="n">
        <f aca="false">BT1727</f>
        <v>0</v>
      </c>
      <c r="BU1726" s="75" t="n">
        <f aca="false">BU1727</f>
        <v>0</v>
      </c>
      <c r="BV1726" s="75" t="n">
        <f aca="false">BV1727</f>
        <v>0</v>
      </c>
      <c r="BW1726" s="75" t="n">
        <f aca="false">BW1727</f>
        <v>0</v>
      </c>
      <c r="BX1726" s="75" t="n">
        <f aca="false">BX1727</f>
        <v>0</v>
      </c>
      <c r="BY1726" s="75" t="n">
        <f aca="false">BY1727</f>
        <v>0</v>
      </c>
      <c r="BZ1726" s="75" t="n">
        <f aca="false">BZ1727</f>
        <v>0</v>
      </c>
      <c r="CA1726" s="75" t="n">
        <f aca="false">CA1727</f>
        <v>0</v>
      </c>
      <c r="CB1726" s="75" t="n">
        <f aca="false">CB1727</f>
        <v>0</v>
      </c>
      <c r="CC1726" s="75" t="n">
        <f aca="false">CC1727</f>
        <v>0</v>
      </c>
      <c r="CD1726" s="75" t="n">
        <f aca="false">CD1727</f>
        <v>0</v>
      </c>
    </row>
    <row r="1727" customFormat="false" ht="12.75" hidden="true" customHeight="false" outlineLevel="0" collapsed="false">
      <c r="A1727" s="151" t="s">
        <v>468</v>
      </c>
      <c r="B1727" s="151"/>
      <c r="C1727" s="94" t="s">
        <v>477</v>
      </c>
      <c r="D1727" s="94" t="s">
        <v>484</v>
      </c>
      <c r="E1727" s="94" t="s">
        <v>469</v>
      </c>
      <c r="F1727" s="94" t="s">
        <v>105</v>
      </c>
      <c r="G1727" s="94"/>
      <c r="H1727" s="79"/>
      <c r="I1727" s="75" t="n">
        <f aca="false">I1728</f>
        <v>0</v>
      </c>
      <c r="J1727" s="75" t="n">
        <f aca="false">J1728</f>
        <v>0</v>
      </c>
      <c r="K1727" s="75" t="n">
        <f aca="false">K1728</f>
        <v>0</v>
      </c>
      <c r="L1727" s="75" t="n">
        <f aca="false">L1728</f>
        <v>0</v>
      </c>
      <c r="M1727" s="75" t="n">
        <f aca="false">M1728</f>
        <v>0</v>
      </c>
      <c r="N1727" s="75" t="n">
        <f aca="false">N1728</f>
        <v>0</v>
      </c>
      <c r="O1727" s="75" t="n">
        <f aca="false">O1728</f>
        <v>0</v>
      </c>
      <c r="P1727" s="75" t="n">
        <f aca="false">P1728</f>
        <v>0</v>
      </c>
      <c r="Q1727" s="75" t="n">
        <f aca="false">Q1728</f>
        <v>0</v>
      </c>
      <c r="R1727" s="75" t="n">
        <f aca="false">R1728</f>
        <v>0</v>
      </c>
      <c r="S1727" s="75" t="n">
        <f aca="false">S1728</f>
        <v>0</v>
      </c>
      <c r="T1727" s="75" t="n">
        <f aca="false">T1728</f>
        <v>0</v>
      </c>
      <c r="U1727" s="75" t="n">
        <f aca="false">U1728</f>
        <v>0</v>
      </c>
      <c r="V1727" s="75" t="n">
        <f aca="false">V1728</f>
        <v>0</v>
      </c>
      <c r="W1727" s="75" t="n">
        <f aca="false">W1728</f>
        <v>0</v>
      </c>
      <c r="X1727" s="75" t="n">
        <f aca="false">X1728</f>
        <v>0</v>
      </c>
      <c r="Y1727" s="75" t="n">
        <f aca="false">Y1728</f>
        <v>0</v>
      </c>
      <c r="Z1727" s="75" t="n">
        <f aca="false">Z1728</f>
        <v>0</v>
      </c>
      <c r="AA1727" s="75" t="n">
        <f aca="false">AA1728</f>
        <v>0</v>
      </c>
      <c r="AB1727" s="75" t="n">
        <f aca="false">AB1728</f>
        <v>0</v>
      </c>
      <c r="AC1727" s="75" t="n">
        <f aca="false">AC1728</f>
        <v>0</v>
      </c>
      <c r="AD1727" s="75" t="n">
        <f aca="false">AD1728</f>
        <v>0</v>
      </c>
      <c r="AE1727" s="75" t="n">
        <f aca="false">AE1728</f>
        <v>0</v>
      </c>
      <c r="AF1727" s="75" t="n">
        <f aca="false">AF1728</f>
        <v>0</v>
      </c>
      <c r="AG1727" s="75" t="n">
        <f aca="false">AG1728</f>
        <v>0</v>
      </c>
      <c r="AH1727" s="75" t="n">
        <f aca="false">AH1728</f>
        <v>0</v>
      </c>
      <c r="AI1727" s="75" t="n">
        <f aca="false">AI1728</f>
        <v>0</v>
      </c>
      <c r="AJ1727" s="75" t="n">
        <f aca="false">AJ1728</f>
        <v>0</v>
      </c>
      <c r="AK1727" s="75" t="n">
        <f aca="false">AK1728</f>
        <v>0</v>
      </c>
      <c r="AL1727" s="75" t="n">
        <f aca="false">AL1728</f>
        <v>0</v>
      </c>
      <c r="AM1727" s="75" t="n">
        <f aca="false">AM1728</f>
        <v>0</v>
      </c>
      <c r="AN1727" s="75" t="n">
        <f aca="false">AN1728</f>
        <v>0</v>
      </c>
      <c r="AO1727" s="75" t="n">
        <f aca="false">AO1728</f>
        <v>0</v>
      </c>
      <c r="AP1727" s="75" t="n">
        <f aca="false">AP1728</f>
        <v>0</v>
      </c>
      <c r="AQ1727" s="75" t="n">
        <f aca="false">AQ1728</f>
        <v>0</v>
      </c>
      <c r="AR1727" s="75" t="n">
        <f aca="false">AR1728</f>
        <v>0</v>
      </c>
      <c r="AS1727" s="75" t="n">
        <f aca="false">AS1728</f>
        <v>0</v>
      </c>
      <c r="AT1727" s="75" t="n">
        <f aca="false">AT1728</f>
        <v>0</v>
      </c>
      <c r="AU1727" s="75" t="n">
        <f aca="false">AU1728</f>
        <v>0</v>
      </c>
      <c r="AV1727" s="75" t="n">
        <f aca="false">AV1728</f>
        <v>0</v>
      </c>
      <c r="AW1727" s="75" t="n">
        <f aca="false">AW1728</f>
        <v>0</v>
      </c>
      <c r="AX1727" s="75" t="n">
        <f aca="false">AX1728</f>
        <v>0</v>
      </c>
      <c r="AY1727" s="75" t="n">
        <f aca="false">AY1728</f>
        <v>0</v>
      </c>
      <c r="AZ1727" s="75" t="n">
        <f aca="false">AZ1728</f>
        <v>0</v>
      </c>
      <c r="BA1727" s="75" t="n">
        <f aca="false">BA1728</f>
        <v>0</v>
      </c>
      <c r="BB1727" s="75" t="n">
        <f aca="false">BB1728</f>
        <v>0</v>
      </c>
      <c r="BC1727" s="75" t="n">
        <f aca="false">BC1728</f>
        <v>0</v>
      </c>
      <c r="BD1727" s="75" t="n">
        <f aca="false">BD1728</f>
        <v>0</v>
      </c>
      <c r="BE1727" s="75" t="n">
        <f aca="false">BE1728</f>
        <v>0</v>
      </c>
      <c r="BF1727" s="75" t="n">
        <f aca="false">BF1728</f>
        <v>0</v>
      </c>
      <c r="BG1727" s="75" t="n">
        <f aca="false">BG1728</f>
        <v>0</v>
      </c>
      <c r="BH1727" s="75" t="n">
        <f aca="false">BH1728</f>
        <v>0</v>
      </c>
      <c r="BI1727" s="75" t="n">
        <f aca="false">BI1728</f>
        <v>0</v>
      </c>
      <c r="BJ1727" s="75" t="n">
        <f aca="false">BJ1728</f>
        <v>0</v>
      </c>
      <c r="BK1727" s="75" t="n">
        <f aca="false">BK1728</f>
        <v>0</v>
      </c>
      <c r="BL1727" s="75" t="n">
        <f aca="false">BL1728</f>
        <v>0</v>
      </c>
      <c r="BM1727" s="75" t="n">
        <f aca="false">BM1728</f>
        <v>0</v>
      </c>
      <c r="BN1727" s="75" t="n">
        <f aca="false">BN1728</f>
        <v>0</v>
      </c>
      <c r="BO1727" s="75" t="n">
        <f aca="false">BO1728</f>
        <v>0</v>
      </c>
      <c r="BP1727" s="75" t="n">
        <f aca="false">BP1728</f>
        <v>0</v>
      </c>
      <c r="BQ1727" s="75" t="n">
        <f aca="false">BQ1728</f>
        <v>0</v>
      </c>
      <c r="BR1727" s="75" t="n">
        <f aca="false">BR1728</f>
        <v>0</v>
      </c>
      <c r="BS1727" s="75" t="n">
        <f aca="false">BS1728</f>
        <v>0</v>
      </c>
      <c r="BT1727" s="75" t="n">
        <f aca="false">BT1728</f>
        <v>0</v>
      </c>
      <c r="BU1727" s="75" t="n">
        <f aca="false">BU1728</f>
        <v>0</v>
      </c>
      <c r="BV1727" s="75" t="n">
        <f aca="false">BV1728</f>
        <v>0</v>
      </c>
      <c r="BW1727" s="75" t="n">
        <f aca="false">BW1728</f>
        <v>0</v>
      </c>
      <c r="BX1727" s="75" t="n">
        <f aca="false">BX1728</f>
        <v>0</v>
      </c>
      <c r="BY1727" s="75" t="n">
        <f aca="false">BY1728</f>
        <v>0</v>
      </c>
      <c r="BZ1727" s="75" t="n">
        <f aca="false">BZ1728</f>
        <v>0</v>
      </c>
      <c r="CA1727" s="75" t="n">
        <f aca="false">CA1728</f>
        <v>0</v>
      </c>
      <c r="CB1727" s="75" t="n">
        <f aca="false">CB1728</f>
        <v>0</v>
      </c>
      <c r="CC1727" s="75" t="n">
        <f aca="false">CC1728</f>
        <v>0</v>
      </c>
      <c r="CD1727" s="75" t="n">
        <f aca="false">CD1728</f>
        <v>0</v>
      </c>
    </row>
    <row r="1728" customFormat="false" ht="12.75" hidden="true" customHeight="false" outlineLevel="0" collapsed="false">
      <c r="A1728" s="154" t="s">
        <v>470</v>
      </c>
      <c r="B1728" s="151"/>
      <c r="C1728" s="94" t="s">
        <v>477</v>
      </c>
      <c r="D1728" s="94" t="s">
        <v>484</v>
      </c>
      <c r="E1728" s="94" t="s">
        <v>469</v>
      </c>
      <c r="F1728" s="94" t="s">
        <v>105</v>
      </c>
      <c r="G1728" s="94" t="s">
        <v>134</v>
      </c>
      <c r="H1728" s="157"/>
      <c r="I1728" s="75" t="n">
        <f aca="false">I1729+I1734+I1742+I1745+I1746</f>
        <v>0</v>
      </c>
      <c r="J1728" s="75" t="n">
        <f aca="false">J1729+J1734+J1742+J1745+J1746</f>
        <v>0</v>
      </c>
      <c r="K1728" s="75" t="n">
        <f aca="false">K1729+K1734+K1742+K1745+K1746</f>
        <v>0</v>
      </c>
      <c r="L1728" s="75" t="n">
        <f aca="false">L1729+L1734+L1742+L1745+L1746</f>
        <v>0</v>
      </c>
      <c r="M1728" s="75" t="n">
        <f aca="false">M1729+M1734+M1742+M1745+M1746</f>
        <v>0</v>
      </c>
      <c r="N1728" s="75" t="n">
        <f aca="false">N1729+N1734+N1742+N1745+N1746</f>
        <v>0</v>
      </c>
      <c r="O1728" s="75" t="n">
        <f aca="false">O1729+O1734+O1742+O1745+O1746</f>
        <v>0</v>
      </c>
      <c r="P1728" s="75" t="n">
        <f aca="false">P1729+P1734+P1742+P1745+P1746</f>
        <v>0</v>
      </c>
      <c r="Q1728" s="75" t="n">
        <f aca="false">Q1729+Q1734+Q1742+Q1745+Q1746</f>
        <v>0</v>
      </c>
      <c r="R1728" s="75" t="n">
        <f aca="false">R1729+R1734+R1742+R1745+R1746</f>
        <v>0</v>
      </c>
      <c r="S1728" s="75" t="n">
        <f aca="false">S1729+S1734+S1742+S1745+S1746</f>
        <v>0</v>
      </c>
      <c r="T1728" s="75" t="n">
        <f aca="false">T1729+T1734+T1742+T1745+T1746</f>
        <v>0</v>
      </c>
      <c r="U1728" s="75" t="n">
        <f aca="false">U1729+U1734+U1742+U1745+U1746</f>
        <v>0</v>
      </c>
      <c r="V1728" s="75" t="n">
        <f aca="false">V1729+V1734+V1742+V1745+V1746</f>
        <v>0</v>
      </c>
      <c r="W1728" s="75" t="n">
        <f aca="false">W1729+W1734+W1742+W1745+W1746</f>
        <v>0</v>
      </c>
      <c r="X1728" s="75" t="n">
        <f aca="false">X1729+X1734+X1742+X1745+X1746</f>
        <v>0</v>
      </c>
      <c r="Y1728" s="75" t="n">
        <f aca="false">Y1729+Y1734+Y1742+Y1745+Y1746</f>
        <v>0</v>
      </c>
      <c r="Z1728" s="75" t="n">
        <f aca="false">Z1729+Z1734+Z1742+Z1745+Z1746</f>
        <v>0</v>
      </c>
      <c r="AA1728" s="75" t="n">
        <f aca="false">AA1729+AA1734+AA1742+AA1745+AA1746</f>
        <v>0</v>
      </c>
      <c r="AB1728" s="75" t="n">
        <f aca="false">AB1729+AB1734+AB1742+AB1745+AB1746</f>
        <v>0</v>
      </c>
      <c r="AC1728" s="75" t="n">
        <f aca="false">AC1729+AC1734+AC1742+AC1745+AC1746</f>
        <v>0</v>
      </c>
      <c r="AD1728" s="75" t="n">
        <f aca="false">AD1729+AD1734+AD1742+AD1745+AD1746</f>
        <v>0</v>
      </c>
      <c r="AE1728" s="75" t="n">
        <f aca="false">AE1729+AE1734+AE1742+AE1745+AE1746</f>
        <v>0</v>
      </c>
      <c r="AF1728" s="75" t="n">
        <f aca="false">AF1729+AF1734+AF1742+AF1745+AF1746</f>
        <v>0</v>
      </c>
      <c r="AG1728" s="75" t="n">
        <f aca="false">AG1729+AG1734+AG1742+AG1745+AG1746</f>
        <v>0</v>
      </c>
      <c r="AH1728" s="75" t="n">
        <f aca="false">AH1729+AH1734+AH1742+AH1745+AH1746</f>
        <v>0</v>
      </c>
      <c r="AI1728" s="75" t="n">
        <f aca="false">AI1729+AI1734+AI1742+AI1745+AI1746</f>
        <v>0</v>
      </c>
      <c r="AJ1728" s="75" t="n">
        <f aca="false">AJ1729+AJ1734+AJ1742+AJ1745+AJ1746</f>
        <v>0</v>
      </c>
      <c r="AK1728" s="75" t="n">
        <f aca="false">AK1729+AK1734+AK1742+AK1745+AK1746</f>
        <v>0</v>
      </c>
      <c r="AL1728" s="75" t="n">
        <f aca="false">AL1729+AL1734+AL1742+AL1745+AL1746</f>
        <v>0</v>
      </c>
      <c r="AM1728" s="75" t="n">
        <f aca="false">AM1729+AM1734+AM1742+AM1745+AM1746</f>
        <v>0</v>
      </c>
      <c r="AN1728" s="75" t="n">
        <f aca="false">AN1729+AN1734+AN1742+AN1745+AN1746</f>
        <v>0</v>
      </c>
      <c r="AO1728" s="75" t="n">
        <f aca="false">AO1729+AO1734+AO1742+AO1745+AO1746</f>
        <v>0</v>
      </c>
      <c r="AP1728" s="75" t="n">
        <f aca="false">AP1729+AP1734+AP1742+AP1745+AP1746</f>
        <v>0</v>
      </c>
      <c r="AQ1728" s="75" t="n">
        <f aca="false">AQ1729+AQ1734+AQ1742+AQ1745+AQ1746</f>
        <v>0</v>
      </c>
      <c r="AR1728" s="75" t="n">
        <f aca="false">AR1729+AR1734+AR1742+AR1745+AR1746</f>
        <v>0</v>
      </c>
      <c r="AS1728" s="75" t="n">
        <f aca="false">AS1729+AS1734+AS1742+AS1745+AS1746</f>
        <v>0</v>
      </c>
      <c r="AT1728" s="75" t="n">
        <f aca="false">AT1729+AT1734+AT1742+AT1745+AT1746</f>
        <v>0</v>
      </c>
      <c r="AU1728" s="75" t="n">
        <f aca="false">AU1729+AU1734+AU1742+AU1745+AU1746</f>
        <v>0</v>
      </c>
      <c r="AV1728" s="75" t="n">
        <f aca="false">AV1729+AV1734+AV1742+AV1745+AV1746</f>
        <v>0</v>
      </c>
      <c r="AW1728" s="75" t="n">
        <f aca="false">AW1729+AW1734+AW1742+AW1745+AW1746</f>
        <v>0</v>
      </c>
      <c r="AX1728" s="75" t="n">
        <f aca="false">AX1729+AX1734+AX1742+AX1745+AX1746</f>
        <v>0</v>
      </c>
      <c r="AY1728" s="75" t="n">
        <f aca="false">AY1729+AY1734+AY1742+AY1745+AY1746</f>
        <v>0</v>
      </c>
      <c r="AZ1728" s="75" t="n">
        <f aca="false">AZ1729+AZ1734+AZ1742+AZ1745+AZ1746</f>
        <v>0</v>
      </c>
      <c r="BA1728" s="75" t="n">
        <f aca="false">BA1729+BA1734+BA1742+BA1745+BA1746</f>
        <v>0</v>
      </c>
      <c r="BB1728" s="75" t="n">
        <f aca="false">BB1729+BB1734+BB1742+BB1745+BB1746</f>
        <v>0</v>
      </c>
      <c r="BC1728" s="75" t="n">
        <f aca="false">BC1729+BC1734+BC1742+BC1745+BC1746</f>
        <v>0</v>
      </c>
      <c r="BD1728" s="75" t="n">
        <f aca="false">BD1729+BD1734+BD1742+BD1745+BD1746</f>
        <v>0</v>
      </c>
      <c r="BE1728" s="75" t="n">
        <f aca="false">BE1729+BE1734+BE1742+BE1745+BE1746</f>
        <v>0</v>
      </c>
      <c r="BF1728" s="75" t="n">
        <f aca="false">BF1729+BF1734+BF1742+BF1745+BF1746</f>
        <v>0</v>
      </c>
      <c r="BG1728" s="75" t="n">
        <f aca="false">BG1729+BG1734+BG1742+BG1745+BG1746</f>
        <v>0</v>
      </c>
      <c r="BH1728" s="75" t="n">
        <f aca="false">BH1729+BH1734+BH1742+BH1745+BH1746</f>
        <v>0</v>
      </c>
      <c r="BI1728" s="75" t="n">
        <f aca="false">BI1729+BI1734+BI1742+BI1745+BI1746</f>
        <v>0</v>
      </c>
      <c r="BJ1728" s="75" t="n">
        <f aca="false">BJ1729+BJ1734+BJ1742+BJ1745+BJ1746</f>
        <v>0</v>
      </c>
      <c r="BK1728" s="75" t="n">
        <f aca="false">BK1729+BK1734+BK1742+BK1745+BK1746</f>
        <v>0</v>
      </c>
      <c r="BL1728" s="75" t="n">
        <f aca="false">BL1729+BL1734+BL1742+BL1745+BL1746</f>
        <v>0</v>
      </c>
      <c r="BM1728" s="75" t="n">
        <f aca="false">BM1729+BM1734+BM1742+BM1745+BM1746</f>
        <v>0</v>
      </c>
      <c r="BN1728" s="75" t="n">
        <f aca="false">BN1729+BN1734+BN1742+BN1745+BN1746</f>
        <v>0</v>
      </c>
      <c r="BO1728" s="75" t="n">
        <f aca="false">BO1729+BO1734+BO1742+BO1745+BO1746</f>
        <v>0</v>
      </c>
      <c r="BP1728" s="75" t="n">
        <f aca="false">BP1729+BP1734+BP1742+BP1745+BP1746</f>
        <v>0</v>
      </c>
      <c r="BQ1728" s="75" t="n">
        <f aca="false">BQ1729+BQ1734+BQ1742+BQ1745+BQ1746</f>
        <v>0</v>
      </c>
      <c r="BR1728" s="75" t="n">
        <f aca="false">BR1729+BR1734+BR1742+BR1745+BR1746</f>
        <v>0</v>
      </c>
      <c r="BS1728" s="75" t="n">
        <f aca="false">BS1729+BS1734+BS1742+BS1745+BS1746</f>
        <v>0</v>
      </c>
      <c r="BT1728" s="75" t="n">
        <f aca="false">BT1729+BT1734+BT1742+BT1745+BT1746</f>
        <v>0</v>
      </c>
      <c r="BU1728" s="75" t="n">
        <f aca="false">BU1729+BU1734+BU1742+BU1745+BU1746</f>
        <v>0</v>
      </c>
      <c r="BV1728" s="75" t="n">
        <f aca="false">BV1729+BV1734+BV1742+BV1745+BV1746</f>
        <v>0</v>
      </c>
      <c r="BW1728" s="75" t="n">
        <f aca="false">BW1729+BW1734+BW1742+BW1745+BW1746</f>
        <v>0</v>
      </c>
      <c r="BX1728" s="75" t="n">
        <f aca="false">BX1729+BX1734+BX1742+BX1745+BX1746</f>
        <v>0</v>
      </c>
      <c r="BY1728" s="75" t="n">
        <f aca="false">BY1729+BY1734+BY1742+BY1745+BY1746</f>
        <v>0</v>
      </c>
      <c r="BZ1728" s="75" t="n">
        <f aca="false">BZ1729+BZ1734+BZ1742+BZ1745+BZ1746</f>
        <v>0</v>
      </c>
      <c r="CA1728" s="75" t="n">
        <f aca="false">CA1729+CA1734+CA1742+CA1745+CA1746</f>
        <v>0</v>
      </c>
      <c r="CB1728" s="75" t="n">
        <f aca="false">CB1729+CB1734+CB1742+CB1745+CB1746</f>
        <v>0</v>
      </c>
      <c r="CC1728" s="75" t="n">
        <f aca="false">CC1729+CC1734+CC1742+CC1745+CC1746</f>
        <v>0</v>
      </c>
      <c r="CD1728" s="75" t="n">
        <f aca="false">CD1729+CD1734+CD1742+CD1745+CD1746</f>
        <v>0</v>
      </c>
    </row>
    <row r="1729" customFormat="false" ht="12.75" hidden="true" customHeight="false" outlineLevel="0" collapsed="false">
      <c r="A1729" s="77" t="s">
        <v>110</v>
      </c>
      <c r="B1729" s="77"/>
      <c r="C1729" s="78" t="s">
        <v>477</v>
      </c>
      <c r="D1729" s="78" t="s">
        <v>484</v>
      </c>
      <c r="E1729" s="78" t="s">
        <v>469</v>
      </c>
      <c r="F1729" s="78" t="s">
        <v>105</v>
      </c>
      <c r="G1729" s="78" t="s">
        <v>134</v>
      </c>
      <c r="H1729" s="79" t="n">
        <v>210</v>
      </c>
      <c r="I1729" s="64" t="n">
        <f aca="false">SUM(I1731:I1733)</f>
        <v>0</v>
      </c>
      <c r="J1729" s="64" t="n">
        <f aca="false">SUM(J1731:J1733)</f>
        <v>0</v>
      </c>
      <c r="K1729" s="64" t="n">
        <f aca="false">SUM(K1731:K1733)</f>
        <v>0</v>
      </c>
      <c r="L1729" s="64" t="n">
        <f aca="false">SUM(L1731:L1733)</f>
        <v>0</v>
      </c>
      <c r="M1729" s="64" t="n">
        <f aca="false">SUM(M1731:M1733)</f>
        <v>0</v>
      </c>
      <c r="N1729" s="64" t="n">
        <f aca="false">SUM(N1731:N1733)</f>
        <v>0</v>
      </c>
      <c r="O1729" s="64" t="n">
        <f aca="false">SUM(O1731:O1733)</f>
        <v>0</v>
      </c>
      <c r="P1729" s="64" t="n">
        <f aca="false">SUM(P1731:P1733)</f>
        <v>0</v>
      </c>
      <c r="Q1729" s="64" t="n">
        <f aca="false">SUM(Q1731:Q1733)</f>
        <v>0</v>
      </c>
      <c r="R1729" s="64" t="n">
        <f aca="false">SUM(R1731:R1733)</f>
        <v>0</v>
      </c>
      <c r="S1729" s="64" t="n">
        <f aca="false">SUM(S1731:S1733)</f>
        <v>0</v>
      </c>
      <c r="T1729" s="64" t="n">
        <f aca="false">SUM(T1731:T1733)</f>
        <v>0</v>
      </c>
      <c r="U1729" s="64" t="n">
        <f aca="false">SUM(U1731:U1733)</f>
        <v>0</v>
      </c>
      <c r="V1729" s="64" t="n">
        <f aca="false">SUM(V1731:V1733)</f>
        <v>0</v>
      </c>
      <c r="W1729" s="64" t="n">
        <f aca="false">SUM(W1731:W1733)</f>
        <v>0</v>
      </c>
      <c r="X1729" s="64" t="n">
        <f aca="false">SUM(X1731:X1733)</f>
        <v>0</v>
      </c>
      <c r="Y1729" s="64" t="n">
        <f aca="false">SUM(Y1731:Y1733)</f>
        <v>0</v>
      </c>
      <c r="Z1729" s="64" t="n">
        <f aca="false">SUM(Z1731:Z1733)</f>
        <v>0</v>
      </c>
      <c r="AA1729" s="64" t="n">
        <f aca="false">SUM(AA1731:AA1733)</f>
        <v>0</v>
      </c>
      <c r="AB1729" s="64" t="n">
        <f aca="false">SUM(AB1731:AB1733)</f>
        <v>0</v>
      </c>
      <c r="AC1729" s="64" t="n">
        <f aca="false">SUM(AC1731:AC1733)</f>
        <v>0</v>
      </c>
      <c r="AD1729" s="64" t="n">
        <f aca="false">SUM(AD1731:AD1733)</f>
        <v>0</v>
      </c>
      <c r="AE1729" s="64" t="n">
        <f aca="false">SUM(AE1731:AE1733)</f>
        <v>0</v>
      </c>
      <c r="AF1729" s="64" t="n">
        <f aca="false">SUM(AF1731:AF1733)</f>
        <v>0</v>
      </c>
      <c r="AG1729" s="64" t="n">
        <f aca="false">SUM(AG1731:AG1733)</f>
        <v>0</v>
      </c>
      <c r="AH1729" s="64" t="n">
        <f aca="false">SUM(AH1731:AH1733)</f>
        <v>0</v>
      </c>
      <c r="AI1729" s="64" t="n">
        <f aca="false">SUM(AI1731:AI1733)</f>
        <v>0</v>
      </c>
      <c r="AJ1729" s="64" t="n">
        <f aca="false">SUM(AJ1731:AJ1733)</f>
        <v>0</v>
      </c>
      <c r="AK1729" s="64" t="n">
        <f aca="false">SUM(AK1731:AK1733)</f>
        <v>0</v>
      </c>
      <c r="AL1729" s="64" t="n">
        <f aca="false">SUM(AL1731:AL1733)</f>
        <v>0</v>
      </c>
      <c r="AM1729" s="64" t="n">
        <f aca="false">SUM(AM1731:AM1733)</f>
        <v>0</v>
      </c>
      <c r="AN1729" s="64" t="n">
        <f aca="false">SUM(AN1731:AN1733)</f>
        <v>0</v>
      </c>
      <c r="AO1729" s="64" t="n">
        <f aca="false">SUM(AO1731:AO1733)</f>
        <v>0</v>
      </c>
      <c r="AP1729" s="64" t="n">
        <f aca="false">SUM(AP1731:AP1733)</f>
        <v>0</v>
      </c>
      <c r="AQ1729" s="64" t="n">
        <f aca="false">SUM(AQ1731:AQ1733)</f>
        <v>0</v>
      </c>
      <c r="AR1729" s="64" t="n">
        <f aca="false">SUM(AR1731:AR1733)</f>
        <v>0</v>
      </c>
      <c r="AS1729" s="64" t="n">
        <f aca="false">SUM(AS1731:AS1733)</f>
        <v>0</v>
      </c>
      <c r="AT1729" s="64" t="n">
        <f aca="false">SUM(AT1731:AT1733)</f>
        <v>0</v>
      </c>
      <c r="AU1729" s="64" t="n">
        <f aca="false">SUM(AU1731:AU1733)</f>
        <v>0</v>
      </c>
      <c r="AV1729" s="64" t="n">
        <f aca="false">SUM(AV1731:AV1733)</f>
        <v>0</v>
      </c>
      <c r="AW1729" s="64" t="n">
        <f aca="false">SUM(AW1731:AW1733)</f>
        <v>0</v>
      </c>
      <c r="AX1729" s="64" t="n">
        <f aca="false">SUM(AX1731:AX1733)</f>
        <v>0</v>
      </c>
      <c r="AY1729" s="64" t="n">
        <f aca="false">SUM(AY1731:AY1733)</f>
        <v>0</v>
      </c>
      <c r="AZ1729" s="64" t="n">
        <f aca="false">SUM(AZ1731:AZ1733)</f>
        <v>0</v>
      </c>
      <c r="BA1729" s="64" t="n">
        <f aca="false">SUM(BA1731:BA1733)</f>
        <v>0</v>
      </c>
      <c r="BB1729" s="64" t="n">
        <f aca="false">SUM(BB1731:BB1733)</f>
        <v>0</v>
      </c>
      <c r="BC1729" s="64" t="n">
        <f aca="false">SUM(BC1731:BC1733)</f>
        <v>0</v>
      </c>
      <c r="BD1729" s="64" t="n">
        <f aca="false">SUM(BD1731:BD1733)</f>
        <v>0</v>
      </c>
      <c r="BE1729" s="64" t="n">
        <f aca="false">SUM(BE1731:BE1733)</f>
        <v>0</v>
      </c>
      <c r="BF1729" s="64" t="n">
        <f aca="false">SUM(BF1731:BF1733)</f>
        <v>0</v>
      </c>
      <c r="BG1729" s="64" t="n">
        <f aca="false">SUM(BG1731:BG1733)</f>
        <v>0</v>
      </c>
      <c r="BH1729" s="64" t="n">
        <f aca="false">SUM(BH1731:BH1733)</f>
        <v>0</v>
      </c>
      <c r="BI1729" s="64" t="n">
        <f aca="false">SUM(BI1731:BI1733)</f>
        <v>0</v>
      </c>
      <c r="BJ1729" s="64" t="n">
        <f aca="false">SUM(BJ1731:BJ1733)</f>
        <v>0</v>
      </c>
      <c r="BK1729" s="64" t="n">
        <f aca="false">SUM(BK1731:BK1733)</f>
        <v>0</v>
      </c>
      <c r="BL1729" s="64" t="n">
        <f aca="false">SUM(BL1731:BL1733)</f>
        <v>0</v>
      </c>
      <c r="BM1729" s="64" t="n">
        <f aca="false">SUM(BM1731:BM1733)</f>
        <v>0</v>
      </c>
      <c r="BN1729" s="64" t="n">
        <f aca="false">SUM(BN1731:BN1733)</f>
        <v>0</v>
      </c>
      <c r="BO1729" s="64" t="n">
        <f aca="false">SUM(BO1731:BO1733)</f>
        <v>0</v>
      </c>
      <c r="BP1729" s="64" t="n">
        <f aca="false">SUM(BP1731:BP1733)</f>
        <v>0</v>
      </c>
      <c r="BQ1729" s="64" t="n">
        <f aca="false">SUM(BQ1731:BQ1733)</f>
        <v>0</v>
      </c>
      <c r="BR1729" s="64" t="n">
        <f aca="false">SUM(BR1731:BR1733)</f>
        <v>0</v>
      </c>
      <c r="BS1729" s="64" t="n">
        <f aca="false">SUM(BS1731:BS1733)</f>
        <v>0</v>
      </c>
      <c r="BT1729" s="64" t="n">
        <f aca="false">SUM(BT1731:BT1733)</f>
        <v>0</v>
      </c>
      <c r="BU1729" s="64" t="n">
        <f aca="false">SUM(BU1731:BU1733)</f>
        <v>0</v>
      </c>
      <c r="BV1729" s="64" t="n">
        <f aca="false">SUM(BV1731:BV1733)</f>
        <v>0</v>
      </c>
      <c r="BW1729" s="64" t="n">
        <f aca="false">SUM(BW1731:BW1733)</f>
        <v>0</v>
      </c>
      <c r="BX1729" s="64" t="n">
        <f aca="false">SUM(BX1731:BX1733)</f>
        <v>0</v>
      </c>
      <c r="BY1729" s="64" t="n">
        <f aca="false">SUM(BY1731:BY1733)</f>
        <v>0</v>
      </c>
      <c r="BZ1729" s="64" t="n">
        <f aca="false">SUM(BZ1731:BZ1733)</f>
        <v>0</v>
      </c>
      <c r="CA1729" s="64" t="n">
        <f aca="false">SUM(CA1731:CA1733)</f>
        <v>0</v>
      </c>
      <c r="CB1729" s="64" t="n">
        <f aca="false">SUM(CB1731:CB1733)</f>
        <v>0</v>
      </c>
      <c r="CC1729" s="64" t="n">
        <f aca="false">SUM(CC1731:CC1733)</f>
        <v>0</v>
      </c>
      <c r="CD1729" s="64" t="n">
        <f aca="false">SUM(CD1731:CD1733)</f>
        <v>0</v>
      </c>
    </row>
    <row r="1730" customFormat="false" ht="12.75" hidden="true" customHeight="false" outlineLevel="0" collapsed="false">
      <c r="A1730" s="77" t="s">
        <v>111</v>
      </c>
      <c r="B1730" s="77"/>
      <c r="C1730" s="78"/>
      <c r="D1730" s="78"/>
      <c r="E1730" s="78"/>
      <c r="F1730" s="78"/>
      <c r="G1730" s="78"/>
      <c r="H1730" s="79"/>
      <c r="I1730" s="64"/>
      <c r="J1730" s="64"/>
      <c r="K1730" s="64"/>
      <c r="L1730" s="64"/>
      <c r="M1730" s="64"/>
      <c r="N1730" s="64"/>
      <c r="O1730" s="64"/>
      <c r="P1730" s="64"/>
      <c r="Q1730" s="64"/>
      <c r="R1730" s="64"/>
      <c r="S1730" s="64"/>
      <c r="T1730" s="64"/>
      <c r="U1730" s="64"/>
      <c r="V1730" s="64"/>
      <c r="W1730" s="64"/>
      <c r="X1730" s="64"/>
      <c r="Y1730" s="64"/>
      <c r="Z1730" s="64"/>
      <c r="AA1730" s="64"/>
      <c r="AB1730" s="64"/>
      <c r="AC1730" s="64"/>
      <c r="AD1730" s="64"/>
      <c r="AE1730" s="64"/>
      <c r="AF1730" s="64"/>
      <c r="AG1730" s="64"/>
      <c r="AH1730" s="64"/>
      <c r="AI1730" s="64"/>
      <c r="AJ1730" s="64"/>
      <c r="AK1730" s="64"/>
      <c r="AL1730" s="64"/>
      <c r="AM1730" s="64"/>
      <c r="AN1730" s="64"/>
      <c r="AO1730" s="64"/>
      <c r="AP1730" s="64"/>
      <c r="AQ1730" s="64"/>
      <c r="AR1730" s="64"/>
      <c r="AS1730" s="64"/>
      <c r="AT1730" s="64"/>
      <c r="AU1730" s="64"/>
      <c r="AV1730" s="64"/>
      <c r="AW1730" s="64"/>
      <c r="AX1730" s="64"/>
      <c r="AY1730" s="64"/>
      <c r="AZ1730" s="64"/>
      <c r="BA1730" s="64"/>
      <c r="BB1730" s="64"/>
      <c r="BC1730" s="64"/>
      <c r="BD1730" s="64"/>
      <c r="BE1730" s="64"/>
      <c r="BF1730" s="64"/>
      <c r="BG1730" s="64"/>
      <c r="BH1730" s="64"/>
      <c r="BI1730" s="64"/>
      <c r="BJ1730" s="64"/>
      <c r="BK1730" s="64"/>
      <c r="BL1730" s="64"/>
      <c r="BM1730" s="64"/>
      <c r="BN1730" s="64"/>
      <c r="BO1730" s="64"/>
      <c r="BP1730" s="64"/>
      <c r="BQ1730" s="64"/>
      <c r="BR1730" s="64"/>
      <c r="BS1730" s="64"/>
      <c r="BT1730" s="64"/>
      <c r="BU1730" s="64"/>
      <c r="BV1730" s="64"/>
      <c r="BW1730" s="64"/>
      <c r="BX1730" s="64"/>
      <c r="BY1730" s="64"/>
      <c r="BZ1730" s="64"/>
      <c r="CA1730" s="64"/>
      <c r="CB1730" s="64"/>
      <c r="CC1730" s="64"/>
      <c r="CD1730" s="64"/>
    </row>
    <row r="1731" customFormat="false" ht="12.75" hidden="true" customHeight="false" outlineLevel="0" collapsed="false">
      <c r="A1731" s="4" t="s">
        <v>112</v>
      </c>
      <c r="B1731" s="4"/>
      <c r="C1731" s="97" t="s">
        <v>477</v>
      </c>
      <c r="D1731" s="97" t="s">
        <v>484</v>
      </c>
      <c r="E1731" s="97" t="s">
        <v>469</v>
      </c>
      <c r="F1731" s="97" t="s">
        <v>105</v>
      </c>
      <c r="G1731" s="97" t="s">
        <v>134</v>
      </c>
      <c r="H1731" s="99" t="n">
        <v>211</v>
      </c>
      <c r="I1731" s="64" t="n">
        <f aca="false">J1731+K1731+L1731</f>
        <v>0</v>
      </c>
      <c r="J1731" s="64"/>
      <c r="K1731" s="64"/>
      <c r="L1731" s="64" t="n">
        <f aca="false">M1731+AI1731</f>
        <v>0</v>
      </c>
      <c r="M1731" s="64" t="n">
        <f aca="false">N1731+O1731+P1731+Q1731+R1731+S1731+T1731+U1731+V1731+W1731+X1731+Y1731+Z1731+AA1731+AB1731+AC1731</f>
        <v>0</v>
      </c>
      <c r="N1731" s="64"/>
      <c r="O1731" s="64"/>
      <c r="P1731" s="64"/>
      <c r="Q1731" s="64"/>
      <c r="R1731" s="64"/>
      <c r="S1731" s="64"/>
      <c r="T1731" s="64"/>
      <c r="U1731" s="64"/>
      <c r="V1731" s="64"/>
      <c r="W1731" s="64"/>
      <c r="X1731" s="64"/>
      <c r="Y1731" s="64"/>
      <c r="Z1731" s="64"/>
      <c r="AA1731" s="64"/>
      <c r="AB1731" s="64"/>
      <c r="AC1731" s="64"/>
      <c r="AD1731" s="64"/>
      <c r="AE1731" s="64"/>
      <c r="AF1731" s="64"/>
      <c r="AG1731" s="64"/>
      <c r="AH1731" s="64"/>
      <c r="AI1731" s="64" t="n">
        <f aca="false">AJ1731+AK1731+AL1731+AM1731+AN1731+AO1731+AP1731+AY1731+AZ1731+BA1731+BB1731+BC1731+BD1731</f>
        <v>0</v>
      </c>
      <c r="AJ1731" s="64"/>
      <c r="AK1731" s="64"/>
      <c r="AL1731" s="64"/>
      <c r="AM1731" s="64"/>
      <c r="AN1731" s="64"/>
      <c r="AO1731" s="64"/>
      <c r="AP1731" s="64"/>
      <c r="AQ1731" s="64"/>
      <c r="AR1731" s="64"/>
      <c r="AS1731" s="64"/>
      <c r="AT1731" s="64"/>
      <c r="AU1731" s="64"/>
      <c r="AV1731" s="64"/>
      <c r="AW1731" s="64"/>
      <c r="AX1731" s="64"/>
      <c r="AY1731" s="64"/>
      <c r="AZ1731" s="64"/>
      <c r="BA1731" s="64"/>
      <c r="BB1731" s="64"/>
      <c r="BC1731" s="64"/>
      <c r="BD1731" s="64"/>
      <c r="BE1731" s="64"/>
      <c r="BF1731" s="64"/>
      <c r="BG1731" s="64"/>
      <c r="BH1731" s="64"/>
      <c r="BI1731" s="64"/>
      <c r="BJ1731" s="64"/>
      <c r="BK1731" s="64"/>
      <c r="BL1731" s="64"/>
      <c r="BM1731" s="64"/>
      <c r="BN1731" s="64"/>
      <c r="BO1731" s="64"/>
      <c r="BP1731" s="64"/>
      <c r="BQ1731" s="64"/>
      <c r="BR1731" s="64"/>
      <c r="BS1731" s="64"/>
      <c r="BT1731" s="64"/>
      <c r="BU1731" s="64"/>
      <c r="BV1731" s="64"/>
      <c r="BW1731" s="64"/>
      <c r="BX1731" s="64"/>
      <c r="BY1731" s="64"/>
      <c r="BZ1731" s="64" t="n">
        <f aca="false">CA1731+CB1731+CC1731+CD1731+CE1731+CF1731+CG1731+CH1731+CI1731+CJ1731+CK1731+CL1731+CM1731+CN1731+CO1731+CP1731</f>
        <v>0</v>
      </c>
      <c r="CA1731" s="64"/>
      <c r="CB1731" s="64"/>
      <c r="CC1731" s="64"/>
      <c r="CD1731" s="64"/>
    </row>
    <row r="1732" customFormat="false" ht="12.75" hidden="true" customHeight="true" outlineLevel="0" collapsed="false">
      <c r="A1732" s="4" t="s">
        <v>118</v>
      </c>
      <c r="B1732" s="4"/>
      <c r="C1732" s="97" t="s">
        <v>477</v>
      </c>
      <c r="D1732" s="97" t="s">
        <v>484</v>
      </c>
      <c r="E1732" s="97" t="s">
        <v>469</v>
      </c>
      <c r="F1732" s="97" t="s">
        <v>105</v>
      </c>
      <c r="G1732" s="97" t="s">
        <v>134</v>
      </c>
      <c r="H1732" s="99" t="n">
        <v>212</v>
      </c>
      <c r="I1732" s="64" t="n">
        <f aca="false">J1732+K1732+L1732</f>
        <v>0</v>
      </c>
      <c r="J1732" s="64"/>
      <c r="K1732" s="64"/>
      <c r="L1732" s="64" t="n">
        <f aca="false">M1732+AI1732</f>
        <v>0</v>
      </c>
      <c r="M1732" s="64" t="n">
        <f aca="false">N1732+O1732+P1732+Q1732+R1732+S1732+T1732+U1732+V1732+W1732+X1732+Y1732+Z1732+AA1732+AB1732+AC1732</f>
        <v>0</v>
      </c>
      <c r="N1732" s="64"/>
      <c r="O1732" s="64"/>
      <c r="P1732" s="64"/>
      <c r="Q1732" s="64"/>
      <c r="R1732" s="64"/>
      <c r="S1732" s="64"/>
      <c r="T1732" s="64"/>
      <c r="U1732" s="64"/>
      <c r="V1732" s="64"/>
      <c r="W1732" s="64"/>
      <c r="X1732" s="64"/>
      <c r="Y1732" s="64"/>
      <c r="Z1732" s="64"/>
      <c r="AA1732" s="64"/>
      <c r="AB1732" s="64"/>
      <c r="AC1732" s="64"/>
      <c r="AD1732" s="64"/>
      <c r="AE1732" s="64"/>
      <c r="AF1732" s="64"/>
      <c r="AG1732" s="64"/>
      <c r="AH1732" s="64"/>
      <c r="AI1732" s="64" t="n">
        <f aca="false">AJ1732+AK1732+AL1732+AM1732+AN1732+AO1732+AP1732+AY1732+AZ1732+BA1732+BB1732+BC1732+BD1732</f>
        <v>0</v>
      </c>
      <c r="AJ1732" s="64"/>
      <c r="AK1732" s="64"/>
      <c r="AL1732" s="64"/>
      <c r="AM1732" s="64"/>
      <c r="AN1732" s="64"/>
      <c r="AO1732" s="64"/>
      <c r="AP1732" s="64"/>
      <c r="AQ1732" s="64"/>
      <c r="AR1732" s="64"/>
      <c r="AS1732" s="64"/>
      <c r="AT1732" s="64"/>
      <c r="AU1732" s="64"/>
      <c r="AV1732" s="64"/>
      <c r="AW1732" s="64"/>
      <c r="AX1732" s="64"/>
      <c r="AY1732" s="64"/>
      <c r="AZ1732" s="64"/>
      <c r="BA1732" s="64"/>
      <c r="BB1732" s="64"/>
      <c r="BC1732" s="64"/>
      <c r="BD1732" s="64"/>
      <c r="BE1732" s="64"/>
      <c r="BF1732" s="64"/>
      <c r="BG1732" s="64"/>
      <c r="BH1732" s="64"/>
      <c r="BI1732" s="64"/>
      <c r="BJ1732" s="64"/>
      <c r="BK1732" s="64"/>
      <c r="BL1732" s="64"/>
      <c r="BM1732" s="64"/>
      <c r="BN1732" s="64"/>
      <c r="BO1732" s="64"/>
      <c r="BP1732" s="64"/>
      <c r="BQ1732" s="64"/>
      <c r="BR1732" s="64"/>
      <c r="BS1732" s="64"/>
      <c r="BT1732" s="64"/>
      <c r="BU1732" s="64"/>
      <c r="BV1732" s="64"/>
      <c r="BW1732" s="64"/>
      <c r="BX1732" s="64"/>
      <c r="BY1732" s="64"/>
      <c r="BZ1732" s="64" t="n">
        <f aca="false">CA1732+CB1732+CC1732+CD1732+CE1732+CF1732+CG1732+CH1732+CI1732+CJ1732+CK1732+CL1732+CM1732+CN1732+CO1732+CP1732</f>
        <v>0</v>
      </c>
      <c r="CA1732" s="64"/>
      <c r="CB1732" s="64"/>
      <c r="CC1732" s="64"/>
      <c r="CD1732" s="64"/>
    </row>
    <row r="1733" customFormat="false" ht="12.75" hidden="true" customHeight="false" outlineLevel="0" collapsed="false">
      <c r="A1733" s="4" t="s">
        <v>113</v>
      </c>
      <c r="B1733" s="4"/>
      <c r="C1733" s="97" t="s">
        <v>477</v>
      </c>
      <c r="D1733" s="97" t="s">
        <v>484</v>
      </c>
      <c r="E1733" s="97" t="s">
        <v>469</v>
      </c>
      <c r="F1733" s="97" t="s">
        <v>105</v>
      </c>
      <c r="G1733" s="97" t="s">
        <v>134</v>
      </c>
      <c r="H1733" s="99" t="n">
        <v>213</v>
      </c>
      <c r="I1733" s="64" t="n">
        <f aca="false">J1733+K1733+L1733</f>
        <v>0</v>
      </c>
      <c r="J1733" s="64"/>
      <c r="K1733" s="64"/>
      <c r="L1733" s="64" t="n">
        <f aca="false">M1733+AI1733</f>
        <v>0</v>
      </c>
      <c r="M1733" s="64" t="n">
        <f aca="false">N1733+O1733+P1733+Q1733+R1733+S1733+T1733+U1733+V1733+W1733+X1733+Y1733+Z1733+AA1733+AB1733+AC1733</f>
        <v>0</v>
      </c>
      <c r="N1733" s="64"/>
      <c r="O1733" s="64"/>
      <c r="P1733" s="64"/>
      <c r="Q1733" s="64"/>
      <c r="R1733" s="64"/>
      <c r="S1733" s="64"/>
      <c r="T1733" s="64"/>
      <c r="U1733" s="64"/>
      <c r="V1733" s="64"/>
      <c r="W1733" s="64"/>
      <c r="X1733" s="64"/>
      <c r="Y1733" s="64"/>
      <c r="Z1733" s="64"/>
      <c r="AA1733" s="64"/>
      <c r="AB1733" s="64"/>
      <c r="AC1733" s="64"/>
      <c r="AD1733" s="64"/>
      <c r="AE1733" s="64"/>
      <c r="AF1733" s="64"/>
      <c r="AG1733" s="64"/>
      <c r="AH1733" s="64"/>
      <c r="AI1733" s="64" t="n">
        <f aca="false">AJ1733+AK1733+AL1733+AM1733+AN1733+AO1733+AP1733+AY1733+AZ1733+BA1733+BB1733+BC1733+BD1733</f>
        <v>0</v>
      </c>
      <c r="AJ1733" s="64"/>
      <c r="AK1733" s="64"/>
      <c r="AL1733" s="64"/>
      <c r="AM1733" s="64"/>
      <c r="AN1733" s="64"/>
      <c r="AO1733" s="64"/>
      <c r="AP1733" s="64"/>
      <c r="AQ1733" s="64"/>
      <c r="AR1733" s="64"/>
      <c r="AS1733" s="64"/>
      <c r="AT1733" s="64"/>
      <c r="AU1733" s="64"/>
      <c r="AV1733" s="64"/>
      <c r="AW1733" s="64"/>
      <c r="AX1733" s="64"/>
      <c r="AY1733" s="64"/>
      <c r="AZ1733" s="64"/>
      <c r="BA1733" s="64"/>
      <c r="BB1733" s="64"/>
      <c r="BC1733" s="64"/>
      <c r="BD1733" s="64"/>
      <c r="BE1733" s="64"/>
      <c r="BF1733" s="64"/>
      <c r="BG1733" s="64"/>
      <c r="BH1733" s="64"/>
      <c r="BI1733" s="64"/>
      <c r="BJ1733" s="64"/>
      <c r="BK1733" s="64"/>
      <c r="BL1733" s="64"/>
      <c r="BM1733" s="64"/>
      <c r="BN1733" s="64"/>
      <c r="BO1733" s="64"/>
      <c r="BP1733" s="64"/>
      <c r="BQ1733" s="64"/>
      <c r="BR1733" s="64"/>
      <c r="BS1733" s="64"/>
      <c r="BT1733" s="64"/>
      <c r="BU1733" s="64"/>
      <c r="BV1733" s="64"/>
      <c r="BW1733" s="64"/>
      <c r="BX1733" s="64"/>
      <c r="BY1733" s="64"/>
      <c r="BZ1733" s="64" t="n">
        <f aca="false">CA1733+CB1733+CC1733+CD1733+CE1733+CF1733+CG1733+CH1733+CI1733+CJ1733+CK1733+CL1733+CM1733+CN1733+CO1733+CP1733</f>
        <v>0</v>
      </c>
      <c r="CA1733" s="64"/>
      <c r="CB1733" s="64"/>
      <c r="CC1733" s="64"/>
      <c r="CD1733" s="64"/>
    </row>
    <row r="1734" customFormat="false" ht="12.75" hidden="true" customHeight="false" outlineLevel="0" collapsed="false">
      <c r="A1734" s="4" t="s">
        <v>120</v>
      </c>
      <c r="B1734" s="4"/>
      <c r="C1734" s="97" t="s">
        <v>477</v>
      </c>
      <c r="D1734" s="97" t="s">
        <v>484</v>
      </c>
      <c r="E1734" s="97" t="s">
        <v>469</v>
      </c>
      <c r="F1734" s="97" t="s">
        <v>105</v>
      </c>
      <c r="G1734" s="97" t="s">
        <v>134</v>
      </c>
      <c r="H1734" s="99" t="n">
        <v>220</v>
      </c>
      <c r="I1734" s="64" t="n">
        <f aca="false">SUM(I1736:I1741)</f>
        <v>0</v>
      </c>
      <c r="J1734" s="64" t="n">
        <f aca="false">SUM(J1736:J1741)</f>
        <v>0</v>
      </c>
      <c r="K1734" s="64" t="n">
        <f aca="false">SUM(K1736:K1741)</f>
        <v>0</v>
      </c>
      <c r="L1734" s="64" t="n">
        <f aca="false">SUM(L1736:L1741)</f>
        <v>0</v>
      </c>
      <c r="M1734" s="64" t="n">
        <f aca="false">SUM(M1736:M1741)</f>
        <v>0</v>
      </c>
      <c r="N1734" s="64" t="n">
        <f aca="false">SUM(N1736:N1741)</f>
        <v>0</v>
      </c>
      <c r="O1734" s="64" t="n">
        <f aca="false">SUM(O1736:O1741)</f>
        <v>0</v>
      </c>
      <c r="P1734" s="64" t="n">
        <f aca="false">SUM(P1736:P1741)</f>
        <v>0</v>
      </c>
      <c r="Q1734" s="64" t="n">
        <f aca="false">SUM(Q1736:Q1741)</f>
        <v>0</v>
      </c>
      <c r="R1734" s="64" t="n">
        <f aca="false">SUM(R1736:R1741)</f>
        <v>0</v>
      </c>
      <c r="S1734" s="64" t="n">
        <f aca="false">SUM(S1736:S1741)</f>
        <v>0</v>
      </c>
      <c r="T1734" s="64" t="n">
        <f aca="false">SUM(T1736:T1741)</f>
        <v>0</v>
      </c>
      <c r="U1734" s="64" t="n">
        <f aca="false">SUM(U1736:U1741)</f>
        <v>0</v>
      </c>
      <c r="V1734" s="64" t="n">
        <f aca="false">SUM(V1736:V1741)</f>
        <v>0</v>
      </c>
      <c r="W1734" s="64" t="n">
        <f aca="false">SUM(W1736:W1741)</f>
        <v>0</v>
      </c>
      <c r="X1734" s="64" t="n">
        <f aca="false">SUM(X1736:X1741)</f>
        <v>0</v>
      </c>
      <c r="Y1734" s="64" t="n">
        <f aca="false">SUM(Y1736:Y1741)</f>
        <v>0</v>
      </c>
      <c r="Z1734" s="64" t="n">
        <f aca="false">SUM(Z1736:Z1741)</f>
        <v>0</v>
      </c>
      <c r="AA1734" s="64" t="n">
        <f aca="false">SUM(AA1736:AA1741)</f>
        <v>0</v>
      </c>
      <c r="AB1734" s="64" t="n">
        <f aca="false">SUM(AB1736:AB1741)</f>
        <v>0</v>
      </c>
      <c r="AC1734" s="64" t="n">
        <f aca="false">SUM(AC1736:AC1741)</f>
        <v>0</v>
      </c>
      <c r="AD1734" s="64" t="n">
        <f aca="false">SUM(AD1736:AD1741)</f>
        <v>0</v>
      </c>
      <c r="AE1734" s="64" t="n">
        <f aca="false">SUM(AE1736:AE1741)</f>
        <v>0</v>
      </c>
      <c r="AF1734" s="64" t="n">
        <f aca="false">SUM(AF1736:AF1741)</f>
        <v>0</v>
      </c>
      <c r="AG1734" s="64" t="n">
        <f aca="false">SUM(AG1736:AG1741)</f>
        <v>0</v>
      </c>
      <c r="AH1734" s="64" t="n">
        <f aca="false">SUM(AH1736:AH1741)</f>
        <v>0</v>
      </c>
      <c r="AI1734" s="64" t="n">
        <f aca="false">SUM(AI1736:AI1741)</f>
        <v>0</v>
      </c>
      <c r="AJ1734" s="64" t="n">
        <f aca="false">SUM(AJ1736:AJ1741)</f>
        <v>0</v>
      </c>
      <c r="AK1734" s="64" t="n">
        <f aca="false">SUM(AK1736:AK1741)</f>
        <v>0</v>
      </c>
      <c r="AL1734" s="64" t="n">
        <f aca="false">SUM(AL1736:AL1741)</f>
        <v>0</v>
      </c>
      <c r="AM1734" s="64" t="n">
        <f aca="false">SUM(AM1736:AM1741)</f>
        <v>0</v>
      </c>
      <c r="AN1734" s="64" t="n">
        <f aca="false">SUM(AN1736:AN1741)</f>
        <v>0</v>
      </c>
      <c r="AO1734" s="64" t="n">
        <f aca="false">SUM(AO1736:AO1741)</f>
        <v>0</v>
      </c>
      <c r="AP1734" s="64" t="n">
        <f aca="false">SUM(AP1736:AP1741)</f>
        <v>0</v>
      </c>
      <c r="AQ1734" s="64" t="n">
        <f aca="false">SUM(AQ1736:AQ1741)</f>
        <v>0</v>
      </c>
      <c r="AR1734" s="64" t="n">
        <f aca="false">SUM(AR1736:AR1741)</f>
        <v>0</v>
      </c>
      <c r="AS1734" s="64" t="n">
        <f aca="false">SUM(AS1736:AS1741)</f>
        <v>0</v>
      </c>
      <c r="AT1734" s="64" t="n">
        <f aca="false">SUM(AT1736:AT1741)</f>
        <v>0</v>
      </c>
      <c r="AU1734" s="64" t="n">
        <f aca="false">SUM(AU1736:AU1741)</f>
        <v>0</v>
      </c>
      <c r="AV1734" s="64" t="n">
        <f aca="false">SUM(AV1736:AV1741)</f>
        <v>0</v>
      </c>
      <c r="AW1734" s="64" t="n">
        <f aca="false">SUM(AW1736:AW1741)</f>
        <v>0</v>
      </c>
      <c r="AX1734" s="64" t="n">
        <f aca="false">SUM(AX1736:AX1741)</f>
        <v>0</v>
      </c>
      <c r="AY1734" s="64" t="n">
        <f aca="false">SUM(AY1736:AY1741)</f>
        <v>0</v>
      </c>
      <c r="AZ1734" s="64" t="n">
        <f aca="false">SUM(AZ1736:AZ1741)</f>
        <v>0</v>
      </c>
      <c r="BA1734" s="64" t="n">
        <f aca="false">SUM(BA1736:BA1741)</f>
        <v>0</v>
      </c>
      <c r="BB1734" s="64" t="n">
        <f aca="false">SUM(BB1736:BB1741)</f>
        <v>0</v>
      </c>
      <c r="BC1734" s="64" t="n">
        <f aca="false">SUM(BC1736:BC1741)</f>
        <v>0</v>
      </c>
      <c r="BD1734" s="64" t="n">
        <f aca="false">SUM(BD1736:BD1741)</f>
        <v>0</v>
      </c>
      <c r="BE1734" s="64" t="n">
        <f aca="false">SUM(BE1736:BE1741)</f>
        <v>0</v>
      </c>
      <c r="BF1734" s="64" t="n">
        <f aca="false">SUM(BF1736:BF1741)</f>
        <v>0</v>
      </c>
      <c r="BG1734" s="64" t="n">
        <f aca="false">SUM(BG1736:BG1741)</f>
        <v>0</v>
      </c>
      <c r="BH1734" s="64" t="n">
        <f aca="false">SUM(BH1736:BH1741)</f>
        <v>0</v>
      </c>
      <c r="BI1734" s="64" t="n">
        <f aca="false">SUM(BI1736:BI1741)</f>
        <v>0</v>
      </c>
      <c r="BJ1734" s="64" t="n">
        <f aca="false">SUM(BJ1736:BJ1741)</f>
        <v>0</v>
      </c>
      <c r="BK1734" s="64" t="n">
        <f aca="false">SUM(BK1736:BK1741)</f>
        <v>0</v>
      </c>
      <c r="BL1734" s="64" t="n">
        <f aca="false">SUM(BL1736:BL1741)</f>
        <v>0</v>
      </c>
      <c r="BM1734" s="64" t="n">
        <f aca="false">SUM(BM1736:BM1741)</f>
        <v>0</v>
      </c>
      <c r="BN1734" s="64" t="n">
        <f aca="false">SUM(BN1736:BN1741)</f>
        <v>0</v>
      </c>
      <c r="BO1734" s="64" t="n">
        <f aca="false">SUM(BO1736:BO1741)</f>
        <v>0</v>
      </c>
      <c r="BP1734" s="64" t="n">
        <f aca="false">SUM(BP1736:BP1741)</f>
        <v>0</v>
      </c>
      <c r="BQ1734" s="64" t="n">
        <f aca="false">SUM(BQ1736:BQ1741)</f>
        <v>0</v>
      </c>
      <c r="BR1734" s="64" t="n">
        <f aca="false">SUM(BR1736:BR1741)</f>
        <v>0</v>
      </c>
      <c r="BS1734" s="64" t="n">
        <f aca="false">SUM(BS1736:BS1741)</f>
        <v>0</v>
      </c>
      <c r="BT1734" s="64" t="n">
        <f aca="false">SUM(BT1736:BT1741)</f>
        <v>0</v>
      </c>
      <c r="BU1734" s="64" t="n">
        <f aca="false">SUM(BU1736:BU1741)</f>
        <v>0</v>
      </c>
      <c r="BV1734" s="64" t="n">
        <f aca="false">SUM(BV1736:BV1741)</f>
        <v>0</v>
      </c>
      <c r="BW1734" s="64" t="n">
        <f aca="false">SUM(BW1736:BW1741)</f>
        <v>0</v>
      </c>
      <c r="BX1734" s="64" t="n">
        <f aca="false">SUM(BX1736:BX1741)</f>
        <v>0</v>
      </c>
      <c r="BY1734" s="64" t="n">
        <f aca="false">SUM(BY1736:BY1741)</f>
        <v>0</v>
      </c>
      <c r="BZ1734" s="64" t="n">
        <f aca="false">SUM(BZ1736:BZ1741)</f>
        <v>0</v>
      </c>
      <c r="CA1734" s="64" t="n">
        <f aca="false">SUM(CA1736:CA1741)</f>
        <v>0</v>
      </c>
      <c r="CB1734" s="64" t="n">
        <f aca="false">SUM(CB1736:CB1741)</f>
        <v>0</v>
      </c>
      <c r="CC1734" s="64" t="n">
        <f aca="false">SUM(CC1736:CC1741)</f>
        <v>0</v>
      </c>
      <c r="CD1734" s="64" t="n">
        <f aca="false">SUM(CD1736:CD1741)</f>
        <v>0</v>
      </c>
    </row>
    <row r="1735" customFormat="false" ht="12.75" hidden="true" customHeight="false" outlineLevel="0" collapsed="false">
      <c r="A1735" s="4" t="s">
        <v>111</v>
      </c>
      <c r="B1735" s="4"/>
      <c r="C1735" s="97"/>
      <c r="D1735" s="97"/>
      <c r="E1735" s="97"/>
      <c r="F1735" s="97"/>
      <c r="G1735" s="97"/>
      <c r="H1735" s="99"/>
      <c r="I1735" s="64"/>
      <c r="J1735" s="64"/>
      <c r="K1735" s="64"/>
      <c r="L1735" s="64"/>
      <c r="M1735" s="64"/>
      <c r="N1735" s="64"/>
      <c r="O1735" s="64"/>
      <c r="P1735" s="64"/>
      <c r="Q1735" s="64"/>
      <c r="R1735" s="64"/>
      <c r="S1735" s="64"/>
      <c r="T1735" s="64"/>
      <c r="U1735" s="64"/>
      <c r="V1735" s="64"/>
      <c r="W1735" s="64"/>
      <c r="X1735" s="64"/>
      <c r="Y1735" s="64"/>
      <c r="Z1735" s="64"/>
      <c r="AA1735" s="64"/>
      <c r="AB1735" s="64"/>
      <c r="AC1735" s="64"/>
      <c r="AD1735" s="64"/>
      <c r="AE1735" s="64"/>
      <c r="AF1735" s="64"/>
      <c r="AG1735" s="64"/>
      <c r="AH1735" s="64"/>
      <c r="AI1735" s="64"/>
      <c r="AJ1735" s="64"/>
      <c r="AK1735" s="64"/>
      <c r="AL1735" s="64"/>
      <c r="AM1735" s="64"/>
      <c r="AN1735" s="64"/>
      <c r="AO1735" s="64"/>
      <c r="AP1735" s="64"/>
      <c r="AQ1735" s="64"/>
      <c r="AR1735" s="64"/>
      <c r="AS1735" s="64"/>
      <c r="AT1735" s="64"/>
      <c r="AU1735" s="64"/>
      <c r="AV1735" s="64"/>
      <c r="AW1735" s="64"/>
      <c r="AX1735" s="64"/>
      <c r="AY1735" s="64"/>
      <c r="AZ1735" s="64"/>
      <c r="BA1735" s="64"/>
      <c r="BB1735" s="64"/>
      <c r="BC1735" s="64"/>
      <c r="BD1735" s="64"/>
      <c r="BE1735" s="64"/>
      <c r="BF1735" s="64"/>
      <c r="BG1735" s="64"/>
      <c r="BH1735" s="64"/>
      <c r="BI1735" s="64"/>
      <c r="BJ1735" s="64"/>
      <c r="BK1735" s="64"/>
      <c r="BL1735" s="64"/>
      <c r="BM1735" s="64"/>
      <c r="BN1735" s="64"/>
      <c r="BO1735" s="64"/>
      <c r="BP1735" s="64"/>
      <c r="BQ1735" s="64"/>
      <c r="BR1735" s="64"/>
      <c r="BS1735" s="64"/>
      <c r="BT1735" s="64"/>
      <c r="BU1735" s="64"/>
      <c r="BV1735" s="64"/>
      <c r="BW1735" s="64"/>
      <c r="BX1735" s="64"/>
      <c r="BY1735" s="64"/>
      <c r="BZ1735" s="64"/>
      <c r="CA1735" s="64"/>
      <c r="CB1735" s="64"/>
      <c r="CC1735" s="64"/>
      <c r="CD1735" s="64"/>
    </row>
    <row r="1736" customFormat="false" ht="12.75" hidden="true" customHeight="false" outlineLevel="0" collapsed="false">
      <c r="A1736" s="4" t="s">
        <v>121</v>
      </c>
      <c r="B1736" s="4"/>
      <c r="C1736" s="97" t="s">
        <v>477</v>
      </c>
      <c r="D1736" s="97" t="s">
        <v>484</v>
      </c>
      <c r="E1736" s="97" t="s">
        <v>469</v>
      </c>
      <c r="F1736" s="97" t="s">
        <v>105</v>
      </c>
      <c r="G1736" s="97" t="s">
        <v>134</v>
      </c>
      <c r="H1736" s="99" t="n">
        <v>221</v>
      </c>
      <c r="I1736" s="64" t="n">
        <f aca="false">J1736+K1736+L1736</f>
        <v>0</v>
      </c>
      <c r="J1736" s="64"/>
      <c r="K1736" s="64"/>
      <c r="L1736" s="64" t="n">
        <f aca="false">M1736+AI1736</f>
        <v>0</v>
      </c>
      <c r="M1736" s="64" t="n">
        <f aca="false">N1736+O1736+P1736+Q1736+R1736+S1736+T1736+U1736+V1736+W1736+X1736+Y1736+Z1736+AA1736+AB1736+AC1736</f>
        <v>0</v>
      </c>
      <c r="N1736" s="64"/>
      <c r="O1736" s="64"/>
      <c r="P1736" s="64"/>
      <c r="Q1736" s="64"/>
      <c r="R1736" s="64"/>
      <c r="S1736" s="64"/>
      <c r="T1736" s="64"/>
      <c r="U1736" s="64"/>
      <c r="V1736" s="64"/>
      <c r="W1736" s="64"/>
      <c r="X1736" s="64"/>
      <c r="Y1736" s="64"/>
      <c r="Z1736" s="64"/>
      <c r="AA1736" s="64"/>
      <c r="AB1736" s="64"/>
      <c r="AC1736" s="64"/>
      <c r="AD1736" s="64"/>
      <c r="AE1736" s="64"/>
      <c r="AF1736" s="64"/>
      <c r="AG1736" s="64"/>
      <c r="AH1736" s="64"/>
      <c r="AI1736" s="64" t="n">
        <f aca="false">AJ1736+AK1736+AL1736+AM1736+AN1736+AO1736+AP1736+AY1736+AZ1736+BA1736+BB1736+BC1736+BD1736</f>
        <v>0</v>
      </c>
      <c r="AJ1736" s="64"/>
      <c r="AK1736" s="64"/>
      <c r="AL1736" s="64"/>
      <c r="AM1736" s="64"/>
      <c r="AN1736" s="64"/>
      <c r="AO1736" s="64"/>
      <c r="AP1736" s="64"/>
      <c r="AQ1736" s="64"/>
      <c r="AR1736" s="64"/>
      <c r="AS1736" s="64"/>
      <c r="AT1736" s="64"/>
      <c r="AU1736" s="64"/>
      <c r="AV1736" s="64"/>
      <c r="AW1736" s="64"/>
      <c r="AX1736" s="64"/>
      <c r="AY1736" s="64"/>
      <c r="AZ1736" s="64"/>
      <c r="BA1736" s="64"/>
      <c r="BB1736" s="64"/>
      <c r="BC1736" s="64"/>
      <c r="BD1736" s="64"/>
      <c r="BE1736" s="64"/>
      <c r="BF1736" s="64"/>
      <c r="BG1736" s="64"/>
      <c r="BH1736" s="64"/>
      <c r="BI1736" s="64"/>
      <c r="BJ1736" s="64"/>
      <c r="BK1736" s="64"/>
      <c r="BL1736" s="64"/>
      <c r="BM1736" s="64"/>
      <c r="BN1736" s="64"/>
      <c r="BO1736" s="64"/>
      <c r="BP1736" s="64"/>
      <c r="BQ1736" s="64"/>
      <c r="BR1736" s="64"/>
      <c r="BS1736" s="64"/>
      <c r="BT1736" s="64"/>
      <c r="BU1736" s="64"/>
      <c r="BV1736" s="64"/>
      <c r="BW1736" s="64"/>
      <c r="BX1736" s="64"/>
      <c r="BY1736" s="64"/>
      <c r="BZ1736" s="64" t="n">
        <f aca="false">CA1736+CB1736+CC1736+CD1736+CE1736+CF1736+CG1736+CH1736+CI1736+CJ1736+CK1736+CL1736+CM1736+CN1736+CO1736+CP1736</f>
        <v>0</v>
      </c>
      <c r="CA1736" s="64"/>
      <c r="CB1736" s="64"/>
      <c r="CC1736" s="64"/>
      <c r="CD1736" s="64"/>
    </row>
    <row r="1737" customFormat="false" ht="12.75" hidden="true" customHeight="false" outlineLevel="0" collapsed="false">
      <c r="A1737" s="4" t="s">
        <v>122</v>
      </c>
      <c r="B1737" s="4"/>
      <c r="C1737" s="97" t="s">
        <v>477</v>
      </c>
      <c r="D1737" s="97" t="s">
        <v>484</v>
      </c>
      <c r="E1737" s="97" t="s">
        <v>469</v>
      </c>
      <c r="F1737" s="97" t="s">
        <v>105</v>
      </c>
      <c r="G1737" s="97" t="s">
        <v>134</v>
      </c>
      <c r="H1737" s="99" t="n">
        <v>222</v>
      </c>
      <c r="I1737" s="64" t="n">
        <f aca="false">J1737+K1737+L1737</f>
        <v>0</v>
      </c>
      <c r="J1737" s="64"/>
      <c r="K1737" s="64"/>
      <c r="L1737" s="64" t="n">
        <f aca="false">M1737+AI1737</f>
        <v>0</v>
      </c>
      <c r="M1737" s="64" t="n">
        <f aca="false">N1737+O1737+P1737+Q1737+R1737+S1737+T1737+U1737+V1737+W1737+X1737+Y1737+Z1737+AA1737+AB1737+AC1737</f>
        <v>0</v>
      </c>
      <c r="N1737" s="64"/>
      <c r="O1737" s="64"/>
      <c r="P1737" s="64"/>
      <c r="Q1737" s="64"/>
      <c r="R1737" s="64"/>
      <c r="S1737" s="64"/>
      <c r="T1737" s="64"/>
      <c r="U1737" s="64"/>
      <c r="V1737" s="64"/>
      <c r="W1737" s="64"/>
      <c r="X1737" s="64"/>
      <c r="Y1737" s="64"/>
      <c r="Z1737" s="64"/>
      <c r="AA1737" s="64"/>
      <c r="AB1737" s="64"/>
      <c r="AC1737" s="64"/>
      <c r="AD1737" s="64"/>
      <c r="AE1737" s="64"/>
      <c r="AF1737" s="64"/>
      <c r="AG1737" s="64"/>
      <c r="AH1737" s="64"/>
      <c r="AI1737" s="64" t="n">
        <f aca="false">AJ1737+AK1737+AL1737+AM1737+AN1737+AO1737+AP1737+AY1737+AZ1737+BA1737+BB1737+BC1737+BD1737</f>
        <v>0</v>
      </c>
      <c r="AJ1737" s="64"/>
      <c r="AK1737" s="64"/>
      <c r="AL1737" s="64"/>
      <c r="AM1737" s="64"/>
      <c r="AN1737" s="64"/>
      <c r="AO1737" s="64"/>
      <c r="AP1737" s="64"/>
      <c r="AQ1737" s="64"/>
      <c r="AR1737" s="64"/>
      <c r="AS1737" s="64"/>
      <c r="AT1737" s="64"/>
      <c r="AU1737" s="64"/>
      <c r="AV1737" s="64"/>
      <c r="AW1737" s="64"/>
      <c r="AX1737" s="64"/>
      <c r="AY1737" s="64"/>
      <c r="AZ1737" s="64"/>
      <c r="BA1737" s="64"/>
      <c r="BB1737" s="64"/>
      <c r="BC1737" s="64"/>
      <c r="BD1737" s="64"/>
      <c r="BE1737" s="64"/>
      <c r="BF1737" s="64"/>
      <c r="BG1737" s="64"/>
      <c r="BH1737" s="64"/>
      <c r="BI1737" s="64"/>
      <c r="BJ1737" s="64"/>
      <c r="BK1737" s="64"/>
      <c r="BL1737" s="64"/>
      <c r="BM1737" s="64"/>
      <c r="BN1737" s="64"/>
      <c r="BO1737" s="64"/>
      <c r="BP1737" s="64"/>
      <c r="BQ1737" s="64"/>
      <c r="BR1737" s="64"/>
      <c r="BS1737" s="64"/>
      <c r="BT1737" s="64"/>
      <c r="BU1737" s="64"/>
      <c r="BV1737" s="64"/>
      <c r="BW1737" s="64"/>
      <c r="BX1737" s="64"/>
      <c r="BY1737" s="64"/>
      <c r="BZ1737" s="64" t="n">
        <f aca="false">CA1737+CB1737+CC1737+CD1737+CE1737+CF1737+CG1737+CH1737+CI1737+CJ1737+CK1737+CL1737+CM1737+CN1737+CO1737+CP1737</f>
        <v>0</v>
      </c>
      <c r="CA1737" s="64"/>
      <c r="CB1737" s="64"/>
      <c r="CC1737" s="64"/>
      <c r="CD1737" s="64"/>
    </row>
    <row r="1738" customFormat="false" ht="12.75" hidden="true" customHeight="false" outlineLevel="0" collapsed="false">
      <c r="A1738" s="4" t="s">
        <v>144</v>
      </c>
      <c r="B1738" s="4"/>
      <c r="C1738" s="97" t="s">
        <v>477</v>
      </c>
      <c r="D1738" s="97" t="s">
        <v>484</v>
      </c>
      <c r="E1738" s="97" t="s">
        <v>469</v>
      </c>
      <c r="F1738" s="97" t="s">
        <v>105</v>
      </c>
      <c r="G1738" s="97" t="s">
        <v>134</v>
      </c>
      <c r="H1738" s="99" t="n">
        <v>223</v>
      </c>
      <c r="I1738" s="64" t="n">
        <f aca="false">J1738+K1738+L1738</f>
        <v>0</v>
      </c>
      <c r="J1738" s="64"/>
      <c r="K1738" s="64"/>
      <c r="L1738" s="64" t="n">
        <f aca="false">M1738+AI1738</f>
        <v>0</v>
      </c>
      <c r="M1738" s="64" t="n">
        <f aca="false">N1738+O1738+P1738+Q1738+R1738+S1738+T1738+U1738+V1738+W1738+X1738+Y1738+Z1738+AA1738+AB1738+AC1738</f>
        <v>0</v>
      </c>
      <c r="N1738" s="64"/>
      <c r="O1738" s="64"/>
      <c r="P1738" s="64"/>
      <c r="Q1738" s="64"/>
      <c r="R1738" s="64"/>
      <c r="S1738" s="64"/>
      <c r="T1738" s="64"/>
      <c r="U1738" s="64"/>
      <c r="V1738" s="64"/>
      <c r="W1738" s="64"/>
      <c r="X1738" s="64"/>
      <c r="Y1738" s="64"/>
      <c r="Z1738" s="64"/>
      <c r="AA1738" s="64"/>
      <c r="AB1738" s="64"/>
      <c r="AC1738" s="64"/>
      <c r="AD1738" s="64"/>
      <c r="AE1738" s="64"/>
      <c r="AF1738" s="64"/>
      <c r="AG1738" s="64"/>
      <c r="AH1738" s="64"/>
      <c r="AI1738" s="64" t="n">
        <f aca="false">AJ1738+AK1738+AL1738+AM1738+AN1738+AO1738+AP1738+AY1738+AZ1738+BA1738+BB1738+BC1738+BD1738</f>
        <v>0</v>
      </c>
      <c r="AJ1738" s="64"/>
      <c r="AK1738" s="64"/>
      <c r="AL1738" s="64"/>
      <c r="AM1738" s="64"/>
      <c r="AN1738" s="64"/>
      <c r="AO1738" s="64"/>
      <c r="AP1738" s="64"/>
      <c r="AQ1738" s="64"/>
      <c r="AR1738" s="64"/>
      <c r="AS1738" s="64"/>
      <c r="AT1738" s="64"/>
      <c r="AU1738" s="64"/>
      <c r="AV1738" s="64"/>
      <c r="AW1738" s="64"/>
      <c r="AX1738" s="64"/>
      <c r="AY1738" s="64"/>
      <c r="AZ1738" s="64"/>
      <c r="BA1738" s="64"/>
      <c r="BB1738" s="64"/>
      <c r="BC1738" s="64"/>
      <c r="BD1738" s="64"/>
      <c r="BE1738" s="64"/>
      <c r="BF1738" s="64"/>
      <c r="BG1738" s="64"/>
      <c r="BH1738" s="64"/>
      <c r="BI1738" s="64"/>
      <c r="BJ1738" s="64"/>
      <c r="BK1738" s="64"/>
      <c r="BL1738" s="64"/>
      <c r="BM1738" s="64"/>
      <c r="BN1738" s="64"/>
      <c r="BO1738" s="64"/>
      <c r="BP1738" s="64"/>
      <c r="BQ1738" s="64"/>
      <c r="BR1738" s="64"/>
      <c r="BS1738" s="64"/>
      <c r="BT1738" s="64"/>
      <c r="BU1738" s="64"/>
      <c r="BV1738" s="64"/>
      <c r="BW1738" s="64"/>
      <c r="BX1738" s="64"/>
      <c r="BY1738" s="64"/>
      <c r="BZ1738" s="64" t="n">
        <f aca="false">CA1738+CB1738+CC1738+CD1738+CE1738+CF1738+CG1738+CH1738+CI1738+CJ1738+CK1738+CL1738+CM1738+CN1738+CO1738+CP1738</f>
        <v>0</v>
      </c>
      <c r="CA1738" s="64"/>
      <c r="CB1738" s="64"/>
      <c r="CC1738" s="64"/>
      <c r="CD1738" s="64"/>
    </row>
    <row r="1739" customFormat="false" ht="12.75" hidden="true" customHeight="true" outlineLevel="0" collapsed="false">
      <c r="A1739" s="4" t="s">
        <v>165</v>
      </c>
      <c r="B1739" s="4"/>
      <c r="C1739" s="97" t="s">
        <v>477</v>
      </c>
      <c r="D1739" s="97" t="s">
        <v>484</v>
      </c>
      <c r="E1739" s="97" t="s">
        <v>469</v>
      </c>
      <c r="F1739" s="97" t="s">
        <v>105</v>
      </c>
      <c r="G1739" s="97" t="s">
        <v>134</v>
      </c>
      <c r="H1739" s="99" t="n">
        <v>224</v>
      </c>
      <c r="I1739" s="64" t="n">
        <f aca="false">J1739+K1739+L1739</f>
        <v>0</v>
      </c>
      <c r="J1739" s="64"/>
      <c r="K1739" s="64"/>
      <c r="L1739" s="64" t="n">
        <f aca="false">M1739+AI1739</f>
        <v>0</v>
      </c>
      <c r="M1739" s="64" t="n">
        <f aca="false">N1739+O1739+P1739+Q1739+R1739+S1739+T1739+U1739+V1739+W1739+X1739+Y1739+Z1739+AA1739+AB1739+AC1739</f>
        <v>0</v>
      </c>
      <c r="N1739" s="64"/>
      <c r="O1739" s="64"/>
      <c r="P1739" s="64"/>
      <c r="Q1739" s="64"/>
      <c r="R1739" s="64"/>
      <c r="S1739" s="64"/>
      <c r="T1739" s="64"/>
      <c r="U1739" s="64"/>
      <c r="V1739" s="64"/>
      <c r="W1739" s="64"/>
      <c r="X1739" s="64"/>
      <c r="Y1739" s="64"/>
      <c r="Z1739" s="64"/>
      <c r="AA1739" s="64"/>
      <c r="AB1739" s="64"/>
      <c r="AC1739" s="64"/>
      <c r="AD1739" s="64"/>
      <c r="AE1739" s="64"/>
      <c r="AF1739" s="64"/>
      <c r="AG1739" s="64"/>
      <c r="AH1739" s="64"/>
      <c r="AI1739" s="64" t="n">
        <f aca="false">AJ1739+AK1739+AL1739+AM1739+AN1739+AO1739+AP1739+AY1739+AZ1739+BA1739+BB1739+BC1739+BD1739</f>
        <v>0</v>
      </c>
      <c r="AJ1739" s="64"/>
      <c r="AK1739" s="64"/>
      <c r="AL1739" s="64"/>
      <c r="AM1739" s="64"/>
      <c r="AN1739" s="64"/>
      <c r="AO1739" s="64"/>
      <c r="AP1739" s="64"/>
      <c r="AQ1739" s="64"/>
      <c r="AR1739" s="64"/>
      <c r="AS1739" s="64"/>
      <c r="AT1739" s="64"/>
      <c r="AU1739" s="64"/>
      <c r="AV1739" s="64"/>
      <c r="AW1739" s="64"/>
      <c r="AX1739" s="64"/>
      <c r="AY1739" s="64"/>
      <c r="AZ1739" s="64"/>
      <c r="BA1739" s="64"/>
      <c r="BB1739" s="64"/>
      <c r="BC1739" s="64"/>
      <c r="BD1739" s="64"/>
      <c r="BE1739" s="64"/>
      <c r="BF1739" s="64"/>
      <c r="BG1739" s="64"/>
      <c r="BH1739" s="64"/>
      <c r="BI1739" s="64"/>
      <c r="BJ1739" s="64"/>
      <c r="BK1739" s="64"/>
      <c r="BL1739" s="64"/>
      <c r="BM1739" s="64"/>
      <c r="BN1739" s="64"/>
      <c r="BO1739" s="64"/>
      <c r="BP1739" s="64"/>
      <c r="BQ1739" s="64"/>
      <c r="BR1739" s="64"/>
      <c r="BS1739" s="64"/>
      <c r="BT1739" s="64"/>
      <c r="BU1739" s="64"/>
      <c r="BV1739" s="64"/>
      <c r="BW1739" s="64"/>
      <c r="BX1739" s="64"/>
      <c r="BY1739" s="64"/>
      <c r="BZ1739" s="64" t="n">
        <f aca="false">CA1739+CB1739+CC1739+CD1739+CE1739+CF1739+CG1739+CH1739+CI1739+CJ1739+CK1739+CL1739+CM1739+CN1739+CO1739+CP1739</f>
        <v>0</v>
      </c>
      <c r="CA1739" s="64"/>
      <c r="CB1739" s="64"/>
      <c r="CC1739" s="64"/>
      <c r="CD1739" s="64"/>
    </row>
    <row r="1740" customFormat="false" ht="12.75" hidden="true" customHeight="false" outlineLevel="0" collapsed="false">
      <c r="A1740" s="4" t="s">
        <v>254</v>
      </c>
      <c r="B1740" s="4"/>
      <c r="C1740" s="97" t="s">
        <v>477</v>
      </c>
      <c r="D1740" s="97" t="s">
        <v>484</v>
      </c>
      <c r="E1740" s="97" t="s">
        <v>469</v>
      </c>
      <c r="F1740" s="97" t="s">
        <v>105</v>
      </c>
      <c r="G1740" s="97" t="s">
        <v>134</v>
      </c>
      <c r="H1740" s="99" t="n">
        <v>225</v>
      </c>
      <c r="I1740" s="64" t="n">
        <f aca="false">J1740+K1740+L1740</f>
        <v>0</v>
      </c>
      <c r="J1740" s="64"/>
      <c r="K1740" s="64"/>
      <c r="L1740" s="64" t="n">
        <f aca="false">M1740+AI1740</f>
        <v>0</v>
      </c>
      <c r="M1740" s="64" t="n">
        <f aca="false">N1740+O1740+P1740+Q1740+R1740+S1740+T1740+U1740+V1740+W1740+X1740+Y1740+Z1740+AA1740+AB1740+AC1740</f>
        <v>0</v>
      </c>
      <c r="N1740" s="64"/>
      <c r="O1740" s="64"/>
      <c r="P1740" s="64"/>
      <c r="Q1740" s="64"/>
      <c r="R1740" s="64"/>
      <c r="S1740" s="64"/>
      <c r="T1740" s="64"/>
      <c r="U1740" s="64"/>
      <c r="V1740" s="64"/>
      <c r="W1740" s="64"/>
      <c r="X1740" s="64"/>
      <c r="Y1740" s="64"/>
      <c r="Z1740" s="64"/>
      <c r="AA1740" s="64"/>
      <c r="AB1740" s="64"/>
      <c r="AC1740" s="64"/>
      <c r="AD1740" s="64"/>
      <c r="AE1740" s="64"/>
      <c r="AF1740" s="64"/>
      <c r="AG1740" s="64"/>
      <c r="AH1740" s="64"/>
      <c r="AI1740" s="64" t="n">
        <f aca="false">AJ1740+AK1740+AL1740+AM1740+AN1740+AO1740+AP1740+AY1740+AZ1740+BA1740+BB1740+BC1740+BD1740</f>
        <v>0</v>
      </c>
      <c r="AJ1740" s="64"/>
      <c r="AK1740" s="64"/>
      <c r="AL1740" s="64"/>
      <c r="AM1740" s="64"/>
      <c r="AN1740" s="64"/>
      <c r="AO1740" s="64"/>
      <c r="AP1740" s="64"/>
      <c r="AQ1740" s="64"/>
      <c r="AR1740" s="64"/>
      <c r="AS1740" s="64"/>
      <c r="AT1740" s="64"/>
      <c r="AU1740" s="64"/>
      <c r="AV1740" s="64"/>
      <c r="AW1740" s="64"/>
      <c r="AX1740" s="64"/>
      <c r="AY1740" s="64"/>
      <c r="AZ1740" s="64"/>
      <c r="BA1740" s="64"/>
      <c r="BB1740" s="64"/>
      <c r="BC1740" s="64"/>
      <c r="BD1740" s="64"/>
      <c r="BE1740" s="64"/>
      <c r="BF1740" s="64"/>
      <c r="BG1740" s="64"/>
      <c r="BH1740" s="64"/>
      <c r="BI1740" s="64"/>
      <c r="BJ1740" s="64"/>
      <c r="BK1740" s="64"/>
      <c r="BL1740" s="64"/>
      <c r="BM1740" s="64"/>
      <c r="BN1740" s="64"/>
      <c r="BO1740" s="64"/>
      <c r="BP1740" s="64"/>
      <c r="BQ1740" s="64"/>
      <c r="BR1740" s="64"/>
      <c r="BS1740" s="64"/>
      <c r="BT1740" s="64"/>
      <c r="BU1740" s="64"/>
      <c r="BV1740" s="64"/>
      <c r="BW1740" s="64"/>
      <c r="BX1740" s="64"/>
      <c r="BY1740" s="64"/>
      <c r="BZ1740" s="64" t="n">
        <f aca="false">CA1740+CB1740+CC1740+CD1740+CE1740+CF1740+CG1740+CH1740+CI1740+CJ1740+CK1740+CL1740+CM1740+CN1740+CO1740+CP1740</f>
        <v>0</v>
      </c>
      <c r="CA1740" s="64"/>
      <c r="CB1740" s="64"/>
      <c r="CC1740" s="64"/>
      <c r="CD1740" s="64"/>
    </row>
    <row r="1741" customFormat="false" ht="12.75" hidden="true" customHeight="false" outlineLevel="0" collapsed="false">
      <c r="A1741" s="4" t="s">
        <v>255</v>
      </c>
      <c r="B1741" s="4"/>
      <c r="C1741" s="97" t="s">
        <v>477</v>
      </c>
      <c r="D1741" s="97" t="s">
        <v>484</v>
      </c>
      <c r="E1741" s="97" t="s">
        <v>469</v>
      </c>
      <c r="F1741" s="97" t="s">
        <v>105</v>
      </c>
      <c r="G1741" s="97" t="s">
        <v>134</v>
      </c>
      <c r="H1741" s="99" t="n">
        <v>226</v>
      </c>
      <c r="I1741" s="64" t="n">
        <f aca="false">J1741+K1741+L1741</f>
        <v>0</v>
      </c>
      <c r="J1741" s="64"/>
      <c r="K1741" s="64"/>
      <c r="L1741" s="64" t="n">
        <f aca="false">M1741+AI1741</f>
        <v>0</v>
      </c>
      <c r="M1741" s="64" t="n">
        <f aca="false">N1741+O1741+P1741+Q1741+R1741+S1741+T1741+U1741+V1741+W1741+X1741+Y1741+Z1741+AA1741+AB1741+AC1741</f>
        <v>0</v>
      </c>
      <c r="N1741" s="64"/>
      <c r="O1741" s="64"/>
      <c r="P1741" s="64"/>
      <c r="Q1741" s="64"/>
      <c r="R1741" s="64"/>
      <c r="S1741" s="64"/>
      <c r="T1741" s="64"/>
      <c r="U1741" s="64"/>
      <c r="V1741" s="64"/>
      <c r="W1741" s="64"/>
      <c r="X1741" s="64"/>
      <c r="Y1741" s="64"/>
      <c r="Z1741" s="64"/>
      <c r="AA1741" s="64"/>
      <c r="AB1741" s="64"/>
      <c r="AC1741" s="64"/>
      <c r="AD1741" s="64"/>
      <c r="AE1741" s="64"/>
      <c r="AF1741" s="64"/>
      <c r="AG1741" s="64"/>
      <c r="AH1741" s="64"/>
      <c r="AI1741" s="64" t="n">
        <f aca="false">AJ1741+AK1741+AL1741+AM1741+AN1741+AO1741+AP1741+AY1741+AZ1741+BA1741+BB1741+BC1741+BD1741</f>
        <v>0</v>
      </c>
      <c r="AJ1741" s="64"/>
      <c r="AK1741" s="64"/>
      <c r="AL1741" s="64"/>
      <c r="AM1741" s="64"/>
      <c r="AN1741" s="64"/>
      <c r="AO1741" s="64"/>
      <c r="AP1741" s="64"/>
      <c r="AQ1741" s="64"/>
      <c r="AR1741" s="64"/>
      <c r="AS1741" s="64"/>
      <c r="AT1741" s="64"/>
      <c r="AU1741" s="64"/>
      <c r="AV1741" s="64"/>
      <c r="AW1741" s="64"/>
      <c r="AX1741" s="64"/>
      <c r="AY1741" s="64"/>
      <c r="AZ1741" s="64"/>
      <c r="BA1741" s="64"/>
      <c r="BB1741" s="64"/>
      <c r="BC1741" s="64"/>
      <c r="BD1741" s="64"/>
      <c r="BE1741" s="64"/>
      <c r="BF1741" s="64"/>
      <c r="BG1741" s="64"/>
      <c r="BH1741" s="64"/>
      <c r="BI1741" s="64"/>
      <c r="BJ1741" s="64"/>
      <c r="BK1741" s="64"/>
      <c r="BL1741" s="64"/>
      <c r="BM1741" s="64"/>
      <c r="BN1741" s="64"/>
      <c r="BO1741" s="64"/>
      <c r="BP1741" s="64"/>
      <c r="BQ1741" s="64"/>
      <c r="BR1741" s="64"/>
      <c r="BS1741" s="64"/>
      <c r="BT1741" s="64"/>
      <c r="BU1741" s="64"/>
      <c r="BV1741" s="64"/>
      <c r="BW1741" s="64"/>
      <c r="BX1741" s="64"/>
      <c r="BY1741" s="64"/>
      <c r="BZ1741" s="64" t="n">
        <f aca="false">CA1741+CB1741+CC1741+CD1741+CE1741+CF1741+CG1741+CH1741+CI1741+CJ1741+CK1741+CL1741+CM1741+CN1741+CO1741+CP1741</f>
        <v>0</v>
      </c>
      <c r="CA1741" s="64"/>
      <c r="CB1741" s="64"/>
      <c r="CC1741" s="64"/>
      <c r="CD1741" s="64"/>
    </row>
    <row r="1742" customFormat="false" ht="12.75" hidden="true" customHeight="true" outlineLevel="0" collapsed="false">
      <c r="A1742" s="96" t="s">
        <v>125</v>
      </c>
      <c r="B1742" s="96"/>
      <c r="C1742" s="97" t="s">
        <v>477</v>
      </c>
      <c r="D1742" s="97" t="s">
        <v>484</v>
      </c>
      <c r="E1742" s="97" t="s">
        <v>469</v>
      </c>
      <c r="F1742" s="97" t="s">
        <v>105</v>
      </c>
      <c r="G1742" s="97" t="s">
        <v>134</v>
      </c>
      <c r="H1742" s="99" t="n">
        <v>260</v>
      </c>
      <c r="I1742" s="64" t="n">
        <f aca="false">J1742+K1742+L1742</f>
        <v>0</v>
      </c>
      <c r="J1742" s="64"/>
      <c r="K1742" s="64"/>
      <c r="L1742" s="64" t="n">
        <f aca="false">M1742+AI1742</f>
        <v>0</v>
      </c>
      <c r="M1742" s="64" t="n">
        <f aca="false">N1742+O1742+P1742+Q1742+R1742+S1742+T1742+U1742+V1742+W1742+X1742+Y1742+Z1742+AA1742+AB1742+AC1742</f>
        <v>0</v>
      </c>
      <c r="N1742" s="64"/>
      <c r="O1742" s="64"/>
      <c r="P1742" s="64"/>
      <c r="Q1742" s="64"/>
      <c r="R1742" s="64"/>
      <c r="S1742" s="64"/>
      <c r="T1742" s="64"/>
      <c r="U1742" s="64"/>
      <c r="V1742" s="64"/>
      <c r="W1742" s="64"/>
      <c r="X1742" s="64"/>
      <c r="Y1742" s="64"/>
      <c r="Z1742" s="64"/>
      <c r="AA1742" s="64"/>
      <c r="AB1742" s="64"/>
      <c r="AC1742" s="64"/>
      <c r="AD1742" s="64"/>
      <c r="AE1742" s="64"/>
      <c r="AF1742" s="64"/>
      <c r="AG1742" s="64"/>
      <c r="AH1742" s="64"/>
      <c r="AI1742" s="64" t="n">
        <f aca="false">AJ1742+AK1742+AL1742+AM1742+AN1742+AO1742+AP1742+AY1742+AZ1742+BA1742+BB1742+BC1742+BD1742</f>
        <v>0</v>
      </c>
      <c r="AJ1742" s="64"/>
      <c r="AK1742" s="64"/>
      <c r="AL1742" s="64"/>
      <c r="AM1742" s="64"/>
      <c r="AN1742" s="64"/>
      <c r="AO1742" s="64"/>
      <c r="AP1742" s="64"/>
      <c r="AQ1742" s="64"/>
      <c r="AR1742" s="64"/>
      <c r="AS1742" s="64"/>
      <c r="AT1742" s="64"/>
      <c r="AU1742" s="64"/>
      <c r="AV1742" s="64"/>
      <c r="AW1742" s="64"/>
      <c r="AX1742" s="64"/>
      <c r="AY1742" s="64"/>
      <c r="AZ1742" s="64"/>
      <c r="BA1742" s="64"/>
      <c r="BB1742" s="64"/>
      <c r="BC1742" s="64"/>
      <c r="BD1742" s="64"/>
      <c r="BE1742" s="64"/>
      <c r="BF1742" s="64"/>
      <c r="BG1742" s="64"/>
      <c r="BH1742" s="64"/>
      <c r="BI1742" s="64"/>
      <c r="BJ1742" s="64"/>
      <c r="BK1742" s="64"/>
      <c r="BL1742" s="64"/>
      <c r="BM1742" s="64"/>
      <c r="BN1742" s="64"/>
      <c r="BO1742" s="64"/>
      <c r="BP1742" s="64"/>
      <c r="BQ1742" s="64"/>
      <c r="BR1742" s="64"/>
      <c r="BS1742" s="64"/>
      <c r="BT1742" s="64"/>
      <c r="BU1742" s="64"/>
      <c r="BV1742" s="64"/>
      <c r="BW1742" s="64"/>
      <c r="BX1742" s="64"/>
      <c r="BY1742" s="64"/>
      <c r="BZ1742" s="64" t="n">
        <f aca="false">CA1742+CB1742+CC1742+CD1742+CE1742+CF1742+CG1742+CH1742+CI1742+CJ1742+CK1742+CL1742+CM1742+CN1742+CO1742+CP1742</f>
        <v>0</v>
      </c>
      <c r="CA1742" s="64"/>
      <c r="CB1742" s="64"/>
      <c r="CC1742" s="64"/>
      <c r="CD1742" s="64"/>
    </row>
    <row r="1743" customFormat="false" ht="12.75" hidden="true" customHeight="true" outlineLevel="0" collapsed="false">
      <c r="A1743" s="4" t="s">
        <v>111</v>
      </c>
      <c r="B1743" s="96"/>
      <c r="C1743" s="97" t="s">
        <v>477</v>
      </c>
      <c r="D1743" s="97" t="s">
        <v>484</v>
      </c>
      <c r="E1743" s="97" t="s">
        <v>469</v>
      </c>
      <c r="F1743" s="97" t="s">
        <v>105</v>
      </c>
      <c r="G1743" s="97" t="s">
        <v>134</v>
      </c>
      <c r="H1743" s="99"/>
      <c r="I1743" s="64" t="n">
        <f aca="false">J1743+K1743+L1743</f>
        <v>0</v>
      </c>
      <c r="J1743" s="64"/>
      <c r="K1743" s="64"/>
      <c r="L1743" s="64" t="n">
        <f aca="false">M1743+AI1743</f>
        <v>0</v>
      </c>
      <c r="M1743" s="64" t="n">
        <f aca="false">N1743+O1743+P1743+Q1743+R1743+S1743+T1743+U1743+V1743+W1743+X1743+Y1743+Z1743+AA1743+AB1743+AC1743</f>
        <v>0</v>
      </c>
      <c r="N1743" s="64"/>
      <c r="O1743" s="64"/>
      <c r="P1743" s="64"/>
      <c r="Q1743" s="64"/>
      <c r="R1743" s="64"/>
      <c r="S1743" s="64"/>
      <c r="T1743" s="64"/>
      <c r="U1743" s="64"/>
      <c r="V1743" s="64"/>
      <c r="W1743" s="64"/>
      <c r="X1743" s="64"/>
      <c r="Y1743" s="64"/>
      <c r="Z1743" s="64"/>
      <c r="AA1743" s="64"/>
      <c r="AB1743" s="64"/>
      <c r="AC1743" s="64"/>
      <c r="AD1743" s="64"/>
      <c r="AE1743" s="64"/>
      <c r="AF1743" s="64"/>
      <c r="AG1743" s="64"/>
      <c r="AH1743" s="64"/>
      <c r="AI1743" s="64" t="n">
        <f aca="false">AJ1743+AK1743+AL1743+AM1743+AN1743+AO1743+AP1743+AY1743+AZ1743+BA1743+BB1743+BC1743+BD1743</f>
        <v>0</v>
      </c>
      <c r="AJ1743" s="64"/>
      <c r="AK1743" s="64"/>
      <c r="AL1743" s="64"/>
      <c r="AM1743" s="64"/>
      <c r="AN1743" s="64"/>
      <c r="AO1743" s="64"/>
      <c r="AP1743" s="64"/>
      <c r="AQ1743" s="64"/>
      <c r="AR1743" s="64"/>
      <c r="AS1743" s="64"/>
      <c r="AT1743" s="64"/>
      <c r="AU1743" s="64"/>
      <c r="AV1743" s="64"/>
      <c r="AW1743" s="64"/>
      <c r="AX1743" s="64"/>
      <c r="AY1743" s="64"/>
      <c r="AZ1743" s="64"/>
      <c r="BA1743" s="64"/>
      <c r="BB1743" s="64"/>
      <c r="BC1743" s="64"/>
      <c r="BD1743" s="64"/>
      <c r="BE1743" s="64"/>
      <c r="BF1743" s="64"/>
      <c r="BG1743" s="64"/>
      <c r="BH1743" s="64"/>
      <c r="BI1743" s="64"/>
      <c r="BJ1743" s="64"/>
      <c r="BK1743" s="64"/>
      <c r="BL1743" s="64"/>
      <c r="BM1743" s="64"/>
      <c r="BN1743" s="64"/>
      <c r="BO1743" s="64"/>
      <c r="BP1743" s="64"/>
      <c r="BQ1743" s="64"/>
      <c r="BR1743" s="64"/>
      <c r="BS1743" s="64"/>
      <c r="BT1743" s="64"/>
      <c r="BU1743" s="64"/>
      <c r="BV1743" s="64"/>
      <c r="BW1743" s="64"/>
      <c r="BX1743" s="64"/>
      <c r="BY1743" s="64"/>
      <c r="BZ1743" s="64" t="n">
        <f aca="false">CA1743+CB1743+CC1743+CD1743+CE1743+CF1743+CG1743+CH1743+CI1743+CJ1743+CK1743+CL1743+CM1743+CN1743+CO1743+CP1743</f>
        <v>0</v>
      </c>
      <c r="CA1743" s="64"/>
      <c r="CB1743" s="64"/>
      <c r="CC1743" s="64"/>
      <c r="CD1743" s="64"/>
    </row>
    <row r="1744" customFormat="false" ht="12.75" hidden="true" customHeight="true" outlineLevel="0" collapsed="false">
      <c r="A1744" s="96" t="s">
        <v>126</v>
      </c>
      <c r="B1744" s="96"/>
      <c r="C1744" s="97" t="s">
        <v>477</v>
      </c>
      <c r="D1744" s="97" t="s">
        <v>484</v>
      </c>
      <c r="E1744" s="97" t="s">
        <v>469</v>
      </c>
      <c r="F1744" s="97" t="s">
        <v>105</v>
      </c>
      <c r="G1744" s="97" t="s">
        <v>134</v>
      </c>
      <c r="H1744" s="99" t="n">
        <v>262</v>
      </c>
      <c r="I1744" s="64" t="n">
        <f aca="false">J1744+K1744+L1744</f>
        <v>0</v>
      </c>
      <c r="J1744" s="64"/>
      <c r="K1744" s="64"/>
      <c r="L1744" s="64" t="n">
        <f aca="false">M1744+AI1744</f>
        <v>0</v>
      </c>
      <c r="M1744" s="64" t="n">
        <f aca="false">N1744+O1744+P1744+Q1744+R1744+S1744+T1744+U1744+V1744+W1744+X1744+Y1744+Z1744+AA1744+AB1744+AC1744</f>
        <v>0</v>
      </c>
      <c r="N1744" s="64"/>
      <c r="O1744" s="64"/>
      <c r="P1744" s="64"/>
      <c r="Q1744" s="64"/>
      <c r="R1744" s="64"/>
      <c r="S1744" s="64"/>
      <c r="T1744" s="64"/>
      <c r="U1744" s="64"/>
      <c r="V1744" s="64"/>
      <c r="W1744" s="64"/>
      <c r="X1744" s="64"/>
      <c r="Y1744" s="64"/>
      <c r="Z1744" s="64"/>
      <c r="AA1744" s="64"/>
      <c r="AB1744" s="64"/>
      <c r="AC1744" s="64"/>
      <c r="AD1744" s="64"/>
      <c r="AE1744" s="64"/>
      <c r="AF1744" s="64"/>
      <c r="AG1744" s="64"/>
      <c r="AH1744" s="64"/>
      <c r="AI1744" s="64" t="n">
        <f aca="false">AJ1744+AK1744+AL1744+AM1744+AN1744+AO1744+AP1744+AY1744+AZ1744+BA1744+BB1744+BC1744+BD1744</f>
        <v>0</v>
      </c>
      <c r="AJ1744" s="64"/>
      <c r="AK1744" s="64"/>
      <c r="AL1744" s="64"/>
      <c r="AM1744" s="64"/>
      <c r="AN1744" s="64"/>
      <c r="AO1744" s="64"/>
      <c r="AP1744" s="64"/>
      <c r="AQ1744" s="64"/>
      <c r="AR1744" s="64"/>
      <c r="AS1744" s="64"/>
      <c r="AT1744" s="64"/>
      <c r="AU1744" s="64"/>
      <c r="AV1744" s="64"/>
      <c r="AW1744" s="64"/>
      <c r="AX1744" s="64"/>
      <c r="AY1744" s="64"/>
      <c r="AZ1744" s="64"/>
      <c r="BA1744" s="64"/>
      <c r="BB1744" s="64"/>
      <c r="BC1744" s="64"/>
      <c r="BD1744" s="64"/>
      <c r="BE1744" s="64"/>
      <c r="BF1744" s="64"/>
      <c r="BG1744" s="64"/>
      <c r="BH1744" s="64"/>
      <c r="BI1744" s="64"/>
      <c r="BJ1744" s="64"/>
      <c r="BK1744" s="64"/>
      <c r="BL1744" s="64"/>
      <c r="BM1744" s="64"/>
      <c r="BN1744" s="64"/>
      <c r="BO1744" s="64"/>
      <c r="BP1744" s="64"/>
      <c r="BQ1744" s="64"/>
      <c r="BR1744" s="64"/>
      <c r="BS1744" s="64"/>
      <c r="BT1744" s="64"/>
      <c r="BU1744" s="64"/>
      <c r="BV1744" s="64"/>
      <c r="BW1744" s="64"/>
      <c r="BX1744" s="64"/>
      <c r="BY1744" s="64"/>
      <c r="BZ1744" s="64" t="n">
        <f aca="false">CA1744+CB1744+CC1744+CD1744+CE1744+CF1744+CG1744+CH1744+CI1744+CJ1744+CK1744+CL1744+CM1744+CN1744+CO1744+CP1744</f>
        <v>0</v>
      </c>
      <c r="CA1744" s="64"/>
      <c r="CB1744" s="64"/>
      <c r="CC1744" s="64"/>
      <c r="CD1744" s="64"/>
    </row>
    <row r="1745" customFormat="false" ht="12.75" hidden="true" customHeight="false" outlineLevel="0" collapsed="false">
      <c r="A1745" s="4" t="s">
        <v>128</v>
      </c>
      <c r="B1745" s="4"/>
      <c r="C1745" s="97" t="s">
        <v>477</v>
      </c>
      <c r="D1745" s="97" t="s">
        <v>484</v>
      </c>
      <c r="E1745" s="97" t="s">
        <v>469</v>
      </c>
      <c r="F1745" s="97" t="s">
        <v>105</v>
      </c>
      <c r="G1745" s="97" t="s">
        <v>134</v>
      </c>
      <c r="H1745" s="99" t="n">
        <v>290</v>
      </c>
      <c r="I1745" s="64" t="n">
        <f aca="false">J1745+K1745+L1745</f>
        <v>0</v>
      </c>
      <c r="J1745" s="64"/>
      <c r="K1745" s="64"/>
      <c r="L1745" s="64" t="n">
        <f aca="false">M1745+AI1745</f>
        <v>0</v>
      </c>
      <c r="M1745" s="64" t="n">
        <f aca="false">N1745+O1745+P1745+Q1745+R1745+S1745+T1745+U1745+V1745+W1745+X1745+Y1745+Z1745+AA1745+AB1745+AC1745</f>
        <v>0</v>
      </c>
      <c r="N1745" s="64"/>
      <c r="O1745" s="64"/>
      <c r="P1745" s="64"/>
      <c r="Q1745" s="64"/>
      <c r="R1745" s="64"/>
      <c r="S1745" s="64"/>
      <c r="T1745" s="64"/>
      <c r="U1745" s="64"/>
      <c r="V1745" s="64"/>
      <c r="W1745" s="64"/>
      <c r="X1745" s="64"/>
      <c r="Y1745" s="64"/>
      <c r="Z1745" s="64"/>
      <c r="AA1745" s="64"/>
      <c r="AB1745" s="64"/>
      <c r="AC1745" s="64"/>
      <c r="AD1745" s="64"/>
      <c r="AE1745" s="64"/>
      <c r="AF1745" s="64"/>
      <c r="AG1745" s="64"/>
      <c r="AH1745" s="64"/>
      <c r="AI1745" s="64" t="n">
        <f aca="false">AJ1745+AK1745+AL1745+AM1745+AN1745+AO1745+AP1745+AY1745+AZ1745+BA1745+BB1745+BC1745+BD1745</f>
        <v>0</v>
      </c>
      <c r="AJ1745" s="64"/>
      <c r="AK1745" s="64"/>
      <c r="AL1745" s="64"/>
      <c r="AM1745" s="64"/>
      <c r="AN1745" s="64"/>
      <c r="AO1745" s="64"/>
      <c r="AP1745" s="64"/>
      <c r="AQ1745" s="64"/>
      <c r="AR1745" s="64"/>
      <c r="AS1745" s="64"/>
      <c r="AT1745" s="64"/>
      <c r="AU1745" s="64"/>
      <c r="AV1745" s="64"/>
      <c r="AW1745" s="64"/>
      <c r="AX1745" s="64"/>
      <c r="AY1745" s="64"/>
      <c r="AZ1745" s="64"/>
      <c r="BA1745" s="64"/>
      <c r="BB1745" s="64"/>
      <c r="BC1745" s="64"/>
      <c r="BD1745" s="64"/>
      <c r="BE1745" s="64"/>
      <c r="BF1745" s="64"/>
      <c r="BG1745" s="64"/>
      <c r="BH1745" s="64"/>
      <c r="BI1745" s="64"/>
      <c r="BJ1745" s="64"/>
      <c r="BK1745" s="64"/>
      <c r="BL1745" s="64"/>
      <c r="BM1745" s="64"/>
      <c r="BN1745" s="64"/>
      <c r="BO1745" s="64"/>
      <c r="BP1745" s="64"/>
      <c r="BQ1745" s="64"/>
      <c r="BR1745" s="64"/>
      <c r="BS1745" s="64"/>
      <c r="BT1745" s="64"/>
      <c r="BU1745" s="64"/>
      <c r="BV1745" s="64"/>
      <c r="BW1745" s="64"/>
      <c r="BX1745" s="64"/>
      <c r="BY1745" s="64"/>
      <c r="BZ1745" s="64" t="n">
        <f aca="false">CA1745+CB1745+CC1745+CD1745+CE1745+CF1745+CG1745+CH1745+CI1745+CJ1745+CK1745+CL1745+CM1745+CN1745+CO1745+CP1745</f>
        <v>0</v>
      </c>
      <c r="CA1745" s="64"/>
      <c r="CB1745" s="64"/>
      <c r="CC1745" s="64"/>
      <c r="CD1745" s="64"/>
    </row>
    <row r="1746" customFormat="false" ht="12.75" hidden="true" customHeight="false" outlineLevel="0" collapsed="false">
      <c r="A1746" s="4" t="s">
        <v>129</v>
      </c>
      <c r="B1746" s="4"/>
      <c r="C1746" s="97" t="s">
        <v>477</v>
      </c>
      <c r="D1746" s="97" t="s">
        <v>484</v>
      </c>
      <c r="E1746" s="97" t="s">
        <v>469</v>
      </c>
      <c r="F1746" s="97" t="s">
        <v>105</v>
      </c>
      <c r="G1746" s="97" t="s">
        <v>134</v>
      </c>
      <c r="H1746" s="99" t="n">
        <v>300</v>
      </c>
      <c r="I1746" s="64" t="n">
        <f aca="false">SUM(I1748:I1749)</f>
        <v>0</v>
      </c>
      <c r="J1746" s="64" t="n">
        <f aca="false">SUM(J1748:J1749)</f>
        <v>0</v>
      </c>
      <c r="K1746" s="64" t="n">
        <f aca="false">SUM(K1748:K1749)</f>
        <v>0</v>
      </c>
      <c r="L1746" s="64" t="n">
        <f aca="false">SUM(L1748:L1749)</f>
        <v>0</v>
      </c>
      <c r="M1746" s="64" t="n">
        <f aca="false">SUM(M1748:M1749)</f>
        <v>0</v>
      </c>
      <c r="N1746" s="64" t="n">
        <f aca="false">SUM(N1748:N1749)</f>
        <v>0</v>
      </c>
      <c r="O1746" s="64" t="n">
        <f aca="false">SUM(O1748:O1749)</f>
        <v>0</v>
      </c>
      <c r="P1746" s="64" t="n">
        <f aca="false">SUM(P1748:P1749)</f>
        <v>0</v>
      </c>
      <c r="Q1746" s="64" t="n">
        <f aca="false">SUM(Q1748:Q1749)</f>
        <v>0</v>
      </c>
      <c r="R1746" s="64" t="n">
        <f aca="false">SUM(R1748:R1749)</f>
        <v>0</v>
      </c>
      <c r="S1746" s="64" t="n">
        <f aca="false">SUM(S1748:S1749)</f>
        <v>0</v>
      </c>
      <c r="T1746" s="64" t="n">
        <f aca="false">SUM(T1748:T1749)</f>
        <v>0</v>
      </c>
      <c r="U1746" s="64" t="n">
        <f aca="false">SUM(U1748:U1749)</f>
        <v>0</v>
      </c>
      <c r="V1746" s="64" t="n">
        <f aca="false">SUM(V1748:V1749)</f>
        <v>0</v>
      </c>
      <c r="W1746" s="64" t="n">
        <f aca="false">SUM(W1748:W1749)</f>
        <v>0</v>
      </c>
      <c r="X1746" s="64" t="n">
        <f aca="false">SUM(X1748:X1749)</f>
        <v>0</v>
      </c>
      <c r="Y1746" s="64" t="n">
        <f aca="false">SUM(Y1748:Y1749)</f>
        <v>0</v>
      </c>
      <c r="Z1746" s="64" t="n">
        <f aca="false">SUM(Z1748:Z1749)</f>
        <v>0</v>
      </c>
      <c r="AA1746" s="64" t="n">
        <f aca="false">SUM(AA1748:AA1749)</f>
        <v>0</v>
      </c>
      <c r="AB1746" s="64" t="n">
        <f aca="false">SUM(AB1748:AB1749)</f>
        <v>0</v>
      </c>
      <c r="AC1746" s="64" t="n">
        <f aca="false">SUM(AC1748:AC1749)</f>
        <v>0</v>
      </c>
      <c r="AD1746" s="64" t="n">
        <f aca="false">SUM(AD1748:AD1749)</f>
        <v>0</v>
      </c>
      <c r="AE1746" s="64" t="n">
        <f aca="false">SUM(AE1748:AE1749)</f>
        <v>0</v>
      </c>
      <c r="AF1746" s="64" t="n">
        <f aca="false">SUM(AF1748:AF1749)</f>
        <v>0</v>
      </c>
      <c r="AG1746" s="64" t="n">
        <f aca="false">SUM(AG1748:AG1749)</f>
        <v>0</v>
      </c>
      <c r="AH1746" s="64" t="n">
        <f aca="false">SUM(AH1748:AH1749)</f>
        <v>0</v>
      </c>
      <c r="AI1746" s="64" t="n">
        <f aca="false">SUM(AI1748:AI1749)</f>
        <v>0</v>
      </c>
      <c r="AJ1746" s="64" t="n">
        <f aca="false">SUM(AJ1748:AJ1749)</f>
        <v>0</v>
      </c>
      <c r="AK1746" s="64" t="n">
        <f aca="false">SUM(AK1748:AK1749)</f>
        <v>0</v>
      </c>
      <c r="AL1746" s="64" t="n">
        <f aca="false">SUM(AL1748:AL1749)</f>
        <v>0</v>
      </c>
      <c r="AM1746" s="64" t="n">
        <f aca="false">SUM(AM1748:AM1749)</f>
        <v>0</v>
      </c>
      <c r="AN1746" s="64" t="n">
        <f aca="false">SUM(AN1748:AN1749)</f>
        <v>0</v>
      </c>
      <c r="AO1746" s="64" t="n">
        <f aca="false">SUM(AO1748:AO1749)</f>
        <v>0</v>
      </c>
      <c r="AP1746" s="64" t="n">
        <f aca="false">SUM(AP1748:AP1749)</f>
        <v>0</v>
      </c>
      <c r="AQ1746" s="64" t="n">
        <f aca="false">SUM(AQ1748:AQ1749)</f>
        <v>0</v>
      </c>
      <c r="AR1746" s="64" t="n">
        <f aca="false">SUM(AR1748:AR1749)</f>
        <v>0</v>
      </c>
      <c r="AS1746" s="64" t="n">
        <f aca="false">SUM(AS1748:AS1749)</f>
        <v>0</v>
      </c>
      <c r="AT1746" s="64" t="n">
        <f aca="false">SUM(AT1748:AT1749)</f>
        <v>0</v>
      </c>
      <c r="AU1746" s="64" t="n">
        <f aca="false">SUM(AU1748:AU1749)</f>
        <v>0</v>
      </c>
      <c r="AV1746" s="64" t="n">
        <f aca="false">SUM(AV1748:AV1749)</f>
        <v>0</v>
      </c>
      <c r="AW1746" s="64" t="n">
        <f aca="false">SUM(AW1748:AW1749)</f>
        <v>0</v>
      </c>
      <c r="AX1746" s="64" t="n">
        <f aca="false">SUM(AX1748:AX1749)</f>
        <v>0</v>
      </c>
      <c r="AY1746" s="64" t="n">
        <f aca="false">SUM(AY1748:AY1749)</f>
        <v>0</v>
      </c>
      <c r="AZ1746" s="64" t="n">
        <f aca="false">SUM(AZ1748:AZ1749)</f>
        <v>0</v>
      </c>
      <c r="BA1746" s="64" t="n">
        <f aca="false">SUM(BA1748:BA1749)</f>
        <v>0</v>
      </c>
      <c r="BB1746" s="64" t="n">
        <f aca="false">SUM(BB1748:BB1749)</f>
        <v>0</v>
      </c>
      <c r="BC1746" s="64" t="n">
        <f aca="false">SUM(BC1748:BC1749)</f>
        <v>0</v>
      </c>
      <c r="BD1746" s="64" t="n">
        <f aca="false">SUM(BD1748:BD1749)</f>
        <v>0</v>
      </c>
      <c r="BE1746" s="64" t="n">
        <f aca="false">SUM(BE1748:BE1749)</f>
        <v>0</v>
      </c>
      <c r="BF1746" s="64" t="n">
        <f aca="false">SUM(BF1748:BF1749)</f>
        <v>0</v>
      </c>
      <c r="BG1746" s="64" t="n">
        <f aca="false">SUM(BG1748:BG1749)</f>
        <v>0</v>
      </c>
      <c r="BH1746" s="64" t="n">
        <f aca="false">SUM(BH1748:BH1749)</f>
        <v>0</v>
      </c>
      <c r="BI1746" s="64" t="n">
        <f aca="false">SUM(BI1748:BI1749)</f>
        <v>0</v>
      </c>
      <c r="BJ1746" s="64" t="n">
        <f aca="false">SUM(BJ1748:BJ1749)</f>
        <v>0</v>
      </c>
      <c r="BK1746" s="64" t="n">
        <f aca="false">SUM(BK1748:BK1749)</f>
        <v>0</v>
      </c>
      <c r="BL1746" s="64" t="n">
        <f aca="false">SUM(BL1748:BL1749)</f>
        <v>0</v>
      </c>
      <c r="BM1746" s="64" t="n">
        <f aca="false">SUM(BM1748:BM1749)</f>
        <v>0</v>
      </c>
      <c r="BN1746" s="64" t="n">
        <f aca="false">SUM(BN1748:BN1749)</f>
        <v>0</v>
      </c>
      <c r="BO1746" s="64" t="n">
        <f aca="false">SUM(BO1748:BO1749)</f>
        <v>0</v>
      </c>
      <c r="BP1746" s="64" t="n">
        <f aca="false">SUM(BP1748:BP1749)</f>
        <v>0</v>
      </c>
      <c r="BQ1746" s="64" t="n">
        <f aca="false">SUM(BQ1748:BQ1749)</f>
        <v>0</v>
      </c>
      <c r="BR1746" s="64" t="n">
        <f aca="false">SUM(BR1748:BR1749)</f>
        <v>0</v>
      </c>
      <c r="BS1746" s="64" t="n">
        <f aca="false">SUM(BS1748:BS1749)</f>
        <v>0</v>
      </c>
      <c r="BT1746" s="64" t="n">
        <f aca="false">SUM(BT1748:BT1749)</f>
        <v>0</v>
      </c>
      <c r="BU1746" s="64" t="n">
        <f aca="false">SUM(BU1748:BU1749)</f>
        <v>0</v>
      </c>
      <c r="BV1746" s="64" t="n">
        <f aca="false">SUM(BV1748:BV1749)</f>
        <v>0</v>
      </c>
      <c r="BW1746" s="64" t="n">
        <f aca="false">SUM(BW1748:BW1749)</f>
        <v>0</v>
      </c>
      <c r="BX1746" s="64" t="n">
        <f aca="false">SUM(BX1748:BX1749)</f>
        <v>0</v>
      </c>
      <c r="BY1746" s="64" t="n">
        <f aca="false">SUM(BY1748:BY1749)</f>
        <v>0</v>
      </c>
      <c r="BZ1746" s="64" t="n">
        <f aca="false">SUM(BZ1748:BZ1749)</f>
        <v>0</v>
      </c>
      <c r="CA1746" s="64" t="n">
        <f aca="false">SUM(CA1748:CA1749)</f>
        <v>0</v>
      </c>
      <c r="CB1746" s="64" t="n">
        <f aca="false">SUM(CB1748:CB1749)</f>
        <v>0</v>
      </c>
      <c r="CC1746" s="64" t="n">
        <f aca="false">SUM(CC1748:CC1749)</f>
        <v>0</v>
      </c>
      <c r="CD1746" s="64" t="n">
        <f aca="false">SUM(CD1748:CD1749)</f>
        <v>0</v>
      </c>
    </row>
    <row r="1747" customFormat="false" ht="12.75" hidden="true" customHeight="false" outlineLevel="0" collapsed="false">
      <c r="A1747" s="4" t="s">
        <v>111</v>
      </c>
      <c r="B1747" s="4"/>
      <c r="C1747" s="97"/>
      <c r="D1747" s="97"/>
      <c r="E1747" s="97"/>
      <c r="F1747" s="97"/>
      <c r="G1747" s="97"/>
      <c r="H1747" s="99"/>
      <c r="I1747" s="64"/>
      <c r="J1747" s="64"/>
      <c r="K1747" s="64"/>
      <c r="L1747" s="64"/>
      <c r="M1747" s="64"/>
      <c r="N1747" s="64"/>
      <c r="O1747" s="64"/>
      <c r="P1747" s="64"/>
      <c r="Q1747" s="64"/>
      <c r="R1747" s="64"/>
      <c r="S1747" s="64"/>
      <c r="T1747" s="64"/>
      <c r="U1747" s="64"/>
      <c r="V1747" s="64"/>
      <c r="W1747" s="64"/>
      <c r="X1747" s="64"/>
      <c r="Y1747" s="64"/>
      <c r="Z1747" s="64"/>
      <c r="AA1747" s="64"/>
      <c r="AB1747" s="64"/>
      <c r="AC1747" s="64"/>
      <c r="AD1747" s="64"/>
      <c r="AE1747" s="64"/>
      <c r="AF1747" s="64"/>
      <c r="AG1747" s="64"/>
      <c r="AH1747" s="64"/>
      <c r="AI1747" s="64"/>
      <c r="AJ1747" s="64"/>
      <c r="AK1747" s="64"/>
      <c r="AL1747" s="64"/>
      <c r="AM1747" s="64"/>
      <c r="AN1747" s="64"/>
      <c r="AO1747" s="64"/>
      <c r="AP1747" s="64"/>
      <c r="AQ1747" s="64"/>
      <c r="AR1747" s="64"/>
      <c r="AS1747" s="64"/>
      <c r="AT1747" s="64"/>
      <c r="AU1747" s="64"/>
      <c r="AV1747" s="64"/>
      <c r="AW1747" s="64"/>
      <c r="AX1747" s="64"/>
      <c r="AY1747" s="64"/>
      <c r="AZ1747" s="64"/>
      <c r="BA1747" s="64"/>
      <c r="BB1747" s="64"/>
      <c r="BC1747" s="64"/>
      <c r="BD1747" s="64"/>
      <c r="BE1747" s="64"/>
      <c r="BF1747" s="64"/>
      <c r="BG1747" s="64"/>
      <c r="BH1747" s="64"/>
      <c r="BI1747" s="64"/>
      <c r="BJ1747" s="64"/>
      <c r="BK1747" s="64"/>
      <c r="BL1747" s="64"/>
      <c r="BM1747" s="64"/>
      <c r="BN1747" s="64"/>
      <c r="BO1747" s="64"/>
      <c r="BP1747" s="64"/>
      <c r="BQ1747" s="64"/>
      <c r="BR1747" s="64"/>
      <c r="BS1747" s="64"/>
      <c r="BT1747" s="64"/>
      <c r="BU1747" s="64"/>
      <c r="BV1747" s="64"/>
      <c r="BW1747" s="64"/>
      <c r="BX1747" s="64"/>
      <c r="BY1747" s="64"/>
      <c r="BZ1747" s="64"/>
      <c r="CA1747" s="64"/>
      <c r="CB1747" s="64"/>
      <c r="CC1747" s="64"/>
      <c r="CD1747" s="64"/>
    </row>
    <row r="1748" customFormat="false" ht="12.75" hidden="true" customHeight="false" outlineLevel="0" collapsed="false">
      <c r="A1748" s="4" t="s">
        <v>130</v>
      </c>
      <c r="B1748" s="4"/>
      <c r="C1748" s="97" t="s">
        <v>477</v>
      </c>
      <c r="D1748" s="97" t="s">
        <v>484</v>
      </c>
      <c r="E1748" s="97" t="s">
        <v>469</v>
      </c>
      <c r="F1748" s="97" t="s">
        <v>105</v>
      </c>
      <c r="G1748" s="97" t="s">
        <v>134</v>
      </c>
      <c r="H1748" s="99" t="n">
        <v>310</v>
      </c>
      <c r="I1748" s="64" t="n">
        <f aca="false">J1748+K1748+L1748</f>
        <v>0</v>
      </c>
      <c r="J1748" s="64"/>
      <c r="K1748" s="64"/>
      <c r="L1748" s="64" t="n">
        <f aca="false">M1748+AI1748</f>
        <v>0</v>
      </c>
      <c r="M1748" s="64" t="n">
        <f aca="false">N1748+O1748+P1748+Q1748+R1748+S1748+T1748+U1748+V1748+W1748+X1748+Y1748+Z1748+AA1748+AB1748+AC1748</f>
        <v>0</v>
      </c>
      <c r="N1748" s="64"/>
      <c r="O1748" s="64"/>
      <c r="P1748" s="64"/>
      <c r="Q1748" s="64"/>
      <c r="R1748" s="64"/>
      <c r="S1748" s="64"/>
      <c r="T1748" s="64"/>
      <c r="U1748" s="64"/>
      <c r="V1748" s="64"/>
      <c r="W1748" s="64"/>
      <c r="X1748" s="64"/>
      <c r="Y1748" s="64"/>
      <c r="Z1748" s="64"/>
      <c r="AA1748" s="64"/>
      <c r="AB1748" s="64"/>
      <c r="AC1748" s="64"/>
      <c r="AD1748" s="64"/>
      <c r="AE1748" s="64"/>
      <c r="AF1748" s="64"/>
      <c r="AG1748" s="64"/>
      <c r="AH1748" s="64"/>
      <c r="AI1748" s="64" t="n">
        <f aca="false">AJ1748+AK1748+AL1748+AM1748+AN1748+AO1748+AP1748+AY1748+AZ1748+BA1748+BB1748+BC1748+BD1748</f>
        <v>0</v>
      </c>
      <c r="AJ1748" s="64"/>
      <c r="AK1748" s="64"/>
      <c r="AL1748" s="64"/>
      <c r="AM1748" s="64"/>
      <c r="AN1748" s="64"/>
      <c r="AO1748" s="64"/>
      <c r="AP1748" s="64"/>
      <c r="AQ1748" s="64"/>
      <c r="AR1748" s="64"/>
      <c r="AS1748" s="64"/>
      <c r="AT1748" s="64"/>
      <c r="AU1748" s="64"/>
      <c r="AV1748" s="64"/>
      <c r="AW1748" s="64"/>
      <c r="AX1748" s="64"/>
      <c r="AY1748" s="64"/>
      <c r="AZ1748" s="64"/>
      <c r="BA1748" s="64"/>
      <c r="BB1748" s="64"/>
      <c r="BC1748" s="64"/>
      <c r="BD1748" s="64"/>
      <c r="BE1748" s="64"/>
      <c r="BF1748" s="64"/>
      <c r="BG1748" s="64"/>
      <c r="BH1748" s="64"/>
      <c r="BI1748" s="64"/>
      <c r="BJ1748" s="64"/>
      <c r="BK1748" s="64"/>
      <c r="BL1748" s="64"/>
      <c r="BM1748" s="64"/>
      <c r="BN1748" s="64"/>
      <c r="BO1748" s="64"/>
      <c r="BP1748" s="64"/>
      <c r="BQ1748" s="64"/>
      <c r="BR1748" s="64"/>
      <c r="BS1748" s="64"/>
      <c r="BT1748" s="64"/>
      <c r="BU1748" s="64"/>
      <c r="BV1748" s="64"/>
      <c r="BW1748" s="64"/>
      <c r="BX1748" s="64"/>
      <c r="BY1748" s="64"/>
      <c r="BZ1748" s="64" t="n">
        <f aca="false">CA1748+CB1748+CC1748+CD1748+CE1748+CF1748+CG1748+CH1748+CI1748+CJ1748+CK1748+CL1748+CM1748+CN1748+CO1748+CP1748</f>
        <v>0</v>
      </c>
      <c r="CA1748" s="64"/>
      <c r="CB1748" s="64"/>
      <c r="CC1748" s="64"/>
      <c r="CD1748" s="64"/>
    </row>
    <row r="1749" customFormat="false" ht="12.75" hidden="true" customHeight="false" outlineLevel="0" collapsed="false">
      <c r="A1749" s="4" t="s">
        <v>131</v>
      </c>
      <c r="B1749" s="4"/>
      <c r="C1749" s="97" t="s">
        <v>477</v>
      </c>
      <c r="D1749" s="97" t="s">
        <v>484</v>
      </c>
      <c r="E1749" s="97" t="s">
        <v>469</v>
      </c>
      <c r="F1749" s="97" t="s">
        <v>105</v>
      </c>
      <c r="G1749" s="97" t="s">
        <v>134</v>
      </c>
      <c r="H1749" s="99" t="n">
        <v>340</v>
      </c>
      <c r="I1749" s="64" t="n">
        <f aca="false">J1749+K1749+L1749</f>
        <v>0</v>
      </c>
      <c r="J1749" s="64"/>
      <c r="K1749" s="64"/>
      <c r="L1749" s="64" t="n">
        <f aca="false">M1749+AI1749</f>
        <v>0</v>
      </c>
      <c r="M1749" s="64" t="n">
        <f aca="false">N1749+O1749+P1749+Q1749+R1749+S1749+T1749+U1749+V1749+W1749+X1749+Y1749+Z1749+AA1749+AB1749+AC1749</f>
        <v>0</v>
      </c>
      <c r="N1749" s="64"/>
      <c r="O1749" s="64"/>
      <c r="P1749" s="64"/>
      <c r="Q1749" s="64"/>
      <c r="R1749" s="64"/>
      <c r="S1749" s="64"/>
      <c r="T1749" s="64"/>
      <c r="U1749" s="64"/>
      <c r="V1749" s="64"/>
      <c r="W1749" s="64"/>
      <c r="X1749" s="64"/>
      <c r="Y1749" s="64"/>
      <c r="Z1749" s="64"/>
      <c r="AA1749" s="64"/>
      <c r="AB1749" s="64"/>
      <c r="AC1749" s="64"/>
      <c r="AD1749" s="64"/>
      <c r="AE1749" s="64"/>
      <c r="AF1749" s="64"/>
      <c r="AG1749" s="64"/>
      <c r="AH1749" s="64"/>
      <c r="AI1749" s="64" t="n">
        <f aca="false">AJ1749+AK1749+AL1749+AM1749+AN1749+AO1749+AP1749+AY1749+AZ1749+BA1749+BB1749+BC1749+BD1749</f>
        <v>0</v>
      </c>
      <c r="AJ1749" s="64"/>
      <c r="AK1749" s="64"/>
      <c r="AL1749" s="64"/>
      <c r="AM1749" s="64"/>
      <c r="AN1749" s="64"/>
      <c r="AO1749" s="64"/>
      <c r="AP1749" s="64"/>
      <c r="AQ1749" s="64"/>
      <c r="AR1749" s="64"/>
      <c r="AS1749" s="64"/>
      <c r="AT1749" s="64"/>
      <c r="AU1749" s="64"/>
      <c r="AV1749" s="64"/>
      <c r="AW1749" s="64"/>
      <c r="AX1749" s="64"/>
      <c r="AY1749" s="64"/>
      <c r="AZ1749" s="64"/>
      <c r="BA1749" s="64"/>
      <c r="BB1749" s="64"/>
      <c r="BC1749" s="64"/>
      <c r="BD1749" s="64"/>
      <c r="BE1749" s="64"/>
      <c r="BF1749" s="64"/>
      <c r="BG1749" s="64"/>
      <c r="BH1749" s="64"/>
      <c r="BI1749" s="64"/>
      <c r="BJ1749" s="64"/>
      <c r="BK1749" s="64"/>
      <c r="BL1749" s="64"/>
      <c r="BM1749" s="64"/>
      <c r="BN1749" s="64"/>
      <c r="BO1749" s="64"/>
      <c r="BP1749" s="64"/>
      <c r="BQ1749" s="64"/>
      <c r="BR1749" s="64"/>
      <c r="BS1749" s="64"/>
      <c r="BT1749" s="64"/>
      <c r="BU1749" s="64"/>
      <c r="BV1749" s="64"/>
      <c r="BW1749" s="64"/>
      <c r="BX1749" s="64"/>
      <c r="BY1749" s="64"/>
      <c r="BZ1749" s="64" t="n">
        <f aca="false">CA1749+CB1749+CC1749+CD1749+CE1749+CF1749+CG1749+CH1749+CI1749+CJ1749+CK1749+CL1749+CM1749+CN1749+CO1749+CP1749</f>
        <v>0</v>
      </c>
      <c r="CA1749" s="64"/>
      <c r="CB1749" s="64"/>
      <c r="CC1749" s="64"/>
      <c r="CD1749" s="64"/>
    </row>
    <row r="1750" customFormat="false" ht="12.75" hidden="true" customHeight="false" outlineLevel="0" collapsed="false">
      <c r="A1750" s="188"/>
      <c r="B1750" s="188"/>
      <c r="C1750" s="189"/>
      <c r="D1750" s="189"/>
      <c r="E1750" s="189"/>
      <c r="F1750" s="189"/>
      <c r="G1750" s="189"/>
      <c r="H1750" s="190"/>
      <c r="I1750" s="75"/>
      <c r="J1750" s="75"/>
      <c r="K1750" s="75"/>
      <c r="L1750" s="75"/>
      <c r="M1750" s="75"/>
      <c r="N1750" s="75"/>
      <c r="O1750" s="75"/>
      <c r="P1750" s="75"/>
      <c r="Q1750" s="75"/>
      <c r="R1750" s="75"/>
      <c r="S1750" s="75"/>
      <c r="T1750" s="75"/>
      <c r="U1750" s="75"/>
      <c r="V1750" s="75"/>
      <c r="W1750" s="75"/>
      <c r="X1750" s="75"/>
      <c r="Y1750" s="75"/>
      <c r="Z1750" s="75"/>
      <c r="AA1750" s="75"/>
      <c r="AB1750" s="75"/>
      <c r="AC1750" s="75"/>
      <c r="AD1750" s="75"/>
      <c r="AE1750" s="75"/>
      <c r="AF1750" s="75"/>
      <c r="AG1750" s="75"/>
      <c r="AH1750" s="75"/>
      <c r="AI1750" s="75"/>
      <c r="AJ1750" s="75"/>
      <c r="AK1750" s="75"/>
      <c r="AL1750" s="75"/>
      <c r="AM1750" s="75"/>
      <c r="AN1750" s="75"/>
      <c r="AO1750" s="75"/>
      <c r="AP1750" s="75"/>
      <c r="AQ1750" s="75"/>
      <c r="AR1750" s="75"/>
      <c r="AS1750" s="75"/>
      <c r="AT1750" s="75"/>
      <c r="AU1750" s="75"/>
      <c r="AV1750" s="75"/>
      <c r="AW1750" s="75"/>
      <c r="AX1750" s="75"/>
      <c r="AY1750" s="75"/>
      <c r="AZ1750" s="75"/>
      <c r="BA1750" s="75"/>
      <c r="BB1750" s="75"/>
      <c r="BC1750" s="75"/>
      <c r="BD1750" s="75"/>
      <c r="BE1750" s="75"/>
      <c r="BF1750" s="75"/>
      <c r="BG1750" s="75"/>
      <c r="BH1750" s="75"/>
      <c r="BI1750" s="75"/>
      <c r="BJ1750" s="75"/>
      <c r="BK1750" s="75"/>
      <c r="BL1750" s="75"/>
      <c r="BM1750" s="75"/>
      <c r="BN1750" s="75"/>
      <c r="BO1750" s="75"/>
      <c r="BP1750" s="75"/>
      <c r="BQ1750" s="75"/>
      <c r="BR1750" s="75"/>
      <c r="BS1750" s="75"/>
      <c r="BT1750" s="75"/>
      <c r="BU1750" s="75"/>
      <c r="BV1750" s="75"/>
      <c r="BW1750" s="75"/>
      <c r="BX1750" s="75"/>
      <c r="BY1750" s="75"/>
      <c r="BZ1750" s="75"/>
      <c r="CA1750" s="75"/>
      <c r="CB1750" s="75"/>
      <c r="CC1750" s="75"/>
      <c r="CD1750" s="75"/>
    </row>
    <row r="1751" customFormat="false" ht="12.75" hidden="true" customHeight="false" outlineLevel="0" collapsed="false">
      <c r="A1751" s="100" t="s">
        <v>529</v>
      </c>
      <c r="B1751" s="96"/>
      <c r="C1751" s="97"/>
      <c r="D1751" s="97"/>
      <c r="E1751" s="97"/>
      <c r="F1751" s="97"/>
      <c r="G1751" s="97"/>
      <c r="H1751" s="99"/>
      <c r="I1751" s="75" t="n">
        <f aca="false">I1752</f>
        <v>0</v>
      </c>
      <c r="J1751" s="75" t="n">
        <f aca="false">J1752</f>
        <v>0</v>
      </c>
      <c r="K1751" s="75" t="n">
        <f aca="false">K1752</f>
        <v>0</v>
      </c>
      <c r="L1751" s="75" t="n">
        <f aca="false">L1752</f>
        <v>0</v>
      </c>
      <c r="M1751" s="75" t="n">
        <f aca="false">M1752</f>
        <v>0</v>
      </c>
      <c r="N1751" s="75" t="n">
        <f aca="false">N1752</f>
        <v>0</v>
      </c>
      <c r="O1751" s="75" t="n">
        <f aca="false">O1752</f>
        <v>0</v>
      </c>
      <c r="P1751" s="75" t="n">
        <f aca="false">P1752</f>
        <v>0</v>
      </c>
      <c r="Q1751" s="75" t="n">
        <f aca="false">Q1752</f>
        <v>0</v>
      </c>
      <c r="R1751" s="75" t="n">
        <f aca="false">R1752</f>
        <v>0</v>
      </c>
      <c r="S1751" s="75" t="n">
        <f aca="false">S1752</f>
        <v>0</v>
      </c>
      <c r="T1751" s="75" t="n">
        <f aca="false">T1752</f>
        <v>0</v>
      </c>
      <c r="U1751" s="75" t="n">
        <f aca="false">U1752</f>
        <v>0</v>
      </c>
      <c r="V1751" s="75" t="n">
        <f aca="false">V1752</f>
        <v>0</v>
      </c>
      <c r="W1751" s="75" t="n">
        <f aca="false">W1752</f>
        <v>0</v>
      </c>
      <c r="X1751" s="75" t="n">
        <f aca="false">X1752</f>
        <v>0</v>
      </c>
      <c r="Y1751" s="75" t="n">
        <f aca="false">Y1752</f>
        <v>0</v>
      </c>
      <c r="Z1751" s="75" t="n">
        <f aca="false">Z1752</f>
        <v>0</v>
      </c>
      <c r="AA1751" s="75" t="n">
        <f aca="false">AA1752</f>
        <v>0</v>
      </c>
      <c r="AB1751" s="75" t="n">
        <f aca="false">AB1752</f>
        <v>0</v>
      </c>
      <c r="AC1751" s="75" t="n">
        <f aca="false">AC1752</f>
        <v>0</v>
      </c>
      <c r="AD1751" s="75" t="n">
        <f aca="false">AD1752</f>
        <v>0</v>
      </c>
      <c r="AE1751" s="75" t="n">
        <f aca="false">AE1752</f>
        <v>0</v>
      </c>
      <c r="AF1751" s="75" t="n">
        <f aca="false">AF1752</f>
        <v>0</v>
      </c>
      <c r="AG1751" s="75" t="n">
        <f aca="false">AG1752</f>
        <v>0</v>
      </c>
      <c r="AH1751" s="75" t="n">
        <f aca="false">AH1752</f>
        <v>0</v>
      </c>
      <c r="AI1751" s="75" t="n">
        <f aca="false">AI1752</f>
        <v>0</v>
      </c>
      <c r="AJ1751" s="75" t="n">
        <f aca="false">AJ1752</f>
        <v>0</v>
      </c>
      <c r="AK1751" s="75" t="n">
        <f aca="false">AK1752</f>
        <v>0</v>
      </c>
      <c r="AL1751" s="75" t="n">
        <f aca="false">AL1752</f>
        <v>0</v>
      </c>
      <c r="AM1751" s="75" t="n">
        <f aca="false">AM1752</f>
        <v>0</v>
      </c>
      <c r="AN1751" s="75" t="n">
        <f aca="false">AN1752</f>
        <v>0</v>
      </c>
      <c r="AO1751" s="75" t="n">
        <f aca="false">AO1752</f>
        <v>0</v>
      </c>
      <c r="AP1751" s="75" t="n">
        <f aca="false">AP1752</f>
        <v>0</v>
      </c>
      <c r="AQ1751" s="75" t="n">
        <f aca="false">AQ1752</f>
        <v>0</v>
      </c>
      <c r="AR1751" s="75" t="n">
        <f aca="false">AR1752</f>
        <v>0</v>
      </c>
      <c r="AS1751" s="75" t="n">
        <f aca="false">AS1752</f>
        <v>0</v>
      </c>
      <c r="AT1751" s="75" t="n">
        <f aca="false">AT1752</f>
        <v>0</v>
      </c>
      <c r="AU1751" s="75" t="n">
        <f aca="false">AU1752</f>
        <v>0</v>
      </c>
      <c r="AV1751" s="75" t="n">
        <f aca="false">AV1752</f>
        <v>0</v>
      </c>
      <c r="AW1751" s="75" t="n">
        <f aca="false">AW1752</f>
        <v>0</v>
      </c>
      <c r="AX1751" s="75" t="n">
        <f aca="false">AX1752</f>
        <v>0</v>
      </c>
      <c r="AY1751" s="75" t="n">
        <f aca="false">AY1752</f>
        <v>0</v>
      </c>
      <c r="AZ1751" s="75" t="n">
        <f aca="false">AZ1752</f>
        <v>0</v>
      </c>
      <c r="BA1751" s="75" t="n">
        <f aca="false">BA1752</f>
        <v>0</v>
      </c>
      <c r="BB1751" s="75" t="n">
        <f aca="false">BB1752</f>
        <v>0</v>
      </c>
      <c r="BC1751" s="75" t="n">
        <f aca="false">BC1752</f>
        <v>0</v>
      </c>
      <c r="BD1751" s="75" t="n">
        <f aca="false">BD1752</f>
        <v>0</v>
      </c>
      <c r="BE1751" s="75" t="n">
        <f aca="false">BE1752</f>
        <v>0</v>
      </c>
      <c r="BF1751" s="75" t="n">
        <f aca="false">BF1752</f>
        <v>0</v>
      </c>
      <c r="BG1751" s="75" t="n">
        <f aca="false">BG1752</f>
        <v>0</v>
      </c>
      <c r="BH1751" s="75" t="n">
        <f aca="false">BH1752</f>
        <v>0</v>
      </c>
      <c r="BI1751" s="75" t="n">
        <f aca="false">BI1752</f>
        <v>0</v>
      </c>
      <c r="BJ1751" s="75" t="n">
        <f aca="false">BJ1752</f>
        <v>0</v>
      </c>
      <c r="BK1751" s="75" t="n">
        <f aca="false">BK1752</f>
        <v>0</v>
      </c>
      <c r="BL1751" s="75" t="n">
        <f aca="false">BL1752</f>
        <v>0</v>
      </c>
      <c r="BM1751" s="75" t="n">
        <f aca="false">BM1752</f>
        <v>0</v>
      </c>
      <c r="BN1751" s="75" t="n">
        <f aca="false">BN1752</f>
        <v>0</v>
      </c>
      <c r="BO1751" s="75" t="n">
        <f aca="false">BO1752</f>
        <v>0</v>
      </c>
      <c r="BP1751" s="75" t="n">
        <f aca="false">BP1752</f>
        <v>0</v>
      </c>
      <c r="BQ1751" s="75" t="n">
        <f aca="false">BQ1752</f>
        <v>0</v>
      </c>
      <c r="BR1751" s="75" t="n">
        <f aca="false">BR1752</f>
        <v>0</v>
      </c>
      <c r="BS1751" s="75" t="n">
        <f aca="false">BS1752</f>
        <v>0</v>
      </c>
      <c r="BT1751" s="75" t="n">
        <f aca="false">BT1752</f>
        <v>0</v>
      </c>
      <c r="BU1751" s="75" t="n">
        <f aca="false">BU1752</f>
        <v>0</v>
      </c>
      <c r="BV1751" s="75" t="n">
        <f aca="false">BV1752</f>
        <v>0</v>
      </c>
      <c r="BW1751" s="75" t="n">
        <f aca="false">BW1752</f>
        <v>0</v>
      </c>
      <c r="BX1751" s="75" t="n">
        <f aca="false">BX1752</f>
        <v>0</v>
      </c>
      <c r="BY1751" s="75" t="n">
        <f aca="false">BY1752</f>
        <v>0</v>
      </c>
      <c r="BZ1751" s="75" t="n">
        <f aca="false">BZ1752</f>
        <v>0</v>
      </c>
      <c r="CA1751" s="75" t="n">
        <f aca="false">CA1752</f>
        <v>0</v>
      </c>
      <c r="CB1751" s="75" t="n">
        <f aca="false">CB1752</f>
        <v>0</v>
      </c>
      <c r="CC1751" s="75" t="n">
        <f aca="false">CC1752</f>
        <v>0</v>
      </c>
      <c r="CD1751" s="75" t="n">
        <f aca="false">CD1752</f>
        <v>0</v>
      </c>
    </row>
    <row r="1752" customFormat="false" ht="12.75" hidden="true" customHeight="false" outlineLevel="0" collapsed="false">
      <c r="A1752" s="151" t="s">
        <v>527</v>
      </c>
      <c r="B1752" s="151"/>
      <c r="C1752" s="94" t="s">
        <v>477</v>
      </c>
      <c r="D1752" s="78"/>
      <c r="E1752" s="78"/>
      <c r="F1752" s="78"/>
      <c r="G1752" s="78"/>
      <c r="H1752" s="79"/>
      <c r="I1752" s="75" t="n">
        <f aca="false">I1753</f>
        <v>0</v>
      </c>
      <c r="J1752" s="75" t="n">
        <f aca="false">J1753</f>
        <v>0</v>
      </c>
      <c r="K1752" s="75" t="n">
        <f aca="false">K1753</f>
        <v>0</v>
      </c>
      <c r="L1752" s="75" t="n">
        <f aca="false">L1753</f>
        <v>0</v>
      </c>
      <c r="M1752" s="75" t="n">
        <f aca="false">M1753</f>
        <v>0</v>
      </c>
      <c r="N1752" s="75" t="n">
        <f aca="false">N1753</f>
        <v>0</v>
      </c>
      <c r="O1752" s="75" t="n">
        <f aca="false">O1753</f>
        <v>0</v>
      </c>
      <c r="P1752" s="75" t="n">
        <f aca="false">P1753</f>
        <v>0</v>
      </c>
      <c r="Q1752" s="75" t="n">
        <f aca="false">Q1753</f>
        <v>0</v>
      </c>
      <c r="R1752" s="75" t="n">
        <f aca="false">R1753</f>
        <v>0</v>
      </c>
      <c r="S1752" s="75" t="n">
        <f aca="false">S1753</f>
        <v>0</v>
      </c>
      <c r="T1752" s="75" t="n">
        <f aca="false">T1753</f>
        <v>0</v>
      </c>
      <c r="U1752" s="75" t="n">
        <f aca="false">U1753</f>
        <v>0</v>
      </c>
      <c r="V1752" s="75" t="n">
        <f aca="false">V1753</f>
        <v>0</v>
      </c>
      <c r="W1752" s="75" t="n">
        <f aca="false">W1753</f>
        <v>0</v>
      </c>
      <c r="X1752" s="75" t="n">
        <f aca="false">X1753</f>
        <v>0</v>
      </c>
      <c r="Y1752" s="75" t="n">
        <f aca="false">Y1753</f>
        <v>0</v>
      </c>
      <c r="Z1752" s="75" t="n">
        <f aca="false">Z1753</f>
        <v>0</v>
      </c>
      <c r="AA1752" s="75" t="n">
        <f aca="false">AA1753</f>
        <v>0</v>
      </c>
      <c r="AB1752" s="75" t="n">
        <f aca="false">AB1753</f>
        <v>0</v>
      </c>
      <c r="AC1752" s="75" t="n">
        <f aca="false">AC1753</f>
        <v>0</v>
      </c>
      <c r="AD1752" s="75" t="n">
        <f aca="false">AD1753</f>
        <v>0</v>
      </c>
      <c r="AE1752" s="75" t="n">
        <f aca="false">AE1753</f>
        <v>0</v>
      </c>
      <c r="AF1752" s="75" t="n">
        <f aca="false">AF1753</f>
        <v>0</v>
      </c>
      <c r="AG1752" s="75" t="n">
        <f aca="false">AG1753</f>
        <v>0</v>
      </c>
      <c r="AH1752" s="75" t="n">
        <f aca="false">AH1753</f>
        <v>0</v>
      </c>
      <c r="AI1752" s="75" t="n">
        <f aca="false">AI1753</f>
        <v>0</v>
      </c>
      <c r="AJ1752" s="75" t="n">
        <f aca="false">AJ1753</f>
        <v>0</v>
      </c>
      <c r="AK1752" s="75" t="n">
        <f aca="false">AK1753</f>
        <v>0</v>
      </c>
      <c r="AL1752" s="75" t="n">
        <f aca="false">AL1753</f>
        <v>0</v>
      </c>
      <c r="AM1752" s="75" t="n">
        <f aca="false">AM1753</f>
        <v>0</v>
      </c>
      <c r="AN1752" s="75" t="n">
        <f aca="false">AN1753</f>
        <v>0</v>
      </c>
      <c r="AO1752" s="75" t="n">
        <f aca="false">AO1753</f>
        <v>0</v>
      </c>
      <c r="AP1752" s="75" t="n">
        <f aca="false">AP1753</f>
        <v>0</v>
      </c>
      <c r="AQ1752" s="75" t="n">
        <f aca="false">AQ1753</f>
        <v>0</v>
      </c>
      <c r="AR1752" s="75" t="n">
        <f aca="false">AR1753</f>
        <v>0</v>
      </c>
      <c r="AS1752" s="75" t="n">
        <f aca="false">AS1753</f>
        <v>0</v>
      </c>
      <c r="AT1752" s="75" t="n">
        <f aca="false">AT1753</f>
        <v>0</v>
      </c>
      <c r="AU1752" s="75" t="n">
        <f aca="false">AU1753</f>
        <v>0</v>
      </c>
      <c r="AV1752" s="75" t="n">
        <f aca="false">AV1753</f>
        <v>0</v>
      </c>
      <c r="AW1752" s="75" t="n">
        <f aca="false">AW1753</f>
        <v>0</v>
      </c>
      <c r="AX1752" s="75" t="n">
        <f aca="false">AX1753</f>
        <v>0</v>
      </c>
      <c r="AY1752" s="75" t="n">
        <f aca="false">AY1753</f>
        <v>0</v>
      </c>
      <c r="AZ1752" s="75" t="n">
        <f aca="false">AZ1753</f>
        <v>0</v>
      </c>
      <c r="BA1752" s="75" t="n">
        <f aca="false">BA1753</f>
        <v>0</v>
      </c>
      <c r="BB1752" s="75" t="n">
        <f aca="false">BB1753</f>
        <v>0</v>
      </c>
      <c r="BC1752" s="75" t="n">
        <f aca="false">BC1753</f>
        <v>0</v>
      </c>
      <c r="BD1752" s="75" t="n">
        <f aca="false">BD1753</f>
        <v>0</v>
      </c>
      <c r="BE1752" s="75" t="n">
        <f aca="false">BE1753</f>
        <v>0</v>
      </c>
      <c r="BF1752" s="75" t="n">
        <f aca="false">BF1753</f>
        <v>0</v>
      </c>
      <c r="BG1752" s="75" t="n">
        <f aca="false">BG1753</f>
        <v>0</v>
      </c>
      <c r="BH1752" s="75" t="n">
        <f aca="false">BH1753</f>
        <v>0</v>
      </c>
      <c r="BI1752" s="75" t="n">
        <f aca="false">BI1753</f>
        <v>0</v>
      </c>
      <c r="BJ1752" s="75" t="n">
        <f aca="false">BJ1753</f>
        <v>0</v>
      </c>
      <c r="BK1752" s="75" t="n">
        <f aca="false">BK1753</f>
        <v>0</v>
      </c>
      <c r="BL1752" s="75" t="n">
        <f aca="false">BL1753</f>
        <v>0</v>
      </c>
      <c r="BM1752" s="75" t="n">
        <f aca="false">BM1753</f>
        <v>0</v>
      </c>
      <c r="BN1752" s="75" t="n">
        <f aca="false">BN1753</f>
        <v>0</v>
      </c>
      <c r="BO1752" s="75" t="n">
        <f aca="false">BO1753</f>
        <v>0</v>
      </c>
      <c r="BP1752" s="75" t="n">
        <f aca="false">BP1753</f>
        <v>0</v>
      </c>
      <c r="BQ1752" s="75" t="n">
        <f aca="false">BQ1753</f>
        <v>0</v>
      </c>
      <c r="BR1752" s="75" t="n">
        <f aca="false">BR1753</f>
        <v>0</v>
      </c>
      <c r="BS1752" s="75" t="n">
        <f aca="false">BS1753</f>
        <v>0</v>
      </c>
      <c r="BT1752" s="75" t="n">
        <f aca="false">BT1753</f>
        <v>0</v>
      </c>
      <c r="BU1752" s="75" t="n">
        <f aca="false">BU1753</f>
        <v>0</v>
      </c>
      <c r="BV1752" s="75" t="n">
        <f aca="false">BV1753</f>
        <v>0</v>
      </c>
      <c r="BW1752" s="75" t="n">
        <f aca="false">BW1753</f>
        <v>0</v>
      </c>
      <c r="BX1752" s="75" t="n">
        <f aca="false">BX1753</f>
        <v>0</v>
      </c>
      <c r="BY1752" s="75" t="n">
        <f aca="false">BY1753</f>
        <v>0</v>
      </c>
      <c r="BZ1752" s="75" t="n">
        <f aca="false">BZ1753</f>
        <v>0</v>
      </c>
      <c r="CA1752" s="75" t="n">
        <f aca="false">CA1753</f>
        <v>0</v>
      </c>
      <c r="CB1752" s="75" t="n">
        <f aca="false">CB1753</f>
        <v>0</v>
      </c>
      <c r="CC1752" s="75" t="n">
        <f aca="false">CC1753</f>
        <v>0</v>
      </c>
      <c r="CD1752" s="75" t="n">
        <f aca="false">CD1753</f>
        <v>0</v>
      </c>
    </row>
    <row r="1753" customFormat="false" ht="12.75" hidden="true" customHeight="false" outlineLevel="0" collapsed="false">
      <c r="A1753" s="151" t="s">
        <v>483</v>
      </c>
      <c r="B1753" s="151"/>
      <c r="C1753" s="94" t="s">
        <v>477</v>
      </c>
      <c r="D1753" s="94" t="s">
        <v>484</v>
      </c>
      <c r="E1753" s="94" t="s">
        <v>105</v>
      </c>
      <c r="F1753" s="94" t="s">
        <v>105</v>
      </c>
      <c r="G1753" s="78"/>
      <c r="H1753" s="79"/>
      <c r="I1753" s="75" t="n">
        <f aca="false">I1754</f>
        <v>0</v>
      </c>
      <c r="J1753" s="75" t="n">
        <f aca="false">J1754</f>
        <v>0</v>
      </c>
      <c r="K1753" s="75" t="n">
        <f aca="false">K1754</f>
        <v>0</v>
      </c>
      <c r="L1753" s="75" t="n">
        <f aca="false">L1754</f>
        <v>0</v>
      </c>
      <c r="M1753" s="75" t="n">
        <f aca="false">M1754</f>
        <v>0</v>
      </c>
      <c r="N1753" s="75" t="n">
        <f aca="false">N1754</f>
        <v>0</v>
      </c>
      <c r="O1753" s="75" t="n">
        <f aca="false">O1754</f>
        <v>0</v>
      </c>
      <c r="P1753" s="75" t="n">
        <f aca="false">P1754</f>
        <v>0</v>
      </c>
      <c r="Q1753" s="75" t="n">
        <f aca="false">Q1754</f>
        <v>0</v>
      </c>
      <c r="R1753" s="75" t="n">
        <f aca="false">R1754</f>
        <v>0</v>
      </c>
      <c r="S1753" s="75" t="n">
        <f aca="false">S1754</f>
        <v>0</v>
      </c>
      <c r="T1753" s="75" t="n">
        <f aca="false">T1754</f>
        <v>0</v>
      </c>
      <c r="U1753" s="75" t="n">
        <f aca="false">U1754</f>
        <v>0</v>
      </c>
      <c r="V1753" s="75" t="n">
        <f aca="false">V1754</f>
        <v>0</v>
      </c>
      <c r="W1753" s="75" t="n">
        <f aca="false">W1754</f>
        <v>0</v>
      </c>
      <c r="X1753" s="75" t="n">
        <f aca="false">X1754</f>
        <v>0</v>
      </c>
      <c r="Y1753" s="75" t="n">
        <f aca="false">Y1754</f>
        <v>0</v>
      </c>
      <c r="Z1753" s="75" t="n">
        <f aca="false">Z1754</f>
        <v>0</v>
      </c>
      <c r="AA1753" s="75" t="n">
        <f aca="false">AA1754</f>
        <v>0</v>
      </c>
      <c r="AB1753" s="75" t="n">
        <f aca="false">AB1754</f>
        <v>0</v>
      </c>
      <c r="AC1753" s="75" t="n">
        <f aca="false">AC1754</f>
        <v>0</v>
      </c>
      <c r="AD1753" s="75" t="n">
        <f aca="false">AD1754</f>
        <v>0</v>
      </c>
      <c r="AE1753" s="75" t="n">
        <f aca="false">AE1754</f>
        <v>0</v>
      </c>
      <c r="AF1753" s="75" t="n">
        <f aca="false">AF1754</f>
        <v>0</v>
      </c>
      <c r="AG1753" s="75" t="n">
        <f aca="false">AG1754</f>
        <v>0</v>
      </c>
      <c r="AH1753" s="75" t="n">
        <f aca="false">AH1754</f>
        <v>0</v>
      </c>
      <c r="AI1753" s="75" t="n">
        <f aca="false">AI1754</f>
        <v>0</v>
      </c>
      <c r="AJ1753" s="75" t="n">
        <f aca="false">AJ1754</f>
        <v>0</v>
      </c>
      <c r="AK1753" s="75" t="n">
        <f aca="false">AK1754</f>
        <v>0</v>
      </c>
      <c r="AL1753" s="75" t="n">
        <f aca="false">AL1754</f>
        <v>0</v>
      </c>
      <c r="AM1753" s="75" t="n">
        <f aca="false">AM1754</f>
        <v>0</v>
      </c>
      <c r="AN1753" s="75" t="n">
        <f aca="false">AN1754</f>
        <v>0</v>
      </c>
      <c r="AO1753" s="75" t="n">
        <f aca="false">AO1754</f>
        <v>0</v>
      </c>
      <c r="AP1753" s="75" t="n">
        <f aca="false">AP1754</f>
        <v>0</v>
      </c>
      <c r="AQ1753" s="75" t="n">
        <f aca="false">AQ1754</f>
        <v>0</v>
      </c>
      <c r="AR1753" s="75" t="n">
        <f aca="false">AR1754</f>
        <v>0</v>
      </c>
      <c r="AS1753" s="75" t="n">
        <f aca="false">AS1754</f>
        <v>0</v>
      </c>
      <c r="AT1753" s="75" t="n">
        <f aca="false">AT1754</f>
        <v>0</v>
      </c>
      <c r="AU1753" s="75" t="n">
        <f aca="false">AU1754</f>
        <v>0</v>
      </c>
      <c r="AV1753" s="75" t="n">
        <f aca="false">AV1754</f>
        <v>0</v>
      </c>
      <c r="AW1753" s="75" t="n">
        <f aca="false">AW1754</f>
        <v>0</v>
      </c>
      <c r="AX1753" s="75" t="n">
        <f aca="false">AX1754</f>
        <v>0</v>
      </c>
      <c r="AY1753" s="75" t="n">
        <f aca="false">AY1754</f>
        <v>0</v>
      </c>
      <c r="AZ1753" s="75" t="n">
        <f aca="false">AZ1754</f>
        <v>0</v>
      </c>
      <c r="BA1753" s="75" t="n">
        <f aca="false">BA1754</f>
        <v>0</v>
      </c>
      <c r="BB1753" s="75" t="n">
        <f aca="false">BB1754</f>
        <v>0</v>
      </c>
      <c r="BC1753" s="75" t="n">
        <f aca="false">BC1754</f>
        <v>0</v>
      </c>
      <c r="BD1753" s="75" t="n">
        <f aca="false">BD1754</f>
        <v>0</v>
      </c>
      <c r="BE1753" s="75" t="n">
        <f aca="false">BE1754</f>
        <v>0</v>
      </c>
      <c r="BF1753" s="75" t="n">
        <f aca="false">BF1754</f>
        <v>0</v>
      </c>
      <c r="BG1753" s="75" t="n">
        <f aca="false">BG1754</f>
        <v>0</v>
      </c>
      <c r="BH1753" s="75" t="n">
        <f aca="false">BH1754</f>
        <v>0</v>
      </c>
      <c r="BI1753" s="75" t="n">
        <f aca="false">BI1754</f>
        <v>0</v>
      </c>
      <c r="BJ1753" s="75" t="n">
        <f aca="false">BJ1754</f>
        <v>0</v>
      </c>
      <c r="BK1753" s="75" t="n">
        <f aca="false">BK1754</f>
        <v>0</v>
      </c>
      <c r="BL1753" s="75" t="n">
        <f aca="false">BL1754</f>
        <v>0</v>
      </c>
      <c r="BM1753" s="75" t="n">
        <f aca="false">BM1754</f>
        <v>0</v>
      </c>
      <c r="BN1753" s="75" t="n">
        <f aca="false">BN1754</f>
        <v>0</v>
      </c>
      <c r="BO1753" s="75" t="n">
        <f aca="false">BO1754</f>
        <v>0</v>
      </c>
      <c r="BP1753" s="75" t="n">
        <f aca="false">BP1754</f>
        <v>0</v>
      </c>
      <c r="BQ1753" s="75" t="n">
        <f aca="false">BQ1754</f>
        <v>0</v>
      </c>
      <c r="BR1753" s="75" t="n">
        <f aca="false">BR1754</f>
        <v>0</v>
      </c>
      <c r="BS1753" s="75" t="n">
        <f aca="false">BS1754</f>
        <v>0</v>
      </c>
      <c r="BT1753" s="75" t="n">
        <f aca="false">BT1754</f>
        <v>0</v>
      </c>
      <c r="BU1753" s="75" t="n">
        <f aca="false">BU1754</f>
        <v>0</v>
      </c>
      <c r="BV1753" s="75" t="n">
        <f aca="false">BV1754</f>
        <v>0</v>
      </c>
      <c r="BW1753" s="75" t="n">
        <f aca="false">BW1754</f>
        <v>0</v>
      </c>
      <c r="BX1753" s="75" t="n">
        <f aca="false">BX1754</f>
        <v>0</v>
      </c>
      <c r="BY1753" s="75" t="n">
        <f aca="false">BY1754</f>
        <v>0</v>
      </c>
      <c r="BZ1753" s="75" t="n">
        <f aca="false">BZ1754</f>
        <v>0</v>
      </c>
      <c r="CA1753" s="75" t="n">
        <f aca="false">CA1754</f>
        <v>0</v>
      </c>
      <c r="CB1753" s="75" t="n">
        <f aca="false">CB1754</f>
        <v>0</v>
      </c>
      <c r="CC1753" s="75" t="n">
        <f aca="false">CC1754</f>
        <v>0</v>
      </c>
      <c r="CD1753" s="75" t="n">
        <f aca="false">CD1754</f>
        <v>0</v>
      </c>
    </row>
    <row r="1754" customFormat="false" ht="12.75" hidden="true" customHeight="false" outlineLevel="0" collapsed="false">
      <c r="A1754" s="151" t="s">
        <v>468</v>
      </c>
      <c r="B1754" s="151"/>
      <c r="C1754" s="94" t="s">
        <v>477</v>
      </c>
      <c r="D1754" s="94" t="s">
        <v>484</v>
      </c>
      <c r="E1754" s="94" t="s">
        <v>469</v>
      </c>
      <c r="F1754" s="94" t="s">
        <v>105</v>
      </c>
      <c r="G1754" s="94"/>
      <c r="H1754" s="79"/>
      <c r="I1754" s="75" t="n">
        <f aca="false">I1755</f>
        <v>0</v>
      </c>
      <c r="J1754" s="75" t="n">
        <f aca="false">J1755</f>
        <v>0</v>
      </c>
      <c r="K1754" s="75" t="n">
        <f aca="false">K1755</f>
        <v>0</v>
      </c>
      <c r="L1754" s="75" t="n">
        <f aca="false">L1755</f>
        <v>0</v>
      </c>
      <c r="M1754" s="75" t="n">
        <f aca="false">M1755</f>
        <v>0</v>
      </c>
      <c r="N1754" s="75" t="n">
        <f aca="false">N1755</f>
        <v>0</v>
      </c>
      <c r="O1754" s="75" t="n">
        <f aca="false">O1755</f>
        <v>0</v>
      </c>
      <c r="P1754" s="75" t="n">
        <f aca="false">P1755</f>
        <v>0</v>
      </c>
      <c r="Q1754" s="75" t="n">
        <f aca="false">Q1755</f>
        <v>0</v>
      </c>
      <c r="R1754" s="75" t="n">
        <f aca="false">R1755</f>
        <v>0</v>
      </c>
      <c r="S1754" s="75" t="n">
        <f aca="false">S1755</f>
        <v>0</v>
      </c>
      <c r="T1754" s="75" t="n">
        <f aca="false">T1755</f>
        <v>0</v>
      </c>
      <c r="U1754" s="75" t="n">
        <f aca="false">U1755</f>
        <v>0</v>
      </c>
      <c r="V1754" s="75" t="n">
        <f aca="false">V1755</f>
        <v>0</v>
      </c>
      <c r="W1754" s="75" t="n">
        <f aca="false">W1755</f>
        <v>0</v>
      </c>
      <c r="X1754" s="75" t="n">
        <f aca="false">X1755</f>
        <v>0</v>
      </c>
      <c r="Y1754" s="75" t="n">
        <f aca="false">Y1755</f>
        <v>0</v>
      </c>
      <c r="Z1754" s="75" t="n">
        <f aca="false">Z1755</f>
        <v>0</v>
      </c>
      <c r="AA1754" s="75" t="n">
        <f aca="false">AA1755</f>
        <v>0</v>
      </c>
      <c r="AB1754" s="75" t="n">
        <f aca="false">AB1755</f>
        <v>0</v>
      </c>
      <c r="AC1754" s="75" t="n">
        <f aca="false">AC1755</f>
        <v>0</v>
      </c>
      <c r="AD1754" s="75" t="n">
        <f aca="false">AD1755</f>
        <v>0</v>
      </c>
      <c r="AE1754" s="75" t="n">
        <f aca="false">AE1755</f>
        <v>0</v>
      </c>
      <c r="AF1754" s="75" t="n">
        <f aca="false">AF1755</f>
        <v>0</v>
      </c>
      <c r="AG1754" s="75" t="n">
        <f aca="false">AG1755</f>
        <v>0</v>
      </c>
      <c r="AH1754" s="75" t="n">
        <f aca="false">AH1755</f>
        <v>0</v>
      </c>
      <c r="AI1754" s="75" t="n">
        <f aca="false">AI1755</f>
        <v>0</v>
      </c>
      <c r="AJ1754" s="75" t="n">
        <f aca="false">AJ1755</f>
        <v>0</v>
      </c>
      <c r="AK1754" s="75" t="n">
        <f aca="false">AK1755</f>
        <v>0</v>
      </c>
      <c r="AL1754" s="75" t="n">
        <f aca="false">AL1755</f>
        <v>0</v>
      </c>
      <c r="AM1754" s="75" t="n">
        <f aca="false">AM1755</f>
        <v>0</v>
      </c>
      <c r="AN1754" s="75" t="n">
        <f aca="false">AN1755</f>
        <v>0</v>
      </c>
      <c r="AO1754" s="75" t="n">
        <f aca="false">AO1755</f>
        <v>0</v>
      </c>
      <c r="AP1754" s="75" t="n">
        <f aca="false">AP1755</f>
        <v>0</v>
      </c>
      <c r="AQ1754" s="75" t="n">
        <f aca="false">AQ1755</f>
        <v>0</v>
      </c>
      <c r="AR1754" s="75" t="n">
        <f aca="false">AR1755</f>
        <v>0</v>
      </c>
      <c r="AS1754" s="75" t="n">
        <f aca="false">AS1755</f>
        <v>0</v>
      </c>
      <c r="AT1754" s="75" t="n">
        <f aca="false">AT1755</f>
        <v>0</v>
      </c>
      <c r="AU1754" s="75" t="n">
        <f aca="false">AU1755</f>
        <v>0</v>
      </c>
      <c r="AV1754" s="75" t="n">
        <f aca="false">AV1755</f>
        <v>0</v>
      </c>
      <c r="AW1754" s="75" t="n">
        <f aca="false">AW1755</f>
        <v>0</v>
      </c>
      <c r="AX1754" s="75" t="n">
        <f aca="false">AX1755</f>
        <v>0</v>
      </c>
      <c r="AY1754" s="75" t="n">
        <f aca="false">AY1755</f>
        <v>0</v>
      </c>
      <c r="AZ1754" s="75" t="n">
        <f aca="false">AZ1755</f>
        <v>0</v>
      </c>
      <c r="BA1754" s="75" t="n">
        <f aca="false">BA1755</f>
        <v>0</v>
      </c>
      <c r="BB1754" s="75" t="n">
        <f aca="false">BB1755</f>
        <v>0</v>
      </c>
      <c r="BC1754" s="75" t="n">
        <f aca="false">BC1755</f>
        <v>0</v>
      </c>
      <c r="BD1754" s="75" t="n">
        <f aca="false">BD1755</f>
        <v>0</v>
      </c>
      <c r="BE1754" s="75" t="n">
        <f aca="false">BE1755</f>
        <v>0</v>
      </c>
      <c r="BF1754" s="75" t="n">
        <f aca="false">BF1755</f>
        <v>0</v>
      </c>
      <c r="BG1754" s="75" t="n">
        <f aca="false">BG1755</f>
        <v>0</v>
      </c>
      <c r="BH1754" s="75" t="n">
        <f aca="false">BH1755</f>
        <v>0</v>
      </c>
      <c r="BI1754" s="75" t="n">
        <f aca="false">BI1755</f>
        <v>0</v>
      </c>
      <c r="BJ1754" s="75" t="n">
        <f aca="false">BJ1755</f>
        <v>0</v>
      </c>
      <c r="BK1754" s="75" t="n">
        <f aca="false">BK1755</f>
        <v>0</v>
      </c>
      <c r="BL1754" s="75" t="n">
        <f aca="false">BL1755</f>
        <v>0</v>
      </c>
      <c r="BM1754" s="75" t="n">
        <f aca="false">BM1755</f>
        <v>0</v>
      </c>
      <c r="BN1754" s="75" t="n">
        <f aca="false">BN1755</f>
        <v>0</v>
      </c>
      <c r="BO1754" s="75" t="n">
        <f aca="false">BO1755</f>
        <v>0</v>
      </c>
      <c r="BP1754" s="75" t="n">
        <f aca="false">BP1755</f>
        <v>0</v>
      </c>
      <c r="BQ1754" s="75" t="n">
        <f aca="false">BQ1755</f>
        <v>0</v>
      </c>
      <c r="BR1754" s="75" t="n">
        <f aca="false">BR1755</f>
        <v>0</v>
      </c>
      <c r="BS1754" s="75" t="n">
        <f aca="false">BS1755</f>
        <v>0</v>
      </c>
      <c r="BT1754" s="75" t="n">
        <f aca="false">BT1755</f>
        <v>0</v>
      </c>
      <c r="BU1754" s="75" t="n">
        <f aca="false">BU1755</f>
        <v>0</v>
      </c>
      <c r="BV1754" s="75" t="n">
        <f aca="false">BV1755</f>
        <v>0</v>
      </c>
      <c r="BW1754" s="75" t="n">
        <f aca="false">BW1755</f>
        <v>0</v>
      </c>
      <c r="BX1754" s="75" t="n">
        <f aca="false">BX1755</f>
        <v>0</v>
      </c>
      <c r="BY1754" s="75" t="n">
        <f aca="false">BY1755</f>
        <v>0</v>
      </c>
      <c r="BZ1754" s="75" t="n">
        <f aca="false">BZ1755</f>
        <v>0</v>
      </c>
      <c r="CA1754" s="75" t="n">
        <f aca="false">CA1755</f>
        <v>0</v>
      </c>
      <c r="CB1754" s="75" t="n">
        <f aca="false">CB1755</f>
        <v>0</v>
      </c>
      <c r="CC1754" s="75" t="n">
        <f aca="false">CC1755</f>
        <v>0</v>
      </c>
      <c r="CD1754" s="75" t="n">
        <f aca="false">CD1755</f>
        <v>0</v>
      </c>
    </row>
    <row r="1755" customFormat="false" ht="12.75" hidden="true" customHeight="false" outlineLevel="0" collapsed="false">
      <c r="A1755" s="154" t="s">
        <v>470</v>
      </c>
      <c r="B1755" s="151"/>
      <c r="C1755" s="94" t="s">
        <v>477</v>
      </c>
      <c r="D1755" s="94" t="s">
        <v>484</v>
      </c>
      <c r="E1755" s="94" t="s">
        <v>469</v>
      </c>
      <c r="F1755" s="94" t="s">
        <v>105</v>
      </c>
      <c r="G1755" s="94" t="s">
        <v>134</v>
      </c>
      <c r="H1755" s="157"/>
      <c r="I1755" s="75" t="n">
        <f aca="false">I1756+I1761+I1769+I1772+I1773</f>
        <v>0</v>
      </c>
      <c r="J1755" s="75" t="n">
        <f aca="false">J1756+J1761+J1769+J1772+J1773</f>
        <v>0</v>
      </c>
      <c r="K1755" s="75" t="n">
        <f aca="false">K1756+K1761+K1769+K1772+K1773</f>
        <v>0</v>
      </c>
      <c r="L1755" s="75" t="n">
        <f aca="false">L1756+L1761+L1769+L1772+L1773</f>
        <v>0</v>
      </c>
      <c r="M1755" s="75" t="n">
        <f aca="false">M1756+M1761+M1769+M1772+M1773</f>
        <v>0</v>
      </c>
      <c r="N1755" s="75" t="n">
        <f aca="false">N1756+N1761+N1769+N1772+N1773</f>
        <v>0</v>
      </c>
      <c r="O1755" s="75" t="n">
        <f aca="false">O1756+O1761+O1769+O1772+O1773</f>
        <v>0</v>
      </c>
      <c r="P1755" s="75" t="n">
        <f aca="false">P1756+P1761+P1769+P1772+P1773</f>
        <v>0</v>
      </c>
      <c r="Q1755" s="75" t="n">
        <f aca="false">Q1756+Q1761+Q1769+Q1772+Q1773</f>
        <v>0</v>
      </c>
      <c r="R1755" s="75" t="n">
        <f aca="false">R1756+R1761+R1769+R1772+R1773</f>
        <v>0</v>
      </c>
      <c r="S1755" s="75" t="n">
        <f aca="false">S1756+S1761+S1769+S1772+S1773</f>
        <v>0</v>
      </c>
      <c r="T1755" s="75" t="n">
        <f aca="false">T1756+T1761+T1769+T1772+T1773</f>
        <v>0</v>
      </c>
      <c r="U1755" s="75" t="n">
        <f aca="false">U1756+U1761+U1769+U1772+U1773</f>
        <v>0</v>
      </c>
      <c r="V1755" s="75" t="n">
        <f aca="false">V1756+V1761+V1769+V1772+V1773</f>
        <v>0</v>
      </c>
      <c r="W1755" s="75" t="n">
        <f aca="false">W1756+W1761+W1769+W1772+W1773</f>
        <v>0</v>
      </c>
      <c r="X1755" s="75" t="n">
        <f aca="false">X1756+X1761+X1769+X1772+X1773</f>
        <v>0</v>
      </c>
      <c r="Y1755" s="75" t="n">
        <f aca="false">Y1756+Y1761+Y1769+Y1772+Y1773</f>
        <v>0</v>
      </c>
      <c r="Z1755" s="75" t="n">
        <f aca="false">Z1756+Z1761+Z1769+Z1772+Z1773</f>
        <v>0</v>
      </c>
      <c r="AA1755" s="75" t="n">
        <f aca="false">AA1756+AA1761+AA1769+AA1772+AA1773</f>
        <v>0</v>
      </c>
      <c r="AB1755" s="75" t="n">
        <f aca="false">AB1756+AB1761+AB1769+AB1772+AB1773</f>
        <v>0</v>
      </c>
      <c r="AC1755" s="75" t="n">
        <f aca="false">AC1756+AC1761+AC1769+AC1772+AC1773</f>
        <v>0</v>
      </c>
      <c r="AD1755" s="75" t="n">
        <f aca="false">AD1756+AD1761+AD1769+AD1772+AD1773</f>
        <v>0</v>
      </c>
      <c r="AE1755" s="75" t="n">
        <f aca="false">AE1756+AE1761+AE1769+AE1772+AE1773</f>
        <v>0</v>
      </c>
      <c r="AF1755" s="75" t="n">
        <f aca="false">AF1756+AF1761+AF1769+AF1772+AF1773</f>
        <v>0</v>
      </c>
      <c r="AG1755" s="75" t="n">
        <f aca="false">AG1756+AG1761+AG1769+AG1772+AG1773</f>
        <v>0</v>
      </c>
      <c r="AH1755" s="75" t="n">
        <f aca="false">AH1756+AH1761+AH1769+AH1772+AH1773</f>
        <v>0</v>
      </c>
      <c r="AI1755" s="75" t="n">
        <f aca="false">AI1756+AI1761+AI1769+AI1772+AI1773</f>
        <v>0</v>
      </c>
      <c r="AJ1755" s="75" t="n">
        <f aca="false">AJ1756+AJ1761+AJ1769+AJ1772+AJ1773</f>
        <v>0</v>
      </c>
      <c r="AK1755" s="75" t="n">
        <f aca="false">AK1756+AK1761+AK1769+AK1772+AK1773</f>
        <v>0</v>
      </c>
      <c r="AL1755" s="75" t="n">
        <f aca="false">AL1756+AL1761+AL1769+AL1772+AL1773</f>
        <v>0</v>
      </c>
      <c r="AM1755" s="75" t="n">
        <f aca="false">AM1756+AM1761+AM1769+AM1772+AM1773</f>
        <v>0</v>
      </c>
      <c r="AN1755" s="75" t="n">
        <f aca="false">AN1756+AN1761+AN1769+AN1772+AN1773</f>
        <v>0</v>
      </c>
      <c r="AO1755" s="75" t="n">
        <f aca="false">AO1756+AO1761+AO1769+AO1772+AO1773</f>
        <v>0</v>
      </c>
      <c r="AP1755" s="75" t="n">
        <f aca="false">AP1756+AP1761+AP1769+AP1772+AP1773</f>
        <v>0</v>
      </c>
      <c r="AQ1755" s="75" t="n">
        <f aca="false">AQ1756+AQ1761+AQ1769+AQ1772+AQ1773</f>
        <v>0</v>
      </c>
      <c r="AR1755" s="75" t="n">
        <f aca="false">AR1756+AR1761+AR1769+AR1772+AR1773</f>
        <v>0</v>
      </c>
      <c r="AS1755" s="75" t="n">
        <f aca="false">AS1756+AS1761+AS1769+AS1772+AS1773</f>
        <v>0</v>
      </c>
      <c r="AT1755" s="75" t="n">
        <f aca="false">AT1756+AT1761+AT1769+AT1772+AT1773</f>
        <v>0</v>
      </c>
      <c r="AU1755" s="75" t="n">
        <f aca="false">AU1756+AU1761+AU1769+AU1772+AU1773</f>
        <v>0</v>
      </c>
      <c r="AV1755" s="75" t="n">
        <f aca="false">AV1756+AV1761+AV1769+AV1772+AV1773</f>
        <v>0</v>
      </c>
      <c r="AW1755" s="75" t="n">
        <f aca="false">AW1756+AW1761+AW1769+AW1772+AW1773</f>
        <v>0</v>
      </c>
      <c r="AX1755" s="75" t="n">
        <f aca="false">AX1756+AX1761+AX1769+AX1772+AX1773</f>
        <v>0</v>
      </c>
      <c r="AY1755" s="75" t="n">
        <f aca="false">AY1756+AY1761+AY1769+AY1772+AY1773</f>
        <v>0</v>
      </c>
      <c r="AZ1755" s="75" t="n">
        <f aca="false">AZ1756+AZ1761+AZ1769+AZ1772+AZ1773</f>
        <v>0</v>
      </c>
      <c r="BA1755" s="75" t="n">
        <f aca="false">BA1756+BA1761+BA1769+BA1772+BA1773</f>
        <v>0</v>
      </c>
      <c r="BB1755" s="75" t="n">
        <f aca="false">BB1756+BB1761+BB1769+BB1772+BB1773</f>
        <v>0</v>
      </c>
      <c r="BC1755" s="75" t="n">
        <f aca="false">BC1756+BC1761+BC1769+BC1772+BC1773</f>
        <v>0</v>
      </c>
      <c r="BD1755" s="75" t="n">
        <f aca="false">BD1756+BD1761+BD1769+BD1772+BD1773</f>
        <v>0</v>
      </c>
      <c r="BE1755" s="75" t="n">
        <f aca="false">BE1756+BE1761+BE1769+BE1772+BE1773</f>
        <v>0</v>
      </c>
      <c r="BF1755" s="75" t="n">
        <f aca="false">BF1756+BF1761+BF1769+BF1772+BF1773</f>
        <v>0</v>
      </c>
      <c r="BG1755" s="75" t="n">
        <f aca="false">BG1756+BG1761+BG1769+BG1772+BG1773</f>
        <v>0</v>
      </c>
      <c r="BH1755" s="75" t="n">
        <f aca="false">BH1756+BH1761+BH1769+BH1772+BH1773</f>
        <v>0</v>
      </c>
      <c r="BI1755" s="75" t="n">
        <f aca="false">BI1756+BI1761+BI1769+BI1772+BI1773</f>
        <v>0</v>
      </c>
      <c r="BJ1755" s="75" t="n">
        <f aca="false">BJ1756+BJ1761+BJ1769+BJ1772+BJ1773</f>
        <v>0</v>
      </c>
      <c r="BK1755" s="75" t="n">
        <f aca="false">BK1756+BK1761+BK1769+BK1772+BK1773</f>
        <v>0</v>
      </c>
      <c r="BL1755" s="75" t="n">
        <f aca="false">BL1756+BL1761+BL1769+BL1772+BL1773</f>
        <v>0</v>
      </c>
      <c r="BM1755" s="75" t="n">
        <f aca="false">BM1756+BM1761+BM1769+BM1772+BM1773</f>
        <v>0</v>
      </c>
      <c r="BN1755" s="75" t="n">
        <f aca="false">BN1756+BN1761+BN1769+BN1772+BN1773</f>
        <v>0</v>
      </c>
      <c r="BO1755" s="75" t="n">
        <f aca="false">BO1756+BO1761+BO1769+BO1772+BO1773</f>
        <v>0</v>
      </c>
      <c r="BP1755" s="75" t="n">
        <f aca="false">BP1756+BP1761+BP1769+BP1772+BP1773</f>
        <v>0</v>
      </c>
      <c r="BQ1755" s="75" t="n">
        <f aca="false">BQ1756+BQ1761+BQ1769+BQ1772+BQ1773</f>
        <v>0</v>
      </c>
      <c r="BR1755" s="75" t="n">
        <f aca="false">BR1756+BR1761+BR1769+BR1772+BR1773</f>
        <v>0</v>
      </c>
      <c r="BS1755" s="75" t="n">
        <f aca="false">BS1756+BS1761+BS1769+BS1772+BS1773</f>
        <v>0</v>
      </c>
      <c r="BT1755" s="75" t="n">
        <f aca="false">BT1756+BT1761+BT1769+BT1772+BT1773</f>
        <v>0</v>
      </c>
      <c r="BU1755" s="75" t="n">
        <f aca="false">BU1756+BU1761+BU1769+BU1772+BU1773</f>
        <v>0</v>
      </c>
      <c r="BV1755" s="75" t="n">
        <f aca="false">BV1756+BV1761+BV1769+BV1772+BV1773</f>
        <v>0</v>
      </c>
      <c r="BW1755" s="75" t="n">
        <f aca="false">BW1756+BW1761+BW1769+BW1772+BW1773</f>
        <v>0</v>
      </c>
      <c r="BX1755" s="75" t="n">
        <f aca="false">BX1756+BX1761+BX1769+BX1772+BX1773</f>
        <v>0</v>
      </c>
      <c r="BY1755" s="75" t="n">
        <f aca="false">BY1756+BY1761+BY1769+BY1772+BY1773</f>
        <v>0</v>
      </c>
      <c r="BZ1755" s="75" t="n">
        <f aca="false">BZ1756+BZ1761+BZ1769+BZ1772+BZ1773</f>
        <v>0</v>
      </c>
      <c r="CA1755" s="75" t="n">
        <f aca="false">CA1756+CA1761+CA1769+CA1772+CA1773</f>
        <v>0</v>
      </c>
      <c r="CB1755" s="75" t="n">
        <f aca="false">CB1756+CB1761+CB1769+CB1772+CB1773</f>
        <v>0</v>
      </c>
      <c r="CC1755" s="75" t="n">
        <f aca="false">CC1756+CC1761+CC1769+CC1772+CC1773</f>
        <v>0</v>
      </c>
      <c r="CD1755" s="75" t="n">
        <f aca="false">CD1756+CD1761+CD1769+CD1772+CD1773</f>
        <v>0</v>
      </c>
    </row>
    <row r="1756" customFormat="false" ht="12.75" hidden="true" customHeight="false" outlineLevel="0" collapsed="false">
      <c r="A1756" s="77" t="s">
        <v>110</v>
      </c>
      <c r="B1756" s="77"/>
      <c r="C1756" s="78" t="s">
        <v>477</v>
      </c>
      <c r="D1756" s="78" t="s">
        <v>484</v>
      </c>
      <c r="E1756" s="78" t="s">
        <v>469</v>
      </c>
      <c r="F1756" s="78" t="s">
        <v>105</v>
      </c>
      <c r="G1756" s="78" t="s">
        <v>134</v>
      </c>
      <c r="H1756" s="79" t="n">
        <v>210</v>
      </c>
      <c r="I1756" s="64" t="n">
        <f aca="false">SUM(I1758:I1760)</f>
        <v>0</v>
      </c>
      <c r="J1756" s="64" t="n">
        <f aca="false">SUM(J1758:J1760)</f>
        <v>0</v>
      </c>
      <c r="K1756" s="64" t="n">
        <f aca="false">SUM(K1758:K1760)</f>
        <v>0</v>
      </c>
      <c r="L1756" s="64" t="n">
        <f aca="false">SUM(L1758:L1760)</f>
        <v>0</v>
      </c>
      <c r="M1756" s="64" t="n">
        <f aca="false">SUM(M1758:M1760)</f>
        <v>0</v>
      </c>
      <c r="N1756" s="64" t="n">
        <f aca="false">SUM(N1758:N1760)</f>
        <v>0</v>
      </c>
      <c r="O1756" s="64" t="n">
        <f aca="false">SUM(O1758:O1760)</f>
        <v>0</v>
      </c>
      <c r="P1756" s="64" t="n">
        <f aca="false">SUM(P1758:P1760)</f>
        <v>0</v>
      </c>
      <c r="Q1756" s="64" t="n">
        <f aca="false">SUM(Q1758:Q1760)</f>
        <v>0</v>
      </c>
      <c r="R1756" s="64" t="n">
        <f aca="false">SUM(R1758:R1760)</f>
        <v>0</v>
      </c>
      <c r="S1756" s="64" t="n">
        <f aca="false">SUM(S1758:S1760)</f>
        <v>0</v>
      </c>
      <c r="T1756" s="64" t="n">
        <f aca="false">SUM(T1758:T1760)</f>
        <v>0</v>
      </c>
      <c r="U1756" s="64" t="n">
        <f aca="false">SUM(U1758:U1760)</f>
        <v>0</v>
      </c>
      <c r="V1756" s="64" t="n">
        <f aca="false">SUM(V1758:V1760)</f>
        <v>0</v>
      </c>
      <c r="W1756" s="64" t="n">
        <f aca="false">SUM(W1758:W1760)</f>
        <v>0</v>
      </c>
      <c r="X1756" s="64" t="n">
        <f aca="false">SUM(X1758:X1760)</f>
        <v>0</v>
      </c>
      <c r="Y1756" s="64" t="n">
        <f aca="false">SUM(Y1758:Y1760)</f>
        <v>0</v>
      </c>
      <c r="Z1756" s="64" t="n">
        <f aca="false">SUM(Z1758:Z1760)</f>
        <v>0</v>
      </c>
      <c r="AA1756" s="64" t="n">
        <f aca="false">SUM(AA1758:AA1760)</f>
        <v>0</v>
      </c>
      <c r="AB1756" s="64" t="n">
        <f aca="false">SUM(AB1758:AB1760)</f>
        <v>0</v>
      </c>
      <c r="AC1756" s="64" t="n">
        <f aca="false">SUM(AC1758:AC1760)</f>
        <v>0</v>
      </c>
      <c r="AD1756" s="64" t="n">
        <f aca="false">SUM(AD1758:AD1760)</f>
        <v>0</v>
      </c>
      <c r="AE1756" s="64" t="n">
        <f aca="false">SUM(AE1758:AE1760)</f>
        <v>0</v>
      </c>
      <c r="AF1756" s="64" t="n">
        <f aca="false">SUM(AF1758:AF1760)</f>
        <v>0</v>
      </c>
      <c r="AG1756" s="64" t="n">
        <f aca="false">SUM(AG1758:AG1760)</f>
        <v>0</v>
      </c>
      <c r="AH1756" s="64" t="n">
        <f aca="false">SUM(AH1758:AH1760)</f>
        <v>0</v>
      </c>
      <c r="AI1756" s="64" t="n">
        <f aca="false">SUM(AI1758:AI1760)</f>
        <v>0</v>
      </c>
      <c r="AJ1756" s="64" t="n">
        <f aca="false">SUM(AJ1758:AJ1760)</f>
        <v>0</v>
      </c>
      <c r="AK1756" s="64" t="n">
        <f aca="false">SUM(AK1758:AK1760)</f>
        <v>0</v>
      </c>
      <c r="AL1756" s="64" t="n">
        <f aca="false">SUM(AL1758:AL1760)</f>
        <v>0</v>
      </c>
      <c r="AM1756" s="64" t="n">
        <f aca="false">SUM(AM1758:AM1760)</f>
        <v>0</v>
      </c>
      <c r="AN1756" s="64" t="n">
        <f aca="false">SUM(AN1758:AN1760)</f>
        <v>0</v>
      </c>
      <c r="AO1756" s="64" t="n">
        <f aca="false">SUM(AO1758:AO1760)</f>
        <v>0</v>
      </c>
      <c r="AP1756" s="64" t="n">
        <f aca="false">SUM(AP1758:AP1760)</f>
        <v>0</v>
      </c>
      <c r="AQ1756" s="64" t="n">
        <f aca="false">SUM(AQ1758:AQ1760)</f>
        <v>0</v>
      </c>
      <c r="AR1756" s="64" t="n">
        <f aca="false">SUM(AR1758:AR1760)</f>
        <v>0</v>
      </c>
      <c r="AS1756" s="64" t="n">
        <f aca="false">SUM(AS1758:AS1760)</f>
        <v>0</v>
      </c>
      <c r="AT1756" s="64" t="n">
        <f aca="false">SUM(AT1758:AT1760)</f>
        <v>0</v>
      </c>
      <c r="AU1756" s="64" t="n">
        <f aca="false">SUM(AU1758:AU1760)</f>
        <v>0</v>
      </c>
      <c r="AV1756" s="64" t="n">
        <f aca="false">SUM(AV1758:AV1760)</f>
        <v>0</v>
      </c>
      <c r="AW1756" s="64" t="n">
        <f aca="false">SUM(AW1758:AW1760)</f>
        <v>0</v>
      </c>
      <c r="AX1756" s="64" t="n">
        <f aca="false">SUM(AX1758:AX1760)</f>
        <v>0</v>
      </c>
      <c r="AY1756" s="64" t="n">
        <f aca="false">SUM(AY1758:AY1760)</f>
        <v>0</v>
      </c>
      <c r="AZ1756" s="64" t="n">
        <f aca="false">SUM(AZ1758:AZ1760)</f>
        <v>0</v>
      </c>
      <c r="BA1756" s="64" t="n">
        <f aca="false">SUM(BA1758:BA1760)</f>
        <v>0</v>
      </c>
      <c r="BB1756" s="64" t="n">
        <f aca="false">SUM(BB1758:BB1760)</f>
        <v>0</v>
      </c>
      <c r="BC1756" s="64" t="n">
        <f aca="false">SUM(BC1758:BC1760)</f>
        <v>0</v>
      </c>
      <c r="BD1756" s="64" t="n">
        <f aca="false">SUM(BD1758:BD1760)</f>
        <v>0</v>
      </c>
      <c r="BE1756" s="64" t="n">
        <f aca="false">SUM(BE1758:BE1760)</f>
        <v>0</v>
      </c>
      <c r="BF1756" s="64" t="n">
        <f aca="false">SUM(BF1758:BF1760)</f>
        <v>0</v>
      </c>
      <c r="BG1756" s="64" t="n">
        <f aca="false">SUM(BG1758:BG1760)</f>
        <v>0</v>
      </c>
      <c r="BH1756" s="64" t="n">
        <f aca="false">SUM(BH1758:BH1760)</f>
        <v>0</v>
      </c>
      <c r="BI1756" s="64" t="n">
        <f aca="false">SUM(BI1758:BI1760)</f>
        <v>0</v>
      </c>
      <c r="BJ1756" s="64" t="n">
        <f aca="false">SUM(BJ1758:BJ1760)</f>
        <v>0</v>
      </c>
      <c r="BK1756" s="64" t="n">
        <f aca="false">SUM(BK1758:BK1760)</f>
        <v>0</v>
      </c>
      <c r="BL1756" s="64" t="n">
        <f aca="false">SUM(BL1758:BL1760)</f>
        <v>0</v>
      </c>
      <c r="BM1756" s="64" t="n">
        <f aca="false">SUM(BM1758:BM1760)</f>
        <v>0</v>
      </c>
      <c r="BN1756" s="64" t="n">
        <f aca="false">SUM(BN1758:BN1760)</f>
        <v>0</v>
      </c>
      <c r="BO1756" s="64" t="n">
        <f aca="false">SUM(BO1758:BO1760)</f>
        <v>0</v>
      </c>
      <c r="BP1756" s="64" t="n">
        <f aca="false">SUM(BP1758:BP1760)</f>
        <v>0</v>
      </c>
      <c r="BQ1756" s="64" t="n">
        <f aca="false">SUM(BQ1758:BQ1760)</f>
        <v>0</v>
      </c>
      <c r="BR1756" s="64" t="n">
        <f aca="false">SUM(BR1758:BR1760)</f>
        <v>0</v>
      </c>
      <c r="BS1756" s="64" t="n">
        <f aca="false">SUM(BS1758:BS1760)</f>
        <v>0</v>
      </c>
      <c r="BT1756" s="64" t="n">
        <f aca="false">SUM(BT1758:BT1760)</f>
        <v>0</v>
      </c>
      <c r="BU1756" s="64" t="n">
        <f aca="false">SUM(BU1758:BU1760)</f>
        <v>0</v>
      </c>
      <c r="BV1756" s="64" t="n">
        <f aca="false">SUM(BV1758:BV1760)</f>
        <v>0</v>
      </c>
      <c r="BW1756" s="64" t="n">
        <f aca="false">SUM(BW1758:BW1760)</f>
        <v>0</v>
      </c>
      <c r="BX1756" s="64" t="n">
        <f aca="false">SUM(BX1758:BX1760)</f>
        <v>0</v>
      </c>
      <c r="BY1756" s="64" t="n">
        <f aca="false">SUM(BY1758:BY1760)</f>
        <v>0</v>
      </c>
      <c r="BZ1756" s="64" t="n">
        <f aca="false">SUM(BZ1758:BZ1760)</f>
        <v>0</v>
      </c>
      <c r="CA1756" s="64" t="n">
        <f aca="false">SUM(CA1758:CA1760)</f>
        <v>0</v>
      </c>
      <c r="CB1756" s="64" t="n">
        <f aca="false">SUM(CB1758:CB1760)</f>
        <v>0</v>
      </c>
      <c r="CC1756" s="64" t="n">
        <f aca="false">SUM(CC1758:CC1760)</f>
        <v>0</v>
      </c>
      <c r="CD1756" s="64" t="n">
        <f aca="false">SUM(CD1758:CD1760)</f>
        <v>0</v>
      </c>
    </row>
    <row r="1757" customFormat="false" ht="12.75" hidden="true" customHeight="false" outlineLevel="0" collapsed="false">
      <c r="A1757" s="4" t="s">
        <v>111</v>
      </c>
      <c r="B1757" s="4"/>
      <c r="C1757" s="97"/>
      <c r="D1757" s="97"/>
      <c r="E1757" s="97"/>
      <c r="F1757" s="97"/>
      <c r="G1757" s="97"/>
      <c r="H1757" s="99"/>
      <c r="I1757" s="64"/>
      <c r="J1757" s="64"/>
      <c r="K1757" s="64"/>
      <c r="L1757" s="64"/>
      <c r="M1757" s="64"/>
      <c r="N1757" s="64"/>
      <c r="O1757" s="64"/>
      <c r="P1757" s="64"/>
      <c r="Q1757" s="64"/>
      <c r="R1757" s="64"/>
      <c r="S1757" s="64"/>
      <c r="T1757" s="64"/>
      <c r="U1757" s="64"/>
      <c r="V1757" s="64"/>
      <c r="W1757" s="64"/>
      <c r="X1757" s="64"/>
      <c r="Y1757" s="64"/>
      <c r="Z1757" s="64"/>
      <c r="AA1757" s="64"/>
      <c r="AB1757" s="64"/>
      <c r="AC1757" s="64"/>
      <c r="AD1757" s="64"/>
      <c r="AE1757" s="64"/>
      <c r="AF1757" s="64"/>
      <c r="AG1757" s="64"/>
      <c r="AH1757" s="64"/>
      <c r="AI1757" s="64"/>
      <c r="AJ1757" s="64"/>
      <c r="AK1757" s="64"/>
      <c r="AL1757" s="64"/>
      <c r="AM1757" s="64"/>
      <c r="AN1757" s="64"/>
      <c r="AO1757" s="64"/>
      <c r="AP1757" s="64"/>
      <c r="AQ1757" s="64"/>
      <c r="AR1757" s="64"/>
      <c r="AS1757" s="64"/>
      <c r="AT1757" s="64"/>
      <c r="AU1757" s="64"/>
      <c r="AV1757" s="64"/>
      <c r="AW1757" s="64"/>
      <c r="AX1757" s="64"/>
      <c r="AY1757" s="64"/>
      <c r="AZ1757" s="64"/>
      <c r="BA1757" s="64"/>
      <c r="BB1757" s="64"/>
      <c r="BC1757" s="64"/>
      <c r="BD1757" s="64"/>
      <c r="BE1757" s="64"/>
      <c r="BF1757" s="64"/>
      <c r="BG1757" s="64"/>
      <c r="BH1757" s="64"/>
      <c r="BI1757" s="64"/>
      <c r="BJ1757" s="64"/>
      <c r="BK1757" s="64"/>
      <c r="BL1757" s="64"/>
      <c r="BM1757" s="64"/>
      <c r="BN1757" s="64"/>
      <c r="BO1757" s="64"/>
      <c r="BP1757" s="64"/>
      <c r="BQ1757" s="64"/>
      <c r="BR1757" s="64"/>
      <c r="BS1757" s="64"/>
      <c r="BT1757" s="64"/>
      <c r="BU1757" s="64"/>
      <c r="BV1757" s="64"/>
      <c r="BW1757" s="64"/>
      <c r="BX1757" s="64"/>
      <c r="BY1757" s="64"/>
      <c r="BZ1757" s="64"/>
      <c r="CA1757" s="64"/>
      <c r="CB1757" s="64"/>
      <c r="CC1757" s="64"/>
      <c r="CD1757" s="64"/>
    </row>
    <row r="1758" customFormat="false" ht="12.75" hidden="true" customHeight="false" outlineLevel="0" collapsed="false">
      <c r="A1758" s="4" t="s">
        <v>112</v>
      </c>
      <c r="B1758" s="4"/>
      <c r="C1758" s="97" t="s">
        <v>477</v>
      </c>
      <c r="D1758" s="97" t="s">
        <v>484</v>
      </c>
      <c r="E1758" s="97" t="s">
        <v>469</v>
      </c>
      <c r="F1758" s="97" t="s">
        <v>105</v>
      </c>
      <c r="G1758" s="97" t="s">
        <v>134</v>
      </c>
      <c r="H1758" s="99" t="n">
        <v>211</v>
      </c>
      <c r="I1758" s="64" t="n">
        <f aca="false">J1758+K1758+L1758</f>
        <v>0</v>
      </c>
      <c r="J1758" s="64"/>
      <c r="K1758" s="64"/>
      <c r="L1758" s="64" t="n">
        <f aca="false">M1758+AI1758</f>
        <v>0</v>
      </c>
      <c r="M1758" s="64" t="n">
        <f aca="false">N1758+O1758+P1758+Q1758+R1758+S1758+T1758+U1758+V1758+W1758+X1758+Y1758+Z1758+AA1758+AB1758+AC1758</f>
        <v>0</v>
      </c>
      <c r="N1758" s="64"/>
      <c r="O1758" s="64"/>
      <c r="P1758" s="64"/>
      <c r="Q1758" s="64"/>
      <c r="R1758" s="64"/>
      <c r="S1758" s="64"/>
      <c r="T1758" s="64"/>
      <c r="U1758" s="64"/>
      <c r="V1758" s="64"/>
      <c r="W1758" s="64"/>
      <c r="X1758" s="64"/>
      <c r="Y1758" s="64"/>
      <c r="Z1758" s="64"/>
      <c r="AA1758" s="64"/>
      <c r="AB1758" s="64"/>
      <c r="AC1758" s="64"/>
      <c r="AD1758" s="64"/>
      <c r="AE1758" s="64"/>
      <c r="AF1758" s="64"/>
      <c r="AG1758" s="64"/>
      <c r="AH1758" s="64"/>
      <c r="AI1758" s="64" t="n">
        <f aca="false">AJ1758+AK1758+AL1758+AM1758+AN1758+AO1758+AP1758+AY1758+AZ1758+BA1758+BB1758+BC1758+BD1758</f>
        <v>0</v>
      </c>
      <c r="AJ1758" s="64"/>
      <c r="AK1758" s="64"/>
      <c r="AL1758" s="64"/>
      <c r="AM1758" s="64"/>
      <c r="AN1758" s="64"/>
      <c r="AO1758" s="64"/>
      <c r="AP1758" s="64"/>
      <c r="AQ1758" s="64"/>
      <c r="AR1758" s="64"/>
      <c r="AS1758" s="64"/>
      <c r="AT1758" s="64"/>
      <c r="AU1758" s="64"/>
      <c r="AV1758" s="64"/>
      <c r="AW1758" s="64"/>
      <c r="AX1758" s="64"/>
      <c r="AY1758" s="64"/>
      <c r="AZ1758" s="64"/>
      <c r="BA1758" s="64"/>
      <c r="BB1758" s="64"/>
      <c r="BC1758" s="64"/>
      <c r="BD1758" s="64"/>
      <c r="BE1758" s="64"/>
      <c r="BF1758" s="64"/>
      <c r="BG1758" s="64"/>
      <c r="BH1758" s="64"/>
      <c r="BI1758" s="64"/>
      <c r="BJ1758" s="64"/>
      <c r="BK1758" s="64"/>
      <c r="BL1758" s="64"/>
      <c r="BM1758" s="64"/>
      <c r="BN1758" s="64"/>
      <c r="BO1758" s="64"/>
      <c r="BP1758" s="64"/>
      <c r="BQ1758" s="64"/>
      <c r="BR1758" s="64"/>
      <c r="BS1758" s="64"/>
      <c r="BT1758" s="64"/>
      <c r="BU1758" s="64"/>
      <c r="BV1758" s="64"/>
      <c r="BW1758" s="64"/>
      <c r="BX1758" s="64"/>
      <c r="BY1758" s="64"/>
      <c r="BZ1758" s="64" t="n">
        <f aca="false">CA1758+CB1758+CC1758+CD1758+CE1758+CF1758+CG1758+CH1758+CI1758+CJ1758+CK1758+CL1758+CM1758+CN1758+CO1758+CP1758</f>
        <v>0</v>
      </c>
      <c r="CA1758" s="64"/>
      <c r="CB1758" s="64"/>
      <c r="CC1758" s="64"/>
      <c r="CD1758" s="64"/>
    </row>
    <row r="1759" customFormat="false" ht="12.75" hidden="true" customHeight="false" outlineLevel="0" collapsed="false">
      <c r="A1759" s="4" t="s">
        <v>118</v>
      </c>
      <c r="B1759" s="4"/>
      <c r="C1759" s="97" t="s">
        <v>477</v>
      </c>
      <c r="D1759" s="97" t="s">
        <v>484</v>
      </c>
      <c r="E1759" s="97" t="s">
        <v>469</v>
      </c>
      <c r="F1759" s="97" t="s">
        <v>105</v>
      </c>
      <c r="G1759" s="97" t="s">
        <v>134</v>
      </c>
      <c r="H1759" s="99" t="n">
        <v>212</v>
      </c>
      <c r="I1759" s="64" t="n">
        <f aca="false">J1759+K1759+L1759</f>
        <v>0</v>
      </c>
      <c r="J1759" s="64"/>
      <c r="K1759" s="64"/>
      <c r="L1759" s="64" t="n">
        <f aca="false">M1759+AI1759</f>
        <v>0</v>
      </c>
      <c r="M1759" s="64" t="n">
        <f aca="false">N1759+O1759+P1759+Q1759+R1759+S1759+T1759+U1759+V1759+W1759+X1759+Y1759+Z1759+AA1759+AB1759+AC1759</f>
        <v>0</v>
      </c>
      <c r="N1759" s="64"/>
      <c r="O1759" s="64"/>
      <c r="P1759" s="64"/>
      <c r="Q1759" s="64"/>
      <c r="R1759" s="64"/>
      <c r="S1759" s="64"/>
      <c r="T1759" s="64"/>
      <c r="U1759" s="64"/>
      <c r="V1759" s="64"/>
      <c r="W1759" s="64"/>
      <c r="X1759" s="64"/>
      <c r="Y1759" s="64"/>
      <c r="Z1759" s="64"/>
      <c r="AA1759" s="64"/>
      <c r="AB1759" s="64"/>
      <c r="AC1759" s="64"/>
      <c r="AD1759" s="64"/>
      <c r="AE1759" s="64"/>
      <c r="AF1759" s="64"/>
      <c r="AG1759" s="64"/>
      <c r="AH1759" s="64"/>
      <c r="AI1759" s="64" t="n">
        <f aca="false">AJ1759+AK1759+AL1759+AM1759+AN1759+AO1759+AP1759+AY1759+AZ1759+BA1759+BB1759+BC1759+BD1759</f>
        <v>0</v>
      </c>
      <c r="AJ1759" s="64"/>
      <c r="AK1759" s="64"/>
      <c r="AL1759" s="64"/>
      <c r="AM1759" s="64"/>
      <c r="AN1759" s="64"/>
      <c r="AO1759" s="64"/>
      <c r="AP1759" s="64"/>
      <c r="AQ1759" s="64"/>
      <c r="AR1759" s="64"/>
      <c r="AS1759" s="64"/>
      <c r="AT1759" s="64"/>
      <c r="AU1759" s="64"/>
      <c r="AV1759" s="64"/>
      <c r="AW1759" s="64"/>
      <c r="AX1759" s="64"/>
      <c r="AY1759" s="64"/>
      <c r="AZ1759" s="64"/>
      <c r="BA1759" s="64"/>
      <c r="BB1759" s="64"/>
      <c r="BC1759" s="64"/>
      <c r="BD1759" s="64"/>
      <c r="BE1759" s="64"/>
      <c r="BF1759" s="64"/>
      <c r="BG1759" s="64"/>
      <c r="BH1759" s="64"/>
      <c r="BI1759" s="64"/>
      <c r="BJ1759" s="64"/>
      <c r="BK1759" s="64"/>
      <c r="BL1759" s="64"/>
      <c r="BM1759" s="64"/>
      <c r="BN1759" s="64"/>
      <c r="BO1759" s="64"/>
      <c r="BP1759" s="64"/>
      <c r="BQ1759" s="64"/>
      <c r="BR1759" s="64"/>
      <c r="BS1759" s="64"/>
      <c r="BT1759" s="64"/>
      <c r="BU1759" s="64"/>
      <c r="BV1759" s="64"/>
      <c r="BW1759" s="64"/>
      <c r="BX1759" s="64"/>
      <c r="BY1759" s="64"/>
      <c r="BZ1759" s="64" t="n">
        <f aca="false">CA1759+CB1759+CC1759+CD1759+CE1759+CF1759+CG1759+CH1759+CI1759+CJ1759+CK1759+CL1759+CM1759+CN1759+CO1759+CP1759</f>
        <v>0</v>
      </c>
      <c r="CA1759" s="64"/>
      <c r="CB1759" s="64"/>
      <c r="CC1759" s="64"/>
      <c r="CD1759" s="64"/>
    </row>
    <row r="1760" customFormat="false" ht="12.75" hidden="true" customHeight="false" outlineLevel="0" collapsed="false">
      <c r="A1760" s="4" t="s">
        <v>119</v>
      </c>
      <c r="B1760" s="4"/>
      <c r="C1760" s="97" t="s">
        <v>477</v>
      </c>
      <c r="D1760" s="97" t="s">
        <v>484</v>
      </c>
      <c r="E1760" s="97" t="s">
        <v>469</v>
      </c>
      <c r="F1760" s="97" t="s">
        <v>105</v>
      </c>
      <c r="G1760" s="97" t="s">
        <v>134</v>
      </c>
      <c r="H1760" s="99" t="n">
        <v>213</v>
      </c>
      <c r="I1760" s="64" t="n">
        <f aca="false">J1760+K1760+L1760</f>
        <v>0</v>
      </c>
      <c r="J1760" s="64"/>
      <c r="K1760" s="64"/>
      <c r="L1760" s="64" t="n">
        <f aca="false">M1760+AI1760</f>
        <v>0</v>
      </c>
      <c r="M1760" s="64" t="n">
        <f aca="false">N1760+O1760+P1760+Q1760+R1760+S1760+T1760+U1760+V1760+W1760+X1760+Y1760+Z1760+AA1760+AB1760+AC1760</f>
        <v>0</v>
      </c>
      <c r="N1760" s="64"/>
      <c r="O1760" s="64"/>
      <c r="P1760" s="64"/>
      <c r="Q1760" s="64"/>
      <c r="R1760" s="64"/>
      <c r="S1760" s="64"/>
      <c r="T1760" s="64"/>
      <c r="U1760" s="64"/>
      <c r="V1760" s="64"/>
      <c r="W1760" s="64"/>
      <c r="X1760" s="64"/>
      <c r="Y1760" s="64"/>
      <c r="Z1760" s="64"/>
      <c r="AA1760" s="64"/>
      <c r="AB1760" s="64"/>
      <c r="AC1760" s="64"/>
      <c r="AD1760" s="64"/>
      <c r="AE1760" s="64"/>
      <c r="AF1760" s="64"/>
      <c r="AG1760" s="64"/>
      <c r="AH1760" s="64"/>
      <c r="AI1760" s="64" t="n">
        <f aca="false">AJ1760+AK1760+AL1760+AM1760+AN1760+AO1760+AP1760+AY1760+AZ1760+BA1760+BB1760+BC1760+BD1760</f>
        <v>0</v>
      </c>
      <c r="AJ1760" s="64"/>
      <c r="AK1760" s="64"/>
      <c r="AL1760" s="64"/>
      <c r="AM1760" s="64"/>
      <c r="AN1760" s="64"/>
      <c r="AO1760" s="64"/>
      <c r="AP1760" s="64"/>
      <c r="AQ1760" s="64"/>
      <c r="AR1760" s="64"/>
      <c r="AS1760" s="64"/>
      <c r="AT1760" s="64"/>
      <c r="AU1760" s="64"/>
      <c r="AV1760" s="64"/>
      <c r="AW1760" s="64"/>
      <c r="AX1760" s="64"/>
      <c r="AY1760" s="64"/>
      <c r="AZ1760" s="64"/>
      <c r="BA1760" s="64"/>
      <c r="BB1760" s="64"/>
      <c r="BC1760" s="64"/>
      <c r="BD1760" s="64"/>
      <c r="BE1760" s="64"/>
      <c r="BF1760" s="64"/>
      <c r="BG1760" s="64"/>
      <c r="BH1760" s="64"/>
      <c r="BI1760" s="64"/>
      <c r="BJ1760" s="64"/>
      <c r="BK1760" s="64"/>
      <c r="BL1760" s="64"/>
      <c r="BM1760" s="64"/>
      <c r="BN1760" s="64"/>
      <c r="BO1760" s="64"/>
      <c r="BP1760" s="64"/>
      <c r="BQ1760" s="64"/>
      <c r="BR1760" s="64"/>
      <c r="BS1760" s="64"/>
      <c r="BT1760" s="64"/>
      <c r="BU1760" s="64"/>
      <c r="BV1760" s="64"/>
      <c r="BW1760" s="64"/>
      <c r="BX1760" s="64"/>
      <c r="BY1760" s="64"/>
      <c r="BZ1760" s="64" t="n">
        <f aca="false">CA1760+CB1760+CC1760+CD1760+CE1760+CF1760+CG1760+CH1760+CI1760+CJ1760+CK1760+CL1760+CM1760+CN1760+CO1760+CP1760</f>
        <v>0</v>
      </c>
      <c r="CA1760" s="64"/>
      <c r="CB1760" s="64"/>
      <c r="CC1760" s="64"/>
      <c r="CD1760" s="64"/>
    </row>
    <row r="1761" customFormat="false" ht="12.75" hidden="true" customHeight="false" outlineLevel="0" collapsed="false">
      <c r="A1761" s="4" t="s">
        <v>120</v>
      </c>
      <c r="B1761" s="4"/>
      <c r="C1761" s="97" t="s">
        <v>477</v>
      </c>
      <c r="D1761" s="97" t="s">
        <v>484</v>
      </c>
      <c r="E1761" s="97" t="s">
        <v>469</v>
      </c>
      <c r="F1761" s="97" t="s">
        <v>105</v>
      </c>
      <c r="G1761" s="97" t="s">
        <v>134</v>
      </c>
      <c r="H1761" s="99" t="n">
        <v>220</v>
      </c>
      <c r="I1761" s="64" t="n">
        <f aca="false">SUM(I1763:I1767)+I1768</f>
        <v>0</v>
      </c>
      <c r="J1761" s="64" t="n">
        <f aca="false">SUM(J1763:J1767)+J1768</f>
        <v>0</v>
      </c>
      <c r="K1761" s="64" t="n">
        <f aca="false">SUM(K1763:K1767)+K1768</f>
        <v>0</v>
      </c>
      <c r="L1761" s="64" t="n">
        <f aca="false">SUM(L1763:L1767)+L1768</f>
        <v>0</v>
      </c>
      <c r="M1761" s="64" t="n">
        <f aca="false">SUM(M1763:M1767)+M1768</f>
        <v>0</v>
      </c>
      <c r="N1761" s="64" t="n">
        <f aca="false">SUM(N1763:N1767)+N1768</f>
        <v>0</v>
      </c>
      <c r="O1761" s="64" t="n">
        <f aca="false">SUM(O1763:O1767)+O1768</f>
        <v>0</v>
      </c>
      <c r="P1761" s="64" t="n">
        <f aca="false">SUM(P1763:P1767)+P1768</f>
        <v>0</v>
      </c>
      <c r="Q1761" s="64" t="n">
        <f aca="false">SUM(Q1763:Q1767)+Q1768</f>
        <v>0</v>
      </c>
      <c r="R1761" s="64" t="n">
        <f aca="false">SUM(R1763:R1767)+R1768</f>
        <v>0</v>
      </c>
      <c r="S1761" s="64" t="n">
        <f aca="false">SUM(S1763:S1767)+S1768</f>
        <v>0</v>
      </c>
      <c r="T1761" s="64" t="n">
        <f aca="false">SUM(T1763:T1767)+T1768</f>
        <v>0</v>
      </c>
      <c r="U1761" s="64" t="n">
        <f aca="false">SUM(U1763:U1767)+U1768</f>
        <v>0</v>
      </c>
      <c r="V1761" s="64" t="n">
        <f aca="false">SUM(V1763:V1767)+V1768</f>
        <v>0</v>
      </c>
      <c r="W1761" s="64" t="n">
        <f aca="false">SUM(W1763:W1767)+W1768</f>
        <v>0</v>
      </c>
      <c r="X1761" s="64" t="n">
        <f aca="false">SUM(X1763:X1767)+X1768</f>
        <v>0</v>
      </c>
      <c r="Y1761" s="64" t="n">
        <f aca="false">SUM(Y1763:Y1767)+Y1768</f>
        <v>0</v>
      </c>
      <c r="Z1761" s="64" t="n">
        <f aca="false">SUM(Z1763:Z1767)+Z1768</f>
        <v>0</v>
      </c>
      <c r="AA1761" s="64" t="n">
        <f aca="false">SUM(AA1763:AA1767)+AA1768</f>
        <v>0</v>
      </c>
      <c r="AB1761" s="64" t="n">
        <f aca="false">SUM(AB1763:AB1767)+AB1768</f>
        <v>0</v>
      </c>
      <c r="AC1761" s="64" t="n">
        <f aca="false">SUM(AC1763:AC1767)+AC1768</f>
        <v>0</v>
      </c>
      <c r="AD1761" s="64" t="n">
        <f aca="false">SUM(AD1763:AD1767)+AD1768</f>
        <v>0</v>
      </c>
      <c r="AE1761" s="64" t="n">
        <f aca="false">SUM(AE1763:AE1767)+AE1768</f>
        <v>0</v>
      </c>
      <c r="AF1761" s="64" t="n">
        <f aca="false">SUM(AF1763:AF1767)+AF1768</f>
        <v>0</v>
      </c>
      <c r="AG1761" s="64" t="n">
        <f aca="false">SUM(AG1763:AG1767)+AG1768</f>
        <v>0</v>
      </c>
      <c r="AH1761" s="64" t="n">
        <f aca="false">SUM(AH1763:AH1767)+AH1768</f>
        <v>0</v>
      </c>
      <c r="AI1761" s="64" t="n">
        <f aca="false">SUM(AI1763:AI1767)+AI1768</f>
        <v>0</v>
      </c>
      <c r="AJ1761" s="64" t="n">
        <f aca="false">SUM(AJ1763:AJ1767)+AJ1768</f>
        <v>0</v>
      </c>
      <c r="AK1761" s="64" t="n">
        <f aca="false">SUM(AK1763:AK1767)+AK1768</f>
        <v>0</v>
      </c>
      <c r="AL1761" s="64" t="n">
        <f aca="false">SUM(AL1763:AL1767)+AL1768</f>
        <v>0</v>
      </c>
      <c r="AM1761" s="64" t="n">
        <f aca="false">SUM(AM1763:AM1767)+AM1768</f>
        <v>0</v>
      </c>
      <c r="AN1761" s="64" t="n">
        <f aca="false">SUM(AN1763:AN1767)+AN1768</f>
        <v>0</v>
      </c>
      <c r="AO1761" s="64" t="n">
        <f aca="false">SUM(AO1763:AO1767)+AO1768</f>
        <v>0</v>
      </c>
      <c r="AP1761" s="64" t="n">
        <f aca="false">SUM(AP1763:AP1767)+AP1768</f>
        <v>0</v>
      </c>
      <c r="AQ1761" s="64" t="n">
        <f aca="false">SUM(AQ1763:AQ1767)+AQ1768</f>
        <v>0</v>
      </c>
      <c r="AR1761" s="64" t="n">
        <f aca="false">SUM(AR1763:AR1767)+AR1768</f>
        <v>0</v>
      </c>
      <c r="AS1761" s="64" t="n">
        <f aca="false">SUM(AS1763:AS1767)+AS1768</f>
        <v>0</v>
      </c>
      <c r="AT1761" s="64" t="n">
        <f aca="false">SUM(AT1763:AT1767)+AT1768</f>
        <v>0</v>
      </c>
      <c r="AU1761" s="64" t="n">
        <f aca="false">SUM(AU1763:AU1767)+AU1768</f>
        <v>0</v>
      </c>
      <c r="AV1761" s="64" t="n">
        <f aca="false">SUM(AV1763:AV1767)+AV1768</f>
        <v>0</v>
      </c>
      <c r="AW1761" s="64" t="n">
        <f aca="false">SUM(AW1763:AW1767)+AW1768</f>
        <v>0</v>
      </c>
      <c r="AX1761" s="64" t="n">
        <f aca="false">SUM(AX1763:AX1767)+AX1768</f>
        <v>0</v>
      </c>
      <c r="AY1761" s="64" t="n">
        <f aca="false">SUM(AY1763:AY1767)+AY1768</f>
        <v>0</v>
      </c>
      <c r="AZ1761" s="64" t="n">
        <f aca="false">SUM(AZ1763:AZ1767)+AZ1768</f>
        <v>0</v>
      </c>
      <c r="BA1761" s="64" t="n">
        <f aca="false">SUM(BA1763:BA1767)+BA1768</f>
        <v>0</v>
      </c>
      <c r="BB1761" s="64" t="n">
        <f aca="false">SUM(BB1763:BB1767)+BB1768</f>
        <v>0</v>
      </c>
      <c r="BC1761" s="64" t="n">
        <f aca="false">SUM(BC1763:BC1767)+BC1768</f>
        <v>0</v>
      </c>
      <c r="BD1761" s="64" t="n">
        <f aca="false">SUM(BD1763:BD1767)+BD1768</f>
        <v>0</v>
      </c>
      <c r="BE1761" s="64" t="n">
        <f aca="false">SUM(BE1763:BE1767)+BE1768</f>
        <v>0</v>
      </c>
      <c r="BF1761" s="64" t="n">
        <f aca="false">SUM(BF1763:BF1767)+BF1768</f>
        <v>0</v>
      </c>
      <c r="BG1761" s="64" t="n">
        <f aca="false">SUM(BG1763:BG1767)+BG1768</f>
        <v>0</v>
      </c>
      <c r="BH1761" s="64" t="n">
        <f aca="false">SUM(BH1763:BH1767)+BH1768</f>
        <v>0</v>
      </c>
      <c r="BI1761" s="64" t="n">
        <f aca="false">SUM(BI1763:BI1767)+BI1768</f>
        <v>0</v>
      </c>
      <c r="BJ1761" s="64" t="n">
        <f aca="false">SUM(BJ1763:BJ1767)+BJ1768</f>
        <v>0</v>
      </c>
      <c r="BK1761" s="64" t="n">
        <f aca="false">SUM(BK1763:BK1767)+BK1768</f>
        <v>0</v>
      </c>
      <c r="BL1761" s="64" t="n">
        <f aca="false">SUM(BL1763:BL1767)+BL1768</f>
        <v>0</v>
      </c>
      <c r="BM1761" s="64" t="n">
        <f aca="false">SUM(BM1763:BM1767)+BM1768</f>
        <v>0</v>
      </c>
      <c r="BN1761" s="64" t="n">
        <f aca="false">SUM(BN1763:BN1767)+BN1768</f>
        <v>0</v>
      </c>
      <c r="BO1761" s="64" t="n">
        <f aca="false">SUM(BO1763:BO1767)+BO1768</f>
        <v>0</v>
      </c>
      <c r="BP1761" s="64" t="n">
        <f aca="false">SUM(BP1763:BP1767)+BP1768</f>
        <v>0</v>
      </c>
      <c r="BQ1761" s="64" t="n">
        <f aca="false">SUM(BQ1763:BQ1767)+BQ1768</f>
        <v>0</v>
      </c>
      <c r="BR1761" s="64" t="n">
        <f aca="false">SUM(BR1763:BR1767)+BR1768</f>
        <v>0</v>
      </c>
      <c r="BS1761" s="64" t="n">
        <f aca="false">SUM(BS1763:BS1767)+BS1768</f>
        <v>0</v>
      </c>
      <c r="BT1761" s="64" t="n">
        <f aca="false">SUM(BT1763:BT1767)+BT1768</f>
        <v>0</v>
      </c>
      <c r="BU1761" s="64" t="n">
        <f aca="false">SUM(BU1763:BU1767)+BU1768</f>
        <v>0</v>
      </c>
      <c r="BV1761" s="64" t="n">
        <f aca="false">SUM(BV1763:BV1767)+BV1768</f>
        <v>0</v>
      </c>
      <c r="BW1761" s="64" t="n">
        <f aca="false">SUM(BW1763:BW1767)+BW1768</f>
        <v>0</v>
      </c>
      <c r="BX1761" s="64" t="n">
        <f aca="false">SUM(BX1763:BX1767)+BX1768</f>
        <v>0</v>
      </c>
      <c r="BY1761" s="64" t="n">
        <f aca="false">SUM(BY1763:BY1767)+BY1768</f>
        <v>0</v>
      </c>
      <c r="BZ1761" s="64" t="n">
        <f aca="false">SUM(BZ1763:BZ1767)+BZ1768</f>
        <v>0</v>
      </c>
      <c r="CA1761" s="64" t="n">
        <f aca="false">SUM(CA1763:CA1767)+CA1768</f>
        <v>0</v>
      </c>
      <c r="CB1761" s="64" t="n">
        <f aca="false">SUM(CB1763:CB1767)+CB1768</f>
        <v>0</v>
      </c>
      <c r="CC1761" s="64" t="n">
        <f aca="false">SUM(CC1763:CC1767)+CC1768</f>
        <v>0</v>
      </c>
      <c r="CD1761" s="64" t="n">
        <f aca="false">SUM(CD1763:CD1767)+CD1768</f>
        <v>0</v>
      </c>
    </row>
    <row r="1762" customFormat="false" ht="12.75" hidden="true" customHeight="false" outlineLevel="0" collapsed="false">
      <c r="A1762" s="4" t="s">
        <v>111</v>
      </c>
      <c r="B1762" s="4"/>
      <c r="C1762" s="97"/>
      <c r="D1762" s="97"/>
      <c r="E1762" s="97"/>
      <c r="F1762" s="97"/>
      <c r="G1762" s="97"/>
      <c r="H1762" s="99"/>
      <c r="I1762" s="64"/>
      <c r="J1762" s="64"/>
      <c r="K1762" s="64"/>
      <c r="L1762" s="64"/>
      <c r="M1762" s="64"/>
      <c r="N1762" s="64"/>
      <c r="O1762" s="64"/>
      <c r="P1762" s="64"/>
      <c r="Q1762" s="64"/>
      <c r="R1762" s="64"/>
      <c r="S1762" s="64"/>
      <c r="T1762" s="64"/>
      <c r="U1762" s="64"/>
      <c r="V1762" s="64"/>
      <c r="W1762" s="64"/>
      <c r="X1762" s="64"/>
      <c r="Y1762" s="64"/>
      <c r="Z1762" s="64"/>
      <c r="AA1762" s="64"/>
      <c r="AB1762" s="64"/>
      <c r="AC1762" s="64"/>
      <c r="AD1762" s="64"/>
      <c r="AE1762" s="64"/>
      <c r="AF1762" s="64"/>
      <c r="AG1762" s="64"/>
      <c r="AH1762" s="64"/>
      <c r="AI1762" s="64"/>
      <c r="AJ1762" s="64"/>
      <c r="AK1762" s="64"/>
      <c r="AL1762" s="64"/>
      <c r="AM1762" s="64"/>
      <c r="AN1762" s="64"/>
      <c r="AO1762" s="64"/>
      <c r="AP1762" s="64"/>
      <c r="AQ1762" s="64"/>
      <c r="AR1762" s="64"/>
      <c r="AS1762" s="64"/>
      <c r="AT1762" s="64"/>
      <c r="AU1762" s="64"/>
      <c r="AV1762" s="64"/>
      <c r="AW1762" s="64"/>
      <c r="AX1762" s="64"/>
      <c r="AY1762" s="64"/>
      <c r="AZ1762" s="64"/>
      <c r="BA1762" s="64"/>
      <c r="BB1762" s="64"/>
      <c r="BC1762" s="64"/>
      <c r="BD1762" s="64"/>
      <c r="BE1762" s="64"/>
      <c r="BF1762" s="64"/>
      <c r="BG1762" s="64"/>
      <c r="BH1762" s="64"/>
      <c r="BI1762" s="64"/>
      <c r="BJ1762" s="64"/>
      <c r="BK1762" s="64"/>
      <c r="BL1762" s="64"/>
      <c r="BM1762" s="64"/>
      <c r="BN1762" s="64"/>
      <c r="BO1762" s="64"/>
      <c r="BP1762" s="64"/>
      <c r="BQ1762" s="64"/>
      <c r="BR1762" s="64"/>
      <c r="BS1762" s="64"/>
      <c r="BT1762" s="64"/>
      <c r="BU1762" s="64"/>
      <c r="BV1762" s="64"/>
      <c r="BW1762" s="64"/>
      <c r="BX1762" s="64"/>
      <c r="BY1762" s="64"/>
      <c r="BZ1762" s="64"/>
      <c r="CA1762" s="64"/>
      <c r="CB1762" s="64"/>
      <c r="CC1762" s="64"/>
      <c r="CD1762" s="64"/>
    </row>
    <row r="1763" customFormat="false" ht="12.75" hidden="true" customHeight="false" outlineLevel="0" collapsed="false">
      <c r="A1763" s="4" t="s">
        <v>121</v>
      </c>
      <c r="B1763" s="4"/>
      <c r="C1763" s="97" t="s">
        <v>477</v>
      </c>
      <c r="D1763" s="97" t="s">
        <v>484</v>
      </c>
      <c r="E1763" s="97" t="s">
        <v>469</v>
      </c>
      <c r="F1763" s="97" t="s">
        <v>105</v>
      </c>
      <c r="G1763" s="97" t="s">
        <v>134</v>
      </c>
      <c r="H1763" s="99" t="n">
        <v>221</v>
      </c>
      <c r="I1763" s="64" t="n">
        <f aca="false">J1763+K1763+L1763</f>
        <v>0</v>
      </c>
      <c r="J1763" s="64"/>
      <c r="K1763" s="64"/>
      <c r="L1763" s="64" t="n">
        <f aca="false">M1763+AI1763</f>
        <v>0</v>
      </c>
      <c r="M1763" s="64" t="n">
        <f aca="false">N1763+O1763+P1763+Q1763+R1763+S1763+T1763+U1763+V1763+W1763+X1763+Y1763+Z1763+AA1763+AB1763+AC1763</f>
        <v>0</v>
      </c>
      <c r="N1763" s="64"/>
      <c r="O1763" s="64"/>
      <c r="P1763" s="64"/>
      <c r="Q1763" s="64"/>
      <c r="R1763" s="64"/>
      <c r="S1763" s="64"/>
      <c r="T1763" s="64"/>
      <c r="U1763" s="64"/>
      <c r="V1763" s="64"/>
      <c r="W1763" s="64"/>
      <c r="X1763" s="64"/>
      <c r="Y1763" s="64"/>
      <c r="Z1763" s="64"/>
      <c r="AA1763" s="64"/>
      <c r="AB1763" s="64"/>
      <c r="AC1763" s="64"/>
      <c r="AD1763" s="64"/>
      <c r="AE1763" s="64"/>
      <c r="AF1763" s="64"/>
      <c r="AG1763" s="64"/>
      <c r="AH1763" s="64"/>
      <c r="AI1763" s="64" t="n">
        <f aca="false">AJ1763+AK1763+AL1763+AM1763+AN1763+AO1763+AP1763+AY1763+AZ1763+BA1763+BB1763+BC1763+BD1763</f>
        <v>0</v>
      </c>
      <c r="AJ1763" s="64"/>
      <c r="AK1763" s="64"/>
      <c r="AL1763" s="64"/>
      <c r="AM1763" s="64"/>
      <c r="AN1763" s="64"/>
      <c r="AO1763" s="64"/>
      <c r="AP1763" s="64"/>
      <c r="AQ1763" s="64"/>
      <c r="AR1763" s="64"/>
      <c r="AS1763" s="64"/>
      <c r="AT1763" s="64"/>
      <c r="AU1763" s="64"/>
      <c r="AV1763" s="64"/>
      <c r="AW1763" s="64"/>
      <c r="AX1763" s="64"/>
      <c r="AY1763" s="64"/>
      <c r="AZ1763" s="64"/>
      <c r="BA1763" s="64"/>
      <c r="BB1763" s="64"/>
      <c r="BC1763" s="64"/>
      <c r="BD1763" s="64"/>
      <c r="BE1763" s="64"/>
      <c r="BF1763" s="64"/>
      <c r="BG1763" s="64"/>
      <c r="BH1763" s="64"/>
      <c r="BI1763" s="64"/>
      <c r="BJ1763" s="64"/>
      <c r="BK1763" s="64"/>
      <c r="BL1763" s="64"/>
      <c r="BM1763" s="64"/>
      <c r="BN1763" s="64"/>
      <c r="BO1763" s="64"/>
      <c r="BP1763" s="64"/>
      <c r="BQ1763" s="64"/>
      <c r="BR1763" s="64"/>
      <c r="BS1763" s="64"/>
      <c r="BT1763" s="64"/>
      <c r="BU1763" s="64"/>
      <c r="BV1763" s="64"/>
      <c r="BW1763" s="64"/>
      <c r="BX1763" s="64"/>
      <c r="BY1763" s="64"/>
      <c r="BZ1763" s="64" t="n">
        <f aca="false">CA1763+CB1763+CC1763+CD1763+CE1763+CF1763+CG1763+CH1763+CI1763+CJ1763+CK1763+CL1763+CM1763+CN1763+CO1763+CP1763</f>
        <v>0</v>
      </c>
      <c r="CA1763" s="64"/>
      <c r="CB1763" s="64"/>
      <c r="CC1763" s="64"/>
      <c r="CD1763" s="64"/>
    </row>
    <row r="1764" customFormat="false" ht="12.75" hidden="true" customHeight="false" outlineLevel="0" collapsed="false">
      <c r="A1764" s="4" t="s">
        <v>122</v>
      </c>
      <c r="B1764" s="4"/>
      <c r="C1764" s="97" t="s">
        <v>477</v>
      </c>
      <c r="D1764" s="97" t="s">
        <v>484</v>
      </c>
      <c r="E1764" s="97" t="s">
        <v>469</v>
      </c>
      <c r="F1764" s="97" t="s">
        <v>105</v>
      </c>
      <c r="G1764" s="97" t="s">
        <v>134</v>
      </c>
      <c r="H1764" s="99" t="n">
        <v>222</v>
      </c>
      <c r="I1764" s="64" t="n">
        <f aca="false">J1764+K1764+L1764</f>
        <v>0</v>
      </c>
      <c r="J1764" s="64"/>
      <c r="K1764" s="64"/>
      <c r="L1764" s="64" t="n">
        <f aca="false">M1764+AI1764</f>
        <v>0</v>
      </c>
      <c r="M1764" s="64" t="n">
        <f aca="false">N1764+O1764+P1764+Q1764+R1764+S1764+T1764+U1764+V1764+W1764+X1764+Y1764+Z1764+AA1764+AB1764+AC1764</f>
        <v>0</v>
      </c>
      <c r="N1764" s="64"/>
      <c r="O1764" s="64"/>
      <c r="P1764" s="64"/>
      <c r="Q1764" s="64"/>
      <c r="R1764" s="64"/>
      <c r="S1764" s="64"/>
      <c r="T1764" s="64"/>
      <c r="U1764" s="64"/>
      <c r="V1764" s="64"/>
      <c r="W1764" s="64"/>
      <c r="X1764" s="64"/>
      <c r="Y1764" s="64"/>
      <c r="Z1764" s="64"/>
      <c r="AA1764" s="64"/>
      <c r="AB1764" s="64"/>
      <c r="AC1764" s="64"/>
      <c r="AD1764" s="64"/>
      <c r="AE1764" s="64"/>
      <c r="AF1764" s="64"/>
      <c r="AG1764" s="64"/>
      <c r="AH1764" s="64"/>
      <c r="AI1764" s="64" t="n">
        <f aca="false">AJ1764+AK1764+AL1764+AM1764+AN1764+AO1764+AP1764+AY1764+AZ1764+BA1764+BB1764+BC1764+BD1764</f>
        <v>0</v>
      </c>
      <c r="AJ1764" s="64"/>
      <c r="AK1764" s="64"/>
      <c r="AL1764" s="64"/>
      <c r="AM1764" s="64"/>
      <c r="AN1764" s="64"/>
      <c r="AO1764" s="64"/>
      <c r="AP1764" s="64"/>
      <c r="AQ1764" s="64"/>
      <c r="AR1764" s="64"/>
      <c r="AS1764" s="64"/>
      <c r="AT1764" s="64"/>
      <c r="AU1764" s="64"/>
      <c r="AV1764" s="64"/>
      <c r="AW1764" s="64"/>
      <c r="AX1764" s="64"/>
      <c r="AY1764" s="64"/>
      <c r="AZ1764" s="64"/>
      <c r="BA1764" s="64"/>
      <c r="BB1764" s="64"/>
      <c r="BC1764" s="64"/>
      <c r="BD1764" s="64"/>
      <c r="BE1764" s="64"/>
      <c r="BF1764" s="64"/>
      <c r="BG1764" s="64"/>
      <c r="BH1764" s="64"/>
      <c r="BI1764" s="64"/>
      <c r="BJ1764" s="64"/>
      <c r="BK1764" s="64"/>
      <c r="BL1764" s="64"/>
      <c r="BM1764" s="64"/>
      <c r="BN1764" s="64"/>
      <c r="BO1764" s="64"/>
      <c r="BP1764" s="64"/>
      <c r="BQ1764" s="64"/>
      <c r="BR1764" s="64"/>
      <c r="BS1764" s="64"/>
      <c r="BT1764" s="64"/>
      <c r="BU1764" s="64"/>
      <c r="BV1764" s="64"/>
      <c r="BW1764" s="64"/>
      <c r="BX1764" s="64"/>
      <c r="BY1764" s="64"/>
      <c r="BZ1764" s="64" t="n">
        <f aca="false">CA1764+CB1764+CC1764+CD1764+CE1764+CF1764+CG1764+CH1764+CI1764+CJ1764+CK1764+CL1764+CM1764+CN1764+CO1764+CP1764</f>
        <v>0</v>
      </c>
      <c r="CA1764" s="64"/>
      <c r="CB1764" s="64"/>
      <c r="CC1764" s="64"/>
      <c r="CD1764" s="64"/>
    </row>
    <row r="1765" customFormat="false" ht="12.75" hidden="true" customHeight="false" outlineLevel="0" collapsed="false">
      <c r="A1765" s="4" t="s">
        <v>144</v>
      </c>
      <c r="B1765" s="4"/>
      <c r="C1765" s="97" t="s">
        <v>477</v>
      </c>
      <c r="D1765" s="97" t="s">
        <v>484</v>
      </c>
      <c r="E1765" s="97" t="s">
        <v>469</v>
      </c>
      <c r="F1765" s="97" t="s">
        <v>105</v>
      </c>
      <c r="G1765" s="97" t="s">
        <v>134</v>
      </c>
      <c r="H1765" s="99" t="n">
        <v>223</v>
      </c>
      <c r="I1765" s="64" t="n">
        <f aca="false">J1765+K1765+L1765</f>
        <v>0</v>
      </c>
      <c r="J1765" s="64"/>
      <c r="K1765" s="64"/>
      <c r="L1765" s="64" t="n">
        <f aca="false">M1765+AI1765</f>
        <v>0</v>
      </c>
      <c r="M1765" s="64" t="n">
        <f aca="false">N1765+O1765+P1765+Q1765+R1765+S1765+T1765+U1765+V1765+W1765+X1765+Y1765+Z1765+AA1765+AB1765+AC1765</f>
        <v>0</v>
      </c>
      <c r="N1765" s="64"/>
      <c r="O1765" s="64"/>
      <c r="P1765" s="64"/>
      <c r="Q1765" s="64"/>
      <c r="R1765" s="64"/>
      <c r="S1765" s="64"/>
      <c r="T1765" s="64"/>
      <c r="U1765" s="64"/>
      <c r="V1765" s="64"/>
      <c r="W1765" s="64"/>
      <c r="X1765" s="64"/>
      <c r="Y1765" s="64"/>
      <c r="Z1765" s="64"/>
      <c r="AA1765" s="64"/>
      <c r="AB1765" s="64"/>
      <c r="AC1765" s="64"/>
      <c r="AD1765" s="64"/>
      <c r="AE1765" s="64"/>
      <c r="AF1765" s="64"/>
      <c r="AG1765" s="64"/>
      <c r="AH1765" s="64"/>
      <c r="AI1765" s="64" t="n">
        <f aca="false">AJ1765+AK1765+AL1765+AM1765+AN1765+AO1765+AP1765+AY1765+AZ1765+BA1765+BB1765+BC1765+BD1765</f>
        <v>0</v>
      </c>
      <c r="AJ1765" s="64"/>
      <c r="AK1765" s="64"/>
      <c r="AL1765" s="64"/>
      <c r="AM1765" s="64"/>
      <c r="AN1765" s="64"/>
      <c r="AO1765" s="64"/>
      <c r="AP1765" s="64"/>
      <c r="AQ1765" s="64"/>
      <c r="AR1765" s="64"/>
      <c r="AS1765" s="64"/>
      <c r="AT1765" s="64"/>
      <c r="AU1765" s="64"/>
      <c r="AV1765" s="64"/>
      <c r="AW1765" s="64"/>
      <c r="AX1765" s="64"/>
      <c r="AY1765" s="64"/>
      <c r="AZ1765" s="64"/>
      <c r="BA1765" s="64"/>
      <c r="BB1765" s="64"/>
      <c r="BC1765" s="64"/>
      <c r="BD1765" s="64"/>
      <c r="BE1765" s="64"/>
      <c r="BF1765" s="64"/>
      <c r="BG1765" s="64"/>
      <c r="BH1765" s="64"/>
      <c r="BI1765" s="64"/>
      <c r="BJ1765" s="64"/>
      <c r="BK1765" s="64"/>
      <c r="BL1765" s="64"/>
      <c r="BM1765" s="64"/>
      <c r="BN1765" s="64"/>
      <c r="BO1765" s="64"/>
      <c r="BP1765" s="64"/>
      <c r="BQ1765" s="64"/>
      <c r="BR1765" s="64"/>
      <c r="BS1765" s="64"/>
      <c r="BT1765" s="64"/>
      <c r="BU1765" s="64"/>
      <c r="BV1765" s="64"/>
      <c r="BW1765" s="64"/>
      <c r="BX1765" s="64"/>
      <c r="BY1765" s="64"/>
      <c r="BZ1765" s="64" t="n">
        <f aca="false">CA1765+CB1765+CC1765+CD1765+CE1765+CF1765+CG1765+CH1765+CI1765+CJ1765+CK1765+CL1765+CM1765+CN1765+CO1765+CP1765</f>
        <v>0</v>
      </c>
      <c r="CA1765" s="64"/>
      <c r="CB1765" s="64"/>
      <c r="CC1765" s="64"/>
      <c r="CD1765" s="64"/>
    </row>
    <row r="1766" customFormat="false" ht="12.75" hidden="true" customHeight="false" outlineLevel="0" collapsed="false">
      <c r="A1766" s="4" t="s">
        <v>165</v>
      </c>
      <c r="B1766" s="4"/>
      <c r="C1766" s="97" t="s">
        <v>477</v>
      </c>
      <c r="D1766" s="97" t="s">
        <v>484</v>
      </c>
      <c r="E1766" s="97" t="s">
        <v>469</v>
      </c>
      <c r="F1766" s="97" t="s">
        <v>105</v>
      </c>
      <c r="G1766" s="97" t="s">
        <v>134</v>
      </c>
      <c r="H1766" s="99" t="n">
        <v>224</v>
      </c>
      <c r="I1766" s="64" t="n">
        <f aca="false">J1766+K1766+L1766</f>
        <v>0</v>
      </c>
      <c r="J1766" s="64"/>
      <c r="K1766" s="64"/>
      <c r="L1766" s="64" t="n">
        <f aca="false">M1766+AI1766</f>
        <v>0</v>
      </c>
      <c r="M1766" s="64" t="n">
        <f aca="false">N1766+O1766+P1766+Q1766+R1766+S1766+T1766+U1766+V1766+W1766+X1766+Y1766+Z1766+AA1766+AB1766+AC1766</f>
        <v>0</v>
      </c>
      <c r="N1766" s="64"/>
      <c r="O1766" s="64"/>
      <c r="P1766" s="64"/>
      <c r="Q1766" s="64"/>
      <c r="R1766" s="64"/>
      <c r="S1766" s="64"/>
      <c r="T1766" s="64"/>
      <c r="U1766" s="64"/>
      <c r="V1766" s="64"/>
      <c r="W1766" s="64"/>
      <c r="X1766" s="64"/>
      <c r="Y1766" s="64"/>
      <c r="Z1766" s="64"/>
      <c r="AA1766" s="64"/>
      <c r="AB1766" s="64"/>
      <c r="AC1766" s="64"/>
      <c r="AD1766" s="64"/>
      <c r="AE1766" s="64"/>
      <c r="AF1766" s="64"/>
      <c r="AG1766" s="64"/>
      <c r="AH1766" s="64"/>
      <c r="AI1766" s="64" t="n">
        <f aca="false">AJ1766+AK1766+AL1766+AM1766+AN1766+AO1766+AP1766+AY1766+AZ1766+BA1766+BB1766+BC1766+BD1766</f>
        <v>0</v>
      </c>
      <c r="AJ1766" s="64"/>
      <c r="AK1766" s="64"/>
      <c r="AL1766" s="64"/>
      <c r="AM1766" s="64"/>
      <c r="AN1766" s="64"/>
      <c r="AO1766" s="64"/>
      <c r="AP1766" s="64"/>
      <c r="AQ1766" s="64"/>
      <c r="AR1766" s="64"/>
      <c r="AS1766" s="64"/>
      <c r="AT1766" s="64"/>
      <c r="AU1766" s="64"/>
      <c r="AV1766" s="64"/>
      <c r="AW1766" s="64"/>
      <c r="AX1766" s="64"/>
      <c r="AY1766" s="64"/>
      <c r="AZ1766" s="64"/>
      <c r="BA1766" s="64"/>
      <c r="BB1766" s="64"/>
      <c r="BC1766" s="64"/>
      <c r="BD1766" s="64"/>
      <c r="BE1766" s="64"/>
      <c r="BF1766" s="64"/>
      <c r="BG1766" s="64"/>
      <c r="BH1766" s="64"/>
      <c r="BI1766" s="64"/>
      <c r="BJ1766" s="64"/>
      <c r="BK1766" s="64"/>
      <c r="BL1766" s="64"/>
      <c r="BM1766" s="64"/>
      <c r="BN1766" s="64"/>
      <c r="BO1766" s="64"/>
      <c r="BP1766" s="64"/>
      <c r="BQ1766" s="64"/>
      <c r="BR1766" s="64"/>
      <c r="BS1766" s="64"/>
      <c r="BT1766" s="64"/>
      <c r="BU1766" s="64"/>
      <c r="BV1766" s="64"/>
      <c r="BW1766" s="64"/>
      <c r="BX1766" s="64"/>
      <c r="BY1766" s="64"/>
      <c r="BZ1766" s="64" t="n">
        <f aca="false">CA1766+CB1766+CC1766+CD1766+CE1766+CF1766+CG1766+CH1766+CI1766+CJ1766+CK1766+CL1766+CM1766+CN1766+CO1766+CP1766</f>
        <v>0</v>
      </c>
      <c r="CA1766" s="64"/>
      <c r="CB1766" s="64"/>
      <c r="CC1766" s="64"/>
      <c r="CD1766" s="64"/>
    </row>
    <row r="1767" customFormat="false" ht="12.75" hidden="true" customHeight="false" outlineLevel="0" collapsed="false">
      <c r="A1767" s="4" t="s">
        <v>166</v>
      </c>
      <c r="B1767" s="4"/>
      <c r="C1767" s="97" t="s">
        <v>477</v>
      </c>
      <c r="D1767" s="97" t="s">
        <v>484</v>
      </c>
      <c r="E1767" s="97" t="s">
        <v>469</v>
      </c>
      <c r="F1767" s="97" t="s">
        <v>105</v>
      </c>
      <c r="G1767" s="97" t="s">
        <v>134</v>
      </c>
      <c r="H1767" s="99" t="n">
        <v>225</v>
      </c>
      <c r="I1767" s="64" t="n">
        <f aca="false">J1767+K1767+L1767</f>
        <v>0</v>
      </c>
      <c r="J1767" s="64"/>
      <c r="K1767" s="64"/>
      <c r="L1767" s="64" t="n">
        <f aca="false">M1767+AI1767</f>
        <v>0</v>
      </c>
      <c r="M1767" s="64" t="n">
        <f aca="false">N1767+O1767+P1767+Q1767+R1767+S1767+T1767+U1767+V1767+W1767+X1767+Y1767+Z1767+AA1767+AB1767+AC1767</f>
        <v>0</v>
      </c>
      <c r="N1767" s="64"/>
      <c r="O1767" s="64"/>
      <c r="P1767" s="64"/>
      <c r="Q1767" s="64"/>
      <c r="R1767" s="64"/>
      <c r="S1767" s="64"/>
      <c r="T1767" s="64"/>
      <c r="U1767" s="64"/>
      <c r="V1767" s="64"/>
      <c r="W1767" s="64"/>
      <c r="X1767" s="64"/>
      <c r="Y1767" s="64"/>
      <c r="Z1767" s="64"/>
      <c r="AA1767" s="64"/>
      <c r="AB1767" s="64"/>
      <c r="AC1767" s="64"/>
      <c r="AD1767" s="64"/>
      <c r="AE1767" s="64"/>
      <c r="AF1767" s="64"/>
      <c r="AG1767" s="64"/>
      <c r="AH1767" s="64"/>
      <c r="AI1767" s="64" t="n">
        <f aca="false">AJ1767+AK1767+AL1767+AM1767+AN1767+AO1767+AP1767+AY1767+AZ1767+BA1767+BB1767+BC1767+BD1767</f>
        <v>0</v>
      </c>
      <c r="AJ1767" s="64"/>
      <c r="AK1767" s="64"/>
      <c r="AL1767" s="64"/>
      <c r="AM1767" s="64"/>
      <c r="AN1767" s="64"/>
      <c r="AO1767" s="64"/>
      <c r="AP1767" s="64"/>
      <c r="AQ1767" s="64"/>
      <c r="AR1767" s="64"/>
      <c r="AS1767" s="64"/>
      <c r="AT1767" s="64"/>
      <c r="AU1767" s="64"/>
      <c r="AV1767" s="64"/>
      <c r="AW1767" s="64"/>
      <c r="AX1767" s="64"/>
      <c r="AY1767" s="64"/>
      <c r="AZ1767" s="64"/>
      <c r="BA1767" s="64"/>
      <c r="BB1767" s="64"/>
      <c r="BC1767" s="64"/>
      <c r="BD1767" s="64"/>
      <c r="BE1767" s="64"/>
      <c r="BF1767" s="64"/>
      <c r="BG1767" s="64"/>
      <c r="BH1767" s="64"/>
      <c r="BI1767" s="64"/>
      <c r="BJ1767" s="64"/>
      <c r="BK1767" s="64"/>
      <c r="BL1767" s="64"/>
      <c r="BM1767" s="64"/>
      <c r="BN1767" s="64"/>
      <c r="BO1767" s="64"/>
      <c r="BP1767" s="64"/>
      <c r="BQ1767" s="64"/>
      <c r="BR1767" s="64"/>
      <c r="BS1767" s="64"/>
      <c r="BT1767" s="64"/>
      <c r="BU1767" s="64"/>
      <c r="BV1767" s="64"/>
      <c r="BW1767" s="64"/>
      <c r="BX1767" s="64"/>
      <c r="BY1767" s="64"/>
      <c r="BZ1767" s="64" t="n">
        <f aca="false">CA1767+CB1767+CC1767+CD1767+CE1767+CF1767+CG1767+CH1767+CI1767+CJ1767+CK1767+CL1767+CM1767+CN1767+CO1767+CP1767</f>
        <v>0</v>
      </c>
      <c r="CA1767" s="64"/>
      <c r="CB1767" s="64"/>
      <c r="CC1767" s="64"/>
      <c r="CD1767" s="64"/>
    </row>
    <row r="1768" customFormat="false" ht="12.75" hidden="true" customHeight="false" outlineLevel="0" collapsed="false">
      <c r="A1768" s="4" t="s">
        <v>167</v>
      </c>
      <c r="B1768" s="4"/>
      <c r="C1768" s="97" t="s">
        <v>477</v>
      </c>
      <c r="D1768" s="97" t="s">
        <v>484</v>
      </c>
      <c r="E1768" s="97" t="s">
        <v>469</v>
      </c>
      <c r="F1768" s="97" t="s">
        <v>105</v>
      </c>
      <c r="G1768" s="97" t="s">
        <v>134</v>
      </c>
      <c r="H1768" s="99" t="n">
        <v>226</v>
      </c>
      <c r="I1768" s="64" t="n">
        <f aca="false">J1768+K1768+L1768</f>
        <v>0</v>
      </c>
      <c r="J1768" s="64"/>
      <c r="K1768" s="64"/>
      <c r="L1768" s="64" t="n">
        <f aca="false">M1768+AI1768</f>
        <v>0</v>
      </c>
      <c r="M1768" s="64" t="n">
        <f aca="false">N1768+O1768+P1768+Q1768+R1768+S1768+T1768+U1768+V1768+W1768+X1768+Y1768+Z1768+AA1768+AB1768+AC1768</f>
        <v>0</v>
      </c>
      <c r="N1768" s="64"/>
      <c r="O1768" s="64"/>
      <c r="P1768" s="64"/>
      <c r="Q1768" s="64"/>
      <c r="R1768" s="64"/>
      <c r="S1768" s="64"/>
      <c r="T1768" s="64"/>
      <c r="U1768" s="64"/>
      <c r="V1768" s="64"/>
      <c r="W1768" s="64"/>
      <c r="X1768" s="64"/>
      <c r="Y1768" s="64"/>
      <c r="Z1768" s="64"/>
      <c r="AA1768" s="64"/>
      <c r="AB1768" s="64"/>
      <c r="AC1768" s="64"/>
      <c r="AD1768" s="64"/>
      <c r="AE1768" s="64"/>
      <c r="AF1768" s="64"/>
      <c r="AG1768" s="64"/>
      <c r="AH1768" s="64"/>
      <c r="AI1768" s="64" t="n">
        <f aca="false">AJ1768+AK1768+AL1768+AM1768+AN1768+AO1768+AP1768+AY1768+AZ1768+BA1768+BB1768+BC1768+BD1768</f>
        <v>0</v>
      </c>
      <c r="AJ1768" s="64"/>
      <c r="AK1768" s="64"/>
      <c r="AL1768" s="64"/>
      <c r="AM1768" s="64"/>
      <c r="AN1768" s="64"/>
      <c r="AO1768" s="64"/>
      <c r="AP1768" s="64"/>
      <c r="AQ1768" s="64"/>
      <c r="AR1768" s="64"/>
      <c r="AS1768" s="64"/>
      <c r="AT1768" s="64"/>
      <c r="AU1768" s="64"/>
      <c r="AV1768" s="64"/>
      <c r="AW1768" s="64"/>
      <c r="AX1768" s="64"/>
      <c r="AY1768" s="64"/>
      <c r="AZ1768" s="64"/>
      <c r="BA1768" s="64"/>
      <c r="BB1768" s="64"/>
      <c r="BC1768" s="64"/>
      <c r="BD1768" s="64"/>
      <c r="BE1768" s="64"/>
      <c r="BF1768" s="64"/>
      <c r="BG1768" s="64"/>
      <c r="BH1768" s="64"/>
      <c r="BI1768" s="64"/>
      <c r="BJ1768" s="64"/>
      <c r="BK1768" s="64"/>
      <c r="BL1768" s="64"/>
      <c r="BM1768" s="64"/>
      <c r="BN1768" s="64"/>
      <c r="BO1768" s="64"/>
      <c r="BP1768" s="64"/>
      <c r="BQ1768" s="64"/>
      <c r="BR1768" s="64"/>
      <c r="BS1768" s="64"/>
      <c r="BT1768" s="64"/>
      <c r="BU1768" s="64"/>
      <c r="BV1768" s="64"/>
      <c r="BW1768" s="64"/>
      <c r="BX1768" s="64"/>
      <c r="BY1768" s="64"/>
      <c r="BZ1768" s="64" t="n">
        <f aca="false">CA1768+CB1768+CC1768+CD1768+CE1768+CF1768+CG1768+CH1768+CI1768+CJ1768+CK1768+CL1768+CM1768+CN1768+CO1768+CP1768</f>
        <v>0</v>
      </c>
      <c r="CA1768" s="64"/>
      <c r="CB1768" s="64"/>
      <c r="CC1768" s="64"/>
      <c r="CD1768" s="64"/>
    </row>
    <row r="1769" customFormat="false" ht="12.75" hidden="true" customHeight="true" outlineLevel="0" collapsed="false">
      <c r="A1769" s="96" t="s">
        <v>125</v>
      </c>
      <c r="B1769" s="96"/>
      <c r="C1769" s="97" t="s">
        <v>477</v>
      </c>
      <c r="D1769" s="97" t="s">
        <v>484</v>
      </c>
      <c r="E1769" s="97" t="s">
        <v>469</v>
      </c>
      <c r="F1769" s="97" t="s">
        <v>105</v>
      </c>
      <c r="G1769" s="97" t="s">
        <v>134</v>
      </c>
      <c r="H1769" s="99" t="n">
        <v>260</v>
      </c>
      <c r="I1769" s="64" t="n">
        <f aca="false">J1769+K1769+L1769</f>
        <v>0</v>
      </c>
      <c r="J1769" s="64"/>
      <c r="K1769" s="64"/>
      <c r="L1769" s="64" t="n">
        <f aca="false">M1769+AI1769</f>
        <v>0</v>
      </c>
      <c r="M1769" s="64" t="n">
        <f aca="false">N1769+O1769+P1769+Q1769+R1769+S1769+T1769+U1769+V1769+W1769+X1769+Y1769+Z1769+AA1769+AB1769+AC1769</f>
        <v>0</v>
      </c>
      <c r="N1769" s="64"/>
      <c r="O1769" s="64"/>
      <c r="P1769" s="64"/>
      <c r="Q1769" s="64"/>
      <c r="R1769" s="64"/>
      <c r="S1769" s="64"/>
      <c r="T1769" s="64"/>
      <c r="U1769" s="64"/>
      <c r="V1769" s="64"/>
      <c r="W1769" s="64"/>
      <c r="X1769" s="64"/>
      <c r="Y1769" s="64"/>
      <c r="Z1769" s="64"/>
      <c r="AA1769" s="64"/>
      <c r="AB1769" s="64"/>
      <c r="AC1769" s="64"/>
      <c r="AD1769" s="64"/>
      <c r="AE1769" s="64"/>
      <c r="AF1769" s="64"/>
      <c r="AG1769" s="64"/>
      <c r="AH1769" s="64"/>
      <c r="AI1769" s="64" t="n">
        <f aca="false">AJ1769+AK1769+AL1769+AM1769+AN1769+AO1769+AP1769+AY1769+AZ1769+BA1769+BB1769+BC1769+BD1769</f>
        <v>0</v>
      </c>
      <c r="AJ1769" s="64"/>
      <c r="AK1769" s="64"/>
      <c r="AL1769" s="64"/>
      <c r="AM1769" s="64"/>
      <c r="AN1769" s="64"/>
      <c r="AO1769" s="64"/>
      <c r="AP1769" s="64"/>
      <c r="AQ1769" s="64"/>
      <c r="AR1769" s="64"/>
      <c r="AS1769" s="64"/>
      <c r="AT1769" s="64"/>
      <c r="AU1769" s="64"/>
      <c r="AV1769" s="64"/>
      <c r="AW1769" s="64"/>
      <c r="AX1769" s="64"/>
      <c r="AY1769" s="64"/>
      <c r="AZ1769" s="64"/>
      <c r="BA1769" s="64"/>
      <c r="BB1769" s="64"/>
      <c r="BC1769" s="64"/>
      <c r="BD1769" s="64"/>
      <c r="BE1769" s="64"/>
      <c r="BF1769" s="64"/>
      <c r="BG1769" s="64"/>
      <c r="BH1769" s="64"/>
      <c r="BI1769" s="64"/>
      <c r="BJ1769" s="64"/>
      <c r="BK1769" s="64"/>
      <c r="BL1769" s="64"/>
      <c r="BM1769" s="64"/>
      <c r="BN1769" s="64"/>
      <c r="BO1769" s="64"/>
      <c r="BP1769" s="64"/>
      <c r="BQ1769" s="64"/>
      <c r="BR1769" s="64"/>
      <c r="BS1769" s="64"/>
      <c r="BT1769" s="64"/>
      <c r="BU1769" s="64"/>
      <c r="BV1769" s="64"/>
      <c r="BW1769" s="64"/>
      <c r="BX1769" s="64"/>
      <c r="BY1769" s="64"/>
      <c r="BZ1769" s="64" t="n">
        <f aca="false">CA1769+CB1769+CC1769+CD1769+CE1769+CF1769+CG1769+CH1769+CI1769+CJ1769+CK1769+CL1769+CM1769+CN1769+CO1769+CP1769</f>
        <v>0</v>
      </c>
      <c r="CA1769" s="64"/>
      <c r="CB1769" s="64"/>
      <c r="CC1769" s="64"/>
      <c r="CD1769" s="64"/>
    </row>
    <row r="1770" customFormat="false" ht="12.75" hidden="true" customHeight="true" outlineLevel="0" collapsed="false">
      <c r="A1770" s="4" t="s">
        <v>111</v>
      </c>
      <c r="B1770" s="96"/>
      <c r="C1770" s="97" t="s">
        <v>477</v>
      </c>
      <c r="D1770" s="97" t="s">
        <v>484</v>
      </c>
      <c r="E1770" s="97" t="s">
        <v>469</v>
      </c>
      <c r="F1770" s="97" t="s">
        <v>105</v>
      </c>
      <c r="G1770" s="97" t="s">
        <v>134</v>
      </c>
      <c r="H1770" s="99"/>
      <c r="I1770" s="64" t="n">
        <f aca="false">J1770+K1770+L1770</f>
        <v>0</v>
      </c>
      <c r="J1770" s="64"/>
      <c r="K1770" s="64"/>
      <c r="L1770" s="64" t="n">
        <f aca="false">M1770+AI1770</f>
        <v>0</v>
      </c>
      <c r="M1770" s="64" t="n">
        <f aca="false">N1770+O1770+P1770+Q1770+R1770+S1770+T1770+U1770+V1770+W1770+X1770+Y1770+Z1770+AA1770+AB1770+AC1770</f>
        <v>0</v>
      </c>
      <c r="N1770" s="64"/>
      <c r="O1770" s="64"/>
      <c r="P1770" s="64"/>
      <c r="Q1770" s="64"/>
      <c r="R1770" s="64"/>
      <c r="S1770" s="64"/>
      <c r="T1770" s="64"/>
      <c r="U1770" s="64"/>
      <c r="V1770" s="64"/>
      <c r="W1770" s="64"/>
      <c r="X1770" s="64"/>
      <c r="Y1770" s="64"/>
      <c r="Z1770" s="64"/>
      <c r="AA1770" s="64"/>
      <c r="AB1770" s="64"/>
      <c r="AC1770" s="64"/>
      <c r="AD1770" s="64"/>
      <c r="AE1770" s="64"/>
      <c r="AF1770" s="64"/>
      <c r="AG1770" s="64"/>
      <c r="AH1770" s="64"/>
      <c r="AI1770" s="64" t="n">
        <f aca="false">AJ1770+AK1770+AL1770+AM1770+AN1770+AO1770+AP1770+AY1770+AZ1770+BA1770+BB1770+BC1770+BD1770</f>
        <v>0</v>
      </c>
      <c r="AJ1770" s="64"/>
      <c r="AK1770" s="64"/>
      <c r="AL1770" s="64"/>
      <c r="AM1770" s="64"/>
      <c r="AN1770" s="64"/>
      <c r="AO1770" s="64"/>
      <c r="AP1770" s="64"/>
      <c r="AQ1770" s="64"/>
      <c r="AR1770" s="64"/>
      <c r="AS1770" s="64"/>
      <c r="AT1770" s="64"/>
      <c r="AU1770" s="64"/>
      <c r="AV1770" s="64"/>
      <c r="AW1770" s="64"/>
      <c r="AX1770" s="64"/>
      <c r="AY1770" s="64"/>
      <c r="AZ1770" s="64"/>
      <c r="BA1770" s="64"/>
      <c r="BB1770" s="64"/>
      <c r="BC1770" s="64"/>
      <c r="BD1770" s="64"/>
      <c r="BE1770" s="64"/>
      <c r="BF1770" s="64"/>
      <c r="BG1770" s="64"/>
      <c r="BH1770" s="64"/>
      <c r="BI1770" s="64"/>
      <c r="BJ1770" s="64"/>
      <c r="BK1770" s="64"/>
      <c r="BL1770" s="64"/>
      <c r="BM1770" s="64"/>
      <c r="BN1770" s="64"/>
      <c r="BO1770" s="64"/>
      <c r="BP1770" s="64"/>
      <c r="BQ1770" s="64"/>
      <c r="BR1770" s="64"/>
      <c r="BS1770" s="64"/>
      <c r="BT1770" s="64"/>
      <c r="BU1770" s="64"/>
      <c r="BV1770" s="64"/>
      <c r="BW1770" s="64"/>
      <c r="BX1770" s="64"/>
      <c r="BY1770" s="64"/>
      <c r="BZ1770" s="64" t="n">
        <f aca="false">CA1770+CB1770+CC1770+CD1770+CE1770+CF1770+CG1770+CH1770+CI1770+CJ1770+CK1770+CL1770+CM1770+CN1770+CO1770+CP1770</f>
        <v>0</v>
      </c>
      <c r="CA1770" s="64"/>
      <c r="CB1770" s="64"/>
      <c r="CC1770" s="64"/>
      <c r="CD1770" s="64"/>
    </row>
    <row r="1771" customFormat="false" ht="12.75" hidden="true" customHeight="true" outlineLevel="0" collapsed="false">
      <c r="A1771" s="96" t="s">
        <v>126</v>
      </c>
      <c r="B1771" s="96"/>
      <c r="C1771" s="97" t="s">
        <v>477</v>
      </c>
      <c r="D1771" s="97" t="s">
        <v>484</v>
      </c>
      <c r="E1771" s="97" t="s">
        <v>469</v>
      </c>
      <c r="F1771" s="97" t="s">
        <v>105</v>
      </c>
      <c r="G1771" s="97" t="s">
        <v>134</v>
      </c>
      <c r="H1771" s="99" t="n">
        <v>262</v>
      </c>
      <c r="I1771" s="64" t="n">
        <f aca="false">J1771+K1771+L1771</f>
        <v>0</v>
      </c>
      <c r="J1771" s="64"/>
      <c r="K1771" s="64"/>
      <c r="L1771" s="64" t="n">
        <f aca="false">M1771+AI1771</f>
        <v>0</v>
      </c>
      <c r="M1771" s="64" t="n">
        <f aca="false">N1771+O1771+P1771+Q1771+R1771+S1771+T1771+U1771+V1771+W1771+X1771+Y1771+Z1771+AA1771+AB1771+AC1771</f>
        <v>0</v>
      </c>
      <c r="N1771" s="64"/>
      <c r="O1771" s="64"/>
      <c r="P1771" s="64"/>
      <c r="Q1771" s="64"/>
      <c r="R1771" s="64"/>
      <c r="S1771" s="64"/>
      <c r="T1771" s="64"/>
      <c r="U1771" s="64"/>
      <c r="V1771" s="64"/>
      <c r="W1771" s="64"/>
      <c r="X1771" s="64"/>
      <c r="Y1771" s="64"/>
      <c r="Z1771" s="64"/>
      <c r="AA1771" s="64"/>
      <c r="AB1771" s="64"/>
      <c r="AC1771" s="64"/>
      <c r="AD1771" s="64"/>
      <c r="AE1771" s="64"/>
      <c r="AF1771" s="64"/>
      <c r="AG1771" s="64"/>
      <c r="AH1771" s="64"/>
      <c r="AI1771" s="64" t="n">
        <f aca="false">AJ1771+AK1771+AL1771+AM1771+AN1771+AO1771+AP1771+AY1771+AZ1771+BA1771+BB1771+BC1771+BD1771</f>
        <v>0</v>
      </c>
      <c r="AJ1771" s="64"/>
      <c r="AK1771" s="64"/>
      <c r="AL1771" s="64"/>
      <c r="AM1771" s="64"/>
      <c r="AN1771" s="64"/>
      <c r="AO1771" s="64"/>
      <c r="AP1771" s="64"/>
      <c r="AQ1771" s="64"/>
      <c r="AR1771" s="64"/>
      <c r="AS1771" s="64"/>
      <c r="AT1771" s="64"/>
      <c r="AU1771" s="64"/>
      <c r="AV1771" s="64"/>
      <c r="AW1771" s="64"/>
      <c r="AX1771" s="64"/>
      <c r="AY1771" s="64"/>
      <c r="AZ1771" s="64"/>
      <c r="BA1771" s="64"/>
      <c r="BB1771" s="64"/>
      <c r="BC1771" s="64"/>
      <c r="BD1771" s="64"/>
      <c r="BE1771" s="64"/>
      <c r="BF1771" s="64"/>
      <c r="BG1771" s="64"/>
      <c r="BH1771" s="64"/>
      <c r="BI1771" s="64"/>
      <c r="BJ1771" s="64"/>
      <c r="BK1771" s="64"/>
      <c r="BL1771" s="64"/>
      <c r="BM1771" s="64"/>
      <c r="BN1771" s="64"/>
      <c r="BO1771" s="64"/>
      <c r="BP1771" s="64"/>
      <c r="BQ1771" s="64"/>
      <c r="BR1771" s="64"/>
      <c r="BS1771" s="64"/>
      <c r="BT1771" s="64"/>
      <c r="BU1771" s="64"/>
      <c r="BV1771" s="64"/>
      <c r="BW1771" s="64"/>
      <c r="BX1771" s="64"/>
      <c r="BY1771" s="64"/>
      <c r="BZ1771" s="64" t="n">
        <f aca="false">CA1771+CB1771+CC1771+CD1771+CE1771+CF1771+CG1771+CH1771+CI1771+CJ1771+CK1771+CL1771+CM1771+CN1771+CO1771+CP1771</f>
        <v>0</v>
      </c>
      <c r="CA1771" s="64"/>
      <c r="CB1771" s="64"/>
      <c r="CC1771" s="64"/>
      <c r="CD1771" s="64"/>
    </row>
    <row r="1772" customFormat="false" ht="12.75" hidden="true" customHeight="false" outlineLevel="0" collapsed="false">
      <c r="A1772" s="4" t="s">
        <v>128</v>
      </c>
      <c r="B1772" s="4"/>
      <c r="C1772" s="97" t="s">
        <v>477</v>
      </c>
      <c r="D1772" s="97" t="s">
        <v>484</v>
      </c>
      <c r="E1772" s="97" t="s">
        <v>469</v>
      </c>
      <c r="F1772" s="97" t="s">
        <v>105</v>
      </c>
      <c r="G1772" s="97" t="s">
        <v>134</v>
      </c>
      <c r="H1772" s="99" t="n">
        <v>290</v>
      </c>
      <c r="I1772" s="64" t="n">
        <f aca="false">J1772+K1772+L1772</f>
        <v>0</v>
      </c>
      <c r="J1772" s="64"/>
      <c r="K1772" s="64"/>
      <c r="L1772" s="64" t="n">
        <f aca="false">M1772+AI1772</f>
        <v>0</v>
      </c>
      <c r="M1772" s="64" t="n">
        <f aca="false">N1772+O1772+P1772+Q1772+R1772+S1772+T1772+U1772+V1772+W1772+X1772+Y1772+Z1772+AA1772+AB1772+AC1772</f>
        <v>0</v>
      </c>
      <c r="N1772" s="64"/>
      <c r="O1772" s="64"/>
      <c r="P1772" s="64"/>
      <c r="Q1772" s="64"/>
      <c r="R1772" s="64"/>
      <c r="S1772" s="64"/>
      <c r="T1772" s="64"/>
      <c r="U1772" s="64"/>
      <c r="V1772" s="64"/>
      <c r="W1772" s="64"/>
      <c r="X1772" s="64"/>
      <c r="Y1772" s="64"/>
      <c r="Z1772" s="64"/>
      <c r="AA1772" s="64"/>
      <c r="AB1772" s="64"/>
      <c r="AC1772" s="64"/>
      <c r="AD1772" s="64"/>
      <c r="AE1772" s="64"/>
      <c r="AF1772" s="64"/>
      <c r="AG1772" s="64"/>
      <c r="AH1772" s="64"/>
      <c r="AI1772" s="64" t="n">
        <f aca="false">AJ1772+AK1772+AL1772+AM1772+AN1772+AO1772+AP1772+AY1772+AZ1772+BA1772+BB1772+BC1772+BD1772</f>
        <v>0</v>
      </c>
      <c r="AJ1772" s="64"/>
      <c r="AK1772" s="64"/>
      <c r="AL1772" s="64"/>
      <c r="AM1772" s="64"/>
      <c r="AN1772" s="64"/>
      <c r="AO1772" s="64"/>
      <c r="AP1772" s="64"/>
      <c r="AQ1772" s="64"/>
      <c r="AR1772" s="64"/>
      <c r="AS1772" s="64"/>
      <c r="AT1772" s="64"/>
      <c r="AU1772" s="64"/>
      <c r="AV1772" s="64"/>
      <c r="AW1772" s="64"/>
      <c r="AX1772" s="64"/>
      <c r="AY1772" s="64"/>
      <c r="AZ1772" s="64"/>
      <c r="BA1772" s="64"/>
      <c r="BB1772" s="64"/>
      <c r="BC1772" s="64"/>
      <c r="BD1772" s="64"/>
      <c r="BE1772" s="64"/>
      <c r="BF1772" s="64"/>
      <c r="BG1772" s="64"/>
      <c r="BH1772" s="64"/>
      <c r="BI1772" s="64"/>
      <c r="BJ1772" s="64"/>
      <c r="BK1772" s="64"/>
      <c r="BL1772" s="64"/>
      <c r="BM1772" s="64"/>
      <c r="BN1772" s="64"/>
      <c r="BO1772" s="64"/>
      <c r="BP1772" s="64"/>
      <c r="BQ1772" s="64"/>
      <c r="BR1772" s="64"/>
      <c r="BS1772" s="64"/>
      <c r="BT1772" s="64"/>
      <c r="BU1772" s="64"/>
      <c r="BV1772" s="64"/>
      <c r="BW1772" s="64"/>
      <c r="BX1772" s="64"/>
      <c r="BY1772" s="64"/>
      <c r="BZ1772" s="64" t="n">
        <f aca="false">CA1772+CB1772+CC1772+CD1772+CE1772+CF1772+CG1772+CH1772+CI1772+CJ1772+CK1772+CL1772+CM1772+CN1772+CO1772+CP1772</f>
        <v>0</v>
      </c>
      <c r="CA1772" s="64"/>
      <c r="CB1772" s="64"/>
      <c r="CC1772" s="64"/>
      <c r="CD1772" s="64"/>
    </row>
    <row r="1773" customFormat="false" ht="12.75" hidden="true" customHeight="false" outlineLevel="0" collapsed="false">
      <c r="A1773" s="4" t="s">
        <v>129</v>
      </c>
      <c r="B1773" s="4"/>
      <c r="C1773" s="97" t="s">
        <v>477</v>
      </c>
      <c r="D1773" s="97" t="s">
        <v>484</v>
      </c>
      <c r="E1773" s="97" t="s">
        <v>469</v>
      </c>
      <c r="F1773" s="97" t="s">
        <v>105</v>
      </c>
      <c r="G1773" s="97" t="s">
        <v>134</v>
      </c>
      <c r="H1773" s="99" t="n">
        <v>300</v>
      </c>
      <c r="I1773" s="64" t="n">
        <f aca="false">SUM(I1775:I1776)</f>
        <v>0</v>
      </c>
      <c r="J1773" s="64" t="n">
        <f aca="false">SUM(J1775:J1776)</f>
        <v>0</v>
      </c>
      <c r="K1773" s="64" t="n">
        <f aca="false">SUM(K1775:K1776)</f>
        <v>0</v>
      </c>
      <c r="L1773" s="64" t="n">
        <f aca="false">SUM(L1775:L1776)</f>
        <v>0</v>
      </c>
      <c r="M1773" s="64" t="n">
        <f aca="false">SUM(M1775:M1776)</f>
        <v>0</v>
      </c>
      <c r="N1773" s="64" t="n">
        <f aca="false">SUM(N1775:N1776)</f>
        <v>0</v>
      </c>
      <c r="O1773" s="64" t="n">
        <f aca="false">SUM(O1775:O1776)</f>
        <v>0</v>
      </c>
      <c r="P1773" s="64" t="n">
        <f aca="false">SUM(P1775:P1776)</f>
        <v>0</v>
      </c>
      <c r="Q1773" s="64" t="n">
        <f aca="false">SUM(Q1775:Q1776)</f>
        <v>0</v>
      </c>
      <c r="R1773" s="64" t="n">
        <f aca="false">SUM(R1775:R1776)</f>
        <v>0</v>
      </c>
      <c r="S1773" s="64" t="n">
        <f aca="false">SUM(S1775:S1776)</f>
        <v>0</v>
      </c>
      <c r="T1773" s="64" t="n">
        <f aca="false">SUM(T1775:T1776)</f>
        <v>0</v>
      </c>
      <c r="U1773" s="64" t="n">
        <f aca="false">SUM(U1775:U1776)</f>
        <v>0</v>
      </c>
      <c r="V1773" s="64" t="n">
        <f aca="false">SUM(V1775:V1776)</f>
        <v>0</v>
      </c>
      <c r="W1773" s="64" t="n">
        <f aca="false">SUM(W1775:W1776)</f>
        <v>0</v>
      </c>
      <c r="X1773" s="64" t="n">
        <f aca="false">SUM(X1775:X1776)</f>
        <v>0</v>
      </c>
      <c r="Y1773" s="64" t="n">
        <f aca="false">SUM(Y1775:Y1776)</f>
        <v>0</v>
      </c>
      <c r="Z1773" s="64" t="n">
        <f aca="false">SUM(Z1775:Z1776)</f>
        <v>0</v>
      </c>
      <c r="AA1773" s="64" t="n">
        <f aca="false">SUM(AA1775:AA1776)</f>
        <v>0</v>
      </c>
      <c r="AB1773" s="64" t="n">
        <f aca="false">SUM(AB1775:AB1776)</f>
        <v>0</v>
      </c>
      <c r="AC1773" s="64" t="n">
        <f aca="false">SUM(AC1775:AC1776)</f>
        <v>0</v>
      </c>
      <c r="AD1773" s="64" t="n">
        <f aca="false">SUM(AD1775:AD1776)</f>
        <v>0</v>
      </c>
      <c r="AE1773" s="64" t="n">
        <f aca="false">SUM(AE1775:AE1776)</f>
        <v>0</v>
      </c>
      <c r="AF1773" s="64" t="n">
        <f aca="false">SUM(AF1775:AF1776)</f>
        <v>0</v>
      </c>
      <c r="AG1773" s="64" t="n">
        <f aca="false">SUM(AG1775:AG1776)</f>
        <v>0</v>
      </c>
      <c r="AH1773" s="64" t="n">
        <f aca="false">SUM(AH1775:AH1776)</f>
        <v>0</v>
      </c>
      <c r="AI1773" s="64" t="n">
        <f aca="false">SUM(AI1775:AI1776)</f>
        <v>0</v>
      </c>
      <c r="AJ1773" s="64" t="n">
        <f aca="false">SUM(AJ1775:AJ1776)</f>
        <v>0</v>
      </c>
      <c r="AK1773" s="64" t="n">
        <f aca="false">SUM(AK1775:AK1776)</f>
        <v>0</v>
      </c>
      <c r="AL1773" s="64" t="n">
        <f aca="false">SUM(AL1775:AL1776)</f>
        <v>0</v>
      </c>
      <c r="AM1773" s="64" t="n">
        <f aca="false">SUM(AM1775:AM1776)</f>
        <v>0</v>
      </c>
      <c r="AN1773" s="64" t="n">
        <f aca="false">SUM(AN1775:AN1776)</f>
        <v>0</v>
      </c>
      <c r="AO1773" s="64" t="n">
        <f aca="false">SUM(AO1775:AO1776)</f>
        <v>0</v>
      </c>
      <c r="AP1773" s="64" t="n">
        <f aca="false">SUM(AP1775:AP1776)</f>
        <v>0</v>
      </c>
      <c r="AQ1773" s="64" t="n">
        <f aca="false">SUM(AQ1775:AQ1776)</f>
        <v>0</v>
      </c>
      <c r="AR1773" s="64" t="n">
        <f aca="false">SUM(AR1775:AR1776)</f>
        <v>0</v>
      </c>
      <c r="AS1773" s="64" t="n">
        <f aca="false">SUM(AS1775:AS1776)</f>
        <v>0</v>
      </c>
      <c r="AT1773" s="64" t="n">
        <f aca="false">SUM(AT1775:AT1776)</f>
        <v>0</v>
      </c>
      <c r="AU1773" s="64" t="n">
        <f aca="false">SUM(AU1775:AU1776)</f>
        <v>0</v>
      </c>
      <c r="AV1773" s="64" t="n">
        <f aca="false">SUM(AV1775:AV1776)</f>
        <v>0</v>
      </c>
      <c r="AW1773" s="64" t="n">
        <f aca="false">SUM(AW1775:AW1776)</f>
        <v>0</v>
      </c>
      <c r="AX1773" s="64" t="n">
        <f aca="false">SUM(AX1775:AX1776)</f>
        <v>0</v>
      </c>
      <c r="AY1773" s="64" t="n">
        <f aca="false">SUM(AY1775:AY1776)</f>
        <v>0</v>
      </c>
      <c r="AZ1773" s="64" t="n">
        <f aca="false">SUM(AZ1775:AZ1776)</f>
        <v>0</v>
      </c>
      <c r="BA1773" s="64" t="n">
        <f aca="false">SUM(BA1775:BA1776)</f>
        <v>0</v>
      </c>
      <c r="BB1773" s="64" t="n">
        <f aca="false">SUM(BB1775:BB1776)</f>
        <v>0</v>
      </c>
      <c r="BC1773" s="64" t="n">
        <f aca="false">SUM(BC1775:BC1776)</f>
        <v>0</v>
      </c>
      <c r="BD1773" s="64" t="n">
        <f aca="false">SUM(BD1775:BD1776)</f>
        <v>0</v>
      </c>
      <c r="BE1773" s="64" t="n">
        <f aca="false">SUM(BE1775:BE1776)</f>
        <v>0</v>
      </c>
      <c r="BF1773" s="64" t="n">
        <f aca="false">SUM(BF1775:BF1776)</f>
        <v>0</v>
      </c>
      <c r="BG1773" s="64" t="n">
        <f aca="false">SUM(BG1775:BG1776)</f>
        <v>0</v>
      </c>
      <c r="BH1773" s="64" t="n">
        <f aca="false">SUM(BH1775:BH1776)</f>
        <v>0</v>
      </c>
      <c r="BI1773" s="64" t="n">
        <f aca="false">SUM(BI1775:BI1776)</f>
        <v>0</v>
      </c>
      <c r="BJ1773" s="64" t="n">
        <f aca="false">SUM(BJ1775:BJ1776)</f>
        <v>0</v>
      </c>
      <c r="BK1773" s="64" t="n">
        <f aca="false">SUM(BK1775:BK1776)</f>
        <v>0</v>
      </c>
      <c r="BL1773" s="64" t="n">
        <f aca="false">SUM(BL1775:BL1776)</f>
        <v>0</v>
      </c>
      <c r="BM1773" s="64" t="n">
        <f aca="false">SUM(BM1775:BM1776)</f>
        <v>0</v>
      </c>
      <c r="BN1773" s="64" t="n">
        <f aca="false">SUM(BN1775:BN1776)</f>
        <v>0</v>
      </c>
      <c r="BO1773" s="64" t="n">
        <f aca="false">SUM(BO1775:BO1776)</f>
        <v>0</v>
      </c>
      <c r="BP1773" s="64" t="n">
        <f aca="false">SUM(BP1775:BP1776)</f>
        <v>0</v>
      </c>
      <c r="BQ1773" s="64" t="n">
        <f aca="false">SUM(BQ1775:BQ1776)</f>
        <v>0</v>
      </c>
      <c r="BR1773" s="64" t="n">
        <f aca="false">SUM(BR1775:BR1776)</f>
        <v>0</v>
      </c>
      <c r="BS1773" s="64" t="n">
        <f aca="false">SUM(BS1775:BS1776)</f>
        <v>0</v>
      </c>
      <c r="BT1773" s="64" t="n">
        <f aca="false">SUM(BT1775:BT1776)</f>
        <v>0</v>
      </c>
      <c r="BU1773" s="64" t="n">
        <f aca="false">SUM(BU1775:BU1776)</f>
        <v>0</v>
      </c>
      <c r="BV1773" s="64" t="n">
        <f aca="false">SUM(BV1775:BV1776)</f>
        <v>0</v>
      </c>
      <c r="BW1773" s="64" t="n">
        <f aca="false">SUM(BW1775:BW1776)</f>
        <v>0</v>
      </c>
      <c r="BX1773" s="64" t="n">
        <f aca="false">SUM(BX1775:BX1776)</f>
        <v>0</v>
      </c>
      <c r="BY1773" s="64" t="n">
        <f aca="false">SUM(BY1775:BY1776)</f>
        <v>0</v>
      </c>
      <c r="BZ1773" s="64" t="n">
        <f aca="false">SUM(BZ1775:BZ1776)</f>
        <v>0</v>
      </c>
      <c r="CA1773" s="64" t="n">
        <f aca="false">SUM(CA1775:CA1776)</f>
        <v>0</v>
      </c>
      <c r="CB1773" s="64" t="n">
        <f aca="false">SUM(CB1775:CB1776)</f>
        <v>0</v>
      </c>
      <c r="CC1773" s="64" t="n">
        <f aca="false">SUM(CC1775:CC1776)</f>
        <v>0</v>
      </c>
      <c r="CD1773" s="64" t="n">
        <f aca="false">SUM(CD1775:CD1776)</f>
        <v>0</v>
      </c>
    </row>
    <row r="1774" customFormat="false" ht="12.75" hidden="true" customHeight="false" outlineLevel="0" collapsed="false">
      <c r="A1774" s="4" t="s">
        <v>111</v>
      </c>
      <c r="B1774" s="4"/>
      <c r="C1774" s="97"/>
      <c r="D1774" s="97"/>
      <c r="E1774" s="97"/>
      <c r="F1774" s="97"/>
      <c r="G1774" s="97"/>
      <c r="H1774" s="99"/>
      <c r="I1774" s="64"/>
      <c r="J1774" s="64"/>
      <c r="K1774" s="64"/>
      <c r="L1774" s="64"/>
      <c r="M1774" s="64"/>
      <c r="N1774" s="64"/>
      <c r="O1774" s="64"/>
      <c r="P1774" s="64"/>
      <c r="Q1774" s="64"/>
      <c r="R1774" s="64"/>
      <c r="S1774" s="64"/>
      <c r="T1774" s="64"/>
      <c r="U1774" s="64"/>
      <c r="V1774" s="64"/>
      <c r="W1774" s="64"/>
      <c r="X1774" s="64"/>
      <c r="Y1774" s="64"/>
      <c r="Z1774" s="64"/>
      <c r="AA1774" s="64"/>
      <c r="AB1774" s="64"/>
      <c r="AC1774" s="64"/>
      <c r="AD1774" s="64"/>
      <c r="AE1774" s="64"/>
      <c r="AF1774" s="64"/>
      <c r="AG1774" s="64"/>
      <c r="AH1774" s="64"/>
      <c r="AI1774" s="64"/>
      <c r="AJ1774" s="64"/>
      <c r="AK1774" s="64"/>
      <c r="AL1774" s="64"/>
      <c r="AM1774" s="64"/>
      <c r="AN1774" s="64"/>
      <c r="AO1774" s="64"/>
      <c r="AP1774" s="64"/>
      <c r="AQ1774" s="64"/>
      <c r="AR1774" s="64"/>
      <c r="AS1774" s="64"/>
      <c r="AT1774" s="64"/>
      <c r="AU1774" s="64"/>
      <c r="AV1774" s="64"/>
      <c r="AW1774" s="64"/>
      <c r="AX1774" s="64"/>
      <c r="AY1774" s="64"/>
      <c r="AZ1774" s="64"/>
      <c r="BA1774" s="64"/>
      <c r="BB1774" s="64"/>
      <c r="BC1774" s="64"/>
      <c r="BD1774" s="64"/>
      <c r="BE1774" s="64"/>
      <c r="BF1774" s="64"/>
      <c r="BG1774" s="64"/>
      <c r="BH1774" s="64"/>
      <c r="BI1774" s="64"/>
      <c r="BJ1774" s="64"/>
      <c r="BK1774" s="64"/>
      <c r="BL1774" s="64"/>
      <c r="BM1774" s="64"/>
      <c r="BN1774" s="64"/>
      <c r="BO1774" s="64"/>
      <c r="BP1774" s="64"/>
      <c r="BQ1774" s="64"/>
      <c r="BR1774" s="64"/>
      <c r="BS1774" s="64"/>
      <c r="BT1774" s="64"/>
      <c r="BU1774" s="64"/>
      <c r="BV1774" s="64"/>
      <c r="BW1774" s="64"/>
      <c r="BX1774" s="64"/>
      <c r="BY1774" s="64"/>
      <c r="BZ1774" s="64"/>
      <c r="CA1774" s="64"/>
      <c r="CB1774" s="64"/>
      <c r="CC1774" s="64"/>
      <c r="CD1774" s="64"/>
    </row>
    <row r="1775" customFormat="false" ht="12.75" hidden="true" customHeight="false" outlineLevel="0" collapsed="false">
      <c r="A1775" s="4" t="s">
        <v>130</v>
      </c>
      <c r="B1775" s="4"/>
      <c r="C1775" s="97" t="s">
        <v>477</v>
      </c>
      <c r="D1775" s="97" t="s">
        <v>484</v>
      </c>
      <c r="E1775" s="97" t="s">
        <v>469</v>
      </c>
      <c r="F1775" s="97" t="s">
        <v>105</v>
      </c>
      <c r="G1775" s="97" t="s">
        <v>134</v>
      </c>
      <c r="H1775" s="99" t="n">
        <v>310</v>
      </c>
      <c r="I1775" s="64" t="n">
        <f aca="false">J1775+K1775+L1775</f>
        <v>0</v>
      </c>
      <c r="J1775" s="64"/>
      <c r="K1775" s="64"/>
      <c r="L1775" s="64" t="n">
        <f aca="false">M1775+AI1775</f>
        <v>0</v>
      </c>
      <c r="M1775" s="64" t="n">
        <f aca="false">N1775+O1775+P1775+Q1775+R1775+S1775+T1775+U1775+V1775+W1775+X1775+Y1775+Z1775+AA1775+AB1775+AC1775</f>
        <v>0</v>
      </c>
      <c r="N1775" s="64"/>
      <c r="O1775" s="64"/>
      <c r="P1775" s="64"/>
      <c r="Q1775" s="64"/>
      <c r="R1775" s="64"/>
      <c r="S1775" s="64"/>
      <c r="T1775" s="64"/>
      <c r="U1775" s="64"/>
      <c r="V1775" s="64"/>
      <c r="W1775" s="64"/>
      <c r="X1775" s="64"/>
      <c r="Y1775" s="64"/>
      <c r="Z1775" s="64"/>
      <c r="AA1775" s="64"/>
      <c r="AB1775" s="64"/>
      <c r="AC1775" s="64"/>
      <c r="AD1775" s="64"/>
      <c r="AE1775" s="64"/>
      <c r="AF1775" s="64"/>
      <c r="AG1775" s="64"/>
      <c r="AH1775" s="64"/>
      <c r="AI1775" s="64" t="n">
        <f aca="false">AJ1775+AK1775+AL1775+AM1775+AN1775+AO1775+AP1775+AY1775+AZ1775+BA1775+BB1775+BC1775+BD1775</f>
        <v>0</v>
      </c>
      <c r="AJ1775" s="64"/>
      <c r="AK1775" s="64"/>
      <c r="AL1775" s="64"/>
      <c r="AM1775" s="64"/>
      <c r="AN1775" s="64"/>
      <c r="AO1775" s="64"/>
      <c r="AP1775" s="64"/>
      <c r="AQ1775" s="64"/>
      <c r="AR1775" s="64"/>
      <c r="AS1775" s="64"/>
      <c r="AT1775" s="64"/>
      <c r="AU1775" s="64"/>
      <c r="AV1775" s="64"/>
      <c r="AW1775" s="64"/>
      <c r="AX1775" s="64"/>
      <c r="AY1775" s="64"/>
      <c r="AZ1775" s="64"/>
      <c r="BA1775" s="64"/>
      <c r="BB1775" s="64"/>
      <c r="BC1775" s="64"/>
      <c r="BD1775" s="64"/>
      <c r="BE1775" s="64"/>
      <c r="BF1775" s="64"/>
      <c r="BG1775" s="64"/>
      <c r="BH1775" s="64"/>
      <c r="BI1775" s="64"/>
      <c r="BJ1775" s="64"/>
      <c r="BK1775" s="64"/>
      <c r="BL1775" s="64"/>
      <c r="BM1775" s="64"/>
      <c r="BN1775" s="64"/>
      <c r="BO1775" s="64"/>
      <c r="BP1775" s="64"/>
      <c r="BQ1775" s="64"/>
      <c r="BR1775" s="64"/>
      <c r="BS1775" s="64"/>
      <c r="BT1775" s="64"/>
      <c r="BU1775" s="64"/>
      <c r="BV1775" s="64"/>
      <c r="BW1775" s="64"/>
      <c r="BX1775" s="64"/>
      <c r="BY1775" s="64"/>
      <c r="BZ1775" s="64" t="n">
        <f aca="false">CA1775+CB1775+CC1775+CD1775+CE1775+CF1775+CG1775+CH1775+CI1775+CJ1775+CK1775+CL1775+CM1775+CN1775+CO1775+CP1775</f>
        <v>0</v>
      </c>
      <c r="CA1775" s="64"/>
      <c r="CB1775" s="64"/>
      <c r="CC1775" s="64"/>
      <c r="CD1775" s="64"/>
    </row>
    <row r="1776" customFormat="false" ht="12.75" hidden="true" customHeight="false" outlineLevel="0" collapsed="false">
      <c r="A1776" s="4" t="s">
        <v>131</v>
      </c>
      <c r="B1776" s="4"/>
      <c r="C1776" s="97" t="s">
        <v>477</v>
      </c>
      <c r="D1776" s="97" t="s">
        <v>484</v>
      </c>
      <c r="E1776" s="97" t="s">
        <v>469</v>
      </c>
      <c r="F1776" s="97" t="s">
        <v>105</v>
      </c>
      <c r="G1776" s="97" t="s">
        <v>134</v>
      </c>
      <c r="H1776" s="99" t="n">
        <v>340</v>
      </c>
      <c r="I1776" s="64" t="n">
        <f aca="false">J1776+K1776+L1776</f>
        <v>0</v>
      </c>
      <c r="J1776" s="64"/>
      <c r="K1776" s="64"/>
      <c r="L1776" s="64" t="n">
        <f aca="false">M1776+AI1776</f>
        <v>0</v>
      </c>
      <c r="M1776" s="64" t="n">
        <f aca="false">N1776+O1776+P1776+Q1776+R1776+S1776+T1776+U1776+V1776+W1776+X1776+Y1776+Z1776+AA1776+AB1776+AC1776</f>
        <v>0</v>
      </c>
      <c r="N1776" s="64"/>
      <c r="O1776" s="64"/>
      <c r="P1776" s="64"/>
      <c r="Q1776" s="64"/>
      <c r="R1776" s="64"/>
      <c r="S1776" s="64"/>
      <c r="T1776" s="64"/>
      <c r="U1776" s="64"/>
      <c r="V1776" s="64"/>
      <c r="W1776" s="64"/>
      <c r="X1776" s="64"/>
      <c r="Y1776" s="64"/>
      <c r="Z1776" s="64"/>
      <c r="AA1776" s="64"/>
      <c r="AB1776" s="64"/>
      <c r="AC1776" s="64"/>
      <c r="AD1776" s="64"/>
      <c r="AE1776" s="64"/>
      <c r="AF1776" s="64"/>
      <c r="AG1776" s="64"/>
      <c r="AH1776" s="64"/>
      <c r="AI1776" s="64" t="n">
        <f aca="false">AJ1776+AK1776+AL1776+AM1776+AN1776+AO1776+AP1776+AY1776+AZ1776+BA1776+BB1776+BC1776+BD1776</f>
        <v>0</v>
      </c>
      <c r="AJ1776" s="64"/>
      <c r="AK1776" s="64"/>
      <c r="AL1776" s="64"/>
      <c r="AM1776" s="64"/>
      <c r="AN1776" s="64"/>
      <c r="AO1776" s="64"/>
      <c r="AP1776" s="64"/>
      <c r="AQ1776" s="64"/>
      <c r="AR1776" s="64"/>
      <c r="AS1776" s="64"/>
      <c r="AT1776" s="64"/>
      <c r="AU1776" s="64"/>
      <c r="AV1776" s="64"/>
      <c r="AW1776" s="64"/>
      <c r="AX1776" s="64"/>
      <c r="AY1776" s="64"/>
      <c r="AZ1776" s="64"/>
      <c r="BA1776" s="64"/>
      <c r="BB1776" s="64"/>
      <c r="BC1776" s="64"/>
      <c r="BD1776" s="64"/>
      <c r="BE1776" s="64"/>
      <c r="BF1776" s="64"/>
      <c r="BG1776" s="64"/>
      <c r="BH1776" s="64"/>
      <c r="BI1776" s="64"/>
      <c r="BJ1776" s="64"/>
      <c r="BK1776" s="64"/>
      <c r="BL1776" s="64"/>
      <c r="BM1776" s="64"/>
      <c r="BN1776" s="64"/>
      <c r="BO1776" s="64"/>
      <c r="BP1776" s="64"/>
      <c r="BQ1776" s="64"/>
      <c r="BR1776" s="64"/>
      <c r="BS1776" s="64"/>
      <c r="BT1776" s="64"/>
      <c r="BU1776" s="64"/>
      <c r="BV1776" s="64"/>
      <c r="BW1776" s="64"/>
      <c r="BX1776" s="64"/>
      <c r="BY1776" s="64"/>
      <c r="BZ1776" s="64" t="n">
        <f aca="false">CA1776+CB1776+CC1776+CD1776+CE1776+CF1776+CG1776+CH1776+CI1776+CJ1776+CK1776+CL1776+CM1776+CN1776+CO1776+CP1776</f>
        <v>0</v>
      </c>
      <c r="CA1776" s="64"/>
      <c r="CB1776" s="64"/>
      <c r="CC1776" s="64"/>
      <c r="CD1776" s="64"/>
    </row>
    <row r="1777" customFormat="false" ht="12.75" hidden="true" customHeight="false" outlineLevel="0" collapsed="false">
      <c r="A1777" s="188"/>
      <c r="B1777" s="188"/>
      <c r="C1777" s="189"/>
      <c r="D1777" s="189"/>
      <c r="E1777" s="189"/>
      <c r="F1777" s="189"/>
      <c r="G1777" s="189"/>
      <c r="H1777" s="190"/>
      <c r="I1777" s="75"/>
      <c r="J1777" s="75"/>
      <c r="K1777" s="75"/>
      <c r="L1777" s="75"/>
      <c r="M1777" s="75"/>
      <c r="N1777" s="75"/>
      <c r="O1777" s="75"/>
      <c r="P1777" s="75"/>
      <c r="Q1777" s="75"/>
      <c r="R1777" s="75"/>
      <c r="S1777" s="75"/>
      <c r="T1777" s="75"/>
      <c r="U1777" s="75"/>
      <c r="V1777" s="75"/>
      <c r="W1777" s="75"/>
      <c r="X1777" s="75"/>
      <c r="Y1777" s="75"/>
      <c r="Z1777" s="75"/>
      <c r="AA1777" s="75"/>
      <c r="AB1777" s="75"/>
      <c r="AC1777" s="75"/>
      <c r="AD1777" s="75"/>
      <c r="AE1777" s="75"/>
      <c r="AF1777" s="75"/>
      <c r="AG1777" s="75"/>
      <c r="AH1777" s="75"/>
      <c r="AI1777" s="75"/>
      <c r="AJ1777" s="75"/>
      <c r="AK1777" s="75"/>
      <c r="AL1777" s="75"/>
      <c r="AM1777" s="75"/>
      <c r="AN1777" s="75"/>
      <c r="AO1777" s="75"/>
      <c r="AP1777" s="75"/>
      <c r="AQ1777" s="75"/>
      <c r="AR1777" s="75"/>
      <c r="AS1777" s="75"/>
      <c r="AT1777" s="75"/>
      <c r="AU1777" s="75"/>
      <c r="AV1777" s="75"/>
      <c r="AW1777" s="75"/>
      <c r="AX1777" s="75"/>
      <c r="AY1777" s="75"/>
      <c r="AZ1777" s="75"/>
      <c r="BA1777" s="75"/>
      <c r="BB1777" s="75"/>
      <c r="BC1777" s="75"/>
      <c r="BD1777" s="75"/>
      <c r="BE1777" s="75"/>
      <c r="BF1777" s="75"/>
      <c r="BG1777" s="75"/>
      <c r="BH1777" s="75"/>
      <c r="BI1777" s="75"/>
      <c r="BJ1777" s="75"/>
      <c r="BK1777" s="75"/>
      <c r="BL1777" s="75"/>
      <c r="BM1777" s="75"/>
      <c r="BN1777" s="75"/>
      <c r="BO1777" s="75"/>
      <c r="BP1777" s="75"/>
      <c r="BQ1777" s="75"/>
      <c r="BR1777" s="75"/>
      <c r="BS1777" s="75"/>
      <c r="BT1777" s="75"/>
      <c r="BU1777" s="75"/>
      <c r="BV1777" s="75"/>
      <c r="BW1777" s="75"/>
      <c r="BX1777" s="75"/>
      <c r="BY1777" s="75"/>
      <c r="BZ1777" s="75"/>
      <c r="CA1777" s="75"/>
      <c r="CB1777" s="75"/>
      <c r="CC1777" s="75"/>
      <c r="CD1777" s="75"/>
    </row>
    <row r="1778" customFormat="false" ht="12.75" hidden="true" customHeight="false" outlineLevel="0" collapsed="false">
      <c r="A1778" s="100" t="s">
        <v>530</v>
      </c>
      <c r="B1778" s="96"/>
      <c r="C1778" s="97"/>
      <c r="D1778" s="97"/>
      <c r="E1778" s="97"/>
      <c r="F1778" s="97"/>
      <c r="G1778" s="97"/>
      <c r="H1778" s="99"/>
      <c r="I1778" s="75" t="n">
        <f aca="false">I1779</f>
        <v>0</v>
      </c>
      <c r="J1778" s="75" t="n">
        <f aca="false">J1779</f>
        <v>0</v>
      </c>
      <c r="K1778" s="75" t="n">
        <f aca="false">K1779</f>
        <v>0</v>
      </c>
      <c r="L1778" s="75" t="n">
        <f aca="false">L1779</f>
        <v>0</v>
      </c>
      <c r="M1778" s="75" t="n">
        <f aca="false">M1779</f>
        <v>0</v>
      </c>
      <c r="N1778" s="75" t="n">
        <f aca="false">N1779</f>
        <v>0</v>
      </c>
      <c r="O1778" s="75" t="n">
        <f aca="false">O1779</f>
        <v>0</v>
      </c>
      <c r="P1778" s="75" t="n">
        <f aca="false">P1779</f>
        <v>0</v>
      </c>
      <c r="Q1778" s="75" t="n">
        <f aca="false">Q1779</f>
        <v>0</v>
      </c>
      <c r="R1778" s="75" t="n">
        <f aca="false">R1779</f>
        <v>0</v>
      </c>
      <c r="S1778" s="75" t="n">
        <f aca="false">S1779</f>
        <v>0</v>
      </c>
      <c r="T1778" s="75" t="n">
        <f aca="false">T1779</f>
        <v>0</v>
      </c>
      <c r="U1778" s="75" t="n">
        <f aca="false">U1779</f>
        <v>0</v>
      </c>
      <c r="V1778" s="75" t="n">
        <f aca="false">V1779</f>
        <v>0</v>
      </c>
      <c r="W1778" s="75" t="n">
        <f aca="false">W1779</f>
        <v>0</v>
      </c>
      <c r="X1778" s="75" t="n">
        <f aca="false">X1779</f>
        <v>0</v>
      </c>
      <c r="Y1778" s="75" t="n">
        <f aca="false">Y1779</f>
        <v>0</v>
      </c>
      <c r="Z1778" s="75" t="n">
        <f aca="false">Z1779</f>
        <v>0</v>
      </c>
      <c r="AA1778" s="75" t="n">
        <f aca="false">AA1779</f>
        <v>0</v>
      </c>
      <c r="AB1778" s="75" t="n">
        <f aca="false">AB1779</f>
        <v>0</v>
      </c>
      <c r="AC1778" s="75" t="n">
        <f aca="false">AC1779</f>
        <v>0</v>
      </c>
      <c r="AD1778" s="75" t="n">
        <f aca="false">AD1779</f>
        <v>0</v>
      </c>
      <c r="AE1778" s="75" t="n">
        <f aca="false">AE1779</f>
        <v>0</v>
      </c>
      <c r="AF1778" s="75" t="n">
        <f aca="false">AF1779</f>
        <v>0</v>
      </c>
      <c r="AG1778" s="75" t="n">
        <f aca="false">AG1779</f>
        <v>0</v>
      </c>
      <c r="AH1778" s="75" t="n">
        <f aca="false">AH1779</f>
        <v>0</v>
      </c>
      <c r="AI1778" s="75" t="n">
        <f aca="false">AI1779</f>
        <v>0</v>
      </c>
      <c r="AJ1778" s="75" t="n">
        <f aca="false">AJ1779</f>
        <v>0</v>
      </c>
      <c r="AK1778" s="75" t="n">
        <f aca="false">AK1779</f>
        <v>0</v>
      </c>
      <c r="AL1778" s="75" t="n">
        <f aca="false">AL1779</f>
        <v>0</v>
      </c>
      <c r="AM1778" s="75" t="n">
        <f aca="false">AM1779</f>
        <v>0</v>
      </c>
      <c r="AN1778" s="75" t="n">
        <f aca="false">AN1779</f>
        <v>0</v>
      </c>
      <c r="AO1778" s="75" t="n">
        <f aca="false">AO1779</f>
        <v>0</v>
      </c>
      <c r="AP1778" s="75" t="n">
        <f aca="false">AP1779</f>
        <v>0</v>
      </c>
      <c r="AQ1778" s="75" t="n">
        <f aca="false">AQ1779</f>
        <v>0</v>
      </c>
      <c r="AR1778" s="75" t="n">
        <f aca="false">AR1779</f>
        <v>0</v>
      </c>
      <c r="AS1778" s="75" t="n">
        <f aca="false">AS1779</f>
        <v>0</v>
      </c>
      <c r="AT1778" s="75" t="n">
        <f aca="false">AT1779</f>
        <v>0</v>
      </c>
      <c r="AU1778" s="75" t="n">
        <f aca="false">AU1779</f>
        <v>0</v>
      </c>
      <c r="AV1778" s="75" t="n">
        <f aca="false">AV1779</f>
        <v>0</v>
      </c>
      <c r="AW1778" s="75" t="n">
        <f aca="false">AW1779</f>
        <v>0</v>
      </c>
      <c r="AX1778" s="75" t="n">
        <f aca="false">AX1779</f>
        <v>0</v>
      </c>
      <c r="AY1778" s="75" t="n">
        <f aca="false">AY1779</f>
        <v>0</v>
      </c>
      <c r="AZ1778" s="75" t="n">
        <f aca="false">AZ1779</f>
        <v>0</v>
      </c>
      <c r="BA1778" s="75" t="n">
        <f aca="false">BA1779</f>
        <v>0</v>
      </c>
      <c r="BB1778" s="75" t="n">
        <f aca="false">BB1779</f>
        <v>0</v>
      </c>
      <c r="BC1778" s="75" t="n">
        <f aca="false">BC1779</f>
        <v>0</v>
      </c>
      <c r="BD1778" s="75" t="n">
        <f aca="false">BD1779</f>
        <v>0</v>
      </c>
      <c r="BE1778" s="75" t="n">
        <f aca="false">BE1779</f>
        <v>0</v>
      </c>
      <c r="BF1778" s="75" t="n">
        <f aca="false">BF1779</f>
        <v>0</v>
      </c>
      <c r="BG1778" s="75" t="n">
        <f aca="false">BG1779</f>
        <v>0</v>
      </c>
      <c r="BH1778" s="75" t="n">
        <f aca="false">BH1779</f>
        <v>0</v>
      </c>
      <c r="BI1778" s="75" t="n">
        <f aca="false">BI1779</f>
        <v>0</v>
      </c>
      <c r="BJ1778" s="75" t="n">
        <f aca="false">BJ1779</f>
        <v>0</v>
      </c>
      <c r="BK1778" s="75" t="n">
        <f aca="false">BK1779</f>
        <v>0</v>
      </c>
      <c r="BL1778" s="75" t="n">
        <f aca="false">BL1779</f>
        <v>0</v>
      </c>
      <c r="BM1778" s="75" t="n">
        <f aca="false">BM1779</f>
        <v>0</v>
      </c>
      <c r="BN1778" s="75" t="n">
        <f aca="false">BN1779</f>
        <v>0</v>
      </c>
      <c r="BO1778" s="75" t="n">
        <f aca="false">BO1779</f>
        <v>0</v>
      </c>
      <c r="BP1778" s="75" t="n">
        <f aca="false">BP1779</f>
        <v>0</v>
      </c>
      <c r="BQ1778" s="75" t="n">
        <f aca="false">BQ1779</f>
        <v>0</v>
      </c>
      <c r="BR1778" s="75" t="n">
        <f aca="false">BR1779</f>
        <v>0</v>
      </c>
      <c r="BS1778" s="75" t="n">
        <f aca="false">BS1779</f>
        <v>0</v>
      </c>
      <c r="BT1778" s="75" t="n">
        <f aca="false">BT1779</f>
        <v>0</v>
      </c>
      <c r="BU1778" s="75" t="n">
        <f aca="false">BU1779</f>
        <v>0</v>
      </c>
      <c r="BV1778" s="75" t="n">
        <f aca="false">BV1779</f>
        <v>0</v>
      </c>
      <c r="BW1778" s="75" t="n">
        <f aca="false">BW1779</f>
        <v>0</v>
      </c>
      <c r="BX1778" s="75" t="n">
        <f aca="false">BX1779</f>
        <v>0</v>
      </c>
      <c r="BY1778" s="75" t="n">
        <f aca="false">BY1779</f>
        <v>0</v>
      </c>
      <c r="BZ1778" s="75" t="n">
        <f aca="false">BZ1779</f>
        <v>0</v>
      </c>
      <c r="CA1778" s="75" t="n">
        <f aca="false">CA1779</f>
        <v>0</v>
      </c>
      <c r="CB1778" s="75" t="n">
        <f aca="false">CB1779</f>
        <v>0</v>
      </c>
      <c r="CC1778" s="75" t="n">
        <f aca="false">CC1779</f>
        <v>0</v>
      </c>
      <c r="CD1778" s="75" t="n">
        <f aca="false">CD1779</f>
        <v>0</v>
      </c>
    </row>
    <row r="1779" customFormat="false" ht="12.75" hidden="true" customHeight="false" outlineLevel="0" collapsed="false">
      <c r="A1779" s="151" t="s">
        <v>527</v>
      </c>
      <c r="B1779" s="151"/>
      <c r="C1779" s="94" t="s">
        <v>477</v>
      </c>
      <c r="D1779" s="78"/>
      <c r="E1779" s="78"/>
      <c r="F1779" s="78"/>
      <c r="G1779" s="78"/>
      <c r="H1779" s="79"/>
      <c r="I1779" s="75" t="n">
        <f aca="false">I1780</f>
        <v>0</v>
      </c>
      <c r="J1779" s="75" t="n">
        <f aca="false">J1780</f>
        <v>0</v>
      </c>
      <c r="K1779" s="75" t="n">
        <f aca="false">K1780</f>
        <v>0</v>
      </c>
      <c r="L1779" s="75" t="n">
        <f aca="false">L1780</f>
        <v>0</v>
      </c>
      <c r="M1779" s="75" t="n">
        <f aca="false">M1780</f>
        <v>0</v>
      </c>
      <c r="N1779" s="75" t="n">
        <f aca="false">N1780</f>
        <v>0</v>
      </c>
      <c r="O1779" s="75" t="n">
        <f aca="false">O1780</f>
        <v>0</v>
      </c>
      <c r="P1779" s="75" t="n">
        <f aca="false">P1780</f>
        <v>0</v>
      </c>
      <c r="Q1779" s="75" t="n">
        <f aca="false">Q1780</f>
        <v>0</v>
      </c>
      <c r="R1779" s="75" t="n">
        <f aca="false">R1780</f>
        <v>0</v>
      </c>
      <c r="S1779" s="75" t="n">
        <f aca="false">S1780</f>
        <v>0</v>
      </c>
      <c r="T1779" s="75" t="n">
        <f aca="false">T1780</f>
        <v>0</v>
      </c>
      <c r="U1779" s="75" t="n">
        <f aca="false">U1780</f>
        <v>0</v>
      </c>
      <c r="V1779" s="75" t="n">
        <f aca="false">V1780</f>
        <v>0</v>
      </c>
      <c r="W1779" s="75" t="n">
        <f aca="false">W1780</f>
        <v>0</v>
      </c>
      <c r="X1779" s="75" t="n">
        <f aca="false">X1780</f>
        <v>0</v>
      </c>
      <c r="Y1779" s="75" t="n">
        <f aca="false">Y1780</f>
        <v>0</v>
      </c>
      <c r="Z1779" s="75" t="n">
        <f aca="false">Z1780</f>
        <v>0</v>
      </c>
      <c r="AA1779" s="75" t="n">
        <f aca="false">AA1780</f>
        <v>0</v>
      </c>
      <c r="AB1779" s="75" t="n">
        <f aca="false">AB1780</f>
        <v>0</v>
      </c>
      <c r="AC1779" s="75" t="n">
        <f aca="false">AC1780</f>
        <v>0</v>
      </c>
      <c r="AD1779" s="75" t="n">
        <f aca="false">AD1780</f>
        <v>0</v>
      </c>
      <c r="AE1779" s="75" t="n">
        <f aca="false">AE1780</f>
        <v>0</v>
      </c>
      <c r="AF1779" s="75" t="n">
        <f aca="false">AF1780</f>
        <v>0</v>
      </c>
      <c r="AG1779" s="75" t="n">
        <f aca="false">AG1780</f>
        <v>0</v>
      </c>
      <c r="AH1779" s="75" t="n">
        <f aca="false">AH1780</f>
        <v>0</v>
      </c>
      <c r="AI1779" s="75" t="n">
        <f aca="false">AI1780</f>
        <v>0</v>
      </c>
      <c r="AJ1779" s="75" t="n">
        <f aca="false">AJ1780</f>
        <v>0</v>
      </c>
      <c r="AK1779" s="75" t="n">
        <f aca="false">AK1780</f>
        <v>0</v>
      </c>
      <c r="AL1779" s="75" t="n">
        <f aca="false">AL1780</f>
        <v>0</v>
      </c>
      <c r="AM1779" s="75" t="n">
        <f aca="false">AM1780</f>
        <v>0</v>
      </c>
      <c r="AN1779" s="75" t="n">
        <f aca="false">AN1780</f>
        <v>0</v>
      </c>
      <c r="AO1779" s="75" t="n">
        <f aca="false">AO1780</f>
        <v>0</v>
      </c>
      <c r="AP1779" s="75" t="n">
        <f aca="false">AP1780</f>
        <v>0</v>
      </c>
      <c r="AQ1779" s="75" t="n">
        <f aca="false">AQ1780</f>
        <v>0</v>
      </c>
      <c r="AR1779" s="75" t="n">
        <f aca="false">AR1780</f>
        <v>0</v>
      </c>
      <c r="AS1779" s="75" t="n">
        <f aca="false">AS1780</f>
        <v>0</v>
      </c>
      <c r="AT1779" s="75" t="n">
        <f aca="false">AT1780</f>
        <v>0</v>
      </c>
      <c r="AU1779" s="75" t="n">
        <f aca="false">AU1780</f>
        <v>0</v>
      </c>
      <c r="AV1779" s="75" t="n">
        <f aca="false">AV1780</f>
        <v>0</v>
      </c>
      <c r="AW1779" s="75" t="n">
        <f aca="false">AW1780</f>
        <v>0</v>
      </c>
      <c r="AX1779" s="75" t="n">
        <f aca="false">AX1780</f>
        <v>0</v>
      </c>
      <c r="AY1779" s="75" t="n">
        <f aca="false">AY1780</f>
        <v>0</v>
      </c>
      <c r="AZ1779" s="75" t="n">
        <f aca="false">AZ1780</f>
        <v>0</v>
      </c>
      <c r="BA1779" s="75" t="n">
        <f aca="false">BA1780</f>
        <v>0</v>
      </c>
      <c r="BB1779" s="75" t="n">
        <f aca="false">BB1780</f>
        <v>0</v>
      </c>
      <c r="BC1779" s="75" t="n">
        <f aca="false">BC1780</f>
        <v>0</v>
      </c>
      <c r="BD1779" s="75" t="n">
        <f aca="false">BD1780</f>
        <v>0</v>
      </c>
      <c r="BE1779" s="75" t="n">
        <f aca="false">BE1780</f>
        <v>0</v>
      </c>
      <c r="BF1779" s="75" t="n">
        <f aca="false">BF1780</f>
        <v>0</v>
      </c>
      <c r="BG1779" s="75" t="n">
        <f aca="false">BG1780</f>
        <v>0</v>
      </c>
      <c r="BH1779" s="75" t="n">
        <f aca="false">BH1780</f>
        <v>0</v>
      </c>
      <c r="BI1779" s="75" t="n">
        <f aca="false">BI1780</f>
        <v>0</v>
      </c>
      <c r="BJ1779" s="75" t="n">
        <f aca="false">BJ1780</f>
        <v>0</v>
      </c>
      <c r="BK1779" s="75" t="n">
        <f aca="false">BK1780</f>
        <v>0</v>
      </c>
      <c r="BL1779" s="75" t="n">
        <f aca="false">BL1780</f>
        <v>0</v>
      </c>
      <c r="BM1779" s="75" t="n">
        <f aca="false">BM1780</f>
        <v>0</v>
      </c>
      <c r="BN1779" s="75" t="n">
        <f aca="false">BN1780</f>
        <v>0</v>
      </c>
      <c r="BO1779" s="75" t="n">
        <f aca="false">BO1780</f>
        <v>0</v>
      </c>
      <c r="BP1779" s="75" t="n">
        <f aca="false">BP1780</f>
        <v>0</v>
      </c>
      <c r="BQ1779" s="75" t="n">
        <f aca="false">BQ1780</f>
        <v>0</v>
      </c>
      <c r="BR1779" s="75" t="n">
        <f aca="false">BR1780</f>
        <v>0</v>
      </c>
      <c r="BS1779" s="75" t="n">
        <f aca="false">BS1780</f>
        <v>0</v>
      </c>
      <c r="BT1779" s="75" t="n">
        <f aca="false">BT1780</f>
        <v>0</v>
      </c>
      <c r="BU1779" s="75" t="n">
        <f aca="false">BU1780</f>
        <v>0</v>
      </c>
      <c r="BV1779" s="75" t="n">
        <f aca="false">BV1780</f>
        <v>0</v>
      </c>
      <c r="BW1779" s="75" t="n">
        <f aca="false">BW1780</f>
        <v>0</v>
      </c>
      <c r="BX1779" s="75" t="n">
        <f aca="false">BX1780</f>
        <v>0</v>
      </c>
      <c r="BY1779" s="75" t="n">
        <f aca="false">BY1780</f>
        <v>0</v>
      </c>
      <c r="BZ1779" s="75" t="n">
        <f aca="false">BZ1780</f>
        <v>0</v>
      </c>
      <c r="CA1779" s="75" t="n">
        <f aca="false">CA1780</f>
        <v>0</v>
      </c>
      <c r="CB1779" s="75" t="n">
        <f aca="false">CB1780</f>
        <v>0</v>
      </c>
      <c r="CC1779" s="75" t="n">
        <f aca="false">CC1780</f>
        <v>0</v>
      </c>
      <c r="CD1779" s="75" t="n">
        <f aca="false">CD1780</f>
        <v>0</v>
      </c>
    </row>
    <row r="1780" customFormat="false" ht="12.75" hidden="true" customHeight="false" outlineLevel="0" collapsed="false">
      <c r="A1780" s="151" t="s">
        <v>483</v>
      </c>
      <c r="B1780" s="151"/>
      <c r="C1780" s="94" t="s">
        <v>477</v>
      </c>
      <c r="D1780" s="94" t="s">
        <v>484</v>
      </c>
      <c r="E1780" s="94" t="s">
        <v>105</v>
      </c>
      <c r="F1780" s="94" t="s">
        <v>105</v>
      </c>
      <c r="G1780" s="78"/>
      <c r="H1780" s="79"/>
      <c r="I1780" s="75" t="n">
        <f aca="false">I1781</f>
        <v>0</v>
      </c>
      <c r="J1780" s="75" t="n">
        <f aca="false">J1781</f>
        <v>0</v>
      </c>
      <c r="K1780" s="75" t="n">
        <f aca="false">K1781</f>
        <v>0</v>
      </c>
      <c r="L1780" s="75" t="n">
        <f aca="false">L1781</f>
        <v>0</v>
      </c>
      <c r="M1780" s="75" t="n">
        <f aca="false">M1781</f>
        <v>0</v>
      </c>
      <c r="N1780" s="75" t="n">
        <f aca="false">N1781</f>
        <v>0</v>
      </c>
      <c r="O1780" s="75" t="n">
        <f aca="false">O1781</f>
        <v>0</v>
      </c>
      <c r="P1780" s="75" t="n">
        <f aca="false">P1781</f>
        <v>0</v>
      </c>
      <c r="Q1780" s="75" t="n">
        <f aca="false">Q1781</f>
        <v>0</v>
      </c>
      <c r="R1780" s="75" t="n">
        <f aca="false">R1781</f>
        <v>0</v>
      </c>
      <c r="S1780" s="75" t="n">
        <f aca="false">S1781</f>
        <v>0</v>
      </c>
      <c r="T1780" s="75" t="n">
        <f aca="false">T1781</f>
        <v>0</v>
      </c>
      <c r="U1780" s="75" t="n">
        <f aca="false">U1781</f>
        <v>0</v>
      </c>
      <c r="V1780" s="75" t="n">
        <f aca="false">V1781</f>
        <v>0</v>
      </c>
      <c r="W1780" s="75" t="n">
        <f aca="false">W1781</f>
        <v>0</v>
      </c>
      <c r="X1780" s="75" t="n">
        <f aca="false">X1781</f>
        <v>0</v>
      </c>
      <c r="Y1780" s="75" t="n">
        <f aca="false">Y1781</f>
        <v>0</v>
      </c>
      <c r="Z1780" s="75" t="n">
        <f aca="false">Z1781</f>
        <v>0</v>
      </c>
      <c r="AA1780" s="75" t="n">
        <f aca="false">AA1781</f>
        <v>0</v>
      </c>
      <c r="AB1780" s="75" t="n">
        <f aca="false">AB1781</f>
        <v>0</v>
      </c>
      <c r="AC1780" s="75" t="n">
        <f aca="false">AC1781</f>
        <v>0</v>
      </c>
      <c r="AD1780" s="75" t="n">
        <f aca="false">AD1781</f>
        <v>0</v>
      </c>
      <c r="AE1780" s="75" t="n">
        <f aca="false">AE1781</f>
        <v>0</v>
      </c>
      <c r="AF1780" s="75" t="n">
        <f aca="false">AF1781</f>
        <v>0</v>
      </c>
      <c r="AG1780" s="75" t="n">
        <f aca="false">AG1781</f>
        <v>0</v>
      </c>
      <c r="AH1780" s="75" t="n">
        <f aca="false">AH1781</f>
        <v>0</v>
      </c>
      <c r="AI1780" s="75" t="n">
        <f aca="false">AI1781</f>
        <v>0</v>
      </c>
      <c r="AJ1780" s="75" t="n">
        <f aca="false">AJ1781</f>
        <v>0</v>
      </c>
      <c r="AK1780" s="75" t="n">
        <f aca="false">AK1781</f>
        <v>0</v>
      </c>
      <c r="AL1780" s="75" t="n">
        <f aca="false">AL1781</f>
        <v>0</v>
      </c>
      <c r="AM1780" s="75" t="n">
        <f aca="false">AM1781</f>
        <v>0</v>
      </c>
      <c r="AN1780" s="75" t="n">
        <f aca="false">AN1781</f>
        <v>0</v>
      </c>
      <c r="AO1780" s="75" t="n">
        <f aca="false">AO1781</f>
        <v>0</v>
      </c>
      <c r="AP1780" s="75" t="n">
        <f aca="false">AP1781</f>
        <v>0</v>
      </c>
      <c r="AQ1780" s="75" t="n">
        <f aca="false">AQ1781</f>
        <v>0</v>
      </c>
      <c r="AR1780" s="75" t="n">
        <f aca="false">AR1781</f>
        <v>0</v>
      </c>
      <c r="AS1780" s="75" t="n">
        <f aca="false">AS1781</f>
        <v>0</v>
      </c>
      <c r="AT1780" s="75" t="n">
        <f aca="false">AT1781</f>
        <v>0</v>
      </c>
      <c r="AU1780" s="75" t="n">
        <f aca="false">AU1781</f>
        <v>0</v>
      </c>
      <c r="AV1780" s="75" t="n">
        <f aca="false">AV1781</f>
        <v>0</v>
      </c>
      <c r="AW1780" s="75" t="n">
        <f aca="false">AW1781</f>
        <v>0</v>
      </c>
      <c r="AX1780" s="75" t="n">
        <f aca="false">AX1781</f>
        <v>0</v>
      </c>
      <c r="AY1780" s="75" t="n">
        <f aca="false">AY1781</f>
        <v>0</v>
      </c>
      <c r="AZ1780" s="75" t="n">
        <f aca="false">AZ1781</f>
        <v>0</v>
      </c>
      <c r="BA1780" s="75" t="n">
        <f aca="false">BA1781</f>
        <v>0</v>
      </c>
      <c r="BB1780" s="75" t="n">
        <f aca="false">BB1781</f>
        <v>0</v>
      </c>
      <c r="BC1780" s="75" t="n">
        <f aca="false">BC1781</f>
        <v>0</v>
      </c>
      <c r="BD1780" s="75" t="n">
        <f aca="false">BD1781</f>
        <v>0</v>
      </c>
      <c r="BE1780" s="75" t="n">
        <f aca="false">BE1781</f>
        <v>0</v>
      </c>
      <c r="BF1780" s="75" t="n">
        <f aca="false">BF1781</f>
        <v>0</v>
      </c>
      <c r="BG1780" s="75" t="n">
        <f aca="false">BG1781</f>
        <v>0</v>
      </c>
      <c r="BH1780" s="75" t="n">
        <f aca="false">BH1781</f>
        <v>0</v>
      </c>
      <c r="BI1780" s="75" t="n">
        <f aca="false">BI1781</f>
        <v>0</v>
      </c>
      <c r="BJ1780" s="75" t="n">
        <f aca="false">BJ1781</f>
        <v>0</v>
      </c>
      <c r="BK1780" s="75" t="n">
        <f aca="false">BK1781</f>
        <v>0</v>
      </c>
      <c r="BL1780" s="75" t="n">
        <f aca="false">BL1781</f>
        <v>0</v>
      </c>
      <c r="BM1780" s="75" t="n">
        <f aca="false">BM1781</f>
        <v>0</v>
      </c>
      <c r="BN1780" s="75" t="n">
        <f aca="false">BN1781</f>
        <v>0</v>
      </c>
      <c r="BO1780" s="75" t="n">
        <f aca="false">BO1781</f>
        <v>0</v>
      </c>
      <c r="BP1780" s="75" t="n">
        <f aca="false">BP1781</f>
        <v>0</v>
      </c>
      <c r="BQ1780" s="75" t="n">
        <f aca="false">BQ1781</f>
        <v>0</v>
      </c>
      <c r="BR1780" s="75" t="n">
        <f aca="false">BR1781</f>
        <v>0</v>
      </c>
      <c r="BS1780" s="75" t="n">
        <f aca="false">BS1781</f>
        <v>0</v>
      </c>
      <c r="BT1780" s="75" t="n">
        <f aca="false">BT1781</f>
        <v>0</v>
      </c>
      <c r="BU1780" s="75" t="n">
        <f aca="false">BU1781</f>
        <v>0</v>
      </c>
      <c r="BV1780" s="75" t="n">
        <f aca="false">BV1781</f>
        <v>0</v>
      </c>
      <c r="BW1780" s="75" t="n">
        <f aca="false">BW1781</f>
        <v>0</v>
      </c>
      <c r="BX1780" s="75" t="n">
        <f aca="false">BX1781</f>
        <v>0</v>
      </c>
      <c r="BY1780" s="75" t="n">
        <f aca="false">BY1781</f>
        <v>0</v>
      </c>
      <c r="BZ1780" s="75" t="n">
        <f aca="false">BZ1781</f>
        <v>0</v>
      </c>
      <c r="CA1780" s="75" t="n">
        <f aca="false">CA1781</f>
        <v>0</v>
      </c>
      <c r="CB1780" s="75" t="n">
        <f aca="false">CB1781</f>
        <v>0</v>
      </c>
      <c r="CC1780" s="75" t="n">
        <f aca="false">CC1781</f>
        <v>0</v>
      </c>
      <c r="CD1780" s="75" t="n">
        <f aca="false">CD1781</f>
        <v>0</v>
      </c>
    </row>
    <row r="1781" customFormat="false" ht="12.75" hidden="true" customHeight="false" outlineLevel="0" collapsed="false">
      <c r="A1781" s="151" t="s">
        <v>468</v>
      </c>
      <c r="B1781" s="151"/>
      <c r="C1781" s="94" t="s">
        <v>477</v>
      </c>
      <c r="D1781" s="94" t="s">
        <v>484</v>
      </c>
      <c r="E1781" s="94" t="s">
        <v>469</v>
      </c>
      <c r="F1781" s="94" t="s">
        <v>105</v>
      </c>
      <c r="G1781" s="94"/>
      <c r="H1781" s="79"/>
      <c r="I1781" s="75" t="n">
        <f aca="false">I1782</f>
        <v>0</v>
      </c>
      <c r="J1781" s="75" t="n">
        <f aca="false">J1782</f>
        <v>0</v>
      </c>
      <c r="K1781" s="75" t="n">
        <f aca="false">K1782</f>
        <v>0</v>
      </c>
      <c r="L1781" s="75" t="n">
        <f aca="false">L1782</f>
        <v>0</v>
      </c>
      <c r="M1781" s="75" t="n">
        <f aca="false">M1782</f>
        <v>0</v>
      </c>
      <c r="N1781" s="75" t="n">
        <f aca="false">N1782</f>
        <v>0</v>
      </c>
      <c r="O1781" s="75" t="n">
        <f aca="false">O1782</f>
        <v>0</v>
      </c>
      <c r="P1781" s="75" t="n">
        <f aca="false">P1782</f>
        <v>0</v>
      </c>
      <c r="Q1781" s="75" t="n">
        <f aca="false">Q1782</f>
        <v>0</v>
      </c>
      <c r="R1781" s="75" t="n">
        <f aca="false">R1782</f>
        <v>0</v>
      </c>
      <c r="S1781" s="75" t="n">
        <f aca="false">S1782</f>
        <v>0</v>
      </c>
      <c r="T1781" s="75" t="n">
        <f aca="false">T1782</f>
        <v>0</v>
      </c>
      <c r="U1781" s="75" t="n">
        <f aca="false">U1782</f>
        <v>0</v>
      </c>
      <c r="V1781" s="75" t="n">
        <f aca="false">V1782</f>
        <v>0</v>
      </c>
      <c r="W1781" s="75" t="n">
        <f aca="false">W1782</f>
        <v>0</v>
      </c>
      <c r="X1781" s="75" t="n">
        <f aca="false">X1782</f>
        <v>0</v>
      </c>
      <c r="Y1781" s="75" t="n">
        <f aca="false">Y1782</f>
        <v>0</v>
      </c>
      <c r="Z1781" s="75" t="n">
        <f aca="false">Z1782</f>
        <v>0</v>
      </c>
      <c r="AA1781" s="75" t="n">
        <f aca="false">AA1782</f>
        <v>0</v>
      </c>
      <c r="AB1781" s="75" t="n">
        <f aca="false">AB1782</f>
        <v>0</v>
      </c>
      <c r="AC1781" s="75" t="n">
        <f aca="false">AC1782</f>
        <v>0</v>
      </c>
      <c r="AD1781" s="75" t="n">
        <f aca="false">AD1782</f>
        <v>0</v>
      </c>
      <c r="AE1781" s="75" t="n">
        <f aca="false">AE1782</f>
        <v>0</v>
      </c>
      <c r="AF1781" s="75" t="n">
        <f aca="false">AF1782</f>
        <v>0</v>
      </c>
      <c r="AG1781" s="75" t="n">
        <f aca="false">AG1782</f>
        <v>0</v>
      </c>
      <c r="AH1781" s="75" t="n">
        <f aca="false">AH1782</f>
        <v>0</v>
      </c>
      <c r="AI1781" s="75" t="n">
        <f aca="false">AI1782</f>
        <v>0</v>
      </c>
      <c r="AJ1781" s="75" t="n">
        <f aca="false">AJ1782</f>
        <v>0</v>
      </c>
      <c r="AK1781" s="75" t="n">
        <f aca="false">AK1782</f>
        <v>0</v>
      </c>
      <c r="AL1781" s="75" t="n">
        <f aca="false">AL1782</f>
        <v>0</v>
      </c>
      <c r="AM1781" s="75" t="n">
        <f aca="false">AM1782</f>
        <v>0</v>
      </c>
      <c r="AN1781" s="75" t="n">
        <f aca="false">AN1782</f>
        <v>0</v>
      </c>
      <c r="AO1781" s="75" t="n">
        <f aca="false">AO1782</f>
        <v>0</v>
      </c>
      <c r="AP1781" s="75" t="n">
        <f aca="false">AP1782</f>
        <v>0</v>
      </c>
      <c r="AQ1781" s="75" t="n">
        <f aca="false">AQ1782</f>
        <v>0</v>
      </c>
      <c r="AR1781" s="75" t="n">
        <f aca="false">AR1782</f>
        <v>0</v>
      </c>
      <c r="AS1781" s="75" t="n">
        <f aca="false">AS1782</f>
        <v>0</v>
      </c>
      <c r="AT1781" s="75" t="n">
        <f aca="false">AT1782</f>
        <v>0</v>
      </c>
      <c r="AU1781" s="75" t="n">
        <f aca="false">AU1782</f>
        <v>0</v>
      </c>
      <c r="AV1781" s="75" t="n">
        <f aca="false">AV1782</f>
        <v>0</v>
      </c>
      <c r="AW1781" s="75" t="n">
        <f aca="false">AW1782</f>
        <v>0</v>
      </c>
      <c r="AX1781" s="75" t="n">
        <f aca="false">AX1782</f>
        <v>0</v>
      </c>
      <c r="AY1781" s="75" t="n">
        <f aca="false">AY1782</f>
        <v>0</v>
      </c>
      <c r="AZ1781" s="75" t="n">
        <f aca="false">AZ1782</f>
        <v>0</v>
      </c>
      <c r="BA1781" s="75" t="n">
        <f aca="false">BA1782</f>
        <v>0</v>
      </c>
      <c r="BB1781" s="75" t="n">
        <f aca="false">BB1782</f>
        <v>0</v>
      </c>
      <c r="BC1781" s="75" t="n">
        <f aca="false">BC1782</f>
        <v>0</v>
      </c>
      <c r="BD1781" s="75" t="n">
        <f aca="false">BD1782</f>
        <v>0</v>
      </c>
      <c r="BE1781" s="75" t="n">
        <f aca="false">BE1782</f>
        <v>0</v>
      </c>
      <c r="BF1781" s="75" t="n">
        <f aca="false">BF1782</f>
        <v>0</v>
      </c>
      <c r="BG1781" s="75" t="n">
        <f aca="false">BG1782</f>
        <v>0</v>
      </c>
      <c r="BH1781" s="75" t="n">
        <f aca="false">BH1782</f>
        <v>0</v>
      </c>
      <c r="BI1781" s="75" t="n">
        <f aca="false">BI1782</f>
        <v>0</v>
      </c>
      <c r="BJ1781" s="75" t="n">
        <f aca="false">BJ1782</f>
        <v>0</v>
      </c>
      <c r="BK1781" s="75" t="n">
        <f aca="false">BK1782</f>
        <v>0</v>
      </c>
      <c r="BL1781" s="75" t="n">
        <f aca="false">BL1782</f>
        <v>0</v>
      </c>
      <c r="BM1781" s="75" t="n">
        <f aca="false">BM1782</f>
        <v>0</v>
      </c>
      <c r="BN1781" s="75" t="n">
        <f aca="false">BN1782</f>
        <v>0</v>
      </c>
      <c r="BO1781" s="75" t="n">
        <f aca="false">BO1782</f>
        <v>0</v>
      </c>
      <c r="BP1781" s="75" t="n">
        <f aca="false">BP1782</f>
        <v>0</v>
      </c>
      <c r="BQ1781" s="75" t="n">
        <f aca="false">BQ1782</f>
        <v>0</v>
      </c>
      <c r="BR1781" s="75" t="n">
        <f aca="false">BR1782</f>
        <v>0</v>
      </c>
      <c r="BS1781" s="75" t="n">
        <f aca="false">BS1782</f>
        <v>0</v>
      </c>
      <c r="BT1781" s="75" t="n">
        <f aca="false">BT1782</f>
        <v>0</v>
      </c>
      <c r="BU1781" s="75" t="n">
        <f aca="false">BU1782</f>
        <v>0</v>
      </c>
      <c r="BV1781" s="75" t="n">
        <f aca="false">BV1782</f>
        <v>0</v>
      </c>
      <c r="BW1781" s="75" t="n">
        <f aca="false">BW1782</f>
        <v>0</v>
      </c>
      <c r="BX1781" s="75" t="n">
        <f aca="false">BX1782</f>
        <v>0</v>
      </c>
      <c r="BY1781" s="75" t="n">
        <f aca="false">BY1782</f>
        <v>0</v>
      </c>
      <c r="BZ1781" s="75" t="n">
        <f aca="false">BZ1782</f>
        <v>0</v>
      </c>
      <c r="CA1781" s="75" t="n">
        <f aca="false">CA1782</f>
        <v>0</v>
      </c>
      <c r="CB1781" s="75" t="n">
        <f aca="false">CB1782</f>
        <v>0</v>
      </c>
      <c r="CC1781" s="75" t="n">
        <f aca="false">CC1782</f>
        <v>0</v>
      </c>
      <c r="CD1781" s="75" t="n">
        <f aca="false">CD1782</f>
        <v>0</v>
      </c>
    </row>
    <row r="1782" customFormat="false" ht="12.75" hidden="true" customHeight="false" outlineLevel="0" collapsed="false">
      <c r="A1782" s="154" t="s">
        <v>470</v>
      </c>
      <c r="B1782" s="151"/>
      <c r="C1782" s="94" t="s">
        <v>477</v>
      </c>
      <c r="D1782" s="94" t="s">
        <v>484</v>
      </c>
      <c r="E1782" s="94" t="s">
        <v>469</v>
      </c>
      <c r="F1782" s="94" t="s">
        <v>105</v>
      </c>
      <c r="G1782" s="94" t="s">
        <v>134</v>
      </c>
      <c r="H1782" s="157"/>
      <c r="I1782" s="75" t="n">
        <f aca="false">I1783+I1788+I1796+I1799+I1800</f>
        <v>0</v>
      </c>
      <c r="J1782" s="75" t="n">
        <f aca="false">J1783+J1788+J1796+J1799+J1800</f>
        <v>0</v>
      </c>
      <c r="K1782" s="75" t="n">
        <f aca="false">K1783+K1788+K1796+K1799+K1800</f>
        <v>0</v>
      </c>
      <c r="L1782" s="75" t="n">
        <f aca="false">L1783+L1788+L1796+L1799+L1800</f>
        <v>0</v>
      </c>
      <c r="M1782" s="75" t="n">
        <f aca="false">M1783+M1788+M1796+M1799+M1800</f>
        <v>0</v>
      </c>
      <c r="N1782" s="75" t="n">
        <f aca="false">N1783+N1788+N1796+N1799+N1800</f>
        <v>0</v>
      </c>
      <c r="O1782" s="75" t="n">
        <f aca="false">O1783+O1788+O1796+O1799+O1800</f>
        <v>0</v>
      </c>
      <c r="P1782" s="75" t="n">
        <f aca="false">P1783+P1788+P1796+P1799+P1800</f>
        <v>0</v>
      </c>
      <c r="Q1782" s="75" t="n">
        <f aca="false">Q1783+Q1788+Q1796+Q1799+Q1800</f>
        <v>0</v>
      </c>
      <c r="R1782" s="75" t="n">
        <f aca="false">R1783+R1788+R1796+R1799+R1800</f>
        <v>0</v>
      </c>
      <c r="S1782" s="75" t="n">
        <f aca="false">S1783+S1788+S1796+S1799+S1800</f>
        <v>0</v>
      </c>
      <c r="T1782" s="75" t="n">
        <f aca="false">T1783+T1788+T1796+T1799+T1800</f>
        <v>0</v>
      </c>
      <c r="U1782" s="75" t="n">
        <f aca="false">U1783+U1788+U1796+U1799+U1800</f>
        <v>0</v>
      </c>
      <c r="V1782" s="75" t="n">
        <f aca="false">V1783+V1788+V1796+V1799+V1800</f>
        <v>0</v>
      </c>
      <c r="W1782" s="75" t="n">
        <f aca="false">W1783+W1788+W1796+W1799+W1800</f>
        <v>0</v>
      </c>
      <c r="X1782" s="75" t="n">
        <f aca="false">X1783+X1788+X1796+X1799+X1800</f>
        <v>0</v>
      </c>
      <c r="Y1782" s="75" t="n">
        <f aca="false">Y1783+Y1788+Y1796+Y1799+Y1800</f>
        <v>0</v>
      </c>
      <c r="Z1782" s="75" t="n">
        <f aca="false">Z1783+Z1788+Z1796+Z1799+Z1800</f>
        <v>0</v>
      </c>
      <c r="AA1782" s="75" t="n">
        <f aca="false">AA1783+AA1788+AA1796+AA1799+AA1800</f>
        <v>0</v>
      </c>
      <c r="AB1782" s="75" t="n">
        <f aca="false">AB1783+AB1788+AB1796+AB1799+AB1800</f>
        <v>0</v>
      </c>
      <c r="AC1782" s="75" t="n">
        <f aca="false">AC1783+AC1788+AC1796+AC1799+AC1800</f>
        <v>0</v>
      </c>
      <c r="AD1782" s="75" t="n">
        <f aca="false">AD1783+AD1788+AD1796+AD1799+AD1800</f>
        <v>0</v>
      </c>
      <c r="AE1782" s="75" t="n">
        <f aca="false">AE1783+AE1788+AE1796+AE1799+AE1800</f>
        <v>0</v>
      </c>
      <c r="AF1782" s="75" t="n">
        <f aca="false">AF1783+AF1788+AF1796+AF1799+AF1800</f>
        <v>0</v>
      </c>
      <c r="AG1782" s="75" t="n">
        <f aca="false">AG1783+AG1788+AG1796+AG1799+AG1800</f>
        <v>0</v>
      </c>
      <c r="AH1782" s="75" t="n">
        <f aca="false">AH1783+AH1788+AH1796+AH1799+AH1800</f>
        <v>0</v>
      </c>
      <c r="AI1782" s="75" t="n">
        <f aca="false">AI1783+AI1788+AI1796+AI1799+AI1800</f>
        <v>0</v>
      </c>
      <c r="AJ1782" s="75" t="n">
        <f aca="false">AJ1783+AJ1788+AJ1796+AJ1799+AJ1800</f>
        <v>0</v>
      </c>
      <c r="AK1782" s="75" t="n">
        <f aca="false">AK1783+AK1788+AK1796+AK1799+AK1800</f>
        <v>0</v>
      </c>
      <c r="AL1782" s="75" t="n">
        <f aca="false">AL1783+AL1788+AL1796+AL1799+AL1800</f>
        <v>0</v>
      </c>
      <c r="AM1782" s="75" t="n">
        <f aca="false">AM1783+AM1788+AM1796+AM1799+AM1800</f>
        <v>0</v>
      </c>
      <c r="AN1782" s="75" t="n">
        <f aca="false">AN1783+AN1788+AN1796+AN1799+AN1800</f>
        <v>0</v>
      </c>
      <c r="AO1782" s="75" t="n">
        <f aca="false">AO1783+AO1788+AO1796+AO1799+AO1800</f>
        <v>0</v>
      </c>
      <c r="AP1782" s="75" t="n">
        <f aca="false">AP1783+AP1788+AP1796+AP1799+AP1800</f>
        <v>0</v>
      </c>
      <c r="AQ1782" s="75" t="n">
        <f aca="false">AQ1783+AQ1788+AQ1796+AQ1799+AQ1800</f>
        <v>0</v>
      </c>
      <c r="AR1782" s="75" t="n">
        <f aca="false">AR1783+AR1788+AR1796+AR1799+AR1800</f>
        <v>0</v>
      </c>
      <c r="AS1782" s="75" t="n">
        <f aca="false">AS1783+AS1788+AS1796+AS1799+AS1800</f>
        <v>0</v>
      </c>
      <c r="AT1782" s="75" t="n">
        <f aca="false">AT1783+AT1788+AT1796+AT1799+AT1800</f>
        <v>0</v>
      </c>
      <c r="AU1782" s="75" t="n">
        <f aca="false">AU1783+AU1788+AU1796+AU1799+AU1800</f>
        <v>0</v>
      </c>
      <c r="AV1782" s="75" t="n">
        <f aca="false">AV1783+AV1788+AV1796+AV1799+AV1800</f>
        <v>0</v>
      </c>
      <c r="AW1782" s="75" t="n">
        <f aca="false">AW1783+AW1788+AW1796+AW1799+AW1800</f>
        <v>0</v>
      </c>
      <c r="AX1782" s="75" t="n">
        <f aca="false">AX1783+AX1788+AX1796+AX1799+AX1800</f>
        <v>0</v>
      </c>
      <c r="AY1782" s="75" t="n">
        <f aca="false">AY1783+AY1788+AY1796+AY1799+AY1800</f>
        <v>0</v>
      </c>
      <c r="AZ1782" s="75" t="n">
        <f aca="false">AZ1783+AZ1788+AZ1796+AZ1799+AZ1800</f>
        <v>0</v>
      </c>
      <c r="BA1782" s="75" t="n">
        <f aca="false">BA1783+BA1788+BA1796+BA1799+BA1800</f>
        <v>0</v>
      </c>
      <c r="BB1782" s="75" t="n">
        <f aca="false">BB1783+BB1788+BB1796+BB1799+BB1800</f>
        <v>0</v>
      </c>
      <c r="BC1782" s="75" t="n">
        <f aca="false">BC1783+BC1788+BC1796+BC1799+BC1800</f>
        <v>0</v>
      </c>
      <c r="BD1782" s="75" t="n">
        <f aca="false">BD1783+BD1788+BD1796+BD1799+BD1800</f>
        <v>0</v>
      </c>
      <c r="BE1782" s="75" t="n">
        <f aca="false">BE1783+BE1788+BE1796+BE1799+BE1800</f>
        <v>0</v>
      </c>
      <c r="BF1782" s="75" t="n">
        <f aca="false">BF1783+BF1788+BF1796+BF1799+BF1800</f>
        <v>0</v>
      </c>
      <c r="BG1782" s="75" t="n">
        <f aca="false">BG1783+BG1788+BG1796+BG1799+BG1800</f>
        <v>0</v>
      </c>
      <c r="BH1782" s="75" t="n">
        <f aca="false">BH1783+BH1788+BH1796+BH1799+BH1800</f>
        <v>0</v>
      </c>
      <c r="BI1782" s="75" t="n">
        <f aca="false">BI1783+BI1788+BI1796+BI1799+BI1800</f>
        <v>0</v>
      </c>
      <c r="BJ1782" s="75" t="n">
        <f aca="false">BJ1783+BJ1788+BJ1796+BJ1799+BJ1800</f>
        <v>0</v>
      </c>
      <c r="BK1782" s="75" t="n">
        <f aca="false">BK1783+BK1788+BK1796+BK1799+BK1800</f>
        <v>0</v>
      </c>
      <c r="BL1782" s="75" t="n">
        <f aca="false">BL1783+BL1788+BL1796+BL1799+BL1800</f>
        <v>0</v>
      </c>
      <c r="BM1782" s="75" t="n">
        <f aca="false">BM1783+BM1788+BM1796+BM1799+BM1800</f>
        <v>0</v>
      </c>
      <c r="BN1782" s="75" t="n">
        <f aca="false">BN1783+BN1788+BN1796+BN1799+BN1800</f>
        <v>0</v>
      </c>
      <c r="BO1782" s="75" t="n">
        <f aca="false">BO1783+BO1788+BO1796+BO1799+BO1800</f>
        <v>0</v>
      </c>
      <c r="BP1782" s="75" t="n">
        <f aca="false">BP1783+BP1788+BP1796+BP1799+BP1800</f>
        <v>0</v>
      </c>
      <c r="BQ1782" s="75" t="n">
        <f aca="false">BQ1783+BQ1788+BQ1796+BQ1799+BQ1800</f>
        <v>0</v>
      </c>
      <c r="BR1782" s="75" t="n">
        <f aca="false">BR1783+BR1788+BR1796+BR1799+BR1800</f>
        <v>0</v>
      </c>
      <c r="BS1782" s="75" t="n">
        <f aca="false">BS1783+BS1788+BS1796+BS1799+BS1800</f>
        <v>0</v>
      </c>
      <c r="BT1782" s="75" t="n">
        <f aca="false">BT1783+BT1788+BT1796+BT1799+BT1800</f>
        <v>0</v>
      </c>
      <c r="BU1782" s="75" t="n">
        <f aca="false">BU1783+BU1788+BU1796+BU1799+BU1800</f>
        <v>0</v>
      </c>
      <c r="BV1782" s="75" t="n">
        <f aca="false">BV1783+BV1788+BV1796+BV1799+BV1800</f>
        <v>0</v>
      </c>
      <c r="BW1782" s="75" t="n">
        <f aca="false">BW1783+BW1788+BW1796+BW1799+BW1800</f>
        <v>0</v>
      </c>
      <c r="BX1782" s="75" t="n">
        <f aca="false">BX1783+BX1788+BX1796+BX1799+BX1800</f>
        <v>0</v>
      </c>
      <c r="BY1782" s="75" t="n">
        <f aca="false">BY1783+BY1788+BY1796+BY1799+BY1800</f>
        <v>0</v>
      </c>
      <c r="BZ1782" s="75" t="n">
        <f aca="false">BZ1783+BZ1788+BZ1796+BZ1799+BZ1800</f>
        <v>0</v>
      </c>
      <c r="CA1782" s="75" t="n">
        <f aca="false">CA1783+CA1788+CA1796+CA1799+CA1800</f>
        <v>0</v>
      </c>
      <c r="CB1782" s="75" t="n">
        <f aca="false">CB1783+CB1788+CB1796+CB1799+CB1800</f>
        <v>0</v>
      </c>
      <c r="CC1782" s="75" t="n">
        <f aca="false">CC1783+CC1788+CC1796+CC1799+CC1800</f>
        <v>0</v>
      </c>
      <c r="CD1782" s="75" t="n">
        <f aca="false">CD1783+CD1788+CD1796+CD1799+CD1800</f>
        <v>0</v>
      </c>
    </row>
    <row r="1783" customFormat="false" ht="12.75" hidden="true" customHeight="false" outlineLevel="0" collapsed="false">
      <c r="A1783" s="77" t="s">
        <v>110</v>
      </c>
      <c r="B1783" s="77"/>
      <c r="C1783" s="78" t="s">
        <v>477</v>
      </c>
      <c r="D1783" s="78" t="s">
        <v>484</v>
      </c>
      <c r="E1783" s="78" t="s">
        <v>469</v>
      </c>
      <c r="F1783" s="78" t="s">
        <v>105</v>
      </c>
      <c r="G1783" s="78" t="s">
        <v>134</v>
      </c>
      <c r="H1783" s="79" t="n">
        <v>210</v>
      </c>
      <c r="I1783" s="64" t="n">
        <f aca="false">SUM(I1785:I1787)</f>
        <v>0</v>
      </c>
      <c r="J1783" s="64" t="n">
        <f aca="false">SUM(J1785:J1787)</f>
        <v>0</v>
      </c>
      <c r="K1783" s="64" t="n">
        <f aca="false">SUM(K1785:K1787)</f>
        <v>0</v>
      </c>
      <c r="L1783" s="64" t="n">
        <f aca="false">SUM(L1785:L1787)</f>
        <v>0</v>
      </c>
      <c r="M1783" s="64" t="n">
        <f aca="false">SUM(M1785:M1787)</f>
        <v>0</v>
      </c>
      <c r="N1783" s="64" t="n">
        <f aca="false">SUM(N1785:N1787)</f>
        <v>0</v>
      </c>
      <c r="O1783" s="64" t="n">
        <f aca="false">SUM(O1785:O1787)</f>
        <v>0</v>
      </c>
      <c r="P1783" s="64" t="n">
        <f aca="false">SUM(P1785:P1787)</f>
        <v>0</v>
      </c>
      <c r="Q1783" s="64" t="n">
        <f aca="false">SUM(Q1785:Q1787)</f>
        <v>0</v>
      </c>
      <c r="R1783" s="64" t="n">
        <f aca="false">SUM(R1785:R1787)</f>
        <v>0</v>
      </c>
      <c r="S1783" s="64" t="n">
        <f aca="false">SUM(S1785:S1787)</f>
        <v>0</v>
      </c>
      <c r="T1783" s="64" t="n">
        <f aca="false">SUM(T1785:T1787)</f>
        <v>0</v>
      </c>
      <c r="U1783" s="64" t="n">
        <f aca="false">SUM(U1785:U1787)</f>
        <v>0</v>
      </c>
      <c r="V1783" s="64" t="n">
        <f aca="false">SUM(V1785:V1787)</f>
        <v>0</v>
      </c>
      <c r="W1783" s="64" t="n">
        <f aca="false">SUM(W1785:W1787)</f>
        <v>0</v>
      </c>
      <c r="X1783" s="64" t="n">
        <f aca="false">SUM(X1785:X1787)</f>
        <v>0</v>
      </c>
      <c r="Y1783" s="64" t="n">
        <f aca="false">SUM(Y1785:Y1787)</f>
        <v>0</v>
      </c>
      <c r="Z1783" s="64" t="n">
        <f aca="false">SUM(Z1785:Z1787)</f>
        <v>0</v>
      </c>
      <c r="AA1783" s="64" t="n">
        <f aca="false">SUM(AA1785:AA1787)</f>
        <v>0</v>
      </c>
      <c r="AB1783" s="64" t="n">
        <f aca="false">SUM(AB1785:AB1787)</f>
        <v>0</v>
      </c>
      <c r="AC1783" s="64" t="n">
        <f aca="false">SUM(AC1785:AC1787)</f>
        <v>0</v>
      </c>
      <c r="AD1783" s="64" t="n">
        <f aca="false">SUM(AD1785:AD1787)</f>
        <v>0</v>
      </c>
      <c r="AE1783" s="64" t="n">
        <f aca="false">SUM(AE1785:AE1787)</f>
        <v>0</v>
      </c>
      <c r="AF1783" s="64" t="n">
        <f aca="false">SUM(AF1785:AF1787)</f>
        <v>0</v>
      </c>
      <c r="AG1783" s="64" t="n">
        <f aca="false">SUM(AG1785:AG1787)</f>
        <v>0</v>
      </c>
      <c r="AH1783" s="64" t="n">
        <f aca="false">SUM(AH1785:AH1787)</f>
        <v>0</v>
      </c>
      <c r="AI1783" s="64" t="n">
        <f aca="false">SUM(AI1785:AI1787)</f>
        <v>0</v>
      </c>
      <c r="AJ1783" s="64" t="n">
        <f aca="false">SUM(AJ1785:AJ1787)</f>
        <v>0</v>
      </c>
      <c r="AK1783" s="64" t="n">
        <f aca="false">SUM(AK1785:AK1787)</f>
        <v>0</v>
      </c>
      <c r="AL1783" s="64" t="n">
        <f aca="false">SUM(AL1785:AL1787)</f>
        <v>0</v>
      </c>
      <c r="AM1783" s="64" t="n">
        <f aca="false">SUM(AM1785:AM1787)</f>
        <v>0</v>
      </c>
      <c r="AN1783" s="64" t="n">
        <f aca="false">SUM(AN1785:AN1787)</f>
        <v>0</v>
      </c>
      <c r="AO1783" s="64" t="n">
        <f aca="false">SUM(AO1785:AO1787)</f>
        <v>0</v>
      </c>
      <c r="AP1783" s="64" t="n">
        <f aca="false">SUM(AP1785:AP1787)</f>
        <v>0</v>
      </c>
      <c r="AQ1783" s="64" t="n">
        <f aca="false">SUM(AQ1785:AQ1787)</f>
        <v>0</v>
      </c>
      <c r="AR1783" s="64" t="n">
        <f aca="false">SUM(AR1785:AR1787)</f>
        <v>0</v>
      </c>
      <c r="AS1783" s="64" t="n">
        <f aca="false">SUM(AS1785:AS1787)</f>
        <v>0</v>
      </c>
      <c r="AT1783" s="64" t="n">
        <f aca="false">SUM(AT1785:AT1787)</f>
        <v>0</v>
      </c>
      <c r="AU1783" s="64" t="n">
        <f aca="false">SUM(AU1785:AU1787)</f>
        <v>0</v>
      </c>
      <c r="AV1783" s="64" t="n">
        <f aca="false">SUM(AV1785:AV1787)</f>
        <v>0</v>
      </c>
      <c r="AW1783" s="64" t="n">
        <f aca="false">SUM(AW1785:AW1787)</f>
        <v>0</v>
      </c>
      <c r="AX1783" s="64" t="n">
        <f aca="false">SUM(AX1785:AX1787)</f>
        <v>0</v>
      </c>
      <c r="AY1783" s="64" t="n">
        <f aca="false">SUM(AY1785:AY1787)</f>
        <v>0</v>
      </c>
      <c r="AZ1783" s="64" t="n">
        <f aca="false">SUM(AZ1785:AZ1787)</f>
        <v>0</v>
      </c>
      <c r="BA1783" s="64" t="n">
        <f aca="false">SUM(BA1785:BA1787)</f>
        <v>0</v>
      </c>
      <c r="BB1783" s="64" t="n">
        <f aca="false">SUM(BB1785:BB1787)</f>
        <v>0</v>
      </c>
      <c r="BC1783" s="64" t="n">
        <f aca="false">SUM(BC1785:BC1787)</f>
        <v>0</v>
      </c>
      <c r="BD1783" s="64" t="n">
        <f aca="false">SUM(BD1785:BD1787)</f>
        <v>0</v>
      </c>
      <c r="BE1783" s="64" t="n">
        <f aca="false">SUM(BE1785:BE1787)</f>
        <v>0</v>
      </c>
      <c r="BF1783" s="64" t="n">
        <f aca="false">SUM(BF1785:BF1787)</f>
        <v>0</v>
      </c>
      <c r="BG1783" s="64" t="n">
        <f aca="false">SUM(BG1785:BG1787)</f>
        <v>0</v>
      </c>
      <c r="BH1783" s="64" t="n">
        <f aca="false">SUM(BH1785:BH1787)</f>
        <v>0</v>
      </c>
      <c r="BI1783" s="64" t="n">
        <f aca="false">SUM(BI1785:BI1787)</f>
        <v>0</v>
      </c>
      <c r="BJ1783" s="64" t="n">
        <f aca="false">SUM(BJ1785:BJ1787)</f>
        <v>0</v>
      </c>
      <c r="BK1783" s="64" t="n">
        <f aca="false">SUM(BK1785:BK1787)</f>
        <v>0</v>
      </c>
      <c r="BL1783" s="64" t="n">
        <f aca="false">SUM(BL1785:BL1787)</f>
        <v>0</v>
      </c>
      <c r="BM1783" s="64" t="n">
        <f aca="false">SUM(BM1785:BM1787)</f>
        <v>0</v>
      </c>
      <c r="BN1783" s="64" t="n">
        <f aca="false">SUM(BN1785:BN1787)</f>
        <v>0</v>
      </c>
      <c r="BO1783" s="64" t="n">
        <f aca="false">SUM(BO1785:BO1787)</f>
        <v>0</v>
      </c>
      <c r="BP1783" s="64" t="n">
        <f aca="false">SUM(BP1785:BP1787)</f>
        <v>0</v>
      </c>
      <c r="BQ1783" s="64" t="n">
        <f aca="false">SUM(BQ1785:BQ1787)</f>
        <v>0</v>
      </c>
      <c r="BR1783" s="64" t="n">
        <f aca="false">SUM(BR1785:BR1787)</f>
        <v>0</v>
      </c>
      <c r="BS1783" s="64" t="n">
        <f aca="false">SUM(BS1785:BS1787)</f>
        <v>0</v>
      </c>
      <c r="BT1783" s="64" t="n">
        <f aca="false">SUM(BT1785:BT1787)</f>
        <v>0</v>
      </c>
      <c r="BU1783" s="64" t="n">
        <f aca="false">SUM(BU1785:BU1787)</f>
        <v>0</v>
      </c>
      <c r="BV1783" s="64" t="n">
        <f aca="false">SUM(BV1785:BV1787)</f>
        <v>0</v>
      </c>
      <c r="BW1783" s="64" t="n">
        <f aca="false">SUM(BW1785:BW1787)</f>
        <v>0</v>
      </c>
      <c r="BX1783" s="64" t="n">
        <f aca="false">SUM(BX1785:BX1787)</f>
        <v>0</v>
      </c>
      <c r="BY1783" s="64" t="n">
        <f aca="false">SUM(BY1785:BY1787)</f>
        <v>0</v>
      </c>
      <c r="BZ1783" s="64" t="n">
        <f aca="false">SUM(BZ1785:BZ1787)</f>
        <v>0</v>
      </c>
      <c r="CA1783" s="64" t="n">
        <f aca="false">SUM(CA1785:CA1787)</f>
        <v>0</v>
      </c>
      <c r="CB1783" s="64" t="n">
        <f aca="false">SUM(CB1785:CB1787)</f>
        <v>0</v>
      </c>
      <c r="CC1783" s="64" t="n">
        <f aca="false">SUM(CC1785:CC1787)</f>
        <v>0</v>
      </c>
      <c r="CD1783" s="64" t="n">
        <f aca="false">SUM(CD1785:CD1787)</f>
        <v>0</v>
      </c>
    </row>
    <row r="1784" customFormat="false" ht="12.75" hidden="true" customHeight="false" outlineLevel="0" collapsed="false">
      <c r="A1784" s="77" t="s">
        <v>111</v>
      </c>
      <c r="B1784" s="77"/>
      <c r="C1784" s="78"/>
      <c r="D1784" s="78"/>
      <c r="E1784" s="78"/>
      <c r="F1784" s="78"/>
      <c r="G1784" s="78"/>
      <c r="H1784" s="79"/>
      <c r="I1784" s="64"/>
      <c r="J1784" s="64"/>
      <c r="K1784" s="64"/>
      <c r="L1784" s="64"/>
      <c r="M1784" s="64"/>
      <c r="N1784" s="64"/>
      <c r="O1784" s="64"/>
      <c r="P1784" s="64"/>
      <c r="Q1784" s="64"/>
      <c r="R1784" s="64"/>
      <c r="S1784" s="64"/>
      <c r="T1784" s="64"/>
      <c r="U1784" s="64"/>
      <c r="V1784" s="64"/>
      <c r="W1784" s="64"/>
      <c r="X1784" s="64"/>
      <c r="Y1784" s="64"/>
      <c r="Z1784" s="64"/>
      <c r="AA1784" s="64"/>
      <c r="AB1784" s="64"/>
      <c r="AC1784" s="64"/>
      <c r="AD1784" s="64"/>
      <c r="AE1784" s="64"/>
      <c r="AF1784" s="64"/>
      <c r="AG1784" s="64"/>
      <c r="AH1784" s="64"/>
      <c r="AI1784" s="64"/>
      <c r="AJ1784" s="64"/>
      <c r="AK1784" s="64"/>
      <c r="AL1784" s="64"/>
      <c r="AM1784" s="64"/>
      <c r="AN1784" s="64"/>
      <c r="AO1784" s="64"/>
      <c r="AP1784" s="64"/>
      <c r="AQ1784" s="64"/>
      <c r="AR1784" s="64"/>
      <c r="AS1784" s="64"/>
      <c r="AT1784" s="64"/>
      <c r="AU1784" s="64"/>
      <c r="AV1784" s="64"/>
      <c r="AW1784" s="64"/>
      <c r="AX1784" s="64"/>
      <c r="AY1784" s="64"/>
      <c r="AZ1784" s="64"/>
      <c r="BA1784" s="64"/>
      <c r="BB1784" s="64"/>
      <c r="BC1784" s="64"/>
      <c r="BD1784" s="64"/>
      <c r="BE1784" s="64"/>
      <c r="BF1784" s="64"/>
      <c r="BG1784" s="64"/>
      <c r="BH1784" s="64"/>
      <c r="BI1784" s="64"/>
      <c r="BJ1784" s="64"/>
      <c r="BK1784" s="64"/>
      <c r="BL1784" s="64"/>
      <c r="BM1784" s="64"/>
      <c r="BN1784" s="64"/>
      <c r="BO1784" s="64"/>
      <c r="BP1784" s="64"/>
      <c r="BQ1784" s="64"/>
      <c r="BR1784" s="64"/>
      <c r="BS1784" s="64"/>
      <c r="BT1784" s="64"/>
      <c r="BU1784" s="64"/>
      <c r="BV1784" s="64"/>
      <c r="BW1784" s="64"/>
      <c r="BX1784" s="64"/>
      <c r="BY1784" s="64"/>
      <c r="BZ1784" s="64"/>
      <c r="CA1784" s="64"/>
      <c r="CB1784" s="64"/>
      <c r="CC1784" s="64"/>
      <c r="CD1784" s="64"/>
    </row>
    <row r="1785" customFormat="false" ht="12.75" hidden="true" customHeight="false" outlineLevel="0" collapsed="false">
      <c r="A1785" s="4" t="s">
        <v>112</v>
      </c>
      <c r="B1785" s="4"/>
      <c r="C1785" s="97" t="s">
        <v>477</v>
      </c>
      <c r="D1785" s="97" t="s">
        <v>484</v>
      </c>
      <c r="E1785" s="97" t="s">
        <v>469</v>
      </c>
      <c r="F1785" s="97" t="s">
        <v>105</v>
      </c>
      <c r="G1785" s="97" t="s">
        <v>134</v>
      </c>
      <c r="H1785" s="99" t="n">
        <v>211</v>
      </c>
      <c r="I1785" s="64" t="n">
        <f aca="false">J1785+K1785+L1785</f>
        <v>0</v>
      </c>
      <c r="J1785" s="64"/>
      <c r="K1785" s="64"/>
      <c r="L1785" s="64" t="n">
        <f aca="false">M1785+AI1785</f>
        <v>0</v>
      </c>
      <c r="M1785" s="64" t="n">
        <f aca="false">N1785+O1785+P1785+Q1785+R1785+S1785+T1785+U1785+V1785+W1785+X1785+Y1785+Z1785+AA1785+AB1785+AC1785</f>
        <v>0</v>
      </c>
      <c r="N1785" s="64"/>
      <c r="O1785" s="64"/>
      <c r="P1785" s="64"/>
      <c r="Q1785" s="64"/>
      <c r="R1785" s="64"/>
      <c r="S1785" s="64"/>
      <c r="T1785" s="64"/>
      <c r="U1785" s="64"/>
      <c r="V1785" s="64"/>
      <c r="W1785" s="64"/>
      <c r="X1785" s="64"/>
      <c r="Y1785" s="64"/>
      <c r="Z1785" s="64"/>
      <c r="AA1785" s="64"/>
      <c r="AB1785" s="64"/>
      <c r="AC1785" s="64"/>
      <c r="AD1785" s="64"/>
      <c r="AE1785" s="64"/>
      <c r="AF1785" s="64"/>
      <c r="AG1785" s="64"/>
      <c r="AH1785" s="64"/>
      <c r="AI1785" s="64" t="n">
        <f aca="false">AJ1785+AK1785+AL1785+AM1785+AN1785+AO1785+AP1785+AY1785+AZ1785+BA1785+BB1785+BC1785+BD1785</f>
        <v>0</v>
      </c>
      <c r="AJ1785" s="64"/>
      <c r="AK1785" s="64"/>
      <c r="AL1785" s="64"/>
      <c r="AM1785" s="64"/>
      <c r="AN1785" s="64"/>
      <c r="AO1785" s="64"/>
      <c r="AP1785" s="64"/>
      <c r="AQ1785" s="64"/>
      <c r="AR1785" s="64"/>
      <c r="AS1785" s="64"/>
      <c r="AT1785" s="64"/>
      <c r="AU1785" s="64"/>
      <c r="AV1785" s="64"/>
      <c r="AW1785" s="64"/>
      <c r="AX1785" s="64"/>
      <c r="AY1785" s="64"/>
      <c r="AZ1785" s="64"/>
      <c r="BA1785" s="64"/>
      <c r="BB1785" s="64"/>
      <c r="BC1785" s="64"/>
      <c r="BD1785" s="64"/>
      <c r="BE1785" s="64"/>
      <c r="BF1785" s="64"/>
      <c r="BG1785" s="64"/>
      <c r="BH1785" s="64"/>
      <c r="BI1785" s="64"/>
      <c r="BJ1785" s="64"/>
      <c r="BK1785" s="64"/>
      <c r="BL1785" s="64"/>
      <c r="BM1785" s="64"/>
      <c r="BN1785" s="64"/>
      <c r="BO1785" s="64"/>
      <c r="BP1785" s="64"/>
      <c r="BQ1785" s="64"/>
      <c r="BR1785" s="64"/>
      <c r="BS1785" s="64"/>
      <c r="BT1785" s="64"/>
      <c r="BU1785" s="64"/>
      <c r="BV1785" s="64"/>
      <c r="BW1785" s="64"/>
      <c r="BX1785" s="64"/>
      <c r="BY1785" s="64"/>
      <c r="BZ1785" s="64" t="n">
        <f aca="false">CA1785+CB1785+CC1785+CD1785+CE1785+CF1785+CG1785+CH1785+CI1785+CJ1785+CK1785+CL1785+CM1785+CN1785+CO1785+CP1785</f>
        <v>0</v>
      </c>
      <c r="CA1785" s="64"/>
      <c r="CB1785" s="64"/>
      <c r="CC1785" s="64"/>
      <c r="CD1785" s="64"/>
    </row>
    <row r="1786" customFormat="false" ht="12.75" hidden="true" customHeight="true" outlineLevel="0" collapsed="false">
      <c r="A1786" s="4" t="s">
        <v>118</v>
      </c>
      <c r="B1786" s="4"/>
      <c r="C1786" s="97" t="s">
        <v>477</v>
      </c>
      <c r="D1786" s="97" t="s">
        <v>484</v>
      </c>
      <c r="E1786" s="97" t="s">
        <v>469</v>
      </c>
      <c r="F1786" s="97" t="s">
        <v>105</v>
      </c>
      <c r="G1786" s="97" t="s">
        <v>134</v>
      </c>
      <c r="H1786" s="99" t="n">
        <v>212</v>
      </c>
      <c r="I1786" s="64" t="n">
        <f aca="false">J1786+K1786+L1786</f>
        <v>0</v>
      </c>
      <c r="J1786" s="64"/>
      <c r="K1786" s="64"/>
      <c r="L1786" s="64" t="n">
        <f aca="false">M1786+AI1786</f>
        <v>0</v>
      </c>
      <c r="M1786" s="64" t="n">
        <f aca="false">N1786+O1786+P1786+Q1786+R1786+S1786+T1786+U1786+V1786+W1786+X1786+Y1786+Z1786+AA1786+AB1786+AC1786</f>
        <v>0</v>
      </c>
      <c r="N1786" s="64"/>
      <c r="O1786" s="64"/>
      <c r="P1786" s="64"/>
      <c r="Q1786" s="64"/>
      <c r="R1786" s="64"/>
      <c r="S1786" s="64"/>
      <c r="T1786" s="64"/>
      <c r="U1786" s="64"/>
      <c r="V1786" s="64"/>
      <c r="W1786" s="64"/>
      <c r="X1786" s="64"/>
      <c r="Y1786" s="64"/>
      <c r="Z1786" s="64"/>
      <c r="AA1786" s="64"/>
      <c r="AB1786" s="64"/>
      <c r="AC1786" s="64"/>
      <c r="AD1786" s="64"/>
      <c r="AE1786" s="64"/>
      <c r="AF1786" s="64"/>
      <c r="AG1786" s="64"/>
      <c r="AH1786" s="64"/>
      <c r="AI1786" s="64" t="n">
        <f aca="false">AJ1786+AK1786+AL1786+AM1786+AN1786+AO1786+AP1786+AY1786+AZ1786+BA1786+BB1786+BC1786+BD1786</f>
        <v>0</v>
      </c>
      <c r="AJ1786" s="64"/>
      <c r="AK1786" s="64"/>
      <c r="AL1786" s="64"/>
      <c r="AM1786" s="64"/>
      <c r="AN1786" s="64"/>
      <c r="AO1786" s="64"/>
      <c r="AP1786" s="64"/>
      <c r="AQ1786" s="64"/>
      <c r="AR1786" s="64"/>
      <c r="AS1786" s="64"/>
      <c r="AT1786" s="64"/>
      <c r="AU1786" s="64"/>
      <c r="AV1786" s="64"/>
      <c r="AW1786" s="64"/>
      <c r="AX1786" s="64"/>
      <c r="AY1786" s="64"/>
      <c r="AZ1786" s="64"/>
      <c r="BA1786" s="64"/>
      <c r="BB1786" s="64"/>
      <c r="BC1786" s="64"/>
      <c r="BD1786" s="64"/>
      <c r="BE1786" s="64"/>
      <c r="BF1786" s="64"/>
      <c r="BG1786" s="64"/>
      <c r="BH1786" s="64"/>
      <c r="BI1786" s="64"/>
      <c r="BJ1786" s="64"/>
      <c r="BK1786" s="64"/>
      <c r="BL1786" s="64"/>
      <c r="BM1786" s="64"/>
      <c r="BN1786" s="64"/>
      <c r="BO1786" s="64"/>
      <c r="BP1786" s="64"/>
      <c r="BQ1786" s="64"/>
      <c r="BR1786" s="64"/>
      <c r="BS1786" s="64"/>
      <c r="BT1786" s="64"/>
      <c r="BU1786" s="64"/>
      <c r="BV1786" s="64"/>
      <c r="BW1786" s="64"/>
      <c r="BX1786" s="64"/>
      <c r="BY1786" s="64"/>
      <c r="BZ1786" s="64" t="n">
        <f aca="false">CA1786+CB1786+CC1786+CD1786+CE1786+CF1786+CG1786+CH1786+CI1786+CJ1786+CK1786+CL1786+CM1786+CN1786+CO1786+CP1786</f>
        <v>0</v>
      </c>
      <c r="CA1786" s="64"/>
      <c r="CB1786" s="64"/>
      <c r="CC1786" s="64"/>
      <c r="CD1786" s="64"/>
    </row>
    <row r="1787" customFormat="false" ht="12.75" hidden="true" customHeight="false" outlineLevel="0" collapsed="false">
      <c r="A1787" s="4" t="s">
        <v>113</v>
      </c>
      <c r="B1787" s="4"/>
      <c r="C1787" s="97" t="s">
        <v>477</v>
      </c>
      <c r="D1787" s="97" t="s">
        <v>484</v>
      </c>
      <c r="E1787" s="97" t="s">
        <v>469</v>
      </c>
      <c r="F1787" s="97" t="s">
        <v>105</v>
      </c>
      <c r="G1787" s="97" t="s">
        <v>134</v>
      </c>
      <c r="H1787" s="99" t="n">
        <v>213</v>
      </c>
      <c r="I1787" s="64" t="n">
        <f aca="false">J1787+K1787+L1787</f>
        <v>0</v>
      </c>
      <c r="J1787" s="64"/>
      <c r="K1787" s="64"/>
      <c r="L1787" s="64" t="n">
        <f aca="false">M1787+AI1787</f>
        <v>0</v>
      </c>
      <c r="M1787" s="64" t="n">
        <f aca="false">N1787+O1787+P1787+Q1787+R1787+S1787+T1787+U1787+V1787+W1787+X1787+Y1787+Z1787+AA1787+AB1787+AC1787</f>
        <v>0</v>
      </c>
      <c r="N1787" s="64"/>
      <c r="O1787" s="64"/>
      <c r="P1787" s="64"/>
      <c r="Q1787" s="64"/>
      <c r="R1787" s="64"/>
      <c r="S1787" s="64"/>
      <c r="T1787" s="64"/>
      <c r="U1787" s="64"/>
      <c r="V1787" s="64"/>
      <c r="W1787" s="64"/>
      <c r="X1787" s="64"/>
      <c r="Y1787" s="64"/>
      <c r="Z1787" s="64"/>
      <c r="AA1787" s="64"/>
      <c r="AB1787" s="64"/>
      <c r="AC1787" s="64"/>
      <c r="AD1787" s="64"/>
      <c r="AE1787" s="64"/>
      <c r="AF1787" s="64"/>
      <c r="AG1787" s="64"/>
      <c r="AH1787" s="64"/>
      <c r="AI1787" s="64" t="n">
        <f aca="false">AJ1787+AK1787+AL1787+AM1787+AN1787+AO1787+AP1787+AY1787+AZ1787+BA1787+BB1787+BC1787+BD1787</f>
        <v>0</v>
      </c>
      <c r="AJ1787" s="64"/>
      <c r="AK1787" s="64"/>
      <c r="AL1787" s="64"/>
      <c r="AM1787" s="64"/>
      <c r="AN1787" s="64"/>
      <c r="AO1787" s="64"/>
      <c r="AP1787" s="64"/>
      <c r="AQ1787" s="64"/>
      <c r="AR1787" s="64"/>
      <c r="AS1787" s="64"/>
      <c r="AT1787" s="64"/>
      <c r="AU1787" s="64"/>
      <c r="AV1787" s="64"/>
      <c r="AW1787" s="64"/>
      <c r="AX1787" s="64"/>
      <c r="AY1787" s="64"/>
      <c r="AZ1787" s="64"/>
      <c r="BA1787" s="64"/>
      <c r="BB1787" s="64"/>
      <c r="BC1787" s="64"/>
      <c r="BD1787" s="64"/>
      <c r="BE1787" s="64"/>
      <c r="BF1787" s="64"/>
      <c r="BG1787" s="64"/>
      <c r="BH1787" s="64"/>
      <c r="BI1787" s="64"/>
      <c r="BJ1787" s="64"/>
      <c r="BK1787" s="64"/>
      <c r="BL1787" s="64"/>
      <c r="BM1787" s="64"/>
      <c r="BN1787" s="64"/>
      <c r="BO1787" s="64"/>
      <c r="BP1787" s="64"/>
      <c r="BQ1787" s="64"/>
      <c r="BR1787" s="64"/>
      <c r="BS1787" s="64"/>
      <c r="BT1787" s="64"/>
      <c r="BU1787" s="64"/>
      <c r="BV1787" s="64"/>
      <c r="BW1787" s="64"/>
      <c r="BX1787" s="64"/>
      <c r="BY1787" s="64"/>
      <c r="BZ1787" s="64" t="n">
        <f aca="false">CA1787+CB1787+CC1787+CD1787+CE1787+CF1787+CG1787+CH1787+CI1787+CJ1787+CK1787+CL1787+CM1787+CN1787+CO1787+CP1787</f>
        <v>0</v>
      </c>
      <c r="CA1787" s="64"/>
      <c r="CB1787" s="64"/>
      <c r="CC1787" s="64"/>
      <c r="CD1787" s="64"/>
    </row>
    <row r="1788" customFormat="false" ht="12.75" hidden="true" customHeight="false" outlineLevel="0" collapsed="false">
      <c r="A1788" s="4" t="s">
        <v>120</v>
      </c>
      <c r="B1788" s="4"/>
      <c r="C1788" s="97" t="s">
        <v>477</v>
      </c>
      <c r="D1788" s="97" t="s">
        <v>484</v>
      </c>
      <c r="E1788" s="97" t="s">
        <v>469</v>
      </c>
      <c r="F1788" s="97" t="s">
        <v>105</v>
      </c>
      <c r="G1788" s="97" t="s">
        <v>134</v>
      </c>
      <c r="H1788" s="99" t="n">
        <v>220</v>
      </c>
      <c r="I1788" s="64" t="n">
        <f aca="false">SUM(I1790:I1795)</f>
        <v>0</v>
      </c>
      <c r="J1788" s="64" t="n">
        <f aca="false">SUM(J1790:J1795)</f>
        <v>0</v>
      </c>
      <c r="K1788" s="64" t="n">
        <f aca="false">SUM(K1790:K1795)</f>
        <v>0</v>
      </c>
      <c r="L1788" s="64" t="n">
        <f aca="false">SUM(L1790:L1795)</f>
        <v>0</v>
      </c>
      <c r="M1788" s="64" t="n">
        <f aca="false">SUM(M1790:M1795)</f>
        <v>0</v>
      </c>
      <c r="N1788" s="64" t="n">
        <f aca="false">SUM(N1790:N1795)</f>
        <v>0</v>
      </c>
      <c r="O1788" s="64" t="n">
        <f aca="false">SUM(O1790:O1795)</f>
        <v>0</v>
      </c>
      <c r="P1788" s="64" t="n">
        <f aca="false">SUM(P1790:P1795)</f>
        <v>0</v>
      </c>
      <c r="Q1788" s="64" t="n">
        <f aca="false">SUM(Q1790:Q1795)</f>
        <v>0</v>
      </c>
      <c r="R1788" s="64" t="n">
        <f aca="false">SUM(R1790:R1795)</f>
        <v>0</v>
      </c>
      <c r="S1788" s="64" t="n">
        <f aca="false">SUM(S1790:S1795)</f>
        <v>0</v>
      </c>
      <c r="T1788" s="64" t="n">
        <f aca="false">SUM(T1790:T1795)</f>
        <v>0</v>
      </c>
      <c r="U1788" s="64" t="n">
        <f aca="false">SUM(U1790:U1795)</f>
        <v>0</v>
      </c>
      <c r="V1788" s="64" t="n">
        <f aca="false">SUM(V1790:V1795)</f>
        <v>0</v>
      </c>
      <c r="W1788" s="64" t="n">
        <f aca="false">SUM(W1790:W1795)</f>
        <v>0</v>
      </c>
      <c r="X1788" s="64" t="n">
        <f aca="false">SUM(X1790:X1795)</f>
        <v>0</v>
      </c>
      <c r="Y1788" s="64" t="n">
        <f aca="false">SUM(Y1790:Y1795)</f>
        <v>0</v>
      </c>
      <c r="Z1788" s="64" t="n">
        <f aca="false">SUM(Z1790:Z1795)</f>
        <v>0</v>
      </c>
      <c r="AA1788" s="64" t="n">
        <f aca="false">SUM(AA1790:AA1795)</f>
        <v>0</v>
      </c>
      <c r="AB1788" s="64" t="n">
        <f aca="false">SUM(AB1790:AB1795)</f>
        <v>0</v>
      </c>
      <c r="AC1788" s="64" t="n">
        <f aca="false">SUM(AC1790:AC1795)</f>
        <v>0</v>
      </c>
      <c r="AD1788" s="64" t="n">
        <f aca="false">SUM(AD1790:AD1795)</f>
        <v>0</v>
      </c>
      <c r="AE1788" s="64" t="n">
        <f aca="false">SUM(AE1790:AE1795)</f>
        <v>0</v>
      </c>
      <c r="AF1788" s="64" t="n">
        <f aca="false">SUM(AF1790:AF1795)</f>
        <v>0</v>
      </c>
      <c r="AG1788" s="64" t="n">
        <f aca="false">SUM(AG1790:AG1795)</f>
        <v>0</v>
      </c>
      <c r="AH1788" s="64" t="n">
        <f aca="false">SUM(AH1790:AH1795)</f>
        <v>0</v>
      </c>
      <c r="AI1788" s="64" t="n">
        <f aca="false">SUM(AI1790:AI1795)</f>
        <v>0</v>
      </c>
      <c r="AJ1788" s="64" t="n">
        <f aca="false">SUM(AJ1790:AJ1795)</f>
        <v>0</v>
      </c>
      <c r="AK1788" s="64" t="n">
        <f aca="false">SUM(AK1790:AK1795)</f>
        <v>0</v>
      </c>
      <c r="AL1788" s="64" t="n">
        <f aca="false">SUM(AL1790:AL1795)</f>
        <v>0</v>
      </c>
      <c r="AM1788" s="64" t="n">
        <f aca="false">SUM(AM1790:AM1795)</f>
        <v>0</v>
      </c>
      <c r="AN1788" s="64" t="n">
        <f aca="false">SUM(AN1790:AN1795)</f>
        <v>0</v>
      </c>
      <c r="AO1788" s="64" t="n">
        <f aca="false">SUM(AO1790:AO1795)</f>
        <v>0</v>
      </c>
      <c r="AP1788" s="64" t="n">
        <f aca="false">SUM(AP1790:AP1795)</f>
        <v>0</v>
      </c>
      <c r="AQ1788" s="64" t="n">
        <f aca="false">SUM(AQ1790:AQ1795)</f>
        <v>0</v>
      </c>
      <c r="AR1788" s="64" t="n">
        <f aca="false">SUM(AR1790:AR1795)</f>
        <v>0</v>
      </c>
      <c r="AS1788" s="64" t="n">
        <f aca="false">SUM(AS1790:AS1795)</f>
        <v>0</v>
      </c>
      <c r="AT1788" s="64" t="n">
        <f aca="false">SUM(AT1790:AT1795)</f>
        <v>0</v>
      </c>
      <c r="AU1788" s="64" t="n">
        <f aca="false">SUM(AU1790:AU1795)</f>
        <v>0</v>
      </c>
      <c r="AV1788" s="64" t="n">
        <f aca="false">SUM(AV1790:AV1795)</f>
        <v>0</v>
      </c>
      <c r="AW1788" s="64" t="n">
        <f aca="false">SUM(AW1790:AW1795)</f>
        <v>0</v>
      </c>
      <c r="AX1788" s="64" t="n">
        <f aca="false">SUM(AX1790:AX1795)</f>
        <v>0</v>
      </c>
      <c r="AY1788" s="64" t="n">
        <f aca="false">SUM(AY1790:AY1795)</f>
        <v>0</v>
      </c>
      <c r="AZ1788" s="64" t="n">
        <f aca="false">SUM(AZ1790:AZ1795)</f>
        <v>0</v>
      </c>
      <c r="BA1788" s="64" t="n">
        <f aca="false">SUM(BA1790:BA1795)</f>
        <v>0</v>
      </c>
      <c r="BB1788" s="64" t="n">
        <f aca="false">SUM(BB1790:BB1795)</f>
        <v>0</v>
      </c>
      <c r="BC1788" s="64" t="n">
        <f aca="false">SUM(BC1790:BC1795)</f>
        <v>0</v>
      </c>
      <c r="BD1788" s="64" t="n">
        <f aca="false">SUM(BD1790:BD1795)</f>
        <v>0</v>
      </c>
      <c r="BE1788" s="64" t="n">
        <f aca="false">SUM(BE1790:BE1795)</f>
        <v>0</v>
      </c>
      <c r="BF1788" s="64" t="n">
        <f aca="false">SUM(BF1790:BF1795)</f>
        <v>0</v>
      </c>
      <c r="BG1788" s="64" t="n">
        <f aca="false">SUM(BG1790:BG1795)</f>
        <v>0</v>
      </c>
      <c r="BH1788" s="64" t="n">
        <f aca="false">SUM(BH1790:BH1795)</f>
        <v>0</v>
      </c>
      <c r="BI1788" s="64" t="n">
        <f aca="false">SUM(BI1790:BI1795)</f>
        <v>0</v>
      </c>
      <c r="BJ1788" s="64" t="n">
        <f aca="false">SUM(BJ1790:BJ1795)</f>
        <v>0</v>
      </c>
      <c r="BK1788" s="64" t="n">
        <f aca="false">SUM(BK1790:BK1795)</f>
        <v>0</v>
      </c>
      <c r="BL1788" s="64" t="n">
        <f aca="false">SUM(BL1790:BL1795)</f>
        <v>0</v>
      </c>
      <c r="BM1788" s="64" t="n">
        <f aca="false">SUM(BM1790:BM1795)</f>
        <v>0</v>
      </c>
      <c r="BN1788" s="64" t="n">
        <f aca="false">SUM(BN1790:BN1795)</f>
        <v>0</v>
      </c>
      <c r="BO1788" s="64" t="n">
        <f aca="false">SUM(BO1790:BO1795)</f>
        <v>0</v>
      </c>
      <c r="BP1788" s="64" t="n">
        <f aca="false">SUM(BP1790:BP1795)</f>
        <v>0</v>
      </c>
      <c r="BQ1788" s="64" t="n">
        <f aca="false">SUM(BQ1790:BQ1795)</f>
        <v>0</v>
      </c>
      <c r="BR1788" s="64" t="n">
        <f aca="false">SUM(BR1790:BR1795)</f>
        <v>0</v>
      </c>
      <c r="BS1788" s="64" t="n">
        <f aca="false">SUM(BS1790:BS1795)</f>
        <v>0</v>
      </c>
      <c r="BT1788" s="64" t="n">
        <f aca="false">SUM(BT1790:BT1795)</f>
        <v>0</v>
      </c>
      <c r="BU1788" s="64" t="n">
        <f aca="false">SUM(BU1790:BU1795)</f>
        <v>0</v>
      </c>
      <c r="BV1788" s="64" t="n">
        <f aca="false">SUM(BV1790:BV1795)</f>
        <v>0</v>
      </c>
      <c r="BW1788" s="64" t="n">
        <f aca="false">SUM(BW1790:BW1795)</f>
        <v>0</v>
      </c>
      <c r="BX1788" s="64" t="n">
        <f aca="false">SUM(BX1790:BX1795)</f>
        <v>0</v>
      </c>
      <c r="BY1788" s="64" t="n">
        <f aca="false">SUM(BY1790:BY1795)</f>
        <v>0</v>
      </c>
      <c r="BZ1788" s="64" t="n">
        <f aca="false">SUM(BZ1790:BZ1795)</f>
        <v>0</v>
      </c>
      <c r="CA1788" s="64" t="n">
        <f aca="false">SUM(CA1790:CA1795)</f>
        <v>0</v>
      </c>
      <c r="CB1788" s="64" t="n">
        <f aca="false">SUM(CB1790:CB1795)</f>
        <v>0</v>
      </c>
      <c r="CC1788" s="64" t="n">
        <f aca="false">SUM(CC1790:CC1795)</f>
        <v>0</v>
      </c>
      <c r="CD1788" s="64" t="n">
        <f aca="false">SUM(CD1790:CD1795)</f>
        <v>0</v>
      </c>
    </row>
    <row r="1789" customFormat="false" ht="12.75" hidden="true" customHeight="false" outlineLevel="0" collapsed="false">
      <c r="A1789" s="4" t="s">
        <v>111</v>
      </c>
      <c r="B1789" s="4"/>
      <c r="C1789" s="97"/>
      <c r="D1789" s="97"/>
      <c r="E1789" s="97"/>
      <c r="F1789" s="97"/>
      <c r="G1789" s="97"/>
      <c r="H1789" s="99"/>
      <c r="I1789" s="64"/>
      <c r="J1789" s="64"/>
      <c r="K1789" s="64"/>
      <c r="L1789" s="64"/>
      <c r="M1789" s="64"/>
      <c r="N1789" s="64"/>
      <c r="O1789" s="64"/>
      <c r="P1789" s="64"/>
      <c r="Q1789" s="64"/>
      <c r="R1789" s="64"/>
      <c r="S1789" s="64"/>
      <c r="T1789" s="64"/>
      <c r="U1789" s="64"/>
      <c r="V1789" s="64"/>
      <c r="W1789" s="64"/>
      <c r="X1789" s="64"/>
      <c r="Y1789" s="64"/>
      <c r="Z1789" s="64"/>
      <c r="AA1789" s="64"/>
      <c r="AB1789" s="64"/>
      <c r="AC1789" s="64"/>
      <c r="AD1789" s="64"/>
      <c r="AE1789" s="64"/>
      <c r="AF1789" s="64"/>
      <c r="AG1789" s="64"/>
      <c r="AH1789" s="64"/>
      <c r="AI1789" s="64"/>
      <c r="AJ1789" s="64"/>
      <c r="AK1789" s="64"/>
      <c r="AL1789" s="64"/>
      <c r="AM1789" s="64"/>
      <c r="AN1789" s="64"/>
      <c r="AO1789" s="64"/>
      <c r="AP1789" s="64"/>
      <c r="AQ1789" s="64"/>
      <c r="AR1789" s="64"/>
      <c r="AS1789" s="64"/>
      <c r="AT1789" s="64"/>
      <c r="AU1789" s="64"/>
      <c r="AV1789" s="64"/>
      <c r="AW1789" s="64"/>
      <c r="AX1789" s="64"/>
      <c r="AY1789" s="64"/>
      <c r="AZ1789" s="64"/>
      <c r="BA1789" s="64"/>
      <c r="BB1789" s="64"/>
      <c r="BC1789" s="64"/>
      <c r="BD1789" s="64"/>
      <c r="BE1789" s="64"/>
      <c r="BF1789" s="64"/>
      <c r="BG1789" s="64"/>
      <c r="BH1789" s="64"/>
      <c r="BI1789" s="64"/>
      <c r="BJ1789" s="64"/>
      <c r="BK1789" s="64"/>
      <c r="BL1789" s="64"/>
      <c r="BM1789" s="64"/>
      <c r="BN1789" s="64"/>
      <c r="BO1789" s="64"/>
      <c r="BP1789" s="64"/>
      <c r="BQ1789" s="64"/>
      <c r="BR1789" s="64"/>
      <c r="BS1789" s="64"/>
      <c r="BT1789" s="64"/>
      <c r="BU1789" s="64"/>
      <c r="BV1789" s="64"/>
      <c r="BW1789" s="64"/>
      <c r="BX1789" s="64"/>
      <c r="BY1789" s="64"/>
      <c r="BZ1789" s="64"/>
      <c r="CA1789" s="64"/>
      <c r="CB1789" s="64"/>
      <c r="CC1789" s="64"/>
      <c r="CD1789" s="64"/>
    </row>
    <row r="1790" customFormat="false" ht="12.75" hidden="true" customHeight="false" outlineLevel="0" collapsed="false">
      <c r="A1790" s="4" t="s">
        <v>121</v>
      </c>
      <c r="B1790" s="4"/>
      <c r="C1790" s="97" t="s">
        <v>477</v>
      </c>
      <c r="D1790" s="97" t="s">
        <v>484</v>
      </c>
      <c r="E1790" s="97" t="s">
        <v>469</v>
      </c>
      <c r="F1790" s="97" t="s">
        <v>105</v>
      </c>
      <c r="G1790" s="97" t="s">
        <v>134</v>
      </c>
      <c r="H1790" s="99" t="n">
        <v>221</v>
      </c>
      <c r="I1790" s="64" t="n">
        <f aca="false">J1790+K1790+L1790</f>
        <v>0</v>
      </c>
      <c r="J1790" s="64"/>
      <c r="K1790" s="64"/>
      <c r="L1790" s="64" t="n">
        <f aca="false">M1790+AI1790</f>
        <v>0</v>
      </c>
      <c r="M1790" s="64" t="n">
        <f aca="false">N1790+O1790+P1790+Q1790+R1790+S1790+T1790+U1790+V1790+W1790+X1790+Y1790+Z1790+AA1790+AB1790+AC1790</f>
        <v>0</v>
      </c>
      <c r="N1790" s="64"/>
      <c r="O1790" s="64"/>
      <c r="P1790" s="64"/>
      <c r="Q1790" s="64"/>
      <c r="R1790" s="64"/>
      <c r="S1790" s="64"/>
      <c r="T1790" s="64"/>
      <c r="U1790" s="64"/>
      <c r="V1790" s="64"/>
      <c r="W1790" s="64"/>
      <c r="X1790" s="64"/>
      <c r="Y1790" s="64"/>
      <c r="Z1790" s="64"/>
      <c r="AA1790" s="64"/>
      <c r="AB1790" s="64"/>
      <c r="AC1790" s="64"/>
      <c r="AD1790" s="64"/>
      <c r="AE1790" s="64"/>
      <c r="AF1790" s="64"/>
      <c r="AG1790" s="64"/>
      <c r="AH1790" s="64"/>
      <c r="AI1790" s="64" t="n">
        <f aca="false">AJ1790+AK1790+AL1790+AM1790+AN1790+AO1790+AP1790+AY1790+AZ1790+BA1790+BB1790+BC1790+BD1790</f>
        <v>0</v>
      </c>
      <c r="AJ1790" s="64"/>
      <c r="AK1790" s="64"/>
      <c r="AL1790" s="64"/>
      <c r="AM1790" s="64"/>
      <c r="AN1790" s="64"/>
      <c r="AO1790" s="64"/>
      <c r="AP1790" s="64"/>
      <c r="AQ1790" s="64"/>
      <c r="AR1790" s="64"/>
      <c r="AS1790" s="64"/>
      <c r="AT1790" s="64"/>
      <c r="AU1790" s="64"/>
      <c r="AV1790" s="64"/>
      <c r="AW1790" s="64"/>
      <c r="AX1790" s="64"/>
      <c r="AY1790" s="64"/>
      <c r="AZ1790" s="64"/>
      <c r="BA1790" s="64"/>
      <c r="BB1790" s="64"/>
      <c r="BC1790" s="64"/>
      <c r="BD1790" s="64"/>
      <c r="BE1790" s="64"/>
      <c r="BF1790" s="64"/>
      <c r="BG1790" s="64"/>
      <c r="BH1790" s="64"/>
      <c r="BI1790" s="64"/>
      <c r="BJ1790" s="64"/>
      <c r="BK1790" s="64"/>
      <c r="BL1790" s="64"/>
      <c r="BM1790" s="64"/>
      <c r="BN1790" s="64"/>
      <c r="BO1790" s="64"/>
      <c r="BP1790" s="64"/>
      <c r="BQ1790" s="64"/>
      <c r="BR1790" s="64"/>
      <c r="BS1790" s="64"/>
      <c r="BT1790" s="64"/>
      <c r="BU1790" s="64"/>
      <c r="BV1790" s="64"/>
      <c r="BW1790" s="64"/>
      <c r="BX1790" s="64"/>
      <c r="BY1790" s="64"/>
      <c r="BZ1790" s="64" t="n">
        <f aca="false">CA1790+CB1790+CC1790+CD1790+CE1790+CF1790+CG1790+CH1790+CI1790+CJ1790+CK1790+CL1790+CM1790+CN1790+CO1790+CP1790</f>
        <v>0</v>
      </c>
      <c r="CA1790" s="64"/>
      <c r="CB1790" s="64"/>
      <c r="CC1790" s="64"/>
      <c r="CD1790" s="64"/>
    </row>
    <row r="1791" customFormat="false" ht="12.75" hidden="true" customHeight="false" outlineLevel="0" collapsed="false">
      <c r="A1791" s="4" t="s">
        <v>122</v>
      </c>
      <c r="B1791" s="4"/>
      <c r="C1791" s="97" t="s">
        <v>477</v>
      </c>
      <c r="D1791" s="97" t="s">
        <v>484</v>
      </c>
      <c r="E1791" s="97" t="s">
        <v>469</v>
      </c>
      <c r="F1791" s="97" t="s">
        <v>105</v>
      </c>
      <c r="G1791" s="97" t="s">
        <v>134</v>
      </c>
      <c r="H1791" s="99" t="n">
        <v>222</v>
      </c>
      <c r="I1791" s="64" t="n">
        <f aca="false">J1791+K1791+L1791</f>
        <v>0</v>
      </c>
      <c r="J1791" s="64"/>
      <c r="K1791" s="64"/>
      <c r="L1791" s="64" t="n">
        <f aca="false">M1791+AI1791</f>
        <v>0</v>
      </c>
      <c r="M1791" s="64" t="n">
        <f aca="false">N1791+O1791+P1791+Q1791+R1791+S1791+T1791+U1791+V1791+W1791+X1791+Y1791+Z1791+AA1791+AB1791+AC1791</f>
        <v>0</v>
      </c>
      <c r="N1791" s="64"/>
      <c r="O1791" s="64"/>
      <c r="P1791" s="64"/>
      <c r="Q1791" s="64"/>
      <c r="R1791" s="64"/>
      <c r="S1791" s="64"/>
      <c r="T1791" s="64"/>
      <c r="U1791" s="64"/>
      <c r="V1791" s="64"/>
      <c r="W1791" s="64"/>
      <c r="X1791" s="64"/>
      <c r="Y1791" s="64"/>
      <c r="Z1791" s="64"/>
      <c r="AA1791" s="64"/>
      <c r="AB1791" s="64"/>
      <c r="AC1791" s="64"/>
      <c r="AD1791" s="64"/>
      <c r="AE1791" s="64"/>
      <c r="AF1791" s="64"/>
      <c r="AG1791" s="64"/>
      <c r="AH1791" s="64"/>
      <c r="AI1791" s="64" t="n">
        <f aca="false">AJ1791+AK1791+AL1791+AM1791+AN1791+AO1791+AP1791+AY1791+AZ1791+BA1791+BB1791+BC1791+BD1791</f>
        <v>0</v>
      </c>
      <c r="AJ1791" s="64"/>
      <c r="AK1791" s="64"/>
      <c r="AL1791" s="64"/>
      <c r="AM1791" s="64"/>
      <c r="AN1791" s="64"/>
      <c r="AO1791" s="64"/>
      <c r="AP1791" s="64"/>
      <c r="AQ1791" s="64"/>
      <c r="AR1791" s="64"/>
      <c r="AS1791" s="64"/>
      <c r="AT1791" s="64"/>
      <c r="AU1791" s="64"/>
      <c r="AV1791" s="64"/>
      <c r="AW1791" s="64"/>
      <c r="AX1791" s="64"/>
      <c r="AY1791" s="64"/>
      <c r="AZ1791" s="64"/>
      <c r="BA1791" s="64"/>
      <c r="BB1791" s="64"/>
      <c r="BC1791" s="64"/>
      <c r="BD1791" s="64"/>
      <c r="BE1791" s="64"/>
      <c r="BF1791" s="64"/>
      <c r="BG1791" s="64"/>
      <c r="BH1791" s="64"/>
      <c r="BI1791" s="64"/>
      <c r="BJ1791" s="64"/>
      <c r="BK1791" s="64"/>
      <c r="BL1791" s="64"/>
      <c r="BM1791" s="64"/>
      <c r="BN1791" s="64"/>
      <c r="BO1791" s="64"/>
      <c r="BP1791" s="64"/>
      <c r="BQ1791" s="64"/>
      <c r="BR1791" s="64"/>
      <c r="BS1791" s="64"/>
      <c r="BT1791" s="64"/>
      <c r="BU1791" s="64"/>
      <c r="BV1791" s="64"/>
      <c r="BW1791" s="64"/>
      <c r="BX1791" s="64"/>
      <c r="BY1791" s="64"/>
      <c r="BZ1791" s="64" t="n">
        <f aca="false">CA1791+CB1791+CC1791+CD1791+CE1791+CF1791+CG1791+CH1791+CI1791+CJ1791+CK1791+CL1791+CM1791+CN1791+CO1791+CP1791</f>
        <v>0</v>
      </c>
      <c r="CA1791" s="64"/>
      <c r="CB1791" s="64"/>
      <c r="CC1791" s="64"/>
      <c r="CD1791" s="64"/>
    </row>
    <row r="1792" customFormat="false" ht="12.75" hidden="true" customHeight="false" outlineLevel="0" collapsed="false">
      <c r="A1792" s="4" t="s">
        <v>144</v>
      </c>
      <c r="B1792" s="4"/>
      <c r="C1792" s="97" t="s">
        <v>477</v>
      </c>
      <c r="D1792" s="97" t="s">
        <v>484</v>
      </c>
      <c r="E1792" s="97" t="s">
        <v>469</v>
      </c>
      <c r="F1792" s="97" t="s">
        <v>105</v>
      </c>
      <c r="G1792" s="97" t="s">
        <v>134</v>
      </c>
      <c r="H1792" s="99" t="n">
        <v>223</v>
      </c>
      <c r="I1792" s="64" t="n">
        <f aca="false">J1792+K1792+L1792</f>
        <v>0</v>
      </c>
      <c r="J1792" s="64"/>
      <c r="K1792" s="64"/>
      <c r="L1792" s="64" t="n">
        <f aca="false">M1792+AI1792</f>
        <v>0</v>
      </c>
      <c r="M1792" s="64" t="n">
        <f aca="false">N1792+O1792+P1792+Q1792+R1792+S1792+T1792+U1792+V1792+W1792+X1792+Y1792+Z1792+AA1792+AB1792+AC1792</f>
        <v>0</v>
      </c>
      <c r="N1792" s="64"/>
      <c r="O1792" s="64"/>
      <c r="P1792" s="64"/>
      <c r="Q1792" s="64"/>
      <c r="R1792" s="64"/>
      <c r="S1792" s="64"/>
      <c r="T1792" s="64"/>
      <c r="U1792" s="64"/>
      <c r="V1792" s="64"/>
      <c r="W1792" s="64"/>
      <c r="X1792" s="64"/>
      <c r="Y1792" s="64"/>
      <c r="Z1792" s="64"/>
      <c r="AA1792" s="64"/>
      <c r="AB1792" s="64"/>
      <c r="AC1792" s="64"/>
      <c r="AD1792" s="64"/>
      <c r="AE1792" s="64"/>
      <c r="AF1792" s="64"/>
      <c r="AG1792" s="64"/>
      <c r="AH1792" s="64"/>
      <c r="AI1792" s="64" t="n">
        <f aca="false">AJ1792+AK1792+AL1792+AM1792+AN1792+AO1792+AP1792+AY1792+AZ1792+BA1792+BB1792+BC1792+BD1792</f>
        <v>0</v>
      </c>
      <c r="AJ1792" s="64"/>
      <c r="AK1792" s="64"/>
      <c r="AL1792" s="64"/>
      <c r="AM1792" s="64"/>
      <c r="AN1792" s="64"/>
      <c r="AO1792" s="64"/>
      <c r="AP1792" s="64"/>
      <c r="AQ1792" s="64"/>
      <c r="AR1792" s="64"/>
      <c r="AS1792" s="64"/>
      <c r="AT1792" s="64"/>
      <c r="AU1792" s="64"/>
      <c r="AV1792" s="64"/>
      <c r="AW1792" s="64"/>
      <c r="AX1792" s="64"/>
      <c r="AY1792" s="64"/>
      <c r="AZ1792" s="64"/>
      <c r="BA1792" s="64"/>
      <c r="BB1792" s="64"/>
      <c r="BC1792" s="64"/>
      <c r="BD1792" s="64"/>
      <c r="BE1792" s="64"/>
      <c r="BF1792" s="64"/>
      <c r="BG1792" s="64"/>
      <c r="BH1792" s="64"/>
      <c r="BI1792" s="64"/>
      <c r="BJ1792" s="64"/>
      <c r="BK1792" s="64"/>
      <c r="BL1792" s="64"/>
      <c r="BM1792" s="64"/>
      <c r="BN1792" s="64"/>
      <c r="BO1792" s="64"/>
      <c r="BP1792" s="64"/>
      <c r="BQ1792" s="64"/>
      <c r="BR1792" s="64"/>
      <c r="BS1792" s="64"/>
      <c r="BT1792" s="64"/>
      <c r="BU1792" s="64"/>
      <c r="BV1792" s="64"/>
      <c r="BW1792" s="64"/>
      <c r="BX1792" s="64"/>
      <c r="BY1792" s="64"/>
      <c r="BZ1792" s="64" t="n">
        <f aca="false">CA1792+CB1792+CC1792+CD1792+CE1792+CF1792+CG1792+CH1792+CI1792+CJ1792+CK1792+CL1792+CM1792+CN1792+CO1792+CP1792</f>
        <v>0</v>
      </c>
      <c r="CA1792" s="64"/>
      <c r="CB1792" s="64"/>
      <c r="CC1792" s="64"/>
      <c r="CD1792" s="64"/>
    </row>
    <row r="1793" customFormat="false" ht="12.75" hidden="true" customHeight="true" outlineLevel="0" collapsed="false">
      <c r="A1793" s="4" t="s">
        <v>165</v>
      </c>
      <c r="B1793" s="4"/>
      <c r="C1793" s="97" t="s">
        <v>477</v>
      </c>
      <c r="D1793" s="97" t="s">
        <v>484</v>
      </c>
      <c r="E1793" s="97" t="s">
        <v>469</v>
      </c>
      <c r="F1793" s="97" t="s">
        <v>105</v>
      </c>
      <c r="G1793" s="97" t="s">
        <v>134</v>
      </c>
      <c r="H1793" s="99" t="n">
        <v>224</v>
      </c>
      <c r="I1793" s="64" t="n">
        <f aca="false">J1793+K1793+L1793</f>
        <v>0</v>
      </c>
      <c r="J1793" s="64"/>
      <c r="K1793" s="64"/>
      <c r="L1793" s="64" t="n">
        <f aca="false">M1793+AI1793</f>
        <v>0</v>
      </c>
      <c r="M1793" s="64" t="n">
        <f aca="false">N1793+O1793+P1793+Q1793+R1793+S1793+T1793+U1793+V1793+W1793+X1793+Y1793+Z1793+AA1793+AB1793+AC1793</f>
        <v>0</v>
      </c>
      <c r="N1793" s="64"/>
      <c r="O1793" s="64"/>
      <c r="P1793" s="64"/>
      <c r="Q1793" s="64"/>
      <c r="R1793" s="64"/>
      <c r="S1793" s="64"/>
      <c r="T1793" s="64"/>
      <c r="U1793" s="64"/>
      <c r="V1793" s="64"/>
      <c r="W1793" s="64"/>
      <c r="X1793" s="64"/>
      <c r="Y1793" s="64"/>
      <c r="Z1793" s="64"/>
      <c r="AA1793" s="64"/>
      <c r="AB1793" s="64"/>
      <c r="AC1793" s="64"/>
      <c r="AD1793" s="64"/>
      <c r="AE1793" s="64"/>
      <c r="AF1793" s="64"/>
      <c r="AG1793" s="64"/>
      <c r="AH1793" s="64"/>
      <c r="AI1793" s="64" t="n">
        <f aca="false">AJ1793+AK1793+AL1793+AM1793+AN1793+AO1793+AP1793+AY1793+AZ1793+BA1793+BB1793+BC1793+BD1793</f>
        <v>0</v>
      </c>
      <c r="AJ1793" s="64"/>
      <c r="AK1793" s="64"/>
      <c r="AL1793" s="64"/>
      <c r="AM1793" s="64"/>
      <c r="AN1793" s="64"/>
      <c r="AO1793" s="64"/>
      <c r="AP1793" s="64"/>
      <c r="AQ1793" s="64"/>
      <c r="AR1793" s="64"/>
      <c r="AS1793" s="64"/>
      <c r="AT1793" s="64"/>
      <c r="AU1793" s="64"/>
      <c r="AV1793" s="64"/>
      <c r="AW1793" s="64"/>
      <c r="AX1793" s="64"/>
      <c r="AY1793" s="64"/>
      <c r="AZ1793" s="64"/>
      <c r="BA1793" s="64"/>
      <c r="BB1793" s="64"/>
      <c r="BC1793" s="64"/>
      <c r="BD1793" s="64"/>
      <c r="BE1793" s="64"/>
      <c r="BF1793" s="64"/>
      <c r="BG1793" s="64"/>
      <c r="BH1793" s="64"/>
      <c r="BI1793" s="64"/>
      <c r="BJ1793" s="64"/>
      <c r="BK1793" s="64"/>
      <c r="BL1793" s="64"/>
      <c r="BM1793" s="64"/>
      <c r="BN1793" s="64"/>
      <c r="BO1793" s="64"/>
      <c r="BP1793" s="64"/>
      <c r="BQ1793" s="64"/>
      <c r="BR1793" s="64"/>
      <c r="BS1793" s="64"/>
      <c r="BT1793" s="64"/>
      <c r="BU1793" s="64"/>
      <c r="BV1793" s="64"/>
      <c r="BW1793" s="64"/>
      <c r="BX1793" s="64"/>
      <c r="BY1793" s="64"/>
      <c r="BZ1793" s="64" t="n">
        <f aca="false">CA1793+CB1793+CC1793+CD1793+CE1793+CF1793+CG1793+CH1793+CI1793+CJ1793+CK1793+CL1793+CM1793+CN1793+CO1793+CP1793</f>
        <v>0</v>
      </c>
      <c r="CA1793" s="64"/>
      <c r="CB1793" s="64"/>
      <c r="CC1793" s="64"/>
      <c r="CD1793" s="64"/>
    </row>
    <row r="1794" customFormat="false" ht="12.75" hidden="true" customHeight="false" outlineLevel="0" collapsed="false">
      <c r="A1794" s="4" t="s">
        <v>254</v>
      </c>
      <c r="B1794" s="4"/>
      <c r="C1794" s="97" t="s">
        <v>477</v>
      </c>
      <c r="D1794" s="97" t="s">
        <v>484</v>
      </c>
      <c r="E1794" s="97" t="s">
        <v>469</v>
      </c>
      <c r="F1794" s="97" t="s">
        <v>105</v>
      </c>
      <c r="G1794" s="97" t="s">
        <v>134</v>
      </c>
      <c r="H1794" s="99" t="n">
        <v>225</v>
      </c>
      <c r="I1794" s="64" t="n">
        <f aca="false">J1794+K1794+L1794</f>
        <v>0</v>
      </c>
      <c r="J1794" s="64"/>
      <c r="K1794" s="64"/>
      <c r="L1794" s="64" t="n">
        <f aca="false">M1794+AI1794</f>
        <v>0</v>
      </c>
      <c r="M1794" s="64" t="n">
        <f aca="false">N1794+O1794+P1794+Q1794+R1794+S1794+T1794+U1794+V1794+W1794+X1794+Y1794+Z1794+AA1794+AB1794+AC1794</f>
        <v>0</v>
      </c>
      <c r="N1794" s="64"/>
      <c r="O1794" s="64"/>
      <c r="P1794" s="64"/>
      <c r="Q1794" s="64"/>
      <c r="R1794" s="64"/>
      <c r="S1794" s="64"/>
      <c r="T1794" s="64"/>
      <c r="U1794" s="64"/>
      <c r="V1794" s="64"/>
      <c r="W1794" s="64"/>
      <c r="X1794" s="64"/>
      <c r="Y1794" s="64"/>
      <c r="Z1794" s="64"/>
      <c r="AA1794" s="64"/>
      <c r="AB1794" s="64"/>
      <c r="AC1794" s="64"/>
      <c r="AD1794" s="64"/>
      <c r="AE1794" s="64"/>
      <c r="AF1794" s="64"/>
      <c r="AG1794" s="64"/>
      <c r="AH1794" s="64"/>
      <c r="AI1794" s="64" t="n">
        <f aca="false">AJ1794+AK1794+AL1794+AM1794+AN1794+AO1794+AP1794+AY1794+AZ1794+BA1794+BB1794+BC1794+BD1794</f>
        <v>0</v>
      </c>
      <c r="AJ1794" s="64"/>
      <c r="AK1794" s="64"/>
      <c r="AL1794" s="64"/>
      <c r="AM1794" s="64"/>
      <c r="AN1794" s="64"/>
      <c r="AO1794" s="64"/>
      <c r="AP1794" s="64"/>
      <c r="AQ1794" s="64"/>
      <c r="AR1794" s="64"/>
      <c r="AS1794" s="64"/>
      <c r="AT1794" s="64"/>
      <c r="AU1794" s="64"/>
      <c r="AV1794" s="64"/>
      <c r="AW1794" s="64"/>
      <c r="AX1794" s="64"/>
      <c r="AY1794" s="64"/>
      <c r="AZ1794" s="64"/>
      <c r="BA1794" s="64"/>
      <c r="BB1794" s="64"/>
      <c r="BC1794" s="64"/>
      <c r="BD1794" s="64"/>
      <c r="BE1794" s="64"/>
      <c r="BF1794" s="64"/>
      <c r="BG1794" s="64"/>
      <c r="BH1794" s="64"/>
      <c r="BI1794" s="64"/>
      <c r="BJ1794" s="64"/>
      <c r="BK1794" s="64"/>
      <c r="BL1794" s="64"/>
      <c r="BM1794" s="64"/>
      <c r="BN1794" s="64"/>
      <c r="BO1794" s="64"/>
      <c r="BP1794" s="64"/>
      <c r="BQ1794" s="64"/>
      <c r="BR1794" s="64"/>
      <c r="BS1794" s="64"/>
      <c r="BT1794" s="64"/>
      <c r="BU1794" s="64"/>
      <c r="BV1794" s="64"/>
      <c r="BW1794" s="64"/>
      <c r="BX1794" s="64"/>
      <c r="BY1794" s="64"/>
      <c r="BZ1794" s="64" t="n">
        <f aca="false">CA1794+CB1794+CC1794+CD1794+CE1794+CF1794+CG1794+CH1794+CI1794+CJ1794+CK1794+CL1794+CM1794+CN1794+CO1794+CP1794</f>
        <v>0</v>
      </c>
      <c r="CA1794" s="64"/>
      <c r="CB1794" s="64"/>
      <c r="CC1794" s="64"/>
      <c r="CD1794" s="64"/>
    </row>
    <row r="1795" customFormat="false" ht="12.75" hidden="true" customHeight="false" outlineLevel="0" collapsed="false">
      <c r="A1795" s="4" t="s">
        <v>255</v>
      </c>
      <c r="B1795" s="4"/>
      <c r="C1795" s="97" t="s">
        <v>477</v>
      </c>
      <c r="D1795" s="97" t="s">
        <v>484</v>
      </c>
      <c r="E1795" s="97" t="s">
        <v>469</v>
      </c>
      <c r="F1795" s="97" t="s">
        <v>105</v>
      </c>
      <c r="G1795" s="97" t="s">
        <v>134</v>
      </c>
      <c r="H1795" s="99" t="n">
        <v>226</v>
      </c>
      <c r="I1795" s="64" t="n">
        <f aca="false">J1795+K1795+L1795</f>
        <v>0</v>
      </c>
      <c r="J1795" s="64"/>
      <c r="K1795" s="64"/>
      <c r="L1795" s="64" t="n">
        <f aca="false">M1795+AI1795</f>
        <v>0</v>
      </c>
      <c r="M1795" s="64" t="n">
        <f aca="false">N1795+O1795+P1795+Q1795+R1795+S1795+T1795+U1795+V1795+W1795+X1795+Y1795+Z1795+AA1795+AB1795+AC1795</f>
        <v>0</v>
      </c>
      <c r="N1795" s="64"/>
      <c r="O1795" s="64"/>
      <c r="P1795" s="64"/>
      <c r="Q1795" s="64"/>
      <c r="R1795" s="64"/>
      <c r="S1795" s="64"/>
      <c r="T1795" s="64"/>
      <c r="U1795" s="64"/>
      <c r="V1795" s="64"/>
      <c r="W1795" s="64"/>
      <c r="X1795" s="64"/>
      <c r="Y1795" s="64"/>
      <c r="Z1795" s="64"/>
      <c r="AA1795" s="64"/>
      <c r="AB1795" s="64"/>
      <c r="AC1795" s="64"/>
      <c r="AD1795" s="64"/>
      <c r="AE1795" s="64"/>
      <c r="AF1795" s="64"/>
      <c r="AG1795" s="64"/>
      <c r="AH1795" s="64"/>
      <c r="AI1795" s="64" t="n">
        <f aca="false">AJ1795+AK1795+AL1795+AM1795+AN1795+AO1795+AP1795+AY1795+AZ1795+BA1795+BB1795+BC1795+BD1795</f>
        <v>0</v>
      </c>
      <c r="AJ1795" s="64"/>
      <c r="AK1795" s="64"/>
      <c r="AL1795" s="64"/>
      <c r="AM1795" s="64"/>
      <c r="AN1795" s="64"/>
      <c r="AO1795" s="64"/>
      <c r="AP1795" s="64"/>
      <c r="AQ1795" s="64"/>
      <c r="AR1795" s="64"/>
      <c r="AS1795" s="64"/>
      <c r="AT1795" s="64"/>
      <c r="AU1795" s="64"/>
      <c r="AV1795" s="64"/>
      <c r="AW1795" s="64"/>
      <c r="AX1795" s="64"/>
      <c r="AY1795" s="64"/>
      <c r="AZ1795" s="64"/>
      <c r="BA1795" s="64"/>
      <c r="BB1795" s="64"/>
      <c r="BC1795" s="64"/>
      <c r="BD1795" s="64"/>
      <c r="BE1795" s="64"/>
      <c r="BF1795" s="64"/>
      <c r="BG1795" s="64"/>
      <c r="BH1795" s="64"/>
      <c r="BI1795" s="64"/>
      <c r="BJ1795" s="64"/>
      <c r="BK1795" s="64"/>
      <c r="BL1795" s="64"/>
      <c r="BM1795" s="64"/>
      <c r="BN1795" s="64"/>
      <c r="BO1795" s="64"/>
      <c r="BP1795" s="64"/>
      <c r="BQ1795" s="64"/>
      <c r="BR1795" s="64"/>
      <c r="BS1795" s="64"/>
      <c r="BT1795" s="64"/>
      <c r="BU1795" s="64"/>
      <c r="BV1795" s="64"/>
      <c r="BW1795" s="64"/>
      <c r="BX1795" s="64"/>
      <c r="BY1795" s="64"/>
      <c r="BZ1795" s="64" t="n">
        <f aca="false">CA1795+CB1795+CC1795+CD1795+CE1795+CF1795+CG1795+CH1795+CI1795+CJ1795+CK1795+CL1795+CM1795+CN1795+CO1795+CP1795</f>
        <v>0</v>
      </c>
      <c r="CA1795" s="64"/>
      <c r="CB1795" s="64"/>
      <c r="CC1795" s="64"/>
      <c r="CD1795" s="64"/>
    </row>
    <row r="1796" customFormat="false" ht="12.75" hidden="true" customHeight="true" outlineLevel="0" collapsed="false">
      <c r="A1796" s="96" t="s">
        <v>125</v>
      </c>
      <c r="B1796" s="96"/>
      <c r="C1796" s="97" t="s">
        <v>477</v>
      </c>
      <c r="D1796" s="97" t="s">
        <v>484</v>
      </c>
      <c r="E1796" s="97" t="s">
        <v>469</v>
      </c>
      <c r="F1796" s="97" t="s">
        <v>105</v>
      </c>
      <c r="G1796" s="97" t="s">
        <v>134</v>
      </c>
      <c r="H1796" s="99" t="n">
        <v>260</v>
      </c>
      <c r="I1796" s="64" t="n">
        <f aca="false">J1796+K1796+L1796</f>
        <v>0</v>
      </c>
      <c r="J1796" s="64"/>
      <c r="K1796" s="64"/>
      <c r="L1796" s="64" t="n">
        <f aca="false">M1796+AI1796</f>
        <v>0</v>
      </c>
      <c r="M1796" s="64" t="n">
        <f aca="false">N1796+O1796+P1796+Q1796+R1796+S1796+T1796+U1796+V1796+W1796+X1796+Y1796+Z1796+AA1796+AB1796+AC1796</f>
        <v>0</v>
      </c>
      <c r="N1796" s="64"/>
      <c r="O1796" s="64"/>
      <c r="P1796" s="64"/>
      <c r="Q1796" s="64"/>
      <c r="R1796" s="64"/>
      <c r="S1796" s="64"/>
      <c r="T1796" s="64"/>
      <c r="U1796" s="64"/>
      <c r="V1796" s="64"/>
      <c r="W1796" s="64"/>
      <c r="X1796" s="64"/>
      <c r="Y1796" s="64"/>
      <c r="Z1796" s="64"/>
      <c r="AA1796" s="64"/>
      <c r="AB1796" s="64"/>
      <c r="AC1796" s="64"/>
      <c r="AD1796" s="64"/>
      <c r="AE1796" s="64"/>
      <c r="AF1796" s="64"/>
      <c r="AG1796" s="64"/>
      <c r="AH1796" s="64"/>
      <c r="AI1796" s="64" t="n">
        <f aca="false">AJ1796+AK1796+AL1796+AM1796+AN1796+AO1796+AP1796+AY1796+AZ1796+BA1796+BB1796+BC1796+BD1796</f>
        <v>0</v>
      </c>
      <c r="AJ1796" s="64"/>
      <c r="AK1796" s="64"/>
      <c r="AL1796" s="64"/>
      <c r="AM1796" s="64"/>
      <c r="AN1796" s="64"/>
      <c r="AO1796" s="64"/>
      <c r="AP1796" s="64"/>
      <c r="AQ1796" s="64"/>
      <c r="AR1796" s="64"/>
      <c r="AS1796" s="64"/>
      <c r="AT1796" s="64"/>
      <c r="AU1796" s="64"/>
      <c r="AV1796" s="64"/>
      <c r="AW1796" s="64"/>
      <c r="AX1796" s="64"/>
      <c r="AY1796" s="64"/>
      <c r="AZ1796" s="64"/>
      <c r="BA1796" s="64"/>
      <c r="BB1796" s="64"/>
      <c r="BC1796" s="64"/>
      <c r="BD1796" s="64"/>
      <c r="BE1796" s="64"/>
      <c r="BF1796" s="64"/>
      <c r="BG1796" s="64"/>
      <c r="BH1796" s="64"/>
      <c r="BI1796" s="64"/>
      <c r="BJ1796" s="64"/>
      <c r="BK1796" s="64"/>
      <c r="BL1796" s="64"/>
      <c r="BM1796" s="64"/>
      <c r="BN1796" s="64"/>
      <c r="BO1796" s="64"/>
      <c r="BP1796" s="64"/>
      <c r="BQ1796" s="64"/>
      <c r="BR1796" s="64"/>
      <c r="BS1796" s="64"/>
      <c r="BT1796" s="64"/>
      <c r="BU1796" s="64"/>
      <c r="BV1796" s="64"/>
      <c r="BW1796" s="64"/>
      <c r="BX1796" s="64"/>
      <c r="BY1796" s="64"/>
      <c r="BZ1796" s="64" t="n">
        <f aca="false">CA1796+CB1796+CC1796+CD1796+CE1796+CF1796+CG1796+CH1796+CI1796+CJ1796+CK1796+CL1796+CM1796+CN1796+CO1796+CP1796</f>
        <v>0</v>
      </c>
      <c r="CA1796" s="64"/>
      <c r="CB1796" s="64"/>
      <c r="CC1796" s="64"/>
      <c r="CD1796" s="64"/>
    </row>
    <row r="1797" customFormat="false" ht="12.75" hidden="true" customHeight="true" outlineLevel="0" collapsed="false">
      <c r="A1797" s="4" t="s">
        <v>111</v>
      </c>
      <c r="B1797" s="96"/>
      <c r="C1797" s="97" t="s">
        <v>477</v>
      </c>
      <c r="D1797" s="97" t="s">
        <v>484</v>
      </c>
      <c r="E1797" s="97" t="s">
        <v>469</v>
      </c>
      <c r="F1797" s="97" t="s">
        <v>105</v>
      </c>
      <c r="G1797" s="97" t="s">
        <v>134</v>
      </c>
      <c r="H1797" s="99"/>
      <c r="I1797" s="64" t="n">
        <f aca="false">J1797+K1797+L1797</f>
        <v>0</v>
      </c>
      <c r="J1797" s="64"/>
      <c r="K1797" s="64"/>
      <c r="L1797" s="64" t="n">
        <f aca="false">M1797+AI1797</f>
        <v>0</v>
      </c>
      <c r="M1797" s="64" t="n">
        <f aca="false">N1797+O1797+P1797+Q1797+R1797+S1797+T1797+U1797+V1797+W1797+X1797+Y1797+Z1797+AA1797+AB1797+AC1797</f>
        <v>0</v>
      </c>
      <c r="N1797" s="64"/>
      <c r="O1797" s="64"/>
      <c r="P1797" s="64"/>
      <c r="Q1797" s="64"/>
      <c r="R1797" s="64"/>
      <c r="S1797" s="64"/>
      <c r="T1797" s="64"/>
      <c r="U1797" s="64"/>
      <c r="V1797" s="64"/>
      <c r="W1797" s="64"/>
      <c r="X1797" s="64"/>
      <c r="Y1797" s="64"/>
      <c r="Z1797" s="64"/>
      <c r="AA1797" s="64"/>
      <c r="AB1797" s="64"/>
      <c r="AC1797" s="64"/>
      <c r="AD1797" s="64"/>
      <c r="AE1797" s="64"/>
      <c r="AF1797" s="64"/>
      <c r="AG1797" s="64"/>
      <c r="AH1797" s="64"/>
      <c r="AI1797" s="64" t="n">
        <f aca="false">AJ1797+AK1797+AL1797+AM1797+AN1797+AO1797+AP1797+AY1797+AZ1797+BA1797+BB1797+BC1797+BD1797</f>
        <v>0</v>
      </c>
      <c r="AJ1797" s="64"/>
      <c r="AK1797" s="64"/>
      <c r="AL1797" s="64"/>
      <c r="AM1797" s="64"/>
      <c r="AN1797" s="64"/>
      <c r="AO1797" s="64"/>
      <c r="AP1797" s="64"/>
      <c r="AQ1797" s="64"/>
      <c r="AR1797" s="64"/>
      <c r="AS1797" s="64"/>
      <c r="AT1797" s="64"/>
      <c r="AU1797" s="64"/>
      <c r="AV1797" s="64"/>
      <c r="AW1797" s="64"/>
      <c r="AX1797" s="64"/>
      <c r="AY1797" s="64"/>
      <c r="AZ1797" s="64"/>
      <c r="BA1797" s="64"/>
      <c r="BB1797" s="64"/>
      <c r="BC1797" s="64"/>
      <c r="BD1797" s="64"/>
      <c r="BE1797" s="64"/>
      <c r="BF1797" s="64"/>
      <c r="BG1797" s="64"/>
      <c r="BH1797" s="64"/>
      <c r="BI1797" s="64"/>
      <c r="BJ1797" s="64"/>
      <c r="BK1797" s="64"/>
      <c r="BL1797" s="64"/>
      <c r="BM1797" s="64"/>
      <c r="BN1797" s="64"/>
      <c r="BO1797" s="64"/>
      <c r="BP1797" s="64"/>
      <c r="BQ1797" s="64"/>
      <c r="BR1797" s="64"/>
      <c r="BS1797" s="64"/>
      <c r="BT1797" s="64"/>
      <c r="BU1797" s="64"/>
      <c r="BV1797" s="64"/>
      <c r="BW1797" s="64"/>
      <c r="BX1797" s="64"/>
      <c r="BY1797" s="64"/>
      <c r="BZ1797" s="64" t="n">
        <f aca="false">CA1797+CB1797+CC1797+CD1797+CE1797+CF1797+CG1797+CH1797+CI1797+CJ1797+CK1797+CL1797+CM1797+CN1797+CO1797+CP1797</f>
        <v>0</v>
      </c>
      <c r="CA1797" s="64"/>
      <c r="CB1797" s="64"/>
      <c r="CC1797" s="64"/>
      <c r="CD1797" s="64"/>
    </row>
    <row r="1798" customFormat="false" ht="12.75" hidden="true" customHeight="true" outlineLevel="0" collapsed="false">
      <c r="A1798" s="96" t="s">
        <v>126</v>
      </c>
      <c r="B1798" s="96"/>
      <c r="C1798" s="97" t="s">
        <v>477</v>
      </c>
      <c r="D1798" s="97" t="s">
        <v>484</v>
      </c>
      <c r="E1798" s="97" t="s">
        <v>469</v>
      </c>
      <c r="F1798" s="97" t="s">
        <v>105</v>
      </c>
      <c r="G1798" s="97" t="s">
        <v>134</v>
      </c>
      <c r="H1798" s="99" t="n">
        <v>262</v>
      </c>
      <c r="I1798" s="64" t="n">
        <f aca="false">J1798+K1798+L1798</f>
        <v>0</v>
      </c>
      <c r="J1798" s="64"/>
      <c r="K1798" s="64"/>
      <c r="L1798" s="64" t="n">
        <f aca="false">M1798+AI1798</f>
        <v>0</v>
      </c>
      <c r="M1798" s="64" t="n">
        <f aca="false">N1798+O1798+P1798+Q1798+R1798+S1798+T1798+U1798+V1798+W1798+X1798+Y1798+Z1798+AA1798+AB1798+AC1798</f>
        <v>0</v>
      </c>
      <c r="N1798" s="64"/>
      <c r="O1798" s="64"/>
      <c r="P1798" s="64"/>
      <c r="Q1798" s="64"/>
      <c r="R1798" s="64"/>
      <c r="S1798" s="64"/>
      <c r="T1798" s="64"/>
      <c r="U1798" s="64"/>
      <c r="V1798" s="64"/>
      <c r="W1798" s="64"/>
      <c r="X1798" s="64"/>
      <c r="Y1798" s="64"/>
      <c r="Z1798" s="64"/>
      <c r="AA1798" s="64"/>
      <c r="AB1798" s="64"/>
      <c r="AC1798" s="64"/>
      <c r="AD1798" s="64"/>
      <c r="AE1798" s="64"/>
      <c r="AF1798" s="64"/>
      <c r="AG1798" s="64"/>
      <c r="AH1798" s="64"/>
      <c r="AI1798" s="64" t="n">
        <f aca="false">AJ1798+AK1798+AL1798+AM1798+AN1798+AO1798+AP1798+AY1798+AZ1798+BA1798+BB1798+BC1798+BD1798</f>
        <v>0</v>
      </c>
      <c r="AJ1798" s="64"/>
      <c r="AK1798" s="64"/>
      <c r="AL1798" s="64"/>
      <c r="AM1798" s="64"/>
      <c r="AN1798" s="64"/>
      <c r="AO1798" s="64"/>
      <c r="AP1798" s="64"/>
      <c r="AQ1798" s="64"/>
      <c r="AR1798" s="64"/>
      <c r="AS1798" s="64"/>
      <c r="AT1798" s="64"/>
      <c r="AU1798" s="64"/>
      <c r="AV1798" s="64"/>
      <c r="AW1798" s="64"/>
      <c r="AX1798" s="64"/>
      <c r="AY1798" s="64"/>
      <c r="AZ1798" s="64"/>
      <c r="BA1798" s="64"/>
      <c r="BB1798" s="64"/>
      <c r="BC1798" s="64"/>
      <c r="BD1798" s="64"/>
      <c r="BE1798" s="64"/>
      <c r="BF1798" s="64"/>
      <c r="BG1798" s="64"/>
      <c r="BH1798" s="64"/>
      <c r="BI1798" s="64"/>
      <c r="BJ1798" s="64"/>
      <c r="BK1798" s="64"/>
      <c r="BL1798" s="64"/>
      <c r="BM1798" s="64"/>
      <c r="BN1798" s="64"/>
      <c r="BO1798" s="64"/>
      <c r="BP1798" s="64"/>
      <c r="BQ1798" s="64"/>
      <c r="BR1798" s="64"/>
      <c r="BS1798" s="64"/>
      <c r="BT1798" s="64"/>
      <c r="BU1798" s="64"/>
      <c r="BV1798" s="64"/>
      <c r="BW1798" s="64"/>
      <c r="BX1798" s="64"/>
      <c r="BY1798" s="64"/>
      <c r="BZ1798" s="64" t="n">
        <f aca="false">CA1798+CB1798+CC1798+CD1798+CE1798+CF1798+CG1798+CH1798+CI1798+CJ1798+CK1798+CL1798+CM1798+CN1798+CO1798+CP1798</f>
        <v>0</v>
      </c>
      <c r="CA1798" s="64"/>
      <c r="CB1798" s="64"/>
      <c r="CC1798" s="64"/>
      <c r="CD1798" s="64"/>
    </row>
    <row r="1799" customFormat="false" ht="12.75" hidden="true" customHeight="false" outlineLevel="0" collapsed="false">
      <c r="A1799" s="4" t="s">
        <v>128</v>
      </c>
      <c r="B1799" s="4"/>
      <c r="C1799" s="97" t="s">
        <v>477</v>
      </c>
      <c r="D1799" s="97" t="s">
        <v>484</v>
      </c>
      <c r="E1799" s="97" t="s">
        <v>469</v>
      </c>
      <c r="F1799" s="97" t="s">
        <v>105</v>
      </c>
      <c r="G1799" s="97" t="s">
        <v>134</v>
      </c>
      <c r="H1799" s="99" t="n">
        <v>290</v>
      </c>
      <c r="I1799" s="64" t="n">
        <f aca="false">J1799+K1799+L1799</f>
        <v>0</v>
      </c>
      <c r="J1799" s="64"/>
      <c r="K1799" s="64"/>
      <c r="L1799" s="64" t="n">
        <f aca="false">M1799+AI1799</f>
        <v>0</v>
      </c>
      <c r="M1799" s="64" t="n">
        <f aca="false">N1799+O1799+P1799+Q1799+R1799+S1799+T1799+U1799+V1799+W1799+X1799+Y1799+Z1799+AA1799+AB1799+AC1799</f>
        <v>0</v>
      </c>
      <c r="N1799" s="64"/>
      <c r="O1799" s="64"/>
      <c r="P1799" s="64"/>
      <c r="Q1799" s="64"/>
      <c r="R1799" s="64"/>
      <c r="S1799" s="64"/>
      <c r="T1799" s="64"/>
      <c r="U1799" s="64"/>
      <c r="V1799" s="64"/>
      <c r="W1799" s="64"/>
      <c r="X1799" s="64"/>
      <c r="Y1799" s="64"/>
      <c r="Z1799" s="64"/>
      <c r="AA1799" s="64"/>
      <c r="AB1799" s="64"/>
      <c r="AC1799" s="64"/>
      <c r="AD1799" s="64"/>
      <c r="AE1799" s="64"/>
      <c r="AF1799" s="64"/>
      <c r="AG1799" s="64"/>
      <c r="AH1799" s="64"/>
      <c r="AI1799" s="64" t="n">
        <f aca="false">AJ1799+AK1799+AL1799+AM1799+AN1799+AO1799+AP1799+AY1799+AZ1799+BA1799+BB1799+BC1799+BD1799</f>
        <v>0</v>
      </c>
      <c r="AJ1799" s="64"/>
      <c r="AK1799" s="64"/>
      <c r="AL1799" s="64"/>
      <c r="AM1799" s="64"/>
      <c r="AN1799" s="64"/>
      <c r="AO1799" s="64"/>
      <c r="AP1799" s="64"/>
      <c r="AQ1799" s="64"/>
      <c r="AR1799" s="64"/>
      <c r="AS1799" s="64"/>
      <c r="AT1799" s="64"/>
      <c r="AU1799" s="64"/>
      <c r="AV1799" s="64"/>
      <c r="AW1799" s="64"/>
      <c r="AX1799" s="64"/>
      <c r="AY1799" s="64"/>
      <c r="AZ1799" s="64"/>
      <c r="BA1799" s="64"/>
      <c r="BB1799" s="64"/>
      <c r="BC1799" s="64"/>
      <c r="BD1799" s="64"/>
      <c r="BE1799" s="64"/>
      <c r="BF1799" s="64"/>
      <c r="BG1799" s="64"/>
      <c r="BH1799" s="64"/>
      <c r="BI1799" s="64"/>
      <c r="BJ1799" s="64"/>
      <c r="BK1799" s="64"/>
      <c r="BL1799" s="64"/>
      <c r="BM1799" s="64"/>
      <c r="BN1799" s="64"/>
      <c r="BO1799" s="64"/>
      <c r="BP1799" s="64"/>
      <c r="BQ1799" s="64"/>
      <c r="BR1799" s="64"/>
      <c r="BS1799" s="64"/>
      <c r="BT1799" s="64"/>
      <c r="BU1799" s="64"/>
      <c r="BV1799" s="64"/>
      <c r="BW1799" s="64"/>
      <c r="BX1799" s="64"/>
      <c r="BY1799" s="64"/>
      <c r="BZ1799" s="64" t="n">
        <f aca="false">CA1799+CB1799+CC1799+CD1799+CE1799+CF1799+CG1799+CH1799+CI1799+CJ1799+CK1799+CL1799+CM1799+CN1799+CO1799+CP1799</f>
        <v>0</v>
      </c>
      <c r="CA1799" s="64"/>
      <c r="CB1799" s="64"/>
      <c r="CC1799" s="64"/>
      <c r="CD1799" s="64"/>
    </row>
    <row r="1800" customFormat="false" ht="12.75" hidden="true" customHeight="false" outlineLevel="0" collapsed="false">
      <c r="A1800" s="4" t="s">
        <v>129</v>
      </c>
      <c r="B1800" s="4"/>
      <c r="C1800" s="97" t="s">
        <v>477</v>
      </c>
      <c r="D1800" s="97" t="s">
        <v>484</v>
      </c>
      <c r="E1800" s="97" t="s">
        <v>469</v>
      </c>
      <c r="F1800" s="97" t="s">
        <v>105</v>
      </c>
      <c r="G1800" s="97" t="s">
        <v>134</v>
      </c>
      <c r="H1800" s="99" t="n">
        <v>300</v>
      </c>
      <c r="I1800" s="64" t="n">
        <f aca="false">SUM(I1802:I1803)</f>
        <v>0</v>
      </c>
      <c r="J1800" s="64" t="n">
        <f aca="false">SUM(J1802:J1803)</f>
        <v>0</v>
      </c>
      <c r="K1800" s="64" t="n">
        <f aca="false">SUM(K1802:K1803)</f>
        <v>0</v>
      </c>
      <c r="L1800" s="64" t="n">
        <f aca="false">SUM(L1802:L1803)</f>
        <v>0</v>
      </c>
      <c r="M1800" s="64" t="n">
        <f aca="false">SUM(M1802:M1803)</f>
        <v>0</v>
      </c>
      <c r="N1800" s="64" t="n">
        <f aca="false">SUM(N1802:N1803)</f>
        <v>0</v>
      </c>
      <c r="O1800" s="64" t="n">
        <f aca="false">SUM(O1802:O1803)</f>
        <v>0</v>
      </c>
      <c r="P1800" s="64" t="n">
        <f aca="false">SUM(P1802:P1803)</f>
        <v>0</v>
      </c>
      <c r="Q1800" s="64" t="n">
        <f aca="false">SUM(Q1802:Q1803)</f>
        <v>0</v>
      </c>
      <c r="R1800" s="64" t="n">
        <f aca="false">SUM(R1802:R1803)</f>
        <v>0</v>
      </c>
      <c r="S1800" s="64" t="n">
        <f aca="false">SUM(S1802:S1803)</f>
        <v>0</v>
      </c>
      <c r="T1800" s="64" t="n">
        <f aca="false">SUM(T1802:T1803)</f>
        <v>0</v>
      </c>
      <c r="U1800" s="64" t="n">
        <f aca="false">SUM(U1802:U1803)</f>
        <v>0</v>
      </c>
      <c r="V1800" s="64" t="n">
        <f aca="false">SUM(V1802:V1803)</f>
        <v>0</v>
      </c>
      <c r="W1800" s="64" t="n">
        <f aca="false">SUM(W1802:W1803)</f>
        <v>0</v>
      </c>
      <c r="X1800" s="64" t="n">
        <f aca="false">SUM(X1802:X1803)</f>
        <v>0</v>
      </c>
      <c r="Y1800" s="64" t="n">
        <f aca="false">SUM(Y1802:Y1803)</f>
        <v>0</v>
      </c>
      <c r="Z1800" s="64" t="n">
        <f aca="false">SUM(Z1802:Z1803)</f>
        <v>0</v>
      </c>
      <c r="AA1800" s="64" t="n">
        <f aca="false">SUM(AA1802:AA1803)</f>
        <v>0</v>
      </c>
      <c r="AB1800" s="64" t="n">
        <f aca="false">SUM(AB1802:AB1803)</f>
        <v>0</v>
      </c>
      <c r="AC1800" s="64" t="n">
        <f aca="false">SUM(AC1802:AC1803)</f>
        <v>0</v>
      </c>
      <c r="AD1800" s="64" t="n">
        <f aca="false">SUM(AD1802:AD1803)</f>
        <v>0</v>
      </c>
      <c r="AE1800" s="64" t="n">
        <f aca="false">SUM(AE1802:AE1803)</f>
        <v>0</v>
      </c>
      <c r="AF1800" s="64" t="n">
        <f aca="false">SUM(AF1802:AF1803)</f>
        <v>0</v>
      </c>
      <c r="AG1800" s="64" t="n">
        <f aca="false">SUM(AG1802:AG1803)</f>
        <v>0</v>
      </c>
      <c r="AH1800" s="64" t="n">
        <f aca="false">SUM(AH1802:AH1803)</f>
        <v>0</v>
      </c>
      <c r="AI1800" s="64" t="n">
        <f aca="false">SUM(AI1802:AI1803)</f>
        <v>0</v>
      </c>
      <c r="AJ1800" s="64" t="n">
        <f aca="false">SUM(AJ1802:AJ1803)</f>
        <v>0</v>
      </c>
      <c r="AK1800" s="64" t="n">
        <f aca="false">SUM(AK1802:AK1803)</f>
        <v>0</v>
      </c>
      <c r="AL1800" s="64" t="n">
        <f aca="false">SUM(AL1802:AL1803)</f>
        <v>0</v>
      </c>
      <c r="AM1800" s="64" t="n">
        <f aca="false">SUM(AM1802:AM1803)</f>
        <v>0</v>
      </c>
      <c r="AN1800" s="64" t="n">
        <f aca="false">SUM(AN1802:AN1803)</f>
        <v>0</v>
      </c>
      <c r="AO1800" s="64" t="n">
        <f aca="false">SUM(AO1802:AO1803)</f>
        <v>0</v>
      </c>
      <c r="AP1800" s="64" t="n">
        <f aca="false">SUM(AP1802:AP1803)</f>
        <v>0</v>
      </c>
      <c r="AQ1800" s="64" t="n">
        <f aca="false">SUM(AQ1802:AQ1803)</f>
        <v>0</v>
      </c>
      <c r="AR1800" s="64" t="n">
        <f aca="false">SUM(AR1802:AR1803)</f>
        <v>0</v>
      </c>
      <c r="AS1800" s="64" t="n">
        <f aca="false">SUM(AS1802:AS1803)</f>
        <v>0</v>
      </c>
      <c r="AT1800" s="64" t="n">
        <f aca="false">SUM(AT1802:AT1803)</f>
        <v>0</v>
      </c>
      <c r="AU1800" s="64" t="n">
        <f aca="false">SUM(AU1802:AU1803)</f>
        <v>0</v>
      </c>
      <c r="AV1800" s="64" t="n">
        <f aca="false">SUM(AV1802:AV1803)</f>
        <v>0</v>
      </c>
      <c r="AW1800" s="64" t="n">
        <f aca="false">SUM(AW1802:AW1803)</f>
        <v>0</v>
      </c>
      <c r="AX1800" s="64" t="n">
        <f aca="false">SUM(AX1802:AX1803)</f>
        <v>0</v>
      </c>
      <c r="AY1800" s="64" t="n">
        <f aca="false">SUM(AY1802:AY1803)</f>
        <v>0</v>
      </c>
      <c r="AZ1800" s="64" t="n">
        <f aca="false">SUM(AZ1802:AZ1803)</f>
        <v>0</v>
      </c>
      <c r="BA1800" s="64" t="n">
        <f aca="false">SUM(BA1802:BA1803)</f>
        <v>0</v>
      </c>
      <c r="BB1800" s="64" t="n">
        <f aca="false">SUM(BB1802:BB1803)</f>
        <v>0</v>
      </c>
      <c r="BC1800" s="64" t="n">
        <f aca="false">SUM(BC1802:BC1803)</f>
        <v>0</v>
      </c>
      <c r="BD1800" s="64" t="n">
        <f aca="false">SUM(BD1802:BD1803)</f>
        <v>0</v>
      </c>
      <c r="BE1800" s="64" t="n">
        <f aca="false">SUM(BE1802:BE1803)</f>
        <v>0</v>
      </c>
      <c r="BF1800" s="64" t="n">
        <f aca="false">SUM(BF1802:BF1803)</f>
        <v>0</v>
      </c>
      <c r="BG1800" s="64" t="n">
        <f aca="false">SUM(BG1802:BG1803)</f>
        <v>0</v>
      </c>
      <c r="BH1800" s="64" t="n">
        <f aca="false">SUM(BH1802:BH1803)</f>
        <v>0</v>
      </c>
      <c r="BI1800" s="64" t="n">
        <f aca="false">SUM(BI1802:BI1803)</f>
        <v>0</v>
      </c>
      <c r="BJ1800" s="64" t="n">
        <f aca="false">SUM(BJ1802:BJ1803)</f>
        <v>0</v>
      </c>
      <c r="BK1800" s="64" t="n">
        <f aca="false">SUM(BK1802:BK1803)</f>
        <v>0</v>
      </c>
      <c r="BL1800" s="64" t="n">
        <f aca="false">SUM(BL1802:BL1803)</f>
        <v>0</v>
      </c>
      <c r="BM1800" s="64" t="n">
        <f aca="false">SUM(BM1802:BM1803)</f>
        <v>0</v>
      </c>
      <c r="BN1800" s="64" t="n">
        <f aca="false">SUM(BN1802:BN1803)</f>
        <v>0</v>
      </c>
      <c r="BO1800" s="64" t="n">
        <f aca="false">SUM(BO1802:BO1803)</f>
        <v>0</v>
      </c>
      <c r="BP1800" s="64" t="n">
        <f aca="false">SUM(BP1802:BP1803)</f>
        <v>0</v>
      </c>
      <c r="BQ1800" s="64" t="n">
        <f aca="false">SUM(BQ1802:BQ1803)</f>
        <v>0</v>
      </c>
      <c r="BR1800" s="64" t="n">
        <f aca="false">SUM(BR1802:BR1803)</f>
        <v>0</v>
      </c>
      <c r="BS1800" s="64" t="n">
        <f aca="false">SUM(BS1802:BS1803)</f>
        <v>0</v>
      </c>
      <c r="BT1800" s="64" t="n">
        <f aca="false">SUM(BT1802:BT1803)</f>
        <v>0</v>
      </c>
      <c r="BU1800" s="64" t="n">
        <f aca="false">SUM(BU1802:BU1803)</f>
        <v>0</v>
      </c>
      <c r="BV1800" s="64" t="n">
        <f aca="false">SUM(BV1802:BV1803)</f>
        <v>0</v>
      </c>
      <c r="BW1800" s="64" t="n">
        <f aca="false">SUM(BW1802:BW1803)</f>
        <v>0</v>
      </c>
      <c r="BX1800" s="64" t="n">
        <f aca="false">SUM(BX1802:BX1803)</f>
        <v>0</v>
      </c>
      <c r="BY1800" s="64" t="n">
        <f aca="false">SUM(BY1802:BY1803)</f>
        <v>0</v>
      </c>
      <c r="BZ1800" s="64" t="n">
        <f aca="false">SUM(BZ1802:BZ1803)</f>
        <v>0</v>
      </c>
      <c r="CA1800" s="64" t="n">
        <f aca="false">SUM(CA1802:CA1803)</f>
        <v>0</v>
      </c>
      <c r="CB1800" s="64" t="n">
        <f aca="false">SUM(CB1802:CB1803)</f>
        <v>0</v>
      </c>
      <c r="CC1800" s="64" t="n">
        <f aca="false">SUM(CC1802:CC1803)</f>
        <v>0</v>
      </c>
      <c r="CD1800" s="64" t="n">
        <f aca="false">SUM(CD1802:CD1803)</f>
        <v>0</v>
      </c>
    </row>
    <row r="1801" customFormat="false" ht="12.75" hidden="true" customHeight="false" outlineLevel="0" collapsed="false">
      <c r="A1801" s="4" t="s">
        <v>111</v>
      </c>
      <c r="B1801" s="4"/>
      <c r="C1801" s="97"/>
      <c r="D1801" s="97"/>
      <c r="E1801" s="97"/>
      <c r="F1801" s="97"/>
      <c r="G1801" s="97"/>
      <c r="H1801" s="99"/>
      <c r="I1801" s="64"/>
      <c r="J1801" s="64"/>
      <c r="K1801" s="64"/>
      <c r="L1801" s="64"/>
      <c r="M1801" s="64"/>
      <c r="N1801" s="64"/>
      <c r="O1801" s="64"/>
      <c r="P1801" s="64"/>
      <c r="Q1801" s="64"/>
      <c r="R1801" s="64"/>
      <c r="S1801" s="64"/>
      <c r="T1801" s="64"/>
      <c r="U1801" s="64"/>
      <c r="V1801" s="64"/>
      <c r="W1801" s="64"/>
      <c r="X1801" s="64"/>
      <c r="Y1801" s="64"/>
      <c r="Z1801" s="64"/>
      <c r="AA1801" s="64"/>
      <c r="AB1801" s="64"/>
      <c r="AC1801" s="64"/>
      <c r="AD1801" s="64"/>
      <c r="AE1801" s="64"/>
      <c r="AF1801" s="64"/>
      <c r="AG1801" s="64"/>
      <c r="AH1801" s="64"/>
      <c r="AI1801" s="64"/>
      <c r="AJ1801" s="64"/>
      <c r="AK1801" s="64"/>
      <c r="AL1801" s="64"/>
      <c r="AM1801" s="64"/>
      <c r="AN1801" s="64"/>
      <c r="AO1801" s="64"/>
      <c r="AP1801" s="64"/>
      <c r="AQ1801" s="64"/>
      <c r="AR1801" s="64"/>
      <c r="AS1801" s="64"/>
      <c r="AT1801" s="64"/>
      <c r="AU1801" s="64"/>
      <c r="AV1801" s="64"/>
      <c r="AW1801" s="64"/>
      <c r="AX1801" s="64"/>
      <c r="AY1801" s="64"/>
      <c r="AZ1801" s="64"/>
      <c r="BA1801" s="64"/>
      <c r="BB1801" s="64"/>
      <c r="BC1801" s="64"/>
      <c r="BD1801" s="64"/>
      <c r="BE1801" s="64"/>
      <c r="BF1801" s="64"/>
      <c r="BG1801" s="64"/>
      <c r="BH1801" s="64"/>
      <c r="BI1801" s="64"/>
      <c r="BJ1801" s="64"/>
      <c r="BK1801" s="64"/>
      <c r="BL1801" s="64"/>
      <c r="BM1801" s="64"/>
      <c r="BN1801" s="64"/>
      <c r="BO1801" s="64"/>
      <c r="BP1801" s="64"/>
      <c r="BQ1801" s="64"/>
      <c r="BR1801" s="64"/>
      <c r="BS1801" s="64"/>
      <c r="BT1801" s="64"/>
      <c r="BU1801" s="64"/>
      <c r="BV1801" s="64"/>
      <c r="BW1801" s="64"/>
      <c r="BX1801" s="64"/>
      <c r="BY1801" s="64"/>
      <c r="BZ1801" s="64"/>
      <c r="CA1801" s="64"/>
      <c r="CB1801" s="64"/>
      <c r="CC1801" s="64"/>
      <c r="CD1801" s="64"/>
    </row>
    <row r="1802" customFormat="false" ht="12.75" hidden="true" customHeight="false" outlineLevel="0" collapsed="false">
      <c r="A1802" s="4" t="s">
        <v>130</v>
      </c>
      <c r="B1802" s="4"/>
      <c r="C1802" s="97" t="s">
        <v>477</v>
      </c>
      <c r="D1802" s="97" t="s">
        <v>484</v>
      </c>
      <c r="E1802" s="97" t="s">
        <v>469</v>
      </c>
      <c r="F1802" s="97" t="s">
        <v>105</v>
      </c>
      <c r="G1802" s="97" t="s">
        <v>134</v>
      </c>
      <c r="H1802" s="99" t="n">
        <v>310</v>
      </c>
      <c r="I1802" s="64" t="n">
        <f aca="false">J1802+K1802+L1802</f>
        <v>0</v>
      </c>
      <c r="J1802" s="64"/>
      <c r="K1802" s="64"/>
      <c r="L1802" s="64" t="n">
        <f aca="false">M1802+AI1802</f>
        <v>0</v>
      </c>
      <c r="M1802" s="64" t="n">
        <f aca="false">N1802+O1802+P1802+Q1802+R1802+S1802+T1802+U1802+V1802+W1802+X1802+Y1802+Z1802+AA1802+AB1802+AC1802</f>
        <v>0</v>
      </c>
      <c r="N1802" s="64"/>
      <c r="O1802" s="64"/>
      <c r="P1802" s="64"/>
      <c r="Q1802" s="64"/>
      <c r="R1802" s="64"/>
      <c r="S1802" s="64"/>
      <c r="T1802" s="64"/>
      <c r="U1802" s="64"/>
      <c r="V1802" s="64"/>
      <c r="W1802" s="64"/>
      <c r="X1802" s="64"/>
      <c r="Y1802" s="64"/>
      <c r="Z1802" s="64"/>
      <c r="AA1802" s="64"/>
      <c r="AB1802" s="64"/>
      <c r="AC1802" s="64"/>
      <c r="AD1802" s="64"/>
      <c r="AE1802" s="64"/>
      <c r="AF1802" s="64"/>
      <c r="AG1802" s="64"/>
      <c r="AH1802" s="64"/>
      <c r="AI1802" s="64" t="n">
        <f aca="false">AJ1802+AK1802+AL1802+AM1802+AN1802+AO1802+AP1802+AY1802+AZ1802+BA1802+BB1802+BC1802+BD1802</f>
        <v>0</v>
      </c>
      <c r="AJ1802" s="64"/>
      <c r="AK1802" s="64"/>
      <c r="AL1802" s="64"/>
      <c r="AM1802" s="64"/>
      <c r="AN1802" s="64"/>
      <c r="AO1802" s="64"/>
      <c r="AP1802" s="64"/>
      <c r="AQ1802" s="64"/>
      <c r="AR1802" s="64"/>
      <c r="AS1802" s="64"/>
      <c r="AT1802" s="64"/>
      <c r="AU1802" s="64"/>
      <c r="AV1802" s="64"/>
      <c r="AW1802" s="64"/>
      <c r="AX1802" s="64"/>
      <c r="AY1802" s="64"/>
      <c r="AZ1802" s="64"/>
      <c r="BA1802" s="64"/>
      <c r="BB1802" s="64"/>
      <c r="BC1802" s="64"/>
      <c r="BD1802" s="64"/>
      <c r="BE1802" s="64"/>
      <c r="BF1802" s="64"/>
      <c r="BG1802" s="64"/>
      <c r="BH1802" s="64"/>
      <c r="BI1802" s="64"/>
      <c r="BJ1802" s="64"/>
      <c r="BK1802" s="64"/>
      <c r="BL1802" s="64"/>
      <c r="BM1802" s="64"/>
      <c r="BN1802" s="64"/>
      <c r="BO1802" s="64"/>
      <c r="BP1802" s="64"/>
      <c r="BQ1802" s="64"/>
      <c r="BR1802" s="64"/>
      <c r="BS1802" s="64"/>
      <c r="BT1802" s="64"/>
      <c r="BU1802" s="64"/>
      <c r="BV1802" s="64"/>
      <c r="BW1802" s="64"/>
      <c r="BX1802" s="64"/>
      <c r="BY1802" s="64"/>
      <c r="BZ1802" s="64" t="n">
        <f aca="false">CA1802+CB1802+CC1802+CD1802+CE1802+CF1802+CG1802+CH1802+CI1802+CJ1802+CK1802+CL1802+CM1802+CN1802+CO1802+CP1802</f>
        <v>0</v>
      </c>
      <c r="CA1802" s="64"/>
      <c r="CB1802" s="64"/>
      <c r="CC1802" s="64"/>
      <c r="CD1802" s="64"/>
    </row>
    <row r="1803" customFormat="false" ht="12.75" hidden="true" customHeight="false" outlineLevel="0" collapsed="false">
      <c r="A1803" s="4" t="s">
        <v>131</v>
      </c>
      <c r="B1803" s="4"/>
      <c r="C1803" s="97" t="s">
        <v>477</v>
      </c>
      <c r="D1803" s="97" t="s">
        <v>484</v>
      </c>
      <c r="E1803" s="97" t="s">
        <v>469</v>
      </c>
      <c r="F1803" s="97" t="s">
        <v>105</v>
      </c>
      <c r="G1803" s="97" t="s">
        <v>134</v>
      </c>
      <c r="H1803" s="99" t="n">
        <v>340</v>
      </c>
      <c r="I1803" s="64" t="n">
        <f aca="false">J1803+K1803+L1803</f>
        <v>0</v>
      </c>
      <c r="J1803" s="64"/>
      <c r="K1803" s="64"/>
      <c r="L1803" s="64" t="n">
        <f aca="false">M1803+AI1803</f>
        <v>0</v>
      </c>
      <c r="M1803" s="64" t="n">
        <f aca="false">N1803+O1803+P1803+Q1803+R1803+S1803+T1803+U1803+V1803+W1803+X1803+Y1803+Z1803+AA1803+AB1803+AC1803</f>
        <v>0</v>
      </c>
      <c r="N1803" s="64"/>
      <c r="O1803" s="64"/>
      <c r="P1803" s="64"/>
      <c r="Q1803" s="64"/>
      <c r="R1803" s="64"/>
      <c r="S1803" s="64"/>
      <c r="T1803" s="64"/>
      <c r="U1803" s="64"/>
      <c r="V1803" s="64"/>
      <c r="W1803" s="64"/>
      <c r="X1803" s="64"/>
      <c r="Y1803" s="64"/>
      <c r="Z1803" s="64"/>
      <c r="AA1803" s="64"/>
      <c r="AB1803" s="64"/>
      <c r="AC1803" s="64"/>
      <c r="AD1803" s="64"/>
      <c r="AE1803" s="64"/>
      <c r="AF1803" s="64"/>
      <c r="AG1803" s="64"/>
      <c r="AH1803" s="64"/>
      <c r="AI1803" s="64" t="n">
        <f aca="false">AJ1803+AK1803+AL1803+AM1803+AN1803+AO1803+AP1803+AY1803+AZ1803+BA1803+BB1803+BC1803+BD1803</f>
        <v>0</v>
      </c>
      <c r="AJ1803" s="64"/>
      <c r="AK1803" s="64"/>
      <c r="AL1803" s="64"/>
      <c r="AM1803" s="64"/>
      <c r="AN1803" s="64"/>
      <c r="AO1803" s="64"/>
      <c r="AP1803" s="64"/>
      <c r="AQ1803" s="64"/>
      <c r="AR1803" s="64"/>
      <c r="AS1803" s="64"/>
      <c r="AT1803" s="64"/>
      <c r="AU1803" s="64"/>
      <c r="AV1803" s="64"/>
      <c r="AW1803" s="64"/>
      <c r="AX1803" s="64"/>
      <c r="AY1803" s="64"/>
      <c r="AZ1803" s="64"/>
      <c r="BA1803" s="64"/>
      <c r="BB1803" s="64"/>
      <c r="BC1803" s="64"/>
      <c r="BD1803" s="64"/>
      <c r="BE1803" s="64"/>
      <c r="BF1803" s="64"/>
      <c r="BG1803" s="64"/>
      <c r="BH1803" s="64"/>
      <c r="BI1803" s="64"/>
      <c r="BJ1803" s="64"/>
      <c r="BK1803" s="64"/>
      <c r="BL1803" s="64"/>
      <c r="BM1803" s="64"/>
      <c r="BN1803" s="64"/>
      <c r="BO1803" s="64"/>
      <c r="BP1803" s="64"/>
      <c r="BQ1803" s="64"/>
      <c r="BR1803" s="64"/>
      <c r="BS1803" s="64"/>
      <c r="BT1803" s="64"/>
      <c r="BU1803" s="64"/>
      <c r="BV1803" s="64"/>
      <c r="BW1803" s="64"/>
      <c r="BX1803" s="64"/>
      <c r="BY1803" s="64"/>
      <c r="BZ1803" s="64" t="n">
        <f aca="false">CA1803+CB1803+CC1803+CD1803+CE1803+CF1803+CG1803+CH1803+CI1803+CJ1803+CK1803+CL1803+CM1803+CN1803+CO1803+CP1803</f>
        <v>0</v>
      </c>
      <c r="CA1803" s="64"/>
      <c r="CB1803" s="64"/>
      <c r="CC1803" s="64"/>
      <c r="CD1803" s="64"/>
    </row>
    <row r="1804" customFormat="false" ht="12.75" hidden="true" customHeight="false" outlineLevel="0" collapsed="false">
      <c r="A1804" s="4"/>
      <c r="B1804" s="4"/>
      <c r="C1804" s="97"/>
      <c r="D1804" s="97"/>
      <c r="E1804" s="97"/>
      <c r="F1804" s="97"/>
      <c r="G1804" s="97"/>
      <c r="H1804" s="99"/>
      <c r="I1804" s="64"/>
      <c r="J1804" s="64"/>
      <c r="K1804" s="64"/>
      <c r="L1804" s="64"/>
      <c r="M1804" s="64"/>
      <c r="N1804" s="64"/>
      <c r="O1804" s="64"/>
      <c r="P1804" s="64"/>
      <c r="Q1804" s="64"/>
      <c r="R1804" s="64"/>
      <c r="S1804" s="64"/>
      <c r="T1804" s="64"/>
      <c r="U1804" s="64"/>
      <c r="V1804" s="64"/>
      <c r="W1804" s="64"/>
      <c r="X1804" s="64"/>
      <c r="Y1804" s="64"/>
      <c r="Z1804" s="64"/>
      <c r="AA1804" s="64"/>
      <c r="AB1804" s="64"/>
      <c r="AC1804" s="64"/>
      <c r="AD1804" s="64"/>
      <c r="AE1804" s="64"/>
      <c r="AF1804" s="64"/>
      <c r="AG1804" s="64"/>
      <c r="AH1804" s="64"/>
      <c r="AI1804" s="64"/>
      <c r="AJ1804" s="64"/>
      <c r="AK1804" s="64"/>
      <c r="AL1804" s="64"/>
      <c r="AM1804" s="64"/>
      <c r="AN1804" s="64"/>
      <c r="AO1804" s="64"/>
      <c r="AP1804" s="64"/>
      <c r="AQ1804" s="64"/>
      <c r="AR1804" s="64"/>
      <c r="AS1804" s="64"/>
      <c r="AT1804" s="64"/>
      <c r="AU1804" s="64"/>
      <c r="AV1804" s="64"/>
      <c r="AW1804" s="64"/>
      <c r="AX1804" s="64"/>
      <c r="AY1804" s="64"/>
      <c r="AZ1804" s="64"/>
      <c r="BA1804" s="64"/>
      <c r="BB1804" s="64"/>
      <c r="BC1804" s="64"/>
      <c r="BD1804" s="64"/>
      <c r="BE1804" s="64"/>
      <c r="BF1804" s="64"/>
      <c r="BG1804" s="64"/>
      <c r="BH1804" s="64"/>
      <c r="BI1804" s="64"/>
      <c r="BJ1804" s="64"/>
      <c r="BK1804" s="64"/>
      <c r="BL1804" s="64"/>
      <c r="BM1804" s="64"/>
      <c r="BN1804" s="64"/>
      <c r="BO1804" s="64"/>
      <c r="BP1804" s="64"/>
      <c r="BQ1804" s="64"/>
      <c r="BR1804" s="64"/>
      <c r="BS1804" s="64"/>
      <c r="BT1804" s="64"/>
      <c r="BU1804" s="64"/>
      <c r="BV1804" s="64"/>
      <c r="BW1804" s="64"/>
      <c r="BX1804" s="64"/>
      <c r="BY1804" s="64"/>
      <c r="BZ1804" s="64"/>
      <c r="CA1804" s="64"/>
      <c r="CB1804" s="64"/>
      <c r="CC1804" s="64"/>
      <c r="CD1804" s="64"/>
    </row>
    <row r="1805" customFormat="false" ht="12.75" hidden="true" customHeight="false" outlineLevel="0" collapsed="false">
      <c r="A1805" s="100" t="s">
        <v>531</v>
      </c>
      <c r="B1805" s="96"/>
      <c r="C1805" s="97"/>
      <c r="D1805" s="97"/>
      <c r="E1805" s="97"/>
      <c r="F1805" s="97"/>
      <c r="G1805" s="97"/>
      <c r="H1805" s="99"/>
      <c r="I1805" s="75" t="n">
        <f aca="false">I1806</f>
        <v>0</v>
      </c>
      <c r="J1805" s="75" t="n">
        <f aca="false">J1806</f>
        <v>0</v>
      </c>
      <c r="K1805" s="75" t="n">
        <f aca="false">K1806</f>
        <v>0</v>
      </c>
      <c r="L1805" s="75" t="n">
        <f aca="false">L1806</f>
        <v>0</v>
      </c>
      <c r="M1805" s="75" t="n">
        <f aca="false">M1806</f>
        <v>0</v>
      </c>
      <c r="N1805" s="75" t="n">
        <f aca="false">N1806</f>
        <v>0</v>
      </c>
      <c r="O1805" s="75" t="n">
        <f aca="false">O1806</f>
        <v>0</v>
      </c>
      <c r="P1805" s="75" t="n">
        <f aca="false">P1806</f>
        <v>0</v>
      </c>
      <c r="Q1805" s="75" t="n">
        <f aca="false">Q1806</f>
        <v>0</v>
      </c>
      <c r="R1805" s="75" t="n">
        <f aca="false">R1806</f>
        <v>0</v>
      </c>
      <c r="S1805" s="75" t="n">
        <f aca="false">S1806</f>
        <v>0</v>
      </c>
      <c r="T1805" s="75" t="n">
        <f aca="false">T1806</f>
        <v>0</v>
      </c>
      <c r="U1805" s="75" t="n">
        <f aca="false">U1806</f>
        <v>0</v>
      </c>
      <c r="V1805" s="75" t="n">
        <f aca="false">V1806</f>
        <v>0</v>
      </c>
      <c r="W1805" s="75" t="n">
        <f aca="false">W1806</f>
        <v>0</v>
      </c>
      <c r="X1805" s="75" t="n">
        <f aca="false">X1806</f>
        <v>0</v>
      </c>
      <c r="Y1805" s="75" t="n">
        <f aca="false">Y1806</f>
        <v>0</v>
      </c>
      <c r="Z1805" s="75" t="n">
        <f aca="false">Z1806</f>
        <v>0</v>
      </c>
      <c r="AA1805" s="75" t="n">
        <f aca="false">AA1806</f>
        <v>0</v>
      </c>
      <c r="AB1805" s="75" t="n">
        <f aca="false">AB1806</f>
        <v>0</v>
      </c>
      <c r="AC1805" s="75" t="n">
        <f aca="false">AC1806</f>
        <v>0</v>
      </c>
      <c r="AD1805" s="75" t="n">
        <f aca="false">AD1806</f>
        <v>0</v>
      </c>
      <c r="AE1805" s="75" t="n">
        <f aca="false">AE1806</f>
        <v>0</v>
      </c>
      <c r="AF1805" s="75" t="n">
        <f aca="false">AF1806</f>
        <v>0</v>
      </c>
      <c r="AG1805" s="75" t="n">
        <f aca="false">AG1806</f>
        <v>0</v>
      </c>
      <c r="AH1805" s="75" t="n">
        <f aca="false">AH1806</f>
        <v>0</v>
      </c>
      <c r="AI1805" s="75" t="n">
        <f aca="false">AI1806</f>
        <v>0</v>
      </c>
      <c r="AJ1805" s="75" t="n">
        <f aca="false">AJ1806</f>
        <v>0</v>
      </c>
      <c r="AK1805" s="75" t="n">
        <f aca="false">AK1806</f>
        <v>0</v>
      </c>
      <c r="AL1805" s="75" t="n">
        <f aca="false">AL1806</f>
        <v>0</v>
      </c>
      <c r="AM1805" s="75" t="n">
        <f aca="false">AM1806</f>
        <v>0</v>
      </c>
      <c r="AN1805" s="75" t="n">
        <f aca="false">AN1806</f>
        <v>0</v>
      </c>
      <c r="AO1805" s="75" t="n">
        <f aca="false">AO1806</f>
        <v>0</v>
      </c>
      <c r="AP1805" s="75" t="n">
        <f aca="false">AP1806</f>
        <v>0</v>
      </c>
      <c r="AQ1805" s="75" t="n">
        <f aca="false">AQ1806</f>
        <v>0</v>
      </c>
      <c r="AR1805" s="75" t="n">
        <f aca="false">AR1806</f>
        <v>0</v>
      </c>
      <c r="AS1805" s="75" t="n">
        <f aca="false">AS1806</f>
        <v>0</v>
      </c>
      <c r="AT1805" s="75" t="n">
        <f aca="false">AT1806</f>
        <v>0</v>
      </c>
      <c r="AU1805" s="75" t="n">
        <f aca="false">AU1806</f>
        <v>0</v>
      </c>
      <c r="AV1805" s="75" t="n">
        <f aca="false">AV1806</f>
        <v>0</v>
      </c>
      <c r="AW1805" s="75" t="n">
        <f aca="false">AW1806</f>
        <v>0</v>
      </c>
      <c r="AX1805" s="75" t="n">
        <f aca="false">AX1806</f>
        <v>0</v>
      </c>
      <c r="AY1805" s="75" t="n">
        <f aca="false">AY1806</f>
        <v>0</v>
      </c>
      <c r="AZ1805" s="75" t="n">
        <f aca="false">AZ1806</f>
        <v>0</v>
      </c>
      <c r="BA1805" s="75" t="n">
        <f aca="false">BA1806</f>
        <v>0</v>
      </c>
      <c r="BB1805" s="75" t="n">
        <f aca="false">BB1806</f>
        <v>0</v>
      </c>
      <c r="BC1805" s="75" t="n">
        <f aca="false">BC1806</f>
        <v>0</v>
      </c>
      <c r="BD1805" s="75" t="n">
        <f aca="false">BD1806</f>
        <v>0</v>
      </c>
      <c r="BE1805" s="75" t="n">
        <f aca="false">BE1806</f>
        <v>0</v>
      </c>
      <c r="BF1805" s="75" t="n">
        <f aca="false">BF1806</f>
        <v>0</v>
      </c>
      <c r="BG1805" s="75" t="n">
        <f aca="false">BG1806</f>
        <v>0</v>
      </c>
      <c r="BH1805" s="75" t="n">
        <f aca="false">BH1806</f>
        <v>0</v>
      </c>
      <c r="BI1805" s="75" t="n">
        <f aca="false">BI1806</f>
        <v>0</v>
      </c>
      <c r="BJ1805" s="75" t="n">
        <f aca="false">BJ1806</f>
        <v>0</v>
      </c>
      <c r="BK1805" s="75" t="n">
        <f aca="false">BK1806</f>
        <v>0</v>
      </c>
      <c r="BL1805" s="75" t="n">
        <f aca="false">BL1806</f>
        <v>0</v>
      </c>
      <c r="BM1805" s="75" t="n">
        <f aca="false">BM1806</f>
        <v>0</v>
      </c>
      <c r="BN1805" s="75" t="n">
        <f aca="false">BN1806</f>
        <v>0</v>
      </c>
      <c r="BO1805" s="75" t="n">
        <f aca="false">BO1806</f>
        <v>0</v>
      </c>
      <c r="BP1805" s="75" t="n">
        <f aca="false">BP1806</f>
        <v>0</v>
      </c>
      <c r="BQ1805" s="75" t="n">
        <f aca="false">BQ1806</f>
        <v>0</v>
      </c>
      <c r="BR1805" s="75" t="n">
        <f aca="false">BR1806</f>
        <v>0</v>
      </c>
      <c r="BS1805" s="75" t="n">
        <f aca="false">BS1806</f>
        <v>0</v>
      </c>
      <c r="BT1805" s="75" t="n">
        <f aca="false">BT1806</f>
        <v>0</v>
      </c>
      <c r="BU1805" s="75" t="n">
        <f aca="false">BU1806</f>
        <v>0</v>
      </c>
      <c r="BV1805" s="75" t="n">
        <f aca="false">BV1806</f>
        <v>0</v>
      </c>
      <c r="BW1805" s="75" t="n">
        <f aca="false">BW1806</f>
        <v>0</v>
      </c>
      <c r="BX1805" s="75" t="n">
        <f aca="false">BX1806</f>
        <v>0</v>
      </c>
      <c r="BY1805" s="75" t="n">
        <f aca="false">BY1806</f>
        <v>0</v>
      </c>
      <c r="BZ1805" s="75" t="n">
        <f aca="false">BZ1806</f>
        <v>0</v>
      </c>
      <c r="CA1805" s="75" t="n">
        <f aca="false">CA1806</f>
        <v>0</v>
      </c>
      <c r="CB1805" s="75" t="n">
        <f aca="false">CB1806</f>
        <v>0</v>
      </c>
      <c r="CC1805" s="75" t="n">
        <f aca="false">CC1806</f>
        <v>0</v>
      </c>
      <c r="CD1805" s="75" t="n">
        <f aca="false">CD1806</f>
        <v>0</v>
      </c>
    </row>
    <row r="1806" customFormat="false" ht="12.75" hidden="true" customHeight="false" outlineLevel="0" collapsed="false">
      <c r="A1806" s="151" t="s">
        <v>527</v>
      </c>
      <c r="B1806" s="151"/>
      <c r="C1806" s="94" t="s">
        <v>477</v>
      </c>
      <c r="D1806" s="78"/>
      <c r="E1806" s="78"/>
      <c r="F1806" s="78"/>
      <c r="G1806" s="78"/>
      <c r="H1806" s="79"/>
      <c r="I1806" s="112" t="n">
        <f aca="false">I1807</f>
        <v>0</v>
      </c>
      <c r="J1806" s="75" t="n">
        <f aca="false">J1807</f>
        <v>0</v>
      </c>
      <c r="K1806" s="75" t="n">
        <f aca="false">K1807</f>
        <v>0</v>
      </c>
      <c r="L1806" s="75" t="n">
        <f aca="false">L1807</f>
        <v>0</v>
      </c>
      <c r="M1806" s="75" t="n">
        <f aca="false">M1807</f>
        <v>0</v>
      </c>
      <c r="N1806" s="75" t="n">
        <f aca="false">N1807</f>
        <v>0</v>
      </c>
      <c r="O1806" s="75" t="n">
        <f aca="false">O1807</f>
        <v>0</v>
      </c>
      <c r="P1806" s="75" t="n">
        <f aca="false">P1807</f>
        <v>0</v>
      </c>
      <c r="Q1806" s="75" t="n">
        <f aca="false">Q1807</f>
        <v>0</v>
      </c>
      <c r="R1806" s="75" t="n">
        <f aca="false">R1807</f>
        <v>0</v>
      </c>
      <c r="S1806" s="75" t="n">
        <f aca="false">S1807</f>
        <v>0</v>
      </c>
      <c r="T1806" s="75" t="n">
        <f aca="false">T1807</f>
        <v>0</v>
      </c>
      <c r="U1806" s="75" t="n">
        <f aca="false">U1807</f>
        <v>0</v>
      </c>
      <c r="V1806" s="75" t="n">
        <f aca="false">V1807</f>
        <v>0</v>
      </c>
      <c r="W1806" s="75" t="n">
        <f aca="false">W1807</f>
        <v>0</v>
      </c>
      <c r="X1806" s="75" t="n">
        <f aca="false">X1807</f>
        <v>0</v>
      </c>
      <c r="Y1806" s="75" t="n">
        <f aca="false">Y1807</f>
        <v>0</v>
      </c>
      <c r="Z1806" s="75" t="n">
        <f aca="false">Z1807</f>
        <v>0</v>
      </c>
      <c r="AA1806" s="75" t="n">
        <f aca="false">AA1807</f>
        <v>0</v>
      </c>
      <c r="AB1806" s="75" t="n">
        <f aca="false">AB1807</f>
        <v>0</v>
      </c>
      <c r="AC1806" s="75" t="n">
        <f aca="false">AC1807</f>
        <v>0</v>
      </c>
      <c r="AD1806" s="75" t="n">
        <f aca="false">AD1807</f>
        <v>0</v>
      </c>
      <c r="AE1806" s="75" t="n">
        <f aca="false">AE1807</f>
        <v>0</v>
      </c>
      <c r="AF1806" s="75" t="n">
        <f aca="false">AF1807</f>
        <v>0</v>
      </c>
      <c r="AG1806" s="75" t="n">
        <f aca="false">AG1807</f>
        <v>0</v>
      </c>
      <c r="AH1806" s="75" t="n">
        <f aca="false">AH1807</f>
        <v>0</v>
      </c>
      <c r="AI1806" s="75" t="n">
        <f aca="false">AI1807</f>
        <v>0</v>
      </c>
      <c r="AJ1806" s="75" t="n">
        <f aca="false">AJ1807</f>
        <v>0</v>
      </c>
      <c r="AK1806" s="75" t="n">
        <f aca="false">AK1807</f>
        <v>0</v>
      </c>
      <c r="AL1806" s="75" t="n">
        <f aca="false">AL1807</f>
        <v>0</v>
      </c>
      <c r="AM1806" s="75" t="n">
        <f aca="false">AM1807</f>
        <v>0</v>
      </c>
      <c r="AN1806" s="75" t="n">
        <f aca="false">AN1807</f>
        <v>0</v>
      </c>
      <c r="AO1806" s="75" t="n">
        <f aca="false">AO1807</f>
        <v>0</v>
      </c>
      <c r="AP1806" s="75" t="n">
        <f aca="false">AP1807</f>
        <v>0</v>
      </c>
      <c r="AQ1806" s="75" t="n">
        <f aca="false">AQ1807</f>
        <v>0</v>
      </c>
      <c r="AR1806" s="75" t="n">
        <f aca="false">AR1807</f>
        <v>0</v>
      </c>
      <c r="AS1806" s="75" t="n">
        <f aca="false">AS1807</f>
        <v>0</v>
      </c>
      <c r="AT1806" s="75" t="n">
        <f aca="false">AT1807</f>
        <v>0</v>
      </c>
      <c r="AU1806" s="75" t="n">
        <f aca="false">AU1807</f>
        <v>0</v>
      </c>
      <c r="AV1806" s="75" t="n">
        <f aca="false">AV1807</f>
        <v>0</v>
      </c>
      <c r="AW1806" s="75" t="n">
        <f aca="false">AW1807</f>
        <v>0</v>
      </c>
      <c r="AX1806" s="75" t="n">
        <f aca="false">AX1807</f>
        <v>0</v>
      </c>
      <c r="AY1806" s="75" t="n">
        <f aca="false">AY1807</f>
        <v>0</v>
      </c>
      <c r="AZ1806" s="75" t="n">
        <f aca="false">AZ1807</f>
        <v>0</v>
      </c>
      <c r="BA1806" s="75" t="n">
        <f aca="false">BA1807</f>
        <v>0</v>
      </c>
      <c r="BB1806" s="75" t="n">
        <f aca="false">BB1807</f>
        <v>0</v>
      </c>
      <c r="BC1806" s="75" t="n">
        <f aca="false">BC1807</f>
        <v>0</v>
      </c>
      <c r="BD1806" s="75" t="n">
        <f aca="false">BD1807</f>
        <v>0</v>
      </c>
      <c r="BE1806" s="75" t="n">
        <f aca="false">BE1807</f>
        <v>0</v>
      </c>
      <c r="BF1806" s="75" t="n">
        <f aca="false">BF1807</f>
        <v>0</v>
      </c>
      <c r="BG1806" s="75" t="n">
        <f aca="false">BG1807</f>
        <v>0</v>
      </c>
      <c r="BH1806" s="75" t="n">
        <f aca="false">BH1807</f>
        <v>0</v>
      </c>
      <c r="BI1806" s="75" t="n">
        <f aca="false">BI1807</f>
        <v>0</v>
      </c>
      <c r="BJ1806" s="75" t="n">
        <f aca="false">BJ1807</f>
        <v>0</v>
      </c>
      <c r="BK1806" s="75" t="n">
        <f aca="false">BK1807</f>
        <v>0</v>
      </c>
      <c r="BL1806" s="75" t="n">
        <f aca="false">BL1807</f>
        <v>0</v>
      </c>
      <c r="BM1806" s="75" t="n">
        <f aca="false">BM1807</f>
        <v>0</v>
      </c>
      <c r="BN1806" s="75" t="n">
        <f aca="false">BN1807</f>
        <v>0</v>
      </c>
      <c r="BO1806" s="75" t="n">
        <f aca="false">BO1807</f>
        <v>0</v>
      </c>
      <c r="BP1806" s="75" t="n">
        <f aca="false">BP1807</f>
        <v>0</v>
      </c>
      <c r="BQ1806" s="75" t="n">
        <f aca="false">BQ1807</f>
        <v>0</v>
      </c>
      <c r="BR1806" s="75" t="n">
        <f aca="false">BR1807</f>
        <v>0</v>
      </c>
      <c r="BS1806" s="75" t="n">
        <f aca="false">BS1807</f>
        <v>0</v>
      </c>
      <c r="BT1806" s="75" t="n">
        <f aca="false">BT1807</f>
        <v>0</v>
      </c>
      <c r="BU1806" s="75" t="n">
        <f aca="false">BU1807</f>
        <v>0</v>
      </c>
      <c r="BV1806" s="75" t="n">
        <f aca="false">BV1807</f>
        <v>0</v>
      </c>
      <c r="BW1806" s="75" t="n">
        <f aca="false">BW1807</f>
        <v>0</v>
      </c>
      <c r="BX1806" s="75" t="n">
        <f aca="false">BX1807</f>
        <v>0</v>
      </c>
      <c r="BY1806" s="75" t="n">
        <f aca="false">BY1807</f>
        <v>0</v>
      </c>
      <c r="BZ1806" s="75" t="n">
        <f aca="false">BZ1807</f>
        <v>0</v>
      </c>
      <c r="CA1806" s="75" t="n">
        <f aca="false">CA1807</f>
        <v>0</v>
      </c>
      <c r="CB1806" s="75" t="n">
        <f aca="false">CB1807</f>
        <v>0</v>
      </c>
      <c r="CC1806" s="75" t="n">
        <f aca="false">CC1807</f>
        <v>0</v>
      </c>
      <c r="CD1806" s="75" t="n">
        <f aca="false">CD1807</f>
        <v>0</v>
      </c>
    </row>
    <row r="1807" customFormat="false" ht="12.75" hidden="true" customHeight="false" outlineLevel="0" collapsed="false">
      <c r="A1807" s="151" t="s">
        <v>483</v>
      </c>
      <c r="B1807" s="151"/>
      <c r="C1807" s="94" t="s">
        <v>477</v>
      </c>
      <c r="D1807" s="94" t="s">
        <v>484</v>
      </c>
      <c r="E1807" s="94" t="s">
        <v>105</v>
      </c>
      <c r="F1807" s="94" t="s">
        <v>105</v>
      </c>
      <c r="G1807" s="78"/>
      <c r="H1807" s="79"/>
      <c r="I1807" s="112" t="n">
        <f aca="false">I1808</f>
        <v>0</v>
      </c>
      <c r="J1807" s="75" t="n">
        <f aca="false">J1808</f>
        <v>0</v>
      </c>
      <c r="K1807" s="75" t="n">
        <f aca="false">K1808</f>
        <v>0</v>
      </c>
      <c r="L1807" s="75" t="n">
        <f aca="false">L1808</f>
        <v>0</v>
      </c>
      <c r="M1807" s="75" t="n">
        <f aca="false">M1808</f>
        <v>0</v>
      </c>
      <c r="N1807" s="75" t="n">
        <f aca="false">N1808</f>
        <v>0</v>
      </c>
      <c r="O1807" s="75" t="n">
        <f aca="false">O1808</f>
        <v>0</v>
      </c>
      <c r="P1807" s="75" t="n">
        <f aca="false">P1808</f>
        <v>0</v>
      </c>
      <c r="Q1807" s="75" t="n">
        <f aca="false">Q1808</f>
        <v>0</v>
      </c>
      <c r="R1807" s="75" t="n">
        <f aca="false">R1808</f>
        <v>0</v>
      </c>
      <c r="S1807" s="75" t="n">
        <f aca="false">S1808</f>
        <v>0</v>
      </c>
      <c r="T1807" s="75" t="n">
        <f aca="false">T1808</f>
        <v>0</v>
      </c>
      <c r="U1807" s="75" t="n">
        <f aca="false">U1808</f>
        <v>0</v>
      </c>
      <c r="V1807" s="75" t="n">
        <f aca="false">V1808</f>
        <v>0</v>
      </c>
      <c r="W1807" s="75" t="n">
        <f aca="false">W1808</f>
        <v>0</v>
      </c>
      <c r="X1807" s="75" t="n">
        <f aca="false">X1808</f>
        <v>0</v>
      </c>
      <c r="Y1807" s="75" t="n">
        <f aca="false">Y1808</f>
        <v>0</v>
      </c>
      <c r="Z1807" s="75" t="n">
        <f aca="false">Z1808</f>
        <v>0</v>
      </c>
      <c r="AA1807" s="75" t="n">
        <f aca="false">AA1808</f>
        <v>0</v>
      </c>
      <c r="AB1807" s="75" t="n">
        <f aca="false">AB1808</f>
        <v>0</v>
      </c>
      <c r="AC1807" s="75" t="n">
        <f aca="false">AC1808</f>
        <v>0</v>
      </c>
      <c r="AD1807" s="75" t="n">
        <f aca="false">AD1808</f>
        <v>0</v>
      </c>
      <c r="AE1807" s="75" t="n">
        <f aca="false">AE1808</f>
        <v>0</v>
      </c>
      <c r="AF1807" s="75" t="n">
        <f aca="false">AF1808</f>
        <v>0</v>
      </c>
      <c r="AG1807" s="75" t="n">
        <f aca="false">AG1808</f>
        <v>0</v>
      </c>
      <c r="AH1807" s="75" t="n">
        <f aca="false">AH1808</f>
        <v>0</v>
      </c>
      <c r="AI1807" s="75" t="n">
        <f aca="false">AI1808</f>
        <v>0</v>
      </c>
      <c r="AJ1807" s="75" t="n">
        <f aca="false">AJ1808</f>
        <v>0</v>
      </c>
      <c r="AK1807" s="75" t="n">
        <f aca="false">AK1808</f>
        <v>0</v>
      </c>
      <c r="AL1807" s="75" t="n">
        <f aca="false">AL1808</f>
        <v>0</v>
      </c>
      <c r="AM1807" s="75" t="n">
        <f aca="false">AM1808</f>
        <v>0</v>
      </c>
      <c r="AN1807" s="75" t="n">
        <f aca="false">AN1808</f>
        <v>0</v>
      </c>
      <c r="AO1807" s="75" t="n">
        <f aca="false">AO1808</f>
        <v>0</v>
      </c>
      <c r="AP1807" s="75" t="n">
        <f aca="false">AP1808</f>
        <v>0</v>
      </c>
      <c r="AQ1807" s="75" t="n">
        <f aca="false">AQ1808</f>
        <v>0</v>
      </c>
      <c r="AR1807" s="75" t="n">
        <f aca="false">AR1808</f>
        <v>0</v>
      </c>
      <c r="AS1807" s="75" t="n">
        <f aca="false">AS1808</f>
        <v>0</v>
      </c>
      <c r="AT1807" s="75" t="n">
        <f aca="false">AT1808</f>
        <v>0</v>
      </c>
      <c r="AU1807" s="75" t="n">
        <f aca="false">AU1808</f>
        <v>0</v>
      </c>
      <c r="AV1807" s="75" t="n">
        <f aca="false">AV1808</f>
        <v>0</v>
      </c>
      <c r="AW1807" s="75" t="n">
        <f aca="false">AW1808</f>
        <v>0</v>
      </c>
      <c r="AX1807" s="75" t="n">
        <f aca="false">AX1808</f>
        <v>0</v>
      </c>
      <c r="AY1807" s="75" t="n">
        <f aca="false">AY1808</f>
        <v>0</v>
      </c>
      <c r="AZ1807" s="75" t="n">
        <f aca="false">AZ1808</f>
        <v>0</v>
      </c>
      <c r="BA1807" s="75" t="n">
        <f aca="false">BA1808</f>
        <v>0</v>
      </c>
      <c r="BB1807" s="75" t="n">
        <f aca="false">BB1808</f>
        <v>0</v>
      </c>
      <c r="BC1807" s="75" t="n">
        <f aca="false">BC1808</f>
        <v>0</v>
      </c>
      <c r="BD1807" s="75" t="n">
        <f aca="false">BD1808</f>
        <v>0</v>
      </c>
      <c r="BE1807" s="75" t="n">
        <f aca="false">BE1808</f>
        <v>0</v>
      </c>
      <c r="BF1807" s="75" t="n">
        <f aca="false">BF1808</f>
        <v>0</v>
      </c>
      <c r="BG1807" s="75" t="n">
        <f aca="false">BG1808</f>
        <v>0</v>
      </c>
      <c r="BH1807" s="75" t="n">
        <f aca="false">BH1808</f>
        <v>0</v>
      </c>
      <c r="BI1807" s="75" t="n">
        <f aca="false">BI1808</f>
        <v>0</v>
      </c>
      <c r="BJ1807" s="75" t="n">
        <f aca="false">BJ1808</f>
        <v>0</v>
      </c>
      <c r="BK1807" s="75" t="n">
        <f aca="false">BK1808</f>
        <v>0</v>
      </c>
      <c r="BL1807" s="75" t="n">
        <f aca="false">BL1808</f>
        <v>0</v>
      </c>
      <c r="BM1807" s="75" t="n">
        <f aca="false">BM1808</f>
        <v>0</v>
      </c>
      <c r="BN1807" s="75" t="n">
        <f aca="false">BN1808</f>
        <v>0</v>
      </c>
      <c r="BO1807" s="75" t="n">
        <f aca="false">BO1808</f>
        <v>0</v>
      </c>
      <c r="BP1807" s="75" t="n">
        <f aca="false">BP1808</f>
        <v>0</v>
      </c>
      <c r="BQ1807" s="75" t="n">
        <f aca="false">BQ1808</f>
        <v>0</v>
      </c>
      <c r="BR1807" s="75" t="n">
        <f aca="false">BR1808</f>
        <v>0</v>
      </c>
      <c r="BS1807" s="75" t="n">
        <f aca="false">BS1808</f>
        <v>0</v>
      </c>
      <c r="BT1807" s="75" t="n">
        <f aca="false">BT1808</f>
        <v>0</v>
      </c>
      <c r="BU1807" s="75" t="n">
        <f aca="false">BU1808</f>
        <v>0</v>
      </c>
      <c r="BV1807" s="75" t="n">
        <f aca="false">BV1808</f>
        <v>0</v>
      </c>
      <c r="BW1807" s="75" t="n">
        <f aca="false">BW1808</f>
        <v>0</v>
      </c>
      <c r="BX1807" s="75" t="n">
        <f aca="false">BX1808</f>
        <v>0</v>
      </c>
      <c r="BY1807" s="75" t="n">
        <f aca="false">BY1808</f>
        <v>0</v>
      </c>
      <c r="BZ1807" s="75" t="n">
        <f aca="false">BZ1808</f>
        <v>0</v>
      </c>
      <c r="CA1807" s="75" t="n">
        <f aca="false">CA1808</f>
        <v>0</v>
      </c>
      <c r="CB1807" s="75" t="n">
        <f aca="false">CB1808</f>
        <v>0</v>
      </c>
      <c r="CC1807" s="75" t="n">
        <f aca="false">CC1808</f>
        <v>0</v>
      </c>
      <c r="CD1807" s="75" t="n">
        <f aca="false">CD1808</f>
        <v>0</v>
      </c>
    </row>
    <row r="1808" customFormat="false" ht="12.75" hidden="true" customHeight="false" outlineLevel="0" collapsed="false">
      <c r="A1808" s="151" t="s">
        <v>468</v>
      </c>
      <c r="B1808" s="151"/>
      <c r="C1808" s="94" t="s">
        <v>477</v>
      </c>
      <c r="D1808" s="94" t="s">
        <v>484</v>
      </c>
      <c r="E1808" s="94" t="s">
        <v>469</v>
      </c>
      <c r="F1808" s="94" t="s">
        <v>105</v>
      </c>
      <c r="G1808" s="94"/>
      <c r="H1808" s="79"/>
      <c r="I1808" s="112" t="n">
        <f aca="false">I1809</f>
        <v>0</v>
      </c>
      <c r="J1808" s="75" t="n">
        <f aca="false">J1809</f>
        <v>0</v>
      </c>
      <c r="K1808" s="75" t="n">
        <f aca="false">K1809</f>
        <v>0</v>
      </c>
      <c r="L1808" s="75" t="n">
        <f aca="false">L1809</f>
        <v>0</v>
      </c>
      <c r="M1808" s="75" t="n">
        <f aca="false">M1809</f>
        <v>0</v>
      </c>
      <c r="N1808" s="75" t="n">
        <f aca="false">N1809</f>
        <v>0</v>
      </c>
      <c r="O1808" s="75" t="n">
        <f aca="false">O1809</f>
        <v>0</v>
      </c>
      <c r="P1808" s="75" t="n">
        <f aca="false">P1809</f>
        <v>0</v>
      </c>
      <c r="Q1808" s="75" t="n">
        <f aca="false">Q1809</f>
        <v>0</v>
      </c>
      <c r="R1808" s="75" t="n">
        <f aca="false">R1809</f>
        <v>0</v>
      </c>
      <c r="S1808" s="75" t="n">
        <f aca="false">S1809</f>
        <v>0</v>
      </c>
      <c r="T1808" s="75" t="n">
        <f aca="false">T1809</f>
        <v>0</v>
      </c>
      <c r="U1808" s="75" t="n">
        <f aca="false">U1809</f>
        <v>0</v>
      </c>
      <c r="V1808" s="75" t="n">
        <f aca="false">V1809</f>
        <v>0</v>
      </c>
      <c r="W1808" s="75" t="n">
        <f aca="false">W1809</f>
        <v>0</v>
      </c>
      <c r="X1808" s="75" t="n">
        <f aca="false">X1809</f>
        <v>0</v>
      </c>
      <c r="Y1808" s="75" t="n">
        <f aca="false">Y1809</f>
        <v>0</v>
      </c>
      <c r="Z1808" s="75" t="n">
        <f aca="false">Z1809</f>
        <v>0</v>
      </c>
      <c r="AA1808" s="75" t="n">
        <f aca="false">AA1809</f>
        <v>0</v>
      </c>
      <c r="AB1808" s="75" t="n">
        <f aca="false">AB1809</f>
        <v>0</v>
      </c>
      <c r="AC1808" s="75" t="n">
        <f aca="false">AC1809</f>
        <v>0</v>
      </c>
      <c r="AD1808" s="75" t="n">
        <f aca="false">AD1809</f>
        <v>0</v>
      </c>
      <c r="AE1808" s="75" t="n">
        <f aca="false">AE1809</f>
        <v>0</v>
      </c>
      <c r="AF1808" s="75" t="n">
        <f aca="false">AF1809</f>
        <v>0</v>
      </c>
      <c r="AG1808" s="75" t="n">
        <f aca="false">AG1809</f>
        <v>0</v>
      </c>
      <c r="AH1808" s="75" t="n">
        <f aca="false">AH1809</f>
        <v>0</v>
      </c>
      <c r="AI1808" s="75" t="n">
        <f aca="false">AI1809</f>
        <v>0</v>
      </c>
      <c r="AJ1808" s="75" t="n">
        <f aca="false">AJ1809</f>
        <v>0</v>
      </c>
      <c r="AK1808" s="75" t="n">
        <f aca="false">AK1809</f>
        <v>0</v>
      </c>
      <c r="AL1808" s="75" t="n">
        <f aca="false">AL1809</f>
        <v>0</v>
      </c>
      <c r="AM1808" s="75" t="n">
        <f aca="false">AM1809</f>
        <v>0</v>
      </c>
      <c r="AN1808" s="75" t="n">
        <f aca="false">AN1809</f>
        <v>0</v>
      </c>
      <c r="AO1808" s="75" t="n">
        <f aca="false">AO1809</f>
        <v>0</v>
      </c>
      <c r="AP1808" s="75" t="n">
        <f aca="false">AP1809</f>
        <v>0</v>
      </c>
      <c r="AQ1808" s="75" t="n">
        <f aca="false">AQ1809</f>
        <v>0</v>
      </c>
      <c r="AR1808" s="75" t="n">
        <f aca="false">AR1809</f>
        <v>0</v>
      </c>
      <c r="AS1808" s="75" t="n">
        <f aca="false">AS1809</f>
        <v>0</v>
      </c>
      <c r="AT1808" s="75" t="n">
        <f aca="false">AT1809</f>
        <v>0</v>
      </c>
      <c r="AU1808" s="75" t="n">
        <f aca="false">AU1809</f>
        <v>0</v>
      </c>
      <c r="AV1808" s="75" t="n">
        <f aca="false">AV1809</f>
        <v>0</v>
      </c>
      <c r="AW1808" s="75" t="n">
        <f aca="false">AW1809</f>
        <v>0</v>
      </c>
      <c r="AX1808" s="75" t="n">
        <f aca="false">AX1809</f>
        <v>0</v>
      </c>
      <c r="AY1808" s="75" t="n">
        <f aca="false">AY1809</f>
        <v>0</v>
      </c>
      <c r="AZ1808" s="75" t="n">
        <f aca="false">AZ1809</f>
        <v>0</v>
      </c>
      <c r="BA1808" s="75" t="n">
        <f aca="false">BA1809</f>
        <v>0</v>
      </c>
      <c r="BB1808" s="75" t="n">
        <f aca="false">BB1809</f>
        <v>0</v>
      </c>
      <c r="BC1808" s="75" t="n">
        <f aca="false">BC1809</f>
        <v>0</v>
      </c>
      <c r="BD1808" s="75" t="n">
        <f aca="false">BD1809</f>
        <v>0</v>
      </c>
      <c r="BE1808" s="75" t="n">
        <f aca="false">BE1809</f>
        <v>0</v>
      </c>
      <c r="BF1808" s="75" t="n">
        <f aca="false">BF1809</f>
        <v>0</v>
      </c>
      <c r="BG1808" s="75" t="n">
        <f aca="false">BG1809</f>
        <v>0</v>
      </c>
      <c r="BH1808" s="75" t="n">
        <f aca="false">BH1809</f>
        <v>0</v>
      </c>
      <c r="BI1808" s="75" t="n">
        <f aca="false">BI1809</f>
        <v>0</v>
      </c>
      <c r="BJ1808" s="75" t="n">
        <f aca="false">BJ1809</f>
        <v>0</v>
      </c>
      <c r="BK1808" s="75" t="n">
        <f aca="false">BK1809</f>
        <v>0</v>
      </c>
      <c r="BL1808" s="75" t="n">
        <f aca="false">BL1809</f>
        <v>0</v>
      </c>
      <c r="BM1808" s="75" t="n">
        <f aca="false">BM1809</f>
        <v>0</v>
      </c>
      <c r="BN1808" s="75" t="n">
        <f aca="false">BN1809</f>
        <v>0</v>
      </c>
      <c r="BO1808" s="75" t="n">
        <f aca="false">BO1809</f>
        <v>0</v>
      </c>
      <c r="BP1808" s="75" t="n">
        <f aca="false">BP1809</f>
        <v>0</v>
      </c>
      <c r="BQ1808" s="75" t="n">
        <f aca="false">BQ1809</f>
        <v>0</v>
      </c>
      <c r="BR1808" s="75" t="n">
        <f aca="false">BR1809</f>
        <v>0</v>
      </c>
      <c r="BS1808" s="75" t="n">
        <f aca="false">BS1809</f>
        <v>0</v>
      </c>
      <c r="BT1808" s="75" t="n">
        <f aca="false">BT1809</f>
        <v>0</v>
      </c>
      <c r="BU1808" s="75" t="n">
        <f aca="false">BU1809</f>
        <v>0</v>
      </c>
      <c r="BV1808" s="75" t="n">
        <f aca="false">BV1809</f>
        <v>0</v>
      </c>
      <c r="BW1808" s="75" t="n">
        <f aca="false">BW1809</f>
        <v>0</v>
      </c>
      <c r="BX1808" s="75" t="n">
        <f aca="false">BX1809</f>
        <v>0</v>
      </c>
      <c r="BY1808" s="75" t="n">
        <f aca="false">BY1809</f>
        <v>0</v>
      </c>
      <c r="BZ1808" s="75" t="n">
        <f aca="false">BZ1809</f>
        <v>0</v>
      </c>
      <c r="CA1808" s="75" t="n">
        <f aca="false">CA1809</f>
        <v>0</v>
      </c>
      <c r="CB1808" s="75" t="n">
        <f aca="false">CB1809</f>
        <v>0</v>
      </c>
      <c r="CC1808" s="75" t="n">
        <f aca="false">CC1809</f>
        <v>0</v>
      </c>
      <c r="CD1808" s="75" t="n">
        <f aca="false">CD1809</f>
        <v>0</v>
      </c>
    </row>
    <row r="1809" customFormat="false" ht="12.75" hidden="true" customHeight="false" outlineLevel="0" collapsed="false">
      <c r="A1809" s="154" t="s">
        <v>470</v>
      </c>
      <c r="B1809" s="151"/>
      <c r="C1809" s="94" t="s">
        <v>477</v>
      </c>
      <c r="D1809" s="94" t="s">
        <v>484</v>
      </c>
      <c r="E1809" s="94" t="s">
        <v>469</v>
      </c>
      <c r="F1809" s="94" t="s">
        <v>105</v>
      </c>
      <c r="G1809" s="94" t="s">
        <v>134</v>
      </c>
      <c r="H1809" s="157"/>
      <c r="I1809" s="112" t="n">
        <f aca="false">I1810+I1815+I1823+I1826+I1827</f>
        <v>0</v>
      </c>
      <c r="J1809" s="75" t="n">
        <f aca="false">J1810+J1815+J1823+J1826+J1827</f>
        <v>0</v>
      </c>
      <c r="K1809" s="75" t="n">
        <f aca="false">K1810+K1815+K1823+K1826+K1827</f>
        <v>0</v>
      </c>
      <c r="L1809" s="75" t="n">
        <f aca="false">L1810+L1815+L1823+L1826+L1827</f>
        <v>0</v>
      </c>
      <c r="M1809" s="75" t="n">
        <f aca="false">M1810+M1815+M1823+M1826+M1827</f>
        <v>0</v>
      </c>
      <c r="N1809" s="75" t="n">
        <f aca="false">N1810+N1815+N1823+N1826+N1827</f>
        <v>0</v>
      </c>
      <c r="O1809" s="75" t="n">
        <f aca="false">O1810+O1815+O1823+O1826+O1827</f>
        <v>0</v>
      </c>
      <c r="P1809" s="75" t="n">
        <f aca="false">P1810+P1815+P1823+P1826+P1827</f>
        <v>0</v>
      </c>
      <c r="Q1809" s="75" t="n">
        <f aca="false">Q1810+Q1815+Q1823+Q1826+Q1827</f>
        <v>0</v>
      </c>
      <c r="R1809" s="75" t="n">
        <f aca="false">R1810+R1815+R1823+R1826+R1827</f>
        <v>0</v>
      </c>
      <c r="S1809" s="75" t="n">
        <f aca="false">S1810+S1815+S1823+S1826+S1827</f>
        <v>0</v>
      </c>
      <c r="T1809" s="75" t="n">
        <f aca="false">T1810+T1815+T1823+T1826+T1827</f>
        <v>0</v>
      </c>
      <c r="U1809" s="75" t="n">
        <f aca="false">U1810+U1815+U1823+U1826+U1827</f>
        <v>0</v>
      </c>
      <c r="V1809" s="75" t="n">
        <f aca="false">V1810+V1815+V1823+V1826+V1827</f>
        <v>0</v>
      </c>
      <c r="W1809" s="75" t="n">
        <f aca="false">W1810+W1815+W1823+W1826+W1827</f>
        <v>0</v>
      </c>
      <c r="X1809" s="75" t="n">
        <f aca="false">X1810+X1815+X1823+X1826+X1827</f>
        <v>0</v>
      </c>
      <c r="Y1809" s="75" t="n">
        <f aca="false">Y1810+Y1815+Y1823+Y1826+Y1827</f>
        <v>0</v>
      </c>
      <c r="Z1809" s="75" t="n">
        <f aca="false">Z1810+Z1815+Z1823+Z1826+Z1827</f>
        <v>0</v>
      </c>
      <c r="AA1809" s="75" t="n">
        <f aca="false">AA1810+AA1815+AA1823+AA1826+AA1827</f>
        <v>0</v>
      </c>
      <c r="AB1809" s="75" t="n">
        <f aca="false">AB1810+AB1815+AB1823+AB1826+AB1827</f>
        <v>0</v>
      </c>
      <c r="AC1809" s="75" t="n">
        <f aca="false">AC1810+AC1815+AC1823+AC1826+AC1827</f>
        <v>0</v>
      </c>
      <c r="AD1809" s="75" t="n">
        <f aca="false">AD1810+AD1815+AD1823+AD1826+AD1827</f>
        <v>0</v>
      </c>
      <c r="AE1809" s="75" t="n">
        <f aca="false">AE1810+AE1815+AE1823+AE1826+AE1827</f>
        <v>0</v>
      </c>
      <c r="AF1809" s="75" t="n">
        <f aca="false">AF1810+AF1815+AF1823+AF1826+AF1827</f>
        <v>0</v>
      </c>
      <c r="AG1809" s="75" t="n">
        <f aca="false">AG1810+AG1815+AG1823+AG1826+AG1827</f>
        <v>0</v>
      </c>
      <c r="AH1809" s="75" t="n">
        <f aca="false">AH1810+AH1815+AH1823+AH1826+AH1827</f>
        <v>0</v>
      </c>
      <c r="AI1809" s="75" t="n">
        <f aca="false">AI1810+AI1815+AI1823+AI1826+AI1827</f>
        <v>0</v>
      </c>
      <c r="AJ1809" s="75" t="n">
        <f aca="false">AJ1810+AJ1815+AJ1823+AJ1826+AJ1827</f>
        <v>0</v>
      </c>
      <c r="AK1809" s="75" t="n">
        <f aca="false">AK1810+AK1815+AK1823+AK1826+AK1827</f>
        <v>0</v>
      </c>
      <c r="AL1809" s="75" t="n">
        <f aca="false">AL1810+AL1815+AL1823+AL1826+AL1827</f>
        <v>0</v>
      </c>
      <c r="AM1809" s="75" t="n">
        <f aca="false">AM1810+AM1815+AM1823+AM1826+AM1827</f>
        <v>0</v>
      </c>
      <c r="AN1809" s="75" t="n">
        <f aca="false">AN1810+AN1815+AN1823+AN1826+AN1827</f>
        <v>0</v>
      </c>
      <c r="AO1809" s="75" t="n">
        <f aca="false">AO1810+AO1815+AO1823+AO1826+AO1827</f>
        <v>0</v>
      </c>
      <c r="AP1809" s="75" t="n">
        <f aca="false">AP1810+AP1815+AP1823+AP1826+AP1827</f>
        <v>0</v>
      </c>
      <c r="AQ1809" s="75" t="n">
        <f aca="false">AQ1810+AQ1815+AQ1823+AQ1826+AQ1827</f>
        <v>0</v>
      </c>
      <c r="AR1809" s="75" t="n">
        <f aca="false">AR1810+AR1815+AR1823+AR1826+AR1827</f>
        <v>0</v>
      </c>
      <c r="AS1809" s="75" t="n">
        <f aca="false">AS1810+AS1815+AS1823+AS1826+AS1827</f>
        <v>0</v>
      </c>
      <c r="AT1809" s="75" t="n">
        <f aca="false">AT1810+AT1815+AT1823+AT1826+AT1827</f>
        <v>0</v>
      </c>
      <c r="AU1809" s="75" t="n">
        <f aca="false">AU1810+AU1815+AU1823+AU1826+AU1827</f>
        <v>0</v>
      </c>
      <c r="AV1809" s="75" t="n">
        <f aca="false">AV1810+AV1815+AV1823+AV1826+AV1827</f>
        <v>0</v>
      </c>
      <c r="AW1809" s="75" t="n">
        <f aca="false">AW1810+AW1815+AW1823+AW1826+AW1827</f>
        <v>0</v>
      </c>
      <c r="AX1809" s="75" t="n">
        <f aca="false">AX1810+AX1815+AX1823+AX1826+AX1827</f>
        <v>0</v>
      </c>
      <c r="AY1809" s="75" t="n">
        <f aca="false">AY1810+AY1815+AY1823+AY1826+AY1827</f>
        <v>0</v>
      </c>
      <c r="AZ1809" s="75" t="n">
        <f aca="false">AZ1810+AZ1815+AZ1823+AZ1826+AZ1827</f>
        <v>0</v>
      </c>
      <c r="BA1809" s="75" t="n">
        <f aca="false">BA1810+BA1815+BA1823+BA1826+BA1827</f>
        <v>0</v>
      </c>
      <c r="BB1809" s="75" t="n">
        <f aca="false">BB1810+BB1815+BB1823+BB1826+BB1827</f>
        <v>0</v>
      </c>
      <c r="BC1809" s="75" t="n">
        <f aca="false">BC1810+BC1815+BC1823+BC1826+BC1827</f>
        <v>0</v>
      </c>
      <c r="BD1809" s="75" t="n">
        <f aca="false">BD1810+BD1815+BD1823+BD1826+BD1827</f>
        <v>0</v>
      </c>
      <c r="BE1809" s="75" t="n">
        <f aca="false">BE1810+BE1815+BE1823+BE1826+BE1827</f>
        <v>0</v>
      </c>
      <c r="BF1809" s="75" t="n">
        <f aca="false">BF1810+BF1815+BF1823+BF1826+BF1827</f>
        <v>0</v>
      </c>
      <c r="BG1809" s="75" t="n">
        <f aca="false">BG1810+BG1815+BG1823+BG1826+BG1827</f>
        <v>0</v>
      </c>
      <c r="BH1809" s="75" t="n">
        <f aca="false">BH1810+BH1815+BH1823+BH1826+BH1827</f>
        <v>0</v>
      </c>
      <c r="BI1809" s="75" t="n">
        <f aca="false">BI1810+BI1815+BI1823+BI1826+BI1827</f>
        <v>0</v>
      </c>
      <c r="BJ1809" s="75" t="n">
        <f aca="false">BJ1810+BJ1815+BJ1823+BJ1826+BJ1827</f>
        <v>0</v>
      </c>
      <c r="BK1809" s="75" t="n">
        <f aca="false">BK1810+BK1815+BK1823+BK1826+BK1827</f>
        <v>0</v>
      </c>
      <c r="BL1809" s="75" t="n">
        <f aca="false">BL1810+BL1815+BL1823+BL1826+BL1827</f>
        <v>0</v>
      </c>
      <c r="BM1809" s="75" t="n">
        <f aca="false">BM1810+BM1815+BM1823+BM1826+BM1827</f>
        <v>0</v>
      </c>
      <c r="BN1809" s="75" t="n">
        <f aca="false">BN1810+BN1815+BN1823+BN1826+BN1827</f>
        <v>0</v>
      </c>
      <c r="BO1809" s="75" t="n">
        <f aca="false">BO1810+BO1815+BO1823+BO1826+BO1827</f>
        <v>0</v>
      </c>
      <c r="BP1809" s="75" t="n">
        <f aca="false">BP1810+BP1815+BP1823+BP1826+BP1827</f>
        <v>0</v>
      </c>
      <c r="BQ1809" s="75" t="n">
        <f aca="false">BQ1810+BQ1815+BQ1823+BQ1826+BQ1827</f>
        <v>0</v>
      </c>
      <c r="BR1809" s="75" t="n">
        <f aca="false">BR1810+BR1815+BR1823+BR1826+BR1827</f>
        <v>0</v>
      </c>
      <c r="BS1809" s="75" t="n">
        <f aca="false">BS1810+BS1815+BS1823+BS1826+BS1827</f>
        <v>0</v>
      </c>
      <c r="BT1809" s="75" t="n">
        <f aca="false">BT1810+BT1815+BT1823+BT1826+BT1827</f>
        <v>0</v>
      </c>
      <c r="BU1809" s="75" t="n">
        <f aca="false">BU1810+BU1815+BU1823+BU1826+BU1827</f>
        <v>0</v>
      </c>
      <c r="BV1809" s="75" t="n">
        <f aca="false">BV1810+BV1815+BV1823+BV1826+BV1827</f>
        <v>0</v>
      </c>
      <c r="BW1809" s="75" t="n">
        <f aca="false">BW1810+BW1815+BW1823+BW1826+BW1827</f>
        <v>0</v>
      </c>
      <c r="BX1809" s="75" t="n">
        <f aca="false">BX1810+BX1815+BX1823+BX1826+BX1827</f>
        <v>0</v>
      </c>
      <c r="BY1809" s="75" t="n">
        <f aca="false">BY1810+BY1815+BY1823+BY1826+BY1827</f>
        <v>0</v>
      </c>
      <c r="BZ1809" s="75" t="n">
        <f aca="false">BZ1810+BZ1815+BZ1823+BZ1826+BZ1827</f>
        <v>0</v>
      </c>
      <c r="CA1809" s="75" t="n">
        <f aca="false">CA1810+CA1815+CA1823+CA1826+CA1827</f>
        <v>0</v>
      </c>
      <c r="CB1809" s="75" t="n">
        <f aca="false">CB1810+CB1815+CB1823+CB1826+CB1827</f>
        <v>0</v>
      </c>
      <c r="CC1809" s="75" t="n">
        <f aca="false">CC1810+CC1815+CC1823+CC1826+CC1827</f>
        <v>0</v>
      </c>
      <c r="CD1809" s="75" t="n">
        <f aca="false">CD1810+CD1815+CD1823+CD1826+CD1827</f>
        <v>0</v>
      </c>
    </row>
    <row r="1810" customFormat="false" ht="12.75" hidden="true" customHeight="false" outlineLevel="0" collapsed="false">
      <c r="A1810" s="77" t="s">
        <v>110</v>
      </c>
      <c r="B1810" s="77"/>
      <c r="C1810" s="78" t="s">
        <v>477</v>
      </c>
      <c r="D1810" s="78" t="s">
        <v>484</v>
      </c>
      <c r="E1810" s="78" t="s">
        <v>469</v>
      </c>
      <c r="F1810" s="78" t="s">
        <v>105</v>
      </c>
      <c r="G1810" s="78" t="s">
        <v>134</v>
      </c>
      <c r="H1810" s="79" t="n">
        <v>210</v>
      </c>
      <c r="I1810" s="113" t="n">
        <f aca="false">SUM(I1812:I1814)</f>
        <v>0</v>
      </c>
      <c r="J1810" s="64" t="n">
        <f aca="false">SUM(J1812:J1814)</f>
        <v>0</v>
      </c>
      <c r="K1810" s="64" t="n">
        <f aca="false">SUM(K1812:K1814)</f>
        <v>0</v>
      </c>
      <c r="L1810" s="64" t="n">
        <f aca="false">SUM(L1812:L1814)</f>
        <v>0</v>
      </c>
      <c r="M1810" s="64" t="n">
        <f aca="false">SUM(M1812:M1814)</f>
        <v>0</v>
      </c>
      <c r="N1810" s="64" t="n">
        <f aca="false">SUM(N1812:N1814)</f>
        <v>0</v>
      </c>
      <c r="O1810" s="64" t="n">
        <f aca="false">SUM(O1812:O1814)</f>
        <v>0</v>
      </c>
      <c r="P1810" s="64" t="n">
        <f aca="false">SUM(P1812:P1814)</f>
        <v>0</v>
      </c>
      <c r="Q1810" s="64" t="n">
        <f aca="false">SUM(Q1812:Q1814)</f>
        <v>0</v>
      </c>
      <c r="R1810" s="64" t="n">
        <f aca="false">SUM(R1812:R1814)</f>
        <v>0</v>
      </c>
      <c r="S1810" s="64" t="n">
        <f aca="false">SUM(S1812:S1814)</f>
        <v>0</v>
      </c>
      <c r="T1810" s="64" t="n">
        <f aca="false">SUM(T1812:T1814)</f>
        <v>0</v>
      </c>
      <c r="U1810" s="64" t="n">
        <f aca="false">SUM(U1812:U1814)</f>
        <v>0</v>
      </c>
      <c r="V1810" s="64" t="n">
        <f aca="false">SUM(V1812:V1814)</f>
        <v>0</v>
      </c>
      <c r="W1810" s="64" t="n">
        <f aca="false">SUM(W1812:W1814)</f>
        <v>0</v>
      </c>
      <c r="X1810" s="64" t="n">
        <f aca="false">SUM(X1812:X1814)</f>
        <v>0</v>
      </c>
      <c r="Y1810" s="64" t="n">
        <f aca="false">SUM(Y1812:Y1814)</f>
        <v>0</v>
      </c>
      <c r="Z1810" s="64" t="n">
        <f aca="false">SUM(Z1812:Z1814)</f>
        <v>0</v>
      </c>
      <c r="AA1810" s="64" t="n">
        <f aca="false">SUM(AA1812:AA1814)</f>
        <v>0</v>
      </c>
      <c r="AB1810" s="64" t="n">
        <f aca="false">SUM(AB1812:AB1814)</f>
        <v>0</v>
      </c>
      <c r="AC1810" s="64" t="n">
        <f aca="false">SUM(AC1812:AC1814)</f>
        <v>0</v>
      </c>
      <c r="AD1810" s="64" t="n">
        <f aca="false">SUM(AD1812:AD1814)</f>
        <v>0</v>
      </c>
      <c r="AE1810" s="64" t="n">
        <f aca="false">SUM(AE1812:AE1814)</f>
        <v>0</v>
      </c>
      <c r="AF1810" s="64" t="n">
        <f aca="false">SUM(AF1812:AF1814)</f>
        <v>0</v>
      </c>
      <c r="AG1810" s="64" t="n">
        <f aca="false">SUM(AG1812:AG1814)</f>
        <v>0</v>
      </c>
      <c r="AH1810" s="64" t="n">
        <f aca="false">SUM(AH1812:AH1814)</f>
        <v>0</v>
      </c>
      <c r="AI1810" s="64" t="n">
        <f aca="false">SUM(AI1812:AI1814)</f>
        <v>0</v>
      </c>
      <c r="AJ1810" s="64" t="n">
        <f aca="false">SUM(AJ1812:AJ1814)</f>
        <v>0</v>
      </c>
      <c r="AK1810" s="64" t="n">
        <f aca="false">SUM(AK1812:AK1814)</f>
        <v>0</v>
      </c>
      <c r="AL1810" s="64" t="n">
        <f aca="false">SUM(AL1812:AL1814)</f>
        <v>0</v>
      </c>
      <c r="AM1810" s="64" t="n">
        <f aca="false">SUM(AM1812:AM1814)</f>
        <v>0</v>
      </c>
      <c r="AN1810" s="64" t="n">
        <f aca="false">SUM(AN1812:AN1814)</f>
        <v>0</v>
      </c>
      <c r="AO1810" s="64" t="n">
        <f aca="false">SUM(AO1812:AO1814)</f>
        <v>0</v>
      </c>
      <c r="AP1810" s="64" t="n">
        <f aca="false">SUM(AP1812:AP1814)</f>
        <v>0</v>
      </c>
      <c r="AQ1810" s="64" t="n">
        <f aca="false">SUM(AQ1812:AQ1814)</f>
        <v>0</v>
      </c>
      <c r="AR1810" s="64" t="n">
        <f aca="false">SUM(AR1812:AR1814)</f>
        <v>0</v>
      </c>
      <c r="AS1810" s="64" t="n">
        <f aca="false">SUM(AS1812:AS1814)</f>
        <v>0</v>
      </c>
      <c r="AT1810" s="64" t="n">
        <f aca="false">SUM(AT1812:AT1814)</f>
        <v>0</v>
      </c>
      <c r="AU1810" s="64" t="n">
        <f aca="false">SUM(AU1812:AU1814)</f>
        <v>0</v>
      </c>
      <c r="AV1810" s="64" t="n">
        <f aca="false">SUM(AV1812:AV1814)</f>
        <v>0</v>
      </c>
      <c r="AW1810" s="64" t="n">
        <f aca="false">SUM(AW1812:AW1814)</f>
        <v>0</v>
      </c>
      <c r="AX1810" s="64" t="n">
        <f aca="false">SUM(AX1812:AX1814)</f>
        <v>0</v>
      </c>
      <c r="AY1810" s="64" t="n">
        <f aca="false">SUM(AY1812:AY1814)</f>
        <v>0</v>
      </c>
      <c r="AZ1810" s="64" t="n">
        <f aca="false">SUM(AZ1812:AZ1814)</f>
        <v>0</v>
      </c>
      <c r="BA1810" s="64" t="n">
        <f aca="false">SUM(BA1812:BA1814)</f>
        <v>0</v>
      </c>
      <c r="BB1810" s="64" t="n">
        <f aca="false">SUM(BB1812:BB1814)</f>
        <v>0</v>
      </c>
      <c r="BC1810" s="64" t="n">
        <f aca="false">SUM(BC1812:BC1814)</f>
        <v>0</v>
      </c>
      <c r="BD1810" s="64" t="n">
        <f aca="false">SUM(BD1812:BD1814)</f>
        <v>0</v>
      </c>
      <c r="BE1810" s="64" t="n">
        <f aca="false">SUM(BE1812:BE1814)</f>
        <v>0</v>
      </c>
      <c r="BF1810" s="64" t="n">
        <f aca="false">SUM(BF1812:BF1814)</f>
        <v>0</v>
      </c>
      <c r="BG1810" s="64" t="n">
        <f aca="false">SUM(BG1812:BG1814)</f>
        <v>0</v>
      </c>
      <c r="BH1810" s="64" t="n">
        <f aca="false">SUM(BH1812:BH1814)</f>
        <v>0</v>
      </c>
      <c r="BI1810" s="64" t="n">
        <f aca="false">SUM(BI1812:BI1814)</f>
        <v>0</v>
      </c>
      <c r="BJ1810" s="64" t="n">
        <f aca="false">SUM(BJ1812:BJ1814)</f>
        <v>0</v>
      </c>
      <c r="BK1810" s="64" t="n">
        <f aca="false">SUM(BK1812:BK1814)</f>
        <v>0</v>
      </c>
      <c r="BL1810" s="64" t="n">
        <f aca="false">SUM(BL1812:BL1814)</f>
        <v>0</v>
      </c>
      <c r="BM1810" s="64" t="n">
        <f aca="false">SUM(BM1812:BM1814)</f>
        <v>0</v>
      </c>
      <c r="BN1810" s="64" t="n">
        <f aca="false">SUM(BN1812:BN1814)</f>
        <v>0</v>
      </c>
      <c r="BO1810" s="64" t="n">
        <f aca="false">SUM(BO1812:BO1814)</f>
        <v>0</v>
      </c>
      <c r="BP1810" s="64" t="n">
        <f aca="false">SUM(BP1812:BP1814)</f>
        <v>0</v>
      </c>
      <c r="BQ1810" s="64" t="n">
        <f aca="false">SUM(BQ1812:BQ1814)</f>
        <v>0</v>
      </c>
      <c r="BR1810" s="64" t="n">
        <f aca="false">SUM(BR1812:BR1814)</f>
        <v>0</v>
      </c>
      <c r="BS1810" s="64" t="n">
        <f aca="false">SUM(BS1812:BS1814)</f>
        <v>0</v>
      </c>
      <c r="BT1810" s="64" t="n">
        <f aca="false">SUM(BT1812:BT1814)</f>
        <v>0</v>
      </c>
      <c r="BU1810" s="64" t="n">
        <f aca="false">SUM(BU1812:BU1814)</f>
        <v>0</v>
      </c>
      <c r="BV1810" s="64" t="n">
        <f aca="false">SUM(BV1812:BV1814)</f>
        <v>0</v>
      </c>
      <c r="BW1810" s="64" t="n">
        <f aca="false">SUM(BW1812:BW1814)</f>
        <v>0</v>
      </c>
      <c r="BX1810" s="64" t="n">
        <f aca="false">SUM(BX1812:BX1814)</f>
        <v>0</v>
      </c>
      <c r="BY1810" s="64" t="n">
        <f aca="false">SUM(BY1812:BY1814)</f>
        <v>0</v>
      </c>
      <c r="BZ1810" s="64" t="n">
        <f aca="false">SUM(BZ1812:BZ1814)</f>
        <v>0</v>
      </c>
      <c r="CA1810" s="64" t="n">
        <f aca="false">SUM(CA1812:CA1814)</f>
        <v>0</v>
      </c>
      <c r="CB1810" s="64" t="n">
        <f aca="false">SUM(CB1812:CB1814)</f>
        <v>0</v>
      </c>
      <c r="CC1810" s="64" t="n">
        <f aca="false">SUM(CC1812:CC1814)</f>
        <v>0</v>
      </c>
      <c r="CD1810" s="64" t="n">
        <f aca="false">SUM(CD1812:CD1814)</f>
        <v>0</v>
      </c>
    </row>
    <row r="1811" customFormat="false" ht="12.75" hidden="true" customHeight="false" outlineLevel="0" collapsed="false">
      <c r="A1811" s="77" t="s">
        <v>111</v>
      </c>
      <c r="B1811" s="77"/>
      <c r="C1811" s="78"/>
      <c r="D1811" s="78"/>
      <c r="E1811" s="78"/>
      <c r="F1811" s="78"/>
      <c r="G1811" s="78"/>
      <c r="H1811" s="79"/>
      <c r="I1811" s="113"/>
      <c r="J1811" s="64"/>
      <c r="K1811" s="64"/>
      <c r="L1811" s="64"/>
      <c r="M1811" s="64"/>
      <c r="N1811" s="64"/>
      <c r="O1811" s="64"/>
      <c r="P1811" s="64"/>
      <c r="Q1811" s="64"/>
      <c r="R1811" s="64"/>
      <c r="S1811" s="64"/>
      <c r="T1811" s="64"/>
      <c r="U1811" s="64"/>
      <c r="V1811" s="64"/>
      <c r="W1811" s="64"/>
      <c r="X1811" s="64"/>
      <c r="Y1811" s="64"/>
      <c r="Z1811" s="64"/>
      <c r="AA1811" s="64"/>
      <c r="AB1811" s="64"/>
      <c r="AC1811" s="64"/>
      <c r="AD1811" s="64"/>
      <c r="AE1811" s="64"/>
      <c r="AF1811" s="64"/>
      <c r="AG1811" s="64"/>
      <c r="AH1811" s="64"/>
      <c r="AI1811" s="64"/>
      <c r="AJ1811" s="64"/>
      <c r="AK1811" s="64"/>
      <c r="AL1811" s="64"/>
      <c r="AM1811" s="64"/>
      <c r="AN1811" s="64"/>
      <c r="AO1811" s="64"/>
      <c r="AP1811" s="64"/>
      <c r="AQ1811" s="64"/>
      <c r="AR1811" s="64"/>
      <c r="AS1811" s="64"/>
      <c r="AT1811" s="64"/>
      <c r="AU1811" s="64"/>
      <c r="AV1811" s="64"/>
      <c r="AW1811" s="64"/>
      <c r="AX1811" s="64"/>
      <c r="AY1811" s="64"/>
      <c r="AZ1811" s="64"/>
      <c r="BA1811" s="64"/>
      <c r="BB1811" s="64"/>
      <c r="BC1811" s="64"/>
      <c r="BD1811" s="64"/>
      <c r="BE1811" s="64"/>
      <c r="BF1811" s="64"/>
      <c r="BG1811" s="64"/>
      <c r="BH1811" s="64"/>
      <c r="BI1811" s="64"/>
      <c r="BJ1811" s="64"/>
      <c r="BK1811" s="64"/>
      <c r="BL1811" s="64"/>
      <c r="BM1811" s="64"/>
      <c r="BN1811" s="64"/>
      <c r="BO1811" s="64"/>
      <c r="BP1811" s="64"/>
      <c r="BQ1811" s="64"/>
      <c r="BR1811" s="64"/>
      <c r="BS1811" s="64"/>
      <c r="BT1811" s="64"/>
      <c r="BU1811" s="64"/>
      <c r="BV1811" s="64"/>
      <c r="BW1811" s="64"/>
      <c r="BX1811" s="64"/>
      <c r="BY1811" s="64"/>
      <c r="BZ1811" s="64"/>
      <c r="CA1811" s="64"/>
      <c r="CB1811" s="64"/>
      <c r="CC1811" s="64"/>
      <c r="CD1811" s="64"/>
    </row>
    <row r="1812" customFormat="false" ht="12.75" hidden="true" customHeight="false" outlineLevel="0" collapsed="false">
      <c r="A1812" s="4" t="s">
        <v>112</v>
      </c>
      <c r="B1812" s="4"/>
      <c r="C1812" s="97" t="s">
        <v>477</v>
      </c>
      <c r="D1812" s="97" t="s">
        <v>484</v>
      </c>
      <c r="E1812" s="97" t="s">
        <v>469</v>
      </c>
      <c r="F1812" s="97" t="s">
        <v>105</v>
      </c>
      <c r="G1812" s="97" t="s">
        <v>134</v>
      </c>
      <c r="H1812" s="99" t="n">
        <v>211</v>
      </c>
      <c r="I1812" s="64" t="n">
        <f aca="false">J1812+K1812+L1812</f>
        <v>0</v>
      </c>
      <c r="J1812" s="64"/>
      <c r="K1812" s="64"/>
      <c r="L1812" s="64" t="n">
        <f aca="false">M1812+AI1812</f>
        <v>0</v>
      </c>
      <c r="M1812" s="64" t="n">
        <f aca="false">N1812+O1812+P1812+Q1812+R1812+S1812+T1812+U1812+V1812+W1812+X1812+Y1812+Z1812+AA1812+AB1812+AC1812</f>
        <v>0</v>
      </c>
      <c r="N1812" s="64"/>
      <c r="O1812" s="64"/>
      <c r="P1812" s="64"/>
      <c r="Q1812" s="64"/>
      <c r="R1812" s="64"/>
      <c r="S1812" s="64"/>
      <c r="T1812" s="64"/>
      <c r="U1812" s="64"/>
      <c r="V1812" s="64"/>
      <c r="W1812" s="64"/>
      <c r="X1812" s="64"/>
      <c r="Y1812" s="64"/>
      <c r="Z1812" s="64"/>
      <c r="AA1812" s="64"/>
      <c r="AB1812" s="64"/>
      <c r="AC1812" s="64"/>
      <c r="AD1812" s="64"/>
      <c r="AE1812" s="64"/>
      <c r="AF1812" s="64"/>
      <c r="AG1812" s="64"/>
      <c r="AH1812" s="64"/>
      <c r="AI1812" s="64" t="n">
        <f aca="false">AJ1812+AK1812+AL1812+AM1812+AN1812+AO1812+AP1812+AY1812+AZ1812+BA1812+BB1812+BC1812+BD1812</f>
        <v>0</v>
      </c>
      <c r="AJ1812" s="64"/>
      <c r="AK1812" s="64"/>
      <c r="AL1812" s="64"/>
      <c r="AM1812" s="64"/>
      <c r="AN1812" s="64"/>
      <c r="AO1812" s="64"/>
      <c r="AP1812" s="64"/>
      <c r="AQ1812" s="64"/>
      <c r="AR1812" s="64"/>
      <c r="AS1812" s="64"/>
      <c r="AT1812" s="64"/>
      <c r="AU1812" s="64"/>
      <c r="AV1812" s="64"/>
      <c r="AW1812" s="64"/>
      <c r="AX1812" s="64"/>
      <c r="AY1812" s="64"/>
      <c r="AZ1812" s="64"/>
      <c r="BA1812" s="64"/>
      <c r="BB1812" s="64"/>
      <c r="BC1812" s="64"/>
      <c r="BD1812" s="64"/>
      <c r="BE1812" s="64"/>
      <c r="BF1812" s="64"/>
      <c r="BG1812" s="64"/>
      <c r="BH1812" s="64"/>
      <c r="BI1812" s="64"/>
      <c r="BJ1812" s="64"/>
      <c r="BK1812" s="64"/>
      <c r="BL1812" s="64"/>
      <c r="BM1812" s="64"/>
      <c r="BN1812" s="64"/>
      <c r="BO1812" s="64"/>
      <c r="BP1812" s="64"/>
      <c r="BQ1812" s="64"/>
      <c r="BR1812" s="64"/>
      <c r="BS1812" s="64"/>
      <c r="BT1812" s="64"/>
      <c r="BU1812" s="64"/>
      <c r="BV1812" s="64"/>
      <c r="BW1812" s="64"/>
      <c r="BX1812" s="64"/>
      <c r="BY1812" s="64"/>
      <c r="BZ1812" s="64" t="n">
        <f aca="false">CA1812+CB1812+CC1812+CD1812+CE1812+CF1812+CG1812+CH1812+CI1812+CJ1812+CK1812+CL1812+CM1812+CN1812+CO1812+CP1812</f>
        <v>0</v>
      </c>
      <c r="CA1812" s="64"/>
      <c r="CB1812" s="64"/>
      <c r="CC1812" s="64"/>
      <c r="CD1812" s="64"/>
    </row>
    <row r="1813" customFormat="false" ht="12.75" hidden="true" customHeight="false" outlineLevel="0" collapsed="false">
      <c r="A1813" s="4" t="s">
        <v>118</v>
      </c>
      <c r="B1813" s="4"/>
      <c r="C1813" s="97" t="s">
        <v>477</v>
      </c>
      <c r="D1813" s="97" t="s">
        <v>484</v>
      </c>
      <c r="E1813" s="97" t="s">
        <v>469</v>
      </c>
      <c r="F1813" s="97" t="s">
        <v>105</v>
      </c>
      <c r="G1813" s="97" t="s">
        <v>134</v>
      </c>
      <c r="H1813" s="99" t="n">
        <v>212</v>
      </c>
      <c r="I1813" s="64" t="n">
        <f aca="false">J1813+K1813+L1813</f>
        <v>0</v>
      </c>
      <c r="J1813" s="64"/>
      <c r="K1813" s="64"/>
      <c r="L1813" s="64" t="n">
        <f aca="false">M1813+AI1813</f>
        <v>0</v>
      </c>
      <c r="M1813" s="64" t="n">
        <f aca="false">N1813+O1813+P1813+Q1813+R1813+S1813+T1813+U1813+V1813+W1813+X1813+Y1813+Z1813+AA1813+AB1813+AC1813</f>
        <v>0</v>
      </c>
      <c r="N1813" s="64"/>
      <c r="O1813" s="64"/>
      <c r="P1813" s="64"/>
      <c r="Q1813" s="64"/>
      <c r="R1813" s="64"/>
      <c r="S1813" s="64"/>
      <c r="T1813" s="64"/>
      <c r="U1813" s="64"/>
      <c r="V1813" s="64"/>
      <c r="W1813" s="64"/>
      <c r="X1813" s="64"/>
      <c r="Y1813" s="64"/>
      <c r="Z1813" s="64"/>
      <c r="AA1813" s="64"/>
      <c r="AB1813" s="64"/>
      <c r="AC1813" s="64"/>
      <c r="AD1813" s="64"/>
      <c r="AE1813" s="64"/>
      <c r="AF1813" s="64"/>
      <c r="AG1813" s="64"/>
      <c r="AH1813" s="64"/>
      <c r="AI1813" s="64" t="n">
        <f aca="false">AJ1813+AK1813+AL1813+AM1813+AN1813+AO1813+AP1813+AY1813+AZ1813+BA1813+BB1813+BC1813+BD1813</f>
        <v>0</v>
      </c>
      <c r="AJ1813" s="64"/>
      <c r="AK1813" s="64"/>
      <c r="AL1813" s="64"/>
      <c r="AM1813" s="64"/>
      <c r="AN1813" s="64"/>
      <c r="AO1813" s="64"/>
      <c r="AP1813" s="64"/>
      <c r="AQ1813" s="64"/>
      <c r="AR1813" s="64"/>
      <c r="AS1813" s="64"/>
      <c r="AT1813" s="64"/>
      <c r="AU1813" s="64"/>
      <c r="AV1813" s="64"/>
      <c r="AW1813" s="64"/>
      <c r="AX1813" s="64"/>
      <c r="AY1813" s="64"/>
      <c r="AZ1813" s="64"/>
      <c r="BA1813" s="64"/>
      <c r="BB1813" s="64"/>
      <c r="BC1813" s="64"/>
      <c r="BD1813" s="64"/>
      <c r="BE1813" s="64"/>
      <c r="BF1813" s="64"/>
      <c r="BG1813" s="64"/>
      <c r="BH1813" s="64"/>
      <c r="BI1813" s="64"/>
      <c r="BJ1813" s="64"/>
      <c r="BK1813" s="64"/>
      <c r="BL1813" s="64"/>
      <c r="BM1813" s="64"/>
      <c r="BN1813" s="64"/>
      <c r="BO1813" s="64"/>
      <c r="BP1813" s="64"/>
      <c r="BQ1813" s="64"/>
      <c r="BR1813" s="64"/>
      <c r="BS1813" s="64"/>
      <c r="BT1813" s="64"/>
      <c r="BU1813" s="64"/>
      <c r="BV1813" s="64"/>
      <c r="BW1813" s="64"/>
      <c r="BX1813" s="64"/>
      <c r="BY1813" s="64"/>
      <c r="BZ1813" s="64" t="n">
        <f aca="false">CA1813+CB1813+CC1813+CD1813+CE1813+CF1813+CG1813+CH1813+CI1813+CJ1813+CK1813+CL1813+CM1813+CN1813+CO1813+CP1813</f>
        <v>0</v>
      </c>
      <c r="CA1813" s="64"/>
      <c r="CB1813" s="64"/>
      <c r="CC1813" s="64"/>
      <c r="CD1813" s="64"/>
    </row>
    <row r="1814" customFormat="false" ht="12.75" hidden="true" customHeight="false" outlineLevel="0" collapsed="false">
      <c r="A1814" s="4" t="s">
        <v>119</v>
      </c>
      <c r="B1814" s="4"/>
      <c r="C1814" s="97" t="s">
        <v>477</v>
      </c>
      <c r="D1814" s="97" t="s">
        <v>484</v>
      </c>
      <c r="E1814" s="97" t="s">
        <v>469</v>
      </c>
      <c r="F1814" s="97" t="s">
        <v>105</v>
      </c>
      <c r="G1814" s="97" t="s">
        <v>134</v>
      </c>
      <c r="H1814" s="99" t="n">
        <v>213</v>
      </c>
      <c r="I1814" s="64" t="n">
        <f aca="false">J1814+K1814+L1814</f>
        <v>0</v>
      </c>
      <c r="J1814" s="64"/>
      <c r="K1814" s="64"/>
      <c r="L1814" s="64" t="n">
        <f aca="false">M1814+AI1814</f>
        <v>0</v>
      </c>
      <c r="M1814" s="64" t="n">
        <f aca="false">N1814+O1814+P1814+Q1814+R1814+S1814+T1814+U1814+V1814+W1814+X1814+Y1814+Z1814+AA1814+AB1814+AC1814</f>
        <v>0</v>
      </c>
      <c r="N1814" s="64"/>
      <c r="O1814" s="64"/>
      <c r="P1814" s="64"/>
      <c r="Q1814" s="64"/>
      <c r="R1814" s="64"/>
      <c r="S1814" s="64"/>
      <c r="T1814" s="64"/>
      <c r="U1814" s="64"/>
      <c r="V1814" s="64"/>
      <c r="W1814" s="64"/>
      <c r="X1814" s="64"/>
      <c r="Y1814" s="64"/>
      <c r="Z1814" s="64"/>
      <c r="AA1814" s="64"/>
      <c r="AB1814" s="64"/>
      <c r="AC1814" s="64"/>
      <c r="AD1814" s="64"/>
      <c r="AE1814" s="64"/>
      <c r="AF1814" s="64"/>
      <c r="AG1814" s="64"/>
      <c r="AH1814" s="64"/>
      <c r="AI1814" s="64" t="n">
        <f aca="false">AJ1814+AK1814+AL1814+AM1814+AN1814+AO1814+AP1814+AY1814+AZ1814+BA1814+BB1814+BC1814+BD1814</f>
        <v>0</v>
      </c>
      <c r="AJ1814" s="64"/>
      <c r="AK1814" s="64"/>
      <c r="AL1814" s="64"/>
      <c r="AM1814" s="64"/>
      <c r="AN1814" s="64"/>
      <c r="AO1814" s="64"/>
      <c r="AP1814" s="64"/>
      <c r="AQ1814" s="64"/>
      <c r="AR1814" s="64"/>
      <c r="AS1814" s="64"/>
      <c r="AT1814" s="64"/>
      <c r="AU1814" s="64"/>
      <c r="AV1814" s="64"/>
      <c r="AW1814" s="64"/>
      <c r="AX1814" s="64"/>
      <c r="AY1814" s="64"/>
      <c r="AZ1814" s="64"/>
      <c r="BA1814" s="64"/>
      <c r="BB1814" s="64"/>
      <c r="BC1814" s="64"/>
      <c r="BD1814" s="64"/>
      <c r="BE1814" s="64"/>
      <c r="BF1814" s="64"/>
      <c r="BG1814" s="64"/>
      <c r="BH1814" s="64"/>
      <c r="BI1814" s="64"/>
      <c r="BJ1814" s="64"/>
      <c r="BK1814" s="64"/>
      <c r="BL1814" s="64"/>
      <c r="BM1814" s="64"/>
      <c r="BN1814" s="64"/>
      <c r="BO1814" s="64"/>
      <c r="BP1814" s="64"/>
      <c r="BQ1814" s="64"/>
      <c r="BR1814" s="64"/>
      <c r="BS1814" s="64"/>
      <c r="BT1814" s="64"/>
      <c r="BU1814" s="64"/>
      <c r="BV1814" s="64"/>
      <c r="BW1814" s="64"/>
      <c r="BX1814" s="64"/>
      <c r="BY1814" s="64"/>
      <c r="BZ1814" s="64" t="n">
        <f aca="false">CA1814+CB1814+CC1814+CD1814+CE1814+CF1814+CG1814+CH1814+CI1814+CJ1814+CK1814+CL1814+CM1814+CN1814+CO1814+CP1814</f>
        <v>0</v>
      </c>
      <c r="CA1814" s="64"/>
      <c r="CB1814" s="64"/>
      <c r="CC1814" s="64"/>
      <c r="CD1814" s="64"/>
    </row>
    <row r="1815" customFormat="false" ht="12.75" hidden="true" customHeight="false" outlineLevel="0" collapsed="false">
      <c r="A1815" s="4" t="s">
        <v>120</v>
      </c>
      <c r="B1815" s="4"/>
      <c r="C1815" s="97" t="s">
        <v>477</v>
      </c>
      <c r="D1815" s="97" t="s">
        <v>484</v>
      </c>
      <c r="E1815" s="97" t="s">
        <v>469</v>
      </c>
      <c r="F1815" s="97" t="s">
        <v>105</v>
      </c>
      <c r="G1815" s="97" t="s">
        <v>134</v>
      </c>
      <c r="H1815" s="99" t="n">
        <v>220</v>
      </c>
      <c r="I1815" s="64" t="n">
        <f aca="false">SUM(I1817:I1822)</f>
        <v>0</v>
      </c>
      <c r="J1815" s="64" t="n">
        <f aca="false">SUM(J1817:J1822)</f>
        <v>0</v>
      </c>
      <c r="K1815" s="64" t="n">
        <f aca="false">SUM(K1817:K1822)</f>
        <v>0</v>
      </c>
      <c r="L1815" s="64" t="n">
        <f aca="false">SUM(L1817:L1822)</f>
        <v>0</v>
      </c>
      <c r="M1815" s="64" t="n">
        <f aca="false">SUM(M1817:M1822)</f>
        <v>0</v>
      </c>
      <c r="N1815" s="64" t="n">
        <f aca="false">SUM(N1817:N1822)</f>
        <v>0</v>
      </c>
      <c r="O1815" s="64" t="n">
        <f aca="false">SUM(O1817:O1822)</f>
        <v>0</v>
      </c>
      <c r="P1815" s="64" t="n">
        <f aca="false">SUM(P1817:P1822)</f>
        <v>0</v>
      </c>
      <c r="Q1815" s="64" t="n">
        <f aca="false">SUM(Q1817:Q1822)</f>
        <v>0</v>
      </c>
      <c r="R1815" s="64" t="n">
        <f aca="false">SUM(R1817:R1822)</f>
        <v>0</v>
      </c>
      <c r="S1815" s="64" t="n">
        <f aca="false">SUM(S1817:S1822)</f>
        <v>0</v>
      </c>
      <c r="T1815" s="64" t="n">
        <f aca="false">SUM(T1817:T1822)</f>
        <v>0</v>
      </c>
      <c r="U1815" s="64" t="n">
        <f aca="false">SUM(U1817:U1822)</f>
        <v>0</v>
      </c>
      <c r="V1815" s="64" t="n">
        <f aca="false">SUM(V1817:V1822)</f>
        <v>0</v>
      </c>
      <c r="W1815" s="64" t="n">
        <f aca="false">SUM(W1817:W1822)</f>
        <v>0</v>
      </c>
      <c r="X1815" s="64" t="n">
        <f aca="false">SUM(X1817:X1822)</f>
        <v>0</v>
      </c>
      <c r="Y1815" s="64" t="n">
        <f aca="false">SUM(Y1817:Y1822)</f>
        <v>0</v>
      </c>
      <c r="Z1815" s="64" t="n">
        <f aca="false">SUM(Z1817:Z1822)</f>
        <v>0</v>
      </c>
      <c r="AA1815" s="64" t="n">
        <f aca="false">SUM(AA1817:AA1822)</f>
        <v>0</v>
      </c>
      <c r="AB1815" s="64" t="n">
        <f aca="false">SUM(AB1817:AB1822)</f>
        <v>0</v>
      </c>
      <c r="AC1815" s="64" t="n">
        <f aca="false">SUM(AC1817:AC1822)</f>
        <v>0</v>
      </c>
      <c r="AD1815" s="64" t="n">
        <f aca="false">SUM(AD1817:AD1822)</f>
        <v>0</v>
      </c>
      <c r="AE1815" s="64" t="n">
        <f aca="false">SUM(AE1817:AE1822)</f>
        <v>0</v>
      </c>
      <c r="AF1815" s="64" t="n">
        <f aca="false">SUM(AF1817:AF1822)</f>
        <v>0</v>
      </c>
      <c r="AG1815" s="64" t="n">
        <f aca="false">SUM(AG1817:AG1822)</f>
        <v>0</v>
      </c>
      <c r="AH1815" s="64" t="n">
        <f aca="false">SUM(AH1817:AH1822)</f>
        <v>0</v>
      </c>
      <c r="AI1815" s="64" t="n">
        <f aca="false">SUM(AI1817:AI1822)</f>
        <v>0</v>
      </c>
      <c r="AJ1815" s="64" t="n">
        <f aca="false">SUM(AJ1817:AJ1822)</f>
        <v>0</v>
      </c>
      <c r="AK1815" s="64" t="n">
        <f aca="false">SUM(AK1817:AK1822)</f>
        <v>0</v>
      </c>
      <c r="AL1815" s="64" t="n">
        <f aca="false">SUM(AL1817:AL1822)</f>
        <v>0</v>
      </c>
      <c r="AM1815" s="64" t="n">
        <f aca="false">SUM(AM1817:AM1822)</f>
        <v>0</v>
      </c>
      <c r="AN1815" s="64" t="n">
        <f aca="false">SUM(AN1817:AN1822)</f>
        <v>0</v>
      </c>
      <c r="AO1815" s="64" t="n">
        <f aca="false">SUM(AO1817:AO1822)</f>
        <v>0</v>
      </c>
      <c r="AP1815" s="64" t="n">
        <f aca="false">SUM(AP1817:AP1822)</f>
        <v>0</v>
      </c>
      <c r="AQ1815" s="64" t="n">
        <f aca="false">SUM(AQ1817:AQ1822)</f>
        <v>0</v>
      </c>
      <c r="AR1815" s="64" t="n">
        <f aca="false">SUM(AR1817:AR1822)</f>
        <v>0</v>
      </c>
      <c r="AS1815" s="64" t="n">
        <f aca="false">SUM(AS1817:AS1822)</f>
        <v>0</v>
      </c>
      <c r="AT1815" s="64" t="n">
        <f aca="false">SUM(AT1817:AT1822)</f>
        <v>0</v>
      </c>
      <c r="AU1815" s="64" t="n">
        <f aca="false">SUM(AU1817:AU1822)</f>
        <v>0</v>
      </c>
      <c r="AV1815" s="64" t="n">
        <f aca="false">SUM(AV1817:AV1822)</f>
        <v>0</v>
      </c>
      <c r="AW1815" s="64" t="n">
        <f aca="false">SUM(AW1817:AW1822)</f>
        <v>0</v>
      </c>
      <c r="AX1815" s="64" t="n">
        <f aca="false">SUM(AX1817:AX1822)</f>
        <v>0</v>
      </c>
      <c r="AY1815" s="64" t="n">
        <f aca="false">SUM(AY1817:AY1822)</f>
        <v>0</v>
      </c>
      <c r="AZ1815" s="64" t="n">
        <f aca="false">SUM(AZ1817:AZ1822)</f>
        <v>0</v>
      </c>
      <c r="BA1815" s="64" t="n">
        <f aca="false">SUM(BA1817:BA1822)</f>
        <v>0</v>
      </c>
      <c r="BB1815" s="64" t="n">
        <f aca="false">SUM(BB1817:BB1822)</f>
        <v>0</v>
      </c>
      <c r="BC1815" s="64" t="n">
        <f aca="false">SUM(BC1817:BC1822)</f>
        <v>0</v>
      </c>
      <c r="BD1815" s="64" t="n">
        <f aca="false">SUM(BD1817:BD1822)</f>
        <v>0</v>
      </c>
      <c r="BE1815" s="64" t="n">
        <f aca="false">SUM(BE1817:BE1822)</f>
        <v>0</v>
      </c>
      <c r="BF1815" s="64" t="n">
        <f aca="false">SUM(BF1817:BF1822)</f>
        <v>0</v>
      </c>
      <c r="BG1815" s="64" t="n">
        <f aca="false">SUM(BG1817:BG1822)</f>
        <v>0</v>
      </c>
      <c r="BH1815" s="64" t="n">
        <f aca="false">SUM(BH1817:BH1822)</f>
        <v>0</v>
      </c>
      <c r="BI1815" s="64" t="n">
        <f aca="false">SUM(BI1817:BI1822)</f>
        <v>0</v>
      </c>
      <c r="BJ1815" s="64" t="n">
        <f aca="false">SUM(BJ1817:BJ1822)</f>
        <v>0</v>
      </c>
      <c r="BK1815" s="64" t="n">
        <f aca="false">SUM(BK1817:BK1822)</f>
        <v>0</v>
      </c>
      <c r="BL1815" s="64" t="n">
        <f aca="false">SUM(BL1817:BL1822)</f>
        <v>0</v>
      </c>
      <c r="BM1815" s="64" t="n">
        <f aca="false">SUM(BM1817:BM1822)</f>
        <v>0</v>
      </c>
      <c r="BN1815" s="64" t="n">
        <f aca="false">SUM(BN1817:BN1822)</f>
        <v>0</v>
      </c>
      <c r="BO1815" s="64" t="n">
        <f aca="false">SUM(BO1817:BO1822)</f>
        <v>0</v>
      </c>
      <c r="BP1815" s="64" t="n">
        <f aca="false">SUM(BP1817:BP1822)</f>
        <v>0</v>
      </c>
      <c r="BQ1815" s="64" t="n">
        <f aca="false">SUM(BQ1817:BQ1822)</f>
        <v>0</v>
      </c>
      <c r="BR1815" s="64" t="n">
        <f aca="false">SUM(BR1817:BR1822)</f>
        <v>0</v>
      </c>
      <c r="BS1815" s="64" t="n">
        <f aca="false">SUM(BS1817:BS1822)</f>
        <v>0</v>
      </c>
      <c r="BT1815" s="64" t="n">
        <f aca="false">SUM(BT1817:BT1822)</f>
        <v>0</v>
      </c>
      <c r="BU1815" s="64" t="n">
        <f aca="false">SUM(BU1817:BU1822)</f>
        <v>0</v>
      </c>
      <c r="BV1815" s="64" t="n">
        <f aca="false">SUM(BV1817:BV1822)</f>
        <v>0</v>
      </c>
      <c r="BW1815" s="64" t="n">
        <f aca="false">SUM(BW1817:BW1822)</f>
        <v>0</v>
      </c>
      <c r="BX1815" s="64" t="n">
        <f aca="false">SUM(BX1817:BX1822)</f>
        <v>0</v>
      </c>
      <c r="BY1815" s="64" t="n">
        <f aca="false">SUM(BY1817:BY1822)</f>
        <v>0</v>
      </c>
      <c r="BZ1815" s="64" t="n">
        <f aca="false">SUM(BZ1817:BZ1822)</f>
        <v>0</v>
      </c>
      <c r="CA1815" s="64" t="n">
        <f aca="false">SUM(CA1817:CA1822)</f>
        <v>0</v>
      </c>
      <c r="CB1815" s="64" t="n">
        <f aca="false">SUM(CB1817:CB1822)</f>
        <v>0</v>
      </c>
      <c r="CC1815" s="64" t="n">
        <f aca="false">SUM(CC1817:CC1822)</f>
        <v>0</v>
      </c>
      <c r="CD1815" s="64" t="n">
        <f aca="false">SUM(CD1817:CD1822)</f>
        <v>0</v>
      </c>
    </row>
    <row r="1816" customFormat="false" ht="12.75" hidden="true" customHeight="false" outlineLevel="0" collapsed="false">
      <c r="A1816" s="4" t="s">
        <v>111</v>
      </c>
      <c r="B1816" s="4"/>
      <c r="C1816" s="97"/>
      <c r="D1816" s="97"/>
      <c r="E1816" s="97"/>
      <c r="F1816" s="97"/>
      <c r="G1816" s="97"/>
      <c r="H1816" s="99"/>
      <c r="I1816" s="64"/>
      <c r="J1816" s="64"/>
      <c r="K1816" s="64"/>
      <c r="L1816" s="64"/>
      <c r="M1816" s="64"/>
      <c r="N1816" s="64"/>
      <c r="O1816" s="64"/>
      <c r="P1816" s="64"/>
      <c r="Q1816" s="64"/>
      <c r="R1816" s="64"/>
      <c r="S1816" s="64"/>
      <c r="T1816" s="64"/>
      <c r="U1816" s="64"/>
      <c r="V1816" s="64"/>
      <c r="W1816" s="64"/>
      <c r="X1816" s="64"/>
      <c r="Y1816" s="64"/>
      <c r="Z1816" s="64"/>
      <c r="AA1816" s="64"/>
      <c r="AB1816" s="64"/>
      <c r="AC1816" s="64"/>
      <c r="AD1816" s="64"/>
      <c r="AE1816" s="64"/>
      <c r="AF1816" s="64"/>
      <c r="AG1816" s="64"/>
      <c r="AH1816" s="64"/>
      <c r="AI1816" s="64"/>
      <c r="AJ1816" s="64"/>
      <c r="AK1816" s="64"/>
      <c r="AL1816" s="64"/>
      <c r="AM1816" s="64"/>
      <c r="AN1816" s="64"/>
      <c r="AO1816" s="64"/>
      <c r="AP1816" s="64"/>
      <c r="AQ1816" s="64"/>
      <c r="AR1816" s="64"/>
      <c r="AS1816" s="64"/>
      <c r="AT1816" s="64"/>
      <c r="AU1816" s="64"/>
      <c r="AV1816" s="64"/>
      <c r="AW1816" s="64"/>
      <c r="AX1816" s="64"/>
      <c r="AY1816" s="64"/>
      <c r="AZ1816" s="64"/>
      <c r="BA1816" s="64"/>
      <c r="BB1816" s="64"/>
      <c r="BC1816" s="64"/>
      <c r="BD1816" s="64"/>
      <c r="BE1816" s="64"/>
      <c r="BF1816" s="64"/>
      <c r="BG1816" s="64"/>
      <c r="BH1816" s="64"/>
      <c r="BI1816" s="64"/>
      <c r="BJ1816" s="64"/>
      <c r="BK1816" s="64"/>
      <c r="BL1816" s="64"/>
      <c r="BM1816" s="64"/>
      <c r="BN1816" s="64"/>
      <c r="BO1816" s="64"/>
      <c r="BP1816" s="64"/>
      <c r="BQ1816" s="64"/>
      <c r="BR1816" s="64"/>
      <c r="BS1816" s="64"/>
      <c r="BT1816" s="64"/>
      <c r="BU1816" s="64"/>
      <c r="BV1816" s="64"/>
      <c r="BW1816" s="64"/>
      <c r="BX1816" s="64"/>
      <c r="BY1816" s="64"/>
      <c r="BZ1816" s="64"/>
      <c r="CA1816" s="64"/>
      <c r="CB1816" s="64"/>
      <c r="CC1816" s="64"/>
      <c r="CD1816" s="64"/>
    </row>
    <row r="1817" customFormat="false" ht="12.75" hidden="true" customHeight="false" outlineLevel="0" collapsed="false">
      <c r="A1817" s="4" t="s">
        <v>121</v>
      </c>
      <c r="B1817" s="4"/>
      <c r="C1817" s="97" t="s">
        <v>477</v>
      </c>
      <c r="D1817" s="97" t="s">
        <v>484</v>
      </c>
      <c r="E1817" s="97" t="s">
        <v>469</v>
      </c>
      <c r="F1817" s="97" t="s">
        <v>105</v>
      </c>
      <c r="G1817" s="97" t="s">
        <v>134</v>
      </c>
      <c r="H1817" s="99" t="n">
        <v>221</v>
      </c>
      <c r="I1817" s="64" t="n">
        <f aca="false">J1817+K1817+L1817</f>
        <v>0</v>
      </c>
      <c r="J1817" s="64"/>
      <c r="K1817" s="64"/>
      <c r="L1817" s="64" t="n">
        <f aca="false">M1817+AI1817</f>
        <v>0</v>
      </c>
      <c r="M1817" s="64" t="n">
        <f aca="false">N1817+O1817+P1817+Q1817+R1817+S1817+T1817+U1817+V1817+W1817+X1817+Y1817+Z1817+AA1817+AB1817+AC1817</f>
        <v>0</v>
      </c>
      <c r="N1817" s="64"/>
      <c r="O1817" s="64"/>
      <c r="P1817" s="64"/>
      <c r="Q1817" s="64"/>
      <c r="R1817" s="64"/>
      <c r="S1817" s="64"/>
      <c r="T1817" s="64"/>
      <c r="U1817" s="64"/>
      <c r="V1817" s="64"/>
      <c r="W1817" s="64"/>
      <c r="X1817" s="64"/>
      <c r="Y1817" s="64"/>
      <c r="Z1817" s="64"/>
      <c r="AA1817" s="64"/>
      <c r="AB1817" s="64"/>
      <c r="AC1817" s="64"/>
      <c r="AD1817" s="64"/>
      <c r="AE1817" s="64"/>
      <c r="AF1817" s="64"/>
      <c r="AG1817" s="64"/>
      <c r="AH1817" s="64"/>
      <c r="AI1817" s="64" t="n">
        <f aca="false">AJ1817+AK1817+AL1817+AM1817+AN1817+AO1817+AP1817+AY1817+AZ1817+BA1817+BB1817+BC1817+BD1817</f>
        <v>0</v>
      </c>
      <c r="AJ1817" s="64"/>
      <c r="AK1817" s="64"/>
      <c r="AL1817" s="64"/>
      <c r="AM1817" s="64"/>
      <c r="AN1817" s="64"/>
      <c r="AO1817" s="64"/>
      <c r="AP1817" s="64"/>
      <c r="AQ1817" s="64"/>
      <c r="AR1817" s="64"/>
      <c r="AS1817" s="64"/>
      <c r="AT1817" s="64"/>
      <c r="AU1817" s="64"/>
      <c r="AV1817" s="64"/>
      <c r="AW1817" s="64"/>
      <c r="AX1817" s="64"/>
      <c r="AY1817" s="64"/>
      <c r="AZ1817" s="64"/>
      <c r="BA1817" s="64"/>
      <c r="BB1817" s="64"/>
      <c r="BC1817" s="64"/>
      <c r="BD1817" s="64"/>
      <c r="BE1817" s="64"/>
      <c r="BF1817" s="64"/>
      <c r="BG1817" s="64"/>
      <c r="BH1817" s="64"/>
      <c r="BI1817" s="64"/>
      <c r="BJ1817" s="64"/>
      <c r="BK1817" s="64"/>
      <c r="BL1817" s="64"/>
      <c r="BM1817" s="64"/>
      <c r="BN1817" s="64"/>
      <c r="BO1817" s="64"/>
      <c r="BP1817" s="64"/>
      <c r="BQ1817" s="64"/>
      <c r="BR1817" s="64"/>
      <c r="BS1817" s="64"/>
      <c r="BT1817" s="64"/>
      <c r="BU1817" s="64"/>
      <c r="BV1817" s="64"/>
      <c r="BW1817" s="64"/>
      <c r="BX1817" s="64"/>
      <c r="BY1817" s="64"/>
      <c r="BZ1817" s="64" t="n">
        <f aca="false">CA1817+CB1817+CC1817+CD1817+CE1817+CF1817+CG1817+CH1817+CI1817+CJ1817+CK1817+CL1817+CM1817+CN1817+CO1817+CP1817</f>
        <v>0</v>
      </c>
      <c r="CA1817" s="64"/>
      <c r="CB1817" s="64"/>
      <c r="CC1817" s="64"/>
      <c r="CD1817" s="64"/>
    </row>
    <row r="1818" customFormat="false" ht="12.75" hidden="true" customHeight="false" outlineLevel="0" collapsed="false">
      <c r="A1818" s="4" t="s">
        <v>122</v>
      </c>
      <c r="B1818" s="4"/>
      <c r="C1818" s="97" t="s">
        <v>477</v>
      </c>
      <c r="D1818" s="97" t="s">
        <v>484</v>
      </c>
      <c r="E1818" s="97" t="s">
        <v>469</v>
      </c>
      <c r="F1818" s="97" t="s">
        <v>105</v>
      </c>
      <c r="G1818" s="97" t="s">
        <v>134</v>
      </c>
      <c r="H1818" s="99" t="n">
        <v>222</v>
      </c>
      <c r="I1818" s="64" t="n">
        <f aca="false">J1818+K1818+L1818</f>
        <v>0</v>
      </c>
      <c r="J1818" s="64"/>
      <c r="K1818" s="64"/>
      <c r="L1818" s="64" t="n">
        <f aca="false">M1818+AI1818</f>
        <v>0</v>
      </c>
      <c r="M1818" s="64" t="n">
        <f aca="false">N1818+O1818+P1818+Q1818+R1818+S1818+T1818+U1818+V1818+W1818+X1818+Y1818+Z1818+AA1818+AB1818+AC1818</f>
        <v>0</v>
      </c>
      <c r="N1818" s="64"/>
      <c r="O1818" s="64"/>
      <c r="P1818" s="64"/>
      <c r="Q1818" s="64"/>
      <c r="R1818" s="64"/>
      <c r="S1818" s="64"/>
      <c r="T1818" s="64"/>
      <c r="U1818" s="64"/>
      <c r="V1818" s="64"/>
      <c r="W1818" s="64"/>
      <c r="X1818" s="64"/>
      <c r="Y1818" s="64"/>
      <c r="Z1818" s="64"/>
      <c r="AA1818" s="64"/>
      <c r="AB1818" s="64"/>
      <c r="AC1818" s="64"/>
      <c r="AD1818" s="64"/>
      <c r="AE1818" s="64"/>
      <c r="AF1818" s="64"/>
      <c r="AG1818" s="64"/>
      <c r="AH1818" s="64"/>
      <c r="AI1818" s="64" t="n">
        <f aca="false">AJ1818+AK1818+AL1818+AM1818+AN1818+AO1818+AP1818+AY1818+AZ1818+BA1818+BB1818+BC1818+BD1818</f>
        <v>0</v>
      </c>
      <c r="AJ1818" s="64"/>
      <c r="AK1818" s="64"/>
      <c r="AL1818" s="64"/>
      <c r="AM1818" s="64"/>
      <c r="AN1818" s="64"/>
      <c r="AO1818" s="64"/>
      <c r="AP1818" s="64"/>
      <c r="AQ1818" s="64"/>
      <c r="AR1818" s="64"/>
      <c r="AS1818" s="64"/>
      <c r="AT1818" s="64"/>
      <c r="AU1818" s="64"/>
      <c r="AV1818" s="64"/>
      <c r="AW1818" s="64"/>
      <c r="AX1818" s="64"/>
      <c r="AY1818" s="64"/>
      <c r="AZ1818" s="64"/>
      <c r="BA1818" s="64"/>
      <c r="BB1818" s="64"/>
      <c r="BC1818" s="64"/>
      <c r="BD1818" s="64"/>
      <c r="BE1818" s="64"/>
      <c r="BF1818" s="64"/>
      <c r="BG1818" s="64"/>
      <c r="BH1818" s="64"/>
      <c r="BI1818" s="64"/>
      <c r="BJ1818" s="64"/>
      <c r="BK1818" s="64"/>
      <c r="BL1818" s="64"/>
      <c r="BM1818" s="64"/>
      <c r="BN1818" s="64"/>
      <c r="BO1818" s="64"/>
      <c r="BP1818" s="64"/>
      <c r="BQ1818" s="64"/>
      <c r="BR1818" s="64"/>
      <c r="BS1818" s="64"/>
      <c r="BT1818" s="64"/>
      <c r="BU1818" s="64"/>
      <c r="BV1818" s="64"/>
      <c r="BW1818" s="64"/>
      <c r="BX1818" s="64"/>
      <c r="BY1818" s="64"/>
      <c r="BZ1818" s="64" t="n">
        <f aca="false">CA1818+CB1818+CC1818+CD1818+CE1818+CF1818+CG1818+CH1818+CI1818+CJ1818+CK1818+CL1818+CM1818+CN1818+CO1818+CP1818</f>
        <v>0</v>
      </c>
      <c r="CA1818" s="64"/>
      <c r="CB1818" s="64"/>
      <c r="CC1818" s="64"/>
      <c r="CD1818" s="64"/>
    </row>
    <row r="1819" customFormat="false" ht="12.75" hidden="true" customHeight="false" outlineLevel="0" collapsed="false">
      <c r="A1819" s="4" t="s">
        <v>144</v>
      </c>
      <c r="B1819" s="4"/>
      <c r="C1819" s="97" t="s">
        <v>477</v>
      </c>
      <c r="D1819" s="97" t="s">
        <v>484</v>
      </c>
      <c r="E1819" s="97" t="s">
        <v>469</v>
      </c>
      <c r="F1819" s="97" t="s">
        <v>105</v>
      </c>
      <c r="G1819" s="97" t="s">
        <v>134</v>
      </c>
      <c r="H1819" s="99" t="n">
        <v>223</v>
      </c>
      <c r="I1819" s="64" t="n">
        <f aca="false">J1819+K1819+L1819</f>
        <v>0</v>
      </c>
      <c r="J1819" s="64"/>
      <c r="K1819" s="64"/>
      <c r="L1819" s="64" t="n">
        <f aca="false">M1819+AI1819</f>
        <v>0</v>
      </c>
      <c r="M1819" s="64" t="n">
        <f aca="false">N1819+O1819+P1819+Q1819+R1819+S1819+T1819+U1819+V1819+W1819+X1819+Y1819+Z1819+AA1819+AB1819+AC1819</f>
        <v>0</v>
      </c>
      <c r="N1819" s="64"/>
      <c r="O1819" s="64"/>
      <c r="P1819" s="64"/>
      <c r="Q1819" s="64"/>
      <c r="R1819" s="64"/>
      <c r="S1819" s="64"/>
      <c r="T1819" s="64"/>
      <c r="U1819" s="64"/>
      <c r="V1819" s="64"/>
      <c r="W1819" s="64"/>
      <c r="X1819" s="64"/>
      <c r="Y1819" s="64"/>
      <c r="Z1819" s="64"/>
      <c r="AA1819" s="64"/>
      <c r="AB1819" s="64"/>
      <c r="AC1819" s="64"/>
      <c r="AD1819" s="64"/>
      <c r="AE1819" s="64"/>
      <c r="AF1819" s="64"/>
      <c r="AG1819" s="64"/>
      <c r="AH1819" s="64"/>
      <c r="AI1819" s="64" t="n">
        <f aca="false">AJ1819+AK1819+AL1819+AM1819+AN1819+AO1819+AP1819+AY1819+AZ1819+BA1819+BB1819+BC1819+BD1819</f>
        <v>0</v>
      </c>
      <c r="AJ1819" s="64"/>
      <c r="AK1819" s="64"/>
      <c r="AL1819" s="64"/>
      <c r="AM1819" s="64"/>
      <c r="AN1819" s="64"/>
      <c r="AO1819" s="64"/>
      <c r="AP1819" s="64"/>
      <c r="AQ1819" s="64"/>
      <c r="AR1819" s="64"/>
      <c r="AS1819" s="64"/>
      <c r="AT1819" s="64"/>
      <c r="AU1819" s="64"/>
      <c r="AV1819" s="64"/>
      <c r="AW1819" s="64"/>
      <c r="AX1819" s="64"/>
      <c r="AY1819" s="64"/>
      <c r="AZ1819" s="64"/>
      <c r="BA1819" s="64"/>
      <c r="BB1819" s="64"/>
      <c r="BC1819" s="64"/>
      <c r="BD1819" s="64"/>
      <c r="BE1819" s="64"/>
      <c r="BF1819" s="64"/>
      <c r="BG1819" s="64"/>
      <c r="BH1819" s="64"/>
      <c r="BI1819" s="64"/>
      <c r="BJ1819" s="64"/>
      <c r="BK1819" s="64"/>
      <c r="BL1819" s="64"/>
      <c r="BM1819" s="64"/>
      <c r="BN1819" s="64"/>
      <c r="BO1819" s="64"/>
      <c r="BP1819" s="64"/>
      <c r="BQ1819" s="64"/>
      <c r="BR1819" s="64"/>
      <c r="BS1819" s="64"/>
      <c r="BT1819" s="64"/>
      <c r="BU1819" s="64"/>
      <c r="BV1819" s="64"/>
      <c r="BW1819" s="64"/>
      <c r="BX1819" s="64"/>
      <c r="BY1819" s="64"/>
      <c r="BZ1819" s="64" t="n">
        <f aca="false">CA1819+CB1819+CC1819+CD1819+CE1819+CF1819+CG1819+CH1819+CI1819+CJ1819+CK1819+CL1819+CM1819+CN1819+CO1819+CP1819</f>
        <v>0</v>
      </c>
      <c r="CA1819" s="64"/>
      <c r="CB1819" s="64"/>
      <c r="CC1819" s="64"/>
      <c r="CD1819" s="64"/>
    </row>
    <row r="1820" customFormat="false" ht="12.75" hidden="true" customHeight="true" outlineLevel="0" collapsed="false">
      <c r="A1820" s="4" t="s">
        <v>165</v>
      </c>
      <c r="B1820" s="4"/>
      <c r="C1820" s="97" t="s">
        <v>477</v>
      </c>
      <c r="D1820" s="97" t="s">
        <v>484</v>
      </c>
      <c r="E1820" s="97" t="s">
        <v>469</v>
      </c>
      <c r="F1820" s="97" t="s">
        <v>105</v>
      </c>
      <c r="G1820" s="97" t="s">
        <v>134</v>
      </c>
      <c r="H1820" s="99" t="n">
        <v>224</v>
      </c>
      <c r="I1820" s="64" t="n">
        <f aca="false">J1820+K1820+L1820</f>
        <v>0</v>
      </c>
      <c r="J1820" s="64"/>
      <c r="K1820" s="64"/>
      <c r="L1820" s="64" t="n">
        <f aca="false">M1820+AI1820</f>
        <v>0</v>
      </c>
      <c r="M1820" s="64" t="n">
        <f aca="false">N1820+O1820+P1820+Q1820+R1820+S1820+T1820+U1820+V1820+W1820+X1820+Y1820+Z1820+AA1820+AB1820+AC1820</f>
        <v>0</v>
      </c>
      <c r="N1820" s="64"/>
      <c r="O1820" s="64"/>
      <c r="P1820" s="64"/>
      <c r="Q1820" s="64"/>
      <c r="R1820" s="64"/>
      <c r="S1820" s="64"/>
      <c r="T1820" s="64"/>
      <c r="U1820" s="64"/>
      <c r="V1820" s="64"/>
      <c r="W1820" s="64"/>
      <c r="X1820" s="64"/>
      <c r="Y1820" s="64"/>
      <c r="Z1820" s="64"/>
      <c r="AA1820" s="64"/>
      <c r="AB1820" s="64"/>
      <c r="AC1820" s="64"/>
      <c r="AD1820" s="64"/>
      <c r="AE1820" s="64"/>
      <c r="AF1820" s="64"/>
      <c r="AG1820" s="64"/>
      <c r="AH1820" s="64"/>
      <c r="AI1820" s="64" t="n">
        <f aca="false">AJ1820+AK1820+AL1820+AM1820+AN1820+AO1820+AP1820+AY1820+AZ1820+BA1820+BB1820+BC1820+BD1820</f>
        <v>0</v>
      </c>
      <c r="AJ1820" s="64"/>
      <c r="AK1820" s="64"/>
      <c r="AL1820" s="64"/>
      <c r="AM1820" s="64"/>
      <c r="AN1820" s="64"/>
      <c r="AO1820" s="64"/>
      <c r="AP1820" s="64"/>
      <c r="AQ1820" s="64"/>
      <c r="AR1820" s="64"/>
      <c r="AS1820" s="64"/>
      <c r="AT1820" s="64"/>
      <c r="AU1820" s="64"/>
      <c r="AV1820" s="64"/>
      <c r="AW1820" s="64"/>
      <c r="AX1820" s="64"/>
      <c r="AY1820" s="64"/>
      <c r="AZ1820" s="64"/>
      <c r="BA1820" s="64"/>
      <c r="BB1820" s="64"/>
      <c r="BC1820" s="64"/>
      <c r="BD1820" s="64"/>
      <c r="BE1820" s="64"/>
      <c r="BF1820" s="64"/>
      <c r="BG1820" s="64"/>
      <c r="BH1820" s="64"/>
      <c r="BI1820" s="64"/>
      <c r="BJ1820" s="64"/>
      <c r="BK1820" s="64"/>
      <c r="BL1820" s="64"/>
      <c r="BM1820" s="64"/>
      <c r="BN1820" s="64"/>
      <c r="BO1820" s="64"/>
      <c r="BP1820" s="64"/>
      <c r="BQ1820" s="64"/>
      <c r="BR1820" s="64"/>
      <c r="BS1820" s="64"/>
      <c r="BT1820" s="64"/>
      <c r="BU1820" s="64"/>
      <c r="BV1820" s="64"/>
      <c r="BW1820" s="64"/>
      <c r="BX1820" s="64"/>
      <c r="BY1820" s="64"/>
      <c r="BZ1820" s="64" t="n">
        <f aca="false">CA1820+CB1820+CC1820+CD1820+CE1820+CF1820+CG1820+CH1820+CI1820+CJ1820+CK1820+CL1820+CM1820+CN1820+CO1820+CP1820</f>
        <v>0</v>
      </c>
      <c r="CA1820" s="64"/>
      <c r="CB1820" s="64"/>
      <c r="CC1820" s="64"/>
      <c r="CD1820" s="64"/>
    </row>
    <row r="1821" customFormat="false" ht="12.75" hidden="true" customHeight="false" outlineLevel="0" collapsed="false">
      <c r="A1821" s="4" t="s">
        <v>254</v>
      </c>
      <c r="B1821" s="4"/>
      <c r="C1821" s="97" t="s">
        <v>477</v>
      </c>
      <c r="D1821" s="97" t="s">
        <v>484</v>
      </c>
      <c r="E1821" s="97" t="s">
        <v>469</v>
      </c>
      <c r="F1821" s="97" t="s">
        <v>105</v>
      </c>
      <c r="G1821" s="97" t="s">
        <v>134</v>
      </c>
      <c r="H1821" s="99" t="n">
        <v>225</v>
      </c>
      <c r="I1821" s="64" t="n">
        <f aca="false">J1821+K1821+L1821</f>
        <v>0</v>
      </c>
      <c r="J1821" s="64"/>
      <c r="K1821" s="64"/>
      <c r="L1821" s="64" t="n">
        <f aca="false">M1821+AI1821</f>
        <v>0</v>
      </c>
      <c r="M1821" s="64" t="n">
        <f aca="false">N1821+O1821+P1821+Q1821+R1821+S1821+T1821+U1821+V1821+W1821+X1821+Y1821+Z1821+AA1821+AB1821+AC1821</f>
        <v>0</v>
      </c>
      <c r="N1821" s="64"/>
      <c r="O1821" s="64"/>
      <c r="P1821" s="64"/>
      <c r="Q1821" s="64"/>
      <c r="R1821" s="64"/>
      <c r="S1821" s="64"/>
      <c r="T1821" s="64"/>
      <c r="U1821" s="64"/>
      <c r="V1821" s="64"/>
      <c r="W1821" s="64"/>
      <c r="X1821" s="64"/>
      <c r="Y1821" s="64"/>
      <c r="Z1821" s="64"/>
      <c r="AA1821" s="64"/>
      <c r="AB1821" s="64"/>
      <c r="AC1821" s="64"/>
      <c r="AD1821" s="64"/>
      <c r="AE1821" s="64"/>
      <c r="AF1821" s="64"/>
      <c r="AG1821" s="64"/>
      <c r="AH1821" s="64"/>
      <c r="AI1821" s="64" t="n">
        <f aca="false">AJ1821+AK1821+AL1821+AM1821+AN1821+AO1821+AP1821+AY1821+AZ1821+BA1821+BB1821+BC1821+BD1821</f>
        <v>0</v>
      </c>
      <c r="AJ1821" s="64"/>
      <c r="AK1821" s="64"/>
      <c r="AL1821" s="64"/>
      <c r="AM1821" s="64"/>
      <c r="AN1821" s="64"/>
      <c r="AO1821" s="64"/>
      <c r="AP1821" s="64"/>
      <c r="AQ1821" s="64"/>
      <c r="AR1821" s="64"/>
      <c r="AS1821" s="64"/>
      <c r="AT1821" s="64"/>
      <c r="AU1821" s="64"/>
      <c r="AV1821" s="64"/>
      <c r="AW1821" s="64"/>
      <c r="AX1821" s="64"/>
      <c r="AY1821" s="64"/>
      <c r="AZ1821" s="64"/>
      <c r="BA1821" s="64"/>
      <c r="BB1821" s="64"/>
      <c r="BC1821" s="64"/>
      <c r="BD1821" s="64"/>
      <c r="BE1821" s="64"/>
      <c r="BF1821" s="64"/>
      <c r="BG1821" s="64"/>
      <c r="BH1821" s="64"/>
      <c r="BI1821" s="64"/>
      <c r="BJ1821" s="64"/>
      <c r="BK1821" s="64"/>
      <c r="BL1821" s="64"/>
      <c r="BM1821" s="64"/>
      <c r="BN1821" s="64"/>
      <c r="BO1821" s="64"/>
      <c r="BP1821" s="64"/>
      <c r="BQ1821" s="64"/>
      <c r="BR1821" s="64"/>
      <c r="BS1821" s="64"/>
      <c r="BT1821" s="64"/>
      <c r="BU1821" s="64"/>
      <c r="BV1821" s="64"/>
      <c r="BW1821" s="64"/>
      <c r="BX1821" s="64"/>
      <c r="BY1821" s="64"/>
      <c r="BZ1821" s="64" t="n">
        <f aca="false">CA1821+CB1821+CC1821+CD1821+CE1821+CF1821+CG1821+CH1821+CI1821+CJ1821+CK1821+CL1821+CM1821+CN1821+CO1821+CP1821</f>
        <v>0</v>
      </c>
      <c r="CA1821" s="64"/>
      <c r="CB1821" s="64"/>
      <c r="CC1821" s="64"/>
      <c r="CD1821" s="64"/>
    </row>
    <row r="1822" customFormat="false" ht="12.75" hidden="true" customHeight="false" outlineLevel="0" collapsed="false">
      <c r="A1822" s="4" t="s">
        <v>255</v>
      </c>
      <c r="B1822" s="4"/>
      <c r="C1822" s="97" t="s">
        <v>477</v>
      </c>
      <c r="D1822" s="97" t="s">
        <v>484</v>
      </c>
      <c r="E1822" s="97" t="s">
        <v>469</v>
      </c>
      <c r="F1822" s="97" t="s">
        <v>105</v>
      </c>
      <c r="G1822" s="97" t="s">
        <v>134</v>
      </c>
      <c r="H1822" s="99" t="n">
        <v>226</v>
      </c>
      <c r="I1822" s="64" t="n">
        <f aca="false">J1822+K1822+L1822</f>
        <v>0</v>
      </c>
      <c r="J1822" s="64"/>
      <c r="K1822" s="64"/>
      <c r="L1822" s="64" t="n">
        <f aca="false">M1822+AI1822</f>
        <v>0</v>
      </c>
      <c r="M1822" s="64" t="n">
        <f aca="false">N1822+O1822+P1822+Q1822+R1822+S1822+T1822+U1822+V1822+W1822+X1822+Y1822+Z1822+AA1822+AB1822+AC1822</f>
        <v>0</v>
      </c>
      <c r="N1822" s="64"/>
      <c r="O1822" s="64"/>
      <c r="P1822" s="64"/>
      <c r="Q1822" s="64"/>
      <c r="R1822" s="64"/>
      <c r="S1822" s="64"/>
      <c r="T1822" s="64"/>
      <c r="U1822" s="64"/>
      <c r="V1822" s="64"/>
      <c r="W1822" s="64"/>
      <c r="X1822" s="64"/>
      <c r="Y1822" s="64"/>
      <c r="Z1822" s="64"/>
      <c r="AA1822" s="64"/>
      <c r="AB1822" s="64"/>
      <c r="AC1822" s="64"/>
      <c r="AD1822" s="64"/>
      <c r="AE1822" s="64"/>
      <c r="AF1822" s="64"/>
      <c r="AG1822" s="64"/>
      <c r="AH1822" s="64"/>
      <c r="AI1822" s="64" t="n">
        <f aca="false">AJ1822+AK1822+AL1822+AM1822+AN1822+AO1822+AP1822+AY1822+AZ1822+BA1822+BB1822+BC1822+BD1822</f>
        <v>0</v>
      </c>
      <c r="AJ1822" s="64"/>
      <c r="AK1822" s="64"/>
      <c r="AL1822" s="64"/>
      <c r="AM1822" s="64"/>
      <c r="AN1822" s="64"/>
      <c r="AO1822" s="64"/>
      <c r="AP1822" s="64"/>
      <c r="AQ1822" s="64"/>
      <c r="AR1822" s="64"/>
      <c r="AS1822" s="64"/>
      <c r="AT1822" s="64"/>
      <c r="AU1822" s="64"/>
      <c r="AV1822" s="64"/>
      <c r="AW1822" s="64"/>
      <c r="AX1822" s="64"/>
      <c r="AY1822" s="64"/>
      <c r="AZ1822" s="64"/>
      <c r="BA1822" s="64"/>
      <c r="BB1822" s="64"/>
      <c r="BC1822" s="64"/>
      <c r="BD1822" s="64"/>
      <c r="BE1822" s="64"/>
      <c r="BF1822" s="64"/>
      <c r="BG1822" s="64"/>
      <c r="BH1822" s="64"/>
      <c r="BI1822" s="64"/>
      <c r="BJ1822" s="64"/>
      <c r="BK1822" s="64"/>
      <c r="BL1822" s="64"/>
      <c r="BM1822" s="64"/>
      <c r="BN1822" s="64"/>
      <c r="BO1822" s="64"/>
      <c r="BP1822" s="64"/>
      <c r="BQ1822" s="64"/>
      <c r="BR1822" s="64"/>
      <c r="BS1822" s="64"/>
      <c r="BT1822" s="64"/>
      <c r="BU1822" s="64"/>
      <c r="BV1822" s="64"/>
      <c r="BW1822" s="64"/>
      <c r="BX1822" s="64"/>
      <c r="BY1822" s="64"/>
      <c r="BZ1822" s="64" t="n">
        <f aca="false">CA1822+CB1822+CC1822+CD1822+CE1822+CF1822+CG1822+CH1822+CI1822+CJ1822+CK1822+CL1822+CM1822+CN1822+CO1822+CP1822</f>
        <v>0</v>
      </c>
      <c r="CA1822" s="64"/>
      <c r="CB1822" s="64"/>
      <c r="CC1822" s="64"/>
      <c r="CD1822" s="64"/>
    </row>
    <row r="1823" customFormat="false" ht="12.75" hidden="true" customHeight="true" outlineLevel="0" collapsed="false">
      <c r="A1823" s="96" t="s">
        <v>125</v>
      </c>
      <c r="B1823" s="96"/>
      <c r="C1823" s="97" t="s">
        <v>477</v>
      </c>
      <c r="D1823" s="97" t="s">
        <v>484</v>
      </c>
      <c r="E1823" s="97" t="s">
        <v>469</v>
      </c>
      <c r="F1823" s="97" t="s">
        <v>105</v>
      </c>
      <c r="G1823" s="97" t="s">
        <v>134</v>
      </c>
      <c r="H1823" s="99" t="n">
        <v>260</v>
      </c>
      <c r="I1823" s="64" t="n">
        <f aca="false">J1823+K1823+L1823</f>
        <v>0</v>
      </c>
      <c r="J1823" s="64"/>
      <c r="K1823" s="64"/>
      <c r="L1823" s="64" t="n">
        <f aca="false">M1823+AI1823</f>
        <v>0</v>
      </c>
      <c r="M1823" s="64" t="n">
        <f aca="false">N1823+O1823+P1823+Q1823+R1823+S1823+T1823+U1823+V1823+W1823+X1823+Y1823+Z1823+AA1823+AB1823+AC1823</f>
        <v>0</v>
      </c>
      <c r="N1823" s="64"/>
      <c r="O1823" s="64"/>
      <c r="P1823" s="64"/>
      <c r="Q1823" s="64"/>
      <c r="R1823" s="64"/>
      <c r="S1823" s="64"/>
      <c r="T1823" s="64"/>
      <c r="U1823" s="64"/>
      <c r="V1823" s="64"/>
      <c r="W1823" s="64"/>
      <c r="X1823" s="64"/>
      <c r="Y1823" s="64"/>
      <c r="Z1823" s="64"/>
      <c r="AA1823" s="64"/>
      <c r="AB1823" s="64"/>
      <c r="AC1823" s="64"/>
      <c r="AD1823" s="64"/>
      <c r="AE1823" s="64"/>
      <c r="AF1823" s="64"/>
      <c r="AG1823" s="64"/>
      <c r="AH1823" s="64"/>
      <c r="AI1823" s="64" t="n">
        <f aca="false">AJ1823+AK1823+AL1823+AM1823+AN1823+AO1823+AP1823+AY1823+AZ1823+BA1823+BB1823+BC1823+BD1823</f>
        <v>0</v>
      </c>
      <c r="AJ1823" s="64"/>
      <c r="AK1823" s="64"/>
      <c r="AL1823" s="64"/>
      <c r="AM1823" s="64"/>
      <c r="AN1823" s="64"/>
      <c r="AO1823" s="64"/>
      <c r="AP1823" s="64"/>
      <c r="AQ1823" s="64"/>
      <c r="AR1823" s="64"/>
      <c r="AS1823" s="64"/>
      <c r="AT1823" s="64"/>
      <c r="AU1823" s="64"/>
      <c r="AV1823" s="64"/>
      <c r="AW1823" s="64"/>
      <c r="AX1823" s="64"/>
      <c r="AY1823" s="64"/>
      <c r="AZ1823" s="64"/>
      <c r="BA1823" s="64"/>
      <c r="BB1823" s="64"/>
      <c r="BC1823" s="64"/>
      <c r="BD1823" s="64"/>
      <c r="BE1823" s="64"/>
      <c r="BF1823" s="64"/>
      <c r="BG1823" s="64"/>
      <c r="BH1823" s="64"/>
      <c r="BI1823" s="64"/>
      <c r="BJ1823" s="64"/>
      <c r="BK1823" s="64"/>
      <c r="BL1823" s="64"/>
      <c r="BM1823" s="64"/>
      <c r="BN1823" s="64"/>
      <c r="BO1823" s="64"/>
      <c r="BP1823" s="64"/>
      <c r="BQ1823" s="64"/>
      <c r="BR1823" s="64"/>
      <c r="BS1823" s="64"/>
      <c r="BT1823" s="64"/>
      <c r="BU1823" s="64"/>
      <c r="BV1823" s="64"/>
      <c r="BW1823" s="64"/>
      <c r="BX1823" s="64"/>
      <c r="BY1823" s="64"/>
      <c r="BZ1823" s="64" t="n">
        <f aca="false">CA1823+CB1823+CC1823+CD1823+CE1823+CF1823+CG1823+CH1823+CI1823+CJ1823+CK1823+CL1823+CM1823+CN1823+CO1823+CP1823</f>
        <v>0</v>
      </c>
      <c r="CA1823" s="64"/>
      <c r="CB1823" s="64"/>
      <c r="CC1823" s="64"/>
      <c r="CD1823" s="64"/>
    </row>
    <row r="1824" customFormat="false" ht="12.75" hidden="true" customHeight="true" outlineLevel="0" collapsed="false">
      <c r="A1824" s="4" t="s">
        <v>111</v>
      </c>
      <c r="B1824" s="96"/>
      <c r="C1824" s="97" t="s">
        <v>477</v>
      </c>
      <c r="D1824" s="97" t="s">
        <v>484</v>
      </c>
      <c r="E1824" s="97" t="s">
        <v>469</v>
      </c>
      <c r="F1824" s="97" t="s">
        <v>105</v>
      </c>
      <c r="G1824" s="97" t="s">
        <v>134</v>
      </c>
      <c r="H1824" s="99"/>
      <c r="I1824" s="64" t="n">
        <f aca="false">J1824+K1824+L1824</f>
        <v>0</v>
      </c>
      <c r="J1824" s="64"/>
      <c r="K1824" s="64"/>
      <c r="L1824" s="64" t="n">
        <f aca="false">M1824+AI1824</f>
        <v>0</v>
      </c>
      <c r="M1824" s="64" t="n">
        <f aca="false">N1824+O1824+P1824+Q1824+R1824+S1824+T1824+U1824+V1824+W1824+X1824+Y1824+Z1824+AA1824+AB1824+AC1824</f>
        <v>0</v>
      </c>
      <c r="N1824" s="64"/>
      <c r="O1824" s="64"/>
      <c r="P1824" s="64"/>
      <c r="Q1824" s="64"/>
      <c r="R1824" s="64"/>
      <c r="S1824" s="64"/>
      <c r="T1824" s="64"/>
      <c r="U1824" s="64"/>
      <c r="V1824" s="64"/>
      <c r="W1824" s="64"/>
      <c r="X1824" s="64"/>
      <c r="Y1824" s="64"/>
      <c r="Z1824" s="64"/>
      <c r="AA1824" s="64"/>
      <c r="AB1824" s="64"/>
      <c r="AC1824" s="64"/>
      <c r="AD1824" s="64"/>
      <c r="AE1824" s="64"/>
      <c r="AF1824" s="64"/>
      <c r="AG1824" s="64"/>
      <c r="AH1824" s="64"/>
      <c r="AI1824" s="64" t="n">
        <f aca="false">AJ1824+AK1824+AL1824+AM1824+AN1824+AO1824+AP1824+AY1824+AZ1824+BA1824+BB1824+BC1824+BD1824</f>
        <v>0</v>
      </c>
      <c r="AJ1824" s="64"/>
      <c r="AK1824" s="64"/>
      <c r="AL1824" s="64"/>
      <c r="AM1824" s="64"/>
      <c r="AN1824" s="64"/>
      <c r="AO1824" s="64"/>
      <c r="AP1824" s="64"/>
      <c r="AQ1824" s="64"/>
      <c r="AR1824" s="64"/>
      <c r="AS1824" s="64"/>
      <c r="AT1824" s="64"/>
      <c r="AU1824" s="64"/>
      <c r="AV1824" s="64"/>
      <c r="AW1824" s="64"/>
      <c r="AX1824" s="64"/>
      <c r="AY1824" s="64"/>
      <c r="AZ1824" s="64"/>
      <c r="BA1824" s="64"/>
      <c r="BB1824" s="64"/>
      <c r="BC1824" s="64"/>
      <c r="BD1824" s="64"/>
      <c r="BE1824" s="64"/>
      <c r="BF1824" s="64"/>
      <c r="BG1824" s="64"/>
      <c r="BH1824" s="64"/>
      <c r="BI1824" s="64"/>
      <c r="BJ1824" s="64"/>
      <c r="BK1824" s="64"/>
      <c r="BL1824" s="64"/>
      <c r="BM1824" s="64"/>
      <c r="BN1824" s="64"/>
      <c r="BO1824" s="64"/>
      <c r="BP1824" s="64"/>
      <c r="BQ1824" s="64"/>
      <c r="BR1824" s="64"/>
      <c r="BS1824" s="64"/>
      <c r="BT1824" s="64"/>
      <c r="BU1824" s="64"/>
      <c r="BV1824" s="64"/>
      <c r="BW1824" s="64"/>
      <c r="BX1824" s="64"/>
      <c r="BY1824" s="64"/>
      <c r="BZ1824" s="64" t="n">
        <f aca="false">CA1824+CB1824+CC1824+CD1824+CE1824+CF1824+CG1824+CH1824+CI1824+CJ1824+CK1824+CL1824+CM1824+CN1824+CO1824+CP1824</f>
        <v>0</v>
      </c>
      <c r="CA1824" s="64"/>
      <c r="CB1824" s="64"/>
      <c r="CC1824" s="64"/>
      <c r="CD1824" s="64"/>
    </row>
    <row r="1825" customFormat="false" ht="12.75" hidden="true" customHeight="true" outlineLevel="0" collapsed="false">
      <c r="A1825" s="96" t="s">
        <v>126</v>
      </c>
      <c r="B1825" s="96"/>
      <c r="C1825" s="97" t="s">
        <v>477</v>
      </c>
      <c r="D1825" s="97" t="s">
        <v>484</v>
      </c>
      <c r="E1825" s="97" t="s">
        <v>469</v>
      </c>
      <c r="F1825" s="97" t="s">
        <v>105</v>
      </c>
      <c r="G1825" s="97" t="s">
        <v>134</v>
      </c>
      <c r="H1825" s="99" t="n">
        <v>262</v>
      </c>
      <c r="I1825" s="64" t="n">
        <f aca="false">J1825+K1825+L1825</f>
        <v>0</v>
      </c>
      <c r="J1825" s="64"/>
      <c r="K1825" s="64"/>
      <c r="L1825" s="64" t="n">
        <f aca="false">M1825+AI1825</f>
        <v>0</v>
      </c>
      <c r="M1825" s="64" t="n">
        <f aca="false">N1825+O1825+P1825+Q1825+R1825+S1825+T1825+U1825+V1825+W1825+X1825+Y1825+Z1825+AA1825+AB1825+AC1825</f>
        <v>0</v>
      </c>
      <c r="N1825" s="64"/>
      <c r="O1825" s="64"/>
      <c r="P1825" s="64"/>
      <c r="Q1825" s="64"/>
      <c r="R1825" s="64"/>
      <c r="S1825" s="64"/>
      <c r="T1825" s="64"/>
      <c r="U1825" s="64"/>
      <c r="V1825" s="64"/>
      <c r="W1825" s="64"/>
      <c r="X1825" s="64"/>
      <c r="Y1825" s="64"/>
      <c r="Z1825" s="64"/>
      <c r="AA1825" s="64"/>
      <c r="AB1825" s="64"/>
      <c r="AC1825" s="64"/>
      <c r="AD1825" s="64"/>
      <c r="AE1825" s="64"/>
      <c r="AF1825" s="64"/>
      <c r="AG1825" s="64"/>
      <c r="AH1825" s="64"/>
      <c r="AI1825" s="64" t="n">
        <f aca="false">AJ1825+AK1825+AL1825+AM1825+AN1825+AO1825+AP1825+AY1825+AZ1825+BA1825+BB1825+BC1825+BD1825</f>
        <v>0</v>
      </c>
      <c r="AJ1825" s="64"/>
      <c r="AK1825" s="64"/>
      <c r="AL1825" s="64"/>
      <c r="AM1825" s="64"/>
      <c r="AN1825" s="64"/>
      <c r="AO1825" s="64"/>
      <c r="AP1825" s="64"/>
      <c r="AQ1825" s="64"/>
      <c r="AR1825" s="64"/>
      <c r="AS1825" s="64"/>
      <c r="AT1825" s="64"/>
      <c r="AU1825" s="64"/>
      <c r="AV1825" s="64"/>
      <c r="AW1825" s="64"/>
      <c r="AX1825" s="64"/>
      <c r="AY1825" s="64"/>
      <c r="AZ1825" s="64"/>
      <c r="BA1825" s="64"/>
      <c r="BB1825" s="64"/>
      <c r="BC1825" s="64"/>
      <c r="BD1825" s="64"/>
      <c r="BE1825" s="64"/>
      <c r="BF1825" s="64"/>
      <c r="BG1825" s="64"/>
      <c r="BH1825" s="64"/>
      <c r="BI1825" s="64"/>
      <c r="BJ1825" s="64"/>
      <c r="BK1825" s="64"/>
      <c r="BL1825" s="64"/>
      <c r="BM1825" s="64"/>
      <c r="BN1825" s="64"/>
      <c r="BO1825" s="64"/>
      <c r="BP1825" s="64"/>
      <c r="BQ1825" s="64"/>
      <c r="BR1825" s="64"/>
      <c r="BS1825" s="64"/>
      <c r="BT1825" s="64"/>
      <c r="BU1825" s="64"/>
      <c r="BV1825" s="64"/>
      <c r="BW1825" s="64"/>
      <c r="BX1825" s="64"/>
      <c r="BY1825" s="64"/>
      <c r="BZ1825" s="64" t="n">
        <f aca="false">CA1825+CB1825+CC1825+CD1825+CE1825+CF1825+CG1825+CH1825+CI1825+CJ1825+CK1825+CL1825+CM1825+CN1825+CO1825+CP1825</f>
        <v>0</v>
      </c>
      <c r="CA1825" s="64"/>
      <c r="CB1825" s="64"/>
      <c r="CC1825" s="64"/>
      <c r="CD1825" s="64"/>
    </row>
    <row r="1826" customFormat="false" ht="12.75" hidden="true" customHeight="false" outlineLevel="0" collapsed="false">
      <c r="A1826" s="4" t="s">
        <v>128</v>
      </c>
      <c r="B1826" s="4"/>
      <c r="C1826" s="97" t="s">
        <v>477</v>
      </c>
      <c r="D1826" s="97" t="s">
        <v>484</v>
      </c>
      <c r="E1826" s="97" t="s">
        <v>469</v>
      </c>
      <c r="F1826" s="97" t="s">
        <v>105</v>
      </c>
      <c r="G1826" s="97" t="s">
        <v>134</v>
      </c>
      <c r="H1826" s="99" t="n">
        <v>290</v>
      </c>
      <c r="I1826" s="64" t="n">
        <f aca="false">J1826+K1826+L1826</f>
        <v>0</v>
      </c>
      <c r="J1826" s="64"/>
      <c r="K1826" s="64"/>
      <c r="L1826" s="64" t="n">
        <f aca="false">M1826+AI1826</f>
        <v>0</v>
      </c>
      <c r="M1826" s="64" t="n">
        <f aca="false">N1826+O1826+P1826+Q1826+R1826+S1826+T1826+U1826+V1826+W1826+X1826+Y1826+Z1826+AA1826+AB1826+AC1826</f>
        <v>0</v>
      </c>
      <c r="N1826" s="64"/>
      <c r="O1826" s="64"/>
      <c r="P1826" s="64"/>
      <c r="Q1826" s="64"/>
      <c r="R1826" s="64"/>
      <c r="S1826" s="64"/>
      <c r="T1826" s="64"/>
      <c r="U1826" s="64"/>
      <c r="V1826" s="64"/>
      <c r="W1826" s="64"/>
      <c r="X1826" s="64"/>
      <c r="Y1826" s="64"/>
      <c r="Z1826" s="64"/>
      <c r="AA1826" s="64"/>
      <c r="AB1826" s="64"/>
      <c r="AC1826" s="64"/>
      <c r="AD1826" s="64"/>
      <c r="AE1826" s="64"/>
      <c r="AF1826" s="64"/>
      <c r="AG1826" s="64"/>
      <c r="AH1826" s="64"/>
      <c r="AI1826" s="64" t="n">
        <f aca="false">AJ1826+AK1826+AL1826+AM1826+AN1826+AO1826+AP1826+AY1826+AZ1826+BA1826+BB1826+BC1826+BD1826</f>
        <v>0</v>
      </c>
      <c r="AJ1826" s="64"/>
      <c r="AK1826" s="64"/>
      <c r="AL1826" s="64"/>
      <c r="AM1826" s="64"/>
      <c r="AN1826" s="64"/>
      <c r="AO1826" s="64"/>
      <c r="AP1826" s="64"/>
      <c r="AQ1826" s="64"/>
      <c r="AR1826" s="64"/>
      <c r="AS1826" s="64"/>
      <c r="AT1826" s="64"/>
      <c r="AU1826" s="64"/>
      <c r="AV1826" s="64"/>
      <c r="AW1826" s="64"/>
      <c r="AX1826" s="64"/>
      <c r="AY1826" s="64"/>
      <c r="AZ1826" s="64"/>
      <c r="BA1826" s="64"/>
      <c r="BB1826" s="64"/>
      <c r="BC1826" s="64"/>
      <c r="BD1826" s="64"/>
      <c r="BE1826" s="64"/>
      <c r="BF1826" s="64"/>
      <c r="BG1826" s="64"/>
      <c r="BH1826" s="64"/>
      <c r="BI1826" s="64"/>
      <c r="BJ1826" s="64"/>
      <c r="BK1826" s="64"/>
      <c r="BL1826" s="64"/>
      <c r="BM1826" s="64"/>
      <c r="BN1826" s="64"/>
      <c r="BO1826" s="64"/>
      <c r="BP1826" s="64"/>
      <c r="BQ1826" s="64"/>
      <c r="BR1826" s="64"/>
      <c r="BS1826" s="64"/>
      <c r="BT1826" s="64"/>
      <c r="BU1826" s="64"/>
      <c r="BV1826" s="64"/>
      <c r="BW1826" s="64"/>
      <c r="BX1826" s="64"/>
      <c r="BY1826" s="64"/>
      <c r="BZ1826" s="64" t="n">
        <f aca="false">CA1826+CB1826+CC1826+CD1826+CE1826+CF1826+CG1826+CH1826+CI1826+CJ1826+CK1826+CL1826+CM1826+CN1826+CO1826+CP1826</f>
        <v>0</v>
      </c>
      <c r="CA1826" s="64"/>
      <c r="CB1826" s="64"/>
      <c r="CC1826" s="64"/>
      <c r="CD1826" s="64"/>
    </row>
    <row r="1827" customFormat="false" ht="12.75" hidden="true" customHeight="false" outlineLevel="0" collapsed="false">
      <c r="A1827" s="4" t="s">
        <v>129</v>
      </c>
      <c r="B1827" s="4"/>
      <c r="C1827" s="97" t="s">
        <v>477</v>
      </c>
      <c r="D1827" s="97" t="s">
        <v>484</v>
      </c>
      <c r="E1827" s="97" t="s">
        <v>469</v>
      </c>
      <c r="F1827" s="97" t="s">
        <v>105</v>
      </c>
      <c r="G1827" s="97" t="s">
        <v>134</v>
      </c>
      <c r="H1827" s="99" t="n">
        <v>300</v>
      </c>
      <c r="I1827" s="64" t="n">
        <f aca="false">SUM(I1829:I1830)</f>
        <v>0</v>
      </c>
      <c r="J1827" s="64" t="n">
        <f aca="false">SUM(J1829:J1830)</f>
        <v>0</v>
      </c>
      <c r="K1827" s="64" t="n">
        <f aca="false">SUM(K1829:K1830)</f>
        <v>0</v>
      </c>
      <c r="L1827" s="64" t="n">
        <f aca="false">SUM(L1829:L1830)</f>
        <v>0</v>
      </c>
      <c r="M1827" s="64" t="n">
        <f aca="false">SUM(M1829:M1830)</f>
        <v>0</v>
      </c>
      <c r="N1827" s="64" t="n">
        <f aca="false">SUM(N1829:N1830)</f>
        <v>0</v>
      </c>
      <c r="O1827" s="64" t="n">
        <f aca="false">SUM(O1829:O1830)</f>
        <v>0</v>
      </c>
      <c r="P1827" s="64" t="n">
        <f aca="false">SUM(P1829:P1830)</f>
        <v>0</v>
      </c>
      <c r="Q1827" s="64" t="n">
        <f aca="false">SUM(Q1829:Q1830)</f>
        <v>0</v>
      </c>
      <c r="R1827" s="64" t="n">
        <f aca="false">SUM(R1829:R1830)</f>
        <v>0</v>
      </c>
      <c r="S1827" s="64" t="n">
        <f aca="false">SUM(S1829:S1830)</f>
        <v>0</v>
      </c>
      <c r="T1827" s="64" t="n">
        <f aca="false">SUM(T1829:T1830)</f>
        <v>0</v>
      </c>
      <c r="U1827" s="64" t="n">
        <f aca="false">SUM(U1829:U1830)</f>
        <v>0</v>
      </c>
      <c r="V1827" s="64" t="n">
        <f aca="false">SUM(V1829:V1830)</f>
        <v>0</v>
      </c>
      <c r="W1827" s="64" t="n">
        <f aca="false">SUM(W1829:W1830)</f>
        <v>0</v>
      </c>
      <c r="X1827" s="64" t="n">
        <f aca="false">SUM(X1829:X1830)</f>
        <v>0</v>
      </c>
      <c r="Y1827" s="64" t="n">
        <f aca="false">SUM(Y1829:Y1830)</f>
        <v>0</v>
      </c>
      <c r="Z1827" s="64" t="n">
        <f aca="false">SUM(Z1829:Z1830)</f>
        <v>0</v>
      </c>
      <c r="AA1827" s="64" t="n">
        <f aca="false">SUM(AA1829:AA1830)</f>
        <v>0</v>
      </c>
      <c r="AB1827" s="64" t="n">
        <f aca="false">SUM(AB1829:AB1830)</f>
        <v>0</v>
      </c>
      <c r="AC1827" s="64" t="n">
        <f aca="false">SUM(AC1829:AC1830)</f>
        <v>0</v>
      </c>
      <c r="AD1827" s="64" t="n">
        <f aca="false">SUM(AD1829:AD1830)</f>
        <v>0</v>
      </c>
      <c r="AE1827" s="64" t="n">
        <f aca="false">SUM(AE1829:AE1830)</f>
        <v>0</v>
      </c>
      <c r="AF1827" s="64" t="n">
        <f aca="false">SUM(AF1829:AF1830)</f>
        <v>0</v>
      </c>
      <c r="AG1827" s="64" t="n">
        <f aca="false">SUM(AG1829:AG1830)</f>
        <v>0</v>
      </c>
      <c r="AH1827" s="64" t="n">
        <f aca="false">SUM(AH1829:AH1830)</f>
        <v>0</v>
      </c>
      <c r="AI1827" s="64" t="n">
        <f aca="false">SUM(AI1829:AI1830)</f>
        <v>0</v>
      </c>
      <c r="AJ1827" s="64" t="n">
        <f aca="false">SUM(AJ1829:AJ1830)</f>
        <v>0</v>
      </c>
      <c r="AK1827" s="64" t="n">
        <f aca="false">SUM(AK1829:AK1830)</f>
        <v>0</v>
      </c>
      <c r="AL1827" s="64" t="n">
        <f aca="false">SUM(AL1829:AL1830)</f>
        <v>0</v>
      </c>
      <c r="AM1827" s="64" t="n">
        <f aca="false">SUM(AM1829:AM1830)</f>
        <v>0</v>
      </c>
      <c r="AN1827" s="64" t="n">
        <f aca="false">SUM(AN1829:AN1830)</f>
        <v>0</v>
      </c>
      <c r="AO1827" s="64" t="n">
        <f aca="false">SUM(AO1829:AO1830)</f>
        <v>0</v>
      </c>
      <c r="AP1827" s="64" t="n">
        <f aca="false">SUM(AP1829:AP1830)</f>
        <v>0</v>
      </c>
      <c r="AQ1827" s="64" t="n">
        <f aca="false">SUM(AQ1829:AQ1830)</f>
        <v>0</v>
      </c>
      <c r="AR1827" s="64" t="n">
        <f aca="false">SUM(AR1829:AR1830)</f>
        <v>0</v>
      </c>
      <c r="AS1827" s="64" t="n">
        <f aca="false">SUM(AS1829:AS1830)</f>
        <v>0</v>
      </c>
      <c r="AT1827" s="64" t="n">
        <f aca="false">SUM(AT1829:AT1830)</f>
        <v>0</v>
      </c>
      <c r="AU1827" s="64" t="n">
        <f aca="false">SUM(AU1829:AU1830)</f>
        <v>0</v>
      </c>
      <c r="AV1827" s="64" t="n">
        <f aca="false">SUM(AV1829:AV1830)</f>
        <v>0</v>
      </c>
      <c r="AW1827" s="64" t="n">
        <f aca="false">SUM(AW1829:AW1830)</f>
        <v>0</v>
      </c>
      <c r="AX1827" s="64" t="n">
        <f aca="false">SUM(AX1829:AX1830)</f>
        <v>0</v>
      </c>
      <c r="AY1827" s="64" t="n">
        <f aca="false">SUM(AY1829:AY1830)</f>
        <v>0</v>
      </c>
      <c r="AZ1827" s="64" t="n">
        <f aca="false">SUM(AZ1829:AZ1830)</f>
        <v>0</v>
      </c>
      <c r="BA1827" s="64" t="n">
        <f aca="false">SUM(BA1829:BA1830)</f>
        <v>0</v>
      </c>
      <c r="BB1827" s="64" t="n">
        <f aca="false">SUM(BB1829:BB1830)</f>
        <v>0</v>
      </c>
      <c r="BC1827" s="64" t="n">
        <f aca="false">SUM(BC1829:BC1830)</f>
        <v>0</v>
      </c>
      <c r="BD1827" s="64" t="n">
        <f aca="false">SUM(BD1829:BD1830)</f>
        <v>0</v>
      </c>
      <c r="BE1827" s="64" t="n">
        <f aca="false">SUM(BE1829:BE1830)</f>
        <v>0</v>
      </c>
      <c r="BF1827" s="64" t="n">
        <f aca="false">SUM(BF1829:BF1830)</f>
        <v>0</v>
      </c>
      <c r="BG1827" s="64" t="n">
        <f aca="false">SUM(BG1829:BG1830)</f>
        <v>0</v>
      </c>
      <c r="BH1827" s="64" t="n">
        <f aca="false">SUM(BH1829:BH1830)</f>
        <v>0</v>
      </c>
      <c r="BI1827" s="64" t="n">
        <f aca="false">SUM(BI1829:BI1830)</f>
        <v>0</v>
      </c>
      <c r="BJ1827" s="64" t="n">
        <f aca="false">SUM(BJ1829:BJ1830)</f>
        <v>0</v>
      </c>
      <c r="BK1827" s="64" t="n">
        <f aca="false">SUM(BK1829:BK1830)</f>
        <v>0</v>
      </c>
      <c r="BL1827" s="64" t="n">
        <f aca="false">SUM(BL1829:BL1830)</f>
        <v>0</v>
      </c>
      <c r="BM1827" s="64" t="n">
        <f aca="false">SUM(BM1829:BM1830)</f>
        <v>0</v>
      </c>
      <c r="BN1827" s="64" t="n">
        <f aca="false">SUM(BN1829:BN1830)</f>
        <v>0</v>
      </c>
      <c r="BO1827" s="64" t="n">
        <f aca="false">SUM(BO1829:BO1830)</f>
        <v>0</v>
      </c>
      <c r="BP1827" s="64" t="n">
        <f aca="false">SUM(BP1829:BP1830)</f>
        <v>0</v>
      </c>
      <c r="BQ1827" s="64" t="n">
        <f aca="false">SUM(BQ1829:BQ1830)</f>
        <v>0</v>
      </c>
      <c r="BR1827" s="64" t="n">
        <f aca="false">SUM(BR1829:BR1830)</f>
        <v>0</v>
      </c>
      <c r="BS1827" s="64" t="n">
        <f aca="false">SUM(BS1829:BS1830)</f>
        <v>0</v>
      </c>
      <c r="BT1827" s="64" t="n">
        <f aca="false">SUM(BT1829:BT1830)</f>
        <v>0</v>
      </c>
      <c r="BU1827" s="64" t="n">
        <f aca="false">SUM(BU1829:BU1830)</f>
        <v>0</v>
      </c>
      <c r="BV1827" s="64" t="n">
        <f aca="false">SUM(BV1829:BV1830)</f>
        <v>0</v>
      </c>
      <c r="BW1827" s="64" t="n">
        <f aca="false">SUM(BW1829:BW1830)</f>
        <v>0</v>
      </c>
      <c r="BX1827" s="64" t="n">
        <f aca="false">SUM(BX1829:BX1830)</f>
        <v>0</v>
      </c>
      <c r="BY1827" s="64" t="n">
        <f aca="false">SUM(BY1829:BY1830)</f>
        <v>0</v>
      </c>
      <c r="BZ1827" s="64" t="n">
        <f aca="false">SUM(BZ1829:BZ1830)</f>
        <v>0</v>
      </c>
      <c r="CA1827" s="64" t="n">
        <f aca="false">SUM(CA1829:CA1830)</f>
        <v>0</v>
      </c>
      <c r="CB1827" s="64" t="n">
        <f aca="false">SUM(CB1829:CB1830)</f>
        <v>0</v>
      </c>
      <c r="CC1827" s="64" t="n">
        <f aca="false">SUM(CC1829:CC1830)</f>
        <v>0</v>
      </c>
      <c r="CD1827" s="64" t="n">
        <f aca="false">SUM(CD1829:CD1830)</f>
        <v>0</v>
      </c>
    </row>
    <row r="1828" customFormat="false" ht="12.75" hidden="true" customHeight="false" outlineLevel="0" collapsed="false">
      <c r="A1828" s="4" t="s">
        <v>111</v>
      </c>
      <c r="B1828" s="4"/>
      <c r="C1828" s="97"/>
      <c r="D1828" s="97"/>
      <c r="E1828" s="97"/>
      <c r="F1828" s="97"/>
      <c r="G1828" s="97"/>
      <c r="H1828" s="99"/>
      <c r="I1828" s="64"/>
      <c r="J1828" s="64"/>
      <c r="K1828" s="64"/>
      <c r="L1828" s="64"/>
      <c r="M1828" s="64"/>
      <c r="N1828" s="64"/>
      <c r="O1828" s="64"/>
      <c r="P1828" s="64"/>
      <c r="Q1828" s="64"/>
      <c r="R1828" s="64"/>
      <c r="S1828" s="64"/>
      <c r="T1828" s="64"/>
      <c r="U1828" s="64"/>
      <c r="V1828" s="64"/>
      <c r="W1828" s="64"/>
      <c r="X1828" s="64"/>
      <c r="Y1828" s="64"/>
      <c r="Z1828" s="64"/>
      <c r="AA1828" s="64"/>
      <c r="AB1828" s="64"/>
      <c r="AC1828" s="64"/>
      <c r="AD1828" s="64"/>
      <c r="AE1828" s="64"/>
      <c r="AF1828" s="64"/>
      <c r="AG1828" s="64"/>
      <c r="AH1828" s="64"/>
      <c r="AI1828" s="64"/>
      <c r="AJ1828" s="64"/>
      <c r="AK1828" s="64"/>
      <c r="AL1828" s="64"/>
      <c r="AM1828" s="64"/>
      <c r="AN1828" s="64"/>
      <c r="AO1828" s="64"/>
      <c r="AP1828" s="64"/>
      <c r="AQ1828" s="64"/>
      <c r="AR1828" s="64"/>
      <c r="AS1828" s="64"/>
      <c r="AT1828" s="64"/>
      <c r="AU1828" s="64"/>
      <c r="AV1828" s="64"/>
      <c r="AW1828" s="64"/>
      <c r="AX1828" s="64"/>
      <c r="AY1828" s="64"/>
      <c r="AZ1828" s="64"/>
      <c r="BA1828" s="64"/>
      <c r="BB1828" s="64"/>
      <c r="BC1828" s="64"/>
      <c r="BD1828" s="64"/>
      <c r="BE1828" s="64"/>
      <c r="BF1828" s="64"/>
      <c r="BG1828" s="64"/>
      <c r="BH1828" s="64"/>
      <c r="BI1828" s="64"/>
      <c r="BJ1828" s="64"/>
      <c r="BK1828" s="64"/>
      <c r="BL1828" s="64"/>
      <c r="BM1828" s="64"/>
      <c r="BN1828" s="64"/>
      <c r="BO1828" s="64"/>
      <c r="BP1828" s="64"/>
      <c r="BQ1828" s="64"/>
      <c r="BR1828" s="64"/>
      <c r="BS1828" s="64"/>
      <c r="BT1828" s="64"/>
      <c r="BU1828" s="64"/>
      <c r="BV1828" s="64"/>
      <c r="BW1828" s="64"/>
      <c r="BX1828" s="64"/>
      <c r="BY1828" s="64"/>
      <c r="BZ1828" s="64"/>
      <c r="CA1828" s="64"/>
      <c r="CB1828" s="64"/>
      <c r="CC1828" s="64"/>
      <c r="CD1828" s="64"/>
    </row>
    <row r="1829" customFormat="false" ht="12.75" hidden="true" customHeight="false" outlineLevel="0" collapsed="false">
      <c r="A1829" s="4" t="s">
        <v>130</v>
      </c>
      <c r="B1829" s="4"/>
      <c r="C1829" s="97" t="s">
        <v>477</v>
      </c>
      <c r="D1829" s="97" t="s">
        <v>484</v>
      </c>
      <c r="E1829" s="97" t="s">
        <v>469</v>
      </c>
      <c r="F1829" s="97" t="s">
        <v>105</v>
      </c>
      <c r="G1829" s="97" t="s">
        <v>134</v>
      </c>
      <c r="H1829" s="99" t="n">
        <v>310</v>
      </c>
      <c r="I1829" s="64" t="n">
        <f aca="false">J1829+K1829+L1829</f>
        <v>0</v>
      </c>
      <c r="J1829" s="64"/>
      <c r="K1829" s="64"/>
      <c r="L1829" s="64" t="n">
        <f aca="false">M1829+AI1829</f>
        <v>0</v>
      </c>
      <c r="M1829" s="64" t="n">
        <f aca="false">N1829+O1829+P1829+Q1829+R1829+S1829+T1829+U1829+V1829+W1829+X1829+Y1829+Z1829+AA1829+AB1829+AC1829</f>
        <v>0</v>
      </c>
      <c r="N1829" s="64"/>
      <c r="O1829" s="64"/>
      <c r="P1829" s="64"/>
      <c r="Q1829" s="64"/>
      <c r="R1829" s="64"/>
      <c r="S1829" s="64"/>
      <c r="T1829" s="64"/>
      <c r="U1829" s="64"/>
      <c r="V1829" s="64"/>
      <c r="W1829" s="64"/>
      <c r="X1829" s="64"/>
      <c r="Y1829" s="64"/>
      <c r="Z1829" s="64"/>
      <c r="AA1829" s="64"/>
      <c r="AB1829" s="64"/>
      <c r="AC1829" s="64"/>
      <c r="AD1829" s="64"/>
      <c r="AE1829" s="64"/>
      <c r="AF1829" s="64"/>
      <c r="AG1829" s="64"/>
      <c r="AH1829" s="64"/>
      <c r="AI1829" s="64" t="n">
        <f aca="false">AJ1829+AK1829+AL1829+AM1829+AN1829+AO1829+AP1829+AY1829+AZ1829+BA1829+BB1829+BC1829+BD1829</f>
        <v>0</v>
      </c>
      <c r="AJ1829" s="64"/>
      <c r="AK1829" s="64"/>
      <c r="AL1829" s="64"/>
      <c r="AM1829" s="64"/>
      <c r="AN1829" s="64"/>
      <c r="AO1829" s="64"/>
      <c r="AP1829" s="64"/>
      <c r="AQ1829" s="64"/>
      <c r="AR1829" s="64"/>
      <c r="AS1829" s="64"/>
      <c r="AT1829" s="64"/>
      <c r="AU1829" s="64"/>
      <c r="AV1829" s="64"/>
      <c r="AW1829" s="64"/>
      <c r="AX1829" s="64"/>
      <c r="AY1829" s="64"/>
      <c r="AZ1829" s="64"/>
      <c r="BA1829" s="64"/>
      <c r="BB1829" s="64"/>
      <c r="BC1829" s="64"/>
      <c r="BD1829" s="64"/>
      <c r="BE1829" s="64"/>
      <c r="BF1829" s="64"/>
      <c r="BG1829" s="64"/>
      <c r="BH1829" s="64"/>
      <c r="BI1829" s="64"/>
      <c r="BJ1829" s="64"/>
      <c r="BK1829" s="64"/>
      <c r="BL1829" s="64"/>
      <c r="BM1829" s="64"/>
      <c r="BN1829" s="64"/>
      <c r="BO1829" s="64"/>
      <c r="BP1829" s="64"/>
      <c r="BQ1829" s="64"/>
      <c r="BR1829" s="64"/>
      <c r="BS1829" s="64"/>
      <c r="BT1829" s="64"/>
      <c r="BU1829" s="64"/>
      <c r="BV1829" s="64"/>
      <c r="BW1829" s="64"/>
      <c r="BX1829" s="64"/>
      <c r="BY1829" s="64"/>
      <c r="BZ1829" s="64" t="n">
        <f aca="false">CA1829+CB1829+CC1829+CD1829+CE1829+CF1829+CG1829+CH1829+CI1829+CJ1829+CK1829+CL1829+CM1829+CN1829+CO1829+CP1829</f>
        <v>0</v>
      </c>
      <c r="CA1829" s="64"/>
      <c r="CB1829" s="64"/>
      <c r="CC1829" s="64"/>
      <c r="CD1829" s="64"/>
    </row>
    <row r="1830" customFormat="false" ht="12.75" hidden="true" customHeight="false" outlineLevel="0" collapsed="false">
      <c r="A1830" s="4" t="s">
        <v>131</v>
      </c>
      <c r="B1830" s="4"/>
      <c r="C1830" s="97" t="s">
        <v>477</v>
      </c>
      <c r="D1830" s="97" t="s">
        <v>484</v>
      </c>
      <c r="E1830" s="97" t="s">
        <v>469</v>
      </c>
      <c r="F1830" s="97" t="s">
        <v>105</v>
      </c>
      <c r="G1830" s="97" t="s">
        <v>134</v>
      </c>
      <c r="H1830" s="99" t="n">
        <v>340</v>
      </c>
      <c r="I1830" s="64" t="n">
        <f aca="false">J1830+K1830+L1830</f>
        <v>0</v>
      </c>
      <c r="J1830" s="64"/>
      <c r="K1830" s="64"/>
      <c r="L1830" s="64" t="n">
        <f aca="false">M1830+AI1830</f>
        <v>0</v>
      </c>
      <c r="M1830" s="64" t="n">
        <f aca="false">N1830+O1830+P1830+Q1830+R1830+S1830+T1830+U1830+V1830+W1830+X1830+Y1830+Z1830+AA1830+AB1830+AC1830</f>
        <v>0</v>
      </c>
      <c r="N1830" s="64"/>
      <c r="O1830" s="64"/>
      <c r="P1830" s="64"/>
      <c r="Q1830" s="64"/>
      <c r="R1830" s="64"/>
      <c r="S1830" s="64"/>
      <c r="T1830" s="64"/>
      <c r="U1830" s="64"/>
      <c r="V1830" s="64"/>
      <c r="W1830" s="64"/>
      <c r="X1830" s="64"/>
      <c r="Y1830" s="64"/>
      <c r="Z1830" s="64"/>
      <c r="AA1830" s="64"/>
      <c r="AB1830" s="64"/>
      <c r="AC1830" s="64"/>
      <c r="AD1830" s="64"/>
      <c r="AE1830" s="64"/>
      <c r="AF1830" s="64"/>
      <c r="AG1830" s="64"/>
      <c r="AH1830" s="64"/>
      <c r="AI1830" s="64" t="n">
        <f aca="false">AJ1830+AK1830+AL1830+AM1830+AN1830+AO1830+AP1830+AY1830+AZ1830+BA1830+BB1830+BC1830+BD1830</f>
        <v>0</v>
      </c>
      <c r="AJ1830" s="64"/>
      <c r="AK1830" s="64"/>
      <c r="AL1830" s="64"/>
      <c r="AM1830" s="64"/>
      <c r="AN1830" s="64"/>
      <c r="AO1830" s="64"/>
      <c r="AP1830" s="64"/>
      <c r="AQ1830" s="64"/>
      <c r="AR1830" s="64"/>
      <c r="AS1830" s="64"/>
      <c r="AT1830" s="64"/>
      <c r="AU1830" s="64"/>
      <c r="AV1830" s="64"/>
      <c r="AW1830" s="64"/>
      <c r="AX1830" s="64"/>
      <c r="AY1830" s="64"/>
      <c r="AZ1830" s="64"/>
      <c r="BA1830" s="64"/>
      <c r="BB1830" s="64"/>
      <c r="BC1830" s="64"/>
      <c r="BD1830" s="64"/>
      <c r="BE1830" s="64"/>
      <c r="BF1830" s="64"/>
      <c r="BG1830" s="64"/>
      <c r="BH1830" s="64"/>
      <c r="BI1830" s="64"/>
      <c r="BJ1830" s="64"/>
      <c r="BK1830" s="64"/>
      <c r="BL1830" s="64"/>
      <c r="BM1830" s="64"/>
      <c r="BN1830" s="64"/>
      <c r="BO1830" s="64"/>
      <c r="BP1830" s="64"/>
      <c r="BQ1830" s="64"/>
      <c r="BR1830" s="64"/>
      <c r="BS1830" s="64"/>
      <c r="BT1830" s="64"/>
      <c r="BU1830" s="64"/>
      <c r="BV1830" s="64"/>
      <c r="BW1830" s="64"/>
      <c r="BX1830" s="64"/>
      <c r="BY1830" s="64"/>
      <c r="BZ1830" s="64" t="n">
        <f aca="false">CA1830+CB1830+CC1830+CD1830+CE1830+CF1830+CG1830+CH1830+CI1830+CJ1830+CK1830+CL1830+CM1830+CN1830+CO1830+CP1830</f>
        <v>0</v>
      </c>
      <c r="CA1830" s="64"/>
      <c r="CB1830" s="64"/>
      <c r="CC1830" s="64"/>
      <c r="CD1830" s="64"/>
    </row>
    <row r="1831" customFormat="false" ht="12.75" hidden="true" customHeight="false" outlineLevel="0" collapsed="false">
      <c r="A1831" s="77"/>
      <c r="B1831" s="77"/>
      <c r="C1831" s="78"/>
      <c r="D1831" s="78"/>
      <c r="E1831" s="78"/>
      <c r="F1831" s="78"/>
      <c r="G1831" s="78"/>
      <c r="H1831" s="99"/>
      <c r="I1831" s="64"/>
      <c r="J1831" s="64"/>
      <c r="K1831" s="64"/>
      <c r="L1831" s="64"/>
      <c r="M1831" s="64"/>
      <c r="N1831" s="64"/>
      <c r="O1831" s="64"/>
      <c r="P1831" s="64"/>
      <c r="Q1831" s="64"/>
      <c r="R1831" s="64"/>
      <c r="S1831" s="64"/>
      <c r="T1831" s="64"/>
      <c r="U1831" s="64"/>
      <c r="V1831" s="64"/>
      <c r="W1831" s="64"/>
      <c r="X1831" s="64"/>
      <c r="Y1831" s="64"/>
      <c r="Z1831" s="64"/>
      <c r="AA1831" s="64"/>
      <c r="AB1831" s="64"/>
      <c r="AC1831" s="64"/>
      <c r="AD1831" s="64"/>
      <c r="AE1831" s="64"/>
      <c r="AF1831" s="64"/>
      <c r="AG1831" s="64"/>
      <c r="AH1831" s="64"/>
      <c r="AI1831" s="64"/>
      <c r="AJ1831" s="64"/>
      <c r="AK1831" s="64"/>
      <c r="AL1831" s="64"/>
      <c r="AM1831" s="64"/>
      <c r="AN1831" s="64"/>
      <c r="AO1831" s="64"/>
      <c r="AP1831" s="64"/>
      <c r="AQ1831" s="64"/>
      <c r="AR1831" s="64"/>
      <c r="AS1831" s="64"/>
      <c r="AT1831" s="64"/>
      <c r="AU1831" s="64"/>
      <c r="AV1831" s="64"/>
      <c r="AW1831" s="64"/>
      <c r="AX1831" s="64"/>
      <c r="AY1831" s="64"/>
      <c r="AZ1831" s="64"/>
      <c r="BA1831" s="64"/>
      <c r="BB1831" s="64"/>
      <c r="BC1831" s="64"/>
      <c r="BD1831" s="64"/>
      <c r="BE1831" s="64"/>
      <c r="BF1831" s="64"/>
      <c r="BG1831" s="64"/>
      <c r="BH1831" s="64"/>
      <c r="BI1831" s="64"/>
      <c r="BJ1831" s="64"/>
      <c r="BK1831" s="64"/>
      <c r="BL1831" s="64"/>
      <c r="BM1831" s="64"/>
      <c r="BN1831" s="64"/>
      <c r="BO1831" s="64"/>
      <c r="BP1831" s="64"/>
      <c r="BQ1831" s="64"/>
      <c r="BR1831" s="64"/>
      <c r="BS1831" s="64"/>
      <c r="BT1831" s="64"/>
      <c r="BU1831" s="64"/>
      <c r="BV1831" s="64"/>
      <c r="BW1831" s="64"/>
      <c r="BX1831" s="64"/>
      <c r="BY1831" s="64"/>
      <c r="BZ1831" s="64"/>
      <c r="CA1831" s="64"/>
      <c r="CB1831" s="64"/>
      <c r="CC1831" s="64"/>
      <c r="CD1831" s="64"/>
    </row>
    <row r="1832" customFormat="false" ht="12.75" hidden="true" customHeight="false" outlineLevel="0" collapsed="false">
      <c r="A1832" s="125" t="s">
        <v>532</v>
      </c>
      <c r="B1832" s="67"/>
      <c r="C1832" s="68" t="s">
        <v>492</v>
      </c>
      <c r="D1832" s="69"/>
      <c r="E1832" s="69"/>
      <c r="F1832" s="69"/>
      <c r="G1832" s="69"/>
      <c r="H1832" s="136"/>
      <c r="I1832" s="70" t="n">
        <f aca="false">I1833+I1862+I1889</f>
        <v>0</v>
      </c>
      <c r="J1832" s="70" t="n">
        <f aca="false">J1833+J1862+J1889</f>
        <v>0</v>
      </c>
      <c r="K1832" s="70" t="n">
        <f aca="false">K1833+K1862+K1889</f>
        <v>0</v>
      </c>
      <c r="L1832" s="70" t="n">
        <f aca="false">L1833+L1862+L1889</f>
        <v>0</v>
      </c>
      <c r="M1832" s="70" t="n">
        <f aca="false">M1833+M1862+M1889</f>
        <v>0</v>
      </c>
      <c r="N1832" s="70" t="n">
        <f aca="false">N1833+N1862+N1889</f>
        <v>0</v>
      </c>
      <c r="O1832" s="70" t="n">
        <f aca="false">O1833+O1862+O1889</f>
        <v>0</v>
      </c>
      <c r="P1832" s="70" t="n">
        <f aca="false">P1833+P1862+P1889</f>
        <v>0</v>
      </c>
      <c r="Q1832" s="70" t="n">
        <f aca="false">Q1833+Q1862+Q1889</f>
        <v>0</v>
      </c>
      <c r="R1832" s="70" t="n">
        <f aca="false">R1833+R1862+R1889</f>
        <v>0</v>
      </c>
      <c r="S1832" s="70" t="n">
        <f aca="false">S1833+S1862+S1889</f>
        <v>0</v>
      </c>
      <c r="T1832" s="70" t="n">
        <f aca="false">T1833+T1862+T1889</f>
        <v>0</v>
      </c>
      <c r="U1832" s="70" t="n">
        <f aca="false">U1833+U1862+U1889</f>
        <v>0</v>
      </c>
      <c r="V1832" s="70" t="n">
        <f aca="false">V1833+V1862+V1889</f>
        <v>0</v>
      </c>
      <c r="W1832" s="70" t="n">
        <f aca="false">W1833+W1862+W1889</f>
        <v>0</v>
      </c>
      <c r="X1832" s="70" t="n">
        <f aca="false">X1833+X1862+X1889</f>
        <v>0</v>
      </c>
      <c r="Y1832" s="70" t="n">
        <f aca="false">Y1833+Y1862+Y1889</f>
        <v>0</v>
      </c>
      <c r="Z1832" s="70" t="n">
        <f aca="false">Z1833+Z1862+Z1889</f>
        <v>0</v>
      </c>
      <c r="AA1832" s="70" t="n">
        <f aca="false">AA1833+AA1862+AA1889</f>
        <v>0</v>
      </c>
      <c r="AB1832" s="70" t="n">
        <f aca="false">AB1833+AB1862+AB1889</f>
        <v>0</v>
      </c>
      <c r="AC1832" s="70" t="n">
        <f aca="false">AC1833+AC1862+AC1889</f>
        <v>0</v>
      </c>
      <c r="AD1832" s="70" t="n">
        <f aca="false">AD1833+AD1862+AD1889</f>
        <v>0</v>
      </c>
      <c r="AE1832" s="70" t="n">
        <f aca="false">AE1833+AE1862+AE1889</f>
        <v>0</v>
      </c>
      <c r="AF1832" s="70" t="n">
        <f aca="false">AF1833+AF1862+AF1889</f>
        <v>0</v>
      </c>
      <c r="AG1832" s="70" t="n">
        <f aca="false">AG1833+AG1862+AG1889</f>
        <v>0</v>
      </c>
      <c r="AH1832" s="70" t="n">
        <f aca="false">AH1833+AH1862+AH1889</f>
        <v>0</v>
      </c>
      <c r="AI1832" s="70" t="n">
        <f aca="false">AI1833+AI1862+AI1889</f>
        <v>0</v>
      </c>
      <c r="AJ1832" s="70" t="n">
        <f aca="false">AJ1833+AJ1862+AJ1889</f>
        <v>0</v>
      </c>
      <c r="AK1832" s="70" t="n">
        <f aca="false">AK1833+AK1862+AK1889</f>
        <v>0</v>
      </c>
      <c r="AL1832" s="70" t="n">
        <f aca="false">AL1833+AL1862+AL1889</f>
        <v>0</v>
      </c>
      <c r="AM1832" s="70" t="n">
        <f aca="false">AM1833+AM1862+AM1889</f>
        <v>0</v>
      </c>
      <c r="AN1832" s="70" t="n">
        <f aca="false">AN1833+AN1862+AN1889</f>
        <v>0</v>
      </c>
      <c r="AO1832" s="70" t="n">
        <f aca="false">AO1833+AO1862+AO1889</f>
        <v>0</v>
      </c>
      <c r="AP1832" s="70" t="n">
        <f aca="false">AP1833+AP1862+AP1889</f>
        <v>0</v>
      </c>
      <c r="AQ1832" s="70" t="n">
        <f aca="false">AQ1833+AQ1862+AQ1889</f>
        <v>0</v>
      </c>
      <c r="AR1832" s="70" t="n">
        <f aca="false">AR1833+AR1862+AR1889</f>
        <v>0</v>
      </c>
      <c r="AS1832" s="70" t="n">
        <f aca="false">AS1833+AS1862+AS1889</f>
        <v>0</v>
      </c>
      <c r="AT1832" s="70" t="n">
        <f aca="false">AT1833+AT1862+AT1889</f>
        <v>0</v>
      </c>
      <c r="AU1832" s="70" t="n">
        <f aca="false">AU1833+AU1862+AU1889</f>
        <v>0</v>
      </c>
      <c r="AV1832" s="70" t="n">
        <f aca="false">AV1833+AV1862+AV1889</f>
        <v>0</v>
      </c>
      <c r="AW1832" s="70" t="n">
        <f aca="false">AW1833+AW1862+AW1889</f>
        <v>0</v>
      </c>
      <c r="AX1832" s="70" t="n">
        <f aca="false">AX1833+AX1862+AX1889</f>
        <v>0</v>
      </c>
      <c r="AY1832" s="70" t="n">
        <f aca="false">AY1833+AY1862+AY1889</f>
        <v>0</v>
      </c>
      <c r="AZ1832" s="70" t="n">
        <f aca="false">AZ1833+AZ1862+AZ1889</f>
        <v>0</v>
      </c>
      <c r="BA1832" s="70" t="n">
        <f aca="false">BA1833+BA1862+BA1889</f>
        <v>0</v>
      </c>
      <c r="BB1832" s="70" t="n">
        <f aca="false">BB1833+BB1862+BB1889</f>
        <v>0</v>
      </c>
      <c r="BC1832" s="70" t="n">
        <f aca="false">BC1833+BC1862+BC1889</f>
        <v>0</v>
      </c>
      <c r="BD1832" s="70" t="n">
        <f aca="false">BD1833+BD1862+BD1889</f>
        <v>0</v>
      </c>
      <c r="BE1832" s="70" t="n">
        <f aca="false">BE1833+BE1862+BE1889</f>
        <v>0</v>
      </c>
      <c r="BF1832" s="70" t="n">
        <f aca="false">BF1833+BF1862+BF1889</f>
        <v>0</v>
      </c>
      <c r="BG1832" s="70" t="n">
        <f aca="false">BG1833+BG1862+BG1889</f>
        <v>0</v>
      </c>
      <c r="BH1832" s="70" t="n">
        <f aca="false">BH1833+BH1862+BH1889</f>
        <v>0</v>
      </c>
      <c r="BI1832" s="70" t="n">
        <f aca="false">BI1833+BI1862+BI1889</f>
        <v>0</v>
      </c>
      <c r="BJ1832" s="70" t="n">
        <f aca="false">BJ1833+BJ1862+BJ1889</f>
        <v>0</v>
      </c>
      <c r="BK1832" s="70" t="n">
        <f aca="false">BK1833+BK1862+BK1889</f>
        <v>0</v>
      </c>
      <c r="BL1832" s="70" t="n">
        <f aca="false">BL1833+BL1862+BL1889</f>
        <v>0</v>
      </c>
      <c r="BM1832" s="70" t="n">
        <f aca="false">BM1833+BM1862+BM1889</f>
        <v>0</v>
      </c>
      <c r="BN1832" s="70" t="n">
        <f aca="false">BN1833+BN1862+BN1889</f>
        <v>0</v>
      </c>
      <c r="BO1832" s="70" t="n">
        <f aca="false">BO1833+BO1862+BO1889</f>
        <v>0</v>
      </c>
      <c r="BP1832" s="70" t="n">
        <f aca="false">BP1833+BP1862+BP1889</f>
        <v>0</v>
      </c>
      <c r="BQ1832" s="70" t="n">
        <f aca="false">BQ1833+BQ1862+BQ1889</f>
        <v>0</v>
      </c>
      <c r="BR1832" s="70" t="n">
        <f aca="false">BR1833+BR1862+BR1889</f>
        <v>0</v>
      </c>
      <c r="BS1832" s="70" t="n">
        <f aca="false">BS1833+BS1862+BS1889</f>
        <v>0</v>
      </c>
      <c r="BT1832" s="70" t="n">
        <f aca="false">BT1833+BT1862+BT1889</f>
        <v>0</v>
      </c>
      <c r="BU1832" s="70" t="n">
        <f aca="false">BU1833+BU1862+BU1889</f>
        <v>0</v>
      </c>
      <c r="BV1832" s="70" t="n">
        <f aca="false">BV1833+BV1862+BV1889</f>
        <v>0</v>
      </c>
      <c r="BW1832" s="70" t="n">
        <f aca="false">BW1833+BW1862+BW1889</f>
        <v>0</v>
      </c>
      <c r="BX1832" s="70" t="n">
        <f aca="false">BX1833+BX1862+BX1889</f>
        <v>0</v>
      </c>
      <c r="BY1832" s="70" t="n">
        <f aca="false">BY1833+BY1862+BY1889</f>
        <v>0</v>
      </c>
      <c r="BZ1832" s="70" t="n">
        <f aca="false">BZ1833+BZ1862+BZ1889</f>
        <v>0</v>
      </c>
      <c r="CA1832" s="70" t="n">
        <f aca="false">CA1833+CA1862+CA1889</f>
        <v>0</v>
      </c>
      <c r="CB1832" s="70" t="n">
        <f aca="false">CB1833+CB1862+CB1889</f>
        <v>0</v>
      </c>
      <c r="CC1832" s="70" t="n">
        <f aca="false">CC1833+CC1862+CC1889</f>
        <v>0</v>
      </c>
      <c r="CD1832" s="70" t="n">
        <f aca="false">CD1833+CD1862+CD1889</f>
        <v>0</v>
      </c>
    </row>
    <row r="1833" customFormat="false" ht="12.75" hidden="true" customHeight="false" outlineLevel="0" collapsed="false">
      <c r="A1833" s="81" t="s">
        <v>533</v>
      </c>
      <c r="B1833" s="72"/>
      <c r="C1833" s="73" t="s">
        <v>492</v>
      </c>
      <c r="D1833" s="73" t="s">
        <v>534</v>
      </c>
      <c r="E1833" s="73" t="s">
        <v>105</v>
      </c>
      <c r="F1833" s="73" t="s">
        <v>105</v>
      </c>
      <c r="G1833" s="74"/>
      <c r="H1833" s="191"/>
      <c r="I1833" s="75" t="n">
        <f aca="false">I1834</f>
        <v>0</v>
      </c>
      <c r="J1833" s="75" t="n">
        <f aca="false">J1834</f>
        <v>0</v>
      </c>
      <c r="K1833" s="75" t="n">
        <f aca="false">K1834</f>
        <v>0</v>
      </c>
      <c r="L1833" s="75" t="n">
        <f aca="false">L1834</f>
        <v>0</v>
      </c>
      <c r="M1833" s="75" t="n">
        <f aca="false">M1834</f>
        <v>0</v>
      </c>
      <c r="N1833" s="75" t="n">
        <f aca="false">N1834</f>
        <v>0</v>
      </c>
      <c r="O1833" s="75" t="n">
        <f aca="false">O1834</f>
        <v>0</v>
      </c>
      <c r="P1833" s="75" t="n">
        <f aca="false">P1834</f>
        <v>0</v>
      </c>
      <c r="Q1833" s="75" t="n">
        <f aca="false">Q1834</f>
        <v>0</v>
      </c>
      <c r="R1833" s="75" t="n">
        <f aca="false">R1834</f>
        <v>0</v>
      </c>
      <c r="S1833" s="75" t="n">
        <f aca="false">S1834</f>
        <v>0</v>
      </c>
      <c r="T1833" s="75" t="n">
        <f aca="false">T1834</f>
        <v>0</v>
      </c>
      <c r="U1833" s="75" t="n">
        <f aca="false">U1834</f>
        <v>0</v>
      </c>
      <c r="V1833" s="75" t="n">
        <f aca="false">V1834</f>
        <v>0</v>
      </c>
      <c r="W1833" s="75" t="n">
        <f aca="false">W1834</f>
        <v>0</v>
      </c>
      <c r="X1833" s="75" t="n">
        <f aca="false">X1834</f>
        <v>0</v>
      </c>
      <c r="Y1833" s="75" t="n">
        <f aca="false">Y1834</f>
        <v>0</v>
      </c>
      <c r="Z1833" s="75" t="n">
        <f aca="false">Z1834</f>
        <v>0</v>
      </c>
      <c r="AA1833" s="75" t="n">
        <f aca="false">AA1834</f>
        <v>0</v>
      </c>
      <c r="AB1833" s="75" t="n">
        <f aca="false">AB1834</f>
        <v>0</v>
      </c>
      <c r="AC1833" s="75" t="n">
        <f aca="false">AC1834</f>
        <v>0</v>
      </c>
      <c r="AD1833" s="75" t="n">
        <f aca="false">AD1834</f>
        <v>0</v>
      </c>
      <c r="AE1833" s="75" t="n">
        <f aca="false">AE1834</f>
        <v>0</v>
      </c>
      <c r="AF1833" s="75" t="n">
        <f aca="false">AF1834</f>
        <v>0</v>
      </c>
      <c r="AG1833" s="75" t="n">
        <f aca="false">AG1834</f>
        <v>0</v>
      </c>
      <c r="AH1833" s="75" t="n">
        <f aca="false">AH1834</f>
        <v>0</v>
      </c>
      <c r="AI1833" s="75" t="n">
        <f aca="false">AI1834</f>
        <v>0</v>
      </c>
      <c r="AJ1833" s="75" t="n">
        <f aca="false">AJ1834</f>
        <v>0</v>
      </c>
      <c r="AK1833" s="75" t="n">
        <f aca="false">AK1834</f>
        <v>0</v>
      </c>
      <c r="AL1833" s="75" t="n">
        <f aca="false">AL1834</f>
        <v>0</v>
      </c>
      <c r="AM1833" s="75" t="n">
        <f aca="false">AM1834</f>
        <v>0</v>
      </c>
      <c r="AN1833" s="75" t="n">
        <f aca="false">AN1834</f>
        <v>0</v>
      </c>
      <c r="AO1833" s="75" t="n">
        <f aca="false">AO1834</f>
        <v>0</v>
      </c>
      <c r="AP1833" s="75" t="n">
        <f aca="false">AP1834</f>
        <v>0</v>
      </c>
      <c r="AQ1833" s="75" t="n">
        <f aca="false">AQ1834</f>
        <v>0</v>
      </c>
      <c r="AR1833" s="75" t="n">
        <f aca="false">AR1834</f>
        <v>0</v>
      </c>
      <c r="AS1833" s="75" t="n">
        <f aca="false">AS1834</f>
        <v>0</v>
      </c>
      <c r="AT1833" s="75" t="n">
        <f aca="false">AT1834</f>
        <v>0</v>
      </c>
      <c r="AU1833" s="75" t="n">
        <f aca="false">AU1834</f>
        <v>0</v>
      </c>
      <c r="AV1833" s="75" t="n">
        <f aca="false">AV1834</f>
        <v>0</v>
      </c>
      <c r="AW1833" s="75" t="n">
        <f aca="false">AW1834</f>
        <v>0</v>
      </c>
      <c r="AX1833" s="75" t="n">
        <f aca="false">AX1834</f>
        <v>0</v>
      </c>
      <c r="AY1833" s="75" t="n">
        <f aca="false">AY1834</f>
        <v>0</v>
      </c>
      <c r="AZ1833" s="75" t="n">
        <f aca="false">AZ1834</f>
        <v>0</v>
      </c>
      <c r="BA1833" s="75" t="n">
        <f aca="false">BA1834</f>
        <v>0</v>
      </c>
      <c r="BB1833" s="75" t="n">
        <f aca="false">BB1834</f>
        <v>0</v>
      </c>
      <c r="BC1833" s="75" t="n">
        <f aca="false">BC1834</f>
        <v>0</v>
      </c>
      <c r="BD1833" s="75" t="n">
        <f aca="false">BD1834</f>
        <v>0</v>
      </c>
      <c r="BE1833" s="75" t="n">
        <f aca="false">BE1834</f>
        <v>0</v>
      </c>
      <c r="BF1833" s="75" t="n">
        <f aca="false">BF1834</f>
        <v>0</v>
      </c>
      <c r="BG1833" s="75" t="n">
        <f aca="false">BG1834</f>
        <v>0</v>
      </c>
      <c r="BH1833" s="75" t="n">
        <f aca="false">BH1834</f>
        <v>0</v>
      </c>
      <c r="BI1833" s="75" t="n">
        <f aca="false">BI1834</f>
        <v>0</v>
      </c>
      <c r="BJ1833" s="75" t="n">
        <f aca="false">BJ1834</f>
        <v>0</v>
      </c>
      <c r="BK1833" s="75" t="n">
        <f aca="false">BK1834</f>
        <v>0</v>
      </c>
      <c r="BL1833" s="75" t="n">
        <f aca="false">BL1834</f>
        <v>0</v>
      </c>
      <c r="BM1833" s="75" t="n">
        <f aca="false">BM1834</f>
        <v>0</v>
      </c>
      <c r="BN1833" s="75" t="n">
        <f aca="false">BN1834</f>
        <v>0</v>
      </c>
      <c r="BO1833" s="75" t="n">
        <f aca="false">BO1834</f>
        <v>0</v>
      </c>
      <c r="BP1833" s="75" t="n">
        <f aca="false">BP1834</f>
        <v>0</v>
      </c>
      <c r="BQ1833" s="75" t="n">
        <f aca="false">BQ1834</f>
        <v>0</v>
      </c>
      <c r="BR1833" s="75" t="n">
        <f aca="false">BR1834</f>
        <v>0</v>
      </c>
      <c r="BS1833" s="75" t="n">
        <f aca="false">BS1834</f>
        <v>0</v>
      </c>
      <c r="BT1833" s="75" t="n">
        <f aca="false">BT1834</f>
        <v>0</v>
      </c>
      <c r="BU1833" s="75" t="n">
        <f aca="false">BU1834</f>
        <v>0</v>
      </c>
      <c r="BV1833" s="75" t="n">
        <f aca="false">BV1834</f>
        <v>0</v>
      </c>
      <c r="BW1833" s="75" t="n">
        <f aca="false">BW1834</f>
        <v>0</v>
      </c>
      <c r="BX1833" s="75" t="n">
        <f aca="false">BX1834</f>
        <v>0</v>
      </c>
      <c r="BY1833" s="75" t="n">
        <f aca="false">BY1834</f>
        <v>0</v>
      </c>
      <c r="BZ1833" s="75" t="n">
        <f aca="false">BZ1834</f>
        <v>0</v>
      </c>
      <c r="CA1833" s="75" t="n">
        <f aca="false">CA1834</f>
        <v>0</v>
      </c>
      <c r="CB1833" s="75" t="n">
        <f aca="false">CB1834</f>
        <v>0</v>
      </c>
      <c r="CC1833" s="75" t="n">
        <f aca="false">CC1834</f>
        <v>0</v>
      </c>
      <c r="CD1833" s="75" t="n">
        <f aca="false">CD1834</f>
        <v>0</v>
      </c>
    </row>
    <row r="1834" customFormat="false" ht="12.75" hidden="true" customHeight="false" outlineLevel="0" collapsed="false">
      <c r="A1834" s="81" t="s">
        <v>504</v>
      </c>
      <c r="B1834" s="72"/>
      <c r="C1834" s="73" t="s">
        <v>492</v>
      </c>
      <c r="D1834" s="73" t="s">
        <v>534</v>
      </c>
      <c r="E1834" s="73" t="s">
        <v>177</v>
      </c>
      <c r="F1834" s="73" t="s">
        <v>105</v>
      </c>
      <c r="G1834" s="73"/>
      <c r="H1834" s="191"/>
      <c r="I1834" s="75" t="n">
        <f aca="false">I1835+I1859</f>
        <v>0</v>
      </c>
      <c r="J1834" s="75" t="n">
        <f aca="false">J1835+J1859</f>
        <v>0</v>
      </c>
      <c r="K1834" s="75" t="n">
        <f aca="false">K1835+K1859</f>
        <v>0</v>
      </c>
      <c r="L1834" s="75" t="n">
        <f aca="false">L1835+L1859</f>
        <v>0</v>
      </c>
      <c r="M1834" s="75" t="n">
        <f aca="false">M1835+M1859</f>
        <v>0</v>
      </c>
      <c r="N1834" s="75" t="n">
        <f aca="false">N1835+N1859</f>
        <v>0</v>
      </c>
      <c r="O1834" s="75" t="n">
        <f aca="false">O1835+O1859</f>
        <v>0</v>
      </c>
      <c r="P1834" s="75" t="n">
        <f aca="false">P1835+P1859</f>
        <v>0</v>
      </c>
      <c r="Q1834" s="75" t="n">
        <f aca="false">Q1835+Q1859</f>
        <v>0</v>
      </c>
      <c r="R1834" s="75" t="n">
        <f aca="false">R1835+R1859</f>
        <v>0</v>
      </c>
      <c r="S1834" s="75" t="n">
        <f aca="false">S1835+S1859</f>
        <v>0</v>
      </c>
      <c r="T1834" s="75" t="n">
        <f aca="false">T1835+T1859</f>
        <v>0</v>
      </c>
      <c r="U1834" s="75" t="n">
        <f aca="false">U1835+U1859</f>
        <v>0</v>
      </c>
      <c r="V1834" s="75" t="n">
        <f aca="false">V1835+V1859</f>
        <v>0</v>
      </c>
      <c r="W1834" s="75" t="n">
        <f aca="false">W1835+W1859</f>
        <v>0</v>
      </c>
      <c r="X1834" s="75" t="n">
        <f aca="false">X1835+X1859</f>
        <v>0</v>
      </c>
      <c r="Y1834" s="75" t="n">
        <f aca="false">Y1835+Y1859</f>
        <v>0</v>
      </c>
      <c r="Z1834" s="75" t="n">
        <f aca="false">Z1835+Z1859</f>
        <v>0</v>
      </c>
      <c r="AA1834" s="75" t="n">
        <f aca="false">AA1835+AA1859</f>
        <v>0</v>
      </c>
      <c r="AB1834" s="75" t="n">
        <f aca="false">AB1835+AB1859</f>
        <v>0</v>
      </c>
      <c r="AC1834" s="75" t="n">
        <f aca="false">AC1835+AC1859</f>
        <v>0</v>
      </c>
      <c r="AD1834" s="75" t="n">
        <f aca="false">AD1835+AD1859</f>
        <v>0</v>
      </c>
      <c r="AE1834" s="75" t="n">
        <f aca="false">AE1835+AE1859</f>
        <v>0</v>
      </c>
      <c r="AF1834" s="75" t="n">
        <f aca="false">AF1835+AF1859</f>
        <v>0</v>
      </c>
      <c r="AG1834" s="75" t="n">
        <f aca="false">AG1835+AG1859</f>
        <v>0</v>
      </c>
      <c r="AH1834" s="75" t="n">
        <f aca="false">AH1835+AH1859</f>
        <v>0</v>
      </c>
      <c r="AI1834" s="75" t="n">
        <f aca="false">AI1835+AI1859</f>
        <v>0</v>
      </c>
      <c r="AJ1834" s="75" t="n">
        <f aca="false">AJ1835+AJ1859</f>
        <v>0</v>
      </c>
      <c r="AK1834" s="75" t="n">
        <f aca="false">AK1835+AK1859</f>
        <v>0</v>
      </c>
      <c r="AL1834" s="75" t="n">
        <f aca="false">AL1835+AL1859</f>
        <v>0</v>
      </c>
      <c r="AM1834" s="75" t="n">
        <f aca="false">AM1835+AM1859</f>
        <v>0</v>
      </c>
      <c r="AN1834" s="75" t="n">
        <f aca="false">AN1835+AN1859</f>
        <v>0</v>
      </c>
      <c r="AO1834" s="75" t="n">
        <f aca="false">AO1835+AO1859</f>
        <v>0</v>
      </c>
      <c r="AP1834" s="75" t="n">
        <f aca="false">AP1835+AP1859</f>
        <v>0</v>
      </c>
      <c r="AQ1834" s="75" t="n">
        <f aca="false">AQ1835+AQ1859</f>
        <v>0</v>
      </c>
      <c r="AR1834" s="75" t="n">
        <f aca="false">AR1835+AR1859</f>
        <v>0</v>
      </c>
      <c r="AS1834" s="75" t="n">
        <f aca="false">AS1835+AS1859</f>
        <v>0</v>
      </c>
      <c r="AT1834" s="75" t="n">
        <f aca="false">AT1835+AT1859</f>
        <v>0</v>
      </c>
      <c r="AU1834" s="75" t="n">
        <f aca="false">AU1835+AU1859</f>
        <v>0</v>
      </c>
      <c r="AV1834" s="75" t="n">
        <f aca="false">AV1835+AV1859</f>
        <v>0</v>
      </c>
      <c r="AW1834" s="75" t="n">
        <f aca="false">AW1835+AW1859</f>
        <v>0</v>
      </c>
      <c r="AX1834" s="75" t="n">
        <f aca="false">AX1835+AX1859</f>
        <v>0</v>
      </c>
      <c r="AY1834" s="75" t="n">
        <f aca="false">AY1835+AY1859</f>
        <v>0</v>
      </c>
      <c r="AZ1834" s="75" t="n">
        <f aca="false">AZ1835+AZ1859</f>
        <v>0</v>
      </c>
      <c r="BA1834" s="75" t="n">
        <f aca="false">BA1835+BA1859</f>
        <v>0</v>
      </c>
      <c r="BB1834" s="75" t="n">
        <f aca="false">BB1835+BB1859</f>
        <v>0</v>
      </c>
      <c r="BC1834" s="75" t="n">
        <f aca="false">BC1835+BC1859</f>
        <v>0</v>
      </c>
      <c r="BD1834" s="75" t="n">
        <f aca="false">BD1835+BD1859</f>
        <v>0</v>
      </c>
      <c r="BE1834" s="75" t="n">
        <f aca="false">BE1835+BE1859</f>
        <v>0</v>
      </c>
      <c r="BF1834" s="75" t="n">
        <f aca="false">BF1835+BF1859</f>
        <v>0</v>
      </c>
      <c r="BG1834" s="75" t="n">
        <f aca="false">BG1835+BG1859</f>
        <v>0</v>
      </c>
      <c r="BH1834" s="75" t="n">
        <f aca="false">BH1835+BH1859</f>
        <v>0</v>
      </c>
      <c r="BI1834" s="75" t="n">
        <f aca="false">BI1835+BI1859</f>
        <v>0</v>
      </c>
      <c r="BJ1834" s="75" t="n">
        <f aca="false">BJ1835+BJ1859</f>
        <v>0</v>
      </c>
      <c r="BK1834" s="75" t="n">
        <f aca="false">BK1835+BK1859</f>
        <v>0</v>
      </c>
      <c r="BL1834" s="75" t="n">
        <f aca="false">BL1835+BL1859</f>
        <v>0</v>
      </c>
      <c r="BM1834" s="75" t="n">
        <f aca="false">BM1835+BM1859</f>
        <v>0</v>
      </c>
      <c r="BN1834" s="75" t="n">
        <f aca="false">BN1835+BN1859</f>
        <v>0</v>
      </c>
      <c r="BO1834" s="75" t="n">
        <f aca="false">BO1835+BO1859</f>
        <v>0</v>
      </c>
      <c r="BP1834" s="75" t="n">
        <f aca="false">BP1835+BP1859</f>
        <v>0</v>
      </c>
      <c r="BQ1834" s="75" t="n">
        <f aca="false">BQ1835+BQ1859</f>
        <v>0</v>
      </c>
      <c r="BR1834" s="75" t="n">
        <f aca="false">BR1835+BR1859</f>
        <v>0</v>
      </c>
      <c r="BS1834" s="75" t="n">
        <f aca="false">BS1835+BS1859</f>
        <v>0</v>
      </c>
      <c r="BT1834" s="75" t="n">
        <f aca="false">BT1835+BT1859</f>
        <v>0</v>
      </c>
      <c r="BU1834" s="75" t="n">
        <f aca="false">BU1835+BU1859</f>
        <v>0</v>
      </c>
      <c r="BV1834" s="75" t="n">
        <f aca="false">BV1835+BV1859</f>
        <v>0</v>
      </c>
      <c r="BW1834" s="75" t="n">
        <f aca="false">BW1835+BW1859</f>
        <v>0</v>
      </c>
      <c r="BX1834" s="75" t="n">
        <f aca="false">BX1835+BX1859</f>
        <v>0</v>
      </c>
      <c r="BY1834" s="75" t="n">
        <f aca="false">BY1835+BY1859</f>
        <v>0</v>
      </c>
      <c r="BZ1834" s="75" t="n">
        <f aca="false">BZ1835+BZ1859</f>
        <v>0</v>
      </c>
      <c r="CA1834" s="75" t="n">
        <f aca="false">CA1835+CA1859</f>
        <v>0</v>
      </c>
      <c r="CB1834" s="75" t="n">
        <f aca="false">CB1835+CB1859</f>
        <v>0</v>
      </c>
      <c r="CC1834" s="75" t="n">
        <f aca="false">CC1835+CC1859</f>
        <v>0</v>
      </c>
      <c r="CD1834" s="75" t="n">
        <f aca="false">CD1835+CD1859</f>
        <v>0</v>
      </c>
    </row>
    <row r="1835" customFormat="false" ht="12.75" hidden="true" customHeight="false" outlineLevel="0" collapsed="false">
      <c r="A1835" s="124" t="s">
        <v>470</v>
      </c>
      <c r="B1835" s="72"/>
      <c r="C1835" s="73" t="s">
        <v>492</v>
      </c>
      <c r="D1835" s="73" t="s">
        <v>534</v>
      </c>
      <c r="E1835" s="73" t="s">
        <v>177</v>
      </c>
      <c r="F1835" s="73" t="s">
        <v>105</v>
      </c>
      <c r="G1835" s="73" t="s">
        <v>134</v>
      </c>
      <c r="H1835" s="191"/>
      <c r="I1835" s="75" t="n">
        <f aca="false">I1836+I1841+I1849+I1853+I1854</f>
        <v>0</v>
      </c>
      <c r="J1835" s="75" t="n">
        <f aca="false">J1836+J1841+J1849+J1853+J1854</f>
        <v>0</v>
      </c>
      <c r="K1835" s="75" t="n">
        <f aca="false">K1836+K1841+K1849+K1853+K1854</f>
        <v>0</v>
      </c>
      <c r="L1835" s="75" t="n">
        <f aca="false">L1836+L1841+L1849+L1853+L1854</f>
        <v>0</v>
      </c>
      <c r="M1835" s="75" t="n">
        <f aca="false">M1836+M1841+M1849+M1853+M1854</f>
        <v>0</v>
      </c>
      <c r="N1835" s="75" t="n">
        <f aca="false">N1836+N1841+N1849+N1853+N1854</f>
        <v>0</v>
      </c>
      <c r="O1835" s="75" t="n">
        <f aca="false">O1836+O1841+O1849+O1853+O1854</f>
        <v>0</v>
      </c>
      <c r="P1835" s="75" t="n">
        <f aca="false">P1836+P1841+P1849+P1853+P1854</f>
        <v>0</v>
      </c>
      <c r="Q1835" s="75" t="n">
        <f aca="false">Q1836+Q1841+Q1849+Q1853+Q1854</f>
        <v>0</v>
      </c>
      <c r="R1835" s="75" t="n">
        <f aca="false">R1836+R1841+R1849+R1853+R1854</f>
        <v>0</v>
      </c>
      <c r="S1835" s="75" t="n">
        <f aca="false">S1836+S1841+S1849+S1853+S1854</f>
        <v>0</v>
      </c>
      <c r="T1835" s="75" t="n">
        <f aca="false">T1836+T1841+T1849+T1853+T1854</f>
        <v>0</v>
      </c>
      <c r="U1835" s="75" t="n">
        <f aca="false">U1836+U1841+U1849+U1853+U1854</f>
        <v>0</v>
      </c>
      <c r="V1835" s="75" t="n">
        <f aca="false">V1836+V1841+V1849+V1853+V1854</f>
        <v>0</v>
      </c>
      <c r="W1835" s="75" t="n">
        <f aca="false">W1836+W1841+W1849+W1853+W1854</f>
        <v>0</v>
      </c>
      <c r="X1835" s="75" t="n">
        <f aca="false">X1836+X1841+X1849+X1853+X1854</f>
        <v>0</v>
      </c>
      <c r="Y1835" s="75" t="n">
        <f aca="false">Y1836+Y1841+Y1849+Y1853+Y1854</f>
        <v>0</v>
      </c>
      <c r="Z1835" s="75" t="n">
        <f aca="false">Z1836+Z1841+Z1849+Z1853+Z1854</f>
        <v>0</v>
      </c>
      <c r="AA1835" s="75" t="n">
        <f aca="false">AA1836+AA1841+AA1849+AA1853+AA1854</f>
        <v>0</v>
      </c>
      <c r="AB1835" s="75" t="n">
        <f aca="false">AB1836+AB1841+AB1849+AB1853+AB1854</f>
        <v>0</v>
      </c>
      <c r="AC1835" s="75" t="n">
        <f aca="false">AC1836+AC1841+AC1849+AC1853+AC1854</f>
        <v>0</v>
      </c>
      <c r="AD1835" s="75" t="n">
        <f aca="false">AD1836+AD1841+AD1849+AD1853+AD1854</f>
        <v>0</v>
      </c>
      <c r="AE1835" s="75" t="n">
        <f aca="false">AE1836+AE1841+AE1849+AE1853+AE1854</f>
        <v>0</v>
      </c>
      <c r="AF1835" s="75" t="n">
        <f aca="false">AF1836+AF1841+AF1849+AF1853+AF1854</f>
        <v>0</v>
      </c>
      <c r="AG1835" s="75" t="n">
        <f aca="false">AG1836+AG1841+AG1849+AG1853+AG1854</f>
        <v>0</v>
      </c>
      <c r="AH1835" s="75" t="n">
        <f aca="false">AH1836+AH1841+AH1849+AH1853+AH1854</f>
        <v>0</v>
      </c>
      <c r="AI1835" s="75" t="n">
        <f aca="false">AI1836+AI1841+AI1849+AI1853+AI1854</f>
        <v>0</v>
      </c>
      <c r="AJ1835" s="75" t="n">
        <f aca="false">AJ1836+AJ1841+AJ1849+AJ1853+AJ1854</f>
        <v>0</v>
      </c>
      <c r="AK1835" s="75" t="n">
        <f aca="false">AK1836+AK1841+AK1849+AK1853+AK1854</f>
        <v>0</v>
      </c>
      <c r="AL1835" s="75" t="n">
        <f aca="false">AL1836+AL1841+AL1849+AL1853+AL1854</f>
        <v>0</v>
      </c>
      <c r="AM1835" s="75" t="n">
        <f aca="false">AM1836+AM1841+AM1849+AM1853+AM1854</f>
        <v>0</v>
      </c>
      <c r="AN1835" s="75" t="n">
        <f aca="false">AN1836+AN1841+AN1849+AN1853+AN1854</f>
        <v>0</v>
      </c>
      <c r="AO1835" s="75" t="n">
        <f aca="false">AO1836+AO1841+AO1849+AO1853+AO1854</f>
        <v>0</v>
      </c>
      <c r="AP1835" s="75" t="n">
        <f aca="false">AP1836+AP1841+AP1849+AP1853+AP1854</f>
        <v>0</v>
      </c>
      <c r="AQ1835" s="75" t="n">
        <f aca="false">AQ1836+AQ1841+AQ1849+AQ1853+AQ1854</f>
        <v>0</v>
      </c>
      <c r="AR1835" s="75" t="n">
        <f aca="false">AR1836+AR1841+AR1849+AR1853+AR1854</f>
        <v>0</v>
      </c>
      <c r="AS1835" s="75" t="n">
        <f aca="false">AS1836+AS1841+AS1849+AS1853+AS1854</f>
        <v>0</v>
      </c>
      <c r="AT1835" s="75" t="n">
        <f aca="false">AT1836+AT1841+AT1849+AT1853+AT1854</f>
        <v>0</v>
      </c>
      <c r="AU1835" s="75" t="n">
        <f aca="false">AU1836+AU1841+AU1849+AU1853+AU1854</f>
        <v>0</v>
      </c>
      <c r="AV1835" s="75" t="n">
        <f aca="false">AV1836+AV1841+AV1849+AV1853+AV1854</f>
        <v>0</v>
      </c>
      <c r="AW1835" s="75" t="n">
        <f aca="false">AW1836+AW1841+AW1849+AW1853+AW1854</f>
        <v>0</v>
      </c>
      <c r="AX1835" s="75" t="n">
        <f aca="false">AX1836+AX1841+AX1849+AX1853+AX1854</f>
        <v>0</v>
      </c>
      <c r="AY1835" s="75" t="n">
        <f aca="false">AY1836+AY1841+AY1849+AY1853+AY1854</f>
        <v>0</v>
      </c>
      <c r="AZ1835" s="75" t="n">
        <f aca="false">AZ1836+AZ1841+AZ1849+AZ1853+AZ1854</f>
        <v>0</v>
      </c>
      <c r="BA1835" s="75" t="n">
        <f aca="false">BA1836+BA1841+BA1849+BA1853+BA1854</f>
        <v>0</v>
      </c>
      <c r="BB1835" s="75" t="n">
        <f aca="false">BB1836+BB1841+BB1849+BB1853+BB1854</f>
        <v>0</v>
      </c>
      <c r="BC1835" s="75" t="n">
        <f aca="false">BC1836+BC1841+BC1849+BC1853+BC1854</f>
        <v>0</v>
      </c>
      <c r="BD1835" s="75" t="n">
        <f aca="false">BD1836+BD1841+BD1849+BD1853+BD1854</f>
        <v>0</v>
      </c>
      <c r="BE1835" s="75" t="n">
        <f aca="false">BE1836+BE1841+BE1849+BE1853+BE1854</f>
        <v>0</v>
      </c>
      <c r="BF1835" s="75" t="n">
        <f aca="false">BF1836+BF1841+BF1849+BF1853+BF1854</f>
        <v>0</v>
      </c>
      <c r="BG1835" s="75" t="n">
        <f aca="false">BG1836+BG1841+BG1849+BG1853+BG1854</f>
        <v>0</v>
      </c>
      <c r="BH1835" s="75" t="n">
        <f aca="false">BH1836+BH1841+BH1849+BH1853+BH1854</f>
        <v>0</v>
      </c>
      <c r="BI1835" s="75" t="n">
        <f aca="false">BI1836+BI1841+BI1849+BI1853+BI1854</f>
        <v>0</v>
      </c>
      <c r="BJ1835" s="75" t="n">
        <f aca="false">BJ1836+BJ1841+BJ1849+BJ1853+BJ1854</f>
        <v>0</v>
      </c>
      <c r="BK1835" s="75" t="n">
        <f aca="false">BK1836+BK1841+BK1849+BK1853+BK1854</f>
        <v>0</v>
      </c>
      <c r="BL1835" s="75" t="n">
        <f aca="false">BL1836+BL1841+BL1849+BL1853+BL1854</f>
        <v>0</v>
      </c>
      <c r="BM1835" s="75" t="n">
        <f aca="false">BM1836+BM1841+BM1849+BM1853+BM1854</f>
        <v>0</v>
      </c>
      <c r="BN1835" s="75" t="n">
        <f aca="false">BN1836+BN1841+BN1849+BN1853+BN1854</f>
        <v>0</v>
      </c>
      <c r="BO1835" s="75" t="n">
        <f aca="false">BO1836+BO1841+BO1849+BO1853+BO1854</f>
        <v>0</v>
      </c>
      <c r="BP1835" s="75" t="n">
        <f aca="false">BP1836+BP1841+BP1849+BP1853+BP1854</f>
        <v>0</v>
      </c>
      <c r="BQ1835" s="75" t="n">
        <f aca="false">BQ1836+BQ1841+BQ1849+BQ1853+BQ1854</f>
        <v>0</v>
      </c>
      <c r="BR1835" s="75" t="n">
        <f aca="false">BR1836+BR1841+BR1849+BR1853+BR1854</f>
        <v>0</v>
      </c>
      <c r="BS1835" s="75" t="n">
        <f aca="false">BS1836+BS1841+BS1849+BS1853+BS1854</f>
        <v>0</v>
      </c>
      <c r="BT1835" s="75" t="n">
        <f aca="false">BT1836+BT1841+BT1849+BT1853+BT1854</f>
        <v>0</v>
      </c>
      <c r="BU1835" s="75" t="n">
        <f aca="false">BU1836+BU1841+BU1849+BU1853+BU1854</f>
        <v>0</v>
      </c>
      <c r="BV1835" s="75" t="n">
        <f aca="false">BV1836+BV1841+BV1849+BV1853+BV1854</f>
        <v>0</v>
      </c>
      <c r="BW1835" s="75" t="n">
        <f aca="false">BW1836+BW1841+BW1849+BW1853+BW1854</f>
        <v>0</v>
      </c>
      <c r="BX1835" s="75" t="n">
        <f aca="false">BX1836+BX1841+BX1849+BX1853+BX1854</f>
        <v>0</v>
      </c>
      <c r="BY1835" s="75" t="n">
        <f aca="false">BY1836+BY1841+BY1849+BY1853+BY1854</f>
        <v>0</v>
      </c>
      <c r="BZ1835" s="75" t="n">
        <f aca="false">BZ1836+BZ1841+BZ1849+BZ1853+BZ1854</f>
        <v>0</v>
      </c>
      <c r="CA1835" s="75" t="n">
        <f aca="false">CA1836+CA1841+CA1849+CA1853+CA1854</f>
        <v>0</v>
      </c>
      <c r="CB1835" s="75" t="n">
        <f aca="false">CB1836+CB1841+CB1849+CB1853+CB1854</f>
        <v>0</v>
      </c>
      <c r="CC1835" s="75" t="n">
        <f aca="false">CC1836+CC1841+CC1849+CC1853+CC1854</f>
        <v>0</v>
      </c>
      <c r="CD1835" s="75" t="n">
        <f aca="false">CD1836+CD1841+CD1849+CD1853+CD1854</f>
        <v>0</v>
      </c>
    </row>
    <row r="1836" customFormat="false" ht="12.75" hidden="true" customHeight="false" outlineLevel="0" collapsed="false">
      <c r="A1836" s="77" t="s">
        <v>110</v>
      </c>
      <c r="B1836" s="77"/>
      <c r="C1836" s="78" t="s">
        <v>492</v>
      </c>
      <c r="D1836" s="78" t="s">
        <v>534</v>
      </c>
      <c r="E1836" s="78" t="s">
        <v>177</v>
      </c>
      <c r="F1836" s="78" t="s">
        <v>105</v>
      </c>
      <c r="G1836" s="78" t="s">
        <v>134</v>
      </c>
      <c r="H1836" s="99" t="n">
        <v>210</v>
      </c>
      <c r="I1836" s="64" t="n">
        <f aca="false">SUM(I1838:I1840)</f>
        <v>0</v>
      </c>
      <c r="J1836" s="64" t="n">
        <f aca="false">SUM(J1838:J1840)</f>
        <v>0</v>
      </c>
      <c r="K1836" s="64" t="n">
        <f aca="false">SUM(K1838:K1840)</f>
        <v>0</v>
      </c>
      <c r="L1836" s="64" t="n">
        <f aca="false">SUM(L1838:L1840)</f>
        <v>0</v>
      </c>
      <c r="M1836" s="64" t="n">
        <f aca="false">SUM(M1838:M1840)</f>
        <v>0</v>
      </c>
      <c r="N1836" s="64" t="n">
        <f aca="false">SUM(N1838:N1840)</f>
        <v>0</v>
      </c>
      <c r="O1836" s="64" t="n">
        <f aca="false">SUM(O1838:O1840)</f>
        <v>0</v>
      </c>
      <c r="P1836" s="64" t="n">
        <f aca="false">SUM(P1838:P1840)</f>
        <v>0</v>
      </c>
      <c r="Q1836" s="64" t="n">
        <f aca="false">SUM(Q1838:Q1840)</f>
        <v>0</v>
      </c>
      <c r="R1836" s="64" t="n">
        <f aca="false">SUM(R1838:R1840)</f>
        <v>0</v>
      </c>
      <c r="S1836" s="64" t="n">
        <f aca="false">SUM(S1838:S1840)</f>
        <v>0</v>
      </c>
      <c r="T1836" s="64" t="n">
        <f aca="false">SUM(T1838:T1840)</f>
        <v>0</v>
      </c>
      <c r="U1836" s="64" t="n">
        <f aca="false">SUM(U1838:U1840)</f>
        <v>0</v>
      </c>
      <c r="V1836" s="64" t="n">
        <f aca="false">SUM(V1838:V1840)</f>
        <v>0</v>
      </c>
      <c r="W1836" s="64" t="n">
        <f aca="false">SUM(W1838:W1840)</f>
        <v>0</v>
      </c>
      <c r="X1836" s="64" t="n">
        <f aca="false">SUM(X1838:X1840)</f>
        <v>0</v>
      </c>
      <c r="Y1836" s="64" t="n">
        <f aca="false">SUM(Y1838:Y1840)</f>
        <v>0</v>
      </c>
      <c r="Z1836" s="64" t="n">
        <f aca="false">SUM(Z1838:Z1840)</f>
        <v>0</v>
      </c>
      <c r="AA1836" s="64" t="n">
        <f aca="false">SUM(AA1838:AA1840)</f>
        <v>0</v>
      </c>
      <c r="AB1836" s="64" t="n">
        <f aca="false">SUM(AB1838:AB1840)</f>
        <v>0</v>
      </c>
      <c r="AC1836" s="64" t="n">
        <f aca="false">SUM(AC1838:AC1840)</f>
        <v>0</v>
      </c>
      <c r="AD1836" s="64" t="n">
        <f aca="false">SUM(AD1838:AD1840)</f>
        <v>0</v>
      </c>
      <c r="AE1836" s="64" t="n">
        <f aca="false">SUM(AE1838:AE1840)</f>
        <v>0</v>
      </c>
      <c r="AF1836" s="64" t="n">
        <f aca="false">SUM(AF1838:AF1840)</f>
        <v>0</v>
      </c>
      <c r="AG1836" s="64" t="n">
        <f aca="false">SUM(AG1838:AG1840)</f>
        <v>0</v>
      </c>
      <c r="AH1836" s="64" t="n">
        <f aca="false">SUM(AH1838:AH1840)</f>
        <v>0</v>
      </c>
      <c r="AI1836" s="64" t="n">
        <f aca="false">SUM(AI1838:AI1840)</f>
        <v>0</v>
      </c>
      <c r="AJ1836" s="64" t="n">
        <f aca="false">SUM(AJ1838:AJ1840)</f>
        <v>0</v>
      </c>
      <c r="AK1836" s="64" t="n">
        <f aca="false">SUM(AK1838:AK1840)</f>
        <v>0</v>
      </c>
      <c r="AL1836" s="64" t="n">
        <f aca="false">SUM(AL1838:AL1840)</f>
        <v>0</v>
      </c>
      <c r="AM1836" s="64" t="n">
        <f aca="false">SUM(AM1838:AM1840)</f>
        <v>0</v>
      </c>
      <c r="AN1836" s="64" t="n">
        <f aca="false">SUM(AN1838:AN1840)</f>
        <v>0</v>
      </c>
      <c r="AO1836" s="64" t="n">
        <f aca="false">SUM(AO1838:AO1840)</f>
        <v>0</v>
      </c>
      <c r="AP1836" s="64" t="n">
        <f aca="false">SUM(AP1838:AP1840)</f>
        <v>0</v>
      </c>
      <c r="AQ1836" s="64" t="n">
        <f aca="false">SUM(AQ1838:AQ1840)</f>
        <v>0</v>
      </c>
      <c r="AR1836" s="64" t="n">
        <f aca="false">SUM(AR1838:AR1840)</f>
        <v>0</v>
      </c>
      <c r="AS1836" s="64" t="n">
        <f aca="false">SUM(AS1838:AS1840)</f>
        <v>0</v>
      </c>
      <c r="AT1836" s="64" t="n">
        <f aca="false">SUM(AT1838:AT1840)</f>
        <v>0</v>
      </c>
      <c r="AU1836" s="64" t="n">
        <f aca="false">SUM(AU1838:AU1840)</f>
        <v>0</v>
      </c>
      <c r="AV1836" s="64" t="n">
        <f aca="false">SUM(AV1838:AV1840)</f>
        <v>0</v>
      </c>
      <c r="AW1836" s="64" t="n">
        <f aca="false">SUM(AW1838:AW1840)</f>
        <v>0</v>
      </c>
      <c r="AX1836" s="64" t="n">
        <f aca="false">SUM(AX1838:AX1840)</f>
        <v>0</v>
      </c>
      <c r="AY1836" s="64" t="n">
        <f aca="false">SUM(AY1838:AY1840)</f>
        <v>0</v>
      </c>
      <c r="AZ1836" s="64" t="n">
        <f aca="false">SUM(AZ1838:AZ1840)</f>
        <v>0</v>
      </c>
      <c r="BA1836" s="64" t="n">
        <f aca="false">SUM(BA1838:BA1840)</f>
        <v>0</v>
      </c>
      <c r="BB1836" s="64" t="n">
        <f aca="false">SUM(BB1838:BB1840)</f>
        <v>0</v>
      </c>
      <c r="BC1836" s="64" t="n">
        <f aca="false">SUM(BC1838:BC1840)</f>
        <v>0</v>
      </c>
      <c r="BD1836" s="64" t="n">
        <f aca="false">SUM(BD1838:BD1840)</f>
        <v>0</v>
      </c>
      <c r="BE1836" s="64" t="n">
        <f aca="false">SUM(BE1838:BE1840)</f>
        <v>0</v>
      </c>
      <c r="BF1836" s="64" t="n">
        <f aca="false">SUM(BF1838:BF1840)</f>
        <v>0</v>
      </c>
      <c r="BG1836" s="64" t="n">
        <f aca="false">SUM(BG1838:BG1840)</f>
        <v>0</v>
      </c>
      <c r="BH1836" s="64" t="n">
        <f aca="false">SUM(BH1838:BH1840)</f>
        <v>0</v>
      </c>
      <c r="BI1836" s="64" t="n">
        <f aca="false">SUM(BI1838:BI1840)</f>
        <v>0</v>
      </c>
      <c r="BJ1836" s="64" t="n">
        <f aca="false">SUM(BJ1838:BJ1840)</f>
        <v>0</v>
      </c>
      <c r="BK1836" s="64" t="n">
        <f aca="false">SUM(BK1838:BK1840)</f>
        <v>0</v>
      </c>
      <c r="BL1836" s="64" t="n">
        <f aca="false">SUM(BL1838:BL1840)</f>
        <v>0</v>
      </c>
      <c r="BM1836" s="64" t="n">
        <f aca="false">SUM(BM1838:BM1840)</f>
        <v>0</v>
      </c>
      <c r="BN1836" s="64" t="n">
        <f aca="false">SUM(BN1838:BN1840)</f>
        <v>0</v>
      </c>
      <c r="BO1836" s="64" t="n">
        <f aca="false">SUM(BO1838:BO1840)</f>
        <v>0</v>
      </c>
      <c r="BP1836" s="64" t="n">
        <f aca="false">SUM(BP1838:BP1840)</f>
        <v>0</v>
      </c>
      <c r="BQ1836" s="64" t="n">
        <f aca="false">SUM(BQ1838:BQ1840)</f>
        <v>0</v>
      </c>
      <c r="BR1836" s="64" t="n">
        <f aca="false">SUM(BR1838:BR1840)</f>
        <v>0</v>
      </c>
      <c r="BS1836" s="64" t="n">
        <f aca="false">SUM(BS1838:BS1840)</f>
        <v>0</v>
      </c>
      <c r="BT1836" s="64" t="n">
        <f aca="false">SUM(BT1838:BT1840)</f>
        <v>0</v>
      </c>
      <c r="BU1836" s="64" t="n">
        <f aca="false">SUM(BU1838:BU1840)</f>
        <v>0</v>
      </c>
      <c r="BV1836" s="64" t="n">
        <f aca="false">SUM(BV1838:BV1840)</f>
        <v>0</v>
      </c>
      <c r="BW1836" s="64" t="n">
        <f aca="false">SUM(BW1838:BW1840)</f>
        <v>0</v>
      </c>
      <c r="BX1836" s="64" t="n">
        <f aca="false">SUM(BX1838:BX1840)</f>
        <v>0</v>
      </c>
      <c r="BY1836" s="64" t="n">
        <f aca="false">SUM(BY1838:BY1840)</f>
        <v>0</v>
      </c>
      <c r="BZ1836" s="64" t="n">
        <f aca="false">SUM(BZ1838:BZ1840)</f>
        <v>0</v>
      </c>
      <c r="CA1836" s="64" t="n">
        <f aca="false">SUM(CA1838:CA1840)</f>
        <v>0</v>
      </c>
      <c r="CB1836" s="64" t="n">
        <f aca="false">SUM(CB1838:CB1840)</f>
        <v>0</v>
      </c>
      <c r="CC1836" s="64" t="n">
        <f aca="false">SUM(CC1838:CC1840)</f>
        <v>0</v>
      </c>
      <c r="CD1836" s="64" t="n">
        <f aca="false">SUM(CD1838:CD1840)</f>
        <v>0</v>
      </c>
    </row>
    <row r="1837" customFormat="false" ht="12.75" hidden="true" customHeight="false" outlineLevel="0" collapsed="false">
      <c r="A1837" s="77" t="s">
        <v>111</v>
      </c>
      <c r="B1837" s="77"/>
      <c r="C1837" s="78"/>
      <c r="D1837" s="78"/>
      <c r="E1837" s="78"/>
      <c r="F1837" s="78"/>
      <c r="G1837" s="78"/>
      <c r="H1837" s="99"/>
      <c r="I1837" s="64"/>
      <c r="J1837" s="64"/>
      <c r="K1837" s="64"/>
      <c r="L1837" s="64"/>
      <c r="M1837" s="64"/>
      <c r="N1837" s="64"/>
      <c r="O1837" s="64"/>
      <c r="P1837" s="64"/>
      <c r="Q1837" s="64"/>
      <c r="R1837" s="64"/>
      <c r="S1837" s="64"/>
      <c r="T1837" s="64"/>
      <c r="U1837" s="64"/>
      <c r="V1837" s="64"/>
      <c r="W1837" s="64"/>
      <c r="X1837" s="64"/>
      <c r="Y1837" s="64"/>
      <c r="Z1837" s="64"/>
      <c r="AA1837" s="64"/>
      <c r="AB1837" s="64"/>
      <c r="AC1837" s="64"/>
      <c r="AD1837" s="64"/>
      <c r="AE1837" s="64"/>
      <c r="AF1837" s="64"/>
      <c r="AG1837" s="64"/>
      <c r="AH1837" s="64"/>
      <c r="AI1837" s="64"/>
      <c r="AJ1837" s="64"/>
      <c r="AK1837" s="64"/>
      <c r="AL1837" s="64"/>
      <c r="AM1837" s="64"/>
      <c r="AN1837" s="64"/>
      <c r="AO1837" s="64"/>
      <c r="AP1837" s="64"/>
      <c r="AQ1837" s="64"/>
      <c r="AR1837" s="64"/>
      <c r="AS1837" s="64"/>
      <c r="AT1837" s="64"/>
      <c r="AU1837" s="64"/>
      <c r="AV1837" s="64"/>
      <c r="AW1837" s="64"/>
      <c r="AX1837" s="64"/>
      <c r="AY1837" s="64"/>
      <c r="AZ1837" s="64"/>
      <c r="BA1837" s="64"/>
      <c r="BB1837" s="64"/>
      <c r="BC1837" s="64"/>
      <c r="BD1837" s="64"/>
      <c r="BE1837" s="64"/>
      <c r="BF1837" s="64"/>
      <c r="BG1837" s="64"/>
      <c r="BH1837" s="64"/>
      <c r="BI1837" s="64"/>
      <c r="BJ1837" s="64"/>
      <c r="BK1837" s="64"/>
      <c r="BL1837" s="64"/>
      <c r="BM1837" s="64"/>
      <c r="BN1837" s="64"/>
      <c r="BO1837" s="64"/>
      <c r="BP1837" s="64"/>
      <c r="BQ1837" s="64"/>
      <c r="BR1837" s="64"/>
      <c r="BS1837" s="64"/>
      <c r="BT1837" s="64"/>
      <c r="BU1837" s="64"/>
      <c r="BV1837" s="64"/>
      <c r="BW1837" s="64"/>
      <c r="BX1837" s="64"/>
      <c r="BY1837" s="64"/>
      <c r="BZ1837" s="64"/>
      <c r="CA1837" s="64"/>
      <c r="CB1837" s="64"/>
      <c r="CC1837" s="64"/>
      <c r="CD1837" s="64"/>
    </row>
    <row r="1838" customFormat="false" ht="12.75" hidden="true" customHeight="false" outlineLevel="0" collapsed="false">
      <c r="A1838" s="4" t="s">
        <v>112</v>
      </c>
      <c r="B1838" s="4"/>
      <c r="C1838" s="97" t="s">
        <v>492</v>
      </c>
      <c r="D1838" s="97" t="s">
        <v>534</v>
      </c>
      <c r="E1838" s="97" t="s">
        <v>177</v>
      </c>
      <c r="F1838" s="97" t="s">
        <v>105</v>
      </c>
      <c r="G1838" s="97" t="s">
        <v>134</v>
      </c>
      <c r="H1838" s="99" t="n">
        <v>211</v>
      </c>
      <c r="I1838" s="64" t="n">
        <f aca="false">I1909</f>
        <v>0</v>
      </c>
      <c r="J1838" s="64" t="n">
        <f aca="false">J1909</f>
        <v>0</v>
      </c>
      <c r="K1838" s="64" t="n">
        <f aca="false">K1909</f>
        <v>0</v>
      </c>
      <c r="L1838" s="64" t="n">
        <f aca="false">L1909</f>
        <v>0</v>
      </c>
      <c r="M1838" s="64" t="n">
        <f aca="false">M1909</f>
        <v>0</v>
      </c>
      <c r="N1838" s="64" t="n">
        <f aca="false">N1909</f>
        <v>0</v>
      </c>
      <c r="O1838" s="64" t="n">
        <f aca="false">O1909</f>
        <v>0</v>
      </c>
      <c r="P1838" s="64" t="n">
        <f aca="false">P1909</f>
        <v>0</v>
      </c>
      <c r="Q1838" s="64" t="n">
        <f aca="false">Q1909</f>
        <v>0</v>
      </c>
      <c r="R1838" s="64" t="n">
        <f aca="false">R1909</f>
        <v>0</v>
      </c>
      <c r="S1838" s="64" t="n">
        <f aca="false">S1909</f>
        <v>0</v>
      </c>
      <c r="T1838" s="64" t="n">
        <f aca="false">T1909</f>
        <v>0</v>
      </c>
      <c r="U1838" s="64" t="n">
        <f aca="false">U1909</f>
        <v>0</v>
      </c>
      <c r="V1838" s="64" t="n">
        <f aca="false">V1909</f>
        <v>0</v>
      </c>
      <c r="W1838" s="64" t="n">
        <f aca="false">W1909</f>
        <v>0</v>
      </c>
      <c r="X1838" s="64" t="n">
        <f aca="false">X1909</f>
        <v>0</v>
      </c>
      <c r="Y1838" s="64" t="n">
        <f aca="false">Y1909</f>
        <v>0</v>
      </c>
      <c r="Z1838" s="64" t="n">
        <f aca="false">Z1909</f>
        <v>0</v>
      </c>
      <c r="AA1838" s="64" t="n">
        <f aca="false">AA1909</f>
        <v>0</v>
      </c>
      <c r="AB1838" s="64" t="n">
        <f aca="false">AB1909</f>
        <v>0</v>
      </c>
      <c r="AC1838" s="64" t="n">
        <f aca="false">AC1909</f>
        <v>0</v>
      </c>
      <c r="AD1838" s="64" t="n">
        <f aca="false">AD1909</f>
        <v>0</v>
      </c>
      <c r="AE1838" s="64" t="n">
        <f aca="false">AE1909</f>
        <v>0</v>
      </c>
      <c r="AF1838" s="64" t="n">
        <f aca="false">AF1909</f>
        <v>0</v>
      </c>
      <c r="AG1838" s="64" t="n">
        <f aca="false">AG1909</f>
        <v>0</v>
      </c>
      <c r="AH1838" s="64" t="n">
        <f aca="false">AH1909</f>
        <v>0</v>
      </c>
      <c r="AI1838" s="64" t="n">
        <f aca="false">AI1909</f>
        <v>0</v>
      </c>
      <c r="AJ1838" s="64" t="n">
        <f aca="false">AJ1909</f>
        <v>0</v>
      </c>
      <c r="AK1838" s="64" t="n">
        <f aca="false">AK1909</f>
        <v>0</v>
      </c>
      <c r="AL1838" s="64" t="n">
        <f aca="false">AL1909</f>
        <v>0</v>
      </c>
      <c r="AM1838" s="64" t="n">
        <f aca="false">AM1909</f>
        <v>0</v>
      </c>
      <c r="AN1838" s="64" t="n">
        <f aca="false">AN1909</f>
        <v>0</v>
      </c>
      <c r="AO1838" s="64" t="n">
        <f aca="false">AO1909</f>
        <v>0</v>
      </c>
      <c r="AP1838" s="64" t="n">
        <f aca="false">AP1909</f>
        <v>0</v>
      </c>
      <c r="AQ1838" s="64" t="n">
        <f aca="false">AQ1909</f>
        <v>0</v>
      </c>
      <c r="AR1838" s="64" t="n">
        <f aca="false">AR1909</f>
        <v>0</v>
      </c>
      <c r="AS1838" s="64" t="n">
        <f aca="false">AS1909</f>
        <v>0</v>
      </c>
      <c r="AT1838" s="64" t="n">
        <f aca="false">AT1909</f>
        <v>0</v>
      </c>
      <c r="AU1838" s="64" t="n">
        <f aca="false">AU1909</f>
        <v>0</v>
      </c>
      <c r="AV1838" s="64" t="n">
        <f aca="false">AV1909</f>
        <v>0</v>
      </c>
      <c r="AW1838" s="64" t="n">
        <f aca="false">AW1909</f>
        <v>0</v>
      </c>
      <c r="AX1838" s="64" t="n">
        <f aca="false">AX1909</f>
        <v>0</v>
      </c>
      <c r="AY1838" s="64" t="n">
        <f aca="false">AY1909</f>
        <v>0</v>
      </c>
      <c r="AZ1838" s="64" t="n">
        <f aca="false">AZ1909</f>
        <v>0</v>
      </c>
      <c r="BA1838" s="64" t="n">
        <f aca="false">BA1909</f>
        <v>0</v>
      </c>
      <c r="BB1838" s="64" t="n">
        <f aca="false">BB1909</f>
        <v>0</v>
      </c>
      <c r="BC1838" s="64" t="n">
        <f aca="false">BC1909</f>
        <v>0</v>
      </c>
      <c r="BD1838" s="64" t="n">
        <f aca="false">BD1909</f>
        <v>0</v>
      </c>
      <c r="BE1838" s="64" t="n">
        <f aca="false">BE1909</f>
        <v>0</v>
      </c>
      <c r="BF1838" s="64" t="n">
        <f aca="false">BF1909</f>
        <v>0</v>
      </c>
      <c r="BG1838" s="64" t="n">
        <f aca="false">BG1909</f>
        <v>0</v>
      </c>
      <c r="BH1838" s="64" t="n">
        <f aca="false">BH1909</f>
        <v>0</v>
      </c>
      <c r="BI1838" s="64" t="n">
        <f aca="false">BI1909</f>
        <v>0</v>
      </c>
      <c r="BJ1838" s="64" t="n">
        <f aca="false">BJ1909</f>
        <v>0</v>
      </c>
      <c r="BK1838" s="64" t="n">
        <f aca="false">BK1909</f>
        <v>0</v>
      </c>
      <c r="BL1838" s="64" t="n">
        <f aca="false">BL1909</f>
        <v>0</v>
      </c>
      <c r="BM1838" s="64" t="n">
        <f aca="false">BM1909</f>
        <v>0</v>
      </c>
      <c r="BN1838" s="64" t="n">
        <f aca="false">BN1909</f>
        <v>0</v>
      </c>
      <c r="BO1838" s="64" t="n">
        <f aca="false">BO1909</f>
        <v>0</v>
      </c>
      <c r="BP1838" s="64" t="n">
        <f aca="false">BP1909</f>
        <v>0</v>
      </c>
      <c r="BQ1838" s="64" t="n">
        <f aca="false">BQ1909</f>
        <v>0</v>
      </c>
      <c r="BR1838" s="64" t="n">
        <f aca="false">BR1909</f>
        <v>0</v>
      </c>
      <c r="BS1838" s="64" t="n">
        <f aca="false">BS1909</f>
        <v>0</v>
      </c>
      <c r="BT1838" s="64" t="n">
        <f aca="false">BT1909</f>
        <v>0</v>
      </c>
      <c r="BU1838" s="64" t="n">
        <f aca="false">BU1909</f>
        <v>0</v>
      </c>
      <c r="BV1838" s="64" t="n">
        <f aca="false">BV1909</f>
        <v>0</v>
      </c>
      <c r="BW1838" s="64" t="n">
        <f aca="false">BW1909</f>
        <v>0</v>
      </c>
      <c r="BX1838" s="64" t="n">
        <f aca="false">BX1909</f>
        <v>0</v>
      </c>
      <c r="BY1838" s="64" t="n">
        <f aca="false">BY1909</f>
        <v>0</v>
      </c>
      <c r="BZ1838" s="64" t="n">
        <f aca="false">BZ1909</f>
        <v>0</v>
      </c>
      <c r="CA1838" s="64" t="n">
        <f aca="false">CA1909</f>
        <v>0</v>
      </c>
      <c r="CB1838" s="64" t="n">
        <f aca="false">CB1909</f>
        <v>0</v>
      </c>
      <c r="CC1838" s="64" t="n">
        <f aca="false">CC1909</f>
        <v>0</v>
      </c>
      <c r="CD1838" s="64" t="n">
        <f aca="false">CD1909</f>
        <v>0</v>
      </c>
    </row>
    <row r="1839" customFormat="false" ht="12.75" hidden="true" customHeight="false" outlineLevel="0" collapsed="false">
      <c r="A1839" s="4" t="s">
        <v>118</v>
      </c>
      <c r="B1839" s="4"/>
      <c r="C1839" s="97" t="s">
        <v>492</v>
      </c>
      <c r="D1839" s="97" t="s">
        <v>534</v>
      </c>
      <c r="E1839" s="97" t="s">
        <v>177</v>
      </c>
      <c r="F1839" s="97" t="s">
        <v>105</v>
      </c>
      <c r="G1839" s="97" t="s">
        <v>134</v>
      </c>
      <c r="H1839" s="99" t="n">
        <v>212</v>
      </c>
      <c r="I1839" s="64" t="n">
        <f aca="false">I1910</f>
        <v>0</v>
      </c>
      <c r="J1839" s="64" t="n">
        <f aca="false">J1910</f>
        <v>0</v>
      </c>
      <c r="K1839" s="64" t="n">
        <f aca="false">K1910</f>
        <v>0</v>
      </c>
      <c r="L1839" s="64" t="n">
        <f aca="false">L1910</f>
        <v>0</v>
      </c>
      <c r="M1839" s="64" t="n">
        <f aca="false">M1910</f>
        <v>0</v>
      </c>
      <c r="N1839" s="64" t="n">
        <f aca="false">N1910</f>
        <v>0</v>
      </c>
      <c r="O1839" s="64" t="n">
        <f aca="false">O1910</f>
        <v>0</v>
      </c>
      <c r="P1839" s="64" t="n">
        <f aca="false">P1910</f>
        <v>0</v>
      </c>
      <c r="Q1839" s="64" t="n">
        <f aca="false">Q1910</f>
        <v>0</v>
      </c>
      <c r="R1839" s="64" t="n">
        <f aca="false">R1910</f>
        <v>0</v>
      </c>
      <c r="S1839" s="64" t="n">
        <f aca="false">S1910</f>
        <v>0</v>
      </c>
      <c r="T1839" s="64" t="n">
        <f aca="false">T1910</f>
        <v>0</v>
      </c>
      <c r="U1839" s="64" t="n">
        <f aca="false">U1910</f>
        <v>0</v>
      </c>
      <c r="V1839" s="64" t="n">
        <f aca="false">V1910</f>
        <v>0</v>
      </c>
      <c r="W1839" s="64" t="n">
        <f aca="false">W1910</f>
        <v>0</v>
      </c>
      <c r="X1839" s="64" t="n">
        <f aca="false">X1910</f>
        <v>0</v>
      </c>
      <c r="Y1839" s="64" t="n">
        <f aca="false">Y1910</f>
        <v>0</v>
      </c>
      <c r="Z1839" s="64" t="n">
        <f aca="false">Z1910</f>
        <v>0</v>
      </c>
      <c r="AA1839" s="64" t="n">
        <f aca="false">AA1910</f>
        <v>0</v>
      </c>
      <c r="AB1839" s="64" t="n">
        <f aca="false">AB1910</f>
        <v>0</v>
      </c>
      <c r="AC1839" s="64" t="n">
        <f aca="false">AC1910</f>
        <v>0</v>
      </c>
      <c r="AD1839" s="64" t="n">
        <f aca="false">AD1910</f>
        <v>0</v>
      </c>
      <c r="AE1839" s="64" t="n">
        <f aca="false">AE1910</f>
        <v>0</v>
      </c>
      <c r="AF1839" s="64" t="n">
        <f aca="false">AF1910</f>
        <v>0</v>
      </c>
      <c r="AG1839" s="64" t="n">
        <f aca="false">AG1910</f>
        <v>0</v>
      </c>
      <c r="AH1839" s="64" t="n">
        <f aca="false">AH1910</f>
        <v>0</v>
      </c>
      <c r="AI1839" s="64" t="n">
        <f aca="false">AI1910</f>
        <v>0</v>
      </c>
      <c r="AJ1839" s="64" t="n">
        <f aca="false">AJ1910</f>
        <v>0</v>
      </c>
      <c r="AK1839" s="64" t="n">
        <f aca="false">AK1910</f>
        <v>0</v>
      </c>
      <c r="AL1839" s="64" t="n">
        <f aca="false">AL1910</f>
        <v>0</v>
      </c>
      <c r="AM1839" s="64" t="n">
        <f aca="false">AM1910</f>
        <v>0</v>
      </c>
      <c r="AN1839" s="64" t="n">
        <f aca="false">AN1910</f>
        <v>0</v>
      </c>
      <c r="AO1839" s="64" t="n">
        <f aca="false">AO1910</f>
        <v>0</v>
      </c>
      <c r="AP1839" s="64" t="n">
        <f aca="false">AP1910</f>
        <v>0</v>
      </c>
      <c r="AQ1839" s="64" t="n">
        <f aca="false">AQ1910</f>
        <v>0</v>
      </c>
      <c r="AR1839" s="64" t="n">
        <f aca="false">AR1910</f>
        <v>0</v>
      </c>
      <c r="AS1839" s="64" t="n">
        <f aca="false">AS1910</f>
        <v>0</v>
      </c>
      <c r="AT1839" s="64" t="n">
        <f aca="false">AT1910</f>
        <v>0</v>
      </c>
      <c r="AU1839" s="64" t="n">
        <f aca="false">AU1910</f>
        <v>0</v>
      </c>
      <c r="AV1839" s="64" t="n">
        <f aca="false">AV1910</f>
        <v>0</v>
      </c>
      <c r="AW1839" s="64" t="n">
        <f aca="false">AW1910</f>
        <v>0</v>
      </c>
      <c r="AX1839" s="64" t="n">
        <f aca="false">AX1910</f>
        <v>0</v>
      </c>
      <c r="AY1839" s="64" t="n">
        <f aca="false">AY1910</f>
        <v>0</v>
      </c>
      <c r="AZ1839" s="64" t="n">
        <f aca="false">AZ1910</f>
        <v>0</v>
      </c>
      <c r="BA1839" s="64" t="n">
        <f aca="false">BA1910</f>
        <v>0</v>
      </c>
      <c r="BB1839" s="64" t="n">
        <f aca="false">BB1910</f>
        <v>0</v>
      </c>
      <c r="BC1839" s="64" t="n">
        <f aca="false">BC1910</f>
        <v>0</v>
      </c>
      <c r="BD1839" s="64" t="n">
        <f aca="false">BD1910</f>
        <v>0</v>
      </c>
      <c r="BE1839" s="64" t="n">
        <f aca="false">BE1910</f>
        <v>0</v>
      </c>
      <c r="BF1839" s="64" t="n">
        <f aca="false">BF1910</f>
        <v>0</v>
      </c>
      <c r="BG1839" s="64" t="n">
        <f aca="false">BG1910</f>
        <v>0</v>
      </c>
      <c r="BH1839" s="64" t="n">
        <f aca="false">BH1910</f>
        <v>0</v>
      </c>
      <c r="BI1839" s="64" t="n">
        <f aca="false">BI1910</f>
        <v>0</v>
      </c>
      <c r="BJ1839" s="64" t="n">
        <f aca="false">BJ1910</f>
        <v>0</v>
      </c>
      <c r="BK1839" s="64" t="n">
        <f aca="false">BK1910</f>
        <v>0</v>
      </c>
      <c r="BL1839" s="64" t="n">
        <f aca="false">BL1910</f>
        <v>0</v>
      </c>
      <c r="BM1839" s="64" t="n">
        <f aca="false">BM1910</f>
        <v>0</v>
      </c>
      <c r="BN1839" s="64" t="n">
        <f aca="false">BN1910</f>
        <v>0</v>
      </c>
      <c r="BO1839" s="64" t="n">
        <f aca="false">BO1910</f>
        <v>0</v>
      </c>
      <c r="BP1839" s="64" t="n">
        <f aca="false">BP1910</f>
        <v>0</v>
      </c>
      <c r="BQ1839" s="64" t="n">
        <f aca="false">BQ1910</f>
        <v>0</v>
      </c>
      <c r="BR1839" s="64" t="n">
        <f aca="false">BR1910</f>
        <v>0</v>
      </c>
      <c r="BS1839" s="64" t="n">
        <f aca="false">BS1910</f>
        <v>0</v>
      </c>
      <c r="BT1839" s="64" t="n">
        <f aca="false">BT1910</f>
        <v>0</v>
      </c>
      <c r="BU1839" s="64" t="n">
        <f aca="false">BU1910</f>
        <v>0</v>
      </c>
      <c r="BV1839" s="64" t="n">
        <f aca="false">BV1910</f>
        <v>0</v>
      </c>
      <c r="BW1839" s="64" t="n">
        <f aca="false">BW1910</f>
        <v>0</v>
      </c>
      <c r="BX1839" s="64" t="n">
        <f aca="false">BX1910</f>
        <v>0</v>
      </c>
      <c r="BY1839" s="64" t="n">
        <f aca="false">BY1910</f>
        <v>0</v>
      </c>
      <c r="BZ1839" s="64" t="n">
        <f aca="false">BZ1910</f>
        <v>0</v>
      </c>
      <c r="CA1839" s="64" t="n">
        <f aca="false">CA1910</f>
        <v>0</v>
      </c>
      <c r="CB1839" s="64" t="n">
        <f aca="false">CB1910</f>
        <v>0</v>
      </c>
      <c r="CC1839" s="64" t="n">
        <f aca="false">CC1910</f>
        <v>0</v>
      </c>
      <c r="CD1839" s="64" t="n">
        <f aca="false">CD1910</f>
        <v>0</v>
      </c>
    </row>
    <row r="1840" customFormat="false" ht="12.75" hidden="true" customHeight="false" outlineLevel="0" collapsed="false">
      <c r="A1840" s="4" t="s">
        <v>119</v>
      </c>
      <c r="B1840" s="4"/>
      <c r="C1840" s="97" t="s">
        <v>492</v>
      </c>
      <c r="D1840" s="97" t="s">
        <v>534</v>
      </c>
      <c r="E1840" s="97" t="s">
        <v>177</v>
      </c>
      <c r="F1840" s="97" t="s">
        <v>105</v>
      </c>
      <c r="G1840" s="97" t="s">
        <v>134</v>
      </c>
      <c r="H1840" s="99" t="n">
        <v>213</v>
      </c>
      <c r="I1840" s="64" t="n">
        <f aca="false">I1911</f>
        <v>0</v>
      </c>
      <c r="J1840" s="64" t="n">
        <f aca="false">J1911</f>
        <v>0</v>
      </c>
      <c r="K1840" s="64" t="n">
        <f aca="false">K1911</f>
        <v>0</v>
      </c>
      <c r="L1840" s="64" t="n">
        <f aca="false">L1911</f>
        <v>0</v>
      </c>
      <c r="M1840" s="64" t="n">
        <f aca="false">M1911</f>
        <v>0</v>
      </c>
      <c r="N1840" s="64" t="n">
        <f aca="false">N1911</f>
        <v>0</v>
      </c>
      <c r="O1840" s="64" t="n">
        <f aca="false">O1911</f>
        <v>0</v>
      </c>
      <c r="P1840" s="64" t="n">
        <f aca="false">P1911</f>
        <v>0</v>
      </c>
      <c r="Q1840" s="64" t="n">
        <f aca="false">Q1911</f>
        <v>0</v>
      </c>
      <c r="R1840" s="64" t="n">
        <f aca="false">R1911</f>
        <v>0</v>
      </c>
      <c r="S1840" s="64" t="n">
        <f aca="false">S1911</f>
        <v>0</v>
      </c>
      <c r="T1840" s="64" t="n">
        <f aca="false">T1911</f>
        <v>0</v>
      </c>
      <c r="U1840" s="64" t="n">
        <f aca="false">U1911</f>
        <v>0</v>
      </c>
      <c r="V1840" s="64" t="n">
        <f aca="false">V1911</f>
        <v>0</v>
      </c>
      <c r="W1840" s="64" t="n">
        <f aca="false">W1911</f>
        <v>0</v>
      </c>
      <c r="X1840" s="64" t="n">
        <f aca="false">X1911</f>
        <v>0</v>
      </c>
      <c r="Y1840" s="64" t="n">
        <f aca="false">Y1911</f>
        <v>0</v>
      </c>
      <c r="Z1840" s="64" t="n">
        <f aca="false">Z1911</f>
        <v>0</v>
      </c>
      <c r="AA1840" s="64" t="n">
        <f aca="false">AA1911</f>
        <v>0</v>
      </c>
      <c r="AB1840" s="64" t="n">
        <f aca="false">AB1911</f>
        <v>0</v>
      </c>
      <c r="AC1840" s="64" t="n">
        <f aca="false">AC1911</f>
        <v>0</v>
      </c>
      <c r="AD1840" s="64" t="n">
        <f aca="false">AD1911</f>
        <v>0</v>
      </c>
      <c r="AE1840" s="64" t="n">
        <f aca="false">AE1911</f>
        <v>0</v>
      </c>
      <c r="AF1840" s="64" t="n">
        <f aca="false">AF1911</f>
        <v>0</v>
      </c>
      <c r="AG1840" s="64" t="n">
        <f aca="false">AG1911</f>
        <v>0</v>
      </c>
      <c r="AH1840" s="64" t="n">
        <f aca="false">AH1911</f>
        <v>0</v>
      </c>
      <c r="AI1840" s="64" t="n">
        <f aca="false">AI1911</f>
        <v>0</v>
      </c>
      <c r="AJ1840" s="64" t="n">
        <f aca="false">AJ1911</f>
        <v>0</v>
      </c>
      <c r="AK1840" s="64" t="n">
        <f aca="false">AK1911</f>
        <v>0</v>
      </c>
      <c r="AL1840" s="64" t="n">
        <f aca="false">AL1911</f>
        <v>0</v>
      </c>
      <c r="AM1840" s="64" t="n">
        <f aca="false">AM1911</f>
        <v>0</v>
      </c>
      <c r="AN1840" s="64" t="n">
        <f aca="false">AN1911</f>
        <v>0</v>
      </c>
      <c r="AO1840" s="64" t="n">
        <f aca="false">AO1911</f>
        <v>0</v>
      </c>
      <c r="AP1840" s="64" t="n">
        <f aca="false">AP1911</f>
        <v>0</v>
      </c>
      <c r="AQ1840" s="64" t="n">
        <f aca="false">AQ1911</f>
        <v>0</v>
      </c>
      <c r="AR1840" s="64" t="n">
        <f aca="false">AR1911</f>
        <v>0</v>
      </c>
      <c r="AS1840" s="64" t="n">
        <f aca="false">AS1911</f>
        <v>0</v>
      </c>
      <c r="AT1840" s="64" t="n">
        <f aca="false">AT1911</f>
        <v>0</v>
      </c>
      <c r="AU1840" s="64" t="n">
        <f aca="false">AU1911</f>
        <v>0</v>
      </c>
      <c r="AV1840" s="64" t="n">
        <f aca="false">AV1911</f>
        <v>0</v>
      </c>
      <c r="AW1840" s="64" t="n">
        <f aca="false">AW1911</f>
        <v>0</v>
      </c>
      <c r="AX1840" s="64" t="n">
        <f aca="false">AX1911</f>
        <v>0</v>
      </c>
      <c r="AY1840" s="64" t="n">
        <f aca="false">AY1911</f>
        <v>0</v>
      </c>
      <c r="AZ1840" s="64" t="n">
        <f aca="false">AZ1911</f>
        <v>0</v>
      </c>
      <c r="BA1840" s="64" t="n">
        <f aca="false">BA1911</f>
        <v>0</v>
      </c>
      <c r="BB1840" s="64" t="n">
        <f aca="false">BB1911</f>
        <v>0</v>
      </c>
      <c r="BC1840" s="64" t="n">
        <f aca="false">BC1911</f>
        <v>0</v>
      </c>
      <c r="BD1840" s="64" t="n">
        <f aca="false">BD1911</f>
        <v>0</v>
      </c>
      <c r="BE1840" s="64" t="n">
        <f aca="false">BE1911</f>
        <v>0</v>
      </c>
      <c r="BF1840" s="64" t="n">
        <f aca="false">BF1911</f>
        <v>0</v>
      </c>
      <c r="BG1840" s="64" t="n">
        <f aca="false">BG1911</f>
        <v>0</v>
      </c>
      <c r="BH1840" s="64" t="n">
        <f aca="false">BH1911</f>
        <v>0</v>
      </c>
      <c r="BI1840" s="64" t="n">
        <f aca="false">BI1911</f>
        <v>0</v>
      </c>
      <c r="BJ1840" s="64" t="n">
        <f aca="false">BJ1911</f>
        <v>0</v>
      </c>
      <c r="BK1840" s="64" t="n">
        <f aca="false">BK1911</f>
        <v>0</v>
      </c>
      <c r="BL1840" s="64" t="n">
        <f aca="false">BL1911</f>
        <v>0</v>
      </c>
      <c r="BM1840" s="64" t="n">
        <f aca="false">BM1911</f>
        <v>0</v>
      </c>
      <c r="BN1840" s="64" t="n">
        <f aca="false">BN1911</f>
        <v>0</v>
      </c>
      <c r="BO1840" s="64" t="n">
        <f aca="false">BO1911</f>
        <v>0</v>
      </c>
      <c r="BP1840" s="64" t="n">
        <f aca="false">BP1911</f>
        <v>0</v>
      </c>
      <c r="BQ1840" s="64" t="n">
        <f aca="false">BQ1911</f>
        <v>0</v>
      </c>
      <c r="BR1840" s="64" t="n">
        <f aca="false">BR1911</f>
        <v>0</v>
      </c>
      <c r="BS1840" s="64" t="n">
        <f aca="false">BS1911</f>
        <v>0</v>
      </c>
      <c r="BT1840" s="64" t="n">
        <f aca="false">BT1911</f>
        <v>0</v>
      </c>
      <c r="BU1840" s="64" t="n">
        <f aca="false">BU1911</f>
        <v>0</v>
      </c>
      <c r="BV1840" s="64" t="n">
        <f aca="false">BV1911</f>
        <v>0</v>
      </c>
      <c r="BW1840" s="64" t="n">
        <f aca="false">BW1911</f>
        <v>0</v>
      </c>
      <c r="BX1840" s="64" t="n">
        <f aca="false">BX1911</f>
        <v>0</v>
      </c>
      <c r="BY1840" s="64" t="n">
        <f aca="false">BY1911</f>
        <v>0</v>
      </c>
      <c r="BZ1840" s="64" t="n">
        <f aca="false">BZ1911</f>
        <v>0</v>
      </c>
      <c r="CA1840" s="64" t="n">
        <f aca="false">CA1911</f>
        <v>0</v>
      </c>
      <c r="CB1840" s="64" t="n">
        <f aca="false">CB1911</f>
        <v>0</v>
      </c>
      <c r="CC1840" s="64" t="n">
        <f aca="false">CC1911</f>
        <v>0</v>
      </c>
      <c r="CD1840" s="64" t="n">
        <f aca="false">CD1911</f>
        <v>0</v>
      </c>
    </row>
    <row r="1841" customFormat="false" ht="12.75" hidden="true" customHeight="false" outlineLevel="0" collapsed="false">
      <c r="A1841" s="4" t="s">
        <v>120</v>
      </c>
      <c r="B1841" s="4"/>
      <c r="C1841" s="97" t="s">
        <v>492</v>
      </c>
      <c r="D1841" s="97" t="s">
        <v>534</v>
      </c>
      <c r="E1841" s="97" t="s">
        <v>177</v>
      </c>
      <c r="F1841" s="97" t="s">
        <v>105</v>
      </c>
      <c r="G1841" s="97" t="s">
        <v>134</v>
      </c>
      <c r="H1841" s="99" t="n">
        <v>220</v>
      </c>
      <c r="I1841" s="64" t="n">
        <f aca="false">SUM(I1843:I1848)</f>
        <v>0</v>
      </c>
      <c r="J1841" s="64" t="n">
        <f aca="false">SUM(J1843:J1848)</f>
        <v>0</v>
      </c>
      <c r="K1841" s="64" t="n">
        <f aca="false">SUM(K1843:K1848)</f>
        <v>0</v>
      </c>
      <c r="L1841" s="64" t="n">
        <f aca="false">SUM(L1843:L1848)</f>
        <v>0</v>
      </c>
      <c r="M1841" s="64" t="n">
        <f aca="false">SUM(M1843:M1848)</f>
        <v>0</v>
      </c>
      <c r="N1841" s="64" t="n">
        <f aca="false">SUM(N1843:N1848)</f>
        <v>0</v>
      </c>
      <c r="O1841" s="64" t="n">
        <f aca="false">SUM(O1843:O1848)</f>
        <v>0</v>
      </c>
      <c r="P1841" s="64" t="n">
        <f aca="false">SUM(P1843:P1848)</f>
        <v>0</v>
      </c>
      <c r="Q1841" s="64" t="n">
        <f aca="false">SUM(Q1843:Q1848)</f>
        <v>0</v>
      </c>
      <c r="R1841" s="64" t="n">
        <f aca="false">SUM(R1843:R1848)</f>
        <v>0</v>
      </c>
      <c r="S1841" s="64" t="n">
        <f aca="false">SUM(S1843:S1848)</f>
        <v>0</v>
      </c>
      <c r="T1841" s="64" t="n">
        <f aca="false">SUM(T1843:T1848)</f>
        <v>0</v>
      </c>
      <c r="U1841" s="64" t="n">
        <f aca="false">SUM(U1843:U1848)</f>
        <v>0</v>
      </c>
      <c r="V1841" s="64" t="n">
        <f aca="false">SUM(V1843:V1848)</f>
        <v>0</v>
      </c>
      <c r="W1841" s="64" t="n">
        <f aca="false">SUM(W1843:W1848)</f>
        <v>0</v>
      </c>
      <c r="X1841" s="64" t="n">
        <f aca="false">SUM(X1843:X1848)</f>
        <v>0</v>
      </c>
      <c r="Y1841" s="64" t="n">
        <f aca="false">SUM(Y1843:Y1848)</f>
        <v>0</v>
      </c>
      <c r="Z1841" s="64" t="n">
        <f aca="false">SUM(Z1843:Z1848)</f>
        <v>0</v>
      </c>
      <c r="AA1841" s="64" t="n">
        <f aca="false">SUM(AA1843:AA1848)</f>
        <v>0</v>
      </c>
      <c r="AB1841" s="64" t="n">
        <f aca="false">SUM(AB1843:AB1848)</f>
        <v>0</v>
      </c>
      <c r="AC1841" s="64" t="n">
        <f aca="false">SUM(AC1843:AC1848)</f>
        <v>0</v>
      </c>
      <c r="AD1841" s="64" t="n">
        <f aca="false">SUM(AD1843:AD1848)</f>
        <v>0</v>
      </c>
      <c r="AE1841" s="64" t="n">
        <f aca="false">SUM(AE1843:AE1848)</f>
        <v>0</v>
      </c>
      <c r="AF1841" s="64" t="n">
        <f aca="false">SUM(AF1843:AF1848)</f>
        <v>0</v>
      </c>
      <c r="AG1841" s="64" t="n">
        <f aca="false">SUM(AG1843:AG1848)</f>
        <v>0</v>
      </c>
      <c r="AH1841" s="64" t="n">
        <f aca="false">SUM(AH1843:AH1848)</f>
        <v>0</v>
      </c>
      <c r="AI1841" s="64" t="n">
        <f aca="false">SUM(AI1843:AI1848)</f>
        <v>0</v>
      </c>
      <c r="AJ1841" s="64" t="n">
        <f aca="false">SUM(AJ1843:AJ1848)</f>
        <v>0</v>
      </c>
      <c r="AK1841" s="64" t="n">
        <f aca="false">SUM(AK1843:AK1848)</f>
        <v>0</v>
      </c>
      <c r="AL1841" s="64" t="n">
        <f aca="false">SUM(AL1843:AL1848)</f>
        <v>0</v>
      </c>
      <c r="AM1841" s="64" t="n">
        <f aca="false">SUM(AM1843:AM1848)</f>
        <v>0</v>
      </c>
      <c r="AN1841" s="64" t="n">
        <f aca="false">SUM(AN1843:AN1848)</f>
        <v>0</v>
      </c>
      <c r="AO1841" s="64" t="n">
        <f aca="false">SUM(AO1843:AO1848)</f>
        <v>0</v>
      </c>
      <c r="AP1841" s="64" t="n">
        <f aca="false">SUM(AP1843:AP1848)</f>
        <v>0</v>
      </c>
      <c r="AQ1841" s="64" t="n">
        <f aca="false">SUM(AQ1843:AQ1848)</f>
        <v>0</v>
      </c>
      <c r="AR1841" s="64" t="n">
        <f aca="false">SUM(AR1843:AR1848)</f>
        <v>0</v>
      </c>
      <c r="AS1841" s="64" t="n">
        <f aca="false">SUM(AS1843:AS1848)</f>
        <v>0</v>
      </c>
      <c r="AT1841" s="64" t="n">
        <f aca="false">SUM(AT1843:AT1848)</f>
        <v>0</v>
      </c>
      <c r="AU1841" s="64" t="n">
        <f aca="false">SUM(AU1843:AU1848)</f>
        <v>0</v>
      </c>
      <c r="AV1841" s="64" t="n">
        <f aca="false">SUM(AV1843:AV1848)</f>
        <v>0</v>
      </c>
      <c r="AW1841" s="64" t="n">
        <f aca="false">SUM(AW1843:AW1848)</f>
        <v>0</v>
      </c>
      <c r="AX1841" s="64" t="n">
        <f aca="false">SUM(AX1843:AX1848)</f>
        <v>0</v>
      </c>
      <c r="AY1841" s="64" t="n">
        <f aca="false">SUM(AY1843:AY1848)</f>
        <v>0</v>
      </c>
      <c r="AZ1841" s="64" t="n">
        <f aca="false">SUM(AZ1843:AZ1848)</f>
        <v>0</v>
      </c>
      <c r="BA1841" s="64" t="n">
        <f aca="false">SUM(BA1843:BA1848)</f>
        <v>0</v>
      </c>
      <c r="BB1841" s="64" t="n">
        <f aca="false">SUM(BB1843:BB1848)</f>
        <v>0</v>
      </c>
      <c r="BC1841" s="64" t="n">
        <f aca="false">SUM(BC1843:BC1848)</f>
        <v>0</v>
      </c>
      <c r="BD1841" s="64" t="n">
        <f aca="false">SUM(BD1843:BD1848)</f>
        <v>0</v>
      </c>
      <c r="BE1841" s="64" t="n">
        <f aca="false">SUM(BE1843:BE1848)</f>
        <v>0</v>
      </c>
      <c r="BF1841" s="64" t="n">
        <f aca="false">SUM(BF1843:BF1848)</f>
        <v>0</v>
      </c>
      <c r="BG1841" s="64" t="n">
        <f aca="false">SUM(BG1843:BG1848)</f>
        <v>0</v>
      </c>
      <c r="BH1841" s="64" t="n">
        <f aca="false">SUM(BH1843:BH1848)</f>
        <v>0</v>
      </c>
      <c r="BI1841" s="64" t="n">
        <f aca="false">SUM(BI1843:BI1848)</f>
        <v>0</v>
      </c>
      <c r="BJ1841" s="64" t="n">
        <f aca="false">SUM(BJ1843:BJ1848)</f>
        <v>0</v>
      </c>
      <c r="BK1841" s="64" t="n">
        <f aca="false">SUM(BK1843:BK1848)</f>
        <v>0</v>
      </c>
      <c r="BL1841" s="64" t="n">
        <f aca="false">SUM(BL1843:BL1848)</f>
        <v>0</v>
      </c>
      <c r="BM1841" s="64" t="n">
        <f aca="false">SUM(BM1843:BM1848)</f>
        <v>0</v>
      </c>
      <c r="BN1841" s="64" t="n">
        <f aca="false">SUM(BN1843:BN1848)</f>
        <v>0</v>
      </c>
      <c r="BO1841" s="64" t="n">
        <f aca="false">SUM(BO1843:BO1848)</f>
        <v>0</v>
      </c>
      <c r="BP1841" s="64" t="n">
        <f aca="false">SUM(BP1843:BP1848)</f>
        <v>0</v>
      </c>
      <c r="BQ1841" s="64" t="n">
        <f aca="false">SUM(BQ1843:BQ1848)</f>
        <v>0</v>
      </c>
      <c r="BR1841" s="64" t="n">
        <f aca="false">SUM(BR1843:BR1848)</f>
        <v>0</v>
      </c>
      <c r="BS1841" s="64" t="n">
        <f aca="false">SUM(BS1843:BS1848)</f>
        <v>0</v>
      </c>
      <c r="BT1841" s="64" t="n">
        <f aca="false">SUM(BT1843:BT1848)</f>
        <v>0</v>
      </c>
      <c r="BU1841" s="64" t="n">
        <f aca="false">SUM(BU1843:BU1848)</f>
        <v>0</v>
      </c>
      <c r="BV1841" s="64" t="n">
        <f aca="false">SUM(BV1843:BV1848)</f>
        <v>0</v>
      </c>
      <c r="BW1841" s="64" t="n">
        <f aca="false">SUM(BW1843:BW1848)</f>
        <v>0</v>
      </c>
      <c r="BX1841" s="64" t="n">
        <f aca="false">SUM(BX1843:BX1848)</f>
        <v>0</v>
      </c>
      <c r="BY1841" s="64" t="n">
        <f aca="false">SUM(BY1843:BY1848)</f>
        <v>0</v>
      </c>
      <c r="BZ1841" s="64" t="n">
        <f aca="false">SUM(BZ1843:BZ1848)</f>
        <v>0</v>
      </c>
      <c r="CA1841" s="64" t="n">
        <f aca="false">SUM(CA1843:CA1848)</f>
        <v>0</v>
      </c>
      <c r="CB1841" s="64" t="n">
        <f aca="false">SUM(CB1843:CB1848)</f>
        <v>0</v>
      </c>
      <c r="CC1841" s="64" t="n">
        <f aca="false">SUM(CC1843:CC1848)</f>
        <v>0</v>
      </c>
      <c r="CD1841" s="64" t="n">
        <f aca="false">SUM(CD1843:CD1848)</f>
        <v>0</v>
      </c>
    </row>
    <row r="1842" customFormat="false" ht="12.75" hidden="true" customHeight="false" outlineLevel="0" collapsed="false">
      <c r="A1842" s="4" t="s">
        <v>111</v>
      </c>
      <c r="B1842" s="4"/>
      <c r="C1842" s="97"/>
      <c r="D1842" s="97"/>
      <c r="E1842" s="97"/>
      <c r="F1842" s="97"/>
      <c r="G1842" s="97"/>
      <c r="H1842" s="99"/>
      <c r="I1842" s="64"/>
      <c r="J1842" s="64"/>
      <c r="K1842" s="64"/>
      <c r="L1842" s="64"/>
      <c r="M1842" s="64"/>
      <c r="N1842" s="64"/>
      <c r="O1842" s="64"/>
      <c r="P1842" s="64"/>
      <c r="Q1842" s="64"/>
      <c r="R1842" s="64"/>
      <c r="S1842" s="64"/>
      <c r="T1842" s="64"/>
      <c r="U1842" s="64"/>
      <c r="V1842" s="64"/>
      <c r="W1842" s="64"/>
      <c r="X1842" s="64"/>
      <c r="Y1842" s="64"/>
      <c r="Z1842" s="64"/>
      <c r="AA1842" s="64"/>
      <c r="AB1842" s="64"/>
      <c r="AC1842" s="64"/>
      <c r="AD1842" s="64"/>
      <c r="AE1842" s="64"/>
      <c r="AF1842" s="64"/>
      <c r="AG1842" s="64"/>
      <c r="AH1842" s="64"/>
      <c r="AI1842" s="64"/>
      <c r="AJ1842" s="64"/>
      <c r="AK1842" s="64"/>
      <c r="AL1842" s="64"/>
      <c r="AM1842" s="64"/>
      <c r="AN1842" s="64"/>
      <c r="AO1842" s="64"/>
      <c r="AP1842" s="64"/>
      <c r="AQ1842" s="64"/>
      <c r="AR1842" s="64"/>
      <c r="AS1842" s="64"/>
      <c r="AT1842" s="64"/>
      <c r="AU1842" s="64"/>
      <c r="AV1842" s="64"/>
      <c r="AW1842" s="64"/>
      <c r="AX1842" s="64"/>
      <c r="AY1842" s="64"/>
      <c r="AZ1842" s="64"/>
      <c r="BA1842" s="64"/>
      <c r="BB1842" s="64"/>
      <c r="BC1842" s="64"/>
      <c r="BD1842" s="64"/>
      <c r="BE1842" s="64"/>
      <c r="BF1842" s="64"/>
      <c r="BG1842" s="64"/>
      <c r="BH1842" s="64"/>
      <c r="BI1842" s="64"/>
      <c r="BJ1842" s="64"/>
      <c r="BK1842" s="64"/>
      <c r="BL1842" s="64"/>
      <c r="BM1842" s="64"/>
      <c r="BN1842" s="64"/>
      <c r="BO1842" s="64"/>
      <c r="BP1842" s="64"/>
      <c r="BQ1842" s="64"/>
      <c r="BR1842" s="64"/>
      <c r="BS1842" s="64"/>
      <c r="BT1842" s="64"/>
      <c r="BU1842" s="64"/>
      <c r="BV1842" s="64"/>
      <c r="BW1842" s="64"/>
      <c r="BX1842" s="64"/>
      <c r="BY1842" s="64"/>
      <c r="BZ1842" s="64"/>
      <c r="CA1842" s="64"/>
      <c r="CB1842" s="64"/>
      <c r="CC1842" s="64"/>
      <c r="CD1842" s="64"/>
    </row>
    <row r="1843" customFormat="false" ht="12.75" hidden="true" customHeight="false" outlineLevel="0" collapsed="false">
      <c r="A1843" s="4" t="s">
        <v>121</v>
      </c>
      <c r="B1843" s="4"/>
      <c r="C1843" s="97" t="s">
        <v>492</v>
      </c>
      <c r="D1843" s="97" t="s">
        <v>534</v>
      </c>
      <c r="E1843" s="97" t="s">
        <v>177</v>
      </c>
      <c r="F1843" s="97" t="s">
        <v>105</v>
      </c>
      <c r="G1843" s="97" t="s">
        <v>134</v>
      </c>
      <c r="H1843" s="99" t="n">
        <v>221</v>
      </c>
      <c r="I1843" s="64" t="n">
        <f aca="false">I1914</f>
        <v>0</v>
      </c>
      <c r="J1843" s="64" t="n">
        <f aca="false">J1914</f>
        <v>0</v>
      </c>
      <c r="K1843" s="64" t="n">
        <f aca="false">K1914</f>
        <v>0</v>
      </c>
      <c r="L1843" s="64" t="n">
        <f aca="false">L1914</f>
        <v>0</v>
      </c>
      <c r="M1843" s="64" t="n">
        <f aca="false">M1914</f>
        <v>0</v>
      </c>
      <c r="N1843" s="64" t="n">
        <f aca="false">N1914</f>
        <v>0</v>
      </c>
      <c r="O1843" s="64" t="n">
        <f aca="false">O1914</f>
        <v>0</v>
      </c>
      <c r="P1843" s="64" t="n">
        <f aca="false">P1914</f>
        <v>0</v>
      </c>
      <c r="Q1843" s="64" t="n">
        <f aca="false">Q1914</f>
        <v>0</v>
      </c>
      <c r="R1843" s="64" t="n">
        <f aca="false">R1914</f>
        <v>0</v>
      </c>
      <c r="S1843" s="64" t="n">
        <f aca="false">S1914</f>
        <v>0</v>
      </c>
      <c r="T1843" s="64" t="n">
        <f aca="false">T1914</f>
        <v>0</v>
      </c>
      <c r="U1843" s="64" t="n">
        <f aca="false">U1914</f>
        <v>0</v>
      </c>
      <c r="V1843" s="64" t="n">
        <f aca="false">V1914</f>
        <v>0</v>
      </c>
      <c r="W1843" s="64" t="n">
        <f aca="false">W1914</f>
        <v>0</v>
      </c>
      <c r="X1843" s="64" t="n">
        <f aca="false">X1914</f>
        <v>0</v>
      </c>
      <c r="Y1843" s="64" t="n">
        <f aca="false">Y1914</f>
        <v>0</v>
      </c>
      <c r="Z1843" s="64" t="n">
        <f aca="false">Z1914</f>
        <v>0</v>
      </c>
      <c r="AA1843" s="64" t="n">
        <f aca="false">AA1914</f>
        <v>0</v>
      </c>
      <c r="AB1843" s="64" t="n">
        <f aca="false">AB1914</f>
        <v>0</v>
      </c>
      <c r="AC1843" s="64" t="n">
        <f aca="false">AC1914</f>
        <v>0</v>
      </c>
      <c r="AD1843" s="64" t="n">
        <f aca="false">AD1914</f>
        <v>0</v>
      </c>
      <c r="AE1843" s="64" t="n">
        <f aca="false">AE1914</f>
        <v>0</v>
      </c>
      <c r="AF1843" s="64" t="n">
        <f aca="false">AF1914</f>
        <v>0</v>
      </c>
      <c r="AG1843" s="64" t="n">
        <f aca="false">AG1914</f>
        <v>0</v>
      </c>
      <c r="AH1843" s="64" t="n">
        <f aca="false">AH1914</f>
        <v>0</v>
      </c>
      <c r="AI1843" s="64" t="n">
        <f aca="false">AI1914</f>
        <v>0</v>
      </c>
      <c r="AJ1843" s="64" t="n">
        <f aca="false">AJ1914</f>
        <v>0</v>
      </c>
      <c r="AK1843" s="64" t="n">
        <f aca="false">AK1914</f>
        <v>0</v>
      </c>
      <c r="AL1843" s="64" t="n">
        <f aca="false">AL1914</f>
        <v>0</v>
      </c>
      <c r="AM1843" s="64" t="n">
        <f aca="false">AM1914</f>
        <v>0</v>
      </c>
      <c r="AN1843" s="64" t="n">
        <f aca="false">AN1914</f>
        <v>0</v>
      </c>
      <c r="AO1843" s="64" t="n">
        <f aca="false">AO1914</f>
        <v>0</v>
      </c>
      <c r="AP1843" s="64" t="n">
        <f aca="false">AP1914</f>
        <v>0</v>
      </c>
      <c r="AQ1843" s="64" t="n">
        <f aca="false">AQ1914</f>
        <v>0</v>
      </c>
      <c r="AR1843" s="64" t="n">
        <f aca="false">AR1914</f>
        <v>0</v>
      </c>
      <c r="AS1843" s="64" t="n">
        <f aca="false">AS1914</f>
        <v>0</v>
      </c>
      <c r="AT1843" s="64" t="n">
        <f aca="false">AT1914</f>
        <v>0</v>
      </c>
      <c r="AU1843" s="64" t="n">
        <f aca="false">AU1914</f>
        <v>0</v>
      </c>
      <c r="AV1843" s="64" t="n">
        <f aca="false">AV1914</f>
        <v>0</v>
      </c>
      <c r="AW1843" s="64" t="n">
        <f aca="false">AW1914</f>
        <v>0</v>
      </c>
      <c r="AX1843" s="64" t="n">
        <f aca="false">AX1914</f>
        <v>0</v>
      </c>
      <c r="AY1843" s="64" t="n">
        <f aca="false">AY1914</f>
        <v>0</v>
      </c>
      <c r="AZ1843" s="64" t="n">
        <f aca="false">AZ1914</f>
        <v>0</v>
      </c>
      <c r="BA1843" s="64" t="n">
        <f aca="false">BA1914</f>
        <v>0</v>
      </c>
      <c r="BB1843" s="64" t="n">
        <f aca="false">BB1914</f>
        <v>0</v>
      </c>
      <c r="BC1843" s="64" t="n">
        <f aca="false">BC1914</f>
        <v>0</v>
      </c>
      <c r="BD1843" s="64" t="n">
        <f aca="false">BD1914</f>
        <v>0</v>
      </c>
      <c r="BE1843" s="64" t="n">
        <f aca="false">BE1914</f>
        <v>0</v>
      </c>
      <c r="BF1843" s="64" t="n">
        <f aca="false">BF1914</f>
        <v>0</v>
      </c>
      <c r="BG1843" s="64" t="n">
        <f aca="false">BG1914</f>
        <v>0</v>
      </c>
      <c r="BH1843" s="64" t="n">
        <f aca="false">BH1914</f>
        <v>0</v>
      </c>
      <c r="BI1843" s="64" t="n">
        <f aca="false">BI1914</f>
        <v>0</v>
      </c>
      <c r="BJ1843" s="64" t="n">
        <f aca="false">BJ1914</f>
        <v>0</v>
      </c>
      <c r="BK1843" s="64" t="n">
        <f aca="false">BK1914</f>
        <v>0</v>
      </c>
      <c r="BL1843" s="64" t="n">
        <f aca="false">BL1914</f>
        <v>0</v>
      </c>
      <c r="BM1843" s="64" t="n">
        <f aca="false">BM1914</f>
        <v>0</v>
      </c>
      <c r="BN1843" s="64" t="n">
        <f aca="false">BN1914</f>
        <v>0</v>
      </c>
      <c r="BO1843" s="64" t="n">
        <f aca="false">BO1914</f>
        <v>0</v>
      </c>
      <c r="BP1843" s="64" t="n">
        <f aca="false">BP1914</f>
        <v>0</v>
      </c>
      <c r="BQ1843" s="64" t="n">
        <f aca="false">BQ1914</f>
        <v>0</v>
      </c>
      <c r="BR1843" s="64" t="n">
        <f aca="false">BR1914</f>
        <v>0</v>
      </c>
      <c r="BS1843" s="64" t="n">
        <f aca="false">BS1914</f>
        <v>0</v>
      </c>
      <c r="BT1843" s="64" t="n">
        <f aca="false">BT1914</f>
        <v>0</v>
      </c>
      <c r="BU1843" s="64" t="n">
        <f aca="false">BU1914</f>
        <v>0</v>
      </c>
      <c r="BV1843" s="64" t="n">
        <f aca="false">BV1914</f>
        <v>0</v>
      </c>
      <c r="BW1843" s="64" t="n">
        <f aca="false">BW1914</f>
        <v>0</v>
      </c>
      <c r="BX1843" s="64" t="n">
        <f aca="false">BX1914</f>
        <v>0</v>
      </c>
      <c r="BY1843" s="64" t="n">
        <f aca="false">BY1914</f>
        <v>0</v>
      </c>
      <c r="BZ1843" s="64" t="n">
        <f aca="false">BZ1914</f>
        <v>0</v>
      </c>
      <c r="CA1843" s="64" t="n">
        <f aca="false">CA1914</f>
        <v>0</v>
      </c>
      <c r="CB1843" s="64" t="n">
        <f aca="false">CB1914</f>
        <v>0</v>
      </c>
      <c r="CC1843" s="64" t="n">
        <f aca="false">CC1914</f>
        <v>0</v>
      </c>
      <c r="CD1843" s="64" t="n">
        <f aca="false">CD1914</f>
        <v>0</v>
      </c>
    </row>
    <row r="1844" customFormat="false" ht="12.75" hidden="true" customHeight="false" outlineLevel="0" collapsed="false">
      <c r="A1844" s="4" t="s">
        <v>122</v>
      </c>
      <c r="B1844" s="4"/>
      <c r="C1844" s="97" t="s">
        <v>492</v>
      </c>
      <c r="D1844" s="97" t="s">
        <v>534</v>
      </c>
      <c r="E1844" s="97" t="s">
        <v>177</v>
      </c>
      <c r="F1844" s="97" t="s">
        <v>105</v>
      </c>
      <c r="G1844" s="97" t="s">
        <v>134</v>
      </c>
      <c r="H1844" s="99" t="n">
        <v>222</v>
      </c>
      <c r="I1844" s="64" t="n">
        <f aca="false">I1915</f>
        <v>0</v>
      </c>
      <c r="J1844" s="64" t="n">
        <f aca="false">J1915</f>
        <v>0</v>
      </c>
      <c r="K1844" s="64" t="n">
        <f aca="false">K1915</f>
        <v>0</v>
      </c>
      <c r="L1844" s="64" t="n">
        <f aca="false">L1915</f>
        <v>0</v>
      </c>
      <c r="M1844" s="64" t="n">
        <f aca="false">M1915</f>
        <v>0</v>
      </c>
      <c r="N1844" s="64" t="n">
        <f aca="false">N1915</f>
        <v>0</v>
      </c>
      <c r="O1844" s="64" t="n">
        <f aca="false">O1915</f>
        <v>0</v>
      </c>
      <c r="P1844" s="64" t="n">
        <f aca="false">P1915</f>
        <v>0</v>
      </c>
      <c r="Q1844" s="64" t="n">
        <f aca="false">Q1915</f>
        <v>0</v>
      </c>
      <c r="R1844" s="64" t="n">
        <f aca="false">R1915</f>
        <v>0</v>
      </c>
      <c r="S1844" s="64" t="n">
        <f aca="false">S1915</f>
        <v>0</v>
      </c>
      <c r="T1844" s="64" t="n">
        <f aca="false">T1915</f>
        <v>0</v>
      </c>
      <c r="U1844" s="64" t="n">
        <f aca="false">U1915</f>
        <v>0</v>
      </c>
      <c r="V1844" s="64" t="n">
        <f aca="false">V1915</f>
        <v>0</v>
      </c>
      <c r="W1844" s="64" t="n">
        <f aca="false">W1915</f>
        <v>0</v>
      </c>
      <c r="X1844" s="64" t="n">
        <f aca="false">X1915</f>
        <v>0</v>
      </c>
      <c r="Y1844" s="64" t="n">
        <f aca="false">Y1915</f>
        <v>0</v>
      </c>
      <c r="Z1844" s="64" t="n">
        <f aca="false">Z1915</f>
        <v>0</v>
      </c>
      <c r="AA1844" s="64" t="n">
        <f aca="false">AA1915</f>
        <v>0</v>
      </c>
      <c r="AB1844" s="64" t="n">
        <f aca="false">AB1915</f>
        <v>0</v>
      </c>
      <c r="AC1844" s="64" t="n">
        <f aca="false">AC1915</f>
        <v>0</v>
      </c>
      <c r="AD1844" s="64" t="n">
        <f aca="false">AD1915</f>
        <v>0</v>
      </c>
      <c r="AE1844" s="64" t="n">
        <f aca="false">AE1915</f>
        <v>0</v>
      </c>
      <c r="AF1844" s="64" t="n">
        <f aca="false">AF1915</f>
        <v>0</v>
      </c>
      <c r="AG1844" s="64" t="n">
        <f aca="false">AG1915</f>
        <v>0</v>
      </c>
      <c r="AH1844" s="64" t="n">
        <f aca="false">AH1915</f>
        <v>0</v>
      </c>
      <c r="AI1844" s="64" t="n">
        <f aca="false">AI1915</f>
        <v>0</v>
      </c>
      <c r="AJ1844" s="64" t="n">
        <f aca="false">AJ1915</f>
        <v>0</v>
      </c>
      <c r="AK1844" s="64" t="n">
        <f aca="false">AK1915</f>
        <v>0</v>
      </c>
      <c r="AL1844" s="64" t="n">
        <f aca="false">AL1915</f>
        <v>0</v>
      </c>
      <c r="AM1844" s="64" t="n">
        <f aca="false">AM1915</f>
        <v>0</v>
      </c>
      <c r="AN1844" s="64" t="n">
        <f aca="false">AN1915</f>
        <v>0</v>
      </c>
      <c r="AO1844" s="64" t="n">
        <f aca="false">AO1915</f>
        <v>0</v>
      </c>
      <c r="AP1844" s="64" t="n">
        <f aca="false">AP1915</f>
        <v>0</v>
      </c>
      <c r="AQ1844" s="64" t="n">
        <f aca="false">AQ1915</f>
        <v>0</v>
      </c>
      <c r="AR1844" s="64" t="n">
        <f aca="false">AR1915</f>
        <v>0</v>
      </c>
      <c r="AS1844" s="64" t="n">
        <f aca="false">AS1915</f>
        <v>0</v>
      </c>
      <c r="AT1844" s="64" t="n">
        <f aca="false">AT1915</f>
        <v>0</v>
      </c>
      <c r="AU1844" s="64" t="n">
        <f aca="false">AU1915</f>
        <v>0</v>
      </c>
      <c r="AV1844" s="64" t="n">
        <f aca="false">AV1915</f>
        <v>0</v>
      </c>
      <c r="AW1844" s="64" t="n">
        <f aca="false">AW1915</f>
        <v>0</v>
      </c>
      <c r="AX1844" s="64" t="n">
        <f aca="false">AX1915</f>
        <v>0</v>
      </c>
      <c r="AY1844" s="64" t="n">
        <f aca="false">AY1915</f>
        <v>0</v>
      </c>
      <c r="AZ1844" s="64" t="n">
        <f aca="false">AZ1915</f>
        <v>0</v>
      </c>
      <c r="BA1844" s="64" t="n">
        <f aca="false">BA1915</f>
        <v>0</v>
      </c>
      <c r="BB1844" s="64" t="n">
        <f aca="false">BB1915</f>
        <v>0</v>
      </c>
      <c r="BC1844" s="64" t="n">
        <f aca="false">BC1915</f>
        <v>0</v>
      </c>
      <c r="BD1844" s="64" t="n">
        <f aca="false">BD1915</f>
        <v>0</v>
      </c>
      <c r="BE1844" s="64" t="n">
        <f aca="false">BE1915</f>
        <v>0</v>
      </c>
      <c r="BF1844" s="64" t="n">
        <f aca="false">BF1915</f>
        <v>0</v>
      </c>
      <c r="BG1844" s="64" t="n">
        <f aca="false">BG1915</f>
        <v>0</v>
      </c>
      <c r="BH1844" s="64" t="n">
        <f aca="false">BH1915</f>
        <v>0</v>
      </c>
      <c r="BI1844" s="64" t="n">
        <f aca="false">BI1915</f>
        <v>0</v>
      </c>
      <c r="BJ1844" s="64" t="n">
        <f aca="false">BJ1915</f>
        <v>0</v>
      </c>
      <c r="BK1844" s="64" t="n">
        <f aca="false">BK1915</f>
        <v>0</v>
      </c>
      <c r="BL1844" s="64" t="n">
        <f aca="false">BL1915</f>
        <v>0</v>
      </c>
      <c r="BM1844" s="64" t="n">
        <f aca="false">BM1915</f>
        <v>0</v>
      </c>
      <c r="BN1844" s="64" t="n">
        <f aca="false">BN1915</f>
        <v>0</v>
      </c>
      <c r="BO1844" s="64" t="n">
        <f aca="false">BO1915</f>
        <v>0</v>
      </c>
      <c r="BP1844" s="64" t="n">
        <f aca="false">BP1915</f>
        <v>0</v>
      </c>
      <c r="BQ1844" s="64" t="n">
        <f aca="false">BQ1915</f>
        <v>0</v>
      </c>
      <c r="BR1844" s="64" t="n">
        <f aca="false">BR1915</f>
        <v>0</v>
      </c>
      <c r="BS1844" s="64" t="n">
        <f aca="false">BS1915</f>
        <v>0</v>
      </c>
      <c r="BT1844" s="64" t="n">
        <f aca="false">BT1915</f>
        <v>0</v>
      </c>
      <c r="BU1844" s="64" t="n">
        <f aca="false">BU1915</f>
        <v>0</v>
      </c>
      <c r="BV1844" s="64" t="n">
        <f aca="false">BV1915</f>
        <v>0</v>
      </c>
      <c r="BW1844" s="64" t="n">
        <f aca="false">BW1915</f>
        <v>0</v>
      </c>
      <c r="BX1844" s="64" t="n">
        <f aca="false">BX1915</f>
        <v>0</v>
      </c>
      <c r="BY1844" s="64" t="n">
        <f aca="false">BY1915</f>
        <v>0</v>
      </c>
      <c r="BZ1844" s="64" t="n">
        <f aca="false">BZ1915</f>
        <v>0</v>
      </c>
      <c r="CA1844" s="64" t="n">
        <f aca="false">CA1915</f>
        <v>0</v>
      </c>
      <c r="CB1844" s="64" t="n">
        <f aca="false">CB1915</f>
        <v>0</v>
      </c>
      <c r="CC1844" s="64" t="n">
        <f aca="false">CC1915</f>
        <v>0</v>
      </c>
      <c r="CD1844" s="64" t="n">
        <f aca="false">CD1915</f>
        <v>0</v>
      </c>
    </row>
    <row r="1845" customFormat="false" ht="12.75" hidden="true" customHeight="false" outlineLevel="0" collapsed="false">
      <c r="A1845" s="4" t="s">
        <v>144</v>
      </c>
      <c r="B1845" s="4"/>
      <c r="C1845" s="97" t="s">
        <v>492</v>
      </c>
      <c r="D1845" s="97" t="s">
        <v>534</v>
      </c>
      <c r="E1845" s="97" t="s">
        <v>177</v>
      </c>
      <c r="F1845" s="97" t="s">
        <v>105</v>
      </c>
      <c r="G1845" s="97" t="s">
        <v>134</v>
      </c>
      <c r="H1845" s="99" t="n">
        <v>223</v>
      </c>
      <c r="I1845" s="64" t="n">
        <f aca="false">I1916</f>
        <v>0</v>
      </c>
      <c r="J1845" s="64" t="n">
        <f aca="false">J1916</f>
        <v>0</v>
      </c>
      <c r="K1845" s="64" t="n">
        <f aca="false">K1916</f>
        <v>0</v>
      </c>
      <c r="L1845" s="64" t="n">
        <f aca="false">L1916</f>
        <v>0</v>
      </c>
      <c r="M1845" s="64" t="n">
        <f aca="false">M1916</f>
        <v>0</v>
      </c>
      <c r="N1845" s="64" t="n">
        <f aca="false">N1916</f>
        <v>0</v>
      </c>
      <c r="O1845" s="64" t="n">
        <f aca="false">O1916</f>
        <v>0</v>
      </c>
      <c r="P1845" s="64" t="n">
        <f aca="false">P1916</f>
        <v>0</v>
      </c>
      <c r="Q1845" s="64" t="n">
        <f aca="false">Q1916</f>
        <v>0</v>
      </c>
      <c r="R1845" s="64" t="n">
        <f aca="false">R1916</f>
        <v>0</v>
      </c>
      <c r="S1845" s="64" t="n">
        <f aca="false">S1916</f>
        <v>0</v>
      </c>
      <c r="T1845" s="64" t="n">
        <f aca="false">T1916</f>
        <v>0</v>
      </c>
      <c r="U1845" s="64" t="n">
        <f aca="false">U1916</f>
        <v>0</v>
      </c>
      <c r="V1845" s="64" t="n">
        <f aca="false">V1916</f>
        <v>0</v>
      </c>
      <c r="W1845" s="64" t="n">
        <f aca="false">W1916</f>
        <v>0</v>
      </c>
      <c r="X1845" s="64" t="n">
        <f aca="false">X1916</f>
        <v>0</v>
      </c>
      <c r="Y1845" s="64" t="n">
        <f aca="false">Y1916</f>
        <v>0</v>
      </c>
      <c r="Z1845" s="64" t="n">
        <f aca="false">Z1916</f>
        <v>0</v>
      </c>
      <c r="AA1845" s="64" t="n">
        <f aca="false">AA1916</f>
        <v>0</v>
      </c>
      <c r="AB1845" s="64" t="n">
        <f aca="false">AB1916</f>
        <v>0</v>
      </c>
      <c r="AC1845" s="64" t="n">
        <f aca="false">AC1916</f>
        <v>0</v>
      </c>
      <c r="AD1845" s="64" t="n">
        <f aca="false">AD1916</f>
        <v>0</v>
      </c>
      <c r="AE1845" s="64" t="n">
        <f aca="false">AE1916</f>
        <v>0</v>
      </c>
      <c r="AF1845" s="64" t="n">
        <f aca="false">AF1916</f>
        <v>0</v>
      </c>
      <c r="AG1845" s="64" t="n">
        <f aca="false">AG1916</f>
        <v>0</v>
      </c>
      <c r="AH1845" s="64" t="n">
        <f aca="false">AH1916</f>
        <v>0</v>
      </c>
      <c r="AI1845" s="64" t="n">
        <f aca="false">AI1916</f>
        <v>0</v>
      </c>
      <c r="AJ1845" s="64" t="n">
        <f aca="false">AJ1916</f>
        <v>0</v>
      </c>
      <c r="AK1845" s="64" t="n">
        <f aca="false">AK1916</f>
        <v>0</v>
      </c>
      <c r="AL1845" s="64" t="n">
        <f aca="false">AL1916</f>
        <v>0</v>
      </c>
      <c r="AM1845" s="64" t="n">
        <f aca="false">AM1916</f>
        <v>0</v>
      </c>
      <c r="AN1845" s="64" t="n">
        <f aca="false">AN1916</f>
        <v>0</v>
      </c>
      <c r="AO1845" s="64" t="n">
        <f aca="false">AO1916</f>
        <v>0</v>
      </c>
      <c r="AP1845" s="64" t="n">
        <f aca="false">AP1916</f>
        <v>0</v>
      </c>
      <c r="AQ1845" s="64" t="n">
        <f aca="false">AQ1916</f>
        <v>0</v>
      </c>
      <c r="AR1845" s="64" t="n">
        <f aca="false">AR1916</f>
        <v>0</v>
      </c>
      <c r="AS1845" s="64" t="n">
        <f aca="false">AS1916</f>
        <v>0</v>
      </c>
      <c r="AT1845" s="64" t="n">
        <f aca="false">AT1916</f>
        <v>0</v>
      </c>
      <c r="AU1845" s="64" t="n">
        <f aca="false">AU1916</f>
        <v>0</v>
      </c>
      <c r="AV1845" s="64" t="n">
        <f aca="false">AV1916</f>
        <v>0</v>
      </c>
      <c r="AW1845" s="64" t="n">
        <f aca="false">AW1916</f>
        <v>0</v>
      </c>
      <c r="AX1845" s="64" t="n">
        <f aca="false">AX1916</f>
        <v>0</v>
      </c>
      <c r="AY1845" s="64" t="n">
        <f aca="false">AY1916</f>
        <v>0</v>
      </c>
      <c r="AZ1845" s="64" t="n">
        <f aca="false">AZ1916</f>
        <v>0</v>
      </c>
      <c r="BA1845" s="64" t="n">
        <f aca="false">BA1916</f>
        <v>0</v>
      </c>
      <c r="BB1845" s="64" t="n">
        <f aca="false">BB1916</f>
        <v>0</v>
      </c>
      <c r="BC1845" s="64" t="n">
        <f aca="false">BC1916</f>
        <v>0</v>
      </c>
      <c r="BD1845" s="64" t="n">
        <f aca="false">BD1916</f>
        <v>0</v>
      </c>
      <c r="BE1845" s="64" t="n">
        <f aca="false">BE1916</f>
        <v>0</v>
      </c>
      <c r="BF1845" s="64" t="n">
        <f aca="false">BF1916</f>
        <v>0</v>
      </c>
      <c r="BG1845" s="64" t="n">
        <f aca="false">BG1916</f>
        <v>0</v>
      </c>
      <c r="BH1845" s="64" t="n">
        <f aca="false">BH1916</f>
        <v>0</v>
      </c>
      <c r="BI1845" s="64" t="n">
        <f aca="false">BI1916</f>
        <v>0</v>
      </c>
      <c r="BJ1845" s="64" t="n">
        <f aca="false">BJ1916</f>
        <v>0</v>
      </c>
      <c r="BK1845" s="64" t="n">
        <f aca="false">BK1916</f>
        <v>0</v>
      </c>
      <c r="BL1845" s="64" t="n">
        <f aca="false">BL1916</f>
        <v>0</v>
      </c>
      <c r="BM1845" s="64" t="n">
        <f aca="false">BM1916</f>
        <v>0</v>
      </c>
      <c r="BN1845" s="64" t="n">
        <f aca="false">BN1916</f>
        <v>0</v>
      </c>
      <c r="BO1845" s="64" t="n">
        <f aca="false">BO1916</f>
        <v>0</v>
      </c>
      <c r="BP1845" s="64" t="n">
        <f aca="false">BP1916</f>
        <v>0</v>
      </c>
      <c r="BQ1845" s="64" t="n">
        <f aca="false">BQ1916</f>
        <v>0</v>
      </c>
      <c r="BR1845" s="64" t="n">
        <f aca="false">BR1916</f>
        <v>0</v>
      </c>
      <c r="BS1845" s="64" t="n">
        <f aca="false">BS1916</f>
        <v>0</v>
      </c>
      <c r="BT1845" s="64" t="n">
        <f aca="false">BT1916</f>
        <v>0</v>
      </c>
      <c r="BU1845" s="64" t="n">
        <f aca="false">BU1916</f>
        <v>0</v>
      </c>
      <c r="BV1845" s="64" t="n">
        <f aca="false">BV1916</f>
        <v>0</v>
      </c>
      <c r="BW1845" s="64" t="n">
        <f aca="false">BW1916</f>
        <v>0</v>
      </c>
      <c r="BX1845" s="64" t="n">
        <f aca="false">BX1916</f>
        <v>0</v>
      </c>
      <c r="BY1845" s="64" t="n">
        <f aca="false">BY1916</f>
        <v>0</v>
      </c>
      <c r="BZ1845" s="64" t="n">
        <f aca="false">BZ1916</f>
        <v>0</v>
      </c>
      <c r="CA1845" s="64" t="n">
        <f aca="false">CA1916</f>
        <v>0</v>
      </c>
      <c r="CB1845" s="64" t="n">
        <f aca="false">CB1916</f>
        <v>0</v>
      </c>
      <c r="CC1845" s="64" t="n">
        <f aca="false">CC1916</f>
        <v>0</v>
      </c>
      <c r="CD1845" s="64" t="n">
        <f aca="false">CD1916</f>
        <v>0</v>
      </c>
    </row>
    <row r="1846" customFormat="false" ht="12.75" hidden="true" customHeight="false" outlineLevel="0" collapsed="false">
      <c r="A1846" s="4" t="s">
        <v>165</v>
      </c>
      <c r="B1846" s="4"/>
      <c r="C1846" s="97" t="s">
        <v>492</v>
      </c>
      <c r="D1846" s="97" t="s">
        <v>534</v>
      </c>
      <c r="E1846" s="97" t="s">
        <v>177</v>
      </c>
      <c r="F1846" s="97" t="s">
        <v>105</v>
      </c>
      <c r="G1846" s="97" t="s">
        <v>134</v>
      </c>
      <c r="H1846" s="99" t="n">
        <v>224</v>
      </c>
      <c r="I1846" s="64" t="n">
        <f aca="false">I1917</f>
        <v>0</v>
      </c>
      <c r="J1846" s="64" t="n">
        <f aca="false">J1917</f>
        <v>0</v>
      </c>
      <c r="K1846" s="64" t="n">
        <f aca="false">K1917</f>
        <v>0</v>
      </c>
      <c r="L1846" s="64" t="n">
        <f aca="false">L1917</f>
        <v>0</v>
      </c>
      <c r="M1846" s="64" t="n">
        <f aca="false">M1917</f>
        <v>0</v>
      </c>
      <c r="N1846" s="64" t="n">
        <f aca="false">N1917</f>
        <v>0</v>
      </c>
      <c r="O1846" s="64" t="n">
        <f aca="false">O1917</f>
        <v>0</v>
      </c>
      <c r="P1846" s="64" t="n">
        <f aca="false">P1917</f>
        <v>0</v>
      </c>
      <c r="Q1846" s="64" t="n">
        <f aca="false">Q1917</f>
        <v>0</v>
      </c>
      <c r="R1846" s="64" t="n">
        <f aca="false">R1917</f>
        <v>0</v>
      </c>
      <c r="S1846" s="64" t="n">
        <f aca="false">S1917</f>
        <v>0</v>
      </c>
      <c r="T1846" s="64" t="n">
        <f aca="false">T1917</f>
        <v>0</v>
      </c>
      <c r="U1846" s="64" t="n">
        <f aca="false">U1917</f>
        <v>0</v>
      </c>
      <c r="V1846" s="64" t="n">
        <f aca="false">V1917</f>
        <v>0</v>
      </c>
      <c r="W1846" s="64" t="n">
        <f aca="false">W1917</f>
        <v>0</v>
      </c>
      <c r="X1846" s="64" t="n">
        <f aca="false">X1917</f>
        <v>0</v>
      </c>
      <c r="Y1846" s="64" t="n">
        <f aca="false">Y1917</f>
        <v>0</v>
      </c>
      <c r="Z1846" s="64" t="n">
        <f aca="false">Z1917</f>
        <v>0</v>
      </c>
      <c r="AA1846" s="64" t="n">
        <f aca="false">AA1917</f>
        <v>0</v>
      </c>
      <c r="AB1846" s="64" t="n">
        <f aca="false">AB1917</f>
        <v>0</v>
      </c>
      <c r="AC1846" s="64" t="n">
        <f aca="false">AC1917</f>
        <v>0</v>
      </c>
      <c r="AD1846" s="64" t="n">
        <f aca="false">AD1917</f>
        <v>0</v>
      </c>
      <c r="AE1846" s="64" t="n">
        <f aca="false">AE1917</f>
        <v>0</v>
      </c>
      <c r="AF1846" s="64" t="n">
        <f aca="false">AF1917</f>
        <v>0</v>
      </c>
      <c r="AG1846" s="64" t="n">
        <f aca="false">AG1917</f>
        <v>0</v>
      </c>
      <c r="AH1846" s="64" t="n">
        <f aca="false">AH1917</f>
        <v>0</v>
      </c>
      <c r="AI1846" s="64" t="n">
        <f aca="false">AI1917</f>
        <v>0</v>
      </c>
      <c r="AJ1846" s="64" t="n">
        <f aca="false">AJ1917</f>
        <v>0</v>
      </c>
      <c r="AK1846" s="64" t="n">
        <f aca="false">AK1917</f>
        <v>0</v>
      </c>
      <c r="AL1846" s="64" t="n">
        <f aca="false">AL1917</f>
        <v>0</v>
      </c>
      <c r="AM1846" s="64" t="n">
        <f aca="false">AM1917</f>
        <v>0</v>
      </c>
      <c r="AN1846" s="64" t="n">
        <f aca="false">AN1917</f>
        <v>0</v>
      </c>
      <c r="AO1846" s="64" t="n">
        <f aca="false">AO1917</f>
        <v>0</v>
      </c>
      <c r="AP1846" s="64" t="n">
        <f aca="false">AP1917</f>
        <v>0</v>
      </c>
      <c r="AQ1846" s="64" t="n">
        <f aca="false">AQ1917</f>
        <v>0</v>
      </c>
      <c r="AR1846" s="64" t="n">
        <f aca="false">AR1917</f>
        <v>0</v>
      </c>
      <c r="AS1846" s="64" t="n">
        <f aca="false">AS1917</f>
        <v>0</v>
      </c>
      <c r="AT1846" s="64" t="n">
        <f aca="false">AT1917</f>
        <v>0</v>
      </c>
      <c r="AU1846" s="64" t="n">
        <f aca="false">AU1917</f>
        <v>0</v>
      </c>
      <c r="AV1846" s="64" t="n">
        <f aca="false">AV1917</f>
        <v>0</v>
      </c>
      <c r="AW1846" s="64" t="n">
        <f aca="false">AW1917</f>
        <v>0</v>
      </c>
      <c r="AX1846" s="64" t="n">
        <f aca="false">AX1917</f>
        <v>0</v>
      </c>
      <c r="AY1846" s="64" t="n">
        <f aca="false">AY1917</f>
        <v>0</v>
      </c>
      <c r="AZ1846" s="64" t="n">
        <f aca="false">AZ1917</f>
        <v>0</v>
      </c>
      <c r="BA1846" s="64" t="n">
        <f aca="false">BA1917</f>
        <v>0</v>
      </c>
      <c r="BB1846" s="64" t="n">
        <f aca="false">BB1917</f>
        <v>0</v>
      </c>
      <c r="BC1846" s="64" t="n">
        <f aca="false">BC1917</f>
        <v>0</v>
      </c>
      <c r="BD1846" s="64" t="n">
        <f aca="false">BD1917</f>
        <v>0</v>
      </c>
      <c r="BE1846" s="64" t="n">
        <f aca="false">BE1917</f>
        <v>0</v>
      </c>
      <c r="BF1846" s="64" t="n">
        <f aca="false">BF1917</f>
        <v>0</v>
      </c>
      <c r="BG1846" s="64" t="n">
        <f aca="false">BG1917</f>
        <v>0</v>
      </c>
      <c r="BH1846" s="64" t="n">
        <f aca="false">BH1917</f>
        <v>0</v>
      </c>
      <c r="BI1846" s="64" t="n">
        <f aca="false">BI1917</f>
        <v>0</v>
      </c>
      <c r="BJ1846" s="64" t="n">
        <f aca="false">BJ1917</f>
        <v>0</v>
      </c>
      <c r="BK1846" s="64" t="n">
        <f aca="false">BK1917</f>
        <v>0</v>
      </c>
      <c r="BL1846" s="64" t="n">
        <f aca="false">BL1917</f>
        <v>0</v>
      </c>
      <c r="BM1846" s="64" t="n">
        <f aca="false">BM1917</f>
        <v>0</v>
      </c>
      <c r="BN1846" s="64" t="n">
        <f aca="false">BN1917</f>
        <v>0</v>
      </c>
      <c r="BO1846" s="64" t="n">
        <f aca="false">BO1917</f>
        <v>0</v>
      </c>
      <c r="BP1846" s="64" t="n">
        <f aca="false">BP1917</f>
        <v>0</v>
      </c>
      <c r="BQ1846" s="64" t="n">
        <f aca="false">BQ1917</f>
        <v>0</v>
      </c>
      <c r="BR1846" s="64" t="n">
        <f aca="false">BR1917</f>
        <v>0</v>
      </c>
      <c r="BS1846" s="64" t="n">
        <f aca="false">BS1917</f>
        <v>0</v>
      </c>
      <c r="BT1846" s="64" t="n">
        <f aca="false">BT1917</f>
        <v>0</v>
      </c>
      <c r="BU1846" s="64" t="n">
        <f aca="false">BU1917</f>
        <v>0</v>
      </c>
      <c r="BV1846" s="64" t="n">
        <f aca="false">BV1917</f>
        <v>0</v>
      </c>
      <c r="BW1846" s="64" t="n">
        <f aca="false">BW1917</f>
        <v>0</v>
      </c>
      <c r="BX1846" s="64" t="n">
        <f aca="false">BX1917</f>
        <v>0</v>
      </c>
      <c r="BY1846" s="64" t="n">
        <f aca="false">BY1917</f>
        <v>0</v>
      </c>
      <c r="BZ1846" s="64" t="n">
        <f aca="false">BZ1917</f>
        <v>0</v>
      </c>
      <c r="CA1846" s="64" t="n">
        <f aca="false">CA1917</f>
        <v>0</v>
      </c>
      <c r="CB1846" s="64" t="n">
        <f aca="false">CB1917</f>
        <v>0</v>
      </c>
      <c r="CC1846" s="64" t="n">
        <f aca="false">CC1917</f>
        <v>0</v>
      </c>
      <c r="CD1846" s="64" t="n">
        <f aca="false">CD1917</f>
        <v>0</v>
      </c>
    </row>
    <row r="1847" customFormat="false" ht="12.75" hidden="true" customHeight="false" outlineLevel="0" collapsed="false">
      <c r="A1847" s="4" t="s">
        <v>166</v>
      </c>
      <c r="B1847" s="4"/>
      <c r="C1847" s="97" t="s">
        <v>492</v>
      </c>
      <c r="D1847" s="97" t="s">
        <v>534</v>
      </c>
      <c r="E1847" s="97" t="s">
        <v>177</v>
      </c>
      <c r="F1847" s="97" t="s">
        <v>105</v>
      </c>
      <c r="G1847" s="97" t="s">
        <v>134</v>
      </c>
      <c r="H1847" s="99" t="n">
        <v>225</v>
      </c>
      <c r="I1847" s="64" t="n">
        <f aca="false">I1918</f>
        <v>0</v>
      </c>
      <c r="J1847" s="64" t="n">
        <f aca="false">J1918</f>
        <v>0</v>
      </c>
      <c r="K1847" s="64" t="n">
        <f aca="false">K1918</f>
        <v>0</v>
      </c>
      <c r="L1847" s="64" t="n">
        <f aca="false">L1918</f>
        <v>0</v>
      </c>
      <c r="M1847" s="64" t="n">
        <f aca="false">M1918</f>
        <v>0</v>
      </c>
      <c r="N1847" s="64" t="n">
        <f aca="false">N1918</f>
        <v>0</v>
      </c>
      <c r="O1847" s="64" t="n">
        <f aca="false">O1918</f>
        <v>0</v>
      </c>
      <c r="P1847" s="64" t="n">
        <f aca="false">P1918</f>
        <v>0</v>
      </c>
      <c r="Q1847" s="64" t="n">
        <f aca="false">Q1918</f>
        <v>0</v>
      </c>
      <c r="R1847" s="64" t="n">
        <f aca="false">R1918</f>
        <v>0</v>
      </c>
      <c r="S1847" s="64" t="n">
        <f aca="false">S1918</f>
        <v>0</v>
      </c>
      <c r="T1847" s="64" t="n">
        <f aca="false">T1918</f>
        <v>0</v>
      </c>
      <c r="U1847" s="64" t="n">
        <f aca="false">U1918</f>
        <v>0</v>
      </c>
      <c r="V1847" s="64" t="n">
        <f aca="false">V1918</f>
        <v>0</v>
      </c>
      <c r="W1847" s="64" t="n">
        <f aca="false">W1918</f>
        <v>0</v>
      </c>
      <c r="X1847" s="64" t="n">
        <f aca="false">X1918</f>
        <v>0</v>
      </c>
      <c r="Y1847" s="64" t="n">
        <f aca="false">Y1918</f>
        <v>0</v>
      </c>
      <c r="Z1847" s="64" t="n">
        <f aca="false">Z1918</f>
        <v>0</v>
      </c>
      <c r="AA1847" s="64" t="n">
        <f aca="false">AA1918</f>
        <v>0</v>
      </c>
      <c r="AB1847" s="64" t="n">
        <f aca="false">AB1918</f>
        <v>0</v>
      </c>
      <c r="AC1847" s="64" t="n">
        <f aca="false">AC1918</f>
        <v>0</v>
      </c>
      <c r="AD1847" s="64" t="n">
        <f aca="false">AD1918</f>
        <v>0</v>
      </c>
      <c r="AE1847" s="64" t="n">
        <f aca="false">AE1918</f>
        <v>0</v>
      </c>
      <c r="AF1847" s="64" t="n">
        <f aca="false">AF1918</f>
        <v>0</v>
      </c>
      <c r="AG1847" s="64" t="n">
        <f aca="false">AG1918</f>
        <v>0</v>
      </c>
      <c r="AH1847" s="64" t="n">
        <f aca="false">AH1918</f>
        <v>0</v>
      </c>
      <c r="AI1847" s="64" t="n">
        <f aca="false">AI1918</f>
        <v>0</v>
      </c>
      <c r="AJ1847" s="64" t="n">
        <f aca="false">AJ1918</f>
        <v>0</v>
      </c>
      <c r="AK1847" s="64" t="n">
        <f aca="false">AK1918</f>
        <v>0</v>
      </c>
      <c r="AL1847" s="64" t="n">
        <f aca="false">AL1918</f>
        <v>0</v>
      </c>
      <c r="AM1847" s="64" t="n">
        <f aca="false">AM1918</f>
        <v>0</v>
      </c>
      <c r="AN1847" s="64" t="n">
        <f aca="false">AN1918</f>
        <v>0</v>
      </c>
      <c r="AO1847" s="64" t="n">
        <f aca="false">AO1918</f>
        <v>0</v>
      </c>
      <c r="AP1847" s="64" t="n">
        <f aca="false">AP1918</f>
        <v>0</v>
      </c>
      <c r="AQ1847" s="64" t="n">
        <f aca="false">AQ1918</f>
        <v>0</v>
      </c>
      <c r="AR1847" s="64" t="n">
        <f aca="false">AR1918</f>
        <v>0</v>
      </c>
      <c r="AS1847" s="64" t="n">
        <f aca="false">AS1918</f>
        <v>0</v>
      </c>
      <c r="AT1847" s="64" t="n">
        <f aca="false">AT1918</f>
        <v>0</v>
      </c>
      <c r="AU1847" s="64" t="n">
        <f aca="false">AU1918</f>
        <v>0</v>
      </c>
      <c r="AV1847" s="64" t="n">
        <f aca="false">AV1918</f>
        <v>0</v>
      </c>
      <c r="AW1847" s="64" t="n">
        <f aca="false">AW1918</f>
        <v>0</v>
      </c>
      <c r="AX1847" s="64" t="n">
        <f aca="false">AX1918</f>
        <v>0</v>
      </c>
      <c r="AY1847" s="64" t="n">
        <f aca="false">AY1918</f>
        <v>0</v>
      </c>
      <c r="AZ1847" s="64" t="n">
        <f aca="false">AZ1918</f>
        <v>0</v>
      </c>
      <c r="BA1847" s="64" t="n">
        <f aca="false">BA1918</f>
        <v>0</v>
      </c>
      <c r="BB1847" s="64" t="n">
        <f aca="false">BB1918</f>
        <v>0</v>
      </c>
      <c r="BC1847" s="64" t="n">
        <f aca="false">BC1918</f>
        <v>0</v>
      </c>
      <c r="BD1847" s="64" t="n">
        <f aca="false">BD1918</f>
        <v>0</v>
      </c>
      <c r="BE1847" s="64" t="n">
        <f aca="false">BE1918</f>
        <v>0</v>
      </c>
      <c r="BF1847" s="64" t="n">
        <f aca="false">BF1918</f>
        <v>0</v>
      </c>
      <c r="BG1847" s="64" t="n">
        <f aca="false">BG1918</f>
        <v>0</v>
      </c>
      <c r="BH1847" s="64" t="n">
        <f aca="false">BH1918</f>
        <v>0</v>
      </c>
      <c r="BI1847" s="64" t="n">
        <f aca="false">BI1918</f>
        <v>0</v>
      </c>
      <c r="BJ1847" s="64" t="n">
        <f aca="false">BJ1918</f>
        <v>0</v>
      </c>
      <c r="BK1847" s="64" t="n">
        <f aca="false">BK1918</f>
        <v>0</v>
      </c>
      <c r="BL1847" s="64" t="n">
        <f aca="false">BL1918</f>
        <v>0</v>
      </c>
      <c r="BM1847" s="64" t="n">
        <f aca="false">BM1918</f>
        <v>0</v>
      </c>
      <c r="BN1847" s="64" t="n">
        <f aca="false">BN1918</f>
        <v>0</v>
      </c>
      <c r="BO1847" s="64" t="n">
        <f aca="false">BO1918</f>
        <v>0</v>
      </c>
      <c r="BP1847" s="64" t="n">
        <f aca="false">BP1918</f>
        <v>0</v>
      </c>
      <c r="BQ1847" s="64" t="n">
        <f aca="false">BQ1918</f>
        <v>0</v>
      </c>
      <c r="BR1847" s="64" t="n">
        <f aca="false">BR1918</f>
        <v>0</v>
      </c>
      <c r="BS1847" s="64" t="n">
        <f aca="false">BS1918</f>
        <v>0</v>
      </c>
      <c r="BT1847" s="64" t="n">
        <f aca="false">BT1918</f>
        <v>0</v>
      </c>
      <c r="BU1847" s="64" t="n">
        <f aca="false">BU1918</f>
        <v>0</v>
      </c>
      <c r="BV1847" s="64" t="n">
        <f aca="false">BV1918</f>
        <v>0</v>
      </c>
      <c r="BW1847" s="64" t="n">
        <f aca="false">BW1918</f>
        <v>0</v>
      </c>
      <c r="BX1847" s="64" t="n">
        <f aca="false">BX1918</f>
        <v>0</v>
      </c>
      <c r="BY1847" s="64" t="n">
        <f aca="false">BY1918</f>
        <v>0</v>
      </c>
      <c r="BZ1847" s="64" t="n">
        <f aca="false">BZ1918</f>
        <v>0</v>
      </c>
      <c r="CA1847" s="64" t="n">
        <f aca="false">CA1918</f>
        <v>0</v>
      </c>
      <c r="CB1847" s="64" t="n">
        <f aca="false">CB1918</f>
        <v>0</v>
      </c>
      <c r="CC1847" s="64" t="n">
        <f aca="false">CC1918</f>
        <v>0</v>
      </c>
      <c r="CD1847" s="64" t="n">
        <f aca="false">CD1918</f>
        <v>0</v>
      </c>
    </row>
    <row r="1848" customFormat="false" ht="12.75" hidden="true" customHeight="false" outlineLevel="0" collapsed="false">
      <c r="A1848" s="4" t="s">
        <v>167</v>
      </c>
      <c r="B1848" s="4"/>
      <c r="C1848" s="97" t="s">
        <v>492</v>
      </c>
      <c r="D1848" s="97" t="s">
        <v>534</v>
      </c>
      <c r="E1848" s="97" t="s">
        <v>177</v>
      </c>
      <c r="F1848" s="97" t="s">
        <v>105</v>
      </c>
      <c r="G1848" s="97" t="s">
        <v>134</v>
      </c>
      <c r="H1848" s="99" t="n">
        <v>226</v>
      </c>
      <c r="I1848" s="64" t="n">
        <f aca="false">I1919</f>
        <v>0</v>
      </c>
      <c r="J1848" s="64" t="n">
        <f aca="false">J1919</f>
        <v>0</v>
      </c>
      <c r="K1848" s="64" t="n">
        <f aca="false">K1919</f>
        <v>0</v>
      </c>
      <c r="L1848" s="64" t="n">
        <f aca="false">L1919</f>
        <v>0</v>
      </c>
      <c r="M1848" s="64" t="n">
        <f aca="false">M1919</f>
        <v>0</v>
      </c>
      <c r="N1848" s="64" t="n">
        <f aca="false">N1919</f>
        <v>0</v>
      </c>
      <c r="O1848" s="64" t="n">
        <f aca="false">O1919</f>
        <v>0</v>
      </c>
      <c r="P1848" s="64" t="n">
        <f aca="false">P1919</f>
        <v>0</v>
      </c>
      <c r="Q1848" s="64" t="n">
        <f aca="false">Q1919</f>
        <v>0</v>
      </c>
      <c r="R1848" s="64" t="n">
        <f aca="false">R1919</f>
        <v>0</v>
      </c>
      <c r="S1848" s="64" t="n">
        <f aca="false">S1919</f>
        <v>0</v>
      </c>
      <c r="T1848" s="64" t="n">
        <f aca="false">T1919</f>
        <v>0</v>
      </c>
      <c r="U1848" s="64" t="n">
        <f aca="false">U1919</f>
        <v>0</v>
      </c>
      <c r="V1848" s="64" t="n">
        <f aca="false">V1919</f>
        <v>0</v>
      </c>
      <c r="W1848" s="64" t="n">
        <f aca="false">W1919</f>
        <v>0</v>
      </c>
      <c r="X1848" s="64" t="n">
        <f aca="false">X1919</f>
        <v>0</v>
      </c>
      <c r="Y1848" s="64" t="n">
        <f aca="false">Y1919</f>
        <v>0</v>
      </c>
      <c r="Z1848" s="64" t="n">
        <f aca="false">Z1919</f>
        <v>0</v>
      </c>
      <c r="AA1848" s="64" t="n">
        <f aca="false">AA1919</f>
        <v>0</v>
      </c>
      <c r="AB1848" s="64" t="n">
        <f aca="false">AB1919</f>
        <v>0</v>
      </c>
      <c r="AC1848" s="64" t="n">
        <f aca="false">AC1919</f>
        <v>0</v>
      </c>
      <c r="AD1848" s="64" t="n">
        <f aca="false">AD1919</f>
        <v>0</v>
      </c>
      <c r="AE1848" s="64" t="n">
        <f aca="false">AE1919</f>
        <v>0</v>
      </c>
      <c r="AF1848" s="64" t="n">
        <f aca="false">AF1919</f>
        <v>0</v>
      </c>
      <c r="AG1848" s="64" t="n">
        <f aca="false">AG1919</f>
        <v>0</v>
      </c>
      <c r="AH1848" s="64" t="n">
        <f aca="false">AH1919</f>
        <v>0</v>
      </c>
      <c r="AI1848" s="64" t="n">
        <f aca="false">AI1919</f>
        <v>0</v>
      </c>
      <c r="AJ1848" s="64" t="n">
        <f aca="false">AJ1919</f>
        <v>0</v>
      </c>
      <c r="AK1848" s="64" t="n">
        <f aca="false">AK1919</f>
        <v>0</v>
      </c>
      <c r="AL1848" s="64" t="n">
        <f aca="false">AL1919</f>
        <v>0</v>
      </c>
      <c r="AM1848" s="64" t="n">
        <f aca="false">AM1919</f>
        <v>0</v>
      </c>
      <c r="AN1848" s="64" t="n">
        <f aca="false">AN1919</f>
        <v>0</v>
      </c>
      <c r="AO1848" s="64" t="n">
        <f aca="false">AO1919</f>
        <v>0</v>
      </c>
      <c r="AP1848" s="64" t="n">
        <f aca="false">AP1919</f>
        <v>0</v>
      </c>
      <c r="AQ1848" s="64" t="n">
        <f aca="false">AQ1919</f>
        <v>0</v>
      </c>
      <c r="AR1848" s="64" t="n">
        <f aca="false">AR1919</f>
        <v>0</v>
      </c>
      <c r="AS1848" s="64" t="n">
        <f aca="false">AS1919</f>
        <v>0</v>
      </c>
      <c r="AT1848" s="64" t="n">
        <f aca="false">AT1919</f>
        <v>0</v>
      </c>
      <c r="AU1848" s="64" t="n">
        <f aca="false">AU1919</f>
        <v>0</v>
      </c>
      <c r="AV1848" s="64" t="n">
        <f aca="false">AV1919</f>
        <v>0</v>
      </c>
      <c r="AW1848" s="64" t="n">
        <f aca="false">AW1919</f>
        <v>0</v>
      </c>
      <c r="AX1848" s="64" t="n">
        <f aca="false">AX1919</f>
        <v>0</v>
      </c>
      <c r="AY1848" s="64" t="n">
        <f aca="false">AY1919</f>
        <v>0</v>
      </c>
      <c r="AZ1848" s="64" t="n">
        <f aca="false">AZ1919</f>
        <v>0</v>
      </c>
      <c r="BA1848" s="64" t="n">
        <f aca="false">BA1919</f>
        <v>0</v>
      </c>
      <c r="BB1848" s="64" t="n">
        <f aca="false">BB1919</f>
        <v>0</v>
      </c>
      <c r="BC1848" s="64" t="n">
        <f aca="false">BC1919</f>
        <v>0</v>
      </c>
      <c r="BD1848" s="64" t="n">
        <f aca="false">BD1919</f>
        <v>0</v>
      </c>
      <c r="BE1848" s="64" t="n">
        <f aca="false">BE1919</f>
        <v>0</v>
      </c>
      <c r="BF1848" s="64" t="n">
        <f aca="false">BF1919</f>
        <v>0</v>
      </c>
      <c r="BG1848" s="64" t="n">
        <f aca="false">BG1919</f>
        <v>0</v>
      </c>
      <c r="BH1848" s="64" t="n">
        <f aca="false">BH1919</f>
        <v>0</v>
      </c>
      <c r="BI1848" s="64" t="n">
        <f aca="false">BI1919</f>
        <v>0</v>
      </c>
      <c r="BJ1848" s="64" t="n">
        <f aca="false">BJ1919</f>
        <v>0</v>
      </c>
      <c r="BK1848" s="64" t="n">
        <f aca="false">BK1919</f>
        <v>0</v>
      </c>
      <c r="BL1848" s="64" t="n">
        <f aca="false">BL1919</f>
        <v>0</v>
      </c>
      <c r="BM1848" s="64" t="n">
        <f aca="false">BM1919</f>
        <v>0</v>
      </c>
      <c r="BN1848" s="64" t="n">
        <f aca="false">BN1919</f>
        <v>0</v>
      </c>
      <c r="BO1848" s="64" t="n">
        <f aca="false">BO1919</f>
        <v>0</v>
      </c>
      <c r="BP1848" s="64" t="n">
        <f aca="false">BP1919</f>
        <v>0</v>
      </c>
      <c r="BQ1848" s="64" t="n">
        <f aca="false">BQ1919</f>
        <v>0</v>
      </c>
      <c r="BR1848" s="64" t="n">
        <f aca="false">BR1919</f>
        <v>0</v>
      </c>
      <c r="BS1848" s="64" t="n">
        <f aca="false">BS1919</f>
        <v>0</v>
      </c>
      <c r="BT1848" s="64" t="n">
        <f aca="false">BT1919</f>
        <v>0</v>
      </c>
      <c r="BU1848" s="64" t="n">
        <f aca="false">BU1919</f>
        <v>0</v>
      </c>
      <c r="BV1848" s="64" t="n">
        <f aca="false">BV1919</f>
        <v>0</v>
      </c>
      <c r="BW1848" s="64" t="n">
        <f aca="false">BW1919</f>
        <v>0</v>
      </c>
      <c r="BX1848" s="64" t="n">
        <f aca="false">BX1919</f>
        <v>0</v>
      </c>
      <c r="BY1848" s="64" t="n">
        <f aca="false">BY1919</f>
        <v>0</v>
      </c>
      <c r="BZ1848" s="64" t="n">
        <f aca="false">BZ1919</f>
        <v>0</v>
      </c>
      <c r="CA1848" s="64" t="n">
        <f aca="false">CA1919</f>
        <v>0</v>
      </c>
      <c r="CB1848" s="64" t="n">
        <f aca="false">CB1919</f>
        <v>0</v>
      </c>
      <c r="CC1848" s="64" t="n">
        <f aca="false">CC1919</f>
        <v>0</v>
      </c>
      <c r="CD1848" s="64" t="n">
        <f aca="false">CD1919</f>
        <v>0</v>
      </c>
    </row>
    <row r="1849" customFormat="false" ht="12.75" hidden="true" customHeight="true" outlineLevel="0" collapsed="false">
      <c r="A1849" s="96" t="s">
        <v>125</v>
      </c>
      <c r="B1849" s="96"/>
      <c r="C1849" s="97" t="s">
        <v>492</v>
      </c>
      <c r="D1849" s="97" t="s">
        <v>534</v>
      </c>
      <c r="E1849" s="97" t="s">
        <v>177</v>
      </c>
      <c r="F1849" s="97" t="s">
        <v>105</v>
      </c>
      <c r="G1849" s="97" t="s">
        <v>134</v>
      </c>
      <c r="H1849" s="99" t="n">
        <v>260</v>
      </c>
      <c r="I1849" s="64" t="n">
        <f aca="false">SUM(I1851:I1852)</f>
        <v>0</v>
      </c>
      <c r="J1849" s="64" t="n">
        <f aca="false">SUM(J1851:J1852)</f>
        <v>0</v>
      </c>
      <c r="K1849" s="64" t="n">
        <f aca="false">SUM(K1851:K1852)</f>
        <v>0</v>
      </c>
      <c r="L1849" s="64" t="n">
        <f aca="false">SUM(L1851:L1852)</f>
        <v>0</v>
      </c>
      <c r="M1849" s="64" t="n">
        <f aca="false">SUM(M1851:M1852)</f>
        <v>0</v>
      </c>
      <c r="N1849" s="64" t="n">
        <f aca="false">SUM(N1851:N1852)</f>
        <v>0</v>
      </c>
      <c r="O1849" s="64" t="n">
        <f aca="false">SUM(O1851:O1852)</f>
        <v>0</v>
      </c>
      <c r="P1849" s="64" t="n">
        <f aca="false">SUM(P1851:P1852)</f>
        <v>0</v>
      </c>
      <c r="Q1849" s="64" t="n">
        <f aca="false">SUM(Q1851:Q1852)</f>
        <v>0</v>
      </c>
      <c r="R1849" s="64" t="n">
        <f aca="false">SUM(R1851:R1852)</f>
        <v>0</v>
      </c>
      <c r="S1849" s="64" t="n">
        <f aca="false">SUM(S1851:S1852)</f>
        <v>0</v>
      </c>
      <c r="T1849" s="64" t="n">
        <f aca="false">SUM(T1851:T1852)</f>
        <v>0</v>
      </c>
      <c r="U1849" s="64" t="n">
        <f aca="false">SUM(U1851:U1852)</f>
        <v>0</v>
      </c>
      <c r="V1849" s="64" t="n">
        <f aca="false">SUM(V1851:V1852)</f>
        <v>0</v>
      </c>
      <c r="W1849" s="64" t="n">
        <f aca="false">SUM(W1851:W1852)</f>
        <v>0</v>
      </c>
      <c r="X1849" s="64" t="n">
        <f aca="false">SUM(X1851:X1852)</f>
        <v>0</v>
      </c>
      <c r="Y1849" s="64" t="n">
        <f aca="false">SUM(Y1851:Y1852)</f>
        <v>0</v>
      </c>
      <c r="Z1849" s="64" t="n">
        <f aca="false">SUM(Z1851:Z1852)</f>
        <v>0</v>
      </c>
      <c r="AA1849" s="64" t="n">
        <f aca="false">SUM(AA1851:AA1852)</f>
        <v>0</v>
      </c>
      <c r="AB1849" s="64" t="n">
        <f aca="false">SUM(AB1851:AB1852)</f>
        <v>0</v>
      </c>
      <c r="AC1849" s="64" t="n">
        <f aca="false">SUM(AC1851:AC1852)</f>
        <v>0</v>
      </c>
      <c r="AD1849" s="64" t="n">
        <f aca="false">SUM(AD1851:AD1852)</f>
        <v>0</v>
      </c>
      <c r="AE1849" s="64" t="n">
        <f aca="false">SUM(AE1851:AE1852)</f>
        <v>0</v>
      </c>
      <c r="AF1849" s="64" t="n">
        <f aca="false">SUM(AF1851:AF1852)</f>
        <v>0</v>
      </c>
      <c r="AG1849" s="64" t="n">
        <f aca="false">SUM(AG1851:AG1852)</f>
        <v>0</v>
      </c>
      <c r="AH1849" s="64" t="n">
        <f aca="false">SUM(AH1851:AH1852)</f>
        <v>0</v>
      </c>
      <c r="AI1849" s="64" t="n">
        <f aca="false">SUM(AI1851:AI1852)</f>
        <v>0</v>
      </c>
      <c r="AJ1849" s="64" t="n">
        <f aca="false">SUM(AJ1851:AJ1852)</f>
        <v>0</v>
      </c>
      <c r="AK1849" s="64" t="n">
        <f aca="false">SUM(AK1851:AK1852)</f>
        <v>0</v>
      </c>
      <c r="AL1849" s="64" t="n">
        <f aca="false">SUM(AL1851:AL1852)</f>
        <v>0</v>
      </c>
      <c r="AM1849" s="64" t="n">
        <f aca="false">SUM(AM1851:AM1852)</f>
        <v>0</v>
      </c>
      <c r="AN1849" s="64" t="n">
        <f aca="false">SUM(AN1851:AN1852)</f>
        <v>0</v>
      </c>
      <c r="AO1849" s="64" t="n">
        <f aca="false">SUM(AO1851:AO1852)</f>
        <v>0</v>
      </c>
      <c r="AP1849" s="64" t="n">
        <f aca="false">SUM(AP1851:AP1852)</f>
        <v>0</v>
      </c>
      <c r="AQ1849" s="64" t="n">
        <f aca="false">SUM(AQ1851:AQ1852)</f>
        <v>0</v>
      </c>
      <c r="AR1849" s="64" t="n">
        <f aca="false">SUM(AR1851:AR1852)</f>
        <v>0</v>
      </c>
      <c r="AS1849" s="64" t="n">
        <f aca="false">SUM(AS1851:AS1852)</f>
        <v>0</v>
      </c>
      <c r="AT1849" s="64" t="n">
        <f aca="false">SUM(AT1851:AT1852)</f>
        <v>0</v>
      </c>
      <c r="AU1849" s="64" t="n">
        <f aca="false">SUM(AU1851:AU1852)</f>
        <v>0</v>
      </c>
      <c r="AV1849" s="64" t="n">
        <f aca="false">SUM(AV1851:AV1852)</f>
        <v>0</v>
      </c>
      <c r="AW1849" s="64" t="n">
        <f aca="false">SUM(AW1851:AW1852)</f>
        <v>0</v>
      </c>
      <c r="AX1849" s="64" t="n">
        <f aca="false">SUM(AX1851:AX1852)</f>
        <v>0</v>
      </c>
      <c r="AY1849" s="64" t="n">
        <f aca="false">SUM(AY1851:AY1852)</f>
        <v>0</v>
      </c>
      <c r="AZ1849" s="64" t="n">
        <f aca="false">SUM(AZ1851:AZ1852)</f>
        <v>0</v>
      </c>
      <c r="BA1849" s="64" t="n">
        <f aca="false">SUM(BA1851:BA1852)</f>
        <v>0</v>
      </c>
      <c r="BB1849" s="64" t="n">
        <f aca="false">SUM(BB1851:BB1852)</f>
        <v>0</v>
      </c>
      <c r="BC1849" s="64" t="n">
        <f aca="false">SUM(BC1851:BC1852)</f>
        <v>0</v>
      </c>
      <c r="BD1849" s="64" t="n">
        <f aca="false">SUM(BD1851:BD1852)</f>
        <v>0</v>
      </c>
      <c r="BE1849" s="64" t="n">
        <f aca="false">SUM(BE1851:BE1852)</f>
        <v>0</v>
      </c>
      <c r="BF1849" s="64" t="n">
        <f aca="false">SUM(BF1851:BF1852)</f>
        <v>0</v>
      </c>
      <c r="BG1849" s="64" t="n">
        <f aca="false">SUM(BG1851:BG1852)</f>
        <v>0</v>
      </c>
      <c r="BH1849" s="64" t="n">
        <f aca="false">SUM(BH1851:BH1852)</f>
        <v>0</v>
      </c>
      <c r="BI1849" s="64" t="n">
        <f aca="false">SUM(BI1851:BI1852)</f>
        <v>0</v>
      </c>
      <c r="BJ1849" s="64" t="n">
        <f aca="false">SUM(BJ1851:BJ1852)</f>
        <v>0</v>
      </c>
      <c r="BK1849" s="64" t="n">
        <f aca="false">SUM(BK1851:BK1852)</f>
        <v>0</v>
      </c>
      <c r="BL1849" s="64" t="n">
        <f aca="false">SUM(BL1851:BL1852)</f>
        <v>0</v>
      </c>
      <c r="BM1849" s="64" t="n">
        <f aca="false">SUM(BM1851:BM1852)</f>
        <v>0</v>
      </c>
      <c r="BN1849" s="64" t="n">
        <f aca="false">SUM(BN1851:BN1852)</f>
        <v>0</v>
      </c>
      <c r="BO1849" s="64" t="n">
        <f aca="false">SUM(BO1851:BO1852)</f>
        <v>0</v>
      </c>
      <c r="BP1849" s="64" t="n">
        <f aca="false">SUM(BP1851:BP1852)</f>
        <v>0</v>
      </c>
      <c r="BQ1849" s="64" t="n">
        <f aca="false">SUM(BQ1851:BQ1852)</f>
        <v>0</v>
      </c>
      <c r="BR1849" s="64" t="n">
        <f aca="false">SUM(BR1851:BR1852)</f>
        <v>0</v>
      </c>
      <c r="BS1849" s="64" t="n">
        <f aca="false">SUM(BS1851:BS1852)</f>
        <v>0</v>
      </c>
      <c r="BT1849" s="64" t="n">
        <f aca="false">SUM(BT1851:BT1852)</f>
        <v>0</v>
      </c>
      <c r="BU1849" s="64" t="n">
        <f aca="false">SUM(BU1851:BU1852)</f>
        <v>0</v>
      </c>
      <c r="BV1849" s="64" t="n">
        <f aca="false">SUM(BV1851:BV1852)</f>
        <v>0</v>
      </c>
      <c r="BW1849" s="64" t="n">
        <f aca="false">SUM(BW1851:BW1852)</f>
        <v>0</v>
      </c>
      <c r="BX1849" s="64" t="n">
        <f aca="false">SUM(BX1851:BX1852)</f>
        <v>0</v>
      </c>
      <c r="BY1849" s="64" t="n">
        <f aca="false">SUM(BY1851:BY1852)</f>
        <v>0</v>
      </c>
      <c r="BZ1849" s="64" t="n">
        <f aca="false">SUM(BZ1851:BZ1852)</f>
        <v>0</v>
      </c>
      <c r="CA1849" s="64" t="n">
        <f aca="false">SUM(CA1851:CA1852)</f>
        <v>0</v>
      </c>
      <c r="CB1849" s="64" t="n">
        <f aca="false">SUM(CB1851:CB1852)</f>
        <v>0</v>
      </c>
      <c r="CC1849" s="64" t="n">
        <f aca="false">SUM(CC1851:CC1852)</f>
        <v>0</v>
      </c>
      <c r="CD1849" s="64" t="n">
        <f aca="false">SUM(CD1851:CD1852)</f>
        <v>0</v>
      </c>
    </row>
    <row r="1850" customFormat="false" ht="12.75" hidden="true" customHeight="true" outlineLevel="0" collapsed="false">
      <c r="A1850" s="4" t="s">
        <v>111</v>
      </c>
      <c r="B1850" s="96"/>
      <c r="C1850" s="97" t="s">
        <v>492</v>
      </c>
      <c r="D1850" s="97" t="s">
        <v>534</v>
      </c>
      <c r="E1850" s="97" t="s">
        <v>177</v>
      </c>
      <c r="F1850" s="97" t="s">
        <v>105</v>
      </c>
      <c r="G1850" s="97" t="s">
        <v>134</v>
      </c>
      <c r="H1850" s="99"/>
      <c r="I1850" s="64"/>
      <c r="J1850" s="64"/>
      <c r="K1850" s="64"/>
      <c r="L1850" s="64"/>
      <c r="M1850" s="64"/>
      <c r="N1850" s="64"/>
      <c r="O1850" s="64"/>
      <c r="P1850" s="64"/>
      <c r="Q1850" s="64"/>
      <c r="R1850" s="64"/>
      <c r="S1850" s="64"/>
      <c r="T1850" s="64"/>
      <c r="U1850" s="64"/>
      <c r="V1850" s="64"/>
      <c r="W1850" s="64"/>
      <c r="X1850" s="64"/>
      <c r="Y1850" s="64"/>
      <c r="Z1850" s="64"/>
      <c r="AA1850" s="64"/>
      <c r="AB1850" s="64"/>
      <c r="AC1850" s="64"/>
      <c r="AD1850" s="64"/>
      <c r="AE1850" s="64"/>
      <c r="AF1850" s="64"/>
      <c r="AG1850" s="64"/>
      <c r="AH1850" s="64"/>
      <c r="AI1850" s="64"/>
      <c r="AJ1850" s="64"/>
      <c r="AK1850" s="64"/>
      <c r="AL1850" s="64"/>
      <c r="AM1850" s="64"/>
      <c r="AN1850" s="64"/>
      <c r="AO1850" s="64"/>
      <c r="AP1850" s="64"/>
      <c r="AQ1850" s="64"/>
      <c r="AR1850" s="64"/>
      <c r="AS1850" s="64"/>
      <c r="AT1850" s="64"/>
      <c r="AU1850" s="64"/>
      <c r="AV1850" s="64"/>
      <c r="AW1850" s="64"/>
      <c r="AX1850" s="64"/>
      <c r="AY1850" s="64"/>
      <c r="AZ1850" s="64"/>
      <c r="BA1850" s="64"/>
      <c r="BB1850" s="64"/>
      <c r="BC1850" s="64"/>
      <c r="BD1850" s="64"/>
      <c r="BE1850" s="64"/>
      <c r="BF1850" s="64"/>
      <c r="BG1850" s="64"/>
      <c r="BH1850" s="64"/>
      <c r="BI1850" s="64"/>
      <c r="BJ1850" s="64"/>
      <c r="BK1850" s="64"/>
      <c r="BL1850" s="64"/>
      <c r="BM1850" s="64"/>
      <c r="BN1850" s="64"/>
      <c r="BO1850" s="64"/>
      <c r="BP1850" s="64"/>
      <c r="BQ1850" s="64"/>
      <c r="BR1850" s="64"/>
      <c r="BS1850" s="64"/>
      <c r="BT1850" s="64"/>
      <c r="BU1850" s="64"/>
      <c r="BV1850" s="64"/>
      <c r="BW1850" s="64"/>
      <c r="BX1850" s="64"/>
      <c r="BY1850" s="64"/>
      <c r="BZ1850" s="64"/>
      <c r="CA1850" s="64"/>
      <c r="CB1850" s="64"/>
      <c r="CC1850" s="64"/>
      <c r="CD1850" s="64"/>
    </row>
    <row r="1851" customFormat="false" ht="12.75" hidden="true" customHeight="true" outlineLevel="0" collapsed="false">
      <c r="A1851" s="96" t="s">
        <v>126</v>
      </c>
      <c r="B1851" s="96"/>
      <c r="C1851" s="97" t="s">
        <v>492</v>
      </c>
      <c r="D1851" s="97" t="s">
        <v>534</v>
      </c>
      <c r="E1851" s="97" t="s">
        <v>177</v>
      </c>
      <c r="F1851" s="97" t="s">
        <v>105</v>
      </c>
      <c r="G1851" s="97" t="s">
        <v>134</v>
      </c>
      <c r="H1851" s="99" t="n">
        <v>262</v>
      </c>
      <c r="I1851" s="64" t="n">
        <f aca="false">I1922</f>
        <v>0</v>
      </c>
      <c r="J1851" s="64" t="n">
        <f aca="false">J1922</f>
        <v>0</v>
      </c>
      <c r="K1851" s="64" t="n">
        <f aca="false">K1922</f>
        <v>0</v>
      </c>
      <c r="L1851" s="64" t="n">
        <f aca="false">L1922</f>
        <v>0</v>
      </c>
      <c r="M1851" s="64" t="n">
        <f aca="false">M1922</f>
        <v>0</v>
      </c>
      <c r="N1851" s="64" t="n">
        <f aca="false">N1922</f>
        <v>0</v>
      </c>
      <c r="O1851" s="64" t="n">
        <f aca="false">O1922</f>
        <v>0</v>
      </c>
      <c r="P1851" s="64" t="n">
        <f aca="false">P1922</f>
        <v>0</v>
      </c>
      <c r="Q1851" s="64" t="n">
        <f aca="false">Q1922</f>
        <v>0</v>
      </c>
      <c r="R1851" s="64" t="n">
        <f aca="false">R1922</f>
        <v>0</v>
      </c>
      <c r="S1851" s="64" t="n">
        <f aca="false">S1922</f>
        <v>0</v>
      </c>
      <c r="T1851" s="64" t="n">
        <f aca="false">T1922</f>
        <v>0</v>
      </c>
      <c r="U1851" s="64" t="n">
        <f aca="false">U1922</f>
        <v>0</v>
      </c>
      <c r="V1851" s="64" t="n">
        <f aca="false">V1922</f>
        <v>0</v>
      </c>
      <c r="W1851" s="64" t="n">
        <f aca="false">W1922</f>
        <v>0</v>
      </c>
      <c r="X1851" s="64" t="n">
        <f aca="false">X1922</f>
        <v>0</v>
      </c>
      <c r="Y1851" s="64" t="n">
        <f aca="false">Y1922</f>
        <v>0</v>
      </c>
      <c r="Z1851" s="64" t="n">
        <f aca="false">Z1922</f>
        <v>0</v>
      </c>
      <c r="AA1851" s="64" t="n">
        <f aca="false">AA1922</f>
        <v>0</v>
      </c>
      <c r="AB1851" s="64" t="n">
        <f aca="false">AB1922</f>
        <v>0</v>
      </c>
      <c r="AC1851" s="64" t="n">
        <f aca="false">AC1922</f>
        <v>0</v>
      </c>
      <c r="AD1851" s="64" t="n">
        <f aca="false">AD1922</f>
        <v>0</v>
      </c>
      <c r="AE1851" s="64" t="n">
        <f aca="false">AE1922</f>
        <v>0</v>
      </c>
      <c r="AF1851" s="64" t="n">
        <f aca="false">AF1922</f>
        <v>0</v>
      </c>
      <c r="AG1851" s="64" t="n">
        <f aca="false">AG1922</f>
        <v>0</v>
      </c>
      <c r="AH1851" s="64" t="n">
        <f aca="false">AH1922</f>
        <v>0</v>
      </c>
      <c r="AI1851" s="64" t="n">
        <f aca="false">AI1922</f>
        <v>0</v>
      </c>
      <c r="AJ1851" s="64" t="n">
        <f aca="false">AJ1922</f>
        <v>0</v>
      </c>
      <c r="AK1851" s="64" t="n">
        <f aca="false">AK1922</f>
        <v>0</v>
      </c>
      <c r="AL1851" s="64" t="n">
        <f aca="false">AL1922</f>
        <v>0</v>
      </c>
      <c r="AM1851" s="64" t="n">
        <f aca="false">AM1922</f>
        <v>0</v>
      </c>
      <c r="AN1851" s="64" t="n">
        <f aca="false">AN1922</f>
        <v>0</v>
      </c>
      <c r="AO1851" s="64" t="n">
        <f aca="false">AO1922</f>
        <v>0</v>
      </c>
      <c r="AP1851" s="64" t="n">
        <f aca="false">AP1922</f>
        <v>0</v>
      </c>
      <c r="AQ1851" s="64" t="n">
        <f aca="false">AQ1922</f>
        <v>0</v>
      </c>
      <c r="AR1851" s="64" t="n">
        <f aca="false">AR1922</f>
        <v>0</v>
      </c>
      <c r="AS1851" s="64" t="n">
        <f aca="false">AS1922</f>
        <v>0</v>
      </c>
      <c r="AT1851" s="64" t="n">
        <f aca="false">AT1922</f>
        <v>0</v>
      </c>
      <c r="AU1851" s="64" t="n">
        <f aca="false">AU1922</f>
        <v>0</v>
      </c>
      <c r="AV1851" s="64" t="n">
        <f aca="false">AV1922</f>
        <v>0</v>
      </c>
      <c r="AW1851" s="64" t="n">
        <f aca="false">AW1922</f>
        <v>0</v>
      </c>
      <c r="AX1851" s="64" t="n">
        <f aca="false">AX1922</f>
        <v>0</v>
      </c>
      <c r="AY1851" s="64" t="n">
        <f aca="false">AY1922</f>
        <v>0</v>
      </c>
      <c r="AZ1851" s="64" t="n">
        <f aca="false">AZ1922</f>
        <v>0</v>
      </c>
      <c r="BA1851" s="64" t="n">
        <f aca="false">BA1922</f>
        <v>0</v>
      </c>
      <c r="BB1851" s="64" t="n">
        <f aca="false">BB1922</f>
        <v>0</v>
      </c>
      <c r="BC1851" s="64" t="n">
        <f aca="false">BC1922</f>
        <v>0</v>
      </c>
      <c r="BD1851" s="64" t="n">
        <f aca="false">BD1922</f>
        <v>0</v>
      </c>
      <c r="BE1851" s="64" t="n">
        <f aca="false">BE1922</f>
        <v>0</v>
      </c>
      <c r="BF1851" s="64" t="n">
        <f aca="false">BF1922</f>
        <v>0</v>
      </c>
      <c r="BG1851" s="64" t="n">
        <f aca="false">BG1922</f>
        <v>0</v>
      </c>
      <c r="BH1851" s="64" t="n">
        <f aca="false">BH1922</f>
        <v>0</v>
      </c>
      <c r="BI1851" s="64" t="n">
        <f aca="false">BI1922</f>
        <v>0</v>
      </c>
      <c r="BJ1851" s="64" t="n">
        <f aca="false">BJ1922</f>
        <v>0</v>
      </c>
      <c r="BK1851" s="64" t="n">
        <f aca="false">BK1922</f>
        <v>0</v>
      </c>
      <c r="BL1851" s="64" t="n">
        <f aca="false">BL1922</f>
        <v>0</v>
      </c>
      <c r="BM1851" s="64" t="n">
        <f aca="false">BM1922</f>
        <v>0</v>
      </c>
      <c r="BN1851" s="64" t="n">
        <f aca="false">BN1922</f>
        <v>0</v>
      </c>
      <c r="BO1851" s="64" t="n">
        <f aca="false">BO1922</f>
        <v>0</v>
      </c>
      <c r="BP1851" s="64" t="n">
        <f aca="false">BP1922</f>
        <v>0</v>
      </c>
      <c r="BQ1851" s="64" t="n">
        <f aca="false">BQ1922</f>
        <v>0</v>
      </c>
      <c r="BR1851" s="64" t="n">
        <f aca="false">BR1922</f>
        <v>0</v>
      </c>
      <c r="BS1851" s="64" t="n">
        <f aca="false">BS1922</f>
        <v>0</v>
      </c>
      <c r="BT1851" s="64" t="n">
        <f aca="false">BT1922</f>
        <v>0</v>
      </c>
      <c r="BU1851" s="64" t="n">
        <f aca="false">BU1922</f>
        <v>0</v>
      </c>
      <c r="BV1851" s="64" t="n">
        <f aca="false">BV1922</f>
        <v>0</v>
      </c>
      <c r="BW1851" s="64" t="n">
        <f aca="false">BW1922</f>
        <v>0</v>
      </c>
      <c r="BX1851" s="64" t="n">
        <f aca="false">BX1922</f>
        <v>0</v>
      </c>
      <c r="BY1851" s="64" t="n">
        <f aca="false">BY1922</f>
        <v>0</v>
      </c>
      <c r="BZ1851" s="64" t="n">
        <f aca="false">BZ1922</f>
        <v>0</v>
      </c>
      <c r="CA1851" s="64" t="n">
        <f aca="false">CA1922</f>
        <v>0</v>
      </c>
      <c r="CB1851" s="64" t="n">
        <f aca="false">CB1922</f>
        <v>0</v>
      </c>
      <c r="CC1851" s="64" t="n">
        <f aca="false">CC1922</f>
        <v>0</v>
      </c>
      <c r="CD1851" s="64" t="n">
        <f aca="false">CD1922</f>
        <v>0</v>
      </c>
    </row>
    <row r="1852" customFormat="false" ht="12.75" hidden="true" customHeight="true" outlineLevel="0" collapsed="false">
      <c r="A1852" s="96" t="s">
        <v>473</v>
      </c>
      <c r="B1852" s="96"/>
      <c r="C1852" s="97" t="s">
        <v>492</v>
      </c>
      <c r="D1852" s="97" t="s">
        <v>534</v>
      </c>
      <c r="E1852" s="97" t="s">
        <v>177</v>
      </c>
      <c r="F1852" s="97" t="s">
        <v>105</v>
      </c>
      <c r="G1852" s="97" t="s">
        <v>134</v>
      </c>
      <c r="H1852" s="99" t="n">
        <v>263</v>
      </c>
      <c r="I1852" s="64" t="n">
        <f aca="false">I1923</f>
        <v>0</v>
      </c>
      <c r="J1852" s="64" t="n">
        <f aca="false">J1923</f>
        <v>0</v>
      </c>
      <c r="K1852" s="64" t="n">
        <f aca="false">K1923</f>
        <v>0</v>
      </c>
      <c r="L1852" s="64" t="n">
        <f aca="false">L1923</f>
        <v>0</v>
      </c>
      <c r="M1852" s="64" t="n">
        <f aca="false">M1923</f>
        <v>0</v>
      </c>
      <c r="N1852" s="64" t="n">
        <f aca="false">N1923</f>
        <v>0</v>
      </c>
      <c r="O1852" s="64" t="n">
        <f aca="false">O1923</f>
        <v>0</v>
      </c>
      <c r="P1852" s="64" t="n">
        <f aca="false">P1923</f>
        <v>0</v>
      </c>
      <c r="Q1852" s="64" t="n">
        <f aca="false">Q1923</f>
        <v>0</v>
      </c>
      <c r="R1852" s="64" t="n">
        <f aca="false">R1923</f>
        <v>0</v>
      </c>
      <c r="S1852" s="64" t="n">
        <f aca="false">S1923</f>
        <v>0</v>
      </c>
      <c r="T1852" s="64" t="n">
        <f aca="false">T1923</f>
        <v>0</v>
      </c>
      <c r="U1852" s="64" t="n">
        <f aca="false">U1923</f>
        <v>0</v>
      </c>
      <c r="V1852" s="64" t="n">
        <f aca="false">V1923</f>
        <v>0</v>
      </c>
      <c r="W1852" s="64" t="n">
        <f aca="false">W1923</f>
        <v>0</v>
      </c>
      <c r="X1852" s="64" t="n">
        <f aca="false">X1923</f>
        <v>0</v>
      </c>
      <c r="Y1852" s="64" t="n">
        <f aca="false">Y1923</f>
        <v>0</v>
      </c>
      <c r="Z1852" s="64" t="n">
        <f aca="false">Z1923</f>
        <v>0</v>
      </c>
      <c r="AA1852" s="64" t="n">
        <f aca="false">AA1923</f>
        <v>0</v>
      </c>
      <c r="AB1852" s="64" t="n">
        <f aca="false">AB1923</f>
        <v>0</v>
      </c>
      <c r="AC1852" s="64" t="n">
        <f aca="false">AC1923</f>
        <v>0</v>
      </c>
      <c r="AD1852" s="64" t="n">
        <f aca="false">AD1923</f>
        <v>0</v>
      </c>
      <c r="AE1852" s="64" t="n">
        <f aca="false">AE1923</f>
        <v>0</v>
      </c>
      <c r="AF1852" s="64" t="n">
        <f aca="false">AF1923</f>
        <v>0</v>
      </c>
      <c r="AG1852" s="64" t="n">
        <f aca="false">AG1923</f>
        <v>0</v>
      </c>
      <c r="AH1852" s="64" t="n">
        <f aca="false">AH1923</f>
        <v>0</v>
      </c>
      <c r="AI1852" s="64" t="n">
        <f aca="false">AI1923</f>
        <v>0</v>
      </c>
      <c r="AJ1852" s="64" t="n">
        <f aca="false">AJ1923</f>
        <v>0</v>
      </c>
      <c r="AK1852" s="64" t="n">
        <f aca="false">AK1923</f>
        <v>0</v>
      </c>
      <c r="AL1852" s="64" t="n">
        <f aca="false">AL1923</f>
        <v>0</v>
      </c>
      <c r="AM1852" s="64" t="n">
        <f aca="false">AM1923</f>
        <v>0</v>
      </c>
      <c r="AN1852" s="64" t="n">
        <f aca="false">AN1923</f>
        <v>0</v>
      </c>
      <c r="AO1852" s="64" t="n">
        <f aca="false">AO1923</f>
        <v>0</v>
      </c>
      <c r="AP1852" s="64" t="n">
        <f aca="false">AP1923</f>
        <v>0</v>
      </c>
      <c r="AQ1852" s="64" t="n">
        <f aca="false">AQ1923</f>
        <v>0</v>
      </c>
      <c r="AR1852" s="64" t="n">
        <f aca="false">AR1923</f>
        <v>0</v>
      </c>
      <c r="AS1852" s="64" t="n">
        <f aca="false">AS1923</f>
        <v>0</v>
      </c>
      <c r="AT1852" s="64" t="n">
        <f aca="false">AT1923</f>
        <v>0</v>
      </c>
      <c r="AU1852" s="64" t="n">
        <f aca="false">AU1923</f>
        <v>0</v>
      </c>
      <c r="AV1852" s="64" t="n">
        <f aca="false">AV1923</f>
        <v>0</v>
      </c>
      <c r="AW1852" s="64" t="n">
        <f aca="false">AW1923</f>
        <v>0</v>
      </c>
      <c r="AX1852" s="64" t="n">
        <f aca="false">AX1923</f>
        <v>0</v>
      </c>
      <c r="AY1852" s="64" t="n">
        <f aca="false">AY1923</f>
        <v>0</v>
      </c>
      <c r="AZ1852" s="64" t="n">
        <f aca="false">AZ1923</f>
        <v>0</v>
      </c>
      <c r="BA1852" s="64" t="n">
        <f aca="false">BA1923</f>
        <v>0</v>
      </c>
      <c r="BB1852" s="64" t="n">
        <f aca="false">BB1923</f>
        <v>0</v>
      </c>
      <c r="BC1852" s="64" t="n">
        <f aca="false">BC1923</f>
        <v>0</v>
      </c>
      <c r="BD1852" s="64" t="n">
        <f aca="false">BD1923</f>
        <v>0</v>
      </c>
      <c r="BE1852" s="64" t="n">
        <f aca="false">BE1923</f>
        <v>0</v>
      </c>
      <c r="BF1852" s="64" t="n">
        <f aca="false">BF1923</f>
        <v>0</v>
      </c>
      <c r="BG1852" s="64" t="n">
        <f aca="false">BG1923</f>
        <v>0</v>
      </c>
      <c r="BH1852" s="64" t="n">
        <f aca="false">BH1923</f>
        <v>0</v>
      </c>
      <c r="BI1852" s="64" t="n">
        <f aca="false">BI1923</f>
        <v>0</v>
      </c>
      <c r="BJ1852" s="64" t="n">
        <f aca="false">BJ1923</f>
        <v>0</v>
      </c>
      <c r="BK1852" s="64" t="n">
        <f aca="false">BK1923</f>
        <v>0</v>
      </c>
      <c r="BL1852" s="64" t="n">
        <f aca="false">BL1923</f>
        <v>0</v>
      </c>
      <c r="BM1852" s="64" t="n">
        <f aca="false">BM1923</f>
        <v>0</v>
      </c>
      <c r="BN1852" s="64" t="n">
        <f aca="false">BN1923</f>
        <v>0</v>
      </c>
      <c r="BO1852" s="64" t="n">
        <f aca="false">BO1923</f>
        <v>0</v>
      </c>
      <c r="BP1852" s="64" t="n">
        <f aca="false">BP1923</f>
        <v>0</v>
      </c>
      <c r="BQ1852" s="64" t="n">
        <f aca="false">BQ1923</f>
        <v>0</v>
      </c>
      <c r="BR1852" s="64" t="n">
        <f aca="false">BR1923</f>
        <v>0</v>
      </c>
      <c r="BS1852" s="64" t="n">
        <f aca="false">BS1923</f>
        <v>0</v>
      </c>
      <c r="BT1852" s="64" t="n">
        <f aca="false">BT1923</f>
        <v>0</v>
      </c>
      <c r="BU1852" s="64" t="n">
        <f aca="false">BU1923</f>
        <v>0</v>
      </c>
      <c r="BV1852" s="64" t="n">
        <f aca="false">BV1923</f>
        <v>0</v>
      </c>
      <c r="BW1852" s="64" t="n">
        <f aca="false">BW1923</f>
        <v>0</v>
      </c>
      <c r="BX1852" s="64" t="n">
        <f aca="false">BX1923</f>
        <v>0</v>
      </c>
      <c r="BY1852" s="64" t="n">
        <f aca="false">BY1923</f>
        <v>0</v>
      </c>
      <c r="BZ1852" s="64" t="n">
        <f aca="false">BZ1923</f>
        <v>0</v>
      </c>
      <c r="CA1852" s="64" t="n">
        <f aca="false">CA1923</f>
        <v>0</v>
      </c>
      <c r="CB1852" s="64" t="n">
        <f aca="false">CB1923</f>
        <v>0</v>
      </c>
      <c r="CC1852" s="64" t="n">
        <f aca="false">CC1923</f>
        <v>0</v>
      </c>
      <c r="CD1852" s="64" t="n">
        <f aca="false">CD1923</f>
        <v>0</v>
      </c>
    </row>
    <row r="1853" customFormat="false" ht="12.75" hidden="true" customHeight="false" outlineLevel="0" collapsed="false">
      <c r="A1853" s="4" t="s">
        <v>128</v>
      </c>
      <c r="B1853" s="4"/>
      <c r="C1853" s="97" t="s">
        <v>492</v>
      </c>
      <c r="D1853" s="97" t="s">
        <v>534</v>
      </c>
      <c r="E1853" s="97" t="s">
        <v>177</v>
      </c>
      <c r="F1853" s="97" t="s">
        <v>105</v>
      </c>
      <c r="G1853" s="97" t="s">
        <v>134</v>
      </c>
      <c r="H1853" s="99" t="n">
        <v>290</v>
      </c>
      <c r="I1853" s="64" t="n">
        <f aca="false">I1924</f>
        <v>0</v>
      </c>
      <c r="J1853" s="64" t="n">
        <f aca="false">J1924</f>
        <v>0</v>
      </c>
      <c r="K1853" s="64" t="n">
        <f aca="false">K1924</f>
        <v>0</v>
      </c>
      <c r="L1853" s="64" t="n">
        <f aca="false">L1924</f>
        <v>0</v>
      </c>
      <c r="M1853" s="64" t="n">
        <f aca="false">M1924</f>
        <v>0</v>
      </c>
      <c r="N1853" s="64" t="n">
        <f aca="false">N1924</f>
        <v>0</v>
      </c>
      <c r="O1853" s="64" t="n">
        <f aca="false">O1924</f>
        <v>0</v>
      </c>
      <c r="P1853" s="64" t="n">
        <f aca="false">P1924</f>
        <v>0</v>
      </c>
      <c r="Q1853" s="64" t="n">
        <f aca="false">Q1924</f>
        <v>0</v>
      </c>
      <c r="R1853" s="64" t="n">
        <f aca="false">R1924</f>
        <v>0</v>
      </c>
      <c r="S1853" s="64" t="n">
        <f aca="false">S1924</f>
        <v>0</v>
      </c>
      <c r="T1853" s="64" t="n">
        <f aca="false">T1924</f>
        <v>0</v>
      </c>
      <c r="U1853" s="64" t="n">
        <f aca="false">U1924</f>
        <v>0</v>
      </c>
      <c r="V1853" s="64" t="n">
        <f aca="false">V1924</f>
        <v>0</v>
      </c>
      <c r="W1853" s="64" t="n">
        <f aca="false">W1924</f>
        <v>0</v>
      </c>
      <c r="X1853" s="64" t="n">
        <f aca="false">X1924</f>
        <v>0</v>
      </c>
      <c r="Y1853" s="64" t="n">
        <f aca="false">Y1924</f>
        <v>0</v>
      </c>
      <c r="Z1853" s="64" t="n">
        <f aca="false">Z1924</f>
        <v>0</v>
      </c>
      <c r="AA1853" s="64" t="n">
        <f aca="false">AA1924</f>
        <v>0</v>
      </c>
      <c r="AB1853" s="64" t="n">
        <f aca="false">AB1924</f>
        <v>0</v>
      </c>
      <c r="AC1853" s="64" t="n">
        <f aca="false">AC1924</f>
        <v>0</v>
      </c>
      <c r="AD1853" s="64" t="n">
        <f aca="false">AD1924</f>
        <v>0</v>
      </c>
      <c r="AE1853" s="64" t="n">
        <f aca="false">AE1924</f>
        <v>0</v>
      </c>
      <c r="AF1853" s="64" t="n">
        <f aca="false">AF1924</f>
        <v>0</v>
      </c>
      <c r="AG1853" s="64" t="n">
        <f aca="false">AG1924</f>
        <v>0</v>
      </c>
      <c r="AH1853" s="64" t="n">
        <f aca="false">AH1924</f>
        <v>0</v>
      </c>
      <c r="AI1853" s="64" t="n">
        <f aca="false">AI1924</f>
        <v>0</v>
      </c>
      <c r="AJ1853" s="64" t="n">
        <f aca="false">AJ1924</f>
        <v>0</v>
      </c>
      <c r="AK1853" s="64" t="n">
        <f aca="false">AK1924</f>
        <v>0</v>
      </c>
      <c r="AL1853" s="64" t="n">
        <f aca="false">AL1924</f>
        <v>0</v>
      </c>
      <c r="AM1853" s="64" t="n">
        <f aca="false">AM1924</f>
        <v>0</v>
      </c>
      <c r="AN1853" s="64" t="n">
        <f aca="false">AN1924</f>
        <v>0</v>
      </c>
      <c r="AO1853" s="64" t="n">
        <f aca="false">AO1924</f>
        <v>0</v>
      </c>
      <c r="AP1853" s="64" t="n">
        <f aca="false">AP1924</f>
        <v>0</v>
      </c>
      <c r="AQ1853" s="64" t="n">
        <f aca="false">AQ1924</f>
        <v>0</v>
      </c>
      <c r="AR1853" s="64" t="n">
        <f aca="false">AR1924</f>
        <v>0</v>
      </c>
      <c r="AS1853" s="64" t="n">
        <f aca="false">AS1924</f>
        <v>0</v>
      </c>
      <c r="AT1853" s="64" t="n">
        <f aca="false">AT1924</f>
        <v>0</v>
      </c>
      <c r="AU1853" s="64" t="n">
        <f aca="false">AU1924</f>
        <v>0</v>
      </c>
      <c r="AV1853" s="64" t="n">
        <f aca="false">AV1924</f>
        <v>0</v>
      </c>
      <c r="AW1853" s="64" t="n">
        <f aca="false">AW1924</f>
        <v>0</v>
      </c>
      <c r="AX1853" s="64" t="n">
        <f aca="false">AX1924</f>
        <v>0</v>
      </c>
      <c r="AY1853" s="64" t="n">
        <f aca="false">AY1924</f>
        <v>0</v>
      </c>
      <c r="AZ1853" s="64" t="n">
        <f aca="false">AZ1924</f>
        <v>0</v>
      </c>
      <c r="BA1853" s="64" t="n">
        <f aca="false">BA1924</f>
        <v>0</v>
      </c>
      <c r="BB1853" s="64" t="n">
        <f aca="false">BB1924</f>
        <v>0</v>
      </c>
      <c r="BC1853" s="64" t="n">
        <f aca="false">BC1924</f>
        <v>0</v>
      </c>
      <c r="BD1853" s="64" t="n">
        <f aca="false">BD1924</f>
        <v>0</v>
      </c>
      <c r="BE1853" s="64" t="n">
        <f aca="false">BE1924</f>
        <v>0</v>
      </c>
      <c r="BF1853" s="64" t="n">
        <f aca="false">BF1924</f>
        <v>0</v>
      </c>
      <c r="BG1853" s="64" t="n">
        <f aca="false">BG1924</f>
        <v>0</v>
      </c>
      <c r="BH1853" s="64" t="n">
        <f aca="false">BH1924</f>
        <v>0</v>
      </c>
      <c r="BI1853" s="64" t="n">
        <f aca="false">BI1924</f>
        <v>0</v>
      </c>
      <c r="BJ1853" s="64" t="n">
        <f aca="false">BJ1924</f>
        <v>0</v>
      </c>
      <c r="BK1853" s="64" t="n">
        <f aca="false">BK1924</f>
        <v>0</v>
      </c>
      <c r="BL1853" s="64" t="n">
        <f aca="false">BL1924</f>
        <v>0</v>
      </c>
      <c r="BM1853" s="64" t="n">
        <f aca="false">BM1924</f>
        <v>0</v>
      </c>
      <c r="BN1853" s="64" t="n">
        <f aca="false">BN1924</f>
        <v>0</v>
      </c>
      <c r="BO1853" s="64" t="n">
        <f aca="false">BO1924</f>
        <v>0</v>
      </c>
      <c r="BP1853" s="64" t="n">
        <f aca="false">BP1924</f>
        <v>0</v>
      </c>
      <c r="BQ1853" s="64" t="n">
        <f aca="false">BQ1924</f>
        <v>0</v>
      </c>
      <c r="BR1853" s="64" t="n">
        <f aca="false">BR1924</f>
        <v>0</v>
      </c>
      <c r="BS1853" s="64" t="n">
        <f aca="false">BS1924</f>
        <v>0</v>
      </c>
      <c r="BT1853" s="64" t="n">
        <f aca="false">BT1924</f>
        <v>0</v>
      </c>
      <c r="BU1853" s="64" t="n">
        <f aca="false">BU1924</f>
        <v>0</v>
      </c>
      <c r="BV1853" s="64" t="n">
        <f aca="false">BV1924</f>
        <v>0</v>
      </c>
      <c r="BW1853" s="64" t="n">
        <f aca="false">BW1924</f>
        <v>0</v>
      </c>
      <c r="BX1853" s="64" t="n">
        <f aca="false">BX1924</f>
        <v>0</v>
      </c>
      <c r="BY1853" s="64" t="n">
        <f aca="false">BY1924</f>
        <v>0</v>
      </c>
      <c r="BZ1853" s="64" t="n">
        <f aca="false">BZ1924</f>
        <v>0</v>
      </c>
      <c r="CA1853" s="64" t="n">
        <f aca="false">CA1924</f>
        <v>0</v>
      </c>
      <c r="CB1853" s="64" t="n">
        <f aca="false">CB1924</f>
        <v>0</v>
      </c>
      <c r="CC1853" s="64" t="n">
        <f aca="false">CC1924</f>
        <v>0</v>
      </c>
      <c r="CD1853" s="64" t="n">
        <f aca="false">CD1924</f>
        <v>0</v>
      </c>
    </row>
    <row r="1854" customFormat="false" ht="12.75" hidden="true" customHeight="false" outlineLevel="0" collapsed="false">
      <c r="A1854" s="4" t="s">
        <v>129</v>
      </c>
      <c r="B1854" s="4"/>
      <c r="C1854" s="97" t="s">
        <v>492</v>
      </c>
      <c r="D1854" s="97" t="s">
        <v>534</v>
      </c>
      <c r="E1854" s="97" t="s">
        <v>177</v>
      </c>
      <c r="F1854" s="97" t="s">
        <v>105</v>
      </c>
      <c r="G1854" s="97" t="s">
        <v>134</v>
      </c>
      <c r="H1854" s="99" t="n">
        <v>300</v>
      </c>
      <c r="I1854" s="64" t="n">
        <f aca="false">SUM(I1856:I1856)+I1857</f>
        <v>0</v>
      </c>
      <c r="J1854" s="64" t="n">
        <f aca="false">SUM(J1856:J1856)+J1857</f>
        <v>0</v>
      </c>
      <c r="K1854" s="64" t="n">
        <f aca="false">SUM(K1856:K1856)+K1857</f>
        <v>0</v>
      </c>
      <c r="L1854" s="64" t="n">
        <f aca="false">SUM(L1856:L1856)+L1857</f>
        <v>0</v>
      </c>
      <c r="M1854" s="64" t="n">
        <f aca="false">SUM(M1856:M1856)+M1857</f>
        <v>0</v>
      </c>
      <c r="N1854" s="64" t="n">
        <f aca="false">SUM(N1856:N1856)+N1857</f>
        <v>0</v>
      </c>
      <c r="O1854" s="64" t="n">
        <f aca="false">SUM(O1856:O1856)+O1857</f>
        <v>0</v>
      </c>
      <c r="P1854" s="64" t="n">
        <f aca="false">SUM(P1856:P1856)+P1857</f>
        <v>0</v>
      </c>
      <c r="Q1854" s="64" t="n">
        <f aca="false">SUM(Q1856:Q1856)+Q1857</f>
        <v>0</v>
      </c>
      <c r="R1854" s="64" t="n">
        <f aca="false">SUM(R1856:R1856)+R1857</f>
        <v>0</v>
      </c>
      <c r="S1854" s="64" t="n">
        <f aca="false">SUM(S1856:S1856)+S1857</f>
        <v>0</v>
      </c>
      <c r="T1854" s="64" t="n">
        <f aca="false">SUM(T1856:T1856)+T1857</f>
        <v>0</v>
      </c>
      <c r="U1854" s="64" t="n">
        <f aca="false">SUM(U1856:U1856)+U1857</f>
        <v>0</v>
      </c>
      <c r="V1854" s="64" t="n">
        <f aca="false">SUM(V1856:V1856)+V1857</f>
        <v>0</v>
      </c>
      <c r="W1854" s="64" t="n">
        <f aca="false">SUM(W1856:W1856)+W1857</f>
        <v>0</v>
      </c>
      <c r="X1854" s="64" t="n">
        <f aca="false">SUM(X1856:X1856)+X1857</f>
        <v>0</v>
      </c>
      <c r="Y1854" s="64" t="n">
        <f aca="false">SUM(Y1856:Y1856)+Y1857</f>
        <v>0</v>
      </c>
      <c r="Z1854" s="64" t="n">
        <f aca="false">SUM(Z1856:Z1856)+Z1857</f>
        <v>0</v>
      </c>
      <c r="AA1854" s="64" t="n">
        <f aca="false">SUM(AA1856:AA1856)+AA1857</f>
        <v>0</v>
      </c>
      <c r="AB1854" s="64" t="n">
        <f aca="false">SUM(AB1856:AB1856)+AB1857</f>
        <v>0</v>
      </c>
      <c r="AC1854" s="64" t="n">
        <f aca="false">SUM(AC1856:AC1856)+AC1857</f>
        <v>0</v>
      </c>
      <c r="AD1854" s="64" t="n">
        <f aca="false">SUM(AD1856:AD1856)+AD1857</f>
        <v>0</v>
      </c>
      <c r="AE1854" s="64" t="n">
        <f aca="false">SUM(AE1856:AE1856)+AE1857</f>
        <v>0</v>
      </c>
      <c r="AF1854" s="64" t="n">
        <f aca="false">SUM(AF1856:AF1856)+AF1857</f>
        <v>0</v>
      </c>
      <c r="AG1854" s="64" t="n">
        <f aca="false">SUM(AG1856:AG1856)+AG1857</f>
        <v>0</v>
      </c>
      <c r="AH1854" s="64" t="n">
        <f aca="false">SUM(AH1856:AH1856)+AH1857</f>
        <v>0</v>
      </c>
      <c r="AI1854" s="64" t="n">
        <f aca="false">SUM(AI1856:AI1856)+AI1857</f>
        <v>0</v>
      </c>
      <c r="AJ1854" s="64" t="n">
        <f aca="false">SUM(AJ1856:AJ1856)+AJ1857</f>
        <v>0</v>
      </c>
      <c r="AK1854" s="64" t="n">
        <f aca="false">SUM(AK1856:AK1856)+AK1857</f>
        <v>0</v>
      </c>
      <c r="AL1854" s="64" t="n">
        <f aca="false">SUM(AL1856:AL1856)+AL1857</f>
        <v>0</v>
      </c>
      <c r="AM1854" s="64" t="n">
        <f aca="false">SUM(AM1856:AM1856)+AM1857</f>
        <v>0</v>
      </c>
      <c r="AN1854" s="64" t="n">
        <f aca="false">SUM(AN1856:AN1856)+AN1857</f>
        <v>0</v>
      </c>
      <c r="AO1854" s="64" t="n">
        <f aca="false">SUM(AO1856:AO1856)+AO1857</f>
        <v>0</v>
      </c>
      <c r="AP1854" s="64" t="n">
        <f aca="false">SUM(AP1856:AP1856)+AP1857</f>
        <v>0</v>
      </c>
      <c r="AQ1854" s="64" t="n">
        <f aca="false">SUM(AQ1856:AQ1856)+AQ1857</f>
        <v>0</v>
      </c>
      <c r="AR1854" s="64" t="n">
        <f aca="false">SUM(AR1856:AR1856)+AR1857</f>
        <v>0</v>
      </c>
      <c r="AS1854" s="64" t="n">
        <f aca="false">SUM(AS1856:AS1856)+AS1857</f>
        <v>0</v>
      </c>
      <c r="AT1854" s="64" t="n">
        <f aca="false">SUM(AT1856:AT1856)+AT1857</f>
        <v>0</v>
      </c>
      <c r="AU1854" s="64" t="n">
        <f aca="false">SUM(AU1856:AU1856)+AU1857</f>
        <v>0</v>
      </c>
      <c r="AV1854" s="64" t="n">
        <f aca="false">SUM(AV1856:AV1856)+AV1857</f>
        <v>0</v>
      </c>
      <c r="AW1854" s="64" t="n">
        <f aca="false">SUM(AW1856:AW1856)+AW1857</f>
        <v>0</v>
      </c>
      <c r="AX1854" s="64" t="n">
        <f aca="false">SUM(AX1856:AX1856)+AX1857</f>
        <v>0</v>
      </c>
      <c r="AY1854" s="64" t="n">
        <f aca="false">SUM(AY1856:AY1856)+AY1857</f>
        <v>0</v>
      </c>
      <c r="AZ1854" s="64" t="n">
        <f aca="false">SUM(AZ1856:AZ1856)+AZ1857</f>
        <v>0</v>
      </c>
      <c r="BA1854" s="64" t="n">
        <f aca="false">SUM(BA1856:BA1856)+BA1857</f>
        <v>0</v>
      </c>
      <c r="BB1854" s="64" t="n">
        <f aca="false">SUM(BB1856:BB1856)+BB1857</f>
        <v>0</v>
      </c>
      <c r="BC1854" s="64" t="n">
        <f aca="false">SUM(BC1856:BC1856)+BC1857</f>
        <v>0</v>
      </c>
      <c r="BD1854" s="64" t="n">
        <f aca="false">SUM(BD1856:BD1856)+BD1857</f>
        <v>0</v>
      </c>
      <c r="BE1854" s="64" t="n">
        <f aca="false">SUM(BE1856:BE1856)+BE1857</f>
        <v>0</v>
      </c>
      <c r="BF1854" s="64" t="n">
        <f aca="false">SUM(BF1856:BF1856)+BF1857</f>
        <v>0</v>
      </c>
      <c r="BG1854" s="64" t="n">
        <f aca="false">SUM(BG1856:BG1856)+BG1857</f>
        <v>0</v>
      </c>
      <c r="BH1854" s="64" t="n">
        <f aca="false">SUM(BH1856:BH1856)+BH1857</f>
        <v>0</v>
      </c>
      <c r="BI1854" s="64" t="n">
        <f aca="false">SUM(BI1856:BI1856)+BI1857</f>
        <v>0</v>
      </c>
      <c r="BJ1854" s="64" t="n">
        <f aca="false">SUM(BJ1856:BJ1856)+BJ1857</f>
        <v>0</v>
      </c>
      <c r="BK1854" s="64" t="n">
        <f aca="false">SUM(BK1856:BK1856)+BK1857</f>
        <v>0</v>
      </c>
      <c r="BL1854" s="64" t="n">
        <f aca="false">SUM(BL1856:BL1856)+BL1857</f>
        <v>0</v>
      </c>
      <c r="BM1854" s="64" t="n">
        <f aca="false">SUM(BM1856:BM1856)+BM1857</f>
        <v>0</v>
      </c>
      <c r="BN1854" s="64" t="n">
        <f aca="false">SUM(BN1856:BN1856)+BN1857</f>
        <v>0</v>
      </c>
      <c r="BO1854" s="64" t="n">
        <f aca="false">SUM(BO1856:BO1856)+BO1857</f>
        <v>0</v>
      </c>
      <c r="BP1854" s="64" t="n">
        <f aca="false">SUM(BP1856:BP1856)+BP1857</f>
        <v>0</v>
      </c>
      <c r="BQ1854" s="64" t="n">
        <f aca="false">SUM(BQ1856:BQ1856)+BQ1857</f>
        <v>0</v>
      </c>
      <c r="BR1854" s="64" t="n">
        <f aca="false">SUM(BR1856:BR1856)+BR1857</f>
        <v>0</v>
      </c>
      <c r="BS1854" s="64" t="n">
        <f aca="false">SUM(BS1856:BS1856)+BS1857</f>
        <v>0</v>
      </c>
      <c r="BT1854" s="64" t="n">
        <f aca="false">SUM(BT1856:BT1856)+BT1857</f>
        <v>0</v>
      </c>
      <c r="BU1854" s="64" t="n">
        <f aca="false">SUM(BU1856:BU1856)+BU1857</f>
        <v>0</v>
      </c>
      <c r="BV1854" s="64" t="n">
        <f aca="false">SUM(BV1856:BV1856)+BV1857</f>
        <v>0</v>
      </c>
      <c r="BW1854" s="64" t="n">
        <f aca="false">SUM(BW1856:BW1856)+BW1857</f>
        <v>0</v>
      </c>
      <c r="BX1854" s="64" t="n">
        <f aca="false">SUM(BX1856:BX1856)+BX1857</f>
        <v>0</v>
      </c>
      <c r="BY1854" s="64" t="n">
        <f aca="false">SUM(BY1856:BY1856)+BY1857</f>
        <v>0</v>
      </c>
      <c r="BZ1854" s="64" t="n">
        <f aca="false">SUM(BZ1856:BZ1856)+BZ1857</f>
        <v>0</v>
      </c>
      <c r="CA1854" s="64" t="n">
        <f aca="false">SUM(CA1856:CA1856)+CA1857</f>
        <v>0</v>
      </c>
      <c r="CB1854" s="64" t="n">
        <f aca="false">SUM(CB1856:CB1856)+CB1857</f>
        <v>0</v>
      </c>
      <c r="CC1854" s="64" t="n">
        <f aca="false">SUM(CC1856:CC1856)+CC1857</f>
        <v>0</v>
      </c>
      <c r="CD1854" s="64" t="n">
        <f aca="false">SUM(CD1856:CD1856)+CD1857</f>
        <v>0</v>
      </c>
    </row>
    <row r="1855" customFormat="false" ht="12.75" hidden="true" customHeight="false" outlineLevel="0" collapsed="false">
      <c r="A1855" s="4" t="s">
        <v>111</v>
      </c>
      <c r="B1855" s="4"/>
      <c r="C1855" s="97"/>
      <c r="D1855" s="97"/>
      <c r="E1855" s="97"/>
      <c r="F1855" s="97"/>
      <c r="G1855" s="97"/>
      <c r="H1855" s="99"/>
      <c r="I1855" s="64"/>
      <c r="J1855" s="64"/>
      <c r="K1855" s="64"/>
      <c r="L1855" s="64"/>
      <c r="M1855" s="64"/>
      <c r="N1855" s="64"/>
      <c r="O1855" s="64"/>
      <c r="P1855" s="64"/>
      <c r="Q1855" s="64"/>
      <c r="R1855" s="64"/>
      <c r="S1855" s="64"/>
      <c r="T1855" s="64"/>
      <c r="U1855" s="64"/>
      <c r="V1855" s="64"/>
      <c r="W1855" s="64"/>
      <c r="X1855" s="64"/>
      <c r="Y1855" s="64"/>
      <c r="Z1855" s="64"/>
      <c r="AA1855" s="64"/>
      <c r="AB1855" s="64"/>
      <c r="AC1855" s="64"/>
      <c r="AD1855" s="64"/>
      <c r="AE1855" s="64"/>
      <c r="AF1855" s="64"/>
      <c r="AG1855" s="64"/>
      <c r="AH1855" s="64"/>
      <c r="AI1855" s="64"/>
      <c r="AJ1855" s="64"/>
      <c r="AK1855" s="64"/>
      <c r="AL1855" s="64"/>
      <c r="AM1855" s="64"/>
      <c r="AN1855" s="64"/>
      <c r="AO1855" s="64"/>
      <c r="AP1855" s="64"/>
      <c r="AQ1855" s="64"/>
      <c r="AR1855" s="64"/>
      <c r="AS1855" s="64"/>
      <c r="AT1855" s="64"/>
      <c r="AU1855" s="64"/>
      <c r="AV1855" s="64"/>
      <c r="AW1855" s="64"/>
      <c r="AX1855" s="64"/>
      <c r="AY1855" s="64"/>
      <c r="AZ1855" s="64"/>
      <c r="BA1855" s="64"/>
      <c r="BB1855" s="64"/>
      <c r="BC1855" s="64"/>
      <c r="BD1855" s="64"/>
      <c r="BE1855" s="64"/>
      <c r="BF1855" s="64"/>
      <c r="BG1855" s="64"/>
      <c r="BH1855" s="64"/>
      <c r="BI1855" s="64"/>
      <c r="BJ1855" s="64"/>
      <c r="BK1855" s="64"/>
      <c r="BL1855" s="64"/>
      <c r="BM1855" s="64"/>
      <c r="BN1855" s="64"/>
      <c r="BO1855" s="64"/>
      <c r="BP1855" s="64"/>
      <c r="BQ1855" s="64"/>
      <c r="BR1855" s="64"/>
      <c r="BS1855" s="64"/>
      <c r="BT1855" s="64"/>
      <c r="BU1855" s="64"/>
      <c r="BV1855" s="64"/>
      <c r="BW1855" s="64"/>
      <c r="BX1855" s="64"/>
      <c r="BY1855" s="64"/>
      <c r="BZ1855" s="64"/>
      <c r="CA1855" s="64"/>
      <c r="CB1855" s="64"/>
      <c r="CC1855" s="64"/>
      <c r="CD1855" s="64"/>
    </row>
    <row r="1856" customFormat="false" ht="12.75" hidden="true" customHeight="false" outlineLevel="0" collapsed="false">
      <c r="A1856" s="4" t="s">
        <v>130</v>
      </c>
      <c r="B1856" s="4"/>
      <c r="C1856" s="97" t="s">
        <v>492</v>
      </c>
      <c r="D1856" s="97" t="s">
        <v>534</v>
      </c>
      <c r="E1856" s="97" t="s">
        <v>177</v>
      </c>
      <c r="F1856" s="97" t="s">
        <v>105</v>
      </c>
      <c r="G1856" s="97" t="s">
        <v>134</v>
      </c>
      <c r="H1856" s="99" t="n">
        <v>310</v>
      </c>
      <c r="I1856" s="64" t="n">
        <f aca="false">I1927</f>
        <v>0</v>
      </c>
      <c r="J1856" s="64" t="n">
        <f aca="false">J1927</f>
        <v>0</v>
      </c>
      <c r="K1856" s="64" t="n">
        <f aca="false">K1927</f>
        <v>0</v>
      </c>
      <c r="L1856" s="64" t="n">
        <f aca="false">L1927</f>
        <v>0</v>
      </c>
      <c r="M1856" s="64" t="n">
        <f aca="false">M1927</f>
        <v>0</v>
      </c>
      <c r="N1856" s="64" t="n">
        <f aca="false">N1927</f>
        <v>0</v>
      </c>
      <c r="O1856" s="64" t="n">
        <f aca="false">O1927</f>
        <v>0</v>
      </c>
      <c r="P1856" s="64" t="n">
        <f aca="false">P1927</f>
        <v>0</v>
      </c>
      <c r="Q1856" s="64" t="n">
        <f aca="false">Q1927</f>
        <v>0</v>
      </c>
      <c r="R1856" s="64" t="n">
        <f aca="false">R1927</f>
        <v>0</v>
      </c>
      <c r="S1856" s="64" t="n">
        <f aca="false">S1927</f>
        <v>0</v>
      </c>
      <c r="T1856" s="64" t="n">
        <f aca="false">T1927</f>
        <v>0</v>
      </c>
      <c r="U1856" s="64" t="n">
        <f aca="false">U1927</f>
        <v>0</v>
      </c>
      <c r="V1856" s="64" t="n">
        <f aca="false">V1927</f>
        <v>0</v>
      </c>
      <c r="W1856" s="64" t="n">
        <f aca="false">W1927</f>
        <v>0</v>
      </c>
      <c r="X1856" s="64" t="n">
        <f aca="false">X1927</f>
        <v>0</v>
      </c>
      <c r="Y1856" s="64" t="n">
        <f aca="false">Y1927</f>
        <v>0</v>
      </c>
      <c r="Z1856" s="64" t="n">
        <f aca="false">Z1927</f>
        <v>0</v>
      </c>
      <c r="AA1856" s="64" t="n">
        <f aca="false">AA1927</f>
        <v>0</v>
      </c>
      <c r="AB1856" s="64" t="n">
        <f aca="false">AB1927</f>
        <v>0</v>
      </c>
      <c r="AC1856" s="64" t="n">
        <f aca="false">AC1927</f>
        <v>0</v>
      </c>
      <c r="AD1856" s="64" t="n">
        <f aca="false">AD1927</f>
        <v>0</v>
      </c>
      <c r="AE1856" s="64" t="n">
        <f aca="false">AE1927</f>
        <v>0</v>
      </c>
      <c r="AF1856" s="64" t="n">
        <f aca="false">AF1927</f>
        <v>0</v>
      </c>
      <c r="AG1856" s="64" t="n">
        <f aca="false">AG1927</f>
        <v>0</v>
      </c>
      <c r="AH1856" s="64" t="n">
        <f aca="false">AH1927</f>
        <v>0</v>
      </c>
      <c r="AI1856" s="64" t="n">
        <f aca="false">AI1927</f>
        <v>0</v>
      </c>
      <c r="AJ1856" s="64" t="n">
        <f aca="false">AJ1927</f>
        <v>0</v>
      </c>
      <c r="AK1856" s="64" t="n">
        <f aca="false">AK1927</f>
        <v>0</v>
      </c>
      <c r="AL1856" s="64" t="n">
        <f aca="false">AL1927</f>
        <v>0</v>
      </c>
      <c r="AM1856" s="64" t="n">
        <f aca="false">AM1927</f>
        <v>0</v>
      </c>
      <c r="AN1856" s="64" t="n">
        <f aca="false">AN1927</f>
        <v>0</v>
      </c>
      <c r="AO1856" s="64" t="n">
        <f aca="false">AO1927</f>
        <v>0</v>
      </c>
      <c r="AP1856" s="64" t="n">
        <f aca="false">AP1927</f>
        <v>0</v>
      </c>
      <c r="AQ1856" s="64" t="n">
        <f aca="false">AQ1927</f>
        <v>0</v>
      </c>
      <c r="AR1856" s="64" t="n">
        <f aca="false">AR1927</f>
        <v>0</v>
      </c>
      <c r="AS1856" s="64" t="n">
        <f aca="false">AS1927</f>
        <v>0</v>
      </c>
      <c r="AT1856" s="64" t="n">
        <f aca="false">AT1927</f>
        <v>0</v>
      </c>
      <c r="AU1856" s="64" t="n">
        <f aca="false">AU1927</f>
        <v>0</v>
      </c>
      <c r="AV1856" s="64" t="n">
        <f aca="false">AV1927</f>
        <v>0</v>
      </c>
      <c r="AW1856" s="64" t="n">
        <f aca="false">AW1927</f>
        <v>0</v>
      </c>
      <c r="AX1856" s="64" t="n">
        <f aca="false">AX1927</f>
        <v>0</v>
      </c>
      <c r="AY1856" s="64" t="n">
        <f aca="false">AY1927</f>
        <v>0</v>
      </c>
      <c r="AZ1856" s="64" t="n">
        <f aca="false">AZ1927</f>
        <v>0</v>
      </c>
      <c r="BA1856" s="64" t="n">
        <f aca="false">BA1927</f>
        <v>0</v>
      </c>
      <c r="BB1856" s="64" t="n">
        <f aca="false">BB1927</f>
        <v>0</v>
      </c>
      <c r="BC1856" s="64" t="n">
        <f aca="false">BC1927</f>
        <v>0</v>
      </c>
      <c r="BD1856" s="64" t="n">
        <f aca="false">BD1927</f>
        <v>0</v>
      </c>
      <c r="BE1856" s="64" t="n">
        <f aca="false">BE1927</f>
        <v>0</v>
      </c>
      <c r="BF1856" s="64" t="n">
        <f aca="false">BF1927</f>
        <v>0</v>
      </c>
      <c r="BG1856" s="64" t="n">
        <f aca="false">BG1927</f>
        <v>0</v>
      </c>
      <c r="BH1856" s="64" t="n">
        <f aca="false">BH1927</f>
        <v>0</v>
      </c>
      <c r="BI1856" s="64" t="n">
        <f aca="false">BI1927</f>
        <v>0</v>
      </c>
      <c r="BJ1856" s="64" t="n">
        <f aca="false">BJ1927</f>
        <v>0</v>
      </c>
      <c r="BK1856" s="64" t="n">
        <f aca="false">BK1927</f>
        <v>0</v>
      </c>
      <c r="BL1856" s="64" t="n">
        <f aca="false">BL1927</f>
        <v>0</v>
      </c>
      <c r="BM1856" s="64" t="n">
        <f aca="false">BM1927</f>
        <v>0</v>
      </c>
      <c r="BN1856" s="64" t="n">
        <f aca="false">BN1927</f>
        <v>0</v>
      </c>
      <c r="BO1856" s="64" t="n">
        <f aca="false">BO1927</f>
        <v>0</v>
      </c>
      <c r="BP1856" s="64" t="n">
        <f aca="false">BP1927</f>
        <v>0</v>
      </c>
      <c r="BQ1856" s="64" t="n">
        <f aca="false">BQ1927</f>
        <v>0</v>
      </c>
      <c r="BR1856" s="64" t="n">
        <f aca="false">BR1927</f>
        <v>0</v>
      </c>
      <c r="BS1856" s="64" t="n">
        <f aca="false">BS1927</f>
        <v>0</v>
      </c>
      <c r="BT1856" s="64" t="n">
        <f aca="false">BT1927</f>
        <v>0</v>
      </c>
      <c r="BU1856" s="64" t="n">
        <f aca="false">BU1927</f>
        <v>0</v>
      </c>
      <c r="BV1856" s="64" t="n">
        <f aca="false">BV1927</f>
        <v>0</v>
      </c>
      <c r="BW1856" s="64" t="n">
        <f aca="false">BW1927</f>
        <v>0</v>
      </c>
      <c r="BX1856" s="64" t="n">
        <f aca="false">BX1927</f>
        <v>0</v>
      </c>
      <c r="BY1856" s="64" t="n">
        <f aca="false">BY1927</f>
        <v>0</v>
      </c>
      <c r="BZ1856" s="64" t="n">
        <f aca="false">BZ1927</f>
        <v>0</v>
      </c>
      <c r="CA1856" s="64" t="n">
        <f aca="false">CA1927</f>
        <v>0</v>
      </c>
      <c r="CB1856" s="64" t="n">
        <f aca="false">CB1927</f>
        <v>0</v>
      </c>
      <c r="CC1856" s="64" t="n">
        <f aca="false">CC1927</f>
        <v>0</v>
      </c>
      <c r="CD1856" s="64" t="n">
        <f aca="false">CD1927</f>
        <v>0</v>
      </c>
    </row>
    <row r="1857" customFormat="false" ht="12.75" hidden="true" customHeight="false" outlineLevel="0" collapsed="false">
      <c r="A1857" s="4" t="s">
        <v>131</v>
      </c>
      <c r="B1857" s="4"/>
      <c r="C1857" s="97" t="s">
        <v>492</v>
      </c>
      <c r="D1857" s="97" t="s">
        <v>534</v>
      </c>
      <c r="E1857" s="97" t="s">
        <v>177</v>
      </c>
      <c r="F1857" s="97" t="s">
        <v>105</v>
      </c>
      <c r="G1857" s="97" t="s">
        <v>134</v>
      </c>
      <c r="H1857" s="99" t="n">
        <v>340</v>
      </c>
      <c r="I1857" s="64" t="n">
        <f aca="false">I1928</f>
        <v>0</v>
      </c>
      <c r="J1857" s="64" t="n">
        <f aca="false">J1928</f>
        <v>0</v>
      </c>
      <c r="K1857" s="64" t="n">
        <f aca="false">K1928</f>
        <v>0</v>
      </c>
      <c r="L1857" s="64" t="n">
        <f aca="false">L1928</f>
        <v>0</v>
      </c>
      <c r="M1857" s="64" t="n">
        <f aca="false">M1928</f>
        <v>0</v>
      </c>
      <c r="N1857" s="64" t="n">
        <f aca="false">N1928</f>
        <v>0</v>
      </c>
      <c r="O1857" s="64" t="n">
        <f aca="false">O1928</f>
        <v>0</v>
      </c>
      <c r="P1857" s="64" t="n">
        <f aca="false">P1928</f>
        <v>0</v>
      </c>
      <c r="Q1857" s="64" t="n">
        <f aca="false">Q1928</f>
        <v>0</v>
      </c>
      <c r="R1857" s="64" t="n">
        <f aca="false">R1928</f>
        <v>0</v>
      </c>
      <c r="S1857" s="64" t="n">
        <f aca="false">S1928</f>
        <v>0</v>
      </c>
      <c r="T1857" s="64" t="n">
        <f aca="false">T1928</f>
        <v>0</v>
      </c>
      <c r="U1857" s="64" t="n">
        <f aca="false">U1928</f>
        <v>0</v>
      </c>
      <c r="V1857" s="64" t="n">
        <f aca="false">V1928</f>
        <v>0</v>
      </c>
      <c r="W1857" s="64" t="n">
        <f aca="false">W1928</f>
        <v>0</v>
      </c>
      <c r="X1857" s="64" t="n">
        <f aca="false">X1928</f>
        <v>0</v>
      </c>
      <c r="Y1857" s="64" t="n">
        <f aca="false">Y1928</f>
        <v>0</v>
      </c>
      <c r="Z1857" s="64" t="n">
        <f aca="false">Z1928</f>
        <v>0</v>
      </c>
      <c r="AA1857" s="64" t="n">
        <f aca="false">AA1928</f>
        <v>0</v>
      </c>
      <c r="AB1857" s="64" t="n">
        <f aca="false">AB1928</f>
        <v>0</v>
      </c>
      <c r="AC1857" s="64" t="n">
        <f aca="false">AC1928</f>
        <v>0</v>
      </c>
      <c r="AD1857" s="64" t="n">
        <f aca="false">AD1928</f>
        <v>0</v>
      </c>
      <c r="AE1857" s="64" t="n">
        <f aca="false">AE1928</f>
        <v>0</v>
      </c>
      <c r="AF1857" s="64" t="n">
        <f aca="false">AF1928</f>
        <v>0</v>
      </c>
      <c r="AG1857" s="64" t="n">
        <f aca="false">AG1928</f>
        <v>0</v>
      </c>
      <c r="AH1857" s="64" t="n">
        <f aca="false">AH1928</f>
        <v>0</v>
      </c>
      <c r="AI1857" s="64" t="n">
        <f aca="false">AI1928</f>
        <v>0</v>
      </c>
      <c r="AJ1857" s="64" t="n">
        <f aca="false">AJ1928</f>
        <v>0</v>
      </c>
      <c r="AK1857" s="64" t="n">
        <f aca="false">AK1928</f>
        <v>0</v>
      </c>
      <c r="AL1857" s="64" t="n">
        <f aca="false">AL1928</f>
        <v>0</v>
      </c>
      <c r="AM1857" s="64" t="n">
        <f aca="false">AM1928</f>
        <v>0</v>
      </c>
      <c r="AN1857" s="64" t="n">
        <f aca="false">AN1928</f>
        <v>0</v>
      </c>
      <c r="AO1857" s="64" t="n">
        <f aca="false">AO1928</f>
        <v>0</v>
      </c>
      <c r="AP1857" s="64" t="n">
        <f aca="false">AP1928</f>
        <v>0</v>
      </c>
      <c r="AQ1857" s="64" t="n">
        <f aca="false">AQ1928</f>
        <v>0</v>
      </c>
      <c r="AR1857" s="64" t="n">
        <f aca="false">AR1928</f>
        <v>0</v>
      </c>
      <c r="AS1857" s="64" t="n">
        <f aca="false">AS1928</f>
        <v>0</v>
      </c>
      <c r="AT1857" s="64" t="n">
        <f aca="false">AT1928</f>
        <v>0</v>
      </c>
      <c r="AU1857" s="64" t="n">
        <f aca="false">AU1928</f>
        <v>0</v>
      </c>
      <c r="AV1857" s="64" t="n">
        <f aca="false">AV1928</f>
        <v>0</v>
      </c>
      <c r="AW1857" s="64" t="n">
        <f aca="false">AW1928</f>
        <v>0</v>
      </c>
      <c r="AX1857" s="64" t="n">
        <f aca="false">AX1928</f>
        <v>0</v>
      </c>
      <c r="AY1857" s="64" t="n">
        <f aca="false">AY1928</f>
        <v>0</v>
      </c>
      <c r="AZ1857" s="64" t="n">
        <f aca="false">AZ1928</f>
        <v>0</v>
      </c>
      <c r="BA1857" s="64" t="n">
        <f aca="false">BA1928</f>
        <v>0</v>
      </c>
      <c r="BB1857" s="64" t="n">
        <f aca="false">BB1928</f>
        <v>0</v>
      </c>
      <c r="BC1857" s="64" t="n">
        <f aca="false">BC1928</f>
        <v>0</v>
      </c>
      <c r="BD1857" s="64" t="n">
        <f aca="false">BD1928</f>
        <v>0</v>
      </c>
      <c r="BE1857" s="64" t="n">
        <f aca="false">BE1928</f>
        <v>0</v>
      </c>
      <c r="BF1857" s="64" t="n">
        <f aca="false">BF1928</f>
        <v>0</v>
      </c>
      <c r="BG1857" s="64" t="n">
        <f aca="false">BG1928</f>
        <v>0</v>
      </c>
      <c r="BH1857" s="64" t="n">
        <f aca="false">BH1928</f>
        <v>0</v>
      </c>
      <c r="BI1857" s="64" t="n">
        <f aca="false">BI1928</f>
        <v>0</v>
      </c>
      <c r="BJ1857" s="64" t="n">
        <f aca="false">BJ1928</f>
        <v>0</v>
      </c>
      <c r="BK1857" s="64" t="n">
        <f aca="false">BK1928</f>
        <v>0</v>
      </c>
      <c r="BL1857" s="64" t="n">
        <f aca="false">BL1928</f>
        <v>0</v>
      </c>
      <c r="BM1857" s="64" t="n">
        <f aca="false">BM1928</f>
        <v>0</v>
      </c>
      <c r="BN1857" s="64" t="n">
        <f aca="false">BN1928</f>
        <v>0</v>
      </c>
      <c r="BO1857" s="64" t="n">
        <f aca="false">BO1928</f>
        <v>0</v>
      </c>
      <c r="BP1857" s="64" t="n">
        <f aca="false">BP1928</f>
        <v>0</v>
      </c>
      <c r="BQ1857" s="64" t="n">
        <f aca="false">BQ1928</f>
        <v>0</v>
      </c>
      <c r="BR1857" s="64" t="n">
        <f aca="false">BR1928</f>
        <v>0</v>
      </c>
      <c r="BS1857" s="64" t="n">
        <f aca="false">BS1928</f>
        <v>0</v>
      </c>
      <c r="BT1857" s="64" t="n">
        <f aca="false">BT1928</f>
        <v>0</v>
      </c>
      <c r="BU1857" s="64" t="n">
        <f aca="false">BU1928</f>
        <v>0</v>
      </c>
      <c r="BV1857" s="64" t="n">
        <f aca="false">BV1928</f>
        <v>0</v>
      </c>
      <c r="BW1857" s="64" t="n">
        <f aca="false">BW1928</f>
        <v>0</v>
      </c>
      <c r="BX1857" s="64" t="n">
        <f aca="false">BX1928</f>
        <v>0</v>
      </c>
      <c r="BY1857" s="64" t="n">
        <f aca="false">BY1928</f>
        <v>0</v>
      </c>
      <c r="BZ1857" s="64" t="n">
        <f aca="false">BZ1928</f>
        <v>0</v>
      </c>
      <c r="CA1857" s="64" t="n">
        <f aca="false">CA1928</f>
        <v>0</v>
      </c>
      <c r="CB1857" s="64" t="n">
        <f aca="false">CB1928</f>
        <v>0</v>
      </c>
      <c r="CC1857" s="64" t="n">
        <f aca="false">CC1928</f>
        <v>0</v>
      </c>
      <c r="CD1857" s="64" t="n">
        <f aca="false">CD1928</f>
        <v>0</v>
      </c>
    </row>
    <row r="1858" customFormat="false" ht="12.75" hidden="true" customHeight="false" outlineLevel="0" collapsed="false">
      <c r="A1858" s="4"/>
      <c r="B1858" s="4"/>
      <c r="C1858" s="97"/>
      <c r="D1858" s="97"/>
      <c r="E1858" s="97"/>
      <c r="F1858" s="97"/>
      <c r="G1858" s="97"/>
      <c r="H1858" s="99"/>
      <c r="I1858" s="64"/>
      <c r="J1858" s="64"/>
      <c r="K1858" s="64"/>
      <c r="L1858" s="64"/>
      <c r="M1858" s="64"/>
      <c r="N1858" s="64"/>
      <c r="O1858" s="64"/>
      <c r="P1858" s="64"/>
      <c r="Q1858" s="64"/>
      <c r="R1858" s="64"/>
      <c r="S1858" s="64"/>
      <c r="T1858" s="64"/>
      <c r="U1858" s="64"/>
      <c r="V1858" s="64"/>
      <c r="W1858" s="64"/>
      <c r="X1858" s="64"/>
      <c r="Y1858" s="64"/>
      <c r="Z1858" s="64"/>
      <c r="AA1858" s="64"/>
      <c r="AB1858" s="64"/>
      <c r="AC1858" s="64"/>
      <c r="AD1858" s="64"/>
      <c r="AE1858" s="64"/>
      <c r="AF1858" s="64"/>
      <c r="AG1858" s="64"/>
      <c r="AH1858" s="64"/>
      <c r="AI1858" s="64"/>
      <c r="AJ1858" s="64"/>
      <c r="AK1858" s="64"/>
      <c r="AL1858" s="64"/>
      <c r="AM1858" s="64"/>
      <c r="AN1858" s="64"/>
      <c r="AO1858" s="64"/>
      <c r="AP1858" s="64"/>
      <c r="AQ1858" s="64"/>
      <c r="AR1858" s="64"/>
      <c r="AS1858" s="64"/>
      <c r="AT1858" s="64"/>
      <c r="AU1858" s="64"/>
      <c r="AV1858" s="64"/>
      <c r="AW1858" s="64"/>
      <c r="AX1858" s="64"/>
      <c r="AY1858" s="64"/>
      <c r="AZ1858" s="64"/>
      <c r="BA1858" s="64"/>
      <c r="BB1858" s="64"/>
      <c r="BC1858" s="64"/>
      <c r="BD1858" s="64"/>
      <c r="BE1858" s="64"/>
      <c r="BF1858" s="64"/>
      <c r="BG1858" s="64"/>
      <c r="BH1858" s="64"/>
      <c r="BI1858" s="64"/>
      <c r="BJ1858" s="64"/>
      <c r="BK1858" s="64"/>
      <c r="BL1858" s="64"/>
      <c r="BM1858" s="64"/>
      <c r="BN1858" s="64"/>
      <c r="BO1858" s="64"/>
      <c r="BP1858" s="64"/>
      <c r="BQ1858" s="64"/>
      <c r="BR1858" s="64"/>
      <c r="BS1858" s="64"/>
      <c r="BT1858" s="64"/>
      <c r="BU1858" s="64"/>
      <c r="BV1858" s="64"/>
      <c r="BW1858" s="64"/>
      <c r="BX1858" s="64"/>
      <c r="BY1858" s="64"/>
      <c r="BZ1858" s="64"/>
      <c r="CA1858" s="64"/>
      <c r="CB1858" s="64"/>
      <c r="CC1858" s="64"/>
      <c r="CD1858" s="64"/>
    </row>
    <row r="1859" customFormat="false" ht="12.75" hidden="true" customHeight="false" outlineLevel="0" collapsed="false">
      <c r="A1859" s="124" t="s">
        <v>108</v>
      </c>
      <c r="B1859" s="72"/>
      <c r="C1859" s="73" t="s">
        <v>492</v>
      </c>
      <c r="D1859" s="73" t="s">
        <v>534</v>
      </c>
      <c r="E1859" s="73" t="s">
        <v>177</v>
      </c>
      <c r="F1859" s="73" t="s">
        <v>105</v>
      </c>
      <c r="G1859" s="73" t="s">
        <v>109</v>
      </c>
      <c r="H1859" s="157"/>
      <c r="I1859" s="75" t="n">
        <f aca="false">I1860</f>
        <v>0</v>
      </c>
      <c r="J1859" s="75" t="n">
        <f aca="false">J1860</f>
        <v>0</v>
      </c>
      <c r="K1859" s="75" t="n">
        <f aca="false">K1860</f>
        <v>0</v>
      </c>
      <c r="L1859" s="75" t="n">
        <f aca="false">L1860</f>
        <v>0</v>
      </c>
      <c r="M1859" s="75" t="n">
        <f aca="false">M1860</f>
        <v>0</v>
      </c>
      <c r="N1859" s="75" t="n">
        <f aca="false">N1860</f>
        <v>0</v>
      </c>
      <c r="O1859" s="75" t="n">
        <f aca="false">O1860</f>
        <v>0</v>
      </c>
      <c r="P1859" s="75" t="n">
        <f aca="false">P1860</f>
        <v>0</v>
      </c>
      <c r="Q1859" s="75" t="n">
        <f aca="false">Q1860</f>
        <v>0</v>
      </c>
      <c r="R1859" s="75" t="n">
        <f aca="false">R1860</f>
        <v>0</v>
      </c>
      <c r="S1859" s="75" t="n">
        <f aca="false">S1860</f>
        <v>0</v>
      </c>
      <c r="T1859" s="75" t="n">
        <f aca="false">T1860</f>
        <v>0</v>
      </c>
      <c r="U1859" s="75" t="n">
        <f aca="false">U1860</f>
        <v>0</v>
      </c>
      <c r="V1859" s="75" t="n">
        <f aca="false">V1860</f>
        <v>0</v>
      </c>
      <c r="W1859" s="75" t="n">
        <f aca="false">W1860</f>
        <v>0</v>
      </c>
      <c r="X1859" s="75" t="n">
        <f aca="false">X1860</f>
        <v>0</v>
      </c>
      <c r="Y1859" s="75" t="n">
        <f aca="false">Y1860</f>
        <v>0</v>
      </c>
      <c r="Z1859" s="75" t="n">
        <f aca="false">Z1860</f>
        <v>0</v>
      </c>
      <c r="AA1859" s="75" t="n">
        <f aca="false">AA1860</f>
        <v>0</v>
      </c>
      <c r="AB1859" s="75" t="n">
        <f aca="false">AB1860</f>
        <v>0</v>
      </c>
      <c r="AC1859" s="75" t="n">
        <f aca="false">AC1860</f>
        <v>0</v>
      </c>
      <c r="AD1859" s="75" t="n">
        <f aca="false">AD1860</f>
        <v>0</v>
      </c>
      <c r="AE1859" s="75" t="n">
        <f aca="false">AE1860</f>
        <v>0</v>
      </c>
      <c r="AF1859" s="75" t="n">
        <f aca="false">AF1860</f>
        <v>0</v>
      </c>
      <c r="AG1859" s="75" t="n">
        <f aca="false">AG1860</f>
        <v>0</v>
      </c>
      <c r="AH1859" s="75" t="n">
        <f aca="false">AH1860</f>
        <v>0</v>
      </c>
      <c r="AI1859" s="75" t="n">
        <f aca="false">AI1860</f>
        <v>0</v>
      </c>
      <c r="AJ1859" s="75" t="n">
        <f aca="false">AJ1860</f>
        <v>0</v>
      </c>
      <c r="AK1859" s="75" t="n">
        <f aca="false">AK1860</f>
        <v>0</v>
      </c>
      <c r="AL1859" s="75" t="n">
        <f aca="false">AL1860</f>
        <v>0</v>
      </c>
      <c r="AM1859" s="75" t="n">
        <f aca="false">AM1860</f>
        <v>0</v>
      </c>
      <c r="AN1859" s="75" t="n">
        <f aca="false">AN1860</f>
        <v>0</v>
      </c>
      <c r="AO1859" s="75" t="n">
        <f aca="false">AO1860</f>
        <v>0</v>
      </c>
      <c r="AP1859" s="75" t="n">
        <f aca="false">AP1860</f>
        <v>0</v>
      </c>
      <c r="AQ1859" s="75" t="n">
        <f aca="false">AQ1860</f>
        <v>0</v>
      </c>
      <c r="AR1859" s="75" t="n">
        <f aca="false">AR1860</f>
        <v>0</v>
      </c>
      <c r="AS1859" s="75" t="n">
        <f aca="false">AS1860</f>
        <v>0</v>
      </c>
      <c r="AT1859" s="75" t="n">
        <f aca="false">AT1860</f>
        <v>0</v>
      </c>
      <c r="AU1859" s="75" t="n">
        <f aca="false">AU1860</f>
        <v>0</v>
      </c>
      <c r="AV1859" s="75" t="n">
        <f aca="false">AV1860</f>
        <v>0</v>
      </c>
      <c r="AW1859" s="75" t="n">
        <f aca="false">AW1860</f>
        <v>0</v>
      </c>
      <c r="AX1859" s="75" t="n">
        <f aca="false">AX1860</f>
        <v>0</v>
      </c>
      <c r="AY1859" s="75" t="n">
        <f aca="false">AY1860</f>
        <v>0</v>
      </c>
      <c r="AZ1859" s="75" t="n">
        <f aca="false">AZ1860</f>
        <v>0</v>
      </c>
      <c r="BA1859" s="75" t="n">
        <f aca="false">BA1860</f>
        <v>0</v>
      </c>
      <c r="BB1859" s="75" t="n">
        <f aca="false">BB1860</f>
        <v>0</v>
      </c>
      <c r="BC1859" s="75" t="n">
        <f aca="false">BC1860</f>
        <v>0</v>
      </c>
      <c r="BD1859" s="75" t="n">
        <f aca="false">BD1860</f>
        <v>0</v>
      </c>
      <c r="BE1859" s="75" t="n">
        <f aca="false">BE1860</f>
        <v>0</v>
      </c>
      <c r="BF1859" s="75" t="n">
        <f aca="false">BF1860</f>
        <v>0</v>
      </c>
      <c r="BG1859" s="75" t="n">
        <f aca="false">BG1860</f>
        <v>0</v>
      </c>
      <c r="BH1859" s="75" t="n">
        <f aca="false">BH1860</f>
        <v>0</v>
      </c>
      <c r="BI1859" s="75" t="n">
        <f aca="false">BI1860</f>
        <v>0</v>
      </c>
      <c r="BJ1859" s="75" t="n">
        <f aca="false">BJ1860</f>
        <v>0</v>
      </c>
      <c r="BK1859" s="75" t="n">
        <f aca="false">BK1860</f>
        <v>0</v>
      </c>
      <c r="BL1859" s="75" t="n">
        <f aca="false">BL1860</f>
        <v>0</v>
      </c>
      <c r="BM1859" s="75" t="n">
        <f aca="false">BM1860</f>
        <v>0</v>
      </c>
      <c r="BN1859" s="75" t="n">
        <f aca="false">BN1860</f>
        <v>0</v>
      </c>
      <c r="BO1859" s="75" t="n">
        <f aca="false">BO1860</f>
        <v>0</v>
      </c>
      <c r="BP1859" s="75" t="n">
        <f aca="false">BP1860</f>
        <v>0</v>
      </c>
      <c r="BQ1859" s="75" t="n">
        <f aca="false">BQ1860</f>
        <v>0</v>
      </c>
      <c r="BR1859" s="75" t="n">
        <f aca="false">BR1860</f>
        <v>0</v>
      </c>
      <c r="BS1859" s="75" t="n">
        <f aca="false">BS1860</f>
        <v>0</v>
      </c>
      <c r="BT1859" s="75" t="n">
        <f aca="false">BT1860</f>
        <v>0</v>
      </c>
      <c r="BU1859" s="75" t="n">
        <f aca="false">BU1860</f>
        <v>0</v>
      </c>
      <c r="BV1859" s="75" t="n">
        <f aca="false">BV1860</f>
        <v>0</v>
      </c>
      <c r="BW1859" s="75" t="n">
        <f aca="false">BW1860</f>
        <v>0</v>
      </c>
      <c r="BX1859" s="75" t="n">
        <f aca="false">BX1860</f>
        <v>0</v>
      </c>
      <c r="BY1859" s="75" t="n">
        <f aca="false">BY1860</f>
        <v>0</v>
      </c>
      <c r="BZ1859" s="75" t="n">
        <f aca="false">BZ1860</f>
        <v>0</v>
      </c>
      <c r="CA1859" s="75" t="n">
        <f aca="false">CA1860</f>
        <v>0</v>
      </c>
      <c r="CB1859" s="75" t="n">
        <f aca="false">CB1860</f>
        <v>0</v>
      </c>
      <c r="CC1859" s="75" t="n">
        <f aca="false">CC1860</f>
        <v>0</v>
      </c>
      <c r="CD1859" s="75" t="n">
        <f aca="false">CD1860</f>
        <v>0</v>
      </c>
    </row>
    <row r="1860" customFormat="false" ht="12.75" hidden="true" customHeight="false" outlineLevel="0" collapsed="false">
      <c r="A1860" s="77" t="s">
        <v>128</v>
      </c>
      <c r="B1860" s="77"/>
      <c r="C1860" s="78" t="s">
        <v>492</v>
      </c>
      <c r="D1860" s="78" t="s">
        <v>534</v>
      </c>
      <c r="E1860" s="78" t="s">
        <v>177</v>
      </c>
      <c r="F1860" s="78" t="s">
        <v>105</v>
      </c>
      <c r="G1860" s="78" t="s">
        <v>109</v>
      </c>
      <c r="H1860" s="79" t="n">
        <v>290</v>
      </c>
      <c r="I1860" s="64" t="n">
        <f aca="false">I1935</f>
        <v>0</v>
      </c>
      <c r="J1860" s="64" t="n">
        <f aca="false">J1935</f>
        <v>0</v>
      </c>
      <c r="K1860" s="64" t="n">
        <f aca="false">K1935</f>
        <v>0</v>
      </c>
      <c r="L1860" s="64" t="n">
        <f aca="false">L1935</f>
        <v>0</v>
      </c>
      <c r="M1860" s="64" t="n">
        <f aca="false">M1935</f>
        <v>0</v>
      </c>
      <c r="N1860" s="64" t="n">
        <f aca="false">N1935</f>
        <v>0</v>
      </c>
      <c r="O1860" s="64" t="n">
        <f aca="false">O1935</f>
        <v>0</v>
      </c>
      <c r="P1860" s="64" t="n">
        <f aca="false">P1935</f>
        <v>0</v>
      </c>
      <c r="Q1860" s="64" t="n">
        <f aca="false">Q1935</f>
        <v>0</v>
      </c>
      <c r="R1860" s="64" t="n">
        <f aca="false">R1935</f>
        <v>0</v>
      </c>
      <c r="S1860" s="64" t="n">
        <f aca="false">S1935</f>
        <v>0</v>
      </c>
      <c r="T1860" s="64" t="n">
        <f aca="false">T1935</f>
        <v>0</v>
      </c>
      <c r="U1860" s="64" t="n">
        <f aca="false">U1935</f>
        <v>0</v>
      </c>
      <c r="V1860" s="64" t="n">
        <f aca="false">V1935</f>
        <v>0</v>
      </c>
      <c r="W1860" s="64" t="n">
        <f aca="false">W1935</f>
        <v>0</v>
      </c>
      <c r="X1860" s="64" t="n">
        <f aca="false">X1935</f>
        <v>0</v>
      </c>
      <c r="Y1860" s="64" t="n">
        <f aca="false">Y1935</f>
        <v>0</v>
      </c>
      <c r="Z1860" s="64" t="n">
        <f aca="false">Z1935</f>
        <v>0</v>
      </c>
      <c r="AA1860" s="64" t="n">
        <f aca="false">AA1935</f>
        <v>0</v>
      </c>
      <c r="AB1860" s="64" t="n">
        <f aca="false">AB1935</f>
        <v>0</v>
      </c>
      <c r="AC1860" s="64" t="n">
        <f aca="false">AC1935</f>
        <v>0</v>
      </c>
      <c r="AD1860" s="64" t="n">
        <f aca="false">AD1935</f>
        <v>0</v>
      </c>
      <c r="AE1860" s="64" t="n">
        <f aca="false">AE1935</f>
        <v>0</v>
      </c>
      <c r="AF1860" s="64" t="n">
        <f aca="false">AF1935</f>
        <v>0</v>
      </c>
      <c r="AG1860" s="64" t="n">
        <f aca="false">AG1935</f>
        <v>0</v>
      </c>
      <c r="AH1860" s="64" t="n">
        <f aca="false">AH1935</f>
        <v>0</v>
      </c>
      <c r="AI1860" s="64" t="n">
        <f aca="false">AI1935</f>
        <v>0</v>
      </c>
      <c r="AJ1860" s="64" t="n">
        <f aca="false">AJ1935</f>
        <v>0</v>
      </c>
      <c r="AK1860" s="64" t="n">
        <f aca="false">AK1935</f>
        <v>0</v>
      </c>
      <c r="AL1860" s="64" t="n">
        <f aca="false">AL1935</f>
        <v>0</v>
      </c>
      <c r="AM1860" s="64" t="n">
        <f aca="false">AM1935</f>
        <v>0</v>
      </c>
      <c r="AN1860" s="64" t="n">
        <f aca="false">AN1935</f>
        <v>0</v>
      </c>
      <c r="AO1860" s="64" t="n">
        <f aca="false">AO1935</f>
        <v>0</v>
      </c>
      <c r="AP1860" s="64" t="n">
        <f aca="false">AP1935</f>
        <v>0</v>
      </c>
      <c r="AQ1860" s="64" t="n">
        <f aca="false">AQ1935</f>
        <v>0</v>
      </c>
      <c r="AR1860" s="64" t="n">
        <f aca="false">AR1935</f>
        <v>0</v>
      </c>
      <c r="AS1860" s="64" t="n">
        <f aca="false">AS1935</f>
        <v>0</v>
      </c>
      <c r="AT1860" s="64" t="n">
        <f aca="false">AT1935</f>
        <v>0</v>
      </c>
      <c r="AU1860" s="64" t="n">
        <f aca="false">AU1935</f>
        <v>0</v>
      </c>
      <c r="AV1860" s="64" t="n">
        <f aca="false">AV1935</f>
        <v>0</v>
      </c>
      <c r="AW1860" s="64" t="n">
        <f aca="false">AW1935</f>
        <v>0</v>
      </c>
      <c r="AX1860" s="64" t="n">
        <f aca="false">AX1935</f>
        <v>0</v>
      </c>
      <c r="AY1860" s="64" t="n">
        <f aca="false">AY1935</f>
        <v>0</v>
      </c>
      <c r="AZ1860" s="64" t="n">
        <f aca="false">AZ1935</f>
        <v>0</v>
      </c>
      <c r="BA1860" s="64" t="n">
        <f aca="false">BA1935</f>
        <v>0</v>
      </c>
      <c r="BB1860" s="64" t="n">
        <f aca="false">BB1935</f>
        <v>0</v>
      </c>
      <c r="BC1860" s="64" t="n">
        <f aca="false">BC1935</f>
        <v>0</v>
      </c>
      <c r="BD1860" s="64" t="n">
        <f aca="false">BD1935</f>
        <v>0</v>
      </c>
      <c r="BE1860" s="64" t="n">
        <f aca="false">BE1935</f>
        <v>0</v>
      </c>
      <c r="BF1860" s="64" t="n">
        <f aca="false">BF1935</f>
        <v>0</v>
      </c>
      <c r="BG1860" s="64" t="n">
        <f aca="false">BG1935</f>
        <v>0</v>
      </c>
      <c r="BH1860" s="64" t="n">
        <f aca="false">BH1935</f>
        <v>0</v>
      </c>
      <c r="BI1860" s="64" t="n">
        <f aca="false">BI1935</f>
        <v>0</v>
      </c>
      <c r="BJ1860" s="64" t="n">
        <f aca="false">BJ1935</f>
        <v>0</v>
      </c>
      <c r="BK1860" s="64" t="n">
        <f aca="false">BK1935</f>
        <v>0</v>
      </c>
      <c r="BL1860" s="64" t="n">
        <f aca="false">BL1935</f>
        <v>0</v>
      </c>
      <c r="BM1860" s="64" t="n">
        <f aca="false">BM1935</f>
        <v>0</v>
      </c>
      <c r="BN1860" s="64" t="n">
        <f aca="false">BN1935</f>
        <v>0</v>
      </c>
      <c r="BO1860" s="64" t="n">
        <f aca="false">BO1935</f>
        <v>0</v>
      </c>
      <c r="BP1860" s="64" t="n">
        <f aca="false">BP1935</f>
        <v>0</v>
      </c>
      <c r="BQ1860" s="64" t="n">
        <f aca="false">BQ1935</f>
        <v>0</v>
      </c>
      <c r="BR1860" s="64" t="n">
        <f aca="false">BR1935</f>
        <v>0</v>
      </c>
      <c r="BS1860" s="64" t="n">
        <f aca="false">BS1935</f>
        <v>0</v>
      </c>
      <c r="BT1860" s="64" t="n">
        <f aca="false">BT1935</f>
        <v>0</v>
      </c>
      <c r="BU1860" s="64" t="n">
        <f aca="false">BU1935</f>
        <v>0</v>
      </c>
      <c r="BV1860" s="64" t="n">
        <f aca="false">BV1935</f>
        <v>0</v>
      </c>
      <c r="BW1860" s="64" t="n">
        <f aca="false">BW1935</f>
        <v>0</v>
      </c>
      <c r="BX1860" s="64" t="n">
        <f aca="false">BX1935</f>
        <v>0</v>
      </c>
      <c r="BY1860" s="64" t="n">
        <f aca="false">BY1935</f>
        <v>0</v>
      </c>
      <c r="BZ1860" s="64" t="n">
        <f aca="false">BZ1935</f>
        <v>0</v>
      </c>
      <c r="CA1860" s="64" t="n">
        <f aca="false">CA1935</f>
        <v>0</v>
      </c>
      <c r="CB1860" s="64" t="n">
        <f aca="false">CB1935</f>
        <v>0</v>
      </c>
      <c r="CC1860" s="64" t="n">
        <f aca="false">CC1935</f>
        <v>0</v>
      </c>
      <c r="CD1860" s="64" t="n">
        <f aca="false">CD1935</f>
        <v>0</v>
      </c>
    </row>
    <row r="1861" customFormat="false" ht="12.75" hidden="true" customHeight="false" outlineLevel="0" collapsed="false">
      <c r="A1861" s="4"/>
      <c r="B1861" s="4"/>
      <c r="C1861" s="97"/>
      <c r="D1861" s="97"/>
      <c r="E1861" s="97"/>
      <c r="F1861" s="97"/>
      <c r="G1861" s="97"/>
      <c r="H1861" s="99"/>
      <c r="I1861" s="64"/>
      <c r="J1861" s="64"/>
      <c r="K1861" s="64"/>
      <c r="L1861" s="64"/>
      <c r="M1861" s="64"/>
      <c r="N1861" s="64"/>
      <c r="O1861" s="64"/>
      <c r="P1861" s="64"/>
      <c r="Q1861" s="64"/>
      <c r="R1861" s="64"/>
      <c r="S1861" s="64"/>
      <c r="T1861" s="64"/>
      <c r="U1861" s="64"/>
      <c r="V1861" s="64"/>
      <c r="W1861" s="64"/>
      <c r="X1861" s="64"/>
      <c r="Y1861" s="64"/>
      <c r="Z1861" s="64"/>
      <c r="AA1861" s="64"/>
      <c r="AB1861" s="64"/>
      <c r="AC1861" s="64"/>
      <c r="AD1861" s="64"/>
      <c r="AE1861" s="64"/>
      <c r="AF1861" s="64"/>
      <c r="AG1861" s="64"/>
      <c r="AH1861" s="64"/>
      <c r="AI1861" s="64"/>
      <c r="AJ1861" s="64"/>
      <c r="AK1861" s="64"/>
      <c r="AL1861" s="64"/>
      <c r="AM1861" s="64"/>
      <c r="AN1861" s="64"/>
      <c r="AO1861" s="64"/>
      <c r="AP1861" s="64"/>
      <c r="AQ1861" s="64"/>
      <c r="AR1861" s="64"/>
      <c r="AS1861" s="64"/>
      <c r="AT1861" s="64"/>
      <c r="AU1861" s="64"/>
      <c r="AV1861" s="64"/>
      <c r="AW1861" s="64"/>
      <c r="AX1861" s="64"/>
      <c r="AY1861" s="64"/>
      <c r="AZ1861" s="64"/>
      <c r="BA1861" s="64"/>
      <c r="BB1861" s="64"/>
      <c r="BC1861" s="64"/>
      <c r="BD1861" s="64"/>
      <c r="BE1861" s="64"/>
      <c r="BF1861" s="64"/>
      <c r="BG1861" s="64"/>
      <c r="BH1861" s="64"/>
      <c r="BI1861" s="64"/>
      <c r="BJ1861" s="64"/>
      <c r="BK1861" s="64"/>
      <c r="BL1861" s="64"/>
      <c r="BM1861" s="64"/>
      <c r="BN1861" s="64"/>
      <c r="BO1861" s="64"/>
      <c r="BP1861" s="64"/>
      <c r="BQ1861" s="64"/>
      <c r="BR1861" s="64"/>
      <c r="BS1861" s="64"/>
      <c r="BT1861" s="64"/>
      <c r="BU1861" s="64"/>
      <c r="BV1861" s="64"/>
      <c r="BW1861" s="64"/>
      <c r="BX1861" s="64"/>
      <c r="BY1861" s="64"/>
      <c r="BZ1861" s="64"/>
      <c r="CA1861" s="64"/>
      <c r="CB1861" s="64"/>
      <c r="CC1861" s="64"/>
      <c r="CD1861" s="64"/>
    </row>
    <row r="1862" customFormat="false" ht="12.75" hidden="true" customHeight="false" outlineLevel="0" collapsed="false">
      <c r="A1862" s="126" t="s">
        <v>173</v>
      </c>
      <c r="B1862" s="4"/>
      <c r="C1862" s="117" t="s">
        <v>492</v>
      </c>
      <c r="D1862" s="117" t="s">
        <v>174</v>
      </c>
      <c r="E1862" s="117" t="s">
        <v>105</v>
      </c>
      <c r="F1862" s="117" t="s">
        <v>105</v>
      </c>
      <c r="G1862" s="117"/>
      <c r="H1862" s="191"/>
      <c r="I1862" s="75" t="n">
        <f aca="false">I1863+I1876</f>
        <v>0</v>
      </c>
      <c r="J1862" s="75" t="n">
        <f aca="false">J1863+J1876</f>
        <v>0</v>
      </c>
      <c r="K1862" s="75" t="n">
        <f aca="false">K1863+K1876</f>
        <v>0</v>
      </c>
      <c r="L1862" s="75" t="n">
        <f aca="false">L1863+L1876</f>
        <v>0</v>
      </c>
      <c r="M1862" s="75" t="n">
        <f aca="false">M1863+M1876</f>
        <v>0</v>
      </c>
      <c r="N1862" s="75" t="n">
        <f aca="false">N1863+N1876</f>
        <v>0</v>
      </c>
      <c r="O1862" s="75" t="n">
        <f aca="false">O1863+O1876</f>
        <v>0</v>
      </c>
      <c r="P1862" s="75" t="n">
        <f aca="false">P1863+P1876</f>
        <v>0</v>
      </c>
      <c r="Q1862" s="75" t="n">
        <f aca="false">Q1863+Q1876</f>
        <v>0</v>
      </c>
      <c r="R1862" s="75" t="n">
        <f aca="false">R1863+R1876</f>
        <v>0</v>
      </c>
      <c r="S1862" s="75" t="n">
        <f aca="false">S1863+S1876</f>
        <v>0</v>
      </c>
      <c r="T1862" s="75" t="n">
        <f aca="false">T1863+T1876</f>
        <v>0</v>
      </c>
      <c r="U1862" s="75" t="n">
        <f aca="false">U1863+U1876</f>
        <v>0</v>
      </c>
      <c r="V1862" s="75" t="n">
        <f aca="false">V1863+V1876</f>
        <v>0</v>
      </c>
      <c r="W1862" s="75" t="n">
        <f aca="false">W1863+W1876</f>
        <v>0</v>
      </c>
      <c r="X1862" s="75" t="n">
        <f aca="false">X1863+X1876</f>
        <v>0</v>
      </c>
      <c r="Y1862" s="75" t="n">
        <f aca="false">Y1863+Y1876</f>
        <v>0</v>
      </c>
      <c r="Z1862" s="75" t="n">
        <f aca="false">Z1863+Z1876</f>
        <v>0</v>
      </c>
      <c r="AA1862" s="75" t="n">
        <f aca="false">AA1863+AA1876</f>
        <v>0</v>
      </c>
      <c r="AB1862" s="75" t="n">
        <f aca="false">AB1863+AB1876</f>
        <v>0</v>
      </c>
      <c r="AC1862" s="75" t="n">
        <f aca="false">AC1863+AC1876</f>
        <v>0</v>
      </c>
      <c r="AD1862" s="75" t="n">
        <f aca="false">AD1863+AD1876</f>
        <v>0</v>
      </c>
      <c r="AE1862" s="75" t="n">
        <f aca="false">AE1863+AE1876</f>
        <v>0</v>
      </c>
      <c r="AF1862" s="75" t="n">
        <f aca="false">AF1863+AF1876</f>
        <v>0</v>
      </c>
      <c r="AG1862" s="75" t="n">
        <f aca="false">AG1863+AG1876</f>
        <v>0</v>
      </c>
      <c r="AH1862" s="75" t="n">
        <f aca="false">AH1863+AH1876</f>
        <v>0</v>
      </c>
      <c r="AI1862" s="75" t="n">
        <f aca="false">AI1863+AI1876</f>
        <v>0</v>
      </c>
      <c r="AJ1862" s="75" t="n">
        <f aca="false">AJ1863+AJ1876</f>
        <v>0</v>
      </c>
      <c r="AK1862" s="75" t="n">
        <f aca="false">AK1863+AK1876</f>
        <v>0</v>
      </c>
      <c r="AL1862" s="75" t="n">
        <f aca="false">AL1863+AL1876</f>
        <v>0</v>
      </c>
      <c r="AM1862" s="75" t="n">
        <f aca="false">AM1863+AM1876</f>
        <v>0</v>
      </c>
      <c r="AN1862" s="75" t="n">
        <f aca="false">AN1863+AN1876</f>
        <v>0</v>
      </c>
      <c r="AO1862" s="75" t="n">
        <f aca="false">AO1863+AO1876</f>
        <v>0</v>
      </c>
      <c r="AP1862" s="75" t="n">
        <f aca="false">AP1863+AP1876</f>
        <v>0</v>
      </c>
      <c r="AQ1862" s="75" t="n">
        <f aca="false">AQ1863+AQ1876</f>
        <v>0</v>
      </c>
      <c r="AR1862" s="75" t="n">
        <f aca="false">AR1863+AR1876</f>
        <v>0</v>
      </c>
      <c r="AS1862" s="75" t="n">
        <f aca="false">AS1863+AS1876</f>
        <v>0</v>
      </c>
      <c r="AT1862" s="75" t="n">
        <f aca="false">AT1863+AT1876</f>
        <v>0</v>
      </c>
      <c r="AU1862" s="75" t="n">
        <f aca="false">AU1863+AU1876</f>
        <v>0</v>
      </c>
      <c r="AV1862" s="75" t="n">
        <f aca="false">AV1863+AV1876</f>
        <v>0</v>
      </c>
      <c r="AW1862" s="75" t="n">
        <f aca="false">AW1863+AW1876</f>
        <v>0</v>
      </c>
      <c r="AX1862" s="75" t="n">
        <f aca="false">AX1863+AX1876</f>
        <v>0</v>
      </c>
      <c r="AY1862" s="75" t="n">
        <f aca="false">AY1863+AY1876</f>
        <v>0</v>
      </c>
      <c r="AZ1862" s="75" t="n">
        <f aca="false">AZ1863+AZ1876</f>
        <v>0</v>
      </c>
      <c r="BA1862" s="75" t="n">
        <f aca="false">BA1863+BA1876</f>
        <v>0</v>
      </c>
      <c r="BB1862" s="75" t="n">
        <f aca="false">BB1863+BB1876</f>
        <v>0</v>
      </c>
      <c r="BC1862" s="75" t="n">
        <f aca="false">BC1863+BC1876</f>
        <v>0</v>
      </c>
      <c r="BD1862" s="75" t="n">
        <f aca="false">BD1863+BD1876</f>
        <v>0</v>
      </c>
      <c r="BE1862" s="75" t="n">
        <f aca="false">BE1863+BE1876</f>
        <v>0</v>
      </c>
      <c r="BF1862" s="75" t="n">
        <f aca="false">BF1863+BF1876</f>
        <v>0</v>
      </c>
      <c r="BG1862" s="75" t="n">
        <f aca="false">BG1863+BG1876</f>
        <v>0</v>
      </c>
      <c r="BH1862" s="75" t="n">
        <f aca="false">BH1863+BH1876</f>
        <v>0</v>
      </c>
      <c r="BI1862" s="75" t="n">
        <f aca="false">BI1863+BI1876</f>
        <v>0</v>
      </c>
      <c r="BJ1862" s="75" t="n">
        <f aca="false">BJ1863+BJ1876</f>
        <v>0</v>
      </c>
      <c r="BK1862" s="75" t="n">
        <f aca="false">BK1863+BK1876</f>
        <v>0</v>
      </c>
      <c r="BL1862" s="75" t="n">
        <f aca="false">BL1863+BL1876</f>
        <v>0</v>
      </c>
      <c r="BM1862" s="75" t="n">
        <f aca="false">BM1863+BM1876</f>
        <v>0</v>
      </c>
      <c r="BN1862" s="75" t="n">
        <f aca="false">BN1863+BN1876</f>
        <v>0</v>
      </c>
      <c r="BO1862" s="75" t="n">
        <f aca="false">BO1863+BO1876</f>
        <v>0</v>
      </c>
      <c r="BP1862" s="75" t="n">
        <f aca="false">BP1863+BP1876</f>
        <v>0</v>
      </c>
      <c r="BQ1862" s="75" t="n">
        <f aca="false">BQ1863+BQ1876</f>
        <v>0</v>
      </c>
      <c r="BR1862" s="75" t="n">
        <f aca="false">BR1863+BR1876</f>
        <v>0</v>
      </c>
      <c r="BS1862" s="75" t="n">
        <f aca="false">BS1863+BS1876</f>
        <v>0</v>
      </c>
      <c r="BT1862" s="75" t="n">
        <f aca="false">BT1863+BT1876</f>
        <v>0</v>
      </c>
      <c r="BU1862" s="75" t="n">
        <f aca="false">BU1863+BU1876</f>
        <v>0</v>
      </c>
      <c r="BV1862" s="75" t="n">
        <f aca="false">BV1863+BV1876</f>
        <v>0</v>
      </c>
      <c r="BW1862" s="75" t="n">
        <f aca="false">BW1863+BW1876</f>
        <v>0</v>
      </c>
      <c r="BX1862" s="75" t="n">
        <f aca="false">BX1863+BX1876</f>
        <v>0</v>
      </c>
      <c r="BY1862" s="75" t="n">
        <f aca="false">BY1863+BY1876</f>
        <v>0</v>
      </c>
      <c r="BZ1862" s="75" t="n">
        <f aca="false">BZ1863+BZ1876</f>
        <v>0</v>
      </c>
      <c r="CA1862" s="75" t="n">
        <f aca="false">CA1863+CA1876</f>
        <v>0</v>
      </c>
      <c r="CB1862" s="75" t="n">
        <f aca="false">CB1863+CB1876</f>
        <v>0</v>
      </c>
      <c r="CC1862" s="75" t="n">
        <f aca="false">CC1863+CC1876</f>
        <v>0</v>
      </c>
      <c r="CD1862" s="75" t="n">
        <f aca="false">CD1863+CD1876</f>
        <v>0</v>
      </c>
    </row>
    <row r="1863" customFormat="false" ht="12.75" hidden="true" customHeight="false" outlineLevel="0" collapsed="false">
      <c r="A1863" s="126" t="s">
        <v>535</v>
      </c>
      <c r="B1863" s="4"/>
      <c r="C1863" s="117" t="s">
        <v>492</v>
      </c>
      <c r="D1863" s="117" t="s">
        <v>174</v>
      </c>
      <c r="E1863" s="117" t="s">
        <v>117</v>
      </c>
      <c r="F1863" s="117" t="s">
        <v>177</v>
      </c>
      <c r="G1863" s="117"/>
      <c r="H1863" s="191"/>
      <c r="I1863" s="75" t="n">
        <f aca="false">I1864</f>
        <v>0</v>
      </c>
      <c r="J1863" s="75" t="n">
        <f aca="false">J1864</f>
        <v>0</v>
      </c>
      <c r="K1863" s="75" t="n">
        <f aca="false">K1864</f>
        <v>0</v>
      </c>
      <c r="L1863" s="75" t="n">
        <f aca="false">L1864</f>
        <v>0</v>
      </c>
      <c r="M1863" s="75" t="n">
        <f aca="false">M1864</f>
        <v>0</v>
      </c>
      <c r="N1863" s="75" t="n">
        <f aca="false">N1864</f>
        <v>0</v>
      </c>
      <c r="O1863" s="75" t="n">
        <f aca="false">O1864</f>
        <v>0</v>
      </c>
      <c r="P1863" s="75" t="n">
        <f aca="false">P1864</f>
        <v>0</v>
      </c>
      <c r="Q1863" s="75" t="n">
        <f aca="false">Q1864</f>
        <v>0</v>
      </c>
      <c r="R1863" s="75" t="n">
        <f aca="false">R1864</f>
        <v>0</v>
      </c>
      <c r="S1863" s="75" t="n">
        <f aca="false">S1864</f>
        <v>0</v>
      </c>
      <c r="T1863" s="75" t="n">
        <f aca="false">T1864</f>
        <v>0</v>
      </c>
      <c r="U1863" s="75" t="n">
        <f aca="false">U1864</f>
        <v>0</v>
      </c>
      <c r="V1863" s="75" t="n">
        <f aca="false">V1864</f>
        <v>0</v>
      </c>
      <c r="W1863" s="75" t="n">
        <f aca="false">W1864</f>
        <v>0</v>
      </c>
      <c r="X1863" s="75" t="n">
        <f aca="false">X1864</f>
        <v>0</v>
      </c>
      <c r="Y1863" s="75" t="n">
        <f aca="false">Y1864</f>
        <v>0</v>
      </c>
      <c r="Z1863" s="75" t="n">
        <f aca="false">Z1864</f>
        <v>0</v>
      </c>
      <c r="AA1863" s="75" t="n">
        <f aca="false">AA1864</f>
        <v>0</v>
      </c>
      <c r="AB1863" s="75" t="n">
        <f aca="false">AB1864</f>
        <v>0</v>
      </c>
      <c r="AC1863" s="75" t="n">
        <f aca="false">AC1864</f>
        <v>0</v>
      </c>
      <c r="AD1863" s="75" t="n">
        <f aca="false">AD1864</f>
        <v>0</v>
      </c>
      <c r="AE1863" s="75" t="n">
        <f aca="false">AE1864</f>
        <v>0</v>
      </c>
      <c r="AF1863" s="75" t="n">
        <f aca="false">AF1864</f>
        <v>0</v>
      </c>
      <c r="AG1863" s="75" t="n">
        <f aca="false">AG1864</f>
        <v>0</v>
      </c>
      <c r="AH1863" s="75" t="n">
        <f aca="false">AH1864</f>
        <v>0</v>
      </c>
      <c r="AI1863" s="75" t="n">
        <f aca="false">AI1864</f>
        <v>0</v>
      </c>
      <c r="AJ1863" s="75" t="n">
        <f aca="false">AJ1864</f>
        <v>0</v>
      </c>
      <c r="AK1863" s="75" t="n">
        <f aca="false">AK1864</f>
        <v>0</v>
      </c>
      <c r="AL1863" s="75" t="n">
        <f aca="false">AL1864</f>
        <v>0</v>
      </c>
      <c r="AM1863" s="75" t="n">
        <f aca="false">AM1864</f>
        <v>0</v>
      </c>
      <c r="AN1863" s="75" t="n">
        <f aca="false">AN1864</f>
        <v>0</v>
      </c>
      <c r="AO1863" s="75" t="n">
        <f aca="false">AO1864</f>
        <v>0</v>
      </c>
      <c r="AP1863" s="75" t="n">
        <f aca="false">AP1864</f>
        <v>0</v>
      </c>
      <c r="AQ1863" s="75" t="n">
        <f aca="false">AQ1864</f>
        <v>0</v>
      </c>
      <c r="AR1863" s="75" t="n">
        <f aca="false">AR1864</f>
        <v>0</v>
      </c>
      <c r="AS1863" s="75" t="n">
        <f aca="false">AS1864</f>
        <v>0</v>
      </c>
      <c r="AT1863" s="75" t="n">
        <f aca="false">AT1864</f>
        <v>0</v>
      </c>
      <c r="AU1863" s="75" t="n">
        <f aca="false">AU1864</f>
        <v>0</v>
      </c>
      <c r="AV1863" s="75" t="n">
        <f aca="false">AV1864</f>
        <v>0</v>
      </c>
      <c r="AW1863" s="75" t="n">
        <f aca="false">AW1864</f>
        <v>0</v>
      </c>
      <c r="AX1863" s="75" t="n">
        <f aca="false">AX1864</f>
        <v>0</v>
      </c>
      <c r="AY1863" s="75" t="n">
        <f aca="false">AY1864</f>
        <v>0</v>
      </c>
      <c r="AZ1863" s="75" t="n">
        <f aca="false">AZ1864</f>
        <v>0</v>
      </c>
      <c r="BA1863" s="75" t="n">
        <f aca="false">BA1864</f>
        <v>0</v>
      </c>
      <c r="BB1863" s="75" t="n">
        <f aca="false">BB1864</f>
        <v>0</v>
      </c>
      <c r="BC1863" s="75" t="n">
        <f aca="false">BC1864</f>
        <v>0</v>
      </c>
      <c r="BD1863" s="75" t="n">
        <f aca="false">BD1864</f>
        <v>0</v>
      </c>
      <c r="BE1863" s="75" t="n">
        <f aca="false">BE1864</f>
        <v>0</v>
      </c>
      <c r="BF1863" s="75" t="n">
        <f aca="false">BF1864</f>
        <v>0</v>
      </c>
      <c r="BG1863" s="75" t="n">
        <f aca="false">BG1864</f>
        <v>0</v>
      </c>
      <c r="BH1863" s="75" t="n">
        <f aca="false">BH1864</f>
        <v>0</v>
      </c>
      <c r="BI1863" s="75" t="n">
        <f aca="false">BI1864</f>
        <v>0</v>
      </c>
      <c r="BJ1863" s="75" t="n">
        <f aca="false">BJ1864</f>
        <v>0</v>
      </c>
      <c r="BK1863" s="75" t="n">
        <f aca="false">BK1864</f>
        <v>0</v>
      </c>
      <c r="BL1863" s="75" t="n">
        <f aca="false">BL1864</f>
        <v>0</v>
      </c>
      <c r="BM1863" s="75" t="n">
        <f aca="false">BM1864</f>
        <v>0</v>
      </c>
      <c r="BN1863" s="75" t="n">
        <f aca="false">BN1864</f>
        <v>0</v>
      </c>
      <c r="BO1863" s="75" t="n">
        <f aca="false">BO1864</f>
        <v>0</v>
      </c>
      <c r="BP1863" s="75" t="n">
        <f aca="false">BP1864</f>
        <v>0</v>
      </c>
      <c r="BQ1863" s="75" t="n">
        <f aca="false">BQ1864</f>
        <v>0</v>
      </c>
      <c r="BR1863" s="75" t="n">
        <f aca="false">BR1864</f>
        <v>0</v>
      </c>
      <c r="BS1863" s="75" t="n">
        <f aca="false">BS1864</f>
        <v>0</v>
      </c>
      <c r="BT1863" s="75" t="n">
        <f aca="false">BT1864</f>
        <v>0</v>
      </c>
      <c r="BU1863" s="75" t="n">
        <f aca="false">BU1864</f>
        <v>0</v>
      </c>
      <c r="BV1863" s="75" t="n">
        <f aca="false">BV1864</f>
        <v>0</v>
      </c>
      <c r="BW1863" s="75" t="n">
        <f aca="false">BW1864</f>
        <v>0</v>
      </c>
      <c r="BX1863" s="75" t="n">
        <f aca="false">BX1864</f>
        <v>0</v>
      </c>
      <c r="BY1863" s="75" t="n">
        <f aca="false">BY1864</f>
        <v>0</v>
      </c>
      <c r="BZ1863" s="75" t="n">
        <f aca="false">BZ1864</f>
        <v>0</v>
      </c>
      <c r="CA1863" s="75" t="n">
        <f aca="false">CA1864</f>
        <v>0</v>
      </c>
      <c r="CB1863" s="75" t="n">
        <f aca="false">CB1864</f>
        <v>0</v>
      </c>
      <c r="CC1863" s="75" t="n">
        <f aca="false">CC1864</f>
        <v>0</v>
      </c>
      <c r="CD1863" s="75" t="n">
        <f aca="false">CD1864</f>
        <v>0</v>
      </c>
    </row>
    <row r="1864" customFormat="false" ht="12.75" hidden="true" customHeight="false" outlineLevel="0" collapsed="false">
      <c r="A1864" s="93" t="s">
        <v>536</v>
      </c>
      <c r="B1864" s="4"/>
      <c r="C1864" s="117" t="s">
        <v>492</v>
      </c>
      <c r="D1864" s="117" t="s">
        <v>174</v>
      </c>
      <c r="E1864" s="117" t="s">
        <v>117</v>
      </c>
      <c r="F1864" s="117" t="s">
        <v>177</v>
      </c>
      <c r="G1864" s="117" t="s">
        <v>537</v>
      </c>
      <c r="H1864" s="99"/>
      <c r="I1864" s="75" t="n">
        <f aca="false">I1865+I1870</f>
        <v>0</v>
      </c>
      <c r="J1864" s="75" t="n">
        <f aca="false">J1865+J1870</f>
        <v>0</v>
      </c>
      <c r="K1864" s="75" t="n">
        <f aca="false">K1865+K1870</f>
        <v>0</v>
      </c>
      <c r="L1864" s="75" t="n">
        <f aca="false">L1865+L1870</f>
        <v>0</v>
      </c>
      <c r="M1864" s="75" t="n">
        <f aca="false">M1865+M1870</f>
        <v>0</v>
      </c>
      <c r="N1864" s="75" t="n">
        <f aca="false">N1865+N1870</f>
        <v>0</v>
      </c>
      <c r="O1864" s="75" t="n">
        <f aca="false">O1865+O1870</f>
        <v>0</v>
      </c>
      <c r="P1864" s="75" t="n">
        <f aca="false">P1865+P1870</f>
        <v>0</v>
      </c>
      <c r="Q1864" s="75" t="n">
        <f aca="false">Q1865+Q1870</f>
        <v>0</v>
      </c>
      <c r="R1864" s="75" t="n">
        <f aca="false">R1865+R1870</f>
        <v>0</v>
      </c>
      <c r="S1864" s="75" t="n">
        <f aca="false">S1865+S1870</f>
        <v>0</v>
      </c>
      <c r="T1864" s="75" t="n">
        <f aca="false">T1865+T1870</f>
        <v>0</v>
      </c>
      <c r="U1864" s="75" t="n">
        <f aca="false">U1865+U1870</f>
        <v>0</v>
      </c>
      <c r="V1864" s="75" t="n">
        <f aca="false">V1865+V1870</f>
        <v>0</v>
      </c>
      <c r="W1864" s="75" t="n">
        <f aca="false">W1865+W1870</f>
        <v>0</v>
      </c>
      <c r="X1864" s="75" t="n">
        <f aca="false">X1865+X1870</f>
        <v>0</v>
      </c>
      <c r="Y1864" s="75" t="n">
        <f aca="false">Y1865+Y1870</f>
        <v>0</v>
      </c>
      <c r="Z1864" s="75" t="n">
        <f aca="false">Z1865+Z1870</f>
        <v>0</v>
      </c>
      <c r="AA1864" s="75" t="n">
        <f aca="false">AA1865+AA1870</f>
        <v>0</v>
      </c>
      <c r="AB1864" s="75" t="n">
        <f aca="false">AB1865+AB1870</f>
        <v>0</v>
      </c>
      <c r="AC1864" s="75" t="n">
        <f aca="false">AC1865+AC1870</f>
        <v>0</v>
      </c>
      <c r="AD1864" s="75" t="n">
        <f aca="false">AD1865+AD1870</f>
        <v>0</v>
      </c>
      <c r="AE1864" s="75" t="n">
        <f aca="false">AE1865+AE1870</f>
        <v>0</v>
      </c>
      <c r="AF1864" s="75" t="n">
        <f aca="false">AF1865+AF1870</f>
        <v>0</v>
      </c>
      <c r="AG1864" s="75" t="n">
        <f aca="false">AG1865+AG1870</f>
        <v>0</v>
      </c>
      <c r="AH1864" s="75" t="n">
        <f aca="false">AH1865+AH1870</f>
        <v>0</v>
      </c>
      <c r="AI1864" s="75" t="n">
        <f aca="false">AI1865+AI1870</f>
        <v>0</v>
      </c>
      <c r="AJ1864" s="75" t="n">
        <f aca="false">AJ1865+AJ1870</f>
        <v>0</v>
      </c>
      <c r="AK1864" s="75" t="n">
        <f aca="false">AK1865+AK1870</f>
        <v>0</v>
      </c>
      <c r="AL1864" s="75" t="n">
        <f aca="false">AL1865+AL1870</f>
        <v>0</v>
      </c>
      <c r="AM1864" s="75" t="n">
        <f aca="false">AM1865+AM1870</f>
        <v>0</v>
      </c>
      <c r="AN1864" s="75" t="n">
        <f aca="false">AN1865+AN1870</f>
        <v>0</v>
      </c>
      <c r="AO1864" s="75" t="n">
        <f aca="false">AO1865+AO1870</f>
        <v>0</v>
      </c>
      <c r="AP1864" s="75" t="n">
        <f aca="false">AP1865+AP1870</f>
        <v>0</v>
      </c>
      <c r="AQ1864" s="75" t="n">
        <f aca="false">AQ1865+AQ1870</f>
        <v>0</v>
      </c>
      <c r="AR1864" s="75" t="n">
        <f aca="false">AR1865+AR1870</f>
        <v>0</v>
      </c>
      <c r="AS1864" s="75" t="n">
        <f aca="false">AS1865+AS1870</f>
        <v>0</v>
      </c>
      <c r="AT1864" s="75" t="n">
        <f aca="false">AT1865+AT1870</f>
        <v>0</v>
      </c>
      <c r="AU1864" s="75" t="n">
        <f aca="false">AU1865+AU1870</f>
        <v>0</v>
      </c>
      <c r="AV1864" s="75" t="n">
        <f aca="false">AV1865+AV1870</f>
        <v>0</v>
      </c>
      <c r="AW1864" s="75" t="n">
        <f aca="false">AW1865+AW1870</f>
        <v>0</v>
      </c>
      <c r="AX1864" s="75" t="n">
        <f aca="false">AX1865+AX1870</f>
        <v>0</v>
      </c>
      <c r="AY1864" s="75" t="n">
        <f aca="false">AY1865+AY1870</f>
        <v>0</v>
      </c>
      <c r="AZ1864" s="75" t="n">
        <f aca="false">AZ1865+AZ1870</f>
        <v>0</v>
      </c>
      <c r="BA1864" s="75" t="n">
        <f aca="false">BA1865+BA1870</f>
        <v>0</v>
      </c>
      <c r="BB1864" s="75" t="n">
        <f aca="false">BB1865+BB1870</f>
        <v>0</v>
      </c>
      <c r="BC1864" s="75" t="n">
        <f aca="false">BC1865+BC1870</f>
        <v>0</v>
      </c>
      <c r="BD1864" s="75" t="n">
        <f aca="false">BD1865+BD1870</f>
        <v>0</v>
      </c>
      <c r="BE1864" s="75" t="n">
        <f aca="false">BE1865+BE1870</f>
        <v>0</v>
      </c>
      <c r="BF1864" s="75" t="n">
        <f aca="false">BF1865+BF1870</f>
        <v>0</v>
      </c>
      <c r="BG1864" s="75" t="n">
        <f aca="false">BG1865+BG1870</f>
        <v>0</v>
      </c>
      <c r="BH1864" s="75" t="n">
        <f aca="false">BH1865+BH1870</f>
        <v>0</v>
      </c>
      <c r="BI1864" s="75" t="n">
        <f aca="false">BI1865+BI1870</f>
        <v>0</v>
      </c>
      <c r="BJ1864" s="75" t="n">
        <f aca="false">BJ1865+BJ1870</f>
        <v>0</v>
      </c>
      <c r="BK1864" s="75" t="n">
        <f aca="false">BK1865+BK1870</f>
        <v>0</v>
      </c>
      <c r="BL1864" s="75" t="n">
        <f aca="false">BL1865+BL1870</f>
        <v>0</v>
      </c>
      <c r="BM1864" s="75" t="n">
        <f aca="false">BM1865+BM1870</f>
        <v>0</v>
      </c>
      <c r="BN1864" s="75" t="n">
        <f aca="false">BN1865+BN1870</f>
        <v>0</v>
      </c>
      <c r="BO1864" s="75" t="n">
        <f aca="false">BO1865+BO1870</f>
        <v>0</v>
      </c>
      <c r="BP1864" s="75" t="n">
        <f aca="false">BP1865+BP1870</f>
        <v>0</v>
      </c>
      <c r="BQ1864" s="75" t="n">
        <f aca="false">BQ1865+BQ1870</f>
        <v>0</v>
      </c>
      <c r="BR1864" s="75" t="n">
        <f aca="false">BR1865+BR1870</f>
        <v>0</v>
      </c>
      <c r="BS1864" s="75" t="n">
        <f aca="false">BS1865+BS1870</f>
        <v>0</v>
      </c>
      <c r="BT1864" s="75" t="n">
        <f aca="false">BT1865+BT1870</f>
        <v>0</v>
      </c>
      <c r="BU1864" s="75" t="n">
        <f aca="false">BU1865+BU1870</f>
        <v>0</v>
      </c>
      <c r="BV1864" s="75" t="n">
        <f aca="false">BV1865+BV1870</f>
        <v>0</v>
      </c>
      <c r="BW1864" s="75" t="n">
        <f aca="false">BW1865+BW1870</f>
        <v>0</v>
      </c>
      <c r="BX1864" s="75" t="n">
        <f aca="false">BX1865+BX1870</f>
        <v>0</v>
      </c>
      <c r="BY1864" s="75" t="n">
        <f aca="false">BY1865+BY1870</f>
        <v>0</v>
      </c>
      <c r="BZ1864" s="75" t="n">
        <f aca="false">BZ1865+BZ1870</f>
        <v>0</v>
      </c>
      <c r="CA1864" s="75" t="n">
        <f aca="false">CA1865+CA1870</f>
        <v>0</v>
      </c>
      <c r="CB1864" s="75" t="n">
        <f aca="false">CB1865+CB1870</f>
        <v>0</v>
      </c>
      <c r="CC1864" s="75" t="n">
        <f aca="false">CC1865+CC1870</f>
        <v>0</v>
      </c>
      <c r="CD1864" s="75" t="n">
        <f aca="false">CD1865+CD1870</f>
        <v>0</v>
      </c>
    </row>
    <row r="1865" customFormat="false" ht="12.75" hidden="true" customHeight="false" outlineLevel="0" collapsed="false">
      <c r="A1865" s="4" t="s">
        <v>120</v>
      </c>
      <c r="B1865" s="4"/>
      <c r="C1865" s="97" t="s">
        <v>492</v>
      </c>
      <c r="D1865" s="97" t="s">
        <v>174</v>
      </c>
      <c r="E1865" s="97" t="s">
        <v>117</v>
      </c>
      <c r="F1865" s="97" t="s">
        <v>177</v>
      </c>
      <c r="G1865" s="97" t="s">
        <v>537</v>
      </c>
      <c r="H1865" s="99" t="n">
        <v>220</v>
      </c>
      <c r="I1865" s="64" t="n">
        <f aca="false">I1867</f>
        <v>0</v>
      </c>
      <c r="J1865" s="64" t="n">
        <f aca="false">J1867</f>
        <v>0</v>
      </c>
      <c r="K1865" s="64" t="n">
        <f aca="false">K1867</f>
        <v>0</v>
      </c>
      <c r="L1865" s="64" t="n">
        <f aca="false">L1867</f>
        <v>0</v>
      </c>
      <c r="M1865" s="64" t="n">
        <f aca="false">M1867</f>
        <v>0</v>
      </c>
      <c r="N1865" s="64" t="n">
        <f aca="false">N1867</f>
        <v>0</v>
      </c>
      <c r="O1865" s="64" t="n">
        <f aca="false">O1867</f>
        <v>0</v>
      </c>
      <c r="P1865" s="64" t="n">
        <f aca="false">P1867</f>
        <v>0</v>
      </c>
      <c r="Q1865" s="64" t="n">
        <f aca="false">Q1867</f>
        <v>0</v>
      </c>
      <c r="R1865" s="64" t="n">
        <f aca="false">R1867</f>
        <v>0</v>
      </c>
      <c r="S1865" s="64" t="n">
        <f aca="false">S1867</f>
        <v>0</v>
      </c>
      <c r="T1865" s="64" t="n">
        <f aca="false">T1867</f>
        <v>0</v>
      </c>
      <c r="U1865" s="64" t="n">
        <f aca="false">U1867</f>
        <v>0</v>
      </c>
      <c r="V1865" s="64" t="n">
        <f aca="false">V1867</f>
        <v>0</v>
      </c>
      <c r="W1865" s="64" t="n">
        <f aca="false">W1867</f>
        <v>0</v>
      </c>
      <c r="X1865" s="64" t="n">
        <f aca="false">X1867</f>
        <v>0</v>
      </c>
      <c r="Y1865" s="64" t="n">
        <f aca="false">Y1867</f>
        <v>0</v>
      </c>
      <c r="Z1865" s="64" t="n">
        <f aca="false">Z1867</f>
        <v>0</v>
      </c>
      <c r="AA1865" s="64" t="n">
        <f aca="false">AA1867</f>
        <v>0</v>
      </c>
      <c r="AB1865" s="64" t="n">
        <f aca="false">AB1867</f>
        <v>0</v>
      </c>
      <c r="AC1865" s="64" t="n">
        <f aca="false">AC1867</f>
        <v>0</v>
      </c>
      <c r="AD1865" s="64" t="n">
        <f aca="false">AD1867</f>
        <v>0</v>
      </c>
      <c r="AE1865" s="64" t="n">
        <f aca="false">AE1867</f>
        <v>0</v>
      </c>
      <c r="AF1865" s="64" t="n">
        <f aca="false">AF1867</f>
        <v>0</v>
      </c>
      <c r="AG1865" s="64" t="n">
        <f aca="false">AG1867</f>
        <v>0</v>
      </c>
      <c r="AH1865" s="64" t="n">
        <f aca="false">AH1867</f>
        <v>0</v>
      </c>
      <c r="AI1865" s="64" t="n">
        <f aca="false">AI1867</f>
        <v>0</v>
      </c>
      <c r="AJ1865" s="64" t="n">
        <f aca="false">AJ1867</f>
        <v>0</v>
      </c>
      <c r="AK1865" s="64" t="n">
        <f aca="false">AK1867</f>
        <v>0</v>
      </c>
      <c r="AL1865" s="64" t="n">
        <f aca="false">AL1867</f>
        <v>0</v>
      </c>
      <c r="AM1865" s="64" t="n">
        <f aca="false">AM1867</f>
        <v>0</v>
      </c>
      <c r="AN1865" s="64" t="n">
        <f aca="false">AN1867</f>
        <v>0</v>
      </c>
      <c r="AO1865" s="64" t="n">
        <f aca="false">AO1867</f>
        <v>0</v>
      </c>
      <c r="AP1865" s="64" t="n">
        <f aca="false">AP1867</f>
        <v>0</v>
      </c>
      <c r="AQ1865" s="64" t="n">
        <f aca="false">AQ1867</f>
        <v>0</v>
      </c>
      <c r="AR1865" s="64" t="n">
        <f aca="false">AR1867</f>
        <v>0</v>
      </c>
      <c r="AS1865" s="64" t="n">
        <f aca="false">AS1867</f>
        <v>0</v>
      </c>
      <c r="AT1865" s="64" t="n">
        <f aca="false">AT1867</f>
        <v>0</v>
      </c>
      <c r="AU1865" s="64" t="n">
        <f aca="false">AU1867</f>
        <v>0</v>
      </c>
      <c r="AV1865" s="64" t="n">
        <f aca="false">AV1867</f>
        <v>0</v>
      </c>
      <c r="AW1865" s="64" t="n">
        <f aca="false">AW1867</f>
        <v>0</v>
      </c>
      <c r="AX1865" s="64" t="n">
        <f aca="false">AX1867</f>
        <v>0</v>
      </c>
      <c r="AY1865" s="64" t="n">
        <f aca="false">AY1867</f>
        <v>0</v>
      </c>
      <c r="AZ1865" s="64" t="n">
        <f aca="false">AZ1867</f>
        <v>0</v>
      </c>
      <c r="BA1865" s="64" t="n">
        <f aca="false">BA1867</f>
        <v>0</v>
      </c>
      <c r="BB1865" s="64" t="n">
        <f aca="false">BB1867</f>
        <v>0</v>
      </c>
      <c r="BC1865" s="64" t="n">
        <f aca="false">BC1867</f>
        <v>0</v>
      </c>
      <c r="BD1865" s="64" t="n">
        <f aca="false">BD1867</f>
        <v>0</v>
      </c>
      <c r="BE1865" s="64" t="n">
        <f aca="false">BE1867</f>
        <v>0</v>
      </c>
      <c r="BF1865" s="64" t="n">
        <f aca="false">BF1867</f>
        <v>0</v>
      </c>
      <c r="BG1865" s="64" t="n">
        <f aca="false">BG1867</f>
        <v>0</v>
      </c>
      <c r="BH1865" s="64" t="n">
        <f aca="false">BH1867</f>
        <v>0</v>
      </c>
      <c r="BI1865" s="64" t="n">
        <f aca="false">BI1867</f>
        <v>0</v>
      </c>
      <c r="BJ1865" s="64" t="n">
        <f aca="false">BJ1867</f>
        <v>0</v>
      </c>
      <c r="BK1865" s="64" t="n">
        <f aca="false">BK1867</f>
        <v>0</v>
      </c>
      <c r="BL1865" s="64" t="n">
        <f aca="false">BL1867</f>
        <v>0</v>
      </c>
      <c r="BM1865" s="64" t="n">
        <f aca="false">BM1867</f>
        <v>0</v>
      </c>
      <c r="BN1865" s="64" t="n">
        <f aca="false">BN1867</f>
        <v>0</v>
      </c>
      <c r="BO1865" s="64" t="n">
        <f aca="false">BO1867</f>
        <v>0</v>
      </c>
      <c r="BP1865" s="64" t="n">
        <f aca="false">BP1867</f>
        <v>0</v>
      </c>
      <c r="BQ1865" s="64" t="n">
        <f aca="false">BQ1867</f>
        <v>0</v>
      </c>
      <c r="BR1865" s="64" t="n">
        <f aca="false">BR1867</f>
        <v>0</v>
      </c>
      <c r="BS1865" s="64" t="n">
        <f aca="false">BS1867</f>
        <v>0</v>
      </c>
      <c r="BT1865" s="64" t="n">
        <f aca="false">BT1867</f>
        <v>0</v>
      </c>
      <c r="BU1865" s="64" t="n">
        <f aca="false">BU1867</f>
        <v>0</v>
      </c>
      <c r="BV1865" s="64" t="n">
        <f aca="false">BV1867</f>
        <v>0</v>
      </c>
      <c r="BW1865" s="64" t="n">
        <f aca="false">BW1867</f>
        <v>0</v>
      </c>
      <c r="BX1865" s="64" t="n">
        <f aca="false">BX1867</f>
        <v>0</v>
      </c>
      <c r="BY1865" s="64" t="n">
        <f aca="false">BY1867</f>
        <v>0</v>
      </c>
      <c r="BZ1865" s="64" t="n">
        <f aca="false">BZ1867</f>
        <v>0</v>
      </c>
      <c r="CA1865" s="64" t="n">
        <f aca="false">CA1867</f>
        <v>0</v>
      </c>
      <c r="CB1865" s="64" t="n">
        <f aca="false">CB1867</f>
        <v>0</v>
      </c>
      <c r="CC1865" s="64" t="n">
        <f aca="false">CC1867</f>
        <v>0</v>
      </c>
      <c r="CD1865" s="64" t="n">
        <f aca="false">CD1867</f>
        <v>0</v>
      </c>
    </row>
    <row r="1866" customFormat="false" ht="12.75" hidden="true" customHeight="false" outlineLevel="0" collapsed="false">
      <c r="A1866" s="4" t="s">
        <v>111</v>
      </c>
      <c r="B1866" s="4"/>
      <c r="C1866" s="97"/>
      <c r="D1866" s="97"/>
      <c r="E1866" s="97"/>
      <c r="F1866" s="97"/>
      <c r="G1866" s="97"/>
      <c r="H1866" s="99"/>
      <c r="I1866" s="64"/>
      <c r="J1866" s="64"/>
      <c r="K1866" s="64"/>
      <c r="L1866" s="64"/>
      <c r="M1866" s="64"/>
      <c r="N1866" s="64"/>
      <c r="O1866" s="64"/>
      <c r="P1866" s="64"/>
      <c r="Q1866" s="64"/>
      <c r="R1866" s="64"/>
      <c r="S1866" s="64"/>
      <c r="T1866" s="64"/>
      <c r="U1866" s="64"/>
      <c r="V1866" s="64"/>
      <c r="W1866" s="64"/>
      <c r="X1866" s="64"/>
      <c r="Y1866" s="64"/>
      <c r="Z1866" s="64"/>
      <c r="AA1866" s="64"/>
      <c r="AB1866" s="64"/>
      <c r="AC1866" s="64"/>
      <c r="AD1866" s="64"/>
      <c r="AE1866" s="64"/>
      <c r="AF1866" s="64"/>
      <c r="AG1866" s="64"/>
      <c r="AH1866" s="64"/>
      <c r="AI1866" s="64"/>
      <c r="AJ1866" s="64"/>
      <c r="AK1866" s="64"/>
      <c r="AL1866" s="64"/>
      <c r="AM1866" s="64"/>
      <c r="AN1866" s="64"/>
      <c r="AO1866" s="64"/>
      <c r="AP1866" s="64"/>
      <c r="AQ1866" s="64"/>
      <c r="AR1866" s="64"/>
      <c r="AS1866" s="64"/>
      <c r="AT1866" s="64"/>
      <c r="AU1866" s="64"/>
      <c r="AV1866" s="64"/>
      <c r="AW1866" s="64"/>
      <c r="AX1866" s="64"/>
      <c r="AY1866" s="64"/>
      <c r="AZ1866" s="64"/>
      <c r="BA1866" s="64"/>
      <c r="BB1866" s="64"/>
      <c r="BC1866" s="64"/>
      <c r="BD1866" s="64"/>
      <c r="BE1866" s="64"/>
      <c r="BF1866" s="64"/>
      <c r="BG1866" s="64"/>
      <c r="BH1866" s="64"/>
      <c r="BI1866" s="64"/>
      <c r="BJ1866" s="64"/>
      <c r="BK1866" s="64"/>
      <c r="BL1866" s="64"/>
      <c r="BM1866" s="64"/>
      <c r="BN1866" s="64"/>
      <c r="BO1866" s="64"/>
      <c r="BP1866" s="64"/>
      <c r="BQ1866" s="64"/>
      <c r="BR1866" s="64"/>
      <c r="BS1866" s="64"/>
      <c r="BT1866" s="64"/>
      <c r="BU1866" s="64"/>
      <c r="BV1866" s="64"/>
      <c r="BW1866" s="64"/>
      <c r="BX1866" s="64"/>
      <c r="BY1866" s="64"/>
      <c r="BZ1866" s="64"/>
      <c r="CA1866" s="64"/>
      <c r="CB1866" s="64"/>
      <c r="CC1866" s="64"/>
      <c r="CD1866" s="64"/>
    </row>
    <row r="1867" customFormat="false" ht="12.75" hidden="true" customHeight="false" outlineLevel="0" collapsed="false">
      <c r="A1867" s="4" t="s">
        <v>401</v>
      </c>
      <c r="B1867" s="4"/>
      <c r="C1867" s="97" t="s">
        <v>492</v>
      </c>
      <c r="D1867" s="97" t="s">
        <v>174</v>
      </c>
      <c r="E1867" s="97" t="s">
        <v>117</v>
      </c>
      <c r="F1867" s="97" t="s">
        <v>177</v>
      </c>
      <c r="G1867" s="97" t="s">
        <v>537</v>
      </c>
      <c r="H1867" s="99" t="n">
        <v>225</v>
      </c>
      <c r="I1867" s="64" t="n">
        <f aca="false">I1869</f>
        <v>0</v>
      </c>
      <c r="J1867" s="64" t="n">
        <f aca="false">J1869</f>
        <v>0</v>
      </c>
      <c r="K1867" s="64" t="n">
        <f aca="false">K1869</f>
        <v>0</v>
      </c>
      <c r="L1867" s="64" t="n">
        <f aca="false">L1869</f>
        <v>0</v>
      </c>
      <c r="M1867" s="64" t="n">
        <f aca="false">M1869</f>
        <v>0</v>
      </c>
      <c r="N1867" s="64" t="n">
        <f aca="false">N1869</f>
        <v>0</v>
      </c>
      <c r="O1867" s="64" t="n">
        <f aca="false">O1869</f>
        <v>0</v>
      </c>
      <c r="P1867" s="64" t="n">
        <f aca="false">P1869</f>
        <v>0</v>
      </c>
      <c r="Q1867" s="64" t="n">
        <f aca="false">Q1869</f>
        <v>0</v>
      </c>
      <c r="R1867" s="64" t="n">
        <f aca="false">R1869</f>
        <v>0</v>
      </c>
      <c r="S1867" s="64" t="n">
        <f aca="false">S1869</f>
        <v>0</v>
      </c>
      <c r="T1867" s="64" t="n">
        <f aca="false">T1869</f>
        <v>0</v>
      </c>
      <c r="U1867" s="64" t="n">
        <f aca="false">U1869</f>
        <v>0</v>
      </c>
      <c r="V1867" s="64" t="n">
        <f aca="false">V1869</f>
        <v>0</v>
      </c>
      <c r="W1867" s="64" t="n">
        <f aca="false">W1869</f>
        <v>0</v>
      </c>
      <c r="X1867" s="64" t="n">
        <f aca="false">X1869</f>
        <v>0</v>
      </c>
      <c r="Y1867" s="64" t="n">
        <f aca="false">Y1869</f>
        <v>0</v>
      </c>
      <c r="Z1867" s="64" t="n">
        <f aca="false">Z1869</f>
        <v>0</v>
      </c>
      <c r="AA1867" s="64" t="n">
        <f aca="false">AA1869</f>
        <v>0</v>
      </c>
      <c r="AB1867" s="64" t="n">
        <f aca="false">AB1869</f>
        <v>0</v>
      </c>
      <c r="AC1867" s="64" t="n">
        <f aca="false">AC1869</f>
        <v>0</v>
      </c>
      <c r="AD1867" s="64" t="n">
        <f aca="false">AD1869</f>
        <v>0</v>
      </c>
      <c r="AE1867" s="64" t="n">
        <f aca="false">AE1869</f>
        <v>0</v>
      </c>
      <c r="AF1867" s="64" t="n">
        <f aca="false">AF1869</f>
        <v>0</v>
      </c>
      <c r="AG1867" s="64" t="n">
        <f aca="false">AG1869</f>
        <v>0</v>
      </c>
      <c r="AH1867" s="64" t="n">
        <f aca="false">AH1869</f>
        <v>0</v>
      </c>
      <c r="AI1867" s="64" t="n">
        <f aca="false">AI1869</f>
        <v>0</v>
      </c>
      <c r="AJ1867" s="64" t="n">
        <f aca="false">AJ1869</f>
        <v>0</v>
      </c>
      <c r="AK1867" s="64" t="n">
        <f aca="false">AK1869</f>
        <v>0</v>
      </c>
      <c r="AL1867" s="64" t="n">
        <f aca="false">AL1869</f>
        <v>0</v>
      </c>
      <c r="AM1867" s="64" t="n">
        <f aca="false">AM1869</f>
        <v>0</v>
      </c>
      <c r="AN1867" s="64" t="n">
        <f aca="false">AN1869</f>
        <v>0</v>
      </c>
      <c r="AO1867" s="64" t="n">
        <f aca="false">AO1869</f>
        <v>0</v>
      </c>
      <c r="AP1867" s="64" t="n">
        <f aca="false">AP1869</f>
        <v>0</v>
      </c>
      <c r="AQ1867" s="64" t="n">
        <f aca="false">AQ1869</f>
        <v>0</v>
      </c>
      <c r="AR1867" s="64" t="n">
        <f aca="false">AR1869</f>
        <v>0</v>
      </c>
      <c r="AS1867" s="64" t="n">
        <f aca="false">AS1869</f>
        <v>0</v>
      </c>
      <c r="AT1867" s="64" t="n">
        <f aca="false">AT1869</f>
        <v>0</v>
      </c>
      <c r="AU1867" s="64" t="n">
        <f aca="false">AU1869</f>
        <v>0</v>
      </c>
      <c r="AV1867" s="64" t="n">
        <f aca="false">AV1869</f>
        <v>0</v>
      </c>
      <c r="AW1867" s="64" t="n">
        <f aca="false">AW1869</f>
        <v>0</v>
      </c>
      <c r="AX1867" s="64" t="n">
        <f aca="false">AX1869</f>
        <v>0</v>
      </c>
      <c r="AY1867" s="64" t="n">
        <f aca="false">AY1869</f>
        <v>0</v>
      </c>
      <c r="AZ1867" s="64" t="n">
        <f aca="false">AZ1869</f>
        <v>0</v>
      </c>
      <c r="BA1867" s="64" t="n">
        <f aca="false">BA1869</f>
        <v>0</v>
      </c>
      <c r="BB1867" s="64" t="n">
        <f aca="false">BB1869</f>
        <v>0</v>
      </c>
      <c r="BC1867" s="64" t="n">
        <f aca="false">BC1869</f>
        <v>0</v>
      </c>
      <c r="BD1867" s="64" t="n">
        <f aca="false">BD1869</f>
        <v>0</v>
      </c>
      <c r="BE1867" s="64" t="n">
        <f aca="false">BE1869</f>
        <v>0</v>
      </c>
      <c r="BF1867" s="64" t="n">
        <f aca="false">BF1869</f>
        <v>0</v>
      </c>
      <c r="BG1867" s="64" t="n">
        <f aca="false">BG1869</f>
        <v>0</v>
      </c>
      <c r="BH1867" s="64" t="n">
        <f aca="false">BH1869</f>
        <v>0</v>
      </c>
      <c r="BI1867" s="64" t="n">
        <f aca="false">BI1869</f>
        <v>0</v>
      </c>
      <c r="BJ1867" s="64" t="n">
        <f aca="false">BJ1869</f>
        <v>0</v>
      </c>
      <c r="BK1867" s="64" t="n">
        <f aca="false">BK1869</f>
        <v>0</v>
      </c>
      <c r="BL1867" s="64" t="n">
        <f aca="false">BL1869</f>
        <v>0</v>
      </c>
      <c r="BM1867" s="64" t="n">
        <f aca="false">BM1869</f>
        <v>0</v>
      </c>
      <c r="BN1867" s="64" t="n">
        <f aca="false">BN1869</f>
        <v>0</v>
      </c>
      <c r="BO1867" s="64" t="n">
        <f aca="false">BO1869</f>
        <v>0</v>
      </c>
      <c r="BP1867" s="64" t="n">
        <f aca="false">BP1869</f>
        <v>0</v>
      </c>
      <c r="BQ1867" s="64" t="n">
        <f aca="false">BQ1869</f>
        <v>0</v>
      </c>
      <c r="BR1867" s="64" t="n">
        <f aca="false">BR1869</f>
        <v>0</v>
      </c>
      <c r="BS1867" s="64" t="n">
        <f aca="false">BS1869</f>
        <v>0</v>
      </c>
      <c r="BT1867" s="64" t="n">
        <f aca="false">BT1869</f>
        <v>0</v>
      </c>
      <c r="BU1867" s="64" t="n">
        <f aca="false">BU1869</f>
        <v>0</v>
      </c>
      <c r="BV1867" s="64" t="n">
        <f aca="false">BV1869</f>
        <v>0</v>
      </c>
      <c r="BW1867" s="64" t="n">
        <f aca="false">BW1869</f>
        <v>0</v>
      </c>
      <c r="BX1867" s="64" t="n">
        <f aca="false">BX1869</f>
        <v>0</v>
      </c>
      <c r="BY1867" s="64" t="n">
        <f aca="false">BY1869</f>
        <v>0</v>
      </c>
      <c r="BZ1867" s="64" t="n">
        <f aca="false">BZ1869</f>
        <v>0</v>
      </c>
      <c r="CA1867" s="64" t="n">
        <f aca="false">CA1869</f>
        <v>0</v>
      </c>
      <c r="CB1867" s="64" t="n">
        <f aca="false">CB1869</f>
        <v>0</v>
      </c>
      <c r="CC1867" s="64" t="n">
        <f aca="false">CC1869</f>
        <v>0</v>
      </c>
      <c r="CD1867" s="64" t="n">
        <f aca="false">CD1869</f>
        <v>0</v>
      </c>
    </row>
    <row r="1868" customFormat="false" ht="12.75" hidden="true" customHeight="false" outlineLevel="0" collapsed="false">
      <c r="A1868" s="4" t="s">
        <v>111</v>
      </c>
      <c r="B1868" s="4"/>
      <c r="C1868" s="97"/>
      <c r="D1868" s="97"/>
      <c r="E1868" s="97"/>
      <c r="F1868" s="97"/>
      <c r="G1868" s="97"/>
      <c r="H1868" s="99"/>
      <c r="I1868" s="64"/>
      <c r="J1868" s="64"/>
      <c r="K1868" s="64"/>
      <c r="L1868" s="64"/>
      <c r="M1868" s="64"/>
      <c r="N1868" s="64"/>
      <c r="O1868" s="64"/>
      <c r="P1868" s="64"/>
      <c r="Q1868" s="64"/>
      <c r="R1868" s="64"/>
      <c r="S1868" s="64"/>
      <c r="T1868" s="64"/>
      <c r="U1868" s="64"/>
      <c r="V1868" s="64"/>
      <c r="W1868" s="64"/>
      <c r="X1868" s="64"/>
      <c r="Y1868" s="64"/>
      <c r="Z1868" s="64"/>
      <c r="AA1868" s="64"/>
      <c r="AB1868" s="64"/>
      <c r="AC1868" s="64"/>
      <c r="AD1868" s="64"/>
      <c r="AE1868" s="64"/>
      <c r="AF1868" s="64"/>
      <c r="AG1868" s="64"/>
      <c r="AH1868" s="64"/>
      <c r="AI1868" s="64"/>
      <c r="AJ1868" s="64"/>
      <c r="AK1868" s="64"/>
      <c r="AL1868" s="64"/>
      <c r="AM1868" s="64"/>
      <c r="AN1868" s="64"/>
      <c r="AO1868" s="64"/>
      <c r="AP1868" s="64"/>
      <c r="AQ1868" s="64"/>
      <c r="AR1868" s="64"/>
      <c r="AS1868" s="64"/>
      <c r="AT1868" s="64"/>
      <c r="AU1868" s="64"/>
      <c r="AV1868" s="64"/>
      <c r="AW1868" s="64"/>
      <c r="AX1868" s="64"/>
      <c r="AY1868" s="64"/>
      <c r="AZ1868" s="64"/>
      <c r="BA1868" s="64"/>
      <c r="BB1868" s="64"/>
      <c r="BC1868" s="64"/>
      <c r="BD1868" s="64"/>
      <c r="BE1868" s="64"/>
      <c r="BF1868" s="64"/>
      <c r="BG1868" s="64"/>
      <c r="BH1868" s="64"/>
      <c r="BI1868" s="64"/>
      <c r="BJ1868" s="64"/>
      <c r="BK1868" s="64"/>
      <c r="BL1868" s="64"/>
      <c r="BM1868" s="64"/>
      <c r="BN1868" s="64"/>
      <c r="BO1868" s="64"/>
      <c r="BP1868" s="64"/>
      <c r="BQ1868" s="64"/>
      <c r="BR1868" s="64"/>
      <c r="BS1868" s="64"/>
      <c r="BT1868" s="64"/>
      <c r="BU1868" s="64"/>
      <c r="BV1868" s="64"/>
      <c r="BW1868" s="64"/>
      <c r="BX1868" s="64"/>
      <c r="BY1868" s="64"/>
      <c r="BZ1868" s="64"/>
      <c r="CA1868" s="64"/>
      <c r="CB1868" s="64"/>
      <c r="CC1868" s="64"/>
      <c r="CD1868" s="64"/>
    </row>
    <row r="1869" customFormat="false" ht="12.75" hidden="true" customHeight="false" outlineLevel="0" collapsed="false">
      <c r="A1869" s="96" t="s">
        <v>538</v>
      </c>
      <c r="B1869" s="4"/>
      <c r="C1869" s="97"/>
      <c r="D1869" s="97"/>
      <c r="E1869" s="97"/>
      <c r="F1869" s="97"/>
      <c r="G1869" s="97"/>
      <c r="H1869" s="99"/>
      <c r="I1869" s="64" t="n">
        <f aca="false">I1969</f>
        <v>0</v>
      </c>
      <c r="J1869" s="64" t="n">
        <f aca="false">J1969</f>
        <v>0</v>
      </c>
      <c r="K1869" s="64" t="n">
        <f aca="false">K1969</f>
        <v>0</v>
      </c>
      <c r="L1869" s="64" t="n">
        <f aca="false">L1969</f>
        <v>0</v>
      </c>
      <c r="M1869" s="64" t="n">
        <f aca="false">M1969</f>
        <v>0</v>
      </c>
      <c r="N1869" s="64" t="n">
        <f aca="false">N1969</f>
        <v>0</v>
      </c>
      <c r="O1869" s="64" t="n">
        <f aca="false">O1969</f>
        <v>0</v>
      </c>
      <c r="P1869" s="64" t="n">
        <f aca="false">P1969</f>
        <v>0</v>
      </c>
      <c r="Q1869" s="64" t="n">
        <f aca="false">Q1969</f>
        <v>0</v>
      </c>
      <c r="R1869" s="64" t="n">
        <f aca="false">R1969</f>
        <v>0</v>
      </c>
      <c r="S1869" s="64" t="n">
        <f aca="false">S1969</f>
        <v>0</v>
      </c>
      <c r="T1869" s="64" t="n">
        <f aca="false">T1969</f>
        <v>0</v>
      </c>
      <c r="U1869" s="64" t="n">
        <f aca="false">U1969</f>
        <v>0</v>
      </c>
      <c r="V1869" s="64" t="n">
        <f aca="false">V1969</f>
        <v>0</v>
      </c>
      <c r="W1869" s="64" t="n">
        <f aca="false">W1969</f>
        <v>0</v>
      </c>
      <c r="X1869" s="64" t="n">
        <f aca="false">X1969</f>
        <v>0</v>
      </c>
      <c r="Y1869" s="64" t="n">
        <f aca="false">Y1969</f>
        <v>0</v>
      </c>
      <c r="Z1869" s="64" t="n">
        <f aca="false">Z1969</f>
        <v>0</v>
      </c>
      <c r="AA1869" s="64" t="n">
        <f aca="false">AA1969</f>
        <v>0</v>
      </c>
      <c r="AB1869" s="64" t="n">
        <f aca="false">AB1969</f>
        <v>0</v>
      </c>
      <c r="AC1869" s="64" t="n">
        <f aca="false">AC1969</f>
        <v>0</v>
      </c>
      <c r="AD1869" s="64" t="n">
        <f aca="false">AD1969</f>
        <v>0</v>
      </c>
      <c r="AE1869" s="64" t="n">
        <f aca="false">AE1969</f>
        <v>0</v>
      </c>
      <c r="AF1869" s="64" t="n">
        <f aca="false">AF1969</f>
        <v>0</v>
      </c>
      <c r="AG1869" s="64" t="n">
        <f aca="false">AG1969</f>
        <v>0</v>
      </c>
      <c r="AH1869" s="64" t="n">
        <f aca="false">AH1969</f>
        <v>0</v>
      </c>
      <c r="AI1869" s="64" t="n">
        <f aca="false">AI1969</f>
        <v>0</v>
      </c>
      <c r="AJ1869" s="64" t="n">
        <f aca="false">AJ1969</f>
        <v>0</v>
      </c>
      <c r="AK1869" s="64" t="n">
        <f aca="false">AK1969</f>
        <v>0</v>
      </c>
      <c r="AL1869" s="64" t="n">
        <f aca="false">AL1969</f>
        <v>0</v>
      </c>
      <c r="AM1869" s="64" t="n">
        <f aca="false">AM1969</f>
        <v>0</v>
      </c>
      <c r="AN1869" s="64" t="n">
        <f aca="false">AN1969</f>
        <v>0</v>
      </c>
      <c r="AO1869" s="64" t="n">
        <f aca="false">AO1969</f>
        <v>0</v>
      </c>
      <c r="AP1869" s="64" t="n">
        <f aca="false">AP1969</f>
        <v>0</v>
      </c>
      <c r="AQ1869" s="64" t="n">
        <f aca="false">AQ1969</f>
        <v>0</v>
      </c>
      <c r="AR1869" s="64" t="n">
        <f aca="false">AR1969</f>
        <v>0</v>
      </c>
      <c r="AS1869" s="64" t="n">
        <f aca="false">AS1969</f>
        <v>0</v>
      </c>
      <c r="AT1869" s="64" t="n">
        <f aca="false">AT1969</f>
        <v>0</v>
      </c>
      <c r="AU1869" s="64" t="n">
        <f aca="false">AU1969</f>
        <v>0</v>
      </c>
      <c r="AV1869" s="64" t="n">
        <f aca="false">AV1969</f>
        <v>0</v>
      </c>
      <c r="AW1869" s="64" t="n">
        <f aca="false">AW1969</f>
        <v>0</v>
      </c>
      <c r="AX1869" s="64" t="n">
        <f aca="false">AX1969</f>
        <v>0</v>
      </c>
      <c r="AY1869" s="64" t="n">
        <f aca="false">AY1969</f>
        <v>0</v>
      </c>
      <c r="AZ1869" s="64" t="n">
        <f aca="false">AZ1969</f>
        <v>0</v>
      </c>
      <c r="BA1869" s="64" t="n">
        <f aca="false">BA1969</f>
        <v>0</v>
      </c>
      <c r="BB1869" s="64" t="n">
        <f aca="false">BB1969</f>
        <v>0</v>
      </c>
      <c r="BC1869" s="64" t="n">
        <f aca="false">BC1969</f>
        <v>0</v>
      </c>
      <c r="BD1869" s="64" t="n">
        <f aca="false">BD1969</f>
        <v>0</v>
      </c>
      <c r="BE1869" s="64" t="n">
        <f aca="false">BE1969</f>
        <v>0</v>
      </c>
      <c r="BF1869" s="64" t="n">
        <f aca="false">BF1969</f>
        <v>0</v>
      </c>
      <c r="BG1869" s="64" t="n">
        <f aca="false">BG1969</f>
        <v>0</v>
      </c>
      <c r="BH1869" s="64" t="n">
        <f aca="false">BH1969</f>
        <v>0</v>
      </c>
      <c r="BI1869" s="64" t="n">
        <f aca="false">BI1969</f>
        <v>0</v>
      </c>
      <c r="BJ1869" s="64" t="n">
        <f aca="false">BJ1969</f>
        <v>0</v>
      </c>
      <c r="BK1869" s="64" t="n">
        <f aca="false">BK1969</f>
        <v>0</v>
      </c>
      <c r="BL1869" s="64" t="n">
        <f aca="false">BL1969</f>
        <v>0</v>
      </c>
      <c r="BM1869" s="64" t="n">
        <f aca="false">BM1969</f>
        <v>0</v>
      </c>
      <c r="BN1869" s="64" t="n">
        <f aca="false">BN1969</f>
        <v>0</v>
      </c>
      <c r="BO1869" s="64" t="n">
        <f aca="false">BO1969</f>
        <v>0</v>
      </c>
      <c r="BP1869" s="64" t="n">
        <f aca="false">BP1969</f>
        <v>0</v>
      </c>
      <c r="BQ1869" s="64" t="n">
        <f aca="false">BQ1969</f>
        <v>0</v>
      </c>
      <c r="BR1869" s="64" t="n">
        <f aca="false">BR1969</f>
        <v>0</v>
      </c>
      <c r="BS1869" s="64" t="n">
        <f aca="false">BS1969</f>
        <v>0</v>
      </c>
      <c r="BT1869" s="64" t="n">
        <f aca="false">BT1969</f>
        <v>0</v>
      </c>
      <c r="BU1869" s="64" t="n">
        <f aca="false">BU1969</f>
        <v>0</v>
      </c>
      <c r="BV1869" s="64" t="n">
        <f aca="false">BV1969</f>
        <v>0</v>
      </c>
      <c r="BW1869" s="64" t="n">
        <f aca="false">BW1969</f>
        <v>0</v>
      </c>
      <c r="BX1869" s="64" t="n">
        <f aca="false">BX1969</f>
        <v>0</v>
      </c>
      <c r="BY1869" s="64" t="n">
        <f aca="false">BY1969</f>
        <v>0</v>
      </c>
      <c r="BZ1869" s="64" t="n">
        <f aca="false">BZ1969</f>
        <v>0</v>
      </c>
      <c r="CA1869" s="64" t="n">
        <f aca="false">CA1969</f>
        <v>0</v>
      </c>
      <c r="CB1869" s="64" t="n">
        <f aca="false">CB1969</f>
        <v>0</v>
      </c>
      <c r="CC1869" s="64" t="n">
        <f aca="false">CC1969</f>
        <v>0</v>
      </c>
      <c r="CD1869" s="64" t="n">
        <f aca="false">CD1969</f>
        <v>0</v>
      </c>
    </row>
    <row r="1870" customFormat="false" ht="12.75" hidden="true" customHeight="false" outlineLevel="0" collapsed="false">
      <c r="A1870" s="4" t="s">
        <v>129</v>
      </c>
      <c r="B1870" s="4"/>
      <c r="C1870" s="97" t="s">
        <v>492</v>
      </c>
      <c r="D1870" s="97" t="s">
        <v>174</v>
      </c>
      <c r="E1870" s="97" t="s">
        <v>117</v>
      </c>
      <c r="F1870" s="97" t="s">
        <v>177</v>
      </c>
      <c r="G1870" s="97" t="s">
        <v>537</v>
      </c>
      <c r="H1870" s="99" t="n">
        <v>300</v>
      </c>
      <c r="I1870" s="64" t="n">
        <f aca="false">SUM(I1872:I1872)</f>
        <v>0</v>
      </c>
      <c r="J1870" s="64" t="n">
        <f aca="false">SUM(J1872:J1872)</f>
        <v>0</v>
      </c>
      <c r="K1870" s="64" t="n">
        <f aca="false">SUM(K1872:K1872)</f>
        <v>0</v>
      </c>
      <c r="L1870" s="64" t="n">
        <f aca="false">SUM(L1872:L1872)</f>
        <v>0</v>
      </c>
      <c r="M1870" s="64" t="n">
        <f aca="false">SUM(M1872:M1872)</f>
        <v>0</v>
      </c>
      <c r="N1870" s="64" t="n">
        <f aca="false">SUM(N1872:N1872)</f>
        <v>0</v>
      </c>
      <c r="O1870" s="64" t="n">
        <f aca="false">SUM(O1872:O1872)</f>
        <v>0</v>
      </c>
      <c r="P1870" s="64" t="n">
        <f aca="false">SUM(P1872:P1872)</f>
        <v>0</v>
      </c>
      <c r="Q1870" s="64" t="n">
        <f aca="false">SUM(Q1872:Q1872)</f>
        <v>0</v>
      </c>
      <c r="R1870" s="64" t="n">
        <f aca="false">SUM(R1872:R1872)</f>
        <v>0</v>
      </c>
      <c r="S1870" s="64" t="n">
        <f aca="false">SUM(S1872:S1872)</f>
        <v>0</v>
      </c>
      <c r="T1870" s="64" t="n">
        <f aca="false">SUM(T1872:T1872)</f>
        <v>0</v>
      </c>
      <c r="U1870" s="64" t="n">
        <f aca="false">SUM(U1872:U1872)</f>
        <v>0</v>
      </c>
      <c r="V1870" s="64" t="n">
        <f aca="false">SUM(V1872:V1872)</f>
        <v>0</v>
      </c>
      <c r="W1870" s="64" t="n">
        <f aca="false">SUM(W1872:W1872)</f>
        <v>0</v>
      </c>
      <c r="X1870" s="64" t="n">
        <f aca="false">SUM(X1872:X1872)</f>
        <v>0</v>
      </c>
      <c r="Y1870" s="64" t="n">
        <f aca="false">SUM(Y1872:Y1872)</f>
        <v>0</v>
      </c>
      <c r="Z1870" s="64" t="n">
        <f aca="false">SUM(Z1872:Z1872)</f>
        <v>0</v>
      </c>
      <c r="AA1870" s="64" t="n">
        <f aca="false">SUM(AA1872:AA1872)</f>
        <v>0</v>
      </c>
      <c r="AB1870" s="64" t="n">
        <f aca="false">SUM(AB1872:AB1872)</f>
        <v>0</v>
      </c>
      <c r="AC1870" s="64" t="n">
        <f aca="false">SUM(AC1872:AC1872)</f>
        <v>0</v>
      </c>
      <c r="AD1870" s="64" t="n">
        <f aca="false">SUM(AD1872:AD1872)</f>
        <v>0</v>
      </c>
      <c r="AE1870" s="64" t="n">
        <f aca="false">SUM(AE1872:AE1872)</f>
        <v>0</v>
      </c>
      <c r="AF1870" s="64" t="n">
        <f aca="false">SUM(AF1872:AF1872)</f>
        <v>0</v>
      </c>
      <c r="AG1870" s="64" t="n">
        <f aca="false">SUM(AG1872:AG1872)</f>
        <v>0</v>
      </c>
      <c r="AH1870" s="64" t="n">
        <f aca="false">SUM(AH1872:AH1872)</f>
        <v>0</v>
      </c>
      <c r="AI1870" s="64" t="n">
        <f aca="false">SUM(AI1872:AI1872)</f>
        <v>0</v>
      </c>
      <c r="AJ1870" s="64" t="n">
        <f aca="false">SUM(AJ1872:AJ1872)</f>
        <v>0</v>
      </c>
      <c r="AK1870" s="64" t="n">
        <f aca="false">SUM(AK1872:AK1872)</f>
        <v>0</v>
      </c>
      <c r="AL1870" s="64" t="n">
        <f aca="false">SUM(AL1872:AL1872)</f>
        <v>0</v>
      </c>
      <c r="AM1870" s="64" t="n">
        <f aca="false">SUM(AM1872:AM1872)</f>
        <v>0</v>
      </c>
      <c r="AN1870" s="64" t="n">
        <f aca="false">SUM(AN1872:AN1872)</f>
        <v>0</v>
      </c>
      <c r="AO1870" s="64" t="n">
        <f aca="false">SUM(AO1872:AO1872)</f>
        <v>0</v>
      </c>
      <c r="AP1870" s="64" t="n">
        <f aca="false">SUM(AP1872:AP1872)</f>
        <v>0</v>
      </c>
      <c r="AQ1870" s="64" t="n">
        <f aca="false">SUM(AQ1872:AQ1872)</f>
        <v>0</v>
      </c>
      <c r="AR1870" s="64" t="n">
        <f aca="false">SUM(AR1872:AR1872)</f>
        <v>0</v>
      </c>
      <c r="AS1870" s="64" t="n">
        <f aca="false">SUM(AS1872:AS1872)</f>
        <v>0</v>
      </c>
      <c r="AT1870" s="64" t="n">
        <f aca="false">SUM(AT1872:AT1872)</f>
        <v>0</v>
      </c>
      <c r="AU1870" s="64" t="n">
        <f aca="false">SUM(AU1872:AU1872)</f>
        <v>0</v>
      </c>
      <c r="AV1870" s="64" t="n">
        <f aca="false">SUM(AV1872:AV1872)</f>
        <v>0</v>
      </c>
      <c r="AW1870" s="64" t="n">
        <f aca="false">SUM(AW1872:AW1872)</f>
        <v>0</v>
      </c>
      <c r="AX1870" s="64" t="n">
        <f aca="false">SUM(AX1872:AX1872)</f>
        <v>0</v>
      </c>
      <c r="AY1870" s="64" t="n">
        <f aca="false">SUM(AY1872:AY1872)</f>
        <v>0</v>
      </c>
      <c r="AZ1870" s="64" t="n">
        <f aca="false">SUM(AZ1872:AZ1872)</f>
        <v>0</v>
      </c>
      <c r="BA1870" s="64" t="n">
        <f aca="false">SUM(BA1872:BA1872)</f>
        <v>0</v>
      </c>
      <c r="BB1870" s="64" t="n">
        <f aca="false">SUM(BB1872:BB1872)</f>
        <v>0</v>
      </c>
      <c r="BC1870" s="64" t="n">
        <f aca="false">SUM(BC1872:BC1872)</f>
        <v>0</v>
      </c>
      <c r="BD1870" s="64" t="n">
        <f aca="false">SUM(BD1872:BD1872)</f>
        <v>0</v>
      </c>
      <c r="BE1870" s="64" t="n">
        <f aca="false">SUM(BE1872:BE1872)</f>
        <v>0</v>
      </c>
      <c r="BF1870" s="64" t="n">
        <f aca="false">SUM(BF1872:BF1872)</f>
        <v>0</v>
      </c>
      <c r="BG1870" s="64" t="n">
        <f aca="false">SUM(BG1872:BG1872)</f>
        <v>0</v>
      </c>
      <c r="BH1870" s="64" t="n">
        <f aca="false">SUM(BH1872:BH1872)</f>
        <v>0</v>
      </c>
      <c r="BI1870" s="64" t="n">
        <f aca="false">SUM(BI1872:BI1872)</f>
        <v>0</v>
      </c>
      <c r="BJ1870" s="64" t="n">
        <f aca="false">SUM(BJ1872:BJ1872)</f>
        <v>0</v>
      </c>
      <c r="BK1870" s="64" t="n">
        <f aca="false">SUM(BK1872:BK1872)</f>
        <v>0</v>
      </c>
      <c r="BL1870" s="64" t="n">
        <f aca="false">SUM(BL1872:BL1872)</f>
        <v>0</v>
      </c>
      <c r="BM1870" s="64" t="n">
        <f aca="false">SUM(BM1872:BM1872)</f>
        <v>0</v>
      </c>
      <c r="BN1870" s="64" t="n">
        <f aca="false">SUM(BN1872:BN1872)</f>
        <v>0</v>
      </c>
      <c r="BO1870" s="64" t="n">
        <f aca="false">SUM(BO1872:BO1872)</f>
        <v>0</v>
      </c>
      <c r="BP1870" s="64" t="n">
        <f aca="false">SUM(BP1872:BP1872)</f>
        <v>0</v>
      </c>
      <c r="BQ1870" s="64" t="n">
        <f aca="false">SUM(BQ1872:BQ1872)</f>
        <v>0</v>
      </c>
      <c r="BR1870" s="64" t="n">
        <f aca="false">SUM(BR1872:BR1872)</f>
        <v>0</v>
      </c>
      <c r="BS1870" s="64" t="n">
        <f aca="false">SUM(BS1872:BS1872)</f>
        <v>0</v>
      </c>
      <c r="BT1870" s="64" t="n">
        <f aca="false">SUM(BT1872:BT1872)</f>
        <v>0</v>
      </c>
      <c r="BU1870" s="64" t="n">
        <f aca="false">SUM(BU1872:BU1872)</f>
        <v>0</v>
      </c>
      <c r="BV1870" s="64" t="n">
        <f aca="false">SUM(BV1872:BV1872)</f>
        <v>0</v>
      </c>
      <c r="BW1870" s="64" t="n">
        <f aca="false">SUM(BW1872:BW1872)</f>
        <v>0</v>
      </c>
      <c r="BX1870" s="64" t="n">
        <f aca="false">SUM(BX1872:BX1872)</f>
        <v>0</v>
      </c>
      <c r="BY1870" s="64" t="n">
        <f aca="false">SUM(BY1872:BY1872)</f>
        <v>0</v>
      </c>
      <c r="BZ1870" s="64" t="n">
        <f aca="false">SUM(BZ1872:BZ1872)</f>
        <v>0</v>
      </c>
      <c r="CA1870" s="64" t="n">
        <f aca="false">SUM(CA1872:CA1872)</f>
        <v>0</v>
      </c>
      <c r="CB1870" s="64" t="n">
        <f aca="false">SUM(CB1872:CB1872)</f>
        <v>0</v>
      </c>
      <c r="CC1870" s="64" t="n">
        <f aca="false">SUM(CC1872:CC1872)</f>
        <v>0</v>
      </c>
      <c r="CD1870" s="64" t="n">
        <f aca="false">SUM(CD1872:CD1872)</f>
        <v>0</v>
      </c>
    </row>
    <row r="1871" customFormat="false" ht="12.75" hidden="true" customHeight="false" outlineLevel="0" collapsed="false">
      <c r="A1871" s="4" t="s">
        <v>111</v>
      </c>
      <c r="B1871" s="4"/>
      <c r="C1871" s="97"/>
      <c r="D1871" s="97"/>
      <c r="E1871" s="97"/>
      <c r="F1871" s="97"/>
      <c r="G1871" s="97"/>
      <c r="H1871" s="99"/>
      <c r="I1871" s="64"/>
      <c r="J1871" s="64"/>
      <c r="K1871" s="64"/>
      <c r="L1871" s="64"/>
      <c r="M1871" s="64"/>
      <c r="N1871" s="64"/>
      <c r="O1871" s="64"/>
      <c r="P1871" s="64"/>
      <c r="Q1871" s="64"/>
      <c r="R1871" s="64"/>
      <c r="S1871" s="64"/>
      <c r="T1871" s="64"/>
      <c r="U1871" s="64"/>
      <c r="V1871" s="64"/>
      <c r="W1871" s="64"/>
      <c r="X1871" s="64"/>
      <c r="Y1871" s="64"/>
      <c r="Z1871" s="64"/>
      <c r="AA1871" s="64"/>
      <c r="AB1871" s="64"/>
      <c r="AC1871" s="64"/>
      <c r="AD1871" s="64"/>
      <c r="AE1871" s="64"/>
      <c r="AF1871" s="64"/>
      <c r="AG1871" s="64"/>
      <c r="AH1871" s="64"/>
      <c r="AI1871" s="64"/>
      <c r="AJ1871" s="64"/>
      <c r="AK1871" s="64"/>
      <c r="AL1871" s="64"/>
      <c r="AM1871" s="64"/>
      <c r="AN1871" s="64"/>
      <c r="AO1871" s="64"/>
      <c r="AP1871" s="64"/>
      <c r="AQ1871" s="64"/>
      <c r="AR1871" s="64"/>
      <c r="AS1871" s="64"/>
      <c r="AT1871" s="64"/>
      <c r="AU1871" s="64"/>
      <c r="AV1871" s="64"/>
      <c r="AW1871" s="64"/>
      <c r="AX1871" s="64"/>
      <c r="AY1871" s="64"/>
      <c r="AZ1871" s="64"/>
      <c r="BA1871" s="64"/>
      <c r="BB1871" s="64"/>
      <c r="BC1871" s="64"/>
      <c r="BD1871" s="64"/>
      <c r="BE1871" s="64"/>
      <c r="BF1871" s="64"/>
      <c r="BG1871" s="64"/>
      <c r="BH1871" s="64"/>
      <c r="BI1871" s="64"/>
      <c r="BJ1871" s="64"/>
      <c r="BK1871" s="64"/>
      <c r="BL1871" s="64"/>
      <c r="BM1871" s="64"/>
      <c r="BN1871" s="64"/>
      <c r="BO1871" s="64"/>
      <c r="BP1871" s="64"/>
      <c r="BQ1871" s="64"/>
      <c r="BR1871" s="64"/>
      <c r="BS1871" s="64"/>
      <c r="BT1871" s="64"/>
      <c r="BU1871" s="64"/>
      <c r="BV1871" s="64"/>
      <c r="BW1871" s="64"/>
      <c r="BX1871" s="64"/>
      <c r="BY1871" s="64"/>
      <c r="BZ1871" s="64"/>
      <c r="CA1871" s="64"/>
      <c r="CB1871" s="64"/>
      <c r="CC1871" s="64"/>
      <c r="CD1871" s="64"/>
    </row>
    <row r="1872" customFormat="false" ht="12.75" hidden="true" customHeight="false" outlineLevel="0" collapsed="false">
      <c r="A1872" s="4" t="s">
        <v>130</v>
      </c>
      <c r="B1872" s="4"/>
      <c r="C1872" s="97" t="s">
        <v>492</v>
      </c>
      <c r="D1872" s="97" t="s">
        <v>174</v>
      </c>
      <c r="E1872" s="97" t="s">
        <v>117</v>
      </c>
      <c r="F1872" s="97" t="s">
        <v>177</v>
      </c>
      <c r="G1872" s="97" t="s">
        <v>537</v>
      </c>
      <c r="H1872" s="99" t="n">
        <v>310</v>
      </c>
      <c r="I1872" s="64" t="n">
        <f aca="false">I1874</f>
        <v>0</v>
      </c>
      <c r="J1872" s="64" t="n">
        <f aca="false">J1874</f>
        <v>0</v>
      </c>
      <c r="K1872" s="64" t="n">
        <f aca="false">K1874</f>
        <v>0</v>
      </c>
      <c r="L1872" s="64" t="n">
        <f aca="false">L1874</f>
        <v>0</v>
      </c>
      <c r="M1872" s="64" t="n">
        <f aca="false">M1874</f>
        <v>0</v>
      </c>
      <c r="N1872" s="64" t="n">
        <f aca="false">N1874</f>
        <v>0</v>
      </c>
      <c r="O1872" s="64" t="n">
        <f aca="false">O1874</f>
        <v>0</v>
      </c>
      <c r="P1872" s="64" t="n">
        <f aca="false">P1874</f>
        <v>0</v>
      </c>
      <c r="Q1872" s="64" t="n">
        <f aca="false">Q1874</f>
        <v>0</v>
      </c>
      <c r="R1872" s="64" t="n">
        <f aca="false">R1874</f>
        <v>0</v>
      </c>
      <c r="S1872" s="64" t="n">
        <f aca="false">S1874</f>
        <v>0</v>
      </c>
      <c r="T1872" s="64" t="n">
        <f aca="false">T1874</f>
        <v>0</v>
      </c>
      <c r="U1872" s="64" t="n">
        <f aca="false">U1874</f>
        <v>0</v>
      </c>
      <c r="V1872" s="64" t="n">
        <f aca="false">V1874</f>
        <v>0</v>
      </c>
      <c r="W1872" s="64" t="n">
        <f aca="false">W1874</f>
        <v>0</v>
      </c>
      <c r="X1872" s="64" t="n">
        <f aca="false">X1874</f>
        <v>0</v>
      </c>
      <c r="Y1872" s="64" t="n">
        <f aca="false">Y1874</f>
        <v>0</v>
      </c>
      <c r="Z1872" s="64" t="n">
        <f aca="false">Z1874</f>
        <v>0</v>
      </c>
      <c r="AA1872" s="64" t="n">
        <f aca="false">AA1874</f>
        <v>0</v>
      </c>
      <c r="AB1872" s="64" t="n">
        <f aca="false">AB1874</f>
        <v>0</v>
      </c>
      <c r="AC1872" s="64" t="n">
        <f aca="false">AC1874</f>
        <v>0</v>
      </c>
      <c r="AD1872" s="64" t="n">
        <f aca="false">AD1874</f>
        <v>0</v>
      </c>
      <c r="AE1872" s="64" t="n">
        <f aca="false">AE1874</f>
        <v>0</v>
      </c>
      <c r="AF1872" s="64" t="n">
        <f aca="false">AF1874</f>
        <v>0</v>
      </c>
      <c r="AG1872" s="64" t="n">
        <f aca="false">AG1874</f>
        <v>0</v>
      </c>
      <c r="AH1872" s="64" t="n">
        <f aca="false">AH1874</f>
        <v>0</v>
      </c>
      <c r="AI1872" s="64" t="n">
        <f aca="false">AI1874</f>
        <v>0</v>
      </c>
      <c r="AJ1872" s="64" t="n">
        <f aca="false">AJ1874</f>
        <v>0</v>
      </c>
      <c r="AK1872" s="64" t="n">
        <f aca="false">AK1874</f>
        <v>0</v>
      </c>
      <c r="AL1872" s="64" t="n">
        <f aca="false">AL1874</f>
        <v>0</v>
      </c>
      <c r="AM1872" s="64" t="n">
        <f aca="false">AM1874</f>
        <v>0</v>
      </c>
      <c r="AN1872" s="64" t="n">
        <f aca="false">AN1874</f>
        <v>0</v>
      </c>
      <c r="AO1872" s="64" t="n">
        <f aca="false">AO1874</f>
        <v>0</v>
      </c>
      <c r="AP1872" s="64" t="n">
        <f aca="false">AP1874</f>
        <v>0</v>
      </c>
      <c r="AQ1872" s="64" t="n">
        <f aca="false">AQ1874</f>
        <v>0</v>
      </c>
      <c r="AR1872" s="64" t="n">
        <f aca="false">AR1874</f>
        <v>0</v>
      </c>
      <c r="AS1872" s="64" t="n">
        <f aca="false">AS1874</f>
        <v>0</v>
      </c>
      <c r="AT1872" s="64" t="n">
        <f aca="false">AT1874</f>
        <v>0</v>
      </c>
      <c r="AU1872" s="64" t="n">
        <f aca="false">AU1874</f>
        <v>0</v>
      </c>
      <c r="AV1872" s="64" t="n">
        <f aca="false">AV1874</f>
        <v>0</v>
      </c>
      <c r="AW1872" s="64" t="n">
        <f aca="false">AW1874</f>
        <v>0</v>
      </c>
      <c r="AX1872" s="64" t="n">
        <f aca="false">AX1874</f>
        <v>0</v>
      </c>
      <c r="AY1872" s="64" t="n">
        <f aca="false">AY1874</f>
        <v>0</v>
      </c>
      <c r="AZ1872" s="64" t="n">
        <f aca="false">AZ1874</f>
        <v>0</v>
      </c>
      <c r="BA1872" s="64" t="n">
        <f aca="false">BA1874</f>
        <v>0</v>
      </c>
      <c r="BB1872" s="64" t="n">
        <f aca="false">BB1874</f>
        <v>0</v>
      </c>
      <c r="BC1872" s="64" t="n">
        <f aca="false">BC1874</f>
        <v>0</v>
      </c>
      <c r="BD1872" s="64" t="n">
        <f aca="false">BD1874</f>
        <v>0</v>
      </c>
      <c r="BE1872" s="64" t="n">
        <f aca="false">BE1874</f>
        <v>0</v>
      </c>
      <c r="BF1872" s="64" t="n">
        <f aca="false">BF1874</f>
        <v>0</v>
      </c>
      <c r="BG1872" s="64" t="n">
        <f aca="false">BG1874</f>
        <v>0</v>
      </c>
      <c r="BH1872" s="64" t="n">
        <f aca="false">BH1874</f>
        <v>0</v>
      </c>
      <c r="BI1872" s="64" t="n">
        <f aca="false">BI1874</f>
        <v>0</v>
      </c>
      <c r="BJ1872" s="64" t="n">
        <f aca="false">BJ1874</f>
        <v>0</v>
      </c>
      <c r="BK1872" s="64" t="n">
        <f aca="false">BK1874</f>
        <v>0</v>
      </c>
      <c r="BL1872" s="64" t="n">
        <f aca="false">BL1874</f>
        <v>0</v>
      </c>
      <c r="BM1872" s="64" t="n">
        <f aca="false">BM1874</f>
        <v>0</v>
      </c>
      <c r="BN1872" s="64" t="n">
        <f aca="false">BN1874</f>
        <v>0</v>
      </c>
      <c r="BO1872" s="64" t="n">
        <f aca="false">BO1874</f>
        <v>0</v>
      </c>
      <c r="BP1872" s="64" t="n">
        <f aca="false">BP1874</f>
        <v>0</v>
      </c>
      <c r="BQ1872" s="64" t="n">
        <f aca="false">BQ1874</f>
        <v>0</v>
      </c>
      <c r="BR1872" s="64" t="n">
        <f aca="false">BR1874</f>
        <v>0</v>
      </c>
      <c r="BS1872" s="64" t="n">
        <f aca="false">BS1874</f>
        <v>0</v>
      </c>
      <c r="BT1872" s="64" t="n">
        <f aca="false">BT1874</f>
        <v>0</v>
      </c>
      <c r="BU1872" s="64" t="n">
        <f aca="false">BU1874</f>
        <v>0</v>
      </c>
      <c r="BV1872" s="64" t="n">
        <f aca="false">BV1874</f>
        <v>0</v>
      </c>
      <c r="BW1872" s="64" t="n">
        <f aca="false">BW1874</f>
        <v>0</v>
      </c>
      <c r="BX1872" s="64" t="n">
        <f aca="false">BX1874</f>
        <v>0</v>
      </c>
      <c r="BY1872" s="64" t="n">
        <f aca="false">BY1874</f>
        <v>0</v>
      </c>
      <c r="BZ1872" s="64" t="n">
        <f aca="false">BZ1874</f>
        <v>0</v>
      </c>
      <c r="CA1872" s="64" t="n">
        <f aca="false">CA1874</f>
        <v>0</v>
      </c>
      <c r="CB1872" s="64" t="n">
        <f aca="false">CB1874</f>
        <v>0</v>
      </c>
      <c r="CC1872" s="64" t="n">
        <f aca="false">CC1874</f>
        <v>0</v>
      </c>
      <c r="CD1872" s="64" t="n">
        <f aca="false">CD1874</f>
        <v>0</v>
      </c>
    </row>
    <row r="1873" customFormat="false" ht="12.75" hidden="true" customHeight="false" outlineLevel="0" collapsed="false">
      <c r="A1873" s="4" t="s">
        <v>111</v>
      </c>
      <c r="B1873" s="133"/>
      <c r="C1873" s="134"/>
      <c r="D1873" s="192"/>
      <c r="E1873" s="192"/>
      <c r="F1873" s="192"/>
      <c r="G1873" s="192"/>
      <c r="H1873" s="136"/>
      <c r="I1873" s="70"/>
      <c r="J1873" s="70"/>
      <c r="K1873" s="70"/>
      <c r="L1873" s="70"/>
      <c r="M1873" s="70"/>
      <c r="N1873" s="70"/>
      <c r="O1873" s="70"/>
      <c r="P1873" s="70"/>
      <c r="Q1873" s="70"/>
      <c r="R1873" s="70"/>
      <c r="S1873" s="70"/>
      <c r="T1873" s="70"/>
      <c r="U1873" s="70"/>
      <c r="V1873" s="70"/>
      <c r="W1873" s="70"/>
      <c r="X1873" s="70"/>
      <c r="Y1873" s="70"/>
      <c r="Z1873" s="70"/>
      <c r="AA1873" s="70"/>
      <c r="AB1873" s="70"/>
      <c r="AC1873" s="70"/>
      <c r="AD1873" s="70"/>
      <c r="AE1873" s="70"/>
      <c r="AF1873" s="70"/>
      <c r="AG1873" s="70"/>
      <c r="AH1873" s="70"/>
      <c r="AI1873" s="70"/>
      <c r="AJ1873" s="70"/>
      <c r="AK1873" s="70"/>
      <c r="AL1873" s="70"/>
      <c r="AM1873" s="70"/>
      <c r="AN1873" s="70"/>
      <c r="AO1873" s="70"/>
      <c r="AP1873" s="70"/>
      <c r="AQ1873" s="70"/>
      <c r="AR1873" s="70"/>
      <c r="AS1873" s="70"/>
      <c r="AT1873" s="70"/>
      <c r="AU1873" s="70"/>
      <c r="AV1873" s="70"/>
      <c r="AW1873" s="70"/>
      <c r="AX1873" s="70"/>
      <c r="AY1873" s="70"/>
      <c r="AZ1873" s="70"/>
      <c r="BA1873" s="70"/>
      <c r="BB1873" s="70"/>
      <c r="BC1873" s="70"/>
      <c r="BD1873" s="70"/>
      <c r="BE1873" s="70"/>
      <c r="BF1873" s="70"/>
      <c r="BG1873" s="70"/>
      <c r="BH1873" s="70"/>
      <c r="BI1873" s="70"/>
      <c r="BJ1873" s="70"/>
      <c r="BK1873" s="70"/>
      <c r="BL1873" s="70"/>
      <c r="BM1873" s="70"/>
      <c r="BN1873" s="70"/>
      <c r="BO1873" s="70"/>
      <c r="BP1873" s="70"/>
      <c r="BQ1873" s="70"/>
      <c r="BR1873" s="70"/>
      <c r="BS1873" s="70"/>
      <c r="BT1873" s="70"/>
      <c r="BU1873" s="70"/>
      <c r="BV1873" s="70"/>
      <c r="BW1873" s="70"/>
      <c r="BX1873" s="70"/>
      <c r="BY1873" s="70"/>
      <c r="BZ1873" s="70"/>
      <c r="CA1873" s="70"/>
      <c r="CB1873" s="70"/>
      <c r="CC1873" s="70"/>
      <c r="CD1873" s="70"/>
    </row>
    <row r="1874" customFormat="false" ht="12.75" hidden="true" customHeight="false" outlineLevel="0" collapsed="false">
      <c r="A1874" s="96" t="s">
        <v>538</v>
      </c>
      <c r="B1874" s="133"/>
      <c r="C1874" s="97"/>
      <c r="D1874" s="97"/>
      <c r="E1874" s="97"/>
      <c r="F1874" s="97"/>
      <c r="G1874" s="97"/>
      <c r="H1874" s="99"/>
      <c r="I1874" s="64" t="n">
        <f aca="false">I1958+I1980</f>
        <v>0</v>
      </c>
      <c r="J1874" s="64" t="n">
        <f aca="false">J1958+J1980</f>
        <v>0</v>
      </c>
      <c r="K1874" s="64" t="n">
        <f aca="false">K1958+K1980</f>
        <v>0</v>
      </c>
      <c r="L1874" s="64" t="n">
        <f aca="false">L1958+L1980</f>
        <v>0</v>
      </c>
      <c r="M1874" s="64" t="n">
        <f aca="false">M1958+M1980</f>
        <v>0</v>
      </c>
      <c r="N1874" s="64" t="n">
        <f aca="false">N1958+N1980</f>
        <v>0</v>
      </c>
      <c r="O1874" s="64" t="n">
        <f aca="false">O1958+O1980</f>
        <v>0</v>
      </c>
      <c r="P1874" s="64" t="n">
        <f aca="false">P1958+P1980</f>
        <v>0</v>
      </c>
      <c r="Q1874" s="64" t="n">
        <f aca="false">Q1958+Q1980</f>
        <v>0</v>
      </c>
      <c r="R1874" s="64" t="n">
        <f aca="false">R1958+R1980</f>
        <v>0</v>
      </c>
      <c r="S1874" s="64" t="n">
        <f aca="false">S1958+S1980</f>
        <v>0</v>
      </c>
      <c r="T1874" s="64" t="n">
        <f aca="false">T1958+T1980</f>
        <v>0</v>
      </c>
      <c r="U1874" s="64" t="n">
        <f aca="false">U1958+U1980</f>
        <v>0</v>
      </c>
      <c r="V1874" s="64" t="n">
        <f aca="false">V1958+V1980</f>
        <v>0</v>
      </c>
      <c r="W1874" s="64" t="n">
        <f aca="false">W1958+W1980</f>
        <v>0</v>
      </c>
      <c r="X1874" s="64" t="n">
        <f aca="false">X1958+X1980</f>
        <v>0</v>
      </c>
      <c r="Y1874" s="64" t="n">
        <f aca="false">Y1958+Y1980</f>
        <v>0</v>
      </c>
      <c r="Z1874" s="64" t="n">
        <f aca="false">Z1958+Z1980</f>
        <v>0</v>
      </c>
      <c r="AA1874" s="64" t="n">
        <f aca="false">AA1958+AA1980</f>
        <v>0</v>
      </c>
      <c r="AB1874" s="64" t="n">
        <f aca="false">AB1958+AB1980</f>
        <v>0</v>
      </c>
      <c r="AC1874" s="64" t="n">
        <f aca="false">AC1958+AC1980</f>
        <v>0</v>
      </c>
      <c r="AD1874" s="64" t="n">
        <f aca="false">AD1958+AD1980</f>
        <v>0</v>
      </c>
      <c r="AE1874" s="64" t="n">
        <f aca="false">AE1958+AE1980</f>
        <v>0</v>
      </c>
      <c r="AF1874" s="64" t="n">
        <f aca="false">AF1958+AF1980</f>
        <v>0</v>
      </c>
      <c r="AG1874" s="64" t="n">
        <f aca="false">AG1958+AG1980</f>
        <v>0</v>
      </c>
      <c r="AH1874" s="64" t="n">
        <f aca="false">AH1958+AH1980</f>
        <v>0</v>
      </c>
      <c r="AI1874" s="64" t="n">
        <f aca="false">AI1958+AI1980</f>
        <v>0</v>
      </c>
      <c r="AJ1874" s="64" t="n">
        <f aca="false">AJ1958+AJ1980</f>
        <v>0</v>
      </c>
      <c r="AK1874" s="64" t="n">
        <f aca="false">AK1958+AK1980</f>
        <v>0</v>
      </c>
      <c r="AL1874" s="64" t="n">
        <f aca="false">AL1958+AL1980</f>
        <v>0</v>
      </c>
      <c r="AM1874" s="64" t="n">
        <f aca="false">AM1958+AM1980</f>
        <v>0</v>
      </c>
      <c r="AN1874" s="64" t="n">
        <f aca="false">AN1958+AN1980</f>
        <v>0</v>
      </c>
      <c r="AO1874" s="64" t="n">
        <f aca="false">AO1958+AO1980</f>
        <v>0</v>
      </c>
      <c r="AP1874" s="64" t="n">
        <f aca="false">AP1958+AP1980</f>
        <v>0</v>
      </c>
      <c r="AQ1874" s="64" t="n">
        <f aca="false">AQ1958+AQ1980</f>
        <v>0</v>
      </c>
      <c r="AR1874" s="64" t="n">
        <f aca="false">AR1958+AR1980</f>
        <v>0</v>
      </c>
      <c r="AS1874" s="64" t="n">
        <f aca="false">AS1958+AS1980</f>
        <v>0</v>
      </c>
      <c r="AT1874" s="64" t="n">
        <f aca="false">AT1958+AT1980</f>
        <v>0</v>
      </c>
      <c r="AU1874" s="64" t="n">
        <f aca="false">AU1958+AU1980</f>
        <v>0</v>
      </c>
      <c r="AV1874" s="64" t="n">
        <f aca="false">AV1958+AV1980</f>
        <v>0</v>
      </c>
      <c r="AW1874" s="64" t="n">
        <f aca="false">AW1958+AW1980</f>
        <v>0</v>
      </c>
      <c r="AX1874" s="64" t="n">
        <f aca="false">AX1958+AX1980</f>
        <v>0</v>
      </c>
      <c r="AY1874" s="64" t="n">
        <f aca="false">AY1958+AY1980</f>
        <v>0</v>
      </c>
      <c r="AZ1874" s="64" t="n">
        <f aca="false">AZ1958+AZ1980</f>
        <v>0</v>
      </c>
      <c r="BA1874" s="64" t="n">
        <f aca="false">BA1958+BA1980</f>
        <v>0</v>
      </c>
      <c r="BB1874" s="64" t="n">
        <f aca="false">BB1958+BB1980</f>
        <v>0</v>
      </c>
      <c r="BC1874" s="64" t="n">
        <f aca="false">BC1958+BC1980</f>
        <v>0</v>
      </c>
      <c r="BD1874" s="64" t="n">
        <f aca="false">BD1958+BD1980</f>
        <v>0</v>
      </c>
      <c r="BE1874" s="64" t="n">
        <f aca="false">BE1958+BE1980</f>
        <v>0</v>
      </c>
      <c r="BF1874" s="64" t="n">
        <f aca="false">BF1958+BF1980</f>
        <v>0</v>
      </c>
      <c r="BG1874" s="64" t="n">
        <f aca="false">BG1958+BG1980</f>
        <v>0</v>
      </c>
      <c r="BH1874" s="64" t="n">
        <f aca="false">BH1958+BH1980</f>
        <v>0</v>
      </c>
      <c r="BI1874" s="64" t="n">
        <f aca="false">BI1958+BI1980</f>
        <v>0</v>
      </c>
      <c r="BJ1874" s="64" t="n">
        <f aca="false">BJ1958+BJ1980</f>
        <v>0</v>
      </c>
      <c r="BK1874" s="64" t="n">
        <f aca="false">BK1958+BK1980</f>
        <v>0</v>
      </c>
      <c r="BL1874" s="64" t="n">
        <f aca="false">BL1958+BL1980</f>
        <v>0</v>
      </c>
      <c r="BM1874" s="64" t="n">
        <f aca="false">BM1958+BM1980</f>
        <v>0</v>
      </c>
      <c r="BN1874" s="64" t="n">
        <f aca="false">BN1958+BN1980</f>
        <v>0</v>
      </c>
      <c r="BO1874" s="64" t="n">
        <f aca="false">BO1958+BO1980</f>
        <v>0</v>
      </c>
      <c r="BP1874" s="64" t="n">
        <f aca="false">BP1958+BP1980</f>
        <v>0</v>
      </c>
      <c r="BQ1874" s="64" t="n">
        <f aca="false">BQ1958+BQ1980</f>
        <v>0</v>
      </c>
      <c r="BR1874" s="64" t="n">
        <f aca="false">BR1958+BR1980</f>
        <v>0</v>
      </c>
      <c r="BS1874" s="64" t="n">
        <f aca="false">BS1958+BS1980</f>
        <v>0</v>
      </c>
      <c r="BT1874" s="64" t="n">
        <f aca="false">BT1958+BT1980</f>
        <v>0</v>
      </c>
      <c r="BU1874" s="64" t="n">
        <f aca="false">BU1958+BU1980</f>
        <v>0</v>
      </c>
      <c r="BV1874" s="64" t="n">
        <f aca="false">BV1958+BV1980</f>
        <v>0</v>
      </c>
      <c r="BW1874" s="64" t="n">
        <f aca="false">BW1958+BW1980</f>
        <v>0</v>
      </c>
      <c r="BX1874" s="64" t="n">
        <f aca="false">BX1958+BX1980</f>
        <v>0</v>
      </c>
      <c r="BY1874" s="64" t="n">
        <f aca="false">BY1958+BY1980</f>
        <v>0</v>
      </c>
      <c r="BZ1874" s="64" t="n">
        <f aca="false">BZ1958+BZ1980</f>
        <v>0</v>
      </c>
      <c r="CA1874" s="64" t="n">
        <f aca="false">CA1958+CA1980</f>
        <v>0</v>
      </c>
      <c r="CB1874" s="64" t="n">
        <f aca="false">CB1958+CB1980</f>
        <v>0</v>
      </c>
      <c r="CC1874" s="64" t="n">
        <f aca="false">CC1958+CC1980</f>
        <v>0</v>
      </c>
      <c r="CD1874" s="64" t="n">
        <f aca="false">CD1958+CD1980</f>
        <v>0</v>
      </c>
    </row>
    <row r="1875" customFormat="false" ht="12.75" hidden="true" customHeight="false" outlineLevel="0" collapsed="false">
      <c r="A1875" s="96"/>
      <c r="B1875" s="133"/>
      <c r="C1875" s="97"/>
      <c r="D1875" s="97"/>
      <c r="E1875" s="97"/>
      <c r="F1875" s="97"/>
      <c r="G1875" s="97"/>
      <c r="H1875" s="99"/>
      <c r="I1875" s="64"/>
      <c r="J1875" s="64"/>
      <c r="K1875" s="64"/>
      <c r="L1875" s="64"/>
      <c r="M1875" s="64"/>
      <c r="N1875" s="64"/>
      <c r="O1875" s="64"/>
      <c r="P1875" s="64"/>
      <c r="Q1875" s="64"/>
      <c r="R1875" s="64"/>
      <c r="S1875" s="64"/>
      <c r="T1875" s="64"/>
      <c r="U1875" s="64"/>
      <c r="V1875" s="64"/>
      <c r="W1875" s="64"/>
      <c r="X1875" s="64"/>
      <c r="Y1875" s="64"/>
      <c r="Z1875" s="64"/>
      <c r="AA1875" s="64"/>
      <c r="AB1875" s="64"/>
      <c r="AC1875" s="64"/>
      <c r="AD1875" s="64"/>
      <c r="AE1875" s="64"/>
      <c r="AF1875" s="64"/>
      <c r="AG1875" s="64"/>
      <c r="AH1875" s="64"/>
      <c r="AI1875" s="64"/>
      <c r="AJ1875" s="64"/>
      <c r="AK1875" s="64"/>
      <c r="AL1875" s="64"/>
      <c r="AM1875" s="64"/>
      <c r="AN1875" s="64"/>
      <c r="AO1875" s="64"/>
      <c r="AP1875" s="64"/>
      <c r="AQ1875" s="64"/>
      <c r="AR1875" s="64"/>
      <c r="AS1875" s="64"/>
      <c r="AT1875" s="64"/>
      <c r="AU1875" s="64"/>
      <c r="AV1875" s="64"/>
      <c r="AW1875" s="64"/>
      <c r="AX1875" s="64"/>
      <c r="AY1875" s="64"/>
      <c r="AZ1875" s="64"/>
      <c r="BA1875" s="64"/>
      <c r="BB1875" s="64"/>
      <c r="BC1875" s="64"/>
      <c r="BD1875" s="64"/>
      <c r="BE1875" s="64"/>
      <c r="BF1875" s="64"/>
      <c r="BG1875" s="64"/>
      <c r="BH1875" s="64"/>
      <c r="BI1875" s="64"/>
      <c r="BJ1875" s="64"/>
      <c r="BK1875" s="64"/>
      <c r="BL1875" s="64"/>
      <c r="BM1875" s="64"/>
      <c r="BN1875" s="64"/>
      <c r="BO1875" s="64"/>
      <c r="BP1875" s="64"/>
      <c r="BQ1875" s="64"/>
      <c r="BR1875" s="64"/>
      <c r="BS1875" s="64"/>
      <c r="BT1875" s="64"/>
      <c r="BU1875" s="64"/>
      <c r="BV1875" s="64"/>
      <c r="BW1875" s="64"/>
      <c r="BX1875" s="64"/>
      <c r="BY1875" s="64"/>
      <c r="BZ1875" s="64"/>
      <c r="CA1875" s="64"/>
      <c r="CB1875" s="64"/>
      <c r="CC1875" s="64"/>
      <c r="CD1875" s="64"/>
    </row>
    <row r="1876" customFormat="false" ht="12.75" hidden="true" customHeight="false" outlineLevel="0" collapsed="false">
      <c r="A1876" s="126" t="s">
        <v>539</v>
      </c>
      <c r="B1876" s="4"/>
      <c r="C1876" s="117" t="s">
        <v>492</v>
      </c>
      <c r="D1876" s="117" t="s">
        <v>174</v>
      </c>
      <c r="E1876" s="117" t="s">
        <v>488</v>
      </c>
      <c r="F1876" s="117" t="s">
        <v>177</v>
      </c>
      <c r="G1876" s="117"/>
      <c r="H1876" s="191"/>
      <c r="I1876" s="75" t="n">
        <f aca="false">I1877</f>
        <v>0</v>
      </c>
      <c r="J1876" s="75" t="n">
        <f aca="false">J1877</f>
        <v>0</v>
      </c>
      <c r="K1876" s="75" t="n">
        <f aca="false">K1877</f>
        <v>0</v>
      </c>
      <c r="L1876" s="75" t="n">
        <f aca="false">L1877</f>
        <v>0</v>
      </c>
      <c r="M1876" s="75" t="n">
        <f aca="false">M1877</f>
        <v>0</v>
      </c>
      <c r="N1876" s="75" t="n">
        <f aca="false">N1877</f>
        <v>0</v>
      </c>
      <c r="O1876" s="75" t="n">
        <f aca="false">O1877</f>
        <v>0</v>
      </c>
      <c r="P1876" s="75" t="n">
        <f aca="false">P1877</f>
        <v>0</v>
      </c>
      <c r="Q1876" s="75" t="n">
        <f aca="false">Q1877</f>
        <v>0</v>
      </c>
      <c r="R1876" s="75" t="n">
        <f aca="false">R1877</f>
        <v>0</v>
      </c>
      <c r="S1876" s="75" t="n">
        <f aca="false">S1877</f>
        <v>0</v>
      </c>
      <c r="T1876" s="75" t="n">
        <f aca="false">T1877</f>
        <v>0</v>
      </c>
      <c r="U1876" s="75" t="n">
        <f aca="false">U1877</f>
        <v>0</v>
      </c>
      <c r="V1876" s="75" t="n">
        <f aca="false">V1877</f>
        <v>0</v>
      </c>
      <c r="W1876" s="75" t="n">
        <f aca="false">W1877</f>
        <v>0</v>
      </c>
      <c r="X1876" s="75" t="n">
        <f aca="false">X1877</f>
        <v>0</v>
      </c>
      <c r="Y1876" s="75" t="n">
        <f aca="false">Y1877</f>
        <v>0</v>
      </c>
      <c r="Z1876" s="75" t="n">
        <f aca="false">Z1877</f>
        <v>0</v>
      </c>
      <c r="AA1876" s="75" t="n">
        <f aca="false">AA1877</f>
        <v>0</v>
      </c>
      <c r="AB1876" s="75" t="n">
        <f aca="false">AB1877</f>
        <v>0</v>
      </c>
      <c r="AC1876" s="75" t="n">
        <f aca="false">AC1877</f>
        <v>0</v>
      </c>
      <c r="AD1876" s="75" t="n">
        <f aca="false">AD1877</f>
        <v>0</v>
      </c>
      <c r="AE1876" s="75" t="n">
        <f aca="false">AE1877</f>
        <v>0</v>
      </c>
      <c r="AF1876" s="75" t="n">
        <f aca="false">AF1877</f>
        <v>0</v>
      </c>
      <c r="AG1876" s="75" t="n">
        <f aca="false">AG1877</f>
        <v>0</v>
      </c>
      <c r="AH1876" s="75" t="n">
        <f aca="false">AH1877</f>
        <v>0</v>
      </c>
      <c r="AI1876" s="75" t="n">
        <f aca="false">AI1877</f>
        <v>0</v>
      </c>
      <c r="AJ1876" s="75" t="n">
        <f aca="false">AJ1877</f>
        <v>0</v>
      </c>
      <c r="AK1876" s="75" t="n">
        <f aca="false">AK1877</f>
        <v>0</v>
      </c>
      <c r="AL1876" s="75" t="n">
        <f aca="false">AL1877</f>
        <v>0</v>
      </c>
      <c r="AM1876" s="75" t="n">
        <f aca="false">AM1877</f>
        <v>0</v>
      </c>
      <c r="AN1876" s="75" t="n">
        <f aca="false">AN1877</f>
        <v>0</v>
      </c>
      <c r="AO1876" s="75" t="n">
        <f aca="false">AO1877</f>
        <v>0</v>
      </c>
      <c r="AP1876" s="75" t="n">
        <f aca="false">AP1877</f>
        <v>0</v>
      </c>
      <c r="AQ1876" s="75" t="n">
        <f aca="false">AQ1877</f>
        <v>0</v>
      </c>
      <c r="AR1876" s="75" t="n">
        <f aca="false">AR1877</f>
        <v>0</v>
      </c>
      <c r="AS1876" s="75" t="n">
        <f aca="false">AS1877</f>
        <v>0</v>
      </c>
      <c r="AT1876" s="75" t="n">
        <f aca="false">AT1877</f>
        <v>0</v>
      </c>
      <c r="AU1876" s="75" t="n">
        <f aca="false">AU1877</f>
        <v>0</v>
      </c>
      <c r="AV1876" s="75" t="n">
        <f aca="false">AV1877</f>
        <v>0</v>
      </c>
      <c r="AW1876" s="75" t="n">
        <f aca="false">AW1877</f>
        <v>0</v>
      </c>
      <c r="AX1876" s="75" t="n">
        <f aca="false">AX1877</f>
        <v>0</v>
      </c>
      <c r="AY1876" s="75" t="n">
        <f aca="false">AY1877</f>
        <v>0</v>
      </c>
      <c r="AZ1876" s="75" t="n">
        <f aca="false">AZ1877</f>
        <v>0</v>
      </c>
      <c r="BA1876" s="75" t="n">
        <f aca="false">BA1877</f>
        <v>0</v>
      </c>
      <c r="BB1876" s="75" t="n">
        <f aca="false">BB1877</f>
        <v>0</v>
      </c>
      <c r="BC1876" s="75" t="n">
        <f aca="false">BC1877</f>
        <v>0</v>
      </c>
      <c r="BD1876" s="75" t="n">
        <f aca="false">BD1877</f>
        <v>0</v>
      </c>
      <c r="BE1876" s="75" t="n">
        <f aca="false">BE1877</f>
        <v>0</v>
      </c>
      <c r="BF1876" s="75" t="n">
        <f aca="false">BF1877</f>
        <v>0</v>
      </c>
      <c r="BG1876" s="75" t="n">
        <f aca="false">BG1877</f>
        <v>0</v>
      </c>
      <c r="BH1876" s="75" t="n">
        <f aca="false">BH1877</f>
        <v>0</v>
      </c>
      <c r="BI1876" s="75" t="n">
        <f aca="false">BI1877</f>
        <v>0</v>
      </c>
      <c r="BJ1876" s="75" t="n">
        <f aca="false">BJ1877</f>
        <v>0</v>
      </c>
      <c r="BK1876" s="75" t="n">
        <f aca="false">BK1877</f>
        <v>0</v>
      </c>
      <c r="BL1876" s="75" t="n">
        <f aca="false">BL1877</f>
        <v>0</v>
      </c>
      <c r="BM1876" s="75" t="n">
        <f aca="false">BM1877</f>
        <v>0</v>
      </c>
      <c r="BN1876" s="75" t="n">
        <f aca="false">BN1877</f>
        <v>0</v>
      </c>
      <c r="BO1876" s="75" t="n">
        <f aca="false">BO1877</f>
        <v>0</v>
      </c>
      <c r="BP1876" s="75" t="n">
        <f aca="false">BP1877</f>
        <v>0</v>
      </c>
      <c r="BQ1876" s="75" t="n">
        <f aca="false">BQ1877</f>
        <v>0</v>
      </c>
      <c r="BR1876" s="75" t="n">
        <f aca="false">BR1877</f>
        <v>0</v>
      </c>
      <c r="BS1876" s="75" t="n">
        <f aca="false">BS1877</f>
        <v>0</v>
      </c>
      <c r="BT1876" s="75" t="n">
        <f aca="false">BT1877</f>
        <v>0</v>
      </c>
      <c r="BU1876" s="75" t="n">
        <f aca="false">BU1877</f>
        <v>0</v>
      </c>
      <c r="BV1876" s="75" t="n">
        <f aca="false">BV1877</f>
        <v>0</v>
      </c>
      <c r="BW1876" s="75" t="n">
        <f aca="false">BW1877</f>
        <v>0</v>
      </c>
      <c r="BX1876" s="75" t="n">
        <f aca="false">BX1877</f>
        <v>0</v>
      </c>
      <c r="BY1876" s="75" t="n">
        <f aca="false">BY1877</f>
        <v>0</v>
      </c>
      <c r="BZ1876" s="75" t="n">
        <f aca="false">BZ1877</f>
        <v>0</v>
      </c>
      <c r="CA1876" s="75" t="n">
        <f aca="false">CA1877</f>
        <v>0</v>
      </c>
      <c r="CB1876" s="75" t="n">
        <f aca="false">CB1877</f>
        <v>0</v>
      </c>
      <c r="CC1876" s="75" t="n">
        <f aca="false">CC1877</f>
        <v>0</v>
      </c>
      <c r="CD1876" s="75" t="n">
        <f aca="false">CD1877</f>
        <v>0</v>
      </c>
    </row>
    <row r="1877" customFormat="false" ht="12.75" hidden="true" customHeight="false" outlineLevel="0" collapsed="false">
      <c r="A1877" s="93" t="s">
        <v>536</v>
      </c>
      <c r="B1877" s="4"/>
      <c r="C1877" s="117" t="s">
        <v>492</v>
      </c>
      <c r="D1877" s="117" t="s">
        <v>174</v>
      </c>
      <c r="E1877" s="117" t="s">
        <v>488</v>
      </c>
      <c r="F1877" s="117" t="s">
        <v>177</v>
      </c>
      <c r="G1877" s="117" t="s">
        <v>537</v>
      </c>
      <c r="H1877" s="99"/>
      <c r="I1877" s="75" t="n">
        <f aca="false">I1878+I1883</f>
        <v>0</v>
      </c>
      <c r="J1877" s="75" t="n">
        <f aca="false">J1878+J1883</f>
        <v>0</v>
      </c>
      <c r="K1877" s="75" t="n">
        <f aca="false">K1878+K1883</f>
        <v>0</v>
      </c>
      <c r="L1877" s="75" t="n">
        <f aca="false">L1878+L1883</f>
        <v>0</v>
      </c>
      <c r="M1877" s="75" t="n">
        <f aca="false">M1878+M1883</f>
        <v>0</v>
      </c>
      <c r="N1877" s="75" t="n">
        <f aca="false">N1878+N1883</f>
        <v>0</v>
      </c>
      <c r="O1877" s="75" t="n">
        <f aca="false">O1878+O1883</f>
        <v>0</v>
      </c>
      <c r="P1877" s="75" t="n">
        <f aca="false">P1878+P1883</f>
        <v>0</v>
      </c>
      <c r="Q1877" s="75" t="n">
        <f aca="false">Q1878+Q1883</f>
        <v>0</v>
      </c>
      <c r="R1877" s="75" t="n">
        <f aca="false">R1878+R1883</f>
        <v>0</v>
      </c>
      <c r="S1877" s="75" t="n">
        <f aca="false">S1878+S1883</f>
        <v>0</v>
      </c>
      <c r="T1877" s="75" t="n">
        <f aca="false">T1878+T1883</f>
        <v>0</v>
      </c>
      <c r="U1877" s="75" t="n">
        <f aca="false">U1878+U1883</f>
        <v>0</v>
      </c>
      <c r="V1877" s="75" t="n">
        <f aca="false">V1878+V1883</f>
        <v>0</v>
      </c>
      <c r="W1877" s="75" t="n">
        <f aca="false">W1878+W1883</f>
        <v>0</v>
      </c>
      <c r="X1877" s="75" t="n">
        <f aca="false">X1878+X1883</f>
        <v>0</v>
      </c>
      <c r="Y1877" s="75" t="n">
        <f aca="false">Y1878+Y1883</f>
        <v>0</v>
      </c>
      <c r="Z1877" s="75" t="n">
        <f aca="false">Z1878+Z1883</f>
        <v>0</v>
      </c>
      <c r="AA1877" s="75" t="n">
        <f aca="false">AA1878+AA1883</f>
        <v>0</v>
      </c>
      <c r="AB1877" s="75" t="n">
        <f aca="false">AB1878+AB1883</f>
        <v>0</v>
      </c>
      <c r="AC1877" s="75" t="n">
        <f aca="false">AC1878+AC1883</f>
        <v>0</v>
      </c>
      <c r="AD1877" s="75" t="n">
        <f aca="false">AD1878+AD1883</f>
        <v>0</v>
      </c>
      <c r="AE1877" s="75" t="n">
        <f aca="false">AE1878+AE1883</f>
        <v>0</v>
      </c>
      <c r="AF1877" s="75" t="n">
        <f aca="false">AF1878+AF1883</f>
        <v>0</v>
      </c>
      <c r="AG1877" s="75" t="n">
        <f aca="false">AG1878+AG1883</f>
        <v>0</v>
      </c>
      <c r="AH1877" s="75" t="n">
        <f aca="false">AH1878+AH1883</f>
        <v>0</v>
      </c>
      <c r="AI1877" s="75" t="n">
        <f aca="false">AI1878+AI1883</f>
        <v>0</v>
      </c>
      <c r="AJ1877" s="75" t="n">
        <f aca="false">AJ1878+AJ1883</f>
        <v>0</v>
      </c>
      <c r="AK1877" s="75" t="n">
        <f aca="false">AK1878+AK1883</f>
        <v>0</v>
      </c>
      <c r="AL1877" s="75" t="n">
        <f aca="false">AL1878+AL1883</f>
        <v>0</v>
      </c>
      <c r="AM1877" s="75" t="n">
        <f aca="false">AM1878+AM1883</f>
        <v>0</v>
      </c>
      <c r="AN1877" s="75" t="n">
        <f aca="false">AN1878+AN1883</f>
        <v>0</v>
      </c>
      <c r="AO1877" s="75" t="n">
        <f aca="false">AO1878+AO1883</f>
        <v>0</v>
      </c>
      <c r="AP1877" s="75" t="n">
        <f aca="false">AP1878+AP1883</f>
        <v>0</v>
      </c>
      <c r="AQ1877" s="75" t="n">
        <f aca="false">AQ1878+AQ1883</f>
        <v>0</v>
      </c>
      <c r="AR1877" s="75" t="n">
        <f aca="false">AR1878+AR1883</f>
        <v>0</v>
      </c>
      <c r="AS1877" s="75" t="n">
        <f aca="false">AS1878+AS1883</f>
        <v>0</v>
      </c>
      <c r="AT1877" s="75" t="n">
        <f aca="false">AT1878+AT1883</f>
        <v>0</v>
      </c>
      <c r="AU1877" s="75" t="n">
        <f aca="false">AU1878+AU1883</f>
        <v>0</v>
      </c>
      <c r="AV1877" s="75" t="n">
        <f aca="false">AV1878+AV1883</f>
        <v>0</v>
      </c>
      <c r="AW1877" s="75" t="n">
        <f aca="false">AW1878+AW1883</f>
        <v>0</v>
      </c>
      <c r="AX1877" s="75" t="n">
        <f aca="false">AX1878+AX1883</f>
        <v>0</v>
      </c>
      <c r="AY1877" s="75" t="n">
        <f aca="false">AY1878+AY1883</f>
        <v>0</v>
      </c>
      <c r="AZ1877" s="75" t="n">
        <f aca="false">AZ1878+AZ1883</f>
        <v>0</v>
      </c>
      <c r="BA1877" s="75" t="n">
        <f aca="false">BA1878+BA1883</f>
        <v>0</v>
      </c>
      <c r="BB1877" s="75" t="n">
        <f aca="false">BB1878+BB1883</f>
        <v>0</v>
      </c>
      <c r="BC1877" s="75" t="n">
        <f aca="false">BC1878+BC1883</f>
        <v>0</v>
      </c>
      <c r="BD1877" s="75" t="n">
        <f aca="false">BD1878+BD1883</f>
        <v>0</v>
      </c>
      <c r="BE1877" s="75" t="n">
        <f aca="false">BE1878+BE1883</f>
        <v>0</v>
      </c>
      <c r="BF1877" s="75" t="n">
        <f aca="false">BF1878+BF1883</f>
        <v>0</v>
      </c>
      <c r="BG1877" s="75" t="n">
        <f aca="false">BG1878+BG1883</f>
        <v>0</v>
      </c>
      <c r="BH1877" s="75" t="n">
        <f aca="false">BH1878+BH1883</f>
        <v>0</v>
      </c>
      <c r="BI1877" s="75" t="n">
        <f aca="false">BI1878+BI1883</f>
        <v>0</v>
      </c>
      <c r="BJ1877" s="75" t="n">
        <f aca="false">BJ1878+BJ1883</f>
        <v>0</v>
      </c>
      <c r="BK1877" s="75" t="n">
        <f aca="false">BK1878+BK1883</f>
        <v>0</v>
      </c>
      <c r="BL1877" s="75" t="n">
        <f aca="false">BL1878+BL1883</f>
        <v>0</v>
      </c>
      <c r="BM1877" s="75" t="n">
        <f aca="false">BM1878+BM1883</f>
        <v>0</v>
      </c>
      <c r="BN1877" s="75" t="n">
        <f aca="false">BN1878+BN1883</f>
        <v>0</v>
      </c>
      <c r="BO1877" s="75" t="n">
        <f aca="false">BO1878+BO1883</f>
        <v>0</v>
      </c>
      <c r="BP1877" s="75" t="n">
        <f aca="false">BP1878+BP1883</f>
        <v>0</v>
      </c>
      <c r="BQ1877" s="75" t="n">
        <f aca="false">BQ1878+BQ1883</f>
        <v>0</v>
      </c>
      <c r="BR1877" s="75" t="n">
        <f aca="false">BR1878+BR1883</f>
        <v>0</v>
      </c>
      <c r="BS1877" s="75" t="n">
        <f aca="false">BS1878+BS1883</f>
        <v>0</v>
      </c>
      <c r="BT1877" s="75" t="n">
        <f aca="false">BT1878+BT1883</f>
        <v>0</v>
      </c>
      <c r="BU1877" s="75" t="n">
        <f aca="false">BU1878+BU1883</f>
        <v>0</v>
      </c>
      <c r="BV1877" s="75" t="n">
        <f aca="false">BV1878+BV1883</f>
        <v>0</v>
      </c>
      <c r="BW1877" s="75" t="n">
        <f aca="false">BW1878+BW1883</f>
        <v>0</v>
      </c>
      <c r="BX1877" s="75" t="n">
        <f aca="false">BX1878+BX1883</f>
        <v>0</v>
      </c>
      <c r="BY1877" s="75" t="n">
        <f aca="false">BY1878+BY1883</f>
        <v>0</v>
      </c>
      <c r="BZ1877" s="75" t="n">
        <f aca="false">BZ1878+BZ1883</f>
        <v>0</v>
      </c>
      <c r="CA1877" s="75" t="n">
        <f aca="false">CA1878+CA1883</f>
        <v>0</v>
      </c>
      <c r="CB1877" s="75" t="n">
        <f aca="false">CB1878+CB1883</f>
        <v>0</v>
      </c>
      <c r="CC1877" s="75" t="n">
        <f aca="false">CC1878+CC1883</f>
        <v>0</v>
      </c>
      <c r="CD1877" s="75" t="n">
        <f aca="false">CD1878+CD1883</f>
        <v>0</v>
      </c>
    </row>
    <row r="1878" customFormat="false" ht="12.75" hidden="true" customHeight="false" outlineLevel="0" collapsed="false">
      <c r="A1878" s="4" t="s">
        <v>120</v>
      </c>
      <c r="B1878" s="4"/>
      <c r="C1878" s="97" t="s">
        <v>492</v>
      </c>
      <c r="D1878" s="97" t="s">
        <v>174</v>
      </c>
      <c r="E1878" s="97" t="s">
        <v>488</v>
      </c>
      <c r="F1878" s="97" t="s">
        <v>177</v>
      </c>
      <c r="G1878" s="97" t="s">
        <v>537</v>
      </c>
      <c r="H1878" s="99" t="n">
        <v>220</v>
      </c>
      <c r="I1878" s="64" t="n">
        <f aca="false">I1880</f>
        <v>0</v>
      </c>
      <c r="J1878" s="64" t="n">
        <f aca="false">J1880</f>
        <v>0</v>
      </c>
      <c r="K1878" s="64" t="n">
        <f aca="false">K1880</f>
        <v>0</v>
      </c>
      <c r="L1878" s="64" t="n">
        <f aca="false">L1880</f>
        <v>0</v>
      </c>
      <c r="M1878" s="64" t="n">
        <f aca="false">M1880</f>
        <v>0</v>
      </c>
      <c r="N1878" s="64" t="n">
        <f aca="false">N1880</f>
        <v>0</v>
      </c>
      <c r="O1878" s="64" t="n">
        <f aca="false">O1880</f>
        <v>0</v>
      </c>
      <c r="P1878" s="64" t="n">
        <f aca="false">P1880</f>
        <v>0</v>
      </c>
      <c r="Q1878" s="64" t="n">
        <f aca="false">Q1880</f>
        <v>0</v>
      </c>
      <c r="R1878" s="64" t="n">
        <f aca="false">R1880</f>
        <v>0</v>
      </c>
      <c r="S1878" s="64" t="n">
        <f aca="false">S1880</f>
        <v>0</v>
      </c>
      <c r="T1878" s="64" t="n">
        <f aca="false">T1880</f>
        <v>0</v>
      </c>
      <c r="U1878" s="64" t="n">
        <f aca="false">U1880</f>
        <v>0</v>
      </c>
      <c r="V1878" s="64" t="n">
        <f aca="false">V1880</f>
        <v>0</v>
      </c>
      <c r="W1878" s="64" t="n">
        <f aca="false">W1880</f>
        <v>0</v>
      </c>
      <c r="X1878" s="64" t="n">
        <f aca="false">X1880</f>
        <v>0</v>
      </c>
      <c r="Y1878" s="64" t="n">
        <f aca="false">Y1880</f>
        <v>0</v>
      </c>
      <c r="Z1878" s="64" t="n">
        <f aca="false">Z1880</f>
        <v>0</v>
      </c>
      <c r="AA1878" s="64" t="n">
        <f aca="false">AA1880</f>
        <v>0</v>
      </c>
      <c r="AB1878" s="64" t="n">
        <f aca="false">AB1880</f>
        <v>0</v>
      </c>
      <c r="AC1878" s="64" t="n">
        <f aca="false">AC1880</f>
        <v>0</v>
      </c>
      <c r="AD1878" s="64" t="n">
        <f aca="false">AD1880</f>
        <v>0</v>
      </c>
      <c r="AE1878" s="64" t="n">
        <f aca="false">AE1880</f>
        <v>0</v>
      </c>
      <c r="AF1878" s="64" t="n">
        <f aca="false">AF1880</f>
        <v>0</v>
      </c>
      <c r="AG1878" s="64" t="n">
        <f aca="false">AG1880</f>
        <v>0</v>
      </c>
      <c r="AH1878" s="64" t="n">
        <f aca="false">AH1880</f>
        <v>0</v>
      </c>
      <c r="AI1878" s="64" t="n">
        <f aca="false">AI1880</f>
        <v>0</v>
      </c>
      <c r="AJ1878" s="64" t="n">
        <f aca="false">AJ1880</f>
        <v>0</v>
      </c>
      <c r="AK1878" s="64" t="n">
        <f aca="false">AK1880</f>
        <v>0</v>
      </c>
      <c r="AL1878" s="64" t="n">
        <f aca="false">AL1880</f>
        <v>0</v>
      </c>
      <c r="AM1878" s="64" t="n">
        <f aca="false">AM1880</f>
        <v>0</v>
      </c>
      <c r="AN1878" s="64" t="n">
        <f aca="false">AN1880</f>
        <v>0</v>
      </c>
      <c r="AO1878" s="64" t="n">
        <f aca="false">AO1880</f>
        <v>0</v>
      </c>
      <c r="AP1878" s="64" t="n">
        <f aca="false">AP1880</f>
        <v>0</v>
      </c>
      <c r="AQ1878" s="64" t="n">
        <f aca="false">AQ1880</f>
        <v>0</v>
      </c>
      <c r="AR1878" s="64" t="n">
        <f aca="false">AR1880</f>
        <v>0</v>
      </c>
      <c r="AS1878" s="64" t="n">
        <f aca="false">AS1880</f>
        <v>0</v>
      </c>
      <c r="AT1878" s="64" t="n">
        <f aca="false">AT1880</f>
        <v>0</v>
      </c>
      <c r="AU1878" s="64" t="n">
        <f aca="false">AU1880</f>
        <v>0</v>
      </c>
      <c r="AV1878" s="64" t="n">
        <f aca="false">AV1880</f>
        <v>0</v>
      </c>
      <c r="AW1878" s="64" t="n">
        <f aca="false">AW1880</f>
        <v>0</v>
      </c>
      <c r="AX1878" s="64" t="n">
        <f aca="false">AX1880</f>
        <v>0</v>
      </c>
      <c r="AY1878" s="64" t="n">
        <f aca="false">AY1880</f>
        <v>0</v>
      </c>
      <c r="AZ1878" s="64" t="n">
        <f aca="false">AZ1880</f>
        <v>0</v>
      </c>
      <c r="BA1878" s="64" t="n">
        <f aca="false">BA1880</f>
        <v>0</v>
      </c>
      <c r="BB1878" s="64" t="n">
        <f aca="false">BB1880</f>
        <v>0</v>
      </c>
      <c r="BC1878" s="64" t="n">
        <f aca="false">BC1880</f>
        <v>0</v>
      </c>
      <c r="BD1878" s="64" t="n">
        <f aca="false">BD1880</f>
        <v>0</v>
      </c>
      <c r="BE1878" s="64" t="n">
        <f aca="false">BE1880</f>
        <v>0</v>
      </c>
      <c r="BF1878" s="64" t="n">
        <f aca="false">BF1880</f>
        <v>0</v>
      </c>
      <c r="BG1878" s="64" t="n">
        <f aca="false">BG1880</f>
        <v>0</v>
      </c>
      <c r="BH1878" s="64" t="n">
        <f aca="false">BH1880</f>
        <v>0</v>
      </c>
      <c r="BI1878" s="64" t="n">
        <f aca="false">BI1880</f>
        <v>0</v>
      </c>
      <c r="BJ1878" s="64" t="n">
        <f aca="false">BJ1880</f>
        <v>0</v>
      </c>
      <c r="BK1878" s="64" t="n">
        <f aca="false">BK1880</f>
        <v>0</v>
      </c>
      <c r="BL1878" s="64" t="n">
        <f aca="false">BL1880</f>
        <v>0</v>
      </c>
      <c r="BM1878" s="64" t="n">
        <f aca="false">BM1880</f>
        <v>0</v>
      </c>
      <c r="BN1878" s="64" t="n">
        <f aca="false">BN1880</f>
        <v>0</v>
      </c>
      <c r="BO1878" s="64" t="n">
        <f aca="false">BO1880</f>
        <v>0</v>
      </c>
      <c r="BP1878" s="64" t="n">
        <f aca="false">BP1880</f>
        <v>0</v>
      </c>
      <c r="BQ1878" s="64" t="n">
        <f aca="false">BQ1880</f>
        <v>0</v>
      </c>
      <c r="BR1878" s="64" t="n">
        <f aca="false">BR1880</f>
        <v>0</v>
      </c>
      <c r="BS1878" s="64" t="n">
        <f aca="false">BS1880</f>
        <v>0</v>
      </c>
      <c r="BT1878" s="64" t="n">
        <f aca="false">BT1880</f>
        <v>0</v>
      </c>
      <c r="BU1878" s="64" t="n">
        <f aca="false">BU1880</f>
        <v>0</v>
      </c>
      <c r="BV1878" s="64" t="n">
        <f aca="false">BV1880</f>
        <v>0</v>
      </c>
      <c r="BW1878" s="64" t="n">
        <f aca="false">BW1880</f>
        <v>0</v>
      </c>
      <c r="BX1878" s="64" t="n">
        <f aca="false">BX1880</f>
        <v>0</v>
      </c>
      <c r="BY1878" s="64" t="n">
        <f aca="false">BY1880</f>
        <v>0</v>
      </c>
      <c r="BZ1878" s="64" t="n">
        <f aca="false">BZ1880</f>
        <v>0</v>
      </c>
      <c r="CA1878" s="64" t="n">
        <f aca="false">CA1880</f>
        <v>0</v>
      </c>
      <c r="CB1878" s="64" t="n">
        <f aca="false">CB1880</f>
        <v>0</v>
      </c>
      <c r="CC1878" s="64" t="n">
        <f aca="false">CC1880</f>
        <v>0</v>
      </c>
      <c r="CD1878" s="64" t="n">
        <f aca="false">CD1880</f>
        <v>0</v>
      </c>
    </row>
    <row r="1879" customFormat="false" ht="12.75" hidden="true" customHeight="false" outlineLevel="0" collapsed="false">
      <c r="A1879" s="4" t="s">
        <v>111</v>
      </c>
      <c r="B1879" s="4"/>
      <c r="C1879" s="97"/>
      <c r="D1879" s="97"/>
      <c r="E1879" s="97"/>
      <c r="F1879" s="97"/>
      <c r="G1879" s="97"/>
      <c r="H1879" s="99"/>
      <c r="I1879" s="64"/>
      <c r="J1879" s="64"/>
      <c r="K1879" s="64"/>
      <c r="L1879" s="64"/>
      <c r="M1879" s="64"/>
      <c r="N1879" s="64"/>
      <c r="O1879" s="64"/>
      <c r="P1879" s="64"/>
      <c r="Q1879" s="64"/>
      <c r="R1879" s="64"/>
      <c r="S1879" s="64"/>
      <c r="T1879" s="64"/>
      <c r="U1879" s="64"/>
      <c r="V1879" s="64"/>
      <c r="W1879" s="64"/>
      <c r="X1879" s="64"/>
      <c r="Y1879" s="64"/>
      <c r="Z1879" s="64"/>
      <c r="AA1879" s="64"/>
      <c r="AB1879" s="64"/>
      <c r="AC1879" s="64"/>
      <c r="AD1879" s="64"/>
      <c r="AE1879" s="64"/>
      <c r="AF1879" s="64"/>
      <c r="AG1879" s="64"/>
      <c r="AH1879" s="64"/>
      <c r="AI1879" s="64"/>
      <c r="AJ1879" s="64"/>
      <c r="AK1879" s="64"/>
      <c r="AL1879" s="64"/>
      <c r="AM1879" s="64"/>
      <c r="AN1879" s="64"/>
      <c r="AO1879" s="64"/>
      <c r="AP1879" s="64"/>
      <c r="AQ1879" s="64"/>
      <c r="AR1879" s="64"/>
      <c r="AS1879" s="64"/>
      <c r="AT1879" s="64"/>
      <c r="AU1879" s="64"/>
      <c r="AV1879" s="64"/>
      <c r="AW1879" s="64"/>
      <c r="AX1879" s="64"/>
      <c r="AY1879" s="64"/>
      <c r="AZ1879" s="64"/>
      <c r="BA1879" s="64"/>
      <c r="BB1879" s="64"/>
      <c r="BC1879" s="64"/>
      <c r="BD1879" s="64"/>
      <c r="BE1879" s="64"/>
      <c r="BF1879" s="64"/>
      <c r="BG1879" s="64"/>
      <c r="BH1879" s="64"/>
      <c r="BI1879" s="64"/>
      <c r="BJ1879" s="64"/>
      <c r="BK1879" s="64"/>
      <c r="BL1879" s="64"/>
      <c r="BM1879" s="64"/>
      <c r="BN1879" s="64"/>
      <c r="BO1879" s="64"/>
      <c r="BP1879" s="64"/>
      <c r="BQ1879" s="64"/>
      <c r="BR1879" s="64"/>
      <c r="BS1879" s="64"/>
      <c r="BT1879" s="64"/>
      <c r="BU1879" s="64"/>
      <c r="BV1879" s="64"/>
      <c r="BW1879" s="64"/>
      <c r="BX1879" s="64"/>
      <c r="BY1879" s="64"/>
      <c r="BZ1879" s="64"/>
      <c r="CA1879" s="64"/>
      <c r="CB1879" s="64"/>
      <c r="CC1879" s="64"/>
      <c r="CD1879" s="64"/>
    </row>
    <row r="1880" customFormat="false" ht="12.75" hidden="true" customHeight="false" outlineLevel="0" collapsed="false">
      <c r="A1880" s="4" t="s">
        <v>172</v>
      </c>
      <c r="B1880" s="4"/>
      <c r="C1880" s="97" t="s">
        <v>492</v>
      </c>
      <c r="D1880" s="97" t="s">
        <v>174</v>
      </c>
      <c r="E1880" s="97" t="s">
        <v>488</v>
      </c>
      <c r="F1880" s="97" t="s">
        <v>177</v>
      </c>
      <c r="G1880" s="97" t="s">
        <v>537</v>
      </c>
      <c r="H1880" s="99" t="n">
        <v>226</v>
      </c>
      <c r="I1880" s="64" t="n">
        <f aca="false">I1882</f>
        <v>0</v>
      </c>
      <c r="J1880" s="64" t="n">
        <f aca="false">J1882</f>
        <v>0</v>
      </c>
      <c r="K1880" s="64" t="n">
        <f aca="false">K1882</f>
        <v>0</v>
      </c>
      <c r="L1880" s="64" t="n">
        <f aca="false">L1882</f>
        <v>0</v>
      </c>
      <c r="M1880" s="64" t="n">
        <f aca="false">M1882</f>
        <v>0</v>
      </c>
      <c r="N1880" s="64" t="n">
        <f aca="false">N1882</f>
        <v>0</v>
      </c>
      <c r="O1880" s="64" t="n">
        <f aca="false">O1882</f>
        <v>0</v>
      </c>
      <c r="P1880" s="64" t="n">
        <f aca="false">P1882</f>
        <v>0</v>
      </c>
      <c r="Q1880" s="64" t="n">
        <f aca="false">Q1882</f>
        <v>0</v>
      </c>
      <c r="R1880" s="64" t="n">
        <f aca="false">R1882</f>
        <v>0</v>
      </c>
      <c r="S1880" s="64" t="n">
        <f aca="false">S1882</f>
        <v>0</v>
      </c>
      <c r="T1880" s="64" t="n">
        <f aca="false">T1882</f>
        <v>0</v>
      </c>
      <c r="U1880" s="64" t="n">
        <f aca="false">U1882</f>
        <v>0</v>
      </c>
      <c r="V1880" s="64" t="n">
        <f aca="false">V1882</f>
        <v>0</v>
      </c>
      <c r="W1880" s="64" t="n">
        <f aca="false">W1882</f>
        <v>0</v>
      </c>
      <c r="X1880" s="64" t="n">
        <f aca="false">X1882</f>
        <v>0</v>
      </c>
      <c r="Y1880" s="64" t="n">
        <f aca="false">Y1882</f>
        <v>0</v>
      </c>
      <c r="Z1880" s="64" t="n">
        <f aca="false">Z1882</f>
        <v>0</v>
      </c>
      <c r="AA1880" s="64" t="n">
        <f aca="false">AA1882</f>
        <v>0</v>
      </c>
      <c r="AB1880" s="64" t="n">
        <f aca="false">AB1882</f>
        <v>0</v>
      </c>
      <c r="AC1880" s="64" t="n">
        <f aca="false">AC1882</f>
        <v>0</v>
      </c>
      <c r="AD1880" s="64" t="n">
        <f aca="false">AD1882</f>
        <v>0</v>
      </c>
      <c r="AE1880" s="64" t="n">
        <f aca="false">AE1882</f>
        <v>0</v>
      </c>
      <c r="AF1880" s="64" t="n">
        <f aca="false">AF1882</f>
        <v>0</v>
      </c>
      <c r="AG1880" s="64" t="n">
        <f aca="false">AG1882</f>
        <v>0</v>
      </c>
      <c r="AH1880" s="64" t="n">
        <f aca="false">AH1882</f>
        <v>0</v>
      </c>
      <c r="AI1880" s="64" t="n">
        <f aca="false">AI1882</f>
        <v>0</v>
      </c>
      <c r="AJ1880" s="64" t="n">
        <f aca="false">AJ1882</f>
        <v>0</v>
      </c>
      <c r="AK1880" s="64" t="n">
        <f aca="false">AK1882</f>
        <v>0</v>
      </c>
      <c r="AL1880" s="64" t="n">
        <f aca="false">AL1882</f>
        <v>0</v>
      </c>
      <c r="AM1880" s="64" t="n">
        <f aca="false">AM1882</f>
        <v>0</v>
      </c>
      <c r="AN1880" s="64" t="n">
        <f aca="false">AN1882</f>
        <v>0</v>
      </c>
      <c r="AO1880" s="64" t="n">
        <f aca="false">AO1882</f>
        <v>0</v>
      </c>
      <c r="AP1880" s="64" t="n">
        <f aca="false">AP1882</f>
        <v>0</v>
      </c>
      <c r="AQ1880" s="64" t="n">
        <f aca="false">AQ1882</f>
        <v>0</v>
      </c>
      <c r="AR1880" s="64" t="n">
        <f aca="false">AR1882</f>
        <v>0</v>
      </c>
      <c r="AS1880" s="64" t="n">
        <f aca="false">AS1882</f>
        <v>0</v>
      </c>
      <c r="AT1880" s="64" t="n">
        <f aca="false">AT1882</f>
        <v>0</v>
      </c>
      <c r="AU1880" s="64" t="n">
        <f aca="false">AU1882</f>
        <v>0</v>
      </c>
      <c r="AV1880" s="64" t="n">
        <f aca="false">AV1882</f>
        <v>0</v>
      </c>
      <c r="AW1880" s="64" t="n">
        <f aca="false">AW1882</f>
        <v>0</v>
      </c>
      <c r="AX1880" s="64" t="n">
        <f aca="false">AX1882</f>
        <v>0</v>
      </c>
      <c r="AY1880" s="64" t="n">
        <f aca="false">AY1882</f>
        <v>0</v>
      </c>
      <c r="AZ1880" s="64" t="n">
        <f aca="false">AZ1882</f>
        <v>0</v>
      </c>
      <c r="BA1880" s="64" t="n">
        <f aca="false">BA1882</f>
        <v>0</v>
      </c>
      <c r="BB1880" s="64" t="n">
        <f aca="false">BB1882</f>
        <v>0</v>
      </c>
      <c r="BC1880" s="64" t="n">
        <f aca="false">BC1882</f>
        <v>0</v>
      </c>
      <c r="BD1880" s="64" t="n">
        <f aca="false">BD1882</f>
        <v>0</v>
      </c>
      <c r="BE1880" s="64" t="n">
        <f aca="false">BE1882</f>
        <v>0</v>
      </c>
      <c r="BF1880" s="64" t="n">
        <f aca="false">BF1882</f>
        <v>0</v>
      </c>
      <c r="BG1880" s="64" t="n">
        <f aca="false">BG1882</f>
        <v>0</v>
      </c>
      <c r="BH1880" s="64" t="n">
        <f aca="false">BH1882</f>
        <v>0</v>
      </c>
      <c r="BI1880" s="64" t="n">
        <f aca="false">BI1882</f>
        <v>0</v>
      </c>
      <c r="BJ1880" s="64" t="n">
        <f aca="false">BJ1882</f>
        <v>0</v>
      </c>
      <c r="BK1880" s="64" t="n">
        <f aca="false">BK1882</f>
        <v>0</v>
      </c>
      <c r="BL1880" s="64" t="n">
        <f aca="false">BL1882</f>
        <v>0</v>
      </c>
      <c r="BM1880" s="64" t="n">
        <f aca="false">BM1882</f>
        <v>0</v>
      </c>
      <c r="BN1880" s="64" t="n">
        <f aca="false">BN1882</f>
        <v>0</v>
      </c>
      <c r="BO1880" s="64" t="n">
        <f aca="false">BO1882</f>
        <v>0</v>
      </c>
      <c r="BP1880" s="64" t="n">
        <f aca="false">BP1882</f>
        <v>0</v>
      </c>
      <c r="BQ1880" s="64" t="n">
        <f aca="false">BQ1882</f>
        <v>0</v>
      </c>
      <c r="BR1880" s="64" t="n">
        <f aca="false">BR1882</f>
        <v>0</v>
      </c>
      <c r="BS1880" s="64" t="n">
        <f aca="false">BS1882</f>
        <v>0</v>
      </c>
      <c r="BT1880" s="64" t="n">
        <f aca="false">BT1882</f>
        <v>0</v>
      </c>
      <c r="BU1880" s="64" t="n">
        <f aca="false">BU1882</f>
        <v>0</v>
      </c>
      <c r="BV1880" s="64" t="n">
        <f aca="false">BV1882</f>
        <v>0</v>
      </c>
      <c r="BW1880" s="64" t="n">
        <f aca="false">BW1882</f>
        <v>0</v>
      </c>
      <c r="BX1880" s="64" t="n">
        <f aca="false">BX1882</f>
        <v>0</v>
      </c>
      <c r="BY1880" s="64" t="n">
        <f aca="false">BY1882</f>
        <v>0</v>
      </c>
      <c r="BZ1880" s="64" t="n">
        <f aca="false">BZ1882</f>
        <v>0</v>
      </c>
      <c r="CA1880" s="64" t="n">
        <f aca="false">CA1882</f>
        <v>0</v>
      </c>
      <c r="CB1880" s="64" t="n">
        <f aca="false">CB1882</f>
        <v>0</v>
      </c>
      <c r="CC1880" s="64" t="n">
        <f aca="false">CC1882</f>
        <v>0</v>
      </c>
      <c r="CD1880" s="64" t="n">
        <f aca="false">CD1882</f>
        <v>0</v>
      </c>
    </row>
    <row r="1881" customFormat="false" ht="12.75" hidden="true" customHeight="false" outlineLevel="0" collapsed="false">
      <c r="A1881" s="4" t="s">
        <v>111</v>
      </c>
      <c r="B1881" s="4"/>
      <c r="C1881" s="97"/>
      <c r="D1881" s="97"/>
      <c r="E1881" s="97"/>
      <c r="F1881" s="97"/>
      <c r="G1881" s="97"/>
      <c r="H1881" s="99"/>
      <c r="I1881" s="64"/>
      <c r="J1881" s="64"/>
      <c r="K1881" s="64"/>
      <c r="L1881" s="64"/>
      <c r="M1881" s="64"/>
      <c r="N1881" s="64"/>
      <c r="O1881" s="64"/>
      <c r="P1881" s="64"/>
      <c r="Q1881" s="64"/>
      <c r="R1881" s="64"/>
      <c r="S1881" s="64"/>
      <c r="T1881" s="64"/>
      <c r="U1881" s="64"/>
      <c r="V1881" s="64"/>
      <c r="W1881" s="64"/>
      <c r="X1881" s="64"/>
      <c r="Y1881" s="64"/>
      <c r="Z1881" s="64"/>
      <c r="AA1881" s="64"/>
      <c r="AB1881" s="64"/>
      <c r="AC1881" s="64"/>
      <c r="AD1881" s="64"/>
      <c r="AE1881" s="64"/>
      <c r="AF1881" s="64"/>
      <c r="AG1881" s="64"/>
      <c r="AH1881" s="64"/>
      <c r="AI1881" s="64"/>
      <c r="AJ1881" s="64"/>
      <c r="AK1881" s="64"/>
      <c r="AL1881" s="64"/>
      <c r="AM1881" s="64"/>
      <c r="AN1881" s="64"/>
      <c r="AO1881" s="64"/>
      <c r="AP1881" s="64"/>
      <c r="AQ1881" s="64"/>
      <c r="AR1881" s="64"/>
      <c r="AS1881" s="64"/>
      <c r="AT1881" s="64"/>
      <c r="AU1881" s="64"/>
      <c r="AV1881" s="64"/>
      <c r="AW1881" s="64"/>
      <c r="AX1881" s="64"/>
      <c r="AY1881" s="64"/>
      <c r="AZ1881" s="64"/>
      <c r="BA1881" s="64"/>
      <c r="BB1881" s="64"/>
      <c r="BC1881" s="64"/>
      <c r="BD1881" s="64"/>
      <c r="BE1881" s="64"/>
      <c r="BF1881" s="64"/>
      <c r="BG1881" s="64"/>
      <c r="BH1881" s="64"/>
      <c r="BI1881" s="64"/>
      <c r="BJ1881" s="64"/>
      <c r="BK1881" s="64"/>
      <c r="BL1881" s="64"/>
      <c r="BM1881" s="64"/>
      <c r="BN1881" s="64"/>
      <c r="BO1881" s="64"/>
      <c r="BP1881" s="64"/>
      <c r="BQ1881" s="64"/>
      <c r="BR1881" s="64"/>
      <c r="BS1881" s="64"/>
      <c r="BT1881" s="64"/>
      <c r="BU1881" s="64"/>
      <c r="BV1881" s="64"/>
      <c r="BW1881" s="64"/>
      <c r="BX1881" s="64"/>
      <c r="BY1881" s="64"/>
      <c r="BZ1881" s="64"/>
      <c r="CA1881" s="64"/>
      <c r="CB1881" s="64"/>
      <c r="CC1881" s="64"/>
      <c r="CD1881" s="64"/>
    </row>
    <row r="1882" customFormat="false" ht="12.75" hidden="true" customHeight="false" outlineLevel="0" collapsed="false">
      <c r="A1882" s="96" t="s">
        <v>540</v>
      </c>
      <c r="B1882" s="4"/>
      <c r="C1882" s="97"/>
      <c r="D1882" s="97"/>
      <c r="E1882" s="97"/>
      <c r="F1882" s="97"/>
      <c r="G1882" s="97"/>
      <c r="H1882" s="99"/>
      <c r="I1882" s="64" t="n">
        <f aca="false">I1987</f>
        <v>0</v>
      </c>
      <c r="J1882" s="64" t="n">
        <f aca="false">J1987</f>
        <v>0</v>
      </c>
      <c r="K1882" s="64" t="n">
        <f aca="false">K1987</f>
        <v>0</v>
      </c>
      <c r="L1882" s="64" t="n">
        <f aca="false">L1987</f>
        <v>0</v>
      </c>
      <c r="M1882" s="64" t="n">
        <f aca="false">M1987</f>
        <v>0</v>
      </c>
      <c r="N1882" s="64" t="n">
        <f aca="false">N1987</f>
        <v>0</v>
      </c>
      <c r="O1882" s="64" t="n">
        <f aca="false">O1987</f>
        <v>0</v>
      </c>
      <c r="P1882" s="64" t="n">
        <f aca="false">P1987</f>
        <v>0</v>
      </c>
      <c r="Q1882" s="64" t="n">
        <f aca="false">Q1987</f>
        <v>0</v>
      </c>
      <c r="R1882" s="64" t="n">
        <f aca="false">R1987</f>
        <v>0</v>
      </c>
      <c r="S1882" s="64" t="n">
        <f aca="false">S1987</f>
        <v>0</v>
      </c>
      <c r="T1882" s="64" t="n">
        <f aca="false">T1987</f>
        <v>0</v>
      </c>
      <c r="U1882" s="64" t="n">
        <f aca="false">U1987</f>
        <v>0</v>
      </c>
      <c r="V1882" s="64" t="n">
        <f aca="false">V1987</f>
        <v>0</v>
      </c>
      <c r="W1882" s="64" t="n">
        <f aca="false">W1987</f>
        <v>0</v>
      </c>
      <c r="X1882" s="64" t="n">
        <f aca="false">X1987</f>
        <v>0</v>
      </c>
      <c r="Y1882" s="64" t="n">
        <f aca="false">Y1987</f>
        <v>0</v>
      </c>
      <c r="Z1882" s="64" t="n">
        <f aca="false">Z1987</f>
        <v>0</v>
      </c>
      <c r="AA1882" s="64" t="n">
        <f aca="false">AA1987</f>
        <v>0</v>
      </c>
      <c r="AB1882" s="64" t="n">
        <f aca="false">AB1987</f>
        <v>0</v>
      </c>
      <c r="AC1882" s="64" t="n">
        <f aca="false">AC1987</f>
        <v>0</v>
      </c>
      <c r="AD1882" s="64" t="n">
        <f aca="false">AD1987</f>
        <v>0</v>
      </c>
      <c r="AE1882" s="64" t="n">
        <f aca="false">AE1987</f>
        <v>0</v>
      </c>
      <c r="AF1882" s="64" t="n">
        <f aca="false">AF1987</f>
        <v>0</v>
      </c>
      <c r="AG1882" s="64" t="n">
        <f aca="false">AG1987</f>
        <v>0</v>
      </c>
      <c r="AH1882" s="64" t="n">
        <f aca="false">AH1987</f>
        <v>0</v>
      </c>
      <c r="AI1882" s="64" t="n">
        <f aca="false">AI1987</f>
        <v>0</v>
      </c>
      <c r="AJ1882" s="64" t="n">
        <f aca="false">AJ1987</f>
        <v>0</v>
      </c>
      <c r="AK1882" s="64" t="n">
        <f aca="false">AK1987</f>
        <v>0</v>
      </c>
      <c r="AL1882" s="64" t="n">
        <f aca="false">AL1987</f>
        <v>0</v>
      </c>
      <c r="AM1882" s="64" t="n">
        <f aca="false">AM1987</f>
        <v>0</v>
      </c>
      <c r="AN1882" s="64" t="n">
        <f aca="false">AN1987</f>
        <v>0</v>
      </c>
      <c r="AO1882" s="64" t="n">
        <f aca="false">AO1987</f>
        <v>0</v>
      </c>
      <c r="AP1882" s="64" t="n">
        <f aca="false">AP1987</f>
        <v>0</v>
      </c>
      <c r="AQ1882" s="64" t="n">
        <f aca="false">AQ1987</f>
        <v>0</v>
      </c>
      <c r="AR1882" s="64" t="n">
        <f aca="false">AR1987</f>
        <v>0</v>
      </c>
      <c r="AS1882" s="64" t="n">
        <f aca="false">AS1987</f>
        <v>0</v>
      </c>
      <c r="AT1882" s="64" t="n">
        <f aca="false">AT1987</f>
        <v>0</v>
      </c>
      <c r="AU1882" s="64" t="n">
        <f aca="false">AU1987</f>
        <v>0</v>
      </c>
      <c r="AV1882" s="64" t="n">
        <f aca="false">AV1987</f>
        <v>0</v>
      </c>
      <c r="AW1882" s="64" t="n">
        <f aca="false">AW1987</f>
        <v>0</v>
      </c>
      <c r="AX1882" s="64" t="n">
        <f aca="false">AX1987</f>
        <v>0</v>
      </c>
      <c r="AY1882" s="64" t="n">
        <f aca="false">AY1987</f>
        <v>0</v>
      </c>
      <c r="AZ1882" s="64" t="n">
        <f aca="false">AZ1987</f>
        <v>0</v>
      </c>
      <c r="BA1882" s="64" t="n">
        <f aca="false">BA1987</f>
        <v>0</v>
      </c>
      <c r="BB1882" s="64" t="n">
        <f aca="false">BB1987</f>
        <v>0</v>
      </c>
      <c r="BC1882" s="64" t="n">
        <f aca="false">BC1987</f>
        <v>0</v>
      </c>
      <c r="BD1882" s="64" t="n">
        <f aca="false">BD1987</f>
        <v>0</v>
      </c>
      <c r="BE1882" s="64" t="n">
        <f aca="false">BE1987</f>
        <v>0</v>
      </c>
      <c r="BF1882" s="64" t="n">
        <f aca="false">BF1987</f>
        <v>0</v>
      </c>
      <c r="BG1882" s="64" t="n">
        <f aca="false">BG1987</f>
        <v>0</v>
      </c>
      <c r="BH1882" s="64" t="n">
        <f aca="false">BH1987</f>
        <v>0</v>
      </c>
      <c r="BI1882" s="64" t="n">
        <f aca="false">BI1987</f>
        <v>0</v>
      </c>
      <c r="BJ1882" s="64" t="n">
        <f aca="false">BJ1987</f>
        <v>0</v>
      </c>
      <c r="BK1882" s="64" t="n">
        <f aca="false">BK1987</f>
        <v>0</v>
      </c>
      <c r="BL1882" s="64" t="n">
        <f aca="false">BL1987</f>
        <v>0</v>
      </c>
      <c r="BM1882" s="64" t="n">
        <f aca="false">BM1987</f>
        <v>0</v>
      </c>
      <c r="BN1882" s="64" t="n">
        <f aca="false">BN1987</f>
        <v>0</v>
      </c>
      <c r="BO1882" s="64" t="n">
        <f aca="false">BO1987</f>
        <v>0</v>
      </c>
      <c r="BP1882" s="64" t="n">
        <f aca="false">BP1987</f>
        <v>0</v>
      </c>
      <c r="BQ1882" s="64" t="n">
        <f aca="false">BQ1987</f>
        <v>0</v>
      </c>
      <c r="BR1882" s="64" t="n">
        <f aca="false">BR1987</f>
        <v>0</v>
      </c>
      <c r="BS1882" s="64" t="n">
        <f aca="false">BS1987</f>
        <v>0</v>
      </c>
      <c r="BT1882" s="64" t="n">
        <f aca="false">BT1987</f>
        <v>0</v>
      </c>
      <c r="BU1882" s="64" t="n">
        <f aca="false">BU1987</f>
        <v>0</v>
      </c>
      <c r="BV1882" s="64" t="n">
        <f aca="false">BV1987</f>
        <v>0</v>
      </c>
      <c r="BW1882" s="64" t="n">
        <f aca="false">BW1987</f>
        <v>0</v>
      </c>
      <c r="BX1882" s="64" t="n">
        <f aca="false">BX1987</f>
        <v>0</v>
      </c>
      <c r="BY1882" s="64" t="n">
        <f aca="false">BY1987</f>
        <v>0</v>
      </c>
      <c r="BZ1882" s="64" t="n">
        <f aca="false">BZ1987</f>
        <v>0</v>
      </c>
      <c r="CA1882" s="64" t="n">
        <f aca="false">CA1987</f>
        <v>0</v>
      </c>
      <c r="CB1882" s="64" t="n">
        <f aca="false">CB1987</f>
        <v>0</v>
      </c>
      <c r="CC1882" s="64" t="n">
        <f aca="false">CC1987</f>
        <v>0</v>
      </c>
      <c r="CD1882" s="64" t="n">
        <f aca="false">CD1987</f>
        <v>0</v>
      </c>
    </row>
    <row r="1883" customFormat="false" ht="12.75" hidden="true" customHeight="false" outlineLevel="0" collapsed="false">
      <c r="A1883" s="4" t="s">
        <v>129</v>
      </c>
      <c r="B1883" s="4"/>
      <c r="C1883" s="97" t="s">
        <v>492</v>
      </c>
      <c r="D1883" s="97" t="s">
        <v>174</v>
      </c>
      <c r="E1883" s="97" t="s">
        <v>488</v>
      </c>
      <c r="F1883" s="97" t="s">
        <v>177</v>
      </c>
      <c r="G1883" s="97" t="s">
        <v>537</v>
      </c>
      <c r="H1883" s="99" t="n">
        <v>300</v>
      </c>
      <c r="I1883" s="64" t="n">
        <f aca="false">SUM(I1885:I1885)</f>
        <v>0</v>
      </c>
      <c r="J1883" s="64" t="n">
        <f aca="false">SUM(J1885:J1885)</f>
        <v>0</v>
      </c>
      <c r="K1883" s="64" t="n">
        <f aca="false">SUM(K1885:K1885)</f>
        <v>0</v>
      </c>
      <c r="L1883" s="64" t="n">
        <f aca="false">SUM(L1885:L1885)</f>
        <v>0</v>
      </c>
      <c r="M1883" s="64" t="n">
        <f aca="false">SUM(M1885:M1885)</f>
        <v>0</v>
      </c>
      <c r="N1883" s="64" t="n">
        <f aca="false">SUM(N1885:N1885)</f>
        <v>0</v>
      </c>
      <c r="O1883" s="64" t="n">
        <f aca="false">SUM(O1885:O1885)</f>
        <v>0</v>
      </c>
      <c r="P1883" s="64" t="n">
        <f aca="false">SUM(P1885:P1885)</f>
        <v>0</v>
      </c>
      <c r="Q1883" s="64" t="n">
        <f aca="false">SUM(Q1885:Q1885)</f>
        <v>0</v>
      </c>
      <c r="R1883" s="64" t="n">
        <f aca="false">SUM(R1885:R1885)</f>
        <v>0</v>
      </c>
      <c r="S1883" s="64" t="n">
        <f aca="false">SUM(S1885:S1885)</f>
        <v>0</v>
      </c>
      <c r="T1883" s="64" t="n">
        <f aca="false">SUM(T1885:T1885)</f>
        <v>0</v>
      </c>
      <c r="U1883" s="64" t="n">
        <f aca="false">SUM(U1885:U1885)</f>
        <v>0</v>
      </c>
      <c r="V1883" s="64" t="n">
        <f aca="false">SUM(V1885:V1885)</f>
        <v>0</v>
      </c>
      <c r="W1883" s="64" t="n">
        <f aca="false">SUM(W1885:W1885)</f>
        <v>0</v>
      </c>
      <c r="X1883" s="64" t="n">
        <f aca="false">SUM(X1885:X1885)</f>
        <v>0</v>
      </c>
      <c r="Y1883" s="64" t="n">
        <f aca="false">SUM(Y1885:Y1885)</f>
        <v>0</v>
      </c>
      <c r="Z1883" s="64" t="n">
        <f aca="false">SUM(Z1885:Z1885)</f>
        <v>0</v>
      </c>
      <c r="AA1883" s="64" t="n">
        <f aca="false">SUM(AA1885:AA1885)</f>
        <v>0</v>
      </c>
      <c r="AB1883" s="64" t="n">
        <f aca="false">SUM(AB1885:AB1885)</f>
        <v>0</v>
      </c>
      <c r="AC1883" s="64" t="n">
        <f aca="false">SUM(AC1885:AC1885)</f>
        <v>0</v>
      </c>
      <c r="AD1883" s="64" t="n">
        <f aca="false">SUM(AD1885:AD1885)</f>
        <v>0</v>
      </c>
      <c r="AE1883" s="64" t="n">
        <f aca="false">SUM(AE1885:AE1885)</f>
        <v>0</v>
      </c>
      <c r="AF1883" s="64" t="n">
        <f aca="false">SUM(AF1885:AF1885)</f>
        <v>0</v>
      </c>
      <c r="AG1883" s="64" t="n">
        <f aca="false">SUM(AG1885:AG1885)</f>
        <v>0</v>
      </c>
      <c r="AH1883" s="64" t="n">
        <f aca="false">SUM(AH1885:AH1885)</f>
        <v>0</v>
      </c>
      <c r="AI1883" s="64" t="n">
        <f aca="false">SUM(AI1885:AI1885)</f>
        <v>0</v>
      </c>
      <c r="AJ1883" s="64" t="n">
        <f aca="false">SUM(AJ1885:AJ1885)</f>
        <v>0</v>
      </c>
      <c r="AK1883" s="64" t="n">
        <f aca="false">SUM(AK1885:AK1885)</f>
        <v>0</v>
      </c>
      <c r="AL1883" s="64" t="n">
        <f aca="false">SUM(AL1885:AL1885)</f>
        <v>0</v>
      </c>
      <c r="AM1883" s="64" t="n">
        <f aca="false">SUM(AM1885:AM1885)</f>
        <v>0</v>
      </c>
      <c r="AN1883" s="64" t="n">
        <f aca="false">SUM(AN1885:AN1885)</f>
        <v>0</v>
      </c>
      <c r="AO1883" s="64" t="n">
        <f aca="false">SUM(AO1885:AO1885)</f>
        <v>0</v>
      </c>
      <c r="AP1883" s="64" t="n">
        <f aca="false">SUM(AP1885:AP1885)</f>
        <v>0</v>
      </c>
      <c r="AQ1883" s="64" t="n">
        <f aca="false">SUM(AQ1885:AQ1885)</f>
        <v>0</v>
      </c>
      <c r="AR1883" s="64" t="n">
        <f aca="false">SUM(AR1885:AR1885)</f>
        <v>0</v>
      </c>
      <c r="AS1883" s="64" t="n">
        <f aca="false">SUM(AS1885:AS1885)</f>
        <v>0</v>
      </c>
      <c r="AT1883" s="64" t="n">
        <f aca="false">SUM(AT1885:AT1885)</f>
        <v>0</v>
      </c>
      <c r="AU1883" s="64" t="n">
        <f aca="false">SUM(AU1885:AU1885)</f>
        <v>0</v>
      </c>
      <c r="AV1883" s="64" t="n">
        <f aca="false">SUM(AV1885:AV1885)</f>
        <v>0</v>
      </c>
      <c r="AW1883" s="64" t="n">
        <f aca="false">SUM(AW1885:AW1885)</f>
        <v>0</v>
      </c>
      <c r="AX1883" s="64" t="n">
        <f aca="false">SUM(AX1885:AX1885)</f>
        <v>0</v>
      </c>
      <c r="AY1883" s="64" t="n">
        <f aca="false">SUM(AY1885:AY1885)</f>
        <v>0</v>
      </c>
      <c r="AZ1883" s="64" t="n">
        <f aca="false">SUM(AZ1885:AZ1885)</f>
        <v>0</v>
      </c>
      <c r="BA1883" s="64" t="n">
        <f aca="false">SUM(BA1885:BA1885)</f>
        <v>0</v>
      </c>
      <c r="BB1883" s="64" t="n">
        <f aca="false">SUM(BB1885:BB1885)</f>
        <v>0</v>
      </c>
      <c r="BC1883" s="64" t="n">
        <f aca="false">SUM(BC1885:BC1885)</f>
        <v>0</v>
      </c>
      <c r="BD1883" s="64" t="n">
        <f aca="false">SUM(BD1885:BD1885)</f>
        <v>0</v>
      </c>
      <c r="BE1883" s="64" t="n">
        <f aca="false">SUM(BE1885:BE1885)</f>
        <v>0</v>
      </c>
      <c r="BF1883" s="64" t="n">
        <f aca="false">SUM(BF1885:BF1885)</f>
        <v>0</v>
      </c>
      <c r="BG1883" s="64" t="n">
        <f aca="false">SUM(BG1885:BG1885)</f>
        <v>0</v>
      </c>
      <c r="BH1883" s="64" t="n">
        <f aca="false">SUM(BH1885:BH1885)</f>
        <v>0</v>
      </c>
      <c r="BI1883" s="64" t="n">
        <f aca="false">SUM(BI1885:BI1885)</f>
        <v>0</v>
      </c>
      <c r="BJ1883" s="64" t="n">
        <f aca="false">SUM(BJ1885:BJ1885)</f>
        <v>0</v>
      </c>
      <c r="BK1883" s="64" t="n">
        <f aca="false">SUM(BK1885:BK1885)</f>
        <v>0</v>
      </c>
      <c r="BL1883" s="64" t="n">
        <f aca="false">SUM(BL1885:BL1885)</f>
        <v>0</v>
      </c>
      <c r="BM1883" s="64" t="n">
        <f aca="false">SUM(BM1885:BM1885)</f>
        <v>0</v>
      </c>
      <c r="BN1883" s="64" t="n">
        <f aca="false">SUM(BN1885:BN1885)</f>
        <v>0</v>
      </c>
      <c r="BO1883" s="64" t="n">
        <f aca="false">SUM(BO1885:BO1885)</f>
        <v>0</v>
      </c>
      <c r="BP1883" s="64" t="n">
        <f aca="false">SUM(BP1885:BP1885)</f>
        <v>0</v>
      </c>
      <c r="BQ1883" s="64" t="n">
        <f aca="false">SUM(BQ1885:BQ1885)</f>
        <v>0</v>
      </c>
      <c r="BR1883" s="64" t="n">
        <f aca="false">SUM(BR1885:BR1885)</f>
        <v>0</v>
      </c>
      <c r="BS1883" s="64" t="n">
        <f aca="false">SUM(BS1885:BS1885)</f>
        <v>0</v>
      </c>
      <c r="BT1883" s="64" t="n">
        <f aca="false">SUM(BT1885:BT1885)</f>
        <v>0</v>
      </c>
      <c r="BU1883" s="64" t="n">
        <f aca="false">SUM(BU1885:BU1885)</f>
        <v>0</v>
      </c>
      <c r="BV1883" s="64" t="n">
        <f aca="false">SUM(BV1885:BV1885)</f>
        <v>0</v>
      </c>
      <c r="BW1883" s="64" t="n">
        <f aca="false">SUM(BW1885:BW1885)</f>
        <v>0</v>
      </c>
      <c r="BX1883" s="64" t="n">
        <f aca="false">SUM(BX1885:BX1885)</f>
        <v>0</v>
      </c>
      <c r="BY1883" s="64" t="n">
        <f aca="false">SUM(BY1885:BY1885)</f>
        <v>0</v>
      </c>
      <c r="BZ1883" s="64" t="n">
        <f aca="false">SUM(BZ1885:BZ1885)</f>
        <v>0</v>
      </c>
      <c r="CA1883" s="64" t="n">
        <f aca="false">SUM(CA1885:CA1885)</f>
        <v>0</v>
      </c>
      <c r="CB1883" s="64" t="n">
        <f aca="false">SUM(CB1885:CB1885)</f>
        <v>0</v>
      </c>
      <c r="CC1883" s="64" t="n">
        <f aca="false">SUM(CC1885:CC1885)</f>
        <v>0</v>
      </c>
      <c r="CD1883" s="64" t="n">
        <f aca="false">SUM(CD1885:CD1885)</f>
        <v>0</v>
      </c>
    </row>
    <row r="1884" customFormat="false" ht="12.75" hidden="true" customHeight="false" outlineLevel="0" collapsed="false">
      <c r="A1884" s="4" t="s">
        <v>111</v>
      </c>
      <c r="B1884" s="4"/>
      <c r="C1884" s="97"/>
      <c r="D1884" s="97"/>
      <c r="E1884" s="97"/>
      <c r="F1884" s="97"/>
      <c r="G1884" s="97"/>
      <c r="H1884" s="99"/>
      <c r="I1884" s="64"/>
      <c r="J1884" s="64"/>
      <c r="K1884" s="64"/>
      <c r="L1884" s="64"/>
      <c r="M1884" s="64"/>
      <c r="N1884" s="64"/>
      <c r="O1884" s="64"/>
      <c r="P1884" s="64"/>
      <c r="Q1884" s="64"/>
      <c r="R1884" s="64"/>
      <c r="S1884" s="64"/>
      <c r="T1884" s="64"/>
      <c r="U1884" s="64"/>
      <c r="V1884" s="64"/>
      <c r="W1884" s="64"/>
      <c r="X1884" s="64"/>
      <c r="Y1884" s="64"/>
      <c r="Z1884" s="64"/>
      <c r="AA1884" s="64"/>
      <c r="AB1884" s="64"/>
      <c r="AC1884" s="64"/>
      <c r="AD1884" s="64"/>
      <c r="AE1884" s="64"/>
      <c r="AF1884" s="64"/>
      <c r="AG1884" s="64"/>
      <c r="AH1884" s="64"/>
      <c r="AI1884" s="64"/>
      <c r="AJ1884" s="64"/>
      <c r="AK1884" s="64"/>
      <c r="AL1884" s="64"/>
      <c r="AM1884" s="64"/>
      <c r="AN1884" s="64"/>
      <c r="AO1884" s="64"/>
      <c r="AP1884" s="64"/>
      <c r="AQ1884" s="64"/>
      <c r="AR1884" s="64"/>
      <c r="AS1884" s="64"/>
      <c r="AT1884" s="64"/>
      <c r="AU1884" s="64"/>
      <c r="AV1884" s="64"/>
      <c r="AW1884" s="64"/>
      <c r="AX1884" s="64"/>
      <c r="AY1884" s="64"/>
      <c r="AZ1884" s="64"/>
      <c r="BA1884" s="64"/>
      <c r="BB1884" s="64"/>
      <c r="BC1884" s="64"/>
      <c r="BD1884" s="64"/>
      <c r="BE1884" s="64"/>
      <c r="BF1884" s="64"/>
      <c r="BG1884" s="64"/>
      <c r="BH1884" s="64"/>
      <c r="BI1884" s="64"/>
      <c r="BJ1884" s="64"/>
      <c r="BK1884" s="64"/>
      <c r="BL1884" s="64"/>
      <c r="BM1884" s="64"/>
      <c r="BN1884" s="64"/>
      <c r="BO1884" s="64"/>
      <c r="BP1884" s="64"/>
      <c r="BQ1884" s="64"/>
      <c r="BR1884" s="64"/>
      <c r="BS1884" s="64"/>
      <c r="BT1884" s="64"/>
      <c r="BU1884" s="64"/>
      <c r="BV1884" s="64"/>
      <c r="BW1884" s="64"/>
      <c r="BX1884" s="64"/>
      <c r="BY1884" s="64"/>
      <c r="BZ1884" s="64"/>
      <c r="CA1884" s="64"/>
      <c r="CB1884" s="64"/>
      <c r="CC1884" s="64"/>
      <c r="CD1884" s="64"/>
    </row>
    <row r="1885" customFormat="false" ht="12.75" hidden="true" customHeight="false" outlineLevel="0" collapsed="false">
      <c r="A1885" s="4" t="s">
        <v>151</v>
      </c>
      <c r="B1885" s="4"/>
      <c r="C1885" s="97" t="s">
        <v>492</v>
      </c>
      <c r="D1885" s="97" t="s">
        <v>174</v>
      </c>
      <c r="E1885" s="97" t="s">
        <v>488</v>
      </c>
      <c r="F1885" s="97" t="s">
        <v>177</v>
      </c>
      <c r="G1885" s="97" t="s">
        <v>537</v>
      </c>
      <c r="H1885" s="99" t="n">
        <v>340</v>
      </c>
      <c r="I1885" s="64" t="n">
        <f aca="false">I1887</f>
        <v>0</v>
      </c>
      <c r="J1885" s="64" t="n">
        <f aca="false">J1887</f>
        <v>0</v>
      </c>
      <c r="K1885" s="64" t="n">
        <f aca="false">K1887</f>
        <v>0</v>
      </c>
      <c r="L1885" s="64" t="n">
        <f aca="false">L1887</f>
        <v>0</v>
      </c>
      <c r="M1885" s="64" t="n">
        <f aca="false">M1887</f>
        <v>0</v>
      </c>
      <c r="N1885" s="64" t="n">
        <f aca="false">N1887</f>
        <v>0</v>
      </c>
      <c r="O1885" s="64" t="n">
        <f aca="false">O1887</f>
        <v>0</v>
      </c>
      <c r="P1885" s="64" t="n">
        <f aca="false">P1887</f>
        <v>0</v>
      </c>
      <c r="Q1885" s="64" t="n">
        <f aca="false">Q1887</f>
        <v>0</v>
      </c>
      <c r="R1885" s="64" t="n">
        <f aca="false">R1887</f>
        <v>0</v>
      </c>
      <c r="S1885" s="64" t="n">
        <f aca="false">S1887</f>
        <v>0</v>
      </c>
      <c r="T1885" s="64" t="n">
        <f aca="false">T1887</f>
        <v>0</v>
      </c>
      <c r="U1885" s="64" t="n">
        <f aca="false">U1887</f>
        <v>0</v>
      </c>
      <c r="V1885" s="64" t="n">
        <f aca="false">V1887</f>
        <v>0</v>
      </c>
      <c r="W1885" s="64" t="n">
        <f aca="false">W1887</f>
        <v>0</v>
      </c>
      <c r="X1885" s="64" t="n">
        <f aca="false">X1887</f>
        <v>0</v>
      </c>
      <c r="Y1885" s="64" t="n">
        <f aca="false">Y1887</f>
        <v>0</v>
      </c>
      <c r="Z1885" s="64" t="n">
        <f aca="false">Z1887</f>
        <v>0</v>
      </c>
      <c r="AA1885" s="64" t="n">
        <f aca="false">AA1887</f>
        <v>0</v>
      </c>
      <c r="AB1885" s="64" t="n">
        <f aca="false">AB1887</f>
        <v>0</v>
      </c>
      <c r="AC1885" s="64" t="n">
        <f aca="false">AC1887</f>
        <v>0</v>
      </c>
      <c r="AD1885" s="64" t="n">
        <f aca="false">AD1887</f>
        <v>0</v>
      </c>
      <c r="AE1885" s="64" t="n">
        <f aca="false">AE1887</f>
        <v>0</v>
      </c>
      <c r="AF1885" s="64" t="n">
        <f aca="false">AF1887</f>
        <v>0</v>
      </c>
      <c r="AG1885" s="64" t="n">
        <f aca="false">AG1887</f>
        <v>0</v>
      </c>
      <c r="AH1885" s="64" t="n">
        <f aca="false">AH1887</f>
        <v>0</v>
      </c>
      <c r="AI1885" s="64" t="n">
        <f aca="false">AI1887</f>
        <v>0</v>
      </c>
      <c r="AJ1885" s="64" t="n">
        <f aca="false">AJ1887</f>
        <v>0</v>
      </c>
      <c r="AK1885" s="64" t="n">
        <f aca="false">AK1887</f>
        <v>0</v>
      </c>
      <c r="AL1885" s="64" t="n">
        <f aca="false">AL1887</f>
        <v>0</v>
      </c>
      <c r="AM1885" s="64" t="n">
        <f aca="false">AM1887</f>
        <v>0</v>
      </c>
      <c r="AN1885" s="64" t="n">
        <f aca="false">AN1887</f>
        <v>0</v>
      </c>
      <c r="AO1885" s="64" t="n">
        <f aca="false">AO1887</f>
        <v>0</v>
      </c>
      <c r="AP1885" s="64" t="n">
        <f aca="false">AP1887</f>
        <v>0</v>
      </c>
      <c r="AQ1885" s="64" t="n">
        <f aca="false">AQ1887</f>
        <v>0</v>
      </c>
      <c r="AR1885" s="64" t="n">
        <f aca="false">AR1887</f>
        <v>0</v>
      </c>
      <c r="AS1885" s="64" t="n">
        <f aca="false">AS1887</f>
        <v>0</v>
      </c>
      <c r="AT1885" s="64" t="n">
        <f aca="false">AT1887</f>
        <v>0</v>
      </c>
      <c r="AU1885" s="64" t="n">
        <f aca="false">AU1887</f>
        <v>0</v>
      </c>
      <c r="AV1885" s="64" t="n">
        <f aca="false">AV1887</f>
        <v>0</v>
      </c>
      <c r="AW1885" s="64" t="n">
        <f aca="false">AW1887</f>
        <v>0</v>
      </c>
      <c r="AX1885" s="64" t="n">
        <f aca="false">AX1887</f>
        <v>0</v>
      </c>
      <c r="AY1885" s="64" t="n">
        <f aca="false">AY1887</f>
        <v>0</v>
      </c>
      <c r="AZ1885" s="64" t="n">
        <f aca="false">AZ1887</f>
        <v>0</v>
      </c>
      <c r="BA1885" s="64" t="n">
        <f aca="false">BA1887</f>
        <v>0</v>
      </c>
      <c r="BB1885" s="64" t="n">
        <f aca="false">BB1887</f>
        <v>0</v>
      </c>
      <c r="BC1885" s="64" t="n">
        <f aca="false">BC1887</f>
        <v>0</v>
      </c>
      <c r="BD1885" s="64" t="n">
        <f aca="false">BD1887</f>
        <v>0</v>
      </c>
      <c r="BE1885" s="64" t="n">
        <f aca="false">BE1887</f>
        <v>0</v>
      </c>
      <c r="BF1885" s="64" t="n">
        <f aca="false">BF1887</f>
        <v>0</v>
      </c>
      <c r="BG1885" s="64" t="n">
        <f aca="false">BG1887</f>
        <v>0</v>
      </c>
      <c r="BH1885" s="64" t="n">
        <f aca="false">BH1887</f>
        <v>0</v>
      </c>
      <c r="BI1885" s="64" t="n">
        <f aca="false">BI1887</f>
        <v>0</v>
      </c>
      <c r="BJ1885" s="64" t="n">
        <f aca="false">BJ1887</f>
        <v>0</v>
      </c>
      <c r="BK1885" s="64" t="n">
        <f aca="false">BK1887</f>
        <v>0</v>
      </c>
      <c r="BL1885" s="64" t="n">
        <f aca="false">BL1887</f>
        <v>0</v>
      </c>
      <c r="BM1885" s="64" t="n">
        <f aca="false">BM1887</f>
        <v>0</v>
      </c>
      <c r="BN1885" s="64" t="n">
        <f aca="false">BN1887</f>
        <v>0</v>
      </c>
      <c r="BO1885" s="64" t="n">
        <f aca="false">BO1887</f>
        <v>0</v>
      </c>
      <c r="BP1885" s="64" t="n">
        <f aca="false">BP1887</f>
        <v>0</v>
      </c>
      <c r="BQ1885" s="64" t="n">
        <f aca="false">BQ1887</f>
        <v>0</v>
      </c>
      <c r="BR1885" s="64" t="n">
        <f aca="false">BR1887</f>
        <v>0</v>
      </c>
      <c r="BS1885" s="64" t="n">
        <f aca="false">BS1887</f>
        <v>0</v>
      </c>
      <c r="BT1885" s="64" t="n">
        <f aca="false">BT1887</f>
        <v>0</v>
      </c>
      <c r="BU1885" s="64" t="n">
        <f aca="false">BU1887</f>
        <v>0</v>
      </c>
      <c r="BV1885" s="64" t="n">
        <f aca="false">BV1887</f>
        <v>0</v>
      </c>
      <c r="BW1885" s="64" t="n">
        <f aca="false">BW1887</f>
        <v>0</v>
      </c>
      <c r="BX1885" s="64" t="n">
        <f aca="false">BX1887</f>
        <v>0</v>
      </c>
      <c r="BY1885" s="64" t="n">
        <f aca="false">BY1887</f>
        <v>0</v>
      </c>
      <c r="BZ1885" s="64" t="n">
        <f aca="false">BZ1887</f>
        <v>0</v>
      </c>
      <c r="CA1885" s="64" t="n">
        <f aca="false">CA1887</f>
        <v>0</v>
      </c>
      <c r="CB1885" s="64" t="n">
        <f aca="false">CB1887</f>
        <v>0</v>
      </c>
      <c r="CC1885" s="64" t="n">
        <f aca="false">CC1887</f>
        <v>0</v>
      </c>
      <c r="CD1885" s="64" t="n">
        <f aca="false">CD1887</f>
        <v>0</v>
      </c>
    </row>
    <row r="1886" customFormat="false" ht="12.75" hidden="true" customHeight="false" outlineLevel="0" collapsed="false">
      <c r="A1886" s="4" t="s">
        <v>111</v>
      </c>
      <c r="B1886" s="133"/>
      <c r="C1886" s="134"/>
      <c r="D1886" s="192"/>
      <c r="E1886" s="192"/>
      <c r="F1886" s="192"/>
      <c r="G1886" s="192"/>
      <c r="H1886" s="136"/>
      <c r="I1886" s="70"/>
      <c r="J1886" s="70"/>
      <c r="K1886" s="70"/>
      <c r="L1886" s="70"/>
      <c r="M1886" s="70"/>
      <c r="N1886" s="70"/>
      <c r="O1886" s="70"/>
      <c r="P1886" s="70"/>
      <c r="Q1886" s="70"/>
      <c r="R1886" s="70"/>
      <c r="S1886" s="70"/>
      <c r="T1886" s="70"/>
      <c r="U1886" s="70"/>
      <c r="V1886" s="70"/>
      <c r="W1886" s="70"/>
      <c r="X1886" s="70"/>
      <c r="Y1886" s="70"/>
      <c r="Z1886" s="70"/>
      <c r="AA1886" s="70"/>
      <c r="AB1886" s="70"/>
      <c r="AC1886" s="70"/>
      <c r="AD1886" s="70"/>
      <c r="AE1886" s="70"/>
      <c r="AF1886" s="70"/>
      <c r="AG1886" s="70"/>
      <c r="AH1886" s="70"/>
      <c r="AI1886" s="70"/>
      <c r="AJ1886" s="70"/>
      <c r="AK1886" s="70"/>
      <c r="AL1886" s="70"/>
      <c r="AM1886" s="70"/>
      <c r="AN1886" s="70"/>
      <c r="AO1886" s="70"/>
      <c r="AP1886" s="70"/>
      <c r="AQ1886" s="70"/>
      <c r="AR1886" s="70"/>
      <c r="AS1886" s="70"/>
      <c r="AT1886" s="70"/>
      <c r="AU1886" s="70"/>
      <c r="AV1886" s="70"/>
      <c r="AW1886" s="70"/>
      <c r="AX1886" s="70"/>
      <c r="AY1886" s="70"/>
      <c r="AZ1886" s="70"/>
      <c r="BA1886" s="70"/>
      <c r="BB1886" s="70"/>
      <c r="BC1886" s="70"/>
      <c r="BD1886" s="70"/>
      <c r="BE1886" s="70"/>
      <c r="BF1886" s="70"/>
      <c r="BG1886" s="70"/>
      <c r="BH1886" s="70"/>
      <c r="BI1886" s="70"/>
      <c r="BJ1886" s="70"/>
      <c r="BK1886" s="70"/>
      <c r="BL1886" s="70"/>
      <c r="BM1886" s="70"/>
      <c r="BN1886" s="70"/>
      <c r="BO1886" s="70"/>
      <c r="BP1886" s="70"/>
      <c r="BQ1886" s="70"/>
      <c r="BR1886" s="70"/>
      <c r="BS1886" s="70"/>
      <c r="BT1886" s="70"/>
      <c r="BU1886" s="70"/>
      <c r="BV1886" s="70"/>
      <c r="BW1886" s="70"/>
      <c r="BX1886" s="70"/>
      <c r="BY1886" s="70"/>
      <c r="BZ1886" s="70"/>
      <c r="CA1886" s="70"/>
      <c r="CB1886" s="70"/>
      <c r="CC1886" s="70"/>
      <c r="CD1886" s="70"/>
    </row>
    <row r="1887" customFormat="false" ht="12.75" hidden="true" customHeight="false" outlineLevel="0" collapsed="false">
      <c r="A1887" s="96" t="s">
        <v>540</v>
      </c>
      <c r="B1887" s="133"/>
      <c r="C1887" s="97"/>
      <c r="D1887" s="97"/>
      <c r="E1887" s="97"/>
      <c r="F1887" s="97"/>
      <c r="G1887" s="97"/>
      <c r="H1887" s="99"/>
      <c r="I1887" s="64" t="n">
        <f aca="false">I1992</f>
        <v>0</v>
      </c>
      <c r="J1887" s="64" t="n">
        <f aca="false">J1992</f>
        <v>0</v>
      </c>
      <c r="K1887" s="64" t="n">
        <f aca="false">K1992</f>
        <v>0</v>
      </c>
      <c r="L1887" s="64" t="n">
        <f aca="false">L1992</f>
        <v>0</v>
      </c>
      <c r="M1887" s="64" t="n">
        <f aca="false">M1992</f>
        <v>0</v>
      </c>
      <c r="N1887" s="64" t="n">
        <f aca="false">N1992</f>
        <v>0</v>
      </c>
      <c r="O1887" s="64" t="n">
        <f aca="false">O1992</f>
        <v>0</v>
      </c>
      <c r="P1887" s="64" t="n">
        <f aca="false">P1992</f>
        <v>0</v>
      </c>
      <c r="Q1887" s="64" t="n">
        <f aca="false">Q1992</f>
        <v>0</v>
      </c>
      <c r="R1887" s="64" t="n">
        <f aca="false">R1992</f>
        <v>0</v>
      </c>
      <c r="S1887" s="64" t="n">
        <f aca="false">S1992</f>
        <v>0</v>
      </c>
      <c r="T1887" s="64" t="n">
        <f aca="false">T1992</f>
        <v>0</v>
      </c>
      <c r="U1887" s="64" t="n">
        <f aca="false">U1992</f>
        <v>0</v>
      </c>
      <c r="V1887" s="64" t="n">
        <f aca="false">V1992</f>
        <v>0</v>
      </c>
      <c r="W1887" s="64" t="n">
        <f aca="false">W1992</f>
        <v>0</v>
      </c>
      <c r="X1887" s="64" t="n">
        <f aca="false">X1992</f>
        <v>0</v>
      </c>
      <c r="Y1887" s="64" t="n">
        <f aca="false">Y1992</f>
        <v>0</v>
      </c>
      <c r="Z1887" s="64" t="n">
        <f aca="false">Z1992</f>
        <v>0</v>
      </c>
      <c r="AA1887" s="64" t="n">
        <f aca="false">AA1992</f>
        <v>0</v>
      </c>
      <c r="AB1887" s="64" t="n">
        <f aca="false">AB1992</f>
        <v>0</v>
      </c>
      <c r="AC1887" s="64" t="n">
        <f aca="false">AC1992</f>
        <v>0</v>
      </c>
      <c r="AD1887" s="64" t="n">
        <f aca="false">AD1992</f>
        <v>0</v>
      </c>
      <c r="AE1887" s="64" t="n">
        <f aca="false">AE1992</f>
        <v>0</v>
      </c>
      <c r="AF1887" s="64" t="n">
        <f aca="false">AF1992</f>
        <v>0</v>
      </c>
      <c r="AG1887" s="64" t="n">
        <f aca="false">AG1992</f>
        <v>0</v>
      </c>
      <c r="AH1887" s="64" t="n">
        <f aca="false">AH1992</f>
        <v>0</v>
      </c>
      <c r="AI1887" s="64" t="n">
        <f aca="false">AI1992</f>
        <v>0</v>
      </c>
      <c r="AJ1887" s="64" t="n">
        <f aca="false">AJ1992</f>
        <v>0</v>
      </c>
      <c r="AK1887" s="64" t="n">
        <f aca="false">AK1992</f>
        <v>0</v>
      </c>
      <c r="AL1887" s="64" t="n">
        <f aca="false">AL1992</f>
        <v>0</v>
      </c>
      <c r="AM1887" s="64" t="n">
        <f aca="false">AM1992</f>
        <v>0</v>
      </c>
      <c r="AN1887" s="64" t="n">
        <f aca="false">AN1992</f>
        <v>0</v>
      </c>
      <c r="AO1887" s="64" t="n">
        <f aca="false">AO1992</f>
        <v>0</v>
      </c>
      <c r="AP1887" s="64" t="n">
        <f aca="false">AP1992</f>
        <v>0</v>
      </c>
      <c r="AQ1887" s="64" t="n">
        <f aca="false">AQ1992</f>
        <v>0</v>
      </c>
      <c r="AR1887" s="64" t="n">
        <f aca="false">AR1992</f>
        <v>0</v>
      </c>
      <c r="AS1887" s="64" t="n">
        <f aca="false">AS1992</f>
        <v>0</v>
      </c>
      <c r="AT1887" s="64" t="n">
        <f aca="false">AT1992</f>
        <v>0</v>
      </c>
      <c r="AU1887" s="64" t="n">
        <f aca="false">AU1992</f>
        <v>0</v>
      </c>
      <c r="AV1887" s="64" t="n">
        <f aca="false">AV1992</f>
        <v>0</v>
      </c>
      <c r="AW1887" s="64" t="n">
        <f aca="false">AW1992</f>
        <v>0</v>
      </c>
      <c r="AX1887" s="64" t="n">
        <f aca="false">AX1992</f>
        <v>0</v>
      </c>
      <c r="AY1887" s="64" t="n">
        <f aca="false">AY1992</f>
        <v>0</v>
      </c>
      <c r="AZ1887" s="64" t="n">
        <f aca="false">AZ1992</f>
        <v>0</v>
      </c>
      <c r="BA1887" s="64" t="n">
        <f aca="false">BA1992</f>
        <v>0</v>
      </c>
      <c r="BB1887" s="64" t="n">
        <f aca="false">BB1992</f>
        <v>0</v>
      </c>
      <c r="BC1887" s="64" t="n">
        <f aca="false">BC1992</f>
        <v>0</v>
      </c>
      <c r="BD1887" s="64" t="n">
        <f aca="false">BD1992</f>
        <v>0</v>
      </c>
      <c r="BE1887" s="64" t="n">
        <f aca="false">BE1992</f>
        <v>0</v>
      </c>
      <c r="BF1887" s="64" t="n">
        <f aca="false">BF1992</f>
        <v>0</v>
      </c>
      <c r="BG1887" s="64" t="n">
        <f aca="false">BG1992</f>
        <v>0</v>
      </c>
      <c r="BH1887" s="64" t="n">
        <f aca="false">BH1992</f>
        <v>0</v>
      </c>
      <c r="BI1887" s="64" t="n">
        <f aca="false">BI1992</f>
        <v>0</v>
      </c>
      <c r="BJ1887" s="64" t="n">
        <f aca="false">BJ1992</f>
        <v>0</v>
      </c>
      <c r="BK1887" s="64" t="n">
        <f aca="false">BK1992</f>
        <v>0</v>
      </c>
      <c r="BL1887" s="64" t="n">
        <f aca="false">BL1992</f>
        <v>0</v>
      </c>
      <c r="BM1887" s="64" t="n">
        <f aca="false">BM1992</f>
        <v>0</v>
      </c>
      <c r="BN1887" s="64" t="n">
        <f aca="false">BN1992</f>
        <v>0</v>
      </c>
      <c r="BO1887" s="64" t="n">
        <f aca="false">BO1992</f>
        <v>0</v>
      </c>
      <c r="BP1887" s="64" t="n">
        <f aca="false">BP1992</f>
        <v>0</v>
      </c>
      <c r="BQ1887" s="64" t="n">
        <f aca="false">BQ1992</f>
        <v>0</v>
      </c>
      <c r="BR1887" s="64" t="n">
        <f aca="false">BR1992</f>
        <v>0</v>
      </c>
      <c r="BS1887" s="64" t="n">
        <f aca="false">BS1992</f>
        <v>0</v>
      </c>
      <c r="BT1887" s="64" t="n">
        <f aca="false">BT1992</f>
        <v>0</v>
      </c>
      <c r="BU1887" s="64" t="n">
        <f aca="false">BU1992</f>
        <v>0</v>
      </c>
      <c r="BV1887" s="64" t="n">
        <f aca="false">BV1992</f>
        <v>0</v>
      </c>
      <c r="BW1887" s="64" t="n">
        <f aca="false">BW1992</f>
        <v>0</v>
      </c>
      <c r="BX1887" s="64" t="n">
        <f aca="false">BX1992</f>
        <v>0</v>
      </c>
      <c r="BY1887" s="64" t="n">
        <f aca="false">BY1992</f>
        <v>0</v>
      </c>
      <c r="BZ1887" s="64" t="n">
        <f aca="false">BZ1992</f>
        <v>0</v>
      </c>
      <c r="CA1887" s="64" t="n">
        <f aca="false">CA1992</f>
        <v>0</v>
      </c>
      <c r="CB1887" s="64" t="n">
        <f aca="false">CB1992</f>
        <v>0</v>
      </c>
      <c r="CC1887" s="64" t="n">
        <f aca="false">CC1992</f>
        <v>0</v>
      </c>
      <c r="CD1887" s="64" t="n">
        <f aca="false">CD1992</f>
        <v>0</v>
      </c>
    </row>
    <row r="1888" customFormat="false" ht="12.75" hidden="true" customHeight="false" outlineLevel="0" collapsed="false">
      <c r="A1888" s="96"/>
      <c r="B1888" s="133"/>
      <c r="C1888" s="97"/>
      <c r="D1888" s="97"/>
      <c r="E1888" s="97"/>
      <c r="F1888" s="97"/>
      <c r="G1888" s="97"/>
      <c r="H1888" s="99"/>
      <c r="I1888" s="64"/>
      <c r="J1888" s="64"/>
      <c r="K1888" s="64"/>
      <c r="L1888" s="64"/>
      <c r="M1888" s="64"/>
      <c r="N1888" s="64"/>
      <c r="O1888" s="64"/>
      <c r="P1888" s="64"/>
      <c r="Q1888" s="64"/>
      <c r="R1888" s="64"/>
      <c r="S1888" s="64"/>
      <c r="T1888" s="64"/>
      <c r="U1888" s="64"/>
      <c r="V1888" s="64"/>
      <c r="W1888" s="64"/>
      <c r="X1888" s="64"/>
      <c r="Y1888" s="64"/>
      <c r="Z1888" s="64"/>
      <c r="AA1888" s="64"/>
      <c r="AB1888" s="64"/>
      <c r="AC1888" s="64"/>
      <c r="AD1888" s="64"/>
      <c r="AE1888" s="64"/>
      <c r="AF1888" s="64"/>
      <c r="AG1888" s="64"/>
      <c r="AH1888" s="64"/>
      <c r="AI1888" s="64"/>
      <c r="AJ1888" s="64"/>
      <c r="AK1888" s="64"/>
      <c r="AL1888" s="64"/>
      <c r="AM1888" s="64"/>
      <c r="AN1888" s="64"/>
      <c r="AO1888" s="64"/>
      <c r="AP1888" s="64"/>
      <c r="AQ1888" s="64"/>
      <c r="AR1888" s="64"/>
      <c r="AS1888" s="64"/>
      <c r="AT1888" s="64"/>
      <c r="AU1888" s="64"/>
      <c r="AV1888" s="64"/>
      <c r="AW1888" s="64"/>
      <c r="AX1888" s="64"/>
      <c r="AY1888" s="64"/>
      <c r="AZ1888" s="64"/>
      <c r="BA1888" s="64"/>
      <c r="BB1888" s="64"/>
      <c r="BC1888" s="64"/>
      <c r="BD1888" s="64"/>
      <c r="BE1888" s="64"/>
      <c r="BF1888" s="64"/>
      <c r="BG1888" s="64"/>
      <c r="BH1888" s="64"/>
      <c r="BI1888" s="64"/>
      <c r="BJ1888" s="64"/>
      <c r="BK1888" s="64"/>
      <c r="BL1888" s="64"/>
      <c r="BM1888" s="64"/>
      <c r="BN1888" s="64"/>
      <c r="BO1888" s="64"/>
      <c r="BP1888" s="64"/>
      <c r="BQ1888" s="64"/>
      <c r="BR1888" s="64"/>
      <c r="BS1888" s="64"/>
      <c r="BT1888" s="64"/>
      <c r="BU1888" s="64"/>
      <c r="BV1888" s="64"/>
      <c r="BW1888" s="64"/>
      <c r="BX1888" s="64"/>
      <c r="BY1888" s="64"/>
      <c r="BZ1888" s="64"/>
      <c r="CA1888" s="64"/>
      <c r="CB1888" s="64"/>
      <c r="CC1888" s="64"/>
      <c r="CD1888" s="64"/>
    </row>
    <row r="1889" customFormat="false" ht="12.75" hidden="true" customHeight="false" outlineLevel="0" collapsed="false">
      <c r="A1889" s="193" t="s">
        <v>178</v>
      </c>
      <c r="B1889" s="188"/>
      <c r="C1889" s="189" t="s">
        <v>492</v>
      </c>
      <c r="D1889" s="189" t="s">
        <v>179</v>
      </c>
      <c r="E1889" s="189" t="s">
        <v>105</v>
      </c>
      <c r="F1889" s="189" t="s">
        <v>105</v>
      </c>
      <c r="G1889" s="190"/>
      <c r="H1889" s="190"/>
      <c r="I1889" s="75" t="n">
        <f aca="false">I1890</f>
        <v>0</v>
      </c>
      <c r="J1889" s="75" t="n">
        <f aca="false">J1890</f>
        <v>0</v>
      </c>
      <c r="K1889" s="75" t="n">
        <f aca="false">K1890</f>
        <v>0</v>
      </c>
      <c r="L1889" s="75" t="n">
        <f aca="false">L1890</f>
        <v>0</v>
      </c>
      <c r="M1889" s="75" t="n">
        <f aca="false">M1890</f>
        <v>0</v>
      </c>
      <c r="N1889" s="75" t="n">
        <f aca="false">N1890</f>
        <v>0</v>
      </c>
      <c r="O1889" s="75" t="n">
        <f aca="false">O1890</f>
        <v>0</v>
      </c>
      <c r="P1889" s="75" t="n">
        <f aca="false">P1890</f>
        <v>0</v>
      </c>
      <c r="Q1889" s="75" t="n">
        <f aca="false">Q1890</f>
        <v>0</v>
      </c>
      <c r="R1889" s="75" t="n">
        <f aca="false">R1890</f>
        <v>0</v>
      </c>
      <c r="S1889" s="75" t="n">
        <f aca="false">S1890</f>
        <v>0</v>
      </c>
      <c r="T1889" s="75" t="n">
        <f aca="false">T1890</f>
        <v>0</v>
      </c>
      <c r="U1889" s="75" t="n">
        <f aca="false">U1890</f>
        <v>0</v>
      </c>
      <c r="V1889" s="75" t="n">
        <f aca="false">V1890</f>
        <v>0</v>
      </c>
      <c r="W1889" s="75" t="n">
        <f aca="false">W1890</f>
        <v>0</v>
      </c>
      <c r="X1889" s="75" t="n">
        <f aca="false">X1890</f>
        <v>0</v>
      </c>
      <c r="Y1889" s="75" t="n">
        <f aca="false">Y1890</f>
        <v>0</v>
      </c>
      <c r="Z1889" s="75" t="n">
        <f aca="false">Z1890</f>
        <v>0</v>
      </c>
      <c r="AA1889" s="75" t="n">
        <f aca="false">AA1890</f>
        <v>0</v>
      </c>
      <c r="AB1889" s="75" t="n">
        <f aca="false">AB1890</f>
        <v>0</v>
      </c>
      <c r="AC1889" s="75" t="n">
        <f aca="false">AC1890</f>
        <v>0</v>
      </c>
      <c r="AD1889" s="75" t="n">
        <f aca="false">AD1890</f>
        <v>0</v>
      </c>
      <c r="AE1889" s="75" t="n">
        <f aca="false">AE1890</f>
        <v>0</v>
      </c>
      <c r="AF1889" s="75" t="n">
        <f aca="false">AF1890</f>
        <v>0</v>
      </c>
      <c r="AG1889" s="75" t="n">
        <f aca="false">AG1890</f>
        <v>0</v>
      </c>
      <c r="AH1889" s="75" t="n">
        <f aca="false">AH1890</f>
        <v>0</v>
      </c>
      <c r="AI1889" s="75" t="n">
        <f aca="false">AI1890</f>
        <v>0</v>
      </c>
      <c r="AJ1889" s="75" t="n">
        <f aca="false">AJ1890</f>
        <v>0</v>
      </c>
      <c r="AK1889" s="75" t="n">
        <f aca="false">AK1890</f>
        <v>0</v>
      </c>
      <c r="AL1889" s="75" t="n">
        <f aca="false">AL1890</f>
        <v>0</v>
      </c>
      <c r="AM1889" s="75" t="n">
        <f aca="false">AM1890</f>
        <v>0</v>
      </c>
      <c r="AN1889" s="75" t="n">
        <f aca="false">AN1890</f>
        <v>0</v>
      </c>
      <c r="AO1889" s="75" t="n">
        <f aca="false">AO1890</f>
        <v>0</v>
      </c>
      <c r="AP1889" s="75" t="n">
        <f aca="false">AP1890</f>
        <v>0</v>
      </c>
      <c r="AQ1889" s="75" t="n">
        <f aca="false">AQ1890</f>
        <v>0</v>
      </c>
      <c r="AR1889" s="75" t="n">
        <f aca="false">AR1890</f>
        <v>0</v>
      </c>
      <c r="AS1889" s="75" t="n">
        <f aca="false">AS1890</f>
        <v>0</v>
      </c>
      <c r="AT1889" s="75" t="n">
        <f aca="false">AT1890</f>
        <v>0</v>
      </c>
      <c r="AU1889" s="75" t="n">
        <f aca="false">AU1890</f>
        <v>0</v>
      </c>
      <c r="AV1889" s="75" t="n">
        <f aca="false">AV1890</f>
        <v>0</v>
      </c>
      <c r="AW1889" s="75" t="n">
        <f aca="false">AW1890</f>
        <v>0</v>
      </c>
      <c r="AX1889" s="75" t="n">
        <f aca="false">AX1890</f>
        <v>0</v>
      </c>
      <c r="AY1889" s="75" t="n">
        <f aca="false">AY1890</f>
        <v>0</v>
      </c>
      <c r="AZ1889" s="75" t="n">
        <f aca="false">AZ1890</f>
        <v>0</v>
      </c>
      <c r="BA1889" s="75" t="n">
        <f aca="false">BA1890</f>
        <v>0</v>
      </c>
      <c r="BB1889" s="75" t="n">
        <f aca="false">BB1890</f>
        <v>0</v>
      </c>
      <c r="BC1889" s="75" t="n">
        <f aca="false">BC1890</f>
        <v>0</v>
      </c>
      <c r="BD1889" s="75" t="n">
        <f aca="false">BD1890</f>
        <v>0</v>
      </c>
      <c r="BE1889" s="75" t="n">
        <f aca="false">BE1890</f>
        <v>0</v>
      </c>
      <c r="BF1889" s="75" t="n">
        <f aca="false">BF1890</f>
        <v>0</v>
      </c>
      <c r="BG1889" s="75" t="n">
        <f aca="false">BG1890</f>
        <v>0</v>
      </c>
      <c r="BH1889" s="75" t="n">
        <f aca="false">BH1890</f>
        <v>0</v>
      </c>
      <c r="BI1889" s="75" t="n">
        <f aca="false">BI1890</f>
        <v>0</v>
      </c>
      <c r="BJ1889" s="75" t="n">
        <f aca="false">BJ1890</f>
        <v>0</v>
      </c>
      <c r="BK1889" s="75" t="n">
        <f aca="false">BK1890</f>
        <v>0</v>
      </c>
      <c r="BL1889" s="75" t="n">
        <f aca="false">BL1890</f>
        <v>0</v>
      </c>
      <c r="BM1889" s="75" t="n">
        <f aca="false">BM1890</f>
        <v>0</v>
      </c>
      <c r="BN1889" s="75" t="n">
        <f aca="false">BN1890</f>
        <v>0</v>
      </c>
      <c r="BO1889" s="75" t="n">
        <f aca="false">BO1890</f>
        <v>0</v>
      </c>
      <c r="BP1889" s="75" t="n">
        <f aca="false">BP1890</f>
        <v>0</v>
      </c>
      <c r="BQ1889" s="75" t="n">
        <f aca="false">BQ1890</f>
        <v>0</v>
      </c>
      <c r="BR1889" s="75" t="n">
        <f aca="false">BR1890</f>
        <v>0</v>
      </c>
      <c r="BS1889" s="75" t="n">
        <f aca="false">BS1890</f>
        <v>0</v>
      </c>
      <c r="BT1889" s="75" t="n">
        <f aca="false">BT1890</f>
        <v>0</v>
      </c>
      <c r="BU1889" s="75" t="n">
        <f aca="false">BU1890</f>
        <v>0</v>
      </c>
      <c r="BV1889" s="75" t="n">
        <f aca="false">BV1890</f>
        <v>0</v>
      </c>
      <c r="BW1889" s="75" t="n">
        <f aca="false">BW1890</f>
        <v>0</v>
      </c>
      <c r="BX1889" s="75" t="n">
        <f aca="false">BX1890</f>
        <v>0</v>
      </c>
      <c r="BY1889" s="75" t="n">
        <f aca="false">BY1890</f>
        <v>0</v>
      </c>
      <c r="BZ1889" s="75" t="n">
        <f aca="false">BZ1890</f>
        <v>0</v>
      </c>
      <c r="CA1889" s="75" t="n">
        <f aca="false">CA1890</f>
        <v>0</v>
      </c>
      <c r="CB1889" s="75" t="n">
        <f aca="false">CB1890</f>
        <v>0</v>
      </c>
      <c r="CC1889" s="75" t="n">
        <f aca="false">CC1890</f>
        <v>0</v>
      </c>
      <c r="CD1889" s="75" t="n">
        <f aca="false">CD1890</f>
        <v>0</v>
      </c>
    </row>
    <row r="1890" customFormat="false" ht="12.75" hidden="true" customHeight="false" outlineLevel="0" collapsed="false">
      <c r="A1890" s="194" t="s">
        <v>541</v>
      </c>
      <c r="B1890" s="195"/>
      <c r="C1890" s="196" t="s">
        <v>492</v>
      </c>
      <c r="D1890" s="196" t="s">
        <v>179</v>
      </c>
      <c r="E1890" s="196" t="s">
        <v>105</v>
      </c>
      <c r="F1890" s="196" t="s">
        <v>105</v>
      </c>
      <c r="G1890" s="190"/>
      <c r="H1890" s="190"/>
      <c r="I1890" s="70" t="n">
        <f aca="false">I1891</f>
        <v>0</v>
      </c>
      <c r="J1890" s="70" t="n">
        <f aca="false">J1891</f>
        <v>0</v>
      </c>
      <c r="K1890" s="70" t="n">
        <f aca="false">K1891</f>
        <v>0</v>
      </c>
      <c r="L1890" s="70" t="n">
        <f aca="false">L1891</f>
        <v>0</v>
      </c>
      <c r="M1890" s="70" t="n">
        <f aca="false">M1891</f>
        <v>0</v>
      </c>
      <c r="N1890" s="70" t="n">
        <f aca="false">N1891</f>
        <v>0</v>
      </c>
      <c r="O1890" s="70" t="n">
        <f aca="false">O1891</f>
        <v>0</v>
      </c>
      <c r="P1890" s="70" t="n">
        <f aca="false">P1891</f>
        <v>0</v>
      </c>
      <c r="Q1890" s="70" t="n">
        <f aca="false">Q1891</f>
        <v>0</v>
      </c>
      <c r="R1890" s="70" t="n">
        <f aca="false">R1891</f>
        <v>0</v>
      </c>
      <c r="S1890" s="70" t="n">
        <f aca="false">S1891</f>
        <v>0</v>
      </c>
      <c r="T1890" s="70" t="n">
        <f aca="false">T1891</f>
        <v>0</v>
      </c>
      <c r="U1890" s="70" t="n">
        <f aca="false">U1891</f>
        <v>0</v>
      </c>
      <c r="V1890" s="70" t="n">
        <f aca="false">V1891</f>
        <v>0</v>
      </c>
      <c r="W1890" s="70" t="n">
        <f aca="false">W1891</f>
        <v>0</v>
      </c>
      <c r="X1890" s="70" t="n">
        <f aca="false">X1891</f>
        <v>0</v>
      </c>
      <c r="Y1890" s="70" t="n">
        <f aca="false">Y1891</f>
        <v>0</v>
      </c>
      <c r="Z1890" s="70" t="n">
        <f aca="false">Z1891</f>
        <v>0</v>
      </c>
      <c r="AA1890" s="70" t="n">
        <f aca="false">AA1891</f>
        <v>0</v>
      </c>
      <c r="AB1890" s="70" t="n">
        <f aca="false">AB1891</f>
        <v>0</v>
      </c>
      <c r="AC1890" s="70" t="n">
        <f aca="false">AC1891</f>
        <v>0</v>
      </c>
      <c r="AD1890" s="70" t="n">
        <f aca="false">AD1891</f>
        <v>0</v>
      </c>
      <c r="AE1890" s="70" t="n">
        <f aca="false">AE1891</f>
        <v>0</v>
      </c>
      <c r="AF1890" s="70" t="n">
        <f aca="false">AF1891</f>
        <v>0</v>
      </c>
      <c r="AG1890" s="70" t="n">
        <f aca="false">AG1891</f>
        <v>0</v>
      </c>
      <c r="AH1890" s="70" t="n">
        <f aca="false">AH1891</f>
        <v>0</v>
      </c>
      <c r="AI1890" s="70" t="n">
        <f aca="false">AI1891</f>
        <v>0</v>
      </c>
      <c r="AJ1890" s="70" t="n">
        <f aca="false">AJ1891</f>
        <v>0</v>
      </c>
      <c r="AK1890" s="70" t="n">
        <f aca="false">AK1891</f>
        <v>0</v>
      </c>
      <c r="AL1890" s="70" t="n">
        <f aca="false">AL1891</f>
        <v>0</v>
      </c>
      <c r="AM1890" s="70" t="n">
        <f aca="false">AM1891</f>
        <v>0</v>
      </c>
      <c r="AN1890" s="70" t="n">
        <f aca="false">AN1891</f>
        <v>0</v>
      </c>
      <c r="AO1890" s="70" t="n">
        <f aca="false">AO1891</f>
        <v>0</v>
      </c>
      <c r="AP1890" s="70" t="n">
        <f aca="false">AP1891</f>
        <v>0</v>
      </c>
      <c r="AQ1890" s="70" t="n">
        <f aca="false">AQ1891</f>
        <v>0</v>
      </c>
      <c r="AR1890" s="70" t="n">
        <f aca="false">AR1891</f>
        <v>0</v>
      </c>
      <c r="AS1890" s="70" t="n">
        <f aca="false">AS1891</f>
        <v>0</v>
      </c>
      <c r="AT1890" s="70" t="n">
        <f aca="false">AT1891</f>
        <v>0</v>
      </c>
      <c r="AU1890" s="70" t="n">
        <f aca="false">AU1891</f>
        <v>0</v>
      </c>
      <c r="AV1890" s="70" t="n">
        <f aca="false">AV1891</f>
        <v>0</v>
      </c>
      <c r="AW1890" s="70" t="n">
        <f aca="false">AW1891</f>
        <v>0</v>
      </c>
      <c r="AX1890" s="70" t="n">
        <f aca="false">AX1891</f>
        <v>0</v>
      </c>
      <c r="AY1890" s="70" t="n">
        <f aca="false">AY1891</f>
        <v>0</v>
      </c>
      <c r="AZ1890" s="70" t="n">
        <f aca="false">AZ1891</f>
        <v>0</v>
      </c>
      <c r="BA1890" s="70" t="n">
        <f aca="false">BA1891</f>
        <v>0</v>
      </c>
      <c r="BB1890" s="70" t="n">
        <f aca="false">BB1891</f>
        <v>0</v>
      </c>
      <c r="BC1890" s="70" t="n">
        <f aca="false">BC1891</f>
        <v>0</v>
      </c>
      <c r="BD1890" s="70" t="n">
        <f aca="false">BD1891</f>
        <v>0</v>
      </c>
      <c r="BE1890" s="70" t="n">
        <f aca="false">BE1891</f>
        <v>0</v>
      </c>
      <c r="BF1890" s="70" t="n">
        <f aca="false">BF1891</f>
        <v>0</v>
      </c>
      <c r="BG1890" s="70" t="n">
        <f aca="false">BG1891</f>
        <v>0</v>
      </c>
      <c r="BH1890" s="70" t="n">
        <f aca="false">BH1891</f>
        <v>0</v>
      </c>
      <c r="BI1890" s="70" t="n">
        <f aca="false">BI1891</f>
        <v>0</v>
      </c>
      <c r="BJ1890" s="70" t="n">
        <f aca="false">BJ1891</f>
        <v>0</v>
      </c>
      <c r="BK1890" s="70" t="n">
        <f aca="false">BK1891</f>
        <v>0</v>
      </c>
      <c r="BL1890" s="70" t="n">
        <f aca="false">BL1891</f>
        <v>0</v>
      </c>
      <c r="BM1890" s="70" t="n">
        <f aca="false">BM1891</f>
        <v>0</v>
      </c>
      <c r="BN1890" s="70" t="n">
        <f aca="false">BN1891</f>
        <v>0</v>
      </c>
      <c r="BO1890" s="70" t="n">
        <f aca="false">BO1891</f>
        <v>0</v>
      </c>
      <c r="BP1890" s="70" t="n">
        <f aca="false">BP1891</f>
        <v>0</v>
      </c>
      <c r="BQ1890" s="70" t="n">
        <f aca="false">BQ1891</f>
        <v>0</v>
      </c>
      <c r="BR1890" s="70" t="n">
        <f aca="false">BR1891</f>
        <v>0</v>
      </c>
      <c r="BS1890" s="70" t="n">
        <f aca="false">BS1891</f>
        <v>0</v>
      </c>
      <c r="BT1890" s="70" t="n">
        <f aca="false">BT1891</f>
        <v>0</v>
      </c>
      <c r="BU1890" s="70" t="n">
        <f aca="false">BU1891</f>
        <v>0</v>
      </c>
      <c r="BV1890" s="70" t="n">
        <f aca="false">BV1891</f>
        <v>0</v>
      </c>
      <c r="BW1890" s="70" t="n">
        <f aca="false">BW1891</f>
        <v>0</v>
      </c>
      <c r="BX1890" s="70" t="n">
        <f aca="false">BX1891</f>
        <v>0</v>
      </c>
      <c r="BY1890" s="70" t="n">
        <f aca="false">BY1891</f>
        <v>0</v>
      </c>
      <c r="BZ1890" s="70" t="n">
        <f aca="false">BZ1891</f>
        <v>0</v>
      </c>
      <c r="CA1890" s="70" t="n">
        <f aca="false">CA1891</f>
        <v>0</v>
      </c>
      <c r="CB1890" s="70" t="n">
        <f aca="false">CB1891</f>
        <v>0</v>
      </c>
      <c r="CC1890" s="70" t="n">
        <f aca="false">CC1891</f>
        <v>0</v>
      </c>
      <c r="CD1890" s="70" t="n">
        <f aca="false">CD1891</f>
        <v>0</v>
      </c>
    </row>
    <row r="1891" customFormat="false" ht="12.75" hidden="true" customHeight="false" outlineLevel="0" collapsed="false">
      <c r="A1891" s="71" t="s">
        <v>536</v>
      </c>
      <c r="B1891" s="151"/>
      <c r="C1891" s="94" t="s">
        <v>492</v>
      </c>
      <c r="D1891" s="94" t="s">
        <v>179</v>
      </c>
      <c r="E1891" s="94" t="s">
        <v>105</v>
      </c>
      <c r="F1891" s="94" t="s">
        <v>105</v>
      </c>
      <c r="G1891" s="94" t="s">
        <v>537</v>
      </c>
      <c r="H1891" s="190"/>
      <c r="I1891" s="75" t="n">
        <f aca="false">I1892+I1896+I1897</f>
        <v>0</v>
      </c>
      <c r="J1891" s="75" t="n">
        <f aca="false">J1892+J1896+J1897</f>
        <v>0</v>
      </c>
      <c r="K1891" s="75" t="n">
        <f aca="false">K1892+K1896+K1897</f>
        <v>0</v>
      </c>
      <c r="L1891" s="75" t="n">
        <f aca="false">L1892+L1896+L1897</f>
        <v>0</v>
      </c>
      <c r="M1891" s="75" t="n">
        <f aca="false">M1892+M1896+M1897</f>
        <v>0</v>
      </c>
      <c r="N1891" s="75" t="n">
        <f aca="false">N1892+N1896+N1897</f>
        <v>0</v>
      </c>
      <c r="O1891" s="75" t="n">
        <f aca="false">O1892+O1896+O1897</f>
        <v>0</v>
      </c>
      <c r="P1891" s="75" t="n">
        <f aca="false">P1892+P1896+P1897</f>
        <v>0</v>
      </c>
      <c r="Q1891" s="75" t="n">
        <f aca="false">Q1892+Q1896+Q1897</f>
        <v>0</v>
      </c>
      <c r="R1891" s="75" t="n">
        <f aca="false">R1892+R1896+R1897</f>
        <v>0</v>
      </c>
      <c r="S1891" s="75" t="n">
        <f aca="false">S1892+S1896+S1897</f>
        <v>0</v>
      </c>
      <c r="T1891" s="75" t="n">
        <f aca="false">T1892+T1896+T1897</f>
        <v>0</v>
      </c>
      <c r="U1891" s="75" t="n">
        <f aca="false">U1892+U1896+U1897</f>
        <v>0</v>
      </c>
      <c r="V1891" s="75" t="n">
        <f aca="false">V1892+V1896+V1897</f>
        <v>0</v>
      </c>
      <c r="W1891" s="75" t="n">
        <f aca="false">W1892+W1896+W1897</f>
        <v>0</v>
      </c>
      <c r="X1891" s="75" t="n">
        <f aca="false">X1892+X1896+X1897</f>
        <v>0</v>
      </c>
      <c r="Y1891" s="75" t="n">
        <f aca="false">Y1892+Y1896+Y1897</f>
        <v>0</v>
      </c>
      <c r="Z1891" s="75" t="n">
        <f aca="false">Z1892+Z1896+Z1897</f>
        <v>0</v>
      </c>
      <c r="AA1891" s="75" t="n">
        <f aca="false">AA1892+AA1896+AA1897</f>
        <v>0</v>
      </c>
      <c r="AB1891" s="75" t="n">
        <f aca="false">AB1892+AB1896+AB1897</f>
        <v>0</v>
      </c>
      <c r="AC1891" s="75" t="n">
        <f aca="false">AC1892+AC1896+AC1897</f>
        <v>0</v>
      </c>
      <c r="AD1891" s="75" t="n">
        <f aca="false">AD1892+AD1896+AD1897</f>
        <v>0</v>
      </c>
      <c r="AE1891" s="75" t="n">
        <f aca="false">AE1892+AE1896+AE1897</f>
        <v>0</v>
      </c>
      <c r="AF1891" s="75" t="n">
        <f aca="false">AF1892+AF1896+AF1897</f>
        <v>0</v>
      </c>
      <c r="AG1891" s="75" t="n">
        <f aca="false">AG1892+AG1896+AG1897</f>
        <v>0</v>
      </c>
      <c r="AH1891" s="75" t="n">
        <f aca="false">AH1892+AH1896+AH1897</f>
        <v>0</v>
      </c>
      <c r="AI1891" s="75" t="n">
        <f aca="false">AI1892+AI1896+AI1897</f>
        <v>0</v>
      </c>
      <c r="AJ1891" s="75" t="n">
        <f aca="false">AJ1892+AJ1896+AJ1897</f>
        <v>0</v>
      </c>
      <c r="AK1891" s="75" t="n">
        <f aca="false">AK1892+AK1896+AK1897</f>
        <v>0</v>
      </c>
      <c r="AL1891" s="75" t="n">
        <f aca="false">AL1892+AL1896+AL1897</f>
        <v>0</v>
      </c>
      <c r="AM1891" s="75" t="n">
        <f aca="false">AM1892+AM1896+AM1897</f>
        <v>0</v>
      </c>
      <c r="AN1891" s="75" t="n">
        <f aca="false">AN1892+AN1896+AN1897</f>
        <v>0</v>
      </c>
      <c r="AO1891" s="75" t="n">
        <f aca="false">AO1892+AO1896+AO1897</f>
        <v>0</v>
      </c>
      <c r="AP1891" s="75" t="n">
        <f aca="false">AP1892+AP1896+AP1897</f>
        <v>0</v>
      </c>
      <c r="AQ1891" s="75" t="n">
        <f aca="false">AQ1892+AQ1896+AQ1897</f>
        <v>0</v>
      </c>
      <c r="AR1891" s="75" t="n">
        <f aca="false">AR1892+AR1896+AR1897</f>
        <v>0</v>
      </c>
      <c r="AS1891" s="75" t="n">
        <f aca="false">AS1892+AS1896+AS1897</f>
        <v>0</v>
      </c>
      <c r="AT1891" s="75" t="n">
        <f aca="false">AT1892+AT1896+AT1897</f>
        <v>0</v>
      </c>
      <c r="AU1891" s="75" t="n">
        <f aca="false">AU1892+AU1896+AU1897</f>
        <v>0</v>
      </c>
      <c r="AV1891" s="75" t="n">
        <f aca="false">AV1892+AV1896+AV1897</f>
        <v>0</v>
      </c>
      <c r="AW1891" s="75" t="n">
        <f aca="false">AW1892+AW1896+AW1897</f>
        <v>0</v>
      </c>
      <c r="AX1891" s="75" t="n">
        <f aca="false">AX1892+AX1896+AX1897</f>
        <v>0</v>
      </c>
      <c r="AY1891" s="75" t="n">
        <f aca="false">AY1892+AY1896+AY1897</f>
        <v>0</v>
      </c>
      <c r="AZ1891" s="75" t="n">
        <f aca="false">AZ1892+AZ1896+AZ1897</f>
        <v>0</v>
      </c>
      <c r="BA1891" s="75" t="n">
        <f aca="false">BA1892+BA1896+BA1897</f>
        <v>0</v>
      </c>
      <c r="BB1891" s="75" t="n">
        <f aca="false">BB1892+BB1896+BB1897</f>
        <v>0</v>
      </c>
      <c r="BC1891" s="75" t="n">
        <f aca="false">BC1892+BC1896+BC1897</f>
        <v>0</v>
      </c>
      <c r="BD1891" s="75" t="n">
        <f aca="false">BD1892+BD1896+BD1897</f>
        <v>0</v>
      </c>
      <c r="BE1891" s="75" t="n">
        <f aca="false">BE1892+BE1896+BE1897</f>
        <v>0</v>
      </c>
      <c r="BF1891" s="75" t="n">
        <f aca="false">BF1892+BF1896+BF1897</f>
        <v>0</v>
      </c>
      <c r="BG1891" s="75" t="n">
        <f aca="false">BG1892+BG1896+BG1897</f>
        <v>0</v>
      </c>
      <c r="BH1891" s="75" t="n">
        <f aca="false">BH1892+BH1896+BH1897</f>
        <v>0</v>
      </c>
      <c r="BI1891" s="75" t="n">
        <f aca="false">BI1892+BI1896+BI1897</f>
        <v>0</v>
      </c>
      <c r="BJ1891" s="75" t="n">
        <f aca="false">BJ1892+BJ1896+BJ1897</f>
        <v>0</v>
      </c>
      <c r="BK1891" s="75" t="n">
        <f aca="false">BK1892+BK1896+BK1897</f>
        <v>0</v>
      </c>
      <c r="BL1891" s="75" t="n">
        <f aca="false">BL1892+BL1896+BL1897</f>
        <v>0</v>
      </c>
      <c r="BM1891" s="75" t="n">
        <f aca="false">BM1892+BM1896+BM1897</f>
        <v>0</v>
      </c>
      <c r="BN1891" s="75" t="n">
        <f aca="false">BN1892+BN1896+BN1897</f>
        <v>0</v>
      </c>
      <c r="BO1891" s="75" t="n">
        <f aca="false">BO1892+BO1896+BO1897</f>
        <v>0</v>
      </c>
      <c r="BP1891" s="75" t="n">
        <f aca="false">BP1892+BP1896+BP1897</f>
        <v>0</v>
      </c>
      <c r="BQ1891" s="75" t="n">
        <f aca="false">BQ1892+BQ1896+BQ1897</f>
        <v>0</v>
      </c>
      <c r="BR1891" s="75" t="n">
        <f aca="false">BR1892+BR1896+BR1897</f>
        <v>0</v>
      </c>
      <c r="BS1891" s="75" t="n">
        <f aca="false">BS1892+BS1896+BS1897</f>
        <v>0</v>
      </c>
      <c r="BT1891" s="75" t="n">
        <f aca="false">BT1892+BT1896+BT1897</f>
        <v>0</v>
      </c>
      <c r="BU1891" s="75" t="n">
        <f aca="false">BU1892+BU1896+BU1897</f>
        <v>0</v>
      </c>
      <c r="BV1891" s="75" t="n">
        <f aca="false">BV1892+BV1896+BV1897</f>
        <v>0</v>
      </c>
      <c r="BW1891" s="75" t="n">
        <f aca="false">BW1892+BW1896+BW1897</f>
        <v>0</v>
      </c>
      <c r="BX1891" s="75" t="n">
        <f aca="false">BX1892+BX1896+BX1897</f>
        <v>0</v>
      </c>
      <c r="BY1891" s="75" t="n">
        <f aca="false">BY1892+BY1896+BY1897</f>
        <v>0</v>
      </c>
      <c r="BZ1891" s="75" t="n">
        <f aca="false">BZ1892+BZ1896+BZ1897</f>
        <v>0</v>
      </c>
      <c r="CA1891" s="75" t="n">
        <f aca="false">CA1892+CA1896+CA1897</f>
        <v>0</v>
      </c>
      <c r="CB1891" s="75" t="n">
        <f aca="false">CB1892+CB1896+CB1897</f>
        <v>0</v>
      </c>
      <c r="CC1891" s="75" t="n">
        <f aca="false">CC1892+CC1896+CC1897</f>
        <v>0</v>
      </c>
      <c r="CD1891" s="75" t="n">
        <f aca="false">CD1892+CD1896+CD1897</f>
        <v>0</v>
      </c>
    </row>
    <row r="1892" customFormat="false" ht="12.75" hidden="true" customHeight="false" outlineLevel="0" collapsed="false">
      <c r="A1892" s="4" t="s">
        <v>120</v>
      </c>
      <c r="B1892" s="4"/>
      <c r="C1892" s="97" t="s">
        <v>492</v>
      </c>
      <c r="D1892" s="97" t="s">
        <v>179</v>
      </c>
      <c r="E1892" s="97" t="s">
        <v>105</v>
      </c>
      <c r="F1892" s="97" t="s">
        <v>105</v>
      </c>
      <c r="G1892" s="97" t="s">
        <v>537</v>
      </c>
      <c r="H1892" s="99" t="n">
        <v>220</v>
      </c>
      <c r="I1892" s="64" t="n">
        <f aca="false">SUM(I1894:I1895)</f>
        <v>0</v>
      </c>
      <c r="J1892" s="64" t="n">
        <f aca="false">SUM(J1894:J1895)</f>
        <v>0</v>
      </c>
      <c r="K1892" s="64" t="n">
        <f aca="false">SUM(K1894:K1895)</f>
        <v>0</v>
      </c>
      <c r="L1892" s="64" t="n">
        <f aca="false">SUM(L1894:L1895)</f>
        <v>0</v>
      </c>
      <c r="M1892" s="64" t="n">
        <f aca="false">SUM(M1894:M1895)</f>
        <v>0</v>
      </c>
      <c r="N1892" s="64" t="n">
        <f aca="false">SUM(N1894:N1895)</f>
        <v>0</v>
      </c>
      <c r="O1892" s="64" t="n">
        <f aca="false">SUM(O1894:O1895)</f>
        <v>0</v>
      </c>
      <c r="P1892" s="64" t="n">
        <f aca="false">SUM(P1894:P1895)</f>
        <v>0</v>
      </c>
      <c r="Q1892" s="64" t="n">
        <f aca="false">SUM(Q1894:Q1895)</f>
        <v>0</v>
      </c>
      <c r="R1892" s="64" t="n">
        <f aca="false">SUM(R1894:R1895)</f>
        <v>0</v>
      </c>
      <c r="S1892" s="64" t="n">
        <f aca="false">SUM(S1894:S1895)</f>
        <v>0</v>
      </c>
      <c r="T1892" s="64" t="n">
        <f aca="false">SUM(T1894:T1895)</f>
        <v>0</v>
      </c>
      <c r="U1892" s="64" t="n">
        <f aca="false">SUM(U1894:U1895)</f>
        <v>0</v>
      </c>
      <c r="V1892" s="64" t="n">
        <f aca="false">SUM(V1894:V1895)</f>
        <v>0</v>
      </c>
      <c r="W1892" s="64" t="n">
        <f aca="false">SUM(W1894:W1895)</f>
        <v>0</v>
      </c>
      <c r="X1892" s="64" t="n">
        <f aca="false">SUM(X1894:X1895)</f>
        <v>0</v>
      </c>
      <c r="Y1892" s="64" t="n">
        <f aca="false">SUM(Y1894:Y1895)</f>
        <v>0</v>
      </c>
      <c r="Z1892" s="64" t="n">
        <f aca="false">SUM(Z1894:Z1895)</f>
        <v>0</v>
      </c>
      <c r="AA1892" s="64" t="n">
        <f aca="false">SUM(AA1894:AA1895)</f>
        <v>0</v>
      </c>
      <c r="AB1892" s="64" t="n">
        <f aca="false">SUM(AB1894:AB1895)</f>
        <v>0</v>
      </c>
      <c r="AC1892" s="64" t="n">
        <f aca="false">SUM(AC1894:AC1895)</f>
        <v>0</v>
      </c>
      <c r="AD1892" s="64" t="n">
        <f aca="false">SUM(AD1894:AD1895)</f>
        <v>0</v>
      </c>
      <c r="AE1892" s="64" t="n">
        <f aca="false">SUM(AE1894:AE1895)</f>
        <v>0</v>
      </c>
      <c r="AF1892" s="64" t="n">
        <f aca="false">SUM(AF1894:AF1895)</f>
        <v>0</v>
      </c>
      <c r="AG1892" s="64" t="n">
        <f aca="false">SUM(AG1894:AG1895)</f>
        <v>0</v>
      </c>
      <c r="AH1892" s="64" t="n">
        <f aca="false">SUM(AH1894:AH1895)</f>
        <v>0</v>
      </c>
      <c r="AI1892" s="64" t="n">
        <f aca="false">SUM(AI1894:AI1895)</f>
        <v>0</v>
      </c>
      <c r="AJ1892" s="64" t="n">
        <f aca="false">SUM(AJ1894:AJ1895)</f>
        <v>0</v>
      </c>
      <c r="AK1892" s="64" t="n">
        <f aca="false">SUM(AK1894:AK1895)</f>
        <v>0</v>
      </c>
      <c r="AL1892" s="64" t="n">
        <f aca="false">SUM(AL1894:AL1895)</f>
        <v>0</v>
      </c>
      <c r="AM1892" s="64" t="n">
        <f aca="false">SUM(AM1894:AM1895)</f>
        <v>0</v>
      </c>
      <c r="AN1892" s="64" t="n">
        <f aca="false">SUM(AN1894:AN1895)</f>
        <v>0</v>
      </c>
      <c r="AO1892" s="64" t="n">
        <f aca="false">SUM(AO1894:AO1895)</f>
        <v>0</v>
      </c>
      <c r="AP1892" s="64" t="n">
        <f aca="false">SUM(AP1894:AP1895)</f>
        <v>0</v>
      </c>
      <c r="AQ1892" s="64" t="n">
        <f aca="false">SUM(AQ1894:AQ1895)</f>
        <v>0</v>
      </c>
      <c r="AR1892" s="64" t="n">
        <f aca="false">SUM(AR1894:AR1895)</f>
        <v>0</v>
      </c>
      <c r="AS1892" s="64" t="n">
        <f aca="false">SUM(AS1894:AS1895)</f>
        <v>0</v>
      </c>
      <c r="AT1892" s="64" t="n">
        <f aca="false">SUM(AT1894:AT1895)</f>
        <v>0</v>
      </c>
      <c r="AU1892" s="64" t="n">
        <f aca="false">SUM(AU1894:AU1895)</f>
        <v>0</v>
      </c>
      <c r="AV1892" s="64" t="n">
        <f aca="false">SUM(AV1894:AV1895)</f>
        <v>0</v>
      </c>
      <c r="AW1892" s="64" t="n">
        <f aca="false">SUM(AW1894:AW1895)</f>
        <v>0</v>
      </c>
      <c r="AX1892" s="64" t="n">
        <f aca="false">SUM(AX1894:AX1895)</f>
        <v>0</v>
      </c>
      <c r="AY1892" s="64" t="n">
        <f aca="false">SUM(AY1894:AY1895)</f>
        <v>0</v>
      </c>
      <c r="AZ1892" s="64" t="n">
        <f aca="false">SUM(AZ1894:AZ1895)</f>
        <v>0</v>
      </c>
      <c r="BA1892" s="64" t="n">
        <f aca="false">SUM(BA1894:BA1895)</f>
        <v>0</v>
      </c>
      <c r="BB1892" s="64" t="n">
        <f aca="false">SUM(BB1894:BB1895)</f>
        <v>0</v>
      </c>
      <c r="BC1892" s="64" t="n">
        <f aca="false">SUM(BC1894:BC1895)</f>
        <v>0</v>
      </c>
      <c r="BD1892" s="64" t="n">
        <f aca="false">SUM(BD1894:BD1895)</f>
        <v>0</v>
      </c>
      <c r="BE1892" s="64" t="n">
        <f aca="false">SUM(BE1894:BE1895)</f>
        <v>0</v>
      </c>
      <c r="BF1892" s="64" t="n">
        <f aca="false">SUM(BF1894:BF1895)</f>
        <v>0</v>
      </c>
      <c r="BG1892" s="64" t="n">
        <f aca="false">SUM(BG1894:BG1895)</f>
        <v>0</v>
      </c>
      <c r="BH1892" s="64" t="n">
        <f aca="false">SUM(BH1894:BH1895)</f>
        <v>0</v>
      </c>
      <c r="BI1892" s="64" t="n">
        <f aca="false">SUM(BI1894:BI1895)</f>
        <v>0</v>
      </c>
      <c r="BJ1892" s="64" t="n">
        <f aca="false">SUM(BJ1894:BJ1895)</f>
        <v>0</v>
      </c>
      <c r="BK1892" s="64" t="n">
        <f aca="false">SUM(BK1894:BK1895)</f>
        <v>0</v>
      </c>
      <c r="BL1892" s="64" t="n">
        <f aca="false">SUM(BL1894:BL1895)</f>
        <v>0</v>
      </c>
      <c r="BM1892" s="64" t="n">
        <f aca="false">SUM(BM1894:BM1895)</f>
        <v>0</v>
      </c>
      <c r="BN1892" s="64" t="n">
        <f aca="false">SUM(BN1894:BN1895)</f>
        <v>0</v>
      </c>
      <c r="BO1892" s="64" t="n">
        <f aca="false">SUM(BO1894:BO1895)</f>
        <v>0</v>
      </c>
      <c r="BP1892" s="64" t="n">
        <f aca="false">SUM(BP1894:BP1895)</f>
        <v>0</v>
      </c>
      <c r="BQ1892" s="64" t="n">
        <f aca="false">SUM(BQ1894:BQ1895)</f>
        <v>0</v>
      </c>
      <c r="BR1892" s="64" t="n">
        <f aca="false">SUM(BR1894:BR1895)</f>
        <v>0</v>
      </c>
      <c r="BS1892" s="64" t="n">
        <f aca="false">SUM(BS1894:BS1895)</f>
        <v>0</v>
      </c>
      <c r="BT1892" s="64" t="n">
        <f aca="false">SUM(BT1894:BT1895)</f>
        <v>0</v>
      </c>
      <c r="BU1892" s="64" t="n">
        <f aca="false">SUM(BU1894:BU1895)</f>
        <v>0</v>
      </c>
      <c r="BV1892" s="64" t="n">
        <f aca="false">SUM(BV1894:BV1895)</f>
        <v>0</v>
      </c>
      <c r="BW1892" s="64" t="n">
        <f aca="false">SUM(BW1894:BW1895)</f>
        <v>0</v>
      </c>
      <c r="BX1892" s="64" t="n">
        <f aca="false">SUM(BX1894:BX1895)</f>
        <v>0</v>
      </c>
      <c r="BY1892" s="64" t="n">
        <f aca="false">SUM(BY1894:BY1895)</f>
        <v>0</v>
      </c>
      <c r="BZ1892" s="64" t="n">
        <f aca="false">SUM(BZ1894:BZ1895)</f>
        <v>0</v>
      </c>
      <c r="CA1892" s="64" t="n">
        <f aca="false">SUM(CA1894:CA1895)</f>
        <v>0</v>
      </c>
      <c r="CB1892" s="64" t="n">
        <f aca="false">SUM(CB1894:CB1895)</f>
        <v>0</v>
      </c>
      <c r="CC1892" s="64" t="n">
        <f aca="false">SUM(CC1894:CC1895)</f>
        <v>0</v>
      </c>
      <c r="CD1892" s="64" t="n">
        <f aca="false">SUM(CD1894:CD1895)</f>
        <v>0</v>
      </c>
    </row>
    <row r="1893" customFormat="false" ht="12.75" hidden="true" customHeight="false" outlineLevel="0" collapsed="false">
      <c r="A1893" s="4" t="s">
        <v>111</v>
      </c>
      <c r="B1893" s="4"/>
      <c r="C1893" s="97"/>
      <c r="D1893" s="97"/>
      <c r="E1893" s="97"/>
      <c r="F1893" s="97"/>
      <c r="G1893" s="97"/>
      <c r="H1893" s="99"/>
      <c r="I1893" s="64"/>
      <c r="J1893" s="64"/>
      <c r="K1893" s="64"/>
      <c r="L1893" s="64"/>
      <c r="M1893" s="64"/>
      <c r="N1893" s="64"/>
      <c r="O1893" s="64"/>
      <c r="P1893" s="64"/>
      <c r="Q1893" s="64"/>
      <c r="R1893" s="64"/>
      <c r="S1893" s="64"/>
      <c r="T1893" s="64"/>
      <c r="U1893" s="64"/>
      <c r="V1893" s="64"/>
      <c r="W1893" s="64"/>
      <c r="X1893" s="64"/>
      <c r="Y1893" s="64"/>
      <c r="Z1893" s="64"/>
      <c r="AA1893" s="64"/>
      <c r="AB1893" s="64"/>
      <c r="AC1893" s="64"/>
      <c r="AD1893" s="64"/>
      <c r="AE1893" s="64"/>
      <c r="AF1893" s="64"/>
      <c r="AG1893" s="64"/>
      <c r="AH1893" s="64"/>
      <c r="AI1893" s="64"/>
      <c r="AJ1893" s="64"/>
      <c r="AK1893" s="64"/>
      <c r="AL1893" s="64"/>
      <c r="AM1893" s="64"/>
      <c r="AN1893" s="64"/>
      <c r="AO1893" s="64"/>
      <c r="AP1893" s="64"/>
      <c r="AQ1893" s="64"/>
      <c r="AR1893" s="64"/>
      <c r="AS1893" s="64"/>
      <c r="AT1893" s="64"/>
      <c r="AU1893" s="64"/>
      <c r="AV1893" s="64"/>
      <c r="AW1893" s="64"/>
      <c r="AX1893" s="64"/>
      <c r="AY1893" s="64"/>
      <c r="AZ1893" s="64"/>
      <c r="BA1893" s="64"/>
      <c r="BB1893" s="64"/>
      <c r="BC1893" s="64"/>
      <c r="BD1893" s="64"/>
      <c r="BE1893" s="64"/>
      <c r="BF1893" s="64"/>
      <c r="BG1893" s="64"/>
      <c r="BH1893" s="64"/>
      <c r="BI1893" s="64"/>
      <c r="BJ1893" s="64"/>
      <c r="BK1893" s="64"/>
      <c r="BL1893" s="64"/>
      <c r="BM1893" s="64"/>
      <c r="BN1893" s="64"/>
      <c r="BO1893" s="64"/>
      <c r="BP1893" s="64"/>
      <c r="BQ1893" s="64"/>
      <c r="BR1893" s="64"/>
      <c r="BS1893" s="64"/>
      <c r="BT1893" s="64"/>
      <c r="BU1893" s="64"/>
      <c r="BV1893" s="64"/>
      <c r="BW1893" s="64"/>
      <c r="BX1893" s="64"/>
      <c r="BY1893" s="64"/>
      <c r="BZ1893" s="64"/>
      <c r="CA1893" s="64"/>
      <c r="CB1893" s="64"/>
      <c r="CC1893" s="64"/>
      <c r="CD1893" s="64"/>
    </row>
    <row r="1894" customFormat="false" ht="12.75" hidden="true" customHeight="false" outlineLevel="0" collapsed="false">
      <c r="A1894" s="4" t="s">
        <v>267</v>
      </c>
      <c r="B1894" s="4"/>
      <c r="C1894" s="97" t="s">
        <v>492</v>
      </c>
      <c r="D1894" s="97" t="s">
        <v>179</v>
      </c>
      <c r="E1894" s="97" t="s">
        <v>105</v>
      </c>
      <c r="F1894" s="97" t="s">
        <v>105</v>
      </c>
      <c r="G1894" s="97" t="s">
        <v>537</v>
      </c>
      <c r="H1894" s="99" t="n">
        <v>222</v>
      </c>
      <c r="I1894" s="64" t="n">
        <f aca="false">I1941</f>
        <v>0</v>
      </c>
      <c r="J1894" s="64" t="n">
        <f aca="false">J1941</f>
        <v>0</v>
      </c>
      <c r="K1894" s="64" t="n">
        <f aca="false">K1941</f>
        <v>0</v>
      </c>
      <c r="L1894" s="64" t="n">
        <f aca="false">L1941</f>
        <v>0</v>
      </c>
      <c r="M1894" s="64" t="n">
        <f aca="false">M1941</f>
        <v>0</v>
      </c>
      <c r="N1894" s="64" t="n">
        <f aca="false">N1941</f>
        <v>0</v>
      </c>
      <c r="O1894" s="64" t="n">
        <f aca="false">O1941</f>
        <v>0</v>
      </c>
      <c r="P1894" s="64" t="n">
        <f aca="false">P1941</f>
        <v>0</v>
      </c>
      <c r="Q1894" s="64" t="n">
        <f aca="false">Q1941</f>
        <v>0</v>
      </c>
      <c r="R1894" s="64" t="n">
        <f aca="false">R1941</f>
        <v>0</v>
      </c>
      <c r="S1894" s="64" t="n">
        <f aca="false">S1941</f>
        <v>0</v>
      </c>
      <c r="T1894" s="64" t="n">
        <f aca="false">T1941</f>
        <v>0</v>
      </c>
      <c r="U1894" s="64" t="n">
        <f aca="false">U1941</f>
        <v>0</v>
      </c>
      <c r="V1894" s="64" t="n">
        <f aca="false">V1941</f>
        <v>0</v>
      </c>
      <c r="W1894" s="64" t="n">
        <f aca="false">W1941</f>
        <v>0</v>
      </c>
      <c r="X1894" s="64" t="n">
        <f aca="false">X1941</f>
        <v>0</v>
      </c>
      <c r="Y1894" s="64" t="n">
        <f aca="false">Y1941</f>
        <v>0</v>
      </c>
      <c r="Z1894" s="64" t="n">
        <f aca="false">Z1941</f>
        <v>0</v>
      </c>
      <c r="AA1894" s="64" t="n">
        <f aca="false">AA1941</f>
        <v>0</v>
      </c>
      <c r="AB1894" s="64" t="n">
        <f aca="false">AB1941</f>
        <v>0</v>
      </c>
      <c r="AC1894" s="64" t="n">
        <f aca="false">AC1941</f>
        <v>0</v>
      </c>
      <c r="AD1894" s="64" t="n">
        <f aca="false">AD1941</f>
        <v>0</v>
      </c>
      <c r="AE1894" s="64" t="n">
        <f aca="false">AE1941</f>
        <v>0</v>
      </c>
      <c r="AF1894" s="64" t="n">
        <f aca="false">AF1941</f>
        <v>0</v>
      </c>
      <c r="AG1894" s="64" t="n">
        <f aca="false">AG1941</f>
        <v>0</v>
      </c>
      <c r="AH1894" s="64" t="n">
        <f aca="false">AH1941</f>
        <v>0</v>
      </c>
      <c r="AI1894" s="64" t="n">
        <f aca="false">AI1941</f>
        <v>0</v>
      </c>
      <c r="AJ1894" s="64" t="n">
        <f aca="false">AJ1941</f>
        <v>0</v>
      </c>
      <c r="AK1894" s="64" t="n">
        <f aca="false">AK1941</f>
        <v>0</v>
      </c>
      <c r="AL1894" s="64" t="n">
        <f aca="false">AL1941</f>
        <v>0</v>
      </c>
      <c r="AM1894" s="64" t="n">
        <f aca="false">AM1941</f>
        <v>0</v>
      </c>
      <c r="AN1894" s="64" t="n">
        <f aca="false">AN1941</f>
        <v>0</v>
      </c>
      <c r="AO1894" s="64" t="n">
        <f aca="false">AO1941</f>
        <v>0</v>
      </c>
      <c r="AP1894" s="64" t="n">
        <f aca="false">AP1941</f>
        <v>0</v>
      </c>
      <c r="AQ1894" s="64" t="n">
        <f aca="false">AQ1941</f>
        <v>0</v>
      </c>
      <c r="AR1894" s="64" t="n">
        <f aca="false">AR1941</f>
        <v>0</v>
      </c>
      <c r="AS1894" s="64" t="n">
        <f aca="false">AS1941</f>
        <v>0</v>
      </c>
      <c r="AT1894" s="64" t="n">
        <f aca="false">AT1941</f>
        <v>0</v>
      </c>
      <c r="AU1894" s="64" t="n">
        <f aca="false">AU1941</f>
        <v>0</v>
      </c>
      <c r="AV1894" s="64" t="n">
        <f aca="false">AV1941</f>
        <v>0</v>
      </c>
      <c r="AW1894" s="64" t="n">
        <f aca="false">AW1941</f>
        <v>0</v>
      </c>
      <c r="AX1894" s="64" t="n">
        <f aca="false">AX1941</f>
        <v>0</v>
      </c>
      <c r="AY1894" s="64" t="n">
        <f aca="false">AY1941</f>
        <v>0</v>
      </c>
      <c r="AZ1894" s="64" t="n">
        <f aca="false">AZ1941</f>
        <v>0</v>
      </c>
      <c r="BA1894" s="64" t="n">
        <f aca="false">BA1941</f>
        <v>0</v>
      </c>
      <c r="BB1894" s="64" t="n">
        <f aca="false">BB1941</f>
        <v>0</v>
      </c>
      <c r="BC1894" s="64" t="n">
        <f aca="false">BC1941</f>
        <v>0</v>
      </c>
      <c r="BD1894" s="64" t="n">
        <f aca="false">BD1941</f>
        <v>0</v>
      </c>
      <c r="BE1894" s="64" t="n">
        <f aca="false">BE1941</f>
        <v>0</v>
      </c>
      <c r="BF1894" s="64" t="n">
        <f aca="false">BF1941</f>
        <v>0</v>
      </c>
      <c r="BG1894" s="64" t="n">
        <f aca="false">BG1941</f>
        <v>0</v>
      </c>
      <c r="BH1894" s="64" t="n">
        <f aca="false">BH1941</f>
        <v>0</v>
      </c>
      <c r="BI1894" s="64" t="n">
        <f aca="false">BI1941</f>
        <v>0</v>
      </c>
      <c r="BJ1894" s="64" t="n">
        <f aca="false">BJ1941</f>
        <v>0</v>
      </c>
      <c r="BK1894" s="64" t="n">
        <f aca="false">BK1941</f>
        <v>0</v>
      </c>
      <c r="BL1894" s="64" t="n">
        <f aca="false">BL1941</f>
        <v>0</v>
      </c>
      <c r="BM1894" s="64" t="n">
        <f aca="false">BM1941</f>
        <v>0</v>
      </c>
      <c r="BN1894" s="64" t="n">
        <f aca="false">BN1941</f>
        <v>0</v>
      </c>
      <c r="BO1894" s="64" t="n">
        <f aca="false">BO1941</f>
        <v>0</v>
      </c>
      <c r="BP1894" s="64" t="n">
        <f aca="false">BP1941</f>
        <v>0</v>
      </c>
      <c r="BQ1894" s="64" t="n">
        <f aca="false">BQ1941</f>
        <v>0</v>
      </c>
      <c r="BR1894" s="64" t="n">
        <f aca="false">BR1941</f>
        <v>0</v>
      </c>
      <c r="BS1894" s="64" t="n">
        <f aca="false">BS1941</f>
        <v>0</v>
      </c>
      <c r="BT1894" s="64" t="n">
        <f aca="false">BT1941</f>
        <v>0</v>
      </c>
      <c r="BU1894" s="64" t="n">
        <f aca="false">BU1941</f>
        <v>0</v>
      </c>
      <c r="BV1894" s="64" t="n">
        <f aca="false">BV1941</f>
        <v>0</v>
      </c>
      <c r="BW1894" s="64" t="n">
        <f aca="false">BW1941</f>
        <v>0</v>
      </c>
      <c r="BX1894" s="64" t="n">
        <f aca="false">BX1941</f>
        <v>0</v>
      </c>
      <c r="BY1894" s="64" t="n">
        <f aca="false">BY1941</f>
        <v>0</v>
      </c>
      <c r="BZ1894" s="64" t="n">
        <f aca="false">BZ1941</f>
        <v>0</v>
      </c>
      <c r="CA1894" s="64" t="n">
        <f aca="false">CA1941</f>
        <v>0</v>
      </c>
      <c r="CB1894" s="64" t="n">
        <f aca="false">CB1941</f>
        <v>0</v>
      </c>
      <c r="CC1894" s="64" t="n">
        <f aca="false">CC1941</f>
        <v>0</v>
      </c>
      <c r="CD1894" s="64" t="n">
        <f aca="false">CD1941</f>
        <v>0</v>
      </c>
    </row>
    <row r="1895" customFormat="false" ht="12.75" hidden="true" customHeight="false" outlineLevel="0" collapsed="false">
      <c r="A1895" s="4" t="s">
        <v>150</v>
      </c>
      <c r="B1895" s="133"/>
      <c r="C1895" s="97" t="s">
        <v>492</v>
      </c>
      <c r="D1895" s="97" t="s">
        <v>179</v>
      </c>
      <c r="E1895" s="97" t="s">
        <v>105</v>
      </c>
      <c r="F1895" s="97" t="s">
        <v>105</v>
      </c>
      <c r="G1895" s="97" t="s">
        <v>537</v>
      </c>
      <c r="H1895" s="99" t="n">
        <v>226</v>
      </c>
      <c r="I1895" s="64" t="n">
        <f aca="false">I1942</f>
        <v>0</v>
      </c>
      <c r="J1895" s="64" t="n">
        <f aca="false">J1942</f>
        <v>0</v>
      </c>
      <c r="K1895" s="64" t="n">
        <f aca="false">K1942</f>
        <v>0</v>
      </c>
      <c r="L1895" s="64" t="n">
        <f aca="false">L1942</f>
        <v>0</v>
      </c>
      <c r="M1895" s="64" t="n">
        <f aca="false">M1942</f>
        <v>0</v>
      </c>
      <c r="N1895" s="64" t="n">
        <f aca="false">N1942</f>
        <v>0</v>
      </c>
      <c r="O1895" s="64" t="n">
        <f aca="false">O1942</f>
        <v>0</v>
      </c>
      <c r="P1895" s="64" t="n">
        <f aca="false">P1942</f>
        <v>0</v>
      </c>
      <c r="Q1895" s="64" t="n">
        <f aca="false">Q1942</f>
        <v>0</v>
      </c>
      <c r="R1895" s="64" t="n">
        <f aca="false">R1942</f>
        <v>0</v>
      </c>
      <c r="S1895" s="64" t="n">
        <f aca="false">S1942</f>
        <v>0</v>
      </c>
      <c r="T1895" s="64" t="n">
        <f aca="false">T1942</f>
        <v>0</v>
      </c>
      <c r="U1895" s="64" t="n">
        <f aca="false">U1942</f>
        <v>0</v>
      </c>
      <c r="V1895" s="64" t="n">
        <f aca="false">V1942</f>
        <v>0</v>
      </c>
      <c r="W1895" s="64" t="n">
        <f aca="false">W1942</f>
        <v>0</v>
      </c>
      <c r="X1895" s="64" t="n">
        <f aca="false">X1942</f>
        <v>0</v>
      </c>
      <c r="Y1895" s="64" t="n">
        <f aca="false">Y1942</f>
        <v>0</v>
      </c>
      <c r="Z1895" s="64" t="n">
        <f aca="false">Z1942</f>
        <v>0</v>
      </c>
      <c r="AA1895" s="64" t="n">
        <f aca="false">AA1942</f>
        <v>0</v>
      </c>
      <c r="AB1895" s="64" t="n">
        <f aca="false">AB1942</f>
        <v>0</v>
      </c>
      <c r="AC1895" s="64" t="n">
        <f aca="false">AC1942</f>
        <v>0</v>
      </c>
      <c r="AD1895" s="64" t="n">
        <f aca="false">AD1942</f>
        <v>0</v>
      </c>
      <c r="AE1895" s="64" t="n">
        <f aca="false">AE1942</f>
        <v>0</v>
      </c>
      <c r="AF1895" s="64" t="n">
        <f aca="false">AF1942</f>
        <v>0</v>
      </c>
      <c r="AG1895" s="64" t="n">
        <f aca="false">AG1942</f>
        <v>0</v>
      </c>
      <c r="AH1895" s="64" t="n">
        <f aca="false">AH1942</f>
        <v>0</v>
      </c>
      <c r="AI1895" s="64" t="n">
        <f aca="false">AI1942</f>
        <v>0</v>
      </c>
      <c r="AJ1895" s="64" t="n">
        <f aca="false">AJ1942</f>
        <v>0</v>
      </c>
      <c r="AK1895" s="64" t="n">
        <f aca="false">AK1942</f>
        <v>0</v>
      </c>
      <c r="AL1895" s="64" t="n">
        <f aca="false">AL1942</f>
        <v>0</v>
      </c>
      <c r="AM1895" s="64" t="n">
        <f aca="false">AM1942</f>
        <v>0</v>
      </c>
      <c r="AN1895" s="64" t="n">
        <f aca="false">AN1942</f>
        <v>0</v>
      </c>
      <c r="AO1895" s="64" t="n">
        <f aca="false">AO1942</f>
        <v>0</v>
      </c>
      <c r="AP1895" s="64" t="n">
        <f aca="false">AP1942</f>
        <v>0</v>
      </c>
      <c r="AQ1895" s="64" t="n">
        <f aca="false">AQ1942</f>
        <v>0</v>
      </c>
      <c r="AR1895" s="64" t="n">
        <f aca="false">AR1942</f>
        <v>0</v>
      </c>
      <c r="AS1895" s="64" t="n">
        <f aca="false">AS1942</f>
        <v>0</v>
      </c>
      <c r="AT1895" s="64" t="n">
        <f aca="false">AT1942</f>
        <v>0</v>
      </c>
      <c r="AU1895" s="64" t="n">
        <f aca="false">AU1942</f>
        <v>0</v>
      </c>
      <c r="AV1895" s="64" t="n">
        <f aca="false">AV1942</f>
        <v>0</v>
      </c>
      <c r="AW1895" s="64" t="n">
        <f aca="false">AW1942</f>
        <v>0</v>
      </c>
      <c r="AX1895" s="64" t="n">
        <f aca="false">AX1942</f>
        <v>0</v>
      </c>
      <c r="AY1895" s="64" t="n">
        <f aca="false">AY1942</f>
        <v>0</v>
      </c>
      <c r="AZ1895" s="64" t="n">
        <f aca="false">AZ1942</f>
        <v>0</v>
      </c>
      <c r="BA1895" s="64" t="n">
        <f aca="false">BA1942</f>
        <v>0</v>
      </c>
      <c r="BB1895" s="64" t="n">
        <f aca="false">BB1942</f>
        <v>0</v>
      </c>
      <c r="BC1895" s="64" t="n">
        <f aca="false">BC1942</f>
        <v>0</v>
      </c>
      <c r="BD1895" s="64" t="n">
        <f aca="false">BD1942</f>
        <v>0</v>
      </c>
      <c r="BE1895" s="64" t="n">
        <f aca="false">BE1942</f>
        <v>0</v>
      </c>
      <c r="BF1895" s="64" t="n">
        <f aca="false">BF1942</f>
        <v>0</v>
      </c>
      <c r="BG1895" s="64" t="n">
        <f aca="false">BG1942</f>
        <v>0</v>
      </c>
      <c r="BH1895" s="64" t="n">
        <f aca="false">BH1942</f>
        <v>0</v>
      </c>
      <c r="BI1895" s="64" t="n">
        <f aca="false">BI1942</f>
        <v>0</v>
      </c>
      <c r="BJ1895" s="64" t="n">
        <f aca="false">BJ1942</f>
        <v>0</v>
      </c>
      <c r="BK1895" s="64" t="n">
        <f aca="false">BK1942</f>
        <v>0</v>
      </c>
      <c r="BL1895" s="64" t="n">
        <f aca="false">BL1942</f>
        <v>0</v>
      </c>
      <c r="BM1895" s="64" t="n">
        <f aca="false">BM1942</f>
        <v>0</v>
      </c>
      <c r="BN1895" s="64" t="n">
        <f aca="false">BN1942</f>
        <v>0</v>
      </c>
      <c r="BO1895" s="64" t="n">
        <f aca="false">BO1942</f>
        <v>0</v>
      </c>
      <c r="BP1895" s="64" t="n">
        <f aca="false">BP1942</f>
        <v>0</v>
      </c>
      <c r="BQ1895" s="64" t="n">
        <f aca="false">BQ1942</f>
        <v>0</v>
      </c>
      <c r="BR1895" s="64" t="n">
        <f aca="false">BR1942</f>
        <v>0</v>
      </c>
      <c r="BS1895" s="64" t="n">
        <f aca="false">BS1942</f>
        <v>0</v>
      </c>
      <c r="BT1895" s="64" t="n">
        <f aca="false">BT1942</f>
        <v>0</v>
      </c>
      <c r="BU1895" s="64" t="n">
        <f aca="false">BU1942</f>
        <v>0</v>
      </c>
      <c r="BV1895" s="64" t="n">
        <f aca="false">BV1942</f>
        <v>0</v>
      </c>
      <c r="BW1895" s="64" t="n">
        <f aca="false">BW1942</f>
        <v>0</v>
      </c>
      <c r="BX1895" s="64" t="n">
        <f aca="false">BX1942</f>
        <v>0</v>
      </c>
      <c r="BY1895" s="64" t="n">
        <f aca="false">BY1942</f>
        <v>0</v>
      </c>
      <c r="BZ1895" s="64" t="n">
        <f aca="false">BZ1942</f>
        <v>0</v>
      </c>
      <c r="CA1895" s="64" t="n">
        <f aca="false">CA1942</f>
        <v>0</v>
      </c>
      <c r="CB1895" s="64" t="n">
        <f aca="false">CB1942</f>
        <v>0</v>
      </c>
      <c r="CC1895" s="64" t="n">
        <f aca="false">CC1942</f>
        <v>0</v>
      </c>
      <c r="CD1895" s="64" t="n">
        <f aca="false">CD1942</f>
        <v>0</v>
      </c>
    </row>
    <row r="1896" customFormat="false" ht="12.75" hidden="true" customHeight="false" outlineLevel="0" collapsed="false">
      <c r="A1896" s="4" t="s">
        <v>128</v>
      </c>
      <c r="B1896" s="4"/>
      <c r="C1896" s="97" t="s">
        <v>492</v>
      </c>
      <c r="D1896" s="97" t="s">
        <v>179</v>
      </c>
      <c r="E1896" s="97" t="s">
        <v>105</v>
      </c>
      <c r="F1896" s="97" t="s">
        <v>105</v>
      </c>
      <c r="G1896" s="97" t="s">
        <v>537</v>
      </c>
      <c r="H1896" s="99" t="n">
        <v>290</v>
      </c>
      <c r="I1896" s="64" t="n">
        <f aca="false">I1943</f>
        <v>0</v>
      </c>
      <c r="J1896" s="64" t="n">
        <f aca="false">J1943</f>
        <v>0</v>
      </c>
      <c r="K1896" s="64" t="n">
        <f aca="false">K1943</f>
        <v>0</v>
      </c>
      <c r="L1896" s="64" t="n">
        <f aca="false">L1943</f>
        <v>0</v>
      </c>
      <c r="M1896" s="64" t="n">
        <f aca="false">M1943</f>
        <v>0</v>
      </c>
      <c r="N1896" s="64" t="n">
        <f aca="false">N1943</f>
        <v>0</v>
      </c>
      <c r="O1896" s="64" t="n">
        <f aca="false">O1943</f>
        <v>0</v>
      </c>
      <c r="P1896" s="64" t="n">
        <f aca="false">P1943</f>
        <v>0</v>
      </c>
      <c r="Q1896" s="64" t="n">
        <f aca="false">Q1943</f>
        <v>0</v>
      </c>
      <c r="R1896" s="64" t="n">
        <f aca="false">R1943</f>
        <v>0</v>
      </c>
      <c r="S1896" s="64" t="n">
        <f aca="false">S1943</f>
        <v>0</v>
      </c>
      <c r="T1896" s="64" t="n">
        <f aca="false">T1943</f>
        <v>0</v>
      </c>
      <c r="U1896" s="64" t="n">
        <f aca="false">U1943</f>
        <v>0</v>
      </c>
      <c r="V1896" s="64" t="n">
        <f aca="false">V1943</f>
        <v>0</v>
      </c>
      <c r="W1896" s="64" t="n">
        <f aca="false">W1943</f>
        <v>0</v>
      </c>
      <c r="X1896" s="64" t="n">
        <f aca="false">X1943</f>
        <v>0</v>
      </c>
      <c r="Y1896" s="64" t="n">
        <f aca="false">Y1943</f>
        <v>0</v>
      </c>
      <c r="Z1896" s="64" t="n">
        <f aca="false">Z1943</f>
        <v>0</v>
      </c>
      <c r="AA1896" s="64" t="n">
        <f aca="false">AA1943</f>
        <v>0</v>
      </c>
      <c r="AB1896" s="64" t="n">
        <f aca="false">AB1943</f>
        <v>0</v>
      </c>
      <c r="AC1896" s="64" t="n">
        <f aca="false">AC1943</f>
        <v>0</v>
      </c>
      <c r="AD1896" s="64" t="n">
        <f aca="false">AD1943</f>
        <v>0</v>
      </c>
      <c r="AE1896" s="64" t="n">
        <f aca="false">AE1943</f>
        <v>0</v>
      </c>
      <c r="AF1896" s="64" t="n">
        <f aca="false">AF1943</f>
        <v>0</v>
      </c>
      <c r="AG1896" s="64" t="n">
        <f aca="false">AG1943</f>
        <v>0</v>
      </c>
      <c r="AH1896" s="64" t="n">
        <f aca="false">AH1943</f>
        <v>0</v>
      </c>
      <c r="AI1896" s="64" t="n">
        <f aca="false">AI1943</f>
        <v>0</v>
      </c>
      <c r="AJ1896" s="64" t="n">
        <f aca="false">AJ1943</f>
        <v>0</v>
      </c>
      <c r="AK1896" s="64" t="n">
        <f aca="false">AK1943</f>
        <v>0</v>
      </c>
      <c r="AL1896" s="64" t="n">
        <f aca="false">AL1943</f>
        <v>0</v>
      </c>
      <c r="AM1896" s="64" t="n">
        <f aca="false">AM1943</f>
        <v>0</v>
      </c>
      <c r="AN1896" s="64" t="n">
        <f aca="false">AN1943</f>
        <v>0</v>
      </c>
      <c r="AO1896" s="64" t="n">
        <f aca="false">AO1943</f>
        <v>0</v>
      </c>
      <c r="AP1896" s="64" t="n">
        <f aca="false">AP1943</f>
        <v>0</v>
      </c>
      <c r="AQ1896" s="64" t="n">
        <f aca="false">AQ1943</f>
        <v>0</v>
      </c>
      <c r="AR1896" s="64" t="n">
        <f aca="false">AR1943</f>
        <v>0</v>
      </c>
      <c r="AS1896" s="64" t="n">
        <f aca="false">AS1943</f>
        <v>0</v>
      </c>
      <c r="AT1896" s="64" t="n">
        <f aca="false">AT1943</f>
        <v>0</v>
      </c>
      <c r="AU1896" s="64" t="n">
        <f aca="false">AU1943</f>
        <v>0</v>
      </c>
      <c r="AV1896" s="64" t="n">
        <f aca="false">AV1943</f>
        <v>0</v>
      </c>
      <c r="AW1896" s="64" t="n">
        <f aca="false">AW1943</f>
        <v>0</v>
      </c>
      <c r="AX1896" s="64" t="n">
        <f aca="false">AX1943</f>
        <v>0</v>
      </c>
      <c r="AY1896" s="64" t="n">
        <f aca="false">AY1943</f>
        <v>0</v>
      </c>
      <c r="AZ1896" s="64" t="n">
        <f aca="false">AZ1943</f>
        <v>0</v>
      </c>
      <c r="BA1896" s="64" t="n">
        <f aca="false">BA1943</f>
        <v>0</v>
      </c>
      <c r="BB1896" s="64" t="n">
        <f aca="false">BB1943</f>
        <v>0</v>
      </c>
      <c r="BC1896" s="64" t="n">
        <f aca="false">BC1943</f>
        <v>0</v>
      </c>
      <c r="BD1896" s="64" t="n">
        <f aca="false">BD1943</f>
        <v>0</v>
      </c>
      <c r="BE1896" s="64" t="n">
        <f aca="false">BE1943</f>
        <v>0</v>
      </c>
      <c r="BF1896" s="64" t="n">
        <f aca="false">BF1943</f>
        <v>0</v>
      </c>
      <c r="BG1896" s="64" t="n">
        <f aca="false">BG1943</f>
        <v>0</v>
      </c>
      <c r="BH1896" s="64" t="n">
        <f aca="false">BH1943</f>
        <v>0</v>
      </c>
      <c r="BI1896" s="64" t="n">
        <f aca="false">BI1943</f>
        <v>0</v>
      </c>
      <c r="BJ1896" s="64" t="n">
        <f aca="false">BJ1943</f>
        <v>0</v>
      </c>
      <c r="BK1896" s="64" t="n">
        <f aca="false">BK1943</f>
        <v>0</v>
      </c>
      <c r="BL1896" s="64" t="n">
        <f aca="false">BL1943</f>
        <v>0</v>
      </c>
      <c r="BM1896" s="64" t="n">
        <f aca="false">BM1943</f>
        <v>0</v>
      </c>
      <c r="BN1896" s="64" t="n">
        <f aca="false">BN1943</f>
        <v>0</v>
      </c>
      <c r="BO1896" s="64" t="n">
        <f aca="false">BO1943</f>
        <v>0</v>
      </c>
      <c r="BP1896" s="64" t="n">
        <f aca="false">BP1943</f>
        <v>0</v>
      </c>
      <c r="BQ1896" s="64" t="n">
        <f aca="false">BQ1943</f>
        <v>0</v>
      </c>
      <c r="BR1896" s="64" t="n">
        <f aca="false">BR1943</f>
        <v>0</v>
      </c>
      <c r="BS1896" s="64" t="n">
        <f aca="false">BS1943</f>
        <v>0</v>
      </c>
      <c r="BT1896" s="64" t="n">
        <f aca="false">BT1943</f>
        <v>0</v>
      </c>
      <c r="BU1896" s="64" t="n">
        <f aca="false">BU1943</f>
        <v>0</v>
      </c>
      <c r="BV1896" s="64" t="n">
        <f aca="false">BV1943</f>
        <v>0</v>
      </c>
      <c r="BW1896" s="64" t="n">
        <f aca="false">BW1943</f>
        <v>0</v>
      </c>
      <c r="BX1896" s="64" t="n">
        <f aca="false">BX1943</f>
        <v>0</v>
      </c>
      <c r="BY1896" s="64" t="n">
        <f aca="false">BY1943</f>
        <v>0</v>
      </c>
      <c r="BZ1896" s="64" t="n">
        <f aca="false">BZ1943</f>
        <v>0</v>
      </c>
      <c r="CA1896" s="64" t="n">
        <f aca="false">CA1943</f>
        <v>0</v>
      </c>
      <c r="CB1896" s="64" t="n">
        <f aca="false">CB1943</f>
        <v>0</v>
      </c>
      <c r="CC1896" s="64" t="n">
        <f aca="false">CC1943</f>
        <v>0</v>
      </c>
      <c r="CD1896" s="64" t="n">
        <f aca="false">CD1943</f>
        <v>0</v>
      </c>
    </row>
    <row r="1897" customFormat="false" ht="12.75" hidden="true" customHeight="false" outlineLevel="0" collapsed="false">
      <c r="A1897" s="4" t="s">
        <v>129</v>
      </c>
      <c r="B1897" s="4"/>
      <c r="C1897" s="97" t="s">
        <v>492</v>
      </c>
      <c r="D1897" s="97" t="s">
        <v>179</v>
      </c>
      <c r="E1897" s="97" t="s">
        <v>105</v>
      </c>
      <c r="F1897" s="97" t="s">
        <v>105</v>
      </c>
      <c r="G1897" s="97" t="s">
        <v>537</v>
      </c>
      <c r="H1897" s="99" t="n">
        <v>300</v>
      </c>
      <c r="I1897" s="64" t="n">
        <f aca="false">SUM(I1899:I1900)</f>
        <v>0</v>
      </c>
      <c r="J1897" s="64" t="n">
        <f aca="false">SUM(J1899:J1900)</f>
        <v>0</v>
      </c>
      <c r="K1897" s="64" t="n">
        <f aca="false">SUM(K1899:K1900)</f>
        <v>0</v>
      </c>
      <c r="L1897" s="64" t="n">
        <f aca="false">SUM(L1899:L1900)</f>
        <v>0</v>
      </c>
      <c r="M1897" s="64" t="n">
        <f aca="false">SUM(M1899:M1900)</f>
        <v>0</v>
      </c>
      <c r="N1897" s="64" t="n">
        <f aca="false">SUM(N1899:N1900)</f>
        <v>0</v>
      </c>
      <c r="O1897" s="64" t="n">
        <f aca="false">SUM(O1899:O1900)</f>
        <v>0</v>
      </c>
      <c r="P1897" s="64" t="n">
        <f aca="false">SUM(P1899:P1900)</f>
        <v>0</v>
      </c>
      <c r="Q1897" s="64" t="n">
        <f aca="false">SUM(Q1899:Q1900)</f>
        <v>0</v>
      </c>
      <c r="R1897" s="64" t="n">
        <f aca="false">SUM(R1899:R1900)</f>
        <v>0</v>
      </c>
      <c r="S1897" s="64" t="n">
        <f aca="false">SUM(S1899:S1900)</f>
        <v>0</v>
      </c>
      <c r="T1897" s="64" t="n">
        <f aca="false">SUM(T1899:T1900)</f>
        <v>0</v>
      </c>
      <c r="U1897" s="64" t="n">
        <f aca="false">SUM(U1899:U1900)</f>
        <v>0</v>
      </c>
      <c r="V1897" s="64" t="n">
        <f aca="false">SUM(V1899:V1900)</f>
        <v>0</v>
      </c>
      <c r="W1897" s="64" t="n">
        <f aca="false">SUM(W1899:W1900)</f>
        <v>0</v>
      </c>
      <c r="X1897" s="64" t="n">
        <f aca="false">SUM(X1899:X1900)</f>
        <v>0</v>
      </c>
      <c r="Y1897" s="64" t="n">
        <f aca="false">SUM(Y1899:Y1900)</f>
        <v>0</v>
      </c>
      <c r="Z1897" s="64" t="n">
        <f aca="false">SUM(Z1899:Z1900)</f>
        <v>0</v>
      </c>
      <c r="AA1897" s="64" t="n">
        <f aca="false">SUM(AA1899:AA1900)</f>
        <v>0</v>
      </c>
      <c r="AB1897" s="64" t="n">
        <f aca="false">SUM(AB1899:AB1900)</f>
        <v>0</v>
      </c>
      <c r="AC1897" s="64" t="n">
        <f aca="false">SUM(AC1899:AC1900)</f>
        <v>0</v>
      </c>
      <c r="AD1897" s="64" t="n">
        <f aca="false">SUM(AD1899:AD1900)</f>
        <v>0</v>
      </c>
      <c r="AE1897" s="64" t="n">
        <f aca="false">SUM(AE1899:AE1900)</f>
        <v>0</v>
      </c>
      <c r="AF1897" s="64" t="n">
        <f aca="false">SUM(AF1899:AF1900)</f>
        <v>0</v>
      </c>
      <c r="AG1897" s="64" t="n">
        <f aca="false">SUM(AG1899:AG1900)</f>
        <v>0</v>
      </c>
      <c r="AH1897" s="64" t="n">
        <f aca="false">SUM(AH1899:AH1900)</f>
        <v>0</v>
      </c>
      <c r="AI1897" s="64" t="n">
        <f aca="false">SUM(AI1899:AI1900)</f>
        <v>0</v>
      </c>
      <c r="AJ1897" s="64" t="n">
        <f aca="false">SUM(AJ1899:AJ1900)</f>
        <v>0</v>
      </c>
      <c r="AK1897" s="64" t="n">
        <f aca="false">SUM(AK1899:AK1900)</f>
        <v>0</v>
      </c>
      <c r="AL1897" s="64" t="n">
        <f aca="false">SUM(AL1899:AL1900)</f>
        <v>0</v>
      </c>
      <c r="AM1897" s="64" t="n">
        <f aca="false">SUM(AM1899:AM1900)</f>
        <v>0</v>
      </c>
      <c r="AN1897" s="64" t="n">
        <f aca="false">SUM(AN1899:AN1900)</f>
        <v>0</v>
      </c>
      <c r="AO1897" s="64" t="n">
        <f aca="false">SUM(AO1899:AO1900)</f>
        <v>0</v>
      </c>
      <c r="AP1897" s="64" t="n">
        <f aca="false">SUM(AP1899:AP1900)</f>
        <v>0</v>
      </c>
      <c r="AQ1897" s="64" t="n">
        <f aca="false">SUM(AQ1899:AQ1900)</f>
        <v>0</v>
      </c>
      <c r="AR1897" s="64" t="n">
        <f aca="false">SUM(AR1899:AR1900)</f>
        <v>0</v>
      </c>
      <c r="AS1897" s="64" t="n">
        <f aca="false">SUM(AS1899:AS1900)</f>
        <v>0</v>
      </c>
      <c r="AT1897" s="64" t="n">
        <f aca="false">SUM(AT1899:AT1900)</f>
        <v>0</v>
      </c>
      <c r="AU1897" s="64" t="n">
        <f aca="false">SUM(AU1899:AU1900)</f>
        <v>0</v>
      </c>
      <c r="AV1897" s="64" t="n">
        <f aca="false">SUM(AV1899:AV1900)</f>
        <v>0</v>
      </c>
      <c r="AW1897" s="64" t="n">
        <f aca="false">SUM(AW1899:AW1900)</f>
        <v>0</v>
      </c>
      <c r="AX1897" s="64" t="n">
        <f aca="false">SUM(AX1899:AX1900)</f>
        <v>0</v>
      </c>
      <c r="AY1897" s="64" t="n">
        <f aca="false">SUM(AY1899:AY1900)</f>
        <v>0</v>
      </c>
      <c r="AZ1897" s="64" t="n">
        <f aca="false">SUM(AZ1899:AZ1900)</f>
        <v>0</v>
      </c>
      <c r="BA1897" s="64" t="n">
        <f aca="false">SUM(BA1899:BA1900)</f>
        <v>0</v>
      </c>
      <c r="BB1897" s="64" t="n">
        <f aca="false">SUM(BB1899:BB1900)</f>
        <v>0</v>
      </c>
      <c r="BC1897" s="64" t="n">
        <f aca="false">SUM(BC1899:BC1900)</f>
        <v>0</v>
      </c>
      <c r="BD1897" s="64" t="n">
        <f aca="false">SUM(BD1899:BD1900)</f>
        <v>0</v>
      </c>
      <c r="BE1897" s="64" t="n">
        <f aca="false">SUM(BE1899:BE1900)</f>
        <v>0</v>
      </c>
      <c r="BF1897" s="64" t="n">
        <f aca="false">SUM(BF1899:BF1900)</f>
        <v>0</v>
      </c>
      <c r="BG1897" s="64" t="n">
        <f aca="false">SUM(BG1899:BG1900)</f>
        <v>0</v>
      </c>
      <c r="BH1897" s="64" t="n">
        <f aca="false">SUM(BH1899:BH1900)</f>
        <v>0</v>
      </c>
      <c r="BI1897" s="64" t="n">
        <f aca="false">SUM(BI1899:BI1900)</f>
        <v>0</v>
      </c>
      <c r="BJ1897" s="64" t="n">
        <f aca="false">SUM(BJ1899:BJ1900)</f>
        <v>0</v>
      </c>
      <c r="BK1897" s="64" t="n">
        <f aca="false">SUM(BK1899:BK1900)</f>
        <v>0</v>
      </c>
      <c r="BL1897" s="64" t="n">
        <f aca="false">SUM(BL1899:BL1900)</f>
        <v>0</v>
      </c>
      <c r="BM1897" s="64" t="n">
        <f aca="false">SUM(BM1899:BM1900)</f>
        <v>0</v>
      </c>
      <c r="BN1897" s="64" t="n">
        <f aca="false">SUM(BN1899:BN1900)</f>
        <v>0</v>
      </c>
      <c r="BO1897" s="64" t="n">
        <f aca="false">SUM(BO1899:BO1900)</f>
        <v>0</v>
      </c>
      <c r="BP1897" s="64" t="n">
        <f aca="false">SUM(BP1899:BP1900)</f>
        <v>0</v>
      </c>
      <c r="BQ1897" s="64" t="n">
        <f aca="false">SUM(BQ1899:BQ1900)</f>
        <v>0</v>
      </c>
      <c r="BR1897" s="64" t="n">
        <f aca="false">SUM(BR1899:BR1900)</f>
        <v>0</v>
      </c>
      <c r="BS1897" s="64" t="n">
        <f aca="false">SUM(BS1899:BS1900)</f>
        <v>0</v>
      </c>
      <c r="BT1897" s="64" t="n">
        <f aca="false">SUM(BT1899:BT1900)</f>
        <v>0</v>
      </c>
      <c r="BU1897" s="64" t="n">
        <f aca="false">SUM(BU1899:BU1900)</f>
        <v>0</v>
      </c>
      <c r="BV1897" s="64" t="n">
        <f aca="false">SUM(BV1899:BV1900)</f>
        <v>0</v>
      </c>
      <c r="BW1897" s="64" t="n">
        <f aca="false">SUM(BW1899:BW1900)</f>
        <v>0</v>
      </c>
      <c r="BX1897" s="64" t="n">
        <f aca="false">SUM(BX1899:BX1900)</f>
        <v>0</v>
      </c>
      <c r="BY1897" s="64" t="n">
        <f aca="false">SUM(BY1899:BY1900)</f>
        <v>0</v>
      </c>
      <c r="BZ1897" s="64" t="n">
        <f aca="false">SUM(BZ1899:BZ1900)</f>
        <v>0</v>
      </c>
      <c r="CA1897" s="64" t="n">
        <f aca="false">SUM(CA1899:CA1900)</f>
        <v>0</v>
      </c>
      <c r="CB1897" s="64" t="n">
        <f aca="false">SUM(CB1899:CB1900)</f>
        <v>0</v>
      </c>
      <c r="CC1897" s="64" t="n">
        <f aca="false">SUM(CC1899:CC1900)</f>
        <v>0</v>
      </c>
      <c r="CD1897" s="64" t="n">
        <f aca="false">SUM(CD1899:CD1900)</f>
        <v>0</v>
      </c>
    </row>
    <row r="1898" customFormat="false" ht="12.75" hidden="true" customHeight="false" outlineLevel="0" collapsed="false">
      <c r="A1898" s="4" t="s">
        <v>111</v>
      </c>
      <c r="B1898" s="4"/>
      <c r="C1898" s="97"/>
      <c r="D1898" s="97"/>
      <c r="E1898" s="97"/>
      <c r="F1898" s="97"/>
      <c r="G1898" s="97"/>
      <c r="H1898" s="99"/>
      <c r="I1898" s="64"/>
      <c r="J1898" s="64"/>
      <c r="K1898" s="64"/>
      <c r="L1898" s="64"/>
      <c r="M1898" s="64"/>
      <c r="N1898" s="64"/>
      <c r="O1898" s="64"/>
      <c r="P1898" s="64"/>
      <c r="Q1898" s="64"/>
      <c r="R1898" s="64"/>
      <c r="S1898" s="64"/>
      <c r="T1898" s="64"/>
      <c r="U1898" s="64"/>
      <c r="V1898" s="64"/>
      <c r="W1898" s="64"/>
      <c r="X1898" s="64"/>
      <c r="Y1898" s="64"/>
      <c r="Z1898" s="64"/>
      <c r="AA1898" s="64"/>
      <c r="AB1898" s="64"/>
      <c r="AC1898" s="64"/>
      <c r="AD1898" s="64"/>
      <c r="AE1898" s="64"/>
      <c r="AF1898" s="64"/>
      <c r="AG1898" s="64"/>
      <c r="AH1898" s="64"/>
      <c r="AI1898" s="64"/>
      <c r="AJ1898" s="64"/>
      <c r="AK1898" s="64"/>
      <c r="AL1898" s="64"/>
      <c r="AM1898" s="64"/>
      <c r="AN1898" s="64"/>
      <c r="AO1898" s="64"/>
      <c r="AP1898" s="64"/>
      <c r="AQ1898" s="64"/>
      <c r="AR1898" s="64"/>
      <c r="AS1898" s="64"/>
      <c r="AT1898" s="64"/>
      <c r="AU1898" s="64"/>
      <c r="AV1898" s="64"/>
      <c r="AW1898" s="64"/>
      <c r="AX1898" s="64"/>
      <c r="AY1898" s="64"/>
      <c r="AZ1898" s="64"/>
      <c r="BA1898" s="64"/>
      <c r="BB1898" s="64"/>
      <c r="BC1898" s="64"/>
      <c r="BD1898" s="64"/>
      <c r="BE1898" s="64"/>
      <c r="BF1898" s="64"/>
      <c r="BG1898" s="64"/>
      <c r="BH1898" s="64"/>
      <c r="BI1898" s="64"/>
      <c r="BJ1898" s="64"/>
      <c r="BK1898" s="64"/>
      <c r="BL1898" s="64"/>
      <c r="BM1898" s="64"/>
      <c r="BN1898" s="64"/>
      <c r="BO1898" s="64"/>
      <c r="BP1898" s="64"/>
      <c r="BQ1898" s="64"/>
      <c r="BR1898" s="64"/>
      <c r="BS1898" s="64"/>
      <c r="BT1898" s="64"/>
      <c r="BU1898" s="64"/>
      <c r="BV1898" s="64"/>
      <c r="BW1898" s="64"/>
      <c r="BX1898" s="64"/>
      <c r="BY1898" s="64"/>
      <c r="BZ1898" s="64"/>
      <c r="CA1898" s="64"/>
      <c r="CB1898" s="64"/>
      <c r="CC1898" s="64"/>
      <c r="CD1898" s="64"/>
    </row>
    <row r="1899" customFormat="false" ht="12.75" hidden="true" customHeight="false" outlineLevel="0" collapsed="false">
      <c r="A1899" s="4" t="s">
        <v>130</v>
      </c>
      <c r="B1899" s="4"/>
      <c r="C1899" s="97" t="s">
        <v>492</v>
      </c>
      <c r="D1899" s="97" t="s">
        <v>179</v>
      </c>
      <c r="E1899" s="97" t="s">
        <v>105</v>
      </c>
      <c r="F1899" s="97" t="s">
        <v>105</v>
      </c>
      <c r="G1899" s="97" t="s">
        <v>537</v>
      </c>
      <c r="H1899" s="99" t="n">
        <v>310</v>
      </c>
      <c r="I1899" s="64" t="n">
        <f aca="false">I1946</f>
        <v>0</v>
      </c>
      <c r="J1899" s="64" t="n">
        <f aca="false">J1946</f>
        <v>0</v>
      </c>
      <c r="K1899" s="64" t="n">
        <f aca="false">K1946</f>
        <v>0</v>
      </c>
      <c r="L1899" s="64" t="n">
        <f aca="false">L1946</f>
        <v>0</v>
      </c>
      <c r="M1899" s="64" t="n">
        <f aca="false">M1946</f>
        <v>0</v>
      </c>
      <c r="N1899" s="64" t="n">
        <f aca="false">N1946</f>
        <v>0</v>
      </c>
      <c r="O1899" s="64" t="n">
        <f aca="false">O1946</f>
        <v>0</v>
      </c>
      <c r="P1899" s="64" t="n">
        <f aca="false">P1946</f>
        <v>0</v>
      </c>
      <c r="Q1899" s="64" t="n">
        <f aca="false">Q1946</f>
        <v>0</v>
      </c>
      <c r="R1899" s="64" t="n">
        <f aca="false">R1946</f>
        <v>0</v>
      </c>
      <c r="S1899" s="64" t="n">
        <f aca="false">S1946</f>
        <v>0</v>
      </c>
      <c r="T1899" s="64" t="n">
        <f aca="false">T1946</f>
        <v>0</v>
      </c>
      <c r="U1899" s="64" t="n">
        <f aca="false">U1946</f>
        <v>0</v>
      </c>
      <c r="V1899" s="64" t="n">
        <f aca="false">V1946</f>
        <v>0</v>
      </c>
      <c r="W1899" s="64" t="n">
        <f aca="false">W1946</f>
        <v>0</v>
      </c>
      <c r="X1899" s="64" t="n">
        <f aca="false">X1946</f>
        <v>0</v>
      </c>
      <c r="Y1899" s="64" t="n">
        <f aca="false">Y1946</f>
        <v>0</v>
      </c>
      <c r="Z1899" s="64" t="n">
        <f aca="false">Z1946</f>
        <v>0</v>
      </c>
      <c r="AA1899" s="64" t="n">
        <f aca="false">AA1946</f>
        <v>0</v>
      </c>
      <c r="AB1899" s="64" t="n">
        <f aca="false">AB1946</f>
        <v>0</v>
      </c>
      <c r="AC1899" s="64" t="n">
        <f aca="false">AC1946</f>
        <v>0</v>
      </c>
      <c r="AD1899" s="64" t="n">
        <f aca="false">AD1946</f>
        <v>0</v>
      </c>
      <c r="AE1899" s="64" t="n">
        <f aca="false">AE1946</f>
        <v>0</v>
      </c>
      <c r="AF1899" s="64" t="n">
        <f aca="false">AF1946</f>
        <v>0</v>
      </c>
      <c r="AG1899" s="64" t="n">
        <f aca="false">AG1946</f>
        <v>0</v>
      </c>
      <c r="AH1899" s="64" t="n">
        <f aca="false">AH1946</f>
        <v>0</v>
      </c>
      <c r="AI1899" s="64" t="n">
        <f aca="false">AI1946</f>
        <v>0</v>
      </c>
      <c r="AJ1899" s="64" t="n">
        <f aca="false">AJ1946</f>
        <v>0</v>
      </c>
      <c r="AK1899" s="64" t="n">
        <f aca="false">AK1946</f>
        <v>0</v>
      </c>
      <c r="AL1899" s="64" t="n">
        <f aca="false">AL1946</f>
        <v>0</v>
      </c>
      <c r="AM1899" s="64" t="n">
        <f aca="false">AM1946</f>
        <v>0</v>
      </c>
      <c r="AN1899" s="64" t="n">
        <f aca="false">AN1946</f>
        <v>0</v>
      </c>
      <c r="AO1899" s="64" t="n">
        <f aca="false">AO1946</f>
        <v>0</v>
      </c>
      <c r="AP1899" s="64" t="n">
        <f aca="false">AP1946</f>
        <v>0</v>
      </c>
      <c r="AQ1899" s="64" t="n">
        <f aca="false">AQ1946</f>
        <v>0</v>
      </c>
      <c r="AR1899" s="64" t="n">
        <f aca="false">AR1946</f>
        <v>0</v>
      </c>
      <c r="AS1899" s="64" t="n">
        <f aca="false">AS1946</f>
        <v>0</v>
      </c>
      <c r="AT1899" s="64" t="n">
        <f aca="false">AT1946</f>
        <v>0</v>
      </c>
      <c r="AU1899" s="64" t="n">
        <f aca="false">AU1946</f>
        <v>0</v>
      </c>
      <c r="AV1899" s="64" t="n">
        <f aca="false">AV1946</f>
        <v>0</v>
      </c>
      <c r="AW1899" s="64" t="n">
        <f aca="false">AW1946</f>
        <v>0</v>
      </c>
      <c r="AX1899" s="64" t="n">
        <f aca="false">AX1946</f>
        <v>0</v>
      </c>
      <c r="AY1899" s="64" t="n">
        <f aca="false">AY1946</f>
        <v>0</v>
      </c>
      <c r="AZ1899" s="64" t="n">
        <f aca="false">AZ1946</f>
        <v>0</v>
      </c>
      <c r="BA1899" s="64" t="n">
        <f aca="false">BA1946</f>
        <v>0</v>
      </c>
      <c r="BB1899" s="64" t="n">
        <f aca="false">BB1946</f>
        <v>0</v>
      </c>
      <c r="BC1899" s="64" t="n">
        <f aca="false">BC1946</f>
        <v>0</v>
      </c>
      <c r="BD1899" s="64" t="n">
        <f aca="false">BD1946</f>
        <v>0</v>
      </c>
      <c r="BE1899" s="64" t="n">
        <f aca="false">BE1946</f>
        <v>0</v>
      </c>
      <c r="BF1899" s="64" t="n">
        <f aca="false">BF1946</f>
        <v>0</v>
      </c>
      <c r="BG1899" s="64" t="n">
        <f aca="false">BG1946</f>
        <v>0</v>
      </c>
      <c r="BH1899" s="64" t="n">
        <f aca="false">BH1946</f>
        <v>0</v>
      </c>
      <c r="BI1899" s="64" t="n">
        <f aca="false">BI1946</f>
        <v>0</v>
      </c>
      <c r="BJ1899" s="64" t="n">
        <f aca="false">BJ1946</f>
        <v>0</v>
      </c>
      <c r="BK1899" s="64" t="n">
        <f aca="false">BK1946</f>
        <v>0</v>
      </c>
      <c r="BL1899" s="64" t="n">
        <f aca="false">BL1946</f>
        <v>0</v>
      </c>
      <c r="BM1899" s="64" t="n">
        <f aca="false">BM1946</f>
        <v>0</v>
      </c>
      <c r="BN1899" s="64" t="n">
        <f aca="false">BN1946</f>
        <v>0</v>
      </c>
      <c r="BO1899" s="64" t="n">
        <f aca="false">BO1946</f>
        <v>0</v>
      </c>
      <c r="BP1899" s="64" t="n">
        <f aca="false">BP1946</f>
        <v>0</v>
      </c>
      <c r="BQ1899" s="64" t="n">
        <f aca="false">BQ1946</f>
        <v>0</v>
      </c>
      <c r="BR1899" s="64" t="n">
        <f aca="false">BR1946</f>
        <v>0</v>
      </c>
      <c r="BS1899" s="64" t="n">
        <f aca="false">BS1946</f>
        <v>0</v>
      </c>
      <c r="BT1899" s="64" t="n">
        <f aca="false">BT1946</f>
        <v>0</v>
      </c>
      <c r="BU1899" s="64" t="n">
        <f aca="false">BU1946</f>
        <v>0</v>
      </c>
      <c r="BV1899" s="64" t="n">
        <f aca="false">BV1946</f>
        <v>0</v>
      </c>
      <c r="BW1899" s="64" t="n">
        <f aca="false">BW1946</f>
        <v>0</v>
      </c>
      <c r="BX1899" s="64" t="n">
        <f aca="false">BX1946</f>
        <v>0</v>
      </c>
      <c r="BY1899" s="64" t="n">
        <f aca="false">BY1946</f>
        <v>0</v>
      </c>
      <c r="BZ1899" s="64" t="n">
        <f aca="false">BZ1946</f>
        <v>0</v>
      </c>
      <c r="CA1899" s="64" t="n">
        <f aca="false">CA1946</f>
        <v>0</v>
      </c>
      <c r="CB1899" s="64" t="n">
        <f aca="false">CB1946</f>
        <v>0</v>
      </c>
      <c r="CC1899" s="64" t="n">
        <f aca="false">CC1946</f>
        <v>0</v>
      </c>
      <c r="CD1899" s="64" t="n">
        <f aca="false">CD1946</f>
        <v>0</v>
      </c>
    </row>
    <row r="1900" customFormat="false" ht="12.75" hidden="true" customHeight="false" outlineLevel="0" collapsed="false">
      <c r="A1900" s="4" t="s">
        <v>131</v>
      </c>
      <c r="B1900" s="4"/>
      <c r="C1900" s="97" t="s">
        <v>492</v>
      </c>
      <c r="D1900" s="97" t="s">
        <v>179</v>
      </c>
      <c r="E1900" s="97" t="s">
        <v>105</v>
      </c>
      <c r="F1900" s="97" t="s">
        <v>105</v>
      </c>
      <c r="G1900" s="97" t="s">
        <v>537</v>
      </c>
      <c r="H1900" s="99" t="n">
        <v>340</v>
      </c>
      <c r="I1900" s="64" t="n">
        <f aca="false">I1947</f>
        <v>0</v>
      </c>
      <c r="J1900" s="64" t="n">
        <f aca="false">J1947</f>
        <v>0</v>
      </c>
      <c r="K1900" s="64" t="n">
        <f aca="false">K1947</f>
        <v>0</v>
      </c>
      <c r="L1900" s="64" t="n">
        <f aca="false">L1947</f>
        <v>0</v>
      </c>
      <c r="M1900" s="64" t="n">
        <f aca="false">M1947</f>
        <v>0</v>
      </c>
      <c r="N1900" s="64" t="n">
        <f aca="false">N1947</f>
        <v>0</v>
      </c>
      <c r="O1900" s="64" t="n">
        <f aca="false">O1947</f>
        <v>0</v>
      </c>
      <c r="P1900" s="64" t="n">
        <f aca="false">P1947</f>
        <v>0</v>
      </c>
      <c r="Q1900" s="64" t="n">
        <f aca="false">Q1947</f>
        <v>0</v>
      </c>
      <c r="R1900" s="64" t="n">
        <f aca="false">R1947</f>
        <v>0</v>
      </c>
      <c r="S1900" s="64" t="n">
        <f aca="false">S1947</f>
        <v>0</v>
      </c>
      <c r="T1900" s="64" t="n">
        <f aca="false">T1947</f>
        <v>0</v>
      </c>
      <c r="U1900" s="64" t="n">
        <f aca="false">U1947</f>
        <v>0</v>
      </c>
      <c r="V1900" s="64" t="n">
        <f aca="false">V1947</f>
        <v>0</v>
      </c>
      <c r="W1900" s="64" t="n">
        <f aca="false">W1947</f>
        <v>0</v>
      </c>
      <c r="X1900" s="64" t="n">
        <f aca="false">X1947</f>
        <v>0</v>
      </c>
      <c r="Y1900" s="64" t="n">
        <f aca="false">Y1947</f>
        <v>0</v>
      </c>
      <c r="Z1900" s="64" t="n">
        <f aca="false">Z1947</f>
        <v>0</v>
      </c>
      <c r="AA1900" s="64" t="n">
        <f aca="false">AA1947</f>
        <v>0</v>
      </c>
      <c r="AB1900" s="64" t="n">
        <f aca="false">AB1947</f>
        <v>0</v>
      </c>
      <c r="AC1900" s="64" t="n">
        <f aca="false">AC1947</f>
        <v>0</v>
      </c>
      <c r="AD1900" s="64" t="n">
        <f aca="false">AD1947</f>
        <v>0</v>
      </c>
      <c r="AE1900" s="64" t="n">
        <f aca="false">AE1947</f>
        <v>0</v>
      </c>
      <c r="AF1900" s="64" t="n">
        <f aca="false">AF1947</f>
        <v>0</v>
      </c>
      <c r="AG1900" s="64" t="n">
        <f aca="false">AG1947</f>
        <v>0</v>
      </c>
      <c r="AH1900" s="64" t="n">
        <f aca="false">AH1947</f>
        <v>0</v>
      </c>
      <c r="AI1900" s="64" t="n">
        <f aca="false">AI1947</f>
        <v>0</v>
      </c>
      <c r="AJ1900" s="64" t="n">
        <f aca="false">AJ1947</f>
        <v>0</v>
      </c>
      <c r="AK1900" s="64" t="n">
        <f aca="false">AK1947</f>
        <v>0</v>
      </c>
      <c r="AL1900" s="64" t="n">
        <f aca="false">AL1947</f>
        <v>0</v>
      </c>
      <c r="AM1900" s="64" t="n">
        <f aca="false">AM1947</f>
        <v>0</v>
      </c>
      <c r="AN1900" s="64" t="n">
        <f aca="false">AN1947</f>
        <v>0</v>
      </c>
      <c r="AO1900" s="64" t="n">
        <f aca="false">AO1947</f>
        <v>0</v>
      </c>
      <c r="AP1900" s="64" t="n">
        <f aca="false">AP1947</f>
        <v>0</v>
      </c>
      <c r="AQ1900" s="64" t="n">
        <f aca="false">AQ1947</f>
        <v>0</v>
      </c>
      <c r="AR1900" s="64" t="n">
        <f aca="false">AR1947</f>
        <v>0</v>
      </c>
      <c r="AS1900" s="64" t="n">
        <f aca="false">AS1947</f>
        <v>0</v>
      </c>
      <c r="AT1900" s="64" t="n">
        <f aca="false">AT1947</f>
        <v>0</v>
      </c>
      <c r="AU1900" s="64" t="n">
        <f aca="false">AU1947</f>
        <v>0</v>
      </c>
      <c r="AV1900" s="64" t="n">
        <f aca="false">AV1947</f>
        <v>0</v>
      </c>
      <c r="AW1900" s="64" t="n">
        <f aca="false">AW1947</f>
        <v>0</v>
      </c>
      <c r="AX1900" s="64" t="n">
        <f aca="false">AX1947</f>
        <v>0</v>
      </c>
      <c r="AY1900" s="64" t="n">
        <f aca="false">AY1947</f>
        <v>0</v>
      </c>
      <c r="AZ1900" s="64" t="n">
        <f aca="false">AZ1947</f>
        <v>0</v>
      </c>
      <c r="BA1900" s="64" t="n">
        <f aca="false">BA1947</f>
        <v>0</v>
      </c>
      <c r="BB1900" s="64" t="n">
        <f aca="false">BB1947</f>
        <v>0</v>
      </c>
      <c r="BC1900" s="64" t="n">
        <f aca="false">BC1947</f>
        <v>0</v>
      </c>
      <c r="BD1900" s="64" t="n">
        <f aca="false">BD1947</f>
        <v>0</v>
      </c>
      <c r="BE1900" s="64" t="n">
        <f aca="false">BE1947</f>
        <v>0</v>
      </c>
      <c r="BF1900" s="64" t="n">
        <f aca="false">BF1947</f>
        <v>0</v>
      </c>
      <c r="BG1900" s="64" t="n">
        <f aca="false">BG1947</f>
        <v>0</v>
      </c>
      <c r="BH1900" s="64" t="n">
        <f aca="false">BH1947</f>
        <v>0</v>
      </c>
      <c r="BI1900" s="64" t="n">
        <f aca="false">BI1947</f>
        <v>0</v>
      </c>
      <c r="BJ1900" s="64" t="n">
        <f aca="false">BJ1947</f>
        <v>0</v>
      </c>
      <c r="BK1900" s="64" t="n">
        <f aca="false">BK1947</f>
        <v>0</v>
      </c>
      <c r="BL1900" s="64" t="n">
        <f aca="false">BL1947</f>
        <v>0</v>
      </c>
      <c r="BM1900" s="64" t="n">
        <f aca="false">BM1947</f>
        <v>0</v>
      </c>
      <c r="BN1900" s="64" t="n">
        <f aca="false">BN1947</f>
        <v>0</v>
      </c>
      <c r="BO1900" s="64" t="n">
        <f aca="false">BO1947</f>
        <v>0</v>
      </c>
      <c r="BP1900" s="64" t="n">
        <f aca="false">BP1947</f>
        <v>0</v>
      </c>
      <c r="BQ1900" s="64" t="n">
        <f aca="false">BQ1947</f>
        <v>0</v>
      </c>
      <c r="BR1900" s="64" t="n">
        <f aca="false">BR1947</f>
        <v>0</v>
      </c>
      <c r="BS1900" s="64" t="n">
        <f aca="false">BS1947</f>
        <v>0</v>
      </c>
      <c r="BT1900" s="64" t="n">
        <f aca="false">BT1947</f>
        <v>0</v>
      </c>
      <c r="BU1900" s="64" t="n">
        <f aca="false">BU1947</f>
        <v>0</v>
      </c>
      <c r="BV1900" s="64" t="n">
        <f aca="false">BV1947</f>
        <v>0</v>
      </c>
      <c r="BW1900" s="64" t="n">
        <f aca="false">BW1947</f>
        <v>0</v>
      </c>
      <c r="BX1900" s="64" t="n">
        <f aca="false">BX1947</f>
        <v>0</v>
      </c>
      <c r="BY1900" s="64" t="n">
        <f aca="false">BY1947</f>
        <v>0</v>
      </c>
      <c r="BZ1900" s="64" t="n">
        <f aca="false">BZ1947</f>
        <v>0</v>
      </c>
      <c r="CA1900" s="64" t="n">
        <f aca="false">CA1947</f>
        <v>0</v>
      </c>
      <c r="CB1900" s="64" t="n">
        <f aca="false">CB1947</f>
        <v>0</v>
      </c>
      <c r="CC1900" s="64" t="n">
        <f aca="false">CC1947</f>
        <v>0</v>
      </c>
      <c r="CD1900" s="64" t="n">
        <f aca="false">CD1947</f>
        <v>0</v>
      </c>
    </row>
    <row r="1901" customFormat="false" ht="12.75" hidden="true" customHeight="false" outlineLevel="0" collapsed="false">
      <c r="A1901" s="96"/>
      <c r="B1901" s="133"/>
      <c r="C1901" s="97"/>
      <c r="D1901" s="97"/>
      <c r="E1901" s="97"/>
      <c r="F1901" s="97"/>
      <c r="G1901" s="97"/>
      <c r="H1901" s="99"/>
      <c r="I1901" s="64"/>
      <c r="J1901" s="64"/>
      <c r="K1901" s="64"/>
      <c r="L1901" s="64"/>
      <c r="M1901" s="64"/>
      <c r="N1901" s="64"/>
      <c r="O1901" s="64"/>
      <c r="P1901" s="64"/>
      <c r="Q1901" s="64"/>
      <c r="R1901" s="64"/>
      <c r="S1901" s="64"/>
      <c r="T1901" s="64"/>
      <c r="U1901" s="64"/>
      <c r="V1901" s="64"/>
      <c r="W1901" s="64"/>
      <c r="X1901" s="64"/>
      <c r="Y1901" s="64"/>
      <c r="Z1901" s="64"/>
      <c r="AA1901" s="64"/>
      <c r="AB1901" s="64"/>
      <c r="AC1901" s="64"/>
      <c r="AD1901" s="64"/>
      <c r="AE1901" s="64"/>
      <c r="AF1901" s="64"/>
      <c r="AG1901" s="64"/>
      <c r="AH1901" s="64"/>
      <c r="AI1901" s="64"/>
      <c r="AJ1901" s="64"/>
      <c r="AK1901" s="64"/>
      <c r="AL1901" s="64"/>
      <c r="AM1901" s="64"/>
      <c r="AN1901" s="64"/>
      <c r="AO1901" s="64"/>
      <c r="AP1901" s="64"/>
      <c r="AQ1901" s="64"/>
      <c r="AR1901" s="64"/>
      <c r="AS1901" s="64"/>
      <c r="AT1901" s="64"/>
      <c r="AU1901" s="64"/>
      <c r="AV1901" s="64"/>
      <c r="AW1901" s="64"/>
      <c r="AX1901" s="64"/>
      <c r="AY1901" s="64"/>
      <c r="AZ1901" s="64"/>
      <c r="BA1901" s="64"/>
      <c r="BB1901" s="64"/>
      <c r="BC1901" s="64"/>
      <c r="BD1901" s="64"/>
      <c r="BE1901" s="64"/>
      <c r="BF1901" s="64"/>
      <c r="BG1901" s="64"/>
      <c r="BH1901" s="64"/>
      <c r="BI1901" s="64"/>
      <c r="BJ1901" s="64"/>
      <c r="BK1901" s="64"/>
      <c r="BL1901" s="64"/>
      <c r="BM1901" s="64"/>
      <c r="BN1901" s="64"/>
      <c r="BO1901" s="64"/>
      <c r="BP1901" s="64"/>
      <c r="BQ1901" s="64"/>
      <c r="BR1901" s="64"/>
      <c r="BS1901" s="64"/>
      <c r="BT1901" s="64"/>
      <c r="BU1901" s="64"/>
      <c r="BV1901" s="64"/>
      <c r="BW1901" s="64"/>
      <c r="BX1901" s="64"/>
      <c r="BY1901" s="64"/>
      <c r="BZ1901" s="64"/>
      <c r="CA1901" s="64"/>
      <c r="CB1901" s="64"/>
      <c r="CC1901" s="64"/>
      <c r="CD1901" s="64"/>
    </row>
    <row r="1902" customFormat="false" ht="12.75" hidden="true" customHeight="false" outlineLevel="0" collapsed="false">
      <c r="A1902" s="100" t="s">
        <v>542</v>
      </c>
      <c r="B1902" s="4"/>
      <c r="C1902" s="97"/>
      <c r="D1902" s="97"/>
      <c r="E1902" s="97"/>
      <c r="F1902" s="97"/>
      <c r="G1902" s="97"/>
      <c r="H1902" s="99"/>
      <c r="I1902" s="75" t="n">
        <f aca="false">I1903</f>
        <v>0</v>
      </c>
      <c r="J1902" s="75" t="n">
        <f aca="false">J1903</f>
        <v>0</v>
      </c>
      <c r="K1902" s="75" t="n">
        <f aca="false">K1903</f>
        <v>0</v>
      </c>
      <c r="L1902" s="75" t="n">
        <f aca="false">L1903</f>
        <v>0</v>
      </c>
      <c r="M1902" s="75" t="n">
        <f aca="false">M1903</f>
        <v>0</v>
      </c>
      <c r="N1902" s="75" t="n">
        <f aca="false">N1903</f>
        <v>0</v>
      </c>
      <c r="O1902" s="75" t="n">
        <f aca="false">O1903</f>
        <v>0</v>
      </c>
      <c r="P1902" s="75" t="n">
        <f aca="false">P1903</f>
        <v>0</v>
      </c>
      <c r="Q1902" s="75" t="n">
        <f aca="false">Q1903</f>
        <v>0</v>
      </c>
      <c r="R1902" s="75" t="n">
        <f aca="false">R1903</f>
        <v>0</v>
      </c>
      <c r="S1902" s="75" t="n">
        <f aca="false">S1903</f>
        <v>0</v>
      </c>
      <c r="T1902" s="75" t="n">
        <f aca="false">T1903</f>
        <v>0</v>
      </c>
      <c r="U1902" s="75" t="n">
        <f aca="false">U1903</f>
        <v>0</v>
      </c>
      <c r="V1902" s="75" t="n">
        <f aca="false">V1903</f>
        <v>0</v>
      </c>
      <c r="W1902" s="75" t="n">
        <f aca="false">W1903</f>
        <v>0</v>
      </c>
      <c r="X1902" s="75" t="n">
        <f aca="false">X1903</f>
        <v>0</v>
      </c>
      <c r="Y1902" s="75" t="n">
        <f aca="false">Y1903</f>
        <v>0</v>
      </c>
      <c r="Z1902" s="75" t="n">
        <f aca="false">Z1903</f>
        <v>0</v>
      </c>
      <c r="AA1902" s="75" t="n">
        <f aca="false">AA1903</f>
        <v>0</v>
      </c>
      <c r="AB1902" s="75" t="n">
        <f aca="false">AB1903</f>
        <v>0</v>
      </c>
      <c r="AC1902" s="75" t="n">
        <f aca="false">AC1903</f>
        <v>0</v>
      </c>
      <c r="AD1902" s="75" t="n">
        <f aca="false">AD1903</f>
        <v>0</v>
      </c>
      <c r="AE1902" s="75" t="n">
        <f aca="false">AE1903</f>
        <v>0</v>
      </c>
      <c r="AF1902" s="75" t="n">
        <f aca="false">AF1903</f>
        <v>0</v>
      </c>
      <c r="AG1902" s="75" t="n">
        <f aca="false">AG1903</f>
        <v>0</v>
      </c>
      <c r="AH1902" s="75" t="n">
        <f aca="false">AH1903</f>
        <v>0</v>
      </c>
      <c r="AI1902" s="75" t="n">
        <f aca="false">AI1903</f>
        <v>0</v>
      </c>
      <c r="AJ1902" s="75" t="n">
        <f aca="false">AJ1903</f>
        <v>0</v>
      </c>
      <c r="AK1902" s="75" t="n">
        <f aca="false">AK1903</f>
        <v>0</v>
      </c>
      <c r="AL1902" s="75" t="n">
        <f aca="false">AL1903</f>
        <v>0</v>
      </c>
      <c r="AM1902" s="75" t="n">
        <f aca="false">AM1903</f>
        <v>0</v>
      </c>
      <c r="AN1902" s="75" t="n">
        <f aca="false">AN1903</f>
        <v>0</v>
      </c>
      <c r="AO1902" s="75" t="n">
        <f aca="false">AO1903</f>
        <v>0</v>
      </c>
      <c r="AP1902" s="75" t="n">
        <f aca="false">AP1903</f>
        <v>0</v>
      </c>
      <c r="AQ1902" s="75" t="n">
        <f aca="false">AQ1903</f>
        <v>0</v>
      </c>
      <c r="AR1902" s="75" t="n">
        <f aca="false">AR1903</f>
        <v>0</v>
      </c>
      <c r="AS1902" s="75" t="n">
        <f aca="false">AS1903</f>
        <v>0</v>
      </c>
      <c r="AT1902" s="75" t="n">
        <f aca="false">AT1903</f>
        <v>0</v>
      </c>
      <c r="AU1902" s="75" t="n">
        <f aca="false">AU1903</f>
        <v>0</v>
      </c>
      <c r="AV1902" s="75" t="n">
        <f aca="false">AV1903</f>
        <v>0</v>
      </c>
      <c r="AW1902" s="75" t="n">
        <f aca="false">AW1903</f>
        <v>0</v>
      </c>
      <c r="AX1902" s="75" t="n">
        <f aca="false">AX1903</f>
        <v>0</v>
      </c>
      <c r="AY1902" s="75" t="n">
        <f aca="false">AY1903</f>
        <v>0</v>
      </c>
      <c r="AZ1902" s="75" t="n">
        <f aca="false">AZ1903</f>
        <v>0</v>
      </c>
      <c r="BA1902" s="75" t="n">
        <f aca="false">BA1903</f>
        <v>0</v>
      </c>
      <c r="BB1902" s="75" t="n">
        <f aca="false">BB1903</f>
        <v>0</v>
      </c>
      <c r="BC1902" s="75" t="n">
        <f aca="false">BC1903</f>
        <v>0</v>
      </c>
      <c r="BD1902" s="75" t="n">
        <f aca="false">BD1903</f>
        <v>0</v>
      </c>
      <c r="BE1902" s="75" t="n">
        <f aca="false">BE1903</f>
        <v>0</v>
      </c>
      <c r="BF1902" s="75" t="n">
        <f aca="false">BF1903</f>
        <v>0</v>
      </c>
      <c r="BG1902" s="75" t="n">
        <f aca="false">BG1903</f>
        <v>0</v>
      </c>
      <c r="BH1902" s="75" t="n">
        <f aca="false">BH1903</f>
        <v>0</v>
      </c>
      <c r="BI1902" s="75" t="n">
        <f aca="false">BI1903</f>
        <v>0</v>
      </c>
      <c r="BJ1902" s="75" t="n">
        <f aca="false">BJ1903</f>
        <v>0</v>
      </c>
      <c r="BK1902" s="75" t="n">
        <f aca="false">BK1903</f>
        <v>0</v>
      </c>
      <c r="BL1902" s="75" t="n">
        <f aca="false">BL1903</f>
        <v>0</v>
      </c>
      <c r="BM1902" s="75" t="n">
        <f aca="false">BM1903</f>
        <v>0</v>
      </c>
      <c r="BN1902" s="75" t="n">
        <f aca="false">BN1903</f>
        <v>0</v>
      </c>
      <c r="BO1902" s="75" t="n">
        <f aca="false">BO1903</f>
        <v>0</v>
      </c>
      <c r="BP1902" s="75" t="n">
        <f aca="false">BP1903</f>
        <v>0</v>
      </c>
      <c r="BQ1902" s="75" t="n">
        <f aca="false">BQ1903</f>
        <v>0</v>
      </c>
      <c r="BR1902" s="75" t="n">
        <f aca="false">BR1903</f>
        <v>0</v>
      </c>
      <c r="BS1902" s="75" t="n">
        <f aca="false">BS1903</f>
        <v>0</v>
      </c>
      <c r="BT1902" s="75" t="n">
        <f aca="false">BT1903</f>
        <v>0</v>
      </c>
      <c r="BU1902" s="75" t="n">
        <f aca="false">BU1903</f>
        <v>0</v>
      </c>
      <c r="BV1902" s="75" t="n">
        <f aca="false">BV1903</f>
        <v>0</v>
      </c>
      <c r="BW1902" s="75" t="n">
        <f aca="false">BW1903</f>
        <v>0</v>
      </c>
      <c r="BX1902" s="75" t="n">
        <f aca="false">BX1903</f>
        <v>0</v>
      </c>
      <c r="BY1902" s="75" t="n">
        <f aca="false">BY1903</f>
        <v>0</v>
      </c>
      <c r="BZ1902" s="75" t="n">
        <f aca="false">BZ1903</f>
        <v>0</v>
      </c>
      <c r="CA1902" s="75" t="n">
        <f aca="false">CA1903</f>
        <v>0</v>
      </c>
      <c r="CB1902" s="75" t="n">
        <f aca="false">CB1903</f>
        <v>0</v>
      </c>
      <c r="CC1902" s="75" t="n">
        <f aca="false">CC1903</f>
        <v>0</v>
      </c>
      <c r="CD1902" s="75" t="n">
        <f aca="false">CD1903</f>
        <v>0</v>
      </c>
    </row>
    <row r="1903" customFormat="false" ht="12.75" hidden="true" customHeight="false" outlineLevel="0" collapsed="false">
      <c r="A1903" s="151" t="s">
        <v>543</v>
      </c>
      <c r="B1903" s="151"/>
      <c r="C1903" s="94" t="s">
        <v>492</v>
      </c>
      <c r="D1903" s="157"/>
      <c r="E1903" s="157"/>
      <c r="F1903" s="157"/>
      <c r="G1903" s="157"/>
      <c r="H1903" s="79"/>
      <c r="I1903" s="75" t="n">
        <f aca="false">I1904</f>
        <v>0</v>
      </c>
      <c r="J1903" s="75" t="n">
        <f aca="false">J1904</f>
        <v>0</v>
      </c>
      <c r="K1903" s="75" t="n">
        <f aca="false">K1904</f>
        <v>0</v>
      </c>
      <c r="L1903" s="75" t="n">
        <f aca="false">L1904</f>
        <v>0</v>
      </c>
      <c r="M1903" s="75" t="n">
        <f aca="false">M1904</f>
        <v>0</v>
      </c>
      <c r="N1903" s="75" t="n">
        <f aca="false">N1904</f>
        <v>0</v>
      </c>
      <c r="O1903" s="75" t="n">
        <f aca="false">O1904</f>
        <v>0</v>
      </c>
      <c r="P1903" s="75" t="n">
        <f aca="false">P1904</f>
        <v>0</v>
      </c>
      <c r="Q1903" s="75" t="n">
        <f aca="false">Q1904</f>
        <v>0</v>
      </c>
      <c r="R1903" s="75" t="n">
        <f aca="false">R1904</f>
        <v>0</v>
      </c>
      <c r="S1903" s="75" t="n">
        <f aca="false">S1904</f>
        <v>0</v>
      </c>
      <c r="T1903" s="75" t="n">
        <f aca="false">T1904</f>
        <v>0</v>
      </c>
      <c r="U1903" s="75" t="n">
        <f aca="false">U1904</f>
        <v>0</v>
      </c>
      <c r="V1903" s="75" t="n">
        <f aca="false">V1904</f>
        <v>0</v>
      </c>
      <c r="W1903" s="75" t="n">
        <f aca="false">W1904</f>
        <v>0</v>
      </c>
      <c r="X1903" s="75" t="n">
        <f aca="false">X1904</f>
        <v>0</v>
      </c>
      <c r="Y1903" s="75" t="n">
        <f aca="false">Y1904</f>
        <v>0</v>
      </c>
      <c r="Z1903" s="75" t="n">
        <f aca="false">Z1904</f>
        <v>0</v>
      </c>
      <c r="AA1903" s="75" t="n">
        <f aca="false">AA1904</f>
        <v>0</v>
      </c>
      <c r="AB1903" s="75" t="n">
        <f aca="false">AB1904</f>
        <v>0</v>
      </c>
      <c r="AC1903" s="75" t="n">
        <f aca="false">AC1904</f>
        <v>0</v>
      </c>
      <c r="AD1903" s="75" t="n">
        <f aca="false">AD1904</f>
        <v>0</v>
      </c>
      <c r="AE1903" s="75" t="n">
        <f aca="false">AE1904</f>
        <v>0</v>
      </c>
      <c r="AF1903" s="75" t="n">
        <f aca="false">AF1904</f>
        <v>0</v>
      </c>
      <c r="AG1903" s="75" t="n">
        <f aca="false">AG1904</f>
        <v>0</v>
      </c>
      <c r="AH1903" s="75" t="n">
        <f aca="false">AH1904</f>
        <v>0</v>
      </c>
      <c r="AI1903" s="75" t="n">
        <f aca="false">AI1904</f>
        <v>0</v>
      </c>
      <c r="AJ1903" s="75" t="n">
        <f aca="false">AJ1904</f>
        <v>0</v>
      </c>
      <c r="AK1903" s="75" t="n">
        <f aca="false">AK1904</f>
        <v>0</v>
      </c>
      <c r="AL1903" s="75" t="n">
        <f aca="false">AL1904</f>
        <v>0</v>
      </c>
      <c r="AM1903" s="75" t="n">
        <f aca="false">AM1904</f>
        <v>0</v>
      </c>
      <c r="AN1903" s="75" t="n">
        <f aca="false">AN1904</f>
        <v>0</v>
      </c>
      <c r="AO1903" s="75" t="n">
        <f aca="false">AO1904</f>
        <v>0</v>
      </c>
      <c r="AP1903" s="75" t="n">
        <f aca="false">AP1904</f>
        <v>0</v>
      </c>
      <c r="AQ1903" s="75" t="n">
        <f aca="false">AQ1904</f>
        <v>0</v>
      </c>
      <c r="AR1903" s="75" t="n">
        <f aca="false">AR1904</f>
        <v>0</v>
      </c>
      <c r="AS1903" s="75" t="n">
        <f aca="false">AS1904</f>
        <v>0</v>
      </c>
      <c r="AT1903" s="75" t="n">
        <f aca="false">AT1904</f>
        <v>0</v>
      </c>
      <c r="AU1903" s="75" t="n">
        <f aca="false">AU1904</f>
        <v>0</v>
      </c>
      <c r="AV1903" s="75" t="n">
        <f aca="false">AV1904</f>
        <v>0</v>
      </c>
      <c r="AW1903" s="75" t="n">
        <f aca="false">AW1904</f>
        <v>0</v>
      </c>
      <c r="AX1903" s="75" t="n">
        <f aca="false">AX1904</f>
        <v>0</v>
      </c>
      <c r="AY1903" s="75" t="n">
        <f aca="false">AY1904</f>
        <v>0</v>
      </c>
      <c r="AZ1903" s="75" t="n">
        <f aca="false">AZ1904</f>
        <v>0</v>
      </c>
      <c r="BA1903" s="75" t="n">
        <f aca="false">BA1904</f>
        <v>0</v>
      </c>
      <c r="BB1903" s="75" t="n">
        <f aca="false">BB1904</f>
        <v>0</v>
      </c>
      <c r="BC1903" s="75" t="n">
        <f aca="false">BC1904</f>
        <v>0</v>
      </c>
      <c r="BD1903" s="75" t="n">
        <f aca="false">BD1904</f>
        <v>0</v>
      </c>
      <c r="BE1903" s="75" t="n">
        <f aca="false">BE1904</f>
        <v>0</v>
      </c>
      <c r="BF1903" s="75" t="n">
        <f aca="false">BF1904</f>
        <v>0</v>
      </c>
      <c r="BG1903" s="75" t="n">
        <f aca="false">BG1904</f>
        <v>0</v>
      </c>
      <c r="BH1903" s="75" t="n">
        <f aca="false">BH1904</f>
        <v>0</v>
      </c>
      <c r="BI1903" s="75" t="n">
        <f aca="false">BI1904</f>
        <v>0</v>
      </c>
      <c r="BJ1903" s="75" t="n">
        <f aca="false">BJ1904</f>
        <v>0</v>
      </c>
      <c r="BK1903" s="75" t="n">
        <f aca="false">BK1904</f>
        <v>0</v>
      </c>
      <c r="BL1903" s="75" t="n">
        <f aca="false">BL1904</f>
        <v>0</v>
      </c>
      <c r="BM1903" s="75" t="n">
        <f aca="false">BM1904</f>
        <v>0</v>
      </c>
      <c r="BN1903" s="75" t="n">
        <f aca="false">BN1904</f>
        <v>0</v>
      </c>
      <c r="BO1903" s="75" t="n">
        <f aca="false">BO1904</f>
        <v>0</v>
      </c>
      <c r="BP1903" s="75" t="n">
        <f aca="false">BP1904</f>
        <v>0</v>
      </c>
      <c r="BQ1903" s="75" t="n">
        <f aca="false">BQ1904</f>
        <v>0</v>
      </c>
      <c r="BR1903" s="75" t="n">
        <f aca="false">BR1904</f>
        <v>0</v>
      </c>
      <c r="BS1903" s="75" t="n">
        <f aca="false">BS1904</f>
        <v>0</v>
      </c>
      <c r="BT1903" s="75" t="n">
        <f aca="false">BT1904</f>
        <v>0</v>
      </c>
      <c r="BU1903" s="75" t="n">
        <f aca="false">BU1904</f>
        <v>0</v>
      </c>
      <c r="BV1903" s="75" t="n">
        <f aca="false">BV1904</f>
        <v>0</v>
      </c>
      <c r="BW1903" s="75" t="n">
        <f aca="false">BW1904</f>
        <v>0</v>
      </c>
      <c r="BX1903" s="75" t="n">
        <f aca="false">BX1904</f>
        <v>0</v>
      </c>
      <c r="BY1903" s="75" t="n">
        <f aca="false">BY1904</f>
        <v>0</v>
      </c>
      <c r="BZ1903" s="75" t="n">
        <f aca="false">BZ1904</f>
        <v>0</v>
      </c>
      <c r="CA1903" s="75" t="n">
        <f aca="false">CA1904</f>
        <v>0</v>
      </c>
      <c r="CB1903" s="75" t="n">
        <f aca="false">CB1904</f>
        <v>0</v>
      </c>
      <c r="CC1903" s="75" t="n">
        <f aca="false">CC1904</f>
        <v>0</v>
      </c>
      <c r="CD1903" s="75" t="n">
        <f aca="false">CD1904</f>
        <v>0</v>
      </c>
    </row>
    <row r="1904" customFormat="false" ht="12.75" hidden="true" customHeight="false" outlineLevel="0" collapsed="false">
      <c r="A1904" s="98" t="s">
        <v>533</v>
      </c>
      <c r="B1904" s="151"/>
      <c r="C1904" s="94" t="s">
        <v>492</v>
      </c>
      <c r="D1904" s="94" t="s">
        <v>534</v>
      </c>
      <c r="E1904" s="94" t="s">
        <v>105</v>
      </c>
      <c r="F1904" s="94" t="s">
        <v>105</v>
      </c>
      <c r="G1904" s="157"/>
      <c r="H1904" s="79"/>
      <c r="I1904" s="75" t="n">
        <f aca="false">I1905</f>
        <v>0</v>
      </c>
      <c r="J1904" s="75" t="n">
        <f aca="false">J1905</f>
        <v>0</v>
      </c>
      <c r="K1904" s="75" t="n">
        <f aca="false">K1905</f>
        <v>0</v>
      </c>
      <c r="L1904" s="75" t="n">
        <f aca="false">L1905</f>
        <v>0</v>
      </c>
      <c r="M1904" s="75" t="n">
        <f aca="false">M1905</f>
        <v>0</v>
      </c>
      <c r="N1904" s="75" t="n">
        <f aca="false">N1905</f>
        <v>0</v>
      </c>
      <c r="O1904" s="75" t="n">
        <f aca="false">O1905</f>
        <v>0</v>
      </c>
      <c r="P1904" s="75" t="n">
        <f aca="false">P1905</f>
        <v>0</v>
      </c>
      <c r="Q1904" s="75" t="n">
        <f aca="false">Q1905</f>
        <v>0</v>
      </c>
      <c r="R1904" s="75" t="n">
        <f aca="false">R1905</f>
        <v>0</v>
      </c>
      <c r="S1904" s="75" t="n">
        <f aca="false">S1905</f>
        <v>0</v>
      </c>
      <c r="T1904" s="75" t="n">
        <f aca="false">T1905</f>
        <v>0</v>
      </c>
      <c r="U1904" s="75" t="n">
        <f aca="false">U1905</f>
        <v>0</v>
      </c>
      <c r="V1904" s="75" t="n">
        <f aca="false">V1905</f>
        <v>0</v>
      </c>
      <c r="W1904" s="75" t="n">
        <f aca="false">W1905</f>
        <v>0</v>
      </c>
      <c r="X1904" s="75" t="n">
        <f aca="false">X1905</f>
        <v>0</v>
      </c>
      <c r="Y1904" s="75" t="n">
        <f aca="false">Y1905</f>
        <v>0</v>
      </c>
      <c r="Z1904" s="75" t="n">
        <f aca="false">Z1905</f>
        <v>0</v>
      </c>
      <c r="AA1904" s="75" t="n">
        <f aca="false">AA1905</f>
        <v>0</v>
      </c>
      <c r="AB1904" s="75" t="n">
        <f aca="false">AB1905</f>
        <v>0</v>
      </c>
      <c r="AC1904" s="75" t="n">
        <f aca="false">AC1905</f>
        <v>0</v>
      </c>
      <c r="AD1904" s="75" t="n">
        <f aca="false">AD1905</f>
        <v>0</v>
      </c>
      <c r="AE1904" s="75" t="n">
        <f aca="false">AE1905</f>
        <v>0</v>
      </c>
      <c r="AF1904" s="75" t="n">
        <f aca="false">AF1905</f>
        <v>0</v>
      </c>
      <c r="AG1904" s="75" t="n">
        <f aca="false">AG1905</f>
        <v>0</v>
      </c>
      <c r="AH1904" s="75" t="n">
        <f aca="false">AH1905</f>
        <v>0</v>
      </c>
      <c r="AI1904" s="75" t="n">
        <f aca="false">AI1905</f>
        <v>0</v>
      </c>
      <c r="AJ1904" s="75" t="n">
        <f aca="false">AJ1905</f>
        <v>0</v>
      </c>
      <c r="AK1904" s="75" t="n">
        <f aca="false">AK1905</f>
        <v>0</v>
      </c>
      <c r="AL1904" s="75" t="n">
        <f aca="false">AL1905</f>
        <v>0</v>
      </c>
      <c r="AM1904" s="75" t="n">
        <f aca="false">AM1905</f>
        <v>0</v>
      </c>
      <c r="AN1904" s="75" t="n">
        <f aca="false">AN1905</f>
        <v>0</v>
      </c>
      <c r="AO1904" s="75" t="n">
        <f aca="false">AO1905</f>
        <v>0</v>
      </c>
      <c r="AP1904" s="75" t="n">
        <f aca="false">AP1905</f>
        <v>0</v>
      </c>
      <c r="AQ1904" s="75" t="n">
        <f aca="false">AQ1905</f>
        <v>0</v>
      </c>
      <c r="AR1904" s="75" t="n">
        <f aca="false">AR1905</f>
        <v>0</v>
      </c>
      <c r="AS1904" s="75" t="n">
        <f aca="false">AS1905</f>
        <v>0</v>
      </c>
      <c r="AT1904" s="75" t="n">
        <f aca="false">AT1905</f>
        <v>0</v>
      </c>
      <c r="AU1904" s="75" t="n">
        <f aca="false">AU1905</f>
        <v>0</v>
      </c>
      <c r="AV1904" s="75" t="n">
        <f aca="false">AV1905</f>
        <v>0</v>
      </c>
      <c r="AW1904" s="75" t="n">
        <f aca="false">AW1905</f>
        <v>0</v>
      </c>
      <c r="AX1904" s="75" t="n">
        <f aca="false">AX1905</f>
        <v>0</v>
      </c>
      <c r="AY1904" s="75" t="n">
        <f aca="false">AY1905</f>
        <v>0</v>
      </c>
      <c r="AZ1904" s="75" t="n">
        <f aca="false">AZ1905</f>
        <v>0</v>
      </c>
      <c r="BA1904" s="75" t="n">
        <f aca="false">BA1905</f>
        <v>0</v>
      </c>
      <c r="BB1904" s="75" t="n">
        <f aca="false">BB1905</f>
        <v>0</v>
      </c>
      <c r="BC1904" s="75" t="n">
        <f aca="false">BC1905</f>
        <v>0</v>
      </c>
      <c r="BD1904" s="75" t="n">
        <f aca="false">BD1905</f>
        <v>0</v>
      </c>
      <c r="BE1904" s="75" t="n">
        <f aca="false">BE1905</f>
        <v>0</v>
      </c>
      <c r="BF1904" s="75" t="n">
        <f aca="false">BF1905</f>
        <v>0</v>
      </c>
      <c r="BG1904" s="75" t="n">
        <f aca="false">BG1905</f>
        <v>0</v>
      </c>
      <c r="BH1904" s="75" t="n">
        <f aca="false">BH1905</f>
        <v>0</v>
      </c>
      <c r="BI1904" s="75" t="n">
        <f aca="false">BI1905</f>
        <v>0</v>
      </c>
      <c r="BJ1904" s="75" t="n">
        <f aca="false">BJ1905</f>
        <v>0</v>
      </c>
      <c r="BK1904" s="75" t="n">
        <f aca="false">BK1905</f>
        <v>0</v>
      </c>
      <c r="BL1904" s="75" t="n">
        <f aca="false">BL1905</f>
        <v>0</v>
      </c>
      <c r="BM1904" s="75" t="n">
        <f aca="false">BM1905</f>
        <v>0</v>
      </c>
      <c r="BN1904" s="75" t="n">
        <f aca="false">BN1905</f>
        <v>0</v>
      </c>
      <c r="BO1904" s="75" t="n">
        <f aca="false">BO1905</f>
        <v>0</v>
      </c>
      <c r="BP1904" s="75" t="n">
        <f aca="false">BP1905</f>
        <v>0</v>
      </c>
      <c r="BQ1904" s="75" t="n">
        <f aca="false">BQ1905</f>
        <v>0</v>
      </c>
      <c r="BR1904" s="75" t="n">
        <f aca="false">BR1905</f>
        <v>0</v>
      </c>
      <c r="BS1904" s="75" t="n">
        <f aca="false">BS1905</f>
        <v>0</v>
      </c>
      <c r="BT1904" s="75" t="n">
        <f aca="false">BT1905</f>
        <v>0</v>
      </c>
      <c r="BU1904" s="75" t="n">
        <f aca="false">BU1905</f>
        <v>0</v>
      </c>
      <c r="BV1904" s="75" t="n">
        <f aca="false">BV1905</f>
        <v>0</v>
      </c>
      <c r="BW1904" s="75" t="n">
        <f aca="false">BW1905</f>
        <v>0</v>
      </c>
      <c r="BX1904" s="75" t="n">
        <f aca="false">BX1905</f>
        <v>0</v>
      </c>
      <c r="BY1904" s="75" t="n">
        <f aca="false">BY1905</f>
        <v>0</v>
      </c>
      <c r="BZ1904" s="75" t="n">
        <f aca="false">BZ1905</f>
        <v>0</v>
      </c>
      <c r="CA1904" s="75" t="n">
        <f aca="false">CA1905</f>
        <v>0</v>
      </c>
      <c r="CB1904" s="75" t="n">
        <f aca="false">CB1905</f>
        <v>0</v>
      </c>
      <c r="CC1904" s="75" t="n">
        <f aca="false">CC1905</f>
        <v>0</v>
      </c>
      <c r="CD1904" s="75" t="n">
        <f aca="false">CD1905</f>
        <v>0</v>
      </c>
    </row>
    <row r="1905" customFormat="false" ht="12.75" hidden="true" customHeight="false" outlineLevel="0" collapsed="false">
      <c r="A1905" s="98" t="s">
        <v>504</v>
      </c>
      <c r="B1905" s="151"/>
      <c r="C1905" s="94" t="s">
        <v>492</v>
      </c>
      <c r="D1905" s="94" t="s">
        <v>534</v>
      </c>
      <c r="E1905" s="94" t="s">
        <v>177</v>
      </c>
      <c r="F1905" s="94" t="s">
        <v>105</v>
      </c>
      <c r="G1905" s="94"/>
      <c r="H1905" s="74"/>
      <c r="I1905" s="75" t="n">
        <f aca="false">I1906</f>
        <v>0</v>
      </c>
      <c r="J1905" s="75" t="n">
        <f aca="false">J1906</f>
        <v>0</v>
      </c>
      <c r="K1905" s="75" t="n">
        <f aca="false">K1906</f>
        <v>0</v>
      </c>
      <c r="L1905" s="75" t="n">
        <f aca="false">L1906</f>
        <v>0</v>
      </c>
      <c r="M1905" s="75" t="n">
        <f aca="false">M1906</f>
        <v>0</v>
      </c>
      <c r="N1905" s="75" t="n">
        <f aca="false">N1906</f>
        <v>0</v>
      </c>
      <c r="O1905" s="75" t="n">
        <f aca="false">O1906</f>
        <v>0</v>
      </c>
      <c r="P1905" s="75" t="n">
        <f aca="false">P1906</f>
        <v>0</v>
      </c>
      <c r="Q1905" s="75" t="n">
        <f aca="false">Q1906</f>
        <v>0</v>
      </c>
      <c r="R1905" s="75" t="n">
        <f aca="false">R1906</f>
        <v>0</v>
      </c>
      <c r="S1905" s="75" t="n">
        <f aca="false">S1906</f>
        <v>0</v>
      </c>
      <c r="T1905" s="75" t="n">
        <f aca="false">T1906</f>
        <v>0</v>
      </c>
      <c r="U1905" s="75" t="n">
        <f aca="false">U1906</f>
        <v>0</v>
      </c>
      <c r="V1905" s="75" t="n">
        <f aca="false">V1906</f>
        <v>0</v>
      </c>
      <c r="W1905" s="75" t="n">
        <f aca="false">W1906</f>
        <v>0</v>
      </c>
      <c r="X1905" s="75" t="n">
        <f aca="false">X1906</f>
        <v>0</v>
      </c>
      <c r="Y1905" s="75" t="n">
        <f aca="false">Y1906</f>
        <v>0</v>
      </c>
      <c r="Z1905" s="75" t="n">
        <f aca="false">Z1906</f>
        <v>0</v>
      </c>
      <c r="AA1905" s="75" t="n">
        <f aca="false">AA1906</f>
        <v>0</v>
      </c>
      <c r="AB1905" s="75" t="n">
        <f aca="false">AB1906</f>
        <v>0</v>
      </c>
      <c r="AC1905" s="75" t="n">
        <f aca="false">AC1906</f>
        <v>0</v>
      </c>
      <c r="AD1905" s="75" t="n">
        <f aca="false">AD1906</f>
        <v>0</v>
      </c>
      <c r="AE1905" s="75" t="n">
        <f aca="false">AE1906</f>
        <v>0</v>
      </c>
      <c r="AF1905" s="75" t="n">
        <f aca="false">AF1906</f>
        <v>0</v>
      </c>
      <c r="AG1905" s="75" t="n">
        <f aca="false">AG1906</f>
        <v>0</v>
      </c>
      <c r="AH1905" s="75" t="n">
        <f aca="false">AH1906</f>
        <v>0</v>
      </c>
      <c r="AI1905" s="75" t="n">
        <f aca="false">AI1906</f>
        <v>0</v>
      </c>
      <c r="AJ1905" s="75" t="n">
        <f aca="false">AJ1906</f>
        <v>0</v>
      </c>
      <c r="AK1905" s="75" t="n">
        <f aca="false">AK1906</f>
        <v>0</v>
      </c>
      <c r="AL1905" s="75" t="n">
        <f aca="false">AL1906</f>
        <v>0</v>
      </c>
      <c r="AM1905" s="75" t="n">
        <f aca="false">AM1906</f>
        <v>0</v>
      </c>
      <c r="AN1905" s="75" t="n">
        <f aca="false">AN1906</f>
        <v>0</v>
      </c>
      <c r="AO1905" s="75" t="n">
        <f aca="false">AO1906</f>
        <v>0</v>
      </c>
      <c r="AP1905" s="75" t="n">
        <f aca="false">AP1906</f>
        <v>0</v>
      </c>
      <c r="AQ1905" s="75" t="n">
        <f aca="false">AQ1906</f>
        <v>0</v>
      </c>
      <c r="AR1905" s="75" t="n">
        <f aca="false">AR1906</f>
        <v>0</v>
      </c>
      <c r="AS1905" s="75" t="n">
        <f aca="false">AS1906</f>
        <v>0</v>
      </c>
      <c r="AT1905" s="75" t="n">
        <f aca="false">AT1906</f>
        <v>0</v>
      </c>
      <c r="AU1905" s="75" t="n">
        <f aca="false">AU1906</f>
        <v>0</v>
      </c>
      <c r="AV1905" s="75" t="n">
        <f aca="false">AV1906</f>
        <v>0</v>
      </c>
      <c r="AW1905" s="75" t="n">
        <f aca="false">AW1906</f>
        <v>0</v>
      </c>
      <c r="AX1905" s="75" t="n">
        <f aca="false">AX1906</f>
        <v>0</v>
      </c>
      <c r="AY1905" s="75" t="n">
        <f aca="false">AY1906</f>
        <v>0</v>
      </c>
      <c r="AZ1905" s="75" t="n">
        <f aca="false">AZ1906</f>
        <v>0</v>
      </c>
      <c r="BA1905" s="75" t="n">
        <f aca="false">BA1906</f>
        <v>0</v>
      </c>
      <c r="BB1905" s="75" t="n">
        <f aca="false">BB1906</f>
        <v>0</v>
      </c>
      <c r="BC1905" s="75" t="n">
        <f aca="false">BC1906</f>
        <v>0</v>
      </c>
      <c r="BD1905" s="75" t="n">
        <f aca="false">BD1906</f>
        <v>0</v>
      </c>
      <c r="BE1905" s="75" t="n">
        <f aca="false">BE1906</f>
        <v>0</v>
      </c>
      <c r="BF1905" s="75" t="n">
        <f aca="false">BF1906</f>
        <v>0</v>
      </c>
      <c r="BG1905" s="75" t="n">
        <f aca="false">BG1906</f>
        <v>0</v>
      </c>
      <c r="BH1905" s="75" t="n">
        <f aca="false">BH1906</f>
        <v>0</v>
      </c>
      <c r="BI1905" s="75" t="n">
        <f aca="false">BI1906</f>
        <v>0</v>
      </c>
      <c r="BJ1905" s="75" t="n">
        <f aca="false">BJ1906</f>
        <v>0</v>
      </c>
      <c r="BK1905" s="75" t="n">
        <f aca="false">BK1906</f>
        <v>0</v>
      </c>
      <c r="BL1905" s="75" t="n">
        <f aca="false">BL1906</f>
        <v>0</v>
      </c>
      <c r="BM1905" s="75" t="n">
        <f aca="false">BM1906</f>
        <v>0</v>
      </c>
      <c r="BN1905" s="75" t="n">
        <f aca="false">BN1906</f>
        <v>0</v>
      </c>
      <c r="BO1905" s="75" t="n">
        <f aca="false">BO1906</f>
        <v>0</v>
      </c>
      <c r="BP1905" s="75" t="n">
        <f aca="false">BP1906</f>
        <v>0</v>
      </c>
      <c r="BQ1905" s="75" t="n">
        <f aca="false">BQ1906</f>
        <v>0</v>
      </c>
      <c r="BR1905" s="75" t="n">
        <f aca="false">BR1906</f>
        <v>0</v>
      </c>
      <c r="BS1905" s="75" t="n">
        <f aca="false">BS1906</f>
        <v>0</v>
      </c>
      <c r="BT1905" s="75" t="n">
        <f aca="false">BT1906</f>
        <v>0</v>
      </c>
      <c r="BU1905" s="75" t="n">
        <f aca="false">BU1906</f>
        <v>0</v>
      </c>
      <c r="BV1905" s="75" t="n">
        <f aca="false">BV1906</f>
        <v>0</v>
      </c>
      <c r="BW1905" s="75" t="n">
        <f aca="false">BW1906</f>
        <v>0</v>
      </c>
      <c r="BX1905" s="75" t="n">
        <f aca="false">BX1906</f>
        <v>0</v>
      </c>
      <c r="BY1905" s="75" t="n">
        <f aca="false">BY1906</f>
        <v>0</v>
      </c>
      <c r="BZ1905" s="75" t="n">
        <f aca="false">BZ1906</f>
        <v>0</v>
      </c>
      <c r="CA1905" s="75" t="n">
        <f aca="false">CA1906</f>
        <v>0</v>
      </c>
      <c r="CB1905" s="75" t="n">
        <f aca="false">CB1906</f>
        <v>0</v>
      </c>
      <c r="CC1905" s="75" t="n">
        <f aca="false">CC1906</f>
        <v>0</v>
      </c>
      <c r="CD1905" s="75" t="n">
        <f aca="false">CD1906</f>
        <v>0</v>
      </c>
    </row>
    <row r="1906" customFormat="false" ht="12.75" hidden="true" customHeight="false" outlineLevel="0" collapsed="false">
      <c r="A1906" s="154" t="s">
        <v>470</v>
      </c>
      <c r="B1906" s="151"/>
      <c r="C1906" s="94" t="s">
        <v>492</v>
      </c>
      <c r="D1906" s="94" t="s">
        <v>534</v>
      </c>
      <c r="E1906" s="94" t="s">
        <v>177</v>
      </c>
      <c r="F1906" s="94" t="s">
        <v>105</v>
      </c>
      <c r="G1906" s="94" t="s">
        <v>134</v>
      </c>
      <c r="H1906" s="157"/>
      <c r="I1906" s="75" t="n">
        <f aca="false">I1907+I1912+I1920+I1924+I1925</f>
        <v>0</v>
      </c>
      <c r="J1906" s="75" t="n">
        <f aca="false">J1907+J1912+J1920+J1924+J1925</f>
        <v>0</v>
      </c>
      <c r="K1906" s="75" t="n">
        <f aca="false">K1907+K1912+K1920+K1924+K1925</f>
        <v>0</v>
      </c>
      <c r="L1906" s="75" t="n">
        <f aca="false">L1907+L1912+L1920+L1924+L1925</f>
        <v>0</v>
      </c>
      <c r="M1906" s="75" t="n">
        <f aca="false">M1907+M1912+M1920+M1924+M1925</f>
        <v>0</v>
      </c>
      <c r="N1906" s="75" t="n">
        <f aca="false">N1907+N1912+N1920+N1924+N1925</f>
        <v>0</v>
      </c>
      <c r="O1906" s="75" t="n">
        <f aca="false">O1907+O1912+O1920+O1924+O1925</f>
        <v>0</v>
      </c>
      <c r="P1906" s="75" t="n">
        <f aca="false">P1907+P1912+P1920+P1924+P1925</f>
        <v>0</v>
      </c>
      <c r="Q1906" s="75" t="n">
        <f aca="false">Q1907+Q1912+Q1920+Q1924+Q1925</f>
        <v>0</v>
      </c>
      <c r="R1906" s="75" t="n">
        <f aca="false">R1907+R1912+R1920+R1924+R1925</f>
        <v>0</v>
      </c>
      <c r="S1906" s="75" t="n">
        <f aca="false">S1907+S1912+S1920+S1924+S1925</f>
        <v>0</v>
      </c>
      <c r="T1906" s="75" t="n">
        <f aca="false">T1907+T1912+T1920+T1924+T1925</f>
        <v>0</v>
      </c>
      <c r="U1906" s="75" t="n">
        <f aca="false">U1907+U1912+U1920+U1924+U1925</f>
        <v>0</v>
      </c>
      <c r="V1906" s="75" t="n">
        <f aca="false">V1907+V1912+V1920+V1924+V1925</f>
        <v>0</v>
      </c>
      <c r="W1906" s="75" t="n">
        <f aca="false">W1907+W1912+W1920+W1924+W1925</f>
        <v>0</v>
      </c>
      <c r="X1906" s="75" t="n">
        <f aca="false">X1907+X1912+X1920+X1924+X1925</f>
        <v>0</v>
      </c>
      <c r="Y1906" s="75" t="n">
        <f aca="false">Y1907+Y1912+Y1920+Y1924+Y1925</f>
        <v>0</v>
      </c>
      <c r="Z1906" s="75" t="n">
        <f aca="false">Z1907+Z1912+Z1920+Z1924+Z1925</f>
        <v>0</v>
      </c>
      <c r="AA1906" s="75" t="n">
        <f aca="false">AA1907+AA1912+AA1920+AA1924+AA1925</f>
        <v>0</v>
      </c>
      <c r="AB1906" s="75" t="n">
        <f aca="false">AB1907+AB1912+AB1920+AB1924+AB1925</f>
        <v>0</v>
      </c>
      <c r="AC1906" s="75" t="n">
        <f aca="false">AC1907+AC1912+AC1920+AC1924+AC1925</f>
        <v>0</v>
      </c>
      <c r="AD1906" s="75" t="n">
        <f aca="false">AD1907+AD1912+AD1920+AD1924+AD1925</f>
        <v>0</v>
      </c>
      <c r="AE1906" s="75" t="n">
        <f aca="false">AE1907+AE1912+AE1920+AE1924+AE1925</f>
        <v>0</v>
      </c>
      <c r="AF1906" s="75" t="n">
        <f aca="false">AF1907+AF1912+AF1920+AF1924+AF1925</f>
        <v>0</v>
      </c>
      <c r="AG1906" s="75" t="n">
        <f aca="false">AG1907+AG1912+AG1920+AG1924+AG1925</f>
        <v>0</v>
      </c>
      <c r="AH1906" s="75" t="n">
        <f aca="false">AH1907+AH1912+AH1920+AH1924+AH1925</f>
        <v>0</v>
      </c>
      <c r="AI1906" s="75" t="n">
        <f aca="false">AI1907+AI1912+AI1920+AI1924+AI1925</f>
        <v>0</v>
      </c>
      <c r="AJ1906" s="75" t="n">
        <f aca="false">AJ1907+AJ1912+AJ1920+AJ1924+AJ1925</f>
        <v>0</v>
      </c>
      <c r="AK1906" s="75" t="n">
        <f aca="false">AK1907+AK1912+AK1920+AK1924+AK1925</f>
        <v>0</v>
      </c>
      <c r="AL1906" s="75" t="n">
        <f aca="false">AL1907+AL1912+AL1920+AL1924+AL1925</f>
        <v>0</v>
      </c>
      <c r="AM1906" s="75" t="n">
        <f aca="false">AM1907+AM1912+AM1920+AM1924+AM1925</f>
        <v>0</v>
      </c>
      <c r="AN1906" s="75" t="n">
        <f aca="false">AN1907+AN1912+AN1920+AN1924+AN1925</f>
        <v>0</v>
      </c>
      <c r="AO1906" s="75" t="n">
        <f aca="false">AO1907+AO1912+AO1920+AO1924+AO1925</f>
        <v>0</v>
      </c>
      <c r="AP1906" s="75" t="n">
        <f aca="false">AP1907+AP1912+AP1920+AP1924+AP1925</f>
        <v>0</v>
      </c>
      <c r="AQ1906" s="75" t="n">
        <f aca="false">AQ1907+AQ1912+AQ1920+AQ1924+AQ1925</f>
        <v>0</v>
      </c>
      <c r="AR1906" s="75" t="n">
        <f aca="false">AR1907+AR1912+AR1920+AR1924+AR1925</f>
        <v>0</v>
      </c>
      <c r="AS1906" s="75" t="n">
        <f aca="false">AS1907+AS1912+AS1920+AS1924+AS1925</f>
        <v>0</v>
      </c>
      <c r="AT1906" s="75" t="n">
        <f aca="false">AT1907+AT1912+AT1920+AT1924+AT1925</f>
        <v>0</v>
      </c>
      <c r="AU1906" s="75" t="n">
        <f aca="false">AU1907+AU1912+AU1920+AU1924+AU1925</f>
        <v>0</v>
      </c>
      <c r="AV1906" s="75" t="n">
        <f aca="false">AV1907+AV1912+AV1920+AV1924+AV1925</f>
        <v>0</v>
      </c>
      <c r="AW1906" s="75" t="n">
        <f aca="false">AW1907+AW1912+AW1920+AW1924+AW1925</f>
        <v>0</v>
      </c>
      <c r="AX1906" s="75" t="n">
        <f aca="false">AX1907+AX1912+AX1920+AX1924+AX1925</f>
        <v>0</v>
      </c>
      <c r="AY1906" s="75" t="n">
        <f aca="false">AY1907+AY1912+AY1920+AY1924+AY1925</f>
        <v>0</v>
      </c>
      <c r="AZ1906" s="75" t="n">
        <f aca="false">AZ1907+AZ1912+AZ1920+AZ1924+AZ1925</f>
        <v>0</v>
      </c>
      <c r="BA1906" s="75" t="n">
        <f aca="false">BA1907+BA1912+BA1920+BA1924+BA1925</f>
        <v>0</v>
      </c>
      <c r="BB1906" s="75" t="n">
        <f aca="false">BB1907+BB1912+BB1920+BB1924+BB1925</f>
        <v>0</v>
      </c>
      <c r="BC1906" s="75" t="n">
        <f aca="false">BC1907+BC1912+BC1920+BC1924+BC1925</f>
        <v>0</v>
      </c>
      <c r="BD1906" s="75" t="n">
        <f aca="false">BD1907+BD1912+BD1920+BD1924+BD1925</f>
        <v>0</v>
      </c>
      <c r="BE1906" s="75" t="n">
        <f aca="false">BE1907+BE1912+BE1920+BE1924+BE1925</f>
        <v>0</v>
      </c>
      <c r="BF1906" s="75" t="n">
        <f aca="false">BF1907+BF1912+BF1920+BF1924+BF1925</f>
        <v>0</v>
      </c>
      <c r="BG1906" s="75" t="n">
        <f aca="false">BG1907+BG1912+BG1920+BG1924+BG1925</f>
        <v>0</v>
      </c>
      <c r="BH1906" s="75" t="n">
        <f aca="false">BH1907+BH1912+BH1920+BH1924+BH1925</f>
        <v>0</v>
      </c>
      <c r="BI1906" s="75" t="n">
        <f aca="false">BI1907+BI1912+BI1920+BI1924+BI1925</f>
        <v>0</v>
      </c>
      <c r="BJ1906" s="75" t="n">
        <f aca="false">BJ1907+BJ1912+BJ1920+BJ1924+BJ1925</f>
        <v>0</v>
      </c>
      <c r="BK1906" s="75" t="n">
        <f aca="false">BK1907+BK1912+BK1920+BK1924+BK1925</f>
        <v>0</v>
      </c>
      <c r="BL1906" s="75" t="n">
        <f aca="false">BL1907+BL1912+BL1920+BL1924+BL1925</f>
        <v>0</v>
      </c>
      <c r="BM1906" s="75" t="n">
        <f aca="false">BM1907+BM1912+BM1920+BM1924+BM1925</f>
        <v>0</v>
      </c>
      <c r="BN1906" s="75" t="n">
        <f aca="false">BN1907+BN1912+BN1920+BN1924+BN1925</f>
        <v>0</v>
      </c>
      <c r="BO1906" s="75" t="n">
        <f aca="false">BO1907+BO1912+BO1920+BO1924+BO1925</f>
        <v>0</v>
      </c>
      <c r="BP1906" s="75" t="n">
        <f aca="false">BP1907+BP1912+BP1920+BP1924+BP1925</f>
        <v>0</v>
      </c>
      <c r="BQ1906" s="75" t="n">
        <f aca="false">BQ1907+BQ1912+BQ1920+BQ1924+BQ1925</f>
        <v>0</v>
      </c>
      <c r="BR1906" s="75" t="n">
        <f aca="false">BR1907+BR1912+BR1920+BR1924+BR1925</f>
        <v>0</v>
      </c>
      <c r="BS1906" s="75" t="n">
        <f aca="false">BS1907+BS1912+BS1920+BS1924+BS1925</f>
        <v>0</v>
      </c>
      <c r="BT1906" s="75" t="n">
        <f aca="false">BT1907+BT1912+BT1920+BT1924+BT1925</f>
        <v>0</v>
      </c>
      <c r="BU1906" s="75" t="n">
        <f aca="false">BU1907+BU1912+BU1920+BU1924+BU1925</f>
        <v>0</v>
      </c>
      <c r="BV1906" s="75" t="n">
        <f aca="false">BV1907+BV1912+BV1920+BV1924+BV1925</f>
        <v>0</v>
      </c>
      <c r="BW1906" s="75" t="n">
        <f aca="false">BW1907+BW1912+BW1920+BW1924+BW1925</f>
        <v>0</v>
      </c>
      <c r="BX1906" s="75" t="n">
        <f aca="false">BX1907+BX1912+BX1920+BX1924+BX1925</f>
        <v>0</v>
      </c>
      <c r="BY1906" s="75" t="n">
        <f aca="false">BY1907+BY1912+BY1920+BY1924+BY1925</f>
        <v>0</v>
      </c>
      <c r="BZ1906" s="75" t="n">
        <f aca="false">BZ1907+BZ1912+BZ1920+BZ1924+BZ1925</f>
        <v>0</v>
      </c>
      <c r="CA1906" s="75" t="n">
        <f aca="false">CA1907+CA1912+CA1920+CA1924+CA1925</f>
        <v>0</v>
      </c>
      <c r="CB1906" s="75" t="n">
        <f aca="false">CB1907+CB1912+CB1920+CB1924+CB1925</f>
        <v>0</v>
      </c>
      <c r="CC1906" s="75" t="n">
        <f aca="false">CC1907+CC1912+CC1920+CC1924+CC1925</f>
        <v>0</v>
      </c>
      <c r="CD1906" s="75" t="n">
        <f aca="false">CD1907+CD1912+CD1920+CD1924+CD1925</f>
        <v>0</v>
      </c>
    </row>
    <row r="1907" customFormat="false" ht="12.75" hidden="true" customHeight="false" outlineLevel="0" collapsed="false">
      <c r="A1907" s="4" t="s">
        <v>110</v>
      </c>
      <c r="B1907" s="4"/>
      <c r="C1907" s="97" t="s">
        <v>492</v>
      </c>
      <c r="D1907" s="97" t="s">
        <v>534</v>
      </c>
      <c r="E1907" s="97" t="s">
        <v>177</v>
      </c>
      <c r="F1907" s="97" t="s">
        <v>105</v>
      </c>
      <c r="G1907" s="97" t="s">
        <v>134</v>
      </c>
      <c r="H1907" s="99" t="n">
        <v>210</v>
      </c>
      <c r="I1907" s="64" t="n">
        <f aca="false">SUM(I1909:I1911)</f>
        <v>0</v>
      </c>
      <c r="J1907" s="64" t="n">
        <f aca="false">SUM(J1909:J1911)</f>
        <v>0</v>
      </c>
      <c r="K1907" s="64" t="n">
        <f aca="false">SUM(K1909:K1911)</f>
        <v>0</v>
      </c>
      <c r="L1907" s="64" t="n">
        <f aca="false">SUM(L1909:L1911)</f>
        <v>0</v>
      </c>
      <c r="M1907" s="64" t="n">
        <f aca="false">SUM(M1909:M1911)</f>
        <v>0</v>
      </c>
      <c r="N1907" s="64" t="n">
        <f aca="false">SUM(N1909:N1911)</f>
        <v>0</v>
      </c>
      <c r="O1907" s="64" t="n">
        <f aca="false">SUM(O1909:O1911)</f>
        <v>0</v>
      </c>
      <c r="P1907" s="64" t="n">
        <f aca="false">SUM(P1909:P1911)</f>
        <v>0</v>
      </c>
      <c r="Q1907" s="64" t="n">
        <f aca="false">SUM(Q1909:Q1911)</f>
        <v>0</v>
      </c>
      <c r="R1907" s="64" t="n">
        <f aca="false">SUM(R1909:R1911)</f>
        <v>0</v>
      </c>
      <c r="S1907" s="64" t="n">
        <f aca="false">SUM(S1909:S1911)</f>
        <v>0</v>
      </c>
      <c r="T1907" s="64" t="n">
        <f aca="false">SUM(T1909:T1911)</f>
        <v>0</v>
      </c>
      <c r="U1907" s="64" t="n">
        <f aca="false">SUM(U1909:U1911)</f>
        <v>0</v>
      </c>
      <c r="V1907" s="64" t="n">
        <f aca="false">SUM(V1909:V1911)</f>
        <v>0</v>
      </c>
      <c r="W1907" s="64" t="n">
        <f aca="false">SUM(W1909:W1911)</f>
        <v>0</v>
      </c>
      <c r="X1907" s="64" t="n">
        <f aca="false">SUM(X1909:X1911)</f>
        <v>0</v>
      </c>
      <c r="Y1907" s="64" t="n">
        <f aca="false">SUM(Y1909:Y1911)</f>
        <v>0</v>
      </c>
      <c r="Z1907" s="64" t="n">
        <f aca="false">SUM(Z1909:Z1911)</f>
        <v>0</v>
      </c>
      <c r="AA1907" s="64" t="n">
        <f aca="false">SUM(AA1909:AA1911)</f>
        <v>0</v>
      </c>
      <c r="AB1907" s="64" t="n">
        <f aca="false">SUM(AB1909:AB1911)</f>
        <v>0</v>
      </c>
      <c r="AC1907" s="64" t="n">
        <f aca="false">SUM(AC1909:AC1911)</f>
        <v>0</v>
      </c>
      <c r="AD1907" s="64" t="n">
        <f aca="false">SUM(AD1909:AD1911)</f>
        <v>0</v>
      </c>
      <c r="AE1907" s="64" t="n">
        <f aca="false">SUM(AE1909:AE1911)</f>
        <v>0</v>
      </c>
      <c r="AF1907" s="64" t="n">
        <f aca="false">SUM(AF1909:AF1911)</f>
        <v>0</v>
      </c>
      <c r="AG1907" s="64" t="n">
        <f aca="false">SUM(AG1909:AG1911)</f>
        <v>0</v>
      </c>
      <c r="AH1907" s="64" t="n">
        <f aca="false">SUM(AH1909:AH1911)</f>
        <v>0</v>
      </c>
      <c r="AI1907" s="64" t="n">
        <f aca="false">SUM(AI1909:AI1911)</f>
        <v>0</v>
      </c>
      <c r="AJ1907" s="64" t="n">
        <f aca="false">SUM(AJ1909:AJ1911)</f>
        <v>0</v>
      </c>
      <c r="AK1907" s="64" t="n">
        <f aca="false">SUM(AK1909:AK1911)</f>
        <v>0</v>
      </c>
      <c r="AL1907" s="64" t="n">
        <f aca="false">SUM(AL1909:AL1911)</f>
        <v>0</v>
      </c>
      <c r="AM1907" s="64" t="n">
        <f aca="false">SUM(AM1909:AM1911)</f>
        <v>0</v>
      </c>
      <c r="AN1907" s="64" t="n">
        <f aca="false">SUM(AN1909:AN1911)</f>
        <v>0</v>
      </c>
      <c r="AO1907" s="64" t="n">
        <f aca="false">SUM(AO1909:AO1911)</f>
        <v>0</v>
      </c>
      <c r="AP1907" s="64" t="n">
        <f aca="false">SUM(AP1909:AP1911)</f>
        <v>0</v>
      </c>
      <c r="AQ1907" s="64" t="n">
        <f aca="false">SUM(AQ1909:AQ1911)</f>
        <v>0</v>
      </c>
      <c r="AR1907" s="64" t="n">
        <f aca="false">SUM(AR1909:AR1911)</f>
        <v>0</v>
      </c>
      <c r="AS1907" s="64" t="n">
        <f aca="false">SUM(AS1909:AS1911)</f>
        <v>0</v>
      </c>
      <c r="AT1907" s="64" t="n">
        <f aca="false">SUM(AT1909:AT1911)</f>
        <v>0</v>
      </c>
      <c r="AU1907" s="64" t="n">
        <f aca="false">SUM(AU1909:AU1911)</f>
        <v>0</v>
      </c>
      <c r="AV1907" s="64" t="n">
        <f aca="false">SUM(AV1909:AV1911)</f>
        <v>0</v>
      </c>
      <c r="AW1907" s="64" t="n">
        <f aca="false">SUM(AW1909:AW1911)</f>
        <v>0</v>
      </c>
      <c r="AX1907" s="64" t="n">
        <f aca="false">SUM(AX1909:AX1911)</f>
        <v>0</v>
      </c>
      <c r="AY1907" s="64" t="n">
        <f aca="false">SUM(AY1909:AY1911)</f>
        <v>0</v>
      </c>
      <c r="AZ1907" s="64" t="n">
        <f aca="false">SUM(AZ1909:AZ1911)</f>
        <v>0</v>
      </c>
      <c r="BA1907" s="64" t="n">
        <f aca="false">SUM(BA1909:BA1911)</f>
        <v>0</v>
      </c>
      <c r="BB1907" s="64" t="n">
        <f aca="false">SUM(BB1909:BB1911)</f>
        <v>0</v>
      </c>
      <c r="BC1907" s="64" t="n">
        <f aca="false">SUM(BC1909:BC1911)</f>
        <v>0</v>
      </c>
      <c r="BD1907" s="64" t="n">
        <f aca="false">SUM(BD1909:BD1911)</f>
        <v>0</v>
      </c>
      <c r="BE1907" s="64" t="n">
        <f aca="false">SUM(BE1909:BE1911)</f>
        <v>0</v>
      </c>
      <c r="BF1907" s="64" t="n">
        <f aca="false">SUM(BF1909:BF1911)</f>
        <v>0</v>
      </c>
      <c r="BG1907" s="64" t="n">
        <f aca="false">SUM(BG1909:BG1911)</f>
        <v>0</v>
      </c>
      <c r="BH1907" s="64" t="n">
        <f aca="false">SUM(BH1909:BH1911)</f>
        <v>0</v>
      </c>
      <c r="BI1907" s="64" t="n">
        <f aca="false">SUM(BI1909:BI1911)</f>
        <v>0</v>
      </c>
      <c r="BJ1907" s="64" t="n">
        <f aca="false">SUM(BJ1909:BJ1911)</f>
        <v>0</v>
      </c>
      <c r="BK1907" s="64" t="n">
        <f aca="false">SUM(BK1909:BK1911)</f>
        <v>0</v>
      </c>
      <c r="BL1907" s="64" t="n">
        <f aca="false">SUM(BL1909:BL1911)</f>
        <v>0</v>
      </c>
      <c r="BM1907" s="64" t="n">
        <f aca="false">SUM(BM1909:BM1911)</f>
        <v>0</v>
      </c>
      <c r="BN1907" s="64" t="n">
        <f aca="false">SUM(BN1909:BN1911)</f>
        <v>0</v>
      </c>
      <c r="BO1907" s="64" t="n">
        <f aca="false">SUM(BO1909:BO1911)</f>
        <v>0</v>
      </c>
      <c r="BP1907" s="64" t="n">
        <f aca="false">SUM(BP1909:BP1911)</f>
        <v>0</v>
      </c>
      <c r="BQ1907" s="64" t="n">
        <f aca="false">SUM(BQ1909:BQ1911)</f>
        <v>0</v>
      </c>
      <c r="BR1907" s="64" t="n">
        <f aca="false">SUM(BR1909:BR1911)</f>
        <v>0</v>
      </c>
      <c r="BS1907" s="64" t="n">
        <f aca="false">SUM(BS1909:BS1911)</f>
        <v>0</v>
      </c>
      <c r="BT1907" s="64" t="n">
        <f aca="false">SUM(BT1909:BT1911)</f>
        <v>0</v>
      </c>
      <c r="BU1907" s="64" t="n">
        <f aca="false">SUM(BU1909:BU1911)</f>
        <v>0</v>
      </c>
      <c r="BV1907" s="64" t="n">
        <f aca="false">SUM(BV1909:BV1911)</f>
        <v>0</v>
      </c>
      <c r="BW1907" s="64" t="n">
        <f aca="false">SUM(BW1909:BW1911)</f>
        <v>0</v>
      </c>
      <c r="BX1907" s="64" t="n">
        <f aca="false">SUM(BX1909:BX1911)</f>
        <v>0</v>
      </c>
      <c r="BY1907" s="64" t="n">
        <f aca="false">SUM(BY1909:BY1911)</f>
        <v>0</v>
      </c>
      <c r="BZ1907" s="64" t="n">
        <f aca="false">SUM(BZ1909:BZ1911)</f>
        <v>0</v>
      </c>
      <c r="CA1907" s="64" t="n">
        <f aca="false">SUM(CA1909:CA1911)</f>
        <v>0</v>
      </c>
      <c r="CB1907" s="64" t="n">
        <f aca="false">SUM(CB1909:CB1911)</f>
        <v>0</v>
      </c>
      <c r="CC1907" s="64" t="n">
        <f aca="false">SUM(CC1909:CC1911)</f>
        <v>0</v>
      </c>
      <c r="CD1907" s="64" t="n">
        <f aca="false">SUM(CD1909:CD1911)</f>
        <v>0</v>
      </c>
    </row>
    <row r="1908" customFormat="false" ht="12.75" hidden="true" customHeight="false" outlineLevel="0" collapsed="false">
      <c r="A1908" s="4" t="s">
        <v>111</v>
      </c>
      <c r="B1908" s="4"/>
      <c r="C1908" s="97"/>
      <c r="D1908" s="97"/>
      <c r="E1908" s="97"/>
      <c r="F1908" s="97"/>
      <c r="G1908" s="97"/>
      <c r="H1908" s="99"/>
      <c r="I1908" s="64"/>
      <c r="J1908" s="64"/>
      <c r="K1908" s="64"/>
      <c r="L1908" s="64"/>
      <c r="M1908" s="64"/>
      <c r="N1908" s="64"/>
      <c r="O1908" s="64"/>
      <c r="P1908" s="64"/>
      <c r="Q1908" s="64"/>
      <c r="R1908" s="64"/>
      <c r="S1908" s="64"/>
      <c r="T1908" s="64"/>
      <c r="U1908" s="64"/>
      <c r="V1908" s="64"/>
      <c r="W1908" s="64"/>
      <c r="X1908" s="64"/>
      <c r="Y1908" s="64"/>
      <c r="Z1908" s="64"/>
      <c r="AA1908" s="64"/>
      <c r="AB1908" s="64"/>
      <c r="AC1908" s="64"/>
      <c r="AD1908" s="64"/>
      <c r="AE1908" s="64"/>
      <c r="AF1908" s="64"/>
      <c r="AG1908" s="64"/>
      <c r="AH1908" s="64"/>
      <c r="AI1908" s="64"/>
      <c r="AJ1908" s="64"/>
      <c r="AK1908" s="64"/>
      <c r="AL1908" s="64"/>
      <c r="AM1908" s="64"/>
      <c r="AN1908" s="64"/>
      <c r="AO1908" s="64"/>
      <c r="AP1908" s="64"/>
      <c r="AQ1908" s="64"/>
      <c r="AR1908" s="64"/>
      <c r="AS1908" s="64"/>
      <c r="AT1908" s="64"/>
      <c r="AU1908" s="64"/>
      <c r="AV1908" s="64"/>
      <c r="AW1908" s="64"/>
      <c r="AX1908" s="64"/>
      <c r="AY1908" s="64"/>
      <c r="AZ1908" s="64"/>
      <c r="BA1908" s="64"/>
      <c r="BB1908" s="64"/>
      <c r="BC1908" s="64"/>
      <c r="BD1908" s="64"/>
      <c r="BE1908" s="64"/>
      <c r="BF1908" s="64"/>
      <c r="BG1908" s="64"/>
      <c r="BH1908" s="64"/>
      <c r="BI1908" s="64"/>
      <c r="BJ1908" s="64"/>
      <c r="BK1908" s="64"/>
      <c r="BL1908" s="64"/>
      <c r="BM1908" s="64"/>
      <c r="BN1908" s="64"/>
      <c r="BO1908" s="64"/>
      <c r="BP1908" s="64"/>
      <c r="BQ1908" s="64"/>
      <c r="BR1908" s="64"/>
      <c r="BS1908" s="64"/>
      <c r="BT1908" s="64"/>
      <c r="BU1908" s="64"/>
      <c r="BV1908" s="64"/>
      <c r="BW1908" s="64"/>
      <c r="BX1908" s="64"/>
      <c r="BY1908" s="64"/>
      <c r="BZ1908" s="64"/>
      <c r="CA1908" s="64"/>
      <c r="CB1908" s="64"/>
      <c r="CC1908" s="64"/>
      <c r="CD1908" s="64"/>
    </row>
    <row r="1909" customFormat="false" ht="12.75" hidden="true" customHeight="false" outlineLevel="0" collapsed="false">
      <c r="A1909" s="4" t="s">
        <v>112</v>
      </c>
      <c r="B1909" s="4"/>
      <c r="C1909" s="97" t="s">
        <v>492</v>
      </c>
      <c r="D1909" s="97" t="s">
        <v>534</v>
      </c>
      <c r="E1909" s="97" t="s">
        <v>177</v>
      </c>
      <c r="F1909" s="97" t="s">
        <v>105</v>
      </c>
      <c r="G1909" s="97" t="s">
        <v>134</v>
      </c>
      <c r="H1909" s="99" t="n">
        <v>211</v>
      </c>
      <c r="I1909" s="64" t="n">
        <f aca="false">J1909+K1909+L1909</f>
        <v>0</v>
      </c>
      <c r="J1909" s="64"/>
      <c r="K1909" s="64"/>
      <c r="L1909" s="64" t="n">
        <f aca="false">M1909+AI1909</f>
        <v>0</v>
      </c>
      <c r="M1909" s="64" t="n">
        <f aca="false">N1909+O1909+P1909+Q1909+R1909+S1909+T1909+U1909+V1909+W1909+X1909+Y1909+Z1909+AA1909+AB1909+AC1909</f>
        <v>0</v>
      </c>
      <c r="N1909" s="64"/>
      <c r="O1909" s="64"/>
      <c r="P1909" s="64"/>
      <c r="Q1909" s="64"/>
      <c r="R1909" s="64"/>
      <c r="S1909" s="64"/>
      <c r="T1909" s="64"/>
      <c r="U1909" s="64"/>
      <c r="V1909" s="64"/>
      <c r="W1909" s="64"/>
      <c r="X1909" s="64"/>
      <c r="Y1909" s="64"/>
      <c r="Z1909" s="64"/>
      <c r="AA1909" s="64"/>
      <c r="AB1909" s="64"/>
      <c r="AC1909" s="64"/>
      <c r="AD1909" s="64"/>
      <c r="AE1909" s="64"/>
      <c r="AF1909" s="64"/>
      <c r="AG1909" s="64"/>
      <c r="AH1909" s="64"/>
      <c r="AI1909" s="64" t="n">
        <f aca="false">AJ1909+AK1909+AL1909+AM1909+AN1909+AO1909+AP1909+AY1909+AZ1909+BA1909+BB1909+BC1909+BD1909</f>
        <v>0</v>
      </c>
      <c r="AJ1909" s="64"/>
      <c r="AK1909" s="64"/>
      <c r="AL1909" s="64"/>
      <c r="AM1909" s="64"/>
      <c r="AN1909" s="64"/>
      <c r="AO1909" s="64"/>
      <c r="AP1909" s="64"/>
      <c r="AQ1909" s="64"/>
      <c r="AR1909" s="64"/>
      <c r="AS1909" s="64"/>
      <c r="AT1909" s="64"/>
      <c r="AU1909" s="64"/>
      <c r="AV1909" s="64"/>
      <c r="AW1909" s="64"/>
      <c r="AX1909" s="64"/>
      <c r="AY1909" s="64"/>
      <c r="AZ1909" s="64"/>
      <c r="BA1909" s="64"/>
      <c r="BB1909" s="64"/>
      <c r="BC1909" s="64"/>
      <c r="BD1909" s="64"/>
      <c r="BE1909" s="64"/>
      <c r="BF1909" s="64"/>
      <c r="BG1909" s="64"/>
      <c r="BH1909" s="64"/>
      <c r="BI1909" s="64"/>
      <c r="BJ1909" s="64"/>
      <c r="BK1909" s="64"/>
      <c r="BL1909" s="64"/>
      <c r="BM1909" s="64"/>
      <c r="BN1909" s="64"/>
      <c r="BO1909" s="64"/>
      <c r="BP1909" s="64"/>
      <c r="BQ1909" s="64"/>
      <c r="BR1909" s="64"/>
      <c r="BS1909" s="64"/>
      <c r="BT1909" s="64"/>
      <c r="BU1909" s="64"/>
      <c r="BV1909" s="64"/>
      <c r="BW1909" s="64"/>
      <c r="BX1909" s="64"/>
      <c r="BY1909" s="64"/>
      <c r="BZ1909" s="64" t="n">
        <f aca="false">CA1909+CB1909+CC1909+CD1909+CE1909+CF1909+CG1909+CH1909+CI1909+CJ1909+CK1909+CL1909+CM1909+CN1909+CO1909+CP1909</f>
        <v>0</v>
      </c>
      <c r="CA1909" s="64"/>
      <c r="CB1909" s="64"/>
      <c r="CC1909" s="64"/>
      <c r="CD1909" s="64"/>
    </row>
    <row r="1910" customFormat="false" ht="12.75" hidden="true" customHeight="false" outlineLevel="0" collapsed="false">
      <c r="A1910" s="4" t="s">
        <v>118</v>
      </c>
      <c r="B1910" s="4"/>
      <c r="C1910" s="97" t="s">
        <v>492</v>
      </c>
      <c r="D1910" s="97" t="s">
        <v>534</v>
      </c>
      <c r="E1910" s="97" t="s">
        <v>177</v>
      </c>
      <c r="F1910" s="97" t="s">
        <v>105</v>
      </c>
      <c r="G1910" s="97" t="s">
        <v>134</v>
      </c>
      <c r="H1910" s="99" t="n">
        <v>212</v>
      </c>
      <c r="I1910" s="64" t="n">
        <f aca="false">J1910+K1910+L1910</f>
        <v>0</v>
      </c>
      <c r="J1910" s="64"/>
      <c r="K1910" s="64"/>
      <c r="L1910" s="64" t="n">
        <f aca="false">M1910+AI1910</f>
        <v>0</v>
      </c>
      <c r="M1910" s="64" t="n">
        <f aca="false">N1910+O1910+P1910+Q1910+R1910+S1910+T1910+U1910+V1910+W1910+X1910+Y1910+Z1910+AA1910+AB1910+AC1910</f>
        <v>0</v>
      </c>
      <c r="N1910" s="64"/>
      <c r="O1910" s="64"/>
      <c r="P1910" s="64"/>
      <c r="Q1910" s="64"/>
      <c r="R1910" s="64"/>
      <c r="S1910" s="64"/>
      <c r="T1910" s="64"/>
      <c r="U1910" s="64"/>
      <c r="V1910" s="64"/>
      <c r="W1910" s="64"/>
      <c r="X1910" s="64"/>
      <c r="Y1910" s="64"/>
      <c r="Z1910" s="64"/>
      <c r="AA1910" s="64"/>
      <c r="AB1910" s="64"/>
      <c r="AC1910" s="64"/>
      <c r="AD1910" s="64"/>
      <c r="AE1910" s="64"/>
      <c r="AF1910" s="64"/>
      <c r="AG1910" s="64"/>
      <c r="AH1910" s="64"/>
      <c r="AI1910" s="64" t="n">
        <f aca="false">AJ1910+AK1910+AL1910+AM1910+AN1910+AO1910+AP1910+AY1910+AZ1910+BA1910+BB1910+BC1910+BD1910</f>
        <v>0</v>
      </c>
      <c r="AJ1910" s="64"/>
      <c r="AK1910" s="64"/>
      <c r="AL1910" s="64"/>
      <c r="AM1910" s="64"/>
      <c r="AN1910" s="64"/>
      <c r="AO1910" s="64"/>
      <c r="AP1910" s="64"/>
      <c r="AQ1910" s="64"/>
      <c r="AR1910" s="64"/>
      <c r="AS1910" s="64"/>
      <c r="AT1910" s="64"/>
      <c r="AU1910" s="64"/>
      <c r="AV1910" s="64"/>
      <c r="AW1910" s="64"/>
      <c r="AX1910" s="64"/>
      <c r="AY1910" s="64"/>
      <c r="AZ1910" s="64"/>
      <c r="BA1910" s="64"/>
      <c r="BB1910" s="64"/>
      <c r="BC1910" s="64"/>
      <c r="BD1910" s="64"/>
      <c r="BE1910" s="64"/>
      <c r="BF1910" s="64"/>
      <c r="BG1910" s="64"/>
      <c r="BH1910" s="64"/>
      <c r="BI1910" s="64"/>
      <c r="BJ1910" s="64"/>
      <c r="BK1910" s="64"/>
      <c r="BL1910" s="64"/>
      <c r="BM1910" s="64"/>
      <c r="BN1910" s="64"/>
      <c r="BO1910" s="64"/>
      <c r="BP1910" s="64"/>
      <c r="BQ1910" s="64"/>
      <c r="BR1910" s="64"/>
      <c r="BS1910" s="64"/>
      <c r="BT1910" s="64"/>
      <c r="BU1910" s="64"/>
      <c r="BV1910" s="64"/>
      <c r="BW1910" s="64"/>
      <c r="BX1910" s="64"/>
      <c r="BY1910" s="64"/>
      <c r="BZ1910" s="64" t="n">
        <f aca="false">CA1910+CB1910+CC1910+CD1910+CE1910+CF1910+CG1910+CH1910+CI1910+CJ1910+CK1910+CL1910+CM1910+CN1910+CO1910+CP1910</f>
        <v>0</v>
      </c>
      <c r="CA1910" s="64"/>
      <c r="CB1910" s="64"/>
      <c r="CC1910" s="64"/>
      <c r="CD1910" s="64"/>
    </row>
    <row r="1911" customFormat="false" ht="12.75" hidden="true" customHeight="false" outlineLevel="0" collapsed="false">
      <c r="A1911" s="4" t="s">
        <v>119</v>
      </c>
      <c r="B1911" s="4"/>
      <c r="C1911" s="97" t="s">
        <v>492</v>
      </c>
      <c r="D1911" s="97" t="s">
        <v>534</v>
      </c>
      <c r="E1911" s="97" t="s">
        <v>177</v>
      </c>
      <c r="F1911" s="97" t="s">
        <v>105</v>
      </c>
      <c r="G1911" s="97" t="s">
        <v>134</v>
      </c>
      <c r="H1911" s="99" t="n">
        <v>213</v>
      </c>
      <c r="I1911" s="64" t="n">
        <f aca="false">J1911+K1911+L1911</f>
        <v>0</v>
      </c>
      <c r="J1911" s="64"/>
      <c r="K1911" s="64"/>
      <c r="L1911" s="64" t="n">
        <f aca="false">M1911+AI1911</f>
        <v>0</v>
      </c>
      <c r="M1911" s="64" t="n">
        <f aca="false">N1911+O1911+P1911+Q1911+R1911+S1911+T1911+U1911+V1911+W1911+X1911+Y1911+Z1911+AA1911+AB1911+AC1911</f>
        <v>0</v>
      </c>
      <c r="N1911" s="64"/>
      <c r="O1911" s="64"/>
      <c r="P1911" s="64"/>
      <c r="Q1911" s="64"/>
      <c r="R1911" s="64"/>
      <c r="S1911" s="64"/>
      <c r="T1911" s="64"/>
      <c r="U1911" s="64"/>
      <c r="V1911" s="64"/>
      <c r="W1911" s="64"/>
      <c r="X1911" s="64"/>
      <c r="Y1911" s="64"/>
      <c r="Z1911" s="64"/>
      <c r="AA1911" s="64"/>
      <c r="AB1911" s="64"/>
      <c r="AC1911" s="64"/>
      <c r="AD1911" s="64"/>
      <c r="AE1911" s="64"/>
      <c r="AF1911" s="64"/>
      <c r="AG1911" s="64"/>
      <c r="AH1911" s="64"/>
      <c r="AI1911" s="64" t="n">
        <f aca="false">AJ1911+AK1911+AL1911+AM1911+AN1911+AO1911+AP1911+AY1911+AZ1911+BA1911+BB1911+BC1911+BD1911</f>
        <v>0</v>
      </c>
      <c r="AJ1911" s="64"/>
      <c r="AK1911" s="64"/>
      <c r="AL1911" s="64"/>
      <c r="AM1911" s="64"/>
      <c r="AN1911" s="64"/>
      <c r="AO1911" s="64"/>
      <c r="AP1911" s="64"/>
      <c r="AQ1911" s="64"/>
      <c r="AR1911" s="64"/>
      <c r="AS1911" s="64"/>
      <c r="AT1911" s="64"/>
      <c r="AU1911" s="64"/>
      <c r="AV1911" s="64"/>
      <c r="AW1911" s="64"/>
      <c r="AX1911" s="64"/>
      <c r="AY1911" s="64"/>
      <c r="AZ1911" s="64"/>
      <c r="BA1911" s="64"/>
      <c r="BB1911" s="64"/>
      <c r="BC1911" s="64"/>
      <c r="BD1911" s="64"/>
      <c r="BE1911" s="64"/>
      <c r="BF1911" s="64"/>
      <c r="BG1911" s="64"/>
      <c r="BH1911" s="64"/>
      <c r="BI1911" s="64"/>
      <c r="BJ1911" s="64"/>
      <c r="BK1911" s="64"/>
      <c r="BL1911" s="64"/>
      <c r="BM1911" s="64"/>
      <c r="BN1911" s="64"/>
      <c r="BO1911" s="64"/>
      <c r="BP1911" s="64"/>
      <c r="BQ1911" s="64"/>
      <c r="BR1911" s="64"/>
      <c r="BS1911" s="64"/>
      <c r="BT1911" s="64"/>
      <c r="BU1911" s="64"/>
      <c r="BV1911" s="64"/>
      <c r="BW1911" s="64"/>
      <c r="BX1911" s="64"/>
      <c r="BY1911" s="64"/>
      <c r="BZ1911" s="64" t="n">
        <f aca="false">CA1911+CB1911+CC1911+CD1911+CE1911+CF1911+CG1911+CH1911+CI1911+CJ1911+CK1911+CL1911+CM1911+CN1911+CO1911+CP1911</f>
        <v>0</v>
      </c>
      <c r="CA1911" s="64"/>
      <c r="CB1911" s="64"/>
      <c r="CC1911" s="64"/>
      <c r="CD1911" s="64"/>
    </row>
    <row r="1912" customFormat="false" ht="12.75" hidden="true" customHeight="false" outlineLevel="0" collapsed="false">
      <c r="A1912" s="4" t="s">
        <v>120</v>
      </c>
      <c r="B1912" s="4"/>
      <c r="C1912" s="97" t="s">
        <v>492</v>
      </c>
      <c r="D1912" s="97" t="s">
        <v>534</v>
      </c>
      <c r="E1912" s="97" t="s">
        <v>177</v>
      </c>
      <c r="F1912" s="97" t="s">
        <v>105</v>
      </c>
      <c r="G1912" s="97" t="s">
        <v>134</v>
      </c>
      <c r="H1912" s="99" t="n">
        <v>220</v>
      </c>
      <c r="I1912" s="64" t="n">
        <f aca="false">SUM(I1914:I1919)</f>
        <v>0</v>
      </c>
      <c r="J1912" s="64" t="n">
        <f aca="false">SUM(J1914:J1919)</f>
        <v>0</v>
      </c>
      <c r="K1912" s="64" t="n">
        <f aca="false">SUM(K1914:K1919)</f>
        <v>0</v>
      </c>
      <c r="L1912" s="64" t="n">
        <f aca="false">SUM(L1914:L1919)</f>
        <v>0</v>
      </c>
      <c r="M1912" s="64" t="n">
        <f aca="false">SUM(M1914:M1919)</f>
        <v>0</v>
      </c>
      <c r="N1912" s="64" t="n">
        <f aca="false">SUM(N1914:N1919)</f>
        <v>0</v>
      </c>
      <c r="O1912" s="64" t="n">
        <f aca="false">SUM(O1914:O1919)</f>
        <v>0</v>
      </c>
      <c r="P1912" s="64" t="n">
        <f aca="false">SUM(P1914:P1919)</f>
        <v>0</v>
      </c>
      <c r="Q1912" s="64" t="n">
        <f aca="false">SUM(Q1914:Q1919)</f>
        <v>0</v>
      </c>
      <c r="R1912" s="64" t="n">
        <f aca="false">SUM(R1914:R1919)</f>
        <v>0</v>
      </c>
      <c r="S1912" s="64" t="n">
        <f aca="false">SUM(S1914:S1919)</f>
        <v>0</v>
      </c>
      <c r="T1912" s="64" t="n">
        <f aca="false">SUM(T1914:T1919)</f>
        <v>0</v>
      </c>
      <c r="U1912" s="64" t="n">
        <f aca="false">SUM(U1914:U1919)</f>
        <v>0</v>
      </c>
      <c r="V1912" s="64" t="n">
        <f aca="false">SUM(V1914:V1919)</f>
        <v>0</v>
      </c>
      <c r="W1912" s="64" t="n">
        <f aca="false">SUM(W1914:W1919)</f>
        <v>0</v>
      </c>
      <c r="X1912" s="64" t="n">
        <f aca="false">SUM(X1914:X1919)</f>
        <v>0</v>
      </c>
      <c r="Y1912" s="64" t="n">
        <f aca="false">SUM(Y1914:Y1919)</f>
        <v>0</v>
      </c>
      <c r="Z1912" s="64" t="n">
        <f aca="false">SUM(Z1914:Z1919)</f>
        <v>0</v>
      </c>
      <c r="AA1912" s="64" t="n">
        <f aca="false">SUM(AA1914:AA1919)</f>
        <v>0</v>
      </c>
      <c r="AB1912" s="64" t="n">
        <f aca="false">SUM(AB1914:AB1919)</f>
        <v>0</v>
      </c>
      <c r="AC1912" s="64" t="n">
        <f aca="false">SUM(AC1914:AC1919)</f>
        <v>0</v>
      </c>
      <c r="AD1912" s="64" t="n">
        <f aca="false">SUM(AD1914:AD1919)</f>
        <v>0</v>
      </c>
      <c r="AE1912" s="64" t="n">
        <f aca="false">SUM(AE1914:AE1919)</f>
        <v>0</v>
      </c>
      <c r="AF1912" s="64" t="n">
        <f aca="false">SUM(AF1914:AF1919)</f>
        <v>0</v>
      </c>
      <c r="AG1912" s="64" t="n">
        <f aca="false">SUM(AG1914:AG1919)</f>
        <v>0</v>
      </c>
      <c r="AH1912" s="64" t="n">
        <f aca="false">SUM(AH1914:AH1919)</f>
        <v>0</v>
      </c>
      <c r="AI1912" s="64" t="n">
        <f aca="false">SUM(AI1914:AI1919)</f>
        <v>0</v>
      </c>
      <c r="AJ1912" s="64" t="n">
        <f aca="false">SUM(AJ1914:AJ1919)</f>
        <v>0</v>
      </c>
      <c r="AK1912" s="64" t="n">
        <f aca="false">SUM(AK1914:AK1919)</f>
        <v>0</v>
      </c>
      <c r="AL1912" s="64" t="n">
        <f aca="false">SUM(AL1914:AL1919)</f>
        <v>0</v>
      </c>
      <c r="AM1912" s="64" t="n">
        <f aca="false">SUM(AM1914:AM1919)</f>
        <v>0</v>
      </c>
      <c r="AN1912" s="64" t="n">
        <f aca="false">SUM(AN1914:AN1919)</f>
        <v>0</v>
      </c>
      <c r="AO1912" s="64" t="n">
        <f aca="false">SUM(AO1914:AO1919)</f>
        <v>0</v>
      </c>
      <c r="AP1912" s="64" t="n">
        <f aca="false">SUM(AP1914:AP1919)</f>
        <v>0</v>
      </c>
      <c r="AQ1912" s="64" t="n">
        <f aca="false">SUM(AQ1914:AQ1919)</f>
        <v>0</v>
      </c>
      <c r="AR1912" s="64" t="n">
        <f aca="false">SUM(AR1914:AR1919)</f>
        <v>0</v>
      </c>
      <c r="AS1912" s="64" t="n">
        <f aca="false">SUM(AS1914:AS1919)</f>
        <v>0</v>
      </c>
      <c r="AT1912" s="64" t="n">
        <f aca="false">SUM(AT1914:AT1919)</f>
        <v>0</v>
      </c>
      <c r="AU1912" s="64" t="n">
        <f aca="false">SUM(AU1914:AU1919)</f>
        <v>0</v>
      </c>
      <c r="AV1912" s="64" t="n">
        <f aca="false">SUM(AV1914:AV1919)</f>
        <v>0</v>
      </c>
      <c r="AW1912" s="64" t="n">
        <f aca="false">SUM(AW1914:AW1919)</f>
        <v>0</v>
      </c>
      <c r="AX1912" s="64" t="n">
        <f aca="false">SUM(AX1914:AX1919)</f>
        <v>0</v>
      </c>
      <c r="AY1912" s="64" t="n">
        <f aca="false">SUM(AY1914:AY1919)</f>
        <v>0</v>
      </c>
      <c r="AZ1912" s="64" t="n">
        <f aca="false">SUM(AZ1914:AZ1919)</f>
        <v>0</v>
      </c>
      <c r="BA1912" s="64" t="n">
        <f aca="false">SUM(BA1914:BA1919)</f>
        <v>0</v>
      </c>
      <c r="BB1912" s="64" t="n">
        <f aca="false">SUM(BB1914:BB1919)</f>
        <v>0</v>
      </c>
      <c r="BC1912" s="64" t="n">
        <f aca="false">SUM(BC1914:BC1919)</f>
        <v>0</v>
      </c>
      <c r="BD1912" s="64" t="n">
        <f aca="false">SUM(BD1914:BD1919)</f>
        <v>0</v>
      </c>
      <c r="BE1912" s="64" t="n">
        <f aca="false">SUM(BE1914:BE1919)</f>
        <v>0</v>
      </c>
      <c r="BF1912" s="64" t="n">
        <f aca="false">SUM(BF1914:BF1919)</f>
        <v>0</v>
      </c>
      <c r="BG1912" s="64" t="n">
        <f aca="false">SUM(BG1914:BG1919)</f>
        <v>0</v>
      </c>
      <c r="BH1912" s="64" t="n">
        <f aca="false">SUM(BH1914:BH1919)</f>
        <v>0</v>
      </c>
      <c r="BI1912" s="64" t="n">
        <f aca="false">SUM(BI1914:BI1919)</f>
        <v>0</v>
      </c>
      <c r="BJ1912" s="64" t="n">
        <f aca="false">SUM(BJ1914:BJ1919)</f>
        <v>0</v>
      </c>
      <c r="BK1912" s="64" t="n">
        <f aca="false">SUM(BK1914:BK1919)</f>
        <v>0</v>
      </c>
      <c r="BL1912" s="64" t="n">
        <f aca="false">SUM(BL1914:BL1919)</f>
        <v>0</v>
      </c>
      <c r="BM1912" s="64" t="n">
        <f aca="false">SUM(BM1914:BM1919)</f>
        <v>0</v>
      </c>
      <c r="BN1912" s="64" t="n">
        <f aca="false">SUM(BN1914:BN1919)</f>
        <v>0</v>
      </c>
      <c r="BO1912" s="64" t="n">
        <f aca="false">SUM(BO1914:BO1919)</f>
        <v>0</v>
      </c>
      <c r="BP1912" s="64" t="n">
        <f aca="false">SUM(BP1914:BP1919)</f>
        <v>0</v>
      </c>
      <c r="BQ1912" s="64" t="n">
        <f aca="false">SUM(BQ1914:BQ1919)</f>
        <v>0</v>
      </c>
      <c r="BR1912" s="64" t="n">
        <f aca="false">SUM(BR1914:BR1919)</f>
        <v>0</v>
      </c>
      <c r="BS1912" s="64" t="n">
        <f aca="false">SUM(BS1914:BS1919)</f>
        <v>0</v>
      </c>
      <c r="BT1912" s="64" t="n">
        <f aca="false">SUM(BT1914:BT1919)</f>
        <v>0</v>
      </c>
      <c r="BU1912" s="64" t="n">
        <f aca="false">SUM(BU1914:BU1919)</f>
        <v>0</v>
      </c>
      <c r="BV1912" s="64" t="n">
        <f aca="false">SUM(BV1914:BV1919)</f>
        <v>0</v>
      </c>
      <c r="BW1912" s="64" t="n">
        <f aca="false">SUM(BW1914:BW1919)</f>
        <v>0</v>
      </c>
      <c r="BX1912" s="64" t="n">
        <f aca="false">SUM(BX1914:BX1919)</f>
        <v>0</v>
      </c>
      <c r="BY1912" s="64" t="n">
        <f aca="false">SUM(BY1914:BY1919)</f>
        <v>0</v>
      </c>
      <c r="BZ1912" s="64" t="n">
        <f aca="false">SUM(BZ1914:BZ1919)</f>
        <v>0</v>
      </c>
      <c r="CA1912" s="64" t="n">
        <f aca="false">SUM(CA1914:CA1919)</f>
        <v>0</v>
      </c>
      <c r="CB1912" s="64" t="n">
        <f aca="false">SUM(CB1914:CB1919)</f>
        <v>0</v>
      </c>
      <c r="CC1912" s="64" t="n">
        <f aca="false">SUM(CC1914:CC1919)</f>
        <v>0</v>
      </c>
      <c r="CD1912" s="64" t="n">
        <f aca="false">SUM(CD1914:CD1919)</f>
        <v>0</v>
      </c>
    </row>
    <row r="1913" customFormat="false" ht="12.75" hidden="true" customHeight="false" outlineLevel="0" collapsed="false">
      <c r="A1913" s="4" t="s">
        <v>111</v>
      </c>
      <c r="B1913" s="4"/>
      <c r="C1913" s="97"/>
      <c r="D1913" s="97"/>
      <c r="E1913" s="97"/>
      <c r="F1913" s="97"/>
      <c r="G1913" s="97"/>
      <c r="H1913" s="99"/>
      <c r="I1913" s="64"/>
      <c r="J1913" s="64"/>
      <c r="K1913" s="64"/>
      <c r="L1913" s="64"/>
      <c r="M1913" s="64"/>
      <c r="N1913" s="64"/>
      <c r="O1913" s="64"/>
      <c r="P1913" s="64"/>
      <c r="Q1913" s="64"/>
      <c r="R1913" s="64"/>
      <c r="S1913" s="64"/>
      <c r="T1913" s="64"/>
      <c r="U1913" s="64"/>
      <c r="V1913" s="64"/>
      <c r="W1913" s="64"/>
      <c r="X1913" s="64"/>
      <c r="Y1913" s="64"/>
      <c r="Z1913" s="64"/>
      <c r="AA1913" s="64"/>
      <c r="AB1913" s="64"/>
      <c r="AC1913" s="64"/>
      <c r="AD1913" s="64"/>
      <c r="AE1913" s="64"/>
      <c r="AF1913" s="64"/>
      <c r="AG1913" s="64"/>
      <c r="AH1913" s="64"/>
      <c r="AI1913" s="64"/>
      <c r="AJ1913" s="64"/>
      <c r="AK1913" s="64"/>
      <c r="AL1913" s="64"/>
      <c r="AM1913" s="64"/>
      <c r="AN1913" s="64"/>
      <c r="AO1913" s="64"/>
      <c r="AP1913" s="64"/>
      <c r="AQ1913" s="64"/>
      <c r="AR1913" s="64"/>
      <c r="AS1913" s="64"/>
      <c r="AT1913" s="64"/>
      <c r="AU1913" s="64"/>
      <c r="AV1913" s="64"/>
      <c r="AW1913" s="64"/>
      <c r="AX1913" s="64"/>
      <c r="AY1913" s="64"/>
      <c r="AZ1913" s="64"/>
      <c r="BA1913" s="64"/>
      <c r="BB1913" s="64"/>
      <c r="BC1913" s="64"/>
      <c r="BD1913" s="64"/>
      <c r="BE1913" s="64"/>
      <c r="BF1913" s="64"/>
      <c r="BG1913" s="64"/>
      <c r="BH1913" s="64"/>
      <c r="BI1913" s="64"/>
      <c r="BJ1913" s="64"/>
      <c r="BK1913" s="64"/>
      <c r="BL1913" s="64"/>
      <c r="BM1913" s="64"/>
      <c r="BN1913" s="64"/>
      <c r="BO1913" s="64"/>
      <c r="BP1913" s="64"/>
      <c r="BQ1913" s="64"/>
      <c r="BR1913" s="64"/>
      <c r="BS1913" s="64"/>
      <c r="BT1913" s="64"/>
      <c r="BU1913" s="64"/>
      <c r="BV1913" s="64"/>
      <c r="BW1913" s="64"/>
      <c r="BX1913" s="64"/>
      <c r="BY1913" s="64"/>
      <c r="BZ1913" s="64"/>
      <c r="CA1913" s="64"/>
      <c r="CB1913" s="64"/>
      <c r="CC1913" s="64"/>
      <c r="CD1913" s="64"/>
    </row>
    <row r="1914" customFormat="false" ht="12.75" hidden="true" customHeight="false" outlineLevel="0" collapsed="false">
      <c r="A1914" s="4" t="s">
        <v>121</v>
      </c>
      <c r="B1914" s="4"/>
      <c r="C1914" s="97" t="s">
        <v>492</v>
      </c>
      <c r="D1914" s="97" t="s">
        <v>534</v>
      </c>
      <c r="E1914" s="97" t="s">
        <v>177</v>
      </c>
      <c r="F1914" s="97" t="s">
        <v>105</v>
      </c>
      <c r="G1914" s="97" t="s">
        <v>134</v>
      </c>
      <c r="H1914" s="99" t="n">
        <v>221</v>
      </c>
      <c r="I1914" s="64" t="n">
        <f aca="false">J1914+K1914+L1914</f>
        <v>0</v>
      </c>
      <c r="J1914" s="64"/>
      <c r="K1914" s="64"/>
      <c r="L1914" s="64" t="n">
        <f aca="false">M1914+AI1914</f>
        <v>0</v>
      </c>
      <c r="M1914" s="64" t="n">
        <f aca="false">N1914+O1914+P1914+Q1914+R1914+S1914+T1914+U1914+V1914+W1914+X1914+Y1914+Z1914+AA1914+AB1914+AC1914</f>
        <v>0</v>
      </c>
      <c r="N1914" s="64"/>
      <c r="O1914" s="64"/>
      <c r="P1914" s="64"/>
      <c r="Q1914" s="64"/>
      <c r="R1914" s="64"/>
      <c r="S1914" s="64"/>
      <c r="T1914" s="64"/>
      <c r="U1914" s="64"/>
      <c r="V1914" s="64"/>
      <c r="W1914" s="64"/>
      <c r="X1914" s="64"/>
      <c r="Y1914" s="64"/>
      <c r="Z1914" s="64"/>
      <c r="AA1914" s="64"/>
      <c r="AB1914" s="64"/>
      <c r="AC1914" s="64"/>
      <c r="AD1914" s="64"/>
      <c r="AE1914" s="64"/>
      <c r="AF1914" s="64"/>
      <c r="AG1914" s="64"/>
      <c r="AH1914" s="64"/>
      <c r="AI1914" s="64" t="n">
        <f aca="false">AJ1914+AK1914+AL1914+AM1914+AN1914+AO1914+AP1914+AY1914+AZ1914+BA1914+BB1914+BC1914+BD1914</f>
        <v>0</v>
      </c>
      <c r="AJ1914" s="64"/>
      <c r="AK1914" s="64"/>
      <c r="AL1914" s="64"/>
      <c r="AM1914" s="64"/>
      <c r="AN1914" s="64"/>
      <c r="AO1914" s="64"/>
      <c r="AP1914" s="64"/>
      <c r="AQ1914" s="64"/>
      <c r="AR1914" s="64"/>
      <c r="AS1914" s="64"/>
      <c r="AT1914" s="64"/>
      <c r="AU1914" s="64"/>
      <c r="AV1914" s="64"/>
      <c r="AW1914" s="64"/>
      <c r="AX1914" s="64"/>
      <c r="AY1914" s="64"/>
      <c r="AZ1914" s="64"/>
      <c r="BA1914" s="64"/>
      <c r="BB1914" s="64"/>
      <c r="BC1914" s="64"/>
      <c r="BD1914" s="64"/>
      <c r="BE1914" s="64"/>
      <c r="BF1914" s="64"/>
      <c r="BG1914" s="64"/>
      <c r="BH1914" s="64"/>
      <c r="BI1914" s="64"/>
      <c r="BJ1914" s="64"/>
      <c r="BK1914" s="64"/>
      <c r="BL1914" s="64"/>
      <c r="BM1914" s="64"/>
      <c r="BN1914" s="64"/>
      <c r="BO1914" s="64"/>
      <c r="BP1914" s="64"/>
      <c r="BQ1914" s="64"/>
      <c r="BR1914" s="64"/>
      <c r="BS1914" s="64"/>
      <c r="BT1914" s="64"/>
      <c r="BU1914" s="64"/>
      <c r="BV1914" s="64"/>
      <c r="BW1914" s="64"/>
      <c r="BX1914" s="64"/>
      <c r="BY1914" s="64"/>
      <c r="BZ1914" s="64" t="n">
        <f aca="false">CA1914+CB1914+CC1914+CD1914+CE1914+CF1914+CG1914+CH1914+CI1914+CJ1914+CK1914+CL1914+CM1914+CN1914+CO1914+CP1914</f>
        <v>0</v>
      </c>
      <c r="CA1914" s="64"/>
      <c r="CB1914" s="64"/>
      <c r="CC1914" s="64"/>
      <c r="CD1914" s="64"/>
    </row>
    <row r="1915" customFormat="false" ht="12.75" hidden="true" customHeight="false" outlineLevel="0" collapsed="false">
      <c r="A1915" s="4" t="s">
        <v>122</v>
      </c>
      <c r="B1915" s="4"/>
      <c r="C1915" s="97" t="s">
        <v>492</v>
      </c>
      <c r="D1915" s="97" t="s">
        <v>534</v>
      </c>
      <c r="E1915" s="97" t="s">
        <v>177</v>
      </c>
      <c r="F1915" s="97" t="s">
        <v>105</v>
      </c>
      <c r="G1915" s="97" t="s">
        <v>134</v>
      </c>
      <c r="H1915" s="99" t="n">
        <v>222</v>
      </c>
      <c r="I1915" s="64" t="n">
        <f aca="false">J1915+K1915+L1915</f>
        <v>0</v>
      </c>
      <c r="J1915" s="64"/>
      <c r="K1915" s="64"/>
      <c r="L1915" s="64" t="n">
        <f aca="false">M1915+AI1915</f>
        <v>0</v>
      </c>
      <c r="M1915" s="64" t="n">
        <f aca="false">N1915+O1915+P1915+Q1915+R1915+S1915+T1915+U1915+V1915+W1915+X1915+Y1915+Z1915+AA1915+AB1915+AC1915</f>
        <v>0</v>
      </c>
      <c r="N1915" s="64"/>
      <c r="O1915" s="64"/>
      <c r="P1915" s="64"/>
      <c r="Q1915" s="64"/>
      <c r="R1915" s="64"/>
      <c r="S1915" s="64"/>
      <c r="T1915" s="64"/>
      <c r="U1915" s="64"/>
      <c r="V1915" s="64"/>
      <c r="W1915" s="64"/>
      <c r="X1915" s="64"/>
      <c r="Y1915" s="64"/>
      <c r="Z1915" s="64"/>
      <c r="AA1915" s="64"/>
      <c r="AB1915" s="64"/>
      <c r="AC1915" s="64"/>
      <c r="AD1915" s="64"/>
      <c r="AE1915" s="64"/>
      <c r="AF1915" s="64"/>
      <c r="AG1915" s="64"/>
      <c r="AH1915" s="64"/>
      <c r="AI1915" s="64" t="n">
        <f aca="false">AJ1915+AK1915+AL1915+AM1915+AN1915+AO1915+AP1915+AY1915+AZ1915+BA1915+BB1915+BC1915+BD1915</f>
        <v>0</v>
      </c>
      <c r="AJ1915" s="64"/>
      <c r="AK1915" s="64"/>
      <c r="AL1915" s="64"/>
      <c r="AM1915" s="64"/>
      <c r="AN1915" s="64"/>
      <c r="AO1915" s="64"/>
      <c r="AP1915" s="64"/>
      <c r="AQ1915" s="64"/>
      <c r="AR1915" s="64"/>
      <c r="AS1915" s="64"/>
      <c r="AT1915" s="64"/>
      <c r="AU1915" s="64"/>
      <c r="AV1915" s="64"/>
      <c r="AW1915" s="64"/>
      <c r="AX1915" s="64"/>
      <c r="AY1915" s="64"/>
      <c r="AZ1915" s="64"/>
      <c r="BA1915" s="64"/>
      <c r="BB1915" s="64"/>
      <c r="BC1915" s="64"/>
      <c r="BD1915" s="64"/>
      <c r="BE1915" s="64"/>
      <c r="BF1915" s="64"/>
      <c r="BG1915" s="64"/>
      <c r="BH1915" s="64"/>
      <c r="BI1915" s="64"/>
      <c r="BJ1915" s="64"/>
      <c r="BK1915" s="64"/>
      <c r="BL1915" s="64"/>
      <c r="BM1915" s="64"/>
      <c r="BN1915" s="64"/>
      <c r="BO1915" s="64"/>
      <c r="BP1915" s="64"/>
      <c r="BQ1915" s="64"/>
      <c r="BR1915" s="64"/>
      <c r="BS1915" s="64"/>
      <c r="BT1915" s="64"/>
      <c r="BU1915" s="64"/>
      <c r="BV1915" s="64"/>
      <c r="BW1915" s="64"/>
      <c r="BX1915" s="64"/>
      <c r="BY1915" s="64"/>
      <c r="BZ1915" s="64" t="n">
        <f aca="false">CA1915+CB1915+CC1915+CD1915+CE1915+CF1915+CG1915+CH1915+CI1915+CJ1915+CK1915+CL1915+CM1915+CN1915+CO1915+CP1915</f>
        <v>0</v>
      </c>
      <c r="CA1915" s="64"/>
      <c r="CB1915" s="64"/>
      <c r="CC1915" s="64"/>
      <c r="CD1915" s="64"/>
    </row>
    <row r="1916" customFormat="false" ht="12.75" hidden="true" customHeight="false" outlineLevel="0" collapsed="false">
      <c r="A1916" s="4" t="s">
        <v>144</v>
      </c>
      <c r="B1916" s="4"/>
      <c r="C1916" s="97" t="s">
        <v>492</v>
      </c>
      <c r="D1916" s="97" t="s">
        <v>534</v>
      </c>
      <c r="E1916" s="97" t="s">
        <v>177</v>
      </c>
      <c r="F1916" s="97" t="s">
        <v>105</v>
      </c>
      <c r="G1916" s="97" t="s">
        <v>134</v>
      </c>
      <c r="H1916" s="99" t="n">
        <v>223</v>
      </c>
      <c r="I1916" s="64" t="n">
        <f aca="false">J1916+K1916+L1916</f>
        <v>0</v>
      </c>
      <c r="J1916" s="64"/>
      <c r="K1916" s="64"/>
      <c r="L1916" s="64" t="n">
        <f aca="false">M1916+AI1916</f>
        <v>0</v>
      </c>
      <c r="M1916" s="64" t="n">
        <f aca="false">N1916+O1916+P1916+Q1916+R1916+S1916+T1916+U1916+V1916+W1916+X1916+Y1916+Z1916+AA1916+AB1916+AC1916</f>
        <v>0</v>
      </c>
      <c r="N1916" s="64"/>
      <c r="O1916" s="64"/>
      <c r="P1916" s="64"/>
      <c r="Q1916" s="64"/>
      <c r="R1916" s="64"/>
      <c r="S1916" s="64"/>
      <c r="T1916" s="64"/>
      <c r="U1916" s="64"/>
      <c r="V1916" s="64"/>
      <c r="W1916" s="64"/>
      <c r="X1916" s="64"/>
      <c r="Y1916" s="64"/>
      <c r="Z1916" s="64"/>
      <c r="AA1916" s="64"/>
      <c r="AB1916" s="64"/>
      <c r="AC1916" s="64"/>
      <c r="AD1916" s="64"/>
      <c r="AE1916" s="64"/>
      <c r="AF1916" s="64"/>
      <c r="AG1916" s="64"/>
      <c r="AH1916" s="64"/>
      <c r="AI1916" s="64" t="n">
        <f aca="false">AJ1916+AK1916+AL1916+AM1916+AN1916+AO1916+AP1916+AY1916+AZ1916+BA1916+BB1916+BC1916+BD1916</f>
        <v>0</v>
      </c>
      <c r="AJ1916" s="64"/>
      <c r="AK1916" s="64"/>
      <c r="AL1916" s="64"/>
      <c r="AM1916" s="64"/>
      <c r="AN1916" s="64"/>
      <c r="AO1916" s="64"/>
      <c r="AP1916" s="64"/>
      <c r="AQ1916" s="64"/>
      <c r="AR1916" s="64"/>
      <c r="AS1916" s="64"/>
      <c r="AT1916" s="64"/>
      <c r="AU1916" s="64"/>
      <c r="AV1916" s="64"/>
      <c r="AW1916" s="64"/>
      <c r="AX1916" s="64"/>
      <c r="AY1916" s="64"/>
      <c r="AZ1916" s="64"/>
      <c r="BA1916" s="64"/>
      <c r="BB1916" s="64"/>
      <c r="BC1916" s="64"/>
      <c r="BD1916" s="64"/>
      <c r="BE1916" s="64"/>
      <c r="BF1916" s="64"/>
      <c r="BG1916" s="64"/>
      <c r="BH1916" s="64"/>
      <c r="BI1916" s="64"/>
      <c r="BJ1916" s="64"/>
      <c r="BK1916" s="64"/>
      <c r="BL1916" s="64"/>
      <c r="BM1916" s="64"/>
      <c r="BN1916" s="64"/>
      <c r="BO1916" s="64"/>
      <c r="BP1916" s="64"/>
      <c r="BQ1916" s="64"/>
      <c r="BR1916" s="64"/>
      <c r="BS1916" s="64"/>
      <c r="BT1916" s="64"/>
      <c r="BU1916" s="64"/>
      <c r="BV1916" s="64"/>
      <c r="BW1916" s="64"/>
      <c r="BX1916" s="64"/>
      <c r="BY1916" s="64"/>
      <c r="BZ1916" s="64" t="n">
        <f aca="false">CA1916+CB1916+CC1916+CD1916+CE1916+CF1916+CG1916+CH1916+CI1916+CJ1916+CK1916+CL1916+CM1916+CN1916+CO1916+CP1916</f>
        <v>0</v>
      </c>
      <c r="CA1916" s="64"/>
      <c r="CB1916" s="64"/>
      <c r="CC1916" s="64"/>
      <c r="CD1916" s="64"/>
    </row>
    <row r="1917" customFormat="false" ht="12.75" hidden="true" customHeight="false" outlineLevel="0" collapsed="false">
      <c r="A1917" s="4" t="s">
        <v>165</v>
      </c>
      <c r="B1917" s="4"/>
      <c r="C1917" s="97" t="s">
        <v>492</v>
      </c>
      <c r="D1917" s="97" t="s">
        <v>534</v>
      </c>
      <c r="E1917" s="97" t="s">
        <v>177</v>
      </c>
      <c r="F1917" s="97" t="s">
        <v>105</v>
      </c>
      <c r="G1917" s="97" t="s">
        <v>134</v>
      </c>
      <c r="H1917" s="99" t="n">
        <v>224</v>
      </c>
      <c r="I1917" s="64" t="n">
        <f aca="false">J1917+K1917+L1917</f>
        <v>0</v>
      </c>
      <c r="J1917" s="64"/>
      <c r="K1917" s="64"/>
      <c r="L1917" s="64" t="n">
        <f aca="false">M1917+AI1917</f>
        <v>0</v>
      </c>
      <c r="M1917" s="64" t="n">
        <f aca="false">N1917+O1917+P1917+Q1917+R1917+S1917+T1917+U1917+V1917+W1917+X1917+Y1917+Z1917+AA1917+AB1917+AC1917</f>
        <v>0</v>
      </c>
      <c r="N1917" s="64"/>
      <c r="O1917" s="64"/>
      <c r="P1917" s="64"/>
      <c r="Q1917" s="64"/>
      <c r="R1917" s="64"/>
      <c r="S1917" s="64"/>
      <c r="T1917" s="64"/>
      <c r="U1917" s="64"/>
      <c r="V1917" s="64"/>
      <c r="W1917" s="64"/>
      <c r="X1917" s="64"/>
      <c r="Y1917" s="64"/>
      <c r="Z1917" s="64"/>
      <c r="AA1917" s="64"/>
      <c r="AB1917" s="64"/>
      <c r="AC1917" s="64"/>
      <c r="AD1917" s="64"/>
      <c r="AE1917" s="64"/>
      <c r="AF1917" s="64"/>
      <c r="AG1917" s="64"/>
      <c r="AH1917" s="64"/>
      <c r="AI1917" s="64" t="n">
        <f aca="false">AJ1917+AK1917+AL1917+AM1917+AN1917+AO1917+AP1917+AY1917+AZ1917+BA1917+BB1917+BC1917+BD1917</f>
        <v>0</v>
      </c>
      <c r="AJ1917" s="64"/>
      <c r="AK1917" s="64"/>
      <c r="AL1917" s="64"/>
      <c r="AM1917" s="64"/>
      <c r="AN1917" s="64"/>
      <c r="AO1917" s="64"/>
      <c r="AP1917" s="64"/>
      <c r="AQ1917" s="64"/>
      <c r="AR1917" s="64"/>
      <c r="AS1917" s="64"/>
      <c r="AT1917" s="64"/>
      <c r="AU1917" s="64"/>
      <c r="AV1917" s="64"/>
      <c r="AW1917" s="64"/>
      <c r="AX1917" s="64"/>
      <c r="AY1917" s="64"/>
      <c r="AZ1917" s="64"/>
      <c r="BA1917" s="64"/>
      <c r="BB1917" s="64"/>
      <c r="BC1917" s="64"/>
      <c r="BD1917" s="64"/>
      <c r="BE1917" s="64"/>
      <c r="BF1917" s="64"/>
      <c r="BG1917" s="64"/>
      <c r="BH1917" s="64"/>
      <c r="BI1917" s="64"/>
      <c r="BJ1917" s="64"/>
      <c r="BK1917" s="64"/>
      <c r="BL1917" s="64"/>
      <c r="BM1917" s="64"/>
      <c r="BN1917" s="64"/>
      <c r="BO1917" s="64"/>
      <c r="BP1917" s="64"/>
      <c r="BQ1917" s="64"/>
      <c r="BR1917" s="64"/>
      <c r="BS1917" s="64"/>
      <c r="BT1917" s="64"/>
      <c r="BU1917" s="64"/>
      <c r="BV1917" s="64"/>
      <c r="BW1917" s="64"/>
      <c r="BX1917" s="64"/>
      <c r="BY1917" s="64"/>
      <c r="BZ1917" s="64" t="n">
        <f aca="false">CA1917+CB1917+CC1917+CD1917+CE1917+CF1917+CG1917+CH1917+CI1917+CJ1917+CK1917+CL1917+CM1917+CN1917+CO1917+CP1917</f>
        <v>0</v>
      </c>
      <c r="CA1917" s="64"/>
      <c r="CB1917" s="64"/>
      <c r="CC1917" s="64"/>
      <c r="CD1917" s="64"/>
    </row>
    <row r="1918" customFormat="false" ht="12.75" hidden="true" customHeight="false" outlineLevel="0" collapsed="false">
      <c r="A1918" s="4" t="s">
        <v>166</v>
      </c>
      <c r="B1918" s="4"/>
      <c r="C1918" s="97" t="s">
        <v>492</v>
      </c>
      <c r="D1918" s="97" t="s">
        <v>534</v>
      </c>
      <c r="E1918" s="97" t="s">
        <v>177</v>
      </c>
      <c r="F1918" s="97" t="s">
        <v>105</v>
      </c>
      <c r="G1918" s="97" t="s">
        <v>134</v>
      </c>
      <c r="H1918" s="99" t="n">
        <v>225</v>
      </c>
      <c r="I1918" s="64" t="n">
        <f aca="false">J1918+K1918+L1918</f>
        <v>0</v>
      </c>
      <c r="J1918" s="64"/>
      <c r="K1918" s="64"/>
      <c r="L1918" s="64" t="n">
        <f aca="false">M1918+AI1918</f>
        <v>0</v>
      </c>
      <c r="M1918" s="64" t="n">
        <f aca="false">N1918+O1918+P1918+Q1918+R1918+S1918+T1918+U1918+V1918+W1918+X1918+Y1918+Z1918+AA1918+AB1918+AC1918</f>
        <v>0</v>
      </c>
      <c r="N1918" s="64"/>
      <c r="O1918" s="64"/>
      <c r="P1918" s="64"/>
      <c r="Q1918" s="64"/>
      <c r="R1918" s="64"/>
      <c r="S1918" s="64"/>
      <c r="T1918" s="64"/>
      <c r="U1918" s="64"/>
      <c r="V1918" s="64"/>
      <c r="W1918" s="64"/>
      <c r="X1918" s="64"/>
      <c r="Y1918" s="64"/>
      <c r="Z1918" s="64"/>
      <c r="AA1918" s="64"/>
      <c r="AB1918" s="64"/>
      <c r="AC1918" s="64"/>
      <c r="AD1918" s="64"/>
      <c r="AE1918" s="64"/>
      <c r="AF1918" s="64"/>
      <c r="AG1918" s="64"/>
      <c r="AH1918" s="64"/>
      <c r="AI1918" s="64" t="n">
        <f aca="false">AJ1918+AK1918+AL1918+AM1918+AN1918+AO1918+AP1918+AY1918+AZ1918+BA1918+BB1918+BC1918+BD1918</f>
        <v>0</v>
      </c>
      <c r="AJ1918" s="64"/>
      <c r="AK1918" s="64"/>
      <c r="AL1918" s="64"/>
      <c r="AM1918" s="64"/>
      <c r="AN1918" s="64"/>
      <c r="AO1918" s="64"/>
      <c r="AP1918" s="64"/>
      <c r="AQ1918" s="64"/>
      <c r="AR1918" s="64"/>
      <c r="AS1918" s="64"/>
      <c r="AT1918" s="64"/>
      <c r="AU1918" s="64"/>
      <c r="AV1918" s="64"/>
      <c r="AW1918" s="64"/>
      <c r="AX1918" s="64"/>
      <c r="AY1918" s="64"/>
      <c r="AZ1918" s="64"/>
      <c r="BA1918" s="64"/>
      <c r="BB1918" s="64"/>
      <c r="BC1918" s="64"/>
      <c r="BD1918" s="64"/>
      <c r="BE1918" s="64"/>
      <c r="BF1918" s="64"/>
      <c r="BG1918" s="64"/>
      <c r="BH1918" s="64"/>
      <c r="BI1918" s="64"/>
      <c r="BJ1918" s="64"/>
      <c r="BK1918" s="64"/>
      <c r="BL1918" s="64"/>
      <c r="BM1918" s="64"/>
      <c r="BN1918" s="64"/>
      <c r="BO1918" s="64"/>
      <c r="BP1918" s="64"/>
      <c r="BQ1918" s="64"/>
      <c r="BR1918" s="64"/>
      <c r="BS1918" s="64"/>
      <c r="BT1918" s="64"/>
      <c r="BU1918" s="64"/>
      <c r="BV1918" s="64"/>
      <c r="BW1918" s="64"/>
      <c r="BX1918" s="64"/>
      <c r="BY1918" s="64"/>
      <c r="BZ1918" s="64" t="n">
        <f aca="false">CA1918+CB1918+CC1918+CD1918+CE1918+CF1918+CG1918+CH1918+CI1918+CJ1918+CK1918+CL1918+CM1918+CN1918+CO1918+CP1918</f>
        <v>0</v>
      </c>
      <c r="CA1918" s="64"/>
      <c r="CB1918" s="64"/>
      <c r="CC1918" s="64"/>
      <c r="CD1918" s="64"/>
    </row>
    <row r="1919" customFormat="false" ht="12.75" hidden="true" customHeight="false" outlineLevel="0" collapsed="false">
      <c r="A1919" s="4" t="s">
        <v>167</v>
      </c>
      <c r="B1919" s="4"/>
      <c r="C1919" s="97" t="s">
        <v>492</v>
      </c>
      <c r="D1919" s="97" t="s">
        <v>534</v>
      </c>
      <c r="E1919" s="97" t="s">
        <v>177</v>
      </c>
      <c r="F1919" s="97" t="s">
        <v>105</v>
      </c>
      <c r="G1919" s="97" t="s">
        <v>134</v>
      </c>
      <c r="H1919" s="99" t="n">
        <v>226</v>
      </c>
      <c r="I1919" s="64" t="n">
        <f aca="false">J1919+K1919+L1919</f>
        <v>0</v>
      </c>
      <c r="J1919" s="64"/>
      <c r="K1919" s="64"/>
      <c r="L1919" s="64" t="n">
        <f aca="false">M1919+AI1919</f>
        <v>0</v>
      </c>
      <c r="M1919" s="64" t="n">
        <f aca="false">N1919+O1919+P1919+Q1919+R1919+S1919+T1919+U1919+V1919+W1919+X1919+Y1919+Z1919+AA1919+AB1919+AC1919</f>
        <v>0</v>
      </c>
      <c r="N1919" s="64"/>
      <c r="O1919" s="64"/>
      <c r="P1919" s="64"/>
      <c r="Q1919" s="64"/>
      <c r="R1919" s="64"/>
      <c r="S1919" s="64"/>
      <c r="T1919" s="64"/>
      <c r="U1919" s="64"/>
      <c r="V1919" s="64"/>
      <c r="W1919" s="64"/>
      <c r="X1919" s="64"/>
      <c r="Y1919" s="64"/>
      <c r="Z1919" s="64"/>
      <c r="AA1919" s="64"/>
      <c r="AB1919" s="64"/>
      <c r="AC1919" s="64"/>
      <c r="AD1919" s="64"/>
      <c r="AE1919" s="64"/>
      <c r="AF1919" s="64"/>
      <c r="AG1919" s="64"/>
      <c r="AH1919" s="64"/>
      <c r="AI1919" s="64" t="n">
        <f aca="false">AJ1919+AK1919+AL1919+AM1919+AN1919+AO1919+AP1919+AY1919+AZ1919+BA1919+BB1919+BC1919+BD1919</f>
        <v>0</v>
      </c>
      <c r="AJ1919" s="64"/>
      <c r="AK1919" s="64"/>
      <c r="AL1919" s="64"/>
      <c r="AM1919" s="64"/>
      <c r="AN1919" s="64"/>
      <c r="AO1919" s="64"/>
      <c r="AP1919" s="64"/>
      <c r="AQ1919" s="64"/>
      <c r="AR1919" s="64"/>
      <c r="AS1919" s="64"/>
      <c r="AT1919" s="64"/>
      <c r="AU1919" s="64"/>
      <c r="AV1919" s="64"/>
      <c r="AW1919" s="64"/>
      <c r="AX1919" s="64"/>
      <c r="AY1919" s="64"/>
      <c r="AZ1919" s="64"/>
      <c r="BA1919" s="64"/>
      <c r="BB1919" s="64"/>
      <c r="BC1919" s="64"/>
      <c r="BD1919" s="64"/>
      <c r="BE1919" s="64"/>
      <c r="BF1919" s="64"/>
      <c r="BG1919" s="64"/>
      <c r="BH1919" s="64"/>
      <c r="BI1919" s="64"/>
      <c r="BJ1919" s="64"/>
      <c r="BK1919" s="64"/>
      <c r="BL1919" s="64"/>
      <c r="BM1919" s="64"/>
      <c r="BN1919" s="64"/>
      <c r="BO1919" s="64"/>
      <c r="BP1919" s="64"/>
      <c r="BQ1919" s="64"/>
      <c r="BR1919" s="64"/>
      <c r="BS1919" s="64"/>
      <c r="BT1919" s="64"/>
      <c r="BU1919" s="64"/>
      <c r="BV1919" s="64"/>
      <c r="BW1919" s="64"/>
      <c r="BX1919" s="64"/>
      <c r="BY1919" s="64"/>
      <c r="BZ1919" s="64" t="n">
        <f aca="false">CA1919+CB1919+CC1919+CD1919+CE1919+CF1919+CG1919+CH1919+CI1919+CJ1919+CK1919+CL1919+CM1919+CN1919+CO1919+CP1919</f>
        <v>0</v>
      </c>
      <c r="CA1919" s="64"/>
      <c r="CB1919" s="64"/>
      <c r="CC1919" s="64"/>
      <c r="CD1919" s="64"/>
    </row>
    <row r="1920" customFormat="false" ht="12.75" hidden="true" customHeight="true" outlineLevel="0" collapsed="false">
      <c r="A1920" s="96" t="s">
        <v>125</v>
      </c>
      <c r="B1920" s="96"/>
      <c r="C1920" s="97" t="s">
        <v>492</v>
      </c>
      <c r="D1920" s="97" t="s">
        <v>534</v>
      </c>
      <c r="E1920" s="97" t="s">
        <v>105</v>
      </c>
      <c r="F1920" s="97" t="s">
        <v>105</v>
      </c>
      <c r="G1920" s="97" t="s">
        <v>134</v>
      </c>
      <c r="H1920" s="99" t="n">
        <v>260</v>
      </c>
      <c r="I1920" s="64" t="n">
        <f aca="false">J1920+K1920+L1920</f>
        <v>0</v>
      </c>
      <c r="J1920" s="64"/>
      <c r="K1920" s="64"/>
      <c r="L1920" s="64" t="n">
        <f aca="false">M1920+AI1920</f>
        <v>0</v>
      </c>
      <c r="M1920" s="64" t="n">
        <f aca="false">N1920+O1920+P1920+Q1920+R1920+S1920+T1920+U1920+V1920+W1920+X1920+Y1920+Z1920+AA1920+AB1920+AC1920</f>
        <v>0</v>
      </c>
      <c r="N1920" s="64"/>
      <c r="O1920" s="64"/>
      <c r="P1920" s="64"/>
      <c r="Q1920" s="64"/>
      <c r="R1920" s="64"/>
      <c r="S1920" s="64"/>
      <c r="T1920" s="64"/>
      <c r="U1920" s="64"/>
      <c r="V1920" s="64"/>
      <c r="W1920" s="64"/>
      <c r="X1920" s="64"/>
      <c r="Y1920" s="64"/>
      <c r="Z1920" s="64"/>
      <c r="AA1920" s="64"/>
      <c r="AB1920" s="64"/>
      <c r="AC1920" s="64"/>
      <c r="AD1920" s="64"/>
      <c r="AE1920" s="64"/>
      <c r="AF1920" s="64"/>
      <c r="AG1920" s="64"/>
      <c r="AH1920" s="64"/>
      <c r="AI1920" s="64" t="n">
        <f aca="false">AJ1920+AK1920+AL1920+AM1920+AN1920+AO1920+AP1920+AY1920+AZ1920+BA1920+BB1920+BC1920+BD1920</f>
        <v>0</v>
      </c>
      <c r="AJ1920" s="64"/>
      <c r="AK1920" s="64"/>
      <c r="AL1920" s="64"/>
      <c r="AM1920" s="64"/>
      <c r="AN1920" s="64"/>
      <c r="AO1920" s="64"/>
      <c r="AP1920" s="64"/>
      <c r="AQ1920" s="64"/>
      <c r="AR1920" s="64"/>
      <c r="AS1920" s="64"/>
      <c r="AT1920" s="64"/>
      <c r="AU1920" s="64"/>
      <c r="AV1920" s="64"/>
      <c r="AW1920" s="64"/>
      <c r="AX1920" s="64"/>
      <c r="AY1920" s="64"/>
      <c r="AZ1920" s="64"/>
      <c r="BA1920" s="64"/>
      <c r="BB1920" s="64"/>
      <c r="BC1920" s="64"/>
      <c r="BD1920" s="64"/>
      <c r="BE1920" s="64"/>
      <c r="BF1920" s="64"/>
      <c r="BG1920" s="64"/>
      <c r="BH1920" s="64"/>
      <c r="BI1920" s="64"/>
      <c r="BJ1920" s="64"/>
      <c r="BK1920" s="64"/>
      <c r="BL1920" s="64"/>
      <c r="BM1920" s="64"/>
      <c r="BN1920" s="64"/>
      <c r="BO1920" s="64"/>
      <c r="BP1920" s="64"/>
      <c r="BQ1920" s="64"/>
      <c r="BR1920" s="64"/>
      <c r="BS1920" s="64"/>
      <c r="BT1920" s="64"/>
      <c r="BU1920" s="64"/>
      <c r="BV1920" s="64"/>
      <c r="BW1920" s="64"/>
      <c r="BX1920" s="64"/>
      <c r="BY1920" s="64"/>
      <c r="BZ1920" s="64" t="n">
        <f aca="false">CA1920+CB1920+CC1920+CD1920+CE1920+CF1920+CG1920+CH1920+CI1920+CJ1920+CK1920+CL1920+CM1920+CN1920+CO1920+CP1920</f>
        <v>0</v>
      </c>
      <c r="CA1920" s="64"/>
      <c r="CB1920" s="64"/>
      <c r="CC1920" s="64"/>
      <c r="CD1920" s="64"/>
    </row>
    <row r="1921" customFormat="false" ht="12.75" hidden="true" customHeight="true" outlineLevel="0" collapsed="false">
      <c r="A1921" s="4" t="s">
        <v>111</v>
      </c>
      <c r="B1921" s="96"/>
      <c r="C1921" s="197"/>
      <c r="D1921" s="97"/>
      <c r="E1921" s="97"/>
      <c r="F1921" s="97"/>
      <c r="G1921" s="97" t="s">
        <v>134</v>
      </c>
      <c r="H1921" s="99"/>
      <c r="I1921" s="64" t="n">
        <f aca="false">J1921+K1921+L1921</f>
        <v>0</v>
      </c>
      <c r="J1921" s="64"/>
      <c r="K1921" s="64"/>
      <c r="L1921" s="64" t="n">
        <f aca="false">M1921+AI1921</f>
        <v>0</v>
      </c>
      <c r="M1921" s="64" t="n">
        <f aca="false">N1921+O1921+P1921+Q1921+R1921+S1921+T1921+U1921+V1921+W1921+X1921+Y1921+Z1921+AA1921+AB1921+AC1921</f>
        <v>0</v>
      </c>
      <c r="N1921" s="64"/>
      <c r="O1921" s="64"/>
      <c r="P1921" s="64"/>
      <c r="Q1921" s="64"/>
      <c r="R1921" s="64"/>
      <c r="S1921" s="64"/>
      <c r="T1921" s="64"/>
      <c r="U1921" s="64"/>
      <c r="V1921" s="64"/>
      <c r="W1921" s="64"/>
      <c r="X1921" s="64"/>
      <c r="Y1921" s="64"/>
      <c r="Z1921" s="64"/>
      <c r="AA1921" s="64"/>
      <c r="AB1921" s="64"/>
      <c r="AC1921" s="64"/>
      <c r="AD1921" s="64"/>
      <c r="AE1921" s="64"/>
      <c r="AF1921" s="64"/>
      <c r="AG1921" s="64"/>
      <c r="AH1921" s="64"/>
      <c r="AI1921" s="64" t="n">
        <f aca="false">AJ1921+AK1921+AL1921+AM1921+AN1921+AO1921+AP1921+AY1921+AZ1921+BA1921+BB1921+BC1921+BD1921</f>
        <v>0</v>
      </c>
      <c r="AJ1921" s="64"/>
      <c r="AK1921" s="64"/>
      <c r="AL1921" s="64"/>
      <c r="AM1921" s="64"/>
      <c r="AN1921" s="64"/>
      <c r="AO1921" s="64"/>
      <c r="AP1921" s="64"/>
      <c r="AQ1921" s="64"/>
      <c r="AR1921" s="64"/>
      <c r="AS1921" s="64"/>
      <c r="AT1921" s="64"/>
      <c r="AU1921" s="64"/>
      <c r="AV1921" s="64"/>
      <c r="AW1921" s="64"/>
      <c r="AX1921" s="64"/>
      <c r="AY1921" s="64"/>
      <c r="AZ1921" s="64"/>
      <c r="BA1921" s="64"/>
      <c r="BB1921" s="64"/>
      <c r="BC1921" s="64"/>
      <c r="BD1921" s="64"/>
      <c r="BE1921" s="64"/>
      <c r="BF1921" s="64"/>
      <c r="BG1921" s="64"/>
      <c r="BH1921" s="64"/>
      <c r="BI1921" s="64"/>
      <c r="BJ1921" s="64"/>
      <c r="BK1921" s="64"/>
      <c r="BL1921" s="64"/>
      <c r="BM1921" s="64"/>
      <c r="BN1921" s="64"/>
      <c r="BO1921" s="64"/>
      <c r="BP1921" s="64"/>
      <c r="BQ1921" s="64"/>
      <c r="BR1921" s="64"/>
      <c r="BS1921" s="64"/>
      <c r="BT1921" s="64"/>
      <c r="BU1921" s="64"/>
      <c r="BV1921" s="64"/>
      <c r="BW1921" s="64"/>
      <c r="BX1921" s="64"/>
      <c r="BY1921" s="64"/>
      <c r="BZ1921" s="64" t="n">
        <f aca="false">CA1921+CB1921+CC1921+CD1921+CE1921+CF1921+CG1921+CH1921+CI1921+CJ1921+CK1921+CL1921+CM1921+CN1921+CO1921+CP1921</f>
        <v>0</v>
      </c>
      <c r="CA1921" s="64"/>
      <c r="CB1921" s="64"/>
      <c r="CC1921" s="64"/>
      <c r="CD1921" s="64"/>
    </row>
    <row r="1922" customFormat="false" ht="12.75" hidden="true" customHeight="true" outlineLevel="0" collapsed="false">
      <c r="A1922" s="96" t="s">
        <v>126</v>
      </c>
      <c r="B1922" s="96"/>
      <c r="C1922" s="97" t="s">
        <v>492</v>
      </c>
      <c r="D1922" s="97" t="s">
        <v>534</v>
      </c>
      <c r="E1922" s="97" t="s">
        <v>105</v>
      </c>
      <c r="F1922" s="97" t="s">
        <v>105</v>
      </c>
      <c r="G1922" s="97" t="s">
        <v>134</v>
      </c>
      <c r="H1922" s="99" t="n">
        <v>262</v>
      </c>
      <c r="I1922" s="64" t="n">
        <f aca="false">J1922+K1922+L1922</f>
        <v>0</v>
      </c>
      <c r="J1922" s="64"/>
      <c r="K1922" s="64"/>
      <c r="L1922" s="64" t="n">
        <f aca="false">M1922+AI1922</f>
        <v>0</v>
      </c>
      <c r="M1922" s="64" t="n">
        <f aca="false">N1922+O1922+P1922+Q1922+R1922+S1922+T1922+U1922+V1922+W1922+X1922+Y1922+Z1922+AA1922+AB1922+AC1922</f>
        <v>0</v>
      </c>
      <c r="N1922" s="64"/>
      <c r="O1922" s="64"/>
      <c r="P1922" s="64"/>
      <c r="Q1922" s="64"/>
      <c r="R1922" s="64"/>
      <c r="S1922" s="64"/>
      <c r="T1922" s="64"/>
      <c r="U1922" s="64"/>
      <c r="V1922" s="64"/>
      <c r="W1922" s="64"/>
      <c r="X1922" s="64"/>
      <c r="Y1922" s="64"/>
      <c r="Z1922" s="64"/>
      <c r="AA1922" s="64"/>
      <c r="AB1922" s="64"/>
      <c r="AC1922" s="64"/>
      <c r="AD1922" s="64"/>
      <c r="AE1922" s="64"/>
      <c r="AF1922" s="64"/>
      <c r="AG1922" s="64"/>
      <c r="AH1922" s="64"/>
      <c r="AI1922" s="64" t="n">
        <f aca="false">AJ1922+AK1922+AL1922+AM1922+AN1922+AO1922+AP1922+AY1922+AZ1922+BA1922+BB1922+BC1922+BD1922</f>
        <v>0</v>
      </c>
      <c r="AJ1922" s="64"/>
      <c r="AK1922" s="64"/>
      <c r="AL1922" s="64"/>
      <c r="AM1922" s="64"/>
      <c r="AN1922" s="64"/>
      <c r="AO1922" s="64"/>
      <c r="AP1922" s="64"/>
      <c r="AQ1922" s="64"/>
      <c r="AR1922" s="64"/>
      <c r="AS1922" s="64"/>
      <c r="AT1922" s="64"/>
      <c r="AU1922" s="64"/>
      <c r="AV1922" s="64"/>
      <c r="AW1922" s="64"/>
      <c r="AX1922" s="64"/>
      <c r="AY1922" s="64"/>
      <c r="AZ1922" s="64"/>
      <c r="BA1922" s="64"/>
      <c r="BB1922" s="64"/>
      <c r="BC1922" s="64"/>
      <c r="BD1922" s="64"/>
      <c r="BE1922" s="64"/>
      <c r="BF1922" s="64"/>
      <c r="BG1922" s="64"/>
      <c r="BH1922" s="64"/>
      <c r="BI1922" s="64"/>
      <c r="BJ1922" s="64"/>
      <c r="BK1922" s="64"/>
      <c r="BL1922" s="64"/>
      <c r="BM1922" s="64"/>
      <c r="BN1922" s="64"/>
      <c r="BO1922" s="64"/>
      <c r="BP1922" s="64"/>
      <c r="BQ1922" s="64"/>
      <c r="BR1922" s="64"/>
      <c r="BS1922" s="64"/>
      <c r="BT1922" s="64"/>
      <c r="BU1922" s="64"/>
      <c r="BV1922" s="64"/>
      <c r="BW1922" s="64"/>
      <c r="BX1922" s="64"/>
      <c r="BY1922" s="64"/>
      <c r="BZ1922" s="64" t="n">
        <f aca="false">CA1922+CB1922+CC1922+CD1922+CE1922+CF1922+CG1922+CH1922+CI1922+CJ1922+CK1922+CL1922+CM1922+CN1922+CO1922+CP1922</f>
        <v>0</v>
      </c>
      <c r="CA1922" s="64"/>
      <c r="CB1922" s="64"/>
      <c r="CC1922" s="64"/>
      <c r="CD1922" s="64"/>
    </row>
    <row r="1923" customFormat="false" ht="12.75" hidden="true" customHeight="true" outlineLevel="0" collapsed="false">
      <c r="A1923" s="96" t="s">
        <v>473</v>
      </c>
      <c r="B1923" s="96"/>
      <c r="C1923" s="97" t="s">
        <v>492</v>
      </c>
      <c r="D1923" s="97" t="s">
        <v>534</v>
      </c>
      <c r="E1923" s="97" t="s">
        <v>105</v>
      </c>
      <c r="F1923" s="97" t="s">
        <v>105</v>
      </c>
      <c r="G1923" s="97" t="s">
        <v>134</v>
      </c>
      <c r="H1923" s="99" t="n">
        <v>263</v>
      </c>
      <c r="I1923" s="64" t="n">
        <f aca="false">J1923+K1923+L1923</f>
        <v>0</v>
      </c>
      <c r="J1923" s="64"/>
      <c r="K1923" s="64"/>
      <c r="L1923" s="64" t="n">
        <f aca="false">M1923+AI1923</f>
        <v>0</v>
      </c>
      <c r="M1923" s="64" t="n">
        <f aca="false">N1923+O1923+P1923+Q1923+R1923+S1923+T1923+U1923+V1923+W1923+X1923+Y1923+Z1923+AA1923+AB1923+AC1923</f>
        <v>0</v>
      </c>
      <c r="N1923" s="64"/>
      <c r="O1923" s="64"/>
      <c r="P1923" s="64"/>
      <c r="Q1923" s="64"/>
      <c r="R1923" s="64"/>
      <c r="S1923" s="64"/>
      <c r="T1923" s="64"/>
      <c r="U1923" s="64"/>
      <c r="V1923" s="64"/>
      <c r="W1923" s="64"/>
      <c r="X1923" s="64"/>
      <c r="Y1923" s="64"/>
      <c r="Z1923" s="64"/>
      <c r="AA1923" s="64"/>
      <c r="AB1923" s="64"/>
      <c r="AC1923" s="64"/>
      <c r="AD1923" s="64"/>
      <c r="AE1923" s="64"/>
      <c r="AF1923" s="64"/>
      <c r="AG1923" s="64"/>
      <c r="AH1923" s="64"/>
      <c r="AI1923" s="64" t="n">
        <f aca="false">AJ1923+AK1923+AL1923+AM1923+AN1923+AO1923+AP1923+AY1923+AZ1923+BA1923+BB1923+BC1923+BD1923</f>
        <v>0</v>
      </c>
      <c r="AJ1923" s="64"/>
      <c r="AK1923" s="64"/>
      <c r="AL1923" s="64"/>
      <c r="AM1923" s="64"/>
      <c r="AN1923" s="64"/>
      <c r="AO1923" s="64"/>
      <c r="AP1923" s="64"/>
      <c r="AQ1923" s="64"/>
      <c r="AR1923" s="64"/>
      <c r="AS1923" s="64"/>
      <c r="AT1923" s="64"/>
      <c r="AU1923" s="64"/>
      <c r="AV1923" s="64"/>
      <c r="AW1923" s="64"/>
      <c r="AX1923" s="64"/>
      <c r="AY1923" s="64"/>
      <c r="AZ1923" s="64"/>
      <c r="BA1923" s="64"/>
      <c r="BB1923" s="64"/>
      <c r="BC1923" s="64"/>
      <c r="BD1923" s="64"/>
      <c r="BE1923" s="64"/>
      <c r="BF1923" s="64"/>
      <c r="BG1923" s="64"/>
      <c r="BH1923" s="64"/>
      <c r="BI1923" s="64"/>
      <c r="BJ1923" s="64"/>
      <c r="BK1923" s="64"/>
      <c r="BL1923" s="64"/>
      <c r="BM1923" s="64"/>
      <c r="BN1923" s="64"/>
      <c r="BO1923" s="64"/>
      <c r="BP1923" s="64"/>
      <c r="BQ1923" s="64"/>
      <c r="BR1923" s="64"/>
      <c r="BS1923" s="64"/>
      <c r="BT1923" s="64"/>
      <c r="BU1923" s="64"/>
      <c r="BV1923" s="64"/>
      <c r="BW1923" s="64"/>
      <c r="BX1923" s="64"/>
      <c r="BY1923" s="64"/>
      <c r="BZ1923" s="64" t="n">
        <f aca="false">CA1923+CB1923+CC1923+CD1923+CE1923+CF1923+CG1923+CH1923+CI1923+CJ1923+CK1923+CL1923+CM1923+CN1923+CO1923+CP1923</f>
        <v>0</v>
      </c>
      <c r="CA1923" s="64"/>
      <c r="CB1923" s="64"/>
      <c r="CC1923" s="64"/>
      <c r="CD1923" s="64"/>
    </row>
    <row r="1924" customFormat="false" ht="12.75" hidden="true" customHeight="false" outlineLevel="0" collapsed="false">
      <c r="A1924" s="4" t="s">
        <v>128</v>
      </c>
      <c r="B1924" s="4"/>
      <c r="C1924" s="97" t="s">
        <v>492</v>
      </c>
      <c r="D1924" s="97" t="s">
        <v>534</v>
      </c>
      <c r="E1924" s="97" t="s">
        <v>177</v>
      </c>
      <c r="F1924" s="97" t="s">
        <v>105</v>
      </c>
      <c r="G1924" s="97" t="s">
        <v>134</v>
      </c>
      <c r="H1924" s="99" t="n">
        <v>290</v>
      </c>
      <c r="I1924" s="64" t="n">
        <f aca="false">J1924+K1924+L1924</f>
        <v>0</v>
      </c>
      <c r="J1924" s="64"/>
      <c r="K1924" s="64"/>
      <c r="L1924" s="64" t="n">
        <f aca="false">M1924+AI1924</f>
        <v>0</v>
      </c>
      <c r="M1924" s="64" t="n">
        <f aca="false">N1924+O1924+P1924+Q1924+R1924+S1924+T1924+U1924+V1924+W1924+X1924+Y1924+Z1924+AA1924+AB1924+AC1924</f>
        <v>0</v>
      </c>
      <c r="N1924" s="64"/>
      <c r="O1924" s="64"/>
      <c r="P1924" s="64"/>
      <c r="Q1924" s="64"/>
      <c r="R1924" s="64"/>
      <c r="S1924" s="64"/>
      <c r="T1924" s="64"/>
      <c r="U1924" s="64"/>
      <c r="V1924" s="64"/>
      <c r="W1924" s="64"/>
      <c r="X1924" s="64"/>
      <c r="Y1924" s="64"/>
      <c r="Z1924" s="64"/>
      <c r="AA1924" s="64"/>
      <c r="AB1924" s="64"/>
      <c r="AC1924" s="64"/>
      <c r="AD1924" s="64"/>
      <c r="AE1924" s="64"/>
      <c r="AF1924" s="64"/>
      <c r="AG1924" s="64"/>
      <c r="AH1924" s="64"/>
      <c r="AI1924" s="64" t="n">
        <f aca="false">AJ1924+AK1924+AL1924+AM1924+AN1924+AO1924+AP1924+AY1924+AZ1924+BA1924+BB1924+BC1924+BD1924</f>
        <v>0</v>
      </c>
      <c r="AJ1924" s="64"/>
      <c r="AK1924" s="64"/>
      <c r="AL1924" s="64"/>
      <c r="AM1924" s="64"/>
      <c r="AN1924" s="64"/>
      <c r="AO1924" s="64"/>
      <c r="AP1924" s="64"/>
      <c r="AQ1924" s="64"/>
      <c r="AR1924" s="64"/>
      <c r="AS1924" s="64"/>
      <c r="AT1924" s="64"/>
      <c r="AU1924" s="64"/>
      <c r="AV1924" s="64"/>
      <c r="AW1924" s="64"/>
      <c r="AX1924" s="64"/>
      <c r="AY1924" s="64"/>
      <c r="AZ1924" s="64"/>
      <c r="BA1924" s="64"/>
      <c r="BB1924" s="64"/>
      <c r="BC1924" s="64"/>
      <c r="BD1924" s="64"/>
      <c r="BE1924" s="64"/>
      <c r="BF1924" s="64"/>
      <c r="BG1924" s="64"/>
      <c r="BH1924" s="64"/>
      <c r="BI1924" s="64"/>
      <c r="BJ1924" s="64"/>
      <c r="BK1924" s="64"/>
      <c r="BL1924" s="64"/>
      <c r="BM1924" s="64"/>
      <c r="BN1924" s="64"/>
      <c r="BO1924" s="64"/>
      <c r="BP1924" s="64"/>
      <c r="BQ1924" s="64"/>
      <c r="BR1924" s="64"/>
      <c r="BS1924" s="64"/>
      <c r="BT1924" s="64"/>
      <c r="BU1924" s="64"/>
      <c r="BV1924" s="64"/>
      <c r="BW1924" s="64"/>
      <c r="BX1924" s="64"/>
      <c r="BY1924" s="64"/>
      <c r="BZ1924" s="64" t="n">
        <f aca="false">CA1924+CB1924+CC1924+CD1924+CE1924+CF1924+CG1924+CH1924+CI1924+CJ1924+CK1924+CL1924+CM1924+CN1924+CO1924+CP1924</f>
        <v>0</v>
      </c>
      <c r="CA1924" s="64"/>
      <c r="CB1924" s="64"/>
      <c r="CC1924" s="64"/>
      <c r="CD1924" s="64"/>
    </row>
    <row r="1925" customFormat="false" ht="12.75" hidden="true" customHeight="false" outlineLevel="0" collapsed="false">
      <c r="A1925" s="4" t="s">
        <v>129</v>
      </c>
      <c r="B1925" s="4"/>
      <c r="C1925" s="97" t="s">
        <v>492</v>
      </c>
      <c r="D1925" s="97" t="s">
        <v>534</v>
      </c>
      <c r="E1925" s="97" t="s">
        <v>177</v>
      </c>
      <c r="F1925" s="97" t="s">
        <v>105</v>
      </c>
      <c r="G1925" s="97" t="s">
        <v>134</v>
      </c>
      <c r="H1925" s="99" t="n">
        <v>300</v>
      </c>
      <c r="I1925" s="64" t="n">
        <f aca="false">SUM(I1927:I1927)+I1928</f>
        <v>0</v>
      </c>
      <c r="J1925" s="64" t="n">
        <f aca="false">SUM(J1927:J1927)+J1928</f>
        <v>0</v>
      </c>
      <c r="K1925" s="64" t="n">
        <f aca="false">SUM(K1927:K1927)+K1928</f>
        <v>0</v>
      </c>
      <c r="L1925" s="64" t="n">
        <f aca="false">SUM(L1927:L1927)+L1928</f>
        <v>0</v>
      </c>
      <c r="M1925" s="64" t="n">
        <f aca="false">SUM(M1927:M1927)+M1928</f>
        <v>0</v>
      </c>
      <c r="N1925" s="64" t="n">
        <f aca="false">SUM(N1927:N1927)+N1928</f>
        <v>0</v>
      </c>
      <c r="O1925" s="64" t="n">
        <f aca="false">SUM(O1927:O1927)+O1928</f>
        <v>0</v>
      </c>
      <c r="P1925" s="64" t="n">
        <f aca="false">SUM(P1927:P1927)+P1928</f>
        <v>0</v>
      </c>
      <c r="Q1925" s="64" t="n">
        <f aca="false">SUM(Q1927:Q1927)+Q1928</f>
        <v>0</v>
      </c>
      <c r="R1925" s="64" t="n">
        <f aca="false">SUM(R1927:R1927)+R1928</f>
        <v>0</v>
      </c>
      <c r="S1925" s="64" t="n">
        <f aca="false">SUM(S1927:S1927)+S1928</f>
        <v>0</v>
      </c>
      <c r="T1925" s="64" t="n">
        <f aca="false">SUM(T1927:T1927)+T1928</f>
        <v>0</v>
      </c>
      <c r="U1925" s="64" t="n">
        <f aca="false">SUM(U1927:U1927)+U1928</f>
        <v>0</v>
      </c>
      <c r="V1925" s="64" t="n">
        <f aca="false">SUM(V1927:V1927)+V1928</f>
        <v>0</v>
      </c>
      <c r="W1925" s="64" t="n">
        <f aca="false">SUM(W1927:W1927)+W1928</f>
        <v>0</v>
      </c>
      <c r="X1925" s="64" t="n">
        <f aca="false">SUM(X1927:X1927)+X1928</f>
        <v>0</v>
      </c>
      <c r="Y1925" s="64" t="n">
        <f aca="false">SUM(Y1927:Y1927)+Y1928</f>
        <v>0</v>
      </c>
      <c r="Z1925" s="64" t="n">
        <f aca="false">SUM(Z1927:Z1927)+Z1928</f>
        <v>0</v>
      </c>
      <c r="AA1925" s="64" t="n">
        <f aca="false">SUM(AA1927:AA1927)+AA1928</f>
        <v>0</v>
      </c>
      <c r="AB1925" s="64" t="n">
        <f aca="false">SUM(AB1927:AB1927)+AB1928</f>
        <v>0</v>
      </c>
      <c r="AC1925" s="64" t="n">
        <f aca="false">SUM(AC1927:AC1927)+AC1928</f>
        <v>0</v>
      </c>
      <c r="AD1925" s="64" t="n">
        <f aca="false">SUM(AD1927:AD1927)+AD1928</f>
        <v>0</v>
      </c>
      <c r="AE1925" s="64" t="n">
        <f aca="false">SUM(AE1927:AE1927)+AE1928</f>
        <v>0</v>
      </c>
      <c r="AF1925" s="64" t="n">
        <f aca="false">SUM(AF1927:AF1927)+AF1928</f>
        <v>0</v>
      </c>
      <c r="AG1925" s="64" t="n">
        <f aca="false">SUM(AG1927:AG1927)+AG1928</f>
        <v>0</v>
      </c>
      <c r="AH1925" s="64" t="n">
        <f aca="false">SUM(AH1927:AH1927)+AH1928</f>
        <v>0</v>
      </c>
      <c r="AI1925" s="64" t="n">
        <f aca="false">SUM(AI1927:AI1927)+AI1928</f>
        <v>0</v>
      </c>
      <c r="AJ1925" s="64" t="n">
        <f aca="false">SUM(AJ1927:AJ1927)+AJ1928</f>
        <v>0</v>
      </c>
      <c r="AK1925" s="64" t="n">
        <f aca="false">SUM(AK1927:AK1927)+AK1928</f>
        <v>0</v>
      </c>
      <c r="AL1925" s="64" t="n">
        <f aca="false">SUM(AL1927:AL1927)+AL1928</f>
        <v>0</v>
      </c>
      <c r="AM1925" s="64" t="n">
        <f aca="false">SUM(AM1927:AM1927)+AM1928</f>
        <v>0</v>
      </c>
      <c r="AN1925" s="64" t="n">
        <f aca="false">SUM(AN1927:AN1927)+AN1928</f>
        <v>0</v>
      </c>
      <c r="AO1925" s="64" t="n">
        <f aca="false">SUM(AO1927:AO1927)+AO1928</f>
        <v>0</v>
      </c>
      <c r="AP1925" s="64" t="n">
        <f aca="false">SUM(AP1927:AP1927)+AP1928</f>
        <v>0</v>
      </c>
      <c r="AQ1925" s="64" t="n">
        <f aca="false">SUM(AQ1927:AQ1927)+AQ1928</f>
        <v>0</v>
      </c>
      <c r="AR1925" s="64" t="n">
        <f aca="false">SUM(AR1927:AR1927)+AR1928</f>
        <v>0</v>
      </c>
      <c r="AS1925" s="64" t="n">
        <f aca="false">SUM(AS1927:AS1927)+AS1928</f>
        <v>0</v>
      </c>
      <c r="AT1925" s="64" t="n">
        <f aca="false">SUM(AT1927:AT1927)+AT1928</f>
        <v>0</v>
      </c>
      <c r="AU1925" s="64" t="n">
        <f aca="false">SUM(AU1927:AU1927)+AU1928</f>
        <v>0</v>
      </c>
      <c r="AV1925" s="64" t="n">
        <f aca="false">SUM(AV1927:AV1927)+AV1928</f>
        <v>0</v>
      </c>
      <c r="AW1925" s="64" t="n">
        <f aca="false">SUM(AW1927:AW1927)+AW1928</f>
        <v>0</v>
      </c>
      <c r="AX1925" s="64" t="n">
        <f aca="false">SUM(AX1927:AX1927)+AX1928</f>
        <v>0</v>
      </c>
      <c r="AY1925" s="64" t="n">
        <f aca="false">SUM(AY1927:AY1927)+AY1928</f>
        <v>0</v>
      </c>
      <c r="AZ1925" s="64" t="n">
        <f aca="false">SUM(AZ1927:AZ1927)+AZ1928</f>
        <v>0</v>
      </c>
      <c r="BA1925" s="64" t="n">
        <f aca="false">SUM(BA1927:BA1927)+BA1928</f>
        <v>0</v>
      </c>
      <c r="BB1925" s="64" t="n">
        <f aca="false">SUM(BB1927:BB1927)+BB1928</f>
        <v>0</v>
      </c>
      <c r="BC1925" s="64" t="n">
        <f aca="false">SUM(BC1927:BC1927)+BC1928</f>
        <v>0</v>
      </c>
      <c r="BD1925" s="64" t="n">
        <f aca="false">SUM(BD1927:BD1927)+BD1928</f>
        <v>0</v>
      </c>
      <c r="BE1925" s="64" t="n">
        <f aca="false">SUM(BE1927:BE1927)+BE1928</f>
        <v>0</v>
      </c>
      <c r="BF1925" s="64" t="n">
        <f aca="false">SUM(BF1927:BF1927)+BF1928</f>
        <v>0</v>
      </c>
      <c r="BG1925" s="64" t="n">
        <f aca="false">SUM(BG1927:BG1927)+BG1928</f>
        <v>0</v>
      </c>
      <c r="BH1925" s="64" t="n">
        <f aca="false">SUM(BH1927:BH1927)+BH1928</f>
        <v>0</v>
      </c>
      <c r="BI1925" s="64" t="n">
        <f aca="false">SUM(BI1927:BI1927)+BI1928</f>
        <v>0</v>
      </c>
      <c r="BJ1925" s="64" t="n">
        <f aca="false">SUM(BJ1927:BJ1927)+BJ1928</f>
        <v>0</v>
      </c>
      <c r="BK1925" s="64" t="n">
        <f aca="false">SUM(BK1927:BK1927)+BK1928</f>
        <v>0</v>
      </c>
      <c r="BL1925" s="64" t="n">
        <f aca="false">SUM(BL1927:BL1927)+BL1928</f>
        <v>0</v>
      </c>
      <c r="BM1925" s="64" t="n">
        <f aca="false">SUM(BM1927:BM1927)+BM1928</f>
        <v>0</v>
      </c>
      <c r="BN1925" s="64" t="n">
        <f aca="false">SUM(BN1927:BN1927)+BN1928</f>
        <v>0</v>
      </c>
      <c r="BO1925" s="64" t="n">
        <f aca="false">SUM(BO1927:BO1927)+BO1928</f>
        <v>0</v>
      </c>
      <c r="BP1925" s="64" t="n">
        <f aca="false">SUM(BP1927:BP1927)+BP1928</f>
        <v>0</v>
      </c>
      <c r="BQ1925" s="64" t="n">
        <f aca="false">SUM(BQ1927:BQ1927)+BQ1928</f>
        <v>0</v>
      </c>
      <c r="BR1925" s="64" t="n">
        <f aca="false">SUM(BR1927:BR1927)+BR1928</f>
        <v>0</v>
      </c>
      <c r="BS1925" s="64" t="n">
        <f aca="false">SUM(BS1927:BS1927)+BS1928</f>
        <v>0</v>
      </c>
      <c r="BT1925" s="64" t="n">
        <f aca="false">SUM(BT1927:BT1927)+BT1928</f>
        <v>0</v>
      </c>
      <c r="BU1925" s="64" t="n">
        <f aca="false">SUM(BU1927:BU1927)+BU1928</f>
        <v>0</v>
      </c>
      <c r="BV1925" s="64" t="n">
        <f aca="false">SUM(BV1927:BV1927)+BV1928</f>
        <v>0</v>
      </c>
      <c r="BW1925" s="64" t="n">
        <f aca="false">SUM(BW1927:BW1927)+BW1928</f>
        <v>0</v>
      </c>
      <c r="BX1925" s="64" t="n">
        <f aca="false">SUM(BX1927:BX1927)+BX1928</f>
        <v>0</v>
      </c>
      <c r="BY1925" s="64" t="n">
        <f aca="false">SUM(BY1927:BY1927)+BY1928</f>
        <v>0</v>
      </c>
      <c r="BZ1925" s="64" t="n">
        <f aca="false">SUM(BZ1927:BZ1927)+BZ1928</f>
        <v>0</v>
      </c>
      <c r="CA1925" s="64" t="n">
        <f aca="false">SUM(CA1927:CA1927)+CA1928</f>
        <v>0</v>
      </c>
      <c r="CB1925" s="64" t="n">
        <f aca="false">SUM(CB1927:CB1927)+CB1928</f>
        <v>0</v>
      </c>
      <c r="CC1925" s="64" t="n">
        <f aca="false">SUM(CC1927:CC1927)+CC1928</f>
        <v>0</v>
      </c>
      <c r="CD1925" s="64" t="n">
        <f aca="false">SUM(CD1927:CD1927)+CD1928</f>
        <v>0</v>
      </c>
    </row>
    <row r="1926" customFormat="false" ht="12.75" hidden="true" customHeight="false" outlineLevel="0" collapsed="false">
      <c r="A1926" s="4" t="s">
        <v>111</v>
      </c>
      <c r="B1926" s="4"/>
      <c r="C1926" s="97"/>
      <c r="D1926" s="97"/>
      <c r="E1926" s="97"/>
      <c r="F1926" s="97"/>
      <c r="G1926" s="97"/>
      <c r="H1926" s="99"/>
      <c r="I1926" s="64"/>
      <c r="J1926" s="64"/>
      <c r="K1926" s="64"/>
      <c r="L1926" s="64"/>
      <c r="M1926" s="64"/>
      <c r="N1926" s="64"/>
      <c r="O1926" s="64"/>
      <c r="P1926" s="64"/>
      <c r="Q1926" s="64"/>
      <c r="R1926" s="64"/>
      <c r="S1926" s="64"/>
      <c r="T1926" s="64"/>
      <c r="U1926" s="64"/>
      <c r="V1926" s="64"/>
      <c r="W1926" s="64"/>
      <c r="X1926" s="64"/>
      <c r="Y1926" s="64"/>
      <c r="Z1926" s="64"/>
      <c r="AA1926" s="64"/>
      <c r="AB1926" s="64"/>
      <c r="AC1926" s="64"/>
      <c r="AD1926" s="64"/>
      <c r="AE1926" s="64"/>
      <c r="AF1926" s="64"/>
      <c r="AG1926" s="64"/>
      <c r="AH1926" s="64"/>
      <c r="AI1926" s="64"/>
      <c r="AJ1926" s="64"/>
      <c r="AK1926" s="64"/>
      <c r="AL1926" s="64"/>
      <c r="AM1926" s="64"/>
      <c r="AN1926" s="64"/>
      <c r="AO1926" s="64"/>
      <c r="AP1926" s="64"/>
      <c r="AQ1926" s="64"/>
      <c r="AR1926" s="64"/>
      <c r="AS1926" s="64"/>
      <c r="AT1926" s="64"/>
      <c r="AU1926" s="64"/>
      <c r="AV1926" s="64"/>
      <c r="AW1926" s="64"/>
      <c r="AX1926" s="64"/>
      <c r="AY1926" s="64"/>
      <c r="AZ1926" s="64"/>
      <c r="BA1926" s="64"/>
      <c r="BB1926" s="64"/>
      <c r="BC1926" s="64"/>
      <c r="BD1926" s="64"/>
      <c r="BE1926" s="64"/>
      <c r="BF1926" s="64"/>
      <c r="BG1926" s="64"/>
      <c r="BH1926" s="64"/>
      <c r="BI1926" s="64"/>
      <c r="BJ1926" s="64"/>
      <c r="BK1926" s="64"/>
      <c r="BL1926" s="64"/>
      <c r="BM1926" s="64"/>
      <c r="BN1926" s="64"/>
      <c r="BO1926" s="64"/>
      <c r="BP1926" s="64"/>
      <c r="BQ1926" s="64"/>
      <c r="BR1926" s="64"/>
      <c r="BS1926" s="64"/>
      <c r="BT1926" s="64"/>
      <c r="BU1926" s="64"/>
      <c r="BV1926" s="64"/>
      <c r="BW1926" s="64"/>
      <c r="BX1926" s="64"/>
      <c r="BY1926" s="64"/>
      <c r="BZ1926" s="64"/>
      <c r="CA1926" s="64"/>
      <c r="CB1926" s="64"/>
      <c r="CC1926" s="64"/>
      <c r="CD1926" s="64"/>
    </row>
    <row r="1927" customFormat="false" ht="12.75" hidden="true" customHeight="false" outlineLevel="0" collapsed="false">
      <c r="A1927" s="4" t="s">
        <v>130</v>
      </c>
      <c r="B1927" s="4"/>
      <c r="C1927" s="97" t="s">
        <v>492</v>
      </c>
      <c r="D1927" s="97" t="s">
        <v>534</v>
      </c>
      <c r="E1927" s="97" t="s">
        <v>177</v>
      </c>
      <c r="F1927" s="97" t="s">
        <v>105</v>
      </c>
      <c r="G1927" s="97" t="s">
        <v>134</v>
      </c>
      <c r="H1927" s="99" t="n">
        <v>310</v>
      </c>
      <c r="I1927" s="64" t="n">
        <f aca="false">J1927+K1927+L1927</f>
        <v>0</v>
      </c>
      <c r="J1927" s="64"/>
      <c r="K1927" s="64"/>
      <c r="L1927" s="64" t="n">
        <f aca="false">M1927+AI1927</f>
        <v>0</v>
      </c>
      <c r="M1927" s="64" t="n">
        <f aca="false">N1927+O1927+P1927+Q1927+R1927+S1927+T1927+U1927+V1927+W1927+X1927+Y1927+Z1927+AA1927+AB1927+AC1927</f>
        <v>0</v>
      </c>
      <c r="N1927" s="64"/>
      <c r="O1927" s="64"/>
      <c r="P1927" s="64"/>
      <c r="Q1927" s="64"/>
      <c r="R1927" s="64"/>
      <c r="S1927" s="64"/>
      <c r="T1927" s="64"/>
      <c r="U1927" s="64"/>
      <c r="V1927" s="64"/>
      <c r="W1927" s="64"/>
      <c r="X1927" s="64"/>
      <c r="Y1927" s="64"/>
      <c r="Z1927" s="64"/>
      <c r="AA1927" s="64"/>
      <c r="AB1927" s="64"/>
      <c r="AC1927" s="64"/>
      <c r="AD1927" s="64"/>
      <c r="AE1927" s="64"/>
      <c r="AF1927" s="64"/>
      <c r="AG1927" s="64"/>
      <c r="AH1927" s="64"/>
      <c r="AI1927" s="64" t="n">
        <f aca="false">AJ1927+AK1927+AL1927+AM1927+AN1927+AO1927+AP1927+AY1927+AZ1927+BA1927+BB1927+BC1927+BD1927</f>
        <v>0</v>
      </c>
      <c r="AJ1927" s="64"/>
      <c r="AK1927" s="64"/>
      <c r="AL1927" s="64"/>
      <c r="AM1927" s="64"/>
      <c r="AN1927" s="64"/>
      <c r="AO1927" s="64"/>
      <c r="AP1927" s="64"/>
      <c r="AQ1927" s="64"/>
      <c r="AR1927" s="64"/>
      <c r="AS1927" s="64"/>
      <c r="AT1927" s="64"/>
      <c r="AU1927" s="64"/>
      <c r="AV1927" s="64"/>
      <c r="AW1927" s="64"/>
      <c r="AX1927" s="64"/>
      <c r="AY1927" s="64"/>
      <c r="AZ1927" s="64"/>
      <c r="BA1927" s="64"/>
      <c r="BB1927" s="64"/>
      <c r="BC1927" s="64"/>
      <c r="BD1927" s="64"/>
      <c r="BE1927" s="64"/>
      <c r="BF1927" s="64"/>
      <c r="BG1927" s="64"/>
      <c r="BH1927" s="64"/>
      <c r="BI1927" s="64"/>
      <c r="BJ1927" s="64"/>
      <c r="BK1927" s="64"/>
      <c r="BL1927" s="64"/>
      <c r="BM1927" s="64"/>
      <c r="BN1927" s="64"/>
      <c r="BO1927" s="64"/>
      <c r="BP1927" s="64"/>
      <c r="BQ1927" s="64"/>
      <c r="BR1927" s="64"/>
      <c r="BS1927" s="64"/>
      <c r="BT1927" s="64"/>
      <c r="BU1927" s="64"/>
      <c r="BV1927" s="64"/>
      <c r="BW1927" s="64"/>
      <c r="BX1927" s="64"/>
      <c r="BY1927" s="64"/>
      <c r="BZ1927" s="64" t="n">
        <f aca="false">CA1927+CB1927+CC1927+CD1927+CE1927+CF1927+CG1927+CH1927+CI1927+CJ1927+CK1927+CL1927+CM1927+CN1927+CO1927+CP1927</f>
        <v>0</v>
      </c>
      <c r="CA1927" s="64"/>
      <c r="CB1927" s="64"/>
      <c r="CC1927" s="64"/>
      <c r="CD1927" s="64"/>
    </row>
    <row r="1928" customFormat="false" ht="12.75" hidden="true" customHeight="false" outlineLevel="0" collapsed="false">
      <c r="A1928" s="4" t="s">
        <v>131</v>
      </c>
      <c r="B1928" s="4"/>
      <c r="C1928" s="97" t="s">
        <v>492</v>
      </c>
      <c r="D1928" s="97" t="s">
        <v>534</v>
      </c>
      <c r="E1928" s="97" t="s">
        <v>177</v>
      </c>
      <c r="F1928" s="97" t="s">
        <v>105</v>
      </c>
      <c r="G1928" s="97" t="s">
        <v>134</v>
      </c>
      <c r="H1928" s="99" t="n">
        <v>340</v>
      </c>
      <c r="I1928" s="64" t="n">
        <f aca="false">J1928+K1928+L1928</f>
        <v>0</v>
      </c>
      <c r="J1928" s="64"/>
      <c r="K1928" s="64"/>
      <c r="L1928" s="64" t="n">
        <f aca="false">M1928+AI1928</f>
        <v>0</v>
      </c>
      <c r="M1928" s="64" t="n">
        <f aca="false">N1928+O1928+P1928+Q1928+R1928+S1928+T1928+U1928+V1928+W1928+X1928+Y1928+Z1928+AA1928+AB1928+AC1928</f>
        <v>0</v>
      </c>
      <c r="N1928" s="64"/>
      <c r="O1928" s="64"/>
      <c r="P1928" s="64"/>
      <c r="Q1928" s="64"/>
      <c r="R1928" s="64"/>
      <c r="S1928" s="64"/>
      <c r="T1928" s="64"/>
      <c r="U1928" s="64"/>
      <c r="V1928" s="64"/>
      <c r="W1928" s="64"/>
      <c r="X1928" s="64"/>
      <c r="Y1928" s="64"/>
      <c r="Z1928" s="64"/>
      <c r="AA1928" s="64"/>
      <c r="AB1928" s="64"/>
      <c r="AC1928" s="64"/>
      <c r="AD1928" s="64"/>
      <c r="AE1928" s="64"/>
      <c r="AF1928" s="64"/>
      <c r="AG1928" s="64"/>
      <c r="AH1928" s="64"/>
      <c r="AI1928" s="64" t="n">
        <f aca="false">AJ1928+AK1928+AL1928+AM1928+AN1928+AO1928+AP1928+AY1928+AZ1928+BA1928+BB1928+BC1928+BD1928</f>
        <v>0</v>
      </c>
      <c r="AJ1928" s="64"/>
      <c r="AK1928" s="64"/>
      <c r="AL1928" s="64"/>
      <c r="AM1928" s="64"/>
      <c r="AN1928" s="64"/>
      <c r="AO1928" s="64"/>
      <c r="AP1928" s="64"/>
      <c r="AQ1928" s="64"/>
      <c r="AR1928" s="64"/>
      <c r="AS1928" s="64"/>
      <c r="AT1928" s="64"/>
      <c r="AU1928" s="64"/>
      <c r="AV1928" s="64"/>
      <c r="AW1928" s="64"/>
      <c r="AX1928" s="64"/>
      <c r="AY1928" s="64"/>
      <c r="AZ1928" s="64"/>
      <c r="BA1928" s="64"/>
      <c r="BB1928" s="64"/>
      <c r="BC1928" s="64"/>
      <c r="BD1928" s="64"/>
      <c r="BE1928" s="64"/>
      <c r="BF1928" s="64"/>
      <c r="BG1928" s="64"/>
      <c r="BH1928" s="64"/>
      <c r="BI1928" s="64"/>
      <c r="BJ1928" s="64"/>
      <c r="BK1928" s="64"/>
      <c r="BL1928" s="64"/>
      <c r="BM1928" s="64"/>
      <c r="BN1928" s="64"/>
      <c r="BO1928" s="64"/>
      <c r="BP1928" s="64"/>
      <c r="BQ1928" s="64"/>
      <c r="BR1928" s="64"/>
      <c r="BS1928" s="64"/>
      <c r="BT1928" s="64"/>
      <c r="BU1928" s="64"/>
      <c r="BV1928" s="64"/>
      <c r="BW1928" s="64"/>
      <c r="BX1928" s="64"/>
      <c r="BY1928" s="64"/>
      <c r="BZ1928" s="64" t="n">
        <f aca="false">CA1928+CB1928+CC1928+CD1928+CE1928+CF1928+CG1928+CH1928+CI1928+CJ1928+CK1928+CL1928+CM1928+CN1928+CO1928+CP1928</f>
        <v>0</v>
      </c>
      <c r="CA1928" s="64"/>
      <c r="CB1928" s="64"/>
      <c r="CC1928" s="64"/>
      <c r="CD1928" s="64"/>
    </row>
    <row r="1929" customFormat="false" ht="12.75" hidden="true" customHeight="false" outlineLevel="0" collapsed="false">
      <c r="A1929" s="116"/>
      <c r="B1929" s="116"/>
      <c r="C1929" s="117"/>
      <c r="D1929" s="117"/>
      <c r="E1929" s="117"/>
      <c r="F1929" s="117"/>
      <c r="G1929" s="117"/>
      <c r="H1929" s="191"/>
      <c r="I1929" s="75"/>
      <c r="J1929" s="75"/>
      <c r="K1929" s="75"/>
      <c r="L1929" s="75"/>
      <c r="M1929" s="75"/>
      <c r="N1929" s="75"/>
      <c r="O1929" s="75"/>
      <c r="P1929" s="75"/>
      <c r="Q1929" s="75"/>
      <c r="R1929" s="75"/>
      <c r="S1929" s="75"/>
      <c r="T1929" s="75"/>
      <c r="U1929" s="75"/>
      <c r="V1929" s="75"/>
      <c r="W1929" s="75"/>
      <c r="X1929" s="75"/>
      <c r="Y1929" s="75"/>
      <c r="Z1929" s="75"/>
      <c r="AA1929" s="75"/>
      <c r="AB1929" s="75"/>
      <c r="AC1929" s="75"/>
      <c r="AD1929" s="75"/>
      <c r="AE1929" s="75"/>
      <c r="AF1929" s="75"/>
      <c r="AG1929" s="75"/>
      <c r="AH1929" s="75"/>
      <c r="AI1929" s="75"/>
      <c r="AJ1929" s="75"/>
      <c r="AK1929" s="75"/>
      <c r="AL1929" s="75"/>
      <c r="AM1929" s="75"/>
      <c r="AN1929" s="75"/>
      <c r="AO1929" s="75"/>
      <c r="AP1929" s="75"/>
      <c r="AQ1929" s="75"/>
      <c r="AR1929" s="75"/>
      <c r="AS1929" s="75"/>
      <c r="AT1929" s="75"/>
      <c r="AU1929" s="75"/>
      <c r="AV1929" s="75"/>
      <c r="AW1929" s="75"/>
      <c r="AX1929" s="75"/>
      <c r="AY1929" s="75"/>
      <c r="AZ1929" s="75"/>
      <c r="BA1929" s="75"/>
      <c r="BB1929" s="75"/>
      <c r="BC1929" s="75"/>
      <c r="BD1929" s="75"/>
      <c r="BE1929" s="75"/>
      <c r="BF1929" s="75"/>
      <c r="BG1929" s="75"/>
      <c r="BH1929" s="75"/>
      <c r="BI1929" s="75"/>
      <c r="BJ1929" s="75"/>
      <c r="BK1929" s="75"/>
      <c r="BL1929" s="75"/>
      <c r="BM1929" s="75"/>
      <c r="BN1929" s="75"/>
      <c r="BO1929" s="75"/>
      <c r="BP1929" s="75"/>
      <c r="BQ1929" s="75"/>
      <c r="BR1929" s="75"/>
      <c r="BS1929" s="75"/>
      <c r="BT1929" s="75"/>
      <c r="BU1929" s="75"/>
      <c r="BV1929" s="75"/>
      <c r="BW1929" s="75"/>
      <c r="BX1929" s="75"/>
      <c r="BY1929" s="75"/>
      <c r="BZ1929" s="75"/>
      <c r="CA1929" s="75"/>
      <c r="CB1929" s="75"/>
      <c r="CC1929" s="75"/>
      <c r="CD1929" s="75"/>
    </row>
    <row r="1930" customFormat="false" ht="12.75" hidden="true" customHeight="false" outlineLevel="0" collapsed="false">
      <c r="A1930" s="100" t="s">
        <v>544</v>
      </c>
      <c r="B1930" s="4"/>
      <c r="C1930" s="97"/>
      <c r="D1930" s="97"/>
      <c r="E1930" s="97"/>
      <c r="F1930" s="97"/>
      <c r="G1930" s="97"/>
      <c r="H1930" s="99"/>
      <c r="I1930" s="75" t="n">
        <f aca="false">I1931</f>
        <v>0</v>
      </c>
      <c r="J1930" s="75" t="n">
        <f aca="false">J1931</f>
        <v>0</v>
      </c>
      <c r="K1930" s="75" t="n">
        <f aca="false">K1931</f>
        <v>0</v>
      </c>
      <c r="L1930" s="75" t="n">
        <f aca="false">L1931</f>
        <v>0</v>
      </c>
      <c r="M1930" s="75" t="n">
        <f aca="false">M1931</f>
        <v>0</v>
      </c>
      <c r="N1930" s="75" t="n">
        <f aca="false">N1931</f>
        <v>0</v>
      </c>
      <c r="O1930" s="75" t="n">
        <f aca="false">O1931</f>
        <v>0</v>
      </c>
      <c r="P1930" s="75" t="n">
        <f aca="false">P1931</f>
        <v>0</v>
      </c>
      <c r="Q1930" s="75" t="n">
        <f aca="false">Q1931</f>
        <v>0</v>
      </c>
      <c r="R1930" s="75" t="n">
        <f aca="false">R1931</f>
        <v>0</v>
      </c>
      <c r="S1930" s="75" t="n">
        <f aca="false">S1931</f>
        <v>0</v>
      </c>
      <c r="T1930" s="75" t="n">
        <f aca="false">T1931</f>
        <v>0</v>
      </c>
      <c r="U1930" s="75" t="n">
        <f aca="false">U1931</f>
        <v>0</v>
      </c>
      <c r="V1930" s="75" t="n">
        <f aca="false">V1931</f>
        <v>0</v>
      </c>
      <c r="W1930" s="75" t="n">
        <f aca="false">W1931</f>
        <v>0</v>
      </c>
      <c r="X1930" s="75" t="n">
        <f aca="false">X1931</f>
        <v>0</v>
      </c>
      <c r="Y1930" s="75" t="n">
        <f aca="false">Y1931</f>
        <v>0</v>
      </c>
      <c r="Z1930" s="75" t="n">
        <f aca="false">Z1931</f>
        <v>0</v>
      </c>
      <c r="AA1930" s="75" t="n">
        <f aca="false">AA1931</f>
        <v>0</v>
      </c>
      <c r="AB1930" s="75" t="n">
        <f aca="false">AB1931</f>
        <v>0</v>
      </c>
      <c r="AC1930" s="75" t="n">
        <f aca="false">AC1931</f>
        <v>0</v>
      </c>
      <c r="AD1930" s="75" t="n">
        <f aca="false">AD1931</f>
        <v>0</v>
      </c>
      <c r="AE1930" s="75" t="n">
        <f aca="false">AE1931</f>
        <v>0</v>
      </c>
      <c r="AF1930" s="75" t="n">
        <f aca="false">AF1931</f>
        <v>0</v>
      </c>
      <c r="AG1930" s="75" t="n">
        <f aca="false">AG1931</f>
        <v>0</v>
      </c>
      <c r="AH1930" s="75" t="n">
        <f aca="false">AH1931</f>
        <v>0</v>
      </c>
      <c r="AI1930" s="75" t="n">
        <f aca="false">AI1931</f>
        <v>0</v>
      </c>
      <c r="AJ1930" s="75" t="n">
        <f aca="false">AJ1931</f>
        <v>0</v>
      </c>
      <c r="AK1930" s="75" t="n">
        <f aca="false">AK1931</f>
        <v>0</v>
      </c>
      <c r="AL1930" s="75" t="n">
        <f aca="false">AL1931</f>
        <v>0</v>
      </c>
      <c r="AM1930" s="75" t="n">
        <f aca="false">AM1931</f>
        <v>0</v>
      </c>
      <c r="AN1930" s="75" t="n">
        <f aca="false">AN1931</f>
        <v>0</v>
      </c>
      <c r="AO1930" s="75" t="n">
        <f aca="false">AO1931</f>
        <v>0</v>
      </c>
      <c r="AP1930" s="75" t="n">
        <f aca="false">AP1931</f>
        <v>0</v>
      </c>
      <c r="AQ1930" s="75" t="n">
        <f aca="false">AQ1931</f>
        <v>0</v>
      </c>
      <c r="AR1930" s="75" t="n">
        <f aca="false">AR1931</f>
        <v>0</v>
      </c>
      <c r="AS1930" s="75" t="n">
        <f aca="false">AS1931</f>
        <v>0</v>
      </c>
      <c r="AT1930" s="75" t="n">
        <f aca="false">AT1931</f>
        <v>0</v>
      </c>
      <c r="AU1930" s="75" t="n">
        <f aca="false">AU1931</f>
        <v>0</v>
      </c>
      <c r="AV1930" s="75" t="n">
        <f aca="false">AV1931</f>
        <v>0</v>
      </c>
      <c r="AW1930" s="75" t="n">
        <f aca="false">AW1931</f>
        <v>0</v>
      </c>
      <c r="AX1930" s="75" t="n">
        <f aca="false">AX1931</f>
        <v>0</v>
      </c>
      <c r="AY1930" s="75" t="n">
        <f aca="false">AY1931</f>
        <v>0</v>
      </c>
      <c r="AZ1930" s="75" t="n">
        <f aca="false">AZ1931</f>
        <v>0</v>
      </c>
      <c r="BA1930" s="75" t="n">
        <f aca="false">BA1931</f>
        <v>0</v>
      </c>
      <c r="BB1930" s="75" t="n">
        <f aca="false">BB1931</f>
        <v>0</v>
      </c>
      <c r="BC1930" s="75" t="n">
        <f aca="false">BC1931</f>
        <v>0</v>
      </c>
      <c r="BD1930" s="75" t="n">
        <f aca="false">BD1931</f>
        <v>0</v>
      </c>
      <c r="BE1930" s="75" t="n">
        <f aca="false">BE1931</f>
        <v>0</v>
      </c>
      <c r="BF1930" s="75" t="n">
        <f aca="false">BF1931</f>
        <v>0</v>
      </c>
      <c r="BG1930" s="75" t="n">
        <f aca="false">BG1931</f>
        <v>0</v>
      </c>
      <c r="BH1930" s="75" t="n">
        <f aca="false">BH1931</f>
        <v>0</v>
      </c>
      <c r="BI1930" s="75" t="n">
        <f aca="false">BI1931</f>
        <v>0</v>
      </c>
      <c r="BJ1930" s="75" t="n">
        <f aca="false">BJ1931</f>
        <v>0</v>
      </c>
      <c r="BK1930" s="75" t="n">
        <f aca="false">BK1931</f>
        <v>0</v>
      </c>
      <c r="BL1930" s="75" t="n">
        <f aca="false">BL1931</f>
        <v>0</v>
      </c>
      <c r="BM1930" s="75" t="n">
        <f aca="false">BM1931</f>
        <v>0</v>
      </c>
      <c r="BN1930" s="75" t="n">
        <f aca="false">BN1931</f>
        <v>0</v>
      </c>
      <c r="BO1930" s="75" t="n">
        <f aca="false">BO1931</f>
        <v>0</v>
      </c>
      <c r="BP1930" s="75" t="n">
        <f aca="false">BP1931</f>
        <v>0</v>
      </c>
      <c r="BQ1930" s="75" t="n">
        <f aca="false">BQ1931</f>
        <v>0</v>
      </c>
      <c r="BR1930" s="75" t="n">
        <f aca="false">BR1931</f>
        <v>0</v>
      </c>
      <c r="BS1930" s="75" t="n">
        <f aca="false">BS1931</f>
        <v>0</v>
      </c>
      <c r="BT1930" s="75" t="n">
        <f aca="false">BT1931</f>
        <v>0</v>
      </c>
      <c r="BU1930" s="75" t="n">
        <f aca="false">BU1931</f>
        <v>0</v>
      </c>
      <c r="BV1930" s="75" t="n">
        <f aca="false">BV1931</f>
        <v>0</v>
      </c>
      <c r="BW1930" s="75" t="n">
        <f aca="false">BW1931</f>
        <v>0</v>
      </c>
      <c r="BX1930" s="75" t="n">
        <f aca="false">BX1931</f>
        <v>0</v>
      </c>
      <c r="BY1930" s="75" t="n">
        <f aca="false">BY1931</f>
        <v>0</v>
      </c>
      <c r="BZ1930" s="75" t="n">
        <f aca="false">BZ1931</f>
        <v>0</v>
      </c>
      <c r="CA1930" s="75" t="n">
        <f aca="false">CA1931</f>
        <v>0</v>
      </c>
      <c r="CB1930" s="75" t="n">
        <f aca="false">CB1931</f>
        <v>0</v>
      </c>
      <c r="CC1930" s="75" t="n">
        <f aca="false">CC1931</f>
        <v>0</v>
      </c>
      <c r="CD1930" s="75" t="n">
        <f aca="false">CD1931</f>
        <v>0</v>
      </c>
    </row>
    <row r="1931" customFormat="false" ht="12.75" hidden="true" customHeight="false" outlineLevel="0" collapsed="false">
      <c r="A1931" s="151" t="s">
        <v>543</v>
      </c>
      <c r="B1931" s="151"/>
      <c r="C1931" s="94" t="s">
        <v>492</v>
      </c>
      <c r="D1931" s="157"/>
      <c r="E1931" s="157"/>
      <c r="F1931" s="157"/>
      <c r="G1931" s="157"/>
      <c r="H1931" s="79"/>
      <c r="I1931" s="75" t="n">
        <f aca="false">I1932+I1936</f>
        <v>0</v>
      </c>
      <c r="J1931" s="75" t="n">
        <f aca="false">J1932+J1936</f>
        <v>0</v>
      </c>
      <c r="K1931" s="75" t="n">
        <f aca="false">K1932+K1936</f>
        <v>0</v>
      </c>
      <c r="L1931" s="75" t="n">
        <f aca="false">L1932+L1936</f>
        <v>0</v>
      </c>
      <c r="M1931" s="75" t="n">
        <f aca="false">M1932+M1936</f>
        <v>0</v>
      </c>
      <c r="N1931" s="75" t="n">
        <f aca="false">N1932+N1936</f>
        <v>0</v>
      </c>
      <c r="O1931" s="75" t="n">
        <f aca="false">O1932+O1936</f>
        <v>0</v>
      </c>
      <c r="P1931" s="75" t="n">
        <f aca="false">P1932+P1936</f>
        <v>0</v>
      </c>
      <c r="Q1931" s="75" t="n">
        <f aca="false">Q1932+Q1936</f>
        <v>0</v>
      </c>
      <c r="R1931" s="75" t="n">
        <f aca="false">R1932+R1936</f>
        <v>0</v>
      </c>
      <c r="S1931" s="75" t="n">
        <f aca="false">S1932+S1936</f>
        <v>0</v>
      </c>
      <c r="T1931" s="75" t="n">
        <f aca="false">T1932+T1936</f>
        <v>0</v>
      </c>
      <c r="U1931" s="75" t="n">
        <f aca="false">U1932+U1936</f>
        <v>0</v>
      </c>
      <c r="V1931" s="75" t="n">
        <f aca="false">V1932+V1936</f>
        <v>0</v>
      </c>
      <c r="W1931" s="75" t="n">
        <f aca="false">W1932+W1936</f>
        <v>0</v>
      </c>
      <c r="X1931" s="75" t="n">
        <f aca="false">X1932+X1936</f>
        <v>0</v>
      </c>
      <c r="Y1931" s="75" t="n">
        <f aca="false">Y1932+Y1936</f>
        <v>0</v>
      </c>
      <c r="Z1931" s="75" t="n">
        <f aca="false">Z1932+Z1936</f>
        <v>0</v>
      </c>
      <c r="AA1931" s="75" t="n">
        <f aca="false">AA1932+AA1936</f>
        <v>0</v>
      </c>
      <c r="AB1931" s="75" t="n">
        <f aca="false">AB1932+AB1936</f>
        <v>0</v>
      </c>
      <c r="AC1931" s="75" t="n">
        <f aca="false">AC1932+AC1936</f>
        <v>0</v>
      </c>
      <c r="AD1931" s="75" t="n">
        <f aca="false">AD1932+AD1936</f>
        <v>0</v>
      </c>
      <c r="AE1931" s="75" t="n">
        <f aca="false">AE1932+AE1936</f>
        <v>0</v>
      </c>
      <c r="AF1931" s="75" t="n">
        <f aca="false">AF1932+AF1936</f>
        <v>0</v>
      </c>
      <c r="AG1931" s="75" t="n">
        <f aca="false">AG1932+AG1936</f>
        <v>0</v>
      </c>
      <c r="AH1931" s="75" t="n">
        <f aca="false">AH1932+AH1936</f>
        <v>0</v>
      </c>
      <c r="AI1931" s="75" t="n">
        <f aca="false">AI1932+AI1936</f>
        <v>0</v>
      </c>
      <c r="AJ1931" s="75" t="n">
        <f aca="false">AJ1932+AJ1936</f>
        <v>0</v>
      </c>
      <c r="AK1931" s="75" t="n">
        <f aca="false">AK1932+AK1936</f>
        <v>0</v>
      </c>
      <c r="AL1931" s="75" t="n">
        <f aca="false">AL1932+AL1936</f>
        <v>0</v>
      </c>
      <c r="AM1931" s="75" t="n">
        <f aca="false">AM1932+AM1936</f>
        <v>0</v>
      </c>
      <c r="AN1931" s="75" t="n">
        <f aca="false">AN1932+AN1936</f>
        <v>0</v>
      </c>
      <c r="AO1931" s="75" t="n">
        <f aca="false">AO1932+AO1936</f>
        <v>0</v>
      </c>
      <c r="AP1931" s="75" t="n">
        <f aca="false">AP1932+AP1936</f>
        <v>0</v>
      </c>
      <c r="AQ1931" s="75" t="n">
        <f aca="false">AQ1932+AQ1936</f>
        <v>0</v>
      </c>
      <c r="AR1931" s="75" t="n">
        <f aca="false">AR1932+AR1936</f>
        <v>0</v>
      </c>
      <c r="AS1931" s="75" t="n">
        <f aca="false">AS1932+AS1936</f>
        <v>0</v>
      </c>
      <c r="AT1931" s="75" t="n">
        <f aca="false">AT1932+AT1936</f>
        <v>0</v>
      </c>
      <c r="AU1931" s="75" t="n">
        <f aca="false">AU1932+AU1936</f>
        <v>0</v>
      </c>
      <c r="AV1931" s="75" t="n">
        <f aca="false">AV1932+AV1936</f>
        <v>0</v>
      </c>
      <c r="AW1931" s="75" t="n">
        <f aca="false">AW1932+AW1936</f>
        <v>0</v>
      </c>
      <c r="AX1931" s="75" t="n">
        <f aca="false">AX1932+AX1936</f>
        <v>0</v>
      </c>
      <c r="AY1931" s="75" t="n">
        <f aca="false">AY1932+AY1936</f>
        <v>0</v>
      </c>
      <c r="AZ1931" s="75" t="n">
        <f aca="false">AZ1932+AZ1936</f>
        <v>0</v>
      </c>
      <c r="BA1931" s="75" t="n">
        <f aca="false">BA1932+BA1936</f>
        <v>0</v>
      </c>
      <c r="BB1931" s="75" t="n">
        <f aca="false">BB1932+BB1936</f>
        <v>0</v>
      </c>
      <c r="BC1931" s="75" t="n">
        <f aca="false">BC1932+BC1936</f>
        <v>0</v>
      </c>
      <c r="BD1931" s="75" t="n">
        <f aca="false">BD1932+BD1936</f>
        <v>0</v>
      </c>
      <c r="BE1931" s="75" t="n">
        <f aca="false">BE1932+BE1936</f>
        <v>0</v>
      </c>
      <c r="BF1931" s="75" t="n">
        <f aca="false">BF1932+BF1936</f>
        <v>0</v>
      </c>
      <c r="BG1931" s="75" t="n">
        <f aca="false">BG1932+BG1936</f>
        <v>0</v>
      </c>
      <c r="BH1931" s="75" t="n">
        <f aca="false">BH1932+BH1936</f>
        <v>0</v>
      </c>
      <c r="BI1931" s="75" t="n">
        <f aca="false">BI1932+BI1936</f>
        <v>0</v>
      </c>
      <c r="BJ1931" s="75" t="n">
        <f aca="false">BJ1932+BJ1936</f>
        <v>0</v>
      </c>
      <c r="BK1931" s="75" t="n">
        <f aca="false">BK1932+BK1936</f>
        <v>0</v>
      </c>
      <c r="BL1931" s="75" t="n">
        <f aca="false">BL1932+BL1936</f>
        <v>0</v>
      </c>
      <c r="BM1931" s="75" t="n">
        <f aca="false">BM1932+BM1936</f>
        <v>0</v>
      </c>
      <c r="BN1931" s="75" t="n">
        <f aca="false">BN1932+BN1936</f>
        <v>0</v>
      </c>
      <c r="BO1931" s="75" t="n">
        <f aca="false">BO1932+BO1936</f>
        <v>0</v>
      </c>
      <c r="BP1931" s="75" t="n">
        <f aca="false">BP1932+BP1936</f>
        <v>0</v>
      </c>
      <c r="BQ1931" s="75" t="n">
        <f aca="false">BQ1932+BQ1936</f>
        <v>0</v>
      </c>
      <c r="BR1931" s="75" t="n">
        <f aca="false">BR1932+BR1936</f>
        <v>0</v>
      </c>
      <c r="BS1931" s="75" t="n">
        <f aca="false">BS1932+BS1936</f>
        <v>0</v>
      </c>
      <c r="BT1931" s="75" t="n">
        <f aca="false">BT1932+BT1936</f>
        <v>0</v>
      </c>
      <c r="BU1931" s="75" t="n">
        <f aca="false">BU1932+BU1936</f>
        <v>0</v>
      </c>
      <c r="BV1931" s="75" t="n">
        <f aca="false">BV1932+BV1936</f>
        <v>0</v>
      </c>
      <c r="BW1931" s="75" t="n">
        <f aca="false">BW1932+BW1936</f>
        <v>0</v>
      </c>
      <c r="BX1931" s="75" t="n">
        <f aca="false">BX1932+BX1936</f>
        <v>0</v>
      </c>
      <c r="BY1931" s="75" t="n">
        <f aca="false">BY1932+BY1936</f>
        <v>0</v>
      </c>
      <c r="BZ1931" s="75" t="n">
        <f aca="false">BZ1932+BZ1936</f>
        <v>0</v>
      </c>
      <c r="CA1931" s="75" t="n">
        <f aca="false">CA1932+CA1936</f>
        <v>0</v>
      </c>
      <c r="CB1931" s="75" t="n">
        <f aca="false">CB1932+CB1936</f>
        <v>0</v>
      </c>
      <c r="CC1931" s="75" t="n">
        <f aca="false">CC1932+CC1936</f>
        <v>0</v>
      </c>
      <c r="CD1931" s="75" t="n">
        <f aca="false">CD1932+CD1936</f>
        <v>0</v>
      </c>
    </row>
    <row r="1932" customFormat="false" ht="12.75" hidden="true" customHeight="false" outlineLevel="0" collapsed="false">
      <c r="A1932" s="81" t="s">
        <v>533</v>
      </c>
      <c r="B1932" s="72"/>
      <c r="C1932" s="73" t="s">
        <v>492</v>
      </c>
      <c r="D1932" s="73" t="s">
        <v>534</v>
      </c>
      <c r="E1932" s="73" t="s">
        <v>105</v>
      </c>
      <c r="F1932" s="73" t="s">
        <v>105</v>
      </c>
      <c r="G1932" s="157"/>
      <c r="H1932" s="74"/>
      <c r="I1932" s="75" t="n">
        <f aca="false">I1933</f>
        <v>0</v>
      </c>
      <c r="J1932" s="75" t="n">
        <f aca="false">J1933</f>
        <v>0</v>
      </c>
      <c r="K1932" s="75" t="n">
        <f aca="false">K1933</f>
        <v>0</v>
      </c>
      <c r="L1932" s="75" t="n">
        <f aca="false">L1933</f>
        <v>0</v>
      </c>
      <c r="M1932" s="75" t="n">
        <f aca="false">M1933</f>
        <v>0</v>
      </c>
      <c r="N1932" s="75" t="n">
        <f aca="false">N1933</f>
        <v>0</v>
      </c>
      <c r="O1932" s="75" t="n">
        <f aca="false">O1933</f>
        <v>0</v>
      </c>
      <c r="P1932" s="75" t="n">
        <f aca="false">P1933</f>
        <v>0</v>
      </c>
      <c r="Q1932" s="75" t="n">
        <f aca="false">Q1933</f>
        <v>0</v>
      </c>
      <c r="R1932" s="75" t="n">
        <f aca="false">R1933</f>
        <v>0</v>
      </c>
      <c r="S1932" s="75" t="n">
        <f aca="false">S1933</f>
        <v>0</v>
      </c>
      <c r="T1932" s="75" t="n">
        <f aca="false">T1933</f>
        <v>0</v>
      </c>
      <c r="U1932" s="75" t="n">
        <f aca="false">U1933</f>
        <v>0</v>
      </c>
      <c r="V1932" s="75" t="n">
        <f aca="false">V1933</f>
        <v>0</v>
      </c>
      <c r="W1932" s="75" t="n">
        <f aca="false">W1933</f>
        <v>0</v>
      </c>
      <c r="X1932" s="75" t="n">
        <f aca="false">X1933</f>
        <v>0</v>
      </c>
      <c r="Y1932" s="75" t="n">
        <f aca="false">Y1933</f>
        <v>0</v>
      </c>
      <c r="Z1932" s="75" t="n">
        <f aca="false">Z1933</f>
        <v>0</v>
      </c>
      <c r="AA1932" s="75" t="n">
        <f aca="false">AA1933</f>
        <v>0</v>
      </c>
      <c r="AB1932" s="75" t="n">
        <f aca="false">AB1933</f>
        <v>0</v>
      </c>
      <c r="AC1932" s="75" t="n">
        <f aca="false">AC1933</f>
        <v>0</v>
      </c>
      <c r="AD1932" s="75" t="n">
        <f aca="false">AD1933</f>
        <v>0</v>
      </c>
      <c r="AE1932" s="75" t="n">
        <f aca="false">AE1933</f>
        <v>0</v>
      </c>
      <c r="AF1932" s="75" t="n">
        <f aca="false">AF1933</f>
        <v>0</v>
      </c>
      <c r="AG1932" s="75" t="n">
        <f aca="false">AG1933</f>
        <v>0</v>
      </c>
      <c r="AH1932" s="75" t="n">
        <f aca="false">AH1933</f>
        <v>0</v>
      </c>
      <c r="AI1932" s="75" t="n">
        <f aca="false">AI1933</f>
        <v>0</v>
      </c>
      <c r="AJ1932" s="75" t="n">
        <f aca="false">AJ1933</f>
        <v>0</v>
      </c>
      <c r="AK1932" s="75" t="n">
        <f aca="false">AK1933</f>
        <v>0</v>
      </c>
      <c r="AL1932" s="75" t="n">
        <f aca="false">AL1933</f>
        <v>0</v>
      </c>
      <c r="AM1932" s="75" t="n">
        <f aca="false">AM1933</f>
        <v>0</v>
      </c>
      <c r="AN1932" s="75" t="n">
        <f aca="false">AN1933</f>
        <v>0</v>
      </c>
      <c r="AO1932" s="75" t="n">
        <f aca="false">AO1933</f>
        <v>0</v>
      </c>
      <c r="AP1932" s="75" t="n">
        <f aca="false">AP1933</f>
        <v>0</v>
      </c>
      <c r="AQ1932" s="75" t="n">
        <f aca="false">AQ1933</f>
        <v>0</v>
      </c>
      <c r="AR1932" s="75" t="n">
        <f aca="false">AR1933</f>
        <v>0</v>
      </c>
      <c r="AS1932" s="75" t="n">
        <f aca="false">AS1933</f>
        <v>0</v>
      </c>
      <c r="AT1932" s="75" t="n">
        <f aca="false">AT1933</f>
        <v>0</v>
      </c>
      <c r="AU1932" s="75" t="n">
        <f aca="false">AU1933</f>
        <v>0</v>
      </c>
      <c r="AV1932" s="75" t="n">
        <f aca="false">AV1933</f>
        <v>0</v>
      </c>
      <c r="AW1932" s="75" t="n">
        <f aca="false">AW1933</f>
        <v>0</v>
      </c>
      <c r="AX1932" s="75" t="n">
        <f aca="false">AX1933</f>
        <v>0</v>
      </c>
      <c r="AY1932" s="75" t="n">
        <f aca="false">AY1933</f>
        <v>0</v>
      </c>
      <c r="AZ1932" s="75" t="n">
        <f aca="false">AZ1933</f>
        <v>0</v>
      </c>
      <c r="BA1932" s="75" t="n">
        <f aca="false">BA1933</f>
        <v>0</v>
      </c>
      <c r="BB1932" s="75" t="n">
        <f aca="false">BB1933</f>
        <v>0</v>
      </c>
      <c r="BC1932" s="75" t="n">
        <f aca="false">BC1933</f>
        <v>0</v>
      </c>
      <c r="BD1932" s="75" t="n">
        <f aca="false">BD1933</f>
        <v>0</v>
      </c>
      <c r="BE1932" s="75" t="n">
        <f aca="false">BE1933</f>
        <v>0</v>
      </c>
      <c r="BF1932" s="75" t="n">
        <f aca="false">BF1933</f>
        <v>0</v>
      </c>
      <c r="BG1932" s="75" t="n">
        <f aca="false">BG1933</f>
        <v>0</v>
      </c>
      <c r="BH1932" s="75" t="n">
        <f aca="false">BH1933</f>
        <v>0</v>
      </c>
      <c r="BI1932" s="75" t="n">
        <f aca="false">BI1933</f>
        <v>0</v>
      </c>
      <c r="BJ1932" s="75" t="n">
        <f aca="false">BJ1933</f>
        <v>0</v>
      </c>
      <c r="BK1932" s="75" t="n">
        <f aca="false">BK1933</f>
        <v>0</v>
      </c>
      <c r="BL1932" s="75" t="n">
        <f aca="false">BL1933</f>
        <v>0</v>
      </c>
      <c r="BM1932" s="75" t="n">
        <f aca="false">BM1933</f>
        <v>0</v>
      </c>
      <c r="BN1932" s="75" t="n">
        <f aca="false">BN1933</f>
        <v>0</v>
      </c>
      <c r="BO1932" s="75" t="n">
        <f aca="false">BO1933</f>
        <v>0</v>
      </c>
      <c r="BP1932" s="75" t="n">
        <f aca="false">BP1933</f>
        <v>0</v>
      </c>
      <c r="BQ1932" s="75" t="n">
        <f aca="false">BQ1933</f>
        <v>0</v>
      </c>
      <c r="BR1932" s="75" t="n">
        <f aca="false">BR1933</f>
        <v>0</v>
      </c>
      <c r="BS1932" s="75" t="n">
        <f aca="false">BS1933</f>
        <v>0</v>
      </c>
      <c r="BT1932" s="75" t="n">
        <f aca="false">BT1933</f>
        <v>0</v>
      </c>
      <c r="BU1932" s="75" t="n">
        <f aca="false">BU1933</f>
        <v>0</v>
      </c>
      <c r="BV1932" s="75" t="n">
        <f aca="false">BV1933</f>
        <v>0</v>
      </c>
      <c r="BW1932" s="75" t="n">
        <f aca="false">BW1933</f>
        <v>0</v>
      </c>
      <c r="BX1932" s="75" t="n">
        <f aca="false">BX1933</f>
        <v>0</v>
      </c>
      <c r="BY1932" s="75" t="n">
        <f aca="false">BY1933</f>
        <v>0</v>
      </c>
      <c r="BZ1932" s="75" t="n">
        <f aca="false">BZ1933</f>
        <v>0</v>
      </c>
      <c r="CA1932" s="75" t="n">
        <f aca="false">CA1933</f>
        <v>0</v>
      </c>
      <c r="CB1932" s="75" t="n">
        <f aca="false">CB1933</f>
        <v>0</v>
      </c>
      <c r="CC1932" s="75" t="n">
        <f aca="false">CC1933</f>
        <v>0</v>
      </c>
      <c r="CD1932" s="75" t="n">
        <f aca="false">CD1933</f>
        <v>0</v>
      </c>
    </row>
    <row r="1933" customFormat="false" ht="12.75" hidden="true" customHeight="false" outlineLevel="0" collapsed="false">
      <c r="A1933" s="81" t="s">
        <v>504</v>
      </c>
      <c r="B1933" s="72"/>
      <c r="C1933" s="73" t="s">
        <v>492</v>
      </c>
      <c r="D1933" s="73" t="s">
        <v>534</v>
      </c>
      <c r="E1933" s="73" t="s">
        <v>177</v>
      </c>
      <c r="F1933" s="73" t="s">
        <v>105</v>
      </c>
      <c r="G1933" s="73"/>
      <c r="H1933" s="74"/>
      <c r="I1933" s="75" t="n">
        <f aca="false">I1934</f>
        <v>0</v>
      </c>
      <c r="J1933" s="75" t="n">
        <f aca="false">J1934</f>
        <v>0</v>
      </c>
      <c r="K1933" s="75" t="n">
        <f aca="false">K1934</f>
        <v>0</v>
      </c>
      <c r="L1933" s="75" t="n">
        <f aca="false">L1934</f>
        <v>0</v>
      </c>
      <c r="M1933" s="75" t="n">
        <f aca="false">M1934</f>
        <v>0</v>
      </c>
      <c r="N1933" s="75" t="n">
        <f aca="false">N1934</f>
        <v>0</v>
      </c>
      <c r="O1933" s="75" t="n">
        <f aca="false">O1934</f>
        <v>0</v>
      </c>
      <c r="P1933" s="75" t="n">
        <f aca="false">P1934</f>
        <v>0</v>
      </c>
      <c r="Q1933" s="75" t="n">
        <f aca="false">Q1934</f>
        <v>0</v>
      </c>
      <c r="R1933" s="75" t="n">
        <f aca="false">R1934</f>
        <v>0</v>
      </c>
      <c r="S1933" s="75" t="n">
        <f aca="false">S1934</f>
        <v>0</v>
      </c>
      <c r="T1933" s="75" t="n">
        <f aca="false">T1934</f>
        <v>0</v>
      </c>
      <c r="U1933" s="75" t="n">
        <f aca="false">U1934</f>
        <v>0</v>
      </c>
      <c r="V1933" s="75" t="n">
        <f aca="false">V1934</f>
        <v>0</v>
      </c>
      <c r="W1933" s="75" t="n">
        <f aca="false">W1934</f>
        <v>0</v>
      </c>
      <c r="X1933" s="75" t="n">
        <f aca="false">X1934</f>
        <v>0</v>
      </c>
      <c r="Y1933" s="75" t="n">
        <f aca="false">Y1934</f>
        <v>0</v>
      </c>
      <c r="Z1933" s="75" t="n">
        <f aca="false">Z1934</f>
        <v>0</v>
      </c>
      <c r="AA1933" s="75" t="n">
        <f aca="false">AA1934</f>
        <v>0</v>
      </c>
      <c r="AB1933" s="75" t="n">
        <f aca="false">AB1934</f>
        <v>0</v>
      </c>
      <c r="AC1933" s="75" t="n">
        <f aca="false">AC1934</f>
        <v>0</v>
      </c>
      <c r="AD1933" s="75" t="n">
        <f aca="false">AD1934</f>
        <v>0</v>
      </c>
      <c r="AE1933" s="75" t="n">
        <f aca="false">AE1934</f>
        <v>0</v>
      </c>
      <c r="AF1933" s="75" t="n">
        <f aca="false">AF1934</f>
        <v>0</v>
      </c>
      <c r="AG1933" s="75" t="n">
        <f aca="false">AG1934</f>
        <v>0</v>
      </c>
      <c r="AH1933" s="75" t="n">
        <f aca="false">AH1934</f>
        <v>0</v>
      </c>
      <c r="AI1933" s="75" t="n">
        <f aca="false">AI1934</f>
        <v>0</v>
      </c>
      <c r="AJ1933" s="75" t="n">
        <f aca="false">AJ1934</f>
        <v>0</v>
      </c>
      <c r="AK1933" s="75" t="n">
        <f aca="false">AK1934</f>
        <v>0</v>
      </c>
      <c r="AL1933" s="75" t="n">
        <f aca="false">AL1934</f>
        <v>0</v>
      </c>
      <c r="AM1933" s="75" t="n">
        <f aca="false">AM1934</f>
        <v>0</v>
      </c>
      <c r="AN1933" s="75" t="n">
        <f aca="false">AN1934</f>
        <v>0</v>
      </c>
      <c r="AO1933" s="75" t="n">
        <f aca="false">AO1934</f>
        <v>0</v>
      </c>
      <c r="AP1933" s="75" t="n">
        <f aca="false">AP1934</f>
        <v>0</v>
      </c>
      <c r="AQ1933" s="75" t="n">
        <f aca="false">AQ1934</f>
        <v>0</v>
      </c>
      <c r="AR1933" s="75" t="n">
        <f aca="false">AR1934</f>
        <v>0</v>
      </c>
      <c r="AS1933" s="75" t="n">
        <f aca="false">AS1934</f>
        <v>0</v>
      </c>
      <c r="AT1933" s="75" t="n">
        <f aca="false">AT1934</f>
        <v>0</v>
      </c>
      <c r="AU1933" s="75" t="n">
        <f aca="false">AU1934</f>
        <v>0</v>
      </c>
      <c r="AV1933" s="75" t="n">
        <f aca="false">AV1934</f>
        <v>0</v>
      </c>
      <c r="AW1933" s="75" t="n">
        <f aca="false">AW1934</f>
        <v>0</v>
      </c>
      <c r="AX1933" s="75" t="n">
        <f aca="false">AX1934</f>
        <v>0</v>
      </c>
      <c r="AY1933" s="75" t="n">
        <f aca="false">AY1934</f>
        <v>0</v>
      </c>
      <c r="AZ1933" s="75" t="n">
        <f aca="false">AZ1934</f>
        <v>0</v>
      </c>
      <c r="BA1933" s="75" t="n">
        <f aca="false">BA1934</f>
        <v>0</v>
      </c>
      <c r="BB1933" s="75" t="n">
        <f aca="false">BB1934</f>
        <v>0</v>
      </c>
      <c r="BC1933" s="75" t="n">
        <f aca="false">BC1934</f>
        <v>0</v>
      </c>
      <c r="BD1933" s="75" t="n">
        <f aca="false">BD1934</f>
        <v>0</v>
      </c>
      <c r="BE1933" s="75" t="n">
        <f aca="false">BE1934</f>
        <v>0</v>
      </c>
      <c r="BF1933" s="75" t="n">
        <f aca="false">BF1934</f>
        <v>0</v>
      </c>
      <c r="BG1933" s="75" t="n">
        <f aca="false">BG1934</f>
        <v>0</v>
      </c>
      <c r="BH1933" s="75" t="n">
        <f aca="false">BH1934</f>
        <v>0</v>
      </c>
      <c r="BI1933" s="75" t="n">
        <f aca="false">BI1934</f>
        <v>0</v>
      </c>
      <c r="BJ1933" s="75" t="n">
        <f aca="false">BJ1934</f>
        <v>0</v>
      </c>
      <c r="BK1933" s="75" t="n">
        <f aca="false">BK1934</f>
        <v>0</v>
      </c>
      <c r="BL1933" s="75" t="n">
        <f aca="false">BL1934</f>
        <v>0</v>
      </c>
      <c r="BM1933" s="75" t="n">
        <f aca="false">BM1934</f>
        <v>0</v>
      </c>
      <c r="BN1933" s="75" t="n">
        <f aca="false">BN1934</f>
        <v>0</v>
      </c>
      <c r="BO1933" s="75" t="n">
        <f aca="false">BO1934</f>
        <v>0</v>
      </c>
      <c r="BP1933" s="75" t="n">
        <f aca="false">BP1934</f>
        <v>0</v>
      </c>
      <c r="BQ1933" s="75" t="n">
        <f aca="false">BQ1934</f>
        <v>0</v>
      </c>
      <c r="BR1933" s="75" t="n">
        <f aca="false">BR1934</f>
        <v>0</v>
      </c>
      <c r="BS1933" s="75" t="n">
        <f aca="false">BS1934</f>
        <v>0</v>
      </c>
      <c r="BT1933" s="75" t="n">
        <f aca="false">BT1934</f>
        <v>0</v>
      </c>
      <c r="BU1933" s="75" t="n">
        <f aca="false">BU1934</f>
        <v>0</v>
      </c>
      <c r="BV1933" s="75" t="n">
        <f aca="false">BV1934</f>
        <v>0</v>
      </c>
      <c r="BW1933" s="75" t="n">
        <f aca="false">BW1934</f>
        <v>0</v>
      </c>
      <c r="BX1933" s="75" t="n">
        <f aca="false">BX1934</f>
        <v>0</v>
      </c>
      <c r="BY1933" s="75" t="n">
        <f aca="false">BY1934</f>
        <v>0</v>
      </c>
      <c r="BZ1933" s="75" t="n">
        <f aca="false">BZ1934</f>
        <v>0</v>
      </c>
      <c r="CA1933" s="75" t="n">
        <f aca="false">CA1934</f>
        <v>0</v>
      </c>
      <c r="CB1933" s="75" t="n">
        <f aca="false">CB1934</f>
        <v>0</v>
      </c>
      <c r="CC1933" s="75" t="n">
        <f aca="false">CC1934</f>
        <v>0</v>
      </c>
      <c r="CD1933" s="75" t="n">
        <f aca="false">CD1934</f>
        <v>0</v>
      </c>
    </row>
    <row r="1934" customFormat="false" ht="12.75" hidden="true" customHeight="false" outlineLevel="0" collapsed="false">
      <c r="A1934" s="124" t="s">
        <v>108</v>
      </c>
      <c r="B1934" s="72"/>
      <c r="C1934" s="73" t="s">
        <v>492</v>
      </c>
      <c r="D1934" s="73" t="s">
        <v>534</v>
      </c>
      <c r="E1934" s="73" t="s">
        <v>177</v>
      </c>
      <c r="F1934" s="73" t="s">
        <v>105</v>
      </c>
      <c r="G1934" s="73" t="s">
        <v>109</v>
      </c>
      <c r="H1934" s="157"/>
      <c r="I1934" s="75" t="n">
        <f aca="false">I1935</f>
        <v>0</v>
      </c>
      <c r="J1934" s="75" t="n">
        <f aca="false">J1935</f>
        <v>0</v>
      </c>
      <c r="K1934" s="75" t="n">
        <f aca="false">K1935</f>
        <v>0</v>
      </c>
      <c r="L1934" s="75" t="n">
        <f aca="false">L1935</f>
        <v>0</v>
      </c>
      <c r="M1934" s="75" t="n">
        <f aca="false">M1935</f>
        <v>0</v>
      </c>
      <c r="N1934" s="75" t="n">
        <f aca="false">N1935</f>
        <v>0</v>
      </c>
      <c r="O1934" s="75" t="n">
        <f aca="false">O1935</f>
        <v>0</v>
      </c>
      <c r="P1934" s="75" t="n">
        <f aca="false">P1935</f>
        <v>0</v>
      </c>
      <c r="Q1934" s="75" t="n">
        <f aca="false">Q1935</f>
        <v>0</v>
      </c>
      <c r="R1934" s="75" t="n">
        <f aca="false">R1935</f>
        <v>0</v>
      </c>
      <c r="S1934" s="75" t="n">
        <f aca="false">S1935</f>
        <v>0</v>
      </c>
      <c r="T1934" s="75" t="n">
        <f aca="false">T1935</f>
        <v>0</v>
      </c>
      <c r="U1934" s="75" t="n">
        <f aca="false">U1935</f>
        <v>0</v>
      </c>
      <c r="V1934" s="75" t="n">
        <f aca="false">V1935</f>
        <v>0</v>
      </c>
      <c r="W1934" s="75" t="n">
        <f aca="false">W1935</f>
        <v>0</v>
      </c>
      <c r="X1934" s="75" t="n">
        <f aca="false">X1935</f>
        <v>0</v>
      </c>
      <c r="Y1934" s="75" t="n">
        <f aca="false">Y1935</f>
        <v>0</v>
      </c>
      <c r="Z1934" s="75" t="n">
        <f aca="false">Z1935</f>
        <v>0</v>
      </c>
      <c r="AA1934" s="75" t="n">
        <f aca="false">AA1935</f>
        <v>0</v>
      </c>
      <c r="AB1934" s="75" t="n">
        <f aca="false">AB1935</f>
        <v>0</v>
      </c>
      <c r="AC1934" s="75" t="n">
        <f aca="false">AC1935</f>
        <v>0</v>
      </c>
      <c r="AD1934" s="75" t="n">
        <f aca="false">AD1935</f>
        <v>0</v>
      </c>
      <c r="AE1934" s="75" t="n">
        <f aca="false">AE1935</f>
        <v>0</v>
      </c>
      <c r="AF1934" s="75" t="n">
        <f aca="false">AF1935</f>
        <v>0</v>
      </c>
      <c r="AG1934" s="75" t="n">
        <f aca="false">AG1935</f>
        <v>0</v>
      </c>
      <c r="AH1934" s="75" t="n">
        <f aca="false">AH1935</f>
        <v>0</v>
      </c>
      <c r="AI1934" s="75" t="n">
        <f aca="false">AI1935</f>
        <v>0</v>
      </c>
      <c r="AJ1934" s="75" t="n">
        <f aca="false">AJ1935</f>
        <v>0</v>
      </c>
      <c r="AK1934" s="75" t="n">
        <f aca="false">AK1935</f>
        <v>0</v>
      </c>
      <c r="AL1934" s="75" t="n">
        <f aca="false">AL1935</f>
        <v>0</v>
      </c>
      <c r="AM1934" s="75" t="n">
        <f aca="false">AM1935</f>
        <v>0</v>
      </c>
      <c r="AN1934" s="75" t="n">
        <f aca="false">AN1935</f>
        <v>0</v>
      </c>
      <c r="AO1934" s="75" t="n">
        <f aca="false">AO1935</f>
        <v>0</v>
      </c>
      <c r="AP1934" s="75" t="n">
        <f aca="false">AP1935</f>
        <v>0</v>
      </c>
      <c r="AQ1934" s="75" t="n">
        <f aca="false">AQ1935</f>
        <v>0</v>
      </c>
      <c r="AR1934" s="75" t="n">
        <f aca="false">AR1935</f>
        <v>0</v>
      </c>
      <c r="AS1934" s="75" t="n">
        <f aca="false">AS1935</f>
        <v>0</v>
      </c>
      <c r="AT1934" s="75" t="n">
        <f aca="false">AT1935</f>
        <v>0</v>
      </c>
      <c r="AU1934" s="75" t="n">
        <f aca="false">AU1935</f>
        <v>0</v>
      </c>
      <c r="AV1934" s="75" t="n">
        <f aca="false">AV1935</f>
        <v>0</v>
      </c>
      <c r="AW1934" s="75" t="n">
        <f aca="false">AW1935</f>
        <v>0</v>
      </c>
      <c r="AX1934" s="75" t="n">
        <f aca="false">AX1935</f>
        <v>0</v>
      </c>
      <c r="AY1934" s="75" t="n">
        <f aca="false">AY1935</f>
        <v>0</v>
      </c>
      <c r="AZ1934" s="75" t="n">
        <f aca="false">AZ1935</f>
        <v>0</v>
      </c>
      <c r="BA1934" s="75" t="n">
        <f aca="false">BA1935</f>
        <v>0</v>
      </c>
      <c r="BB1934" s="75" t="n">
        <f aca="false">BB1935</f>
        <v>0</v>
      </c>
      <c r="BC1934" s="75" t="n">
        <f aca="false">BC1935</f>
        <v>0</v>
      </c>
      <c r="BD1934" s="75" t="n">
        <f aca="false">BD1935</f>
        <v>0</v>
      </c>
      <c r="BE1934" s="75" t="n">
        <f aca="false">BE1935</f>
        <v>0</v>
      </c>
      <c r="BF1934" s="75" t="n">
        <f aca="false">BF1935</f>
        <v>0</v>
      </c>
      <c r="BG1934" s="75" t="n">
        <f aca="false">BG1935</f>
        <v>0</v>
      </c>
      <c r="BH1934" s="75" t="n">
        <f aca="false">BH1935</f>
        <v>0</v>
      </c>
      <c r="BI1934" s="75" t="n">
        <f aca="false">BI1935</f>
        <v>0</v>
      </c>
      <c r="BJ1934" s="75" t="n">
        <f aca="false">BJ1935</f>
        <v>0</v>
      </c>
      <c r="BK1934" s="75" t="n">
        <f aca="false">BK1935</f>
        <v>0</v>
      </c>
      <c r="BL1934" s="75" t="n">
        <f aca="false">BL1935</f>
        <v>0</v>
      </c>
      <c r="BM1934" s="75" t="n">
        <f aca="false">BM1935</f>
        <v>0</v>
      </c>
      <c r="BN1934" s="75" t="n">
        <f aca="false">BN1935</f>
        <v>0</v>
      </c>
      <c r="BO1934" s="75" t="n">
        <f aca="false">BO1935</f>
        <v>0</v>
      </c>
      <c r="BP1934" s="75" t="n">
        <f aca="false">BP1935</f>
        <v>0</v>
      </c>
      <c r="BQ1934" s="75" t="n">
        <f aca="false">BQ1935</f>
        <v>0</v>
      </c>
      <c r="BR1934" s="75" t="n">
        <f aca="false">BR1935</f>
        <v>0</v>
      </c>
      <c r="BS1934" s="75" t="n">
        <f aca="false">BS1935</f>
        <v>0</v>
      </c>
      <c r="BT1934" s="75" t="n">
        <f aca="false">BT1935</f>
        <v>0</v>
      </c>
      <c r="BU1934" s="75" t="n">
        <f aca="false">BU1935</f>
        <v>0</v>
      </c>
      <c r="BV1934" s="75" t="n">
        <f aca="false">BV1935</f>
        <v>0</v>
      </c>
      <c r="BW1934" s="75" t="n">
        <f aca="false">BW1935</f>
        <v>0</v>
      </c>
      <c r="BX1934" s="75" t="n">
        <f aca="false">BX1935</f>
        <v>0</v>
      </c>
      <c r="BY1934" s="75" t="n">
        <f aca="false">BY1935</f>
        <v>0</v>
      </c>
      <c r="BZ1934" s="75" t="n">
        <f aca="false">BZ1935</f>
        <v>0</v>
      </c>
      <c r="CA1934" s="75" t="n">
        <f aca="false">CA1935</f>
        <v>0</v>
      </c>
      <c r="CB1934" s="75" t="n">
        <f aca="false">CB1935</f>
        <v>0</v>
      </c>
      <c r="CC1934" s="75" t="n">
        <f aca="false">CC1935</f>
        <v>0</v>
      </c>
      <c r="CD1934" s="75" t="n">
        <f aca="false">CD1935</f>
        <v>0</v>
      </c>
    </row>
    <row r="1935" customFormat="false" ht="12.75" hidden="true" customHeight="false" outlineLevel="0" collapsed="false">
      <c r="A1935" s="77" t="s">
        <v>128</v>
      </c>
      <c r="B1935" s="77"/>
      <c r="C1935" s="78" t="s">
        <v>492</v>
      </c>
      <c r="D1935" s="78" t="s">
        <v>534</v>
      </c>
      <c r="E1935" s="78" t="s">
        <v>177</v>
      </c>
      <c r="F1935" s="78" t="s">
        <v>105</v>
      </c>
      <c r="G1935" s="78" t="s">
        <v>109</v>
      </c>
      <c r="H1935" s="79" t="n">
        <v>290</v>
      </c>
      <c r="I1935" s="64" t="n">
        <f aca="false">J1935+K1935+L1935</f>
        <v>0</v>
      </c>
      <c r="J1935" s="64"/>
      <c r="K1935" s="64"/>
      <c r="L1935" s="64" t="n">
        <f aca="false">M1935+AI1935</f>
        <v>0</v>
      </c>
      <c r="M1935" s="64" t="n">
        <f aca="false">N1935+O1935+P1935+Q1935+R1935+S1935+T1935+U1935+V1935+W1935+X1935+Y1935+Z1935+AA1935+AB1935+AC1935</f>
        <v>0</v>
      </c>
      <c r="N1935" s="64"/>
      <c r="O1935" s="64"/>
      <c r="P1935" s="64"/>
      <c r="Q1935" s="64"/>
      <c r="R1935" s="64"/>
      <c r="S1935" s="64"/>
      <c r="T1935" s="64"/>
      <c r="U1935" s="64"/>
      <c r="V1935" s="64"/>
      <c r="W1935" s="64"/>
      <c r="X1935" s="64"/>
      <c r="Y1935" s="64"/>
      <c r="Z1935" s="64"/>
      <c r="AA1935" s="64"/>
      <c r="AB1935" s="64"/>
      <c r="AC1935" s="64"/>
      <c r="AD1935" s="64"/>
      <c r="AE1935" s="64"/>
      <c r="AF1935" s="64"/>
      <c r="AG1935" s="64"/>
      <c r="AH1935" s="64"/>
      <c r="AI1935" s="64" t="n">
        <f aca="false">AJ1935+AK1935+AL1935+AM1935+AN1935+AO1935+AP1935+AY1935+AZ1935+BA1935+BB1935+BC1935+BD1935</f>
        <v>0</v>
      </c>
      <c r="AJ1935" s="64"/>
      <c r="AK1935" s="64"/>
      <c r="AL1935" s="64"/>
      <c r="AM1935" s="64"/>
      <c r="AN1935" s="64"/>
      <c r="AO1935" s="64"/>
      <c r="AP1935" s="64"/>
      <c r="AQ1935" s="64"/>
      <c r="AR1935" s="64"/>
      <c r="AS1935" s="64"/>
      <c r="AT1935" s="64"/>
      <c r="AU1935" s="64"/>
      <c r="AV1935" s="64"/>
      <c r="AW1935" s="64"/>
      <c r="AX1935" s="64"/>
      <c r="AY1935" s="64"/>
      <c r="AZ1935" s="64"/>
      <c r="BA1935" s="64"/>
      <c r="BB1935" s="64"/>
      <c r="BC1935" s="64"/>
      <c r="BD1935" s="64"/>
      <c r="BE1935" s="64"/>
      <c r="BF1935" s="64"/>
      <c r="BG1935" s="64"/>
      <c r="BH1935" s="64"/>
      <c r="BI1935" s="64"/>
      <c r="BJ1935" s="64"/>
      <c r="BK1935" s="64"/>
      <c r="BL1935" s="64"/>
      <c r="BM1935" s="64"/>
      <c r="BN1935" s="64"/>
      <c r="BO1935" s="64"/>
      <c r="BP1935" s="64"/>
      <c r="BQ1935" s="64"/>
      <c r="BR1935" s="64"/>
      <c r="BS1935" s="64"/>
      <c r="BT1935" s="64"/>
      <c r="BU1935" s="64"/>
      <c r="BV1935" s="64"/>
      <c r="BW1935" s="64"/>
      <c r="BX1935" s="64"/>
      <c r="BY1935" s="64"/>
      <c r="BZ1935" s="64" t="n">
        <f aca="false">CA1935+CB1935+CC1935+CD1935+CE1935+CF1935+CG1935+CH1935+CI1935+CJ1935+CK1935+CL1935+CM1935+CN1935+CO1935+CP1935</f>
        <v>0</v>
      </c>
      <c r="CA1935" s="64"/>
      <c r="CB1935" s="64"/>
      <c r="CC1935" s="64"/>
      <c r="CD1935" s="64"/>
    </row>
    <row r="1936" customFormat="false" ht="12.75" hidden="true" customHeight="false" outlineLevel="0" collapsed="false">
      <c r="A1936" s="198" t="s">
        <v>178</v>
      </c>
      <c r="B1936" s="151"/>
      <c r="C1936" s="94" t="s">
        <v>492</v>
      </c>
      <c r="D1936" s="94" t="s">
        <v>179</v>
      </c>
      <c r="E1936" s="94" t="s">
        <v>105</v>
      </c>
      <c r="F1936" s="94" t="s">
        <v>105</v>
      </c>
      <c r="G1936" s="157"/>
      <c r="H1936" s="157"/>
      <c r="I1936" s="75" t="n">
        <f aca="false">I1937</f>
        <v>0</v>
      </c>
      <c r="J1936" s="75" t="n">
        <f aca="false">J1937</f>
        <v>0</v>
      </c>
      <c r="K1936" s="75" t="n">
        <f aca="false">K1937</f>
        <v>0</v>
      </c>
      <c r="L1936" s="75" t="n">
        <f aca="false">L1937</f>
        <v>0</v>
      </c>
      <c r="M1936" s="75" t="n">
        <f aca="false">M1937</f>
        <v>0</v>
      </c>
      <c r="N1936" s="75" t="n">
        <f aca="false">N1937</f>
        <v>0</v>
      </c>
      <c r="O1936" s="75" t="n">
        <f aca="false">O1937</f>
        <v>0</v>
      </c>
      <c r="P1936" s="75" t="n">
        <f aca="false">P1937</f>
        <v>0</v>
      </c>
      <c r="Q1936" s="75" t="n">
        <f aca="false">Q1937</f>
        <v>0</v>
      </c>
      <c r="R1936" s="75" t="n">
        <f aca="false">R1937</f>
        <v>0</v>
      </c>
      <c r="S1936" s="75" t="n">
        <f aca="false">S1937</f>
        <v>0</v>
      </c>
      <c r="T1936" s="75" t="n">
        <f aca="false">T1937</f>
        <v>0</v>
      </c>
      <c r="U1936" s="75" t="n">
        <f aca="false">U1937</f>
        <v>0</v>
      </c>
      <c r="V1936" s="75" t="n">
        <f aca="false">V1937</f>
        <v>0</v>
      </c>
      <c r="W1936" s="75" t="n">
        <f aca="false">W1937</f>
        <v>0</v>
      </c>
      <c r="X1936" s="75" t="n">
        <f aca="false">X1937</f>
        <v>0</v>
      </c>
      <c r="Y1936" s="75" t="n">
        <f aca="false">Y1937</f>
        <v>0</v>
      </c>
      <c r="Z1936" s="75" t="n">
        <f aca="false">Z1937</f>
        <v>0</v>
      </c>
      <c r="AA1936" s="75" t="n">
        <f aca="false">AA1937</f>
        <v>0</v>
      </c>
      <c r="AB1936" s="75" t="n">
        <f aca="false">AB1937</f>
        <v>0</v>
      </c>
      <c r="AC1936" s="75" t="n">
        <f aca="false">AC1937</f>
        <v>0</v>
      </c>
      <c r="AD1936" s="75" t="n">
        <f aca="false">AD1937</f>
        <v>0</v>
      </c>
      <c r="AE1936" s="75" t="n">
        <f aca="false">AE1937</f>
        <v>0</v>
      </c>
      <c r="AF1936" s="75" t="n">
        <f aca="false">AF1937</f>
        <v>0</v>
      </c>
      <c r="AG1936" s="75" t="n">
        <f aca="false">AG1937</f>
        <v>0</v>
      </c>
      <c r="AH1936" s="75" t="n">
        <f aca="false">AH1937</f>
        <v>0</v>
      </c>
      <c r="AI1936" s="75" t="n">
        <f aca="false">AI1937</f>
        <v>0</v>
      </c>
      <c r="AJ1936" s="75" t="n">
        <f aca="false">AJ1937</f>
        <v>0</v>
      </c>
      <c r="AK1936" s="75" t="n">
        <f aca="false">AK1937</f>
        <v>0</v>
      </c>
      <c r="AL1936" s="75" t="n">
        <f aca="false">AL1937</f>
        <v>0</v>
      </c>
      <c r="AM1936" s="75" t="n">
        <f aca="false">AM1937</f>
        <v>0</v>
      </c>
      <c r="AN1936" s="75" t="n">
        <f aca="false">AN1937</f>
        <v>0</v>
      </c>
      <c r="AO1936" s="75" t="n">
        <f aca="false">AO1937</f>
        <v>0</v>
      </c>
      <c r="AP1936" s="75" t="n">
        <f aca="false">AP1937</f>
        <v>0</v>
      </c>
      <c r="AQ1936" s="75" t="n">
        <f aca="false">AQ1937</f>
        <v>0</v>
      </c>
      <c r="AR1936" s="75" t="n">
        <f aca="false">AR1937</f>
        <v>0</v>
      </c>
      <c r="AS1936" s="75" t="n">
        <f aca="false">AS1937</f>
        <v>0</v>
      </c>
      <c r="AT1936" s="75" t="n">
        <f aca="false">AT1937</f>
        <v>0</v>
      </c>
      <c r="AU1936" s="75" t="n">
        <f aca="false">AU1937</f>
        <v>0</v>
      </c>
      <c r="AV1936" s="75" t="n">
        <f aca="false">AV1937</f>
        <v>0</v>
      </c>
      <c r="AW1936" s="75" t="n">
        <f aca="false">AW1937</f>
        <v>0</v>
      </c>
      <c r="AX1936" s="75" t="n">
        <f aca="false">AX1937</f>
        <v>0</v>
      </c>
      <c r="AY1936" s="75" t="n">
        <f aca="false">AY1937</f>
        <v>0</v>
      </c>
      <c r="AZ1936" s="75" t="n">
        <f aca="false">AZ1937</f>
        <v>0</v>
      </c>
      <c r="BA1936" s="75" t="n">
        <f aca="false">BA1937</f>
        <v>0</v>
      </c>
      <c r="BB1936" s="75" t="n">
        <f aca="false">BB1937</f>
        <v>0</v>
      </c>
      <c r="BC1936" s="75" t="n">
        <f aca="false">BC1937</f>
        <v>0</v>
      </c>
      <c r="BD1936" s="75" t="n">
        <f aca="false">BD1937</f>
        <v>0</v>
      </c>
      <c r="BE1936" s="75" t="n">
        <f aca="false">BE1937</f>
        <v>0</v>
      </c>
      <c r="BF1936" s="75" t="n">
        <f aca="false">BF1937</f>
        <v>0</v>
      </c>
      <c r="BG1936" s="75" t="n">
        <f aca="false">BG1937</f>
        <v>0</v>
      </c>
      <c r="BH1936" s="75" t="n">
        <f aca="false">BH1937</f>
        <v>0</v>
      </c>
      <c r="BI1936" s="75" t="n">
        <f aca="false">BI1937</f>
        <v>0</v>
      </c>
      <c r="BJ1936" s="75" t="n">
        <f aca="false">BJ1937</f>
        <v>0</v>
      </c>
      <c r="BK1936" s="75" t="n">
        <f aca="false">BK1937</f>
        <v>0</v>
      </c>
      <c r="BL1936" s="75" t="n">
        <f aca="false">BL1937</f>
        <v>0</v>
      </c>
      <c r="BM1936" s="75" t="n">
        <f aca="false">BM1937</f>
        <v>0</v>
      </c>
      <c r="BN1936" s="75" t="n">
        <f aca="false">BN1937</f>
        <v>0</v>
      </c>
      <c r="BO1936" s="75" t="n">
        <f aca="false">BO1937</f>
        <v>0</v>
      </c>
      <c r="BP1936" s="75" t="n">
        <f aca="false">BP1937</f>
        <v>0</v>
      </c>
      <c r="BQ1936" s="75" t="n">
        <f aca="false">BQ1937</f>
        <v>0</v>
      </c>
      <c r="BR1936" s="75" t="n">
        <f aca="false">BR1937</f>
        <v>0</v>
      </c>
      <c r="BS1936" s="75" t="n">
        <f aca="false">BS1937</f>
        <v>0</v>
      </c>
      <c r="BT1936" s="75" t="n">
        <f aca="false">BT1937</f>
        <v>0</v>
      </c>
      <c r="BU1936" s="75" t="n">
        <f aca="false">BU1937</f>
        <v>0</v>
      </c>
      <c r="BV1936" s="75" t="n">
        <f aca="false">BV1937</f>
        <v>0</v>
      </c>
      <c r="BW1936" s="75" t="n">
        <f aca="false">BW1937</f>
        <v>0</v>
      </c>
      <c r="BX1936" s="75" t="n">
        <f aca="false">BX1937</f>
        <v>0</v>
      </c>
      <c r="BY1936" s="75" t="n">
        <f aca="false">BY1937</f>
        <v>0</v>
      </c>
      <c r="BZ1936" s="75" t="n">
        <f aca="false">BZ1937</f>
        <v>0</v>
      </c>
      <c r="CA1936" s="75" t="n">
        <f aca="false">CA1937</f>
        <v>0</v>
      </c>
      <c r="CB1936" s="75" t="n">
        <f aca="false">CB1937</f>
        <v>0</v>
      </c>
      <c r="CC1936" s="75" t="n">
        <f aca="false">CC1937</f>
        <v>0</v>
      </c>
      <c r="CD1936" s="75" t="n">
        <f aca="false">CD1937</f>
        <v>0</v>
      </c>
    </row>
    <row r="1937" customFormat="false" ht="12.75" hidden="true" customHeight="false" outlineLevel="0" collapsed="false">
      <c r="A1937" s="199" t="s">
        <v>541</v>
      </c>
      <c r="B1937" s="195"/>
      <c r="C1937" s="196" t="s">
        <v>492</v>
      </c>
      <c r="D1937" s="196" t="s">
        <v>179</v>
      </c>
      <c r="E1937" s="196" t="s">
        <v>105</v>
      </c>
      <c r="F1937" s="196" t="s">
        <v>105</v>
      </c>
      <c r="G1937" s="200"/>
      <c r="H1937" s="200"/>
      <c r="I1937" s="70" t="n">
        <f aca="false">I1938</f>
        <v>0</v>
      </c>
      <c r="J1937" s="70" t="n">
        <f aca="false">J1938</f>
        <v>0</v>
      </c>
      <c r="K1937" s="70" t="n">
        <f aca="false">K1938</f>
        <v>0</v>
      </c>
      <c r="L1937" s="70" t="n">
        <f aca="false">L1938</f>
        <v>0</v>
      </c>
      <c r="M1937" s="70" t="n">
        <f aca="false">M1938</f>
        <v>0</v>
      </c>
      <c r="N1937" s="70" t="n">
        <f aca="false">N1938</f>
        <v>0</v>
      </c>
      <c r="O1937" s="70" t="n">
        <f aca="false">O1938</f>
        <v>0</v>
      </c>
      <c r="P1937" s="70" t="n">
        <f aca="false">P1938</f>
        <v>0</v>
      </c>
      <c r="Q1937" s="70" t="n">
        <f aca="false">Q1938</f>
        <v>0</v>
      </c>
      <c r="R1937" s="70" t="n">
        <f aca="false">R1938</f>
        <v>0</v>
      </c>
      <c r="S1937" s="70" t="n">
        <f aca="false">S1938</f>
        <v>0</v>
      </c>
      <c r="T1937" s="70" t="n">
        <f aca="false">T1938</f>
        <v>0</v>
      </c>
      <c r="U1937" s="70" t="n">
        <f aca="false">U1938</f>
        <v>0</v>
      </c>
      <c r="V1937" s="70" t="n">
        <f aca="false">V1938</f>
        <v>0</v>
      </c>
      <c r="W1937" s="70" t="n">
        <f aca="false">W1938</f>
        <v>0</v>
      </c>
      <c r="X1937" s="70" t="n">
        <f aca="false">X1938</f>
        <v>0</v>
      </c>
      <c r="Y1937" s="70" t="n">
        <f aca="false">Y1938</f>
        <v>0</v>
      </c>
      <c r="Z1937" s="70" t="n">
        <f aca="false">Z1938</f>
        <v>0</v>
      </c>
      <c r="AA1937" s="70" t="n">
        <f aca="false">AA1938</f>
        <v>0</v>
      </c>
      <c r="AB1937" s="70" t="n">
        <f aca="false">AB1938</f>
        <v>0</v>
      </c>
      <c r="AC1937" s="70" t="n">
        <f aca="false">AC1938</f>
        <v>0</v>
      </c>
      <c r="AD1937" s="70" t="n">
        <f aca="false">AD1938</f>
        <v>0</v>
      </c>
      <c r="AE1937" s="70" t="n">
        <f aca="false">AE1938</f>
        <v>0</v>
      </c>
      <c r="AF1937" s="70" t="n">
        <f aca="false">AF1938</f>
        <v>0</v>
      </c>
      <c r="AG1937" s="70" t="n">
        <f aca="false">AG1938</f>
        <v>0</v>
      </c>
      <c r="AH1937" s="70" t="n">
        <f aca="false">AH1938</f>
        <v>0</v>
      </c>
      <c r="AI1937" s="70" t="n">
        <f aca="false">AI1938</f>
        <v>0</v>
      </c>
      <c r="AJ1937" s="70" t="n">
        <f aca="false">AJ1938</f>
        <v>0</v>
      </c>
      <c r="AK1937" s="70" t="n">
        <f aca="false">AK1938</f>
        <v>0</v>
      </c>
      <c r="AL1937" s="70" t="n">
        <f aca="false">AL1938</f>
        <v>0</v>
      </c>
      <c r="AM1937" s="70" t="n">
        <f aca="false">AM1938</f>
        <v>0</v>
      </c>
      <c r="AN1937" s="70" t="n">
        <f aca="false">AN1938</f>
        <v>0</v>
      </c>
      <c r="AO1937" s="70" t="n">
        <f aca="false">AO1938</f>
        <v>0</v>
      </c>
      <c r="AP1937" s="70" t="n">
        <f aca="false">AP1938</f>
        <v>0</v>
      </c>
      <c r="AQ1937" s="70" t="n">
        <f aca="false">AQ1938</f>
        <v>0</v>
      </c>
      <c r="AR1937" s="70" t="n">
        <f aca="false">AR1938</f>
        <v>0</v>
      </c>
      <c r="AS1937" s="70" t="n">
        <f aca="false">AS1938</f>
        <v>0</v>
      </c>
      <c r="AT1937" s="70" t="n">
        <f aca="false">AT1938</f>
        <v>0</v>
      </c>
      <c r="AU1937" s="70" t="n">
        <f aca="false">AU1938</f>
        <v>0</v>
      </c>
      <c r="AV1937" s="70" t="n">
        <f aca="false">AV1938</f>
        <v>0</v>
      </c>
      <c r="AW1937" s="70" t="n">
        <f aca="false">AW1938</f>
        <v>0</v>
      </c>
      <c r="AX1937" s="70" t="n">
        <f aca="false">AX1938</f>
        <v>0</v>
      </c>
      <c r="AY1937" s="70" t="n">
        <f aca="false">AY1938</f>
        <v>0</v>
      </c>
      <c r="AZ1937" s="70" t="n">
        <f aca="false">AZ1938</f>
        <v>0</v>
      </c>
      <c r="BA1937" s="70" t="n">
        <f aca="false">BA1938</f>
        <v>0</v>
      </c>
      <c r="BB1937" s="70" t="n">
        <f aca="false">BB1938</f>
        <v>0</v>
      </c>
      <c r="BC1937" s="70" t="n">
        <f aca="false">BC1938</f>
        <v>0</v>
      </c>
      <c r="BD1937" s="70" t="n">
        <f aca="false">BD1938</f>
        <v>0</v>
      </c>
      <c r="BE1937" s="70" t="n">
        <f aca="false">BE1938</f>
        <v>0</v>
      </c>
      <c r="BF1937" s="70" t="n">
        <f aca="false">BF1938</f>
        <v>0</v>
      </c>
      <c r="BG1937" s="70" t="n">
        <f aca="false">BG1938</f>
        <v>0</v>
      </c>
      <c r="BH1937" s="70" t="n">
        <f aca="false">BH1938</f>
        <v>0</v>
      </c>
      <c r="BI1937" s="70" t="n">
        <f aca="false">BI1938</f>
        <v>0</v>
      </c>
      <c r="BJ1937" s="70" t="n">
        <f aca="false">BJ1938</f>
        <v>0</v>
      </c>
      <c r="BK1937" s="70" t="n">
        <f aca="false">BK1938</f>
        <v>0</v>
      </c>
      <c r="BL1937" s="70" t="n">
        <f aca="false">BL1938</f>
        <v>0</v>
      </c>
      <c r="BM1937" s="70" t="n">
        <f aca="false">BM1938</f>
        <v>0</v>
      </c>
      <c r="BN1937" s="70" t="n">
        <f aca="false">BN1938</f>
        <v>0</v>
      </c>
      <c r="BO1937" s="70" t="n">
        <f aca="false">BO1938</f>
        <v>0</v>
      </c>
      <c r="BP1937" s="70" t="n">
        <f aca="false">BP1938</f>
        <v>0</v>
      </c>
      <c r="BQ1937" s="70" t="n">
        <f aca="false">BQ1938</f>
        <v>0</v>
      </c>
      <c r="BR1937" s="70" t="n">
        <f aca="false">BR1938</f>
        <v>0</v>
      </c>
      <c r="BS1937" s="70" t="n">
        <f aca="false">BS1938</f>
        <v>0</v>
      </c>
      <c r="BT1937" s="70" t="n">
        <f aca="false">BT1938</f>
        <v>0</v>
      </c>
      <c r="BU1937" s="70" t="n">
        <f aca="false">BU1938</f>
        <v>0</v>
      </c>
      <c r="BV1937" s="70" t="n">
        <f aca="false">BV1938</f>
        <v>0</v>
      </c>
      <c r="BW1937" s="70" t="n">
        <f aca="false">BW1938</f>
        <v>0</v>
      </c>
      <c r="BX1937" s="70" t="n">
        <f aca="false">BX1938</f>
        <v>0</v>
      </c>
      <c r="BY1937" s="70" t="n">
        <f aca="false">BY1938</f>
        <v>0</v>
      </c>
      <c r="BZ1937" s="70" t="n">
        <f aca="false">BZ1938</f>
        <v>0</v>
      </c>
      <c r="CA1937" s="70" t="n">
        <f aca="false">CA1938</f>
        <v>0</v>
      </c>
      <c r="CB1937" s="70" t="n">
        <f aca="false">CB1938</f>
        <v>0</v>
      </c>
      <c r="CC1937" s="70" t="n">
        <f aca="false">CC1938</f>
        <v>0</v>
      </c>
      <c r="CD1937" s="70" t="n">
        <f aca="false">CD1938</f>
        <v>0</v>
      </c>
    </row>
    <row r="1938" customFormat="false" ht="12.75" hidden="true" customHeight="false" outlineLevel="0" collapsed="false">
      <c r="A1938" s="201" t="s">
        <v>536</v>
      </c>
      <c r="B1938" s="151"/>
      <c r="C1938" s="94" t="s">
        <v>492</v>
      </c>
      <c r="D1938" s="94" t="s">
        <v>179</v>
      </c>
      <c r="E1938" s="94" t="s">
        <v>105</v>
      </c>
      <c r="F1938" s="94" t="s">
        <v>105</v>
      </c>
      <c r="G1938" s="94" t="s">
        <v>537</v>
      </c>
      <c r="H1938" s="190"/>
      <c r="I1938" s="75" t="n">
        <f aca="false">I1939+I1943+I1944</f>
        <v>0</v>
      </c>
      <c r="J1938" s="75" t="n">
        <f aca="false">J1939+J1943+J1944</f>
        <v>0</v>
      </c>
      <c r="K1938" s="75" t="n">
        <f aca="false">K1939+K1943+K1944</f>
        <v>0</v>
      </c>
      <c r="L1938" s="75" t="n">
        <f aca="false">L1939+L1943+L1944</f>
        <v>0</v>
      </c>
      <c r="M1938" s="75" t="n">
        <f aca="false">M1939+M1943+M1944</f>
        <v>0</v>
      </c>
      <c r="N1938" s="75" t="n">
        <f aca="false">N1939+N1943+N1944</f>
        <v>0</v>
      </c>
      <c r="O1938" s="75" t="n">
        <f aca="false">O1939+O1943+O1944</f>
        <v>0</v>
      </c>
      <c r="P1938" s="75" t="n">
        <f aca="false">P1939+P1943+P1944</f>
        <v>0</v>
      </c>
      <c r="Q1938" s="75" t="n">
        <f aca="false">Q1939+Q1943+Q1944</f>
        <v>0</v>
      </c>
      <c r="R1938" s="75" t="n">
        <f aca="false">R1939+R1943+R1944</f>
        <v>0</v>
      </c>
      <c r="S1938" s="75" t="n">
        <f aca="false">S1939+S1943+S1944</f>
        <v>0</v>
      </c>
      <c r="T1938" s="75" t="n">
        <f aca="false">T1939+T1943+T1944</f>
        <v>0</v>
      </c>
      <c r="U1938" s="75" t="n">
        <f aca="false">U1939+U1943+U1944</f>
        <v>0</v>
      </c>
      <c r="V1938" s="75" t="n">
        <f aca="false">V1939+V1943+V1944</f>
        <v>0</v>
      </c>
      <c r="W1938" s="75" t="n">
        <f aca="false">W1939+W1943+W1944</f>
        <v>0</v>
      </c>
      <c r="X1938" s="75" t="n">
        <f aca="false">X1939+X1943+X1944</f>
        <v>0</v>
      </c>
      <c r="Y1938" s="75" t="n">
        <f aca="false">Y1939+Y1943+Y1944</f>
        <v>0</v>
      </c>
      <c r="Z1938" s="75" t="n">
        <f aca="false">Z1939+Z1943+Z1944</f>
        <v>0</v>
      </c>
      <c r="AA1938" s="75" t="n">
        <f aca="false">AA1939+AA1943+AA1944</f>
        <v>0</v>
      </c>
      <c r="AB1938" s="75" t="n">
        <f aca="false">AB1939+AB1943+AB1944</f>
        <v>0</v>
      </c>
      <c r="AC1938" s="75" t="n">
        <f aca="false">AC1939+AC1943+AC1944</f>
        <v>0</v>
      </c>
      <c r="AD1938" s="75" t="n">
        <f aca="false">AD1939+AD1943+AD1944</f>
        <v>0</v>
      </c>
      <c r="AE1938" s="75" t="n">
        <f aca="false">AE1939+AE1943+AE1944</f>
        <v>0</v>
      </c>
      <c r="AF1938" s="75" t="n">
        <f aca="false">AF1939+AF1943+AF1944</f>
        <v>0</v>
      </c>
      <c r="AG1938" s="75" t="n">
        <f aca="false">AG1939+AG1943+AG1944</f>
        <v>0</v>
      </c>
      <c r="AH1938" s="75" t="n">
        <f aca="false">AH1939+AH1943+AH1944</f>
        <v>0</v>
      </c>
      <c r="AI1938" s="75" t="n">
        <f aca="false">AI1939+AI1943+AI1944</f>
        <v>0</v>
      </c>
      <c r="AJ1938" s="75" t="n">
        <f aca="false">AJ1939+AJ1943+AJ1944</f>
        <v>0</v>
      </c>
      <c r="AK1938" s="75" t="n">
        <f aca="false">AK1939+AK1943+AK1944</f>
        <v>0</v>
      </c>
      <c r="AL1938" s="75" t="n">
        <f aca="false">AL1939+AL1943+AL1944</f>
        <v>0</v>
      </c>
      <c r="AM1938" s="75" t="n">
        <f aca="false">AM1939+AM1943+AM1944</f>
        <v>0</v>
      </c>
      <c r="AN1938" s="75" t="n">
        <f aca="false">AN1939+AN1943+AN1944</f>
        <v>0</v>
      </c>
      <c r="AO1938" s="75" t="n">
        <f aca="false">AO1939+AO1943+AO1944</f>
        <v>0</v>
      </c>
      <c r="AP1938" s="75" t="n">
        <f aca="false">AP1939+AP1943+AP1944</f>
        <v>0</v>
      </c>
      <c r="AQ1938" s="75" t="n">
        <f aca="false">AQ1939+AQ1943+AQ1944</f>
        <v>0</v>
      </c>
      <c r="AR1938" s="75" t="n">
        <f aca="false">AR1939+AR1943+AR1944</f>
        <v>0</v>
      </c>
      <c r="AS1938" s="75" t="n">
        <f aca="false">AS1939+AS1943+AS1944</f>
        <v>0</v>
      </c>
      <c r="AT1938" s="75" t="n">
        <f aca="false">AT1939+AT1943+AT1944</f>
        <v>0</v>
      </c>
      <c r="AU1938" s="75" t="n">
        <f aca="false">AU1939+AU1943+AU1944</f>
        <v>0</v>
      </c>
      <c r="AV1938" s="75" t="n">
        <f aca="false">AV1939+AV1943+AV1944</f>
        <v>0</v>
      </c>
      <c r="AW1938" s="75" t="n">
        <f aca="false">AW1939+AW1943+AW1944</f>
        <v>0</v>
      </c>
      <c r="AX1938" s="75" t="n">
        <f aca="false">AX1939+AX1943+AX1944</f>
        <v>0</v>
      </c>
      <c r="AY1938" s="75" t="n">
        <f aca="false">AY1939+AY1943+AY1944</f>
        <v>0</v>
      </c>
      <c r="AZ1938" s="75" t="n">
        <f aca="false">AZ1939+AZ1943+AZ1944</f>
        <v>0</v>
      </c>
      <c r="BA1938" s="75" t="n">
        <f aca="false">BA1939+BA1943+BA1944</f>
        <v>0</v>
      </c>
      <c r="BB1938" s="75" t="n">
        <f aca="false">BB1939+BB1943+BB1944</f>
        <v>0</v>
      </c>
      <c r="BC1938" s="75" t="n">
        <f aca="false">BC1939+BC1943+BC1944</f>
        <v>0</v>
      </c>
      <c r="BD1938" s="75" t="n">
        <f aca="false">BD1939+BD1943+BD1944</f>
        <v>0</v>
      </c>
      <c r="BE1938" s="75" t="n">
        <f aca="false">BE1939+BE1943+BE1944</f>
        <v>0</v>
      </c>
      <c r="BF1938" s="75" t="n">
        <f aca="false">BF1939+BF1943+BF1944</f>
        <v>0</v>
      </c>
      <c r="BG1938" s="75" t="n">
        <f aca="false">BG1939+BG1943+BG1944</f>
        <v>0</v>
      </c>
      <c r="BH1938" s="75" t="n">
        <f aca="false">BH1939+BH1943+BH1944</f>
        <v>0</v>
      </c>
      <c r="BI1938" s="75" t="n">
        <f aca="false">BI1939+BI1943+BI1944</f>
        <v>0</v>
      </c>
      <c r="BJ1938" s="75" t="n">
        <f aca="false">BJ1939+BJ1943+BJ1944</f>
        <v>0</v>
      </c>
      <c r="BK1938" s="75" t="n">
        <f aca="false">BK1939+BK1943+BK1944</f>
        <v>0</v>
      </c>
      <c r="BL1938" s="75" t="n">
        <f aca="false">BL1939+BL1943+BL1944</f>
        <v>0</v>
      </c>
      <c r="BM1938" s="75" t="n">
        <f aca="false">BM1939+BM1943+BM1944</f>
        <v>0</v>
      </c>
      <c r="BN1938" s="75" t="n">
        <f aca="false">BN1939+BN1943+BN1944</f>
        <v>0</v>
      </c>
      <c r="BO1938" s="75" t="n">
        <f aca="false">BO1939+BO1943+BO1944</f>
        <v>0</v>
      </c>
      <c r="BP1938" s="75" t="n">
        <f aca="false">BP1939+BP1943+BP1944</f>
        <v>0</v>
      </c>
      <c r="BQ1938" s="75" t="n">
        <f aca="false">BQ1939+BQ1943+BQ1944</f>
        <v>0</v>
      </c>
      <c r="BR1938" s="75" t="n">
        <f aca="false">BR1939+BR1943+BR1944</f>
        <v>0</v>
      </c>
      <c r="BS1938" s="75" t="n">
        <f aca="false">BS1939+BS1943+BS1944</f>
        <v>0</v>
      </c>
      <c r="BT1938" s="75" t="n">
        <f aca="false">BT1939+BT1943+BT1944</f>
        <v>0</v>
      </c>
      <c r="BU1938" s="75" t="n">
        <f aca="false">BU1939+BU1943+BU1944</f>
        <v>0</v>
      </c>
      <c r="BV1938" s="75" t="n">
        <f aca="false">BV1939+BV1943+BV1944</f>
        <v>0</v>
      </c>
      <c r="BW1938" s="75" t="n">
        <f aca="false">BW1939+BW1943+BW1944</f>
        <v>0</v>
      </c>
      <c r="BX1938" s="75" t="n">
        <f aca="false">BX1939+BX1943+BX1944</f>
        <v>0</v>
      </c>
      <c r="BY1938" s="75" t="n">
        <f aca="false">BY1939+BY1943+BY1944</f>
        <v>0</v>
      </c>
      <c r="BZ1938" s="75" t="n">
        <f aca="false">BZ1939+BZ1943+BZ1944</f>
        <v>0</v>
      </c>
      <c r="CA1938" s="75" t="n">
        <f aca="false">CA1939+CA1943+CA1944</f>
        <v>0</v>
      </c>
      <c r="CB1938" s="75" t="n">
        <f aca="false">CB1939+CB1943+CB1944</f>
        <v>0</v>
      </c>
      <c r="CC1938" s="75" t="n">
        <f aca="false">CC1939+CC1943+CC1944</f>
        <v>0</v>
      </c>
      <c r="CD1938" s="75" t="n">
        <f aca="false">CD1939+CD1943+CD1944</f>
        <v>0</v>
      </c>
    </row>
    <row r="1939" customFormat="false" ht="12.75" hidden="true" customHeight="false" outlineLevel="0" collapsed="false">
      <c r="A1939" s="4" t="s">
        <v>120</v>
      </c>
      <c r="B1939" s="4"/>
      <c r="C1939" s="97" t="s">
        <v>492</v>
      </c>
      <c r="D1939" s="97" t="s">
        <v>179</v>
      </c>
      <c r="E1939" s="97" t="s">
        <v>105</v>
      </c>
      <c r="F1939" s="97" t="s">
        <v>105</v>
      </c>
      <c r="G1939" s="97" t="s">
        <v>537</v>
      </c>
      <c r="H1939" s="99" t="n">
        <v>220</v>
      </c>
      <c r="I1939" s="64" t="n">
        <f aca="false">SUM(I1941:I1942)</f>
        <v>0</v>
      </c>
      <c r="J1939" s="64" t="n">
        <f aca="false">SUM(J1941:J1942)</f>
        <v>0</v>
      </c>
      <c r="K1939" s="64" t="n">
        <f aca="false">SUM(K1941:K1942)</f>
        <v>0</v>
      </c>
      <c r="L1939" s="64" t="n">
        <f aca="false">SUM(L1941:L1942)</f>
        <v>0</v>
      </c>
      <c r="M1939" s="64" t="n">
        <f aca="false">SUM(M1941:M1942)</f>
        <v>0</v>
      </c>
      <c r="N1939" s="64" t="n">
        <f aca="false">SUM(N1941:N1942)</f>
        <v>0</v>
      </c>
      <c r="O1939" s="64" t="n">
        <f aca="false">SUM(O1941:O1942)</f>
        <v>0</v>
      </c>
      <c r="P1939" s="64" t="n">
        <f aca="false">SUM(P1941:P1942)</f>
        <v>0</v>
      </c>
      <c r="Q1939" s="64" t="n">
        <f aca="false">SUM(Q1941:Q1942)</f>
        <v>0</v>
      </c>
      <c r="R1939" s="64" t="n">
        <f aca="false">SUM(R1941:R1942)</f>
        <v>0</v>
      </c>
      <c r="S1939" s="64" t="n">
        <f aca="false">SUM(S1941:S1942)</f>
        <v>0</v>
      </c>
      <c r="T1939" s="64" t="n">
        <f aca="false">SUM(T1941:T1942)</f>
        <v>0</v>
      </c>
      <c r="U1939" s="64" t="n">
        <f aca="false">SUM(U1941:U1942)</f>
        <v>0</v>
      </c>
      <c r="V1939" s="64" t="n">
        <f aca="false">SUM(V1941:V1942)</f>
        <v>0</v>
      </c>
      <c r="W1939" s="64" t="n">
        <f aca="false">SUM(W1941:W1942)</f>
        <v>0</v>
      </c>
      <c r="X1939" s="64" t="n">
        <f aca="false">SUM(X1941:X1942)</f>
        <v>0</v>
      </c>
      <c r="Y1939" s="64" t="n">
        <f aca="false">SUM(Y1941:Y1942)</f>
        <v>0</v>
      </c>
      <c r="Z1939" s="64" t="n">
        <f aca="false">SUM(Z1941:Z1942)</f>
        <v>0</v>
      </c>
      <c r="AA1939" s="64" t="n">
        <f aca="false">SUM(AA1941:AA1942)</f>
        <v>0</v>
      </c>
      <c r="AB1939" s="64" t="n">
        <f aca="false">SUM(AB1941:AB1942)</f>
        <v>0</v>
      </c>
      <c r="AC1939" s="64" t="n">
        <f aca="false">SUM(AC1941:AC1942)</f>
        <v>0</v>
      </c>
      <c r="AD1939" s="64" t="n">
        <f aca="false">SUM(AD1941:AD1942)</f>
        <v>0</v>
      </c>
      <c r="AE1939" s="64" t="n">
        <f aca="false">SUM(AE1941:AE1942)</f>
        <v>0</v>
      </c>
      <c r="AF1939" s="64" t="n">
        <f aca="false">SUM(AF1941:AF1942)</f>
        <v>0</v>
      </c>
      <c r="AG1939" s="64" t="n">
        <f aca="false">SUM(AG1941:AG1942)</f>
        <v>0</v>
      </c>
      <c r="AH1939" s="64" t="n">
        <f aca="false">SUM(AH1941:AH1942)</f>
        <v>0</v>
      </c>
      <c r="AI1939" s="64" t="n">
        <f aca="false">SUM(AI1941:AI1942)</f>
        <v>0</v>
      </c>
      <c r="AJ1939" s="64" t="n">
        <f aca="false">SUM(AJ1941:AJ1942)</f>
        <v>0</v>
      </c>
      <c r="AK1939" s="64" t="n">
        <f aca="false">SUM(AK1941:AK1942)</f>
        <v>0</v>
      </c>
      <c r="AL1939" s="64" t="n">
        <f aca="false">SUM(AL1941:AL1942)</f>
        <v>0</v>
      </c>
      <c r="AM1939" s="64" t="n">
        <f aca="false">SUM(AM1941:AM1942)</f>
        <v>0</v>
      </c>
      <c r="AN1939" s="64" t="n">
        <f aca="false">SUM(AN1941:AN1942)</f>
        <v>0</v>
      </c>
      <c r="AO1939" s="64" t="n">
        <f aca="false">SUM(AO1941:AO1942)</f>
        <v>0</v>
      </c>
      <c r="AP1939" s="64" t="n">
        <f aca="false">SUM(AP1941:AP1942)</f>
        <v>0</v>
      </c>
      <c r="AQ1939" s="64" t="n">
        <f aca="false">SUM(AQ1941:AQ1942)</f>
        <v>0</v>
      </c>
      <c r="AR1939" s="64" t="n">
        <f aca="false">SUM(AR1941:AR1942)</f>
        <v>0</v>
      </c>
      <c r="AS1939" s="64" t="n">
        <f aca="false">SUM(AS1941:AS1942)</f>
        <v>0</v>
      </c>
      <c r="AT1939" s="64" t="n">
        <f aca="false">SUM(AT1941:AT1942)</f>
        <v>0</v>
      </c>
      <c r="AU1939" s="64" t="n">
        <f aca="false">SUM(AU1941:AU1942)</f>
        <v>0</v>
      </c>
      <c r="AV1939" s="64" t="n">
        <f aca="false">SUM(AV1941:AV1942)</f>
        <v>0</v>
      </c>
      <c r="AW1939" s="64" t="n">
        <f aca="false">SUM(AW1941:AW1942)</f>
        <v>0</v>
      </c>
      <c r="AX1939" s="64" t="n">
        <f aca="false">SUM(AX1941:AX1942)</f>
        <v>0</v>
      </c>
      <c r="AY1939" s="64" t="n">
        <f aca="false">SUM(AY1941:AY1942)</f>
        <v>0</v>
      </c>
      <c r="AZ1939" s="64" t="n">
        <f aca="false">SUM(AZ1941:AZ1942)</f>
        <v>0</v>
      </c>
      <c r="BA1939" s="64" t="n">
        <f aca="false">SUM(BA1941:BA1942)</f>
        <v>0</v>
      </c>
      <c r="BB1939" s="64" t="n">
        <f aca="false">SUM(BB1941:BB1942)</f>
        <v>0</v>
      </c>
      <c r="BC1939" s="64" t="n">
        <f aca="false">SUM(BC1941:BC1942)</f>
        <v>0</v>
      </c>
      <c r="BD1939" s="64" t="n">
        <f aca="false">SUM(BD1941:BD1942)</f>
        <v>0</v>
      </c>
      <c r="BE1939" s="64" t="n">
        <f aca="false">SUM(BE1941:BE1942)</f>
        <v>0</v>
      </c>
      <c r="BF1939" s="64" t="n">
        <f aca="false">SUM(BF1941:BF1942)</f>
        <v>0</v>
      </c>
      <c r="BG1939" s="64" t="n">
        <f aca="false">SUM(BG1941:BG1942)</f>
        <v>0</v>
      </c>
      <c r="BH1939" s="64" t="n">
        <f aca="false">SUM(BH1941:BH1942)</f>
        <v>0</v>
      </c>
      <c r="BI1939" s="64" t="n">
        <f aca="false">SUM(BI1941:BI1942)</f>
        <v>0</v>
      </c>
      <c r="BJ1939" s="64" t="n">
        <f aca="false">SUM(BJ1941:BJ1942)</f>
        <v>0</v>
      </c>
      <c r="BK1939" s="64" t="n">
        <f aca="false">SUM(BK1941:BK1942)</f>
        <v>0</v>
      </c>
      <c r="BL1939" s="64" t="n">
        <f aca="false">SUM(BL1941:BL1942)</f>
        <v>0</v>
      </c>
      <c r="BM1939" s="64" t="n">
        <f aca="false">SUM(BM1941:BM1942)</f>
        <v>0</v>
      </c>
      <c r="BN1939" s="64" t="n">
        <f aca="false">SUM(BN1941:BN1942)</f>
        <v>0</v>
      </c>
      <c r="BO1939" s="64" t="n">
        <f aca="false">SUM(BO1941:BO1942)</f>
        <v>0</v>
      </c>
      <c r="BP1939" s="64" t="n">
        <f aca="false">SUM(BP1941:BP1942)</f>
        <v>0</v>
      </c>
      <c r="BQ1939" s="64" t="n">
        <f aca="false">SUM(BQ1941:BQ1942)</f>
        <v>0</v>
      </c>
      <c r="BR1939" s="64" t="n">
        <f aca="false">SUM(BR1941:BR1942)</f>
        <v>0</v>
      </c>
      <c r="BS1939" s="64" t="n">
        <f aca="false">SUM(BS1941:BS1942)</f>
        <v>0</v>
      </c>
      <c r="BT1939" s="64" t="n">
        <f aca="false">SUM(BT1941:BT1942)</f>
        <v>0</v>
      </c>
      <c r="BU1939" s="64" t="n">
        <f aca="false">SUM(BU1941:BU1942)</f>
        <v>0</v>
      </c>
      <c r="BV1939" s="64" t="n">
        <f aca="false">SUM(BV1941:BV1942)</f>
        <v>0</v>
      </c>
      <c r="BW1939" s="64" t="n">
        <f aca="false">SUM(BW1941:BW1942)</f>
        <v>0</v>
      </c>
      <c r="BX1939" s="64" t="n">
        <f aca="false">SUM(BX1941:BX1942)</f>
        <v>0</v>
      </c>
      <c r="BY1939" s="64" t="n">
        <f aca="false">SUM(BY1941:BY1942)</f>
        <v>0</v>
      </c>
      <c r="BZ1939" s="64" t="n">
        <f aca="false">SUM(BZ1941:BZ1942)</f>
        <v>0</v>
      </c>
      <c r="CA1939" s="64" t="n">
        <f aca="false">SUM(CA1941:CA1942)</f>
        <v>0</v>
      </c>
      <c r="CB1939" s="64" t="n">
        <f aca="false">SUM(CB1941:CB1942)</f>
        <v>0</v>
      </c>
      <c r="CC1939" s="64" t="n">
        <f aca="false">SUM(CC1941:CC1942)</f>
        <v>0</v>
      </c>
      <c r="CD1939" s="64" t="n">
        <f aca="false">SUM(CD1941:CD1942)</f>
        <v>0</v>
      </c>
    </row>
    <row r="1940" customFormat="false" ht="12.75" hidden="true" customHeight="false" outlineLevel="0" collapsed="false">
      <c r="A1940" s="4" t="s">
        <v>111</v>
      </c>
      <c r="B1940" s="4"/>
      <c r="C1940" s="97"/>
      <c r="D1940" s="97"/>
      <c r="E1940" s="97"/>
      <c r="F1940" s="97"/>
      <c r="G1940" s="97"/>
      <c r="H1940" s="99"/>
      <c r="I1940" s="64"/>
      <c r="J1940" s="64"/>
      <c r="K1940" s="64"/>
      <c r="L1940" s="64"/>
      <c r="M1940" s="64"/>
      <c r="N1940" s="64"/>
      <c r="O1940" s="64"/>
      <c r="P1940" s="64"/>
      <c r="Q1940" s="64"/>
      <c r="R1940" s="64"/>
      <c r="S1940" s="64"/>
      <c r="T1940" s="64"/>
      <c r="U1940" s="64"/>
      <c r="V1940" s="64"/>
      <c r="W1940" s="64"/>
      <c r="X1940" s="64"/>
      <c r="Y1940" s="64"/>
      <c r="Z1940" s="64"/>
      <c r="AA1940" s="64"/>
      <c r="AB1940" s="64"/>
      <c r="AC1940" s="64"/>
      <c r="AD1940" s="64"/>
      <c r="AE1940" s="64"/>
      <c r="AF1940" s="64"/>
      <c r="AG1940" s="64"/>
      <c r="AH1940" s="64"/>
      <c r="AI1940" s="64"/>
      <c r="AJ1940" s="64"/>
      <c r="AK1940" s="64"/>
      <c r="AL1940" s="64"/>
      <c r="AM1940" s="64"/>
      <c r="AN1940" s="64"/>
      <c r="AO1940" s="64"/>
      <c r="AP1940" s="64"/>
      <c r="AQ1940" s="64"/>
      <c r="AR1940" s="64"/>
      <c r="AS1940" s="64"/>
      <c r="AT1940" s="64"/>
      <c r="AU1940" s="64"/>
      <c r="AV1940" s="64"/>
      <c r="AW1940" s="64"/>
      <c r="AX1940" s="64"/>
      <c r="AY1940" s="64"/>
      <c r="AZ1940" s="64"/>
      <c r="BA1940" s="64"/>
      <c r="BB1940" s="64"/>
      <c r="BC1940" s="64"/>
      <c r="BD1940" s="64"/>
      <c r="BE1940" s="64"/>
      <c r="BF1940" s="64"/>
      <c r="BG1940" s="64"/>
      <c r="BH1940" s="64"/>
      <c r="BI1940" s="64"/>
      <c r="BJ1940" s="64"/>
      <c r="BK1940" s="64"/>
      <c r="BL1940" s="64"/>
      <c r="BM1940" s="64"/>
      <c r="BN1940" s="64"/>
      <c r="BO1940" s="64"/>
      <c r="BP1940" s="64"/>
      <c r="BQ1940" s="64"/>
      <c r="BR1940" s="64"/>
      <c r="BS1940" s="64"/>
      <c r="BT1940" s="64"/>
      <c r="BU1940" s="64"/>
      <c r="BV1940" s="64"/>
      <c r="BW1940" s="64"/>
      <c r="BX1940" s="64"/>
      <c r="BY1940" s="64"/>
      <c r="BZ1940" s="64"/>
      <c r="CA1940" s="64"/>
      <c r="CB1940" s="64"/>
      <c r="CC1940" s="64"/>
      <c r="CD1940" s="64"/>
    </row>
    <row r="1941" customFormat="false" ht="12.75" hidden="true" customHeight="false" outlineLevel="0" collapsed="false">
      <c r="A1941" s="4" t="s">
        <v>267</v>
      </c>
      <c r="B1941" s="4"/>
      <c r="C1941" s="97" t="s">
        <v>492</v>
      </c>
      <c r="D1941" s="97" t="s">
        <v>179</v>
      </c>
      <c r="E1941" s="97" t="s">
        <v>105</v>
      </c>
      <c r="F1941" s="97" t="s">
        <v>105</v>
      </c>
      <c r="G1941" s="97" t="s">
        <v>537</v>
      </c>
      <c r="H1941" s="99" t="n">
        <v>222</v>
      </c>
      <c r="I1941" s="64" t="n">
        <f aca="false">J1941+K1941+L1941</f>
        <v>0</v>
      </c>
      <c r="J1941" s="64"/>
      <c r="K1941" s="64"/>
      <c r="L1941" s="64" t="n">
        <f aca="false">M1941+AI1941</f>
        <v>0</v>
      </c>
      <c r="M1941" s="64" t="n">
        <f aca="false">N1941+O1941+P1941+Q1941+R1941+S1941+T1941+U1941+V1941+W1941+X1941+Y1941+Z1941+AA1941+AB1941+AC1941</f>
        <v>0</v>
      </c>
      <c r="N1941" s="64"/>
      <c r="O1941" s="64"/>
      <c r="P1941" s="64"/>
      <c r="Q1941" s="64"/>
      <c r="R1941" s="64"/>
      <c r="S1941" s="64"/>
      <c r="T1941" s="64"/>
      <c r="U1941" s="64"/>
      <c r="V1941" s="64"/>
      <c r="W1941" s="64"/>
      <c r="X1941" s="64"/>
      <c r="Y1941" s="64"/>
      <c r="Z1941" s="64"/>
      <c r="AA1941" s="64"/>
      <c r="AB1941" s="64"/>
      <c r="AC1941" s="64"/>
      <c r="AD1941" s="64"/>
      <c r="AE1941" s="64"/>
      <c r="AF1941" s="64"/>
      <c r="AG1941" s="64"/>
      <c r="AH1941" s="64"/>
      <c r="AI1941" s="64" t="n">
        <f aca="false">AJ1941+AK1941+AL1941+AM1941+AN1941+AO1941+AP1941+AY1941+AZ1941+BA1941+BB1941+BC1941+BD1941</f>
        <v>0</v>
      </c>
      <c r="AJ1941" s="64"/>
      <c r="AK1941" s="64"/>
      <c r="AL1941" s="64"/>
      <c r="AM1941" s="64"/>
      <c r="AN1941" s="64"/>
      <c r="AO1941" s="64"/>
      <c r="AP1941" s="64"/>
      <c r="AQ1941" s="64"/>
      <c r="AR1941" s="64"/>
      <c r="AS1941" s="64"/>
      <c r="AT1941" s="64"/>
      <c r="AU1941" s="64"/>
      <c r="AV1941" s="64"/>
      <c r="AW1941" s="64"/>
      <c r="AX1941" s="64"/>
      <c r="AY1941" s="64"/>
      <c r="AZ1941" s="64"/>
      <c r="BA1941" s="64"/>
      <c r="BB1941" s="64"/>
      <c r="BC1941" s="64"/>
      <c r="BD1941" s="64"/>
      <c r="BE1941" s="64"/>
      <c r="BF1941" s="64"/>
      <c r="BG1941" s="64"/>
      <c r="BH1941" s="64"/>
      <c r="BI1941" s="64"/>
      <c r="BJ1941" s="64"/>
      <c r="BK1941" s="64"/>
      <c r="BL1941" s="64"/>
      <c r="BM1941" s="64"/>
      <c r="BN1941" s="64"/>
      <c r="BO1941" s="64"/>
      <c r="BP1941" s="64"/>
      <c r="BQ1941" s="64"/>
      <c r="BR1941" s="64"/>
      <c r="BS1941" s="64"/>
      <c r="BT1941" s="64"/>
      <c r="BU1941" s="64"/>
      <c r="BV1941" s="64"/>
      <c r="BW1941" s="64"/>
      <c r="BX1941" s="64"/>
      <c r="BY1941" s="64"/>
      <c r="BZ1941" s="64" t="n">
        <f aca="false">CA1941+CB1941+CC1941+CD1941+CE1941+CF1941+CG1941+CH1941+CI1941+CJ1941+CK1941+CL1941+CM1941+CN1941+CO1941+CP1941</f>
        <v>0</v>
      </c>
      <c r="CA1941" s="64"/>
      <c r="CB1941" s="64"/>
      <c r="CC1941" s="64"/>
      <c r="CD1941" s="64"/>
    </row>
    <row r="1942" customFormat="false" ht="12.75" hidden="true" customHeight="false" outlineLevel="0" collapsed="false">
      <c r="A1942" s="4" t="s">
        <v>150</v>
      </c>
      <c r="B1942" s="133"/>
      <c r="C1942" s="97" t="s">
        <v>492</v>
      </c>
      <c r="D1942" s="97" t="s">
        <v>179</v>
      </c>
      <c r="E1942" s="97" t="s">
        <v>105</v>
      </c>
      <c r="F1942" s="97" t="s">
        <v>105</v>
      </c>
      <c r="G1942" s="97" t="s">
        <v>537</v>
      </c>
      <c r="H1942" s="99" t="n">
        <v>226</v>
      </c>
      <c r="I1942" s="64" t="n">
        <f aca="false">J1942+K1942+L1942</f>
        <v>0</v>
      </c>
      <c r="J1942" s="64"/>
      <c r="K1942" s="64"/>
      <c r="L1942" s="64" t="n">
        <f aca="false">M1942+AI1942</f>
        <v>0</v>
      </c>
      <c r="M1942" s="64" t="n">
        <f aca="false">N1942+O1942+P1942+Q1942+R1942+S1942+T1942+U1942+V1942+W1942+X1942+Y1942+Z1942+AA1942+AB1942+AC1942</f>
        <v>0</v>
      </c>
      <c r="N1942" s="64"/>
      <c r="O1942" s="64"/>
      <c r="P1942" s="64"/>
      <c r="Q1942" s="64"/>
      <c r="R1942" s="64"/>
      <c r="S1942" s="64"/>
      <c r="T1942" s="64"/>
      <c r="U1942" s="64"/>
      <c r="V1942" s="64"/>
      <c r="W1942" s="64"/>
      <c r="X1942" s="64"/>
      <c r="Y1942" s="64"/>
      <c r="Z1942" s="64"/>
      <c r="AA1942" s="64"/>
      <c r="AB1942" s="64"/>
      <c r="AC1942" s="64"/>
      <c r="AD1942" s="64"/>
      <c r="AE1942" s="64"/>
      <c r="AF1942" s="64"/>
      <c r="AG1942" s="64"/>
      <c r="AH1942" s="64"/>
      <c r="AI1942" s="64" t="n">
        <f aca="false">AJ1942+AK1942+AL1942+AM1942+AN1942+AO1942+AP1942+AY1942+AZ1942+BA1942+BB1942+BC1942+BD1942</f>
        <v>0</v>
      </c>
      <c r="AJ1942" s="64"/>
      <c r="AK1942" s="64"/>
      <c r="AL1942" s="64"/>
      <c r="AM1942" s="64"/>
      <c r="AN1942" s="64"/>
      <c r="AO1942" s="64"/>
      <c r="AP1942" s="64"/>
      <c r="AQ1942" s="64"/>
      <c r="AR1942" s="64"/>
      <c r="AS1942" s="64"/>
      <c r="AT1942" s="64"/>
      <c r="AU1942" s="64"/>
      <c r="AV1942" s="64"/>
      <c r="AW1942" s="64"/>
      <c r="AX1942" s="64"/>
      <c r="AY1942" s="64"/>
      <c r="AZ1942" s="64"/>
      <c r="BA1942" s="64"/>
      <c r="BB1942" s="64"/>
      <c r="BC1942" s="64"/>
      <c r="BD1942" s="64"/>
      <c r="BE1942" s="64"/>
      <c r="BF1942" s="64"/>
      <c r="BG1942" s="64"/>
      <c r="BH1942" s="64"/>
      <c r="BI1942" s="64"/>
      <c r="BJ1942" s="64"/>
      <c r="BK1942" s="64"/>
      <c r="BL1942" s="64"/>
      <c r="BM1942" s="64"/>
      <c r="BN1942" s="64"/>
      <c r="BO1942" s="64"/>
      <c r="BP1942" s="64"/>
      <c r="BQ1942" s="64"/>
      <c r="BR1942" s="64"/>
      <c r="BS1942" s="64"/>
      <c r="BT1942" s="64"/>
      <c r="BU1942" s="64"/>
      <c r="BV1942" s="64"/>
      <c r="BW1942" s="64"/>
      <c r="BX1942" s="64"/>
      <c r="BY1942" s="64"/>
      <c r="BZ1942" s="64" t="n">
        <f aca="false">CA1942+CB1942+CC1942+CD1942+CE1942+CF1942+CG1942+CH1942+CI1942+CJ1942+CK1942+CL1942+CM1942+CN1942+CO1942+CP1942</f>
        <v>0</v>
      </c>
      <c r="CA1942" s="64"/>
      <c r="CB1942" s="64"/>
      <c r="CC1942" s="64"/>
      <c r="CD1942" s="64"/>
    </row>
    <row r="1943" customFormat="false" ht="12.75" hidden="true" customHeight="false" outlineLevel="0" collapsed="false">
      <c r="A1943" s="4" t="s">
        <v>128</v>
      </c>
      <c r="B1943" s="4"/>
      <c r="C1943" s="97" t="s">
        <v>492</v>
      </c>
      <c r="D1943" s="97" t="s">
        <v>179</v>
      </c>
      <c r="E1943" s="97" t="s">
        <v>105</v>
      </c>
      <c r="F1943" s="97" t="s">
        <v>105</v>
      </c>
      <c r="G1943" s="97" t="s">
        <v>537</v>
      </c>
      <c r="H1943" s="99" t="n">
        <v>290</v>
      </c>
      <c r="I1943" s="64" t="n">
        <f aca="false">J1943+K1943+L1943</f>
        <v>0</v>
      </c>
      <c r="J1943" s="64"/>
      <c r="K1943" s="64"/>
      <c r="L1943" s="64" t="n">
        <f aca="false">M1943+AI1943</f>
        <v>0</v>
      </c>
      <c r="M1943" s="64" t="n">
        <f aca="false">N1943+O1943+P1943+Q1943+R1943+S1943+T1943+U1943+V1943+W1943+X1943+Y1943+Z1943+AA1943+AB1943+AC1943</f>
        <v>0</v>
      </c>
      <c r="N1943" s="64"/>
      <c r="O1943" s="64"/>
      <c r="P1943" s="64"/>
      <c r="Q1943" s="64"/>
      <c r="R1943" s="64"/>
      <c r="S1943" s="64"/>
      <c r="T1943" s="64"/>
      <c r="U1943" s="64"/>
      <c r="V1943" s="64"/>
      <c r="W1943" s="64"/>
      <c r="X1943" s="64"/>
      <c r="Y1943" s="64"/>
      <c r="Z1943" s="64"/>
      <c r="AA1943" s="64"/>
      <c r="AB1943" s="64"/>
      <c r="AC1943" s="64"/>
      <c r="AD1943" s="64"/>
      <c r="AE1943" s="64"/>
      <c r="AF1943" s="64"/>
      <c r="AG1943" s="64"/>
      <c r="AH1943" s="64"/>
      <c r="AI1943" s="64" t="n">
        <f aca="false">AJ1943+AK1943+AL1943+AM1943+AN1943+AO1943+AP1943+AY1943+AZ1943+BA1943+BB1943+BC1943+BD1943</f>
        <v>0</v>
      </c>
      <c r="AJ1943" s="64"/>
      <c r="AK1943" s="64"/>
      <c r="AL1943" s="64"/>
      <c r="AM1943" s="64"/>
      <c r="AN1943" s="64"/>
      <c r="AO1943" s="64"/>
      <c r="AP1943" s="64"/>
      <c r="AQ1943" s="64"/>
      <c r="AR1943" s="64"/>
      <c r="AS1943" s="64"/>
      <c r="AT1943" s="64"/>
      <c r="AU1943" s="64"/>
      <c r="AV1943" s="64"/>
      <c r="AW1943" s="64"/>
      <c r="AX1943" s="64"/>
      <c r="AY1943" s="64"/>
      <c r="AZ1943" s="64"/>
      <c r="BA1943" s="64"/>
      <c r="BB1943" s="64"/>
      <c r="BC1943" s="64"/>
      <c r="BD1943" s="64"/>
      <c r="BE1943" s="64"/>
      <c r="BF1943" s="64"/>
      <c r="BG1943" s="64"/>
      <c r="BH1943" s="64"/>
      <c r="BI1943" s="64"/>
      <c r="BJ1943" s="64"/>
      <c r="BK1943" s="64"/>
      <c r="BL1943" s="64"/>
      <c r="BM1943" s="64"/>
      <c r="BN1943" s="64"/>
      <c r="BO1943" s="64"/>
      <c r="BP1943" s="64"/>
      <c r="BQ1943" s="64"/>
      <c r="BR1943" s="64"/>
      <c r="BS1943" s="64"/>
      <c r="BT1943" s="64"/>
      <c r="BU1943" s="64"/>
      <c r="BV1943" s="64"/>
      <c r="BW1943" s="64"/>
      <c r="BX1943" s="64"/>
      <c r="BY1943" s="64"/>
      <c r="BZ1943" s="64" t="n">
        <f aca="false">CA1943+CB1943+CC1943+CD1943+CE1943+CF1943+CG1943+CH1943+CI1943+CJ1943+CK1943+CL1943+CM1943+CN1943+CO1943+CP1943</f>
        <v>0</v>
      </c>
      <c r="CA1943" s="64"/>
      <c r="CB1943" s="64"/>
      <c r="CC1943" s="64"/>
      <c r="CD1943" s="64"/>
    </row>
    <row r="1944" customFormat="false" ht="12.75" hidden="true" customHeight="false" outlineLevel="0" collapsed="false">
      <c r="A1944" s="4" t="s">
        <v>129</v>
      </c>
      <c r="B1944" s="4"/>
      <c r="C1944" s="97" t="s">
        <v>492</v>
      </c>
      <c r="D1944" s="97" t="s">
        <v>179</v>
      </c>
      <c r="E1944" s="97" t="s">
        <v>105</v>
      </c>
      <c r="F1944" s="97" t="s">
        <v>105</v>
      </c>
      <c r="G1944" s="97" t="s">
        <v>537</v>
      </c>
      <c r="H1944" s="99" t="n">
        <v>300</v>
      </c>
      <c r="I1944" s="64" t="n">
        <f aca="false">SUM(I1946:I1947)</f>
        <v>0</v>
      </c>
      <c r="J1944" s="64" t="n">
        <f aca="false">SUM(J1946:J1947)</f>
        <v>0</v>
      </c>
      <c r="K1944" s="64" t="n">
        <f aca="false">SUM(K1946:K1947)</f>
        <v>0</v>
      </c>
      <c r="L1944" s="64" t="n">
        <f aca="false">SUM(L1946:L1947)</f>
        <v>0</v>
      </c>
      <c r="M1944" s="64" t="n">
        <f aca="false">SUM(M1946:M1947)</f>
        <v>0</v>
      </c>
      <c r="N1944" s="64" t="n">
        <f aca="false">SUM(N1946:N1947)</f>
        <v>0</v>
      </c>
      <c r="O1944" s="64" t="n">
        <f aca="false">SUM(O1946:O1947)</f>
        <v>0</v>
      </c>
      <c r="P1944" s="64" t="n">
        <f aca="false">SUM(P1946:P1947)</f>
        <v>0</v>
      </c>
      <c r="Q1944" s="64" t="n">
        <f aca="false">SUM(Q1946:Q1947)</f>
        <v>0</v>
      </c>
      <c r="R1944" s="64" t="n">
        <f aca="false">SUM(R1946:R1947)</f>
        <v>0</v>
      </c>
      <c r="S1944" s="64" t="n">
        <f aca="false">SUM(S1946:S1947)</f>
        <v>0</v>
      </c>
      <c r="T1944" s="64" t="n">
        <f aca="false">SUM(T1946:T1947)</f>
        <v>0</v>
      </c>
      <c r="U1944" s="64" t="n">
        <f aca="false">SUM(U1946:U1947)</f>
        <v>0</v>
      </c>
      <c r="V1944" s="64" t="n">
        <f aca="false">SUM(V1946:V1947)</f>
        <v>0</v>
      </c>
      <c r="W1944" s="64" t="n">
        <f aca="false">SUM(W1946:W1947)</f>
        <v>0</v>
      </c>
      <c r="X1944" s="64" t="n">
        <f aca="false">SUM(X1946:X1947)</f>
        <v>0</v>
      </c>
      <c r="Y1944" s="64" t="n">
        <f aca="false">SUM(Y1946:Y1947)</f>
        <v>0</v>
      </c>
      <c r="Z1944" s="64" t="n">
        <f aca="false">SUM(Z1946:Z1947)</f>
        <v>0</v>
      </c>
      <c r="AA1944" s="64" t="n">
        <f aca="false">SUM(AA1946:AA1947)</f>
        <v>0</v>
      </c>
      <c r="AB1944" s="64" t="n">
        <f aca="false">SUM(AB1946:AB1947)</f>
        <v>0</v>
      </c>
      <c r="AC1944" s="64" t="n">
        <f aca="false">SUM(AC1946:AC1947)</f>
        <v>0</v>
      </c>
      <c r="AD1944" s="64" t="n">
        <f aca="false">SUM(AD1946:AD1947)</f>
        <v>0</v>
      </c>
      <c r="AE1944" s="64" t="n">
        <f aca="false">SUM(AE1946:AE1947)</f>
        <v>0</v>
      </c>
      <c r="AF1944" s="64" t="n">
        <f aca="false">SUM(AF1946:AF1947)</f>
        <v>0</v>
      </c>
      <c r="AG1944" s="64" t="n">
        <f aca="false">SUM(AG1946:AG1947)</f>
        <v>0</v>
      </c>
      <c r="AH1944" s="64" t="n">
        <f aca="false">SUM(AH1946:AH1947)</f>
        <v>0</v>
      </c>
      <c r="AI1944" s="64" t="n">
        <f aca="false">SUM(AI1946:AI1947)</f>
        <v>0</v>
      </c>
      <c r="AJ1944" s="64" t="n">
        <f aca="false">SUM(AJ1946:AJ1947)</f>
        <v>0</v>
      </c>
      <c r="AK1944" s="64" t="n">
        <f aca="false">SUM(AK1946:AK1947)</f>
        <v>0</v>
      </c>
      <c r="AL1944" s="64" t="n">
        <f aca="false">SUM(AL1946:AL1947)</f>
        <v>0</v>
      </c>
      <c r="AM1944" s="64" t="n">
        <f aca="false">SUM(AM1946:AM1947)</f>
        <v>0</v>
      </c>
      <c r="AN1944" s="64" t="n">
        <f aca="false">SUM(AN1946:AN1947)</f>
        <v>0</v>
      </c>
      <c r="AO1944" s="64" t="n">
        <f aca="false">SUM(AO1946:AO1947)</f>
        <v>0</v>
      </c>
      <c r="AP1944" s="64" t="n">
        <f aca="false">SUM(AP1946:AP1947)</f>
        <v>0</v>
      </c>
      <c r="AQ1944" s="64" t="n">
        <f aca="false">SUM(AQ1946:AQ1947)</f>
        <v>0</v>
      </c>
      <c r="AR1944" s="64" t="n">
        <f aca="false">SUM(AR1946:AR1947)</f>
        <v>0</v>
      </c>
      <c r="AS1944" s="64" t="n">
        <f aca="false">SUM(AS1946:AS1947)</f>
        <v>0</v>
      </c>
      <c r="AT1944" s="64" t="n">
        <f aca="false">SUM(AT1946:AT1947)</f>
        <v>0</v>
      </c>
      <c r="AU1944" s="64" t="n">
        <f aca="false">SUM(AU1946:AU1947)</f>
        <v>0</v>
      </c>
      <c r="AV1944" s="64" t="n">
        <f aca="false">SUM(AV1946:AV1947)</f>
        <v>0</v>
      </c>
      <c r="AW1944" s="64" t="n">
        <f aca="false">SUM(AW1946:AW1947)</f>
        <v>0</v>
      </c>
      <c r="AX1944" s="64" t="n">
        <f aca="false">SUM(AX1946:AX1947)</f>
        <v>0</v>
      </c>
      <c r="AY1944" s="64" t="n">
        <f aca="false">SUM(AY1946:AY1947)</f>
        <v>0</v>
      </c>
      <c r="AZ1944" s="64" t="n">
        <f aca="false">SUM(AZ1946:AZ1947)</f>
        <v>0</v>
      </c>
      <c r="BA1944" s="64" t="n">
        <f aca="false">SUM(BA1946:BA1947)</f>
        <v>0</v>
      </c>
      <c r="BB1944" s="64" t="n">
        <f aca="false">SUM(BB1946:BB1947)</f>
        <v>0</v>
      </c>
      <c r="BC1944" s="64" t="n">
        <f aca="false">SUM(BC1946:BC1947)</f>
        <v>0</v>
      </c>
      <c r="BD1944" s="64" t="n">
        <f aca="false">SUM(BD1946:BD1947)</f>
        <v>0</v>
      </c>
      <c r="BE1944" s="64" t="n">
        <f aca="false">SUM(BE1946:BE1947)</f>
        <v>0</v>
      </c>
      <c r="BF1944" s="64" t="n">
        <f aca="false">SUM(BF1946:BF1947)</f>
        <v>0</v>
      </c>
      <c r="BG1944" s="64" t="n">
        <f aca="false">SUM(BG1946:BG1947)</f>
        <v>0</v>
      </c>
      <c r="BH1944" s="64" t="n">
        <f aca="false">SUM(BH1946:BH1947)</f>
        <v>0</v>
      </c>
      <c r="BI1944" s="64" t="n">
        <f aca="false">SUM(BI1946:BI1947)</f>
        <v>0</v>
      </c>
      <c r="BJ1944" s="64" t="n">
        <f aca="false">SUM(BJ1946:BJ1947)</f>
        <v>0</v>
      </c>
      <c r="BK1944" s="64" t="n">
        <f aca="false">SUM(BK1946:BK1947)</f>
        <v>0</v>
      </c>
      <c r="BL1944" s="64" t="n">
        <f aca="false">SUM(BL1946:BL1947)</f>
        <v>0</v>
      </c>
      <c r="BM1944" s="64" t="n">
        <f aca="false">SUM(BM1946:BM1947)</f>
        <v>0</v>
      </c>
      <c r="BN1944" s="64" t="n">
        <f aca="false">SUM(BN1946:BN1947)</f>
        <v>0</v>
      </c>
      <c r="BO1944" s="64" t="n">
        <f aca="false">SUM(BO1946:BO1947)</f>
        <v>0</v>
      </c>
      <c r="BP1944" s="64" t="n">
        <f aca="false">SUM(BP1946:BP1947)</f>
        <v>0</v>
      </c>
      <c r="BQ1944" s="64" t="n">
        <f aca="false">SUM(BQ1946:BQ1947)</f>
        <v>0</v>
      </c>
      <c r="BR1944" s="64" t="n">
        <f aca="false">SUM(BR1946:BR1947)</f>
        <v>0</v>
      </c>
      <c r="BS1944" s="64" t="n">
        <f aca="false">SUM(BS1946:BS1947)</f>
        <v>0</v>
      </c>
      <c r="BT1944" s="64" t="n">
        <f aca="false">SUM(BT1946:BT1947)</f>
        <v>0</v>
      </c>
      <c r="BU1944" s="64" t="n">
        <f aca="false">SUM(BU1946:BU1947)</f>
        <v>0</v>
      </c>
      <c r="BV1944" s="64" t="n">
        <f aca="false">SUM(BV1946:BV1947)</f>
        <v>0</v>
      </c>
      <c r="BW1944" s="64" t="n">
        <f aca="false">SUM(BW1946:BW1947)</f>
        <v>0</v>
      </c>
      <c r="BX1944" s="64" t="n">
        <f aca="false">SUM(BX1946:BX1947)</f>
        <v>0</v>
      </c>
      <c r="BY1944" s="64" t="n">
        <f aca="false">SUM(BY1946:BY1947)</f>
        <v>0</v>
      </c>
      <c r="BZ1944" s="64" t="n">
        <f aca="false">SUM(BZ1946:BZ1947)</f>
        <v>0</v>
      </c>
      <c r="CA1944" s="64" t="n">
        <f aca="false">SUM(CA1946:CA1947)</f>
        <v>0</v>
      </c>
      <c r="CB1944" s="64" t="n">
        <f aca="false">SUM(CB1946:CB1947)</f>
        <v>0</v>
      </c>
      <c r="CC1944" s="64" t="n">
        <f aca="false">SUM(CC1946:CC1947)</f>
        <v>0</v>
      </c>
      <c r="CD1944" s="64" t="n">
        <f aca="false">SUM(CD1946:CD1947)</f>
        <v>0</v>
      </c>
    </row>
    <row r="1945" customFormat="false" ht="12.75" hidden="true" customHeight="false" outlineLevel="0" collapsed="false">
      <c r="A1945" s="4" t="s">
        <v>111</v>
      </c>
      <c r="B1945" s="4"/>
      <c r="C1945" s="97"/>
      <c r="D1945" s="97"/>
      <c r="E1945" s="97"/>
      <c r="F1945" s="97"/>
      <c r="G1945" s="97"/>
      <c r="H1945" s="99"/>
      <c r="I1945" s="64"/>
      <c r="J1945" s="64"/>
      <c r="K1945" s="64"/>
      <c r="L1945" s="64"/>
      <c r="M1945" s="64"/>
      <c r="N1945" s="64"/>
      <c r="O1945" s="64"/>
      <c r="P1945" s="64"/>
      <c r="Q1945" s="64"/>
      <c r="R1945" s="64"/>
      <c r="S1945" s="64"/>
      <c r="T1945" s="64"/>
      <c r="U1945" s="64"/>
      <c r="V1945" s="64"/>
      <c r="W1945" s="64"/>
      <c r="X1945" s="64"/>
      <c r="Y1945" s="64"/>
      <c r="Z1945" s="64"/>
      <c r="AA1945" s="64"/>
      <c r="AB1945" s="64"/>
      <c r="AC1945" s="64"/>
      <c r="AD1945" s="64"/>
      <c r="AE1945" s="64"/>
      <c r="AF1945" s="64"/>
      <c r="AG1945" s="64"/>
      <c r="AH1945" s="64"/>
      <c r="AI1945" s="64"/>
      <c r="AJ1945" s="64"/>
      <c r="AK1945" s="64"/>
      <c r="AL1945" s="64"/>
      <c r="AM1945" s="64"/>
      <c r="AN1945" s="64"/>
      <c r="AO1945" s="64"/>
      <c r="AP1945" s="64"/>
      <c r="AQ1945" s="64"/>
      <c r="AR1945" s="64"/>
      <c r="AS1945" s="64"/>
      <c r="AT1945" s="64"/>
      <c r="AU1945" s="64"/>
      <c r="AV1945" s="64"/>
      <c r="AW1945" s="64"/>
      <c r="AX1945" s="64"/>
      <c r="AY1945" s="64"/>
      <c r="AZ1945" s="64"/>
      <c r="BA1945" s="64"/>
      <c r="BB1945" s="64"/>
      <c r="BC1945" s="64"/>
      <c r="BD1945" s="64"/>
      <c r="BE1945" s="64"/>
      <c r="BF1945" s="64"/>
      <c r="BG1945" s="64"/>
      <c r="BH1945" s="64"/>
      <c r="BI1945" s="64"/>
      <c r="BJ1945" s="64"/>
      <c r="BK1945" s="64"/>
      <c r="BL1945" s="64"/>
      <c r="BM1945" s="64"/>
      <c r="BN1945" s="64"/>
      <c r="BO1945" s="64"/>
      <c r="BP1945" s="64"/>
      <c r="BQ1945" s="64"/>
      <c r="BR1945" s="64"/>
      <c r="BS1945" s="64"/>
      <c r="BT1945" s="64"/>
      <c r="BU1945" s="64"/>
      <c r="BV1945" s="64"/>
      <c r="BW1945" s="64"/>
      <c r="BX1945" s="64"/>
      <c r="BY1945" s="64"/>
      <c r="BZ1945" s="64"/>
      <c r="CA1945" s="64"/>
      <c r="CB1945" s="64"/>
      <c r="CC1945" s="64"/>
      <c r="CD1945" s="64"/>
    </row>
    <row r="1946" customFormat="false" ht="12.75" hidden="true" customHeight="false" outlineLevel="0" collapsed="false">
      <c r="A1946" s="4" t="s">
        <v>130</v>
      </c>
      <c r="B1946" s="4"/>
      <c r="C1946" s="97" t="s">
        <v>492</v>
      </c>
      <c r="D1946" s="97" t="s">
        <v>179</v>
      </c>
      <c r="E1946" s="97" t="s">
        <v>105</v>
      </c>
      <c r="F1946" s="97" t="s">
        <v>105</v>
      </c>
      <c r="G1946" s="97" t="s">
        <v>537</v>
      </c>
      <c r="H1946" s="99" t="n">
        <v>310</v>
      </c>
      <c r="I1946" s="64" t="n">
        <f aca="false">J1946+K1946+L1946</f>
        <v>0</v>
      </c>
      <c r="J1946" s="64"/>
      <c r="K1946" s="64"/>
      <c r="L1946" s="64" t="n">
        <f aca="false">M1946+AI1946</f>
        <v>0</v>
      </c>
      <c r="M1946" s="64" t="n">
        <f aca="false">N1946+O1946+P1946+Q1946+R1946+S1946+T1946+U1946+V1946+W1946+X1946+Y1946+Z1946+AA1946+AB1946+AC1946</f>
        <v>0</v>
      </c>
      <c r="N1946" s="64"/>
      <c r="O1946" s="64"/>
      <c r="P1946" s="64"/>
      <c r="Q1946" s="64"/>
      <c r="R1946" s="64"/>
      <c r="S1946" s="64"/>
      <c r="T1946" s="64"/>
      <c r="U1946" s="64"/>
      <c r="V1946" s="64"/>
      <c r="W1946" s="64"/>
      <c r="X1946" s="64"/>
      <c r="Y1946" s="64"/>
      <c r="Z1946" s="64"/>
      <c r="AA1946" s="64"/>
      <c r="AB1946" s="64"/>
      <c r="AC1946" s="64"/>
      <c r="AD1946" s="64"/>
      <c r="AE1946" s="64"/>
      <c r="AF1946" s="64"/>
      <c r="AG1946" s="64"/>
      <c r="AH1946" s="64"/>
      <c r="AI1946" s="64" t="n">
        <f aca="false">AJ1946+AK1946+AL1946+AM1946+AN1946+AO1946+AP1946+AY1946+AZ1946+BA1946+BB1946+BC1946+BD1946</f>
        <v>0</v>
      </c>
      <c r="AJ1946" s="64"/>
      <c r="AK1946" s="64"/>
      <c r="AL1946" s="64"/>
      <c r="AM1946" s="64"/>
      <c r="AN1946" s="64"/>
      <c r="AO1946" s="64"/>
      <c r="AP1946" s="64"/>
      <c r="AQ1946" s="64"/>
      <c r="AR1946" s="64"/>
      <c r="AS1946" s="64"/>
      <c r="AT1946" s="64"/>
      <c r="AU1946" s="64"/>
      <c r="AV1946" s="64"/>
      <c r="AW1946" s="64"/>
      <c r="AX1946" s="64"/>
      <c r="AY1946" s="64"/>
      <c r="AZ1946" s="64"/>
      <c r="BA1946" s="64"/>
      <c r="BB1946" s="64"/>
      <c r="BC1946" s="64"/>
      <c r="BD1946" s="64"/>
      <c r="BE1946" s="64"/>
      <c r="BF1946" s="64"/>
      <c r="BG1946" s="64"/>
      <c r="BH1946" s="64"/>
      <c r="BI1946" s="64"/>
      <c r="BJ1946" s="64"/>
      <c r="BK1946" s="64"/>
      <c r="BL1946" s="64"/>
      <c r="BM1946" s="64"/>
      <c r="BN1946" s="64"/>
      <c r="BO1946" s="64"/>
      <c r="BP1946" s="64"/>
      <c r="BQ1946" s="64"/>
      <c r="BR1946" s="64"/>
      <c r="BS1946" s="64"/>
      <c r="BT1946" s="64"/>
      <c r="BU1946" s="64"/>
      <c r="BV1946" s="64"/>
      <c r="BW1946" s="64"/>
      <c r="BX1946" s="64"/>
      <c r="BY1946" s="64"/>
      <c r="BZ1946" s="64" t="n">
        <f aca="false">CA1946+CB1946+CC1946+CD1946+CE1946+CF1946+CG1946+CH1946+CI1946+CJ1946+CK1946+CL1946+CM1946+CN1946+CO1946+CP1946</f>
        <v>0</v>
      </c>
      <c r="CA1946" s="64"/>
      <c r="CB1946" s="64"/>
      <c r="CC1946" s="64"/>
      <c r="CD1946" s="64"/>
    </row>
    <row r="1947" customFormat="false" ht="12.75" hidden="true" customHeight="false" outlineLevel="0" collapsed="false">
      <c r="A1947" s="4" t="s">
        <v>131</v>
      </c>
      <c r="B1947" s="4"/>
      <c r="C1947" s="97" t="s">
        <v>492</v>
      </c>
      <c r="D1947" s="97" t="s">
        <v>179</v>
      </c>
      <c r="E1947" s="97" t="s">
        <v>105</v>
      </c>
      <c r="F1947" s="97" t="s">
        <v>105</v>
      </c>
      <c r="G1947" s="97" t="s">
        <v>537</v>
      </c>
      <c r="H1947" s="99" t="n">
        <v>340</v>
      </c>
      <c r="I1947" s="64" t="n">
        <f aca="false">J1947+K1947+L1947</f>
        <v>0</v>
      </c>
      <c r="J1947" s="64"/>
      <c r="K1947" s="64"/>
      <c r="L1947" s="64" t="n">
        <f aca="false">M1947+AI1947</f>
        <v>0</v>
      </c>
      <c r="M1947" s="64" t="n">
        <f aca="false">N1947+O1947+P1947+Q1947+R1947+S1947+T1947+U1947+V1947+W1947+X1947+Y1947+Z1947+AA1947+AB1947+AC1947</f>
        <v>0</v>
      </c>
      <c r="N1947" s="64"/>
      <c r="O1947" s="64"/>
      <c r="P1947" s="64"/>
      <c r="Q1947" s="64"/>
      <c r="R1947" s="64"/>
      <c r="S1947" s="64"/>
      <c r="T1947" s="64"/>
      <c r="U1947" s="64"/>
      <c r="V1947" s="64"/>
      <c r="W1947" s="64"/>
      <c r="X1947" s="64"/>
      <c r="Y1947" s="64"/>
      <c r="Z1947" s="64"/>
      <c r="AA1947" s="64"/>
      <c r="AB1947" s="64"/>
      <c r="AC1947" s="64"/>
      <c r="AD1947" s="64"/>
      <c r="AE1947" s="64"/>
      <c r="AF1947" s="64"/>
      <c r="AG1947" s="64"/>
      <c r="AH1947" s="64"/>
      <c r="AI1947" s="64" t="n">
        <f aca="false">AJ1947+AK1947+AL1947+AM1947+AN1947+AO1947+AP1947+AY1947+AZ1947+BA1947+BB1947+BC1947+BD1947</f>
        <v>0</v>
      </c>
      <c r="AJ1947" s="64"/>
      <c r="AK1947" s="64"/>
      <c r="AL1947" s="64"/>
      <c r="AM1947" s="64"/>
      <c r="AN1947" s="64"/>
      <c r="AO1947" s="64"/>
      <c r="AP1947" s="64"/>
      <c r="AQ1947" s="64"/>
      <c r="AR1947" s="64"/>
      <c r="AS1947" s="64"/>
      <c r="AT1947" s="64"/>
      <c r="AU1947" s="64"/>
      <c r="AV1947" s="64"/>
      <c r="AW1947" s="64"/>
      <c r="AX1947" s="64"/>
      <c r="AY1947" s="64"/>
      <c r="AZ1947" s="64"/>
      <c r="BA1947" s="64"/>
      <c r="BB1947" s="64"/>
      <c r="BC1947" s="64"/>
      <c r="BD1947" s="64"/>
      <c r="BE1947" s="64"/>
      <c r="BF1947" s="64"/>
      <c r="BG1947" s="64"/>
      <c r="BH1947" s="64"/>
      <c r="BI1947" s="64"/>
      <c r="BJ1947" s="64"/>
      <c r="BK1947" s="64"/>
      <c r="BL1947" s="64"/>
      <c r="BM1947" s="64"/>
      <c r="BN1947" s="64"/>
      <c r="BO1947" s="64"/>
      <c r="BP1947" s="64"/>
      <c r="BQ1947" s="64"/>
      <c r="BR1947" s="64"/>
      <c r="BS1947" s="64"/>
      <c r="BT1947" s="64"/>
      <c r="BU1947" s="64"/>
      <c r="BV1947" s="64"/>
      <c r="BW1947" s="64"/>
      <c r="BX1947" s="64"/>
      <c r="BY1947" s="64"/>
      <c r="BZ1947" s="64" t="n">
        <f aca="false">CA1947+CB1947+CC1947+CD1947+CE1947+CF1947+CG1947+CH1947+CI1947+CJ1947+CK1947+CL1947+CM1947+CN1947+CO1947+CP1947</f>
        <v>0</v>
      </c>
      <c r="CA1947" s="64"/>
      <c r="CB1947" s="64"/>
      <c r="CC1947" s="64"/>
      <c r="CD1947" s="64"/>
    </row>
    <row r="1948" customFormat="false" ht="12.75" hidden="true" customHeight="false" outlineLevel="0" collapsed="false">
      <c r="A1948" s="4"/>
      <c r="B1948" s="4"/>
      <c r="C1948" s="97"/>
      <c r="D1948" s="97"/>
      <c r="E1948" s="97"/>
      <c r="F1948" s="97"/>
      <c r="G1948" s="97"/>
      <c r="H1948" s="99"/>
      <c r="I1948" s="64"/>
      <c r="J1948" s="64"/>
      <c r="K1948" s="64"/>
      <c r="L1948" s="64"/>
      <c r="M1948" s="64"/>
      <c r="N1948" s="64"/>
      <c r="O1948" s="64"/>
      <c r="P1948" s="64"/>
      <c r="Q1948" s="64"/>
      <c r="R1948" s="64"/>
      <c r="S1948" s="64"/>
      <c r="T1948" s="64"/>
      <c r="U1948" s="64"/>
      <c r="V1948" s="64"/>
      <c r="W1948" s="64"/>
      <c r="X1948" s="64"/>
      <c r="Y1948" s="64"/>
      <c r="Z1948" s="64"/>
      <c r="AA1948" s="64"/>
      <c r="AB1948" s="64"/>
      <c r="AC1948" s="64"/>
      <c r="AD1948" s="64"/>
      <c r="AE1948" s="64"/>
      <c r="AF1948" s="64"/>
      <c r="AG1948" s="64"/>
      <c r="AH1948" s="64"/>
      <c r="AI1948" s="64"/>
      <c r="AJ1948" s="64"/>
      <c r="AK1948" s="64"/>
      <c r="AL1948" s="64"/>
      <c r="AM1948" s="64"/>
      <c r="AN1948" s="64"/>
      <c r="AO1948" s="64"/>
      <c r="AP1948" s="64"/>
      <c r="AQ1948" s="64"/>
      <c r="AR1948" s="64"/>
      <c r="AS1948" s="64"/>
      <c r="AT1948" s="64"/>
      <c r="AU1948" s="64"/>
      <c r="AV1948" s="64"/>
      <c r="AW1948" s="64"/>
      <c r="AX1948" s="64"/>
      <c r="AY1948" s="64"/>
      <c r="AZ1948" s="64"/>
      <c r="BA1948" s="64"/>
      <c r="BB1948" s="64"/>
      <c r="BC1948" s="64"/>
      <c r="BD1948" s="64"/>
      <c r="BE1948" s="64"/>
      <c r="BF1948" s="64"/>
      <c r="BG1948" s="64"/>
      <c r="BH1948" s="64"/>
      <c r="BI1948" s="64"/>
      <c r="BJ1948" s="64"/>
      <c r="BK1948" s="64"/>
      <c r="BL1948" s="64"/>
      <c r="BM1948" s="64"/>
      <c r="BN1948" s="64"/>
      <c r="BO1948" s="64"/>
      <c r="BP1948" s="64"/>
      <c r="BQ1948" s="64"/>
      <c r="BR1948" s="64"/>
      <c r="BS1948" s="64"/>
      <c r="BT1948" s="64"/>
      <c r="BU1948" s="64"/>
      <c r="BV1948" s="64"/>
      <c r="BW1948" s="64"/>
      <c r="BX1948" s="64"/>
      <c r="BY1948" s="64"/>
      <c r="BZ1948" s="64"/>
      <c r="CA1948" s="64"/>
      <c r="CB1948" s="64"/>
      <c r="CC1948" s="64"/>
      <c r="CD1948" s="64"/>
    </row>
    <row r="1949" customFormat="false" ht="12.75" hidden="true" customHeight="false" outlineLevel="0" collapsed="false">
      <c r="A1949" s="100" t="s">
        <v>545</v>
      </c>
      <c r="B1949" s="4"/>
      <c r="C1949" s="97"/>
      <c r="D1949" s="97"/>
      <c r="E1949" s="97"/>
      <c r="F1949" s="97"/>
      <c r="G1949" s="97"/>
      <c r="H1949" s="99"/>
      <c r="I1949" s="65" t="n">
        <f aca="false">I1950</f>
        <v>0</v>
      </c>
      <c r="J1949" s="65" t="n">
        <f aca="false">J1950</f>
        <v>0</v>
      </c>
      <c r="K1949" s="65" t="n">
        <f aca="false">K1950</f>
        <v>0</v>
      </c>
      <c r="L1949" s="65" t="n">
        <f aca="false">L1950</f>
        <v>0</v>
      </c>
      <c r="M1949" s="65" t="n">
        <f aca="false">M1950</f>
        <v>0</v>
      </c>
      <c r="N1949" s="65" t="n">
        <f aca="false">N1950</f>
        <v>0</v>
      </c>
      <c r="O1949" s="65" t="n">
        <f aca="false">O1950</f>
        <v>0</v>
      </c>
      <c r="P1949" s="65" t="n">
        <f aca="false">P1950</f>
        <v>0</v>
      </c>
      <c r="Q1949" s="65" t="n">
        <f aca="false">Q1950</f>
        <v>0</v>
      </c>
      <c r="R1949" s="65" t="n">
        <f aca="false">R1950</f>
        <v>0</v>
      </c>
      <c r="S1949" s="65" t="n">
        <f aca="false">S1950</f>
        <v>0</v>
      </c>
      <c r="T1949" s="65" t="n">
        <f aca="false">T1950</f>
        <v>0</v>
      </c>
      <c r="U1949" s="65" t="n">
        <f aca="false">U1950</f>
        <v>0</v>
      </c>
      <c r="V1949" s="65" t="n">
        <f aca="false">V1950</f>
        <v>0</v>
      </c>
      <c r="W1949" s="65" t="n">
        <f aca="false">W1950</f>
        <v>0</v>
      </c>
      <c r="X1949" s="65" t="n">
        <f aca="false">X1950</f>
        <v>0</v>
      </c>
      <c r="Y1949" s="65" t="n">
        <f aca="false">Y1950</f>
        <v>0</v>
      </c>
      <c r="Z1949" s="65" t="n">
        <f aca="false">Z1950</f>
        <v>0</v>
      </c>
      <c r="AA1949" s="65" t="n">
        <f aca="false">AA1950</f>
        <v>0</v>
      </c>
      <c r="AB1949" s="65" t="n">
        <f aca="false">AB1950</f>
        <v>0</v>
      </c>
      <c r="AC1949" s="65" t="n">
        <f aca="false">AC1950</f>
        <v>0</v>
      </c>
      <c r="AD1949" s="65" t="n">
        <f aca="false">AD1950</f>
        <v>0</v>
      </c>
      <c r="AE1949" s="65" t="n">
        <f aca="false">AE1950</f>
        <v>0</v>
      </c>
      <c r="AF1949" s="65" t="n">
        <f aca="false">AF1950</f>
        <v>0</v>
      </c>
      <c r="AG1949" s="65" t="n">
        <f aca="false">AG1950</f>
        <v>0</v>
      </c>
      <c r="AH1949" s="65" t="n">
        <f aca="false">AH1950</f>
        <v>0</v>
      </c>
      <c r="AI1949" s="65" t="n">
        <f aca="false">AI1950</f>
        <v>0</v>
      </c>
      <c r="AJ1949" s="65" t="n">
        <f aca="false">AJ1950</f>
        <v>0</v>
      </c>
      <c r="AK1949" s="65" t="n">
        <f aca="false">AK1950</f>
        <v>0</v>
      </c>
      <c r="AL1949" s="65" t="n">
        <f aca="false">AL1950</f>
        <v>0</v>
      </c>
      <c r="AM1949" s="65" t="n">
        <f aca="false">AM1950</f>
        <v>0</v>
      </c>
      <c r="AN1949" s="65" t="n">
        <f aca="false">AN1950</f>
        <v>0</v>
      </c>
      <c r="AO1949" s="65" t="n">
        <f aca="false">AO1950</f>
        <v>0</v>
      </c>
      <c r="AP1949" s="65" t="n">
        <f aca="false">AP1950</f>
        <v>0</v>
      </c>
      <c r="AQ1949" s="65" t="n">
        <f aca="false">AQ1950</f>
        <v>0</v>
      </c>
      <c r="AR1949" s="65" t="n">
        <f aca="false">AR1950</f>
        <v>0</v>
      </c>
      <c r="AS1949" s="65" t="n">
        <f aca="false">AS1950</f>
        <v>0</v>
      </c>
      <c r="AT1949" s="65" t="n">
        <f aca="false">AT1950</f>
        <v>0</v>
      </c>
      <c r="AU1949" s="65" t="n">
        <f aca="false">AU1950</f>
        <v>0</v>
      </c>
      <c r="AV1949" s="65" t="n">
        <f aca="false">AV1950</f>
        <v>0</v>
      </c>
      <c r="AW1949" s="65" t="n">
        <f aca="false">AW1950</f>
        <v>0</v>
      </c>
      <c r="AX1949" s="65" t="n">
        <f aca="false">AX1950</f>
        <v>0</v>
      </c>
      <c r="AY1949" s="65" t="n">
        <f aca="false">AY1950</f>
        <v>0</v>
      </c>
      <c r="AZ1949" s="65" t="n">
        <f aca="false">AZ1950</f>
        <v>0</v>
      </c>
      <c r="BA1949" s="65" t="n">
        <f aca="false">BA1950</f>
        <v>0</v>
      </c>
      <c r="BB1949" s="65" t="n">
        <f aca="false">BB1950</f>
        <v>0</v>
      </c>
      <c r="BC1949" s="65" t="n">
        <f aca="false">BC1950</f>
        <v>0</v>
      </c>
      <c r="BD1949" s="65" t="n">
        <f aca="false">BD1950</f>
        <v>0</v>
      </c>
      <c r="BE1949" s="65" t="n">
        <f aca="false">BE1950</f>
        <v>0</v>
      </c>
      <c r="BF1949" s="65" t="n">
        <f aca="false">BF1950</f>
        <v>0</v>
      </c>
      <c r="BG1949" s="65" t="n">
        <f aca="false">BG1950</f>
        <v>0</v>
      </c>
      <c r="BH1949" s="65" t="n">
        <f aca="false">BH1950</f>
        <v>0</v>
      </c>
      <c r="BI1949" s="65" t="n">
        <f aca="false">BI1950</f>
        <v>0</v>
      </c>
      <c r="BJ1949" s="65" t="n">
        <f aca="false">BJ1950</f>
        <v>0</v>
      </c>
      <c r="BK1949" s="65" t="n">
        <f aca="false">BK1950</f>
        <v>0</v>
      </c>
      <c r="BL1949" s="65" t="n">
        <f aca="false">BL1950</f>
        <v>0</v>
      </c>
      <c r="BM1949" s="65" t="n">
        <f aca="false">BM1950</f>
        <v>0</v>
      </c>
      <c r="BN1949" s="65" t="n">
        <f aca="false">BN1950</f>
        <v>0</v>
      </c>
      <c r="BO1949" s="65" t="n">
        <f aca="false">BO1950</f>
        <v>0</v>
      </c>
      <c r="BP1949" s="65" t="n">
        <f aca="false">BP1950</f>
        <v>0</v>
      </c>
      <c r="BQ1949" s="65" t="n">
        <f aca="false">BQ1950</f>
        <v>0</v>
      </c>
      <c r="BR1949" s="65" t="n">
        <f aca="false">BR1950</f>
        <v>0</v>
      </c>
      <c r="BS1949" s="65" t="n">
        <f aca="false">BS1950</f>
        <v>0</v>
      </c>
      <c r="BT1949" s="65" t="n">
        <f aca="false">BT1950</f>
        <v>0</v>
      </c>
      <c r="BU1949" s="65" t="n">
        <f aca="false">BU1950</f>
        <v>0</v>
      </c>
      <c r="BV1949" s="65" t="n">
        <f aca="false">BV1950</f>
        <v>0</v>
      </c>
      <c r="BW1949" s="65" t="n">
        <f aca="false">BW1950</f>
        <v>0</v>
      </c>
      <c r="BX1949" s="65" t="n">
        <f aca="false">BX1950</f>
        <v>0</v>
      </c>
      <c r="BY1949" s="65" t="n">
        <f aca="false">BY1950</f>
        <v>0</v>
      </c>
      <c r="BZ1949" s="65" t="n">
        <f aca="false">BZ1950</f>
        <v>0</v>
      </c>
      <c r="CA1949" s="65" t="n">
        <f aca="false">CA1950</f>
        <v>0</v>
      </c>
      <c r="CB1949" s="65" t="n">
        <f aca="false">CB1950</f>
        <v>0</v>
      </c>
      <c r="CC1949" s="65" t="n">
        <f aca="false">CC1950</f>
        <v>0</v>
      </c>
      <c r="CD1949" s="65" t="n">
        <f aca="false">CD1950</f>
        <v>0</v>
      </c>
    </row>
    <row r="1950" customFormat="false" ht="12.75" hidden="true" customHeight="false" outlineLevel="0" collapsed="false">
      <c r="A1950" s="188" t="s">
        <v>543</v>
      </c>
      <c r="B1950" s="188"/>
      <c r="C1950" s="189" t="s">
        <v>492</v>
      </c>
      <c r="D1950" s="190"/>
      <c r="E1950" s="190"/>
      <c r="F1950" s="190"/>
      <c r="G1950" s="190"/>
      <c r="H1950" s="99"/>
      <c r="I1950" s="75" t="n">
        <f aca="false">I1951</f>
        <v>0</v>
      </c>
      <c r="J1950" s="75" t="n">
        <f aca="false">J1951</f>
        <v>0</v>
      </c>
      <c r="K1950" s="75" t="n">
        <f aca="false">K1951</f>
        <v>0</v>
      </c>
      <c r="L1950" s="75" t="n">
        <f aca="false">L1951</f>
        <v>0</v>
      </c>
      <c r="M1950" s="75" t="n">
        <f aca="false">M1951</f>
        <v>0</v>
      </c>
      <c r="N1950" s="75" t="n">
        <f aca="false">N1951</f>
        <v>0</v>
      </c>
      <c r="O1950" s="75" t="n">
        <f aca="false">O1951</f>
        <v>0</v>
      </c>
      <c r="P1950" s="75" t="n">
        <f aca="false">P1951</f>
        <v>0</v>
      </c>
      <c r="Q1950" s="75" t="n">
        <f aca="false">Q1951</f>
        <v>0</v>
      </c>
      <c r="R1950" s="75" t="n">
        <f aca="false">R1951</f>
        <v>0</v>
      </c>
      <c r="S1950" s="75" t="n">
        <f aca="false">S1951</f>
        <v>0</v>
      </c>
      <c r="T1950" s="75" t="n">
        <f aca="false">T1951</f>
        <v>0</v>
      </c>
      <c r="U1950" s="75" t="n">
        <f aca="false">U1951</f>
        <v>0</v>
      </c>
      <c r="V1950" s="75" t="n">
        <f aca="false">V1951</f>
        <v>0</v>
      </c>
      <c r="W1950" s="75" t="n">
        <f aca="false">W1951</f>
        <v>0</v>
      </c>
      <c r="X1950" s="75" t="n">
        <f aca="false">X1951</f>
        <v>0</v>
      </c>
      <c r="Y1950" s="75" t="n">
        <f aca="false">Y1951</f>
        <v>0</v>
      </c>
      <c r="Z1950" s="75" t="n">
        <f aca="false">Z1951</f>
        <v>0</v>
      </c>
      <c r="AA1950" s="75" t="n">
        <f aca="false">AA1951</f>
        <v>0</v>
      </c>
      <c r="AB1950" s="75" t="n">
        <f aca="false">AB1951</f>
        <v>0</v>
      </c>
      <c r="AC1950" s="75" t="n">
        <f aca="false">AC1951</f>
        <v>0</v>
      </c>
      <c r="AD1950" s="75" t="n">
        <f aca="false">AD1951</f>
        <v>0</v>
      </c>
      <c r="AE1950" s="75" t="n">
        <f aca="false">AE1951</f>
        <v>0</v>
      </c>
      <c r="AF1950" s="75" t="n">
        <f aca="false">AF1951</f>
        <v>0</v>
      </c>
      <c r="AG1950" s="75" t="n">
        <f aca="false">AG1951</f>
        <v>0</v>
      </c>
      <c r="AH1950" s="75" t="n">
        <f aca="false">AH1951</f>
        <v>0</v>
      </c>
      <c r="AI1950" s="75" t="n">
        <f aca="false">AI1951</f>
        <v>0</v>
      </c>
      <c r="AJ1950" s="75" t="n">
        <f aca="false">AJ1951</f>
        <v>0</v>
      </c>
      <c r="AK1950" s="75" t="n">
        <f aca="false">AK1951</f>
        <v>0</v>
      </c>
      <c r="AL1950" s="75" t="n">
        <f aca="false">AL1951</f>
        <v>0</v>
      </c>
      <c r="AM1950" s="75" t="n">
        <f aca="false">AM1951</f>
        <v>0</v>
      </c>
      <c r="AN1950" s="75" t="n">
        <f aca="false">AN1951</f>
        <v>0</v>
      </c>
      <c r="AO1950" s="75" t="n">
        <f aca="false">AO1951</f>
        <v>0</v>
      </c>
      <c r="AP1950" s="75" t="n">
        <f aca="false">AP1951</f>
        <v>0</v>
      </c>
      <c r="AQ1950" s="75" t="n">
        <f aca="false">AQ1951</f>
        <v>0</v>
      </c>
      <c r="AR1950" s="75" t="n">
        <f aca="false">AR1951</f>
        <v>0</v>
      </c>
      <c r="AS1950" s="75" t="n">
        <f aca="false">AS1951</f>
        <v>0</v>
      </c>
      <c r="AT1950" s="75" t="n">
        <f aca="false">AT1951</f>
        <v>0</v>
      </c>
      <c r="AU1950" s="75" t="n">
        <f aca="false">AU1951</f>
        <v>0</v>
      </c>
      <c r="AV1950" s="75" t="n">
        <f aca="false">AV1951</f>
        <v>0</v>
      </c>
      <c r="AW1950" s="75" t="n">
        <f aca="false">AW1951</f>
        <v>0</v>
      </c>
      <c r="AX1950" s="75" t="n">
        <f aca="false">AX1951</f>
        <v>0</v>
      </c>
      <c r="AY1950" s="75" t="n">
        <f aca="false">AY1951</f>
        <v>0</v>
      </c>
      <c r="AZ1950" s="75" t="n">
        <f aca="false">AZ1951</f>
        <v>0</v>
      </c>
      <c r="BA1950" s="75" t="n">
        <f aca="false">BA1951</f>
        <v>0</v>
      </c>
      <c r="BB1950" s="75" t="n">
        <f aca="false">BB1951</f>
        <v>0</v>
      </c>
      <c r="BC1950" s="75" t="n">
        <f aca="false">BC1951</f>
        <v>0</v>
      </c>
      <c r="BD1950" s="75" t="n">
        <f aca="false">BD1951</f>
        <v>0</v>
      </c>
      <c r="BE1950" s="75" t="n">
        <f aca="false">BE1951</f>
        <v>0</v>
      </c>
      <c r="BF1950" s="75" t="n">
        <f aca="false">BF1951</f>
        <v>0</v>
      </c>
      <c r="BG1950" s="75" t="n">
        <f aca="false">BG1951</f>
        <v>0</v>
      </c>
      <c r="BH1950" s="75" t="n">
        <f aca="false">BH1951</f>
        <v>0</v>
      </c>
      <c r="BI1950" s="75" t="n">
        <f aca="false">BI1951</f>
        <v>0</v>
      </c>
      <c r="BJ1950" s="75" t="n">
        <f aca="false">BJ1951</f>
        <v>0</v>
      </c>
      <c r="BK1950" s="75" t="n">
        <f aca="false">BK1951</f>
        <v>0</v>
      </c>
      <c r="BL1950" s="75" t="n">
        <f aca="false">BL1951</f>
        <v>0</v>
      </c>
      <c r="BM1950" s="75" t="n">
        <f aca="false">BM1951</f>
        <v>0</v>
      </c>
      <c r="BN1950" s="75" t="n">
        <f aca="false">BN1951</f>
        <v>0</v>
      </c>
      <c r="BO1950" s="75" t="n">
        <f aca="false">BO1951</f>
        <v>0</v>
      </c>
      <c r="BP1950" s="75" t="n">
        <f aca="false">BP1951</f>
        <v>0</v>
      </c>
      <c r="BQ1950" s="75" t="n">
        <f aca="false">BQ1951</f>
        <v>0</v>
      </c>
      <c r="BR1950" s="75" t="n">
        <f aca="false">BR1951</f>
        <v>0</v>
      </c>
      <c r="BS1950" s="75" t="n">
        <f aca="false">BS1951</f>
        <v>0</v>
      </c>
      <c r="BT1950" s="75" t="n">
        <f aca="false">BT1951</f>
        <v>0</v>
      </c>
      <c r="BU1950" s="75" t="n">
        <f aca="false">BU1951</f>
        <v>0</v>
      </c>
      <c r="BV1950" s="75" t="n">
        <f aca="false">BV1951</f>
        <v>0</v>
      </c>
      <c r="BW1950" s="75" t="n">
        <f aca="false">BW1951</f>
        <v>0</v>
      </c>
      <c r="BX1950" s="75" t="n">
        <f aca="false">BX1951</f>
        <v>0</v>
      </c>
      <c r="BY1950" s="75" t="n">
        <f aca="false">BY1951</f>
        <v>0</v>
      </c>
      <c r="BZ1950" s="75" t="n">
        <f aca="false">BZ1951</f>
        <v>0</v>
      </c>
      <c r="CA1950" s="75" t="n">
        <f aca="false">CA1951</f>
        <v>0</v>
      </c>
      <c r="CB1950" s="75" t="n">
        <f aca="false">CB1951</f>
        <v>0</v>
      </c>
      <c r="CC1950" s="75" t="n">
        <f aca="false">CC1951</f>
        <v>0</v>
      </c>
      <c r="CD1950" s="75" t="n">
        <f aca="false">CD1951</f>
        <v>0</v>
      </c>
    </row>
    <row r="1951" customFormat="false" ht="12.75" hidden="true" customHeight="false" outlineLevel="0" collapsed="false">
      <c r="A1951" s="202" t="s">
        <v>173</v>
      </c>
      <c r="B1951" s="188"/>
      <c r="C1951" s="189" t="s">
        <v>492</v>
      </c>
      <c r="D1951" s="189" t="s">
        <v>174</v>
      </c>
      <c r="E1951" s="189" t="s">
        <v>105</v>
      </c>
      <c r="F1951" s="189" t="s">
        <v>105</v>
      </c>
      <c r="G1951" s="190"/>
      <c r="H1951" s="190"/>
      <c r="I1951" s="75" t="n">
        <f aca="false">I1952</f>
        <v>0</v>
      </c>
      <c r="J1951" s="75" t="n">
        <f aca="false">J1952</f>
        <v>0</v>
      </c>
      <c r="K1951" s="75" t="n">
        <f aca="false">K1952</f>
        <v>0</v>
      </c>
      <c r="L1951" s="75" t="n">
        <f aca="false">L1952</f>
        <v>0</v>
      </c>
      <c r="M1951" s="75" t="n">
        <f aca="false">M1952</f>
        <v>0</v>
      </c>
      <c r="N1951" s="75" t="n">
        <f aca="false">N1952</f>
        <v>0</v>
      </c>
      <c r="O1951" s="75" t="n">
        <f aca="false">O1952</f>
        <v>0</v>
      </c>
      <c r="P1951" s="75" t="n">
        <f aca="false">P1952</f>
        <v>0</v>
      </c>
      <c r="Q1951" s="75" t="n">
        <f aca="false">Q1952</f>
        <v>0</v>
      </c>
      <c r="R1951" s="75" t="n">
        <f aca="false">R1952</f>
        <v>0</v>
      </c>
      <c r="S1951" s="75" t="n">
        <f aca="false">S1952</f>
        <v>0</v>
      </c>
      <c r="T1951" s="75" t="n">
        <f aca="false">T1952</f>
        <v>0</v>
      </c>
      <c r="U1951" s="75" t="n">
        <f aca="false">U1952</f>
        <v>0</v>
      </c>
      <c r="V1951" s="75" t="n">
        <f aca="false">V1952</f>
        <v>0</v>
      </c>
      <c r="W1951" s="75" t="n">
        <f aca="false">W1952</f>
        <v>0</v>
      </c>
      <c r="X1951" s="75" t="n">
        <f aca="false">X1952</f>
        <v>0</v>
      </c>
      <c r="Y1951" s="75" t="n">
        <f aca="false">Y1952</f>
        <v>0</v>
      </c>
      <c r="Z1951" s="75" t="n">
        <f aca="false">Z1952</f>
        <v>0</v>
      </c>
      <c r="AA1951" s="75" t="n">
        <f aca="false">AA1952</f>
        <v>0</v>
      </c>
      <c r="AB1951" s="75" t="n">
        <f aca="false">AB1952</f>
        <v>0</v>
      </c>
      <c r="AC1951" s="75" t="n">
        <f aca="false">AC1952</f>
        <v>0</v>
      </c>
      <c r="AD1951" s="75" t="n">
        <f aca="false">AD1952</f>
        <v>0</v>
      </c>
      <c r="AE1951" s="75" t="n">
        <f aca="false">AE1952</f>
        <v>0</v>
      </c>
      <c r="AF1951" s="75" t="n">
        <f aca="false">AF1952</f>
        <v>0</v>
      </c>
      <c r="AG1951" s="75" t="n">
        <f aca="false">AG1952</f>
        <v>0</v>
      </c>
      <c r="AH1951" s="75" t="n">
        <f aca="false">AH1952</f>
        <v>0</v>
      </c>
      <c r="AI1951" s="75" t="n">
        <f aca="false">AI1952</f>
        <v>0</v>
      </c>
      <c r="AJ1951" s="75" t="n">
        <f aca="false">AJ1952</f>
        <v>0</v>
      </c>
      <c r="AK1951" s="75" t="n">
        <f aca="false">AK1952</f>
        <v>0</v>
      </c>
      <c r="AL1951" s="75" t="n">
        <f aca="false">AL1952</f>
        <v>0</v>
      </c>
      <c r="AM1951" s="75" t="n">
        <f aca="false">AM1952</f>
        <v>0</v>
      </c>
      <c r="AN1951" s="75" t="n">
        <f aca="false">AN1952</f>
        <v>0</v>
      </c>
      <c r="AO1951" s="75" t="n">
        <f aca="false">AO1952</f>
        <v>0</v>
      </c>
      <c r="AP1951" s="75" t="n">
        <f aca="false">AP1952</f>
        <v>0</v>
      </c>
      <c r="AQ1951" s="75" t="n">
        <f aca="false">AQ1952</f>
        <v>0</v>
      </c>
      <c r="AR1951" s="75" t="n">
        <f aca="false">AR1952</f>
        <v>0</v>
      </c>
      <c r="AS1951" s="75" t="n">
        <f aca="false">AS1952</f>
        <v>0</v>
      </c>
      <c r="AT1951" s="75" t="n">
        <f aca="false">AT1952</f>
        <v>0</v>
      </c>
      <c r="AU1951" s="75" t="n">
        <f aca="false">AU1952</f>
        <v>0</v>
      </c>
      <c r="AV1951" s="75" t="n">
        <f aca="false">AV1952</f>
        <v>0</v>
      </c>
      <c r="AW1951" s="75" t="n">
        <f aca="false">AW1952</f>
        <v>0</v>
      </c>
      <c r="AX1951" s="75" t="n">
        <f aca="false">AX1952</f>
        <v>0</v>
      </c>
      <c r="AY1951" s="75" t="n">
        <f aca="false">AY1952</f>
        <v>0</v>
      </c>
      <c r="AZ1951" s="75" t="n">
        <f aca="false">AZ1952</f>
        <v>0</v>
      </c>
      <c r="BA1951" s="75" t="n">
        <f aca="false">BA1952</f>
        <v>0</v>
      </c>
      <c r="BB1951" s="75" t="n">
        <f aca="false">BB1952</f>
        <v>0</v>
      </c>
      <c r="BC1951" s="75" t="n">
        <f aca="false">BC1952</f>
        <v>0</v>
      </c>
      <c r="BD1951" s="75" t="n">
        <f aca="false">BD1952</f>
        <v>0</v>
      </c>
      <c r="BE1951" s="75" t="n">
        <f aca="false">BE1952</f>
        <v>0</v>
      </c>
      <c r="BF1951" s="75" t="n">
        <f aca="false">BF1952</f>
        <v>0</v>
      </c>
      <c r="BG1951" s="75" t="n">
        <f aca="false">BG1952</f>
        <v>0</v>
      </c>
      <c r="BH1951" s="75" t="n">
        <f aca="false">BH1952</f>
        <v>0</v>
      </c>
      <c r="BI1951" s="75" t="n">
        <f aca="false">BI1952</f>
        <v>0</v>
      </c>
      <c r="BJ1951" s="75" t="n">
        <f aca="false">BJ1952</f>
        <v>0</v>
      </c>
      <c r="BK1951" s="75" t="n">
        <f aca="false">BK1952</f>
        <v>0</v>
      </c>
      <c r="BL1951" s="75" t="n">
        <f aca="false">BL1952</f>
        <v>0</v>
      </c>
      <c r="BM1951" s="75" t="n">
        <f aca="false">BM1952</f>
        <v>0</v>
      </c>
      <c r="BN1951" s="75" t="n">
        <f aca="false">BN1952</f>
        <v>0</v>
      </c>
      <c r="BO1951" s="75" t="n">
        <f aca="false">BO1952</f>
        <v>0</v>
      </c>
      <c r="BP1951" s="75" t="n">
        <f aca="false">BP1952</f>
        <v>0</v>
      </c>
      <c r="BQ1951" s="75" t="n">
        <f aca="false">BQ1952</f>
        <v>0</v>
      </c>
      <c r="BR1951" s="75" t="n">
        <f aca="false">BR1952</f>
        <v>0</v>
      </c>
      <c r="BS1951" s="75" t="n">
        <f aca="false">BS1952</f>
        <v>0</v>
      </c>
      <c r="BT1951" s="75" t="n">
        <f aca="false">BT1952</f>
        <v>0</v>
      </c>
      <c r="BU1951" s="75" t="n">
        <f aca="false">BU1952</f>
        <v>0</v>
      </c>
      <c r="BV1951" s="75" t="n">
        <f aca="false">BV1952</f>
        <v>0</v>
      </c>
      <c r="BW1951" s="75" t="n">
        <f aca="false">BW1952</f>
        <v>0</v>
      </c>
      <c r="BX1951" s="75" t="n">
        <f aca="false">BX1952</f>
        <v>0</v>
      </c>
      <c r="BY1951" s="75" t="n">
        <f aca="false">BY1952</f>
        <v>0</v>
      </c>
      <c r="BZ1951" s="75" t="n">
        <f aca="false">BZ1952</f>
        <v>0</v>
      </c>
      <c r="CA1951" s="75" t="n">
        <f aca="false">CA1952</f>
        <v>0</v>
      </c>
      <c r="CB1951" s="75" t="n">
        <f aca="false">CB1952</f>
        <v>0</v>
      </c>
      <c r="CC1951" s="75" t="n">
        <f aca="false">CC1952</f>
        <v>0</v>
      </c>
      <c r="CD1951" s="75" t="n">
        <f aca="false">CD1952</f>
        <v>0</v>
      </c>
    </row>
    <row r="1952" customFormat="false" ht="12.75" hidden="true" customHeight="false" outlineLevel="0" collapsed="false">
      <c r="A1952" s="126" t="s">
        <v>535</v>
      </c>
      <c r="B1952" s="188"/>
      <c r="C1952" s="189" t="s">
        <v>492</v>
      </c>
      <c r="D1952" s="189" t="s">
        <v>174</v>
      </c>
      <c r="E1952" s="189" t="s">
        <v>117</v>
      </c>
      <c r="F1952" s="189" t="s">
        <v>177</v>
      </c>
      <c r="G1952" s="190"/>
      <c r="H1952" s="190"/>
      <c r="I1952" s="75" t="n">
        <f aca="false">I1953</f>
        <v>0</v>
      </c>
      <c r="J1952" s="75" t="n">
        <f aca="false">J1953</f>
        <v>0</v>
      </c>
      <c r="K1952" s="75" t="n">
        <f aca="false">K1953</f>
        <v>0</v>
      </c>
      <c r="L1952" s="75" t="n">
        <f aca="false">L1953</f>
        <v>0</v>
      </c>
      <c r="M1952" s="75" t="n">
        <f aca="false">M1953</f>
        <v>0</v>
      </c>
      <c r="N1952" s="75" t="n">
        <f aca="false">N1953</f>
        <v>0</v>
      </c>
      <c r="O1952" s="75" t="n">
        <f aca="false">O1953</f>
        <v>0</v>
      </c>
      <c r="P1952" s="75" t="n">
        <f aca="false">P1953</f>
        <v>0</v>
      </c>
      <c r="Q1952" s="75" t="n">
        <f aca="false">Q1953</f>
        <v>0</v>
      </c>
      <c r="R1952" s="75" t="n">
        <f aca="false">R1953</f>
        <v>0</v>
      </c>
      <c r="S1952" s="75" t="n">
        <f aca="false">S1953</f>
        <v>0</v>
      </c>
      <c r="T1952" s="75" t="n">
        <f aca="false">T1953</f>
        <v>0</v>
      </c>
      <c r="U1952" s="75" t="n">
        <f aca="false">U1953</f>
        <v>0</v>
      </c>
      <c r="V1952" s="75" t="n">
        <f aca="false">V1953</f>
        <v>0</v>
      </c>
      <c r="W1952" s="75" t="n">
        <f aca="false">W1953</f>
        <v>0</v>
      </c>
      <c r="X1952" s="75" t="n">
        <f aca="false">X1953</f>
        <v>0</v>
      </c>
      <c r="Y1952" s="75" t="n">
        <f aca="false">Y1953</f>
        <v>0</v>
      </c>
      <c r="Z1952" s="75" t="n">
        <f aca="false">Z1953</f>
        <v>0</v>
      </c>
      <c r="AA1952" s="75" t="n">
        <f aca="false">AA1953</f>
        <v>0</v>
      </c>
      <c r="AB1952" s="75" t="n">
        <f aca="false">AB1953</f>
        <v>0</v>
      </c>
      <c r="AC1952" s="75" t="n">
        <f aca="false">AC1953</f>
        <v>0</v>
      </c>
      <c r="AD1952" s="75" t="n">
        <f aca="false">AD1953</f>
        <v>0</v>
      </c>
      <c r="AE1952" s="75" t="n">
        <f aca="false">AE1953</f>
        <v>0</v>
      </c>
      <c r="AF1952" s="75" t="n">
        <f aca="false">AF1953</f>
        <v>0</v>
      </c>
      <c r="AG1952" s="75" t="n">
        <f aca="false">AG1953</f>
        <v>0</v>
      </c>
      <c r="AH1952" s="75" t="n">
        <f aca="false">AH1953</f>
        <v>0</v>
      </c>
      <c r="AI1952" s="75" t="n">
        <f aca="false">AI1953</f>
        <v>0</v>
      </c>
      <c r="AJ1952" s="75" t="n">
        <f aca="false">AJ1953</f>
        <v>0</v>
      </c>
      <c r="AK1952" s="75" t="n">
        <f aca="false">AK1953</f>
        <v>0</v>
      </c>
      <c r="AL1952" s="75" t="n">
        <f aca="false">AL1953</f>
        <v>0</v>
      </c>
      <c r="AM1952" s="75" t="n">
        <f aca="false">AM1953</f>
        <v>0</v>
      </c>
      <c r="AN1952" s="75" t="n">
        <f aca="false">AN1953</f>
        <v>0</v>
      </c>
      <c r="AO1952" s="75" t="n">
        <f aca="false">AO1953</f>
        <v>0</v>
      </c>
      <c r="AP1952" s="75" t="n">
        <f aca="false">AP1953</f>
        <v>0</v>
      </c>
      <c r="AQ1952" s="75" t="n">
        <f aca="false">AQ1953</f>
        <v>0</v>
      </c>
      <c r="AR1952" s="75" t="n">
        <f aca="false">AR1953</f>
        <v>0</v>
      </c>
      <c r="AS1952" s="75" t="n">
        <f aca="false">AS1953</f>
        <v>0</v>
      </c>
      <c r="AT1952" s="75" t="n">
        <f aca="false">AT1953</f>
        <v>0</v>
      </c>
      <c r="AU1952" s="75" t="n">
        <f aca="false">AU1953</f>
        <v>0</v>
      </c>
      <c r="AV1952" s="75" t="n">
        <f aca="false">AV1953</f>
        <v>0</v>
      </c>
      <c r="AW1952" s="75" t="n">
        <f aca="false">AW1953</f>
        <v>0</v>
      </c>
      <c r="AX1952" s="75" t="n">
        <f aca="false">AX1953</f>
        <v>0</v>
      </c>
      <c r="AY1952" s="75" t="n">
        <f aca="false">AY1953</f>
        <v>0</v>
      </c>
      <c r="AZ1952" s="75" t="n">
        <f aca="false">AZ1953</f>
        <v>0</v>
      </c>
      <c r="BA1952" s="75" t="n">
        <f aca="false">BA1953</f>
        <v>0</v>
      </c>
      <c r="BB1952" s="75" t="n">
        <f aca="false">BB1953</f>
        <v>0</v>
      </c>
      <c r="BC1952" s="75" t="n">
        <f aca="false">BC1953</f>
        <v>0</v>
      </c>
      <c r="BD1952" s="75" t="n">
        <f aca="false">BD1953</f>
        <v>0</v>
      </c>
      <c r="BE1952" s="75" t="n">
        <f aca="false">BE1953</f>
        <v>0</v>
      </c>
      <c r="BF1952" s="75" t="n">
        <f aca="false">BF1953</f>
        <v>0</v>
      </c>
      <c r="BG1952" s="75" t="n">
        <f aca="false">BG1953</f>
        <v>0</v>
      </c>
      <c r="BH1952" s="75" t="n">
        <f aca="false">BH1953</f>
        <v>0</v>
      </c>
      <c r="BI1952" s="75" t="n">
        <f aca="false">BI1953</f>
        <v>0</v>
      </c>
      <c r="BJ1952" s="75" t="n">
        <f aca="false">BJ1953</f>
        <v>0</v>
      </c>
      <c r="BK1952" s="75" t="n">
        <f aca="false">BK1953</f>
        <v>0</v>
      </c>
      <c r="BL1952" s="75" t="n">
        <f aca="false">BL1953</f>
        <v>0</v>
      </c>
      <c r="BM1952" s="75" t="n">
        <f aca="false">BM1953</f>
        <v>0</v>
      </c>
      <c r="BN1952" s="75" t="n">
        <f aca="false">BN1953</f>
        <v>0</v>
      </c>
      <c r="BO1952" s="75" t="n">
        <f aca="false">BO1953</f>
        <v>0</v>
      </c>
      <c r="BP1952" s="75" t="n">
        <f aca="false">BP1953</f>
        <v>0</v>
      </c>
      <c r="BQ1952" s="75" t="n">
        <f aca="false">BQ1953</f>
        <v>0</v>
      </c>
      <c r="BR1952" s="75" t="n">
        <f aca="false">BR1953</f>
        <v>0</v>
      </c>
      <c r="BS1952" s="75" t="n">
        <f aca="false">BS1953</f>
        <v>0</v>
      </c>
      <c r="BT1952" s="75" t="n">
        <f aca="false">BT1953</f>
        <v>0</v>
      </c>
      <c r="BU1952" s="75" t="n">
        <f aca="false">BU1953</f>
        <v>0</v>
      </c>
      <c r="BV1952" s="75" t="n">
        <f aca="false">BV1953</f>
        <v>0</v>
      </c>
      <c r="BW1952" s="75" t="n">
        <f aca="false">BW1953</f>
        <v>0</v>
      </c>
      <c r="BX1952" s="75" t="n">
        <f aca="false">BX1953</f>
        <v>0</v>
      </c>
      <c r="BY1952" s="75" t="n">
        <f aca="false">BY1953</f>
        <v>0</v>
      </c>
      <c r="BZ1952" s="75" t="n">
        <f aca="false">BZ1953</f>
        <v>0</v>
      </c>
      <c r="CA1952" s="75" t="n">
        <f aca="false">CA1953</f>
        <v>0</v>
      </c>
      <c r="CB1952" s="75" t="n">
        <f aca="false">CB1953</f>
        <v>0</v>
      </c>
      <c r="CC1952" s="75" t="n">
        <f aca="false">CC1953</f>
        <v>0</v>
      </c>
      <c r="CD1952" s="75" t="n">
        <f aca="false">CD1953</f>
        <v>0</v>
      </c>
    </row>
    <row r="1953" customFormat="false" ht="12.75" hidden="true" customHeight="false" outlineLevel="0" collapsed="false">
      <c r="A1953" s="201" t="s">
        <v>536</v>
      </c>
      <c r="B1953" s="188"/>
      <c r="C1953" s="189" t="s">
        <v>492</v>
      </c>
      <c r="D1953" s="189" t="s">
        <v>174</v>
      </c>
      <c r="E1953" s="189" t="s">
        <v>117</v>
      </c>
      <c r="F1953" s="189" t="s">
        <v>177</v>
      </c>
      <c r="G1953" s="189" t="s">
        <v>537</v>
      </c>
      <c r="H1953" s="190"/>
      <c r="I1953" s="75" t="n">
        <f aca="false">I1954</f>
        <v>0</v>
      </c>
      <c r="J1953" s="75" t="n">
        <f aca="false">J1954</f>
        <v>0</v>
      </c>
      <c r="K1953" s="75" t="n">
        <f aca="false">K1954</f>
        <v>0</v>
      </c>
      <c r="L1953" s="75" t="n">
        <f aca="false">L1954</f>
        <v>0</v>
      </c>
      <c r="M1953" s="75" t="n">
        <f aca="false">M1954</f>
        <v>0</v>
      </c>
      <c r="N1953" s="75" t="n">
        <f aca="false">N1954</f>
        <v>0</v>
      </c>
      <c r="O1953" s="75" t="n">
        <f aca="false">O1954</f>
        <v>0</v>
      </c>
      <c r="P1953" s="75" t="n">
        <f aca="false">P1954</f>
        <v>0</v>
      </c>
      <c r="Q1953" s="75" t="n">
        <f aca="false">Q1954</f>
        <v>0</v>
      </c>
      <c r="R1953" s="75" t="n">
        <f aca="false">R1954</f>
        <v>0</v>
      </c>
      <c r="S1953" s="75" t="n">
        <f aca="false">S1954</f>
        <v>0</v>
      </c>
      <c r="T1953" s="75" t="n">
        <f aca="false">T1954</f>
        <v>0</v>
      </c>
      <c r="U1953" s="75" t="n">
        <f aca="false">U1954</f>
        <v>0</v>
      </c>
      <c r="V1953" s="75" t="n">
        <f aca="false">V1954</f>
        <v>0</v>
      </c>
      <c r="W1953" s="75" t="n">
        <f aca="false">W1954</f>
        <v>0</v>
      </c>
      <c r="X1953" s="75" t="n">
        <f aca="false">X1954</f>
        <v>0</v>
      </c>
      <c r="Y1953" s="75" t="n">
        <f aca="false">Y1954</f>
        <v>0</v>
      </c>
      <c r="Z1953" s="75" t="n">
        <f aca="false">Z1954</f>
        <v>0</v>
      </c>
      <c r="AA1953" s="75" t="n">
        <f aca="false">AA1954</f>
        <v>0</v>
      </c>
      <c r="AB1953" s="75" t="n">
        <f aca="false">AB1954</f>
        <v>0</v>
      </c>
      <c r="AC1953" s="75" t="n">
        <f aca="false">AC1954</f>
        <v>0</v>
      </c>
      <c r="AD1953" s="75" t="n">
        <f aca="false">AD1954</f>
        <v>0</v>
      </c>
      <c r="AE1953" s="75" t="n">
        <f aca="false">AE1954</f>
        <v>0</v>
      </c>
      <c r="AF1953" s="75" t="n">
        <f aca="false">AF1954</f>
        <v>0</v>
      </c>
      <c r="AG1953" s="75" t="n">
        <f aca="false">AG1954</f>
        <v>0</v>
      </c>
      <c r="AH1953" s="75" t="n">
        <f aca="false">AH1954</f>
        <v>0</v>
      </c>
      <c r="AI1953" s="75" t="n">
        <f aca="false">AI1954</f>
        <v>0</v>
      </c>
      <c r="AJ1953" s="75" t="n">
        <f aca="false">AJ1954</f>
        <v>0</v>
      </c>
      <c r="AK1953" s="75" t="n">
        <f aca="false">AK1954</f>
        <v>0</v>
      </c>
      <c r="AL1953" s="75" t="n">
        <f aca="false">AL1954</f>
        <v>0</v>
      </c>
      <c r="AM1953" s="75" t="n">
        <f aca="false">AM1954</f>
        <v>0</v>
      </c>
      <c r="AN1953" s="75" t="n">
        <f aca="false">AN1954</f>
        <v>0</v>
      </c>
      <c r="AO1953" s="75" t="n">
        <f aca="false">AO1954</f>
        <v>0</v>
      </c>
      <c r="AP1953" s="75" t="n">
        <f aca="false">AP1954</f>
        <v>0</v>
      </c>
      <c r="AQ1953" s="75" t="n">
        <f aca="false">AQ1954</f>
        <v>0</v>
      </c>
      <c r="AR1953" s="75" t="n">
        <f aca="false">AR1954</f>
        <v>0</v>
      </c>
      <c r="AS1953" s="75" t="n">
        <f aca="false">AS1954</f>
        <v>0</v>
      </c>
      <c r="AT1953" s="75" t="n">
        <f aca="false">AT1954</f>
        <v>0</v>
      </c>
      <c r="AU1953" s="75" t="n">
        <f aca="false">AU1954</f>
        <v>0</v>
      </c>
      <c r="AV1953" s="75" t="n">
        <f aca="false">AV1954</f>
        <v>0</v>
      </c>
      <c r="AW1953" s="75" t="n">
        <f aca="false">AW1954</f>
        <v>0</v>
      </c>
      <c r="AX1953" s="75" t="n">
        <f aca="false">AX1954</f>
        <v>0</v>
      </c>
      <c r="AY1953" s="75" t="n">
        <f aca="false">AY1954</f>
        <v>0</v>
      </c>
      <c r="AZ1953" s="75" t="n">
        <f aca="false">AZ1954</f>
        <v>0</v>
      </c>
      <c r="BA1953" s="75" t="n">
        <f aca="false">BA1954</f>
        <v>0</v>
      </c>
      <c r="BB1953" s="75" t="n">
        <f aca="false">BB1954</f>
        <v>0</v>
      </c>
      <c r="BC1953" s="75" t="n">
        <f aca="false">BC1954</f>
        <v>0</v>
      </c>
      <c r="BD1953" s="75" t="n">
        <f aca="false">BD1954</f>
        <v>0</v>
      </c>
      <c r="BE1953" s="75" t="n">
        <f aca="false">BE1954</f>
        <v>0</v>
      </c>
      <c r="BF1953" s="75" t="n">
        <f aca="false">BF1954</f>
        <v>0</v>
      </c>
      <c r="BG1953" s="75" t="n">
        <f aca="false">BG1954</f>
        <v>0</v>
      </c>
      <c r="BH1953" s="75" t="n">
        <f aca="false">BH1954</f>
        <v>0</v>
      </c>
      <c r="BI1953" s="75" t="n">
        <f aca="false">BI1954</f>
        <v>0</v>
      </c>
      <c r="BJ1953" s="75" t="n">
        <f aca="false">BJ1954</f>
        <v>0</v>
      </c>
      <c r="BK1953" s="75" t="n">
        <f aca="false">BK1954</f>
        <v>0</v>
      </c>
      <c r="BL1953" s="75" t="n">
        <f aca="false">BL1954</f>
        <v>0</v>
      </c>
      <c r="BM1953" s="75" t="n">
        <f aca="false">BM1954</f>
        <v>0</v>
      </c>
      <c r="BN1953" s="75" t="n">
        <f aca="false">BN1954</f>
        <v>0</v>
      </c>
      <c r="BO1953" s="75" t="n">
        <f aca="false">BO1954</f>
        <v>0</v>
      </c>
      <c r="BP1953" s="75" t="n">
        <f aca="false">BP1954</f>
        <v>0</v>
      </c>
      <c r="BQ1953" s="75" t="n">
        <f aca="false">BQ1954</f>
        <v>0</v>
      </c>
      <c r="BR1953" s="75" t="n">
        <f aca="false">BR1954</f>
        <v>0</v>
      </c>
      <c r="BS1953" s="75" t="n">
        <f aca="false">BS1954</f>
        <v>0</v>
      </c>
      <c r="BT1953" s="75" t="n">
        <f aca="false">BT1954</f>
        <v>0</v>
      </c>
      <c r="BU1953" s="75" t="n">
        <f aca="false">BU1954</f>
        <v>0</v>
      </c>
      <c r="BV1953" s="75" t="n">
        <f aca="false">BV1954</f>
        <v>0</v>
      </c>
      <c r="BW1953" s="75" t="n">
        <f aca="false">BW1954</f>
        <v>0</v>
      </c>
      <c r="BX1953" s="75" t="n">
        <f aca="false">BX1954</f>
        <v>0</v>
      </c>
      <c r="BY1953" s="75" t="n">
        <f aca="false">BY1954</f>
        <v>0</v>
      </c>
      <c r="BZ1953" s="75" t="n">
        <f aca="false">BZ1954</f>
        <v>0</v>
      </c>
      <c r="CA1953" s="75" t="n">
        <f aca="false">CA1954</f>
        <v>0</v>
      </c>
      <c r="CB1953" s="75" t="n">
        <f aca="false">CB1954</f>
        <v>0</v>
      </c>
      <c r="CC1953" s="75" t="n">
        <f aca="false">CC1954</f>
        <v>0</v>
      </c>
      <c r="CD1953" s="75" t="n">
        <f aca="false">CD1954</f>
        <v>0</v>
      </c>
    </row>
    <row r="1954" customFormat="false" ht="12.75" hidden="true" customHeight="false" outlineLevel="0" collapsed="false">
      <c r="A1954" s="4" t="s">
        <v>129</v>
      </c>
      <c r="B1954" s="4"/>
      <c r="C1954" s="97" t="s">
        <v>492</v>
      </c>
      <c r="D1954" s="97" t="s">
        <v>174</v>
      </c>
      <c r="E1954" s="97" t="s">
        <v>117</v>
      </c>
      <c r="F1954" s="97" t="s">
        <v>177</v>
      </c>
      <c r="G1954" s="97" t="s">
        <v>537</v>
      </c>
      <c r="H1954" s="99" t="n">
        <v>300</v>
      </c>
      <c r="I1954" s="64" t="n">
        <f aca="false">I1956</f>
        <v>0</v>
      </c>
      <c r="J1954" s="64" t="n">
        <f aca="false">J1956</f>
        <v>0</v>
      </c>
      <c r="K1954" s="64" t="n">
        <f aca="false">K1956</f>
        <v>0</v>
      </c>
      <c r="L1954" s="64" t="n">
        <f aca="false">L1956</f>
        <v>0</v>
      </c>
      <c r="M1954" s="64" t="n">
        <f aca="false">M1956</f>
        <v>0</v>
      </c>
      <c r="N1954" s="64" t="n">
        <f aca="false">N1956</f>
        <v>0</v>
      </c>
      <c r="O1954" s="64" t="n">
        <f aca="false">O1956</f>
        <v>0</v>
      </c>
      <c r="P1954" s="64" t="n">
        <f aca="false">P1956</f>
        <v>0</v>
      </c>
      <c r="Q1954" s="64" t="n">
        <f aca="false">Q1956</f>
        <v>0</v>
      </c>
      <c r="R1954" s="64" t="n">
        <f aca="false">R1956</f>
        <v>0</v>
      </c>
      <c r="S1954" s="64" t="n">
        <f aca="false">S1956</f>
        <v>0</v>
      </c>
      <c r="T1954" s="64" t="n">
        <f aca="false">T1956</f>
        <v>0</v>
      </c>
      <c r="U1954" s="64" t="n">
        <f aca="false">U1956</f>
        <v>0</v>
      </c>
      <c r="V1954" s="64" t="n">
        <f aca="false">V1956</f>
        <v>0</v>
      </c>
      <c r="W1954" s="64" t="n">
        <f aca="false">W1956</f>
        <v>0</v>
      </c>
      <c r="X1954" s="64" t="n">
        <f aca="false">X1956</f>
        <v>0</v>
      </c>
      <c r="Y1954" s="64" t="n">
        <f aca="false">Y1956</f>
        <v>0</v>
      </c>
      <c r="Z1954" s="64" t="n">
        <f aca="false">Z1956</f>
        <v>0</v>
      </c>
      <c r="AA1954" s="64" t="n">
        <f aca="false">AA1956</f>
        <v>0</v>
      </c>
      <c r="AB1954" s="64" t="n">
        <f aca="false">AB1956</f>
        <v>0</v>
      </c>
      <c r="AC1954" s="64" t="n">
        <f aca="false">AC1956</f>
        <v>0</v>
      </c>
      <c r="AD1954" s="64" t="n">
        <f aca="false">AD1956</f>
        <v>0</v>
      </c>
      <c r="AE1954" s="64" t="n">
        <f aca="false">AE1956</f>
        <v>0</v>
      </c>
      <c r="AF1954" s="64" t="n">
        <f aca="false">AF1956</f>
        <v>0</v>
      </c>
      <c r="AG1954" s="64" t="n">
        <f aca="false">AG1956</f>
        <v>0</v>
      </c>
      <c r="AH1954" s="64" t="n">
        <f aca="false">AH1956</f>
        <v>0</v>
      </c>
      <c r="AI1954" s="64" t="n">
        <f aca="false">AI1956</f>
        <v>0</v>
      </c>
      <c r="AJ1954" s="64" t="n">
        <f aca="false">AJ1956</f>
        <v>0</v>
      </c>
      <c r="AK1954" s="64" t="n">
        <f aca="false">AK1956</f>
        <v>0</v>
      </c>
      <c r="AL1954" s="64" t="n">
        <f aca="false">AL1956</f>
        <v>0</v>
      </c>
      <c r="AM1954" s="64" t="n">
        <f aca="false">AM1956</f>
        <v>0</v>
      </c>
      <c r="AN1954" s="64" t="n">
        <f aca="false">AN1956</f>
        <v>0</v>
      </c>
      <c r="AO1954" s="64" t="n">
        <f aca="false">AO1956</f>
        <v>0</v>
      </c>
      <c r="AP1954" s="64" t="n">
        <f aca="false">AP1956</f>
        <v>0</v>
      </c>
      <c r="AQ1954" s="64" t="n">
        <f aca="false">AQ1956</f>
        <v>0</v>
      </c>
      <c r="AR1954" s="64" t="n">
        <f aca="false">AR1956</f>
        <v>0</v>
      </c>
      <c r="AS1954" s="64" t="n">
        <f aca="false">AS1956</f>
        <v>0</v>
      </c>
      <c r="AT1954" s="64" t="n">
        <f aca="false">AT1956</f>
        <v>0</v>
      </c>
      <c r="AU1954" s="64" t="n">
        <f aca="false">AU1956</f>
        <v>0</v>
      </c>
      <c r="AV1954" s="64" t="n">
        <f aca="false">AV1956</f>
        <v>0</v>
      </c>
      <c r="AW1954" s="64" t="n">
        <f aca="false">AW1956</f>
        <v>0</v>
      </c>
      <c r="AX1954" s="64" t="n">
        <f aca="false">AX1956</f>
        <v>0</v>
      </c>
      <c r="AY1954" s="64" t="n">
        <f aca="false">AY1956</f>
        <v>0</v>
      </c>
      <c r="AZ1954" s="64" t="n">
        <f aca="false">AZ1956</f>
        <v>0</v>
      </c>
      <c r="BA1954" s="64" t="n">
        <f aca="false">BA1956</f>
        <v>0</v>
      </c>
      <c r="BB1954" s="64" t="n">
        <f aca="false">BB1956</f>
        <v>0</v>
      </c>
      <c r="BC1954" s="64" t="n">
        <f aca="false">BC1956</f>
        <v>0</v>
      </c>
      <c r="BD1954" s="64" t="n">
        <f aca="false">BD1956</f>
        <v>0</v>
      </c>
      <c r="BE1954" s="64" t="n">
        <f aca="false">BE1956</f>
        <v>0</v>
      </c>
      <c r="BF1954" s="64" t="n">
        <f aca="false">BF1956</f>
        <v>0</v>
      </c>
      <c r="BG1954" s="64" t="n">
        <f aca="false">BG1956</f>
        <v>0</v>
      </c>
      <c r="BH1954" s="64" t="n">
        <f aca="false">BH1956</f>
        <v>0</v>
      </c>
      <c r="BI1954" s="64" t="n">
        <f aca="false">BI1956</f>
        <v>0</v>
      </c>
      <c r="BJ1954" s="64" t="n">
        <f aca="false">BJ1956</f>
        <v>0</v>
      </c>
      <c r="BK1954" s="64" t="n">
        <f aca="false">BK1956</f>
        <v>0</v>
      </c>
      <c r="BL1954" s="64" t="n">
        <f aca="false">BL1956</f>
        <v>0</v>
      </c>
      <c r="BM1954" s="64" t="n">
        <f aca="false">BM1956</f>
        <v>0</v>
      </c>
      <c r="BN1954" s="64" t="n">
        <f aca="false">BN1956</f>
        <v>0</v>
      </c>
      <c r="BO1954" s="64" t="n">
        <f aca="false">BO1956</f>
        <v>0</v>
      </c>
      <c r="BP1954" s="64" t="n">
        <f aca="false">BP1956</f>
        <v>0</v>
      </c>
      <c r="BQ1954" s="64" t="n">
        <f aca="false">BQ1956</f>
        <v>0</v>
      </c>
      <c r="BR1954" s="64" t="n">
        <f aca="false">BR1956</f>
        <v>0</v>
      </c>
      <c r="BS1954" s="64" t="n">
        <f aca="false">BS1956</f>
        <v>0</v>
      </c>
      <c r="BT1954" s="64" t="n">
        <f aca="false">BT1956</f>
        <v>0</v>
      </c>
      <c r="BU1954" s="64" t="n">
        <f aca="false">BU1956</f>
        <v>0</v>
      </c>
      <c r="BV1954" s="64" t="n">
        <f aca="false">BV1956</f>
        <v>0</v>
      </c>
      <c r="BW1954" s="64" t="n">
        <f aca="false">BW1956</f>
        <v>0</v>
      </c>
      <c r="BX1954" s="64" t="n">
        <f aca="false">BX1956</f>
        <v>0</v>
      </c>
      <c r="BY1954" s="64" t="n">
        <f aca="false">BY1956</f>
        <v>0</v>
      </c>
      <c r="BZ1954" s="64" t="n">
        <f aca="false">BZ1956</f>
        <v>0</v>
      </c>
      <c r="CA1954" s="64" t="n">
        <f aca="false">CA1956</f>
        <v>0</v>
      </c>
      <c r="CB1954" s="64" t="n">
        <f aca="false">CB1956</f>
        <v>0</v>
      </c>
      <c r="CC1954" s="64" t="n">
        <f aca="false">CC1956</f>
        <v>0</v>
      </c>
      <c r="CD1954" s="64" t="n">
        <f aca="false">CD1956</f>
        <v>0</v>
      </c>
    </row>
    <row r="1955" customFormat="false" ht="12.75" hidden="true" customHeight="false" outlineLevel="0" collapsed="false">
      <c r="A1955" s="4" t="s">
        <v>111</v>
      </c>
      <c r="B1955" s="4"/>
      <c r="C1955" s="97"/>
      <c r="D1955" s="97"/>
      <c r="E1955" s="97"/>
      <c r="F1955" s="97"/>
      <c r="G1955" s="97"/>
      <c r="H1955" s="99"/>
      <c r="I1955" s="64"/>
      <c r="J1955" s="64"/>
      <c r="K1955" s="64"/>
      <c r="L1955" s="64"/>
      <c r="M1955" s="64"/>
      <c r="N1955" s="64"/>
      <c r="O1955" s="64"/>
      <c r="P1955" s="64"/>
      <c r="Q1955" s="64"/>
      <c r="R1955" s="64"/>
      <c r="S1955" s="64"/>
      <c r="T1955" s="64"/>
      <c r="U1955" s="64"/>
      <c r="V1955" s="64"/>
      <c r="W1955" s="64"/>
      <c r="X1955" s="64"/>
      <c r="Y1955" s="64"/>
      <c r="Z1955" s="64"/>
      <c r="AA1955" s="64"/>
      <c r="AB1955" s="64"/>
      <c r="AC1955" s="64"/>
      <c r="AD1955" s="64"/>
      <c r="AE1955" s="64"/>
      <c r="AF1955" s="64"/>
      <c r="AG1955" s="64"/>
      <c r="AH1955" s="64"/>
      <c r="AI1955" s="64"/>
      <c r="AJ1955" s="64"/>
      <c r="AK1955" s="64"/>
      <c r="AL1955" s="64"/>
      <c r="AM1955" s="64"/>
      <c r="AN1955" s="64"/>
      <c r="AO1955" s="64"/>
      <c r="AP1955" s="64"/>
      <c r="AQ1955" s="64"/>
      <c r="AR1955" s="64"/>
      <c r="AS1955" s="64"/>
      <c r="AT1955" s="64"/>
      <c r="AU1955" s="64"/>
      <c r="AV1955" s="64"/>
      <c r="AW1955" s="64"/>
      <c r="AX1955" s="64"/>
      <c r="AY1955" s="64"/>
      <c r="AZ1955" s="64"/>
      <c r="BA1955" s="64"/>
      <c r="BB1955" s="64"/>
      <c r="BC1955" s="64"/>
      <c r="BD1955" s="64"/>
      <c r="BE1955" s="64"/>
      <c r="BF1955" s="64"/>
      <c r="BG1955" s="64"/>
      <c r="BH1955" s="64"/>
      <c r="BI1955" s="64"/>
      <c r="BJ1955" s="64"/>
      <c r="BK1955" s="64"/>
      <c r="BL1955" s="64"/>
      <c r="BM1955" s="64"/>
      <c r="BN1955" s="64"/>
      <c r="BO1955" s="64"/>
      <c r="BP1955" s="64"/>
      <c r="BQ1955" s="64"/>
      <c r="BR1955" s="64"/>
      <c r="BS1955" s="64"/>
      <c r="BT1955" s="64"/>
      <c r="BU1955" s="64"/>
      <c r="BV1955" s="64"/>
      <c r="BW1955" s="64"/>
      <c r="BX1955" s="64"/>
      <c r="BY1955" s="64"/>
      <c r="BZ1955" s="64"/>
      <c r="CA1955" s="64"/>
      <c r="CB1955" s="64"/>
      <c r="CC1955" s="64"/>
      <c r="CD1955" s="64"/>
    </row>
    <row r="1956" customFormat="false" ht="12.75" hidden="true" customHeight="false" outlineLevel="0" collapsed="false">
      <c r="A1956" s="4" t="s">
        <v>130</v>
      </c>
      <c r="B1956" s="4"/>
      <c r="C1956" s="97" t="s">
        <v>492</v>
      </c>
      <c r="D1956" s="97" t="s">
        <v>174</v>
      </c>
      <c r="E1956" s="97" t="s">
        <v>117</v>
      </c>
      <c r="F1956" s="97" t="s">
        <v>177</v>
      </c>
      <c r="G1956" s="97" t="s">
        <v>537</v>
      </c>
      <c r="H1956" s="99" t="n">
        <v>310</v>
      </c>
      <c r="I1956" s="64" t="n">
        <f aca="false">I1958</f>
        <v>0</v>
      </c>
      <c r="J1956" s="64" t="n">
        <f aca="false">J1958</f>
        <v>0</v>
      </c>
      <c r="K1956" s="64" t="n">
        <f aca="false">K1958</f>
        <v>0</v>
      </c>
      <c r="L1956" s="64" t="n">
        <f aca="false">L1958</f>
        <v>0</v>
      </c>
      <c r="M1956" s="64" t="n">
        <f aca="false">M1958</f>
        <v>0</v>
      </c>
      <c r="N1956" s="64" t="n">
        <f aca="false">N1958</f>
        <v>0</v>
      </c>
      <c r="O1956" s="64" t="n">
        <f aca="false">O1958</f>
        <v>0</v>
      </c>
      <c r="P1956" s="64" t="n">
        <f aca="false">P1958</f>
        <v>0</v>
      </c>
      <c r="Q1956" s="64" t="n">
        <f aca="false">Q1958</f>
        <v>0</v>
      </c>
      <c r="R1956" s="64" t="n">
        <f aca="false">R1958</f>
        <v>0</v>
      </c>
      <c r="S1956" s="64" t="n">
        <f aca="false">S1958</f>
        <v>0</v>
      </c>
      <c r="T1956" s="64" t="n">
        <f aca="false">T1958</f>
        <v>0</v>
      </c>
      <c r="U1956" s="64" t="n">
        <f aca="false">U1958</f>
        <v>0</v>
      </c>
      <c r="V1956" s="64" t="n">
        <f aca="false">V1958</f>
        <v>0</v>
      </c>
      <c r="W1956" s="64" t="n">
        <f aca="false">W1958</f>
        <v>0</v>
      </c>
      <c r="X1956" s="64" t="n">
        <f aca="false">X1958</f>
        <v>0</v>
      </c>
      <c r="Y1956" s="64" t="n">
        <f aca="false">Y1958</f>
        <v>0</v>
      </c>
      <c r="Z1956" s="64" t="n">
        <f aca="false">Z1958</f>
        <v>0</v>
      </c>
      <c r="AA1956" s="64" t="n">
        <f aca="false">AA1958</f>
        <v>0</v>
      </c>
      <c r="AB1956" s="64" t="n">
        <f aca="false">AB1958</f>
        <v>0</v>
      </c>
      <c r="AC1956" s="64" t="n">
        <f aca="false">AC1958</f>
        <v>0</v>
      </c>
      <c r="AD1956" s="64" t="n">
        <f aca="false">AD1958</f>
        <v>0</v>
      </c>
      <c r="AE1956" s="64" t="n">
        <f aca="false">AE1958</f>
        <v>0</v>
      </c>
      <c r="AF1956" s="64" t="n">
        <f aca="false">AF1958</f>
        <v>0</v>
      </c>
      <c r="AG1956" s="64" t="n">
        <f aca="false">AG1958</f>
        <v>0</v>
      </c>
      <c r="AH1956" s="64" t="n">
        <f aca="false">AH1958</f>
        <v>0</v>
      </c>
      <c r="AI1956" s="64" t="n">
        <f aca="false">AI1958</f>
        <v>0</v>
      </c>
      <c r="AJ1956" s="64" t="n">
        <f aca="false">AJ1958</f>
        <v>0</v>
      </c>
      <c r="AK1956" s="64" t="n">
        <f aca="false">AK1958</f>
        <v>0</v>
      </c>
      <c r="AL1956" s="64" t="n">
        <f aca="false">AL1958</f>
        <v>0</v>
      </c>
      <c r="AM1956" s="64" t="n">
        <f aca="false">AM1958</f>
        <v>0</v>
      </c>
      <c r="AN1956" s="64" t="n">
        <f aca="false">AN1958</f>
        <v>0</v>
      </c>
      <c r="AO1956" s="64" t="n">
        <f aca="false">AO1958</f>
        <v>0</v>
      </c>
      <c r="AP1956" s="64" t="n">
        <f aca="false">AP1958</f>
        <v>0</v>
      </c>
      <c r="AQ1956" s="64" t="n">
        <f aca="false">AQ1958</f>
        <v>0</v>
      </c>
      <c r="AR1956" s="64" t="n">
        <f aca="false">AR1958</f>
        <v>0</v>
      </c>
      <c r="AS1956" s="64" t="n">
        <f aca="false">AS1958</f>
        <v>0</v>
      </c>
      <c r="AT1956" s="64" t="n">
        <f aca="false">AT1958</f>
        <v>0</v>
      </c>
      <c r="AU1956" s="64" t="n">
        <f aca="false">AU1958</f>
        <v>0</v>
      </c>
      <c r="AV1956" s="64" t="n">
        <f aca="false">AV1958</f>
        <v>0</v>
      </c>
      <c r="AW1956" s="64" t="n">
        <f aca="false">AW1958</f>
        <v>0</v>
      </c>
      <c r="AX1956" s="64" t="n">
        <f aca="false">AX1958</f>
        <v>0</v>
      </c>
      <c r="AY1956" s="64" t="n">
        <f aca="false">AY1958</f>
        <v>0</v>
      </c>
      <c r="AZ1956" s="64" t="n">
        <f aca="false">AZ1958</f>
        <v>0</v>
      </c>
      <c r="BA1956" s="64" t="n">
        <f aca="false">BA1958</f>
        <v>0</v>
      </c>
      <c r="BB1956" s="64" t="n">
        <f aca="false">BB1958</f>
        <v>0</v>
      </c>
      <c r="BC1956" s="64" t="n">
        <f aca="false">BC1958</f>
        <v>0</v>
      </c>
      <c r="BD1956" s="64" t="n">
        <f aca="false">BD1958</f>
        <v>0</v>
      </c>
      <c r="BE1956" s="64" t="n">
        <f aca="false">BE1958</f>
        <v>0</v>
      </c>
      <c r="BF1956" s="64" t="n">
        <f aca="false">BF1958</f>
        <v>0</v>
      </c>
      <c r="BG1956" s="64" t="n">
        <f aca="false">BG1958</f>
        <v>0</v>
      </c>
      <c r="BH1956" s="64" t="n">
        <f aca="false">BH1958</f>
        <v>0</v>
      </c>
      <c r="BI1956" s="64" t="n">
        <f aca="false">BI1958</f>
        <v>0</v>
      </c>
      <c r="BJ1956" s="64" t="n">
        <f aca="false">BJ1958</f>
        <v>0</v>
      </c>
      <c r="BK1956" s="64" t="n">
        <f aca="false">BK1958</f>
        <v>0</v>
      </c>
      <c r="BL1956" s="64" t="n">
        <f aca="false">BL1958</f>
        <v>0</v>
      </c>
      <c r="BM1956" s="64" t="n">
        <f aca="false">BM1958</f>
        <v>0</v>
      </c>
      <c r="BN1956" s="64" t="n">
        <f aca="false">BN1958</f>
        <v>0</v>
      </c>
      <c r="BO1956" s="64" t="n">
        <f aca="false">BO1958</f>
        <v>0</v>
      </c>
      <c r="BP1956" s="64" t="n">
        <f aca="false">BP1958</f>
        <v>0</v>
      </c>
      <c r="BQ1956" s="64" t="n">
        <f aca="false">BQ1958</f>
        <v>0</v>
      </c>
      <c r="BR1956" s="64" t="n">
        <f aca="false">BR1958</f>
        <v>0</v>
      </c>
      <c r="BS1956" s="64" t="n">
        <f aca="false">BS1958</f>
        <v>0</v>
      </c>
      <c r="BT1956" s="64" t="n">
        <f aca="false">BT1958</f>
        <v>0</v>
      </c>
      <c r="BU1956" s="64" t="n">
        <f aca="false">BU1958</f>
        <v>0</v>
      </c>
      <c r="BV1956" s="64" t="n">
        <f aca="false">BV1958</f>
        <v>0</v>
      </c>
      <c r="BW1956" s="64" t="n">
        <f aca="false">BW1958</f>
        <v>0</v>
      </c>
      <c r="BX1956" s="64" t="n">
        <f aca="false">BX1958</f>
        <v>0</v>
      </c>
      <c r="BY1956" s="64" t="n">
        <f aca="false">BY1958</f>
        <v>0</v>
      </c>
      <c r="BZ1956" s="64" t="n">
        <f aca="false">BZ1958</f>
        <v>0</v>
      </c>
      <c r="CA1956" s="64" t="n">
        <f aca="false">CA1958</f>
        <v>0</v>
      </c>
      <c r="CB1956" s="64" t="n">
        <f aca="false">CB1958</f>
        <v>0</v>
      </c>
      <c r="CC1956" s="64" t="n">
        <f aca="false">CC1958</f>
        <v>0</v>
      </c>
      <c r="CD1956" s="64" t="n">
        <f aca="false">CD1958</f>
        <v>0</v>
      </c>
    </row>
    <row r="1957" customFormat="false" ht="12.75" hidden="true" customHeight="false" outlineLevel="0" collapsed="false">
      <c r="A1957" s="4" t="s">
        <v>111</v>
      </c>
      <c r="B1957" s="4"/>
      <c r="C1957" s="97"/>
      <c r="D1957" s="97"/>
      <c r="E1957" s="97"/>
      <c r="F1957" s="97"/>
      <c r="G1957" s="97"/>
      <c r="H1957" s="99"/>
      <c r="I1957" s="64"/>
      <c r="J1957" s="64"/>
      <c r="K1957" s="64"/>
      <c r="L1957" s="64"/>
      <c r="M1957" s="64"/>
      <c r="N1957" s="64"/>
      <c r="O1957" s="64"/>
      <c r="P1957" s="64"/>
      <c r="Q1957" s="64"/>
      <c r="R1957" s="64"/>
      <c r="S1957" s="64"/>
      <c r="T1957" s="64"/>
      <c r="U1957" s="64"/>
      <c r="V1957" s="64"/>
      <c r="W1957" s="64"/>
      <c r="X1957" s="64"/>
      <c r="Y1957" s="64"/>
      <c r="Z1957" s="64"/>
      <c r="AA1957" s="64"/>
      <c r="AB1957" s="64"/>
      <c r="AC1957" s="64"/>
      <c r="AD1957" s="64"/>
      <c r="AE1957" s="64"/>
      <c r="AF1957" s="64"/>
      <c r="AG1957" s="64"/>
      <c r="AH1957" s="64"/>
      <c r="AI1957" s="64"/>
      <c r="AJ1957" s="64"/>
      <c r="AK1957" s="64"/>
      <c r="AL1957" s="64"/>
      <c r="AM1957" s="64"/>
      <c r="AN1957" s="64"/>
      <c r="AO1957" s="64"/>
      <c r="AP1957" s="64"/>
      <c r="AQ1957" s="64"/>
      <c r="AR1957" s="64"/>
      <c r="AS1957" s="64"/>
      <c r="AT1957" s="64"/>
      <c r="AU1957" s="64"/>
      <c r="AV1957" s="64"/>
      <c r="AW1957" s="64"/>
      <c r="AX1957" s="64"/>
      <c r="AY1957" s="64"/>
      <c r="AZ1957" s="64"/>
      <c r="BA1957" s="64"/>
      <c r="BB1957" s="64"/>
      <c r="BC1957" s="64"/>
      <c r="BD1957" s="64"/>
      <c r="BE1957" s="64"/>
      <c r="BF1957" s="64"/>
      <c r="BG1957" s="64"/>
      <c r="BH1957" s="64"/>
      <c r="BI1957" s="64"/>
      <c r="BJ1957" s="64"/>
      <c r="BK1957" s="64"/>
      <c r="BL1957" s="64"/>
      <c r="BM1957" s="64"/>
      <c r="BN1957" s="64"/>
      <c r="BO1957" s="64"/>
      <c r="BP1957" s="64"/>
      <c r="BQ1957" s="64"/>
      <c r="BR1957" s="64"/>
      <c r="BS1957" s="64"/>
      <c r="BT1957" s="64"/>
      <c r="BU1957" s="64"/>
      <c r="BV1957" s="64"/>
      <c r="BW1957" s="64"/>
      <c r="BX1957" s="64"/>
      <c r="BY1957" s="64"/>
      <c r="BZ1957" s="64"/>
      <c r="CA1957" s="64"/>
      <c r="CB1957" s="64"/>
      <c r="CC1957" s="64"/>
      <c r="CD1957" s="64"/>
    </row>
    <row r="1958" customFormat="false" ht="12.75" hidden="true" customHeight="false" outlineLevel="0" collapsed="false">
      <c r="A1958" s="96" t="s">
        <v>546</v>
      </c>
      <c r="B1958" s="4"/>
      <c r="C1958" s="97"/>
      <c r="D1958" s="97"/>
      <c r="E1958" s="97"/>
      <c r="F1958" s="97"/>
      <c r="G1958" s="97"/>
      <c r="H1958" s="99"/>
      <c r="I1958" s="64" t="n">
        <f aca="false">J1958+K1958+L1958</f>
        <v>0</v>
      </c>
      <c r="J1958" s="64"/>
      <c r="K1958" s="64"/>
      <c r="L1958" s="64" t="n">
        <f aca="false">M1958+AI1958</f>
        <v>0</v>
      </c>
      <c r="M1958" s="64" t="n">
        <f aca="false">N1958+O1958+P1958+Q1958+R1958+S1958+T1958+U1958+V1958+W1958+X1958+Y1958+Z1958+AA1958+AB1958+AC1958</f>
        <v>0</v>
      </c>
      <c r="N1958" s="64"/>
      <c r="O1958" s="64"/>
      <c r="P1958" s="64"/>
      <c r="Q1958" s="64"/>
      <c r="R1958" s="64"/>
      <c r="S1958" s="64"/>
      <c r="T1958" s="64"/>
      <c r="U1958" s="64"/>
      <c r="V1958" s="64"/>
      <c r="W1958" s="64"/>
      <c r="X1958" s="64"/>
      <c r="Y1958" s="64"/>
      <c r="Z1958" s="64"/>
      <c r="AA1958" s="64"/>
      <c r="AB1958" s="64"/>
      <c r="AC1958" s="64"/>
      <c r="AD1958" s="64"/>
      <c r="AE1958" s="64"/>
      <c r="AF1958" s="64"/>
      <c r="AG1958" s="64"/>
      <c r="AH1958" s="64"/>
      <c r="AI1958" s="64" t="n">
        <f aca="false">AJ1958+AK1958+AL1958+AM1958+AN1958+AO1958+AP1958+AY1958+AZ1958+BA1958+BB1958+BC1958+BD1958</f>
        <v>0</v>
      </c>
      <c r="AJ1958" s="64"/>
      <c r="AK1958" s="64"/>
      <c r="AL1958" s="64"/>
      <c r="AM1958" s="64"/>
      <c r="AN1958" s="64"/>
      <c r="AO1958" s="64"/>
      <c r="AP1958" s="64"/>
      <c r="AQ1958" s="64"/>
      <c r="AR1958" s="64"/>
      <c r="AS1958" s="64"/>
      <c r="AT1958" s="64"/>
      <c r="AU1958" s="64"/>
      <c r="AV1958" s="64"/>
      <c r="AW1958" s="64"/>
      <c r="AX1958" s="64"/>
      <c r="AY1958" s="64"/>
      <c r="AZ1958" s="64"/>
      <c r="BA1958" s="64"/>
      <c r="BB1958" s="64"/>
      <c r="BC1958" s="64"/>
      <c r="BD1958" s="64"/>
      <c r="BE1958" s="64"/>
      <c r="BF1958" s="64"/>
      <c r="BG1958" s="64"/>
      <c r="BH1958" s="64"/>
      <c r="BI1958" s="64"/>
      <c r="BJ1958" s="64"/>
      <c r="BK1958" s="64"/>
      <c r="BL1958" s="64"/>
      <c r="BM1958" s="64"/>
      <c r="BN1958" s="64"/>
      <c r="BO1958" s="64"/>
      <c r="BP1958" s="64"/>
      <c r="BQ1958" s="64"/>
      <c r="BR1958" s="64"/>
      <c r="BS1958" s="64"/>
      <c r="BT1958" s="64"/>
      <c r="BU1958" s="64"/>
      <c r="BV1958" s="64"/>
      <c r="BW1958" s="64"/>
      <c r="BX1958" s="64"/>
      <c r="BY1958" s="64"/>
      <c r="BZ1958" s="64" t="n">
        <f aca="false">CA1958+CB1958+CC1958+CD1958+CE1958+CF1958+CG1958+CH1958+CI1958+CJ1958+CK1958+CL1958+CM1958+CN1958+CO1958+CP1958</f>
        <v>0</v>
      </c>
      <c r="CA1958" s="64"/>
      <c r="CB1958" s="64"/>
      <c r="CC1958" s="64"/>
      <c r="CD1958" s="64"/>
    </row>
    <row r="1959" customFormat="false" ht="12.75" hidden="true" customHeight="false" outlineLevel="0" collapsed="false">
      <c r="A1959" s="96"/>
      <c r="B1959" s="133"/>
      <c r="C1959" s="97"/>
      <c r="D1959" s="97"/>
      <c r="E1959" s="97"/>
      <c r="F1959" s="97"/>
      <c r="G1959" s="97"/>
      <c r="H1959" s="99"/>
      <c r="I1959" s="64"/>
      <c r="J1959" s="64"/>
      <c r="K1959" s="64"/>
      <c r="L1959" s="64"/>
      <c r="M1959" s="64"/>
      <c r="N1959" s="64"/>
      <c r="O1959" s="64"/>
      <c r="P1959" s="64"/>
      <c r="Q1959" s="64"/>
      <c r="R1959" s="64"/>
      <c r="S1959" s="64"/>
      <c r="T1959" s="64"/>
      <c r="U1959" s="64"/>
      <c r="V1959" s="64"/>
      <c r="W1959" s="64"/>
      <c r="X1959" s="64"/>
      <c r="Y1959" s="64"/>
      <c r="Z1959" s="64"/>
      <c r="AA1959" s="64"/>
      <c r="AB1959" s="64"/>
      <c r="AC1959" s="64"/>
      <c r="AD1959" s="64"/>
      <c r="AE1959" s="64"/>
      <c r="AF1959" s="64"/>
      <c r="AG1959" s="64"/>
      <c r="AH1959" s="64"/>
      <c r="AI1959" s="64"/>
      <c r="AJ1959" s="64"/>
      <c r="AK1959" s="64"/>
      <c r="AL1959" s="64"/>
      <c r="AM1959" s="64"/>
      <c r="AN1959" s="64"/>
      <c r="AO1959" s="64"/>
      <c r="AP1959" s="64"/>
      <c r="AQ1959" s="64"/>
      <c r="AR1959" s="64"/>
      <c r="AS1959" s="64"/>
      <c r="AT1959" s="64"/>
      <c r="AU1959" s="64"/>
      <c r="AV1959" s="64"/>
      <c r="AW1959" s="64"/>
      <c r="AX1959" s="64"/>
      <c r="AY1959" s="64"/>
      <c r="AZ1959" s="64"/>
      <c r="BA1959" s="64"/>
      <c r="BB1959" s="64"/>
      <c r="BC1959" s="64"/>
      <c r="BD1959" s="64"/>
      <c r="BE1959" s="64"/>
      <c r="BF1959" s="64"/>
      <c r="BG1959" s="64"/>
      <c r="BH1959" s="64"/>
      <c r="BI1959" s="64"/>
      <c r="BJ1959" s="64"/>
      <c r="BK1959" s="64"/>
      <c r="BL1959" s="64"/>
      <c r="BM1959" s="64"/>
      <c r="BN1959" s="64"/>
      <c r="BO1959" s="64"/>
      <c r="BP1959" s="64"/>
      <c r="BQ1959" s="64"/>
      <c r="BR1959" s="64"/>
      <c r="BS1959" s="64"/>
      <c r="BT1959" s="64"/>
      <c r="BU1959" s="64"/>
      <c r="BV1959" s="64"/>
      <c r="BW1959" s="64"/>
      <c r="BX1959" s="64"/>
      <c r="BY1959" s="64"/>
      <c r="BZ1959" s="64"/>
      <c r="CA1959" s="64"/>
      <c r="CB1959" s="64"/>
      <c r="CC1959" s="64"/>
      <c r="CD1959" s="64"/>
    </row>
    <row r="1960" customFormat="false" ht="12.75" hidden="true" customHeight="false" outlineLevel="0" collapsed="false">
      <c r="A1960" s="100" t="s">
        <v>547</v>
      </c>
      <c r="B1960" s="4"/>
      <c r="C1960" s="97"/>
      <c r="D1960" s="97"/>
      <c r="E1960" s="97"/>
      <c r="F1960" s="97"/>
      <c r="G1960" s="97"/>
      <c r="H1960" s="99"/>
      <c r="I1960" s="65" t="n">
        <f aca="false">I1961</f>
        <v>0</v>
      </c>
      <c r="J1960" s="65" t="n">
        <f aca="false">J1961</f>
        <v>0</v>
      </c>
      <c r="K1960" s="65" t="n">
        <f aca="false">K1961</f>
        <v>0</v>
      </c>
      <c r="L1960" s="65" t="n">
        <f aca="false">L1961</f>
        <v>0</v>
      </c>
      <c r="M1960" s="65" t="n">
        <f aca="false">M1961</f>
        <v>0</v>
      </c>
      <c r="N1960" s="65" t="n">
        <f aca="false">N1961</f>
        <v>0</v>
      </c>
      <c r="O1960" s="65" t="n">
        <f aca="false">O1961</f>
        <v>0</v>
      </c>
      <c r="P1960" s="65" t="n">
        <f aca="false">P1961</f>
        <v>0</v>
      </c>
      <c r="Q1960" s="65" t="n">
        <f aca="false">Q1961</f>
        <v>0</v>
      </c>
      <c r="R1960" s="65" t="n">
        <f aca="false">R1961</f>
        <v>0</v>
      </c>
      <c r="S1960" s="65" t="n">
        <f aca="false">S1961</f>
        <v>0</v>
      </c>
      <c r="T1960" s="65" t="n">
        <f aca="false">T1961</f>
        <v>0</v>
      </c>
      <c r="U1960" s="65" t="n">
        <f aca="false">U1961</f>
        <v>0</v>
      </c>
      <c r="V1960" s="65" t="n">
        <f aca="false">V1961</f>
        <v>0</v>
      </c>
      <c r="W1960" s="65" t="n">
        <f aca="false">W1961</f>
        <v>0</v>
      </c>
      <c r="X1960" s="65" t="n">
        <f aca="false">X1961</f>
        <v>0</v>
      </c>
      <c r="Y1960" s="65" t="n">
        <f aca="false">Y1961</f>
        <v>0</v>
      </c>
      <c r="Z1960" s="65" t="n">
        <f aca="false">Z1961</f>
        <v>0</v>
      </c>
      <c r="AA1960" s="65" t="n">
        <f aca="false">AA1961</f>
        <v>0</v>
      </c>
      <c r="AB1960" s="65" t="n">
        <f aca="false">AB1961</f>
        <v>0</v>
      </c>
      <c r="AC1960" s="65" t="n">
        <f aca="false">AC1961</f>
        <v>0</v>
      </c>
      <c r="AD1960" s="65" t="n">
        <f aca="false">AD1961</f>
        <v>0</v>
      </c>
      <c r="AE1960" s="65" t="n">
        <f aca="false">AE1961</f>
        <v>0</v>
      </c>
      <c r="AF1960" s="65" t="n">
        <f aca="false">AF1961</f>
        <v>0</v>
      </c>
      <c r="AG1960" s="65" t="n">
        <f aca="false">AG1961</f>
        <v>0</v>
      </c>
      <c r="AH1960" s="65" t="n">
        <f aca="false">AH1961</f>
        <v>0</v>
      </c>
      <c r="AI1960" s="65" t="n">
        <f aca="false">AI1961</f>
        <v>0</v>
      </c>
      <c r="AJ1960" s="65" t="n">
        <f aca="false">AJ1961</f>
        <v>0</v>
      </c>
      <c r="AK1960" s="65" t="n">
        <f aca="false">AK1961</f>
        <v>0</v>
      </c>
      <c r="AL1960" s="65" t="n">
        <f aca="false">AL1961</f>
        <v>0</v>
      </c>
      <c r="AM1960" s="65" t="n">
        <f aca="false">AM1961</f>
        <v>0</v>
      </c>
      <c r="AN1960" s="65" t="n">
        <f aca="false">AN1961</f>
        <v>0</v>
      </c>
      <c r="AO1960" s="65" t="n">
        <f aca="false">AO1961</f>
        <v>0</v>
      </c>
      <c r="AP1960" s="65" t="n">
        <f aca="false">AP1961</f>
        <v>0</v>
      </c>
      <c r="AQ1960" s="65" t="n">
        <f aca="false">AQ1961</f>
        <v>0</v>
      </c>
      <c r="AR1960" s="65" t="n">
        <f aca="false">AR1961</f>
        <v>0</v>
      </c>
      <c r="AS1960" s="65" t="n">
        <f aca="false">AS1961</f>
        <v>0</v>
      </c>
      <c r="AT1960" s="65" t="n">
        <f aca="false">AT1961</f>
        <v>0</v>
      </c>
      <c r="AU1960" s="65" t="n">
        <f aca="false">AU1961</f>
        <v>0</v>
      </c>
      <c r="AV1960" s="65" t="n">
        <f aca="false">AV1961</f>
        <v>0</v>
      </c>
      <c r="AW1960" s="65" t="n">
        <f aca="false">AW1961</f>
        <v>0</v>
      </c>
      <c r="AX1960" s="65" t="n">
        <f aca="false">AX1961</f>
        <v>0</v>
      </c>
      <c r="AY1960" s="65" t="n">
        <f aca="false">AY1961</f>
        <v>0</v>
      </c>
      <c r="AZ1960" s="65" t="n">
        <f aca="false">AZ1961</f>
        <v>0</v>
      </c>
      <c r="BA1960" s="65" t="n">
        <f aca="false">BA1961</f>
        <v>0</v>
      </c>
      <c r="BB1960" s="65" t="n">
        <f aca="false">BB1961</f>
        <v>0</v>
      </c>
      <c r="BC1960" s="65" t="n">
        <f aca="false">BC1961</f>
        <v>0</v>
      </c>
      <c r="BD1960" s="65" t="n">
        <f aca="false">BD1961</f>
        <v>0</v>
      </c>
      <c r="BE1960" s="65" t="n">
        <f aca="false">BE1961</f>
        <v>0</v>
      </c>
      <c r="BF1960" s="65" t="n">
        <f aca="false">BF1961</f>
        <v>0</v>
      </c>
      <c r="BG1960" s="65" t="n">
        <f aca="false">BG1961</f>
        <v>0</v>
      </c>
      <c r="BH1960" s="65" t="n">
        <f aca="false">BH1961</f>
        <v>0</v>
      </c>
      <c r="BI1960" s="65" t="n">
        <f aca="false">BI1961</f>
        <v>0</v>
      </c>
      <c r="BJ1960" s="65" t="n">
        <f aca="false">BJ1961</f>
        <v>0</v>
      </c>
      <c r="BK1960" s="65" t="n">
        <f aca="false">BK1961</f>
        <v>0</v>
      </c>
      <c r="BL1960" s="65" t="n">
        <f aca="false">BL1961</f>
        <v>0</v>
      </c>
      <c r="BM1960" s="65" t="n">
        <f aca="false">BM1961</f>
        <v>0</v>
      </c>
      <c r="BN1960" s="65" t="n">
        <f aca="false">BN1961</f>
        <v>0</v>
      </c>
      <c r="BO1960" s="65" t="n">
        <f aca="false">BO1961</f>
        <v>0</v>
      </c>
      <c r="BP1960" s="65" t="n">
        <f aca="false">BP1961</f>
        <v>0</v>
      </c>
      <c r="BQ1960" s="65" t="n">
        <f aca="false">BQ1961</f>
        <v>0</v>
      </c>
      <c r="BR1960" s="65" t="n">
        <f aca="false">BR1961</f>
        <v>0</v>
      </c>
      <c r="BS1960" s="65" t="n">
        <f aca="false">BS1961</f>
        <v>0</v>
      </c>
      <c r="BT1960" s="65" t="n">
        <f aca="false">BT1961</f>
        <v>0</v>
      </c>
      <c r="BU1960" s="65" t="n">
        <f aca="false">BU1961</f>
        <v>0</v>
      </c>
      <c r="BV1960" s="65" t="n">
        <f aca="false">BV1961</f>
        <v>0</v>
      </c>
      <c r="BW1960" s="65" t="n">
        <f aca="false">BW1961</f>
        <v>0</v>
      </c>
      <c r="BX1960" s="65" t="n">
        <f aca="false">BX1961</f>
        <v>0</v>
      </c>
      <c r="BY1960" s="65" t="n">
        <f aca="false">BY1961</f>
        <v>0</v>
      </c>
      <c r="BZ1960" s="65" t="n">
        <f aca="false">BZ1961</f>
        <v>0</v>
      </c>
      <c r="CA1960" s="65" t="n">
        <f aca="false">CA1961</f>
        <v>0</v>
      </c>
      <c r="CB1960" s="65" t="n">
        <f aca="false">CB1961</f>
        <v>0</v>
      </c>
      <c r="CC1960" s="65" t="n">
        <f aca="false">CC1961</f>
        <v>0</v>
      </c>
      <c r="CD1960" s="65" t="n">
        <f aca="false">CD1961</f>
        <v>0</v>
      </c>
    </row>
    <row r="1961" customFormat="false" ht="12.75" hidden="true" customHeight="false" outlineLevel="0" collapsed="false">
      <c r="A1961" s="188" t="s">
        <v>543</v>
      </c>
      <c r="B1961" s="188"/>
      <c r="C1961" s="189" t="s">
        <v>492</v>
      </c>
      <c r="D1961" s="190"/>
      <c r="E1961" s="190"/>
      <c r="F1961" s="190"/>
      <c r="G1961" s="190"/>
      <c r="H1961" s="99"/>
      <c r="I1961" s="75" t="n">
        <f aca="false">I1962</f>
        <v>0</v>
      </c>
      <c r="J1961" s="75" t="n">
        <f aca="false">J1962</f>
        <v>0</v>
      </c>
      <c r="K1961" s="75" t="n">
        <f aca="false">K1962</f>
        <v>0</v>
      </c>
      <c r="L1961" s="75" t="n">
        <f aca="false">L1962</f>
        <v>0</v>
      </c>
      <c r="M1961" s="75" t="n">
        <f aca="false">M1962</f>
        <v>0</v>
      </c>
      <c r="N1961" s="75" t="n">
        <f aca="false">N1962</f>
        <v>0</v>
      </c>
      <c r="O1961" s="75" t="n">
        <f aca="false">O1962</f>
        <v>0</v>
      </c>
      <c r="P1961" s="75" t="n">
        <f aca="false">P1962</f>
        <v>0</v>
      </c>
      <c r="Q1961" s="75" t="n">
        <f aca="false">Q1962</f>
        <v>0</v>
      </c>
      <c r="R1961" s="75" t="n">
        <f aca="false">R1962</f>
        <v>0</v>
      </c>
      <c r="S1961" s="75" t="n">
        <f aca="false">S1962</f>
        <v>0</v>
      </c>
      <c r="T1961" s="75" t="n">
        <f aca="false">T1962</f>
        <v>0</v>
      </c>
      <c r="U1961" s="75" t="n">
        <f aca="false">U1962</f>
        <v>0</v>
      </c>
      <c r="V1961" s="75" t="n">
        <f aca="false">V1962</f>
        <v>0</v>
      </c>
      <c r="W1961" s="75" t="n">
        <f aca="false">W1962</f>
        <v>0</v>
      </c>
      <c r="X1961" s="75" t="n">
        <f aca="false">X1962</f>
        <v>0</v>
      </c>
      <c r="Y1961" s="75" t="n">
        <f aca="false">Y1962</f>
        <v>0</v>
      </c>
      <c r="Z1961" s="75" t="n">
        <f aca="false">Z1962</f>
        <v>0</v>
      </c>
      <c r="AA1961" s="75" t="n">
        <f aca="false">AA1962</f>
        <v>0</v>
      </c>
      <c r="AB1961" s="75" t="n">
        <f aca="false">AB1962</f>
        <v>0</v>
      </c>
      <c r="AC1961" s="75" t="n">
        <f aca="false">AC1962</f>
        <v>0</v>
      </c>
      <c r="AD1961" s="75" t="n">
        <f aca="false">AD1962</f>
        <v>0</v>
      </c>
      <c r="AE1961" s="75" t="n">
        <f aca="false">AE1962</f>
        <v>0</v>
      </c>
      <c r="AF1961" s="75" t="n">
        <f aca="false">AF1962</f>
        <v>0</v>
      </c>
      <c r="AG1961" s="75" t="n">
        <f aca="false">AG1962</f>
        <v>0</v>
      </c>
      <c r="AH1961" s="75" t="n">
        <f aca="false">AH1962</f>
        <v>0</v>
      </c>
      <c r="AI1961" s="75" t="n">
        <f aca="false">AI1962</f>
        <v>0</v>
      </c>
      <c r="AJ1961" s="75" t="n">
        <f aca="false">AJ1962</f>
        <v>0</v>
      </c>
      <c r="AK1961" s="75" t="n">
        <f aca="false">AK1962</f>
        <v>0</v>
      </c>
      <c r="AL1961" s="75" t="n">
        <f aca="false">AL1962</f>
        <v>0</v>
      </c>
      <c r="AM1961" s="75" t="n">
        <f aca="false">AM1962</f>
        <v>0</v>
      </c>
      <c r="AN1961" s="75" t="n">
        <f aca="false">AN1962</f>
        <v>0</v>
      </c>
      <c r="AO1961" s="75" t="n">
        <f aca="false">AO1962</f>
        <v>0</v>
      </c>
      <c r="AP1961" s="75" t="n">
        <f aca="false">AP1962</f>
        <v>0</v>
      </c>
      <c r="AQ1961" s="75" t="n">
        <f aca="false">AQ1962</f>
        <v>0</v>
      </c>
      <c r="AR1961" s="75" t="n">
        <f aca="false">AR1962</f>
        <v>0</v>
      </c>
      <c r="AS1961" s="75" t="n">
        <f aca="false">AS1962</f>
        <v>0</v>
      </c>
      <c r="AT1961" s="75" t="n">
        <f aca="false">AT1962</f>
        <v>0</v>
      </c>
      <c r="AU1961" s="75" t="n">
        <f aca="false">AU1962</f>
        <v>0</v>
      </c>
      <c r="AV1961" s="75" t="n">
        <f aca="false">AV1962</f>
        <v>0</v>
      </c>
      <c r="AW1961" s="75" t="n">
        <f aca="false">AW1962</f>
        <v>0</v>
      </c>
      <c r="AX1961" s="75" t="n">
        <f aca="false">AX1962</f>
        <v>0</v>
      </c>
      <c r="AY1961" s="75" t="n">
        <f aca="false">AY1962</f>
        <v>0</v>
      </c>
      <c r="AZ1961" s="75" t="n">
        <f aca="false">AZ1962</f>
        <v>0</v>
      </c>
      <c r="BA1961" s="75" t="n">
        <f aca="false">BA1962</f>
        <v>0</v>
      </c>
      <c r="BB1961" s="75" t="n">
        <f aca="false">BB1962</f>
        <v>0</v>
      </c>
      <c r="BC1961" s="75" t="n">
        <f aca="false">BC1962</f>
        <v>0</v>
      </c>
      <c r="BD1961" s="75" t="n">
        <f aca="false">BD1962</f>
        <v>0</v>
      </c>
      <c r="BE1961" s="75" t="n">
        <f aca="false">BE1962</f>
        <v>0</v>
      </c>
      <c r="BF1961" s="75" t="n">
        <f aca="false">BF1962</f>
        <v>0</v>
      </c>
      <c r="BG1961" s="75" t="n">
        <f aca="false">BG1962</f>
        <v>0</v>
      </c>
      <c r="BH1961" s="75" t="n">
        <f aca="false">BH1962</f>
        <v>0</v>
      </c>
      <c r="BI1961" s="75" t="n">
        <f aca="false">BI1962</f>
        <v>0</v>
      </c>
      <c r="BJ1961" s="75" t="n">
        <f aca="false">BJ1962</f>
        <v>0</v>
      </c>
      <c r="BK1961" s="75" t="n">
        <f aca="false">BK1962</f>
        <v>0</v>
      </c>
      <c r="BL1961" s="75" t="n">
        <f aca="false">BL1962</f>
        <v>0</v>
      </c>
      <c r="BM1961" s="75" t="n">
        <f aca="false">BM1962</f>
        <v>0</v>
      </c>
      <c r="BN1961" s="75" t="n">
        <f aca="false">BN1962</f>
        <v>0</v>
      </c>
      <c r="BO1961" s="75" t="n">
        <f aca="false">BO1962</f>
        <v>0</v>
      </c>
      <c r="BP1961" s="75" t="n">
        <f aca="false">BP1962</f>
        <v>0</v>
      </c>
      <c r="BQ1961" s="75" t="n">
        <f aca="false">BQ1962</f>
        <v>0</v>
      </c>
      <c r="BR1961" s="75" t="n">
        <f aca="false">BR1962</f>
        <v>0</v>
      </c>
      <c r="BS1961" s="75" t="n">
        <f aca="false">BS1962</f>
        <v>0</v>
      </c>
      <c r="BT1961" s="75" t="n">
        <f aca="false">BT1962</f>
        <v>0</v>
      </c>
      <c r="BU1961" s="75" t="n">
        <f aca="false">BU1962</f>
        <v>0</v>
      </c>
      <c r="BV1961" s="75" t="n">
        <f aca="false">BV1962</f>
        <v>0</v>
      </c>
      <c r="BW1961" s="75" t="n">
        <f aca="false">BW1962</f>
        <v>0</v>
      </c>
      <c r="BX1961" s="75" t="n">
        <f aca="false">BX1962</f>
        <v>0</v>
      </c>
      <c r="BY1961" s="75" t="n">
        <f aca="false">BY1962</f>
        <v>0</v>
      </c>
      <c r="BZ1961" s="75" t="n">
        <f aca="false">BZ1962</f>
        <v>0</v>
      </c>
      <c r="CA1961" s="75" t="n">
        <f aca="false">CA1962</f>
        <v>0</v>
      </c>
      <c r="CB1961" s="75" t="n">
        <f aca="false">CB1962</f>
        <v>0</v>
      </c>
      <c r="CC1961" s="75" t="n">
        <f aca="false">CC1962</f>
        <v>0</v>
      </c>
      <c r="CD1961" s="75" t="n">
        <f aca="false">CD1962</f>
        <v>0</v>
      </c>
    </row>
    <row r="1962" customFormat="false" ht="12.75" hidden="true" customHeight="false" outlineLevel="0" collapsed="false">
      <c r="A1962" s="202" t="s">
        <v>173</v>
      </c>
      <c r="B1962" s="188"/>
      <c r="C1962" s="189" t="s">
        <v>492</v>
      </c>
      <c r="D1962" s="189" t="s">
        <v>174</v>
      </c>
      <c r="E1962" s="189" t="s">
        <v>105</v>
      </c>
      <c r="F1962" s="189" t="s">
        <v>105</v>
      </c>
      <c r="G1962" s="190"/>
      <c r="H1962" s="190"/>
      <c r="I1962" s="75" t="n">
        <f aca="false">I1963</f>
        <v>0</v>
      </c>
      <c r="J1962" s="75" t="n">
        <f aca="false">J1963</f>
        <v>0</v>
      </c>
      <c r="K1962" s="75" t="n">
        <f aca="false">K1963</f>
        <v>0</v>
      </c>
      <c r="L1962" s="75" t="n">
        <f aca="false">L1963</f>
        <v>0</v>
      </c>
      <c r="M1962" s="75" t="n">
        <f aca="false">M1963</f>
        <v>0</v>
      </c>
      <c r="N1962" s="75" t="n">
        <f aca="false">N1963</f>
        <v>0</v>
      </c>
      <c r="O1962" s="75" t="n">
        <f aca="false">O1963</f>
        <v>0</v>
      </c>
      <c r="P1962" s="75" t="n">
        <f aca="false">P1963</f>
        <v>0</v>
      </c>
      <c r="Q1962" s="75" t="n">
        <f aca="false">Q1963</f>
        <v>0</v>
      </c>
      <c r="R1962" s="75" t="n">
        <f aca="false">R1963</f>
        <v>0</v>
      </c>
      <c r="S1962" s="75" t="n">
        <f aca="false">S1963</f>
        <v>0</v>
      </c>
      <c r="T1962" s="75" t="n">
        <f aca="false">T1963</f>
        <v>0</v>
      </c>
      <c r="U1962" s="75" t="n">
        <f aca="false">U1963</f>
        <v>0</v>
      </c>
      <c r="V1962" s="75" t="n">
        <f aca="false">V1963</f>
        <v>0</v>
      </c>
      <c r="W1962" s="75" t="n">
        <f aca="false">W1963</f>
        <v>0</v>
      </c>
      <c r="X1962" s="75" t="n">
        <f aca="false">X1963</f>
        <v>0</v>
      </c>
      <c r="Y1962" s="75" t="n">
        <f aca="false">Y1963</f>
        <v>0</v>
      </c>
      <c r="Z1962" s="75" t="n">
        <f aca="false">Z1963</f>
        <v>0</v>
      </c>
      <c r="AA1962" s="75" t="n">
        <f aca="false">AA1963</f>
        <v>0</v>
      </c>
      <c r="AB1962" s="75" t="n">
        <f aca="false">AB1963</f>
        <v>0</v>
      </c>
      <c r="AC1962" s="75" t="n">
        <f aca="false">AC1963</f>
        <v>0</v>
      </c>
      <c r="AD1962" s="75" t="n">
        <f aca="false">AD1963</f>
        <v>0</v>
      </c>
      <c r="AE1962" s="75" t="n">
        <f aca="false">AE1963</f>
        <v>0</v>
      </c>
      <c r="AF1962" s="75" t="n">
        <f aca="false">AF1963</f>
        <v>0</v>
      </c>
      <c r="AG1962" s="75" t="n">
        <f aca="false">AG1963</f>
        <v>0</v>
      </c>
      <c r="AH1962" s="75" t="n">
        <f aca="false">AH1963</f>
        <v>0</v>
      </c>
      <c r="AI1962" s="75" t="n">
        <f aca="false">AI1963</f>
        <v>0</v>
      </c>
      <c r="AJ1962" s="75" t="n">
        <f aca="false">AJ1963</f>
        <v>0</v>
      </c>
      <c r="AK1962" s="75" t="n">
        <f aca="false">AK1963</f>
        <v>0</v>
      </c>
      <c r="AL1962" s="75" t="n">
        <f aca="false">AL1963</f>
        <v>0</v>
      </c>
      <c r="AM1962" s="75" t="n">
        <f aca="false">AM1963</f>
        <v>0</v>
      </c>
      <c r="AN1962" s="75" t="n">
        <f aca="false">AN1963</f>
        <v>0</v>
      </c>
      <c r="AO1962" s="75" t="n">
        <f aca="false">AO1963</f>
        <v>0</v>
      </c>
      <c r="AP1962" s="75" t="n">
        <f aca="false">AP1963</f>
        <v>0</v>
      </c>
      <c r="AQ1962" s="75" t="n">
        <f aca="false">AQ1963</f>
        <v>0</v>
      </c>
      <c r="AR1962" s="75" t="n">
        <f aca="false">AR1963</f>
        <v>0</v>
      </c>
      <c r="AS1962" s="75" t="n">
        <f aca="false">AS1963</f>
        <v>0</v>
      </c>
      <c r="AT1962" s="75" t="n">
        <f aca="false">AT1963</f>
        <v>0</v>
      </c>
      <c r="AU1962" s="75" t="n">
        <f aca="false">AU1963</f>
        <v>0</v>
      </c>
      <c r="AV1962" s="75" t="n">
        <f aca="false">AV1963</f>
        <v>0</v>
      </c>
      <c r="AW1962" s="75" t="n">
        <f aca="false">AW1963</f>
        <v>0</v>
      </c>
      <c r="AX1962" s="75" t="n">
        <f aca="false">AX1963</f>
        <v>0</v>
      </c>
      <c r="AY1962" s="75" t="n">
        <f aca="false">AY1963</f>
        <v>0</v>
      </c>
      <c r="AZ1962" s="75" t="n">
        <f aca="false">AZ1963</f>
        <v>0</v>
      </c>
      <c r="BA1962" s="75" t="n">
        <f aca="false">BA1963</f>
        <v>0</v>
      </c>
      <c r="BB1962" s="75" t="n">
        <f aca="false">BB1963</f>
        <v>0</v>
      </c>
      <c r="BC1962" s="75" t="n">
        <f aca="false">BC1963</f>
        <v>0</v>
      </c>
      <c r="BD1962" s="75" t="n">
        <f aca="false">BD1963</f>
        <v>0</v>
      </c>
      <c r="BE1962" s="75" t="n">
        <f aca="false">BE1963</f>
        <v>0</v>
      </c>
      <c r="BF1962" s="75" t="n">
        <f aca="false">BF1963</f>
        <v>0</v>
      </c>
      <c r="BG1962" s="75" t="n">
        <f aca="false">BG1963</f>
        <v>0</v>
      </c>
      <c r="BH1962" s="75" t="n">
        <f aca="false">BH1963</f>
        <v>0</v>
      </c>
      <c r="BI1962" s="75" t="n">
        <f aca="false">BI1963</f>
        <v>0</v>
      </c>
      <c r="BJ1962" s="75" t="n">
        <f aca="false">BJ1963</f>
        <v>0</v>
      </c>
      <c r="BK1962" s="75" t="n">
        <f aca="false">BK1963</f>
        <v>0</v>
      </c>
      <c r="BL1962" s="75" t="n">
        <f aca="false">BL1963</f>
        <v>0</v>
      </c>
      <c r="BM1962" s="75" t="n">
        <f aca="false">BM1963</f>
        <v>0</v>
      </c>
      <c r="BN1962" s="75" t="n">
        <f aca="false">BN1963</f>
        <v>0</v>
      </c>
      <c r="BO1962" s="75" t="n">
        <f aca="false">BO1963</f>
        <v>0</v>
      </c>
      <c r="BP1962" s="75" t="n">
        <f aca="false">BP1963</f>
        <v>0</v>
      </c>
      <c r="BQ1962" s="75" t="n">
        <f aca="false">BQ1963</f>
        <v>0</v>
      </c>
      <c r="BR1962" s="75" t="n">
        <f aca="false">BR1963</f>
        <v>0</v>
      </c>
      <c r="BS1962" s="75" t="n">
        <f aca="false">BS1963</f>
        <v>0</v>
      </c>
      <c r="BT1962" s="75" t="n">
        <f aca="false">BT1963</f>
        <v>0</v>
      </c>
      <c r="BU1962" s="75" t="n">
        <f aca="false">BU1963</f>
        <v>0</v>
      </c>
      <c r="BV1962" s="75" t="n">
        <f aca="false">BV1963</f>
        <v>0</v>
      </c>
      <c r="BW1962" s="75" t="n">
        <f aca="false">BW1963</f>
        <v>0</v>
      </c>
      <c r="BX1962" s="75" t="n">
        <f aca="false">BX1963</f>
        <v>0</v>
      </c>
      <c r="BY1962" s="75" t="n">
        <f aca="false">BY1963</f>
        <v>0</v>
      </c>
      <c r="BZ1962" s="75" t="n">
        <f aca="false">BZ1963</f>
        <v>0</v>
      </c>
      <c r="CA1962" s="75" t="n">
        <f aca="false">CA1963</f>
        <v>0</v>
      </c>
      <c r="CB1962" s="75" t="n">
        <f aca="false">CB1963</f>
        <v>0</v>
      </c>
      <c r="CC1962" s="75" t="n">
        <f aca="false">CC1963</f>
        <v>0</v>
      </c>
      <c r="CD1962" s="75" t="n">
        <f aca="false">CD1963</f>
        <v>0</v>
      </c>
    </row>
    <row r="1963" customFormat="false" ht="12.75" hidden="true" customHeight="false" outlineLevel="0" collapsed="false">
      <c r="A1963" s="126" t="s">
        <v>535</v>
      </c>
      <c r="B1963" s="188"/>
      <c r="C1963" s="189" t="s">
        <v>492</v>
      </c>
      <c r="D1963" s="189" t="s">
        <v>174</v>
      </c>
      <c r="E1963" s="189" t="s">
        <v>117</v>
      </c>
      <c r="F1963" s="189" t="s">
        <v>177</v>
      </c>
      <c r="G1963" s="190"/>
      <c r="H1963" s="190"/>
      <c r="I1963" s="75" t="n">
        <f aca="false">I1964</f>
        <v>0</v>
      </c>
      <c r="J1963" s="75" t="n">
        <f aca="false">J1964</f>
        <v>0</v>
      </c>
      <c r="K1963" s="75" t="n">
        <f aca="false">K1964</f>
        <v>0</v>
      </c>
      <c r="L1963" s="75" t="n">
        <f aca="false">L1964</f>
        <v>0</v>
      </c>
      <c r="M1963" s="75" t="n">
        <f aca="false">M1964</f>
        <v>0</v>
      </c>
      <c r="N1963" s="75" t="n">
        <f aca="false">N1964</f>
        <v>0</v>
      </c>
      <c r="O1963" s="75" t="n">
        <f aca="false">O1964</f>
        <v>0</v>
      </c>
      <c r="P1963" s="75" t="n">
        <f aca="false">P1964</f>
        <v>0</v>
      </c>
      <c r="Q1963" s="75" t="n">
        <f aca="false">Q1964</f>
        <v>0</v>
      </c>
      <c r="R1963" s="75" t="n">
        <f aca="false">R1964</f>
        <v>0</v>
      </c>
      <c r="S1963" s="75" t="n">
        <f aca="false">S1964</f>
        <v>0</v>
      </c>
      <c r="T1963" s="75" t="n">
        <f aca="false">T1964</f>
        <v>0</v>
      </c>
      <c r="U1963" s="75" t="n">
        <f aca="false">U1964</f>
        <v>0</v>
      </c>
      <c r="V1963" s="75" t="n">
        <f aca="false">V1964</f>
        <v>0</v>
      </c>
      <c r="W1963" s="75" t="n">
        <f aca="false">W1964</f>
        <v>0</v>
      </c>
      <c r="X1963" s="75" t="n">
        <f aca="false">X1964</f>
        <v>0</v>
      </c>
      <c r="Y1963" s="75" t="n">
        <f aca="false">Y1964</f>
        <v>0</v>
      </c>
      <c r="Z1963" s="75" t="n">
        <f aca="false">Z1964</f>
        <v>0</v>
      </c>
      <c r="AA1963" s="75" t="n">
        <f aca="false">AA1964</f>
        <v>0</v>
      </c>
      <c r="AB1963" s="75" t="n">
        <f aca="false">AB1964</f>
        <v>0</v>
      </c>
      <c r="AC1963" s="75" t="n">
        <f aca="false">AC1964</f>
        <v>0</v>
      </c>
      <c r="AD1963" s="75" t="n">
        <f aca="false">AD1964</f>
        <v>0</v>
      </c>
      <c r="AE1963" s="75" t="n">
        <f aca="false">AE1964</f>
        <v>0</v>
      </c>
      <c r="AF1963" s="75" t="n">
        <f aca="false">AF1964</f>
        <v>0</v>
      </c>
      <c r="AG1963" s="75" t="n">
        <f aca="false">AG1964</f>
        <v>0</v>
      </c>
      <c r="AH1963" s="75" t="n">
        <f aca="false">AH1964</f>
        <v>0</v>
      </c>
      <c r="AI1963" s="75" t="n">
        <f aca="false">AI1964</f>
        <v>0</v>
      </c>
      <c r="AJ1963" s="75" t="n">
        <f aca="false">AJ1964</f>
        <v>0</v>
      </c>
      <c r="AK1963" s="75" t="n">
        <f aca="false">AK1964</f>
        <v>0</v>
      </c>
      <c r="AL1963" s="75" t="n">
        <f aca="false">AL1964</f>
        <v>0</v>
      </c>
      <c r="AM1963" s="75" t="n">
        <f aca="false">AM1964</f>
        <v>0</v>
      </c>
      <c r="AN1963" s="75" t="n">
        <f aca="false">AN1964</f>
        <v>0</v>
      </c>
      <c r="AO1963" s="75" t="n">
        <f aca="false">AO1964</f>
        <v>0</v>
      </c>
      <c r="AP1963" s="75" t="n">
        <f aca="false">AP1964</f>
        <v>0</v>
      </c>
      <c r="AQ1963" s="75" t="n">
        <f aca="false">AQ1964</f>
        <v>0</v>
      </c>
      <c r="AR1963" s="75" t="n">
        <f aca="false">AR1964</f>
        <v>0</v>
      </c>
      <c r="AS1963" s="75" t="n">
        <f aca="false">AS1964</f>
        <v>0</v>
      </c>
      <c r="AT1963" s="75" t="n">
        <f aca="false">AT1964</f>
        <v>0</v>
      </c>
      <c r="AU1963" s="75" t="n">
        <f aca="false">AU1964</f>
        <v>0</v>
      </c>
      <c r="AV1963" s="75" t="n">
        <f aca="false">AV1964</f>
        <v>0</v>
      </c>
      <c r="AW1963" s="75" t="n">
        <f aca="false">AW1964</f>
        <v>0</v>
      </c>
      <c r="AX1963" s="75" t="n">
        <f aca="false">AX1964</f>
        <v>0</v>
      </c>
      <c r="AY1963" s="75" t="n">
        <f aca="false">AY1964</f>
        <v>0</v>
      </c>
      <c r="AZ1963" s="75" t="n">
        <f aca="false">AZ1964</f>
        <v>0</v>
      </c>
      <c r="BA1963" s="75" t="n">
        <f aca="false">BA1964</f>
        <v>0</v>
      </c>
      <c r="BB1963" s="75" t="n">
        <f aca="false">BB1964</f>
        <v>0</v>
      </c>
      <c r="BC1963" s="75" t="n">
        <f aca="false">BC1964</f>
        <v>0</v>
      </c>
      <c r="BD1963" s="75" t="n">
        <f aca="false">BD1964</f>
        <v>0</v>
      </c>
      <c r="BE1963" s="75" t="n">
        <f aca="false">BE1964</f>
        <v>0</v>
      </c>
      <c r="BF1963" s="75" t="n">
        <f aca="false">BF1964</f>
        <v>0</v>
      </c>
      <c r="BG1963" s="75" t="n">
        <f aca="false">BG1964</f>
        <v>0</v>
      </c>
      <c r="BH1963" s="75" t="n">
        <f aca="false">BH1964</f>
        <v>0</v>
      </c>
      <c r="BI1963" s="75" t="n">
        <f aca="false">BI1964</f>
        <v>0</v>
      </c>
      <c r="BJ1963" s="75" t="n">
        <f aca="false">BJ1964</f>
        <v>0</v>
      </c>
      <c r="BK1963" s="75" t="n">
        <f aca="false">BK1964</f>
        <v>0</v>
      </c>
      <c r="BL1963" s="75" t="n">
        <f aca="false">BL1964</f>
        <v>0</v>
      </c>
      <c r="BM1963" s="75" t="n">
        <f aca="false">BM1964</f>
        <v>0</v>
      </c>
      <c r="BN1963" s="75" t="n">
        <f aca="false">BN1964</f>
        <v>0</v>
      </c>
      <c r="BO1963" s="75" t="n">
        <f aca="false">BO1964</f>
        <v>0</v>
      </c>
      <c r="BP1963" s="75" t="n">
        <f aca="false">BP1964</f>
        <v>0</v>
      </c>
      <c r="BQ1963" s="75" t="n">
        <f aca="false">BQ1964</f>
        <v>0</v>
      </c>
      <c r="BR1963" s="75" t="n">
        <f aca="false">BR1964</f>
        <v>0</v>
      </c>
      <c r="BS1963" s="75" t="n">
        <f aca="false">BS1964</f>
        <v>0</v>
      </c>
      <c r="BT1963" s="75" t="n">
        <f aca="false">BT1964</f>
        <v>0</v>
      </c>
      <c r="BU1963" s="75" t="n">
        <f aca="false">BU1964</f>
        <v>0</v>
      </c>
      <c r="BV1963" s="75" t="n">
        <f aca="false">BV1964</f>
        <v>0</v>
      </c>
      <c r="BW1963" s="75" t="n">
        <f aca="false">BW1964</f>
        <v>0</v>
      </c>
      <c r="BX1963" s="75" t="n">
        <f aca="false">BX1964</f>
        <v>0</v>
      </c>
      <c r="BY1963" s="75" t="n">
        <f aca="false">BY1964</f>
        <v>0</v>
      </c>
      <c r="BZ1963" s="75" t="n">
        <f aca="false">BZ1964</f>
        <v>0</v>
      </c>
      <c r="CA1963" s="75" t="n">
        <f aca="false">CA1964</f>
        <v>0</v>
      </c>
      <c r="CB1963" s="75" t="n">
        <f aca="false">CB1964</f>
        <v>0</v>
      </c>
      <c r="CC1963" s="75" t="n">
        <f aca="false">CC1964</f>
        <v>0</v>
      </c>
      <c r="CD1963" s="75" t="n">
        <f aca="false">CD1964</f>
        <v>0</v>
      </c>
    </row>
    <row r="1964" customFormat="false" ht="12.75" hidden="true" customHeight="false" outlineLevel="0" collapsed="false">
      <c r="A1964" s="201" t="s">
        <v>536</v>
      </c>
      <c r="B1964" s="188"/>
      <c r="C1964" s="189" t="s">
        <v>492</v>
      </c>
      <c r="D1964" s="189" t="s">
        <v>174</v>
      </c>
      <c r="E1964" s="189" t="s">
        <v>117</v>
      </c>
      <c r="F1964" s="189" t="s">
        <v>177</v>
      </c>
      <c r="G1964" s="189" t="s">
        <v>537</v>
      </c>
      <c r="H1964" s="190"/>
      <c r="I1964" s="75" t="n">
        <f aca="false">I1965</f>
        <v>0</v>
      </c>
      <c r="J1964" s="75" t="n">
        <f aca="false">J1965</f>
        <v>0</v>
      </c>
      <c r="K1964" s="75" t="n">
        <f aca="false">K1965</f>
        <v>0</v>
      </c>
      <c r="L1964" s="75" t="n">
        <f aca="false">L1965</f>
        <v>0</v>
      </c>
      <c r="M1964" s="75" t="n">
        <f aca="false">M1965</f>
        <v>0</v>
      </c>
      <c r="N1964" s="75" t="n">
        <f aca="false">N1965</f>
        <v>0</v>
      </c>
      <c r="O1964" s="75" t="n">
        <f aca="false">O1965</f>
        <v>0</v>
      </c>
      <c r="P1964" s="75" t="n">
        <f aca="false">P1965</f>
        <v>0</v>
      </c>
      <c r="Q1964" s="75" t="n">
        <f aca="false">Q1965</f>
        <v>0</v>
      </c>
      <c r="R1964" s="75" t="n">
        <f aca="false">R1965</f>
        <v>0</v>
      </c>
      <c r="S1964" s="75" t="n">
        <f aca="false">S1965</f>
        <v>0</v>
      </c>
      <c r="T1964" s="75" t="n">
        <f aca="false">T1965</f>
        <v>0</v>
      </c>
      <c r="U1964" s="75" t="n">
        <f aca="false">U1965</f>
        <v>0</v>
      </c>
      <c r="V1964" s="75" t="n">
        <f aca="false">V1965</f>
        <v>0</v>
      </c>
      <c r="W1964" s="75" t="n">
        <f aca="false">W1965</f>
        <v>0</v>
      </c>
      <c r="X1964" s="75" t="n">
        <f aca="false">X1965</f>
        <v>0</v>
      </c>
      <c r="Y1964" s="75" t="n">
        <f aca="false">Y1965</f>
        <v>0</v>
      </c>
      <c r="Z1964" s="75" t="n">
        <f aca="false">Z1965</f>
        <v>0</v>
      </c>
      <c r="AA1964" s="75" t="n">
        <f aca="false">AA1965</f>
        <v>0</v>
      </c>
      <c r="AB1964" s="75" t="n">
        <f aca="false">AB1965</f>
        <v>0</v>
      </c>
      <c r="AC1964" s="75" t="n">
        <f aca="false">AC1965</f>
        <v>0</v>
      </c>
      <c r="AD1964" s="75" t="n">
        <f aca="false">AD1965</f>
        <v>0</v>
      </c>
      <c r="AE1964" s="75" t="n">
        <f aca="false">AE1965</f>
        <v>0</v>
      </c>
      <c r="AF1964" s="75" t="n">
        <f aca="false">AF1965</f>
        <v>0</v>
      </c>
      <c r="AG1964" s="75" t="n">
        <f aca="false">AG1965</f>
        <v>0</v>
      </c>
      <c r="AH1964" s="75" t="n">
        <f aca="false">AH1965</f>
        <v>0</v>
      </c>
      <c r="AI1964" s="75" t="n">
        <f aca="false">AI1965</f>
        <v>0</v>
      </c>
      <c r="AJ1964" s="75" t="n">
        <f aca="false">AJ1965</f>
        <v>0</v>
      </c>
      <c r="AK1964" s="75" t="n">
        <f aca="false">AK1965</f>
        <v>0</v>
      </c>
      <c r="AL1964" s="75" t="n">
        <f aca="false">AL1965</f>
        <v>0</v>
      </c>
      <c r="AM1964" s="75" t="n">
        <f aca="false">AM1965</f>
        <v>0</v>
      </c>
      <c r="AN1964" s="75" t="n">
        <f aca="false">AN1965</f>
        <v>0</v>
      </c>
      <c r="AO1964" s="75" t="n">
        <f aca="false">AO1965</f>
        <v>0</v>
      </c>
      <c r="AP1964" s="75" t="n">
        <f aca="false">AP1965</f>
        <v>0</v>
      </c>
      <c r="AQ1964" s="75" t="n">
        <f aca="false">AQ1965</f>
        <v>0</v>
      </c>
      <c r="AR1964" s="75" t="n">
        <f aca="false">AR1965</f>
        <v>0</v>
      </c>
      <c r="AS1964" s="75" t="n">
        <f aca="false">AS1965</f>
        <v>0</v>
      </c>
      <c r="AT1964" s="75" t="n">
        <f aca="false">AT1965</f>
        <v>0</v>
      </c>
      <c r="AU1964" s="75" t="n">
        <f aca="false">AU1965</f>
        <v>0</v>
      </c>
      <c r="AV1964" s="75" t="n">
        <f aca="false">AV1965</f>
        <v>0</v>
      </c>
      <c r="AW1964" s="75" t="n">
        <f aca="false">AW1965</f>
        <v>0</v>
      </c>
      <c r="AX1964" s="75" t="n">
        <f aca="false">AX1965</f>
        <v>0</v>
      </c>
      <c r="AY1964" s="75" t="n">
        <f aca="false">AY1965</f>
        <v>0</v>
      </c>
      <c r="AZ1964" s="75" t="n">
        <f aca="false">AZ1965</f>
        <v>0</v>
      </c>
      <c r="BA1964" s="75" t="n">
        <f aca="false">BA1965</f>
        <v>0</v>
      </c>
      <c r="BB1964" s="75" t="n">
        <f aca="false">BB1965</f>
        <v>0</v>
      </c>
      <c r="BC1964" s="75" t="n">
        <f aca="false">BC1965</f>
        <v>0</v>
      </c>
      <c r="BD1964" s="75" t="n">
        <f aca="false">BD1965</f>
        <v>0</v>
      </c>
      <c r="BE1964" s="75" t="n">
        <f aca="false">BE1965</f>
        <v>0</v>
      </c>
      <c r="BF1964" s="75" t="n">
        <f aca="false">BF1965</f>
        <v>0</v>
      </c>
      <c r="BG1964" s="75" t="n">
        <f aca="false">BG1965</f>
        <v>0</v>
      </c>
      <c r="BH1964" s="75" t="n">
        <f aca="false">BH1965</f>
        <v>0</v>
      </c>
      <c r="BI1964" s="75" t="n">
        <f aca="false">BI1965</f>
        <v>0</v>
      </c>
      <c r="BJ1964" s="75" t="n">
        <f aca="false">BJ1965</f>
        <v>0</v>
      </c>
      <c r="BK1964" s="75" t="n">
        <f aca="false">BK1965</f>
        <v>0</v>
      </c>
      <c r="BL1964" s="75" t="n">
        <f aca="false">BL1965</f>
        <v>0</v>
      </c>
      <c r="BM1964" s="75" t="n">
        <f aca="false">BM1965</f>
        <v>0</v>
      </c>
      <c r="BN1964" s="75" t="n">
        <f aca="false">BN1965</f>
        <v>0</v>
      </c>
      <c r="BO1964" s="75" t="n">
        <f aca="false">BO1965</f>
        <v>0</v>
      </c>
      <c r="BP1964" s="75" t="n">
        <f aca="false">BP1965</f>
        <v>0</v>
      </c>
      <c r="BQ1964" s="75" t="n">
        <f aca="false">BQ1965</f>
        <v>0</v>
      </c>
      <c r="BR1964" s="75" t="n">
        <f aca="false">BR1965</f>
        <v>0</v>
      </c>
      <c r="BS1964" s="75" t="n">
        <f aca="false">BS1965</f>
        <v>0</v>
      </c>
      <c r="BT1964" s="75" t="n">
        <f aca="false">BT1965</f>
        <v>0</v>
      </c>
      <c r="BU1964" s="75" t="n">
        <f aca="false">BU1965</f>
        <v>0</v>
      </c>
      <c r="BV1964" s="75" t="n">
        <f aca="false">BV1965</f>
        <v>0</v>
      </c>
      <c r="BW1964" s="75" t="n">
        <f aca="false">BW1965</f>
        <v>0</v>
      </c>
      <c r="BX1964" s="75" t="n">
        <f aca="false">BX1965</f>
        <v>0</v>
      </c>
      <c r="BY1964" s="75" t="n">
        <f aca="false">BY1965</f>
        <v>0</v>
      </c>
      <c r="BZ1964" s="75" t="n">
        <f aca="false">BZ1965</f>
        <v>0</v>
      </c>
      <c r="CA1964" s="75" t="n">
        <f aca="false">CA1965</f>
        <v>0</v>
      </c>
      <c r="CB1964" s="75" t="n">
        <f aca="false">CB1965</f>
        <v>0</v>
      </c>
      <c r="CC1964" s="75" t="n">
        <f aca="false">CC1965</f>
        <v>0</v>
      </c>
      <c r="CD1964" s="75" t="n">
        <f aca="false">CD1965</f>
        <v>0</v>
      </c>
    </row>
    <row r="1965" customFormat="false" ht="12.75" hidden="true" customHeight="false" outlineLevel="0" collapsed="false">
      <c r="A1965" s="4" t="s">
        <v>120</v>
      </c>
      <c r="B1965" s="4"/>
      <c r="C1965" s="97" t="s">
        <v>492</v>
      </c>
      <c r="D1965" s="97" t="s">
        <v>174</v>
      </c>
      <c r="E1965" s="97" t="s">
        <v>117</v>
      </c>
      <c r="F1965" s="97" t="s">
        <v>177</v>
      </c>
      <c r="G1965" s="97" t="s">
        <v>537</v>
      </c>
      <c r="H1965" s="99" t="n">
        <v>220</v>
      </c>
      <c r="I1965" s="64" t="n">
        <f aca="false">SUM(I1967:I1967)</f>
        <v>0</v>
      </c>
      <c r="J1965" s="64" t="n">
        <f aca="false">SUM(J1967:J1967)</f>
        <v>0</v>
      </c>
      <c r="K1965" s="64" t="n">
        <f aca="false">SUM(K1967:K1967)</f>
        <v>0</v>
      </c>
      <c r="L1965" s="64" t="n">
        <f aca="false">SUM(L1967:L1967)</f>
        <v>0</v>
      </c>
      <c r="M1965" s="64" t="n">
        <f aca="false">SUM(M1967:M1967)</f>
        <v>0</v>
      </c>
      <c r="N1965" s="64" t="n">
        <f aca="false">SUM(N1967:N1967)</f>
        <v>0</v>
      </c>
      <c r="O1965" s="64" t="n">
        <f aca="false">SUM(O1967:O1967)</f>
        <v>0</v>
      </c>
      <c r="P1965" s="64" t="n">
        <f aca="false">SUM(P1967:P1967)</f>
        <v>0</v>
      </c>
      <c r="Q1965" s="64" t="n">
        <f aca="false">SUM(Q1967:Q1967)</f>
        <v>0</v>
      </c>
      <c r="R1965" s="64" t="n">
        <f aca="false">SUM(R1967:R1967)</f>
        <v>0</v>
      </c>
      <c r="S1965" s="64" t="n">
        <f aca="false">SUM(S1967:S1967)</f>
        <v>0</v>
      </c>
      <c r="T1965" s="64" t="n">
        <f aca="false">SUM(T1967:T1967)</f>
        <v>0</v>
      </c>
      <c r="U1965" s="64" t="n">
        <f aca="false">SUM(U1967:U1967)</f>
        <v>0</v>
      </c>
      <c r="V1965" s="64" t="n">
        <f aca="false">SUM(V1967:V1967)</f>
        <v>0</v>
      </c>
      <c r="W1965" s="64" t="n">
        <f aca="false">SUM(W1967:W1967)</f>
        <v>0</v>
      </c>
      <c r="X1965" s="64" t="n">
        <f aca="false">SUM(X1967:X1967)</f>
        <v>0</v>
      </c>
      <c r="Y1965" s="64" t="n">
        <f aca="false">SUM(Y1967:Y1967)</f>
        <v>0</v>
      </c>
      <c r="Z1965" s="64" t="n">
        <f aca="false">SUM(Z1967:Z1967)</f>
        <v>0</v>
      </c>
      <c r="AA1965" s="64" t="n">
        <f aca="false">SUM(AA1967:AA1967)</f>
        <v>0</v>
      </c>
      <c r="AB1965" s="64" t="n">
        <f aca="false">SUM(AB1967:AB1967)</f>
        <v>0</v>
      </c>
      <c r="AC1965" s="64" t="n">
        <f aca="false">SUM(AC1967:AC1967)</f>
        <v>0</v>
      </c>
      <c r="AD1965" s="64" t="n">
        <f aca="false">SUM(AD1967:AD1967)</f>
        <v>0</v>
      </c>
      <c r="AE1965" s="64" t="n">
        <f aca="false">SUM(AE1967:AE1967)</f>
        <v>0</v>
      </c>
      <c r="AF1965" s="64" t="n">
        <f aca="false">SUM(AF1967:AF1967)</f>
        <v>0</v>
      </c>
      <c r="AG1965" s="64" t="n">
        <f aca="false">SUM(AG1967:AG1967)</f>
        <v>0</v>
      </c>
      <c r="AH1965" s="64" t="n">
        <f aca="false">SUM(AH1967:AH1967)</f>
        <v>0</v>
      </c>
      <c r="AI1965" s="64" t="n">
        <f aca="false">SUM(AI1967:AI1967)</f>
        <v>0</v>
      </c>
      <c r="AJ1965" s="64" t="n">
        <f aca="false">SUM(AJ1967:AJ1967)</f>
        <v>0</v>
      </c>
      <c r="AK1965" s="64" t="n">
        <f aca="false">SUM(AK1967:AK1967)</f>
        <v>0</v>
      </c>
      <c r="AL1965" s="64" t="n">
        <f aca="false">SUM(AL1967:AL1967)</f>
        <v>0</v>
      </c>
      <c r="AM1965" s="64" t="n">
        <f aca="false">SUM(AM1967:AM1967)</f>
        <v>0</v>
      </c>
      <c r="AN1965" s="64" t="n">
        <f aca="false">SUM(AN1967:AN1967)</f>
        <v>0</v>
      </c>
      <c r="AO1965" s="64" t="n">
        <f aca="false">SUM(AO1967:AO1967)</f>
        <v>0</v>
      </c>
      <c r="AP1965" s="64" t="n">
        <f aca="false">SUM(AP1967:AP1967)</f>
        <v>0</v>
      </c>
      <c r="AQ1965" s="64" t="n">
        <f aca="false">SUM(AQ1967:AQ1967)</f>
        <v>0</v>
      </c>
      <c r="AR1965" s="64" t="n">
        <f aca="false">SUM(AR1967:AR1967)</f>
        <v>0</v>
      </c>
      <c r="AS1965" s="64" t="n">
        <f aca="false">SUM(AS1967:AS1967)</f>
        <v>0</v>
      </c>
      <c r="AT1965" s="64" t="n">
        <f aca="false">SUM(AT1967:AT1967)</f>
        <v>0</v>
      </c>
      <c r="AU1965" s="64" t="n">
        <f aca="false">SUM(AU1967:AU1967)</f>
        <v>0</v>
      </c>
      <c r="AV1965" s="64" t="n">
        <f aca="false">SUM(AV1967:AV1967)</f>
        <v>0</v>
      </c>
      <c r="AW1965" s="64" t="n">
        <f aca="false">SUM(AW1967:AW1967)</f>
        <v>0</v>
      </c>
      <c r="AX1965" s="64" t="n">
        <f aca="false">SUM(AX1967:AX1967)</f>
        <v>0</v>
      </c>
      <c r="AY1965" s="64" t="n">
        <f aca="false">SUM(AY1967:AY1967)</f>
        <v>0</v>
      </c>
      <c r="AZ1965" s="64" t="n">
        <f aca="false">SUM(AZ1967:AZ1967)</f>
        <v>0</v>
      </c>
      <c r="BA1965" s="64" t="n">
        <f aca="false">SUM(BA1967:BA1967)</f>
        <v>0</v>
      </c>
      <c r="BB1965" s="64" t="n">
        <f aca="false">SUM(BB1967:BB1967)</f>
        <v>0</v>
      </c>
      <c r="BC1965" s="64" t="n">
        <f aca="false">SUM(BC1967:BC1967)</f>
        <v>0</v>
      </c>
      <c r="BD1965" s="64" t="n">
        <f aca="false">SUM(BD1967:BD1967)</f>
        <v>0</v>
      </c>
      <c r="BE1965" s="64" t="n">
        <f aca="false">SUM(BE1967:BE1967)</f>
        <v>0</v>
      </c>
      <c r="BF1965" s="64" t="n">
        <f aca="false">SUM(BF1967:BF1967)</f>
        <v>0</v>
      </c>
      <c r="BG1965" s="64" t="n">
        <f aca="false">SUM(BG1967:BG1967)</f>
        <v>0</v>
      </c>
      <c r="BH1965" s="64" t="n">
        <f aca="false">SUM(BH1967:BH1967)</f>
        <v>0</v>
      </c>
      <c r="BI1965" s="64" t="n">
        <f aca="false">SUM(BI1967:BI1967)</f>
        <v>0</v>
      </c>
      <c r="BJ1965" s="64" t="n">
        <f aca="false">SUM(BJ1967:BJ1967)</f>
        <v>0</v>
      </c>
      <c r="BK1965" s="64" t="n">
        <f aca="false">SUM(BK1967:BK1967)</f>
        <v>0</v>
      </c>
      <c r="BL1965" s="64" t="n">
        <f aca="false">SUM(BL1967:BL1967)</f>
        <v>0</v>
      </c>
      <c r="BM1965" s="64" t="n">
        <f aca="false">SUM(BM1967:BM1967)</f>
        <v>0</v>
      </c>
      <c r="BN1965" s="64" t="n">
        <f aca="false">SUM(BN1967:BN1967)</f>
        <v>0</v>
      </c>
      <c r="BO1965" s="64" t="n">
        <f aca="false">SUM(BO1967:BO1967)</f>
        <v>0</v>
      </c>
      <c r="BP1965" s="64" t="n">
        <f aca="false">SUM(BP1967:BP1967)</f>
        <v>0</v>
      </c>
      <c r="BQ1965" s="64" t="n">
        <f aca="false">SUM(BQ1967:BQ1967)</f>
        <v>0</v>
      </c>
      <c r="BR1965" s="64" t="n">
        <f aca="false">SUM(BR1967:BR1967)</f>
        <v>0</v>
      </c>
      <c r="BS1965" s="64" t="n">
        <f aca="false">SUM(BS1967:BS1967)</f>
        <v>0</v>
      </c>
      <c r="BT1965" s="64" t="n">
        <f aca="false">SUM(BT1967:BT1967)</f>
        <v>0</v>
      </c>
      <c r="BU1965" s="64" t="n">
        <f aca="false">SUM(BU1967:BU1967)</f>
        <v>0</v>
      </c>
      <c r="BV1965" s="64" t="n">
        <f aca="false">SUM(BV1967:BV1967)</f>
        <v>0</v>
      </c>
      <c r="BW1965" s="64" t="n">
        <f aca="false">SUM(BW1967:BW1967)</f>
        <v>0</v>
      </c>
      <c r="BX1965" s="64" t="n">
        <f aca="false">SUM(BX1967:BX1967)</f>
        <v>0</v>
      </c>
      <c r="BY1965" s="64" t="n">
        <f aca="false">SUM(BY1967:BY1967)</f>
        <v>0</v>
      </c>
      <c r="BZ1965" s="64" t="n">
        <f aca="false">SUM(BZ1967:BZ1967)</f>
        <v>0</v>
      </c>
      <c r="CA1965" s="64" t="n">
        <f aca="false">SUM(CA1967:CA1967)</f>
        <v>0</v>
      </c>
      <c r="CB1965" s="64" t="n">
        <f aca="false">SUM(CB1967:CB1967)</f>
        <v>0</v>
      </c>
      <c r="CC1965" s="64" t="n">
        <f aca="false">SUM(CC1967:CC1967)</f>
        <v>0</v>
      </c>
      <c r="CD1965" s="64" t="n">
        <f aca="false">SUM(CD1967:CD1967)</f>
        <v>0</v>
      </c>
    </row>
    <row r="1966" customFormat="false" ht="12.75" hidden="true" customHeight="false" outlineLevel="0" collapsed="false">
      <c r="A1966" s="4" t="s">
        <v>111</v>
      </c>
      <c r="B1966" s="4"/>
      <c r="C1966" s="97"/>
      <c r="D1966" s="97"/>
      <c r="E1966" s="97"/>
      <c r="F1966" s="97"/>
      <c r="G1966" s="97"/>
      <c r="H1966" s="99"/>
      <c r="I1966" s="64"/>
      <c r="J1966" s="64"/>
      <c r="K1966" s="64"/>
      <c r="L1966" s="64"/>
      <c r="M1966" s="64"/>
      <c r="N1966" s="64"/>
      <c r="O1966" s="64"/>
      <c r="P1966" s="64"/>
      <c r="Q1966" s="64"/>
      <c r="R1966" s="64"/>
      <c r="S1966" s="64"/>
      <c r="T1966" s="64"/>
      <c r="U1966" s="64"/>
      <c r="V1966" s="64"/>
      <c r="W1966" s="64"/>
      <c r="X1966" s="64"/>
      <c r="Y1966" s="64"/>
      <c r="Z1966" s="64"/>
      <c r="AA1966" s="64"/>
      <c r="AB1966" s="64"/>
      <c r="AC1966" s="64"/>
      <c r="AD1966" s="64"/>
      <c r="AE1966" s="64"/>
      <c r="AF1966" s="64"/>
      <c r="AG1966" s="64"/>
      <c r="AH1966" s="64"/>
      <c r="AI1966" s="64"/>
      <c r="AJ1966" s="64"/>
      <c r="AK1966" s="64"/>
      <c r="AL1966" s="64"/>
      <c r="AM1966" s="64"/>
      <c r="AN1966" s="64"/>
      <c r="AO1966" s="64"/>
      <c r="AP1966" s="64"/>
      <c r="AQ1966" s="64"/>
      <c r="AR1966" s="64"/>
      <c r="AS1966" s="64"/>
      <c r="AT1966" s="64"/>
      <c r="AU1966" s="64"/>
      <c r="AV1966" s="64"/>
      <c r="AW1966" s="64"/>
      <c r="AX1966" s="64"/>
      <c r="AY1966" s="64"/>
      <c r="AZ1966" s="64"/>
      <c r="BA1966" s="64"/>
      <c r="BB1966" s="64"/>
      <c r="BC1966" s="64"/>
      <c r="BD1966" s="64"/>
      <c r="BE1966" s="64"/>
      <c r="BF1966" s="64"/>
      <c r="BG1966" s="64"/>
      <c r="BH1966" s="64"/>
      <c r="BI1966" s="64"/>
      <c r="BJ1966" s="64"/>
      <c r="BK1966" s="64"/>
      <c r="BL1966" s="64"/>
      <c r="BM1966" s="64"/>
      <c r="BN1966" s="64"/>
      <c r="BO1966" s="64"/>
      <c r="BP1966" s="64"/>
      <c r="BQ1966" s="64"/>
      <c r="BR1966" s="64"/>
      <c r="BS1966" s="64"/>
      <c r="BT1966" s="64"/>
      <c r="BU1966" s="64"/>
      <c r="BV1966" s="64"/>
      <c r="BW1966" s="64"/>
      <c r="BX1966" s="64"/>
      <c r="BY1966" s="64"/>
      <c r="BZ1966" s="64"/>
      <c r="CA1966" s="64"/>
      <c r="CB1966" s="64"/>
      <c r="CC1966" s="64"/>
      <c r="CD1966" s="64"/>
    </row>
    <row r="1967" customFormat="false" ht="12.75" hidden="true" customHeight="false" outlineLevel="0" collapsed="false">
      <c r="A1967" s="4" t="s">
        <v>401</v>
      </c>
      <c r="B1967" s="4"/>
      <c r="C1967" s="97" t="s">
        <v>492</v>
      </c>
      <c r="D1967" s="97" t="s">
        <v>174</v>
      </c>
      <c r="E1967" s="97" t="s">
        <v>117</v>
      </c>
      <c r="F1967" s="97" t="s">
        <v>177</v>
      </c>
      <c r="G1967" s="97" t="s">
        <v>537</v>
      </c>
      <c r="H1967" s="99" t="n">
        <v>225</v>
      </c>
      <c r="I1967" s="64" t="n">
        <f aca="false">I1969</f>
        <v>0</v>
      </c>
      <c r="J1967" s="64" t="n">
        <f aca="false">J1969</f>
        <v>0</v>
      </c>
      <c r="K1967" s="64" t="n">
        <f aca="false">K1969</f>
        <v>0</v>
      </c>
      <c r="L1967" s="64" t="n">
        <f aca="false">L1969</f>
        <v>0</v>
      </c>
      <c r="M1967" s="64" t="n">
        <f aca="false">M1969</f>
        <v>0</v>
      </c>
      <c r="N1967" s="64" t="n">
        <f aca="false">N1969</f>
        <v>0</v>
      </c>
      <c r="O1967" s="64" t="n">
        <f aca="false">O1969</f>
        <v>0</v>
      </c>
      <c r="P1967" s="64" t="n">
        <f aca="false">P1969</f>
        <v>0</v>
      </c>
      <c r="Q1967" s="64" t="n">
        <f aca="false">Q1969</f>
        <v>0</v>
      </c>
      <c r="R1967" s="64" t="n">
        <f aca="false">R1969</f>
        <v>0</v>
      </c>
      <c r="S1967" s="64" t="n">
        <f aca="false">S1969</f>
        <v>0</v>
      </c>
      <c r="T1967" s="64" t="n">
        <f aca="false">T1969</f>
        <v>0</v>
      </c>
      <c r="U1967" s="64" t="n">
        <f aca="false">U1969</f>
        <v>0</v>
      </c>
      <c r="V1967" s="64" t="n">
        <f aca="false">V1969</f>
        <v>0</v>
      </c>
      <c r="W1967" s="64" t="n">
        <f aca="false">W1969</f>
        <v>0</v>
      </c>
      <c r="X1967" s="64" t="n">
        <f aca="false">X1969</f>
        <v>0</v>
      </c>
      <c r="Y1967" s="64" t="n">
        <f aca="false">Y1969</f>
        <v>0</v>
      </c>
      <c r="Z1967" s="64" t="n">
        <f aca="false">Z1969</f>
        <v>0</v>
      </c>
      <c r="AA1967" s="64" t="n">
        <f aca="false">AA1969</f>
        <v>0</v>
      </c>
      <c r="AB1967" s="64" t="n">
        <f aca="false">AB1969</f>
        <v>0</v>
      </c>
      <c r="AC1967" s="64" t="n">
        <f aca="false">AC1969</f>
        <v>0</v>
      </c>
      <c r="AD1967" s="64" t="n">
        <f aca="false">AD1969</f>
        <v>0</v>
      </c>
      <c r="AE1967" s="64" t="n">
        <f aca="false">AE1969</f>
        <v>0</v>
      </c>
      <c r="AF1967" s="64" t="n">
        <f aca="false">AF1969</f>
        <v>0</v>
      </c>
      <c r="AG1967" s="64" t="n">
        <f aca="false">AG1969</f>
        <v>0</v>
      </c>
      <c r="AH1967" s="64" t="n">
        <f aca="false">AH1969</f>
        <v>0</v>
      </c>
      <c r="AI1967" s="64" t="n">
        <f aca="false">AI1969</f>
        <v>0</v>
      </c>
      <c r="AJ1967" s="64" t="n">
        <f aca="false">AJ1969</f>
        <v>0</v>
      </c>
      <c r="AK1967" s="64" t="n">
        <f aca="false">AK1969</f>
        <v>0</v>
      </c>
      <c r="AL1967" s="64" t="n">
        <f aca="false">AL1969</f>
        <v>0</v>
      </c>
      <c r="AM1967" s="64" t="n">
        <f aca="false">AM1969</f>
        <v>0</v>
      </c>
      <c r="AN1967" s="64" t="n">
        <f aca="false">AN1969</f>
        <v>0</v>
      </c>
      <c r="AO1967" s="64" t="n">
        <f aca="false">AO1969</f>
        <v>0</v>
      </c>
      <c r="AP1967" s="64" t="n">
        <f aca="false">AP1969</f>
        <v>0</v>
      </c>
      <c r="AQ1967" s="64" t="n">
        <f aca="false">AQ1969</f>
        <v>0</v>
      </c>
      <c r="AR1967" s="64" t="n">
        <f aca="false">AR1969</f>
        <v>0</v>
      </c>
      <c r="AS1967" s="64" t="n">
        <f aca="false">AS1969</f>
        <v>0</v>
      </c>
      <c r="AT1967" s="64" t="n">
        <f aca="false">AT1969</f>
        <v>0</v>
      </c>
      <c r="AU1967" s="64" t="n">
        <f aca="false">AU1969</f>
        <v>0</v>
      </c>
      <c r="AV1967" s="64" t="n">
        <f aca="false">AV1969</f>
        <v>0</v>
      </c>
      <c r="AW1967" s="64" t="n">
        <f aca="false">AW1969</f>
        <v>0</v>
      </c>
      <c r="AX1967" s="64" t="n">
        <f aca="false">AX1969</f>
        <v>0</v>
      </c>
      <c r="AY1967" s="64" t="n">
        <f aca="false">AY1969</f>
        <v>0</v>
      </c>
      <c r="AZ1967" s="64" t="n">
        <f aca="false">AZ1969</f>
        <v>0</v>
      </c>
      <c r="BA1967" s="64" t="n">
        <f aca="false">BA1969</f>
        <v>0</v>
      </c>
      <c r="BB1967" s="64" t="n">
        <f aca="false">BB1969</f>
        <v>0</v>
      </c>
      <c r="BC1967" s="64" t="n">
        <f aca="false">BC1969</f>
        <v>0</v>
      </c>
      <c r="BD1967" s="64" t="n">
        <f aca="false">BD1969</f>
        <v>0</v>
      </c>
      <c r="BE1967" s="64" t="n">
        <f aca="false">BE1969</f>
        <v>0</v>
      </c>
      <c r="BF1967" s="64" t="n">
        <f aca="false">BF1969</f>
        <v>0</v>
      </c>
      <c r="BG1967" s="64" t="n">
        <f aca="false">BG1969</f>
        <v>0</v>
      </c>
      <c r="BH1967" s="64" t="n">
        <f aca="false">BH1969</f>
        <v>0</v>
      </c>
      <c r="BI1967" s="64" t="n">
        <f aca="false">BI1969</f>
        <v>0</v>
      </c>
      <c r="BJ1967" s="64" t="n">
        <f aca="false">BJ1969</f>
        <v>0</v>
      </c>
      <c r="BK1967" s="64" t="n">
        <f aca="false">BK1969</f>
        <v>0</v>
      </c>
      <c r="BL1967" s="64" t="n">
        <f aca="false">BL1969</f>
        <v>0</v>
      </c>
      <c r="BM1967" s="64" t="n">
        <f aca="false">BM1969</f>
        <v>0</v>
      </c>
      <c r="BN1967" s="64" t="n">
        <f aca="false">BN1969</f>
        <v>0</v>
      </c>
      <c r="BO1967" s="64" t="n">
        <f aca="false">BO1969</f>
        <v>0</v>
      </c>
      <c r="BP1967" s="64" t="n">
        <f aca="false">BP1969</f>
        <v>0</v>
      </c>
      <c r="BQ1967" s="64" t="n">
        <f aca="false">BQ1969</f>
        <v>0</v>
      </c>
      <c r="BR1967" s="64" t="n">
        <f aca="false">BR1969</f>
        <v>0</v>
      </c>
      <c r="BS1967" s="64" t="n">
        <f aca="false">BS1969</f>
        <v>0</v>
      </c>
      <c r="BT1967" s="64" t="n">
        <f aca="false">BT1969</f>
        <v>0</v>
      </c>
      <c r="BU1967" s="64" t="n">
        <f aca="false">BU1969</f>
        <v>0</v>
      </c>
      <c r="BV1967" s="64" t="n">
        <f aca="false">BV1969</f>
        <v>0</v>
      </c>
      <c r="BW1967" s="64" t="n">
        <f aca="false">BW1969</f>
        <v>0</v>
      </c>
      <c r="BX1967" s="64" t="n">
        <f aca="false">BX1969</f>
        <v>0</v>
      </c>
      <c r="BY1967" s="64" t="n">
        <f aca="false">BY1969</f>
        <v>0</v>
      </c>
      <c r="BZ1967" s="64" t="n">
        <f aca="false">BZ1969</f>
        <v>0</v>
      </c>
      <c r="CA1967" s="64" t="n">
        <f aca="false">CA1969</f>
        <v>0</v>
      </c>
      <c r="CB1967" s="64" t="n">
        <f aca="false">CB1969</f>
        <v>0</v>
      </c>
      <c r="CC1967" s="64" t="n">
        <f aca="false">CC1969</f>
        <v>0</v>
      </c>
      <c r="CD1967" s="64" t="n">
        <f aca="false">CD1969</f>
        <v>0</v>
      </c>
    </row>
    <row r="1968" customFormat="false" ht="12.75" hidden="true" customHeight="false" outlineLevel="0" collapsed="false">
      <c r="A1968" s="4" t="s">
        <v>111</v>
      </c>
      <c r="B1968" s="133"/>
      <c r="C1968" s="134"/>
      <c r="D1968" s="192"/>
      <c r="E1968" s="192"/>
      <c r="F1968" s="192"/>
      <c r="G1968" s="192"/>
      <c r="H1968" s="136"/>
      <c r="I1968" s="70"/>
      <c r="J1968" s="70"/>
      <c r="K1968" s="70"/>
      <c r="L1968" s="70"/>
      <c r="M1968" s="70"/>
      <c r="N1968" s="70"/>
      <c r="O1968" s="70"/>
      <c r="P1968" s="70"/>
      <c r="Q1968" s="70"/>
      <c r="R1968" s="70"/>
      <c r="S1968" s="70"/>
      <c r="T1968" s="70"/>
      <c r="U1968" s="70"/>
      <c r="V1968" s="70"/>
      <c r="W1968" s="70"/>
      <c r="X1968" s="70"/>
      <c r="Y1968" s="70"/>
      <c r="Z1968" s="70"/>
      <c r="AA1968" s="70"/>
      <c r="AB1968" s="70"/>
      <c r="AC1968" s="70"/>
      <c r="AD1968" s="70"/>
      <c r="AE1968" s="70"/>
      <c r="AF1968" s="70"/>
      <c r="AG1968" s="70"/>
      <c r="AH1968" s="70"/>
      <c r="AI1968" s="70"/>
      <c r="AJ1968" s="70"/>
      <c r="AK1968" s="70"/>
      <c r="AL1968" s="70"/>
      <c r="AM1968" s="70"/>
      <c r="AN1968" s="70"/>
      <c r="AO1968" s="70"/>
      <c r="AP1968" s="70"/>
      <c r="AQ1968" s="70"/>
      <c r="AR1968" s="70"/>
      <c r="AS1968" s="70"/>
      <c r="AT1968" s="70"/>
      <c r="AU1968" s="70"/>
      <c r="AV1968" s="70"/>
      <c r="AW1968" s="70"/>
      <c r="AX1968" s="70"/>
      <c r="AY1968" s="70"/>
      <c r="AZ1968" s="70"/>
      <c r="BA1968" s="70"/>
      <c r="BB1968" s="70"/>
      <c r="BC1968" s="70"/>
      <c r="BD1968" s="70"/>
      <c r="BE1968" s="70"/>
      <c r="BF1968" s="70"/>
      <c r="BG1968" s="70"/>
      <c r="BH1968" s="70"/>
      <c r="BI1968" s="70"/>
      <c r="BJ1968" s="70"/>
      <c r="BK1968" s="70"/>
      <c r="BL1968" s="70"/>
      <c r="BM1968" s="70"/>
      <c r="BN1968" s="70"/>
      <c r="BO1968" s="70"/>
      <c r="BP1968" s="70"/>
      <c r="BQ1968" s="70"/>
      <c r="BR1968" s="70"/>
      <c r="BS1968" s="70"/>
      <c r="BT1968" s="70"/>
      <c r="BU1968" s="70"/>
      <c r="BV1968" s="70"/>
      <c r="BW1968" s="70"/>
      <c r="BX1968" s="70"/>
      <c r="BY1968" s="70"/>
      <c r="BZ1968" s="70"/>
      <c r="CA1968" s="70"/>
      <c r="CB1968" s="70"/>
      <c r="CC1968" s="70"/>
      <c r="CD1968" s="70"/>
    </row>
    <row r="1969" customFormat="false" ht="12.75" hidden="true" customHeight="false" outlineLevel="0" collapsed="false">
      <c r="A1969" s="96" t="s">
        <v>546</v>
      </c>
      <c r="B1969" s="133"/>
      <c r="C1969" s="97"/>
      <c r="D1969" s="97"/>
      <c r="E1969" s="97"/>
      <c r="F1969" s="97"/>
      <c r="G1969" s="97"/>
      <c r="H1969" s="99"/>
      <c r="I1969" s="64" t="n">
        <f aca="false">J1969+K1969+L1969</f>
        <v>0</v>
      </c>
      <c r="J1969" s="64"/>
      <c r="K1969" s="64"/>
      <c r="L1969" s="64" t="n">
        <f aca="false">M1969+AI1969</f>
        <v>0</v>
      </c>
      <c r="M1969" s="64" t="n">
        <f aca="false">N1969+O1969+P1969+Q1969+R1969+S1969+T1969+U1969+V1969+W1969+X1969+Y1969+Z1969+AA1969+AB1969+AC1969</f>
        <v>0</v>
      </c>
      <c r="N1969" s="64"/>
      <c r="O1969" s="64"/>
      <c r="P1969" s="64"/>
      <c r="Q1969" s="64"/>
      <c r="R1969" s="64"/>
      <c r="S1969" s="64"/>
      <c r="T1969" s="64"/>
      <c r="U1969" s="64"/>
      <c r="V1969" s="64"/>
      <c r="W1969" s="64"/>
      <c r="X1969" s="64"/>
      <c r="Y1969" s="64"/>
      <c r="Z1969" s="64"/>
      <c r="AA1969" s="64"/>
      <c r="AB1969" s="64"/>
      <c r="AC1969" s="64"/>
      <c r="AD1969" s="64"/>
      <c r="AE1969" s="64"/>
      <c r="AF1969" s="64"/>
      <c r="AG1969" s="64"/>
      <c r="AH1969" s="64"/>
      <c r="AI1969" s="64" t="n">
        <f aca="false">AJ1969+AK1969+AL1969+AM1969+AN1969+AO1969+AP1969+AY1969+AZ1969+BA1969+BB1969+BC1969+BD1969</f>
        <v>0</v>
      </c>
      <c r="AJ1969" s="64"/>
      <c r="AK1969" s="64"/>
      <c r="AL1969" s="64"/>
      <c r="AM1969" s="64"/>
      <c r="AN1969" s="64"/>
      <c r="AO1969" s="64"/>
      <c r="AP1969" s="64"/>
      <c r="AQ1969" s="64"/>
      <c r="AR1969" s="64"/>
      <c r="AS1969" s="64"/>
      <c r="AT1969" s="64"/>
      <c r="AU1969" s="64"/>
      <c r="AV1969" s="64"/>
      <c r="AW1969" s="64"/>
      <c r="AX1969" s="64"/>
      <c r="AY1969" s="64"/>
      <c r="AZ1969" s="64"/>
      <c r="BA1969" s="64"/>
      <c r="BB1969" s="64"/>
      <c r="BC1969" s="64"/>
      <c r="BD1969" s="64"/>
      <c r="BE1969" s="64"/>
      <c r="BF1969" s="64"/>
      <c r="BG1969" s="64"/>
      <c r="BH1969" s="64"/>
      <c r="BI1969" s="64"/>
      <c r="BJ1969" s="64"/>
      <c r="BK1969" s="64"/>
      <c r="BL1969" s="64"/>
      <c r="BM1969" s="64"/>
      <c r="BN1969" s="64"/>
      <c r="BO1969" s="64"/>
      <c r="BP1969" s="64"/>
      <c r="BQ1969" s="64"/>
      <c r="BR1969" s="64"/>
      <c r="BS1969" s="64"/>
      <c r="BT1969" s="64"/>
      <c r="BU1969" s="64"/>
      <c r="BV1969" s="64"/>
      <c r="BW1969" s="64"/>
      <c r="BX1969" s="64"/>
      <c r="BY1969" s="64"/>
      <c r="BZ1969" s="64" t="n">
        <f aca="false">CA1969+CB1969+CC1969+CD1969+CE1969+CF1969+CG1969+CH1969+CI1969+CJ1969+CK1969+CL1969+CM1969+CN1969+CO1969+CP1969</f>
        <v>0</v>
      </c>
      <c r="CA1969" s="64"/>
      <c r="CB1969" s="64"/>
      <c r="CC1969" s="64"/>
      <c r="CD1969" s="64"/>
    </row>
    <row r="1970" customFormat="false" ht="12.75" hidden="true" customHeight="false" outlineLevel="0" collapsed="false">
      <c r="A1970" s="96"/>
      <c r="B1970" s="133"/>
      <c r="C1970" s="97"/>
      <c r="D1970" s="97"/>
      <c r="E1970" s="97"/>
      <c r="F1970" s="97"/>
      <c r="G1970" s="97"/>
      <c r="H1970" s="99"/>
      <c r="I1970" s="64"/>
      <c r="J1970" s="64"/>
      <c r="K1970" s="64"/>
      <c r="L1970" s="64"/>
      <c r="M1970" s="64"/>
      <c r="N1970" s="64"/>
      <c r="O1970" s="64"/>
      <c r="P1970" s="64"/>
      <c r="Q1970" s="64"/>
      <c r="R1970" s="64"/>
      <c r="S1970" s="64"/>
      <c r="T1970" s="64"/>
      <c r="U1970" s="64"/>
      <c r="V1970" s="64"/>
      <c r="W1970" s="64"/>
      <c r="X1970" s="64"/>
      <c r="Y1970" s="64"/>
      <c r="Z1970" s="64"/>
      <c r="AA1970" s="64"/>
      <c r="AB1970" s="64"/>
      <c r="AC1970" s="64"/>
      <c r="AD1970" s="64"/>
      <c r="AE1970" s="64"/>
      <c r="AF1970" s="64"/>
      <c r="AG1970" s="64"/>
      <c r="AH1970" s="64"/>
      <c r="AI1970" s="64"/>
      <c r="AJ1970" s="64"/>
      <c r="AK1970" s="64"/>
      <c r="AL1970" s="64"/>
      <c r="AM1970" s="64"/>
      <c r="AN1970" s="64"/>
      <c r="AO1970" s="64"/>
      <c r="AP1970" s="64"/>
      <c r="AQ1970" s="64"/>
      <c r="AR1970" s="64"/>
      <c r="AS1970" s="64"/>
      <c r="AT1970" s="64"/>
      <c r="AU1970" s="64"/>
      <c r="AV1970" s="64"/>
      <c r="AW1970" s="64"/>
      <c r="AX1970" s="64"/>
      <c r="AY1970" s="64"/>
      <c r="AZ1970" s="64"/>
      <c r="BA1970" s="64"/>
      <c r="BB1970" s="64"/>
      <c r="BC1970" s="64"/>
      <c r="BD1970" s="64"/>
      <c r="BE1970" s="64"/>
      <c r="BF1970" s="64"/>
      <c r="BG1970" s="64"/>
      <c r="BH1970" s="64"/>
      <c r="BI1970" s="64"/>
      <c r="BJ1970" s="64"/>
      <c r="BK1970" s="64"/>
      <c r="BL1970" s="64"/>
      <c r="BM1970" s="64"/>
      <c r="BN1970" s="64"/>
      <c r="BO1970" s="64"/>
      <c r="BP1970" s="64"/>
      <c r="BQ1970" s="64"/>
      <c r="BR1970" s="64"/>
      <c r="BS1970" s="64"/>
      <c r="BT1970" s="64"/>
      <c r="BU1970" s="64"/>
      <c r="BV1970" s="64"/>
      <c r="BW1970" s="64"/>
      <c r="BX1970" s="64"/>
      <c r="BY1970" s="64"/>
      <c r="BZ1970" s="64"/>
      <c r="CA1970" s="64"/>
      <c r="CB1970" s="64"/>
      <c r="CC1970" s="64"/>
      <c r="CD1970" s="64"/>
    </row>
    <row r="1971" customFormat="false" ht="12.75" hidden="true" customHeight="false" outlineLevel="0" collapsed="false">
      <c r="A1971" s="100" t="s">
        <v>548</v>
      </c>
      <c r="B1971" s="4"/>
      <c r="C1971" s="97"/>
      <c r="D1971" s="97"/>
      <c r="E1971" s="97"/>
      <c r="F1971" s="97"/>
      <c r="G1971" s="97"/>
      <c r="H1971" s="99"/>
      <c r="I1971" s="65" t="n">
        <f aca="false">I1972</f>
        <v>0</v>
      </c>
      <c r="J1971" s="65" t="n">
        <f aca="false">J1972</f>
        <v>0</v>
      </c>
      <c r="K1971" s="65" t="n">
        <f aca="false">K1972</f>
        <v>0</v>
      </c>
      <c r="L1971" s="65" t="n">
        <f aca="false">L1972</f>
        <v>0</v>
      </c>
      <c r="M1971" s="65" t="n">
        <f aca="false">M1972</f>
        <v>0</v>
      </c>
      <c r="N1971" s="65" t="n">
        <f aca="false">N1972</f>
        <v>0</v>
      </c>
      <c r="O1971" s="65" t="n">
        <f aca="false">O1972</f>
        <v>0</v>
      </c>
      <c r="P1971" s="65" t="n">
        <f aca="false">P1972</f>
        <v>0</v>
      </c>
      <c r="Q1971" s="65" t="n">
        <f aca="false">Q1972</f>
        <v>0</v>
      </c>
      <c r="R1971" s="65" t="n">
        <f aca="false">R1972</f>
        <v>0</v>
      </c>
      <c r="S1971" s="65" t="n">
        <f aca="false">S1972</f>
        <v>0</v>
      </c>
      <c r="T1971" s="65" t="n">
        <f aca="false">T1972</f>
        <v>0</v>
      </c>
      <c r="U1971" s="65" t="n">
        <f aca="false">U1972</f>
        <v>0</v>
      </c>
      <c r="V1971" s="65" t="n">
        <f aca="false">V1972</f>
        <v>0</v>
      </c>
      <c r="W1971" s="65" t="n">
        <f aca="false">W1972</f>
        <v>0</v>
      </c>
      <c r="X1971" s="65" t="n">
        <f aca="false">X1972</f>
        <v>0</v>
      </c>
      <c r="Y1971" s="65" t="n">
        <f aca="false">Y1972</f>
        <v>0</v>
      </c>
      <c r="Z1971" s="65" t="n">
        <f aca="false">Z1972</f>
        <v>0</v>
      </c>
      <c r="AA1971" s="65" t="n">
        <f aca="false">AA1972</f>
        <v>0</v>
      </c>
      <c r="AB1971" s="65" t="n">
        <f aca="false">AB1972</f>
        <v>0</v>
      </c>
      <c r="AC1971" s="65" t="n">
        <f aca="false">AC1972</f>
        <v>0</v>
      </c>
      <c r="AD1971" s="65" t="n">
        <f aca="false">AD1972</f>
        <v>0</v>
      </c>
      <c r="AE1971" s="65" t="n">
        <f aca="false">AE1972</f>
        <v>0</v>
      </c>
      <c r="AF1971" s="65" t="n">
        <f aca="false">AF1972</f>
        <v>0</v>
      </c>
      <c r="AG1971" s="65" t="n">
        <f aca="false">AG1972</f>
        <v>0</v>
      </c>
      <c r="AH1971" s="65" t="n">
        <f aca="false">AH1972</f>
        <v>0</v>
      </c>
      <c r="AI1971" s="65" t="n">
        <f aca="false">AI1972</f>
        <v>0</v>
      </c>
      <c r="AJ1971" s="65" t="n">
        <f aca="false">AJ1972</f>
        <v>0</v>
      </c>
      <c r="AK1971" s="65" t="n">
        <f aca="false">AK1972</f>
        <v>0</v>
      </c>
      <c r="AL1971" s="65" t="n">
        <f aca="false">AL1972</f>
        <v>0</v>
      </c>
      <c r="AM1971" s="65" t="n">
        <f aca="false">AM1972</f>
        <v>0</v>
      </c>
      <c r="AN1971" s="65" t="n">
        <f aca="false">AN1972</f>
        <v>0</v>
      </c>
      <c r="AO1971" s="65" t="n">
        <f aca="false">AO1972</f>
        <v>0</v>
      </c>
      <c r="AP1971" s="65" t="n">
        <f aca="false">AP1972</f>
        <v>0</v>
      </c>
      <c r="AQ1971" s="65" t="n">
        <f aca="false">AQ1972</f>
        <v>0</v>
      </c>
      <c r="AR1971" s="65" t="n">
        <f aca="false">AR1972</f>
        <v>0</v>
      </c>
      <c r="AS1971" s="65" t="n">
        <f aca="false">AS1972</f>
        <v>0</v>
      </c>
      <c r="AT1971" s="65" t="n">
        <f aca="false">AT1972</f>
        <v>0</v>
      </c>
      <c r="AU1971" s="65" t="n">
        <f aca="false">AU1972</f>
        <v>0</v>
      </c>
      <c r="AV1971" s="65" t="n">
        <f aca="false">AV1972</f>
        <v>0</v>
      </c>
      <c r="AW1971" s="65" t="n">
        <f aca="false">AW1972</f>
        <v>0</v>
      </c>
      <c r="AX1971" s="65" t="n">
        <f aca="false">AX1972</f>
        <v>0</v>
      </c>
      <c r="AY1971" s="65" t="n">
        <f aca="false">AY1972</f>
        <v>0</v>
      </c>
      <c r="AZ1971" s="65" t="n">
        <f aca="false">AZ1972</f>
        <v>0</v>
      </c>
      <c r="BA1971" s="65" t="n">
        <f aca="false">BA1972</f>
        <v>0</v>
      </c>
      <c r="BB1971" s="65" t="n">
        <f aca="false">BB1972</f>
        <v>0</v>
      </c>
      <c r="BC1971" s="65" t="n">
        <f aca="false">BC1972</f>
        <v>0</v>
      </c>
      <c r="BD1971" s="65" t="n">
        <f aca="false">BD1972</f>
        <v>0</v>
      </c>
      <c r="BE1971" s="65" t="n">
        <f aca="false">BE1972</f>
        <v>0</v>
      </c>
      <c r="BF1971" s="65" t="n">
        <f aca="false">BF1972</f>
        <v>0</v>
      </c>
      <c r="BG1971" s="65" t="n">
        <f aca="false">BG1972</f>
        <v>0</v>
      </c>
      <c r="BH1971" s="65" t="n">
        <f aca="false">BH1972</f>
        <v>0</v>
      </c>
      <c r="BI1971" s="65" t="n">
        <f aca="false">BI1972</f>
        <v>0</v>
      </c>
      <c r="BJ1971" s="65" t="n">
        <f aca="false">BJ1972</f>
        <v>0</v>
      </c>
      <c r="BK1971" s="65" t="n">
        <f aca="false">BK1972</f>
        <v>0</v>
      </c>
      <c r="BL1971" s="65" t="n">
        <f aca="false">BL1972</f>
        <v>0</v>
      </c>
      <c r="BM1971" s="65" t="n">
        <f aca="false">BM1972</f>
        <v>0</v>
      </c>
      <c r="BN1971" s="65" t="n">
        <f aca="false">BN1972</f>
        <v>0</v>
      </c>
      <c r="BO1971" s="65" t="n">
        <f aca="false">BO1972</f>
        <v>0</v>
      </c>
      <c r="BP1971" s="65" t="n">
        <f aca="false">BP1972</f>
        <v>0</v>
      </c>
      <c r="BQ1971" s="65" t="n">
        <f aca="false">BQ1972</f>
        <v>0</v>
      </c>
      <c r="BR1971" s="65" t="n">
        <f aca="false">BR1972</f>
        <v>0</v>
      </c>
      <c r="BS1971" s="65" t="n">
        <f aca="false">BS1972</f>
        <v>0</v>
      </c>
      <c r="BT1971" s="65" t="n">
        <f aca="false">BT1972</f>
        <v>0</v>
      </c>
      <c r="BU1971" s="65" t="n">
        <f aca="false">BU1972</f>
        <v>0</v>
      </c>
      <c r="BV1971" s="65" t="n">
        <f aca="false">BV1972</f>
        <v>0</v>
      </c>
      <c r="BW1971" s="65" t="n">
        <f aca="false">BW1972</f>
        <v>0</v>
      </c>
      <c r="BX1971" s="65" t="n">
        <f aca="false">BX1972</f>
        <v>0</v>
      </c>
      <c r="BY1971" s="65" t="n">
        <f aca="false">BY1972</f>
        <v>0</v>
      </c>
      <c r="BZ1971" s="65" t="n">
        <f aca="false">BZ1972</f>
        <v>0</v>
      </c>
      <c r="CA1971" s="65" t="n">
        <f aca="false">CA1972</f>
        <v>0</v>
      </c>
      <c r="CB1971" s="65" t="n">
        <f aca="false">CB1972</f>
        <v>0</v>
      </c>
      <c r="CC1971" s="65" t="n">
        <f aca="false">CC1972</f>
        <v>0</v>
      </c>
      <c r="CD1971" s="65" t="n">
        <f aca="false">CD1972</f>
        <v>0</v>
      </c>
    </row>
    <row r="1972" customFormat="false" ht="12.75" hidden="true" customHeight="false" outlineLevel="0" collapsed="false">
      <c r="A1972" s="188" t="s">
        <v>543</v>
      </c>
      <c r="B1972" s="188"/>
      <c r="C1972" s="189" t="s">
        <v>492</v>
      </c>
      <c r="D1972" s="190"/>
      <c r="E1972" s="190"/>
      <c r="F1972" s="190"/>
      <c r="G1972" s="190"/>
      <c r="H1972" s="99"/>
      <c r="I1972" s="75" t="n">
        <f aca="false">I1973</f>
        <v>0</v>
      </c>
      <c r="J1972" s="75" t="n">
        <f aca="false">J1973</f>
        <v>0</v>
      </c>
      <c r="K1972" s="75" t="n">
        <f aca="false">K1973</f>
        <v>0</v>
      </c>
      <c r="L1972" s="75" t="n">
        <f aca="false">L1973</f>
        <v>0</v>
      </c>
      <c r="M1972" s="75" t="n">
        <f aca="false">M1973</f>
        <v>0</v>
      </c>
      <c r="N1972" s="75" t="n">
        <f aca="false">N1973</f>
        <v>0</v>
      </c>
      <c r="O1972" s="75" t="n">
        <f aca="false">O1973</f>
        <v>0</v>
      </c>
      <c r="P1972" s="75" t="n">
        <f aca="false">P1973</f>
        <v>0</v>
      </c>
      <c r="Q1972" s="75" t="n">
        <f aca="false">Q1973</f>
        <v>0</v>
      </c>
      <c r="R1972" s="75" t="n">
        <f aca="false">R1973</f>
        <v>0</v>
      </c>
      <c r="S1972" s="75" t="n">
        <f aca="false">S1973</f>
        <v>0</v>
      </c>
      <c r="T1972" s="75" t="n">
        <f aca="false">T1973</f>
        <v>0</v>
      </c>
      <c r="U1972" s="75" t="n">
        <f aca="false">U1973</f>
        <v>0</v>
      </c>
      <c r="V1972" s="75" t="n">
        <f aca="false">V1973</f>
        <v>0</v>
      </c>
      <c r="W1972" s="75" t="n">
        <f aca="false">W1973</f>
        <v>0</v>
      </c>
      <c r="X1972" s="75" t="n">
        <f aca="false">X1973</f>
        <v>0</v>
      </c>
      <c r="Y1972" s="75" t="n">
        <f aca="false">Y1973</f>
        <v>0</v>
      </c>
      <c r="Z1972" s="75" t="n">
        <f aca="false">Z1973</f>
        <v>0</v>
      </c>
      <c r="AA1972" s="75" t="n">
        <f aca="false">AA1973</f>
        <v>0</v>
      </c>
      <c r="AB1972" s="75" t="n">
        <f aca="false">AB1973</f>
        <v>0</v>
      </c>
      <c r="AC1972" s="75" t="n">
        <f aca="false">AC1973</f>
        <v>0</v>
      </c>
      <c r="AD1972" s="75" t="n">
        <f aca="false">AD1973</f>
        <v>0</v>
      </c>
      <c r="AE1972" s="75" t="n">
        <f aca="false">AE1973</f>
        <v>0</v>
      </c>
      <c r="AF1972" s="75" t="n">
        <f aca="false">AF1973</f>
        <v>0</v>
      </c>
      <c r="AG1972" s="75" t="n">
        <f aca="false">AG1973</f>
        <v>0</v>
      </c>
      <c r="AH1972" s="75" t="n">
        <f aca="false">AH1973</f>
        <v>0</v>
      </c>
      <c r="AI1972" s="75" t="n">
        <f aca="false">AI1973</f>
        <v>0</v>
      </c>
      <c r="AJ1972" s="75" t="n">
        <f aca="false">AJ1973</f>
        <v>0</v>
      </c>
      <c r="AK1972" s="75" t="n">
        <f aca="false">AK1973</f>
        <v>0</v>
      </c>
      <c r="AL1972" s="75" t="n">
        <f aca="false">AL1973</f>
        <v>0</v>
      </c>
      <c r="AM1972" s="75" t="n">
        <f aca="false">AM1973</f>
        <v>0</v>
      </c>
      <c r="AN1972" s="75" t="n">
        <f aca="false">AN1973</f>
        <v>0</v>
      </c>
      <c r="AO1972" s="75" t="n">
        <f aca="false">AO1973</f>
        <v>0</v>
      </c>
      <c r="AP1972" s="75" t="n">
        <f aca="false">AP1973</f>
        <v>0</v>
      </c>
      <c r="AQ1972" s="75" t="n">
        <f aca="false">AQ1973</f>
        <v>0</v>
      </c>
      <c r="AR1972" s="75" t="n">
        <f aca="false">AR1973</f>
        <v>0</v>
      </c>
      <c r="AS1972" s="75" t="n">
        <f aca="false">AS1973</f>
        <v>0</v>
      </c>
      <c r="AT1972" s="75" t="n">
        <f aca="false">AT1973</f>
        <v>0</v>
      </c>
      <c r="AU1972" s="75" t="n">
        <f aca="false">AU1973</f>
        <v>0</v>
      </c>
      <c r="AV1972" s="75" t="n">
        <f aca="false">AV1973</f>
        <v>0</v>
      </c>
      <c r="AW1972" s="75" t="n">
        <f aca="false">AW1973</f>
        <v>0</v>
      </c>
      <c r="AX1972" s="75" t="n">
        <f aca="false">AX1973</f>
        <v>0</v>
      </c>
      <c r="AY1972" s="75" t="n">
        <f aca="false">AY1973</f>
        <v>0</v>
      </c>
      <c r="AZ1972" s="75" t="n">
        <f aca="false">AZ1973</f>
        <v>0</v>
      </c>
      <c r="BA1972" s="75" t="n">
        <f aca="false">BA1973</f>
        <v>0</v>
      </c>
      <c r="BB1972" s="75" t="n">
        <f aca="false">BB1973</f>
        <v>0</v>
      </c>
      <c r="BC1972" s="75" t="n">
        <f aca="false">BC1973</f>
        <v>0</v>
      </c>
      <c r="BD1972" s="75" t="n">
        <f aca="false">BD1973</f>
        <v>0</v>
      </c>
      <c r="BE1972" s="75" t="n">
        <f aca="false">BE1973</f>
        <v>0</v>
      </c>
      <c r="BF1972" s="75" t="n">
        <f aca="false">BF1973</f>
        <v>0</v>
      </c>
      <c r="BG1972" s="75" t="n">
        <f aca="false">BG1973</f>
        <v>0</v>
      </c>
      <c r="BH1972" s="75" t="n">
        <f aca="false">BH1973</f>
        <v>0</v>
      </c>
      <c r="BI1972" s="75" t="n">
        <f aca="false">BI1973</f>
        <v>0</v>
      </c>
      <c r="BJ1972" s="75" t="n">
        <f aca="false">BJ1973</f>
        <v>0</v>
      </c>
      <c r="BK1972" s="75" t="n">
        <f aca="false">BK1973</f>
        <v>0</v>
      </c>
      <c r="BL1972" s="75" t="n">
        <f aca="false">BL1973</f>
        <v>0</v>
      </c>
      <c r="BM1972" s="75" t="n">
        <f aca="false">BM1973</f>
        <v>0</v>
      </c>
      <c r="BN1972" s="75" t="n">
        <f aca="false">BN1973</f>
        <v>0</v>
      </c>
      <c r="BO1972" s="75" t="n">
        <f aca="false">BO1973</f>
        <v>0</v>
      </c>
      <c r="BP1972" s="75" t="n">
        <f aca="false">BP1973</f>
        <v>0</v>
      </c>
      <c r="BQ1972" s="75" t="n">
        <f aca="false">BQ1973</f>
        <v>0</v>
      </c>
      <c r="BR1972" s="75" t="n">
        <f aca="false">BR1973</f>
        <v>0</v>
      </c>
      <c r="BS1972" s="75" t="n">
        <f aca="false">BS1973</f>
        <v>0</v>
      </c>
      <c r="BT1972" s="75" t="n">
        <f aca="false">BT1973</f>
        <v>0</v>
      </c>
      <c r="BU1972" s="75" t="n">
        <f aca="false">BU1973</f>
        <v>0</v>
      </c>
      <c r="BV1972" s="75" t="n">
        <f aca="false">BV1973</f>
        <v>0</v>
      </c>
      <c r="BW1972" s="75" t="n">
        <f aca="false">BW1973</f>
        <v>0</v>
      </c>
      <c r="BX1972" s="75" t="n">
        <f aca="false">BX1973</f>
        <v>0</v>
      </c>
      <c r="BY1972" s="75" t="n">
        <f aca="false">BY1973</f>
        <v>0</v>
      </c>
      <c r="BZ1972" s="75" t="n">
        <f aca="false">BZ1973</f>
        <v>0</v>
      </c>
      <c r="CA1972" s="75" t="n">
        <f aca="false">CA1973</f>
        <v>0</v>
      </c>
      <c r="CB1972" s="75" t="n">
        <f aca="false">CB1973</f>
        <v>0</v>
      </c>
      <c r="CC1972" s="75" t="n">
        <f aca="false">CC1973</f>
        <v>0</v>
      </c>
      <c r="CD1972" s="75" t="n">
        <f aca="false">CD1973</f>
        <v>0</v>
      </c>
    </row>
    <row r="1973" customFormat="false" ht="12.75" hidden="true" customHeight="false" outlineLevel="0" collapsed="false">
      <c r="A1973" s="202" t="s">
        <v>173</v>
      </c>
      <c r="B1973" s="188"/>
      <c r="C1973" s="189" t="s">
        <v>492</v>
      </c>
      <c r="D1973" s="189" t="s">
        <v>174</v>
      </c>
      <c r="E1973" s="189" t="s">
        <v>105</v>
      </c>
      <c r="F1973" s="189" t="s">
        <v>105</v>
      </c>
      <c r="G1973" s="190"/>
      <c r="H1973" s="190"/>
      <c r="I1973" s="75" t="n">
        <f aca="false">I1974+I1981</f>
        <v>0</v>
      </c>
      <c r="J1973" s="75" t="n">
        <f aca="false">J1974+J1981</f>
        <v>0</v>
      </c>
      <c r="K1973" s="75" t="n">
        <f aca="false">K1974+K1981</f>
        <v>0</v>
      </c>
      <c r="L1973" s="75" t="n">
        <f aca="false">L1974+L1981</f>
        <v>0</v>
      </c>
      <c r="M1973" s="75" t="n">
        <f aca="false">M1974+M1981</f>
        <v>0</v>
      </c>
      <c r="N1973" s="75" t="n">
        <f aca="false">N1974+N1981</f>
        <v>0</v>
      </c>
      <c r="O1973" s="75" t="n">
        <f aca="false">O1974+O1981</f>
        <v>0</v>
      </c>
      <c r="P1973" s="75" t="n">
        <f aca="false">P1974+P1981</f>
        <v>0</v>
      </c>
      <c r="Q1973" s="75" t="n">
        <f aca="false">Q1974+Q1981</f>
        <v>0</v>
      </c>
      <c r="R1973" s="75" t="n">
        <f aca="false">R1974+R1981</f>
        <v>0</v>
      </c>
      <c r="S1973" s="75" t="n">
        <f aca="false">S1974+S1981</f>
        <v>0</v>
      </c>
      <c r="T1973" s="75" t="n">
        <f aca="false">T1974+T1981</f>
        <v>0</v>
      </c>
      <c r="U1973" s="75" t="n">
        <f aca="false">U1974+U1981</f>
        <v>0</v>
      </c>
      <c r="V1973" s="75" t="n">
        <f aca="false">V1974+V1981</f>
        <v>0</v>
      </c>
      <c r="W1973" s="75" t="n">
        <f aca="false">W1974+W1981</f>
        <v>0</v>
      </c>
      <c r="X1973" s="75" t="n">
        <f aca="false">X1974+X1981</f>
        <v>0</v>
      </c>
      <c r="Y1973" s="75" t="n">
        <f aca="false">Y1974+Y1981</f>
        <v>0</v>
      </c>
      <c r="Z1973" s="75" t="n">
        <f aca="false">Z1974+Z1981</f>
        <v>0</v>
      </c>
      <c r="AA1973" s="75" t="n">
        <f aca="false">AA1974+AA1981</f>
        <v>0</v>
      </c>
      <c r="AB1973" s="75" t="n">
        <f aca="false">AB1974+AB1981</f>
        <v>0</v>
      </c>
      <c r="AC1973" s="75" t="n">
        <f aca="false">AC1974+AC1981</f>
        <v>0</v>
      </c>
      <c r="AD1973" s="75" t="n">
        <f aca="false">AD1974+AD1981</f>
        <v>0</v>
      </c>
      <c r="AE1973" s="75" t="n">
        <f aca="false">AE1974+AE1981</f>
        <v>0</v>
      </c>
      <c r="AF1973" s="75" t="n">
        <f aca="false">AF1974+AF1981</f>
        <v>0</v>
      </c>
      <c r="AG1973" s="75" t="n">
        <f aca="false">AG1974+AG1981</f>
        <v>0</v>
      </c>
      <c r="AH1973" s="75" t="n">
        <f aca="false">AH1974+AH1981</f>
        <v>0</v>
      </c>
      <c r="AI1973" s="75" t="n">
        <f aca="false">AI1974+AI1981</f>
        <v>0</v>
      </c>
      <c r="AJ1973" s="75" t="n">
        <f aca="false">AJ1974+AJ1981</f>
        <v>0</v>
      </c>
      <c r="AK1973" s="75" t="n">
        <f aca="false">AK1974+AK1981</f>
        <v>0</v>
      </c>
      <c r="AL1973" s="75" t="n">
        <f aca="false">AL1974+AL1981</f>
        <v>0</v>
      </c>
      <c r="AM1973" s="75" t="n">
        <f aca="false">AM1974+AM1981</f>
        <v>0</v>
      </c>
      <c r="AN1973" s="75" t="n">
        <f aca="false">AN1974+AN1981</f>
        <v>0</v>
      </c>
      <c r="AO1973" s="75" t="n">
        <f aca="false">AO1974+AO1981</f>
        <v>0</v>
      </c>
      <c r="AP1973" s="75" t="n">
        <f aca="false">AP1974+AP1981</f>
        <v>0</v>
      </c>
      <c r="AQ1973" s="75" t="n">
        <f aca="false">AQ1974+AQ1981</f>
        <v>0</v>
      </c>
      <c r="AR1973" s="75" t="n">
        <f aca="false">AR1974+AR1981</f>
        <v>0</v>
      </c>
      <c r="AS1973" s="75" t="n">
        <f aca="false">AS1974+AS1981</f>
        <v>0</v>
      </c>
      <c r="AT1973" s="75" t="n">
        <f aca="false">AT1974+AT1981</f>
        <v>0</v>
      </c>
      <c r="AU1973" s="75" t="n">
        <f aca="false">AU1974+AU1981</f>
        <v>0</v>
      </c>
      <c r="AV1973" s="75" t="n">
        <f aca="false">AV1974+AV1981</f>
        <v>0</v>
      </c>
      <c r="AW1973" s="75" t="n">
        <f aca="false">AW1974+AW1981</f>
        <v>0</v>
      </c>
      <c r="AX1973" s="75" t="n">
        <f aca="false">AX1974+AX1981</f>
        <v>0</v>
      </c>
      <c r="AY1973" s="75" t="n">
        <f aca="false">AY1974+AY1981</f>
        <v>0</v>
      </c>
      <c r="AZ1973" s="75" t="n">
        <f aca="false">AZ1974+AZ1981</f>
        <v>0</v>
      </c>
      <c r="BA1973" s="75" t="n">
        <f aca="false">BA1974+BA1981</f>
        <v>0</v>
      </c>
      <c r="BB1973" s="75" t="n">
        <f aca="false">BB1974+BB1981</f>
        <v>0</v>
      </c>
      <c r="BC1973" s="75" t="n">
        <f aca="false">BC1974+BC1981</f>
        <v>0</v>
      </c>
      <c r="BD1973" s="75" t="n">
        <f aca="false">BD1974+BD1981</f>
        <v>0</v>
      </c>
      <c r="BE1973" s="75" t="n">
        <f aca="false">BE1974+BE1981</f>
        <v>0</v>
      </c>
      <c r="BF1973" s="75" t="n">
        <f aca="false">BF1974+BF1981</f>
        <v>0</v>
      </c>
      <c r="BG1973" s="75" t="n">
        <f aca="false">BG1974+BG1981</f>
        <v>0</v>
      </c>
      <c r="BH1973" s="75" t="n">
        <f aca="false">BH1974+BH1981</f>
        <v>0</v>
      </c>
      <c r="BI1973" s="75" t="n">
        <f aca="false">BI1974+BI1981</f>
        <v>0</v>
      </c>
      <c r="BJ1973" s="75" t="n">
        <f aca="false">BJ1974+BJ1981</f>
        <v>0</v>
      </c>
      <c r="BK1973" s="75" t="n">
        <f aca="false">BK1974+BK1981</f>
        <v>0</v>
      </c>
      <c r="BL1973" s="75" t="n">
        <f aca="false">BL1974+BL1981</f>
        <v>0</v>
      </c>
      <c r="BM1973" s="75" t="n">
        <f aca="false">BM1974+BM1981</f>
        <v>0</v>
      </c>
      <c r="BN1973" s="75" t="n">
        <f aca="false">BN1974+BN1981</f>
        <v>0</v>
      </c>
      <c r="BO1973" s="75" t="n">
        <f aca="false">BO1974+BO1981</f>
        <v>0</v>
      </c>
      <c r="BP1973" s="75" t="n">
        <f aca="false">BP1974+BP1981</f>
        <v>0</v>
      </c>
      <c r="BQ1973" s="75" t="n">
        <f aca="false">BQ1974+BQ1981</f>
        <v>0</v>
      </c>
      <c r="BR1973" s="75" t="n">
        <f aca="false">BR1974+BR1981</f>
        <v>0</v>
      </c>
      <c r="BS1973" s="75" t="n">
        <f aca="false">BS1974+BS1981</f>
        <v>0</v>
      </c>
      <c r="BT1973" s="75" t="n">
        <f aca="false">BT1974+BT1981</f>
        <v>0</v>
      </c>
      <c r="BU1973" s="75" t="n">
        <f aca="false">BU1974+BU1981</f>
        <v>0</v>
      </c>
      <c r="BV1973" s="75" t="n">
        <f aca="false">BV1974+BV1981</f>
        <v>0</v>
      </c>
      <c r="BW1973" s="75" t="n">
        <f aca="false">BW1974+BW1981</f>
        <v>0</v>
      </c>
      <c r="BX1973" s="75" t="n">
        <f aca="false">BX1974+BX1981</f>
        <v>0</v>
      </c>
      <c r="BY1973" s="75" t="n">
        <f aca="false">BY1974+BY1981</f>
        <v>0</v>
      </c>
      <c r="BZ1973" s="75" t="n">
        <f aca="false">BZ1974+BZ1981</f>
        <v>0</v>
      </c>
      <c r="CA1973" s="75" t="n">
        <f aca="false">CA1974+CA1981</f>
        <v>0</v>
      </c>
      <c r="CB1973" s="75" t="n">
        <f aca="false">CB1974+CB1981</f>
        <v>0</v>
      </c>
      <c r="CC1973" s="75" t="n">
        <f aca="false">CC1974+CC1981</f>
        <v>0</v>
      </c>
      <c r="CD1973" s="75" t="n">
        <f aca="false">CD1974+CD1981</f>
        <v>0</v>
      </c>
    </row>
    <row r="1974" customFormat="false" ht="12.75" hidden="true" customHeight="false" outlineLevel="0" collapsed="false">
      <c r="A1974" s="126" t="s">
        <v>535</v>
      </c>
      <c r="B1974" s="188"/>
      <c r="C1974" s="189" t="s">
        <v>492</v>
      </c>
      <c r="D1974" s="189" t="s">
        <v>174</v>
      </c>
      <c r="E1974" s="189" t="s">
        <v>117</v>
      </c>
      <c r="F1974" s="189" t="s">
        <v>177</v>
      </c>
      <c r="G1974" s="190"/>
      <c r="H1974" s="190"/>
      <c r="I1974" s="75" t="n">
        <f aca="false">I1975</f>
        <v>0</v>
      </c>
      <c r="J1974" s="75" t="n">
        <f aca="false">J1975</f>
        <v>0</v>
      </c>
      <c r="K1974" s="75" t="n">
        <f aca="false">K1975</f>
        <v>0</v>
      </c>
      <c r="L1974" s="75" t="n">
        <f aca="false">L1975</f>
        <v>0</v>
      </c>
      <c r="M1974" s="75" t="n">
        <f aca="false">M1975</f>
        <v>0</v>
      </c>
      <c r="N1974" s="75" t="n">
        <f aca="false">N1975</f>
        <v>0</v>
      </c>
      <c r="O1974" s="75" t="n">
        <f aca="false">O1975</f>
        <v>0</v>
      </c>
      <c r="P1974" s="75" t="n">
        <f aca="false">P1975</f>
        <v>0</v>
      </c>
      <c r="Q1974" s="75" t="n">
        <f aca="false">Q1975</f>
        <v>0</v>
      </c>
      <c r="R1974" s="75" t="n">
        <f aca="false">R1975</f>
        <v>0</v>
      </c>
      <c r="S1974" s="75" t="n">
        <f aca="false">S1975</f>
        <v>0</v>
      </c>
      <c r="T1974" s="75" t="n">
        <f aca="false">T1975</f>
        <v>0</v>
      </c>
      <c r="U1974" s="75" t="n">
        <f aca="false">U1975</f>
        <v>0</v>
      </c>
      <c r="V1974" s="75" t="n">
        <f aca="false">V1975</f>
        <v>0</v>
      </c>
      <c r="W1974" s="75" t="n">
        <f aca="false">W1975</f>
        <v>0</v>
      </c>
      <c r="X1974" s="75" t="n">
        <f aca="false">X1975</f>
        <v>0</v>
      </c>
      <c r="Y1974" s="75" t="n">
        <f aca="false">Y1975</f>
        <v>0</v>
      </c>
      <c r="Z1974" s="75" t="n">
        <f aca="false">Z1975</f>
        <v>0</v>
      </c>
      <c r="AA1974" s="75" t="n">
        <f aca="false">AA1975</f>
        <v>0</v>
      </c>
      <c r="AB1974" s="75" t="n">
        <f aca="false">AB1975</f>
        <v>0</v>
      </c>
      <c r="AC1974" s="75" t="n">
        <f aca="false">AC1975</f>
        <v>0</v>
      </c>
      <c r="AD1974" s="75" t="n">
        <f aca="false">AD1975</f>
        <v>0</v>
      </c>
      <c r="AE1974" s="75" t="n">
        <f aca="false">AE1975</f>
        <v>0</v>
      </c>
      <c r="AF1974" s="75" t="n">
        <f aca="false">AF1975</f>
        <v>0</v>
      </c>
      <c r="AG1974" s="75" t="n">
        <f aca="false">AG1975</f>
        <v>0</v>
      </c>
      <c r="AH1974" s="75" t="n">
        <f aca="false">AH1975</f>
        <v>0</v>
      </c>
      <c r="AI1974" s="75" t="n">
        <f aca="false">AI1975</f>
        <v>0</v>
      </c>
      <c r="AJ1974" s="75" t="n">
        <f aca="false">AJ1975</f>
        <v>0</v>
      </c>
      <c r="AK1974" s="75" t="n">
        <f aca="false">AK1975</f>
        <v>0</v>
      </c>
      <c r="AL1974" s="75" t="n">
        <f aca="false">AL1975</f>
        <v>0</v>
      </c>
      <c r="AM1974" s="75" t="n">
        <f aca="false">AM1975</f>
        <v>0</v>
      </c>
      <c r="AN1974" s="75" t="n">
        <f aca="false">AN1975</f>
        <v>0</v>
      </c>
      <c r="AO1974" s="75" t="n">
        <f aca="false">AO1975</f>
        <v>0</v>
      </c>
      <c r="AP1974" s="75" t="n">
        <f aca="false">AP1975</f>
        <v>0</v>
      </c>
      <c r="AQ1974" s="75" t="n">
        <f aca="false">AQ1975</f>
        <v>0</v>
      </c>
      <c r="AR1974" s="75" t="n">
        <f aca="false">AR1975</f>
        <v>0</v>
      </c>
      <c r="AS1974" s="75" t="n">
        <f aca="false">AS1975</f>
        <v>0</v>
      </c>
      <c r="AT1974" s="75" t="n">
        <f aca="false">AT1975</f>
        <v>0</v>
      </c>
      <c r="AU1974" s="75" t="n">
        <f aca="false">AU1975</f>
        <v>0</v>
      </c>
      <c r="AV1974" s="75" t="n">
        <f aca="false">AV1975</f>
        <v>0</v>
      </c>
      <c r="AW1974" s="75" t="n">
        <f aca="false">AW1975</f>
        <v>0</v>
      </c>
      <c r="AX1974" s="75" t="n">
        <f aca="false">AX1975</f>
        <v>0</v>
      </c>
      <c r="AY1974" s="75" t="n">
        <f aca="false">AY1975</f>
        <v>0</v>
      </c>
      <c r="AZ1974" s="75" t="n">
        <f aca="false">AZ1975</f>
        <v>0</v>
      </c>
      <c r="BA1974" s="75" t="n">
        <f aca="false">BA1975</f>
        <v>0</v>
      </c>
      <c r="BB1974" s="75" t="n">
        <f aca="false">BB1975</f>
        <v>0</v>
      </c>
      <c r="BC1974" s="75" t="n">
        <f aca="false">BC1975</f>
        <v>0</v>
      </c>
      <c r="BD1974" s="75" t="n">
        <f aca="false">BD1975</f>
        <v>0</v>
      </c>
      <c r="BE1974" s="75" t="n">
        <f aca="false">BE1975</f>
        <v>0</v>
      </c>
      <c r="BF1974" s="75" t="n">
        <f aca="false">BF1975</f>
        <v>0</v>
      </c>
      <c r="BG1974" s="75" t="n">
        <f aca="false">BG1975</f>
        <v>0</v>
      </c>
      <c r="BH1974" s="75" t="n">
        <f aca="false">BH1975</f>
        <v>0</v>
      </c>
      <c r="BI1974" s="75" t="n">
        <f aca="false">BI1975</f>
        <v>0</v>
      </c>
      <c r="BJ1974" s="75" t="n">
        <f aca="false">BJ1975</f>
        <v>0</v>
      </c>
      <c r="BK1974" s="75" t="n">
        <f aca="false">BK1975</f>
        <v>0</v>
      </c>
      <c r="BL1974" s="75" t="n">
        <f aca="false">BL1975</f>
        <v>0</v>
      </c>
      <c r="BM1974" s="75" t="n">
        <f aca="false">BM1975</f>
        <v>0</v>
      </c>
      <c r="BN1974" s="75" t="n">
        <f aca="false">BN1975</f>
        <v>0</v>
      </c>
      <c r="BO1974" s="75" t="n">
        <f aca="false">BO1975</f>
        <v>0</v>
      </c>
      <c r="BP1974" s="75" t="n">
        <f aca="false">BP1975</f>
        <v>0</v>
      </c>
      <c r="BQ1974" s="75" t="n">
        <f aca="false">BQ1975</f>
        <v>0</v>
      </c>
      <c r="BR1974" s="75" t="n">
        <f aca="false">BR1975</f>
        <v>0</v>
      </c>
      <c r="BS1974" s="75" t="n">
        <f aca="false">BS1975</f>
        <v>0</v>
      </c>
      <c r="BT1974" s="75" t="n">
        <f aca="false">BT1975</f>
        <v>0</v>
      </c>
      <c r="BU1974" s="75" t="n">
        <f aca="false">BU1975</f>
        <v>0</v>
      </c>
      <c r="BV1974" s="75" t="n">
        <f aca="false">BV1975</f>
        <v>0</v>
      </c>
      <c r="BW1974" s="75" t="n">
        <f aca="false">BW1975</f>
        <v>0</v>
      </c>
      <c r="BX1974" s="75" t="n">
        <f aca="false">BX1975</f>
        <v>0</v>
      </c>
      <c r="BY1974" s="75" t="n">
        <f aca="false">BY1975</f>
        <v>0</v>
      </c>
      <c r="BZ1974" s="75" t="n">
        <f aca="false">BZ1975</f>
        <v>0</v>
      </c>
      <c r="CA1974" s="75" t="n">
        <f aca="false">CA1975</f>
        <v>0</v>
      </c>
      <c r="CB1974" s="75" t="n">
        <f aca="false">CB1975</f>
        <v>0</v>
      </c>
      <c r="CC1974" s="75" t="n">
        <f aca="false">CC1975</f>
        <v>0</v>
      </c>
      <c r="CD1974" s="75" t="n">
        <f aca="false">CD1975</f>
        <v>0</v>
      </c>
    </row>
    <row r="1975" customFormat="false" ht="12.75" hidden="true" customHeight="false" outlineLevel="0" collapsed="false">
      <c r="A1975" s="201" t="s">
        <v>536</v>
      </c>
      <c r="B1975" s="188"/>
      <c r="C1975" s="189" t="s">
        <v>492</v>
      </c>
      <c r="D1975" s="189" t="s">
        <v>174</v>
      </c>
      <c r="E1975" s="189" t="s">
        <v>117</v>
      </c>
      <c r="F1975" s="189" t="s">
        <v>177</v>
      </c>
      <c r="G1975" s="189" t="s">
        <v>537</v>
      </c>
      <c r="H1975" s="190"/>
      <c r="I1975" s="75" t="n">
        <f aca="false">I1976</f>
        <v>0</v>
      </c>
      <c r="J1975" s="75" t="n">
        <f aca="false">J1976</f>
        <v>0</v>
      </c>
      <c r="K1975" s="75" t="n">
        <f aca="false">K1976</f>
        <v>0</v>
      </c>
      <c r="L1975" s="75" t="n">
        <f aca="false">L1976</f>
        <v>0</v>
      </c>
      <c r="M1975" s="75" t="n">
        <f aca="false">M1976</f>
        <v>0</v>
      </c>
      <c r="N1975" s="75" t="n">
        <f aca="false">N1976</f>
        <v>0</v>
      </c>
      <c r="O1975" s="75" t="n">
        <f aca="false">O1976</f>
        <v>0</v>
      </c>
      <c r="P1975" s="75" t="n">
        <f aca="false">P1976</f>
        <v>0</v>
      </c>
      <c r="Q1975" s="75" t="n">
        <f aca="false">Q1976</f>
        <v>0</v>
      </c>
      <c r="R1975" s="75" t="n">
        <f aca="false">R1976</f>
        <v>0</v>
      </c>
      <c r="S1975" s="75" t="n">
        <f aca="false">S1976</f>
        <v>0</v>
      </c>
      <c r="T1975" s="75" t="n">
        <f aca="false">T1976</f>
        <v>0</v>
      </c>
      <c r="U1975" s="75" t="n">
        <f aca="false">U1976</f>
        <v>0</v>
      </c>
      <c r="V1975" s="75" t="n">
        <f aca="false">V1976</f>
        <v>0</v>
      </c>
      <c r="W1975" s="75" t="n">
        <f aca="false">W1976</f>
        <v>0</v>
      </c>
      <c r="X1975" s="75" t="n">
        <f aca="false">X1976</f>
        <v>0</v>
      </c>
      <c r="Y1975" s="75" t="n">
        <f aca="false">Y1976</f>
        <v>0</v>
      </c>
      <c r="Z1975" s="75" t="n">
        <f aca="false">Z1976</f>
        <v>0</v>
      </c>
      <c r="AA1975" s="75" t="n">
        <f aca="false">AA1976</f>
        <v>0</v>
      </c>
      <c r="AB1975" s="75" t="n">
        <f aca="false">AB1976</f>
        <v>0</v>
      </c>
      <c r="AC1975" s="75" t="n">
        <f aca="false">AC1976</f>
        <v>0</v>
      </c>
      <c r="AD1975" s="75" t="n">
        <f aca="false">AD1976</f>
        <v>0</v>
      </c>
      <c r="AE1975" s="75" t="n">
        <f aca="false">AE1976</f>
        <v>0</v>
      </c>
      <c r="AF1975" s="75" t="n">
        <f aca="false">AF1976</f>
        <v>0</v>
      </c>
      <c r="AG1975" s="75" t="n">
        <f aca="false">AG1976</f>
        <v>0</v>
      </c>
      <c r="AH1975" s="75" t="n">
        <f aca="false">AH1976</f>
        <v>0</v>
      </c>
      <c r="AI1975" s="75" t="n">
        <f aca="false">AI1976</f>
        <v>0</v>
      </c>
      <c r="AJ1975" s="75" t="n">
        <f aca="false">AJ1976</f>
        <v>0</v>
      </c>
      <c r="AK1975" s="75" t="n">
        <f aca="false">AK1976</f>
        <v>0</v>
      </c>
      <c r="AL1975" s="75" t="n">
        <f aca="false">AL1976</f>
        <v>0</v>
      </c>
      <c r="AM1975" s="75" t="n">
        <f aca="false">AM1976</f>
        <v>0</v>
      </c>
      <c r="AN1975" s="75" t="n">
        <f aca="false">AN1976</f>
        <v>0</v>
      </c>
      <c r="AO1975" s="75" t="n">
        <f aca="false">AO1976</f>
        <v>0</v>
      </c>
      <c r="AP1975" s="75" t="n">
        <f aca="false">AP1976</f>
        <v>0</v>
      </c>
      <c r="AQ1975" s="75" t="n">
        <f aca="false">AQ1976</f>
        <v>0</v>
      </c>
      <c r="AR1975" s="75" t="n">
        <f aca="false">AR1976</f>
        <v>0</v>
      </c>
      <c r="AS1975" s="75" t="n">
        <f aca="false">AS1976</f>
        <v>0</v>
      </c>
      <c r="AT1975" s="75" t="n">
        <f aca="false">AT1976</f>
        <v>0</v>
      </c>
      <c r="AU1975" s="75" t="n">
        <f aca="false">AU1976</f>
        <v>0</v>
      </c>
      <c r="AV1975" s="75" t="n">
        <f aca="false">AV1976</f>
        <v>0</v>
      </c>
      <c r="AW1975" s="75" t="n">
        <f aca="false">AW1976</f>
        <v>0</v>
      </c>
      <c r="AX1975" s="75" t="n">
        <f aca="false">AX1976</f>
        <v>0</v>
      </c>
      <c r="AY1975" s="75" t="n">
        <f aca="false">AY1976</f>
        <v>0</v>
      </c>
      <c r="AZ1975" s="75" t="n">
        <f aca="false">AZ1976</f>
        <v>0</v>
      </c>
      <c r="BA1975" s="75" t="n">
        <f aca="false">BA1976</f>
        <v>0</v>
      </c>
      <c r="BB1975" s="75" t="n">
        <f aca="false">BB1976</f>
        <v>0</v>
      </c>
      <c r="BC1975" s="75" t="n">
        <f aca="false">BC1976</f>
        <v>0</v>
      </c>
      <c r="BD1975" s="75" t="n">
        <f aca="false">BD1976</f>
        <v>0</v>
      </c>
      <c r="BE1975" s="75" t="n">
        <f aca="false">BE1976</f>
        <v>0</v>
      </c>
      <c r="BF1975" s="75" t="n">
        <f aca="false">BF1976</f>
        <v>0</v>
      </c>
      <c r="BG1975" s="75" t="n">
        <f aca="false">BG1976</f>
        <v>0</v>
      </c>
      <c r="BH1975" s="75" t="n">
        <f aca="false">BH1976</f>
        <v>0</v>
      </c>
      <c r="BI1975" s="75" t="n">
        <f aca="false">BI1976</f>
        <v>0</v>
      </c>
      <c r="BJ1975" s="75" t="n">
        <f aca="false">BJ1976</f>
        <v>0</v>
      </c>
      <c r="BK1975" s="75" t="n">
        <f aca="false">BK1976</f>
        <v>0</v>
      </c>
      <c r="BL1975" s="75" t="n">
        <f aca="false">BL1976</f>
        <v>0</v>
      </c>
      <c r="BM1975" s="75" t="n">
        <f aca="false">BM1976</f>
        <v>0</v>
      </c>
      <c r="BN1975" s="75" t="n">
        <f aca="false">BN1976</f>
        <v>0</v>
      </c>
      <c r="BO1975" s="75" t="n">
        <f aca="false">BO1976</f>
        <v>0</v>
      </c>
      <c r="BP1975" s="75" t="n">
        <f aca="false">BP1976</f>
        <v>0</v>
      </c>
      <c r="BQ1975" s="75" t="n">
        <f aca="false">BQ1976</f>
        <v>0</v>
      </c>
      <c r="BR1975" s="75" t="n">
        <f aca="false">BR1976</f>
        <v>0</v>
      </c>
      <c r="BS1975" s="75" t="n">
        <f aca="false">BS1976</f>
        <v>0</v>
      </c>
      <c r="BT1975" s="75" t="n">
        <f aca="false">BT1976</f>
        <v>0</v>
      </c>
      <c r="BU1975" s="75" t="n">
        <f aca="false">BU1976</f>
        <v>0</v>
      </c>
      <c r="BV1975" s="75" t="n">
        <f aca="false">BV1976</f>
        <v>0</v>
      </c>
      <c r="BW1975" s="75" t="n">
        <f aca="false">BW1976</f>
        <v>0</v>
      </c>
      <c r="BX1975" s="75" t="n">
        <f aca="false">BX1976</f>
        <v>0</v>
      </c>
      <c r="BY1975" s="75" t="n">
        <f aca="false">BY1976</f>
        <v>0</v>
      </c>
      <c r="BZ1975" s="75" t="n">
        <f aca="false">BZ1976</f>
        <v>0</v>
      </c>
      <c r="CA1975" s="75" t="n">
        <f aca="false">CA1976</f>
        <v>0</v>
      </c>
      <c r="CB1975" s="75" t="n">
        <f aca="false">CB1976</f>
        <v>0</v>
      </c>
      <c r="CC1975" s="75" t="n">
        <f aca="false">CC1976</f>
        <v>0</v>
      </c>
      <c r="CD1975" s="75" t="n">
        <f aca="false">CD1976</f>
        <v>0</v>
      </c>
    </row>
    <row r="1976" customFormat="false" ht="12.75" hidden="true" customHeight="false" outlineLevel="0" collapsed="false">
      <c r="A1976" s="4" t="s">
        <v>129</v>
      </c>
      <c r="B1976" s="4"/>
      <c r="C1976" s="97" t="s">
        <v>492</v>
      </c>
      <c r="D1976" s="97" t="s">
        <v>174</v>
      </c>
      <c r="E1976" s="97" t="s">
        <v>117</v>
      </c>
      <c r="F1976" s="97" t="s">
        <v>177</v>
      </c>
      <c r="G1976" s="97" t="s">
        <v>537</v>
      </c>
      <c r="H1976" s="99" t="n">
        <v>300</v>
      </c>
      <c r="I1976" s="64" t="n">
        <f aca="false">SUM(I1978:I1978)</f>
        <v>0</v>
      </c>
      <c r="J1976" s="64" t="n">
        <f aca="false">SUM(J1978:J1978)</f>
        <v>0</v>
      </c>
      <c r="K1976" s="64" t="n">
        <f aca="false">SUM(K1978:K1978)</f>
        <v>0</v>
      </c>
      <c r="L1976" s="64" t="n">
        <f aca="false">SUM(L1978:L1978)</f>
        <v>0</v>
      </c>
      <c r="M1976" s="64" t="n">
        <f aca="false">SUM(M1978:M1978)</f>
        <v>0</v>
      </c>
      <c r="N1976" s="64" t="n">
        <f aca="false">SUM(N1978:N1978)</f>
        <v>0</v>
      </c>
      <c r="O1976" s="64" t="n">
        <f aca="false">SUM(O1978:O1978)</f>
        <v>0</v>
      </c>
      <c r="P1976" s="64" t="n">
        <f aca="false">SUM(P1978:P1978)</f>
        <v>0</v>
      </c>
      <c r="Q1976" s="64" t="n">
        <f aca="false">SUM(Q1978:Q1978)</f>
        <v>0</v>
      </c>
      <c r="R1976" s="64" t="n">
        <f aca="false">SUM(R1978:R1978)</f>
        <v>0</v>
      </c>
      <c r="S1976" s="64" t="n">
        <f aca="false">SUM(S1978:S1978)</f>
        <v>0</v>
      </c>
      <c r="T1976" s="64" t="n">
        <f aca="false">SUM(T1978:T1978)</f>
        <v>0</v>
      </c>
      <c r="U1976" s="64" t="n">
        <f aca="false">SUM(U1978:U1978)</f>
        <v>0</v>
      </c>
      <c r="V1976" s="64" t="n">
        <f aca="false">SUM(V1978:V1978)</f>
        <v>0</v>
      </c>
      <c r="W1976" s="64" t="n">
        <f aca="false">SUM(W1978:W1978)</f>
        <v>0</v>
      </c>
      <c r="X1976" s="64" t="n">
        <f aca="false">SUM(X1978:X1978)</f>
        <v>0</v>
      </c>
      <c r="Y1976" s="64" t="n">
        <f aca="false">SUM(Y1978:Y1978)</f>
        <v>0</v>
      </c>
      <c r="Z1976" s="64" t="n">
        <f aca="false">SUM(Z1978:Z1978)</f>
        <v>0</v>
      </c>
      <c r="AA1976" s="64" t="n">
        <f aca="false">SUM(AA1978:AA1978)</f>
        <v>0</v>
      </c>
      <c r="AB1976" s="64" t="n">
        <f aca="false">SUM(AB1978:AB1978)</f>
        <v>0</v>
      </c>
      <c r="AC1976" s="64" t="n">
        <f aca="false">SUM(AC1978:AC1978)</f>
        <v>0</v>
      </c>
      <c r="AD1976" s="64" t="n">
        <f aca="false">SUM(AD1978:AD1978)</f>
        <v>0</v>
      </c>
      <c r="AE1976" s="64" t="n">
        <f aca="false">SUM(AE1978:AE1978)</f>
        <v>0</v>
      </c>
      <c r="AF1976" s="64" t="n">
        <f aca="false">SUM(AF1978:AF1978)</f>
        <v>0</v>
      </c>
      <c r="AG1976" s="64" t="n">
        <f aca="false">SUM(AG1978:AG1978)</f>
        <v>0</v>
      </c>
      <c r="AH1976" s="64" t="n">
        <f aca="false">SUM(AH1978:AH1978)</f>
        <v>0</v>
      </c>
      <c r="AI1976" s="64" t="n">
        <f aca="false">SUM(AI1978:AI1978)</f>
        <v>0</v>
      </c>
      <c r="AJ1976" s="64" t="n">
        <f aca="false">SUM(AJ1978:AJ1978)</f>
        <v>0</v>
      </c>
      <c r="AK1976" s="64" t="n">
        <f aca="false">SUM(AK1978:AK1978)</f>
        <v>0</v>
      </c>
      <c r="AL1976" s="64" t="n">
        <f aca="false">SUM(AL1978:AL1978)</f>
        <v>0</v>
      </c>
      <c r="AM1976" s="64" t="n">
        <f aca="false">SUM(AM1978:AM1978)</f>
        <v>0</v>
      </c>
      <c r="AN1976" s="64" t="n">
        <f aca="false">SUM(AN1978:AN1978)</f>
        <v>0</v>
      </c>
      <c r="AO1976" s="64" t="n">
        <f aca="false">SUM(AO1978:AO1978)</f>
        <v>0</v>
      </c>
      <c r="AP1976" s="64" t="n">
        <f aca="false">SUM(AP1978:AP1978)</f>
        <v>0</v>
      </c>
      <c r="AQ1976" s="64" t="n">
        <f aca="false">SUM(AQ1978:AQ1978)</f>
        <v>0</v>
      </c>
      <c r="AR1976" s="64" t="n">
        <f aca="false">SUM(AR1978:AR1978)</f>
        <v>0</v>
      </c>
      <c r="AS1976" s="64" t="n">
        <f aca="false">SUM(AS1978:AS1978)</f>
        <v>0</v>
      </c>
      <c r="AT1976" s="64" t="n">
        <f aca="false">SUM(AT1978:AT1978)</f>
        <v>0</v>
      </c>
      <c r="AU1976" s="64" t="n">
        <f aca="false">SUM(AU1978:AU1978)</f>
        <v>0</v>
      </c>
      <c r="AV1976" s="64" t="n">
        <f aca="false">SUM(AV1978:AV1978)</f>
        <v>0</v>
      </c>
      <c r="AW1976" s="64" t="n">
        <f aca="false">SUM(AW1978:AW1978)</f>
        <v>0</v>
      </c>
      <c r="AX1976" s="64" t="n">
        <f aca="false">SUM(AX1978:AX1978)</f>
        <v>0</v>
      </c>
      <c r="AY1976" s="64" t="n">
        <f aca="false">SUM(AY1978:AY1978)</f>
        <v>0</v>
      </c>
      <c r="AZ1976" s="64" t="n">
        <f aca="false">SUM(AZ1978:AZ1978)</f>
        <v>0</v>
      </c>
      <c r="BA1976" s="64" t="n">
        <f aca="false">SUM(BA1978:BA1978)</f>
        <v>0</v>
      </c>
      <c r="BB1976" s="64" t="n">
        <f aca="false">SUM(BB1978:BB1978)</f>
        <v>0</v>
      </c>
      <c r="BC1976" s="64" t="n">
        <f aca="false">SUM(BC1978:BC1978)</f>
        <v>0</v>
      </c>
      <c r="BD1976" s="64" t="n">
        <f aca="false">SUM(BD1978:BD1978)</f>
        <v>0</v>
      </c>
      <c r="BE1976" s="64" t="n">
        <f aca="false">SUM(BE1978:BE1978)</f>
        <v>0</v>
      </c>
      <c r="BF1976" s="64" t="n">
        <f aca="false">SUM(BF1978:BF1978)</f>
        <v>0</v>
      </c>
      <c r="BG1976" s="64" t="n">
        <f aca="false">SUM(BG1978:BG1978)</f>
        <v>0</v>
      </c>
      <c r="BH1976" s="64" t="n">
        <f aca="false">SUM(BH1978:BH1978)</f>
        <v>0</v>
      </c>
      <c r="BI1976" s="64" t="n">
        <f aca="false">SUM(BI1978:BI1978)</f>
        <v>0</v>
      </c>
      <c r="BJ1976" s="64" t="n">
        <f aca="false">SUM(BJ1978:BJ1978)</f>
        <v>0</v>
      </c>
      <c r="BK1976" s="64" t="n">
        <f aca="false">SUM(BK1978:BK1978)</f>
        <v>0</v>
      </c>
      <c r="BL1976" s="64" t="n">
        <f aca="false">SUM(BL1978:BL1978)</f>
        <v>0</v>
      </c>
      <c r="BM1976" s="64" t="n">
        <f aca="false">SUM(BM1978:BM1978)</f>
        <v>0</v>
      </c>
      <c r="BN1976" s="64" t="n">
        <f aca="false">SUM(BN1978:BN1978)</f>
        <v>0</v>
      </c>
      <c r="BO1976" s="64" t="n">
        <f aca="false">SUM(BO1978:BO1978)</f>
        <v>0</v>
      </c>
      <c r="BP1976" s="64" t="n">
        <f aca="false">SUM(BP1978:BP1978)</f>
        <v>0</v>
      </c>
      <c r="BQ1976" s="64" t="n">
        <f aca="false">SUM(BQ1978:BQ1978)</f>
        <v>0</v>
      </c>
      <c r="BR1976" s="64" t="n">
        <f aca="false">SUM(BR1978:BR1978)</f>
        <v>0</v>
      </c>
      <c r="BS1976" s="64" t="n">
        <f aca="false">SUM(BS1978:BS1978)</f>
        <v>0</v>
      </c>
      <c r="BT1976" s="64" t="n">
        <f aca="false">SUM(BT1978:BT1978)</f>
        <v>0</v>
      </c>
      <c r="BU1976" s="64" t="n">
        <f aca="false">SUM(BU1978:BU1978)</f>
        <v>0</v>
      </c>
      <c r="BV1976" s="64" t="n">
        <f aca="false">SUM(BV1978:BV1978)</f>
        <v>0</v>
      </c>
      <c r="BW1976" s="64" t="n">
        <f aca="false">SUM(BW1978:BW1978)</f>
        <v>0</v>
      </c>
      <c r="BX1976" s="64" t="n">
        <f aca="false">SUM(BX1978:BX1978)</f>
        <v>0</v>
      </c>
      <c r="BY1976" s="64" t="n">
        <f aca="false">SUM(BY1978:BY1978)</f>
        <v>0</v>
      </c>
      <c r="BZ1976" s="64" t="n">
        <f aca="false">SUM(BZ1978:BZ1978)</f>
        <v>0</v>
      </c>
      <c r="CA1976" s="64" t="n">
        <f aca="false">SUM(CA1978:CA1978)</f>
        <v>0</v>
      </c>
      <c r="CB1976" s="64" t="n">
        <f aca="false">SUM(CB1978:CB1978)</f>
        <v>0</v>
      </c>
      <c r="CC1976" s="64" t="n">
        <f aca="false">SUM(CC1978:CC1978)</f>
        <v>0</v>
      </c>
      <c r="CD1976" s="64" t="n">
        <f aca="false">SUM(CD1978:CD1978)</f>
        <v>0</v>
      </c>
    </row>
    <row r="1977" customFormat="false" ht="12.75" hidden="true" customHeight="false" outlineLevel="0" collapsed="false">
      <c r="A1977" s="4" t="s">
        <v>111</v>
      </c>
      <c r="B1977" s="4"/>
      <c r="C1977" s="97"/>
      <c r="D1977" s="97"/>
      <c r="E1977" s="97"/>
      <c r="F1977" s="97"/>
      <c r="G1977" s="97"/>
      <c r="H1977" s="99"/>
      <c r="I1977" s="64"/>
      <c r="J1977" s="64"/>
      <c r="K1977" s="64"/>
      <c r="L1977" s="64"/>
      <c r="M1977" s="64"/>
      <c r="N1977" s="64"/>
      <c r="O1977" s="64"/>
      <c r="P1977" s="64"/>
      <c r="Q1977" s="64"/>
      <c r="R1977" s="64"/>
      <c r="S1977" s="64"/>
      <c r="T1977" s="64"/>
      <c r="U1977" s="64"/>
      <c r="V1977" s="64"/>
      <c r="W1977" s="64"/>
      <c r="X1977" s="64"/>
      <c r="Y1977" s="64"/>
      <c r="Z1977" s="64"/>
      <c r="AA1977" s="64"/>
      <c r="AB1977" s="64"/>
      <c r="AC1977" s="64"/>
      <c r="AD1977" s="64"/>
      <c r="AE1977" s="64"/>
      <c r="AF1977" s="64"/>
      <c r="AG1977" s="64"/>
      <c r="AH1977" s="64"/>
      <c r="AI1977" s="64"/>
      <c r="AJ1977" s="64"/>
      <c r="AK1977" s="64"/>
      <c r="AL1977" s="64"/>
      <c r="AM1977" s="64"/>
      <c r="AN1977" s="64"/>
      <c r="AO1977" s="64"/>
      <c r="AP1977" s="64"/>
      <c r="AQ1977" s="64"/>
      <c r="AR1977" s="64"/>
      <c r="AS1977" s="64"/>
      <c r="AT1977" s="64"/>
      <c r="AU1977" s="64"/>
      <c r="AV1977" s="64"/>
      <c r="AW1977" s="64"/>
      <c r="AX1977" s="64"/>
      <c r="AY1977" s="64"/>
      <c r="AZ1977" s="64"/>
      <c r="BA1977" s="64"/>
      <c r="BB1977" s="64"/>
      <c r="BC1977" s="64"/>
      <c r="BD1977" s="64"/>
      <c r="BE1977" s="64"/>
      <c r="BF1977" s="64"/>
      <c r="BG1977" s="64"/>
      <c r="BH1977" s="64"/>
      <c r="BI1977" s="64"/>
      <c r="BJ1977" s="64"/>
      <c r="BK1977" s="64"/>
      <c r="BL1977" s="64"/>
      <c r="BM1977" s="64"/>
      <c r="BN1977" s="64"/>
      <c r="BO1977" s="64"/>
      <c r="BP1977" s="64"/>
      <c r="BQ1977" s="64"/>
      <c r="BR1977" s="64"/>
      <c r="BS1977" s="64"/>
      <c r="BT1977" s="64"/>
      <c r="BU1977" s="64"/>
      <c r="BV1977" s="64"/>
      <c r="BW1977" s="64"/>
      <c r="BX1977" s="64"/>
      <c r="BY1977" s="64"/>
      <c r="BZ1977" s="64"/>
      <c r="CA1977" s="64"/>
      <c r="CB1977" s="64"/>
      <c r="CC1977" s="64"/>
      <c r="CD1977" s="64"/>
    </row>
    <row r="1978" customFormat="false" ht="12.75" hidden="true" customHeight="false" outlineLevel="0" collapsed="false">
      <c r="A1978" s="4" t="s">
        <v>130</v>
      </c>
      <c r="B1978" s="4"/>
      <c r="C1978" s="97" t="s">
        <v>492</v>
      </c>
      <c r="D1978" s="97" t="s">
        <v>174</v>
      </c>
      <c r="E1978" s="97" t="s">
        <v>117</v>
      </c>
      <c r="F1978" s="97" t="s">
        <v>177</v>
      </c>
      <c r="G1978" s="97" t="s">
        <v>537</v>
      </c>
      <c r="H1978" s="99" t="n">
        <v>310</v>
      </c>
      <c r="I1978" s="64" t="n">
        <f aca="false">I1980</f>
        <v>0</v>
      </c>
      <c r="J1978" s="64" t="n">
        <f aca="false">J1980</f>
        <v>0</v>
      </c>
      <c r="K1978" s="64" t="n">
        <f aca="false">K1980</f>
        <v>0</v>
      </c>
      <c r="L1978" s="64" t="n">
        <f aca="false">L1980</f>
        <v>0</v>
      </c>
      <c r="M1978" s="64" t="n">
        <f aca="false">M1980</f>
        <v>0</v>
      </c>
      <c r="N1978" s="64" t="n">
        <f aca="false">N1980</f>
        <v>0</v>
      </c>
      <c r="O1978" s="64" t="n">
        <f aca="false">O1980</f>
        <v>0</v>
      </c>
      <c r="P1978" s="64" t="n">
        <f aca="false">P1980</f>
        <v>0</v>
      </c>
      <c r="Q1978" s="64" t="n">
        <f aca="false">Q1980</f>
        <v>0</v>
      </c>
      <c r="R1978" s="64" t="n">
        <f aca="false">R1980</f>
        <v>0</v>
      </c>
      <c r="S1978" s="64" t="n">
        <f aca="false">S1980</f>
        <v>0</v>
      </c>
      <c r="T1978" s="64" t="n">
        <f aca="false">T1980</f>
        <v>0</v>
      </c>
      <c r="U1978" s="64" t="n">
        <f aca="false">U1980</f>
        <v>0</v>
      </c>
      <c r="V1978" s="64" t="n">
        <f aca="false">V1980</f>
        <v>0</v>
      </c>
      <c r="W1978" s="64" t="n">
        <f aca="false">W1980</f>
        <v>0</v>
      </c>
      <c r="X1978" s="64" t="n">
        <f aca="false">X1980</f>
        <v>0</v>
      </c>
      <c r="Y1978" s="64" t="n">
        <f aca="false">Y1980</f>
        <v>0</v>
      </c>
      <c r="Z1978" s="64" t="n">
        <f aca="false">Z1980</f>
        <v>0</v>
      </c>
      <c r="AA1978" s="64" t="n">
        <f aca="false">AA1980</f>
        <v>0</v>
      </c>
      <c r="AB1978" s="64" t="n">
        <f aca="false">AB1980</f>
        <v>0</v>
      </c>
      <c r="AC1978" s="64" t="n">
        <f aca="false">AC1980</f>
        <v>0</v>
      </c>
      <c r="AD1978" s="64" t="n">
        <f aca="false">AD1980</f>
        <v>0</v>
      </c>
      <c r="AE1978" s="64" t="n">
        <f aca="false">AE1980</f>
        <v>0</v>
      </c>
      <c r="AF1978" s="64" t="n">
        <f aca="false">AF1980</f>
        <v>0</v>
      </c>
      <c r="AG1978" s="64" t="n">
        <f aca="false">AG1980</f>
        <v>0</v>
      </c>
      <c r="AH1978" s="64" t="n">
        <f aca="false">AH1980</f>
        <v>0</v>
      </c>
      <c r="AI1978" s="64" t="n">
        <f aca="false">AI1980</f>
        <v>0</v>
      </c>
      <c r="AJ1978" s="64" t="n">
        <f aca="false">AJ1980</f>
        <v>0</v>
      </c>
      <c r="AK1978" s="64" t="n">
        <f aca="false">AK1980</f>
        <v>0</v>
      </c>
      <c r="AL1978" s="64" t="n">
        <f aca="false">AL1980</f>
        <v>0</v>
      </c>
      <c r="AM1978" s="64" t="n">
        <f aca="false">AM1980</f>
        <v>0</v>
      </c>
      <c r="AN1978" s="64" t="n">
        <f aca="false">AN1980</f>
        <v>0</v>
      </c>
      <c r="AO1978" s="64" t="n">
        <f aca="false">AO1980</f>
        <v>0</v>
      </c>
      <c r="AP1978" s="64" t="n">
        <f aca="false">AP1980</f>
        <v>0</v>
      </c>
      <c r="AQ1978" s="64" t="n">
        <f aca="false">AQ1980</f>
        <v>0</v>
      </c>
      <c r="AR1978" s="64" t="n">
        <f aca="false">AR1980</f>
        <v>0</v>
      </c>
      <c r="AS1978" s="64" t="n">
        <f aca="false">AS1980</f>
        <v>0</v>
      </c>
      <c r="AT1978" s="64" t="n">
        <f aca="false">AT1980</f>
        <v>0</v>
      </c>
      <c r="AU1978" s="64" t="n">
        <f aca="false">AU1980</f>
        <v>0</v>
      </c>
      <c r="AV1978" s="64" t="n">
        <f aca="false">AV1980</f>
        <v>0</v>
      </c>
      <c r="AW1978" s="64" t="n">
        <f aca="false">AW1980</f>
        <v>0</v>
      </c>
      <c r="AX1978" s="64" t="n">
        <f aca="false">AX1980</f>
        <v>0</v>
      </c>
      <c r="AY1978" s="64" t="n">
        <f aca="false">AY1980</f>
        <v>0</v>
      </c>
      <c r="AZ1978" s="64" t="n">
        <f aca="false">AZ1980</f>
        <v>0</v>
      </c>
      <c r="BA1978" s="64" t="n">
        <f aca="false">BA1980</f>
        <v>0</v>
      </c>
      <c r="BB1978" s="64" t="n">
        <f aca="false">BB1980</f>
        <v>0</v>
      </c>
      <c r="BC1978" s="64" t="n">
        <f aca="false">BC1980</f>
        <v>0</v>
      </c>
      <c r="BD1978" s="64" t="n">
        <f aca="false">BD1980</f>
        <v>0</v>
      </c>
      <c r="BE1978" s="64" t="n">
        <f aca="false">BE1980</f>
        <v>0</v>
      </c>
      <c r="BF1978" s="64" t="n">
        <f aca="false">BF1980</f>
        <v>0</v>
      </c>
      <c r="BG1978" s="64" t="n">
        <f aca="false">BG1980</f>
        <v>0</v>
      </c>
      <c r="BH1978" s="64" t="n">
        <f aca="false">BH1980</f>
        <v>0</v>
      </c>
      <c r="BI1978" s="64" t="n">
        <f aca="false">BI1980</f>
        <v>0</v>
      </c>
      <c r="BJ1978" s="64" t="n">
        <f aca="false">BJ1980</f>
        <v>0</v>
      </c>
      <c r="BK1978" s="64" t="n">
        <f aca="false">BK1980</f>
        <v>0</v>
      </c>
      <c r="BL1978" s="64" t="n">
        <f aca="false">BL1980</f>
        <v>0</v>
      </c>
      <c r="BM1978" s="64" t="n">
        <f aca="false">BM1980</f>
        <v>0</v>
      </c>
      <c r="BN1978" s="64" t="n">
        <f aca="false">BN1980</f>
        <v>0</v>
      </c>
      <c r="BO1978" s="64" t="n">
        <f aca="false">BO1980</f>
        <v>0</v>
      </c>
      <c r="BP1978" s="64" t="n">
        <f aca="false">BP1980</f>
        <v>0</v>
      </c>
      <c r="BQ1978" s="64" t="n">
        <f aca="false">BQ1980</f>
        <v>0</v>
      </c>
      <c r="BR1978" s="64" t="n">
        <f aca="false">BR1980</f>
        <v>0</v>
      </c>
      <c r="BS1978" s="64" t="n">
        <f aca="false">BS1980</f>
        <v>0</v>
      </c>
      <c r="BT1978" s="64" t="n">
        <f aca="false">BT1980</f>
        <v>0</v>
      </c>
      <c r="BU1978" s="64" t="n">
        <f aca="false">BU1980</f>
        <v>0</v>
      </c>
      <c r="BV1978" s="64" t="n">
        <f aca="false">BV1980</f>
        <v>0</v>
      </c>
      <c r="BW1978" s="64" t="n">
        <f aca="false">BW1980</f>
        <v>0</v>
      </c>
      <c r="BX1978" s="64" t="n">
        <f aca="false">BX1980</f>
        <v>0</v>
      </c>
      <c r="BY1978" s="64" t="n">
        <f aca="false">BY1980</f>
        <v>0</v>
      </c>
      <c r="BZ1978" s="64" t="n">
        <f aca="false">BZ1980</f>
        <v>0</v>
      </c>
      <c r="CA1978" s="64" t="n">
        <f aca="false">CA1980</f>
        <v>0</v>
      </c>
      <c r="CB1978" s="64" t="n">
        <f aca="false">CB1980</f>
        <v>0</v>
      </c>
      <c r="CC1978" s="64" t="n">
        <f aca="false">CC1980</f>
        <v>0</v>
      </c>
      <c r="CD1978" s="64" t="n">
        <f aca="false">CD1980</f>
        <v>0</v>
      </c>
    </row>
    <row r="1979" customFormat="false" ht="12.75" hidden="true" customHeight="false" outlineLevel="0" collapsed="false">
      <c r="A1979" s="4" t="s">
        <v>111</v>
      </c>
      <c r="B1979" s="133"/>
      <c r="C1979" s="134"/>
      <c r="D1979" s="192"/>
      <c r="E1979" s="192"/>
      <c r="F1979" s="192"/>
      <c r="G1979" s="192"/>
      <c r="H1979" s="136"/>
      <c r="I1979" s="70"/>
      <c r="J1979" s="70"/>
      <c r="K1979" s="70"/>
      <c r="L1979" s="70"/>
      <c r="M1979" s="70"/>
      <c r="N1979" s="70"/>
      <c r="O1979" s="70"/>
      <c r="P1979" s="70"/>
      <c r="Q1979" s="70"/>
      <c r="R1979" s="70"/>
      <c r="S1979" s="70"/>
      <c r="T1979" s="70"/>
      <c r="U1979" s="70"/>
      <c r="V1979" s="70"/>
      <c r="W1979" s="70"/>
      <c r="X1979" s="70"/>
      <c r="Y1979" s="70"/>
      <c r="Z1979" s="70"/>
      <c r="AA1979" s="70"/>
      <c r="AB1979" s="70"/>
      <c r="AC1979" s="70"/>
      <c r="AD1979" s="70"/>
      <c r="AE1979" s="70"/>
      <c r="AF1979" s="70"/>
      <c r="AG1979" s="70"/>
      <c r="AH1979" s="70"/>
      <c r="AI1979" s="70"/>
      <c r="AJ1979" s="70"/>
      <c r="AK1979" s="70"/>
      <c r="AL1979" s="70"/>
      <c r="AM1979" s="70"/>
      <c r="AN1979" s="70"/>
      <c r="AO1979" s="70"/>
      <c r="AP1979" s="70"/>
      <c r="AQ1979" s="70"/>
      <c r="AR1979" s="70"/>
      <c r="AS1979" s="70"/>
      <c r="AT1979" s="70"/>
      <c r="AU1979" s="70"/>
      <c r="AV1979" s="70"/>
      <c r="AW1979" s="70"/>
      <c r="AX1979" s="70"/>
      <c r="AY1979" s="70"/>
      <c r="AZ1979" s="70"/>
      <c r="BA1979" s="70"/>
      <c r="BB1979" s="70"/>
      <c r="BC1979" s="70"/>
      <c r="BD1979" s="70"/>
      <c r="BE1979" s="70"/>
      <c r="BF1979" s="70"/>
      <c r="BG1979" s="70"/>
      <c r="BH1979" s="70"/>
      <c r="BI1979" s="70"/>
      <c r="BJ1979" s="70"/>
      <c r="BK1979" s="70"/>
      <c r="BL1979" s="70"/>
      <c r="BM1979" s="70"/>
      <c r="BN1979" s="70"/>
      <c r="BO1979" s="70"/>
      <c r="BP1979" s="70"/>
      <c r="BQ1979" s="70"/>
      <c r="BR1979" s="70"/>
      <c r="BS1979" s="70"/>
      <c r="BT1979" s="70"/>
      <c r="BU1979" s="70"/>
      <c r="BV1979" s="70"/>
      <c r="BW1979" s="70"/>
      <c r="BX1979" s="70"/>
      <c r="BY1979" s="70"/>
      <c r="BZ1979" s="70"/>
      <c r="CA1979" s="70"/>
      <c r="CB1979" s="70"/>
      <c r="CC1979" s="70"/>
      <c r="CD1979" s="70"/>
    </row>
    <row r="1980" customFormat="false" ht="12.75" hidden="true" customHeight="false" outlineLevel="0" collapsed="false">
      <c r="A1980" s="82" t="s">
        <v>546</v>
      </c>
      <c r="B1980" s="67"/>
      <c r="C1980" s="78"/>
      <c r="D1980" s="78"/>
      <c r="E1980" s="78"/>
      <c r="F1980" s="78"/>
      <c r="G1980" s="78"/>
      <c r="H1980" s="79"/>
      <c r="I1980" s="113" t="n">
        <f aca="false">J1980+K1980+L1980</f>
        <v>0</v>
      </c>
      <c r="J1980" s="64"/>
      <c r="K1980" s="64"/>
      <c r="L1980" s="64" t="n">
        <f aca="false">M1980+AI1980</f>
        <v>0</v>
      </c>
      <c r="M1980" s="64" t="n">
        <f aca="false">N1980+O1980+P1980+Q1980+R1980+S1980+T1980+U1980+V1980+W1980+X1980+Y1980+Z1980+AA1980+AB1980+AC1980</f>
        <v>0</v>
      </c>
      <c r="N1980" s="64"/>
      <c r="O1980" s="64"/>
      <c r="P1980" s="64"/>
      <c r="Q1980" s="64"/>
      <c r="R1980" s="64"/>
      <c r="S1980" s="64"/>
      <c r="T1980" s="64"/>
      <c r="U1980" s="64"/>
      <c r="V1980" s="64"/>
      <c r="W1980" s="64"/>
      <c r="X1980" s="64"/>
      <c r="Y1980" s="64"/>
      <c r="Z1980" s="64"/>
      <c r="AA1980" s="64"/>
      <c r="AB1980" s="64"/>
      <c r="AC1980" s="64"/>
      <c r="AD1980" s="64"/>
      <c r="AE1980" s="64"/>
      <c r="AF1980" s="64"/>
      <c r="AG1980" s="64"/>
      <c r="AH1980" s="64"/>
      <c r="AI1980" s="64" t="n">
        <f aca="false">AJ1980+AK1980+AL1980+AM1980+AN1980+AO1980+AP1980+AY1980+AZ1980+BA1980+BB1980+BC1980+BD1980</f>
        <v>0</v>
      </c>
      <c r="AJ1980" s="64"/>
      <c r="AK1980" s="64"/>
      <c r="AL1980" s="64"/>
      <c r="AM1980" s="64"/>
      <c r="AN1980" s="64"/>
      <c r="AO1980" s="64"/>
      <c r="AP1980" s="64"/>
      <c r="AQ1980" s="64"/>
      <c r="AR1980" s="64"/>
      <c r="AS1980" s="64"/>
      <c r="AT1980" s="64"/>
      <c r="AU1980" s="64"/>
      <c r="AV1980" s="64"/>
      <c r="AW1980" s="64"/>
      <c r="AX1980" s="64"/>
      <c r="AY1980" s="64"/>
      <c r="AZ1980" s="64"/>
      <c r="BA1980" s="64"/>
      <c r="BB1980" s="64"/>
      <c r="BC1980" s="64"/>
      <c r="BD1980" s="64"/>
      <c r="BE1980" s="64"/>
      <c r="BF1980" s="64"/>
      <c r="BG1980" s="64"/>
      <c r="BH1980" s="64"/>
      <c r="BI1980" s="64"/>
      <c r="BJ1980" s="64"/>
      <c r="BK1980" s="64"/>
      <c r="BL1980" s="64"/>
      <c r="BM1980" s="64"/>
      <c r="BN1980" s="64"/>
      <c r="BO1980" s="64"/>
      <c r="BP1980" s="64"/>
      <c r="BQ1980" s="64"/>
      <c r="BR1980" s="64"/>
      <c r="BS1980" s="64"/>
      <c r="BT1980" s="64"/>
      <c r="BU1980" s="64"/>
      <c r="BV1980" s="64"/>
      <c r="BW1980" s="64"/>
      <c r="BX1980" s="64"/>
      <c r="BY1980" s="64"/>
      <c r="BZ1980" s="64" t="n">
        <f aca="false">CA1980+CB1980+CC1980+CD1980+CE1980+CF1980+CG1980+CH1980+CI1980+CJ1980+CK1980+CL1980+CM1980+CN1980+CO1980+CP1980</f>
        <v>0</v>
      </c>
      <c r="CA1980" s="64"/>
      <c r="CB1980" s="64"/>
      <c r="CC1980" s="64"/>
      <c r="CD1980" s="64"/>
    </row>
    <row r="1981" customFormat="false" ht="12.75" hidden="true" customHeight="false" outlineLevel="0" collapsed="false">
      <c r="A1981" s="126" t="s">
        <v>539</v>
      </c>
      <c r="B1981" s="4"/>
      <c r="C1981" s="117" t="s">
        <v>492</v>
      </c>
      <c r="D1981" s="117" t="s">
        <v>174</v>
      </c>
      <c r="E1981" s="117" t="s">
        <v>488</v>
      </c>
      <c r="F1981" s="117" t="s">
        <v>177</v>
      </c>
      <c r="G1981" s="117"/>
      <c r="H1981" s="191"/>
      <c r="I1981" s="75" t="n">
        <f aca="false">I1982</f>
        <v>0</v>
      </c>
      <c r="J1981" s="75" t="n">
        <f aca="false">J1982</f>
        <v>0</v>
      </c>
      <c r="K1981" s="75" t="n">
        <f aca="false">K1982</f>
        <v>0</v>
      </c>
      <c r="L1981" s="75" t="n">
        <f aca="false">L1982</f>
        <v>0</v>
      </c>
      <c r="M1981" s="75" t="n">
        <f aca="false">M1982</f>
        <v>0</v>
      </c>
      <c r="N1981" s="75" t="n">
        <f aca="false">N1982</f>
        <v>0</v>
      </c>
      <c r="O1981" s="75" t="n">
        <f aca="false">O1982</f>
        <v>0</v>
      </c>
      <c r="P1981" s="75" t="n">
        <f aca="false">P1982</f>
        <v>0</v>
      </c>
      <c r="Q1981" s="75" t="n">
        <f aca="false">Q1982</f>
        <v>0</v>
      </c>
      <c r="R1981" s="75" t="n">
        <f aca="false">R1982</f>
        <v>0</v>
      </c>
      <c r="S1981" s="75" t="n">
        <f aca="false">S1982</f>
        <v>0</v>
      </c>
      <c r="T1981" s="75" t="n">
        <f aca="false">T1982</f>
        <v>0</v>
      </c>
      <c r="U1981" s="75" t="n">
        <f aca="false">U1982</f>
        <v>0</v>
      </c>
      <c r="V1981" s="75" t="n">
        <f aca="false">V1982</f>
        <v>0</v>
      </c>
      <c r="W1981" s="75" t="n">
        <f aca="false">W1982</f>
        <v>0</v>
      </c>
      <c r="X1981" s="75" t="n">
        <f aca="false">X1982</f>
        <v>0</v>
      </c>
      <c r="Y1981" s="75" t="n">
        <f aca="false">Y1982</f>
        <v>0</v>
      </c>
      <c r="Z1981" s="75" t="n">
        <f aca="false">Z1982</f>
        <v>0</v>
      </c>
      <c r="AA1981" s="75" t="n">
        <f aca="false">AA1982</f>
        <v>0</v>
      </c>
      <c r="AB1981" s="75" t="n">
        <f aca="false">AB1982</f>
        <v>0</v>
      </c>
      <c r="AC1981" s="75" t="n">
        <f aca="false">AC1982</f>
        <v>0</v>
      </c>
      <c r="AD1981" s="75" t="n">
        <f aca="false">AD1982</f>
        <v>0</v>
      </c>
      <c r="AE1981" s="75" t="n">
        <f aca="false">AE1982</f>
        <v>0</v>
      </c>
      <c r="AF1981" s="75" t="n">
        <f aca="false">AF1982</f>
        <v>0</v>
      </c>
      <c r="AG1981" s="75" t="n">
        <f aca="false">AG1982</f>
        <v>0</v>
      </c>
      <c r="AH1981" s="75" t="n">
        <f aca="false">AH1982</f>
        <v>0</v>
      </c>
      <c r="AI1981" s="75" t="n">
        <f aca="false">AI1982</f>
        <v>0</v>
      </c>
      <c r="AJ1981" s="75" t="n">
        <f aca="false">AJ1982</f>
        <v>0</v>
      </c>
      <c r="AK1981" s="75" t="n">
        <f aca="false">AK1982</f>
        <v>0</v>
      </c>
      <c r="AL1981" s="75" t="n">
        <f aca="false">AL1982</f>
        <v>0</v>
      </c>
      <c r="AM1981" s="75" t="n">
        <f aca="false">AM1982</f>
        <v>0</v>
      </c>
      <c r="AN1981" s="75" t="n">
        <f aca="false">AN1982</f>
        <v>0</v>
      </c>
      <c r="AO1981" s="75" t="n">
        <f aca="false">AO1982</f>
        <v>0</v>
      </c>
      <c r="AP1981" s="75" t="n">
        <f aca="false">AP1982</f>
        <v>0</v>
      </c>
      <c r="AQ1981" s="75" t="n">
        <f aca="false">AQ1982</f>
        <v>0</v>
      </c>
      <c r="AR1981" s="75" t="n">
        <f aca="false">AR1982</f>
        <v>0</v>
      </c>
      <c r="AS1981" s="75" t="n">
        <f aca="false">AS1982</f>
        <v>0</v>
      </c>
      <c r="AT1981" s="75" t="n">
        <f aca="false">AT1982</f>
        <v>0</v>
      </c>
      <c r="AU1981" s="75" t="n">
        <f aca="false">AU1982</f>
        <v>0</v>
      </c>
      <c r="AV1981" s="75" t="n">
        <f aca="false">AV1982</f>
        <v>0</v>
      </c>
      <c r="AW1981" s="75" t="n">
        <f aca="false">AW1982</f>
        <v>0</v>
      </c>
      <c r="AX1981" s="75" t="n">
        <f aca="false">AX1982</f>
        <v>0</v>
      </c>
      <c r="AY1981" s="75" t="n">
        <f aca="false">AY1982</f>
        <v>0</v>
      </c>
      <c r="AZ1981" s="75" t="n">
        <f aca="false">AZ1982</f>
        <v>0</v>
      </c>
      <c r="BA1981" s="75" t="n">
        <f aca="false">BA1982</f>
        <v>0</v>
      </c>
      <c r="BB1981" s="75" t="n">
        <f aca="false">BB1982</f>
        <v>0</v>
      </c>
      <c r="BC1981" s="75" t="n">
        <f aca="false">BC1982</f>
        <v>0</v>
      </c>
      <c r="BD1981" s="75" t="n">
        <f aca="false">BD1982</f>
        <v>0</v>
      </c>
      <c r="BE1981" s="75" t="n">
        <f aca="false">BE1982</f>
        <v>0</v>
      </c>
      <c r="BF1981" s="75" t="n">
        <f aca="false">BF1982</f>
        <v>0</v>
      </c>
      <c r="BG1981" s="75" t="n">
        <f aca="false">BG1982</f>
        <v>0</v>
      </c>
      <c r="BH1981" s="75" t="n">
        <f aca="false">BH1982</f>
        <v>0</v>
      </c>
      <c r="BI1981" s="75" t="n">
        <f aca="false">BI1982</f>
        <v>0</v>
      </c>
      <c r="BJ1981" s="75" t="n">
        <f aca="false">BJ1982</f>
        <v>0</v>
      </c>
      <c r="BK1981" s="75" t="n">
        <f aca="false">BK1982</f>
        <v>0</v>
      </c>
      <c r="BL1981" s="75" t="n">
        <f aca="false">BL1982</f>
        <v>0</v>
      </c>
      <c r="BM1981" s="75" t="n">
        <f aca="false">BM1982</f>
        <v>0</v>
      </c>
      <c r="BN1981" s="75" t="n">
        <f aca="false">BN1982</f>
        <v>0</v>
      </c>
      <c r="BO1981" s="75" t="n">
        <f aca="false">BO1982</f>
        <v>0</v>
      </c>
      <c r="BP1981" s="75" t="n">
        <f aca="false">BP1982</f>
        <v>0</v>
      </c>
      <c r="BQ1981" s="75" t="n">
        <f aca="false">BQ1982</f>
        <v>0</v>
      </c>
      <c r="BR1981" s="75" t="n">
        <f aca="false">BR1982</f>
        <v>0</v>
      </c>
      <c r="BS1981" s="75" t="n">
        <f aca="false">BS1982</f>
        <v>0</v>
      </c>
      <c r="BT1981" s="75" t="n">
        <f aca="false">BT1982</f>
        <v>0</v>
      </c>
      <c r="BU1981" s="75" t="n">
        <f aca="false">BU1982</f>
        <v>0</v>
      </c>
      <c r="BV1981" s="75" t="n">
        <f aca="false">BV1982</f>
        <v>0</v>
      </c>
      <c r="BW1981" s="75" t="n">
        <f aca="false">BW1982</f>
        <v>0</v>
      </c>
      <c r="BX1981" s="75" t="n">
        <f aca="false">BX1982</f>
        <v>0</v>
      </c>
      <c r="BY1981" s="75" t="n">
        <f aca="false">BY1982</f>
        <v>0</v>
      </c>
      <c r="BZ1981" s="75" t="n">
        <f aca="false">BZ1982</f>
        <v>0</v>
      </c>
      <c r="CA1981" s="75" t="n">
        <f aca="false">CA1982</f>
        <v>0</v>
      </c>
      <c r="CB1981" s="75" t="n">
        <f aca="false">CB1982</f>
        <v>0</v>
      </c>
      <c r="CC1981" s="75" t="n">
        <f aca="false">CC1982</f>
        <v>0</v>
      </c>
      <c r="CD1981" s="75" t="n">
        <f aca="false">CD1982</f>
        <v>0</v>
      </c>
    </row>
    <row r="1982" customFormat="false" ht="12.75" hidden="true" customHeight="false" outlineLevel="0" collapsed="false">
      <c r="A1982" s="93" t="s">
        <v>536</v>
      </c>
      <c r="B1982" s="4"/>
      <c r="C1982" s="117" t="s">
        <v>492</v>
      </c>
      <c r="D1982" s="117" t="s">
        <v>174</v>
      </c>
      <c r="E1982" s="117" t="s">
        <v>488</v>
      </c>
      <c r="F1982" s="117" t="s">
        <v>177</v>
      </c>
      <c r="G1982" s="117" t="s">
        <v>537</v>
      </c>
      <c r="H1982" s="99"/>
      <c r="I1982" s="75" t="n">
        <f aca="false">I1983+I1988</f>
        <v>0</v>
      </c>
      <c r="J1982" s="75" t="n">
        <f aca="false">J1983+J1988</f>
        <v>0</v>
      </c>
      <c r="K1982" s="75" t="n">
        <f aca="false">K1983+K1988</f>
        <v>0</v>
      </c>
      <c r="L1982" s="75" t="n">
        <f aca="false">L1983+L1988</f>
        <v>0</v>
      </c>
      <c r="M1982" s="75" t="n">
        <f aca="false">M1983+M1988</f>
        <v>0</v>
      </c>
      <c r="N1982" s="75" t="n">
        <f aca="false">N1983+N1988</f>
        <v>0</v>
      </c>
      <c r="O1982" s="75" t="n">
        <f aca="false">O1983+O1988</f>
        <v>0</v>
      </c>
      <c r="P1982" s="75" t="n">
        <f aca="false">P1983+P1988</f>
        <v>0</v>
      </c>
      <c r="Q1982" s="75" t="n">
        <f aca="false">Q1983+Q1988</f>
        <v>0</v>
      </c>
      <c r="R1982" s="75" t="n">
        <f aca="false">R1983+R1988</f>
        <v>0</v>
      </c>
      <c r="S1982" s="75" t="n">
        <f aca="false">S1983+S1988</f>
        <v>0</v>
      </c>
      <c r="T1982" s="75" t="n">
        <f aca="false">T1983+T1988</f>
        <v>0</v>
      </c>
      <c r="U1982" s="75" t="n">
        <f aca="false">U1983+U1988</f>
        <v>0</v>
      </c>
      <c r="V1982" s="75" t="n">
        <f aca="false">V1983+V1988</f>
        <v>0</v>
      </c>
      <c r="W1982" s="75" t="n">
        <f aca="false">W1983+W1988</f>
        <v>0</v>
      </c>
      <c r="X1982" s="75" t="n">
        <f aca="false">X1983+X1988</f>
        <v>0</v>
      </c>
      <c r="Y1982" s="75" t="n">
        <f aca="false">Y1983+Y1988</f>
        <v>0</v>
      </c>
      <c r="Z1982" s="75" t="n">
        <f aca="false">Z1983+Z1988</f>
        <v>0</v>
      </c>
      <c r="AA1982" s="75" t="n">
        <f aca="false">AA1983+AA1988</f>
        <v>0</v>
      </c>
      <c r="AB1982" s="75" t="n">
        <f aca="false">AB1983+AB1988</f>
        <v>0</v>
      </c>
      <c r="AC1982" s="75" t="n">
        <f aca="false">AC1983+AC1988</f>
        <v>0</v>
      </c>
      <c r="AD1982" s="75" t="n">
        <f aca="false">AD1983+AD1988</f>
        <v>0</v>
      </c>
      <c r="AE1982" s="75" t="n">
        <f aca="false">AE1983+AE1988</f>
        <v>0</v>
      </c>
      <c r="AF1982" s="75" t="n">
        <f aca="false">AF1983+AF1988</f>
        <v>0</v>
      </c>
      <c r="AG1982" s="75" t="n">
        <f aca="false">AG1983+AG1988</f>
        <v>0</v>
      </c>
      <c r="AH1982" s="75" t="n">
        <f aca="false">AH1983+AH1988</f>
        <v>0</v>
      </c>
      <c r="AI1982" s="75" t="n">
        <f aca="false">AI1983+AI1988</f>
        <v>0</v>
      </c>
      <c r="AJ1982" s="75" t="n">
        <f aca="false">AJ1983+AJ1988</f>
        <v>0</v>
      </c>
      <c r="AK1982" s="75" t="n">
        <f aca="false">AK1983+AK1988</f>
        <v>0</v>
      </c>
      <c r="AL1982" s="75" t="n">
        <f aca="false">AL1983+AL1988</f>
        <v>0</v>
      </c>
      <c r="AM1982" s="75" t="n">
        <f aca="false">AM1983+AM1988</f>
        <v>0</v>
      </c>
      <c r="AN1982" s="75" t="n">
        <f aca="false">AN1983+AN1988</f>
        <v>0</v>
      </c>
      <c r="AO1982" s="75" t="n">
        <f aca="false">AO1983+AO1988</f>
        <v>0</v>
      </c>
      <c r="AP1982" s="75" t="n">
        <f aca="false">AP1983+AP1988</f>
        <v>0</v>
      </c>
      <c r="AQ1982" s="75" t="n">
        <f aca="false">AQ1983+AQ1988</f>
        <v>0</v>
      </c>
      <c r="AR1982" s="75" t="n">
        <f aca="false">AR1983+AR1988</f>
        <v>0</v>
      </c>
      <c r="AS1982" s="75" t="n">
        <f aca="false">AS1983+AS1988</f>
        <v>0</v>
      </c>
      <c r="AT1982" s="75" t="n">
        <f aca="false">AT1983+AT1988</f>
        <v>0</v>
      </c>
      <c r="AU1982" s="75" t="n">
        <f aca="false">AU1983+AU1988</f>
        <v>0</v>
      </c>
      <c r="AV1982" s="75" t="n">
        <f aca="false">AV1983+AV1988</f>
        <v>0</v>
      </c>
      <c r="AW1982" s="75" t="n">
        <f aca="false">AW1983+AW1988</f>
        <v>0</v>
      </c>
      <c r="AX1982" s="75" t="n">
        <f aca="false">AX1983+AX1988</f>
        <v>0</v>
      </c>
      <c r="AY1982" s="75" t="n">
        <f aca="false">AY1983+AY1988</f>
        <v>0</v>
      </c>
      <c r="AZ1982" s="75" t="n">
        <f aca="false">AZ1983+AZ1988</f>
        <v>0</v>
      </c>
      <c r="BA1982" s="75" t="n">
        <f aca="false">BA1983+BA1988</f>
        <v>0</v>
      </c>
      <c r="BB1982" s="75" t="n">
        <f aca="false">BB1983+BB1988</f>
        <v>0</v>
      </c>
      <c r="BC1982" s="75" t="n">
        <f aca="false">BC1983+BC1988</f>
        <v>0</v>
      </c>
      <c r="BD1982" s="75" t="n">
        <f aca="false">BD1983+BD1988</f>
        <v>0</v>
      </c>
      <c r="BE1982" s="75" t="n">
        <f aca="false">BE1983+BE1988</f>
        <v>0</v>
      </c>
      <c r="BF1982" s="75" t="n">
        <f aca="false">BF1983+BF1988</f>
        <v>0</v>
      </c>
      <c r="BG1982" s="75" t="n">
        <f aca="false">BG1983+BG1988</f>
        <v>0</v>
      </c>
      <c r="BH1982" s="75" t="n">
        <f aca="false">BH1983+BH1988</f>
        <v>0</v>
      </c>
      <c r="BI1982" s="75" t="n">
        <f aca="false">BI1983+BI1988</f>
        <v>0</v>
      </c>
      <c r="BJ1982" s="75" t="n">
        <f aca="false">BJ1983+BJ1988</f>
        <v>0</v>
      </c>
      <c r="BK1982" s="75" t="n">
        <f aca="false">BK1983+BK1988</f>
        <v>0</v>
      </c>
      <c r="BL1982" s="75" t="n">
        <f aca="false">BL1983+BL1988</f>
        <v>0</v>
      </c>
      <c r="BM1982" s="75" t="n">
        <f aca="false">BM1983+BM1988</f>
        <v>0</v>
      </c>
      <c r="BN1982" s="75" t="n">
        <f aca="false">BN1983+BN1988</f>
        <v>0</v>
      </c>
      <c r="BO1982" s="75" t="n">
        <f aca="false">BO1983+BO1988</f>
        <v>0</v>
      </c>
      <c r="BP1982" s="75" t="n">
        <f aca="false">BP1983+BP1988</f>
        <v>0</v>
      </c>
      <c r="BQ1982" s="75" t="n">
        <f aca="false">BQ1983+BQ1988</f>
        <v>0</v>
      </c>
      <c r="BR1982" s="75" t="n">
        <f aca="false">BR1983+BR1988</f>
        <v>0</v>
      </c>
      <c r="BS1982" s="75" t="n">
        <f aca="false">BS1983+BS1988</f>
        <v>0</v>
      </c>
      <c r="BT1982" s="75" t="n">
        <f aca="false">BT1983+BT1988</f>
        <v>0</v>
      </c>
      <c r="BU1982" s="75" t="n">
        <f aca="false">BU1983+BU1988</f>
        <v>0</v>
      </c>
      <c r="BV1982" s="75" t="n">
        <f aca="false">BV1983+BV1988</f>
        <v>0</v>
      </c>
      <c r="BW1982" s="75" t="n">
        <f aca="false">BW1983+BW1988</f>
        <v>0</v>
      </c>
      <c r="BX1982" s="75" t="n">
        <f aca="false">BX1983+BX1988</f>
        <v>0</v>
      </c>
      <c r="BY1982" s="75" t="n">
        <f aca="false">BY1983+BY1988</f>
        <v>0</v>
      </c>
      <c r="BZ1982" s="75" t="n">
        <f aca="false">BZ1983+BZ1988</f>
        <v>0</v>
      </c>
      <c r="CA1982" s="75" t="n">
        <f aca="false">CA1983+CA1988</f>
        <v>0</v>
      </c>
      <c r="CB1982" s="75" t="n">
        <f aca="false">CB1983+CB1988</f>
        <v>0</v>
      </c>
      <c r="CC1982" s="75" t="n">
        <f aca="false">CC1983+CC1988</f>
        <v>0</v>
      </c>
      <c r="CD1982" s="75" t="n">
        <f aca="false">CD1983+CD1988</f>
        <v>0</v>
      </c>
    </row>
    <row r="1983" customFormat="false" ht="12.75" hidden="true" customHeight="false" outlineLevel="0" collapsed="false">
      <c r="A1983" s="4" t="s">
        <v>120</v>
      </c>
      <c r="B1983" s="4"/>
      <c r="C1983" s="97" t="s">
        <v>492</v>
      </c>
      <c r="D1983" s="97" t="s">
        <v>174</v>
      </c>
      <c r="E1983" s="97" t="s">
        <v>488</v>
      </c>
      <c r="F1983" s="97" t="s">
        <v>177</v>
      </c>
      <c r="G1983" s="97" t="s">
        <v>537</v>
      </c>
      <c r="H1983" s="99" t="n">
        <v>220</v>
      </c>
      <c r="I1983" s="64" t="n">
        <f aca="false">I1985</f>
        <v>0</v>
      </c>
      <c r="J1983" s="64" t="n">
        <f aca="false">J1985</f>
        <v>0</v>
      </c>
      <c r="K1983" s="64" t="n">
        <f aca="false">K1985</f>
        <v>0</v>
      </c>
      <c r="L1983" s="64" t="n">
        <f aca="false">L1985</f>
        <v>0</v>
      </c>
      <c r="M1983" s="64" t="n">
        <f aca="false">M1985</f>
        <v>0</v>
      </c>
      <c r="N1983" s="64" t="n">
        <f aca="false">N1985</f>
        <v>0</v>
      </c>
      <c r="O1983" s="64" t="n">
        <f aca="false">O1985</f>
        <v>0</v>
      </c>
      <c r="P1983" s="64" t="n">
        <f aca="false">P1985</f>
        <v>0</v>
      </c>
      <c r="Q1983" s="64" t="n">
        <f aca="false">Q1985</f>
        <v>0</v>
      </c>
      <c r="R1983" s="64" t="n">
        <f aca="false">R1985</f>
        <v>0</v>
      </c>
      <c r="S1983" s="64" t="n">
        <f aca="false">S1985</f>
        <v>0</v>
      </c>
      <c r="T1983" s="64" t="n">
        <f aca="false">T1985</f>
        <v>0</v>
      </c>
      <c r="U1983" s="64" t="n">
        <f aca="false">U1985</f>
        <v>0</v>
      </c>
      <c r="V1983" s="64" t="n">
        <f aca="false">V1985</f>
        <v>0</v>
      </c>
      <c r="W1983" s="64" t="n">
        <f aca="false">W1985</f>
        <v>0</v>
      </c>
      <c r="X1983" s="64" t="n">
        <f aca="false">X1985</f>
        <v>0</v>
      </c>
      <c r="Y1983" s="64" t="n">
        <f aca="false">Y1985</f>
        <v>0</v>
      </c>
      <c r="Z1983" s="64" t="n">
        <f aca="false">Z1985</f>
        <v>0</v>
      </c>
      <c r="AA1983" s="64" t="n">
        <f aca="false">AA1985</f>
        <v>0</v>
      </c>
      <c r="AB1983" s="64" t="n">
        <f aca="false">AB1985</f>
        <v>0</v>
      </c>
      <c r="AC1983" s="64" t="n">
        <f aca="false">AC1985</f>
        <v>0</v>
      </c>
      <c r="AD1983" s="64" t="n">
        <f aca="false">AD1985</f>
        <v>0</v>
      </c>
      <c r="AE1983" s="64" t="n">
        <f aca="false">AE1985</f>
        <v>0</v>
      </c>
      <c r="AF1983" s="64" t="n">
        <f aca="false">AF1985</f>
        <v>0</v>
      </c>
      <c r="AG1983" s="64" t="n">
        <f aca="false">AG1985</f>
        <v>0</v>
      </c>
      <c r="AH1983" s="64" t="n">
        <f aca="false">AH1985</f>
        <v>0</v>
      </c>
      <c r="AI1983" s="64" t="n">
        <f aca="false">AI1985</f>
        <v>0</v>
      </c>
      <c r="AJ1983" s="64" t="n">
        <f aca="false">AJ1985</f>
        <v>0</v>
      </c>
      <c r="AK1983" s="64" t="n">
        <f aca="false">AK1985</f>
        <v>0</v>
      </c>
      <c r="AL1983" s="64" t="n">
        <f aca="false">AL1985</f>
        <v>0</v>
      </c>
      <c r="AM1983" s="64" t="n">
        <f aca="false">AM1985</f>
        <v>0</v>
      </c>
      <c r="AN1983" s="64" t="n">
        <f aca="false">AN1985</f>
        <v>0</v>
      </c>
      <c r="AO1983" s="64" t="n">
        <f aca="false">AO1985</f>
        <v>0</v>
      </c>
      <c r="AP1983" s="64" t="n">
        <f aca="false">AP1985</f>
        <v>0</v>
      </c>
      <c r="AQ1983" s="64" t="n">
        <f aca="false">AQ1985</f>
        <v>0</v>
      </c>
      <c r="AR1983" s="64" t="n">
        <f aca="false">AR1985</f>
        <v>0</v>
      </c>
      <c r="AS1983" s="64" t="n">
        <f aca="false">AS1985</f>
        <v>0</v>
      </c>
      <c r="AT1983" s="64" t="n">
        <f aca="false">AT1985</f>
        <v>0</v>
      </c>
      <c r="AU1983" s="64" t="n">
        <f aca="false">AU1985</f>
        <v>0</v>
      </c>
      <c r="AV1983" s="64" t="n">
        <f aca="false">AV1985</f>
        <v>0</v>
      </c>
      <c r="AW1983" s="64" t="n">
        <f aca="false">AW1985</f>
        <v>0</v>
      </c>
      <c r="AX1983" s="64" t="n">
        <f aca="false">AX1985</f>
        <v>0</v>
      </c>
      <c r="AY1983" s="64" t="n">
        <f aca="false">AY1985</f>
        <v>0</v>
      </c>
      <c r="AZ1983" s="64" t="n">
        <f aca="false">AZ1985</f>
        <v>0</v>
      </c>
      <c r="BA1983" s="64" t="n">
        <f aca="false">BA1985</f>
        <v>0</v>
      </c>
      <c r="BB1983" s="64" t="n">
        <f aca="false">BB1985</f>
        <v>0</v>
      </c>
      <c r="BC1983" s="64" t="n">
        <f aca="false">BC1985</f>
        <v>0</v>
      </c>
      <c r="BD1983" s="64" t="n">
        <f aca="false">BD1985</f>
        <v>0</v>
      </c>
      <c r="BE1983" s="64" t="n">
        <f aca="false">BE1985</f>
        <v>0</v>
      </c>
      <c r="BF1983" s="64" t="n">
        <f aca="false">BF1985</f>
        <v>0</v>
      </c>
      <c r="BG1983" s="64" t="n">
        <f aca="false">BG1985</f>
        <v>0</v>
      </c>
      <c r="BH1983" s="64" t="n">
        <f aca="false">BH1985</f>
        <v>0</v>
      </c>
      <c r="BI1983" s="64" t="n">
        <f aca="false">BI1985</f>
        <v>0</v>
      </c>
      <c r="BJ1983" s="64" t="n">
        <f aca="false">BJ1985</f>
        <v>0</v>
      </c>
      <c r="BK1983" s="64" t="n">
        <f aca="false">BK1985</f>
        <v>0</v>
      </c>
      <c r="BL1983" s="64" t="n">
        <f aca="false">BL1985</f>
        <v>0</v>
      </c>
      <c r="BM1983" s="64" t="n">
        <f aca="false">BM1985</f>
        <v>0</v>
      </c>
      <c r="BN1983" s="64" t="n">
        <f aca="false">BN1985</f>
        <v>0</v>
      </c>
      <c r="BO1983" s="64" t="n">
        <f aca="false">BO1985</f>
        <v>0</v>
      </c>
      <c r="BP1983" s="64" t="n">
        <f aca="false">BP1985</f>
        <v>0</v>
      </c>
      <c r="BQ1983" s="64" t="n">
        <f aca="false">BQ1985</f>
        <v>0</v>
      </c>
      <c r="BR1983" s="64" t="n">
        <f aca="false">BR1985</f>
        <v>0</v>
      </c>
      <c r="BS1983" s="64" t="n">
        <f aca="false">BS1985</f>
        <v>0</v>
      </c>
      <c r="BT1983" s="64" t="n">
        <f aca="false">BT1985</f>
        <v>0</v>
      </c>
      <c r="BU1983" s="64" t="n">
        <f aca="false">BU1985</f>
        <v>0</v>
      </c>
      <c r="BV1983" s="64" t="n">
        <f aca="false">BV1985</f>
        <v>0</v>
      </c>
      <c r="BW1983" s="64" t="n">
        <f aca="false">BW1985</f>
        <v>0</v>
      </c>
      <c r="BX1983" s="64" t="n">
        <f aca="false">BX1985</f>
        <v>0</v>
      </c>
      <c r="BY1983" s="64" t="n">
        <f aca="false">BY1985</f>
        <v>0</v>
      </c>
      <c r="BZ1983" s="64" t="n">
        <f aca="false">BZ1985</f>
        <v>0</v>
      </c>
      <c r="CA1983" s="64" t="n">
        <f aca="false">CA1985</f>
        <v>0</v>
      </c>
      <c r="CB1983" s="64" t="n">
        <f aca="false">CB1985</f>
        <v>0</v>
      </c>
      <c r="CC1983" s="64" t="n">
        <f aca="false">CC1985</f>
        <v>0</v>
      </c>
      <c r="CD1983" s="64" t="n">
        <f aca="false">CD1985</f>
        <v>0</v>
      </c>
    </row>
    <row r="1984" customFormat="false" ht="12.75" hidden="true" customHeight="false" outlineLevel="0" collapsed="false">
      <c r="A1984" s="4" t="s">
        <v>111</v>
      </c>
      <c r="B1984" s="4"/>
      <c r="C1984" s="97"/>
      <c r="D1984" s="97"/>
      <c r="E1984" s="97"/>
      <c r="F1984" s="97"/>
      <c r="G1984" s="97"/>
      <c r="H1984" s="99"/>
      <c r="I1984" s="64"/>
      <c r="J1984" s="64"/>
      <c r="K1984" s="64"/>
      <c r="L1984" s="64"/>
      <c r="M1984" s="64"/>
      <c r="N1984" s="64"/>
      <c r="O1984" s="64"/>
      <c r="P1984" s="64"/>
      <c r="Q1984" s="64"/>
      <c r="R1984" s="64"/>
      <c r="S1984" s="64"/>
      <c r="T1984" s="64"/>
      <c r="U1984" s="64"/>
      <c r="V1984" s="64"/>
      <c r="W1984" s="64"/>
      <c r="X1984" s="64"/>
      <c r="Y1984" s="64"/>
      <c r="Z1984" s="64"/>
      <c r="AA1984" s="64"/>
      <c r="AB1984" s="64"/>
      <c r="AC1984" s="64"/>
      <c r="AD1984" s="64"/>
      <c r="AE1984" s="64"/>
      <c r="AF1984" s="64"/>
      <c r="AG1984" s="64"/>
      <c r="AH1984" s="64"/>
      <c r="AI1984" s="64"/>
      <c r="AJ1984" s="64"/>
      <c r="AK1984" s="64"/>
      <c r="AL1984" s="64"/>
      <c r="AM1984" s="64"/>
      <c r="AN1984" s="64"/>
      <c r="AO1984" s="64"/>
      <c r="AP1984" s="64"/>
      <c r="AQ1984" s="64"/>
      <c r="AR1984" s="64"/>
      <c r="AS1984" s="64"/>
      <c r="AT1984" s="64"/>
      <c r="AU1984" s="64"/>
      <c r="AV1984" s="64"/>
      <c r="AW1984" s="64"/>
      <c r="AX1984" s="64"/>
      <c r="AY1984" s="64"/>
      <c r="AZ1984" s="64"/>
      <c r="BA1984" s="64"/>
      <c r="BB1984" s="64"/>
      <c r="BC1984" s="64"/>
      <c r="BD1984" s="64"/>
      <c r="BE1984" s="64"/>
      <c r="BF1984" s="64"/>
      <c r="BG1984" s="64"/>
      <c r="BH1984" s="64"/>
      <c r="BI1984" s="64"/>
      <c r="BJ1984" s="64"/>
      <c r="BK1984" s="64"/>
      <c r="BL1984" s="64"/>
      <c r="BM1984" s="64"/>
      <c r="BN1984" s="64"/>
      <c r="BO1984" s="64"/>
      <c r="BP1984" s="64"/>
      <c r="BQ1984" s="64"/>
      <c r="BR1984" s="64"/>
      <c r="BS1984" s="64"/>
      <c r="BT1984" s="64"/>
      <c r="BU1984" s="64"/>
      <c r="BV1984" s="64"/>
      <c r="BW1984" s="64"/>
      <c r="BX1984" s="64"/>
      <c r="BY1984" s="64"/>
      <c r="BZ1984" s="64"/>
      <c r="CA1984" s="64"/>
      <c r="CB1984" s="64"/>
      <c r="CC1984" s="64"/>
      <c r="CD1984" s="64"/>
    </row>
    <row r="1985" customFormat="false" ht="12.75" hidden="true" customHeight="false" outlineLevel="0" collapsed="false">
      <c r="A1985" s="4" t="s">
        <v>172</v>
      </c>
      <c r="B1985" s="4"/>
      <c r="C1985" s="97" t="s">
        <v>492</v>
      </c>
      <c r="D1985" s="97" t="s">
        <v>174</v>
      </c>
      <c r="E1985" s="97" t="s">
        <v>488</v>
      </c>
      <c r="F1985" s="97" t="s">
        <v>177</v>
      </c>
      <c r="G1985" s="97" t="s">
        <v>537</v>
      </c>
      <c r="H1985" s="99" t="n">
        <v>226</v>
      </c>
      <c r="I1985" s="64" t="n">
        <f aca="false">I1987</f>
        <v>0</v>
      </c>
      <c r="J1985" s="64" t="n">
        <f aca="false">J1987</f>
        <v>0</v>
      </c>
      <c r="K1985" s="64" t="n">
        <f aca="false">K1987</f>
        <v>0</v>
      </c>
      <c r="L1985" s="64" t="n">
        <f aca="false">L1987</f>
        <v>0</v>
      </c>
      <c r="M1985" s="64" t="n">
        <f aca="false">M1987</f>
        <v>0</v>
      </c>
      <c r="N1985" s="64" t="n">
        <f aca="false">N1987</f>
        <v>0</v>
      </c>
      <c r="O1985" s="64" t="n">
        <f aca="false">O1987</f>
        <v>0</v>
      </c>
      <c r="P1985" s="64" t="n">
        <f aca="false">P1987</f>
        <v>0</v>
      </c>
      <c r="Q1985" s="64" t="n">
        <f aca="false">Q1987</f>
        <v>0</v>
      </c>
      <c r="R1985" s="64" t="n">
        <f aca="false">R1987</f>
        <v>0</v>
      </c>
      <c r="S1985" s="64" t="n">
        <f aca="false">S1987</f>
        <v>0</v>
      </c>
      <c r="T1985" s="64" t="n">
        <f aca="false">T1987</f>
        <v>0</v>
      </c>
      <c r="U1985" s="64" t="n">
        <f aca="false">U1987</f>
        <v>0</v>
      </c>
      <c r="V1985" s="64" t="n">
        <f aca="false">V1987</f>
        <v>0</v>
      </c>
      <c r="W1985" s="64" t="n">
        <f aca="false">W1987</f>
        <v>0</v>
      </c>
      <c r="X1985" s="64" t="n">
        <f aca="false">X1987</f>
        <v>0</v>
      </c>
      <c r="Y1985" s="64" t="n">
        <f aca="false">Y1987</f>
        <v>0</v>
      </c>
      <c r="Z1985" s="64" t="n">
        <f aca="false">Z1987</f>
        <v>0</v>
      </c>
      <c r="AA1985" s="64" t="n">
        <f aca="false">AA1987</f>
        <v>0</v>
      </c>
      <c r="AB1985" s="64" t="n">
        <f aca="false">AB1987</f>
        <v>0</v>
      </c>
      <c r="AC1985" s="64" t="n">
        <f aca="false">AC1987</f>
        <v>0</v>
      </c>
      <c r="AD1985" s="64" t="n">
        <f aca="false">AD1987</f>
        <v>0</v>
      </c>
      <c r="AE1985" s="64" t="n">
        <f aca="false">AE1987</f>
        <v>0</v>
      </c>
      <c r="AF1985" s="64" t="n">
        <f aca="false">AF1987</f>
        <v>0</v>
      </c>
      <c r="AG1985" s="64" t="n">
        <f aca="false">AG1987</f>
        <v>0</v>
      </c>
      <c r="AH1985" s="64" t="n">
        <f aca="false">AH1987</f>
        <v>0</v>
      </c>
      <c r="AI1985" s="64" t="n">
        <f aca="false">AI1987</f>
        <v>0</v>
      </c>
      <c r="AJ1985" s="64" t="n">
        <f aca="false">AJ1987</f>
        <v>0</v>
      </c>
      <c r="AK1985" s="64" t="n">
        <f aca="false">AK1987</f>
        <v>0</v>
      </c>
      <c r="AL1985" s="64" t="n">
        <f aca="false">AL1987</f>
        <v>0</v>
      </c>
      <c r="AM1985" s="64" t="n">
        <f aca="false">AM1987</f>
        <v>0</v>
      </c>
      <c r="AN1985" s="64" t="n">
        <f aca="false">AN1987</f>
        <v>0</v>
      </c>
      <c r="AO1985" s="64" t="n">
        <f aca="false">AO1987</f>
        <v>0</v>
      </c>
      <c r="AP1985" s="64" t="n">
        <f aca="false">AP1987</f>
        <v>0</v>
      </c>
      <c r="AQ1985" s="64" t="n">
        <f aca="false">AQ1987</f>
        <v>0</v>
      </c>
      <c r="AR1985" s="64" t="n">
        <f aca="false">AR1987</f>
        <v>0</v>
      </c>
      <c r="AS1985" s="64" t="n">
        <f aca="false">AS1987</f>
        <v>0</v>
      </c>
      <c r="AT1985" s="64" t="n">
        <f aca="false">AT1987</f>
        <v>0</v>
      </c>
      <c r="AU1985" s="64" t="n">
        <f aca="false">AU1987</f>
        <v>0</v>
      </c>
      <c r="AV1985" s="64" t="n">
        <f aca="false">AV1987</f>
        <v>0</v>
      </c>
      <c r="AW1985" s="64" t="n">
        <f aca="false">AW1987</f>
        <v>0</v>
      </c>
      <c r="AX1985" s="64" t="n">
        <f aca="false">AX1987</f>
        <v>0</v>
      </c>
      <c r="AY1985" s="64" t="n">
        <f aca="false">AY1987</f>
        <v>0</v>
      </c>
      <c r="AZ1985" s="64" t="n">
        <f aca="false">AZ1987</f>
        <v>0</v>
      </c>
      <c r="BA1985" s="64" t="n">
        <f aca="false">BA1987</f>
        <v>0</v>
      </c>
      <c r="BB1985" s="64" t="n">
        <f aca="false">BB1987</f>
        <v>0</v>
      </c>
      <c r="BC1985" s="64" t="n">
        <f aca="false">BC1987</f>
        <v>0</v>
      </c>
      <c r="BD1985" s="64" t="n">
        <f aca="false">BD1987</f>
        <v>0</v>
      </c>
      <c r="BE1985" s="64" t="n">
        <f aca="false">BE1987</f>
        <v>0</v>
      </c>
      <c r="BF1985" s="64" t="n">
        <f aca="false">BF1987</f>
        <v>0</v>
      </c>
      <c r="BG1985" s="64" t="n">
        <f aca="false">BG1987</f>
        <v>0</v>
      </c>
      <c r="BH1985" s="64" t="n">
        <f aca="false">BH1987</f>
        <v>0</v>
      </c>
      <c r="BI1985" s="64" t="n">
        <f aca="false">BI1987</f>
        <v>0</v>
      </c>
      <c r="BJ1985" s="64" t="n">
        <f aca="false">BJ1987</f>
        <v>0</v>
      </c>
      <c r="BK1985" s="64" t="n">
        <f aca="false">BK1987</f>
        <v>0</v>
      </c>
      <c r="BL1985" s="64" t="n">
        <f aca="false">BL1987</f>
        <v>0</v>
      </c>
      <c r="BM1985" s="64" t="n">
        <f aca="false">BM1987</f>
        <v>0</v>
      </c>
      <c r="BN1985" s="64" t="n">
        <f aca="false">BN1987</f>
        <v>0</v>
      </c>
      <c r="BO1985" s="64" t="n">
        <f aca="false">BO1987</f>
        <v>0</v>
      </c>
      <c r="BP1985" s="64" t="n">
        <f aca="false">BP1987</f>
        <v>0</v>
      </c>
      <c r="BQ1985" s="64" t="n">
        <f aca="false">BQ1987</f>
        <v>0</v>
      </c>
      <c r="BR1985" s="64" t="n">
        <f aca="false">BR1987</f>
        <v>0</v>
      </c>
      <c r="BS1985" s="64" t="n">
        <f aca="false">BS1987</f>
        <v>0</v>
      </c>
      <c r="BT1985" s="64" t="n">
        <f aca="false">BT1987</f>
        <v>0</v>
      </c>
      <c r="BU1985" s="64" t="n">
        <f aca="false">BU1987</f>
        <v>0</v>
      </c>
      <c r="BV1985" s="64" t="n">
        <f aca="false">BV1987</f>
        <v>0</v>
      </c>
      <c r="BW1985" s="64" t="n">
        <f aca="false">BW1987</f>
        <v>0</v>
      </c>
      <c r="BX1985" s="64" t="n">
        <f aca="false">BX1987</f>
        <v>0</v>
      </c>
      <c r="BY1985" s="64" t="n">
        <f aca="false">BY1987</f>
        <v>0</v>
      </c>
      <c r="BZ1985" s="64" t="n">
        <f aca="false">BZ1987</f>
        <v>0</v>
      </c>
      <c r="CA1985" s="64" t="n">
        <f aca="false">CA1987</f>
        <v>0</v>
      </c>
      <c r="CB1985" s="64" t="n">
        <f aca="false">CB1987</f>
        <v>0</v>
      </c>
      <c r="CC1985" s="64" t="n">
        <f aca="false">CC1987</f>
        <v>0</v>
      </c>
      <c r="CD1985" s="64" t="n">
        <f aca="false">CD1987</f>
        <v>0</v>
      </c>
    </row>
    <row r="1986" customFormat="false" ht="12.75" hidden="true" customHeight="false" outlineLevel="0" collapsed="false">
      <c r="A1986" s="4" t="s">
        <v>111</v>
      </c>
      <c r="B1986" s="4"/>
      <c r="C1986" s="97"/>
      <c r="D1986" s="97"/>
      <c r="E1986" s="97"/>
      <c r="F1986" s="97"/>
      <c r="G1986" s="97"/>
      <c r="H1986" s="99"/>
      <c r="I1986" s="64"/>
      <c r="J1986" s="64"/>
      <c r="K1986" s="64"/>
      <c r="L1986" s="64"/>
      <c r="M1986" s="64"/>
      <c r="N1986" s="64"/>
      <c r="O1986" s="64"/>
      <c r="P1986" s="64"/>
      <c r="Q1986" s="64"/>
      <c r="R1986" s="64"/>
      <c r="S1986" s="64"/>
      <c r="T1986" s="64"/>
      <c r="U1986" s="64"/>
      <c r="V1986" s="64"/>
      <c r="W1986" s="64"/>
      <c r="X1986" s="64"/>
      <c r="Y1986" s="64"/>
      <c r="Z1986" s="64"/>
      <c r="AA1986" s="64"/>
      <c r="AB1986" s="64"/>
      <c r="AC1986" s="64"/>
      <c r="AD1986" s="64"/>
      <c r="AE1986" s="64"/>
      <c r="AF1986" s="64"/>
      <c r="AG1986" s="64"/>
      <c r="AH1986" s="64"/>
      <c r="AI1986" s="64"/>
      <c r="AJ1986" s="64"/>
      <c r="AK1986" s="64"/>
      <c r="AL1986" s="64"/>
      <c r="AM1986" s="64"/>
      <c r="AN1986" s="64"/>
      <c r="AO1986" s="64"/>
      <c r="AP1986" s="64"/>
      <c r="AQ1986" s="64"/>
      <c r="AR1986" s="64"/>
      <c r="AS1986" s="64"/>
      <c r="AT1986" s="64"/>
      <c r="AU1986" s="64"/>
      <c r="AV1986" s="64"/>
      <c r="AW1986" s="64"/>
      <c r="AX1986" s="64"/>
      <c r="AY1986" s="64"/>
      <c r="AZ1986" s="64"/>
      <c r="BA1986" s="64"/>
      <c r="BB1986" s="64"/>
      <c r="BC1986" s="64"/>
      <c r="BD1986" s="64"/>
      <c r="BE1986" s="64"/>
      <c r="BF1986" s="64"/>
      <c r="BG1986" s="64"/>
      <c r="BH1986" s="64"/>
      <c r="BI1986" s="64"/>
      <c r="BJ1986" s="64"/>
      <c r="BK1986" s="64"/>
      <c r="BL1986" s="64"/>
      <c r="BM1986" s="64"/>
      <c r="BN1986" s="64"/>
      <c r="BO1986" s="64"/>
      <c r="BP1986" s="64"/>
      <c r="BQ1986" s="64"/>
      <c r="BR1986" s="64"/>
      <c r="BS1986" s="64"/>
      <c r="BT1986" s="64"/>
      <c r="BU1986" s="64"/>
      <c r="BV1986" s="64"/>
      <c r="BW1986" s="64"/>
      <c r="BX1986" s="64"/>
      <c r="BY1986" s="64"/>
      <c r="BZ1986" s="64"/>
      <c r="CA1986" s="64"/>
      <c r="CB1986" s="64"/>
      <c r="CC1986" s="64"/>
      <c r="CD1986" s="64"/>
    </row>
    <row r="1987" customFormat="false" ht="12.75" hidden="true" customHeight="false" outlineLevel="0" collapsed="false">
      <c r="A1987" s="96" t="s">
        <v>540</v>
      </c>
      <c r="B1987" s="4"/>
      <c r="C1987" s="97"/>
      <c r="D1987" s="97"/>
      <c r="E1987" s="97"/>
      <c r="F1987" s="97"/>
      <c r="G1987" s="97"/>
      <c r="H1987" s="99"/>
      <c r="I1987" s="113" t="n">
        <f aca="false">J1987+K1987+L1987</f>
        <v>0</v>
      </c>
      <c r="J1987" s="64"/>
      <c r="K1987" s="64"/>
      <c r="L1987" s="64" t="n">
        <f aca="false">M1987+AI1987</f>
        <v>0</v>
      </c>
      <c r="M1987" s="64" t="n">
        <f aca="false">N1987+O1987+P1987+Q1987+R1987+S1987+T1987+U1987+V1987+W1987+X1987+Y1987+Z1987+AA1987+AB1987+AC1987</f>
        <v>0</v>
      </c>
      <c r="N1987" s="64"/>
      <c r="O1987" s="64"/>
      <c r="P1987" s="64"/>
      <c r="Q1987" s="64"/>
      <c r="R1987" s="64"/>
      <c r="S1987" s="64"/>
      <c r="T1987" s="64"/>
      <c r="U1987" s="64"/>
      <c r="V1987" s="64"/>
      <c r="W1987" s="64"/>
      <c r="X1987" s="64"/>
      <c r="Y1987" s="64"/>
      <c r="Z1987" s="64"/>
      <c r="AA1987" s="64"/>
      <c r="AB1987" s="64"/>
      <c r="AC1987" s="64"/>
      <c r="AD1987" s="64"/>
      <c r="AE1987" s="64"/>
      <c r="AF1987" s="64"/>
      <c r="AG1987" s="64"/>
      <c r="AH1987" s="64"/>
      <c r="AI1987" s="64" t="n">
        <f aca="false">AJ1987+AK1987+AL1987+AM1987+AN1987+AO1987+AP1987+AY1987+AZ1987+BA1987+BB1987+BC1987+BD1987+BE1987+BF1987+BG1987+BH1987+BI1987+BJ1987+BK1987+BL1987+BM1987+BN1987+BO1987</f>
        <v>0</v>
      </c>
      <c r="AJ1987" s="64"/>
      <c r="AK1987" s="64"/>
      <c r="AL1987" s="64"/>
      <c r="AM1987" s="64"/>
      <c r="AN1987" s="64"/>
      <c r="AO1987" s="64"/>
      <c r="AP1987" s="64"/>
      <c r="AQ1987" s="64"/>
      <c r="AR1987" s="64"/>
      <c r="AS1987" s="64"/>
      <c r="AT1987" s="64"/>
      <c r="AU1987" s="64"/>
      <c r="AV1987" s="64"/>
      <c r="AW1987" s="64"/>
      <c r="AX1987" s="64"/>
      <c r="AY1987" s="64"/>
      <c r="AZ1987" s="64"/>
      <c r="BA1987" s="64"/>
      <c r="BB1987" s="64"/>
      <c r="BC1987" s="64"/>
      <c r="BD1987" s="64"/>
      <c r="BE1987" s="64"/>
      <c r="BF1987" s="64"/>
      <c r="BG1987" s="64"/>
      <c r="BH1987" s="64"/>
      <c r="BI1987" s="64"/>
      <c r="BJ1987" s="64"/>
      <c r="BK1987" s="64"/>
      <c r="BL1987" s="64"/>
      <c r="BM1987" s="64"/>
      <c r="BN1987" s="64"/>
      <c r="BO1987" s="64"/>
      <c r="BP1987" s="64"/>
      <c r="BQ1987" s="64"/>
      <c r="BR1987" s="64"/>
      <c r="BS1987" s="64"/>
      <c r="BT1987" s="64"/>
      <c r="BU1987" s="64"/>
      <c r="BV1987" s="64"/>
      <c r="BW1987" s="64"/>
      <c r="BX1987" s="64"/>
      <c r="BY1987" s="64"/>
      <c r="BZ1987" s="64" t="n">
        <f aca="false">CA1987+CB1987+CC1987+CD1987+CE1987+CF1987+CG1987+CH1987+CI1987+CJ1987+CK1987+CL1987+CM1987+CN1987+CO1987+CP1987</f>
        <v>0</v>
      </c>
      <c r="CA1987" s="64"/>
      <c r="CB1987" s="64"/>
      <c r="CC1987" s="64"/>
      <c r="CD1987" s="64"/>
    </row>
    <row r="1988" customFormat="false" ht="12.75" hidden="true" customHeight="false" outlineLevel="0" collapsed="false">
      <c r="A1988" s="4" t="s">
        <v>129</v>
      </c>
      <c r="B1988" s="4"/>
      <c r="C1988" s="97" t="s">
        <v>492</v>
      </c>
      <c r="D1988" s="97" t="s">
        <v>174</v>
      </c>
      <c r="E1988" s="97" t="s">
        <v>488</v>
      </c>
      <c r="F1988" s="97" t="s">
        <v>177</v>
      </c>
      <c r="G1988" s="97" t="s">
        <v>537</v>
      </c>
      <c r="H1988" s="99" t="n">
        <v>300</v>
      </c>
      <c r="I1988" s="64" t="n">
        <f aca="false">SUM(I1990:I1990)</f>
        <v>0</v>
      </c>
      <c r="J1988" s="64" t="n">
        <f aca="false">SUM(J1990:J1990)</f>
        <v>0</v>
      </c>
      <c r="K1988" s="64" t="n">
        <f aca="false">SUM(K1990:K1990)</f>
        <v>0</v>
      </c>
      <c r="L1988" s="64" t="n">
        <f aca="false">SUM(L1990:L1990)</f>
        <v>0</v>
      </c>
      <c r="M1988" s="64" t="n">
        <f aca="false">SUM(M1990:M1990)</f>
        <v>0</v>
      </c>
      <c r="N1988" s="64" t="n">
        <f aca="false">SUM(N1990:N1990)</f>
        <v>0</v>
      </c>
      <c r="O1988" s="64" t="n">
        <f aca="false">SUM(O1990:O1990)</f>
        <v>0</v>
      </c>
      <c r="P1988" s="64" t="n">
        <f aca="false">SUM(P1990:P1990)</f>
        <v>0</v>
      </c>
      <c r="Q1988" s="64" t="n">
        <f aca="false">SUM(Q1990:Q1990)</f>
        <v>0</v>
      </c>
      <c r="R1988" s="64" t="n">
        <f aca="false">SUM(R1990:R1990)</f>
        <v>0</v>
      </c>
      <c r="S1988" s="64" t="n">
        <f aca="false">SUM(S1990:S1990)</f>
        <v>0</v>
      </c>
      <c r="T1988" s="64" t="n">
        <f aca="false">SUM(T1990:T1990)</f>
        <v>0</v>
      </c>
      <c r="U1988" s="64" t="n">
        <f aca="false">SUM(U1990:U1990)</f>
        <v>0</v>
      </c>
      <c r="V1988" s="64" t="n">
        <f aca="false">SUM(V1990:V1990)</f>
        <v>0</v>
      </c>
      <c r="W1988" s="64" t="n">
        <f aca="false">SUM(W1990:W1990)</f>
        <v>0</v>
      </c>
      <c r="X1988" s="64" t="n">
        <f aca="false">SUM(X1990:X1990)</f>
        <v>0</v>
      </c>
      <c r="Y1988" s="64" t="n">
        <f aca="false">SUM(Y1990:Y1990)</f>
        <v>0</v>
      </c>
      <c r="Z1988" s="64" t="n">
        <f aca="false">SUM(Z1990:Z1990)</f>
        <v>0</v>
      </c>
      <c r="AA1988" s="64" t="n">
        <f aca="false">SUM(AA1990:AA1990)</f>
        <v>0</v>
      </c>
      <c r="AB1988" s="64" t="n">
        <f aca="false">SUM(AB1990:AB1990)</f>
        <v>0</v>
      </c>
      <c r="AC1988" s="64" t="n">
        <f aca="false">SUM(AC1990:AC1990)</f>
        <v>0</v>
      </c>
      <c r="AD1988" s="64" t="n">
        <f aca="false">SUM(AD1990:AD1990)</f>
        <v>0</v>
      </c>
      <c r="AE1988" s="64" t="n">
        <f aca="false">SUM(AE1990:AE1990)</f>
        <v>0</v>
      </c>
      <c r="AF1988" s="64" t="n">
        <f aca="false">SUM(AF1990:AF1990)</f>
        <v>0</v>
      </c>
      <c r="AG1988" s="64" t="n">
        <f aca="false">SUM(AG1990:AG1990)</f>
        <v>0</v>
      </c>
      <c r="AH1988" s="64" t="n">
        <f aca="false">SUM(AH1990:AH1990)</f>
        <v>0</v>
      </c>
      <c r="AI1988" s="64" t="n">
        <f aca="false">SUM(AI1990:AI1990)</f>
        <v>0</v>
      </c>
      <c r="AJ1988" s="64" t="n">
        <f aca="false">SUM(AJ1990:AJ1990)</f>
        <v>0</v>
      </c>
      <c r="AK1988" s="64" t="n">
        <f aca="false">SUM(AK1990:AK1990)</f>
        <v>0</v>
      </c>
      <c r="AL1988" s="64" t="n">
        <f aca="false">SUM(AL1990:AL1990)</f>
        <v>0</v>
      </c>
      <c r="AM1988" s="64" t="n">
        <f aca="false">SUM(AM1990:AM1990)</f>
        <v>0</v>
      </c>
      <c r="AN1988" s="64" t="n">
        <f aca="false">SUM(AN1990:AN1990)</f>
        <v>0</v>
      </c>
      <c r="AO1988" s="64" t="n">
        <f aca="false">SUM(AO1990:AO1990)</f>
        <v>0</v>
      </c>
      <c r="AP1988" s="64" t="n">
        <f aca="false">SUM(AP1990:AP1990)</f>
        <v>0</v>
      </c>
      <c r="AQ1988" s="64" t="n">
        <f aca="false">SUM(AQ1990:AQ1990)</f>
        <v>0</v>
      </c>
      <c r="AR1988" s="64" t="n">
        <f aca="false">SUM(AR1990:AR1990)</f>
        <v>0</v>
      </c>
      <c r="AS1988" s="64" t="n">
        <f aca="false">SUM(AS1990:AS1990)</f>
        <v>0</v>
      </c>
      <c r="AT1988" s="64" t="n">
        <f aca="false">SUM(AT1990:AT1990)</f>
        <v>0</v>
      </c>
      <c r="AU1988" s="64" t="n">
        <f aca="false">SUM(AU1990:AU1990)</f>
        <v>0</v>
      </c>
      <c r="AV1988" s="64" t="n">
        <f aca="false">SUM(AV1990:AV1990)</f>
        <v>0</v>
      </c>
      <c r="AW1988" s="64" t="n">
        <f aca="false">SUM(AW1990:AW1990)</f>
        <v>0</v>
      </c>
      <c r="AX1988" s="64" t="n">
        <f aca="false">SUM(AX1990:AX1990)</f>
        <v>0</v>
      </c>
      <c r="AY1988" s="64" t="n">
        <f aca="false">SUM(AY1990:AY1990)</f>
        <v>0</v>
      </c>
      <c r="AZ1988" s="64" t="n">
        <f aca="false">SUM(AZ1990:AZ1990)</f>
        <v>0</v>
      </c>
      <c r="BA1988" s="64" t="n">
        <f aca="false">SUM(BA1990:BA1990)</f>
        <v>0</v>
      </c>
      <c r="BB1988" s="64" t="n">
        <f aca="false">SUM(BB1990:BB1990)</f>
        <v>0</v>
      </c>
      <c r="BC1988" s="64" t="n">
        <f aca="false">SUM(BC1990:BC1990)</f>
        <v>0</v>
      </c>
      <c r="BD1988" s="64" t="n">
        <f aca="false">SUM(BD1990:BD1990)</f>
        <v>0</v>
      </c>
      <c r="BE1988" s="64" t="n">
        <f aca="false">SUM(BE1990:BE1990)</f>
        <v>0</v>
      </c>
      <c r="BF1988" s="64" t="n">
        <f aca="false">SUM(BF1990:BF1990)</f>
        <v>0</v>
      </c>
      <c r="BG1988" s="64" t="n">
        <f aca="false">SUM(BG1990:BG1990)</f>
        <v>0</v>
      </c>
      <c r="BH1988" s="64" t="n">
        <f aca="false">SUM(BH1990:BH1990)</f>
        <v>0</v>
      </c>
      <c r="BI1988" s="64" t="n">
        <f aca="false">SUM(BI1990:BI1990)</f>
        <v>0</v>
      </c>
      <c r="BJ1988" s="64" t="n">
        <f aca="false">SUM(BJ1990:BJ1990)</f>
        <v>0</v>
      </c>
      <c r="BK1988" s="64" t="n">
        <f aca="false">SUM(BK1990:BK1990)</f>
        <v>0</v>
      </c>
      <c r="BL1988" s="64" t="n">
        <f aca="false">SUM(BL1990:BL1990)</f>
        <v>0</v>
      </c>
      <c r="BM1988" s="64" t="n">
        <f aca="false">SUM(BM1990:BM1990)</f>
        <v>0</v>
      </c>
      <c r="BN1988" s="64" t="n">
        <f aca="false">SUM(BN1990:BN1990)</f>
        <v>0</v>
      </c>
      <c r="BO1988" s="64" t="n">
        <f aca="false">SUM(BO1990:BO1990)</f>
        <v>0</v>
      </c>
      <c r="BP1988" s="64" t="n">
        <f aca="false">SUM(BP1990:BP1990)</f>
        <v>0</v>
      </c>
      <c r="BQ1988" s="64" t="n">
        <f aca="false">SUM(BQ1990:BQ1990)</f>
        <v>0</v>
      </c>
      <c r="BR1988" s="64" t="n">
        <f aca="false">SUM(BR1990:BR1990)</f>
        <v>0</v>
      </c>
      <c r="BS1988" s="64" t="n">
        <f aca="false">SUM(BS1990:BS1990)</f>
        <v>0</v>
      </c>
      <c r="BT1988" s="64" t="n">
        <f aca="false">SUM(BT1990:BT1990)</f>
        <v>0</v>
      </c>
      <c r="BU1988" s="64" t="n">
        <f aca="false">SUM(BU1990:BU1990)</f>
        <v>0</v>
      </c>
      <c r="BV1988" s="64" t="n">
        <f aca="false">SUM(BV1990:BV1990)</f>
        <v>0</v>
      </c>
      <c r="BW1988" s="64" t="n">
        <f aca="false">SUM(BW1990:BW1990)</f>
        <v>0</v>
      </c>
      <c r="BX1988" s="64" t="n">
        <f aca="false">SUM(BX1990:BX1990)</f>
        <v>0</v>
      </c>
      <c r="BY1988" s="64" t="n">
        <f aca="false">SUM(BY1990:BY1990)</f>
        <v>0</v>
      </c>
      <c r="BZ1988" s="64" t="n">
        <f aca="false">SUM(BZ1990:BZ1990)</f>
        <v>0</v>
      </c>
      <c r="CA1988" s="64" t="n">
        <f aca="false">SUM(CA1990:CA1990)</f>
        <v>0</v>
      </c>
      <c r="CB1988" s="64" t="n">
        <f aca="false">SUM(CB1990:CB1990)</f>
        <v>0</v>
      </c>
      <c r="CC1988" s="64" t="n">
        <f aca="false">SUM(CC1990:CC1990)</f>
        <v>0</v>
      </c>
      <c r="CD1988" s="64" t="n">
        <f aca="false">SUM(CD1990:CD1990)</f>
        <v>0</v>
      </c>
    </row>
    <row r="1989" customFormat="false" ht="12.75" hidden="true" customHeight="false" outlineLevel="0" collapsed="false">
      <c r="A1989" s="4" t="s">
        <v>111</v>
      </c>
      <c r="B1989" s="4"/>
      <c r="C1989" s="97"/>
      <c r="D1989" s="97"/>
      <c r="E1989" s="97"/>
      <c r="F1989" s="97"/>
      <c r="G1989" s="97"/>
      <c r="H1989" s="99"/>
      <c r="I1989" s="64"/>
      <c r="J1989" s="64"/>
      <c r="K1989" s="64"/>
      <c r="L1989" s="64"/>
      <c r="M1989" s="64"/>
      <c r="N1989" s="64"/>
      <c r="O1989" s="64"/>
      <c r="P1989" s="64"/>
      <c r="Q1989" s="64"/>
      <c r="R1989" s="64"/>
      <c r="S1989" s="64"/>
      <c r="T1989" s="64"/>
      <c r="U1989" s="64"/>
      <c r="V1989" s="64"/>
      <c r="W1989" s="64"/>
      <c r="X1989" s="64"/>
      <c r="Y1989" s="64"/>
      <c r="Z1989" s="64"/>
      <c r="AA1989" s="64"/>
      <c r="AB1989" s="64"/>
      <c r="AC1989" s="64"/>
      <c r="AD1989" s="64"/>
      <c r="AE1989" s="64"/>
      <c r="AF1989" s="64"/>
      <c r="AG1989" s="64"/>
      <c r="AH1989" s="64"/>
      <c r="AI1989" s="64"/>
      <c r="AJ1989" s="64"/>
      <c r="AK1989" s="64"/>
      <c r="AL1989" s="64"/>
      <c r="AM1989" s="64"/>
      <c r="AN1989" s="64"/>
      <c r="AO1989" s="64"/>
      <c r="AP1989" s="64"/>
      <c r="AQ1989" s="64"/>
      <c r="AR1989" s="64"/>
      <c r="AS1989" s="64"/>
      <c r="AT1989" s="64"/>
      <c r="AU1989" s="64"/>
      <c r="AV1989" s="64"/>
      <c r="AW1989" s="64"/>
      <c r="AX1989" s="64"/>
      <c r="AY1989" s="64"/>
      <c r="AZ1989" s="64"/>
      <c r="BA1989" s="64"/>
      <c r="BB1989" s="64"/>
      <c r="BC1989" s="64"/>
      <c r="BD1989" s="64"/>
      <c r="BE1989" s="64"/>
      <c r="BF1989" s="64"/>
      <c r="BG1989" s="64"/>
      <c r="BH1989" s="64"/>
      <c r="BI1989" s="64"/>
      <c r="BJ1989" s="64"/>
      <c r="BK1989" s="64"/>
      <c r="BL1989" s="64"/>
      <c r="BM1989" s="64"/>
      <c r="BN1989" s="64"/>
      <c r="BO1989" s="64"/>
      <c r="BP1989" s="64"/>
      <c r="BQ1989" s="64"/>
      <c r="BR1989" s="64"/>
      <c r="BS1989" s="64"/>
      <c r="BT1989" s="64"/>
      <c r="BU1989" s="64"/>
      <c r="BV1989" s="64"/>
      <c r="BW1989" s="64"/>
      <c r="BX1989" s="64"/>
      <c r="BY1989" s="64"/>
      <c r="BZ1989" s="64"/>
      <c r="CA1989" s="64"/>
      <c r="CB1989" s="64"/>
      <c r="CC1989" s="64"/>
      <c r="CD1989" s="64"/>
    </row>
    <row r="1990" customFormat="false" ht="12.75" hidden="true" customHeight="false" outlineLevel="0" collapsed="false">
      <c r="A1990" s="4" t="s">
        <v>151</v>
      </c>
      <c r="B1990" s="4"/>
      <c r="C1990" s="97" t="s">
        <v>492</v>
      </c>
      <c r="D1990" s="97" t="s">
        <v>174</v>
      </c>
      <c r="E1990" s="97" t="s">
        <v>488</v>
      </c>
      <c r="F1990" s="97" t="s">
        <v>177</v>
      </c>
      <c r="G1990" s="97" t="s">
        <v>537</v>
      </c>
      <c r="H1990" s="99" t="n">
        <v>340</v>
      </c>
      <c r="I1990" s="64" t="n">
        <f aca="false">I1992</f>
        <v>0</v>
      </c>
      <c r="J1990" s="64" t="n">
        <f aca="false">J1992</f>
        <v>0</v>
      </c>
      <c r="K1990" s="64" t="n">
        <f aca="false">K1992</f>
        <v>0</v>
      </c>
      <c r="L1990" s="64" t="n">
        <f aca="false">L1992</f>
        <v>0</v>
      </c>
      <c r="M1990" s="64" t="n">
        <f aca="false">M1992</f>
        <v>0</v>
      </c>
      <c r="N1990" s="64" t="n">
        <f aca="false">N1992</f>
        <v>0</v>
      </c>
      <c r="O1990" s="64" t="n">
        <f aca="false">O1992</f>
        <v>0</v>
      </c>
      <c r="P1990" s="64" t="n">
        <f aca="false">P1992</f>
        <v>0</v>
      </c>
      <c r="Q1990" s="64" t="n">
        <f aca="false">Q1992</f>
        <v>0</v>
      </c>
      <c r="R1990" s="64" t="n">
        <f aca="false">R1992</f>
        <v>0</v>
      </c>
      <c r="S1990" s="64" t="n">
        <f aca="false">S1992</f>
        <v>0</v>
      </c>
      <c r="T1990" s="64" t="n">
        <f aca="false">T1992</f>
        <v>0</v>
      </c>
      <c r="U1990" s="64" t="n">
        <f aca="false">U1992</f>
        <v>0</v>
      </c>
      <c r="V1990" s="64" t="n">
        <f aca="false">V1992</f>
        <v>0</v>
      </c>
      <c r="W1990" s="64" t="n">
        <f aca="false">W1992</f>
        <v>0</v>
      </c>
      <c r="X1990" s="64" t="n">
        <f aca="false">X1992</f>
        <v>0</v>
      </c>
      <c r="Y1990" s="64" t="n">
        <f aca="false">Y1992</f>
        <v>0</v>
      </c>
      <c r="Z1990" s="64" t="n">
        <f aca="false">Z1992</f>
        <v>0</v>
      </c>
      <c r="AA1990" s="64" t="n">
        <f aca="false">AA1992</f>
        <v>0</v>
      </c>
      <c r="AB1990" s="64" t="n">
        <f aca="false">AB1992</f>
        <v>0</v>
      </c>
      <c r="AC1990" s="64" t="n">
        <f aca="false">AC1992</f>
        <v>0</v>
      </c>
      <c r="AD1990" s="64" t="n">
        <f aca="false">AD1992</f>
        <v>0</v>
      </c>
      <c r="AE1990" s="64" t="n">
        <f aca="false">AE1992</f>
        <v>0</v>
      </c>
      <c r="AF1990" s="64" t="n">
        <f aca="false">AF1992</f>
        <v>0</v>
      </c>
      <c r="AG1990" s="64" t="n">
        <f aca="false">AG1992</f>
        <v>0</v>
      </c>
      <c r="AH1990" s="64" t="n">
        <f aca="false">AH1992</f>
        <v>0</v>
      </c>
      <c r="AI1990" s="64" t="n">
        <f aca="false">AI1992</f>
        <v>0</v>
      </c>
      <c r="AJ1990" s="64" t="n">
        <f aca="false">AJ1992</f>
        <v>0</v>
      </c>
      <c r="AK1990" s="64" t="n">
        <f aca="false">AK1992</f>
        <v>0</v>
      </c>
      <c r="AL1990" s="64" t="n">
        <f aca="false">AL1992</f>
        <v>0</v>
      </c>
      <c r="AM1990" s="64" t="n">
        <f aca="false">AM1992</f>
        <v>0</v>
      </c>
      <c r="AN1990" s="64" t="n">
        <f aca="false">AN1992</f>
        <v>0</v>
      </c>
      <c r="AO1990" s="64" t="n">
        <f aca="false">AO1992</f>
        <v>0</v>
      </c>
      <c r="AP1990" s="64" t="n">
        <f aca="false">AP1992</f>
        <v>0</v>
      </c>
      <c r="AQ1990" s="64" t="n">
        <f aca="false">AQ1992</f>
        <v>0</v>
      </c>
      <c r="AR1990" s="64" t="n">
        <f aca="false">AR1992</f>
        <v>0</v>
      </c>
      <c r="AS1990" s="64" t="n">
        <f aca="false">AS1992</f>
        <v>0</v>
      </c>
      <c r="AT1990" s="64" t="n">
        <f aca="false">AT1992</f>
        <v>0</v>
      </c>
      <c r="AU1990" s="64" t="n">
        <f aca="false">AU1992</f>
        <v>0</v>
      </c>
      <c r="AV1990" s="64" t="n">
        <f aca="false">AV1992</f>
        <v>0</v>
      </c>
      <c r="AW1990" s="64" t="n">
        <f aca="false">AW1992</f>
        <v>0</v>
      </c>
      <c r="AX1990" s="64" t="n">
        <f aca="false">AX1992</f>
        <v>0</v>
      </c>
      <c r="AY1990" s="64" t="n">
        <f aca="false">AY1992</f>
        <v>0</v>
      </c>
      <c r="AZ1990" s="64" t="n">
        <f aca="false">AZ1992</f>
        <v>0</v>
      </c>
      <c r="BA1990" s="64" t="n">
        <f aca="false">BA1992</f>
        <v>0</v>
      </c>
      <c r="BB1990" s="64" t="n">
        <f aca="false">BB1992</f>
        <v>0</v>
      </c>
      <c r="BC1990" s="64" t="n">
        <f aca="false">BC1992</f>
        <v>0</v>
      </c>
      <c r="BD1990" s="64" t="n">
        <f aca="false">BD1992</f>
        <v>0</v>
      </c>
      <c r="BE1990" s="64" t="n">
        <f aca="false">BE1992</f>
        <v>0</v>
      </c>
      <c r="BF1990" s="64" t="n">
        <f aca="false">BF1992</f>
        <v>0</v>
      </c>
      <c r="BG1990" s="64" t="n">
        <f aca="false">BG1992</f>
        <v>0</v>
      </c>
      <c r="BH1990" s="64" t="n">
        <f aca="false">BH1992</f>
        <v>0</v>
      </c>
      <c r="BI1990" s="64" t="n">
        <f aca="false">BI1992</f>
        <v>0</v>
      </c>
      <c r="BJ1990" s="64" t="n">
        <f aca="false">BJ1992</f>
        <v>0</v>
      </c>
      <c r="BK1990" s="64" t="n">
        <f aca="false">BK1992</f>
        <v>0</v>
      </c>
      <c r="BL1990" s="64" t="n">
        <f aca="false">BL1992</f>
        <v>0</v>
      </c>
      <c r="BM1990" s="64" t="n">
        <f aca="false">BM1992</f>
        <v>0</v>
      </c>
      <c r="BN1990" s="64" t="n">
        <f aca="false">BN1992</f>
        <v>0</v>
      </c>
      <c r="BO1990" s="64" t="n">
        <f aca="false">BO1992</f>
        <v>0</v>
      </c>
      <c r="BP1990" s="64" t="n">
        <f aca="false">BP1992</f>
        <v>0</v>
      </c>
      <c r="BQ1990" s="64" t="n">
        <f aca="false">BQ1992</f>
        <v>0</v>
      </c>
      <c r="BR1990" s="64" t="n">
        <f aca="false">BR1992</f>
        <v>0</v>
      </c>
      <c r="BS1990" s="64" t="n">
        <f aca="false">BS1992</f>
        <v>0</v>
      </c>
      <c r="BT1990" s="64" t="n">
        <f aca="false">BT1992</f>
        <v>0</v>
      </c>
      <c r="BU1990" s="64" t="n">
        <f aca="false">BU1992</f>
        <v>0</v>
      </c>
      <c r="BV1990" s="64" t="n">
        <f aca="false">BV1992</f>
        <v>0</v>
      </c>
      <c r="BW1990" s="64" t="n">
        <f aca="false">BW1992</f>
        <v>0</v>
      </c>
      <c r="BX1990" s="64" t="n">
        <f aca="false">BX1992</f>
        <v>0</v>
      </c>
      <c r="BY1990" s="64" t="n">
        <f aca="false">BY1992</f>
        <v>0</v>
      </c>
      <c r="BZ1990" s="64" t="n">
        <f aca="false">BZ1992</f>
        <v>0</v>
      </c>
      <c r="CA1990" s="64" t="n">
        <f aca="false">CA1992</f>
        <v>0</v>
      </c>
      <c r="CB1990" s="64" t="n">
        <f aca="false">CB1992</f>
        <v>0</v>
      </c>
      <c r="CC1990" s="64" t="n">
        <f aca="false">CC1992</f>
        <v>0</v>
      </c>
      <c r="CD1990" s="64" t="n">
        <f aca="false">CD1992</f>
        <v>0</v>
      </c>
    </row>
    <row r="1991" customFormat="false" ht="12.75" hidden="true" customHeight="false" outlineLevel="0" collapsed="false">
      <c r="A1991" s="4" t="s">
        <v>111</v>
      </c>
      <c r="B1991" s="133"/>
      <c r="C1991" s="134"/>
      <c r="D1991" s="192"/>
      <c r="E1991" s="192"/>
      <c r="F1991" s="192"/>
      <c r="G1991" s="192"/>
      <c r="H1991" s="136"/>
      <c r="I1991" s="70"/>
      <c r="J1991" s="70"/>
      <c r="K1991" s="70"/>
      <c r="L1991" s="70"/>
      <c r="M1991" s="70"/>
      <c r="N1991" s="70"/>
      <c r="O1991" s="70"/>
      <c r="P1991" s="70"/>
      <c r="Q1991" s="70"/>
      <c r="R1991" s="70"/>
      <c r="S1991" s="70"/>
      <c r="T1991" s="70"/>
      <c r="U1991" s="70"/>
      <c r="V1991" s="70"/>
      <c r="W1991" s="70"/>
      <c r="X1991" s="70"/>
      <c r="Y1991" s="70"/>
      <c r="Z1991" s="70"/>
      <c r="AA1991" s="70"/>
      <c r="AB1991" s="70"/>
      <c r="AC1991" s="70"/>
      <c r="AD1991" s="70"/>
      <c r="AE1991" s="70"/>
      <c r="AF1991" s="70"/>
      <c r="AG1991" s="70"/>
      <c r="AH1991" s="70"/>
      <c r="AI1991" s="70"/>
      <c r="AJ1991" s="70"/>
      <c r="AK1991" s="70"/>
      <c r="AL1991" s="70"/>
      <c r="AM1991" s="70"/>
      <c r="AN1991" s="70"/>
      <c r="AO1991" s="70"/>
      <c r="AP1991" s="70"/>
      <c r="AQ1991" s="70"/>
      <c r="AR1991" s="70"/>
      <c r="AS1991" s="70"/>
      <c r="AT1991" s="70"/>
      <c r="AU1991" s="70"/>
      <c r="AV1991" s="70"/>
      <c r="AW1991" s="70"/>
      <c r="AX1991" s="70"/>
      <c r="AY1991" s="70"/>
      <c r="AZ1991" s="70"/>
      <c r="BA1991" s="70"/>
      <c r="BB1991" s="70"/>
      <c r="BC1991" s="70"/>
      <c r="BD1991" s="70"/>
      <c r="BE1991" s="70"/>
      <c r="BF1991" s="70"/>
      <c r="BG1991" s="70"/>
      <c r="BH1991" s="70"/>
      <c r="BI1991" s="70"/>
      <c r="BJ1991" s="70"/>
      <c r="BK1991" s="70"/>
      <c r="BL1991" s="70"/>
      <c r="BM1991" s="70"/>
      <c r="BN1991" s="70"/>
      <c r="BO1991" s="70"/>
      <c r="BP1991" s="70"/>
      <c r="BQ1991" s="70"/>
      <c r="BR1991" s="70"/>
      <c r="BS1991" s="70"/>
      <c r="BT1991" s="70"/>
      <c r="BU1991" s="70"/>
      <c r="BV1991" s="70"/>
      <c r="BW1991" s="70"/>
      <c r="BX1991" s="70"/>
      <c r="BY1991" s="70"/>
      <c r="BZ1991" s="70"/>
      <c r="CA1991" s="70"/>
      <c r="CB1991" s="70"/>
      <c r="CC1991" s="70"/>
      <c r="CD1991" s="70"/>
    </row>
    <row r="1992" customFormat="false" ht="12.75" hidden="true" customHeight="false" outlineLevel="0" collapsed="false">
      <c r="A1992" s="96" t="s">
        <v>540</v>
      </c>
      <c r="B1992" s="133"/>
      <c r="C1992" s="97"/>
      <c r="D1992" s="97"/>
      <c r="E1992" s="97"/>
      <c r="F1992" s="97"/>
      <c r="G1992" s="97"/>
      <c r="H1992" s="99"/>
      <c r="I1992" s="113" t="n">
        <f aca="false">J1992+K1992+L1992</f>
        <v>0</v>
      </c>
      <c r="J1992" s="64"/>
      <c r="K1992" s="64"/>
      <c r="L1992" s="64" t="n">
        <f aca="false">M1992+AI1992</f>
        <v>0</v>
      </c>
      <c r="M1992" s="64" t="n">
        <f aca="false">N1992+O1992+P1992+Q1992+R1992+S1992+T1992+U1992+V1992+W1992+X1992+Y1992+Z1992+AA1992+AB1992+AC1992</f>
        <v>0</v>
      </c>
      <c r="N1992" s="64"/>
      <c r="O1992" s="64"/>
      <c r="P1992" s="64"/>
      <c r="Q1992" s="64"/>
      <c r="R1992" s="64"/>
      <c r="S1992" s="64"/>
      <c r="T1992" s="64"/>
      <c r="U1992" s="64"/>
      <c r="V1992" s="64"/>
      <c r="W1992" s="64"/>
      <c r="X1992" s="64"/>
      <c r="Y1992" s="64"/>
      <c r="Z1992" s="64"/>
      <c r="AA1992" s="64"/>
      <c r="AB1992" s="64"/>
      <c r="AC1992" s="64"/>
      <c r="AD1992" s="64"/>
      <c r="AE1992" s="64"/>
      <c r="AF1992" s="64"/>
      <c r="AG1992" s="64"/>
      <c r="AH1992" s="64"/>
      <c r="AI1992" s="64" t="n">
        <f aca="false">AJ1992+AK1992+AL1992+AM1992+AN1992+AO1992+AP1992+AY1992+AZ1992+BA1992+BB1992+BC1992+BD1992+BE1992+BF1992+BG1992+BH1992+BI1992+BJ1992+BK1992+BL1992+BM1992+BN1992+BO1992</f>
        <v>0</v>
      </c>
      <c r="AJ1992" s="64"/>
      <c r="AK1992" s="64"/>
      <c r="AL1992" s="64"/>
      <c r="AM1992" s="64"/>
      <c r="AN1992" s="64"/>
      <c r="AO1992" s="64"/>
      <c r="AP1992" s="64"/>
      <c r="AQ1992" s="64"/>
      <c r="AR1992" s="64"/>
      <c r="AS1992" s="64"/>
      <c r="AT1992" s="64"/>
      <c r="AU1992" s="64"/>
      <c r="AV1992" s="64"/>
      <c r="AW1992" s="64"/>
      <c r="AX1992" s="64"/>
      <c r="AY1992" s="64"/>
      <c r="AZ1992" s="64"/>
      <c r="BA1992" s="64"/>
      <c r="BB1992" s="64"/>
      <c r="BC1992" s="64"/>
      <c r="BD1992" s="64"/>
      <c r="BE1992" s="64"/>
      <c r="BF1992" s="64"/>
      <c r="BG1992" s="64"/>
      <c r="BH1992" s="64"/>
      <c r="BI1992" s="64"/>
      <c r="BJ1992" s="64"/>
      <c r="BK1992" s="64"/>
      <c r="BL1992" s="64"/>
      <c r="BM1992" s="64"/>
      <c r="BN1992" s="64"/>
      <c r="BO1992" s="64"/>
      <c r="BP1992" s="64"/>
      <c r="BQ1992" s="64"/>
      <c r="BR1992" s="64"/>
      <c r="BS1992" s="64"/>
      <c r="BT1992" s="64"/>
      <c r="BU1992" s="64"/>
      <c r="BV1992" s="64"/>
      <c r="BW1992" s="64"/>
      <c r="BX1992" s="64"/>
      <c r="BY1992" s="64"/>
      <c r="BZ1992" s="64" t="n">
        <f aca="false">CA1992+CB1992+CC1992+CD1992+CE1992+CF1992+CG1992+CH1992+CI1992+CJ1992+CK1992+CL1992+CM1992+CN1992+CO1992+CP1992</f>
        <v>0</v>
      </c>
      <c r="CA1992" s="64"/>
      <c r="CB1992" s="64"/>
      <c r="CC1992" s="64"/>
      <c r="CD1992" s="64"/>
    </row>
    <row r="1993" customFormat="false" ht="12.75" hidden="true" customHeight="false" outlineLevel="0" collapsed="false">
      <c r="A1993" s="82"/>
      <c r="B1993" s="67"/>
      <c r="C1993" s="78"/>
      <c r="D1993" s="78"/>
      <c r="E1993" s="78"/>
      <c r="F1993" s="78"/>
      <c r="G1993" s="78"/>
      <c r="H1993" s="79"/>
      <c r="I1993" s="113"/>
      <c r="J1993" s="64"/>
      <c r="K1993" s="64"/>
      <c r="L1993" s="64"/>
      <c r="M1993" s="64"/>
      <c r="N1993" s="64"/>
      <c r="O1993" s="64"/>
      <c r="P1993" s="64"/>
      <c r="Q1993" s="64"/>
      <c r="R1993" s="64"/>
      <c r="S1993" s="64"/>
      <c r="T1993" s="64"/>
      <c r="U1993" s="64"/>
      <c r="V1993" s="64"/>
      <c r="W1993" s="64"/>
      <c r="X1993" s="64"/>
      <c r="Y1993" s="64"/>
      <c r="Z1993" s="64"/>
      <c r="AA1993" s="64"/>
      <c r="AB1993" s="64"/>
      <c r="AC1993" s="64"/>
      <c r="AD1993" s="64"/>
      <c r="AE1993" s="64"/>
      <c r="AF1993" s="64"/>
      <c r="AG1993" s="64"/>
      <c r="AH1993" s="64"/>
      <c r="AI1993" s="64"/>
      <c r="AJ1993" s="64"/>
      <c r="AK1993" s="64"/>
      <c r="AL1993" s="64"/>
      <c r="AM1993" s="64"/>
      <c r="AN1993" s="64"/>
      <c r="AO1993" s="64"/>
      <c r="AP1993" s="64"/>
      <c r="AQ1993" s="64"/>
      <c r="AR1993" s="64"/>
      <c r="AS1993" s="64"/>
      <c r="AT1993" s="64"/>
      <c r="AU1993" s="64"/>
      <c r="AV1993" s="64"/>
      <c r="AW1993" s="64"/>
      <c r="AX1993" s="64"/>
      <c r="AY1993" s="64"/>
      <c r="AZ1993" s="64"/>
      <c r="BA1993" s="64"/>
      <c r="BB1993" s="64"/>
      <c r="BC1993" s="64"/>
      <c r="BD1993" s="64"/>
      <c r="BE1993" s="64"/>
      <c r="BF1993" s="64"/>
      <c r="BG1993" s="64"/>
      <c r="BH1993" s="64"/>
      <c r="BI1993" s="64"/>
      <c r="BJ1993" s="64"/>
      <c r="BK1993" s="64"/>
      <c r="BL1993" s="64"/>
      <c r="BM1993" s="64"/>
      <c r="BN1993" s="64"/>
      <c r="BO1993" s="64"/>
      <c r="BP1993" s="64"/>
      <c r="BQ1993" s="64"/>
      <c r="BR1993" s="64"/>
      <c r="BS1993" s="64"/>
      <c r="BT1993" s="64"/>
      <c r="BU1993" s="64"/>
      <c r="BV1993" s="64"/>
      <c r="BW1993" s="64"/>
      <c r="BX1993" s="64"/>
      <c r="BY1993" s="64"/>
      <c r="BZ1993" s="64"/>
      <c r="CA1993" s="64"/>
      <c r="CB1993" s="64"/>
      <c r="CC1993" s="64"/>
      <c r="CD1993" s="64"/>
    </row>
    <row r="1994" customFormat="false" ht="12.75" hidden="true" customHeight="false" outlineLevel="0" collapsed="false">
      <c r="A1994" s="125" t="s">
        <v>549</v>
      </c>
      <c r="B1994" s="67"/>
      <c r="C1994" s="68" t="s">
        <v>498</v>
      </c>
      <c r="D1994" s="69"/>
      <c r="E1994" s="69"/>
      <c r="F1994" s="69"/>
      <c r="G1994" s="69"/>
      <c r="H1994" s="137"/>
      <c r="I1994" s="138" t="n">
        <f aca="false">I1995</f>
        <v>0</v>
      </c>
      <c r="J1994" s="70" t="n">
        <f aca="false">J1995</f>
        <v>0</v>
      </c>
      <c r="K1994" s="70" t="n">
        <f aca="false">K1995</f>
        <v>0</v>
      </c>
      <c r="L1994" s="70" t="n">
        <f aca="false">L1995</f>
        <v>0</v>
      </c>
      <c r="M1994" s="70" t="n">
        <f aca="false">M1995</f>
        <v>0</v>
      </c>
      <c r="N1994" s="70" t="n">
        <f aca="false">N1995</f>
        <v>0</v>
      </c>
      <c r="O1994" s="70" t="n">
        <f aca="false">O1995</f>
        <v>0</v>
      </c>
      <c r="P1994" s="70" t="n">
        <f aca="false">P1995</f>
        <v>0</v>
      </c>
      <c r="Q1994" s="70" t="n">
        <f aca="false">Q1995</f>
        <v>0</v>
      </c>
      <c r="R1994" s="70" t="n">
        <f aca="false">R1995</f>
        <v>0</v>
      </c>
      <c r="S1994" s="70" t="n">
        <f aca="false">S1995</f>
        <v>0</v>
      </c>
      <c r="T1994" s="70" t="n">
        <f aca="false">T1995</f>
        <v>0</v>
      </c>
      <c r="U1994" s="70" t="n">
        <f aca="false">U1995</f>
        <v>0</v>
      </c>
      <c r="V1994" s="70" t="n">
        <f aca="false">V1995</f>
        <v>0</v>
      </c>
      <c r="W1994" s="70" t="n">
        <f aca="false">W1995</f>
        <v>0</v>
      </c>
      <c r="X1994" s="70" t="n">
        <f aca="false">X1995</f>
        <v>0</v>
      </c>
      <c r="Y1994" s="70" t="n">
        <f aca="false">Y1995</f>
        <v>0</v>
      </c>
      <c r="Z1994" s="70" t="n">
        <f aca="false">Z1995</f>
        <v>0</v>
      </c>
      <c r="AA1994" s="70" t="n">
        <f aca="false">AA1995</f>
        <v>0</v>
      </c>
      <c r="AB1994" s="70" t="n">
        <f aca="false">AB1995</f>
        <v>0</v>
      </c>
      <c r="AC1994" s="70" t="n">
        <f aca="false">AC1995</f>
        <v>0</v>
      </c>
      <c r="AD1994" s="70" t="n">
        <f aca="false">AD1995</f>
        <v>0</v>
      </c>
      <c r="AE1994" s="70" t="n">
        <f aca="false">AE1995</f>
        <v>0</v>
      </c>
      <c r="AF1994" s="70" t="n">
        <f aca="false">AF1995</f>
        <v>0</v>
      </c>
      <c r="AG1994" s="70" t="n">
        <f aca="false">AG1995</f>
        <v>0</v>
      </c>
      <c r="AH1994" s="70" t="n">
        <f aca="false">AH1995</f>
        <v>0</v>
      </c>
      <c r="AI1994" s="70" t="n">
        <f aca="false">AI1995</f>
        <v>0</v>
      </c>
      <c r="AJ1994" s="70" t="n">
        <f aca="false">AJ1995</f>
        <v>0</v>
      </c>
      <c r="AK1994" s="70" t="n">
        <f aca="false">AK1995</f>
        <v>0</v>
      </c>
      <c r="AL1994" s="70" t="n">
        <f aca="false">AL1995</f>
        <v>0</v>
      </c>
      <c r="AM1994" s="70" t="n">
        <f aca="false">AM1995</f>
        <v>0</v>
      </c>
      <c r="AN1994" s="70" t="n">
        <f aca="false">AN1995</f>
        <v>0</v>
      </c>
      <c r="AO1994" s="70" t="n">
        <f aca="false">AO1995</f>
        <v>0</v>
      </c>
      <c r="AP1994" s="70" t="n">
        <f aca="false">AP1995</f>
        <v>0</v>
      </c>
      <c r="AQ1994" s="70" t="n">
        <f aca="false">AQ1995</f>
        <v>0</v>
      </c>
      <c r="AR1994" s="70" t="n">
        <f aca="false">AR1995</f>
        <v>0</v>
      </c>
      <c r="AS1994" s="70" t="n">
        <f aca="false">AS1995</f>
        <v>0</v>
      </c>
      <c r="AT1994" s="70" t="n">
        <f aca="false">AT1995</f>
        <v>0</v>
      </c>
      <c r="AU1994" s="70" t="n">
        <f aca="false">AU1995</f>
        <v>0</v>
      </c>
      <c r="AV1994" s="70" t="n">
        <f aca="false">AV1995</f>
        <v>0</v>
      </c>
      <c r="AW1994" s="70" t="n">
        <f aca="false">AW1995</f>
        <v>0</v>
      </c>
      <c r="AX1994" s="70" t="n">
        <f aca="false">AX1995</f>
        <v>0</v>
      </c>
      <c r="AY1994" s="70" t="n">
        <f aca="false">AY1995</f>
        <v>0</v>
      </c>
      <c r="AZ1994" s="70" t="n">
        <f aca="false">AZ1995</f>
        <v>0</v>
      </c>
      <c r="BA1994" s="70" t="n">
        <f aca="false">BA1995</f>
        <v>0</v>
      </c>
      <c r="BB1994" s="70" t="n">
        <f aca="false">BB1995</f>
        <v>0</v>
      </c>
      <c r="BC1994" s="70" t="n">
        <f aca="false">BC1995</f>
        <v>0</v>
      </c>
      <c r="BD1994" s="70" t="n">
        <f aca="false">BD1995</f>
        <v>0</v>
      </c>
      <c r="BE1994" s="70" t="n">
        <f aca="false">BE1995</f>
        <v>0</v>
      </c>
      <c r="BF1994" s="70" t="n">
        <f aca="false">BF1995</f>
        <v>0</v>
      </c>
      <c r="BG1994" s="70" t="n">
        <f aca="false">BG1995</f>
        <v>0</v>
      </c>
      <c r="BH1994" s="70" t="n">
        <f aca="false">BH1995</f>
        <v>0</v>
      </c>
      <c r="BI1994" s="70" t="n">
        <f aca="false">BI1995</f>
        <v>0</v>
      </c>
      <c r="BJ1994" s="70" t="n">
        <f aca="false">BJ1995</f>
        <v>0</v>
      </c>
      <c r="BK1994" s="70" t="n">
        <f aca="false">BK1995</f>
        <v>0</v>
      </c>
      <c r="BL1994" s="70" t="n">
        <f aca="false">BL1995</f>
        <v>0</v>
      </c>
      <c r="BM1994" s="70" t="n">
        <f aca="false">BM1995</f>
        <v>0</v>
      </c>
      <c r="BN1994" s="70" t="n">
        <f aca="false">BN1995</f>
        <v>0</v>
      </c>
      <c r="BO1994" s="70" t="n">
        <f aca="false">BO1995</f>
        <v>0</v>
      </c>
      <c r="BP1994" s="70" t="n">
        <f aca="false">BP1995</f>
        <v>0</v>
      </c>
      <c r="BQ1994" s="70" t="n">
        <f aca="false">BQ1995</f>
        <v>0</v>
      </c>
      <c r="BR1994" s="70" t="n">
        <f aca="false">BR1995</f>
        <v>0</v>
      </c>
      <c r="BS1994" s="70" t="n">
        <f aca="false">BS1995</f>
        <v>0</v>
      </c>
      <c r="BT1994" s="70" t="n">
        <f aca="false">BT1995</f>
        <v>0</v>
      </c>
      <c r="BU1994" s="70" t="n">
        <f aca="false">BU1995</f>
        <v>0</v>
      </c>
      <c r="BV1994" s="70" t="n">
        <f aca="false">BV1995</f>
        <v>0</v>
      </c>
      <c r="BW1994" s="70" t="n">
        <f aca="false">BW1995</f>
        <v>0</v>
      </c>
      <c r="BX1994" s="70" t="n">
        <f aca="false">BX1995</f>
        <v>0</v>
      </c>
      <c r="BY1994" s="70" t="n">
        <f aca="false">BY1995</f>
        <v>0</v>
      </c>
      <c r="BZ1994" s="70" t="n">
        <f aca="false">BZ1995</f>
        <v>0</v>
      </c>
      <c r="CA1994" s="70" t="n">
        <f aca="false">CA1995</f>
        <v>0</v>
      </c>
      <c r="CB1994" s="70" t="n">
        <f aca="false">CB1995</f>
        <v>0</v>
      </c>
      <c r="CC1994" s="70" t="n">
        <f aca="false">CC1995</f>
        <v>0</v>
      </c>
      <c r="CD1994" s="70" t="n">
        <f aca="false">CD1995</f>
        <v>0</v>
      </c>
    </row>
    <row r="1995" customFormat="false" ht="12.75" hidden="true" customHeight="false" outlineLevel="0" collapsed="false">
      <c r="A1995" s="71" t="s">
        <v>103</v>
      </c>
      <c r="B1995" s="72"/>
      <c r="C1995" s="73" t="s">
        <v>498</v>
      </c>
      <c r="D1995" s="73" t="s">
        <v>104</v>
      </c>
      <c r="E1995" s="73" t="s">
        <v>105</v>
      </c>
      <c r="F1995" s="73" t="s">
        <v>105</v>
      </c>
      <c r="G1995" s="74"/>
      <c r="H1995" s="74"/>
      <c r="I1995" s="112" t="n">
        <f aca="false">I1996</f>
        <v>0</v>
      </c>
      <c r="J1995" s="112" t="n">
        <f aca="false">J1996</f>
        <v>0</v>
      </c>
      <c r="K1995" s="112" t="n">
        <f aca="false">K1996</f>
        <v>0</v>
      </c>
      <c r="L1995" s="112" t="n">
        <f aca="false">L1996</f>
        <v>0</v>
      </c>
      <c r="M1995" s="112" t="n">
        <f aca="false">M1996</f>
        <v>0</v>
      </c>
      <c r="N1995" s="112" t="n">
        <f aca="false">N1996</f>
        <v>0</v>
      </c>
      <c r="O1995" s="112" t="n">
        <f aca="false">O1996</f>
        <v>0</v>
      </c>
      <c r="P1995" s="112" t="n">
        <f aca="false">P1996</f>
        <v>0</v>
      </c>
      <c r="Q1995" s="112" t="n">
        <f aca="false">Q1996</f>
        <v>0</v>
      </c>
      <c r="R1995" s="112" t="n">
        <f aca="false">R1996</f>
        <v>0</v>
      </c>
      <c r="S1995" s="112" t="n">
        <f aca="false">S1996</f>
        <v>0</v>
      </c>
      <c r="T1995" s="112" t="n">
        <f aca="false">T1996</f>
        <v>0</v>
      </c>
      <c r="U1995" s="112" t="n">
        <f aca="false">U1996</f>
        <v>0</v>
      </c>
      <c r="V1995" s="112" t="n">
        <f aca="false">V1996</f>
        <v>0</v>
      </c>
      <c r="W1995" s="112" t="n">
        <f aca="false">W1996</f>
        <v>0</v>
      </c>
      <c r="X1995" s="112" t="n">
        <f aca="false">X1996</f>
        <v>0</v>
      </c>
      <c r="Y1995" s="112" t="n">
        <f aca="false">Y1996</f>
        <v>0</v>
      </c>
      <c r="Z1995" s="112" t="n">
        <f aca="false">Z1996</f>
        <v>0</v>
      </c>
      <c r="AA1995" s="112" t="n">
        <f aca="false">AA1996</f>
        <v>0</v>
      </c>
      <c r="AB1995" s="112" t="n">
        <f aca="false">AB1996</f>
        <v>0</v>
      </c>
      <c r="AC1995" s="112" t="n">
        <f aca="false">AC1996</f>
        <v>0</v>
      </c>
      <c r="AD1995" s="112" t="n">
        <f aca="false">AD1996</f>
        <v>0</v>
      </c>
      <c r="AE1995" s="112" t="n">
        <f aca="false">AE1996</f>
        <v>0</v>
      </c>
      <c r="AF1995" s="112" t="n">
        <f aca="false">AF1996</f>
        <v>0</v>
      </c>
      <c r="AG1995" s="112" t="n">
        <f aca="false">AG1996</f>
        <v>0</v>
      </c>
      <c r="AH1995" s="112" t="n">
        <f aca="false">AH1996</f>
        <v>0</v>
      </c>
      <c r="AI1995" s="112" t="n">
        <f aca="false">AI1996</f>
        <v>0</v>
      </c>
      <c r="AJ1995" s="112" t="n">
        <f aca="false">AJ1996</f>
        <v>0</v>
      </c>
      <c r="AK1995" s="112" t="n">
        <f aca="false">AK1996</f>
        <v>0</v>
      </c>
      <c r="AL1995" s="112" t="n">
        <f aca="false">AL1996</f>
        <v>0</v>
      </c>
      <c r="AM1995" s="112" t="n">
        <f aca="false">AM1996</f>
        <v>0</v>
      </c>
      <c r="AN1995" s="112" t="n">
        <f aca="false">AN1996</f>
        <v>0</v>
      </c>
      <c r="AO1995" s="112" t="n">
        <f aca="false">AO1996</f>
        <v>0</v>
      </c>
      <c r="AP1995" s="112" t="n">
        <f aca="false">AP1996</f>
        <v>0</v>
      </c>
      <c r="AQ1995" s="112" t="n">
        <f aca="false">AQ1996</f>
        <v>0</v>
      </c>
      <c r="AR1995" s="112" t="n">
        <f aca="false">AR1996</f>
        <v>0</v>
      </c>
      <c r="AS1995" s="112" t="n">
        <f aca="false">AS1996</f>
        <v>0</v>
      </c>
      <c r="AT1995" s="112" t="n">
        <f aca="false">AT1996</f>
        <v>0</v>
      </c>
      <c r="AU1995" s="112" t="n">
        <f aca="false">AU1996</f>
        <v>0</v>
      </c>
      <c r="AV1995" s="112" t="n">
        <f aca="false">AV1996</f>
        <v>0</v>
      </c>
      <c r="AW1995" s="112" t="n">
        <f aca="false">AW1996</f>
        <v>0</v>
      </c>
      <c r="AX1995" s="112" t="n">
        <f aca="false">AX1996</f>
        <v>0</v>
      </c>
      <c r="AY1995" s="112" t="n">
        <f aca="false">AY1996</f>
        <v>0</v>
      </c>
      <c r="AZ1995" s="112" t="n">
        <f aca="false">AZ1996</f>
        <v>0</v>
      </c>
      <c r="BA1995" s="112" t="n">
        <f aca="false">BA1996</f>
        <v>0</v>
      </c>
      <c r="BB1995" s="112" t="n">
        <f aca="false">BB1996</f>
        <v>0</v>
      </c>
      <c r="BC1995" s="112" t="n">
        <f aca="false">BC1996</f>
        <v>0</v>
      </c>
      <c r="BD1995" s="112" t="n">
        <f aca="false">BD1996</f>
        <v>0</v>
      </c>
      <c r="BE1995" s="112" t="n">
        <f aca="false">BE1996</f>
        <v>0</v>
      </c>
      <c r="BF1995" s="112" t="n">
        <f aca="false">BF1996</f>
        <v>0</v>
      </c>
      <c r="BG1995" s="112" t="n">
        <f aca="false">BG1996</f>
        <v>0</v>
      </c>
      <c r="BH1995" s="112" t="n">
        <f aca="false">BH1996</f>
        <v>0</v>
      </c>
      <c r="BI1995" s="112" t="n">
        <f aca="false">BI1996</f>
        <v>0</v>
      </c>
      <c r="BJ1995" s="112" t="n">
        <f aca="false">BJ1996</f>
        <v>0</v>
      </c>
      <c r="BK1995" s="112" t="n">
        <f aca="false">BK1996</f>
        <v>0</v>
      </c>
      <c r="BL1995" s="112" t="n">
        <f aca="false">BL1996</f>
        <v>0</v>
      </c>
      <c r="BM1995" s="112" t="n">
        <f aca="false">BM1996</f>
        <v>0</v>
      </c>
      <c r="BN1995" s="112" t="n">
        <f aca="false">BN1996</f>
        <v>0</v>
      </c>
      <c r="BO1995" s="112" t="n">
        <f aca="false">BO1996</f>
        <v>0</v>
      </c>
      <c r="BP1995" s="112" t="n">
        <f aca="false">BP1996</f>
        <v>0</v>
      </c>
      <c r="BQ1995" s="112" t="n">
        <f aca="false">BQ1996</f>
        <v>0</v>
      </c>
      <c r="BR1995" s="112" t="n">
        <f aca="false">BR1996</f>
        <v>0</v>
      </c>
      <c r="BS1995" s="112" t="n">
        <f aca="false">BS1996</f>
        <v>0</v>
      </c>
      <c r="BT1995" s="112" t="n">
        <f aca="false">BT1996</f>
        <v>0</v>
      </c>
      <c r="BU1995" s="112" t="n">
        <f aca="false">BU1996</f>
        <v>0</v>
      </c>
      <c r="BV1995" s="112" t="n">
        <f aca="false">BV1996</f>
        <v>0</v>
      </c>
      <c r="BW1995" s="112" t="n">
        <f aca="false">BW1996</f>
        <v>0</v>
      </c>
      <c r="BX1995" s="112" t="n">
        <f aca="false">BX1996</f>
        <v>0</v>
      </c>
      <c r="BY1995" s="112" t="n">
        <f aca="false">BY1996</f>
        <v>0</v>
      </c>
      <c r="BZ1995" s="112" t="n">
        <f aca="false">BZ1996</f>
        <v>0</v>
      </c>
      <c r="CA1995" s="112" t="n">
        <f aca="false">CA1996</f>
        <v>0</v>
      </c>
      <c r="CB1995" s="112" t="n">
        <f aca="false">CB1996</f>
        <v>0</v>
      </c>
      <c r="CC1995" s="112" t="n">
        <f aca="false">CC1996</f>
        <v>0</v>
      </c>
      <c r="CD1995" s="112" t="n">
        <f aca="false">CD1996</f>
        <v>0</v>
      </c>
    </row>
    <row r="1996" customFormat="false" ht="12.75" hidden="true" customHeight="false" outlineLevel="0" collapsed="false">
      <c r="A1996" s="81" t="s">
        <v>116</v>
      </c>
      <c r="B1996" s="72"/>
      <c r="C1996" s="73" t="s">
        <v>498</v>
      </c>
      <c r="D1996" s="73" t="s">
        <v>104</v>
      </c>
      <c r="E1996" s="73" t="s">
        <v>117</v>
      </c>
      <c r="F1996" s="73" t="s">
        <v>105</v>
      </c>
      <c r="G1996" s="74"/>
      <c r="H1996" s="74"/>
      <c r="I1996" s="112" t="n">
        <f aca="false">I1997</f>
        <v>0</v>
      </c>
      <c r="J1996" s="112" t="n">
        <f aca="false">J1997</f>
        <v>0</v>
      </c>
      <c r="K1996" s="112" t="n">
        <f aca="false">K1997</f>
        <v>0</v>
      </c>
      <c r="L1996" s="112" t="n">
        <f aca="false">L1997</f>
        <v>0</v>
      </c>
      <c r="M1996" s="112" t="n">
        <f aca="false">M1997</f>
        <v>0</v>
      </c>
      <c r="N1996" s="112" t="n">
        <f aca="false">N1997</f>
        <v>0</v>
      </c>
      <c r="O1996" s="112" t="n">
        <f aca="false">O1997</f>
        <v>0</v>
      </c>
      <c r="P1996" s="112" t="n">
        <f aca="false">P1997</f>
        <v>0</v>
      </c>
      <c r="Q1996" s="112" t="n">
        <f aca="false">Q1997</f>
        <v>0</v>
      </c>
      <c r="R1996" s="112" t="n">
        <f aca="false">R1997</f>
        <v>0</v>
      </c>
      <c r="S1996" s="112" t="n">
        <f aca="false">S1997</f>
        <v>0</v>
      </c>
      <c r="T1996" s="112" t="n">
        <f aca="false">T1997</f>
        <v>0</v>
      </c>
      <c r="U1996" s="112" t="n">
        <f aca="false">U1997</f>
        <v>0</v>
      </c>
      <c r="V1996" s="112" t="n">
        <f aca="false">V1997</f>
        <v>0</v>
      </c>
      <c r="W1996" s="112" t="n">
        <f aca="false">W1997</f>
        <v>0</v>
      </c>
      <c r="X1996" s="112" t="n">
        <f aca="false">X1997</f>
        <v>0</v>
      </c>
      <c r="Y1996" s="112" t="n">
        <f aca="false">Y1997</f>
        <v>0</v>
      </c>
      <c r="Z1996" s="112" t="n">
        <f aca="false">Z1997</f>
        <v>0</v>
      </c>
      <c r="AA1996" s="112" t="n">
        <f aca="false">AA1997</f>
        <v>0</v>
      </c>
      <c r="AB1996" s="112" t="n">
        <f aca="false">AB1997</f>
        <v>0</v>
      </c>
      <c r="AC1996" s="112" t="n">
        <f aca="false">AC1997</f>
        <v>0</v>
      </c>
      <c r="AD1996" s="112" t="n">
        <f aca="false">AD1997</f>
        <v>0</v>
      </c>
      <c r="AE1996" s="112" t="n">
        <f aca="false">AE1997</f>
        <v>0</v>
      </c>
      <c r="AF1996" s="112" t="n">
        <f aca="false">AF1997</f>
        <v>0</v>
      </c>
      <c r="AG1996" s="112" t="n">
        <f aca="false">AG1997</f>
        <v>0</v>
      </c>
      <c r="AH1996" s="112" t="n">
        <f aca="false">AH1997</f>
        <v>0</v>
      </c>
      <c r="AI1996" s="112" t="n">
        <f aca="false">AI1997</f>
        <v>0</v>
      </c>
      <c r="AJ1996" s="112" t="n">
        <f aca="false">AJ1997</f>
        <v>0</v>
      </c>
      <c r="AK1996" s="112" t="n">
        <f aca="false">AK1997</f>
        <v>0</v>
      </c>
      <c r="AL1996" s="112" t="n">
        <f aca="false">AL1997</f>
        <v>0</v>
      </c>
      <c r="AM1996" s="112" t="n">
        <f aca="false">AM1997</f>
        <v>0</v>
      </c>
      <c r="AN1996" s="112" t="n">
        <f aca="false">AN1997</f>
        <v>0</v>
      </c>
      <c r="AO1996" s="112" t="n">
        <f aca="false">AO1997</f>
        <v>0</v>
      </c>
      <c r="AP1996" s="112" t="n">
        <f aca="false">AP1997</f>
        <v>0</v>
      </c>
      <c r="AQ1996" s="112" t="n">
        <f aca="false">AQ1997</f>
        <v>0</v>
      </c>
      <c r="AR1996" s="112" t="n">
        <f aca="false">AR1997</f>
        <v>0</v>
      </c>
      <c r="AS1996" s="112" t="n">
        <f aca="false">AS1997</f>
        <v>0</v>
      </c>
      <c r="AT1996" s="112" t="n">
        <f aca="false">AT1997</f>
        <v>0</v>
      </c>
      <c r="AU1996" s="112" t="n">
        <f aca="false">AU1997</f>
        <v>0</v>
      </c>
      <c r="AV1996" s="112" t="n">
        <f aca="false">AV1997</f>
        <v>0</v>
      </c>
      <c r="AW1996" s="112" t="n">
        <f aca="false">AW1997</f>
        <v>0</v>
      </c>
      <c r="AX1996" s="112" t="n">
        <f aca="false">AX1997</f>
        <v>0</v>
      </c>
      <c r="AY1996" s="112" t="n">
        <f aca="false">AY1997</f>
        <v>0</v>
      </c>
      <c r="AZ1996" s="112" t="n">
        <f aca="false">AZ1997</f>
        <v>0</v>
      </c>
      <c r="BA1996" s="112" t="n">
        <f aca="false">BA1997</f>
        <v>0</v>
      </c>
      <c r="BB1996" s="112" t="n">
        <f aca="false">BB1997</f>
        <v>0</v>
      </c>
      <c r="BC1996" s="112" t="n">
        <f aca="false">BC1997</f>
        <v>0</v>
      </c>
      <c r="BD1996" s="112" t="n">
        <f aca="false">BD1997</f>
        <v>0</v>
      </c>
      <c r="BE1996" s="112" t="n">
        <f aca="false">BE1997</f>
        <v>0</v>
      </c>
      <c r="BF1996" s="112" t="n">
        <f aca="false">BF1997</f>
        <v>0</v>
      </c>
      <c r="BG1996" s="112" t="n">
        <f aca="false">BG1997</f>
        <v>0</v>
      </c>
      <c r="BH1996" s="112" t="n">
        <f aca="false">BH1997</f>
        <v>0</v>
      </c>
      <c r="BI1996" s="112" t="n">
        <f aca="false">BI1997</f>
        <v>0</v>
      </c>
      <c r="BJ1996" s="112" t="n">
        <f aca="false">BJ1997</f>
        <v>0</v>
      </c>
      <c r="BK1996" s="112" t="n">
        <f aca="false">BK1997</f>
        <v>0</v>
      </c>
      <c r="BL1996" s="112" t="n">
        <f aca="false">BL1997</f>
        <v>0</v>
      </c>
      <c r="BM1996" s="112" t="n">
        <f aca="false">BM1997</f>
        <v>0</v>
      </c>
      <c r="BN1996" s="112" t="n">
        <f aca="false">BN1997</f>
        <v>0</v>
      </c>
      <c r="BO1996" s="112" t="n">
        <f aca="false">BO1997</f>
        <v>0</v>
      </c>
      <c r="BP1996" s="112" t="n">
        <f aca="false">BP1997</f>
        <v>0</v>
      </c>
      <c r="BQ1996" s="112" t="n">
        <f aca="false">BQ1997</f>
        <v>0</v>
      </c>
      <c r="BR1996" s="112" t="n">
        <f aca="false">BR1997</f>
        <v>0</v>
      </c>
      <c r="BS1996" s="112" t="n">
        <f aca="false">BS1997</f>
        <v>0</v>
      </c>
      <c r="BT1996" s="112" t="n">
        <f aca="false">BT1997</f>
        <v>0</v>
      </c>
      <c r="BU1996" s="112" t="n">
        <f aca="false">BU1997</f>
        <v>0</v>
      </c>
      <c r="BV1996" s="112" t="n">
        <f aca="false">BV1997</f>
        <v>0</v>
      </c>
      <c r="BW1996" s="112" t="n">
        <f aca="false">BW1997</f>
        <v>0</v>
      </c>
      <c r="BX1996" s="112" t="n">
        <f aca="false">BX1997</f>
        <v>0</v>
      </c>
      <c r="BY1996" s="112" t="n">
        <f aca="false">BY1997</f>
        <v>0</v>
      </c>
      <c r="BZ1996" s="112" t="n">
        <f aca="false">BZ1997</f>
        <v>0</v>
      </c>
      <c r="CA1996" s="112" t="n">
        <f aca="false">CA1997</f>
        <v>0</v>
      </c>
      <c r="CB1996" s="112" t="n">
        <f aca="false">CB1997</f>
        <v>0</v>
      </c>
      <c r="CC1996" s="112" t="n">
        <f aca="false">CC1997</f>
        <v>0</v>
      </c>
      <c r="CD1996" s="112" t="n">
        <f aca="false">CD1997</f>
        <v>0</v>
      </c>
    </row>
    <row r="1997" customFormat="false" ht="12.75" hidden="true" customHeight="false" outlineLevel="0" collapsed="false">
      <c r="A1997" s="71" t="s">
        <v>108</v>
      </c>
      <c r="B1997" s="72"/>
      <c r="C1997" s="73" t="s">
        <v>498</v>
      </c>
      <c r="D1997" s="73" t="s">
        <v>104</v>
      </c>
      <c r="E1997" s="73" t="s">
        <v>117</v>
      </c>
      <c r="F1997" s="73" t="s">
        <v>105</v>
      </c>
      <c r="G1997" s="73" t="s">
        <v>109</v>
      </c>
      <c r="H1997" s="74"/>
      <c r="I1997" s="112" t="n">
        <f aca="false">I1998+I2003+I2011+I2014+I2015</f>
        <v>0</v>
      </c>
      <c r="J1997" s="75" t="n">
        <f aca="false">J1998+J2003+J2011+J2014+J2015</f>
        <v>0</v>
      </c>
      <c r="K1997" s="75" t="n">
        <f aca="false">K1998+K2003+K2011+K2014+K2015</f>
        <v>0</v>
      </c>
      <c r="L1997" s="75" t="n">
        <f aca="false">L1998+L2003+L2011+L2014+L2015</f>
        <v>0</v>
      </c>
      <c r="M1997" s="75" t="n">
        <f aca="false">M1998+M2003+M2011+M2014+M2015</f>
        <v>0</v>
      </c>
      <c r="N1997" s="75" t="n">
        <f aca="false">N1998+N2003+N2011+N2014+N2015</f>
        <v>0</v>
      </c>
      <c r="O1997" s="75" t="n">
        <f aca="false">O1998+O2003+O2011+O2014+O2015</f>
        <v>0</v>
      </c>
      <c r="P1997" s="75" t="n">
        <f aca="false">P1998+P2003+P2011+P2014+P2015</f>
        <v>0</v>
      </c>
      <c r="Q1997" s="75" t="n">
        <f aca="false">Q1998+Q2003+Q2011+Q2014+Q2015</f>
        <v>0</v>
      </c>
      <c r="R1997" s="75" t="n">
        <f aca="false">R1998+R2003+R2011+R2014+R2015</f>
        <v>0</v>
      </c>
      <c r="S1997" s="75" t="n">
        <f aca="false">S1998+S2003+S2011+S2014+S2015</f>
        <v>0</v>
      </c>
      <c r="T1997" s="75" t="n">
        <f aca="false">T1998+T2003+T2011+T2014+T2015</f>
        <v>0</v>
      </c>
      <c r="U1997" s="75" t="n">
        <f aca="false">U1998+U2003+U2011+U2014+U2015</f>
        <v>0</v>
      </c>
      <c r="V1997" s="75" t="n">
        <f aca="false">V1998+V2003+V2011+V2014+V2015</f>
        <v>0</v>
      </c>
      <c r="W1997" s="75" t="n">
        <f aca="false">W1998+W2003+W2011+W2014+W2015</f>
        <v>0</v>
      </c>
      <c r="X1997" s="75" t="n">
        <f aca="false">X1998+X2003+X2011+X2014+X2015</f>
        <v>0</v>
      </c>
      <c r="Y1997" s="75" t="n">
        <f aca="false">Y1998+Y2003+Y2011+Y2014+Y2015</f>
        <v>0</v>
      </c>
      <c r="Z1997" s="75" t="n">
        <f aca="false">Z1998+Z2003+Z2011+Z2014+Z2015</f>
        <v>0</v>
      </c>
      <c r="AA1997" s="75" t="n">
        <f aca="false">AA1998+AA2003+AA2011+AA2014+AA2015</f>
        <v>0</v>
      </c>
      <c r="AB1997" s="75" t="n">
        <f aca="false">AB1998+AB2003+AB2011+AB2014+AB2015</f>
        <v>0</v>
      </c>
      <c r="AC1997" s="75" t="n">
        <f aca="false">AC1998+AC2003+AC2011+AC2014+AC2015</f>
        <v>0</v>
      </c>
      <c r="AD1997" s="75" t="n">
        <f aca="false">AD1998+AD2003+AD2011+AD2014+AD2015</f>
        <v>0</v>
      </c>
      <c r="AE1997" s="75" t="n">
        <f aca="false">AE1998+AE2003+AE2011+AE2014+AE2015</f>
        <v>0</v>
      </c>
      <c r="AF1997" s="75" t="n">
        <f aca="false">AF1998+AF2003+AF2011+AF2014+AF2015</f>
        <v>0</v>
      </c>
      <c r="AG1997" s="75" t="n">
        <f aca="false">AG1998+AG2003+AG2011+AG2014+AG2015</f>
        <v>0</v>
      </c>
      <c r="AH1997" s="75" t="n">
        <f aca="false">AH1998+AH2003+AH2011+AH2014+AH2015</f>
        <v>0</v>
      </c>
      <c r="AI1997" s="75" t="n">
        <f aca="false">AI1998+AI2003+AI2011+AI2014+AI2015</f>
        <v>0</v>
      </c>
      <c r="AJ1997" s="75" t="n">
        <f aca="false">AJ1998+AJ2003+AJ2011+AJ2014+AJ2015</f>
        <v>0</v>
      </c>
      <c r="AK1997" s="75" t="n">
        <f aca="false">AK1998+AK2003+AK2011+AK2014+AK2015</f>
        <v>0</v>
      </c>
      <c r="AL1997" s="75" t="n">
        <f aca="false">AL1998+AL2003+AL2011+AL2014+AL2015</f>
        <v>0</v>
      </c>
      <c r="AM1997" s="75" t="n">
        <f aca="false">AM1998+AM2003+AM2011+AM2014+AM2015</f>
        <v>0</v>
      </c>
      <c r="AN1997" s="75" t="n">
        <f aca="false">AN1998+AN2003+AN2011+AN2014+AN2015</f>
        <v>0</v>
      </c>
      <c r="AO1997" s="75" t="n">
        <f aca="false">AO1998+AO2003+AO2011+AO2014+AO2015</f>
        <v>0</v>
      </c>
      <c r="AP1997" s="75" t="n">
        <f aca="false">AP1998+AP2003+AP2011+AP2014+AP2015</f>
        <v>0</v>
      </c>
      <c r="AQ1997" s="75" t="n">
        <f aca="false">AQ1998+AQ2003+AQ2011+AQ2014+AQ2015</f>
        <v>0</v>
      </c>
      <c r="AR1997" s="75" t="n">
        <f aca="false">AR1998+AR2003+AR2011+AR2014+AR2015</f>
        <v>0</v>
      </c>
      <c r="AS1997" s="75" t="n">
        <f aca="false">AS1998+AS2003+AS2011+AS2014+AS2015</f>
        <v>0</v>
      </c>
      <c r="AT1997" s="75" t="n">
        <f aca="false">AT1998+AT2003+AT2011+AT2014+AT2015</f>
        <v>0</v>
      </c>
      <c r="AU1997" s="75" t="n">
        <f aca="false">AU1998+AU2003+AU2011+AU2014+AU2015</f>
        <v>0</v>
      </c>
      <c r="AV1997" s="75" t="n">
        <f aca="false">AV1998+AV2003+AV2011+AV2014+AV2015</f>
        <v>0</v>
      </c>
      <c r="AW1997" s="75" t="n">
        <f aca="false">AW1998+AW2003+AW2011+AW2014+AW2015</f>
        <v>0</v>
      </c>
      <c r="AX1997" s="75" t="n">
        <f aca="false">AX1998+AX2003+AX2011+AX2014+AX2015</f>
        <v>0</v>
      </c>
      <c r="AY1997" s="75" t="n">
        <f aca="false">AY1998+AY2003+AY2011+AY2014+AY2015</f>
        <v>0</v>
      </c>
      <c r="AZ1997" s="75" t="n">
        <f aca="false">AZ1998+AZ2003+AZ2011+AZ2014+AZ2015</f>
        <v>0</v>
      </c>
      <c r="BA1997" s="75" t="n">
        <f aca="false">BA1998+BA2003+BA2011+BA2014+BA2015</f>
        <v>0</v>
      </c>
      <c r="BB1997" s="75" t="n">
        <f aca="false">BB1998+BB2003+BB2011+BB2014+BB2015</f>
        <v>0</v>
      </c>
      <c r="BC1997" s="75" t="n">
        <f aca="false">BC1998+BC2003+BC2011+BC2014+BC2015</f>
        <v>0</v>
      </c>
      <c r="BD1997" s="75" t="n">
        <f aca="false">BD1998+BD2003+BD2011+BD2014+BD2015</f>
        <v>0</v>
      </c>
      <c r="BE1997" s="75" t="n">
        <f aca="false">BE1998+BE2003+BE2011+BE2014+BE2015</f>
        <v>0</v>
      </c>
      <c r="BF1997" s="75" t="n">
        <f aca="false">BF1998+BF2003+BF2011+BF2014+BF2015</f>
        <v>0</v>
      </c>
      <c r="BG1997" s="75" t="n">
        <f aca="false">BG1998+BG2003+BG2011+BG2014+BG2015</f>
        <v>0</v>
      </c>
      <c r="BH1997" s="75" t="n">
        <f aca="false">BH1998+BH2003+BH2011+BH2014+BH2015</f>
        <v>0</v>
      </c>
      <c r="BI1997" s="75" t="n">
        <f aca="false">BI1998+BI2003+BI2011+BI2014+BI2015</f>
        <v>0</v>
      </c>
      <c r="BJ1997" s="75" t="n">
        <f aca="false">BJ1998+BJ2003+BJ2011+BJ2014+BJ2015</f>
        <v>0</v>
      </c>
      <c r="BK1997" s="75" t="n">
        <f aca="false">BK1998+BK2003+BK2011+BK2014+BK2015</f>
        <v>0</v>
      </c>
      <c r="BL1997" s="75" t="n">
        <f aca="false">BL1998+BL2003+BL2011+BL2014+BL2015</f>
        <v>0</v>
      </c>
      <c r="BM1997" s="75" t="n">
        <f aca="false">BM1998+BM2003+BM2011+BM2014+BM2015</f>
        <v>0</v>
      </c>
      <c r="BN1997" s="75" t="n">
        <f aca="false">BN1998+BN2003+BN2011+BN2014+BN2015</f>
        <v>0</v>
      </c>
      <c r="BO1997" s="75" t="n">
        <f aca="false">BO1998+BO2003+BO2011+BO2014+BO2015</f>
        <v>0</v>
      </c>
      <c r="BP1997" s="75" t="n">
        <f aca="false">BP1998+BP2003+BP2011+BP2014+BP2015</f>
        <v>0</v>
      </c>
      <c r="BQ1997" s="75" t="n">
        <f aca="false">BQ1998+BQ2003+BQ2011+BQ2014+BQ2015</f>
        <v>0</v>
      </c>
      <c r="BR1997" s="75" t="n">
        <f aca="false">BR1998+BR2003+BR2011+BR2014+BR2015</f>
        <v>0</v>
      </c>
      <c r="BS1997" s="75" t="n">
        <f aca="false">BS1998+BS2003+BS2011+BS2014+BS2015</f>
        <v>0</v>
      </c>
      <c r="BT1997" s="75" t="n">
        <f aca="false">BT1998+BT2003+BT2011+BT2014+BT2015</f>
        <v>0</v>
      </c>
      <c r="BU1997" s="75" t="n">
        <f aca="false">BU1998+BU2003+BU2011+BU2014+BU2015</f>
        <v>0</v>
      </c>
      <c r="BV1997" s="75" t="n">
        <f aca="false">BV1998+BV2003+BV2011+BV2014+BV2015</f>
        <v>0</v>
      </c>
      <c r="BW1997" s="75" t="n">
        <f aca="false">BW1998+BW2003+BW2011+BW2014+BW2015</f>
        <v>0</v>
      </c>
      <c r="BX1997" s="75" t="n">
        <f aca="false">BX1998+BX2003+BX2011+BX2014+BX2015</f>
        <v>0</v>
      </c>
      <c r="BY1997" s="75" t="n">
        <f aca="false">BY1998+BY2003+BY2011+BY2014+BY2015</f>
        <v>0</v>
      </c>
      <c r="BZ1997" s="75" t="n">
        <f aca="false">BZ1998+BZ2003+BZ2011+BZ2014+BZ2015</f>
        <v>0</v>
      </c>
      <c r="CA1997" s="75" t="n">
        <f aca="false">CA1998+CA2003+CA2011+CA2014+CA2015</f>
        <v>0</v>
      </c>
      <c r="CB1997" s="75" t="n">
        <f aca="false">CB1998+CB2003+CB2011+CB2014+CB2015</f>
        <v>0</v>
      </c>
      <c r="CC1997" s="75" t="n">
        <f aca="false">CC1998+CC2003+CC2011+CC2014+CC2015</f>
        <v>0</v>
      </c>
      <c r="CD1997" s="75" t="n">
        <f aca="false">CD1998+CD2003+CD2011+CD2014+CD2015</f>
        <v>0</v>
      </c>
    </row>
    <row r="1998" customFormat="false" ht="12.75" hidden="true" customHeight="false" outlineLevel="0" collapsed="false">
      <c r="A1998" s="77" t="s">
        <v>110</v>
      </c>
      <c r="B1998" s="77"/>
      <c r="C1998" s="78" t="s">
        <v>498</v>
      </c>
      <c r="D1998" s="78" t="s">
        <v>104</v>
      </c>
      <c r="E1998" s="78" t="s">
        <v>117</v>
      </c>
      <c r="F1998" s="78" t="s">
        <v>105</v>
      </c>
      <c r="G1998" s="78" t="s">
        <v>109</v>
      </c>
      <c r="H1998" s="79" t="n">
        <v>210</v>
      </c>
      <c r="I1998" s="113" t="n">
        <f aca="false">SUM(I2000:I2002)</f>
        <v>0</v>
      </c>
      <c r="J1998" s="64" t="n">
        <f aca="false">SUM(J2000:J2002)</f>
        <v>0</v>
      </c>
      <c r="K1998" s="64" t="n">
        <f aca="false">SUM(K2000:K2002)</f>
        <v>0</v>
      </c>
      <c r="L1998" s="64" t="n">
        <f aca="false">SUM(L2000:L2002)</f>
        <v>0</v>
      </c>
      <c r="M1998" s="64" t="n">
        <f aca="false">SUM(M2000:M2002)</f>
        <v>0</v>
      </c>
      <c r="N1998" s="64" t="n">
        <f aca="false">SUM(N2000:N2002)</f>
        <v>0</v>
      </c>
      <c r="O1998" s="64" t="n">
        <f aca="false">SUM(O2000:O2002)</f>
        <v>0</v>
      </c>
      <c r="P1998" s="64" t="n">
        <f aca="false">SUM(P2000:P2002)</f>
        <v>0</v>
      </c>
      <c r="Q1998" s="64" t="n">
        <f aca="false">SUM(Q2000:Q2002)</f>
        <v>0</v>
      </c>
      <c r="R1998" s="64" t="n">
        <f aca="false">SUM(R2000:R2002)</f>
        <v>0</v>
      </c>
      <c r="S1998" s="64" t="n">
        <f aca="false">SUM(S2000:S2002)</f>
        <v>0</v>
      </c>
      <c r="T1998" s="64" t="n">
        <f aca="false">SUM(T2000:T2002)</f>
        <v>0</v>
      </c>
      <c r="U1998" s="64" t="n">
        <f aca="false">SUM(U2000:U2002)</f>
        <v>0</v>
      </c>
      <c r="V1998" s="64" t="n">
        <f aca="false">SUM(V2000:V2002)</f>
        <v>0</v>
      </c>
      <c r="W1998" s="64" t="n">
        <f aca="false">SUM(W2000:W2002)</f>
        <v>0</v>
      </c>
      <c r="X1998" s="64" t="n">
        <f aca="false">SUM(X2000:X2002)</f>
        <v>0</v>
      </c>
      <c r="Y1998" s="64" t="n">
        <f aca="false">SUM(Y2000:Y2002)</f>
        <v>0</v>
      </c>
      <c r="Z1998" s="64" t="n">
        <f aca="false">SUM(Z2000:Z2002)</f>
        <v>0</v>
      </c>
      <c r="AA1998" s="64" t="n">
        <f aca="false">SUM(AA2000:AA2002)</f>
        <v>0</v>
      </c>
      <c r="AB1998" s="64" t="n">
        <f aca="false">SUM(AB2000:AB2002)</f>
        <v>0</v>
      </c>
      <c r="AC1998" s="64" t="n">
        <f aca="false">SUM(AC2000:AC2002)</f>
        <v>0</v>
      </c>
      <c r="AD1998" s="64" t="n">
        <f aca="false">SUM(AD2000:AD2002)</f>
        <v>0</v>
      </c>
      <c r="AE1998" s="64" t="n">
        <f aca="false">SUM(AE2000:AE2002)</f>
        <v>0</v>
      </c>
      <c r="AF1998" s="64" t="n">
        <f aca="false">SUM(AF2000:AF2002)</f>
        <v>0</v>
      </c>
      <c r="AG1998" s="64" t="n">
        <f aca="false">SUM(AG2000:AG2002)</f>
        <v>0</v>
      </c>
      <c r="AH1998" s="64" t="n">
        <f aca="false">SUM(AH2000:AH2002)</f>
        <v>0</v>
      </c>
      <c r="AI1998" s="64" t="n">
        <f aca="false">SUM(AI2000:AI2002)</f>
        <v>0</v>
      </c>
      <c r="AJ1998" s="64" t="n">
        <f aca="false">SUM(AJ2000:AJ2002)</f>
        <v>0</v>
      </c>
      <c r="AK1998" s="64" t="n">
        <f aca="false">SUM(AK2000:AK2002)</f>
        <v>0</v>
      </c>
      <c r="AL1998" s="64" t="n">
        <f aca="false">SUM(AL2000:AL2002)</f>
        <v>0</v>
      </c>
      <c r="AM1998" s="64" t="n">
        <f aca="false">SUM(AM2000:AM2002)</f>
        <v>0</v>
      </c>
      <c r="AN1998" s="64" t="n">
        <f aca="false">SUM(AN2000:AN2002)</f>
        <v>0</v>
      </c>
      <c r="AO1998" s="64" t="n">
        <f aca="false">SUM(AO2000:AO2002)</f>
        <v>0</v>
      </c>
      <c r="AP1998" s="64" t="n">
        <f aca="false">SUM(AP2000:AP2002)</f>
        <v>0</v>
      </c>
      <c r="AQ1998" s="64" t="n">
        <f aca="false">SUM(AQ2000:AQ2002)</f>
        <v>0</v>
      </c>
      <c r="AR1998" s="64" t="n">
        <f aca="false">SUM(AR2000:AR2002)</f>
        <v>0</v>
      </c>
      <c r="AS1998" s="64" t="n">
        <f aca="false">SUM(AS2000:AS2002)</f>
        <v>0</v>
      </c>
      <c r="AT1998" s="64" t="n">
        <f aca="false">SUM(AT2000:AT2002)</f>
        <v>0</v>
      </c>
      <c r="AU1998" s="64" t="n">
        <f aca="false">SUM(AU2000:AU2002)</f>
        <v>0</v>
      </c>
      <c r="AV1998" s="64" t="n">
        <f aca="false">SUM(AV2000:AV2002)</f>
        <v>0</v>
      </c>
      <c r="AW1998" s="64" t="n">
        <f aca="false">SUM(AW2000:AW2002)</f>
        <v>0</v>
      </c>
      <c r="AX1998" s="64" t="n">
        <f aca="false">SUM(AX2000:AX2002)</f>
        <v>0</v>
      </c>
      <c r="AY1998" s="64" t="n">
        <f aca="false">SUM(AY2000:AY2002)</f>
        <v>0</v>
      </c>
      <c r="AZ1998" s="64" t="n">
        <f aca="false">SUM(AZ2000:AZ2002)</f>
        <v>0</v>
      </c>
      <c r="BA1998" s="64" t="n">
        <f aca="false">SUM(BA2000:BA2002)</f>
        <v>0</v>
      </c>
      <c r="BB1998" s="64" t="n">
        <f aca="false">SUM(BB2000:BB2002)</f>
        <v>0</v>
      </c>
      <c r="BC1998" s="64" t="n">
        <f aca="false">SUM(BC2000:BC2002)</f>
        <v>0</v>
      </c>
      <c r="BD1998" s="64" t="n">
        <f aca="false">SUM(BD2000:BD2002)</f>
        <v>0</v>
      </c>
      <c r="BE1998" s="64" t="n">
        <f aca="false">SUM(BE2000:BE2002)</f>
        <v>0</v>
      </c>
      <c r="BF1998" s="64" t="n">
        <f aca="false">SUM(BF2000:BF2002)</f>
        <v>0</v>
      </c>
      <c r="BG1998" s="64" t="n">
        <f aca="false">SUM(BG2000:BG2002)</f>
        <v>0</v>
      </c>
      <c r="BH1998" s="64" t="n">
        <f aca="false">SUM(BH2000:BH2002)</f>
        <v>0</v>
      </c>
      <c r="BI1998" s="64" t="n">
        <f aca="false">SUM(BI2000:BI2002)</f>
        <v>0</v>
      </c>
      <c r="BJ1998" s="64" t="n">
        <f aca="false">SUM(BJ2000:BJ2002)</f>
        <v>0</v>
      </c>
      <c r="BK1998" s="64" t="n">
        <f aca="false">SUM(BK2000:BK2002)</f>
        <v>0</v>
      </c>
      <c r="BL1998" s="64" t="n">
        <f aca="false">SUM(BL2000:BL2002)</f>
        <v>0</v>
      </c>
      <c r="BM1998" s="64" t="n">
        <f aca="false">SUM(BM2000:BM2002)</f>
        <v>0</v>
      </c>
      <c r="BN1998" s="64" t="n">
        <f aca="false">SUM(BN2000:BN2002)</f>
        <v>0</v>
      </c>
      <c r="BO1998" s="64" t="n">
        <f aca="false">SUM(BO2000:BO2002)</f>
        <v>0</v>
      </c>
      <c r="BP1998" s="64" t="n">
        <f aca="false">SUM(BP2000:BP2002)</f>
        <v>0</v>
      </c>
      <c r="BQ1998" s="64" t="n">
        <f aca="false">SUM(BQ2000:BQ2002)</f>
        <v>0</v>
      </c>
      <c r="BR1998" s="64" t="n">
        <f aca="false">SUM(BR2000:BR2002)</f>
        <v>0</v>
      </c>
      <c r="BS1998" s="64" t="n">
        <f aca="false">SUM(BS2000:BS2002)</f>
        <v>0</v>
      </c>
      <c r="BT1998" s="64" t="n">
        <f aca="false">SUM(BT2000:BT2002)</f>
        <v>0</v>
      </c>
      <c r="BU1998" s="64" t="n">
        <f aca="false">SUM(BU2000:BU2002)</f>
        <v>0</v>
      </c>
      <c r="BV1998" s="64" t="n">
        <f aca="false">SUM(BV2000:BV2002)</f>
        <v>0</v>
      </c>
      <c r="BW1998" s="64" t="n">
        <f aca="false">SUM(BW2000:BW2002)</f>
        <v>0</v>
      </c>
      <c r="BX1998" s="64" t="n">
        <f aca="false">SUM(BX2000:BX2002)</f>
        <v>0</v>
      </c>
      <c r="BY1998" s="64" t="n">
        <f aca="false">SUM(BY2000:BY2002)</f>
        <v>0</v>
      </c>
      <c r="BZ1998" s="64" t="n">
        <f aca="false">SUM(BZ2000:BZ2002)</f>
        <v>0</v>
      </c>
      <c r="CA1998" s="64" t="n">
        <f aca="false">SUM(CA2000:CA2002)</f>
        <v>0</v>
      </c>
      <c r="CB1998" s="64" t="n">
        <f aca="false">SUM(CB2000:CB2002)</f>
        <v>0</v>
      </c>
      <c r="CC1998" s="64" t="n">
        <f aca="false">SUM(CC2000:CC2002)</f>
        <v>0</v>
      </c>
      <c r="CD1998" s="64" t="n">
        <f aca="false">SUM(CD2000:CD2002)</f>
        <v>0</v>
      </c>
    </row>
    <row r="1999" customFormat="false" ht="12.75" hidden="true" customHeight="false" outlineLevel="0" collapsed="false">
      <c r="A1999" s="77" t="s">
        <v>111</v>
      </c>
      <c r="B1999" s="77"/>
      <c r="C1999" s="78"/>
      <c r="D1999" s="78"/>
      <c r="E1999" s="78"/>
      <c r="F1999" s="78"/>
      <c r="G1999" s="78"/>
      <c r="H1999" s="79"/>
      <c r="I1999" s="113"/>
      <c r="J1999" s="64"/>
      <c r="K1999" s="64"/>
      <c r="L1999" s="64"/>
      <c r="M1999" s="64"/>
      <c r="N1999" s="64"/>
      <c r="O1999" s="64"/>
      <c r="P1999" s="64"/>
      <c r="Q1999" s="64"/>
      <c r="R1999" s="64"/>
      <c r="S1999" s="64"/>
      <c r="T1999" s="64"/>
      <c r="U1999" s="64"/>
      <c r="V1999" s="64"/>
      <c r="W1999" s="64"/>
      <c r="X1999" s="64"/>
      <c r="Y1999" s="64"/>
      <c r="Z1999" s="64"/>
      <c r="AA1999" s="64"/>
      <c r="AB1999" s="64"/>
      <c r="AC1999" s="64"/>
      <c r="AD1999" s="64"/>
      <c r="AE1999" s="64"/>
      <c r="AF1999" s="64"/>
      <c r="AG1999" s="64"/>
      <c r="AH1999" s="64"/>
      <c r="AI1999" s="64"/>
      <c r="AJ1999" s="64"/>
      <c r="AK1999" s="64"/>
      <c r="AL1999" s="64"/>
      <c r="AM1999" s="64"/>
      <c r="AN1999" s="64"/>
      <c r="AO1999" s="64"/>
      <c r="AP1999" s="64"/>
      <c r="AQ1999" s="64"/>
      <c r="AR1999" s="64"/>
      <c r="AS1999" s="64"/>
      <c r="AT1999" s="64"/>
      <c r="AU1999" s="64"/>
      <c r="AV1999" s="64"/>
      <c r="AW1999" s="64"/>
      <c r="AX1999" s="64"/>
      <c r="AY1999" s="64"/>
      <c r="AZ1999" s="64"/>
      <c r="BA1999" s="64"/>
      <c r="BB1999" s="64"/>
      <c r="BC1999" s="64"/>
      <c r="BD1999" s="64"/>
      <c r="BE1999" s="64"/>
      <c r="BF1999" s="64"/>
      <c r="BG1999" s="64"/>
      <c r="BH1999" s="64"/>
      <c r="BI1999" s="64"/>
      <c r="BJ1999" s="64"/>
      <c r="BK1999" s="64"/>
      <c r="BL1999" s="64"/>
      <c r="BM1999" s="64"/>
      <c r="BN1999" s="64"/>
      <c r="BO1999" s="64"/>
      <c r="BP1999" s="64"/>
      <c r="BQ1999" s="64"/>
      <c r="BR1999" s="64"/>
      <c r="BS1999" s="64"/>
      <c r="BT1999" s="64"/>
      <c r="BU1999" s="64"/>
      <c r="BV1999" s="64"/>
      <c r="BW1999" s="64"/>
      <c r="BX1999" s="64"/>
      <c r="BY1999" s="64"/>
      <c r="BZ1999" s="64"/>
      <c r="CA1999" s="64"/>
      <c r="CB1999" s="64"/>
      <c r="CC1999" s="64"/>
      <c r="CD1999" s="64"/>
    </row>
    <row r="2000" customFormat="false" ht="12.75" hidden="true" customHeight="false" outlineLevel="0" collapsed="false">
      <c r="A2000" s="4" t="s">
        <v>112</v>
      </c>
      <c r="B2000" s="4"/>
      <c r="C2000" s="97" t="s">
        <v>498</v>
      </c>
      <c r="D2000" s="97" t="s">
        <v>104</v>
      </c>
      <c r="E2000" s="97" t="s">
        <v>117</v>
      </c>
      <c r="F2000" s="97" t="s">
        <v>105</v>
      </c>
      <c r="G2000" s="97" t="s">
        <v>109</v>
      </c>
      <c r="H2000" s="99" t="n">
        <v>211</v>
      </c>
      <c r="I2000" s="64" t="n">
        <f aca="false">J2000+K2000+L2000</f>
        <v>0</v>
      </c>
      <c r="J2000" s="64"/>
      <c r="K2000" s="64"/>
      <c r="L2000" s="64" t="n">
        <f aca="false">M2000+AI2000</f>
        <v>0</v>
      </c>
      <c r="M2000" s="64" t="n">
        <f aca="false">N2000+O2000+P2000+Q2000+R2000+S2000+T2000+U2000+V2000+W2000+X2000+Y2000+Z2000+AA2000+AB2000+AC2000</f>
        <v>0</v>
      </c>
      <c r="N2000" s="64"/>
      <c r="O2000" s="64"/>
      <c r="P2000" s="64"/>
      <c r="Q2000" s="64"/>
      <c r="R2000" s="64"/>
      <c r="S2000" s="64"/>
      <c r="T2000" s="64"/>
      <c r="U2000" s="64"/>
      <c r="V2000" s="64"/>
      <c r="W2000" s="64"/>
      <c r="X2000" s="64"/>
      <c r="Y2000" s="64"/>
      <c r="Z2000" s="64"/>
      <c r="AA2000" s="64"/>
      <c r="AB2000" s="64"/>
      <c r="AC2000" s="64"/>
      <c r="AD2000" s="64"/>
      <c r="AE2000" s="64"/>
      <c r="AF2000" s="64"/>
      <c r="AG2000" s="64"/>
      <c r="AH2000" s="64"/>
      <c r="AI2000" s="64" t="n">
        <f aca="false">AJ2000+AK2000+AL2000+AM2000+AN2000+AO2000+AP2000+AY2000+AZ2000+BA2000+BB2000+BC2000+BD2000</f>
        <v>0</v>
      </c>
      <c r="AJ2000" s="64"/>
      <c r="AK2000" s="64"/>
      <c r="AL2000" s="64"/>
      <c r="AM2000" s="64"/>
      <c r="AN2000" s="64"/>
      <c r="AO2000" s="64"/>
      <c r="AP2000" s="64"/>
      <c r="AQ2000" s="64"/>
      <c r="AR2000" s="64"/>
      <c r="AS2000" s="64"/>
      <c r="AT2000" s="64"/>
      <c r="AU2000" s="64"/>
      <c r="AV2000" s="64"/>
      <c r="AW2000" s="64"/>
      <c r="AX2000" s="64"/>
      <c r="AY2000" s="64"/>
      <c r="AZ2000" s="64"/>
      <c r="BA2000" s="64"/>
      <c r="BB2000" s="64"/>
      <c r="BC2000" s="64"/>
      <c r="BD2000" s="64"/>
      <c r="BE2000" s="64"/>
      <c r="BF2000" s="64"/>
      <c r="BG2000" s="64"/>
      <c r="BH2000" s="64"/>
      <c r="BI2000" s="64"/>
      <c r="BJ2000" s="64"/>
      <c r="BK2000" s="64"/>
      <c r="BL2000" s="64"/>
      <c r="BM2000" s="64"/>
      <c r="BN2000" s="64"/>
      <c r="BO2000" s="64"/>
      <c r="BP2000" s="64"/>
      <c r="BQ2000" s="64"/>
      <c r="BR2000" s="64"/>
      <c r="BS2000" s="64"/>
      <c r="BT2000" s="64"/>
      <c r="BU2000" s="64"/>
      <c r="BV2000" s="64"/>
      <c r="BW2000" s="64"/>
      <c r="BX2000" s="64"/>
      <c r="BY2000" s="64"/>
      <c r="BZ2000" s="64" t="n">
        <f aca="false">CA2000+CB2000+CC2000+CD2000+CE2000+CF2000+CG2000+CH2000+CI2000+CJ2000+CK2000+CL2000+CM2000+CN2000+CO2000+CP2000</f>
        <v>0</v>
      </c>
      <c r="CA2000" s="64"/>
      <c r="CB2000" s="64"/>
      <c r="CC2000" s="64"/>
      <c r="CD2000" s="64"/>
    </row>
    <row r="2001" customFormat="false" ht="12.75" hidden="true" customHeight="false" outlineLevel="0" collapsed="false">
      <c r="A2001" s="4" t="s">
        <v>118</v>
      </c>
      <c r="B2001" s="4"/>
      <c r="C2001" s="97" t="s">
        <v>498</v>
      </c>
      <c r="D2001" s="97" t="s">
        <v>104</v>
      </c>
      <c r="E2001" s="97" t="s">
        <v>117</v>
      </c>
      <c r="F2001" s="97" t="s">
        <v>105</v>
      </c>
      <c r="G2001" s="97" t="s">
        <v>109</v>
      </c>
      <c r="H2001" s="99" t="n">
        <v>212</v>
      </c>
      <c r="I2001" s="64" t="n">
        <f aca="false">J2001+K2001+L2001</f>
        <v>0</v>
      </c>
      <c r="J2001" s="64"/>
      <c r="K2001" s="64"/>
      <c r="L2001" s="64" t="n">
        <f aca="false">M2001+AI2001</f>
        <v>0</v>
      </c>
      <c r="M2001" s="64" t="n">
        <f aca="false">N2001+O2001+P2001+Q2001+R2001+S2001+T2001+U2001+V2001+W2001+X2001+Y2001+Z2001+AA2001+AB2001+AC2001</f>
        <v>0</v>
      </c>
      <c r="N2001" s="64"/>
      <c r="O2001" s="64"/>
      <c r="P2001" s="64"/>
      <c r="Q2001" s="64"/>
      <c r="R2001" s="64"/>
      <c r="S2001" s="64"/>
      <c r="T2001" s="64"/>
      <c r="U2001" s="64"/>
      <c r="V2001" s="64"/>
      <c r="W2001" s="64"/>
      <c r="X2001" s="64"/>
      <c r="Y2001" s="64"/>
      <c r="Z2001" s="64"/>
      <c r="AA2001" s="64"/>
      <c r="AB2001" s="64"/>
      <c r="AC2001" s="64"/>
      <c r="AD2001" s="64"/>
      <c r="AE2001" s="64"/>
      <c r="AF2001" s="64"/>
      <c r="AG2001" s="64"/>
      <c r="AH2001" s="64"/>
      <c r="AI2001" s="64" t="n">
        <f aca="false">AJ2001+AK2001+AL2001+AM2001+AN2001+AO2001+AP2001+AY2001+AZ2001+BA2001+BB2001+BC2001+BD2001</f>
        <v>0</v>
      </c>
      <c r="AJ2001" s="64"/>
      <c r="AK2001" s="64"/>
      <c r="AL2001" s="64"/>
      <c r="AM2001" s="64"/>
      <c r="AN2001" s="64"/>
      <c r="AO2001" s="64"/>
      <c r="AP2001" s="64"/>
      <c r="AQ2001" s="64"/>
      <c r="AR2001" s="64"/>
      <c r="AS2001" s="64"/>
      <c r="AT2001" s="64"/>
      <c r="AU2001" s="64"/>
      <c r="AV2001" s="64"/>
      <c r="AW2001" s="64"/>
      <c r="AX2001" s="64"/>
      <c r="AY2001" s="64"/>
      <c r="AZ2001" s="64"/>
      <c r="BA2001" s="64"/>
      <c r="BB2001" s="64"/>
      <c r="BC2001" s="64"/>
      <c r="BD2001" s="64"/>
      <c r="BE2001" s="64"/>
      <c r="BF2001" s="64"/>
      <c r="BG2001" s="64"/>
      <c r="BH2001" s="64"/>
      <c r="BI2001" s="64"/>
      <c r="BJ2001" s="64"/>
      <c r="BK2001" s="64"/>
      <c r="BL2001" s="64"/>
      <c r="BM2001" s="64"/>
      <c r="BN2001" s="64"/>
      <c r="BO2001" s="64"/>
      <c r="BP2001" s="64"/>
      <c r="BQ2001" s="64"/>
      <c r="BR2001" s="64"/>
      <c r="BS2001" s="64"/>
      <c r="BT2001" s="64"/>
      <c r="BU2001" s="64"/>
      <c r="BV2001" s="64"/>
      <c r="BW2001" s="64"/>
      <c r="BX2001" s="64"/>
      <c r="BY2001" s="64"/>
      <c r="BZ2001" s="64" t="n">
        <f aca="false">CA2001+CB2001+CC2001+CD2001+CE2001+CF2001+CG2001+CH2001+CI2001+CJ2001+CK2001+CL2001+CM2001+CN2001+CO2001+CP2001</f>
        <v>0</v>
      </c>
      <c r="CA2001" s="64"/>
      <c r="CB2001" s="64"/>
      <c r="CC2001" s="64"/>
      <c r="CD2001" s="64"/>
    </row>
    <row r="2002" customFormat="false" ht="12.75" hidden="true" customHeight="false" outlineLevel="0" collapsed="false">
      <c r="A2002" s="4" t="s">
        <v>119</v>
      </c>
      <c r="B2002" s="4"/>
      <c r="C2002" s="97" t="s">
        <v>498</v>
      </c>
      <c r="D2002" s="97" t="s">
        <v>104</v>
      </c>
      <c r="E2002" s="97" t="s">
        <v>117</v>
      </c>
      <c r="F2002" s="97" t="s">
        <v>105</v>
      </c>
      <c r="G2002" s="97" t="s">
        <v>109</v>
      </c>
      <c r="H2002" s="99" t="n">
        <v>213</v>
      </c>
      <c r="I2002" s="64" t="n">
        <f aca="false">J2002+K2002+L2002</f>
        <v>0</v>
      </c>
      <c r="J2002" s="64"/>
      <c r="K2002" s="64"/>
      <c r="L2002" s="64" t="n">
        <f aca="false">M2002+AI2002</f>
        <v>0</v>
      </c>
      <c r="M2002" s="64" t="n">
        <f aca="false">N2002+O2002+P2002+Q2002+R2002+S2002+T2002+U2002+V2002+W2002+X2002+Y2002+Z2002+AA2002+AB2002+AC2002</f>
        <v>0</v>
      </c>
      <c r="N2002" s="64"/>
      <c r="O2002" s="64"/>
      <c r="P2002" s="64"/>
      <c r="Q2002" s="64"/>
      <c r="R2002" s="64"/>
      <c r="S2002" s="64"/>
      <c r="T2002" s="64"/>
      <c r="U2002" s="64"/>
      <c r="V2002" s="64"/>
      <c r="W2002" s="64"/>
      <c r="X2002" s="64"/>
      <c r="Y2002" s="64"/>
      <c r="Z2002" s="64"/>
      <c r="AA2002" s="64"/>
      <c r="AB2002" s="64"/>
      <c r="AC2002" s="64"/>
      <c r="AD2002" s="64"/>
      <c r="AE2002" s="64"/>
      <c r="AF2002" s="64"/>
      <c r="AG2002" s="64"/>
      <c r="AH2002" s="64"/>
      <c r="AI2002" s="64" t="n">
        <f aca="false">AJ2002+AK2002+AL2002+AM2002+AN2002+AO2002+AP2002+AY2002+AZ2002+BA2002+BB2002+BC2002+BD2002</f>
        <v>0</v>
      </c>
      <c r="AJ2002" s="64"/>
      <c r="AK2002" s="64"/>
      <c r="AL2002" s="64"/>
      <c r="AM2002" s="64"/>
      <c r="AN2002" s="64"/>
      <c r="AO2002" s="64"/>
      <c r="AP2002" s="64"/>
      <c r="AQ2002" s="64"/>
      <c r="AR2002" s="64"/>
      <c r="AS2002" s="64"/>
      <c r="AT2002" s="64"/>
      <c r="AU2002" s="64"/>
      <c r="AV2002" s="64"/>
      <c r="AW2002" s="64"/>
      <c r="AX2002" s="64"/>
      <c r="AY2002" s="64"/>
      <c r="AZ2002" s="64"/>
      <c r="BA2002" s="64"/>
      <c r="BB2002" s="64"/>
      <c r="BC2002" s="64"/>
      <c r="BD2002" s="64"/>
      <c r="BE2002" s="64"/>
      <c r="BF2002" s="64"/>
      <c r="BG2002" s="64"/>
      <c r="BH2002" s="64"/>
      <c r="BI2002" s="64"/>
      <c r="BJ2002" s="64"/>
      <c r="BK2002" s="64"/>
      <c r="BL2002" s="64"/>
      <c r="BM2002" s="64"/>
      <c r="BN2002" s="64"/>
      <c r="BO2002" s="64"/>
      <c r="BP2002" s="64"/>
      <c r="BQ2002" s="64"/>
      <c r="BR2002" s="64"/>
      <c r="BS2002" s="64"/>
      <c r="BT2002" s="64"/>
      <c r="BU2002" s="64"/>
      <c r="BV2002" s="64"/>
      <c r="BW2002" s="64"/>
      <c r="BX2002" s="64"/>
      <c r="BY2002" s="64"/>
      <c r="BZ2002" s="64" t="n">
        <f aca="false">CA2002+CB2002+CC2002+CD2002+CE2002+CF2002+CG2002+CH2002+CI2002+CJ2002+CK2002+CL2002+CM2002+CN2002+CO2002+CP2002</f>
        <v>0</v>
      </c>
      <c r="CA2002" s="64"/>
      <c r="CB2002" s="64"/>
      <c r="CC2002" s="64"/>
      <c r="CD2002" s="64"/>
    </row>
    <row r="2003" customFormat="false" ht="12.75" hidden="true" customHeight="false" outlineLevel="0" collapsed="false">
      <c r="A2003" s="4" t="s">
        <v>120</v>
      </c>
      <c r="B2003" s="4"/>
      <c r="C2003" s="97" t="s">
        <v>498</v>
      </c>
      <c r="D2003" s="97" t="s">
        <v>104</v>
      </c>
      <c r="E2003" s="97" t="s">
        <v>117</v>
      </c>
      <c r="F2003" s="97" t="s">
        <v>105</v>
      </c>
      <c r="G2003" s="97" t="s">
        <v>109</v>
      </c>
      <c r="H2003" s="99" t="n">
        <v>220</v>
      </c>
      <c r="I2003" s="64" t="n">
        <f aca="false">SUM(I2005:I2010)</f>
        <v>0</v>
      </c>
      <c r="J2003" s="64" t="n">
        <f aca="false">SUM(J2005:J2010)</f>
        <v>0</v>
      </c>
      <c r="K2003" s="64" t="n">
        <f aca="false">SUM(K2005:K2010)</f>
        <v>0</v>
      </c>
      <c r="L2003" s="64" t="n">
        <f aca="false">SUM(L2005:L2010)</f>
        <v>0</v>
      </c>
      <c r="M2003" s="64" t="n">
        <f aca="false">SUM(M2005:M2010)</f>
        <v>0</v>
      </c>
      <c r="N2003" s="64" t="n">
        <f aca="false">SUM(N2005:N2010)</f>
        <v>0</v>
      </c>
      <c r="O2003" s="64" t="n">
        <f aca="false">SUM(O2005:O2010)</f>
        <v>0</v>
      </c>
      <c r="P2003" s="64" t="n">
        <f aca="false">SUM(P2005:P2010)</f>
        <v>0</v>
      </c>
      <c r="Q2003" s="64" t="n">
        <f aca="false">SUM(Q2005:Q2010)</f>
        <v>0</v>
      </c>
      <c r="R2003" s="64" t="n">
        <f aca="false">SUM(R2005:R2010)</f>
        <v>0</v>
      </c>
      <c r="S2003" s="64" t="n">
        <f aca="false">SUM(S2005:S2010)</f>
        <v>0</v>
      </c>
      <c r="T2003" s="64" t="n">
        <f aca="false">SUM(T2005:T2010)</f>
        <v>0</v>
      </c>
      <c r="U2003" s="64" t="n">
        <f aca="false">SUM(U2005:U2010)</f>
        <v>0</v>
      </c>
      <c r="V2003" s="64" t="n">
        <f aca="false">SUM(V2005:V2010)</f>
        <v>0</v>
      </c>
      <c r="W2003" s="64" t="n">
        <f aca="false">SUM(W2005:W2010)</f>
        <v>0</v>
      </c>
      <c r="X2003" s="64" t="n">
        <f aca="false">SUM(X2005:X2010)</f>
        <v>0</v>
      </c>
      <c r="Y2003" s="64" t="n">
        <f aca="false">SUM(Y2005:Y2010)</f>
        <v>0</v>
      </c>
      <c r="Z2003" s="64" t="n">
        <f aca="false">SUM(Z2005:Z2010)</f>
        <v>0</v>
      </c>
      <c r="AA2003" s="64" t="n">
        <f aca="false">SUM(AA2005:AA2010)</f>
        <v>0</v>
      </c>
      <c r="AB2003" s="64" t="n">
        <f aca="false">SUM(AB2005:AB2010)</f>
        <v>0</v>
      </c>
      <c r="AC2003" s="64" t="n">
        <f aca="false">SUM(AC2005:AC2010)</f>
        <v>0</v>
      </c>
      <c r="AD2003" s="64" t="n">
        <f aca="false">SUM(AD2005:AD2010)</f>
        <v>0</v>
      </c>
      <c r="AE2003" s="64" t="n">
        <f aca="false">SUM(AE2005:AE2010)</f>
        <v>0</v>
      </c>
      <c r="AF2003" s="64" t="n">
        <f aca="false">SUM(AF2005:AF2010)</f>
        <v>0</v>
      </c>
      <c r="AG2003" s="64" t="n">
        <f aca="false">SUM(AG2005:AG2010)</f>
        <v>0</v>
      </c>
      <c r="AH2003" s="64" t="n">
        <f aca="false">SUM(AH2005:AH2010)</f>
        <v>0</v>
      </c>
      <c r="AI2003" s="64" t="n">
        <f aca="false">SUM(AI2005:AI2010)</f>
        <v>0</v>
      </c>
      <c r="AJ2003" s="64" t="n">
        <f aca="false">SUM(AJ2005:AJ2010)</f>
        <v>0</v>
      </c>
      <c r="AK2003" s="64" t="n">
        <f aca="false">SUM(AK2005:AK2010)</f>
        <v>0</v>
      </c>
      <c r="AL2003" s="64" t="n">
        <f aca="false">SUM(AL2005:AL2010)</f>
        <v>0</v>
      </c>
      <c r="AM2003" s="64" t="n">
        <f aca="false">SUM(AM2005:AM2010)</f>
        <v>0</v>
      </c>
      <c r="AN2003" s="64" t="n">
        <f aca="false">SUM(AN2005:AN2010)</f>
        <v>0</v>
      </c>
      <c r="AO2003" s="64" t="n">
        <f aca="false">SUM(AO2005:AO2010)</f>
        <v>0</v>
      </c>
      <c r="AP2003" s="64" t="n">
        <f aca="false">SUM(AP2005:AP2010)</f>
        <v>0</v>
      </c>
      <c r="AQ2003" s="64" t="n">
        <f aca="false">SUM(AQ2005:AQ2010)</f>
        <v>0</v>
      </c>
      <c r="AR2003" s="64" t="n">
        <f aca="false">SUM(AR2005:AR2010)</f>
        <v>0</v>
      </c>
      <c r="AS2003" s="64" t="n">
        <f aca="false">SUM(AS2005:AS2010)</f>
        <v>0</v>
      </c>
      <c r="AT2003" s="64" t="n">
        <f aca="false">SUM(AT2005:AT2010)</f>
        <v>0</v>
      </c>
      <c r="AU2003" s="64" t="n">
        <f aca="false">SUM(AU2005:AU2010)</f>
        <v>0</v>
      </c>
      <c r="AV2003" s="64" t="n">
        <f aca="false">SUM(AV2005:AV2010)</f>
        <v>0</v>
      </c>
      <c r="AW2003" s="64" t="n">
        <f aca="false">SUM(AW2005:AW2010)</f>
        <v>0</v>
      </c>
      <c r="AX2003" s="64" t="n">
        <f aca="false">SUM(AX2005:AX2010)</f>
        <v>0</v>
      </c>
      <c r="AY2003" s="64" t="n">
        <f aca="false">SUM(AY2005:AY2010)</f>
        <v>0</v>
      </c>
      <c r="AZ2003" s="64" t="n">
        <f aca="false">SUM(AZ2005:AZ2010)</f>
        <v>0</v>
      </c>
      <c r="BA2003" s="64" t="n">
        <f aca="false">SUM(BA2005:BA2010)</f>
        <v>0</v>
      </c>
      <c r="BB2003" s="64" t="n">
        <f aca="false">SUM(BB2005:BB2010)</f>
        <v>0</v>
      </c>
      <c r="BC2003" s="64" t="n">
        <f aca="false">SUM(BC2005:BC2010)</f>
        <v>0</v>
      </c>
      <c r="BD2003" s="64" t="n">
        <f aca="false">SUM(BD2005:BD2010)</f>
        <v>0</v>
      </c>
      <c r="BE2003" s="64" t="n">
        <f aca="false">SUM(BE2005:BE2010)</f>
        <v>0</v>
      </c>
      <c r="BF2003" s="64" t="n">
        <f aca="false">SUM(BF2005:BF2010)</f>
        <v>0</v>
      </c>
      <c r="BG2003" s="64" t="n">
        <f aca="false">SUM(BG2005:BG2010)</f>
        <v>0</v>
      </c>
      <c r="BH2003" s="64" t="n">
        <f aca="false">SUM(BH2005:BH2010)</f>
        <v>0</v>
      </c>
      <c r="BI2003" s="64" t="n">
        <f aca="false">SUM(BI2005:BI2010)</f>
        <v>0</v>
      </c>
      <c r="BJ2003" s="64" t="n">
        <f aca="false">SUM(BJ2005:BJ2010)</f>
        <v>0</v>
      </c>
      <c r="BK2003" s="64" t="n">
        <f aca="false">SUM(BK2005:BK2010)</f>
        <v>0</v>
      </c>
      <c r="BL2003" s="64" t="n">
        <f aca="false">SUM(BL2005:BL2010)</f>
        <v>0</v>
      </c>
      <c r="BM2003" s="64" t="n">
        <f aca="false">SUM(BM2005:BM2010)</f>
        <v>0</v>
      </c>
      <c r="BN2003" s="64" t="n">
        <f aca="false">SUM(BN2005:BN2010)</f>
        <v>0</v>
      </c>
      <c r="BO2003" s="64" t="n">
        <f aca="false">SUM(BO2005:BO2010)</f>
        <v>0</v>
      </c>
      <c r="BP2003" s="64" t="n">
        <f aca="false">SUM(BP2005:BP2010)</f>
        <v>0</v>
      </c>
      <c r="BQ2003" s="64" t="n">
        <f aca="false">SUM(BQ2005:BQ2010)</f>
        <v>0</v>
      </c>
      <c r="BR2003" s="64" t="n">
        <f aca="false">SUM(BR2005:BR2010)</f>
        <v>0</v>
      </c>
      <c r="BS2003" s="64" t="n">
        <f aca="false">SUM(BS2005:BS2010)</f>
        <v>0</v>
      </c>
      <c r="BT2003" s="64" t="n">
        <f aca="false">SUM(BT2005:BT2010)</f>
        <v>0</v>
      </c>
      <c r="BU2003" s="64" t="n">
        <f aca="false">SUM(BU2005:BU2010)</f>
        <v>0</v>
      </c>
      <c r="BV2003" s="64" t="n">
        <f aca="false">SUM(BV2005:BV2010)</f>
        <v>0</v>
      </c>
      <c r="BW2003" s="64" t="n">
        <f aca="false">SUM(BW2005:BW2010)</f>
        <v>0</v>
      </c>
      <c r="BX2003" s="64" t="n">
        <f aca="false">SUM(BX2005:BX2010)</f>
        <v>0</v>
      </c>
      <c r="BY2003" s="64" t="n">
        <f aca="false">SUM(BY2005:BY2010)</f>
        <v>0</v>
      </c>
      <c r="BZ2003" s="64" t="n">
        <f aca="false">SUM(BZ2005:BZ2010)</f>
        <v>0</v>
      </c>
      <c r="CA2003" s="64" t="n">
        <f aca="false">SUM(CA2005:CA2010)</f>
        <v>0</v>
      </c>
      <c r="CB2003" s="64" t="n">
        <f aca="false">SUM(CB2005:CB2010)</f>
        <v>0</v>
      </c>
      <c r="CC2003" s="64" t="n">
        <f aca="false">SUM(CC2005:CC2010)</f>
        <v>0</v>
      </c>
      <c r="CD2003" s="64" t="n">
        <f aca="false">SUM(CD2005:CD2010)</f>
        <v>0</v>
      </c>
    </row>
    <row r="2004" customFormat="false" ht="12.75" hidden="true" customHeight="false" outlineLevel="0" collapsed="false">
      <c r="A2004" s="4" t="s">
        <v>111</v>
      </c>
      <c r="B2004" s="4"/>
      <c r="C2004" s="97"/>
      <c r="D2004" s="97"/>
      <c r="E2004" s="97"/>
      <c r="F2004" s="97"/>
      <c r="G2004" s="97"/>
      <c r="H2004" s="99"/>
      <c r="I2004" s="64"/>
      <c r="J2004" s="64"/>
      <c r="K2004" s="64"/>
      <c r="L2004" s="64"/>
      <c r="M2004" s="64"/>
      <c r="N2004" s="64"/>
      <c r="O2004" s="64"/>
      <c r="P2004" s="64"/>
      <c r="Q2004" s="64"/>
      <c r="R2004" s="64"/>
      <c r="S2004" s="64"/>
      <c r="T2004" s="64"/>
      <c r="U2004" s="64"/>
      <c r="V2004" s="64"/>
      <c r="W2004" s="64"/>
      <c r="X2004" s="64"/>
      <c r="Y2004" s="64"/>
      <c r="Z2004" s="64"/>
      <c r="AA2004" s="64"/>
      <c r="AB2004" s="64"/>
      <c r="AC2004" s="64"/>
      <c r="AD2004" s="64"/>
      <c r="AE2004" s="64"/>
      <c r="AF2004" s="64"/>
      <c r="AG2004" s="64"/>
      <c r="AH2004" s="64"/>
      <c r="AI2004" s="64"/>
      <c r="AJ2004" s="64"/>
      <c r="AK2004" s="64"/>
      <c r="AL2004" s="64"/>
      <c r="AM2004" s="64"/>
      <c r="AN2004" s="64"/>
      <c r="AO2004" s="64"/>
      <c r="AP2004" s="64"/>
      <c r="AQ2004" s="64"/>
      <c r="AR2004" s="64"/>
      <c r="AS2004" s="64"/>
      <c r="AT2004" s="64"/>
      <c r="AU2004" s="64"/>
      <c r="AV2004" s="64"/>
      <c r="AW2004" s="64"/>
      <c r="AX2004" s="64"/>
      <c r="AY2004" s="64"/>
      <c r="AZ2004" s="64"/>
      <c r="BA2004" s="64"/>
      <c r="BB2004" s="64"/>
      <c r="BC2004" s="64"/>
      <c r="BD2004" s="64"/>
      <c r="BE2004" s="64"/>
      <c r="BF2004" s="64"/>
      <c r="BG2004" s="64"/>
      <c r="BH2004" s="64"/>
      <c r="BI2004" s="64"/>
      <c r="BJ2004" s="64"/>
      <c r="BK2004" s="64"/>
      <c r="BL2004" s="64"/>
      <c r="BM2004" s="64"/>
      <c r="BN2004" s="64"/>
      <c r="BO2004" s="64"/>
      <c r="BP2004" s="64"/>
      <c r="BQ2004" s="64"/>
      <c r="BR2004" s="64"/>
      <c r="BS2004" s="64"/>
      <c r="BT2004" s="64"/>
      <c r="BU2004" s="64"/>
      <c r="BV2004" s="64"/>
      <c r="BW2004" s="64"/>
      <c r="BX2004" s="64"/>
      <c r="BY2004" s="64"/>
      <c r="BZ2004" s="64"/>
      <c r="CA2004" s="64"/>
      <c r="CB2004" s="64"/>
      <c r="CC2004" s="64"/>
      <c r="CD2004" s="64"/>
    </row>
    <row r="2005" customFormat="false" ht="12.75" hidden="true" customHeight="false" outlineLevel="0" collapsed="false">
      <c r="A2005" s="4" t="s">
        <v>121</v>
      </c>
      <c r="B2005" s="4"/>
      <c r="C2005" s="97" t="s">
        <v>498</v>
      </c>
      <c r="D2005" s="97" t="s">
        <v>104</v>
      </c>
      <c r="E2005" s="97" t="s">
        <v>117</v>
      </c>
      <c r="F2005" s="97" t="s">
        <v>105</v>
      </c>
      <c r="G2005" s="97" t="s">
        <v>109</v>
      </c>
      <c r="H2005" s="99" t="n">
        <v>221</v>
      </c>
      <c r="I2005" s="64" t="n">
        <f aca="false">J2005+K2005+L2005</f>
        <v>0</v>
      </c>
      <c r="J2005" s="64"/>
      <c r="K2005" s="64"/>
      <c r="L2005" s="64" t="n">
        <f aca="false">M2005+AI2005</f>
        <v>0</v>
      </c>
      <c r="M2005" s="64" t="n">
        <f aca="false">N2005+O2005+P2005+Q2005+R2005+S2005+T2005+U2005+V2005+W2005+X2005+Y2005+Z2005+AA2005+AB2005+AC2005</f>
        <v>0</v>
      </c>
      <c r="N2005" s="64"/>
      <c r="O2005" s="64"/>
      <c r="P2005" s="64"/>
      <c r="Q2005" s="64"/>
      <c r="R2005" s="64"/>
      <c r="S2005" s="64"/>
      <c r="T2005" s="64"/>
      <c r="U2005" s="64"/>
      <c r="V2005" s="64"/>
      <c r="W2005" s="64"/>
      <c r="X2005" s="64"/>
      <c r="Y2005" s="64"/>
      <c r="Z2005" s="64"/>
      <c r="AA2005" s="64"/>
      <c r="AB2005" s="64"/>
      <c r="AC2005" s="64"/>
      <c r="AD2005" s="64"/>
      <c r="AE2005" s="64"/>
      <c r="AF2005" s="64"/>
      <c r="AG2005" s="64"/>
      <c r="AH2005" s="64"/>
      <c r="AI2005" s="64" t="n">
        <f aca="false">AJ2005+AK2005+AL2005+AM2005+AN2005+AO2005+AP2005+AY2005+AZ2005+BA2005+BB2005+BC2005+BD2005</f>
        <v>0</v>
      </c>
      <c r="AJ2005" s="64"/>
      <c r="AK2005" s="64"/>
      <c r="AL2005" s="64"/>
      <c r="AM2005" s="64"/>
      <c r="AN2005" s="64"/>
      <c r="AO2005" s="64"/>
      <c r="AP2005" s="64"/>
      <c r="AQ2005" s="64"/>
      <c r="AR2005" s="64"/>
      <c r="AS2005" s="64"/>
      <c r="AT2005" s="64"/>
      <c r="AU2005" s="64"/>
      <c r="AV2005" s="64"/>
      <c r="AW2005" s="64"/>
      <c r="AX2005" s="64"/>
      <c r="AY2005" s="64"/>
      <c r="AZ2005" s="64"/>
      <c r="BA2005" s="64"/>
      <c r="BB2005" s="64"/>
      <c r="BC2005" s="64"/>
      <c r="BD2005" s="64"/>
      <c r="BE2005" s="64"/>
      <c r="BF2005" s="64"/>
      <c r="BG2005" s="64"/>
      <c r="BH2005" s="64"/>
      <c r="BI2005" s="64"/>
      <c r="BJ2005" s="64"/>
      <c r="BK2005" s="64"/>
      <c r="BL2005" s="64"/>
      <c r="BM2005" s="64"/>
      <c r="BN2005" s="64"/>
      <c r="BO2005" s="64"/>
      <c r="BP2005" s="64"/>
      <c r="BQ2005" s="64"/>
      <c r="BR2005" s="64"/>
      <c r="BS2005" s="64"/>
      <c r="BT2005" s="64"/>
      <c r="BU2005" s="64"/>
      <c r="BV2005" s="64"/>
      <c r="BW2005" s="64"/>
      <c r="BX2005" s="64"/>
      <c r="BY2005" s="64"/>
      <c r="BZ2005" s="64" t="n">
        <f aca="false">CA2005+CB2005+CC2005+CD2005+CE2005+CF2005+CG2005+CH2005+CI2005+CJ2005+CK2005+CL2005+CM2005+CN2005+CO2005+CP2005</f>
        <v>0</v>
      </c>
      <c r="CA2005" s="64"/>
      <c r="CB2005" s="64"/>
      <c r="CC2005" s="64"/>
      <c r="CD2005" s="64"/>
    </row>
    <row r="2006" customFormat="false" ht="12.75" hidden="true" customHeight="false" outlineLevel="0" collapsed="false">
      <c r="A2006" s="4" t="s">
        <v>122</v>
      </c>
      <c r="B2006" s="4"/>
      <c r="C2006" s="97" t="s">
        <v>498</v>
      </c>
      <c r="D2006" s="97" t="s">
        <v>104</v>
      </c>
      <c r="E2006" s="97" t="s">
        <v>117</v>
      </c>
      <c r="F2006" s="97" t="s">
        <v>105</v>
      </c>
      <c r="G2006" s="97" t="s">
        <v>109</v>
      </c>
      <c r="H2006" s="99" t="n">
        <v>222</v>
      </c>
      <c r="I2006" s="64" t="n">
        <f aca="false">J2006+K2006+L2006</f>
        <v>0</v>
      </c>
      <c r="J2006" s="64"/>
      <c r="K2006" s="64"/>
      <c r="L2006" s="64" t="n">
        <f aca="false">M2006+AI2006</f>
        <v>0</v>
      </c>
      <c r="M2006" s="64" t="n">
        <f aca="false">N2006+O2006+P2006+Q2006+R2006+S2006+T2006+U2006+V2006+W2006+X2006+Y2006+Z2006+AA2006+AB2006+AC2006</f>
        <v>0</v>
      </c>
      <c r="N2006" s="64"/>
      <c r="O2006" s="64"/>
      <c r="P2006" s="64"/>
      <c r="Q2006" s="64"/>
      <c r="R2006" s="64"/>
      <c r="S2006" s="64"/>
      <c r="T2006" s="64"/>
      <c r="U2006" s="64"/>
      <c r="V2006" s="64"/>
      <c r="W2006" s="64"/>
      <c r="X2006" s="64"/>
      <c r="Y2006" s="64"/>
      <c r="Z2006" s="64"/>
      <c r="AA2006" s="64"/>
      <c r="AB2006" s="64"/>
      <c r="AC2006" s="64"/>
      <c r="AD2006" s="64"/>
      <c r="AE2006" s="64"/>
      <c r="AF2006" s="64"/>
      <c r="AG2006" s="64"/>
      <c r="AH2006" s="64"/>
      <c r="AI2006" s="64" t="n">
        <f aca="false">AJ2006+AK2006+AL2006+AM2006+AN2006+AO2006+AP2006+AY2006+AZ2006+BA2006+BB2006+BC2006+BD2006</f>
        <v>0</v>
      </c>
      <c r="AJ2006" s="64"/>
      <c r="AK2006" s="64"/>
      <c r="AL2006" s="64"/>
      <c r="AM2006" s="64"/>
      <c r="AN2006" s="64"/>
      <c r="AO2006" s="64"/>
      <c r="AP2006" s="64"/>
      <c r="AQ2006" s="64"/>
      <c r="AR2006" s="64"/>
      <c r="AS2006" s="64"/>
      <c r="AT2006" s="64"/>
      <c r="AU2006" s="64"/>
      <c r="AV2006" s="64"/>
      <c r="AW2006" s="64"/>
      <c r="AX2006" s="64"/>
      <c r="AY2006" s="64"/>
      <c r="AZ2006" s="64"/>
      <c r="BA2006" s="64"/>
      <c r="BB2006" s="64"/>
      <c r="BC2006" s="64"/>
      <c r="BD2006" s="64"/>
      <c r="BE2006" s="64"/>
      <c r="BF2006" s="64"/>
      <c r="BG2006" s="64"/>
      <c r="BH2006" s="64"/>
      <c r="BI2006" s="64"/>
      <c r="BJ2006" s="64"/>
      <c r="BK2006" s="64"/>
      <c r="BL2006" s="64"/>
      <c r="BM2006" s="64"/>
      <c r="BN2006" s="64"/>
      <c r="BO2006" s="64"/>
      <c r="BP2006" s="64"/>
      <c r="BQ2006" s="64"/>
      <c r="BR2006" s="64"/>
      <c r="BS2006" s="64"/>
      <c r="BT2006" s="64"/>
      <c r="BU2006" s="64"/>
      <c r="BV2006" s="64"/>
      <c r="BW2006" s="64"/>
      <c r="BX2006" s="64"/>
      <c r="BY2006" s="64"/>
      <c r="BZ2006" s="64" t="n">
        <f aca="false">CA2006+CB2006+CC2006+CD2006+CE2006+CF2006+CG2006+CH2006+CI2006+CJ2006+CK2006+CL2006+CM2006+CN2006+CO2006+CP2006</f>
        <v>0</v>
      </c>
      <c r="CA2006" s="64"/>
      <c r="CB2006" s="64"/>
      <c r="CC2006" s="64"/>
      <c r="CD2006" s="64"/>
    </row>
    <row r="2007" customFormat="false" ht="12.75" hidden="true" customHeight="false" outlineLevel="0" collapsed="false">
      <c r="A2007" s="4" t="s">
        <v>144</v>
      </c>
      <c r="B2007" s="4"/>
      <c r="C2007" s="97" t="s">
        <v>498</v>
      </c>
      <c r="D2007" s="97" t="s">
        <v>104</v>
      </c>
      <c r="E2007" s="97" t="s">
        <v>117</v>
      </c>
      <c r="F2007" s="97" t="s">
        <v>105</v>
      </c>
      <c r="G2007" s="97" t="s">
        <v>109</v>
      </c>
      <c r="H2007" s="99" t="n">
        <v>223</v>
      </c>
      <c r="I2007" s="64" t="n">
        <f aca="false">J2007+K2007+L2007</f>
        <v>0</v>
      </c>
      <c r="J2007" s="64"/>
      <c r="K2007" s="64"/>
      <c r="L2007" s="64" t="n">
        <f aca="false">M2007+AI2007</f>
        <v>0</v>
      </c>
      <c r="M2007" s="64" t="n">
        <f aca="false">N2007+O2007+P2007+Q2007+R2007+S2007+T2007+U2007+V2007+W2007+X2007+Y2007+Z2007+AA2007+AB2007+AC2007</f>
        <v>0</v>
      </c>
      <c r="N2007" s="64"/>
      <c r="O2007" s="64"/>
      <c r="P2007" s="64"/>
      <c r="Q2007" s="64"/>
      <c r="R2007" s="64"/>
      <c r="S2007" s="64"/>
      <c r="T2007" s="64"/>
      <c r="U2007" s="64"/>
      <c r="V2007" s="64"/>
      <c r="W2007" s="64"/>
      <c r="X2007" s="64"/>
      <c r="Y2007" s="64"/>
      <c r="Z2007" s="64"/>
      <c r="AA2007" s="64"/>
      <c r="AB2007" s="64"/>
      <c r="AC2007" s="64"/>
      <c r="AD2007" s="64"/>
      <c r="AE2007" s="64"/>
      <c r="AF2007" s="64"/>
      <c r="AG2007" s="64"/>
      <c r="AH2007" s="64"/>
      <c r="AI2007" s="64" t="n">
        <f aca="false">AJ2007+AK2007+AL2007+AM2007+AN2007+AO2007+AP2007+AY2007+AZ2007+BA2007+BB2007+BC2007+BD2007</f>
        <v>0</v>
      </c>
      <c r="AJ2007" s="64"/>
      <c r="AK2007" s="64"/>
      <c r="AL2007" s="64"/>
      <c r="AM2007" s="64"/>
      <c r="AN2007" s="64"/>
      <c r="AO2007" s="64"/>
      <c r="AP2007" s="64"/>
      <c r="AQ2007" s="64"/>
      <c r="AR2007" s="64"/>
      <c r="AS2007" s="64"/>
      <c r="AT2007" s="64"/>
      <c r="AU2007" s="64"/>
      <c r="AV2007" s="64"/>
      <c r="AW2007" s="64"/>
      <c r="AX2007" s="64"/>
      <c r="AY2007" s="64"/>
      <c r="AZ2007" s="64"/>
      <c r="BA2007" s="64"/>
      <c r="BB2007" s="64"/>
      <c r="BC2007" s="64"/>
      <c r="BD2007" s="64"/>
      <c r="BE2007" s="64"/>
      <c r="BF2007" s="64"/>
      <c r="BG2007" s="64"/>
      <c r="BH2007" s="64"/>
      <c r="BI2007" s="64"/>
      <c r="BJ2007" s="64"/>
      <c r="BK2007" s="64"/>
      <c r="BL2007" s="64"/>
      <c r="BM2007" s="64"/>
      <c r="BN2007" s="64"/>
      <c r="BO2007" s="64"/>
      <c r="BP2007" s="64"/>
      <c r="BQ2007" s="64"/>
      <c r="BR2007" s="64"/>
      <c r="BS2007" s="64"/>
      <c r="BT2007" s="64"/>
      <c r="BU2007" s="64"/>
      <c r="BV2007" s="64"/>
      <c r="BW2007" s="64"/>
      <c r="BX2007" s="64"/>
      <c r="BY2007" s="64"/>
      <c r="BZ2007" s="64" t="n">
        <f aca="false">CA2007+CB2007+CC2007+CD2007+CE2007+CF2007+CG2007+CH2007+CI2007+CJ2007+CK2007+CL2007+CM2007+CN2007+CO2007+CP2007</f>
        <v>0</v>
      </c>
      <c r="CA2007" s="64"/>
      <c r="CB2007" s="64"/>
      <c r="CC2007" s="64"/>
      <c r="CD2007" s="64"/>
    </row>
    <row r="2008" customFormat="false" ht="12.75" hidden="true" customHeight="true" outlineLevel="0" collapsed="false">
      <c r="A2008" s="4" t="s">
        <v>165</v>
      </c>
      <c r="B2008" s="4"/>
      <c r="C2008" s="97" t="s">
        <v>498</v>
      </c>
      <c r="D2008" s="97" t="s">
        <v>104</v>
      </c>
      <c r="E2008" s="97" t="s">
        <v>117</v>
      </c>
      <c r="F2008" s="97" t="s">
        <v>105</v>
      </c>
      <c r="G2008" s="97" t="s">
        <v>109</v>
      </c>
      <c r="H2008" s="99" t="n">
        <v>224</v>
      </c>
      <c r="I2008" s="64" t="n">
        <f aca="false">J2008+K2008+L2008</f>
        <v>0</v>
      </c>
      <c r="J2008" s="64"/>
      <c r="K2008" s="64"/>
      <c r="L2008" s="64" t="n">
        <f aca="false">M2008+AI2008</f>
        <v>0</v>
      </c>
      <c r="M2008" s="64" t="n">
        <f aca="false">N2008+O2008+P2008+Q2008+R2008+S2008+T2008+U2008+V2008+W2008+X2008+Y2008+Z2008+AA2008+AB2008+AC2008</f>
        <v>0</v>
      </c>
      <c r="N2008" s="64"/>
      <c r="O2008" s="64"/>
      <c r="P2008" s="64"/>
      <c r="Q2008" s="64"/>
      <c r="R2008" s="64"/>
      <c r="S2008" s="64"/>
      <c r="T2008" s="64"/>
      <c r="U2008" s="64"/>
      <c r="V2008" s="64"/>
      <c r="W2008" s="64"/>
      <c r="X2008" s="64"/>
      <c r="Y2008" s="64"/>
      <c r="Z2008" s="64"/>
      <c r="AA2008" s="64"/>
      <c r="AB2008" s="64"/>
      <c r="AC2008" s="64"/>
      <c r="AD2008" s="64"/>
      <c r="AE2008" s="64"/>
      <c r="AF2008" s="64"/>
      <c r="AG2008" s="64"/>
      <c r="AH2008" s="64"/>
      <c r="AI2008" s="64" t="n">
        <f aca="false">AJ2008+AK2008+AL2008+AM2008+AN2008+AO2008+AP2008+AY2008+AZ2008+BA2008+BB2008+BC2008+BD2008</f>
        <v>0</v>
      </c>
      <c r="AJ2008" s="64"/>
      <c r="AK2008" s="64"/>
      <c r="AL2008" s="64"/>
      <c r="AM2008" s="64"/>
      <c r="AN2008" s="64"/>
      <c r="AO2008" s="64"/>
      <c r="AP2008" s="64"/>
      <c r="AQ2008" s="64"/>
      <c r="AR2008" s="64"/>
      <c r="AS2008" s="64"/>
      <c r="AT2008" s="64"/>
      <c r="AU2008" s="64"/>
      <c r="AV2008" s="64"/>
      <c r="AW2008" s="64"/>
      <c r="AX2008" s="64"/>
      <c r="AY2008" s="64"/>
      <c r="AZ2008" s="64"/>
      <c r="BA2008" s="64"/>
      <c r="BB2008" s="64"/>
      <c r="BC2008" s="64"/>
      <c r="BD2008" s="64"/>
      <c r="BE2008" s="64"/>
      <c r="BF2008" s="64"/>
      <c r="BG2008" s="64"/>
      <c r="BH2008" s="64"/>
      <c r="BI2008" s="64"/>
      <c r="BJ2008" s="64"/>
      <c r="BK2008" s="64"/>
      <c r="BL2008" s="64"/>
      <c r="BM2008" s="64"/>
      <c r="BN2008" s="64"/>
      <c r="BO2008" s="64"/>
      <c r="BP2008" s="64"/>
      <c r="BQ2008" s="64"/>
      <c r="BR2008" s="64"/>
      <c r="BS2008" s="64"/>
      <c r="BT2008" s="64"/>
      <c r="BU2008" s="64"/>
      <c r="BV2008" s="64"/>
      <c r="BW2008" s="64"/>
      <c r="BX2008" s="64"/>
      <c r="BY2008" s="64"/>
      <c r="BZ2008" s="64" t="n">
        <f aca="false">CA2008+CB2008+CC2008+CD2008+CE2008+CF2008+CG2008+CH2008+CI2008+CJ2008+CK2008+CL2008+CM2008+CN2008+CO2008+CP2008</f>
        <v>0</v>
      </c>
      <c r="CA2008" s="64"/>
      <c r="CB2008" s="64"/>
      <c r="CC2008" s="64"/>
      <c r="CD2008" s="64"/>
    </row>
    <row r="2009" customFormat="false" ht="12.75" hidden="true" customHeight="false" outlineLevel="0" collapsed="false">
      <c r="A2009" s="4" t="s">
        <v>254</v>
      </c>
      <c r="B2009" s="4"/>
      <c r="C2009" s="97" t="s">
        <v>498</v>
      </c>
      <c r="D2009" s="97" t="s">
        <v>104</v>
      </c>
      <c r="E2009" s="97" t="s">
        <v>117</v>
      </c>
      <c r="F2009" s="97" t="s">
        <v>105</v>
      </c>
      <c r="G2009" s="97" t="s">
        <v>109</v>
      </c>
      <c r="H2009" s="99" t="n">
        <v>225</v>
      </c>
      <c r="I2009" s="64" t="n">
        <f aca="false">J2009+K2009+L2009</f>
        <v>0</v>
      </c>
      <c r="J2009" s="64"/>
      <c r="K2009" s="64"/>
      <c r="L2009" s="64" t="n">
        <f aca="false">M2009+AI2009</f>
        <v>0</v>
      </c>
      <c r="M2009" s="64" t="n">
        <f aca="false">N2009+O2009+P2009+Q2009+R2009+S2009+T2009+U2009+V2009+W2009+X2009+Y2009+Z2009+AA2009+AB2009+AC2009</f>
        <v>0</v>
      </c>
      <c r="N2009" s="64"/>
      <c r="O2009" s="64"/>
      <c r="P2009" s="64"/>
      <c r="Q2009" s="64"/>
      <c r="R2009" s="64"/>
      <c r="S2009" s="64"/>
      <c r="T2009" s="64"/>
      <c r="U2009" s="64"/>
      <c r="V2009" s="64"/>
      <c r="W2009" s="64"/>
      <c r="X2009" s="64"/>
      <c r="Y2009" s="64"/>
      <c r="Z2009" s="64"/>
      <c r="AA2009" s="64"/>
      <c r="AB2009" s="64"/>
      <c r="AC2009" s="64"/>
      <c r="AD2009" s="64"/>
      <c r="AE2009" s="64"/>
      <c r="AF2009" s="64"/>
      <c r="AG2009" s="64"/>
      <c r="AH2009" s="64"/>
      <c r="AI2009" s="64" t="n">
        <f aca="false">AJ2009+AK2009+AL2009+AM2009+AN2009+AO2009+AP2009+AY2009+AZ2009+BA2009+BB2009+BC2009+BD2009</f>
        <v>0</v>
      </c>
      <c r="AJ2009" s="64"/>
      <c r="AK2009" s="64"/>
      <c r="AL2009" s="64"/>
      <c r="AM2009" s="64"/>
      <c r="AN2009" s="64"/>
      <c r="AO2009" s="64"/>
      <c r="AP2009" s="64"/>
      <c r="AQ2009" s="64"/>
      <c r="AR2009" s="64"/>
      <c r="AS2009" s="64"/>
      <c r="AT2009" s="64"/>
      <c r="AU2009" s="64"/>
      <c r="AV2009" s="64"/>
      <c r="AW2009" s="64"/>
      <c r="AX2009" s="64"/>
      <c r="AY2009" s="64"/>
      <c r="AZ2009" s="64"/>
      <c r="BA2009" s="64"/>
      <c r="BB2009" s="64"/>
      <c r="BC2009" s="64"/>
      <c r="BD2009" s="64"/>
      <c r="BE2009" s="64"/>
      <c r="BF2009" s="64"/>
      <c r="BG2009" s="64"/>
      <c r="BH2009" s="64"/>
      <c r="BI2009" s="64"/>
      <c r="BJ2009" s="64"/>
      <c r="BK2009" s="64"/>
      <c r="BL2009" s="64"/>
      <c r="BM2009" s="64"/>
      <c r="BN2009" s="64"/>
      <c r="BO2009" s="64"/>
      <c r="BP2009" s="64"/>
      <c r="BQ2009" s="64"/>
      <c r="BR2009" s="64"/>
      <c r="BS2009" s="64"/>
      <c r="BT2009" s="64"/>
      <c r="BU2009" s="64"/>
      <c r="BV2009" s="64"/>
      <c r="BW2009" s="64"/>
      <c r="BX2009" s="64"/>
      <c r="BY2009" s="64"/>
      <c r="BZ2009" s="64" t="n">
        <f aca="false">CA2009+CB2009+CC2009+CD2009+CE2009+CF2009+CG2009+CH2009+CI2009+CJ2009+CK2009+CL2009+CM2009+CN2009+CO2009+CP2009</f>
        <v>0</v>
      </c>
      <c r="CA2009" s="64"/>
      <c r="CB2009" s="64"/>
      <c r="CC2009" s="64"/>
      <c r="CD2009" s="64"/>
    </row>
    <row r="2010" customFormat="false" ht="12.75" hidden="true" customHeight="false" outlineLevel="0" collapsed="false">
      <c r="A2010" s="4" t="s">
        <v>255</v>
      </c>
      <c r="B2010" s="4"/>
      <c r="C2010" s="97" t="s">
        <v>498</v>
      </c>
      <c r="D2010" s="97" t="s">
        <v>104</v>
      </c>
      <c r="E2010" s="97" t="s">
        <v>117</v>
      </c>
      <c r="F2010" s="97" t="s">
        <v>105</v>
      </c>
      <c r="G2010" s="97" t="s">
        <v>109</v>
      </c>
      <c r="H2010" s="99" t="n">
        <v>226</v>
      </c>
      <c r="I2010" s="64" t="n">
        <f aca="false">J2010+K2010+L2010</f>
        <v>0</v>
      </c>
      <c r="J2010" s="64"/>
      <c r="K2010" s="64"/>
      <c r="L2010" s="64" t="n">
        <f aca="false">M2010+AI2010</f>
        <v>0</v>
      </c>
      <c r="M2010" s="64" t="n">
        <f aca="false">N2010+O2010+P2010+Q2010+R2010+S2010+T2010+U2010+V2010+W2010+X2010+Y2010+Z2010+AA2010+AB2010+AC2010</f>
        <v>0</v>
      </c>
      <c r="N2010" s="64"/>
      <c r="O2010" s="64"/>
      <c r="P2010" s="64"/>
      <c r="Q2010" s="64"/>
      <c r="R2010" s="64"/>
      <c r="S2010" s="64"/>
      <c r="T2010" s="64"/>
      <c r="U2010" s="64"/>
      <c r="V2010" s="64"/>
      <c r="W2010" s="64"/>
      <c r="X2010" s="64"/>
      <c r="Y2010" s="64"/>
      <c r="Z2010" s="64"/>
      <c r="AA2010" s="64"/>
      <c r="AB2010" s="64"/>
      <c r="AC2010" s="64"/>
      <c r="AD2010" s="64"/>
      <c r="AE2010" s="64"/>
      <c r="AF2010" s="64"/>
      <c r="AG2010" s="64"/>
      <c r="AH2010" s="64"/>
      <c r="AI2010" s="64" t="n">
        <f aca="false">AJ2010+AK2010+AL2010+AM2010+AN2010+AO2010+AP2010+AY2010+AZ2010+BA2010+BB2010+BC2010+BD2010</f>
        <v>0</v>
      </c>
      <c r="AJ2010" s="64"/>
      <c r="AK2010" s="64"/>
      <c r="AL2010" s="64"/>
      <c r="AM2010" s="64"/>
      <c r="AN2010" s="64"/>
      <c r="AO2010" s="64"/>
      <c r="AP2010" s="64"/>
      <c r="AQ2010" s="64"/>
      <c r="AR2010" s="64"/>
      <c r="AS2010" s="64"/>
      <c r="AT2010" s="64"/>
      <c r="AU2010" s="64"/>
      <c r="AV2010" s="64"/>
      <c r="AW2010" s="64"/>
      <c r="AX2010" s="64"/>
      <c r="AY2010" s="64"/>
      <c r="AZ2010" s="64"/>
      <c r="BA2010" s="64"/>
      <c r="BB2010" s="64"/>
      <c r="BC2010" s="64"/>
      <c r="BD2010" s="64"/>
      <c r="BE2010" s="64"/>
      <c r="BF2010" s="64"/>
      <c r="BG2010" s="64"/>
      <c r="BH2010" s="64"/>
      <c r="BI2010" s="64"/>
      <c r="BJ2010" s="64"/>
      <c r="BK2010" s="64"/>
      <c r="BL2010" s="64"/>
      <c r="BM2010" s="64"/>
      <c r="BN2010" s="64"/>
      <c r="BO2010" s="64"/>
      <c r="BP2010" s="64"/>
      <c r="BQ2010" s="64"/>
      <c r="BR2010" s="64"/>
      <c r="BS2010" s="64"/>
      <c r="BT2010" s="64"/>
      <c r="BU2010" s="64"/>
      <c r="BV2010" s="64"/>
      <c r="BW2010" s="64"/>
      <c r="BX2010" s="64"/>
      <c r="BY2010" s="64"/>
      <c r="BZ2010" s="64" t="n">
        <f aca="false">CA2010+CB2010+CC2010+CD2010+CE2010+CF2010+CG2010+CH2010+CI2010+CJ2010+CK2010+CL2010+CM2010+CN2010+CO2010+CP2010</f>
        <v>0</v>
      </c>
      <c r="CA2010" s="64"/>
      <c r="CB2010" s="64"/>
      <c r="CC2010" s="64"/>
      <c r="CD2010" s="64"/>
    </row>
    <row r="2011" customFormat="false" ht="12.75" hidden="true" customHeight="true" outlineLevel="0" collapsed="false">
      <c r="A2011" s="96" t="s">
        <v>125</v>
      </c>
      <c r="B2011" s="96"/>
      <c r="C2011" s="97" t="s">
        <v>498</v>
      </c>
      <c r="D2011" s="97" t="s">
        <v>104</v>
      </c>
      <c r="E2011" s="97" t="s">
        <v>117</v>
      </c>
      <c r="F2011" s="97" t="s">
        <v>105</v>
      </c>
      <c r="G2011" s="97" t="s">
        <v>109</v>
      </c>
      <c r="H2011" s="99" t="n">
        <v>260</v>
      </c>
      <c r="I2011" s="64" t="n">
        <f aca="false">J2011+K2011+L2011</f>
        <v>0</v>
      </c>
      <c r="J2011" s="64"/>
      <c r="K2011" s="64"/>
      <c r="L2011" s="64" t="n">
        <f aca="false">M2011+AI2011</f>
        <v>0</v>
      </c>
      <c r="M2011" s="64" t="n">
        <f aca="false">N2011+O2011+P2011+Q2011+R2011+S2011+T2011+U2011+V2011+W2011+X2011+Y2011+Z2011+AA2011+AB2011+AC2011</f>
        <v>0</v>
      </c>
      <c r="N2011" s="64"/>
      <c r="O2011" s="64"/>
      <c r="P2011" s="64"/>
      <c r="Q2011" s="64"/>
      <c r="R2011" s="64"/>
      <c r="S2011" s="64"/>
      <c r="T2011" s="64"/>
      <c r="U2011" s="64"/>
      <c r="V2011" s="64"/>
      <c r="W2011" s="64"/>
      <c r="X2011" s="64"/>
      <c r="Y2011" s="64"/>
      <c r="Z2011" s="64"/>
      <c r="AA2011" s="64"/>
      <c r="AB2011" s="64"/>
      <c r="AC2011" s="64"/>
      <c r="AD2011" s="64"/>
      <c r="AE2011" s="64"/>
      <c r="AF2011" s="64"/>
      <c r="AG2011" s="64"/>
      <c r="AH2011" s="64"/>
      <c r="AI2011" s="64" t="n">
        <f aca="false">AJ2011+AK2011+AL2011+AM2011+AN2011+AO2011+AP2011+AY2011+AZ2011+BA2011+BB2011+BC2011+BD2011</f>
        <v>0</v>
      </c>
      <c r="AJ2011" s="64"/>
      <c r="AK2011" s="64"/>
      <c r="AL2011" s="64"/>
      <c r="AM2011" s="64"/>
      <c r="AN2011" s="64"/>
      <c r="AO2011" s="64"/>
      <c r="AP2011" s="64"/>
      <c r="AQ2011" s="64"/>
      <c r="AR2011" s="64"/>
      <c r="AS2011" s="64"/>
      <c r="AT2011" s="64"/>
      <c r="AU2011" s="64"/>
      <c r="AV2011" s="64"/>
      <c r="AW2011" s="64"/>
      <c r="AX2011" s="64"/>
      <c r="AY2011" s="64"/>
      <c r="AZ2011" s="64"/>
      <c r="BA2011" s="64"/>
      <c r="BB2011" s="64"/>
      <c r="BC2011" s="64"/>
      <c r="BD2011" s="64"/>
      <c r="BE2011" s="64"/>
      <c r="BF2011" s="64"/>
      <c r="BG2011" s="64"/>
      <c r="BH2011" s="64"/>
      <c r="BI2011" s="64"/>
      <c r="BJ2011" s="64"/>
      <c r="BK2011" s="64"/>
      <c r="BL2011" s="64"/>
      <c r="BM2011" s="64"/>
      <c r="BN2011" s="64"/>
      <c r="BO2011" s="64"/>
      <c r="BP2011" s="64"/>
      <c r="BQ2011" s="64"/>
      <c r="BR2011" s="64"/>
      <c r="BS2011" s="64"/>
      <c r="BT2011" s="64"/>
      <c r="BU2011" s="64"/>
      <c r="BV2011" s="64"/>
      <c r="BW2011" s="64"/>
      <c r="BX2011" s="64"/>
      <c r="BY2011" s="64"/>
      <c r="BZ2011" s="64" t="n">
        <f aca="false">CA2011+CB2011+CC2011+CD2011+CE2011+CF2011+CG2011+CH2011+CI2011+CJ2011+CK2011+CL2011+CM2011+CN2011+CO2011+CP2011</f>
        <v>0</v>
      </c>
      <c r="CA2011" s="64"/>
      <c r="CB2011" s="64"/>
      <c r="CC2011" s="64"/>
      <c r="CD2011" s="64"/>
    </row>
    <row r="2012" customFormat="false" ht="12.75" hidden="true" customHeight="true" outlineLevel="0" collapsed="false">
      <c r="A2012" s="4" t="s">
        <v>111</v>
      </c>
      <c r="B2012" s="96"/>
      <c r="C2012" s="97" t="s">
        <v>498</v>
      </c>
      <c r="D2012" s="97" t="s">
        <v>104</v>
      </c>
      <c r="E2012" s="97" t="s">
        <v>117</v>
      </c>
      <c r="F2012" s="97" t="s">
        <v>105</v>
      </c>
      <c r="G2012" s="97" t="s">
        <v>109</v>
      </c>
      <c r="H2012" s="99"/>
      <c r="I2012" s="64" t="n">
        <f aca="false">J2012+K2012+L2012</f>
        <v>0</v>
      </c>
      <c r="J2012" s="64"/>
      <c r="K2012" s="64"/>
      <c r="L2012" s="64" t="n">
        <f aca="false">M2012+AI2012</f>
        <v>0</v>
      </c>
      <c r="M2012" s="64" t="n">
        <f aca="false">N2012+O2012+P2012+Q2012+R2012+S2012+T2012+U2012+V2012+W2012+X2012+Y2012+Z2012+AA2012+AB2012+AC2012</f>
        <v>0</v>
      </c>
      <c r="N2012" s="64"/>
      <c r="O2012" s="64"/>
      <c r="P2012" s="64"/>
      <c r="Q2012" s="64"/>
      <c r="R2012" s="64"/>
      <c r="S2012" s="64"/>
      <c r="T2012" s="64"/>
      <c r="U2012" s="64"/>
      <c r="V2012" s="64"/>
      <c r="W2012" s="64"/>
      <c r="X2012" s="64"/>
      <c r="Y2012" s="64"/>
      <c r="Z2012" s="64"/>
      <c r="AA2012" s="64"/>
      <c r="AB2012" s="64"/>
      <c r="AC2012" s="64"/>
      <c r="AD2012" s="64"/>
      <c r="AE2012" s="64"/>
      <c r="AF2012" s="64"/>
      <c r="AG2012" s="64"/>
      <c r="AH2012" s="64"/>
      <c r="AI2012" s="64" t="n">
        <f aca="false">AJ2012+AK2012+AL2012+AM2012+AN2012+AO2012+AP2012+AY2012+AZ2012+BA2012+BB2012+BC2012+BD2012</f>
        <v>0</v>
      </c>
      <c r="AJ2012" s="64"/>
      <c r="AK2012" s="64"/>
      <c r="AL2012" s="64"/>
      <c r="AM2012" s="64"/>
      <c r="AN2012" s="64"/>
      <c r="AO2012" s="64"/>
      <c r="AP2012" s="64"/>
      <c r="AQ2012" s="64"/>
      <c r="AR2012" s="64"/>
      <c r="AS2012" s="64"/>
      <c r="AT2012" s="64"/>
      <c r="AU2012" s="64"/>
      <c r="AV2012" s="64"/>
      <c r="AW2012" s="64"/>
      <c r="AX2012" s="64"/>
      <c r="AY2012" s="64"/>
      <c r="AZ2012" s="64"/>
      <c r="BA2012" s="64"/>
      <c r="BB2012" s="64"/>
      <c r="BC2012" s="64"/>
      <c r="BD2012" s="64"/>
      <c r="BE2012" s="64"/>
      <c r="BF2012" s="64"/>
      <c r="BG2012" s="64"/>
      <c r="BH2012" s="64"/>
      <c r="BI2012" s="64"/>
      <c r="BJ2012" s="64"/>
      <c r="BK2012" s="64"/>
      <c r="BL2012" s="64"/>
      <c r="BM2012" s="64"/>
      <c r="BN2012" s="64"/>
      <c r="BO2012" s="64"/>
      <c r="BP2012" s="64"/>
      <c r="BQ2012" s="64"/>
      <c r="BR2012" s="64"/>
      <c r="BS2012" s="64"/>
      <c r="BT2012" s="64"/>
      <c r="BU2012" s="64"/>
      <c r="BV2012" s="64"/>
      <c r="BW2012" s="64"/>
      <c r="BX2012" s="64"/>
      <c r="BY2012" s="64"/>
      <c r="BZ2012" s="64" t="n">
        <f aca="false">CA2012+CB2012+CC2012+CD2012+CE2012+CF2012+CG2012+CH2012+CI2012+CJ2012+CK2012+CL2012+CM2012+CN2012+CO2012+CP2012</f>
        <v>0</v>
      </c>
      <c r="CA2012" s="64"/>
      <c r="CB2012" s="64"/>
      <c r="CC2012" s="64"/>
      <c r="CD2012" s="64"/>
    </row>
    <row r="2013" customFormat="false" ht="12.75" hidden="true" customHeight="true" outlineLevel="0" collapsed="false">
      <c r="A2013" s="96" t="s">
        <v>126</v>
      </c>
      <c r="B2013" s="96"/>
      <c r="C2013" s="97" t="s">
        <v>498</v>
      </c>
      <c r="D2013" s="97" t="s">
        <v>104</v>
      </c>
      <c r="E2013" s="97" t="s">
        <v>117</v>
      </c>
      <c r="F2013" s="97" t="s">
        <v>105</v>
      </c>
      <c r="G2013" s="97" t="s">
        <v>109</v>
      </c>
      <c r="H2013" s="99" t="n">
        <v>262</v>
      </c>
      <c r="I2013" s="64" t="n">
        <f aca="false">J2013+K2013+L2013</f>
        <v>0</v>
      </c>
      <c r="J2013" s="64"/>
      <c r="K2013" s="64"/>
      <c r="L2013" s="64" t="n">
        <f aca="false">M2013+AI2013</f>
        <v>0</v>
      </c>
      <c r="M2013" s="64" t="n">
        <f aca="false">N2013+O2013+P2013+Q2013+R2013+S2013+T2013+U2013+V2013+W2013+X2013+Y2013+Z2013+AA2013+AB2013+AC2013</f>
        <v>0</v>
      </c>
      <c r="N2013" s="64"/>
      <c r="O2013" s="64"/>
      <c r="P2013" s="64"/>
      <c r="Q2013" s="64"/>
      <c r="R2013" s="64"/>
      <c r="S2013" s="64"/>
      <c r="T2013" s="64"/>
      <c r="U2013" s="64"/>
      <c r="V2013" s="64"/>
      <c r="W2013" s="64"/>
      <c r="X2013" s="64"/>
      <c r="Y2013" s="64"/>
      <c r="Z2013" s="64"/>
      <c r="AA2013" s="64"/>
      <c r="AB2013" s="64"/>
      <c r="AC2013" s="64"/>
      <c r="AD2013" s="64"/>
      <c r="AE2013" s="64"/>
      <c r="AF2013" s="64"/>
      <c r="AG2013" s="64"/>
      <c r="AH2013" s="64"/>
      <c r="AI2013" s="64" t="n">
        <f aca="false">AJ2013+AK2013+AL2013+AM2013+AN2013+AO2013+AP2013+AY2013+AZ2013+BA2013+BB2013+BC2013+BD2013</f>
        <v>0</v>
      </c>
      <c r="AJ2013" s="64"/>
      <c r="AK2013" s="64"/>
      <c r="AL2013" s="64"/>
      <c r="AM2013" s="64"/>
      <c r="AN2013" s="64"/>
      <c r="AO2013" s="64"/>
      <c r="AP2013" s="64"/>
      <c r="AQ2013" s="64"/>
      <c r="AR2013" s="64"/>
      <c r="AS2013" s="64"/>
      <c r="AT2013" s="64"/>
      <c r="AU2013" s="64"/>
      <c r="AV2013" s="64"/>
      <c r="AW2013" s="64"/>
      <c r="AX2013" s="64"/>
      <c r="AY2013" s="64"/>
      <c r="AZ2013" s="64"/>
      <c r="BA2013" s="64"/>
      <c r="BB2013" s="64"/>
      <c r="BC2013" s="64"/>
      <c r="BD2013" s="64"/>
      <c r="BE2013" s="64"/>
      <c r="BF2013" s="64"/>
      <c r="BG2013" s="64"/>
      <c r="BH2013" s="64"/>
      <c r="BI2013" s="64"/>
      <c r="BJ2013" s="64"/>
      <c r="BK2013" s="64"/>
      <c r="BL2013" s="64"/>
      <c r="BM2013" s="64"/>
      <c r="BN2013" s="64"/>
      <c r="BO2013" s="64"/>
      <c r="BP2013" s="64"/>
      <c r="BQ2013" s="64"/>
      <c r="BR2013" s="64"/>
      <c r="BS2013" s="64"/>
      <c r="BT2013" s="64"/>
      <c r="BU2013" s="64"/>
      <c r="BV2013" s="64"/>
      <c r="BW2013" s="64"/>
      <c r="BX2013" s="64"/>
      <c r="BY2013" s="64"/>
      <c r="BZ2013" s="64" t="n">
        <f aca="false">CA2013+CB2013+CC2013+CD2013+CE2013+CF2013+CG2013+CH2013+CI2013+CJ2013+CK2013+CL2013+CM2013+CN2013+CO2013+CP2013</f>
        <v>0</v>
      </c>
      <c r="CA2013" s="64"/>
      <c r="CB2013" s="64"/>
      <c r="CC2013" s="64"/>
      <c r="CD2013" s="64"/>
    </row>
    <row r="2014" customFormat="false" ht="12.75" hidden="true" customHeight="false" outlineLevel="0" collapsed="false">
      <c r="A2014" s="4" t="s">
        <v>128</v>
      </c>
      <c r="B2014" s="4"/>
      <c r="C2014" s="97" t="s">
        <v>498</v>
      </c>
      <c r="D2014" s="97" t="s">
        <v>104</v>
      </c>
      <c r="E2014" s="97" t="s">
        <v>117</v>
      </c>
      <c r="F2014" s="97" t="s">
        <v>105</v>
      </c>
      <c r="G2014" s="97" t="s">
        <v>109</v>
      </c>
      <c r="H2014" s="99" t="n">
        <v>290</v>
      </c>
      <c r="I2014" s="64" t="n">
        <f aca="false">J2014+K2014+L2014</f>
        <v>0</v>
      </c>
      <c r="J2014" s="64"/>
      <c r="K2014" s="64"/>
      <c r="L2014" s="64" t="n">
        <f aca="false">M2014+AI2014</f>
        <v>0</v>
      </c>
      <c r="M2014" s="64" t="n">
        <f aca="false">N2014+O2014+P2014+Q2014+R2014+S2014+T2014+U2014+V2014+W2014+X2014+Y2014+Z2014+AA2014+AB2014+AC2014</f>
        <v>0</v>
      </c>
      <c r="N2014" s="64"/>
      <c r="O2014" s="64"/>
      <c r="P2014" s="64"/>
      <c r="Q2014" s="64"/>
      <c r="R2014" s="64"/>
      <c r="S2014" s="64"/>
      <c r="T2014" s="64"/>
      <c r="U2014" s="64"/>
      <c r="V2014" s="64"/>
      <c r="W2014" s="64"/>
      <c r="X2014" s="64"/>
      <c r="Y2014" s="64"/>
      <c r="Z2014" s="64"/>
      <c r="AA2014" s="64"/>
      <c r="AB2014" s="64"/>
      <c r="AC2014" s="64"/>
      <c r="AD2014" s="64"/>
      <c r="AE2014" s="64"/>
      <c r="AF2014" s="64"/>
      <c r="AG2014" s="64"/>
      <c r="AH2014" s="64"/>
      <c r="AI2014" s="64" t="n">
        <f aca="false">AJ2014+AK2014+AL2014+AM2014+AN2014+AO2014+AP2014+AY2014+AZ2014+BA2014+BB2014+BC2014+BD2014</f>
        <v>0</v>
      </c>
      <c r="AJ2014" s="64"/>
      <c r="AK2014" s="64"/>
      <c r="AL2014" s="64"/>
      <c r="AM2014" s="64"/>
      <c r="AN2014" s="64"/>
      <c r="AO2014" s="64"/>
      <c r="AP2014" s="64"/>
      <c r="AQ2014" s="64"/>
      <c r="AR2014" s="64"/>
      <c r="AS2014" s="64"/>
      <c r="AT2014" s="64"/>
      <c r="AU2014" s="64"/>
      <c r="AV2014" s="64"/>
      <c r="AW2014" s="64"/>
      <c r="AX2014" s="64"/>
      <c r="AY2014" s="64"/>
      <c r="AZ2014" s="64"/>
      <c r="BA2014" s="64"/>
      <c r="BB2014" s="64"/>
      <c r="BC2014" s="64"/>
      <c r="BD2014" s="64"/>
      <c r="BE2014" s="64"/>
      <c r="BF2014" s="64"/>
      <c r="BG2014" s="64"/>
      <c r="BH2014" s="64"/>
      <c r="BI2014" s="64"/>
      <c r="BJ2014" s="64"/>
      <c r="BK2014" s="64"/>
      <c r="BL2014" s="64"/>
      <c r="BM2014" s="64"/>
      <c r="BN2014" s="64"/>
      <c r="BO2014" s="64"/>
      <c r="BP2014" s="64"/>
      <c r="BQ2014" s="64"/>
      <c r="BR2014" s="64"/>
      <c r="BS2014" s="64"/>
      <c r="BT2014" s="64"/>
      <c r="BU2014" s="64"/>
      <c r="BV2014" s="64"/>
      <c r="BW2014" s="64"/>
      <c r="BX2014" s="64"/>
      <c r="BY2014" s="64"/>
      <c r="BZ2014" s="64" t="n">
        <f aca="false">CA2014+CB2014+CC2014+CD2014+CE2014+CF2014+CG2014+CH2014+CI2014+CJ2014+CK2014+CL2014+CM2014+CN2014+CO2014+CP2014</f>
        <v>0</v>
      </c>
      <c r="CA2014" s="64"/>
      <c r="CB2014" s="64"/>
      <c r="CC2014" s="64"/>
      <c r="CD2014" s="64"/>
    </row>
    <row r="2015" customFormat="false" ht="12.75" hidden="true" customHeight="false" outlineLevel="0" collapsed="false">
      <c r="A2015" s="4" t="s">
        <v>129</v>
      </c>
      <c r="B2015" s="4"/>
      <c r="C2015" s="97" t="s">
        <v>498</v>
      </c>
      <c r="D2015" s="97" t="s">
        <v>104</v>
      </c>
      <c r="E2015" s="97" t="s">
        <v>117</v>
      </c>
      <c r="F2015" s="97" t="s">
        <v>105</v>
      </c>
      <c r="G2015" s="97" t="s">
        <v>109</v>
      </c>
      <c r="H2015" s="99" t="n">
        <v>300</v>
      </c>
      <c r="I2015" s="64" t="n">
        <f aca="false">SUM(I2017:I2018)</f>
        <v>0</v>
      </c>
      <c r="J2015" s="64" t="n">
        <f aca="false">SUM(J2017:J2018)</f>
        <v>0</v>
      </c>
      <c r="K2015" s="64" t="n">
        <f aca="false">SUM(K2017:K2018)</f>
        <v>0</v>
      </c>
      <c r="L2015" s="64" t="n">
        <f aca="false">SUM(L2017:L2018)</f>
        <v>0</v>
      </c>
      <c r="M2015" s="64" t="n">
        <f aca="false">SUM(M2017:M2018)</f>
        <v>0</v>
      </c>
      <c r="N2015" s="64" t="n">
        <f aca="false">SUM(N2017:N2018)</f>
        <v>0</v>
      </c>
      <c r="O2015" s="64" t="n">
        <f aca="false">SUM(O2017:O2018)</f>
        <v>0</v>
      </c>
      <c r="P2015" s="64" t="n">
        <f aca="false">SUM(P2017:P2018)</f>
        <v>0</v>
      </c>
      <c r="Q2015" s="64" t="n">
        <f aca="false">SUM(Q2017:Q2018)</f>
        <v>0</v>
      </c>
      <c r="R2015" s="64" t="n">
        <f aca="false">SUM(R2017:R2018)</f>
        <v>0</v>
      </c>
      <c r="S2015" s="64" t="n">
        <f aca="false">SUM(S2017:S2018)</f>
        <v>0</v>
      </c>
      <c r="T2015" s="64" t="n">
        <f aca="false">SUM(T2017:T2018)</f>
        <v>0</v>
      </c>
      <c r="U2015" s="64" t="n">
        <f aca="false">SUM(U2017:U2018)</f>
        <v>0</v>
      </c>
      <c r="V2015" s="64" t="n">
        <f aca="false">SUM(V2017:V2018)</f>
        <v>0</v>
      </c>
      <c r="W2015" s="64" t="n">
        <f aca="false">SUM(W2017:W2018)</f>
        <v>0</v>
      </c>
      <c r="X2015" s="64" t="n">
        <f aca="false">SUM(X2017:X2018)</f>
        <v>0</v>
      </c>
      <c r="Y2015" s="64" t="n">
        <f aca="false">SUM(Y2017:Y2018)</f>
        <v>0</v>
      </c>
      <c r="Z2015" s="64" t="n">
        <f aca="false">SUM(Z2017:Z2018)</f>
        <v>0</v>
      </c>
      <c r="AA2015" s="64" t="n">
        <f aca="false">SUM(AA2017:AA2018)</f>
        <v>0</v>
      </c>
      <c r="AB2015" s="64" t="n">
        <f aca="false">SUM(AB2017:AB2018)</f>
        <v>0</v>
      </c>
      <c r="AC2015" s="64" t="n">
        <f aca="false">SUM(AC2017:AC2018)</f>
        <v>0</v>
      </c>
      <c r="AD2015" s="64" t="n">
        <f aca="false">SUM(AD2017:AD2018)</f>
        <v>0</v>
      </c>
      <c r="AE2015" s="64" t="n">
        <f aca="false">SUM(AE2017:AE2018)</f>
        <v>0</v>
      </c>
      <c r="AF2015" s="64" t="n">
        <f aca="false">SUM(AF2017:AF2018)</f>
        <v>0</v>
      </c>
      <c r="AG2015" s="64" t="n">
        <f aca="false">SUM(AG2017:AG2018)</f>
        <v>0</v>
      </c>
      <c r="AH2015" s="64" t="n">
        <f aca="false">SUM(AH2017:AH2018)</f>
        <v>0</v>
      </c>
      <c r="AI2015" s="64" t="n">
        <f aca="false">SUM(AI2017:AI2018)</f>
        <v>0</v>
      </c>
      <c r="AJ2015" s="64" t="n">
        <f aca="false">SUM(AJ2017:AJ2018)</f>
        <v>0</v>
      </c>
      <c r="AK2015" s="64" t="n">
        <f aca="false">SUM(AK2017:AK2018)</f>
        <v>0</v>
      </c>
      <c r="AL2015" s="64" t="n">
        <f aca="false">SUM(AL2017:AL2018)</f>
        <v>0</v>
      </c>
      <c r="AM2015" s="64" t="n">
        <f aca="false">SUM(AM2017:AM2018)</f>
        <v>0</v>
      </c>
      <c r="AN2015" s="64" t="n">
        <f aca="false">SUM(AN2017:AN2018)</f>
        <v>0</v>
      </c>
      <c r="AO2015" s="64" t="n">
        <f aca="false">SUM(AO2017:AO2018)</f>
        <v>0</v>
      </c>
      <c r="AP2015" s="64" t="n">
        <f aca="false">SUM(AP2017:AP2018)</f>
        <v>0</v>
      </c>
      <c r="AQ2015" s="64" t="n">
        <f aca="false">SUM(AQ2017:AQ2018)</f>
        <v>0</v>
      </c>
      <c r="AR2015" s="64" t="n">
        <f aca="false">SUM(AR2017:AR2018)</f>
        <v>0</v>
      </c>
      <c r="AS2015" s="64" t="n">
        <f aca="false">SUM(AS2017:AS2018)</f>
        <v>0</v>
      </c>
      <c r="AT2015" s="64" t="n">
        <f aca="false">SUM(AT2017:AT2018)</f>
        <v>0</v>
      </c>
      <c r="AU2015" s="64" t="n">
        <f aca="false">SUM(AU2017:AU2018)</f>
        <v>0</v>
      </c>
      <c r="AV2015" s="64" t="n">
        <f aca="false">SUM(AV2017:AV2018)</f>
        <v>0</v>
      </c>
      <c r="AW2015" s="64" t="n">
        <f aca="false">SUM(AW2017:AW2018)</f>
        <v>0</v>
      </c>
      <c r="AX2015" s="64" t="n">
        <f aca="false">SUM(AX2017:AX2018)</f>
        <v>0</v>
      </c>
      <c r="AY2015" s="64" t="n">
        <f aca="false">SUM(AY2017:AY2018)</f>
        <v>0</v>
      </c>
      <c r="AZ2015" s="64" t="n">
        <f aca="false">SUM(AZ2017:AZ2018)</f>
        <v>0</v>
      </c>
      <c r="BA2015" s="64" t="n">
        <f aca="false">SUM(BA2017:BA2018)</f>
        <v>0</v>
      </c>
      <c r="BB2015" s="64" t="n">
        <f aca="false">SUM(BB2017:BB2018)</f>
        <v>0</v>
      </c>
      <c r="BC2015" s="64" t="n">
        <f aca="false">SUM(BC2017:BC2018)</f>
        <v>0</v>
      </c>
      <c r="BD2015" s="64" t="n">
        <f aca="false">SUM(BD2017:BD2018)</f>
        <v>0</v>
      </c>
      <c r="BE2015" s="64" t="n">
        <f aca="false">SUM(BE2017:BE2018)</f>
        <v>0</v>
      </c>
      <c r="BF2015" s="64" t="n">
        <f aca="false">SUM(BF2017:BF2018)</f>
        <v>0</v>
      </c>
      <c r="BG2015" s="64" t="n">
        <f aca="false">SUM(BG2017:BG2018)</f>
        <v>0</v>
      </c>
      <c r="BH2015" s="64" t="n">
        <f aca="false">SUM(BH2017:BH2018)</f>
        <v>0</v>
      </c>
      <c r="BI2015" s="64" t="n">
        <f aca="false">SUM(BI2017:BI2018)</f>
        <v>0</v>
      </c>
      <c r="BJ2015" s="64" t="n">
        <f aca="false">SUM(BJ2017:BJ2018)</f>
        <v>0</v>
      </c>
      <c r="BK2015" s="64" t="n">
        <f aca="false">SUM(BK2017:BK2018)</f>
        <v>0</v>
      </c>
      <c r="BL2015" s="64" t="n">
        <f aca="false">SUM(BL2017:BL2018)</f>
        <v>0</v>
      </c>
      <c r="BM2015" s="64" t="n">
        <f aca="false">SUM(BM2017:BM2018)</f>
        <v>0</v>
      </c>
      <c r="BN2015" s="64" t="n">
        <f aca="false">SUM(BN2017:BN2018)</f>
        <v>0</v>
      </c>
      <c r="BO2015" s="64" t="n">
        <f aca="false">SUM(BO2017:BO2018)</f>
        <v>0</v>
      </c>
      <c r="BP2015" s="64" t="n">
        <f aca="false">SUM(BP2017:BP2018)</f>
        <v>0</v>
      </c>
      <c r="BQ2015" s="64" t="n">
        <f aca="false">SUM(BQ2017:BQ2018)</f>
        <v>0</v>
      </c>
      <c r="BR2015" s="64" t="n">
        <f aca="false">SUM(BR2017:BR2018)</f>
        <v>0</v>
      </c>
      <c r="BS2015" s="64" t="n">
        <f aca="false">SUM(BS2017:BS2018)</f>
        <v>0</v>
      </c>
      <c r="BT2015" s="64" t="n">
        <f aca="false">SUM(BT2017:BT2018)</f>
        <v>0</v>
      </c>
      <c r="BU2015" s="64" t="n">
        <f aca="false">SUM(BU2017:BU2018)</f>
        <v>0</v>
      </c>
      <c r="BV2015" s="64" t="n">
        <f aca="false">SUM(BV2017:BV2018)</f>
        <v>0</v>
      </c>
      <c r="BW2015" s="64" t="n">
        <f aca="false">SUM(BW2017:BW2018)</f>
        <v>0</v>
      </c>
      <c r="BX2015" s="64" t="n">
        <f aca="false">SUM(BX2017:BX2018)</f>
        <v>0</v>
      </c>
      <c r="BY2015" s="64" t="n">
        <f aca="false">SUM(BY2017:BY2018)</f>
        <v>0</v>
      </c>
      <c r="BZ2015" s="64" t="n">
        <f aca="false">SUM(BZ2017:BZ2018)</f>
        <v>0</v>
      </c>
      <c r="CA2015" s="64" t="n">
        <f aca="false">SUM(CA2017:CA2018)</f>
        <v>0</v>
      </c>
      <c r="CB2015" s="64" t="n">
        <f aca="false">SUM(CB2017:CB2018)</f>
        <v>0</v>
      </c>
      <c r="CC2015" s="64" t="n">
        <f aca="false">SUM(CC2017:CC2018)</f>
        <v>0</v>
      </c>
      <c r="CD2015" s="64" t="n">
        <f aca="false">SUM(CD2017:CD2018)</f>
        <v>0</v>
      </c>
    </row>
    <row r="2016" customFormat="false" ht="12.75" hidden="true" customHeight="false" outlineLevel="0" collapsed="false">
      <c r="A2016" s="4" t="s">
        <v>111</v>
      </c>
      <c r="B2016" s="4"/>
      <c r="C2016" s="97"/>
      <c r="D2016" s="97"/>
      <c r="E2016" s="97"/>
      <c r="F2016" s="97"/>
      <c r="G2016" s="97"/>
      <c r="H2016" s="99"/>
      <c r="I2016" s="64"/>
      <c r="J2016" s="64"/>
      <c r="K2016" s="64"/>
      <c r="L2016" s="64"/>
      <c r="M2016" s="64"/>
      <c r="N2016" s="64"/>
      <c r="O2016" s="64"/>
      <c r="P2016" s="64"/>
      <c r="Q2016" s="64"/>
      <c r="R2016" s="64"/>
      <c r="S2016" s="64"/>
      <c r="T2016" s="64"/>
      <c r="U2016" s="64"/>
      <c r="V2016" s="64"/>
      <c r="W2016" s="64"/>
      <c r="X2016" s="64"/>
      <c r="Y2016" s="64"/>
      <c r="Z2016" s="64"/>
      <c r="AA2016" s="64"/>
      <c r="AB2016" s="64"/>
      <c r="AC2016" s="64"/>
      <c r="AD2016" s="64"/>
      <c r="AE2016" s="64"/>
      <c r="AF2016" s="64"/>
      <c r="AG2016" s="64"/>
      <c r="AH2016" s="64"/>
      <c r="AI2016" s="64"/>
      <c r="AJ2016" s="64"/>
      <c r="AK2016" s="64"/>
      <c r="AL2016" s="64"/>
      <c r="AM2016" s="64"/>
      <c r="AN2016" s="64"/>
      <c r="AO2016" s="64"/>
      <c r="AP2016" s="64"/>
      <c r="AQ2016" s="64"/>
      <c r="AR2016" s="64"/>
      <c r="AS2016" s="64"/>
      <c r="AT2016" s="64"/>
      <c r="AU2016" s="64"/>
      <c r="AV2016" s="64"/>
      <c r="AW2016" s="64"/>
      <c r="AX2016" s="64"/>
      <c r="AY2016" s="64"/>
      <c r="AZ2016" s="64"/>
      <c r="BA2016" s="64"/>
      <c r="BB2016" s="64"/>
      <c r="BC2016" s="64"/>
      <c r="BD2016" s="64"/>
      <c r="BE2016" s="64"/>
      <c r="BF2016" s="64"/>
      <c r="BG2016" s="64"/>
      <c r="BH2016" s="64"/>
      <c r="BI2016" s="64"/>
      <c r="BJ2016" s="64"/>
      <c r="BK2016" s="64"/>
      <c r="BL2016" s="64"/>
      <c r="BM2016" s="64"/>
      <c r="BN2016" s="64"/>
      <c r="BO2016" s="64"/>
      <c r="BP2016" s="64"/>
      <c r="BQ2016" s="64"/>
      <c r="BR2016" s="64"/>
      <c r="BS2016" s="64"/>
      <c r="BT2016" s="64"/>
      <c r="BU2016" s="64"/>
      <c r="BV2016" s="64"/>
      <c r="BW2016" s="64"/>
      <c r="BX2016" s="64"/>
      <c r="BY2016" s="64"/>
      <c r="BZ2016" s="64"/>
      <c r="CA2016" s="64"/>
      <c r="CB2016" s="64"/>
      <c r="CC2016" s="64"/>
      <c r="CD2016" s="64"/>
    </row>
    <row r="2017" customFormat="false" ht="12.75" hidden="true" customHeight="false" outlineLevel="0" collapsed="false">
      <c r="A2017" s="4" t="s">
        <v>130</v>
      </c>
      <c r="B2017" s="4"/>
      <c r="C2017" s="97" t="s">
        <v>498</v>
      </c>
      <c r="D2017" s="97" t="s">
        <v>104</v>
      </c>
      <c r="E2017" s="97" t="s">
        <v>117</v>
      </c>
      <c r="F2017" s="97" t="s">
        <v>105</v>
      </c>
      <c r="G2017" s="97" t="s">
        <v>109</v>
      </c>
      <c r="H2017" s="99" t="n">
        <v>310</v>
      </c>
      <c r="I2017" s="64" t="n">
        <f aca="false">J2017+K2017+L2017</f>
        <v>0</v>
      </c>
      <c r="J2017" s="64"/>
      <c r="K2017" s="64"/>
      <c r="L2017" s="64" t="n">
        <f aca="false">M2017+AI2017</f>
        <v>0</v>
      </c>
      <c r="M2017" s="64" t="n">
        <f aca="false">N2017+O2017+P2017+Q2017+R2017+S2017+T2017+U2017+V2017+W2017+X2017+Y2017+Z2017+AA2017+AB2017+AC2017</f>
        <v>0</v>
      </c>
      <c r="N2017" s="64"/>
      <c r="O2017" s="64"/>
      <c r="P2017" s="64"/>
      <c r="Q2017" s="64"/>
      <c r="R2017" s="64"/>
      <c r="S2017" s="64"/>
      <c r="T2017" s="64"/>
      <c r="U2017" s="64"/>
      <c r="V2017" s="64"/>
      <c r="W2017" s="64"/>
      <c r="X2017" s="64"/>
      <c r="Y2017" s="64"/>
      <c r="Z2017" s="64"/>
      <c r="AA2017" s="64"/>
      <c r="AB2017" s="64"/>
      <c r="AC2017" s="64"/>
      <c r="AD2017" s="64"/>
      <c r="AE2017" s="64"/>
      <c r="AF2017" s="64"/>
      <c r="AG2017" s="64"/>
      <c r="AH2017" s="64"/>
      <c r="AI2017" s="64" t="n">
        <f aca="false">AJ2017+AK2017+AL2017+AM2017+AN2017+AO2017+AP2017+AY2017+AZ2017+BA2017+BB2017+BC2017+BD2017</f>
        <v>0</v>
      </c>
      <c r="AJ2017" s="64"/>
      <c r="AK2017" s="64"/>
      <c r="AL2017" s="64"/>
      <c r="AM2017" s="64"/>
      <c r="AN2017" s="64"/>
      <c r="AO2017" s="64"/>
      <c r="AP2017" s="64"/>
      <c r="AQ2017" s="64"/>
      <c r="AR2017" s="64"/>
      <c r="AS2017" s="64"/>
      <c r="AT2017" s="64"/>
      <c r="AU2017" s="64"/>
      <c r="AV2017" s="64"/>
      <c r="AW2017" s="64"/>
      <c r="AX2017" s="64"/>
      <c r="AY2017" s="64"/>
      <c r="AZ2017" s="64"/>
      <c r="BA2017" s="64"/>
      <c r="BB2017" s="64"/>
      <c r="BC2017" s="64"/>
      <c r="BD2017" s="64"/>
      <c r="BE2017" s="64"/>
      <c r="BF2017" s="64"/>
      <c r="BG2017" s="64"/>
      <c r="BH2017" s="64"/>
      <c r="BI2017" s="64"/>
      <c r="BJ2017" s="64"/>
      <c r="BK2017" s="64"/>
      <c r="BL2017" s="64"/>
      <c r="BM2017" s="64"/>
      <c r="BN2017" s="64"/>
      <c r="BO2017" s="64"/>
      <c r="BP2017" s="64"/>
      <c r="BQ2017" s="64"/>
      <c r="BR2017" s="64"/>
      <c r="BS2017" s="64"/>
      <c r="BT2017" s="64"/>
      <c r="BU2017" s="64"/>
      <c r="BV2017" s="64"/>
      <c r="BW2017" s="64"/>
      <c r="BX2017" s="64"/>
      <c r="BY2017" s="64"/>
      <c r="BZ2017" s="64" t="n">
        <f aca="false">CA2017+CB2017+CC2017+CD2017+CE2017+CF2017+CG2017+CH2017+CI2017+CJ2017+CK2017+CL2017+CM2017+CN2017+CO2017+CP2017</f>
        <v>0</v>
      </c>
      <c r="CA2017" s="64"/>
      <c r="CB2017" s="64"/>
      <c r="CC2017" s="64"/>
      <c r="CD2017" s="64"/>
    </row>
    <row r="2018" customFormat="false" ht="12.75" hidden="true" customHeight="false" outlineLevel="0" collapsed="false">
      <c r="A2018" s="4" t="s">
        <v>131</v>
      </c>
      <c r="B2018" s="4"/>
      <c r="C2018" s="97" t="s">
        <v>498</v>
      </c>
      <c r="D2018" s="97" t="s">
        <v>104</v>
      </c>
      <c r="E2018" s="97" t="s">
        <v>117</v>
      </c>
      <c r="F2018" s="97" t="s">
        <v>105</v>
      </c>
      <c r="G2018" s="97" t="s">
        <v>109</v>
      </c>
      <c r="H2018" s="99" t="n">
        <v>340</v>
      </c>
      <c r="I2018" s="64" t="n">
        <f aca="false">J2018+K2018+L2018</f>
        <v>0</v>
      </c>
      <c r="J2018" s="64"/>
      <c r="K2018" s="64"/>
      <c r="L2018" s="64" t="n">
        <f aca="false">M2018+AI2018</f>
        <v>0</v>
      </c>
      <c r="M2018" s="64" t="n">
        <f aca="false">N2018+O2018+P2018+Q2018+R2018+S2018+T2018+U2018+V2018+W2018+X2018+Y2018+Z2018+AA2018+AB2018+AC2018</f>
        <v>0</v>
      </c>
      <c r="N2018" s="64"/>
      <c r="O2018" s="64"/>
      <c r="P2018" s="64"/>
      <c r="Q2018" s="64"/>
      <c r="R2018" s="64"/>
      <c r="S2018" s="64"/>
      <c r="T2018" s="64"/>
      <c r="U2018" s="64"/>
      <c r="V2018" s="64"/>
      <c r="W2018" s="64"/>
      <c r="X2018" s="64"/>
      <c r="Y2018" s="64"/>
      <c r="Z2018" s="64"/>
      <c r="AA2018" s="64"/>
      <c r="AB2018" s="64"/>
      <c r="AC2018" s="64"/>
      <c r="AD2018" s="64"/>
      <c r="AE2018" s="64"/>
      <c r="AF2018" s="64"/>
      <c r="AG2018" s="64"/>
      <c r="AH2018" s="64"/>
      <c r="AI2018" s="64" t="n">
        <f aca="false">AJ2018+AK2018+AL2018+AM2018+AN2018+AO2018+AP2018+AY2018+AZ2018+BA2018+BB2018+BC2018+BD2018</f>
        <v>0</v>
      </c>
      <c r="AJ2018" s="64"/>
      <c r="AK2018" s="64"/>
      <c r="AL2018" s="64"/>
      <c r="AM2018" s="64"/>
      <c r="AN2018" s="64"/>
      <c r="AO2018" s="64"/>
      <c r="AP2018" s="64"/>
      <c r="AQ2018" s="64"/>
      <c r="AR2018" s="64"/>
      <c r="AS2018" s="64"/>
      <c r="AT2018" s="64"/>
      <c r="AU2018" s="64"/>
      <c r="AV2018" s="64"/>
      <c r="AW2018" s="64"/>
      <c r="AX2018" s="64"/>
      <c r="AY2018" s="64"/>
      <c r="AZ2018" s="64"/>
      <c r="BA2018" s="64"/>
      <c r="BB2018" s="64"/>
      <c r="BC2018" s="64"/>
      <c r="BD2018" s="64"/>
      <c r="BE2018" s="64"/>
      <c r="BF2018" s="64"/>
      <c r="BG2018" s="64"/>
      <c r="BH2018" s="64"/>
      <c r="BI2018" s="64"/>
      <c r="BJ2018" s="64"/>
      <c r="BK2018" s="64"/>
      <c r="BL2018" s="64"/>
      <c r="BM2018" s="64"/>
      <c r="BN2018" s="64"/>
      <c r="BO2018" s="64"/>
      <c r="BP2018" s="64"/>
      <c r="BQ2018" s="64"/>
      <c r="BR2018" s="64"/>
      <c r="BS2018" s="64"/>
      <c r="BT2018" s="64"/>
      <c r="BU2018" s="64"/>
      <c r="BV2018" s="64"/>
      <c r="BW2018" s="64"/>
      <c r="BX2018" s="64"/>
      <c r="BY2018" s="64"/>
      <c r="BZ2018" s="64" t="n">
        <f aca="false">CA2018+CB2018+CC2018+CD2018+CE2018+CF2018+CG2018+CH2018+CI2018+CJ2018+CK2018+CL2018+CM2018+CN2018+CO2018+CP2018</f>
        <v>0</v>
      </c>
      <c r="CA2018" s="64"/>
      <c r="CB2018" s="64"/>
      <c r="CC2018" s="64"/>
      <c r="CD2018" s="64"/>
    </row>
    <row r="2019" customFormat="false" ht="12.75" hidden="true" customHeight="false" outlineLevel="0" collapsed="false">
      <c r="A2019" s="4"/>
      <c r="B2019" s="4"/>
      <c r="C2019" s="97"/>
      <c r="D2019" s="97"/>
      <c r="E2019" s="97"/>
      <c r="F2019" s="97"/>
      <c r="G2019" s="97"/>
      <c r="H2019" s="99"/>
      <c r="I2019" s="64"/>
      <c r="J2019" s="64"/>
      <c r="K2019" s="64"/>
      <c r="L2019" s="64"/>
      <c r="M2019" s="64"/>
      <c r="N2019" s="64"/>
      <c r="O2019" s="64"/>
      <c r="P2019" s="64"/>
      <c r="Q2019" s="64"/>
      <c r="R2019" s="64"/>
      <c r="S2019" s="64"/>
      <c r="T2019" s="64"/>
      <c r="U2019" s="64"/>
      <c r="V2019" s="64"/>
      <c r="W2019" s="64"/>
      <c r="X2019" s="64"/>
      <c r="Y2019" s="64"/>
      <c r="Z2019" s="64"/>
      <c r="AA2019" s="64"/>
      <c r="AB2019" s="64"/>
      <c r="AC2019" s="64"/>
      <c r="AD2019" s="64"/>
      <c r="AE2019" s="64"/>
      <c r="AF2019" s="64"/>
      <c r="AG2019" s="64"/>
      <c r="AH2019" s="64"/>
      <c r="AI2019" s="64"/>
      <c r="AJ2019" s="64"/>
      <c r="AK2019" s="64"/>
      <c r="AL2019" s="64"/>
      <c r="AM2019" s="64"/>
      <c r="AN2019" s="64"/>
      <c r="AO2019" s="64"/>
      <c r="AP2019" s="64"/>
      <c r="AQ2019" s="64"/>
      <c r="AR2019" s="64"/>
      <c r="AS2019" s="64"/>
      <c r="AT2019" s="64"/>
      <c r="AU2019" s="64"/>
      <c r="AV2019" s="64"/>
      <c r="AW2019" s="64"/>
      <c r="AX2019" s="64"/>
      <c r="AY2019" s="64"/>
      <c r="AZ2019" s="64"/>
      <c r="BA2019" s="64"/>
      <c r="BB2019" s="64"/>
      <c r="BC2019" s="64"/>
      <c r="BD2019" s="64"/>
      <c r="BE2019" s="64"/>
      <c r="BF2019" s="64"/>
      <c r="BG2019" s="64"/>
      <c r="BH2019" s="64"/>
      <c r="BI2019" s="64"/>
      <c r="BJ2019" s="64"/>
      <c r="BK2019" s="64"/>
      <c r="BL2019" s="64"/>
      <c r="BM2019" s="64"/>
      <c r="BN2019" s="64"/>
      <c r="BO2019" s="64"/>
      <c r="BP2019" s="64"/>
      <c r="BQ2019" s="64"/>
      <c r="BR2019" s="64"/>
      <c r="BS2019" s="64"/>
      <c r="BT2019" s="64"/>
      <c r="BU2019" s="64"/>
      <c r="BV2019" s="64"/>
      <c r="BW2019" s="64"/>
      <c r="BX2019" s="64"/>
      <c r="BY2019" s="64"/>
      <c r="BZ2019" s="64"/>
      <c r="CA2019" s="64"/>
      <c r="CB2019" s="64"/>
      <c r="CC2019" s="64"/>
      <c r="CD2019" s="64"/>
    </row>
    <row r="2020" customFormat="false" ht="37.3" hidden="false" customHeight="false" outlineLevel="0" collapsed="false">
      <c r="A2020" s="119" t="s">
        <v>550</v>
      </c>
      <c r="B2020" s="59" t="s">
        <v>551</v>
      </c>
      <c r="C2020" s="59"/>
      <c r="D2020" s="59"/>
      <c r="E2020" s="59"/>
      <c r="F2020" s="59"/>
      <c r="G2020" s="59"/>
      <c r="H2020" s="60"/>
      <c r="I2020" s="61" t="n">
        <f aca="false">I2022+I2050+I2077+I2085+I2181+I2189+I2260</f>
        <v>896</v>
      </c>
      <c r="J2020" s="61" t="n">
        <f aca="false">J2022+J2050+J2077+J2085+J2181+J2189+J2260</f>
        <v>0</v>
      </c>
      <c r="K2020" s="61" t="n">
        <f aca="false">K2022+K2050+K2077+K2085+K2181+K2189+K2260</f>
        <v>0</v>
      </c>
      <c r="L2020" s="61" t="n">
        <f aca="false">L2022+L2050+L2077+L2085+L2181+L2189+L2260</f>
        <v>896</v>
      </c>
      <c r="M2020" s="61" t="n">
        <f aca="false">M2022+M2050+M2077+M2085+M2181+M2189+M2260</f>
        <v>0</v>
      </c>
      <c r="N2020" s="61" t="n">
        <f aca="false">N2022+N2050+N2077+N2085+N2181+N2189+N2260</f>
        <v>0</v>
      </c>
      <c r="O2020" s="61" t="n">
        <f aca="false">O2022+O2050+O2077+O2085+O2181+O2189+O2260</f>
        <v>0</v>
      </c>
      <c r="P2020" s="61" t="n">
        <f aca="false">P2022+P2050+P2077+P2085+P2181+P2189+P2260</f>
        <v>0</v>
      </c>
      <c r="Q2020" s="61" t="n">
        <f aca="false">Q2022+Q2050+Q2077+Q2085+Q2181+Q2189+Q2260</f>
        <v>0</v>
      </c>
      <c r="R2020" s="61" t="n">
        <f aca="false">R2022+R2050+R2077+R2085+R2181+R2189+R2260</f>
        <v>0</v>
      </c>
      <c r="S2020" s="61" t="n">
        <f aca="false">S2022+S2050+S2077+S2085+S2181+S2189+S2260</f>
        <v>0</v>
      </c>
      <c r="T2020" s="61" t="n">
        <f aca="false">T2022+T2050+T2077+T2085+T2181+T2189+T2260</f>
        <v>0</v>
      </c>
      <c r="U2020" s="61" t="n">
        <f aca="false">U2022+U2050+U2077+U2085+U2181+U2189+U2260</f>
        <v>0</v>
      </c>
      <c r="V2020" s="61" t="n">
        <f aca="false">V2022+V2050+V2077+V2085+V2181+V2189+V2260</f>
        <v>0</v>
      </c>
      <c r="W2020" s="61" t="n">
        <f aca="false">W2022+W2050+W2077+W2085+W2181+W2189+W2260</f>
        <v>0</v>
      </c>
      <c r="X2020" s="61" t="n">
        <f aca="false">X2022+X2050+X2077+X2085+X2181+X2189+X2260</f>
        <v>0</v>
      </c>
      <c r="Y2020" s="61" t="n">
        <f aca="false">Y2022+Y2050+Y2077+Y2085+Y2181+Y2189+Y2260</f>
        <v>0</v>
      </c>
      <c r="Z2020" s="61" t="n">
        <f aca="false">Z2022+Z2050+Z2077+Z2085+Z2181+Z2189+Z2260</f>
        <v>0</v>
      </c>
      <c r="AA2020" s="61" t="n">
        <f aca="false">AA2022+AA2050+AA2077+AA2085+AA2181+AA2189+AA2260</f>
        <v>0</v>
      </c>
      <c r="AB2020" s="61" t="n">
        <f aca="false">AB2022+AB2050+AB2077+AB2085+AB2181+AB2189+AB2260</f>
        <v>0</v>
      </c>
      <c r="AC2020" s="61" t="n">
        <f aca="false">AC2022+AC2050+AC2077+AC2085+AC2181+AC2189+AC2260</f>
        <v>0</v>
      </c>
      <c r="AD2020" s="61" t="n">
        <f aca="false">AD2022+AD2050+AD2077+AD2085+AD2181+AD2189+AD2260</f>
        <v>0</v>
      </c>
      <c r="AE2020" s="61" t="n">
        <f aca="false">AE2022+AE2050+AE2077+AE2085+AE2181+AE2189+AE2260</f>
        <v>0</v>
      </c>
      <c r="AF2020" s="61" t="n">
        <f aca="false">AF2022+AF2050+AF2077+AF2085+AF2181+AF2189+AF2260</f>
        <v>0</v>
      </c>
      <c r="AG2020" s="61" t="n">
        <f aca="false">AG2022+AG2050+AG2077+AG2085+AG2181+AG2189+AG2260</f>
        <v>0</v>
      </c>
      <c r="AH2020" s="61" t="n">
        <f aca="false">AH2022+AH2050+AH2077+AH2085+AH2181+AH2189+AH2260</f>
        <v>0</v>
      </c>
      <c r="AI2020" s="61" t="n">
        <f aca="false">AI2022+AI2050+AI2077+AI2085+AI2181+AI2189+AI2260</f>
        <v>896</v>
      </c>
      <c r="AJ2020" s="61" t="n">
        <f aca="false">AJ2022+AJ2050+AJ2077+AJ2085+AJ2181+AJ2189+AJ2260</f>
        <v>660</v>
      </c>
      <c r="AK2020" s="61" t="n">
        <f aca="false">AK2022+AK2050+AK2077+AK2085+AK2181+AK2189+AK2260</f>
        <v>236</v>
      </c>
      <c r="AL2020" s="61" t="n">
        <f aca="false">AL2022+AL2050+AL2077+AL2085+AL2181+AL2189+AL2260</f>
        <v>0</v>
      </c>
      <c r="AM2020" s="61" t="n">
        <f aca="false">AM2022+AM2050+AM2077+AM2085+AM2181+AM2189+AM2260</f>
        <v>0</v>
      </c>
      <c r="AN2020" s="61" t="n">
        <f aca="false">AN2022+AN2050+AN2077+AN2085+AN2181+AN2189+AN2260</f>
        <v>0</v>
      </c>
      <c r="AO2020" s="61" t="n">
        <f aca="false">AO2022+AO2050+AO2077+AO2085+AO2181+AO2189+AO2260</f>
        <v>0</v>
      </c>
      <c r="AP2020" s="61" t="n">
        <f aca="false">AP2022+AP2050+AP2077+AP2085+AP2181+AP2189+AP2260</f>
        <v>0</v>
      </c>
      <c r="AQ2020" s="61" t="n">
        <f aca="false">AQ2022+AQ2050+AQ2077+AQ2085+AQ2181+AQ2189+AQ2260</f>
        <v>0</v>
      </c>
      <c r="AR2020" s="61" t="n">
        <f aca="false">AR2022+AR2050+AR2077+AR2085+AR2181+AR2189+AR2260</f>
        <v>0</v>
      </c>
      <c r="AS2020" s="61" t="n">
        <f aca="false">AS2022+AS2050+AS2077+AS2085+AS2181+AS2189+AS2260</f>
        <v>0</v>
      </c>
      <c r="AT2020" s="61" t="n">
        <f aca="false">AT2022+AT2050+AT2077+AT2085+AT2181+AT2189+AT2260</f>
        <v>0</v>
      </c>
      <c r="AU2020" s="61" t="n">
        <f aca="false">AU2022+AU2050+AU2077+AU2085+AU2181+AU2189+AU2260</f>
        <v>0</v>
      </c>
      <c r="AV2020" s="61" t="n">
        <f aca="false">AV2022+AV2050+AV2077+AV2085+AV2181+AV2189+AV2260</f>
        <v>0</v>
      </c>
      <c r="AW2020" s="61" t="n">
        <f aca="false">AW2022+AW2050+AW2077+AW2085+AW2181+AW2189+AW2260</f>
        <v>0</v>
      </c>
      <c r="AX2020" s="61" t="n">
        <f aca="false">AX2022+AX2050+AX2077+AX2085+AX2181+AX2189+AX2260</f>
        <v>0</v>
      </c>
      <c r="AY2020" s="61" t="n">
        <f aca="false">AY2022+AY2050+AY2077+AY2085+AY2181+AY2189+AY2260</f>
        <v>0</v>
      </c>
      <c r="AZ2020" s="61" t="n">
        <f aca="false">AZ2022+AZ2050+AZ2077+AZ2085+AZ2181+AZ2189+AZ2260</f>
        <v>0</v>
      </c>
      <c r="BA2020" s="61" t="n">
        <f aca="false">BA2022+BA2050+BA2077+BA2085+BA2181+BA2189+BA2260</f>
        <v>0</v>
      </c>
      <c r="BB2020" s="61" t="n">
        <f aca="false">BB2022+BB2050+BB2077+BB2085+BB2181+BB2189+BB2260</f>
        <v>0</v>
      </c>
      <c r="BC2020" s="61" t="n">
        <f aca="false">BC2022+BC2050+BC2077+BC2085+BC2181+BC2189+BC2260</f>
        <v>0</v>
      </c>
      <c r="BD2020" s="61" t="n">
        <f aca="false">BD2022+BD2050+BD2077+BD2085+BD2181+BD2189+BD2260</f>
        <v>0</v>
      </c>
      <c r="BE2020" s="61" t="n">
        <f aca="false">BE2022+BE2050+BE2077+BE2085+BE2181+BE2189+BE2260</f>
        <v>0</v>
      </c>
      <c r="BF2020" s="61" t="n">
        <f aca="false">BF2022+BF2050+BF2077+BF2085+BF2181+BF2189+BF2260</f>
        <v>0</v>
      </c>
      <c r="BG2020" s="61" t="n">
        <f aca="false">BG2022+BG2050+BG2077+BG2085+BG2181+BG2189+BG2260</f>
        <v>0</v>
      </c>
      <c r="BH2020" s="61" t="n">
        <f aca="false">BH2022+BH2050+BH2077+BH2085+BH2181+BH2189+BH2260</f>
        <v>0</v>
      </c>
      <c r="BI2020" s="61" t="n">
        <f aca="false">BI2022+BI2050+BI2077+BI2085+BI2181+BI2189+BI2260</f>
        <v>0</v>
      </c>
      <c r="BJ2020" s="61" t="n">
        <f aca="false">BJ2022+BJ2050+BJ2077+BJ2085+BJ2181+BJ2189+BJ2260</f>
        <v>0</v>
      </c>
      <c r="BK2020" s="61" t="n">
        <f aca="false">BK2022+BK2050+BK2077+BK2085+BK2181+BK2189+BK2260</f>
        <v>0</v>
      </c>
      <c r="BL2020" s="61" t="n">
        <f aca="false">BL2022+BL2050+BL2077+BL2085+BL2181+BL2189+BL2260</f>
        <v>0</v>
      </c>
      <c r="BM2020" s="61" t="n">
        <f aca="false">BM2022+BM2050+BM2077+BM2085+BM2181+BM2189+BM2260</f>
        <v>0</v>
      </c>
      <c r="BN2020" s="61" t="n">
        <f aca="false">BN2022+BN2050+BN2077+BN2085+BN2181+BN2189+BN2260</f>
        <v>0</v>
      </c>
      <c r="BO2020" s="61" t="n">
        <f aca="false">BO2022+BO2050+BO2077+BO2085+BO2181+BO2189+BO2260</f>
        <v>0</v>
      </c>
      <c r="BP2020" s="61" t="n">
        <f aca="false">BP2022+BP2050+BP2077+BP2085+BP2181+BP2189+BP2260</f>
        <v>0</v>
      </c>
      <c r="BQ2020" s="61" t="n">
        <f aca="false">BQ2022+BQ2050+BQ2077+BQ2085+BQ2181+BQ2189+BQ2260</f>
        <v>0</v>
      </c>
      <c r="BR2020" s="61" t="n">
        <f aca="false">BR2022+BR2050+BR2077+BR2085+BR2181+BR2189+BR2260</f>
        <v>0</v>
      </c>
      <c r="BS2020" s="61" t="n">
        <f aca="false">BS2022+BS2050+BS2077+BS2085+BS2181+BS2189+BS2260</f>
        <v>0</v>
      </c>
      <c r="BT2020" s="61" t="n">
        <f aca="false">BT2022+BT2050+BT2077+BT2085+BT2181+BT2189+BT2260</f>
        <v>0</v>
      </c>
      <c r="BU2020" s="61" t="n">
        <f aca="false">BU2022+BU2050+BU2077+BU2085+BU2181+BU2189+BU2260</f>
        <v>0</v>
      </c>
      <c r="BV2020" s="61" t="n">
        <f aca="false">BV2022+BV2050+BV2077+BV2085+BV2181+BV2189+BV2260</f>
        <v>0</v>
      </c>
      <c r="BW2020" s="61" t="n">
        <f aca="false">BW2022+BW2050+BW2077+BW2085+BW2181+BW2189+BW2260</f>
        <v>0</v>
      </c>
      <c r="BX2020" s="61" t="n">
        <f aca="false">BX2022+BX2050+BX2077+BX2085+BX2181+BX2189+BX2260</f>
        <v>0</v>
      </c>
      <c r="BY2020" s="61" t="n">
        <f aca="false">BY2022+BY2050+BY2077+BY2085+BY2181+BY2189+BY2260</f>
        <v>0</v>
      </c>
      <c r="BZ2020" s="61" t="n">
        <f aca="false">BZ2022+BZ2050+BZ2077+BZ2085+BZ2181+BZ2189+BZ2260</f>
        <v>0</v>
      </c>
      <c r="CA2020" s="61" t="n">
        <f aca="false">CA2022+CA2050+CA2077+CA2085+CA2181+CA2189+CA2260</f>
        <v>0</v>
      </c>
      <c r="CB2020" s="61" t="n">
        <f aca="false">CB2022+CB2050+CB2077+CB2085+CB2181+CB2189+CB2260</f>
        <v>0</v>
      </c>
      <c r="CC2020" s="61" t="n">
        <f aca="false">CC2022+CC2050+CC2077+CC2085+CC2181+CC2189+CC2260</f>
        <v>0</v>
      </c>
      <c r="CD2020" s="61" t="n">
        <f aca="false">CD2022+CD2050+CD2077+CD2085+CD2181+CD2189+CD2260</f>
        <v>0</v>
      </c>
    </row>
    <row r="2021" customFormat="false" ht="15.25" hidden="false" customHeight="false" outlineLevel="0" collapsed="false">
      <c r="A2021" s="62"/>
      <c r="B2021" s="62"/>
      <c r="C2021" s="120"/>
      <c r="D2021" s="120"/>
      <c r="E2021" s="120"/>
      <c r="F2021" s="120"/>
      <c r="G2021" s="120"/>
      <c r="H2021" s="63"/>
      <c r="I2021" s="64"/>
      <c r="J2021" s="65"/>
      <c r="K2021" s="65"/>
      <c r="L2021" s="65"/>
      <c r="M2021" s="65"/>
      <c r="N2021" s="65"/>
      <c r="O2021" s="65"/>
      <c r="P2021" s="65"/>
      <c r="Q2021" s="65"/>
      <c r="R2021" s="65"/>
      <c r="S2021" s="65"/>
      <c r="T2021" s="65"/>
      <c r="U2021" s="65"/>
      <c r="V2021" s="65"/>
      <c r="W2021" s="65"/>
      <c r="X2021" s="65"/>
      <c r="Y2021" s="65"/>
      <c r="Z2021" s="65"/>
      <c r="AA2021" s="65"/>
      <c r="AB2021" s="65"/>
      <c r="AC2021" s="65"/>
      <c r="AD2021" s="65"/>
      <c r="AE2021" s="65"/>
      <c r="AF2021" s="65"/>
      <c r="AG2021" s="65"/>
      <c r="AH2021" s="65"/>
      <c r="AI2021" s="65"/>
      <c r="AJ2021" s="65"/>
      <c r="AK2021" s="65"/>
      <c r="AL2021" s="65"/>
      <c r="AM2021" s="65"/>
      <c r="AN2021" s="65"/>
      <c r="AO2021" s="65"/>
      <c r="AP2021" s="65"/>
      <c r="AQ2021" s="65"/>
      <c r="AR2021" s="65"/>
      <c r="AS2021" s="65"/>
      <c r="AT2021" s="65"/>
      <c r="AU2021" s="65"/>
      <c r="AV2021" s="65"/>
      <c r="AW2021" s="65"/>
      <c r="AX2021" s="65"/>
      <c r="AY2021" s="65"/>
      <c r="AZ2021" s="65"/>
      <c r="BA2021" s="65"/>
      <c r="BB2021" s="65"/>
      <c r="BC2021" s="65"/>
      <c r="BD2021" s="65"/>
      <c r="BE2021" s="65"/>
      <c r="BF2021" s="65"/>
      <c r="BG2021" s="65"/>
      <c r="BH2021" s="65"/>
      <c r="BI2021" s="65"/>
      <c r="BJ2021" s="65"/>
      <c r="BK2021" s="65"/>
      <c r="BL2021" s="65"/>
      <c r="BM2021" s="65"/>
      <c r="BN2021" s="65"/>
      <c r="BO2021" s="65"/>
      <c r="BP2021" s="65"/>
      <c r="BQ2021" s="65"/>
      <c r="BR2021" s="65"/>
      <c r="BS2021" s="65"/>
      <c r="BT2021" s="65"/>
      <c r="BU2021" s="65"/>
      <c r="BV2021" s="65"/>
      <c r="BW2021" s="65"/>
      <c r="BX2021" s="65"/>
      <c r="BY2021" s="65"/>
      <c r="BZ2021" s="65"/>
      <c r="CA2021" s="65"/>
      <c r="CB2021" s="65"/>
      <c r="CC2021" s="65"/>
      <c r="CD2021" s="65"/>
    </row>
    <row r="2022" customFormat="false" ht="12.75" hidden="true" customHeight="false" outlineLevel="0" collapsed="false">
      <c r="A2022" s="125" t="s">
        <v>552</v>
      </c>
      <c r="B2022" s="67"/>
      <c r="C2022" s="68" t="s">
        <v>477</v>
      </c>
      <c r="D2022" s="87"/>
      <c r="E2022" s="87"/>
      <c r="F2022" s="87"/>
      <c r="G2022" s="87"/>
      <c r="H2022" s="88"/>
      <c r="I2022" s="70" t="n">
        <f aca="false">I2023</f>
        <v>0</v>
      </c>
      <c r="J2022" s="70" t="n">
        <f aca="false">J2023</f>
        <v>0</v>
      </c>
      <c r="K2022" s="70" t="n">
        <f aca="false">K2023</f>
        <v>0</v>
      </c>
      <c r="L2022" s="70" t="n">
        <f aca="false">L2023</f>
        <v>0</v>
      </c>
      <c r="M2022" s="70" t="n">
        <f aca="false">M2023</f>
        <v>0</v>
      </c>
      <c r="N2022" s="70" t="n">
        <f aca="false">N2023</f>
        <v>0</v>
      </c>
      <c r="O2022" s="70" t="n">
        <f aca="false">O2023</f>
        <v>0</v>
      </c>
      <c r="P2022" s="70" t="n">
        <f aca="false">P2023</f>
        <v>0</v>
      </c>
      <c r="Q2022" s="70" t="n">
        <f aca="false">Q2023</f>
        <v>0</v>
      </c>
      <c r="R2022" s="70" t="n">
        <f aca="false">R2023</f>
        <v>0</v>
      </c>
      <c r="S2022" s="70" t="n">
        <f aca="false">S2023</f>
        <v>0</v>
      </c>
      <c r="T2022" s="70" t="n">
        <f aca="false">T2023</f>
        <v>0</v>
      </c>
      <c r="U2022" s="70" t="n">
        <f aca="false">U2023</f>
        <v>0</v>
      </c>
      <c r="V2022" s="70" t="n">
        <f aca="false">V2023</f>
        <v>0</v>
      </c>
      <c r="W2022" s="70" t="n">
        <f aca="false">W2023</f>
        <v>0</v>
      </c>
      <c r="X2022" s="70" t="n">
        <f aca="false">X2023</f>
        <v>0</v>
      </c>
      <c r="Y2022" s="70" t="n">
        <f aca="false">Y2023</f>
        <v>0</v>
      </c>
      <c r="Z2022" s="70" t="n">
        <f aca="false">Z2023</f>
        <v>0</v>
      </c>
      <c r="AA2022" s="70" t="n">
        <f aca="false">AA2023</f>
        <v>0</v>
      </c>
      <c r="AB2022" s="70" t="n">
        <f aca="false">AB2023</f>
        <v>0</v>
      </c>
      <c r="AC2022" s="70" t="n">
        <f aca="false">AC2023</f>
        <v>0</v>
      </c>
      <c r="AD2022" s="70" t="n">
        <f aca="false">AD2023</f>
        <v>0</v>
      </c>
      <c r="AE2022" s="70" t="n">
        <f aca="false">AE2023</f>
        <v>0</v>
      </c>
      <c r="AF2022" s="70" t="n">
        <f aca="false">AF2023</f>
        <v>0</v>
      </c>
      <c r="AG2022" s="70" t="n">
        <f aca="false">AG2023</f>
        <v>0</v>
      </c>
      <c r="AH2022" s="70" t="n">
        <f aca="false">AH2023</f>
        <v>0</v>
      </c>
      <c r="AI2022" s="70" t="n">
        <f aca="false">AI2023</f>
        <v>0</v>
      </c>
      <c r="AJ2022" s="70" t="n">
        <f aca="false">AJ2023</f>
        <v>0</v>
      </c>
      <c r="AK2022" s="70" t="n">
        <f aca="false">AK2023</f>
        <v>0</v>
      </c>
      <c r="AL2022" s="70" t="n">
        <f aca="false">AL2023</f>
        <v>0</v>
      </c>
      <c r="AM2022" s="70" t="n">
        <f aca="false">AM2023</f>
        <v>0</v>
      </c>
      <c r="AN2022" s="70" t="n">
        <f aca="false">AN2023</f>
        <v>0</v>
      </c>
      <c r="AO2022" s="70" t="n">
        <f aca="false">AO2023</f>
        <v>0</v>
      </c>
      <c r="AP2022" s="70" t="n">
        <f aca="false">AP2023</f>
        <v>0</v>
      </c>
      <c r="AQ2022" s="70" t="n">
        <f aca="false">AQ2023</f>
        <v>0</v>
      </c>
      <c r="AR2022" s="70" t="n">
        <f aca="false">AR2023</f>
        <v>0</v>
      </c>
      <c r="AS2022" s="70" t="n">
        <f aca="false">AS2023</f>
        <v>0</v>
      </c>
      <c r="AT2022" s="70" t="n">
        <f aca="false">AT2023</f>
        <v>0</v>
      </c>
      <c r="AU2022" s="70" t="n">
        <f aca="false">AU2023</f>
        <v>0</v>
      </c>
      <c r="AV2022" s="70" t="n">
        <f aca="false">AV2023</f>
        <v>0</v>
      </c>
      <c r="AW2022" s="70" t="n">
        <f aca="false">AW2023</f>
        <v>0</v>
      </c>
      <c r="AX2022" s="70" t="n">
        <f aca="false">AX2023</f>
        <v>0</v>
      </c>
      <c r="AY2022" s="70" t="n">
        <f aca="false">AY2023</f>
        <v>0</v>
      </c>
      <c r="AZ2022" s="70" t="n">
        <f aca="false">AZ2023</f>
        <v>0</v>
      </c>
      <c r="BA2022" s="70" t="n">
        <f aca="false">BA2023</f>
        <v>0</v>
      </c>
      <c r="BB2022" s="70" t="n">
        <f aca="false">BB2023</f>
        <v>0</v>
      </c>
      <c r="BC2022" s="70" t="n">
        <f aca="false">BC2023</f>
        <v>0</v>
      </c>
      <c r="BD2022" s="70" t="n">
        <f aca="false">BD2023</f>
        <v>0</v>
      </c>
      <c r="BE2022" s="70" t="n">
        <f aca="false">BE2023</f>
        <v>0</v>
      </c>
      <c r="BF2022" s="70" t="n">
        <f aca="false">BF2023</f>
        <v>0</v>
      </c>
      <c r="BG2022" s="70" t="n">
        <f aca="false">BG2023</f>
        <v>0</v>
      </c>
      <c r="BH2022" s="70" t="n">
        <f aca="false">BH2023</f>
        <v>0</v>
      </c>
      <c r="BI2022" s="70" t="n">
        <f aca="false">BI2023</f>
        <v>0</v>
      </c>
      <c r="BJ2022" s="70" t="n">
        <f aca="false">BJ2023</f>
        <v>0</v>
      </c>
      <c r="BK2022" s="70" t="n">
        <f aca="false">BK2023</f>
        <v>0</v>
      </c>
      <c r="BL2022" s="70" t="n">
        <f aca="false">BL2023</f>
        <v>0</v>
      </c>
      <c r="BM2022" s="70" t="n">
        <f aca="false">BM2023</f>
        <v>0</v>
      </c>
      <c r="BN2022" s="70" t="n">
        <f aca="false">BN2023</f>
        <v>0</v>
      </c>
      <c r="BO2022" s="70" t="n">
        <f aca="false">BO2023</f>
        <v>0</v>
      </c>
      <c r="BP2022" s="70" t="n">
        <f aca="false">BP2023</f>
        <v>0</v>
      </c>
      <c r="BQ2022" s="70" t="n">
        <f aca="false">BQ2023</f>
        <v>0</v>
      </c>
      <c r="BR2022" s="70" t="n">
        <f aca="false">BR2023</f>
        <v>0</v>
      </c>
      <c r="BS2022" s="70" t="n">
        <f aca="false">BS2023</f>
        <v>0</v>
      </c>
      <c r="BT2022" s="70" t="n">
        <f aca="false">BT2023</f>
        <v>0</v>
      </c>
      <c r="BU2022" s="70" t="n">
        <f aca="false">BU2023</f>
        <v>0</v>
      </c>
      <c r="BV2022" s="70" t="n">
        <f aca="false">BV2023</f>
        <v>0</v>
      </c>
      <c r="BW2022" s="70" t="n">
        <f aca="false">BW2023</f>
        <v>0</v>
      </c>
      <c r="BX2022" s="70" t="n">
        <f aca="false">BX2023</f>
        <v>0</v>
      </c>
      <c r="BY2022" s="70" t="n">
        <f aca="false">BY2023</f>
        <v>0</v>
      </c>
      <c r="BZ2022" s="70" t="n">
        <f aca="false">BZ2023</f>
        <v>0</v>
      </c>
      <c r="CA2022" s="70" t="n">
        <f aca="false">CA2023</f>
        <v>0</v>
      </c>
      <c r="CB2022" s="70" t="n">
        <f aca="false">CB2023</f>
        <v>0</v>
      </c>
      <c r="CC2022" s="70" t="n">
        <f aca="false">CC2023</f>
        <v>0</v>
      </c>
      <c r="CD2022" s="70" t="n">
        <f aca="false">CD2023</f>
        <v>0</v>
      </c>
    </row>
    <row r="2023" customFormat="false" ht="12.75" hidden="true" customHeight="false" outlineLevel="0" collapsed="false">
      <c r="A2023" s="72" t="s">
        <v>483</v>
      </c>
      <c r="B2023" s="72"/>
      <c r="C2023" s="73" t="s">
        <v>477</v>
      </c>
      <c r="D2023" s="73" t="s">
        <v>484</v>
      </c>
      <c r="E2023" s="73" t="s">
        <v>105</v>
      </c>
      <c r="F2023" s="73" t="s">
        <v>105</v>
      </c>
      <c r="G2023" s="78"/>
      <c r="H2023" s="79"/>
      <c r="I2023" s="75" t="n">
        <f aca="false">I2024</f>
        <v>0</v>
      </c>
      <c r="J2023" s="75" t="n">
        <f aca="false">J2024</f>
        <v>0</v>
      </c>
      <c r="K2023" s="75" t="n">
        <f aca="false">K2024</f>
        <v>0</v>
      </c>
      <c r="L2023" s="75" t="n">
        <f aca="false">L2024</f>
        <v>0</v>
      </c>
      <c r="M2023" s="75" t="n">
        <f aca="false">M2024</f>
        <v>0</v>
      </c>
      <c r="N2023" s="75" t="n">
        <f aca="false">N2024</f>
        <v>0</v>
      </c>
      <c r="O2023" s="75" t="n">
        <f aca="false">O2024</f>
        <v>0</v>
      </c>
      <c r="P2023" s="75" t="n">
        <f aca="false">P2024</f>
        <v>0</v>
      </c>
      <c r="Q2023" s="75" t="n">
        <f aca="false">Q2024</f>
        <v>0</v>
      </c>
      <c r="R2023" s="75" t="n">
        <f aca="false">R2024</f>
        <v>0</v>
      </c>
      <c r="S2023" s="75" t="n">
        <f aca="false">S2024</f>
        <v>0</v>
      </c>
      <c r="T2023" s="75" t="n">
        <f aca="false">T2024</f>
        <v>0</v>
      </c>
      <c r="U2023" s="75" t="n">
        <f aca="false">U2024</f>
        <v>0</v>
      </c>
      <c r="V2023" s="75" t="n">
        <f aca="false">V2024</f>
        <v>0</v>
      </c>
      <c r="W2023" s="75" t="n">
        <f aca="false">W2024</f>
        <v>0</v>
      </c>
      <c r="X2023" s="75" t="n">
        <f aca="false">X2024</f>
        <v>0</v>
      </c>
      <c r="Y2023" s="75" t="n">
        <f aca="false">Y2024</f>
        <v>0</v>
      </c>
      <c r="Z2023" s="75" t="n">
        <f aca="false">Z2024</f>
        <v>0</v>
      </c>
      <c r="AA2023" s="75" t="n">
        <f aca="false">AA2024</f>
        <v>0</v>
      </c>
      <c r="AB2023" s="75" t="n">
        <f aca="false">AB2024</f>
        <v>0</v>
      </c>
      <c r="AC2023" s="75" t="n">
        <f aca="false">AC2024</f>
        <v>0</v>
      </c>
      <c r="AD2023" s="75" t="n">
        <f aca="false">AD2024</f>
        <v>0</v>
      </c>
      <c r="AE2023" s="75" t="n">
        <f aca="false">AE2024</f>
        <v>0</v>
      </c>
      <c r="AF2023" s="75" t="n">
        <f aca="false">AF2024</f>
        <v>0</v>
      </c>
      <c r="AG2023" s="75" t="n">
        <f aca="false">AG2024</f>
        <v>0</v>
      </c>
      <c r="AH2023" s="75" t="n">
        <f aca="false">AH2024</f>
        <v>0</v>
      </c>
      <c r="AI2023" s="75" t="n">
        <f aca="false">AI2024</f>
        <v>0</v>
      </c>
      <c r="AJ2023" s="75" t="n">
        <f aca="false">AJ2024</f>
        <v>0</v>
      </c>
      <c r="AK2023" s="75" t="n">
        <f aca="false">AK2024</f>
        <v>0</v>
      </c>
      <c r="AL2023" s="75" t="n">
        <f aca="false">AL2024</f>
        <v>0</v>
      </c>
      <c r="AM2023" s="75" t="n">
        <f aca="false">AM2024</f>
        <v>0</v>
      </c>
      <c r="AN2023" s="75" t="n">
        <f aca="false">AN2024</f>
        <v>0</v>
      </c>
      <c r="AO2023" s="75" t="n">
        <f aca="false">AO2024</f>
        <v>0</v>
      </c>
      <c r="AP2023" s="75" t="n">
        <f aca="false">AP2024</f>
        <v>0</v>
      </c>
      <c r="AQ2023" s="75" t="n">
        <f aca="false">AQ2024</f>
        <v>0</v>
      </c>
      <c r="AR2023" s="75" t="n">
        <f aca="false">AR2024</f>
        <v>0</v>
      </c>
      <c r="AS2023" s="75" t="n">
        <f aca="false">AS2024</f>
        <v>0</v>
      </c>
      <c r="AT2023" s="75" t="n">
        <f aca="false">AT2024</f>
        <v>0</v>
      </c>
      <c r="AU2023" s="75" t="n">
        <f aca="false">AU2024</f>
        <v>0</v>
      </c>
      <c r="AV2023" s="75" t="n">
        <f aca="false">AV2024</f>
        <v>0</v>
      </c>
      <c r="AW2023" s="75" t="n">
        <f aca="false">AW2024</f>
        <v>0</v>
      </c>
      <c r="AX2023" s="75" t="n">
        <f aca="false">AX2024</f>
        <v>0</v>
      </c>
      <c r="AY2023" s="75" t="n">
        <f aca="false">AY2024</f>
        <v>0</v>
      </c>
      <c r="AZ2023" s="75" t="n">
        <f aca="false">AZ2024</f>
        <v>0</v>
      </c>
      <c r="BA2023" s="75" t="n">
        <f aca="false">BA2024</f>
        <v>0</v>
      </c>
      <c r="BB2023" s="75" t="n">
        <f aca="false">BB2024</f>
        <v>0</v>
      </c>
      <c r="BC2023" s="75" t="n">
        <f aca="false">BC2024</f>
        <v>0</v>
      </c>
      <c r="BD2023" s="75" t="n">
        <f aca="false">BD2024</f>
        <v>0</v>
      </c>
      <c r="BE2023" s="75" t="n">
        <f aca="false">BE2024</f>
        <v>0</v>
      </c>
      <c r="BF2023" s="75" t="n">
        <f aca="false">BF2024</f>
        <v>0</v>
      </c>
      <c r="BG2023" s="75" t="n">
        <f aca="false">BG2024</f>
        <v>0</v>
      </c>
      <c r="BH2023" s="75" t="n">
        <f aca="false">BH2024</f>
        <v>0</v>
      </c>
      <c r="BI2023" s="75" t="n">
        <f aca="false">BI2024</f>
        <v>0</v>
      </c>
      <c r="BJ2023" s="75" t="n">
        <f aca="false">BJ2024</f>
        <v>0</v>
      </c>
      <c r="BK2023" s="75" t="n">
        <f aca="false">BK2024</f>
        <v>0</v>
      </c>
      <c r="BL2023" s="75" t="n">
        <f aca="false">BL2024</f>
        <v>0</v>
      </c>
      <c r="BM2023" s="75" t="n">
        <f aca="false">BM2024</f>
        <v>0</v>
      </c>
      <c r="BN2023" s="75" t="n">
        <f aca="false">BN2024</f>
        <v>0</v>
      </c>
      <c r="BO2023" s="75" t="n">
        <f aca="false">BO2024</f>
        <v>0</v>
      </c>
      <c r="BP2023" s="75" t="n">
        <f aca="false">BP2024</f>
        <v>0</v>
      </c>
      <c r="BQ2023" s="75" t="n">
        <f aca="false">BQ2024</f>
        <v>0</v>
      </c>
      <c r="BR2023" s="75" t="n">
        <f aca="false">BR2024</f>
        <v>0</v>
      </c>
      <c r="BS2023" s="75" t="n">
        <f aca="false">BS2024</f>
        <v>0</v>
      </c>
      <c r="BT2023" s="75" t="n">
        <f aca="false">BT2024</f>
        <v>0</v>
      </c>
      <c r="BU2023" s="75" t="n">
        <f aca="false">BU2024</f>
        <v>0</v>
      </c>
      <c r="BV2023" s="75" t="n">
        <f aca="false">BV2024</f>
        <v>0</v>
      </c>
      <c r="BW2023" s="75" t="n">
        <f aca="false">BW2024</f>
        <v>0</v>
      </c>
      <c r="BX2023" s="75" t="n">
        <f aca="false">BX2024</f>
        <v>0</v>
      </c>
      <c r="BY2023" s="75" t="n">
        <f aca="false">BY2024</f>
        <v>0</v>
      </c>
      <c r="BZ2023" s="75" t="n">
        <f aca="false">BZ2024</f>
        <v>0</v>
      </c>
      <c r="CA2023" s="75" t="n">
        <f aca="false">CA2024</f>
        <v>0</v>
      </c>
      <c r="CB2023" s="75" t="n">
        <f aca="false">CB2024</f>
        <v>0</v>
      </c>
      <c r="CC2023" s="75" t="n">
        <f aca="false">CC2024</f>
        <v>0</v>
      </c>
      <c r="CD2023" s="75" t="n">
        <f aca="false">CD2024</f>
        <v>0</v>
      </c>
    </row>
    <row r="2024" customFormat="false" ht="12.75" hidden="true" customHeight="false" outlineLevel="0" collapsed="false">
      <c r="A2024" s="72" t="s">
        <v>468</v>
      </c>
      <c r="B2024" s="72"/>
      <c r="C2024" s="73" t="s">
        <v>477</v>
      </c>
      <c r="D2024" s="73" t="s">
        <v>484</v>
      </c>
      <c r="E2024" s="73" t="s">
        <v>469</v>
      </c>
      <c r="F2024" s="73" t="s">
        <v>105</v>
      </c>
      <c r="G2024" s="73"/>
      <c r="H2024" s="79"/>
      <c r="I2024" s="75" t="n">
        <f aca="false">I2025</f>
        <v>0</v>
      </c>
      <c r="J2024" s="75" t="n">
        <f aca="false">J2025</f>
        <v>0</v>
      </c>
      <c r="K2024" s="75" t="n">
        <f aca="false">K2025</f>
        <v>0</v>
      </c>
      <c r="L2024" s="75" t="n">
        <f aca="false">L2025</f>
        <v>0</v>
      </c>
      <c r="M2024" s="75" t="n">
        <f aca="false">M2025</f>
        <v>0</v>
      </c>
      <c r="N2024" s="75" t="n">
        <f aca="false">N2025</f>
        <v>0</v>
      </c>
      <c r="O2024" s="75" t="n">
        <f aca="false">O2025</f>
        <v>0</v>
      </c>
      <c r="P2024" s="75" t="n">
        <f aca="false">P2025</f>
        <v>0</v>
      </c>
      <c r="Q2024" s="75" t="n">
        <f aca="false">Q2025</f>
        <v>0</v>
      </c>
      <c r="R2024" s="75" t="n">
        <f aca="false">R2025</f>
        <v>0</v>
      </c>
      <c r="S2024" s="75" t="n">
        <f aca="false">S2025</f>
        <v>0</v>
      </c>
      <c r="T2024" s="75" t="n">
        <f aca="false">T2025</f>
        <v>0</v>
      </c>
      <c r="U2024" s="75" t="n">
        <f aca="false">U2025</f>
        <v>0</v>
      </c>
      <c r="V2024" s="75" t="n">
        <f aca="false">V2025</f>
        <v>0</v>
      </c>
      <c r="W2024" s="75" t="n">
        <f aca="false">W2025</f>
        <v>0</v>
      </c>
      <c r="X2024" s="75" t="n">
        <f aca="false">X2025</f>
        <v>0</v>
      </c>
      <c r="Y2024" s="75" t="n">
        <f aca="false">Y2025</f>
        <v>0</v>
      </c>
      <c r="Z2024" s="75" t="n">
        <f aca="false">Z2025</f>
        <v>0</v>
      </c>
      <c r="AA2024" s="75" t="n">
        <f aca="false">AA2025</f>
        <v>0</v>
      </c>
      <c r="AB2024" s="75" t="n">
        <f aca="false">AB2025</f>
        <v>0</v>
      </c>
      <c r="AC2024" s="75" t="n">
        <f aca="false">AC2025</f>
        <v>0</v>
      </c>
      <c r="AD2024" s="75" t="n">
        <f aca="false">AD2025</f>
        <v>0</v>
      </c>
      <c r="AE2024" s="75" t="n">
        <f aca="false">AE2025</f>
        <v>0</v>
      </c>
      <c r="AF2024" s="75" t="n">
        <f aca="false">AF2025</f>
        <v>0</v>
      </c>
      <c r="AG2024" s="75" t="n">
        <f aca="false">AG2025</f>
        <v>0</v>
      </c>
      <c r="AH2024" s="75" t="n">
        <f aca="false">AH2025</f>
        <v>0</v>
      </c>
      <c r="AI2024" s="75" t="n">
        <f aca="false">AI2025</f>
        <v>0</v>
      </c>
      <c r="AJ2024" s="75" t="n">
        <f aca="false">AJ2025</f>
        <v>0</v>
      </c>
      <c r="AK2024" s="75" t="n">
        <f aca="false">AK2025</f>
        <v>0</v>
      </c>
      <c r="AL2024" s="75" t="n">
        <f aca="false">AL2025</f>
        <v>0</v>
      </c>
      <c r="AM2024" s="75" t="n">
        <f aca="false">AM2025</f>
        <v>0</v>
      </c>
      <c r="AN2024" s="75" t="n">
        <f aca="false">AN2025</f>
        <v>0</v>
      </c>
      <c r="AO2024" s="75" t="n">
        <f aca="false">AO2025</f>
        <v>0</v>
      </c>
      <c r="AP2024" s="75" t="n">
        <f aca="false">AP2025</f>
        <v>0</v>
      </c>
      <c r="AQ2024" s="75" t="n">
        <f aca="false">AQ2025</f>
        <v>0</v>
      </c>
      <c r="AR2024" s="75" t="n">
        <f aca="false">AR2025</f>
        <v>0</v>
      </c>
      <c r="AS2024" s="75" t="n">
        <f aca="false">AS2025</f>
        <v>0</v>
      </c>
      <c r="AT2024" s="75" t="n">
        <f aca="false">AT2025</f>
        <v>0</v>
      </c>
      <c r="AU2024" s="75" t="n">
        <f aca="false">AU2025</f>
        <v>0</v>
      </c>
      <c r="AV2024" s="75" t="n">
        <f aca="false">AV2025</f>
        <v>0</v>
      </c>
      <c r="AW2024" s="75" t="n">
        <f aca="false">AW2025</f>
        <v>0</v>
      </c>
      <c r="AX2024" s="75" t="n">
        <f aca="false">AX2025</f>
        <v>0</v>
      </c>
      <c r="AY2024" s="75" t="n">
        <f aca="false">AY2025</f>
        <v>0</v>
      </c>
      <c r="AZ2024" s="75" t="n">
        <f aca="false">AZ2025</f>
        <v>0</v>
      </c>
      <c r="BA2024" s="75" t="n">
        <f aca="false">BA2025</f>
        <v>0</v>
      </c>
      <c r="BB2024" s="75" t="n">
        <f aca="false">BB2025</f>
        <v>0</v>
      </c>
      <c r="BC2024" s="75" t="n">
        <f aca="false">BC2025</f>
        <v>0</v>
      </c>
      <c r="BD2024" s="75" t="n">
        <f aca="false">BD2025</f>
        <v>0</v>
      </c>
      <c r="BE2024" s="75" t="n">
        <f aca="false">BE2025</f>
        <v>0</v>
      </c>
      <c r="BF2024" s="75" t="n">
        <f aca="false">BF2025</f>
        <v>0</v>
      </c>
      <c r="BG2024" s="75" t="n">
        <f aca="false">BG2025</f>
        <v>0</v>
      </c>
      <c r="BH2024" s="75" t="n">
        <f aca="false">BH2025</f>
        <v>0</v>
      </c>
      <c r="BI2024" s="75" t="n">
        <f aca="false">BI2025</f>
        <v>0</v>
      </c>
      <c r="BJ2024" s="75" t="n">
        <f aca="false">BJ2025</f>
        <v>0</v>
      </c>
      <c r="BK2024" s="75" t="n">
        <f aca="false">BK2025</f>
        <v>0</v>
      </c>
      <c r="BL2024" s="75" t="n">
        <f aca="false">BL2025</f>
        <v>0</v>
      </c>
      <c r="BM2024" s="75" t="n">
        <f aca="false">BM2025</f>
        <v>0</v>
      </c>
      <c r="BN2024" s="75" t="n">
        <f aca="false">BN2025</f>
        <v>0</v>
      </c>
      <c r="BO2024" s="75" t="n">
        <f aca="false">BO2025</f>
        <v>0</v>
      </c>
      <c r="BP2024" s="75" t="n">
        <f aca="false">BP2025</f>
        <v>0</v>
      </c>
      <c r="BQ2024" s="75" t="n">
        <f aca="false">BQ2025</f>
        <v>0</v>
      </c>
      <c r="BR2024" s="75" t="n">
        <f aca="false">BR2025</f>
        <v>0</v>
      </c>
      <c r="BS2024" s="75" t="n">
        <f aca="false">BS2025</f>
        <v>0</v>
      </c>
      <c r="BT2024" s="75" t="n">
        <f aca="false">BT2025</f>
        <v>0</v>
      </c>
      <c r="BU2024" s="75" t="n">
        <f aca="false">BU2025</f>
        <v>0</v>
      </c>
      <c r="BV2024" s="75" t="n">
        <f aca="false">BV2025</f>
        <v>0</v>
      </c>
      <c r="BW2024" s="75" t="n">
        <f aca="false">BW2025</f>
        <v>0</v>
      </c>
      <c r="BX2024" s="75" t="n">
        <f aca="false">BX2025</f>
        <v>0</v>
      </c>
      <c r="BY2024" s="75" t="n">
        <f aca="false">BY2025</f>
        <v>0</v>
      </c>
      <c r="BZ2024" s="75" t="n">
        <f aca="false">BZ2025</f>
        <v>0</v>
      </c>
      <c r="CA2024" s="75" t="n">
        <f aca="false">CA2025</f>
        <v>0</v>
      </c>
      <c r="CB2024" s="75" t="n">
        <f aca="false">CB2025</f>
        <v>0</v>
      </c>
      <c r="CC2024" s="75" t="n">
        <f aca="false">CC2025</f>
        <v>0</v>
      </c>
      <c r="CD2024" s="75" t="n">
        <f aca="false">CD2025</f>
        <v>0</v>
      </c>
    </row>
    <row r="2025" customFormat="false" ht="12.75" hidden="true" customHeight="false" outlineLevel="0" collapsed="false">
      <c r="A2025" s="124" t="s">
        <v>470</v>
      </c>
      <c r="B2025" s="72"/>
      <c r="C2025" s="73" t="s">
        <v>477</v>
      </c>
      <c r="D2025" s="73" t="s">
        <v>484</v>
      </c>
      <c r="E2025" s="73" t="s">
        <v>469</v>
      </c>
      <c r="F2025" s="73" t="s">
        <v>105</v>
      </c>
      <c r="G2025" s="73" t="s">
        <v>134</v>
      </c>
      <c r="H2025" s="74"/>
      <c r="I2025" s="75" t="n">
        <f aca="false">I2026+I2031+I2039+I2044+I2045</f>
        <v>0</v>
      </c>
      <c r="J2025" s="75" t="n">
        <f aca="false">J2026+J2031+J2039+J2044+J2045</f>
        <v>0</v>
      </c>
      <c r="K2025" s="75" t="n">
        <f aca="false">K2026+K2031+K2039+K2044+K2045</f>
        <v>0</v>
      </c>
      <c r="L2025" s="75" t="n">
        <f aca="false">L2026+L2031+L2039+L2044+L2045</f>
        <v>0</v>
      </c>
      <c r="M2025" s="75" t="n">
        <f aca="false">M2026+M2031+M2039+M2044+M2045</f>
        <v>0</v>
      </c>
      <c r="N2025" s="75" t="n">
        <f aca="false">N2026+N2031+N2039+N2044+N2045</f>
        <v>0</v>
      </c>
      <c r="O2025" s="75" t="n">
        <f aca="false">O2026+O2031+O2039+O2044+O2045</f>
        <v>0</v>
      </c>
      <c r="P2025" s="75" t="n">
        <f aca="false">P2026+P2031+P2039+P2044+P2045</f>
        <v>0</v>
      </c>
      <c r="Q2025" s="75" t="n">
        <f aca="false">Q2026+Q2031+Q2039+Q2044+Q2045</f>
        <v>0</v>
      </c>
      <c r="R2025" s="75" t="n">
        <f aca="false">R2026+R2031+R2039+R2044+R2045</f>
        <v>0</v>
      </c>
      <c r="S2025" s="75" t="n">
        <f aca="false">S2026+S2031+S2039+S2044+S2045</f>
        <v>0</v>
      </c>
      <c r="T2025" s="75" t="n">
        <f aca="false">T2026+T2031+T2039+T2044+T2045</f>
        <v>0</v>
      </c>
      <c r="U2025" s="75" t="n">
        <f aca="false">U2026+U2031+U2039+U2044+U2045</f>
        <v>0</v>
      </c>
      <c r="V2025" s="75" t="n">
        <f aca="false">V2026+V2031+V2039+V2044+V2045</f>
        <v>0</v>
      </c>
      <c r="W2025" s="75" t="n">
        <f aca="false">W2026+W2031+W2039+W2044+W2045</f>
        <v>0</v>
      </c>
      <c r="X2025" s="75" t="n">
        <f aca="false">X2026+X2031+X2039+X2044+X2045</f>
        <v>0</v>
      </c>
      <c r="Y2025" s="75" t="n">
        <f aca="false">Y2026+Y2031+Y2039+Y2044+Y2045</f>
        <v>0</v>
      </c>
      <c r="Z2025" s="75" t="n">
        <f aca="false">Z2026+Z2031+Z2039+Z2044+Z2045</f>
        <v>0</v>
      </c>
      <c r="AA2025" s="75" t="n">
        <f aca="false">AA2026+AA2031+AA2039+AA2044+AA2045</f>
        <v>0</v>
      </c>
      <c r="AB2025" s="75" t="n">
        <f aca="false">AB2026+AB2031+AB2039+AB2044+AB2045</f>
        <v>0</v>
      </c>
      <c r="AC2025" s="75" t="n">
        <f aca="false">AC2026+AC2031+AC2039+AC2044+AC2045</f>
        <v>0</v>
      </c>
      <c r="AD2025" s="75" t="n">
        <f aca="false">AD2026+AD2031+AD2039+AD2044+AD2045</f>
        <v>0</v>
      </c>
      <c r="AE2025" s="75" t="n">
        <f aca="false">AE2026+AE2031+AE2039+AE2044+AE2045</f>
        <v>0</v>
      </c>
      <c r="AF2025" s="75" t="n">
        <f aca="false">AF2026+AF2031+AF2039+AF2044+AF2045</f>
        <v>0</v>
      </c>
      <c r="AG2025" s="75" t="n">
        <f aca="false">AG2026+AG2031+AG2039+AG2044+AG2045</f>
        <v>0</v>
      </c>
      <c r="AH2025" s="75" t="n">
        <f aca="false">AH2026+AH2031+AH2039+AH2044+AH2045</f>
        <v>0</v>
      </c>
      <c r="AI2025" s="75" t="n">
        <f aca="false">AI2026+AI2031+AI2039+AI2044+AI2045</f>
        <v>0</v>
      </c>
      <c r="AJ2025" s="75" t="n">
        <f aca="false">AJ2026+AJ2031+AJ2039+AJ2044+AJ2045</f>
        <v>0</v>
      </c>
      <c r="AK2025" s="75" t="n">
        <f aca="false">AK2026+AK2031+AK2039+AK2044+AK2045</f>
        <v>0</v>
      </c>
      <c r="AL2025" s="75" t="n">
        <f aca="false">AL2026+AL2031+AL2039+AL2044+AL2045</f>
        <v>0</v>
      </c>
      <c r="AM2025" s="75" t="n">
        <f aca="false">AM2026+AM2031+AM2039+AM2044+AM2045</f>
        <v>0</v>
      </c>
      <c r="AN2025" s="75" t="n">
        <f aca="false">AN2026+AN2031+AN2039+AN2044+AN2045</f>
        <v>0</v>
      </c>
      <c r="AO2025" s="75" t="n">
        <f aca="false">AO2026+AO2031+AO2039+AO2044+AO2045</f>
        <v>0</v>
      </c>
      <c r="AP2025" s="75" t="n">
        <f aca="false">AP2026+AP2031+AP2039+AP2044+AP2045</f>
        <v>0</v>
      </c>
      <c r="AQ2025" s="75" t="n">
        <f aca="false">AQ2026+AQ2031+AQ2039+AQ2044+AQ2045</f>
        <v>0</v>
      </c>
      <c r="AR2025" s="75" t="n">
        <f aca="false">AR2026+AR2031+AR2039+AR2044+AR2045</f>
        <v>0</v>
      </c>
      <c r="AS2025" s="75" t="n">
        <f aca="false">AS2026+AS2031+AS2039+AS2044+AS2045</f>
        <v>0</v>
      </c>
      <c r="AT2025" s="75" t="n">
        <f aca="false">AT2026+AT2031+AT2039+AT2044+AT2045</f>
        <v>0</v>
      </c>
      <c r="AU2025" s="75" t="n">
        <f aca="false">AU2026+AU2031+AU2039+AU2044+AU2045</f>
        <v>0</v>
      </c>
      <c r="AV2025" s="75" t="n">
        <f aca="false">AV2026+AV2031+AV2039+AV2044+AV2045</f>
        <v>0</v>
      </c>
      <c r="AW2025" s="75" t="n">
        <f aca="false">AW2026+AW2031+AW2039+AW2044+AW2045</f>
        <v>0</v>
      </c>
      <c r="AX2025" s="75" t="n">
        <f aca="false">AX2026+AX2031+AX2039+AX2044+AX2045</f>
        <v>0</v>
      </c>
      <c r="AY2025" s="75" t="n">
        <f aca="false">AY2026+AY2031+AY2039+AY2044+AY2045</f>
        <v>0</v>
      </c>
      <c r="AZ2025" s="75" t="n">
        <f aca="false">AZ2026+AZ2031+AZ2039+AZ2044+AZ2045</f>
        <v>0</v>
      </c>
      <c r="BA2025" s="75" t="n">
        <f aca="false">BA2026+BA2031+BA2039+BA2044+BA2045</f>
        <v>0</v>
      </c>
      <c r="BB2025" s="75" t="n">
        <f aca="false">BB2026+BB2031+BB2039+BB2044+BB2045</f>
        <v>0</v>
      </c>
      <c r="BC2025" s="75" t="n">
        <f aca="false">BC2026+BC2031+BC2039+BC2044+BC2045</f>
        <v>0</v>
      </c>
      <c r="BD2025" s="75" t="n">
        <f aca="false">BD2026+BD2031+BD2039+BD2044+BD2045</f>
        <v>0</v>
      </c>
      <c r="BE2025" s="75" t="n">
        <f aca="false">BE2026+BE2031+BE2039+BE2044+BE2045</f>
        <v>0</v>
      </c>
      <c r="BF2025" s="75" t="n">
        <f aca="false">BF2026+BF2031+BF2039+BF2044+BF2045</f>
        <v>0</v>
      </c>
      <c r="BG2025" s="75" t="n">
        <f aca="false">BG2026+BG2031+BG2039+BG2044+BG2045</f>
        <v>0</v>
      </c>
      <c r="BH2025" s="75" t="n">
        <f aca="false">BH2026+BH2031+BH2039+BH2044+BH2045</f>
        <v>0</v>
      </c>
      <c r="BI2025" s="75" t="n">
        <f aca="false">BI2026+BI2031+BI2039+BI2044+BI2045</f>
        <v>0</v>
      </c>
      <c r="BJ2025" s="75" t="n">
        <f aca="false">BJ2026+BJ2031+BJ2039+BJ2044+BJ2045</f>
        <v>0</v>
      </c>
      <c r="BK2025" s="75" t="n">
        <f aca="false">BK2026+BK2031+BK2039+BK2044+BK2045</f>
        <v>0</v>
      </c>
      <c r="BL2025" s="75" t="n">
        <f aca="false">BL2026+BL2031+BL2039+BL2044+BL2045</f>
        <v>0</v>
      </c>
      <c r="BM2025" s="75" t="n">
        <f aca="false">BM2026+BM2031+BM2039+BM2044+BM2045</f>
        <v>0</v>
      </c>
      <c r="BN2025" s="75" t="n">
        <f aca="false">BN2026+BN2031+BN2039+BN2044+BN2045</f>
        <v>0</v>
      </c>
      <c r="BO2025" s="75" t="n">
        <f aca="false">BO2026+BO2031+BO2039+BO2044+BO2045</f>
        <v>0</v>
      </c>
      <c r="BP2025" s="75" t="n">
        <f aca="false">BP2026+BP2031+BP2039+BP2044+BP2045</f>
        <v>0</v>
      </c>
      <c r="BQ2025" s="75" t="n">
        <f aca="false">BQ2026+BQ2031+BQ2039+BQ2044+BQ2045</f>
        <v>0</v>
      </c>
      <c r="BR2025" s="75" t="n">
        <f aca="false">BR2026+BR2031+BR2039+BR2044+BR2045</f>
        <v>0</v>
      </c>
      <c r="BS2025" s="75" t="n">
        <f aca="false">BS2026+BS2031+BS2039+BS2044+BS2045</f>
        <v>0</v>
      </c>
      <c r="BT2025" s="75" t="n">
        <f aca="false">BT2026+BT2031+BT2039+BT2044+BT2045</f>
        <v>0</v>
      </c>
      <c r="BU2025" s="75" t="n">
        <f aca="false">BU2026+BU2031+BU2039+BU2044+BU2045</f>
        <v>0</v>
      </c>
      <c r="BV2025" s="75" t="n">
        <f aca="false">BV2026+BV2031+BV2039+BV2044+BV2045</f>
        <v>0</v>
      </c>
      <c r="BW2025" s="75" t="n">
        <f aca="false">BW2026+BW2031+BW2039+BW2044+BW2045</f>
        <v>0</v>
      </c>
      <c r="BX2025" s="75" t="n">
        <f aca="false">BX2026+BX2031+BX2039+BX2044+BX2045</f>
        <v>0</v>
      </c>
      <c r="BY2025" s="75" t="n">
        <f aca="false">BY2026+BY2031+BY2039+BY2044+BY2045</f>
        <v>0</v>
      </c>
      <c r="BZ2025" s="75" t="n">
        <f aca="false">BZ2026+BZ2031+BZ2039+BZ2044+BZ2045</f>
        <v>0</v>
      </c>
      <c r="CA2025" s="75" t="n">
        <f aca="false">CA2026+CA2031+CA2039+CA2044+CA2045</f>
        <v>0</v>
      </c>
      <c r="CB2025" s="75" t="n">
        <f aca="false">CB2026+CB2031+CB2039+CB2044+CB2045</f>
        <v>0</v>
      </c>
      <c r="CC2025" s="75" t="n">
        <f aca="false">CC2026+CC2031+CC2039+CC2044+CC2045</f>
        <v>0</v>
      </c>
      <c r="CD2025" s="75" t="n">
        <f aca="false">CD2026+CD2031+CD2039+CD2044+CD2045</f>
        <v>0</v>
      </c>
    </row>
    <row r="2026" customFormat="false" ht="12.75" hidden="true" customHeight="false" outlineLevel="0" collapsed="false">
      <c r="A2026" s="77" t="s">
        <v>110</v>
      </c>
      <c r="B2026" s="77"/>
      <c r="C2026" s="78" t="s">
        <v>477</v>
      </c>
      <c r="D2026" s="78" t="s">
        <v>484</v>
      </c>
      <c r="E2026" s="78" t="s">
        <v>469</v>
      </c>
      <c r="F2026" s="78" t="s">
        <v>105</v>
      </c>
      <c r="G2026" s="78" t="s">
        <v>134</v>
      </c>
      <c r="H2026" s="79" t="n">
        <v>210</v>
      </c>
      <c r="I2026" s="64" t="n">
        <f aca="false">SUM(I2028:I2030)</f>
        <v>0</v>
      </c>
      <c r="J2026" s="64" t="n">
        <f aca="false">SUM(J2028:J2030)</f>
        <v>0</v>
      </c>
      <c r="K2026" s="64" t="n">
        <f aca="false">SUM(K2028:K2030)</f>
        <v>0</v>
      </c>
      <c r="L2026" s="64" t="n">
        <f aca="false">SUM(L2028:L2030)</f>
        <v>0</v>
      </c>
      <c r="M2026" s="64" t="n">
        <f aca="false">SUM(M2028:M2030)</f>
        <v>0</v>
      </c>
      <c r="N2026" s="64" t="n">
        <f aca="false">SUM(N2028:N2030)</f>
        <v>0</v>
      </c>
      <c r="O2026" s="64" t="n">
        <f aca="false">SUM(O2028:O2030)</f>
        <v>0</v>
      </c>
      <c r="P2026" s="64" t="n">
        <f aca="false">SUM(P2028:P2030)</f>
        <v>0</v>
      </c>
      <c r="Q2026" s="64" t="n">
        <f aca="false">SUM(Q2028:Q2030)</f>
        <v>0</v>
      </c>
      <c r="R2026" s="64" t="n">
        <f aca="false">SUM(R2028:R2030)</f>
        <v>0</v>
      </c>
      <c r="S2026" s="64" t="n">
        <f aca="false">SUM(S2028:S2030)</f>
        <v>0</v>
      </c>
      <c r="T2026" s="64" t="n">
        <f aca="false">SUM(T2028:T2030)</f>
        <v>0</v>
      </c>
      <c r="U2026" s="64" t="n">
        <f aca="false">SUM(U2028:U2030)</f>
        <v>0</v>
      </c>
      <c r="V2026" s="64" t="n">
        <f aca="false">SUM(V2028:V2030)</f>
        <v>0</v>
      </c>
      <c r="W2026" s="64" t="n">
        <f aca="false">SUM(W2028:W2030)</f>
        <v>0</v>
      </c>
      <c r="X2026" s="64" t="n">
        <f aca="false">SUM(X2028:X2030)</f>
        <v>0</v>
      </c>
      <c r="Y2026" s="64" t="n">
        <f aca="false">SUM(Y2028:Y2030)</f>
        <v>0</v>
      </c>
      <c r="Z2026" s="64" t="n">
        <f aca="false">SUM(Z2028:Z2030)</f>
        <v>0</v>
      </c>
      <c r="AA2026" s="64" t="n">
        <f aca="false">SUM(AA2028:AA2030)</f>
        <v>0</v>
      </c>
      <c r="AB2026" s="64" t="n">
        <f aca="false">SUM(AB2028:AB2030)</f>
        <v>0</v>
      </c>
      <c r="AC2026" s="64" t="n">
        <f aca="false">SUM(AC2028:AC2030)</f>
        <v>0</v>
      </c>
      <c r="AD2026" s="64" t="n">
        <f aca="false">SUM(AD2028:AD2030)</f>
        <v>0</v>
      </c>
      <c r="AE2026" s="64" t="n">
        <f aca="false">SUM(AE2028:AE2030)</f>
        <v>0</v>
      </c>
      <c r="AF2026" s="64" t="n">
        <f aca="false">SUM(AF2028:AF2030)</f>
        <v>0</v>
      </c>
      <c r="AG2026" s="64" t="n">
        <f aca="false">SUM(AG2028:AG2030)</f>
        <v>0</v>
      </c>
      <c r="AH2026" s="64" t="n">
        <f aca="false">SUM(AH2028:AH2030)</f>
        <v>0</v>
      </c>
      <c r="AI2026" s="64" t="n">
        <f aca="false">SUM(AI2028:AI2030)</f>
        <v>0</v>
      </c>
      <c r="AJ2026" s="64" t="n">
        <f aca="false">SUM(AJ2028:AJ2030)</f>
        <v>0</v>
      </c>
      <c r="AK2026" s="64" t="n">
        <f aca="false">SUM(AK2028:AK2030)</f>
        <v>0</v>
      </c>
      <c r="AL2026" s="64" t="n">
        <f aca="false">SUM(AL2028:AL2030)</f>
        <v>0</v>
      </c>
      <c r="AM2026" s="64" t="n">
        <f aca="false">SUM(AM2028:AM2030)</f>
        <v>0</v>
      </c>
      <c r="AN2026" s="64" t="n">
        <f aca="false">SUM(AN2028:AN2030)</f>
        <v>0</v>
      </c>
      <c r="AO2026" s="64" t="n">
        <f aca="false">SUM(AO2028:AO2030)</f>
        <v>0</v>
      </c>
      <c r="AP2026" s="64" t="n">
        <f aca="false">SUM(AP2028:AP2030)</f>
        <v>0</v>
      </c>
      <c r="AQ2026" s="64" t="n">
        <f aca="false">SUM(AQ2028:AQ2030)</f>
        <v>0</v>
      </c>
      <c r="AR2026" s="64" t="n">
        <f aca="false">SUM(AR2028:AR2030)</f>
        <v>0</v>
      </c>
      <c r="AS2026" s="64" t="n">
        <f aca="false">SUM(AS2028:AS2030)</f>
        <v>0</v>
      </c>
      <c r="AT2026" s="64" t="n">
        <f aca="false">SUM(AT2028:AT2030)</f>
        <v>0</v>
      </c>
      <c r="AU2026" s="64" t="n">
        <f aca="false">SUM(AU2028:AU2030)</f>
        <v>0</v>
      </c>
      <c r="AV2026" s="64" t="n">
        <f aca="false">SUM(AV2028:AV2030)</f>
        <v>0</v>
      </c>
      <c r="AW2026" s="64" t="n">
        <f aca="false">SUM(AW2028:AW2030)</f>
        <v>0</v>
      </c>
      <c r="AX2026" s="64" t="n">
        <f aca="false">SUM(AX2028:AX2030)</f>
        <v>0</v>
      </c>
      <c r="AY2026" s="64" t="n">
        <f aca="false">SUM(AY2028:AY2030)</f>
        <v>0</v>
      </c>
      <c r="AZ2026" s="64" t="n">
        <f aca="false">SUM(AZ2028:AZ2030)</f>
        <v>0</v>
      </c>
      <c r="BA2026" s="64" t="n">
        <f aca="false">SUM(BA2028:BA2030)</f>
        <v>0</v>
      </c>
      <c r="BB2026" s="64" t="n">
        <f aca="false">SUM(BB2028:BB2030)</f>
        <v>0</v>
      </c>
      <c r="BC2026" s="64" t="n">
        <f aca="false">SUM(BC2028:BC2030)</f>
        <v>0</v>
      </c>
      <c r="BD2026" s="64" t="n">
        <f aca="false">SUM(BD2028:BD2030)</f>
        <v>0</v>
      </c>
      <c r="BE2026" s="64" t="n">
        <f aca="false">SUM(BE2028:BE2030)</f>
        <v>0</v>
      </c>
      <c r="BF2026" s="64" t="n">
        <f aca="false">SUM(BF2028:BF2030)</f>
        <v>0</v>
      </c>
      <c r="BG2026" s="64" t="n">
        <f aca="false">SUM(BG2028:BG2030)</f>
        <v>0</v>
      </c>
      <c r="BH2026" s="64" t="n">
        <f aca="false">SUM(BH2028:BH2030)</f>
        <v>0</v>
      </c>
      <c r="BI2026" s="64" t="n">
        <f aca="false">SUM(BI2028:BI2030)</f>
        <v>0</v>
      </c>
      <c r="BJ2026" s="64" t="n">
        <f aca="false">SUM(BJ2028:BJ2030)</f>
        <v>0</v>
      </c>
      <c r="BK2026" s="64" t="n">
        <f aca="false">SUM(BK2028:BK2030)</f>
        <v>0</v>
      </c>
      <c r="BL2026" s="64" t="n">
        <f aca="false">SUM(BL2028:BL2030)</f>
        <v>0</v>
      </c>
      <c r="BM2026" s="64" t="n">
        <f aca="false">SUM(BM2028:BM2030)</f>
        <v>0</v>
      </c>
      <c r="BN2026" s="64" t="n">
        <f aca="false">SUM(BN2028:BN2030)</f>
        <v>0</v>
      </c>
      <c r="BO2026" s="64" t="n">
        <f aca="false">SUM(BO2028:BO2030)</f>
        <v>0</v>
      </c>
      <c r="BP2026" s="64" t="n">
        <f aca="false">SUM(BP2028:BP2030)</f>
        <v>0</v>
      </c>
      <c r="BQ2026" s="64" t="n">
        <f aca="false">SUM(BQ2028:BQ2030)</f>
        <v>0</v>
      </c>
      <c r="BR2026" s="64" t="n">
        <f aca="false">SUM(BR2028:BR2030)</f>
        <v>0</v>
      </c>
      <c r="BS2026" s="64" t="n">
        <f aca="false">SUM(BS2028:BS2030)</f>
        <v>0</v>
      </c>
      <c r="BT2026" s="64" t="n">
        <f aca="false">SUM(BT2028:BT2030)</f>
        <v>0</v>
      </c>
      <c r="BU2026" s="64" t="n">
        <f aca="false">SUM(BU2028:BU2030)</f>
        <v>0</v>
      </c>
      <c r="BV2026" s="64" t="n">
        <f aca="false">SUM(BV2028:BV2030)</f>
        <v>0</v>
      </c>
      <c r="BW2026" s="64" t="n">
        <f aca="false">SUM(BW2028:BW2030)</f>
        <v>0</v>
      </c>
      <c r="BX2026" s="64" t="n">
        <f aca="false">SUM(BX2028:BX2030)</f>
        <v>0</v>
      </c>
      <c r="BY2026" s="64" t="n">
        <f aca="false">SUM(BY2028:BY2030)</f>
        <v>0</v>
      </c>
      <c r="BZ2026" s="64" t="n">
        <f aca="false">SUM(BZ2028:BZ2030)</f>
        <v>0</v>
      </c>
      <c r="CA2026" s="64" t="n">
        <f aca="false">SUM(CA2028:CA2030)</f>
        <v>0</v>
      </c>
      <c r="CB2026" s="64" t="n">
        <f aca="false">SUM(CB2028:CB2030)</f>
        <v>0</v>
      </c>
      <c r="CC2026" s="64" t="n">
        <f aca="false">SUM(CC2028:CC2030)</f>
        <v>0</v>
      </c>
      <c r="CD2026" s="64" t="n">
        <f aca="false">SUM(CD2028:CD2030)</f>
        <v>0</v>
      </c>
    </row>
    <row r="2027" customFormat="false" ht="12.75" hidden="true" customHeight="false" outlineLevel="0" collapsed="false">
      <c r="A2027" s="77" t="s">
        <v>111</v>
      </c>
      <c r="B2027" s="77"/>
      <c r="C2027" s="78"/>
      <c r="D2027" s="78"/>
      <c r="E2027" s="78"/>
      <c r="F2027" s="78"/>
      <c r="G2027" s="78"/>
      <c r="H2027" s="79"/>
      <c r="I2027" s="64"/>
      <c r="J2027" s="64"/>
      <c r="K2027" s="64"/>
      <c r="L2027" s="64"/>
      <c r="M2027" s="64"/>
      <c r="N2027" s="64"/>
      <c r="O2027" s="64"/>
      <c r="P2027" s="64"/>
      <c r="Q2027" s="64"/>
      <c r="R2027" s="64"/>
      <c r="S2027" s="64"/>
      <c r="T2027" s="64"/>
      <c r="U2027" s="64"/>
      <c r="V2027" s="64"/>
      <c r="W2027" s="64"/>
      <c r="X2027" s="64"/>
      <c r="Y2027" s="64"/>
      <c r="Z2027" s="64"/>
      <c r="AA2027" s="64"/>
      <c r="AB2027" s="64"/>
      <c r="AC2027" s="64"/>
      <c r="AD2027" s="64"/>
      <c r="AE2027" s="64"/>
      <c r="AF2027" s="64"/>
      <c r="AG2027" s="64"/>
      <c r="AH2027" s="64"/>
      <c r="AI2027" s="64"/>
      <c r="AJ2027" s="64"/>
      <c r="AK2027" s="64"/>
      <c r="AL2027" s="64"/>
      <c r="AM2027" s="64"/>
      <c r="AN2027" s="64"/>
      <c r="AO2027" s="64"/>
      <c r="AP2027" s="64"/>
      <c r="AQ2027" s="64"/>
      <c r="AR2027" s="64"/>
      <c r="AS2027" s="64"/>
      <c r="AT2027" s="64"/>
      <c r="AU2027" s="64"/>
      <c r="AV2027" s="64"/>
      <c r="AW2027" s="64"/>
      <c r="AX2027" s="64"/>
      <c r="AY2027" s="64"/>
      <c r="AZ2027" s="64"/>
      <c r="BA2027" s="64"/>
      <c r="BB2027" s="64"/>
      <c r="BC2027" s="64"/>
      <c r="BD2027" s="64"/>
      <c r="BE2027" s="64"/>
      <c r="BF2027" s="64"/>
      <c r="BG2027" s="64"/>
      <c r="BH2027" s="64"/>
      <c r="BI2027" s="64"/>
      <c r="BJ2027" s="64"/>
      <c r="BK2027" s="64"/>
      <c r="BL2027" s="64"/>
      <c r="BM2027" s="64"/>
      <c r="BN2027" s="64"/>
      <c r="BO2027" s="64"/>
      <c r="BP2027" s="64"/>
      <c r="BQ2027" s="64"/>
      <c r="BR2027" s="64"/>
      <c r="BS2027" s="64"/>
      <c r="BT2027" s="64"/>
      <c r="BU2027" s="64"/>
      <c r="BV2027" s="64"/>
      <c r="BW2027" s="64"/>
      <c r="BX2027" s="64"/>
      <c r="BY2027" s="64"/>
      <c r="BZ2027" s="64"/>
      <c r="CA2027" s="64"/>
      <c r="CB2027" s="64"/>
      <c r="CC2027" s="64"/>
      <c r="CD2027" s="64"/>
    </row>
    <row r="2028" customFormat="false" ht="12.75" hidden="true" customHeight="false" outlineLevel="0" collapsed="false">
      <c r="A2028" s="4" t="s">
        <v>112</v>
      </c>
      <c r="B2028" s="4"/>
      <c r="C2028" s="97" t="s">
        <v>477</v>
      </c>
      <c r="D2028" s="97" t="s">
        <v>484</v>
      </c>
      <c r="E2028" s="97" t="s">
        <v>469</v>
      </c>
      <c r="F2028" s="97" t="s">
        <v>105</v>
      </c>
      <c r="G2028" s="97" t="s">
        <v>134</v>
      </c>
      <c r="H2028" s="99" t="n">
        <v>211</v>
      </c>
      <c r="I2028" s="64" t="n">
        <f aca="false">J2028+K2028+L2028</f>
        <v>0</v>
      </c>
      <c r="J2028" s="64"/>
      <c r="K2028" s="64"/>
      <c r="L2028" s="64" t="n">
        <f aca="false">M2028+AI2028</f>
        <v>0</v>
      </c>
      <c r="M2028" s="64" t="n">
        <f aca="false">N2028+O2028+P2028+Q2028+R2028+S2028+T2028+U2028+V2028+W2028+X2028+Y2028+Z2028+AA2028+AB2028+AC2028</f>
        <v>0</v>
      </c>
      <c r="N2028" s="64"/>
      <c r="O2028" s="64"/>
      <c r="P2028" s="64"/>
      <c r="Q2028" s="64"/>
      <c r="R2028" s="64"/>
      <c r="S2028" s="64"/>
      <c r="T2028" s="64"/>
      <c r="U2028" s="64"/>
      <c r="V2028" s="64"/>
      <c r="W2028" s="64"/>
      <c r="X2028" s="64"/>
      <c r="Y2028" s="64"/>
      <c r="Z2028" s="64"/>
      <c r="AA2028" s="64"/>
      <c r="AB2028" s="64"/>
      <c r="AC2028" s="64"/>
      <c r="AD2028" s="64"/>
      <c r="AE2028" s="64"/>
      <c r="AF2028" s="64"/>
      <c r="AG2028" s="64"/>
      <c r="AH2028" s="64"/>
      <c r="AI2028" s="64" t="n">
        <f aca="false">AJ2028+AK2028+AL2028+AM2028+AN2028+AO2028+AP2028+AY2028+AZ2028+BA2028+BB2028+BC2028+BD2028+BE2028+BF2028+BG2028+BH2028+BI2028+BJ2028</f>
        <v>0</v>
      </c>
      <c r="AJ2028" s="64"/>
      <c r="AK2028" s="64"/>
      <c r="AL2028" s="64"/>
      <c r="AM2028" s="64"/>
      <c r="AN2028" s="64"/>
      <c r="AO2028" s="64"/>
      <c r="AP2028" s="64"/>
      <c r="AQ2028" s="64"/>
      <c r="AR2028" s="64"/>
      <c r="AS2028" s="64"/>
      <c r="AT2028" s="64"/>
      <c r="AU2028" s="64"/>
      <c r="AV2028" s="64"/>
      <c r="AW2028" s="64"/>
      <c r="AX2028" s="64"/>
      <c r="AY2028" s="64"/>
      <c r="AZ2028" s="64"/>
      <c r="BA2028" s="64"/>
      <c r="BB2028" s="64"/>
      <c r="BC2028" s="64"/>
      <c r="BD2028" s="64"/>
      <c r="BE2028" s="64"/>
      <c r="BF2028" s="64"/>
      <c r="BG2028" s="64"/>
      <c r="BH2028" s="64"/>
      <c r="BI2028" s="64"/>
      <c r="BJ2028" s="64"/>
      <c r="BK2028" s="64"/>
      <c r="BL2028" s="64"/>
      <c r="BM2028" s="64"/>
      <c r="BN2028" s="64"/>
      <c r="BO2028" s="64"/>
      <c r="BP2028" s="64"/>
      <c r="BQ2028" s="64"/>
      <c r="BR2028" s="64"/>
      <c r="BS2028" s="64"/>
      <c r="BT2028" s="64"/>
      <c r="BU2028" s="64"/>
      <c r="BV2028" s="64"/>
      <c r="BW2028" s="64"/>
      <c r="BX2028" s="64"/>
      <c r="BY2028" s="64"/>
      <c r="BZ2028" s="64" t="n">
        <f aca="false">CA2028+CB2028+CC2028+CD2028+CE2028+CF2028+CG2028+CH2028+CI2028+CJ2028+CK2028+CL2028+CM2028+CN2028+CO2028+CP2028</f>
        <v>0</v>
      </c>
      <c r="CA2028" s="64"/>
      <c r="CB2028" s="64"/>
      <c r="CC2028" s="64"/>
      <c r="CD2028" s="64"/>
    </row>
    <row r="2029" customFormat="false" ht="12.75" hidden="true" customHeight="false" outlineLevel="0" collapsed="false">
      <c r="A2029" s="4" t="s">
        <v>118</v>
      </c>
      <c r="B2029" s="4"/>
      <c r="C2029" s="97" t="s">
        <v>477</v>
      </c>
      <c r="D2029" s="97" t="s">
        <v>484</v>
      </c>
      <c r="E2029" s="97" t="s">
        <v>469</v>
      </c>
      <c r="F2029" s="97" t="s">
        <v>105</v>
      </c>
      <c r="G2029" s="97" t="s">
        <v>134</v>
      </c>
      <c r="H2029" s="99" t="n">
        <v>212</v>
      </c>
      <c r="I2029" s="64" t="n">
        <f aca="false">J2029+K2029+L2029</f>
        <v>0</v>
      </c>
      <c r="J2029" s="64"/>
      <c r="K2029" s="64"/>
      <c r="L2029" s="64" t="n">
        <f aca="false">M2029+AI2029</f>
        <v>0</v>
      </c>
      <c r="M2029" s="64" t="n">
        <f aca="false">N2029+O2029+P2029+Q2029+R2029+S2029+T2029+U2029+V2029+W2029+X2029+Y2029+Z2029+AA2029+AB2029+AC2029</f>
        <v>0</v>
      </c>
      <c r="N2029" s="64"/>
      <c r="O2029" s="64"/>
      <c r="P2029" s="64"/>
      <c r="Q2029" s="64"/>
      <c r="R2029" s="64"/>
      <c r="S2029" s="64"/>
      <c r="T2029" s="64"/>
      <c r="U2029" s="64"/>
      <c r="V2029" s="64"/>
      <c r="W2029" s="64"/>
      <c r="X2029" s="64"/>
      <c r="Y2029" s="64"/>
      <c r="Z2029" s="64"/>
      <c r="AA2029" s="64"/>
      <c r="AB2029" s="64"/>
      <c r="AC2029" s="64"/>
      <c r="AD2029" s="64"/>
      <c r="AE2029" s="64"/>
      <c r="AF2029" s="64"/>
      <c r="AG2029" s="64"/>
      <c r="AH2029" s="64"/>
      <c r="AI2029" s="64" t="n">
        <f aca="false">AJ2029+AK2029+AL2029+AM2029+AN2029+AO2029+AP2029+AY2029+AZ2029+BA2029+BB2029+BC2029+BD2029+BE2029+BF2029+BG2029+BH2029+BI2029+BJ2029</f>
        <v>0</v>
      </c>
      <c r="AJ2029" s="64"/>
      <c r="AK2029" s="64"/>
      <c r="AL2029" s="64"/>
      <c r="AM2029" s="64"/>
      <c r="AN2029" s="64"/>
      <c r="AO2029" s="64"/>
      <c r="AP2029" s="64"/>
      <c r="AQ2029" s="64"/>
      <c r="AR2029" s="64"/>
      <c r="AS2029" s="64"/>
      <c r="AT2029" s="64"/>
      <c r="AU2029" s="64"/>
      <c r="AV2029" s="64"/>
      <c r="AW2029" s="64"/>
      <c r="AX2029" s="64"/>
      <c r="AY2029" s="64"/>
      <c r="AZ2029" s="64"/>
      <c r="BA2029" s="64"/>
      <c r="BB2029" s="64"/>
      <c r="BC2029" s="64"/>
      <c r="BD2029" s="64"/>
      <c r="BE2029" s="64"/>
      <c r="BF2029" s="64"/>
      <c r="BG2029" s="64"/>
      <c r="BH2029" s="64"/>
      <c r="BI2029" s="64"/>
      <c r="BJ2029" s="64"/>
      <c r="BK2029" s="64"/>
      <c r="BL2029" s="64"/>
      <c r="BM2029" s="64"/>
      <c r="BN2029" s="64"/>
      <c r="BO2029" s="64"/>
      <c r="BP2029" s="64"/>
      <c r="BQ2029" s="64"/>
      <c r="BR2029" s="64"/>
      <c r="BS2029" s="64"/>
      <c r="BT2029" s="64"/>
      <c r="BU2029" s="64"/>
      <c r="BV2029" s="64"/>
      <c r="BW2029" s="64"/>
      <c r="BX2029" s="64"/>
      <c r="BY2029" s="64"/>
      <c r="BZ2029" s="64" t="n">
        <f aca="false">CA2029+CB2029+CC2029+CD2029+CE2029+CF2029+CG2029+CH2029+CI2029+CJ2029+CK2029+CL2029+CM2029+CN2029+CO2029+CP2029</f>
        <v>0</v>
      </c>
      <c r="CA2029" s="64"/>
      <c r="CB2029" s="64"/>
      <c r="CC2029" s="64"/>
      <c r="CD2029" s="64"/>
    </row>
    <row r="2030" customFormat="false" ht="12.75" hidden="true" customHeight="false" outlineLevel="0" collapsed="false">
      <c r="A2030" s="4" t="s">
        <v>119</v>
      </c>
      <c r="B2030" s="4"/>
      <c r="C2030" s="97" t="s">
        <v>477</v>
      </c>
      <c r="D2030" s="97" t="s">
        <v>484</v>
      </c>
      <c r="E2030" s="97" t="s">
        <v>469</v>
      </c>
      <c r="F2030" s="97" t="s">
        <v>105</v>
      </c>
      <c r="G2030" s="97" t="s">
        <v>134</v>
      </c>
      <c r="H2030" s="99" t="n">
        <v>213</v>
      </c>
      <c r="I2030" s="64" t="n">
        <f aca="false">J2030+K2030+L2030</f>
        <v>0</v>
      </c>
      <c r="J2030" s="64"/>
      <c r="K2030" s="64"/>
      <c r="L2030" s="64" t="n">
        <f aca="false">M2030+AI2030</f>
        <v>0</v>
      </c>
      <c r="M2030" s="64" t="n">
        <f aca="false">N2030+O2030+P2030+Q2030+R2030+S2030+T2030+U2030+V2030+W2030+X2030+Y2030+Z2030+AA2030+AB2030+AC2030</f>
        <v>0</v>
      </c>
      <c r="N2030" s="64"/>
      <c r="O2030" s="64"/>
      <c r="P2030" s="64"/>
      <c r="Q2030" s="64"/>
      <c r="R2030" s="64"/>
      <c r="S2030" s="64"/>
      <c r="T2030" s="64"/>
      <c r="U2030" s="64"/>
      <c r="V2030" s="64"/>
      <c r="W2030" s="64"/>
      <c r="X2030" s="64"/>
      <c r="Y2030" s="64"/>
      <c r="Z2030" s="64"/>
      <c r="AA2030" s="64"/>
      <c r="AB2030" s="64"/>
      <c r="AC2030" s="64"/>
      <c r="AD2030" s="64"/>
      <c r="AE2030" s="64"/>
      <c r="AF2030" s="64"/>
      <c r="AG2030" s="64"/>
      <c r="AH2030" s="64"/>
      <c r="AI2030" s="64" t="n">
        <f aca="false">AJ2030+AK2030+AL2030+AM2030+AN2030+AO2030+AP2030+AY2030+AZ2030+BA2030+BB2030+BC2030+BD2030+BE2030+BF2030+BG2030+BH2030+BI2030+BJ2030</f>
        <v>0</v>
      </c>
      <c r="AJ2030" s="64"/>
      <c r="AK2030" s="64"/>
      <c r="AL2030" s="64"/>
      <c r="AM2030" s="64"/>
      <c r="AN2030" s="64"/>
      <c r="AO2030" s="64"/>
      <c r="AP2030" s="64"/>
      <c r="AQ2030" s="64"/>
      <c r="AR2030" s="64"/>
      <c r="AS2030" s="64"/>
      <c r="AT2030" s="64"/>
      <c r="AU2030" s="64"/>
      <c r="AV2030" s="64"/>
      <c r="AW2030" s="64"/>
      <c r="AX2030" s="64"/>
      <c r="AY2030" s="64"/>
      <c r="AZ2030" s="64"/>
      <c r="BA2030" s="64"/>
      <c r="BB2030" s="64"/>
      <c r="BC2030" s="64"/>
      <c r="BD2030" s="64"/>
      <c r="BE2030" s="64"/>
      <c r="BF2030" s="64"/>
      <c r="BG2030" s="64"/>
      <c r="BH2030" s="64"/>
      <c r="BI2030" s="64"/>
      <c r="BJ2030" s="64"/>
      <c r="BK2030" s="64"/>
      <c r="BL2030" s="64"/>
      <c r="BM2030" s="64"/>
      <c r="BN2030" s="64"/>
      <c r="BO2030" s="64"/>
      <c r="BP2030" s="64"/>
      <c r="BQ2030" s="64"/>
      <c r="BR2030" s="64"/>
      <c r="BS2030" s="64"/>
      <c r="BT2030" s="64"/>
      <c r="BU2030" s="64"/>
      <c r="BV2030" s="64"/>
      <c r="BW2030" s="64"/>
      <c r="BX2030" s="64"/>
      <c r="BY2030" s="64"/>
      <c r="BZ2030" s="64" t="n">
        <f aca="false">CA2030+CB2030+CC2030+CD2030+CE2030+CF2030+CG2030+CH2030+CI2030+CJ2030+CK2030+CL2030+CM2030+CN2030+CO2030+CP2030</f>
        <v>0</v>
      </c>
      <c r="CA2030" s="64"/>
      <c r="CB2030" s="64"/>
      <c r="CC2030" s="64"/>
      <c r="CD2030" s="64"/>
    </row>
    <row r="2031" customFormat="false" ht="12.75" hidden="true" customHeight="false" outlineLevel="0" collapsed="false">
      <c r="A2031" s="4" t="s">
        <v>120</v>
      </c>
      <c r="B2031" s="4"/>
      <c r="C2031" s="97" t="s">
        <v>477</v>
      </c>
      <c r="D2031" s="97" t="s">
        <v>484</v>
      </c>
      <c r="E2031" s="97" t="s">
        <v>469</v>
      </c>
      <c r="F2031" s="97" t="s">
        <v>105</v>
      </c>
      <c r="G2031" s="97" t="s">
        <v>134</v>
      </c>
      <c r="H2031" s="99" t="n">
        <v>220</v>
      </c>
      <c r="I2031" s="64" t="n">
        <f aca="false">SUM(I2033:I2038)</f>
        <v>0</v>
      </c>
      <c r="J2031" s="64" t="n">
        <f aca="false">SUM(J2033:J2038)</f>
        <v>0</v>
      </c>
      <c r="K2031" s="64" t="n">
        <f aca="false">SUM(K2033:K2038)</f>
        <v>0</v>
      </c>
      <c r="L2031" s="64" t="n">
        <f aca="false">SUM(L2033:L2038)</f>
        <v>0</v>
      </c>
      <c r="M2031" s="64" t="n">
        <f aca="false">SUM(M2033:M2038)</f>
        <v>0</v>
      </c>
      <c r="N2031" s="64" t="n">
        <f aca="false">SUM(N2033:N2038)</f>
        <v>0</v>
      </c>
      <c r="O2031" s="64" t="n">
        <f aca="false">SUM(O2033:O2038)</f>
        <v>0</v>
      </c>
      <c r="P2031" s="64" t="n">
        <f aca="false">SUM(P2033:P2038)</f>
        <v>0</v>
      </c>
      <c r="Q2031" s="64" t="n">
        <f aca="false">SUM(Q2033:Q2038)</f>
        <v>0</v>
      </c>
      <c r="R2031" s="64" t="n">
        <f aca="false">SUM(R2033:R2038)</f>
        <v>0</v>
      </c>
      <c r="S2031" s="64" t="n">
        <f aca="false">SUM(S2033:S2038)</f>
        <v>0</v>
      </c>
      <c r="T2031" s="64" t="n">
        <f aca="false">SUM(T2033:T2038)</f>
        <v>0</v>
      </c>
      <c r="U2031" s="64" t="n">
        <f aca="false">SUM(U2033:U2038)</f>
        <v>0</v>
      </c>
      <c r="V2031" s="64" t="n">
        <f aca="false">SUM(V2033:V2038)</f>
        <v>0</v>
      </c>
      <c r="W2031" s="64" t="n">
        <f aca="false">SUM(W2033:W2038)</f>
        <v>0</v>
      </c>
      <c r="X2031" s="64" t="n">
        <f aca="false">SUM(X2033:X2038)</f>
        <v>0</v>
      </c>
      <c r="Y2031" s="64" t="n">
        <f aca="false">SUM(Y2033:Y2038)</f>
        <v>0</v>
      </c>
      <c r="Z2031" s="64" t="n">
        <f aca="false">SUM(Z2033:Z2038)</f>
        <v>0</v>
      </c>
      <c r="AA2031" s="64" t="n">
        <f aca="false">SUM(AA2033:AA2038)</f>
        <v>0</v>
      </c>
      <c r="AB2031" s="64" t="n">
        <f aca="false">SUM(AB2033:AB2038)</f>
        <v>0</v>
      </c>
      <c r="AC2031" s="64" t="n">
        <f aca="false">SUM(AC2033:AC2038)</f>
        <v>0</v>
      </c>
      <c r="AD2031" s="64" t="n">
        <f aca="false">SUM(AD2033:AD2038)</f>
        <v>0</v>
      </c>
      <c r="AE2031" s="64" t="n">
        <f aca="false">SUM(AE2033:AE2038)</f>
        <v>0</v>
      </c>
      <c r="AF2031" s="64" t="n">
        <f aca="false">SUM(AF2033:AF2038)</f>
        <v>0</v>
      </c>
      <c r="AG2031" s="64" t="n">
        <f aca="false">SUM(AG2033:AG2038)</f>
        <v>0</v>
      </c>
      <c r="AH2031" s="64" t="n">
        <f aca="false">SUM(AH2033:AH2038)</f>
        <v>0</v>
      </c>
      <c r="AI2031" s="64" t="n">
        <f aca="false">SUM(AI2033:AI2038)</f>
        <v>0</v>
      </c>
      <c r="AJ2031" s="64" t="n">
        <f aca="false">SUM(AJ2033:AJ2038)</f>
        <v>0</v>
      </c>
      <c r="AK2031" s="64" t="n">
        <f aca="false">SUM(AK2033:AK2038)</f>
        <v>0</v>
      </c>
      <c r="AL2031" s="64" t="n">
        <f aca="false">SUM(AL2033:AL2038)</f>
        <v>0</v>
      </c>
      <c r="AM2031" s="64" t="n">
        <f aca="false">SUM(AM2033:AM2038)</f>
        <v>0</v>
      </c>
      <c r="AN2031" s="64" t="n">
        <f aca="false">SUM(AN2033:AN2038)</f>
        <v>0</v>
      </c>
      <c r="AO2031" s="64" t="n">
        <f aca="false">SUM(AO2033:AO2038)</f>
        <v>0</v>
      </c>
      <c r="AP2031" s="64" t="n">
        <f aca="false">SUM(AP2033:AP2038)</f>
        <v>0</v>
      </c>
      <c r="AQ2031" s="64" t="n">
        <f aca="false">SUM(AQ2033:AQ2038)</f>
        <v>0</v>
      </c>
      <c r="AR2031" s="64" t="n">
        <f aca="false">SUM(AR2033:AR2038)</f>
        <v>0</v>
      </c>
      <c r="AS2031" s="64" t="n">
        <f aca="false">SUM(AS2033:AS2038)</f>
        <v>0</v>
      </c>
      <c r="AT2031" s="64" t="n">
        <f aca="false">SUM(AT2033:AT2038)</f>
        <v>0</v>
      </c>
      <c r="AU2031" s="64" t="n">
        <f aca="false">SUM(AU2033:AU2038)</f>
        <v>0</v>
      </c>
      <c r="AV2031" s="64" t="n">
        <f aca="false">SUM(AV2033:AV2038)</f>
        <v>0</v>
      </c>
      <c r="AW2031" s="64" t="n">
        <f aca="false">SUM(AW2033:AW2038)</f>
        <v>0</v>
      </c>
      <c r="AX2031" s="64" t="n">
        <f aca="false">SUM(AX2033:AX2038)</f>
        <v>0</v>
      </c>
      <c r="AY2031" s="64" t="n">
        <f aca="false">SUM(AY2033:AY2038)</f>
        <v>0</v>
      </c>
      <c r="AZ2031" s="64" t="n">
        <f aca="false">SUM(AZ2033:AZ2038)</f>
        <v>0</v>
      </c>
      <c r="BA2031" s="64" t="n">
        <f aca="false">SUM(BA2033:BA2038)</f>
        <v>0</v>
      </c>
      <c r="BB2031" s="64" t="n">
        <f aca="false">SUM(BB2033:BB2038)</f>
        <v>0</v>
      </c>
      <c r="BC2031" s="64" t="n">
        <f aca="false">SUM(BC2033:BC2038)</f>
        <v>0</v>
      </c>
      <c r="BD2031" s="64" t="n">
        <f aca="false">SUM(BD2033:BD2038)</f>
        <v>0</v>
      </c>
      <c r="BE2031" s="64" t="n">
        <f aca="false">SUM(BE2033:BE2038)</f>
        <v>0</v>
      </c>
      <c r="BF2031" s="64" t="n">
        <f aca="false">SUM(BF2033:BF2038)</f>
        <v>0</v>
      </c>
      <c r="BG2031" s="64" t="n">
        <f aca="false">SUM(BG2033:BG2038)</f>
        <v>0</v>
      </c>
      <c r="BH2031" s="64" t="n">
        <f aca="false">SUM(BH2033:BH2038)</f>
        <v>0</v>
      </c>
      <c r="BI2031" s="64" t="n">
        <f aca="false">SUM(BI2033:BI2038)</f>
        <v>0</v>
      </c>
      <c r="BJ2031" s="64" t="n">
        <f aca="false">SUM(BJ2033:BJ2038)</f>
        <v>0</v>
      </c>
      <c r="BK2031" s="64" t="n">
        <f aca="false">SUM(BK2033:BK2038)</f>
        <v>0</v>
      </c>
      <c r="BL2031" s="64" t="n">
        <f aca="false">SUM(BL2033:BL2038)</f>
        <v>0</v>
      </c>
      <c r="BM2031" s="64" t="n">
        <f aca="false">SUM(BM2033:BM2038)</f>
        <v>0</v>
      </c>
      <c r="BN2031" s="64" t="n">
        <f aca="false">SUM(BN2033:BN2038)</f>
        <v>0</v>
      </c>
      <c r="BO2031" s="64" t="n">
        <f aca="false">SUM(BO2033:BO2038)</f>
        <v>0</v>
      </c>
      <c r="BP2031" s="64" t="n">
        <f aca="false">SUM(BP2033:BP2038)</f>
        <v>0</v>
      </c>
      <c r="BQ2031" s="64" t="n">
        <f aca="false">SUM(BQ2033:BQ2038)</f>
        <v>0</v>
      </c>
      <c r="BR2031" s="64" t="n">
        <f aca="false">SUM(BR2033:BR2038)</f>
        <v>0</v>
      </c>
      <c r="BS2031" s="64" t="n">
        <f aca="false">SUM(BS2033:BS2038)</f>
        <v>0</v>
      </c>
      <c r="BT2031" s="64" t="n">
        <f aca="false">SUM(BT2033:BT2038)</f>
        <v>0</v>
      </c>
      <c r="BU2031" s="64" t="n">
        <f aca="false">SUM(BU2033:BU2038)</f>
        <v>0</v>
      </c>
      <c r="BV2031" s="64" t="n">
        <f aca="false">SUM(BV2033:BV2038)</f>
        <v>0</v>
      </c>
      <c r="BW2031" s="64" t="n">
        <f aca="false">SUM(BW2033:BW2038)</f>
        <v>0</v>
      </c>
      <c r="BX2031" s="64" t="n">
        <f aca="false">SUM(BX2033:BX2038)</f>
        <v>0</v>
      </c>
      <c r="BY2031" s="64" t="n">
        <f aca="false">SUM(BY2033:BY2038)</f>
        <v>0</v>
      </c>
      <c r="BZ2031" s="64" t="n">
        <f aca="false">SUM(BZ2033:BZ2038)</f>
        <v>0</v>
      </c>
      <c r="CA2031" s="64" t="n">
        <f aca="false">SUM(CA2033:CA2038)</f>
        <v>0</v>
      </c>
      <c r="CB2031" s="64" t="n">
        <f aca="false">SUM(CB2033:CB2038)</f>
        <v>0</v>
      </c>
      <c r="CC2031" s="64" t="n">
        <f aca="false">SUM(CC2033:CC2038)</f>
        <v>0</v>
      </c>
      <c r="CD2031" s="64" t="n">
        <f aca="false">SUM(CD2033:CD2038)</f>
        <v>0</v>
      </c>
    </row>
    <row r="2032" customFormat="false" ht="12.75" hidden="true" customHeight="false" outlineLevel="0" collapsed="false">
      <c r="A2032" s="4" t="s">
        <v>111</v>
      </c>
      <c r="B2032" s="4"/>
      <c r="C2032" s="97"/>
      <c r="D2032" s="97"/>
      <c r="E2032" s="97"/>
      <c r="F2032" s="97"/>
      <c r="G2032" s="97"/>
      <c r="H2032" s="99"/>
      <c r="I2032" s="64"/>
      <c r="J2032" s="64"/>
      <c r="K2032" s="64"/>
      <c r="L2032" s="64"/>
      <c r="M2032" s="64"/>
      <c r="N2032" s="64"/>
      <c r="O2032" s="64"/>
      <c r="P2032" s="64"/>
      <c r="Q2032" s="64"/>
      <c r="R2032" s="64"/>
      <c r="S2032" s="64"/>
      <c r="T2032" s="64"/>
      <c r="U2032" s="64"/>
      <c r="V2032" s="64"/>
      <c r="W2032" s="64"/>
      <c r="X2032" s="64"/>
      <c r="Y2032" s="64"/>
      <c r="Z2032" s="64"/>
      <c r="AA2032" s="64"/>
      <c r="AB2032" s="64"/>
      <c r="AC2032" s="64"/>
      <c r="AD2032" s="64"/>
      <c r="AE2032" s="64"/>
      <c r="AF2032" s="64"/>
      <c r="AG2032" s="64"/>
      <c r="AH2032" s="64"/>
      <c r="AI2032" s="64"/>
      <c r="AJ2032" s="64"/>
      <c r="AK2032" s="64"/>
      <c r="AL2032" s="64"/>
      <c r="AM2032" s="64"/>
      <c r="AN2032" s="64"/>
      <c r="AO2032" s="64"/>
      <c r="AP2032" s="64"/>
      <c r="AQ2032" s="64"/>
      <c r="AR2032" s="64"/>
      <c r="AS2032" s="64"/>
      <c r="AT2032" s="64"/>
      <c r="AU2032" s="64"/>
      <c r="AV2032" s="64"/>
      <c r="AW2032" s="64"/>
      <c r="AX2032" s="64"/>
      <c r="AY2032" s="64"/>
      <c r="AZ2032" s="64"/>
      <c r="BA2032" s="64"/>
      <c r="BB2032" s="64"/>
      <c r="BC2032" s="64"/>
      <c r="BD2032" s="64"/>
      <c r="BE2032" s="64"/>
      <c r="BF2032" s="64"/>
      <c r="BG2032" s="64"/>
      <c r="BH2032" s="64"/>
      <c r="BI2032" s="64"/>
      <c r="BJ2032" s="64"/>
      <c r="BK2032" s="64"/>
      <c r="BL2032" s="64"/>
      <c r="BM2032" s="64"/>
      <c r="BN2032" s="64"/>
      <c r="BO2032" s="64"/>
      <c r="BP2032" s="64"/>
      <c r="BQ2032" s="64"/>
      <c r="BR2032" s="64"/>
      <c r="BS2032" s="64"/>
      <c r="BT2032" s="64"/>
      <c r="BU2032" s="64"/>
      <c r="BV2032" s="64"/>
      <c r="BW2032" s="64"/>
      <c r="BX2032" s="64"/>
      <c r="BY2032" s="64"/>
      <c r="BZ2032" s="64"/>
      <c r="CA2032" s="64"/>
      <c r="CB2032" s="64"/>
      <c r="CC2032" s="64"/>
      <c r="CD2032" s="64"/>
    </row>
    <row r="2033" customFormat="false" ht="12.75" hidden="true" customHeight="false" outlineLevel="0" collapsed="false">
      <c r="A2033" s="4" t="s">
        <v>121</v>
      </c>
      <c r="B2033" s="4"/>
      <c r="C2033" s="97" t="s">
        <v>477</v>
      </c>
      <c r="D2033" s="97" t="s">
        <v>484</v>
      </c>
      <c r="E2033" s="97" t="s">
        <v>469</v>
      </c>
      <c r="F2033" s="97" t="s">
        <v>105</v>
      </c>
      <c r="G2033" s="97" t="s">
        <v>134</v>
      </c>
      <c r="H2033" s="99" t="n">
        <v>221</v>
      </c>
      <c r="I2033" s="64" t="n">
        <f aca="false">J2033+K2033+L2033</f>
        <v>0</v>
      </c>
      <c r="J2033" s="64"/>
      <c r="K2033" s="64"/>
      <c r="L2033" s="64" t="n">
        <f aca="false">M2033+AI2033</f>
        <v>0</v>
      </c>
      <c r="M2033" s="64" t="n">
        <f aca="false">N2033+O2033+P2033+Q2033+R2033+S2033+T2033+U2033+V2033+W2033+X2033+Y2033+Z2033+AA2033+AB2033+AC2033</f>
        <v>0</v>
      </c>
      <c r="N2033" s="64"/>
      <c r="O2033" s="64"/>
      <c r="P2033" s="64"/>
      <c r="Q2033" s="64"/>
      <c r="R2033" s="64"/>
      <c r="S2033" s="64"/>
      <c r="T2033" s="64"/>
      <c r="U2033" s="64"/>
      <c r="V2033" s="64"/>
      <c r="W2033" s="64"/>
      <c r="X2033" s="64"/>
      <c r="Y2033" s="64"/>
      <c r="Z2033" s="64"/>
      <c r="AA2033" s="64"/>
      <c r="AB2033" s="64"/>
      <c r="AC2033" s="64"/>
      <c r="AD2033" s="64"/>
      <c r="AE2033" s="64"/>
      <c r="AF2033" s="64"/>
      <c r="AG2033" s="64"/>
      <c r="AH2033" s="64"/>
      <c r="AI2033" s="64" t="n">
        <f aca="false">AJ2033+AK2033+AL2033+AM2033+AN2033+AO2033+AP2033+AY2033+AZ2033+BA2033+BB2033+BC2033+BD2033+BE2033+BF2033+BG2033+BH2033+BI2033+BJ2033</f>
        <v>0</v>
      </c>
      <c r="AJ2033" s="64"/>
      <c r="AK2033" s="64"/>
      <c r="AL2033" s="64"/>
      <c r="AM2033" s="64"/>
      <c r="AN2033" s="64"/>
      <c r="AO2033" s="64"/>
      <c r="AP2033" s="64"/>
      <c r="AQ2033" s="64"/>
      <c r="AR2033" s="64"/>
      <c r="AS2033" s="64"/>
      <c r="AT2033" s="64"/>
      <c r="AU2033" s="64"/>
      <c r="AV2033" s="64"/>
      <c r="AW2033" s="64"/>
      <c r="AX2033" s="64"/>
      <c r="AY2033" s="64"/>
      <c r="AZ2033" s="64"/>
      <c r="BA2033" s="64"/>
      <c r="BB2033" s="64"/>
      <c r="BC2033" s="64"/>
      <c r="BD2033" s="64"/>
      <c r="BE2033" s="64"/>
      <c r="BF2033" s="64"/>
      <c r="BG2033" s="64"/>
      <c r="BH2033" s="64"/>
      <c r="BI2033" s="64"/>
      <c r="BJ2033" s="64"/>
      <c r="BK2033" s="64"/>
      <c r="BL2033" s="64"/>
      <c r="BM2033" s="64"/>
      <c r="BN2033" s="64"/>
      <c r="BO2033" s="64"/>
      <c r="BP2033" s="64"/>
      <c r="BQ2033" s="64"/>
      <c r="BR2033" s="64"/>
      <c r="BS2033" s="64"/>
      <c r="BT2033" s="64"/>
      <c r="BU2033" s="64"/>
      <c r="BV2033" s="64"/>
      <c r="BW2033" s="64"/>
      <c r="BX2033" s="64"/>
      <c r="BY2033" s="64"/>
      <c r="BZ2033" s="64" t="n">
        <f aca="false">CA2033+CB2033+CC2033+CD2033+CE2033+CF2033+CG2033+CH2033+CI2033+CJ2033+CK2033+CL2033+CM2033+CN2033+CO2033+CP2033</f>
        <v>0</v>
      </c>
      <c r="CA2033" s="64"/>
      <c r="CB2033" s="64"/>
      <c r="CC2033" s="64"/>
      <c r="CD2033" s="64"/>
    </row>
    <row r="2034" customFormat="false" ht="12.75" hidden="true" customHeight="false" outlineLevel="0" collapsed="false">
      <c r="A2034" s="4" t="s">
        <v>122</v>
      </c>
      <c r="B2034" s="4"/>
      <c r="C2034" s="97" t="s">
        <v>477</v>
      </c>
      <c r="D2034" s="97" t="s">
        <v>484</v>
      </c>
      <c r="E2034" s="97" t="s">
        <v>469</v>
      </c>
      <c r="F2034" s="97" t="s">
        <v>105</v>
      </c>
      <c r="G2034" s="97" t="s">
        <v>134</v>
      </c>
      <c r="H2034" s="99" t="n">
        <v>222</v>
      </c>
      <c r="I2034" s="64" t="n">
        <f aca="false">J2034+K2034+L2034</f>
        <v>0</v>
      </c>
      <c r="J2034" s="64"/>
      <c r="K2034" s="64"/>
      <c r="L2034" s="64" t="n">
        <f aca="false">M2034+AI2034</f>
        <v>0</v>
      </c>
      <c r="M2034" s="64" t="n">
        <f aca="false">N2034+O2034+P2034+Q2034+R2034+S2034+T2034+U2034+V2034+W2034+X2034+Y2034+Z2034+AA2034+AB2034+AC2034</f>
        <v>0</v>
      </c>
      <c r="N2034" s="64"/>
      <c r="O2034" s="64"/>
      <c r="P2034" s="64"/>
      <c r="Q2034" s="64"/>
      <c r="R2034" s="64"/>
      <c r="S2034" s="64"/>
      <c r="T2034" s="64"/>
      <c r="U2034" s="64"/>
      <c r="V2034" s="64"/>
      <c r="W2034" s="64"/>
      <c r="X2034" s="64"/>
      <c r="Y2034" s="64"/>
      <c r="Z2034" s="64"/>
      <c r="AA2034" s="64"/>
      <c r="AB2034" s="64"/>
      <c r="AC2034" s="64"/>
      <c r="AD2034" s="64"/>
      <c r="AE2034" s="64"/>
      <c r="AF2034" s="64"/>
      <c r="AG2034" s="64"/>
      <c r="AH2034" s="64"/>
      <c r="AI2034" s="64" t="n">
        <f aca="false">AJ2034+AK2034+AL2034+AM2034+AN2034+AO2034+AP2034+AY2034+AZ2034+BA2034+BB2034+BC2034+BD2034+BE2034+BF2034+BG2034+BH2034+BI2034+BJ2034</f>
        <v>0</v>
      </c>
      <c r="AJ2034" s="64"/>
      <c r="AK2034" s="64"/>
      <c r="AL2034" s="64"/>
      <c r="AM2034" s="64"/>
      <c r="AN2034" s="64"/>
      <c r="AO2034" s="64"/>
      <c r="AP2034" s="64"/>
      <c r="AQ2034" s="64"/>
      <c r="AR2034" s="64"/>
      <c r="AS2034" s="64"/>
      <c r="AT2034" s="64"/>
      <c r="AU2034" s="64"/>
      <c r="AV2034" s="64"/>
      <c r="AW2034" s="64"/>
      <c r="AX2034" s="64"/>
      <c r="AY2034" s="64"/>
      <c r="AZ2034" s="64"/>
      <c r="BA2034" s="64"/>
      <c r="BB2034" s="64"/>
      <c r="BC2034" s="64"/>
      <c r="BD2034" s="64"/>
      <c r="BE2034" s="64"/>
      <c r="BF2034" s="64"/>
      <c r="BG2034" s="64"/>
      <c r="BH2034" s="64"/>
      <c r="BI2034" s="64"/>
      <c r="BJ2034" s="64"/>
      <c r="BK2034" s="64"/>
      <c r="BL2034" s="64"/>
      <c r="BM2034" s="64"/>
      <c r="BN2034" s="64"/>
      <c r="BO2034" s="64"/>
      <c r="BP2034" s="64"/>
      <c r="BQ2034" s="64"/>
      <c r="BR2034" s="64"/>
      <c r="BS2034" s="64"/>
      <c r="BT2034" s="64"/>
      <c r="BU2034" s="64"/>
      <c r="BV2034" s="64"/>
      <c r="BW2034" s="64"/>
      <c r="BX2034" s="64"/>
      <c r="BY2034" s="64"/>
      <c r="BZ2034" s="64" t="n">
        <f aca="false">CA2034+CB2034+CC2034+CD2034+CE2034+CF2034+CG2034+CH2034+CI2034+CJ2034+CK2034+CL2034+CM2034+CN2034+CO2034+CP2034</f>
        <v>0</v>
      </c>
      <c r="CA2034" s="64"/>
      <c r="CB2034" s="64"/>
      <c r="CC2034" s="64"/>
      <c r="CD2034" s="64"/>
    </row>
    <row r="2035" customFormat="false" ht="12.75" hidden="true" customHeight="false" outlineLevel="0" collapsed="false">
      <c r="A2035" s="4" t="s">
        <v>144</v>
      </c>
      <c r="B2035" s="4"/>
      <c r="C2035" s="97" t="s">
        <v>477</v>
      </c>
      <c r="D2035" s="97" t="s">
        <v>484</v>
      </c>
      <c r="E2035" s="97" t="s">
        <v>469</v>
      </c>
      <c r="F2035" s="97" t="s">
        <v>105</v>
      </c>
      <c r="G2035" s="97" t="s">
        <v>134</v>
      </c>
      <c r="H2035" s="99" t="n">
        <v>223</v>
      </c>
      <c r="I2035" s="64" t="n">
        <f aca="false">J2035+K2035+L2035</f>
        <v>0</v>
      </c>
      <c r="J2035" s="64"/>
      <c r="K2035" s="64"/>
      <c r="L2035" s="64" t="n">
        <f aca="false">M2035+AI2035</f>
        <v>0</v>
      </c>
      <c r="M2035" s="64" t="n">
        <f aca="false">N2035+O2035+P2035+Q2035+R2035+S2035+T2035+U2035+V2035+W2035+X2035+Y2035+Z2035+AA2035+AB2035+AC2035</f>
        <v>0</v>
      </c>
      <c r="N2035" s="64"/>
      <c r="O2035" s="64"/>
      <c r="P2035" s="64"/>
      <c r="Q2035" s="64"/>
      <c r="R2035" s="64"/>
      <c r="S2035" s="64"/>
      <c r="T2035" s="64"/>
      <c r="U2035" s="64"/>
      <c r="V2035" s="64"/>
      <c r="W2035" s="64"/>
      <c r="X2035" s="64"/>
      <c r="Y2035" s="64"/>
      <c r="Z2035" s="64"/>
      <c r="AA2035" s="64"/>
      <c r="AB2035" s="64"/>
      <c r="AC2035" s="64"/>
      <c r="AD2035" s="64"/>
      <c r="AE2035" s="64"/>
      <c r="AF2035" s="64"/>
      <c r="AG2035" s="64"/>
      <c r="AH2035" s="64"/>
      <c r="AI2035" s="64" t="n">
        <f aca="false">AJ2035+AK2035+AL2035+AM2035+AN2035+AO2035+AP2035+AY2035+AZ2035+BA2035+BB2035+BC2035+BD2035+BE2035+BF2035+BG2035+BH2035+BI2035+BJ2035</f>
        <v>0</v>
      </c>
      <c r="AJ2035" s="64"/>
      <c r="AK2035" s="64"/>
      <c r="AL2035" s="64"/>
      <c r="AM2035" s="64"/>
      <c r="AN2035" s="64"/>
      <c r="AO2035" s="64"/>
      <c r="AP2035" s="64"/>
      <c r="AQ2035" s="64"/>
      <c r="AR2035" s="64"/>
      <c r="AS2035" s="64"/>
      <c r="AT2035" s="64"/>
      <c r="AU2035" s="64"/>
      <c r="AV2035" s="64"/>
      <c r="AW2035" s="64"/>
      <c r="AX2035" s="64"/>
      <c r="AY2035" s="64"/>
      <c r="AZ2035" s="64"/>
      <c r="BA2035" s="64"/>
      <c r="BB2035" s="64"/>
      <c r="BC2035" s="64"/>
      <c r="BD2035" s="64"/>
      <c r="BE2035" s="64"/>
      <c r="BF2035" s="64"/>
      <c r="BG2035" s="64"/>
      <c r="BH2035" s="64"/>
      <c r="BI2035" s="64"/>
      <c r="BJ2035" s="64"/>
      <c r="BK2035" s="64"/>
      <c r="BL2035" s="64"/>
      <c r="BM2035" s="64"/>
      <c r="BN2035" s="64"/>
      <c r="BO2035" s="64"/>
      <c r="BP2035" s="64"/>
      <c r="BQ2035" s="64"/>
      <c r="BR2035" s="64"/>
      <c r="BS2035" s="64"/>
      <c r="BT2035" s="64"/>
      <c r="BU2035" s="64"/>
      <c r="BV2035" s="64"/>
      <c r="BW2035" s="64"/>
      <c r="BX2035" s="64"/>
      <c r="BY2035" s="64"/>
      <c r="BZ2035" s="64" t="n">
        <f aca="false">CA2035+CB2035+CC2035+CD2035+CE2035+CF2035+CG2035+CH2035+CI2035+CJ2035+CK2035+CL2035+CM2035+CN2035+CO2035+CP2035</f>
        <v>0</v>
      </c>
      <c r="CA2035" s="64"/>
      <c r="CB2035" s="64"/>
      <c r="CC2035" s="64"/>
      <c r="CD2035" s="64"/>
    </row>
    <row r="2036" customFormat="false" ht="12.75" hidden="true" customHeight="false" outlineLevel="0" collapsed="false">
      <c r="A2036" s="4" t="s">
        <v>165</v>
      </c>
      <c r="B2036" s="4"/>
      <c r="C2036" s="97" t="s">
        <v>477</v>
      </c>
      <c r="D2036" s="97" t="s">
        <v>484</v>
      </c>
      <c r="E2036" s="97" t="s">
        <v>469</v>
      </c>
      <c r="F2036" s="97" t="s">
        <v>105</v>
      </c>
      <c r="G2036" s="97" t="s">
        <v>134</v>
      </c>
      <c r="H2036" s="99" t="n">
        <v>224</v>
      </c>
      <c r="I2036" s="64" t="n">
        <f aca="false">J2036+K2036+L2036</f>
        <v>0</v>
      </c>
      <c r="J2036" s="64"/>
      <c r="K2036" s="64"/>
      <c r="L2036" s="64" t="n">
        <f aca="false">M2036+AI2036</f>
        <v>0</v>
      </c>
      <c r="M2036" s="64" t="n">
        <f aca="false">N2036+O2036+P2036+Q2036+R2036+S2036+T2036+U2036+V2036+W2036+X2036+Y2036+Z2036+AA2036+AB2036+AC2036</f>
        <v>0</v>
      </c>
      <c r="N2036" s="64"/>
      <c r="O2036" s="64"/>
      <c r="P2036" s="64"/>
      <c r="Q2036" s="64"/>
      <c r="R2036" s="64"/>
      <c r="S2036" s="64"/>
      <c r="T2036" s="64"/>
      <c r="U2036" s="64"/>
      <c r="V2036" s="64"/>
      <c r="W2036" s="64"/>
      <c r="X2036" s="64"/>
      <c r="Y2036" s="64"/>
      <c r="Z2036" s="64"/>
      <c r="AA2036" s="64"/>
      <c r="AB2036" s="64"/>
      <c r="AC2036" s="64"/>
      <c r="AD2036" s="64"/>
      <c r="AE2036" s="64"/>
      <c r="AF2036" s="64"/>
      <c r="AG2036" s="64"/>
      <c r="AH2036" s="64"/>
      <c r="AI2036" s="64" t="n">
        <f aca="false">AJ2036+AK2036+AL2036+AM2036+AN2036+AO2036+AP2036+AY2036+AZ2036+BA2036+BB2036+BC2036+BD2036+BE2036+BF2036+BG2036+BH2036+BI2036+BJ2036</f>
        <v>0</v>
      </c>
      <c r="AJ2036" s="64"/>
      <c r="AK2036" s="64"/>
      <c r="AL2036" s="64"/>
      <c r="AM2036" s="64"/>
      <c r="AN2036" s="64"/>
      <c r="AO2036" s="64"/>
      <c r="AP2036" s="64"/>
      <c r="AQ2036" s="64"/>
      <c r="AR2036" s="64"/>
      <c r="AS2036" s="64"/>
      <c r="AT2036" s="64"/>
      <c r="AU2036" s="64"/>
      <c r="AV2036" s="64"/>
      <c r="AW2036" s="64"/>
      <c r="AX2036" s="64"/>
      <c r="AY2036" s="64"/>
      <c r="AZ2036" s="64"/>
      <c r="BA2036" s="64"/>
      <c r="BB2036" s="64"/>
      <c r="BC2036" s="64"/>
      <c r="BD2036" s="64"/>
      <c r="BE2036" s="64"/>
      <c r="BF2036" s="64"/>
      <c r="BG2036" s="64"/>
      <c r="BH2036" s="64"/>
      <c r="BI2036" s="64"/>
      <c r="BJ2036" s="64"/>
      <c r="BK2036" s="64"/>
      <c r="BL2036" s="64"/>
      <c r="BM2036" s="64"/>
      <c r="BN2036" s="64"/>
      <c r="BO2036" s="64"/>
      <c r="BP2036" s="64"/>
      <c r="BQ2036" s="64"/>
      <c r="BR2036" s="64"/>
      <c r="BS2036" s="64"/>
      <c r="BT2036" s="64"/>
      <c r="BU2036" s="64"/>
      <c r="BV2036" s="64"/>
      <c r="BW2036" s="64"/>
      <c r="BX2036" s="64"/>
      <c r="BY2036" s="64"/>
      <c r="BZ2036" s="64" t="n">
        <f aca="false">CA2036+CB2036+CC2036+CD2036+CE2036+CF2036+CG2036+CH2036+CI2036+CJ2036+CK2036+CL2036+CM2036+CN2036+CO2036+CP2036</f>
        <v>0</v>
      </c>
      <c r="CA2036" s="64"/>
      <c r="CB2036" s="64"/>
      <c r="CC2036" s="64"/>
      <c r="CD2036" s="64"/>
    </row>
    <row r="2037" customFormat="false" ht="12.75" hidden="true" customHeight="false" outlineLevel="0" collapsed="false">
      <c r="A2037" s="4" t="s">
        <v>166</v>
      </c>
      <c r="B2037" s="4"/>
      <c r="C2037" s="97" t="s">
        <v>477</v>
      </c>
      <c r="D2037" s="97" t="s">
        <v>484</v>
      </c>
      <c r="E2037" s="97" t="s">
        <v>469</v>
      </c>
      <c r="F2037" s="97" t="s">
        <v>105</v>
      </c>
      <c r="G2037" s="97" t="s">
        <v>134</v>
      </c>
      <c r="H2037" s="99" t="n">
        <v>225</v>
      </c>
      <c r="I2037" s="64" t="n">
        <f aca="false">J2037+K2037+L2037</f>
        <v>0</v>
      </c>
      <c r="J2037" s="64"/>
      <c r="K2037" s="64"/>
      <c r="L2037" s="64" t="n">
        <f aca="false">M2037+AI2037</f>
        <v>0</v>
      </c>
      <c r="M2037" s="64" t="n">
        <f aca="false">N2037+O2037+P2037+Q2037+R2037+S2037+T2037+U2037+V2037+W2037+X2037+Y2037+Z2037+AA2037+AB2037+AC2037</f>
        <v>0</v>
      </c>
      <c r="N2037" s="64"/>
      <c r="O2037" s="64"/>
      <c r="P2037" s="64"/>
      <c r="Q2037" s="64"/>
      <c r="R2037" s="64"/>
      <c r="S2037" s="64"/>
      <c r="T2037" s="64"/>
      <c r="U2037" s="64"/>
      <c r="V2037" s="64"/>
      <c r="W2037" s="64"/>
      <c r="X2037" s="64"/>
      <c r="Y2037" s="64"/>
      <c r="Z2037" s="64"/>
      <c r="AA2037" s="64"/>
      <c r="AB2037" s="64"/>
      <c r="AC2037" s="64"/>
      <c r="AD2037" s="64"/>
      <c r="AE2037" s="64"/>
      <c r="AF2037" s="64"/>
      <c r="AG2037" s="64"/>
      <c r="AH2037" s="64"/>
      <c r="AI2037" s="64" t="n">
        <f aca="false">AJ2037+AK2037+AL2037+AM2037+AN2037+AO2037+AP2037+AY2037+AZ2037+BA2037+BB2037+BC2037+BD2037+BE2037+BF2037+BG2037+BH2037+BI2037+BJ2037</f>
        <v>0</v>
      </c>
      <c r="AJ2037" s="64"/>
      <c r="AK2037" s="64"/>
      <c r="AL2037" s="64"/>
      <c r="AM2037" s="64"/>
      <c r="AN2037" s="64"/>
      <c r="AO2037" s="64"/>
      <c r="AP2037" s="64"/>
      <c r="AQ2037" s="64"/>
      <c r="AR2037" s="64"/>
      <c r="AS2037" s="64"/>
      <c r="AT2037" s="64"/>
      <c r="AU2037" s="64"/>
      <c r="AV2037" s="64"/>
      <c r="AW2037" s="64"/>
      <c r="AX2037" s="64"/>
      <c r="AY2037" s="64"/>
      <c r="AZ2037" s="64"/>
      <c r="BA2037" s="64"/>
      <c r="BB2037" s="64"/>
      <c r="BC2037" s="64"/>
      <c r="BD2037" s="64"/>
      <c r="BE2037" s="64"/>
      <c r="BF2037" s="64"/>
      <c r="BG2037" s="64"/>
      <c r="BH2037" s="64"/>
      <c r="BI2037" s="64"/>
      <c r="BJ2037" s="64"/>
      <c r="BK2037" s="64"/>
      <c r="BL2037" s="64"/>
      <c r="BM2037" s="64"/>
      <c r="BN2037" s="64"/>
      <c r="BO2037" s="64"/>
      <c r="BP2037" s="64"/>
      <c r="BQ2037" s="64"/>
      <c r="BR2037" s="64"/>
      <c r="BS2037" s="64"/>
      <c r="BT2037" s="64"/>
      <c r="BU2037" s="64"/>
      <c r="BV2037" s="64"/>
      <c r="BW2037" s="64"/>
      <c r="BX2037" s="64"/>
      <c r="BY2037" s="64"/>
      <c r="BZ2037" s="64" t="n">
        <f aca="false">CA2037+CB2037+CC2037+CD2037+CE2037+CF2037+CG2037+CH2037+CI2037+CJ2037+CK2037+CL2037+CM2037+CN2037+CO2037+CP2037</f>
        <v>0</v>
      </c>
      <c r="CA2037" s="64"/>
      <c r="CB2037" s="64"/>
      <c r="CC2037" s="64"/>
      <c r="CD2037" s="64"/>
    </row>
    <row r="2038" customFormat="false" ht="12.75" hidden="true" customHeight="false" outlineLevel="0" collapsed="false">
      <c r="A2038" s="4" t="s">
        <v>167</v>
      </c>
      <c r="B2038" s="4"/>
      <c r="C2038" s="97" t="s">
        <v>477</v>
      </c>
      <c r="D2038" s="97" t="s">
        <v>484</v>
      </c>
      <c r="E2038" s="97" t="s">
        <v>469</v>
      </c>
      <c r="F2038" s="97" t="s">
        <v>105</v>
      </c>
      <c r="G2038" s="97" t="s">
        <v>134</v>
      </c>
      <c r="H2038" s="99" t="n">
        <v>226</v>
      </c>
      <c r="I2038" s="64" t="n">
        <f aca="false">J2038+K2038+L2038</f>
        <v>0</v>
      </c>
      <c r="J2038" s="64"/>
      <c r="K2038" s="64"/>
      <c r="L2038" s="64" t="n">
        <f aca="false">M2038+AI2038</f>
        <v>0</v>
      </c>
      <c r="M2038" s="64" t="n">
        <f aca="false">N2038+O2038+P2038+Q2038+R2038+S2038+T2038+U2038+V2038+W2038+X2038+Y2038+Z2038+AA2038+AB2038+AC2038</f>
        <v>0</v>
      </c>
      <c r="N2038" s="64"/>
      <c r="O2038" s="64"/>
      <c r="P2038" s="64"/>
      <c r="Q2038" s="64"/>
      <c r="R2038" s="64"/>
      <c r="S2038" s="64"/>
      <c r="T2038" s="64"/>
      <c r="U2038" s="64"/>
      <c r="V2038" s="64"/>
      <c r="W2038" s="64"/>
      <c r="X2038" s="64"/>
      <c r="Y2038" s="64"/>
      <c r="Z2038" s="64"/>
      <c r="AA2038" s="64"/>
      <c r="AB2038" s="64"/>
      <c r="AC2038" s="64"/>
      <c r="AD2038" s="64"/>
      <c r="AE2038" s="64"/>
      <c r="AF2038" s="64"/>
      <c r="AG2038" s="64"/>
      <c r="AH2038" s="64"/>
      <c r="AI2038" s="64" t="n">
        <f aca="false">AJ2038+AK2038+AL2038+AM2038+AN2038+AO2038+AP2038+AY2038+AZ2038+BA2038+BB2038+BC2038+BD2038+BE2038+BF2038+BG2038+BH2038+BI2038+BJ2038</f>
        <v>0</v>
      </c>
      <c r="AJ2038" s="64"/>
      <c r="AK2038" s="64"/>
      <c r="AL2038" s="64"/>
      <c r="AM2038" s="64"/>
      <c r="AN2038" s="64"/>
      <c r="AO2038" s="64"/>
      <c r="AP2038" s="64"/>
      <c r="AQ2038" s="64"/>
      <c r="AR2038" s="64"/>
      <c r="AS2038" s="64"/>
      <c r="AT2038" s="64"/>
      <c r="AU2038" s="64"/>
      <c r="AV2038" s="64"/>
      <c r="AW2038" s="64"/>
      <c r="AX2038" s="64"/>
      <c r="AY2038" s="64"/>
      <c r="AZ2038" s="64"/>
      <c r="BA2038" s="64"/>
      <c r="BB2038" s="64"/>
      <c r="BC2038" s="64"/>
      <c r="BD2038" s="64"/>
      <c r="BE2038" s="64"/>
      <c r="BF2038" s="64"/>
      <c r="BG2038" s="64"/>
      <c r="BH2038" s="64"/>
      <c r="BI2038" s="64"/>
      <c r="BJ2038" s="64"/>
      <c r="BK2038" s="64"/>
      <c r="BL2038" s="64"/>
      <c r="BM2038" s="64"/>
      <c r="BN2038" s="64"/>
      <c r="BO2038" s="64"/>
      <c r="BP2038" s="64"/>
      <c r="BQ2038" s="64"/>
      <c r="BR2038" s="64"/>
      <c r="BS2038" s="64"/>
      <c r="BT2038" s="64"/>
      <c r="BU2038" s="64"/>
      <c r="BV2038" s="64"/>
      <c r="BW2038" s="64"/>
      <c r="BX2038" s="64"/>
      <c r="BY2038" s="64"/>
      <c r="BZ2038" s="64" t="n">
        <f aca="false">CA2038+CB2038+CC2038+CD2038+CE2038+CF2038+CG2038+CH2038+CI2038+CJ2038+CK2038+CL2038+CM2038+CN2038+CO2038+CP2038</f>
        <v>0</v>
      </c>
      <c r="CA2038" s="64"/>
      <c r="CB2038" s="64"/>
      <c r="CC2038" s="64"/>
      <c r="CD2038" s="64"/>
    </row>
    <row r="2039" customFormat="false" ht="12.75" hidden="true" customHeight="true" outlineLevel="0" collapsed="false">
      <c r="A2039" s="96" t="s">
        <v>125</v>
      </c>
      <c r="B2039" s="96"/>
      <c r="C2039" s="97" t="s">
        <v>477</v>
      </c>
      <c r="D2039" s="97" t="s">
        <v>484</v>
      </c>
      <c r="E2039" s="97" t="s">
        <v>469</v>
      </c>
      <c r="F2039" s="97" t="s">
        <v>105</v>
      </c>
      <c r="G2039" s="97" t="s">
        <v>134</v>
      </c>
      <c r="H2039" s="99" t="n">
        <v>260</v>
      </c>
      <c r="I2039" s="64" t="n">
        <f aca="false">J2039+K2039+L2039</f>
        <v>0</v>
      </c>
      <c r="J2039" s="64"/>
      <c r="K2039" s="64"/>
      <c r="L2039" s="64" t="n">
        <f aca="false">M2039+AI2039</f>
        <v>0</v>
      </c>
      <c r="M2039" s="64" t="n">
        <f aca="false">N2039+O2039+P2039+Q2039+R2039+S2039+T2039+U2039+V2039+W2039+X2039+Y2039+Z2039+AA2039+AB2039+AC2039</f>
        <v>0</v>
      </c>
      <c r="N2039" s="64"/>
      <c r="O2039" s="64"/>
      <c r="P2039" s="64"/>
      <c r="Q2039" s="64"/>
      <c r="R2039" s="64"/>
      <c r="S2039" s="64"/>
      <c r="T2039" s="64"/>
      <c r="U2039" s="64"/>
      <c r="V2039" s="64"/>
      <c r="W2039" s="64"/>
      <c r="X2039" s="64"/>
      <c r="Y2039" s="64"/>
      <c r="Z2039" s="64"/>
      <c r="AA2039" s="64"/>
      <c r="AB2039" s="64"/>
      <c r="AC2039" s="64"/>
      <c r="AD2039" s="64"/>
      <c r="AE2039" s="64"/>
      <c r="AF2039" s="64"/>
      <c r="AG2039" s="64"/>
      <c r="AH2039" s="64"/>
      <c r="AI2039" s="64" t="n">
        <f aca="false">AJ2039+AK2039+AL2039+AM2039+AN2039+AO2039+AP2039+AY2039+AZ2039+BA2039+BB2039+BC2039+BD2039+BE2039+BF2039+BG2039+BH2039+BI2039+BJ2039</f>
        <v>0</v>
      </c>
      <c r="AJ2039" s="64"/>
      <c r="AK2039" s="64"/>
      <c r="AL2039" s="64"/>
      <c r="AM2039" s="64"/>
      <c r="AN2039" s="64"/>
      <c r="AO2039" s="64"/>
      <c r="AP2039" s="64"/>
      <c r="AQ2039" s="64"/>
      <c r="AR2039" s="64"/>
      <c r="AS2039" s="64"/>
      <c r="AT2039" s="64"/>
      <c r="AU2039" s="64"/>
      <c r="AV2039" s="64"/>
      <c r="AW2039" s="64"/>
      <c r="AX2039" s="64"/>
      <c r="AY2039" s="64"/>
      <c r="AZ2039" s="64"/>
      <c r="BA2039" s="64"/>
      <c r="BB2039" s="64"/>
      <c r="BC2039" s="64"/>
      <c r="BD2039" s="64"/>
      <c r="BE2039" s="64"/>
      <c r="BF2039" s="64"/>
      <c r="BG2039" s="64"/>
      <c r="BH2039" s="64"/>
      <c r="BI2039" s="64"/>
      <c r="BJ2039" s="64"/>
      <c r="BK2039" s="64"/>
      <c r="BL2039" s="64"/>
      <c r="BM2039" s="64"/>
      <c r="BN2039" s="64"/>
      <c r="BO2039" s="64"/>
      <c r="BP2039" s="64"/>
      <c r="BQ2039" s="64"/>
      <c r="BR2039" s="64"/>
      <c r="BS2039" s="64"/>
      <c r="BT2039" s="64"/>
      <c r="BU2039" s="64"/>
      <c r="BV2039" s="64"/>
      <c r="BW2039" s="64"/>
      <c r="BX2039" s="64"/>
      <c r="BY2039" s="64"/>
      <c r="BZ2039" s="64" t="n">
        <f aca="false">CA2039+CB2039+CC2039+CD2039+CE2039+CF2039+CG2039+CH2039+CI2039+CJ2039+CK2039+CL2039+CM2039+CN2039+CO2039+CP2039</f>
        <v>0</v>
      </c>
      <c r="CA2039" s="64"/>
      <c r="CB2039" s="64"/>
      <c r="CC2039" s="64"/>
      <c r="CD2039" s="64"/>
    </row>
    <row r="2040" customFormat="false" ht="12.75" hidden="true" customHeight="true" outlineLevel="0" collapsed="false">
      <c r="A2040" s="4" t="s">
        <v>111</v>
      </c>
      <c r="B2040" s="96"/>
      <c r="C2040" s="97" t="s">
        <v>477</v>
      </c>
      <c r="D2040" s="97" t="s">
        <v>484</v>
      </c>
      <c r="E2040" s="97" t="s">
        <v>469</v>
      </c>
      <c r="F2040" s="97" t="s">
        <v>105</v>
      </c>
      <c r="G2040" s="97" t="s">
        <v>134</v>
      </c>
      <c r="H2040" s="99"/>
      <c r="I2040" s="64" t="n">
        <f aca="false">J2040+K2040+L2040</f>
        <v>0</v>
      </c>
      <c r="J2040" s="64"/>
      <c r="K2040" s="64"/>
      <c r="L2040" s="64" t="n">
        <f aca="false">M2040+AI2040</f>
        <v>0</v>
      </c>
      <c r="M2040" s="64" t="n">
        <f aca="false">N2040+O2040+P2040+Q2040+R2040+S2040+T2040+U2040+V2040+W2040+X2040+Y2040+Z2040+AA2040+AB2040+AC2040</f>
        <v>0</v>
      </c>
      <c r="N2040" s="64"/>
      <c r="O2040" s="64"/>
      <c r="P2040" s="64"/>
      <c r="Q2040" s="64"/>
      <c r="R2040" s="64"/>
      <c r="S2040" s="64"/>
      <c r="T2040" s="64"/>
      <c r="U2040" s="64"/>
      <c r="V2040" s="64"/>
      <c r="W2040" s="64"/>
      <c r="X2040" s="64"/>
      <c r="Y2040" s="64"/>
      <c r="Z2040" s="64"/>
      <c r="AA2040" s="64"/>
      <c r="AB2040" s="64"/>
      <c r="AC2040" s="64"/>
      <c r="AD2040" s="64"/>
      <c r="AE2040" s="64"/>
      <c r="AF2040" s="64"/>
      <c r="AG2040" s="64"/>
      <c r="AH2040" s="64"/>
      <c r="AI2040" s="64" t="n">
        <f aca="false">AJ2040+AK2040+AL2040+AM2040+AN2040+AO2040+AP2040+AY2040+AZ2040+BA2040+BB2040+BC2040+BD2040+BE2040+BF2040+BG2040+BH2040+BI2040+BJ2040</f>
        <v>0</v>
      </c>
      <c r="AJ2040" s="64"/>
      <c r="AK2040" s="64"/>
      <c r="AL2040" s="64"/>
      <c r="AM2040" s="64"/>
      <c r="AN2040" s="64"/>
      <c r="AO2040" s="64"/>
      <c r="AP2040" s="64"/>
      <c r="AQ2040" s="64"/>
      <c r="AR2040" s="64"/>
      <c r="AS2040" s="64"/>
      <c r="AT2040" s="64"/>
      <c r="AU2040" s="64"/>
      <c r="AV2040" s="64"/>
      <c r="AW2040" s="64"/>
      <c r="AX2040" s="64"/>
      <c r="AY2040" s="64"/>
      <c r="AZ2040" s="64"/>
      <c r="BA2040" s="64"/>
      <c r="BB2040" s="64"/>
      <c r="BC2040" s="64"/>
      <c r="BD2040" s="64"/>
      <c r="BE2040" s="64"/>
      <c r="BF2040" s="64"/>
      <c r="BG2040" s="64"/>
      <c r="BH2040" s="64"/>
      <c r="BI2040" s="64"/>
      <c r="BJ2040" s="64"/>
      <c r="BK2040" s="64"/>
      <c r="BL2040" s="64"/>
      <c r="BM2040" s="64"/>
      <c r="BN2040" s="64"/>
      <c r="BO2040" s="64"/>
      <c r="BP2040" s="64"/>
      <c r="BQ2040" s="64"/>
      <c r="BR2040" s="64"/>
      <c r="BS2040" s="64"/>
      <c r="BT2040" s="64"/>
      <c r="BU2040" s="64"/>
      <c r="BV2040" s="64"/>
      <c r="BW2040" s="64"/>
      <c r="BX2040" s="64"/>
      <c r="BY2040" s="64"/>
      <c r="BZ2040" s="64" t="n">
        <f aca="false">CA2040+CB2040+CC2040+CD2040+CE2040+CF2040+CG2040+CH2040+CI2040+CJ2040+CK2040+CL2040+CM2040+CN2040+CO2040+CP2040</f>
        <v>0</v>
      </c>
      <c r="CA2040" s="64"/>
      <c r="CB2040" s="64"/>
      <c r="CC2040" s="64"/>
      <c r="CD2040" s="64"/>
    </row>
    <row r="2041" customFormat="false" ht="12.75" hidden="true" customHeight="true" outlineLevel="0" collapsed="false">
      <c r="A2041" s="96" t="s">
        <v>471</v>
      </c>
      <c r="B2041" s="96"/>
      <c r="C2041" s="97" t="s">
        <v>477</v>
      </c>
      <c r="D2041" s="97" t="s">
        <v>484</v>
      </c>
      <c r="E2041" s="97" t="s">
        <v>469</v>
      </c>
      <c r="F2041" s="97" t="s">
        <v>105</v>
      </c>
      <c r="G2041" s="97" t="s">
        <v>134</v>
      </c>
      <c r="H2041" s="99" t="n">
        <v>261</v>
      </c>
      <c r="I2041" s="64" t="n">
        <f aca="false">J2041+K2041+L2041</f>
        <v>0</v>
      </c>
      <c r="J2041" s="64"/>
      <c r="K2041" s="64"/>
      <c r="L2041" s="64" t="n">
        <f aca="false">M2041+AI2041</f>
        <v>0</v>
      </c>
      <c r="M2041" s="64" t="n">
        <f aca="false">N2041+O2041+P2041+Q2041+R2041+S2041+T2041+U2041+V2041+W2041+X2041+Y2041+Z2041+AA2041+AB2041+AC2041</f>
        <v>0</v>
      </c>
      <c r="N2041" s="64"/>
      <c r="O2041" s="64"/>
      <c r="P2041" s="64"/>
      <c r="Q2041" s="64"/>
      <c r="R2041" s="64"/>
      <c r="S2041" s="64"/>
      <c r="T2041" s="64"/>
      <c r="U2041" s="64"/>
      <c r="V2041" s="64"/>
      <c r="W2041" s="64"/>
      <c r="X2041" s="64"/>
      <c r="Y2041" s="64"/>
      <c r="Z2041" s="64"/>
      <c r="AA2041" s="64"/>
      <c r="AB2041" s="64"/>
      <c r="AC2041" s="64"/>
      <c r="AD2041" s="64"/>
      <c r="AE2041" s="64"/>
      <c r="AF2041" s="64"/>
      <c r="AG2041" s="64"/>
      <c r="AH2041" s="64"/>
      <c r="AI2041" s="64" t="n">
        <f aca="false">AJ2041+AK2041+AL2041+AM2041+AN2041+AO2041+AP2041+AY2041+AZ2041+BA2041+BB2041+BC2041+BD2041+BE2041+BF2041+BG2041+BH2041+BI2041+BJ2041</f>
        <v>0</v>
      </c>
      <c r="AJ2041" s="64"/>
      <c r="AK2041" s="64"/>
      <c r="AL2041" s="64"/>
      <c r="AM2041" s="64"/>
      <c r="AN2041" s="64"/>
      <c r="AO2041" s="64"/>
      <c r="AP2041" s="64"/>
      <c r="AQ2041" s="64"/>
      <c r="AR2041" s="64"/>
      <c r="AS2041" s="64"/>
      <c r="AT2041" s="64"/>
      <c r="AU2041" s="64"/>
      <c r="AV2041" s="64"/>
      <c r="AW2041" s="64"/>
      <c r="AX2041" s="64"/>
      <c r="AY2041" s="64"/>
      <c r="AZ2041" s="64"/>
      <c r="BA2041" s="64"/>
      <c r="BB2041" s="64"/>
      <c r="BC2041" s="64"/>
      <c r="BD2041" s="64"/>
      <c r="BE2041" s="64"/>
      <c r="BF2041" s="64"/>
      <c r="BG2041" s="64"/>
      <c r="BH2041" s="64"/>
      <c r="BI2041" s="64"/>
      <c r="BJ2041" s="64"/>
      <c r="BK2041" s="64"/>
      <c r="BL2041" s="64"/>
      <c r="BM2041" s="64"/>
      <c r="BN2041" s="64"/>
      <c r="BO2041" s="64"/>
      <c r="BP2041" s="64"/>
      <c r="BQ2041" s="64"/>
      <c r="BR2041" s="64"/>
      <c r="BS2041" s="64"/>
      <c r="BT2041" s="64"/>
      <c r="BU2041" s="64"/>
      <c r="BV2041" s="64"/>
      <c r="BW2041" s="64"/>
      <c r="BX2041" s="64"/>
      <c r="BY2041" s="64"/>
      <c r="BZ2041" s="64" t="n">
        <f aca="false">CA2041+CB2041+CC2041+CD2041+CE2041+CF2041+CG2041+CH2041+CI2041+CJ2041+CK2041+CL2041+CM2041+CN2041+CO2041+CP2041</f>
        <v>0</v>
      </c>
      <c r="CA2041" s="64"/>
      <c r="CB2041" s="64"/>
      <c r="CC2041" s="64"/>
      <c r="CD2041" s="64"/>
    </row>
    <row r="2042" customFormat="false" ht="12.75" hidden="true" customHeight="true" outlineLevel="0" collapsed="false">
      <c r="A2042" s="96" t="s">
        <v>472</v>
      </c>
      <c r="B2042" s="96"/>
      <c r="C2042" s="97" t="s">
        <v>477</v>
      </c>
      <c r="D2042" s="97" t="s">
        <v>484</v>
      </c>
      <c r="E2042" s="97" t="s">
        <v>469</v>
      </c>
      <c r="F2042" s="97" t="s">
        <v>105</v>
      </c>
      <c r="G2042" s="97" t="s">
        <v>134</v>
      </c>
      <c r="H2042" s="99" t="n">
        <v>262</v>
      </c>
      <c r="I2042" s="64" t="n">
        <f aca="false">J2042+K2042+L2042</f>
        <v>0</v>
      </c>
      <c r="J2042" s="64"/>
      <c r="K2042" s="64"/>
      <c r="L2042" s="64" t="n">
        <f aca="false">M2042+AI2042</f>
        <v>0</v>
      </c>
      <c r="M2042" s="64" t="n">
        <f aca="false">N2042+O2042+P2042+Q2042+R2042+S2042+T2042+U2042+V2042+W2042+X2042+Y2042+Z2042+AA2042+AB2042+AC2042</f>
        <v>0</v>
      </c>
      <c r="N2042" s="64"/>
      <c r="O2042" s="64"/>
      <c r="P2042" s="64"/>
      <c r="Q2042" s="64"/>
      <c r="R2042" s="64"/>
      <c r="S2042" s="64"/>
      <c r="T2042" s="64"/>
      <c r="U2042" s="64"/>
      <c r="V2042" s="64"/>
      <c r="W2042" s="64"/>
      <c r="X2042" s="64"/>
      <c r="Y2042" s="64"/>
      <c r="Z2042" s="64"/>
      <c r="AA2042" s="64"/>
      <c r="AB2042" s="64"/>
      <c r="AC2042" s="64"/>
      <c r="AD2042" s="64"/>
      <c r="AE2042" s="64"/>
      <c r="AF2042" s="64"/>
      <c r="AG2042" s="64"/>
      <c r="AH2042" s="64"/>
      <c r="AI2042" s="64" t="n">
        <f aca="false">AJ2042+AK2042+AL2042+AM2042+AN2042+AO2042+AP2042+AY2042+AZ2042+BA2042+BB2042+BC2042+BD2042+BE2042+BF2042+BG2042+BH2042+BI2042+BJ2042</f>
        <v>0</v>
      </c>
      <c r="AJ2042" s="64"/>
      <c r="AK2042" s="64"/>
      <c r="AL2042" s="64"/>
      <c r="AM2042" s="64"/>
      <c r="AN2042" s="64"/>
      <c r="AO2042" s="64"/>
      <c r="AP2042" s="64"/>
      <c r="AQ2042" s="64"/>
      <c r="AR2042" s="64"/>
      <c r="AS2042" s="64"/>
      <c r="AT2042" s="64"/>
      <c r="AU2042" s="64"/>
      <c r="AV2042" s="64"/>
      <c r="AW2042" s="64"/>
      <c r="AX2042" s="64"/>
      <c r="AY2042" s="64"/>
      <c r="AZ2042" s="64"/>
      <c r="BA2042" s="64"/>
      <c r="BB2042" s="64"/>
      <c r="BC2042" s="64"/>
      <c r="BD2042" s="64"/>
      <c r="BE2042" s="64"/>
      <c r="BF2042" s="64"/>
      <c r="BG2042" s="64"/>
      <c r="BH2042" s="64"/>
      <c r="BI2042" s="64"/>
      <c r="BJ2042" s="64"/>
      <c r="BK2042" s="64"/>
      <c r="BL2042" s="64"/>
      <c r="BM2042" s="64"/>
      <c r="BN2042" s="64"/>
      <c r="BO2042" s="64"/>
      <c r="BP2042" s="64"/>
      <c r="BQ2042" s="64"/>
      <c r="BR2042" s="64"/>
      <c r="BS2042" s="64"/>
      <c r="BT2042" s="64"/>
      <c r="BU2042" s="64"/>
      <c r="BV2042" s="64"/>
      <c r="BW2042" s="64"/>
      <c r="BX2042" s="64"/>
      <c r="BY2042" s="64"/>
      <c r="BZ2042" s="64" t="n">
        <f aca="false">CA2042+CB2042+CC2042+CD2042+CE2042+CF2042+CG2042+CH2042+CI2042+CJ2042+CK2042+CL2042+CM2042+CN2042+CO2042+CP2042</f>
        <v>0</v>
      </c>
      <c r="CA2042" s="64"/>
      <c r="CB2042" s="64"/>
      <c r="CC2042" s="64"/>
      <c r="CD2042" s="64"/>
    </row>
    <row r="2043" customFormat="false" ht="12.75" hidden="true" customHeight="true" outlineLevel="0" collapsed="false">
      <c r="A2043" s="96" t="s">
        <v>473</v>
      </c>
      <c r="B2043" s="96"/>
      <c r="C2043" s="97" t="s">
        <v>477</v>
      </c>
      <c r="D2043" s="97" t="s">
        <v>484</v>
      </c>
      <c r="E2043" s="97" t="s">
        <v>469</v>
      </c>
      <c r="F2043" s="97" t="s">
        <v>105</v>
      </c>
      <c r="G2043" s="97" t="s">
        <v>134</v>
      </c>
      <c r="H2043" s="99" t="n">
        <v>263</v>
      </c>
      <c r="I2043" s="64" t="n">
        <f aca="false">J2043+K2043+L2043</f>
        <v>0</v>
      </c>
      <c r="J2043" s="64"/>
      <c r="K2043" s="64"/>
      <c r="L2043" s="64" t="n">
        <f aca="false">M2043+AI2043</f>
        <v>0</v>
      </c>
      <c r="M2043" s="64" t="n">
        <f aca="false">N2043+O2043+P2043+Q2043+R2043+S2043+T2043+U2043+V2043+W2043+X2043+Y2043+Z2043+AA2043+AB2043+AC2043</f>
        <v>0</v>
      </c>
      <c r="N2043" s="64"/>
      <c r="O2043" s="64"/>
      <c r="P2043" s="64"/>
      <c r="Q2043" s="64"/>
      <c r="R2043" s="64"/>
      <c r="S2043" s="64"/>
      <c r="T2043" s="64"/>
      <c r="U2043" s="64"/>
      <c r="V2043" s="64"/>
      <c r="W2043" s="64"/>
      <c r="X2043" s="64"/>
      <c r="Y2043" s="64"/>
      <c r="Z2043" s="64"/>
      <c r="AA2043" s="64"/>
      <c r="AB2043" s="64"/>
      <c r="AC2043" s="64"/>
      <c r="AD2043" s="64"/>
      <c r="AE2043" s="64"/>
      <c r="AF2043" s="64"/>
      <c r="AG2043" s="64"/>
      <c r="AH2043" s="64"/>
      <c r="AI2043" s="64" t="n">
        <f aca="false">AJ2043+AK2043+AL2043+AM2043+AN2043+AO2043+AP2043+AY2043+AZ2043+BA2043+BB2043+BC2043+BD2043+BE2043+BF2043+BG2043+BH2043+BI2043+BJ2043</f>
        <v>0</v>
      </c>
      <c r="AJ2043" s="64"/>
      <c r="AK2043" s="64"/>
      <c r="AL2043" s="64"/>
      <c r="AM2043" s="64"/>
      <c r="AN2043" s="64"/>
      <c r="AO2043" s="64"/>
      <c r="AP2043" s="64"/>
      <c r="AQ2043" s="64"/>
      <c r="AR2043" s="64"/>
      <c r="AS2043" s="64"/>
      <c r="AT2043" s="64"/>
      <c r="AU2043" s="64"/>
      <c r="AV2043" s="64"/>
      <c r="AW2043" s="64"/>
      <c r="AX2043" s="64"/>
      <c r="AY2043" s="64"/>
      <c r="AZ2043" s="64"/>
      <c r="BA2043" s="64"/>
      <c r="BB2043" s="64"/>
      <c r="BC2043" s="64"/>
      <c r="BD2043" s="64"/>
      <c r="BE2043" s="64"/>
      <c r="BF2043" s="64"/>
      <c r="BG2043" s="64"/>
      <c r="BH2043" s="64"/>
      <c r="BI2043" s="64"/>
      <c r="BJ2043" s="64"/>
      <c r="BK2043" s="64"/>
      <c r="BL2043" s="64"/>
      <c r="BM2043" s="64"/>
      <c r="BN2043" s="64"/>
      <c r="BO2043" s="64"/>
      <c r="BP2043" s="64"/>
      <c r="BQ2043" s="64"/>
      <c r="BR2043" s="64"/>
      <c r="BS2043" s="64"/>
      <c r="BT2043" s="64"/>
      <c r="BU2043" s="64"/>
      <c r="BV2043" s="64"/>
      <c r="BW2043" s="64"/>
      <c r="BX2043" s="64"/>
      <c r="BY2043" s="64"/>
      <c r="BZ2043" s="64" t="n">
        <f aca="false">CA2043+CB2043+CC2043+CD2043+CE2043+CF2043+CG2043+CH2043+CI2043+CJ2043+CK2043+CL2043+CM2043+CN2043+CO2043+CP2043</f>
        <v>0</v>
      </c>
      <c r="CA2043" s="64"/>
      <c r="CB2043" s="64"/>
      <c r="CC2043" s="64"/>
      <c r="CD2043" s="64"/>
    </row>
    <row r="2044" customFormat="false" ht="12.75" hidden="true" customHeight="false" outlineLevel="0" collapsed="false">
      <c r="A2044" s="4" t="s">
        <v>128</v>
      </c>
      <c r="B2044" s="4"/>
      <c r="C2044" s="97" t="s">
        <v>477</v>
      </c>
      <c r="D2044" s="97" t="s">
        <v>484</v>
      </c>
      <c r="E2044" s="97" t="s">
        <v>469</v>
      </c>
      <c r="F2044" s="97" t="s">
        <v>105</v>
      </c>
      <c r="G2044" s="97" t="s">
        <v>134</v>
      </c>
      <c r="H2044" s="99" t="n">
        <v>290</v>
      </c>
      <c r="I2044" s="64" t="n">
        <f aca="false">J2044+K2044+L2044</f>
        <v>0</v>
      </c>
      <c r="J2044" s="64"/>
      <c r="K2044" s="64"/>
      <c r="L2044" s="64" t="n">
        <f aca="false">M2044+AI2044</f>
        <v>0</v>
      </c>
      <c r="M2044" s="64" t="n">
        <f aca="false">N2044+O2044+P2044+Q2044+R2044+S2044+T2044+U2044+V2044+W2044+X2044+Y2044+Z2044+AA2044+AB2044+AC2044</f>
        <v>0</v>
      </c>
      <c r="N2044" s="64"/>
      <c r="O2044" s="64"/>
      <c r="P2044" s="64"/>
      <c r="Q2044" s="64"/>
      <c r="R2044" s="64"/>
      <c r="S2044" s="64"/>
      <c r="T2044" s="64"/>
      <c r="U2044" s="64"/>
      <c r="V2044" s="64"/>
      <c r="W2044" s="64"/>
      <c r="X2044" s="64"/>
      <c r="Y2044" s="64"/>
      <c r="Z2044" s="64"/>
      <c r="AA2044" s="64"/>
      <c r="AB2044" s="64"/>
      <c r="AC2044" s="64"/>
      <c r="AD2044" s="64"/>
      <c r="AE2044" s="64"/>
      <c r="AF2044" s="64"/>
      <c r="AG2044" s="64"/>
      <c r="AH2044" s="64"/>
      <c r="AI2044" s="64" t="n">
        <f aca="false">AJ2044+AK2044+AL2044+AM2044+AN2044+AO2044+AP2044+AY2044+AZ2044+BA2044+BB2044+BC2044+BD2044+BE2044+BF2044+BG2044+BH2044+BI2044+BJ2044</f>
        <v>0</v>
      </c>
      <c r="AJ2044" s="64"/>
      <c r="AK2044" s="64"/>
      <c r="AL2044" s="64"/>
      <c r="AM2044" s="64"/>
      <c r="AN2044" s="64"/>
      <c r="AO2044" s="64"/>
      <c r="AP2044" s="64"/>
      <c r="AQ2044" s="64"/>
      <c r="AR2044" s="64"/>
      <c r="AS2044" s="64"/>
      <c r="AT2044" s="64"/>
      <c r="AU2044" s="64"/>
      <c r="AV2044" s="64"/>
      <c r="AW2044" s="64"/>
      <c r="AX2044" s="64"/>
      <c r="AY2044" s="64"/>
      <c r="AZ2044" s="64"/>
      <c r="BA2044" s="64"/>
      <c r="BB2044" s="64"/>
      <c r="BC2044" s="64"/>
      <c r="BD2044" s="64"/>
      <c r="BE2044" s="64"/>
      <c r="BF2044" s="64"/>
      <c r="BG2044" s="64"/>
      <c r="BH2044" s="64"/>
      <c r="BI2044" s="64"/>
      <c r="BJ2044" s="64"/>
      <c r="BK2044" s="64"/>
      <c r="BL2044" s="64"/>
      <c r="BM2044" s="64"/>
      <c r="BN2044" s="64"/>
      <c r="BO2044" s="64"/>
      <c r="BP2044" s="64"/>
      <c r="BQ2044" s="64"/>
      <c r="BR2044" s="64"/>
      <c r="BS2044" s="64"/>
      <c r="BT2044" s="64"/>
      <c r="BU2044" s="64"/>
      <c r="BV2044" s="64"/>
      <c r="BW2044" s="64"/>
      <c r="BX2044" s="64"/>
      <c r="BY2044" s="64"/>
      <c r="BZ2044" s="64" t="n">
        <f aca="false">CA2044+CB2044+CC2044+CD2044+CE2044+CF2044+CG2044+CH2044+CI2044+CJ2044+CK2044+CL2044+CM2044+CN2044+CO2044+CP2044</f>
        <v>0</v>
      </c>
      <c r="CA2044" s="64"/>
      <c r="CB2044" s="64"/>
      <c r="CC2044" s="64"/>
      <c r="CD2044" s="64"/>
    </row>
    <row r="2045" customFormat="false" ht="12.75" hidden="true" customHeight="false" outlineLevel="0" collapsed="false">
      <c r="A2045" s="4" t="s">
        <v>129</v>
      </c>
      <c r="B2045" s="4"/>
      <c r="C2045" s="97" t="s">
        <v>477</v>
      </c>
      <c r="D2045" s="97" t="s">
        <v>484</v>
      </c>
      <c r="E2045" s="97" t="s">
        <v>469</v>
      </c>
      <c r="F2045" s="97" t="s">
        <v>105</v>
      </c>
      <c r="G2045" s="97" t="s">
        <v>134</v>
      </c>
      <c r="H2045" s="99" t="n">
        <v>300</v>
      </c>
      <c r="I2045" s="64" t="n">
        <f aca="false">SUM(I2047:I2048)</f>
        <v>0</v>
      </c>
      <c r="J2045" s="64" t="n">
        <f aca="false">SUM(J2047:J2048)</f>
        <v>0</v>
      </c>
      <c r="K2045" s="64" t="n">
        <f aca="false">SUM(K2047:K2048)</f>
        <v>0</v>
      </c>
      <c r="L2045" s="64" t="n">
        <f aca="false">SUM(L2047:L2048)</f>
        <v>0</v>
      </c>
      <c r="M2045" s="64" t="n">
        <f aca="false">SUM(M2047:M2048)</f>
        <v>0</v>
      </c>
      <c r="N2045" s="64" t="n">
        <f aca="false">SUM(N2047:N2048)</f>
        <v>0</v>
      </c>
      <c r="O2045" s="64" t="n">
        <f aca="false">SUM(O2047:O2048)</f>
        <v>0</v>
      </c>
      <c r="P2045" s="64" t="n">
        <f aca="false">SUM(P2047:P2048)</f>
        <v>0</v>
      </c>
      <c r="Q2045" s="64" t="n">
        <f aca="false">SUM(Q2047:Q2048)</f>
        <v>0</v>
      </c>
      <c r="R2045" s="64" t="n">
        <f aca="false">SUM(R2047:R2048)</f>
        <v>0</v>
      </c>
      <c r="S2045" s="64" t="n">
        <f aca="false">SUM(S2047:S2048)</f>
        <v>0</v>
      </c>
      <c r="T2045" s="64" t="n">
        <f aca="false">SUM(T2047:T2048)</f>
        <v>0</v>
      </c>
      <c r="U2045" s="64" t="n">
        <f aca="false">SUM(U2047:U2048)</f>
        <v>0</v>
      </c>
      <c r="V2045" s="64" t="n">
        <f aca="false">SUM(V2047:V2048)</f>
        <v>0</v>
      </c>
      <c r="W2045" s="64" t="n">
        <f aca="false">SUM(W2047:W2048)</f>
        <v>0</v>
      </c>
      <c r="X2045" s="64" t="n">
        <f aca="false">SUM(X2047:X2048)</f>
        <v>0</v>
      </c>
      <c r="Y2045" s="64" t="n">
        <f aca="false">SUM(Y2047:Y2048)</f>
        <v>0</v>
      </c>
      <c r="Z2045" s="64" t="n">
        <f aca="false">SUM(Z2047:Z2048)</f>
        <v>0</v>
      </c>
      <c r="AA2045" s="64" t="n">
        <f aca="false">SUM(AA2047:AA2048)</f>
        <v>0</v>
      </c>
      <c r="AB2045" s="64" t="n">
        <f aca="false">SUM(AB2047:AB2048)</f>
        <v>0</v>
      </c>
      <c r="AC2045" s="64" t="n">
        <f aca="false">SUM(AC2047:AC2048)</f>
        <v>0</v>
      </c>
      <c r="AD2045" s="64" t="n">
        <f aca="false">SUM(AD2047:AD2048)</f>
        <v>0</v>
      </c>
      <c r="AE2045" s="64" t="n">
        <f aca="false">SUM(AE2047:AE2048)</f>
        <v>0</v>
      </c>
      <c r="AF2045" s="64" t="n">
        <f aca="false">SUM(AF2047:AF2048)</f>
        <v>0</v>
      </c>
      <c r="AG2045" s="64" t="n">
        <f aca="false">SUM(AG2047:AG2048)</f>
        <v>0</v>
      </c>
      <c r="AH2045" s="64" t="n">
        <f aca="false">SUM(AH2047:AH2048)</f>
        <v>0</v>
      </c>
      <c r="AI2045" s="64" t="n">
        <f aca="false">SUM(AI2047:AI2048)</f>
        <v>0</v>
      </c>
      <c r="AJ2045" s="64" t="n">
        <f aca="false">SUM(AJ2047:AJ2048)</f>
        <v>0</v>
      </c>
      <c r="AK2045" s="64" t="n">
        <f aca="false">SUM(AK2047:AK2048)</f>
        <v>0</v>
      </c>
      <c r="AL2045" s="64" t="n">
        <f aca="false">SUM(AL2047:AL2048)</f>
        <v>0</v>
      </c>
      <c r="AM2045" s="64" t="n">
        <f aca="false">SUM(AM2047:AM2048)</f>
        <v>0</v>
      </c>
      <c r="AN2045" s="64" t="n">
        <f aca="false">SUM(AN2047:AN2048)</f>
        <v>0</v>
      </c>
      <c r="AO2045" s="64" t="n">
        <f aca="false">SUM(AO2047:AO2048)</f>
        <v>0</v>
      </c>
      <c r="AP2045" s="64" t="n">
        <f aca="false">SUM(AP2047:AP2048)</f>
        <v>0</v>
      </c>
      <c r="AQ2045" s="64" t="n">
        <f aca="false">SUM(AQ2047:AQ2048)</f>
        <v>0</v>
      </c>
      <c r="AR2045" s="64" t="n">
        <f aca="false">SUM(AR2047:AR2048)</f>
        <v>0</v>
      </c>
      <c r="AS2045" s="64" t="n">
        <f aca="false">SUM(AS2047:AS2048)</f>
        <v>0</v>
      </c>
      <c r="AT2045" s="64" t="n">
        <f aca="false">SUM(AT2047:AT2048)</f>
        <v>0</v>
      </c>
      <c r="AU2045" s="64" t="n">
        <f aca="false">SUM(AU2047:AU2048)</f>
        <v>0</v>
      </c>
      <c r="AV2045" s="64" t="n">
        <f aca="false">SUM(AV2047:AV2048)</f>
        <v>0</v>
      </c>
      <c r="AW2045" s="64" t="n">
        <f aca="false">SUM(AW2047:AW2048)</f>
        <v>0</v>
      </c>
      <c r="AX2045" s="64" t="n">
        <f aca="false">SUM(AX2047:AX2048)</f>
        <v>0</v>
      </c>
      <c r="AY2045" s="64" t="n">
        <f aca="false">SUM(AY2047:AY2048)</f>
        <v>0</v>
      </c>
      <c r="AZ2045" s="64" t="n">
        <f aca="false">SUM(AZ2047:AZ2048)</f>
        <v>0</v>
      </c>
      <c r="BA2045" s="64" t="n">
        <f aca="false">SUM(BA2047:BA2048)</f>
        <v>0</v>
      </c>
      <c r="BB2045" s="64" t="n">
        <f aca="false">SUM(BB2047:BB2048)</f>
        <v>0</v>
      </c>
      <c r="BC2045" s="64" t="n">
        <f aca="false">SUM(BC2047:BC2048)</f>
        <v>0</v>
      </c>
      <c r="BD2045" s="64" t="n">
        <f aca="false">SUM(BD2047:BD2048)</f>
        <v>0</v>
      </c>
      <c r="BE2045" s="64" t="n">
        <f aca="false">SUM(BE2047:BE2048)</f>
        <v>0</v>
      </c>
      <c r="BF2045" s="64" t="n">
        <f aca="false">SUM(BF2047:BF2048)</f>
        <v>0</v>
      </c>
      <c r="BG2045" s="64" t="n">
        <f aca="false">SUM(BG2047:BG2048)</f>
        <v>0</v>
      </c>
      <c r="BH2045" s="64" t="n">
        <f aca="false">SUM(BH2047:BH2048)</f>
        <v>0</v>
      </c>
      <c r="BI2045" s="64" t="n">
        <f aca="false">SUM(BI2047:BI2048)</f>
        <v>0</v>
      </c>
      <c r="BJ2045" s="64" t="n">
        <f aca="false">SUM(BJ2047:BJ2048)</f>
        <v>0</v>
      </c>
      <c r="BK2045" s="64" t="n">
        <f aca="false">SUM(BK2047:BK2048)</f>
        <v>0</v>
      </c>
      <c r="BL2045" s="64" t="n">
        <f aca="false">SUM(BL2047:BL2048)</f>
        <v>0</v>
      </c>
      <c r="BM2045" s="64" t="n">
        <f aca="false">SUM(BM2047:BM2048)</f>
        <v>0</v>
      </c>
      <c r="BN2045" s="64" t="n">
        <f aca="false">SUM(BN2047:BN2048)</f>
        <v>0</v>
      </c>
      <c r="BO2045" s="64" t="n">
        <f aca="false">SUM(BO2047:BO2048)</f>
        <v>0</v>
      </c>
      <c r="BP2045" s="64" t="n">
        <f aca="false">SUM(BP2047:BP2048)</f>
        <v>0</v>
      </c>
      <c r="BQ2045" s="64" t="n">
        <f aca="false">SUM(BQ2047:BQ2048)</f>
        <v>0</v>
      </c>
      <c r="BR2045" s="64" t="n">
        <f aca="false">SUM(BR2047:BR2048)</f>
        <v>0</v>
      </c>
      <c r="BS2045" s="64" t="n">
        <f aca="false">SUM(BS2047:BS2048)</f>
        <v>0</v>
      </c>
      <c r="BT2045" s="64" t="n">
        <f aca="false">SUM(BT2047:BT2048)</f>
        <v>0</v>
      </c>
      <c r="BU2045" s="64" t="n">
        <f aca="false">SUM(BU2047:BU2048)</f>
        <v>0</v>
      </c>
      <c r="BV2045" s="64" t="n">
        <f aca="false">SUM(BV2047:BV2048)</f>
        <v>0</v>
      </c>
      <c r="BW2045" s="64" t="n">
        <f aca="false">SUM(BW2047:BW2048)</f>
        <v>0</v>
      </c>
      <c r="BX2045" s="64" t="n">
        <f aca="false">SUM(BX2047:BX2048)</f>
        <v>0</v>
      </c>
      <c r="BY2045" s="64" t="n">
        <f aca="false">SUM(BY2047:BY2048)</f>
        <v>0</v>
      </c>
      <c r="BZ2045" s="64" t="n">
        <f aca="false">SUM(BZ2047:BZ2048)</f>
        <v>0</v>
      </c>
      <c r="CA2045" s="64" t="n">
        <f aca="false">SUM(CA2047:CA2048)</f>
        <v>0</v>
      </c>
      <c r="CB2045" s="64" t="n">
        <f aca="false">SUM(CB2047:CB2048)</f>
        <v>0</v>
      </c>
      <c r="CC2045" s="64" t="n">
        <f aca="false">SUM(CC2047:CC2048)</f>
        <v>0</v>
      </c>
      <c r="CD2045" s="64" t="n">
        <f aca="false">SUM(CD2047:CD2048)</f>
        <v>0</v>
      </c>
    </row>
    <row r="2046" customFormat="false" ht="12.75" hidden="true" customHeight="false" outlineLevel="0" collapsed="false">
      <c r="A2046" s="4" t="s">
        <v>111</v>
      </c>
      <c r="B2046" s="4"/>
      <c r="C2046" s="97"/>
      <c r="D2046" s="97"/>
      <c r="E2046" s="97"/>
      <c r="F2046" s="97"/>
      <c r="G2046" s="97"/>
      <c r="H2046" s="99"/>
      <c r="I2046" s="64"/>
      <c r="J2046" s="64"/>
      <c r="K2046" s="64"/>
      <c r="L2046" s="64"/>
      <c r="M2046" s="64"/>
      <c r="N2046" s="64"/>
      <c r="O2046" s="64"/>
      <c r="P2046" s="64"/>
      <c r="Q2046" s="64"/>
      <c r="R2046" s="64"/>
      <c r="S2046" s="64"/>
      <c r="T2046" s="64"/>
      <c r="U2046" s="64"/>
      <c r="V2046" s="64"/>
      <c r="W2046" s="64"/>
      <c r="X2046" s="64"/>
      <c r="Y2046" s="64"/>
      <c r="Z2046" s="64"/>
      <c r="AA2046" s="64"/>
      <c r="AB2046" s="64"/>
      <c r="AC2046" s="64"/>
      <c r="AD2046" s="64"/>
      <c r="AE2046" s="64"/>
      <c r="AF2046" s="64"/>
      <c r="AG2046" s="64"/>
      <c r="AH2046" s="64"/>
      <c r="AI2046" s="64"/>
      <c r="AJ2046" s="64"/>
      <c r="AK2046" s="64"/>
      <c r="AL2046" s="64"/>
      <c r="AM2046" s="64"/>
      <c r="AN2046" s="64"/>
      <c r="AO2046" s="64"/>
      <c r="AP2046" s="64"/>
      <c r="AQ2046" s="64"/>
      <c r="AR2046" s="64"/>
      <c r="AS2046" s="64"/>
      <c r="AT2046" s="64"/>
      <c r="AU2046" s="64"/>
      <c r="AV2046" s="64"/>
      <c r="AW2046" s="64"/>
      <c r="AX2046" s="64"/>
      <c r="AY2046" s="64"/>
      <c r="AZ2046" s="64"/>
      <c r="BA2046" s="64"/>
      <c r="BB2046" s="64"/>
      <c r="BC2046" s="64"/>
      <c r="BD2046" s="64"/>
      <c r="BE2046" s="64"/>
      <c r="BF2046" s="64"/>
      <c r="BG2046" s="64"/>
      <c r="BH2046" s="64"/>
      <c r="BI2046" s="64"/>
      <c r="BJ2046" s="64"/>
      <c r="BK2046" s="64"/>
      <c r="BL2046" s="64"/>
      <c r="BM2046" s="64"/>
      <c r="BN2046" s="64"/>
      <c r="BO2046" s="64"/>
      <c r="BP2046" s="64"/>
      <c r="BQ2046" s="64"/>
      <c r="BR2046" s="64"/>
      <c r="BS2046" s="64"/>
      <c r="BT2046" s="64"/>
      <c r="BU2046" s="64"/>
      <c r="BV2046" s="64"/>
      <c r="BW2046" s="64"/>
      <c r="BX2046" s="64"/>
      <c r="BY2046" s="64"/>
      <c r="BZ2046" s="64"/>
      <c r="CA2046" s="64"/>
      <c r="CB2046" s="64"/>
      <c r="CC2046" s="64"/>
      <c r="CD2046" s="64"/>
    </row>
    <row r="2047" customFormat="false" ht="12.75" hidden="true" customHeight="false" outlineLevel="0" collapsed="false">
      <c r="A2047" s="4" t="s">
        <v>130</v>
      </c>
      <c r="B2047" s="4"/>
      <c r="C2047" s="97" t="s">
        <v>477</v>
      </c>
      <c r="D2047" s="97" t="s">
        <v>484</v>
      </c>
      <c r="E2047" s="97" t="s">
        <v>469</v>
      </c>
      <c r="F2047" s="97" t="s">
        <v>105</v>
      </c>
      <c r="G2047" s="97" t="s">
        <v>134</v>
      </c>
      <c r="H2047" s="99" t="n">
        <v>310</v>
      </c>
      <c r="I2047" s="64" t="n">
        <f aca="false">J2047+K2047+L2047</f>
        <v>0</v>
      </c>
      <c r="J2047" s="64"/>
      <c r="K2047" s="64"/>
      <c r="L2047" s="64" t="n">
        <f aca="false">M2047+AI2047</f>
        <v>0</v>
      </c>
      <c r="M2047" s="64" t="n">
        <f aca="false">N2047+O2047+P2047+Q2047+R2047+S2047+T2047+U2047+V2047+W2047+X2047+Y2047+Z2047+AA2047+AB2047+AC2047</f>
        <v>0</v>
      </c>
      <c r="N2047" s="64"/>
      <c r="O2047" s="64"/>
      <c r="P2047" s="64"/>
      <c r="Q2047" s="64"/>
      <c r="R2047" s="64"/>
      <c r="S2047" s="64"/>
      <c r="T2047" s="64"/>
      <c r="U2047" s="64"/>
      <c r="V2047" s="64"/>
      <c r="W2047" s="64"/>
      <c r="X2047" s="64"/>
      <c r="Y2047" s="64"/>
      <c r="Z2047" s="64"/>
      <c r="AA2047" s="64"/>
      <c r="AB2047" s="64"/>
      <c r="AC2047" s="64"/>
      <c r="AD2047" s="64"/>
      <c r="AE2047" s="64"/>
      <c r="AF2047" s="64"/>
      <c r="AG2047" s="64"/>
      <c r="AH2047" s="64"/>
      <c r="AI2047" s="64" t="n">
        <f aca="false">AJ2047+AK2047+AL2047+AM2047+AN2047+AO2047+AP2047+AY2047+AZ2047+BA2047+BB2047+BC2047+BD2047+BE2047+BF2047+BG2047+BH2047+BI2047+BJ2047</f>
        <v>0</v>
      </c>
      <c r="AJ2047" s="64"/>
      <c r="AK2047" s="64"/>
      <c r="AL2047" s="64"/>
      <c r="AM2047" s="64"/>
      <c r="AN2047" s="64"/>
      <c r="AO2047" s="64"/>
      <c r="AP2047" s="64"/>
      <c r="AQ2047" s="64"/>
      <c r="AR2047" s="64"/>
      <c r="AS2047" s="64"/>
      <c r="AT2047" s="64"/>
      <c r="AU2047" s="64"/>
      <c r="AV2047" s="64"/>
      <c r="AW2047" s="64"/>
      <c r="AX2047" s="64"/>
      <c r="AY2047" s="64"/>
      <c r="AZ2047" s="64"/>
      <c r="BA2047" s="64"/>
      <c r="BB2047" s="64"/>
      <c r="BC2047" s="64"/>
      <c r="BD2047" s="64"/>
      <c r="BE2047" s="64"/>
      <c r="BF2047" s="64"/>
      <c r="BG2047" s="64"/>
      <c r="BH2047" s="64"/>
      <c r="BI2047" s="64"/>
      <c r="BJ2047" s="64"/>
      <c r="BK2047" s="64"/>
      <c r="BL2047" s="64"/>
      <c r="BM2047" s="64"/>
      <c r="BN2047" s="64"/>
      <c r="BO2047" s="64"/>
      <c r="BP2047" s="64"/>
      <c r="BQ2047" s="64"/>
      <c r="BR2047" s="64"/>
      <c r="BS2047" s="64"/>
      <c r="BT2047" s="64"/>
      <c r="BU2047" s="64"/>
      <c r="BV2047" s="64"/>
      <c r="BW2047" s="64"/>
      <c r="BX2047" s="64"/>
      <c r="BY2047" s="64"/>
      <c r="BZ2047" s="64" t="n">
        <f aca="false">CA2047+CB2047+CC2047+CD2047+CE2047+CF2047+CG2047+CH2047+CI2047+CJ2047+CK2047+CL2047+CM2047+CN2047+CO2047+CP2047</f>
        <v>0</v>
      </c>
      <c r="CA2047" s="64"/>
      <c r="CB2047" s="64"/>
      <c r="CC2047" s="64"/>
      <c r="CD2047" s="64"/>
    </row>
    <row r="2048" customFormat="false" ht="12.75" hidden="true" customHeight="false" outlineLevel="0" collapsed="false">
      <c r="A2048" s="77" t="s">
        <v>131</v>
      </c>
      <c r="B2048" s="77"/>
      <c r="C2048" s="78" t="s">
        <v>477</v>
      </c>
      <c r="D2048" s="78" t="s">
        <v>484</v>
      </c>
      <c r="E2048" s="78" t="s">
        <v>469</v>
      </c>
      <c r="F2048" s="78" t="s">
        <v>105</v>
      </c>
      <c r="G2048" s="78" t="s">
        <v>134</v>
      </c>
      <c r="H2048" s="79" t="n">
        <v>340</v>
      </c>
      <c r="I2048" s="64" t="n">
        <f aca="false">J2048+K2048+L2048</f>
        <v>0</v>
      </c>
      <c r="J2048" s="64"/>
      <c r="K2048" s="64"/>
      <c r="L2048" s="64" t="n">
        <f aca="false">M2048+AI2048</f>
        <v>0</v>
      </c>
      <c r="M2048" s="64" t="n">
        <f aca="false">N2048+O2048+P2048+Q2048+R2048+S2048+T2048+U2048+V2048+W2048+X2048+Y2048+Z2048+AA2048+AB2048+AC2048</f>
        <v>0</v>
      </c>
      <c r="N2048" s="64"/>
      <c r="O2048" s="64"/>
      <c r="P2048" s="64"/>
      <c r="Q2048" s="64"/>
      <c r="R2048" s="64"/>
      <c r="S2048" s="64"/>
      <c r="T2048" s="64"/>
      <c r="U2048" s="64"/>
      <c r="V2048" s="64"/>
      <c r="W2048" s="64"/>
      <c r="X2048" s="64"/>
      <c r="Y2048" s="64"/>
      <c r="Z2048" s="64"/>
      <c r="AA2048" s="64"/>
      <c r="AB2048" s="64"/>
      <c r="AC2048" s="64"/>
      <c r="AD2048" s="64"/>
      <c r="AE2048" s="64"/>
      <c r="AF2048" s="64"/>
      <c r="AG2048" s="64"/>
      <c r="AH2048" s="64"/>
      <c r="AI2048" s="64" t="n">
        <f aca="false">AJ2048+AK2048+AL2048+AM2048+AN2048+AO2048+AP2048+AY2048+AZ2048+BA2048+BB2048+BC2048+BD2048+BE2048+BF2048+BG2048+BH2048+BI2048+BJ2048</f>
        <v>0</v>
      </c>
      <c r="AJ2048" s="64"/>
      <c r="AK2048" s="64"/>
      <c r="AL2048" s="64"/>
      <c r="AM2048" s="64"/>
      <c r="AN2048" s="64"/>
      <c r="AO2048" s="64"/>
      <c r="AP2048" s="64"/>
      <c r="AQ2048" s="64"/>
      <c r="AR2048" s="64"/>
      <c r="AS2048" s="64"/>
      <c r="AT2048" s="64"/>
      <c r="AU2048" s="64"/>
      <c r="AV2048" s="64"/>
      <c r="AW2048" s="64"/>
      <c r="AX2048" s="64"/>
      <c r="AY2048" s="64"/>
      <c r="AZ2048" s="64"/>
      <c r="BA2048" s="64"/>
      <c r="BB2048" s="64"/>
      <c r="BC2048" s="64"/>
      <c r="BD2048" s="64"/>
      <c r="BE2048" s="64"/>
      <c r="BF2048" s="64"/>
      <c r="BG2048" s="64"/>
      <c r="BH2048" s="64"/>
      <c r="BI2048" s="64"/>
      <c r="BJ2048" s="64"/>
      <c r="BK2048" s="64"/>
      <c r="BL2048" s="64"/>
      <c r="BM2048" s="64"/>
      <c r="BN2048" s="64"/>
      <c r="BO2048" s="64"/>
      <c r="BP2048" s="64"/>
      <c r="BQ2048" s="64"/>
      <c r="BR2048" s="64"/>
      <c r="BS2048" s="64"/>
      <c r="BT2048" s="64"/>
      <c r="BU2048" s="64"/>
      <c r="BV2048" s="64"/>
      <c r="BW2048" s="64"/>
      <c r="BX2048" s="64"/>
      <c r="BY2048" s="64"/>
      <c r="BZ2048" s="64" t="n">
        <f aca="false">CA2048+CB2048+CC2048+CD2048+CE2048+CF2048+CG2048+CH2048+CI2048+CJ2048+CK2048+CL2048+CM2048+CN2048+CO2048+CP2048</f>
        <v>0</v>
      </c>
      <c r="CA2048" s="64"/>
      <c r="CB2048" s="64"/>
      <c r="CC2048" s="64"/>
      <c r="CD2048" s="64"/>
    </row>
    <row r="2049" customFormat="false" ht="12.75" hidden="true" customHeight="false" outlineLevel="0" collapsed="false">
      <c r="A2049" s="77"/>
      <c r="B2049" s="77"/>
      <c r="C2049" s="78"/>
      <c r="D2049" s="78"/>
      <c r="E2049" s="78"/>
      <c r="F2049" s="78"/>
      <c r="G2049" s="78"/>
      <c r="H2049" s="79"/>
      <c r="I2049" s="64"/>
      <c r="J2049" s="64"/>
      <c r="K2049" s="64"/>
      <c r="L2049" s="64"/>
      <c r="M2049" s="64"/>
      <c r="N2049" s="64"/>
      <c r="O2049" s="64"/>
      <c r="P2049" s="64"/>
      <c r="Q2049" s="64"/>
      <c r="R2049" s="64"/>
      <c r="S2049" s="64"/>
      <c r="T2049" s="64"/>
      <c r="U2049" s="64"/>
      <c r="V2049" s="64"/>
      <c r="W2049" s="64"/>
      <c r="X2049" s="64"/>
      <c r="Y2049" s="64"/>
      <c r="Z2049" s="64"/>
      <c r="AA2049" s="64"/>
      <c r="AB2049" s="64"/>
      <c r="AC2049" s="64"/>
      <c r="AD2049" s="64"/>
      <c r="AE2049" s="64"/>
      <c r="AF2049" s="64"/>
      <c r="AG2049" s="64"/>
      <c r="AH2049" s="64"/>
      <c r="AI2049" s="64"/>
      <c r="AJ2049" s="64"/>
      <c r="AK2049" s="64"/>
      <c r="AL2049" s="64"/>
      <c r="AM2049" s="64"/>
      <c r="AN2049" s="64"/>
      <c r="AO2049" s="64"/>
      <c r="AP2049" s="64"/>
      <c r="AQ2049" s="64"/>
      <c r="AR2049" s="64"/>
      <c r="AS2049" s="64"/>
      <c r="AT2049" s="64"/>
      <c r="AU2049" s="64"/>
      <c r="AV2049" s="64"/>
      <c r="AW2049" s="64"/>
      <c r="AX2049" s="64"/>
      <c r="AY2049" s="64"/>
      <c r="AZ2049" s="64"/>
      <c r="BA2049" s="64"/>
      <c r="BB2049" s="64"/>
      <c r="BC2049" s="64"/>
      <c r="BD2049" s="64"/>
      <c r="BE2049" s="64"/>
      <c r="BF2049" s="64"/>
      <c r="BG2049" s="64"/>
      <c r="BH2049" s="64"/>
      <c r="BI2049" s="64"/>
      <c r="BJ2049" s="64"/>
      <c r="BK2049" s="64"/>
      <c r="BL2049" s="64"/>
      <c r="BM2049" s="64"/>
      <c r="BN2049" s="64"/>
      <c r="BO2049" s="64"/>
      <c r="BP2049" s="64"/>
      <c r="BQ2049" s="64"/>
      <c r="BR2049" s="64"/>
      <c r="BS2049" s="64"/>
      <c r="BT2049" s="64"/>
      <c r="BU2049" s="64"/>
      <c r="BV2049" s="64"/>
      <c r="BW2049" s="64"/>
      <c r="BX2049" s="64"/>
      <c r="BY2049" s="64"/>
      <c r="BZ2049" s="64"/>
      <c r="CA2049" s="64"/>
      <c r="CB2049" s="64"/>
      <c r="CC2049" s="64"/>
      <c r="CD2049" s="64"/>
    </row>
    <row r="2050" customFormat="false" ht="12.75" hidden="true" customHeight="false" outlineLevel="0" collapsed="false">
      <c r="A2050" s="66" t="s">
        <v>553</v>
      </c>
      <c r="B2050" s="203"/>
      <c r="C2050" s="68" t="s">
        <v>554</v>
      </c>
      <c r="D2050" s="204"/>
      <c r="E2050" s="204"/>
      <c r="F2050" s="204"/>
      <c r="G2050" s="204"/>
      <c r="H2050" s="137"/>
      <c r="I2050" s="70" t="n">
        <f aca="false">I2051</f>
        <v>0</v>
      </c>
      <c r="J2050" s="70" t="n">
        <f aca="false">J2051</f>
        <v>0</v>
      </c>
      <c r="K2050" s="70" t="n">
        <f aca="false">K2051</f>
        <v>0</v>
      </c>
      <c r="L2050" s="70" t="n">
        <f aca="false">L2051</f>
        <v>0</v>
      </c>
      <c r="M2050" s="70" t="n">
        <f aca="false">M2051</f>
        <v>0</v>
      </c>
      <c r="N2050" s="70" t="n">
        <f aca="false">N2051</f>
        <v>0</v>
      </c>
      <c r="O2050" s="70" t="n">
        <f aca="false">O2051</f>
        <v>0</v>
      </c>
      <c r="P2050" s="70" t="n">
        <f aca="false">P2051</f>
        <v>0</v>
      </c>
      <c r="Q2050" s="70" t="n">
        <f aca="false">Q2051</f>
        <v>0</v>
      </c>
      <c r="R2050" s="70" t="n">
        <f aca="false">R2051</f>
        <v>0</v>
      </c>
      <c r="S2050" s="70" t="n">
        <f aca="false">S2051</f>
        <v>0</v>
      </c>
      <c r="T2050" s="70" t="n">
        <f aca="false">T2051</f>
        <v>0</v>
      </c>
      <c r="U2050" s="70" t="n">
        <f aca="false">U2051</f>
        <v>0</v>
      </c>
      <c r="V2050" s="70" t="n">
        <f aca="false">V2051</f>
        <v>0</v>
      </c>
      <c r="W2050" s="70" t="n">
        <f aca="false">W2051</f>
        <v>0</v>
      </c>
      <c r="X2050" s="70" t="n">
        <f aca="false">X2051</f>
        <v>0</v>
      </c>
      <c r="Y2050" s="70" t="n">
        <f aca="false">Y2051</f>
        <v>0</v>
      </c>
      <c r="Z2050" s="70" t="n">
        <f aca="false">Z2051</f>
        <v>0</v>
      </c>
      <c r="AA2050" s="70" t="n">
        <f aca="false">AA2051</f>
        <v>0</v>
      </c>
      <c r="AB2050" s="70" t="n">
        <f aca="false">AB2051</f>
        <v>0</v>
      </c>
      <c r="AC2050" s="70" t="n">
        <f aca="false">AC2051</f>
        <v>0</v>
      </c>
      <c r="AD2050" s="70" t="n">
        <f aca="false">AD2051</f>
        <v>0</v>
      </c>
      <c r="AE2050" s="70" t="n">
        <f aca="false">AE2051</f>
        <v>0</v>
      </c>
      <c r="AF2050" s="70" t="n">
        <f aca="false">AF2051</f>
        <v>0</v>
      </c>
      <c r="AG2050" s="70" t="n">
        <f aca="false">AG2051</f>
        <v>0</v>
      </c>
      <c r="AH2050" s="70" t="n">
        <f aca="false">AH2051</f>
        <v>0</v>
      </c>
      <c r="AI2050" s="70" t="n">
        <f aca="false">AI2051</f>
        <v>0</v>
      </c>
      <c r="AJ2050" s="70" t="n">
        <f aca="false">AJ2051</f>
        <v>0</v>
      </c>
      <c r="AK2050" s="70" t="n">
        <f aca="false">AK2051</f>
        <v>0</v>
      </c>
      <c r="AL2050" s="70" t="n">
        <f aca="false">AL2051</f>
        <v>0</v>
      </c>
      <c r="AM2050" s="70" t="n">
        <f aca="false">AM2051</f>
        <v>0</v>
      </c>
      <c r="AN2050" s="70" t="n">
        <f aca="false">AN2051</f>
        <v>0</v>
      </c>
      <c r="AO2050" s="70" t="n">
        <f aca="false">AO2051</f>
        <v>0</v>
      </c>
      <c r="AP2050" s="70" t="n">
        <f aca="false">AP2051</f>
        <v>0</v>
      </c>
      <c r="AQ2050" s="70" t="n">
        <f aca="false">AQ2051</f>
        <v>0</v>
      </c>
      <c r="AR2050" s="70" t="n">
        <f aca="false">AR2051</f>
        <v>0</v>
      </c>
      <c r="AS2050" s="70" t="n">
        <f aca="false">AS2051</f>
        <v>0</v>
      </c>
      <c r="AT2050" s="70" t="n">
        <f aca="false">AT2051</f>
        <v>0</v>
      </c>
      <c r="AU2050" s="70" t="n">
        <f aca="false">AU2051</f>
        <v>0</v>
      </c>
      <c r="AV2050" s="70" t="n">
        <f aca="false">AV2051</f>
        <v>0</v>
      </c>
      <c r="AW2050" s="70" t="n">
        <f aca="false">AW2051</f>
        <v>0</v>
      </c>
      <c r="AX2050" s="70" t="n">
        <f aca="false">AX2051</f>
        <v>0</v>
      </c>
      <c r="AY2050" s="70" t="n">
        <f aca="false">AY2051</f>
        <v>0</v>
      </c>
      <c r="AZ2050" s="70" t="n">
        <f aca="false">AZ2051</f>
        <v>0</v>
      </c>
      <c r="BA2050" s="70" t="n">
        <f aca="false">BA2051</f>
        <v>0</v>
      </c>
      <c r="BB2050" s="70" t="n">
        <f aca="false">BB2051</f>
        <v>0</v>
      </c>
      <c r="BC2050" s="70" t="n">
        <f aca="false">BC2051</f>
        <v>0</v>
      </c>
      <c r="BD2050" s="70" t="n">
        <f aca="false">BD2051</f>
        <v>0</v>
      </c>
      <c r="BE2050" s="70" t="n">
        <f aca="false">BE2051</f>
        <v>0</v>
      </c>
      <c r="BF2050" s="70" t="n">
        <f aca="false">BF2051</f>
        <v>0</v>
      </c>
      <c r="BG2050" s="70" t="n">
        <f aca="false">BG2051</f>
        <v>0</v>
      </c>
      <c r="BH2050" s="70" t="n">
        <f aca="false">BH2051</f>
        <v>0</v>
      </c>
      <c r="BI2050" s="70" t="n">
        <f aca="false">BI2051</f>
        <v>0</v>
      </c>
      <c r="BJ2050" s="70" t="n">
        <f aca="false">BJ2051</f>
        <v>0</v>
      </c>
      <c r="BK2050" s="70" t="n">
        <f aca="false">BK2051</f>
        <v>0</v>
      </c>
      <c r="BL2050" s="70" t="n">
        <f aca="false">BL2051</f>
        <v>0</v>
      </c>
      <c r="BM2050" s="70" t="n">
        <f aca="false">BM2051</f>
        <v>0</v>
      </c>
      <c r="BN2050" s="70" t="n">
        <f aca="false">BN2051</f>
        <v>0</v>
      </c>
      <c r="BO2050" s="70" t="n">
        <f aca="false">BO2051</f>
        <v>0</v>
      </c>
      <c r="BP2050" s="70" t="n">
        <f aca="false">BP2051</f>
        <v>0</v>
      </c>
      <c r="BQ2050" s="70" t="n">
        <f aca="false">BQ2051</f>
        <v>0</v>
      </c>
      <c r="BR2050" s="70" t="n">
        <f aca="false">BR2051</f>
        <v>0</v>
      </c>
      <c r="BS2050" s="70" t="n">
        <f aca="false">BS2051</f>
        <v>0</v>
      </c>
      <c r="BT2050" s="70" t="n">
        <f aca="false">BT2051</f>
        <v>0</v>
      </c>
      <c r="BU2050" s="70" t="n">
        <f aca="false">BU2051</f>
        <v>0</v>
      </c>
      <c r="BV2050" s="70" t="n">
        <f aca="false">BV2051</f>
        <v>0</v>
      </c>
      <c r="BW2050" s="70" t="n">
        <f aca="false">BW2051</f>
        <v>0</v>
      </c>
      <c r="BX2050" s="70" t="n">
        <f aca="false">BX2051</f>
        <v>0</v>
      </c>
      <c r="BY2050" s="70" t="n">
        <f aca="false">BY2051</f>
        <v>0</v>
      </c>
      <c r="BZ2050" s="70" t="n">
        <f aca="false">BZ2051</f>
        <v>0</v>
      </c>
      <c r="CA2050" s="70" t="n">
        <f aca="false">CA2051</f>
        <v>0</v>
      </c>
      <c r="CB2050" s="70" t="n">
        <f aca="false">CB2051</f>
        <v>0</v>
      </c>
      <c r="CC2050" s="70" t="n">
        <f aca="false">CC2051</f>
        <v>0</v>
      </c>
      <c r="CD2050" s="70" t="n">
        <f aca="false">CD2051</f>
        <v>0</v>
      </c>
    </row>
    <row r="2051" customFormat="false" ht="12.75" hidden="true" customHeight="false" outlineLevel="0" collapsed="false">
      <c r="A2051" s="81" t="s">
        <v>555</v>
      </c>
      <c r="B2051" s="72"/>
      <c r="C2051" s="73" t="s">
        <v>554</v>
      </c>
      <c r="D2051" s="73" t="s">
        <v>556</v>
      </c>
      <c r="E2051" s="73" t="s">
        <v>105</v>
      </c>
      <c r="F2051" s="73" t="s">
        <v>105</v>
      </c>
      <c r="G2051" s="73"/>
      <c r="H2051" s="74"/>
      <c r="I2051" s="75" t="n">
        <f aca="false">I2052</f>
        <v>0</v>
      </c>
      <c r="J2051" s="75" t="n">
        <f aca="false">J2052</f>
        <v>0</v>
      </c>
      <c r="K2051" s="75" t="n">
        <f aca="false">K2052</f>
        <v>0</v>
      </c>
      <c r="L2051" s="75" t="n">
        <f aca="false">L2052</f>
        <v>0</v>
      </c>
      <c r="M2051" s="75" t="n">
        <f aca="false">M2052</f>
        <v>0</v>
      </c>
      <c r="N2051" s="75" t="n">
        <f aca="false">N2052</f>
        <v>0</v>
      </c>
      <c r="O2051" s="75" t="n">
        <f aca="false">O2052</f>
        <v>0</v>
      </c>
      <c r="P2051" s="75" t="n">
        <f aca="false">P2052</f>
        <v>0</v>
      </c>
      <c r="Q2051" s="75" t="n">
        <f aca="false">Q2052</f>
        <v>0</v>
      </c>
      <c r="R2051" s="75" t="n">
        <f aca="false">R2052</f>
        <v>0</v>
      </c>
      <c r="S2051" s="75" t="n">
        <f aca="false">S2052</f>
        <v>0</v>
      </c>
      <c r="T2051" s="75" t="n">
        <f aca="false">T2052</f>
        <v>0</v>
      </c>
      <c r="U2051" s="75" t="n">
        <f aca="false">U2052</f>
        <v>0</v>
      </c>
      <c r="V2051" s="75" t="n">
        <f aca="false">V2052</f>
        <v>0</v>
      </c>
      <c r="W2051" s="75" t="n">
        <f aca="false">W2052</f>
        <v>0</v>
      </c>
      <c r="X2051" s="75" t="n">
        <f aca="false">X2052</f>
        <v>0</v>
      </c>
      <c r="Y2051" s="75" t="n">
        <f aca="false">Y2052</f>
        <v>0</v>
      </c>
      <c r="Z2051" s="75" t="n">
        <f aca="false">Z2052</f>
        <v>0</v>
      </c>
      <c r="AA2051" s="75" t="n">
        <f aca="false">AA2052</f>
        <v>0</v>
      </c>
      <c r="AB2051" s="75" t="n">
        <f aca="false">AB2052</f>
        <v>0</v>
      </c>
      <c r="AC2051" s="75" t="n">
        <f aca="false">AC2052</f>
        <v>0</v>
      </c>
      <c r="AD2051" s="75" t="n">
        <f aca="false">AD2052</f>
        <v>0</v>
      </c>
      <c r="AE2051" s="75" t="n">
        <f aca="false">AE2052</f>
        <v>0</v>
      </c>
      <c r="AF2051" s="75" t="n">
        <f aca="false">AF2052</f>
        <v>0</v>
      </c>
      <c r="AG2051" s="75" t="n">
        <f aca="false">AG2052</f>
        <v>0</v>
      </c>
      <c r="AH2051" s="75" t="n">
        <f aca="false">AH2052</f>
        <v>0</v>
      </c>
      <c r="AI2051" s="75" t="n">
        <f aca="false">AI2052</f>
        <v>0</v>
      </c>
      <c r="AJ2051" s="75" t="n">
        <f aca="false">AJ2052</f>
        <v>0</v>
      </c>
      <c r="AK2051" s="75" t="n">
        <f aca="false">AK2052</f>
        <v>0</v>
      </c>
      <c r="AL2051" s="75" t="n">
        <f aca="false">AL2052</f>
        <v>0</v>
      </c>
      <c r="AM2051" s="75" t="n">
        <f aca="false">AM2052</f>
        <v>0</v>
      </c>
      <c r="AN2051" s="75" t="n">
        <f aca="false">AN2052</f>
        <v>0</v>
      </c>
      <c r="AO2051" s="75" t="n">
        <f aca="false">AO2052</f>
        <v>0</v>
      </c>
      <c r="AP2051" s="75" t="n">
        <f aca="false">AP2052</f>
        <v>0</v>
      </c>
      <c r="AQ2051" s="75" t="n">
        <f aca="false">AQ2052</f>
        <v>0</v>
      </c>
      <c r="AR2051" s="75" t="n">
        <f aca="false">AR2052</f>
        <v>0</v>
      </c>
      <c r="AS2051" s="75" t="n">
        <f aca="false">AS2052</f>
        <v>0</v>
      </c>
      <c r="AT2051" s="75" t="n">
        <f aca="false">AT2052</f>
        <v>0</v>
      </c>
      <c r="AU2051" s="75" t="n">
        <f aca="false">AU2052</f>
        <v>0</v>
      </c>
      <c r="AV2051" s="75" t="n">
        <f aca="false">AV2052</f>
        <v>0</v>
      </c>
      <c r="AW2051" s="75" t="n">
        <f aca="false">AW2052</f>
        <v>0</v>
      </c>
      <c r="AX2051" s="75" t="n">
        <f aca="false">AX2052</f>
        <v>0</v>
      </c>
      <c r="AY2051" s="75" t="n">
        <f aca="false">AY2052</f>
        <v>0</v>
      </c>
      <c r="AZ2051" s="75" t="n">
        <f aca="false">AZ2052</f>
        <v>0</v>
      </c>
      <c r="BA2051" s="75" t="n">
        <f aca="false">BA2052</f>
        <v>0</v>
      </c>
      <c r="BB2051" s="75" t="n">
        <f aca="false">BB2052</f>
        <v>0</v>
      </c>
      <c r="BC2051" s="75" t="n">
        <f aca="false">BC2052</f>
        <v>0</v>
      </c>
      <c r="BD2051" s="75" t="n">
        <f aca="false">BD2052</f>
        <v>0</v>
      </c>
      <c r="BE2051" s="75" t="n">
        <f aca="false">BE2052</f>
        <v>0</v>
      </c>
      <c r="BF2051" s="75" t="n">
        <f aca="false">BF2052</f>
        <v>0</v>
      </c>
      <c r="BG2051" s="75" t="n">
        <f aca="false">BG2052</f>
        <v>0</v>
      </c>
      <c r="BH2051" s="75" t="n">
        <f aca="false">BH2052</f>
        <v>0</v>
      </c>
      <c r="BI2051" s="75" t="n">
        <f aca="false">BI2052</f>
        <v>0</v>
      </c>
      <c r="BJ2051" s="75" t="n">
        <f aca="false">BJ2052</f>
        <v>0</v>
      </c>
      <c r="BK2051" s="75" t="n">
        <f aca="false">BK2052</f>
        <v>0</v>
      </c>
      <c r="BL2051" s="75" t="n">
        <f aca="false">BL2052</f>
        <v>0</v>
      </c>
      <c r="BM2051" s="75" t="n">
        <f aca="false">BM2052</f>
        <v>0</v>
      </c>
      <c r="BN2051" s="75" t="n">
        <f aca="false">BN2052</f>
        <v>0</v>
      </c>
      <c r="BO2051" s="75" t="n">
        <f aca="false">BO2052</f>
        <v>0</v>
      </c>
      <c r="BP2051" s="75" t="n">
        <f aca="false">BP2052</f>
        <v>0</v>
      </c>
      <c r="BQ2051" s="75" t="n">
        <f aca="false">BQ2052</f>
        <v>0</v>
      </c>
      <c r="BR2051" s="75" t="n">
        <f aca="false">BR2052</f>
        <v>0</v>
      </c>
      <c r="BS2051" s="75" t="n">
        <f aca="false">BS2052</f>
        <v>0</v>
      </c>
      <c r="BT2051" s="75" t="n">
        <f aca="false">BT2052</f>
        <v>0</v>
      </c>
      <c r="BU2051" s="75" t="n">
        <f aca="false">BU2052</f>
        <v>0</v>
      </c>
      <c r="BV2051" s="75" t="n">
        <f aca="false">BV2052</f>
        <v>0</v>
      </c>
      <c r="BW2051" s="75" t="n">
        <f aca="false">BW2052</f>
        <v>0</v>
      </c>
      <c r="BX2051" s="75" t="n">
        <f aca="false">BX2052</f>
        <v>0</v>
      </c>
      <c r="BY2051" s="75" t="n">
        <f aca="false">BY2052</f>
        <v>0</v>
      </c>
      <c r="BZ2051" s="75" t="n">
        <f aca="false">BZ2052</f>
        <v>0</v>
      </c>
      <c r="CA2051" s="75" t="n">
        <f aca="false">CA2052</f>
        <v>0</v>
      </c>
      <c r="CB2051" s="75" t="n">
        <f aca="false">CB2052</f>
        <v>0</v>
      </c>
      <c r="CC2051" s="75" t="n">
        <f aca="false">CC2052</f>
        <v>0</v>
      </c>
      <c r="CD2051" s="75" t="n">
        <f aca="false">CD2052</f>
        <v>0</v>
      </c>
    </row>
    <row r="2052" customFormat="false" ht="12.75" hidden="true" customHeight="false" outlineLevel="0" collapsed="false">
      <c r="A2052" s="72" t="s">
        <v>468</v>
      </c>
      <c r="B2052" s="72"/>
      <c r="C2052" s="73" t="s">
        <v>554</v>
      </c>
      <c r="D2052" s="73" t="s">
        <v>556</v>
      </c>
      <c r="E2052" s="73" t="s">
        <v>469</v>
      </c>
      <c r="F2052" s="73" t="s">
        <v>105</v>
      </c>
      <c r="G2052" s="73"/>
      <c r="H2052" s="74"/>
      <c r="I2052" s="75" t="n">
        <f aca="false">I2053</f>
        <v>0</v>
      </c>
      <c r="J2052" s="75" t="n">
        <f aca="false">J2053</f>
        <v>0</v>
      </c>
      <c r="K2052" s="75" t="n">
        <f aca="false">K2053</f>
        <v>0</v>
      </c>
      <c r="L2052" s="75" t="n">
        <f aca="false">L2053</f>
        <v>0</v>
      </c>
      <c r="M2052" s="75" t="n">
        <f aca="false">M2053</f>
        <v>0</v>
      </c>
      <c r="N2052" s="75" t="n">
        <f aca="false">N2053</f>
        <v>0</v>
      </c>
      <c r="O2052" s="75" t="n">
        <f aca="false">O2053</f>
        <v>0</v>
      </c>
      <c r="P2052" s="75" t="n">
        <f aca="false">P2053</f>
        <v>0</v>
      </c>
      <c r="Q2052" s="75" t="n">
        <f aca="false">Q2053</f>
        <v>0</v>
      </c>
      <c r="R2052" s="75" t="n">
        <f aca="false">R2053</f>
        <v>0</v>
      </c>
      <c r="S2052" s="75" t="n">
        <f aca="false">S2053</f>
        <v>0</v>
      </c>
      <c r="T2052" s="75" t="n">
        <f aca="false">T2053</f>
        <v>0</v>
      </c>
      <c r="U2052" s="75" t="n">
        <f aca="false">U2053</f>
        <v>0</v>
      </c>
      <c r="V2052" s="75" t="n">
        <f aca="false">V2053</f>
        <v>0</v>
      </c>
      <c r="W2052" s="75" t="n">
        <f aca="false">W2053</f>
        <v>0</v>
      </c>
      <c r="X2052" s="75" t="n">
        <f aca="false">X2053</f>
        <v>0</v>
      </c>
      <c r="Y2052" s="75" t="n">
        <f aca="false">Y2053</f>
        <v>0</v>
      </c>
      <c r="Z2052" s="75" t="n">
        <f aca="false">Z2053</f>
        <v>0</v>
      </c>
      <c r="AA2052" s="75" t="n">
        <f aca="false">AA2053</f>
        <v>0</v>
      </c>
      <c r="AB2052" s="75" t="n">
        <f aca="false">AB2053</f>
        <v>0</v>
      </c>
      <c r="AC2052" s="75" t="n">
        <f aca="false">AC2053</f>
        <v>0</v>
      </c>
      <c r="AD2052" s="75" t="n">
        <f aca="false">AD2053</f>
        <v>0</v>
      </c>
      <c r="AE2052" s="75" t="n">
        <f aca="false">AE2053</f>
        <v>0</v>
      </c>
      <c r="AF2052" s="75" t="n">
        <f aca="false">AF2053</f>
        <v>0</v>
      </c>
      <c r="AG2052" s="75" t="n">
        <f aca="false">AG2053</f>
        <v>0</v>
      </c>
      <c r="AH2052" s="75" t="n">
        <f aca="false">AH2053</f>
        <v>0</v>
      </c>
      <c r="AI2052" s="75" t="n">
        <f aca="false">AI2053</f>
        <v>0</v>
      </c>
      <c r="AJ2052" s="75" t="n">
        <f aca="false">AJ2053</f>
        <v>0</v>
      </c>
      <c r="AK2052" s="75" t="n">
        <f aca="false">AK2053</f>
        <v>0</v>
      </c>
      <c r="AL2052" s="75" t="n">
        <f aca="false">AL2053</f>
        <v>0</v>
      </c>
      <c r="AM2052" s="75" t="n">
        <f aca="false">AM2053</f>
        <v>0</v>
      </c>
      <c r="AN2052" s="75" t="n">
        <f aca="false">AN2053</f>
        <v>0</v>
      </c>
      <c r="AO2052" s="75" t="n">
        <f aca="false">AO2053</f>
        <v>0</v>
      </c>
      <c r="AP2052" s="75" t="n">
        <f aca="false">AP2053</f>
        <v>0</v>
      </c>
      <c r="AQ2052" s="75" t="n">
        <f aca="false">AQ2053</f>
        <v>0</v>
      </c>
      <c r="AR2052" s="75" t="n">
        <f aca="false">AR2053</f>
        <v>0</v>
      </c>
      <c r="AS2052" s="75" t="n">
        <f aca="false">AS2053</f>
        <v>0</v>
      </c>
      <c r="AT2052" s="75" t="n">
        <f aca="false">AT2053</f>
        <v>0</v>
      </c>
      <c r="AU2052" s="75" t="n">
        <f aca="false">AU2053</f>
        <v>0</v>
      </c>
      <c r="AV2052" s="75" t="n">
        <f aca="false">AV2053</f>
        <v>0</v>
      </c>
      <c r="AW2052" s="75" t="n">
        <f aca="false">AW2053</f>
        <v>0</v>
      </c>
      <c r="AX2052" s="75" t="n">
        <f aca="false">AX2053</f>
        <v>0</v>
      </c>
      <c r="AY2052" s="75" t="n">
        <f aca="false">AY2053</f>
        <v>0</v>
      </c>
      <c r="AZ2052" s="75" t="n">
        <f aca="false">AZ2053</f>
        <v>0</v>
      </c>
      <c r="BA2052" s="75" t="n">
        <f aca="false">BA2053</f>
        <v>0</v>
      </c>
      <c r="BB2052" s="75" t="n">
        <f aca="false">BB2053</f>
        <v>0</v>
      </c>
      <c r="BC2052" s="75" t="n">
        <f aca="false">BC2053</f>
        <v>0</v>
      </c>
      <c r="BD2052" s="75" t="n">
        <f aca="false">BD2053</f>
        <v>0</v>
      </c>
      <c r="BE2052" s="75" t="n">
        <f aca="false">BE2053</f>
        <v>0</v>
      </c>
      <c r="BF2052" s="75" t="n">
        <f aca="false">BF2053</f>
        <v>0</v>
      </c>
      <c r="BG2052" s="75" t="n">
        <f aca="false">BG2053</f>
        <v>0</v>
      </c>
      <c r="BH2052" s="75" t="n">
        <f aca="false">BH2053</f>
        <v>0</v>
      </c>
      <c r="BI2052" s="75" t="n">
        <f aca="false">BI2053</f>
        <v>0</v>
      </c>
      <c r="BJ2052" s="75" t="n">
        <f aca="false">BJ2053</f>
        <v>0</v>
      </c>
      <c r="BK2052" s="75" t="n">
        <f aca="false">BK2053</f>
        <v>0</v>
      </c>
      <c r="BL2052" s="75" t="n">
        <f aca="false">BL2053</f>
        <v>0</v>
      </c>
      <c r="BM2052" s="75" t="n">
        <f aca="false">BM2053</f>
        <v>0</v>
      </c>
      <c r="BN2052" s="75" t="n">
        <f aca="false">BN2053</f>
        <v>0</v>
      </c>
      <c r="BO2052" s="75" t="n">
        <f aca="false">BO2053</f>
        <v>0</v>
      </c>
      <c r="BP2052" s="75" t="n">
        <f aca="false">BP2053</f>
        <v>0</v>
      </c>
      <c r="BQ2052" s="75" t="n">
        <f aca="false">BQ2053</f>
        <v>0</v>
      </c>
      <c r="BR2052" s="75" t="n">
        <f aca="false">BR2053</f>
        <v>0</v>
      </c>
      <c r="BS2052" s="75" t="n">
        <f aca="false">BS2053</f>
        <v>0</v>
      </c>
      <c r="BT2052" s="75" t="n">
        <f aca="false">BT2053</f>
        <v>0</v>
      </c>
      <c r="BU2052" s="75" t="n">
        <f aca="false">BU2053</f>
        <v>0</v>
      </c>
      <c r="BV2052" s="75" t="n">
        <f aca="false">BV2053</f>
        <v>0</v>
      </c>
      <c r="BW2052" s="75" t="n">
        <f aca="false">BW2053</f>
        <v>0</v>
      </c>
      <c r="BX2052" s="75" t="n">
        <f aca="false">BX2053</f>
        <v>0</v>
      </c>
      <c r="BY2052" s="75" t="n">
        <f aca="false">BY2053</f>
        <v>0</v>
      </c>
      <c r="BZ2052" s="75" t="n">
        <f aca="false">BZ2053</f>
        <v>0</v>
      </c>
      <c r="CA2052" s="75" t="n">
        <f aca="false">CA2053</f>
        <v>0</v>
      </c>
      <c r="CB2052" s="75" t="n">
        <f aca="false">CB2053</f>
        <v>0</v>
      </c>
      <c r="CC2052" s="75" t="n">
        <f aca="false">CC2053</f>
        <v>0</v>
      </c>
      <c r="CD2052" s="75" t="n">
        <f aca="false">CD2053</f>
        <v>0</v>
      </c>
    </row>
    <row r="2053" customFormat="false" ht="12.75" hidden="true" customHeight="false" outlineLevel="0" collapsed="false">
      <c r="A2053" s="124" t="s">
        <v>470</v>
      </c>
      <c r="B2053" s="72"/>
      <c r="C2053" s="73" t="s">
        <v>554</v>
      </c>
      <c r="D2053" s="73" t="s">
        <v>556</v>
      </c>
      <c r="E2053" s="73" t="s">
        <v>469</v>
      </c>
      <c r="F2053" s="73" t="s">
        <v>105</v>
      </c>
      <c r="G2053" s="73" t="s">
        <v>134</v>
      </c>
      <c r="H2053" s="74"/>
      <c r="I2053" s="75" t="n">
        <f aca="false">I2054+I2059+I2067+I2071+I2072</f>
        <v>0</v>
      </c>
      <c r="J2053" s="75" t="n">
        <f aca="false">J2054+J2059+J2067+J2071+J2072</f>
        <v>0</v>
      </c>
      <c r="K2053" s="75" t="n">
        <f aca="false">K2054+K2059+K2067+K2071+K2072</f>
        <v>0</v>
      </c>
      <c r="L2053" s="75" t="n">
        <f aca="false">L2054+L2059+L2067+L2071+L2072</f>
        <v>0</v>
      </c>
      <c r="M2053" s="75" t="n">
        <f aca="false">M2054+M2059+M2067+M2071+M2072</f>
        <v>0</v>
      </c>
      <c r="N2053" s="75" t="n">
        <f aca="false">N2054+N2059+N2067+N2071+N2072</f>
        <v>0</v>
      </c>
      <c r="O2053" s="75" t="n">
        <f aca="false">O2054+O2059+O2067+O2071+O2072</f>
        <v>0</v>
      </c>
      <c r="P2053" s="75" t="n">
        <f aca="false">P2054+P2059+P2067+P2071+P2072</f>
        <v>0</v>
      </c>
      <c r="Q2053" s="75" t="n">
        <f aca="false">Q2054+Q2059+Q2067+Q2071+Q2072</f>
        <v>0</v>
      </c>
      <c r="R2053" s="75" t="n">
        <f aca="false">R2054+R2059+R2067+R2071+R2072</f>
        <v>0</v>
      </c>
      <c r="S2053" s="75" t="n">
        <f aca="false">S2054+S2059+S2067+S2071+S2072</f>
        <v>0</v>
      </c>
      <c r="T2053" s="75" t="n">
        <f aca="false">T2054+T2059+T2067+T2071+T2072</f>
        <v>0</v>
      </c>
      <c r="U2053" s="75" t="n">
        <f aca="false">U2054+U2059+U2067+U2071+U2072</f>
        <v>0</v>
      </c>
      <c r="V2053" s="75" t="n">
        <f aca="false">V2054+V2059+V2067+V2071+V2072</f>
        <v>0</v>
      </c>
      <c r="W2053" s="75" t="n">
        <f aca="false">W2054+W2059+W2067+W2071+W2072</f>
        <v>0</v>
      </c>
      <c r="X2053" s="75" t="n">
        <f aca="false">X2054+X2059+X2067+X2071+X2072</f>
        <v>0</v>
      </c>
      <c r="Y2053" s="75" t="n">
        <f aca="false">Y2054+Y2059+Y2067+Y2071+Y2072</f>
        <v>0</v>
      </c>
      <c r="Z2053" s="75" t="n">
        <f aca="false">Z2054+Z2059+Z2067+Z2071+Z2072</f>
        <v>0</v>
      </c>
      <c r="AA2053" s="75" t="n">
        <f aca="false">AA2054+AA2059+AA2067+AA2071+AA2072</f>
        <v>0</v>
      </c>
      <c r="AB2053" s="75" t="n">
        <f aca="false">AB2054+AB2059+AB2067+AB2071+AB2072</f>
        <v>0</v>
      </c>
      <c r="AC2053" s="75" t="n">
        <f aca="false">AC2054+AC2059+AC2067+AC2071+AC2072</f>
        <v>0</v>
      </c>
      <c r="AD2053" s="75" t="n">
        <f aca="false">AD2054+AD2059+AD2067+AD2071+AD2072</f>
        <v>0</v>
      </c>
      <c r="AE2053" s="75" t="n">
        <f aca="false">AE2054+AE2059+AE2067+AE2071+AE2072</f>
        <v>0</v>
      </c>
      <c r="AF2053" s="75" t="n">
        <f aca="false">AF2054+AF2059+AF2067+AF2071+AF2072</f>
        <v>0</v>
      </c>
      <c r="AG2053" s="75" t="n">
        <f aca="false">AG2054+AG2059+AG2067+AG2071+AG2072</f>
        <v>0</v>
      </c>
      <c r="AH2053" s="75" t="n">
        <f aca="false">AH2054+AH2059+AH2067+AH2071+AH2072</f>
        <v>0</v>
      </c>
      <c r="AI2053" s="75" t="n">
        <f aca="false">AI2054+AI2059+AI2067+AI2071+AI2072</f>
        <v>0</v>
      </c>
      <c r="AJ2053" s="75" t="n">
        <f aca="false">AJ2054+AJ2059+AJ2067+AJ2071+AJ2072</f>
        <v>0</v>
      </c>
      <c r="AK2053" s="75" t="n">
        <f aca="false">AK2054+AK2059+AK2067+AK2071+AK2072</f>
        <v>0</v>
      </c>
      <c r="AL2053" s="75" t="n">
        <f aca="false">AL2054+AL2059+AL2067+AL2071+AL2072</f>
        <v>0</v>
      </c>
      <c r="AM2053" s="75" t="n">
        <f aca="false">AM2054+AM2059+AM2067+AM2071+AM2072</f>
        <v>0</v>
      </c>
      <c r="AN2053" s="75" t="n">
        <f aca="false">AN2054+AN2059+AN2067+AN2071+AN2072</f>
        <v>0</v>
      </c>
      <c r="AO2053" s="75" t="n">
        <f aca="false">AO2054+AO2059+AO2067+AO2071+AO2072</f>
        <v>0</v>
      </c>
      <c r="AP2053" s="75" t="n">
        <f aca="false">AP2054+AP2059+AP2067+AP2071+AP2072</f>
        <v>0</v>
      </c>
      <c r="AQ2053" s="75" t="n">
        <f aca="false">AQ2054+AQ2059+AQ2067+AQ2071+AQ2072</f>
        <v>0</v>
      </c>
      <c r="AR2053" s="75" t="n">
        <f aca="false">AR2054+AR2059+AR2067+AR2071+AR2072</f>
        <v>0</v>
      </c>
      <c r="AS2053" s="75" t="n">
        <f aca="false">AS2054+AS2059+AS2067+AS2071+AS2072</f>
        <v>0</v>
      </c>
      <c r="AT2053" s="75" t="n">
        <f aca="false">AT2054+AT2059+AT2067+AT2071+AT2072</f>
        <v>0</v>
      </c>
      <c r="AU2053" s="75" t="n">
        <f aca="false">AU2054+AU2059+AU2067+AU2071+AU2072</f>
        <v>0</v>
      </c>
      <c r="AV2053" s="75" t="n">
        <f aca="false">AV2054+AV2059+AV2067+AV2071+AV2072</f>
        <v>0</v>
      </c>
      <c r="AW2053" s="75" t="n">
        <f aca="false">AW2054+AW2059+AW2067+AW2071+AW2072</f>
        <v>0</v>
      </c>
      <c r="AX2053" s="75" t="n">
        <f aca="false">AX2054+AX2059+AX2067+AX2071+AX2072</f>
        <v>0</v>
      </c>
      <c r="AY2053" s="75" t="n">
        <f aca="false">AY2054+AY2059+AY2067+AY2071+AY2072</f>
        <v>0</v>
      </c>
      <c r="AZ2053" s="75" t="n">
        <f aca="false">AZ2054+AZ2059+AZ2067+AZ2071+AZ2072</f>
        <v>0</v>
      </c>
      <c r="BA2053" s="75" t="n">
        <f aca="false">BA2054+BA2059+BA2067+BA2071+BA2072</f>
        <v>0</v>
      </c>
      <c r="BB2053" s="75" t="n">
        <f aca="false">BB2054+BB2059+BB2067+BB2071+BB2072</f>
        <v>0</v>
      </c>
      <c r="BC2053" s="75" t="n">
        <f aca="false">BC2054+BC2059+BC2067+BC2071+BC2072</f>
        <v>0</v>
      </c>
      <c r="BD2053" s="75" t="n">
        <f aca="false">BD2054+BD2059+BD2067+BD2071+BD2072</f>
        <v>0</v>
      </c>
      <c r="BE2053" s="75" t="n">
        <f aca="false">BE2054+BE2059+BE2067+BE2071+BE2072</f>
        <v>0</v>
      </c>
      <c r="BF2053" s="75" t="n">
        <f aca="false">BF2054+BF2059+BF2067+BF2071+BF2072</f>
        <v>0</v>
      </c>
      <c r="BG2053" s="75" t="n">
        <f aca="false">BG2054+BG2059+BG2067+BG2071+BG2072</f>
        <v>0</v>
      </c>
      <c r="BH2053" s="75" t="n">
        <f aca="false">BH2054+BH2059+BH2067+BH2071+BH2072</f>
        <v>0</v>
      </c>
      <c r="BI2053" s="75" t="n">
        <f aca="false">BI2054+BI2059+BI2067+BI2071+BI2072</f>
        <v>0</v>
      </c>
      <c r="BJ2053" s="75" t="n">
        <f aca="false">BJ2054+BJ2059+BJ2067+BJ2071+BJ2072</f>
        <v>0</v>
      </c>
      <c r="BK2053" s="75" t="n">
        <f aca="false">BK2054+BK2059+BK2067+BK2071+BK2072</f>
        <v>0</v>
      </c>
      <c r="BL2053" s="75" t="n">
        <f aca="false">BL2054+BL2059+BL2067+BL2071+BL2072</f>
        <v>0</v>
      </c>
      <c r="BM2053" s="75" t="n">
        <f aca="false">BM2054+BM2059+BM2067+BM2071+BM2072</f>
        <v>0</v>
      </c>
      <c r="BN2053" s="75" t="n">
        <f aca="false">BN2054+BN2059+BN2067+BN2071+BN2072</f>
        <v>0</v>
      </c>
      <c r="BO2053" s="75" t="n">
        <f aca="false">BO2054+BO2059+BO2067+BO2071+BO2072</f>
        <v>0</v>
      </c>
      <c r="BP2053" s="75" t="n">
        <f aca="false">BP2054+BP2059+BP2067+BP2071+BP2072</f>
        <v>0</v>
      </c>
      <c r="BQ2053" s="75" t="n">
        <f aca="false">BQ2054+BQ2059+BQ2067+BQ2071+BQ2072</f>
        <v>0</v>
      </c>
      <c r="BR2053" s="75" t="n">
        <f aca="false">BR2054+BR2059+BR2067+BR2071+BR2072</f>
        <v>0</v>
      </c>
      <c r="BS2053" s="75" t="n">
        <f aca="false">BS2054+BS2059+BS2067+BS2071+BS2072</f>
        <v>0</v>
      </c>
      <c r="BT2053" s="75" t="n">
        <f aca="false">BT2054+BT2059+BT2067+BT2071+BT2072</f>
        <v>0</v>
      </c>
      <c r="BU2053" s="75" t="n">
        <f aca="false">BU2054+BU2059+BU2067+BU2071+BU2072</f>
        <v>0</v>
      </c>
      <c r="BV2053" s="75" t="n">
        <f aca="false">BV2054+BV2059+BV2067+BV2071+BV2072</f>
        <v>0</v>
      </c>
      <c r="BW2053" s="75" t="n">
        <f aca="false">BW2054+BW2059+BW2067+BW2071+BW2072</f>
        <v>0</v>
      </c>
      <c r="BX2053" s="75" t="n">
        <f aca="false">BX2054+BX2059+BX2067+BX2071+BX2072</f>
        <v>0</v>
      </c>
      <c r="BY2053" s="75" t="n">
        <f aca="false">BY2054+BY2059+BY2067+BY2071+BY2072</f>
        <v>0</v>
      </c>
      <c r="BZ2053" s="75" t="n">
        <f aca="false">BZ2054+BZ2059+BZ2067+BZ2071+BZ2072</f>
        <v>0</v>
      </c>
      <c r="CA2053" s="75" t="n">
        <f aca="false">CA2054+CA2059+CA2067+CA2071+CA2072</f>
        <v>0</v>
      </c>
      <c r="CB2053" s="75" t="n">
        <f aca="false">CB2054+CB2059+CB2067+CB2071+CB2072</f>
        <v>0</v>
      </c>
      <c r="CC2053" s="75" t="n">
        <f aca="false">CC2054+CC2059+CC2067+CC2071+CC2072</f>
        <v>0</v>
      </c>
      <c r="CD2053" s="75" t="n">
        <f aca="false">CD2054+CD2059+CD2067+CD2071+CD2072</f>
        <v>0</v>
      </c>
    </row>
    <row r="2054" customFormat="false" ht="12.75" hidden="true" customHeight="false" outlineLevel="0" collapsed="false">
      <c r="A2054" s="77" t="s">
        <v>110</v>
      </c>
      <c r="B2054" s="77"/>
      <c r="C2054" s="78" t="s">
        <v>554</v>
      </c>
      <c r="D2054" s="78" t="s">
        <v>556</v>
      </c>
      <c r="E2054" s="78" t="s">
        <v>469</v>
      </c>
      <c r="F2054" s="78" t="s">
        <v>105</v>
      </c>
      <c r="G2054" s="78" t="s">
        <v>134</v>
      </c>
      <c r="H2054" s="79" t="n">
        <v>210</v>
      </c>
      <c r="I2054" s="64" t="n">
        <f aca="false">SUM(I2056:I2058)</f>
        <v>0</v>
      </c>
      <c r="J2054" s="64" t="n">
        <f aca="false">SUM(J2056:J2058)</f>
        <v>0</v>
      </c>
      <c r="K2054" s="64" t="n">
        <f aca="false">SUM(K2056:K2058)</f>
        <v>0</v>
      </c>
      <c r="L2054" s="64" t="n">
        <f aca="false">SUM(L2056:L2058)</f>
        <v>0</v>
      </c>
      <c r="M2054" s="64" t="n">
        <f aca="false">SUM(M2056:M2058)</f>
        <v>0</v>
      </c>
      <c r="N2054" s="64" t="n">
        <f aca="false">SUM(N2056:N2058)</f>
        <v>0</v>
      </c>
      <c r="O2054" s="64" t="n">
        <f aca="false">SUM(O2056:O2058)</f>
        <v>0</v>
      </c>
      <c r="P2054" s="64" t="n">
        <f aca="false">SUM(P2056:P2058)</f>
        <v>0</v>
      </c>
      <c r="Q2054" s="64" t="n">
        <f aca="false">SUM(Q2056:Q2058)</f>
        <v>0</v>
      </c>
      <c r="R2054" s="64" t="n">
        <f aca="false">SUM(R2056:R2058)</f>
        <v>0</v>
      </c>
      <c r="S2054" s="64" t="n">
        <f aca="false">SUM(S2056:S2058)</f>
        <v>0</v>
      </c>
      <c r="T2054" s="64" t="n">
        <f aca="false">SUM(T2056:T2058)</f>
        <v>0</v>
      </c>
      <c r="U2054" s="64" t="n">
        <f aca="false">SUM(U2056:U2058)</f>
        <v>0</v>
      </c>
      <c r="V2054" s="64" t="n">
        <f aca="false">SUM(V2056:V2058)</f>
        <v>0</v>
      </c>
      <c r="W2054" s="64" t="n">
        <f aca="false">SUM(W2056:W2058)</f>
        <v>0</v>
      </c>
      <c r="X2054" s="64" t="n">
        <f aca="false">SUM(X2056:X2058)</f>
        <v>0</v>
      </c>
      <c r="Y2054" s="64" t="n">
        <f aca="false">SUM(Y2056:Y2058)</f>
        <v>0</v>
      </c>
      <c r="Z2054" s="64" t="n">
        <f aca="false">SUM(Z2056:Z2058)</f>
        <v>0</v>
      </c>
      <c r="AA2054" s="64" t="n">
        <f aca="false">SUM(AA2056:AA2058)</f>
        <v>0</v>
      </c>
      <c r="AB2054" s="64" t="n">
        <f aca="false">SUM(AB2056:AB2058)</f>
        <v>0</v>
      </c>
      <c r="AC2054" s="64" t="n">
        <f aca="false">SUM(AC2056:AC2058)</f>
        <v>0</v>
      </c>
      <c r="AD2054" s="64" t="n">
        <f aca="false">SUM(AD2056:AD2058)</f>
        <v>0</v>
      </c>
      <c r="AE2054" s="64" t="n">
        <f aca="false">SUM(AE2056:AE2058)</f>
        <v>0</v>
      </c>
      <c r="AF2054" s="64" t="n">
        <f aca="false">SUM(AF2056:AF2058)</f>
        <v>0</v>
      </c>
      <c r="AG2054" s="64" t="n">
        <f aca="false">SUM(AG2056:AG2058)</f>
        <v>0</v>
      </c>
      <c r="AH2054" s="64" t="n">
        <f aca="false">SUM(AH2056:AH2058)</f>
        <v>0</v>
      </c>
      <c r="AI2054" s="64" t="n">
        <f aca="false">SUM(AI2056:AI2058)</f>
        <v>0</v>
      </c>
      <c r="AJ2054" s="64" t="n">
        <f aca="false">SUM(AJ2056:AJ2058)</f>
        <v>0</v>
      </c>
      <c r="AK2054" s="64" t="n">
        <f aca="false">SUM(AK2056:AK2058)</f>
        <v>0</v>
      </c>
      <c r="AL2054" s="64" t="n">
        <f aca="false">SUM(AL2056:AL2058)</f>
        <v>0</v>
      </c>
      <c r="AM2054" s="64" t="n">
        <f aca="false">SUM(AM2056:AM2058)</f>
        <v>0</v>
      </c>
      <c r="AN2054" s="64" t="n">
        <f aca="false">SUM(AN2056:AN2058)</f>
        <v>0</v>
      </c>
      <c r="AO2054" s="64" t="n">
        <f aca="false">SUM(AO2056:AO2058)</f>
        <v>0</v>
      </c>
      <c r="AP2054" s="64" t="n">
        <f aca="false">SUM(AP2056:AP2058)</f>
        <v>0</v>
      </c>
      <c r="AQ2054" s="64" t="n">
        <f aca="false">SUM(AQ2056:AQ2058)</f>
        <v>0</v>
      </c>
      <c r="AR2054" s="64" t="n">
        <f aca="false">SUM(AR2056:AR2058)</f>
        <v>0</v>
      </c>
      <c r="AS2054" s="64" t="n">
        <f aca="false">SUM(AS2056:AS2058)</f>
        <v>0</v>
      </c>
      <c r="AT2054" s="64" t="n">
        <f aca="false">SUM(AT2056:AT2058)</f>
        <v>0</v>
      </c>
      <c r="AU2054" s="64" t="n">
        <f aca="false">SUM(AU2056:AU2058)</f>
        <v>0</v>
      </c>
      <c r="AV2054" s="64" t="n">
        <f aca="false">SUM(AV2056:AV2058)</f>
        <v>0</v>
      </c>
      <c r="AW2054" s="64" t="n">
        <f aca="false">SUM(AW2056:AW2058)</f>
        <v>0</v>
      </c>
      <c r="AX2054" s="64" t="n">
        <f aca="false">SUM(AX2056:AX2058)</f>
        <v>0</v>
      </c>
      <c r="AY2054" s="64" t="n">
        <f aca="false">SUM(AY2056:AY2058)</f>
        <v>0</v>
      </c>
      <c r="AZ2054" s="64" t="n">
        <f aca="false">SUM(AZ2056:AZ2058)</f>
        <v>0</v>
      </c>
      <c r="BA2054" s="64" t="n">
        <f aca="false">SUM(BA2056:BA2058)</f>
        <v>0</v>
      </c>
      <c r="BB2054" s="64" t="n">
        <f aca="false">SUM(BB2056:BB2058)</f>
        <v>0</v>
      </c>
      <c r="BC2054" s="64" t="n">
        <f aca="false">SUM(BC2056:BC2058)</f>
        <v>0</v>
      </c>
      <c r="BD2054" s="64" t="n">
        <f aca="false">SUM(BD2056:BD2058)</f>
        <v>0</v>
      </c>
      <c r="BE2054" s="64" t="n">
        <f aca="false">SUM(BE2056:BE2058)</f>
        <v>0</v>
      </c>
      <c r="BF2054" s="64" t="n">
        <f aca="false">SUM(BF2056:BF2058)</f>
        <v>0</v>
      </c>
      <c r="BG2054" s="64" t="n">
        <f aca="false">SUM(BG2056:BG2058)</f>
        <v>0</v>
      </c>
      <c r="BH2054" s="64" t="n">
        <f aca="false">SUM(BH2056:BH2058)</f>
        <v>0</v>
      </c>
      <c r="BI2054" s="64" t="n">
        <f aca="false">SUM(BI2056:BI2058)</f>
        <v>0</v>
      </c>
      <c r="BJ2054" s="64" t="n">
        <f aca="false">SUM(BJ2056:BJ2058)</f>
        <v>0</v>
      </c>
      <c r="BK2054" s="64" t="n">
        <f aca="false">SUM(BK2056:BK2058)</f>
        <v>0</v>
      </c>
      <c r="BL2054" s="64" t="n">
        <f aca="false">SUM(BL2056:BL2058)</f>
        <v>0</v>
      </c>
      <c r="BM2054" s="64" t="n">
        <f aca="false">SUM(BM2056:BM2058)</f>
        <v>0</v>
      </c>
      <c r="BN2054" s="64" t="n">
        <f aca="false">SUM(BN2056:BN2058)</f>
        <v>0</v>
      </c>
      <c r="BO2054" s="64" t="n">
        <f aca="false">SUM(BO2056:BO2058)</f>
        <v>0</v>
      </c>
      <c r="BP2054" s="64" t="n">
        <f aca="false">SUM(BP2056:BP2058)</f>
        <v>0</v>
      </c>
      <c r="BQ2054" s="64" t="n">
        <f aca="false">SUM(BQ2056:BQ2058)</f>
        <v>0</v>
      </c>
      <c r="BR2054" s="64" t="n">
        <f aca="false">SUM(BR2056:BR2058)</f>
        <v>0</v>
      </c>
      <c r="BS2054" s="64" t="n">
        <f aca="false">SUM(BS2056:BS2058)</f>
        <v>0</v>
      </c>
      <c r="BT2054" s="64" t="n">
        <f aca="false">SUM(BT2056:BT2058)</f>
        <v>0</v>
      </c>
      <c r="BU2054" s="64" t="n">
        <f aca="false">SUM(BU2056:BU2058)</f>
        <v>0</v>
      </c>
      <c r="BV2054" s="64" t="n">
        <f aca="false">SUM(BV2056:BV2058)</f>
        <v>0</v>
      </c>
      <c r="BW2054" s="64" t="n">
        <f aca="false">SUM(BW2056:BW2058)</f>
        <v>0</v>
      </c>
      <c r="BX2054" s="64" t="n">
        <f aca="false">SUM(BX2056:BX2058)</f>
        <v>0</v>
      </c>
      <c r="BY2054" s="64" t="n">
        <f aca="false">SUM(BY2056:BY2058)</f>
        <v>0</v>
      </c>
      <c r="BZ2054" s="64" t="n">
        <f aca="false">SUM(BZ2056:BZ2058)</f>
        <v>0</v>
      </c>
      <c r="CA2054" s="64" t="n">
        <f aca="false">SUM(CA2056:CA2058)</f>
        <v>0</v>
      </c>
      <c r="CB2054" s="64" t="n">
        <f aca="false">SUM(CB2056:CB2058)</f>
        <v>0</v>
      </c>
      <c r="CC2054" s="64" t="n">
        <f aca="false">SUM(CC2056:CC2058)</f>
        <v>0</v>
      </c>
      <c r="CD2054" s="64" t="n">
        <f aca="false">SUM(CD2056:CD2058)</f>
        <v>0</v>
      </c>
    </row>
    <row r="2055" customFormat="false" ht="12.75" hidden="true" customHeight="false" outlineLevel="0" collapsed="false">
      <c r="A2055" s="77" t="s">
        <v>111</v>
      </c>
      <c r="B2055" s="77"/>
      <c r="C2055" s="78"/>
      <c r="D2055" s="78"/>
      <c r="E2055" s="78"/>
      <c r="F2055" s="78"/>
      <c r="G2055" s="78"/>
      <c r="H2055" s="79"/>
      <c r="I2055" s="64"/>
      <c r="J2055" s="64"/>
      <c r="K2055" s="64"/>
      <c r="L2055" s="64"/>
      <c r="M2055" s="64"/>
      <c r="N2055" s="64"/>
      <c r="O2055" s="64"/>
      <c r="P2055" s="64"/>
      <c r="Q2055" s="64"/>
      <c r="R2055" s="64"/>
      <c r="S2055" s="64"/>
      <c r="T2055" s="64"/>
      <c r="U2055" s="64"/>
      <c r="V2055" s="64"/>
      <c r="W2055" s="64"/>
      <c r="X2055" s="64"/>
      <c r="Y2055" s="64"/>
      <c r="Z2055" s="64"/>
      <c r="AA2055" s="64"/>
      <c r="AB2055" s="64"/>
      <c r="AC2055" s="64"/>
      <c r="AD2055" s="64"/>
      <c r="AE2055" s="64"/>
      <c r="AF2055" s="64"/>
      <c r="AG2055" s="64"/>
      <c r="AH2055" s="64"/>
      <c r="AI2055" s="64"/>
      <c r="AJ2055" s="64"/>
      <c r="AK2055" s="64"/>
      <c r="AL2055" s="64"/>
      <c r="AM2055" s="64"/>
      <c r="AN2055" s="64"/>
      <c r="AO2055" s="64"/>
      <c r="AP2055" s="64"/>
      <c r="AQ2055" s="64"/>
      <c r="AR2055" s="64"/>
      <c r="AS2055" s="64"/>
      <c r="AT2055" s="64"/>
      <c r="AU2055" s="64"/>
      <c r="AV2055" s="64"/>
      <c r="AW2055" s="64"/>
      <c r="AX2055" s="64"/>
      <c r="AY2055" s="64"/>
      <c r="AZ2055" s="64"/>
      <c r="BA2055" s="64"/>
      <c r="BB2055" s="64"/>
      <c r="BC2055" s="64"/>
      <c r="BD2055" s="64"/>
      <c r="BE2055" s="64"/>
      <c r="BF2055" s="64"/>
      <c r="BG2055" s="64"/>
      <c r="BH2055" s="64"/>
      <c r="BI2055" s="64"/>
      <c r="BJ2055" s="64"/>
      <c r="BK2055" s="64"/>
      <c r="BL2055" s="64"/>
      <c r="BM2055" s="64"/>
      <c r="BN2055" s="64"/>
      <c r="BO2055" s="64"/>
      <c r="BP2055" s="64"/>
      <c r="BQ2055" s="64"/>
      <c r="BR2055" s="64"/>
      <c r="BS2055" s="64"/>
      <c r="BT2055" s="64"/>
      <c r="BU2055" s="64"/>
      <c r="BV2055" s="64"/>
      <c r="BW2055" s="64"/>
      <c r="BX2055" s="64"/>
      <c r="BY2055" s="64"/>
      <c r="BZ2055" s="64"/>
      <c r="CA2055" s="64"/>
      <c r="CB2055" s="64"/>
      <c r="CC2055" s="64"/>
      <c r="CD2055" s="64"/>
    </row>
    <row r="2056" customFormat="false" ht="12.75" hidden="true" customHeight="false" outlineLevel="0" collapsed="false">
      <c r="A2056" s="4" t="s">
        <v>112</v>
      </c>
      <c r="B2056" s="4"/>
      <c r="C2056" s="97" t="s">
        <v>554</v>
      </c>
      <c r="D2056" s="97" t="s">
        <v>556</v>
      </c>
      <c r="E2056" s="97" t="s">
        <v>469</v>
      </c>
      <c r="F2056" s="97" t="s">
        <v>105</v>
      </c>
      <c r="G2056" s="97" t="s">
        <v>134</v>
      </c>
      <c r="H2056" s="99" t="n">
        <v>211</v>
      </c>
      <c r="I2056" s="64" t="n">
        <f aca="false">J2056+K2056+L2056</f>
        <v>0</v>
      </c>
      <c r="J2056" s="64"/>
      <c r="K2056" s="64"/>
      <c r="L2056" s="64" t="n">
        <f aca="false">M2056+AI2056</f>
        <v>0</v>
      </c>
      <c r="M2056" s="64" t="n">
        <f aca="false">N2056+O2056+P2056+Q2056+R2056+S2056+T2056+U2056+V2056+W2056+X2056+Y2056+Z2056+AA2056+AB2056+AC2056</f>
        <v>0</v>
      </c>
      <c r="N2056" s="64"/>
      <c r="O2056" s="64"/>
      <c r="P2056" s="64"/>
      <c r="Q2056" s="64"/>
      <c r="R2056" s="64"/>
      <c r="S2056" s="64"/>
      <c r="T2056" s="64"/>
      <c r="U2056" s="64"/>
      <c r="V2056" s="64"/>
      <c r="W2056" s="64"/>
      <c r="X2056" s="64"/>
      <c r="Y2056" s="64"/>
      <c r="Z2056" s="64"/>
      <c r="AA2056" s="64"/>
      <c r="AB2056" s="64"/>
      <c r="AC2056" s="64"/>
      <c r="AD2056" s="64"/>
      <c r="AE2056" s="64"/>
      <c r="AF2056" s="64"/>
      <c r="AG2056" s="64"/>
      <c r="AH2056" s="64"/>
      <c r="AI2056" s="64" t="n">
        <f aca="false">AJ2056+AK2056+AL2056+AM2056+AN2056+AO2056+AP2056+AY2056+AZ2056+BA2056+BB2056+BC2056+BD2056</f>
        <v>0</v>
      </c>
      <c r="AJ2056" s="64"/>
      <c r="AK2056" s="64"/>
      <c r="AL2056" s="64"/>
      <c r="AM2056" s="64"/>
      <c r="AN2056" s="64"/>
      <c r="AO2056" s="64"/>
      <c r="AP2056" s="64"/>
      <c r="AQ2056" s="64"/>
      <c r="AR2056" s="64"/>
      <c r="AS2056" s="64"/>
      <c r="AT2056" s="64"/>
      <c r="AU2056" s="64"/>
      <c r="AV2056" s="64"/>
      <c r="AW2056" s="64"/>
      <c r="AX2056" s="64"/>
      <c r="AY2056" s="64"/>
      <c r="AZ2056" s="64"/>
      <c r="BA2056" s="64"/>
      <c r="BB2056" s="64"/>
      <c r="BC2056" s="64"/>
      <c r="BD2056" s="64"/>
      <c r="BE2056" s="64"/>
      <c r="BF2056" s="64"/>
      <c r="BG2056" s="64"/>
      <c r="BH2056" s="64"/>
      <c r="BI2056" s="64"/>
      <c r="BJ2056" s="64"/>
      <c r="BK2056" s="64"/>
      <c r="BL2056" s="64"/>
      <c r="BM2056" s="64"/>
      <c r="BN2056" s="64"/>
      <c r="BO2056" s="64"/>
      <c r="BP2056" s="64"/>
      <c r="BQ2056" s="64"/>
      <c r="BR2056" s="64"/>
      <c r="BS2056" s="64"/>
      <c r="BT2056" s="64"/>
      <c r="BU2056" s="64"/>
      <c r="BV2056" s="64"/>
      <c r="BW2056" s="64"/>
      <c r="BX2056" s="64"/>
      <c r="BY2056" s="64"/>
      <c r="BZ2056" s="64" t="n">
        <f aca="false">CA2056+CB2056+CC2056+CD2056+CE2056+CF2056+CG2056+CH2056+CI2056+CJ2056+CK2056+CL2056+CM2056+CN2056+CO2056+CP2056</f>
        <v>0</v>
      </c>
      <c r="CA2056" s="64"/>
      <c r="CB2056" s="64"/>
      <c r="CC2056" s="64"/>
      <c r="CD2056" s="64"/>
    </row>
    <row r="2057" customFormat="false" ht="12.75" hidden="true" customHeight="true" outlineLevel="0" collapsed="false">
      <c r="A2057" s="4" t="s">
        <v>118</v>
      </c>
      <c r="B2057" s="4"/>
      <c r="C2057" s="97" t="s">
        <v>554</v>
      </c>
      <c r="D2057" s="97" t="s">
        <v>556</v>
      </c>
      <c r="E2057" s="97" t="s">
        <v>469</v>
      </c>
      <c r="F2057" s="97" t="s">
        <v>105</v>
      </c>
      <c r="G2057" s="97" t="s">
        <v>134</v>
      </c>
      <c r="H2057" s="99" t="n">
        <v>212</v>
      </c>
      <c r="I2057" s="64" t="n">
        <f aca="false">J2057+K2057+L2057</f>
        <v>0</v>
      </c>
      <c r="J2057" s="64"/>
      <c r="K2057" s="64"/>
      <c r="L2057" s="64" t="n">
        <f aca="false">M2057+AI2057</f>
        <v>0</v>
      </c>
      <c r="M2057" s="64" t="n">
        <f aca="false">N2057+O2057+P2057+Q2057+R2057+S2057+T2057+U2057+V2057+W2057+X2057+Y2057+Z2057+AA2057+AB2057+AC2057</f>
        <v>0</v>
      </c>
      <c r="N2057" s="64"/>
      <c r="O2057" s="64"/>
      <c r="P2057" s="64"/>
      <c r="Q2057" s="64"/>
      <c r="R2057" s="64"/>
      <c r="S2057" s="64"/>
      <c r="T2057" s="64"/>
      <c r="U2057" s="64"/>
      <c r="V2057" s="64"/>
      <c r="W2057" s="64"/>
      <c r="X2057" s="64"/>
      <c r="Y2057" s="64"/>
      <c r="Z2057" s="64"/>
      <c r="AA2057" s="64"/>
      <c r="AB2057" s="64"/>
      <c r="AC2057" s="64"/>
      <c r="AD2057" s="64"/>
      <c r="AE2057" s="64"/>
      <c r="AF2057" s="64"/>
      <c r="AG2057" s="64"/>
      <c r="AH2057" s="64"/>
      <c r="AI2057" s="64" t="n">
        <f aca="false">AJ2057+AK2057+AL2057+AM2057+AN2057+AO2057+AP2057+AY2057+AZ2057+BA2057+BB2057+BC2057+BD2057</f>
        <v>0</v>
      </c>
      <c r="AJ2057" s="64"/>
      <c r="AK2057" s="64"/>
      <c r="AL2057" s="64"/>
      <c r="AM2057" s="64"/>
      <c r="AN2057" s="64"/>
      <c r="AO2057" s="64"/>
      <c r="AP2057" s="64"/>
      <c r="AQ2057" s="64"/>
      <c r="AR2057" s="64"/>
      <c r="AS2057" s="64"/>
      <c r="AT2057" s="64"/>
      <c r="AU2057" s="64"/>
      <c r="AV2057" s="64"/>
      <c r="AW2057" s="64"/>
      <c r="AX2057" s="64"/>
      <c r="AY2057" s="64"/>
      <c r="AZ2057" s="64"/>
      <c r="BA2057" s="64"/>
      <c r="BB2057" s="64"/>
      <c r="BC2057" s="64"/>
      <c r="BD2057" s="64"/>
      <c r="BE2057" s="64"/>
      <c r="BF2057" s="64"/>
      <c r="BG2057" s="64"/>
      <c r="BH2057" s="64"/>
      <c r="BI2057" s="64"/>
      <c r="BJ2057" s="64"/>
      <c r="BK2057" s="64"/>
      <c r="BL2057" s="64"/>
      <c r="BM2057" s="64"/>
      <c r="BN2057" s="64"/>
      <c r="BO2057" s="64"/>
      <c r="BP2057" s="64"/>
      <c r="BQ2057" s="64"/>
      <c r="BR2057" s="64"/>
      <c r="BS2057" s="64"/>
      <c r="BT2057" s="64"/>
      <c r="BU2057" s="64"/>
      <c r="BV2057" s="64"/>
      <c r="BW2057" s="64"/>
      <c r="BX2057" s="64"/>
      <c r="BY2057" s="64"/>
      <c r="BZ2057" s="64" t="n">
        <f aca="false">CA2057+CB2057+CC2057+CD2057+CE2057+CF2057+CG2057+CH2057+CI2057+CJ2057+CK2057+CL2057+CM2057+CN2057+CO2057+CP2057</f>
        <v>0</v>
      </c>
      <c r="CA2057" s="64"/>
      <c r="CB2057" s="64"/>
      <c r="CC2057" s="64"/>
      <c r="CD2057" s="64"/>
    </row>
    <row r="2058" customFormat="false" ht="12.75" hidden="true" customHeight="false" outlineLevel="0" collapsed="false">
      <c r="A2058" s="4" t="s">
        <v>113</v>
      </c>
      <c r="B2058" s="4"/>
      <c r="C2058" s="97" t="s">
        <v>554</v>
      </c>
      <c r="D2058" s="97" t="s">
        <v>556</v>
      </c>
      <c r="E2058" s="97" t="s">
        <v>469</v>
      </c>
      <c r="F2058" s="97" t="s">
        <v>105</v>
      </c>
      <c r="G2058" s="97" t="s">
        <v>134</v>
      </c>
      <c r="H2058" s="99" t="n">
        <v>213</v>
      </c>
      <c r="I2058" s="64" t="n">
        <f aca="false">J2058+K2058+L2058</f>
        <v>0</v>
      </c>
      <c r="J2058" s="64"/>
      <c r="K2058" s="64"/>
      <c r="L2058" s="64" t="n">
        <f aca="false">M2058+AI2058</f>
        <v>0</v>
      </c>
      <c r="M2058" s="64" t="n">
        <f aca="false">N2058+O2058+P2058+Q2058+R2058+S2058+T2058+U2058+V2058+W2058+X2058+Y2058+Z2058+AA2058+AB2058+AC2058</f>
        <v>0</v>
      </c>
      <c r="N2058" s="64"/>
      <c r="O2058" s="64"/>
      <c r="P2058" s="64"/>
      <c r="Q2058" s="64"/>
      <c r="R2058" s="64"/>
      <c r="S2058" s="64"/>
      <c r="T2058" s="64"/>
      <c r="U2058" s="64"/>
      <c r="V2058" s="64"/>
      <c r="W2058" s="64"/>
      <c r="X2058" s="64"/>
      <c r="Y2058" s="64"/>
      <c r="Z2058" s="64"/>
      <c r="AA2058" s="64"/>
      <c r="AB2058" s="64"/>
      <c r="AC2058" s="64"/>
      <c r="AD2058" s="64"/>
      <c r="AE2058" s="64"/>
      <c r="AF2058" s="64"/>
      <c r="AG2058" s="64"/>
      <c r="AH2058" s="64"/>
      <c r="AI2058" s="64" t="n">
        <f aca="false">AJ2058+AK2058+AL2058+AM2058+AN2058+AO2058+AP2058+AY2058+AZ2058+BA2058+BB2058+BC2058+BD2058</f>
        <v>0</v>
      </c>
      <c r="AJ2058" s="64"/>
      <c r="AK2058" s="64"/>
      <c r="AL2058" s="64"/>
      <c r="AM2058" s="64"/>
      <c r="AN2058" s="64"/>
      <c r="AO2058" s="64"/>
      <c r="AP2058" s="64"/>
      <c r="AQ2058" s="64"/>
      <c r="AR2058" s="64"/>
      <c r="AS2058" s="64"/>
      <c r="AT2058" s="64"/>
      <c r="AU2058" s="64"/>
      <c r="AV2058" s="64"/>
      <c r="AW2058" s="64"/>
      <c r="AX2058" s="64"/>
      <c r="AY2058" s="64"/>
      <c r="AZ2058" s="64"/>
      <c r="BA2058" s="64"/>
      <c r="BB2058" s="64"/>
      <c r="BC2058" s="64"/>
      <c r="BD2058" s="64"/>
      <c r="BE2058" s="64"/>
      <c r="BF2058" s="64"/>
      <c r="BG2058" s="64"/>
      <c r="BH2058" s="64"/>
      <c r="BI2058" s="64"/>
      <c r="BJ2058" s="64"/>
      <c r="BK2058" s="64"/>
      <c r="BL2058" s="64"/>
      <c r="BM2058" s="64"/>
      <c r="BN2058" s="64"/>
      <c r="BO2058" s="64"/>
      <c r="BP2058" s="64"/>
      <c r="BQ2058" s="64"/>
      <c r="BR2058" s="64"/>
      <c r="BS2058" s="64"/>
      <c r="BT2058" s="64"/>
      <c r="BU2058" s="64"/>
      <c r="BV2058" s="64"/>
      <c r="BW2058" s="64"/>
      <c r="BX2058" s="64"/>
      <c r="BY2058" s="64"/>
      <c r="BZ2058" s="64" t="n">
        <f aca="false">CA2058+CB2058+CC2058+CD2058+CE2058+CF2058+CG2058+CH2058+CI2058+CJ2058+CK2058+CL2058+CM2058+CN2058+CO2058+CP2058</f>
        <v>0</v>
      </c>
      <c r="CA2058" s="64"/>
      <c r="CB2058" s="64"/>
      <c r="CC2058" s="64"/>
      <c r="CD2058" s="64"/>
    </row>
    <row r="2059" customFormat="false" ht="12.75" hidden="true" customHeight="false" outlineLevel="0" collapsed="false">
      <c r="A2059" s="4" t="s">
        <v>120</v>
      </c>
      <c r="B2059" s="4"/>
      <c r="C2059" s="97" t="s">
        <v>554</v>
      </c>
      <c r="D2059" s="97" t="s">
        <v>556</v>
      </c>
      <c r="E2059" s="97" t="s">
        <v>469</v>
      </c>
      <c r="F2059" s="97" t="s">
        <v>105</v>
      </c>
      <c r="G2059" s="97" t="s">
        <v>134</v>
      </c>
      <c r="H2059" s="99" t="n">
        <v>220</v>
      </c>
      <c r="I2059" s="64" t="n">
        <f aca="false">SUM(I2061:I2066)</f>
        <v>0</v>
      </c>
      <c r="J2059" s="64" t="n">
        <f aca="false">SUM(J2061:J2066)</f>
        <v>0</v>
      </c>
      <c r="K2059" s="64" t="n">
        <f aca="false">SUM(K2061:K2066)</f>
        <v>0</v>
      </c>
      <c r="L2059" s="64" t="n">
        <f aca="false">SUM(L2061:L2066)</f>
        <v>0</v>
      </c>
      <c r="M2059" s="64" t="n">
        <f aca="false">SUM(M2061:M2066)</f>
        <v>0</v>
      </c>
      <c r="N2059" s="64" t="n">
        <f aca="false">SUM(N2061:N2066)</f>
        <v>0</v>
      </c>
      <c r="O2059" s="64" t="n">
        <f aca="false">SUM(O2061:O2066)</f>
        <v>0</v>
      </c>
      <c r="P2059" s="64" t="n">
        <f aca="false">SUM(P2061:P2066)</f>
        <v>0</v>
      </c>
      <c r="Q2059" s="64" t="n">
        <f aca="false">SUM(Q2061:Q2066)</f>
        <v>0</v>
      </c>
      <c r="R2059" s="64" t="n">
        <f aca="false">SUM(R2061:R2066)</f>
        <v>0</v>
      </c>
      <c r="S2059" s="64" t="n">
        <f aca="false">SUM(S2061:S2066)</f>
        <v>0</v>
      </c>
      <c r="T2059" s="64" t="n">
        <f aca="false">SUM(T2061:T2066)</f>
        <v>0</v>
      </c>
      <c r="U2059" s="64" t="n">
        <f aca="false">SUM(U2061:U2066)</f>
        <v>0</v>
      </c>
      <c r="V2059" s="64" t="n">
        <f aca="false">SUM(V2061:V2066)</f>
        <v>0</v>
      </c>
      <c r="W2059" s="64" t="n">
        <f aca="false">SUM(W2061:W2066)</f>
        <v>0</v>
      </c>
      <c r="X2059" s="64" t="n">
        <f aca="false">SUM(X2061:X2066)</f>
        <v>0</v>
      </c>
      <c r="Y2059" s="64" t="n">
        <f aca="false">SUM(Y2061:Y2066)</f>
        <v>0</v>
      </c>
      <c r="Z2059" s="64" t="n">
        <f aca="false">SUM(Z2061:Z2066)</f>
        <v>0</v>
      </c>
      <c r="AA2059" s="64" t="n">
        <f aca="false">SUM(AA2061:AA2066)</f>
        <v>0</v>
      </c>
      <c r="AB2059" s="64" t="n">
        <f aca="false">SUM(AB2061:AB2066)</f>
        <v>0</v>
      </c>
      <c r="AC2059" s="64" t="n">
        <f aca="false">SUM(AC2061:AC2066)</f>
        <v>0</v>
      </c>
      <c r="AD2059" s="64" t="n">
        <f aca="false">SUM(AD2061:AD2066)</f>
        <v>0</v>
      </c>
      <c r="AE2059" s="64" t="n">
        <f aca="false">SUM(AE2061:AE2066)</f>
        <v>0</v>
      </c>
      <c r="AF2059" s="64" t="n">
        <f aca="false">SUM(AF2061:AF2066)</f>
        <v>0</v>
      </c>
      <c r="AG2059" s="64" t="n">
        <f aca="false">SUM(AG2061:AG2066)</f>
        <v>0</v>
      </c>
      <c r="AH2059" s="64" t="n">
        <f aca="false">SUM(AH2061:AH2066)</f>
        <v>0</v>
      </c>
      <c r="AI2059" s="64" t="n">
        <f aca="false">SUM(AI2061:AI2066)</f>
        <v>0</v>
      </c>
      <c r="AJ2059" s="64" t="n">
        <f aca="false">SUM(AJ2061:AJ2066)</f>
        <v>0</v>
      </c>
      <c r="AK2059" s="64" t="n">
        <f aca="false">SUM(AK2061:AK2066)</f>
        <v>0</v>
      </c>
      <c r="AL2059" s="64" t="n">
        <f aca="false">SUM(AL2061:AL2066)</f>
        <v>0</v>
      </c>
      <c r="AM2059" s="64" t="n">
        <f aca="false">SUM(AM2061:AM2066)</f>
        <v>0</v>
      </c>
      <c r="AN2059" s="64" t="n">
        <f aca="false">SUM(AN2061:AN2066)</f>
        <v>0</v>
      </c>
      <c r="AO2059" s="64" t="n">
        <f aca="false">SUM(AO2061:AO2066)</f>
        <v>0</v>
      </c>
      <c r="AP2059" s="64" t="n">
        <f aca="false">SUM(AP2061:AP2066)</f>
        <v>0</v>
      </c>
      <c r="AQ2059" s="64" t="n">
        <f aca="false">SUM(AQ2061:AQ2066)</f>
        <v>0</v>
      </c>
      <c r="AR2059" s="64" t="n">
        <f aca="false">SUM(AR2061:AR2066)</f>
        <v>0</v>
      </c>
      <c r="AS2059" s="64" t="n">
        <f aca="false">SUM(AS2061:AS2066)</f>
        <v>0</v>
      </c>
      <c r="AT2059" s="64" t="n">
        <f aca="false">SUM(AT2061:AT2066)</f>
        <v>0</v>
      </c>
      <c r="AU2059" s="64" t="n">
        <f aca="false">SUM(AU2061:AU2066)</f>
        <v>0</v>
      </c>
      <c r="AV2059" s="64" t="n">
        <f aca="false">SUM(AV2061:AV2066)</f>
        <v>0</v>
      </c>
      <c r="AW2059" s="64" t="n">
        <f aca="false">SUM(AW2061:AW2066)</f>
        <v>0</v>
      </c>
      <c r="AX2059" s="64" t="n">
        <f aca="false">SUM(AX2061:AX2066)</f>
        <v>0</v>
      </c>
      <c r="AY2059" s="64" t="n">
        <f aca="false">SUM(AY2061:AY2066)</f>
        <v>0</v>
      </c>
      <c r="AZ2059" s="64" t="n">
        <f aca="false">SUM(AZ2061:AZ2066)</f>
        <v>0</v>
      </c>
      <c r="BA2059" s="64" t="n">
        <f aca="false">SUM(BA2061:BA2066)</f>
        <v>0</v>
      </c>
      <c r="BB2059" s="64" t="n">
        <f aca="false">SUM(BB2061:BB2066)</f>
        <v>0</v>
      </c>
      <c r="BC2059" s="64" t="n">
        <f aca="false">SUM(BC2061:BC2066)</f>
        <v>0</v>
      </c>
      <c r="BD2059" s="64" t="n">
        <f aca="false">SUM(BD2061:BD2066)</f>
        <v>0</v>
      </c>
      <c r="BE2059" s="64" t="n">
        <f aca="false">SUM(BE2061:BE2066)</f>
        <v>0</v>
      </c>
      <c r="BF2059" s="64" t="n">
        <f aca="false">SUM(BF2061:BF2066)</f>
        <v>0</v>
      </c>
      <c r="BG2059" s="64" t="n">
        <f aca="false">SUM(BG2061:BG2066)</f>
        <v>0</v>
      </c>
      <c r="BH2059" s="64" t="n">
        <f aca="false">SUM(BH2061:BH2066)</f>
        <v>0</v>
      </c>
      <c r="BI2059" s="64" t="n">
        <f aca="false">SUM(BI2061:BI2066)</f>
        <v>0</v>
      </c>
      <c r="BJ2059" s="64" t="n">
        <f aca="false">SUM(BJ2061:BJ2066)</f>
        <v>0</v>
      </c>
      <c r="BK2059" s="64" t="n">
        <f aca="false">SUM(BK2061:BK2066)</f>
        <v>0</v>
      </c>
      <c r="BL2059" s="64" t="n">
        <f aca="false">SUM(BL2061:BL2066)</f>
        <v>0</v>
      </c>
      <c r="BM2059" s="64" t="n">
        <f aca="false">SUM(BM2061:BM2066)</f>
        <v>0</v>
      </c>
      <c r="BN2059" s="64" t="n">
        <f aca="false">SUM(BN2061:BN2066)</f>
        <v>0</v>
      </c>
      <c r="BO2059" s="64" t="n">
        <f aca="false">SUM(BO2061:BO2066)</f>
        <v>0</v>
      </c>
      <c r="BP2059" s="64" t="n">
        <f aca="false">SUM(BP2061:BP2066)</f>
        <v>0</v>
      </c>
      <c r="BQ2059" s="64" t="n">
        <f aca="false">SUM(BQ2061:BQ2066)</f>
        <v>0</v>
      </c>
      <c r="BR2059" s="64" t="n">
        <f aca="false">SUM(BR2061:BR2066)</f>
        <v>0</v>
      </c>
      <c r="BS2059" s="64" t="n">
        <f aca="false">SUM(BS2061:BS2066)</f>
        <v>0</v>
      </c>
      <c r="BT2059" s="64" t="n">
        <f aca="false">SUM(BT2061:BT2066)</f>
        <v>0</v>
      </c>
      <c r="BU2059" s="64" t="n">
        <f aca="false">SUM(BU2061:BU2066)</f>
        <v>0</v>
      </c>
      <c r="BV2059" s="64" t="n">
        <f aca="false">SUM(BV2061:BV2066)</f>
        <v>0</v>
      </c>
      <c r="BW2059" s="64" t="n">
        <f aca="false">SUM(BW2061:BW2066)</f>
        <v>0</v>
      </c>
      <c r="BX2059" s="64" t="n">
        <f aca="false">SUM(BX2061:BX2066)</f>
        <v>0</v>
      </c>
      <c r="BY2059" s="64" t="n">
        <f aca="false">SUM(BY2061:BY2066)</f>
        <v>0</v>
      </c>
      <c r="BZ2059" s="64" t="n">
        <f aca="false">SUM(BZ2061:BZ2066)</f>
        <v>0</v>
      </c>
      <c r="CA2059" s="64" t="n">
        <f aca="false">SUM(CA2061:CA2066)</f>
        <v>0</v>
      </c>
      <c r="CB2059" s="64" t="n">
        <f aca="false">SUM(CB2061:CB2066)</f>
        <v>0</v>
      </c>
      <c r="CC2059" s="64" t="n">
        <f aca="false">SUM(CC2061:CC2066)</f>
        <v>0</v>
      </c>
      <c r="CD2059" s="64" t="n">
        <f aca="false">SUM(CD2061:CD2066)</f>
        <v>0</v>
      </c>
    </row>
    <row r="2060" customFormat="false" ht="12.75" hidden="true" customHeight="false" outlineLevel="0" collapsed="false">
      <c r="A2060" s="4" t="s">
        <v>111</v>
      </c>
      <c r="B2060" s="4"/>
      <c r="C2060" s="97"/>
      <c r="D2060" s="97"/>
      <c r="E2060" s="97"/>
      <c r="F2060" s="97"/>
      <c r="G2060" s="97"/>
      <c r="H2060" s="99"/>
      <c r="I2060" s="64"/>
      <c r="J2060" s="64"/>
      <c r="K2060" s="64"/>
      <c r="L2060" s="64"/>
      <c r="M2060" s="64"/>
      <c r="N2060" s="64"/>
      <c r="O2060" s="64"/>
      <c r="P2060" s="64"/>
      <c r="Q2060" s="64"/>
      <c r="R2060" s="64"/>
      <c r="S2060" s="64"/>
      <c r="T2060" s="64"/>
      <c r="U2060" s="64"/>
      <c r="V2060" s="64"/>
      <c r="W2060" s="64"/>
      <c r="X2060" s="64"/>
      <c r="Y2060" s="64"/>
      <c r="Z2060" s="64"/>
      <c r="AA2060" s="64"/>
      <c r="AB2060" s="64"/>
      <c r="AC2060" s="64"/>
      <c r="AD2060" s="64"/>
      <c r="AE2060" s="64"/>
      <c r="AF2060" s="64"/>
      <c r="AG2060" s="64"/>
      <c r="AH2060" s="64"/>
      <c r="AI2060" s="64"/>
      <c r="AJ2060" s="64"/>
      <c r="AK2060" s="64"/>
      <c r="AL2060" s="64"/>
      <c r="AM2060" s="64"/>
      <c r="AN2060" s="64"/>
      <c r="AO2060" s="64"/>
      <c r="AP2060" s="64"/>
      <c r="AQ2060" s="64"/>
      <c r="AR2060" s="64"/>
      <c r="AS2060" s="64"/>
      <c r="AT2060" s="64"/>
      <c r="AU2060" s="64"/>
      <c r="AV2060" s="64"/>
      <c r="AW2060" s="64"/>
      <c r="AX2060" s="64"/>
      <c r="AY2060" s="64"/>
      <c r="AZ2060" s="64"/>
      <c r="BA2060" s="64"/>
      <c r="BB2060" s="64"/>
      <c r="BC2060" s="64"/>
      <c r="BD2060" s="64"/>
      <c r="BE2060" s="64"/>
      <c r="BF2060" s="64"/>
      <c r="BG2060" s="64"/>
      <c r="BH2060" s="64"/>
      <c r="BI2060" s="64"/>
      <c r="BJ2060" s="64"/>
      <c r="BK2060" s="64"/>
      <c r="BL2060" s="64"/>
      <c r="BM2060" s="64"/>
      <c r="BN2060" s="64"/>
      <c r="BO2060" s="64"/>
      <c r="BP2060" s="64"/>
      <c r="BQ2060" s="64"/>
      <c r="BR2060" s="64"/>
      <c r="BS2060" s="64"/>
      <c r="BT2060" s="64"/>
      <c r="BU2060" s="64"/>
      <c r="BV2060" s="64"/>
      <c r="BW2060" s="64"/>
      <c r="BX2060" s="64"/>
      <c r="BY2060" s="64"/>
      <c r="BZ2060" s="64"/>
      <c r="CA2060" s="64"/>
      <c r="CB2060" s="64"/>
      <c r="CC2060" s="64"/>
      <c r="CD2060" s="64"/>
    </row>
    <row r="2061" customFormat="false" ht="12.75" hidden="true" customHeight="false" outlineLevel="0" collapsed="false">
      <c r="A2061" s="4" t="s">
        <v>121</v>
      </c>
      <c r="B2061" s="4"/>
      <c r="C2061" s="97" t="s">
        <v>554</v>
      </c>
      <c r="D2061" s="97" t="s">
        <v>556</v>
      </c>
      <c r="E2061" s="97" t="s">
        <v>469</v>
      </c>
      <c r="F2061" s="97" t="s">
        <v>105</v>
      </c>
      <c r="G2061" s="97" t="s">
        <v>134</v>
      </c>
      <c r="H2061" s="99" t="n">
        <v>221</v>
      </c>
      <c r="I2061" s="64" t="n">
        <f aca="false">J2061+K2061+L2061</f>
        <v>0</v>
      </c>
      <c r="J2061" s="64"/>
      <c r="K2061" s="64"/>
      <c r="L2061" s="64" t="n">
        <f aca="false">M2061+AI2061</f>
        <v>0</v>
      </c>
      <c r="M2061" s="64" t="n">
        <f aca="false">N2061+O2061+P2061+Q2061+R2061+S2061+T2061+U2061+V2061+W2061+X2061+Y2061+Z2061+AA2061+AB2061+AC2061</f>
        <v>0</v>
      </c>
      <c r="N2061" s="64"/>
      <c r="O2061" s="64"/>
      <c r="P2061" s="64"/>
      <c r="Q2061" s="64"/>
      <c r="R2061" s="64"/>
      <c r="S2061" s="64"/>
      <c r="T2061" s="64"/>
      <c r="U2061" s="64"/>
      <c r="V2061" s="64"/>
      <c r="W2061" s="64"/>
      <c r="X2061" s="64"/>
      <c r="Y2061" s="64"/>
      <c r="Z2061" s="64"/>
      <c r="AA2061" s="64"/>
      <c r="AB2061" s="64"/>
      <c r="AC2061" s="64"/>
      <c r="AD2061" s="64"/>
      <c r="AE2061" s="64"/>
      <c r="AF2061" s="64"/>
      <c r="AG2061" s="64"/>
      <c r="AH2061" s="64"/>
      <c r="AI2061" s="64" t="n">
        <f aca="false">AJ2061+AK2061+AL2061+AM2061+AN2061+AO2061+AP2061+AY2061+AZ2061+BA2061+BB2061+BC2061+BD2061</f>
        <v>0</v>
      </c>
      <c r="AJ2061" s="64"/>
      <c r="AK2061" s="64"/>
      <c r="AL2061" s="64"/>
      <c r="AM2061" s="64"/>
      <c r="AN2061" s="64"/>
      <c r="AO2061" s="64"/>
      <c r="AP2061" s="64"/>
      <c r="AQ2061" s="64"/>
      <c r="AR2061" s="64"/>
      <c r="AS2061" s="64"/>
      <c r="AT2061" s="64"/>
      <c r="AU2061" s="64"/>
      <c r="AV2061" s="64"/>
      <c r="AW2061" s="64"/>
      <c r="AX2061" s="64"/>
      <c r="AY2061" s="64"/>
      <c r="AZ2061" s="64"/>
      <c r="BA2061" s="64"/>
      <c r="BB2061" s="64"/>
      <c r="BC2061" s="64"/>
      <c r="BD2061" s="64"/>
      <c r="BE2061" s="64"/>
      <c r="BF2061" s="64"/>
      <c r="BG2061" s="64"/>
      <c r="BH2061" s="64"/>
      <c r="BI2061" s="64"/>
      <c r="BJ2061" s="64"/>
      <c r="BK2061" s="64"/>
      <c r="BL2061" s="64"/>
      <c r="BM2061" s="64"/>
      <c r="BN2061" s="64"/>
      <c r="BO2061" s="64"/>
      <c r="BP2061" s="64"/>
      <c r="BQ2061" s="64"/>
      <c r="BR2061" s="64"/>
      <c r="BS2061" s="64"/>
      <c r="BT2061" s="64"/>
      <c r="BU2061" s="64"/>
      <c r="BV2061" s="64"/>
      <c r="BW2061" s="64"/>
      <c r="BX2061" s="64"/>
      <c r="BY2061" s="64"/>
      <c r="BZ2061" s="64" t="n">
        <f aca="false">CA2061+CB2061+CC2061+CD2061+CE2061+CF2061+CG2061+CH2061+CI2061+CJ2061+CK2061+CL2061+CM2061+CN2061+CO2061+CP2061</f>
        <v>0</v>
      </c>
      <c r="CA2061" s="64"/>
      <c r="CB2061" s="64"/>
      <c r="CC2061" s="64"/>
      <c r="CD2061" s="64"/>
    </row>
    <row r="2062" customFormat="false" ht="12.75" hidden="true" customHeight="true" outlineLevel="0" collapsed="false">
      <c r="A2062" s="4" t="s">
        <v>122</v>
      </c>
      <c r="B2062" s="4"/>
      <c r="C2062" s="97" t="s">
        <v>554</v>
      </c>
      <c r="D2062" s="97" t="s">
        <v>556</v>
      </c>
      <c r="E2062" s="97" t="s">
        <v>469</v>
      </c>
      <c r="F2062" s="97" t="s">
        <v>105</v>
      </c>
      <c r="G2062" s="97" t="s">
        <v>134</v>
      </c>
      <c r="H2062" s="99" t="n">
        <v>222</v>
      </c>
      <c r="I2062" s="64" t="n">
        <f aca="false">J2062+K2062+L2062</f>
        <v>0</v>
      </c>
      <c r="J2062" s="64"/>
      <c r="K2062" s="64"/>
      <c r="L2062" s="64" t="n">
        <f aca="false">M2062+AI2062</f>
        <v>0</v>
      </c>
      <c r="M2062" s="64" t="n">
        <f aca="false">N2062+O2062+P2062+Q2062+R2062+S2062+T2062+U2062+V2062+W2062+X2062+Y2062+Z2062+AA2062+AB2062+AC2062</f>
        <v>0</v>
      </c>
      <c r="N2062" s="64"/>
      <c r="O2062" s="64"/>
      <c r="P2062" s="64"/>
      <c r="Q2062" s="64"/>
      <c r="R2062" s="64"/>
      <c r="S2062" s="64"/>
      <c r="T2062" s="64"/>
      <c r="U2062" s="64"/>
      <c r="V2062" s="64"/>
      <c r="W2062" s="64"/>
      <c r="X2062" s="64"/>
      <c r="Y2062" s="64"/>
      <c r="Z2062" s="64"/>
      <c r="AA2062" s="64"/>
      <c r="AB2062" s="64"/>
      <c r="AC2062" s="64"/>
      <c r="AD2062" s="64"/>
      <c r="AE2062" s="64"/>
      <c r="AF2062" s="64"/>
      <c r="AG2062" s="64"/>
      <c r="AH2062" s="64"/>
      <c r="AI2062" s="64" t="n">
        <f aca="false">AJ2062+AK2062+AL2062+AM2062+AN2062+AO2062+AP2062+AY2062+AZ2062+BA2062+BB2062+BC2062+BD2062</f>
        <v>0</v>
      </c>
      <c r="AJ2062" s="64"/>
      <c r="AK2062" s="64"/>
      <c r="AL2062" s="64"/>
      <c r="AM2062" s="64"/>
      <c r="AN2062" s="64"/>
      <c r="AO2062" s="64"/>
      <c r="AP2062" s="64"/>
      <c r="AQ2062" s="64"/>
      <c r="AR2062" s="64"/>
      <c r="AS2062" s="64"/>
      <c r="AT2062" s="64"/>
      <c r="AU2062" s="64"/>
      <c r="AV2062" s="64"/>
      <c r="AW2062" s="64"/>
      <c r="AX2062" s="64"/>
      <c r="AY2062" s="64"/>
      <c r="AZ2062" s="64"/>
      <c r="BA2062" s="64"/>
      <c r="BB2062" s="64"/>
      <c r="BC2062" s="64"/>
      <c r="BD2062" s="64"/>
      <c r="BE2062" s="64"/>
      <c r="BF2062" s="64"/>
      <c r="BG2062" s="64"/>
      <c r="BH2062" s="64"/>
      <c r="BI2062" s="64"/>
      <c r="BJ2062" s="64"/>
      <c r="BK2062" s="64"/>
      <c r="BL2062" s="64"/>
      <c r="BM2062" s="64"/>
      <c r="BN2062" s="64"/>
      <c r="BO2062" s="64"/>
      <c r="BP2062" s="64"/>
      <c r="BQ2062" s="64"/>
      <c r="BR2062" s="64"/>
      <c r="BS2062" s="64"/>
      <c r="BT2062" s="64"/>
      <c r="BU2062" s="64"/>
      <c r="BV2062" s="64"/>
      <c r="BW2062" s="64"/>
      <c r="BX2062" s="64"/>
      <c r="BY2062" s="64"/>
      <c r="BZ2062" s="64" t="n">
        <f aca="false">CA2062+CB2062+CC2062+CD2062+CE2062+CF2062+CG2062+CH2062+CI2062+CJ2062+CK2062+CL2062+CM2062+CN2062+CO2062+CP2062</f>
        <v>0</v>
      </c>
      <c r="CA2062" s="64"/>
      <c r="CB2062" s="64"/>
      <c r="CC2062" s="64"/>
      <c r="CD2062" s="64"/>
    </row>
    <row r="2063" customFormat="false" ht="12.75" hidden="true" customHeight="false" outlineLevel="0" collapsed="false">
      <c r="A2063" s="4" t="s">
        <v>326</v>
      </c>
      <c r="B2063" s="4"/>
      <c r="C2063" s="97" t="s">
        <v>554</v>
      </c>
      <c r="D2063" s="97" t="s">
        <v>556</v>
      </c>
      <c r="E2063" s="97" t="s">
        <v>469</v>
      </c>
      <c r="F2063" s="97" t="s">
        <v>105</v>
      </c>
      <c r="G2063" s="97" t="s">
        <v>134</v>
      </c>
      <c r="H2063" s="99" t="n">
        <v>223</v>
      </c>
      <c r="I2063" s="64" t="n">
        <f aca="false">J2063+K2063+L2063</f>
        <v>0</v>
      </c>
      <c r="J2063" s="64"/>
      <c r="K2063" s="64"/>
      <c r="L2063" s="64" t="n">
        <f aca="false">M2063+AI2063</f>
        <v>0</v>
      </c>
      <c r="M2063" s="64" t="n">
        <f aca="false">N2063+O2063+P2063+Q2063+R2063+S2063+T2063+U2063+V2063+W2063+X2063+Y2063+Z2063+AA2063+AB2063+AC2063</f>
        <v>0</v>
      </c>
      <c r="N2063" s="64"/>
      <c r="O2063" s="64"/>
      <c r="P2063" s="64"/>
      <c r="Q2063" s="64"/>
      <c r="R2063" s="64"/>
      <c r="S2063" s="64"/>
      <c r="T2063" s="64"/>
      <c r="U2063" s="64"/>
      <c r="V2063" s="64"/>
      <c r="W2063" s="64"/>
      <c r="X2063" s="64"/>
      <c r="Y2063" s="64"/>
      <c r="Z2063" s="64"/>
      <c r="AA2063" s="64"/>
      <c r="AB2063" s="64"/>
      <c r="AC2063" s="64"/>
      <c r="AD2063" s="64"/>
      <c r="AE2063" s="64"/>
      <c r="AF2063" s="64"/>
      <c r="AG2063" s="64"/>
      <c r="AH2063" s="64"/>
      <c r="AI2063" s="64" t="n">
        <f aca="false">AJ2063+AK2063+AL2063+AM2063+AN2063+AO2063+AP2063+AY2063+AZ2063+BA2063+BB2063+BC2063+BD2063</f>
        <v>0</v>
      </c>
      <c r="AJ2063" s="64"/>
      <c r="AK2063" s="64"/>
      <c r="AL2063" s="64"/>
      <c r="AM2063" s="64"/>
      <c r="AN2063" s="64"/>
      <c r="AO2063" s="64"/>
      <c r="AP2063" s="64"/>
      <c r="AQ2063" s="64"/>
      <c r="AR2063" s="64"/>
      <c r="AS2063" s="64"/>
      <c r="AT2063" s="64"/>
      <c r="AU2063" s="64"/>
      <c r="AV2063" s="64"/>
      <c r="AW2063" s="64"/>
      <c r="AX2063" s="64"/>
      <c r="AY2063" s="64"/>
      <c r="AZ2063" s="64"/>
      <c r="BA2063" s="64"/>
      <c r="BB2063" s="64"/>
      <c r="BC2063" s="64"/>
      <c r="BD2063" s="64"/>
      <c r="BE2063" s="64"/>
      <c r="BF2063" s="64"/>
      <c r="BG2063" s="64"/>
      <c r="BH2063" s="64"/>
      <c r="BI2063" s="64"/>
      <c r="BJ2063" s="64"/>
      <c r="BK2063" s="64"/>
      <c r="BL2063" s="64"/>
      <c r="BM2063" s="64"/>
      <c r="BN2063" s="64"/>
      <c r="BO2063" s="64"/>
      <c r="BP2063" s="64"/>
      <c r="BQ2063" s="64"/>
      <c r="BR2063" s="64"/>
      <c r="BS2063" s="64"/>
      <c r="BT2063" s="64"/>
      <c r="BU2063" s="64"/>
      <c r="BV2063" s="64"/>
      <c r="BW2063" s="64"/>
      <c r="BX2063" s="64"/>
      <c r="BY2063" s="64"/>
      <c r="BZ2063" s="64" t="n">
        <f aca="false">CA2063+CB2063+CC2063+CD2063+CE2063+CF2063+CG2063+CH2063+CI2063+CJ2063+CK2063+CL2063+CM2063+CN2063+CO2063+CP2063</f>
        <v>0</v>
      </c>
      <c r="CA2063" s="64"/>
      <c r="CB2063" s="64"/>
      <c r="CC2063" s="64"/>
      <c r="CD2063" s="64"/>
    </row>
    <row r="2064" customFormat="false" ht="12.75" hidden="true" customHeight="false" outlineLevel="0" collapsed="false">
      <c r="A2064" s="4" t="s">
        <v>327</v>
      </c>
      <c r="B2064" s="4"/>
      <c r="C2064" s="97" t="s">
        <v>554</v>
      </c>
      <c r="D2064" s="97" t="s">
        <v>556</v>
      </c>
      <c r="E2064" s="97" t="s">
        <v>469</v>
      </c>
      <c r="F2064" s="97" t="s">
        <v>105</v>
      </c>
      <c r="G2064" s="97" t="s">
        <v>134</v>
      </c>
      <c r="H2064" s="99" t="n">
        <v>224</v>
      </c>
      <c r="I2064" s="64" t="n">
        <f aca="false">J2064+K2064+L2064</f>
        <v>0</v>
      </c>
      <c r="J2064" s="64"/>
      <c r="K2064" s="64"/>
      <c r="L2064" s="64" t="n">
        <f aca="false">M2064+AI2064</f>
        <v>0</v>
      </c>
      <c r="M2064" s="64" t="n">
        <f aca="false">N2064+O2064+P2064+Q2064+R2064+S2064+T2064+U2064+V2064+W2064+X2064+Y2064+Z2064+AA2064+AB2064+AC2064</f>
        <v>0</v>
      </c>
      <c r="N2064" s="64"/>
      <c r="O2064" s="64"/>
      <c r="P2064" s="64"/>
      <c r="Q2064" s="64"/>
      <c r="R2064" s="64"/>
      <c r="S2064" s="64"/>
      <c r="T2064" s="64"/>
      <c r="U2064" s="64"/>
      <c r="V2064" s="64"/>
      <c r="W2064" s="64"/>
      <c r="X2064" s="64"/>
      <c r="Y2064" s="64"/>
      <c r="Z2064" s="64"/>
      <c r="AA2064" s="64"/>
      <c r="AB2064" s="64"/>
      <c r="AC2064" s="64"/>
      <c r="AD2064" s="64"/>
      <c r="AE2064" s="64"/>
      <c r="AF2064" s="64"/>
      <c r="AG2064" s="64"/>
      <c r="AH2064" s="64"/>
      <c r="AI2064" s="64" t="n">
        <f aca="false">AJ2064+AK2064+AL2064+AM2064+AN2064+AO2064+AP2064+AY2064+AZ2064+BA2064+BB2064+BC2064+BD2064</f>
        <v>0</v>
      </c>
      <c r="AJ2064" s="64"/>
      <c r="AK2064" s="64"/>
      <c r="AL2064" s="64"/>
      <c r="AM2064" s="64"/>
      <c r="AN2064" s="64"/>
      <c r="AO2064" s="64"/>
      <c r="AP2064" s="64"/>
      <c r="AQ2064" s="64"/>
      <c r="AR2064" s="64"/>
      <c r="AS2064" s="64"/>
      <c r="AT2064" s="64"/>
      <c r="AU2064" s="64"/>
      <c r="AV2064" s="64"/>
      <c r="AW2064" s="64"/>
      <c r="AX2064" s="64"/>
      <c r="AY2064" s="64"/>
      <c r="AZ2064" s="64"/>
      <c r="BA2064" s="64"/>
      <c r="BB2064" s="64"/>
      <c r="BC2064" s="64"/>
      <c r="BD2064" s="64"/>
      <c r="BE2064" s="64"/>
      <c r="BF2064" s="64"/>
      <c r="BG2064" s="64"/>
      <c r="BH2064" s="64"/>
      <c r="BI2064" s="64"/>
      <c r="BJ2064" s="64"/>
      <c r="BK2064" s="64"/>
      <c r="BL2064" s="64"/>
      <c r="BM2064" s="64"/>
      <c r="BN2064" s="64"/>
      <c r="BO2064" s="64"/>
      <c r="BP2064" s="64"/>
      <c r="BQ2064" s="64"/>
      <c r="BR2064" s="64"/>
      <c r="BS2064" s="64"/>
      <c r="BT2064" s="64"/>
      <c r="BU2064" s="64"/>
      <c r="BV2064" s="64"/>
      <c r="BW2064" s="64"/>
      <c r="BX2064" s="64"/>
      <c r="BY2064" s="64"/>
      <c r="BZ2064" s="64" t="n">
        <f aca="false">CA2064+CB2064+CC2064+CD2064+CE2064+CF2064+CG2064+CH2064+CI2064+CJ2064+CK2064+CL2064+CM2064+CN2064+CO2064+CP2064</f>
        <v>0</v>
      </c>
      <c r="CA2064" s="64"/>
      <c r="CB2064" s="64"/>
      <c r="CC2064" s="64"/>
      <c r="CD2064" s="64"/>
    </row>
    <row r="2065" customFormat="false" ht="12.75" hidden="true" customHeight="true" outlineLevel="0" collapsed="false">
      <c r="A2065" s="4" t="s">
        <v>166</v>
      </c>
      <c r="B2065" s="4"/>
      <c r="C2065" s="97" t="s">
        <v>554</v>
      </c>
      <c r="D2065" s="97" t="s">
        <v>556</v>
      </c>
      <c r="E2065" s="97" t="s">
        <v>469</v>
      </c>
      <c r="F2065" s="97" t="s">
        <v>105</v>
      </c>
      <c r="G2065" s="97" t="s">
        <v>134</v>
      </c>
      <c r="H2065" s="99" t="n">
        <v>225</v>
      </c>
      <c r="I2065" s="64" t="n">
        <f aca="false">J2065+K2065+L2065</f>
        <v>0</v>
      </c>
      <c r="J2065" s="64"/>
      <c r="K2065" s="64"/>
      <c r="L2065" s="64" t="n">
        <f aca="false">M2065+AI2065</f>
        <v>0</v>
      </c>
      <c r="M2065" s="64" t="n">
        <f aca="false">N2065+O2065+P2065+Q2065+R2065+S2065+T2065+U2065+V2065+W2065+X2065+Y2065+Z2065+AA2065</f>
        <v>0</v>
      </c>
      <c r="N2065" s="64"/>
      <c r="O2065" s="64"/>
      <c r="P2065" s="64"/>
      <c r="Q2065" s="64"/>
      <c r="R2065" s="64"/>
      <c r="S2065" s="64"/>
      <c r="T2065" s="64"/>
      <c r="U2065" s="64"/>
      <c r="V2065" s="64"/>
      <c r="W2065" s="64"/>
      <c r="X2065" s="64"/>
      <c r="Y2065" s="64"/>
      <c r="Z2065" s="64"/>
      <c r="AA2065" s="64"/>
      <c r="AB2065" s="64"/>
      <c r="AC2065" s="64"/>
      <c r="AD2065" s="64"/>
      <c r="AE2065" s="64"/>
      <c r="AF2065" s="64"/>
      <c r="AG2065" s="64"/>
      <c r="AH2065" s="64"/>
      <c r="AI2065" s="64" t="n">
        <f aca="false">AJ2065+AK2065+AL2065+AM2065+AN2065+AO2065+AP2065+AQ2065+AR2065+AS2065+AT2065+AW2065+AY2065</f>
        <v>0</v>
      </c>
      <c r="AJ2065" s="64"/>
      <c r="AK2065" s="64"/>
      <c r="AL2065" s="64"/>
      <c r="AM2065" s="64"/>
      <c r="AN2065" s="64"/>
      <c r="AO2065" s="64"/>
      <c r="AP2065" s="64"/>
      <c r="AQ2065" s="64"/>
      <c r="AR2065" s="64"/>
      <c r="AS2065" s="64"/>
      <c r="AT2065" s="64"/>
      <c r="AU2065" s="64"/>
      <c r="AV2065" s="64"/>
      <c r="AW2065" s="64"/>
      <c r="AX2065" s="64"/>
      <c r="AY2065" s="64"/>
      <c r="AZ2065" s="64"/>
      <c r="BA2065" s="64"/>
      <c r="BB2065" s="64"/>
      <c r="BC2065" s="64"/>
      <c r="BD2065" s="64"/>
      <c r="BE2065" s="64"/>
      <c r="BF2065" s="64"/>
      <c r="BG2065" s="64"/>
      <c r="BH2065" s="64"/>
      <c r="BI2065" s="64"/>
      <c r="BJ2065" s="64"/>
      <c r="BK2065" s="64"/>
      <c r="BL2065" s="64"/>
      <c r="BM2065" s="64"/>
      <c r="BN2065" s="64"/>
      <c r="BO2065" s="64"/>
      <c r="BP2065" s="64"/>
      <c r="BQ2065" s="64"/>
      <c r="BR2065" s="64"/>
      <c r="BS2065" s="64"/>
      <c r="BT2065" s="64"/>
      <c r="BU2065" s="64"/>
      <c r="BV2065" s="64"/>
      <c r="BW2065" s="64"/>
      <c r="BX2065" s="64"/>
      <c r="BY2065" s="64"/>
      <c r="BZ2065" s="64" t="n">
        <f aca="false">CA2065+CB2065+CC2065+CD2065+CE2065+CF2065+CG2065+CH2065+CI2065+CJ2065+CK2065+CL2065+CM2065+CN2065</f>
        <v>0</v>
      </c>
      <c r="CA2065" s="64"/>
      <c r="CB2065" s="64"/>
      <c r="CC2065" s="64"/>
      <c r="CD2065" s="64"/>
    </row>
    <row r="2066" customFormat="false" ht="12.75" hidden="true" customHeight="false" outlineLevel="0" collapsed="false">
      <c r="A2066" s="4" t="s">
        <v>124</v>
      </c>
      <c r="B2066" s="4"/>
      <c r="C2066" s="97" t="s">
        <v>554</v>
      </c>
      <c r="D2066" s="97" t="s">
        <v>556</v>
      </c>
      <c r="E2066" s="97" t="s">
        <v>469</v>
      </c>
      <c r="F2066" s="97" t="s">
        <v>105</v>
      </c>
      <c r="G2066" s="97" t="s">
        <v>134</v>
      </c>
      <c r="H2066" s="99" t="n">
        <v>226</v>
      </c>
      <c r="I2066" s="64" t="n">
        <f aca="false">J2066+K2066+L2066</f>
        <v>0</v>
      </c>
      <c r="J2066" s="64"/>
      <c r="K2066" s="64"/>
      <c r="L2066" s="64" t="n">
        <f aca="false">M2066+AI2066</f>
        <v>0</v>
      </c>
      <c r="M2066" s="64" t="n">
        <f aca="false">N2066+O2066+P2066+Q2066+R2066+S2066+T2066+U2066+V2066+W2066+X2066+Y2066+Z2066+AA2066</f>
        <v>0</v>
      </c>
      <c r="N2066" s="64"/>
      <c r="O2066" s="64"/>
      <c r="P2066" s="64"/>
      <c r="Q2066" s="64"/>
      <c r="R2066" s="64"/>
      <c r="S2066" s="64"/>
      <c r="T2066" s="64"/>
      <c r="U2066" s="64"/>
      <c r="V2066" s="64"/>
      <c r="W2066" s="64"/>
      <c r="X2066" s="64"/>
      <c r="Y2066" s="64"/>
      <c r="Z2066" s="64"/>
      <c r="AA2066" s="64"/>
      <c r="AB2066" s="64"/>
      <c r="AC2066" s="64"/>
      <c r="AD2066" s="64"/>
      <c r="AE2066" s="64"/>
      <c r="AF2066" s="64"/>
      <c r="AG2066" s="64"/>
      <c r="AH2066" s="64"/>
      <c r="AI2066" s="64" t="n">
        <f aca="false">AJ2066+AK2066+AL2066+AM2066+AN2066+AO2066+AP2066+AQ2066+AR2066+AS2066+AT2066+AW2066+AY2066</f>
        <v>0</v>
      </c>
      <c r="AJ2066" s="64"/>
      <c r="AK2066" s="64"/>
      <c r="AL2066" s="64"/>
      <c r="AM2066" s="64"/>
      <c r="AN2066" s="64"/>
      <c r="AO2066" s="64"/>
      <c r="AP2066" s="64"/>
      <c r="AQ2066" s="64"/>
      <c r="AR2066" s="64"/>
      <c r="AS2066" s="64"/>
      <c r="AT2066" s="64"/>
      <c r="AU2066" s="64"/>
      <c r="AV2066" s="64"/>
      <c r="AW2066" s="64"/>
      <c r="AX2066" s="64"/>
      <c r="AY2066" s="64"/>
      <c r="AZ2066" s="64"/>
      <c r="BA2066" s="64"/>
      <c r="BB2066" s="64"/>
      <c r="BC2066" s="64"/>
      <c r="BD2066" s="64"/>
      <c r="BE2066" s="64"/>
      <c r="BF2066" s="64"/>
      <c r="BG2066" s="64"/>
      <c r="BH2066" s="64"/>
      <c r="BI2066" s="64"/>
      <c r="BJ2066" s="64"/>
      <c r="BK2066" s="64"/>
      <c r="BL2066" s="64"/>
      <c r="BM2066" s="64"/>
      <c r="BN2066" s="64"/>
      <c r="BO2066" s="64"/>
      <c r="BP2066" s="64"/>
      <c r="BQ2066" s="64"/>
      <c r="BR2066" s="64"/>
      <c r="BS2066" s="64"/>
      <c r="BT2066" s="64"/>
      <c r="BU2066" s="64"/>
      <c r="BV2066" s="64"/>
      <c r="BW2066" s="64"/>
      <c r="BX2066" s="64"/>
      <c r="BY2066" s="64"/>
      <c r="BZ2066" s="64" t="n">
        <f aca="false">CA2066+CB2066+CC2066+CD2066+CE2066+CF2066+CG2066+CH2066+CI2066+CJ2066+CK2066+CL2066+CM2066+CN2066</f>
        <v>0</v>
      </c>
      <c r="CA2066" s="64"/>
      <c r="CB2066" s="64"/>
      <c r="CC2066" s="64"/>
      <c r="CD2066" s="64"/>
    </row>
    <row r="2067" customFormat="false" ht="12.75" hidden="true" customHeight="false" outlineLevel="0" collapsed="false">
      <c r="A2067" s="96" t="s">
        <v>125</v>
      </c>
      <c r="B2067" s="96"/>
      <c r="C2067" s="97" t="s">
        <v>554</v>
      </c>
      <c r="D2067" s="97" t="s">
        <v>556</v>
      </c>
      <c r="E2067" s="97" t="s">
        <v>469</v>
      </c>
      <c r="F2067" s="97" t="s">
        <v>105</v>
      </c>
      <c r="G2067" s="97" t="s">
        <v>134</v>
      </c>
      <c r="H2067" s="99" t="n">
        <v>260</v>
      </c>
      <c r="I2067" s="64" t="n">
        <f aca="false">SUM(I2069:I2070)</f>
        <v>0</v>
      </c>
      <c r="J2067" s="64" t="n">
        <f aca="false">SUM(J2069:J2070)</f>
        <v>0</v>
      </c>
      <c r="K2067" s="64" t="n">
        <f aca="false">SUM(K2069:K2070)</f>
        <v>0</v>
      </c>
      <c r="L2067" s="64" t="n">
        <f aca="false">SUM(L2069:L2070)</f>
        <v>0</v>
      </c>
      <c r="M2067" s="64" t="n">
        <f aca="false">SUM(M2069:M2070)</f>
        <v>0</v>
      </c>
      <c r="N2067" s="64" t="n">
        <f aca="false">SUM(N2069:N2070)</f>
        <v>0</v>
      </c>
      <c r="O2067" s="64" t="n">
        <f aca="false">SUM(O2069:O2070)</f>
        <v>0</v>
      </c>
      <c r="P2067" s="64" t="n">
        <f aca="false">SUM(P2069:P2070)</f>
        <v>0</v>
      </c>
      <c r="Q2067" s="64" t="n">
        <f aca="false">SUM(Q2069:Q2070)</f>
        <v>0</v>
      </c>
      <c r="R2067" s="64" t="n">
        <f aca="false">SUM(R2069:R2070)</f>
        <v>0</v>
      </c>
      <c r="S2067" s="64" t="n">
        <f aca="false">SUM(S2069:S2070)</f>
        <v>0</v>
      </c>
      <c r="T2067" s="64" t="n">
        <f aca="false">SUM(T2069:T2070)</f>
        <v>0</v>
      </c>
      <c r="U2067" s="64" t="n">
        <f aca="false">SUM(U2069:U2070)</f>
        <v>0</v>
      </c>
      <c r="V2067" s="64" t="n">
        <f aca="false">SUM(V2069:V2070)</f>
        <v>0</v>
      </c>
      <c r="W2067" s="64" t="n">
        <f aca="false">SUM(W2069:W2070)</f>
        <v>0</v>
      </c>
      <c r="X2067" s="64" t="n">
        <f aca="false">SUM(X2069:X2070)</f>
        <v>0</v>
      </c>
      <c r="Y2067" s="64" t="n">
        <f aca="false">SUM(Y2069:Y2070)</f>
        <v>0</v>
      </c>
      <c r="Z2067" s="64" t="n">
        <f aca="false">SUM(Z2069:Z2070)</f>
        <v>0</v>
      </c>
      <c r="AA2067" s="64" t="n">
        <f aca="false">SUM(AA2069:AA2070)</f>
        <v>0</v>
      </c>
      <c r="AB2067" s="64" t="n">
        <f aca="false">SUM(AB2069:AB2070)</f>
        <v>0</v>
      </c>
      <c r="AC2067" s="64" t="n">
        <f aca="false">SUM(AC2069:AC2070)</f>
        <v>0</v>
      </c>
      <c r="AD2067" s="64" t="n">
        <f aca="false">SUM(AD2069:AD2070)</f>
        <v>0</v>
      </c>
      <c r="AE2067" s="64" t="n">
        <f aca="false">SUM(AE2069:AE2070)</f>
        <v>0</v>
      </c>
      <c r="AF2067" s="64" t="n">
        <f aca="false">SUM(AF2069:AF2070)</f>
        <v>0</v>
      </c>
      <c r="AG2067" s="64" t="n">
        <f aca="false">SUM(AG2069:AG2070)</f>
        <v>0</v>
      </c>
      <c r="AH2067" s="64" t="n">
        <f aca="false">SUM(AH2069:AH2070)</f>
        <v>0</v>
      </c>
      <c r="AI2067" s="64" t="n">
        <f aca="false">SUM(AI2069:AI2070)</f>
        <v>0</v>
      </c>
      <c r="AJ2067" s="64" t="n">
        <f aca="false">SUM(AJ2069:AJ2070)</f>
        <v>0</v>
      </c>
      <c r="AK2067" s="64" t="n">
        <f aca="false">SUM(AK2069:AK2070)</f>
        <v>0</v>
      </c>
      <c r="AL2067" s="64" t="n">
        <f aca="false">SUM(AL2069:AL2070)</f>
        <v>0</v>
      </c>
      <c r="AM2067" s="64" t="n">
        <f aca="false">SUM(AM2069:AM2070)</f>
        <v>0</v>
      </c>
      <c r="AN2067" s="64" t="n">
        <f aca="false">SUM(AN2069:AN2070)</f>
        <v>0</v>
      </c>
      <c r="AO2067" s="64" t="n">
        <f aca="false">SUM(AO2069:AO2070)</f>
        <v>0</v>
      </c>
      <c r="AP2067" s="64" t="n">
        <f aca="false">SUM(AP2069:AP2070)</f>
        <v>0</v>
      </c>
      <c r="AQ2067" s="64" t="n">
        <f aca="false">SUM(AQ2069:AQ2070)</f>
        <v>0</v>
      </c>
      <c r="AR2067" s="64" t="n">
        <f aca="false">SUM(AR2069:AR2070)</f>
        <v>0</v>
      </c>
      <c r="AS2067" s="64" t="n">
        <f aca="false">SUM(AS2069:AS2070)</f>
        <v>0</v>
      </c>
      <c r="AT2067" s="64" t="n">
        <f aca="false">SUM(AT2069:AT2070)</f>
        <v>0</v>
      </c>
      <c r="AU2067" s="64" t="n">
        <f aca="false">SUM(AU2069:AU2070)</f>
        <v>0</v>
      </c>
      <c r="AV2067" s="64" t="n">
        <f aca="false">SUM(AV2069:AV2070)</f>
        <v>0</v>
      </c>
      <c r="AW2067" s="64" t="n">
        <f aca="false">SUM(AW2069:AW2070)</f>
        <v>0</v>
      </c>
      <c r="AX2067" s="64" t="n">
        <f aca="false">SUM(AX2069:AX2070)</f>
        <v>0</v>
      </c>
      <c r="AY2067" s="64" t="n">
        <f aca="false">SUM(AY2069:AY2070)</f>
        <v>0</v>
      </c>
      <c r="AZ2067" s="64" t="n">
        <f aca="false">SUM(AZ2069:AZ2070)</f>
        <v>0</v>
      </c>
      <c r="BA2067" s="64" t="n">
        <f aca="false">SUM(BA2069:BA2070)</f>
        <v>0</v>
      </c>
      <c r="BB2067" s="64" t="n">
        <f aca="false">SUM(BB2069:BB2070)</f>
        <v>0</v>
      </c>
      <c r="BC2067" s="64" t="n">
        <f aca="false">SUM(BC2069:BC2070)</f>
        <v>0</v>
      </c>
      <c r="BD2067" s="64" t="n">
        <f aca="false">SUM(BD2069:BD2070)</f>
        <v>0</v>
      </c>
      <c r="BE2067" s="64" t="n">
        <f aca="false">SUM(BE2069:BE2070)</f>
        <v>0</v>
      </c>
      <c r="BF2067" s="64" t="n">
        <f aca="false">SUM(BF2069:BF2070)</f>
        <v>0</v>
      </c>
      <c r="BG2067" s="64" t="n">
        <f aca="false">SUM(BG2069:BG2070)</f>
        <v>0</v>
      </c>
      <c r="BH2067" s="64" t="n">
        <f aca="false">SUM(BH2069:BH2070)</f>
        <v>0</v>
      </c>
      <c r="BI2067" s="64" t="n">
        <f aca="false">SUM(BI2069:BI2070)</f>
        <v>0</v>
      </c>
      <c r="BJ2067" s="64" t="n">
        <f aca="false">SUM(BJ2069:BJ2070)</f>
        <v>0</v>
      </c>
      <c r="BK2067" s="64" t="n">
        <f aca="false">SUM(BK2069:BK2070)</f>
        <v>0</v>
      </c>
      <c r="BL2067" s="64" t="n">
        <f aca="false">SUM(BL2069:BL2070)</f>
        <v>0</v>
      </c>
      <c r="BM2067" s="64" t="n">
        <f aca="false">SUM(BM2069:BM2070)</f>
        <v>0</v>
      </c>
      <c r="BN2067" s="64" t="n">
        <f aca="false">SUM(BN2069:BN2070)</f>
        <v>0</v>
      </c>
      <c r="BO2067" s="64" t="n">
        <f aca="false">SUM(BO2069:BO2070)</f>
        <v>0</v>
      </c>
      <c r="BP2067" s="64" t="n">
        <f aca="false">SUM(BP2069:BP2070)</f>
        <v>0</v>
      </c>
      <c r="BQ2067" s="64" t="n">
        <f aca="false">SUM(BQ2069:BQ2070)</f>
        <v>0</v>
      </c>
      <c r="BR2067" s="64" t="n">
        <f aca="false">SUM(BR2069:BR2070)</f>
        <v>0</v>
      </c>
      <c r="BS2067" s="64" t="n">
        <f aca="false">SUM(BS2069:BS2070)</f>
        <v>0</v>
      </c>
      <c r="BT2067" s="64" t="n">
        <f aca="false">SUM(BT2069:BT2070)</f>
        <v>0</v>
      </c>
      <c r="BU2067" s="64" t="n">
        <f aca="false">SUM(BU2069:BU2070)</f>
        <v>0</v>
      </c>
      <c r="BV2067" s="64" t="n">
        <f aca="false">SUM(BV2069:BV2070)</f>
        <v>0</v>
      </c>
      <c r="BW2067" s="64" t="n">
        <f aca="false">SUM(BW2069:BW2070)</f>
        <v>0</v>
      </c>
      <c r="BX2067" s="64" t="n">
        <f aca="false">SUM(BX2069:BX2070)</f>
        <v>0</v>
      </c>
      <c r="BY2067" s="64" t="n">
        <f aca="false">SUM(BY2069:BY2070)</f>
        <v>0</v>
      </c>
      <c r="BZ2067" s="64" t="n">
        <f aca="false">SUM(BZ2069:BZ2070)</f>
        <v>0</v>
      </c>
      <c r="CA2067" s="64" t="n">
        <f aca="false">SUM(CA2069:CA2070)</f>
        <v>0</v>
      </c>
      <c r="CB2067" s="64" t="n">
        <f aca="false">SUM(CB2069:CB2070)</f>
        <v>0</v>
      </c>
      <c r="CC2067" s="64" t="n">
        <f aca="false">SUM(CC2069:CC2070)</f>
        <v>0</v>
      </c>
      <c r="CD2067" s="64" t="n">
        <f aca="false">SUM(CD2069:CD2070)</f>
        <v>0</v>
      </c>
    </row>
    <row r="2068" customFormat="false" ht="12.75" hidden="true" customHeight="false" outlineLevel="0" collapsed="false">
      <c r="A2068" s="4" t="s">
        <v>111</v>
      </c>
      <c r="B2068" s="96"/>
      <c r="C2068" s="197"/>
      <c r="D2068" s="97"/>
      <c r="E2068" s="97"/>
      <c r="F2068" s="97"/>
      <c r="G2068" s="197"/>
      <c r="H2068" s="99"/>
      <c r="I2068" s="64"/>
      <c r="J2068" s="64"/>
      <c r="K2068" s="64"/>
      <c r="L2068" s="64"/>
      <c r="M2068" s="64"/>
      <c r="N2068" s="64"/>
      <c r="O2068" s="64"/>
      <c r="P2068" s="64"/>
      <c r="Q2068" s="64"/>
      <c r="R2068" s="64"/>
      <c r="S2068" s="64"/>
      <c r="T2068" s="64"/>
      <c r="U2068" s="64"/>
      <c r="V2068" s="64"/>
      <c r="W2068" s="64"/>
      <c r="X2068" s="64"/>
      <c r="Y2068" s="64"/>
      <c r="Z2068" s="64"/>
      <c r="AA2068" s="64"/>
      <c r="AB2068" s="64"/>
      <c r="AC2068" s="64"/>
      <c r="AD2068" s="64"/>
      <c r="AE2068" s="64"/>
      <c r="AF2068" s="64"/>
      <c r="AG2068" s="64"/>
      <c r="AH2068" s="64"/>
      <c r="AI2068" s="64"/>
      <c r="AJ2068" s="64"/>
      <c r="AK2068" s="64"/>
      <c r="AL2068" s="64"/>
      <c r="AM2068" s="64"/>
      <c r="AN2068" s="64"/>
      <c r="AO2068" s="64"/>
      <c r="AP2068" s="64"/>
      <c r="AQ2068" s="64"/>
      <c r="AR2068" s="64"/>
      <c r="AS2068" s="64"/>
      <c r="AT2068" s="64"/>
      <c r="AU2068" s="64"/>
      <c r="AV2068" s="64"/>
      <c r="AW2068" s="64"/>
      <c r="AX2068" s="64"/>
      <c r="AY2068" s="64"/>
      <c r="AZ2068" s="64"/>
      <c r="BA2068" s="64"/>
      <c r="BB2068" s="64"/>
      <c r="BC2068" s="64"/>
      <c r="BD2068" s="64"/>
      <c r="BE2068" s="64"/>
      <c r="BF2068" s="64"/>
      <c r="BG2068" s="64"/>
      <c r="BH2068" s="64"/>
      <c r="BI2068" s="64"/>
      <c r="BJ2068" s="64"/>
      <c r="BK2068" s="64"/>
      <c r="BL2068" s="64"/>
      <c r="BM2068" s="64"/>
      <c r="BN2068" s="64"/>
      <c r="BO2068" s="64"/>
      <c r="BP2068" s="64"/>
      <c r="BQ2068" s="64"/>
      <c r="BR2068" s="64"/>
      <c r="BS2068" s="64"/>
      <c r="BT2068" s="64"/>
      <c r="BU2068" s="64"/>
      <c r="BV2068" s="64"/>
      <c r="BW2068" s="64"/>
      <c r="BX2068" s="64"/>
      <c r="BY2068" s="64"/>
      <c r="BZ2068" s="64"/>
      <c r="CA2068" s="64"/>
      <c r="CB2068" s="64"/>
      <c r="CC2068" s="64"/>
      <c r="CD2068" s="64"/>
    </row>
    <row r="2069" customFormat="false" ht="12.75" hidden="true" customHeight="true" outlineLevel="0" collapsed="false">
      <c r="A2069" s="96" t="s">
        <v>471</v>
      </c>
      <c r="B2069" s="96"/>
      <c r="C2069" s="97" t="s">
        <v>554</v>
      </c>
      <c r="D2069" s="97" t="s">
        <v>556</v>
      </c>
      <c r="E2069" s="97" t="s">
        <v>105</v>
      </c>
      <c r="F2069" s="97" t="s">
        <v>105</v>
      </c>
      <c r="G2069" s="97" t="s">
        <v>557</v>
      </c>
      <c r="H2069" s="99" t="n">
        <v>261</v>
      </c>
      <c r="I2069" s="64" t="n">
        <f aca="false">J2069+K2069+L2069</f>
        <v>0</v>
      </c>
      <c r="J2069" s="64"/>
      <c r="K2069" s="64"/>
      <c r="L2069" s="64" t="n">
        <f aca="false">M2069+AI2069</f>
        <v>0</v>
      </c>
      <c r="M2069" s="64" t="n">
        <f aca="false">N2069+O2069+P2069+Q2069+R2069+S2069+T2069+U2069+V2069+W2069+X2069+Y2069+Z2069+AA2069</f>
        <v>0</v>
      </c>
      <c r="N2069" s="64"/>
      <c r="O2069" s="64"/>
      <c r="P2069" s="64"/>
      <c r="Q2069" s="64"/>
      <c r="R2069" s="64"/>
      <c r="S2069" s="64"/>
      <c r="T2069" s="64"/>
      <c r="U2069" s="64"/>
      <c r="V2069" s="64"/>
      <c r="W2069" s="64"/>
      <c r="X2069" s="64"/>
      <c r="Y2069" s="64"/>
      <c r="Z2069" s="64"/>
      <c r="AA2069" s="64"/>
      <c r="AB2069" s="64"/>
      <c r="AC2069" s="64"/>
      <c r="AD2069" s="64"/>
      <c r="AE2069" s="64"/>
      <c r="AF2069" s="64"/>
      <c r="AG2069" s="64"/>
      <c r="AH2069" s="64"/>
      <c r="AI2069" s="64" t="n">
        <f aca="false">AJ2069+AK2069+AL2069+AM2069+AN2069+AO2069+AP2069+AQ2069+AR2069+AS2069+AT2069+AW2069+AY2069</f>
        <v>0</v>
      </c>
      <c r="AJ2069" s="64"/>
      <c r="AK2069" s="64"/>
      <c r="AL2069" s="64"/>
      <c r="AM2069" s="64"/>
      <c r="AN2069" s="64"/>
      <c r="AO2069" s="64"/>
      <c r="AP2069" s="64"/>
      <c r="AQ2069" s="64"/>
      <c r="AR2069" s="64"/>
      <c r="AS2069" s="64"/>
      <c r="AT2069" s="64"/>
      <c r="AU2069" s="64"/>
      <c r="AV2069" s="64"/>
      <c r="AW2069" s="64"/>
      <c r="AX2069" s="64"/>
      <c r="AY2069" s="64"/>
      <c r="AZ2069" s="64"/>
      <c r="BA2069" s="64"/>
      <c r="BB2069" s="64"/>
      <c r="BC2069" s="64"/>
      <c r="BD2069" s="64"/>
      <c r="BE2069" s="64"/>
      <c r="BF2069" s="64"/>
      <c r="BG2069" s="64"/>
      <c r="BH2069" s="64"/>
      <c r="BI2069" s="64"/>
      <c r="BJ2069" s="64"/>
      <c r="BK2069" s="64"/>
      <c r="BL2069" s="64"/>
      <c r="BM2069" s="64"/>
      <c r="BN2069" s="64"/>
      <c r="BO2069" s="64"/>
      <c r="BP2069" s="64"/>
      <c r="BQ2069" s="64"/>
      <c r="BR2069" s="64"/>
      <c r="BS2069" s="64"/>
      <c r="BT2069" s="64"/>
      <c r="BU2069" s="64"/>
      <c r="BV2069" s="64"/>
      <c r="BW2069" s="64"/>
      <c r="BX2069" s="64"/>
      <c r="BY2069" s="64"/>
      <c r="BZ2069" s="64" t="n">
        <f aca="false">CA2069+CB2069+CC2069+CD2069+CE2069+CF2069+CG2069+CH2069+CI2069+CJ2069+CK2069+CL2069+CM2069+CN2069</f>
        <v>0</v>
      </c>
      <c r="CA2069" s="64"/>
      <c r="CB2069" s="64"/>
      <c r="CC2069" s="64"/>
      <c r="CD2069" s="64"/>
    </row>
    <row r="2070" customFormat="false" ht="12.75" hidden="true" customHeight="false" outlineLevel="0" collapsed="false">
      <c r="A2070" s="96" t="s">
        <v>126</v>
      </c>
      <c r="B2070" s="96"/>
      <c r="C2070" s="97" t="s">
        <v>554</v>
      </c>
      <c r="D2070" s="97" t="s">
        <v>556</v>
      </c>
      <c r="E2070" s="97" t="s">
        <v>469</v>
      </c>
      <c r="F2070" s="97" t="s">
        <v>105</v>
      </c>
      <c r="G2070" s="97" t="s">
        <v>134</v>
      </c>
      <c r="H2070" s="99" t="n">
        <v>262</v>
      </c>
      <c r="I2070" s="64" t="n">
        <f aca="false">J2070+K2070+L2070</f>
        <v>0</v>
      </c>
      <c r="J2070" s="64"/>
      <c r="K2070" s="64"/>
      <c r="L2070" s="64" t="n">
        <f aca="false">M2070+AI2070</f>
        <v>0</v>
      </c>
      <c r="M2070" s="64" t="n">
        <f aca="false">N2070+O2070+P2070+Q2070+R2070+S2070+T2070+U2070+V2070+W2070+X2070+Y2070+Z2070+AA2070+AB2070+AC2070</f>
        <v>0</v>
      </c>
      <c r="N2070" s="64"/>
      <c r="O2070" s="64"/>
      <c r="P2070" s="64"/>
      <c r="Q2070" s="64"/>
      <c r="R2070" s="64"/>
      <c r="S2070" s="64"/>
      <c r="T2070" s="64"/>
      <c r="U2070" s="64"/>
      <c r="V2070" s="64"/>
      <c r="W2070" s="64"/>
      <c r="X2070" s="64"/>
      <c r="Y2070" s="64"/>
      <c r="Z2070" s="64"/>
      <c r="AA2070" s="64"/>
      <c r="AB2070" s="64"/>
      <c r="AC2070" s="64"/>
      <c r="AD2070" s="64"/>
      <c r="AE2070" s="64"/>
      <c r="AF2070" s="64"/>
      <c r="AG2070" s="64"/>
      <c r="AH2070" s="64"/>
      <c r="AI2070" s="64" t="n">
        <f aca="false">AJ2070+AK2070+AL2070+AM2070+AN2070+AO2070+AP2070+AY2070+AZ2070+BA2070+BB2070+BC2070+BD2070</f>
        <v>0</v>
      </c>
      <c r="AJ2070" s="64"/>
      <c r="AK2070" s="64"/>
      <c r="AL2070" s="64"/>
      <c r="AM2070" s="64"/>
      <c r="AN2070" s="64"/>
      <c r="AO2070" s="64"/>
      <c r="AP2070" s="64"/>
      <c r="AQ2070" s="64"/>
      <c r="AR2070" s="64"/>
      <c r="AS2070" s="64"/>
      <c r="AT2070" s="64"/>
      <c r="AU2070" s="64"/>
      <c r="AV2070" s="64"/>
      <c r="AW2070" s="64"/>
      <c r="AX2070" s="64"/>
      <c r="AY2070" s="64"/>
      <c r="AZ2070" s="64"/>
      <c r="BA2070" s="64"/>
      <c r="BB2070" s="64"/>
      <c r="BC2070" s="64"/>
      <c r="BD2070" s="64"/>
      <c r="BE2070" s="64"/>
      <c r="BF2070" s="64"/>
      <c r="BG2070" s="64"/>
      <c r="BH2070" s="64"/>
      <c r="BI2070" s="64"/>
      <c r="BJ2070" s="64"/>
      <c r="BK2070" s="64"/>
      <c r="BL2070" s="64"/>
      <c r="BM2070" s="64"/>
      <c r="BN2070" s="64"/>
      <c r="BO2070" s="64"/>
      <c r="BP2070" s="64"/>
      <c r="BQ2070" s="64"/>
      <c r="BR2070" s="64"/>
      <c r="BS2070" s="64"/>
      <c r="BT2070" s="64"/>
      <c r="BU2070" s="64"/>
      <c r="BV2070" s="64"/>
      <c r="BW2070" s="64"/>
      <c r="BX2070" s="64"/>
      <c r="BY2070" s="64"/>
      <c r="BZ2070" s="64" t="n">
        <f aca="false">CA2070+CB2070+CC2070+CD2070+CE2070+CF2070+CG2070+CH2070+CI2070+CJ2070+CK2070+CL2070+CM2070+CN2070+CO2070+CP2070</f>
        <v>0</v>
      </c>
      <c r="CA2070" s="64"/>
      <c r="CB2070" s="64"/>
      <c r="CC2070" s="64"/>
      <c r="CD2070" s="64"/>
    </row>
    <row r="2071" customFormat="false" ht="12.75" hidden="true" customHeight="false" outlineLevel="0" collapsed="false">
      <c r="A2071" s="4" t="s">
        <v>128</v>
      </c>
      <c r="B2071" s="4"/>
      <c r="C2071" s="97" t="s">
        <v>554</v>
      </c>
      <c r="D2071" s="97" t="s">
        <v>556</v>
      </c>
      <c r="E2071" s="97" t="s">
        <v>469</v>
      </c>
      <c r="F2071" s="97" t="s">
        <v>105</v>
      </c>
      <c r="G2071" s="97" t="s">
        <v>134</v>
      </c>
      <c r="H2071" s="99" t="n">
        <v>290</v>
      </c>
      <c r="I2071" s="64" t="n">
        <f aca="false">J2071+K2071+L2071</f>
        <v>0</v>
      </c>
      <c r="J2071" s="64"/>
      <c r="K2071" s="64"/>
      <c r="L2071" s="64" t="n">
        <f aca="false">M2071+AI2071</f>
        <v>0</v>
      </c>
      <c r="M2071" s="64" t="n">
        <f aca="false">N2071+O2071+P2071+Q2071+R2071+S2071+T2071+U2071+V2071+W2071+X2071+Y2071+Z2071+AA2071+AB2071+AC2071</f>
        <v>0</v>
      </c>
      <c r="N2071" s="64"/>
      <c r="O2071" s="64"/>
      <c r="P2071" s="64"/>
      <c r="Q2071" s="64"/>
      <c r="R2071" s="64"/>
      <c r="S2071" s="64"/>
      <c r="T2071" s="64"/>
      <c r="U2071" s="64"/>
      <c r="V2071" s="64"/>
      <c r="W2071" s="64"/>
      <c r="X2071" s="64"/>
      <c r="Y2071" s="64"/>
      <c r="Z2071" s="64"/>
      <c r="AA2071" s="64"/>
      <c r="AB2071" s="64"/>
      <c r="AC2071" s="64"/>
      <c r="AD2071" s="64"/>
      <c r="AE2071" s="64"/>
      <c r="AF2071" s="64"/>
      <c r="AG2071" s="64"/>
      <c r="AH2071" s="64"/>
      <c r="AI2071" s="64" t="n">
        <f aca="false">AJ2071+AK2071+AL2071+AM2071+AN2071+AO2071+AP2071+AY2071+AZ2071+BA2071+BB2071+BC2071+BD2071</f>
        <v>0</v>
      </c>
      <c r="AJ2071" s="64"/>
      <c r="AK2071" s="64"/>
      <c r="AL2071" s="64"/>
      <c r="AM2071" s="64"/>
      <c r="AN2071" s="64"/>
      <c r="AO2071" s="64"/>
      <c r="AP2071" s="64"/>
      <c r="AQ2071" s="64"/>
      <c r="AR2071" s="64"/>
      <c r="AS2071" s="64"/>
      <c r="AT2071" s="64"/>
      <c r="AU2071" s="64"/>
      <c r="AV2071" s="64"/>
      <c r="AW2071" s="64"/>
      <c r="AX2071" s="64"/>
      <c r="AY2071" s="64"/>
      <c r="AZ2071" s="64"/>
      <c r="BA2071" s="64"/>
      <c r="BB2071" s="64"/>
      <c r="BC2071" s="64"/>
      <c r="BD2071" s="64"/>
      <c r="BE2071" s="64"/>
      <c r="BF2071" s="64"/>
      <c r="BG2071" s="64"/>
      <c r="BH2071" s="64"/>
      <c r="BI2071" s="64"/>
      <c r="BJ2071" s="64"/>
      <c r="BK2071" s="64"/>
      <c r="BL2071" s="64"/>
      <c r="BM2071" s="64"/>
      <c r="BN2071" s="64"/>
      <c r="BO2071" s="64"/>
      <c r="BP2071" s="64"/>
      <c r="BQ2071" s="64"/>
      <c r="BR2071" s="64"/>
      <c r="BS2071" s="64"/>
      <c r="BT2071" s="64"/>
      <c r="BU2071" s="64"/>
      <c r="BV2071" s="64"/>
      <c r="BW2071" s="64"/>
      <c r="BX2071" s="64"/>
      <c r="BY2071" s="64"/>
      <c r="BZ2071" s="64" t="n">
        <f aca="false">CA2071+CB2071+CC2071+CD2071+CE2071+CF2071+CG2071+CH2071+CI2071+CJ2071+CK2071+CL2071+CM2071+CN2071+CO2071+CP2071</f>
        <v>0</v>
      </c>
      <c r="CA2071" s="64"/>
      <c r="CB2071" s="64"/>
      <c r="CC2071" s="64"/>
      <c r="CD2071" s="64"/>
    </row>
    <row r="2072" customFormat="false" ht="12.75" hidden="true" customHeight="false" outlineLevel="0" collapsed="false">
      <c r="A2072" s="4" t="s">
        <v>129</v>
      </c>
      <c r="B2072" s="4"/>
      <c r="C2072" s="97" t="s">
        <v>554</v>
      </c>
      <c r="D2072" s="97" t="s">
        <v>556</v>
      </c>
      <c r="E2072" s="97" t="s">
        <v>469</v>
      </c>
      <c r="F2072" s="97" t="s">
        <v>105</v>
      </c>
      <c r="G2072" s="97" t="s">
        <v>134</v>
      </c>
      <c r="H2072" s="99" t="n">
        <v>300</v>
      </c>
      <c r="I2072" s="64" t="n">
        <f aca="false">SUM(I2074:I2075)</f>
        <v>0</v>
      </c>
      <c r="J2072" s="64" t="n">
        <f aca="false">SUM(J2074:J2075)</f>
        <v>0</v>
      </c>
      <c r="K2072" s="64" t="n">
        <f aca="false">SUM(K2074:K2075)</f>
        <v>0</v>
      </c>
      <c r="L2072" s="64" t="n">
        <f aca="false">SUM(L2074:L2075)</f>
        <v>0</v>
      </c>
      <c r="M2072" s="64" t="n">
        <f aca="false">SUM(M2074:M2075)</f>
        <v>0</v>
      </c>
      <c r="N2072" s="64" t="n">
        <f aca="false">SUM(N2074:N2075)</f>
        <v>0</v>
      </c>
      <c r="O2072" s="64" t="n">
        <f aca="false">SUM(O2074:O2075)</f>
        <v>0</v>
      </c>
      <c r="P2072" s="64" t="n">
        <f aca="false">SUM(P2074:P2075)</f>
        <v>0</v>
      </c>
      <c r="Q2072" s="64" t="n">
        <f aca="false">SUM(Q2074:Q2075)</f>
        <v>0</v>
      </c>
      <c r="R2072" s="64" t="n">
        <f aca="false">SUM(R2074:R2075)</f>
        <v>0</v>
      </c>
      <c r="S2072" s="64" t="n">
        <f aca="false">SUM(S2074:S2075)</f>
        <v>0</v>
      </c>
      <c r="T2072" s="64" t="n">
        <f aca="false">SUM(T2074:T2075)</f>
        <v>0</v>
      </c>
      <c r="U2072" s="64" t="n">
        <f aca="false">SUM(U2074:U2075)</f>
        <v>0</v>
      </c>
      <c r="V2072" s="64" t="n">
        <f aca="false">SUM(V2074:V2075)</f>
        <v>0</v>
      </c>
      <c r="W2072" s="64" t="n">
        <f aca="false">SUM(W2074:W2075)</f>
        <v>0</v>
      </c>
      <c r="X2072" s="64" t="n">
        <f aca="false">SUM(X2074:X2075)</f>
        <v>0</v>
      </c>
      <c r="Y2072" s="64" t="n">
        <f aca="false">SUM(Y2074:Y2075)</f>
        <v>0</v>
      </c>
      <c r="Z2072" s="64" t="n">
        <f aca="false">SUM(Z2074:Z2075)</f>
        <v>0</v>
      </c>
      <c r="AA2072" s="64" t="n">
        <f aca="false">SUM(AA2074:AA2075)</f>
        <v>0</v>
      </c>
      <c r="AB2072" s="64" t="n">
        <f aca="false">SUM(AB2074:AB2075)</f>
        <v>0</v>
      </c>
      <c r="AC2072" s="64" t="n">
        <f aca="false">SUM(AC2074:AC2075)</f>
        <v>0</v>
      </c>
      <c r="AD2072" s="64" t="n">
        <f aca="false">SUM(AD2074:AD2075)</f>
        <v>0</v>
      </c>
      <c r="AE2072" s="64" t="n">
        <f aca="false">SUM(AE2074:AE2075)</f>
        <v>0</v>
      </c>
      <c r="AF2072" s="64" t="n">
        <f aca="false">SUM(AF2074:AF2075)</f>
        <v>0</v>
      </c>
      <c r="AG2072" s="64" t="n">
        <f aca="false">SUM(AG2074:AG2075)</f>
        <v>0</v>
      </c>
      <c r="AH2072" s="64" t="n">
        <f aca="false">SUM(AH2074:AH2075)</f>
        <v>0</v>
      </c>
      <c r="AI2072" s="64" t="n">
        <f aca="false">SUM(AI2074:AI2075)</f>
        <v>0</v>
      </c>
      <c r="AJ2072" s="64" t="n">
        <f aca="false">SUM(AJ2074:AJ2075)</f>
        <v>0</v>
      </c>
      <c r="AK2072" s="64" t="n">
        <f aca="false">SUM(AK2074:AK2075)</f>
        <v>0</v>
      </c>
      <c r="AL2072" s="64" t="n">
        <f aca="false">SUM(AL2074:AL2075)</f>
        <v>0</v>
      </c>
      <c r="AM2072" s="64" t="n">
        <f aca="false">SUM(AM2074:AM2075)</f>
        <v>0</v>
      </c>
      <c r="AN2072" s="64" t="n">
        <f aca="false">SUM(AN2074:AN2075)</f>
        <v>0</v>
      </c>
      <c r="AO2072" s="64" t="n">
        <f aca="false">SUM(AO2074:AO2075)</f>
        <v>0</v>
      </c>
      <c r="AP2072" s="64" t="n">
        <f aca="false">SUM(AP2074:AP2075)</f>
        <v>0</v>
      </c>
      <c r="AQ2072" s="64" t="n">
        <f aca="false">SUM(AQ2074:AQ2075)</f>
        <v>0</v>
      </c>
      <c r="AR2072" s="64" t="n">
        <f aca="false">SUM(AR2074:AR2075)</f>
        <v>0</v>
      </c>
      <c r="AS2072" s="64" t="n">
        <f aca="false">SUM(AS2074:AS2075)</f>
        <v>0</v>
      </c>
      <c r="AT2072" s="64" t="n">
        <f aca="false">SUM(AT2074:AT2075)</f>
        <v>0</v>
      </c>
      <c r="AU2072" s="64" t="n">
        <f aca="false">SUM(AU2074:AU2075)</f>
        <v>0</v>
      </c>
      <c r="AV2072" s="64" t="n">
        <f aca="false">SUM(AV2074:AV2075)</f>
        <v>0</v>
      </c>
      <c r="AW2072" s="64" t="n">
        <f aca="false">SUM(AW2074:AW2075)</f>
        <v>0</v>
      </c>
      <c r="AX2072" s="64" t="n">
        <f aca="false">SUM(AX2074:AX2075)</f>
        <v>0</v>
      </c>
      <c r="AY2072" s="64" t="n">
        <f aca="false">SUM(AY2074:AY2075)</f>
        <v>0</v>
      </c>
      <c r="AZ2072" s="64" t="n">
        <f aca="false">SUM(AZ2074:AZ2075)</f>
        <v>0</v>
      </c>
      <c r="BA2072" s="64" t="n">
        <f aca="false">SUM(BA2074:BA2075)</f>
        <v>0</v>
      </c>
      <c r="BB2072" s="64" t="n">
        <f aca="false">SUM(BB2074:BB2075)</f>
        <v>0</v>
      </c>
      <c r="BC2072" s="64" t="n">
        <f aca="false">SUM(BC2074:BC2075)</f>
        <v>0</v>
      </c>
      <c r="BD2072" s="64" t="n">
        <f aca="false">SUM(BD2074:BD2075)</f>
        <v>0</v>
      </c>
      <c r="BE2072" s="64" t="n">
        <f aca="false">SUM(BE2074:BE2075)</f>
        <v>0</v>
      </c>
      <c r="BF2072" s="64" t="n">
        <f aca="false">SUM(BF2074:BF2075)</f>
        <v>0</v>
      </c>
      <c r="BG2072" s="64" t="n">
        <f aca="false">SUM(BG2074:BG2075)</f>
        <v>0</v>
      </c>
      <c r="BH2072" s="64" t="n">
        <f aca="false">SUM(BH2074:BH2075)</f>
        <v>0</v>
      </c>
      <c r="BI2072" s="64" t="n">
        <f aca="false">SUM(BI2074:BI2075)</f>
        <v>0</v>
      </c>
      <c r="BJ2072" s="64" t="n">
        <f aca="false">SUM(BJ2074:BJ2075)</f>
        <v>0</v>
      </c>
      <c r="BK2072" s="64" t="n">
        <f aca="false">SUM(BK2074:BK2075)</f>
        <v>0</v>
      </c>
      <c r="BL2072" s="64" t="n">
        <f aca="false">SUM(BL2074:BL2075)</f>
        <v>0</v>
      </c>
      <c r="BM2072" s="64" t="n">
        <f aca="false">SUM(BM2074:BM2075)</f>
        <v>0</v>
      </c>
      <c r="BN2072" s="64" t="n">
        <f aca="false">SUM(BN2074:BN2075)</f>
        <v>0</v>
      </c>
      <c r="BO2072" s="64" t="n">
        <f aca="false">SUM(BO2074:BO2075)</f>
        <v>0</v>
      </c>
      <c r="BP2072" s="64" t="n">
        <f aca="false">SUM(BP2074:BP2075)</f>
        <v>0</v>
      </c>
      <c r="BQ2072" s="64" t="n">
        <f aca="false">SUM(BQ2074:BQ2075)</f>
        <v>0</v>
      </c>
      <c r="BR2072" s="64" t="n">
        <f aca="false">SUM(BR2074:BR2075)</f>
        <v>0</v>
      </c>
      <c r="BS2072" s="64" t="n">
        <f aca="false">SUM(BS2074:BS2075)</f>
        <v>0</v>
      </c>
      <c r="BT2072" s="64" t="n">
        <f aca="false">SUM(BT2074:BT2075)</f>
        <v>0</v>
      </c>
      <c r="BU2072" s="64" t="n">
        <f aca="false">SUM(BU2074:BU2075)</f>
        <v>0</v>
      </c>
      <c r="BV2072" s="64" t="n">
        <f aca="false">SUM(BV2074:BV2075)</f>
        <v>0</v>
      </c>
      <c r="BW2072" s="64" t="n">
        <f aca="false">SUM(BW2074:BW2075)</f>
        <v>0</v>
      </c>
      <c r="BX2072" s="64" t="n">
        <f aca="false">SUM(BX2074:BX2075)</f>
        <v>0</v>
      </c>
      <c r="BY2072" s="64" t="n">
        <f aca="false">SUM(BY2074:BY2075)</f>
        <v>0</v>
      </c>
      <c r="BZ2072" s="64" t="n">
        <f aca="false">SUM(BZ2074:BZ2075)</f>
        <v>0</v>
      </c>
      <c r="CA2072" s="64" t="n">
        <f aca="false">SUM(CA2074:CA2075)</f>
        <v>0</v>
      </c>
      <c r="CB2072" s="64" t="n">
        <f aca="false">SUM(CB2074:CB2075)</f>
        <v>0</v>
      </c>
      <c r="CC2072" s="64" t="n">
        <f aca="false">SUM(CC2074:CC2075)</f>
        <v>0</v>
      </c>
      <c r="CD2072" s="64" t="n">
        <f aca="false">SUM(CD2074:CD2075)</f>
        <v>0</v>
      </c>
    </row>
    <row r="2073" customFormat="false" ht="12.75" hidden="true" customHeight="false" outlineLevel="0" collapsed="false">
      <c r="A2073" s="4" t="s">
        <v>111</v>
      </c>
      <c r="B2073" s="4"/>
      <c r="C2073" s="97"/>
      <c r="D2073" s="97"/>
      <c r="E2073" s="97"/>
      <c r="F2073" s="97"/>
      <c r="G2073" s="97"/>
      <c r="H2073" s="99"/>
      <c r="I2073" s="64"/>
      <c r="J2073" s="64"/>
      <c r="K2073" s="64"/>
      <c r="L2073" s="64"/>
      <c r="M2073" s="64"/>
      <c r="N2073" s="64"/>
      <c r="O2073" s="64"/>
      <c r="P2073" s="64"/>
      <c r="Q2073" s="64"/>
      <c r="R2073" s="64"/>
      <c r="S2073" s="64"/>
      <c r="T2073" s="64"/>
      <c r="U2073" s="64"/>
      <c r="V2073" s="64"/>
      <c r="W2073" s="64"/>
      <c r="X2073" s="64"/>
      <c r="Y2073" s="64"/>
      <c r="Z2073" s="64"/>
      <c r="AA2073" s="64"/>
      <c r="AB2073" s="64"/>
      <c r="AC2073" s="64"/>
      <c r="AD2073" s="64"/>
      <c r="AE2073" s="64"/>
      <c r="AF2073" s="64"/>
      <c r="AG2073" s="64"/>
      <c r="AH2073" s="64"/>
      <c r="AI2073" s="64"/>
      <c r="AJ2073" s="64"/>
      <c r="AK2073" s="64"/>
      <c r="AL2073" s="64"/>
      <c r="AM2073" s="64"/>
      <c r="AN2073" s="64"/>
      <c r="AO2073" s="64"/>
      <c r="AP2073" s="64"/>
      <c r="AQ2073" s="64"/>
      <c r="AR2073" s="64"/>
      <c r="AS2073" s="64"/>
      <c r="AT2073" s="64"/>
      <c r="AU2073" s="64"/>
      <c r="AV2073" s="64"/>
      <c r="AW2073" s="64"/>
      <c r="AX2073" s="64"/>
      <c r="AY2073" s="64"/>
      <c r="AZ2073" s="64"/>
      <c r="BA2073" s="64"/>
      <c r="BB2073" s="64"/>
      <c r="BC2073" s="64"/>
      <c r="BD2073" s="64"/>
      <c r="BE2073" s="64"/>
      <c r="BF2073" s="64"/>
      <c r="BG2073" s="64"/>
      <c r="BH2073" s="64"/>
      <c r="BI2073" s="64"/>
      <c r="BJ2073" s="64"/>
      <c r="BK2073" s="64"/>
      <c r="BL2073" s="64"/>
      <c r="BM2073" s="64"/>
      <c r="BN2073" s="64"/>
      <c r="BO2073" s="64"/>
      <c r="BP2073" s="64"/>
      <c r="BQ2073" s="64"/>
      <c r="BR2073" s="64"/>
      <c r="BS2073" s="64"/>
      <c r="BT2073" s="64"/>
      <c r="BU2073" s="64"/>
      <c r="BV2073" s="64"/>
      <c r="BW2073" s="64"/>
      <c r="BX2073" s="64"/>
      <c r="BY2073" s="64"/>
      <c r="BZ2073" s="64"/>
      <c r="CA2073" s="64"/>
      <c r="CB2073" s="64"/>
      <c r="CC2073" s="64"/>
      <c r="CD2073" s="64"/>
    </row>
    <row r="2074" customFormat="false" ht="12.75" hidden="true" customHeight="true" outlineLevel="0" collapsed="false">
      <c r="A2074" s="4" t="s">
        <v>130</v>
      </c>
      <c r="B2074" s="4"/>
      <c r="C2074" s="97" t="s">
        <v>554</v>
      </c>
      <c r="D2074" s="97" t="s">
        <v>556</v>
      </c>
      <c r="E2074" s="97" t="s">
        <v>469</v>
      </c>
      <c r="F2074" s="97" t="s">
        <v>105</v>
      </c>
      <c r="G2074" s="97" t="s">
        <v>134</v>
      </c>
      <c r="H2074" s="99" t="n">
        <v>310</v>
      </c>
      <c r="I2074" s="64" t="n">
        <f aca="false">J2074+K2074+L2074</f>
        <v>0</v>
      </c>
      <c r="J2074" s="64"/>
      <c r="K2074" s="64"/>
      <c r="L2074" s="64" t="n">
        <f aca="false">M2074+AI2074</f>
        <v>0</v>
      </c>
      <c r="M2074" s="64" t="n">
        <f aca="false">N2074+O2074+P2074+Q2074+R2074+S2074+T2074+U2074+V2074+W2074+X2074+Y2074+Z2074+AA2074</f>
        <v>0</v>
      </c>
      <c r="N2074" s="64"/>
      <c r="O2074" s="64"/>
      <c r="P2074" s="64"/>
      <c r="Q2074" s="64"/>
      <c r="R2074" s="64"/>
      <c r="S2074" s="64"/>
      <c r="T2074" s="64"/>
      <c r="U2074" s="64"/>
      <c r="V2074" s="64"/>
      <c r="W2074" s="64"/>
      <c r="X2074" s="64"/>
      <c r="Y2074" s="64"/>
      <c r="Z2074" s="64"/>
      <c r="AA2074" s="64"/>
      <c r="AB2074" s="64"/>
      <c r="AC2074" s="64"/>
      <c r="AD2074" s="64"/>
      <c r="AE2074" s="64"/>
      <c r="AF2074" s="64"/>
      <c r="AG2074" s="64"/>
      <c r="AH2074" s="64"/>
      <c r="AI2074" s="64" t="n">
        <f aca="false">AJ2074+AK2074+AL2074+AM2074+AN2074+AO2074+AP2074+AQ2074+AR2074+AS2074+AT2074+AW2074+AY2074</f>
        <v>0</v>
      </c>
      <c r="AJ2074" s="64"/>
      <c r="AK2074" s="64"/>
      <c r="AL2074" s="64"/>
      <c r="AM2074" s="64"/>
      <c r="AN2074" s="64"/>
      <c r="AO2074" s="64"/>
      <c r="AP2074" s="64"/>
      <c r="AQ2074" s="64"/>
      <c r="AR2074" s="64"/>
      <c r="AS2074" s="64"/>
      <c r="AT2074" s="64"/>
      <c r="AU2074" s="64"/>
      <c r="AV2074" s="64"/>
      <c r="AW2074" s="64"/>
      <c r="AX2074" s="64"/>
      <c r="AY2074" s="64"/>
      <c r="AZ2074" s="64"/>
      <c r="BA2074" s="64"/>
      <c r="BB2074" s="64"/>
      <c r="BC2074" s="64"/>
      <c r="BD2074" s="64"/>
      <c r="BE2074" s="64"/>
      <c r="BF2074" s="64"/>
      <c r="BG2074" s="64"/>
      <c r="BH2074" s="64"/>
      <c r="BI2074" s="64"/>
      <c r="BJ2074" s="64"/>
      <c r="BK2074" s="64"/>
      <c r="BL2074" s="64"/>
      <c r="BM2074" s="64"/>
      <c r="BN2074" s="64"/>
      <c r="BO2074" s="64"/>
      <c r="BP2074" s="64"/>
      <c r="BQ2074" s="64"/>
      <c r="BR2074" s="64"/>
      <c r="BS2074" s="64"/>
      <c r="BT2074" s="64"/>
      <c r="BU2074" s="64"/>
      <c r="BV2074" s="64"/>
      <c r="BW2074" s="64"/>
      <c r="BX2074" s="64"/>
      <c r="BY2074" s="64"/>
      <c r="BZ2074" s="64" t="n">
        <f aca="false">CA2074+CB2074+CC2074+CD2074+CE2074+CF2074+CG2074+CH2074+CI2074+CJ2074+CK2074+CL2074+CM2074+CN2074</f>
        <v>0</v>
      </c>
      <c r="CA2074" s="64"/>
      <c r="CB2074" s="64"/>
      <c r="CC2074" s="64"/>
      <c r="CD2074" s="64"/>
    </row>
    <row r="2075" customFormat="false" ht="12.75" hidden="true" customHeight="false" outlineLevel="0" collapsed="false">
      <c r="A2075" s="77" t="s">
        <v>131</v>
      </c>
      <c r="B2075" s="77"/>
      <c r="C2075" s="78" t="s">
        <v>554</v>
      </c>
      <c r="D2075" s="78" t="s">
        <v>556</v>
      </c>
      <c r="E2075" s="78" t="s">
        <v>469</v>
      </c>
      <c r="F2075" s="78" t="s">
        <v>105</v>
      </c>
      <c r="G2075" s="78" t="s">
        <v>134</v>
      </c>
      <c r="H2075" s="79" t="n">
        <v>340</v>
      </c>
      <c r="I2075" s="113" t="n">
        <f aca="false">J2075+K2075+L2075</f>
        <v>0</v>
      </c>
      <c r="J2075" s="64"/>
      <c r="K2075" s="64"/>
      <c r="L2075" s="64" t="n">
        <f aca="false">M2075+AI2075</f>
        <v>0</v>
      </c>
      <c r="M2075" s="64" t="n">
        <f aca="false">N2075+O2075+P2075+Q2075+R2075+S2075+T2075+U2075+V2075+W2075+X2075+Y2075+Z2075+AA2075+AB2075+AC2075</f>
        <v>0</v>
      </c>
      <c r="N2075" s="64"/>
      <c r="O2075" s="64"/>
      <c r="P2075" s="64"/>
      <c r="Q2075" s="64"/>
      <c r="R2075" s="64"/>
      <c r="S2075" s="64"/>
      <c r="T2075" s="64"/>
      <c r="U2075" s="64"/>
      <c r="V2075" s="64"/>
      <c r="W2075" s="64"/>
      <c r="X2075" s="64"/>
      <c r="Y2075" s="64"/>
      <c r="Z2075" s="64"/>
      <c r="AA2075" s="64"/>
      <c r="AB2075" s="64"/>
      <c r="AC2075" s="64"/>
      <c r="AD2075" s="64"/>
      <c r="AE2075" s="64"/>
      <c r="AF2075" s="64"/>
      <c r="AG2075" s="64"/>
      <c r="AH2075" s="64"/>
      <c r="AI2075" s="64" t="n">
        <f aca="false">AJ2075+AK2075+AL2075+AM2075+AN2075+AO2075+AP2075+AY2075+AZ2075+BA2075+BB2075+BC2075+BD2075</f>
        <v>0</v>
      </c>
      <c r="AJ2075" s="64"/>
      <c r="AK2075" s="64"/>
      <c r="AL2075" s="64"/>
      <c r="AM2075" s="64"/>
      <c r="AN2075" s="64"/>
      <c r="AO2075" s="64"/>
      <c r="AP2075" s="64"/>
      <c r="AQ2075" s="64"/>
      <c r="AR2075" s="64"/>
      <c r="AS2075" s="64"/>
      <c r="AT2075" s="64"/>
      <c r="AU2075" s="64"/>
      <c r="AV2075" s="64"/>
      <c r="AW2075" s="64"/>
      <c r="AX2075" s="64"/>
      <c r="AY2075" s="64"/>
      <c r="AZ2075" s="64"/>
      <c r="BA2075" s="64"/>
      <c r="BB2075" s="64"/>
      <c r="BC2075" s="64"/>
      <c r="BD2075" s="64"/>
      <c r="BE2075" s="64"/>
      <c r="BF2075" s="64"/>
      <c r="BG2075" s="64"/>
      <c r="BH2075" s="64"/>
      <c r="BI2075" s="64"/>
      <c r="BJ2075" s="64"/>
      <c r="BK2075" s="64"/>
      <c r="BL2075" s="64"/>
      <c r="BM2075" s="64"/>
      <c r="BN2075" s="64"/>
      <c r="BO2075" s="64"/>
      <c r="BP2075" s="64"/>
      <c r="BQ2075" s="64"/>
      <c r="BR2075" s="64"/>
      <c r="BS2075" s="64"/>
      <c r="BT2075" s="64"/>
      <c r="BU2075" s="64"/>
      <c r="BV2075" s="64"/>
      <c r="BW2075" s="64"/>
      <c r="BX2075" s="64"/>
      <c r="BY2075" s="64"/>
      <c r="BZ2075" s="64" t="n">
        <f aca="false">CA2075+CB2075+CC2075+CD2075+CE2075+CF2075+CG2075+CH2075+CI2075+CJ2075+CK2075+CL2075+CM2075+CN2075+CO2075+CP2075</f>
        <v>0</v>
      </c>
      <c r="CA2075" s="64"/>
      <c r="CB2075" s="64"/>
      <c r="CC2075" s="64"/>
      <c r="CD2075" s="64"/>
    </row>
    <row r="2076" customFormat="false" ht="12.75" hidden="true" customHeight="false" outlineLevel="0" collapsed="false">
      <c r="A2076" s="77"/>
      <c r="B2076" s="77"/>
      <c r="C2076" s="78"/>
      <c r="D2076" s="78"/>
      <c r="E2076" s="78"/>
      <c r="F2076" s="78"/>
      <c r="G2076" s="78"/>
      <c r="H2076" s="79"/>
      <c r="I2076" s="113"/>
      <c r="J2076" s="64"/>
      <c r="K2076" s="64"/>
      <c r="L2076" s="64"/>
      <c r="M2076" s="64"/>
      <c r="N2076" s="64"/>
      <c r="O2076" s="64"/>
      <c r="P2076" s="64"/>
      <c r="Q2076" s="64"/>
      <c r="R2076" s="64"/>
      <c r="S2076" s="64"/>
      <c r="T2076" s="64"/>
      <c r="U2076" s="64"/>
      <c r="V2076" s="64"/>
      <c r="W2076" s="64"/>
      <c r="X2076" s="64"/>
      <c r="Y2076" s="64"/>
      <c r="Z2076" s="64"/>
      <c r="AA2076" s="64"/>
      <c r="AB2076" s="64"/>
      <c r="AC2076" s="64"/>
      <c r="AD2076" s="64"/>
      <c r="AE2076" s="64"/>
      <c r="AF2076" s="64"/>
      <c r="AG2076" s="64"/>
      <c r="AH2076" s="64"/>
      <c r="AI2076" s="64"/>
      <c r="AJ2076" s="64"/>
      <c r="AK2076" s="64"/>
      <c r="AL2076" s="64"/>
      <c r="AM2076" s="64"/>
      <c r="AN2076" s="64"/>
      <c r="AO2076" s="64"/>
      <c r="AP2076" s="64"/>
      <c r="AQ2076" s="64"/>
      <c r="AR2076" s="64"/>
      <c r="AS2076" s="64"/>
      <c r="AT2076" s="64"/>
      <c r="AU2076" s="64"/>
      <c r="AV2076" s="64"/>
      <c r="AW2076" s="64"/>
      <c r="AX2076" s="64"/>
      <c r="AY2076" s="64"/>
      <c r="AZ2076" s="64"/>
      <c r="BA2076" s="64"/>
      <c r="BB2076" s="64"/>
      <c r="BC2076" s="64"/>
      <c r="BD2076" s="64"/>
      <c r="BE2076" s="64"/>
      <c r="BF2076" s="64"/>
      <c r="BG2076" s="64"/>
      <c r="BH2076" s="64"/>
      <c r="BI2076" s="64"/>
      <c r="BJ2076" s="64"/>
      <c r="BK2076" s="64"/>
      <c r="BL2076" s="64"/>
      <c r="BM2076" s="64"/>
      <c r="BN2076" s="64"/>
      <c r="BO2076" s="64"/>
      <c r="BP2076" s="64"/>
      <c r="BQ2076" s="64"/>
      <c r="BR2076" s="64"/>
      <c r="BS2076" s="64"/>
      <c r="BT2076" s="64"/>
      <c r="BU2076" s="64"/>
      <c r="BV2076" s="64"/>
      <c r="BW2076" s="64"/>
      <c r="BX2076" s="64"/>
      <c r="BY2076" s="64"/>
      <c r="BZ2076" s="64"/>
      <c r="CA2076" s="64"/>
      <c r="CB2076" s="64"/>
      <c r="CC2076" s="64"/>
      <c r="CD2076" s="64"/>
    </row>
    <row r="2077" customFormat="false" ht="12.75" hidden="true" customHeight="false" outlineLevel="0" collapsed="false">
      <c r="A2077" s="125" t="s">
        <v>558</v>
      </c>
      <c r="B2077" s="67"/>
      <c r="C2077" s="68" t="s">
        <v>492</v>
      </c>
      <c r="D2077" s="204"/>
      <c r="E2077" s="204"/>
      <c r="F2077" s="204"/>
      <c r="G2077" s="204"/>
      <c r="H2077" s="79"/>
      <c r="I2077" s="70" t="n">
        <f aca="false">I2078</f>
        <v>0</v>
      </c>
      <c r="J2077" s="70" t="n">
        <f aca="false">J2078</f>
        <v>0</v>
      </c>
      <c r="K2077" s="70" t="n">
        <f aca="false">K2078</f>
        <v>0</v>
      </c>
      <c r="L2077" s="70" t="n">
        <f aca="false">L2078</f>
        <v>0</v>
      </c>
      <c r="M2077" s="70" t="n">
        <f aca="false">M2078</f>
        <v>0</v>
      </c>
      <c r="N2077" s="70" t="n">
        <f aca="false">N2078</f>
        <v>0</v>
      </c>
      <c r="O2077" s="70" t="n">
        <f aca="false">O2078</f>
        <v>0</v>
      </c>
      <c r="P2077" s="70" t="n">
        <f aca="false">P2078</f>
        <v>0</v>
      </c>
      <c r="Q2077" s="70" t="n">
        <f aca="false">Q2078</f>
        <v>0</v>
      </c>
      <c r="R2077" s="70" t="n">
        <f aca="false">R2078</f>
        <v>0</v>
      </c>
      <c r="S2077" s="70" t="n">
        <f aca="false">S2078</f>
        <v>0</v>
      </c>
      <c r="T2077" s="70" t="n">
        <f aca="false">T2078</f>
        <v>0</v>
      </c>
      <c r="U2077" s="70" t="n">
        <f aca="false">U2078</f>
        <v>0</v>
      </c>
      <c r="V2077" s="70" t="n">
        <f aca="false">V2078</f>
        <v>0</v>
      </c>
      <c r="W2077" s="70" t="n">
        <f aca="false">W2078</f>
        <v>0</v>
      </c>
      <c r="X2077" s="70" t="n">
        <f aca="false">X2078</f>
        <v>0</v>
      </c>
      <c r="Y2077" s="70" t="n">
        <f aca="false">Y2078</f>
        <v>0</v>
      </c>
      <c r="Z2077" s="70" t="n">
        <f aca="false">Z2078</f>
        <v>0</v>
      </c>
      <c r="AA2077" s="70" t="n">
        <f aca="false">AA2078</f>
        <v>0</v>
      </c>
      <c r="AB2077" s="70" t="n">
        <f aca="false">AB2078</f>
        <v>0</v>
      </c>
      <c r="AC2077" s="70" t="n">
        <f aca="false">AC2078</f>
        <v>0</v>
      </c>
      <c r="AD2077" s="70" t="n">
        <f aca="false">AD2078</f>
        <v>0</v>
      </c>
      <c r="AE2077" s="70" t="n">
        <f aca="false">AE2078</f>
        <v>0</v>
      </c>
      <c r="AF2077" s="70" t="n">
        <f aca="false">AF2078</f>
        <v>0</v>
      </c>
      <c r="AG2077" s="70" t="n">
        <f aca="false">AG2078</f>
        <v>0</v>
      </c>
      <c r="AH2077" s="70" t="n">
        <f aca="false">AH2078</f>
        <v>0</v>
      </c>
      <c r="AI2077" s="70" t="n">
        <f aca="false">AI2078</f>
        <v>0</v>
      </c>
      <c r="AJ2077" s="70" t="n">
        <f aca="false">AJ2078</f>
        <v>0</v>
      </c>
      <c r="AK2077" s="70" t="n">
        <f aca="false">AK2078</f>
        <v>0</v>
      </c>
      <c r="AL2077" s="70" t="n">
        <f aca="false">AL2078</f>
        <v>0</v>
      </c>
      <c r="AM2077" s="70" t="n">
        <f aca="false">AM2078</f>
        <v>0</v>
      </c>
      <c r="AN2077" s="70" t="n">
        <f aca="false">AN2078</f>
        <v>0</v>
      </c>
      <c r="AO2077" s="70" t="n">
        <f aca="false">AO2078</f>
        <v>0</v>
      </c>
      <c r="AP2077" s="70" t="n">
        <f aca="false">AP2078</f>
        <v>0</v>
      </c>
      <c r="AQ2077" s="70" t="n">
        <f aca="false">AQ2078</f>
        <v>0</v>
      </c>
      <c r="AR2077" s="70" t="n">
        <f aca="false">AR2078</f>
        <v>0</v>
      </c>
      <c r="AS2077" s="70" t="n">
        <f aca="false">AS2078</f>
        <v>0</v>
      </c>
      <c r="AT2077" s="70" t="n">
        <f aca="false">AT2078</f>
        <v>0</v>
      </c>
      <c r="AU2077" s="70" t="n">
        <f aca="false">AU2078</f>
        <v>0</v>
      </c>
      <c r="AV2077" s="70" t="n">
        <f aca="false">AV2078</f>
        <v>0</v>
      </c>
      <c r="AW2077" s="70" t="n">
        <f aca="false">AW2078</f>
        <v>0</v>
      </c>
      <c r="AX2077" s="70" t="n">
        <f aca="false">AX2078</f>
        <v>0</v>
      </c>
      <c r="AY2077" s="70" t="n">
        <f aca="false">AY2078</f>
        <v>0</v>
      </c>
      <c r="AZ2077" s="70" t="n">
        <f aca="false">AZ2078</f>
        <v>0</v>
      </c>
      <c r="BA2077" s="70" t="n">
        <f aca="false">BA2078</f>
        <v>0</v>
      </c>
      <c r="BB2077" s="70" t="n">
        <f aca="false">BB2078</f>
        <v>0</v>
      </c>
      <c r="BC2077" s="70" t="n">
        <f aca="false">BC2078</f>
        <v>0</v>
      </c>
      <c r="BD2077" s="70" t="n">
        <f aca="false">BD2078</f>
        <v>0</v>
      </c>
      <c r="BE2077" s="70" t="n">
        <f aca="false">BE2078</f>
        <v>0</v>
      </c>
      <c r="BF2077" s="70" t="n">
        <f aca="false">BF2078</f>
        <v>0</v>
      </c>
      <c r="BG2077" s="70" t="n">
        <f aca="false">BG2078</f>
        <v>0</v>
      </c>
      <c r="BH2077" s="70" t="n">
        <f aca="false">BH2078</f>
        <v>0</v>
      </c>
      <c r="BI2077" s="70" t="n">
        <f aca="false">BI2078</f>
        <v>0</v>
      </c>
      <c r="BJ2077" s="70" t="n">
        <f aca="false">BJ2078</f>
        <v>0</v>
      </c>
      <c r="BK2077" s="70" t="n">
        <f aca="false">BK2078</f>
        <v>0</v>
      </c>
      <c r="BL2077" s="70" t="n">
        <f aca="false">BL2078</f>
        <v>0</v>
      </c>
      <c r="BM2077" s="70" t="n">
        <f aca="false">BM2078</f>
        <v>0</v>
      </c>
      <c r="BN2077" s="70" t="n">
        <f aca="false">BN2078</f>
        <v>0</v>
      </c>
      <c r="BO2077" s="70" t="n">
        <f aca="false">BO2078</f>
        <v>0</v>
      </c>
      <c r="BP2077" s="70" t="n">
        <f aca="false">BP2078</f>
        <v>0</v>
      </c>
      <c r="BQ2077" s="70" t="n">
        <f aca="false">BQ2078</f>
        <v>0</v>
      </c>
      <c r="BR2077" s="70" t="n">
        <f aca="false">BR2078</f>
        <v>0</v>
      </c>
      <c r="BS2077" s="70" t="n">
        <f aca="false">BS2078</f>
        <v>0</v>
      </c>
      <c r="BT2077" s="70" t="n">
        <f aca="false">BT2078</f>
        <v>0</v>
      </c>
      <c r="BU2077" s="70" t="n">
        <f aca="false">BU2078</f>
        <v>0</v>
      </c>
      <c r="BV2077" s="70" t="n">
        <f aca="false">BV2078</f>
        <v>0</v>
      </c>
      <c r="BW2077" s="70" t="n">
        <f aca="false">BW2078</f>
        <v>0</v>
      </c>
      <c r="BX2077" s="70" t="n">
        <f aca="false">BX2078</f>
        <v>0</v>
      </c>
      <c r="BY2077" s="70" t="n">
        <f aca="false">BY2078</f>
        <v>0</v>
      </c>
      <c r="BZ2077" s="70" t="n">
        <f aca="false">BZ2078</f>
        <v>0</v>
      </c>
      <c r="CA2077" s="70" t="n">
        <f aca="false">CA2078</f>
        <v>0</v>
      </c>
      <c r="CB2077" s="70" t="n">
        <f aca="false">CB2078</f>
        <v>0</v>
      </c>
      <c r="CC2077" s="70" t="n">
        <f aca="false">CC2078</f>
        <v>0</v>
      </c>
      <c r="CD2077" s="70" t="n">
        <f aca="false">CD2078</f>
        <v>0</v>
      </c>
    </row>
    <row r="2078" customFormat="false" ht="12.75" hidden="true" customHeight="false" outlineLevel="0" collapsed="false">
      <c r="A2078" s="126" t="s">
        <v>173</v>
      </c>
      <c r="B2078" s="4"/>
      <c r="C2078" s="117" t="s">
        <v>492</v>
      </c>
      <c r="D2078" s="117" t="s">
        <v>174</v>
      </c>
      <c r="E2078" s="117" t="s">
        <v>105</v>
      </c>
      <c r="F2078" s="117" t="s">
        <v>105</v>
      </c>
      <c r="G2078" s="117"/>
      <c r="H2078" s="79"/>
      <c r="I2078" s="75" t="n">
        <f aca="false">I2079</f>
        <v>0</v>
      </c>
      <c r="J2078" s="75" t="n">
        <f aca="false">J2079</f>
        <v>0</v>
      </c>
      <c r="K2078" s="75" t="n">
        <f aca="false">K2079</f>
        <v>0</v>
      </c>
      <c r="L2078" s="75" t="n">
        <f aca="false">L2079</f>
        <v>0</v>
      </c>
      <c r="M2078" s="75" t="n">
        <f aca="false">M2079</f>
        <v>0</v>
      </c>
      <c r="N2078" s="75" t="n">
        <f aca="false">N2079</f>
        <v>0</v>
      </c>
      <c r="O2078" s="75" t="n">
        <f aca="false">O2079</f>
        <v>0</v>
      </c>
      <c r="P2078" s="75" t="n">
        <f aca="false">P2079</f>
        <v>0</v>
      </c>
      <c r="Q2078" s="75" t="n">
        <f aca="false">Q2079</f>
        <v>0</v>
      </c>
      <c r="R2078" s="75" t="n">
        <f aca="false">R2079</f>
        <v>0</v>
      </c>
      <c r="S2078" s="75" t="n">
        <f aca="false">S2079</f>
        <v>0</v>
      </c>
      <c r="T2078" s="75" t="n">
        <f aca="false">T2079</f>
        <v>0</v>
      </c>
      <c r="U2078" s="75" t="n">
        <f aca="false">U2079</f>
        <v>0</v>
      </c>
      <c r="V2078" s="75" t="n">
        <f aca="false">V2079</f>
        <v>0</v>
      </c>
      <c r="W2078" s="75" t="n">
        <f aca="false">W2079</f>
        <v>0</v>
      </c>
      <c r="X2078" s="75" t="n">
        <f aca="false">X2079</f>
        <v>0</v>
      </c>
      <c r="Y2078" s="75" t="n">
        <f aca="false">Y2079</f>
        <v>0</v>
      </c>
      <c r="Z2078" s="75" t="n">
        <f aca="false">Z2079</f>
        <v>0</v>
      </c>
      <c r="AA2078" s="75" t="n">
        <f aca="false">AA2079</f>
        <v>0</v>
      </c>
      <c r="AB2078" s="75" t="n">
        <f aca="false">AB2079</f>
        <v>0</v>
      </c>
      <c r="AC2078" s="75" t="n">
        <f aca="false">AC2079</f>
        <v>0</v>
      </c>
      <c r="AD2078" s="75" t="n">
        <f aca="false">AD2079</f>
        <v>0</v>
      </c>
      <c r="AE2078" s="75" t="n">
        <f aca="false">AE2079</f>
        <v>0</v>
      </c>
      <c r="AF2078" s="75" t="n">
        <f aca="false">AF2079</f>
        <v>0</v>
      </c>
      <c r="AG2078" s="75" t="n">
        <f aca="false">AG2079</f>
        <v>0</v>
      </c>
      <c r="AH2078" s="75" t="n">
        <f aca="false">AH2079</f>
        <v>0</v>
      </c>
      <c r="AI2078" s="75" t="n">
        <f aca="false">AI2079</f>
        <v>0</v>
      </c>
      <c r="AJ2078" s="75" t="n">
        <f aca="false">AJ2079</f>
        <v>0</v>
      </c>
      <c r="AK2078" s="75" t="n">
        <f aca="false">AK2079</f>
        <v>0</v>
      </c>
      <c r="AL2078" s="75" t="n">
        <f aca="false">AL2079</f>
        <v>0</v>
      </c>
      <c r="AM2078" s="75" t="n">
        <f aca="false">AM2079</f>
        <v>0</v>
      </c>
      <c r="AN2078" s="75" t="n">
        <f aca="false">AN2079</f>
        <v>0</v>
      </c>
      <c r="AO2078" s="75" t="n">
        <f aca="false">AO2079</f>
        <v>0</v>
      </c>
      <c r="AP2078" s="75" t="n">
        <f aca="false">AP2079</f>
        <v>0</v>
      </c>
      <c r="AQ2078" s="75" t="n">
        <f aca="false">AQ2079</f>
        <v>0</v>
      </c>
      <c r="AR2078" s="75" t="n">
        <f aca="false">AR2079</f>
        <v>0</v>
      </c>
      <c r="AS2078" s="75" t="n">
        <f aca="false">AS2079</f>
        <v>0</v>
      </c>
      <c r="AT2078" s="75" t="n">
        <f aca="false">AT2079</f>
        <v>0</v>
      </c>
      <c r="AU2078" s="75" t="n">
        <f aca="false">AU2079</f>
        <v>0</v>
      </c>
      <c r="AV2078" s="75" t="n">
        <f aca="false">AV2079</f>
        <v>0</v>
      </c>
      <c r="AW2078" s="75" t="n">
        <f aca="false">AW2079</f>
        <v>0</v>
      </c>
      <c r="AX2078" s="75" t="n">
        <f aca="false">AX2079</f>
        <v>0</v>
      </c>
      <c r="AY2078" s="75" t="n">
        <f aca="false">AY2079</f>
        <v>0</v>
      </c>
      <c r="AZ2078" s="75" t="n">
        <f aca="false">AZ2079</f>
        <v>0</v>
      </c>
      <c r="BA2078" s="75" t="n">
        <f aca="false">BA2079</f>
        <v>0</v>
      </c>
      <c r="BB2078" s="75" t="n">
        <f aca="false">BB2079</f>
        <v>0</v>
      </c>
      <c r="BC2078" s="75" t="n">
        <f aca="false">BC2079</f>
        <v>0</v>
      </c>
      <c r="BD2078" s="75" t="n">
        <f aca="false">BD2079</f>
        <v>0</v>
      </c>
      <c r="BE2078" s="75" t="n">
        <f aca="false">BE2079</f>
        <v>0</v>
      </c>
      <c r="BF2078" s="75" t="n">
        <f aca="false">BF2079</f>
        <v>0</v>
      </c>
      <c r="BG2078" s="75" t="n">
        <f aca="false">BG2079</f>
        <v>0</v>
      </c>
      <c r="BH2078" s="75" t="n">
        <f aca="false">BH2079</f>
        <v>0</v>
      </c>
      <c r="BI2078" s="75" t="n">
        <f aca="false">BI2079</f>
        <v>0</v>
      </c>
      <c r="BJ2078" s="75" t="n">
        <f aca="false">BJ2079</f>
        <v>0</v>
      </c>
      <c r="BK2078" s="75" t="n">
        <f aca="false">BK2079</f>
        <v>0</v>
      </c>
      <c r="BL2078" s="75" t="n">
        <f aca="false">BL2079</f>
        <v>0</v>
      </c>
      <c r="BM2078" s="75" t="n">
        <f aca="false">BM2079</f>
        <v>0</v>
      </c>
      <c r="BN2078" s="75" t="n">
        <f aca="false">BN2079</f>
        <v>0</v>
      </c>
      <c r="BO2078" s="75" t="n">
        <f aca="false">BO2079</f>
        <v>0</v>
      </c>
      <c r="BP2078" s="75" t="n">
        <f aca="false">BP2079</f>
        <v>0</v>
      </c>
      <c r="BQ2078" s="75" t="n">
        <f aca="false">BQ2079</f>
        <v>0</v>
      </c>
      <c r="BR2078" s="75" t="n">
        <f aca="false">BR2079</f>
        <v>0</v>
      </c>
      <c r="BS2078" s="75" t="n">
        <f aca="false">BS2079</f>
        <v>0</v>
      </c>
      <c r="BT2078" s="75" t="n">
        <f aca="false">BT2079</f>
        <v>0</v>
      </c>
      <c r="BU2078" s="75" t="n">
        <f aca="false">BU2079</f>
        <v>0</v>
      </c>
      <c r="BV2078" s="75" t="n">
        <f aca="false">BV2079</f>
        <v>0</v>
      </c>
      <c r="BW2078" s="75" t="n">
        <f aca="false">BW2079</f>
        <v>0</v>
      </c>
      <c r="BX2078" s="75" t="n">
        <f aca="false">BX2079</f>
        <v>0</v>
      </c>
      <c r="BY2078" s="75" t="n">
        <f aca="false">BY2079</f>
        <v>0</v>
      </c>
      <c r="BZ2078" s="75" t="n">
        <f aca="false">BZ2079</f>
        <v>0</v>
      </c>
      <c r="CA2078" s="75" t="n">
        <f aca="false">CA2079</f>
        <v>0</v>
      </c>
      <c r="CB2078" s="75" t="n">
        <f aca="false">CB2079</f>
        <v>0</v>
      </c>
      <c r="CC2078" s="75" t="n">
        <f aca="false">CC2079</f>
        <v>0</v>
      </c>
      <c r="CD2078" s="75" t="n">
        <f aca="false">CD2079</f>
        <v>0</v>
      </c>
    </row>
    <row r="2079" customFormat="false" ht="12.75" hidden="true" customHeight="false" outlineLevel="0" collapsed="false">
      <c r="A2079" s="126" t="s">
        <v>535</v>
      </c>
      <c r="B2079" s="4"/>
      <c r="C2079" s="117" t="s">
        <v>492</v>
      </c>
      <c r="D2079" s="117" t="s">
        <v>174</v>
      </c>
      <c r="E2079" s="117" t="s">
        <v>117</v>
      </c>
      <c r="F2079" s="117" t="s">
        <v>177</v>
      </c>
      <c r="G2079" s="117"/>
      <c r="H2079" s="79"/>
      <c r="I2079" s="75" t="n">
        <f aca="false">I2080</f>
        <v>0</v>
      </c>
      <c r="J2079" s="75" t="n">
        <f aca="false">J2080</f>
        <v>0</v>
      </c>
      <c r="K2079" s="75" t="n">
        <f aca="false">K2080</f>
        <v>0</v>
      </c>
      <c r="L2079" s="75" t="n">
        <f aca="false">L2080</f>
        <v>0</v>
      </c>
      <c r="M2079" s="75" t="n">
        <f aca="false">M2080</f>
        <v>0</v>
      </c>
      <c r="N2079" s="75" t="n">
        <f aca="false">N2080</f>
        <v>0</v>
      </c>
      <c r="O2079" s="75" t="n">
        <f aca="false">O2080</f>
        <v>0</v>
      </c>
      <c r="P2079" s="75" t="n">
        <f aca="false">P2080</f>
        <v>0</v>
      </c>
      <c r="Q2079" s="75" t="n">
        <f aca="false">Q2080</f>
        <v>0</v>
      </c>
      <c r="R2079" s="75" t="n">
        <f aca="false">R2080</f>
        <v>0</v>
      </c>
      <c r="S2079" s="75" t="n">
        <f aca="false">S2080</f>
        <v>0</v>
      </c>
      <c r="T2079" s="75" t="n">
        <f aca="false">T2080</f>
        <v>0</v>
      </c>
      <c r="U2079" s="75" t="n">
        <f aca="false">U2080</f>
        <v>0</v>
      </c>
      <c r="V2079" s="75" t="n">
        <f aca="false">V2080</f>
        <v>0</v>
      </c>
      <c r="W2079" s="75" t="n">
        <f aca="false">W2080</f>
        <v>0</v>
      </c>
      <c r="X2079" s="75" t="n">
        <f aca="false">X2080</f>
        <v>0</v>
      </c>
      <c r="Y2079" s="75" t="n">
        <f aca="false">Y2080</f>
        <v>0</v>
      </c>
      <c r="Z2079" s="75" t="n">
        <f aca="false">Z2080</f>
        <v>0</v>
      </c>
      <c r="AA2079" s="75" t="n">
        <f aca="false">AA2080</f>
        <v>0</v>
      </c>
      <c r="AB2079" s="75" t="n">
        <f aca="false">AB2080</f>
        <v>0</v>
      </c>
      <c r="AC2079" s="75" t="n">
        <f aca="false">AC2080</f>
        <v>0</v>
      </c>
      <c r="AD2079" s="75" t="n">
        <f aca="false">AD2080</f>
        <v>0</v>
      </c>
      <c r="AE2079" s="75" t="n">
        <f aca="false">AE2080</f>
        <v>0</v>
      </c>
      <c r="AF2079" s="75" t="n">
        <f aca="false">AF2080</f>
        <v>0</v>
      </c>
      <c r="AG2079" s="75" t="n">
        <f aca="false">AG2080</f>
        <v>0</v>
      </c>
      <c r="AH2079" s="75" t="n">
        <f aca="false">AH2080</f>
        <v>0</v>
      </c>
      <c r="AI2079" s="75" t="n">
        <f aca="false">AI2080</f>
        <v>0</v>
      </c>
      <c r="AJ2079" s="75" t="n">
        <f aca="false">AJ2080</f>
        <v>0</v>
      </c>
      <c r="AK2079" s="75" t="n">
        <f aca="false">AK2080</f>
        <v>0</v>
      </c>
      <c r="AL2079" s="75" t="n">
        <f aca="false">AL2080</f>
        <v>0</v>
      </c>
      <c r="AM2079" s="75" t="n">
        <f aca="false">AM2080</f>
        <v>0</v>
      </c>
      <c r="AN2079" s="75" t="n">
        <f aca="false">AN2080</f>
        <v>0</v>
      </c>
      <c r="AO2079" s="75" t="n">
        <f aca="false">AO2080</f>
        <v>0</v>
      </c>
      <c r="AP2079" s="75" t="n">
        <f aca="false">AP2080</f>
        <v>0</v>
      </c>
      <c r="AQ2079" s="75" t="n">
        <f aca="false">AQ2080</f>
        <v>0</v>
      </c>
      <c r="AR2079" s="75" t="n">
        <f aca="false">AR2080</f>
        <v>0</v>
      </c>
      <c r="AS2079" s="75" t="n">
        <f aca="false">AS2080</f>
        <v>0</v>
      </c>
      <c r="AT2079" s="75" t="n">
        <f aca="false">AT2080</f>
        <v>0</v>
      </c>
      <c r="AU2079" s="75" t="n">
        <f aca="false">AU2080</f>
        <v>0</v>
      </c>
      <c r="AV2079" s="75" t="n">
        <f aca="false">AV2080</f>
        <v>0</v>
      </c>
      <c r="AW2079" s="75" t="n">
        <f aca="false">AW2080</f>
        <v>0</v>
      </c>
      <c r="AX2079" s="75" t="n">
        <f aca="false">AX2080</f>
        <v>0</v>
      </c>
      <c r="AY2079" s="75" t="n">
        <f aca="false">AY2080</f>
        <v>0</v>
      </c>
      <c r="AZ2079" s="75" t="n">
        <f aca="false">AZ2080</f>
        <v>0</v>
      </c>
      <c r="BA2079" s="75" t="n">
        <f aca="false">BA2080</f>
        <v>0</v>
      </c>
      <c r="BB2079" s="75" t="n">
        <f aca="false">BB2080</f>
        <v>0</v>
      </c>
      <c r="BC2079" s="75" t="n">
        <f aca="false">BC2080</f>
        <v>0</v>
      </c>
      <c r="BD2079" s="75" t="n">
        <f aca="false">BD2080</f>
        <v>0</v>
      </c>
      <c r="BE2079" s="75" t="n">
        <f aca="false">BE2080</f>
        <v>0</v>
      </c>
      <c r="BF2079" s="75" t="n">
        <f aca="false">BF2080</f>
        <v>0</v>
      </c>
      <c r="BG2079" s="75" t="n">
        <f aca="false">BG2080</f>
        <v>0</v>
      </c>
      <c r="BH2079" s="75" t="n">
        <f aca="false">BH2080</f>
        <v>0</v>
      </c>
      <c r="BI2079" s="75" t="n">
        <f aca="false">BI2080</f>
        <v>0</v>
      </c>
      <c r="BJ2079" s="75" t="n">
        <f aca="false">BJ2080</f>
        <v>0</v>
      </c>
      <c r="BK2079" s="75" t="n">
        <f aca="false">BK2080</f>
        <v>0</v>
      </c>
      <c r="BL2079" s="75" t="n">
        <f aca="false">BL2080</f>
        <v>0</v>
      </c>
      <c r="BM2079" s="75" t="n">
        <f aca="false">BM2080</f>
        <v>0</v>
      </c>
      <c r="BN2079" s="75" t="n">
        <f aca="false">BN2080</f>
        <v>0</v>
      </c>
      <c r="BO2079" s="75" t="n">
        <f aca="false">BO2080</f>
        <v>0</v>
      </c>
      <c r="BP2079" s="75" t="n">
        <f aca="false">BP2080</f>
        <v>0</v>
      </c>
      <c r="BQ2079" s="75" t="n">
        <f aca="false">BQ2080</f>
        <v>0</v>
      </c>
      <c r="BR2079" s="75" t="n">
        <f aca="false">BR2080</f>
        <v>0</v>
      </c>
      <c r="BS2079" s="75" t="n">
        <f aca="false">BS2080</f>
        <v>0</v>
      </c>
      <c r="BT2079" s="75" t="n">
        <f aca="false">BT2080</f>
        <v>0</v>
      </c>
      <c r="BU2079" s="75" t="n">
        <f aca="false">BU2080</f>
        <v>0</v>
      </c>
      <c r="BV2079" s="75" t="n">
        <f aca="false">BV2080</f>
        <v>0</v>
      </c>
      <c r="BW2079" s="75" t="n">
        <f aca="false">BW2080</f>
        <v>0</v>
      </c>
      <c r="BX2079" s="75" t="n">
        <f aca="false">BX2080</f>
        <v>0</v>
      </c>
      <c r="BY2079" s="75" t="n">
        <f aca="false">BY2080</f>
        <v>0</v>
      </c>
      <c r="BZ2079" s="75" t="n">
        <f aca="false">BZ2080</f>
        <v>0</v>
      </c>
      <c r="CA2079" s="75" t="n">
        <f aca="false">CA2080</f>
        <v>0</v>
      </c>
      <c r="CB2079" s="75" t="n">
        <f aca="false">CB2080</f>
        <v>0</v>
      </c>
      <c r="CC2079" s="75" t="n">
        <f aca="false">CC2080</f>
        <v>0</v>
      </c>
      <c r="CD2079" s="75" t="n">
        <f aca="false">CD2080</f>
        <v>0</v>
      </c>
    </row>
    <row r="2080" customFormat="false" ht="12.75" hidden="true" customHeight="false" outlineLevel="0" collapsed="false">
      <c r="A2080" s="93" t="s">
        <v>536</v>
      </c>
      <c r="B2080" s="4"/>
      <c r="C2080" s="117" t="s">
        <v>492</v>
      </c>
      <c r="D2080" s="117" t="s">
        <v>174</v>
      </c>
      <c r="E2080" s="117" t="s">
        <v>117</v>
      </c>
      <c r="F2080" s="117" t="s">
        <v>177</v>
      </c>
      <c r="G2080" s="117" t="s">
        <v>537</v>
      </c>
      <c r="H2080" s="79"/>
      <c r="I2080" s="75" t="n">
        <f aca="false">I2081</f>
        <v>0</v>
      </c>
      <c r="J2080" s="75" t="n">
        <f aca="false">J2081</f>
        <v>0</v>
      </c>
      <c r="K2080" s="75" t="n">
        <f aca="false">K2081</f>
        <v>0</v>
      </c>
      <c r="L2080" s="75" t="n">
        <f aca="false">L2081</f>
        <v>0</v>
      </c>
      <c r="M2080" s="75" t="n">
        <f aca="false">M2081</f>
        <v>0</v>
      </c>
      <c r="N2080" s="75" t="n">
        <f aca="false">N2081</f>
        <v>0</v>
      </c>
      <c r="O2080" s="75" t="n">
        <f aca="false">O2081</f>
        <v>0</v>
      </c>
      <c r="P2080" s="75" t="n">
        <f aca="false">P2081</f>
        <v>0</v>
      </c>
      <c r="Q2080" s="75" t="n">
        <f aca="false">Q2081</f>
        <v>0</v>
      </c>
      <c r="R2080" s="75" t="n">
        <f aca="false">R2081</f>
        <v>0</v>
      </c>
      <c r="S2080" s="75" t="n">
        <f aca="false">S2081</f>
        <v>0</v>
      </c>
      <c r="T2080" s="75" t="n">
        <f aca="false">T2081</f>
        <v>0</v>
      </c>
      <c r="U2080" s="75" t="n">
        <f aca="false">U2081</f>
        <v>0</v>
      </c>
      <c r="V2080" s="75" t="n">
        <f aca="false">V2081</f>
        <v>0</v>
      </c>
      <c r="W2080" s="75" t="n">
        <f aca="false">W2081</f>
        <v>0</v>
      </c>
      <c r="X2080" s="75" t="n">
        <f aca="false">X2081</f>
        <v>0</v>
      </c>
      <c r="Y2080" s="75" t="n">
        <f aca="false">Y2081</f>
        <v>0</v>
      </c>
      <c r="Z2080" s="75" t="n">
        <f aca="false">Z2081</f>
        <v>0</v>
      </c>
      <c r="AA2080" s="75" t="n">
        <f aca="false">AA2081</f>
        <v>0</v>
      </c>
      <c r="AB2080" s="75" t="n">
        <f aca="false">AB2081</f>
        <v>0</v>
      </c>
      <c r="AC2080" s="75" t="n">
        <f aca="false">AC2081</f>
        <v>0</v>
      </c>
      <c r="AD2080" s="75" t="n">
        <f aca="false">AD2081</f>
        <v>0</v>
      </c>
      <c r="AE2080" s="75" t="n">
        <f aca="false">AE2081</f>
        <v>0</v>
      </c>
      <c r="AF2080" s="75" t="n">
        <f aca="false">AF2081</f>
        <v>0</v>
      </c>
      <c r="AG2080" s="75" t="n">
        <f aca="false">AG2081</f>
        <v>0</v>
      </c>
      <c r="AH2080" s="75" t="n">
        <f aca="false">AH2081</f>
        <v>0</v>
      </c>
      <c r="AI2080" s="75" t="n">
        <f aca="false">AI2081</f>
        <v>0</v>
      </c>
      <c r="AJ2080" s="75" t="n">
        <f aca="false">AJ2081</f>
        <v>0</v>
      </c>
      <c r="AK2080" s="75" t="n">
        <f aca="false">AK2081</f>
        <v>0</v>
      </c>
      <c r="AL2080" s="75" t="n">
        <f aca="false">AL2081</f>
        <v>0</v>
      </c>
      <c r="AM2080" s="75" t="n">
        <f aca="false">AM2081</f>
        <v>0</v>
      </c>
      <c r="AN2080" s="75" t="n">
        <f aca="false">AN2081</f>
        <v>0</v>
      </c>
      <c r="AO2080" s="75" t="n">
        <f aca="false">AO2081</f>
        <v>0</v>
      </c>
      <c r="AP2080" s="75" t="n">
        <f aca="false">AP2081</f>
        <v>0</v>
      </c>
      <c r="AQ2080" s="75" t="n">
        <f aca="false">AQ2081</f>
        <v>0</v>
      </c>
      <c r="AR2080" s="75" t="n">
        <f aca="false">AR2081</f>
        <v>0</v>
      </c>
      <c r="AS2080" s="75" t="n">
        <f aca="false">AS2081</f>
        <v>0</v>
      </c>
      <c r="AT2080" s="75" t="n">
        <f aca="false">AT2081</f>
        <v>0</v>
      </c>
      <c r="AU2080" s="75" t="n">
        <f aca="false">AU2081</f>
        <v>0</v>
      </c>
      <c r="AV2080" s="75" t="n">
        <f aca="false">AV2081</f>
        <v>0</v>
      </c>
      <c r="AW2080" s="75" t="n">
        <f aca="false">AW2081</f>
        <v>0</v>
      </c>
      <c r="AX2080" s="75" t="n">
        <f aca="false">AX2081</f>
        <v>0</v>
      </c>
      <c r="AY2080" s="75" t="n">
        <f aca="false">AY2081</f>
        <v>0</v>
      </c>
      <c r="AZ2080" s="75" t="n">
        <f aca="false">AZ2081</f>
        <v>0</v>
      </c>
      <c r="BA2080" s="75" t="n">
        <f aca="false">BA2081</f>
        <v>0</v>
      </c>
      <c r="BB2080" s="75" t="n">
        <f aca="false">BB2081</f>
        <v>0</v>
      </c>
      <c r="BC2080" s="75" t="n">
        <f aca="false">BC2081</f>
        <v>0</v>
      </c>
      <c r="BD2080" s="75" t="n">
        <f aca="false">BD2081</f>
        <v>0</v>
      </c>
      <c r="BE2080" s="75" t="n">
        <f aca="false">BE2081</f>
        <v>0</v>
      </c>
      <c r="BF2080" s="75" t="n">
        <f aca="false">BF2081</f>
        <v>0</v>
      </c>
      <c r="BG2080" s="75" t="n">
        <f aca="false">BG2081</f>
        <v>0</v>
      </c>
      <c r="BH2080" s="75" t="n">
        <f aca="false">BH2081</f>
        <v>0</v>
      </c>
      <c r="BI2080" s="75" t="n">
        <f aca="false">BI2081</f>
        <v>0</v>
      </c>
      <c r="BJ2080" s="75" t="n">
        <f aca="false">BJ2081</f>
        <v>0</v>
      </c>
      <c r="BK2080" s="75" t="n">
        <f aca="false">BK2081</f>
        <v>0</v>
      </c>
      <c r="BL2080" s="75" t="n">
        <f aca="false">BL2081</f>
        <v>0</v>
      </c>
      <c r="BM2080" s="75" t="n">
        <f aca="false">BM2081</f>
        <v>0</v>
      </c>
      <c r="BN2080" s="75" t="n">
        <f aca="false">BN2081</f>
        <v>0</v>
      </c>
      <c r="BO2080" s="75" t="n">
        <f aca="false">BO2081</f>
        <v>0</v>
      </c>
      <c r="BP2080" s="75" t="n">
        <f aca="false">BP2081</f>
        <v>0</v>
      </c>
      <c r="BQ2080" s="75" t="n">
        <f aca="false">BQ2081</f>
        <v>0</v>
      </c>
      <c r="BR2080" s="75" t="n">
        <f aca="false">BR2081</f>
        <v>0</v>
      </c>
      <c r="BS2080" s="75" t="n">
        <f aca="false">BS2081</f>
        <v>0</v>
      </c>
      <c r="BT2080" s="75" t="n">
        <f aca="false">BT2081</f>
        <v>0</v>
      </c>
      <c r="BU2080" s="75" t="n">
        <f aca="false">BU2081</f>
        <v>0</v>
      </c>
      <c r="BV2080" s="75" t="n">
        <f aca="false">BV2081</f>
        <v>0</v>
      </c>
      <c r="BW2080" s="75" t="n">
        <f aca="false">BW2081</f>
        <v>0</v>
      </c>
      <c r="BX2080" s="75" t="n">
        <f aca="false">BX2081</f>
        <v>0</v>
      </c>
      <c r="BY2080" s="75" t="n">
        <f aca="false">BY2081</f>
        <v>0</v>
      </c>
      <c r="BZ2080" s="75" t="n">
        <f aca="false">BZ2081</f>
        <v>0</v>
      </c>
      <c r="CA2080" s="75" t="n">
        <f aca="false">CA2081</f>
        <v>0</v>
      </c>
      <c r="CB2080" s="75" t="n">
        <f aca="false">CB2081</f>
        <v>0</v>
      </c>
      <c r="CC2080" s="75" t="n">
        <f aca="false">CC2081</f>
        <v>0</v>
      </c>
      <c r="CD2080" s="75" t="n">
        <f aca="false">CD2081</f>
        <v>0</v>
      </c>
    </row>
    <row r="2081" customFormat="false" ht="12.75" hidden="true" customHeight="false" outlineLevel="0" collapsed="false">
      <c r="A2081" s="4" t="s">
        <v>129</v>
      </c>
      <c r="B2081" s="4"/>
      <c r="C2081" s="97" t="s">
        <v>492</v>
      </c>
      <c r="D2081" s="97" t="s">
        <v>174</v>
      </c>
      <c r="E2081" s="97" t="s">
        <v>117</v>
      </c>
      <c r="F2081" s="97" t="s">
        <v>177</v>
      </c>
      <c r="G2081" s="97" t="s">
        <v>537</v>
      </c>
      <c r="H2081" s="99" t="n">
        <v>300</v>
      </c>
      <c r="I2081" s="75" t="n">
        <f aca="false">I2083</f>
        <v>0</v>
      </c>
      <c r="J2081" s="75" t="n">
        <f aca="false">J2083</f>
        <v>0</v>
      </c>
      <c r="K2081" s="75" t="n">
        <f aca="false">K2083</f>
        <v>0</v>
      </c>
      <c r="L2081" s="75" t="n">
        <f aca="false">L2083</f>
        <v>0</v>
      </c>
      <c r="M2081" s="75" t="n">
        <f aca="false">M2083</f>
        <v>0</v>
      </c>
      <c r="N2081" s="75" t="n">
        <f aca="false">N2083</f>
        <v>0</v>
      </c>
      <c r="O2081" s="75" t="n">
        <f aca="false">O2083</f>
        <v>0</v>
      </c>
      <c r="P2081" s="75" t="n">
        <f aca="false">P2083</f>
        <v>0</v>
      </c>
      <c r="Q2081" s="75" t="n">
        <f aca="false">Q2083</f>
        <v>0</v>
      </c>
      <c r="R2081" s="75" t="n">
        <f aca="false">R2083</f>
        <v>0</v>
      </c>
      <c r="S2081" s="75" t="n">
        <f aca="false">S2083</f>
        <v>0</v>
      </c>
      <c r="T2081" s="75" t="n">
        <f aca="false">T2083</f>
        <v>0</v>
      </c>
      <c r="U2081" s="75" t="n">
        <f aca="false">U2083</f>
        <v>0</v>
      </c>
      <c r="V2081" s="75" t="n">
        <f aca="false">V2083</f>
        <v>0</v>
      </c>
      <c r="W2081" s="75" t="n">
        <f aca="false">W2083</f>
        <v>0</v>
      </c>
      <c r="X2081" s="75" t="n">
        <f aca="false">X2083</f>
        <v>0</v>
      </c>
      <c r="Y2081" s="75" t="n">
        <f aca="false">Y2083</f>
        <v>0</v>
      </c>
      <c r="Z2081" s="75" t="n">
        <f aca="false">Z2083</f>
        <v>0</v>
      </c>
      <c r="AA2081" s="75" t="n">
        <f aca="false">AA2083</f>
        <v>0</v>
      </c>
      <c r="AB2081" s="75" t="n">
        <f aca="false">AB2083</f>
        <v>0</v>
      </c>
      <c r="AC2081" s="75" t="n">
        <f aca="false">AC2083</f>
        <v>0</v>
      </c>
      <c r="AD2081" s="75" t="n">
        <f aca="false">AD2083</f>
        <v>0</v>
      </c>
      <c r="AE2081" s="75" t="n">
        <f aca="false">AE2083</f>
        <v>0</v>
      </c>
      <c r="AF2081" s="75" t="n">
        <f aca="false">AF2083</f>
        <v>0</v>
      </c>
      <c r="AG2081" s="75" t="n">
        <f aca="false">AG2083</f>
        <v>0</v>
      </c>
      <c r="AH2081" s="75" t="n">
        <f aca="false">AH2083</f>
        <v>0</v>
      </c>
      <c r="AI2081" s="75" t="n">
        <f aca="false">AI2083</f>
        <v>0</v>
      </c>
      <c r="AJ2081" s="75" t="n">
        <f aca="false">AJ2083</f>
        <v>0</v>
      </c>
      <c r="AK2081" s="75" t="n">
        <f aca="false">AK2083</f>
        <v>0</v>
      </c>
      <c r="AL2081" s="75" t="n">
        <f aca="false">AL2083</f>
        <v>0</v>
      </c>
      <c r="AM2081" s="75" t="n">
        <f aca="false">AM2083</f>
        <v>0</v>
      </c>
      <c r="AN2081" s="75" t="n">
        <f aca="false">AN2083</f>
        <v>0</v>
      </c>
      <c r="AO2081" s="75" t="n">
        <f aca="false">AO2083</f>
        <v>0</v>
      </c>
      <c r="AP2081" s="75" t="n">
        <f aca="false">AP2083</f>
        <v>0</v>
      </c>
      <c r="AQ2081" s="75" t="n">
        <f aca="false">AQ2083</f>
        <v>0</v>
      </c>
      <c r="AR2081" s="75" t="n">
        <f aca="false">AR2083</f>
        <v>0</v>
      </c>
      <c r="AS2081" s="75" t="n">
        <f aca="false">AS2083</f>
        <v>0</v>
      </c>
      <c r="AT2081" s="75" t="n">
        <f aca="false">AT2083</f>
        <v>0</v>
      </c>
      <c r="AU2081" s="75" t="n">
        <f aca="false">AU2083</f>
        <v>0</v>
      </c>
      <c r="AV2081" s="75" t="n">
        <f aca="false">AV2083</f>
        <v>0</v>
      </c>
      <c r="AW2081" s="75" t="n">
        <f aca="false">AW2083</f>
        <v>0</v>
      </c>
      <c r="AX2081" s="75" t="n">
        <f aca="false">AX2083</f>
        <v>0</v>
      </c>
      <c r="AY2081" s="75" t="n">
        <f aca="false">AY2083</f>
        <v>0</v>
      </c>
      <c r="AZ2081" s="75" t="n">
        <f aca="false">AZ2083</f>
        <v>0</v>
      </c>
      <c r="BA2081" s="75" t="n">
        <f aca="false">BA2083</f>
        <v>0</v>
      </c>
      <c r="BB2081" s="75" t="n">
        <f aca="false">BB2083</f>
        <v>0</v>
      </c>
      <c r="BC2081" s="75" t="n">
        <f aca="false">BC2083</f>
        <v>0</v>
      </c>
      <c r="BD2081" s="75" t="n">
        <f aca="false">BD2083</f>
        <v>0</v>
      </c>
      <c r="BE2081" s="75" t="n">
        <f aca="false">BE2083</f>
        <v>0</v>
      </c>
      <c r="BF2081" s="75" t="n">
        <f aca="false">BF2083</f>
        <v>0</v>
      </c>
      <c r="BG2081" s="75" t="n">
        <f aca="false">BG2083</f>
        <v>0</v>
      </c>
      <c r="BH2081" s="75" t="n">
        <f aca="false">BH2083</f>
        <v>0</v>
      </c>
      <c r="BI2081" s="75" t="n">
        <f aca="false">BI2083</f>
        <v>0</v>
      </c>
      <c r="BJ2081" s="75" t="n">
        <f aca="false">BJ2083</f>
        <v>0</v>
      </c>
      <c r="BK2081" s="75" t="n">
        <f aca="false">BK2083</f>
        <v>0</v>
      </c>
      <c r="BL2081" s="75" t="n">
        <f aca="false">BL2083</f>
        <v>0</v>
      </c>
      <c r="BM2081" s="75" t="n">
        <f aca="false">BM2083</f>
        <v>0</v>
      </c>
      <c r="BN2081" s="75" t="n">
        <f aca="false">BN2083</f>
        <v>0</v>
      </c>
      <c r="BO2081" s="75" t="n">
        <f aca="false">BO2083</f>
        <v>0</v>
      </c>
      <c r="BP2081" s="75" t="n">
        <f aca="false">BP2083</f>
        <v>0</v>
      </c>
      <c r="BQ2081" s="75" t="n">
        <f aca="false">BQ2083</f>
        <v>0</v>
      </c>
      <c r="BR2081" s="75" t="n">
        <f aca="false">BR2083</f>
        <v>0</v>
      </c>
      <c r="BS2081" s="75" t="n">
        <f aca="false">BS2083</f>
        <v>0</v>
      </c>
      <c r="BT2081" s="75" t="n">
        <f aca="false">BT2083</f>
        <v>0</v>
      </c>
      <c r="BU2081" s="75" t="n">
        <f aca="false">BU2083</f>
        <v>0</v>
      </c>
      <c r="BV2081" s="75" t="n">
        <f aca="false">BV2083</f>
        <v>0</v>
      </c>
      <c r="BW2081" s="75" t="n">
        <f aca="false">BW2083</f>
        <v>0</v>
      </c>
      <c r="BX2081" s="75" t="n">
        <f aca="false">BX2083</f>
        <v>0</v>
      </c>
      <c r="BY2081" s="75" t="n">
        <f aca="false">BY2083</f>
        <v>0</v>
      </c>
      <c r="BZ2081" s="75" t="n">
        <f aca="false">BZ2083</f>
        <v>0</v>
      </c>
      <c r="CA2081" s="75" t="n">
        <f aca="false">CA2083</f>
        <v>0</v>
      </c>
      <c r="CB2081" s="75" t="n">
        <f aca="false">CB2083</f>
        <v>0</v>
      </c>
      <c r="CC2081" s="75" t="n">
        <f aca="false">CC2083</f>
        <v>0</v>
      </c>
      <c r="CD2081" s="75" t="n">
        <f aca="false">CD2083</f>
        <v>0</v>
      </c>
    </row>
    <row r="2082" customFormat="false" ht="12.75" hidden="true" customHeight="false" outlineLevel="0" collapsed="false">
      <c r="A2082" s="4" t="s">
        <v>111</v>
      </c>
      <c r="B2082" s="4"/>
      <c r="C2082" s="97"/>
      <c r="D2082" s="97"/>
      <c r="E2082" s="97"/>
      <c r="F2082" s="97"/>
      <c r="G2082" s="97"/>
      <c r="H2082" s="99"/>
      <c r="I2082" s="113"/>
      <c r="J2082" s="64"/>
      <c r="K2082" s="64"/>
      <c r="L2082" s="64"/>
      <c r="M2082" s="64"/>
      <c r="N2082" s="64"/>
      <c r="O2082" s="64"/>
      <c r="P2082" s="64"/>
      <c r="Q2082" s="64"/>
      <c r="R2082" s="64"/>
      <c r="S2082" s="64"/>
      <c r="T2082" s="64"/>
      <c r="U2082" s="64"/>
      <c r="V2082" s="64"/>
      <c r="W2082" s="64"/>
      <c r="X2082" s="64"/>
      <c r="Y2082" s="64"/>
      <c r="Z2082" s="64"/>
      <c r="AA2082" s="64"/>
      <c r="AB2082" s="64"/>
      <c r="AC2082" s="64"/>
      <c r="AD2082" s="64"/>
      <c r="AE2082" s="64"/>
      <c r="AF2082" s="64"/>
      <c r="AG2082" s="64"/>
      <c r="AH2082" s="64"/>
      <c r="AI2082" s="64"/>
      <c r="AJ2082" s="64"/>
      <c r="AK2082" s="64"/>
      <c r="AL2082" s="64"/>
      <c r="AM2082" s="64"/>
      <c r="AN2082" s="64"/>
      <c r="AO2082" s="64"/>
      <c r="AP2082" s="64"/>
      <c r="AQ2082" s="64"/>
      <c r="AR2082" s="64"/>
      <c r="AS2082" s="64"/>
      <c r="AT2082" s="64"/>
      <c r="AU2082" s="64"/>
      <c r="AV2082" s="64"/>
      <c r="AW2082" s="64"/>
      <c r="AX2082" s="64"/>
      <c r="AY2082" s="64"/>
      <c r="AZ2082" s="64"/>
      <c r="BA2082" s="64"/>
      <c r="BB2082" s="64"/>
      <c r="BC2082" s="64"/>
      <c r="BD2082" s="64"/>
      <c r="BE2082" s="64"/>
      <c r="BF2082" s="64"/>
      <c r="BG2082" s="64"/>
      <c r="BH2082" s="64"/>
      <c r="BI2082" s="64"/>
      <c r="BJ2082" s="64"/>
      <c r="BK2082" s="64"/>
      <c r="BL2082" s="64"/>
      <c r="BM2082" s="64"/>
      <c r="BN2082" s="64"/>
      <c r="BO2082" s="64"/>
      <c r="BP2082" s="64"/>
      <c r="BQ2082" s="64"/>
      <c r="BR2082" s="64"/>
      <c r="BS2082" s="64"/>
      <c r="BT2082" s="64"/>
      <c r="BU2082" s="64"/>
      <c r="BV2082" s="64"/>
      <c r="BW2082" s="64"/>
      <c r="BX2082" s="64"/>
      <c r="BY2082" s="64"/>
      <c r="BZ2082" s="64"/>
      <c r="CA2082" s="64"/>
      <c r="CB2082" s="64"/>
      <c r="CC2082" s="64"/>
      <c r="CD2082" s="64"/>
    </row>
    <row r="2083" customFormat="false" ht="12.75" hidden="true" customHeight="false" outlineLevel="0" collapsed="false">
      <c r="A2083" s="4" t="s">
        <v>130</v>
      </c>
      <c r="B2083" s="4"/>
      <c r="C2083" s="97" t="s">
        <v>492</v>
      </c>
      <c r="D2083" s="97" t="s">
        <v>174</v>
      </c>
      <c r="E2083" s="97" t="s">
        <v>117</v>
      </c>
      <c r="F2083" s="97" t="s">
        <v>177</v>
      </c>
      <c r="G2083" s="97" t="s">
        <v>537</v>
      </c>
      <c r="H2083" s="99" t="n">
        <v>310</v>
      </c>
      <c r="I2083" s="113" t="n">
        <f aca="false">J2083+K2083+L2083</f>
        <v>0</v>
      </c>
      <c r="J2083" s="64"/>
      <c r="K2083" s="64"/>
      <c r="L2083" s="64" t="n">
        <f aca="false">M2083+AI2083</f>
        <v>0</v>
      </c>
      <c r="M2083" s="64" t="n">
        <f aca="false">N2083+O2083+P2083+Q2083+R2083+S2083+T2083+U2083+V2083+W2083+X2083+Y2083+Z2083+AA2083+AB2083+AC2083</f>
        <v>0</v>
      </c>
      <c r="N2083" s="64"/>
      <c r="O2083" s="64"/>
      <c r="P2083" s="64"/>
      <c r="Q2083" s="64"/>
      <c r="R2083" s="64"/>
      <c r="S2083" s="64"/>
      <c r="T2083" s="64"/>
      <c r="U2083" s="64"/>
      <c r="V2083" s="64"/>
      <c r="W2083" s="64"/>
      <c r="X2083" s="64"/>
      <c r="Y2083" s="64"/>
      <c r="Z2083" s="64"/>
      <c r="AA2083" s="64"/>
      <c r="AB2083" s="64"/>
      <c r="AC2083" s="64"/>
      <c r="AD2083" s="64"/>
      <c r="AE2083" s="64"/>
      <c r="AF2083" s="64"/>
      <c r="AG2083" s="64"/>
      <c r="AH2083" s="64"/>
      <c r="AI2083" s="64" t="n">
        <f aca="false">AJ2083+AK2083+AL2083+AM2083+AN2083+AO2083+AP2083+AY2083+AZ2083+BA2083+BB2083+BC2083+BD2083</f>
        <v>0</v>
      </c>
      <c r="AJ2083" s="64"/>
      <c r="AK2083" s="64"/>
      <c r="AL2083" s="64"/>
      <c r="AM2083" s="64"/>
      <c r="AN2083" s="64"/>
      <c r="AO2083" s="64"/>
      <c r="AP2083" s="64"/>
      <c r="AQ2083" s="64"/>
      <c r="AR2083" s="64"/>
      <c r="AS2083" s="64"/>
      <c r="AT2083" s="64"/>
      <c r="AU2083" s="64"/>
      <c r="AV2083" s="64"/>
      <c r="AW2083" s="64"/>
      <c r="AX2083" s="64"/>
      <c r="AY2083" s="64"/>
      <c r="AZ2083" s="64"/>
      <c r="BA2083" s="64"/>
      <c r="BB2083" s="64"/>
      <c r="BC2083" s="64"/>
      <c r="BD2083" s="64"/>
      <c r="BE2083" s="64"/>
      <c r="BF2083" s="64"/>
      <c r="BG2083" s="64"/>
      <c r="BH2083" s="64"/>
      <c r="BI2083" s="64"/>
      <c r="BJ2083" s="64"/>
      <c r="BK2083" s="64"/>
      <c r="BL2083" s="64"/>
      <c r="BM2083" s="64"/>
      <c r="BN2083" s="64"/>
      <c r="BO2083" s="64"/>
      <c r="BP2083" s="64"/>
      <c r="BQ2083" s="64"/>
      <c r="BR2083" s="64"/>
      <c r="BS2083" s="64"/>
      <c r="BT2083" s="64"/>
      <c r="BU2083" s="64"/>
      <c r="BV2083" s="64"/>
      <c r="BW2083" s="64"/>
      <c r="BX2083" s="64"/>
      <c r="BY2083" s="64"/>
      <c r="BZ2083" s="64" t="n">
        <f aca="false">CA2083+CB2083+CC2083+CD2083+CE2083+CF2083+CG2083+CH2083+CI2083+CJ2083+CK2083+CL2083+CM2083+CN2083+CO2083+CP2083</f>
        <v>0</v>
      </c>
      <c r="CA2083" s="64"/>
      <c r="CB2083" s="64"/>
      <c r="CC2083" s="64"/>
      <c r="CD2083" s="64"/>
    </row>
    <row r="2084" customFormat="false" ht="12.75" hidden="true" customHeight="false" outlineLevel="0" collapsed="false">
      <c r="A2084" s="77"/>
      <c r="B2084" s="77"/>
      <c r="C2084" s="78"/>
      <c r="D2084" s="78"/>
      <c r="E2084" s="78"/>
      <c r="F2084" s="78"/>
      <c r="G2084" s="78"/>
      <c r="H2084" s="79"/>
      <c r="I2084" s="113"/>
      <c r="J2084" s="64"/>
      <c r="K2084" s="64"/>
      <c r="L2084" s="64"/>
      <c r="M2084" s="64"/>
      <c r="N2084" s="64"/>
      <c r="O2084" s="64"/>
      <c r="P2084" s="64"/>
      <c r="Q2084" s="64"/>
      <c r="R2084" s="64"/>
      <c r="S2084" s="64"/>
      <c r="T2084" s="64"/>
      <c r="U2084" s="64"/>
      <c r="V2084" s="64"/>
      <c r="W2084" s="64"/>
      <c r="X2084" s="64"/>
      <c r="Y2084" s="64"/>
      <c r="Z2084" s="64"/>
      <c r="AA2084" s="64"/>
      <c r="AB2084" s="64"/>
      <c r="AC2084" s="64"/>
      <c r="AD2084" s="64"/>
      <c r="AE2084" s="64"/>
      <c r="AF2084" s="64"/>
      <c r="AG2084" s="64"/>
      <c r="AH2084" s="64"/>
      <c r="AI2084" s="64"/>
      <c r="AJ2084" s="64"/>
      <c r="AK2084" s="64"/>
      <c r="AL2084" s="64"/>
      <c r="AM2084" s="64"/>
      <c r="AN2084" s="64"/>
      <c r="AO2084" s="64"/>
      <c r="AP2084" s="64"/>
      <c r="AQ2084" s="64"/>
      <c r="AR2084" s="64"/>
      <c r="AS2084" s="64"/>
      <c r="AT2084" s="64"/>
      <c r="AU2084" s="64"/>
      <c r="AV2084" s="64"/>
      <c r="AW2084" s="64"/>
      <c r="AX2084" s="64"/>
      <c r="AY2084" s="64"/>
      <c r="AZ2084" s="64"/>
      <c r="BA2084" s="64"/>
      <c r="BB2084" s="64"/>
      <c r="BC2084" s="64"/>
      <c r="BD2084" s="64"/>
      <c r="BE2084" s="64"/>
      <c r="BF2084" s="64"/>
      <c r="BG2084" s="64"/>
      <c r="BH2084" s="64"/>
      <c r="BI2084" s="64"/>
      <c r="BJ2084" s="64"/>
      <c r="BK2084" s="64"/>
      <c r="BL2084" s="64"/>
      <c r="BM2084" s="64"/>
      <c r="BN2084" s="64"/>
      <c r="BO2084" s="64"/>
      <c r="BP2084" s="64"/>
      <c r="BQ2084" s="64"/>
      <c r="BR2084" s="64"/>
      <c r="BS2084" s="64"/>
      <c r="BT2084" s="64"/>
      <c r="BU2084" s="64"/>
      <c r="BV2084" s="64"/>
      <c r="BW2084" s="64"/>
      <c r="BX2084" s="64"/>
      <c r="BY2084" s="64"/>
      <c r="BZ2084" s="64"/>
      <c r="CA2084" s="64"/>
      <c r="CB2084" s="64"/>
      <c r="CC2084" s="64"/>
      <c r="CD2084" s="64"/>
    </row>
    <row r="2085" customFormat="false" ht="12.75" hidden="true" customHeight="false" outlineLevel="0" collapsed="false">
      <c r="A2085" s="66" t="s">
        <v>559</v>
      </c>
      <c r="B2085" s="203"/>
      <c r="C2085" s="68" t="s">
        <v>277</v>
      </c>
      <c r="D2085" s="204"/>
      <c r="E2085" s="204"/>
      <c r="F2085" s="204"/>
      <c r="G2085" s="204"/>
      <c r="H2085" s="137"/>
      <c r="I2085" s="138" t="n">
        <f aca="false">I2086+I2112+I2138+I2164</f>
        <v>0</v>
      </c>
      <c r="J2085" s="138" t="n">
        <f aca="false">J2086+J2112+J2138+J2164</f>
        <v>0</v>
      </c>
      <c r="K2085" s="138" t="n">
        <f aca="false">K2086+K2112+K2138+K2164</f>
        <v>0</v>
      </c>
      <c r="L2085" s="138" t="n">
        <f aca="false">L2086+L2112+L2138+L2164</f>
        <v>0</v>
      </c>
      <c r="M2085" s="138" t="n">
        <f aca="false">M2086+M2112+M2138+M2164</f>
        <v>0</v>
      </c>
      <c r="N2085" s="138" t="n">
        <f aca="false">N2086+N2112+N2138+N2164</f>
        <v>0</v>
      </c>
      <c r="O2085" s="138" t="n">
        <f aca="false">O2086+O2112+O2138+O2164</f>
        <v>0</v>
      </c>
      <c r="P2085" s="138" t="n">
        <f aca="false">P2086+P2112+P2138+P2164</f>
        <v>0</v>
      </c>
      <c r="Q2085" s="138" t="n">
        <f aca="false">Q2086+Q2112+Q2138+Q2164</f>
        <v>0</v>
      </c>
      <c r="R2085" s="138" t="n">
        <f aca="false">R2086+R2112+R2138+R2164</f>
        <v>0</v>
      </c>
      <c r="S2085" s="138" t="n">
        <f aca="false">S2086+S2112+S2138+S2164</f>
        <v>0</v>
      </c>
      <c r="T2085" s="138" t="n">
        <f aca="false">T2086+T2112+T2138+T2164</f>
        <v>0</v>
      </c>
      <c r="U2085" s="138" t="n">
        <f aca="false">U2086+U2112+U2138+U2164</f>
        <v>0</v>
      </c>
      <c r="V2085" s="138" t="n">
        <f aca="false">V2086+V2112+V2138+V2164</f>
        <v>0</v>
      </c>
      <c r="W2085" s="138" t="n">
        <f aca="false">W2086+W2112+W2138+W2164</f>
        <v>0</v>
      </c>
      <c r="X2085" s="138" t="n">
        <f aca="false">X2086+X2112+X2138+X2164</f>
        <v>0</v>
      </c>
      <c r="Y2085" s="138" t="n">
        <f aca="false">Y2086+Y2112+Y2138+Y2164</f>
        <v>0</v>
      </c>
      <c r="Z2085" s="138" t="n">
        <f aca="false">Z2086+Z2112+Z2138+Z2164</f>
        <v>0</v>
      </c>
      <c r="AA2085" s="138" t="n">
        <f aca="false">AA2086+AA2112+AA2138+AA2164</f>
        <v>0</v>
      </c>
      <c r="AB2085" s="138" t="n">
        <f aca="false">AB2086+AB2112+AB2138+AB2164</f>
        <v>0</v>
      </c>
      <c r="AC2085" s="138" t="n">
        <f aca="false">AC2086+AC2112+AC2138+AC2164</f>
        <v>0</v>
      </c>
      <c r="AD2085" s="138" t="n">
        <f aca="false">AD2086+AD2112+AD2138+AD2164</f>
        <v>0</v>
      </c>
      <c r="AE2085" s="138" t="n">
        <f aca="false">AE2086+AE2112+AE2138+AE2164</f>
        <v>0</v>
      </c>
      <c r="AF2085" s="138" t="n">
        <f aca="false">AF2086+AF2112+AF2138+AF2164</f>
        <v>0</v>
      </c>
      <c r="AG2085" s="138" t="n">
        <f aca="false">AG2086+AG2112+AG2138+AG2164</f>
        <v>0</v>
      </c>
      <c r="AH2085" s="138" t="n">
        <f aca="false">AH2086+AH2112+AH2138+AH2164</f>
        <v>0</v>
      </c>
      <c r="AI2085" s="138" t="n">
        <f aca="false">AI2086+AI2112+AI2138+AI2164</f>
        <v>0</v>
      </c>
      <c r="AJ2085" s="138" t="n">
        <f aca="false">AJ2086+AJ2112+AJ2138+AJ2164</f>
        <v>0</v>
      </c>
      <c r="AK2085" s="138" t="n">
        <f aca="false">AK2086+AK2112+AK2138+AK2164</f>
        <v>0</v>
      </c>
      <c r="AL2085" s="138" t="n">
        <f aca="false">AL2086+AL2112+AL2138+AL2164</f>
        <v>0</v>
      </c>
      <c r="AM2085" s="138" t="n">
        <f aca="false">AM2086+AM2112+AM2138+AM2164</f>
        <v>0</v>
      </c>
      <c r="AN2085" s="138" t="n">
        <f aca="false">AN2086+AN2112+AN2138+AN2164</f>
        <v>0</v>
      </c>
      <c r="AO2085" s="138" t="n">
        <f aca="false">AO2086+AO2112+AO2138+AO2164</f>
        <v>0</v>
      </c>
      <c r="AP2085" s="138" t="n">
        <f aca="false">AP2086+AP2112+AP2138+AP2164</f>
        <v>0</v>
      </c>
      <c r="AQ2085" s="138" t="n">
        <f aca="false">AQ2086+AQ2112+AQ2138+AQ2164</f>
        <v>0</v>
      </c>
      <c r="AR2085" s="138" t="n">
        <f aca="false">AR2086+AR2112+AR2138+AR2164</f>
        <v>0</v>
      </c>
      <c r="AS2085" s="138" t="n">
        <f aca="false">AS2086+AS2112+AS2138+AS2164</f>
        <v>0</v>
      </c>
      <c r="AT2085" s="138" t="n">
        <f aca="false">AT2086+AT2112+AT2138+AT2164</f>
        <v>0</v>
      </c>
      <c r="AU2085" s="138" t="n">
        <f aca="false">AU2086+AU2112+AU2138+AU2164</f>
        <v>0</v>
      </c>
      <c r="AV2085" s="138" t="n">
        <f aca="false">AV2086+AV2112+AV2138+AV2164</f>
        <v>0</v>
      </c>
      <c r="AW2085" s="138" t="n">
        <f aca="false">AW2086+AW2112+AW2138+AW2164</f>
        <v>0</v>
      </c>
      <c r="AX2085" s="138" t="n">
        <f aca="false">AX2086+AX2112+AX2138+AX2164</f>
        <v>0</v>
      </c>
      <c r="AY2085" s="138" t="n">
        <f aca="false">AY2086+AY2112+AY2138+AY2164</f>
        <v>0</v>
      </c>
      <c r="AZ2085" s="138" t="n">
        <f aca="false">AZ2086+AZ2112+AZ2138+AZ2164</f>
        <v>0</v>
      </c>
      <c r="BA2085" s="138" t="n">
        <f aca="false">BA2086+BA2112+BA2138+BA2164</f>
        <v>0</v>
      </c>
      <c r="BB2085" s="138" t="n">
        <f aca="false">BB2086+BB2112+BB2138+BB2164</f>
        <v>0</v>
      </c>
      <c r="BC2085" s="138" t="n">
        <f aca="false">BC2086+BC2112+BC2138+BC2164</f>
        <v>0</v>
      </c>
      <c r="BD2085" s="138" t="n">
        <f aca="false">BD2086+BD2112+BD2138+BD2164</f>
        <v>0</v>
      </c>
      <c r="BE2085" s="138" t="n">
        <f aca="false">BE2086+BE2112+BE2138+BE2164</f>
        <v>0</v>
      </c>
      <c r="BF2085" s="138" t="n">
        <f aca="false">BF2086+BF2112+BF2138+BF2164</f>
        <v>0</v>
      </c>
      <c r="BG2085" s="138" t="n">
        <f aca="false">BG2086+BG2112+BG2138+BG2164</f>
        <v>0</v>
      </c>
      <c r="BH2085" s="138" t="n">
        <f aca="false">BH2086+BH2112+BH2138+BH2164</f>
        <v>0</v>
      </c>
      <c r="BI2085" s="138" t="n">
        <f aca="false">BI2086+BI2112+BI2138+BI2164</f>
        <v>0</v>
      </c>
      <c r="BJ2085" s="138" t="n">
        <f aca="false">BJ2086+BJ2112+BJ2138+BJ2164</f>
        <v>0</v>
      </c>
      <c r="BK2085" s="138" t="n">
        <f aca="false">BK2086+BK2112+BK2138+BK2164</f>
        <v>0</v>
      </c>
      <c r="BL2085" s="138" t="n">
        <f aca="false">BL2086+BL2112+BL2138+BL2164</f>
        <v>0</v>
      </c>
      <c r="BM2085" s="138" t="n">
        <f aca="false">BM2086+BM2112+BM2138+BM2164</f>
        <v>0</v>
      </c>
      <c r="BN2085" s="138" t="n">
        <f aca="false">BN2086+BN2112+BN2138+BN2164</f>
        <v>0</v>
      </c>
      <c r="BO2085" s="138" t="n">
        <f aca="false">BO2086+BO2112+BO2138+BO2164</f>
        <v>0</v>
      </c>
      <c r="BP2085" s="138" t="n">
        <f aca="false">BP2086+BP2112+BP2138+BP2164</f>
        <v>0</v>
      </c>
      <c r="BQ2085" s="138" t="n">
        <f aca="false">BQ2086+BQ2112+BQ2138+BQ2164</f>
        <v>0</v>
      </c>
      <c r="BR2085" s="138" t="n">
        <f aca="false">BR2086+BR2112+BR2138+BR2164</f>
        <v>0</v>
      </c>
      <c r="BS2085" s="138" t="n">
        <f aca="false">BS2086+BS2112+BS2138+BS2164</f>
        <v>0</v>
      </c>
      <c r="BT2085" s="138" t="n">
        <f aca="false">BT2086+BT2112+BT2138+BT2164</f>
        <v>0</v>
      </c>
      <c r="BU2085" s="138" t="n">
        <f aca="false">BU2086+BU2112+BU2138+BU2164</f>
        <v>0</v>
      </c>
      <c r="BV2085" s="138" t="n">
        <f aca="false">BV2086+BV2112+BV2138+BV2164</f>
        <v>0</v>
      </c>
      <c r="BW2085" s="138" t="n">
        <f aca="false">BW2086+BW2112+BW2138+BW2164</f>
        <v>0</v>
      </c>
      <c r="BX2085" s="138" t="n">
        <f aca="false">BX2086+BX2112+BX2138+BX2164</f>
        <v>0</v>
      </c>
      <c r="BY2085" s="138" t="n">
        <f aca="false">BY2086+BY2112+BY2138+BY2164</f>
        <v>0</v>
      </c>
      <c r="BZ2085" s="138" t="n">
        <f aca="false">BZ2086+BZ2112+BZ2138+BZ2164</f>
        <v>0</v>
      </c>
      <c r="CA2085" s="138" t="n">
        <f aca="false">CA2086+CA2112+CA2138+CA2164</f>
        <v>0</v>
      </c>
      <c r="CB2085" s="138" t="n">
        <f aca="false">CB2086+CB2112+CB2138+CB2164</f>
        <v>0</v>
      </c>
      <c r="CC2085" s="138" t="n">
        <f aca="false">CC2086+CC2112+CC2138+CC2164</f>
        <v>0</v>
      </c>
      <c r="CD2085" s="138" t="n">
        <f aca="false">CD2086+CD2112+CD2138+CD2164</f>
        <v>0</v>
      </c>
    </row>
    <row r="2086" customFormat="false" ht="12.75" hidden="true" customHeight="false" outlineLevel="0" collapsed="false">
      <c r="A2086" s="81" t="s">
        <v>560</v>
      </c>
      <c r="B2086" s="72"/>
      <c r="C2086" s="73" t="s">
        <v>277</v>
      </c>
      <c r="D2086" s="73" t="s">
        <v>561</v>
      </c>
      <c r="E2086" s="73" t="s">
        <v>105</v>
      </c>
      <c r="F2086" s="73" t="s">
        <v>105</v>
      </c>
      <c r="G2086" s="73"/>
      <c r="H2086" s="74"/>
      <c r="I2086" s="112" t="n">
        <f aca="false">I2087</f>
        <v>0</v>
      </c>
      <c r="J2086" s="112" t="n">
        <f aca="false">J2087</f>
        <v>0</v>
      </c>
      <c r="K2086" s="112" t="n">
        <f aca="false">K2087</f>
        <v>0</v>
      </c>
      <c r="L2086" s="112" t="n">
        <f aca="false">L2087</f>
        <v>0</v>
      </c>
      <c r="M2086" s="112" t="n">
        <f aca="false">M2087</f>
        <v>0</v>
      </c>
      <c r="N2086" s="112" t="n">
        <f aca="false">N2087</f>
        <v>0</v>
      </c>
      <c r="O2086" s="112" t="n">
        <f aca="false">O2087</f>
        <v>0</v>
      </c>
      <c r="P2086" s="112" t="n">
        <f aca="false">P2087</f>
        <v>0</v>
      </c>
      <c r="Q2086" s="112" t="n">
        <f aca="false">Q2087</f>
        <v>0</v>
      </c>
      <c r="R2086" s="112" t="n">
        <f aca="false">R2087</f>
        <v>0</v>
      </c>
      <c r="S2086" s="112" t="n">
        <f aca="false">S2087</f>
        <v>0</v>
      </c>
      <c r="T2086" s="112" t="n">
        <f aca="false">T2087</f>
        <v>0</v>
      </c>
      <c r="U2086" s="112" t="n">
        <f aca="false">U2087</f>
        <v>0</v>
      </c>
      <c r="V2086" s="112" t="n">
        <f aca="false">V2087</f>
        <v>0</v>
      </c>
      <c r="W2086" s="112" t="n">
        <f aca="false">W2087</f>
        <v>0</v>
      </c>
      <c r="X2086" s="112" t="n">
        <f aca="false">X2087</f>
        <v>0</v>
      </c>
      <c r="Y2086" s="112" t="n">
        <f aca="false">Y2087</f>
        <v>0</v>
      </c>
      <c r="Z2086" s="112" t="n">
        <f aca="false">Z2087</f>
        <v>0</v>
      </c>
      <c r="AA2086" s="112" t="n">
        <f aca="false">AA2087</f>
        <v>0</v>
      </c>
      <c r="AB2086" s="112" t="n">
        <f aca="false">AB2087</f>
        <v>0</v>
      </c>
      <c r="AC2086" s="112" t="n">
        <f aca="false">AC2087</f>
        <v>0</v>
      </c>
      <c r="AD2086" s="112" t="n">
        <f aca="false">AD2087</f>
        <v>0</v>
      </c>
      <c r="AE2086" s="112" t="n">
        <f aca="false">AE2087</f>
        <v>0</v>
      </c>
      <c r="AF2086" s="112" t="n">
        <f aca="false">AF2087</f>
        <v>0</v>
      </c>
      <c r="AG2086" s="112" t="n">
        <f aca="false">AG2087</f>
        <v>0</v>
      </c>
      <c r="AH2086" s="112" t="n">
        <f aca="false">AH2087</f>
        <v>0</v>
      </c>
      <c r="AI2086" s="112" t="n">
        <f aca="false">AI2087</f>
        <v>0</v>
      </c>
      <c r="AJ2086" s="112" t="n">
        <f aca="false">AJ2087</f>
        <v>0</v>
      </c>
      <c r="AK2086" s="112" t="n">
        <f aca="false">AK2087</f>
        <v>0</v>
      </c>
      <c r="AL2086" s="112" t="n">
        <f aca="false">AL2087</f>
        <v>0</v>
      </c>
      <c r="AM2086" s="112" t="n">
        <f aca="false">AM2087</f>
        <v>0</v>
      </c>
      <c r="AN2086" s="112" t="n">
        <f aca="false">AN2087</f>
        <v>0</v>
      </c>
      <c r="AO2086" s="112" t="n">
        <f aca="false">AO2087</f>
        <v>0</v>
      </c>
      <c r="AP2086" s="112" t="n">
        <f aca="false">AP2087</f>
        <v>0</v>
      </c>
      <c r="AQ2086" s="112" t="n">
        <f aca="false">AQ2087</f>
        <v>0</v>
      </c>
      <c r="AR2086" s="112" t="n">
        <f aca="false">AR2087</f>
        <v>0</v>
      </c>
      <c r="AS2086" s="112" t="n">
        <f aca="false">AS2087</f>
        <v>0</v>
      </c>
      <c r="AT2086" s="112" t="n">
        <f aca="false">AT2087</f>
        <v>0</v>
      </c>
      <c r="AU2086" s="112" t="n">
        <f aca="false">AU2087</f>
        <v>0</v>
      </c>
      <c r="AV2086" s="112" t="n">
        <f aca="false">AV2087</f>
        <v>0</v>
      </c>
      <c r="AW2086" s="112" t="n">
        <f aca="false">AW2087</f>
        <v>0</v>
      </c>
      <c r="AX2086" s="112" t="n">
        <f aca="false">AX2087</f>
        <v>0</v>
      </c>
      <c r="AY2086" s="112" t="n">
        <f aca="false">AY2087</f>
        <v>0</v>
      </c>
      <c r="AZ2086" s="112" t="n">
        <f aca="false">AZ2087</f>
        <v>0</v>
      </c>
      <c r="BA2086" s="112" t="n">
        <f aca="false">BA2087</f>
        <v>0</v>
      </c>
      <c r="BB2086" s="112" t="n">
        <f aca="false">BB2087</f>
        <v>0</v>
      </c>
      <c r="BC2086" s="112" t="n">
        <f aca="false">BC2087</f>
        <v>0</v>
      </c>
      <c r="BD2086" s="112" t="n">
        <f aca="false">BD2087</f>
        <v>0</v>
      </c>
      <c r="BE2086" s="112" t="n">
        <f aca="false">BE2087</f>
        <v>0</v>
      </c>
      <c r="BF2086" s="112" t="n">
        <f aca="false">BF2087</f>
        <v>0</v>
      </c>
      <c r="BG2086" s="112" t="n">
        <f aca="false">BG2087</f>
        <v>0</v>
      </c>
      <c r="BH2086" s="112" t="n">
        <f aca="false">BH2087</f>
        <v>0</v>
      </c>
      <c r="BI2086" s="112" t="n">
        <f aca="false">BI2087</f>
        <v>0</v>
      </c>
      <c r="BJ2086" s="112" t="n">
        <f aca="false">BJ2087</f>
        <v>0</v>
      </c>
      <c r="BK2086" s="112" t="n">
        <f aca="false">BK2087</f>
        <v>0</v>
      </c>
      <c r="BL2086" s="112" t="n">
        <f aca="false">BL2087</f>
        <v>0</v>
      </c>
      <c r="BM2086" s="112" t="n">
        <f aca="false">BM2087</f>
        <v>0</v>
      </c>
      <c r="BN2086" s="112" t="n">
        <f aca="false">BN2087</f>
        <v>0</v>
      </c>
      <c r="BO2086" s="112" t="n">
        <f aca="false">BO2087</f>
        <v>0</v>
      </c>
      <c r="BP2086" s="112" t="n">
        <f aca="false">BP2087</f>
        <v>0</v>
      </c>
      <c r="BQ2086" s="112" t="n">
        <f aca="false">BQ2087</f>
        <v>0</v>
      </c>
      <c r="BR2086" s="112" t="n">
        <f aca="false">BR2087</f>
        <v>0</v>
      </c>
      <c r="BS2086" s="112" t="n">
        <f aca="false">BS2087</f>
        <v>0</v>
      </c>
      <c r="BT2086" s="112" t="n">
        <f aca="false">BT2087</f>
        <v>0</v>
      </c>
      <c r="BU2086" s="112" t="n">
        <f aca="false">BU2087</f>
        <v>0</v>
      </c>
      <c r="BV2086" s="112" t="n">
        <f aca="false">BV2087</f>
        <v>0</v>
      </c>
      <c r="BW2086" s="112" t="n">
        <f aca="false">BW2087</f>
        <v>0</v>
      </c>
      <c r="BX2086" s="112" t="n">
        <f aca="false">BX2087</f>
        <v>0</v>
      </c>
      <c r="BY2086" s="112" t="n">
        <f aca="false">BY2087</f>
        <v>0</v>
      </c>
      <c r="BZ2086" s="112" t="n">
        <f aca="false">BZ2087</f>
        <v>0</v>
      </c>
      <c r="CA2086" s="112" t="n">
        <f aca="false">CA2087</f>
        <v>0</v>
      </c>
      <c r="CB2086" s="112" t="n">
        <f aca="false">CB2087</f>
        <v>0</v>
      </c>
      <c r="CC2086" s="112" t="n">
        <f aca="false">CC2087</f>
        <v>0</v>
      </c>
      <c r="CD2086" s="112" t="n">
        <f aca="false">CD2087</f>
        <v>0</v>
      </c>
    </row>
    <row r="2087" customFormat="false" ht="12.75" hidden="true" customHeight="false" outlineLevel="0" collapsed="false">
      <c r="A2087" s="72" t="s">
        <v>468</v>
      </c>
      <c r="B2087" s="72"/>
      <c r="C2087" s="73" t="s">
        <v>277</v>
      </c>
      <c r="D2087" s="73" t="s">
        <v>561</v>
      </c>
      <c r="E2087" s="73" t="s">
        <v>469</v>
      </c>
      <c r="F2087" s="73" t="s">
        <v>105</v>
      </c>
      <c r="G2087" s="73"/>
      <c r="H2087" s="74"/>
      <c r="I2087" s="112" t="n">
        <f aca="false">I2088</f>
        <v>0</v>
      </c>
      <c r="J2087" s="112" t="n">
        <f aca="false">J2088</f>
        <v>0</v>
      </c>
      <c r="K2087" s="112" t="n">
        <f aca="false">K2088</f>
        <v>0</v>
      </c>
      <c r="L2087" s="112" t="n">
        <f aca="false">L2088</f>
        <v>0</v>
      </c>
      <c r="M2087" s="112" t="n">
        <f aca="false">M2088</f>
        <v>0</v>
      </c>
      <c r="N2087" s="112" t="n">
        <f aca="false">N2088</f>
        <v>0</v>
      </c>
      <c r="O2087" s="112" t="n">
        <f aca="false">O2088</f>
        <v>0</v>
      </c>
      <c r="P2087" s="112" t="n">
        <f aca="false">P2088</f>
        <v>0</v>
      </c>
      <c r="Q2087" s="112" t="n">
        <f aca="false">Q2088</f>
        <v>0</v>
      </c>
      <c r="R2087" s="112" t="n">
        <f aca="false">R2088</f>
        <v>0</v>
      </c>
      <c r="S2087" s="112" t="n">
        <f aca="false">S2088</f>
        <v>0</v>
      </c>
      <c r="T2087" s="112" t="n">
        <f aca="false">T2088</f>
        <v>0</v>
      </c>
      <c r="U2087" s="112" t="n">
        <f aca="false">U2088</f>
        <v>0</v>
      </c>
      <c r="V2087" s="112" t="n">
        <f aca="false">V2088</f>
        <v>0</v>
      </c>
      <c r="W2087" s="112" t="n">
        <f aca="false">W2088</f>
        <v>0</v>
      </c>
      <c r="X2087" s="112" t="n">
        <f aca="false">X2088</f>
        <v>0</v>
      </c>
      <c r="Y2087" s="112" t="n">
        <f aca="false">Y2088</f>
        <v>0</v>
      </c>
      <c r="Z2087" s="112" t="n">
        <f aca="false">Z2088</f>
        <v>0</v>
      </c>
      <c r="AA2087" s="112" t="n">
        <f aca="false">AA2088</f>
        <v>0</v>
      </c>
      <c r="AB2087" s="112" t="n">
        <f aca="false">AB2088</f>
        <v>0</v>
      </c>
      <c r="AC2087" s="112" t="n">
        <f aca="false">AC2088</f>
        <v>0</v>
      </c>
      <c r="AD2087" s="112" t="n">
        <f aca="false">AD2088</f>
        <v>0</v>
      </c>
      <c r="AE2087" s="112" t="n">
        <f aca="false">AE2088</f>
        <v>0</v>
      </c>
      <c r="AF2087" s="112" t="n">
        <f aca="false">AF2088</f>
        <v>0</v>
      </c>
      <c r="AG2087" s="112" t="n">
        <f aca="false">AG2088</f>
        <v>0</v>
      </c>
      <c r="AH2087" s="112" t="n">
        <f aca="false">AH2088</f>
        <v>0</v>
      </c>
      <c r="AI2087" s="112" t="n">
        <f aca="false">AI2088</f>
        <v>0</v>
      </c>
      <c r="AJ2087" s="112" t="n">
        <f aca="false">AJ2088</f>
        <v>0</v>
      </c>
      <c r="AK2087" s="112" t="n">
        <f aca="false">AK2088</f>
        <v>0</v>
      </c>
      <c r="AL2087" s="112" t="n">
        <f aca="false">AL2088</f>
        <v>0</v>
      </c>
      <c r="AM2087" s="112" t="n">
        <f aca="false">AM2088</f>
        <v>0</v>
      </c>
      <c r="AN2087" s="112" t="n">
        <f aca="false">AN2088</f>
        <v>0</v>
      </c>
      <c r="AO2087" s="112" t="n">
        <f aca="false">AO2088</f>
        <v>0</v>
      </c>
      <c r="AP2087" s="112" t="n">
        <f aca="false">AP2088</f>
        <v>0</v>
      </c>
      <c r="AQ2087" s="112" t="n">
        <f aca="false">AQ2088</f>
        <v>0</v>
      </c>
      <c r="AR2087" s="112" t="n">
        <f aca="false">AR2088</f>
        <v>0</v>
      </c>
      <c r="AS2087" s="112" t="n">
        <f aca="false">AS2088</f>
        <v>0</v>
      </c>
      <c r="AT2087" s="112" t="n">
        <f aca="false">AT2088</f>
        <v>0</v>
      </c>
      <c r="AU2087" s="112" t="n">
        <f aca="false">AU2088</f>
        <v>0</v>
      </c>
      <c r="AV2087" s="112" t="n">
        <f aca="false">AV2088</f>
        <v>0</v>
      </c>
      <c r="AW2087" s="112" t="n">
        <f aca="false">AW2088</f>
        <v>0</v>
      </c>
      <c r="AX2087" s="112" t="n">
        <f aca="false">AX2088</f>
        <v>0</v>
      </c>
      <c r="AY2087" s="112" t="n">
        <f aca="false">AY2088</f>
        <v>0</v>
      </c>
      <c r="AZ2087" s="112" t="n">
        <f aca="false">AZ2088</f>
        <v>0</v>
      </c>
      <c r="BA2087" s="112" t="n">
        <f aca="false">BA2088</f>
        <v>0</v>
      </c>
      <c r="BB2087" s="112" t="n">
        <f aca="false">BB2088</f>
        <v>0</v>
      </c>
      <c r="BC2087" s="112" t="n">
        <f aca="false">BC2088</f>
        <v>0</v>
      </c>
      <c r="BD2087" s="112" t="n">
        <f aca="false">BD2088</f>
        <v>0</v>
      </c>
      <c r="BE2087" s="112" t="n">
        <f aca="false">BE2088</f>
        <v>0</v>
      </c>
      <c r="BF2087" s="112" t="n">
        <f aca="false">BF2088</f>
        <v>0</v>
      </c>
      <c r="BG2087" s="112" t="n">
        <f aca="false">BG2088</f>
        <v>0</v>
      </c>
      <c r="BH2087" s="112" t="n">
        <f aca="false">BH2088</f>
        <v>0</v>
      </c>
      <c r="BI2087" s="112" t="n">
        <f aca="false">BI2088</f>
        <v>0</v>
      </c>
      <c r="BJ2087" s="112" t="n">
        <f aca="false">BJ2088</f>
        <v>0</v>
      </c>
      <c r="BK2087" s="112" t="n">
        <f aca="false">BK2088</f>
        <v>0</v>
      </c>
      <c r="BL2087" s="112" t="n">
        <f aca="false">BL2088</f>
        <v>0</v>
      </c>
      <c r="BM2087" s="112" t="n">
        <f aca="false">BM2088</f>
        <v>0</v>
      </c>
      <c r="BN2087" s="112" t="n">
        <f aca="false">BN2088</f>
        <v>0</v>
      </c>
      <c r="BO2087" s="112" t="n">
        <f aca="false">BO2088</f>
        <v>0</v>
      </c>
      <c r="BP2087" s="112" t="n">
        <f aca="false">BP2088</f>
        <v>0</v>
      </c>
      <c r="BQ2087" s="112" t="n">
        <f aca="false">BQ2088</f>
        <v>0</v>
      </c>
      <c r="BR2087" s="112" t="n">
        <f aca="false">BR2088</f>
        <v>0</v>
      </c>
      <c r="BS2087" s="112" t="n">
        <f aca="false">BS2088</f>
        <v>0</v>
      </c>
      <c r="BT2087" s="112" t="n">
        <f aca="false">BT2088</f>
        <v>0</v>
      </c>
      <c r="BU2087" s="112" t="n">
        <f aca="false">BU2088</f>
        <v>0</v>
      </c>
      <c r="BV2087" s="112" t="n">
        <f aca="false">BV2088</f>
        <v>0</v>
      </c>
      <c r="BW2087" s="112" t="n">
        <f aca="false">BW2088</f>
        <v>0</v>
      </c>
      <c r="BX2087" s="112" t="n">
        <f aca="false">BX2088</f>
        <v>0</v>
      </c>
      <c r="BY2087" s="112" t="n">
        <f aca="false">BY2088</f>
        <v>0</v>
      </c>
      <c r="BZ2087" s="112" t="n">
        <f aca="false">BZ2088</f>
        <v>0</v>
      </c>
      <c r="CA2087" s="112" t="n">
        <f aca="false">CA2088</f>
        <v>0</v>
      </c>
      <c r="CB2087" s="112" t="n">
        <f aca="false">CB2088</f>
        <v>0</v>
      </c>
      <c r="CC2087" s="112" t="n">
        <f aca="false">CC2088</f>
        <v>0</v>
      </c>
      <c r="CD2087" s="112" t="n">
        <f aca="false">CD2088</f>
        <v>0</v>
      </c>
    </row>
    <row r="2088" customFormat="false" ht="12.75" hidden="true" customHeight="false" outlineLevel="0" collapsed="false">
      <c r="A2088" s="124" t="s">
        <v>470</v>
      </c>
      <c r="B2088" s="72"/>
      <c r="C2088" s="73" t="s">
        <v>277</v>
      </c>
      <c r="D2088" s="73" t="s">
        <v>561</v>
      </c>
      <c r="E2088" s="73" t="s">
        <v>469</v>
      </c>
      <c r="F2088" s="73" t="s">
        <v>105</v>
      </c>
      <c r="G2088" s="73" t="s">
        <v>134</v>
      </c>
      <c r="H2088" s="74"/>
      <c r="I2088" s="112" t="n">
        <f aca="false">I2089+I2094+I2102+I2106+I2107</f>
        <v>0</v>
      </c>
      <c r="J2088" s="75" t="n">
        <f aca="false">J2089+J2094+J2102+J2106+J2107</f>
        <v>0</v>
      </c>
      <c r="K2088" s="75" t="n">
        <f aca="false">K2089+K2094+K2102+K2106+K2107</f>
        <v>0</v>
      </c>
      <c r="L2088" s="75" t="n">
        <f aca="false">L2089+L2094+L2102+L2106+L2107</f>
        <v>0</v>
      </c>
      <c r="M2088" s="75" t="n">
        <f aca="false">M2089+M2094+M2102+M2106+M2107</f>
        <v>0</v>
      </c>
      <c r="N2088" s="75" t="n">
        <f aca="false">N2089+N2094+N2102+N2106+N2107</f>
        <v>0</v>
      </c>
      <c r="O2088" s="75" t="n">
        <f aca="false">O2089+O2094+O2102+O2106+O2107</f>
        <v>0</v>
      </c>
      <c r="P2088" s="75" t="n">
        <f aca="false">P2089+P2094+P2102+P2106+P2107</f>
        <v>0</v>
      </c>
      <c r="Q2088" s="75" t="n">
        <f aca="false">Q2089+Q2094+Q2102+Q2106+Q2107</f>
        <v>0</v>
      </c>
      <c r="R2088" s="75" t="n">
        <f aca="false">R2089+R2094+R2102+R2106+R2107</f>
        <v>0</v>
      </c>
      <c r="S2088" s="75" t="n">
        <f aca="false">S2089+S2094+S2102+S2106+S2107</f>
        <v>0</v>
      </c>
      <c r="T2088" s="75" t="n">
        <f aca="false">T2089+T2094+T2102+T2106+T2107</f>
        <v>0</v>
      </c>
      <c r="U2088" s="75" t="n">
        <f aca="false">U2089+U2094+U2102+U2106+U2107</f>
        <v>0</v>
      </c>
      <c r="V2088" s="75" t="n">
        <f aca="false">V2089+V2094+V2102+V2106+V2107</f>
        <v>0</v>
      </c>
      <c r="W2088" s="75" t="n">
        <f aca="false">W2089+W2094+W2102+W2106+W2107</f>
        <v>0</v>
      </c>
      <c r="X2088" s="75" t="n">
        <f aca="false">X2089+X2094+X2102+X2106+X2107</f>
        <v>0</v>
      </c>
      <c r="Y2088" s="75" t="n">
        <f aca="false">Y2089+Y2094+Y2102+Y2106+Y2107</f>
        <v>0</v>
      </c>
      <c r="Z2088" s="75" t="n">
        <f aca="false">Z2089+Z2094+Z2102+Z2106+Z2107</f>
        <v>0</v>
      </c>
      <c r="AA2088" s="75" t="n">
        <f aca="false">AA2089+AA2094+AA2102+AA2106+AA2107</f>
        <v>0</v>
      </c>
      <c r="AB2088" s="75" t="n">
        <f aca="false">AB2089+AB2094+AB2102+AB2106+AB2107</f>
        <v>0</v>
      </c>
      <c r="AC2088" s="75" t="n">
        <f aca="false">AC2089+AC2094+AC2102+AC2106+AC2107</f>
        <v>0</v>
      </c>
      <c r="AD2088" s="75" t="n">
        <f aca="false">AD2089+AD2094+AD2102+AD2106+AD2107</f>
        <v>0</v>
      </c>
      <c r="AE2088" s="75" t="n">
        <f aca="false">AE2089+AE2094+AE2102+AE2106+AE2107</f>
        <v>0</v>
      </c>
      <c r="AF2088" s="75" t="n">
        <f aca="false">AF2089+AF2094+AF2102+AF2106+AF2107</f>
        <v>0</v>
      </c>
      <c r="AG2088" s="75" t="n">
        <f aca="false">AG2089+AG2094+AG2102+AG2106+AG2107</f>
        <v>0</v>
      </c>
      <c r="AH2088" s="75" t="n">
        <f aca="false">AH2089+AH2094+AH2102+AH2106+AH2107</f>
        <v>0</v>
      </c>
      <c r="AI2088" s="75" t="n">
        <f aca="false">AI2089+AI2094+AI2102+AI2106+AI2107</f>
        <v>0</v>
      </c>
      <c r="AJ2088" s="75" t="n">
        <f aca="false">AJ2089+AJ2094+AJ2102+AJ2106+AJ2107</f>
        <v>0</v>
      </c>
      <c r="AK2088" s="75" t="n">
        <f aca="false">AK2089+AK2094+AK2102+AK2106+AK2107</f>
        <v>0</v>
      </c>
      <c r="AL2088" s="75" t="n">
        <f aca="false">AL2089+AL2094+AL2102+AL2106+AL2107</f>
        <v>0</v>
      </c>
      <c r="AM2088" s="75" t="n">
        <f aca="false">AM2089+AM2094+AM2102+AM2106+AM2107</f>
        <v>0</v>
      </c>
      <c r="AN2088" s="75" t="n">
        <f aca="false">AN2089+AN2094+AN2102+AN2106+AN2107</f>
        <v>0</v>
      </c>
      <c r="AO2088" s="75" t="n">
        <f aca="false">AO2089+AO2094+AO2102+AO2106+AO2107</f>
        <v>0</v>
      </c>
      <c r="AP2088" s="75" t="n">
        <f aca="false">AP2089+AP2094+AP2102+AP2106+AP2107</f>
        <v>0</v>
      </c>
      <c r="AQ2088" s="75" t="n">
        <f aca="false">AQ2089+AQ2094+AQ2102+AQ2106+AQ2107</f>
        <v>0</v>
      </c>
      <c r="AR2088" s="75" t="n">
        <f aca="false">AR2089+AR2094+AR2102+AR2106+AR2107</f>
        <v>0</v>
      </c>
      <c r="AS2088" s="75" t="n">
        <f aca="false">AS2089+AS2094+AS2102+AS2106+AS2107</f>
        <v>0</v>
      </c>
      <c r="AT2088" s="75" t="n">
        <f aca="false">AT2089+AT2094+AT2102+AT2106+AT2107</f>
        <v>0</v>
      </c>
      <c r="AU2088" s="75" t="n">
        <f aca="false">AU2089+AU2094+AU2102+AU2106+AU2107</f>
        <v>0</v>
      </c>
      <c r="AV2088" s="75" t="n">
        <f aca="false">AV2089+AV2094+AV2102+AV2106+AV2107</f>
        <v>0</v>
      </c>
      <c r="AW2088" s="75" t="n">
        <f aca="false">AW2089+AW2094+AW2102+AW2106+AW2107</f>
        <v>0</v>
      </c>
      <c r="AX2088" s="75" t="n">
        <f aca="false">AX2089+AX2094+AX2102+AX2106+AX2107</f>
        <v>0</v>
      </c>
      <c r="AY2088" s="75" t="n">
        <f aca="false">AY2089+AY2094+AY2102+AY2106+AY2107</f>
        <v>0</v>
      </c>
      <c r="AZ2088" s="75" t="n">
        <f aca="false">AZ2089+AZ2094+AZ2102+AZ2106+AZ2107</f>
        <v>0</v>
      </c>
      <c r="BA2088" s="75" t="n">
        <f aca="false">BA2089+BA2094+BA2102+BA2106+BA2107</f>
        <v>0</v>
      </c>
      <c r="BB2088" s="75" t="n">
        <f aca="false">BB2089+BB2094+BB2102+BB2106+BB2107</f>
        <v>0</v>
      </c>
      <c r="BC2088" s="75" t="n">
        <f aca="false">BC2089+BC2094+BC2102+BC2106+BC2107</f>
        <v>0</v>
      </c>
      <c r="BD2088" s="75" t="n">
        <f aca="false">BD2089+BD2094+BD2102+BD2106+BD2107</f>
        <v>0</v>
      </c>
      <c r="BE2088" s="75" t="n">
        <f aca="false">BE2089+BE2094+BE2102+BE2106+BE2107</f>
        <v>0</v>
      </c>
      <c r="BF2088" s="75" t="n">
        <f aca="false">BF2089+BF2094+BF2102+BF2106+BF2107</f>
        <v>0</v>
      </c>
      <c r="BG2088" s="75" t="n">
        <f aca="false">BG2089+BG2094+BG2102+BG2106+BG2107</f>
        <v>0</v>
      </c>
      <c r="BH2088" s="75" t="n">
        <f aca="false">BH2089+BH2094+BH2102+BH2106+BH2107</f>
        <v>0</v>
      </c>
      <c r="BI2088" s="75" t="n">
        <f aca="false">BI2089+BI2094+BI2102+BI2106+BI2107</f>
        <v>0</v>
      </c>
      <c r="BJ2088" s="75" t="n">
        <f aca="false">BJ2089+BJ2094+BJ2102+BJ2106+BJ2107</f>
        <v>0</v>
      </c>
      <c r="BK2088" s="75" t="n">
        <f aca="false">BK2089+BK2094+BK2102+BK2106+BK2107</f>
        <v>0</v>
      </c>
      <c r="BL2088" s="75" t="n">
        <f aca="false">BL2089+BL2094+BL2102+BL2106+BL2107</f>
        <v>0</v>
      </c>
      <c r="BM2088" s="75" t="n">
        <f aca="false">BM2089+BM2094+BM2102+BM2106+BM2107</f>
        <v>0</v>
      </c>
      <c r="BN2088" s="75" t="n">
        <f aca="false">BN2089+BN2094+BN2102+BN2106+BN2107</f>
        <v>0</v>
      </c>
      <c r="BO2088" s="75" t="n">
        <f aca="false">BO2089+BO2094+BO2102+BO2106+BO2107</f>
        <v>0</v>
      </c>
      <c r="BP2088" s="75" t="n">
        <f aca="false">BP2089+BP2094+BP2102+BP2106+BP2107</f>
        <v>0</v>
      </c>
      <c r="BQ2088" s="75" t="n">
        <f aca="false">BQ2089+BQ2094+BQ2102+BQ2106+BQ2107</f>
        <v>0</v>
      </c>
      <c r="BR2088" s="75" t="n">
        <f aca="false">BR2089+BR2094+BR2102+BR2106+BR2107</f>
        <v>0</v>
      </c>
      <c r="BS2088" s="75" t="n">
        <f aca="false">BS2089+BS2094+BS2102+BS2106+BS2107</f>
        <v>0</v>
      </c>
      <c r="BT2088" s="75" t="n">
        <f aca="false">BT2089+BT2094+BT2102+BT2106+BT2107</f>
        <v>0</v>
      </c>
      <c r="BU2088" s="75" t="n">
        <f aca="false">BU2089+BU2094+BU2102+BU2106+BU2107</f>
        <v>0</v>
      </c>
      <c r="BV2088" s="75" t="n">
        <f aca="false">BV2089+BV2094+BV2102+BV2106+BV2107</f>
        <v>0</v>
      </c>
      <c r="BW2088" s="75" t="n">
        <f aca="false">BW2089+BW2094+BW2102+BW2106+BW2107</f>
        <v>0</v>
      </c>
      <c r="BX2088" s="75" t="n">
        <f aca="false">BX2089+BX2094+BX2102+BX2106+BX2107</f>
        <v>0</v>
      </c>
      <c r="BY2088" s="75" t="n">
        <f aca="false">BY2089+BY2094+BY2102+BY2106+BY2107</f>
        <v>0</v>
      </c>
      <c r="BZ2088" s="75" t="n">
        <f aca="false">BZ2089+BZ2094+BZ2102+BZ2106+BZ2107</f>
        <v>0</v>
      </c>
      <c r="CA2088" s="75" t="n">
        <f aca="false">CA2089+CA2094+CA2102+CA2106+CA2107</f>
        <v>0</v>
      </c>
      <c r="CB2088" s="75" t="n">
        <f aca="false">CB2089+CB2094+CB2102+CB2106+CB2107</f>
        <v>0</v>
      </c>
      <c r="CC2088" s="75" t="n">
        <f aca="false">CC2089+CC2094+CC2102+CC2106+CC2107</f>
        <v>0</v>
      </c>
      <c r="CD2088" s="75" t="n">
        <f aca="false">CD2089+CD2094+CD2102+CD2106+CD2107</f>
        <v>0</v>
      </c>
    </row>
    <row r="2089" customFormat="false" ht="12.75" hidden="true" customHeight="false" outlineLevel="0" collapsed="false">
      <c r="A2089" s="77" t="s">
        <v>110</v>
      </c>
      <c r="B2089" s="77"/>
      <c r="C2089" s="78" t="s">
        <v>277</v>
      </c>
      <c r="D2089" s="78" t="s">
        <v>561</v>
      </c>
      <c r="E2089" s="78" t="s">
        <v>469</v>
      </c>
      <c r="F2089" s="78" t="s">
        <v>105</v>
      </c>
      <c r="G2089" s="78" t="s">
        <v>134</v>
      </c>
      <c r="H2089" s="79" t="n">
        <v>210</v>
      </c>
      <c r="I2089" s="113" t="n">
        <f aca="false">SUM(I2091:I2093)</f>
        <v>0</v>
      </c>
      <c r="J2089" s="64" t="n">
        <f aca="false">SUM(J2091:J2093)</f>
        <v>0</v>
      </c>
      <c r="K2089" s="64" t="n">
        <f aca="false">SUM(K2091:K2093)</f>
        <v>0</v>
      </c>
      <c r="L2089" s="64" t="n">
        <f aca="false">SUM(L2091:L2093)</f>
        <v>0</v>
      </c>
      <c r="M2089" s="64" t="n">
        <f aca="false">SUM(M2091:M2093)</f>
        <v>0</v>
      </c>
      <c r="N2089" s="64" t="n">
        <f aca="false">SUM(N2091:N2093)</f>
        <v>0</v>
      </c>
      <c r="O2089" s="64" t="n">
        <f aca="false">SUM(O2091:O2093)</f>
        <v>0</v>
      </c>
      <c r="P2089" s="64" t="n">
        <f aca="false">SUM(P2091:P2093)</f>
        <v>0</v>
      </c>
      <c r="Q2089" s="64" t="n">
        <f aca="false">SUM(Q2091:Q2093)</f>
        <v>0</v>
      </c>
      <c r="R2089" s="64" t="n">
        <f aca="false">SUM(R2091:R2093)</f>
        <v>0</v>
      </c>
      <c r="S2089" s="64" t="n">
        <f aca="false">SUM(S2091:S2093)</f>
        <v>0</v>
      </c>
      <c r="T2089" s="64" t="n">
        <f aca="false">SUM(T2091:T2093)</f>
        <v>0</v>
      </c>
      <c r="U2089" s="64" t="n">
        <f aca="false">SUM(U2091:U2093)</f>
        <v>0</v>
      </c>
      <c r="V2089" s="64" t="n">
        <f aca="false">SUM(V2091:V2093)</f>
        <v>0</v>
      </c>
      <c r="W2089" s="64" t="n">
        <f aca="false">SUM(W2091:W2093)</f>
        <v>0</v>
      </c>
      <c r="X2089" s="64" t="n">
        <f aca="false">SUM(X2091:X2093)</f>
        <v>0</v>
      </c>
      <c r="Y2089" s="64" t="n">
        <f aca="false">SUM(Y2091:Y2093)</f>
        <v>0</v>
      </c>
      <c r="Z2089" s="64" t="n">
        <f aca="false">SUM(Z2091:Z2093)</f>
        <v>0</v>
      </c>
      <c r="AA2089" s="64" t="n">
        <f aca="false">SUM(AA2091:AA2093)</f>
        <v>0</v>
      </c>
      <c r="AB2089" s="64" t="n">
        <f aca="false">SUM(AB2091:AB2093)</f>
        <v>0</v>
      </c>
      <c r="AC2089" s="64" t="n">
        <f aca="false">SUM(AC2091:AC2093)</f>
        <v>0</v>
      </c>
      <c r="AD2089" s="64" t="n">
        <f aca="false">SUM(AD2091:AD2093)</f>
        <v>0</v>
      </c>
      <c r="AE2089" s="64" t="n">
        <f aca="false">SUM(AE2091:AE2093)</f>
        <v>0</v>
      </c>
      <c r="AF2089" s="64" t="n">
        <f aca="false">SUM(AF2091:AF2093)</f>
        <v>0</v>
      </c>
      <c r="AG2089" s="64" t="n">
        <f aca="false">SUM(AG2091:AG2093)</f>
        <v>0</v>
      </c>
      <c r="AH2089" s="64" t="n">
        <f aca="false">SUM(AH2091:AH2093)</f>
        <v>0</v>
      </c>
      <c r="AI2089" s="64" t="n">
        <f aca="false">SUM(AI2091:AI2093)</f>
        <v>0</v>
      </c>
      <c r="AJ2089" s="64" t="n">
        <f aca="false">SUM(AJ2091:AJ2093)</f>
        <v>0</v>
      </c>
      <c r="AK2089" s="64" t="n">
        <f aca="false">SUM(AK2091:AK2093)</f>
        <v>0</v>
      </c>
      <c r="AL2089" s="64" t="n">
        <f aca="false">SUM(AL2091:AL2093)</f>
        <v>0</v>
      </c>
      <c r="AM2089" s="64" t="n">
        <f aca="false">SUM(AM2091:AM2093)</f>
        <v>0</v>
      </c>
      <c r="AN2089" s="64" t="n">
        <f aca="false">SUM(AN2091:AN2093)</f>
        <v>0</v>
      </c>
      <c r="AO2089" s="64" t="n">
        <f aca="false">SUM(AO2091:AO2093)</f>
        <v>0</v>
      </c>
      <c r="AP2089" s="64" t="n">
        <f aca="false">SUM(AP2091:AP2093)</f>
        <v>0</v>
      </c>
      <c r="AQ2089" s="64" t="n">
        <f aca="false">SUM(AQ2091:AQ2093)</f>
        <v>0</v>
      </c>
      <c r="AR2089" s="64" t="n">
        <f aca="false">SUM(AR2091:AR2093)</f>
        <v>0</v>
      </c>
      <c r="AS2089" s="64" t="n">
        <f aca="false">SUM(AS2091:AS2093)</f>
        <v>0</v>
      </c>
      <c r="AT2089" s="64" t="n">
        <f aca="false">SUM(AT2091:AT2093)</f>
        <v>0</v>
      </c>
      <c r="AU2089" s="64" t="n">
        <f aca="false">SUM(AU2091:AU2093)</f>
        <v>0</v>
      </c>
      <c r="AV2089" s="64" t="n">
        <f aca="false">SUM(AV2091:AV2093)</f>
        <v>0</v>
      </c>
      <c r="AW2089" s="64" t="n">
        <f aca="false">SUM(AW2091:AW2093)</f>
        <v>0</v>
      </c>
      <c r="AX2089" s="64" t="n">
        <f aca="false">SUM(AX2091:AX2093)</f>
        <v>0</v>
      </c>
      <c r="AY2089" s="64" t="n">
        <f aca="false">SUM(AY2091:AY2093)</f>
        <v>0</v>
      </c>
      <c r="AZ2089" s="64" t="n">
        <f aca="false">SUM(AZ2091:AZ2093)</f>
        <v>0</v>
      </c>
      <c r="BA2089" s="64" t="n">
        <f aca="false">SUM(BA2091:BA2093)</f>
        <v>0</v>
      </c>
      <c r="BB2089" s="64" t="n">
        <f aca="false">SUM(BB2091:BB2093)</f>
        <v>0</v>
      </c>
      <c r="BC2089" s="64" t="n">
        <f aca="false">SUM(BC2091:BC2093)</f>
        <v>0</v>
      </c>
      <c r="BD2089" s="64" t="n">
        <f aca="false">SUM(BD2091:BD2093)</f>
        <v>0</v>
      </c>
      <c r="BE2089" s="64" t="n">
        <f aca="false">SUM(BE2091:BE2093)</f>
        <v>0</v>
      </c>
      <c r="BF2089" s="64" t="n">
        <f aca="false">SUM(BF2091:BF2093)</f>
        <v>0</v>
      </c>
      <c r="BG2089" s="64" t="n">
        <f aca="false">SUM(BG2091:BG2093)</f>
        <v>0</v>
      </c>
      <c r="BH2089" s="64" t="n">
        <f aca="false">SUM(BH2091:BH2093)</f>
        <v>0</v>
      </c>
      <c r="BI2089" s="64" t="n">
        <f aca="false">SUM(BI2091:BI2093)</f>
        <v>0</v>
      </c>
      <c r="BJ2089" s="64" t="n">
        <f aca="false">SUM(BJ2091:BJ2093)</f>
        <v>0</v>
      </c>
      <c r="BK2089" s="64" t="n">
        <f aca="false">SUM(BK2091:BK2093)</f>
        <v>0</v>
      </c>
      <c r="BL2089" s="64" t="n">
        <f aca="false">SUM(BL2091:BL2093)</f>
        <v>0</v>
      </c>
      <c r="BM2089" s="64" t="n">
        <f aca="false">SUM(BM2091:BM2093)</f>
        <v>0</v>
      </c>
      <c r="BN2089" s="64" t="n">
        <f aca="false">SUM(BN2091:BN2093)</f>
        <v>0</v>
      </c>
      <c r="BO2089" s="64" t="n">
        <f aca="false">SUM(BO2091:BO2093)</f>
        <v>0</v>
      </c>
      <c r="BP2089" s="64" t="n">
        <f aca="false">SUM(BP2091:BP2093)</f>
        <v>0</v>
      </c>
      <c r="BQ2089" s="64" t="n">
        <f aca="false">SUM(BQ2091:BQ2093)</f>
        <v>0</v>
      </c>
      <c r="BR2089" s="64" t="n">
        <f aca="false">SUM(BR2091:BR2093)</f>
        <v>0</v>
      </c>
      <c r="BS2089" s="64" t="n">
        <f aca="false">SUM(BS2091:BS2093)</f>
        <v>0</v>
      </c>
      <c r="BT2089" s="64" t="n">
        <f aca="false">SUM(BT2091:BT2093)</f>
        <v>0</v>
      </c>
      <c r="BU2089" s="64" t="n">
        <f aca="false">SUM(BU2091:BU2093)</f>
        <v>0</v>
      </c>
      <c r="BV2089" s="64" t="n">
        <f aca="false">SUM(BV2091:BV2093)</f>
        <v>0</v>
      </c>
      <c r="BW2089" s="64" t="n">
        <f aca="false">SUM(BW2091:BW2093)</f>
        <v>0</v>
      </c>
      <c r="BX2089" s="64" t="n">
        <f aca="false">SUM(BX2091:BX2093)</f>
        <v>0</v>
      </c>
      <c r="BY2089" s="64" t="n">
        <f aca="false">SUM(BY2091:BY2093)</f>
        <v>0</v>
      </c>
      <c r="BZ2089" s="64" t="n">
        <f aca="false">SUM(BZ2091:BZ2093)</f>
        <v>0</v>
      </c>
      <c r="CA2089" s="64" t="n">
        <f aca="false">SUM(CA2091:CA2093)</f>
        <v>0</v>
      </c>
      <c r="CB2089" s="64" t="n">
        <f aca="false">SUM(CB2091:CB2093)</f>
        <v>0</v>
      </c>
      <c r="CC2089" s="64" t="n">
        <f aca="false">SUM(CC2091:CC2093)</f>
        <v>0</v>
      </c>
      <c r="CD2089" s="64" t="n">
        <f aca="false">SUM(CD2091:CD2093)</f>
        <v>0</v>
      </c>
    </row>
    <row r="2090" customFormat="false" ht="12.75" hidden="true" customHeight="false" outlineLevel="0" collapsed="false">
      <c r="A2090" s="77" t="s">
        <v>111</v>
      </c>
      <c r="B2090" s="77"/>
      <c r="C2090" s="78"/>
      <c r="D2090" s="78"/>
      <c r="E2090" s="78"/>
      <c r="F2090" s="78"/>
      <c r="G2090" s="78"/>
      <c r="H2090" s="79"/>
      <c r="I2090" s="113"/>
      <c r="J2090" s="64"/>
      <c r="K2090" s="64"/>
      <c r="L2090" s="64"/>
      <c r="M2090" s="64"/>
      <c r="N2090" s="64"/>
      <c r="O2090" s="64"/>
      <c r="P2090" s="64"/>
      <c r="Q2090" s="64"/>
      <c r="R2090" s="64"/>
      <c r="S2090" s="64"/>
      <c r="T2090" s="64"/>
      <c r="U2090" s="64"/>
      <c r="V2090" s="64"/>
      <c r="W2090" s="64"/>
      <c r="X2090" s="64"/>
      <c r="Y2090" s="64"/>
      <c r="Z2090" s="64"/>
      <c r="AA2090" s="64"/>
      <c r="AB2090" s="64"/>
      <c r="AC2090" s="64"/>
      <c r="AD2090" s="64"/>
      <c r="AE2090" s="64"/>
      <c r="AF2090" s="64"/>
      <c r="AG2090" s="64"/>
      <c r="AH2090" s="64"/>
      <c r="AI2090" s="64"/>
      <c r="AJ2090" s="64"/>
      <c r="AK2090" s="64"/>
      <c r="AL2090" s="64"/>
      <c r="AM2090" s="64"/>
      <c r="AN2090" s="64"/>
      <c r="AO2090" s="64"/>
      <c r="AP2090" s="64"/>
      <c r="AQ2090" s="64"/>
      <c r="AR2090" s="64"/>
      <c r="AS2090" s="64"/>
      <c r="AT2090" s="64"/>
      <c r="AU2090" s="64"/>
      <c r="AV2090" s="64"/>
      <c r="AW2090" s="64"/>
      <c r="AX2090" s="64"/>
      <c r="AY2090" s="64"/>
      <c r="AZ2090" s="64"/>
      <c r="BA2090" s="64"/>
      <c r="BB2090" s="64"/>
      <c r="BC2090" s="64"/>
      <c r="BD2090" s="64"/>
      <c r="BE2090" s="64"/>
      <c r="BF2090" s="64"/>
      <c r="BG2090" s="64"/>
      <c r="BH2090" s="64"/>
      <c r="BI2090" s="64"/>
      <c r="BJ2090" s="64"/>
      <c r="BK2090" s="64"/>
      <c r="BL2090" s="64"/>
      <c r="BM2090" s="64"/>
      <c r="BN2090" s="64"/>
      <c r="BO2090" s="64"/>
      <c r="BP2090" s="64"/>
      <c r="BQ2090" s="64"/>
      <c r="BR2090" s="64"/>
      <c r="BS2090" s="64"/>
      <c r="BT2090" s="64"/>
      <c r="BU2090" s="64"/>
      <c r="BV2090" s="64"/>
      <c r="BW2090" s="64"/>
      <c r="BX2090" s="64"/>
      <c r="BY2090" s="64"/>
      <c r="BZ2090" s="64"/>
      <c r="CA2090" s="64"/>
      <c r="CB2090" s="64"/>
      <c r="CC2090" s="64"/>
      <c r="CD2090" s="64"/>
    </row>
    <row r="2091" customFormat="false" ht="12.75" hidden="true" customHeight="false" outlineLevel="0" collapsed="false">
      <c r="A2091" s="77" t="s">
        <v>112</v>
      </c>
      <c r="B2091" s="77"/>
      <c r="C2091" s="78" t="s">
        <v>277</v>
      </c>
      <c r="D2091" s="78" t="s">
        <v>561</v>
      </c>
      <c r="E2091" s="78" t="s">
        <v>469</v>
      </c>
      <c r="F2091" s="78" t="s">
        <v>105</v>
      </c>
      <c r="G2091" s="78" t="s">
        <v>134</v>
      </c>
      <c r="H2091" s="79" t="n">
        <v>211</v>
      </c>
      <c r="I2091" s="113" t="n">
        <f aca="false">J2091+K2091+L2091</f>
        <v>0</v>
      </c>
      <c r="J2091" s="64"/>
      <c r="K2091" s="64"/>
      <c r="L2091" s="64" t="n">
        <f aca="false">M2091+AI2091</f>
        <v>0</v>
      </c>
      <c r="M2091" s="64" t="n">
        <f aca="false">N2091+O2091+P2091+Q2091+R2091+S2091+T2091+U2091+V2091+W2091+X2091+Y2091+Z2091+AA2091+AB2091+AC2091</f>
        <v>0</v>
      </c>
      <c r="N2091" s="64"/>
      <c r="O2091" s="64"/>
      <c r="P2091" s="64"/>
      <c r="Q2091" s="64"/>
      <c r="R2091" s="64"/>
      <c r="S2091" s="64"/>
      <c r="T2091" s="64"/>
      <c r="U2091" s="64"/>
      <c r="V2091" s="64"/>
      <c r="W2091" s="64"/>
      <c r="X2091" s="64"/>
      <c r="Y2091" s="64"/>
      <c r="Z2091" s="64"/>
      <c r="AA2091" s="64"/>
      <c r="AB2091" s="64"/>
      <c r="AC2091" s="64"/>
      <c r="AD2091" s="64"/>
      <c r="AE2091" s="64"/>
      <c r="AF2091" s="64"/>
      <c r="AG2091" s="64"/>
      <c r="AH2091" s="64"/>
      <c r="AI2091" s="64" t="n">
        <f aca="false">AJ2091+AK2091+AL2091+AM2091+AN2091+AO2091+AP2091+AY2091+AZ2091+BA2091+BB2091+BC2091+BD2091+BE2091+BF2091+BG2091+BH2091+BI2091+BJ2091+BK2091</f>
        <v>0</v>
      </c>
      <c r="AJ2091" s="64"/>
      <c r="AK2091" s="64"/>
      <c r="AL2091" s="64"/>
      <c r="AM2091" s="64"/>
      <c r="AN2091" s="64"/>
      <c r="AO2091" s="64"/>
      <c r="AP2091" s="64"/>
      <c r="AQ2091" s="64"/>
      <c r="AR2091" s="64"/>
      <c r="AS2091" s="64"/>
      <c r="AT2091" s="64"/>
      <c r="AU2091" s="64"/>
      <c r="AV2091" s="64"/>
      <c r="AW2091" s="64"/>
      <c r="AX2091" s="64"/>
      <c r="AY2091" s="64"/>
      <c r="AZ2091" s="64"/>
      <c r="BA2091" s="64"/>
      <c r="BB2091" s="64"/>
      <c r="BC2091" s="64"/>
      <c r="BD2091" s="64"/>
      <c r="BE2091" s="64"/>
      <c r="BF2091" s="64"/>
      <c r="BG2091" s="64"/>
      <c r="BH2091" s="64"/>
      <c r="BI2091" s="64"/>
      <c r="BJ2091" s="64"/>
      <c r="BK2091" s="64"/>
      <c r="BL2091" s="64"/>
      <c r="BM2091" s="64"/>
      <c r="BN2091" s="64"/>
      <c r="BO2091" s="64"/>
      <c r="BP2091" s="64"/>
      <c r="BQ2091" s="64"/>
      <c r="BR2091" s="64"/>
      <c r="BS2091" s="64"/>
      <c r="BT2091" s="64"/>
      <c r="BU2091" s="64"/>
      <c r="BV2091" s="64"/>
      <c r="BW2091" s="64"/>
      <c r="BX2091" s="64"/>
      <c r="BY2091" s="64"/>
      <c r="BZ2091" s="64" t="n">
        <f aca="false">CA2091+CB2091+CC2091+CD2091+CE2091+CF2091+CG2091+CH2091+CI2091+CJ2091+CK2091+CL2091+CM2091+CN2091+CO2091+CP2091</f>
        <v>0</v>
      </c>
      <c r="CA2091" s="64"/>
      <c r="CB2091" s="64"/>
      <c r="CC2091" s="64"/>
      <c r="CD2091" s="64"/>
    </row>
    <row r="2092" customFormat="false" ht="12.75" hidden="true" customHeight="false" outlineLevel="0" collapsed="false">
      <c r="A2092" s="77" t="s">
        <v>118</v>
      </c>
      <c r="B2092" s="77"/>
      <c r="C2092" s="78" t="s">
        <v>277</v>
      </c>
      <c r="D2092" s="78" t="s">
        <v>561</v>
      </c>
      <c r="E2092" s="78" t="s">
        <v>469</v>
      </c>
      <c r="F2092" s="78" t="s">
        <v>105</v>
      </c>
      <c r="G2092" s="78" t="s">
        <v>134</v>
      </c>
      <c r="H2092" s="79" t="n">
        <v>212</v>
      </c>
      <c r="I2092" s="113" t="n">
        <f aca="false">J2092+K2092+L2092</f>
        <v>0</v>
      </c>
      <c r="J2092" s="64"/>
      <c r="K2092" s="64"/>
      <c r="L2092" s="64" t="n">
        <f aca="false">M2092+AI2092</f>
        <v>0</v>
      </c>
      <c r="M2092" s="64" t="n">
        <f aca="false">N2092+O2092+P2092+Q2092+R2092+S2092+T2092+U2092+V2092+W2092+X2092+Y2092+Z2092+AA2092+AB2092+AC2092</f>
        <v>0</v>
      </c>
      <c r="N2092" s="64"/>
      <c r="O2092" s="64"/>
      <c r="P2092" s="64"/>
      <c r="Q2092" s="64"/>
      <c r="R2092" s="64"/>
      <c r="S2092" s="64"/>
      <c r="T2092" s="64"/>
      <c r="U2092" s="64"/>
      <c r="V2092" s="64"/>
      <c r="W2092" s="64"/>
      <c r="X2092" s="64"/>
      <c r="Y2092" s="64"/>
      <c r="Z2092" s="64"/>
      <c r="AA2092" s="64"/>
      <c r="AB2092" s="64"/>
      <c r="AC2092" s="64"/>
      <c r="AD2092" s="64"/>
      <c r="AE2092" s="64"/>
      <c r="AF2092" s="64"/>
      <c r="AG2092" s="64"/>
      <c r="AH2092" s="64"/>
      <c r="AI2092" s="64" t="n">
        <f aca="false">AJ2092+AK2092+AL2092+AM2092+AN2092+AO2092+AP2092+AY2092+AZ2092+BA2092+BB2092+BC2092+BD2092+BE2092+BF2092+BG2092+BH2092+BI2092+BJ2092+BK2092</f>
        <v>0</v>
      </c>
      <c r="AJ2092" s="64"/>
      <c r="AK2092" s="64"/>
      <c r="AL2092" s="64"/>
      <c r="AM2092" s="64"/>
      <c r="AN2092" s="64"/>
      <c r="AO2092" s="64"/>
      <c r="AP2092" s="64"/>
      <c r="AQ2092" s="64"/>
      <c r="AR2092" s="64"/>
      <c r="AS2092" s="64"/>
      <c r="AT2092" s="64"/>
      <c r="AU2092" s="64"/>
      <c r="AV2092" s="64"/>
      <c r="AW2092" s="64"/>
      <c r="AX2092" s="64"/>
      <c r="AY2092" s="64"/>
      <c r="AZ2092" s="64"/>
      <c r="BA2092" s="64"/>
      <c r="BB2092" s="64"/>
      <c r="BC2092" s="64"/>
      <c r="BD2092" s="64"/>
      <c r="BE2092" s="64"/>
      <c r="BF2092" s="64"/>
      <c r="BG2092" s="64"/>
      <c r="BH2092" s="64"/>
      <c r="BI2092" s="64"/>
      <c r="BJ2092" s="64"/>
      <c r="BK2092" s="64"/>
      <c r="BL2092" s="64"/>
      <c r="BM2092" s="64"/>
      <c r="BN2092" s="64"/>
      <c r="BO2092" s="64"/>
      <c r="BP2092" s="64"/>
      <c r="BQ2092" s="64"/>
      <c r="BR2092" s="64"/>
      <c r="BS2092" s="64"/>
      <c r="BT2092" s="64"/>
      <c r="BU2092" s="64"/>
      <c r="BV2092" s="64"/>
      <c r="BW2092" s="64"/>
      <c r="BX2092" s="64"/>
      <c r="BY2092" s="64"/>
      <c r="BZ2092" s="64" t="n">
        <f aca="false">CA2092+CB2092+CC2092+CD2092+CE2092+CF2092+CG2092+CH2092+CI2092+CJ2092+CK2092+CL2092+CM2092+CN2092+CO2092+CP2092</f>
        <v>0</v>
      </c>
      <c r="CA2092" s="64"/>
      <c r="CB2092" s="64"/>
      <c r="CC2092" s="64"/>
      <c r="CD2092" s="64"/>
    </row>
    <row r="2093" customFormat="false" ht="12.75" hidden="true" customHeight="false" outlineLevel="0" collapsed="false">
      <c r="A2093" s="77" t="s">
        <v>119</v>
      </c>
      <c r="B2093" s="77"/>
      <c r="C2093" s="78" t="s">
        <v>277</v>
      </c>
      <c r="D2093" s="78" t="s">
        <v>561</v>
      </c>
      <c r="E2093" s="78" t="s">
        <v>469</v>
      </c>
      <c r="F2093" s="78" t="s">
        <v>105</v>
      </c>
      <c r="G2093" s="78" t="s">
        <v>134</v>
      </c>
      <c r="H2093" s="79" t="n">
        <v>213</v>
      </c>
      <c r="I2093" s="113" t="n">
        <f aca="false">J2093+K2093+L2093</f>
        <v>0</v>
      </c>
      <c r="J2093" s="64"/>
      <c r="K2093" s="64"/>
      <c r="L2093" s="64" t="n">
        <f aca="false">M2093+AI2093</f>
        <v>0</v>
      </c>
      <c r="M2093" s="64" t="n">
        <f aca="false">N2093+O2093+P2093+Q2093+R2093+S2093+T2093+U2093+V2093+W2093+X2093+Y2093+Z2093+AA2093+AB2093+AC2093</f>
        <v>0</v>
      </c>
      <c r="N2093" s="64"/>
      <c r="O2093" s="64"/>
      <c r="P2093" s="64"/>
      <c r="Q2093" s="64"/>
      <c r="R2093" s="64"/>
      <c r="S2093" s="64"/>
      <c r="T2093" s="64"/>
      <c r="U2093" s="64"/>
      <c r="V2093" s="64"/>
      <c r="W2093" s="64"/>
      <c r="X2093" s="64"/>
      <c r="Y2093" s="64"/>
      <c r="Z2093" s="64"/>
      <c r="AA2093" s="64"/>
      <c r="AB2093" s="64"/>
      <c r="AC2093" s="64"/>
      <c r="AD2093" s="64"/>
      <c r="AE2093" s="64"/>
      <c r="AF2093" s="64"/>
      <c r="AG2093" s="64"/>
      <c r="AH2093" s="64"/>
      <c r="AI2093" s="64" t="n">
        <f aca="false">AJ2093+AK2093+AL2093+AM2093+AN2093+AO2093+AP2093+AY2093+AZ2093+BA2093+BB2093+BC2093+BD2093+BE2093+BF2093+BG2093+BH2093+BI2093+BJ2093+BK2093</f>
        <v>0</v>
      </c>
      <c r="AJ2093" s="64"/>
      <c r="AK2093" s="64"/>
      <c r="AL2093" s="64"/>
      <c r="AM2093" s="64"/>
      <c r="AN2093" s="64"/>
      <c r="AO2093" s="64"/>
      <c r="AP2093" s="64"/>
      <c r="AQ2093" s="64"/>
      <c r="AR2093" s="64"/>
      <c r="AS2093" s="64"/>
      <c r="AT2093" s="64"/>
      <c r="AU2093" s="64"/>
      <c r="AV2093" s="64"/>
      <c r="AW2093" s="64"/>
      <c r="AX2093" s="64"/>
      <c r="AY2093" s="64"/>
      <c r="AZ2093" s="64"/>
      <c r="BA2093" s="64"/>
      <c r="BB2093" s="64"/>
      <c r="BC2093" s="64"/>
      <c r="BD2093" s="64"/>
      <c r="BE2093" s="64"/>
      <c r="BF2093" s="64"/>
      <c r="BG2093" s="64"/>
      <c r="BH2093" s="64"/>
      <c r="BI2093" s="64"/>
      <c r="BJ2093" s="64"/>
      <c r="BK2093" s="64"/>
      <c r="BL2093" s="64"/>
      <c r="BM2093" s="64"/>
      <c r="BN2093" s="64"/>
      <c r="BO2093" s="64"/>
      <c r="BP2093" s="64"/>
      <c r="BQ2093" s="64"/>
      <c r="BR2093" s="64"/>
      <c r="BS2093" s="64"/>
      <c r="BT2093" s="64"/>
      <c r="BU2093" s="64"/>
      <c r="BV2093" s="64"/>
      <c r="BW2093" s="64"/>
      <c r="BX2093" s="64"/>
      <c r="BY2093" s="64"/>
      <c r="BZ2093" s="64" t="n">
        <f aca="false">CA2093+CB2093+CC2093+CD2093+CE2093+CF2093+CG2093+CH2093+CI2093+CJ2093+CK2093+CL2093+CM2093+CN2093+CO2093+CP2093</f>
        <v>0</v>
      </c>
      <c r="CA2093" s="64"/>
      <c r="CB2093" s="64"/>
      <c r="CC2093" s="64"/>
      <c r="CD2093" s="64"/>
    </row>
    <row r="2094" customFormat="false" ht="12.75" hidden="true" customHeight="false" outlineLevel="0" collapsed="false">
      <c r="A2094" s="77" t="s">
        <v>120</v>
      </c>
      <c r="B2094" s="77"/>
      <c r="C2094" s="78" t="s">
        <v>277</v>
      </c>
      <c r="D2094" s="78" t="s">
        <v>561</v>
      </c>
      <c r="E2094" s="78" t="s">
        <v>469</v>
      </c>
      <c r="F2094" s="78" t="s">
        <v>105</v>
      </c>
      <c r="G2094" s="78" t="s">
        <v>134</v>
      </c>
      <c r="H2094" s="79" t="n">
        <v>220</v>
      </c>
      <c r="I2094" s="113" t="n">
        <f aca="false">SUM(I2096:I2101)</f>
        <v>0</v>
      </c>
      <c r="J2094" s="64" t="n">
        <f aca="false">SUM(J2096:J2101)</f>
        <v>0</v>
      </c>
      <c r="K2094" s="64" t="n">
        <f aca="false">SUM(K2096:K2101)</f>
        <v>0</v>
      </c>
      <c r="L2094" s="64" t="n">
        <f aca="false">SUM(L2096:L2101)</f>
        <v>0</v>
      </c>
      <c r="M2094" s="64" t="n">
        <f aca="false">SUM(M2096:M2101)</f>
        <v>0</v>
      </c>
      <c r="N2094" s="64" t="n">
        <f aca="false">SUM(N2096:N2101)</f>
        <v>0</v>
      </c>
      <c r="O2094" s="64" t="n">
        <f aca="false">SUM(O2096:O2101)</f>
        <v>0</v>
      </c>
      <c r="P2094" s="64" t="n">
        <f aca="false">SUM(P2096:P2101)</f>
        <v>0</v>
      </c>
      <c r="Q2094" s="64" t="n">
        <f aca="false">SUM(Q2096:Q2101)</f>
        <v>0</v>
      </c>
      <c r="R2094" s="64" t="n">
        <f aca="false">SUM(R2096:R2101)</f>
        <v>0</v>
      </c>
      <c r="S2094" s="64" t="n">
        <f aca="false">SUM(S2096:S2101)</f>
        <v>0</v>
      </c>
      <c r="T2094" s="64" t="n">
        <f aca="false">SUM(T2096:T2101)</f>
        <v>0</v>
      </c>
      <c r="U2094" s="64" t="n">
        <f aca="false">SUM(U2096:U2101)</f>
        <v>0</v>
      </c>
      <c r="V2094" s="64" t="n">
        <f aca="false">SUM(V2096:V2101)</f>
        <v>0</v>
      </c>
      <c r="W2094" s="64" t="n">
        <f aca="false">SUM(W2096:W2101)</f>
        <v>0</v>
      </c>
      <c r="X2094" s="64" t="n">
        <f aca="false">SUM(X2096:X2101)</f>
        <v>0</v>
      </c>
      <c r="Y2094" s="64" t="n">
        <f aca="false">SUM(Y2096:Y2101)</f>
        <v>0</v>
      </c>
      <c r="Z2094" s="64" t="n">
        <f aca="false">SUM(Z2096:Z2101)</f>
        <v>0</v>
      </c>
      <c r="AA2094" s="64" t="n">
        <f aca="false">SUM(AA2096:AA2101)</f>
        <v>0</v>
      </c>
      <c r="AB2094" s="64" t="n">
        <f aca="false">SUM(AB2096:AB2101)</f>
        <v>0</v>
      </c>
      <c r="AC2094" s="64" t="n">
        <f aca="false">SUM(AC2096:AC2101)</f>
        <v>0</v>
      </c>
      <c r="AD2094" s="64" t="n">
        <f aca="false">SUM(AD2096:AD2101)</f>
        <v>0</v>
      </c>
      <c r="AE2094" s="64" t="n">
        <f aca="false">SUM(AE2096:AE2101)</f>
        <v>0</v>
      </c>
      <c r="AF2094" s="64" t="n">
        <f aca="false">SUM(AF2096:AF2101)</f>
        <v>0</v>
      </c>
      <c r="AG2094" s="64" t="n">
        <f aca="false">SUM(AG2096:AG2101)</f>
        <v>0</v>
      </c>
      <c r="AH2094" s="64" t="n">
        <f aca="false">SUM(AH2096:AH2101)</f>
        <v>0</v>
      </c>
      <c r="AI2094" s="64" t="n">
        <f aca="false">SUM(AI2096:AI2101)</f>
        <v>0</v>
      </c>
      <c r="AJ2094" s="64" t="n">
        <f aca="false">SUM(AJ2096:AJ2101)</f>
        <v>0</v>
      </c>
      <c r="AK2094" s="64" t="n">
        <f aca="false">SUM(AK2096:AK2101)</f>
        <v>0</v>
      </c>
      <c r="AL2094" s="64" t="n">
        <f aca="false">SUM(AL2096:AL2101)</f>
        <v>0</v>
      </c>
      <c r="AM2094" s="64" t="n">
        <f aca="false">SUM(AM2096:AM2101)</f>
        <v>0</v>
      </c>
      <c r="AN2094" s="64" t="n">
        <f aca="false">SUM(AN2096:AN2101)</f>
        <v>0</v>
      </c>
      <c r="AO2094" s="64" t="n">
        <f aca="false">SUM(AO2096:AO2101)</f>
        <v>0</v>
      </c>
      <c r="AP2094" s="64" t="n">
        <f aca="false">SUM(AP2096:AP2101)</f>
        <v>0</v>
      </c>
      <c r="AQ2094" s="64" t="n">
        <f aca="false">SUM(AQ2096:AQ2101)</f>
        <v>0</v>
      </c>
      <c r="AR2094" s="64" t="n">
        <f aca="false">SUM(AR2096:AR2101)</f>
        <v>0</v>
      </c>
      <c r="AS2094" s="64" t="n">
        <f aca="false">SUM(AS2096:AS2101)</f>
        <v>0</v>
      </c>
      <c r="AT2094" s="64" t="n">
        <f aca="false">SUM(AT2096:AT2101)</f>
        <v>0</v>
      </c>
      <c r="AU2094" s="64" t="n">
        <f aca="false">SUM(AU2096:AU2101)</f>
        <v>0</v>
      </c>
      <c r="AV2094" s="64" t="n">
        <f aca="false">SUM(AV2096:AV2101)</f>
        <v>0</v>
      </c>
      <c r="AW2094" s="64" t="n">
        <f aca="false">SUM(AW2096:AW2101)</f>
        <v>0</v>
      </c>
      <c r="AX2094" s="64" t="n">
        <f aca="false">SUM(AX2096:AX2101)</f>
        <v>0</v>
      </c>
      <c r="AY2094" s="64" t="n">
        <f aca="false">SUM(AY2096:AY2101)</f>
        <v>0</v>
      </c>
      <c r="AZ2094" s="64" t="n">
        <f aca="false">SUM(AZ2096:AZ2101)</f>
        <v>0</v>
      </c>
      <c r="BA2094" s="64" t="n">
        <f aca="false">SUM(BA2096:BA2101)</f>
        <v>0</v>
      </c>
      <c r="BB2094" s="64" t="n">
        <f aca="false">SUM(BB2096:BB2101)</f>
        <v>0</v>
      </c>
      <c r="BC2094" s="64" t="n">
        <f aca="false">SUM(BC2096:BC2101)</f>
        <v>0</v>
      </c>
      <c r="BD2094" s="64" t="n">
        <f aca="false">SUM(BD2096:BD2101)</f>
        <v>0</v>
      </c>
      <c r="BE2094" s="64" t="n">
        <f aca="false">SUM(BE2096:BE2101)</f>
        <v>0</v>
      </c>
      <c r="BF2094" s="64" t="n">
        <f aca="false">SUM(BF2096:BF2101)</f>
        <v>0</v>
      </c>
      <c r="BG2094" s="64" t="n">
        <f aca="false">SUM(BG2096:BG2101)</f>
        <v>0</v>
      </c>
      <c r="BH2094" s="64" t="n">
        <f aca="false">SUM(BH2096:BH2101)</f>
        <v>0</v>
      </c>
      <c r="BI2094" s="64" t="n">
        <f aca="false">SUM(BI2096:BI2101)</f>
        <v>0</v>
      </c>
      <c r="BJ2094" s="64" t="n">
        <f aca="false">SUM(BJ2096:BJ2101)</f>
        <v>0</v>
      </c>
      <c r="BK2094" s="64" t="n">
        <f aca="false">SUM(BK2096:BK2101)</f>
        <v>0</v>
      </c>
      <c r="BL2094" s="64" t="n">
        <f aca="false">SUM(BL2096:BL2101)</f>
        <v>0</v>
      </c>
      <c r="BM2094" s="64" t="n">
        <f aca="false">SUM(BM2096:BM2101)</f>
        <v>0</v>
      </c>
      <c r="BN2094" s="64" t="n">
        <f aca="false">SUM(BN2096:BN2101)</f>
        <v>0</v>
      </c>
      <c r="BO2094" s="64" t="n">
        <f aca="false">SUM(BO2096:BO2101)</f>
        <v>0</v>
      </c>
      <c r="BP2094" s="64" t="n">
        <f aca="false">SUM(BP2096:BP2101)</f>
        <v>0</v>
      </c>
      <c r="BQ2094" s="64" t="n">
        <f aca="false">SUM(BQ2096:BQ2101)</f>
        <v>0</v>
      </c>
      <c r="BR2094" s="64" t="n">
        <f aca="false">SUM(BR2096:BR2101)</f>
        <v>0</v>
      </c>
      <c r="BS2094" s="64" t="n">
        <f aca="false">SUM(BS2096:BS2101)</f>
        <v>0</v>
      </c>
      <c r="BT2094" s="64" t="n">
        <f aca="false">SUM(BT2096:BT2101)</f>
        <v>0</v>
      </c>
      <c r="BU2094" s="64" t="n">
        <f aca="false">SUM(BU2096:BU2101)</f>
        <v>0</v>
      </c>
      <c r="BV2094" s="64" t="n">
        <f aca="false">SUM(BV2096:BV2101)</f>
        <v>0</v>
      </c>
      <c r="BW2094" s="64" t="n">
        <f aca="false">SUM(BW2096:BW2101)</f>
        <v>0</v>
      </c>
      <c r="BX2094" s="64" t="n">
        <f aca="false">SUM(BX2096:BX2101)</f>
        <v>0</v>
      </c>
      <c r="BY2094" s="64" t="n">
        <f aca="false">SUM(BY2096:BY2101)</f>
        <v>0</v>
      </c>
      <c r="BZ2094" s="64" t="n">
        <f aca="false">SUM(BZ2096:BZ2101)</f>
        <v>0</v>
      </c>
      <c r="CA2094" s="64" t="n">
        <f aca="false">SUM(CA2096:CA2101)</f>
        <v>0</v>
      </c>
      <c r="CB2094" s="64" t="n">
        <f aca="false">SUM(CB2096:CB2101)</f>
        <v>0</v>
      </c>
      <c r="CC2094" s="64" t="n">
        <f aca="false">SUM(CC2096:CC2101)</f>
        <v>0</v>
      </c>
      <c r="CD2094" s="64" t="n">
        <f aca="false">SUM(CD2096:CD2101)</f>
        <v>0</v>
      </c>
    </row>
    <row r="2095" customFormat="false" ht="12.75" hidden="true" customHeight="false" outlineLevel="0" collapsed="false">
      <c r="A2095" s="77" t="s">
        <v>111</v>
      </c>
      <c r="B2095" s="77"/>
      <c r="C2095" s="78"/>
      <c r="D2095" s="78"/>
      <c r="E2095" s="78"/>
      <c r="F2095" s="78"/>
      <c r="G2095" s="78"/>
      <c r="H2095" s="79"/>
      <c r="I2095" s="113"/>
      <c r="J2095" s="64"/>
      <c r="K2095" s="64"/>
      <c r="L2095" s="64"/>
      <c r="M2095" s="64"/>
      <c r="N2095" s="64"/>
      <c r="O2095" s="64"/>
      <c r="P2095" s="64"/>
      <c r="Q2095" s="64"/>
      <c r="R2095" s="64"/>
      <c r="S2095" s="64"/>
      <c r="T2095" s="64"/>
      <c r="U2095" s="64"/>
      <c r="V2095" s="64"/>
      <c r="W2095" s="64"/>
      <c r="X2095" s="64"/>
      <c r="Y2095" s="64"/>
      <c r="Z2095" s="64"/>
      <c r="AA2095" s="64"/>
      <c r="AB2095" s="64"/>
      <c r="AC2095" s="64"/>
      <c r="AD2095" s="64"/>
      <c r="AE2095" s="64"/>
      <c r="AF2095" s="64"/>
      <c r="AG2095" s="64"/>
      <c r="AH2095" s="64"/>
      <c r="AI2095" s="64"/>
      <c r="AJ2095" s="64"/>
      <c r="AK2095" s="64"/>
      <c r="AL2095" s="64"/>
      <c r="AM2095" s="64"/>
      <c r="AN2095" s="64"/>
      <c r="AO2095" s="64"/>
      <c r="AP2095" s="64"/>
      <c r="AQ2095" s="64"/>
      <c r="AR2095" s="64"/>
      <c r="AS2095" s="64"/>
      <c r="AT2095" s="64"/>
      <c r="AU2095" s="64"/>
      <c r="AV2095" s="64"/>
      <c r="AW2095" s="64"/>
      <c r="AX2095" s="64"/>
      <c r="AY2095" s="64"/>
      <c r="AZ2095" s="64"/>
      <c r="BA2095" s="64"/>
      <c r="BB2095" s="64"/>
      <c r="BC2095" s="64"/>
      <c r="BD2095" s="64"/>
      <c r="BE2095" s="64"/>
      <c r="BF2095" s="64"/>
      <c r="BG2095" s="64"/>
      <c r="BH2095" s="64"/>
      <c r="BI2095" s="64"/>
      <c r="BJ2095" s="64"/>
      <c r="BK2095" s="64"/>
      <c r="BL2095" s="64"/>
      <c r="BM2095" s="64"/>
      <c r="BN2095" s="64"/>
      <c r="BO2095" s="64"/>
      <c r="BP2095" s="64"/>
      <c r="BQ2095" s="64"/>
      <c r="BR2095" s="64"/>
      <c r="BS2095" s="64"/>
      <c r="BT2095" s="64"/>
      <c r="BU2095" s="64"/>
      <c r="BV2095" s="64"/>
      <c r="BW2095" s="64"/>
      <c r="BX2095" s="64"/>
      <c r="BY2095" s="64"/>
      <c r="BZ2095" s="64"/>
      <c r="CA2095" s="64"/>
      <c r="CB2095" s="64"/>
      <c r="CC2095" s="64"/>
      <c r="CD2095" s="64"/>
    </row>
    <row r="2096" customFormat="false" ht="12.75" hidden="true" customHeight="false" outlineLevel="0" collapsed="false">
      <c r="A2096" s="77" t="s">
        <v>121</v>
      </c>
      <c r="B2096" s="77"/>
      <c r="C2096" s="78" t="s">
        <v>277</v>
      </c>
      <c r="D2096" s="78" t="s">
        <v>561</v>
      </c>
      <c r="E2096" s="78" t="s">
        <v>469</v>
      </c>
      <c r="F2096" s="78" t="s">
        <v>105</v>
      </c>
      <c r="G2096" s="78" t="s">
        <v>134</v>
      </c>
      <c r="H2096" s="79" t="n">
        <v>221</v>
      </c>
      <c r="I2096" s="113" t="n">
        <f aca="false">J2096+K2096+L2096</f>
        <v>0</v>
      </c>
      <c r="J2096" s="64"/>
      <c r="K2096" s="64"/>
      <c r="L2096" s="64" t="n">
        <f aca="false">M2096+AI2096</f>
        <v>0</v>
      </c>
      <c r="M2096" s="64" t="n">
        <f aca="false">N2096+O2096+P2096+Q2096+R2096+S2096+T2096+U2096+V2096+W2096+X2096+Y2096+Z2096+AA2096+AB2096+AC2096</f>
        <v>0</v>
      </c>
      <c r="N2096" s="64"/>
      <c r="O2096" s="64"/>
      <c r="P2096" s="64"/>
      <c r="Q2096" s="64"/>
      <c r="R2096" s="64"/>
      <c r="S2096" s="64"/>
      <c r="T2096" s="64"/>
      <c r="U2096" s="64"/>
      <c r="V2096" s="64"/>
      <c r="W2096" s="64"/>
      <c r="X2096" s="64"/>
      <c r="Y2096" s="64"/>
      <c r="Z2096" s="64"/>
      <c r="AA2096" s="64"/>
      <c r="AB2096" s="64"/>
      <c r="AC2096" s="64"/>
      <c r="AD2096" s="64"/>
      <c r="AE2096" s="64"/>
      <c r="AF2096" s="64"/>
      <c r="AG2096" s="64"/>
      <c r="AH2096" s="64"/>
      <c r="AI2096" s="64" t="n">
        <f aca="false">AJ2096+AK2096+AL2096+AM2096+AN2096+AO2096+AP2096+AY2096+AZ2096+BA2096+BB2096+BC2096+BD2096+BE2096+BF2096+BG2096+BH2096+BI2096+BJ2096+BK2096</f>
        <v>0</v>
      </c>
      <c r="AJ2096" s="64"/>
      <c r="AK2096" s="64"/>
      <c r="AL2096" s="64"/>
      <c r="AM2096" s="64"/>
      <c r="AN2096" s="64"/>
      <c r="AO2096" s="64"/>
      <c r="AP2096" s="64"/>
      <c r="AQ2096" s="64"/>
      <c r="AR2096" s="64"/>
      <c r="AS2096" s="64"/>
      <c r="AT2096" s="64"/>
      <c r="AU2096" s="64"/>
      <c r="AV2096" s="64"/>
      <c r="AW2096" s="64"/>
      <c r="AX2096" s="64"/>
      <c r="AY2096" s="64"/>
      <c r="AZ2096" s="64"/>
      <c r="BA2096" s="64"/>
      <c r="BB2096" s="64"/>
      <c r="BC2096" s="64"/>
      <c r="BD2096" s="64"/>
      <c r="BE2096" s="64"/>
      <c r="BF2096" s="64"/>
      <c r="BG2096" s="64"/>
      <c r="BH2096" s="64"/>
      <c r="BI2096" s="64"/>
      <c r="BJ2096" s="64"/>
      <c r="BK2096" s="64"/>
      <c r="BL2096" s="64"/>
      <c r="BM2096" s="64"/>
      <c r="BN2096" s="64"/>
      <c r="BO2096" s="64"/>
      <c r="BP2096" s="64"/>
      <c r="BQ2096" s="64"/>
      <c r="BR2096" s="64"/>
      <c r="BS2096" s="64"/>
      <c r="BT2096" s="64"/>
      <c r="BU2096" s="64"/>
      <c r="BV2096" s="64"/>
      <c r="BW2096" s="64"/>
      <c r="BX2096" s="64"/>
      <c r="BY2096" s="64"/>
      <c r="BZ2096" s="64" t="n">
        <f aca="false">CA2096+CB2096+CC2096+CD2096+CE2096+CF2096+CG2096+CH2096+CI2096+CJ2096+CK2096+CL2096+CM2096+CN2096+CO2096+CP2096</f>
        <v>0</v>
      </c>
      <c r="CA2096" s="64"/>
      <c r="CB2096" s="64"/>
      <c r="CC2096" s="64"/>
      <c r="CD2096" s="64"/>
    </row>
    <row r="2097" customFormat="false" ht="12.75" hidden="true" customHeight="false" outlineLevel="0" collapsed="false">
      <c r="A2097" s="77" t="s">
        <v>122</v>
      </c>
      <c r="B2097" s="77"/>
      <c r="C2097" s="78" t="s">
        <v>277</v>
      </c>
      <c r="D2097" s="78" t="s">
        <v>561</v>
      </c>
      <c r="E2097" s="78" t="s">
        <v>469</v>
      </c>
      <c r="F2097" s="78" t="s">
        <v>105</v>
      </c>
      <c r="G2097" s="78" t="s">
        <v>134</v>
      </c>
      <c r="H2097" s="79" t="n">
        <v>222</v>
      </c>
      <c r="I2097" s="113" t="n">
        <f aca="false">J2097+K2097+L2097</f>
        <v>0</v>
      </c>
      <c r="J2097" s="64"/>
      <c r="K2097" s="64"/>
      <c r="L2097" s="64" t="n">
        <f aca="false">M2097+AI2097</f>
        <v>0</v>
      </c>
      <c r="M2097" s="64" t="n">
        <f aca="false">N2097+O2097+P2097+Q2097+R2097+S2097+T2097+U2097+V2097+W2097+X2097+Y2097+Z2097+AA2097+AB2097+AC2097</f>
        <v>0</v>
      </c>
      <c r="N2097" s="64"/>
      <c r="O2097" s="64"/>
      <c r="P2097" s="64"/>
      <c r="Q2097" s="64"/>
      <c r="R2097" s="64"/>
      <c r="S2097" s="64"/>
      <c r="T2097" s="64"/>
      <c r="U2097" s="64"/>
      <c r="V2097" s="64"/>
      <c r="W2097" s="64"/>
      <c r="X2097" s="64"/>
      <c r="Y2097" s="64"/>
      <c r="Z2097" s="64"/>
      <c r="AA2097" s="64"/>
      <c r="AB2097" s="64"/>
      <c r="AC2097" s="64"/>
      <c r="AD2097" s="64"/>
      <c r="AE2097" s="64"/>
      <c r="AF2097" s="64"/>
      <c r="AG2097" s="64"/>
      <c r="AH2097" s="64"/>
      <c r="AI2097" s="64" t="n">
        <f aca="false">AJ2097+AK2097+AL2097+AM2097+AN2097+AO2097+AP2097+AY2097+AZ2097+BA2097+BB2097+BC2097+BD2097+BE2097+BF2097+BG2097+BH2097+BI2097+BJ2097+BK2097</f>
        <v>0</v>
      </c>
      <c r="AJ2097" s="64"/>
      <c r="AK2097" s="64"/>
      <c r="AL2097" s="64"/>
      <c r="AM2097" s="64"/>
      <c r="AN2097" s="64"/>
      <c r="AO2097" s="64"/>
      <c r="AP2097" s="64"/>
      <c r="AQ2097" s="64"/>
      <c r="AR2097" s="64"/>
      <c r="AS2097" s="64"/>
      <c r="AT2097" s="64"/>
      <c r="AU2097" s="64"/>
      <c r="AV2097" s="64"/>
      <c r="AW2097" s="64"/>
      <c r="AX2097" s="64"/>
      <c r="AY2097" s="64"/>
      <c r="AZ2097" s="64"/>
      <c r="BA2097" s="64"/>
      <c r="BB2097" s="64"/>
      <c r="BC2097" s="64"/>
      <c r="BD2097" s="64"/>
      <c r="BE2097" s="64"/>
      <c r="BF2097" s="64"/>
      <c r="BG2097" s="64"/>
      <c r="BH2097" s="64"/>
      <c r="BI2097" s="64"/>
      <c r="BJ2097" s="64"/>
      <c r="BK2097" s="64"/>
      <c r="BL2097" s="64"/>
      <c r="BM2097" s="64"/>
      <c r="BN2097" s="64"/>
      <c r="BO2097" s="64"/>
      <c r="BP2097" s="64"/>
      <c r="BQ2097" s="64"/>
      <c r="BR2097" s="64"/>
      <c r="BS2097" s="64"/>
      <c r="BT2097" s="64"/>
      <c r="BU2097" s="64"/>
      <c r="BV2097" s="64"/>
      <c r="BW2097" s="64"/>
      <c r="BX2097" s="64"/>
      <c r="BY2097" s="64"/>
      <c r="BZ2097" s="64" t="n">
        <f aca="false">CA2097+CB2097+CC2097+CD2097+CE2097+CF2097+CG2097+CH2097+CI2097+CJ2097+CK2097+CL2097+CM2097+CN2097+CO2097+CP2097</f>
        <v>0</v>
      </c>
      <c r="CA2097" s="64"/>
      <c r="CB2097" s="64"/>
      <c r="CC2097" s="64"/>
      <c r="CD2097" s="64"/>
    </row>
    <row r="2098" customFormat="false" ht="12.75" hidden="true" customHeight="false" outlineLevel="0" collapsed="false">
      <c r="A2098" s="77" t="s">
        <v>144</v>
      </c>
      <c r="B2098" s="77"/>
      <c r="C2098" s="78" t="s">
        <v>277</v>
      </c>
      <c r="D2098" s="78" t="s">
        <v>561</v>
      </c>
      <c r="E2098" s="78" t="s">
        <v>469</v>
      </c>
      <c r="F2098" s="78" t="s">
        <v>105</v>
      </c>
      <c r="G2098" s="78" t="s">
        <v>134</v>
      </c>
      <c r="H2098" s="79" t="n">
        <v>223</v>
      </c>
      <c r="I2098" s="113" t="n">
        <f aca="false">J2098+K2098+L2098</f>
        <v>0</v>
      </c>
      <c r="J2098" s="64"/>
      <c r="K2098" s="64"/>
      <c r="L2098" s="64" t="n">
        <f aca="false">M2098+AI2098</f>
        <v>0</v>
      </c>
      <c r="M2098" s="64" t="n">
        <f aca="false">N2098+O2098+P2098+Q2098+R2098+S2098+T2098+U2098+V2098+W2098+X2098+Y2098+Z2098+AA2098+AB2098+AC2098</f>
        <v>0</v>
      </c>
      <c r="N2098" s="64"/>
      <c r="O2098" s="64"/>
      <c r="P2098" s="64"/>
      <c r="Q2098" s="64"/>
      <c r="R2098" s="64"/>
      <c r="S2098" s="64"/>
      <c r="T2098" s="64"/>
      <c r="U2098" s="64"/>
      <c r="V2098" s="64"/>
      <c r="W2098" s="64"/>
      <c r="X2098" s="64"/>
      <c r="Y2098" s="64"/>
      <c r="Z2098" s="64"/>
      <c r="AA2098" s="64"/>
      <c r="AB2098" s="64"/>
      <c r="AC2098" s="64"/>
      <c r="AD2098" s="64"/>
      <c r="AE2098" s="64"/>
      <c r="AF2098" s="64"/>
      <c r="AG2098" s="64"/>
      <c r="AH2098" s="64"/>
      <c r="AI2098" s="64" t="n">
        <f aca="false">AJ2098+AK2098+AL2098+AM2098+AN2098+AO2098+AP2098+AY2098+AZ2098+BA2098+BB2098+BC2098+BD2098+BE2098+BF2098+BG2098+BH2098+BI2098+BJ2098+BK2098</f>
        <v>0</v>
      </c>
      <c r="AJ2098" s="64"/>
      <c r="AK2098" s="64"/>
      <c r="AL2098" s="64"/>
      <c r="AM2098" s="64"/>
      <c r="AN2098" s="64"/>
      <c r="AO2098" s="64"/>
      <c r="AP2098" s="64"/>
      <c r="AQ2098" s="64"/>
      <c r="AR2098" s="64"/>
      <c r="AS2098" s="64"/>
      <c r="AT2098" s="64"/>
      <c r="AU2098" s="64"/>
      <c r="AV2098" s="64"/>
      <c r="AW2098" s="64"/>
      <c r="AX2098" s="64"/>
      <c r="AY2098" s="64"/>
      <c r="AZ2098" s="64"/>
      <c r="BA2098" s="64"/>
      <c r="BB2098" s="64"/>
      <c r="BC2098" s="64"/>
      <c r="BD2098" s="64"/>
      <c r="BE2098" s="64"/>
      <c r="BF2098" s="64"/>
      <c r="BG2098" s="64"/>
      <c r="BH2098" s="64"/>
      <c r="BI2098" s="64"/>
      <c r="BJ2098" s="64"/>
      <c r="BK2098" s="64"/>
      <c r="BL2098" s="64"/>
      <c r="BM2098" s="64"/>
      <c r="BN2098" s="64"/>
      <c r="BO2098" s="64"/>
      <c r="BP2098" s="64"/>
      <c r="BQ2098" s="64"/>
      <c r="BR2098" s="64"/>
      <c r="BS2098" s="64"/>
      <c r="BT2098" s="64"/>
      <c r="BU2098" s="64"/>
      <c r="BV2098" s="64"/>
      <c r="BW2098" s="64"/>
      <c r="BX2098" s="64"/>
      <c r="BY2098" s="64"/>
      <c r="BZ2098" s="64" t="n">
        <f aca="false">CA2098+CB2098+CC2098+CD2098+CE2098+CF2098+CG2098+CH2098+CI2098+CJ2098+CK2098+CL2098+CM2098+CN2098+CO2098+CP2098</f>
        <v>0</v>
      </c>
      <c r="CA2098" s="64"/>
      <c r="CB2098" s="64"/>
      <c r="CC2098" s="64"/>
      <c r="CD2098" s="64"/>
    </row>
    <row r="2099" customFormat="false" ht="12.75" hidden="true" customHeight="true" outlineLevel="0" collapsed="false">
      <c r="A2099" s="77" t="s">
        <v>165</v>
      </c>
      <c r="B2099" s="77"/>
      <c r="C2099" s="78" t="s">
        <v>277</v>
      </c>
      <c r="D2099" s="78" t="s">
        <v>561</v>
      </c>
      <c r="E2099" s="78" t="s">
        <v>469</v>
      </c>
      <c r="F2099" s="78" t="s">
        <v>105</v>
      </c>
      <c r="G2099" s="78" t="s">
        <v>134</v>
      </c>
      <c r="H2099" s="79" t="n">
        <v>224</v>
      </c>
      <c r="I2099" s="113" t="n">
        <f aca="false">J2099+K2099+L2099</f>
        <v>0</v>
      </c>
      <c r="J2099" s="64"/>
      <c r="K2099" s="64"/>
      <c r="L2099" s="64" t="n">
        <f aca="false">M2099+AI2099</f>
        <v>0</v>
      </c>
      <c r="M2099" s="64" t="n">
        <f aca="false">N2099+O2099+P2099+Q2099+R2099+S2099+T2099+U2099+V2099+W2099+X2099+Y2099+Z2099+AA2099+AB2099+AC2099</f>
        <v>0</v>
      </c>
      <c r="N2099" s="64"/>
      <c r="O2099" s="64"/>
      <c r="P2099" s="64"/>
      <c r="Q2099" s="64"/>
      <c r="R2099" s="64"/>
      <c r="S2099" s="64"/>
      <c r="T2099" s="64"/>
      <c r="U2099" s="64"/>
      <c r="V2099" s="64"/>
      <c r="W2099" s="64"/>
      <c r="X2099" s="64"/>
      <c r="Y2099" s="64"/>
      <c r="Z2099" s="64"/>
      <c r="AA2099" s="64"/>
      <c r="AB2099" s="64"/>
      <c r="AC2099" s="64"/>
      <c r="AD2099" s="64"/>
      <c r="AE2099" s="64"/>
      <c r="AF2099" s="64"/>
      <c r="AG2099" s="64"/>
      <c r="AH2099" s="64"/>
      <c r="AI2099" s="64" t="n">
        <f aca="false">AJ2099+AK2099+AL2099+AM2099+AN2099+AO2099+AP2099+AY2099+AZ2099+BA2099+BB2099+BC2099+BD2099+BE2099+BF2099+BG2099+BH2099+BI2099+BJ2099+BK2099</f>
        <v>0</v>
      </c>
      <c r="AJ2099" s="64"/>
      <c r="AK2099" s="64"/>
      <c r="AL2099" s="64"/>
      <c r="AM2099" s="64"/>
      <c r="AN2099" s="64"/>
      <c r="AO2099" s="64"/>
      <c r="AP2099" s="64"/>
      <c r="AQ2099" s="64"/>
      <c r="AR2099" s="64"/>
      <c r="AS2099" s="64"/>
      <c r="AT2099" s="64"/>
      <c r="AU2099" s="64"/>
      <c r="AV2099" s="64"/>
      <c r="AW2099" s="64"/>
      <c r="AX2099" s="64"/>
      <c r="AY2099" s="64"/>
      <c r="AZ2099" s="64"/>
      <c r="BA2099" s="64"/>
      <c r="BB2099" s="64"/>
      <c r="BC2099" s="64"/>
      <c r="BD2099" s="64"/>
      <c r="BE2099" s="64"/>
      <c r="BF2099" s="64"/>
      <c r="BG2099" s="64"/>
      <c r="BH2099" s="64"/>
      <c r="BI2099" s="64"/>
      <c r="BJ2099" s="64"/>
      <c r="BK2099" s="64"/>
      <c r="BL2099" s="64"/>
      <c r="BM2099" s="64"/>
      <c r="BN2099" s="64"/>
      <c r="BO2099" s="64"/>
      <c r="BP2099" s="64"/>
      <c r="BQ2099" s="64"/>
      <c r="BR2099" s="64"/>
      <c r="BS2099" s="64"/>
      <c r="BT2099" s="64"/>
      <c r="BU2099" s="64"/>
      <c r="BV2099" s="64"/>
      <c r="BW2099" s="64"/>
      <c r="BX2099" s="64"/>
      <c r="BY2099" s="64"/>
      <c r="BZ2099" s="64" t="n">
        <f aca="false">CA2099+CB2099+CC2099+CD2099+CE2099+CF2099+CG2099+CH2099+CI2099+CJ2099+CK2099+CL2099+CM2099+CN2099+CO2099+CP2099</f>
        <v>0</v>
      </c>
      <c r="CA2099" s="64"/>
      <c r="CB2099" s="64"/>
      <c r="CC2099" s="64"/>
      <c r="CD2099" s="64"/>
    </row>
    <row r="2100" customFormat="false" ht="12.75" hidden="true" customHeight="false" outlineLevel="0" collapsed="false">
      <c r="A2100" s="77" t="s">
        <v>254</v>
      </c>
      <c r="B2100" s="77"/>
      <c r="C2100" s="78" t="s">
        <v>277</v>
      </c>
      <c r="D2100" s="78" t="s">
        <v>561</v>
      </c>
      <c r="E2100" s="78" t="s">
        <v>469</v>
      </c>
      <c r="F2100" s="78" t="s">
        <v>105</v>
      </c>
      <c r="G2100" s="78" t="s">
        <v>134</v>
      </c>
      <c r="H2100" s="79" t="n">
        <v>225</v>
      </c>
      <c r="I2100" s="113" t="n">
        <f aca="false">J2100+K2100+L2100</f>
        <v>0</v>
      </c>
      <c r="J2100" s="64"/>
      <c r="K2100" s="64"/>
      <c r="L2100" s="64" t="n">
        <f aca="false">M2100+AI2100</f>
        <v>0</v>
      </c>
      <c r="M2100" s="64" t="n">
        <f aca="false">N2100+O2100+P2100+Q2100+R2100+S2100+T2100+U2100+V2100+W2100+X2100+Y2100+Z2100+AA2100+AB2100+AC2100</f>
        <v>0</v>
      </c>
      <c r="N2100" s="64"/>
      <c r="O2100" s="64"/>
      <c r="P2100" s="64"/>
      <c r="Q2100" s="64"/>
      <c r="R2100" s="64"/>
      <c r="S2100" s="64"/>
      <c r="T2100" s="64"/>
      <c r="U2100" s="64"/>
      <c r="V2100" s="64"/>
      <c r="W2100" s="64"/>
      <c r="X2100" s="64"/>
      <c r="Y2100" s="64"/>
      <c r="Z2100" s="64"/>
      <c r="AA2100" s="64"/>
      <c r="AB2100" s="64"/>
      <c r="AC2100" s="64"/>
      <c r="AD2100" s="64"/>
      <c r="AE2100" s="64"/>
      <c r="AF2100" s="64"/>
      <c r="AG2100" s="64"/>
      <c r="AH2100" s="64"/>
      <c r="AI2100" s="64" t="n">
        <f aca="false">AJ2100+AK2100+AL2100+AM2100+AN2100+AO2100+AP2100+AY2100+AZ2100+BA2100+BB2100+BC2100+BD2100+BE2100+BF2100+BG2100+BH2100+BI2100+BJ2100+BK2100</f>
        <v>0</v>
      </c>
      <c r="AJ2100" s="64"/>
      <c r="AK2100" s="64"/>
      <c r="AL2100" s="64"/>
      <c r="AM2100" s="64"/>
      <c r="AN2100" s="64"/>
      <c r="AO2100" s="64"/>
      <c r="AP2100" s="64"/>
      <c r="AQ2100" s="64"/>
      <c r="AR2100" s="64"/>
      <c r="AS2100" s="64"/>
      <c r="AT2100" s="64"/>
      <c r="AU2100" s="64"/>
      <c r="AV2100" s="64"/>
      <c r="AW2100" s="64"/>
      <c r="AX2100" s="64"/>
      <c r="AY2100" s="64"/>
      <c r="AZ2100" s="64"/>
      <c r="BA2100" s="64"/>
      <c r="BB2100" s="64"/>
      <c r="BC2100" s="64"/>
      <c r="BD2100" s="64"/>
      <c r="BE2100" s="64"/>
      <c r="BF2100" s="64"/>
      <c r="BG2100" s="64"/>
      <c r="BH2100" s="64"/>
      <c r="BI2100" s="64"/>
      <c r="BJ2100" s="64"/>
      <c r="BK2100" s="64"/>
      <c r="BL2100" s="64"/>
      <c r="BM2100" s="64"/>
      <c r="BN2100" s="64"/>
      <c r="BO2100" s="64"/>
      <c r="BP2100" s="64"/>
      <c r="BQ2100" s="64"/>
      <c r="BR2100" s="64"/>
      <c r="BS2100" s="64"/>
      <c r="BT2100" s="64"/>
      <c r="BU2100" s="64"/>
      <c r="BV2100" s="64"/>
      <c r="BW2100" s="64"/>
      <c r="BX2100" s="64"/>
      <c r="BY2100" s="64"/>
      <c r="BZ2100" s="64" t="n">
        <f aca="false">CA2100+CB2100+CC2100+CD2100+CE2100+CF2100+CG2100+CH2100+CI2100+CJ2100+CK2100+CL2100+CM2100+CN2100+CO2100+CP2100</f>
        <v>0</v>
      </c>
      <c r="CA2100" s="64"/>
      <c r="CB2100" s="64"/>
      <c r="CC2100" s="64"/>
      <c r="CD2100" s="64"/>
    </row>
    <row r="2101" customFormat="false" ht="12.75" hidden="true" customHeight="false" outlineLevel="0" collapsed="false">
      <c r="A2101" s="77" t="s">
        <v>255</v>
      </c>
      <c r="B2101" s="77"/>
      <c r="C2101" s="78" t="s">
        <v>277</v>
      </c>
      <c r="D2101" s="78" t="s">
        <v>561</v>
      </c>
      <c r="E2101" s="78" t="s">
        <v>469</v>
      </c>
      <c r="F2101" s="78" t="s">
        <v>105</v>
      </c>
      <c r="G2101" s="78" t="s">
        <v>134</v>
      </c>
      <c r="H2101" s="79" t="n">
        <v>226</v>
      </c>
      <c r="I2101" s="113" t="n">
        <f aca="false">J2101+K2101+L2101</f>
        <v>0</v>
      </c>
      <c r="J2101" s="64"/>
      <c r="K2101" s="64"/>
      <c r="L2101" s="64" t="n">
        <f aca="false">M2101+AI2101</f>
        <v>0</v>
      </c>
      <c r="M2101" s="64" t="n">
        <f aca="false">N2101+O2101+P2101+Q2101+R2101+S2101+T2101+U2101+V2101+W2101+X2101+Y2101+Z2101+AA2101+AB2101+AC2101</f>
        <v>0</v>
      </c>
      <c r="N2101" s="64"/>
      <c r="O2101" s="64"/>
      <c r="P2101" s="64"/>
      <c r="Q2101" s="64"/>
      <c r="R2101" s="64"/>
      <c r="S2101" s="64"/>
      <c r="T2101" s="64"/>
      <c r="U2101" s="64"/>
      <c r="V2101" s="64"/>
      <c r="W2101" s="64"/>
      <c r="X2101" s="64"/>
      <c r="Y2101" s="64"/>
      <c r="Z2101" s="64"/>
      <c r="AA2101" s="64"/>
      <c r="AB2101" s="64"/>
      <c r="AC2101" s="64"/>
      <c r="AD2101" s="64"/>
      <c r="AE2101" s="64"/>
      <c r="AF2101" s="64"/>
      <c r="AG2101" s="64"/>
      <c r="AH2101" s="64"/>
      <c r="AI2101" s="64" t="n">
        <f aca="false">AJ2101+AK2101+AL2101+AM2101+AN2101+AO2101+AP2101+AY2101+AZ2101+BA2101+BB2101+BC2101+BD2101+BE2101+BF2101+BG2101+BH2101+BI2101+BJ2101+BK2101</f>
        <v>0</v>
      </c>
      <c r="AJ2101" s="64"/>
      <c r="AK2101" s="64"/>
      <c r="AL2101" s="64"/>
      <c r="AM2101" s="64"/>
      <c r="AN2101" s="64"/>
      <c r="AO2101" s="64"/>
      <c r="AP2101" s="64"/>
      <c r="AQ2101" s="64"/>
      <c r="AR2101" s="64"/>
      <c r="AS2101" s="64"/>
      <c r="AT2101" s="64"/>
      <c r="AU2101" s="64"/>
      <c r="AV2101" s="64"/>
      <c r="AW2101" s="64"/>
      <c r="AX2101" s="64"/>
      <c r="AY2101" s="64"/>
      <c r="AZ2101" s="64"/>
      <c r="BA2101" s="64"/>
      <c r="BB2101" s="64"/>
      <c r="BC2101" s="64"/>
      <c r="BD2101" s="64"/>
      <c r="BE2101" s="64"/>
      <c r="BF2101" s="64"/>
      <c r="BG2101" s="64"/>
      <c r="BH2101" s="64"/>
      <c r="BI2101" s="64"/>
      <c r="BJ2101" s="64"/>
      <c r="BK2101" s="64"/>
      <c r="BL2101" s="64"/>
      <c r="BM2101" s="64"/>
      <c r="BN2101" s="64"/>
      <c r="BO2101" s="64"/>
      <c r="BP2101" s="64"/>
      <c r="BQ2101" s="64"/>
      <c r="BR2101" s="64"/>
      <c r="BS2101" s="64"/>
      <c r="BT2101" s="64"/>
      <c r="BU2101" s="64"/>
      <c r="BV2101" s="64"/>
      <c r="BW2101" s="64"/>
      <c r="BX2101" s="64"/>
      <c r="BY2101" s="64"/>
      <c r="BZ2101" s="64" t="n">
        <f aca="false">CA2101+CB2101+CC2101+CD2101+CE2101+CF2101+CG2101+CH2101+CI2101+CJ2101+CK2101+CL2101+CM2101+CN2101+CO2101+CP2101</f>
        <v>0</v>
      </c>
      <c r="CA2101" s="64"/>
      <c r="CB2101" s="64"/>
      <c r="CC2101" s="64"/>
      <c r="CD2101" s="64"/>
    </row>
    <row r="2102" customFormat="false" ht="12.75" hidden="true" customHeight="true" outlineLevel="0" collapsed="false">
      <c r="A2102" s="82" t="s">
        <v>125</v>
      </c>
      <c r="B2102" s="82"/>
      <c r="C2102" s="78" t="s">
        <v>277</v>
      </c>
      <c r="D2102" s="78" t="s">
        <v>561</v>
      </c>
      <c r="E2102" s="78" t="s">
        <v>469</v>
      </c>
      <c r="F2102" s="78" t="s">
        <v>105</v>
      </c>
      <c r="G2102" s="78" t="s">
        <v>134</v>
      </c>
      <c r="H2102" s="79" t="n">
        <v>260</v>
      </c>
      <c r="I2102" s="113" t="n">
        <f aca="false">J2102+K2102+L2102</f>
        <v>0</v>
      </c>
      <c r="J2102" s="64"/>
      <c r="K2102" s="64"/>
      <c r="L2102" s="64" t="n">
        <f aca="false">M2102+AI2102</f>
        <v>0</v>
      </c>
      <c r="M2102" s="64" t="n">
        <f aca="false">N2102+O2102+P2102+Q2102+R2102+S2102+T2102+U2102+V2102+W2102+X2102+Y2102+Z2102+AA2102+AB2102+AC2102</f>
        <v>0</v>
      </c>
      <c r="N2102" s="64"/>
      <c r="O2102" s="64"/>
      <c r="P2102" s="64"/>
      <c r="Q2102" s="64"/>
      <c r="R2102" s="64"/>
      <c r="S2102" s="64"/>
      <c r="T2102" s="64"/>
      <c r="U2102" s="64"/>
      <c r="V2102" s="64"/>
      <c r="W2102" s="64"/>
      <c r="X2102" s="64"/>
      <c r="Y2102" s="64"/>
      <c r="Z2102" s="64"/>
      <c r="AA2102" s="64"/>
      <c r="AB2102" s="64"/>
      <c r="AC2102" s="64"/>
      <c r="AD2102" s="64"/>
      <c r="AE2102" s="64"/>
      <c r="AF2102" s="64"/>
      <c r="AG2102" s="64"/>
      <c r="AH2102" s="64"/>
      <c r="AI2102" s="64" t="n">
        <f aca="false">AJ2102+AK2102+AL2102+AM2102+AN2102+AO2102+AP2102+AY2102+AZ2102+BA2102+BB2102+BC2102+BD2102+BE2102+BF2102+BG2102+BH2102+BI2102+BJ2102+BK2102</f>
        <v>0</v>
      </c>
      <c r="AJ2102" s="64"/>
      <c r="AK2102" s="64"/>
      <c r="AL2102" s="64"/>
      <c r="AM2102" s="64"/>
      <c r="AN2102" s="64"/>
      <c r="AO2102" s="64"/>
      <c r="AP2102" s="64"/>
      <c r="AQ2102" s="64"/>
      <c r="AR2102" s="64"/>
      <c r="AS2102" s="64"/>
      <c r="AT2102" s="64"/>
      <c r="AU2102" s="64"/>
      <c r="AV2102" s="64"/>
      <c r="AW2102" s="64"/>
      <c r="AX2102" s="64"/>
      <c r="AY2102" s="64"/>
      <c r="AZ2102" s="64"/>
      <c r="BA2102" s="64"/>
      <c r="BB2102" s="64"/>
      <c r="BC2102" s="64"/>
      <c r="BD2102" s="64"/>
      <c r="BE2102" s="64"/>
      <c r="BF2102" s="64"/>
      <c r="BG2102" s="64"/>
      <c r="BH2102" s="64"/>
      <c r="BI2102" s="64"/>
      <c r="BJ2102" s="64"/>
      <c r="BK2102" s="64"/>
      <c r="BL2102" s="64"/>
      <c r="BM2102" s="64"/>
      <c r="BN2102" s="64"/>
      <c r="BO2102" s="64"/>
      <c r="BP2102" s="64"/>
      <c r="BQ2102" s="64"/>
      <c r="BR2102" s="64"/>
      <c r="BS2102" s="64"/>
      <c r="BT2102" s="64"/>
      <c r="BU2102" s="64"/>
      <c r="BV2102" s="64"/>
      <c r="BW2102" s="64"/>
      <c r="BX2102" s="64"/>
      <c r="BY2102" s="64"/>
      <c r="BZ2102" s="64" t="n">
        <f aca="false">CA2102+CB2102+CC2102+CD2102+CE2102+CF2102+CG2102+CH2102+CI2102+CJ2102+CK2102+CL2102+CM2102+CN2102+CO2102+CP2102</f>
        <v>0</v>
      </c>
      <c r="CA2102" s="64"/>
      <c r="CB2102" s="64"/>
      <c r="CC2102" s="64"/>
      <c r="CD2102" s="64"/>
    </row>
    <row r="2103" customFormat="false" ht="12.75" hidden="true" customHeight="true" outlineLevel="0" collapsed="false">
      <c r="A2103" s="77" t="s">
        <v>111</v>
      </c>
      <c r="B2103" s="82"/>
      <c r="C2103" s="78" t="s">
        <v>277</v>
      </c>
      <c r="D2103" s="78" t="s">
        <v>561</v>
      </c>
      <c r="E2103" s="78" t="s">
        <v>469</v>
      </c>
      <c r="F2103" s="78" t="s">
        <v>105</v>
      </c>
      <c r="G2103" s="78" t="s">
        <v>134</v>
      </c>
      <c r="H2103" s="79"/>
      <c r="I2103" s="113" t="n">
        <f aca="false">J2103+K2103+L2103</f>
        <v>0</v>
      </c>
      <c r="J2103" s="64"/>
      <c r="K2103" s="64"/>
      <c r="L2103" s="64" t="n">
        <f aca="false">M2103+AI2103</f>
        <v>0</v>
      </c>
      <c r="M2103" s="64" t="n">
        <f aca="false">N2103+O2103+P2103+Q2103+R2103+S2103+T2103+U2103+V2103+W2103+X2103+Y2103+Z2103+AA2103+AB2103+AC2103</f>
        <v>0</v>
      </c>
      <c r="N2103" s="64"/>
      <c r="O2103" s="64"/>
      <c r="P2103" s="64"/>
      <c r="Q2103" s="64"/>
      <c r="R2103" s="64"/>
      <c r="S2103" s="64"/>
      <c r="T2103" s="64"/>
      <c r="U2103" s="64"/>
      <c r="V2103" s="64"/>
      <c r="W2103" s="64"/>
      <c r="X2103" s="64"/>
      <c r="Y2103" s="64"/>
      <c r="Z2103" s="64"/>
      <c r="AA2103" s="64"/>
      <c r="AB2103" s="64"/>
      <c r="AC2103" s="64"/>
      <c r="AD2103" s="64"/>
      <c r="AE2103" s="64"/>
      <c r="AF2103" s="64"/>
      <c r="AG2103" s="64"/>
      <c r="AH2103" s="64"/>
      <c r="AI2103" s="64" t="n">
        <f aca="false">AJ2103+AK2103+AL2103+AM2103+AN2103+AO2103+AP2103+AY2103+AZ2103+BA2103+BB2103+BC2103+BD2103+BE2103+BF2103+BG2103+BH2103+BI2103+BJ2103+BK2103</f>
        <v>0</v>
      </c>
      <c r="AJ2103" s="64"/>
      <c r="AK2103" s="64"/>
      <c r="AL2103" s="64"/>
      <c r="AM2103" s="64"/>
      <c r="AN2103" s="64"/>
      <c r="AO2103" s="64"/>
      <c r="AP2103" s="64"/>
      <c r="AQ2103" s="64"/>
      <c r="AR2103" s="64"/>
      <c r="AS2103" s="64"/>
      <c r="AT2103" s="64"/>
      <c r="AU2103" s="64"/>
      <c r="AV2103" s="64"/>
      <c r="AW2103" s="64"/>
      <c r="AX2103" s="64"/>
      <c r="AY2103" s="64"/>
      <c r="AZ2103" s="64"/>
      <c r="BA2103" s="64"/>
      <c r="BB2103" s="64"/>
      <c r="BC2103" s="64"/>
      <c r="BD2103" s="64"/>
      <c r="BE2103" s="64"/>
      <c r="BF2103" s="64"/>
      <c r="BG2103" s="64"/>
      <c r="BH2103" s="64"/>
      <c r="BI2103" s="64"/>
      <c r="BJ2103" s="64"/>
      <c r="BK2103" s="64"/>
      <c r="BL2103" s="64"/>
      <c r="BM2103" s="64"/>
      <c r="BN2103" s="64"/>
      <c r="BO2103" s="64"/>
      <c r="BP2103" s="64"/>
      <c r="BQ2103" s="64"/>
      <c r="BR2103" s="64"/>
      <c r="BS2103" s="64"/>
      <c r="BT2103" s="64"/>
      <c r="BU2103" s="64"/>
      <c r="BV2103" s="64"/>
      <c r="BW2103" s="64"/>
      <c r="BX2103" s="64"/>
      <c r="BY2103" s="64"/>
      <c r="BZ2103" s="64" t="n">
        <f aca="false">CA2103+CB2103+CC2103+CD2103+CE2103+CF2103+CG2103+CH2103+CI2103+CJ2103+CK2103+CL2103+CM2103+CN2103+CO2103+CP2103</f>
        <v>0</v>
      </c>
      <c r="CA2103" s="64"/>
      <c r="CB2103" s="64"/>
      <c r="CC2103" s="64"/>
      <c r="CD2103" s="64"/>
    </row>
    <row r="2104" customFormat="false" ht="12.75" hidden="true" customHeight="true" outlineLevel="0" collapsed="false">
      <c r="A2104" s="82" t="s">
        <v>471</v>
      </c>
      <c r="B2104" s="82"/>
      <c r="C2104" s="78" t="s">
        <v>277</v>
      </c>
      <c r="D2104" s="78" t="s">
        <v>561</v>
      </c>
      <c r="E2104" s="78" t="s">
        <v>469</v>
      </c>
      <c r="F2104" s="78" t="s">
        <v>105</v>
      </c>
      <c r="G2104" s="78" t="s">
        <v>134</v>
      </c>
      <c r="H2104" s="79" t="n">
        <v>261</v>
      </c>
      <c r="I2104" s="113" t="n">
        <f aca="false">J2104+K2104+L2104</f>
        <v>0</v>
      </c>
      <c r="J2104" s="64"/>
      <c r="K2104" s="64"/>
      <c r="L2104" s="64" t="n">
        <f aca="false">M2104+AI2104</f>
        <v>0</v>
      </c>
      <c r="M2104" s="64" t="n">
        <f aca="false">N2104+O2104+P2104+Q2104+R2104+S2104+T2104+U2104+V2104+W2104+X2104+Y2104+Z2104+AA2104+AB2104+AC2104</f>
        <v>0</v>
      </c>
      <c r="N2104" s="64"/>
      <c r="O2104" s="64"/>
      <c r="P2104" s="64"/>
      <c r="Q2104" s="64"/>
      <c r="R2104" s="64"/>
      <c r="S2104" s="64"/>
      <c r="T2104" s="64"/>
      <c r="U2104" s="64"/>
      <c r="V2104" s="64"/>
      <c r="W2104" s="64"/>
      <c r="X2104" s="64"/>
      <c r="Y2104" s="64"/>
      <c r="Z2104" s="64"/>
      <c r="AA2104" s="64"/>
      <c r="AB2104" s="64"/>
      <c r="AC2104" s="64"/>
      <c r="AD2104" s="64"/>
      <c r="AE2104" s="64"/>
      <c r="AF2104" s="64"/>
      <c r="AG2104" s="64"/>
      <c r="AH2104" s="64"/>
      <c r="AI2104" s="64" t="n">
        <f aca="false">AJ2104+AK2104+AL2104+AM2104+AN2104+AO2104+AP2104+AY2104+AZ2104+BA2104+BB2104+BC2104+BD2104+BE2104+BF2104+BG2104+BH2104+BI2104+BJ2104+BK2104</f>
        <v>0</v>
      </c>
      <c r="AJ2104" s="64"/>
      <c r="AK2104" s="64"/>
      <c r="AL2104" s="64"/>
      <c r="AM2104" s="64"/>
      <c r="AN2104" s="64"/>
      <c r="AO2104" s="64"/>
      <c r="AP2104" s="64"/>
      <c r="AQ2104" s="64"/>
      <c r="AR2104" s="64"/>
      <c r="AS2104" s="64"/>
      <c r="AT2104" s="64"/>
      <c r="AU2104" s="64"/>
      <c r="AV2104" s="64"/>
      <c r="AW2104" s="64"/>
      <c r="AX2104" s="64"/>
      <c r="AY2104" s="64"/>
      <c r="AZ2104" s="64"/>
      <c r="BA2104" s="64"/>
      <c r="BB2104" s="64"/>
      <c r="BC2104" s="64"/>
      <c r="BD2104" s="64"/>
      <c r="BE2104" s="64"/>
      <c r="BF2104" s="64"/>
      <c r="BG2104" s="64"/>
      <c r="BH2104" s="64"/>
      <c r="BI2104" s="64"/>
      <c r="BJ2104" s="64"/>
      <c r="BK2104" s="64"/>
      <c r="BL2104" s="64"/>
      <c r="BM2104" s="64"/>
      <c r="BN2104" s="64"/>
      <c r="BO2104" s="64"/>
      <c r="BP2104" s="64"/>
      <c r="BQ2104" s="64"/>
      <c r="BR2104" s="64"/>
      <c r="BS2104" s="64"/>
      <c r="BT2104" s="64"/>
      <c r="BU2104" s="64"/>
      <c r="BV2104" s="64"/>
      <c r="BW2104" s="64"/>
      <c r="BX2104" s="64"/>
      <c r="BY2104" s="64"/>
      <c r="BZ2104" s="64" t="n">
        <f aca="false">CA2104+CB2104+CC2104+CD2104+CE2104+CF2104+CG2104+CH2104+CI2104+CJ2104+CK2104+CL2104+CM2104+CN2104+CO2104+CP2104</f>
        <v>0</v>
      </c>
      <c r="CA2104" s="64"/>
      <c r="CB2104" s="64"/>
      <c r="CC2104" s="64"/>
      <c r="CD2104" s="64"/>
    </row>
    <row r="2105" customFormat="false" ht="12.75" hidden="true" customHeight="true" outlineLevel="0" collapsed="false">
      <c r="A2105" s="82" t="s">
        <v>472</v>
      </c>
      <c r="B2105" s="82"/>
      <c r="C2105" s="78" t="s">
        <v>277</v>
      </c>
      <c r="D2105" s="78" t="s">
        <v>561</v>
      </c>
      <c r="E2105" s="78" t="s">
        <v>469</v>
      </c>
      <c r="F2105" s="78" t="s">
        <v>105</v>
      </c>
      <c r="G2105" s="78" t="s">
        <v>134</v>
      </c>
      <c r="H2105" s="79" t="n">
        <v>262</v>
      </c>
      <c r="I2105" s="113" t="n">
        <f aca="false">J2105+K2105+L2105</f>
        <v>0</v>
      </c>
      <c r="J2105" s="64"/>
      <c r="K2105" s="64"/>
      <c r="L2105" s="64" t="n">
        <f aca="false">M2105+AI2105</f>
        <v>0</v>
      </c>
      <c r="M2105" s="64" t="n">
        <f aca="false">N2105+O2105+P2105+Q2105+R2105+S2105+T2105+U2105+V2105+W2105+X2105+Y2105+Z2105+AA2105+AB2105+AC2105</f>
        <v>0</v>
      </c>
      <c r="N2105" s="64"/>
      <c r="O2105" s="64"/>
      <c r="P2105" s="64"/>
      <c r="Q2105" s="64"/>
      <c r="R2105" s="64"/>
      <c r="S2105" s="64"/>
      <c r="T2105" s="64"/>
      <c r="U2105" s="64"/>
      <c r="V2105" s="64"/>
      <c r="W2105" s="64"/>
      <c r="X2105" s="64"/>
      <c r="Y2105" s="64"/>
      <c r="Z2105" s="64"/>
      <c r="AA2105" s="64"/>
      <c r="AB2105" s="64"/>
      <c r="AC2105" s="64"/>
      <c r="AD2105" s="64"/>
      <c r="AE2105" s="64"/>
      <c r="AF2105" s="64"/>
      <c r="AG2105" s="64"/>
      <c r="AH2105" s="64"/>
      <c r="AI2105" s="64" t="n">
        <f aca="false">AJ2105+AK2105+AL2105+AM2105+AN2105+AO2105+AP2105+AY2105+AZ2105+BA2105+BB2105+BC2105+BD2105+BE2105+BF2105+BG2105+BH2105+BI2105+BJ2105+BK2105</f>
        <v>0</v>
      </c>
      <c r="AJ2105" s="64"/>
      <c r="AK2105" s="64"/>
      <c r="AL2105" s="64"/>
      <c r="AM2105" s="64"/>
      <c r="AN2105" s="64"/>
      <c r="AO2105" s="64"/>
      <c r="AP2105" s="64"/>
      <c r="AQ2105" s="64"/>
      <c r="AR2105" s="64"/>
      <c r="AS2105" s="64"/>
      <c r="AT2105" s="64"/>
      <c r="AU2105" s="64"/>
      <c r="AV2105" s="64"/>
      <c r="AW2105" s="64"/>
      <c r="AX2105" s="64"/>
      <c r="AY2105" s="64"/>
      <c r="AZ2105" s="64"/>
      <c r="BA2105" s="64"/>
      <c r="BB2105" s="64"/>
      <c r="BC2105" s="64"/>
      <c r="BD2105" s="64"/>
      <c r="BE2105" s="64"/>
      <c r="BF2105" s="64"/>
      <c r="BG2105" s="64"/>
      <c r="BH2105" s="64"/>
      <c r="BI2105" s="64"/>
      <c r="BJ2105" s="64"/>
      <c r="BK2105" s="64"/>
      <c r="BL2105" s="64"/>
      <c r="BM2105" s="64"/>
      <c r="BN2105" s="64"/>
      <c r="BO2105" s="64"/>
      <c r="BP2105" s="64"/>
      <c r="BQ2105" s="64"/>
      <c r="BR2105" s="64"/>
      <c r="BS2105" s="64"/>
      <c r="BT2105" s="64"/>
      <c r="BU2105" s="64"/>
      <c r="BV2105" s="64"/>
      <c r="BW2105" s="64"/>
      <c r="BX2105" s="64"/>
      <c r="BY2105" s="64"/>
      <c r="BZ2105" s="64" t="n">
        <f aca="false">CA2105+CB2105+CC2105+CD2105+CE2105+CF2105+CG2105+CH2105+CI2105+CJ2105+CK2105+CL2105+CM2105+CN2105+CO2105+CP2105</f>
        <v>0</v>
      </c>
      <c r="CA2105" s="64"/>
      <c r="CB2105" s="64"/>
      <c r="CC2105" s="64"/>
      <c r="CD2105" s="64"/>
    </row>
    <row r="2106" customFormat="false" ht="12.75" hidden="true" customHeight="false" outlineLevel="0" collapsed="false">
      <c r="A2106" s="77" t="s">
        <v>128</v>
      </c>
      <c r="B2106" s="77"/>
      <c r="C2106" s="78" t="s">
        <v>277</v>
      </c>
      <c r="D2106" s="78" t="s">
        <v>561</v>
      </c>
      <c r="E2106" s="78" t="s">
        <v>469</v>
      </c>
      <c r="F2106" s="78" t="s">
        <v>105</v>
      </c>
      <c r="G2106" s="78" t="s">
        <v>134</v>
      </c>
      <c r="H2106" s="79" t="n">
        <v>290</v>
      </c>
      <c r="I2106" s="113" t="n">
        <f aca="false">J2106+K2106+L2106</f>
        <v>0</v>
      </c>
      <c r="J2106" s="64"/>
      <c r="K2106" s="64"/>
      <c r="L2106" s="64" t="n">
        <f aca="false">M2106+AI2106</f>
        <v>0</v>
      </c>
      <c r="M2106" s="64" t="n">
        <f aca="false">N2106+O2106+P2106+Q2106+R2106+S2106+T2106+U2106+V2106+W2106+X2106+Y2106+Z2106+AA2106+AB2106+AC2106</f>
        <v>0</v>
      </c>
      <c r="N2106" s="64"/>
      <c r="O2106" s="64"/>
      <c r="P2106" s="64"/>
      <c r="Q2106" s="64"/>
      <c r="R2106" s="64"/>
      <c r="S2106" s="64"/>
      <c r="T2106" s="64"/>
      <c r="U2106" s="64"/>
      <c r="V2106" s="64"/>
      <c r="W2106" s="64"/>
      <c r="X2106" s="64"/>
      <c r="Y2106" s="64"/>
      <c r="Z2106" s="64"/>
      <c r="AA2106" s="64"/>
      <c r="AB2106" s="64"/>
      <c r="AC2106" s="64"/>
      <c r="AD2106" s="64"/>
      <c r="AE2106" s="64"/>
      <c r="AF2106" s="64"/>
      <c r="AG2106" s="64"/>
      <c r="AH2106" s="64"/>
      <c r="AI2106" s="64" t="n">
        <f aca="false">AJ2106+AK2106+AL2106+AM2106+AN2106+AO2106+AP2106+AY2106+AZ2106+BA2106+BB2106+BC2106+BD2106+BE2106+BF2106+BG2106+BH2106+BI2106+BJ2106+BK2106</f>
        <v>0</v>
      </c>
      <c r="AJ2106" s="64"/>
      <c r="AK2106" s="64"/>
      <c r="AL2106" s="64"/>
      <c r="AM2106" s="64"/>
      <c r="AN2106" s="64"/>
      <c r="AO2106" s="64"/>
      <c r="AP2106" s="64"/>
      <c r="AQ2106" s="64"/>
      <c r="AR2106" s="64"/>
      <c r="AS2106" s="64"/>
      <c r="AT2106" s="64"/>
      <c r="AU2106" s="64"/>
      <c r="AV2106" s="64"/>
      <c r="AW2106" s="64"/>
      <c r="AX2106" s="64"/>
      <c r="AY2106" s="64"/>
      <c r="AZ2106" s="64"/>
      <c r="BA2106" s="64"/>
      <c r="BB2106" s="64"/>
      <c r="BC2106" s="64"/>
      <c r="BD2106" s="64"/>
      <c r="BE2106" s="64"/>
      <c r="BF2106" s="64"/>
      <c r="BG2106" s="64"/>
      <c r="BH2106" s="64"/>
      <c r="BI2106" s="64"/>
      <c r="BJ2106" s="64"/>
      <c r="BK2106" s="64"/>
      <c r="BL2106" s="64"/>
      <c r="BM2106" s="64"/>
      <c r="BN2106" s="64"/>
      <c r="BO2106" s="64"/>
      <c r="BP2106" s="64"/>
      <c r="BQ2106" s="64"/>
      <c r="BR2106" s="64"/>
      <c r="BS2106" s="64"/>
      <c r="BT2106" s="64"/>
      <c r="BU2106" s="64"/>
      <c r="BV2106" s="64"/>
      <c r="BW2106" s="64"/>
      <c r="BX2106" s="64"/>
      <c r="BY2106" s="64"/>
      <c r="BZ2106" s="64" t="n">
        <f aca="false">CA2106+CB2106+CC2106+CD2106+CE2106+CF2106+CG2106+CH2106+CI2106+CJ2106+CK2106+CL2106+CM2106+CN2106+CO2106+CP2106</f>
        <v>0</v>
      </c>
      <c r="CA2106" s="64"/>
      <c r="CB2106" s="64"/>
      <c r="CC2106" s="64"/>
      <c r="CD2106" s="64"/>
    </row>
    <row r="2107" customFormat="false" ht="12.75" hidden="true" customHeight="false" outlineLevel="0" collapsed="false">
      <c r="A2107" s="77" t="s">
        <v>129</v>
      </c>
      <c r="B2107" s="77"/>
      <c r="C2107" s="78" t="s">
        <v>277</v>
      </c>
      <c r="D2107" s="78" t="s">
        <v>561</v>
      </c>
      <c r="E2107" s="78" t="s">
        <v>469</v>
      </c>
      <c r="F2107" s="78" t="s">
        <v>105</v>
      </c>
      <c r="G2107" s="78" t="s">
        <v>134</v>
      </c>
      <c r="H2107" s="79" t="n">
        <v>300</v>
      </c>
      <c r="I2107" s="113" t="n">
        <f aca="false">SUM(I2109:I2110)</f>
        <v>0</v>
      </c>
      <c r="J2107" s="64" t="n">
        <f aca="false">SUM(J2109:J2110)</f>
        <v>0</v>
      </c>
      <c r="K2107" s="64" t="n">
        <f aca="false">SUM(K2109:K2110)</f>
        <v>0</v>
      </c>
      <c r="L2107" s="64" t="n">
        <f aca="false">SUM(L2109:L2110)</f>
        <v>0</v>
      </c>
      <c r="M2107" s="64" t="n">
        <f aca="false">SUM(M2109:M2110)</f>
        <v>0</v>
      </c>
      <c r="N2107" s="64" t="n">
        <f aca="false">SUM(N2109:N2110)</f>
        <v>0</v>
      </c>
      <c r="O2107" s="64" t="n">
        <f aca="false">SUM(O2109:O2110)</f>
        <v>0</v>
      </c>
      <c r="P2107" s="64" t="n">
        <f aca="false">SUM(P2109:P2110)</f>
        <v>0</v>
      </c>
      <c r="Q2107" s="64" t="n">
        <f aca="false">SUM(Q2109:Q2110)</f>
        <v>0</v>
      </c>
      <c r="R2107" s="64" t="n">
        <f aca="false">SUM(R2109:R2110)</f>
        <v>0</v>
      </c>
      <c r="S2107" s="64" t="n">
        <f aca="false">SUM(S2109:S2110)</f>
        <v>0</v>
      </c>
      <c r="T2107" s="64" t="n">
        <f aca="false">SUM(T2109:T2110)</f>
        <v>0</v>
      </c>
      <c r="U2107" s="64" t="n">
        <f aca="false">SUM(U2109:U2110)</f>
        <v>0</v>
      </c>
      <c r="V2107" s="64" t="n">
        <f aca="false">SUM(V2109:V2110)</f>
        <v>0</v>
      </c>
      <c r="W2107" s="64" t="n">
        <f aca="false">SUM(W2109:W2110)</f>
        <v>0</v>
      </c>
      <c r="X2107" s="64" t="n">
        <f aca="false">SUM(X2109:X2110)</f>
        <v>0</v>
      </c>
      <c r="Y2107" s="64" t="n">
        <f aca="false">SUM(Y2109:Y2110)</f>
        <v>0</v>
      </c>
      <c r="Z2107" s="64" t="n">
        <f aca="false">SUM(Z2109:Z2110)</f>
        <v>0</v>
      </c>
      <c r="AA2107" s="64" t="n">
        <f aca="false">SUM(AA2109:AA2110)</f>
        <v>0</v>
      </c>
      <c r="AB2107" s="64" t="n">
        <f aca="false">SUM(AB2109:AB2110)</f>
        <v>0</v>
      </c>
      <c r="AC2107" s="64" t="n">
        <f aca="false">SUM(AC2109:AC2110)</f>
        <v>0</v>
      </c>
      <c r="AD2107" s="64" t="n">
        <f aca="false">SUM(AD2109:AD2110)</f>
        <v>0</v>
      </c>
      <c r="AE2107" s="64" t="n">
        <f aca="false">SUM(AE2109:AE2110)</f>
        <v>0</v>
      </c>
      <c r="AF2107" s="64" t="n">
        <f aca="false">SUM(AF2109:AF2110)</f>
        <v>0</v>
      </c>
      <c r="AG2107" s="64" t="n">
        <f aca="false">SUM(AG2109:AG2110)</f>
        <v>0</v>
      </c>
      <c r="AH2107" s="64" t="n">
        <f aca="false">SUM(AH2109:AH2110)</f>
        <v>0</v>
      </c>
      <c r="AI2107" s="64" t="n">
        <f aca="false">SUM(AI2109:AI2110)</f>
        <v>0</v>
      </c>
      <c r="AJ2107" s="64" t="n">
        <f aca="false">SUM(AJ2109:AJ2110)</f>
        <v>0</v>
      </c>
      <c r="AK2107" s="64" t="n">
        <f aca="false">SUM(AK2109:AK2110)</f>
        <v>0</v>
      </c>
      <c r="AL2107" s="64" t="n">
        <f aca="false">SUM(AL2109:AL2110)</f>
        <v>0</v>
      </c>
      <c r="AM2107" s="64" t="n">
        <f aca="false">SUM(AM2109:AM2110)</f>
        <v>0</v>
      </c>
      <c r="AN2107" s="64" t="n">
        <f aca="false">SUM(AN2109:AN2110)</f>
        <v>0</v>
      </c>
      <c r="AO2107" s="64" t="n">
        <f aca="false">SUM(AO2109:AO2110)</f>
        <v>0</v>
      </c>
      <c r="AP2107" s="64" t="n">
        <f aca="false">SUM(AP2109:AP2110)</f>
        <v>0</v>
      </c>
      <c r="AQ2107" s="64" t="n">
        <f aca="false">SUM(AQ2109:AQ2110)</f>
        <v>0</v>
      </c>
      <c r="AR2107" s="64" t="n">
        <f aca="false">SUM(AR2109:AR2110)</f>
        <v>0</v>
      </c>
      <c r="AS2107" s="64" t="n">
        <f aca="false">SUM(AS2109:AS2110)</f>
        <v>0</v>
      </c>
      <c r="AT2107" s="64" t="n">
        <f aca="false">SUM(AT2109:AT2110)</f>
        <v>0</v>
      </c>
      <c r="AU2107" s="64" t="n">
        <f aca="false">SUM(AU2109:AU2110)</f>
        <v>0</v>
      </c>
      <c r="AV2107" s="64" t="n">
        <f aca="false">SUM(AV2109:AV2110)</f>
        <v>0</v>
      </c>
      <c r="AW2107" s="64" t="n">
        <f aca="false">SUM(AW2109:AW2110)</f>
        <v>0</v>
      </c>
      <c r="AX2107" s="64" t="n">
        <f aca="false">SUM(AX2109:AX2110)</f>
        <v>0</v>
      </c>
      <c r="AY2107" s="64" t="n">
        <f aca="false">SUM(AY2109:AY2110)</f>
        <v>0</v>
      </c>
      <c r="AZ2107" s="64" t="n">
        <f aca="false">SUM(AZ2109:AZ2110)</f>
        <v>0</v>
      </c>
      <c r="BA2107" s="64" t="n">
        <f aca="false">SUM(BA2109:BA2110)</f>
        <v>0</v>
      </c>
      <c r="BB2107" s="64" t="n">
        <f aca="false">SUM(BB2109:BB2110)</f>
        <v>0</v>
      </c>
      <c r="BC2107" s="64" t="n">
        <f aca="false">SUM(BC2109:BC2110)</f>
        <v>0</v>
      </c>
      <c r="BD2107" s="64" t="n">
        <f aca="false">SUM(BD2109:BD2110)</f>
        <v>0</v>
      </c>
      <c r="BE2107" s="64" t="n">
        <f aca="false">SUM(BE2109:BE2110)</f>
        <v>0</v>
      </c>
      <c r="BF2107" s="64" t="n">
        <f aca="false">SUM(BF2109:BF2110)</f>
        <v>0</v>
      </c>
      <c r="BG2107" s="64" t="n">
        <f aca="false">SUM(BG2109:BG2110)</f>
        <v>0</v>
      </c>
      <c r="BH2107" s="64" t="n">
        <f aca="false">SUM(BH2109:BH2110)</f>
        <v>0</v>
      </c>
      <c r="BI2107" s="64" t="n">
        <f aca="false">SUM(BI2109:BI2110)</f>
        <v>0</v>
      </c>
      <c r="BJ2107" s="64" t="n">
        <f aca="false">SUM(BJ2109:BJ2110)</f>
        <v>0</v>
      </c>
      <c r="BK2107" s="64" t="n">
        <f aca="false">SUM(BK2109:BK2110)</f>
        <v>0</v>
      </c>
      <c r="BL2107" s="64" t="n">
        <f aca="false">SUM(BL2109:BL2110)</f>
        <v>0</v>
      </c>
      <c r="BM2107" s="64" t="n">
        <f aca="false">SUM(BM2109:BM2110)</f>
        <v>0</v>
      </c>
      <c r="BN2107" s="64" t="n">
        <f aca="false">SUM(BN2109:BN2110)</f>
        <v>0</v>
      </c>
      <c r="BO2107" s="64" t="n">
        <f aca="false">SUM(BO2109:BO2110)</f>
        <v>0</v>
      </c>
      <c r="BP2107" s="64" t="n">
        <f aca="false">SUM(BP2109:BP2110)</f>
        <v>0</v>
      </c>
      <c r="BQ2107" s="64" t="n">
        <f aca="false">SUM(BQ2109:BQ2110)</f>
        <v>0</v>
      </c>
      <c r="BR2107" s="64" t="n">
        <f aca="false">SUM(BR2109:BR2110)</f>
        <v>0</v>
      </c>
      <c r="BS2107" s="64" t="n">
        <f aca="false">SUM(BS2109:BS2110)</f>
        <v>0</v>
      </c>
      <c r="BT2107" s="64" t="n">
        <f aca="false">SUM(BT2109:BT2110)</f>
        <v>0</v>
      </c>
      <c r="BU2107" s="64" t="n">
        <f aca="false">SUM(BU2109:BU2110)</f>
        <v>0</v>
      </c>
      <c r="BV2107" s="64" t="n">
        <f aca="false">SUM(BV2109:BV2110)</f>
        <v>0</v>
      </c>
      <c r="BW2107" s="64" t="n">
        <f aca="false">SUM(BW2109:BW2110)</f>
        <v>0</v>
      </c>
      <c r="BX2107" s="64" t="n">
        <f aca="false">SUM(BX2109:BX2110)</f>
        <v>0</v>
      </c>
      <c r="BY2107" s="64" t="n">
        <f aca="false">SUM(BY2109:BY2110)</f>
        <v>0</v>
      </c>
      <c r="BZ2107" s="64" t="n">
        <f aca="false">SUM(BZ2109:BZ2110)</f>
        <v>0</v>
      </c>
      <c r="CA2107" s="64" t="n">
        <f aca="false">SUM(CA2109:CA2110)</f>
        <v>0</v>
      </c>
      <c r="CB2107" s="64" t="n">
        <f aca="false">SUM(CB2109:CB2110)</f>
        <v>0</v>
      </c>
      <c r="CC2107" s="64" t="n">
        <f aca="false">SUM(CC2109:CC2110)</f>
        <v>0</v>
      </c>
      <c r="CD2107" s="64" t="n">
        <f aca="false">SUM(CD2109:CD2110)</f>
        <v>0</v>
      </c>
    </row>
    <row r="2108" customFormat="false" ht="12.75" hidden="true" customHeight="false" outlineLevel="0" collapsed="false">
      <c r="A2108" s="77" t="s">
        <v>111</v>
      </c>
      <c r="B2108" s="77"/>
      <c r="C2108" s="78"/>
      <c r="D2108" s="78"/>
      <c r="E2108" s="78"/>
      <c r="F2108" s="78"/>
      <c r="G2108" s="78"/>
      <c r="H2108" s="79"/>
      <c r="I2108" s="113"/>
      <c r="J2108" s="64"/>
      <c r="K2108" s="64"/>
      <c r="L2108" s="64"/>
      <c r="M2108" s="64"/>
      <c r="N2108" s="64"/>
      <c r="O2108" s="64"/>
      <c r="P2108" s="64"/>
      <c r="Q2108" s="64"/>
      <c r="R2108" s="64"/>
      <c r="S2108" s="64"/>
      <c r="T2108" s="64"/>
      <c r="U2108" s="64"/>
      <c r="V2108" s="64"/>
      <c r="W2108" s="64"/>
      <c r="X2108" s="64"/>
      <c r="Y2108" s="64"/>
      <c r="Z2108" s="64"/>
      <c r="AA2108" s="64"/>
      <c r="AB2108" s="64"/>
      <c r="AC2108" s="64"/>
      <c r="AD2108" s="64"/>
      <c r="AE2108" s="64"/>
      <c r="AF2108" s="64"/>
      <c r="AG2108" s="64"/>
      <c r="AH2108" s="64"/>
      <c r="AI2108" s="64"/>
      <c r="AJ2108" s="64"/>
      <c r="AK2108" s="64"/>
      <c r="AL2108" s="64"/>
      <c r="AM2108" s="64"/>
      <c r="AN2108" s="64"/>
      <c r="AO2108" s="64"/>
      <c r="AP2108" s="64"/>
      <c r="AQ2108" s="64"/>
      <c r="AR2108" s="64"/>
      <c r="AS2108" s="64"/>
      <c r="AT2108" s="64"/>
      <c r="AU2108" s="64"/>
      <c r="AV2108" s="64"/>
      <c r="AW2108" s="64"/>
      <c r="AX2108" s="64"/>
      <c r="AY2108" s="64"/>
      <c r="AZ2108" s="64"/>
      <c r="BA2108" s="64"/>
      <c r="BB2108" s="64"/>
      <c r="BC2108" s="64"/>
      <c r="BD2108" s="64"/>
      <c r="BE2108" s="64"/>
      <c r="BF2108" s="64"/>
      <c r="BG2108" s="64"/>
      <c r="BH2108" s="64"/>
      <c r="BI2108" s="64"/>
      <c r="BJ2108" s="64"/>
      <c r="BK2108" s="64"/>
      <c r="BL2108" s="64"/>
      <c r="BM2108" s="64"/>
      <c r="BN2108" s="64"/>
      <c r="BO2108" s="64"/>
      <c r="BP2108" s="64"/>
      <c r="BQ2108" s="64"/>
      <c r="BR2108" s="64"/>
      <c r="BS2108" s="64"/>
      <c r="BT2108" s="64"/>
      <c r="BU2108" s="64"/>
      <c r="BV2108" s="64"/>
      <c r="BW2108" s="64"/>
      <c r="BX2108" s="64"/>
      <c r="BY2108" s="64"/>
      <c r="BZ2108" s="64"/>
      <c r="CA2108" s="64"/>
      <c r="CB2108" s="64"/>
      <c r="CC2108" s="64"/>
      <c r="CD2108" s="64"/>
    </row>
    <row r="2109" customFormat="false" ht="12.75" hidden="true" customHeight="false" outlineLevel="0" collapsed="false">
      <c r="A2109" s="77" t="s">
        <v>130</v>
      </c>
      <c r="B2109" s="77"/>
      <c r="C2109" s="78" t="s">
        <v>277</v>
      </c>
      <c r="D2109" s="78" t="s">
        <v>561</v>
      </c>
      <c r="E2109" s="78" t="s">
        <v>469</v>
      </c>
      <c r="F2109" s="78" t="s">
        <v>105</v>
      </c>
      <c r="G2109" s="78" t="s">
        <v>134</v>
      </c>
      <c r="H2109" s="79" t="n">
        <v>310</v>
      </c>
      <c r="I2109" s="113" t="n">
        <f aca="false">J2109+K2109+L2109</f>
        <v>0</v>
      </c>
      <c r="J2109" s="64"/>
      <c r="K2109" s="64"/>
      <c r="L2109" s="64" t="n">
        <f aca="false">M2109+AI2109</f>
        <v>0</v>
      </c>
      <c r="M2109" s="64" t="n">
        <f aca="false">N2109+O2109+P2109+Q2109+R2109+S2109+T2109+U2109+V2109+W2109+X2109+Y2109+Z2109+AA2109+AB2109+AC2109</f>
        <v>0</v>
      </c>
      <c r="N2109" s="64"/>
      <c r="O2109" s="64"/>
      <c r="P2109" s="64"/>
      <c r="Q2109" s="64"/>
      <c r="R2109" s="64"/>
      <c r="S2109" s="64"/>
      <c r="T2109" s="64"/>
      <c r="U2109" s="64"/>
      <c r="V2109" s="64"/>
      <c r="W2109" s="64"/>
      <c r="X2109" s="64"/>
      <c r="Y2109" s="64"/>
      <c r="Z2109" s="64"/>
      <c r="AA2109" s="64"/>
      <c r="AB2109" s="64"/>
      <c r="AC2109" s="64"/>
      <c r="AD2109" s="64"/>
      <c r="AE2109" s="64"/>
      <c r="AF2109" s="64"/>
      <c r="AG2109" s="64"/>
      <c r="AH2109" s="64"/>
      <c r="AI2109" s="64" t="n">
        <f aca="false">AJ2109+AK2109+AL2109+AM2109+AN2109+AO2109+AP2109+AY2109+AZ2109+BA2109+BB2109+BC2109+BD2109+BE2109+BF2109+BG2109+BH2109+BI2109+BJ2109+BK2109</f>
        <v>0</v>
      </c>
      <c r="AJ2109" s="64"/>
      <c r="AK2109" s="64"/>
      <c r="AL2109" s="64"/>
      <c r="AM2109" s="64"/>
      <c r="AN2109" s="64"/>
      <c r="AO2109" s="64"/>
      <c r="AP2109" s="64"/>
      <c r="AQ2109" s="64"/>
      <c r="AR2109" s="64"/>
      <c r="AS2109" s="64"/>
      <c r="AT2109" s="64"/>
      <c r="AU2109" s="64"/>
      <c r="AV2109" s="64"/>
      <c r="AW2109" s="64"/>
      <c r="AX2109" s="64"/>
      <c r="AY2109" s="64"/>
      <c r="AZ2109" s="64"/>
      <c r="BA2109" s="64"/>
      <c r="BB2109" s="64"/>
      <c r="BC2109" s="64"/>
      <c r="BD2109" s="64"/>
      <c r="BE2109" s="64"/>
      <c r="BF2109" s="64"/>
      <c r="BG2109" s="64"/>
      <c r="BH2109" s="64"/>
      <c r="BI2109" s="64"/>
      <c r="BJ2109" s="64"/>
      <c r="BK2109" s="64"/>
      <c r="BL2109" s="64"/>
      <c r="BM2109" s="64"/>
      <c r="BN2109" s="64"/>
      <c r="BO2109" s="64"/>
      <c r="BP2109" s="64"/>
      <c r="BQ2109" s="64"/>
      <c r="BR2109" s="64"/>
      <c r="BS2109" s="64"/>
      <c r="BT2109" s="64"/>
      <c r="BU2109" s="64"/>
      <c r="BV2109" s="64"/>
      <c r="BW2109" s="64"/>
      <c r="BX2109" s="64"/>
      <c r="BY2109" s="64"/>
      <c r="BZ2109" s="64" t="n">
        <f aca="false">CA2109+CB2109+CC2109+CD2109+CE2109+CF2109+CG2109+CH2109+CI2109+CJ2109+CK2109+CL2109+CM2109+CN2109+CO2109+CP2109</f>
        <v>0</v>
      </c>
      <c r="CA2109" s="64"/>
      <c r="CB2109" s="64"/>
      <c r="CC2109" s="64"/>
      <c r="CD2109" s="64"/>
    </row>
    <row r="2110" customFormat="false" ht="12.75" hidden="true" customHeight="false" outlineLevel="0" collapsed="false">
      <c r="A2110" s="77" t="s">
        <v>131</v>
      </c>
      <c r="B2110" s="77"/>
      <c r="C2110" s="78" t="s">
        <v>277</v>
      </c>
      <c r="D2110" s="78" t="s">
        <v>561</v>
      </c>
      <c r="E2110" s="78" t="s">
        <v>469</v>
      </c>
      <c r="F2110" s="78" t="s">
        <v>105</v>
      </c>
      <c r="G2110" s="78" t="s">
        <v>134</v>
      </c>
      <c r="H2110" s="79" t="n">
        <v>340</v>
      </c>
      <c r="I2110" s="113" t="n">
        <f aca="false">J2110+K2110+L2110</f>
        <v>0</v>
      </c>
      <c r="J2110" s="64"/>
      <c r="K2110" s="64"/>
      <c r="L2110" s="64" t="n">
        <f aca="false">M2110+AI2110</f>
        <v>0</v>
      </c>
      <c r="M2110" s="64" t="n">
        <f aca="false">N2110+O2110+P2110+Q2110+R2110+S2110+T2110+U2110+V2110+W2110+X2110+Y2110+Z2110+AA2110+AB2110+AC2110</f>
        <v>0</v>
      </c>
      <c r="N2110" s="64"/>
      <c r="O2110" s="64"/>
      <c r="P2110" s="64"/>
      <c r="Q2110" s="64"/>
      <c r="R2110" s="64"/>
      <c r="S2110" s="64"/>
      <c r="T2110" s="64"/>
      <c r="U2110" s="64"/>
      <c r="V2110" s="64"/>
      <c r="W2110" s="64"/>
      <c r="X2110" s="64"/>
      <c r="Y2110" s="64"/>
      <c r="Z2110" s="64"/>
      <c r="AA2110" s="64"/>
      <c r="AB2110" s="64"/>
      <c r="AC2110" s="64"/>
      <c r="AD2110" s="64"/>
      <c r="AE2110" s="64"/>
      <c r="AF2110" s="64"/>
      <c r="AG2110" s="64"/>
      <c r="AH2110" s="64"/>
      <c r="AI2110" s="64" t="n">
        <f aca="false">AJ2110+AK2110+AL2110+AM2110+AN2110+AO2110+AP2110+AY2110+AZ2110+BA2110+BB2110+BC2110+BD2110+BE2110+BF2110+BG2110+BH2110+BI2110+BJ2110+BK2110</f>
        <v>0</v>
      </c>
      <c r="AJ2110" s="64"/>
      <c r="AK2110" s="64"/>
      <c r="AL2110" s="64"/>
      <c r="AM2110" s="64"/>
      <c r="AN2110" s="64"/>
      <c r="AO2110" s="64"/>
      <c r="AP2110" s="64"/>
      <c r="AQ2110" s="64"/>
      <c r="AR2110" s="64"/>
      <c r="AS2110" s="64"/>
      <c r="AT2110" s="64"/>
      <c r="AU2110" s="64"/>
      <c r="AV2110" s="64"/>
      <c r="AW2110" s="64"/>
      <c r="AX2110" s="64"/>
      <c r="AY2110" s="64"/>
      <c r="AZ2110" s="64"/>
      <c r="BA2110" s="64"/>
      <c r="BB2110" s="64"/>
      <c r="BC2110" s="64"/>
      <c r="BD2110" s="64"/>
      <c r="BE2110" s="64"/>
      <c r="BF2110" s="64"/>
      <c r="BG2110" s="64"/>
      <c r="BH2110" s="64"/>
      <c r="BI2110" s="64"/>
      <c r="BJ2110" s="64"/>
      <c r="BK2110" s="64"/>
      <c r="BL2110" s="64"/>
      <c r="BM2110" s="64"/>
      <c r="BN2110" s="64"/>
      <c r="BO2110" s="64"/>
      <c r="BP2110" s="64"/>
      <c r="BQ2110" s="64"/>
      <c r="BR2110" s="64"/>
      <c r="BS2110" s="64"/>
      <c r="BT2110" s="64"/>
      <c r="BU2110" s="64"/>
      <c r="BV2110" s="64"/>
      <c r="BW2110" s="64"/>
      <c r="BX2110" s="64"/>
      <c r="BY2110" s="64"/>
      <c r="BZ2110" s="64" t="n">
        <f aca="false">CA2110+CB2110+CC2110+CD2110+CE2110+CF2110+CG2110+CH2110+CI2110+CJ2110+CK2110+CL2110+CM2110+CN2110+CO2110+CP2110</f>
        <v>0</v>
      </c>
      <c r="CA2110" s="64"/>
      <c r="CB2110" s="64"/>
      <c r="CC2110" s="64"/>
      <c r="CD2110" s="64"/>
    </row>
    <row r="2111" customFormat="false" ht="12.75" hidden="true" customHeight="false" outlineLevel="0" collapsed="false">
      <c r="A2111" s="77"/>
      <c r="B2111" s="77"/>
      <c r="C2111" s="78"/>
      <c r="D2111" s="78"/>
      <c r="E2111" s="78"/>
      <c r="F2111" s="78"/>
      <c r="G2111" s="78"/>
      <c r="H2111" s="79"/>
      <c r="I2111" s="113"/>
      <c r="J2111" s="64"/>
      <c r="K2111" s="64"/>
      <c r="L2111" s="64"/>
      <c r="M2111" s="64"/>
      <c r="N2111" s="64"/>
      <c r="O2111" s="64"/>
      <c r="P2111" s="64"/>
      <c r="Q2111" s="64"/>
      <c r="R2111" s="64"/>
      <c r="S2111" s="64"/>
      <c r="T2111" s="64"/>
      <c r="U2111" s="64"/>
      <c r="V2111" s="64"/>
      <c r="W2111" s="64"/>
      <c r="X2111" s="64"/>
      <c r="Y2111" s="64"/>
      <c r="Z2111" s="64"/>
      <c r="AA2111" s="64"/>
      <c r="AB2111" s="64"/>
      <c r="AC2111" s="64"/>
      <c r="AD2111" s="64"/>
      <c r="AE2111" s="64"/>
      <c r="AF2111" s="64"/>
      <c r="AG2111" s="64"/>
      <c r="AH2111" s="64"/>
      <c r="AI2111" s="64"/>
      <c r="AJ2111" s="64"/>
      <c r="AK2111" s="64"/>
      <c r="AL2111" s="64"/>
      <c r="AM2111" s="64"/>
      <c r="AN2111" s="64"/>
      <c r="AO2111" s="64"/>
      <c r="AP2111" s="64"/>
      <c r="AQ2111" s="64"/>
      <c r="AR2111" s="64"/>
      <c r="AS2111" s="64"/>
      <c r="AT2111" s="64"/>
      <c r="AU2111" s="64"/>
      <c r="AV2111" s="64"/>
      <c r="AW2111" s="64"/>
      <c r="AX2111" s="64"/>
      <c r="AY2111" s="64"/>
      <c r="AZ2111" s="64"/>
      <c r="BA2111" s="64"/>
      <c r="BB2111" s="64"/>
      <c r="BC2111" s="64"/>
      <c r="BD2111" s="64"/>
      <c r="BE2111" s="64"/>
      <c r="BF2111" s="64"/>
      <c r="BG2111" s="64"/>
      <c r="BH2111" s="64"/>
      <c r="BI2111" s="64"/>
      <c r="BJ2111" s="64"/>
      <c r="BK2111" s="64"/>
      <c r="BL2111" s="64"/>
      <c r="BM2111" s="64"/>
      <c r="BN2111" s="64"/>
      <c r="BO2111" s="64"/>
      <c r="BP2111" s="64"/>
      <c r="BQ2111" s="64"/>
      <c r="BR2111" s="64"/>
      <c r="BS2111" s="64"/>
      <c r="BT2111" s="64"/>
      <c r="BU2111" s="64"/>
      <c r="BV2111" s="64"/>
      <c r="BW2111" s="64"/>
      <c r="BX2111" s="64"/>
      <c r="BY2111" s="64"/>
      <c r="BZ2111" s="64"/>
      <c r="CA2111" s="64"/>
      <c r="CB2111" s="64"/>
      <c r="CC2111" s="64"/>
      <c r="CD2111" s="64"/>
    </row>
    <row r="2112" customFormat="false" ht="12.75" hidden="true" customHeight="false" outlineLevel="0" collapsed="false">
      <c r="A2112" s="81" t="s">
        <v>562</v>
      </c>
      <c r="B2112" s="72"/>
      <c r="C2112" s="73" t="s">
        <v>277</v>
      </c>
      <c r="D2112" s="73" t="s">
        <v>563</v>
      </c>
      <c r="E2112" s="73" t="s">
        <v>105</v>
      </c>
      <c r="F2112" s="73" t="s">
        <v>105</v>
      </c>
      <c r="G2112" s="73"/>
      <c r="H2112" s="74"/>
      <c r="I2112" s="112" t="n">
        <f aca="false">I2113</f>
        <v>0</v>
      </c>
      <c r="J2112" s="112" t="n">
        <f aca="false">J2113</f>
        <v>0</v>
      </c>
      <c r="K2112" s="112" t="n">
        <f aca="false">K2113</f>
        <v>0</v>
      </c>
      <c r="L2112" s="112" t="n">
        <f aca="false">L2113</f>
        <v>0</v>
      </c>
      <c r="M2112" s="112" t="n">
        <f aca="false">M2113</f>
        <v>0</v>
      </c>
      <c r="N2112" s="112" t="n">
        <f aca="false">N2113</f>
        <v>0</v>
      </c>
      <c r="O2112" s="112" t="n">
        <f aca="false">O2113</f>
        <v>0</v>
      </c>
      <c r="P2112" s="112" t="n">
        <f aca="false">P2113</f>
        <v>0</v>
      </c>
      <c r="Q2112" s="112" t="n">
        <f aca="false">Q2113</f>
        <v>0</v>
      </c>
      <c r="R2112" s="112" t="n">
        <f aca="false">R2113</f>
        <v>0</v>
      </c>
      <c r="S2112" s="112" t="n">
        <f aca="false">S2113</f>
        <v>0</v>
      </c>
      <c r="T2112" s="112" t="n">
        <f aca="false">T2113</f>
        <v>0</v>
      </c>
      <c r="U2112" s="112" t="n">
        <f aca="false">U2113</f>
        <v>0</v>
      </c>
      <c r="V2112" s="112" t="n">
        <f aca="false">V2113</f>
        <v>0</v>
      </c>
      <c r="W2112" s="112" t="n">
        <f aca="false">W2113</f>
        <v>0</v>
      </c>
      <c r="X2112" s="112" t="n">
        <f aca="false">X2113</f>
        <v>0</v>
      </c>
      <c r="Y2112" s="112" t="n">
        <f aca="false">Y2113</f>
        <v>0</v>
      </c>
      <c r="Z2112" s="112" t="n">
        <f aca="false">Z2113</f>
        <v>0</v>
      </c>
      <c r="AA2112" s="112" t="n">
        <f aca="false">AA2113</f>
        <v>0</v>
      </c>
      <c r="AB2112" s="112" t="n">
        <f aca="false">AB2113</f>
        <v>0</v>
      </c>
      <c r="AC2112" s="112" t="n">
        <f aca="false">AC2113</f>
        <v>0</v>
      </c>
      <c r="AD2112" s="112" t="n">
        <f aca="false">AD2113</f>
        <v>0</v>
      </c>
      <c r="AE2112" s="112" t="n">
        <f aca="false">AE2113</f>
        <v>0</v>
      </c>
      <c r="AF2112" s="112" t="n">
        <f aca="false">AF2113</f>
        <v>0</v>
      </c>
      <c r="AG2112" s="112" t="n">
        <f aca="false">AG2113</f>
        <v>0</v>
      </c>
      <c r="AH2112" s="112" t="n">
        <f aca="false">AH2113</f>
        <v>0</v>
      </c>
      <c r="AI2112" s="112" t="n">
        <f aca="false">AI2113</f>
        <v>0</v>
      </c>
      <c r="AJ2112" s="112" t="n">
        <f aca="false">AJ2113</f>
        <v>0</v>
      </c>
      <c r="AK2112" s="112" t="n">
        <f aca="false">AK2113</f>
        <v>0</v>
      </c>
      <c r="AL2112" s="112" t="n">
        <f aca="false">AL2113</f>
        <v>0</v>
      </c>
      <c r="AM2112" s="112" t="n">
        <f aca="false">AM2113</f>
        <v>0</v>
      </c>
      <c r="AN2112" s="112" t="n">
        <f aca="false">AN2113</f>
        <v>0</v>
      </c>
      <c r="AO2112" s="112" t="n">
        <f aca="false">AO2113</f>
        <v>0</v>
      </c>
      <c r="AP2112" s="112" t="n">
        <f aca="false">AP2113</f>
        <v>0</v>
      </c>
      <c r="AQ2112" s="112" t="n">
        <f aca="false">AQ2113</f>
        <v>0</v>
      </c>
      <c r="AR2112" s="112" t="n">
        <f aca="false">AR2113</f>
        <v>0</v>
      </c>
      <c r="AS2112" s="112" t="n">
        <f aca="false">AS2113</f>
        <v>0</v>
      </c>
      <c r="AT2112" s="112" t="n">
        <f aca="false">AT2113</f>
        <v>0</v>
      </c>
      <c r="AU2112" s="112" t="n">
        <f aca="false">AU2113</f>
        <v>0</v>
      </c>
      <c r="AV2112" s="112" t="n">
        <f aca="false">AV2113</f>
        <v>0</v>
      </c>
      <c r="AW2112" s="112" t="n">
        <f aca="false">AW2113</f>
        <v>0</v>
      </c>
      <c r="AX2112" s="112" t="n">
        <f aca="false">AX2113</f>
        <v>0</v>
      </c>
      <c r="AY2112" s="112" t="n">
        <f aca="false">AY2113</f>
        <v>0</v>
      </c>
      <c r="AZ2112" s="112" t="n">
        <f aca="false">AZ2113</f>
        <v>0</v>
      </c>
      <c r="BA2112" s="112" t="n">
        <f aca="false">BA2113</f>
        <v>0</v>
      </c>
      <c r="BB2112" s="112" t="n">
        <f aca="false">BB2113</f>
        <v>0</v>
      </c>
      <c r="BC2112" s="112" t="n">
        <f aca="false">BC2113</f>
        <v>0</v>
      </c>
      <c r="BD2112" s="112" t="n">
        <f aca="false">BD2113</f>
        <v>0</v>
      </c>
      <c r="BE2112" s="112" t="n">
        <f aca="false">BE2113</f>
        <v>0</v>
      </c>
      <c r="BF2112" s="112" t="n">
        <f aca="false">BF2113</f>
        <v>0</v>
      </c>
      <c r="BG2112" s="112" t="n">
        <f aca="false">BG2113</f>
        <v>0</v>
      </c>
      <c r="BH2112" s="112" t="n">
        <f aca="false">BH2113</f>
        <v>0</v>
      </c>
      <c r="BI2112" s="112" t="n">
        <f aca="false">BI2113</f>
        <v>0</v>
      </c>
      <c r="BJ2112" s="112" t="n">
        <f aca="false">BJ2113</f>
        <v>0</v>
      </c>
      <c r="BK2112" s="112" t="n">
        <f aca="false">BK2113</f>
        <v>0</v>
      </c>
      <c r="BL2112" s="112" t="n">
        <f aca="false">BL2113</f>
        <v>0</v>
      </c>
      <c r="BM2112" s="112" t="n">
        <f aca="false">BM2113</f>
        <v>0</v>
      </c>
      <c r="BN2112" s="112" t="n">
        <f aca="false">BN2113</f>
        <v>0</v>
      </c>
      <c r="BO2112" s="112" t="n">
        <f aca="false">BO2113</f>
        <v>0</v>
      </c>
      <c r="BP2112" s="112" t="n">
        <f aca="false">BP2113</f>
        <v>0</v>
      </c>
      <c r="BQ2112" s="112" t="n">
        <f aca="false">BQ2113</f>
        <v>0</v>
      </c>
      <c r="BR2112" s="112" t="n">
        <f aca="false">BR2113</f>
        <v>0</v>
      </c>
      <c r="BS2112" s="112" t="n">
        <f aca="false">BS2113</f>
        <v>0</v>
      </c>
      <c r="BT2112" s="112" t="n">
        <f aca="false">BT2113</f>
        <v>0</v>
      </c>
      <c r="BU2112" s="112" t="n">
        <f aca="false">BU2113</f>
        <v>0</v>
      </c>
      <c r="BV2112" s="112" t="n">
        <f aca="false">BV2113</f>
        <v>0</v>
      </c>
      <c r="BW2112" s="112" t="n">
        <f aca="false">BW2113</f>
        <v>0</v>
      </c>
      <c r="BX2112" s="112" t="n">
        <f aca="false">BX2113</f>
        <v>0</v>
      </c>
      <c r="BY2112" s="112" t="n">
        <f aca="false">BY2113</f>
        <v>0</v>
      </c>
      <c r="BZ2112" s="112" t="n">
        <f aca="false">BZ2113</f>
        <v>0</v>
      </c>
      <c r="CA2112" s="112" t="n">
        <f aca="false">CA2113</f>
        <v>0</v>
      </c>
      <c r="CB2112" s="112" t="n">
        <f aca="false">CB2113</f>
        <v>0</v>
      </c>
      <c r="CC2112" s="112" t="n">
        <f aca="false">CC2113</f>
        <v>0</v>
      </c>
      <c r="CD2112" s="112" t="n">
        <f aca="false">CD2113</f>
        <v>0</v>
      </c>
    </row>
    <row r="2113" customFormat="false" ht="12.75" hidden="true" customHeight="false" outlineLevel="0" collapsed="false">
      <c r="A2113" s="72" t="s">
        <v>468</v>
      </c>
      <c r="B2113" s="72"/>
      <c r="C2113" s="73" t="s">
        <v>277</v>
      </c>
      <c r="D2113" s="73" t="s">
        <v>563</v>
      </c>
      <c r="E2113" s="73" t="s">
        <v>469</v>
      </c>
      <c r="F2113" s="73" t="s">
        <v>105</v>
      </c>
      <c r="G2113" s="73"/>
      <c r="H2113" s="74"/>
      <c r="I2113" s="112" t="n">
        <f aca="false">I2114</f>
        <v>0</v>
      </c>
      <c r="J2113" s="112" t="n">
        <f aca="false">J2114</f>
        <v>0</v>
      </c>
      <c r="K2113" s="112" t="n">
        <f aca="false">K2114</f>
        <v>0</v>
      </c>
      <c r="L2113" s="112" t="n">
        <f aca="false">L2114</f>
        <v>0</v>
      </c>
      <c r="M2113" s="112" t="n">
        <f aca="false">M2114</f>
        <v>0</v>
      </c>
      <c r="N2113" s="112" t="n">
        <f aca="false">N2114</f>
        <v>0</v>
      </c>
      <c r="O2113" s="112" t="n">
        <f aca="false">O2114</f>
        <v>0</v>
      </c>
      <c r="P2113" s="112" t="n">
        <f aca="false">P2114</f>
        <v>0</v>
      </c>
      <c r="Q2113" s="112" t="n">
        <f aca="false">Q2114</f>
        <v>0</v>
      </c>
      <c r="R2113" s="112" t="n">
        <f aca="false">R2114</f>
        <v>0</v>
      </c>
      <c r="S2113" s="112" t="n">
        <f aca="false">S2114</f>
        <v>0</v>
      </c>
      <c r="T2113" s="112" t="n">
        <f aca="false">T2114</f>
        <v>0</v>
      </c>
      <c r="U2113" s="112" t="n">
        <f aca="false">U2114</f>
        <v>0</v>
      </c>
      <c r="V2113" s="112" t="n">
        <f aca="false">V2114</f>
        <v>0</v>
      </c>
      <c r="W2113" s="112" t="n">
        <f aca="false">W2114</f>
        <v>0</v>
      </c>
      <c r="X2113" s="112" t="n">
        <f aca="false">X2114</f>
        <v>0</v>
      </c>
      <c r="Y2113" s="112" t="n">
        <f aca="false">Y2114</f>
        <v>0</v>
      </c>
      <c r="Z2113" s="112" t="n">
        <f aca="false">Z2114</f>
        <v>0</v>
      </c>
      <c r="AA2113" s="112" t="n">
        <f aca="false">AA2114</f>
        <v>0</v>
      </c>
      <c r="AB2113" s="112" t="n">
        <f aca="false">AB2114</f>
        <v>0</v>
      </c>
      <c r="AC2113" s="112" t="n">
        <f aca="false">AC2114</f>
        <v>0</v>
      </c>
      <c r="AD2113" s="112" t="n">
        <f aca="false">AD2114</f>
        <v>0</v>
      </c>
      <c r="AE2113" s="112" t="n">
        <f aca="false">AE2114</f>
        <v>0</v>
      </c>
      <c r="AF2113" s="112" t="n">
        <f aca="false">AF2114</f>
        <v>0</v>
      </c>
      <c r="AG2113" s="112" t="n">
        <f aca="false">AG2114</f>
        <v>0</v>
      </c>
      <c r="AH2113" s="112" t="n">
        <f aca="false">AH2114</f>
        <v>0</v>
      </c>
      <c r="AI2113" s="112" t="n">
        <f aca="false">AI2114</f>
        <v>0</v>
      </c>
      <c r="AJ2113" s="112" t="n">
        <f aca="false">AJ2114</f>
        <v>0</v>
      </c>
      <c r="AK2113" s="112" t="n">
        <f aca="false">AK2114</f>
        <v>0</v>
      </c>
      <c r="AL2113" s="112" t="n">
        <f aca="false">AL2114</f>
        <v>0</v>
      </c>
      <c r="AM2113" s="112" t="n">
        <f aca="false">AM2114</f>
        <v>0</v>
      </c>
      <c r="AN2113" s="112" t="n">
        <f aca="false">AN2114</f>
        <v>0</v>
      </c>
      <c r="AO2113" s="112" t="n">
        <f aca="false">AO2114</f>
        <v>0</v>
      </c>
      <c r="AP2113" s="112" t="n">
        <f aca="false">AP2114</f>
        <v>0</v>
      </c>
      <c r="AQ2113" s="112" t="n">
        <f aca="false">AQ2114</f>
        <v>0</v>
      </c>
      <c r="AR2113" s="112" t="n">
        <f aca="false">AR2114</f>
        <v>0</v>
      </c>
      <c r="AS2113" s="112" t="n">
        <f aca="false">AS2114</f>
        <v>0</v>
      </c>
      <c r="AT2113" s="112" t="n">
        <f aca="false">AT2114</f>
        <v>0</v>
      </c>
      <c r="AU2113" s="112" t="n">
        <f aca="false">AU2114</f>
        <v>0</v>
      </c>
      <c r="AV2113" s="112" t="n">
        <f aca="false">AV2114</f>
        <v>0</v>
      </c>
      <c r="AW2113" s="112" t="n">
        <f aca="false">AW2114</f>
        <v>0</v>
      </c>
      <c r="AX2113" s="112" t="n">
        <f aca="false">AX2114</f>
        <v>0</v>
      </c>
      <c r="AY2113" s="112" t="n">
        <f aca="false">AY2114</f>
        <v>0</v>
      </c>
      <c r="AZ2113" s="112" t="n">
        <f aca="false">AZ2114</f>
        <v>0</v>
      </c>
      <c r="BA2113" s="112" t="n">
        <f aca="false">BA2114</f>
        <v>0</v>
      </c>
      <c r="BB2113" s="112" t="n">
        <f aca="false">BB2114</f>
        <v>0</v>
      </c>
      <c r="BC2113" s="112" t="n">
        <f aca="false">BC2114</f>
        <v>0</v>
      </c>
      <c r="BD2113" s="112" t="n">
        <f aca="false">BD2114</f>
        <v>0</v>
      </c>
      <c r="BE2113" s="112" t="n">
        <f aca="false">BE2114</f>
        <v>0</v>
      </c>
      <c r="BF2113" s="112" t="n">
        <f aca="false">BF2114</f>
        <v>0</v>
      </c>
      <c r="BG2113" s="112" t="n">
        <f aca="false">BG2114</f>
        <v>0</v>
      </c>
      <c r="BH2113" s="112" t="n">
        <f aca="false">BH2114</f>
        <v>0</v>
      </c>
      <c r="BI2113" s="112" t="n">
        <f aca="false">BI2114</f>
        <v>0</v>
      </c>
      <c r="BJ2113" s="112" t="n">
        <f aca="false">BJ2114</f>
        <v>0</v>
      </c>
      <c r="BK2113" s="112" t="n">
        <f aca="false">BK2114</f>
        <v>0</v>
      </c>
      <c r="BL2113" s="112" t="n">
        <f aca="false">BL2114</f>
        <v>0</v>
      </c>
      <c r="BM2113" s="112" t="n">
        <f aca="false">BM2114</f>
        <v>0</v>
      </c>
      <c r="BN2113" s="112" t="n">
        <f aca="false">BN2114</f>
        <v>0</v>
      </c>
      <c r="BO2113" s="112" t="n">
        <f aca="false">BO2114</f>
        <v>0</v>
      </c>
      <c r="BP2113" s="112" t="n">
        <f aca="false">BP2114</f>
        <v>0</v>
      </c>
      <c r="BQ2113" s="112" t="n">
        <f aca="false">BQ2114</f>
        <v>0</v>
      </c>
      <c r="BR2113" s="112" t="n">
        <f aca="false">BR2114</f>
        <v>0</v>
      </c>
      <c r="BS2113" s="112" t="n">
        <f aca="false">BS2114</f>
        <v>0</v>
      </c>
      <c r="BT2113" s="112" t="n">
        <f aca="false">BT2114</f>
        <v>0</v>
      </c>
      <c r="BU2113" s="112" t="n">
        <f aca="false">BU2114</f>
        <v>0</v>
      </c>
      <c r="BV2113" s="112" t="n">
        <f aca="false">BV2114</f>
        <v>0</v>
      </c>
      <c r="BW2113" s="112" t="n">
        <f aca="false">BW2114</f>
        <v>0</v>
      </c>
      <c r="BX2113" s="112" t="n">
        <f aca="false">BX2114</f>
        <v>0</v>
      </c>
      <c r="BY2113" s="112" t="n">
        <f aca="false">BY2114</f>
        <v>0</v>
      </c>
      <c r="BZ2113" s="112" t="n">
        <f aca="false">BZ2114</f>
        <v>0</v>
      </c>
      <c r="CA2113" s="112" t="n">
        <f aca="false">CA2114</f>
        <v>0</v>
      </c>
      <c r="CB2113" s="112" t="n">
        <f aca="false">CB2114</f>
        <v>0</v>
      </c>
      <c r="CC2113" s="112" t="n">
        <f aca="false">CC2114</f>
        <v>0</v>
      </c>
      <c r="CD2113" s="112" t="n">
        <f aca="false">CD2114</f>
        <v>0</v>
      </c>
    </row>
    <row r="2114" customFormat="false" ht="12.75" hidden="true" customHeight="false" outlineLevel="0" collapsed="false">
      <c r="A2114" s="124" t="s">
        <v>470</v>
      </c>
      <c r="B2114" s="72"/>
      <c r="C2114" s="73" t="s">
        <v>277</v>
      </c>
      <c r="D2114" s="73" t="s">
        <v>563</v>
      </c>
      <c r="E2114" s="73" t="s">
        <v>469</v>
      </c>
      <c r="F2114" s="73" t="s">
        <v>105</v>
      </c>
      <c r="G2114" s="73" t="s">
        <v>134</v>
      </c>
      <c r="H2114" s="74"/>
      <c r="I2114" s="112" t="n">
        <f aca="false">I2115+I2120+I2128+I2132+I2133</f>
        <v>0</v>
      </c>
      <c r="J2114" s="75" t="n">
        <f aca="false">J2115+J2120+J2128+J2132+J2133</f>
        <v>0</v>
      </c>
      <c r="K2114" s="75" t="n">
        <f aca="false">K2115+K2120+K2128+K2132+K2133</f>
        <v>0</v>
      </c>
      <c r="L2114" s="75" t="n">
        <f aca="false">L2115+L2120+L2128+L2132+L2133</f>
        <v>0</v>
      </c>
      <c r="M2114" s="75" t="n">
        <f aca="false">M2115+M2120+M2128+M2132+M2133</f>
        <v>0</v>
      </c>
      <c r="N2114" s="75" t="n">
        <f aca="false">N2115+N2120+N2128+N2132+N2133</f>
        <v>0</v>
      </c>
      <c r="O2114" s="75" t="n">
        <f aca="false">O2115+O2120+O2128+O2132+O2133</f>
        <v>0</v>
      </c>
      <c r="P2114" s="75" t="n">
        <f aca="false">P2115+P2120+P2128+P2132+P2133</f>
        <v>0</v>
      </c>
      <c r="Q2114" s="75" t="n">
        <f aca="false">Q2115+Q2120+Q2128+Q2132+Q2133</f>
        <v>0</v>
      </c>
      <c r="R2114" s="75" t="n">
        <f aca="false">R2115+R2120+R2128+R2132+R2133</f>
        <v>0</v>
      </c>
      <c r="S2114" s="75" t="n">
        <f aca="false">S2115+S2120+S2128+S2132+S2133</f>
        <v>0</v>
      </c>
      <c r="T2114" s="75" t="n">
        <f aca="false">T2115+T2120+T2128+T2132+T2133</f>
        <v>0</v>
      </c>
      <c r="U2114" s="75" t="n">
        <f aca="false">U2115+U2120+U2128+U2132+U2133</f>
        <v>0</v>
      </c>
      <c r="V2114" s="75" t="n">
        <f aca="false">V2115+V2120+V2128+V2132+V2133</f>
        <v>0</v>
      </c>
      <c r="W2114" s="75" t="n">
        <f aca="false">W2115+W2120+W2128+W2132+W2133</f>
        <v>0</v>
      </c>
      <c r="X2114" s="75" t="n">
        <f aca="false">X2115+X2120+X2128+X2132+X2133</f>
        <v>0</v>
      </c>
      <c r="Y2114" s="75" t="n">
        <f aca="false">Y2115+Y2120+Y2128+Y2132+Y2133</f>
        <v>0</v>
      </c>
      <c r="Z2114" s="75" t="n">
        <f aca="false">Z2115+Z2120+Z2128+Z2132+Z2133</f>
        <v>0</v>
      </c>
      <c r="AA2114" s="75" t="n">
        <f aca="false">AA2115+AA2120+AA2128+AA2132+AA2133</f>
        <v>0</v>
      </c>
      <c r="AB2114" s="75" t="n">
        <f aca="false">AB2115+AB2120+AB2128+AB2132+AB2133</f>
        <v>0</v>
      </c>
      <c r="AC2114" s="75" t="n">
        <f aca="false">AC2115+AC2120+AC2128+AC2132+AC2133</f>
        <v>0</v>
      </c>
      <c r="AD2114" s="75" t="n">
        <f aca="false">AD2115+AD2120+AD2128+AD2132+AD2133</f>
        <v>0</v>
      </c>
      <c r="AE2114" s="75" t="n">
        <f aca="false">AE2115+AE2120+AE2128+AE2132+AE2133</f>
        <v>0</v>
      </c>
      <c r="AF2114" s="75" t="n">
        <f aca="false">AF2115+AF2120+AF2128+AF2132+AF2133</f>
        <v>0</v>
      </c>
      <c r="AG2114" s="75" t="n">
        <f aca="false">AG2115+AG2120+AG2128+AG2132+AG2133</f>
        <v>0</v>
      </c>
      <c r="AH2114" s="75" t="n">
        <f aca="false">AH2115+AH2120+AH2128+AH2132+AH2133</f>
        <v>0</v>
      </c>
      <c r="AI2114" s="75" t="n">
        <f aca="false">AI2115+AI2120+AI2128+AI2132+AI2133</f>
        <v>0</v>
      </c>
      <c r="AJ2114" s="75" t="n">
        <f aca="false">AJ2115+AJ2120+AJ2128+AJ2132+AJ2133</f>
        <v>0</v>
      </c>
      <c r="AK2114" s="75" t="n">
        <f aca="false">AK2115+AK2120+AK2128+AK2132+AK2133</f>
        <v>0</v>
      </c>
      <c r="AL2114" s="75" t="n">
        <f aca="false">AL2115+AL2120+AL2128+AL2132+AL2133</f>
        <v>0</v>
      </c>
      <c r="AM2114" s="75" t="n">
        <f aca="false">AM2115+AM2120+AM2128+AM2132+AM2133</f>
        <v>0</v>
      </c>
      <c r="AN2114" s="75" t="n">
        <f aca="false">AN2115+AN2120+AN2128+AN2132+AN2133</f>
        <v>0</v>
      </c>
      <c r="AO2114" s="75" t="n">
        <f aca="false">AO2115+AO2120+AO2128+AO2132+AO2133</f>
        <v>0</v>
      </c>
      <c r="AP2114" s="75" t="n">
        <f aca="false">AP2115+AP2120+AP2128+AP2132+AP2133</f>
        <v>0</v>
      </c>
      <c r="AQ2114" s="75" t="n">
        <f aca="false">AQ2115+AQ2120+AQ2128+AQ2132+AQ2133</f>
        <v>0</v>
      </c>
      <c r="AR2114" s="75" t="n">
        <f aca="false">AR2115+AR2120+AR2128+AR2132+AR2133</f>
        <v>0</v>
      </c>
      <c r="AS2114" s="75" t="n">
        <f aca="false">AS2115+AS2120+AS2128+AS2132+AS2133</f>
        <v>0</v>
      </c>
      <c r="AT2114" s="75" t="n">
        <f aca="false">AT2115+AT2120+AT2128+AT2132+AT2133</f>
        <v>0</v>
      </c>
      <c r="AU2114" s="75" t="n">
        <f aca="false">AU2115+AU2120+AU2128+AU2132+AU2133</f>
        <v>0</v>
      </c>
      <c r="AV2114" s="75" t="n">
        <f aca="false">AV2115+AV2120+AV2128+AV2132+AV2133</f>
        <v>0</v>
      </c>
      <c r="AW2114" s="75" t="n">
        <f aca="false">AW2115+AW2120+AW2128+AW2132+AW2133</f>
        <v>0</v>
      </c>
      <c r="AX2114" s="75" t="n">
        <f aca="false">AX2115+AX2120+AX2128+AX2132+AX2133</f>
        <v>0</v>
      </c>
      <c r="AY2114" s="75" t="n">
        <f aca="false">AY2115+AY2120+AY2128+AY2132+AY2133</f>
        <v>0</v>
      </c>
      <c r="AZ2114" s="75" t="n">
        <f aca="false">AZ2115+AZ2120+AZ2128+AZ2132+AZ2133</f>
        <v>0</v>
      </c>
      <c r="BA2114" s="75" t="n">
        <f aca="false">BA2115+BA2120+BA2128+BA2132+BA2133</f>
        <v>0</v>
      </c>
      <c r="BB2114" s="75" t="n">
        <f aca="false">BB2115+BB2120+BB2128+BB2132+BB2133</f>
        <v>0</v>
      </c>
      <c r="BC2114" s="75" t="n">
        <f aca="false">BC2115+BC2120+BC2128+BC2132+BC2133</f>
        <v>0</v>
      </c>
      <c r="BD2114" s="75" t="n">
        <f aca="false">BD2115+BD2120+BD2128+BD2132+BD2133</f>
        <v>0</v>
      </c>
      <c r="BE2114" s="75" t="n">
        <f aca="false">BE2115+BE2120+BE2128+BE2132+BE2133</f>
        <v>0</v>
      </c>
      <c r="BF2114" s="75" t="n">
        <f aca="false">BF2115+BF2120+BF2128+BF2132+BF2133</f>
        <v>0</v>
      </c>
      <c r="BG2114" s="75" t="n">
        <f aca="false">BG2115+BG2120+BG2128+BG2132+BG2133</f>
        <v>0</v>
      </c>
      <c r="BH2114" s="75" t="n">
        <f aca="false">BH2115+BH2120+BH2128+BH2132+BH2133</f>
        <v>0</v>
      </c>
      <c r="BI2114" s="75" t="n">
        <f aca="false">BI2115+BI2120+BI2128+BI2132+BI2133</f>
        <v>0</v>
      </c>
      <c r="BJ2114" s="75" t="n">
        <f aca="false">BJ2115+BJ2120+BJ2128+BJ2132+BJ2133</f>
        <v>0</v>
      </c>
      <c r="BK2114" s="75" t="n">
        <f aca="false">BK2115+BK2120+BK2128+BK2132+BK2133</f>
        <v>0</v>
      </c>
      <c r="BL2114" s="75" t="n">
        <f aca="false">BL2115+BL2120+BL2128+BL2132+BL2133</f>
        <v>0</v>
      </c>
      <c r="BM2114" s="75" t="n">
        <f aca="false">BM2115+BM2120+BM2128+BM2132+BM2133</f>
        <v>0</v>
      </c>
      <c r="BN2114" s="75" t="n">
        <f aca="false">BN2115+BN2120+BN2128+BN2132+BN2133</f>
        <v>0</v>
      </c>
      <c r="BO2114" s="75" t="n">
        <f aca="false">BO2115+BO2120+BO2128+BO2132+BO2133</f>
        <v>0</v>
      </c>
      <c r="BP2114" s="75" t="n">
        <f aca="false">BP2115+BP2120+BP2128+BP2132+BP2133</f>
        <v>0</v>
      </c>
      <c r="BQ2114" s="75" t="n">
        <f aca="false">BQ2115+BQ2120+BQ2128+BQ2132+BQ2133</f>
        <v>0</v>
      </c>
      <c r="BR2114" s="75" t="n">
        <f aca="false">BR2115+BR2120+BR2128+BR2132+BR2133</f>
        <v>0</v>
      </c>
      <c r="BS2114" s="75" t="n">
        <f aca="false">BS2115+BS2120+BS2128+BS2132+BS2133</f>
        <v>0</v>
      </c>
      <c r="BT2114" s="75" t="n">
        <f aca="false">BT2115+BT2120+BT2128+BT2132+BT2133</f>
        <v>0</v>
      </c>
      <c r="BU2114" s="75" t="n">
        <f aca="false">BU2115+BU2120+BU2128+BU2132+BU2133</f>
        <v>0</v>
      </c>
      <c r="BV2114" s="75" t="n">
        <f aca="false">BV2115+BV2120+BV2128+BV2132+BV2133</f>
        <v>0</v>
      </c>
      <c r="BW2114" s="75" t="n">
        <f aca="false">BW2115+BW2120+BW2128+BW2132+BW2133</f>
        <v>0</v>
      </c>
      <c r="BX2114" s="75" t="n">
        <f aca="false">BX2115+BX2120+BX2128+BX2132+BX2133</f>
        <v>0</v>
      </c>
      <c r="BY2114" s="75" t="n">
        <f aca="false">BY2115+BY2120+BY2128+BY2132+BY2133</f>
        <v>0</v>
      </c>
      <c r="BZ2114" s="75" t="n">
        <f aca="false">BZ2115+BZ2120+BZ2128+BZ2132+BZ2133</f>
        <v>0</v>
      </c>
      <c r="CA2114" s="75" t="n">
        <f aca="false">CA2115+CA2120+CA2128+CA2132+CA2133</f>
        <v>0</v>
      </c>
      <c r="CB2114" s="75" t="n">
        <f aca="false">CB2115+CB2120+CB2128+CB2132+CB2133</f>
        <v>0</v>
      </c>
      <c r="CC2114" s="75" t="n">
        <f aca="false">CC2115+CC2120+CC2128+CC2132+CC2133</f>
        <v>0</v>
      </c>
      <c r="CD2114" s="75" t="n">
        <f aca="false">CD2115+CD2120+CD2128+CD2132+CD2133</f>
        <v>0</v>
      </c>
    </row>
    <row r="2115" customFormat="false" ht="12.75" hidden="true" customHeight="false" outlineLevel="0" collapsed="false">
      <c r="A2115" s="77" t="s">
        <v>110</v>
      </c>
      <c r="B2115" s="77"/>
      <c r="C2115" s="78" t="s">
        <v>277</v>
      </c>
      <c r="D2115" s="78" t="s">
        <v>563</v>
      </c>
      <c r="E2115" s="78" t="s">
        <v>469</v>
      </c>
      <c r="F2115" s="78" t="s">
        <v>105</v>
      </c>
      <c r="G2115" s="78" t="s">
        <v>134</v>
      </c>
      <c r="H2115" s="79" t="n">
        <v>210</v>
      </c>
      <c r="I2115" s="113" t="n">
        <f aca="false">SUM(I2117:I2119)</f>
        <v>0</v>
      </c>
      <c r="J2115" s="64" t="n">
        <f aca="false">SUM(J2117:J2119)</f>
        <v>0</v>
      </c>
      <c r="K2115" s="64" t="n">
        <f aca="false">SUM(K2117:K2119)</f>
        <v>0</v>
      </c>
      <c r="L2115" s="64" t="n">
        <f aca="false">SUM(L2117:L2119)</f>
        <v>0</v>
      </c>
      <c r="M2115" s="64" t="n">
        <f aca="false">SUM(M2117:M2119)</f>
        <v>0</v>
      </c>
      <c r="N2115" s="64" t="n">
        <f aca="false">SUM(N2117:N2119)</f>
        <v>0</v>
      </c>
      <c r="O2115" s="64" t="n">
        <f aca="false">SUM(O2117:O2119)</f>
        <v>0</v>
      </c>
      <c r="P2115" s="64" t="n">
        <f aca="false">SUM(P2117:P2119)</f>
        <v>0</v>
      </c>
      <c r="Q2115" s="64" t="n">
        <f aca="false">SUM(Q2117:Q2119)</f>
        <v>0</v>
      </c>
      <c r="R2115" s="64" t="n">
        <f aca="false">SUM(R2117:R2119)</f>
        <v>0</v>
      </c>
      <c r="S2115" s="64" t="n">
        <f aca="false">SUM(S2117:S2119)</f>
        <v>0</v>
      </c>
      <c r="T2115" s="64" t="n">
        <f aca="false">SUM(T2117:T2119)</f>
        <v>0</v>
      </c>
      <c r="U2115" s="64" t="n">
        <f aca="false">SUM(U2117:U2119)</f>
        <v>0</v>
      </c>
      <c r="V2115" s="64" t="n">
        <f aca="false">SUM(V2117:V2119)</f>
        <v>0</v>
      </c>
      <c r="W2115" s="64" t="n">
        <f aca="false">SUM(W2117:W2119)</f>
        <v>0</v>
      </c>
      <c r="X2115" s="64" t="n">
        <f aca="false">SUM(X2117:X2119)</f>
        <v>0</v>
      </c>
      <c r="Y2115" s="64" t="n">
        <f aca="false">SUM(Y2117:Y2119)</f>
        <v>0</v>
      </c>
      <c r="Z2115" s="64" t="n">
        <f aca="false">SUM(Z2117:Z2119)</f>
        <v>0</v>
      </c>
      <c r="AA2115" s="64" t="n">
        <f aca="false">SUM(AA2117:AA2119)</f>
        <v>0</v>
      </c>
      <c r="AB2115" s="64" t="n">
        <f aca="false">SUM(AB2117:AB2119)</f>
        <v>0</v>
      </c>
      <c r="AC2115" s="64" t="n">
        <f aca="false">SUM(AC2117:AC2119)</f>
        <v>0</v>
      </c>
      <c r="AD2115" s="64" t="n">
        <f aca="false">SUM(AD2117:AD2119)</f>
        <v>0</v>
      </c>
      <c r="AE2115" s="64" t="n">
        <f aca="false">SUM(AE2117:AE2119)</f>
        <v>0</v>
      </c>
      <c r="AF2115" s="64" t="n">
        <f aca="false">SUM(AF2117:AF2119)</f>
        <v>0</v>
      </c>
      <c r="AG2115" s="64" t="n">
        <f aca="false">SUM(AG2117:AG2119)</f>
        <v>0</v>
      </c>
      <c r="AH2115" s="64" t="n">
        <f aca="false">SUM(AH2117:AH2119)</f>
        <v>0</v>
      </c>
      <c r="AI2115" s="64" t="n">
        <f aca="false">SUM(AI2117:AI2119)</f>
        <v>0</v>
      </c>
      <c r="AJ2115" s="64" t="n">
        <f aca="false">SUM(AJ2117:AJ2119)</f>
        <v>0</v>
      </c>
      <c r="AK2115" s="64" t="n">
        <f aca="false">SUM(AK2117:AK2119)</f>
        <v>0</v>
      </c>
      <c r="AL2115" s="64" t="n">
        <f aca="false">SUM(AL2117:AL2119)</f>
        <v>0</v>
      </c>
      <c r="AM2115" s="64" t="n">
        <f aca="false">SUM(AM2117:AM2119)</f>
        <v>0</v>
      </c>
      <c r="AN2115" s="64" t="n">
        <f aca="false">SUM(AN2117:AN2119)</f>
        <v>0</v>
      </c>
      <c r="AO2115" s="64" t="n">
        <f aca="false">SUM(AO2117:AO2119)</f>
        <v>0</v>
      </c>
      <c r="AP2115" s="64" t="n">
        <f aca="false">SUM(AP2117:AP2119)</f>
        <v>0</v>
      </c>
      <c r="AQ2115" s="64" t="n">
        <f aca="false">SUM(AQ2117:AQ2119)</f>
        <v>0</v>
      </c>
      <c r="AR2115" s="64" t="n">
        <f aca="false">SUM(AR2117:AR2119)</f>
        <v>0</v>
      </c>
      <c r="AS2115" s="64" t="n">
        <f aca="false">SUM(AS2117:AS2119)</f>
        <v>0</v>
      </c>
      <c r="AT2115" s="64" t="n">
        <f aca="false">SUM(AT2117:AT2119)</f>
        <v>0</v>
      </c>
      <c r="AU2115" s="64" t="n">
        <f aca="false">SUM(AU2117:AU2119)</f>
        <v>0</v>
      </c>
      <c r="AV2115" s="64" t="n">
        <f aca="false">SUM(AV2117:AV2119)</f>
        <v>0</v>
      </c>
      <c r="AW2115" s="64" t="n">
        <f aca="false">SUM(AW2117:AW2119)</f>
        <v>0</v>
      </c>
      <c r="AX2115" s="64" t="n">
        <f aca="false">SUM(AX2117:AX2119)</f>
        <v>0</v>
      </c>
      <c r="AY2115" s="64" t="n">
        <f aca="false">SUM(AY2117:AY2119)</f>
        <v>0</v>
      </c>
      <c r="AZ2115" s="64" t="n">
        <f aca="false">SUM(AZ2117:AZ2119)</f>
        <v>0</v>
      </c>
      <c r="BA2115" s="64" t="n">
        <f aca="false">SUM(BA2117:BA2119)</f>
        <v>0</v>
      </c>
      <c r="BB2115" s="64" t="n">
        <f aca="false">SUM(BB2117:BB2119)</f>
        <v>0</v>
      </c>
      <c r="BC2115" s="64" t="n">
        <f aca="false">SUM(BC2117:BC2119)</f>
        <v>0</v>
      </c>
      <c r="BD2115" s="64" t="n">
        <f aca="false">SUM(BD2117:BD2119)</f>
        <v>0</v>
      </c>
      <c r="BE2115" s="64" t="n">
        <f aca="false">SUM(BE2117:BE2119)</f>
        <v>0</v>
      </c>
      <c r="BF2115" s="64" t="n">
        <f aca="false">SUM(BF2117:BF2119)</f>
        <v>0</v>
      </c>
      <c r="BG2115" s="64" t="n">
        <f aca="false">SUM(BG2117:BG2119)</f>
        <v>0</v>
      </c>
      <c r="BH2115" s="64" t="n">
        <f aca="false">SUM(BH2117:BH2119)</f>
        <v>0</v>
      </c>
      <c r="BI2115" s="64" t="n">
        <f aca="false">SUM(BI2117:BI2119)</f>
        <v>0</v>
      </c>
      <c r="BJ2115" s="64" t="n">
        <f aca="false">SUM(BJ2117:BJ2119)</f>
        <v>0</v>
      </c>
      <c r="BK2115" s="64" t="n">
        <f aca="false">SUM(BK2117:BK2119)</f>
        <v>0</v>
      </c>
      <c r="BL2115" s="64" t="n">
        <f aca="false">SUM(BL2117:BL2119)</f>
        <v>0</v>
      </c>
      <c r="BM2115" s="64" t="n">
        <f aca="false">SUM(BM2117:BM2119)</f>
        <v>0</v>
      </c>
      <c r="BN2115" s="64" t="n">
        <f aca="false">SUM(BN2117:BN2119)</f>
        <v>0</v>
      </c>
      <c r="BO2115" s="64" t="n">
        <f aca="false">SUM(BO2117:BO2119)</f>
        <v>0</v>
      </c>
      <c r="BP2115" s="64" t="n">
        <f aca="false">SUM(BP2117:BP2119)</f>
        <v>0</v>
      </c>
      <c r="BQ2115" s="64" t="n">
        <f aca="false">SUM(BQ2117:BQ2119)</f>
        <v>0</v>
      </c>
      <c r="BR2115" s="64" t="n">
        <f aca="false">SUM(BR2117:BR2119)</f>
        <v>0</v>
      </c>
      <c r="BS2115" s="64" t="n">
        <f aca="false">SUM(BS2117:BS2119)</f>
        <v>0</v>
      </c>
      <c r="BT2115" s="64" t="n">
        <f aca="false">SUM(BT2117:BT2119)</f>
        <v>0</v>
      </c>
      <c r="BU2115" s="64" t="n">
        <f aca="false">SUM(BU2117:BU2119)</f>
        <v>0</v>
      </c>
      <c r="BV2115" s="64" t="n">
        <f aca="false">SUM(BV2117:BV2119)</f>
        <v>0</v>
      </c>
      <c r="BW2115" s="64" t="n">
        <f aca="false">SUM(BW2117:BW2119)</f>
        <v>0</v>
      </c>
      <c r="BX2115" s="64" t="n">
        <f aca="false">SUM(BX2117:BX2119)</f>
        <v>0</v>
      </c>
      <c r="BY2115" s="64" t="n">
        <f aca="false">SUM(BY2117:BY2119)</f>
        <v>0</v>
      </c>
      <c r="BZ2115" s="64" t="n">
        <f aca="false">SUM(BZ2117:BZ2119)</f>
        <v>0</v>
      </c>
      <c r="CA2115" s="64" t="n">
        <f aca="false">SUM(CA2117:CA2119)</f>
        <v>0</v>
      </c>
      <c r="CB2115" s="64" t="n">
        <f aca="false">SUM(CB2117:CB2119)</f>
        <v>0</v>
      </c>
      <c r="CC2115" s="64" t="n">
        <f aca="false">SUM(CC2117:CC2119)</f>
        <v>0</v>
      </c>
      <c r="CD2115" s="64" t="n">
        <f aca="false">SUM(CD2117:CD2119)</f>
        <v>0</v>
      </c>
    </row>
    <row r="2116" customFormat="false" ht="12.75" hidden="true" customHeight="false" outlineLevel="0" collapsed="false">
      <c r="A2116" s="77" t="s">
        <v>111</v>
      </c>
      <c r="B2116" s="77"/>
      <c r="C2116" s="78"/>
      <c r="D2116" s="78"/>
      <c r="E2116" s="78"/>
      <c r="F2116" s="78"/>
      <c r="G2116" s="78"/>
      <c r="H2116" s="79"/>
      <c r="I2116" s="113"/>
      <c r="J2116" s="64"/>
      <c r="K2116" s="64"/>
      <c r="L2116" s="64"/>
      <c r="M2116" s="64"/>
      <c r="N2116" s="64"/>
      <c r="O2116" s="64"/>
      <c r="P2116" s="64"/>
      <c r="Q2116" s="64"/>
      <c r="R2116" s="64"/>
      <c r="S2116" s="64"/>
      <c r="T2116" s="64"/>
      <c r="U2116" s="64"/>
      <c r="V2116" s="64"/>
      <c r="W2116" s="64"/>
      <c r="X2116" s="64"/>
      <c r="Y2116" s="64"/>
      <c r="Z2116" s="64"/>
      <c r="AA2116" s="64"/>
      <c r="AB2116" s="64"/>
      <c r="AC2116" s="64"/>
      <c r="AD2116" s="64"/>
      <c r="AE2116" s="64"/>
      <c r="AF2116" s="64"/>
      <c r="AG2116" s="64"/>
      <c r="AH2116" s="64"/>
      <c r="AI2116" s="64"/>
      <c r="AJ2116" s="64"/>
      <c r="AK2116" s="64"/>
      <c r="AL2116" s="64"/>
      <c r="AM2116" s="64"/>
      <c r="AN2116" s="64"/>
      <c r="AO2116" s="64"/>
      <c r="AP2116" s="64"/>
      <c r="AQ2116" s="64"/>
      <c r="AR2116" s="64"/>
      <c r="AS2116" s="64"/>
      <c r="AT2116" s="64"/>
      <c r="AU2116" s="64"/>
      <c r="AV2116" s="64"/>
      <c r="AW2116" s="64"/>
      <c r="AX2116" s="64"/>
      <c r="AY2116" s="64"/>
      <c r="AZ2116" s="64"/>
      <c r="BA2116" s="64"/>
      <c r="BB2116" s="64"/>
      <c r="BC2116" s="64"/>
      <c r="BD2116" s="64"/>
      <c r="BE2116" s="64"/>
      <c r="BF2116" s="64"/>
      <c r="BG2116" s="64"/>
      <c r="BH2116" s="64"/>
      <c r="BI2116" s="64"/>
      <c r="BJ2116" s="64"/>
      <c r="BK2116" s="64"/>
      <c r="BL2116" s="64"/>
      <c r="BM2116" s="64"/>
      <c r="BN2116" s="64"/>
      <c r="BO2116" s="64"/>
      <c r="BP2116" s="64"/>
      <c r="BQ2116" s="64"/>
      <c r="BR2116" s="64"/>
      <c r="BS2116" s="64"/>
      <c r="BT2116" s="64"/>
      <c r="BU2116" s="64"/>
      <c r="BV2116" s="64"/>
      <c r="BW2116" s="64"/>
      <c r="BX2116" s="64"/>
      <c r="BY2116" s="64"/>
      <c r="BZ2116" s="64"/>
      <c r="CA2116" s="64"/>
      <c r="CB2116" s="64"/>
      <c r="CC2116" s="64"/>
      <c r="CD2116" s="64"/>
    </row>
    <row r="2117" customFormat="false" ht="12.75" hidden="true" customHeight="false" outlineLevel="0" collapsed="false">
      <c r="A2117" s="77" t="s">
        <v>112</v>
      </c>
      <c r="B2117" s="77"/>
      <c r="C2117" s="78" t="s">
        <v>277</v>
      </c>
      <c r="D2117" s="78" t="s">
        <v>563</v>
      </c>
      <c r="E2117" s="78" t="s">
        <v>469</v>
      </c>
      <c r="F2117" s="78" t="s">
        <v>105</v>
      </c>
      <c r="G2117" s="78" t="s">
        <v>134</v>
      </c>
      <c r="H2117" s="79" t="n">
        <v>211</v>
      </c>
      <c r="I2117" s="113" t="n">
        <f aca="false">J2117+K2117+L2117</f>
        <v>0</v>
      </c>
      <c r="J2117" s="64"/>
      <c r="K2117" s="64"/>
      <c r="L2117" s="64" t="n">
        <f aca="false">M2117+AI2117</f>
        <v>0</v>
      </c>
      <c r="M2117" s="64" t="n">
        <f aca="false">N2117+O2117+P2117+Q2117+R2117+S2117+T2117+U2117+V2117+W2117+X2117+Y2117+Z2117+AA2117+AB2117+AC2117</f>
        <v>0</v>
      </c>
      <c r="N2117" s="64"/>
      <c r="O2117" s="64"/>
      <c r="P2117" s="64"/>
      <c r="Q2117" s="64"/>
      <c r="R2117" s="64"/>
      <c r="S2117" s="64"/>
      <c r="T2117" s="64"/>
      <c r="U2117" s="64"/>
      <c r="V2117" s="64"/>
      <c r="W2117" s="64"/>
      <c r="X2117" s="64"/>
      <c r="Y2117" s="64"/>
      <c r="Z2117" s="64"/>
      <c r="AA2117" s="64"/>
      <c r="AB2117" s="64"/>
      <c r="AC2117" s="64"/>
      <c r="AD2117" s="64"/>
      <c r="AE2117" s="64"/>
      <c r="AF2117" s="64"/>
      <c r="AG2117" s="64"/>
      <c r="AH2117" s="64"/>
      <c r="AI2117" s="64" t="n">
        <f aca="false">AJ2117+AK2117+AL2117+AM2117+AN2117+AO2117+AP2117+AY2117+AZ2117+BA2117+BB2117+BC2117+BD2117+BE2117+BF2117+BG2117+BH2117+BI2117+BJ2117+BK2117</f>
        <v>0</v>
      </c>
      <c r="AJ2117" s="64"/>
      <c r="AK2117" s="64"/>
      <c r="AL2117" s="64"/>
      <c r="AM2117" s="64"/>
      <c r="AN2117" s="64"/>
      <c r="AO2117" s="64"/>
      <c r="AP2117" s="64"/>
      <c r="AQ2117" s="64"/>
      <c r="AR2117" s="64"/>
      <c r="AS2117" s="64"/>
      <c r="AT2117" s="64"/>
      <c r="AU2117" s="64"/>
      <c r="AV2117" s="64"/>
      <c r="AW2117" s="64"/>
      <c r="AX2117" s="64"/>
      <c r="AY2117" s="64"/>
      <c r="AZ2117" s="64"/>
      <c r="BA2117" s="64"/>
      <c r="BB2117" s="64"/>
      <c r="BC2117" s="64"/>
      <c r="BD2117" s="64"/>
      <c r="BE2117" s="64"/>
      <c r="BF2117" s="64"/>
      <c r="BG2117" s="64"/>
      <c r="BH2117" s="64"/>
      <c r="BI2117" s="64"/>
      <c r="BJ2117" s="64"/>
      <c r="BK2117" s="64"/>
      <c r="BL2117" s="64"/>
      <c r="BM2117" s="64"/>
      <c r="BN2117" s="64"/>
      <c r="BO2117" s="64"/>
      <c r="BP2117" s="64"/>
      <c r="BQ2117" s="64"/>
      <c r="BR2117" s="64"/>
      <c r="BS2117" s="64"/>
      <c r="BT2117" s="64"/>
      <c r="BU2117" s="64"/>
      <c r="BV2117" s="64"/>
      <c r="BW2117" s="64"/>
      <c r="BX2117" s="64"/>
      <c r="BY2117" s="64"/>
      <c r="BZ2117" s="64" t="n">
        <f aca="false">CA2117+CB2117+CC2117+CD2117+CE2117+CF2117+CG2117+CH2117+CI2117+CJ2117+CK2117+CL2117+CM2117+CN2117+CO2117+CP2117</f>
        <v>0</v>
      </c>
      <c r="CA2117" s="64"/>
      <c r="CB2117" s="64"/>
      <c r="CC2117" s="64"/>
      <c r="CD2117" s="64"/>
    </row>
    <row r="2118" customFormat="false" ht="12.75" hidden="true" customHeight="false" outlineLevel="0" collapsed="false">
      <c r="A2118" s="77" t="s">
        <v>118</v>
      </c>
      <c r="B2118" s="77"/>
      <c r="C2118" s="78" t="s">
        <v>277</v>
      </c>
      <c r="D2118" s="78" t="s">
        <v>563</v>
      </c>
      <c r="E2118" s="78" t="s">
        <v>469</v>
      </c>
      <c r="F2118" s="78" t="s">
        <v>105</v>
      </c>
      <c r="G2118" s="78" t="s">
        <v>134</v>
      </c>
      <c r="H2118" s="79" t="n">
        <v>212</v>
      </c>
      <c r="I2118" s="113" t="n">
        <f aca="false">J2118+K2118+L2118</f>
        <v>0</v>
      </c>
      <c r="J2118" s="64"/>
      <c r="K2118" s="64"/>
      <c r="L2118" s="64" t="n">
        <f aca="false">M2118+AI2118</f>
        <v>0</v>
      </c>
      <c r="M2118" s="64" t="n">
        <f aca="false">N2118+O2118+P2118+Q2118+R2118+S2118+T2118+U2118+V2118+W2118+X2118+Y2118+Z2118+AA2118+AB2118+AC2118</f>
        <v>0</v>
      </c>
      <c r="N2118" s="64"/>
      <c r="O2118" s="64"/>
      <c r="P2118" s="64"/>
      <c r="Q2118" s="64"/>
      <c r="R2118" s="64"/>
      <c r="S2118" s="64"/>
      <c r="T2118" s="64"/>
      <c r="U2118" s="64"/>
      <c r="V2118" s="64"/>
      <c r="W2118" s="64"/>
      <c r="X2118" s="64"/>
      <c r="Y2118" s="64"/>
      <c r="Z2118" s="64"/>
      <c r="AA2118" s="64"/>
      <c r="AB2118" s="64"/>
      <c r="AC2118" s="64"/>
      <c r="AD2118" s="64"/>
      <c r="AE2118" s="64"/>
      <c r="AF2118" s="64"/>
      <c r="AG2118" s="64"/>
      <c r="AH2118" s="64"/>
      <c r="AI2118" s="64" t="n">
        <f aca="false">AJ2118+AK2118+AL2118+AM2118+AN2118+AO2118+AP2118+AY2118+AZ2118+BA2118+BB2118+BC2118+BD2118+BE2118+BF2118+BG2118+BH2118+BI2118+BJ2118+BK2118</f>
        <v>0</v>
      </c>
      <c r="AJ2118" s="64"/>
      <c r="AK2118" s="64"/>
      <c r="AL2118" s="64"/>
      <c r="AM2118" s="64"/>
      <c r="AN2118" s="64"/>
      <c r="AO2118" s="64"/>
      <c r="AP2118" s="64"/>
      <c r="AQ2118" s="64"/>
      <c r="AR2118" s="64"/>
      <c r="AS2118" s="64"/>
      <c r="AT2118" s="64"/>
      <c r="AU2118" s="64"/>
      <c r="AV2118" s="64"/>
      <c r="AW2118" s="64"/>
      <c r="AX2118" s="64"/>
      <c r="AY2118" s="64"/>
      <c r="AZ2118" s="64"/>
      <c r="BA2118" s="64"/>
      <c r="BB2118" s="64"/>
      <c r="BC2118" s="64"/>
      <c r="BD2118" s="64"/>
      <c r="BE2118" s="64"/>
      <c r="BF2118" s="64"/>
      <c r="BG2118" s="64"/>
      <c r="BH2118" s="64"/>
      <c r="BI2118" s="64"/>
      <c r="BJ2118" s="64"/>
      <c r="BK2118" s="64"/>
      <c r="BL2118" s="64"/>
      <c r="BM2118" s="64"/>
      <c r="BN2118" s="64"/>
      <c r="BO2118" s="64"/>
      <c r="BP2118" s="64"/>
      <c r="BQ2118" s="64"/>
      <c r="BR2118" s="64"/>
      <c r="BS2118" s="64"/>
      <c r="BT2118" s="64"/>
      <c r="BU2118" s="64"/>
      <c r="BV2118" s="64"/>
      <c r="BW2118" s="64"/>
      <c r="BX2118" s="64"/>
      <c r="BY2118" s="64"/>
      <c r="BZ2118" s="64" t="n">
        <f aca="false">CA2118+CB2118+CC2118+CD2118+CE2118+CF2118+CG2118+CH2118+CI2118+CJ2118+CK2118+CL2118+CM2118+CN2118+CO2118+CP2118</f>
        <v>0</v>
      </c>
      <c r="CA2118" s="64"/>
      <c r="CB2118" s="64"/>
      <c r="CC2118" s="64"/>
      <c r="CD2118" s="64"/>
    </row>
    <row r="2119" customFormat="false" ht="12.75" hidden="true" customHeight="false" outlineLevel="0" collapsed="false">
      <c r="A2119" s="77" t="s">
        <v>119</v>
      </c>
      <c r="B2119" s="77"/>
      <c r="C2119" s="78" t="s">
        <v>277</v>
      </c>
      <c r="D2119" s="78" t="s">
        <v>563</v>
      </c>
      <c r="E2119" s="78" t="s">
        <v>469</v>
      </c>
      <c r="F2119" s="78" t="s">
        <v>105</v>
      </c>
      <c r="G2119" s="78" t="s">
        <v>134</v>
      </c>
      <c r="H2119" s="79" t="n">
        <v>213</v>
      </c>
      <c r="I2119" s="113" t="n">
        <f aca="false">J2119+K2119+L2119</f>
        <v>0</v>
      </c>
      <c r="J2119" s="64"/>
      <c r="K2119" s="64"/>
      <c r="L2119" s="64" t="n">
        <f aca="false">M2119+AI2119</f>
        <v>0</v>
      </c>
      <c r="M2119" s="64" t="n">
        <f aca="false">N2119+O2119+P2119+Q2119+R2119+S2119+T2119+U2119+V2119+W2119+X2119+Y2119+Z2119+AA2119+AB2119+AC2119</f>
        <v>0</v>
      </c>
      <c r="N2119" s="64"/>
      <c r="O2119" s="64"/>
      <c r="P2119" s="64"/>
      <c r="Q2119" s="64"/>
      <c r="R2119" s="64"/>
      <c r="S2119" s="64"/>
      <c r="T2119" s="64"/>
      <c r="U2119" s="64"/>
      <c r="V2119" s="64"/>
      <c r="W2119" s="64"/>
      <c r="X2119" s="64"/>
      <c r="Y2119" s="64"/>
      <c r="Z2119" s="64"/>
      <c r="AA2119" s="64"/>
      <c r="AB2119" s="64"/>
      <c r="AC2119" s="64"/>
      <c r="AD2119" s="64"/>
      <c r="AE2119" s="64"/>
      <c r="AF2119" s="64"/>
      <c r="AG2119" s="64"/>
      <c r="AH2119" s="64"/>
      <c r="AI2119" s="64" t="n">
        <f aca="false">AJ2119+AK2119+AL2119+AM2119+AN2119+AO2119+AP2119+AY2119+AZ2119+BA2119+BB2119+BC2119+BD2119+BE2119+BF2119+BG2119+BH2119+BI2119+BJ2119+BK2119</f>
        <v>0</v>
      </c>
      <c r="AJ2119" s="64"/>
      <c r="AK2119" s="64"/>
      <c r="AL2119" s="64"/>
      <c r="AM2119" s="64"/>
      <c r="AN2119" s="64"/>
      <c r="AO2119" s="64"/>
      <c r="AP2119" s="64"/>
      <c r="AQ2119" s="64"/>
      <c r="AR2119" s="64"/>
      <c r="AS2119" s="64"/>
      <c r="AT2119" s="64"/>
      <c r="AU2119" s="64"/>
      <c r="AV2119" s="64"/>
      <c r="AW2119" s="64"/>
      <c r="AX2119" s="64"/>
      <c r="AY2119" s="64"/>
      <c r="AZ2119" s="64"/>
      <c r="BA2119" s="64"/>
      <c r="BB2119" s="64"/>
      <c r="BC2119" s="64"/>
      <c r="BD2119" s="64"/>
      <c r="BE2119" s="64"/>
      <c r="BF2119" s="64"/>
      <c r="BG2119" s="64"/>
      <c r="BH2119" s="64"/>
      <c r="BI2119" s="64"/>
      <c r="BJ2119" s="64"/>
      <c r="BK2119" s="64"/>
      <c r="BL2119" s="64"/>
      <c r="BM2119" s="64"/>
      <c r="BN2119" s="64"/>
      <c r="BO2119" s="64"/>
      <c r="BP2119" s="64"/>
      <c r="BQ2119" s="64"/>
      <c r="BR2119" s="64"/>
      <c r="BS2119" s="64"/>
      <c r="BT2119" s="64"/>
      <c r="BU2119" s="64"/>
      <c r="BV2119" s="64"/>
      <c r="BW2119" s="64"/>
      <c r="BX2119" s="64"/>
      <c r="BY2119" s="64"/>
      <c r="BZ2119" s="64" t="n">
        <f aca="false">CA2119+CB2119+CC2119+CD2119+CE2119+CF2119+CG2119+CH2119+CI2119+CJ2119+CK2119+CL2119+CM2119+CN2119+CO2119+CP2119</f>
        <v>0</v>
      </c>
      <c r="CA2119" s="64"/>
      <c r="CB2119" s="64"/>
      <c r="CC2119" s="64"/>
      <c r="CD2119" s="64"/>
    </row>
    <row r="2120" customFormat="false" ht="12.75" hidden="true" customHeight="false" outlineLevel="0" collapsed="false">
      <c r="A2120" s="77" t="s">
        <v>120</v>
      </c>
      <c r="B2120" s="77"/>
      <c r="C2120" s="78" t="s">
        <v>277</v>
      </c>
      <c r="D2120" s="78" t="s">
        <v>563</v>
      </c>
      <c r="E2120" s="78" t="s">
        <v>469</v>
      </c>
      <c r="F2120" s="78" t="s">
        <v>105</v>
      </c>
      <c r="G2120" s="78" t="s">
        <v>134</v>
      </c>
      <c r="H2120" s="79" t="n">
        <v>220</v>
      </c>
      <c r="I2120" s="113" t="n">
        <f aca="false">SUM(I2122:I2127)</f>
        <v>0</v>
      </c>
      <c r="J2120" s="64" t="n">
        <f aca="false">SUM(J2122:J2127)</f>
        <v>0</v>
      </c>
      <c r="K2120" s="64" t="n">
        <f aca="false">SUM(K2122:K2127)</f>
        <v>0</v>
      </c>
      <c r="L2120" s="64" t="n">
        <f aca="false">SUM(L2122:L2127)</f>
        <v>0</v>
      </c>
      <c r="M2120" s="64" t="n">
        <f aca="false">SUM(M2122:M2127)</f>
        <v>0</v>
      </c>
      <c r="N2120" s="64" t="n">
        <f aca="false">SUM(N2122:N2127)</f>
        <v>0</v>
      </c>
      <c r="O2120" s="64" t="n">
        <f aca="false">SUM(O2122:O2127)</f>
        <v>0</v>
      </c>
      <c r="P2120" s="64" t="n">
        <f aca="false">SUM(P2122:P2127)</f>
        <v>0</v>
      </c>
      <c r="Q2120" s="64" t="n">
        <f aca="false">SUM(Q2122:Q2127)</f>
        <v>0</v>
      </c>
      <c r="R2120" s="64" t="n">
        <f aca="false">SUM(R2122:R2127)</f>
        <v>0</v>
      </c>
      <c r="S2120" s="64" t="n">
        <f aca="false">SUM(S2122:S2127)</f>
        <v>0</v>
      </c>
      <c r="T2120" s="64" t="n">
        <f aca="false">SUM(T2122:T2127)</f>
        <v>0</v>
      </c>
      <c r="U2120" s="64" t="n">
        <f aca="false">SUM(U2122:U2127)</f>
        <v>0</v>
      </c>
      <c r="V2120" s="64" t="n">
        <f aca="false">SUM(V2122:V2127)</f>
        <v>0</v>
      </c>
      <c r="W2120" s="64" t="n">
        <f aca="false">SUM(W2122:W2127)</f>
        <v>0</v>
      </c>
      <c r="X2120" s="64" t="n">
        <f aca="false">SUM(X2122:X2127)</f>
        <v>0</v>
      </c>
      <c r="Y2120" s="64" t="n">
        <f aca="false">SUM(Y2122:Y2127)</f>
        <v>0</v>
      </c>
      <c r="Z2120" s="64" t="n">
        <f aca="false">SUM(Z2122:Z2127)</f>
        <v>0</v>
      </c>
      <c r="AA2120" s="64" t="n">
        <f aca="false">SUM(AA2122:AA2127)</f>
        <v>0</v>
      </c>
      <c r="AB2120" s="64" t="n">
        <f aca="false">SUM(AB2122:AB2127)</f>
        <v>0</v>
      </c>
      <c r="AC2120" s="64" t="n">
        <f aca="false">SUM(AC2122:AC2127)</f>
        <v>0</v>
      </c>
      <c r="AD2120" s="64" t="n">
        <f aca="false">SUM(AD2122:AD2127)</f>
        <v>0</v>
      </c>
      <c r="AE2120" s="64" t="n">
        <f aca="false">SUM(AE2122:AE2127)</f>
        <v>0</v>
      </c>
      <c r="AF2120" s="64" t="n">
        <f aca="false">SUM(AF2122:AF2127)</f>
        <v>0</v>
      </c>
      <c r="AG2120" s="64" t="n">
        <f aca="false">SUM(AG2122:AG2127)</f>
        <v>0</v>
      </c>
      <c r="AH2120" s="64" t="n">
        <f aca="false">SUM(AH2122:AH2127)</f>
        <v>0</v>
      </c>
      <c r="AI2120" s="64" t="n">
        <f aca="false">SUM(AI2122:AI2127)</f>
        <v>0</v>
      </c>
      <c r="AJ2120" s="64" t="n">
        <f aca="false">SUM(AJ2122:AJ2127)</f>
        <v>0</v>
      </c>
      <c r="AK2120" s="64" t="n">
        <f aca="false">SUM(AK2122:AK2127)</f>
        <v>0</v>
      </c>
      <c r="AL2120" s="64" t="n">
        <f aca="false">SUM(AL2122:AL2127)</f>
        <v>0</v>
      </c>
      <c r="AM2120" s="64" t="n">
        <f aca="false">SUM(AM2122:AM2127)</f>
        <v>0</v>
      </c>
      <c r="AN2120" s="64" t="n">
        <f aca="false">SUM(AN2122:AN2127)</f>
        <v>0</v>
      </c>
      <c r="AO2120" s="64" t="n">
        <f aca="false">SUM(AO2122:AO2127)</f>
        <v>0</v>
      </c>
      <c r="AP2120" s="64" t="n">
        <f aca="false">SUM(AP2122:AP2127)</f>
        <v>0</v>
      </c>
      <c r="AQ2120" s="64" t="n">
        <f aca="false">SUM(AQ2122:AQ2127)</f>
        <v>0</v>
      </c>
      <c r="AR2120" s="64" t="n">
        <f aca="false">SUM(AR2122:AR2127)</f>
        <v>0</v>
      </c>
      <c r="AS2120" s="64" t="n">
        <f aca="false">SUM(AS2122:AS2127)</f>
        <v>0</v>
      </c>
      <c r="AT2120" s="64" t="n">
        <f aca="false">SUM(AT2122:AT2127)</f>
        <v>0</v>
      </c>
      <c r="AU2120" s="64" t="n">
        <f aca="false">SUM(AU2122:AU2127)</f>
        <v>0</v>
      </c>
      <c r="AV2120" s="64" t="n">
        <f aca="false">SUM(AV2122:AV2127)</f>
        <v>0</v>
      </c>
      <c r="AW2120" s="64" t="n">
        <f aca="false">SUM(AW2122:AW2127)</f>
        <v>0</v>
      </c>
      <c r="AX2120" s="64" t="n">
        <f aca="false">SUM(AX2122:AX2127)</f>
        <v>0</v>
      </c>
      <c r="AY2120" s="64" t="n">
        <f aca="false">SUM(AY2122:AY2127)</f>
        <v>0</v>
      </c>
      <c r="AZ2120" s="64" t="n">
        <f aca="false">SUM(AZ2122:AZ2127)</f>
        <v>0</v>
      </c>
      <c r="BA2120" s="64" t="n">
        <f aca="false">SUM(BA2122:BA2127)</f>
        <v>0</v>
      </c>
      <c r="BB2120" s="64" t="n">
        <f aca="false">SUM(BB2122:BB2127)</f>
        <v>0</v>
      </c>
      <c r="BC2120" s="64" t="n">
        <f aca="false">SUM(BC2122:BC2127)</f>
        <v>0</v>
      </c>
      <c r="BD2120" s="64" t="n">
        <f aca="false">SUM(BD2122:BD2127)</f>
        <v>0</v>
      </c>
      <c r="BE2120" s="64" t="n">
        <f aca="false">SUM(BE2122:BE2127)</f>
        <v>0</v>
      </c>
      <c r="BF2120" s="64" t="n">
        <f aca="false">SUM(BF2122:BF2127)</f>
        <v>0</v>
      </c>
      <c r="BG2120" s="64" t="n">
        <f aca="false">SUM(BG2122:BG2127)</f>
        <v>0</v>
      </c>
      <c r="BH2120" s="64" t="n">
        <f aca="false">SUM(BH2122:BH2127)</f>
        <v>0</v>
      </c>
      <c r="BI2120" s="64" t="n">
        <f aca="false">SUM(BI2122:BI2127)</f>
        <v>0</v>
      </c>
      <c r="BJ2120" s="64" t="n">
        <f aca="false">SUM(BJ2122:BJ2127)</f>
        <v>0</v>
      </c>
      <c r="BK2120" s="64" t="n">
        <f aca="false">SUM(BK2122:BK2127)</f>
        <v>0</v>
      </c>
      <c r="BL2120" s="64" t="n">
        <f aca="false">SUM(BL2122:BL2127)</f>
        <v>0</v>
      </c>
      <c r="BM2120" s="64" t="n">
        <f aca="false">SUM(BM2122:BM2127)</f>
        <v>0</v>
      </c>
      <c r="BN2120" s="64" t="n">
        <f aca="false">SUM(BN2122:BN2127)</f>
        <v>0</v>
      </c>
      <c r="BO2120" s="64" t="n">
        <f aca="false">SUM(BO2122:BO2127)</f>
        <v>0</v>
      </c>
      <c r="BP2120" s="64" t="n">
        <f aca="false">SUM(BP2122:BP2127)</f>
        <v>0</v>
      </c>
      <c r="BQ2120" s="64" t="n">
        <f aca="false">SUM(BQ2122:BQ2127)</f>
        <v>0</v>
      </c>
      <c r="BR2120" s="64" t="n">
        <f aca="false">SUM(BR2122:BR2127)</f>
        <v>0</v>
      </c>
      <c r="BS2120" s="64" t="n">
        <f aca="false">SUM(BS2122:BS2127)</f>
        <v>0</v>
      </c>
      <c r="BT2120" s="64" t="n">
        <f aca="false">SUM(BT2122:BT2127)</f>
        <v>0</v>
      </c>
      <c r="BU2120" s="64" t="n">
        <f aca="false">SUM(BU2122:BU2127)</f>
        <v>0</v>
      </c>
      <c r="BV2120" s="64" t="n">
        <f aca="false">SUM(BV2122:BV2127)</f>
        <v>0</v>
      </c>
      <c r="BW2120" s="64" t="n">
        <f aca="false">SUM(BW2122:BW2127)</f>
        <v>0</v>
      </c>
      <c r="BX2120" s="64" t="n">
        <f aca="false">SUM(BX2122:BX2127)</f>
        <v>0</v>
      </c>
      <c r="BY2120" s="64" t="n">
        <f aca="false">SUM(BY2122:BY2127)</f>
        <v>0</v>
      </c>
      <c r="BZ2120" s="64" t="n">
        <f aca="false">SUM(BZ2122:BZ2127)</f>
        <v>0</v>
      </c>
      <c r="CA2120" s="64" t="n">
        <f aca="false">SUM(CA2122:CA2127)</f>
        <v>0</v>
      </c>
      <c r="CB2120" s="64" t="n">
        <f aca="false">SUM(CB2122:CB2127)</f>
        <v>0</v>
      </c>
      <c r="CC2120" s="64" t="n">
        <f aca="false">SUM(CC2122:CC2127)</f>
        <v>0</v>
      </c>
      <c r="CD2120" s="64" t="n">
        <f aca="false">SUM(CD2122:CD2127)</f>
        <v>0</v>
      </c>
    </row>
    <row r="2121" customFormat="false" ht="12.75" hidden="true" customHeight="false" outlineLevel="0" collapsed="false">
      <c r="A2121" s="77" t="s">
        <v>111</v>
      </c>
      <c r="B2121" s="77"/>
      <c r="C2121" s="78"/>
      <c r="D2121" s="78"/>
      <c r="E2121" s="78"/>
      <c r="F2121" s="78"/>
      <c r="G2121" s="78"/>
      <c r="H2121" s="79"/>
      <c r="I2121" s="113"/>
      <c r="J2121" s="64"/>
      <c r="K2121" s="64"/>
      <c r="L2121" s="64"/>
      <c r="M2121" s="64"/>
      <c r="N2121" s="64"/>
      <c r="O2121" s="64"/>
      <c r="P2121" s="64"/>
      <c r="Q2121" s="64"/>
      <c r="R2121" s="64"/>
      <c r="S2121" s="64"/>
      <c r="T2121" s="64"/>
      <c r="U2121" s="64"/>
      <c r="V2121" s="64"/>
      <c r="W2121" s="64"/>
      <c r="X2121" s="64"/>
      <c r="Y2121" s="64"/>
      <c r="Z2121" s="64"/>
      <c r="AA2121" s="64"/>
      <c r="AB2121" s="64"/>
      <c r="AC2121" s="64"/>
      <c r="AD2121" s="64"/>
      <c r="AE2121" s="64"/>
      <c r="AF2121" s="64"/>
      <c r="AG2121" s="64"/>
      <c r="AH2121" s="64"/>
      <c r="AI2121" s="64"/>
      <c r="AJ2121" s="64"/>
      <c r="AK2121" s="64"/>
      <c r="AL2121" s="64"/>
      <c r="AM2121" s="64"/>
      <c r="AN2121" s="64"/>
      <c r="AO2121" s="64"/>
      <c r="AP2121" s="64"/>
      <c r="AQ2121" s="64"/>
      <c r="AR2121" s="64"/>
      <c r="AS2121" s="64"/>
      <c r="AT2121" s="64"/>
      <c r="AU2121" s="64"/>
      <c r="AV2121" s="64"/>
      <c r="AW2121" s="64"/>
      <c r="AX2121" s="64"/>
      <c r="AY2121" s="64"/>
      <c r="AZ2121" s="64"/>
      <c r="BA2121" s="64"/>
      <c r="BB2121" s="64"/>
      <c r="BC2121" s="64"/>
      <c r="BD2121" s="64"/>
      <c r="BE2121" s="64"/>
      <c r="BF2121" s="64"/>
      <c r="BG2121" s="64"/>
      <c r="BH2121" s="64"/>
      <c r="BI2121" s="64"/>
      <c r="BJ2121" s="64"/>
      <c r="BK2121" s="64"/>
      <c r="BL2121" s="64"/>
      <c r="BM2121" s="64"/>
      <c r="BN2121" s="64"/>
      <c r="BO2121" s="64"/>
      <c r="BP2121" s="64"/>
      <c r="BQ2121" s="64"/>
      <c r="BR2121" s="64"/>
      <c r="BS2121" s="64"/>
      <c r="BT2121" s="64"/>
      <c r="BU2121" s="64"/>
      <c r="BV2121" s="64"/>
      <c r="BW2121" s="64"/>
      <c r="BX2121" s="64"/>
      <c r="BY2121" s="64"/>
      <c r="BZ2121" s="64"/>
      <c r="CA2121" s="64"/>
      <c r="CB2121" s="64"/>
      <c r="CC2121" s="64"/>
      <c r="CD2121" s="64"/>
    </row>
    <row r="2122" customFormat="false" ht="12.75" hidden="true" customHeight="false" outlineLevel="0" collapsed="false">
      <c r="A2122" s="77" t="s">
        <v>121</v>
      </c>
      <c r="B2122" s="77"/>
      <c r="C2122" s="78" t="s">
        <v>277</v>
      </c>
      <c r="D2122" s="78" t="s">
        <v>563</v>
      </c>
      <c r="E2122" s="78" t="s">
        <v>469</v>
      </c>
      <c r="F2122" s="78" t="s">
        <v>105</v>
      </c>
      <c r="G2122" s="78" t="s">
        <v>134</v>
      </c>
      <c r="H2122" s="79" t="n">
        <v>221</v>
      </c>
      <c r="I2122" s="113" t="n">
        <f aca="false">J2122+K2122+L2122</f>
        <v>0</v>
      </c>
      <c r="J2122" s="64"/>
      <c r="K2122" s="64"/>
      <c r="L2122" s="64" t="n">
        <f aca="false">M2122+AI2122</f>
        <v>0</v>
      </c>
      <c r="M2122" s="64" t="n">
        <f aca="false">N2122+O2122+P2122+Q2122+R2122+S2122+T2122+U2122+V2122+W2122+X2122+Y2122+Z2122+AA2122+AB2122+AC2122</f>
        <v>0</v>
      </c>
      <c r="N2122" s="64"/>
      <c r="O2122" s="64"/>
      <c r="P2122" s="64"/>
      <c r="Q2122" s="64"/>
      <c r="R2122" s="64"/>
      <c r="S2122" s="64"/>
      <c r="T2122" s="64"/>
      <c r="U2122" s="64"/>
      <c r="V2122" s="64"/>
      <c r="W2122" s="64"/>
      <c r="X2122" s="64"/>
      <c r="Y2122" s="64"/>
      <c r="Z2122" s="64"/>
      <c r="AA2122" s="64"/>
      <c r="AB2122" s="64"/>
      <c r="AC2122" s="64"/>
      <c r="AD2122" s="64"/>
      <c r="AE2122" s="64"/>
      <c r="AF2122" s="64"/>
      <c r="AG2122" s="64"/>
      <c r="AH2122" s="64"/>
      <c r="AI2122" s="64" t="n">
        <f aca="false">AJ2122+AK2122+AL2122+AM2122+AN2122+AO2122+AP2122+AY2122+AZ2122+BA2122+BB2122+BC2122+BD2122+BE2122+BF2122+BG2122+BH2122+BI2122+BJ2122+BK2122</f>
        <v>0</v>
      </c>
      <c r="AJ2122" s="64"/>
      <c r="AK2122" s="64"/>
      <c r="AL2122" s="64"/>
      <c r="AM2122" s="64"/>
      <c r="AN2122" s="64"/>
      <c r="AO2122" s="64"/>
      <c r="AP2122" s="64"/>
      <c r="AQ2122" s="64"/>
      <c r="AR2122" s="64"/>
      <c r="AS2122" s="64"/>
      <c r="AT2122" s="64"/>
      <c r="AU2122" s="64"/>
      <c r="AV2122" s="64"/>
      <c r="AW2122" s="64"/>
      <c r="AX2122" s="64"/>
      <c r="AY2122" s="64"/>
      <c r="AZ2122" s="64"/>
      <c r="BA2122" s="64"/>
      <c r="BB2122" s="64"/>
      <c r="BC2122" s="64"/>
      <c r="BD2122" s="64"/>
      <c r="BE2122" s="64"/>
      <c r="BF2122" s="64"/>
      <c r="BG2122" s="64"/>
      <c r="BH2122" s="64"/>
      <c r="BI2122" s="64"/>
      <c r="BJ2122" s="64"/>
      <c r="BK2122" s="64"/>
      <c r="BL2122" s="64"/>
      <c r="BM2122" s="64"/>
      <c r="BN2122" s="64"/>
      <c r="BO2122" s="64"/>
      <c r="BP2122" s="64"/>
      <c r="BQ2122" s="64"/>
      <c r="BR2122" s="64"/>
      <c r="BS2122" s="64"/>
      <c r="BT2122" s="64"/>
      <c r="BU2122" s="64"/>
      <c r="BV2122" s="64"/>
      <c r="BW2122" s="64"/>
      <c r="BX2122" s="64"/>
      <c r="BY2122" s="64"/>
      <c r="BZ2122" s="64" t="n">
        <f aca="false">CA2122+CB2122+CC2122+CD2122+CE2122+CF2122+CG2122+CH2122+CI2122+CJ2122+CK2122+CL2122+CM2122+CN2122+CO2122+CP2122</f>
        <v>0</v>
      </c>
      <c r="CA2122" s="64"/>
      <c r="CB2122" s="64"/>
      <c r="CC2122" s="64"/>
      <c r="CD2122" s="64"/>
    </row>
    <row r="2123" customFormat="false" ht="12.75" hidden="true" customHeight="false" outlineLevel="0" collapsed="false">
      <c r="A2123" s="77" t="s">
        <v>122</v>
      </c>
      <c r="B2123" s="77"/>
      <c r="C2123" s="78" t="s">
        <v>277</v>
      </c>
      <c r="D2123" s="78" t="s">
        <v>563</v>
      </c>
      <c r="E2123" s="78" t="s">
        <v>469</v>
      </c>
      <c r="F2123" s="78" t="s">
        <v>105</v>
      </c>
      <c r="G2123" s="78" t="s">
        <v>134</v>
      </c>
      <c r="H2123" s="79" t="n">
        <v>222</v>
      </c>
      <c r="I2123" s="113" t="n">
        <f aca="false">J2123+K2123+L2123</f>
        <v>0</v>
      </c>
      <c r="J2123" s="64"/>
      <c r="K2123" s="64"/>
      <c r="L2123" s="64" t="n">
        <f aca="false">M2123+AI2123</f>
        <v>0</v>
      </c>
      <c r="M2123" s="64" t="n">
        <f aca="false">N2123+O2123+P2123+Q2123+R2123+S2123+T2123+U2123+V2123+W2123+X2123+Y2123+Z2123+AA2123+AB2123+AC2123</f>
        <v>0</v>
      </c>
      <c r="N2123" s="64"/>
      <c r="O2123" s="64"/>
      <c r="P2123" s="64"/>
      <c r="Q2123" s="64"/>
      <c r="R2123" s="64"/>
      <c r="S2123" s="64"/>
      <c r="T2123" s="64"/>
      <c r="U2123" s="64"/>
      <c r="V2123" s="64"/>
      <c r="W2123" s="64"/>
      <c r="X2123" s="64"/>
      <c r="Y2123" s="64"/>
      <c r="Z2123" s="64"/>
      <c r="AA2123" s="64"/>
      <c r="AB2123" s="64"/>
      <c r="AC2123" s="64"/>
      <c r="AD2123" s="64"/>
      <c r="AE2123" s="64"/>
      <c r="AF2123" s="64"/>
      <c r="AG2123" s="64"/>
      <c r="AH2123" s="64"/>
      <c r="AI2123" s="64" t="n">
        <f aca="false">AJ2123+AK2123+AL2123+AM2123+AN2123+AO2123+AP2123+AY2123+AZ2123+BA2123+BB2123+BC2123+BD2123+BE2123+BF2123+BG2123+BH2123+BI2123+BJ2123+BK2123</f>
        <v>0</v>
      </c>
      <c r="AJ2123" s="64"/>
      <c r="AK2123" s="64"/>
      <c r="AL2123" s="64"/>
      <c r="AM2123" s="64"/>
      <c r="AN2123" s="64"/>
      <c r="AO2123" s="64"/>
      <c r="AP2123" s="64"/>
      <c r="AQ2123" s="64"/>
      <c r="AR2123" s="64"/>
      <c r="AS2123" s="64"/>
      <c r="AT2123" s="64"/>
      <c r="AU2123" s="64"/>
      <c r="AV2123" s="64"/>
      <c r="AW2123" s="64"/>
      <c r="AX2123" s="64"/>
      <c r="AY2123" s="64"/>
      <c r="AZ2123" s="64"/>
      <c r="BA2123" s="64"/>
      <c r="BB2123" s="64"/>
      <c r="BC2123" s="64"/>
      <c r="BD2123" s="64"/>
      <c r="BE2123" s="64"/>
      <c r="BF2123" s="64"/>
      <c r="BG2123" s="64"/>
      <c r="BH2123" s="64"/>
      <c r="BI2123" s="64"/>
      <c r="BJ2123" s="64"/>
      <c r="BK2123" s="64"/>
      <c r="BL2123" s="64"/>
      <c r="BM2123" s="64"/>
      <c r="BN2123" s="64"/>
      <c r="BO2123" s="64"/>
      <c r="BP2123" s="64"/>
      <c r="BQ2123" s="64"/>
      <c r="BR2123" s="64"/>
      <c r="BS2123" s="64"/>
      <c r="BT2123" s="64"/>
      <c r="BU2123" s="64"/>
      <c r="BV2123" s="64"/>
      <c r="BW2123" s="64"/>
      <c r="BX2123" s="64"/>
      <c r="BY2123" s="64"/>
      <c r="BZ2123" s="64" t="n">
        <f aca="false">CA2123+CB2123+CC2123+CD2123+CE2123+CF2123+CG2123+CH2123+CI2123+CJ2123+CK2123+CL2123+CM2123+CN2123+CO2123+CP2123</f>
        <v>0</v>
      </c>
      <c r="CA2123" s="64"/>
      <c r="CB2123" s="64"/>
      <c r="CC2123" s="64"/>
      <c r="CD2123" s="64"/>
    </row>
    <row r="2124" customFormat="false" ht="12.75" hidden="true" customHeight="false" outlineLevel="0" collapsed="false">
      <c r="A2124" s="77" t="s">
        <v>144</v>
      </c>
      <c r="B2124" s="77"/>
      <c r="C2124" s="78" t="s">
        <v>277</v>
      </c>
      <c r="D2124" s="78" t="s">
        <v>563</v>
      </c>
      <c r="E2124" s="78" t="s">
        <v>469</v>
      </c>
      <c r="F2124" s="78" t="s">
        <v>105</v>
      </c>
      <c r="G2124" s="78" t="s">
        <v>134</v>
      </c>
      <c r="H2124" s="79" t="n">
        <v>223</v>
      </c>
      <c r="I2124" s="113" t="n">
        <f aca="false">J2124+K2124+L2124</f>
        <v>0</v>
      </c>
      <c r="J2124" s="64"/>
      <c r="K2124" s="64"/>
      <c r="L2124" s="64" t="n">
        <f aca="false">M2124+AI2124</f>
        <v>0</v>
      </c>
      <c r="M2124" s="64" t="n">
        <f aca="false">N2124+O2124+P2124+Q2124+R2124+S2124+T2124+U2124+V2124+W2124+X2124+Y2124+Z2124+AA2124+AB2124+AC2124</f>
        <v>0</v>
      </c>
      <c r="N2124" s="64"/>
      <c r="O2124" s="64"/>
      <c r="P2124" s="64"/>
      <c r="Q2124" s="64"/>
      <c r="R2124" s="64"/>
      <c r="S2124" s="64"/>
      <c r="T2124" s="64"/>
      <c r="U2124" s="64"/>
      <c r="V2124" s="64"/>
      <c r="W2124" s="64"/>
      <c r="X2124" s="64"/>
      <c r="Y2124" s="64"/>
      <c r="Z2124" s="64"/>
      <c r="AA2124" s="64"/>
      <c r="AB2124" s="64"/>
      <c r="AC2124" s="64"/>
      <c r="AD2124" s="64"/>
      <c r="AE2124" s="64"/>
      <c r="AF2124" s="64"/>
      <c r="AG2124" s="64"/>
      <c r="AH2124" s="64"/>
      <c r="AI2124" s="64" t="n">
        <f aca="false">AJ2124+AK2124+AL2124+AM2124+AN2124+AO2124+AP2124+AY2124+AZ2124+BA2124+BB2124+BC2124+BD2124+BE2124+BF2124+BG2124+BH2124+BI2124+BJ2124+BK2124</f>
        <v>0</v>
      </c>
      <c r="AJ2124" s="64"/>
      <c r="AK2124" s="64"/>
      <c r="AL2124" s="64"/>
      <c r="AM2124" s="64"/>
      <c r="AN2124" s="64"/>
      <c r="AO2124" s="64"/>
      <c r="AP2124" s="64"/>
      <c r="AQ2124" s="64"/>
      <c r="AR2124" s="64"/>
      <c r="AS2124" s="64"/>
      <c r="AT2124" s="64"/>
      <c r="AU2124" s="64"/>
      <c r="AV2124" s="64"/>
      <c r="AW2124" s="64"/>
      <c r="AX2124" s="64"/>
      <c r="AY2124" s="64"/>
      <c r="AZ2124" s="64"/>
      <c r="BA2124" s="64"/>
      <c r="BB2124" s="64"/>
      <c r="BC2124" s="64"/>
      <c r="BD2124" s="64"/>
      <c r="BE2124" s="64"/>
      <c r="BF2124" s="64"/>
      <c r="BG2124" s="64"/>
      <c r="BH2124" s="64"/>
      <c r="BI2124" s="64"/>
      <c r="BJ2124" s="64"/>
      <c r="BK2124" s="64"/>
      <c r="BL2124" s="64"/>
      <c r="BM2124" s="64"/>
      <c r="BN2124" s="64"/>
      <c r="BO2124" s="64"/>
      <c r="BP2124" s="64"/>
      <c r="BQ2124" s="64"/>
      <c r="BR2124" s="64"/>
      <c r="BS2124" s="64"/>
      <c r="BT2124" s="64"/>
      <c r="BU2124" s="64"/>
      <c r="BV2124" s="64"/>
      <c r="BW2124" s="64"/>
      <c r="BX2124" s="64"/>
      <c r="BY2124" s="64"/>
      <c r="BZ2124" s="64" t="n">
        <f aca="false">CA2124+CB2124+CC2124+CD2124+CE2124+CF2124+CG2124+CH2124+CI2124+CJ2124+CK2124+CL2124+CM2124+CN2124+CO2124+CP2124</f>
        <v>0</v>
      </c>
      <c r="CA2124" s="64"/>
      <c r="CB2124" s="64"/>
      <c r="CC2124" s="64"/>
      <c r="CD2124" s="64"/>
    </row>
    <row r="2125" customFormat="false" ht="12.75" hidden="true" customHeight="false" outlineLevel="0" collapsed="false">
      <c r="A2125" s="77" t="s">
        <v>165</v>
      </c>
      <c r="B2125" s="77"/>
      <c r="C2125" s="78" t="s">
        <v>277</v>
      </c>
      <c r="D2125" s="78" t="s">
        <v>563</v>
      </c>
      <c r="E2125" s="78" t="s">
        <v>469</v>
      </c>
      <c r="F2125" s="78" t="s">
        <v>105</v>
      </c>
      <c r="G2125" s="78" t="s">
        <v>134</v>
      </c>
      <c r="H2125" s="79" t="n">
        <v>224</v>
      </c>
      <c r="I2125" s="113" t="n">
        <f aca="false">J2125+K2125+L2125</f>
        <v>0</v>
      </c>
      <c r="J2125" s="64"/>
      <c r="K2125" s="64"/>
      <c r="L2125" s="64" t="n">
        <f aca="false">M2125+AI2125</f>
        <v>0</v>
      </c>
      <c r="M2125" s="64" t="n">
        <f aca="false">N2125+O2125+P2125+Q2125+R2125+S2125+T2125+U2125+V2125+W2125+X2125+Y2125+Z2125+AA2125+AB2125+AC2125</f>
        <v>0</v>
      </c>
      <c r="N2125" s="64"/>
      <c r="O2125" s="64"/>
      <c r="P2125" s="64"/>
      <c r="Q2125" s="64"/>
      <c r="R2125" s="64"/>
      <c r="S2125" s="64"/>
      <c r="T2125" s="64"/>
      <c r="U2125" s="64"/>
      <c r="V2125" s="64"/>
      <c r="W2125" s="64"/>
      <c r="X2125" s="64"/>
      <c r="Y2125" s="64"/>
      <c r="Z2125" s="64"/>
      <c r="AA2125" s="64"/>
      <c r="AB2125" s="64"/>
      <c r="AC2125" s="64"/>
      <c r="AD2125" s="64"/>
      <c r="AE2125" s="64"/>
      <c r="AF2125" s="64"/>
      <c r="AG2125" s="64"/>
      <c r="AH2125" s="64"/>
      <c r="AI2125" s="64" t="n">
        <f aca="false">AJ2125+AK2125+AL2125+AM2125+AN2125+AO2125+AP2125+AY2125+AZ2125+BA2125+BB2125+BC2125+BD2125+BE2125+BF2125+BG2125+BH2125+BI2125+BJ2125+BK2125</f>
        <v>0</v>
      </c>
      <c r="AJ2125" s="64"/>
      <c r="AK2125" s="64"/>
      <c r="AL2125" s="64"/>
      <c r="AM2125" s="64"/>
      <c r="AN2125" s="64"/>
      <c r="AO2125" s="64"/>
      <c r="AP2125" s="64"/>
      <c r="AQ2125" s="64"/>
      <c r="AR2125" s="64"/>
      <c r="AS2125" s="64"/>
      <c r="AT2125" s="64"/>
      <c r="AU2125" s="64"/>
      <c r="AV2125" s="64"/>
      <c r="AW2125" s="64"/>
      <c r="AX2125" s="64"/>
      <c r="AY2125" s="64"/>
      <c r="AZ2125" s="64"/>
      <c r="BA2125" s="64"/>
      <c r="BB2125" s="64"/>
      <c r="BC2125" s="64"/>
      <c r="BD2125" s="64"/>
      <c r="BE2125" s="64"/>
      <c r="BF2125" s="64"/>
      <c r="BG2125" s="64"/>
      <c r="BH2125" s="64"/>
      <c r="BI2125" s="64"/>
      <c r="BJ2125" s="64"/>
      <c r="BK2125" s="64"/>
      <c r="BL2125" s="64"/>
      <c r="BM2125" s="64"/>
      <c r="BN2125" s="64"/>
      <c r="BO2125" s="64"/>
      <c r="BP2125" s="64"/>
      <c r="BQ2125" s="64"/>
      <c r="BR2125" s="64"/>
      <c r="BS2125" s="64"/>
      <c r="BT2125" s="64"/>
      <c r="BU2125" s="64"/>
      <c r="BV2125" s="64"/>
      <c r="BW2125" s="64"/>
      <c r="BX2125" s="64"/>
      <c r="BY2125" s="64"/>
      <c r="BZ2125" s="64" t="n">
        <f aca="false">CA2125+CB2125+CC2125+CD2125+CE2125+CF2125+CG2125+CH2125+CI2125+CJ2125+CK2125+CL2125+CM2125+CN2125+CO2125+CP2125</f>
        <v>0</v>
      </c>
      <c r="CA2125" s="64"/>
      <c r="CB2125" s="64"/>
      <c r="CC2125" s="64"/>
      <c r="CD2125" s="64"/>
    </row>
    <row r="2126" customFormat="false" ht="12.75" hidden="true" customHeight="false" outlineLevel="0" collapsed="false">
      <c r="A2126" s="77" t="s">
        <v>166</v>
      </c>
      <c r="B2126" s="77"/>
      <c r="C2126" s="78" t="s">
        <v>277</v>
      </c>
      <c r="D2126" s="78" t="s">
        <v>563</v>
      </c>
      <c r="E2126" s="78" t="s">
        <v>469</v>
      </c>
      <c r="F2126" s="78" t="s">
        <v>105</v>
      </c>
      <c r="G2126" s="78" t="s">
        <v>134</v>
      </c>
      <c r="H2126" s="79" t="n">
        <v>225</v>
      </c>
      <c r="I2126" s="113" t="n">
        <f aca="false">J2126+K2126+L2126</f>
        <v>0</v>
      </c>
      <c r="J2126" s="64"/>
      <c r="K2126" s="64"/>
      <c r="L2126" s="64" t="n">
        <f aca="false">M2126+AI2126</f>
        <v>0</v>
      </c>
      <c r="M2126" s="64" t="n">
        <f aca="false">N2126+O2126+P2126+Q2126+R2126+S2126+T2126+U2126+V2126+W2126+X2126+Y2126+Z2126+AA2126+AB2126+AC2126</f>
        <v>0</v>
      </c>
      <c r="N2126" s="64"/>
      <c r="O2126" s="64"/>
      <c r="P2126" s="64"/>
      <c r="Q2126" s="64"/>
      <c r="R2126" s="64"/>
      <c r="S2126" s="64"/>
      <c r="T2126" s="64"/>
      <c r="U2126" s="64"/>
      <c r="V2126" s="64"/>
      <c r="W2126" s="64"/>
      <c r="X2126" s="64"/>
      <c r="Y2126" s="64"/>
      <c r="Z2126" s="64"/>
      <c r="AA2126" s="64"/>
      <c r="AB2126" s="64"/>
      <c r="AC2126" s="64"/>
      <c r="AD2126" s="64"/>
      <c r="AE2126" s="64"/>
      <c r="AF2126" s="64"/>
      <c r="AG2126" s="64"/>
      <c r="AH2126" s="64"/>
      <c r="AI2126" s="64" t="n">
        <f aca="false">AJ2126+AK2126+AL2126+AM2126+AN2126+AO2126+AP2126+AY2126+AZ2126+BA2126+BB2126+BC2126+BD2126+BE2126+BF2126+BG2126+BH2126+BI2126+BJ2126+BK2126</f>
        <v>0</v>
      </c>
      <c r="AJ2126" s="64"/>
      <c r="AK2126" s="64"/>
      <c r="AL2126" s="64"/>
      <c r="AM2126" s="64"/>
      <c r="AN2126" s="64"/>
      <c r="AO2126" s="64"/>
      <c r="AP2126" s="64"/>
      <c r="AQ2126" s="64"/>
      <c r="AR2126" s="64"/>
      <c r="AS2126" s="64"/>
      <c r="AT2126" s="64"/>
      <c r="AU2126" s="64"/>
      <c r="AV2126" s="64"/>
      <c r="AW2126" s="64"/>
      <c r="AX2126" s="64"/>
      <c r="AY2126" s="64"/>
      <c r="AZ2126" s="64"/>
      <c r="BA2126" s="64"/>
      <c r="BB2126" s="64"/>
      <c r="BC2126" s="64"/>
      <c r="BD2126" s="64"/>
      <c r="BE2126" s="64"/>
      <c r="BF2126" s="64"/>
      <c r="BG2126" s="64"/>
      <c r="BH2126" s="64"/>
      <c r="BI2126" s="64"/>
      <c r="BJ2126" s="64"/>
      <c r="BK2126" s="64"/>
      <c r="BL2126" s="64"/>
      <c r="BM2126" s="64"/>
      <c r="BN2126" s="64"/>
      <c r="BO2126" s="64"/>
      <c r="BP2126" s="64"/>
      <c r="BQ2126" s="64"/>
      <c r="BR2126" s="64"/>
      <c r="BS2126" s="64"/>
      <c r="BT2126" s="64"/>
      <c r="BU2126" s="64"/>
      <c r="BV2126" s="64"/>
      <c r="BW2126" s="64"/>
      <c r="BX2126" s="64"/>
      <c r="BY2126" s="64"/>
      <c r="BZ2126" s="64" t="n">
        <f aca="false">CA2126+CB2126+CC2126+CD2126+CE2126+CF2126+CG2126+CH2126+CI2126+CJ2126+CK2126+CL2126+CM2126+CN2126+CO2126+CP2126</f>
        <v>0</v>
      </c>
      <c r="CA2126" s="64"/>
      <c r="CB2126" s="64"/>
      <c r="CC2126" s="64"/>
      <c r="CD2126" s="64"/>
    </row>
    <row r="2127" customFormat="false" ht="12.75" hidden="true" customHeight="false" outlineLevel="0" collapsed="false">
      <c r="A2127" s="77" t="s">
        <v>167</v>
      </c>
      <c r="B2127" s="77"/>
      <c r="C2127" s="78" t="s">
        <v>277</v>
      </c>
      <c r="D2127" s="78" t="s">
        <v>563</v>
      </c>
      <c r="E2127" s="78" t="s">
        <v>469</v>
      </c>
      <c r="F2127" s="78" t="s">
        <v>105</v>
      </c>
      <c r="G2127" s="78" t="s">
        <v>134</v>
      </c>
      <c r="H2127" s="79" t="n">
        <v>226</v>
      </c>
      <c r="I2127" s="113" t="n">
        <f aca="false">J2127+K2127+L2127</f>
        <v>0</v>
      </c>
      <c r="J2127" s="64"/>
      <c r="K2127" s="64"/>
      <c r="L2127" s="64" t="n">
        <f aca="false">M2127+AI2127</f>
        <v>0</v>
      </c>
      <c r="M2127" s="64" t="n">
        <f aca="false">N2127+O2127+P2127+Q2127+R2127+S2127+T2127+U2127+V2127+W2127+X2127+Y2127+Z2127+AA2127+AB2127+AC2127</f>
        <v>0</v>
      </c>
      <c r="N2127" s="64"/>
      <c r="O2127" s="64"/>
      <c r="P2127" s="64"/>
      <c r="Q2127" s="64"/>
      <c r="R2127" s="64"/>
      <c r="S2127" s="64"/>
      <c r="T2127" s="64"/>
      <c r="U2127" s="64"/>
      <c r="V2127" s="64"/>
      <c r="W2127" s="64"/>
      <c r="X2127" s="64"/>
      <c r="Y2127" s="64"/>
      <c r="Z2127" s="64"/>
      <c r="AA2127" s="64"/>
      <c r="AB2127" s="64"/>
      <c r="AC2127" s="64"/>
      <c r="AD2127" s="64"/>
      <c r="AE2127" s="64"/>
      <c r="AF2127" s="64"/>
      <c r="AG2127" s="64"/>
      <c r="AH2127" s="64"/>
      <c r="AI2127" s="64" t="n">
        <f aca="false">AJ2127+AK2127+AL2127+AM2127+AN2127+AO2127+AP2127+AY2127+AZ2127+BA2127+BB2127+BC2127+BD2127+BE2127+BF2127+BG2127+BH2127+BI2127+BJ2127+BK2127</f>
        <v>0</v>
      </c>
      <c r="AJ2127" s="64"/>
      <c r="AK2127" s="64"/>
      <c r="AL2127" s="64"/>
      <c r="AM2127" s="64"/>
      <c r="AN2127" s="64"/>
      <c r="AO2127" s="64"/>
      <c r="AP2127" s="64"/>
      <c r="AQ2127" s="64"/>
      <c r="AR2127" s="64"/>
      <c r="AS2127" s="64"/>
      <c r="AT2127" s="64"/>
      <c r="AU2127" s="64"/>
      <c r="AV2127" s="64"/>
      <c r="AW2127" s="64"/>
      <c r="AX2127" s="64"/>
      <c r="AY2127" s="64"/>
      <c r="AZ2127" s="64"/>
      <c r="BA2127" s="64"/>
      <c r="BB2127" s="64"/>
      <c r="BC2127" s="64"/>
      <c r="BD2127" s="64"/>
      <c r="BE2127" s="64"/>
      <c r="BF2127" s="64"/>
      <c r="BG2127" s="64"/>
      <c r="BH2127" s="64"/>
      <c r="BI2127" s="64"/>
      <c r="BJ2127" s="64"/>
      <c r="BK2127" s="64"/>
      <c r="BL2127" s="64"/>
      <c r="BM2127" s="64"/>
      <c r="BN2127" s="64"/>
      <c r="BO2127" s="64"/>
      <c r="BP2127" s="64"/>
      <c r="BQ2127" s="64"/>
      <c r="BR2127" s="64"/>
      <c r="BS2127" s="64"/>
      <c r="BT2127" s="64"/>
      <c r="BU2127" s="64"/>
      <c r="BV2127" s="64"/>
      <c r="BW2127" s="64"/>
      <c r="BX2127" s="64"/>
      <c r="BY2127" s="64"/>
      <c r="BZ2127" s="64" t="n">
        <f aca="false">CA2127+CB2127+CC2127+CD2127+CE2127+CF2127+CG2127+CH2127+CI2127+CJ2127+CK2127+CL2127+CM2127+CN2127+CO2127+CP2127</f>
        <v>0</v>
      </c>
      <c r="CA2127" s="64"/>
      <c r="CB2127" s="64"/>
      <c r="CC2127" s="64"/>
      <c r="CD2127" s="64"/>
    </row>
    <row r="2128" customFormat="false" ht="12.75" hidden="true" customHeight="true" outlineLevel="0" collapsed="false">
      <c r="A2128" s="82" t="s">
        <v>125</v>
      </c>
      <c r="B2128" s="82"/>
      <c r="C2128" s="78" t="s">
        <v>277</v>
      </c>
      <c r="D2128" s="78" t="s">
        <v>563</v>
      </c>
      <c r="E2128" s="78" t="s">
        <v>469</v>
      </c>
      <c r="F2128" s="78" t="s">
        <v>105</v>
      </c>
      <c r="G2128" s="78" t="s">
        <v>134</v>
      </c>
      <c r="H2128" s="79" t="n">
        <v>260</v>
      </c>
      <c r="I2128" s="113" t="n">
        <f aca="false">J2128+K2128+L2128</f>
        <v>0</v>
      </c>
      <c r="J2128" s="64"/>
      <c r="K2128" s="64"/>
      <c r="L2128" s="64" t="n">
        <f aca="false">M2128+AI2128</f>
        <v>0</v>
      </c>
      <c r="M2128" s="64" t="n">
        <f aca="false">N2128+O2128+P2128+Q2128+R2128+S2128+T2128+U2128+V2128+W2128+X2128+Y2128+Z2128+AA2128+AB2128+AC2128</f>
        <v>0</v>
      </c>
      <c r="N2128" s="64"/>
      <c r="O2128" s="64"/>
      <c r="P2128" s="64"/>
      <c r="Q2128" s="64"/>
      <c r="R2128" s="64"/>
      <c r="S2128" s="64"/>
      <c r="T2128" s="64"/>
      <c r="U2128" s="64"/>
      <c r="V2128" s="64"/>
      <c r="W2128" s="64"/>
      <c r="X2128" s="64"/>
      <c r="Y2128" s="64"/>
      <c r="Z2128" s="64"/>
      <c r="AA2128" s="64"/>
      <c r="AB2128" s="64"/>
      <c r="AC2128" s="64"/>
      <c r="AD2128" s="64"/>
      <c r="AE2128" s="64"/>
      <c r="AF2128" s="64"/>
      <c r="AG2128" s="64"/>
      <c r="AH2128" s="64"/>
      <c r="AI2128" s="64" t="n">
        <f aca="false">AJ2128+AK2128+AL2128+AM2128+AN2128+AO2128+AP2128+AY2128+AZ2128+BA2128+BB2128+BC2128+BD2128+BE2128+BF2128+BG2128+BH2128+BI2128+BJ2128+BK2128</f>
        <v>0</v>
      </c>
      <c r="AJ2128" s="64"/>
      <c r="AK2128" s="64"/>
      <c r="AL2128" s="64"/>
      <c r="AM2128" s="64"/>
      <c r="AN2128" s="64"/>
      <c r="AO2128" s="64"/>
      <c r="AP2128" s="64"/>
      <c r="AQ2128" s="64"/>
      <c r="AR2128" s="64"/>
      <c r="AS2128" s="64"/>
      <c r="AT2128" s="64"/>
      <c r="AU2128" s="64"/>
      <c r="AV2128" s="64"/>
      <c r="AW2128" s="64"/>
      <c r="AX2128" s="64"/>
      <c r="AY2128" s="64"/>
      <c r="AZ2128" s="64"/>
      <c r="BA2128" s="64"/>
      <c r="BB2128" s="64"/>
      <c r="BC2128" s="64"/>
      <c r="BD2128" s="64"/>
      <c r="BE2128" s="64"/>
      <c r="BF2128" s="64"/>
      <c r="BG2128" s="64"/>
      <c r="BH2128" s="64"/>
      <c r="BI2128" s="64"/>
      <c r="BJ2128" s="64"/>
      <c r="BK2128" s="64"/>
      <c r="BL2128" s="64"/>
      <c r="BM2128" s="64"/>
      <c r="BN2128" s="64"/>
      <c r="BO2128" s="64"/>
      <c r="BP2128" s="64"/>
      <c r="BQ2128" s="64"/>
      <c r="BR2128" s="64"/>
      <c r="BS2128" s="64"/>
      <c r="BT2128" s="64"/>
      <c r="BU2128" s="64"/>
      <c r="BV2128" s="64"/>
      <c r="BW2128" s="64"/>
      <c r="BX2128" s="64"/>
      <c r="BY2128" s="64"/>
      <c r="BZ2128" s="64" t="n">
        <f aca="false">CA2128+CB2128+CC2128+CD2128+CE2128+CF2128+CG2128+CH2128+CI2128+CJ2128+CK2128+CL2128+CM2128+CN2128+CO2128+CP2128</f>
        <v>0</v>
      </c>
      <c r="CA2128" s="64"/>
      <c r="CB2128" s="64"/>
      <c r="CC2128" s="64"/>
      <c r="CD2128" s="64"/>
    </row>
    <row r="2129" customFormat="false" ht="12.75" hidden="true" customHeight="true" outlineLevel="0" collapsed="false">
      <c r="A2129" s="77" t="s">
        <v>111</v>
      </c>
      <c r="B2129" s="82"/>
      <c r="C2129" s="78" t="s">
        <v>277</v>
      </c>
      <c r="D2129" s="78" t="s">
        <v>563</v>
      </c>
      <c r="E2129" s="78" t="s">
        <v>469</v>
      </c>
      <c r="F2129" s="78" t="s">
        <v>105</v>
      </c>
      <c r="G2129" s="78" t="s">
        <v>134</v>
      </c>
      <c r="H2129" s="79"/>
      <c r="I2129" s="113" t="n">
        <f aca="false">J2129+K2129+L2129</f>
        <v>0</v>
      </c>
      <c r="J2129" s="64"/>
      <c r="K2129" s="64"/>
      <c r="L2129" s="64" t="n">
        <f aca="false">M2129+AI2129</f>
        <v>0</v>
      </c>
      <c r="M2129" s="64" t="n">
        <f aca="false">N2129+O2129+P2129+Q2129+R2129+S2129+T2129+U2129+V2129+W2129+X2129+Y2129+Z2129+AA2129+AB2129+AC2129</f>
        <v>0</v>
      </c>
      <c r="N2129" s="64"/>
      <c r="O2129" s="64"/>
      <c r="P2129" s="64"/>
      <c r="Q2129" s="64"/>
      <c r="R2129" s="64"/>
      <c r="S2129" s="64"/>
      <c r="T2129" s="64"/>
      <c r="U2129" s="64"/>
      <c r="V2129" s="64"/>
      <c r="W2129" s="64"/>
      <c r="X2129" s="64"/>
      <c r="Y2129" s="64"/>
      <c r="Z2129" s="64"/>
      <c r="AA2129" s="64"/>
      <c r="AB2129" s="64"/>
      <c r="AC2129" s="64"/>
      <c r="AD2129" s="64"/>
      <c r="AE2129" s="64"/>
      <c r="AF2129" s="64"/>
      <c r="AG2129" s="64"/>
      <c r="AH2129" s="64"/>
      <c r="AI2129" s="64" t="n">
        <f aca="false">AJ2129+AK2129+AL2129+AM2129+AN2129+AO2129+AP2129+AY2129+AZ2129+BA2129+BB2129+BC2129+BD2129+BE2129+BF2129+BG2129+BH2129+BI2129+BJ2129+BK2129</f>
        <v>0</v>
      </c>
      <c r="AJ2129" s="64"/>
      <c r="AK2129" s="64"/>
      <c r="AL2129" s="64"/>
      <c r="AM2129" s="64"/>
      <c r="AN2129" s="64"/>
      <c r="AO2129" s="64"/>
      <c r="AP2129" s="64"/>
      <c r="AQ2129" s="64"/>
      <c r="AR2129" s="64"/>
      <c r="AS2129" s="64"/>
      <c r="AT2129" s="64"/>
      <c r="AU2129" s="64"/>
      <c r="AV2129" s="64"/>
      <c r="AW2129" s="64"/>
      <c r="AX2129" s="64"/>
      <c r="AY2129" s="64"/>
      <c r="AZ2129" s="64"/>
      <c r="BA2129" s="64"/>
      <c r="BB2129" s="64"/>
      <c r="BC2129" s="64"/>
      <c r="BD2129" s="64"/>
      <c r="BE2129" s="64"/>
      <c r="BF2129" s="64"/>
      <c r="BG2129" s="64"/>
      <c r="BH2129" s="64"/>
      <c r="BI2129" s="64"/>
      <c r="BJ2129" s="64"/>
      <c r="BK2129" s="64"/>
      <c r="BL2129" s="64"/>
      <c r="BM2129" s="64"/>
      <c r="BN2129" s="64"/>
      <c r="BO2129" s="64"/>
      <c r="BP2129" s="64"/>
      <c r="BQ2129" s="64"/>
      <c r="BR2129" s="64"/>
      <c r="BS2129" s="64"/>
      <c r="BT2129" s="64"/>
      <c r="BU2129" s="64"/>
      <c r="BV2129" s="64"/>
      <c r="BW2129" s="64"/>
      <c r="BX2129" s="64"/>
      <c r="BY2129" s="64"/>
      <c r="BZ2129" s="64" t="n">
        <f aca="false">CA2129+CB2129+CC2129+CD2129+CE2129+CF2129+CG2129+CH2129+CI2129+CJ2129+CK2129+CL2129+CM2129+CN2129+CO2129+CP2129</f>
        <v>0</v>
      </c>
      <c r="CA2129" s="64"/>
      <c r="CB2129" s="64"/>
      <c r="CC2129" s="64"/>
      <c r="CD2129" s="64"/>
    </row>
    <row r="2130" customFormat="false" ht="12.75" hidden="true" customHeight="true" outlineLevel="0" collapsed="false">
      <c r="A2130" s="82" t="s">
        <v>471</v>
      </c>
      <c r="B2130" s="82"/>
      <c r="C2130" s="78" t="s">
        <v>277</v>
      </c>
      <c r="D2130" s="78" t="s">
        <v>563</v>
      </c>
      <c r="E2130" s="78" t="s">
        <v>469</v>
      </c>
      <c r="F2130" s="78" t="s">
        <v>105</v>
      </c>
      <c r="G2130" s="78" t="s">
        <v>134</v>
      </c>
      <c r="H2130" s="79" t="n">
        <v>261</v>
      </c>
      <c r="I2130" s="113" t="n">
        <f aca="false">J2130+K2130+L2130</f>
        <v>0</v>
      </c>
      <c r="J2130" s="64"/>
      <c r="K2130" s="64"/>
      <c r="L2130" s="64" t="n">
        <f aca="false">M2130+AI2130</f>
        <v>0</v>
      </c>
      <c r="M2130" s="64" t="n">
        <f aca="false">N2130+O2130+P2130+Q2130+R2130+S2130+T2130+U2130+V2130+W2130+X2130+Y2130+Z2130+AA2130+AB2130+AC2130</f>
        <v>0</v>
      </c>
      <c r="N2130" s="64"/>
      <c r="O2130" s="64"/>
      <c r="P2130" s="64"/>
      <c r="Q2130" s="64"/>
      <c r="R2130" s="64"/>
      <c r="S2130" s="64"/>
      <c r="T2130" s="64"/>
      <c r="U2130" s="64"/>
      <c r="V2130" s="64"/>
      <c r="W2130" s="64"/>
      <c r="X2130" s="64"/>
      <c r="Y2130" s="64"/>
      <c r="Z2130" s="64"/>
      <c r="AA2130" s="64"/>
      <c r="AB2130" s="64"/>
      <c r="AC2130" s="64"/>
      <c r="AD2130" s="64"/>
      <c r="AE2130" s="64"/>
      <c r="AF2130" s="64"/>
      <c r="AG2130" s="64"/>
      <c r="AH2130" s="64"/>
      <c r="AI2130" s="64" t="n">
        <f aca="false">AJ2130+AK2130+AL2130+AM2130+AN2130+AO2130+AP2130+AY2130+AZ2130+BA2130+BB2130+BC2130+BD2130+BE2130+BF2130+BG2130+BH2130+BI2130+BJ2130+BK2130</f>
        <v>0</v>
      </c>
      <c r="AJ2130" s="64"/>
      <c r="AK2130" s="64"/>
      <c r="AL2130" s="64"/>
      <c r="AM2130" s="64"/>
      <c r="AN2130" s="64"/>
      <c r="AO2130" s="64"/>
      <c r="AP2130" s="64"/>
      <c r="AQ2130" s="64"/>
      <c r="AR2130" s="64"/>
      <c r="AS2130" s="64"/>
      <c r="AT2130" s="64"/>
      <c r="AU2130" s="64"/>
      <c r="AV2130" s="64"/>
      <c r="AW2130" s="64"/>
      <c r="AX2130" s="64"/>
      <c r="AY2130" s="64"/>
      <c r="AZ2130" s="64"/>
      <c r="BA2130" s="64"/>
      <c r="BB2130" s="64"/>
      <c r="BC2130" s="64"/>
      <c r="BD2130" s="64"/>
      <c r="BE2130" s="64"/>
      <c r="BF2130" s="64"/>
      <c r="BG2130" s="64"/>
      <c r="BH2130" s="64"/>
      <c r="BI2130" s="64"/>
      <c r="BJ2130" s="64"/>
      <c r="BK2130" s="64"/>
      <c r="BL2130" s="64"/>
      <c r="BM2130" s="64"/>
      <c r="BN2130" s="64"/>
      <c r="BO2130" s="64"/>
      <c r="BP2130" s="64"/>
      <c r="BQ2130" s="64"/>
      <c r="BR2130" s="64"/>
      <c r="BS2130" s="64"/>
      <c r="BT2130" s="64"/>
      <c r="BU2130" s="64"/>
      <c r="BV2130" s="64"/>
      <c r="BW2130" s="64"/>
      <c r="BX2130" s="64"/>
      <c r="BY2130" s="64"/>
      <c r="BZ2130" s="64" t="n">
        <f aca="false">CA2130+CB2130+CC2130+CD2130+CE2130+CF2130+CG2130+CH2130+CI2130+CJ2130+CK2130+CL2130+CM2130+CN2130+CO2130+CP2130</f>
        <v>0</v>
      </c>
      <c r="CA2130" s="64"/>
      <c r="CB2130" s="64"/>
      <c r="CC2130" s="64"/>
      <c r="CD2130" s="64"/>
    </row>
    <row r="2131" customFormat="false" ht="12.75" hidden="true" customHeight="true" outlineLevel="0" collapsed="false">
      <c r="A2131" s="82" t="s">
        <v>472</v>
      </c>
      <c r="B2131" s="82"/>
      <c r="C2131" s="78" t="s">
        <v>277</v>
      </c>
      <c r="D2131" s="78" t="s">
        <v>563</v>
      </c>
      <c r="E2131" s="78" t="s">
        <v>469</v>
      </c>
      <c r="F2131" s="78" t="s">
        <v>105</v>
      </c>
      <c r="G2131" s="78" t="s">
        <v>134</v>
      </c>
      <c r="H2131" s="79" t="n">
        <v>262</v>
      </c>
      <c r="I2131" s="113" t="n">
        <f aca="false">J2131+K2131+L2131</f>
        <v>0</v>
      </c>
      <c r="J2131" s="64"/>
      <c r="K2131" s="64"/>
      <c r="L2131" s="64" t="n">
        <f aca="false">M2131+AI2131</f>
        <v>0</v>
      </c>
      <c r="M2131" s="64" t="n">
        <f aca="false">N2131+O2131+P2131+Q2131+R2131+S2131+T2131+U2131+V2131+W2131+X2131+Y2131+Z2131+AA2131+AB2131+AC2131</f>
        <v>0</v>
      </c>
      <c r="N2131" s="64"/>
      <c r="O2131" s="64"/>
      <c r="P2131" s="64"/>
      <c r="Q2131" s="64"/>
      <c r="R2131" s="64"/>
      <c r="S2131" s="64"/>
      <c r="T2131" s="64"/>
      <c r="U2131" s="64"/>
      <c r="V2131" s="64"/>
      <c r="W2131" s="64"/>
      <c r="X2131" s="64"/>
      <c r="Y2131" s="64"/>
      <c r="Z2131" s="64"/>
      <c r="AA2131" s="64"/>
      <c r="AB2131" s="64"/>
      <c r="AC2131" s="64"/>
      <c r="AD2131" s="64"/>
      <c r="AE2131" s="64"/>
      <c r="AF2131" s="64"/>
      <c r="AG2131" s="64"/>
      <c r="AH2131" s="64"/>
      <c r="AI2131" s="64" t="n">
        <f aca="false">AJ2131+AK2131+AL2131+AM2131+AN2131+AO2131+AP2131+AY2131+AZ2131+BA2131+BB2131+BC2131+BD2131+BE2131+BF2131+BG2131+BH2131+BI2131+BJ2131+BK2131</f>
        <v>0</v>
      </c>
      <c r="AJ2131" s="64"/>
      <c r="AK2131" s="64"/>
      <c r="AL2131" s="64"/>
      <c r="AM2131" s="64"/>
      <c r="AN2131" s="64"/>
      <c r="AO2131" s="64"/>
      <c r="AP2131" s="64"/>
      <c r="AQ2131" s="64"/>
      <c r="AR2131" s="64"/>
      <c r="AS2131" s="64"/>
      <c r="AT2131" s="64"/>
      <c r="AU2131" s="64"/>
      <c r="AV2131" s="64"/>
      <c r="AW2131" s="64"/>
      <c r="AX2131" s="64"/>
      <c r="AY2131" s="64"/>
      <c r="AZ2131" s="64"/>
      <c r="BA2131" s="64"/>
      <c r="BB2131" s="64"/>
      <c r="BC2131" s="64"/>
      <c r="BD2131" s="64"/>
      <c r="BE2131" s="64"/>
      <c r="BF2131" s="64"/>
      <c r="BG2131" s="64"/>
      <c r="BH2131" s="64"/>
      <c r="BI2131" s="64"/>
      <c r="BJ2131" s="64"/>
      <c r="BK2131" s="64"/>
      <c r="BL2131" s="64"/>
      <c r="BM2131" s="64"/>
      <c r="BN2131" s="64"/>
      <c r="BO2131" s="64"/>
      <c r="BP2131" s="64"/>
      <c r="BQ2131" s="64"/>
      <c r="BR2131" s="64"/>
      <c r="BS2131" s="64"/>
      <c r="BT2131" s="64"/>
      <c r="BU2131" s="64"/>
      <c r="BV2131" s="64"/>
      <c r="BW2131" s="64"/>
      <c r="BX2131" s="64"/>
      <c r="BY2131" s="64"/>
      <c r="BZ2131" s="64" t="n">
        <f aca="false">CA2131+CB2131+CC2131+CD2131+CE2131+CF2131+CG2131+CH2131+CI2131+CJ2131+CK2131+CL2131+CM2131+CN2131+CO2131+CP2131</f>
        <v>0</v>
      </c>
      <c r="CA2131" s="64"/>
      <c r="CB2131" s="64"/>
      <c r="CC2131" s="64"/>
      <c r="CD2131" s="64"/>
    </row>
    <row r="2132" customFormat="false" ht="12.75" hidden="true" customHeight="false" outlineLevel="0" collapsed="false">
      <c r="A2132" s="77" t="s">
        <v>128</v>
      </c>
      <c r="B2132" s="77"/>
      <c r="C2132" s="78" t="s">
        <v>277</v>
      </c>
      <c r="D2132" s="78" t="s">
        <v>563</v>
      </c>
      <c r="E2132" s="78" t="s">
        <v>469</v>
      </c>
      <c r="F2132" s="78" t="s">
        <v>105</v>
      </c>
      <c r="G2132" s="78" t="s">
        <v>134</v>
      </c>
      <c r="H2132" s="79" t="n">
        <v>290</v>
      </c>
      <c r="I2132" s="113" t="n">
        <f aca="false">J2132+K2132+L2132</f>
        <v>0</v>
      </c>
      <c r="J2132" s="64"/>
      <c r="K2132" s="64"/>
      <c r="L2132" s="64" t="n">
        <f aca="false">M2132+AI2132</f>
        <v>0</v>
      </c>
      <c r="M2132" s="64" t="n">
        <f aca="false">N2132+O2132+P2132+Q2132+R2132+S2132+T2132+U2132+V2132+W2132+X2132+Y2132+Z2132+AA2132+AB2132+AC2132</f>
        <v>0</v>
      </c>
      <c r="N2132" s="64"/>
      <c r="O2132" s="64"/>
      <c r="P2132" s="64"/>
      <c r="Q2132" s="64"/>
      <c r="R2132" s="64"/>
      <c r="S2132" s="64"/>
      <c r="T2132" s="64"/>
      <c r="U2132" s="64"/>
      <c r="V2132" s="64"/>
      <c r="W2132" s="64"/>
      <c r="X2132" s="64"/>
      <c r="Y2132" s="64"/>
      <c r="Z2132" s="64"/>
      <c r="AA2132" s="64"/>
      <c r="AB2132" s="64"/>
      <c r="AC2132" s="64"/>
      <c r="AD2132" s="64"/>
      <c r="AE2132" s="64"/>
      <c r="AF2132" s="64"/>
      <c r="AG2132" s="64"/>
      <c r="AH2132" s="64"/>
      <c r="AI2132" s="64" t="n">
        <f aca="false">AJ2132+AK2132+AL2132+AM2132+AN2132+AO2132+AP2132+AY2132+AZ2132+BA2132+BB2132+BC2132+BD2132+BE2132+BF2132+BG2132+BH2132+BI2132+BJ2132+BK2132</f>
        <v>0</v>
      </c>
      <c r="AJ2132" s="64"/>
      <c r="AK2132" s="64"/>
      <c r="AL2132" s="64"/>
      <c r="AM2132" s="64"/>
      <c r="AN2132" s="64"/>
      <c r="AO2132" s="64"/>
      <c r="AP2132" s="64"/>
      <c r="AQ2132" s="64"/>
      <c r="AR2132" s="64"/>
      <c r="AS2132" s="64"/>
      <c r="AT2132" s="64"/>
      <c r="AU2132" s="64"/>
      <c r="AV2132" s="64"/>
      <c r="AW2132" s="64"/>
      <c r="AX2132" s="64"/>
      <c r="AY2132" s="64"/>
      <c r="AZ2132" s="64"/>
      <c r="BA2132" s="64"/>
      <c r="BB2132" s="64"/>
      <c r="BC2132" s="64"/>
      <c r="BD2132" s="64"/>
      <c r="BE2132" s="64"/>
      <c r="BF2132" s="64"/>
      <c r="BG2132" s="64"/>
      <c r="BH2132" s="64"/>
      <c r="BI2132" s="64"/>
      <c r="BJ2132" s="64"/>
      <c r="BK2132" s="64"/>
      <c r="BL2132" s="64"/>
      <c r="BM2132" s="64"/>
      <c r="BN2132" s="64"/>
      <c r="BO2132" s="64"/>
      <c r="BP2132" s="64"/>
      <c r="BQ2132" s="64"/>
      <c r="BR2132" s="64"/>
      <c r="BS2132" s="64"/>
      <c r="BT2132" s="64"/>
      <c r="BU2132" s="64"/>
      <c r="BV2132" s="64"/>
      <c r="BW2132" s="64"/>
      <c r="BX2132" s="64"/>
      <c r="BY2132" s="64"/>
      <c r="BZ2132" s="64" t="n">
        <f aca="false">CA2132+CB2132+CC2132+CD2132+CE2132+CF2132+CG2132+CH2132+CI2132+CJ2132+CK2132+CL2132+CM2132+CN2132+CO2132+CP2132</f>
        <v>0</v>
      </c>
      <c r="CA2132" s="64"/>
      <c r="CB2132" s="64"/>
      <c r="CC2132" s="64"/>
      <c r="CD2132" s="64"/>
    </row>
    <row r="2133" customFormat="false" ht="12.75" hidden="true" customHeight="false" outlineLevel="0" collapsed="false">
      <c r="A2133" s="77" t="s">
        <v>129</v>
      </c>
      <c r="B2133" s="77"/>
      <c r="C2133" s="78" t="s">
        <v>277</v>
      </c>
      <c r="D2133" s="78" t="s">
        <v>563</v>
      </c>
      <c r="E2133" s="78" t="s">
        <v>469</v>
      </c>
      <c r="F2133" s="78" t="s">
        <v>105</v>
      </c>
      <c r="G2133" s="78" t="s">
        <v>134</v>
      </c>
      <c r="H2133" s="79" t="n">
        <v>300</v>
      </c>
      <c r="I2133" s="113" t="n">
        <f aca="false">SUM(I2135:I2136)</f>
        <v>0</v>
      </c>
      <c r="J2133" s="64" t="n">
        <f aca="false">SUM(J2135:J2136)</f>
        <v>0</v>
      </c>
      <c r="K2133" s="64" t="n">
        <f aca="false">SUM(K2135:K2136)</f>
        <v>0</v>
      </c>
      <c r="L2133" s="64" t="n">
        <f aca="false">SUM(L2135:L2136)</f>
        <v>0</v>
      </c>
      <c r="M2133" s="64" t="n">
        <f aca="false">SUM(M2135:M2136)</f>
        <v>0</v>
      </c>
      <c r="N2133" s="64" t="n">
        <f aca="false">SUM(N2135:N2136)</f>
        <v>0</v>
      </c>
      <c r="O2133" s="64" t="n">
        <f aca="false">SUM(O2135:O2136)</f>
        <v>0</v>
      </c>
      <c r="P2133" s="64" t="n">
        <f aca="false">SUM(P2135:P2136)</f>
        <v>0</v>
      </c>
      <c r="Q2133" s="64" t="n">
        <f aca="false">SUM(Q2135:Q2136)</f>
        <v>0</v>
      </c>
      <c r="R2133" s="64" t="n">
        <f aca="false">SUM(R2135:R2136)</f>
        <v>0</v>
      </c>
      <c r="S2133" s="64" t="n">
        <f aca="false">SUM(S2135:S2136)</f>
        <v>0</v>
      </c>
      <c r="T2133" s="64" t="n">
        <f aca="false">SUM(T2135:T2136)</f>
        <v>0</v>
      </c>
      <c r="U2133" s="64" t="n">
        <f aca="false">SUM(U2135:U2136)</f>
        <v>0</v>
      </c>
      <c r="V2133" s="64" t="n">
        <f aca="false">SUM(V2135:V2136)</f>
        <v>0</v>
      </c>
      <c r="W2133" s="64" t="n">
        <f aca="false">SUM(W2135:W2136)</f>
        <v>0</v>
      </c>
      <c r="X2133" s="64" t="n">
        <f aca="false">SUM(X2135:X2136)</f>
        <v>0</v>
      </c>
      <c r="Y2133" s="64" t="n">
        <f aca="false">SUM(Y2135:Y2136)</f>
        <v>0</v>
      </c>
      <c r="Z2133" s="64" t="n">
        <f aca="false">SUM(Z2135:Z2136)</f>
        <v>0</v>
      </c>
      <c r="AA2133" s="64" t="n">
        <f aca="false">SUM(AA2135:AA2136)</f>
        <v>0</v>
      </c>
      <c r="AB2133" s="64" t="n">
        <f aca="false">SUM(AB2135:AB2136)</f>
        <v>0</v>
      </c>
      <c r="AC2133" s="64" t="n">
        <f aca="false">SUM(AC2135:AC2136)</f>
        <v>0</v>
      </c>
      <c r="AD2133" s="64" t="n">
        <f aca="false">SUM(AD2135:AD2136)</f>
        <v>0</v>
      </c>
      <c r="AE2133" s="64" t="n">
        <f aca="false">SUM(AE2135:AE2136)</f>
        <v>0</v>
      </c>
      <c r="AF2133" s="64" t="n">
        <f aca="false">SUM(AF2135:AF2136)</f>
        <v>0</v>
      </c>
      <c r="AG2133" s="64" t="n">
        <f aca="false">SUM(AG2135:AG2136)</f>
        <v>0</v>
      </c>
      <c r="AH2133" s="64" t="n">
        <f aca="false">SUM(AH2135:AH2136)</f>
        <v>0</v>
      </c>
      <c r="AI2133" s="64" t="n">
        <f aca="false">SUM(AI2135:AI2136)</f>
        <v>0</v>
      </c>
      <c r="AJ2133" s="64" t="n">
        <f aca="false">SUM(AJ2135:AJ2136)</f>
        <v>0</v>
      </c>
      <c r="AK2133" s="64" t="n">
        <f aca="false">SUM(AK2135:AK2136)</f>
        <v>0</v>
      </c>
      <c r="AL2133" s="64" t="n">
        <f aca="false">SUM(AL2135:AL2136)</f>
        <v>0</v>
      </c>
      <c r="AM2133" s="64" t="n">
        <f aca="false">SUM(AM2135:AM2136)</f>
        <v>0</v>
      </c>
      <c r="AN2133" s="64" t="n">
        <f aca="false">SUM(AN2135:AN2136)</f>
        <v>0</v>
      </c>
      <c r="AO2133" s="64" t="n">
        <f aca="false">SUM(AO2135:AO2136)</f>
        <v>0</v>
      </c>
      <c r="AP2133" s="64" t="n">
        <f aca="false">SUM(AP2135:AP2136)</f>
        <v>0</v>
      </c>
      <c r="AQ2133" s="64" t="n">
        <f aca="false">SUM(AQ2135:AQ2136)</f>
        <v>0</v>
      </c>
      <c r="AR2133" s="64" t="n">
        <f aca="false">SUM(AR2135:AR2136)</f>
        <v>0</v>
      </c>
      <c r="AS2133" s="64" t="n">
        <f aca="false">SUM(AS2135:AS2136)</f>
        <v>0</v>
      </c>
      <c r="AT2133" s="64" t="n">
        <f aca="false">SUM(AT2135:AT2136)</f>
        <v>0</v>
      </c>
      <c r="AU2133" s="64" t="n">
        <f aca="false">SUM(AU2135:AU2136)</f>
        <v>0</v>
      </c>
      <c r="AV2133" s="64" t="n">
        <f aca="false">SUM(AV2135:AV2136)</f>
        <v>0</v>
      </c>
      <c r="AW2133" s="64" t="n">
        <f aca="false">SUM(AW2135:AW2136)</f>
        <v>0</v>
      </c>
      <c r="AX2133" s="64" t="n">
        <f aca="false">SUM(AX2135:AX2136)</f>
        <v>0</v>
      </c>
      <c r="AY2133" s="64" t="n">
        <f aca="false">SUM(AY2135:AY2136)</f>
        <v>0</v>
      </c>
      <c r="AZ2133" s="64" t="n">
        <f aca="false">SUM(AZ2135:AZ2136)</f>
        <v>0</v>
      </c>
      <c r="BA2133" s="64" t="n">
        <f aca="false">SUM(BA2135:BA2136)</f>
        <v>0</v>
      </c>
      <c r="BB2133" s="64" t="n">
        <f aca="false">SUM(BB2135:BB2136)</f>
        <v>0</v>
      </c>
      <c r="BC2133" s="64" t="n">
        <f aca="false">SUM(BC2135:BC2136)</f>
        <v>0</v>
      </c>
      <c r="BD2133" s="64" t="n">
        <f aca="false">SUM(BD2135:BD2136)</f>
        <v>0</v>
      </c>
      <c r="BE2133" s="64" t="n">
        <f aca="false">SUM(BE2135:BE2136)</f>
        <v>0</v>
      </c>
      <c r="BF2133" s="64" t="n">
        <f aca="false">SUM(BF2135:BF2136)</f>
        <v>0</v>
      </c>
      <c r="BG2133" s="64" t="n">
        <f aca="false">SUM(BG2135:BG2136)</f>
        <v>0</v>
      </c>
      <c r="BH2133" s="64" t="n">
        <f aca="false">SUM(BH2135:BH2136)</f>
        <v>0</v>
      </c>
      <c r="BI2133" s="64" t="n">
        <f aca="false">SUM(BI2135:BI2136)</f>
        <v>0</v>
      </c>
      <c r="BJ2133" s="64" t="n">
        <f aca="false">SUM(BJ2135:BJ2136)</f>
        <v>0</v>
      </c>
      <c r="BK2133" s="64" t="n">
        <f aca="false">SUM(BK2135:BK2136)</f>
        <v>0</v>
      </c>
      <c r="BL2133" s="64" t="n">
        <f aca="false">SUM(BL2135:BL2136)</f>
        <v>0</v>
      </c>
      <c r="BM2133" s="64" t="n">
        <f aca="false">SUM(BM2135:BM2136)</f>
        <v>0</v>
      </c>
      <c r="BN2133" s="64" t="n">
        <f aca="false">SUM(BN2135:BN2136)</f>
        <v>0</v>
      </c>
      <c r="BO2133" s="64" t="n">
        <f aca="false">SUM(BO2135:BO2136)</f>
        <v>0</v>
      </c>
      <c r="BP2133" s="64" t="n">
        <f aca="false">SUM(BP2135:BP2136)</f>
        <v>0</v>
      </c>
      <c r="BQ2133" s="64" t="n">
        <f aca="false">SUM(BQ2135:BQ2136)</f>
        <v>0</v>
      </c>
      <c r="BR2133" s="64" t="n">
        <f aca="false">SUM(BR2135:BR2136)</f>
        <v>0</v>
      </c>
      <c r="BS2133" s="64" t="n">
        <f aca="false">SUM(BS2135:BS2136)</f>
        <v>0</v>
      </c>
      <c r="BT2133" s="64" t="n">
        <f aca="false">SUM(BT2135:BT2136)</f>
        <v>0</v>
      </c>
      <c r="BU2133" s="64" t="n">
        <f aca="false">SUM(BU2135:BU2136)</f>
        <v>0</v>
      </c>
      <c r="BV2133" s="64" t="n">
        <f aca="false">SUM(BV2135:BV2136)</f>
        <v>0</v>
      </c>
      <c r="BW2133" s="64" t="n">
        <f aca="false">SUM(BW2135:BW2136)</f>
        <v>0</v>
      </c>
      <c r="BX2133" s="64" t="n">
        <f aca="false">SUM(BX2135:BX2136)</f>
        <v>0</v>
      </c>
      <c r="BY2133" s="64" t="n">
        <f aca="false">SUM(BY2135:BY2136)</f>
        <v>0</v>
      </c>
      <c r="BZ2133" s="64" t="n">
        <f aca="false">SUM(BZ2135:BZ2136)</f>
        <v>0</v>
      </c>
      <c r="CA2133" s="64" t="n">
        <f aca="false">SUM(CA2135:CA2136)</f>
        <v>0</v>
      </c>
      <c r="CB2133" s="64" t="n">
        <f aca="false">SUM(CB2135:CB2136)</f>
        <v>0</v>
      </c>
      <c r="CC2133" s="64" t="n">
        <f aca="false">SUM(CC2135:CC2136)</f>
        <v>0</v>
      </c>
      <c r="CD2133" s="64" t="n">
        <f aca="false">SUM(CD2135:CD2136)</f>
        <v>0</v>
      </c>
    </row>
    <row r="2134" customFormat="false" ht="12.75" hidden="true" customHeight="false" outlineLevel="0" collapsed="false">
      <c r="A2134" s="77" t="s">
        <v>111</v>
      </c>
      <c r="B2134" s="77"/>
      <c r="C2134" s="78"/>
      <c r="D2134" s="78"/>
      <c r="E2134" s="78"/>
      <c r="F2134" s="78"/>
      <c r="G2134" s="78"/>
      <c r="H2134" s="79"/>
      <c r="I2134" s="113"/>
      <c r="J2134" s="64"/>
      <c r="K2134" s="64"/>
      <c r="L2134" s="64"/>
      <c r="M2134" s="64"/>
      <c r="N2134" s="64"/>
      <c r="O2134" s="64"/>
      <c r="P2134" s="64"/>
      <c r="Q2134" s="64"/>
      <c r="R2134" s="64"/>
      <c r="S2134" s="64"/>
      <c r="T2134" s="64"/>
      <c r="U2134" s="64"/>
      <c r="V2134" s="64"/>
      <c r="W2134" s="64"/>
      <c r="X2134" s="64"/>
      <c r="Y2134" s="64"/>
      <c r="Z2134" s="64"/>
      <c r="AA2134" s="64"/>
      <c r="AB2134" s="64"/>
      <c r="AC2134" s="64"/>
      <c r="AD2134" s="64"/>
      <c r="AE2134" s="64"/>
      <c r="AF2134" s="64"/>
      <c r="AG2134" s="64"/>
      <c r="AH2134" s="64"/>
      <c r="AI2134" s="64"/>
      <c r="AJ2134" s="64"/>
      <c r="AK2134" s="64"/>
      <c r="AL2134" s="64"/>
      <c r="AM2134" s="64"/>
      <c r="AN2134" s="64"/>
      <c r="AO2134" s="64"/>
      <c r="AP2134" s="64"/>
      <c r="AQ2134" s="64"/>
      <c r="AR2134" s="64"/>
      <c r="AS2134" s="64"/>
      <c r="AT2134" s="64"/>
      <c r="AU2134" s="64"/>
      <c r="AV2134" s="64"/>
      <c r="AW2134" s="64"/>
      <c r="AX2134" s="64"/>
      <c r="AY2134" s="64"/>
      <c r="AZ2134" s="64"/>
      <c r="BA2134" s="64"/>
      <c r="BB2134" s="64"/>
      <c r="BC2134" s="64"/>
      <c r="BD2134" s="64"/>
      <c r="BE2134" s="64"/>
      <c r="BF2134" s="64"/>
      <c r="BG2134" s="64"/>
      <c r="BH2134" s="64"/>
      <c r="BI2134" s="64"/>
      <c r="BJ2134" s="64"/>
      <c r="BK2134" s="64"/>
      <c r="BL2134" s="64"/>
      <c r="BM2134" s="64"/>
      <c r="BN2134" s="64"/>
      <c r="BO2134" s="64"/>
      <c r="BP2134" s="64"/>
      <c r="BQ2134" s="64"/>
      <c r="BR2134" s="64"/>
      <c r="BS2134" s="64"/>
      <c r="BT2134" s="64"/>
      <c r="BU2134" s="64"/>
      <c r="BV2134" s="64"/>
      <c r="BW2134" s="64"/>
      <c r="BX2134" s="64"/>
      <c r="BY2134" s="64"/>
      <c r="BZ2134" s="64"/>
      <c r="CA2134" s="64"/>
      <c r="CB2134" s="64"/>
      <c r="CC2134" s="64"/>
      <c r="CD2134" s="64"/>
    </row>
    <row r="2135" customFormat="false" ht="12.75" hidden="true" customHeight="false" outlineLevel="0" collapsed="false">
      <c r="A2135" s="77" t="s">
        <v>130</v>
      </c>
      <c r="B2135" s="77"/>
      <c r="C2135" s="78" t="s">
        <v>277</v>
      </c>
      <c r="D2135" s="78" t="s">
        <v>563</v>
      </c>
      <c r="E2135" s="78" t="s">
        <v>469</v>
      </c>
      <c r="F2135" s="78" t="s">
        <v>105</v>
      </c>
      <c r="G2135" s="78" t="s">
        <v>134</v>
      </c>
      <c r="H2135" s="79" t="n">
        <v>310</v>
      </c>
      <c r="I2135" s="113" t="n">
        <f aca="false">J2135+K2135+L2135</f>
        <v>0</v>
      </c>
      <c r="J2135" s="64"/>
      <c r="K2135" s="64"/>
      <c r="L2135" s="64" t="n">
        <f aca="false">M2135+AI2135</f>
        <v>0</v>
      </c>
      <c r="M2135" s="64" t="n">
        <f aca="false">N2135+O2135+P2135+Q2135+R2135+S2135+T2135+U2135+V2135+W2135+X2135+Y2135+Z2135+AA2135+AB2135+AC2135</f>
        <v>0</v>
      </c>
      <c r="N2135" s="64"/>
      <c r="O2135" s="64"/>
      <c r="P2135" s="64"/>
      <c r="Q2135" s="64"/>
      <c r="R2135" s="64"/>
      <c r="S2135" s="64"/>
      <c r="T2135" s="64"/>
      <c r="U2135" s="64"/>
      <c r="V2135" s="64"/>
      <c r="W2135" s="64"/>
      <c r="X2135" s="64"/>
      <c r="Y2135" s="64"/>
      <c r="Z2135" s="64"/>
      <c r="AA2135" s="64"/>
      <c r="AB2135" s="64"/>
      <c r="AC2135" s="64"/>
      <c r="AD2135" s="64"/>
      <c r="AE2135" s="64"/>
      <c r="AF2135" s="64"/>
      <c r="AG2135" s="64"/>
      <c r="AH2135" s="64"/>
      <c r="AI2135" s="64" t="n">
        <f aca="false">AJ2135+AK2135+AL2135+AM2135+AN2135+AO2135+AP2135+AY2135+AZ2135+BA2135+BB2135+BC2135+BD2135+BE2135+BF2135+BG2135+BH2135+BI2135+BJ2135+BK2135</f>
        <v>0</v>
      </c>
      <c r="AJ2135" s="64"/>
      <c r="AK2135" s="64"/>
      <c r="AL2135" s="64"/>
      <c r="AM2135" s="64"/>
      <c r="AN2135" s="64"/>
      <c r="AO2135" s="64"/>
      <c r="AP2135" s="64"/>
      <c r="AQ2135" s="64"/>
      <c r="AR2135" s="64"/>
      <c r="AS2135" s="64"/>
      <c r="AT2135" s="64"/>
      <c r="AU2135" s="64"/>
      <c r="AV2135" s="64"/>
      <c r="AW2135" s="64"/>
      <c r="AX2135" s="64"/>
      <c r="AY2135" s="64"/>
      <c r="AZ2135" s="64"/>
      <c r="BA2135" s="64"/>
      <c r="BB2135" s="64"/>
      <c r="BC2135" s="64"/>
      <c r="BD2135" s="64"/>
      <c r="BE2135" s="64"/>
      <c r="BF2135" s="64"/>
      <c r="BG2135" s="64"/>
      <c r="BH2135" s="64"/>
      <c r="BI2135" s="64"/>
      <c r="BJ2135" s="64"/>
      <c r="BK2135" s="64"/>
      <c r="BL2135" s="64"/>
      <c r="BM2135" s="64"/>
      <c r="BN2135" s="64"/>
      <c r="BO2135" s="64"/>
      <c r="BP2135" s="64"/>
      <c r="BQ2135" s="64"/>
      <c r="BR2135" s="64"/>
      <c r="BS2135" s="64"/>
      <c r="BT2135" s="64"/>
      <c r="BU2135" s="64"/>
      <c r="BV2135" s="64"/>
      <c r="BW2135" s="64"/>
      <c r="BX2135" s="64"/>
      <c r="BY2135" s="64"/>
      <c r="BZ2135" s="64" t="n">
        <f aca="false">CA2135+CB2135+CC2135+CD2135+CE2135+CF2135+CG2135+CH2135+CI2135+CJ2135+CK2135+CL2135+CM2135+CN2135+CO2135+CP2135</f>
        <v>0</v>
      </c>
      <c r="CA2135" s="64"/>
      <c r="CB2135" s="64"/>
      <c r="CC2135" s="64"/>
      <c r="CD2135" s="64"/>
    </row>
    <row r="2136" customFormat="false" ht="12.75" hidden="true" customHeight="false" outlineLevel="0" collapsed="false">
      <c r="A2136" s="77" t="s">
        <v>131</v>
      </c>
      <c r="B2136" s="77"/>
      <c r="C2136" s="78" t="s">
        <v>277</v>
      </c>
      <c r="D2136" s="78" t="s">
        <v>563</v>
      </c>
      <c r="E2136" s="78" t="s">
        <v>469</v>
      </c>
      <c r="F2136" s="78" t="s">
        <v>105</v>
      </c>
      <c r="G2136" s="78" t="s">
        <v>134</v>
      </c>
      <c r="H2136" s="79" t="n">
        <v>340</v>
      </c>
      <c r="I2136" s="113" t="n">
        <f aca="false">J2136+K2136+L2136</f>
        <v>0</v>
      </c>
      <c r="J2136" s="64"/>
      <c r="K2136" s="64"/>
      <c r="L2136" s="64" t="n">
        <f aca="false">M2136+AI2136</f>
        <v>0</v>
      </c>
      <c r="M2136" s="64" t="n">
        <f aca="false">N2136+O2136+P2136+Q2136+R2136+S2136+T2136+U2136+V2136+W2136+X2136+Y2136+Z2136+AA2136+AB2136+AC2136</f>
        <v>0</v>
      </c>
      <c r="N2136" s="64"/>
      <c r="O2136" s="64"/>
      <c r="P2136" s="64"/>
      <c r="Q2136" s="64"/>
      <c r="R2136" s="64"/>
      <c r="S2136" s="64"/>
      <c r="T2136" s="64"/>
      <c r="U2136" s="64"/>
      <c r="V2136" s="64"/>
      <c r="W2136" s="64"/>
      <c r="X2136" s="64"/>
      <c r="Y2136" s="64"/>
      <c r="Z2136" s="64"/>
      <c r="AA2136" s="64"/>
      <c r="AB2136" s="64"/>
      <c r="AC2136" s="64"/>
      <c r="AD2136" s="64"/>
      <c r="AE2136" s="64"/>
      <c r="AF2136" s="64"/>
      <c r="AG2136" s="64"/>
      <c r="AH2136" s="64"/>
      <c r="AI2136" s="64" t="n">
        <f aca="false">AJ2136+AK2136+AL2136+AM2136+AN2136+AO2136+AP2136+AY2136+AZ2136+BA2136+BB2136+BC2136+BD2136+BE2136+BF2136+BG2136+BH2136+BI2136+BJ2136+BK2136</f>
        <v>0</v>
      </c>
      <c r="AJ2136" s="64"/>
      <c r="AK2136" s="64"/>
      <c r="AL2136" s="64"/>
      <c r="AM2136" s="64"/>
      <c r="AN2136" s="64"/>
      <c r="AO2136" s="64"/>
      <c r="AP2136" s="64"/>
      <c r="AQ2136" s="64"/>
      <c r="AR2136" s="64"/>
      <c r="AS2136" s="64"/>
      <c r="AT2136" s="64"/>
      <c r="AU2136" s="64"/>
      <c r="AV2136" s="64"/>
      <c r="AW2136" s="64"/>
      <c r="AX2136" s="64"/>
      <c r="AY2136" s="64"/>
      <c r="AZ2136" s="64"/>
      <c r="BA2136" s="64"/>
      <c r="BB2136" s="64"/>
      <c r="BC2136" s="64"/>
      <c r="BD2136" s="64"/>
      <c r="BE2136" s="64"/>
      <c r="BF2136" s="64"/>
      <c r="BG2136" s="64"/>
      <c r="BH2136" s="64"/>
      <c r="BI2136" s="64"/>
      <c r="BJ2136" s="64"/>
      <c r="BK2136" s="64"/>
      <c r="BL2136" s="64"/>
      <c r="BM2136" s="64"/>
      <c r="BN2136" s="64"/>
      <c r="BO2136" s="64"/>
      <c r="BP2136" s="64"/>
      <c r="BQ2136" s="64"/>
      <c r="BR2136" s="64"/>
      <c r="BS2136" s="64"/>
      <c r="BT2136" s="64"/>
      <c r="BU2136" s="64"/>
      <c r="BV2136" s="64"/>
      <c r="BW2136" s="64"/>
      <c r="BX2136" s="64"/>
      <c r="BY2136" s="64"/>
      <c r="BZ2136" s="64" t="n">
        <f aca="false">CA2136+CB2136+CC2136+CD2136+CE2136+CF2136+CG2136+CH2136+CI2136+CJ2136+CK2136+CL2136+CM2136+CN2136+CO2136+CP2136</f>
        <v>0</v>
      </c>
      <c r="CA2136" s="64"/>
      <c r="CB2136" s="64"/>
      <c r="CC2136" s="64"/>
      <c r="CD2136" s="64"/>
    </row>
    <row r="2137" customFormat="false" ht="12.75" hidden="true" customHeight="false" outlineLevel="0" collapsed="false">
      <c r="A2137" s="77"/>
      <c r="B2137" s="77"/>
      <c r="C2137" s="78"/>
      <c r="D2137" s="78"/>
      <c r="E2137" s="78"/>
      <c r="F2137" s="78"/>
      <c r="G2137" s="78"/>
      <c r="H2137" s="79"/>
      <c r="I2137" s="113"/>
      <c r="J2137" s="64"/>
      <c r="K2137" s="64"/>
      <c r="L2137" s="64"/>
      <c r="M2137" s="64"/>
      <c r="N2137" s="64"/>
      <c r="O2137" s="64"/>
      <c r="P2137" s="64"/>
      <c r="Q2137" s="64"/>
      <c r="R2137" s="64"/>
      <c r="S2137" s="64"/>
      <c r="T2137" s="64"/>
      <c r="U2137" s="64"/>
      <c r="V2137" s="64"/>
      <c r="W2137" s="64"/>
      <c r="X2137" s="64"/>
      <c r="Y2137" s="64"/>
      <c r="Z2137" s="64"/>
      <c r="AA2137" s="64"/>
      <c r="AB2137" s="64"/>
      <c r="AC2137" s="64"/>
      <c r="AD2137" s="64"/>
      <c r="AE2137" s="64"/>
      <c r="AF2137" s="64"/>
      <c r="AG2137" s="64"/>
      <c r="AH2137" s="64"/>
      <c r="AI2137" s="64"/>
      <c r="AJ2137" s="64"/>
      <c r="AK2137" s="64"/>
      <c r="AL2137" s="64"/>
      <c r="AM2137" s="64"/>
      <c r="AN2137" s="64"/>
      <c r="AO2137" s="64"/>
      <c r="AP2137" s="64"/>
      <c r="AQ2137" s="64"/>
      <c r="AR2137" s="64"/>
      <c r="AS2137" s="64"/>
      <c r="AT2137" s="64"/>
      <c r="AU2137" s="64"/>
      <c r="AV2137" s="64"/>
      <c r="AW2137" s="64"/>
      <c r="AX2137" s="64"/>
      <c r="AY2137" s="64"/>
      <c r="AZ2137" s="64"/>
      <c r="BA2137" s="64"/>
      <c r="BB2137" s="64"/>
      <c r="BC2137" s="64"/>
      <c r="BD2137" s="64"/>
      <c r="BE2137" s="64"/>
      <c r="BF2137" s="64"/>
      <c r="BG2137" s="64"/>
      <c r="BH2137" s="64"/>
      <c r="BI2137" s="64"/>
      <c r="BJ2137" s="64"/>
      <c r="BK2137" s="64"/>
      <c r="BL2137" s="64"/>
      <c r="BM2137" s="64"/>
      <c r="BN2137" s="64"/>
      <c r="BO2137" s="64"/>
      <c r="BP2137" s="64"/>
      <c r="BQ2137" s="64"/>
      <c r="BR2137" s="64"/>
      <c r="BS2137" s="64"/>
      <c r="BT2137" s="64"/>
      <c r="BU2137" s="64"/>
      <c r="BV2137" s="64"/>
      <c r="BW2137" s="64"/>
      <c r="BX2137" s="64"/>
      <c r="BY2137" s="64"/>
      <c r="BZ2137" s="64"/>
      <c r="CA2137" s="64"/>
      <c r="CB2137" s="64"/>
      <c r="CC2137" s="64"/>
      <c r="CD2137" s="64"/>
    </row>
    <row r="2138" customFormat="false" ht="12.75" hidden="true" customHeight="false" outlineLevel="0" collapsed="false">
      <c r="A2138" s="81" t="s">
        <v>564</v>
      </c>
      <c r="B2138" s="72"/>
      <c r="C2138" s="73" t="s">
        <v>277</v>
      </c>
      <c r="D2138" s="73" t="s">
        <v>366</v>
      </c>
      <c r="E2138" s="73" t="s">
        <v>105</v>
      </c>
      <c r="F2138" s="73" t="s">
        <v>105</v>
      </c>
      <c r="G2138" s="73"/>
      <c r="H2138" s="74"/>
      <c r="I2138" s="112" t="n">
        <f aca="false">I2139</f>
        <v>0</v>
      </c>
      <c r="J2138" s="112" t="n">
        <f aca="false">J2139</f>
        <v>0</v>
      </c>
      <c r="K2138" s="112" t="n">
        <f aca="false">K2139</f>
        <v>0</v>
      </c>
      <c r="L2138" s="112" t="n">
        <f aca="false">L2139</f>
        <v>0</v>
      </c>
      <c r="M2138" s="112" t="n">
        <f aca="false">M2139</f>
        <v>0</v>
      </c>
      <c r="N2138" s="112" t="n">
        <f aca="false">N2139</f>
        <v>0</v>
      </c>
      <c r="O2138" s="112" t="n">
        <f aca="false">O2139</f>
        <v>0</v>
      </c>
      <c r="P2138" s="112" t="n">
        <f aca="false">P2139</f>
        <v>0</v>
      </c>
      <c r="Q2138" s="112" t="n">
        <f aca="false">Q2139</f>
        <v>0</v>
      </c>
      <c r="R2138" s="112" t="n">
        <f aca="false">R2139</f>
        <v>0</v>
      </c>
      <c r="S2138" s="112" t="n">
        <f aca="false">S2139</f>
        <v>0</v>
      </c>
      <c r="T2138" s="112" t="n">
        <f aca="false">T2139</f>
        <v>0</v>
      </c>
      <c r="U2138" s="112" t="n">
        <f aca="false">U2139</f>
        <v>0</v>
      </c>
      <c r="V2138" s="112" t="n">
        <f aca="false">V2139</f>
        <v>0</v>
      </c>
      <c r="W2138" s="112" t="n">
        <f aca="false">W2139</f>
        <v>0</v>
      </c>
      <c r="X2138" s="112" t="n">
        <f aca="false">X2139</f>
        <v>0</v>
      </c>
      <c r="Y2138" s="112" t="n">
        <f aca="false">Y2139</f>
        <v>0</v>
      </c>
      <c r="Z2138" s="112" t="n">
        <f aca="false">Z2139</f>
        <v>0</v>
      </c>
      <c r="AA2138" s="112" t="n">
        <f aca="false">AA2139</f>
        <v>0</v>
      </c>
      <c r="AB2138" s="112" t="n">
        <f aca="false">AB2139</f>
        <v>0</v>
      </c>
      <c r="AC2138" s="112" t="n">
        <f aca="false">AC2139</f>
        <v>0</v>
      </c>
      <c r="AD2138" s="112" t="n">
        <f aca="false">AD2139</f>
        <v>0</v>
      </c>
      <c r="AE2138" s="112" t="n">
        <f aca="false">AE2139</f>
        <v>0</v>
      </c>
      <c r="AF2138" s="112" t="n">
        <f aca="false">AF2139</f>
        <v>0</v>
      </c>
      <c r="AG2138" s="112" t="n">
        <f aca="false">AG2139</f>
        <v>0</v>
      </c>
      <c r="AH2138" s="112" t="n">
        <f aca="false">AH2139</f>
        <v>0</v>
      </c>
      <c r="AI2138" s="112" t="n">
        <f aca="false">AI2139</f>
        <v>0</v>
      </c>
      <c r="AJ2138" s="112" t="n">
        <f aca="false">AJ2139</f>
        <v>0</v>
      </c>
      <c r="AK2138" s="112" t="n">
        <f aca="false">AK2139</f>
        <v>0</v>
      </c>
      <c r="AL2138" s="112" t="n">
        <f aca="false">AL2139</f>
        <v>0</v>
      </c>
      <c r="AM2138" s="112" t="n">
        <f aca="false">AM2139</f>
        <v>0</v>
      </c>
      <c r="AN2138" s="112" t="n">
        <f aca="false">AN2139</f>
        <v>0</v>
      </c>
      <c r="AO2138" s="112" t="n">
        <f aca="false">AO2139</f>
        <v>0</v>
      </c>
      <c r="AP2138" s="112" t="n">
        <f aca="false">AP2139</f>
        <v>0</v>
      </c>
      <c r="AQ2138" s="112" t="n">
        <f aca="false">AQ2139</f>
        <v>0</v>
      </c>
      <c r="AR2138" s="112" t="n">
        <f aca="false">AR2139</f>
        <v>0</v>
      </c>
      <c r="AS2138" s="112" t="n">
        <f aca="false">AS2139</f>
        <v>0</v>
      </c>
      <c r="AT2138" s="112" t="n">
        <f aca="false">AT2139</f>
        <v>0</v>
      </c>
      <c r="AU2138" s="112" t="n">
        <f aca="false">AU2139</f>
        <v>0</v>
      </c>
      <c r="AV2138" s="112" t="n">
        <f aca="false">AV2139</f>
        <v>0</v>
      </c>
      <c r="AW2138" s="112" t="n">
        <f aca="false">AW2139</f>
        <v>0</v>
      </c>
      <c r="AX2138" s="112" t="n">
        <f aca="false">AX2139</f>
        <v>0</v>
      </c>
      <c r="AY2138" s="112" t="n">
        <f aca="false">AY2139</f>
        <v>0</v>
      </c>
      <c r="AZ2138" s="112" t="n">
        <f aca="false">AZ2139</f>
        <v>0</v>
      </c>
      <c r="BA2138" s="112" t="n">
        <f aca="false">BA2139</f>
        <v>0</v>
      </c>
      <c r="BB2138" s="112" t="n">
        <f aca="false">BB2139</f>
        <v>0</v>
      </c>
      <c r="BC2138" s="112" t="n">
        <f aca="false">BC2139</f>
        <v>0</v>
      </c>
      <c r="BD2138" s="112" t="n">
        <f aca="false">BD2139</f>
        <v>0</v>
      </c>
      <c r="BE2138" s="112" t="n">
        <f aca="false">BE2139</f>
        <v>0</v>
      </c>
      <c r="BF2138" s="112" t="n">
        <f aca="false">BF2139</f>
        <v>0</v>
      </c>
      <c r="BG2138" s="112" t="n">
        <f aca="false">BG2139</f>
        <v>0</v>
      </c>
      <c r="BH2138" s="112" t="n">
        <f aca="false">BH2139</f>
        <v>0</v>
      </c>
      <c r="BI2138" s="112" t="n">
        <f aca="false">BI2139</f>
        <v>0</v>
      </c>
      <c r="BJ2138" s="112" t="n">
        <f aca="false">BJ2139</f>
        <v>0</v>
      </c>
      <c r="BK2138" s="112" t="n">
        <f aca="false">BK2139</f>
        <v>0</v>
      </c>
      <c r="BL2138" s="112" t="n">
        <f aca="false">BL2139</f>
        <v>0</v>
      </c>
      <c r="BM2138" s="112" t="n">
        <f aca="false">BM2139</f>
        <v>0</v>
      </c>
      <c r="BN2138" s="112" t="n">
        <f aca="false">BN2139</f>
        <v>0</v>
      </c>
      <c r="BO2138" s="112" t="n">
        <f aca="false">BO2139</f>
        <v>0</v>
      </c>
      <c r="BP2138" s="112" t="n">
        <f aca="false">BP2139</f>
        <v>0</v>
      </c>
      <c r="BQ2138" s="112" t="n">
        <f aca="false">BQ2139</f>
        <v>0</v>
      </c>
      <c r="BR2138" s="112" t="n">
        <f aca="false">BR2139</f>
        <v>0</v>
      </c>
      <c r="BS2138" s="112" t="n">
        <f aca="false">BS2139</f>
        <v>0</v>
      </c>
      <c r="BT2138" s="112" t="n">
        <f aca="false">BT2139</f>
        <v>0</v>
      </c>
      <c r="BU2138" s="112" t="n">
        <f aca="false">BU2139</f>
        <v>0</v>
      </c>
      <c r="BV2138" s="112" t="n">
        <f aca="false">BV2139</f>
        <v>0</v>
      </c>
      <c r="BW2138" s="112" t="n">
        <f aca="false">BW2139</f>
        <v>0</v>
      </c>
      <c r="BX2138" s="112" t="n">
        <f aca="false">BX2139</f>
        <v>0</v>
      </c>
      <c r="BY2138" s="112" t="n">
        <f aca="false">BY2139</f>
        <v>0</v>
      </c>
      <c r="BZ2138" s="112" t="n">
        <f aca="false">BZ2139</f>
        <v>0</v>
      </c>
      <c r="CA2138" s="112" t="n">
        <f aca="false">CA2139</f>
        <v>0</v>
      </c>
      <c r="CB2138" s="112" t="n">
        <f aca="false">CB2139</f>
        <v>0</v>
      </c>
      <c r="CC2138" s="112" t="n">
        <f aca="false">CC2139</f>
        <v>0</v>
      </c>
      <c r="CD2138" s="112" t="n">
        <f aca="false">CD2139</f>
        <v>0</v>
      </c>
    </row>
    <row r="2139" customFormat="false" ht="12.75" hidden="true" customHeight="false" outlineLevel="0" collapsed="false">
      <c r="A2139" s="72" t="s">
        <v>468</v>
      </c>
      <c r="B2139" s="72"/>
      <c r="C2139" s="73" t="s">
        <v>277</v>
      </c>
      <c r="D2139" s="73" t="s">
        <v>366</v>
      </c>
      <c r="E2139" s="73" t="s">
        <v>469</v>
      </c>
      <c r="F2139" s="73" t="s">
        <v>105</v>
      </c>
      <c r="G2139" s="73"/>
      <c r="H2139" s="74"/>
      <c r="I2139" s="112" t="n">
        <f aca="false">I2140</f>
        <v>0</v>
      </c>
      <c r="J2139" s="112" t="n">
        <f aca="false">J2140</f>
        <v>0</v>
      </c>
      <c r="K2139" s="112" t="n">
        <f aca="false">K2140</f>
        <v>0</v>
      </c>
      <c r="L2139" s="112" t="n">
        <f aca="false">L2140</f>
        <v>0</v>
      </c>
      <c r="M2139" s="112" t="n">
        <f aca="false">M2140</f>
        <v>0</v>
      </c>
      <c r="N2139" s="112" t="n">
        <f aca="false">N2140</f>
        <v>0</v>
      </c>
      <c r="O2139" s="112" t="n">
        <f aca="false">O2140</f>
        <v>0</v>
      </c>
      <c r="P2139" s="112" t="n">
        <f aca="false">P2140</f>
        <v>0</v>
      </c>
      <c r="Q2139" s="112" t="n">
        <f aca="false">Q2140</f>
        <v>0</v>
      </c>
      <c r="R2139" s="112" t="n">
        <f aca="false">R2140</f>
        <v>0</v>
      </c>
      <c r="S2139" s="112" t="n">
        <f aca="false">S2140</f>
        <v>0</v>
      </c>
      <c r="T2139" s="112" t="n">
        <f aca="false">T2140</f>
        <v>0</v>
      </c>
      <c r="U2139" s="112" t="n">
        <f aca="false">U2140</f>
        <v>0</v>
      </c>
      <c r="V2139" s="112" t="n">
        <f aca="false">V2140</f>
        <v>0</v>
      </c>
      <c r="W2139" s="112" t="n">
        <f aca="false">W2140</f>
        <v>0</v>
      </c>
      <c r="X2139" s="112" t="n">
        <f aca="false">X2140</f>
        <v>0</v>
      </c>
      <c r="Y2139" s="112" t="n">
        <f aca="false">Y2140</f>
        <v>0</v>
      </c>
      <c r="Z2139" s="112" t="n">
        <f aca="false">Z2140</f>
        <v>0</v>
      </c>
      <c r="AA2139" s="112" t="n">
        <f aca="false">AA2140</f>
        <v>0</v>
      </c>
      <c r="AB2139" s="112" t="n">
        <f aca="false">AB2140</f>
        <v>0</v>
      </c>
      <c r="AC2139" s="112" t="n">
        <f aca="false">AC2140</f>
        <v>0</v>
      </c>
      <c r="AD2139" s="112" t="n">
        <f aca="false">AD2140</f>
        <v>0</v>
      </c>
      <c r="AE2139" s="112" t="n">
        <f aca="false">AE2140</f>
        <v>0</v>
      </c>
      <c r="AF2139" s="112" t="n">
        <f aca="false">AF2140</f>
        <v>0</v>
      </c>
      <c r="AG2139" s="112" t="n">
        <f aca="false">AG2140</f>
        <v>0</v>
      </c>
      <c r="AH2139" s="112" t="n">
        <f aca="false">AH2140</f>
        <v>0</v>
      </c>
      <c r="AI2139" s="112" t="n">
        <f aca="false">AI2140</f>
        <v>0</v>
      </c>
      <c r="AJ2139" s="112" t="n">
        <f aca="false">AJ2140</f>
        <v>0</v>
      </c>
      <c r="AK2139" s="112" t="n">
        <f aca="false">AK2140</f>
        <v>0</v>
      </c>
      <c r="AL2139" s="112" t="n">
        <f aca="false">AL2140</f>
        <v>0</v>
      </c>
      <c r="AM2139" s="112" t="n">
        <f aca="false">AM2140</f>
        <v>0</v>
      </c>
      <c r="AN2139" s="112" t="n">
        <f aca="false">AN2140</f>
        <v>0</v>
      </c>
      <c r="AO2139" s="112" t="n">
        <f aca="false">AO2140</f>
        <v>0</v>
      </c>
      <c r="AP2139" s="112" t="n">
        <f aca="false">AP2140</f>
        <v>0</v>
      </c>
      <c r="AQ2139" s="112" t="n">
        <f aca="false">AQ2140</f>
        <v>0</v>
      </c>
      <c r="AR2139" s="112" t="n">
        <f aca="false">AR2140</f>
        <v>0</v>
      </c>
      <c r="AS2139" s="112" t="n">
        <f aca="false">AS2140</f>
        <v>0</v>
      </c>
      <c r="AT2139" s="112" t="n">
        <f aca="false">AT2140</f>
        <v>0</v>
      </c>
      <c r="AU2139" s="112" t="n">
        <f aca="false">AU2140</f>
        <v>0</v>
      </c>
      <c r="AV2139" s="112" t="n">
        <f aca="false">AV2140</f>
        <v>0</v>
      </c>
      <c r="AW2139" s="112" t="n">
        <f aca="false">AW2140</f>
        <v>0</v>
      </c>
      <c r="AX2139" s="112" t="n">
        <f aca="false">AX2140</f>
        <v>0</v>
      </c>
      <c r="AY2139" s="112" t="n">
        <f aca="false">AY2140</f>
        <v>0</v>
      </c>
      <c r="AZ2139" s="112" t="n">
        <f aca="false">AZ2140</f>
        <v>0</v>
      </c>
      <c r="BA2139" s="112" t="n">
        <f aca="false">BA2140</f>
        <v>0</v>
      </c>
      <c r="BB2139" s="112" t="n">
        <f aca="false">BB2140</f>
        <v>0</v>
      </c>
      <c r="BC2139" s="112" t="n">
        <f aca="false">BC2140</f>
        <v>0</v>
      </c>
      <c r="BD2139" s="112" t="n">
        <f aca="false">BD2140</f>
        <v>0</v>
      </c>
      <c r="BE2139" s="112" t="n">
        <f aca="false">BE2140</f>
        <v>0</v>
      </c>
      <c r="BF2139" s="112" t="n">
        <f aca="false">BF2140</f>
        <v>0</v>
      </c>
      <c r="BG2139" s="112" t="n">
        <f aca="false">BG2140</f>
        <v>0</v>
      </c>
      <c r="BH2139" s="112" t="n">
        <f aca="false">BH2140</f>
        <v>0</v>
      </c>
      <c r="BI2139" s="112" t="n">
        <f aca="false">BI2140</f>
        <v>0</v>
      </c>
      <c r="BJ2139" s="112" t="n">
        <f aca="false">BJ2140</f>
        <v>0</v>
      </c>
      <c r="BK2139" s="112" t="n">
        <f aca="false">BK2140</f>
        <v>0</v>
      </c>
      <c r="BL2139" s="112" t="n">
        <f aca="false">BL2140</f>
        <v>0</v>
      </c>
      <c r="BM2139" s="112" t="n">
        <f aca="false">BM2140</f>
        <v>0</v>
      </c>
      <c r="BN2139" s="112" t="n">
        <f aca="false">BN2140</f>
        <v>0</v>
      </c>
      <c r="BO2139" s="112" t="n">
        <f aca="false">BO2140</f>
        <v>0</v>
      </c>
      <c r="BP2139" s="112" t="n">
        <f aca="false">BP2140</f>
        <v>0</v>
      </c>
      <c r="BQ2139" s="112" t="n">
        <f aca="false">BQ2140</f>
        <v>0</v>
      </c>
      <c r="BR2139" s="112" t="n">
        <f aca="false">BR2140</f>
        <v>0</v>
      </c>
      <c r="BS2139" s="112" t="n">
        <f aca="false">BS2140</f>
        <v>0</v>
      </c>
      <c r="BT2139" s="112" t="n">
        <f aca="false">BT2140</f>
        <v>0</v>
      </c>
      <c r="BU2139" s="112" t="n">
        <f aca="false">BU2140</f>
        <v>0</v>
      </c>
      <c r="BV2139" s="112" t="n">
        <f aca="false">BV2140</f>
        <v>0</v>
      </c>
      <c r="BW2139" s="112" t="n">
        <f aca="false">BW2140</f>
        <v>0</v>
      </c>
      <c r="BX2139" s="112" t="n">
        <f aca="false">BX2140</f>
        <v>0</v>
      </c>
      <c r="BY2139" s="112" t="n">
        <f aca="false">BY2140</f>
        <v>0</v>
      </c>
      <c r="BZ2139" s="112" t="n">
        <f aca="false">BZ2140</f>
        <v>0</v>
      </c>
      <c r="CA2139" s="112" t="n">
        <f aca="false">CA2140</f>
        <v>0</v>
      </c>
      <c r="CB2139" s="112" t="n">
        <f aca="false">CB2140</f>
        <v>0</v>
      </c>
      <c r="CC2139" s="112" t="n">
        <f aca="false">CC2140</f>
        <v>0</v>
      </c>
      <c r="CD2139" s="112" t="n">
        <f aca="false">CD2140</f>
        <v>0</v>
      </c>
    </row>
    <row r="2140" customFormat="false" ht="12.75" hidden="true" customHeight="false" outlineLevel="0" collapsed="false">
      <c r="A2140" s="124" t="s">
        <v>470</v>
      </c>
      <c r="B2140" s="72"/>
      <c r="C2140" s="73" t="s">
        <v>277</v>
      </c>
      <c r="D2140" s="73" t="s">
        <v>366</v>
      </c>
      <c r="E2140" s="73" t="s">
        <v>469</v>
      </c>
      <c r="F2140" s="73" t="s">
        <v>105</v>
      </c>
      <c r="G2140" s="73" t="s">
        <v>134</v>
      </c>
      <c r="H2140" s="74"/>
      <c r="I2140" s="112" t="n">
        <f aca="false">I2141+I2146+I2154+I2158+I2159</f>
        <v>0</v>
      </c>
      <c r="J2140" s="75" t="n">
        <f aca="false">J2141+J2146+J2154+J2158+J2159</f>
        <v>0</v>
      </c>
      <c r="K2140" s="75" t="n">
        <f aca="false">K2141+K2146+K2154+K2158+K2159</f>
        <v>0</v>
      </c>
      <c r="L2140" s="75" t="n">
        <f aca="false">L2141+L2146+L2154+L2158+L2159</f>
        <v>0</v>
      </c>
      <c r="M2140" s="75" t="n">
        <f aca="false">M2141+M2146+M2154+M2158+M2159</f>
        <v>0</v>
      </c>
      <c r="N2140" s="75" t="n">
        <f aca="false">N2141+N2146+N2154+N2158+N2159</f>
        <v>0</v>
      </c>
      <c r="O2140" s="75" t="n">
        <f aca="false">O2141+O2146+O2154+O2158+O2159</f>
        <v>0</v>
      </c>
      <c r="P2140" s="75" t="n">
        <f aca="false">P2141+P2146+P2154+P2158+P2159</f>
        <v>0</v>
      </c>
      <c r="Q2140" s="75" t="n">
        <f aca="false">Q2141+Q2146+Q2154+Q2158+Q2159</f>
        <v>0</v>
      </c>
      <c r="R2140" s="75" t="n">
        <f aca="false">R2141+R2146+R2154+R2158+R2159</f>
        <v>0</v>
      </c>
      <c r="S2140" s="75" t="n">
        <f aca="false">S2141+S2146+S2154+S2158+S2159</f>
        <v>0</v>
      </c>
      <c r="T2140" s="75" t="n">
        <f aca="false">T2141+T2146+T2154+T2158+T2159</f>
        <v>0</v>
      </c>
      <c r="U2140" s="75" t="n">
        <f aca="false">U2141+U2146+U2154+U2158+U2159</f>
        <v>0</v>
      </c>
      <c r="V2140" s="75" t="n">
        <f aca="false">V2141+V2146+V2154+V2158+V2159</f>
        <v>0</v>
      </c>
      <c r="W2140" s="75" t="n">
        <f aca="false">W2141+W2146+W2154+W2158+W2159</f>
        <v>0</v>
      </c>
      <c r="X2140" s="75" t="n">
        <f aca="false">X2141+X2146+X2154+X2158+X2159</f>
        <v>0</v>
      </c>
      <c r="Y2140" s="75" t="n">
        <f aca="false">Y2141+Y2146+Y2154+Y2158+Y2159</f>
        <v>0</v>
      </c>
      <c r="Z2140" s="75" t="n">
        <f aca="false">Z2141+Z2146+Z2154+Z2158+Z2159</f>
        <v>0</v>
      </c>
      <c r="AA2140" s="75" t="n">
        <f aca="false">AA2141+AA2146+AA2154+AA2158+AA2159</f>
        <v>0</v>
      </c>
      <c r="AB2140" s="75" t="n">
        <f aca="false">AB2141+AB2146+AB2154+AB2158+AB2159</f>
        <v>0</v>
      </c>
      <c r="AC2140" s="75" t="n">
        <f aca="false">AC2141+AC2146+AC2154+AC2158+AC2159</f>
        <v>0</v>
      </c>
      <c r="AD2140" s="75" t="n">
        <f aca="false">AD2141+AD2146+AD2154+AD2158+AD2159</f>
        <v>0</v>
      </c>
      <c r="AE2140" s="75" t="n">
        <f aca="false">AE2141+AE2146+AE2154+AE2158+AE2159</f>
        <v>0</v>
      </c>
      <c r="AF2140" s="75" t="n">
        <f aca="false">AF2141+AF2146+AF2154+AF2158+AF2159</f>
        <v>0</v>
      </c>
      <c r="AG2140" s="75" t="n">
        <f aca="false">AG2141+AG2146+AG2154+AG2158+AG2159</f>
        <v>0</v>
      </c>
      <c r="AH2140" s="75" t="n">
        <f aca="false">AH2141+AH2146+AH2154+AH2158+AH2159</f>
        <v>0</v>
      </c>
      <c r="AI2140" s="75" t="n">
        <f aca="false">AI2141+AI2146+AI2154+AI2158+AI2159</f>
        <v>0</v>
      </c>
      <c r="AJ2140" s="75" t="n">
        <f aca="false">AJ2141+AJ2146+AJ2154+AJ2158+AJ2159</f>
        <v>0</v>
      </c>
      <c r="AK2140" s="75" t="n">
        <f aca="false">AK2141+AK2146+AK2154+AK2158+AK2159</f>
        <v>0</v>
      </c>
      <c r="AL2140" s="75" t="n">
        <f aca="false">AL2141+AL2146+AL2154+AL2158+AL2159</f>
        <v>0</v>
      </c>
      <c r="AM2140" s="75" t="n">
        <f aca="false">AM2141+AM2146+AM2154+AM2158+AM2159</f>
        <v>0</v>
      </c>
      <c r="AN2140" s="75" t="n">
        <f aca="false">AN2141+AN2146+AN2154+AN2158+AN2159</f>
        <v>0</v>
      </c>
      <c r="AO2140" s="75" t="n">
        <f aca="false">AO2141+AO2146+AO2154+AO2158+AO2159</f>
        <v>0</v>
      </c>
      <c r="AP2140" s="75" t="n">
        <f aca="false">AP2141+AP2146+AP2154+AP2158+AP2159</f>
        <v>0</v>
      </c>
      <c r="AQ2140" s="75" t="n">
        <f aca="false">AQ2141+AQ2146+AQ2154+AQ2158+AQ2159</f>
        <v>0</v>
      </c>
      <c r="AR2140" s="75" t="n">
        <f aca="false">AR2141+AR2146+AR2154+AR2158+AR2159</f>
        <v>0</v>
      </c>
      <c r="AS2140" s="75" t="n">
        <f aca="false">AS2141+AS2146+AS2154+AS2158+AS2159</f>
        <v>0</v>
      </c>
      <c r="AT2140" s="75" t="n">
        <f aca="false">AT2141+AT2146+AT2154+AT2158+AT2159</f>
        <v>0</v>
      </c>
      <c r="AU2140" s="75" t="n">
        <f aca="false">AU2141+AU2146+AU2154+AU2158+AU2159</f>
        <v>0</v>
      </c>
      <c r="AV2140" s="75" t="n">
        <f aca="false">AV2141+AV2146+AV2154+AV2158+AV2159</f>
        <v>0</v>
      </c>
      <c r="AW2140" s="75" t="n">
        <f aca="false">AW2141+AW2146+AW2154+AW2158+AW2159</f>
        <v>0</v>
      </c>
      <c r="AX2140" s="75" t="n">
        <f aca="false">AX2141+AX2146+AX2154+AX2158+AX2159</f>
        <v>0</v>
      </c>
      <c r="AY2140" s="75" t="n">
        <f aca="false">AY2141+AY2146+AY2154+AY2158+AY2159</f>
        <v>0</v>
      </c>
      <c r="AZ2140" s="75" t="n">
        <f aca="false">AZ2141+AZ2146+AZ2154+AZ2158+AZ2159</f>
        <v>0</v>
      </c>
      <c r="BA2140" s="75" t="n">
        <f aca="false">BA2141+BA2146+BA2154+BA2158+BA2159</f>
        <v>0</v>
      </c>
      <c r="BB2140" s="75" t="n">
        <f aca="false">BB2141+BB2146+BB2154+BB2158+BB2159</f>
        <v>0</v>
      </c>
      <c r="BC2140" s="75" t="n">
        <f aca="false">BC2141+BC2146+BC2154+BC2158+BC2159</f>
        <v>0</v>
      </c>
      <c r="BD2140" s="75" t="n">
        <f aca="false">BD2141+BD2146+BD2154+BD2158+BD2159</f>
        <v>0</v>
      </c>
      <c r="BE2140" s="75" t="n">
        <f aca="false">BE2141+BE2146+BE2154+BE2158+BE2159</f>
        <v>0</v>
      </c>
      <c r="BF2140" s="75" t="n">
        <f aca="false">BF2141+BF2146+BF2154+BF2158+BF2159</f>
        <v>0</v>
      </c>
      <c r="BG2140" s="75" t="n">
        <f aca="false">BG2141+BG2146+BG2154+BG2158+BG2159</f>
        <v>0</v>
      </c>
      <c r="BH2140" s="75" t="n">
        <f aca="false">BH2141+BH2146+BH2154+BH2158+BH2159</f>
        <v>0</v>
      </c>
      <c r="BI2140" s="75" t="n">
        <f aca="false">BI2141+BI2146+BI2154+BI2158+BI2159</f>
        <v>0</v>
      </c>
      <c r="BJ2140" s="75" t="n">
        <f aca="false">BJ2141+BJ2146+BJ2154+BJ2158+BJ2159</f>
        <v>0</v>
      </c>
      <c r="BK2140" s="75" t="n">
        <f aca="false">BK2141+BK2146+BK2154+BK2158+BK2159</f>
        <v>0</v>
      </c>
      <c r="BL2140" s="75" t="n">
        <f aca="false">BL2141+BL2146+BL2154+BL2158+BL2159</f>
        <v>0</v>
      </c>
      <c r="BM2140" s="75" t="n">
        <f aca="false">BM2141+BM2146+BM2154+BM2158+BM2159</f>
        <v>0</v>
      </c>
      <c r="BN2140" s="75" t="n">
        <f aca="false">BN2141+BN2146+BN2154+BN2158+BN2159</f>
        <v>0</v>
      </c>
      <c r="BO2140" s="75" t="n">
        <f aca="false">BO2141+BO2146+BO2154+BO2158+BO2159</f>
        <v>0</v>
      </c>
      <c r="BP2140" s="75" t="n">
        <f aca="false">BP2141+BP2146+BP2154+BP2158+BP2159</f>
        <v>0</v>
      </c>
      <c r="BQ2140" s="75" t="n">
        <f aca="false">BQ2141+BQ2146+BQ2154+BQ2158+BQ2159</f>
        <v>0</v>
      </c>
      <c r="BR2140" s="75" t="n">
        <f aca="false">BR2141+BR2146+BR2154+BR2158+BR2159</f>
        <v>0</v>
      </c>
      <c r="BS2140" s="75" t="n">
        <f aca="false">BS2141+BS2146+BS2154+BS2158+BS2159</f>
        <v>0</v>
      </c>
      <c r="BT2140" s="75" t="n">
        <f aca="false">BT2141+BT2146+BT2154+BT2158+BT2159</f>
        <v>0</v>
      </c>
      <c r="BU2140" s="75" t="n">
        <f aca="false">BU2141+BU2146+BU2154+BU2158+BU2159</f>
        <v>0</v>
      </c>
      <c r="BV2140" s="75" t="n">
        <f aca="false">BV2141+BV2146+BV2154+BV2158+BV2159</f>
        <v>0</v>
      </c>
      <c r="BW2140" s="75" t="n">
        <f aca="false">BW2141+BW2146+BW2154+BW2158+BW2159</f>
        <v>0</v>
      </c>
      <c r="BX2140" s="75" t="n">
        <f aca="false">BX2141+BX2146+BX2154+BX2158+BX2159</f>
        <v>0</v>
      </c>
      <c r="BY2140" s="75" t="n">
        <f aca="false">BY2141+BY2146+BY2154+BY2158+BY2159</f>
        <v>0</v>
      </c>
      <c r="BZ2140" s="75" t="n">
        <f aca="false">BZ2141+BZ2146+BZ2154+BZ2158+BZ2159</f>
        <v>0</v>
      </c>
      <c r="CA2140" s="75" t="n">
        <f aca="false">CA2141+CA2146+CA2154+CA2158+CA2159</f>
        <v>0</v>
      </c>
      <c r="CB2140" s="75" t="n">
        <f aca="false">CB2141+CB2146+CB2154+CB2158+CB2159</f>
        <v>0</v>
      </c>
      <c r="CC2140" s="75" t="n">
        <f aca="false">CC2141+CC2146+CC2154+CC2158+CC2159</f>
        <v>0</v>
      </c>
      <c r="CD2140" s="75" t="n">
        <f aca="false">CD2141+CD2146+CD2154+CD2158+CD2159</f>
        <v>0</v>
      </c>
    </row>
    <row r="2141" customFormat="false" ht="12.75" hidden="true" customHeight="false" outlineLevel="0" collapsed="false">
      <c r="A2141" s="77" t="s">
        <v>110</v>
      </c>
      <c r="B2141" s="77"/>
      <c r="C2141" s="78" t="s">
        <v>277</v>
      </c>
      <c r="D2141" s="78" t="s">
        <v>366</v>
      </c>
      <c r="E2141" s="78" t="s">
        <v>469</v>
      </c>
      <c r="F2141" s="78" t="s">
        <v>105</v>
      </c>
      <c r="G2141" s="78" t="s">
        <v>134</v>
      </c>
      <c r="H2141" s="79" t="n">
        <v>210</v>
      </c>
      <c r="I2141" s="113" t="n">
        <f aca="false">SUM(I2143:I2145)</f>
        <v>0</v>
      </c>
      <c r="J2141" s="64" t="n">
        <f aca="false">SUM(J2143:J2145)</f>
        <v>0</v>
      </c>
      <c r="K2141" s="64" t="n">
        <f aca="false">SUM(K2143:K2145)</f>
        <v>0</v>
      </c>
      <c r="L2141" s="64" t="n">
        <f aca="false">SUM(L2143:L2145)</f>
        <v>0</v>
      </c>
      <c r="M2141" s="64" t="n">
        <f aca="false">SUM(M2143:M2145)</f>
        <v>0</v>
      </c>
      <c r="N2141" s="64" t="n">
        <f aca="false">SUM(N2143:N2145)</f>
        <v>0</v>
      </c>
      <c r="O2141" s="64" t="n">
        <f aca="false">SUM(O2143:O2145)</f>
        <v>0</v>
      </c>
      <c r="P2141" s="64" t="n">
        <f aca="false">SUM(P2143:P2145)</f>
        <v>0</v>
      </c>
      <c r="Q2141" s="64" t="n">
        <f aca="false">SUM(Q2143:Q2145)</f>
        <v>0</v>
      </c>
      <c r="R2141" s="64" t="n">
        <f aca="false">SUM(R2143:R2145)</f>
        <v>0</v>
      </c>
      <c r="S2141" s="64" t="n">
        <f aca="false">SUM(S2143:S2145)</f>
        <v>0</v>
      </c>
      <c r="T2141" s="64" t="n">
        <f aca="false">SUM(T2143:T2145)</f>
        <v>0</v>
      </c>
      <c r="U2141" s="64" t="n">
        <f aca="false">SUM(U2143:U2145)</f>
        <v>0</v>
      </c>
      <c r="V2141" s="64" t="n">
        <f aca="false">SUM(V2143:V2145)</f>
        <v>0</v>
      </c>
      <c r="W2141" s="64" t="n">
        <f aca="false">SUM(W2143:W2145)</f>
        <v>0</v>
      </c>
      <c r="X2141" s="64" t="n">
        <f aca="false">SUM(X2143:X2145)</f>
        <v>0</v>
      </c>
      <c r="Y2141" s="64" t="n">
        <f aca="false">SUM(Y2143:Y2145)</f>
        <v>0</v>
      </c>
      <c r="Z2141" s="64" t="n">
        <f aca="false">SUM(Z2143:Z2145)</f>
        <v>0</v>
      </c>
      <c r="AA2141" s="64" t="n">
        <f aca="false">SUM(AA2143:AA2145)</f>
        <v>0</v>
      </c>
      <c r="AB2141" s="64" t="n">
        <f aca="false">SUM(AB2143:AB2145)</f>
        <v>0</v>
      </c>
      <c r="AC2141" s="64" t="n">
        <f aca="false">SUM(AC2143:AC2145)</f>
        <v>0</v>
      </c>
      <c r="AD2141" s="64" t="n">
        <f aca="false">SUM(AD2143:AD2145)</f>
        <v>0</v>
      </c>
      <c r="AE2141" s="64" t="n">
        <f aca="false">SUM(AE2143:AE2145)</f>
        <v>0</v>
      </c>
      <c r="AF2141" s="64" t="n">
        <f aca="false">SUM(AF2143:AF2145)</f>
        <v>0</v>
      </c>
      <c r="AG2141" s="64" t="n">
        <f aca="false">SUM(AG2143:AG2145)</f>
        <v>0</v>
      </c>
      <c r="AH2141" s="64" t="n">
        <f aca="false">SUM(AH2143:AH2145)</f>
        <v>0</v>
      </c>
      <c r="AI2141" s="64" t="n">
        <f aca="false">SUM(AI2143:AI2145)</f>
        <v>0</v>
      </c>
      <c r="AJ2141" s="64" t="n">
        <f aca="false">SUM(AJ2143:AJ2145)</f>
        <v>0</v>
      </c>
      <c r="AK2141" s="64" t="n">
        <f aca="false">SUM(AK2143:AK2145)</f>
        <v>0</v>
      </c>
      <c r="AL2141" s="64" t="n">
        <f aca="false">SUM(AL2143:AL2145)</f>
        <v>0</v>
      </c>
      <c r="AM2141" s="64" t="n">
        <f aca="false">SUM(AM2143:AM2145)</f>
        <v>0</v>
      </c>
      <c r="AN2141" s="64" t="n">
        <f aca="false">SUM(AN2143:AN2145)</f>
        <v>0</v>
      </c>
      <c r="AO2141" s="64" t="n">
        <f aca="false">SUM(AO2143:AO2145)</f>
        <v>0</v>
      </c>
      <c r="AP2141" s="64" t="n">
        <f aca="false">SUM(AP2143:AP2145)</f>
        <v>0</v>
      </c>
      <c r="AQ2141" s="64" t="n">
        <f aca="false">SUM(AQ2143:AQ2145)</f>
        <v>0</v>
      </c>
      <c r="AR2141" s="64" t="n">
        <f aca="false">SUM(AR2143:AR2145)</f>
        <v>0</v>
      </c>
      <c r="AS2141" s="64" t="n">
        <f aca="false">SUM(AS2143:AS2145)</f>
        <v>0</v>
      </c>
      <c r="AT2141" s="64" t="n">
        <f aca="false">SUM(AT2143:AT2145)</f>
        <v>0</v>
      </c>
      <c r="AU2141" s="64" t="n">
        <f aca="false">SUM(AU2143:AU2145)</f>
        <v>0</v>
      </c>
      <c r="AV2141" s="64" t="n">
        <f aca="false">SUM(AV2143:AV2145)</f>
        <v>0</v>
      </c>
      <c r="AW2141" s="64" t="n">
        <f aca="false">SUM(AW2143:AW2145)</f>
        <v>0</v>
      </c>
      <c r="AX2141" s="64" t="n">
        <f aca="false">SUM(AX2143:AX2145)</f>
        <v>0</v>
      </c>
      <c r="AY2141" s="64" t="n">
        <f aca="false">SUM(AY2143:AY2145)</f>
        <v>0</v>
      </c>
      <c r="AZ2141" s="64" t="n">
        <f aca="false">SUM(AZ2143:AZ2145)</f>
        <v>0</v>
      </c>
      <c r="BA2141" s="64" t="n">
        <f aca="false">SUM(BA2143:BA2145)</f>
        <v>0</v>
      </c>
      <c r="BB2141" s="64" t="n">
        <f aca="false">SUM(BB2143:BB2145)</f>
        <v>0</v>
      </c>
      <c r="BC2141" s="64" t="n">
        <f aca="false">SUM(BC2143:BC2145)</f>
        <v>0</v>
      </c>
      <c r="BD2141" s="64" t="n">
        <f aca="false">SUM(BD2143:BD2145)</f>
        <v>0</v>
      </c>
      <c r="BE2141" s="64" t="n">
        <f aca="false">SUM(BE2143:BE2145)</f>
        <v>0</v>
      </c>
      <c r="BF2141" s="64" t="n">
        <f aca="false">SUM(BF2143:BF2145)</f>
        <v>0</v>
      </c>
      <c r="BG2141" s="64" t="n">
        <f aca="false">SUM(BG2143:BG2145)</f>
        <v>0</v>
      </c>
      <c r="BH2141" s="64" t="n">
        <f aca="false">SUM(BH2143:BH2145)</f>
        <v>0</v>
      </c>
      <c r="BI2141" s="64" t="n">
        <f aca="false">SUM(BI2143:BI2145)</f>
        <v>0</v>
      </c>
      <c r="BJ2141" s="64" t="n">
        <f aca="false">SUM(BJ2143:BJ2145)</f>
        <v>0</v>
      </c>
      <c r="BK2141" s="64" t="n">
        <f aca="false">SUM(BK2143:BK2145)</f>
        <v>0</v>
      </c>
      <c r="BL2141" s="64" t="n">
        <f aca="false">SUM(BL2143:BL2145)</f>
        <v>0</v>
      </c>
      <c r="BM2141" s="64" t="n">
        <f aca="false">SUM(BM2143:BM2145)</f>
        <v>0</v>
      </c>
      <c r="BN2141" s="64" t="n">
        <f aca="false">SUM(BN2143:BN2145)</f>
        <v>0</v>
      </c>
      <c r="BO2141" s="64" t="n">
        <f aca="false">SUM(BO2143:BO2145)</f>
        <v>0</v>
      </c>
      <c r="BP2141" s="64" t="n">
        <f aca="false">SUM(BP2143:BP2145)</f>
        <v>0</v>
      </c>
      <c r="BQ2141" s="64" t="n">
        <f aca="false">SUM(BQ2143:BQ2145)</f>
        <v>0</v>
      </c>
      <c r="BR2141" s="64" t="n">
        <f aca="false">SUM(BR2143:BR2145)</f>
        <v>0</v>
      </c>
      <c r="BS2141" s="64" t="n">
        <f aca="false">SUM(BS2143:BS2145)</f>
        <v>0</v>
      </c>
      <c r="BT2141" s="64" t="n">
        <f aca="false">SUM(BT2143:BT2145)</f>
        <v>0</v>
      </c>
      <c r="BU2141" s="64" t="n">
        <f aca="false">SUM(BU2143:BU2145)</f>
        <v>0</v>
      </c>
      <c r="BV2141" s="64" t="n">
        <f aca="false">SUM(BV2143:BV2145)</f>
        <v>0</v>
      </c>
      <c r="BW2141" s="64" t="n">
        <f aca="false">SUM(BW2143:BW2145)</f>
        <v>0</v>
      </c>
      <c r="BX2141" s="64" t="n">
        <f aca="false">SUM(BX2143:BX2145)</f>
        <v>0</v>
      </c>
      <c r="BY2141" s="64" t="n">
        <f aca="false">SUM(BY2143:BY2145)</f>
        <v>0</v>
      </c>
      <c r="BZ2141" s="64" t="n">
        <f aca="false">SUM(BZ2143:BZ2145)</f>
        <v>0</v>
      </c>
      <c r="CA2141" s="64" t="n">
        <f aca="false">SUM(CA2143:CA2145)</f>
        <v>0</v>
      </c>
      <c r="CB2141" s="64" t="n">
        <f aca="false">SUM(CB2143:CB2145)</f>
        <v>0</v>
      </c>
      <c r="CC2141" s="64" t="n">
        <f aca="false">SUM(CC2143:CC2145)</f>
        <v>0</v>
      </c>
      <c r="CD2141" s="64" t="n">
        <f aca="false">SUM(CD2143:CD2145)</f>
        <v>0</v>
      </c>
    </row>
    <row r="2142" customFormat="false" ht="12.75" hidden="true" customHeight="false" outlineLevel="0" collapsed="false">
      <c r="A2142" s="77" t="s">
        <v>111</v>
      </c>
      <c r="B2142" s="77"/>
      <c r="C2142" s="78"/>
      <c r="D2142" s="78"/>
      <c r="E2142" s="78"/>
      <c r="F2142" s="78"/>
      <c r="G2142" s="78"/>
      <c r="H2142" s="79"/>
      <c r="I2142" s="113"/>
      <c r="J2142" s="64"/>
      <c r="K2142" s="64"/>
      <c r="L2142" s="64"/>
      <c r="M2142" s="64"/>
      <c r="N2142" s="64"/>
      <c r="O2142" s="64"/>
      <c r="P2142" s="64"/>
      <c r="Q2142" s="64"/>
      <c r="R2142" s="64"/>
      <c r="S2142" s="64"/>
      <c r="T2142" s="64"/>
      <c r="U2142" s="64"/>
      <c r="V2142" s="64"/>
      <c r="W2142" s="64"/>
      <c r="X2142" s="64"/>
      <c r="Y2142" s="64"/>
      <c r="Z2142" s="64"/>
      <c r="AA2142" s="64"/>
      <c r="AB2142" s="64"/>
      <c r="AC2142" s="64"/>
      <c r="AD2142" s="64"/>
      <c r="AE2142" s="64"/>
      <c r="AF2142" s="64"/>
      <c r="AG2142" s="64"/>
      <c r="AH2142" s="64"/>
      <c r="AI2142" s="64"/>
      <c r="AJ2142" s="64"/>
      <c r="AK2142" s="64"/>
      <c r="AL2142" s="64"/>
      <c r="AM2142" s="64"/>
      <c r="AN2142" s="64"/>
      <c r="AO2142" s="64"/>
      <c r="AP2142" s="64"/>
      <c r="AQ2142" s="64"/>
      <c r="AR2142" s="64"/>
      <c r="AS2142" s="64"/>
      <c r="AT2142" s="64"/>
      <c r="AU2142" s="64"/>
      <c r="AV2142" s="64"/>
      <c r="AW2142" s="64"/>
      <c r="AX2142" s="64"/>
      <c r="AY2142" s="64"/>
      <c r="AZ2142" s="64"/>
      <c r="BA2142" s="64"/>
      <c r="BB2142" s="64"/>
      <c r="BC2142" s="64"/>
      <c r="BD2142" s="64"/>
      <c r="BE2142" s="64"/>
      <c r="BF2142" s="64"/>
      <c r="BG2142" s="64"/>
      <c r="BH2142" s="64"/>
      <c r="BI2142" s="64"/>
      <c r="BJ2142" s="64"/>
      <c r="BK2142" s="64"/>
      <c r="BL2142" s="64"/>
      <c r="BM2142" s="64"/>
      <c r="BN2142" s="64"/>
      <c r="BO2142" s="64"/>
      <c r="BP2142" s="64"/>
      <c r="BQ2142" s="64"/>
      <c r="BR2142" s="64"/>
      <c r="BS2142" s="64"/>
      <c r="BT2142" s="64"/>
      <c r="BU2142" s="64"/>
      <c r="BV2142" s="64"/>
      <c r="BW2142" s="64"/>
      <c r="BX2142" s="64"/>
      <c r="BY2142" s="64"/>
      <c r="BZ2142" s="64"/>
      <c r="CA2142" s="64"/>
      <c r="CB2142" s="64"/>
      <c r="CC2142" s="64"/>
      <c r="CD2142" s="64"/>
    </row>
    <row r="2143" customFormat="false" ht="12.75" hidden="true" customHeight="false" outlineLevel="0" collapsed="false">
      <c r="A2143" s="77" t="s">
        <v>112</v>
      </c>
      <c r="B2143" s="77"/>
      <c r="C2143" s="78" t="s">
        <v>277</v>
      </c>
      <c r="D2143" s="78" t="s">
        <v>366</v>
      </c>
      <c r="E2143" s="78" t="s">
        <v>469</v>
      </c>
      <c r="F2143" s="78" t="s">
        <v>105</v>
      </c>
      <c r="G2143" s="78" t="s">
        <v>134</v>
      </c>
      <c r="H2143" s="79" t="n">
        <v>211</v>
      </c>
      <c r="I2143" s="113" t="n">
        <f aca="false">J2143+K2143+L2143</f>
        <v>0</v>
      </c>
      <c r="J2143" s="64"/>
      <c r="K2143" s="64"/>
      <c r="L2143" s="64" t="n">
        <f aca="false">M2143+AI2143</f>
        <v>0</v>
      </c>
      <c r="M2143" s="64" t="n">
        <f aca="false">N2143+O2143+P2143+Q2143+R2143+S2143+T2143+U2143+V2143+W2143+X2143+Y2143+Z2143+AA2143+AB2143+AC2143</f>
        <v>0</v>
      </c>
      <c r="N2143" s="64"/>
      <c r="O2143" s="64"/>
      <c r="P2143" s="64"/>
      <c r="Q2143" s="64"/>
      <c r="R2143" s="64"/>
      <c r="S2143" s="64"/>
      <c r="T2143" s="64"/>
      <c r="U2143" s="64"/>
      <c r="V2143" s="64"/>
      <c r="W2143" s="64"/>
      <c r="X2143" s="64"/>
      <c r="Y2143" s="64"/>
      <c r="Z2143" s="64"/>
      <c r="AA2143" s="64"/>
      <c r="AB2143" s="64"/>
      <c r="AC2143" s="64"/>
      <c r="AD2143" s="64"/>
      <c r="AE2143" s="64"/>
      <c r="AF2143" s="64"/>
      <c r="AG2143" s="64"/>
      <c r="AH2143" s="64"/>
      <c r="AI2143" s="64" t="n">
        <f aca="false">AJ2143+AK2143+AL2143+AM2143+AN2143+AO2143+AP2143+AY2143+AZ2143+BA2143+BB2143+BC2143+BD2143+BE2143+BF2143+BG2143+BH2143+BI2143+BJ2143+BK2143</f>
        <v>0</v>
      </c>
      <c r="AJ2143" s="64"/>
      <c r="AK2143" s="64"/>
      <c r="AL2143" s="64"/>
      <c r="AM2143" s="64"/>
      <c r="AN2143" s="64"/>
      <c r="AO2143" s="64"/>
      <c r="AP2143" s="64"/>
      <c r="AQ2143" s="64"/>
      <c r="AR2143" s="64"/>
      <c r="AS2143" s="64"/>
      <c r="AT2143" s="64"/>
      <c r="AU2143" s="64"/>
      <c r="AV2143" s="64"/>
      <c r="AW2143" s="64"/>
      <c r="AX2143" s="64"/>
      <c r="AY2143" s="64"/>
      <c r="AZ2143" s="64"/>
      <c r="BA2143" s="64"/>
      <c r="BB2143" s="64"/>
      <c r="BC2143" s="64"/>
      <c r="BD2143" s="64"/>
      <c r="BE2143" s="64"/>
      <c r="BF2143" s="64"/>
      <c r="BG2143" s="64"/>
      <c r="BH2143" s="64"/>
      <c r="BI2143" s="64"/>
      <c r="BJ2143" s="64"/>
      <c r="BK2143" s="64"/>
      <c r="BL2143" s="64"/>
      <c r="BM2143" s="64"/>
      <c r="BN2143" s="64"/>
      <c r="BO2143" s="64"/>
      <c r="BP2143" s="64"/>
      <c r="BQ2143" s="64"/>
      <c r="BR2143" s="64"/>
      <c r="BS2143" s="64"/>
      <c r="BT2143" s="64"/>
      <c r="BU2143" s="64"/>
      <c r="BV2143" s="64"/>
      <c r="BW2143" s="64"/>
      <c r="BX2143" s="64"/>
      <c r="BY2143" s="64"/>
      <c r="BZ2143" s="64" t="n">
        <f aca="false">CA2143+CB2143+CC2143+CD2143+CE2143+CF2143+CG2143+CH2143+CI2143+CJ2143+CK2143+CL2143+CM2143+CN2143+CO2143+CP2143</f>
        <v>0</v>
      </c>
      <c r="CA2143" s="64"/>
      <c r="CB2143" s="64"/>
      <c r="CC2143" s="64"/>
      <c r="CD2143" s="64"/>
    </row>
    <row r="2144" customFormat="false" ht="12.75" hidden="true" customHeight="false" outlineLevel="0" collapsed="false">
      <c r="A2144" s="77" t="s">
        <v>118</v>
      </c>
      <c r="B2144" s="77"/>
      <c r="C2144" s="78" t="s">
        <v>277</v>
      </c>
      <c r="D2144" s="78" t="s">
        <v>366</v>
      </c>
      <c r="E2144" s="78" t="s">
        <v>469</v>
      </c>
      <c r="F2144" s="78" t="s">
        <v>105</v>
      </c>
      <c r="G2144" s="78" t="s">
        <v>134</v>
      </c>
      <c r="H2144" s="79" t="n">
        <v>212</v>
      </c>
      <c r="I2144" s="113" t="n">
        <f aca="false">J2144+K2144+L2144</f>
        <v>0</v>
      </c>
      <c r="J2144" s="64"/>
      <c r="K2144" s="64"/>
      <c r="L2144" s="64" t="n">
        <f aca="false">M2144+AI2144</f>
        <v>0</v>
      </c>
      <c r="M2144" s="64" t="n">
        <f aca="false">N2144+O2144+P2144+Q2144+R2144+S2144+T2144+U2144+V2144+W2144+X2144+Y2144+Z2144+AA2144+AB2144+AC2144</f>
        <v>0</v>
      </c>
      <c r="N2144" s="64"/>
      <c r="O2144" s="64"/>
      <c r="P2144" s="64"/>
      <c r="Q2144" s="64"/>
      <c r="R2144" s="64"/>
      <c r="S2144" s="64"/>
      <c r="T2144" s="64"/>
      <c r="U2144" s="64"/>
      <c r="V2144" s="64"/>
      <c r="W2144" s="64"/>
      <c r="X2144" s="64"/>
      <c r="Y2144" s="64"/>
      <c r="Z2144" s="64"/>
      <c r="AA2144" s="64"/>
      <c r="AB2144" s="64"/>
      <c r="AC2144" s="64"/>
      <c r="AD2144" s="64"/>
      <c r="AE2144" s="64"/>
      <c r="AF2144" s="64"/>
      <c r="AG2144" s="64"/>
      <c r="AH2144" s="64"/>
      <c r="AI2144" s="64" t="n">
        <f aca="false">AJ2144+AK2144+AL2144+AM2144+AN2144+AO2144+AP2144+AY2144+AZ2144+BA2144+BB2144+BC2144+BD2144+BE2144+BF2144+BG2144+BH2144+BI2144+BJ2144+BK2144</f>
        <v>0</v>
      </c>
      <c r="AJ2144" s="64"/>
      <c r="AK2144" s="64"/>
      <c r="AL2144" s="64"/>
      <c r="AM2144" s="64"/>
      <c r="AN2144" s="64"/>
      <c r="AO2144" s="64"/>
      <c r="AP2144" s="64"/>
      <c r="AQ2144" s="64"/>
      <c r="AR2144" s="64"/>
      <c r="AS2144" s="64"/>
      <c r="AT2144" s="64"/>
      <c r="AU2144" s="64"/>
      <c r="AV2144" s="64"/>
      <c r="AW2144" s="64"/>
      <c r="AX2144" s="64"/>
      <c r="AY2144" s="64"/>
      <c r="AZ2144" s="64"/>
      <c r="BA2144" s="64"/>
      <c r="BB2144" s="64"/>
      <c r="BC2144" s="64"/>
      <c r="BD2144" s="64"/>
      <c r="BE2144" s="64"/>
      <c r="BF2144" s="64"/>
      <c r="BG2144" s="64"/>
      <c r="BH2144" s="64"/>
      <c r="BI2144" s="64"/>
      <c r="BJ2144" s="64"/>
      <c r="BK2144" s="64"/>
      <c r="BL2144" s="64"/>
      <c r="BM2144" s="64"/>
      <c r="BN2144" s="64"/>
      <c r="BO2144" s="64"/>
      <c r="BP2144" s="64"/>
      <c r="BQ2144" s="64"/>
      <c r="BR2144" s="64"/>
      <c r="BS2144" s="64"/>
      <c r="BT2144" s="64"/>
      <c r="BU2144" s="64"/>
      <c r="BV2144" s="64"/>
      <c r="BW2144" s="64"/>
      <c r="BX2144" s="64"/>
      <c r="BY2144" s="64"/>
      <c r="BZ2144" s="64" t="n">
        <f aca="false">CA2144+CB2144+CC2144+CD2144+CE2144+CF2144+CG2144+CH2144+CI2144+CJ2144+CK2144+CL2144+CM2144+CN2144+CO2144+CP2144</f>
        <v>0</v>
      </c>
      <c r="CA2144" s="64"/>
      <c r="CB2144" s="64"/>
      <c r="CC2144" s="64"/>
      <c r="CD2144" s="64"/>
    </row>
    <row r="2145" customFormat="false" ht="12.75" hidden="true" customHeight="false" outlineLevel="0" collapsed="false">
      <c r="A2145" s="77" t="s">
        <v>119</v>
      </c>
      <c r="B2145" s="77"/>
      <c r="C2145" s="78" t="s">
        <v>277</v>
      </c>
      <c r="D2145" s="78" t="s">
        <v>366</v>
      </c>
      <c r="E2145" s="78" t="s">
        <v>469</v>
      </c>
      <c r="F2145" s="78" t="s">
        <v>105</v>
      </c>
      <c r="G2145" s="78" t="s">
        <v>134</v>
      </c>
      <c r="H2145" s="79" t="n">
        <v>213</v>
      </c>
      <c r="I2145" s="113" t="n">
        <f aca="false">J2145+K2145+L2145</f>
        <v>0</v>
      </c>
      <c r="J2145" s="64"/>
      <c r="K2145" s="64"/>
      <c r="L2145" s="64" t="n">
        <f aca="false">M2145+AI2145</f>
        <v>0</v>
      </c>
      <c r="M2145" s="64" t="n">
        <f aca="false">N2145+O2145+P2145+Q2145+R2145+S2145+T2145+U2145+V2145+W2145+X2145+Y2145+Z2145+AA2145+AB2145+AC2145</f>
        <v>0</v>
      </c>
      <c r="N2145" s="64"/>
      <c r="O2145" s="64"/>
      <c r="P2145" s="64"/>
      <c r="Q2145" s="64"/>
      <c r="R2145" s="64"/>
      <c r="S2145" s="64"/>
      <c r="T2145" s="64"/>
      <c r="U2145" s="64"/>
      <c r="V2145" s="64"/>
      <c r="W2145" s="64"/>
      <c r="X2145" s="64"/>
      <c r="Y2145" s="64"/>
      <c r="Z2145" s="64"/>
      <c r="AA2145" s="64"/>
      <c r="AB2145" s="64"/>
      <c r="AC2145" s="64"/>
      <c r="AD2145" s="64"/>
      <c r="AE2145" s="64"/>
      <c r="AF2145" s="64"/>
      <c r="AG2145" s="64"/>
      <c r="AH2145" s="64"/>
      <c r="AI2145" s="64" t="n">
        <f aca="false">AJ2145+AK2145+AL2145+AM2145+AN2145+AO2145+AP2145+AY2145+AZ2145+BA2145+BB2145+BC2145+BD2145+BE2145+BF2145+BG2145+BH2145+BI2145+BJ2145+BK2145</f>
        <v>0</v>
      </c>
      <c r="AJ2145" s="64"/>
      <c r="AK2145" s="64"/>
      <c r="AL2145" s="64"/>
      <c r="AM2145" s="64"/>
      <c r="AN2145" s="64"/>
      <c r="AO2145" s="64"/>
      <c r="AP2145" s="64"/>
      <c r="AQ2145" s="64"/>
      <c r="AR2145" s="64"/>
      <c r="AS2145" s="64"/>
      <c r="AT2145" s="64"/>
      <c r="AU2145" s="64"/>
      <c r="AV2145" s="64"/>
      <c r="AW2145" s="64"/>
      <c r="AX2145" s="64"/>
      <c r="AY2145" s="64"/>
      <c r="AZ2145" s="64"/>
      <c r="BA2145" s="64"/>
      <c r="BB2145" s="64"/>
      <c r="BC2145" s="64"/>
      <c r="BD2145" s="64"/>
      <c r="BE2145" s="64"/>
      <c r="BF2145" s="64"/>
      <c r="BG2145" s="64"/>
      <c r="BH2145" s="64"/>
      <c r="BI2145" s="64"/>
      <c r="BJ2145" s="64"/>
      <c r="BK2145" s="64"/>
      <c r="BL2145" s="64"/>
      <c r="BM2145" s="64"/>
      <c r="BN2145" s="64"/>
      <c r="BO2145" s="64"/>
      <c r="BP2145" s="64"/>
      <c r="BQ2145" s="64"/>
      <c r="BR2145" s="64"/>
      <c r="BS2145" s="64"/>
      <c r="BT2145" s="64"/>
      <c r="BU2145" s="64"/>
      <c r="BV2145" s="64"/>
      <c r="BW2145" s="64"/>
      <c r="BX2145" s="64"/>
      <c r="BY2145" s="64"/>
      <c r="BZ2145" s="64" t="n">
        <f aca="false">CA2145+CB2145+CC2145+CD2145+CE2145+CF2145+CG2145+CH2145+CI2145+CJ2145+CK2145+CL2145+CM2145+CN2145+CO2145+CP2145</f>
        <v>0</v>
      </c>
      <c r="CA2145" s="64"/>
      <c r="CB2145" s="64"/>
      <c r="CC2145" s="64"/>
      <c r="CD2145" s="64"/>
    </row>
    <row r="2146" customFormat="false" ht="12.75" hidden="true" customHeight="false" outlineLevel="0" collapsed="false">
      <c r="A2146" s="77" t="s">
        <v>120</v>
      </c>
      <c r="B2146" s="77"/>
      <c r="C2146" s="78" t="s">
        <v>277</v>
      </c>
      <c r="D2146" s="78" t="s">
        <v>366</v>
      </c>
      <c r="E2146" s="78" t="s">
        <v>469</v>
      </c>
      <c r="F2146" s="78" t="s">
        <v>105</v>
      </c>
      <c r="G2146" s="78" t="s">
        <v>134</v>
      </c>
      <c r="H2146" s="79" t="n">
        <v>220</v>
      </c>
      <c r="I2146" s="113" t="n">
        <f aca="false">SUM(I2148:I2153)</f>
        <v>0</v>
      </c>
      <c r="J2146" s="64" t="n">
        <f aca="false">SUM(J2148:J2153)</f>
        <v>0</v>
      </c>
      <c r="K2146" s="64" t="n">
        <f aca="false">SUM(K2148:K2153)</f>
        <v>0</v>
      </c>
      <c r="L2146" s="64" t="n">
        <f aca="false">SUM(L2148:L2153)</f>
        <v>0</v>
      </c>
      <c r="M2146" s="64" t="n">
        <f aca="false">SUM(M2148:M2153)</f>
        <v>0</v>
      </c>
      <c r="N2146" s="64" t="n">
        <f aca="false">SUM(N2148:N2153)</f>
        <v>0</v>
      </c>
      <c r="O2146" s="64" t="n">
        <f aca="false">SUM(O2148:O2153)</f>
        <v>0</v>
      </c>
      <c r="P2146" s="64" t="n">
        <f aca="false">SUM(P2148:P2153)</f>
        <v>0</v>
      </c>
      <c r="Q2146" s="64" t="n">
        <f aca="false">SUM(Q2148:Q2153)</f>
        <v>0</v>
      </c>
      <c r="R2146" s="64" t="n">
        <f aca="false">SUM(R2148:R2153)</f>
        <v>0</v>
      </c>
      <c r="S2146" s="64" t="n">
        <f aca="false">SUM(S2148:S2153)</f>
        <v>0</v>
      </c>
      <c r="T2146" s="64" t="n">
        <f aca="false">SUM(T2148:T2153)</f>
        <v>0</v>
      </c>
      <c r="U2146" s="64" t="n">
        <f aca="false">SUM(U2148:U2153)</f>
        <v>0</v>
      </c>
      <c r="V2146" s="64" t="n">
        <f aca="false">SUM(V2148:V2153)</f>
        <v>0</v>
      </c>
      <c r="W2146" s="64" t="n">
        <f aca="false">SUM(W2148:W2153)</f>
        <v>0</v>
      </c>
      <c r="X2146" s="64" t="n">
        <f aca="false">SUM(X2148:X2153)</f>
        <v>0</v>
      </c>
      <c r="Y2146" s="64" t="n">
        <f aca="false">SUM(Y2148:Y2153)</f>
        <v>0</v>
      </c>
      <c r="Z2146" s="64" t="n">
        <f aca="false">SUM(Z2148:Z2153)</f>
        <v>0</v>
      </c>
      <c r="AA2146" s="64" t="n">
        <f aca="false">SUM(AA2148:AA2153)</f>
        <v>0</v>
      </c>
      <c r="AB2146" s="64" t="n">
        <f aca="false">SUM(AB2148:AB2153)</f>
        <v>0</v>
      </c>
      <c r="AC2146" s="64" t="n">
        <f aca="false">SUM(AC2148:AC2153)</f>
        <v>0</v>
      </c>
      <c r="AD2146" s="64" t="n">
        <f aca="false">SUM(AD2148:AD2153)</f>
        <v>0</v>
      </c>
      <c r="AE2146" s="64" t="n">
        <f aca="false">SUM(AE2148:AE2153)</f>
        <v>0</v>
      </c>
      <c r="AF2146" s="64" t="n">
        <f aca="false">SUM(AF2148:AF2153)</f>
        <v>0</v>
      </c>
      <c r="AG2146" s="64" t="n">
        <f aca="false">SUM(AG2148:AG2153)</f>
        <v>0</v>
      </c>
      <c r="AH2146" s="64" t="n">
        <f aca="false">SUM(AH2148:AH2153)</f>
        <v>0</v>
      </c>
      <c r="AI2146" s="64" t="n">
        <f aca="false">SUM(AI2148:AI2153)</f>
        <v>0</v>
      </c>
      <c r="AJ2146" s="64" t="n">
        <f aca="false">SUM(AJ2148:AJ2153)</f>
        <v>0</v>
      </c>
      <c r="AK2146" s="64" t="n">
        <f aca="false">SUM(AK2148:AK2153)</f>
        <v>0</v>
      </c>
      <c r="AL2146" s="64" t="n">
        <f aca="false">SUM(AL2148:AL2153)</f>
        <v>0</v>
      </c>
      <c r="AM2146" s="64" t="n">
        <f aca="false">SUM(AM2148:AM2153)</f>
        <v>0</v>
      </c>
      <c r="AN2146" s="64" t="n">
        <f aca="false">SUM(AN2148:AN2153)</f>
        <v>0</v>
      </c>
      <c r="AO2146" s="64" t="n">
        <f aca="false">SUM(AO2148:AO2153)</f>
        <v>0</v>
      </c>
      <c r="AP2146" s="64" t="n">
        <f aca="false">SUM(AP2148:AP2153)</f>
        <v>0</v>
      </c>
      <c r="AQ2146" s="64" t="n">
        <f aca="false">SUM(AQ2148:AQ2153)</f>
        <v>0</v>
      </c>
      <c r="AR2146" s="64" t="n">
        <f aca="false">SUM(AR2148:AR2153)</f>
        <v>0</v>
      </c>
      <c r="AS2146" s="64" t="n">
        <f aca="false">SUM(AS2148:AS2153)</f>
        <v>0</v>
      </c>
      <c r="AT2146" s="64" t="n">
        <f aca="false">SUM(AT2148:AT2153)</f>
        <v>0</v>
      </c>
      <c r="AU2146" s="64" t="n">
        <f aca="false">SUM(AU2148:AU2153)</f>
        <v>0</v>
      </c>
      <c r="AV2146" s="64" t="n">
        <f aca="false">SUM(AV2148:AV2153)</f>
        <v>0</v>
      </c>
      <c r="AW2146" s="64" t="n">
        <f aca="false">SUM(AW2148:AW2153)</f>
        <v>0</v>
      </c>
      <c r="AX2146" s="64" t="n">
        <f aca="false">SUM(AX2148:AX2153)</f>
        <v>0</v>
      </c>
      <c r="AY2146" s="64" t="n">
        <f aca="false">SUM(AY2148:AY2153)</f>
        <v>0</v>
      </c>
      <c r="AZ2146" s="64" t="n">
        <f aca="false">SUM(AZ2148:AZ2153)</f>
        <v>0</v>
      </c>
      <c r="BA2146" s="64" t="n">
        <f aca="false">SUM(BA2148:BA2153)</f>
        <v>0</v>
      </c>
      <c r="BB2146" s="64" t="n">
        <f aca="false">SUM(BB2148:BB2153)</f>
        <v>0</v>
      </c>
      <c r="BC2146" s="64" t="n">
        <f aca="false">SUM(BC2148:BC2153)</f>
        <v>0</v>
      </c>
      <c r="BD2146" s="64" t="n">
        <f aca="false">SUM(BD2148:BD2153)</f>
        <v>0</v>
      </c>
      <c r="BE2146" s="64" t="n">
        <f aca="false">SUM(BE2148:BE2153)</f>
        <v>0</v>
      </c>
      <c r="BF2146" s="64" t="n">
        <f aca="false">SUM(BF2148:BF2153)</f>
        <v>0</v>
      </c>
      <c r="BG2146" s="64" t="n">
        <f aca="false">SUM(BG2148:BG2153)</f>
        <v>0</v>
      </c>
      <c r="BH2146" s="64" t="n">
        <f aca="false">SUM(BH2148:BH2153)</f>
        <v>0</v>
      </c>
      <c r="BI2146" s="64" t="n">
        <f aca="false">SUM(BI2148:BI2153)</f>
        <v>0</v>
      </c>
      <c r="BJ2146" s="64" t="n">
        <f aca="false">SUM(BJ2148:BJ2153)</f>
        <v>0</v>
      </c>
      <c r="BK2146" s="64" t="n">
        <f aca="false">SUM(BK2148:BK2153)</f>
        <v>0</v>
      </c>
      <c r="BL2146" s="64" t="n">
        <f aca="false">SUM(BL2148:BL2153)</f>
        <v>0</v>
      </c>
      <c r="BM2146" s="64" t="n">
        <f aca="false">SUM(BM2148:BM2153)</f>
        <v>0</v>
      </c>
      <c r="BN2146" s="64" t="n">
        <f aca="false">SUM(BN2148:BN2153)</f>
        <v>0</v>
      </c>
      <c r="BO2146" s="64" t="n">
        <f aca="false">SUM(BO2148:BO2153)</f>
        <v>0</v>
      </c>
      <c r="BP2146" s="64" t="n">
        <f aca="false">SUM(BP2148:BP2153)</f>
        <v>0</v>
      </c>
      <c r="BQ2146" s="64" t="n">
        <f aca="false">SUM(BQ2148:BQ2153)</f>
        <v>0</v>
      </c>
      <c r="BR2146" s="64" t="n">
        <f aca="false">SUM(BR2148:BR2153)</f>
        <v>0</v>
      </c>
      <c r="BS2146" s="64" t="n">
        <f aca="false">SUM(BS2148:BS2153)</f>
        <v>0</v>
      </c>
      <c r="BT2146" s="64" t="n">
        <f aca="false">SUM(BT2148:BT2153)</f>
        <v>0</v>
      </c>
      <c r="BU2146" s="64" t="n">
        <f aca="false">SUM(BU2148:BU2153)</f>
        <v>0</v>
      </c>
      <c r="BV2146" s="64" t="n">
        <f aca="false">SUM(BV2148:BV2153)</f>
        <v>0</v>
      </c>
      <c r="BW2146" s="64" t="n">
        <f aca="false">SUM(BW2148:BW2153)</f>
        <v>0</v>
      </c>
      <c r="BX2146" s="64" t="n">
        <f aca="false">SUM(BX2148:BX2153)</f>
        <v>0</v>
      </c>
      <c r="BY2146" s="64" t="n">
        <f aca="false">SUM(BY2148:BY2153)</f>
        <v>0</v>
      </c>
      <c r="BZ2146" s="64" t="n">
        <f aca="false">SUM(BZ2148:BZ2153)</f>
        <v>0</v>
      </c>
      <c r="CA2146" s="64" t="n">
        <f aca="false">SUM(CA2148:CA2153)</f>
        <v>0</v>
      </c>
      <c r="CB2146" s="64" t="n">
        <f aca="false">SUM(CB2148:CB2153)</f>
        <v>0</v>
      </c>
      <c r="CC2146" s="64" t="n">
        <f aca="false">SUM(CC2148:CC2153)</f>
        <v>0</v>
      </c>
      <c r="CD2146" s="64" t="n">
        <f aca="false">SUM(CD2148:CD2153)</f>
        <v>0</v>
      </c>
    </row>
    <row r="2147" customFormat="false" ht="12.75" hidden="true" customHeight="false" outlineLevel="0" collapsed="false">
      <c r="A2147" s="77" t="s">
        <v>111</v>
      </c>
      <c r="B2147" s="77"/>
      <c r="C2147" s="78"/>
      <c r="D2147" s="78"/>
      <c r="E2147" s="78"/>
      <c r="F2147" s="78"/>
      <c r="G2147" s="78"/>
      <c r="H2147" s="79"/>
      <c r="I2147" s="113"/>
      <c r="J2147" s="64"/>
      <c r="K2147" s="64"/>
      <c r="L2147" s="64"/>
      <c r="M2147" s="64"/>
      <c r="N2147" s="64"/>
      <c r="O2147" s="64"/>
      <c r="P2147" s="64"/>
      <c r="Q2147" s="64"/>
      <c r="R2147" s="64"/>
      <c r="S2147" s="64"/>
      <c r="T2147" s="64"/>
      <c r="U2147" s="64"/>
      <c r="V2147" s="64"/>
      <c r="W2147" s="64"/>
      <c r="X2147" s="64"/>
      <c r="Y2147" s="64"/>
      <c r="Z2147" s="64"/>
      <c r="AA2147" s="64"/>
      <c r="AB2147" s="64"/>
      <c r="AC2147" s="64"/>
      <c r="AD2147" s="64"/>
      <c r="AE2147" s="64"/>
      <c r="AF2147" s="64"/>
      <c r="AG2147" s="64"/>
      <c r="AH2147" s="64"/>
      <c r="AI2147" s="64"/>
      <c r="AJ2147" s="64"/>
      <c r="AK2147" s="64"/>
      <c r="AL2147" s="64"/>
      <c r="AM2147" s="64"/>
      <c r="AN2147" s="64"/>
      <c r="AO2147" s="64"/>
      <c r="AP2147" s="64"/>
      <c r="AQ2147" s="64"/>
      <c r="AR2147" s="64"/>
      <c r="AS2147" s="64"/>
      <c r="AT2147" s="64"/>
      <c r="AU2147" s="64"/>
      <c r="AV2147" s="64"/>
      <c r="AW2147" s="64"/>
      <c r="AX2147" s="64"/>
      <c r="AY2147" s="64"/>
      <c r="AZ2147" s="64"/>
      <c r="BA2147" s="64"/>
      <c r="BB2147" s="64"/>
      <c r="BC2147" s="64"/>
      <c r="BD2147" s="64"/>
      <c r="BE2147" s="64"/>
      <c r="BF2147" s="64"/>
      <c r="BG2147" s="64"/>
      <c r="BH2147" s="64"/>
      <c r="BI2147" s="64"/>
      <c r="BJ2147" s="64"/>
      <c r="BK2147" s="64"/>
      <c r="BL2147" s="64"/>
      <c r="BM2147" s="64"/>
      <c r="BN2147" s="64"/>
      <c r="BO2147" s="64"/>
      <c r="BP2147" s="64"/>
      <c r="BQ2147" s="64"/>
      <c r="BR2147" s="64"/>
      <c r="BS2147" s="64"/>
      <c r="BT2147" s="64"/>
      <c r="BU2147" s="64"/>
      <c r="BV2147" s="64"/>
      <c r="BW2147" s="64"/>
      <c r="BX2147" s="64"/>
      <c r="BY2147" s="64"/>
      <c r="BZ2147" s="64"/>
      <c r="CA2147" s="64"/>
      <c r="CB2147" s="64"/>
      <c r="CC2147" s="64"/>
      <c r="CD2147" s="64"/>
    </row>
    <row r="2148" customFormat="false" ht="12.75" hidden="true" customHeight="false" outlineLevel="0" collapsed="false">
      <c r="A2148" s="77" t="s">
        <v>121</v>
      </c>
      <c r="B2148" s="77"/>
      <c r="C2148" s="78" t="s">
        <v>277</v>
      </c>
      <c r="D2148" s="78" t="s">
        <v>366</v>
      </c>
      <c r="E2148" s="78" t="s">
        <v>469</v>
      </c>
      <c r="F2148" s="78" t="s">
        <v>105</v>
      </c>
      <c r="G2148" s="78" t="s">
        <v>134</v>
      </c>
      <c r="H2148" s="79" t="n">
        <v>221</v>
      </c>
      <c r="I2148" s="113" t="n">
        <f aca="false">J2148+K2148+L2148</f>
        <v>0</v>
      </c>
      <c r="J2148" s="64"/>
      <c r="K2148" s="64"/>
      <c r="L2148" s="64" t="n">
        <f aca="false">M2148+AI2148</f>
        <v>0</v>
      </c>
      <c r="M2148" s="64" t="n">
        <f aca="false">N2148+O2148+P2148+Q2148+R2148+S2148+T2148+U2148+V2148+W2148+X2148+Y2148+Z2148+AA2148+AB2148+AC2148</f>
        <v>0</v>
      </c>
      <c r="N2148" s="64"/>
      <c r="O2148" s="64"/>
      <c r="P2148" s="64"/>
      <c r="Q2148" s="64"/>
      <c r="R2148" s="64"/>
      <c r="S2148" s="64"/>
      <c r="T2148" s="64"/>
      <c r="U2148" s="64"/>
      <c r="V2148" s="64"/>
      <c r="W2148" s="64"/>
      <c r="X2148" s="64"/>
      <c r="Y2148" s="64"/>
      <c r="Z2148" s="64"/>
      <c r="AA2148" s="64"/>
      <c r="AB2148" s="64"/>
      <c r="AC2148" s="64"/>
      <c r="AD2148" s="64"/>
      <c r="AE2148" s="64"/>
      <c r="AF2148" s="64"/>
      <c r="AG2148" s="64"/>
      <c r="AH2148" s="64"/>
      <c r="AI2148" s="64" t="n">
        <f aca="false">AJ2148+AK2148+AL2148+AM2148+AN2148+AO2148+AP2148+AY2148+AZ2148+BA2148+BB2148+BC2148+BD2148+BE2148+BF2148+BG2148+BH2148+BI2148+BJ2148+BK2148</f>
        <v>0</v>
      </c>
      <c r="AJ2148" s="64"/>
      <c r="AK2148" s="64"/>
      <c r="AL2148" s="64"/>
      <c r="AM2148" s="64"/>
      <c r="AN2148" s="64"/>
      <c r="AO2148" s="64"/>
      <c r="AP2148" s="64"/>
      <c r="AQ2148" s="64"/>
      <c r="AR2148" s="64"/>
      <c r="AS2148" s="64"/>
      <c r="AT2148" s="64"/>
      <c r="AU2148" s="64"/>
      <c r="AV2148" s="64"/>
      <c r="AW2148" s="64"/>
      <c r="AX2148" s="64"/>
      <c r="AY2148" s="64"/>
      <c r="AZ2148" s="64"/>
      <c r="BA2148" s="64"/>
      <c r="BB2148" s="64"/>
      <c r="BC2148" s="64"/>
      <c r="BD2148" s="64"/>
      <c r="BE2148" s="64"/>
      <c r="BF2148" s="64"/>
      <c r="BG2148" s="64"/>
      <c r="BH2148" s="64"/>
      <c r="BI2148" s="64"/>
      <c r="BJ2148" s="64"/>
      <c r="BK2148" s="64"/>
      <c r="BL2148" s="64"/>
      <c r="BM2148" s="64"/>
      <c r="BN2148" s="64"/>
      <c r="BO2148" s="64"/>
      <c r="BP2148" s="64"/>
      <c r="BQ2148" s="64"/>
      <c r="BR2148" s="64"/>
      <c r="BS2148" s="64"/>
      <c r="BT2148" s="64"/>
      <c r="BU2148" s="64"/>
      <c r="BV2148" s="64"/>
      <c r="BW2148" s="64"/>
      <c r="BX2148" s="64"/>
      <c r="BY2148" s="64"/>
      <c r="BZ2148" s="64" t="n">
        <f aca="false">CA2148+CB2148+CC2148+CD2148+CE2148+CF2148+CG2148+CH2148+CI2148+CJ2148+CK2148+CL2148+CM2148+CN2148+CO2148+CP2148</f>
        <v>0</v>
      </c>
      <c r="CA2148" s="64"/>
      <c r="CB2148" s="64"/>
      <c r="CC2148" s="64"/>
      <c r="CD2148" s="64"/>
    </row>
    <row r="2149" customFormat="false" ht="12.75" hidden="true" customHeight="false" outlineLevel="0" collapsed="false">
      <c r="A2149" s="77" t="s">
        <v>122</v>
      </c>
      <c r="B2149" s="77"/>
      <c r="C2149" s="78" t="s">
        <v>277</v>
      </c>
      <c r="D2149" s="78" t="s">
        <v>366</v>
      </c>
      <c r="E2149" s="78" t="s">
        <v>469</v>
      </c>
      <c r="F2149" s="78" t="s">
        <v>105</v>
      </c>
      <c r="G2149" s="78" t="s">
        <v>134</v>
      </c>
      <c r="H2149" s="79" t="n">
        <v>222</v>
      </c>
      <c r="I2149" s="113" t="n">
        <f aca="false">J2149+K2149+L2149</f>
        <v>0</v>
      </c>
      <c r="J2149" s="64"/>
      <c r="K2149" s="64"/>
      <c r="L2149" s="64" t="n">
        <f aca="false">M2149+AI2149</f>
        <v>0</v>
      </c>
      <c r="M2149" s="64" t="n">
        <f aca="false">N2149+O2149+P2149+Q2149+R2149+S2149+T2149+U2149+V2149+W2149+X2149+Y2149+Z2149+AA2149+AB2149+AC2149</f>
        <v>0</v>
      </c>
      <c r="N2149" s="64"/>
      <c r="O2149" s="64"/>
      <c r="P2149" s="64"/>
      <c r="Q2149" s="64"/>
      <c r="R2149" s="64"/>
      <c r="S2149" s="64"/>
      <c r="T2149" s="64"/>
      <c r="U2149" s="64"/>
      <c r="V2149" s="64"/>
      <c r="W2149" s="64"/>
      <c r="X2149" s="64"/>
      <c r="Y2149" s="64"/>
      <c r="Z2149" s="64"/>
      <c r="AA2149" s="64"/>
      <c r="AB2149" s="64"/>
      <c r="AC2149" s="64"/>
      <c r="AD2149" s="64"/>
      <c r="AE2149" s="64"/>
      <c r="AF2149" s="64"/>
      <c r="AG2149" s="64"/>
      <c r="AH2149" s="64"/>
      <c r="AI2149" s="64" t="n">
        <f aca="false">AJ2149+AK2149+AL2149+AM2149+AN2149+AO2149+AP2149+AY2149+AZ2149+BA2149+BB2149+BC2149+BD2149+BE2149+BF2149+BG2149+BH2149+BI2149+BJ2149+BK2149</f>
        <v>0</v>
      </c>
      <c r="AJ2149" s="64"/>
      <c r="AK2149" s="64"/>
      <c r="AL2149" s="64"/>
      <c r="AM2149" s="64"/>
      <c r="AN2149" s="64"/>
      <c r="AO2149" s="64"/>
      <c r="AP2149" s="64"/>
      <c r="AQ2149" s="64"/>
      <c r="AR2149" s="64"/>
      <c r="AS2149" s="64"/>
      <c r="AT2149" s="64"/>
      <c r="AU2149" s="64"/>
      <c r="AV2149" s="64"/>
      <c r="AW2149" s="64"/>
      <c r="AX2149" s="64"/>
      <c r="AY2149" s="64"/>
      <c r="AZ2149" s="64"/>
      <c r="BA2149" s="64"/>
      <c r="BB2149" s="64"/>
      <c r="BC2149" s="64"/>
      <c r="BD2149" s="64"/>
      <c r="BE2149" s="64"/>
      <c r="BF2149" s="64"/>
      <c r="BG2149" s="64"/>
      <c r="BH2149" s="64"/>
      <c r="BI2149" s="64"/>
      <c r="BJ2149" s="64"/>
      <c r="BK2149" s="64"/>
      <c r="BL2149" s="64"/>
      <c r="BM2149" s="64"/>
      <c r="BN2149" s="64"/>
      <c r="BO2149" s="64"/>
      <c r="BP2149" s="64"/>
      <c r="BQ2149" s="64"/>
      <c r="BR2149" s="64"/>
      <c r="BS2149" s="64"/>
      <c r="BT2149" s="64"/>
      <c r="BU2149" s="64"/>
      <c r="BV2149" s="64"/>
      <c r="BW2149" s="64"/>
      <c r="BX2149" s="64"/>
      <c r="BY2149" s="64"/>
      <c r="BZ2149" s="64" t="n">
        <f aca="false">CA2149+CB2149+CC2149+CD2149+CE2149+CF2149+CG2149+CH2149+CI2149+CJ2149+CK2149+CL2149+CM2149+CN2149+CO2149+CP2149</f>
        <v>0</v>
      </c>
      <c r="CA2149" s="64"/>
      <c r="CB2149" s="64"/>
      <c r="CC2149" s="64"/>
      <c r="CD2149" s="64"/>
    </row>
    <row r="2150" customFormat="false" ht="12.75" hidden="true" customHeight="false" outlineLevel="0" collapsed="false">
      <c r="A2150" s="77" t="s">
        <v>144</v>
      </c>
      <c r="B2150" s="77"/>
      <c r="C2150" s="78" t="s">
        <v>277</v>
      </c>
      <c r="D2150" s="78" t="s">
        <v>366</v>
      </c>
      <c r="E2150" s="78" t="s">
        <v>469</v>
      </c>
      <c r="F2150" s="78" t="s">
        <v>105</v>
      </c>
      <c r="G2150" s="78" t="s">
        <v>134</v>
      </c>
      <c r="H2150" s="79" t="n">
        <v>223</v>
      </c>
      <c r="I2150" s="113" t="n">
        <f aca="false">J2150+K2150+L2150</f>
        <v>0</v>
      </c>
      <c r="J2150" s="64"/>
      <c r="K2150" s="64"/>
      <c r="L2150" s="64" t="n">
        <f aca="false">M2150+AI2150</f>
        <v>0</v>
      </c>
      <c r="M2150" s="64" t="n">
        <f aca="false">N2150+O2150+P2150+Q2150+R2150+S2150+T2150+U2150+V2150+W2150+X2150+Y2150+Z2150+AA2150+AB2150+AC2150</f>
        <v>0</v>
      </c>
      <c r="N2150" s="64"/>
      <c r="O2150" s="64"/>
      <c r="P2150" s="64"/>
      <c r="Q2150" s="64"/>
      <c r="R2150" s="64"/>
      <c r="S2150" s="64"/>
      <c r="T2150" s="64"/>
      <c r="U2150" s="64"/>
      <c r="V2150" s="64"/>
      <c r="W2150" s="64"/>
      <c r="X2150" s="64"/>
      <c r="Y2150" s="64"/>
      <c r="Z2150" s="64"/>
      <c r="AA2150" s="64"/>
      <c r="AB2150" s="64"/>
      <c r="AC2150" s="64"/>
      <c r="AD2150" s="64"/>
      <c r="AE2150" s="64"/>
      <c r="AF2150" s="64"/>
      <c r="AG2150" s="64"/>
      <c r="AH2150" s="64"/>
      <c r="AI2150" s="64" t="n">
        <f aca="false">AJ2150+AK2150+AL2150+AM2150+AN2150+AO2150+AP2150+AY2150+AZ2150+BA2150+BB2150+BC2150+BD2150+BE2150+BF2150+BG2150+BH2150+BI2150+BJ2150+BK2150</f>
        <v>0</v>
      </c>
      <c r="AJ2150" s="64"/>
      <c r="AK2150" s="64"/>
      <c r="AL2150" s="64"/>
      <c r="AM2150" s="64"/>
      <c r="AN2150" s="64"/>
      <c r="AO2150" s="64"/>
      <c r="AP2150" s="64"/>
      <c r="AQ2150" s="64"/>
      <c r="AR2150" s="64"/>
      <c r="AS2150" s="64"/>
      <c r="AT2150" s="64"/>
      <c r="AU2150" s="64"/>
      <c r="AV2150" s="64"/>
      <c r="AW2150" s="64"/>
      <c r="AX2150" s="64"/>
      <c r="AY2150" s="64"/>
      <c r="AZ2150" s="64"/>
      <c r="BA2150" s="64"/>
      <c r="BB2150" s="64"/>
      <c r="BC2150" s="64"/>
      <c r="BD2150" s="64"/>
      <c r="BE2150" s="64"/>
      <c r="BF2150" s="64"/>
      <c r="BG2150" s="64"/>
      <c r="BH2150" s="64"/>
      <c r="BI2150" s="64"/>
      <c r="BJ2150" s="64"/>
      <c r="BK2150" s="64"/>
      <c r="BL2150" s="64"/>
      <c r="BM2150" s="64"/>
      <c r="BN2150" s="64"/>
      <c r="BO2150" s="64"/>
      <c r="BP2150" s="64"/>
      <c r="BQ2150" s="64"/>
      <c r="BR2150" s="64"/>
      <c r="BS2150" s="64"/>
      <c r="BT2150" s="64"/>
      <c r="BU2150" s="64"/>
      <c r="BV2150" s="64"/>
      <c r="BW2150" s="64"/>
      <c r="BX2150" s="64"/>
      <c r="BY2150" s="64"/>
      <c r="BZ2150" s="64" t="n">
        <f aca="false">CA2150+CB2150+CC2150+CD2150+CE2150+CF2150+CG2150+CH2150+CI2150+CJ2150+CK2150+CL2150+CM2150+CN2150+CO2150+CP2150</f>
        <v>0</v>
      </c>
      <c r="CA2150" s="64"/>
      <c r="CB2150" s="64"/>
      <c r="CC2150" s="64"/>
      <c r="CD2150" s="64"/>
    </row>
    <row r="2151" customFormat="false" ht="12.75" hidden="true" customHeight="false" outlineLevel="0" collapsed="false">
      <c r="A2151" s="77" t="s">
        <v>165</v>
      </c>
      <c r="B2151" s="77"/>
      <c r="C2151" s="78" t="s">
        <v>277</v>
      </c>
      <c r="D2151" s="78" t="s">
        <v>366</v>
      </c>
      <c r="E2151" s="78" t="s">
        <v>469</v>
      </c>
      <c r="F2151" s="78" t="s">
        <v>105</v>
      </c>
      <c r="G2151" s="78" t="s">
        <v>134</v>
      </c>
      <c r="H2151" s="79" t="n">
        <v>224</v>
      </c>
      <c r="I2151" s="113" t="n">
        <f aca="false">J2151+K2151+L2151</f>
        <v>0</v>
      </c>
      <c r="J2151" s="64"/>
      <c r="K2151" s="64"/>
      <c r="L2151" s="64" t="n">
        <f aca="false">M2151+AI2151</f>
        <v>0</v>
      </c>
      <c r="M2151" s="64" t="n">
        <f aca="false">N2151+O2151+P2151+Q2151+R2151+S2151+T2151+U2151+V2151+W2151+X2151+Y2151+Z2151+AA2151+AB2151+AC2151</f>
        <v>0</v>
      </c>
      <c r="N2151" s="64"/>
      <c r="O2151" s="64"/>
      <c r="P2151" s="64"/>
      <c r="Q2151" s="64"/>
      <c r="R2151" s="64"/>
      <c r="S2151" s="64"/>
      <c r="T2151" s="64"/>
      <c r="U2151" s="64"/>
      <c r="V2151" s="64"/>
      <c r="W2151" s="64"/>
      <c r="X2151" s="64"/>
      <c r="Y2151" s="64"/>
      <c r="Z2151" s="64"/>
      <c r="AA2151" s="64"/>
      <c r="AB2151" s="64"/>
      <c r="AC2151" s="64"/>
      <c r="AD2151" s="64"/>
      <c r="AE2151" s="64"/>
      <c r="AF2151" s="64"/>
      <c r="AG2151" s="64"/>
      <c r="AH2151" s="64"/>
      <c r="AI2151" s="64" t="n">
        <f aca="false">AJ2151+AK2151+AL2151+AM2151+AN2151+AO2151+AP2151+AY2151+AZ2151+BA2151+BB2151+BC2151+BD2151+BE2151+BF2151+BG2151+BH2151+BI2151+BJ2151+BK2151</f>
        <v>0</v>
      </c>
      <c r="AJ2151" s="64"/>
      <c r="AK2151" s="64"/>
      <c r="AL2151" s="64"/>
      <c r="AM2151" s="64"/>
      <c r="AN2151" s="64"/>
      <c r="AO2151" s="64"/>
      <c r="AP2151" s="64"/>
      <c r="AQ2151" s="64"/>
      <c r="AR2151" s="64"/>
      <c r="AS2151" s="64"/>
      <c r="AT2151" s="64"/>
      <c r="AU2151" s="64"/>
      <c r="AV2151" s="64"/>
      <c r="AW2151" s="64"/>
      <c r="AX2151" s="64"/>
      <c r="AY2151" s="64"/>
      <c r="AZ2151" s="64"/>
      <c r="BA2151" s="64"/>
      <c r="BB2151" s="64"/>
      <c r="BC2151" s="64"/>
      <c r="BD2151" s="64"/>
      <c r="BE2151" s="64"/>
      <c r="BF2151" s="64"/>
      <c r="BG2151" s="64"/>
      <c r="BH2151" s="64"/>
      <c r="BI2151" s="64"/>
      <c r="BJ2151" s="64"/>
      <c r="BK2151" s="64"/>
      <c r="BL2151" s="64"/>
      <c r="BM2151" s="64"/>
      <c r="BN2151" s="64"/>
      <c r="BO2151" s="64"/>
      <c r="BP2151" s="64"/>
      <c r="BQ2151" s="64"/>
      <c r="BR2151" s="64"/>
      <c r="BS2151" s="64"/>
      <c r="BT2151" s="64"/>
      <c r="BU2151" s="64"/>
      <c r="BV2151" s="64"/>
      <c r="BW2151" s="64"/>
      <c r="BX2151" s="64"/>
      <c r="BY2151" s="64"/>
      <c r="BZ2151" s="64" t="n">
        <f aca="false">CA2151+CB2151+CC2151+CD2151+CE2151+CF2151+CG2151+CH2151+CI2151+CJ2151+CK2151+CL2151+CM2151+CN2151+CO2151+CP2151</f>
        <v>0</v>
      </c>
      <c r="CA2151" s="64"/>
      <c r="CB2151" s="64"/>
      <c r="CC2151" s="64"/>
      <c r="CD2151" s="64"/>
    </row>
    <row r="2152" customFormat="false" ht="12.75" hidden="true" customHeight="false" outlineLevel="0" collapsed="false">
      <c r="A2152" s="77" t="s">
        <v>166</v>
      </c>
      <c r="B2152" s="77"/>
      <c r="C2152" s="78" t="s">
        <v>277</v>
      </c>
      <c r="D2152" s="78" t="s">
        <v>366</v>
      </c>
      <c r="E2152" s="78" t="s">
        <v>469</v>
      </c>
      <c r="F2152" s="78" t="s">
        <v>105</v>
      </c>
      <c r="G2152" s="78" t="s">
        <v>134</v>
      </c>
      <c r="H2152" s="79" t="n">
        <v>225</v>
      </c>
      <c r="I2152" s="113" t="n">
        <f aca="false">J2152+K2152+L2152</f>
        <v>0</v>
      </c>
      <c r="J2152" s="64"/>
      <c r="K2152" s="64"/>
      <c r="L2152" s="64" t="n">
        <f aca="false">M2152+AI2152</f>
        <v>0</v>
      </c>
      <c r="M2152" s="64" t="n">
        <f aca="false">N2152+O2152+P2152+Q2152+R2152+S2152+T2152+U2152+V2152+W2152+X2152+Y2152+Z2152+AA2152+AB2152+AC2152</f>
        <v>0</v>
      </c>
      <c r="N2152" s="64"/>
      <c r="O2152" s="64"/>
      <c r="P2152" s="64"/>
      <c r="Q2152" s="64"/>
      <c r="R2152" s="64"/>
      <c r="S2152" s="64"/>
      <c r="T2152" s="64"/>
      <c r="U2152" s="64"/>
      <c r="V2152" s="64"/>
      <c r="W2152" s="64"/>
      <c r="X2152" s="64"/>
      <c r="Y2152" s="64"/>
      <c r="Z2152" s="64"/>
      <c r="AA2152" s="64"/>
      <c r="AB2152" s="64"/>
      <c r="AC2152" s="64"/>
      <c r="AD2152" s="64"/>
      <c r="AE2152" s="64"/>
      <c r="AF2152" s="64"/>
      <c r="AG2152" s="64"/>
      <c r="AH2152" s="64"/>
      <c r="AI2152" s="64" t="n">
        <f aca="false">AJ2152+AK2152+AL2152+AM2152+AN2152+AO2152+AP2152+AY2152+AZ2152+BA2152+BB2152+BC2152+BD2152+BE2152+BF2152+BG2152+BH2152+BI2152+BJ2152+BK2152</f>
        <v>0</v>
      </c>
      <c r="AJ2152" s="64"/>
      <c r="AK2152" s="64"/>
      <c r="AL2152" s="64"/>
      <c r="AM2152" s="64"/>
      <c r="AN2152" s="64"/>
      <c r="AO2152" s="64"/>
      <c r="AP2152" s="64"/>
      <c r="AQ2152" s="64"/>
      <c r="AR2152" s="64"/>
      <c r="AS2152" s="64"/>
      <c r="AT2152" s="64"/>
      <c r="AU2152" s="64"/>
      <c r="AV2152" s="64"/>
      <c r="AW2152" s="64"/>
      <c r="AX2152" s="64"/>
      <c r="AY2152" s="64"/>
      <c r="AZ2152" s="64"/>
      <c r="BA2152" s="64"/>
      <c r="BB2152" s="64"/>
      <c r="BC2152" s="64"/>
      <c r="BD2152" s="64"/>
      <c r="BE2152" s="64"/>
      <c r="BF2152" s="64"/>
      <c r="BG2152" s="64"/>
      <c r="BH2152" s="64"/>
      <c r="BI2152" s="64"/>
      <c r="BJ2152" s="64"/>
      <c r="BK2152" s="64"/>
      <c r="BL2152" s="64"/>
      <c r="BM2152" s="64"/>
      <c r="BN2152" s="64"/>
      <c r="BO2152" s="64"/>
      <c r="BP2152" s="64"/>
      <c r="BQ2152" s="64"/>
      <c r="BR2152" s="64"/>
      <c r="BS2152" s="64"/>
      <c r="BT2152" s="64"/>
      <c r="BU2152" s="64"/>
      <c r="BV2152" s="64"/>
      <c r="BW2152" s="64"/>
      <c r="BX2152" s="64"/>
      <c r="BY2152" s="64"/>
      <c r="BZ2152" s="64" t="n">
        <f aca="false">CA2152+CB2152+CC2152+CD2152+CE2152+CF2152+CG2152+CH2152+CI2152+CJ2152+CK2152+CL2152+CM2152+CN2152+CO2152+CP2152</f>
        <v>0</v>
      </c>
      <c r="CA2152" s="64"/>
      <c r="CB2152" s="64"/>
      <c r="CC2152" s="64"/>
      <c r="CD2152" s="64"/>
    </row>
    <row r="2153" customFormat="false" ht="12.75" hidden="true" customHeight="false" outlineLevel="0" collapsed="false">
      <c r="A2153" s="77" t="s">
        <v>167</v>
      </c>
      <c r="B2153" s="77"/>
      <c r="C2153" s="78" t="s">
        <v>277</v>
      </c>
      <c r="D2153" s="78" t="s">
        <v>366</v>
      </c>
      <c r="E2153" s="78" t="s">
        <v>469</v>
      </c>
      <c r="F2153" s="78" t="s">
        <v>105</v>
      </c>
      <c r="G2153" s="78" t="s">
        <v>134</v>
      </c>
      <c r="H2153" s="79" t="n">
        <v>226</v>
      </c>
      <c r="I2153" s="113" t="n">
        <f aca="false">J2153+K2153+L2153</f>
        <v>0</v>
      </c>
      <c r="J2153" s="64"/>
      <c r="K2153" s="64"/>
      <c r="L2153" s="64" t="n">
        <f aca="false">M2153+AI2153</f>
        <v>0</v>
      </c>
      <c r="M2153" s="64" t="n">
        <f aca="false">N2153+O2153+P2153+Q2153+R2153+S2153+T2153+U2153+V2153+W2153+X2153+Y2153+Z2153+AA2153+AB2153+AC2153</f>
        <v>0</v>
      </c>
      <c r="N2153" s="64"/>
      <c r="O2153" s="64"/>
      <c r="P2153" s="64"/>
      <c r="Q2153" s="64"/>
      <c r="R2153" s="64"/>
      <c r="S2153" s="64"/>
      <c r="T2153" s="64"/>
      <c r="U2153" s="64"/>
      <c r="V2153" s="64"/>
      <c r="W2153" s="64"/>
      <c r="X2153" s="64"/>
      <c r="Y2153" s="64"/>
      <c r="Z2153" s="64"/>
      <c r="AA2153" s="64"/>
      <c r="AB2153" s="64"/>
      <c r="AC2153" s="64"/>
      <c r="AD2153" s="64"/>
      <c r="AE2153" s="64"/>
      <c r="AF2153" s="64"/>
      <c r="AG2153" s="64"/>
      <c r="AH2153" s="64"/>
      <c r="AI2153" s="64" t="n">
        <f aca="false">AJ2153+AK2153+AL2153+AM2153+AN2153+AO2153+AP2153+AY2153+AZ2153+BA2153+BB2153+BC2153+BD2153+BE2153+BF2153+BG2153+BH2153+BI2153+BJ2153+BK2153</f>
        <v>0</v>
      </c>
      <c r="AJ2153" s="64"/>
      <c r="AK2153" s="64"/>
      <c r="AL2153" s="64"/>
      <c r="AM2153" s="64"/>
      <c r="AN2153" s="64"/>
      <c r="AO2153" s="64"/>
      <c r="AP2153" s="64"/>
      <c r="AQ2153" s="64"/>
      <c r="AR2153" s="64"/>
      <c r="AS2153" s="64"/>
      <c r="AT2153" s="64"/>
      <c r="AU2153" s="64"/>
      <c r="AV2153" s="64"/>
      <c r="AW2153" s="64"/>
      <c r="AX2153" s="64"/>
      <c r="AY2153" s="64"/>
      <c r="AZ2153" s="64"/>
      <c r="BA2153" s="64"/>
      <c r="BB2153" s="64"/>
      <c r="BC2153" s="64"/>
      <c r="BD2153" s="64"/>
      <c r="BE2153" s="64"/>
      <c r="BF2153" s="64"/>
      <c r="BG2153" s="64"/>
      <c r="BH2153" s="64"/>
      <c r="BI2153" s="64"/>
      <c r="BJ2153" s="64"/>
      <c r="BK2153" s="64"/>
      <c r="BL2153" s="64"/>
      <c r="BM2153" s="64"/>
      <c r="BN2153" s="64"/>
      <c r="BO2153" s="64"/>
      <c r="BP2153" s="64"/>
      <c r="BQ2153" s="64"/>
      <c r="BR2153" s="64"/>
      <c r="BS2153" s="64"/>
      <c r="BT2153" s="64"/>
      <c r="BU2153" s="64"/>
      <c r="BV2153" s="64"/>
      <c r="BW2153" s="64"/>
      <c r="BX2153" s="64"/>
      <c r="BY2153" s="64"/>
      <c r="BZ2153" s="64" t="n">
        <f aca="false">CA2153+CB2153+CC2153+CD2153+CE2153+CF2153+CG2153+CH2153+CI2153+CJ2153+CK2153+CL2153+CM2153+CN2153+CO2153+CP2153</f>
        <v>0</v>
      </c>
      <c r="CA2153" s="64"/>
      <c r="CB2153" s="64"/>
      <c r="CC2153" s="64"/>
      <c r="CD2153" s="64"/>
    </row>
    <row r="2154" customFormat="false" ht="12.75" hidden="true" customHeight="true" outlineLevel="0" collapsed="false">
      <c r="A2154" s="82" t="s">
        <v>125</v>
      </c>
      <c r="B2154" s="82"/>
      <c r="C2154" s="78" t="s">
        <v>277</v>
      </c>
      <c r="D2154" s="78" t="s">
        <v>366</v>
      </c>
      <c r="E2154" s="78" t="s">
        <v>469</v>
      </c>
      <c r="F2154" s="78" t="s">
        <v>105</v>
      </c>
      <c r="G2154" s="78" t="s">
        <v>134</v>
      </c>
      <c r="H2154" s="79" t="n">
        <v>260</v>
      </c>
      <c r="I2154" s="113" t="n">
        <f aca="false">J2154+K2154+L2154</f>
        <v>0</v>
      </c>
      <c r="J2154" s="64"/>
      <c r="K2154" s="64"/>
      <c r="L2154" s="64" t="n">
        <f aca="false">M2154+AI2154</f>
        <v>0</v>
      </c>
      <c r="M2154" s="64" t="n">
        <f aca="false">N2154+O2154+P2154+Q2154+R2154+S2154+T2154+U2154+V2154+W2154+X2154+Y2154+Z2154+AA2154+AB2154+AC2154</f>
        <v>0</v>
      </c>
      <c r="N2154" s="64"/>
      <c r="O2154" s="64"/>
      <c r="P2154" s="64"/>
      <c r="Q2154" s="64"/>
      <c r="R2154" s="64"/>
      <c r="S2154" s="64"/>
      <c r="T2154" s="64"/>
      <c r="U2154" s="64"/>
      <c r="V2154" s="64"/>
      <c r="W2154" s="64"/>
      <c r="X2154" s="64"/>
      <c r="Y2154" s="64"/>
      <c r="Z2154" s="64"/>
      <c r="AA2154" s="64"/>
      <c r="AB2154" s="64"/>
      <c r="AC2154" s="64"/>
      <c r="AD2154" s="64"/>
      <c r="AE2154" s="64"/>
      <c r="AF2154" s="64"/>
      <c r="AG2154" s="64"/>
      <c r="AH2154" s="64"/>
      <c r="AI2154" s="64" t="n">
        <f aca="false">AJ2154+AK2154+AL2154+AM2154+AN2154+AO2154+AP2154+AY2154+AZ2154+BA2154+BB2154+BC2154+BD2154+BE2154+BF2154+BG2154+BH2154+BI2154+BJ2154+BK2154</f>
        <v>0</v>
      </c>
      <c r="AJ2154" s="64"/>
      <c r="AK2154" s="64"/>
      <c r="AL2154" s="64"/>
      <c r="AM2154" s="64"/>
      <c r="AN2154" s="64"/>
      <c r="AO2154" s="64"/>
      <c r="AP2154" s="64"/>
      <c r="AQ2154" s="64"/>
      <c r="AR2154" s="64"/>
      <c r="AS2154" s="64"/>
      <c r="AT2154" s="64"/>
      <c r="AU2154" s="64"/>
      <c r="AV2154" s="64"/>
      <c r="AW2154" s="64"/>
      <c r="AX2154" s="64"/>
      <c r="AY2154" s="64"/>
      <c r="AZ2154" s="64"/>
      <c r="BA2154" s="64"/>
      <c r="BB2154" s="64"/>
      <c r="BC2154" s="64"/>
      <c r="BD2154" s="64"/>
      <c r="BE2154" s="64"/>
      <c r="BF2154" s="64"/>
      <c r="BG2154" s="64"/>
      <c r="BH2154" s="64"/>
      <c r="BI2154" s="64"/>
      <c r="BJ2154" s="64"/>
      <c r="BK2154" s="64"/>
      <c r="BL2154" s="64"/>
      <c r="BM2154" s="64"/>
      <c r="BN2154" s="64"/>
      <c r="BO2154" s="64"/>
      <c r="BP2154" s="64"/>
      <c r="BQ2154" s="64"/>
      <c r="BR2154" s="64"/>
      <c r="BS2154" s="64"/>
      <c r="BT2154" s="64"/>
      <c r="BU2154" s="64"/>
      <c r="BV2154" s="64"/>
      <c r="BW2154" s="64"/>
      <c r="BX2154" s="64"/>
      <c r="BY2154" s="64"/>
      <c r="BZ2154" s="64" t="n">
        <f aca="false">CA2154+CB2154+CC2154+CD2154+CE2154+CF2154+CG2154+CH2154+CI2154+CJ2154+CK2154+CL2154+CM2154+CN2154+CO2154+CP2154</f>
        <v>0</v>
      </c>
      <c r="CA2154" s="64"/>
      <c r="CB2154" s="64"/>
      <c r="CC2154" s="64"/>
      <c r="CD2154" s="64"/>
    </row>
    <row r="2155" customFormat="false" ht="12.75" hidden="true" customHeight="true" outlineLevel="0" collapsed="false">
      <c r="A2155" s="77" t="s">
        <v>111</v>
      </c>
      <c r="B2155" s="82"/>
      <c r="C2155" s="78" t="s">
        <v>277</v>
      </c>
      <c r="D2155" s="78" t="s">
        <v>366</v>
      </c>
      <c r="E2155" s="78" t="s">
        <v>469</v>
      </c>
      <c r="F2155" s="78" t="s">
        <v>105</v>
      </c>
      <c r="G2155" s="78" t="s">
        <v>134</v>
      </c>
      <c r="H2155" s="79"/>
      <c r="I2155" s="113" t="n">
        <f aca="false">J2155+K2155+L2155</f>
        <v>0</v>
      </c>
      <c r="J2155" s="64"/>
      <c r="K2155" s="64"/>
      <c r="L2155" s="64" t="n">
        <f aca="false">M2155+AI2155</f>
        <v>0</v>
      </c>
      <c r="M2155" s="64" t="n">
        <f aca="false">N2155+O2155+P2155+Q2155+R2155+S2155+T2155+U2155+V2155+W2155+X2155+Y2155+Z2155+AA2155+AB2155+AC2155</f>
        <v>0</v>
      </c>
      <c r="N2155" s="64"/>
      <c r="O2155" s="64"/>
      <c r="P2155" s="64"/>
      <c r="Q2155" s="64"/>
      <c r="R2155" s="64"/>
      <c r="S2155" s="64"/>
      <c r="T2155" s="64"/>
      <c r="U2155" s="64"/>
      <c r="V2155" s="64"/>
      <c r="W2155" s="64"/>
      <c r="X2155" s="64"/>
      <c r="Y2155" s="64"/>
      <c r="Z2155" s="64"/>
      <c r="AA2155" s="64"/>
      <c r="AB2155" s="64"/>
      <c r="AC2155" s="64"/>
      <c r="AD2155" s="64"/>
      <c r="AE2155" s="64"/>
      <c r="AF2155" s="64"/>
      <c r="AG2155" s="64"/>
      <c r="AH2155" s="64"/>
      <c r="AI2155" s="64" t="n">
        <f aca="false">AJ2155+AK2155+AL2155+AM2155+AN2155+AO2155+AP2155+AY2155+AZ2155+BA2155+BB2155+BC2155+BD2155+BE2155+BF2155+BG2155+BH2155+BI2155+BJ2155+BK2155</f>
        <v>0</v>
      </c>
      <c r="AJ2155" s="64"/>
      <c r="AK2155" s="64"/>
      <c r="AL2155" s="64"/>
      <c r="AM2155" s="64"/>
      <c r="AN2155" s="64"/>
      <c r="AO2155" s="64"/>
      <c r="AP2155" s="64"/>
      <c r="AQ2155" s="64"/>
      <c r="AR2155" s="64"/>
      <c r="AS2155" s="64"/>
      <c r="AT2155" s="64"/>
      <c r="AU2155" s="64"/>
      <c r="AV2155" s="64"/>
      <c r="AW2155" s="64"/>
      <c r="AX2155" s="64"/>
      <c r="AY2155" s="64"/>
      <c r="AZ2155" s="64"/>
      <c r="BA2155" s="64"/>
      <c r="BB2155" s="64"/>
      <c r="BC2155" s="64"/>
      <c r="BD2155" s="64"/>
      <c r="BE2155" s="64"/>
      <c r="BF2155" s="64"/>
      <c r="BG2155" s="64"/>
      <c r="BH2155" s="64"/>
      <c r="BI2155" s="64"/>
      <c r="BJ2155" s="64"/>
      <c r="BK2155" s="64"/>
      <c r="BL2155" s="64"/>
      <c r="BM2155" s="64"/>
      <c r="BN2155" s="64"/>
      <c r="BO2155" s="64"/>
      <c r="BP2155" s="64"/>
      <c r="BQ2155" s="64"/>
      <c r="BR2155" s="64"/>
      <c r="BS2155" s="64"/>
      <c r="BT2155" s="64"/>
      <c r="BU2155" s="64"/>
      <c r="BV2155" s="64"/>
      <c r="BW2155" s="64"/>
      <c r="BX2155" s="64"/>
      <c r="BY2155" s="64"/>
      <c r="BZ2155" s="64" t="n">
        <f aca="false">CA2155+CB2155+CC2155+CD2155+CE2155+CF2155+CG2155+CH2155+CI2155+CJ2155+CK2155+CL2155+CM2155+CN2155+CO2155+CP2155</f>
        <v>0</v>
      </c>
      <c r="CA2155" s="64"/>
      <c r="CB2155" s="64"/>
      <c r="CC2155" s="64"/>
      <c r="CD2155" s="64"/>
    </row>
    <row r="2156" customFormat="false" ht="12.75" hidden="true" customHeight="true" outlineLevel="0" collapsed="false">
      <c r="A2156" s="82" t="s">
        <v>471</v>
      </c>
      <c r="B2156" s="82"/>
      <c r="C2156" s="78" t="s">
        <v>277</v>
      </c>
      <c r="D2156" s="78" t="s">
        <v>366</v>
      </c>
      <c r="E2156" s="78" t="s">
        <v>469</v>
      </c>
      <c r="F2156" s="78" t="s">
        <v>105</v>
      </c>
      <c r="G2156" s="78" t="s">
        <v>134</v>
      </c>
      <c r="H2156" s="79" t="n">
        <v>261</v>
      </c>
      <c r="I2156" s="113" t="n">
        <f aca="false">J2156+K2156+L2156</f>
        <v>0</v>
      </c>
      <c r="J2156" s="64"/>
      <c r="K2156" s="64"/>
      <c r="L2156" s="64" t="n">
        <f aca="false">M2156+AI2156</f>
        <v>0</v>
      </c>
      <c r="M2156" s="64" t="n">
        <f aca="false">N2156+O2156+P2156+Q2156+R2156+S2156+T2156+U2156+V2156+W2156+X2156+Y2156+Z2156+AA2156+AB2156+AC2156</f>
        <v>0</v>
      </c>
      <c r="N2156" s="64"/>
      <c r="O2156" s="64"/>
      <c r="P2156" s="64"/>
      <c r="Q2156" s="64"/>
      <c r="R2156" s="64"/>
      <c r="S2156" s="64"/>
      <c r="T2156" s="64"/>
      <c r="U2156" s="64"/>
      <c r="V2156" s="64"/>
      <c r="W2156" s="64"/>
      <c r="X2156" s="64"/>
      <c r="Y2156" s="64"/>
      <c r="Z2156" s="64"/>
      <c r="AA2156" s="64"/>
      <c r="AB2156" s="64"/>
      <c r="AC2156" s="64"/>
      <c r="AD2156" s="64"/>
      <c r="AE2156" s="64"/>
      <c r="AF2156" s="64"/>
      <c r="AG2156" s="64"/>
      <c r="AH2156" s="64"/>
      <c r="AI2156" s="64" t="n">
        <f aca="false">AJ2156+AK2156+AL2156+AM2156+AN2156+AO2156+AP2156+AY2156+AZ2156+BA2156+BB2156+BC2156+BD2156+BE2156+BF2156+BG2156+BH2156+BI2156+BJ2156+BK2156</f>
        <v>0</v>
      </c>
      <c r="AJ2156" s="64"/>
      <c r="AK2156" s="64"/>
      <c r="AL2156" s="64"/>
      <c r="AM2156" s="64"/>
      <c r="AN2156" s="64"/>
      <c r="AO2156" s="64"/>
      <c r="AP2156" s="64"/>
      <c r="AQ2156" s="64"/>
      <c r="AR2156" s="64"/>
      <c r="AS2156" s="64"/>
      <c r="AT2156" s="64"/>
      <c r="AU2156" s="64"/>
      <c r="AV2156" s="64"/>
      <c r="AW2156" s="64"/>
      <c r="AX2156" s="64"/>
      <c r="AY2156" s="64"/>
      <c r="AZ2156" s="64"/>
      <c r="BA2156" s="64"/>
      <c r="BB2156" s="64"/>
      <c r="BC2156" s="64"/>
      <c r="BD2156" s="64"/>
      <c r="BE2156" s="64"/>
      <c r="BF2156" s="64"/>
      <c r="BG2156" s="64"/>
      <c r="BH2156" s="64"/>
      <c r="BI2156" s="64"/>
      <c r="BJ2156" s="64"/>
      <c r="BK2156" s="64"/>
      <c r="BL2156" s="64"/>
      <c r="BM2156" s="64"/>
      <c r="BN2156" s="64"/>
      <c r="BO2156" s="64"/>
      <c r="BP2156" s="64"/>
      <c r="BQ2156" s="64"/>
      <c r="BR2156" s="64"/>
      <c r="BS2156" s="64"/>
      <c r="BT2156" s="64"/>
      <c r="BU2156" s="64"/>
      <c r="BV2156" s="64"/>
      <c r="BW2156" s="64"/>
      <c r="BX2156" s="64"/>
      <c r="BY2156" s="64"/>
      <c r="BZ2156" s="64" t="n">
        <f aca="false">CA2156+CB2156+CC2156+CD2156+CE2156+CF2156+CG2156+CH2156+CI2156+CJ2156+CK2156+CL2156+CM2156+CN2156+CO2156+CP2156</f>
        <v>0</v>
      </c>
      <c r="CA2156" s="64"/>
      <c r="CB2156" s="64"/>
      <c r="CC2156" s="64"/>
      <c r="CD2156" s="64"/>
    </row>
    <row r="2157" customFormat="false" ht="12.75" hidden="true" customHeight="true" outlineLevel="0" collapsed="false">
      <c r="A2157" s="82" t="s">
        <v>472</v>
      </c>
      <c r="B2157" s="82"/>
      <c r="C2157" s="78" t="s">
        <v>277</v>
      </c>
      <c r="D2157" s="78" t="s">
        <v>366</v>
      </c>
      <c r="E2157" s="78" t="s">
        <v>469</v>
      </c>
      <c r="F2157" s="78" t="s">
        <v>105</v>
      </c>
      <c r="G2157" s="78" t="s">
        <v>134</v>
      </c>
      <c r="H2157" s="79" t="n">
        <v>262</v>
      </c>
      <c r="I2157" s="113" t="n">
        <f aca="false">J2157+K2157+L2157</f>
        <v>0</v>
      </c>
      <c r="J2157" s="64"/>
      <c r="K2157" s="64"/>
      <c r="L2157" s="64" t="n">
        <f aca="false">M2157+AI2157</f>
        <v>0</v>
      </c>
      <c r="M2157" s="64" t="n">
        <f aca="false">N2157+O2157+P2157+Q2157+R2157+S2157+T2157+U2157+V2157+W2157+X2157+Y2157+Z2157+AA2157+AB2157+AC2157</f>
        <v>0</v>
      </c>
      <c r="N2157" s="64"/>
      <c r="O2157" s="64"/>
      <c r="P2157" s="64"/>
      <c r="Q2157" s="64"/>
      <c r="R2157" s="64"/>
      <c r="S2157" s="64"/>
      <c r="T2157" s="64"/>
      <c r="U2157" s="64"/>
      <c r="V2157" s="64"/>
      <c r="W2157" s="64"/>
      <c r="X2157" s="64"/>
      <c r="Y2157" s="64"/>
      <c r="Z2157" s="64"/>
      <c r="AA2157" s="64"/>
      <c r="AB2157" s="64"/>
      <c r="AC2157" s="64"/>
      <c r="AD2157" s="64"/>
      <c r="AE2157" s="64"/>
      <c r="AF2157" s="64"/>
      <c r="AG2157" s="64"/>
      <c r="AH2157" s="64"/>
      <c r="AI2157" s="64" t="n">
        <f aca="false">AJ2157+AK2157+AL2157+AM2157+AN2157+AO2157+AP2157+AY2157+AZ2157+BA2157+BB2157+BC2157+BD2157+BE2157+BF2157+BG2157+BH2157+BI2157+BJ2157+BK2157</f>
        <v>0</v>
      </c>
      <c r="AJ2157" s="64"/>
      <c r="AK2157" s="64"/>
      <c r="AL2157" s="64"/>
      <c r="AM2157" s="64"/>
      <c r="AN2157" s="64"/>
      <c r="AO2157" s="64"/>
      <c r="AP2157" s="64"/>
      <c r="AQ2157" s="64"/>
      <c r="AR2157" s="64"/>
      <c r="AS2157" s="64"/>
      <c r="AT2157" s="64"/>
      <c r="AU2157" s="64"/>
      <c r="AV2157" s="64"/>
      <c r="AW2157" s="64"/>
      <c r="AX2157" s="64"/>
      <c r="AY2157" s="64"/>
      <c r="AZ2157" s="64"/>
      <c r="BA2157" s="64"/>
      <c r="BB2157" s="64"/>
      <c r="BC2157" s="64"/>
      <c r="BD2157" s="64"/>
      <c r="BE2157" s="64"/>
      <c r="BF2157" s="64"/>
      <c r="BG2157" s="64"/>
      <c r="BH2157" s="64"/>
      <c r="BI2157" s="64"/>
      <c r="BJ2157" s="64"/>
      <c r="BK2157" s="64"/>
      <c r="BL2157" s="64"/>
      <c r="BM2157" s="64"/>
      <c r="BN2157" s="64"/>
      <c r="BO2157" s="64"/>
      <c r="BP2157" s="64"/>
      <c r="BQ2157" s="64"/>
      <c r="BR2157" s="64"/>
      <c r="BS2157" s="64"/>
      <c r="BT2157" s="64"/>
      <c r="BU2157" s="64"/>
      <c r="BV2157" s="64"/>
      <c r="BW2157" s="64"/>
      <c r="BX2157" s="64"/>
      <c r="BY2157" s="64"/>
      <c r="BZ2157" s="64" t="n">
        <f aca="false">CA2157+CB2157+CC2157+CD2157+CE2157+CF2157+CG2157+CH2157+CI2157+CJ2157+CK2157+CL2157+CM2157+CN2157+CO2157+CP2157</f>
        <v>0</v>
      </c>
      <c r="CA2157" s="64"/>
      <c r="CB2157" s="64"/>
      <c r="CC2157" s="64"/>
      <c r="CD2157" s="64"/>
    </row>
    <row r="2158" customFormat="false" ht="12.75" hidden="true" customHeight="false" outlineLevel="0" collapsed="false">
      <c r="A2158" s="77" t="s">
        <v>128</v>
      </c>
      <c r="B2158" s="77"/>
      <c r="C2158" s="78" t="s">
        <v>277</v>
      </c>
      <c r="D2158" s="78" t="s">
        <v>366</v>
      </c>
      <c r="E2158" s="78" t="s">
        <v>469</v>
      </c>
      <c r="F2158" s="78" t="s">
        <v>105</v>
      </c>
      <c r="G2158" s="78" t="s">
        <v>134</v>
      </c>
      <c r="H2158" s="79" t="n">
        <v>290</v>
      </c>
      <c r="I2158" s="113" t="n">
        <f aca="false">J2158+K2158+L2158</f>
        <v>0</v>
      </c>
      <c r="J2158" s="64"/>
      <c r="K2158" s="64"/>
      <c r="L2158" s="64" t="n">
        <f aca="false">M2158+AI2158</f>
        <v>0</v>
      </c>
      <c r="M2158" s="64" t="n">
        <f aca="false">N2158+O2158+P2158+Q2158+R2158+S2158+T2158+U2158+V2158+W2158+X2158+Y2158+Z2158+AA2158+AB2158+AC2158</f>
        <v>0</v>
      </c>
      <c r="N2158" s="64"/>
      <c r="O2158" s="64"/>
      <c r="P2158" s="64"/>
      <c r="Q2158" s="64"/>
      <c r="R2158" s="64"/>
      <c r="S2158" s="64"/>
      <c r="T2158" s="64"/>
      <c r="U2158" s="64"/>
      <c r="V2158" s="64"/>
      <c r="W2158" s="64"/>
      <c r="X2158" s="64"/>
      <c r="Y2158" s="64"/>
      <c r="Z2158" s="64"/>
      <c r="AA2158" s="64"/>
      <c r="AB2158" s="64"/>
      <c r="AC2158" s="64"/>
      <c r="AD2158" s="64"/>
      <c r="AE2158" s="64"/>
      <c r="AF2158" s="64"/>
      <c r="AG2158" s="64"/>
      <c r="AH2158" s="64"/>
      <c r="AI2158" s="64" t="n">
        <f aca="false">AJ2158+AK2158+AL2158+AM2158+AN2158+AO2158+AP2158+AY2158+AZ2158+BA2158+BB2158+BC2158+BD2158+BE2158+BF2158+BG2158+BH2158+BI2158+BJ2158+BK2158</f>
        <v>0</v>
      </c>
      <c r="AJ2158" s="64"/>
      <c r="AK2158" s="64"/>
      <c r="AL2158" s="64"/>
      <c r="AM2158" s="64"/>
      <c r="AN2158" s="64"/>
      <c r="AO2158" s="64"/>
      <c r="AP2158" s="64"/>
      <c r="AQ2158" s="64"/>
      <c r="AR2158" s="64"/>
      <c r="AS2158" s="64"/>
      <c r="AT2158" s="64"/>
      <c r="AU2158" s="64"/>
      <c r="AV2158" s="64"/>
      <c r="AW2158" s="64"/>
      <c r="AX2158" s="64"/>
      <c r="AY2158" s="64"/>
      <c r="AZ2158" s="64"/>
      <c r="BA2158" s="64"/>
      <c r="BB2158" s="64"/>
      <c r="BC2158" s="64"/>
      <c r="BD2158" s="64"/>
      <c r="BE2158" s="64"/>
      <c r="BF2158" s="64"/>
      <c r="BG2158" s="64"/>
      <c r="BH2158" s="64"/>
      <c r="BI2158" s="64"/>
      <c r="BJ2158" s="64"/>
      <c r="BK2158" s="64"/>
      <c r="BL2158" s="64"/>
      <c r="BM2158" s="64"/>
      <c r="BN2158" s="64"/>
      <c r="BO2158" s="64"/>
      <c r="BP2158" s="64"/>
      <c r="BQ2158" s="64"/>
      <c r="BR2158" s="64"/>
      <c r="BS2158" s="64"/>
      <c r="BT2158" s="64"/>
      <c r="BU2158" s="64"/>
      <c r="BV2158" s="64"/>
      <c r="BW2158" s="64"/>
      <c r="BX2158" s="64"/>
      <c r="BY2158" s="64"/>
      <c r="BZ2158" s="64" t="n">
        <f aca="false">CA2158+CB2158+CC2158+CD2158+CE2158+CF2158+CG2158+CH2158+CI2158+CJ2158+CK2158+CL2158+CM2158+CN2158+CO2158+CP2158</f>
        <v>0</v>
      </c>
      <c r="CA2158" s="64"/>
      <c r="CB2158" s="64"/>
      <c r="CC2158" s="64"/>
      <c r="CD2158" s="64"/>
    </row>
    <row r="2159" customFormat="false" ht="12.75" hidden="true" customHeight="false" outlineLevel="0" collapsed="false">
      <c r="A2159" s="77" t="s">
        <v>129</v>
      </c>
      <c r="B2159" s="77"/>
      <c r="C2159" s="78" t="s">
        <v>277</v>
      </c>
      <c r="D2159" s="78" t="s">
        <v>366</v>
      </c>
      <c r="E2159" s="78" t="s">
        <v>469</v>
      </c>
      <c r="F2159" s="78" t="s">
        <v>105</v>
      </c>
      <c r="G2159" s="78" t="s">
        <v>134</v>
      </c>
      <c r="H2159" s="79" t="n">
        <v>300</v>
      </c>
      <c r="I2159" s="113" t="n">
        <f aca="false">SUM(I2161:I2162)</f>
        <v>0</v>
      </c>
      <c r="J2159" s="64" t="n">
        <f aca="false">SUM(J2161:J2162)</f>
        <v>0</v>
      </c>
      <c r="K2159" s="64" t="n">
        <f aca="false">SUM(K2161:K2162)</f>
        <v>0</v>
      </c>
      <c r="L2159" s="64" t="n">
        <f aca="false">SUM(L2161:L2162)</f>
        <v>0</v>
      </c>
      <c r="M2159" s="64" t="n">
        <f aca="false">SUM(M2161:M2162)</f>
        <v>0</v>
      </c>
      <c r="N2159" s="64" t="n">
        <f aca="false">SUM(N2161:N2162)</f>
        <v>0</v>
      </c>
      <c r="O2159" s="64" t="n">
        <f aca="false">SUM(O2161:O2162)</f>
        <v>0</v>
      </c>
      <c r="P2159" s="64" t="n">
        <f aca="false">SUM(P2161:P2162)</f>
        <v>0</v>
      </c>
      <c r="Q2159" s="64" t="n">
        <f aca="false">SUM(Q2161:Q2162)</f>
        <v>0</v>
      </c>
      <c r="R2159" s="64" t="n">
        <f aca="false">SUM(R2161:R2162)</f>
        <v>0</v>
      </c>
      <c r="S2159" s="64" t="n">
        <f aca="false">SUM(S2161:S2162)</f>
        <v>0</v>
      </c>
      <c r="T2159" s="64" t="n">
        <f aca="false">SUM(T2161:T2162)</f>
        <v>0</v>
      </c>
      <c r="U2159" s="64" t="n">
        <f aca="false">SUM(U2161:U2162)</f>
        <v>0</v>
      </c>
      <c r="V2159" s="64" t="n">
        <f aca="false">SUM(V2161:V2162)</f>
        <v>0</v>
      </c>
      <c r="W2159" s="64" t="n">
        <f aca="false">SUM(W2161:W2162)</f>
        <v>0</v>
      </c>
      <c r="X2159" s="64" t="n">
        <f aca="false">SUM(X2161:X2162)</f>
        <v>0</v>
      </c>
      <c r="Y2159" s="64" t="n">
        <f aca="false">SUM(Y2161:Y2162)</f>
        <v>0</v>
      </c>
      <c r="Z2159" s="64" t="n">
        <f aca="false">SUM(Z2161:Z2162)</f>
        <v>0</v>
      </c>
      <c r="AA2159" s="64" t="n">
        <f aca="false">SUM(AA2161:AA2162)</f>
        <v>0</v>
      </c>
      <c r="AB2159" s="64" t="n">
        <f aca="false">SUM(AB2161:AB2162)</f>
        <v>0</v>
      </c>
      <c r="AC2159" s="64" t="n">
        <f aca="false">SUM(AC2161:AC2162)</f>
        <v>0</v>
      </c>
      <c r="AD2159" s="64" t="n">
        <f aca="false">SUM(AD2161:AD2162)</f>
        <v>0</v>
      </c>
      <c r="AE2159" s="64" t="n">
        <f aca="false">SUM(AE2161:AE2162)</f>
        <v>0</v>
      </c>
      <c r="AF2159" s="64" t="n">
        <f aca="false">SUM(AF2161:AF2162)</f>
        <v>0</v>
      </c>
      <c r="AG2159" s="64" t="n">
        <f aca="false">SUM(AG2161:AG2162)</f>
        <v>0</v>
      </c>
      <c r="AH2159" s="64" t="n">
        <f aca="false">SUM(AH2161:AH2162)</f>
        <v>0</v>
      </c>
      <c r="AI2159" s="64" t="n">
        <f aca="false">SUM(AI2161:AI2162)</f>
        <v>0</v>
      </c>
      <c r="AJ2159" s="64" t="n">
        <f aca="false">SUM(AJ2161:AJ2162)</f>
        <v>0</v>
      </c>
      <c r="AK2159" s="64" t="n">
        <f aca="false">SUM(AK2161:AK2162)</f>
        <v>0</v>
      </c>
      <c r="AL2159" s="64" t="n">
        <f aca="false">SUM(AL2161:AL2162)</f>
        <v>0</v>
      </c>
      <c r="AM2159" s="64" t="n">
        <f aca="false">SUM(AM2161:AM2162)</f>
        <v>0</v>
      </c>
      <c r="AN2159" s="64" t="n">
        <f aca="false">SUM(AN2161:AN2162)</f>
        <v>0</v>
      </c>
      <c r="AO2159" s="64" t="n">
        <f aca="false">SUM(AO2161:AO2162)</f>
        <v>0</v>
      </c>
      <c r="AP2159" s="64" t="n">
        <f aca="false">SUM(AP2161:AP2162)</f>
        <v>0</v>
      </c>
      <c r="AQ2159" s="64" t="n">
        <f aca="false">SUM(AQ2161:AQ2162)</f>
        <v>0</v>
      </c>
      <c r="AR2159" s="64" t="n">
        <f aca="false">SUM(AR2161:AR2162)</f>
        <v>0</v>
      </c>
      <c r="AS2159" s="64" t="n">
        <f aca="false">SUM(AS2161:AS2162)</f>
        <v>0</v>
      </c>
      <c r="AT2159" s="64" t="n">
        <f aca="false">SUM(AT2161:AT2162)</f>
        <v>0</v>
      </c>
      <c r="AU2159" s="64" t="n">
        <f aca="false">SUM(AU2161:AU2162)</f>
        <v>0</v>
      </c>
      <c r="AV2159" s="64" t="n">
        <f aca="false">SUM(AV2161:AV2162)</f>
        <v>0</v>
      </c>
      <c r="AW2159" s="64" t="n">
        <f aca="false">SUM(AW2161:AW2162)</f>
        <v>0</v>
      </c>
      <c r="AX2159" s="64" t="n">
        <f aca="false">SUM(AX2161:AX2162)</f>
        <v>0</v>
      </c>
      <c r="AY2159" s="64" t="n">
        <f aca="false">SUM(AY2161:AY2162)</f>
        <v>0</v>
      </c>
      <c r="AZ2159" s="64" t="n">
        <f aca="false">SUM(AZ2161:AZ2162)</f>
        <v>0</v>
      </c>
      <c r="BA2159" s="64" t="n">
        <f aca="false">SUM(BA2161:BA2162)</f>
        <v>0</v>
      </c>
      <c r="BB2159" s="64" t="n">
        <f aca="false">SUM(BB2161:BB2162)</f>
        <v>0</v>
      </c>
      <c r="BC2159" s="64" t="n">
        <f aca="false">SUM(BC2161:BC2162)</f>
        <v>0</v>
      </c>
      <c r="BD2159" s="64" t="n">
        <f aca="false">SUM(BD2161:BD2162)</f>
        <v>0</v>
      </c>
      <c r="BE2159" s="64" t="n">
        <f aca="false">SUM(BE2161:BE2162)</f>
        <v>0</v>
      </c>
      <c r="BF2159" s="64" t="n">
        <f aca="false">SUM(BF2161:BF2162)</f>
        <v>0</v>
      </c>
      <c r="BG2159" s="64" t="n">
        <f aca="false">SUM(BG2161:BG2162)</f>
        <v>0</v>
      </c>
      <c r="BH2159" s="64" t="n">
        <f aca="false">SUM(BH2161:BH2162)</f>
        <v>0</v>
      </c>
      <c r="BI2159" s="64" t="n">
        <f aca="false">SUM(BI2161:BI2162)</f>
        <v>0</v>
      </c>
      <c r="BJ2159" s="64" t="n">
        <f aca="false">SUM(BJ2161:BJ2162)</f>
        <v>0</v>
      </c>
      <c r="BK2159" s="64" t="n">
        <f aca="false">SUM(BK2161:BK2162)</f>
        <v>0</v>
      </c>
      <c r="BL2159" s="64" t="n">
        <f aca="false">SUM(BL2161:BL2162)</f>
        <v>0</v>
      </c>
      <c r="BM2159" s="64" t="n">
        <f aca="false">SUM(BM2161:BM2162)</f>
        <v>0</v>
      </c>
      <c r="BN2159" s="64" t="n">
        <f aca="false">SUM(BN2161:BN2162)</f>
        <v>0</v>
      </c>
      <c r="BO2159" s="64" t="n">
        <f aca="false">SUM(BO2161:BO2162)</f>
        <v>0</v>
      </c>
      <c r="BP2159" s="64" t="n">
        <f aca="false">SUM(BP2161:BP2162)</f>
        <v>0</v>
      </c>
      <c r="BQ2159" s="64" t="n">
        <f aca="false">SUM(BQ2161:BQ2162)</f>
        <v>0</v>
      </c>
      <c r="BR2159" s="64" t="n">
        <f aca="false">SUM(BR2161:BR2162)</f>
        <v>0</v>
      </c>
      <c r="BS2159" s="64" t="n">
        <f aca="false">SUM(BS2161:BS2162)</f>
        <v>0</v>
      </c>
      <c r="BT2159" s="64" t="n">
        <f aca="false">SUM(BT2161:BT2162)</f>
        <v>0</v>
      </c>
      <c r="BU2159" s="64" t="n">
        <f aca="false">SUM(BU2161:BU2162)</f>
        <v>0</v>
      </c>
      <c r="BV2159" s="64" t="n">
        <f aca="false">SUM(BV2161:BV2162)</f>
        <v>0</v>
      </c>
      <c r="BW2159" s="64" t="n">
        <f aca="false">SUM(BW2161:BW2162)</f>
        <v>0</v>
      </c>
      <c r="BX2159" s="64" t="n">
        <f aca="false">SUM(BX2161:BX2162)</f>
        <v>0</v>
      </c>
      <c r="BY2159" s="64" t="n">
        <f aca="false">SUM(BY2161:BY2162)</f>
        <v>0</v>
      </c>
      <c r="BZ2159" s="64" t="n">
        <f aca="false">SUM(BZ2161:BZ2162)</f>
        <v>0</v>
      </c>
      <c r="CA2159" s="64" t="n">
        <f aca="false">SUM(CA2161:CA2162)</f>
        <v>0</v>
      </c>
      <c r="CB2159" s="64" t="n">
        <f aca="false">SUM(CB2161:CB2162)</f>
        <v>0</v>
      </c>
      <c r="CC2159" s="64" t="n">
        <f aca="false">SUM(CC2161:CC2162)</f>
        <v>0</v>
      </c>
      <c r="CD2159" s="64" t="n">
        <f aca="false">SUM(CD2161:CD2162)</f>
        <v>0</v>
      </c>
    </row>
    <row r="2160" customFormat="false" ht="12.75" hidden="true" customHeight="false" outlineLevel="0" collapsed="false">
      <c r="A2160" s="77" t="s">
        <v>111</v>
      </c>
      <c r="B2160" s="77"/>
      <c r="C2160" s="78"/>
      <c r="D2160" s="78"/>
      <c r="E2160" s="78"/>
      <c r="F2160" s="78"/>
      <c r="G2160" s="78"/>
      <c r="H2160" s="79"/>
      <c r="I2160" s="113"/>
      <c r="J2160" s="64"/>
      <c r="K2160" s="64"/>
      <c r="L2160" s="64"/>
      <c r="M2160" s="64"/>
      <c r="N2160" s="64"/>
      <c r="O2160" s="64"/>
      <c r="P2160" s="64"/>
      <c r="Q2160" s="64"/>
      <c r="R2160" s="64"/>
      <c r="S2160" s="64"/>
      <c r="T2160" s="64"/>
      <c r="U2160" s="64"/>
      <c r="V2160" s="64"/>
      <c r="W2160" s="64"/>
      <c r="X2160" s="64"/>
      <c r="Y2160" s="64"/>
      <c r="Z2160" s="64"/>
      <c r="AA2160" s="64"/>
      <c r="AB2160" s="64"/>
      <c r="AC2160" s="64"/>
      <c r="AD2160" s="64"/>
      <c r="AE2160" s="64"/>
      <c r="AF2160" s="64"/>
      <c r="AG2160" s="64"/>
      <c r="AH2160" s="64"/>
      <c r="AI2160" s="64"/>
      <c r="AJ2160" s="64"/>
      <c r="AK2160" s="64"/>
      <c r="AL2160" s="64"/>
      <c r="AM2160" s="64"/>
      <c r="AN2160" s="64"/>
      <c r="AO2160" s="64"/>
      <c r="AP2160" s="64"/>
      <c r="AQ2160" s="64"/>
      <c r="AR2160" s="64"/>
      <c r="AS2160" s="64"/>
      <c r="AT2160" s="64"/>
      <c r="AU2160" s="64"/>
      <c r="AV2160" s="64"/>
      <c r="AW2160" s="64"/>
      <c r="AX2160" s="64"/>
      <c r="AY2160" s="64"/>
      <c r="AZ2160" s="64"/>
      <c r="BA2160" s="64"/>
      <c r="BB2160" s="64"/>
      <c r="BC2160" s="64"/>
      <c r="BD2160" s="64"/>
      <c r="BE2160" s="64"/>
      <c r="BF2160" s="64"/>
      <c r="BG2160" s="64"/>
      <c r="BH2160" s="64"/>
      <c r="BI2160" s="64"/>
      <c r="BJ2160" s="64"/>
      <c r="BK2160" s="64"/>
      <c r="BL2160" s="64"/>
      <c r="BM2160" s="64"/>
      <c r="BN2160" s="64"/>
      <c r="BO2160" s="64"/>
      <c r="BP2160" s="64"/>
      <c r="BQ2160" s="64"/>
      <c r="BR2160" s="64"/>
      <c r="BS2160" s="64"/>
      <c r="BT2160" s="64"/>
      <c r="BU2160" s="64"/>
      <c r="BV2160" s="64"/>
      <c r="BW2160" s="64"/>
      <c r="BX2160" s="64"/>
      <c r="BY2160" s="64"/>
      <c r="BZ2160" s="64"/>
      <c r="CA2160" s="64"/>
      <c r="CB2160" s="64"/>
      <c r="CC2160" s="64"/>
      <c r="CD2160" s="64"/>
    </row>
    <row r="2161" customFormat="false" ht="12.75" hidden="true" customHeight="false" outlineLevel="0" collapsed="false">
      <c r="A2161" s="77" t="s">
        <v>130</v>
      </c>
      <c r="B2161" s="77"/>
      <c r="C2161" s="78" t="s">
        <v>277</v>
      </c>
      <c r="D2161" s="78" t="s">
        <v>366</v>
      </c>
      <c r="E2161" s="78" t="s">
        <v>469</v>
      </c>
      <c r="F2161" s="78" t="s">
        <v>105</v>
      </c>
      <c r="G2161" s="78" t="s">
        <v>134</v>
      </c>
      <c r="H2161" s="79" t="n">
        <v>310</v>
      </c>
      <c r="I2161" s="113" t="n">
        <f aca="false">J2161+K2161+L2161</f>
        <v>0</v>
      </c>
      <c r="J2161" s="64"/>
      <c r="K2161" s="64"/>
      <c r="L2161" s="64" t="n">
        <f aca="false">M2161+AI2161</f>
        <v>0</v>
      </c>
      <c r="M2161" s="64" t="n">
        <f aca="false">N2161+O2161+P2161+Q2161+R2161+S2161+T2161+U2161+V2161+W2161+X2161+Y2161+Z2161+AA2161+AB2161+AC2161</f>
        <v>0</v>
      </c>
      <c r="N2161" s="64"/>
      <c r="O2161" s="64"/>
      <c r="P2161" s="64"/>
      <c r="Q2161" s="64"/>
      <c r="R2161" s="64"/>
      <c r="S2161" s="64"/>
      <c r="T2161" s="64"/>
      <c r="U2161" s="64"/>
      <c r="V2161" s="64"/>
      <c r="W2161" s="64"/>
      <c r="X2161" s="64"/>
      <c r="Y2161" s="64"/>
      <c r="Z2161" s="64"/>
      <c r="AA2161" s="64"/>
      <c r="AB2161" s="64"/>
      <c r="AC2161" s="64"/>
      <c r="AD2161" s="64"/>
      <c r="AE2161" s="64"/>
      <c r="AF2161" s="64"/>
      <c r="AG2161" s="64"/>
      <c r="AH2161" s="64"/>
      <c r="AI2161" s="64" t="n">
        <f aca="false">AJ2161+AK2161+AL2161+AM2161+AN2161+AO2161+AP2161+AY2161+AZ2161+BA2161+BB2161+BC2161+BD2161+BE2161+BF2161+BG2161+BH2161+BI2161+BJ2161+BK2161</f>
        <v>0</v>
      </c>
      <c r="AJ2161" s="64"/>
      <c r="AK2161" s="64"/>
      <c r="AL2161" s="64"/>
      <c r="AM2161" s="64"/>
      <c r="AN2161" s="64"/>
      <c r="AO2161" s="64"/>
      <c r="AP2161" s="64"/>
      <c r="AQ2161" s="64"/>
      <c r="AR2161" s="64"/>
      <c r="AS2161" s="64"/>
      <c r="AT2161" s="64"/>
      <c r="AU2161" s="64"/>
      <c r="AV2161" s="64"/>
      <c r="AW2161" s="64"/>
      <c r="AX2161" s="64"/>
      <c r="AY2161" s="64"/>
      <c r="AZ2161" s="64"/>
      <c r="BA2161" s="64"/>
      <c r="BB2161" s="64"/>
      <c r="BC2161" s="64"/>
      <c r="BD2161" s="64"/>
      <c r="BE2161" s="64"/>
      <c r="BF2161" s="64"/>
      <c r="BG2161" s="64"/>
      <c r="BH2161" s="64"/>
      <c r="BI2161" s="64"/>
      <c r="BJ2161" s="64"/>
      <c r="BK2161" s="64"/>
      <c r="BL2161" s="64"/>
      <c r="BM2161" s="64"/>
      <c r="BN2161" s="64"/>
      <c r="BO2161" s="64"/>
      <c r="BP2161" s="64"/>
      <c r="BQ2161" s="64"/>
      <c r="BR2161" s="64"/>
      <c r="BS2161" s="64"/>
      <c r="BT2161" s="64"/>
      <c r="BU2161" s="64"/>
      <c r="BV2161" s="64"/>
      <c r="BW2161" s="64"/>
      <c r="BX2161" s="64"/>
      <c r="BY2161" s="64"/>
      <c r="BZ2161" s="64" t="n">
        <f aca="false">CA2161+CB2161+CC2161+CD2161+CE2161+CF2161+CG2161+CH2161+CI2161+CJ2161+CK2161+CL2161+CM2161+CN2161+CO2161+CP2161</f>
        <v>0</v>
      </c>
      <c r="CA2161" s="64"/>
      <c r="CB2161" s="64"/>
      <c r="CC2161" s="64"/>
      <c r="CD2161" s="64"/>
    </row>
    <row r="2162" customFormat="false" ht="12.75" hidden="true" customHeight="false" outlineLevel="0" collapsed="false">
      <c r="A2162" s="77" t="s">
        <v>131</v>
      </c>
      <c r="B2162" s="77"/>
      <c r="C2162" s="78" t="s">
        <v>277</v>
      </c>
      <c r="D2162" s="78" t="s">
        <v>366</v>
      </c>
      <c r="E2162" s="78" t="s">
        <v>469</v>
      </c>
      <c r="F2162" s="78" t="s">
        <v>105</v>
      </c>
      <c r="G2162" s="78" t="s">
        <v>134</v>
      </c>
      <c r="H2162" s="79" t="n">
        <v>340</v>
      </c>
      <c r="I2162" s="113" t="n">
        <f aca="false">J2162+K2162+L2162</f>
        <v>0</v>
      </c>
      <c r="J2162" s="64"/>
      <c r="K2162" s="64"/>
      <c r="L2162" s="64" t="n">
        <f aca="false">M2162+AI2162</f>
        <v>0</v>
      </c>
      <c r="M2162" s="64" t="n">
        <f aca="false">N2162+O2162+P2162+Q2162+R2162+S2162+T2162+U2162+V2162+W2162+X2162+Y2162+Z2162+AA2162+AB2162+AC2162</f>
        <v>0</v>
      </c>
      <c r="N2162" s="64"/>
      <c r="O2162" s="64"/>
      <c r="P2162" s="64"/>
      <c r="Q2162" s="64"/>
      <c r="R2162" s="64"/>
      <c r="S2162" s="64"/>
      <c r="T2162" s="64"/>
      <c r="U2162" s="64"/>
      <c r="V2162" s="64"/>
      <c r="W2162" s="64"/>
      <c r="X2162" s="64"/>
      <c r="Y2162" s="64"/>
      <c r="Z2162" s="64"/>
      <c r="AA2162" s="64"/>
      <c r="AB2162" s="64"/>
      <c r="AC2162" s="64"/>
      <c r="AD2162" s="64"/>
      <c r="AE2162" s="64"/>
      <c r="AF2162" s="64"/>
      <c r="AG2162" s="64"/>
      <c r="AH2162" s="64"/>
      <c r="AI2162" s="64" t="n">
        <f aca="false">AJ2162+AK2162+AL2162+AM2162+AN2162+AO2162+AP2162+AY2162+AZ2162+BA2162+BB2162+BC2162+BD2162+BE2162+BF2162+BG2162+BH2162+BI2162+BJ2162+BK2162</f>
        <v>0</v>
      </c>
      <c r="AJ2162" s="64"/>
      <c r="AK2162" s="64"/>
      <c r="AL2162" s="64"/>
      <c r="AM2162" s="64"/>
      <c r="AN2162" s="64"/>
      <c r="AO2162" s="64"/>
      <c r="AP2162" s="64"/>
      <c r="AQ2162" s="64"/>
      <c r="AR2162" s="64"/>
      <c r="AS2162" s="64"/>
      <c r="AT2162" s="64"/>
      <c r="AU2162" s="64"/>
      <c r="AV2162" s="64"/>
      <c r="AW2162" s="64"/>
      <c r="AX2162" s="64"/>
      <c r="AY2162" s="64"/>
      <c r="AZ2162" s="64"/>
      <c r="BA2162" s="64"/>
      <c r="BB2162" s="64"/>
      <c r="BC2162" s="64"/>
      <c r="BD2162" s="64"/>
      <c r="BE2162" s="64"/>
      <c r="BF2162" s="64"/>
      <c r="BG2162" s="64"/>
      <c r="BH2162" s="64"/>
      <c r="BI2162" s="64"/>
      <c r="BJ2162" s="64"/>
      <c r="BK2162" s="64"/>
      <c r="BL2162" s="64"/>
      <c r="BM2162" s="64"/>
      <c r="BN2162" s="64"/>
      <c r="BO2162" s="64"/>
      <c r="BP2162" s="64"/>
      <c r="BQ2162" s="64"/>
      <c r="BR2162" s="64"/>
      <c r="BS2162" s="64"/>
      <c r="BT2162" s="64"/>
      <c r="BU2162" s="64"/>
      <c r="BV2162" s="64"/>
      <c r="BW2162" s="64"/>
      <c r="BX2162" s="64"/>
      <c r="BY2162" s="64"/>
      <c r="BZ2162" s="64" t="n">
        <f aca="false">CA2162+CB2162+CC2162+CD2162+CE2162+CF2162+CG2162+CH2162+CI2162+CJ2162+CK2162+CL2162+CM2162+CN2162+CO2162+CP2162</f>
        <v>0</v>
      </c>
      <c r="CA2162" s="64"/>
      <c r="CB2162" s="64"/>
      <c r="CC2162" s="64"/>
      <c r="CD2162" s="64"/>
    </row>
    <row r="2163" customFormat="false" ht="12.75" hidden="true" customHeight="false" outlineLevel="0" collapsed="false">
      <c r="A2163" s="77"/>
      <c r="B2163" s="77"/>
      <c r="C2163" s="78"/>
      <c r="D2163" s="78"/>
      <c r="E2163" s="78"/>
      <c r="F2163" s="78"/>
      <c r="G2163" s="78"/>
      <c r="H2163" s="79"/>
      <c r="I2163" s="113"/>
      <c r="J2163" s="64"/>
      <c r="K2163" s="64"/>
      <c r="L2163" s="64"/>
      <c r="M2163" s="64"/>
      <c r="N2163" s="64"/>
      <c r="O2163" s="64"/>
      <c r="P2163" s="64"/>
      <c r="Q2163" s="64"/>
      <c r="R2163" s="64"/>
      <c r="S2163" s="64"/>
      <c r="T2163" s="64"/>
      <c r="U2163" s="64"/>
      <c r="V2163" s="64"/>
      <c r="W2163" s="64"/>
      <c r="X2163" s="64"/>
      <c r="Y2163" s="64"/>
      <c r="Z2163" s="64"/>
      <c r="AA2163" s="64"/>
      <c r="AB2163" s="64"/>
      <c r="AC2163" s="64"/>
      <c r="AD2163" s="64"/>
      <c r="AE2163" s="64"/>
      <c r="AF2163" s="64"/>
      <c r="AG2163" s="64"/>
      <c r="AH2163" s="64"/>
      <c r="AI2163" s="64"/>
      <c r="AJ2163" s="64"/>
      <c r="AK2163" s="64"/>
      <c r="AL2163" s="64"/>
      <c r="AM2163" s="64"/>
      <c r="AN2163" s="64"/>
      <c r="AO2163" s="64"/>
      <c r="AP2163" s="64"/>
      <c r="AQ2163" s="64"/>
      <c r="AR2163" s="64"/>
      <c r="AS2163" s="64"/>
      <c r="AT2163" s="64"/>
      <c r="AU2163" s="64"/>
      <c r="AV2163" s="64"/>
      <c r="AW2163" s="64"/>
      <c r="AX2163" s="64"/>
      <c r="AY2163" s="64"/>
      <c r="AZ2163" s="64"/>
      <c r="BA2163" s="64"/>
      <c r="BB2163" s="64"/>
      <c r="BC2163" s="64"/>
      <c r="BD2163" s="64"/>
      <c r="BE2163" s="64"/>
      <c r="BF2163" s="64"/>
      <c r="BG2163" s="64"/>
      <c r="BH2163" s="64"/>
      <c r="BI2163" s="64"/>
      <c r="BJ2163" s="64"/>
      <c r="BK2163" s="64"/>
      <c r="BL2163" s="64"/>
      <c r="BM2163" s="64"/>
      <c r="BN2163" s="64"/>
      <c r="BO2163" s="64"/>
      <c r="BP2163" s="64"/>
      <c r="BQ2163" s="64"/>
      <c r="BR2163" s="64"/>
      <c r="BS2163" s="64"/>
      <c r="BT2163" s="64"/>
      <c r="BU2163" s="64"/>
      <c r="BV2163" s="64"/>
      <c r="BW2163" s="64"/>
      <c r="BX2163" s="64"/>
      <c r="BY2163" s="64"/>
      <c r="BZ2163" s="64"/>
      <c r="CA2163" s="64"/>
      <c r="CB2163" s="64"/>
      <c r="CC2163" s="64"/>
      <c r="CD2163" s="64"/>
    </row>
    <row r="2164" customFormat="false" ht="12.75" hidden="true" customHeight="false" outlineLevel="0" collapsed="false">
      <c r="A2164" s="90" t="s">
        <v>278</v>
      </c>
      <c r="B2164" s="72"/>
      <c r="C2164" s="73" t="s">
        <v>277</v>
      </c>
      <c r="D2164" s="73" t="s">
        <v>279</v>
      </c>
      <c r="E2164" s="73" t="s">
        <v>105</v>
      </c>
      <c r="F2164" s="73" t="s">
        <v>105</v>
      </c>
      <c r="G2164" s="73"/>
      <c r="H2164" s="74"/>
      <c r="I2164" s="112" t="n">
        <f aca="false">I2165+I2171</f>
        <v>0</v>
      </c>
      <c r="J2164" s="112" t="n">
        <f aca="false">J2165+J2171</f>
        <v>0</v>
      </c>
      <c r="K2164" s="112" t="n">
        <f aca="false">K2165+K2171</f>
        <v>0</v>
      </c>
      <c r="L2164" s="112" t="n">
        <f aca="false">L2165+L2171</f>
        <v>0</v>
      </c>
      <c r="M2164" s="112" t="n">
        <f aca="false">M2165+M2171</f>
        <v>0</v>
      </c>
      <c r="N2164" s="112" t="n">
        <f aca="false">N2165+N2171</f>
        <v>0</v>
      </c>
      <c r="O2164" s="112" t="n">
        <f aca="false">O2165+O2171</f>
        <v>0</v>
      </c>
      <c r="P2164" s="112" t="n">
        <f aca="false">P2165+P2171</f>
        <v>0</v>
      </c>
      <c r="Q2164" s="112" t="n">
        <f aca="false">Q2165+Q2171</f>
        <v>0</v>
      </c>
      <c r="R2164" s="112" t="n">
        <f aca="false">R2165+R2171</f>
        <v>0</v>
      </c>
      <c r="S2164" s="112" t="n">
        <f aca="false">S2165+S2171</f>
        <v>0</v>
      </c>
      <c r="T2164" s="112" t="n">
        <f aca="false">T2165+T2171</f>
        <v>0</v>
      </c>
      <c r="U2164" s="112" t="n">
        <f aca="false">U2165+U2171</f>
        <v>0</v>
      </c>
      <c r="V2164" s="112" t="n">
        <f aca="false">V2165+V2171</f>
        <v>0</v>
      </c>
      <c r="W2164" s="112" t="n">
        <f aca="false">W2165+W2171</f>
        <v>0</v>
      </c>
      <c r="X2164" s="112" t="n">
        <f aca="false">X2165+X2171</f>
        <v>0</v>
      </c>
      <c r="Y2164" s="112" t="n">
        <f aca="false">Y2165+Y2171</f>
        <v>0</v>
      </c>
      <c r="Z2164" s="112" t="n">
        <f aca="false">Z2165+Z2171</f>
        <v>0</v>
      </c>
      <c r="AA2164" s="112" t="n">
        <f aca="false">AA2165+AA2171</f>
        <v>0</v>
      </c>
      <c r="AB2164" s="112" t="n">
        <f aca="false">AB2165+AB2171</f>
        <v>0</v>
      </c>
      <c r="AC2164" s="112" t="n">
        <f aca="false">AC2165+AC2171</f>
        <v>0</v>
      </c>
      <c r="AD2164" s="112" t="n">
        <f aca="false">AD2165+AD2171</f>
        <v>0</v>
      </c>
      <c r="AE2164" s="112" t="n">
        <f aca="false">AE2165+AE2171</f>
        <v>0</v>
      </c>
      <c r="AF2164" s="112" t="n">
        <f aca="false">AF2165+AF2171</f>
        <v>0</v>
      </c>
      <c r="AG2164" s="112" t="n">
        <f aca="false">AG2165+AG2171</f>
        <v>0</v>
      </c>
      <c r="AH2164" s="112" t="n">
        <f aca="false">AH2165+AH2171</f>
        <v>0</v>
      </c>
      <c r="AI2164" s="112" t="n">
        <f aca="false">AI2165+AI2171</f>
        <v>0</v>
      </c>
      <c r="AJ2164" s="112" t="n">
        <f aca="false">AJ2165+AJ2171</f>
        <v>0</v>
      </c>
      <c r="AK2164" s="112" t="n">
        <f aca="false">AK2165+AK2171</f>
        <v>0</v>
      </c>
      <c r="AL2164" s="112" t="n">
        <f aca="false">AL2165+AL2171</f>
        <v>0</v>
      </c>
      <c r="AM2164" s="112" t="n">
        <f aca="false">AM2165+AM2171</f>
        <v>0</v>
      </c>
      <c r="AN2164" s="112" t="n">
        <f aca="false">AN2165+AN2171</f>
        <v>0</v>
      </c>
      <c r="AO2164" s="112" t="n">
        <f aca="false">AO2165+AO2171</f>
        <v>0</v>
      </c>
      <c r="AP2164" s="112" t="n">
        <f aca="false">AP2165+AP2171</f>
        <v>0</v>
      </c>
      <c r="AQ2164" s="112" t="n">
        <f aca="false">AQ2165+AQ2171</f>
        <v>0</v>
      </c>
      <c r="AR2164" s="112" t="n">
        <f aca="false">AR2165+AR2171</f>
        <v>0</v>
      </c>
      <c r="AS2164" s="112" t="n">
        <f aca="false">AS2165+AS2171</f>
        <v>0</v>
      </c>
      <c r="AT2164" s="112" t="n">
        <f aca="false">AT2165+AT2171</f>
        <v>0</v>
      </c>
      <c r="AU2164" s="112" t="n">
        <f aca="false">AU2165+AU2171</f>
        <v>0</v>
      </c>
      <c r="AV2164" s="112" t="n">
        <f aca="false">AV2165+AV2171</f>
        <v>0</v>
      </c>
      <c r="AW2164" s="112" t="n">
        <f aca="false">AW2165+AW2171</f>
        <v>0</v>
      </c>
      <c r="AX2164" s="112" t="n">
        <f aca="false">AX2165+AX2171</f>
        <v>0</v>
      </c>
      <c r="AY2164" s="112" t="n">
        <f aca="false">AY2165+AY2171</f>
        <v>0</v>
      </c>
      <c r="AZ2164" s="112" t="n">
        <f aca="false">AZ2165+AZ2171</f>
        <v>0</v>
      </c>
      <c r="BA2164" s="112" t="n">
        <f aca="false">BA2165+BA2171</f>
        <v>0</v>
      </c>
      <c r="BB2164" s="112" t="n">
        <f aca="false">BB2165+BB2171</f>
        <v>0</v>
      </c>
      <c r="BC2164" s="112" t="n">
        <f aca="false">BC2165+BC2171</f>
        <v>0</v>
      </c>
      <c r="BD2164" s="112" t="n">
        <f aca="false">BD2165+BD2171</f>
        <v>0</v>
      </c>
      <c r="BE2164" s="112" t="n">
        <f aca="false">BE2165+BE2171</f>
        <v>0</v>
      </c>
      <c r="BF2164" s="112" t="n">
        <f aca="false">BF2165+BF2171</f>
        <v>0</v>
      </c>
      <c r="BG2164" s="112" t="n">
        <f aca="false">BG2165+BG2171</f>
        <v>0</v>
      </c>
      <c r="BH2164" s="112" t="n">
        <f aca="false">BH2165+BH2171</f>
        <v>0</v>
      </c>
      <c r="BI2164" s="112" t="n">
        <f aca="false">BI2165+BI2171</f>
        <v>0</v>
      </c>
      <c r="BJ2164" s="112" t="n">
        <f aca="false">BJ2165+BJ2171</f>
        <v>0</v>
      </c>
      <c r="BK2164" s="112" t="n">
        <f aca="false">BK2165+BK2171</f>
        <v>0</v>
      </c>
      <c r="BL2164" s="112" t="n">
        <f aca="false">BL2165+BL2171</f>
        <v>0</v>
      </c>
      <c r="BM2164" s="112" t="n">
        <f aca="false">BM2165+BM2171</f>
        <v>0</v>
      </c>
      <c r="BN2164" s="112" t="n">
        <f aca="false">BN2165+BN2171</f>
        <v>0</v>
      </c>
      <c r="BO2164" s="112" t="n">
        <f aca="false">BO2165+BO2171</f>
        <v>0</v>
      </c>
      <c r="BP2164" s="112" t="n">
        <f aca="false">BP2165+BP2171</f>
        <v>0</v>
      </c>
      <c r="BQ2164" s="112" t="n">
        <f aca="false">BQ2165+BQ2171</f>
        <v>0</v>
      </c>
      <c r="BR2164" s="112" t="n">
        <f aca="false">BR2165+BR2171</f>
        <v>0</v>
      </c>
      <c r="BS2164" s="112" t="n">
        <f aca="false">BS2165+BS2171</f>
        <v>0</v>
      </c>
      <c r="BT2164" s="112" t="n">
        <f aca="false">BT2165+BT2171</f>
        <v>0</v>
      </c>
      <c r="BU2164" s="112" t="n">
        <f aca="false">BU2165+BU2171</f>
        <v>0</v>
      </c>
      <c r="BV2164" s="112" t="n">
        <f aca="false">BV2165+BV2171</f>
        <v>0</v>
      </c>
      <c r="BW2164" s="112" t="n">
        <f aca="false">BW2165+BW2171</f>
        <v>0</v>
      </c>
      <c r="BX2164" s="112" t="n">
        <f aca="false">BX2165+BX2171</f>
        <v>0</v>
      </c>
      <c r="BY2164" s="112" t="n">
        <f aca="false">BY2165+BY2171</f>
        <v>0</v>
      </c>
      <c r="BZ2164" s="112" t="n">
        <f aca="false">BZ2165+BZ2171</f>
        <v>0</v>
      </c>
      <c r="CA2164" s="112" t="n">
        <f aca="false">CA2165+CA2171</f>
        <v>0</v>
      </c>
      <c r="CB2164" s="112" t="n">
        <f aca="false">CB2165+CB2171</f>
        <v>0</v>
      </c>
      <c r="CC2164" s="112" t="n">
        <f aca="false">CC2165+CC2171</f>
        <v>0</v>
      </c>
      <c r="CD2164" s="112" t="n">
        <f aca="false">CD2165+CD2171</f>
        <v>0</v>
      </c>
    </row>
    <row r="2165" customFormat="false" ht="12.75" hidden="true" customHeight="false" outlineLevel="0" collapsed="false">
      <c r="A2165" s="90" t="s">
        <v>565</v>
      </c>
      <c r="B2165" s="72"/>
      <c r="C2165" s="73" t="s">
        <v>277</v>
      </c>
      <c r="D2165" s="73" t="s">
        <v>279</v>
      </c>
      <c r="E2165" s="73" t="s">
        <v>452</v>
      </c>
      <c r="F2165" s="73" t="s">
        <v>105</v>
      </c>
      <c r="G2165" s="73"/>
      <c r="H2165" s="74"/>
      <c r="I2165" s="112" t="n">
        <f aca="false">I2167</f>
        <v>0</v>
      </c>
      <c r="J2165" s="75" t="n">
        <f aca="false">J2167</f>
        <v>0</v>
      </c>
      <c r="K2165" s="75" t="n">
        <f aca="false">K2167</f>
        <v>0</v>
      </c>
      <c r="L2165" s="75" t="n">
        <f aca="false">L2167</f>
        <v>0</v>
      </c>
      <c r="M2165" s="75" t="n">
        <f aca="false">M2167</f>
        <v>0</v>
      </c>
      <c r="N2165" s="75" t="n">
        <f aca="false">N2167</f>
        <v>0</v>
      </c>
      <c r="O2165" s="75" t="n">
        <f aca="false">O2167</f>
        <v>0</v>
      </c>
      <c r="P2165" s="75" t="n">
        <f aca="false">P2167</f>
        <v>0</v>
      </c>
      <c r="Q2165" s="75" t="n">
        <f aca="false">Q2167</f>
        <v>0</v>
      </c>
      <c r="R2165" s="75" t="n">
        <f aca="false">R2167</f>
        <v>0</v>
      </c>
      <c r="S2165" s="75" t="n">
        <f aca="false">S2167</f>
        <v>0</v>
      </c>
      <c r="T2165" s="75" t="n">
        <f aca="false">T2167</f>
        <v>0</v>
      </c>
      <c r="U2165" s="75" t="n">
        <f aca="false">U2167</f>
        <v>0</v>
      </c>
      <c r="V2165" s="75" t="n">
        <f aca="false">V2167</f>
        <v>0</v>
      </c>
      <c r="W2165" s="75" t="n">
        <f aca="false">W2167</f>
        <v>0</v>
      </c>
      <c r="X2165" s="75" t="n">
        <f aca="false">X2167</f>
        <v>0</v>
      </c>
      <c r="Y2165" s="75" t="n">
        <f aca="false">Y2167</f>
        <v>0</v>
      </c>
      <c r="Z2165" s="75" t="n">
        <f aca="false">Z2167</f>
        <v>0</v>
      </c>
      <c r="AA2165" s="75" t="n">
        <f aca="false">AA2167</f>
        <v>0</v>
      </c>
      <c r="AB2165" s="75" t="n">
        <f aca="false">AB2167</f>
        <v>0</v>
      </c>
      <c r="AC2165" s="75" t="n">
        <f aca="false">AC2167</f>
        <v>0</v>
      </c>
      <c r="AD2165" s="75" t="n">
        <f aca="false">AD2167</f>
        <v>0</v>
      </c>
      <c r="AE2165" s="75" t="n">
        <f aca="false">AE2167</f>
        <v>0</v>
      </c>
      <c r="AF2165" s="75" t="n">
        <f aca="false">AF2167</f>
        <v>0</v>
      </c>
      <c r="AG2165" s="75" t="n">
        <f aca="false">AG2167</f>
        <v>0</v>
      </c>
      <c r="AH2165" s="75" t="n">
        <f aca="false">AH2167</f>
        <v>0</v>
      </c>
      <c r="AI2165" s="75" t="n">
        <f aca="false">AI2167</f>
        <v>0</v>
      </c>
      <c r="AJ2165" s="75" t="n">
        <f aca="false">AJ2167</f>
        <v>0</v>
      </c>
      <c r="AK2165" s="75" t="n">
        <f aca="false">AK2167</f>
        <v>0</v>
      </c>
      <c r="AL2165" s="75" t="n">
        <f aca="false">AL2167</f>
        <v>0</v>
      </c>
      <c r="AM2165" s="75" t="n">
        <f aca="false">AM2167</f>
        <v>0</v>
      </c>
      <c r="AN2165" s="75" t="n">
        <f aca="false">AN2167</f>
        <v>0</v>
      </c>
      <c r="AO2165" s="75" t="n">
        <f aca="false">AO2167</f>
        <v>0</v>
      </c>
      <c r="AP2165" s="75" t="n">
        <f aca="false">AP2167</f>
        <v>0</v>
      </c>
      <c r="AQ2165" s="75" t="n">
        <f aca="false">AQ2167</f>
        <v>0</v>
      </c>
      <c r="AR2165" s="75" t="n">
        <f aca="false">AR2167</f>
        <v>0</v>
      </c>
      <c r="AS2165" s="75" t="n">
        <f aca="false">AS2167</f>
        <v>0</v>
      </c>
      <c r="AT2165" s="75" t="n">
        <f aca="false">AT2167</f>
        <v>0</v>
      </c>
      <c r="AU2165" s="75" t="n">
        <f aca="false">AU2167</f>
        <v>0</v>
      </c>
      <c r="AV2165" s="75" t="n">
        <f aca="false">AV2167</f>
        <v>0</v>
      </c>
      <c r="AW2165" s="75" t="n">
        <f aca="false">AW2167</f>
        <v>0</v>
      </c>
      <c r="AX2165" s="75" t="n">
        <f aca="false">AX2167</f>
        <v>0</v>
      </c>
      <c r="AY2165" s="75" t="n">
        <f aca="false">AY2167</f>
        <v>0</v>
      </c>
      <c r="AZ2165" s="75" t="n">
        <f aca="false">AZ2167</f>
        <v>0</v>
      </c>
      <c r="BA2165" s="75" t="n">
        <f aca="false">BA2167</f>
        <v>0</v>
      </c>
      <c r="BB2165" s="75" t="n">
        <f aca="false">BB2167</f>
        <v>0</v>
      </c>
      <c r="BC2165" s="75" t="n">
        <f aca="false">BC2167</f>
        <v>0</v>
      </c>
      <c r="BD2165" s="75" t="n">
        <f aca="false">BD2167</f>
        <v>0</v>
      </c>
      <c r="BE2165" s="75" t="n">
        <f aca="false">BE2167</f>
        <v>0</v>
      </c>
      <c r="BF2165" s="75" t="n">
        <f aca="false">BF2167</f>
        <v>0</v>
      </c>
      <c r="BG2165" s="75" t="n">
        <f aca="false">BG2167</f>
        <v>0</v>
      </c>
      <c r="BH2165" s="75" t="n">
        <f aca="false">BH2167</f>
        <v>0</v>
      </c>
      <c r="BI2165" s="75" t="n">
        <f aca="false">BI2167</f>
        <v>0</v>
      </c>
      <c r="BJ2165" s="75" t="n">
        <f aca="false">BJ2167</f>
        <v>0</v>
      </c>
      <c r="BK2165" s="75" t="n">
        <f aca="false">BK2167</f>
        <v>0</v>
      </c>
      <c r="BL2165" s="75" t="n">
        <f aca="false">BL2167</f>
        <v>0</v>
      </c>
      <c r="BM2165" s="75" t="n">
        <f aca="false">BM2167</f>
        <v>0</v>
      </c>
      <c r="BN2165" s="75" t="n">
        <f aca="false">BN2167</f>
        <v>0</v>
      </c>
      <c r="BO2165" s="75" t="n">
        <f aca="false">BO2167</f>
        <v>0</v>
      </c>
      <c r="BP2165" s="75" t="n">
        <f aca="false">BP2167</f>
        <v>0</v>
      </c>
      <c r="BQ2165" s="75" t="n">
        <f aca="false">BQ2167</f>
        <v>0</v>
      </c>
      <c r="BR2165" s="75" t="n">
        <f aca="false">BR2167</f>
        <v>0</v>
      </c>
      <c r="BS2165" s="75" t="n">
        <f aca="false">BS2167</f>
        <v>0</v>
      </c>
      <c r="BT2165" s="75" t="n">
        <f aca="false">BT2167</f>
        <v>0</v>
      </c>
      <c r="BU2165" s="75" t="n">
        <f aca="false">BU2167</f>
        <v>0</v>
      </c>
      <c r="BV2165" s="75" t="n">
        <f aca="false">BV2167</f>
        <v>0</v>
      </c>
      <c r="BW2165" s="75" t="n">
        <f aca="false">BW2167</f>
        <v>0</v>
      </c>
      <c r="BX2165" s="75" t="n">
        <f aca="false">BX2167</f>
        <v>0</v>
      </c>
      <c r="BY2165" s="75" t="n">
        <f aca="false">BY2167</f>
        <v>0</v>
      </c>
      <c r="BZ2165" s="75" t="n">
        <f aca="false">BZ2167</f>
        <v>0</v>
      </c>
      <c r="CA2165" s="75" t="n">
        <f aca="false">CA2167</f>
        <v>0</v>
      </c>
      <c r="CB2165" s="75" t="n">
        <f aca="false">CB2167</f>
        <v>0</v>
      </c>
      <c r="CC2165" s="75" t="n">
        <f aca="false">CC2167</f>
        <v>0</v>
      </c>
      <c r="CD2165" s="75" t="n">
        <f aca="false">CD2167</f>
        <v>0</v>
      </c>
    </row>
    <row r="2166" customFormat="false" ht="12.75" hidden="true" customHeight="false" outlineLevel="0" collapsed="false">
      <c r="A2166" s="124" t="s">
        <v>470</v>
      </c>
      <c r="B2166" s="72"/>
      <c r="C2166" s="73" t="s">
        <v>277</v>
      </c>
      <c r="D2166" s="73" t="s">
        <v>279</v>
      </c>
      <c r="E2166" s="73" t="s">
        <v>452</v>
      </c>
      <c r="F2166" s="73" t="s">
        <v>105</v>
      </c>
      <c r="G2166" s="73" t="s">
        <v>134</v>
      </c>
      <c r="H2166" s="74"/>
      <c r="I2166" s="112" t="n">
        <f aca="false">I2167</f>
        <v>0</v>
      </c>
      <c r="J2166" s="75" t="n">
        <f aca="false">J2167</f>
        <v>0</v>
      </c>
      <c r="K2166" s="75" t="n">
        <f aca="false">K2167</f>
        <v>0</v>
      </c>
      <c r="L2166" s="75" t="n">
        <f aca="false">L2167</f>
        <v>0</v>
      </c>
      <c r="M2166" s="75" t="n">
        <f aca="false">M2167</f>
        <v>0</v>
      </c>
      <c r="N2166" s="75" t="n">
        <f aca="false">N2167</f>
        <v>0</v>
      </c>
      <c r="O2166" s="75" t="n">
        <f aca="false">O2167</f>
        <v>0</v>
      </c>
      <c r="P2166" s="75" t="n">
        <f aca="false">P2167</f>
        <v>0</v>
      </c>
      <c r="Q2166" s="75" t="n">
        <f aca="false">Q2167</f>
        <v>0</v>
      </c>
      <c r="R2166" s="75" t="n">
        <f aca="false">R2167</f>
        <v>0</v>
      </c>
      <c r="S2166" s="75" t="n">
        <f aca="false">S2167</f>
        <v>0</v>
      </c>
      <c r="T2166" s="75" t="n">
        <f aca="false">T2167</f>
        <v>0</v>
      </c>
      <c r="U2166" s="75" t="n">
        <f aca="false">U2167</f>
        <v>0</v>
      </c>
      <c r="V2166" s="75" t="n">
        <f aca="false">V2167</f>
        <v>0</v>
      </c>
      <c r="W2166" s="75" t="n">
        <f aca="false">W2167</f>
        <v>0</v>
      </c>
      <c r="X2166" s="75" t="n">
        <f aca="false">X2167</f>
        <v>0</v>
      </c>
      <c r="Y2166" s="75" t="n">
        <f aca="false">Y2167</f>
        <v>0</v>
      </c>
      <c r="Z2166" s="75" t="n">
        <f aca="false">Z2167</f>
        <v>0</v>
      </c>
      <c r="AA2166" s="75" t="n">
        <f aca="false">AA2167</f>
        <v>0</v>
      </c>
      <c r="AB2166" s="75" t="n">
        <f aca="false">AB2167</f>
        <v>0</v>
      </c>
      <c r="AC2166" s="75" t="n">
        <f aca="false">AC2167</f>
        <v>0</v>
      </c>
      <c r="AD2166" s="75" t="n">
        <f aca="false">AD2167</f>
        <v>0</v>
      </c>
      <c r="AE2166" s="75" t="n">
        <f aca="false">AE2167</f>
        <v>0</v>
      </c>
      <c r="AF2166" s="75" t="n">
        <f aca="false">AF2167</f>
        <v>0</v>
      </c>
      <c r="AG2166" s="75" t="n">
        <f aca="false">AG2167</f>
        <v>0</v>
      </c>
      <c r="AH2166" s="75" t="n">
        <f aca="false">AH2167</f>
        <v>0</v>
      </c>
      <c r="AI2166" s="75" t="n">
        <f aca="false">AI2167</f>
        <v>0</v>
      </c>
      <c r="AJ2166" s="75" t="n">
        <f aca="false">AJ2167</f>
        <v>0</v>
      </c>
      <c r="AK2166" s="75" t="n">
        <f aca="false">AK2167</f>
        <v>0</v>
      </c>
      <c r="AL2166" s="75" t="n">
        <f aca="false">AL2167</f>
        <v>0</v>
      </c>
      <c r="AM2166" s="75" t="n">
        <f aca="false">AM2167</f>
        <v>0</v>
      </c>
      <c r="AN2166" s="75" t="n">
        <f aca="false">AN2167</f>
        <v>0</v>
      </c>
      <c r="AO2166" s="75" t="n">
        <f aca="false">AO2167</f>
        <v>0</v>
      </c>
      <c r="AP2166" s="75" t="n">
        <f aca="false">AP2167</f>
        <v>0</v>
      </c>
      <c r="AQ2166" s="75" t="n">
        <f aca="false">AQ2167</f>
        <v>0</v>
      </c>
      <c r="AR2166" s="75" t="n">
        <f aca="false">AR2167</f>
        <v>0</v>
      </c>
      <c r="AS2166" s="75" t="n">
        <f aca="false">AS2167</f>
        <v>0</v>
      </c>
      <c r="AT2166" s="75" t="n">
        <f aca="false">AT2167</f>
        <v>0</v>
      </c>
      <c r="AU2166" s="75" t="n">
        <f aca="false">AU2167</f>
        <v>0</v>
      </c>
      <c r="AV2166" s="75" t="n">
        <f aca="false">AV2167</f>
        <v>0</v>
      </c>
      <c r="AW2166" s="75" t="n">
        <f aca="false">AW2167</f>
        <v>0</v>
      </c>
      <c r="AX2166" s="75" t="n">
        <f aca="false">AX2167</f>
        <v>0</v>
      </c>
      <c r="AY2166" s="75" t="n">
        <f aca="false">AY2167</f>
        <v>0</v>
      </c>
      <c r="AZ2166" s="75" t="n">
        <f aca="false">AZ2167</f>
        <v>0</v>
      </c>
      <c r="BA2166" s="75" t="n">
        <f aca="false">BA2167</f>
        <v>0</v>
      </c>
      <c r="BB2166" s="75" t="n">
        <f aca="false">BB2167</f>
        <v>0</v>
      </c>
      <c r="BC2166" s="75" t="n">
        <f aca="false">BC2167</f>
        <v>0</v>
      </c>
      <c r="BD2166" s="75" t="n">
        <f aca="false">BD2167</f>
        <v>0</v>
      </c>
      <c r="BE2166" s="75" t="n">
        <f aca="false">BE2167</f>
        <v>0</v>
      </c>
      <c r="BF2166" s="75" t="n">
        <f aca="false">BF2167</f>
        <v>0</v>
      </c>
      <c r="BG2166" s="75" t="n">
        <f aca="false">BG2167</f>
        <v>0</v>
      </c>
      <c r="BH2166" s="75" t="n">
        <f aca="false">BH2167</f>
        <v>0</v>
      </c>
      <c r="BI2166" s="75" t="n">
        <f aca="false">BI2167</f>
        <v>0</v>
      </c>
      <c r="BJ2166" s="75" t="n">
        <f aca="false">BJ2167</f>
        <v>0</v>
      </c>
      <c r="BK2166" s="75" t="n">
        <f aca="false">BK2167</f>
        <v>0</v>
      </c>
      <c r="BL2166" s="75" t="n">
        <f aca="false">BL2167</f>
        <v>0</v>
      </c>
      <c r="BM2166" s="75" t="n">
        <f aca="false">BM2167</f>
        <v>0</v>
      </c>
      <c r="BN2166" s="75" t="n">
        <f aca="false">BN2167</f>
        <v>0</v>
      </c>
      <c r="BO2166" s="75" t="n">
        <f aca="false">BO2167</f>
        <v>0</v>
      </c>
      <c r="BP2166" s="75" t="n">
        <f aca="false">BP2167</f>
        <v>0</v>
      </c>
      <c r="BQ2166" s="75" t="n">
        <f aca="false">BQ2167</f>
        <v>0</v>
      </c>
      <c r="BR2166" s="75" t="n">
        <f aca="false">BR2167</f>
        <v>0</v>
      </c>
      <c r="BS2166" s="75" t="n">
        <f aca="false">BS2167</f>
        <v>0</v>
      </c>
      <c r="BT2166" s="75" t="n">
        <f aca="false">BT2167</f>
        <v>0</v>
      </c>
      <c r="BU2166" s="75" t="n">
        <f aca="false">BU2167</f>
        <v>0</v>
      </c>
      <c r="BV2166" s="75" t="n">
        <f aca="false">BV2167</f>
        <v>0</v>
      </c>
      <c r="BW2166" s="75" t="n">
        <f aca="false">BW2167</f>
        <v>0</v>
      </c>
      <c r="BX2166" s="75" t="n">
        <f aca="false">BX2167</f>
        <v>0</v>
      </c>
      <c r="BY2166" s="75" t="n">
        <f aca="false">BY2167</f>
        <v>0</v>
      </c>
      <c r="BZ2166" s="75" t="n">
        <f aca="false">BZ2167</f>
        <v>0</v>
      </c>
      <c r="CA2166" s="75" t="n">
        <f aca="false">CA2167</f>
        <v>0</v>
      </c>
      <c r="CB2166" s="75" t="n">
        <f aca="false">CB2167</f>
        <v>0</v>
      </c>
      <c r="CC2166" s="75" t="n">
        <f aca="false">CC2167</f>
        <v>0</v>
      </c>
      <c r="CD2166" s="75" t="n">
        <f aca="false">CD2167</f>
        <v>0</v>
      </c>
    </row>
    <row r="2167" customFormat="false" ht="12.75" hidden="true" customHeight="false" outlineLevel="0" collapsed="false">
      <c r="A2167" s="77" t="s">
        <v>129</v>
      </c>
      <c r="B2167" s="77"/>
      <c r="C2167" s="78" t="s">
        <v>277</v>
      </c>
      <c r="D2167" s="78" t="s">
        <v>279</v>
      </c>
      <c r="E2167" s="78" t="s">
        <v>452</v>
      </c>
      <c r="F2167" s="78" t="s">
        <v>105</v>
      </c>
      <c r="G2167" s="78" t="s">
        <v>134</v>
      </c>
      <c r="H2167" s="79" t="n">
        <v>300</v>
      </c>
      <c r="I2167" s="113" t="n">
        <f aca="false">I2169</f>
        <v>0</v>
      </c>
      <c r="J2167" s="113" t="n">
        <f aca="false">J2169</f>
        <v>0</v>
      </c>
      <c r="K2167" s="113" t="n">
        <f aca="false">K2169</f>
        <v>0</v>
      </c>
      <c r="L2167" s="113" t="n">
        <f aca="false">L2169</f>
        <v>0</v>
      </c>
      <c r="M2167" s="113" t="n">
        <f aca="false">M2169</f>
        <v>0</v>
      </c>
      <c r="N2167" s="113" t="n">
        <f aca="false">N2169</f>
        <v>0</v>
      </c>
      <c r="O2167" s="113" t="n">
        <f aca="false">O2169</f>
        <v>0</v>
      </c>
      <c r="P2167" s="113" t="n">
        <f aca="false">P2169</f>
        <v>0</v>
      </c>
      <c r="Q2167" s="113" t="n">
        <f aca="false">Q2169</f>
        <v>0</v>
      </c>
      <c r="R2167" s="113" t="n">
        <f aca="false">R2169</f>
        <v>0</v>
      </c>
      <c r="S2167" s="113" t="n">
        <f aca="false">S2169</f>
        <v>0</v>
      </c>
      <c r="T2167" s="113" t="n">
        <f aca="false">T2169</f>
        <v>0</v>
      </c>
      <c r="U2167" s="113" t="n">
        <f aca="false">U2169</f>
        <v>0</v>
      </c>
      <c r="V2167" s="113" t="n">
        <f aca="false">V2169</f>
        <v>0</v>
      </c>
      <c r="W2167" s="113" t="n">
        <f aca="false">W2169</f>
        <v>0</v>
      </c>
      <c r="X2167" s="113" t="n">
        <f aca="false">X2169</f>
        <v>0</v>
      </c>
      <c r="Y2167" s="113" t="n">
        <f aca="false">Y2169</f>
        <v>0</v>
      </c>
      <c r="Z2167" s="113" t="n">
        <f aca="false">Z2169</f>
        <v>0</v>
      </c>
      <c r="AA2167" s="113" t="n">
        <f aca="false">AA2169</f>
        <v>0</v>
      </c>
      <c r="AB2167" s="113" t="n">
        <f aca="false">AB2169</f>
        <v>0</v>
      </c>
      <c r="AC2167" s="113" t="n">
        <f aca="false">AC2169</f>
        <v>0</v>
      </c>
      <c r="AD2167" s="113" t="n">
        <f aca="false">AD2169</f>
        <v>0</v>
      </c>
      <c r="AE2167" s="113" t="n">
        <f aca="false">AE2169</f>
        <v>0</v>
      </c>
      <c r="AF2167" s="113" t="n">
        <f aca="false">AF2169</f>
        <v>0</v>
      </c>
      <c r="AG2167" s="113" t="n">
        <f aca="false">AG2169</f>
        <v>0</v>
      </c>
      <c r="AH2167" s="113" t="n">
        <f aca="false">AH2169</f>
        <v>0</v>
      </c>
      <c r="AI2167" s="113" t="n">
        <f aca="false">AI2169</f>
        <v>0</v>
      </c>
      <c r="AJ2167" s="113" t="n">
        <f aca="false">AJ2169</f>
        <v>0</v>
      </c>
      <c r="AK2167" s="113" t="n">
        <f aca="false">AK2169</f>
        <v>0</v>
      </c>
      <c r="AL2167" s="113" t="n">
        <f aca="false">AL2169</f>
        <v>0</v>
      </c>
      <c r="AM2167" s="113" t="n">
        <f aca="false">AM2169</f>
        <v>0</v>
      </c>
      <c r="AN2167" s="113" t="n">
        <f aca="false">AN2169</f>
        <v>0</v>
      </c>
      <c r="AO2167" s="113" t="n">
        <f aca="false">AO2169</f>
        <v>0</v>
      </c>
      <c r="AP2167" s="113" t="n">
        <f aca="false">AP2169</f>
        <v>0</v>
      </c>
      <c r="AQ2167" s="113" t="n">
        <f aca="false">AQ2169</f>
        <v>0</v>
      </c>
      <c r="AR2167" s="113" t="n">
        <f aca="false">AR2169</f>
        <v>0</v>
      </c>
      <c r="AS2167" s="113" t="n">
        <f aca="false">AS2169</f>
        <v>0</v>
      </c>
      <c r="AT2167" s="113" t="n">
        <f aca="false">AT2169</f>
        <v>0</v>
      </c>
      <c r="AU2167" s="113" t="n">
        <f aca="false">AU2169</f>
        <v>0</v>
      </c>
      <c r="AV2167" s="113" t="n">
        <f aca="false">AV2169</f>
        <v>0</v>
      </c>
      <c r="AW2167" s="113" t="n">
        <f aca="false">AW2169</f>
        <v>0</v>
      </c>
      <c r="AX2167" s="113" t="n">
        <f aca="false">AX2169</f>
        <v>0</v>
      </c>
      <c r="AY2167" s="113" t="n">
        <f aca="false">AY2169</f>
        <v>0</v>
      </c>
      <c r="AZ2167" s="113" t="n">
        <f aca="false">AZ2169</f>
        <v>0</v>
      </c>
      <c r="BA2167" s="113" t="n">
        <f aca="false">BA2169</f>
        <v>0</v>
      </c>
      <c r="BB2167" s="113" t="n">
        <f aca="false">BB2169</f>
        <v>0</v>
      </c>
      <c r="BC2167" s="113" t="n">
        <f aca="false">BC2169</f>
        <v>0</v>
      </c>
      <c r="BD2167" s="113" t="n">
        <f aca="false">BD2169</f>
        <v>0</v>
      </c>
      <c r="BE2167" s="113" t="n">
        <f aca="false">BE2169</f>
        <v>0</v>
      </c>
      <c r="BF2167" s="113" t="n">
        <f aca="false">BF2169</f>
        <v>0</v>
      </c>
      <c r="BG2167" s="113" t="n">
        <f aca="false">BG2169</f>
        <v>0</v>
      </c>
      <c r="BH2167" s="113" t="n">
        <f aca="false">BH2169</f>
        <v>0</v>
      </c>
      <c r="BI2167" s="113" t="n">
        <f aca="false">BI2169</f>
        <v>0</v>
      </c>
      <c r="BJ2167" s="113" t="n">
        <f aca="false">BJ2169</f>
        <v>0</v>
      </c>
      <c r="BK2167" s="113" t="n">
        <f aca="false">BK2169</f>
        <v>0</v>
      </c>
      <c r="BL2167" s="113" t="n">
        <f aca="false">BL2169</f>
        <v>0</v>
      </c>
      <c r="BM2167" s="113" t="n">
        <f aca="false">BM2169</f>
        <v>0</v>
      </c>
      <c r="BN2167" s="113" t="n">
        <f aca="false">BN2169</f>
        <v>0</v>
      </c>
      <c r="BO2167" s="113" t="n">
        <f aca="false">BO2169</f>
        <v>0</v>
      </c>
      <c r="BP2167" s="113" t="n">
        <f aca="false">BP2169</f>
        <v>0</v>
      </c>
      <c r="BQ2167" s="113" t="n">
        <f aca="false">BQ2169</f>
        <v>0</v>
      </c>
      <c r="BR2167" s="113" t="n">
        <f aca="false">BR2169</f>
        <v>0</v>
      </c>
      <c r="BS2167" s="113" t="n">
        <f aca="false">BS2169</f>
        <v>0</v>
      </c>
      <c r="BT2167" s="113" t="n">
        <f aca="false">BT2169</f>
        <v>0</v>
      </c>
      <c r="BU2167" s="113" t="n">
        <f aca="false">BU2169</f>
        <v>0</v>
      </c>
      <c r="BV2167" s="113" t="n">
        <f aca="false">BV2169</f>
        <v>0</v>
      </c>
      <c r="BW2167" s="113" t="n">
        <f aca="false">BW2169</f>
        <v>0</v>
      </c>
      <c r="BX2167" s="113" t="n">
        <f aca="false">BX2169</f>
        <v>0</v>
      </c>
      <c r="BY2167" s="113" t="n">
        <f aca="false">BY2169</f>
        <v>0</v>
      </c>
      <c r="BZ2167" s="113" t="n">
        <f aca="false">BZ2169</f>
        <v>0</v>
      </c>
      <c r="CA2167" s="113" t="n">
        <f aca="false">CA2169</f>
        <v>0</v>
      </c>
      <c r="CB2167" s="113" t="n">
        <f aca="false">CB2169</f>
        <v>0</v>
      </c>
      <c r="CC2167" s="113" t="n">
        <f aca="false">CC2169</f>
        <v>0</v>
      </c>
      <c r="CD2167" s="113" t="n">
        <f aca="false">CD2169</f>
        <v>0</v>
      </c>
    </row>
    <row r="2168" customFormat="false" ht="12.75" hidden="true" customHeight="false" outlineLevel="0" collapsed="false">
      <c r="A2168" s="77" t="s">
        <v>111</v>
      </c>
      <c r="B2168" s="77"/>
      <c r="C2168" s="78"/>
      <c r="D2168" s="78"/>
      <c r="E2168" s="78"/>
      <c r="F2168" s="78"/>
      <c r="G2168" s="78"/>
      <c r="H2168" s="79"/>
      <c r="I2168" s="113"/>
      <c r="J2168" s="64"/>
      <c r="K2168" s="64"/>
      <c r="L2168" s="64"/>
      <c r="M2168" s="64"/>
      <c r="N2168" s="64"/>
      <c r="O2168" s="64"/>
      <c r="P2168" s="64"/>
      <c r="Q2168" s="64"/>
      <c r="R2168" s="64"/>
      <c r="S2168" s="64"/>
      <c r="T2168" s="64"/>
      <c r="U2168" s="64"/>
      <c r="V2168" s="64"/>
      <c r="W2168" s="64"/>
      <c r="X2168" s="64"/>
      <c r="Y2168" s="64"/>
      <c r="Z2168" s="64"/>
      <c r="AA2168" s="64"/>
      <c r="AB2168" s="64"/>
      <c r="AC2168" s="64"/>
      <c r="AD2168" s="64"/>
      <c r="AE2168" s="64"/>
      <c r="AF2168" s="64"/>
      <c r="AG2168" s="64"/>
      <c r="AH2168" s="64"/>
      <c r="AI2168" s="64"/>
      <c r="AJ2168" s="64"/>
      <c r="AK2168" s="64"/>
      <c r="AL2168" s="64"/>
      <c r="AM2168" s="64"/>
      <c r="AN2168" s="64"/>
      <c r="AO2168" s="64"/>
      <c r="AP2168" s="64"/>
      <c r="AQ2168" s="64"/>
      <c r="AR2168" s="64"/>
      <c r="AS2168" s="64"/>
      <c r="AT2168" s="64"/>
      <c r="AU2168" s="64"/>
      <c r="AV2168" s="64"/>
      <c r="AW2168" s="64"/>
      <c r="AX2168" s="64"/>
      <c r="AY2168" s="64"/>
      <c r="AZ2168" s="64"/>
      <c r="BA2168" s="64"/>
      <c r="BB2168" s="64"/>
      <c r="BC2168" s="64"/>
      <c r="BD2168" s="64"/>
      <c r="BE2168" s="64"/>
      <c r="BF2168" s="64"/>
      <c r="BG2168" s="64"/>
      <c r="BH2168" s="64"/>
      <c r="BI2168" s="64"/>
      <c r="BJ2168" s="64"/>
      <c r="BK2168" s="64"/>
      <c r="BL2168" s="64"/>
      <c r="BM2168" s="64"/>
      <c r="BN2168" s="64"/>
      <c r="BO2168" s="64"/>
      <c r="BP2168" s="64"/>
      <c r="BQ2168" s="64"/>
      <c r="BR2168" s="64"/>
      <c r="BS2168" s="64"/>
      <c r="BT2168" s="64"/>
      <c r="BU2168" s="64"/>
      <c r="BV2168" s="64"/>
      <c r="BW2168" s="64"/>
      <c r="BX2168" s="64"/>
      <c r="BY2168" s="64"/>
      <c r="BZ2168" s="64"/>
      <c r="CA2168" s="64"/>
      <c r="CB2168" s="64"/>
      <c r="CC2168" s="64"/>
      <c r="CD2168" s="64"/>
    </row>
    <row r="2169" customFormat="false" ht="12.75" hidden="true" customHeight="false" outlineLevel="0" collapsed="false">
      <c r="A2169" s="77" t="s">
        <v>130</v>
      </c>
      <c r="B2169" s="77"/>
      <c r="C2169" s="78" t="s">
        <v>277</v>
      </c>
      <c r="D2169" s="78" t="s">
        <v>279</v>
      </c>
      <c r="E2169" s="78" t="s">
        <v>452</v>
      </c>
      <c r="F2169" s="78" t="s">
        <v>105</v>
      </c>
      <c r="G2169" s="78" t="s">
        <v>134</v>
      </c>
      <c r="H2169" s="79" t="n">
        <v>310</v>
      </c>
      <c r="I2169" s="113" t="n">
        <f aca="false">J2169+K2169+L2169</f>
        <v>0</v>
      </c>
      <c r="J2169" s="64"/>
      <c r="K2169" s="64"/>
      <c r="L2169" s="64" t="n">
        <f aca="false">M2169+AI2169</f>
        <v>0</v>
      </c>
      <c r="M2169" s="64" t="n">
        <f aca="false">N2169+O2169+P2169+Q2169+R2169+S2169+T2169+U2169+V2169+W2169+X2169+Y2169+Z2169+AA2169+AB2169+AC2169</f>
        <v>0</v>
      </c>
      <c r="N2169" s="64"/>
      <c r="O2169" s="64"/>
      <c r="P2169" s="64"/>
      <c r="Q2169" s="64"/>
      <c r="R2169" s="64"/>
      <c r="S2169" s="64"/>
      <c r="T2169" s="64"/>
      <c r="U2169" s="64"/>
      <c r="V2169" s="64"/>
      <c r="W2169" s="64"/>
      <c r="X2169" s="64"/>
      <c r="Y2169" s="64"/>
      <c r="Z2169" s="64"/>
      <c r="AA2169" s="64"/>
      <c r="AB2169" s="64"/>
      <c r="AC2169" s="64"/>
      <c r="AD2169" s="64"/>
      <c r="AE2169" s="64"/>
      <c r="AF2169" s="64"/>
      <c r="AG2169" s="64"/>
      <c r="AH2169" s="64"/>
      <c r="AI2169" s="64" t="n">
        <f aca="false">AJ2169+AK2169+AL2169+AM2169+AN2169+AO2169+AP2169+AY2169+AZ2169+BA2169+BB2169+BC2169+BD2169+BE2169+BF2169+BG2169+BH2169+BI2169+BJ2169+BK2169+BL2169+BM2169</f>
        <v>0</v>
      </c>
      <c r="AJ2169" s="64"/>
      <c r="AK2169" s="64"/>
      <c r="AL2169" s="64"/>
      <c r="AM2169" s="64"/>
      <c r="AN2169" s="64"/>
      <c r="AO2169" s="64"/>
      <c r="AP2169" s="64"/>
      <c r="AQ2169" s="64"/>
      <c r="AR2169" s="64"/>
      <c r="AS2169" s="64"/>
      <c r="AT2169" s="64"/>
      <c r="AU2169" s="64"/>
      <c r="AV2169" s="64"/>
      <c r="AW2169" s="64"/>
      <c r="AX2169" s="64"/>
      <c r="AY2169" s="64"/>
      <c r="AZ2169" s="64"/>
      <c r="BA2169" s="64"/>
      <c r="BB2169" s="64"/>
      <c r="BC2169" s="64"/>
      <c r="BD2169" s="64"/>
      <c r="BE2169" s="64"/>
      <c r="BF2169" s="64"/>
      <c r="BG2169" s="64"/>
      <c r="BH2169" s="64"/>
      <c r="BI2169" s="64"/>
      <c r="BJ2169" s="64"/>
      <c r="BK2169" s="64"/>
      <c r="BL2169" s="64"/>
      <c r="BM2169" s="64"/>
      <c r="BN2169" s="64"/>
      <c r="BO2169" s="64"/>
      <c r="BP2169" s="64"/>
      <c r="BQ2169" s="64"/>
      <c r="BR2169" s="64"/>
      <c r="BS2169" s="64"/>
      <c r="BT2169" s="64"/>
      <c r="BU2169" s="64"/>
      <c r="BV2169" s="64"/>
      <c r="BW2169" s="64"/>
      <c r="BX2169" s="64"/>
      <c r="BY2169" s="64"/>
      <c r="BZ2169" s="64" t="n">
        <f aca="false">CA2169+CB2169+CC2169+CD2169+CE2169+CF2169+CG2169+CH2169+CI2169+CJ2169+CK2169+CL2169+CM2169+CN2169+CO2169+CP2169</f>
        <v>0</v>
      </c>
      <c r="CA2169" s="64"/>
      <c r="CB2169" s="64"/>
      <c r="CC2169" s="64"/>
      <c r="CD2169" s="64"/>
    </row>
    <row r="2170" customFormat="false" ht="12.75" hidden="true" customHeight="false" outlineLevel="0" collapsed="false">
      <c r="A2170" s="77"/>
      <c r="B2170" s="77"/>
      <c r="C2170" s="78"/>
      <c r="D2170" s="78"/>
      <c r="E2170" s="78"/>
      <c r="F2170" s="78"/>
      <c r="G2170" s="78"/>
      <c r="H2170" s="79"/>
      <c r="I2170" s="113"/>
      <c r="J2170" s="64"/>
      <c r="K2170" s="64"/>
      <c r="L2170" s="64"/>
      <c r="M2170" s="64"/>
      <c r="N2170" s="64"/>
      <c r="O2170" s="64"/>
      <c r="P2170" s="64"/>
      <c r="Q2170" s="64"/>
      <c r="R2170" s="64"/>
      <c r="S2170" s="64"/>
      <c r="T2170" s="64"/>
      <c r="U2170" s="64"/>
      <c r="V2170" s="64"/>
      <c r="W2170" s="64"/>
      <c r="X2170" s="64"/>
      <c r="Y2170" s="64"/>
      <c r="Z2170" s="64"/>
      <c r="AA2170" s="64"/>
      <c r="AB2170" s="64"/>
      <c r="AC2170" s="64"/>
      <c r="AD2170" s="64"/>
      <c r="AE2170" s="64"/>
      <c r="AF2170" s="64"/>
      <c r="AG2170" s="64"/>
      <c r="AH2170" s="64"/>
      <c r="AI2170" s="64"/>
      <c r="AJ2170" s="64"/>
      <c r="AK2170" s="64"/>
      <c r="AL2170" s="64"/>
      <c r="AM2170" s="64"/>
      <c r="AN2170" s="64"/>
      <c r="AO2170" s="64"/>
      <c r="AP2170" s="64"/>
      <c r="AQ2170" s="64"/>
      <c r="AR2170" s="64"/>
      <c r="AS2170" s="64"/>
      <c r="AT2170" s="64"/>
      <c r="AU2170" s="64"/>
      <c r="AV2170" s="64"/>
      <c r="AW2170" s="64"/>
      <c r="AX2170" s="64"/>
      <c r="AY2170" s="64"/>
      <c r="AZ2170" s="64"/>
      <c r="BA2170" s="64"/>
      <c r="BB2170" s="64"/>
      <c r="BC2170" s="64"/>
      <c r="BD2170" s="64"/>
      <c r="BE2170" s="64"/>
      <c r="BF2170" s="64"/>
      <c r="BG2170" s="64"/>
      <c r="BH2170" s="64"/>
      <c r="BI2170" s="64"/>
      <c r="BJ2170" s="64"/>
      <c r="BK2170" s="64"/>
      <c r="BL2170" s="64"/>
      <c r="BM2170" s="64"/>
      <c r="BN2170" s="64"/>
      <c r="BO2170" s="64"/>
      <c r="BP2170" s="64"/>
      <c r="BQ2170" s="64"/>
      <c r="BR2170" s="64"/>
      <c r="BS2170" s="64"/>
      <c r="BT2170" s="64"/>
      <c r="BU2170" s="64"/>
      <c r="BV2170" s="64"/>
      <c r="BW2170" s="64"/>
      <c r="BX2170" s="64"/>
      <c r="BY2170" s="64"/>
      <c r="BZ2170" s="64"/>
      <c r="CA2170" s="64"/>
      <c r="CB2170" s="64"/>
      <c r="CC2170" s="64"/>
      <c r="CD2170" s="64"/>
    </row>
    <row r="2171" customFormat="false" ht="12.75" hidden="true" customHeight="false" outlineLevel="0" collapsed="false">
      <c r="A2171" s="81" t="s">
        <v>280</v>
      </c>
      <c r="B2171" s="72"/>
      <c r="C2171" s="73" t="s">
        <v>277</v>
      </c>
      <c r="D2171" s="73" t="s">
        <v>279</v>
      </c>
      <c r="E2171" s="73" t="s">
        <v>229</v>
      </c>
      <c r="F2171" s="73" t="s">
        <v>105</v>
      </c>
      <c r="G2171" s="73"/>
      <c r="H2171" s="74"/>
      <c r="I2171" s="112" t="n">
        <f aca="false">I2172</f>
        <v>0</v>
      </c>
      <c r="J2171" s="75" t="n">
        <f aca="false">J2172</f>
        <v>0</v>
      </c>
      <c r="K2171" s="75" t="n">
        <f aca="false">K2172</f>
        <v>0</v>
      </c>
      <c r="L2171" s="75" t="n">
        <f aca="false">L2172</f>
        <v>0</v>
      </c>
      <c r="M2171" s="75" t="n">
        <f aca="false">M2172</f>
        <v>0</v>
      </c>
      <c r="N2171" s="75" t="n">
        <f aca="false">N2172</f>
        <v>0</v>
      </c>
      <c r="O2171" s="75" t="n">
        <f aca="false">O2172</f>
        <v>0</v>
      </c>
      <c r="P2171" s="75" t="n">
        <f aca="false">P2172</f>
        <v>0</v>
      </c>
      <c r="Q2171" s="75" t="n">
        <f aca="false">Q2172</f>
        <v>0</v>
      </c>
      <c r="R2171" s="75" t="n">
        <f aca="false">R2172</f>
        <v>0</v>
      </c>
      <c r="S2171" s="75" t="n">
        <f aca="false">S2172</f>
        <v>0</v>
      </c>
      <c r="T2171" s="75" t="n">
        <f aca="false">T2172</f>
        <v>0</v>
      </c>
      <c r="U2171" s="75" t="n">
        <f aca="false">U2172</f>
        <v>0</v>
      </c>
      <c r="V2171" s="75" t="n">
        <f aca="false">V2172</f>
        <v>0</v>
      </c>
      <c r="W2171" s="75" t="n">
        <f aca="false">W2172</f>
        <v>0</v>
      </c>
      <c r="X2171" s="75" t="n">
        <f aca="false">X2172</f>
        <v>0</v>
      </c>
      <c r="Y2171" s="75" t="n">
        <f aca="false">Y2172</f>
        <v>0</v>
      </c>
      <c r="Z2171" s="75" t="n">
        <f aca="false">Z2172</f>
        <v>0</v>
      </c>
      <c r="AA2171" s="75" t="n">
        <f aca="false">AA2172</f>
        <v>0</v>
      </c>
      <c r="AB2171" s="75" t="n">
        <f aca="false">AB2172</f>
        <v>0</v>
      </c>
      <c r="AC2171" s="75" t="n">
        <f aca="false">AC2172</f>
        <v>0</v>
      </c>
      <c r="AD2171" s="75" t="n">
        <f aca="false">AD2172</f>
        <v>0</v>
      </c>
      <c r="AE2171" s="75" t="n">
        <f aca="false">AE2172</f>
        <v>0</v>
      </c>
      <c r="AF2171" s="75" t="n">
        <f aca="false">AF2172</f>
        <v>0</v>
      </c>
      <c r="AG2171" s="75" t="n">
        <f aca="false">AG2172</f>
        <v>0</v>
      </c>
      <c r="AH2171" s="75" t="n">
        <f aca="false">AH2172</f>
        <v>0</v>
      </c>
      <c r="AI2171" s="75" t="n">
        <f aca="false">AI2172</f>
        <v>0</v>
      </c>
      <c r="AJ2171" s="75" t="n">
        <f aca="false">AJ2172</f>
        <v>0</v>
      </c>
      <c r="AK2171" s="75" t="n">
        <f aca="false">AK2172</f>
        <v>0</v>
      </c>
      <c r="AL2171" s="75" t="n">
        <f aca="false">AL2172</f>
        <v>0</v>
      </c>
      <c r="AM2171" s="75" t="n">
        <f aca="false">AM2172</f>
        <v>0</v>
      </c>
      <c r="AN2171" s="75" t="n">
        <f aca="false">AN2172</f>
        <v>0</v>
      </c>
      <c r="AO2171" s="75" t="n">
        <f aca="false">AO2172</f>
        <v>0</v>
      </c>
      <c r="AP2171" s="75" t="n">
        <f aca="false">AP2172</f>
        <v>0</v>
      </c>
      <c r="AQ2171" s="75" t="n">
        <f aca="false">AQ2172</f>
        <v>0</v>
      </c>
      <c r="AR2171" s="75" t="n">
        <f aca="false">AR2172</f>
        <v>0</v>
      </c>
      <c r="AS2171" s="75" t="n">
        <f aca="false">AS2172</f>
        <v>0</v>
      </c>
      <c r="AT2171" s="75" t="n">
        <f aca="false">AT2172</f>
        <v>0</v>
      </c>
      <c r="AU2171" s="75" t="n">
        <f aca="false">AU2172</f>
        <v>0</v>
      </c>
      <c r="AV2171" s="75" t="n">
        <f aca="false">AV2172</f>
        <v>0</v>
      </c>
      <c r="AW2171" s="75" t="n">
        <f aca="false">AW2172</f>
        <v>0</v>
      </c>
      <c r="AX2171" s="75" t="n">
        <f aca="false">AX2172</f>
        <v>0</v>
      </c>
      <c r="AY2171" s="75" t="n">
        <f aca="false">AY2172</f>
        <v>0</v>
      </c>
      <c r="AZ2171" s="75" t="n">
        <f aca="false">AZ2172</f>
        <v>0</v>
      </c>
      <c r="BA2171" s="75" t="n">
        <f aca="false">BA2172</f>
        <v>0</v>
      </c>
      <c r="BB2171" s="75" t="n">
        <f aca="false">BB2172</f>
        <v>0</v>
      </c>
      <c r="BC2171" s="75" t="n">
        <f aca="false">BC2172</f>
        <v>0</v>
      </c>
      <c r="BD2171" s="75" t="n">
        <f aca="false">BD2172</f>
        <v>0</v>
      </c>
      <c r="BE2171" s="75" t="n">
        <f aca="false">BE2172</f>
        <v>0</v>
      </c>
      <c r="BF2171" s="75" t="n">
        <f aca="false">BF2172</f>
        <v>0</v>
      </c>
      <c r="BG2171" s="75" t="n">
        <f aca="false">BG2172</f>
        <v>0</v>
      </c>
      <c r="BH2171" s="75" t="n">
        <f aca="false">BH2172</f>
        <v>0</v>
      </c>
      <c r="BI2171" s="75" t="n">
        <f aca="false">BI2172</f>
        <v>0</v>
      </c>
      <c r="BJ2171" s="75" t="n">
        <f aca="false">BJ2172</f>
        <v>0</v>
      </c>
      <c r="BK2171" s="75" t="n">
        <f aca="false">BK2172</f>
        <v>0</v>
      </c>
      <c r="BL2171" s="75" t="n">
        <f aca="false">BL2172</f>
        <v>0</v>
      </c>
      <c r="BM2171" s="75" t="n">
        <f aca="false">BM2172</f>
        <v>0</v>
      </c>
      <c r="BN2171" s="75" t="n">
        <f aca="false">BN2172</f>
        <v>0</v>
      </c>
      <c r="BO2171" s="75" t="n">
        <f aca="false">BO2172</f>
        <v>0</v>
      </c>
      <c r="BP2171" s="75" t="n">
        <f aca="false">BP2172</f>
        <v>0</v>
      </c>
      <c r="BQ2171" s="75" t="n">
        <f aca="false">BQ2172</f>
        <v>0</v>
      </c>
      <c r="BR2171" s="75" t="n">
        <f aca="false">BR2172</f>
        <v>0</v>
      </c>
      <c r="BS2171" s="75" t="n">
        <f aca="false">BS2172</f>
        <v>0</v>
      </c>
      <c r="BT2171" s="75" t="n">
        <f aca="false">BT2172</f>
        <v>0</v>
      </c>
      <c r="BU2171" s="75" t="n">
        <f aca="false">BU2172</f>
        <v>0</v>
      </c>
      <c r="BV2171" s="75" t="n">
        <f aca="false">BV2172</f>
        <v>0</v>
      </c>
      <c r="BW2171" s="75" t="n">
        <f aca="false">BW2172</f>
        <v>0</v>
      </c>
      <c r="BX2171" s="75" t="n">
        <f aca="false">BX2172</f>
        <v>0</v>
      </c>
      <c r="BY2171" s="75" t="n">
        <f aca="false">BY2172</f>
        <v>0</v>
      </c>
      <c r="BZ2171" s="75" t="n">
        <f aca="false">BZ2172</f>
        <v>0</v>
      </c>
      <c r="CA2171" s="75" t="n">
        <f aca="false">CA2172</f>
        <v>0</v>
      </c>
      <c r="CB2171" s="75" t="n">
        <f aca="false">CB2172</f>
        <v>0</v>
      </c>
      <c r="CC2171" s="75" t="n">
        <f aca="false">CC2172</f>
        <v>0</v>
      </c>
      <c r="CD2171" s="75" t="n">
        <f aca="false">CD2172</f>
        <v>0</v>
      </c>
    </row>
    <row r="2172" customFormat="false" ht="12.75" hidden="true" customHeight="false" outlineLevel="0" collapsed="false">
      <c r="A2172" s="124" t="s">
        <v>158</v>
      </c>
      <c r="B2172" s="72"/>
      <c r="C2172" s="73" t="s">
        <v>277</v>
      </c>
      <c r="D2172" s="73" t="s">
        <v>279</v>
      </c>
      <c r="E2172" s="73" t="s">
        <v>229</v>
      </c>
      <c r="F2172" s="73" t="s">
        <v>105</v>
      </c>
      <c r="G2172" s="73" t="s">
        <v>159</v>
      </c>
      <c r="H2172" s="74"/>
      <c r="I2172" s="112" t="n">
        <f aca="false">I2173+I2176+I2177</f>
        <v>0</v>
      </c>
      <c r="J2172" s="75" t="n">
        <f aca="false">J2173+J2176+J2177</f>
        <v>0</v>
      </c>
      <c r="K2172" s="75" t="n">
        <f aca="false">K2173+K2176+K2177</f>
        <v>0</v>
      </c>
      <c r="L2172" s="75" t="n">
        <f aca="false">L2173+L2176+L2177</f>
        <v>0</v>
      </c>
      <c r="M2172" s="75" t="n">
        <f aca="false">M2173+M2176+M2177</f>
        <v>0</v>
      </c>
      <c r="N2172" s="75" t="n">
        <f aca="false">N2173+N2176+N2177</f>
        <v>0</v>
      </c>
      <c r="O2172" s="75" t="n">
        <f aca="false">O2173+O2176+O2177</f>
        <v>0</v>
      </c>
      <c r="P2172" s="75" t="n">
        <f aca="false">P2173+P2176+P2177</f>
        <v>0</v>
      </c>
      <c r="Q2172" s="75" t="n">
        <f aca="false">Q2173+Q2176+Q2177</f>
        <v>0</v>
      </c>
      <c r="R2172" s="75" t="n">
        <f aca="false">R2173+R2176+R2177</f>
        <v>0</v>
      </c>
      <c r="S2172" s="75" t="n">
        <f aca="false">S2173+S2176+S2177</f>
        <v>0</v>
      </c>
      <c r="T2172" s="75" t="n">
        <f aca="false">T2173+T2176+T2177</f>
        <v>0</v>
      </c>
      <c r="U2172" s="75" t="n">
        <f aca="false">U2173+U2176+U2177</f>
        <v>0</v>
      </c>
      <c r="V2172" s="75" t="n">
        <f aca="false">V2173+V2176+V2177</f>
        <v>0</v>
      </c>
      <c r="W2172" s="75" t="n">
        <f aca="false">W2173+W2176+W2177</f>
        <v>0</v>
      </c>
      <c r="X2172" s="75" t="n">
        <f aca="false">X2173+X2176+X2177</f>
        <v>0</v>
      </c>
      <c r="Y2172" s="75" t="n">
        <f aca="false">Y2173+Y2176+Y2177</f>
        <v>0</v>
      </c>
      <c r="Z2172" s="75" t="n">
        <f aca="false">Z2173+Z2176+Z2177</f>
        <v>0</v>
      </c>
      <c r="AA2172" s="75" t="n">
        <f aca="false">AA2173+AA2176+AA2177</f>
        <v>0</v>
      </c>
      <c r="AB2172" s="75" t="n">
        <f aca="false">AB2173+AB2176+AB2177</f>
        <v>0</v>
      </c>
      <c r="AC2172" s="75" t="n">
        <f aca="false">AC2173+AC2176+AC2177</f>
        <v>0</v>
      </c>
      <c r="AD2172" s="75" t="n">
        <f aca="false">AD2173+AD2176+AD2177</f>
        <v>0</v>
      </c>
      <c r="AE2172" s="75" t="n">
        <f aca="false">AE2173+AE2176+AE2177</f>
        <v>0</v>
      </c>
      <c r="AF2172" s="75" t="n">
        <f aca="false">AF2173+AF2176+AF2177</f>
        <v>0</v>
      </c>
      <c r="AG2172" s="75" t="n">
        <f aca="false">AG2173+AG2176+AG2177</f>
        <v>0</v>
      </c>
      <c r="AH2172" s="75" t="n">
        <f aca="false">AH2173+AH2176+AH2177</f>
        <v>0</v>
      </c>
      <c r="AI2172" s="75" t="n">
        <f aca="false">AI2173+AI2176+AI2177</f>
        <v>0</v>
      </c>
      <c r="AJ2172" s="75" t="n">
        <f aca="false">AJ2173+AJ2176+AJ2177</f>
        <v>0</v>
      </c>
      <c r="AK2172" s="75" t="n">
        <f aca="false">AK2173+AK2176+AK2177</f>
        <v>0</v>
      </c>
      <c r="AL2172" s="75" t="n">
        <f aca="false">AL2173+AL2176+AL2177</f>
        <v>0</v>
      </c>
      <c r="AM2172" s="75" t="n">
        <f aca="false">AM2173+AM2176+AM2177</f>
        <v>0</v>
      </c>
      <c r="AN2172" s="75" t="n">
        <f aca="false">AN2173+AN2176+AN2177</f>
        <v>0</v>
      </c>
      <c r="AO2172" s="75" t="n">
        <f aca="false">AO2173+AO2176+AO2177</f>
        <v>0</v>
      </c>
      <c r="AP2172" s="75" t="n">
        <f aca="false">AP2173+AP2176+AP2177</f>
        <v>0</v>
      </c>
      <c r="AQ2172" s="75" t="n">
        <f aca="false">AQ2173+AQ2176+AQ2177</f>
        <v>0</v>
      </c>
      <c r="AR2172" s="75" t="n">
        <f aca="false">AR2173+AR2176+AR2177</f>
        <v>0</v>
      </c>
      <c r="AS2172" s="75" t="n">
        <f aca="false">AS2173+AS2176+AS2177</f>
        <v>0</v>
      </c>
      <c r="AT2172" s="75" t="n">
        <f aca="false">AT2173+AT2176+AT2177</f>
        <v>0</v>
      </c>
      <c r="AU2172" s="75" t="n">
        <f aca="false">AU2173+AU2176+AU2177</f>
        <v>0</v>
      </c>
      <c r="AV2172" s="75" t="n">
        <f aca="false">AV2173+AV2176+AV2177</f>
        <v>0</v>
      </c>
      <c r="AW2172" s="75" t="n">
        <f aca="false">AW2173+AW2176+AW2177</f>
        <v>0</v>
      </c>
      <c r="AX2172" s="75" t="n">
        <f aca="false">AX2173+AX2176+AX2177</f>
        <v>0</v>
      </c>
      <c r="AY2172" s="75" t="n">
        <f aca="false">AY2173+AY2176+AY2177</f>
        <v>0</v>
      </c>
      <c r="AZ2172" s="75" t="n">
        <f aca="false">AZ2173+AZ2176+AZ2177</f>
        <v>0</v>
      </c>
      <c r="BA2172" s="75" t="n">
        <f aca="false">BA2173+BA2176+BA2177</f>
        <v>0</v>
      </c>
      <c r="BB2172" s="75" t="n">
        <f aca="false">BB2173+BB2176+BB2177</f>
        <v>0</v>
      </c>
      <c r="BC2172" s="75" t="n">
        <f aca="false">BC2173+BC2176+BC2177</f>
        <v>0</v>
      </c>
      <c r="BD2172" s="75" t="n">
        <f aca="false">BD2173+BD2176+BD2177</f>
        <v>0</v>
      </c>
      <c r="BE2172" s="75" t="n">
        <f aca="false">BE2173+BE2176+BE2177</f>
        <v>0</v>
      </c>
      <c r="BF2172" s="75" t="n">
        <f aca="false">BF2173+BF2176+BF2177</f>
        <v>0</v>
      </c>
      <c r="BG2172" s="75" t="n">
        <f aca="false">BG2173+BG2176+BG2177</f>
        <v>0</v>
      </c>
      <c r="BH2172" s="75" t="n">
        <f aca="false">BH2173+BH2176+BH2177</f>
        <v>0</v>
      </c>
      <c r="BI2172" s="75" t="n">
        <f aca="false">BI2173+BI2176+BI2177</f>
        <v>0</v>
      </c>
      <c r="BJ2172" s="75" t="n">
        <f aca="false">BJ2173+BJ2176+BJ2177</f>
        <v>0</v>
      </c>
      <c r="BK2172" s="75" t="n">
        <f aca="false">BK2173+BK2176+BK2177</f>
        <v>0</v>
      </c>
      <c r="BL2172" s="75" t="n">
        <f aca="false">BL2173+BL2176+BL2177</f>
        <v>0</v>
      </c>
      <c r="BM2172" s="75" t="n">
        <f aca="false">BM2173+BM2176+BM2177</f>
        <v>0</v>
      </c>
      <c r="BN2172" s="75" t="n">
        <f aca="false">BN2173+BN2176+BN2177</f>
        <v>0</v>
      </c>
      <c r="BO2172" s="75" t="n">
        <f aca="false">BO2173+BO2176+BO2177</f>
        <v>0</v>
      </c>
      <c r="BP2172" s="75" t="n">
        <f aca="false">BP2173+BP2176+BP2177</f>
        <v>0</v>
      </c>
      <c r="BQ2172" s="75" t="n">
        <f aca="false">BQ2173+BQ2176+BQ2177</f>
        <v>0</v>
      </c>
      <c r="BR2172" s="75" t="n">
        <f aca="false">BR2173+BR2176+BR2177</f>
        <v>0</v>
      </c>
      <c r="BS2172" s="75" t="n">
        <f aca="false">BS2173+BS2176+BS2177</f>
        <v>0</v>
      </c>
      <c r="BT2172" s="75" t="n">
        <f aca="false">BT2173+BT2176+BT2177</f>
        <v>0</v>
      </c>
      <c r="BU2172" s="75" t="n">
        <f aca="false">BU2173+BU2176+BU2177</f>
        <v>0</v>
      </c>
      <c r="BV2172" s="75" t="n">
        <f aca="false">BV2173+BV2176+BV2177</f>
        <v>0</v>
      </c>
      <c r="BW2172" s="75" t="n">
        <f aca="false">BW2173+BW2176+BW2177</f>
        <v>0</v>
      </c>
      <c r="BX2172" s="75" t="n">
        <f aca="false">BX2173+BX2176+BX2177</f>
        <v>0</v>
      </c>
      <c r="BY2172" s="75" t="n">
        <f aca="false">BY2173+BY2176+BY2177</f>
        <v>0</v>
      </c>
      <c r="BZ2172" s="75" t="n">
        <f aca="false">BZ2173+BZ2176+BZ2177</f>
        <v>0</v>
      </c>
      <c r="CA2172" s="75" t="n">
        <f aca="false">CA2173+CA2176+CA2177</f>
        <v>0</v>
      </c>
      <c r="CB2172" s="75" t="n">
        <f aca="false">CB2173+CB2176+CB2177</f>
        <v>0</v>
      </c>
      <c r="CC2172" s="75" t="n">
        <f aca="false">CC2173+CC2176+CC2177</f>
        <v>0</v>
      </c>
      <c r="CD2172" s="75" t="n">
        <f aca="false">CD2173+CD2176+CD2177</f>
        <v>0</v>
      </c>
    </row>
    <row r="2173" customFormat="false" ht="12.75" hidden="true" customHeight="false" outlineLevel="0" collapsed="false">
      <c r="A2173" s="77" t="s">
        <v>120</v>
      </c>
      <c r="B2173" s="77"/>
      <c r="C2173" s="78" t="s">
        <v>277</v>
      </c>
      <c r="D2173" s="78" t="s">
        <v>279</v>
      </c>
      <c r="E2173" s="78" t="s">
        <v>229</v>
      </c>
      <c r="F2173" s="78" t="s">
        <v>105</v>
      </c>
      <c r="G2173" s="78" t="s">
        <v>159</v>
      </c>
      <c r="H2173" s="79" t="n">
        <v>220</v>
      </c>
      <c r="I2173" s="113" t="n">
        <f aca="false">SUM(I2175:I2175)</f>
        <v>0</v>
      </c>
      <c r="J2173" s="64" t="n">
        <f aca="false">SUM(J2175:J2175)</f>
        <v>0</v>
      </c>
      <c r="K2173" s="64" t="n">
        <f aca="false">SUM(K2175:K2175)</f>
        <v>0</v>
      </c>
      <c r="L2173" s="64" t="n">
        <f aca="false">SUM(L2175:L2175)</f>
        <v>0</v>
      </c>
      <c r="M2173" s="64" t="n">
        <f aca="false">SUM(M2175:M2175)</f>
        <v>0</v>
      </c>
      <c r="N2173" s="64" t="n">
        <f aca="false">SUM(N2175:N2175)</f>
        <v>0</v>
      </c>
      <c r="O2173" s="64" t="n">
        <f aca="false">SUM(O2175:O2175)</f>
        <v>0</v>
      </c>
      <c r="P2173" s="64" t="n">
        <f aca="false">SUM(P2175:P2175)</f>
        <v>0</v>
      </c>
      <c r="Q2173" s="64" t="n">
        <f aca="false">SUM(Q2175:Q2175)</f>
        <v>0</v>
      </c>
      <c r="R2173" s="64" t="n">
        <f aca="false">SUM(R2175:R2175)</f>
        <v>0</v>
      </c>
      <c r="S2173" s="64" t="n">
        <f aca="false">SUM(S2175:S2175)</f>
        <v>0</v>
      </c>
      <c r="T2173" s="64" t="n">
        <f aca="false">SUM(T2175:T2175)</f>
        <v>0</v>
      </c>
      <c r="U2173" s="64" t="n">
        <f aca="false">SUM(U2175:U2175)</f>
        <v>0</v>
      </c>
      <c r="V2173" s="64" t="n">
        <f aca="false">SUM(V2175:V2175)</f>
        <v>0</v>
      </c>
      <c r="W2173" s="64" t="n">
        <f aca="false">SUM(W2175:W2175)</f>
        <v>0</v>
      </c>
      <c r="X2173" s="64" t="n">
        <f aca="false">SUM(X2175:X2175)</f>
        <v>0</v>
      </c>
      <c r="Y2173" s="64" t="n">
        <f aca="false">SUM(Y2175:Y2175)</f>
        <v>0</v>
      </c>
      <c r="Z2173" s="64" t="n">
        <f aca="false">SUM(Z2175:Z2175)</f>
        <v>0</v>
      </c>
      <c r="AA2173" s="64" t="n">
        <f aca="false">SUM(AA2175:AA2175)</f>
        <v>0</v>
      </c>
      <c r="AB2173" s="64" t="n">
        <f aca="false">SUM(AB2175:AB2175)</f>
        <v>0</v>
      </c>
      <c r="AC2173" s="64" t="n">
        <f aca="false">SUM(AC2175:AC2175)</f>
        <v>0</v>
      </c>
      <c r="AD2173" s="64" t="n">
        <f aca="false">SUM(AD2175:AD2175)</f>
        <v>0</v>
      </c>
      <c r="AE2173" s="64" t="n">
        <f aca="false">SUM(AE2175:AE2175)</f>
        <v>0</v>
      </c>
      <c r="AF2173" s="64" t="n">
        <f aca="false">SUM(AF2175:AF2175)</f>
        <v>0</v>
      </c>
      <c r="AG2173" s="64" t="n">
        <f aca="false">SUM(AG2175:AG2175)</f>
        <v>0</v>
      </c>
      <c r="AH2173" s="64" t="n">
        <f aca="false">SUM(AH2175:AH2175)</f>
        <v>0</v>
      </c>
      <c r="AI2173" s="64" t="n">
        <f aca="false">SUM(AI2175:AI2175)</f>
        <v>0</v>
      </c>
      <c r="AJ2173" s="64" t="n">
        <f aca="false">SUM(AJ2175:AJ2175)</f>
        <v>0</v>
      </c>
      <c r="AK2173" s="64" t="n">
        <f aca="false">SUM(AK2175:AK2175)</f>
        <v>0</v>
      </c>
      <c r="AL2173" s="64" t="n">
        <f aca="false">SUM(AL2175:AL2175)</f>
        <v>0</v>
      </c>
      <c r="AM2173" s="64" t="n">
        <f aca="false">SUM(AM2175:AM2175)</f>
        <v>0</v>
      </c>
      <c r="AN2173" s="64" t="n">
        <f aca="false">SUM(AN2175:AN2175)</f>
        <v>0</v>
      </c>
      <c r="AO2173" s="64" t="n">
        <f aca="false">SUM(AO2175:AO2175)</f>
        <v>0</v>
      </c>
      <c r="AP2173" s="64" t="n">
        <f aca="false">SUM(AP2175:AP2175)</f>
        <v>0</v>
      </c>
      <c r="AQ2173" s="64" t="n">
        <f aca="false">SUM(AQ2175:AQ2175)</f>
        <v>0</v>
      </c>
      <c r="AR2173" s="64" t="n">
        <f aca="false">SUM(AR2175:AR2175)</f>
        <v>0</v>
      </c>
      <c r="AS2173" s="64" t="n">
        <f aca="false">SUM(AS2175:AS2175)</f>
        <v>0</v>
      </c>
      <c r="AT2173" s="64" t="n">
        <f aca="false">SUM(AT2175:AT2175)</f>
        <v>0</v>
      </c>
      <c r="AU2173" s="64" t="n">
        <f aca="false">SUM(AU2175:AU2175)</f>
        <v>0</v>
      </c>
      <c r="AV2173" s="64" t="n">
        <f aca="false">SUM(AV2175:AV2175)</f>
        <v>0</v>
      </c>
      <c r="AW2173" s="64" t="n">
        <f aca="false">SUM(AW2175:AW2175)</f>
        <v>0</v>
      </c>
      <c r="AX2173" s="64" t="n">
        <f aca="false">SUM(AX2175:AX2175)</f>
        <v>0</v>
      </c>
      <c r="AY2173" s="64" t="n">
        <f aca="false">SUM(AY2175:AY2175)</f>
        <v>0</v>
      </c>
      <c r="AZ2173" s="64" t="n">
        <f aca="false">SUM(AZ2175:AZ2175)</f>
        <v>0</v>
      </c>
      <c r="BA2173" s="64" t="n">
        <f aca="false">SUM(BA2175:BA2175)</f>
        <v>0</v>
      </c>
      <c r="BB2173" s="64" t="n">
        <f aca="false">SUM(BB2175:BB2175)</f>
        <v>0</v>
      </c>
      <c r="BC2173" s="64" t="n">
        <f aca="false">SUM(BC2175:BC2175)</f>
        <v>0</v>
      </c>
      <c r="BD2173" s="64" t="n">
        <f aca="false">SUM(BD2175:BD2175)</f>
        <v>0</v>
      </c>
      <c r="BE2173" s="64" t="n">
        <f aca="false">SUM(BE2175:BE2175)</f>
        <v>0</v>
      </c>
      <c r="BF2173" s="64" t="n">
        <f aca="false">SUM(BF2175:BF2175)</f>
        <v>0</v>
      </c>
      <c r="BG2173" s="64" t="n">
        <f aca="false">SUM(BG2175:BG2175)</f>
        <v>0</v>
      </c>
      <c r="BH2173" s="64" t="n">
        <f aca="false">SUM(BH2175:BH2175)</f>
        <v>0</v>
      </c>
      <c r="BI2173" s="64" t="n">
        <f aca="false">SUM(BI2175:BI2175)</f>
        <v>0</v>
      </c>
      <c r="BJ2173" s="64" t="n">
        <f aca="false">SUM(BJ2175:BJ2175)</f>
        <v>0</v>
      </c>
      <c r="BK2173" s="64" t="n">
        <f aca="false">SUM(BK2175:BK2175)</f>
        <v>0</v>
      </c>
      <c r="BL2173" s="64" t="n">
        <f aca="false">SUM(BL2175:BL2175)</f>
        <v>0</v>
      </c>
      <c r="BM2173" s="64" t="n">
        <f aca="false">SUM(BM2175:BM2175)</f>
        <v>0</v>
      </c>
      <c r="BN2173" s="64" t="n">
        <f aca="false">SUM(BN2175:BN2175)</f>
        <v>0</v>
      </c>
      <c r="BO2173" s="64" t="n">
        <f aca="false">SUM(BO2175:BO2175)</f>
        <v>0</v>
      </c>
      <c r="BP2173" s="64" t="n">
        <f aca="false">SUM(BP2175:BP2175)</f>
        <v>0</v>
      </c>
      <c r="BQ2173" s="64" t="n">
        <f aca="false">SUM(BQ2175:BQ2175)</f>
        <v>0</v>
      </c>
      <c r="BR2173" s="64" t="n">
        <f aca="false">SUM(BR2175:BR2175)</f>
        <v>0</v>
      </c>
      <c r="BS2173" s="64" t="n">
        <f aca="false">SUM(BS2175:BS2175)</f>
        <v>0</v>
      </c>
      <c r="BT2173" s="64" t="n">
        <f aca="false">SUM(BT2175:BT2175)</f>
        <v>0</v>
      </c>
      <c r="BU2173" s="64" t="n">
        <f aca="false">SUM(BU2175:BU2175)</f>
        <v>0</v>
      </c>
      <c r="BV2173" s="64" t="n">
        <f aca="false">SUM(BV2175:BV2175)</f>
        <v>0</v>
      </c>
      <c r="BW2173" s="64" t="n">
        <f aca="false">SUM(BW2175:BW2175)</f>
        <v>0</v>
      </c>
      <c r="BX2173" s="64" t="n">
        <f aca="false">SUM(BX2175:BX2175)</f>
        <v>0</v>
      </c>
      <c r="BY2173" s="64" t="n">
        <f aca="false">SUM(BY2175:BY2175)</f>
        <v>0</v>
      </c>
      <c r="BZ2173" s="64" t="n">
        <f aca="false">SUM(BZ2175:BZ2175)</f>
        <v>0</v>
      </c>
      <c r="CA2173" s="64" t="n">
        <f aca="false">SUM(CA2175:CA2175)</f>
        <v>0</v>
      </c>
      <c r="CB2173" s="64" t="n">
        <f aca="false">SUM(CB2175:CB2175)</f>
        <v>0</v>
      </c>
      <c r="CC2173" s="64" t="n">
        <f aca="false">SUM(CC2175:CC2175)</f>
        <v>0</v>
      </c>
      <c r="CD2173" s="64" t="n">
        <f aca="false">SUM(CD2175:CD2175)</f>
        <v>0</v>
      </c>
    </row>
    <row r="2174" customFormat="false" ht="12.75" hidden="true" customHeight="false" outlineLevel="0" collapsed="false">
      <c r="A2174" s="77" t="s">
        <v>111</v>
      </c>
      <c r="B2174" s="77"/>
      <c r="C2174" s="78"/>
      <c r="D2174" s="78"/>
      <c r="E2174" s="78"/>
      <c r="F2174" s="78"/>
      <c r="G2174" s="78"/>
      <c r="H2174" s="79"/>
      <c r="I2174" s="113"/>
      <c r="J2174" s="64"/>
      <c r="K2174" s="64"/>
      <c r="L2174" s="64"/>
      <c r="M2174" s="64"/>
      <c r="N2174" s="64"/>
      <c r="O2174" s="64"/>
      <c r="P2174" s="64"/>
      <c r="Q2174" s="64"/>
      <c r="R2174" s="64"/>
      <c r="S2174" s="64"/>
      <c r="T2174" s="64"/>
      <c r="U2174" s="64"/>
      <c r="V2174" s="64"/>
      <c r="W2174" s="64"/>
      <c r="X2174" s="64"/>
      <c r="Y2174" s="64"/>
      <c r="Z2174" s="64"/>
      <c r="AA2174" s="64"/>
      <c r="AB2174" s="64"/>
      <c r="AC2174" s="64"/>
      <c r="AD2174" s="64"/>
      <c r="AE2174" s="64"/>
      <c r="AF2174" s="64"/>
      <c r="AG2174" s="64"/>
      <c r="AH2174" s="64"/>
      <c r="AI2174" s="64"/>
      <c r="AJ2174" s="64"/>
      <c r="AK2174" s="64"/>
      <c r="AL2174" s="64"/>
      <c r="AM2174" s="64"/>
      <c r="AN2174" s="64"/>
      <c r="AO2174" s="64"/>
      <c r="AP2174" s="64"/>
      <c r="AQ2174" s="64"/>
      <c r="AR2174" s="64"/>
      <c r="AS2174" s="64"/>
      <c r="AT2174" s="64"/>
      <c r="AU2174" s="64"/>
      <c r="AV2174" s="64"/>
      <c r="AW2174" s="64"/>
      <c r="AX2174" s="64"/>
      <c r="AY2174" s="64"/>
      <c r="AZ2174" s="64"/>
      <c r="BA2174" s="64"/>
      <c r="BB2174" s="64"/>
      <c r="BC2174" s="64"/>
      <c r="BD2174" s="64"/>
      <c r="BE2174" s="64"/>
      <c r="BF2174" s="64"/>
      <c r="BG2174" s="64"/>
      <c r="BH2174" s="64"/>
      <c r="BI2174" s="64"/>
      <c r="BJ2174" s="64"/>
      <c r="BK2174" s="64"/>
      <c r="BL2174" s="64"/>
      <c r="BM2174" s="64"/>
      <c r="BN2174" s="64"/>
      <c r="BO2174" s="64"/>
      <c r="BP2174" s="64"/>
      <c r="BQ2174" s="64"/>
      <c r="BR2174" s="64"/>
      <c r="BS2174" s="64"/>
      <c r="BT2174" s="64"/>
      <c r="BU2174" s="64"/>
      <c r="BV2174" s="64"/>
      <c r="BW2174" s="64"/>
      <c r="BX2174" s="64"/>
      <c r="BY2174" s="64"/>
      <c r="BZ2174" s="64"/>
      <c r="CA2174" s="64"/>
      <c r="CB2174" s="64"/>
      <c r="CC2174" s="64"/>
      <c r="CD2174" s="64"/>
    </row>
    <row r="2175" customFormat="false" ht="12.75" hidden="true" customHeight="false" outlineLevel="0" collapsed="false">
      <c r="A2175" s="77" t="s">
        <v>172</v>
      </c>
      <c r="B2175" s="77"/>
      <c r="C2175" s="78" t="s">
        <v>277</v>
      </c>
      <c r="D2175" s="78" t="s">
        <v>279</v>
      </c>
      <c r="E2175" s="78" t="s">
        <v>229</v>
      </c>
      <c r="F2175" s="78" t="s">
        <v>105</v>
      </c>
      <c r="G2175" s="78" t="s">
        <v>159</v>
      </c>
      <c r="H2175" s="79" t="n">
        <v>226</v>
      </c>
      <c r="I2175" s="113" t="n">
        <f aca="false">J2175+K2175+L2175</f>
        <v>0</v>
      </c>
      <c r="J2175" s="64"/>
      <c r="K2175" s="64"/>
      <c r="L2175" s="64" t="n">
        <f aca="false">M2175+AI2175</f>
        <v>0</v>
      </c>
      <c r="M2175" s="64" t="n">
        <f aca="false">N2175+O2175+P2175+Q2175+R2175+S2175+T2175+U2175+V2175+W2175+X2175+Y2175+Z2175+AA2175+AB2175+AC2175</f>
        <v>0</v>
      </c>
      <c r="N2175" s="64"/>
      <c r="O2175" s="64"/>
      <c r="P2175" s="64"/>
      <c r="Q2175" s="64"/>
      <c r="R2175" s="64"/>
      <c r="S2175" s="64"/>
      <c r="T2175" s="64"/>
      <c r="U2175" s="64"/>
      <c r="V2175" s="64"/>
      <c r="W2175" s="64"/>
      <c r="X2175" s="64"/>
      <c r="Y2175" s="64"/>
      <c r="Z2175" s="64"/>
      <c r="AA2175" s="64"/>
      <c r="AB2175" s="64"/>
      <c r="AC2175" s="64"/>
      <c r="AD2175" s="64"/>
      <c r="AE2175" s="64"/>
      <c r="AF2175" s="64"/>
      <c r="AG2175" s="64"/>
      <c r="AH2175" s="64"/>
      <c r="AI2175" s="64" t="n">
        <f aca="false">AJ2175+AK2175+AL2175+AM2175+AN2175+AO2175+AP2175+AY2175+AZ2175+BA2175+BB2175+BC2175+BD2175</f>
        <v>0</v>
      </c>
      <c r="AJ2175" s="64"/>
      <c r="AK2175" s="64"/>
      <c r="AL2175" s="64"/>
      <c r="AM2175" s="64"/>
      <c r="AN2175" s="64"/>
      <c r="AO2175" s="64"/>
      <c r="AP2175" s="64"/>
      <c r="AQ2175" s="64"/>
      <c r="AR2175" s="64"/>
      <c r="AS2175" s="64"/>
      <c r="AT2175" s="64"/>
      <c r="AU2175" s="64"/>
      <c r="AV2175" s="64"/>
      <c r="AW2175" s="64"/>
      <c r="AX2175" s="64"/>
      <c r="AY2175" s="64"/>
      <c r="AZ2175" s="64"/>
      <c r="BA2175" s="64"/>
      <c r="BB2175" s="64"/>
      <c r="BC2175" s="64"/>
      <c r="BD2175" s="64"/>
      <c r="BE2175" s="64"/>
      <c r="BF2175" s="64"/>
      <c r="BG2175" s="64"/>
      <c r="BH2175" s="64"/>
      <c r="BI2175" s="64"/>
      <c r="BJ2175" s="64"/>
      <c r="BK2175" s="64"/>
      <c r="BL2175" s="64"/>
      <c r="BM2175" s="64"/>
      <c r="BN2175" s="64"/>
      <c r="BO2175" s="64"/>
      <c r="BP2175" s="64"/>
      <c r="BQ2175" s="64"/>
      <c r="BR2175" s="64"/>
      <c r="BS2175" s="64"/>
      <c r="BT2175" s="64"/>
      <c r="BU2175" s="64"/>
      <c r="BV2175" s="64"/>
      <c r="BW2175" s="64"/>
      <c r="BX2175" s="64"/>
      <c r="BY2175" s="64"/>
      <c r="BZ2175" s="64" t="n">
        <f aca="false">CA2175+CB2175+CC2175+CD2175+CE2175+CF2175+CG2175+CH2175+CI2175+CJ2175+CK2175+CL2175+CM2175+CN2175+CO2175+CP2175</f>
        <v>0</v>
      </c>
      <c r="CA2175" s="64"/>
      <c r="CB2175" s="64"/>
      <c r="CC2175" s="64"/>
      <c r="CD2175" s="64"/>
    </row>
    <row r="2176" customFormat="false" ht="12.75" hidden="true" customHeight="false" outlineLevel="0" collapsed="false">
      <c r="A2176" s="77" t="s">
        <v>128</v>
      </c>
      <c r="B2176" s="77"/>
      <c r="C2176" s="78" t="s">
        <v>277</v>
      </c>
      <c r="D2176" s="78" t="s">
        <v>279</v>
      </c>
      <c r="E2176" s="78" t="s">
        <v>229</v>
      </c>
      <c r="F2176" s="78" t="s">
        <v>105</v>
      </c>
      <c r="G2176" s="78" t="s">
        <v>159</v>
      </c>
      <c r="H2176" s="79" t="n">
        <v>290</v>
      </c>
      <c r="I2176" s="113" t="n">
        <f aca="false">J2176+K2176+L2176</f>
        <v>0</v>
      </c>
      <c r="J2176" s="64"/>
      <c r="K2176" s="64"/>
      <c r="L2176" s="64" t="n">
        <f aca="false">M2176+AI2176</f>
        <v>0</v>
      </c>
      <c r="M2176" s="64" t="n">
        <f aca="false">N2176+O2176+P2176+Q2176+R2176+S2176+T2176+U2176+V2176+W2176+X2176+Y2176+Z2176+AA2176+AB2176+AC2176</f>
        <v>0</v>
      </c>
      <c r="N2176" s="64"/>
      <c r="O2176" s="64"/>
      <c r="P2176" s="64"/>
      <c r="Q2176" s="64"/>
      <c r="R2176" s="64"/>
      <c r="S2176" s="64"/>
      <c r="T2176" s="64"/>
      <c r="U2176" s="64"/>
      <c r="V2176" s="64"/>
      <c r="W2176" s="64"/>
      <c r="X2176" s="64"/>
      <c r="Y2176" s="64"/>
      <c r="Z2176" s="64"/>
      <c r="AA2176" s="64"/>
      <c r="AB2176" s="64"/>
      <c r="AC2176" s="64"/>
      <c r="AD2176" s="64"/>
      <c r="AE2176" s="64"/>
      <c r="AF2176" s="64"/>
      <c r="AG2176" s="64"/>
      <c r="AH2176" s="64"/>
      <c r="AI2176" s="64" t="n">
        <f aca="false">AJ2176+AK2176+AL2176+AM2176+AN2176+AO2176+AP2176+AY2176+AZ2176+BA2176+BB2176+BC2176+BD2176</f>
        <v>0</v>
      </c>
      <c r="AJ2176" s="64"/>
      <c r="AK2176" s="64"/>
      <c r="AL2176" s="64"/>
      <c r="AM2176" s="64"/>
      <c r="AN2176" s="64"/>
      <c r="AO2176" s="64"/>
      <c r="AP2176" s="64"/>
      <c r="AQ2176" s="64"/>
      <c r="AR2176" s="64"/>
      <c r="AS2176" s="64"/>
      <c r="AT2176" s="64"/>
      <c r="AU2176" s="64"/>
      <c r="AV2176" s="64"/>
      <c r="AW2176" s="64"/>
      <c r="AX2176" s="64"/>
      <c r="AY2176" s="64"/>
      <c r="AZ2176" s="64"/>
      <c r="BA2176" s="64"/>
      <c r="BB2176" s="64"/>
      <c r="BC2176" s="64"/>
      <c r="BD2176" s="64"/>
      <c r="BE2176" s="64"/>
      <c r="BF2176" s="64"/>
      <c r="BG2176" s="64"/>
      <c r="BH2176" s="64"/>
      <c r="BI2176" s="64"/>
      <c r="BJ2176" s="64"/>
      <c r="BK2176" s="64"/>
      <c r="BL2176" s="64"/>
      <c r="BM2176" s="64"/>
      <c r="BN2176" s="64"/>
      <c r="BO2176" s="64"/>
      <c r="BP2176" s="64"/>
      <c r="BQ2176" s="64"/>
      <c r="BR2176" s="64"/>
      <c r="BS2176" s="64"/>
      <c r="BT2176" s="64"/>
      <c r="BU2176" s="64"/>
      <c r="BV2176" s="64"/>
      <c r="BW2176" s="64"/>
      <c r="BX2176" s="64"/>
      <c r="BY2176" s="64"/>
      <c r="BZ2176" s="64" t="n">
        <f aca="false">CA2176+CB2176+CC2176+CD2176+CE2176+CF2176+CG2176+CH2176+CI2176+CJ2176+CK2176+CL2176+CM2176+CN2176+CO2176+CP2176</f>
        <v>0</v>
      </c>
      <c r="CA2176" s="64"/>
      <c r="CB2176" s="64"/>
      <c r="CC2176" s="64"/>
      <c r="CD2176" s="64"/>
    </row>
    <row r="2177" customFormat="false" ht="12.75" hidden="true" customHeight="false" outlineLevel="0" collapsed="false">
      <c r="A2177" s="77" t="s">
        <v>129</v>
      </c>
      <c r="B2177" s="77"/>
      <c r="C2177" s="78" t="s">
        <v>277</v>
      </c>
      <c r="D2177" s="78" t="s">
        <v>279</v>
      </c>
      <c r="E2177" s="78" t="s">
        <v>229</v>
      </c>
      <c r="F2177" s="78" t="s">
        <v>105</v>
      </c>
      <c r="G2177" s="78" t="s">
        <v>159</v>
      </c>
      <c r="H2177" s="79" t="n">
        <v>300</v>
      </c>
      <c r="I2177" s="113" t="n">
        <f aca="false">SUM(I2179:I2180)</f>
        <v>0</v>
      </c>
      <c r="J2177" s="64" t="n">
        <f aca="false">SUM(J2179:J2180)</f>
        <v>0</v>
      </c>
      <c r="K2177" s="64" t="n">
        <f aca="false">SUM(K2179:K2180)</f>
        <v>0</v>
      </c>
      <c r="L2177" s="64" t="n">
        <f aca="false">SUM(L2179:L2180)</f>
        <v>0</v>
      </c>
      <c r="M2177" s="64" t="n">
        <f aca="false">SUM(M2179:M2180)</f>
        <v>0</v>
      </c>
      <c r="N2177" s="64" t="n">
        <f aca="false">SUM(N2179:N2180)</f>
        <v>0</v>
      </c>
      <c r="O2177" s="64" t="n">
        <f aca="false">SUM(O2179:O2180)</f>
        <v>0</v>
      </c>
      <c r="P2177" s="64" t="n">
        <f aca="false">SUM(P2179:P2180)</f>
        <v>0</v>
      </c>
      <c r="Q2177" s="64" t="n">
        <f aca="false">SUM(Q2179:Q2180)</f>
        <v>0</v>
      </c>
      <c r="R2177" s="64" t="n">
        <f aca="false">SUM(R2179:R2180)</f>
        <v>0</v>
      </c>
      <c r="S2177" s="64" t="n">
        <f aca="false">SUM(S2179:S2180)</f>
        <v>0</v>
      </c>
      <c r="T2177" s="64" t="n">
        <f aca="false">SUM(T2179:T2180)</f>
        <v>0</v>
      </c>
      <c r="U2177" s="64" t="n">
        <f aca="false">SUM(U2179:U2180)</f>
        <v>0</v>
      </c>
      <c r="V2177" s="64" t="n">
        <f aca="false">SUM(V2179:V2180)</f>
        <v>0</v>
      </c>
      <c r="W2177" s="64" t="n">
        <f aca="false">SUM(W2179:W2180)</f>
        <v>0</v>
      </c>
      <c r="X2177" s="64" t="n">
        <f aca="false">SUM(X2179:X2180)</f>
        <v>0</v>
      </c>
      <c r="Y2177" s="64" t="n">
        <f aca="false">SUM(Y2179:Y2180)</f>
        <v>0</v>
      </c>
      <c r="Z2177" s="64" t="n">
        <f aca="false">SUM(Z2179:Z2180)</f>
        <v>0</v>
      </c>
      <c r="AA2177" s="64" t="n">
        <f aca="false">SUM(AA2179:AA2180)</f>
        <v>0</v>
      </c>
      <c r="AB2177" s="64" t="n">
        <f aca="false">SUM(AB2179:AB2180)</f>
        <v>0</v>
      </c>
      <c r="AC2177" s="64" t="n">
        <f aca="false">SUM(AC2179:AC2180)</f>
        <v>0</v>
      </c>
      <c r="AD2177" s="64" t="n">
        <f aca="false">SUM(AD2179:AD2180)</f>
        <v>0</v>
      </c>
      <c r="AE2177" s="64" t="n">
        <f aca="false">SUM(AE2179:AE2180)</f>
        <v>0</v>
      </c>
      <c r="AF2177" s="64" t="n">
        <f aca="false">SUM(AF2179:AF2180)</f>
        <v>0</v>
      </c>
      <c r="AG2177" s="64" t="n">
        <f aca="false">SUM(AG2179:AG2180)</f>
        <v>0</v>
      </c>
      <c r="AH2177" s="64" t="n">
        <f aca="false">SUM(AH2179:AH2180)</f>
        <v>0</v>
      </c>
      <c r="AI2177" s="64" t="n">
        <f aca="false">SUM(AI2179:AI2180)</f>
        <v>0</v>
      </c>
      <c r="AJ2177" s="64" t="n">
        <f aca="false">SUM(AJ2179:AJ2180)</f>
        <v>0</v>
      </c>
      <c r="AK2177" s="64" t="n">
        <f aca="false">SUM(AK2179:AK2180)</f>
        <v>0</v>
      </c>
      <c r="AL2177" s="64" t="n">
        <f aca="false">SUM(AL2179:AL2180)</f>
        <v>0</v>
      </c>
      <c r="AM2177" s="64" t="n">
        <f aca="false">SUM(AM2179:AM2180)</f>
        <v>0</v>
      </c>
      <c r="AN2177" s="64" t="n">
        <f aca="false">SUM(AN2179:AN2180)</f>
        <v>0</v>
      </c>
      <c r="AO2177" s="64" t="n">
        <f aca="false">SUM(AO2179:AO2180)</f>
        <v>0</v>
      </c>
      <c r="AP2177" s="64" t="n">
        <f aca="false">SUM(AP2179:AP2180)</f>
        <v>0</v>
      </c>
      <c r="AQ2177" s="64" t="n">
        <f aca="false">SUM(AQ2179:AQ2180)</f>
        <v>0</v>
      </c>
      <c r="AR2177" s="64" t="n">
        <f aca="false">SUM(AR2179:AR2180)</f>
        <v>0</v>
      </c>
      <c r="AS2177" s="64" t="n">
        <f aca="false">SUM(AS2179:AS2180)</f>
        <v>0</v>
      </c>
      <c r="AT2177" s="64" t="n">
        <f aca="false">SUM(AT2179:AT2180)</f>
        <v>0</v>
      </c>
      <c r="AU2177" s="64" t="n">
        <f aca="false">SUM(AU2179:AU2180)</f>
        <v>0</v>
      </c>
      <c r="AV2177" s="64" t="n">
        <f aca="false">SUM(AV2179:AV2180)</f>
        <v>0</v>
      </c>
      <c r="AW2177" s="64" t="n">
        <f aca="false">SUM(AW2179:AW2180)</f>
        <v>0</v>
      </c>
      <c r="AX2177" s="64" t="n">
        <f aca="false">SUM(AX2179:AX2180)</f>
        <v>0</v>
      </c>
      <c r="AY2177" s="64" t="n">
        <f aca="false">SUM(AY2179:AY2180)</f>
        <v>0</v>
      </c>
      <c r="AZ2177" s="64" t="n">
        <f aca="false">SUM(AZ2179:AZ2180)</f>
        <v>0</v>
      </c>
      <c r="BA2177" s="64" t="n">
        <f aca="false">SUM(BA2179:BA2180)</f>
        <v>0</v>
      </c>
      <c r="BB2177" s="64" t="n">
        <f aca="false">SUM(BB2179:BB2180)</f>
        <v>0</v>
      </c>
      <c r="BC2177" s="64" t="n">
        <f aca="false">SUM(BC2179:BC2180)</f>
        <v>0</v>
      </c>
      <c r="BD2177" s="64" t="n">
        <f aca="false">SUM(BD2179:BD2180)</f>
        <v>0</v>
      </c>
      <c r="BE2177" s="64" t="n">
        <f aca="false">SUM(BE2179:BE2180)</f>
        <v>0</v>
      </c>
      <c r="BF2177" s="64" t="n">
        <f aca="false">SUM(BF2179:BF2180)</f>
        <v>0</v>
      </c>
      <c r="BG2177" s="64" t="n">
        <f aca="false">SUM(BG2179:BG2180)</f>
        <v>0</v>
      </c>
      <c r="BH2177" s="64" t="n">
        <f aca="false">SUM(BH2179:BH2180)</f>
        <v>0</v>
      </c>
      <c r="BI2177" s="64" t="n">
        <f aca="false">SUM(BI2179:BI2180)</f>
        <v>0</v>
      </c>
      <c r="BJ2177" s="64" t="n">
        <f aca="false">SUM(BJ2179:BJ2180)</f>
        <v>0</v>
      </c>
      <c r="BK2177" s="64" t="n">
        <f aca="false">SUM(BK2179:BK2180)</f>
        <v>0</v>
      </c>
      <c r="BL2177" s="64" t="n">
        <f aca="false">SUM(BL2179:BL2180)</f>
        <v>0</v>
      </c>
      <c r="BM2177" s="64" t="n">
        <f aca="false">SUM(BM2179:BM2180)</f>
        <v>0</v>
      </c>
      <c r="BN2177" s="64" t="n">
        <f aca="false">SUM(BN2179:BN2180)</f>
        <v>0</v>
      </c>
      <c r="BO2177" s="64" t="n">
        <f aca="false">SUM(BO2179:BO2180)</f>
        <v>0</v>
      </c>
      <c r="BP2177" s="64" t="n">
        <f aca="false">SUM(BP2179:BP2180)</f>
        <v>0</v>
      </c>
      <c r="BQ2177" s="64" t="n">
        <f aca="false">SUM(BQ2179:BQ2180)</f>
        <v>0</v>
      </c>
      <c r="BR2177" s="64" t="n">
        <f aca="false">SUM(BR2179:BR2180)</f>
        <v>0</v>
      </c>
      <c r="BS2177" s="64" t="n">
        <f aca="false">SUM(BS2179:BS2180)</f>
        <v>0</v>
      </c>
      <c r="BT2177" s="64" t="n">
        <f aca="false">SUM(BT2179:BT2180)</f>
        <v>0</v>
      </c>
      <c r="BU2177" s="64" t="n">
        <f aca="false">SUM(BU2179:BU2180)</f>
        <v>0</v>
      </c>
      <c r="BV2177" s="64" t="n">
        <f aca="false">SUM(BV2179:BV2180)</f>
        <v>0</v>
      </c>
      <c r="BW2177" s="64" t="n">
        <f aca="false">SUM(BW2179:BW2180)</f>
        <v>0</v>
      </c>
      <c r="BX2177" s="64" t="n">
        <f aca="false">SUM(BX2179:BX2180)</f>
        <v>0</v>
      </c>
      <c r="BY2177" s="64" t="n">
        <f aca="false">SUM(BY2179:BY2180)</f>
        <v>0</v>
      </c>
      <c r="BZ2177" s="64" t="n">
        <f aca="false">SUM(BZ2179:BZ2180)</f>
        <v>0</v>
      </c>
      <c r="CA2177" s="64" t="n">
        <f aca="false">SUM(CA2179:CA2180)</f>
        <v>0</v>
      </c>
      <c r="CB2177" s="64" t="n">
        <f aca="false">SUM(CB2179:CB2180)</f>
        <v>0</v>
      </c>
      <c r="CC2177" s="64" t="n">
        <f aca="false">SUM(CC2179:CC2180)</f>
        <v>0</v>
      </c>
      <c r="CD2177" s="64" t="n">
        <f aca="false">SUM(CD2179:CD2180)</f>
        <v>0</v>
      </c>
    </row>
    <row r="2178" customFormat="false" ht="12.75" hidden="true" customHeight="false" outlineLevel="0" collapsed="false">
      <c r="A2178" s="77" t="s">
        <v>111</v>
      </c>
      <c r="B2178" s="77"/>
      <c r="C2178" s="78"/>
      <c r="D2178" s="78"/>
      <c r="E2178" s="78"/>
      <c r="F2178" s="78"/>
      <c r="G2178" s="78"/>
      <c r="H2178" s="79"/>
      <c r="I2178" s="113"/>
      <c r="J2178" s="64"/>
      <c r="K2178" s="64"/>
      <c r="L2178" s="64"/>
      <c r="M2178" s="64"/>
      <c r="N2178" s="64"/>
      <c r="O2178" s="64"/>
      <c r="P2178" s="64"/>
      <c r="Q2178" s="64"/>
      <c r="R2178" s="64"/>
      <c r="S2178" s="64"/>
      <c r="T2178" s="64"/>
      <c r="U2178" s="64"/>
      <c r="V2178" s="64"/>
      <c r="W2178" s="64"/>
      <c r="X2178" s="64"/>
      <c r="Y2178" s="64"/>
      <c r="Z2178" s="64"/>
      <c r="AA2178" s="64"/>
      <c r="AB2178" s="64"/>
      <c r="AC2178" s="64"/>
      <c r="AD2178" s="64"/>
      <c r="AE2178" s="64"/>
      <c r="AF2178" s="64"/>
      <c r="AG2178" s="64"/>
      <c r="AH2178" s="64"/>
      <c r="AI2178" s="64"/>
      <c r="AJ2178" s="64"/>
      <c r="AK2178" s="64"/>
      <c r="AL2178" s="64"/>
      <c r="AM2178" s="64"/>
      <c r="AN2178" s="64"/>
      <c r="AO2178" s="64"/>
      <c r="AP2178" s="64"/>
      <c r="AQ2178" s="64"/>
      <c r="AR2178" s="64"/>
      <c r="AS2178" s="64"/>
      <c r="AT2178" s="64"/>
      <c r="AU2178" s="64"/>
      <c r="AV2178" s="64"/>
      <c r="AW2178" s="64"/>
      <c r="AX2178" s="64"/>
      <c r="AY2178" s="64"/>
      <c r="AZ2178" s="64"/>
      <c r="BA2178" s="64"/>
      <c r="BB2178" s="64"/>
      <c r="BC2178" s="64"/>
      <c r="BD2178" s="64"/>
      <c r="BE2178" s="64"/>
      <c r="BF2178" s="64"/>
      <c r="BG2178" s="64"/>
      <c r="BH2178" s="64"/>
      <c r="BI2178" s="64"/>
      <c r="BJ2178" s="64"/>
      <c r="BK2178" s="64"/>
      <c r="BL2178" s="64"/>
      <c r="BM2178" s="64"/>
      <c r="BN2178" s="64"/>
      <c r="BO2178" s="64"/>
      <c r="BP2178" s="64"/>
      <c r="BQ2178" s="64"/>
      <c r="BR2178" s="64"/>
      <c r="BS2178" s="64"/>
      <c r="BT2178" s="64"/>
      <c r="BU2178" s="64"/>
      <c r="BV2178" s="64"/>
      <c r="BW2178" s="64"/>
      <c r="BX2178" s="64"/>
      <c r="BY2178" s="64"/>
      <c r="BZ2178" s="64"/>
      <c r="CA2178" s="64"/>
      <c r="CB2178" s="64"/>
      <c r="CC2178" s="64"/>
      <c r="CD2178" s="64"/>
    </row>
    <row r="2179" customFormat="false" ht="12.75" hidden="true" customHeight="false" outlineLevel="0" collapsed="false">
      <c r="A2179" s="77" t="s">
        <v>130</v>
      </c>
      <c r="B2179" s="77"/>
      <c r="C2179" s="78" t="s">
        <v>277</v>
      </c>
      <c r="D2179" s="78" t="s">
        <v>279</v>
      </c>
      <c r="E2179" s="78" t="s">
        <v>229</v>
      </c>
      <c r="F2179" s="78" t="s">
        <v>105</v>
      </c>
      <c r="G2179" s="78" t="s">
        <v>159</v>
      </c>
      <c r="H2179" s="79" t="n">
        <v>310</v>
      </c>
      <c r="I2179" s="113" t="n">
        <f aca="false">J2179+K2179+L2179</f>
        <v>0</v>
      </c>
      <c r="J2179" s="64"/>
      <c r="K2179" s="64"/>
      <c r="L2179" s="64" t="n">
        <f aca="false">M2179+AI2179</f>
        <v>0</v>
      </c>
      <c r="M2179" s="64" t="n">
        <f aca="false">N2179+O2179+P2179+Q2179+R2179+S2179+T2179+U2179+V2179+W2179+X2179+Y2179+Z2179+AA2179+AB2179+AC2179</f>
        <v>0</v>
      </c>
      <c r="N2179" s="64"/>
      <c r="O2179" s="64"/>
      <c r="P2179" s="64"/>
      <c r="Q2179" s="64"/>
      <c r="R2179" s="64"/>
      <c r="S2179" s="64"/>
      <c r="T2179" s="64"/>
      <c r="U2179" s="64"/>
      <c r="V2179" s="64"/>
      <c r="W2179" s="64"/>
      <c r="X2179" s="64"/>
      <c r="Y2179" s="64"/>
      <c r="Z2179" s="64"/>
      <c r="AA2179" s="64"/>
      <c r="AB2179" s="64"/>
      <c r="AC2179" s="64"/>
      <c r="AD2179" s="64"/>
      <c r="AE2179" s="64"/>
      <c r="AF2179" s="64"/>
      <c r="AG2179" s="64"/>
      <c r="AH2179" s="64"/>
      <c r="AI2179" s="64" t="n">
        <f aca="false">AJ2179+AK2179+AL2179+AM2179+AN2179+AO2179+AP2179+AY2179+AZ2179+BA2179+BB2179+BC2179+BD2179</f>
        <v>0</v>
      </c>
      <c r="AJ2179" s="64"/>
      <c r="AK2179" s="64"/>
      <c r="AL2179" s="64"/>
      <c r="AM2179" s="64"/>
      <c r="AN2179" s="64"/>
      <c r="AO2179" s="64"/>
      <c r="AP2179" s="64"/>
      <c r="AQ2179" s="64"/>
      <c r="AR2179" s="64"/>
      <c r="AS2179" s="64"/>
      <c r="AT2179" s="64"/>
      <c r="AU2179" s="64"/>
      <c r="AV2179" s="64"/>
      <c r="AW2179" s="64"/>
      <c r="AX2179" s="64"/>
      <c r="AY2179" s="64"/>
      <c r="AZ2179" s="64"/>
      <c r="BA2179" s="64"/>
      <c r="BB2179" s="64"/>
      <c r="BC2179" s="64"/>
      <c r="BD2179" s="64"/>
      <c r="BE2179" s="64"/>
      <c r="BF2179" s="64"/>
      <c r="BG2179" s="64"/>
      <c r="BH2179" s="64"/>
      <c r="BI2179" s="64"/>
      <c r="BJ2179" s="64"/>
      <c r="BK2179" s="64"/>
      <c r="BL2179" s="64"/>
      <c r="BM2179" s="64"/>
      <c r="BN2179" s="64"/>
      <c r="BO2179" s="64"/>
      <c r="BP2179" s="64"/>
      <c r="BQ2179" s="64"/>
      <c r="BR2179" s="64"/>
      <c r="BS2179" s="64"/>
      <c r="BT2179" s="64"/>
      <c r="BU2179" s="64"/>
      <c r="BV2179" s="64"/>
      <c r="BW2179" s="64"/>
      <c r="BX2179" s="64"/>
      <c r="BY2179" s="64"/>
      <c r="BZ2179" s="64" t="n">
        <f aca="false">CA2179+CB2179+CC2179+CD2179+CE2179+CF2179+CG2179+CH2179+CI2179+CJ2179+CK2179+CL2179+CM2179+CN2179+CO2179+CP2179</f>
        <v>0</v>
      </c>
      <c r="CA2179" s="64"/>
      <c r="CB2179" s="64"/>
      <c r="CC2179" s="64"/>
      <c r="CD2179" s="64"/>
    </row>
    <row r="2180" customFormat="false" ht="12.75" hidden="true" customHeight="false" outlineLevel="0" collapsed="false">
      <c r="A2180" s="77"/>
      <c r="B2180" s="77"/>
      <c r="C2180" s="78"/>
      <c r="D2180" s="78"/>
      <c r="E2180" s="78"/>
      <c r="F2180" s="78"/>
      <c r="G2180" s="78"/>
      <c r="H2180" s="79"/>
      <c r="I2180" s="113"/>
      <c r="J2180" s="64"/>
      <c r="K2180" s="64"/>
      <c r="L2180" s="64"/>
      <c r="M2180" s="64"/>
      <c r="N2180" s="64"/>
      <c r="O2180" s="64"/>
      <c r="P2180" s="64"/>
      <c r="Q2180" s="64"/>
      <c r="R2180" s="64"/>
      <c r="S2180" s="64"/>
      <c r="T2180" s="64"/>
      <c r="U2180" s="64"/>
      <c r="V2180" s="64"/>
      <c r="W2180" s="64"/>
      <c r="X2180" s="64"/>
      <c r="Y2180" s="64"/>
      <c r="Z2180" s="64"/>
      <c r="AA2180" s="64"/>
      <c r="AB2180" s="64"/>
      <c r="AC2180" s="64"/>
      <c r="AD2180" s="64"/>
      <c r="AE2180" s="64"/>
      <c r="AF2180" s="64"/>
      <c r="AG2180" s="64"/>
      <c r="AH2180" s="64"/>
      <c r="AI2180" s="64"/>
      <c r="AJ2180" s="64"/>
      <c r="AK2180" s="64"/>
      <c r="AL2180" s="64"/>
      <c r="AM2180" s="64"/>
      <c r="AN2180" s="64"/>
      <c r="AO2180" s="64"/>
      <c r="AP2180" s="64"/>
      <c r="AQ2180" s="64"/>
      <c r="AR2180" s="64"/>
      <c r="AS2180" s="64"/>
      <c r="AT2180" s="64"/>
      <c r="AU2180" s="64"/>
      <c r="AV2180" s="64"/>
      <c r="AW2180" s="64"/>
      <c r="AX2180" s="64"/>
      <c r="AY2180" s="64"/>
      <c r="AZ2180" s="64"/>
      <c r="BA2180" s="64"/>
      <c r="BB2180" s="64"/>
      <c r="BC2180" s="64"/>
      <c r="BD2180" s="64"/>
      <c r="BE2180" s="64"/>
      <c r="BF2180" s="64"/>
      <c r="BG2180" s="64"/>
      <c r="BH2180" s="64"/>
      <c r="BI2180" s="64"/>
      <c r="BJ2180" s="64"/>
      <c r="BK2180" s="64"/>
      <c r="BL2180" s="64"/>
      <c r="BM2180" s="64"/>
      <c r="BN2180" s="64"/>
      <c r="BO2180" s="64"/>
      <c r="BP2180" s="64"/>
      <c r="BQ2180" s="64"/>
      <c r="BR2180" s="64"/>
      <c r="BS2180" s="64"/>
      <c r="BT2180" s="64"/>
      <c r="BU2180" s="64"/>
      <c r="BV2180" s="64"/>
      <c r="BW2180" s="64"/>
      <c r="BX2180" s="64"/>
      <c r="BY2180" s="64"/>
      <c r="BZ2180" s="64"/>
      <c r="CA2180" s="64"/>
      <c r="CB2180" s="64"/>
      <c r="CC2180" s="64"/>
      <c r="CD2180" s="64"/>
    </row>
    <row r="2181" customFormat="false" ht="12.75" hidden="true" customHeight="false" outlineLevel="0" collapsed="false">
      <c r="A2181" s="125" t="s">
        <v>566</v>
      </c>
      <c r="B2181" s="67"/>
      <c r="C2181" s="68" t="s">
        <v>567</v>
      </c>
      <c r="D2181" s="87"/>
      <c r="E2181" s="87"/>
      <c r="F2181" s="87"/>
      <c r="G2181" s="87"/>
      <c r="H2181" s="88"/>
      <c r="I2181" s="138" t="n">
        <f aca="false">I2182</f>
        <v>0</v>
      </c>
      <c r="J2181" s="70" t="n">
        <f aca="false">J2182</f>
        <v>0</v>
      </c>
      <c r="K2181" s="70" t="n">
        <f aca="false">K2182</f>
        <v>0</v>
      </c>
      <c r="L2181" s="70" t="n">
        <f aca="false">L2182</f>
        <v>0</v>
      </c>
      <c r="M2181" s="70" t="n">
        <f aca="false">M2182</f>
        <v>0</v>
      </c>
      <c r="N2181" s="70" t="n">
        <f aca="false">N2182</f>
        <v>0</v>
      </c>
      <c r="O2181" s="70" t="n">
        <f aca="false">O2182</f>
        <v>0</v>
      </c>
      <c r="P2181" s="70" t="n">
        <f aca="false">P2182</f>
        <v>0</v>
      </c>
      <c r="Q2181" s="70" t="n">
        <f aca="false">Q2182</f>
        <v>0</v>
      </c>
      <c r="R2181" s="70" t="n">
        <f aca="false">R2182</f>
        <v>0</v>
      </c>
      <c r="S2181" s="70" t="n">
        <f aca="false">S2182</f>
        <v>0</v>
      </c>
      <c r="T2181" s="70" t="n">
        <f aca="false">T2182</f>
        <v>0</v>
      </c>
      <c r="U2181" s="70" t="n">
        <f aca="false">U2182</f>
        <v>0</v>
      </c>
      <c r="V2181" s="70" t="n">
        <f aca="false">V2182</f>
        <v>0</v>
      </c>
      <c r="W2181" s="70" t="n">
        <f aca="false">W2182</f>
        <v>0</v>
      </c>
      <c r="X2181" s="70" t="n">
        <f aca="false">X2182</f>
        <v>0</v>
      </c>
      <c r="Y2181" s="70" t="n">
        <f aca="false">Y2182</f>
        <v>0</v>
      </c>
      <c r="Z2181" s="70" t="n">
        <f aca="false">Z2182</f>
        <v>0</v>
      </c>
      <c r="AA2181" s="70" t="n">
        <f aca="false">AA2182</f>
        <v>0</v>
      </c>
      <c r="AB2181" s="70" t="n">
        <f aca="false">AB2182</f>
        <v>0</v>
      </c>
      <c r="AC2181" s="70" t="n">
        <f aca="false">AC2182</f>
        <v>0</v>
      </c>
      <c r="AD2181" s="70" t="n">
        <f aca="false">AD2182</f>
        <v>0</v>
      </c>
      <c r="AE2181" s="70" t="n">
        <f aca="false">AE2182</f>
        <v>0</v>
      </c>
      <c r="AF2181" s="70" t="n">
        <f aca="false">AF2182</f>
        <v>0</v>
      </c>
      <c r="AG2181" s="70" t="n">
        <f aca="false">AG2182</f>
        <v>0</v>
      </c>
      <c r="AH2181" s="70" t="n">
        <f aca="false">AH2182</f>
        <v>0</v>
      </c>
      <c r="AI2181" s="70" t="n">
        <f aca="false">AI2182</f>
        <v>0</v>
      </c>
      <c r="AJ2181" s="70" t="n">
        <f aca="false">AJ2182</f>
        <v>0</v>
      </c>
      <c r="AK2181" s="70" t="n">
        <f aca="false">AK2182</f>
        <v>0</v>
      </c>
      <c r="AL2181" s="70" t="n">
        <f aca="false">AL2182</f>
        <v>0</v>
      </c>
      <c r="AM2181" s="70" t="n">
        <f aca="false">AM2182</f>
        <v>0</v>
      </c>
      <c r="AN2181" s="70" t="n">
        <f aca="false">AN2182</f>
        <v>0</v>
      </c>
      <c r="AO2181" s="70" t="n">
        <f aca="false">AO2182</f>
        <v>0</v>
      </c>
      <c r="AP2181" s="70" t="n">
        <f aca="false">AP2182</f>
        <v>0</v>
      </c>
      <c r="AQ2181" s="70" t="n">
        <f aca="false">AQ2182</f>
        <v>0</v>
      </c>
      <c r="AR2181" s="70" t="n">
        <f aca="false">AR2182</f>
        <v>0</v>
      </c>
      <c r="AS2181" s="70" t="n">
        <f aca="false">AS2182</f>
        <v>0</v>
      </c>
      <c r="AT2181" s="70" t="n">
        <f aca="false">AT2182</f>
        <v>0</v>
      </c>
      <c r="AU2181" s="70" t="n">
        <f aca="false">AU2182</f>
        <v>0</v>
      </c>
      <c r="AV2181" s="70" t="n">
        <f aca="false">AV2182</f>
        <v>0</v>
      </c>
      <c r="AW2181" s="70" t="n">
        <f aca="false">AW2182</f>
        <v>0</v>
      </c>
      <c r="AX2181" s="70" t="n">
        <f aca="false">AX2182</f>
        <v>0</v>
      </c>
      <c r="AY2181" s="70" t="n">
        <f aca="false">AY2182</f>
        <v>0</v>
      </c>
      <c r="AZ2181" s="70" t="n">
        <f aca="false">AZ2182</f>
        <v>0</v>
      </c>
      <c r="BA2181" s="70" t="n">
        <f aca="false">BA2182</f>
        <v>0</v>
      </c>
      <c r="BB2181" s="70" t="n">
        <f aca="false">BB2182</f>
        <v>0</v>
      </c>
      <c r="BC2181" s="70" t="n">
        <f aca="false">BC2182</f>
        <v>0</v>
      </c>
      <c r="BD2181" s="70" t="n">
        <f aca="false">BD2182</f>
        <v>0</v>
      </c>
      <c r="BE2181" s="70" t="n">
        <f aca="false">BE2182</f>
        <v>0</v>
      </c>
      <c r="BF2181" s="70" t="n">
        <f aca="false">BF2182</f>
        <v>0</v>
      </c>
      <c r="BG2181" s="70" t="n">
        <f aca="false">BG2182</f>
        <v>0</v>
      </c>
      <c r="BH2181" s="70" t="n">
        <f aca="false">BH2182</f>
        <v>0</v>
      </c>
      <c r="BI2181" s="70" t="n">
        <f aca="false">BI2182</f>
        <v>0</v>
      </c>
      <c r="BJ2181" s="70" t="n">
        <f aca="false">BJ2182</f>
        <v>0</v>
      </c>
      <c r="BK2181" s="70" t="n">
        <f aca="false">BK2182</f>
        <v>0</v>
      </c>
      <c r="BL2181" s="70" t="n">
        <f aca="false">BL2182</f>
        <v>0</v>
      </c>
      <c r="BM2181" s="70" t="n">
        <f aca="false">BM2182</f>
        <v>0</v>
      </c>
      <c r="BN2181" s="70" t="n">
        <f aca="false">BN2182</f>
        <v>0</v>
      </c>
      <c r="BO2181" s="70" t="n">
        <f aca="false">BO2182</f>
        <v>0</v>
      </c>
      <c r="BP2181" s="70" t="n">
        <f aca="false">BP2182</f>
        <v>0</v>
      </c>
      <c r="BQ2181" s="70" t="n">
        <f aca="false">BQ2182</f>
        <v>0</v>
      </c>
      <c r="BR2181" s="70" t="n">
        <f aca="false">BR2182</f>
        <v>0</v>
      </c>
      <c r="BS2181" s="70" t="n">
        <f aca="false">BS2182</f>
        <v>0</v>
      </c>
      <c r="BT2181" s="70" t="n">
        <f aca="false">BT2182</f>
        <v>0</v>
      </c>
      <c r="BU2181" s="70" t="n">
        <f aca="false">BU2182</f>
        <v>0</v>
      </c>
      <c r="BV2181" s="70" t="n">
        <f aca="false">BV2182</f>
        <v>0</v>
      </c>
      <c r="BW2181" s="70" t="n">
        <f aca="false">BW2182</f>
        <v>0</v>
      </c>
      <c r="BX2181" s="70" t="n">
        <f aca="false">BX2182</f>
        <v>0</v>
      </c>
      <c r="BY2181" s="70" t="n">
        <f aca="false">BY2182</f>
        <v>0</v>
      </c>
      <c r="BZ2181" s="70" t="n">
        <f aca="false">BZ2182</f>
        <v>0</v>
      </c>
      <c r="CA2181" s="70" t="n">
        <f aca="false">CA2182</f>
        <v>0</v>
      </c>
      <c r="CB2181" s="70" t="n">
        <f aca="false">CB2182</f>
        <v>0</v>
      </c>
      <c r="CC2181" s="70" t="n">
        <f aca="false">CC2182</f>
        <v>0</v>
      </c>
      <c r="CD2181" s="70" t="n">
        <f aca="false">CD2182</f>
        <v>0</v>
      </c>
    </row>
    <row r="2182" customFormat="false" ht="12.75" hidden="true" customHeight="false" outlineLevel="0" collapsed="false">
      <c r="A2182" s="81" t="s">
        <v>278</v>
      </c>
      <c r="B2182" s="72"/>
      <c r="C2182" s="73" t="s">
        <v>567</v>
      </c>
      <c r="D2182" s="73" t="s">
        <v>279</v>
      </c>
      <c r="E2182" s="73" t="s">
        <v>105</v>
      </c>
      <c r="F2182" s="73" t="s">
        <v>105</v>
      </c>
      <c r="G2182" s="73"/>
      <c r="H2182" s="74"/>
      <c r="I2182" s="112" t="n">
        <f aca="false">I2183</f>
        <v>0</v>
      </c>
      <c r="J2182" s="112" t="n">
        <f aca="false">J2183</f>
        <v>0</v>
      </c>
      <c r="K2182" s="112" t="n">
        <f aca="false">K2183</f>
        <v>0</v>
      </c>
      <c r="L2182" s="112" t="n">
        <f aca="false">L2183</f>
        <v>0</v>
      </c>
      <c r="M2182" s="112" t="n">
        <f aca="false">M2183</f>
        <v>0</v>
      </c>
      <c r="N2182" s="112" t="n">
        <f aca="false">N2183</f>
        <v>0</v>
      </c>
      <c r="O2182" s="112" t="n">
        <f aca="false">O2183</f>
        <v>0</v>
      </c>
      <c r="P2182" s="112" t="n">
        <f aca="false">P2183</f>
        <v>0</v>
      </c>
      <c r="Q2182" s="112" t="n">
        <f aca="false">Q2183</f>
        <v>0</v>
      </c>
      <c r="R2182" s="112" t="n">
        <f aca="false">R2183</f>
        <v>0</v>
      </c>
      <c r="S2182" s="112" t="n">
        <f aca="false">S2183</f>
        <v>0</v>
      </c>
      <c r="T2182" s="112" t="n">
        <f aca="false">T2183</f>
        <v>0</v>
      </c>
      <c r="U2182" s="112" t="n">
        <f aca="false">U2183</f>
        <v>0</v>
      </c>
      <c r="V2182" s="112" t="n">
        <f aca="false">V2183</f>
        <v>0</v>
      </c>
      <c r="W2182" s="112" t="n">
        <f aca="false">W2183</f>
        <v>0</v>
      </c>
      <c r="X2182" s="112" t="n">
        <f aca="false">X2183</f>
        <v>0</v>
      </c>
      <c r="Y2182" s="112" t="n">
        <f aca="false">Y2183</f>
        <v>0</v>
      </c>
      <c r="Z2182" s="112" t="n">
        <f aca="false">Z2183</f>
        <v>0</v>
      </c>
      <c r="AA2182" s="112" t="n">
        <f aca="false">AA2183</f>
        <v>0</v>
      </c>
      <c r="AB2182" s="112" t="n">
        <f aca="false">AB2183</f>
        <v>0</v>
      </c>
      <c r="AC2182" s="112" t="n">
        <f aca="false">AC2183</f>
        <v>0</v>
      </c>
      <c r="AD2182" s="112" t="n">
        <f aca="false">AD2183</f>
        <v>0</v>
      </c>
      <c r="AE2182" s="112" t="n">
        <f aca="false">AE2183</f>
        <v>0</v>
      </c>
      <c r="AF2182" s="112" t="n">
        <f aca="false">AF2183</f>
        <v>0</v>
      </c>
      <c r="AG2182" s="112" t="n">
        <f aca="false">AG2183</f>
        <v>0</v>
      </c>
      <c r="AH2182" s="112" t="n">
        <f aca="false">AH2183</f>
        <v>0</v>
      </c>
      <c r="AI2182" s="112" t="n">
        <f aca="false">AI2183</f>
        <v>0</v>
      </c>
      <c r="AJ2182" s="112" t="n">
        <f aca="false">AJ2183</f>
        <v>0</v>
      </c>
      <c r="AK2182" s="112" t="n">
        <f aca="false">AK2183</f>
        <v>0</v>
      </c>
      <c r="AL2182" s="112" t="n">
        <f aca="false">AL2183</f>
        <v>0</v>
      </c>
      <c r="AM2182" s="112" t="n">
        <f aca="false">AM2183</f>
        <v>0</v>
      </c>
      <c r="AN2182" s="112" t="n">
        <f aca="false">AN2183</f>
        <v>0</v>
      </c>
      <c r="AO2182" s="112" t="n">
        <f aca="false">AO2183</f>
        <v>0</v>
      </c>
      <c r="AP2182" s="112" t="n">
        <f aca="false">AP2183</f>
        <v>0</v>
      </c>
      <c r="AQ2182" s="112" t="n">
        <f aca="false">AQ2183</f>
        <v>0</v>
      </c>
      <c r="AR2182" s="112" t="n">
        <f aca="false">AR2183</f>
        <v>0</v>
      </c>
      <c r="AS2182" s="112" t="n">
        <f aca="false">AS2183</f>
        <v>0</v>
      </c>
      <c r="AT2182" s="112" t="n">
        <f aca="false">AT2183</f>
        <v>0</v>
      </c>
      <c r="AU2182" s="112" t="n">
        <f aca="false">AU2183</f>
        <v>0</v>
      </c>
      <c r="AV2182" s="112" t="n">
        <f aca="false">AV2183</f>
        <v>0</v>
      </c>
      <c r="AW2182" s="112" t="n">
        <f aca="false">AW2183</f>
        <v>0</v>
      </c>
      <c r="AX2182" s="112" t="n">
        <f aca="false">AX2183</f>
        <v>0</v>
      </c>
      <c r="AY2182" s="112" t="n">
        <f aca="false">AY2183</f>
        <v>0</v>
      </c>
      <c r="AZ2182" s="112" t="n">
        <f aca="false">AZ2183</f>
        <v>0</v>
      </c>
      <c r="BA2182" s="112" t="n">
        <f aca="false">BA2183</f>
        <v>0</v>
      </c>
      <c r="BB2182" s="112" t="n">
        <f aca="false">BB2183</f>
        <v>0</v>
      </c>
      <c r="BC2182" s="112" t="n">
        <f aca="false">BC2183</f>
        <v>0</v>
      </c>
      <c r="BD2182" s="112" t="n">
        <f aca="false">BD2183</f>
        <v>0</v>
      </c>
      <c r="BE2182" s="112" t="n">
        <f aca="false">BE2183</f>
        <v>0</v>
      </c>
      <c r="BF2182" s="112" t="n">
        <f aca="false">BF2183</f>
        <v>0</v>
      </c>
      <c r="BG2182" s="112" t="n">
        <f aca="false">BG2183</f>
        <v>0</v>
      </c>
      <c r="BH2182" s="112" t="n">
        <f aca="false">BH2183</f>
        <v>0</v>
      </c>
      <c r="BI2182" s="112" t="n">
        <f aca="false">BI2183</f>
        <v>0</v>
      </c>
      <c r="BJ2182" s="112" t="n">
        <f aca="false">BJ2183</f>
        <v>0</v>
      </c>
      <c r="BK2182" s="112" t="n">
        <f aca="false">BK2183</f>
        <v>0</v>
      </c>
      <c r="BL2182" s="112" t="n">
        <f aca="false">BL2183</f>
        <v>0</v>
      </c>
      <c r="BM2182" s="112" t="n">
        <f aca="false">BM2183</f>
        <v>0</v>
      </c>
      <c r="BN2182" s="112" t="n">
        <f aca="false">BN2183</f>
        <v>0</v>
      </c>
      <c r="BO2182" s="112" t="n">
        <f aca="false">BO2183</f>
        <v>0</v>
      </c>
      <c r="BP2182" s="112" t="n">
        <f aca="false">BP2183</f>
        <v>0</v>
      </c>
      <c r="BQ2182" s="112" t="n">
        <f aca="false">BQ2183</f>
        <v>0</v>
      </c>
      <c r="BR2182" s="112" t="n">
        <f aca="false">BR2183</f>
        <v>0</v>
      </c>
      <c r="BS2182" s="112" t="n">
        <f aca="false">BS2183</f>
        <v>0</v>
      </c>
      <c r="BT2182" s="112" t="n">
        <f aca="false">BT2183</f>
        <v>0</v>
      </c>
      <c r="BU2182" s="112" t="n">
        <f aca="false">BU2183</f>
        <v>0</v>
      </c>
      <c r="BV2182" s="112" t="n">
        <f aca="false">BV2183</f>
        <v>0</v>
      </c>
      <c r="BW2182" s="112" t="n">
        <f aca="false">BW2183</f>
        <v>0</v>
      </c>
      <c r="BX2182" s="112" t="n">
        <f aca="false">BX2183</f>
        <v>0</v>
      </c>
      <c r="BY2182" s="112" t="n">
        <f aca="false">BY2183</f>
        <v>0</v>
      </c>
      <c r="BZ2182" s="112" t="n">
        <f aca="false">BZ2183</f>
        <v>0</v>
      </c>
      <c r="CA2182" s="112" t="n">
        <f aca="false">CA2183</f>
        <v>0</v>
      </c>
      <c r="CB2182" s="112" t="n">
        <f aca="false">CB2183</f>
        <v>0</v>
      </c>
      <c r="CC2182" s="112" t="n">
        <f aca="false">CC2183</f>
        <v>0</v>
      </c>
      <c r="CD2182" s="112" t="n">
        <f aca="false">CD2183</f>
        <v>0</v>
      </c>
    </row>
    <row r="2183" customFormat="false" ht="12.75" hidden="true" customHeight="false" outlineLevel="0" collapsed="false">
      <c r="A2183" s="81" t="s">
        <v>280</v>
      </c>
      <c r="B2183" s="72"/>
      <c r="C2183" s="73" t="s">
        <v>567</v>
      </c>
      <c r="D2183" s="73" t="s">
        <v>279</v>
      </c>
      <c r="E2183" s="73" t="s">
        <v>229</v>
      </c>
      <c r="F2183" s="73" t="s">
        <v>105</v>
      </c>
      <c r="G2183" s="73"/>
      <c r="H2183" s="74"/>
      <c r="I2183" s="112" t="n">
        <f aca="false">I2184</f>
        <v>0</v>
      </c>
      <c r="J2183" s="112" t="n">
        <f aca="false">J2184</f>
        <v>0</v>
      </c>
      <c r="K2183" s="112" t="n">
        <f aca="false">K2184</f>
        <v>0</v>
      </c>
      <c r="L2183" s="112" t="n">
        <f aca="false">L2184</f>
        <v>0</v>
      </c>
      <c r="M2183" s="112" t="n">
        <f aca="false">M2184</f>
        <v>0</v>
      </c>
      <c r="N2183" s="112" t="n">
        <f aca="false">N2184</f>
        <v>0</v>
      </c>
      <c r="O2183" s="112" t="n">
        <f aca="false">O2184</f>
        <v>0</v>
      </c>
      <c r="P2183" s="112" t="n">
        <f aca="false">P2184</f>
        <v>0</v>
      </c>
      <c r="Q2183" s="112" t="n">
        <f aca="false">Q2184</f>
        <v>0</v>
      </c>
      <c r="R2183" s="112" t="n">
        <f aca="false">R2184</f>
        <v>0</v>
      </c>
      <c r="S2183" s="112" t="n">
        <f aca="false">S2184</f>
        <v>0</v>
      </c>
      <c r="T2183" s="112" t="n">
        <f aca="false">T2184</f>
        <v>0</v>
      </c>
      <c r="U2183" s="112" t="n">
        <f aca="false">U2184</f>
        <v>0</v>
      </c>
      <c r="V2183" s="112" t="n">
        <f aca="false">V2184</f>
        <v>0</v>
      </c>
      <c r="W2183" s="112" t="n">
        <f aca="false">W2184</f>
        <v>0</v>
      </c>
      <c r="X2183" s="112" t="n">
        <f aca="false">X2184</f>
        <v>0</v>
      </c>
      <c r="Y2183" s="112" t="n">
        <f aca="false">Y2184</f>
        <v>0</v>
      </c>
      <c r="Z2183" s="112" t="n">
        <f aca="false">Z2184</f>
        <v>0</v>
      </c>
      <c r="AA2183" s="112" t="n">
        <f aca="false">AA2184</f>
        <v>0</v>
      </c>
      <c r="AB2183" s="112" t="n">
        <f aca="false">AB2184</f>
        <v>0</v>
      </c>
      <c r="AC2183" s="112" t="n">
        <f aca="false">AC2184</f>
        <v>0</v>
      </c>
      <c r="AD2183" s="112" t="n">
        <f aca="false">AD2184</f>
        <v>0</v>
      </c>
      <c r="AE2183" s="112" t="n">
        <f aca="false">AE2184</f>
        <v>0</v>
      </c>
      <c r="AF2183" s="112" t="n">
        <f aca="false">AF2184</f>
        <v>0</v>
      </c>
      <c r="AG2183" s="112" t="n">
        <f aca="false">AG2184</f>
        <v>0</v>
      </c>
      <c r="AH2183" s="112" t="n">
        <f aca="false">AH2184</f>
        <v>0</v>
      </c>
      <c r="AI2183" s="112" t="n">
        <f aca="false">AI2184</f>
        <v>0</v>
      </c>
      <c r="AJ2183" s="112" t="n">
        <f aca="false">AJ2184</f>
        <v>0</v>
      </c>
      <c r="AK2183" s="112" t="n">
        <f aca="false">AK2184</f>
        <v>0</v>
      </c>
      <c r="AL2183" s="112" t="n">
        <f aca="false">AL2184</f>
        <v>0</v>
      </c>
      <c r="AM2183" s="112" t="n">
        <f aca="false">AM2184</f>
        <v>0</v>
      </c>
      <c r="AN2183" s="112" t="n">
        <f aca="false">AN2184</f>
        <v>0</v>
      </c>
      <c r="AO2183" s="112" t="n">
        <f aca="false">AO2184</f>
        <v>0</v>
      </c>
      <c r="AP2183" s="112" t="n">
        <f aca="false">AP2184</f>
        <v>0</v>
      </c>
      <c r="AQ2183" s="112" t="n">
        <f aca="false">AQ2184</f>
        <v>0</v>
      </c>
      <c r="AR2183" s="112" t="n">
        <f aca="false">AR2184</f>
        <v>0</v>
      </c>
      <c r="AS2183" s="112" t="n">
        <f aca="false">AS2184</f>
        <v>0</v>
      </c>
      <c r="AT2183" s="112" t="n">
        <f aca="false">AT2184</f>
        <v>0</v>
      </c>
      <c r="AU2183" s="112" t="n">
        <f aca="false">AU2184</f>
        <v>0</v>
      </c>
      <c r="AV2183" s="112" t="n">
        <f aca="false">AV2184</f>
        <v>0</v>
      </c>
      <c r="AW2183" s="112" t="n">
        <f aca="false">AW2184</f>
        <v>0</v>
      </c>
      <c r="AX2183" s="112" t="n">
        <f aca="false">AX2184</f>
        <v>0</v>
      </c>
      <c r="AY2183" s="112" t="n">
        <f aca="false">AY2184</f>
        <v>0</v>
      </c>
      <c r="AZ2183" s="112" t="n">
        <f aca="false">AZ2184</f>
        <v>0</v>
      </c>
      <c r="BA2183" s="112" t="n">
        <f aca="false">BA2184</f>
        <v>0</v>
      </c>
      <c r="BB2183" s="112" t="n">
        <f aca="false">BB2184</f>
        <v>0</v>
      </c>
      <c r="BC2183" s="112" t="n">
        <f aca="false">BC2184</f>
        <v>0</v>
      </c>
      <c r="BD2183" s="112" t="n">
        <f aca="false">BD2184</f>
        <v>0</v>
      </c>
      <c r="BE2183" s="112" t="n">
        <f aca="false">BE2184</f>
        <v>0</v>
      </c>
      <c r="BF2183" s="112" t="n">
        <f aca="false">BF2184</f>
        <v>0</v>
      </c>
      <c r="BG2183" s="112" t="n">
        <f aca="false">BG2184</f>
        <v>0</v>
      </c>
      <c r="BH2183" s="112" t="n">
        <f aca="false">BH2184</f>
        <v>0</v>
      </c>
      <c r="BI2183" s="112" t="n">
        <f aca="false">BI2184</f>
        <v>0</v>
      </c>
      <c r="BJ2183" s="112" t="n">
        <f aca="false">BJ2184</f>
        <v>0</v>
      </c>
      <c r="BK2183" s="112" t="n">
        <f aca="false">BK2184</f>
        <v>0</v>
      </c>
      <c r="BL2183" s="112" t="n">
        <f aca="false">BL2184</f>
        <v>0</v>
      </c>
      <c r="BM2183" s="112" t="n">
        <f aca="false">BM2184</f>
        <v>0</v>
      </c>
      <c r="BN2183" s="112" t="n">
        <f aca="false">BN2184</f>
        <v>0</v>
      </c>
      <c r="BO2183" s="112" t="n">
        <f aca="false">BO2184</f>
        <v>0</v>
      </c>
      <c r="BP2183" s="112" t="n">
        <f aca="false">BP2184</f>
        <v>0</v>
      </c>
      <c r="BQ2183" s="112" t="n">
        <f aca="false">BQ2184</f>
        <v>0</v>
      </c>
      <c r="BR2183" s="112" t="n">
        <f aca="false">BR2184</f>
        <v>0</v>
      </c>
      <c r="BS2183" s="112" t="n">
        <f aca="false">BS2184</f>
        <v>0</v>
      </c>
      <c r="BT2183" s="112" t="n">
        <f aca="false">BT2184</f>
        <v>0</v>
      </c>
      <c r="BU2183" s="112" t="n">
        <f aca="false">BU2184</f>
        <v>0</v>
      </c>
      <c r="BV2183" s="112" t="n">
        <f aca="false">BV2184</f>
        <v>0</v>
      </c>
      <c r="BW2183" s="112" t="n">
        <f aca="false">BW2184</f>
        <v>0</v>
      </c>
      <c r="BX2183" s="112" t="n">
        <f aca="false">BX2184</f>
        <v>0</v>
      </c>
      <c r="BY2183" s="112" t="n">
        <f aca="false">BY2184</f>
        <v>0</v>
      </c>
      <c r="BZ2183" s="112" t="n">
        <f aca="false">BZ2184</f>
        <v>0</v>
      </c>
      <c r="CA2183" s="112" t="n">
        <f aca="false">CA2184</f>
        <v>0</v>
      </c>
      <c r="CB2183" s="112" t="n">
        <f aca="false">CB2184</f>
        <v>0</v>
      </c>
      <c r="CC2183" s="112" t="n">
        <f aca="false">CC2184</f>
        <v>0</v>
      </c>
      <c r="CD2183" s="112" t="n">
        <f aca="false">CD2184</f>
        <v>0</v>
      </c>
    </row>
    <row r="2184" customFormat="false" ht="12.75" hidden="true" customHeight="false" outlineLevel="0" collapsed="false">
      <c r="A2184" s="124" t="s">
        <v>286</v>
      </c>
      <c r="B2184" s="72"/>
      <c r="C2184" s="73" t="s">
        <v>567</v>
      </c>
      <c r="D2184" s="73" t="s">
        <v>279</v>
      </c>
      <c r="E2184" s="73" t="s">
        <v>229</v>
      </c>
      <c r="F2184" s="73" t="s">
        <v>105</v>
      </c>
      <c r="G2184" s="73" t="s">
        <v>287</v>
      </c>
      <c r="H2184" s="74"/>
      <c r="I2184" s="112" t="n">
        <f aca="false">I2185</f>
        <v>0</v>
      </c>
      <c r="J2184" s="75" t="n">
        <f aca="false">J2185</f>
        <v>0</v>
      </c>
      <c r="K2184" s="75" t="n">
        <f aca="false">K2185</f>
        <v>0</v>
      </c>
      <c r="L2184" s="75" t="n">
        <f aca="false">L2185</f>
        <v>0</v>
      </c>
      <c r="M2184" s="75" t="n">
        <f aca="false">M2185</f>
        <v>0</v>
      </c>
      <c r="N2184" s="75" t="n">
        <f aca="false">N2185</f>
        <v>0</v>
      </c>
      <c r="O2184" s="75" t="n">
        <f aca="false">O2185</f>
        <v>0</v>
      </c>
      <c r="P2184" s="75" t="n">
        <f aca="false">P2185</f>
        <v>0</v>
      </c>
      <c r="Q2184" s="75" t="n">
        <f aca="false">Q2185</f>
        <v>0</v>
      </c>
      <c r="R2184" s="75" t="n">
        <f aca="false">R2185</f>
        <v>0</v>
      </c>
      <c r="S2184" s="75" t="n">
        <f aca="false">S2185</f>
        <v>0</v>
      </c>
      <c r="T2184" s="75" t="n">
        <f aca="false">T2185</f>
        <v>0</v>
      </c>
      <c r="U2184" s="75" t="n">
        <f aca="false">U2185</f>
        <v>0</v>
      </c>
      <c r="V2184" s="75" t="n">
        <f aca="false">V2185</f>
        <v>0</v>
      </c>
      <c r="W2184" s="75" t="n">
        <f aca="false">W2185</f>
        <v>0</v>
      </c>
      <c r="X2184" s="75" t="n">
        <f aca="false">X2185</f>
        <v>0</v>
      </c>
      <c r="Y2184" s="75" t="n">
        <f aca="false">Y2185</f>
        <v>0</v>
      </c>
      <c r="Z2184" s="75" t="n">
        <f aca="false">Z2185</f>
        <v>0</v>
      </c>
      <c r="AA2184" s="75" t="n">
        <f aca="false">AA2185</f>
        <v>0</v>
      </c>
      <c r="AB2184" s="75" t="n">
        <f aca="false">AB2185</f>
        <v>0</v>
      </c>
      <c r="AC2184" s="75" t="n">
        <f aca="false">AC2185</f>
        <v>0</v>
      </c>
      <c r="AD2184" s="75" t="n">
        <f aca="false">AD2185</f>
        <v>0</v>
      </c>
      <c r="AE2184" s="75" t="n">
        <f aca="false">AE2185</f>
        <v>0</v>
      </c>
      <c r="AF2184" s="75" t="n">
        <f aca="false">AF2185</f>
        <v>0</v>
      </c>
      <c r="AG2184" s="75" t="n">
        <f aca="false">AG2185</f>
        <v>0</v>
      </c>
      <c r="AH2184" s="75" t="n">
        <f aca="false">AH2185</f>
        <v>0</v>
      </c>
      <c r="AI2184" s="75" t="n">
        <f aca="false">AI2185</f>
        <v>0</v>
      </c>
      <c r="AJ2184" s="75" t="n">
        <f aca="false">AJ2185</f>
        <v>0</v>
      </c>
      <c r="AK2184" s="75" t="n">
        <f aca="false">AK2185</f>
        <v>0</v>
      </c>
      <c r="AL2184" s="75" t="n">
        <f aca="false">AL2185</f>
        <v>0</v>
      </c>
      <c r="AM2184" s="75" t="n">
        <f aca="false">AM2185</f>
        <v>0</v>
      </c>
      <c r="AN2184" s="75" t="n">
        <f aca="false">AN2185</f>
        <v>0</v>
      </c>
      <c r="AO2184" s="75" t="n">
        <f aca="false">AO2185</f>
        <v>0</v>
      </c>
      <c r="AP2184" s="75" t="n">
        <f aca="false">AP2185</f>
        <v>0</v>
      </c>
      <c r="AQ2184" s="75" t="n">
        <f aca="false">AQ2185</f>
        <v>0</v>
      </c>
      <c r="AR2184" s="75" t="n">
        <f aca="false">AR2185</f>
        <v>0</v>
      </c>
      <c r="AS2184" s="75" t="n">
        <f aca="false">AS2185</f>
        <v>0</v>
      </c>
      <c r="AT2184" s="75" t="n">
        <f aca="false">AT2185</f>
        <v>0</v>
      </c>
      <c r="AU2184" s="75" t="n">
        <f aca="false">AU2185</f>
        <v>0</v>
      </c>
      <c r="AV2184" s="75" t="n">
        <f aca="false">AV2185</f>
        <v>0</v>
      </c>
      <c r="AW2184" s="75" t="n">
        <f aca="false">AW2185</f>
        <v>0</v>
      </c>
      <c r="AX2184" s="75" t="n">
        <f aca="false">AX2185</f>
        <v>0</v>
      </c>
      <c r="AY2184" s="75" t="n">
        <f aca="false">AY2185</f>
        <v>0</v>
      </c>
      <c r="AZ2184" s="75" t="n">
        <f aca="false">AZ2185</f>
        <v>0</v>
      </c>
      <c r="BA2184" s="75" t="n">
        <f aca="false">BA2185</f>
        <v>0</v>
      </c>
      <c r="BB2184" s="75" t="n">
        <f aca="false">BB2185</f>
        <v>0</v>
      </c>
      <c r="BC2184" s="75" t="n">
        <f aca="false">BC2185</f>
        <v>0</v>
      </c>
      <c r="BD2184" s="75" t="n">
        <f aca="false">BD2185</f>
        <v>0</v>
      </c>
      <c r="BE2184" s="75" t="n">
        <f aca="false">BE2185</f>
        <v>0</v>
      </c>
      <c r="BF2184" s="75" t="n">
        <f aca="false">BF2185</f>
        <v>0</v>
      </c>
      <c r="BG2184" s="75" t="n">
        <f aca="false">BG2185</f>
        <v>0</v>
      </c>
      <c r="BH2184" s="75" t="n">
        <f aca="false">BH2185</f>
        <v>0</v>
      </c>
      <c r="BI2184" s="75" t="n">
        <f aca="false">BI2185</f>
        <v>0</v>
      </c>
      <c r="BJ2184" s="75" t="n">
        <f aca="false">BJ2185</f>
        <v>0</v>
      </c>
      <c r="BK2184" s="75" t="n">
        <f aca="false">BK2185</f>
        <v>0</v>
      </c>
      <c r="BL2184" s="75" t="n">
        <f aca="false">BL2185</f>
        <v>0</v>
      </c>
      <c r="BM2184" s="75" t="n">
        <f aca="false">BM2185</f>
        <v>0</v>
      </c>
      <c r="BN2184" s="75" t="n">
        <f aca="false">BN2185</f>
        <v>0</v>
      </c>
      <c r="BO2184" s="75" t="n">
        <f aca="false">BO2185</f>
        <v>0</v>
      </c>
      <c r="BP2184" s="75" t="n">
        <f aca="false">BP2185</f>
        <v>0</v>
      </c>
      <c r="BQ2184" s="75" t="n">
        <f aca="false">BQ2185</f>
        <v>0</v>
      </c>
      <c r="BR2184" s="75" t="n">
        <f aca="false">BR2185</f>
        <v>0</v>
      </c>
      <c r="BS2184" s="75" t="n">
        <f aca="false">BS2185</f>
        <v>0</v>
      </c>
      <c r="BT2184" s="75" t="n">
        <f aca="false">BT2185</f>
        <v>0</v>
      </c>
      <c r="BU2184" s="75" t="n">
        <f aca="false">BU2185</f>
        <v>0</v>
      </c>
      <c r="BV2184" s="75" t="n">
        <f aca="false">BV2185</f>
        <v>0</v>
      </c>
      <c r="BW2184" s="75" t="n">
        <f aca="false">BW2185</f>
        <v>0</v>
      </c>
      <c r="BX2184" s="75" t="n">
        <f aca="false">BX2185</f>
        <v>0</v>
      </c>
      <c r="BY2184" s="75" t="n">
        <f aca="false">BY2185</f>
        <v>0</v>
      </c>
      <c r="BZ2184" s="75" t="n">
        <f aca="false">BZ2185</f>
        <v>0</v>
      </c>
      <c r="CA2184" s="75" t="n">
        <f aca="false">CA2185</f>
        <v>0</v>
      </c>
      <c r="CB2184" s="75" t="n">
        <f aca="false">CB2185</f>
        <v>0</v>
      </c>
      <c r="CC2184" s="75" t="n">
        <f aca="false">CC2185</f>
        <v>0</v>
      </c>
      <c r="CD2184" s="75" t="n">
        <f aca="false">CD2185</f>
        <v>0</v>
      </c>
    </row>
    <row r="2185" customFormat="false" ht="12.75" hidden="true" customHeight="false" outlineLevel="0" collapsed="false">
      <c r="A2185" s="82" t="s">
        <v>219</v>
      </c>
      <c r="B2185" s="77"/>
      <c r="C2185" s="78" t="s">
        <v>567</v>
      </c>
      <c r="D2185" s="78" t="s">
        <v>279</v>
      </c>
      <c r="E2185" s="78" t="s">
        <v>229</v>
      </c>
      <c r="F2185" s="78" t="s">
        <v>105</v>
      </c>
      <c r="G2185" s="78" t="s">
        <v>287</v>
      </c>
      <c r="H2185" s="79" t="n">
        <v>240</v>
      </c>
      <c r="I2185" s="113" t="n">
        <f aca="false">SUM(I2187:I2187)</f>
        <v>0</v>
      </c>
      <c r="J2185" s="64" t="n">
        <f aca="false">SUM(J2187:J2187)</f>
        <v>0</v>
      </c>
      <c r="K2185" s="64" t="n">
        <f aca="false">SUM(K2187:K2187)</f>
        <v>0</v>
      </c>
      <c r="L2185" s="64" t="n">
        <f aca="false">SUM(L2187:L2187)</f>
        <v>0</v>
      </c>
      <c r="M2185" s="64" t="n">
        <f aca="false">SUM(M2187:M2187)</f>
        <v>0</v>
      </c>
      <c r="N2185" s="64" t="n">
        <f aca="false">SUM(N2187:N2187)</f>
        <v>0</v>
      </c>
      <c r="O2185" s="64" t="n">
        <f aca="false">SUM(O2187:O2187)</f>
        <v>0</v>
      </c>
      <c r="P2185" s="64" t="n">
        <f aca="false">SUM(P2187:P2187)</f>
        <v>0</v>
      </c>
      <c r="Q2185" s="64" t="n">
        <f aca="false">SUM(Q2187:Q2187)</f>
        <v>0</v>
      </c>
      <c r="R2185" s="64" t="n">
        <f aca="false">SUM(R2187:R2187)</f>
        <v>0</v>
      </c>
      <c r="S2185" s="64" t="n">
        <f aca="false">SUM(S2187:S2187)</f>
        <v>0</v>
      </c>
      <c r="T2185" s="64" t="n">
        <f aca="false">SUM(T2187:T2187)</f>
        <v>0</v>
      </c>
      <c r="U2185" s="64" t="n">
        <f aca="false">SUM(U2187:U2187)</f>
        <v>0</v>
      </c>
      <c r="V2185" s="64" t="n">
        <f aca="false">SUM(V2187:V2187)</f>
        <v>0</v>
      </c>
      <c r="W2185" s="64" t="n">
        <f aca="false">SUM(W2187:W2187)</f>
        <v>0</v>
      </c>
      <c r="X2185" s="64" t="n">
        <f aca="false">SUM(X2187:X2187)</f>
        <v>0</v>
      </c>
      <c r="Y2185" s="64" t="n">
        <f aca="false">SUM(Y2187:Y2187)</f>
        <v>0</v>
      </c>
      <c r="Z2185" s="64" t="n">
        <f aca="false">SUM(Z2187:Z2187)</f>
        <v>0</v>
      </c>
      <c r="AA2185" s="64" t="n">
        <f aca="false">SUM(AA2187:AA2187)</f>
        <v>0</v>
      </c>
      <c r="AB2185" s="64" t="n">
        <f aca="false">SUM(AB2187:AB2187)</f>
        <v>0</v>
      </c>
      <c r="AC2185" s="64" t="n">
        <f aca="false">SUM(AC2187:AC2187)</f>
        <v>0</v>
      </c>
      <c r="AD2185" s="64" t="n">
        <f aca="false">SUM(AD2187:AD2187)</f>
        <v>0</v>
      </c>
      <c r="AE2185" s="64" t="n">
        <f aca="false">SUM(AE2187:AE2187)</f>
        <v>0</v>
      </c>
      <c r="AF2185" s="64" t="n">
        <f aca="false">SUM(AF2187:AF2187)</f>
        <v>0</v>
      </c>
      <c r="AG2185" s="64" t="n">
        <f aca="false">SUM(AG2187:AG2187)</f>
        <v>0</v>
      </c>
      <c r="AH2185" s="64" t="n">
        <f aca="false">SUM(AH2187:AH2187)</f>
        <v>0</v>
      </c>
      <c r="AI2185" s="64" t="n">
        <f aca="false">SUM(AI2187:AI2187)</f>
        <v>0</v>
      </c>
      <c r="AJ2185" s="64" t="n">
        <f aca="false">SUM(AJ2187:AJ2187)</f>
        <v>0</v>
      </c>
      <c r="AK2185" s="64" t="n">
        <f aca="false">SUM(AK2187:AK2187)</f>
        <v>0</v>
      </c>
      <c r="AL2185" s="64" t="n">
        <f aca="false">SUM(AL2187:AL2187)</f>
        <v>0</v>
      </c>
      <c r="AM2185" s="64" t="n">
        <f aca="false">SUM(AM2187:AM2187)</f>
        <v>0</v>
      </c>
      <c r="AN2185" s="64" t="n">
        <f aca="false">SUM(AN2187:AN2187)</f>
        <v>0</v>
      </c>
      <c r="AO2185" s="64" t="n">
        <f aca="false">SUM(AO2187:AO2187)</f>
        <v>0</v>
      </c>
      <c r="AP2185" s="64" t="n">
        <f aca="false">SUM(AP2187:AP2187)</f>
        <v>0</v>
      </c>
      <c r="AQ2185" s="64" t="n">
        <f aca="false">SUM(AQ2187:AQ2187)</f>
        <v>0</v>
      </c>
      <c r="AR2185" s="64" t="n">
        <f aca="false">SUM(AR2187:AR2187)</f>
        <v>0</v>
      </c>
      <c r="AS2185" s="64" t="n">
        <f aca="false">SUM(AS2187:AS2187)</f>
        <v>0</v>
      </c>
      <c r="AT2185" s="64" t="n">
        <f aca="false">SUM(AT2187:AT2187)</f>
        <v>0</v>
      </c>
      <c r="AU2185" s="64" t="n">
        <f aca="false">SUM(AU2187:AU2187)</f>
        <v>0</v>
      </c>
      <c r="AV2185" s="64" t="n">
        <f aca="false">SUM(AV2187:AV2187)</f>
        <v>0</v>
      </c>
      <c r="AW2185" s="64" t="n">
        <f aca="false">SUM(AW2187:AW2187)</f>
        <v>0</v>
      </c>
      <c r="AX2185" s="64" t="n">
        <f aca="false">SUM(AX2187:AX2187)</f>
        <v>0</v>
      </c>
      <c r="AY2185" s="64" t="n">
        <f aca="false">SUM(AY2187:AY2187)</f>
        <v>0</v>
      </c>
      <c r="AZ2185" s="64" t="n">
        <f aca="false">SUM(AZ2187:AZ2187)</f>
        <v>0</v>
      </c>
      <c r="BA2185" s="64" t="n">
        <f aca="false">SUM(BA2187:BA2187)</f>
        <v>0</v>
      </c>
      <c r="BB2185" s="64" t="n">
        <f aca="false">SUM(BB2187:BB2187)</f>
        <v>0</v>
      </c>
      <c r="BC2185" s="64" t="n">
        <f aca="false">SUM(BC2187:BC2187)</f>
        <v>0</v>
      </c>
      <c r="BD2185" s="64" t="n">
        <f aca="false">SUM(BD2187:BD2187)</f>
        <v>0</v>
      </c>
      <c r="BE2185" s="64" t="n">
        <f aca="false">SUM(BE2187:BE2187)</f>
        <v>0</v>
      </c>
      <c r="BF2185" s="64" t="n">
        <f aca="false">SUM(BF2187:BF2187)</f>
        <v>0</v>
      </c>
      <c r="BG2185" s="64" t="n">
        <f aca="false">SUM(BG2187:BG2187)</f>
        <v>0</v>
      </c>
      <c r="BH2185" s="64" t="n">
        <f aca="false">SUM(BH2187:BH2187)</f>
        <v>0</v>
      </c>
      <c r="BI2185" s="64" t="n">
        <f aca="false">SUM(BI2187:BI2187)</f>
        <v>0</v>
      </c>
      <c r="BJ2185" s="64" t="n">
        <f aca="false">SUM(BJ2187:BJ2187)</f>
        <v>0</v>
      </c>
      <c r="BK2185" s="64" t="n">
        <f aca="false">SUM(BK2187:BK2187)</f>
        <v>0</v>
      </c>
      <c r="BL2185" s="64" t="n">
        <f aca="false">SUM(BL2187:BL2187)</f>
        <v>0</v>
      </c>
      <c r="BM2185" s="64" t="n">
        <f aca="false">SUM(BM2187:BM2187)</f>
        <v>0</v>
      </c>
      <c r="BN2185" s="64" t="n">
        <f aca="false">SUM(BN2187:BN2187)</f>
        <v>0</v>
      </c>
      <c r="BO2185" s="64" t="n">
        <f aca="false">SUM(BO2187:BO2187)</f>
        <v>0</v>
      </c>
      <c r="BP2185" s="64" t="n">
        <f aca="false">SUM(BP2187:BP2187)</f>
        <v>0</v>
      </c>
      <c r="BQ2185" s="64" t="n">
        <f aca="false">SUM(BQ2187:BQ2187)</f>
        <v>0</v>
      </c>
      <c r="BR2185" s="64" t="n">
        <f aca="false">SUM(BR2187:BR2187)</f>
        <v>0</v>
      </c>
      <c r="BS2185" s="64" t="n">
        <f aca="false">SUM(BS2187:BS2187)</f>
        <v>0</v>
      </c>
      <c r="BT2185" s="64" t="n">
        <f aca="false">SUM(BT2187:BT2187)</f>
        <v>0</v>
      </c>
      <c r="BU2185" s="64" t="n">
        <f aca="false">SUM(BU2187:BU2187)</f>
        <v>0</v>
      </c>
      <c r="BV2185" s="64" t="n">
        <f aca="false">SUM(BV2187:BV2187)</f>
        <v>0</v>
      </c>
      <c r="BW2185" s="64" t="n">
        <f aca="false">SUM(BW2187:BW2187)</f>
        <v>0</v>
      </c>
      <c r="BX2185" s="64" t="n">
        <f aca="false">SUM(BX2187:BX2187)</f>
        <v>0</v>
      </c>
      <c r="BY2185" s="64" t="n">
        <f aca="false">SUM(BY2187:BY2187)</f>
        <v>0</v>
      </c>
      <c r="BZ2185" s="64" t="n">
        <f aca="false">SUM(BZ2187:BZ2187)</f>
        <v>0</v>
      </c>
      <c r="CA2185" s="64" t="n">
        <f aca="false">SUM(CA2187:CA2187)</f>
        <v>0</v>
      </c>
      <c r="CB2185" s="64" t="n">
        <f aca="false">SUM(CB2187:CB2187)</f>
        <v>0</v>
      </c>
      <c r="CC2185" s="64" t="n">
        <f aca="false">SUM(CC2187:CC2187)</f>
        <v>0</v>
      </c>
      <c r="CD2185" s="64" t="n">
        <f aca="false">SUM(CD2187:CD2187)</f>
        <v>0</v>
      </c>
    </row>
    <row r="2186" customFormat="false" ht="12.75" hidden="true" customHeight="false" outlineLevel="0" collapsed="false">
      <c r="A2186" s="77" t="s">
        <v>111</v>
      </c>
      <c r="B2186" s="82"/>
      <c r="C2186" s="78"/>
      <c r="D2186" s="78"/>
      <c r="E2186" s="78"/>
      <c r="F2186" s="78"/>
      <c r="G2186" s="78"/>
      <c r="H2186" s="79"/>
      <c r="I2186" s="113"/>
      <c r="J2186" s="64"/>
      <c r="K2186" s="64"/>
      <c r="L2186" s="64"/>
      <c r="M2186" s="64"/>
      <c r="N2186" s="64"/>
      <c r="O2186" s="64"/>
      <c r="P2186" s="64"/>
      <c r="Q2186" s="64"/>
      <c r="R2186" s="64"/>
      <c r="S2186" s="64"/>
      <c r="T2186" s="64"/>
      <c r="U2186" s="64"/>
      <c r="V2186" s="64"/>
      <c r="W2186" s="64"/>
      <c r="X2186" s="64"/>
      <c r="Y2186" s="64"/>
      <c r="Z2186" s="64"/>
      <c r="AA2186" s="64"/>
      <c r="AB2186" s="64"/>
      <c r="AC2186" s="64"/>
      <c r="AD2186" s="64"/>
      <c r="AE2186" s="64"/>
      <c r="AF2186" s="64"/>
      <c r="AG2186" s="64"/>
      <c r="AH2186" s="64"/>
      <c r="AI2186" s="64"/>
      <c r="AJ2186" s="64"/>
      <c r="AK2186" s="64"/>
      <c r="AL2186" s="64"/>
      <c r="AM2186" s="64"/>
      <c r="AN2186" s="64"/>
      <c r="AO2186" s="64"/>
      <c r="AP2186" s="64"/>
      <c r="AQ2186" s="64"/>
      <c r="AR2186" s="64"/>
      <c r="AS2186" s="64"/>
      <c r="AT2186" s="64"/>
      <c r="AU2186" s="64"/>
      <c r="AV2186" s="64"/>
      <c r="AW2186" s="64"/>
      <c r="AX2186" s="64"/>
      <c r="AY2186" s="64"/>
      <c r="AZ2186" s="64"/>
      <c r="BA2186" s="64"/>
      <c r="BB2186" s="64"/>
      <c r="BC2186" s="64"/>
      <c r="BD2186" s="64"/>
      <c r="BE2186" s="64"/>
      <c r="BF2186" s="64"/>
      <c r="BG2186" s="64"/>
      <c r="BH2186" s="64"/>
      <c r="BI2186" s="64"/>
      <c r="BJ2186" s="64"/>
      <c r="BK2186" s="64"/>
      <c r="BL2186" s="64"/>
      <c r="BM2186" s="64"/>
      <c r="BN2186" s="64"/>
      <c r="BO2186" s="64"/>
      <c r="BP2186" s="64"/>
      <c r="BQ2186" s="64"/>
      <c r="BR2186" s="64"/>
      <c r="BS2186" s="64"/>
      <c r="BT2186" s="64"/>
      <c r="BU2186" s="64"/>
      <c r="BV2186" s="64"/>
      <c r="BW2186" s="64"/>
      <c r="BX2186" s="64"/>
      <c r="BY2186" s="64"/>
      <c r="BZ2186" s="64"/>
      <c r="CA2186" s="64"/>
      <c r="CB2186" s="64"/>
      <c r="CC2186" s="64"/>
      <c r="CD2186" s="64"/>
    </row>
    <row r="2187" customFormat="false" ht="12.75" hidden="true" customHeight="false" outlineLevel="0" collapsed="false">
      <c r="A2187" s="82" t="s">
        <v>273</v>
      </c>
      <c r="B2187" s="82"/>
      <c r="C2187" s="78" t="s">
        <v>567</v>
      </c>
      <c r="D2187" s="78" t="s">
        <v>279</v>
      </c>
      <c r="E2187" s="78" t="s">
        <v>229</v>
      </c>
      <c r="F2187" s="78" t="s">
        <v>105</v>
      </c>
      <c r="G2187" s="78" t="s">
        <v>287</v>
      </c>
      <c r="H2187" s="79" t="n">
        <v>241</v>
      </c>
      <c r="I2187" s="113" t="n">
        <f aca="false">J2187+K2187+L2187</f>
        <v>0</v>
      </c>
      <c r="J2187" s="64"/>
      <c r="K2187" s="64"/>
      <c r="L2187" s="64" t="n">
        <f aca="false">M2187+AI2187</f>
        <v>0</v>
      </c>
      <c r="M2187" s="64" t="n">
        <f aca="false">N2187+O2187+P2187+Q2187+R2187+S2187+T2187+U2187+V2187+W2187+X2187+Y2187+Z2187+AA2187+AB2187+AC2187</f>
        <v>0</v>
      </c>
      <c r="N2187" s="64"/>
      <c r="O2187" s="64"/>
      <c r="P2187" s="64"/>
      <c r="Q2187" s="64"/>
      <c r="R2187" s="64"/>
      <c r="S2187" s="64"/>
      <c r="T2187" s="64"/>
      <c r="U2187" s="64"/>
      <c r="V2187" s="64"/>
      <c r="W2187" s="64"/>
      <c r="X2187" s="64"/>
      <c r="Y2187" s="64"/>
      <c r="Z2187" s="64"/>
      <c r="AA2187" s="64"/>
      <c r="AB2187" s="64"/>
      <c r="AC2187" s="64"/>
      <c r="AD2187" s="64"/>
      <c r="AE2187" s="64"/>
      <c r="AF2187" s="64"/>
      <c r="AG2187" s="64"/>
      <c r="AH2187" s="64"/>
      <c r="AI2187" s="64" t="n">
        <f aca="false">AJ2187+AK2187+AL2187+AM2187+AN2187+AO2187+AP2187+AY2187+AZ2187+BA2187+BB2187+BC2187+BD2187</f>
        <v>0</v>
      </c>
      <c r="AJ2187" s="64"/>
      <c r="AK2187" s="64"/>
      <c r="AL2187" s="64"/>
      <c r="AM2187" s="64"/>
      <c r="AN2187" s="64"/>
      <c r="AO2187" s="64"/>
      <c r="AP2187" s="64"/>
      <c r="AQ2187" s="64"/>
      <c r="AR2187" s="64"/>
      <c r="AS2187" s="64"/>
      <c r="AT2187" s="64"/>
      <c r="AU2187" s="64"/>
      <c r="AV2187" s="64"/>
      <c r="AW2187" s="64"/>
      <c r="AX2187" s="64"/>
      <c r="AY2187" s="64"/>
      <c r="AZ2187" s="64"/>
      <c r="BA2187" s="64"/>
      <c r="BB2187" s="64"/>
      <c r="BC2187" s="64"/>
      <c r="BD2187" s="64"/>
      <c r="BE2187" s="64"/>
      <c r="BF2187" s="64"/>
      <c r="BG2187" s="64"/>
      <c r="BH2187" s="64"/>
      <c r="BI2187" s="64"/>
      <c r="BJ2187" s="64"/>
      <c r="BK2187" s="64"/>
      <c r="BL2187" s="64"/>
      <c r="BM2187" s="64"/>
      <c r="BN2187" s="64"/>
      <c r="BO2187" s="64"/>
      <c r="BP2187" s="64"/>
      <c r="BQ2187" s="64"/>
      <c r="BR2187" s="64"/>
      <c r="BS2187" s="64"/>
      <c r="BT2187" s="64"/>
      <c r="BU2187" s="64"/>
      <c r="BV2187" s="64"/>
      <c r="BW2187" s="64"/>
      <c r="BX2187" s="64"/>
      <c r="BY2187" s="64"/>
      <c r="BZ2187" s="64" t="n">
        <f aca="false">CA2187+CB2187+CC2187+CD2187+CE2187+CF2187+CG2187+CH2187+CI2187+CJ2187+CK2187+CL2187+CM2187+CN2187+CO2187+CP2187</f>
        <v>0</v>
      </c>
      <c r="CA2187" s="64"/>
      <c r="CB2187" s="64"/>
      <c r="CC2187" s="64"/>
      <c r="CD2187" s="64"/>
    </row>
    <row r="2188" customFormat="false" ht="12.75" hidden="true" customHeight="false" outlineLevel="0" collapsed="false">
      <c r="A2188" s="82"/>
      <c r="B2188" s="77"/>
      <c r="C2188" s="78"/>
      <c r="D2188" s="78"/>
      <c r="E2188" s="78"/>
      <c r="F2188" s="78"/>
      <c r="G2188" s="78"/>
      <c r="H2188" s="79"/>
      <c r="I2188" s="113"/>
      <c r="J2188" s="64"/>
      <c r="K2188" s="64"/>
      <c r="L2188" s="64"/>
      <c r="M2188" s="64"/>
      <c r="N2188" s="64"/>
      <c r="O2188" s="64"/>
      <c r="P2188" s="64"/>
      <c r="Q2188" s="64"/>
      <c r="R2188" s="64"/>
      <c r="S2188" s="64"/>
      <c r="T2188" s="64"/>
      <c r="U2188" s="64"/>
      <c r="V2188" s="64"/>
      <c r="W2188" s="64"/>
      <c r="X2188" s="64"/>
      <c r="Y2188" s="64"/>
      <c r="Z2188" s="64"/>
      <c r="AA2188" s="64"/>
      <c r="AB2188" s="64"/>
      <c r="AC2188" s="64"/>
      <c r="AD2188" s="64"/>
      <c r="AE2188" s="64"/>
      <c r="AF2188" s="64"/>
      <c r="AG2188" s="64"/>
      <c r="AH2188" s="64"/>
      <c r="AI2188" s="64"/>
      <c r="AJ2188" s="64"/>
      <c r="AK2188" s="64"/>
      <c r="AL2188" s="64"/>
      <c r="AM2188" s="64"/>
      <c r="AN2188" s="64"/>
      <c r="AO2188" s="64"/>
      <c r="AP2188" s="64"/>
      <c r="AQ2188" s="64"/>
      <c r="AR2188" s="64"/>
      <c r="AS2188" s="64"/>
      <c r="AT2188" s="64"/>
      <c r="AU2188" s="64"/>
      <c r="AV2188" s="64"/>
      <c r="AW2188" s="64"/>
      <c r="AX2188" s="64"/>
      <c r="AY2188" s="64"/>
      <c r="AZ2188" s="64"/>
      <c r="BA2188" s="64"/>
      <c r="BB2188" s="64"/>
      <c r="BC2188" s="64"/>
      <c r="BD2188" s="64"/>
      <c r="BE2188" s="64"/>
      <c r="BF2188" s="64"/>
      <c r="BG2188" s="64"/>
      <c r="BH2188" s="64"/>
      <c r="BI2188" s="64"/>
      <c r="BJ2188" s="64"/>
      <c r="BK2188" s="64"/>
      <c r="BL2188" s="64"/>
      <c r="BM2188" s="64"/>
      <c r="BN2188" s="64"/>
      <c r="BO2188" s="64"/>
      <c r="BP2188" s="64"/>
      <c r="BQ2188" s="64"/>
      <c r="BR2188" s="64"/>
      <c r="BS2188" s="64"/>
      <c r="BT2188" s="64"/>
      <c r="BU2188" s="64"/>
      <c r="BV2188" s="64"/>
      <c r="BW2188" s="64"/>
      <c r="BX2188" s="64"/>
      <c r="BY2188" s="64"/>
      <c r="BZ2188" s="64"/>
      <c r="CA2188" s="64"/>
      <c r="CB2188" s="64"/>
      <c r="CC2188" s="64"/>
      <c r="CD2188" s="64"/>
    </row>
    <row r="2189" customFormat="false" ht="35.1" hidden="false" customHeight="true" outlineLevel="0" collapsed="false">
      <c r="A2189" s="66" t="s">
        <v>568</v>
      </c>
      <c r="B2189" s="67"/>
      <c r="C2189" s="68" t="s">
        <v>199</v>
      </c>
      <c r="D2189" s="69"/>
      <c r="E2189" s="69"/>
      <c r="F2189" s="69"/>
      <c r="G2189" s="69"/>
      <c r="H2189" s="137"/>
      <c r="I2189" s="138" t="n">
        <f aca="false">I2190+I2216+I2242</f>
        <v>896</v>
      </c>
      <c r="J2189" s="138" t="n">
        <f aca="false">J2190+J2216+J2242</f>
        <v>0</v>
      </c>
      <c r="K2189" s="138" t="n">
        <f aca="false">K2190+K2216+K2242</f>
        <v>0</v>
      </c>
      <c r="L2189" s="138" t="n">
        <f aca="false">L2190+L2216+L2242</f>
        <v>896</v>
      </c>
      <c r="M2189" s="138" t="n">
        <f aca="false">M2190+M2216+M2242</f>
        <v>0</v>
      </c>
      <c r="N2189" s="138" t="n">
        <f aca="false">N2190+N2216+N2242</f>
        <v>0</v>
      </c>
      <c r="O2189" s="138" t="n">
        <f aca="false">O2190+O2216+O2242</f>
        <v>0</v>
      </c>
      <c r="P2189" s="138" t="n">
        <f aca="false">P2190+P2216+P2242</f>
        <v>0</v>
      </c>
      <c r="Q2189" s="138" t="n">
        <f aca="false">Q2190+Q2216+Q2242</f>
        <v>0</v>
      </c>
      <c r="R2189" s="138" t="n">
        <f aca="false">R2190+R2216+R2242</f>
        <v>0</v>
      </c>
      <c r="S2189" s="138" t="n">
        <f aca="false">S2190+S2216+S2242</f>
        <v>0</v>
      </c>
      <c r="T2189" s="138" t="n">
        <f aca="false">T2190+T2216+T2242</f>
        <v>0</v>
      </c>
      <c r="U2189" s="138" t="n">
        <f aca="false">U2190+U2216+U2242</f>
        <v>0</v>
      </c>
      <c r="V2189" s="138" t="n">
        <f aca="false">V2190+V2216+V2242</f>
        <v>0</v>
      </c>
      <c r="W2189" s="138" t="n">
        <f aca="false">W2190+W2216+W2242</f>
        <v>0</v>
      </c>
      <c r="X2189" s="138" t="n">
        <f aca="false">X2190+X2216+X2242</f>
        <v>0</v>
      </c>
      <c r="Y2189" s="138" t="n">
        <f aca="false">Y2190+Y2216+Y2242</f>
        <v>0</v>
      </c>
      <c r="Z2189" s="138" t="n">
        <f aca="false">Z2190+Z2216+Z2242</f>
        <v>0</v>
      </c>
      <c r="AA2189" s="138" t="n">
        <f aca="false">AA2190+AA2216+AA2242</f>
        <v>0</v>
      </c>
      <c r="AB2189" s="138" t="n">
        <f aca="false">AB2190+AB2216+AB2242</f>
        <v>0</v>
      </c>
      <c r="AC2189" s="138" t="n">
        <f aca="false">AC2190+AC2216+AC2242</f>
        <v>0</v>
      </c>
      <c r="AD2189" s="138" t="n">
        <f aca="false">AD2190+AD2216+AD2242</f>
        <v>0</v>
      </c>
      <c r="AE2189" s="138" t="n">
        <f aca="false">AE2190+AE2216+AE2242</f>
        <v>0</v>
      </c>
      <c r="AF2189" s="138" t="n">
        <f aca="false">AF2190+AF2216+AF2242</f>
        <v>0</v>
      </c>
      <c r="AG2189" s="138" t="n">
        <f aca="false">AG2190+AG2216+AG2242</f>
        <v>0</v>
      </c>
      <c r="AH2189" s="138" t="n">
        <f aca="false">AH2190+AH2216+AH2242</f>
        <v>0</v>
      </c>
      <c r="AI2189" s="138" t="n">
        <f aca="false">AI2190+AI2216+AI2242</f>
        <v>896</v>
      </c>
      <c r="AJ2189" s="138" t="n">
        <f aca="false">AJ2190+AJ2216+AJ2242</f>
        <v>660</v>
      </c>
      <c r="AK2189" s="138" t="n">
        <f aca="false">AK2190+AK2216+AK2242</f>
        <v>236</v>
      </c>
      <c r="AL2189" s="138" t="n">
        <f aca="false">AL2190+AL2216+AL2242</f>
        <v>0</v>
      </c>
      <c r="AM2189" s="138" t="n">
        <f aca="false">AM2190+AM2216+AM2242</f>
        <v>0</v>
      </c>
      <c r="AN2189" s="138" t="n">
        <f aca="false">AN2190+AN2216+AN2242</f>
        <v>0</v>
      </c>
      <c r="AO2189" s="138" t="n">
        <f aca="false">AO2190+AO2216+AO2242</f>
        <v>0</v>
      </c>
      <c r="AP2189" s="138" t="n">
        <f aca="false">AP2190+AP2216+AP2242</f>
        <v>0</v>
      </c>
      <c r="AQ2189" s="138" t="n">
        <f aca="false">AQ2190+AQ2216+AQ2242</f>
        <v>0</v>
      </c>
      <c r="AR2189" s="138" t="n">
        <f aca="false">AR2190+AR2216+AR2242</f>
        <v>0</v>
      </c>
      <c r="AS2189" s="138" t="n">
        <f aca="false">AS2190+AS2216+AS2242</f>
        <v>0</v>
      </c>
      <c r="AT2189" s="138" t="n">
        <f aca="false">AT2190+AT2216+AT2242</f>
        <v>0</v>
      </c>
      <c r="AU2189" s="138" t="n">
        <f aca="false">AU2190+AU2216+AU2242</f>
        <v>0</v>
      </c>
      <c r="AV2189" s="138" t="n">
        <f aca="false">AV2190+AV2216+AV2242</f>
        <v>0</v>
      </c>
      <c r="AW2189" s="138" t="n">
        <f aca="false">AW2190+AW2216+AW2242</f>
        <v>0</v>
      </c>
      <c r="AX2189" s="138" t="n">
        <f aca="false">AX2190+AX2216+AX2242</f>
        <v>0</v>
      </c>
      <c r="AY2189" s="138" t="n">
        <f aca="false">AY2190+AY2216+AY2242</f>
        <v>0</v>
      </c>
      <c r="AZ2189" s="138" t="n">
        <f aca="false">AZ2190+AZ2216+AZ2242</f>
        <v>0</v>
      </c>
      <c r="BA2189" s="138" t="n">
        <f aca="false">BA2190+BA2216+BA2242</f>
        <v>0</v>
      </c>
      <c r="BB2189" s="138" t="n">
        <f aca="false">BB2190+BB2216+BB2242</f>
        <v>0</v>
      </c>
      <c r="BC2189" s="138" t="n">
        <f aca="false">BC2190+BC2216+BC2242</f>
        <v>0</v>
      </c>
      <c r="BD2189" s="138" t="n">
        <f aca="false">BD2190+BD2216+BD2242</f>
        <v>0</v>
      </c>
      <c r="BE2189" s="138" t="n">
        <f aca="false">BE2190+BE2216+BE2242</f>
        <v>0</v>
      </c>
      <c r="BF2189" s="138" t="n">
        <f aca="false">BF2190+BF2216+BF2242</f>
        <v>0</v>
      </c>
      <c r="BG2189" s="138" t="n">
        <f aca="false">BG2190+BG2216+BG2242</f>
        <v>0</v>
      </c>
      <c r="BH2189" s="138" t="n">
        <f aca="false">BH2190+BH2216+BH2242</f>
        <v>0</v>
      </c>
      <c r="BI2189" s="138" t="n">
        <f aca="false">BI2190+BI2216+BI2242</f>
        <v>0</v>
      </c>
      <c r="BJ2189" s="138" t="n">
        <f aca="false">BJ2190+BJ2216+BJ2242</f>
        <v>0</v>
      </c>
      <c r="BK2189" s="138" t="n">
        <f aca="false">BK2190+BK2216+BK2242</f>
        <v>0</v>
      </c>
      <c r="BL2189" s="138" t="n">
        <f aca="false">BL2190+BL2216+BL2242</f>
        <v>0</v>
      </c>
      <c r="BM2189" s="138" t="n">
        <f aca="false">BM2190+BM2216+BM2242</f>
        <v>0</v>
      </c>
      <c r="BN2189" s="138" t="n">
        <f aca="false">BN2190+BN2216+BN2242</f>
        <v>0</v>
      </c>
      <c r="BO2189" s="138" t="n">
        <f aca="false">BO2190+BO2216+BO2242</f>
        <v>0</v>
      </c>
      <c r="BP2189" s="138" t="n">
        <f aca="false">BP2190+BP2216+BP2242</f>
        <v>0</v>
      </c>
      <c r="BQ2189" s="138" t="n">
        <f aca="false">BQ2190+BQ2216+BQ2242</f>
        <v>0</v>
      </c>
      <c r="BR2189" s="138" t="n">
        <f aca="false">BR2190+BR2216+BR2242</f>
        <v>0</v>
      </c>
      <c r="BS2189" s="138" t="n">
        <f aca="false">BS2190+BS2216+BS2242</f>
        <v>0</v>
      </c>
      <c r="BT2189" s="138" t="n">
        <f aca="false">BT2190+BT2216+BT2242</f>
        <v>0</v>
      </c>
      <c r="BU2189" s="138" t="n">
        <f aca="false">BU2190+BU2216+BU2242</f>
        <v>0</v>
      </c>
      <c r="BV2189" s="138" t="n">
        <f aca="false">BV2190+BV2216+BV2242</f>
        <v>0</v>
      </c>
      <c r="BW2189" s="138" t="n">
        <f aca="false">BW2190+BW2216+BW2242</f>
        <v>0</v>
      </c>
      <c r="BX2189" s="138" t="n">
        <f aca="false">BX2190+BX2216+BX2242</f>
        <v>0</v>
      </c>
      <c r="BY2189" s="138" t="n">
        <f aca="false">BY2190+BY2216+BY2242</f>
        <v>0</v>
      </c>
      <c r="BZ2189" s="138" t="n">
        <f aca="false">BZ2190+BZ2216+BZ2242</f>
        <v>0</v>
      </c>
      <c r="CA2189" s="138" t="n">
        <f aca="false">CA2190+CA2216+CA2242</f>
        <v>0</v>
      </c>
      <c r="CB2189" s="138" t="n">
        <f aca="false">CB2190+CB2216+CB2242</f>
        <v>0</v>
      </c>
      <c r="CC2189" s="138" t="n">
        <f aca="false">CC2190+CC2216+CC2242</f>
        <v>0</v>
      </c>
      <c r="CD2189" s="138" t="n">
        <f aca="false">CD2190+CD2216+CD2242</f>
        <v>0</v>
      </c>
    </row>
    <row r="2190" customFormat="false" ht="12.75" hidden="true" customHeight="false" outlineLevel="0" collapsed="false">
      <c r="A2190" s="71" t="s">
        <v>103</v>
      </c>
      <c r="B2190" s="72"/>
      <c r="C2190" s="73" t="s">
        <v>199</v>
      </c>
      <c r="D2190" s="73" t="s">
        <v>104</v>
      </c>
      <c r="E2190" s="73" t="s">
        <v>105</v>
      </c>
      <c r="F2190" s="73" t="s">
        <v>105</v>
      </c>
      <c r="G2190" s="74"/>
      <c r="H2190" s="74"/>
      <c r="I2190" s="112" t="n">
        <f aca="false">I2191</f>
        <v>0</v>
      </c>
      <c r="J2190" s="112" t="n">
        <f aca="false">J2191</f>
        <v>0</v>
      </c>
      <c r="K2190" s="112" t="n">
        <f aca="false">K2191</f>
        <v>0</v>
      </c>
      <c r="L2190" s="112" t="n">
        <f aca="false">L2191</f>
        <v>0</v>
      </c>
      <c r="M2190" s="112" t="n">
        <f aca="false">M2191</f>
        <v>0</v>
      </c>
      <c r="N2190" s="112" t="n">
        <f aca="false">N2191</f>
        <v>0</v>
      </c>
      <c r="O2190" s="112" t="n">
        <f aca="false">O2191</f>
        <v>0</v>
      </c>
      <c r="P2190" s="112" t="n">
        <f aca="false">P2191</f>
        <v>0</v>
      </c>
      <c r="Q2190" s="112" t="n">
        <f aca="false">Q2191</f>
        <v>0</v>
      </c>
      <c r="R2190" s="112" t="n">
        <f aca="false">R2191</f>
        <v>0</v>
      </c>
      <c r="S2190" s="112" t="n">
        <f aca="false">S2191</f>
        <v>0</v>
      </c>
      <c r="T2190" s="112" t="n">
        <f aca="false">T2191</f>
        <v>0</v>
      </c>
      <c r="U2190" s="112" t="n">
        <f aca="false">U2191</f>
        <v>0</v>
      </c>
      <c r="V2190" s="112" t="n">
        <f aca="false">V2191</f>
        <v>0</v>
      </c>
      <c r="W2190" s="112" t="n">
        <f aca="false">W2191</f>
        <v>0</v>
      </c>
      <c r="X2190" s="112" t="n">
        <f aca="false">X2191</f>
        <v>0</v>
      </c>
      <c r="Y2190" s="112" t="n">
        <f aca="false">Y2191</f>
        <v>0</v>
      </c>
      <c r="Z2190" s="112" t="n">
        <f aca="false">Z2191</f>
        <v>0</v>
      </c>
      <c r="AA2190" s="112" t="n">
        <f aca="false">AA2191</f>
        <v>0</v>
      </c>
      <c r="AB2190" s="112" t="n">
        <f aca="false">AB2191</f>
        <v>0</v>
      </c>
      <c r="AC2190" s="112" t="n">
        <f aca="false">AC2191</f>
        <v>0</v>
      </c>
      <c r="AD2190" s="112" t="n">
        <f aca="false">AD2191</f>
        <v>0</v>
      </c>
      <c r="AE2190" s="112" t="n">
        <f aca="false">AE2191</f>
        <v>0</v>
      </c>
      <c r="AF2190" s="112" t="n">
        <f aca="false">AF2191</f>
        <v>0</v>
      </c>
      <c r="AG2190" s="112" t="n">
        <f aca="false">AG2191</f>
        <v>0</v>
      </c>
      <c r="AH2190" s="112" t="n">
        <f aca="false">AH2191</f>
        <v>0</v>
      </c>
      <c r="AI2190" s="112" t="n">
        <f aca="false">AI2191</f>
        <v>0</v>
      </c>
      <c r="AJ2190" s="112" t="n">
        <f aca="false">AJ2191</f>
        <v>0</v>
      </c>
      <c r="AK2190" s="112" t="n">
        <f aca="false">AK2191</f>
        <v>0</v>
      </c>
      <c r="AL2190" s="112" t="n">
        <f aca="false">AL2191</f>
        <v>0</v>
      </c>
      <c r="AM2190" s="112" t="n">
        <f aca="false">AM2191</f>
        <v>0</v>
      </c>
      <c r="AN2190" s="112" t="n">
        <f aca="false">AN2191</f>
        <v>0</v>
      </c>
      <c r="AO2190" s="112" t="n">
        <f aca="false">AO2191</f>
        <v>0</v>
      </c>
      <c r="AP2190" s="112" t="n">
        <f aca="false">AP2191</f>
        <v>0</v>
      </c>
      <c r="AQ2190" s="112" t="n">
        <f aca="false">AQ2191</f>
        <v>0</v>
      </c>
      <c r="AR2190" s="112" t="n">
        <f aca="false">AR2191</f>
        <v>0</v>
      </c>
      <c r="AS2190" s="112" t="n">
        <f aca="false">AS2191</f>
        <v>0</v>
      </c>
      <c r="AT2190" s="112" t="n">
        <f aca="false">AT2191</f>
        <v>0</v>
      </c>
      <c r="AU2190" s="112" t="n">
        <f aca="false">AU2191</f>
        <v>0</v>
      </c>
      <c r="AV2190" s="112" t="n">
        <f aca="false">AV2191</f>
        <v>0</v>
      </c>
      <c r="AW2190" s="112" t="n">
        <f aca="false">AW2191</f>
        <v>0</v>
      </c>
      <c r="AX2190" s="112" t="n">
        <f aca="false">AX2191</f>
        <v>0</v>
      </c>
      <c r="AY2190" s="112" t="n">
        <f aca="false">AY2191</f>
        <v>0</v>
      </c>
      <c r="AZ2190" s="112" t="n">
        <f aca="false">AZ2191</f>
        <v>0</v>
      </c>
      <c r="BA2190" s="112" t="n">
        <f aca="false">BA2191</f>
        <v>0</v>
      </c>
      <c r="BB2190" s="112" t="n">
        <f aca="false">BB2191</f>
        <v>0</v>
      </c>
      <c r="BC2190" s="112" t="n">
        <f aca="false">BC2191</f>
        <v>0</v>
      </c>
      <c r="BD2190" s="112" t="n">
        <f aca="false">BD2191</f>
        <v>0</v>
      </c>
      <c r="BE2190" s="112" t="n">
        <f aca="false">BE2191</f>
        <v>0</v>
      </c>
      <c r="BF2190" s="112" t="n">
        <f aca="false">BF2191</f>
        <v>0</v>
      </c>
      <c r="BG2190" s="112" t="n">
        <f aca="false">BG2191</f>
        <v>0</v>
      </c>
      <c r="BH2190" s="112" t="n">
        <f aca="false">BH2191</f>
        <v>0</v>
      </c>
      <c r="BI2190" s="112" t="n">
        <f aca="false">BI2191</f>
        <v>0</v>
      </c>
      <c r="BJ2190" s="112" t="n">
        <f aca="false">BJ2191</f>
        <v>0</v>
      </c>
      <c r="BK2190" s="112" t="n">
        <f aca="false">BK2191</f>
        <v>0</v>
      </c>
      <c r="BL2190" s="112" t="n">
        <f aca="false">BL2191</f>
        <v>0</v>
      </c>
      <c r="BM2190" s="112" t="n">
        <f aca="false">BM2191</f>
        <v>0</v>
      </c>
      <c r="BN2190" s="112" t="n">
        <f aca="false">BN2191</f>
        <v>0</v>
      </c>
      <c r="BO2190" s="112" t="n">
        <f aca="false">BO2191</f>
        <v>0</v>
      </c>
      <c r="BP2190" s="112" t="n">
        <f aca="false">BP2191</f>
        <v>0</v>
      </c>
      <c r="BQ2190" s="112" t="n">
        <f aca="false">BQ2191</f>
        <v>0</v>
      </c>
      <c r="BR2190" s="112" t="n">
        <f aca="false">BR2191</f>
        <v>0</v>
      </c>
      <c r="BS2190" s="112" t="n">
        <f aca="false">BS2191</f>
        <v>0</v>
      </c>
      <c r="BT2190" s="112" t="n">
        <f aca="false">BT2191</f>
        <v>0</v>
      </c>
      <c r="BU2190" s="112" t="n">
        <f aca="false">BU2191</f>
        <v>0</v>
      </c>
      <c r="BV2190" s="112" t="n">
        <f aca="false">BV2191</f>
        <v>0</v>
      </c>
      <c r="BW2190" s="112" t="n">
        <f aca="false">BW2191</f>
        <v>0</v>
      </c>
      <c r="BX2190" s="112" t="n">
        <f aca="false">BX2191</f>
        <v>0</v>
      </c>
      <c r="BY2190" s="112" t="n">
        <f aca="false">BY2191</f>
        <v>0</v>
      </c>
      <c r="BZ2190" s="112" t="n">
        <f aca="false">BZ2191</f>
        <v>0</v>
      </c>
      <c r="CA2190" s="112" t="n">
        <f aca="false">CA2191</f>
        <v>0</v>
      </c>
      <c r="CB2190" s="112" t="n">
        <f aca="false">CB2191</f>
        <v>0</v>
      </c>
      <c r="CC2190" s="112" t="n">
        <f aca="false">CC2191</f>
        <v>0</v>
      </c>
      <c r="CD2190" s="112" t="n">
        <f aca="false">CD2191</f>
        <v>0</v>
      </c>
    </row>
    <row r="2191" customFormat="false" ht="12.75" hidden="true" customHeight="false" outlineLevel="0" collapsed="false">
      <c r="A2191" s="81" t="s">
        <v>116</v>
      </c>
      <c r="B2191" s="72"/>
      <c r="C2191" s="73" t="s">
        <v>199</v>
      </c>
      <c r="D2191" s="73" t="s">
        <v>104</v>
      </c>
      <c r="E2191" s="73" t="s">
        <v>117</v>
      </c>
      <c r="F2191" s="73" t="s">
        <v>105</v>
      </c>
      <c r="G2191" s="74"/>
      <c r="H2191" s="74"/>
      <c r="I2191" s="112" t="n">
        <f aca="false">I2192</f>
        <v>0</v>
      </c>
      <c r="J2191" s="112" t="n">
        <f aca="false">J2192</f>
        <v>0</v>
      </c>
      <c r="K2191" s="112" t="n">
        <f aca="false">K2192</f>
        <v>0</v>
      </c>
      <c r="L2191" s="112" t="n">
        <f aca="false">L2192</f>
        <v>0</v>
      </c>
      <c r="M2191" s="112" t="n">
        <f aca="false">M2192</f>
        <v>0</v>
      </c>
      <c r="N2191" s="112" t="n">
        <f aca="false">N2192</f>
        <v>0</v>
      </c>
      <c r="O2191" s="112" t="n">
        <f aca="false">O2192</f>
        <v>0</v>
      </c>
      <c r="P2191" s="112" t="n">
        <f aca="false">P2192</f>
        <v>0</v>
      </c>
      <c r="Q2191" s="112" t="n">
        <f aca="false">Q2192</f>
        <v>0</v>
      </c>
      <c r="R2191" s="112" t="n">
        <f aca="false">R2192</f>
        <v>0</v>
      </c>
      <c r="S2191" s="112" t="n">
        <f aca="false">S2192</f>
        <v>0</v>
      </c>
      <c r="T2191" s="112" t="n">
        <f aca="false">T2192</f>
        <v>0</v>
      </c>
      <c r="U2191" s="112" t="n">
        <f aca="false">U2192</f>
        <v>0</v>
      </c>
      <c r="V2191" s="112" t="n">
        <f aca="false">V2192</f>
        <v>0</v>
      </c>
      <c r="W2191" s="112" t="n">
        <f aca="false">W2192</f>
        <v>0</v>
      </c>
      <c r="X2191" s="112" t="n">
        <f aca="false">X2192</f>
        <v>0</v>
      </c>
      <c r="Y2191" s="112" t="n">
        <f aca="false">Y2192</f>
        <v>0</v>
      </c>
      <c r="Z2191" s="112" t="n">
        <f aca="false">Z2192</f>
        <v>0</v>
      </c>
      <c r="AA2191" s="112" t="n">
        <f aca="false">AA2192</f>
        <v>0</v>
      </c>
      <c r="AB2191" s="112" t="n">
        <f aca="false">AB2192</f>
        <v>0</v>
      </c>
      <c r="AC2191" s="112" t="n">
        <f aca="false">AC2192</f>
        <v>0</v>
      </c>
      <c r="AD2191" s="112" t="n">
        <f aca="false">AD2192</f>
        <v>0</v>
      </c>
      <c r="AE2191" s="112" t="n">
        <f aca="false">AE2192</f>
        <v>0</v>
      </c>
      <c r="AF2191" s="112" t="n">
        <f aca="false">AF2192</f>
        <v>0</v>
      </c>
      <c r="AG2191" s="112" t="n">
        <f aca="false">AG2192</f>
        <v>0</v>
      </c>
      <c r="AH2191" s="112" t="n">
        <f aca="false">AH2192</f>
        <v>0</v>
      </c>
      <c r="AI2191" s="112" t="n">
        <f aca="false">AI2192</f>
        <v>0</v>
      </c>
      <c r="AJ2191" s="112" t="n">
        <f aca="false">AJ2192</f>
        <v>0</v>
      </c>
      <c r="AK2191" s="112" t="n">
        <f aca="false">AK2192</f>
        <v>0</v>
      </c>
      <c r="AL2191" s="112" t="n">
        <f aca="false">AL2192</f>
        <v>0</v>
      </c>
      <c r="AM2191" s="112" t="n">
        <f aca="false">AM2192</f>
        <v>0</v>
      </c>
      <c r="AN2191" s="112" t="n">
        <f aca="false">AN2192</f>
        <v>0</v>
      </c>
      <c r="AO2191" s="112" t="n">
        <f aca="false">AO2192</f>
        <v>0</v>
      </c>
      <c r="AP2191" s="112" t="n">
        <f aca="false">AP2192</f>
        <v>0</v>
      </c>
      <c r="AQ2191" s="112" t="n">
        <f aca="false">AQ2192</f>
        <v>0</v>
      </c>
      <c r="AR2191" s="112" t="n">
        <f aca="false">AR2192</f>
        <v>0</v>
      </c>
      <c r="AS2191" s="112" t="n">
        <f aca="false">AS2192</f>
        <v>0</v>
      </c>
      <c r="AT2191" s="112" t="n">
        <f aca="false">AT2192</f>
        <v>0</v>
      </c>
      <c r="AU2191" s="112" t="n">
        <f aca="false">AU2192</f>
        <v>0</v>
      </c>
      <c r="AV2191" s="112" t="n">
        <f aca="false">AV2192</f>
        <v>0</v>
      </c>
      <c r="AW2191" s="112" t="n">
        <f aca="false">AW2192</f>
        <v>0</v>
      </c>
      <c r="AX2191" s="112" t="n">
        <f aca="false">AX2192</f>
        <v>0</v>
      </c>
      <c r="AY2191" s="112" t="n">
        <f aca="false">AY2192</f>
        <v>0</v>
      </c>
      <c r="AZ2191" s="112" t="n">
        <f aca="false">AZ2192</f>
        <v>0</v>
      </c>
      <c r="BA2191" s="112" t="n">
        <f aca="false">BA2192</f>
        <v>0</v>
      </c>
      <c r="BB2191" s="112" t="n">
        <f aca="false">BB2192</f>
        <v>0</v>
      </c>
      <c r="BC2191" s="112" t="n">
        <f aca="false">BC2192</f>
        <v>0</v>
      </c>
      <c r="BD2191" s="112" t="n">
        <f aca="false">BD2192</f>
        <v>0</v>
      </c>
      <c r="BE2191" s="112" t="n">
        <f aca="false">BE2192</f>
        <v>0</v>
      </c>
      <c r="BF2191" s="112" t="n">
        <f aca="false">BF2192</f>
        <v>0</v>
      </c>
      <c r="BG2191" s="112" t="n">
        <f aca="false">BG2192</f>
        <v>0</v>
      </c>
      <c r="BH2191" s="112" t="n">
        <f aca="false">BH2192</f>
        <v>0</v>
      </c>
      <c r="BI2191" s="112" t="n">
        <f aca="false">BI2192</f>
        <v>0</v>
      </c>
      <c r="BJ2191" s="112" t="n">
        <f aca="false">BJ2192</f>
        <v>0</v>
      </c>
      <c r="BK2191" s="112" t="n">
        <f aca="false">BK2192</f>
        <v>0</v>
      </c>
      <c r="BL2191" s="112" t="n">
        <f aca="false">BL2192</f>
        <v>0</v>
      </c>
      <c r="BM2191" s="112" t="n">
        <f aca="false">BM2192</f>
        <v>0</v>
      </c>
      <c r="BN2191" s="112" t="n">
        <f aca="false">BN2192</f>
        <v>0</v>
      </c>
      <c r="BO2191" s="112" t="n">
        <f aca="false">BO2192</f>
        <v>0</v>
      </c>
      <c r="BP2191" s="112" t="n">
        <f aca="false">BP2192</f>
        <v>0</v>
      </c>
      <c r="BQ2191" s="112" t="n">
        <f aca="false">BQ2192</f>
        <v>0</v>
      </c>
      <c r="BR2191" s="112" t="n">
        <f aca="false">BR2192</f>
        <v>0</v>
      </c>
      <c r="BS2191" s="112" t="n">
        <f aca="false">BS2192</f>
        <v>0</v>
      </c>
      <c r="BT2191" s="112" t="n">
        <f aca="false">BT2192</f>
        <v>0</v>
      </c>
      <c r="BU2191" s="112" t="n">
        <f aca="false">BU2192</f>
        <v>0</v>
      </c>
      <c r="BV2191" s="112" t="n">
        <f aca="false">BV2192</f>
        <v>0</v>
      </c>
      <c r="BW2191" s="112" t="n">
        <f aca="false">BW2192</f>
        <v>0</v>
      </c>
      <c r="BX2191" s="112" t="n">
        <f aca="false">BX2192</f>
        <v>0</v>
      </c>
      <c r="BY2191" s="112" t="n">
        <f aca="false">BY2192</f>
        <v>0</v>
      </c>
      <c r="BZ2191" s="112" t="n">
        <f aca="false">BZ2192</f>
        <v>0</v>
      </c>
      <c r="CA2191" s="112" t="n">
        <f aca="false">CA2192</f>
        <v>0</v>
      </c>
      <c r="CB2191" s="112" t="n">
        <f aca="false">CB2192</f>
        <v>0</v>
      </c>
      <c r="CC2191" s="112" t="n">
        <f aca="false">CC2192</f>
        <v>0</v>
      </c>
      <c r="CD2191" s="112" t="n">
        <f aca="false">CD2192</f>
        <v>0</v>
      </c>
    </row>
    <row r="2192" customFormat="false" ht="12.75" hidden="true" customHeight="false" outlineLevel="0" collapsed="false">
      <c r="A2192" s="71" t="s">
        <v>108</v>
      </c>
      <c r="B2192" s="72"/>
      <c r="C2192" s="73" t="s">
        <v>199</v>
      </c>
      <c r="D2192" s="73" t="s">
        <v>104</v>
      </c>
      <c r="E2192" s="73" t="s">
        <v>117</v>
      </c>
      <c r="F2192" s="73" t="s">
        <v>105</v>
      </c>
      <c r="G2192" s="73" t="s">
        <v>109</v>
      </c>
      <c r="H2192" s="74"/>
      <c r="I2192" s="112" t="n">
        <f aca="false">I2193+I2198+I2206+I2210+I2211</f>
        <v>0</v>
      </c>
      <c r="J2192" s="75" t="n">
        <f aca="false">J2193+J2198+J2206+J2210+J2211</f>
        <v>0</v>
      </c>
      <c r="K2192" s="75" t="n">
        <f aca="false">K2193+K2198+K2206+K2210+K2211</f>
        <v>0</v>
      </c>
      <c r="L2192" s="75" t="n">
        <f aca="false">L2193+L2198+L2206+L2210+L2211</f>
        <v>0</v>
      </c>
      <c r="M2192" s="75" t="n">
        <f aca="false">M2193+M2198+M2206+M2210+M2211</f>
        <v>0</v>
      </c>
      <c r="N2192" s="75" t="n">
        <f aca="false">N2193+N2198+N2206+N2210+N2211</f>
        <v>0</v>
      </c>
      <c r="O2192" s="75" t="n">
        <f aca="false">O2193+O2198+O2206+O2210+O2211</f>
        <v>0</v>
      </c>
      <c r="P2192" s="75" t="n">
        <f aca="false">P2193+P2198+P2206+P2210+P2211</f>
        <v>0</v>
      </c>
      <c r="Q2192" s="75" t="n">
        <f aca="false">Q2193+Q2198+Q2206+Q2210+Q2211</f>
        <v>0</v>
      </c>
      <c r="R2192" s="75" t="n">
        <f aca="false">R2193+R2198+R2206+R2210+R2211</f>
        <v>0</v>
      </c>
      <c r="S2192" s="75" t="n">
        <f aca="false">S2193+S2198+S2206+S2210+S2211</f>
        <v>0</v>
      </c>
      <c r="T2192" s="75" t="n">
        <f aca="false">T2193+T2198+T2206+T2210+T2211</f>
        <v>0</v>
      </c>
      <c r="U2192" s="75" t="n">
        <f aca="false">U2193+U2198+U2206+U2210+U2211</f>
        <v>0</v>
      </c>
      <c r="V2192" s="75" t="n">
        <f aca="false">V2193+V2198+V2206+V2210+V2211</f>
        <v>0</v>
      </c>
      <c r="W2192" s="75" t="n">
        <f aca="false">W2193+W2198+W2206+W2210+W2211</f>
        <v>0</v>
      </c>
      <c r="X2192" s="75" t="n">
        <f aca="false">X2193+X2198+X2206+X2210+X2211</f>
        <v>0</v>
      </c>
      <c r="Y2192" s="75" t="n">
        <f aca="false">Y2193+Y2198+Y2206+Y2210+Y2211</f>
        <v>0</v>
      </c>
      <c r="Z2192" s="75" t="n">
        <f aca="false">Z2193+Z2198+Z2206+Z2210+Z2211</f>
        <v>0</v>
      </c>
      <c r="AA2192" s="75" t="n">
        <f aca="false">AA2193+AA2198+AA2206+AA2210+AA2211</f>
        <v>0</v>
      </c>
      <c r="AB2192" s="75" t="n">
        <f aca="false">AB2193+AB2198+AB2206+AB2210+AB2211</f>
        <v>0</v>
      </c>
      <c r="AC2192" s="75" t="n">
        <f aca="false">AC2193+AC2198+AC2206+AC2210+AC2211</f>
        <v>0</v>
      </c>
      <c r="AD2192" s="75" t="n">
        <f aca="false">AD2193+AD2198+AD2206+AD2210+AD2211</f>
        <v>0</v>
      </c>
      <c r="AE2192" s="75" t="n">
        <f aca="false">AE2193+AE2198+AE2206+AE2210+AE2211</f>
        <v>0</v>
      </c>
      <c r="AF2192" s="75" t="n">
        <f aca="false">AF2193+AF2198+AF2206+AF2210+AF2211</f>
        <v>0</v>
      </c>
      <c r="AG2192" s="75" t="n">
        <f aca="false">AG2193+AG2198+AG2206+AG2210+AG2211</f>
        <v>0</v>
      </c>
      <c r="AH2192" s="75" t="n">
        <f aca="false">AH2193+AH2198+AH2206+AH2210+AH2211</f>
        <v>0</v>
      </c>
      <c r="AI2192" s="75" t="n">
        <f aca="false">AI2193+AI2198+AI2206+AI2210+AI2211</f>
        <v>0</v>
      </c>
      <c r="AJ2192" s="75" t="n">
        <f aca="false">AJ2193+AJ2198+AJ2206+AJ2210+AJ2211</f>
        <v>0</v>
      </c>
      <c r="AK2192" s="75" t="n">
        <f aca="false">AK2193+AK2198+AK2206+AK2210+AK2211</f>
        <v>0</v>
      </c>
      <c r="AL2192" s="75" t="n">
        <f aca="false">AL2193+AL2198+AL2206+AL2210+AL2211</f>
        <v>0</v>
      </c>
      <c r="AM2192" s="75" t="n">
        <f aca="false">AM2193+AM2198+AM2206+AM2210+AM2211</f>
        <v>0</v>
      </c>
      <c r="AN2192" s="75" t="n">
        <f aca="false">AN2193+AN2198+AN2206+AN2210+AN2211</f>
        <v>0</v>
      </c>
      <c r="AO2192" s="75" t="n">
        <f aca="false">AO2193+AO2198+AO2206+AO2210+AO2211</f>
        <v>0</v>
      </c>
      <c r="AP2192" s="75" t="n">
        <f aca="false">AP2193+AP2198+AP2206+AP2210+AP2211</f>
        <v>0</v>
      </c>
      <c r="AQ2192" s="75" t="n">
        <f aca="false">AQ2193+AQ2198+AQ2206+AQ2210+AQ2211</f>
        <v>0</v>
      </c>
      <c r="AR2192" s="75" t="n">
        <f aca="false">AR2193+AR2198+AR2206+AR2210+AR2211</f>
        <v>0</v>
      </c>
      <c r="AS2192" s="75" t="n">
        <f aca="false">AS2193+AS2198+AS2206+AS2210+AS2211</f>
        <v>0</v>
      </c>
      <c r="AT2192" s="75" t="n">
        <f aca="false">AT2193+AT2198+AT2206+AT2210+AT2211</f>
        <v>0</v>
      </c>
      <c r="AU2192" s="75" t="n">
        <f aca="false">AU2193+AU2198+AU2206+AU2210+AU2211</f>
        <v>0</v>
      </c>
      <c r="AV2192" s="75" t="n">
        <f aca="false">AV2193+AV2198+AV2206+AV2210+AV2211</f>
        <v>0</v>
      </c>
      <c r="AW2192" s="75" t="n">
        <f aca="false">AW2193+AW2198+AW2206+AW2210+AW2211</f>
        <v>0</v>
      </c>
      <c r="AX2192" s="75" t="n">
        <f aca="false">AX2193+AX2198+AX2206+AX2210+AX2211</f>
        <v>0</v>
      </c>
      <c r="AY2192" s="75" t="n">
        <f aca="false">AY2193+AY2198+AY2206+AY2210+AY2211</f>
        <v>0</v>
      </c>
      <c r="AZ2192" s="75" t="n">
        <f aca="false">AZ2193+AZ2198+AZ2206+AZ2210+AZ2211</f>
        <v>0</v>
      </c>
      <c r="BA2192" s="75" t="n">
        <f aca="false">BA2193+BA2198+BA2206+BA2210+BA2211</f>
        <v>0</v>
      </c>
      <c r="BB2192" s="75" t="n">
        <f aca="false">BB2193+BB2198+BB2206+BB2210+BB2211</f>
        <v>0</v>
      </c>
      <c r="BC2192" s="75" t="n">
        <f aca="false">BC2193+BC2198+BC2206+BC2210+BC2211</f>
        <v>0</v>
      </c>
      <c r="BD2192" s="75" t="n">
        <f aca="false">BD2193+BD2198+BD2206+BD2210+BD2211</f>
        <v>0</v>
      </c>
      <c r="BE2192" s="75" t="n">
        <f aca="false">BE2193+BE2198+BE2206+BE2210+BE2211</f>
        <v>0</v>
      </c>
      <c r="BF2192" s="75" t="n">
        <f aca="false">BF2193+BF2198+BF2206+BF2210+BF2211</f>
        <v>0</v>
      </c>
      <c r="BG2192" s="75" t="n">
        <f aca="false">BG2193+BG2198+BG2206+BG2210+BG2211</f>
        <v>0</v>
      </c>
      <c r="BH2192" s="75" t="n">
        <f aca="false">BH2193+BH2198+BH2206+BH2210+BH2211</f>
        <v>0</v>
      </c>
      <c r="BI2192" s="75" t="n">
        <f aca="false">BI2193+BI2198+BI2206+BI2210+BI2211</f>
        <v>0</v>
      </c>
      <c r="BJ2192" s="75" t="n">
        <f aca="false">BJ2193+BJ2198+BJ2206+BJ2210+BJ2211</f>
        <v>0</v>
      </c>
      <c r="BK2192" s="75" t="n">
        <f aca="false">BK2193+BK2198+BK2206+BK2210+BK2211</f>
        <v>0</v>
      </c>
      <c r="BL2192" s="75" t="n">
        <f aca="false">BL2193+BL2198+BL2206+BL2210+BL2211</f>
        <v>0</v>
      </c>
      <c r="BM2192" s="75" t="n">
        <f aca="false">BM2193+BM2198+BM2206+BM2210+BM2211</f>
        <v>0</v>
      </c>
      <c r="BN2192" s="75" t="n">
        <f aca="false">BN2193+BN2198+BN2206+BN2210+BN2211</f>
        <v>0</v>
      </c>
      <c r="BO2192" s="75" t="n">
        <f aca="false">BO2193+BO2198+BO2206+BO2210+BO2211</f>
        <v>0</v>
      </c>
      <c r="BP2192" s="75" t="n">
        <f aca="false">BP2193+BP2198+BP2206+BP2210+BP2211</f>
        <v>0</v>
      </c>
      <c r="BQ2192" s="75" t="n">
        <f aca="false">BQ2193+BQ2198+BQ2206+BQ2210+BQ2211</f>
        <v>0</v>
      </c>
      <c r="BR2192" s="75" t="n">
        <f aca="false">BR2193+BR2198+BR2206+BR2210+BR2211</f>
        <v>0</v>
      </c>
      <c r="BS2192" s="75" t="n">
        <f aca="false">BS2193+BS2198+BS2206+BS2210+BS2211</f>
        <v>0</v>
      </c>
      <c r="BT2192" s="75" t="n">
        <f aca="false">BT2193+BT2198+BT2206+BT2210+BT2211</f>
        <v>0</v>
      </c>
      <c r="BU2192" s="75" t="n">
        <f aca="false">BU2193+BU2198+BU2206+BU2210+BU2211</f>
        <v>0</v>
      </c>
      <c r="BV2192" s="75" t="n">
        <f aca="false">BV2193+BV2198+BV2206+BV2210+BV2211</f>
        <v>0</v>
      </c>
      <c r="BW2192" s="75" t="n">
        <f aca="false">BW2193+BW2198+BW2206+BW2210+BW2211</f>
        <v>0</v>
      </c>
      <c r="BX2192" s="75" t="n">
        <f aca="false">BX2193+BX2198+BX2206+BX2210+BX2211</f>
        <v>0</v>
      </c>
      <c r="BY2192" s="75" t="n">
        <f aca="false">BY2193+BY2198+BY2206+BY2210+BY2211</f>
        <v>0</v>
      </c>
      <c r="BZ2192" s="75" t="n">
        <f aca="false">BZ2193+BZ2198+BZ2206+BZ2210+BZ2211</f>
        <v>0</v>
      </c>
      <c r="CA2192" s="75" t="n">
        <f aca="false">CA2193+CA2198+CA2206+CA2210+CA2211</f>
        <v>0</v>
      </c>
      <c r="CB2192" s="75" t="n">
        <f aca="false">CB2193+CB2198+CB2206+CB2210+CB2211</f>
        <v>0</v>
      </c>
      <c r="CC2192" s="75" t="n">
        <f aca="false">CC2193+CC2198+CC2206+CC2210+CC2211</f>
        <v>0</v>
      </c>
      <c r="CD2192" s="75" t="n">
        <f aca="false">CD2193+CD2198+CD2206+CD2210+CD2211</f>
        <v>0</v>
      </c>
    </row>
    <row r="2193" customFormat="false" ht="12.75" hidden="true" customHeight="false" outlineLevel="0" collapsed="false">
      <c r="A2193" s="77" t="s">
        <v>110</v>
      </c>
      <c r="B2193" s="77"/>
      <c r="C2193" s="78" t="s">
        <v>199</v>
      </c>
      <c r="D2193" s="78" t="s">
        <v>104</v>
      </c>
      <c r="E2193" s="78" t="s">
        <v>117</v>
      </c>
      <c r="F2193" s="78" t="s">
        <v>105</v>
      </c>
      <c r="G2193" s="78" t="s">
        <v>109</v>
      </c>
      <c r="H2193" s="79" t="n">
        <v>210</v>
      </c>
      <c r="I2193" s="113" t="n">
        <f aca="false">SUM(I2195:I2197)</f>
        <v>0</v>
      </c>
      <c r="J2193" s="64" t="n">
        <f aca="false">SUM(J2195:J2197)</f>
        <v>0</v>
      </c>
      <c r="K2193" s="64" t="n">
        <f aca="false">SUM(K2195:K2197)</f>
        <v>0</v>
      </c>
      <c r="L2193" s="64" t="n">
        <f aca="false">SUM(L2195:L2197)</f>
        <v>0</v>
      </c>
      <c r="M2193" s="64" t="n">
        <f aca="false">SUM(M2195:M2197)</f>
        <v>0</v>
      </c>
      <c r="N2193" s="64" t="n">
        <f aca="false">SUM(N2195:N2197)</f>
        <v>0</v>
      </c>
      <c r="O2193" s="64" t="n">
        <f aca="false">SUM(O2195:O2197)</f>
        <v>0</v>
      </c>
      <c r="P2193" s="64" t="n">
        <f aca="false">SUM(P2195:P2197)</f>
        <v>0</v>
      </c>
      <c r="Q2193" s="64" t="n">
        <f aca="false">SUM(Q2195:Q2197)</f>
        <v>0</v>
      </c>
      <c r="R2193" s="64" t="n">
        <f aca="false">SUM(R2195:R2197)</f>
        <v>0</v>
      </c>
      <c r="S2193" s="64" t="n">
        <f aca="false">SUM(S2195:S2197)</f>
        <v>0</v>
      </c>
      <c r="T2193" s="64" t="n">
        <f aca="false">SUM(T2195:T2197)</f>
        <v>0</v>
      </c>
      <c r="U2193" s="64" t="n">
        <f aca="false">SUM(U2195:U2197)</f>
        <v>0</v>
      </c>
      <c r="V2193" s="64" t="n">
        <f aca="false">SUM(V2195:V2197)</f>
        <v>0</v>
      </c>
      <c r="W2193" s="64" t="n">
        <f aca="false">SUM(W2195:W2197)</f>
        <v>0</v>
      </c>
      <c r="X2193" s="64" t="n">
        <f aca="false">SUM(X2195:X2197)</f>
        <v>0</v>
      </c>
      <c r="Y2193" s="64" t="n">
        <f aca="false">SUM(Y2195:Y2197)</f>
        <v>0</v>
      </c>
      <c r="Z2193" s="64" t="n">
        <f aca="false">SUM(Z2195:Z2197)</f>
        <v>0</v>
      </c>
      <c r="AA2193" s="64" t="n">
        <f aca="false">SUM(AA2195:AA2197)</f>
        <v>0</v>
      </c>
      <c r="AB2193" s="64" t="n">
        <f aca="false">SUM(AB2195:AB2197)</f>
        <v>0</v>
      </c>
      <c r="AC2193" s="64" t="n">
        <f aca="false">SUM(AC2195:AC2197)</f>
        <v>0</v>
      </c>
      <c r="AD2193" s="64" t="n">
        <f aca="false">SUM(AD2195:AD2197)</f>
        <v>0</v>
      </c>
      <c r="AE2193" s="64" t="n">
        <f aca="false">SUM(AE2195:AE2197)</f>
        <v>0</v>
      </c>
      <c r="AF2193" s="64" t="n">
        <f aca="false">SUM(AF2195:AF2197)</f>
        <v>0</v>
      </c>
      <c r="AG2193" s="64" t="n">
        <f aca="false">SUM(AG2195:AG2197)</f>
        <v>0</v>
      </c>
      <c r="AH2193" s="64" t="n">
        <f aca="false">SUM(AH2195:AH2197)</f>
        <v>0</v>
      </c>
      <c r="AI2193" s="64" t="n">
        <f aca="false">SUM(AI2195:AI2197)</f>
        <v>0</v>
      </c>
      <c r="AJ2193" s="64" t="n">
        <f aca="false">SUM(AJ2195:AJ2197)</f>
        <v>0</v>
      </c>
      <c r="AK2193" s="64" t="n">
        <f aca="false">SUM(AK2195:AK2197)</f>
        <v>0</v>
      </c>
      <c r="AL2193" s="64" t="n">
        <f aca="false">SUM(AL2195:AL2197)</f>
        <v>0</v>
      </c>
      <c r="AM2193" s="64" t="n">
        <f aca="false">SUM(AM2195:AM2197)</f>
        <v>0</v>
      </c>
      <c r="AN2193" s="64" t="n">
        <f aca="false">SUM(AN2195:AN2197)</f>
        <v>0</v>
      </c>
      <c r="AO2193" s="64" t="n">
        <f aca="false">SUM(AO2195:AO2197)</f>
        <v>0</v>
      </c>
      <c r="AP2193" s="64" t="n">
        <f aca="false">SUM(AP2195:AP2197)</f>
        <v>0</v>
      </c>
      <c r="AQ2193" s="64" t="n">
        <f aca="false">SUM(AQ2195:AQ2197)</f>
        <v>0</v>
      </c>
      <c r="AR2193" s="64" t="n">
        <f aca="false">SUM(AR2195:AR2197)</f>
        <v>0</v>
      </c>
      <c r="AS2193" s="64" t="n">
        <f aca="false">SUM(AS2195:AS2197)</f>
        <v>0</v>
      </c>
      <c r="AT2193" s="64" t="n">
        <f aca="false">SUM(AT2195:AT2197)</f>
        <v>0</v>
      </c>
      <c r="AU2193" s="64" t="n">
        <f aca="false">SUM(AU2195:AU2197)</f>
        <v>0</v>
      </c>
      <c r="AV2193" s="64" t="n">
        <f aca="false">SUM(AV2195:AV2197)</f>
        <v>0</v>
      </c>
      <c r="AW2193" s="64" t="n">
        <f aca="false">SUM(AW2195:AW2197)</f>
        <v>0</v>
      </c>
      <c r="AX2193" s="64" t="n">
        <f aca="false">SUM(AX2195:AX2197)</f>
        <v>0</v>
      </c>
      <c r="AY2193" s="64" t="n">
        <f aca="false">SUM(AY2195:AY2197)</f>
        <v>0</v>
      </c>
      <c r="AZ2193" s="64" t="n">
        <f aca="false">SUM(AZ2195:AZ2197)</f>
        <v>0</v>
      </c>
      <c r="BA2193" s="64" t="n">
        <f aca="false">SUM(BA2195:BA2197)</f>
        <v>0</v>
      </c>
      <c r="BB2193" s="64" t="n">
        <f aca="false">SUM(BB2195:BB2197)</f>
        <v>0</v>
      </c>
      <c r="BC2193" s="64" t="n">
        <f aca="false">SUM(BC2195:BC2197)</f>
        <v>0</v>
      </c>
      <c r="BD2193" s="64" t="n">
        <f aca="false">SUM(BD2195:BD2197)</f>
        <v>0</v>
      </c>
      <c r="BE2193" s="64" t="n">
        <f aca="false">SUM(BE2195:BE2197)</f>
        <v>0</v>
      </c>
      <c r="BF2193" s="64" t="n">
        <f aca="false">SUM(BF2195:BF2197)</f>
        <v>0</v>
      </c>
      <c r="BG2193" s="64" t="n">
        <f aca="false">SUM(BG2195:BG2197)</f>
        <v>0</v>
      </c>
      <c r="BH2193" s="64" t="n">
        <f aca="false">SUM(BH2195:BH2197)</f>
        <v>0</v>
      </c>
      <c r="BI2193" s="64" t="n">
        <f aca="false">SUM(BI2195:BI2197)</f>
        <v>0</v>
      </c>
      <c r="BJ2193" s="64" t="n">
        <f aca="false">SUM(BJ2195:BJ2197)</f>
        <v>0</v>
      </c>
      <c r="BK2193" s="64" t="n">
        <f aca="false">SUM(BK2195:BK2197)</f>
        <v>0</v>
      </c>
      <c r="BL2193" s="64" t="n">
        <f aca="false">SUM(BL2195:BL2197)</f>
        <v>0</v>
      </c>
      <c r="BM2193" s="64" t="n">
        <f aca="false">SUM(BM2195:BM2197)</f>
        <v>0</v>
      </c>
      <c r="BN2193" s="64" t="n">
        <f aca="false">SUM(BN2195:BN2197)</f>
        <v>0</v>
      </c>
      <c r="BO2193" s="64" t="n">
        <f aca="false">SUM(BO2195:BO2197)</f>
        <v>0</v>
      </c>
      <c r="BP2193" s="64" t="n">
        <f aca="false">SUM(BP2195:BP2197)</f>
        <v>0</v>
      </c>
      <c r="BQ2193" s="64" t="n">
        <f aca="false">SUM(BQ2195:BQ2197)</f>
        <v>0</v>
      </c>
      <c r="BR2193" s="64" t="n">
        <f aca="false">SUM(BR2195:BR2197)</f>
        <v>0</v>
      </c>
      <c r="BS2193" s="64" t="n">
        <f aca="false">SUM(BS2195:BS2197)</f>
        <v>0</v>
      </c>
      <c r="BT2193" s="64" t="n">
        <f aca="false">SUM(BT2195:BT2197)</f>
        <v>0</v>
      </c>
      <c r="BU2193" s="64" t="n">
        <f aca="false">SUM(BU2195:BU2197)</f>
        <v>0</v>
      </c>
      <c r="BV2193" s="64" t="n">
        <f aca="false">SUM(BV2195:BV2197)</f>
        <v>0</v>
      </c>
      <c r="BW2193" s="64" t="n">
        <f aca="false">SUM(BW2195:BW2197)</f>
        <v>0</v>
      </c>
      <c r="BX2193" s="64" t="n">
        <f aca="false">SUM(BX2195:BX2197)</f>
        <v>0</v>
      </c>
      <c r="BY2193" s="64" t="n">
        <f aca="false">SUM(BY2195:BY2197)</f>
        <v>0</v>
      </c>
      <c r="BZ2193" s="64" t="n">
        <f aca="false">SUM(BZ2195:BZ2197)</f>
        <v>0</v>
      </c>
      <c r="CA2193" s="64" t="n">
        <f aca="false">SUM(CA2195:CA2197)</f>
        <v>0</v>
      </c>
      <c r="CB2193" s="64" t="n">
        <f aca="false">SUM(CB2195:CB2197)</f>
        <v>0</v>
      </c>
      <c r="CC2193" s="64" t="n">
        <f aca="false">SUM(CC2195:CC2197)</f>
        <v>0</v>
      </c>
      <c r="CD2193" s="64" t="n">
        <f aca="false">SUM(CD2195:CD2197)</f>
        <v>0</v>
      </c>
    </row>
    <row r="2194" customFormat="false" ht="12.75" hidden="true" customHeight="false" outlineLevel="0" collapsed="false">
      <c r="A2194" s="77" t="s">
        <v>111</v>
      </c>
      <c r="B2194" s="77"/>
      <c r="C2194" s="78"/>
      <c r="D2194" s="78"/>
      <c r="E2194" s="78"/>
      <c r="F2194" s="78"/>
      <c r="G2194" s="78"/>
      <c r="H2194" s="79"/>
      <c r="I2194" s="113"/>
      <c r="J2194" s="64"/>
      <c r="K2194" s="64"/>
      <c r="L2194" s="64"/>
      <c r="M2194" s="64"/>
      <c r="N2194" s="64"/>
      <c r="O2194" s="64"/>
      <c r="P2194" s="64"/>
      <c r="Q2194" s="64"/>
      <c r="R2194" s="64"/>
      <c r="S2194" s="64"/>
      <c r="T2194" s="64"/>
      <c r="U2194" s="64"/>
      <c r="V2194" s="64"/>
      <c r="W2194" s="64"/>
      <c r="X2194" s="64"/>
      <c r="Y2194" s="64"/>
      <c r="Z2194" s="64"/>
      <c r="AA2194" s="64"/>
      <c r="AB2194" s="64"/>
      <c r="AC2194" s="64"/>
      <c r="AD2194" s="64"/>
      <c r="AE2194" s="64"/>
      <c r="AF2194" s="64"/>
      <c r="AG2194" s="64"/>
      <c r="AH2194" s="64"/>
      <c r="AI2194" s="64"/>
      <c r="AJ2194" s="64"/>
      <c r="AK2194" s="64"/>
      <c r="AL2194" s="64"/>
      <c r="AM2194" s="64"/>
      <c r="AN2194" s="64"/>
      <c r="AO2194" s="64"/>
      <c r="AP2194" s="64"/>
      <c r="AQ2194" s="64"/>
      <c r="AR2194" s="64"/>
      <c r="AS2194" s="64"/>
      <c r="AT2194" s="64"/>
      <c r="AU2194" s="64"/>
      <c r="AV2194" s="64"/>
      <c r="AW2194" s="64"/>
      <c r="AX2194" s="64"/>
      <c r="AY2194" s="64"/>
      <c r="AZ2194" s="64"/>
      <c r="BA2194" s="64"/>
      <c r="BB2194" s="64"/>
      <c r="BC2194" s="64"/>
      <c r="BD2194" s="64"/>
      <c r="BE2194" s="64"/>
      <c r="BF2194" s="64"/>
      <c r="BG2194" s="64"/>
      <c r="BH2194" s="64"/>
      <c r="BI2194" s="64"/>
      <c r="BJ2194" s="64"/>
      <c r="BK2194" s="64"/>
      <c r="BL2194" s="64"/>
      <c r="BM2194" s="64"/>
      <c r="BN2194" s="64"/>
      <c r="BO2194" s="64"/>
      <c r="BP2194" s="64"/>
      <c r="BQ2194" s="64"/>
      <c r="BR2194" s="64"/>
      <c r="BS2194" s="64"/>
      <c r="BT2194" s="64"/>
      <c r="BU2194" s="64"/>
      <c r="BV2194" s="64"/>
      <c r="BW2194" s="64"/>
      <c r="BX2194" s="64"/>
      <c r="BY2194" s="64"/>
      <c r="BZ2194" s="64"/>
      <c r="CA2194" s="64"/>
      <c r="CB2194" s="64"/>
      <c r="CC2194" s="64"/>
      <c r="CD2194" s="64"/>
    </row>
    <row r="2195" customFormat="false" ht="12.75" hidden="true" customHeight="false" outlineLevel="0" collapsed="false">
      <c r="A2195" s="77" t="s">
        <v>112</v>
      </c>
      <c r="B2195" s="77"/>
      <c r="C2195" s="78" t="s">
        <v>199</v>
      </c>
      <c r="D2195" s="78" t="s">
        <v>104</v>
      </c>
      <c r="E2195" s="78" t="s">
        <v>117</v>
      </c>
      <c r="F2195" s="78" t="s">
        <v>105</v>
      </c>
      <c r="G2195" s="78" t="s">
        <v>109</v>
      </c>
      <c r="H2195" s="79" t="n">
        <v>211</v>
      </c>
      <c r="I2195" s="113" t="n">
        <f aca="false">J2195+K2195+L2195</f>
        <v>0</v>
      </c>
      <c r="J2195" s="64"/>
      <c r="K2195" s="64"/>
      <c r="L2195" s="64" t="n">
        <f aca="false">M2195+AI2195</f>
        <v>0</v>
      </c>
      <c r="M2195" s="64" t="n">
        <f aca="false">N2195+O2195+P2195+Q2195+R2195+S2195+T2195+U2195+V2195+W2195+X2195+Y2195+Z2195+AA2195+AB2195+AC2195</f>
        <v>0</v>
      </c>
      <c r="N2195" s="64"/>
      <c r="O2195" s="64"/>
      <c r="P2195" s="64"/>
      <c r="Q2195" s="64"/>
      <c r="R2195" s="64"/>
      <c r="S2195" s="64"/>
      <c r="T2195" s="64"/>
      <c r="U2195" s="64"/>
      <c r="V2195" s="64"/>
      <c r="W2195" s="64"/>
      <c r="X2195" s="64"/>
      <c r="Y2195" s="64"/>
      <c r="Z2195" s="64"/>
      <c r="AA2195" s="64"/>
      <c r="AB2195" s="64"/>
      <c r="AC2195" s="64"/>
      <c r="AD2195" s="64"/>
      <c r="AE2195" s="64"/>
      <c r="AF2195" s="64"/>
      <c r="AG2195" s="64"/>
      <c r="AH2195" s="64"/>
      <c r="AI2195" s="64" t="n">
        <f aca="false">AJ2195+AK2195+AL2195+AM2195+AN2195+AO2195+AP2195+AY2195+AZ2195+BA2195+BB2195+BC2195+BD2195</f>
        <v>0</v>
      </c>
      <c r="AJ2195" s="64"/>
      <c r="AK2195" s="64"/>
      <c r="AL2195" s="64"/>
      <c r="AM2195" s="64"/>
      <c r="AN2195" s="64"/>
      <c r="AO2195" s="64"/>
      <c r="AP2195" s="64"/>
      <c r="AQ2195" s="64"/>
      <c r="AR2195" s="64"/>
      <c r="AS2195" s="64"/>
      <c r="AT2195" s="64"/>
      <c r="AU2195" s="64"/>
      <c r="AV2195" s="64"/>
      <c r="AW2195" s="64"/>
      <c r="AX2195" s="64"/>
      <c r="AY2195" s="64"/>
      <c r="AZ2195" s="64"/>
      <c r="BA2195" s="64"/>
      <c r="BB2195" s="64"/>
      <c r="BC2195" s="64"/>
      <c r="BD2195" s="64"/>
      <c r="BE2195" s="64"/>
      <c r="BF2195" s="64"/>
      <c r="BG2195" s="64"/>
      <c r="BH2195" s="64"/>
      <c r="BI2195" s="64"/>
      <c r="BJ2195" s="64"/>
      <c r="BK2195" s="64"/>
      <c r="BL2195" s="64"/>
      <c r="BM2195" s="64"/>
      <c r="BN2195" s="64"/>
      <c r="BO2195" s="64"/>
      <c r="BP2195" s="64"/>
      <c r="BQ2195" s="64"/>
      <c r="BR2195" s="64"/>
      <c r="BS2195" s="64"/>
      <c r="BT2195" s="64"/>
      <c r="BU2195" s="64"/>
      <c r="BV2195" s="64"/>
      <c r="BW2195" s="64"/>
      <c r="BX2195" s="64"/>
      <c r="BY2195" s="64"/>
      <c r="BZ2195" s="64" t="n">
        <f aca="false">CA2195+CB2195+CC2195+CD2195+CE2195+CF2195+CG2195+CH2195+CI2195+CJ2195+CK2195+CL2195+CM2195+CN2195+CO2195+CP2195</f>
        <v>0</v>
      </c>
      <c r="CA2195" s="64"/>
      <c r="CB2195" s="64"/>
      <c r="CC2195" s="64"/>
      <c r="CD2195" s="64"/>
    </row>
    <row r="2196" customFormat="false" ht="12.75" hidden="true" customHeight="false" outlineLevel="0" collapsed="false">
      <c r="A2196" s="77" t="s">
        <v>118</v>
      </c>
      <c r="B2196" s="77"/>
      <c r="C2196" s="78" t="s">
        <v>199</v>
      </c>
      <c r="D2196" s="78" t="s">
        <v>104</v>
      </c>
      <c r="E2196" s="78" t="s">
        <v>117</v>
      </c>
      <c r="F2196" s="78" t="s">
        <v>105</v>
      </c>
      <c r="G2196" s="78" t="s">
        <v>109</v>
      </c>
      <c r="H2196" s="79" t="n">
        <v>212</v>
      </c>
      <c r="I2196" s="113" t="n">
        <f aca="false">J2196+K2196+L2196</f>
        <v>0</v>
      </c>
      <c r="J2196" s="64"/>
      <c r="K2196" s="64"/>
      <c r="L2196" s="64" t="n">
        <f aca="false">M2196+AI2196</f>
        <v>0</v>
      </c>
      <c r="M2196" s="64" t="n">
        <f aca="false">N2196+O2196+P2196+Q2196+R2196+S2196+T2196+U2196+V2196+W2196+X2196+Y2196+Z2196+AA2196+AB2196+AC2196</f>
        <v>0</v>
      </c>
      <c r="N2196" s="64"/>
      <c r="O2196" s="64"/>
      <c r="P2196" s="64"/>
      <c r="Q2196" s="64"/>
      <c r="R2196" s="64"/>
      <c r="S2196" s="64"/>
      <c r="T2196" s="64"/>
      <c r="U2196" s="64"/>
      <c r="V2196" s="64"/>
      <c r="W2196" s="64"/>
      <c r="X2196" s="64"/>
      <c r="Y2196" s="64"/>
      <c r="Z2196" s="64"/>
      <c r="AA2196" s="64"/>
      <c r="AB2196" s="64"/>
      <c r="AC2196" s="64"/>
      <c r="AD2196" s="64"/>
      <c r="AE2196" s="64"/>
      <c r="AF2196" s="64"/>
      <c r="AG2196" s="64"/>
      <c r="AH2196" s="64"/>
      <c r="AI2196" s="64" t="n">
        <f aca="false">AJ2196+AK2196+AL2196+AM2196+AN2196+AO2196+AP2196+AY2196+AZ2196+BA2196+BB2196+BC2196+BD2196</f>
        <v>0</v>
      </c>
      <c r="AJ2196" s="64"/>
      <c r="AK2196" s="64"/>
      <c r="AL2196" s="64"/>
      <c r="AM2196" s="64"/>
      <c r="AN2196" s="64"/>
      <c r="AO2196" s="64"/>
      <c r="AP2196" s="64"/>
      <c r="AQ2196" s="64"/>
      <c r="AR2196" s="64"/>
      <c r="AS2196" s="64"/>
      <c r="AT2196" s="64"/>
      <c r="AU2196" s="64"/>
      <c r="AV2196" s="64"/>
      <c r="AW2196" s="64"/>
      <c r="AX2196" s="64"/>
      <c r="AY2196" s="64"/>
      <c r="AZ2196" s="64"/>
      <c r="BA2196" s="64"/>
      <c r="BB2196" s="64"/>
      <c r="BC2196" s="64"/>
      <c r="BD2196" s="64"/>
      <c r="BE2196" s="64"/>
      <c r="BF2196" s="64"/>
      <c r="BG2196" s="64"/>
      <c r="BH2196" s="64"/>
      <c r="BI2196" s="64"/>
      <c r="BJ2196" s="64"/>
      <c r="BK2196" s="64"/>
      <c r="BL2196" s="64"/>
      <c r="BM2196" s="64"/>
      <c r="BN2196" s="64"/>
      <c r="BO2196" s="64"/>
      <c r="BP2196" s="64"/>
      <c r="BQ2196" s="64"/>
      <c r="BR2196" s="64"/>
      <c r="BS2196" s="64"/>
      <c r="BT2196" s="64"/>
      <c r="BU2196" s="64"/>
      <c r="BV2196" s="64"/>
      <c r="BW2196" s="64"/>
      <c r="BX2196" s="64"/>
      <c r="BY2196" s="64"/>
      <c r="BZ2196" s="64" t="n">
        <f aca="false">CA2196+CB2196+CC2196+CD2196+CE2196+CF2196+CG2196+CH2196+CI2196+CJ2196+CK2196+CL2196+CM2196+CN2196+CO2196+CP2196</f>
        <v>0</v>
      </c>
      <c r="CA2196" s="64"/>
      <c r="CB2196" s="64"/>
      <c r="CC2196" s="64"/>
      <c r="CD2196" s="64"/>
    </row>
    <row r="2197" customFormat="false" ht="12.75" hidden="true" customHeight="false" outlineLevel="0" collapsed="false">
      <c r="A2197" s="77" t="s">
        <v>119</v>
      </c>
      <c r="B2197" s="77"/>
      <c r="C2197" s="78" t="s">
        <v>199</v>
      </c>
      <c r="D2197" s="78" t="s">
        <v>104</v>
      </c>
      <c r="E2197" s="78" t="s">
        <v>117</v>
      </c>
      <c r="F2197" s="78" t="s">
        <v>105</v>
      </c>
      <c r="G2197" s="78" t="s">
        <v>109</v>
      </c>
      <c r="H2197" s="79" t="n">
        <v>213</v>
      </c>
      <c r="I2197" s="113" t="n">
        <f aca="false">J2197+K2197+L2197</f>
        <v>0</v>
      </c>
      <c r="J2197" s="64"/>
      <c r="K2197" s="64"/>
      <c r="L2197" s="64" t="n">
        <f aca="false">M2197+AI2197</f>
        <v>0</v>
      </c>
      <c r="M2197" s="64" t="n">
        <f aca="false">N2197+O2197+P2197+Q2197+R2197+S2197+T2197+U2197+V2197+W2197+X2197+Y2197+Z2197+AA2197+AB2197+AC2197</f>
        <v>0</v>
      </c>
      <c r="N2197" s="64"/>
      <c r="O2197" s="64"/>
      <c r="P2197" s="64"/>
      <c r="Q2197" s="64"/>
      <c r="R2197" s="64"/>
      <c r="S2197" s="64"/>
      <c r="T2197" s="64"/>
      <c r="U2197" s="64"/>
      <c r="V2197" s="64"/>
      <c r="W2197" s="64"/>
      <c r="X2197" s="64"/>
      <c r="Y2197" s="64"/>
      <c r="Z2197" s="64"/>
      <c r="AA2197" s="64"/>
      <c r="AB2197" s="64"/>
      <c r="AC2197" s="64"/>
      <c r="AD2197" s="64"/>
      <c r="AE2197" s="64"/>
      <c r="AF2197" s="64"/>
      <c r="AG2197" s="64"/>
      <c r="AH2197" s="64"/>
      <c r="AI2197" s="64" t="n">
        <f aca="false">AJ2197+AK2197+AL2197+AM2197+AN2197+AO2197+AP2197+AY2197+AZ2197+BA2197+BB2197+BC2197+BD2197</f>
        <v>0</v>
      </c>
      <c r="AJ2197" s="64"/>
      <c r="AK2197" s="64"/>
      <c r="AL2197" s="64"/>
      <c r="AM2197" s="64"/>
      <c r="AN2197" s="64"/>
      <c r="AO2197" s="64"/>
      <c r="AP2197" s="64"/>
      <c r="AQ2197" s="64"/>
      <c r="AR2197" s="64"/>
      <c r="AS2197" s="64"/>
      <c r="AT2197" s="64"/>
      <c r="AU2197" s="64"/>
      <c r="AV2197" s="64"/>
      <c r="AW2197" s="64"/>
      <c r="AX2197" s="64"/>
      <c r="AY2197" s="64"/>
      <c r="AZ2197" s="64"/>
      <c r="BA2197" s="64"/>
      <c r="BB2197" s="64"/>
      <c r="BC2197" s="64"/>
      <c r="BD2197" s="64"/>
      <c r="BE2197" s="64"/>
      <c r="BF2197" s="64"/>
      <c r="BG2197" s="64"/>
      <c r="BH2197" s="64"/>
      <c r="BI2197" s="64"/>
      <c r="BJ2197" s="64"/>
      <c r="BK2197" s="64"/>
      <c r="BL2197" s="64"/>
      <c r="BM2197" s="64"/>
      <c r="BN2197" s="64"/>
      <c r="BO2197" s="64"/>
      <c r="BP2197" s="64"/>
      <c r="BQ2197" s="64"/>
      <c r="BR2197" s="64"/>
      <c r="BS2197" s="64"/>
      <c r="BT2197" s="64"/>
      <c r="BU2197" s="64"/>
      <c r="BV2197" s="64"/>
      <c r="BW2197" s="64"/>
      <c r="BX2197" s="64"/>
      <c r="BY2197" s="64"/>
      <c r="BZ2197" s="64" t="n">
        <f aca="false">CA2197+CB2197+CC2197+CD2197+CE2197+CF2197+CG2197+CH2197+CI2197+CJ2197+CK2197+CL2197+CM2197+CN2197+CO2197+CP2197</f>
        <v>0</v>
      </c>
      <c r="CA2197" s="64"/>
      <c r="CB2197" s="64"/>
      <c r="CC2197" s="64"/>
      <c r="CD2197" s="64"/>
    </row>
    <row r="2198" customFormat="false" ht="12.75" hidden="true" customHeight="false" outlineLevel="0" collapsed="false">
      <c r="A2198" s="77" t="s">
        <v>120</v>
      </c>
      <c r="B2198" s="77"/>
      <c r="C2198" s="78" t="s">
        <v>199</v>
      </c>
      <c r="D2198" s="78" t="s">
        <v>104</v>
      </c>
      <c r="E2198" s="78" t="s">
        <v>117</v>
      </c>
      <c r="F2198" s="78" t="s">
        <v>105</v>
      </c>
      <c r="G2198" s="78" t="s">
        <v>109</v>
      </c>
      <c r="H2198" s="79" t="n">
        <v>220</v>
      </c>
      <c r="I2198" s="113" t="n">
        <f aca="false">SUM(I2200:I2205)</f>
        <v>0</v>
      </c>
      <c r="J2198" s="64" t="n">
        <f aca="false">SUM(J2200:J2205)</f>
        <v>0</v>
      </c>
      <c r="K2198" s="64" t="n">
        <f aca="false">SUM(K2200:K2205)</f>
        <v>0</v>
      </c>
      <c r="L2198" s="64" t="n">
        <f aca="false">SUM(L2200:L2205)</f>
        <v>0</v>
      </c>
      <c r="M2198" s="64" t="n">
        <f aca="false">SUM(M2200:M2205)</f>
        <v>0</v>
      </c>
      <c r="N2198" s="64" t="n">
        <f aca="false">SUM(N2200:N2205)</f>
        <v>0</v>
      </c>
      <c r="O2198" s="64" t="n">
        <f aca="false">SUM(O2200:O2205)</f>
        <v>0</v>
      </c>
      <c r="P2198" s="64" t="n">
        <f aca="false">SUM(P2200:P2205)</f>
        <v>0</v>
      </c>
      <c r="Q2198" s="64" t="n">
        <f aca="false">SUM(Q2200:Q2205)</f>
        <v>0</v>
      </c>
      <c r="R2198" s="64" t="n">
        <f aca="false">SUM(R2200:R2205)</f>
        <v>0</v>
      </c>
      <c r="S2198" s="64" t="n">
        <f aca="false">SUM(S2200:S2205)</f>
        <v>0</v>
      </c>
      <c r="T2198" s="64" t="n">
        <f aca="false">SUM(T2200:T2205)</f>
        <v>0</v>
      </c>
      <c r="U2198" s="64" t="n">
        <f aca="false">SUM(U2200:U2205)</f>
        <v>0</v>
      </c>
      <c r="V2198" s="64" t="n">
        <f aca="false">SUM(V2200:V2205)</f>
        <v>0</v>
      </c>
      <c r="W2198" s="64" t="n">
        <f aca="false">SUM(W2200:W2205)</f>
        <v>0</v>
      </c>
      <c r="X2198" s="64" t="n">
        <f aca="false">SUM(X2200:X2205)</f>
        <v>0</v>
      </c>
      <c r="Y2198" s="64" t="n">
        <f aca="false">SUM(Y2200:Y2205)</f>
        <v>0</v>
      </c>
      <c r="Z2198" s="64" t="n">
        <f aca="false">SUM(Z2200:Z2205)</f>
        <v>0</v>
      </c>
      <c r="AA2198" s="64" t="n">
        <f aca="false">SUM(AA2200:AA2205)</f>
        <v>0</v>
      </c>
      <c r="AB2198" s="64" t="n">
        <f aca="false">SUM(AB2200:AB2205)</f>
        <v>0</v>
      </c>
      <c r="AC2198" s="64" t="n">
        <f aca="false">SUM(AC2200:AC2205)</f>
        <v>0</v>
      </c>
      <c r="AD2198" s="64" t="n">
        <f aca="false">SUM(AD2200:AD2205)</f>
        <v>0</v>
      </c>
      <c r="AE2198" s="64" t="n">
        <f aca="false">SUM(AE2200:AE2205)</f>
        <v>0</v>
      </c>
      <c r="AF2198" s="64" t="n">
        <f aca="false">SUM(AF2200:AF2205)</f>
        <v>0</v>
      </c>
      <c r="AG2198" s="64" t="n">
        <f aca="false">SUM(AG2200:AG2205)</f>
        <v>0</v>
      </c>
      <c r="AH2198" s="64" t="n">
        <f aca="false">SUM(AH2200:AH2205)</f>
        <v>0</v>
      </c>
      <c r="AI2198" s="64" t="n">
        <f aca="false">SUM(AI2200:AI2205)</f>
        <v>0</v>
      </c>
      <c r="AJ2198" s="64" t="n">
        <f aca="false">SUM(AJ2200:AJ2205)</f>
        <v>0</v>
      </c>
      <c r="AK2198" s="64" t="n">
        <f aca="false">SUM(AK2200:AK2205)</f>
        <v>0</v>
      </c>
      <c r="AL2198" s="64" t="n">
        <f aca="false">SUM(AL2200:AL2205)</f>
        <v>0</v>
      </c>
      <c r="AM2198" s="64" t="n">
        <f aca="false">SUM(AM2200:AM2205)</f>
        <v>0</v>
      </c>
      <c r="AN2198" s="64" t="n">
        <f aca="false">SUM(AN2200:AN2205)</f>
        <v>0</v>
      </c>
      <c r="AO2198" s="64" t="n">
        <f aca="false">SUM(AO2200:AO2205)</f>
        <v>0</v>
      </c>
      <c r="AP2198" s="64" t="n">
        <f aca="false">SUM(AP2200:AP2205)</f>
        <v>0</v>
      </c>
      <c r="AQ2198" s="64" t="n">
        <f aca="false">SUM(AQ2200:AQ2205)</f>
        <v>0</v>
      </c>
      <c r="AR2198" s="64" t="n">
        <f aca="false">SUM(AR2200:AR2205)</f>
        <v>0</v>
      </c>
      <c r="AS2198" s="64" t="n">
        <f aca="false">SUM(AS2200:AS2205)</f>
        <v>0</v>
      </c>
      <c r="AT2198" s="64" t="n">
        <f aca="false">SUM(AT2200:AT2205)</f>
        <v>0</v>
      </c>
      <c r="AU2198" s="64" t="n">
        <f aca="false">SUM(AU2200:AU2205)</f>
        <v>0</v>
      </c>
      <c r="AV2198" s="64" t="n">
        <f aca="false">SUM(AV2200:AV2205)</f>
        <v>0</v>
      </c>
      <c r="AW2198" s="64" t="n">
        <f aca="false">SUM(AW2200:AW2205)</f>
        <v>0</v>
      </c>
      <c r="AX2198" s="64" t="n">
        <f aca="false">SUM(AX2200:AX2205)</f>
        <v>0</v>
      </c>
      <c r="AY2198" s="64" t="n">
        <f aca="false">SUM(AY2200:AY2205)</f>
        <v>0</v>
      </c>
      <c r="AZ2198" s="64" t="n">
        <f aca="false">SUM(AZ2200:AZ2205)</f>
        <v>0</v>
      </c>
      <c r="BA2198" s="64" t="n">
        <f aca="false">SUM(BA2200:BA2205)</f>
        <v>0</v>
      </c>
      <c r="BB2198" s="64" t="n">
        <f aca="false">SUM(BB2200:BB2205)</f>
        <v>0</v>
      </c>
      <c r="BC2198" s="64" t="n">
        <f aca="false">SUM(BC2200:BC2205)</f>
        <v>0</v>
      </c>
      <c r="BD2198" s="64" t="n">
        <f aca="false">SUM(BD2200:BD2205)</f>
        <v>0</v>
      </c>
      <c r="BE2198" s="64" t="n">
        <f aca="false">SUM(BE2200:BE2205)</f>
        <v>0</v>
      </c>
      <c r="BF2198" s="64" t="n">
        <f aca="false">SUM(BF2200:BF2205)</f>
        <v>0</v>
      </c>
      <c r="BG2198" s="64" t="n">
        <f aca="false">SUM(BG2200:BG2205)</f>
        <v>0</v>
      </c>
      <c r="BH2198" s="64" t="n">
        <f aca="false">SUM(BH2200:BH2205)</f>
        <v>0</v>
      </c>
      <c r="BI2198" s="64" t="n">
        <f aca="false">SUM(BI2200:BI2205)</f>
        <v>0</v>
      </c>
      <c r="BJ2198" s="64" t="n">
        <f aca="false">SUM(BJ2200:BJ2205)</f>
        <v>0</v>
      </c>
      <c r="BK2198" s="64" t="n">
        <f aca="false">SUM(BK2200:BK2205)</f>
        <v>0</v>
      </c>
      <c r="BL2198" s="64" t="n">
        <f aca="false">SUM(BL2200:BL2205)</f>
        <v>0</v>
      </c>
      <c r="BM2198" s="64" t="n">
        <f aca="false">SUM(BM2200:BM2205)</f>
        <v>0</v>
      </c>
      <c r="BN2198" s="64" t="n">
        <f aca="false">SUM(BN2200:BN2205)</f>
        <v>0</v>
      </c>
      <c r="BO2198" s="64" t="n">
        <f aca="false">SUM(BO2200:BO2205)</f>
        <v>0</v>
      </c>
      <c r="BP2198" s="64" t="n">
        <f aca="false">SUM(BP2200:BP2205)</f>
        <v>0</v>
      </c>
      <c r="BQ2198" s="64" t="n">
        <f aca="false">SUM(BQ2200:BQ2205)</f>
        <v>0</v>
      </c>
      <c r="BR2198" s="64" t="n">
        <f aca="false">SUM(BR2200:BR2205)</f>
        <v>0</v>
      </c>
      <c r="BS2198" s="64" t="n">
        <f aca="false">SUM(BS2200:BS2205)</f>
        <v>0</v>
      </c>
      <c r="BT2198" s="64" t="n">
        <f aca="false">SUM(BT2200:BT2205)</f>
        <v>0</v>
      </c>
      <c r="BU2198" s="64" t="n">
        <f aca="false">SUM(BU2200:BU2205)</f>
        <v>0</v>
      </c>
      <c r="BV2198" s="64" t="n">
        <f aca="false">SUM(BV2200:BV2205)</f>
        <v>0</v>
      </c>
      <c r="BW2198" s="64" t="n">
        <f aca="false">SUM(BW2200:BW2205)</f>
        <v>0</v>
      </c>
      <c r="BX2198" s="64" t="n">
        <f aca="false">SUM(BX2200:BX2205)</f>
        <v>0</v>
      </c>
      <c r="BY2198" s="64" t="n">
        <f aca="false">SUM(BY2200:BY2205)</f>
        <v>0</v>
      </c>
      <c r="BZ2198" s="64" t="n">
        <f aca="false">SUM(BZ2200:BZ2205)</f>
        <v>0</v>
      </c>
      <c r="CA2198" s="64" t="n">
        <f aca="false">SUM(CA2200:CA2205)</f>
        <v>0</v>
      </c>
      <c r="CB2198" s="64" t="n">
        <f aca="false">SUM(CB2200:CB2205)</f>
        <v>0</v>
      </c>
      <c r="CC2198" s="64" t="n">
        <f aca="false">SUM(CC2200:CC2205)</f>
        <v>0</v>
      </c>
      <c r="CD2198" s="64" t="n">
        <f aca="false">SUM(CD2200:CD2205)</f>
        <v>0</v>
      </c>
    </row>
    <row r="2199" customFormat="false" ht="12.75" hidden="true" customHeight="false" outlineLevel="0" collapsed="false">
      <c r="A2199" s="77" t="s">
        <v>111</v>
      </c>
      <c r="B2199" s="77"/>
      <c r="C2199" s="78"/>
      <c r="D2199" s="78"/>
      <c r="E2199" s="78"/>
      <c r="F2199" s="78"/>
      <c r="G2199" s="78"/>
      <c r="H2199" s="79"/>
      <c r="I2199" s="113"/>
      <c r="J2199" s="64"/>
      <c r="K2199" s="64"/>
      <c r="L2199" s="64"/>
      <c r="M2199" s="64"/>
      <c r="N2199" s="64"/>
      <c r="O2199" s="64"/>
      <c r="P2199" s="64"/>
      <c r="Q2199" s="64"/>
      <c r="R2199" s="64"/>
      <c r="S2199" s="64"/>
      <c r="T2199" s="64"/>
      <c r="U2199" s="64"/>
      <c r="V2199" s="64"/>
      <c r="W2199" s="64"/>
      <c r="X2199" s="64"/>
      <c r="Y2199" s="64"/>
      <c r="Z2199" s="64"/>
      <c r="AA2199" s="64"/>
      <c r="AB2199" s="64"/>
      <c r="AC2199" s="64"/>
      <c r="AD2199" s="64"/>
      <c r="AE2199" s="64"/>
      <c r="AF2199" s="64"/>
      <c r="AG2199" s="64"/>
      <c r="AH2199" s="64"/>
      <c r="AI2199" s="64"/>
      <c r="AJ2199" s="64"/>
      <c r="AK2199" s="64"/>
      <c r="AL2199" s="64"/>
      <c r="AM2199" s="64"/>
      <c r="AN2199" s="64"/>
      <c r="AO2199" s="64"/>
      <c r="AP2199" s="64"/>
      <c r="AQ2199" s="64"/>
      <c r="AR2199" s="64"/>
      <c r="AS2199" s="64"/>
      <c r="AT2199" s="64"/>
      <c r="AU2199" s="64"/>
      <c r="AV2199" s="64"/>
      <c r="AW2199" s="64"/>
      <c r="AX2199" s="64"/>
      <c r="AY2199" s="64"/>
      <c r="AZ2199" s="64"/>
      <c r="BA2199" s="64"/>
      <c r="BB2199" s="64"/>
      <c r="BC2199" s="64"/>
      <c r="BD2199" s="64"/>
      <c r="BE2199" s="64"/>
      <c r="BF2199" s="64"/>
      <c r="BG2199" s="64"/>
      <c r="BH2199" s="64"/>
      <c r="BI2199" s="64"/>
      <c r="BJ2199" s="64"/>
      <c r="BK2199" s="64"/>
      <c r="BL2199" s="64"/>
      <c r="BM2199" s="64"/>
      <c r="BN2199" s="64"/>
      <c r="BO2199" s="64"/>
      <c r="BP2199" s="64"/>
      <c r="BQ2199" s="64"/>
      <c r="BR2199" s="64"/>
      <c r="BS2199" s="64"/>
      <c r="BT2199" s="64"/>
      <c r="BU2199" s="64"/>
      <c r="BV2199" s="64"/>
      <c r="BW2199" s="64"/>
      <c r="BX2199" s="64"/>
      <c r="BY2199" s="64"/>
      <c r="BZ2199" s="64"/>
      <c r="CA2199" s="64"/>
      <c r="CB2199" s="64"/>
      <c r="CC2199" s="64"/>
      <c r="CD2199" s="64"/>
    </row>
    <row r="2200" customFormat="false" ht="12.75" hidden="true" customHeight="false" outlineLevel="0" collapsed="false">
      <c r="A2200" s="77" t="s">
        <v>121</v>
      </c>
      <c r="B2200" s="77"/>
      <c r="C2200" s="78" t="s">
        <v>199</v>
      </c>
      <c r="D2200" s="78" t="s">
        <v>104</v>
      </c>
      <c r="E2200" s="78" t="s">
        <v>117</v>
      </c>
      <c r="F2200" s="78" t="s">
        <v>105</v>
      </c>
      <c r="G2200" s="78" t="s">
        <v>109</v>
      </c>
      <c r="H2200" s="79" t="n">
        <v>221</v>
      </c>
      <c r="I2200" s="113" t="n">
        <f aca="false">J2200+K2200+L2200</f>
        <v>0</v>
      </c>
      <c r="J2200" s="64"/>
      <c r="K2200" s="64"/>
      <c r="L2200" s="64" t="n">
        <f aca="false">M2200+AI2200</f>
        <v>0</v>
      </c>
      <c r="M2200" s="64" t="n">
        <f aca="false">N2200+O2200+P2200+Q2200+R2200+S2200+T2200+U2200+V2200+W2200+X2200+Y2200+Z2200+AA2200+AB2200+AC2200</f>
        <v>0</v>
      </c>
      <c r="N2200" s="64"/>
      <c r="O2200" s="64"/>
      <c r="P2200" s="64"/>
      <c r="Q2200" s="64"/>
      <c r="R2200" s="64"/>
      <c r="S2200" s="64"/>
      <c r="T2200" s="64"/>
      <c r="U2200" s="64"/>
      <c r="V2200" s="64"/>
      <c r="W2200" s="64"/>
      <c r="X2200" s="64"/>
      <c r="Y2200" s="64"/>
      <c r="Z2200" s="64"/>
      <c r="AA2200" s="64"/>
      <c r="AB2200" s="64"/>
      <c r="AC2200" s="64"/>
      <c r="AD2200" s="64"/>
      <c r="AE2200" s="64"/>
      <c r="AF2200" s="64"/>
      <c r="AG2200" s="64"/>
      <c r="AH2200" s="64"/>
      <c r="AI2200" s="64" t="n">
        <f aca="false">AJ2200+AK2200+AL2200+AM2200+AN2200+AO2200+AP2200+AY2200+AZ2200+BA2200+BB2200+BC2200+BD2200</f>
        <v>0</v>
      </c>
      <c r="AJ2200" s="64"/>
      <c r="AK2200" s="64"/>
      <c r="AL2200" s="64"/>
      <c r="AM2200" s="64"/>
      <c r="AN2200" s="64"/>
      <c r="AO2200" s="64"/>
      <c r="AP2200" s="64"/>
      <c r="AQ2200" s="64"/>
      <c r="AR2200" s="64"/>
      <c r="AS2200" s="64"/>
      <c r="AT2200" s="64"/>
      <c r="AU2200" s="64"/>
      <c r="AV2200" s="64"/>
      <c r="AW2200" s="64"/>
      <c r="AX2200" s="64"/>
      <c r="AY2200" s="64"/>
      <c r="AZ2200" s="64"/>
      <c r="BA2200" s="64"/>
      <c r="BB2200" s="64"/>
      <c r="BC2200" s="64"/>
      <c r="BD2200" s="64"/>
      <c r="BE2200" s="64"/>
      <c r="BF2200" s="64"/>
      <c r="BG2200" s="64"/>
      <c r="BH2200" s="64"/>
      <c r="BI2200" s="64"/>
      <c r="BJ2200" s="64"/>
      <c r="BK2200" s="64"/>
      <c r="BL2200" s="64"/>
      <c r="BM2200" s="64"/>
      <c r="BN2200" s="64"/>
      <c r="BO2200" s="64"/>
      <c r="BP2200" s="64"/>
      <c r="BQ2200" s="64"/>
      <c r="BR2200" s="64"/>
      <c r="BS2200" s="64"/>
      <c r="BT2200" s="64"/>
      <c r="BU2200" s="64"/>
      <c r="BV2200" s="64"/>
      <c r="BW2200" s="64"/>
      <c r="BX2200" s="64"/>
      <c r="BY2200" s="64"/>
      <c r="BZ2200" s="64" t="n">
        <f aca="false">CA2200+CB2200+CC2200+CD2200+CE2200+CF2200+CG2200+CH2200+CI2200+CJ2200+CK2200+CL2200+CM2200+CN2200+CO2200+CP2200</f>
        <v>0</v>
      </c>
      <c r="CA2200" s="64"/>
      <c r="CB2200" s="64"/>
      <c r="CC2200" s="64"/>
      <c r="CD2200" s="64"/>
    </row>
    <row r="2201" customFormat="false" ht="12.75" hidden="true" customHeight="false" outlineLevel="0" collapsed="false">
      <c r="A2201" s="77" t="s">
        <v>122</v>
      </c>
      <c r="B2201" s="77"/>
      <c r="C2201" s="78" t="s">
        <v>199</v>
      </c>
      <c r="D2201" s="78" t="s">
        <v>104</v>
      </c>
      <c r="E2201" s="78" t="s">
        <v>117</v>
      </c>
      <c r="F2201" s="78" t="s">
        <v>105</v>
      </c>
      <c r="G2201" s="78" t="s">
        <v>109</v>
      </c>
      <c r="H2201" s="79" t="n">
        <v>222</v>
      </c>
      <c r="I2201" s="113" t="n">
        <f aca="false">J2201+K2201+L2201</f>
        <v>0</v>
      </c>
      <c r="J2201" s="64"/>
      <c r="K2201" s="64"/>
      <c r="L2201" s="64" t="n">
        <f aca="false">M2201+AI2201</f>
        <v>0</v>
      </c>
      <c r="M2201" s="64" t="n">
        <f aca="false">N2201+O2201+P2201+Q2201+R2201+S2201+T2201+U2201+V2201+W2201+X2201+Y2201+Z2201+AA2201+AB2201+AC2201</f>
        <v>0</v>
      </c>
      <c r="N2201" s="64"/>
      <c r="O2201" s="64"/>
      <c r="P2201" s="64"/>
      <c r="Q2201" s="64"/>
      <c r="R2201" s="64"/>
      <c r="S2201" s="64"/>
      <c r="T2201" s="64"/>
      <c r="U2201" s="64"/>
      <c r="V2201" s="64"/>
      <c r="W2201" s="64"/>
      <c r="X2201" s="64"/>
      <c r="Y2201" s="64"/>
      <c r="Z2201" s="64"/>
      <c r="AA2201" s="64"/>
      <c r="AB2201" s="64"/>
      <c r="AC2201" s="64"/>
      <c r="AD2201" s="64"/>
      <c r="AE2201" s="64"/>
      <c r="AF2201" s="64"/>
      <c r="AG2201" s="64"/>
      <c r="AH2201" s="64"/>
      <c r="AI2201" s="64" t="n">
        <f aca="false">AJ2201+AK2201+AL2201+AM2201+AN2201+AO2201+AP2201+AY2201+AZ2201+BA2201+BB2201+BC2201+BD2201</f>
        <v>0</v>
      </c>
      <c r="AJ2201" s="64"/>
      <c r="AK2201" s="64"/>
      <c r="AL2201" s="64"/>
      <c r="AM2201" s="64"/>
      <c r="AN2201" s="64"/>
      <c r="AO2201" s="64"/>
      <c r="AP2201" s="64"/>
      <c r="AQ2201" s="64"/>
      <c r="AR2201" s="64"/>
      <c r="AS2201" s="64"/>
      <c r="AT2201" s="64"/>
      <c r="AU2201" s="64"/>
      <c r="AV2201" s="64"/>
      <c r="AW2201" s="64"/>
      <c r="AX2201" s="64"/>
      <c r="AY2201" s="64"/>
      <c r="AZ2201" s="64"/>
      <c r="BA2201" s="64"/>
      <c r="BB2201" s="64"/>
      <c r="BC2201" s="64"/>
      <c r="BD2201" s="64"/>
      <c r="BE2201" s="64"/>
      <c r="BF2201" s="64"/>
      <c r="BG2201" s="64"/>
      <c r="BH2201" s="64"/>
      <c r="BI2201" s="64"/>
      <c r="BJ2201" s="64"/>
      <c r="BK2201" s="64"/>
      <c r="BL2201" s="64"/>
      <c r="BM2201" s="64"/>
      <c r="BN2201" s="64"/>
      <c r="BO2201" s="64"/>
      <c r="BP2201" s="64"/>
      <c r="BQ2201" s="64"/>
      <c r="BR2201" s="64"/>
      <c r="BS2201" s="64"/>
      <c r="BT2201" s="64"/>
      <c r="BU2201" s="64"/>
      <c r="BV2201" s="64"/>
      <c r="BW2201" s="64"/>
      <c r="BX2201" s="64"/>
      <c r="BY2201" s="64"/>
      <c r="BZ2201" s="64" t="n">
        <f aca="false">CA2201+CB2201+CC2201+CD2201+CE2201+CF2201+CG2201+CH2201+CI2201+CJ2201+CK2201+CL2201+CM2201+CN2201+CO2201+CP2201</f>
        <v>0</v>
      </c>
      <c r="CA2201" s="64"/>
      <c r="CB2201" s="64"/>
      <c r="CC2201" s="64"/>
      <c r="CD2201" s="64"/>
    </row>
    <row r="2202" customFormat="false" ht="12.75" hidden="true" customHeight="false" outlineLevel="0" collapsed="false">
      <c r="A2202" s="77" t="s">
        <v>144</v>
      </c>
      <c r="B2202" s="77"/>
      <c r="C2202" s="78" t="s">
        <v>199</v>
      </c>
      <c r="D2202" s="78" t="s">
        <v>104</v>
      </c>
      <c r="E2202" s="78" t="s">
        <v>117</v>
      </c>
      <c r="F2202" s="78" t="s">
        <v>105</v>
      </c>
      <c r="G2202" s="78" t="s">
        <v>109</v>
      </c>
      <c r="H2202" s="79" t="n">
        <v>223</v>
      </c>
      <c r="I2202" s="113" t="n">
        <f aca="false">J2202+K2202+L2202</f>
        <v>0</v>
      </c>
      <c r="J2202" s="64"/>
      <c r="K2202" s="64"/>
      <c r="L2202" s="64" t="n">
        <f aca="false">M2202+AI2202</f>
        <v>0</v>
      </c>
      <c r="M2202" s="64" t="n">
        <f aca="false">N2202+O2202+P2202+Q2202+R2202+S2202+T2202+U2202+V2202+W2202+X2202+Y2202+Z2202+AA2202+AB2202+AC2202</f>
        <v>0</v>
      </c>
      <c r="N2202" s="64"/>
      <c r="O2202" s="64"/>
      <c r="P2202" s="64"/>
      <c r="Q2202" s="64"/>
      <c r="R2202" s="64"/>
      <c r="S2202" s="64"/>
      <c r="T2202" s="64"/>
      <c r="U2202" s="64"/>
      <c r="V2202" s="64"/>
      <c r="W2202" s="64"/>
      <c r="X2202" s="64"/>
      <c r="Y2202" s="64"/>
      <c r="Z2202" s="64"/>
      <c r="AA2202" s="64"/>
      <c r="AB2202" s="64"/>
      <c r="AC2202" s="64"/>
      <c r="AD2202" s="64"/>
      <c r="AE2202" s="64"/>
      <c r="AF2202" s="64"/>
      <c r="AG2202" s="64"/>
      <c r="AH2202" s="64"/>
      <c r="AI2202" s="64" t="n">
        <f aca="false">AJ2202+AK2202+AL2202+AM2202+AN2202+AO2202+AP2202+AY2202+AZ2202+BA2202+BB2202+BC2202+BD2202</f>
        <v>0</v>
      </c>
      <c r="AJ2202" s="64"/>
      <c r="AK2202" s="64"/>
      <c r="AL2202" s="64"/>
      <c r="AM2202" s="64"/>
      <c r="AN2202" s="64"/>
      <c r="AO2202" s="64"/>
      <c r="AP2202" s="64"/>
      <c r="AQ2202" s="64"/>
      <c r="AR2202" s="64"/>
      <c r="AS2202" s="64"/>
      <c r="AT2202" s="64"/>
      <c r="AU2202" s="64"/>
      <c r="AV2202" s="64"/>
      <c r="AW2202" s="64"/>
      <c r="AX2202" s="64"/>
      <c r="AY2202" s="64"/>
      <c r="AZ2202" s="64"/>
      <c r="BA2202" s="64"/>
      <c r="BB2202" s="64"/>
      <c r="BC2202" s="64"/>
      <c r="BD2202" s="64"/>
      <c r="BE2202" s="64"/>
      <c r="BF2202" s="64"/>
      <c r="BG2202" s="64"/>
      <c r="BH2202" s="64"/>
      <c r="BI2202" s="64"/>
      <c r="BJ2202" s="64"/>
      <c r="BK2202" s="64"/>
      <c r="BL2202" s="64"/>
      <c r="BM2202" s="64"/>
      <c r="BN2202" s="64"/>
      <c r="BO2202" s="64"/>
      <c r="BP2202" s="64"/>
      <c r="BQ2202" s="64"/>
      <c r="BR2202" s="64"/>
      <c r="BS2202" s="64"/>
      <c r="BT2202" s="64"/>
      <c r="BU2202" s="64"/>
      <c r="BV2202" s="64"/>
      <c r="BW2202" s="64"/>
      <c r="BX2202" s="64"/>
      <c r="BY2202" s="64"/>
      <c r="BZ2202" s="64" t="n">
        <f aca="false">CA2202+CB2202+CC2202+CD2202+CE2202+CF2202+CG2202+CH2202+CI2202+CJ2202+CK2202+CL2202+CM2202+CN2202+CO2202+CP2202</f>
        <v>0</v>
      </c>
      <c r="CA2202" s="64"/>
      <c r="CB2202" s="64"/>
      <c r="CC2202" s="64"/>
      <c r="CD2202" s="64"/>
    </row>
    <row r="2203" customFormat="false" ht="12.75" hidden="true" customHeight="true" outlineLevel="0" collapsed="false">
      <c r="A2203" s="77" t="s">
        <v>165</v>
      </c>
      <c r="B2203" s="77"/>
      <c r="C2203" s="78" t="s">
        <v>199</v>
      </c>
      <c r="D2203" s="78" t="s">
        <v>104</v>
      </c>
      <c r="E2203" s="78" t="s">
        <v>117</v>
      </c>
      <c r="F2203" s="78" t="s">
        <v>105</v>
      </c>
      <c r="G2203" s="78" t="s">
        <v>109</v>
      </c>
      <c r="H2203" s="79" t="n">
        <v>224</v>
      </c>
      <c r="I2203" s="113" t="n">
        <f aca="false">J2203+K2203+L2203</f>
        <v>0</v>
      </c>
      <c r="J2203" s="64"/>
      <c r="K2203" s="64"/>
      <c r="L2203" s="64" t="n">
        <f aca="false">M2203+AI2203</f>
        <v>0</v>
      </c>
      <c r="M2203" s="64" t="n">
        <f aca="false">N2203+O2203+P2203+Q2203+R2203+S2203+T2203+U2203+V2203+W2203+X2203+Y2203+Z2203+AA2203+AB2203+AC2203</f>
        <v>0</v>
      </c>
      <c r="N2203" s="64"/>
      <c r="O2203" s="64"/>
      <c r="P2203" s="64"/>
      <c r="Q2203" s="64"/>
      <c r="R2203" s="64"/>
      <c r="S2203" s="64"/>
      <c r="T2203" s="64"/>
      <c r="U2203" s="64"/>
      <c r="V2203" s="64"/>
      <c r="W2203" s="64"/>
      <c r="X2203" s="64"/>
      <c r="Y2203" s="64"/>
      <c r="Z2203" s="64"/>
      <c r="AA2203" s="64"/>
      <c r="AB2203" s="64"/>
      <c r="AC2203" s="64"/>
      <c r="AD2203" s="64"/>
      <c r="AE2203" s="64"/>
      <c r="AF2203" s="64"/>
      <c r="AG2203" s="64"/>
      <c r="AH2203" s="64"/>
      <c r="AI2203" s="64" t="n">
        <f aca="false">AJ2203+AK2203+AL2203+AM2203+AN2203+AO2203+AP2203+AY2203+AZ2203+BA2203+BB2203+BC2203+BD2203</f>
        <v>0</v>
      </c>
      <c r="AJ2203" s="64"/>
      <c r="AK2203" s="64"/>
      <c r="AL2203" s="64"/>
      <c r="AM2203" s="64"/>
      <c r="AN2203" s="64"/>
      <c r="AO2203" s="64"/>
      <c r="AP2203" s="64"/>
      <c r="AQ2203" s="64"/>
      <c r="AR2203" s="64"/>
      <c r="AS2203" s="64"/>
      <c r="AT2203" s="64"/>
      <c r="AU2203" s="64"/>
      <c r="AV2203" s="64"/>
      <c r="AW2203" s="64"/>
      <c r="AX2203" s="64"/>
      <c r="AY2203" s="64"/>
      <c r="AZ2203" s="64"/>
      <c r="BA2203" s="64"/>
      <c r="BB2203" s="64"/>
      <c r="BC2203" s="64"/>
      <c r="BD2203" s="64"/>
      <c r="BE2203" s="64"/>
      <c r="BF2203" s="64"/>
      <c r="BG2203" s="64"/>
      <c r="BH2203" s="64"/>
      <c r="BI2203" s="64"/>
      <c r="BJ2203" s="64"/>
      <c r="BK2203" s="64"/>
      <c r="BL2203" s="64"/>
      <c r="BM2203" s="64"/>
      <c r="BN2203" s="64"/>
      <c r="BO2203" s="64"/>
      <c r="BP2203" s="64"/>
      <c r="BQ2203" s="64"/>
      <c r="BR2203" s="64"/>
      <c r="BS2203" s="64"/>
      <c r="BT2203" s="64"/>
      <c r="BU2203" s="64"/>
      <c r="BV2203" s="64"/>
      <c r="BW2203" s="64"/>
      <c r="BX2203" s="64"/>
      <c r="BY2203" s="64"/>
      <c r="BZ2203" s="64" t="n">
        <f aca="false">CA2203+CB2203+CC2203+CD2203+CE2203+CF2203+CG2203+CH2203+CI2203+CJ2203+CK2203+CL2203+CM2203+CN2203+CO2203+CP2203</f>
        <v>0</v>
      </c>
      <c r="CA2203" s="64"/>
      <c r="CB2203" s="64"/>
      <c r="CC2203" s="64"/>
      <c r="CD2203" s="64"/>
    </row>
    <row r="2204" customFormat="false" ht="12.75" hidden="true" customHeight="false" outlineLevel="0" collapsed="false">
      <c r="A2204" s="77" t="s">
        <v>254</v>
      </c>
      <c r="B2204" s="77"/>
      <c r="C2204" s="78" t="s">
        <v>199</v>
      </c>
      <c r="D2204" s="78" t="s">
        <v>104</v>
      </c>
      <c r="E2204" s="78" t="s">
        <v>117</v>
      </c>
      <c r="F2204" s="78" t="s">
        <v>105</v>
      </c>
      <c r="G2204" s="78" t="s">
        <v>109</v>
      </c>
      <c r="H2204" s="79" t="n">
        <v>225</v>
      </c>
      <c r="I2204" s="113" t="n">
        <f aca="false">J2204+K2204+L2204</f>
        <v>0</v>
      </c>
      <c r="J2204" s="64"/>
      <c r="K2204" s="64"/>
      <c r="L2204" s="64" t="n">
        <f aca="false">M2204+AI2204</f>
        <v>0</v>
      </c>
      <c r="M2204" s="64" t="n">
        <f aca="false">N2204+O2204+P2204+Q2204+R2204+S2204+T2204+U2204+V2204+W2204+X2204+Y2204+Z2204+AA2204+AB2204+AC2204</f>
        <v>0</v>
      </c>
      <c r="N2204" s="64"/>
      <c r="O2204" s="64"/>
      <c r="P2204" s="64"/>
      <c r="Q2204" s="64"/>
      <c r="R2204" s="64"/>
      <c r="S2204" s="64"/>
      <c r="T2204" s="64"/>
      <c r="U2204" s="64"/>
      <c r="V2204" s="64"/>
      <c r="W2204" s="64"/>
      <c r="X2204" s="64"/>
      <c r="Y2204" s="64"/>
      <c r="Z2204" s="64"/>
      <c r="AA2204" s="64"/>
      <c r="AB2204" s="64"/>
      <c r="AC2204" s="64"/>
      <c r="AD2204" s="64"/>
      <c r="AE2204" s="64"/>
      <c r="AF2204" s="64"/>
      <c r="AG2204" s="64"/>
      <c r="AH2204" s="64"/>
      <c r="AI2204" s="64" t="n">
        <f aca="false">AJ2204+AK2204+AL2204+AM2204+AN2204+AO2204+AP2204+AY2204+AZ2204+BA2204+BB2204+BC2204+BD2204</f>
        <v>0</v>
      </c>
      <c r="AJ2204" s="64"/>
      <c r="AK2204" s="64"/>
      <c r="AL2204" s="64"/>
      <c r="AM2204" s="64"/>
      <c r="AN2204" s="64"/>
      <c r="AO2204" s="64"/>
      <c r="AP2204" s="64"/>
      <c r="AQ2204" s="64"/>
      <c r="AR2204" s="64"/>
      <c r="AS2204" s="64"/>
      <c r="AT2204" s="64"/>
      <c r="AU2204" s="64"/>
      <c r="AV2204" s="64"/>
      <c r="AW2204" s="64"/>
      <c r="AX2204" s="64"/>
      <c r="AY2204" s="64"/>
      <c r="AZ2204" s="64"/>
      <c r="BA2204" s="64"/>
      <c r="BB2204" s="64"/>
      <c r="BC2204" s="64"/>
      <c r="BD2204" s="64"/>
      <c r="BE2204" s="64"/>
      <c r="BF2204" s="64"/>
      <c r="BG2204" s="64"/>
      <c r="BH2204" s="64"/>
      <c r="BI2204" s="64"/>
      <c r="BJ2204" s="64"/>
      <c r="BK2204" s="64"/>
      <c r="BL2204" s="64"/>
      <c r="BM2204" s="64"/>
      <c r="BN2204" s="64"/>
      <c r="BO2204" s="64"/>
      <c r="BP2204" s="64"/>
      <c r="BQ2204" s="64"/>
      <c r="BR2204" s="64"/>
      <c r="BS2204" s="64"/>
      <c r="BT2204" s="64"/>
      <c r="BU2204" s="64"/>
      <c r="BV2204" s="64"/>
      <c r="BW2204" s="64"/>
      <c r="BX2204" s="64"/>
      <c r="BY2204" s="64"/>
      <c r="BZ2204" s="64" t="n">
        <f aca="false">CA2204+CB2204+CC2204+CD2204+CE2204+CF2204+CG2204+CH2204+CI2204+CJ2204+CK2204+CL2204+CM2204+CN2204+CO2204+CP2204</f>
        <v>0</v>
      </c>
      <c r="CA2204" s="64"/>
      <c r="CB2204" s="64"/>
      <c r="CC2204" s="64"/>
      <c r="CD2204" s="64"/>
    </row>
    <row r="2205" customFormat="false" ht="12.75" hidden="true" customHeight="false" outlineLevel="0" collapsed="false">
      <c r="A2205" s="77" t="s">
        <v>255</v>
      </c>
      <c r="B2205" s="77"/>
      <c r="C2205" s="78" t="s">
        <v>199</v>
      </c>
      <c r="D2205" s="78" t="s">
        <v>104</v>
      </c>
      <c r="E2205" s="78" t="s">
        <v>117</v>
      </c>
      <c r="F2205" s="78" t="s">
        <v>105</v>
      </c>
      <c r="G2205" s="78" t="s">
        <v>109</v>
      </c>
      <c r="H2205" s="79" t="n">
        <v>226</v>
      </c>
      <c r="I2205" s="113" t="n">
        <f aca="false">J2205+K2205+L2205</f>
        <v>0</v>
      </c>
      <c r="J2205" s="64"/>
      <c r="K2205" s="64"/>
      <c r="L2205" s="64" t="n">
        <f aca="false">M2205+AI2205</f>
        <v>0</v>
      </c>
      <c r="M2205" s="64" t="n">
        <f aca="false">N2205+O2205+P2205+Q2205+R2205+S2205+T2205+U2205+V2205+W2205+X2205+Y2205+Z2205+AA2205+AB2205+AC2205</f>
        <v>0</v>
      </c>
      <c r="N2205" s="64"/>
      <c r="O2205" s="64"/>
      <c r="P2205" s="64"/>
      <c r="Q2205" s="64"/>
      <c r="R2205" s="64"/>
      <c r="S2205" s="64"/>
      <c r="T2205" s="64"/>
      <c r="U2205" s="64"/>
      <c r="V2205" s="64"/>
      <c r="W2205" s="64"/>
      <c r="X2205" s="64"/>
      <c r="Y2205" s="64"/>
      <c r="Z2205" s="64"/>
      <c r="AA2205" s="64"/>
      <c r="AB2205" s="64"/>
      <c r="AC2205" s="64"/>
      <c r="AD2205" s="64"/>
      <c r="AE2205" s="64"/>
      <c r="AF2205" s="64"/>
      <c r="AG2205" s="64"/>
      <c r="AH2205" s="64"/>
      <c r="AI2205" s="64" t="n">
        <f aca="false">AJ2205+AK2205+AL2205+AM2205+AN2205+AO2205+AP2205+AY2205+AZ2205+BA2205+BB2205+BC2205+BD2205</f>
        <v>0</v>
      </c>
      <c r="AJ2205" s="64"/>
      <c r="AK2205" s="64"/>
      <c r="AL2205" s="64"/>
      <c r="AM2205" s="64"/>
      <c r="AN2205" s="64"/>
      <c r="AO2205" s="64"/>
      <c r="AP2205" s="64"/>
      <c r="AQ2205" s="64"/>
      <c r="AR2205" s="64"/>
      <c r="AS2205" s="64"/>
      <c r="AT2205" s="64"/>
      <c r="AU2205" s="64"/>
      <c r="AV2205" s="64"/>
      <c r="AW2205" s="64"/>
      <c r="AX2205" s="64"/>
      <c r="AY2205" s="64"/>
      <c r="AZ2205" s="64"/>
      <c r="BA2205" s="64"/>
      <c r="BB2205" s="64"/>
      <c r="BC2205" s="64"/>
      <c r="BD2205" s="64"/>
      <c r="BE2205" s="64"/>
      <c r="BF2205" s="64"/>
      <c r="BG2205" s="64"/>
      <c r="BH2205" s="64"/>
      <c r="BI2205" s="64"/>
      <c r="BJ2205" s="64"/>
      <c r="BK2205" s="64"/>
      <c r="BL2205" s="64"/>
      <c r="BM2205" s="64"/>
      <c r="BN2205" s="64"/>
      <c r="BO2205" s="64"/>
      <c r="BP2205" s="64"/>
      <c r="BQ2205" s="64"/>
      <c r="BR2205" s="64"/>
      <c r="BS2205" s="64"/>
      <c r="BT2205" s="64"/>
      <c r="BU2205" s="64"/>
      <c r="BV2205" s="64"/>
      <c r="BW2205" s="64"/>
      <c r="BX2205" s="64"/>
      <c r="BY2205" s="64"/>
      <c r="BZ2205" s="64" t="n">
        <f aca="false">CA2205+CB2205+CC2205+CD2205+CE2205+CF2205+CG2205+CH2205+CI2205+CJ2205+CK2205+CL2205+CM2205+CN2205+CO2205+CP2205</f>
        <v>0</v>
      </c>
      <c r="CA2205" s="64"/>
      <c r="CB2205" s="64"/>
      <c r="CC2205" s="64"/>
      <c r="CD2205" s="64"/>
    </row>
    <row r="2206" customFormat="false" ht="12.75" hidden="true" customHeight="true" outlineLevel="0" collapsed="false">
      <c r="A2206" s="82" t="s">
        <v>125</v>
      </c>
      <c r="B2206" s="82"/>
      <c r="C2206" s="78" t="s">
        <v>199</v>
      </c>
      <c r="D2206" s="78" t="s">
        <v>104</v>
      </c>
      <c r="E2206" s="78" t="s">
        <v>117</v>
      </c>
      <c r="F2206" s="78" t="s">
        <v>105</v>
      </c>
      <c r="G2206" s="78" t="s">
        <v>109</v>
      </c>
      <c r="H2206" s="79" t="n">
        <v>260</v>
      </c>
      <c r="I2206" s="113" t="n">
        <f aca="false">J2206+K2206+L2206</f>
        <v>0</v>
      </c>
      <c r="J2206" s="64"/>
      <c r="K2206" s="64"/>
      <c r="L2206" s="64" t="n">
        <f aca="false">M2206+AI2206</f>
        <v>0</v>
      </c>
      <c r="M2206" s="64" t="n">
        <f aca="false">N2206+O2206+P2206+Q2206+R2206+S2206+T2206+U2206+V2206+W2206+X2206+Y2206+Z2206+AA2206+AB2206+AC2206</f>
        <v>0</v>
      </c>
      <c r="N2206" s="64"/>
      <c r="O2206" s="64"/>
      <c r="P2206" s="64"/>
      <c r="Q2206" s="64"/>
      <c r="R2206" s="64"/>
      <c r="S2206" s="64"/>
      <c r="T2206" s="64"/>
      <c r="U2206" s="64"/>
      <c r="V2206" s="64"/>
      <c r="W2206" s="64"/>
      <c r="X2206" s="64"/>
      <c r="Y2206" s="64"/>
      <c r="Z2206" s="64"/>
      <c r="AA2206" s="64"/>
      <c r="AB2206" s="64"/>
      <c r="AC2206" s="64"/>
      <c r="AD2206" s="64"/>
      <c r="AE2206" s="64"/>
      <c r="AF2206" s="64"/>
      <c r="AG2206" s="64"/>
      <c r="AH2206" s="64"/>
      <c r="AI2206" s="64" t="n">
        <f aca="false">AJ2206+AK2206+AL2206+AM2206+AN2206+AO2206+AP2206+AY2206+AZ2206+BA2206+BB2206+BC2206+BD2206</f>
        <v>0</v>
      </c>
      <c r="AJ2206" s="64"/>
      <c r="AK2206" s="64"/>
      <c r="AL2206" s="64"/>
      <c r="AM2206" s="64"/>
      <c r="AN2206" s="64"/>
      <c r="AO2206" s="64"/>
      <c r="AP2206" s="64"/>
      <c r="AQ2206" s="64"/>
      <c r="AR2206" s="64"/>
      <c r="AS2206" s="64"/>
      <c r="AT2206" s="64"/>
      <c r="AU2206" s="64"/>
      <c r="AV2206" s="64"/>
      <c r="AW2206" s="64"/>
      <c r="AX2206" s="64"/>
      <c r="AY2206" s="64"/>
      <c r="AZ2206" s="64"/>
      <c r="BA2206" s="64"/>
      <c r="BB2206" s="64"/>
      <c r="BC2206" s="64"/>
      <c r="BD2206" s="64"/>
      <c r="BE2206" s="64"/>
      <c r="BF2206" s="64"/>
      <c r="BG2206" s="64"/>
      <c r="BH2206" s="64"/>
      <c r="BI2206" s="64"/>
      <c r="BJ2206" s="64"/>
      <c r="BK2206" s="64"/>
      <c r="BL2206" s="64"/>
      <c r="BM2206" s="64"/>
      <c r="BN2206" s="64"/>
      <c r="BO2206" s="64"/>
      <c r="BP2206" s="64"/>
      <c r="BQ2206" s="64"/>
      <c r="BR2206" s="64"/>
      <c r="BS2206" s="64"/>
      <c r="BT2206" s="64"/>
      <c r="BU2206" s="64"/>
      <c r="BV2206" s="64"/>
      <c r="BW2206" s="64"/>
      <c r="BX2206" s="64"/>
      <c r="BY2206" s="64"/>
      <c r="BZ2206" s="64" t="n">
        <f aca="false">CA2206+CB2206+CC2206+CD2206+CE2206+CF2206+CG2206+CH2206+CI2206+CJ2206+CK2206+CL2206+CM2206+CN2206+CO2206+CP2206</f>
        <v>0</v>
      </c>
      <c r="CA2206" s="64"/>
      <c r="CB2206" s="64"/>
      <c r="CC2206" s="64"/>
      <c r="CD2206" s="64"/>
    </row>
    <row r="2207" customFormat="false" ht="12.75" hidden="true" customHeight="true" outlineLevel="0" collapsed="false">
      <c r="A2207" s="77" t="s">
        <v>111</v>
      </c>
      <c r="B2207" s="82"/>
      <c r="C2207" s="78" t="s">
        <v>199</v>
      </c>
      <c r="D2207" s="78" t="s">
        <v>104</v>
      </c>
      <c r="E2207" s="78" t="s">
        <v>117</v>
      </c>
      <c r="F2207" s="78" t="s">
        <v>105</v>
      </c>
      <c r="G2207" s="78" t="s">
        <v>109</v>
      </c>
      <c r="H2207" s="79"/>
      <c r="I2207" s="113" t="n">
        <f aca="false">J2207+K2207+L2207</f>
        <v>0</v>
      </c>
      <c r="J2207" s="64"/>
      <c r="K2207" s="64"/>
      <c r="L2207" s="64" t="n">
        <f aca="false">M2207+AI2207</f>
        <v>0</v>
      </c>
      <c r="M2207" s="64" t="n">
        <f aca="false">N2207+O2207+P2207+Q2207+R2207+S2207+T2207+U2207+V2207+W2207+X2207+Y2207+Z2207+AA2207+AB2207+AC2207</f>
        <v>0</v>
      </c>
      <c r="N2207" s="64"/>
      <c r="O2207" s="64"/>
      <c r="P2207" s="64"/>
      <c r="Q2207" s="64"/>
      <c r="R2207" s="64"/>
      <c r="S2207" s="64"/>
      <c r="T2207" s="64"/>
      <c r="U2207" s="64"/>
      <c r="V2207" s="64"/>
      <c r="W2207" s="64"/>
      <c r="X2207" s="64"/>
      <c r="Y2207" s="64"/>
      <c r="Z2207" s="64"/>
      <c r="AA2207" s="64"/>
      <c r="AB2207" s="64"/>
      <c r="AC2207" s="64"/>
      <c r="AD2207" s="64"/>
      <c r="AE2207" s="64"/>
      <c r="AF2207" s="64"/>
      <c r="AG2207" s="64"/>
      <c r="AH2207" s="64"/>
      <c r="AI2207" s="64" t="n">
        <f aca="false">AJ2207+AK2207+AL2207+AM2207+AN2207+AO2207+AP2207+AY2207+AZ2207+BA2207+BB2207+BC2207+BD2207</f>
        <v>0</v>
      </c>
      <c r="AJ2207" s="64"/>
      <c r="AK2207" s="64"/>
      <c r="AL2207" s="64"/>
      <c r="AM2207" s="64"/>
      <c r="AN2207" s="64"/>
      <c r="AO2207" s="64"/>
      <c r="AP2207" s="64"/>
      <c r="AQ2207" s="64"/>
      <c r="AR2207" s="64"/>
      <c r="AS2207" s="64"/>
      <c r="AT2207" s="64"/>
      <c r="AU2207" s="64"/>
      <c r="AV2207" s="64"/>
      <c r="AW2207" s="64"/>
      <c r="AX2207" s="64"/>
      <c r="AY2207" s="64"/>
      <c r="AZ2207" s="64"/>
      <c r="BA2207" s="64"/>
      <c r="BB2207" s="64"/>
      <c r="BC2207" s="64"/>
      <c r="BD2207" s="64"/>
      <c r="BE2207" s="64"/>
      <c r="BF2207" s="64"/>
      <c r="BG2207" s="64"/>
      <c r="BH2207" s="64"/>
      <c r="BI2207" s="64"/>
      <c r="BJ2207" s="64"/>
      <c r="BK2207" s="64"/>
      <c r="BL2207" s="64"/>
      <c r="BM2207" s="64"/>
      <c r="BN2207" s="64"/>
      <c r="BO2207" s="64"/>
      <c r="BP2207" s="64"/>
      <c r="BQ2207" s="64"/>
      <c r="BR2207" s="64"/>
      <c r="BS2207" s="64"/>
      <c r="BT2207" s="64"/>
      <c r="BU2207" s="64"/>
      <c r="BV2207" s="64"/>
      <c r="BW2207" s="64"/>
      <c r="BX2207" s="64"/>
      <c r="BY2207" s="64"/>
      <c r="BZ2207" s="64" t="n">
        <f aca="false">CA2207+CB2207+CC2207+CD2207+CE2207+CF2207+CG2207+CH2207+CI2207+CJ2207+CK2207+CL2207+CM2207+CN2207+CO2207+CP2207</f>
        <v>0</v>
      </c>
      <c r="CA2207" s="64"/>
      <c r="CB2207" s="64"/>
      <c r="CC2207" s="64"/>
      <c r="CD2207" s="64"/>
    </row>
    <row r="2208" customFormat="false" ht="12.75" hidden="true" customHeight="true" outlineLevel="0" collapsed="false">
      <c r="A2208" s="82" t="s">
        <v>471</v>
      </c>
      <c r="B2208" s="82"/>
      <c r="C2208" s="78" t="s">
        <v>199</v>
      </c>
      <c r="D2208" s="78" t="s">
        <v>104</v>
      </c>
      <c r="E2208" s="78" t="s">
        <v>117</v>
      </c>
      <c r="F2208" s="78" t="s">
        <v>105</v>
      </c>
      <c r="G2208" s="78" t="s">
        <v>109</v>
      </c>
      <c r="H2208" s="79" t="n">
        <v>261</v>
      </c>
      <c r="I2208" s="113" t="n">
        <f aca="false">J2208+K2208+L2208</f>
        <v>0</v>
      </c>
      <c r="J2208" s="64"/>
      <c r="K2208" s="64"/>
      <c r="L2208" s="64" t="n">
        <f aca="false">M2208+AI2208</f>
        <v>0</v>
      </c>
      <c r="M2208" s="64" t="n">
        <f aca="false">N2208+O2208+P2208+Q2208+R2208+S2208+T2208+U2208+V2208+W2208+X2208+Y2208+Z2208+AA2208+AB2208+AC2208</f>
        <v>0</v>
      </c>
      <c r="N2208" s="64"/>
      <c r="O2208" s="64"/>
      <c r="P2208" s="64"/>
      <c r="Q2208" s="64"/>
      <c r="R2208" s="64"/>
      <c r="S2208" s="64"/>
      <c r="T2208" s="64"/>
      <c r="U2208" s="64"/>
      <c r="V2208" s="64"/>
      <c r="W2208" s="64"/>
      <c r="X2208" s="64"/>
      <c r="Y2208" s="64"/>
      <c r="Z2208" s="64"/>
      <c r="AA2208" s="64"/>
      <c r="AB2208" s="64"/>
      <c r="AC2208" s="64"/>
      <c r="AD2208" s="64"/>
      <c r="AE2208" s="64"/>
      <c r="AF2208" s="64"/>
      <c r="AG2208" s="64"/>
      <c r="AH2208" s="64"/>
      <c r="AI2208" s="64" t="n">
        <f aca="false">AJ2208+AK2208+AL2208+AM2208+AN2208+AO2208+AP2208+AY2208+AZ2208+BA2208+BB2208+BC2208+BD2208</f>
        <v>0</v>
      </c>
      <c r="AJ2208" s="64"/>
      <c r="AK2208" s="64"/>
      <c r="AL2208" s="64"/>
      <c r="AM2208" s="64"/>
      <c r="AN2208" s="64"/>
      <c r="AO2208" s="64"/>
      <c r="AP2208" s="64"/>
      <c r="AQ2208" s="64"/>
      <c r="AR2208" s="64"/>
      <c r="AS2208" s="64"/>
      <c r="AT2208" s="64"/>
      <c r="AU2208" s="64"/>
      <c r="AV2208" s="64"/>
      <c r="AW2208" s="64"/>
      <c r="AX2208" s="64"/>
      <c r="AY2208" s="64"/>
      <c r="AZ2208" s="64"/>
      <c r="BA2208" s="64"/>
      <c r="BB2208" s="64"/>
      <c r="BC2208" s="64"/>
      <c r="BD2208" s="64"/>
      <c r="BE2208" s="64"/>
      <c r="BF2208" s="64"/>
      <c r="BG2208" s="64"/>
      <c r="BH2208" s="64"/>
      <c r="BI2208" s="64"/>
      <c r="BJ2208" s="64"/>
      <c r="BK2208" s="64"/>
      <c r="BL2208" s="64"/>
      <c r="BM2208" s="64"/>
      <c r="BN2208" s="64"/>
      <c r="BO2208" s="64"/>
      <c r="BP2208" s="64"/>
      <c r="BQ2208" s="64"/>
      <c r="BR2208" s="64"/>
      <c r="BS2208" s="64"/>
      <c r="BT2208" s="64"/>
      <c r="BU2208" s="64"/>
      <c r="BV2208" s="64"/>
      <c r="BW2208" s="64"/>
      <c r="BX2208" s="64"/>
      <c r="BY2208" s="64"/>
      <c r="BZ2208" s="64" t="n">
        <f aca="false">CA2208+CB2208+CC2208+CD2208+CE2208+CF2208+CG2208+CH2208+CI2208+CJ2208+CK2208+CL2208+CM2208+CN2208+CO2208+CP2208</f>
        <v>0</v>
      </c>
      <c r="CA2208" s="64"/>
      <c r="CB2208" s="64"/>
      <c r="CC2208" s="64"/>
      <c r="CD2208" s="64"/>
    </row>
    <row r="2209" customFormat="false" ht="12.75" hidden="true" customHeight="true" outlineLevel="0" collapsed="false">
      <c r="A2209" s="82" t="s">
        <v>472</v>
      </c>
      <c r="B2209" s="82"/>
      <c r="C2209" s="78" t="s">
        <v>199</v>
      </c>
      <c r="D2209" s="78" t="s">
        <v>104</v>
      </c>
      <c r="E2209" s="78" t="s">
        <v>117</v>
      </c>
      <c r="F2209" s="78" t="s">
        <v>105</v>
      </c>
      <c r="G2209" s="78" t="s">
        <v>109</v>
      </c>
      <c r="H2209" s="79" t="n">
        <v>262</v>
      </c>
      <c r="I2209" s="113" t="n">
        <f aca="false">J2209+K2209+L2209</f>
        <v>0</v>
      </c>
      <c r="J2209" s="64"/>
      <c r="K2209" s="64"/>
      <c r="L2209" s="64" t="n">
        <f aca="false">M2209+AI2209</f>
        <v>0</v>
      </c>
      <c r="M2209" s="64" t="n">
        <f aca="false">N2209+O2209+P2209+Q2209+R2209+S2209+T2209+U2209+V2209+W2209+X2209+Y2209+Z2209+AA2209+AB2209+AC2209</f>
        <v>0</v>
      </c>
      <c r="N2209" s="64"/>
      <c r="O2209" s="64"/>
      <c r="P2209" s="64"/>
      <c r="Q2209" s="64"/>
      <c r="R2209" s="64"/>
      <c r="S2209" s="64"/>
      <c r="T2209" s="64"/>
      <c r="U2209" s="64"/>
      <c r="V2209" s="64"/>
      <c r="W2209" s="64"/>
      <c r="X2209" s="64"/>
      <c r="Y2209" s="64"/>
      <c r="Z2209" s="64"/>
      <c r="AA2209" s="64"/>
      <c r="AB2209" s="64"/>
      <c r="AC2209" s="64"/>
      <c r="AD2209" s="64"/>
      <c r="AE2209" s="64"/>
      <c r="AF2209" s="64"/>
      <c r="AG2209" s="64"/>
      <c r="AH2209" s="64"/>
      <c r="AI2209" s="64" t="n">
        <f aca="false">AJ2209+AK2209+AL2209+AM2209+AN2209+AO2209+AP2209+AY2209+AZ2209+BA2209+BB2209+BC2209+BD2209</f>
        <v>0</v>
      </c>
      <c r="AJ2209" s="64"/>
      <c r="AK2209" s="64"/>
      <c r="AL2209" s="64"/>
      <c r="AM2209" s="64"/>
      <c r="AN2209" s="64"/>
      <c r="AO2209" s="64"/>
      <c r="AP2209" s="64"/>
      <c r="AQ2209" s="64"/>
      <c r="AR2209" s="64"/>
      <c r="AS2209" s="64"/>
      <c r="AT2209" s="64"/>
      <c r="AU2209" s="64"/>
      <c r="AV2209" s="64"/>
      <c r="AW2209" s="64"/>
      <c r="AX2209" s="64"/>
      <c r="AY2209" s="64"/>
      <c r="AZ2209" s="64"/>
      <c r="BA2209" s="64"/>
      <c r="BB2209" s="64"/>
      <c r="BC2209" s="64"/>
      <c r="BD2209" s="64"/>
      <c r="BE2209" s="64"/>
      <c r="BF2209" s="64"/>
      <c r="BG2209" s="64"/>
      <c r="BH2209" s="64"/>
      <c r="BI2209" s="64"/>
      <c r="BJ2209" s="64"/>
      <c r="BK2209" s="64"/>
      <c r="BL2209" s="64"/>
      <c r="BM2209" s="64"/>
      <c r="BN2209" s="64"/>
      <c r="BO2209" s="64"/>
      <c r="BP2209" s="64"/>
      <c r="BQ2209" s="64"/>
      <c r="BR2209" s="64"/>
      <c r="BS2209" s="64"/>
      <c r="BT2209" s="64"/>
      <c r="BU2209" s="64"/>
      <c r="BV2209" s="64"/>
      <c r="BW2209" s="64"/>
      <c r="BX2209" s="64"/>
      <c r="BY2209" s="64"/>
      <c r="BZ2209" s="64" t="n">
        <f aca="false">CA2209+CB2209+CC2209+CD2209+CE2209+CF2209+CG2209+CH2209+CI2209+CJ2209+CK2209+CL2209+CM2209+CN2209+CO2209+CP2209</f>
        <v>0</v>
      </c>
      <c r="CA2209" s="64"/>
      <c r="CB2209" s="64"/>
      <c r="CC2209" s="64"/>
      <c r="CD2209" s="64"/>
    </row>
    <row r="2210" customFormat="false" ht="12.75" hidden="true" customHeight="false" outlineLevel="0" collapsed="false">
      <c r="A2210" s="77" t="s">
        <v>128</v>
      </c>
      <c r="B2210" s="77"/>
      <c r="C2210" s="78" t="s">
        <v>199</v>
      </c>
      <c r="D2210" s="78" t="s">
        <v>104</v>
      </c>
      <c r="E2210" s="78" t="s">
        <v>117</v>
      </c>
      <c r="F2210" s="78" t="s">
        <v>105</v>
      </c>
      <c r="G2210" s="78" t="s">
        <v>109</v>
      </c>
      <c r="H2210" s="79" t="n">
        <v>290</v>
      </c>
      <c r="I2210" s="113" t="n">
        <f aca="false">J2210+K2210+L2210</f>
        <v>0</v>
      </c>
      <c r="J2210" s="64"/>
      <c r="K2210" s="64"/>
      <c r="L2210" s="64" t="n">
        <f aca="false">M2210+AI2210</f>
        <v>0</v>
      </c>
      <c r="M2210" s="64" t="n">
        <f aca="false">N2210+O2210+P2210+Q2210+R2210+S2210+T2210+U2210+V2210+W2210+X2210+Y2210+Z2210+AA2210+AB2210+AC2210</f>
        <v>0</v>
      </c>
      <c r="N2210" s="64"/>
      <c r="O2210" s="64"/>
      <c r="P2210" s="64"/>
      <c r="Q2210" s="64"/>
      <c r="R2210" s="64"/>
      <c r="S2210" s="64"/>
      <c r="T2210" s="64"/>
      <c r="U2210" s="64"/>
      <c r="V2210" s="64"/>
      <c r="W2210" s="64"/>
      <c r="X2210" s="64"/>
      <c r="Y2210" s="64"/>
      <c r="Z2210" s="64"/>
      <c r="AA2210" s="64"/>
      <c r="AB2210" s="64"/>
      <c r="AC2210" s="64"/>
      <c r="AD2210" s="64"/>
      <c r="AE2210" s="64"/>
      <c r="AF2210" s="64"/>
      <c r="AG2210" s="64"/>
      <c r="AH2210" s="64"/>
      <c r="AI2210" s="64" t="n">
        <f aca="false">AJ2210+AK2210+AL2210+AM2210+AN2210+AO2210+AP2210+AY2210+AZ2210+BA2210+BB2210+BC2210+BD2210</f>
        <v>0</v>
      </c>
      <c r="AJ2210" s="64"/>
      <c r="AK2210" s="64"/>
      <c r="AL2210" s="64"/>
      <c r="AM2210" s="64"/>
      <c r="AN2210" s="64"/>
      <c r="AO2210" s="64"/>
      <c r="AP2210" s="64"/>
      <c r="AQ2210" s="64"/>
      <c r="AR2210" s="64"/>
      <c r="AS2210" s="64"/>
      <c r="AT2210" s="64"/>
      <c r="AU2210" s="64"/>
      <c r="AV2210" s="64"/>
      <c r="AW2210" s="64"/>
      <c r="AX2210" s="64"/>
      <c r="AY2210" s="64"/>
      <c r="AZ2210" s="64"/>
      <c r="BA2210" s="64"/>
      <c r="BB2210" s="64"/>
      <c r="BC2210" s="64"/>
      <c r="BD2210" s="64"/>
      <c r="BE2210" s="64"/>
      <c r="BF2210" s="64"/>
      <c r="BG2210" s="64"/>
      <c r="BH2210" s="64"/>
      <c r="BI2210" s="64"/>
      <c r="BJ2210" s="64"/>
      <c r="BK2210" s="64"/>
      <c r="BL2210" s="64"/>
      <c r="BM2210" s="64"/>
      <c r="BN2210" s="64"/>
      <c r="BO2210" s="64"/>
      <c r="BP2210" s="64"/>
      <c r="BQ2210" s="64"/>
      <c r="BR2210" s="64"/>
      <c r="BS2210" s="64"/>
      <c r="BT2210" s="64"/>
      <c r="BU2210" s="64"/>
      <c r="BV2210" s="64"/>
      <c r="BW2210" s="64"/>
      <c r="BX2210" s="64"/>
      <c r="BY2210" s="64"/>
      <c r="BZ2210" s="64" t="n">
        <f aca="false">CA2210+CB2210+CC2210+CD2210+CE2210+CF2210+CG2210+CH2210+CI2210+CJ2210+CK2210+CL2210+CM2210+CN2210+CO2210+CP2210</f>
        <v>0</v>
      </c>
      <c r="CA2210" s="64"/>
      <c r="CB2210" s="64"/>
      <c r="CC2210" s="64"/>
      <c r="CD2210" s="64"/>
    </row>
    <row r="2211" customFormat="false" ht="12.75" hidden="true" customHeight="false" outlineLevel="0" collapsed="false">
      <c r="A2211" s="77" t="s">
        <v>129</v>
      </c>
      <c r="B2211" s="77"/>
      <c r="C2211" s="78" t="s">
        <v>199</v>
      </c>
      <c r="D2211" s="78" t="s">
        <v>104</v>
      </c>
      <c r="E2211" s="78" t="s">
        <v>117</v>
      </c>
      <c r="F2211" s="78" t="s">
        <v>105</v>
      </c>
      <c r="G2211" s="78" t="s">
        <v>109</v>
      </c>
      <c r="H2211" s="79" t="n">
        <v>300</v>
      </c>
      <c r="I2211" s="113" t="n">
        <f aca="false">SUM(I2213:I2214)</f>
        <v>0</v>
      </c>
      <c r="J2211" s="64" t="n">
        <f aca="false">SUM(J2213:J2214)</f>
        <v>0</v>
      </c>
      <c r="K2211" s="64" t="n">
        <f aca="false">SUM(K2213:K2214)</f>
        <v>0</v>
      </c>
      <c r="L2211" s="64" t="n">
        <f aca="false">SUM(L2213:L2214)</f>
        <v>0</v>
      </c>
      <c r="M2211" s="64" t="n">
        <f aca="false">SUM(M2213:M2214)</f>
        <v>0</v>
      </c>
      <c r="N2211" s="64" t="n">
        <f aca="false">SUM(N2213:N2214)</f>
        <v>0</v>
      </c>
      <c r="O2211" s="64" t="n">
        <f aca="false">SUM(O2213:O2214)</f>
        <v>0</v>
      </c>
      <c r="P2211" s="64" t="n">
        <f aca="false">SUM(P2213:P2214)</f>
        <v>0</v>
      </c>
      <c r="Q2211" s="64" t="n">
        <f aca="false">SUM(Q2213:Q2214)</f>
        <v>0</v>
      </c>
      <c r="R2211" s="64" t="n">
        <f aca="false">SUM(R2213:R2214)</f>
        <v>0</v>
      </c>
      <c r="S2211" s="64" t="n">
        <f aca="false">SUM(S2213:S2214)</f>
        <v>0</v>
      </c>
      <c r="T2211" s="64" t="n">
        <f aca="false">SUM(T2213:T2214)</f>
        <v>0</v>
      </c>
      <c r="U2211" s="64" t="n">
        <f aca="false">SUM(U2213:U2214)</f>
        <v>0</v>
      </c>
      <c r="V2211" s="64" t="n">
        <f aca="false">SUM(V2213:V2214)</f>
        <v>0</v>
      </c>
      <c r="W2211" s="64" t="n">
        <f aca="false">SUM(W2213:W2214)</f>
        <v>0</v>
      </c>
      <c r="X2211" s="64" t="n">
        <f aca="false">SUM(X2213:X2214)</f>
        <v>0</v>
      </c>
      <c r="Y2211" s="64" t="n">
        <f aca="false">SUM(Y2213:Y2214)</f>
        <v>0</v>
      </c>
      <c r="Z2211" s="64" t="n">
        <f aca="false">SUM(Z2213:Z2214)</f>
        <v>0</v>
      </c>
      <c r="AA2211" s="64" t="n">
        <f aca="false">SUM(AA2213:AA2214)</f>
        <v>0</v>
      </c>
      <c r="AB2211" s="64" t="n">
        <f aca="false">SUM(AB2213:AB2214)</f>
        <v>0</v>
      </c>
      <c r="AC2211" s="64" t="n">
        <f aca="false">SUM(AC2213:AC2214)</f>
        <v>0</v>
      </c>
      <c r="AD2211" s="64" t="n">
        <f aca="false">SUM(AD2213:AD2214)</f>
        <v>0</v>
      </c>
      <c r="AE2211" s="64" t="n">
        <f aca="false">SUM(AE2213:AE2214)</f>
        <v>0</v>
      </c>
      <c r="AF2211" s="64" t="n">
        <f aca="false">SUM(AF2213:AF2214)</f>
        <v>0</v>
      </c>
      <c r="AG2211" s="64" t="n">
        <f aca="false">SUM(AG2213:AG2214)</f>
        <v>0</v>
      </c>
      <c r="AH2211" s="64" t="n">
        <f aca="false">SUM(AH2213:AH2214)</f>
        <v>0</v>
      </c>
      <c r="AI2211" s="64" t="n">
        <f aca="false">SUM(AI2213:AI2214)</f>
        <v>0</v>
      </c>
      <c r="AJ2211" s="64" t="n">
        <f aca="false">SUM(AJ2213:AJ2214)</f>
        <v>0</v>
      </c>
      <c r="AK2211" s="64" t="n">
        <f aca="false">SUM(AK2213:AK2214)</f>
        <v>0</v>
      </c>
      <c r="AL2211" s="64" t="n">
        <f aca="false">SUM(AL2213:AL2214)</f>
        <v>0</v>
      </c>
      <c r="AM2211" s="64" t="n">
        <f aca="false">SUM(AM2213:AM2214)</f>
        <v>0</v>
      </c>
      <c r="AN2211" s="64" t="n">
        <f aca="false">SUM(AN2213:AN2214)</f>
        <v>0</v>
      </c>
      <c r="AO2211" s="64" t="n">
        <f aca="false">SUM(AO2213:AO2214)</f>
        <v>0</v>
      </c>
      <c r="AP2211" s="64" t="n">
        <f aca="false">SUM(AP2213:AP2214)</f>
        <v>0</v>
      </c>
      <c r="AQ2211" s="64" t="n">
        <f aca="false">SUM(AQ2213:AQ2214)</f>
        <v>0</v>
      </c>
      <c r="AR2211" s="64" t="n">
        <f aca="false">SUM(AR2213:AR2214)</f>
        <v>0</v>
      </c>
      <c r="AS2211" s="64" t="n">
        <f aca="false">SUM(AS2213:AS2214)</f>
        <v>0</v>
      </c>
      <c r="AT2211" s="64" t="n">
        <f aca="false">SUM(AT2213:AT2214)</f>
        <v>0</v>
      </c>
      <c r="AU2211" s="64" t="n">
        <f aca="false">SUM(AU2213:AU2214)</f>
        <v>0</v>
      </c>
      <c r="AV2211" s="64" t="n">
        <f aca="false">SUM(AV2213:AV2214)</f>
        <v>0</v>
      </c>
      <c r="AW2211" s="64" t="n">
        <f aca="false">SUM(AW2213:AW2214)</f>
        <v>0</v>
      </c>
      <c r="AX2211" s="64" t="n">
        <f aca="false">SUM(AX2213:AX2214)</f>
        <v>0</v>
      </c>
      <c r="AY2211" s="64" t="n">
        <f aca="false">SUM(AY2213:AY2214)</f>
        <v>0</v>
      </c>
      <c r="AZ2211" s="64" t="n">
        <f aca="false">SUM(AZ2213:AZ2214)</f>
        <v>0</v>
      </c>
      <c r="BA2211" s="64" t="n">
        <f aca="false">SUM(BA2213:BA2214)</f>
        <v>0</v>
      </c>
      <c r="BB2211" s="64" t="n">
        <f aca="false">SUM(BB2213:BB2214)</f>
        <v>0</v>
      </c>
      <c r="BC2211" s="64" t="n">
        <f aca="false">SUM(BC2213:BC2214)</f>
        <v>0</v>
      </c>
      <c r="BD2211" s="64" t="n">
        <f aca="false">SUM(BD2213:BD2214)</f>
        <v>0</v>
      </c>
      <c r="BE2211" s="64" t="n">
        <f aca="false">SUM(BE2213:BE2214)</f>
        <v>0</v>
      </c>
      <c r="BF2211" s="64" t="n">
        <f aca="false">SUM(BF2213:BF2214)</f>
        <v>0</v>
      </c>
      <c r="BG2211" s="64" t="n">
        <f aca="false">SUM(BG2213:BG2214)</f>
        <v>0</v>
      </c>
      <c r="BH2211" s="64" t="n">
        <f aca="false">SUM(BH2213:BH2214)</f>
        <v>0</v>
      </c>
      <c r="BI2211" s="64" t="n">
        <f aca="false">SUM(BI2213:BI2214)</f>
        <v>0</v>
      </c>
      <c r="BJ2211" s="64" t="n">
        <f aca="false">SUM(BJ2213:BJ2214)</f>
        <v>0</v>
      </c>
      <c r="BK2211" s="64" t="n">
        <f aca="false">SUM(BK2213:BK2214)</f>
        <v>0</v>
      </c>
      <c r="BL2211" s="64" t="n">
        <f aca="false">SUM(BL2213:BL2214)</f>
        <v>0</v>
      </c>
      <c r="BM2211" s="64" t="n">
        <f aca="false">SUM(BM2213:BM2214)</f>
        <v>0</v>
      </c>
      <c r="BN2211" s="64" t="n">
        <f aca="false">SUM(BN2213:BN2214)</f>
        <v>0</v>
      </c>
      <c r="BO2211" s="64" t="n">
        <f aca="false">SUM(BO2213:BO2214)</f>
        <v>0</v>
      </c>
      <c r="BP2211" s="64" t="n">
        <f aca="false">SUM(BP2213:BP2214)</f>
        <v>0</v>
      </c>
      <c r="BQ2211" s="64" t="n">
        <f aca="false">SUM(BQ2213:BQ2214)</f>
        <v>0</v>
      </c>
      <c r="BR2211" s="64" t="n">
        <f aca="false">SUM(BR2213:BR2214)</f>
        <v>0</v>
      </c>
      <c r="BS2211" s="64" t="n">
        <f aca="false">SUM(BS2213:BS2214)</f>
        <v>0</v>
      </c>
      <c r="BT2211" s="64" t="n">
        <f aca="false">SUM(BT2213:BT2214)</f>
        <v>0</v>
      </c>
      <c r="BU2211" s="64" t="n">
        <f aca="false">SUM(BU2213:BU2214)</f>
        <v>0</v>
      </c>
      <c r="BV2211" s="64" t="n">
        <f aca="false">SUM(BV2213:BV2214)</f>
        <v>0</v>
      </c>
      <c r="BW2211" s="64" t="n">
        <f aca="false">SUM(BW2213:BW2214)</f>
        <v>0</v>
      </c>
      <c r="BX2211" s="64" t="n">
        <f aca="false">SUM(BX2213:BX2214)</f>
        <v>0</v>
      </c>
      <c r="BY2211" s="64" t="n">
        <f aca="false">SUM(BY2213:BY2214)</f>
        <v>0</v>
      </c>
      <c r="BZ2211" s="64" t="n">
        <f aca="false">SUM(BZ2213:BZ2214)</f>
        <v>0</v>
      </c>
      <c r="CA2211" s="64" t="n">
        <f aca="false">SUM(CA2213:CA2214)</f>
        <v>0</v>
      </c>
      <c r="CB2211" s="64" t="n">
        <f aca="false">SUM(CB2213:CB2214)</f>
        <v>0</v>
      </c>
      <c r="CC2211" s="64" t="n">
        <f aca="false">SUM(CC2213:CC2214)</f>
        <v>0</v>
      </c>
      <c r="CD2211" s="64" t="n">
        <f aca="false">SUM(CD2213:CD2214)</f>
        <v>0</v>
      </c>
    </row>
    <row r="2212" customFormat="false" ht="12.75" hidden="true" customHeight="false" outlineLevel="0" collapsed="false">
      <c r="A2212" s="77" t="s">
        <v>111</v>
      </c>
      <c r="B2212" s="77"/>
      <c r="C2212" s="78"/>
      <c r="D2212" s="78"/>
      <c r="E2212" s="78"/>
      <c r="F2212" s="78"/>
      <c r="G2212" s="78"/>
      <c r="H2212" s="79"/>
      <c r="I2212" s="113"/>
      <c r="J2212" s="64"/>
      <c r="K2212" s="64"/>
      <c r="L2212" s="64"/>
      <c r="M2212" s="64"/>
      <c r="N2212" s="64"/>
      <c r="O2212" s="64"/>
      <c r="P2212" s="64"/>
      <c r="Q2212" s="64"/>
      <c r="R2212" s="64"/>
      <c r="S2212" s="64"/>
      <c r="T2212" s="64"/>
      <c r="U2212" s="64"/>
      <c r="V2212" s="64"/>
      <c r="W2212" s="64"/>
      <c r="X2212" s="64"/>
      <c r="Y2212" s="64"/>
      <c r="Z2212" s="64"/>
      <c r="AA2212" s="64"/>
      <c r="AB2212" s="64"/>
      <c r="AC2212" s="64"/>
      <c r="AD2212" s="64"/>
      <c r="AE2212" s="64"/>
      <c r="AF2212" s="64"/>
      <c r="AG2212" s="64"/>
      <c r="AH2212" s="64"/>
      <c r="AI2212" s="64"/>
      <c r="AJ2212" s="64"/>
      <c r="AK2212" s="64"/>
      <c r="AL2212" s="64"/>
      <c r="AM2212" s="64"/>
      <c r="AN2212" s="64"/>
      <c r="AO2212" s="64"/>
      <c r="AP2212" s="64"/>
      <c r="AQ2212" s="64"/>
      <c r="AR2212" s="64"/>
      <c r="AS2212" s="64"/>
      <c r="AT2212" s="64"/>
      <c r="AU2212" s="64"/>
      <c r="AV2212" s="64"/>
      <c r="AW2212" s="64"/>
      <c r="AX2212" s="64"/>
      <c r="AY2212" s="64"/>
      <c r="AZ2212" s="64"/>
      <c r="BA2212" s="64"/>
      <c r="BB2212" s="64"/>
      <c r="BC2212" s="64"/>
      <c r="BD2212" s="64"/>
      <c r="BE2212" s="64"/>
      <c r="BF2212" s="64"/>
      <c r="BG2212" s="64"/>
      <c r="BH2212" s="64"/>
      <c r="BI2212" s="64"/>
      <c r="BJ2212" s="64"/>
      <c r="BK2212" s="64"/>
      <c r="BL2212" s="64"/>
      <c r="BM2212" s="64"/>
      <c r="BN2212" s="64"/>
      <c r="BO2212" s="64"/>
      <c r="BP2212" s="64"/>
      <c r="BQ2212" s="64"/>
      <c r="BR2212" s="64"/>
      <c r="BS2212" s="64"/>
      <c r="BT2212" s="64"/>
      <c r="BU2212" s="64"/>
      <c r="BV2212" s="64"/>
      <c r="BW2212" s="64"/>
      <c r="BX2212" s="64"/>
      <c r="BY2212" s="64"/>
      <c r="BZ2212" s="64"/>
      <c r="CA2212" s="64"/>
      <c r="CB2212" s="64"/>
      <c r="CC2212" s="64"/>
      <c r="CD2212" s="64"/>
    </row>
    <row r="2213" customFormat="false" ht="12.75" hidden="true" customHeight="false" outlineLevel="0" collapsed="false">
      <c r="A2213" s="77" t="s">
        <v>130</v>
      </c>
      <c r="B2213" s="77"/>
      <c r="C2213" s="78" t="s">
        <v>199</v>
      </c>
      <c r="D2213" s="78" t="s">
        <v>104</v>
      </c>
      <c r="E2213" s="78" t="s">
        <v>117</v>
      </c>
      <c r="F2213" s="78" t="s">
        <v>105</v>
      </c>
      <c r="G2213" s="78" t="s">
        <v>109</v>
      </c>
      <c r="H2213" s="79" t="n">
        <v>310</v>
      </c>
      <c r="I2213" s="113" t="n">
        <f aca="false">J2213+K2213+L2213</f>
        <v>0</v>
      </c>
      <c r="J2213" s="64"/>
      <c r="K2213" s="64"/>
      <c r="L2213" s="64" t="n">
        <f aca="false">M2213+AI2213</f>
        <v>0</v>
      </c>
      <c r="M2213" s="64" t="n">
        <f aca="false">N2213+O2213+P2213+Q2213+R2213+S2213+T2213+U2213+V2213+W2213+X2213+Y2213+Z2213+AA2213+AB2213+AC2213</f>
        <v>0</v>
      </c>
      <c r="N2213" s="64"/>
      <c r="O2213" s="64"/>
      <c r="P2213" s="64"/>
      <c r="Q2213" s="64"/>
      <c r="R2213" s="64"/>
      <c r="S2213" s="64"/>
      <c r="T2213" s="64"/>
      <c r="U2213" s="64"/>
      <c r="V2213" s="64"/>
      <c r="W2213" s="64"/>
      <c r="X2213" s="64"/>
      <c r="Y2213" s="64"/>
      <c r="Z2213" s="64"/>
      <c r="AA2213" s="64"/>
      <c r="AB2213" s="64"/>
      <c r="AC2213" s="64"/>
      <c r="AD2213" s="64"/>
      <c r="AE2213" s="64"/>
      <c r="AF2213" s="64"/>
      <c r="AG2213" s="64"/>
      <c r="AH2213" s="64"/>
      <c r="AI2213" s="64" t="n">
        <f aca="false">AJ2213+AK2213+AL2213+AM2213+AN2213+AO2213+AP2213+AY2213+AZ2213+BA2213+BB2213+BC2213+BD2213</f>
        <v>0</v>
      </c>
      <c r="AJ2213" s="64"/>
      <c r="AK2213" s="64"/>
      <c r="AL2213" s="64"/>
      <c r="AM2213" s="64"/>
      <c r="AN2213" s="64"/>
      <c r="AO2213" s="64"/>
      <c r="AP2213" s="64"/>
      <c r="AQ2213" s="64"/>
      <c r="AR2213" s="64"/>
      <c r="AS2213" s="64"/>
      <c r="AT2213" s="64"/>
      <c r="AU2213" s="64"/>
      <c r="AV2213" s="64"/>
      <c r="AW2213" s="64"/>
      <c r="AX2213" s="64"/>
      <c r="AY2213" s="64"/>
      <c r="AZ2213" s="64"/>
      <c r="BA2213" s="64"/>
      <c r="BB2213" s="64"/>
      <c r="BC2213" s="64"/>
      <c r="BD2213" s="64"/>
      <c r="BE2213" s="64"/>
      <c r="BF2213" s="64"/>
      <c r="BG2213" s="64"/>
      <c r="BH2213" s="64"/>
      <c r="BI2213" s="64"/>
      <c r="BJ2213" s="64"/>
      <c r="BK2213" s="64"/>
      <c r="BL2213" s="64"/>
      <c r="BM2213" s="64"/>
      <c r="BN2213" s="64"/>
      <c r="BO2213" s="64"/>
      <c r="BP2213" s="64"/>
      <c r="BQ2213" s="64"/>
      <c r="BR2213" s="64"/>
      <c r="BS2213" s="64"/>
      <c r="BT2213" s="64"/>
      <c r="BU2213" s="64"/>
      <c r="BV2213" s="64"/>
      <c r="BW2213" s="64"/>
      <c r="BX2213" s="64"/>
      <c r="BY2213" s="64"/>
      <c r="BZ2213" s="64" t="n">
        <f aca="false">CA2213+CB2213+CC2213+CD2213+CE2213+CF2213+CG2213+CH2213+CI2213+CJ2213+CK2213+CL2213+CM2213+CN2213+CO2213+CP2213</f>
        <v>0</v>
      </c>
      <c r="CA2213" s="64"/>
      <c r="CB2213" s="64"/>
      <c r="CC2213" s="64"/>
      <c r="CD2213" s="64"/>
    </row>
    <row r="2214" customFormat="false" ht="12.75" hidden="true" customHeight="false" outlineLevel="0" collapsed="false">
      <c r="A2214" s="77" t="s">
        <v>131</v>
      </c>
      <c r="B2214" s="77"/>
      <c r="C2214" s="78" t="s">
        <v>199</v>
      </c>
      <c r="D2214" s="78" t="s">
        <v>104</v>
      </c>
      <c r="E2214" s="78" t="s">
        <v>117</v>
      </c>
      <c r="F2214" s="78" t="s">
        <v>105</v>
      </c>
      <c r="G2214" s="78" t="s">
        <v>109</v>
      </c>
      <c r="H2214" s="79" t="n">
        <v>340</v>
      </c>
      <c r="I2214" s="113" t="n">
        <f aca="false">J2214+K2214+L2214</f>
        <v>0</v>
      </c>
      <c r="J2214" s="64"/>
      <c r="K2214" s="64"/>
      <c r="L2214" s="64" t="n">
        <f aca="false">M2214+AI2214</f>
        <v>0</v>
      </c>
      <c r="M2214" s="64" t="n">
        <f aca="false">N2214+O2214+P2214+Q2214+R2214+S2214+T2214+U2214+V2214+W2214+X2214+Y2214+Z2214+AA2214+AB2214+AC2214</f>
        <v>0</v>
      </c>
      <c r="N2214" s="64"/>
      <c r="O2214" s="64"/>
      <c r="P2214" s="64"/>
      <c r="Q2214" s="64"/>
      <c r="R2214" s="64"/>
      <c r="S2214" s="64"/>
      <c r="T2214" s="64"/>
      <c r="U2214" s="64"/>
      <c r="V2214" s="64"/>
      <c r="W2214" s="64"/>
      <c r="X2214" s="64"/>
      <c r="Y2214" s="64"/>
      <c r="Z2214" s="64"/>
      <c r="AA2214" s="64"/>
      <c r="AB2214" s="64"/>
      <c r="AC2214" s="64"/>
      <c r="AD2214" s="64"/>
      <c r="AE2214" s="64"/>
      <c r="AF2214" s="64"/>
      <c r="AG2214" s="64"/>
      <c r="AH2214" s="64"/>
      <c r="AI2214" s="64" t="n">
        <f aca="false">AJ2214+AK2214+AL2214+AM2214+AN2214+AO2214+AP2214+AY2214+AZ2214+BA2214+BB2214+BC2214+BD2214</f>
        <v>0</v>
      </c>
      <c r="AJ2214" s="64"/>
      <c r="AK2214" s="64"/>
      <c r="AL2214" s="64"/>
      <c r="AM2214" s="64"/>
      <c r="AN2214" s="64"/>
      <c r="AO2214" s="64"/>
      <c r="AP2214" s="64"/>
      <c r="AQ2214" s="64"/>
      <c r="AR2214" s="64"/>
      <c r="AS2214" s="64"/>
      <c r="AT2214" s="64"/>
      <c r="AU2214" s="64"/>
      <c r="AV2214" s="64"/>
      <c r="AW2214" s="64"/>
      <c r="AX2214" s="64"/>
      <c r="AY2214" s="64"/>
      <c r="AZ2214" s="64"/>
      <c r="BA2214" s="64"/>
      <c r="BB2214" s="64"/>
      <c r="BC2214" s="64"/>
      <c r="BD2214" s="64"/>
      <c r="BE2214" s="64"/>
      <c r="BF2214" s="64"/>
      <c r="BG2214" s="64"/>
      <c r="BH2214" s="64"/>
      <c r="BI2214" s="64"/>
      <c r="BJ2214" s="64"/>
      <c r="BK2214" s="64"/>
      <c r="BL2214" s="64"/>
      <c r="BM2214" s="64"/>
      <c r="BN2214" s="64"/>
      <c r="BO2214" s="64"/>
      <c r="BP2214" s="64"/>
      <c r="BQ2214" s="64"/>
      <c r="BR2214" s="64"/>
      <c r="BS2214" s="64"/>
      <c r="BT2214" s="64"/>
      <c r="BU2214" s="64"/>
      <c r="BV2214" s="64"/>
      <c r="BW2214" s="64"/>
      <c r="BX2214" s="64"/>
      <c r="BY2214" s="64"/>
      <c r="BZ2214" s="64" t="n">
        <f aca="false">CA2214+CB2214+CC2214+CD2214+CE2214+CF2214+CG2214+CH2214+CI2214+CJ2214+CK2214+CL2214+CM2214+CN2214+CO2214+CP2214</f>
        <v>0</v>
      </c>
      <c r="CA2214" s="64"/>
      <c r="CB2214" s="64"/>
      <c r="CC2214" s="64"/>
      <c r="CD2214" s="64"/>
    </row>
    <row r="2215" customFormat="false" ht="12.75" hidden="true" customHeight="false" outlineLevel="0" collapsed="false">
      <c r="A2215" s="77"/>
      <c r="B2215" s="77"/>
      <c r="C2215" s="78"/>
      <c r="D2215" s="78"/>
      <c r="E2215" s="78"/>
      <c r="F2215" s="78"/>
      <c r="G2215" s="78"/>
      <c r="H2215" s="79"/>
      <c r="I2215" s="113"/>
      <c r="J2215" s="64"/>
      <c r="K2215" s="64"/>
      <c r="L2215" s="64"/>
      <c r="M2215" s="64"/>
      <c r="N2215" s="64"/>
      <c r="O2215" s="64"/>
      <c r="P2215" s="64"/>
      <c r="Q2215" s="64"/>
      <c r="R2215" s="64"/>
      <c r="S2215" s="64"/>
      <c r="T2215" s="64"/>
      <c r="U2215" s="64"/>
      <c r="V2215" s="64"/>
      <c r="W2215" s="64"/>
      <c r="X2215" s="64"/>
      <c r="Y2215" s="64"/>
      <c r="Z2215" s="64"/>
      <c r="AA2215" s="64"/>
      <c r="AB2215" s="64"/>
      <c r="AC2215" s="64"/>
      <c r="AD2215" s="64"/>
      <c r="AE2215" s="64"/>
      <c r="AF2215" s="64"/>
      <c r="AG2215" s="64"/>
      <c r="AH2215" s="64"/>
      <c r="AI2215" s="64"/>
      <c r="AJ2215" s="64"/>
      <c r="AK2215" s="64"/>
      <c r="AL2215" s="64"/>
      <c r="AM2215" s="64"/>
      <c r="AN2215" s="64"/>
      <c r="AO2215" s="64"/>
      <c r="AP2215" s="64"/>
      <c r="AQ2215" s="64"/>
      <c r="AR2215" s="64"/>
      <c r="AS2215" s="64"/>
      <c r="AT2215" s="64"/>
      <c r="AU2215" s="64"/>
      <c r="AV2215" s="64"/>
      <c r="AW2215" s="64"/>
      <c r="AX2215" s="64"/>
      <c r="AY2215" s="64"/>
      <c r="AZ2215" s="64"/>
      <c r="BA2215" s="64"/>
      <c r="BB2215" s="64"/>
      <c r="BC2215" s="64"/>
      <c r="BD2215" s="64"/>
      <c r="BE2215" s="64"/>
      <c r="BF2215" s="64"/>
      <c r="BG2215" s="64"/>
      <c r="BH2215" s="64"/>
      <c r="BI2215" s="64"/>
      <c r="BJ2215" s="64"/>
      <c r="BK2215" s="64"/>
      <c r="BL2215" s="64"/>
      <c r="BM2215" s="64"/>
      <c r="BN2215" s="64"/>
      <c r="BO2215" s="64"/>
      <c r="BP2215" s="64"/>
      <c r="BQ2215" s="64"/>
      <c r="BR2215" s="64"/>
      <c r="BS2215" s="64"/>
      <c r="BT2215" s="64"/>
      <c r="BU2215" s="64"/>
      <c r="BV2215" s="64"/>
      <c r="BW2215" s="64"/>
      <c r="BX2215" s="64"/>
      <c r="BY2215" s="64"/>
      <c r="BZ2215" s="64"/>
      <c r="CA2215" s="64"/>
      <c r="CB2215" s="64"/>
      <c r="CC2215" s="64"/>
      <c r="CD2215" s="64"/>
    </row>
    <row r="2216" customFormat="false" ht="12.75" hidden="true" customHeight="false" outlineLevel="0" collapsed="false">
      <c r="A2216" s="81" t="s">
        <v>506</v>
      </c>
      <c r="B2216" s="77"/>
      <c r="C2216" s="73" t="s">
        <v>199</v>
      </c>
      <c r="D2216" s="73" t="s">
        <v>496</v>
      </c>
      <c r="E2216" s="73" t="s">
        <v>105</v>
      </c>
      <c r="F2216" s="73" t="s">
        <v>105</v>
      </c>
      <c r="G2216" s="73"/>
      <c r="H2216" s="74"/>
      <c r="I2216" s="112" t="n">
        <f aca="false">I2217</f>
        <v>0</v>
      </c>
      <c r="J2216" s="112" t="n">
        <f aca="false">J2217</f>
        <v>0</v>
      </c>
      <c r="K2216" s="112" t="n">
        <f aca="false">K2217</f>
        <v>0</v>
      </c>
      <c r="L2216" s="112" t="n">
        <f aca="false">L2217</f>
        <v>0</v>
      </c>
      <c r="M2216" s="112" t="n">
        <f aca="false">M2217</f>
        <v>0</v>
      </c>
      <c r="N2216" s="112" t="n">
        <f aca="false">N2217</f>
        <v>0</v>
      </c>
      <c r="O2216" s="112" t="n">
        <f aca="false">O2217</f>
        <v>0</v>
      </c>
      <c r="P2216" s="112" t="n">
        <f aca="false">P2217</f>
        <v>0</v>
      </c>
      <c r="Q2216" s="112" t="n">
        <f aca="false">Q2217</f>
        <v>0</v>
      </c>
      <c r="R2216" s="112" t="n">
        <f aca="false">R2217</f>
        <v>0</v>
      </c>
      <c r="S2216" s="112" t="n">
        <f aca="false">S2217</f>
        <v>0</v>
      </c>
      <c r="T2216" s="112" t="n">
        <f aca="false">T2217</f>
        <v>0</v>
      </c>
      <c r="U2216" s="112" t="n">
        <f aca="false">U2217</f>
        <v>0</v>
      </c>
      <c r="V2216" s="112" t="n">
        <f aca="false">V2217</f>
        <v>0</v>
      </c>
      <c r="W2216" s="112" t="n">
        <f aca="false">W2217</f>
        <v>0</v>
      </c>
      <c r="X2216" s="112" t="n">
        <f aca="false">X2217</f>
        <v>0</v>
      </c>
      <c r="Y2216" s="112" t="n">
        <f aca="false">Y2217</f>
        <v>0</v>
      </c>
      <c r="Z2216" s="112" t="n">
        <f aca="false">Z2217</f>
        <v>0</v>
      </c>
      <c r="AA2216" s="112" t="n">
        <f aca="false">AA2217</f>
        <v>0</v>
      </c>
      <c r="AB2216" s="112" t="n">
        <f aca="false">AB2217</f>
        <v>0</v>
      </c>
      <c r="AC2216" s="112" t="n">
        <f aca="false">AC2217</f>
        <v>0</v>
      </c>
      <c r="AD2216" s="112" t="n">
        <f aca="false">AD2217</f>
        <v>0</v>
      </c>
      <c r="AE2216" s="112" t="n">
        <f aca="false">AE2217</f>
        <v>0</v>
      </c>
      <c r="AF2216" s="112" t="n">
        <f aca="false">AF2217</f>
        <v>0</v>
      </c>
      <c r="AG2216" s="112" t="n">
        <f aca="false">AG2217</f>
        <v>0</v>
      </c>
      <c r="AH2216" s="112" t="n">
        <f aca="false">AH2217</f>
        <v>0</v>
      </c>
      <c r="AI2216" s="112" t="n">
        <f aca="false">AI2217</f>
        <v>0</v>
      </c>
      <c r="AJ2216" s="112" t="n">
        <f aca="false">AJ2217</f>
        <v>0</v>
      </c>
      <c r="AK2216" s="112" t="n">
        <f aca="false">AK2217</f>
        <v>0</v>
      </c>
      <c r="AL2216" s="112" t="n">
        <f aca="false">AL2217</f>
        <v>0</v>
      </c>
      <c r="AM2216" s="112" t="n">
        <f aca="false">AM2217</f>
        <v>0</v>
      </c>
      <c r="AN2216" s="112" t="n">
        <f aca="false">AN2217</f>
        <v>0</v>
      </c>
      <c r="AO2216" s="112" t="n">
        <f aca="false">AO2217</f>
        <v>0</v>
      </c>
      <c r="AP2216" s="112" t="n">
        <f aca="false">AP2217</f>
        <v>0</v>
      </c>
      <c r="AQ2216" s="112" t="n">
        <f aca="false">AQ2217</f>
        <v>0</v>
      </c>
      <c r="AR2216" s="112" t="n">
        <f aca="false">AR2217</f>
        <v>0</v>
      </c>
      <c r="AS2216" s="112" t="n">
        <f aca="false">AS2217</f>
        <v>0</v>
      </c>
      <c r="AT2216" s="112" t="n">
        <f aca="false">AT2217</f>
        <v>0</v>
      </c>
      <c r="AU2216" s="112" t="n">
        <f aca="false">AU2217</f>
        <v>0</v>
      </c>
      <c r="AV2216" s="112" t="n">
        <f aca="false">AV2217</f>
        <v>0</v>
      </c>
      <c r="AW2216" s="112" t="n">
        <f aca="false">AW2217</f>
        <v>0</v>
      </c>
      <c r="AX2216" s="112" t="n">
        <f aca="false">AX2217</f>
        <v>0</v>
      </c>
      <c r="AY2216" s="112" t="n">
        <f aca="false">AY2217</f>
        <v>0</v>
      </c>
      <c r="AZ2216" s="112" t="n">
        <f aca="false">AZ2217</f>
        <v>0</v>
      </c>
      <c r="BA2216" s="112" t="n">
        <f aca="false">BA2217</f>
        <v>0</v>
      </c>
      <c r="BB2216" s="112" t="n">
        <f aca="false">BB2217</f>
        <v>0</v>
      </c>
      <c r="BC2216" s="112" t="n">
        <f aca="false">BC2217</f>
        <v>0</v>
      </c>
      <c r="BD2216" s="112" t="n">
        <f aca="false">BD2217</f>
        <v>0</v>
      </c>
      <c r="BE2216" s="112" t="n">
        <f aca="false">BE2217</f>
        <v>0</v>
      </c>
      <c r="BF2216" s="112" t="n">
        <f aca="false">BF2217</f>
        <v>0</v>
      </c>
      <c r="BG2216" s="112" t="n">
        <f aca="false">BG2217</f>
        <v>0</v>
      </c>
      <c r="BH2216" s="112" t="n">
        <f aca="false">BH2217</f>
        <v>0</v>
      </c>
      <c r="BI2216" s="112" t="n">
        <f aca="false">BI2217</f>
        <v>0</v>
      </c>
      <c r="BJ2216" s="112" t="n">
        <f aca="false">BJ2217</f>
        <v>0</v>
      </c>
      <c r="BK2216" s="112" t="n">
        <f aca="false">BK2217</f>
        <v>0</v>
      </c>
      <c r="BL2216" s="112" t="n">
        <f aca="false">BL2217</f>
        <v>0</v>
      </c>
      <c r="BM2216" s="112" t="n">
        <f aca="false">BM2217</f>
        <v>0</v>
      </c>
      <c r="BN2216" s="112" t="n">
        <f aca="false">BN2217</f>
        <v>0</v>
      </c>
      <c r="BO2216" s="112" t="n">
        <f aca="false">BO2217</f>
        <v>0</v>
      </c>
      <c r="BP2216" s="112" t="n">
        <f aca="false">BP2217</f>
        <v>0</v>
      </c>
      <c r="BQ2216" s="112" t="n">
        <f aca="false">BQ2217</f>
        <v>0</v>
      </c>
      <c r="BR2216" s="112" t="n">
        <f aca="false">BR2217</f>
        <v>0</v>
      </c>
      <c r="BS2216" s="112" t="n">
        <f aca="false">BS2217</f>
        <v>0</v>
      </c>
      <c r="BT2216" s="112" t="n">
        <f aca="false">BT2217</f>
        <v>0</v>
      </c>
      <c r="BU2216" s="112" t="n">
        <f aca="false">BU2217</f>
        <v>0</v>
      </c>
      <c r="BV2216" s="112" t="n">
        <f aca="false">BV2217</f>
        <v>0</v>
      </c>
      <c r="BW2216" s="112" t="n">
        <f aca="false">BW2217</f>
        <v>0</v>
      </c>
      <c r="BX2216" s="112" t="n">
        <f aca="false">BX2217</f>
        <v>0</v>
      </c>
      <c r="BY2216" s="112" t="n">
        <f aca="false">BY2217</f>
        <v>0</v>
      </c>
      <c r="BZ2216" s="112" t="n">
        <f aca="false">BZ2217</f>
        <v>0</v>
      </c>
      <c r="CA2216" s="112" t="n">
        <f aca="false">CA2217</f>
        <v>0</v>
      </c>
      <c r="CB2216" s="112" t="n">
        <f aca="false">CB2217</f>
        <v>0</v>
      </c>
      <c r="CC2216" s="112" t="n">
        <f aca="false">CC2217</f>
        <v>0</v>
      </c>
      <c r="CD2216" s="112" t="n">
        <f aca="false">CD2217</f>
        <v>0</v>
      </c>
    </row>
    <row r="2217" customFormat="false" ht="12.75" hidden="true" customHeight="false" outlineLevel="0" collapsed="false">
      <c r="A2217" s="72" t="s">
        <v>468</v>
      </c>
      <c r="B2217" s="72"/>
      <c r="C2217" s="73" t="s">
        <v>199</v>
      </c>
      <c r="D2217" s="73" t="s">
        <v>496</v>
      </c>
      <c r="E2217" s="73" t="s">
        <v>469</v>
      </c>
      <c r="F2217" s="73" t="s">
        <v>105</v>
      </c>
      <c r="G2217" s="73"/>
      <c r="H2217" s="74"/>
      <c r="I2217" s="112" t="n">
        <f aca="false">I2218</f>
        <v>0</v>
      </c>
      <c r="J2217" s="112" t="n">
        <f aca="false">J2218</f>
        <v>0</v>
      </c>
      <c r="K2217" s="112" t="n">
        <f aca="false">K2218</f>
        <v>0</v>
      </c>
      <c r="L2217" s="112" t="n">
        <f aca="false">L2218</f>
        <v>0</v>
      </c>
      <c r="M2217" s="112" t="n">
        <f aca="false">M2218</f>
        <v>0</v>
      </c>
      <c r="N2217" s="112" t="n">
        <f aca="false">N2218</f>
        <v>0</v>
      </c>
      <c r="O2217" s="112" t="n">
        <f aca="false">O2218</f>
        <v>0</v>
      </c>
      <c r="P2217" s="112" t="n">
        <f aca="false">P2218</f>
        <v>0</v>
      </c>
      <c r="Q2217" s="112" t="n">
        <f aca="false">Q2218</f>
        <v>0</v>
      </c>
      <c r="R2217" s="112" t="n">
        <f aca="false">R2218</f>
        <v>0</v>
      </c>
      <c r="S2217" s="112" t="n">
        <f aca="false">S2218</f>
        <v>0</v>
      </c>
      <c r="T2217" s="112" t="n">
        <f aca="false">T2218</f>
        <v>0</v>
      </c>
      <c r="U2217" s="112" t="n">
        <f aca="false">U2218</f>
        <v>0</v>
      </c>
      <c r="V2217" s="112" t="n">
        <f aca="false">V2218</f>
        <v>0</v>
      </c>
      <c r="W2217" s="112" t="n">
        <f aca="false">W2218</f>
        <v>0</v>
      </c>
      <c r="X2217" s="112" t="n">
        <f aca="false">X2218</f>
        <v>0</v>
      </c>
      <c r="Y2217" s="112" t="n">
        <f aca="false">Y2218</f>
        <v>0</v>
      </c>
      <c r="Z2217" s="112" t="n">
        <f aca="false">Z2218</f>
        <v>0</v>
      </c>
      <c r="AA2217" s="112" t="n">
        <f aca="false">AA2218</f>
        <v>0</v>
      </c>
      <c r="AB2217" s="112" t="n">
        <f aca="false">AB2218</f>
        <v>0</v>
      </c>
      <c r="AC2217" s="112" t="n">
        <f aca="false">AC2218</f>
        <v>0</v>
      </c>
      <c r="AD2217" s="112" t="n">
        <f aca="false">AD2218</f>
        <v>0</v>
      </c>
      <c r="AE2217" s="112" t="n">
        <f aca="false">AE2218</f>
        <v>0</v>
      </c>
      <c r="AF2217" s="112" t="n">
        <f aca="false">AF2218</f>
        <v>0</v>
      </c>
      <c r="AG2217" s="112" t="n">
        <f aca="false">AG2218</f>
        <v>0</v>
      </c>
      <c r="AH2217" s="112" t="n">
        <f aca="false">AH2218</f>
        <v>0</v>
      </c>
      <c r="AI2217" s="112" t="n">
        <f aca="false">AI2218</f>
        <v>0</v>
      </c>
      <c r="AJ2217" s="112" t="n">
        <f aca="false">AJ2218</f>
        <v>0</v>
      </c>
      <c r="AK2217" s="112" t="n">
        <f aca="false">AK2218</f>
        <v>0</v>
      </c>
      <c r="AL2217" s="112" t="n">
        <f aca="false">AL2218</f>
        <v>0</v>
      </c>
      <c r="AM2217" s="112" t="n">
        <f aca="false">AM2218</f>
        <v>0</v>
      </c>
      <c r="AN2217" s="112" t="n">
        <f aca="false">AN2218</f>
        <v>0</v>
      </c>
      <c r="AO2217" s="112" t="n">
        <f aca="false">AO2218</f>
        <v>0</v>
      </c>
      <c r="AP2217" s="112" t="n">
        <f aca="false">AP2218</f>
        <v>0</v>
      </c>
      <c r="AQ2217" s="112" t="n">
        <f aca="false">AQ2218</f>
        <v>0</v>
      </c>
      <c r="AR2217" s="112" t="n">
        <f aca="false">AR2218</f>
        <v>0</v>
      </c>
      <c r="AS2217" s="112" t="n">
        <f aca="false">AS2218</f>
        <v>0</v>
      </c>
      <c r="AT2217" s="112" t="n">
        <f aca="false">AT2218</f>
        <v>0</v>
      </c>
      <c r="AU2217" s="112" t="n">
        <f aca="false">AU2218</f>
        <v>0</v>
      </c>
      <c r="AV2217" s="112" t="n">
        <f aca="false">AV2218</f>
        <v>0</v>
      </c>
      <c r="AW2217" s="112" t="n">
        <f aca="false">AW2218</f>
        <v>0</v>
      </c>
      <c r="AX2217" s="112" t="n">
        <f aca="false">AX2218</f>
        <v>0</v>
      </c>
      <c r="AY2217" s="112" t="n">
        <f aca="false">AY2218</f>
        <v>0</v>
      </c>
      <c r="AZ2217" s="112" t="n">
        <f aca="false">AZ2218</f>
        <v>0</v>
      </c>
      <c r="BA2217" s="112" t="n">
        <f aca="false">BA2218</f>
        <v>0</v>
      </c>
      <c r="BB2217" s="112" t="n">
        <f aca="false">BB2218</f>
        <v>0</v>
      </c>
      <c r="BC2217" s="112" t="n">
        <f aca="false">BC2218</f>
        <v>0</v>
      </c>
      <c r="BD2217" s="112" t="n">
        <f aca="false">BD2218</f>
        <v>0</v>
      </c>
      <c r="BE2217" s="112" t="n">
        <f aca="false">BE2218</f>
        <v>0</v>
      </c>
      <c r="BF2217" s="112" t="n">
        <f aca="false">BF2218</f>
        <v>0</v>
      </c>
      <c r="BG2217" s="112" t="n">
        <f aca="false">BG2218</f>
        <v>0</v>
      </c>
      <c r="BH2217" s="112" t="n">
        <f aca="false">BH2218</f>
        <v>0</v>
      </c>
      <c r="BI2217" s="112" t="n">
        <f aca="false">BI2218</f>
        <v>0</v>
      </c>
      <c r="BJ2217" s="112" t="n">
        <f aca="false">BJ2218</f>
        <v>0</v>
      </c>
      <c r="BK2217" s="112" t="n">
        <f aca="false">BK2218</f>
        <v>0</v>
      </c>
      <c r="BL2217" s="112" t="n">
        <f aca="false">BL2218</f>
        <v>0</v>
      </c>
      <c r="BM2217" s="112" t="n">
        <f aca="false">BM2218</f>
        <v>0</v>
      </c>
      <c r="BN2217" s="112" t="n">
        <f aca="false">BN2218</f>
        <v>0</v>
      </c>
      <c r="BO2217" s="112" t="n">
        <f aca="false">BO2218</f>
        <v>0</v>
      </c>
      <c r="BP2217" s="112" t="n">
        <f aca="false">BP2218</f>
        <v>0</v>
      </c>
      <c r="BQ2217" s="112" t="n">
        <f aca="false">BQ2218</f>
        <v>0</v>
      </c>
      <c r="BR2217" s="112" t="n">
        <f aca="false">BR2218</f>
        <v>0</v>
      </c>
      <c r="BS2217" s="112" t="n">
        <f aca="false">BS2218</f>
        <v>0</v>
      </c>
      <c r="BT2217" s="112" t="n">
        <f aca="false">BT2218</f>
        <v>0</v>
      </c>
      <c r="BU2217" s="112" t="n">
        <f aca="false">BU2218</f>
        <v>0</v>
      </c>
      <c r="BV2217" s="112" t="n">
        <f aca="false">BV2218</f>
        <v>0</v>
      </c>
      <c r="BW2217" s="112" t="n">
        <f aca="false">BW2218</f>
        <v>0</v>
      </c>
      <c r="BX2217" s="112" t="n">
        <f aca="false">BX2218</f>
        <v>0</v>
      </c>
      <c r="BY2217" s="112" t="n">
        <f aca="false">BY2218</f>
        <v>0</v>
      </c>
      <c r="BZ2217" s="112" t="n">
        <f aca="false">BZ2218</f>
        <v>0</v>
      </c>
      <c r="CA2217" s="112" t="n">
        <f aca="false">CA2218</f>
        <v>0</v>
      </c>
      <c r="CB2217" s="112" t="n">
        <f aca="false">CB2218</f>
        <v>0</v>
      </c>
      <c r="CC2217" s="112" t="n">
        <f aca="false">CC2218</f>
        <v>0</v>
      </c>
      <c r="CD2217" s="112" t="n">
        <f aca="false">CD2218</f>
        <v>0</v>
      </c>
    </row>
    <row r="2218" customFormat="false" ht="12.75" hidden="true" customHeight="false" outlineLevel="0" collapsed="false">
      <c r="A2218" s="124" t="s">
        <v>470</v>
      </c>
      <c r="B2218" s="72"/>
      <c r="C2218" s="73" t="s">
        <v>199</v>
      </c>
      <c r="D2218" s="73" t="s">
        <v>496</v>
      </c>
      <c r="E2218" s="73" t="s">
        <v>469</v>
      </c>
      <c r="F2218" s="73" t="s">
        <v>105</v>
      </c>
      <c r="G2218" s="73" t="s">
        <v>134</v>
      </c>
      <c r="H2218" s="74"/>
      <c r="I2218" s="112" t="n">
        <f aca="false">I2219+I2224+I2232+I2236+I2237</f>
        <v>0</v>
      </c>
      <c r="J2218" s="75" t="n">
        <f aca="false">J2219+J2224+J2232+J2236+J2237</f>
        <v>0</v>
      </c>
      <c r="K2218" s="75" t="n">
        <f aca="false">K2219+K2224+K2232+K2236+K2237</f>
        <v>0</v>
      </c>
      <c r="L2218" s="75" t="n">
        <f aca="false">L2219+L2224+L2232+L2236+L2237</f>
        <v>0</v>
      </c>
      <c r="M2218" s="75" t="n">
        <f aca="false">M2219+M2224+M2232+M2236+M2237</f>
        <v>0</v>
      </c>
      <c r="N2218" s="75" t="n">
        <f aca="false">N2219+N2224+N2232+N2236+N2237</f>
        <v>0</v>
      </c>
      <c r="O2218" s="75" t="n">
        <f aca="false">O2219+O2224+O2232+O2236+O2237</f>
        <v>0</v>
      </c>
      <c r="P2218" s="75" t="n">
        <f aca="false">P2219+P2224+P2232+P2236+P2237</f>
        <v>0</v>
      </c>
      <c r="Q2218" s="75" t="n">
        <f aca="false">Q2219+Q2224+Q2232+Q2236+Q2237</f>
        <v>0</v>
      </c>
      <c r="R2218" s="75" t="n">
        <f aca="false">R2219+R2224+R2232+R2236+R2237</f>
        <v>0</v>
      </c>
      <c r="S2218" s="75" t="n">
        <f aca="false">S2219+S2224+S2232+S2236+S2237</f>
        <v>0</v>
      </c>
      <c r="T2218" s="75" t="n">
        <f aca="false">T2219+T2224+T2232+T2236+T2237</f>
        <v>0</v>
      </c>
      <c r="U2218" s="75" t="n">
        <f aca="false">U2219+U2224+U2232+U2236+U2237</f>
        <v>0</v>
      </c>
      <c r="V2218" s="75" t="n">
        <f aca="false">V2219+V2224+V2232+V2236+V2237</f>
        <v>0</v>
      </c>
      <c r="W2218" s="75" t="n">
        <f aca="false">W2219+W2224+W2232+W2236+W2237</f>
        <v>0</v>
      </c>
      <c r="X2218" s="75" t="n">
        <f aca="false">X2219+X2224+X2232+X2236+X2237</f>
        <v>0</v>
      </c>
      <c r="Y2218" s="75" t="n">
        <f aca="false">Y2219+Y2224+Y2232+Y2236+Y2237</f>
        <v>0</v>
      </c>
      <c r="Z2218" s="75" t="n">
        <f aca="false">Z2219+Z2224+Z2232+Z2236+Z2237</f>
        <v>0</v>
      </c>
      <c r="AA2218" s="75" t="n">
        <f aca="false">AA2219+AA2224+AA2232+AA2236+AA2237</f>
        <v>0</v>
      </c>
      <c r="AB2218" s="75" t="n">
        <f aca="false">AB2219+AB2224+AB2232+AB2236+AB2237</f>
        <v>0</v>
      </c>
      <c r="AC2218" s="75" t="n">
        <f aca="false">AC2219+AC2224+AC2232+AC2236+AC2237</f>
        <v>0</v>
      </c>
      <c r="AD2218" s="75" t="n">
        <f aca="false">AD2219+AD2224+AD2232+AD2236+AD2237</f>
        <v>0</v>
      </c>
      <c r="AE2218" s="75" t="n">
        <f aca="false">AE2219+AE2224+AE2232+AE2236+AE2237</f>
        <v>0</v>
      </c>
      <c r="AF2218" s="75" t="n">
        <f aca="false">AF2219+AF2224+AF2232+AF2236+AF2237</f>
        <v>0</v>
      </c>
      <c r="AG2218" s="75" t="n">
        <f aca="false">AG2219+AG2224+AG2232+AG2236+AG2237</f>
        <v>0</v>
      </c>
      <c r="AH2218" s="75" t="n">
        <f aca="false">AH2219+AH2224+AH2232+AH2236+AH2237</f>
        <v>0</v>
      </c>
      <c r="AI2218" s="75" t="n">
        <f aca="false">AI2219+AI2224+AI2232+AI2236+AI2237</f>
        <v>0</v>
      </c>
      <c r="AJ2218" s="75" t="n">
        <f aca="false">AJ2219+AJ2224+AJ2232+AJ2236+AJ2237</f>
        <v>0</v>
      </c>
      <c r="AK2218" s="75" t="n">
        <f aca="false">AK2219+AK2224+AK2232+AK2236+AK2237</f>
        <v>0</v>
      </c>
      <c r="AL2218" s="75" t="n">
        <f aca="false">AL2219+AL2224+AL2232+AL2236+AL2237</f>
        <v>0</v>
      </c>
      <c r="AM2218" s="75" t="n">
        <f aca="false">AM2219+AM2224+AM2232+AM2236+AM2237</f>
        <v>0</v>
      </c>
      <c r="AN2218" s="75" t="n">
        <f aca="false">AN2219+AN2224+AN2232+AN2236+AN2237</f>
        <v>0</v>
      </c>
      <c r="AO2218" s="75" t="n">
        <f aca="false">AO2219+AO2224+AO2232+AO2236+AO2237</f>
        <v>0</v>
      </c>
      <c r="AP2218" s="75" t="n">
        <f aca="false">AP2219+AP2224+AP2232+AP2236+AP2237</f>
        <v>0</v>
      </c>
      <c r="AQ2218" s="75" t="n">
        <f aca="false">AQ2219+AQ2224+AQ2232+AQ2236+AQ2237</f>
        <v>0</v>
      </c>
      <c r="AR2218" s="75" t="n">
        <f aca="false">AR2219+AR2224+AR2232+AR2236+AR2237</f>
        <v>0</v>
      </c>
      <c r="AS2218" s="75" t="n">
        <f aca="false">AS2219+AS2224+AS2232+AS2236+AS2237</f>
        <v>0</v>
      </c>
      <c r="AT2218" s="75" t="n">
        <f aca="false">AT2219+AT2224+AT2232+AT2236+AT2237</f>
        <v>0</v>
      </c>
      <c r="AU2218" s="75" t="n">
        <f aca="false">AU2219+AU2224+AU2232+AU2236+AU2237</f>
        <v>0</v>
      </c>
      <c r="AV2218" s="75" t="n">
        <f aca="false">AV2219+AV2224+AV2232+AV2236+AV2237</f>
        <v>0</v>
      </c>
      <c r="AW2218" s="75" t="n">
        <f aca="false">AW2219+AW2224+AW2232+AW2236+AW2237</f>
        <v>0</v>
      </c>
      <c r="AX2218" s="75" t="n">
        <f aca="false">AX2219+AX2224+AX2232+AX2236+AX2237</f>
        <v>0</v>
      </c>
      <c r="AY2218" s="75" t="n">
        <f aca="false">AY2219+AY2224+AY2232+AY2236+AY2237</f>
        <v>0</v>
      </c>
      <c r="AZ2218" s="75" t="n">
        <f aca="false">AZ2219+AZ2224+AZ2232+AZ2236+AZ2237</f>
        <v>0</v>
      </c>
      <c r="BA2218" s="75" t="n">
        <f aca="false">BA2219+BA2224+BA2232+BA2236+BA2237</f>
        <v>0</v>
      </c>
      <c r="BB2218" s="75" t="n">
        <f aca="false">BB2219+BB2224+BB2232+BB2236+BB2237</f>
        <v>0</v>
      </c>
      <c r="BC2218" s="75" t="n">
        <f aca="false">BC2219+BC2224+BC2232+BC2236+BC2237</f>
        <v>0</v>
      </c>
      <c r="BD2218" s="75" t="n">
        <f aca="false">BD2219+BD2224+BD2232+BD2236+BD2237</f>
        <v>0</v>
      </c>
      <c r="BE2218" s="75" t="n">
        <f aca="false">BE2219+BE2224+BE2232+BE2236+BE2237</f>
        <v>0</v>
      </c>
      <c r="BF2218" s="75" t="n">
        <f aca="false">BF2219+BF2224+BF2232+BF2236+BF2237</f>
        <v>0</v>
      </c>
      <c r="BG2218" s="75" t="n">
        <f aca="false">BG2219+BG2224+BG2232+BG2236+BG2237</f>
        <v>0</v>
      </c>
      <c r="BH2218" s="75" t="n">
        <f aca="false">BH2219+BH2224+BH2232+BH2236+BH2237</f>
        <v>0</v>
      </c>
      <c r="BI2218" s="75" t="n">
        <f aca="false">BI2219+BI2224+BI2232+BI2236+BI2237</f>
        <v>0</v>
      </c>
      <c r="BJ2218" s="75" t="n">
        <f aca="false">BJ2219+BJ2224+BJ2232+BJ2236+BJ2237</f>
        <v>0</v>
      </c>
      <c r="BK2218" s="75" t="n">
        <f aca="false">BK2219+BK2224+BK2232+BK2236+BK2237</f>
        <v>0</v>
      </c>
      <c r="BL2218" s="75" t="n">
        <f aca="false">BL2219+BL2224+BL2232+BL2236+BL2237</f>
        <v>0</v>
      </c>
      <c r="BM2218" s="75" t="n">
        <f aca="false">BM2219+BM2224+BM2232+BM2236+BM2237</f>
        <v>0</v>
      </c>
      <c r="BN2218" s="75" t="n">
        <f aca="false">BN2219+BN2224+BN2232+BN2236+BN2237</f>
        <v>0</v>
      </c>
      <c r="BO2218" s="75" t="n">
        <f aca="false">BO2219+BO2224+BO2232+BO2236+BO2237</f>
        <v>0</v>
      </c>
      <c r="BP2218" s="75" t="n">
        <f aca="false">BP2219+BP2224+BP2232+BP2236+BP2237</f>
        <v>0</v>
      </c>
      <c r="BQ2218" s="75" t="n">
        <f aca="false">BQ2219+BQ2224+BQ2232+BQ2236+BQ2237</f>
        <v>0</v>
      </c>
      <c r="BR2218" s="75" t="n">
        <f aca="false">BR2219+BR2224+BR2232+BR2236+BR2237</f>
        <v>0</v>
      </c>
      <c r="BS2218" s="75" t="n">
        <f aca="false">BS2219+BS2224+BS2232+BS2236+BS2237</f>
        <v>0</v>
      </c>
      <c r="BT2218" s="75" t="n">
        <f aca="false">BT2219+BT2224+BT2232+BT2236+BT2237</f>
        <v>0</v>
      </c>
      <c r="BU2218" s="75" t="n">
        <f aca="false">BU2219+BU2224+BU2232+BU2236+BU2237</f>
        <v>0</v>
      </c>
      <c r="BV2218" s="75" t="n">
        <f aca="false">BV2219+BV2224+BV2232+BV2236+BV2237</f>
        <v>0</v>
      </c>
      <c r="BW2218" s="75" t="n">
        <f aca="false">BW2219+BW2224+BW2232+BW2236+BW2237</f>
        <v>0</v>
      </c>
      <c r="BX2218" s="75" t="n">
        <f aca="false">BX2219+BX2224+BX2232+BX2236+BX2237</f>
        <v>0</v>
      </c>
      <c r="BY2218" s="75" t="n">
        <f aca="false">BY2219+BY2224+BY2232+BY2236+BY2237</f>
        <v>0</v>
      </c>
      <c r="BZ2218" s="75" t="n">
        <f aca="false">BZ2219+BZ2224+BZ2232+BZ2236+BZ2237</f>
        <v>0</v>
      </c>
      <c r="CA2218" s="75" t="n">
        <f aca="false">CA2219+CA2224+CA2232+CA2236+CA2237</f>
        <v>0</v>
      </c>
      <c r="CB2218" s="75" t="n">
        <f aca="false">CB2219+CB2224+CB2232+CB2236+CB2237</f>
        <v>0</v>
      </c>
      <c r="CC2218" s="75" t="n">
        <f aca="false">CC2219+CC2224+CC2232+CC2236+CC2237</f>
        <v>0</v>
      </c>
      <c r="CD2218" s="75" t="n">
        <f aca="false">CD2219+CD2224+CD2232+CD2236+CD2237</f>
        <v>0</v>
      </c>
    </row>
    <row r="2219" customFormat="false" ht="12.75" hidden="true" customHeight="false" outlineLevel="0" collapsed="false">
      <c r="A2219" s="77" t="s">
        <v>110</v>
      </c>
      <c r="B2219" s="77"/>
      <c r="C2219" s="78" t="s">
        <v>199</v>
      </c>
      <c r="D2219" s="78" t="s">
        <v>496</v>
      </c>
      <c r="E2219" s="78" t="s">
        <v>469</v>
      </c>
      <c r="F2219" s="78" t="s">
        <v>105</v>
      </c>
      <c r="G2219" s="78" t="s">
        <v>134</v>
      </c>
      <c r="H2219" s="79" t="n">
        <v>210</v>
      </c>
      <c r="I2219" s="113" t="n">
        <f aca="false">SUM(I2221:I2223)</f>
        <v>0</v>
      </c>
      <c r="J2219" s="64" t="n">
        <f aca="false">SUM(J2221:J2223)</f>
        <v>0</v>
      </c>
      <c r="K2219" s="64" t="n">
        <f aca="false">SUM(K2221:K2223)</f>
        <v>0</v>
      </c>
      <c r="L2219" s="64" t="n">
        <f aca="false">SUM(L2221:L2223)</f>
        <v>0</v>
      </c>
      <c r="M2219" s="64" t="n">
        <f aca="false">SUM(M2221:M2223)</f>
        <v>0</v>
      </c>
      <c r="N2219" s="64" t="n">
        <f aca="false">SUM(N2221:N2223)</f>
        <v>0</v>
      </c>
      <c r="O2219" s="64" t="n">
        <f aca="false">SUM(O2221:O2223)</f>
        <v>0</v>
      </c>
      <c r="P2219" s="64" t="n">
        <f aca="false">SUM(P2221:P2223)</f>
        <v>0</v>
      </c>
      <c r="Q2219" s="64" t="n">
        <f aca="false">SUM(Q2221:Q2223)</f>
        <v>0</v>
      </c>
      <c r="R2219" s="64" t="n">
        <f aca="false">SUM(R2221:R2223)</f>
        <v>0</v>
      </c>
      <c r="S2219" s="64" t="n">
        <f aca="false">SUM(S2221:S2223)</f>
        <v>0</v>
      </c>
      <c r="T2219" s="64" t="n">
        <f aca="false">SUM(T2221:T2223)</f>
        <v>0</v>
      </c>
      <c r="U2219" s="64" t="n">
        <f aca="false">SUM(U2221:U2223)</f>
        <v>0</v>
      </c>
      <c r="V2219" s="64" t="n">
        <f aca="false">SUM(V2221:V2223)</f>
        <v>0</v>
      </c>
      <c r="W2219" s="64" t="n">
        <f aca="false">SUM(W2221:W2223)</f>
        <v>0</v>
      </c>
      <c r="X2219" s="64" t="n">
        <f aca="false">SUM(X2221:X2223)</f>
        <v>0</v>
      </c>
      <c r="Y2219" s="64" t="n">
        <f aca="false">SUM(Y2221:Y2223)</f>
        <v>0</v>
      </c>
      <c r="Z2219" s="64" t="n">
        <f aca="false">SUM(Z2221:Z2223)</f>
        <v>0</v>
      </c>
      <c r="AA2219" s="64" t="n">
        <f aca="false">SUM(AA2221:AA2223)</f>
        <v>0</v>
      </c>
      <c r="AB2219" s="64" t="n">
        <f aca="false">SUM(AB2221:AB2223)</f>
        <v>0</v>
      </c>
      <c r="AC2219" s="64" t="n">
        <f aca="false">SUM(AC2221:AC2223)</f>
        <v>0</v>
      </c>
      <c r="AD2219" s="64" t="n">
        <f aca="false">SUM(AD2221:AD2223)</f>
        <v>0</v>
      </c>
      <c r="AE2219" s="64" t="n">
        <f aca="false">SUM(AE2221:AE2223)</f>
        <v>0</v>
      </c>
      <c r="AF2219" s="64" t="n">
        <f aca="false">SUM(AF2221:AF2223)</f>
        <v>0</v>
      </c>
      <c r="AG2219" s="64" t="n">
        <f aca="false">SUM(AG2221:AG2223)</f>
        <v>0</v>
      </c>
      <c r="AH2219" s="64" t="n">
        <f aca="false">SUM(AH2221:AH2223)</f>
        <v>0</v>
      </c>
      <c r="AI2219" s="64" t="n">
        <f aca="false">SUM(AI2221:AI2223)</f>
        <v>0</v>
      </c>
      <c r="AJ2219" s="64" t="n">
        <f aca="false">SUM(AJ2221:AJ2223)</f>
        <v>0</v>
      </c>
      <c r="AK2219" s="64" t="n">
        <f aca="false">SUM(AK2221:AK2223)</f>
        <v>0</v>
      </c>
      <c r="AL2219" s="64" t="n">
        <f aca="false">SUM(AL2221:AL2223)</f>
        <v>0</v>
      </c>
      <c r="AM2219" s="64" t="n">
        <f aca="false">SUM(AM2221:AM2223)</f>
        <v>0</v>
      </c>
      <c r="AN2219" s="64" t="n">
        <f aca="false">SUM(AN2221:AN2223)</f>
        <v>0</v>
      </c>
      <c r="AO2219" s="64" t="n">
        <f aca="false">SUM(AO2221:AO2223)</f>
        <v>0</v>
      </c>
      <c r="AP2219" s="64" t="n">
        <f aca="false">SUM(AP2221:AP2223)</f>
        <v>0</v>
      </c>
      <c r="AQ2219" s="64" t="n">
        <f aca="false">SUM(AQ2221:AQ2223)</f>
        <v>0</v>
      </c>
      <c r="AR2219" s="64" t="n">
        <f aca="false">SUM(AR2221:AR2223)</f>
        <v>0</v>
      </c>
      <c r="AS2219" s="64" t="n">
        <f aca="false">SUM(AS2221:AS2223)</f>
        <v>0</v>
      </c>
      <c r="AT2219" s="64" t="n">
        <f aca="false">SUM(AT2221:AT2223)</f>
        <v>0</v>
      </c>
      <c r="AU2219" s="64" t="n">
        <f aca="false">SUM(AU2221:AU2223)</f>
        <v>0</v>
      </c>
      <c r="AV2219" s="64" t="n">
        <f aca="false">SUM(AV2221:AV2223)</f>
        <v>0</v>
      </c>
      <c r="AW2219" s="64" t="n">
        <f aca="false">SUM(AW2221:AW2223)</f>
        <v>0</v>
      </c>
      <c r="AX2219" s="64" t="n">
        <f aca="false">SUM(AX2221:AX2223)</f>
        <v>0</v>
      </c>
      <c r="AY2219" s="64" t="n">
        <f aca="false">SUM(AY2221:AY2223)</f>
        <v>0</v>
      </c>
      <c r="AZ2219" s="64" t="n">
        <f aca="false">SUM(AZ2221:AZ2223)</f>
        <v>0</v>
      </c>
      <c r="BA2219" s="64" t="n">
        <f aca="false">SUM(BA2221:BA2223)</f>
        <v>0</v>
      </c>
      <c r="BB2219" s="64" t="n">
        <f aca="false">SUM(BB2221:BB2223)</f>
        <v>0</v>
      </c>
      <c r="BC2219" s="64" t="n">
        <f aca="false">SUM(BC2221:BC2223)</f>
        <v>0</v>
      </c>
      <c r="BD2219" s="64" t="n">
        <f aca="false">SUM(BD2221:BD2223)</f>
        <v>0</v>
      </c>
      <c r="BE2219" s="64" t="n">
        <f aca="false">SUM(BE2221:BE2223)</f>
        <v>0</v>
      </c>
      <c r="BF2219" s="64" t="n">
        <f aca="false">SUM(BF2221:BF2223)</f>
        <v>0</v>
      </c>
      <c r="BG2219" s="64" t="n">
        <f aca="false">SUM(BG2221:BG2223)</f>
        <v>0</v>
      </c>
      <c r="BH2219" s="64" t="n">
        <f aca="false">SUM(BH2221:BH2223)</f>
        <v>0</v>
      </c>
      <c r="BI2219" s="64" t="n">
        <f aca="false">SUM(BI2221:BI2223)</f>
        <v>0</v>
      </c>
      <c r="BJ2219" s="64" t="n">
        <f aca="false">SUM(BJ2221:BJ2223)</f>
        <v>0</v>
      </c>
      <c r="BK2219" s="64" t="n">
        <f aca="false">SUM(BK2221:BK2223)</f>
        <v>0</v>
      </c>
      <c r="BL2219" s="64" t="n">
        <f aca="false">SUM(BL2221:BL2223)</f>
        <v>0</v>
      </c>
      <c r="BM2219" s="64" t="n">
        <f aca="false">SUM(BM2221:BM2223)</f>
        <v>0</v>
      </c>
      <c r="BN2219" s="64" t="n">
        <f aca="false">SUM(BN2221:BN2223)</f>
        <v>0</v>
      </c>
      <c r="BO2219" s="64" t="n">
        <f aca="false">SUM(BO2221:BO2223)</f>
        <v>0</v>
      </c>
      <c r="BP2219" s="64" t="n">
        <f aca="false">SUM(BP2221:BP2223)</f>
        <v>0</v>
      </c>
      <c r="BQ2219" s="64" t="n">
        <f aca="false">SUM(BQ2221:BQ2223)</f>
        <v>0</v>
      </c>
      <c r="BR2219" s="64" t="n">
        <f aca="false">SUM(BR2221:BR2223)</f>
        <v>0</v>
      </c>
      <c r="BS2219" s="64" t="n">
        <f aca="false">SUM(BS2221:BS2223)</f>
        <v>0</v>
      </c>
      <c r="BT2219" s="64" t="n">
        <f aca="false">SUM(BT2221:BT2223)</f>
        <v>0</v>
      </c>
      <c r="BU2219" s="64" t="n">
        <f aca="false">SUM(BU2221:BU2223)</f>
        <v>0</v>
      </c>
      <c r="BV2219" s="64" t="n">
        <f aca="false">SUM(BV2221:BV2223)</f>
        <v>0</v>
      </c>
      <c r="BW2219" s="64" t="n">
        <f aca="false">SUM(BW2221:BW2223)</f>
        <v>0</v>
      </c>
      <c r="BX2219" s="64" t="n">
        <f aca="false">SUM(BX2221:BX2223)</f>
        <v>0</v>
      </c>
      <c r="BY2219" s="64" t="n">
        <f aca="false">SUM(BY2221:BY2223)</f>
        <v>0</v>
      </c>
      <c r="BZ2219" s="64" t="n">
        <f aca="false">SUM(BZ2221:BZ2223)</f>
        <v>0</v>
      </c>
      <c r="CA2219" s="64" t="n">
        <f aca="false">SUM(CA2221:CA2223)</f>
        <v>0</v>
      </c>
      <c r="CB2219" s="64" t="n">
        <f aca="false">SUM(CB2221:CB2223)</f>
        <v>0</v>
      </c>
      <c r="CC2219" s="64" t="n">
        <f aca="false">SUM(CC2221:CC2223)</f>
        <v>0</v>
      </c>
      <c r="CD2219" s="64" t="n">
        <f aca="false">SUM(CD2221:CD2223)</f>
        <v>0</v>
      </c>
    </row>
    <row r="2220" customFormat="false" ht="12.75" hidden="true" customHeight="false" outlineLevel="0" collapsed="false">
      <c r="A2220" s="77" t="s">
        <v>111</v>
      </c>
      <c r="B2220" s="77"/>
      <c r="C2220" s="78"/>
      <c r="D2220" s="78"/>
      <c r="E2220" s="78"/>
      <c r="F2220" s="78"/>
      <c r="G2220" s="78"/>
      <c r="H2220" s="79"/>
      <c r="I2220" s="113"/>
      <c r="J2220" s="64"/>
      <c r="K2220" s="64"/>
      <c r="L2220" s="64"/>
      <c r="M2220" s="64"/>
      <c r="N2220" s="64"/>
      <c r="O2220" s="64"/>
      <c r="P2220" s="64"/>
      <c r="Q2220" s="64"/>
      <c r="R2220" s="64"/>
      <c r="S2220" s="64"/>
      <c r="T2220" s="64"/>
      <c r="U2220" s="64"/>
      <c r="V2220" s="64"/>
      <c r="W2220" s="64"/>
      <c r="X2220" s="64"/>
      <c r="Y2220" s="64"/>
      <c r="Z2220" s="64"/>
      <c r="AA2220" s="64"/>
      <c r="AB2220" s="64"/>
      <c r="AC2220" s="64"/>
      <c r="AD2220" s="64"/>
      <c r="AE2220" s="64"/>
      <c r="AF2220" s="64"/>
      <c r="AG2220" s="64"/>
      <c r="AH2220" s="64"/>
      <c r="AI2220" s="64"/>
      <c r="AJ2220" s="64"/>
      <c r="AK2220" s="64"/>
      <c r="AL2220" s="64"/>
      <c r="AM2220" s="64"/>
      <c r="AN2220" s="64"/>
      <c r="AO2220" s="64"/>
      <c r="AP2220" s="64"/>
      <c r="AQ2220" s="64"/>
      <c r="AR2220" s="64"/>
      <c r="AS2220" s="64"/>
      <c r="AT2220" s="64"/>
      <c r="AU2220" s="64"/>
      <c r="AV2220" s="64"/>
      <c r="AW2220" s="64"/>
      <c r="AX2220" s="64"/>
      <c r="AY2220" s="64"/>
      <c r="AZ2220" s="64"/>
      <c r="BA2220" s="64"/>
      <c r="BB2220" s="64"/>
      <c r="BC2220" s="64"/>
      <c r="BD2220" s="64"/>
      <c r="BE2220" s="64"/>
      <c r="BF2220" s="64"/>
      <c r="BG2220" s="64"/>
      <c r="BH2220" s="64"/>
      <c r="BI2220" s="64"/>
      <c r="BJ2220" s="64"/>
      <c r="BK2220" s="64"/>
      <c r="BL2220" s="64"/>
      <c r="BM2220" s="64"/>
      <c r="BN2220" s="64"/>
      <c r="BO2220" s="64"/>
      <c r="BP2220" s="64"/>
      <c r="BQ2220" s="64"/>
      <c r="BR2220" s="64"/>
      <c r="BS2220" s="64"/>
      <c r="BT2220" s="64"/>
      <c r="BU2220" s="64"/>
      <c r="BV2220" s="64"/>
      <c r="BW2220" s="64"/>
      <c r="BX2220" s="64"/>
      <c r="BY2220" s="64"/>
      <c r="BZ2220" s="64"/>
      <c r="CA2220" s="64"/>
      <c r="CB2220" s="64"/>
      <c r="CC2220" s="64"/>
      <c r="CD2220" s="64"/>
    </row>
    <row r="2221" customFormat="false" ht="12.75" hidden="true" customHeight="false" outlineLevel="0" collapsed="false">
      <c r="A2221" s="77" t="s">
        <v>112</v>
      </c>
      <c r="B2221" s="77"/>
      <c r="C2221" s="78" t="s">
        <v>199</v>
      </c>
      <c r="D2221" s="78" t="s">
        <v>496</v>
      </c>
      <c r="E2221" s="78" t="s">
        <v>469</v>
      </c>
      <c r="F2221" s="78" t="s">
        <v>105</v>
      </c>
      <c r="G2221" s="78" t="s">
        <v>134</v>
      </c>
      <c r="H2221" s="79" t="n">
        <v>211</v>
      </c>
      <c r="I2221" s="113" t="n">
        <f aca="false">J2221+K2221+L2221</f>
        <v>0</v>
      </c>
      <c r="J2221" s="64"/>
      <c r="K2221" s="64"/>
      <c r="L2221" s="64" t="n">
        <f aca="false">M2221+AI2221</f>
        <v>0</v>
      </c>
      <c r="M2221" s="64" t="n">
        <f aca="false">N2221+O2221+P2221+Q2221+R2221+S2221+T2221+U2221+V2221+W2221+X2221+Y2221+Z2221+AA2221+AB2221+AC2221</f>
        <v>0</v>
      </c>
      <c r="N2221" s="64"/>
      <c r="O2221" s="64"/>
      <c r="P2221" s="64"/>
      <c r="Q2221" s="64"/>
      <c r="R2221" s="64"/>
      <c r="S2221" s="64"/>
      <c r="T2221" s="64"/>
      <c r="U2221" s="64"/>
      <c r="V2221" s="64"/>
      <c r="W2221" s="64"/>
      <c r="X2221" s="64"/>
      <c r="Y2221" s="64"/>
      <c r="Z2221" s="64"/>
      <c r="AA2221" s="64"/>
      <c r="AB2221" s="64"/>
      <c r="AC2221" s="64"/>
      <c r="AD2221" s="64"/>
      <c r="AE2221" s="64"/>
      <c r="AF2221" s="64"/>
      <c r="AG2221" s="64"/>
      <c r="AH2221" s="64"/>
      <c r="AI2221" s="64" t="n">
        <f aca="false">AJ2221+AK2221+AL2221+AM2221+AN2221+AO2221+AP2221+AY2221+AZ2221+BA2221+BB2221+BC2221+BD2221</f>
        <v>0</v>
      </c>
      <c r="AJ2221" s="64"/>
      <c r="AK2221" s="64"/>
      <c r="AL2221" s="64"/>
      <c r="AM2221" s="64"/>
      <c r="AN2221" s="64"/>
      <c r="AO2221" s="64"/>
      <c r="AP2221" s="64"/>
      <c r="AQ2221" s="64"/>
      <c r="AR2221" s="64"/>
      <c r="AS2221" s="64"/>
      <c r="AT2221" s="64"/>
      <c r="AU2221" s="64"/>
      <c r="AV2221" s="64"/>
      <c r="AW2221" s="64"/>
      <c r="AX2221" s="64"/>
      <c r="AY2221" s="64"/>
      <c r="AZ2221" s="64"/>
      <c r="BA2221" s="64"/>
      <c r="BB2221" s="64"/>
      <c r="BC2221" s="64"/>
      <c r="BD2221" s="64"/>
      <c r="BE2221" s="64"/>
      <c r="BF2221" s="64"/>
      <c r="BG2221" s="64"/>
      <c r="BH2221" s="64"/>
      <c r="BI2221" s="64"/>
      <c r="BJ2221" s="64"/>
      <c r="BK2221" s="64"/>
      <c r="BL2221" s="64"/>
      <c r="BM2221" s="64"/>
      <c r="BN2221" s="64"/>
      <c r="BO2221" s="64"/>
      <c r="BP2221" s="64"/>
      <c r="BQ2221" s="64"/>
      <c r="BR2221" s="64"/>
      <c r="BS2221" s="64"/>
      <c r="BT2221" s="64"/>
      <c r="BU2221" s="64"/>
      <c r="BV2221" s="64"/>
      <c r="BW2221" s="64"/>
      <c r="BX2221" s="64"/>
      <c r="BY2221" s="64"/>
      <c r="BZ2221" s="64" t="n">
        <f aca="false">CA2221+CB2221+CC2221+CD2221+CE2221+CF2221+CG2221+CH2221+CI2221+CJ2221+CK2221+CL2221+CM2221+CN2221+CO2221+CP2221</f>
        <v>0</v>
      </c>
      <c r="CA2221" s="64"/>
      <c r="CB2221" s="64"/>
      <c r="CC2221" s="64"/>
      <c r="CD2221" s="64"/>
    </row>
    <row r="2222" customFormat="false" ht="12.75" hidden="true" customHeight="false" outlineLevel="0" collapsed="false">
      <c r="A2222" s="77" t="s">
        <v>118</v>
      </c>
      <c r="B2222" s="77"/>
      <c r="C2222" s="78" t="s">
        <v>199</v>
      </c>
      <c r="D2222" s="78" t="s">
        <v>496</v>
      </c>
      <c r="E2222" s="78" t="s">
        <v>469</v>
      </c>
      <c r="F2222" s="78" t="s">
        <v>105</v>
      </c>
      <c r="G2222" s="78" t="s">
        <v>134</v>
      </c>
      <c r="H2222" s="79" t="n">
        <v>212</v>
      </c>
      <c r="I2222" s="113" t="n">
        <f aca="false">J2222+K2222+L2222</f>
        <v>0</v>
      </c>
      <c r="J2222" s="64"/>
      <c r="K2222" s="64"/>
      <c r="L2222" s="64" t="n">
        <f aca="false">M2222+AI2222</f>
        <v>0</v>
      </c>
      <c r="M2222" s="64" t="n">
        <f aca="false">N2222+O2222+P2222+Q2222+R2222+S2222+T2222+U2222+V2222+W2222+X2222+Y2222+Z2222+AA2222+AB2222+AC2222</f>
        <v>0</v>
      </c>
      <c r="N2222" s="64"/>
      <c r="O2222" s="64"/>
      <c r="P2222" s="64"/>
      <c r="Q2222" s="64"/>
      <c r="R2222" s="64"/>
      <c r="S2222" s="64"/>
      <c r="T2222" s="64"/>
      <c r="U2222" s="64"/>
      <c r="V2222" s="64"/>
      <c r="W2222" s="64"/>
      <c r="X2222" s="64"/>
      <c r="Y2222" s="64"/>
      <c r="Z2222" s="64"/>
      <c r="AA2222" s="64"/>
      <c r="AB2222" s="64"/>
      <c r="AC2222" s="64"/>
      <c r="AD2222" s="64"/>
      <c r="AE2222" s="64"/>
      <c r="AF2222" s="64"/>
      <c r="AG2222" s="64"/>
      <c r="AH2222" s="64"/>
      <c r="AI2222" s="64" t="n">
        <f aca="false">AJ2222+AK2222+AL2222+AM2222+AN2222+AO2222+AP2222+AY2222+AZ2222+BA2222+BB2222+BC2222+BD2222</f>
        <v>0</v>
      </c>
      <c r="AJ2222" s="64"/>
      <c r="AK2222" s="64"/>
      <c r="AL2222" s="64"/>
      <c r="AM2222" s="64"/>
      <c r="AN2222" s="64"/>
      <c r="AO2222" s="64"/>
      <c r="AP2222" s="64"/>
      <c r="AQ2222" s="64"/>
      <c r="AR2222" s="64"/>
      <c r="AS2222" s="64"/>
      <c r="AT2222" s="64"/>
      <c r="AU2222" s="64"/>
      <c r="AV2222" s="64"/>
      <c r="AW2222" s="64"/>
      <c r="AX2222" s="64"/>
      <c r="AY2222" s="64"/>
      <c r="AZ2222" s="64"/>
      <c r="BA2222" s="64"/>
      <c r="BB2222" s="64"/>
      <c r="BC2222" s="64"/>
      <c r="BD2222" s="64"/>
      <c r="BE2222" s="64"/>
      <c r="BF2222" s="64"/>
      <c r="BG2222" s="64"/>
      <c r="BH2222" s="64"/>
      <c r="BI2222" s="64"/>
      <c r="BJ2222" s="64"/>
      <c r="BK2222" s="64"/>
      <c r="BL2222" s="64"/>
      <c r="BM2222" s="64"/>
      <c r="BN2222" s="64"/>
      <c r="BO2222" s="64"/>
      <c r="BP2222" s="64"/>
      <c r="BQ2222" s="64"/>
      <c r="BR2222" s="64"/>
      <c r="BS2222" s="64"/>
      <c r="BT2222" s="64"/>
      <c r="BU2222" s="64"/>
      <c r="BV2222" s="64"/>
      <c r="BW2222" s="64"/>
      <c r="BX2222" s="64"/>
      <c r="BY2222" s="64"/>
      <c r="BZ2222" s="64" t="n">
        <f aca="false">CA2222+CB2222+CC2222+CD2222+CE2222+CF2222+CG2222+CH2222+CI2222+CJ2222+CK2222+CL2222+CM2222+CN2222+CO2222+CP2222</f>
        <v>0</v>
      </c>
      <c r="CA2222" s="64"/>
      <c r="CB2222" s="64"/>
      <c r="CC2222" s="64"/>
      <c r="CD2222" s="64"/>
    </row>
    <row r="2223" customFormat="false" ht="12.75" hidden="true" customHeight="false" outlineLevel="0" collapsed="false">
      <c r="A2223" s="77" t="s">
        <v>119</v>
      </c>
      <c r="B2223" s="77"/>
      <c r="C2223" s="78" t="s">
        <v>199</v>
      </c>
      <c r="D2223" s="78" t="s">
        <v>496</v>
      </c>
      <c r="E2223" s="78" t="s">
        <v>469</v>
      </c>
      <c r="F2223" s="78" t="s">
        <v>105</v>
      </c>
      <c r="G2223" s="78" t="s">
        <v>134</v>
      </c>
      <c r="H2223" s="79" t="n">
        <v>213</v>
      </c>
      <c r="I2223" s="113" t="n">
        <f aca="false">J2223+K2223+L2223</f>
        <v>0</v>
      </c>
      <c r="J2223" s="64"/>
      <c r="K2223" s="64"/>
      <c r="L2223" s="64" t="n">
        <f aca="false">M2223+AI2223</f>
        <v>0</v>
      </c>
      <c r="M2223" s="64" t="n">
        <f aca="false">N2223+O2223+P2223+Q2223+R2223+S2223+T2223+U2223+V2223+W2223+X2223+Y2223+Z2223+AA2223+AB2223+AC2223</f>
        <v>0</v>
      </c>
      <c r="N2223" s="64"/>
      <c r="O2223" s="64"/>
      <c r="P2223" s="64"/>
      <c r="Q2223" s="64"/>
      <c r="R2223" s="64"/>
      <c r="S2223" s="64"/>
      <c r="T2223" s="64"/>
      <c r="U2223" s="64"/>
      <c r="V2223" s="64"/>
      <c r="W2223" s="64"/>
      <c r="X2223" s="64"/>
      <c r="Y2223" s="64"/>
      <c r="Z2223" s="64"/>
      <c r="AA2223" s="64"/>
      <c r="AB2223" s="64"/>
      <c r="AC2223" s="64"/>
      <c r="AD2223" s="64"/>
      <c r="AE2223" s="64"/>
      <c r="AF2223" s="64"/>
      <c r="AG2223" s="64"/>
      <c r="AH2223" s="64"/>
      <c r="AI2223" s="64" t="n">
        <f aca="false">AJ2223+AK2223+AL2223+AM2223+AN2223+AO2223+AP2223+AY2223+AZ2223+BA2223+BB2223+BC2223+BD2223</f>
        <v>0</v>
      </c>
      <c r="AJ2223" s="64"/>
      <c r="AK2223" s="64"/>
      <c r="AL2223" s="64"/>
      <c r="AM2223" s="64"/>
      <c r="AN2223" s="64"/>
      <c r="AO2223" s="64"/>
      <c r="AP2223" s="64"/>
      <c r="AQ2223" s="64"/>
      <c r="AR2223" s="64"/>
      <c r="AS2223" s="64"/>
      <c r="AT2223" s="64"/>
      <c r="AU2223" s="64"/>
      <c r="AV2223" s="64"/>
      <c r="AW2223" s="64"/>
      <c r="AX2223" s="64"/>
      <c r="AY2223" s="64"/>
      <c r="AZ2223" s="64"/>
      <c r="BA2223" s="64"/>
      <c r="BB2223" s="64"/>
      <c r="BC2223" s="64"/>
      <c r="BD2223" s="64"/>
      <c r="BE2223" s="64"/>
      <c r="BF2223" s="64"/>
      <c r="BG2223" s="64"/>
      <c r="BH2223" s="64"/>
      <c r="BI2223" s="64"/>
      <c r="BJ2223" s="64"/>
      <c r="BK2223" s="64"/>
      <c r="BL2223" s="64"/>
      <c r="BM2223" s="64"/>
      <c r="BN2223" s="64"/>
      <c r="BO2223" s="64"/>
      <c r="BP2223" s="64"/>
      <c r="BQ2223" s="64"/>
      <c r="BR2223" s="64"/>
      <c r="BS2223" s="64"/>
      <c r="BT2223" s="64"/>
      <c r="BU2223" s="64"/>
      <c r="BV2223" s="64"/>
      <c r="BW2223" s="64"/>
      <c r="BX2223" s="64"/>
      <c r="BY2223" s="64"/>
      <c r="BZ2223" s="64" t="n">
        <f aca="false">CA2223+CB2223+CC2223+CD2223+CE2223+CF2223+CG2223+CH2223+CI2223+CJ2223+CK2223+CL2223+CM2223+CN2223+CO2223+CP2223</f>
        <v>0</v>
      </c>
      <c r="CA2223" s="64"/>
      <c r="CB2223" s="64"/>
      <c r="CC2223" s="64"/>
      <c r="CD2223" s="64"/>
    </row>
    <row r="2224" customFormat="false" ht="12.75" hidden="true" customHeight="false" outlineLevel="0" collapsed="false">
      <c r="A2224" s="77" t="s">
        <v>120</v>
      </c>
      <c r="B2224" s="77"/>
      <c r="C2224" s="78" t="s">
        <v>199</v>
      </c>
      <c r="D2224" s="78" t="s">
        <v>496</v>
      </c>
      <c r="E2224" s="78" t="s">
        <v>469</v>
      </c>
      <c r="F2224" s="78" t="s">
        <v>105</v>
      </c>
      <c r="G2224" s="78" t="s">
        <v>134</v>
      </c>
      <c r="H2224" s="79" t="n">
        <v>220</v>
      </c>
      <c r="I2224" s="113" t="n">
        <f aca="false">SUM(I2226:I2231)</f>
        <v>0</v>
      </c>
      <c r="J2224" s="64" t="n">
        <f aca="false">SUM(J2226:J2231)</f>
        <v>0</v>
      </c>
      <c r="K2224" s="64" t="n">
        <f aca="false">SUM(K2226:K2231)</f>
        <v>0</v>
      </c>
      <c r="L2224" s="64" t="n">
        <f aca="false">SUM(L2226:L2231)</f>
        <v>0</v>
      </c>
      <c r="M2224" s="64" t="n">
        <f aca="false">SUM(M2226:M2231)</f>
        <v>0</v>
      </c>
      <c r="N2224" s="64" t="n">
        <f aca="false">SUM(N2226:N2231)</f>
        <v>0</v>
      </c>
      <c r="O2224" s="64" t="n">
        <f aca="false">SUM(O2226:O2231)</f>
        <v>0</v>
      </c>
      <c r="P2224" s="64" t="n">
        <f aca="false">SUM(P2226:P2231)</f>
        <v>0</v>
      </c>
      <c r="Q2224" s="64" t="n">
        <f aca="false">SUM(Q2226:Q2231)</f>
        <v>0</v>
      </c>
      <c r="R2224" s="64" t="n">
        <f aca="false">SUM(R2226:R2231)</f>
        <v>0</v>
      </c>
      <c r="S2224" s="64" t="n">
        <f aca="false">SUM(S2226:S2231)</f>
        <v>0</v>
      </c>
      <c r="T2224" s="64" t="n">
        <f aca="false">SUM(T2226:T2231)</f>
        <v>0</v>
      </c>
      <c r="U2224" s="64" t="n">
        <f aca="false">SUM(U2226:U2231)</f>
        <v>0</v>
      </c>
      <c r="V2224" s="64" t="n">
        <f aca="false">SUM(V2226:V2231)</f>
        <v>0</v>
      </c>
      <c r="W2224" s="64" t="n">
        <f aca="false">SUM(W2226:W2231)</f>
        <v>0</v>
      </c>
      <c r="X2224" s="64" t="n">
        <f aca="false">SUM(X2226:X2231)</f>
        <v>0</v>
      </c>
      <c r="Y2224" s="64" t="n">
        <f aca="false">SUM(Y2226:Y2231)</f>
        <v>0</v>
      </c>
      <c r="Z2224" s="64" t="n">
        <f aca="false">SUM(Z2226:Z2231)</f>
        <v>0</v>
      </c>
      <c r="AA2224" s="64" t="n">
        <f aca="false">SUM(AA2226:AA2231)</f>
        <v>0</v>
      </c>
      <c r="AB2224" s="64" t="n">
        <f aca="false">SUM(AB2226:AB2231)</f>
        <v>0</v>
      </c>
      <c r="AC2224" s="64" t="n">
        <f aca="false">SUM(AC2226:AC2231)</f>
        <v>0</v>
      </c>
      <c r="AD2224" s="64" t="n">
        <f aca="false">SUM(AD2226:AD2231)</f>
        <v>0</v>
      </c>
      <c r="AE2224" s="64" t="n">
        <f aca="false">SUM(AE2226:AE2231)</f>
        <v>0</v>
      </c>
      <c r="AF2224" s="64" t="n">
        <f aca="false">SUM(AF2226:AF2231)</f>
        <v>0</v>
      </c>
      <c r="AG2224" s="64" t="n">
        <f aca="false">SUM(AG2226:AG2231)</f>
        <v>0</v>
      </c>
      <c r="AH2224" s="64" t="n">
        <f aca="false">SUM(AH2226:AH2231)</f>
        <v>0</v>
      </c>
      <c r="AI2224" s="64" t="n">
        <f aca="false">SUM(AI2226:AI2231)</f>
        <v>0</v>
      </c>
      <c r="AJ2224" s="64" t="n">
        <f aca="false">SUM(AJ2226:AJ2231)</f>
        <v>0</v>
      </c>
      <c r="AK2224" s="64" t="n">
        <f aca="false">SUM(AK2226:AK2231)</f>
        <v>0</v>
      </c>
      <c r="AL2224" s="64" t="n">
        <f aca="false">SUM(AL2226:AL2231)</f>
        <v>0</v>
      </c>
      <c r="AM2224" s="64" t="n">
        <f aca="false">SUM(AM2226:AM2231)</f>
        <v>0</v>
      </c>
      <c r="AN2224" s="64" t="n">
        <f aca="false">SUM(AN2226:AN2231)</f>
        <v>0</v>
      </c>
      <c r="AO2224" s="64" t="n">
        <f aca="false">SUM(AO2226:AO2231)</f>
        <v>0</v>
      </c>
      <c r="AP2224" s="64" t="n">
        <f aca="false">SUM(AP2226:AP2231)</f>
        <v>0</v>
      </c>
      <c r="AQ2224" s="64" t="n">
        <f aca="false">SUM(AQ2226:AQ2231)</f>
        <v>0</v>
      </c>
      <c r="AR2224" s="64" t="n">
        <f aca="false">SUM(AR2226:AR2231)</f>
        <v>0</v>
      </c>
      <c r="AS2224" s="64" t="n">
        <f aca="false">SUM(AS2226:AS2231)</f>
        <v>0</v>
      </c>
      <c r="AT2224" s="64" t="n">
        <f aca="false">SUM(AT2226:AT2231)</f>
        <v>0</v>
      </c>
      <c r="AU2224" s="64" t="n">
        <f aca="false">SUM(AU2226:AU2231)</f>
        <v>0</v>
      </c>
      <c r="AV2224" s="64" t="n">
        <f aca="false">SUM(AV2226:AV2231)</f>
        <v>0</v>
      </c>
      <c r="AW2224" s="64" t="n">
        <f aca="false">SUM(AW2226:AW2231)</f>
        <v>0</v>
      </c>
      <c r="AX2224" s="64" t="n">
        <f aca="false">SUM(AX2226:AX2231)</f>
        <v>0</v>
      </c>
      <c r="AY2224" s="64" t="n">
        <f aca="false">SUM(AY2226:AY2231)</f>
        <v>0</v>
      </c>
      <c r="AZ2224" s="64" t="n">
        <f aca="false">SUM(AZ2226:AZ2231)</f>
        <v>0</v>
      </c>
      <c r="BA2224" s="64" t="n">
        <f aca="false">SUM(BA2226:BA2231)</f>
        <v>0</v>
      </c>
      <c r="BB2224" s="64" t="n">
        <f aca="false">SUM(BB2226:BB2231)</f>
        <v>0</v>
      </c>
      <c r="BC2224" s="64" t="n">
        <f aca="false">SUM(BC2226:BC2231)</f>
        <v>0</v>
      </c>
      <c r="BD2224" s="64" t="n">
        <f aca="false">SUM(BD2226:BD2231)</f>
        <v>0</v>
      </c>
      <c r="BE2224" s="64" t="n">
        <f aca="false">SUM(BE2226:BE2231)</f>
        <v>0</v>
      </c>
      <c r="BF2224" s="64" t="n">
        <f aca="false">SUM(BF2226:BF2231)</f>
        <v>0</v>
      </c>
      <c r="BG2224" s="64" t="n">
        <f aca="false">SUM(BG2226:BG2231)</f>
        <v>0</v>
      </c>
      <c r="BH2224" s="64" t="n">
        <f aca="false">SUM(BH2226:BH2231)</f>
        <v>0</v>
      </c>
      <c r="BI2224" s="64" t="n">
        <f aca="false">SUM(BI2226:BI2231)</f>
        <v>0</v>
      </c>
      <c r="BJ2224" s="64" t="n">
        <f aca="false">SUM(BJ2226:BJ2231)</f>
        <v>0</v>
      </c>
      <c r="BK2224" s="64" t="n">
        <f aca="false">SUM(BK2226:BK2231)</f>
        <v>0</v>
      </c>
      <c r="BL2224" s="64" t="n">
        <f aca="false">SUM(BL2226:BL2231)</f>
        <v>0</v>
      </c>
      <c r="BM2224" s="64" t="n">
        <f aca="false">SUM(BM2226:BM2231)</f>
        <v>0</v>
      </c>
      <c r="BN2224" s="64" t="n">
        <f aca="false">SUM(BN2226:BN2231)</f>
        <v>0</v>
      </c>
      <c r="BO2224" s="64" t="n">
        <f aca="false">SUM(BO2226:BO2231)</f>
        <v>0</v>
      </c>
      <c r="BP2224" s="64" t="n">
        <f aca="false">SUM(BP2226:BP2231)</f>
        <v>0</v>
      </c>
      <c r="BQ2224" s="64" t="n">
        <f aca="false">SUM(BQ2226:BQ2231)</f>
        <v>0</v>
      </c>
      <c r="BR2224" s="64" t="n">
        <f aca="false">SUM(BR2226:BR2231)</f>
        <v>0</v>
      </c>
      <c r="BS2224" s="64" t="n">
        <f aca="false">SUM(BS2226:BS2231)</f>
        <v>0</v>
      </c>
      <c r="BT2224" s="64" t="n">
        <f aca="false">SUM(BT2226:BT2231)</f>
        <v>0</v>
      </c>
      <c r="BU2224" s="64" t="n">
        <f aca="false">SUM(BU2226:BU2231)</f>
        <v>0</v>
      </c>
      <c r="BV2224" s="64" t="n">
        <f aca="false">SUM(BV2226:BV2231)</f>
        <v>0</v>
      </c>
      <c r="BW2224" s="64" t="n">
        <f aca="false">SUM(BW2226:BW2231)</f>
        <v>0</v>
      </c>
      <c r="BX2224" s="64" t="n">
        <f aca="false">SUM(BX2226:BX2231)</f>
        <v>0</v>
      </c>
      <c r="BY2224" s="64" t="n">
        <f aca="false">SUM(BY2226:BY2231)</f>
        <v>0</v>
      </c>
      <c r="BZ2224" s="64" t="n">
        <f aca="false">SUM(BZ2226:BZ2231)</f>
        <v>0</v>
      </c>
      <c r="CA2224" s="64" t="n">
        <f aca="false">SUM(CA2226:CA2231)</f>
        <v>0</v>
      </c>
      <c r="CB2224" s="64" t="n">
        <f aca="false">SUM(CB2226:CB2231)</f>
        <v>0</v>
      </c>
      <c r="CC2224" s="64" t="n">
        <f aca="false">SUM(CC2226:CC2231)</f>
        <v>0</v>
      </c>
      <c r="CD2224" s="64" t="n">
        <f aca="false">SUM(CD2226:CD2231)</f>
        <v>0</v>
      </c>
    </row>
    <row r="2225" customFormat="false" ht="12.75" hidden="true" customHeight="false" outlineLevel="0" collapsed="false">
      <c r="A2225" s="77" t="s">
        <v>111</v>
      </c>
      <c r="B2225" s="77"/>
      <c r="C2225" s="78"/>
      <c r="D2225" s="78"/>
      <c r="E2225" s="78"/>
      <c r="F2225" s="78"/>
      <c r="G2225" s="78"/>
      <c r="H2225" s="79"/>
      <c r="I2225" s="113"/>
      <c r="J2225" s="64"/>
      <c r="K2225" s="64"/>
      <c r="L2225" s="64"/>
      <c r="M2225" s="64"/>
      <c r="N2225" s="64"/>
      <c r="O2225" s="64"/>
      <c r="P2225" s="64"/>
      <c r="Q2225" s="64"/>
      <c r="R2225" s="64"/>
      <c r="S2225" s="64"/>
      <c r="T2225" s="64"/>
      <c r="U2225" s="64"/>
      <c r="V2225" s="64"/>
      <c r="W2225" s="64"/>
      <c r="X2225" s="64"/>
      <c r="Y2225" s="64"/>
      <c r="Z2225" s="64"/>
      <c r="AA2225" s="64"/>
      <c r="AB2225" s="64"/>
      <c r="AC2225" s="64"/>
      <c r="AD2225" s="64"/>
      <c r="AE2225" s="64"/>
      <c r="AF2225" s="64"/>
      <c r="AG2225" s="64"/>
      <c r="AH2225" s="64"/>
      <c r="AI2225" s="64"/>
      <c r="AJ2225" s="64"/>
      <c r="AK2225" s="64"/>
      <c r="AL2225" s="64"/>
      <c r="AM2225" s="64"/>
      <c r="AN2225" s="64"/>
      <c r="AO2225" s="64"/>
      <c r="AP2225" s="64"/>
      <c r="AQ2225" s="64"/>
      <c r="AR2225" s="64"/>
      <c r="AS2225" s="64"/>
      <c r="AT2225" s="64"/>
      <c r="AU2225" s="64"/>
      <c r="AV2225" s="64"/>
      <c r="AW2225" s="64"/>
      <c r="AX2225" s="64"/>
      <c r="AY2225" s="64"/>
      <c r="AZ2225" s="64"/>
      <c r="BA2225" s="64"/>
      <c r="BB2225" s="64"/>
      <c r="BC2225" s="64"/>
      <c r="BD2225" s="64"/>
      <c r="BE2225" s="64"/>
      <c r="BF2225" s="64"/>
      <c r="BG2225" s="64"/>
      <c r="BH2225" s="64"/>
      <c r="BI2225" s="64"/>
      <c r="BJ2225" s="64"/>
      <c r="BK2225" s="64"/>
      <c r="BL2225" s="64"/>
      <c r="BM2225" s="64"/>
      <c r="BN2225" s="64"/>
      <c r="BO2225" s="64"/>
      <c r="BP2225" s="64"/>
      <c r="BQ2225" s="64"/>
      <c r="BR2225" s="64"/>
      <c r="BS2225" s="64"/>
      <c r="BT2225" s="64"/>
      <c r="BU2225" s="64"/>
      <c r="BV2225" s="64"/>
      <c r="BW2225" s="64"/>
      <c r="BX2225" s="64"/>
      <c r="BY2225" s="64"/>
      <c r="BZ2225" s="64"/>
      <c r="CA2225" s="64"/>
      <c r="CB2225" s="64"/>
      <c r="CC2225" s="64"/>
      <c r="CD2225" s="64"/>
    </row>
    <row r="2226" customFormat="false" ht="12.75" hidden="true" customHeight="false" outlineLevel="0" collapsed="false">
      <c r="A2226" s="77" t="s">
        <v>121</v>
      </c>
      <c r="B2226" s="77"/>
      <c r="C2226" s="78" t="s">
        <v>199</v>
      </c>
      <c r="D2226" s="78" t="s">
        <v>496</v>
      </c>
      <c r="E2226" s="78" t="s">
        <v>469</v>
      </c>
      <c r="F2226" s="78" t="s">
        <v>105</v>
      </c>
      <c r="G2226" s="78" t="s">
        <v>134</v>
      </c>
      <c r="H2226" s="79" t="n">
        <v>221</v>
      </c>
      <c r="I2226" s="113" t="n">
        <f aca="false">J2226+K2226+L2226</f>
        <v>0</v>
      </c>
      <c r="J2226" s="64"/>
      <c r="K2226" s="64"/>
      <c r="L2226" s="64" t="n">
        <f aca="false">M2226+AI2226</f>
        <v>0</v>
      </c>
      <c r="M2226" s="64" t="n">
        <f aca="false">N2226+O2226+P2226+Q2226+R2226+S2226+T2226+U2226+V2226+W2226+X2226+Y2226+Z2226+AA2226+AB2226+AC2226</f>
        <v>0</v>
      </c>
      <c r="N2226" s="64"/>
      <c r="O2226" s="64"/>
      <c r="P2226" s="64"/>
      <c r="Q2226" s="64"/>
      <c r="R2226" s="64"/>
      <c r="S2226" s="64"/>
      <c r="T2226" s="64"/>
      <c r="U2226" s="64"/>
      <c r="V2226" s="64"/>
      <c r="W2226" s="64"/>
      <c r="X2226" s="64"/>
      <c r="Y2226" s="64"/>
      <c r="Z2226" s="64"/>
      <c r="AA2226" s="64"/>
      <c r="AB2226" s="64"/>
      <c r="AC2226" s="64"/>
      <c r="AD2226" s="64"/>
      <c r="AE2226" s="64"/>
      <c r="AF2226" s="64"/>
      <c r="AG2226" s="64"/>
      <c r="AH2226" s="64"/>
      <c r="AI2226" s="64" t="n">
        <f aca="false">AJ2226+AK2226+AL2226+AM2226+AN2226+AO2226+AP2226+AY2226+AZ2226+BA2226+BB2226+BC2226+BD2226</f>
        <v>0</v>
      </c>
      <c r="AJ2226" s="64"/>
      <c r="AK2226" s="64"/>
      <c r="AL2226" s="64"/>
      <c r="AM2226" s="64"/>
      <c r="AN2226" s="64"/>
      <c r="AO2226" s="64"/>
      <c r="AP2226" s="64"/>
      <c r="AQ2226" s="64"/>
      <c r="AR2226" s="64"/>
      <c r="AS2226" s="64"/>
      <c r="AT2226" s="64"/>
      <c r="AU2226" s="64"/>
      <c r="AV2226" s="64"/>
      <c r="AW2226" s="64"/>
      <c r="AX2226" s="64"/>
      <c r="AY2226" s="64"/>
      <c r="AZ2226" s="64"/>
      <c r="BA2226" s="64"/>
      <c r="BB2226" s="64"/>
      <c r="BC2226" s="64"/>
      <c r="BD2226" s="64"/>
      <c r="BE2226" s="64"/>
      <c r="BF2226" s="64"/>
      <c r="BG2226" s="64"/>
      <c r="BH2226" s="64"/>
      <c r="BI2226" s="64"/>
      <c r="BJ2226" s="64"/>
      <c r="BK2226" s="64"/>
      <c r="BL2226" s="64"/>
      <c r="BM2226" s="64"/>
      <c r="BN2226" s="64"/>
      <c r="BO2226" s="64"/>
      <c r="BP2226" s="64"/>
      <c r="BQ2226" s="64"/>
      <c r="BR2226" s="64"/>
      <c r="BS2226" s="64"/>
      <c r="BT2226" s="64"/>
      <c r="BU2226" s="64"/>
      <c r="BV2226" s="64"/>
      <c r="BW2226" s="64"/>
      <c r="BX2226" s="64"/>
      <c r="BY2226" s="64"/>
      <c r="BZ2226" s="64" t="n">
        <f aca="false">CA2226+CB2226+CC2226+CD2226+CE2226+CF2226+CG2226+CH2226+CI2226+CJ2226+CK2226+CL2226+CM2226+CN2226+CO2226+CP2226</f>
        <v>0</v>
      </c>
      <c r="CA2226" s="64"/>
      <c r="CB2226" s="64"/>
      <c r="CC2226" s="64"/>
      <c r="CD2226" s="64"/>
    </row>
    <row r="2227" customFormat="false" ht="12.75" hidden="true" customHeight="false" outlineLevel="0" collapsed="false">
      <c r="A2227" s="77" t="s">
        <v>122</v>
      </c>
      <c r="B2227" s="77"/>
      <c r="C2227" s="78" t="s">
        <v>199</v>
      </c>
      <c r="D2227" s="78" t="s">
        <v>496</v>
      </c>
      <c r="E2227" s="78" t="s">
        <v>469</v>
      </c>
      <c r="F2227" s="78" t="s">
        <v>105</v>
      </c>
      <c r="G2227" s="78" t="s">
        <v>134</v>
      </c>
      <c r="H2227" s="79" t="n">
        <v>222</v>
      </c>
      <c r="I2227" s="113" t="n">
        <f aca="false">J2227+K2227+L2227</f>
        <v>0</v>
      </c>
      <c r="J2227" s="64"/>
      <c r="K2227" s="64"/>
      <c r="L2227" s="64" t="n">
        <f aca="false">M2227+AI2227</f>
        <v>0</v>
      </c>
      <c r="M2227" s="64" t="n">
        <f aca="false">N2227+O2227+P2227+Q2227+R2227+S2227+T2227+U2227+V2227+W2227+X2227+Y2227+Z2227+AA2227+AB2227+AC2227</f>
        <v>0</v>
      </c>
      <c r="N2227" s="64"/>
      <c r="O2227" s="64"/>
      <c r="P2227" s="64"/>
      <c r="Q2227" s="64"/>
      <c r="R2227" s="64"/>
      <c r="S2227" s="64"/>
      <c r="T2227" s="64"/>
      <c r="U2227" s="64"/>
      <c r="V2227" s="64"/>
      <c r="W2227" s="64"/>
      <c r="X2227" s="64"/>
      <c r="Y2227" s="64"/>
      <c r="Z2227" s="64"/>
      <c r="AA2227" s="64"/>
      <c r="AB2227" s="64"/>
      <c r="AC2227" s="64"/>
      <c r="AD2227" s="64"/>
      <c r="AE2227" s="64"/>
      <c r="AF2227" s="64"/>
      <c r="AG2227" s="64"/>
      <c r="AH2227" s="64"/>
      <c r="AI2227" s="64" t="n">
        <f aca="false">AJ2227+AK2227+AL2227+AM2227+AN2227+AO2227+AP2227+AY2227+AZ2227+BA2227+BB2227+BC2227+BD2227</f>
        <v>0</v>
      </c>
      <c r="AJ2227" s="64"/>
      <c r="AK2227" s="64"/>
      <c r="AL2227" s="64"/>
      <c r="AM2227" s="64"/>
      <c r="AN2227" s="64"/>
      <c r="AO2227" s="64"/>
      <c r="AP2227" s="64"/>
      <c r="AQ2227" s="64"/>
      <c r="AR2227" s="64"/>
      <c r="AS2227" s="64"/>
      <c r="AT2227" s="64"/>
      <c r="AU2227" s="64"/>
      <c r="AV2227" s="64"/>
      <c r="AW2227" s="64"/>
      <c r="AX2227" s="64"/>
      <c r="AY2227" s="64"/>
      <c r="AZ2227" s="64"/>
      <c r="BA2227" s="64"/>
      <c r="BB2227" s="64"/>
      <c r="BC2227" s="64"/>
      <c r="BD2227" s="64"/>
      <c r="BE2227" s="64"/>
      <c r="BF2227" s="64"/>
      <c r="BG2227" s="64"/>
      <c r="BH2227" s="64"/>
      <c r="BI2227" s="64"/>
      <c r="BJ2227" s="64"/>
      <c r="BK2227" s="64"/>
      <c r="BL2227" s="64"/>
      <c r="BM2227" s="64"/>
      <c r="BN2227" s="64"/>
      <c r="BO2227" s="64"/>
      <c r="BP2227" s="64"/>
      <c r="BQ2227" s="64"/>
      <c r="BR2227" s="64"/>
      <c r="BS2227" s="64"/>
      <c r="BT2227" s="64"/>
      <c r="BU2227" s="64"/>
      <c r="BV2227" s="64"/>
      <c r="BW2227" s="64"/>
      <c r="BX2227" s="64"/>
      <c r="BY2227" s="64"/>
      <c r="BZ2227" s="64" t="n">
        <f aca="false">CA2227+CB2227+CC2227+CD2227+CE2227+CF2227+CG2227+CH2227+CI2227+CJ2227+CK2227+CL2227+CM2227+CN2227+CO2227+CP2227</f>
        <v>0</v>
      </c>
      <c r="CA2227" s="64"/>
      <c r="CB2227" s="64"/>
      <c r="CC2227" s="64"/>
      <c r="CD2227" s="64"/>
    </row>
    <row r="2228" customFormat="false" ht="12.75" hidden="true" customHeight="false" outlineLevel="0" collapsed="false">
      <c r="A2228" s="77" t="s">
        <v>144</v>
      </c>
      <c r="B2228" s="77"/>
      <c r="C2228" s="78" t="s">
        <v>199</v>
      </c>
      <c r="D2228" s="78" t="s">
        <v>496</v>
      </c>
      <c r="E2228" s="78" t="s">
        <v>469</v>
      </c>
      <c r="F2228" s="78" t="s">
        <v>105</v>
      </c>
      <c r="G2228" s="78" t="s">
        <v>134</v>
      </c>
      <c r="H2228" s="79" t="n">
        <v>223</v>
      </c>
      <c r="I2228" s="113" t="n">
        <f aca="false">J2228+K2228+L2228</f>
        <v>0</v>
      </c>
      <c r="J2228" s="64"/>
      <c r="K2228" s="64"/>
      <c r="L2228" s="64" t="n">
        <f aca="false">M2228+AI2228</f>
        <v>0</v>
      </c>
      <c r="M2228" s="64" t="n">
        <f aca="false">N2228+O2228+P2228+Q2228+R2228+S2228+T2228+U2228+V2228+W2228+X2228+Y2228+Z2228+AA2228+AB2228+AC2228</f>
        <v>0</v>
      </c>
      <c r="N2228" s="64"/>
      <c r="O2228" s="64"/>
      <c r="P2228" s="64"/>
      <c r="Q2228" s="64"/>
      <c r="R2228" s="64"/>
      <c r="S2228" s="64"/>
      <c r="T2228" s="64"/>
      <c r="U2228" s="64"/>
      <c r="V2228" s="64"/>
      <c r="W2228" s="64"/>
      <c r="X2228" s="64"/>
      <c r="Y2228" s="64"/>
      <c r="Z2228" s="64"/>
      <c r="AA2228" s="64"/>
      <c r="AB2228" s="64"/>
      <c r="AC2228" s="64"/>
      <c r="AD2228" s="64"/>
      <c r="AE2228" s="64"/>
      <c r="AF2228" s="64"/>
      <c r="AG2228" s="64"/>
      <c r="AH2228" s="64"/>
      <c r="AI2228" s="64" t="n">
        <f aca="false">AJ2228+AK2228+AL2228+AM2228+AN2228+AO2228+AP2228+AY2228+AZ2228+BA2228+BB2228+BC2228+BD2228</f>
        <v>0</v>
      </c>
      <c r="AJ2228" s="64"/>
      <c r="AK2228" s="64"/>
      <c r="AL2228" s="64"/>
      <c r="AM2228" s="64"/>
      <c r="AN2228" s="64"/>
      <c r="AO2228" s="64"/>
      <c r="AP2228" s="64"/>
      <c r="AQ2228" s="64"/>
      <c r="AR2228" s="64"/>
      <c r="AS2228" s="64"/>
      <c r="AT2228" s="64"/>
      <c r="AU2228" s="64"/>
      <c r="AV2228" s="64"/>
      <c r="AW2228" s="64"/>
      <c r="AX2228" s="64"/>
      <c r="AY2228" s="64"/>
      <c r="AZ2228" s="64"/>
      <c r="BA2228" s="64"/>
      <c r="BB2228" s="64"/>
      <c r="BC2228" s="64"/>
      <c r="BD2228" s="64"/>
      <c r="BE2228" s="64"/>
      <c r="BF2228" s="64"/>
      <c r="BG2228" s="64"/>
      <c r="BH2228" s="64"/>
      <c r="BI2228" s="64"/>
      <c r="BJ2228" s="64"/>
      <c r="BK2228" s="64"/>
      <c r="BL2228" s="64"/>
      <c r="BM2228" s="64"/>
      <c r="BN2228" s="64"/>
      <c r="BO2228" s="64"/>
      <c r="BP2228" s="64"/>
      <c r="BQ2228" s="64"/>
      <c r="BR2228" s="64"/>
      <c r="BS2228" s="64"/>
      <c r="BT2228" s="64"/>
      <c r="BU2228" s="64"/>
      <c r="BV2228" s="64"/>
      <c r="BW2228" s="64"/>
      <c r="BX2228" s="64"/>
      <c r="BY2228" s="64"/>
      <c r="BZ2228" s="64" t="n">
        <f aca="false">CA2228+CB2228+CC2228+CD2228+CE2228+CF2228+CG2228+CH2228+CI2228+CJ2228+CK2228+CL2228+CM2228+CN2228+CO2228+CP2228</f>
        <v>0</v>
      </c>
      <c r="CA2228" s="64"/>
      <c r="CB2228" s="64"/>
      <c r="CC2228" s="64"/>
      <c r="CD2228" s="64"/>
    </row>
    <row r="2229" customFormat="false" ht="12.75" hidden="true" customHeight="true" outlineLevel="0" collapsed="false">
      <c r="A2229" s="77" t="s">
        <v>165</v>
      </c>
      <c r="B2229" s="77"/>
      <c r="C2229" s="78" t="s">
        <v>199</v>
      </c>
      <c r="D2229" s="78" t="s">
        <v>496</v>
      </c>
      <c r="E2229" s="78" t="s">
        <v>469</v>
      </c>
      <c r="F2229" s="78" t="s">
        <v>105</v>
      </c>
      <c r="G2229" s="78" t="s">
        <v>134</v>
      </c>
      <c r="H2229" s="79" t="n">
        <v>224</v>
      </c>
      <c r="I2229" s="113" t="n">
        <f aca="false">J2229+K2229+L2229</f>
        <v>0</v>
      </c>
      <c r="J2229" s="64"/>
      <c r="K2229" s="64"/>
      <c r="L2229" s="64" t="n">
        <f aca="false">M2229+AI2229</f>
        <v>0</v>
      </c>
      <c r="M2229" s="64" t="n">
        <f aca="false">N2229+O2229+P2229+Q2229+R2229+S2229+T2229+U2229+V2229+W2229+X2229+Y2229+Z2229+AA2229+AB2229+AC2229</f>
        <v>0</v>
      </c>
      <c r="N2229" s="64"/>
      <c r="O2229" s="64"/>
      <c r="P2229" s="64"/>
      <c r="Q2229" s="64"/>
      <c r="R2229" s="64"/>
      <c r="S2229" s="64"/>
      <c r="T2229" s="64"/>
      <c r="U2229" s="64"/>
      <c r="V2229" s="64"/>
      <c r="W2229" s="64"/>
      <c r="X2229" s="64"/>
      <c r="Y2229" s="64"/>
      <c r="Z2229" s="64"/>
      <c r="AA2229" s="64"/>
      <c r="AB2229" s="64"/>
      <c r="AC2229" s="64"/>
      <c r="AD2229" s="64"/>
      <c r="AE2229" s="64"/>
      <c r="AF2229" s="64"/>
      <c r="AG2229" s="64"/>
      <c r="AH2229" s="64"/>
      <c r="AI2229" s="64" t="n">
        <f aca="false">AJ2229+AK2229+AL2229+AM2229+AN2229+AO2229+AP2229+AY2229+AZ2229+BA2229+BB2229+BC2229+BD2229</f>
        <v>0</v>
      </c>
      <c r="AJ2229" s="64"/>
      <c r="AK2229" s="64"/>
      <c r="AL2229" s="64"/>
      <c r="AM2229" s="64"/>
      <c r="AN2229" s="64"/>
      <c r="AO2229" s="64"/>
      <c r="AP2229" s="64"/>
      <c r="AQ2229" s="64"/>
      <c r="AR2229" s="64"/>
      <c r="AS2229" s="64"/>
      <c r="AT2229" s="64"/>
      <c r="AU2229" s="64"/>
      <c r="AV2229" s="64"/>
      <c r="AW2229" s="64"/>
      <c r="AX2229" s="64"/>
      <c r="AY2229" s="64"/>
      <c r="AZ2229" s="64"/>
      <c r="BA2229" s="64"/>
      <c r="BB2229" s="64"/>
      <c r="BC2229" s="64"/>
      <c r="BD2229" s="64"/>
      <c r="BE2229" s="64"/>
      <c r="BF2229" s="64"/>
      <c r="BG2229" s="64"/>
      <c r="BH2229" s="64"/>
      <c r="BI2229" s="64"/>
      <c r="BJ2229" s="64"/>
      <c r="BK2229" s="64"/>
      <c r="BL2229" s="64"/>
      <c r="BM2229" s="64"/>
      <c r="BN2229" s="64"/>
      <c r="BO2229" s="64"/>
      <c r="BP2229" s="64"/>
      <c r="BQ2229" s="64"/>
      <c r="BR2229" s="64"/>
      <c r="BS2229" s="64"/>
      <c r="BT2229" s="64"/>
      <c r="BU2229" s="64"/>
      <c r="BV2229" s="64"/>
      <c r="BW2229" s="64"/>
      <c r="BX2229" s="64"/>
      <c r="BY2229" s="64"/>
      <c r="BZ2229" s="64" t="n">
        <f aca="false">CA2229+CB2229+CC2229+CD2229+CE2229+CF2229+CG2229+CH2229+CI2229+CJ2229+CK2229+CL2229+CM2229+CN2229+CO2229+CP2229</f>
        <v>0</v>
      </c>
      <c r="CA2229" s="64"/>
      <c r="CB2229" s="64"/>
      <c r="CC2229" s="64"/>
      <c r="CD2229" s="64"/>
    </row>
    <row r="2230" customFormat="false" ht="12.75" hidden="true" customHeight="false" outlineLevel="0" collapsed="false">
      <c r="A2230" s="77" t="s">
        <v>254</v>
      </c>
      <c r="B2230" s="77"/>
      <c r="C2230" s="78" t="s">
        <v>199</v>
      </c>
      <c r="D2230" s="78" t="s">
        <v>496</v>
      </c>
      <c r="E2230" s="78" t="s">
        <v>469</v>
      </c>
      <c r="F2230" s="78" t="s">
        <v>105</v>
      </c>
      <c r="G2230" s="78" t="s">
        <v>134</v>
      </c>
      <c r="H2230" s="79" t="n">
        <v>225</v>
      </c>
      <c r="I2230" s="113" t="n">
        <f aca="false">J2230+K2230+L2230</f>
        <v>0</v>
      </c>
      <c r="J2230" s="64"/>
      <c r="K2230" s="64"/>
      <c r="L2230" s="64" t="n">
        <f aca="false">M2230+AI2230</f>
        <v>0</v>
      </c>
      <c r="M2230" s="64" t="n">
        <f aca="false">N2230+O2230+P2230+Q2230+R2230+S2230+T2230+U2230+V2230+W2230+X2230+Y2230+Z2230+AA2230+AB2230+AC2230</f>
        <v>0</v>
      </c>
      <c r="N2230" s="64"/>
      <c r="O2230" s="64"/>
      <c r="P2230" s="64"/>
      <c r="Q2230" s="64"/>
      <c r="R2230" s="64"/>
      <c r="S2230" s="64"/>
      <c r="T2230" s="64"/>
      <c r="U2230" s="64"/>
      <c r="V2230" s="64"/>
      <c r="W2230" s="64"/>
      <c r="X2230" s="64"/>
      <c r="Y2230" s="64"/>
      <c r="Z2230" s="64"/>
      <c r="AA2230" s="64"/>
      <c r="AB2230" s="64"/>
      <c r="AC2230" s="64"/>
      <c r="AD2230" s="64"/>
      <c r="AE2230" s="64"/>
      <c r="AF2230" s="64"/>
      <c r="AG2230" s="64"/>
      <c r="AH2230" s="64"/>
      <c r="AI2230" s="64" t="n">
        <f aca="false">AJ2230+AK2230+AL2230+AM2230+AN2230+AO2230+AP2230+AY2230+AZ2230+BA2230+BB2230+BC2230+BD2230</f>
        <v>0</v>
      </c>
      <c r="AJ2230" s="64"/>
      <c r="AK2230" s="64"/>
      <c r="AL2230" s="64"/>
      <c r="AM2230" s="64"/>
      <c r="AN2230" s="64"/>
      <c r="AO2230" s="64"/>
      <c r="AP2230" s="64"/>
      <c r="AQ2230" s="64"/>
      <c r="AR2230" s="64"/>
      <c r="AS2230" s="64"/>
      <c r="AT2230" s="64"/>
      <c r="AU2230" s="64"/>
      <c r="AV2230" s="64"/>
      <c r="AW2230" s="64"/>
      <c r="AX2230" s="64"/>
      <c r="AY2230" s="64"/>
      <c r="AZ2230" s="64"/>
      <c r="BA2230" s="64"/>
      <c r="BB2230" s="64"/>
      <c r="BC2230" s="64"/>
      <c r="BD2230" s="64"/>
      <c r="BE2230" s="64"/>
      <c r="BF2230" s="64"/>
      <c r="BG2230" s="64"/>
      <c r="BH2230" s="64"/>
      <c r="BI2230" s="64"/>
      <c r="BJ2230" s="64"/>
      <c r="BK2230" s="64"/>
      <c r="BL2230" s="64"/>
      <c r="BM2230" s="64"/>
      <c r="BN2230" s="64"/>
      <c r="BO2230" s="64"/>
      <c r="BP2230" s="64"/>
      <c r="BQ2230" s="64"/>
      <c r="BR2230" s="64"/>
      <c r="BS2230" s="64"/>
      <c r="BT2230" s="64"/>
      <c r="BU2230" s="64"/>
      <c r="BV2230" s="64"/>
      <c r="BW2230" s="64"/>
      <c r="BX2230" s="64"/>
      <c r="BY2230" s="64"/>
      <c r="BZ2230" s="64" t="n">
        <f aca="false">CA2230+CB2230+CC2230+CD2230+CE2230+CF2230+CG2230+CH2230+CI2230+CJ2230+CK2230+CL2230+CM2230+CN2230+CO2230+CP2230</f>
        <v>0</v>
      </c>
      <c r="CA2230" s="64"/>
      <c r="CB2230" s="64"/>
      <c r="CC2230" s="64"/>
      <c r="CD2230" s="64"/>
    </row>
    <row r="2231" customFormat="false" ht="12.75" hidden="true" customHeight="false" outlineLevel="0" collapsed="false">
      <c r="A2231" s="77" t="s">
        <v>255</v>
      </c>
      <c r="B2231" s="77"/>
      <c r="C2231" s="78" t="s">
        <v>199</v>
      </c>
      <c r="D2231" s="78" t="s">
        <v>496</v>
      </c>
      <c r="E2231" s="78" t="s">
        <v>469</v>
      </c>
      <c r="F2231" s="78" t="s">
        <v>105</v>
      </c>
      <c r="G2231" s="78" t="s">
        <v>134</v>
      </c>
      <c r="H2231" s="79" t="n">
        <v>226</v>
      </c>
      <c r="I2231" s="113" t="n">
        <f aca="false">J2231+K2231+L2231</f>
        <v>0</v>
      </c>
      <c r="J2231" s="64"/>
      <c r="K2231" s="64"/>
      <c r="L2231" s="64" t="n">
        <f aca="false">M2231+AI2231</f>
        <v>0</v>
      </c>
      <c r="M2231" s="64" t="n">
        <f aca="false">N2231+O2231+P2231+Q2231+R2231+S2231+T2231+U2231+V2231+W2231+X2231+Y2231+Z2231+AA2231+AB2231+AC2231</f>
        <v>0</v>
      </c>
      <c r="N2231" s="64"/>
      <c r="O2231" s="64"/>
      <c r="P2231" s="64"/>
      <c r="Q2231" s="64"/>
      <c r="R2231" s="64"/>
      <c r="S2231" s="64"/>
      <c r="T2231" s="64"/>
      <c r="U2231" s="64"/>
      <c r="V2231" s="64"/>
      <c r="W2231" s="64"/>
      <c r="X2231" s="64"/>
      <c r="Y2231" s="64"/>
      <c r="Z2231" s="64"/>
      <c r="AA2231" s="64"/>
      <c r="AB2231" s="64"/>
      <c r="AC2231" s="64"/>
      <c r="AD2231" s="64"/>
      <c r="AE2231" s="64"/>
      <c r="AF2231" s="64"/>
      <c r="AG2231" s="64"/>
      <c r="AH2231" s="64"/>
      <c r="AI2231" s="64" t="n">
        <f aca="false">AJ2231+AK2231+AL2231+AM2231+AN2231+AO2231+AP2231+AY2231+AZ2231+BA2231+BB2231+BC2231+BD2231</f>
        <v>0</v>
      </c>
      <c r="AJ2231" s="64"/>
      <c r="AK2231" s="64"/>
      <c r="AL2231" s="64"/>
      <c r="AM2231" s="64"/>
      <c r="AN2231" s="64"/>
      <c r="AO2231" s="64"/>
      <c r="AP2231" s="64"/>
      <c r="AQ2231" s="64"/>
      <c r="AR2231" s="64"/>
      <c r="AS2231" s="64"/>
      <c r="AT2231" s="64"/>
      <c r="AU2231" s="64"/>
      <c r="AV2231" s="64"/>
      <c r="AW2231" s="64"/>
      <c r="AX2231" s="64"/>
      <c r="AY2231" s="64"/>
      <c r="AZ2231" s="64"/>
      <c r="BA2231" s="64"/>
      <c r="BB2231" s="64"/>
      <c r="BC2231" s="64"/>
      <c r="BD2231" s="64"/>
      <c r="BE2231" s="64"/>
      <c r="BF2231" s="64"/>
      <c r="BG2231" s="64"/>
      <c r="BH2231" s="64"/>
      <c r="BI2231" s="64"/>
      <c r="BJ2231" s="64"/>
      <c r="BK2231" s="64"/>
      <c r="BL2231" s="64"/>
      <c r="BM2231" s="64"/>
      <c r="BN2231" s="64"/>
      <c r="BO2231" s="64"/>
      <c r="BP2231" s="64"/>
      <c r="BQ2231" s="64"/>
      <c r="BR2231" s="64"/>
      <c r="BS2231" s="64"/>
      <c r="BT2231" s="64"/>
      <c r="BU2231" s="64"/>
      <c r="BV2231" s="64"/>
      <c r="BW2231" s="64"/>
      <c r="BX2231" s="64"/>
      <c r="BY2231" s="64"/>
      <c r="BZ2231" s="64" t="n">
        <f aca="false">CA2231+CB2231+CC2231+CD2231+CE2231+CF2231+CG2231+CH2231+CI2231+CJ2231+CK2231+CL2231+CM2231+CN2231+CO2231+CP2231</f>
        <v>0</v>
      </c>
      <c r="CA2231" s="64"/>
      <c r="CB2231" s="64"/>
      <c r="CC2231" s="64"/>
      <c r="CD2231" s="64"/>
    </row>
    <row r="2232" customFormat="false" ht="12.75" hidden="true" customHeight="true" outlineLevel="0" collapsed="false">
      <c r="A2232" s="82" t="s">
        <v>125</v>
      </c>
      <c r="B2232" s="77"/>
      <c r="C2232" s="78" t="s">
        <v>199</v>
      </c>
      <c r="D2232" s="78" t="s">
        <v>496</v>
      </c>
      <c r="E2232" s="78" t="s">
        <v>469</v>
      </c>
      <c r="F2232" s="78" t="s">
        <v>105</v>
      </c>
      <c r="G2232" s="78" t="s">
        <v>134</v>
      </c>
      <c r="H2232" s="79" t="n">
        <v>260</v>
      </c>
      <c r="I2232" s="113" t="n">
        <f aca="false">SUM(I2234:I2235)</f>
        <v>0</v>
      </c>
      <c r="J2232" s="64" t="n">
        <f aca="false">SUM(J2234:J2235)</f>
        <v>0</v>
      </c>
      <c r="K2232" s="64" t="n">
        <f aca="false">SUM(K2234:K2235)</f>
        <v>0</v>
      </c>
      <c r="L2232" s="64" t="n">
        <f aca="false">M2232+AI2232</f>
        <v>0</v>
      </c>
      <c r="M2232" s="64" t="n">
        <f aca="false">N2232+O2232+P2232+Q2232+R2232+S2232+T2232+U2232+V2232+W2232+X2232+Y2232+Z2232+AA2232+AB2232+AC2232</f>
        <v>0</v>
      </c>
      <c r="N2232" s="64" t="n">
        <f aca="false">SUM(N2234:N2235)</f>
        <v>0</v>
      </c>
      <c r="O2232" s="64" t="n">
        <f aca="false">SUM(O2234:O2235)</f>
        <v>0</v>
      </c>
      <c r="P2232" s="64" t="n">
        <f aca="false">SUM(P2234:P2235)</f>
        <v>0</v>
      </c>
      <c r="Q2232" s="64" t="n">
        <f aca="false">SUM(Q2234:Q2235)</f>
        <v>0</v>
      </c>
      <c r="R2232" s="64" t="n">
        <f aca="false">SUM(R2234:R2235)</f>
        <v>0</v>
      </c>
      <c r="S2232" s="64" t="n">
        <f aca="false">SUM(S2234:S2235)</f>
        <v>0</v>
      </c>
      <c r="T2232" s="64" t="n">
        <f aca="false">SUM(T2234:T2235)</f>
        <v>0</v>
      </c>
      <c r="U2232" s="64" t="n">
        <f aca="false">SUM(U2234:U2235)</f>
        <v>0</v>
      </c>
      <c r="V2232" s="64" t="n">
        <f aca="false">SUM(V2234:V2235)</f>
        <v>0</v>
      </c>
      <c r="W2232" s="64" t="n">
        <f aca="false">SUM(W2234:W2235)</f>
        <v>0</v>
      </c>
      <c r="X2232" s="64" t="n">
        <f aca="false">SUM(X2234:X2235)</f>
        <v>0</v>
      </c>
      <c r="Y2232" s="64" t="n">
        <f aca="false">SUM(Y2234:Y2235)</f>
        <v>0</v>
      </c>
      <c r="Z2232" s="64" t="n">
        <f aca="false">SUM(Z2234:Z2235)</f>
        <v>0</v>
      </c>
      <c r="AA2232" s="64" t="n">
        <f aca="false">SUM(AA2234:AA2235)</f>
        <v>0</v>
      </c>
      <c r="AB2232" s="64" t="n">
        <f aca="false">SUM(AB2234:AB2235)</f>
        <v>0</v>
      </c>
      <c r="AC2232" s="64" t="n">
        <f aca="false">SUM(AC2234:AC2235)</f>
        <v>0</v>
      </c>
      <c r="AD2232" s="64" t="n">
        <f aca="false">SUM(AD2234:AD2235)</f>
        <v>0</v>
      </c>
      <c r="AE2232" s="64" t="n">
        <f aca="false">SUM(AE2234:AE2235)</f>
        <v>0</v>
      </c>
      <c r="AF2232" s="64" t="n">
        <f aca="false">SUM(AF2234:AF2235)</f>
        <v>0</v>
      </c>
      <c r="AG2232" s="64" t="n">
        <f aca="false">SUM(AG2234:AG2235)</f>
        <v>0</v>
      </c>
      <c r="AH2232" s="64" t="n">
        <f aca="false">SUM(AH2234:AH2235)</f>
        <v>0</v>
      </c>
      <c r="AI2232" s="64" t="n">
        <f aca="false">AJ2232+AK2232+AL2232+AM2232+AN2232+AO2232+AP2232+AY2232+AZ2232+BA2232+BB2232+BC2232+BD2232</f>
        <v>0</v>
      </c>
      <c r="AJ2232" s="64" t="n">
        <f aca="false">SUM(AJ2234:AJ2235)</f>
        <v>0</v>
      </c>
      <c r="AK2232" s="64" t="n">
        <f aca="false">SUM(AK2234:AK2235)</f>
        <v>0</v>
      </c>
      <c r="AL2232" s="64" t="n">
        <f aca="false">SUM(AL2234:AL2235)</f>
        <v>0</v>
      </c>
      <c r="AM2232" s="64" t="n">
        <f aca="false">SUM(AM2234:AM2235)</f>
        <v>0</v>
      </c>
      <c r="AN2232" s="64" t="n">
        <f aca="false">SUM(AN2234:AN2235)</f>
        <v>0</v>
      </c>
      <c r="AO2232" s="64" t="n">
        <f aca="false">SUM(AO2234:AO2235)</f>
        <v>0</v>
      </c>
      <c r="AP2232" s="64" t="n">
        <f aca="false">SUM(AP2234:AP2235)</f>
        <v>0</v>
      </c>
      <c r="AQ2232" s="64" t="n">
        <f aca="false">SUM(AQ2234:AQ2235)</f>
        <v>0</v>
      </c>
      <c r="AR2232" s="64" t="n">
        <f aca="false">SUM(AR2234:AR2235)</f>
        <v>0</v>
      </c>
      <c r="AS2232" s="64" t="n">
        <f aca="false">SUM(AS2234:AS2235)</f>
        <v>0</v>
      </c>
      <c r="AT2232" s="64" t="n">
        <f aca="false">SUM(AT2234:AT2235)</f>
        <v>0</v>
      </c>
      <c r="AU2232" s="64" t="n">
        <f aca="false">SUM(AU2234:AU2235)</f>
        <v>0</v>
      </c>
      <c r="AV2232" s="64" t="n">
        <f aca="false">SUM(AV2234:AV2235)</f>
        <v>0</v>
      </c>
      <c r="AW2232" s="64" t="n">
        <f aca="false">SUM(AW2234:AW2235)</f>
        <v>0</v>
      </c>
      <c r="AX2232" s="64" t="n">
        <f aca="false">SUM(AX2234:AX2235)</f>
        <v>0</v>
      </c>
      <c r="AY2232" s="64" t="n">
        <f aca="false">SUM(AY2234:AY2235)</f>
        <v>0</v>
      </c>
      <c r="AZ2232" s="64" t="n">
        <f aca="false">SUM(AZ2234:AZ2235)</f>
        <v>0</v>
      </c>
      <c r="BA2232" s="64" t="n">
        <f aca="false">SUM(BA2234:BA2235)</f>
        <v>0</v>
      </c>
      <c r="BB2232" s="64" t="n">
        <f aca="false">SUM(BB2234:BB2235)</f>
        <v>0</v>
      </c>
      <c r="BC2232" s="64" t="n">
        <f aca="false">SUM(BC2234:BC2235)</f>
        <v>0</v>
      </c>
      <c r="BD2232" s="64" t="n">
        <f aca="false">SUM(BD2234:BD2235)</f>
        <v>0</v>
      </c>
      <c r="BE2232" s="64" t="n">
        <f aca="false">SUM(BE2234:BE2235)</f>
        <v>0</v>
      </c>
      <c r="BF2232" s="64" t="n">
        <f aca="false">SUM(BF2234:BF2235)</f>
        <v>0</v>
      </c>
      <c r="BG2232" s="64" t="n">
        <f aca="false">SUM(BG2234:BG2235)</f>
        <v>0</v>
      </c>
      <c r="BH2232" s="64" t="n">
        <f aca="false">SUM(BH2234:BH2235)</f>
        <v>0</v>
      </c>
      <c r="BI2232" s="64" t="n">
        <f aca="false">SUM(BI2234:BI2235)</f>
        <v>0</v>
      </c>
      <c r="BJ2232" s="64" t="n">
        <f aca="false">SUM(BJ2234:BJ2235)</f>
        <v>0</v>
      </c>
      <c r="BK2232" s="64" t="n">
        <f aca="false">SUM(BK2234:BK2235)</f>
        <v>0</v>
      </c>
      <c r="BL2232" s="64" t="n">
        <f aca="false">SUM(BL2234:BL2235)</f>
        <v>0</v>
      </c>
      <c r="BM2232" s="64" t="n">
        <f aca="false">SUM(BM2234:BM2235)</f>
        <v>0</v>
      </c>
      <c r="BN2232" s="64" t="n">
        <f aca="false">SUM(BN2234:BN2235)</f>
        <v>0</v>
      </c>
      <c r="BO2232" s="64" t="n">
        <f aca="false">SUM(BO2234:BO2235)</f>
        <v>0</v>
      </c>
      <c r="BP2232" s="64" t="n">
        <f aca="false">SUM(BP2234:BP2235)</f>
        <v>0</v>
      </c>
      <c r="BQ2232" s="64" t="n">
        <f aca="false">SUM(BQ2234:BQ2235)</f>
        <v>0</v>
      </c>
      <c r="BR2232" s="64" t="n">
        <f aca="false">SUM(BR2234:BR2235)</f>
        <v>0</v>
      </c>
      <c r="BS2232" s="64" t="n">
        <f aca="false">SUM(BS2234:BS2235)</f>
        <v>0</v>
      </c>
      <c r="BT2232" s="64" t="n">
        <f aca="false">SUM(BT2234:BT2235)</f>
        <v>0</v>
      </c>
      <c r="BU2232" s="64" t="n">
        <f aca="false">SUM(BU2234:BU2235)</f>
        <v>0</v>
      </c>
      <c r="BV2232" s="64" t="n">
        <f aca="false">SUM(BV2234:BV2235)</f>
        <v>0</v>
      </c>
      <c r="BW2232" s="64" t="n">
        <f aca="false">SUM(BW2234:BW2235)</f>
        <v>0</v>
      </c>
      <c r="BX2232" s="64" t="n">
        <f aca="false">SUM(BX2234:BX2235)</f>
        <v>0</v>
      </c>
      <c r="BY2232" s="64" t="n">
        <f aca="false">SUM(BY2234:BY2235)</f>
        <v>0</v>
      </c>
      <c r="BZ2232" s="64" t="n">
        <f aca="false">CA2232+CB2232+CC2232+CD2232+CE2232+CF2232+CG2232+CH2232+CI2232+CJ2232+CK2232+CL2232+CM2232+CN2232+CO2232+CP2232</f>
        <v>0</v>
      </c>
      <c r="CA2232" s="64" t="n">
        <f aca="false">SUM(CA2234:CA2235)</f>
        <v>0</v>
      </c>
      <c r="CB2232" s="64" t="n">
        <f aca="false">SUM(CB2234:CB2235)</f>
        <v>0</v>
      </c>
      <c r="CC2232" s="64" t="n">
        <f aca="false">SUM(CC2234:CC2235)</f>
        <v>0</v>
      </c>
      <c r="CD2232" s="64" t="n">
        <f aca="false">SUM(CD2234:CD2235)</f>
        <v>0</v>
      </c>
    </row>
    <row r="2233" customFormat="false" ht="12.75" hidden="true" customHeight="true" outlineLevel="0" collapsed="false">
      <c r="A2233" s="77" t="s">
        <v>111</v>
      </c>
      <c r="B2233" s="77"/>
      <c r="C2233" s="78" t="s">
        <v>199</v>
      </c>
      <c r="D2233" s="78" t="s">
        <v>496</v>
      </c>
      <c r="E2233" s="78" t="s">
        <v>469</v>
      </c>
      <c r="F2233" s="78" t="s">
        <v>105</v>
      </c>
      <c r="G2233" s="78" t="s">
        <v>134</v>
      </c>
      <c r="H2233" s="79"/>
      <c r="I2233" s="113"/>
      <c r="J2233" s="64"/>
      <c r="K2233" s="64"/>
      <c r="L2233" s="64" t="n">
        <f aca="false">M2233+AI2233</f>
        <v>0</v>
      </c>
      <c r="M2233" s="64" t="n">
        <f aca="false">N2233+O2233+P2233+Q2233+R2233+S2233+T2233+U2233+V2233+W2233+X2233+Y2233+Z2233+AA2233+AB2233+AC2233</f>
        <v>0</v>
      </c>
      <c r="N2233" s="64"/>
      <c r="O2233" s="64"/>
      <c r="P2233" s="64"/>
      <c r="Q2233" s="64"/>
      <c r="R2233" s="64"/>
      <c r="S2233" s="64"/>
      <c r="T2233" s="64"/>
      <c r="U2233" s="64"/>
      <c r="V2233" s="64"/>
      <c r="W2233" s="64"/>
      <c r="X2233" s="64"/>
      <c r="Y2233" s="64"/>
      <c r="Z2233" s="64"/>
      <c r="AA2233" s="64"/>
      <c r="AB2233" s="64"/>
      <c r="AC2233" s="64"/>
      <c r="AD2233" s="64"/>
      <c r="AE2233" s="64"/>
      <c r="AF2233" s="64"/>
      <c r="AG2233" s="64"/>
      <c r="AH2233" s="64"/>
      <c r="AI2233" s="64" t="n">
        <f aca="false">AJ2233+AK2233+AL2233+AM2233+AN2233+AO2233+AP2233+AY2233+AZ2233+BA2233+BB2233+BC2233+BD2233</f>
        <v>0</v>
      </c>
      <c r="AJ2233" s="64"/>
      <c r="AK2233" s="64"/>
      <c r="AL2233" s="64"/>
      <c r="AM2233" s="64"/>
      <c r="AN2233" s="64"/>
      <c r="AO2233" s="64"/>
      <c r="AP2233" s="64"/>
      <c r="AQ2233" s="64"/>
      <c r="AR2233" s="64"/>
      <c r="AS2233" s="64"/>
      <c r="AT2233" s="64"/>
      <c r="AU2233" s="64"/>
      <c r="AV2233" s="64"/>
      <c r="AW2233" s="64"/>
      <c r="AX2233" s="64"/>
      <c r="AY2233" s="64"/>
      <c r="AZ2233" s="64"/>
      <c r="BA2233" s="64"/>
      <c r="BB2233" s="64"/>
      <c r="BC2233" s="64"/>
      <c r="BD2233" s="64"/>
      <c r="BE2233" s="64"/>
      <c r="BF2233" s="64"/>
      <c r="BG2233" s="64"/>
      <c r="BH2233" s="64"/>
      <c r="BI2233" s="64"/>
      <c r="BJ2233" s="64"/>
      <c r="BK2233" s="64"/>
      <c r="BL2233" s="64"/>
      <c r="BM2233" s="64"/>
      <c r="BN2233" s="64"/>
      <c r="BO2233" s="64"/>
      <c r="BP2233" s="64"/>
      <c r="BQ2233" s="64"/>
      <c r="BR2233" s="64"/>
      <c r="BS2233" s="64"/>
      <c r="BT2233" s="64"/>
      <c r="BU2233" s="64"/>
      <c r="BV2233" s="64"/>
      <c r="BW2233" s="64"/>
      <c r="BX2233" s="64"/>
      <c r="BY2233" s="64"/>
      <c r="BZ2233" s="64" t="n">
        <f aca="false">CA2233+CB2233+CC2233+CD2233+CE2233+CF2233+CG2233+CH2233+CI2233+CJ2233+CK2233+CL2233+CM2233+CN2233+CO2233+CP2233</f>
        <v>0</v>
      </c>
      <c r="CA2233" s="64"/>
      <c r="CB2233" s="64"/>
      <c r="CC2233" s="64"/>
      <c r="CD2233" s="64"/>
    </row>
    <row r="2234" customFormat="false" ht="12.75" hidden="true" customHeight="true" outlineLevel="0" collapsed="false">
      <c r="A2234" s="82" t="s">
        <v>471</v>
      </c>
      <c r="B2234" s="77"/>
      <c r="C2234" s="78" t="s">
        <v>199</v>
      </c>
      <c r="D2234" s="78" t="s">
        <v>496</v>
      </c>
      <c r="E2234" s="78" t="s">
        <v>469</v>
      </c>
      <c r="F2234" s="78" t="s">
        <v>105</v>
      </c>
      <c r="G2234" s="78" t="s">
        <v>134</v>
      </c>
      <c r="H2234" s="79" t="n">
        <v>261</v>
      </c>
      <c r="I2234" s="113" t="n">
        <f aca="false">J2234+K2234+L2234</f>
        <v>0</v>
      </c>
      <c r="J2234" s="64"/>
      <c r="K2234" s="64"/>
      <c r="L2234" s="64" t="n">
        <f aca="false">M2234+AI2234</f>
        <v>0</v>
      </c>
      <c r="M2234" s="64" t="n">
        <f aca="false">N2234+O2234+P2234+Q2234+R2234+S2234+T2234+U2234+V2234+W2234+X2234+Y2234+Z2234+AA2234+AB2234+AC2234</f>
        <v>0</v>
      </c>
      <c r="N2234" s="64"/>
      <c r="O2234" s="64"/>
      <c r="P2234" s="64"/>
      <c r="Q2234" s="64"/>
      <c r="R2234" s="64"/>
      <c r="S2234" s="64"/>
      <c r="T2234" s="64"/>
      <c r="U2234" s="64"/>
      <c r="V2234" s="64"/>
      <c r="W2234" s="64"/>
      <c r="X2234" s="64"/>
      <c r="Y2234" s="64"/>
      <c r="Z2234" s="64"/>
      <c r="AA2234" s="64"/>
      <c r="AB2234" s="64"/>
      <c r="AC2234" s="64"/>
      <c r="AD2234" s="64"/>
      <c r="AE2234" s="64"/>
      <c r="AF2234" s="64"/>
      <c r="AG2234" s="64"/>
      <c r="AH2234" s="64"/>
      <c r="AI2234" s="64" t="n">
        <f aca="false">AJ2234+AK2234+AL2234+AM2234+AN2234+AO2234+AP2234+AY2234+AZ2234+BA2234+BB2234+BC2234+BD2234</f>
        <v>0</v>
      </c>
      <c r="AJ2234" s="64"/>
      <c r="AK2234" s="64"/>
      <c r="AL2234" s="64"/>
      <c r="AM2234" s="64"/>
      <c r="AN2234" s="64"/>
      <c r="AO2234" s="64"/>
      <c r="AP2234" s="64"/>
      <c r="AQ2234" s="64"/>
      <c r="AR2234" s="64"/>
      <c r="AS2234" s="64"/>
      <c r="AT2234" s="64"/>
      <c r="AU2234" s="64"/>
      <c r="AV2234" s="64"/>
      <c r="AW2234" s="64"/>
      <c r="AX2234" s="64"/>
      <c r="AY2234" s="64"/>
      <c r="AZ2234" s="64"/>
      <c r="BA2234" s="64"/>
      <c r="BB2234" s="64"/>
      <c r="BC2234" s="64"/>
      <c r="BD2234" s="64"/>
      <c r="BE2234" s="64"/>
      <c r="BF2234" s="64"/>
      <c r="BG2234" s="64"/>
      <c r="BH2234" s="64"/>
      <c r="BI2234" s="64"/>
      <c r="BJ2234" s="64"/>
      <c r="BK2234" s="64"/>
      <c r="BL2234" s="64"/>
      <c r="BM2234" s="64"/>
      <c r="BN2234" s="64"/>
      <c r="BO2234" s="64"/>
      <c r="BP2234" s="64"/>
      <c r="BQ2234" s="64"/>
      <c r="BR2234" s="64"/>
      <c r="BS2234" s="64"/>
      <c r="BT2234" s="64"/>
      <c r="BU2234" s="64"/>
      <c r="BV2234" s="64"/>
      <c r="BW2234" s="64"/>
      <c r="BX2234" s="64"/>
      <c r="BY2234" s="64"/>
      <c r="BZ2234" s="64" t="n">
        <f aca="false">CA2234+CB2234+CC2234+CD2234+CE2234+CF2234+CG2234+CH2234+CI2234+CJ2234+CK2234+CL2234+CM2234+CN2234+CO2234+CP2234</f>
        <v>0</v>
      </c>
      <c r="CA2234" s="64"/>
      <c r="CB2234" s="64"/>
      <c r="CC2234" s="64"/>
      <c r="CD2234" s="64"/>
    </row>
    <row r="2235" customFormat="false" ht="12.75" hidden="true" customHeight="true" outlineLevel="0" collapsed="false">
      <c r="A2235" s="82" t="s">
        <v>472</v>
      </c>
      <c r="B2235" s="77"/>
      <c r="C2235" s="78" t="s">
        <v>199</v>
      </c>
      <c r="D2235" s="78" t="s">
        <v>496</v>
      </c>
      <c r="E2235" s="78" t="s">
        <v>469</v>
      </c>
      <c r="F2235" s="78" t="s">
        <v>105</v>
      </c>
      <c r="G2235" s="78" t="s">
        <v>134</v>
      </c>
      <c r="H2235" s="79" t="n">
        <v>262</v>
      </c>
      <c r="I2235" s="113" t="n">
        <f aca="false">J2235+K2235+L2235</f>
        <v>0</v>
      </c>
      <c r="J2235" s="64"/>
      <c r="K2235" s="64"/>
      <c r="L2235" s="64" t="n">
        <f aca="false">M2235+AI2235</f>
        <v>0</v>
      </c>
      <c r="M2235" s="64" t="n">
        <f aca="false">N2235+O2235+P2235+Q2235+R2235+S2235+T2235+U2235+V2235+W2235+X2235+Y2235+Z2235+AA2235+AB2235+AC2235</f>
        <v>0</v>
      </c>
      <c r="N2235" s="64"/>
      <c r="O2235" s="64"/>
      <c r="P2235" s="64"/>
      <c r="Q2235" s="64"/>
      <c r="R2235" s="64"/>
      <c r="S2235" s="64"/>
      <c r="T2235" s="64"/>
      <c r="U2235" s="64"/>
      <c r="V2235" s="64"/>
      <c r="W2235" s="64"/>
      <c r="X2235" s="64"/>
      <c r="Y2235" s="64"/>
      <c r="Z2235" s="64"/>
      <c r="AA2235" s="64"/>
      <c r="AB2235" s="64"/>
      <c r="AC2235" s="64"/>
      <c r="AD2235" s="64"/>
      <c r="AE2235" s="64"/>
      <c r="AF2235" s="64"/>
      <c r="AG2235" s="64"/>
      <c r="AH2235" s="64"/>
      <c r="AI2235" s="64" t="n">
        <f aca="false">AJ2235+AK2235+AL2235+AM2235+AN2235+AO2235+AP2235+AY2235+AZ2235+BA2235+BB2235+BC2235+BD2235</f>
        <v>0</v>
      </c>
      <c r="AJ2235" s="64"/>
      <c r="AK2235" s="64"/>
      <c r="AL2235" s="64"/>
      <c r="AM2235" s="64"/>
      <c r="AN2235" s="64"/>
      <c r="AO2235" s="64"/>
      <c r="AP2235" s="64"/>
      <c r="AQ2235" s="64"/>
      <c r="AR2235" s="64"/>
      <c r="AS2235" s="64"/>
      <c r="AT2235" s="64"/>
      <c r="AU2235" s="64"/>
      <c r="AV2235" s="64"/>
      <c r="AW2235" s="64"/>
      <c r="AX2235" s="64"/>
      <c r="AY2235" s="64"/>
      <c r="AZ2235" s="64"/>
      <c r="BA2235" s="64"/>
      <c r="BB2235" s="64"/>
      <c r="BC2235" s="64"/>
      <c r="BD2235" s="64"/>
      <c r="BE2235" s="64"/>
      <c r="BF2235" s="64"/>
      <c r="BG2235" s="64"/>
      <c r="BH2235" s="64"/>
      <c r="BI2235" s="64"/>
      <c r="BJ2235" s="64"/>
      <c r="BK2235" s="64"/>
      <c r="BL2235" s="64"/>
      <c r="BM2235" s="64"/>
      <c r="BN2235" s="64"/>
      <c r="BO2235" s="64"/>
      <c r="BP2235" s="64"/>
      <c r="BQ2235" s="64"/>
      <c r="BR2235" s="64"/>
      <c r="BS2235" s="64"/>
      <c r="BT2235" s="64"/>
      <c r="BU2235" s="64"/>
      <c r="BV2235" s="64"/>
      <c r="BW2235" s="64"/>
      <c r="BX2235" s="64"/>
      <c r="BY2235" s="64"/>
      <c r="BZ2235" s="64" t="n">
        <f aca="false">CA2235+CB2235+CC2235+CD2235+CE2235+CF2235+CG2235+CH2235+CI2235+CJ2235+CK2235+CL2235+CM2235+CN2235+CO2235+CP2235</f>
        <v>0</v>
      </c>
      <c r="CA2235" s="64"/>
      <c r="CB2235" s="64"/>
      <c r="CC2235" s="64"/>
      <c r="CD2235" s="64"/>
    </row>
    <row r="2236" customFormat="false" ht="12.75" hidden="true" customHeight="false" outlineLevel="0" collapsed="false">
      <c r="A2236" s="77" t="s">
        <v>128</v>
      </c>
      <c r="B2236" s="77"/>
      <c r="C2236" s="78" t="s">
        <v>199</v>
      </c>
      <c r="D2236" s="78" t="s">
        <v>496</v>
      </c>
      <c r="E2236" s="78" t="s">
        <v>469</v>
      </c>
      <c r="F2236" s="78" t="s">
        <v>105</v>
      </c>
      <c r="G2236" s="78" t="s">
        <v>134</v>
      </c>
      <c r="H2236" s="79" t="n">
        <v>290</v>
      </c>
      <c r="I2236" s="113" t="n">
        <f aca="false">J2236+K2236+L2236</f>
        <v>0</v>
      </c>
      <c r="J2236" s="64"/>
      <c r="K2236" s="64"/>
      <c r="L2236" s="64" t="n">
        <f aca="false">M2236+AI2236</f>
        <v>0</v>
      </c>
      <c r="M2236" s="64" t="n">
        <f aca="false">N2236+O2236+P2236+Q2236+R2236+S2236+T2236+U2236+V2236+W2236+X2236+Y2236+Z2236+AA2236+AB2236+AC2236</f>
        <v>0</v>
      </c>
      <c r="N2236" s="64"/>
      <c r="O2236" s="64"/>
      <c r="P2236" s="64"/>
      <c r="Q2236" s="64"/>
      <c r="R2236" s="64"/>
      <c r="S2236" s="64"/>
      <c r="T2236" s="64"/>
      <c r="U2236" s="64"/>
      <c r="V2236" s="64"/>
      <c r="W2236" s="64"/>
      <c r="X2236" s="64"/>
      <c r="Y2236" s="64"/>
      <c r="Z2236" s="64"/>
      <c r="AA2236" s="64"/>
      <c r="AB2236" s="64"/>
      <c r="AC2236" s="64"/>
      <c r="AD2236" s="64"/>
      <c r="AE2236" s="64"/>
      <c r="AF2236" s="64"/>
      <c r="AG2236" s="64"/>
      <c r="AH2236" s="64"/>
      <c r="AI2236" s="64" t="n">
        <f aca="false">AJ2236+AK2236+AL2236+AM2236+AN2236+AO2236+AP2236+AY2236+AZ2236+BA2236+BB2236+BC2236+BD2236</f>
        <v>0</v>
      </c>
      <c r="AJ2236" s="64"/>
      <c r="AK2236" s="64"/>
      <c r="AL2236" s="64"/>
      <c r="AM2236" s="64"/>
      <c r="AN2236" s="64"/>
      <c r="AO2236" s="64"/>
      <c r="AP2236" s="64"/>
      <c r="AQ2236" s="64"/>
      <c r="AR2236" s="64"/>
      <c r="AS2236" s="64"/>
      <c r="AT2236" s="64"/>
      <c r="AU2236" s="64"/>
      <c r="AV2236" s="64"/>
      <c r="AW2236" s="64"/>
      <c r="AX2236" s="64"/>
      <c r="AY2236" s="64"/>
      <c r="AZ2236" s="64"/>
      <c r="BA2236" s="64"/>
      <c r="BB2236" s="64"/>
      <c r="BC2236" s="64"/>
      <c r="BD2236" s="64"/>
      <c r="BE2236" s="64"/>
      <c r="BF2236" s="64"/>
      <c r="BG2236" s="64"/>
      <c r="BH2236" s="64"/>
      <c r="BI2236" s="64"/>
      <c r="BJ2236" s="64"/>
      <c r="BK2236" s="64"/>
      <c r="BL2236" s="64"/>
      <c r="BM2236" s="64"/>
      <c r="BN2236" s="64"/>
      <c r="BO2236" s="64"/>
      <c r="BP2236" s="64"/>
      <c r="BQ2236" s="64"/>
      <c r="BR2236" s="64"/>
      <c r="BS2236" s="64"/>
      <c r="BT2236" s="64"/>
      <c r="BU2236" s="64"/>
      <c r="BV2236" s="64"/>
      <c r="BW2236" s="64"/>
      <c r="BX2236" s="64"/>
      <c r="BY2236" s="64"/>
      <c r="BZ2236" s="64" t="n">
        <f aca="false">CA2236+CB2236+CC2236+CD2236+CE2236+CF2236+CG2236+CH2236+CI2236+CJ2236+CK2236+CL2236+CM2236+CN2236+CO2236+CP2236</f>
        <v>0</v>
      </c>
      <c r="CA2236" s="64"/>
      <c r="CB2236" s="64"/>
      <c r="CC2236" s="64"/>
      <c r="CD2236" s="64"/>
    </row>
    <row r="2237" customFormat="false" ht="12.75" hidden="true" customHeight="false" outlineLevel="0" collapsed="false">
      <c r="A2237" s="77" t="s">
        <v>129</v>
      </c>
      <c r="B2237" s="77"/>
      <c r="C2237" s="78" t="s">
        <v>199</v>
      </c>
      <c r="D2237" s="78" t="s">
        <v>496</v>
      </c>
      <c r="E2237" s="78" t="s">
        <v>469</v>
      </c>
      <c r="F2237" s="78" t="s">
        <v>105</v>
      </c>
      <c r="G2237" s="78" t="s">
        <v>134</v>
      </c>
      <c r="H2237" s="79" t="n">
        <v>300</v>
      </c>
      <c r="I2237" s="113" t="n">
        <f aca="false">SUM(I2239:I2240)</f>
        <v>0</v>
      </c>
      <c r="J2237" s="64" t="n">
        <f aca="false">SUM(J2239:J2240)</f>
        <v>0</v>
      </c>
      <c r="K2237" s="64" t="n">
        <f aca="false">SUM(K2239:K2240)</f>
        <v>0</v>
      </c>
      <c r="L2237" s="64" t="n">
        <f aca="false">SUM(L2239:L2240)</f>
        <v>0</v>
      </c>
      <c r="M2237" s="64" t="n">
        <f aca="false">SUM(M2239:M2240)</f>
        <v>0</v>
      </c>
      <c r="N2237" s="64" t="n">
        <f aca="false">SUM(N2239:N2240)</f>
        <v>0</v>
      </c>
      <c r="O2237" s="64" t="n">
        <f aca="false">SUM(O2239:O2240)</f>
        <v>0</v>
      </c>
      <c r="P2237" s="64" t="n">
        <f aca="false">SUM(P2239:P2240)</f>
        <v>0</v>
      </c>
      <c r="Q2237" s="64" t="n">
        <f aca="false">SUM(Q2239:Q2240)</f>
        <v>0</v>
      </c>
      <c r="R2237" s="64" t="n">
        <f aca="false">SUM(R2239:R2240)</f>
        <v>0</v>
      </c>
      <c r="S2237" s="64" t="n">
        <f aca="false">SUM(S2239:S2240)</f>
        <v>0</v>
      </c>
      <c r="T2237" s="64" t="n">
        <f aca="false">SUM(T2239:T2240)</f>
        <v>0</v>
      </c>
      <c r="U2237" s="64" t="n">
        <f aca="false">SUM(U2239:U2240)</f>
        <v>0</v>
      </c>
      <c r="V2237" s="64" t="n">
        <f aca="false">SUM(V2239:V2240)</f>
        <v>0</v>
      </c>
      <c r="W2237" s="64" t="n">
        <f aca="false">SUM(W2239:W2240)</f>
        <v>0</v>
      </c>
      <c r="X2237" s="64" t="n">
        <f aca="false">SUM(X2239:X2240)</f>
        <v>0</v>
      </c>
      <c r="Y2237" s="64" t="n">
        <f aca="false">SUM(Y2239:Y2240)</f>
        <v>0</v>
      </c>
      <c r="Z2237" s="64" t="n">
        <f aca="false">SUM(Z2239:Z2240)</f>
        <v>0</v>
      </c>
      <c r="AA2237" s="64" t="n">
        <f aca="false">SUM(AA2239:AA2240)</f>
        <v>0</v>
      </c>
      <c r="AB2237" s="64" t="n">
        <f aca="false">SUM(AB2239:AB2240)</f>
        <v>0</v>
      </c>
      <c r="AC2237" s="64" t="n">
        <f aca="false">SUM(AC2239:AC2240)</f>
        <v>0</v>
      </c>
      <c r="AD2237" s="64" t="n">
        <f aca="false">SUM(AD2239:AD2240)</f>
        <v>0</v>
      </c>
      <c r="AE2237" s="64" t="n">
        <f aca="false">SUM(AE2239:AE2240)</f>
        <v>0</v>
      </c>
      <c r="AF2237" s="64" t="n">
        <f aca="false">SUM(AF2239:AF2240)</f>
        <v>0</v>
      </c>
      <c r="AG2237" s="64" t="n">
        <f aca="false">SUM(AG2239:AG2240)</f>
        <v>0</v>
      </c>
      <c r="AH2237" s="64" t="n">
        <f aca="false">SUM(AH2239:AH2240)</f>
        <v>0</v>
      </c>
      <c r="AI2237" s="64" t="n">
        <f aca="false">SUM(AI2239:AI2240)</f>
        <v>0</v>
      </c>
      <c r="AJ2237" s="64" t="n">
        <f aca="false">SUM(AJ2239:AJ2240)</f>
        <v>0</v>
      </c>
      <c r="AK2237" s="64" t="n">
        <f aca="false">SUM(AK2239:AK2240)</f>
        <v>0</v>
      </c>
      <c r="AL2237" s="64" t="n">
        <f aca="false">SUM(AL2239:AL2240)</f>
        <v>0</v>
      </c>
      <c r="AM2237" s="64" t="n">
        <f aca="false">SUM(AM2239:AM2240)</f>
        <v>0</v>
      </c>
      <c r="AN2237" s="64" t="n">
        <f aca="false">SUM(AN2239:AN2240)</f>
        <v>0</v>
      </c>
      <c r="AO2237" s="64" t="n">
        <f aca="false">SUM(AO2239:AO2240)</f>
        <v>0</v>
      </c>
      <c r="AP2237" s="64" t="n">
        <f aca="false">SUM(AP2239:AP2240)</f>
        <v>0</v>
      </c>
      <c r="AQ2237" s="64" t="n">
        <f aca="false">SUM(AQ2239:AQ2240)</f>
        <v>0</v>
      </c>
      <c r="AR2237" s="64" t="n">
        <f aca="false">SUM(AR2239:AR2240)</f>
        <v>0</v>
      </c>
      <c r="AS2237" s="64" t="n">
        <f aca="false">SUM(AS2239:AS2240)</f>
        <v>0</v>
      </c>
      <c r="AT2237" s="64" t="n">
        <f aca="false">SUM(AT2239:AT2240)</f>
        <v>0</v>
      </c>
      <c r="AU2237" s="64" t="n">
        <f aca="false">SUM(AU2239:AU2240)</f>
        <v>0</v>
      </c>
      <c r="AV2237" s="64" t="n">
        <f aca="false">SUM(AV2239:AV2240)</f>
        <v>0</v>
      </c>
      <c r="AW2237" s="64" t="n">
        <f aca="false">SUM(AW2239:AW2240)</f>
        <v>0</v>
      </c>
      <c r="AX2237" s="64" t="n">
        <f aca="false">SUM(AX2239:AX2240)</f>
        <v>0</v>
      </c>
      <c r="AY2237" s="64" t="n">
        <f aca="false">SUM(AY2239:AY2240)</f>
        <v>0</v>
      </c>
      <c r="AZ2237" s="64" t="n">
        <f aca="false">SUM(AZ2239:AZ2240)</f>
        <v>0</v>
      </c>
      <c r="BA2237" s="64" t="n">
        <f aca="false">SUM(BA2239:BA2240)</f>
        <v>0</v>
      </c>
      <c r="BB2237" s="64" t="n">
        <f aca="false">SUM(BB2239:BB2240)</f>
        <v>0</v>
      </c>
      <c r="BC2237" s="64" t="n">
        <f aca="false">SUM(BC2239:BC2240)</f>
        <v>0</v>
      </c>
      <c r="BD2237" s="64" t="n">
        <f aca="false">SUM(BD2239:BD2240)</f>
        <v>0</v>
      </c>
      <c r="BE2237" s="64" t="n">
        <f aca="false">SUM(BE2239:BE2240)</f>
        <v>0</v>
      </c>
      <c r="BF2237" s="64" t="n">
        <f aca="false">SUM(BF2239:BF2240)</f>
        <v>0</v>
      </c>
      <c r="BG2237" s="64" t="n">
        <f aca="false">SUM(BG2239:BG2240)</f>
        <v>0</v>
      </c>
      <c r="BH2237" s="64" t="n">
        <f aca="false">SUM(BH2239:BH2240)</f>
        <v>0</v>
      </c>
      <c r="BI2237" s="64" t="n">
        <f aca="false">SUM(BI2239:BI2240)</f>
        <v>0</v>
      </c>
      <c r="BJ2237" s="64" t="n">
        <f aca="false">SUM(BJ2239:BJ2240)</f>
        <v>0</v>
      </c>
      <c r="BK2237" s="64" t="n">
        <f aca="false">SUM(BK2239:BK2240)</f>
        <v>0</v>
      </c>
      <c r="BL2237" s="64" t="n">
        <f aca="false">SUM(BL2239:BL2240)</f>
        <v>0</v>
      </c>
      <c r="BM2237" s="64" t="n">
        <f aca="false">SUM(BM2239:BM2240)</f>
        <v>0</v>
      </c>
      <c r="BN2237" s="64" t="n">
        <f aca="false">SUM(BN2239:BN2240)</f>
        <v>0</v>
      </c>
      <c r="BO2237" s="64" t="n">
        <f aca="false">SUM(BO2239:BO2240)</f>
        <v>0</v>
      </c>
      <c r="BP2237" s="64" t="n">
        <f aca="false">SUM(BP2239:BP2240)</f>
        <v>0</v>
      </c>
      <c r="BQ2237" s="64" t="n">
        <f aca="false">SUM(BQ2239:BQ2240)</f>
        <v>0</v>
      </c>
      <c r="BR2237" s="64" t="n">
        <f aca="false">SUM(BR2239:BR2240)</f>
        <v>0</v>
      </c>
      <c r="BS2237" s="64" t="n">
        <f aca="false">SUM(BS2239:BS2240)</f>
        <v>0</v>
      </c>
      <c r="BT2237" s="64" t="n">
        <f aca="false">SUM(BT2239:BT2240)</f>
        <v>0</v>
      </c>
      <c r="BU2237" s="64" t="n">
        <f aca="false">SUM(BU2239:BU2240)</f>
        <v>0</v>
      </c>
      <c r="BV2237" s="64" t="n">
        <f aca="false">SUM(BV2239:BV2240)</f>
        <v>0</v>
      </c>
      <c r="BW2237" s="64" t="n">
        <f aca="false">SUM(BW2239:BW2240)</f>
        <v>0</v>
      </c>
      <c r="BX2237" s="64" t="n">
        <f aca="false">SUM(BX2239:BX2240)</f>
        <v>0</v>
      </c>
      <c r="BY2237" s="64" t="n">
        <f aca="false">SUM(BY2239:BY2240)</f>
        <v>0</v>
      </c>
      <c r="BZ2237" s="64" t="n">
        <f aca="false">SUM(BZ2239:BZ2240)</f>
        <v>0</v>
      </c>
      <c r="CA2237" s="64" t="n">
        <f aca="false">SUM(CA2239:CA2240)</f>
        <v>0</v>
      </c>
      <c r="CB2237" s="64" t="n">
        <f aca="false">SUM(CB2239:CB2240)</f>
        <v>0</v>
      </c>
      <c r="CC2237" s="64" t="n">
        <f aca="false">SUM(CC2239:CC2240)</f>
        <v>0</v>
      </c>
      <c r="CD2237" s="64" t="n">
        <f aca="false">SUM(CD2239:CD2240)</f>
        <v>0</v>
      </c>
    </row>
    <row r="2238" customFormat="false" ht="12.75" hidden="true" customHeight="false" outlineLevel="0" collapsed="false">
      <c r="A2238" s="77" t="s">
        <v>111</v>
      </c>
      <c r="B2238" s="77"/>
      <c r="C2238" s="78"/>
      <c r="D2238" s="78"/>
      <c r="E2238" s="78"/>
      <c r="F2238" s="78"/>
      <c r="G2238" s="78"/>
      <c r="H2238" s="79"/>
      <c r="I2238" s="113"/>
      <c r="J2238" s="64"/>
      <c r="K2238" s="64"/>
      <c r="L2238" s="64"/>
      <c r="M2238" s="64"/>
      <c r="N2238" s="64"/>
      <c r="O2238" s="64"/>
      <c r="P2238" s="64"/>
      <c r="Q2238" s="64"/>
      <c r="R2238" s="64"/>
      <c r="S2238" s="64"/>
      <c r="T2238" s="64"/>
      <c r="U2238" s="64"/>
      <c r="V2238" s="64"/>
      <c r="W2238" s="64"/>
      <c r="X2238" s="64"/>
      <c r="Y2238" s="64"/>
      <c r="Z2238" s="64"/>
      <c r="AA2238" s="64"/>
      <c r="AB2238" s="64"/>
      <c r="AC2238" s="64"/>
      <c r="AD2238" s="64"/>
      <c r="AE2238" s="64"/>
      <c r="AF2238" s="64"/>
      <c r="AG2238" s="64"/>
      <c r="AH2238" s="64"/>
      <c r="AI2238" s="64"/>
      <c r="AJ2238" s="64"/>
      <c r="AK2238" s="64"/>
      <c r="AL2238" s="64"/>
      <c r="AM2238" s="64"/>
      <c r="AN2238" s="64"/>
      <c r="AO2238" s="64"/>
      <c r="AP2238" s="64"/>
      <c r="AQ2238" s="64"/>
      <c r="AR2238" s="64"/>
      <c r="AS2238" s="64"/>
      <c r="AT2238" s="64"/>
      <c r="AU2238" s="64"/>
      <c r="AV2238" s="64"/>
      <c r="AW2238" s="64"/>
      <c r="AX2238" s="64"/>
      <c r="AY2238" s="64"/>
      <c r="AZ2238" s="64"/>
      <c r="BA2238" s="64"/>
      <c r="BB2238" s="64"/>
      <c r="BC2238" s="64"/>
      <c r="BD2238" s="64"/>
      <c r="BE2238" s="64"/>
      <c r="BF2238" s="64"/>
      <c r="BG2238" s="64"/>
      <c r="BH2238" s="64"/>
      <c r="BI2238" s="64"/>
      <c r="BJ2238" s="64"/>
      <c r="BK2238" s="64"/>
      <c r="BL2238" s="64"/>
      <c r="BM2238" s="64"/>
      <c r="BN2238" s="64"/>
      <c r="BO2238" s="64"/>
      <c r="BP2238" s="64"/>
      <c r="BQ2238" s="64"/>
      <c r="BR2238" s="64"/>
      <c r="BS2238" s="64"/>
      <c r="BT2238" s="64"/>
      <c r="BU2238" s="64"/>
      <c r="BV2238" s="64"/>
      <c r="BW2238" s="64"/>
      <c r="BX2238" s="64"/>
      <c r="BY2238" s="64"/>
      <c r="BZ2238" s="64"/>
      <c r="CA2238" s="64"/>
      <c r="CB2238" s="64"/>
      <c r="CC2238" s="64"/>
      <c r="CD2238" s="64"/>
    </row>
    <row r="2239" customFormat="false" ht="12.75" hidden="true" customHeight="false" outlineLevel="0" collapsed="false">
      <c r="A2239" s="77" t="s">
        <v>130</v>
      </c>
      <c r="B2239" s="77"/>
      <c r="C2239" s="78" t="s">
        <v>199</v>
      </c>
      <c r="D2239" s="78" t="s">
        <v>496</v>
      </c>
      <c r="E2239" s="78" t="s">
        <v>469</v>
      </c>
      <c r="F2239" s="78" t="s">
        <v>105</v>
      </c>
      <c r="G2239" s="78" t="s">
        <v>134</v>
      </c>
      <c r="H2239" s="79" t="n">
        <v>310</v>
      </c>
      <c r="I2239" s="113" t="n">
        <f aca="false">J2239+K2239+L2239</f>
        <v>0</v>
      </c>
      <c r="J2239" s="64"/>
      <c r="K2239" s="64"/>
      <c r="L2239" s="64" t="n">
        <f aca="false">M2239+AI2239</f>
        <v>0</v>
      </c>
      <c r="M2239" s="64" t="n">
        <f aca="false">N2239+O2239+P2239+Q2239+R2239+S2239+T2239+U2239+V2239+W2239+X2239+Y2239+Z2239+AA2239+AB2239+AC2239</f>
        <v>0</v>
      </c>
      <c r="N2239" s="64"/>
      <c r="O2239" s="64"/>
      <c r="P2239" s="64"/>
      <c r="Q2239" s="64"/>
      <c r="R2239" s="64"/>
      <c r="S2239" s="64"/>
      <c r="T2239" s="64"/>
      <c r="U2239" s="64"/>
      <c r="V2239" s="64"/>
      <c r="W2239" s="64"/>
      <c r="X2239" s="64"/>
      <c r="Y2239" s="64"/>
      <c r="Z2239" s="64"/>
      <c r="AA2239" s="64"/>
      <c r="AB2239" s="64"/>
      <c r="AC2239" s="64"/>
      <c r="AD2239" s="64"/>
      <c r="AE2239" s="64"/>
      <c r="AF2239" s="64"/>
      <c r="AG2239" s="64"/>
      <c r="AH2239" s="64"/>
      <c r="AI2239" s="64" t="n">
        <f aca="false">AJ2239+AK2239+AL2239+AM2239+AN2239+AO2239+AP2239+AY2239+AZ2239+BA2239+BB2239+BC2239+BD2239</f>
        <v>0</v>
      </c>
      <c r="AJ2239" s="64"/>
      <c r="AK2239" s="64"/>
      <c r="AL2239" s="64"/>
      <c r="AM2239" s="64"/>
      <c r="AN2239" s="64"/>
      <c r="AO2239" s="64"/>
      <c r="AP2239" s="64"/>
      <c r="AQ2239" s="64"/>
      <c r="AR2239" s="64"/>
      <c r="AS2239" s="64"/>
      <c r="AT2239" s="64"/>
      <c r="AU2239" s="64"/>
      <c r="AV2239" s="64"/>
      <c r="AW2239" s="64"/>
      <c r="AX2239" s="64"/>
      <c r="AY2239" s="64"/>
      <c r="AZ2239" s="64"/>
      <c r="BA2239" s="64"/>
      <c r="BB2239" s="64"/>
      <c r="BC2239" s="64"/>
      <c r="BD2239" s="64"/>
      <c r="BE2239" s="64"/>
      <c r="BF2239" s="64"/>
      <c r="BG2239" s="64"/>
      <c r="BH2239" s="64"/>
      <c r="BI2239" s="64"/>
      <c r="BJ2239" s="64"/>
      <c r="BK2239" s="64"/>
      <c r="BL2239" s="64"/>
      <c r="BM2239" s="64"/>
      <c r="BN2239" s="64"/>
      <c r="BO2239" s="64"/>
      <c r="BP2239" s="64"/>
      <c r="BQ2239" s="64"/>
      <c r="BR2239" s="64"/>
      <c r="BS2239" s="64"/>
      <c r="BT2239" s="64"/>
      <c r="BU2239" s="64"/>
      <c r="BV2239" s="64"/>
      <c r="BW2239" s="64"/>
      <c r="BX2239" s="64"/>
      <c r="BY2239" s="64"/>
      <c r="BZ2239" s="64" t="n">
        <f aca="false">CA2239+CB2239+CC2239+CD2239+CE2239+CF2239+CG2239+CH2239+CI2239+CJ2239+CK2239+CL2239+CM2239+CN2239+CO2239+CP2239</f>
        <v>0</v>
      </c>
      <c r="CA2239" s="64"/>
      <c r="CB2239" s="64"/>
      <c r="CC2239" s="64"/>
      <c r="CD2239" s="64"/>
    </row>
    <row r="2240" customFormat="false" ht="12.75" hidden="true" customHeight="false" outlineLevel="0" collapsed="false">
      <c r="A2240" s="77" t="s">
        <v>131</v>
      </c>
      <c r="B2240" s="77"/>
      <c r="C2240" s="78" t="s">
        <v>199</v>
      </c>
      <c r="D2240" s="78" t="s">
        <v>496</v>
      </c>
      <c r="E2240" s="78" t="s">
        <v>469</v>
      </c>
      <c r="F2240" s="78" t="s">
        <v>105</v>
      </c>
      <c r="G2240" s="78" t="s">
        <v>134</v>
      </c>
      <c r="H2240" s="79" t="n">
        <v>340</v>
      </c>
      <c r="I2240" s="113" t="n">
        <f aca="false">J2240+K2240+L2240</f>
        <v>0</v>
      </c>
      <c r="J2240" s="64"/>
      <c r="K2240" s="64"/>
      <c r="L2240" s="64" t="n">
        <f aca="false">M2240+AI2240</f>
        <v>0</v>
      </c>
      <c r="M2240" s="64" t="n">
        <f aca="false">N2240+O2240+P2240+Q2240+R2240+S2240+T2240+U2240+V2240+W2240+X2240+Y2240+Z2240+AA2240+AB2240+AC2240</f>
        <v>0</v>
      </c>
      <c r="N2240" s="64"/>
      <c r="O2240" s="64"/>
      <c r="P2240" s="64"/>
      <c r="Q2240" s="64"/>
      <c r="R2240" s="64"/>
      <c r="S2240" s="64"/>
      <c r="T2240" s="64"/>
      <c r="U2240" s="64"/>
      <c r="V2240" s="64"/>
      <c r="W2240" s="64"/>
      <c r="X2240" s="64"/>
      <c r="Y2240" s="64"/>
      <c r="Z2240" s="64"/>
      <c r="AA2240" s="64"/>
      <c r="AB2240" s="64"/>
      <c r="AC2240" s="64"/>
      <c r="AD2240" s="64"/>
      <c r="AE2240" s="64"/>
      <c r="AF2240" s="64"/>
      <c r="AG2240" s="64"/>
      <c r="AH2240" s="64"/>
      <c r="AI2240" s="64" t="n">
        <f aca="false">AJ2240+AK2240+AL2240+AM2240+AN2240+AO2240+AP2240+AY2240+AZ2240+BA2240+BB2240+BC2240+BD2240</f>
        <v>0</v>
      </c>
      <c r="AJ2240" s="64"/>
      <c r="AK2240" s="64"/>
      <c r="AL2240" s="64"/>
      <c r="AM2240" s="64"/>
      <c r="AN2240" s="64"/>
      <c r="AO2240" s="64"/>
      <c r="AP2240" s="64"/>
      <c r="AQ2240" s="64"/>
      <c r="AR2240" s="64"/>
      <c r="AS2240" s="64"/>
      <c r="AT2240" s="64"/>
      <c r="AU2240" s="64"/>
      <c r="AV2240" s="64"/>
      <c r="AW2240" s="64"/>
      <c r="AX2240" s="64"/>
      <c r="AY2240" s="64"/>
      <c r="AZ2240" s="64"/>
      <c r="BA2240" s="64"/>
      <c r="BB2240" s="64"/>
      <c r="BC2240" s="64"/>
      <c r="BD2240" s="64"/>
      <c r="BE2240" s="64"/>
      <c r="BF2240" s="64"/>
      <c r="BG2240" s="64"/>
      <c r="BH2240" s="64"/>
      <c r="BI2240" s="64"/>
      <c r="BJ2240" s="64"/>
      <c r="BK2240" s="64"/>
      <c r="BL2240" s="64"/>
      <c r="BM2240" s="64"/>
      <c r="BN2240" s="64"/>
      <c r="BO2240" s="64"/>
      <c r="BP2240" s="64"/>
      <c r="BQ2240" s="64"/>
      <c r="BR2240" s="64"/>
      <c r="BS2240" s="64"/>
      <c r="BT2240" s="64"/>
      <c r="BU2240" s="64"/>
      <c r="BV2240" s="64"/>
      <c r="BW2240" s="64"/>
      <c r="BX2240" s="64"/>
      <c r="BY2240" s="64"/>
      <c r="BZ2240" s="64" t="n">
        <f aca="false">CA2240+CB2240+CC2240+CD2240+CE2240+CF2240+CG2240+CH2240+CI2240+CJ2240+CK2240+CL2240+CM2240+CN2240+CO2240+CP2240</f>
        <v>0</v>
      </c>
      <c r="CA2240" s="64"/>
      <c r="CB2240" s="64"/>
      <c r="CC2240" s="64"/>
      <c r="CD2240" s="64"/>
    </row>
    <row r="2241" customFormat="false" ht="12.75" hidden="true" customHeight="false" outlineLevel="0" collapsed="false">
      <c r="A2241" s="77"/>
      <c r="B2241" s="77"/>
      <c r="C2241" s="78"/>
      <c r="D2241" s="78"/>
      <c r="E2241" s="78"/>
      <c r="F2241" s="78"/>
      <c r="G2241" s="78"/>
      <c r="H2241" s="79"/>
      <c r="I2241" s="113"/>
      <c r="J2241" s="64"/>
      <c r="K2241" s="64"/>
      <c r="L2241" s="64"/>
      <c r="M2241" s="64"/>
      <c r="N2241" s="64"/>
      <c r="O2241" s="64"/>
      <c r="P2241" s="64"/>
      <c r="Q2241" s="64"/>
      <c r="R2241" s="64"/>
      <c r="S2241" s="64"/>
      <c r="T2241" s="64"/>
      <c r="U2241" s="64"/>
      <c r="V2241" s="64"/>
      <c r="W2241" s="64"/>
      <c r="X2241" s="64"/>
      <c r="Y2241" s="64"/>
      <c r="Z2241" s="64"/>
      <c r="AA2241" s="64"/>
      <c r="AB2241" s="64"/>
      <c r="AC2241" s="64"/>
      <c r="AD2241" s="64"/>
      <c r="AE2241" s="64"/>
      <c r="AF2241" s="64"/>
      <c r="AG2241" s="64"/>
      <c r="AH2241" s="64"/>
      <c r="AI2241" s="64"/>
      <c r="AJ2241" s="64"/>
      <c r="AK2241" s="64"/>
      <c r="AL2241" s="64"/>
      <c r="AM2241" s="64"/>
      <c r="AN2241" s="64"/>
      <c r="AO2241" s="64"/>
      <c r="AP2241" s="64"/>
      <c r="AQ2241" s="64"/>
      <c r="AR2241" s="64"/>
      <c r="AS2241" s="64"/>
      <c r="AT2241" s="64"/>
      <c r="AU2241" s="64"/>
      <c r="AV2241" s="64"/>
      <c r="AW2241" s="64"/>
      <c r="AX2241" s="64"/>
      <c r="AY2241" s="64"/>
      <c r="AZ2241" s="64"/>
      <c r="BA2241" s="64"/>
      <c r="BB2241" s="64"/>
      <c r="BC2241" s="64"/>
      <c r="BD2241" s="64"/>
      <c r="BE2241" s="64"/>
      <c r="BF2241" s="64"/>
      <c r="BG2241" s="64"/>
      <c r="BH2241" s="64"/>
      <c r="BI2241" s="64"/>
      <c r="BJ2241" s="64"/>
      <c r="BK2241" s="64"/>
      <c r="BL2241" s="64"/>
      <c r="BM2241" s="64"/>
      <c r="BN2241" s="64"/>
      <c r="BO2241" s="64"/>
      <c r="BP2241" s="64"/>
      <c r="BQ2241" s="64"/>
      <c r="BR2241" s="64"/>
      <c r="BS2241" s="64"/>
      <c r="BT2241" s="64"/>
      <c r="BU2241" s="64"/>
      <c r="BV2241" s="64"/>
      <c r="BW2241" s="64"/>
      <c r="BX2241" s="64"/>
      <c r="BY2241" s="64"/>
      <c r="BZ2241" s="64"/>
      <c r="CA2241" s="64"/>
      <c r="CB2241" s="64"/>
      <c r="CC2241" s="64"/>
      <c r="CD2241" s="64"/>
    </row>
    <row r="2242" customFormat="false" ht="15.25" hidden="false" customHeight="false" outlineLevel="0" collapsed="false">
      <c r="A2242" s="81" t="s">
        <v>173</v>
      </c>
      <c r="B2242" s="77"/>
      <c r="C2242" s="73" t="s">
        <v>199</v>
      </c>
      <c r="D2242" s="73" t="s">
        <v>174</v>
      </c>
      <c r="E2242" s="73" t="s">
        <v>105</v>
      </c>
      <c r="F2242" s="73" t="s">
        <v>105</v>
      </c>
      <c r="G2242" s="73"/>
      <c r="H2242" s="79"/>
      <c r="I2242" s="112" t="n">
        <f aca="false">I2243+I2253</f>
        <v>896</v>
      </c>
      <c r="J2242" s="112" t="n">
        <f aca="false">J2243</f>
        <v>0</v>
      </c>
      <c r="K2242" s="112" t="n">
        <f aca="false">K2243</f>
        <v>0</v>
      </c>
      <c r="L2242" s="112" t="n">
        <f aca="false">L2243+L2253</f>
        <v>896</v>
      </c>
      <c r="M2242" s="112" t="n">
        <f aca="false">M2243+M2253</f>
        <v>0</v>
      </c>
      <c r="N2242" s="112" t="n">
        <f aca="false">N2243+N2253</f>
        <v>0</v>
      </c>
      <c r="O2242" s="112" t="n">
        <f aca="false">O2243+O2253</f>
        <v>0</v>
      </c>
      <c r="P2242" s="112" t="n">
        <f aca="false">P2243+P2253</f>
        <v>0</v>
      </c>
      <c r="Q2242" s="112" t="n">
        <f aca="false">Q2243+Q2253</f>
        <v>0</v>
      </c>
      <c r="R2242" s="112" t="n">
        <f aca="false">R2243+R2253</f>
        <v>0</v>
      </c>
      <c r="S2242" s="112" t="n">
        <f aca="false">S2243+S2253</f>
        <v>0</v>
      </c>
      <c r="T2242" s="112" t="n">
        <f aca="false">T2243+T2253</f>
        <v>0</v>
      </c>
      <c r="U2242" s="112" t="n">
        <f aca="false">U2243+U2253</f>
        <v>0</v>
      </c>
      <c r="V2242" s="112" t="n">
        <f aca="false">V2243+V2253</f>
        <v>0</v>
      </c>
      <c r="W2242" s="112" t="n">
        <f aca="false">W2243+W2253</f>
        <v>0</v>
      </c>
      <c r="X2242" s="112" t="n">
        <f aca="false">X2243+X2253</f>
        <v>0</v>
      </c>
      <c r="Y2242" s="112" t="n">
        <f aca="false">Y2243+Y2253</f>
        <v>0</v>
      </c>
      <c r="Z2242" s="112" t="n">
        <f aca="false">Z2243+Z2253</f>
        <v>0</v>
      </c>
      <c r="AA2242" s="112" t="n">
        <f aca="false">AA2243+AA2253</f>
        <v>0</v>
      </c>
      <c r="AB2242" s="112" t="n">
        <f aca="false">AB2243+AB2253</f>
        <v>0</v>
      </c>
      <c r="AC2242" s="112" t="n">
        <f aca="false">AC2243+AC2253</f>
        <v>0</v>
      </c>
      <c r="AD2242" s="112" t="n">
        <f aca="false">AD2243+AD2253</f>
        <v>0</v>
      </c>
      <c r="AE2242" s="112" t="n">
        <f aca="false">AE2243+AE2253</f>
        <v>0</v>
      </c>
      <c r="AF2242" s="112" t="n">
        <f aca="false">AF2243+AF2253</f>
        <v>0</v>
      </c>
      <c r="AG2242" s="112" t="n">
        <f aca="false">AG2243+AG2253</f>
        <v>0</v>
      </c>
      <c r="AH2242" s="112" t="n">
        <f aca="false">AH2243+AH2253</f>
        <v>0</v>
      </c>
      <c r="AI2242" s="112" t="n">
        <f aca="false">AI2243+AI2253</f>
        <v>896</v>
      </c>
      <c r="AJ2242" s="112" t="n">
        <f aca="false">AJ2243+AJ2253</f>
        <v>660</v>
      </c>
      <c r="AK2242" s="112" t="n">
        <f aca="false">AK2243+AK2253</f>
        <v>236</v>
      </c>
      <c r="AL2242" s="112" t="n">
        <f aca="false">AL2243</f>
        <v>0</v>
      </c>
      <c r="AM2242" s="112" t="n">
        <f aca="false">AM2243</f>
        <v>0</v>
      </c>
      <c r="AN2242" s="112" t="n">
        <f aca="false">AN2243</f>
        <v>0</v>
      </c>
      <c r="AO2242" s="112" t="n">
        <f aca="false">AO2243</f>
        <v>0</v>
      </c>
      <c r="AP2242" s="112" t="n">
        <f aca="false">AP2243</f>
        <v>0</v>
      </c>
      <c r="AQ2242" s="112" t="n">
        <f aca="false">AQ2243</f>
        <v>0</v>
      </c>
      <c r="AR2242" s="112" t="n">
        <f aca="false">AR2243</f>
        <v>0</v>
      </c>
      <c r="AS2242" s="112" t="n">
        <f aca="false">AS2243</f>
        <v>0</v>
      </c>
      <c r="AT2242" s="112" t="n">
        <f aca="false">AT2243</f>
        <v>0</v>
      </c>
      <c r="AU2242" s="112" t="n">
        <f aca="false">AU2243</f>
        <v>0</v>
      </c>
      <c r="AV2242" s="112" t="n">
        <f aca="false">AV2243</f>
        <v>0</v>
      </c>
      <c r="AW2242" s="112" t="n">
        <f aca="false">AW2243</f>
        <v>0</v>
      </c>
      <c r="AX2242" s="112" t="n">
        <f aca="false">AX2243</f>
        <v>0</v>
      </c>
      <c r="AY2242" s="112" t="n">
        <f aca="false">AY2243</f>
        <v>0</v>
      </c>
      <c r="AZ2242" s="112" t="n">
        <f aca="false">AZ2243</f>
        <v>0</v>
      </c>
      <c r="BA2242" s="112" t="n">
        <f aca="false">BA2243</f>
        <v>0</v>
      </c>
      <c r="BB2242" s="112" t="n">
        <f aca="false">BB2243</f>
        <v>0</v>
      </c>
      <c r="BC2242" s="112" t="n">
        <f aca="false">BC2243</f>
        <v>0</v>
      </c>
      <c r="BD2242" s="112" t="n">
        <f aca="false">BD2243</f>
        <v>0</v>
      </c>
      <c r="BE2242" s="112" t="n">
        <f aca="false">BE2243</f>
        <v>0</v>
      </c>
      <c r="BF2242" s="112" t="n">
        <f aca="false">BF2243</f>
        <v>0</v>
      </c>
      <c r="BG2242" s="112" t="n">
        <f aca="false">BG2243</f>
        <v>0</v>
      </c>
      <c r="BH2242" s="112" t="n">
        <f aca="false">BH2243</f>
        <v>0</v>
      </c>
      <c r="BI2242" s="112" t="n">
        <f aca="false">BI2243</f>
        <v>0</v>
      </c>
      <c r="BJ2242" s="112" t="n">
        <f aca="false">BJ2243</f>
        <v>0</v>
      </c>
      <c r="BK2242" s="112" t="n">
        <f aca="false">BK2243</f>
        <v>0</v>
      </c>
      <c r="BL2242" s="112" t="n">
        <f aca="false">BL2243</f>
        <v>0</v>
      </c>
      <c r="BM2242" s="112" t="n">
        <f aca="false">BM2243</f>
        <v>0</v>
      </c>
      <c r="BN2242" s="112" t="n">
        <f aca="false">BN2243</f>
        <v>0</v>
      </c>
      <c r="BO2242" s="112" t="n">
        <f aca="false">BO2243</f>
        <v>0</v>
      </c>
      <c r="BP2242" s="112" t="n">
        <f aca="false">BP2243</f>
        <v>0</v>
      </c>
      <c r="BQ2242" s="112" t="n">
        <f aca="false">BQ2243</f>
        <v>0</v>
      </c>
      <c r="BR2242" s="112" t="n">
        <f aca="false">BR2243</f>
        <v>0</v>
      </c>
      <c r="BS2242" s="112" t="n">
        <f aca="false">BS2243</f>
        <v>0</v>
      </c>
      <c r="BT2242" s="112" t="n">
        <f aca="false">BT2243</f>
        <v>0</v>
      </c>
      <c r="BU2242" s="112" t="n">
        <f aca="false">BU2243</f>
        <v>0</v>
      </c>
      <c r="BV2242" s="112" t="n">
        <f aca="false">BV2243</f>
        <v>0</v>
      </c>
      <c r="BW2242" s="112" t="n">
        <f aca="false">BW2243</f>
        <v>0</v>
      </c>
      <c r="BX2242" s="112" t="n">
        <f aca="false">BX2243</f>
        <v>0</v>
      </c>
      <c r="BY2242" s="112" t="n">
        <f aca="false">BY2243</f>
        <v>0</v>
      </c>
      <c r="BZ2242" s="112" t="n">
        <f aca="false">BZ2243</f>
        <v>0</v>
      </c>
      <c r="CA2242" s="112" t="n">
        <f aca="false">CA2243</f>
        <v>0</v>
      </c>
      <c r="CB2242" s="112" t="n">
        <f aca="false">CB2243</f>
        <v>0</v>
      </c>
      <c r="CC2242" s="112" t="n">
        <f aca="false">CC2243</f>
        <v>0</v>
      </c>
      <c r="CD2242" s="112" t="n">
        <f aca="false">CD2243</f>
        <v>0</v>
      </c>
    </row>
    <row r="2243" customFormat="false" ht="41.75" hidden="false" customHeight="false" outlineLevel="0" collapsed="false">
      <c r="A2243" s="81" t="s">
        <v>569</v>
      </c>
      <c r="B2243" s="77"/>
      <c r="C2243" s="73" t="s">
        <v>199</v>
      </c>
      <c r="D2243" s="73" t="s">
        <v>174</v>
      </c>
      <c r="E2243" s="73" t="s">
        <v>157</v>
      </c>
      <c r="F2243" s="73" t="s">
        <v>570</v>
      </c>
      <c r="G2243" s="73"/>
      <c r="H2243" s="79"/>
      <c r="I2243" s="112" t="n">
        <f aca="false">I2244</f>
        <v>660</v>
      </c>
      <c r="J2243" s="112" t="n">
        <f aca="false">J2244</f>
        <v>0</v>
      </c>
      <c r="K2243" s="112" t="n">
        <f aca="false">K2244</f>
        <v>0</v>
      </c>
      <c r="L2243" s="112" t="n">
        <f aca="false">L2244</f>
        <v>660</v>
      </c>
      <c r="M2243" s="112" t="n">
        <f aca="false">M2244</f>
        <v>0</v>
      </c>
      <c r="N2243" s="112" t="n">
        <f aca="false">N2244</f>
        <v>0</v>
      </c>
      <c r="O2243" s="112" t="n">
        <f aca="false">O2244</f>
        <v>0</v>
      </c>
      <c r="P2243" s="112" t="n">
        <f aca="false">P2244</f>
        <v>0</v>
      </c>
      <c r="Q2243" s="112" t="n">
        <f aca="false">Q2244</f>
        <v>0</v>
      </c>
      <c r="R2243" s="112" t="n">
        <f aca="false">R2244</f>
        <v>0</v>
      </c>
      <c r="S2243" s="112" t="n">
        <f aca="false">S2244</f>
        <v>0</v>
      </c>
      <c r="T2243" s="112" t="n">
        <f aca="false">T2244</f>
        <v>0</v>
      </c>
      <c r="U2243" s="112" t="n">
        <f aca="false">U2244</f>
        <v>0</v>
      </c>
      <c r="V2243" s="112" t="n">
        <f aca="false">V2244</f>
        <v>0</v>
      </c>
      <c r="W2243" s="112" t="n">
        <f aca="false">W2244</f>
        <v>0</v>
      </c>
      <c r="X2243" s="112" t="n">
        <f aca="false">X2244</f>
        <v>0</v>
      </c>
      <c r="Y2243" s="112" t="n">
        <f aca="false">Y2244</f>
        <v>0</v>
      </c>
      <c r="Z2243" s="112" t="n">
        <f aca="false">Z2244</f>
        <v>0</v>
      </c>
      <c r="AA2243" s="112" t="n">
        <f aca="false">AA2244</f>
        <v>0</v>
      </c>
      <c r="AB2243" s="112" t="n">
        <f aca="false">AB2244</f>
        <v>0</v>
      </c>
      <c r="AC2243" s="112" t="n">
        <f aca="false">AC2244</f>
        <v>0</v>
      </c>
      <c r="AD2243" s="112" t="n">
        <f aca="false">AD2244</f>
        <v>0</v>
      </c>
      <c r="AE2243" s="112" t="n">
        <f aca="false">AE2244</f>
        <v>0</v>
      </c>
      <c r="AF2243" s="112" t="n">
        <f aca="false">AF2244</f>
        <v>0</v>
      </c>
      <c r="AG2243" s="112" t="n">
        <f aca="false">AG2244</f>
        <v>0</v>
      </c>
      <c r="AH2243" s="112" t="n">
        <f aca="false">AH2244</f>
        <v>0</v>
      </c>
      <c r="AI2243" s="112" t="n">
        <f aca="false">AI2244</f>
        <v>660</v>
      </c>
      <c r="AJ2243" s="112" t="n">
        <f aca="false">AJ2244</f>
        <v>660</v>
      </c>
      <c r="AK2243" s="112" t="n">
        <f aca="false">AK2244</f>
        <v>0</v>
      </c>
      <c r="AL2243" s="112" t="n">
        <f aca="false">AL2244</f>
        <v>0</v>
      </c>
      <c r="AM2243" s="112" t="n">
        <f aca="false">AM2244</f>
        <v>0</v>
      </c>
      <c r="AN2243" s="112" t="n">
        <f aca="false">AN2244</f>
        <v>0</v>
      </c>
      <c r="AO2243" s="112" t="n">
        <f aca="false">AO2244</f>
        <v>0</v>
      </c>
      <c r="AP2243" s="112" t="n">
        <f aca="false">AP2244</f>
        <v>0</v>
      </c>
      <c r="AQ2243" s="112" t="n">
        <f aca="false">AQ2244</f>
        <v>0</v>
      </c>
      <c r="AR2243" s="112" t="n">
        <f aca="false">AR2244</f>
        <v>0</v>
      </c>
      <c r="AS2243" s="112" t="n">
        <f aca="false">AS2244</f>
        <v>0</v>
      </c>
      <c r="AT2243" s="112" t="n">
        <f aca="false">AT2244</f>
        <v>0</v>
      </c>
      <c r="AU2243" s="112" t="n">
        <f aca="false">AU2244</f>
        <v>0</v>
      </c>
      <c r="AV2243" s="112" t="n">
        <f aca="false">AV2244</f>
        <v>0</v>
      </c>
      <c r="AW2243" s="112" t="n">
        <f aca="false">AW2244</f>
        <v>0</v>
      </c>
      <c r="AX2243" s="112" t="n">
        <f aca="false">AX2244</f>
        <v>0</v>
      </c>
      <c r="AY2243" s="112" t="n">
        <f aca="false">AY2244</f>
        <v>0</v>
      </c>
      <c r="AZ2243" s="112" t="n">
        <f aca="false">AZ2244</f>
        <v>0</v>
      </c>
      <c r="BA2243" s="112" t="n">
        <f aca="false">BA2244</f>
        <v>0</v>
      </c>
      <c r="BB2243" s="112" t="n">
        <f aca="false">BB2244</f>
        <v>0</v>
      </c>
      <c r="BC2243" s="112" t="n">
        <f aca="false">BC2244</f>
        <v>0</v>
      </c>
      <c r="BD2243" s="112" t="n">
        <f aca="false">BD2244</f>
        <v>0</v>
      </c>
      <c r="BE2243" s="112" t="n">
        <f aca="false">BE2244</f>
        <v>0</v>
      </c>
      <c r="BF2243" s="112" t="n">
        <f aca="false">BF2244</f>
        <v>0</v>
      </c>
      <c r="BG2243" s="112" t="n">
        <f aca="false">BG2244</f>
        <v>0</v>
      </c>
      <c r="BH2243" s="112" t="n">
        <f aca="false">BH2244</f>
        <v>0</v>
      </c>
      <c r="BI2243" s="112" t="n">
        <f aca="false">BI2244</f>
        <v>0</v>
      </c>
      <c r="BJ2243" s="112" t="n">
        <f aca="false">BJ2244</f>
        <v>0</v>
      </c>
      <c r="BK2243" s="112" t="n">
        <f aca="false">BK2244</f>
        <v>0</v>
      </c>
      <c r="BL2243" s="112" t="n">
        <f aca="false">BL2244</f>
        <v>0</v>
      </c>
      <c r="BM2243" s="112" t="n">
        <f aca="false">BM2244</f>
        <v>0</v>
      </c>
      <c r="BN2243" s="112" t="n">
        <f aca="false">BN2244</f>
        <v>0</v>
      </c>
      <c r="BO2243" s="112" t="n">
        <f aca="false">BO2244</f>
        <v>0</v>
      </c>
      <c r="BP2243" s="112" t="n">
        <f aca="false">BP2244</f>
        <v>0</v>
      </c>
      <c r="BQ2243" s="112" t="n">
        <f aca="false">BQ2244</f>
        <v>0</v>
      </c>
      <c r="BR2243" s="112" t="n">
        <f aca="false">BR2244</f>
        <v>0</v>
      </c>
      <c r="BS2243" s="112" t="n">
        <f aca="false">BS2244</f>
        <v>0</v>
      </c>
      <c r="BT2243" s="112" t="n">
        <f aca="false">BT2244</f>
        <v>0</v>
      </c>
      <c r="BU2243" s="112" t="n">
        <f aca="false">BU2244</f>
        <v>0</v>
      </c>
      <c r="BV2243" s="112" t="n">
        <f aca="false">BV2244</f>
        <v>0</v>
      </c>
      <c r="BW2243" s="112" t="n">
        <f aca="false">BW2244</f>
        <v>0</v>
      </c>
      <c r="BX2243" s="112" t="n">
        <f aca="false">BX2244</f>
        <v>0</v>
      </c>
      <c r="BY2243" s="112" t="n">
        <f aca="false">BY2244</f>
        <v>0</v>
      </c>
      <c r="BZ2243" s="112" t="n">
        <f aca="false">BZ2244</f>
        <v>0</v>
      </c>
      <c r="CA2243" s="112" t="n">
        <f aca="false">CA2244</f>
        <v>0</v>
      </c>
      <c r="CB2243" s="112" t="n">
        <f aca="false">CB2244</f>
        <v>0</v>
      </c>
      <c r="CC2243" s="112" t="n">
        <f aca="false">CC2244</f>
        <v>0</v>
      </c>
      <c r="CD2243" s="112" t="n">
        <f aca="false">CD2244</f>
        <v>0</v>
      </c>
    </row>
    <row r="2244" customFormat="false" ht="15.25" hidden="false" customHeight="false" outlineLevel="0" collapsed="false">
      <c r="A2244" s="71" t="s">
        <v>353</v>
      </c>
      <c r="B2244" s="72"/>
      <c r="C2244" s="73" t="s">
        <v>199</v>
      </c>
      <c r="D2244" s="73" t="s">
        <v>174</v>
      </c>
      <c r="E2244" s="73" t="s">
        <v>157</v>
      </c>
      <c r="F2244" s="73" t="s">
        <v>570</v>
      </c>
      <c r="G2244" s="73" t="s">
        <v>354</v>
      </c>
      <c r="H2244" s="79"/>
      <c r="I2244" s="112" t="n">
        <f aca="false">I2245+I2249</f>
        <v>660</v>
      </c>
      <c r="J2244" s="112" t="n">
        <f aca="false">J2245+J2249</f>
        <v>0</v>
      </c>
      <c r="K2244" s="112" t="n">
        <f aca="false">K2245+K2249</f>
        <v>0</v>
      </c>
      <c r="L2244" s="112" t="n">
        <f aca="false">L2245+L2249</f>
        <v>660</v>
      </c>
      <c r="M2244" s="112" t="n">
        <f aca="false">M2245+M2249</f>
        <v>0</v>
      </c>
      <c r="N2244" s="112" t="n">
        <f aca="false">N2245+N2249</f>
        <v>0</v>
      </c>
      <c r="O2244" s="112" t="n">
        <f aca="false">O2245+O2249</f>
        <v>0</v>
      </c>
      <c r="P2244" s="112" t="n">
        <f aca="false">P2245+P2249</f>
        <v>0</v>
      </c>
      <c r="Q2244" s="112" t="n">
        <f aca="false">Q2245+Q2249</f>
        <v>0</v>
      </c>
      <c r="R2244" s="112" t="n">
        <f aca="false">R2245+R2249</f>
        <v>0</v>
      </c>
      <c r="S2244" s="112" t="n">
        <f aca="false">S2245+S2249</f>
        <v>0</v>
      </c>
      <c r="T2244" s="112" t="n">
        <f aca="false">T2245+T2249</f>
        <v>0</v>
      </c>
      <c r="U2244" s="112" t="n">
        <f aca="false">U2245+U2249</f>
        <v>0</v>
      </c>
      <c r="V2244" s="112" t="n">
        <f aca="false">V2245+V2249</f>
        <v>0</v>
      </c>
      <c r="W2244" s="112" t="n">
        <f aca="false">W2245+W2249</f>
        <v>0</v>
      </c>
      <c r="X2244" s="112" t="n">
        <f aca="false">X2245+X2249</f>
        <v>0</v>
      </c>
      <c r="Y2244" s="112" t="n">
        <f aca="false">Y2245+Y2249</f>
        <v>0</v>
      </c>
      <c r="Z2244" s="112" t="n">
        <f aca="false">Z2245+Z2249</f>
        <v>0</v>
      </c>
      <c r="AA2244" s="112" t="n">
        <f aca="false">AA2245+AA2249</f>
        <v>0</v>
      </c>
      <c r="AB2244" s="112" t="n">
        <f aca="false">AB2245+AB2249</f>
        <v>0</v>
      </c>
      <c r="AC2244" s="112" t="n">
        <f aca="false">AC2245+AC2249</f>
        <v>0</v>
      </c>
      <c r="AD2244" s="112" t="n">
        <f aca="false">AD2245+AD2249</f>
        <v>0</v>
      </c>
      <c r="AE2244" s="112" t="n">
        <f aca="false">AE2245+AE2249</f>
        <v>0</v>
      </c>
      <c r="AF2244" s="112" t="n">
        <f aca="false">AF2245+AF2249</f>
        <v>0</v>
      </c>
      <c r="AG2244" s="112" t="n">
        <f aca="false">AG2245+AG2249</f>
        <v>0</v>
      </c>
      <c r="AH2244" s="112" t="n">
        <f aca="false">AH2245+AH2249</f>
        <v>0</v>
      </c>
      <c r="AI2244" s="112" t="n">
        <f aca="false">AI2245+AI2249</f>
        <v>660</v>
      </c>
      <c r="AJ2244" s="112" t="n">
        <f aca="false">AJ2245+AJ2249</f>
        <v>660</v>
      </c>
      <c r="AK2244" s="112" t="n">
        <f aca="false">AK2249</f>
        <v>0</v>
      </c>
      <c r="AL2244" s="112" t="n">
        <f aca="false">AL2249</f>
        <v>0</v>
      </c>
      <c r="AM2244" s="112" t="n">
        <f aca="false">AM2249</f>
        <v>0</v>
      </c>
      <c r="AN2244" s="112" t="n">
        <f aca="false">AN2249</f>
        <v>0</v>
      </c>
      <c r="AO2244" s="112" t="n">
        <f aca="false">AO2249</f>
        <v>0</v>
      </c>
      <c r="AP2244" s="112" t="n">
        <f aca="false">AP2249</f>
        <v>0</v>
      </c>
      <c r="AQ2244" s="112" t="n">
        <f aca="false">AQ2249</f>
        <v>0</v>
      </c>
      <c r="AR2244" s="112" t="n">
        <f aca="false">AR2249</f>
        <v>0</v>
      </c>
      <c r="AS2244" s="112" t="n">
        <f aca="false">AS2249</f>
        <v>0</v>
      </c>
      <c r="AT2244" s="112" t="n">
        <f aca="false">AT2249</f>
        <v>0</v>
      </c>
      <c r="AU2244" s="112" t="n">
        <f aca="false">AU2249</f>
        <v>0</v>
      </c>
      <c r="AV2244" s="112" t="n">
        <f aca="false">AV2249</f>
        <v>0</v>
      </c>
      <c r="AW2244" s="112" t="n">
        <f aca="false">AW2249</f>
        <v>0</v>
      </c>
      <c r="AX2244" s="112" t="n">
        <f aca="false">AX2249</f>
        <v>0</v>
      </c>
      <c r="AY2244" s="112" t="n">
        <f aca="false">AY2249</f>
        <v>0</v>
      </c>
      <c r="AZ2244" s="112" t="n">
        <f aca="false">AZ2249</f>
        <v>0</v>
      </c>
      <c r="BA2244" s="112" t="n">
        <f aca="false">BA2249</f>
        <v>0</v>
      </c>
      <c r="BB2244" s="112" t="n">
        <f aca="false">BB2249</f>
        <v>0</v>
      </c>
      <c r="BC2244" s="112" t="n">
        <f aca="false">BC2249</f>
        <v>0</v>
      </c>
      <c r="BD2244" s="112" t="n">
        <f aca="false">BD2249</f>
        <v>0</v>
      </c>
      <c r="BE2244" s="112" t="n">
        <f aca="false">BE2249</f>
        <v>0</v>
      </c>
      <c r="BF2244" s="112" t="n">
        <f aca="false">BF2249</f>
        <v>0</v>
      </c>
      <c r="BG2244" s="112" t="n">
        <f aca="false">BG2249</f>
        <v>0</v>
      </c>
      <c r="BH2244" s="112" t="n">
        <f aca="false">BH2249</f>
        <v>0</v>
      </c>
      <c r="BI2244" s="112" t="n">
        <f aca="false">BI2249</f>
        <v>0</v>
      </c>
      <c r="BJ2244" s="112" t="n">
        <f aca="false">BJ2249</f>
        <v>0</v>
      </c>
      <c r="BK2244" s="112" t="n">
        <f aca="false">BK2249</f>
        <v>0</v>
      </c>
      <c r="BL2244" s="112" t="n">
        <f aca="false">BL2249</f>
        <v>0</v>
      </c>
      <c r="BM2244" s="112" t="n">
        <f aca="false">BM2249</f>
        <v>0</v>
      </c>
      <c r="BN2244" s="112" t="n">
        <f aca="false">BN2249</f>
        <v>0</v>
      </c>
      <c r="BO2244" s="112" t="n">
        <f aca="false">BO2249</f>
        <v>0</v>
      </c>
      <c r="BP2244" s="112" t="n">
        <f aca="false">BP2249</f>
        <v>0</v>
      </c>
      <c r="BQ2244" s="112" t="n">
        <f aca="false">BQ2249</f>
        <v>0</v>
      </c>
      <c r="BR2244" s="112" t="n">
        <f aca="false">BR2249</f>
        <v>0</v>
      </c>
      <c r="BS2244" s="112" t="n">
        <f aca="false">BS2249</f>
        <v>0</v>
      </c>
      <c r="BT2244" s="112" t="n">
        <f aca="false">BT2249</f>
        <v>0</v>
      </c>
      <c r="BU2244" s="112" t="n">
        <f aca="false">BU2249</f>
        <v>0</v>
      </c>
      <c r="BV2244" s="112" t="n">
        <f aca="false">BV2249</f>
        <v>0</v>
      </c>
      <c r="BW2244" s="112" t="n">
        <f aca="false">BW2249</f>
        <v>0</v>
      </c>
      <c r="BX2244" s="112" t="n">
        <f aca="false">BX2249</f>
        <v>0</v>
      </c>
      <c r="BY2244" s="112" t="n">
        <f aca="false">BY2249</f>
        <v>0</v>
      </c>
      <c r="BZ2244" s="112" t="n">
        <f aca="false">BZ2249</f>
        <v>0</v>
      </c>
      <c r="CA2244" s="112" t="n">
        <f aca="false">CA2249</f>
        <v>0</v>
      </c>
      <c r="CB2244" s="112" t="n">
        <f aca="false">CB2249</f>
        <v>0</v>
      </c>
      <c r="CC2244" s="112" t="n">
        <f aca="false">CC2249</f>
        <v>0</v>
      </c>
      <c r="CD2244" s="112" t="n">
        <f aca="false">CD2249</f>
        <v>0</v>
      </c>
    </row>
    <row r="2245" customFormat="false" ht="15.25" hidden="false" customHeight="false" outlineLevel="0" collapsed="false">
      <c r="A2245" s="77" t="s">
        <v>120</v>
      </c>
      <c r="B2245" s="72"/>
      <c r="C2245" s="78" t="s">
        <v>199</v>
      </c>
      <c r="D2245" s="78" t="s">
        <v>174</v>
      </c>
      <c r="E2245" s="78" t="s">
        <v>157</v>
      </c>
      <c r="F2245" s="78" t="s">
        <v>570</v>
      </c>
      <c r="G2245" s="78" t="s">
        <v>354</v>
      </c>
      <c r="H2245" s="79" t="n">
        <v>200</v>
      </c>
      <c r="I2245" s="113" t="n">
        <f aca="false">J2245+K2245+L2245</f>
        <v>610</v>
      </c>
      <c r="J2245" s="112"/>
      <c r="K2245" s="112"/>
      <c r="L2245" s="64" t="n">
        <f aca="false">M2245+AI2245</f>
        <v>610</v>
      </c>
      <c r="M2245" s="112"/>
      <c r="N2245" s="112"/>
      <c r="O2245" s="112"/>
      <c r="P2245" s="112"/>
      <c r="Q2245" s="112"/>
      <c r="R2245" s="112"/>
      <c r="S2245" s="112"/>
      <c r="T2245" s="112"/>
      <c r="U2245" s="112"/>
      <c r="V2245" s="112"/>
      <c r="W2245" s="112"/>
      <c r="X2245" s="112"/>
      <c r="Y2245" s="112"/>
      <c r="Z2245" s="112"/>
      <c r="AA2245" s="112"/>
      <c r="AB2245" s="112"/>
      <c r="AC2245" s="112"/>
      <c r="AD2245" s="112"/>
      <c r="AE2245" s="112"/>
      <c r="AF2245" s="112"/>
      <c r="AG2245" s="112"/>
      <c r="AH2245" s="112"/>
      <c r="AI2245" s="64" t="n">
        <f aca="false">AJ2245+AK2245+AL2245+AM2245+AN2245+AO2245+AP2245+AY2245+AZ2245+BA2245+BB2245+BC2245+BD2245</f>
        <v>610</v>
      </c>
      <c r="AJ2245" s="113" t="n">
        <f aca="false">AJ2247+AJ2248</f>
        <v>610</v>
      </c>
      <c r="AK2245" s="113" t="n">
        <f aca="false">AK2247+AK2248</f>
        <v>0</v>
      </c>
      <c r="AL2245" s="112"/>
      <c r="AM2245" s="112"/>
      <c r="AN2245" s="112"/>
      <c r="AO2245" s="112"/>
      <c r="AP2245" s="112"/>
      <c r="AQ2245" s="112"/>
      <c r="AR2245" s="112"/>
      <c r="AS2245" s="112"/>
      <c r="AT2245" s="112"/>
      <c r="AU2245" s="112"/>
      <c r="AV2245" s="112"/>
      <c r="AW2245" s="112"/>
      <c r="AX2245" s="112"/>
      <c r="AY2245" s="112"/>
      <c r="AZ2245" s="112"/>
      <c r="BA2245" s="112"/>
      <c r="BB2245" s="112"/>
      <c r="BC2245" s="112"/>
      <c r="BD2245" s="112"/>
      <c r="BE2245" s="112"/>
      <c r="BF2245" s="112"/>
      <c r="BG2245" s="112"/>
      <c r="BH2245" s="112"/>
      <c r="BI2245" s="112"/>
      <c r="BJ2245" s="112"/>
      <c r="BK2245" s="112"/>
      <c r="BL2245" s="112"/>
      <c r="BM2245" s="112"/>
      <c r="BN2245" s="112"/>
      <c r="BO2245" s="112"/>
      <c r="BP2245" s="112"/>
      <c r="BQ2245" s="112"/>
      <c r="BR2245" s="112"/>
      <c r="BS2245" s="112"/>
      <c r="BT2245" s="112"/>
      <c r="BU2245" s="112"/>
      <c r="BV2245" s="112"/>
      <c r="BW2245" s="112"/>
      <c r="BX2245" s="112"/>
      <c r="BY2245" s="112"/>
      <c r="BZ2245" s="112"/>
      <c r="CA2245" s="112"/>
      <c r="CB2245" s="112"/>
      <c r="CC2245" s="112"/>
      <c r="CD2245" s="112"/>
    </row>
    <row r="2246" customFormat="false" ht="15.25" hidden="false" customHeight="false" outlineLevel="0" collapsed="false">
      <c r="A2246" s="77" t="s">
        <v>111</v>
      </c>
      <c r="B2246" s="72"/>
      <c r="C2246" s="73"/>
      <c r="D2246" s="73"/>
      <c r="E2246" s="73"/>
      <c r="F2246" s="73"/>
      <c r="G2246" s="73"/>
      <c r="H2246" s="79"/>
      <c r="I2246" s="112"/>
      <c r="J2246" s="112"/>
      <c r="K2246" s="112"/>
      <c r="L2246" s="112"/>
      <c r="M2246" s="112"/>
      <c r="N2246" s="112"/>
      <c r="O2246" s="112"/>
      <c r="P2246" s="112"/>
      <c r="Q2246" s="112"/>
      <c r="R2246" s="112"/>
      <c r="S2246" s="112"/>
      <c r="T2246" s="112"/>
      <c r="U2246" s="112"/>
      <c r="V2246" s="112"/>
      <c r="W2246" s="112"/>
      <c r="X2246" s="112"/>
      <c r="Y2246" s="112"/>
      <c r="Z2246" s="112"/>
      <c r="AA2246" s="112"/>
      <c r="AB2246" s="112"/>
      <c r="AC2246" s="112"/>
      <c r="AD2246" s="112"/>
      <c r="AE2246" s="112"/>
      <c r="AF2246" s="112"/>
      <c r="AG2246" s="112"/>
      <c r="AH2246" s="112"/>
      <c r="AI2246" s="112"/>
      <c r="AJ2246" s="112"/>
      <c r="AK2246" s="112"/>
      <c r="AL2246" s="112"/>
      <c r="AM2246" s="112"/>
      <c r="AN2246" s="112"/>
      <c r="AO2246" s="112"/>
      <c r="AP2246" s="112"/>
      <c r="AQ2246" s="112"/>
      <c r="AR2246" s="112"/>
      <c r="AS2246" s="112"/>
      <c r="AT2246" s="112"/>
      <c r="AU2246" s="112"/>
      <c r="AV2246" s="112"/>
      <c r="AW2246" s="112"/>
      <c r="AX2246" s="112"/>
      <c r="AY2246" s="112"/>
      <c r="AZ2246" s="112"/>
      <c r="BA2246" s="112"/>
      <c r="BB2246" s="112"/>
      <c r="BC2246" s="112"/>
      <c r="BD2246" s="112"/>
      <c r="BE2246" s="112"/>
      <c r="BF2246" s="112"/>
      <c r="BG2246" s="112"/>
      <c r="BH2246" s="112"/>
      <c r="BI2246" s="112"/>
      <c r="BJ2246" s="112"/>
      <c r="BK2246" s="112"/>
      <c r="BL2246" s="112"/>
      <c r="BM2246" s="112"/>
      <c r="BN2246" s="112"/>
      <c r="BO2246" s="112"/>
      <c r="BP2246" s="112"/>
      <c r="BQ2246" s="112"/>
      <c r="BR2246" s="112"/>
      <c r="BS2246" s="112"/>
      <c r="BT2246" s="112"/>
      <c r="BU2246" s="112"/>
      <c r="BV2246" s="112"/>
      <c r="BW2246" s="112"/>
      <c r="BX2246" s="112"/>
      <c r="BY2246" s="112"/>
      <c r="BZ2246" s="112"/>
      <c r="CA2246" s="112"/>
      <c r="CB2246" s="112"/>
      <c r="CC2246" s="112"/>
      <c r="CD2246" s="112"/>
    </row>
    <row r="2247" customFormat="false" ht="15.25" hidden="false" customHeight="false" outlineLevel="0" collapsed="false">
      <c r="A2247" s="77" t="s">
        <v>401</v>
      </c>
      <c r="B2247" s="72"/>
      <c r="C2247" s="78" t="s">
        <v>199</v>
      </c>
      <c r="D2247" s="78" t="s">
        <v>174</v>
      </c>
      <c r="E2247" s="78" t="s">
        <v>157</v>
      </c>
      <c r="F2247" s="78" t="s">
        <v>570</v>
      </c>
      <c r="G2247" s="78" t="s">
        <v>354</v>
      </c>
      <c r="H2247" s="79" t="n">
        <v>225</v>
      </c>
      <c r="I2247" s="113" t="n">
        <f aca="false">J2247+K2247+L2247</f>
        <v>295</v>
      </c>
      <c r="J2247" s="112"/>
      <c r="K2247" s="112"/>
      <c r="L2247" s="64" t="n">
        <f aca="false">M2247+AI2247</f>
        <v>295</v>
      </c>
      <c r="M2247" s="112"/>
      <c r="N2247" s="112"/>
      <c r="O2247" s="112"/>
      <c r="P2247" s="112"/>
      <c r="Q2247" s="112"/>
      <c r="R2247" s="112"/>
      <c r="S2247" s="112"/>
      <c r="T2247" s="112"/>
      <c r="U2247" s="112"/>
      <c r="V2247" s="112"/>
      <c r="W2247" s="112"/>
      <c r="X2247" s="112"/>
      <c r="Y2247" s="112"/>
      <c r="Z2247" s="112"/>
      <c r="AA2247" s="112"/>
      <c r="AB2247" s="112"/>
      <c r="AC2247" s="112"/>
      <c r="AD2247" s="112"/>
      <c r="AE2247" s="112"/>
      <c r="AF2247" s="112"/>
      <c r="AG2247" s="112"/>
      <c r="AH2247" s="112"/>
      <c r="AI2247" s="64" t="n">
        <f aca="false">AJ2247+AK2247+AL2247+AM2247+AN2247+AO2247+AP2247+AY2247+AZ2247+BA2247+BB2247+BC2247+BD2247</f>
        <v>295</v>
      </c>
      <c r="AJ2247" s="112" t="n">
        <v>295</v>
      </c>
      <c r="AK2247" s="112"/>
      <c r="AL2247" s="112"/>
      <c r="AM2247" s="112"/>
      <c r="AN2247" s="112"/>
      <c r="AO2247" s="112"/>
      <c r="AP2247" s="112"/>
      <c r="AQ2247" s="112"/>
      <c r="AR2247" s="112"/>
      <c r="AS2247" s="112"/>
      <c r="AT2247" s="112"/>
      <c r="AU2247" s="112"/>
      <c r="AV2247" s="112"/>
      <c r="AW2247" s="112"/>
      <c r="AX2247" s="112"/>
      <c r="AY2247" s="112"/>
      <c r="AZ2247" s="112"/>
      <c r="BA2247" s="112"/>
      <c r="BB2247" s="112"/>
      <c r="BC2247" s="112"/>
      <c r="BD2247" s="112"/>
      <c r="BE2247" s="112"/>
      <c r="BF2247" s="112"/>
      <c r="BG2247" s="112"/>
      <c r="BH2247" s="112"/>
      <c r="BI2247" s="112"/>
      <c r="BJ2247" s="112"/>
      <c r="BK2247" s="112"/>
      <c r="BL2247" s="112"/>
      <c r="BM2247" s="112"/>
      <c r="BN2247" s="112"/>
      <c r="BO2247" s="112"/>
      <c r="BP2247" s="112"/>
      <c r="BQ2247" s="112"/>
      <c r="BR2247" s="112"/>
      <c r="BS2247" s="112"/>
      <c r="BT2247" s="112"/>
      <c r="BU2247" s="112"/>
      <c r="BV2247" s="112"/>
      <c r="BW2247" s="112"/>
      <c r="BX2247" s="112"/>
      <c r="BY2247" s="112"/>
      <c r="BZ2247" s="112"/>
      <c r="CA2247" s="112"/>
      <c r="CB2247" s="112"/>
      <c r="CC2247" s="112"/>
      <c r="CD2247" s="112"/>
    </row>
    <row r="2248" customFormat="false" ht="15.25" hidden="false" customHeight="false" outlineLevel="0" collapsed="false">
      <c r="A2248" s="77" t="s">
        <v>150</v>
      </c>
      <c r="B2248" s="72"/>
      <c r="C2248" s="78" t="s">
        <v>199</v>
      </c>
      <c r="D2248" s="78" t="s">
        <v>174</v>
      </c>
      <c r="E2248" s="78" t="s">
        <v>157</v>
      </c>
      <c r="F2248" s="78" t="s">
        <v>570</v>
      </c>
      <c r="G2248" s="78" t="s">
        <v>354</v>
      </c>
      <c r="H2248" s="79" t="n">
        <v>226</v>
      </c>
      <c r="I2248" s="113" t="n">
        <f aca="false">J2248+K2248+L2248</f>
        <v>315</v>
      </c>
      <c r="J2248" s="112"/>
      <c r="K2248" s="112"/>
      <c r="L2248" s="64" t="n">
        <f aca="false">M2248+AI2248</f>
        <v>315</v>
      </c>
      <c r="M2248" s="112"/>
      <c r="N2248" s="112"/>
      <c r="O2248" s="112"/>
      <c r="P2248" s="112"/>
      <c r="Q2248" s="112"/>
      <c r="R2248" s="112"/>
      <c r="S2248" s="112"/>
      <c r="T2248" s="112"/>
      <c r="U2248" s="112"/>
      <c r="V2248" s="112"/>
      <c r="W2248" s="112"/>
      <c r="X2248" s="112"/>
      <c r="Y2248" s="112"/>
      <c r="Z2248" s="112"/>
      <c r="AA2248" s="112"/>
      <c r="AB2248" s="112"/>
      <c r="AC2248" s="112"/>
      <c r="AD2248" s="112"/>
      <c r="AE2248" s="112"/>
      <c r="AF2248" s="112"/>
      <c r="AG2248" s="112"/>
      <c r="AH2248" s="112"/>
      <c r="AI2248" s="64" t="n">
        <f aca="false">AJ2248+AK2248+AL2248+AM2248+AN2248+AO2248+AP2248+AY2248+AZ2248+BA2248+BB2248+BC2248+BD2248</f>
        <v>315</v>
      </c>
      <c r="AJ2248" s="112" t="n">
        <v>315</v>
      </c>
      <c r="AK2248" s="112"/>
      <c r="AL2248" s="112"/>
      <c r="AM2248" s="112"/>
      <c r="AN2248" s="112"/>
      <c r="AO2248" s="112"/>
      <c r="AP2248" s="112"/>
      <c r="AQ2248" s="112"/>
      <c r="AR2248" s="112"/>
      <c r="AS2248" s="112"/>
      <c r="AT2248" s="112"/>
      <c r="AU2248" s="112"/>
      <c r="AV2248" s="112"/>
      <c r="AW2248" s="112"/>
      <c r="AX2248" s="112"/>
      <c r="AY2248" s="112"/>
      <c r="AZ2248" s="112"/>
      <c r="BA2248" s="112"/>
      <c r="BB2248" s="112"/>
      <c r="BC2248" s="112"/>
      <c r="BD2248" s="112"/>
      <c r="BE2248" s="112"/>
      <c r="BF2248" s="112"/>
      <c r="BG2248" s="112"/>
      <c r="BH2248" s="112"/>
      <c r="BI2248" s="112"/>
      <c r="BJ2248" s="112"/>
      <c r="BK2248" s="112"/>
      <c r="BL2248" s="112"/>
      <c r="BM2248" s="112"/>
      <c r="BN2248" s="112"/>
      <c r="BO2248" s="112"/>
      <c r="BP2248" s="112"/>
      <c r="BQ2248" s="112"/>
      <c r="BR2248" s="112"/>
      <c r="BS2248" s="112"/>
      <c r="BT2248" s="112"/>
      <c r="BU2248" s="112"/>
      <c r="BV2248" s="112"/>
      <c r="BW2248" s="112"/>
      <c r="BX2248" s="112"/>
      <c r="BY2248" s="112"/>
      <c r="BZ2248" s="112"/>
      <c r="CA2248" s="112"/>
      <c r="CB2248" s="112"/>
      <c r="CC2248" s="112"/>
      <c r="CD2248" s="112"/>
    </row>
    <row r="2249" customFormat="false" ht="15.25" hidden="false" customHeight="false" outlineLevel="0" collapsed="false">
      <c r="A2249" s="77" t="s">
        <v>129</v>
      </c>
      <c r="B2249" s="77"/>
      <c r="C2249" s="78" t="s">
        <v>199</v>
      </c>
      <c r="D2249" s="78" t="s">
        <v>174</v>
      </c>
      <c r="E2249" s="78" t="s">
        <v>157</v>
      </c>
      <c r="F2249" s="78" t="s">
        <v>570</v>
      </c>
      <c r="G2249" s="78" t="s">
        <v>354</v>
      </c>
      <c r="H2249" s="79" t="n">
        <v>300</v>
      </c>
      <c r="I2249" s="113" t="n">
        <f aca="false">I2251</f>
        <v>50</v>
      </c>
      <c r="J2249" s="113" t="n">
        <f aca="false">J2251</f>
        <v>0</v>
      </c>
      <c r="K2249" s="113" t="n">
        <f aca="false">K2251</f>
        <v>0</v>
      </c>
      <c r="L2249" s="113" t="n">
        <f aca="false">L2251</f>
        <v>50</v>
      </c>
      <c r="M2249" s="113" t="n">
        <f aca="false">M2251</f>
        <v>0</v>
      </c>
      <c r="N2249" s="113" t="n">
        <f aca="false">N2251</f>
        <v>0</v>
      </c>
      <c r="O2249" s="113" t="n">
        <f aca="false">O2251</f>
        <v>0</v>
      </c>
      <c r="P2249" s="113" t="n">
        <f aca="false">P2251</f>
        <v>0</v>
      </c>
      <c r="Q2249" s="113" t="n">
        <f aca="false">Q2251</f>
        <v>0</v>
      </c>
      <c r="R2249" s="113" t="n">
        <f aca="false">R2251</f>
        <v>0</v>
      </c>
      <c r="S2249" s="113" t="n">
        <f aca="false">S2251</f>
        <v>0</v>
      </c>
      <c r="T2249" s="113" t="n">
        <f aca="false">T2251</f>
        <v>0</v>
      </c>
      <c r="U2249" s="113" t="n">
        <f aca="false">U2251</f>
        <v>0</v>
      </c>
      <c r="V2249" s="113" t="n">
        <f aca="false">V2251</f>
        <v>0</v>
      </c>
      <c r="W2249" s="113" t="n">
        <f aca="false">W2251</f>
        <v>0</v>
      </c>
      <c r="X2249" s="113" t="n">
        <f aca="false">X2251</f>
        <v>0</v>
      </c>
      <c r="Y2249" s="113" t="n">
        <f aca="false">Y2251</f>
        <v>0</v>
      </c>
      <c r="Z2249" s="113" t="n">
        <f aca="false">Z2251</f>
        <v>0</v>
      </c>
      <c r="AA2249" s="113" t="n">
        <f aca="false">AA2251</f>
        <v>0</v>
      </c>
      <c r="AB2249" s="113" t="n">
        <f aca="false">AB2251</f>
        <v>0</v>
      </c>
      <c r="AC2249" s="113" t="n">
        <f aca="false">AC2251</f>
        <v>0</v>
      </c>
      <c r="AD2249" s="113" t="n">
        <f aca="false">AD2251</f>
        <v>0</v>
      </c>
      <c r="AE2249" s="113" t="n">
        <f aca="false">AE2251</f>
        <v>0</v>
      </c>
      <c r="AF2249" s="113" t="n">
        <f aca="false">AF2251</f>
        <v>0</v>
      </c>
      <c r="AG2249" s="113" t="n">
        <f aca="false">AG2251</f>
        <v>0</v>
      </c>
      <c r="AH2249" s="113" t="n">
        <f aca="false">AH2251</f>
        <v>0</v>
      </c>
      <c r="AI2249" s="113" t="n">
        <f aca="false">AI2251</f>
        <v>50</v>
      </c>
      <c r="AJ2249" s="113" t="n">
        <f aca="false">AJ2251</f>
        <v>50</v>
      </c>
      <c r="AK2249" s="113" t="n">
        <f aca="false">AK2251</f>
        <v>0</v>
      </c>
      <c r="AL2249" s="112" t="n">
        <f aca="false">AL2251</f>
        <v>0</v>
      </c>
      <c r="AM2249" s="112" t="n">
        <f aca="false">AM2251</f>
        <v>0</v>
      </c>
      <c r="AN2249" s="112" t="n">
        <f aca="false">AN2251</f>
        <v>0</v>
      </c>
      <c r="AO2249" s="112" t="n">
        <f aca="false">AO2251</f>
        <v>0</v>
      </c>
      <c r="AP2249" s="112" t="n">
        <f aca="false">AP2251</f>
        <v>0</v>
      </c>
      <c r="AQ2249" s="112" t="n">
        <f aca="false">AQ2251</f>
        <v>0</v>
      </c>
      <c r="AR2249" s="112" t="n">
        <f aca="false">AR2251</f>
        <v>0</v>
      </c>
      <c r="AS2249" s="112" t="n">
        <f aca="false">AS2251</f>
        <v>0</v>
      </c>
      <c r="AT2249" s="112" t="n">
        <f aca="false">AT2251</f>
        <v>0</v>
      </c>
      <c r="AU2249" s="112" t="n">
        <f aca="false">AU2251</f>
        <v>0</v>
      </c>
      <c r="AV2249" s="112" t="n">
        <f aca="false">AV2251</f>
        <v>0</v>
      </c>
      <c r="AW2249" s="112" t="n">
        <f aca="false">AW2251</f>
        <v>0</v>
      </c>
      <c r="AX2249" s="112" t="n">
        <f aca="false">AX2251</f>
        <v>0</v>
      </c>
      <c r="AY2249" s="112" t="n">
        <f aca="false">AY2251</f>
        <v>0</v>
      </c>
      <c r="AZ2249" s="112" t="n">
        <f aca="false">AZ2251</f>
        <v>0</v>
      </c>
      <c r="BA2249" s="112" t="n">
        <f aca="false">BA2251</f>
        <v>0</v>
      </c>
      <c r="BB2249" s="112" t="n">
        <f aca="false">BB2251</f>
        <v>0</v>
      </c>
      <c r="BC2249" s="112" t="n">
        <f aca="false">BC2251</f>
        <v>0</v>
      </c>
      <c r="BD2249" s="112" t="n">
        <f aca="false">BD2251</f>
        <v>0</v>
      </c>
      <c r="BE2249" s="112" t="n">
        <f aca="false">BE2251</f>
        <v>0</v>
      </c>
      <c r="BF2249" s="112" t="n">
        <f aca="false">BF2251</f>
        <v>0</v>
      </c>
      <c r="BG2249" s="112" t="n">
        <f aca="false">BG2251</f>
        <v>0</v>
      </c>
      <c r="BH2249" s="112" t="n">
        <f aca="false">BH2251</f>
        <v>0</v>
      </c>
      <c r="BI2249" s="112" t="n">
        <f aca="false">BI2251</f>
        <v>0</v>
      </c>
      <c r="BJ2249" s="112" t="n">
        <f aca="false">BJ2251</f>
        <v>0</v>
      </c>
      <c r="BK2249" s="112" t="n">
        <f aca="false">BK2251</f>
        <v>0</v>
      </c>
      <c r="BL2249" s="112" t="n">
        <f aca="false">BL2251</f>
        <v>0</v>
      </c>
      <c r="BM2249" s="112" t="n">
        <f aca="false">BM2251</f>
        <v>0</v>
      </c>
      <c r="BN2249" s="112" t="n">
        <f aca="false">BN2251</f>
        <v>0</v>
      </c>
      <c r="BO2249" s="112" t="n">
        <f aca="false">BO2251</f>
        <v>0</v>
      </c>
      <c r="BP2249" s="112" t="n">
        <f aca="false">BP2251</f>
        <v>0</v>
      </c>
      <c r="BQ2249" s="112" t="n">
        <f aca="false">BQ2251</f>
        <v>0</v>
      </c>
      <c r="BR2249" s="112" t="n">
        <f aca="false">BR2251</f>
        <v>0</v>
      </c>
      <c r="BS2249" s="112" t="n">
        <f aca="false">BS2251</f>
        <v>0</v>
      </c>
      <c r="BT2249" s="112" t="n">
        <f aca="false">BT2251</f>
        <v>0</v>
      </c>
      <c r="BU2249" s="112" t="n">
        <f aca="false">BU2251</f>
        <v>0</v>
      </c>
      <c r="BV2249" s="112" t="n">
        <f aca="false">BV2251</f>
        <v>0</v>
      </c>
      <c r="BW2249" s="112" t="n">
        <f aca="false">BW2251</f>
        <v>0</v>
      </c>
      <c r="BX2249" s="112" t="n">
        <f aca="false">BX2251</f>
        <v>0</v>
      </c>
      <c r="BY2249" s="112" t="n">
        <f aca="false">BY2251</f>
        <v>0</v>
      </c>
      <c r="BZ2249" s="112" t="n">
        <f aca="false">BZ2251</f>
        <v>0</v>
      </c>
      <c r="CA2249" s="112" t="n">
        <f aca="false">CA2251</f>
        <v>0</v>
      </c>
      <c r="CB2249" s="112" t="n">
        <f aca="false">CB2251</f>
        <v>0</v>
      </c>
      <c r="CC2249" s="112" t="n">
        <f aca="false">CC2251</f>
        <v>0</v>
      </c>
      <c r="CD2249" s="112" t="n">
        <f aca="false">CD2251</f>
        <v>0</v>
      </c>
    </row>
    <row r="2250" customFormat="false" ht="15.25" hidden="false" customHeight="false" outlineLevel="0" collapsed="false">
      <c r="A2250" s="77" t="s">
        <v>111</v>
      </c>
      <c r="B2250" s="77"/>
      <c r="C2250" s="78"/>
      <c r="D2250" s="78"/>
      <c r="E2250" s="78"/>
      <c r="F2250" s="78"/>
      <c r="G2250" s="78"/>
      <c r="H2250" s="79"/>
      <c r="I2250" s="113"/>
      <c r="J2250" s="64"/>
      <c r="K2250" s="64"/>
      <c r="L2250" s="64"/>
      <c r="M2250" s="64"/>
      <c r="N2250" s="64"/>
      <c r="O2250" s="64"/>
      <c r="P2250" s="64"/>
      <c r="Q2250" s="64"/>
      <c r="R2250" s="64"/>
      <c r="S2250" s="64"/>
      <c r="T2250" s="64"/>
      <c r="U2250" s="64"/>
      <c r="V2250" s="64"/>
      <c r="W2250" s="64"/>
      <c r="X2250" s="64"/>
      <c r="Y2250" s="64"/>
      <c r="Z2250" s="64"/>
      <c r="AA2250" s="64"/>
      <c r="AB2250" s="64"/>
      <c r="AC2250" s="64"/>
      <c r="AD2250" s="64"/>
      <c r="AE2250" s="64"/>
      <c r="AF2250" s="64"/>
      <c r="AG2250" s="64"/>
      <c r="AH2250" s="64"/>
      <c r="AI2250" s="64"/>
      <c r="AJ2250" s="64"/>
      <c r="AK2250" s="64"/>
      <c r="AL2250" s="64"/>
      <c r="AM2250" s="64"/>
      <c r="AN2250" s="64"/>
      <c r="AO2250" s="64"/>
      <c r="AP2250" s="64"/>
      <c r="AQ2250" s="64"/>
      <c r="AR2250" s="64"/>
      <c r="AS2250" s="64"/>
      <c r="AT2250" s="64"/>
      <c r="AU2250" s="64"/>
      <c r="AV2250" s="64"/>
      <c r="AW2250" s="64"/>
      <c r="AX2250" s="64"/>
      <c r="AY2250" s="64"/>
      <c r="AZ2250" s="64"/>
      <c r="BA2250" s="64"/>
      <c r="BB2250" s="64"/>
      <c r="BC2250" s="64"/>
      <c r="BD2250" s="64"/>
      <c r="BE2250" s="64"/>
      <c r="BF2250" s="64"/>
      <c r="BG2250" s="64"/>
      <c r="BH2250" s="64"/>
      <c r="BI2250" s="64"/>
      <c r="BJ2250" s="64"/>
      <c r="BK2250" s="64"/>
      <c r="BL2250" s="64"/>
      <c r="BM2250" s="64"/>
      <c r="BN2250" s="64"/>
      <c r="BO2250" s="64"/>
      <c r="BP2250" s="64"/>
      <c r="BQ2250" s="64"/>
      <c r="BR2250" s="64"/>
      <c r="BS2250" s="64"/>
      <c r="BT2250" s="64"/>
      <c r="BU2250" s="64"/>
      <c r="BV2250" s="64"/>
      <c r="BW2250" s="64"/>
      <c r="BX2250" s="64"/>
      <c r="BY2250" s="64"/>
      <c r="BZ2250" s="64"/>
      <c r="CA2250" s="64"/>
      <c r="CB2250" s="64"/>
      <c r="CC2250" s="64"/>
      <c r="CD2250" s="64"/>
    </row>
    <row r="2251" customFormat="false" ht="15.25" hidden="false" customHeight="false" outlineLevel="0" collapsed="false">
      <c r="A2251" s="77" t="s">
        <v>130</v>
      </c>
      <c r="B2251" s="77"/>
      <c r="C2251" s="78" t="s">
        <v>199</v>
      </c>
      <c r="D2251" s="78" t="s">
        <v>174</v>
      </c>
      <c r="E2251" s="78" t="s">
        <v>157</v>
      </c>
      <c r="F2251" s="78" t="s">
        <v>570</v>
      </c>
      <c r="G2251" s="78" t="s">
        <v>354</v>
      </c>
      <c r="H2251" s="79" t="n">
        <v>310</v>
      </c>
      <c r="I2251" s="113" t="n">
        <f aca="false">J2251+K2251+L2251</f>
        <v>50</v>
      </c>
      <c r="J2251" s="64"/>
      <c r="K2251" s="64"/>
      <c r="L2251" s="64" t="n">
        <f aca="false">M2251+AI2251</f>
        <v>50</v>
      </c>
      <c r="M2251" s="64" t="n">
        <f aca="false">N2251+O2251+P2251+Q2251+R2251+S2251+T2251+U2251+V2251+W2251+X2251+Y2251+Z2251+AA2251+AB2251+AC2251</f>
        <v>0</v>
      </c>
      <c r="N2251" s="64"/>
      <c r="O2251" s="64"/>
      <c r="P2251" s="64"/>
      <c r="Q2251" s="64"/>
      <c r="R2251" s="64"/>
      <c r="S2251" s="64"/>
      <c r="T2251" s="64"/>
      <c r="U2251" s="64"/>
      <c r="V2251" s="64"/>
      <c r="W2251" s="64"/>
      <c r="X2251" s="64"/>
      <c r="Y2251" s="64"/>
      <c r="Z2251" s="64"/>
      <c r="AA2251" s="64"/>
      <c r="AB2251" s="64"/>
      <c r="AC2251" s="64"/>
      <c r="AD2251" s="64"/>
      <c r="AE2251" s="64"/>
      <c r="AF2251" s="64"/>
      <c r="AG2251" s="64"/>
      <c r="AH2251" s="64"/>
      <c r="AI2251" s="64" t="n">
        <f aca="false">AJ2251+AK2251+AL2251+AM2251+AN2251+AO2251+AP2251+AY2251+AZ2251+BA2251+BB2251+BC2251+BD2251</f>
        <v>50</v>
      </c>
      <c r="AJ2251" s="64" t="n">
        <v>50</v>
      </c>
      <c r="AK2251" s="64"/>
      <c r="AL2251" s="64"/>
      <c r="AM2251" s="64"/>
      <c r="AN2251" s="64"/>
      <c r="AO2251" s="64"/>
      <c r="AP2251" s="64"/>
      <c r="AQ2251" s="64"/>
      <c r="AR2251" s="64"/>
      <c r="AS2251" s="64"/>
      <c r="AT2251" s="64"/>
      <c r="AU2251" s="64"/>
      <c r="AV2251" s="64"/>
      <c r="AW2251" s="64"/>
      <c r="AX2251" s="64"/>
      <c r="AY2251" s="64"/>
      <c r="AZ2251" s="64"/>
      <c r="BA2251" s="64"/>
      <c r="BB2251" s="64"/>
      <c r="BC2251" s="64"/>
      <c r="BD2251" s="64"/>
      <c r="BE2251" s="64"/>
      <c r="BF2251" s="64"/>
      <c r="BG2251" s="64"/>
      <c r="BH2251" s="64"/>
      <c r="BI2251" s="64"/>
      <c r="BJ2251" s="64"/>
      <c r="BK2251" s="64"/>
      <c r="BL2251" s="64"/>
      <c r="BM2251" s="64"/>
      <c r="BN2251" s="64"/>
      <c r="BO2251" s="64"/>
      <c r="BP2251" s="64"/>
      <c r="BQ2251" s="64"/>
      <c r="BR2251" s="64"/>
      <c r="BS2251" s="64"/>
      <c r="BT2251" s="64"/>
      <c r="BU2251" s="64"/>
      <c r="BV2251" s="64"/>
      <c r="BW2251" s="64"/>
      <c r="BX2251" s="64"/>
      <c r="BY2251" s="64"/>
      <c r="BZ2251" s="64" t="n">
        <f aca="false">CA2251+CB2251+CC2251+CD2251+CE2251+CF2251+CG2251+CH2251+CI2251+CJ2251+CK2251+CL2251+CM2251+CN2251+CO2251+CP2251</f>
        <v>0</v>
      </c>
      <c r="CA2251" s="64"/>
      <c r="CB2251" s="64"/>
      <c r="CC2251" s="64"/>
      <c r="CD2251" s="64"/>
    </row>
    <row r="2252" customFormat="false" ht="15.25" hidden="false" customHeight="false" outlineLevel="0" collapsed="false">
      <c r="A2252" s="77"/>
      <c r="B2252" s="77"/>
      <c r="C2252" s="78"/>
      <c r="D2252" s="78"/>
      <c r="E2252" s="78"/>
      <c r="F2252" s="78"/>
      <c r="G2252" s="78"/>
      <c r="H2252" s="79"/>
      <c r="I2252" s="113"/>
      <c r="J2252" s="64"/>
      <c r="K2252" s="64"/>
      <c r="L2252" s="64"/>
      <c r="M2252" s="64"/>
      <c r="N2252" s="64"/>
      <c r="O2252" s="64"/>
      <c r="P2252" s="64"/>
      <c r="Q2252" s="64"/>
      <c r="R2252" s="64"/>
      <c r="S2252" s="64"/>
      <c r="T2252" s="64"/>
      <c r="U2252" s="64"/>
      <c r="V2252" s="64"/>
      <c r="W2252" s="64"/>
      <c r="X2252" s="64"/>
      <c r="Y2252" s="64"/>
      <c r="Z2252" s="64"/>
      <c r="AA2252" s="64"/>
      <c r="AB2252" s="64"/>
      <c r="AC2252" s="64"/>
      <c r="AD2252" s="64"/>
      <c r="AE2252" s="64"/>
      <c r="AF2252" s="64"/>
      <c r="AG2252" s="64"/>
      <c r="AH2252" s="64"/>
      <c r="AI2252" s="64"/>
      <c r="AJ2252" s="64"/>
      <c r="AK2252" s="64"/>
      <c r="AL2252" s="64"/>
      <c r="AM2252" s="64"/>
      <c r="AN2252" s="64"/>
      <c r="AO2252" s="64"/>
      <c r="AP2252" s="64"/>
      <c r="AQ2252" s="64"/>
      <c r="AR2252" s="64"/>
      <c r="AS2252" s="64"/>
      <c r="AT2252" s="64"/>
      <c r="AU2252" s="64"/>
      <c r="AV2252" s="64"/>
      <c r="AW2252" s="64"/>
      <c r="AX2252" s="64"/>
      <c r="AY2252" s="64"/>
      <c r="AZ2252" s="64"/>
      <c r="BA2252" s="64"/>
      <c r="BB2252" s="64"/>
      <c r="BC2252" s="64"/>
      <c r="BD2252" s="64"/>
      <c r="BE2252" s="64"/>
      <c r="BF2252" s="64"/>
      <c r="BG2252" s="64"/>
      <c r="BH2252" s="64"/>
      <c r="BI2252" s="64"/>
      <c r="BJ2252" s="64"/>
      <c r="BK2252" s="64"/>
      <c r="BL2252" s="64"/>
      <c r="BM2252" s="64"/>
      <c r="BN2252" s="64"/>
      <c r="BO2252" s="64"/>
      <c r="BP2252" s="64"/>
      <c r="BQ2252" s="64"/>
      <c r="BR2252" s="64"/>
      <c r="BS2252" s="64"/>
      <c r="BT2252" s="64"/>
      <c r="BU2252" s="64"/>
      <c r="BV2252" s="64"/>
      <c r="BW2252" s="64"/>
      <c r="BX2252" s="64"/>
      <c r="BY2252" s="64"/>
      <c r="BZ2252" s="64"/>
      <c r="CA2252" s="64"/>
      <c r="CB2252" s="64"/>
      <c r="CC2252" s="64"/>
      <c r="CD2252" s="64"/>
    </row>
    <row r="2253" customFormat="false" ht="41.75" hidden="false" customHeight="false" outlineLevel="0" collapsed="false">
      <c r="A2253" s="81" t="s">
        <v>571</v>
      </c>
      <c r="B2253" s="77"/>
      <c r="C2253" s="73" t="s">
        <v>199</v>
      </c>
      <c r="D2253" s="73" t="s">
        <v>174</v>
      </c>
      <c r="E2253" s="73" t="s">
        <v>157</v>
      </c>
      <c r="F2253" s="73" t="s">
        <v>572</v>
      </c>
      <c r="G2253" s="73"/>
      <c r="H2253" s="79"/>
      <c r="I2253" s="112" t="n">
        <f aca="false">I2254</f>
        <v>236</v>
      </c>
      <c r="J2253" s="112" t="n">
        <f aca="false">J2254</f>
        <v>0</v>
      </c>
      <c r="K2253" s="112" t="n">
        <f aca="false">K2254</f>
        <v>0</v>
      </c>
      <c r="L2253" s="112" t="n">
        <f aca="false">L2254</f>
        <v>236</v>
      </c>
      <c r="M2253" s="112" t="n">
        <f aca="false">M2254</f>
        <v>0</v>
      </c>
      <c r="N2253" s="112" t="n">
        <f aca="false">N2254</f>
        <v>0</v>
      </c>
      <c r="O2253" s="112" t="n">
        <f aca="false">O2254</f>
        <v>0</v>
      </c>
      <c r="P2253" s="112" t="n">
        <f aca="false">P2254</f>
        <v>0</v>
      </c>
      <c r="Q2253" s="112" t="n">
        <f aca="false">Q2254</f>
        <v>0</v>
      </c>
      <c r="R2253" s="112" t="n">
        <f aca="false">R2254</f>
        <v>0</v>
      </c>
      <c r="S2253" s="112" t="n">
        <f aca="false">S2254</f>
        <v>0</v>
      </c>
      <c r="T2253" s="112" t="n">
        <f aca="false">T2254</f>
        <v>0</v>
      </c>
      <c r="U2253" s="112" t="n">
        <f aca="false">U2254</f>
        <v>0</v>
      </c>
      <c r="V2253" s="112" t="n">
        <f aca="false">V2254</f>
        <v>0</v>
      </c>
      <c r="W2253" s="112" t="n">
        <f aca="false">W2254</f>
        <v>0</v>
      </c>
      <c r="X2253" s="112" t="n">
        <f aca="false">X2254</f>
        <v>0</v>
      </c>
      <c r="Y2253" s="112" t="n">
        <f aca="false">Y2254</f>
        <v>0</v>
      </c>
      <c r="Z2253" s="112" t="n">
        <f aca="false">Z2254</f>
        <v>0</v>
      </c>
      <c r="AA2253" s="112" t="n">
        <f aca="false">AA2254</f>
        <v>0</v>
      </c>
      <c r="AB2253" s="112" t="n">
        <f aca="false">AB2254</f>
        <v>0</v>
      </c>
      <c r="AC2253" s="112" t="n">
        <f aca="false">AC2254</f>
        <v>0</v>
      </c>
      <c r="AD2253" s="112" t="n">
        <f aca="false">AD2254</f>
        <v>0</v>
      </c>
      <c r="AE2253" s="112" t="n">
        <f aca="false">AE2254</f>
        <v>0</v>
      </c>
      <c r="AF2253" s="112" t="n">
        <f aca="false">AF2254</f>
        <v>0</v>
      </c>
      <c r="AG2253" s="112" t="n">
        <f aca="false">AG2254</f>
        <v>0</v>
      </c>
      <c r="AH2253" s="112" t="n">
        <f aca="false">AH2254</f>
        <v>0</v>
      </c>
      <c r="AI2253" s="112" t="n">
        <f aca="false">AI2254</f>
        <v>236</v>
      </c>
      <c r="AJ2253" s="112" t="n">
        <f aca="false">AJ2254</f>
        <v>0</v>
      </c>
      <c r="AK2253" s="112" t="n">
        <f aca="false">AK2254</f>
        <v>236</v>
      </c>
      <c r="AL2253" s="64"/>
      <c r="AM2253" s="64"/>
      <c r="AN2253" s="64"/>
      <c r="AO2253" s="64"/>
      <c r="AP2253" s="64"/>
      <c r="AQ2253" s="64"/>
      <c r="AR2253" s="64"/>
      <c r="AS2253" s="64"/>
      <c r="AT2253" s="64"/>
      <c r="AU2253" s="64"/>
      <c r="AV2253" s="64"/>
      <c r="AW2253" s="64"/>
      <c r="AX2253" s="64"/>
      <c r="AY2253" s="64"/>
      <c r="AZ2253" s="64"/>
      <c r="BA2253" s="64"/>
      <c r="BB2253" s="64"/>
      <c r="BC2253" s="64"/>
      <c r="BD2253" s="64"/>
      <c r="BE2253" s="64"/>
      <c r="BF2253" s="64"/>
      <c r="BG2253" s="64"/>
      <c r="BH2253" s="64"/>
      <c r="BI2253" s="64"/>
      <c r="BJ2253" s="64"/>
      <c r="BK2253" s="64"/>
      <c r="BL2253" s="64"/>
      <c r="BM2253" s="64"/>
      <c r="BN2253" s="64"/>
      <c r="BO2253" s="64"/>
      <c r="BP2253" s="64"/>
      <c r="BQ2253" s="64"/>
      <c r="BR2253" s="64"/>
      <c r="BS2253" s="64"/>
      <c r="BT2253" s="64"/>
      <c r="BU2253" s="64"/>
      <c r="BV2253" s="64"/>
      <c r="BW2253" s="64"/>
      <c r="BX2253" s="64"/>
      <c r="BY2253" s="64"/>
      <c r="BZ2253" s="64"/>
      <c r="CA2253" s="64"/>
      <c r="CB2253" s="64"/>
      <c r="CC2253" s="64"/>
      <c r="CD2253" s="64"/>
    </row>
    <row r="2254" customFormat="false" ht="15.25" hidden="false" customHeight="false" outlineLevel="0" collapsed="false">
      <c r="A2254" s="71" t="s">
        <v>353</v>
      </c>
      <c r="B2254" s="72"/>
      <c r="C2254" s="73" t="s">
        <v>199</v>
      </c>
      <c r="D2254" s="73" t="s">
        <v>174</v>
      </c>
      <c r="E2254" s="73" t="s">
        <v>157</v>
      </c>
      <c r="F2254" s="73" t="s">
        <v>572</v>
      </c>
      <c r="G2254" s="73" t="s">
        <v>354</v>
      </c>
      <c r="H2254" s="79"/>
      <c r="I2254" s="112" t="n">
        <f aca="false">I2255</f>
        <v>236</v>
      </c>
      <c r="J2254" s="112" t="n">
        <f aca="false">J2255+J2259</f>
        <v>0</v>
      </c>
      <c r="K2254" s="112" t="n">
        <f aca="false">K2255+K2259</f>
        <v>0</v>
      </c>
      <c r="L2254" s="112" t="n">
        <f aca="false">L2255</f>
        <v>236</v>
      </c>
      <c r="M2254" s="112" t="n">
        <f aca="false">M2255</f>
        <v>0</v>
      </c>
      <c r="N2254" s="112" t="n">
        <f aca="false">N2255</f>
        <v>0</v>
      </c>
      <c r="O2254" s="112" t="n">
        <f aca="false">O2255</f>
        <v>0</v>
      </c>
      <c r="P2254" s="112" t="n">
        <f aca="false">P2255</f>
        <v>0</v>
      </c>
      <c r="Q2254" s="112" t="n">
        <f aca="false">Q2255</f>
        <v>0</v>
      </c>
      <c r="R2254" s="112" t="n">
        <f aca="false">R2255</f>
        <v>0</v>
      </c>
      <c r="S2254" s="112" t="n">
        <f aca="false">S2255</f>
        <v>0</v>
      </c>
      <c r="T2254" s="112" t="n">
        <f aca="false">T2255</f>
        <v>0</v>
      </c>
      <c r="U2254" s="112" t="n">
        <f aca="false">U2255</f>
        <v>0</v>
      </c>
      <c r="V2254" s="112" t="n">
        <f aca="false">V2255</f>
        <v>0</v>
      </c>
      <c r="W2254" s="112" t="n">
        <f aca="false">W2255</f>
        <v>0</v>
      </c>
      <c r="X2254" s="112" t="n">
        <f aca="false">X2255</f>
        <v>0</v>
      </c>
      <c r="Y2254" s="112" t="n">
        <f aca="false">Y2255</f>
        <v>0</v>
      </c>
      <c r="Z2254" s="112" t="n">
        <f aca="false">Z2255</f>
        <v>0</v>
      </c>
      <c r="AA2254" s="112" t="n">
        <f aca="false">AA2255</f>
        <v>0</v>
      </c>
      <c r="AB2254" s="112" t="n">
        <f aca="false">AB2255</f>
        <v>0</v>
      </c>
      <c r="AC2254" s="112" t="n">
        <f aca="false">AC2255</f>
        <v>0</v>
      </c>
      <c r="AD2254" s="112" t="n">
        <f aca="false">AD2255</f>
        <v>0</v>
      </c>
      <c r="AE2254" s="112" t="n">
        <f aca="false">AE2255</f>
        <v>0</v>
      </c>
      <c r="AF2254" s="112" t="n">
        <f aca="false">AF2255</f>
        <v>0</v>
      </c>
      <c r="AG2254" s="112" t="n">
        <f aca="false">AG2255</f>
        <v>0</v>
      </c>
      <c r="AH2254" s="112" t="n">
        <f aca="false">AH2255</f>
        <v>0</v>
      </c>
      <c r="AI2254" s="112" t="n">
        <f aca="false">AI2255</f>
        <v>236</v>
      </c>
      <c r="AJ2254" s="112" t="n">
        <f aca="false">AJ2255</f>
        <v>0</v>
      </c>
      <c r="AK2254" s="112" t="n">
        <f aca="false">AK2255</f>
        <v>236</v>
      </c>
      <c r="AL2254" s="64"/>
      <c r="AM2254" s="64"/>
      <c r="AN2254" s="64"/>
      <c r="AO2254" s="64"/>
      <c r="AP2254" s="64"/>
      <c r="AQ2254" s="64"/>
      <c r="AR2254" s="64"/>
      <c r="AS2254" s="64"/>
      <c r="AT2254" s="64"/>
      <c r="AU2254" s="64"/>
      <c r="AV2254" s="64"/>
      <c r="AW2254" s="64"/>
      <c r="AX2254" s="64"/>
      <c r="AY2254" s="64"/>
      <c r="AZ2254" s="64"/>
      <c r="BA2254" s="64"/>
      <c r="BB2254" s="64"/>
      <c r="BC2254" s="64"/>
      <c r="BD2254" s="64"/>
      <c r="BE2254" s="64"/>
      <c r="BF2254" s="64"/>
      <c r="BG2254" s="64"/>
      <c r="BH2254" s="64"/>
      <c r="BI2254" s="64"/>
      <c r="BJ2254" s="64"/>
      <c r="BK2254" s="64"/>
      <c r="BL2254" s="64"/>
      <c r="BM2254" s="64"/>
      <c r="BN2254" s="64"/>
      <c r="BO2254" s="64"/>
      <c r="BP2254" s="64"/>
      <c r="BQ2254" s="64"/>
      <c r="BR2254" s="64"/>
      <c r="BS2254" s="64"/>
      <c r="BT2254" s="64"/>
      <c r="BU2254" s="64"/>
      <c r="BV2254" s="64"/>
      <c r="BW2254" s="64"/>
      <c r="BX2254" s="64"/>
      <c r="BY2254" s="64"/>
      <c r="BZ2254" s="64"/>
      <c r="CA2254" s="64"/>
      <c r="CB2254" s="64"/>
      <c r="CC2254" s="64"/>
      <c r="CD2254" s="64"/>
    </row>
    <row r="2255" customFormat="false" ht="15.25" hidden="false" customHeight="false" outlineLevel="0" collapsed="false">
      <c r="A2255" s="77" t="s">
        <v>129</v>
      </c>
      <c r="B2255" s="77"/>
      <c r="C2255" s="78" t="s">
        <v>199</v>
      </c>
      <c r="D2255" s="78" t="s">
        <v>174</v>
      </c>
      <c r="E2255" s="78" t="s">
        <v>157</v>
      </c>
      <c r="F2255" s="78" t="s">
        <v>572</v>
      </c>
      <c r="G2255" s="78" t="s">
        <v>354</v>
      </c>
      <c r="H2255" s="79" t="n">
        <v>300</v>
      </c>
      <c r="I2255" s="64" t="n">
        <f aca="false">SUM(I2257:I2257)+I2258</f>
        <v>236</v>
      </c>
      <c r="J2255" s="64" t="n">
        <f aca="false">SUM(J2257:J2257)+J2258</f>
        <v>0</v>
      </c>
      <c r="K2255" s="64" t="n">
        <f aca="false">SUM(K2257:K2257)+K2258</f>
        <v>0</v>
      </c>
      <c r="L2255" s="64" t="n">
        <f aca="false">SUM(L2257:L2257)+L2258</f>
        <v>236</v>
      </c>
      <c r="M2255" s="64" t="n">
        <f aca="false">SUM(M2257:M2257)+M2258</f>
        <v>0</v>
      </c>
      <c r="N2255" s="64" t="n">
        <f aca="false">SUM(N2257:N2257)+N2258</f>
        <v>0</v>
      </c>
      <c r="O2255" s="64" t="n">
        <f aca="false">SUM(O2257:O2257)+O2258</f>
        <v>0</v>
      </c>
      <c r="P2255" s="64" t="n">
        <f aca="false">SUM(P2257:P2257)+P2258</f>
        <v>0</v>
      </c>
      <c r="Q2255" s="64" t="n">
        <f aca="false">SUM(Q2257:Q2257)+Q2258</f>
        <v>0</v>
      </c>
      <c r="R2255" s="64" t="n">
        <f aca="false">SUM(R2257:R2257)+R2258</f>
        <v>0</v>
      </c>
      <c r="S2255" s="64" t="n">
        <f aca="false">SUM(S2257:S2257)+S2258</f>
        <v>0</v>
      </c>
      <c r="T2255" s="64" t="n">
        <f aca="false">SUM(T2257:T2257)+T2258</f>
        <v>0</v>
      </c>
      <c r="U2255" s="64" t="n">
        <f aca="false">SUM(U2257:U2257)+U2258</f>
        <v>0</v>
      </c>
      <c r="V2255" s="64" t="n">
        <f aca="false">SUM(V2257:V2257)+V2258</f>
        <v>0</v>
      </c>
      <c r="W2255" s="64" t="n">
        <f aca="false">SUM(W2257:W2257)+W2258</f>
        <v>0</v>
      </c>
      <c r="X2255" s="64" t="n">
        <f aca="false">SUM(X2257:X2257)+X2258</f>
        <v>0</v>
      </c>
      <c r="Y2255" s="64" t="n">
        <f aca="false">SUM(Y2257:Y2257)+Y2258</f>
        <v>0</v>
      </c>
      <c r="Z2255" s="64" t="n">
        <f aca="false">SUM(Z2257:Z2257)+Z2258</f>
        <v>0</v>
      </c>
      <c r="AA2255" s="64" t="n">
        <f aca="false">SUM(AA2257:AA2257)+AA2258</f>
        <v>0</v>
      </c>
      <c r="AB2255" s="64" t="n">
        <f aca="false">SUM(AB2257:AB2257)+AB2258</f>
        <v>0</v>
      </c>
      <c r="AC2255" s="64" t="n">
        <f aca="false">SUM(AC2257:AC2257)+AC2258</f>
        <v>0</v>
      </c>
      <c r="AD2255" s="64" t="n">
        <f aca="false">SUM(AD2257:AD2257)+AD2258</f>
        <v>0</v>
      </c>
      <c r="AE2255" s="64" t="n">
        <f aca="false">SUM(AE2257:AE2257)+AE2258</f>
        <v>0</v>
      </c>
      <c r="AF2255" s="64" t="n">
        <f aca="false">SUM(AF2257:AF2257)+AF2258</f>
        <v>0</v>
      </c>
      <c r="AG2255" s="64" t="n">
        <f aca="false">SUM(AG2257:AG2257)+AG2258</f>
        <v>0</v>
      </c>
      <c r="AH2255" s="64" t="n">
        <f aca="false">SUM(AH2257:AH2257)+AH2258</f>
        <v>0</v>
      </c>
      <c r="AI2255" s="64" t="n">
        <f aca="false">SUM(AI2257:AI2257)+AI2258</f>
        <v>236</v>
      </c>
      <c r="AJ2255" s="64" t="n">
        <f aca="false">SUM(AJ2257:AJ2257)+AJ2258</f>
        <v>0</v>
      </c>
      <c r="AK2255" s="64" t="n">
        <f aca="false">SUM(AK2257:AK2257)+AK2258</f>
        <v>236</v>
      </c>
      <c r="AL2255" s="64"/>
      <c r="AM2255" s="64"/>
      <c r="AN2255" s="64"/>
      <c r="AO2255" s="64"/>
      <c r="AP2255" s="64"/>
      <c r="AQ2255" s="64"/>
      <c r="AR2255" s="64"/>
      <c r="AS2255" s="64"/>
      <c r="AT2255" s="64"/>
      <c r="AU2255" s="64"/>
      <c r="AV2255" s="64"/>
      <c r="AW2255" s="64"/>
      <c r="AX2255" s="64"/>
      <c r="AY2255" s="64"/>
      <c r="AZ2255" s="64"/>
      <c r="BA2255" s="64"/>
      <c r="BB2255" s="64"/>
      <c r="BC2255" s="64"/>
      <c r="BD2255" s="64"/>
      <c r="BE2255" s="64"/>
      <c r="BF2255" s="64"/>
      <c r="BG2255" s="64"/>
      <c r="BH2255" s="64"/>
      <c r="BI2255" s="64"/>
      <c r="BJ2255" s="64"/>
      <c r="BK2255" s="64"/>
      <c r="BL2255" s="64"/>
      <c r="BM2255" s="64"/>
      <c r="BN2255" s="64"/>
      <c r="BO2255" s="64"/>
      <c r="BP2255" s="64"/>
      <c r="BQ2255" s="64"/>
      <c r="BR2255" s="64"/>
      <c r="BS2255" s="64"/>
      <c r="BT2255" s="64"/>
      <c r="BU2255" s="64"/>
      <c r="BV2255" s="64"/>
      <c r="BW2255" s="64"/>
      <c r="BX2255" s="64"/>
      <c r="BY2255" s="64"/>
      <c r="BZ2255" s="64"/>
      <c r="CA2255" s="64"/>
      <c r="CB2255" s="64"/>
      <c r="CC2255" s="64"/>
      <c r="CD2255" s="64"/>
    </row>
    <row r="2256" customFormat="false" ht="15.25" hidden="false" customHeight="false" outlineLevel="0" collapsed="false">
      <c r="A2256" s="77" t="s">
        <v>111</v>
      </c>
      <c r="B2256" s="77"/>
      <c r="C2256" s="78"/>
      <c r="D2256" s="78"/>
      <c r="E2256" s="78"/>
      <c r="F2256" s="78"/>
      <c r="G2256" s="78"/>
      <c r="H2256" s="79"/>
      <c r="I2256" s="113"/>
      <c r="J2256" s="64"/>
      <c r="K2256" s="64"/>
      <c r="L2256" s="64"/>
      <c r="M2256" s="64"/>
      <c r="N2256" s="64"/>
      <c r="O2256" s="64"/>
      <c r="P2256" s="64"/>
      <c r="Q2256" s="64"/>
      <c r="R2256" s="64"/>
      <c r="S2256" s="64"/>
      <c r="T2256" s="64"/>
      <c r="U2256" s="64"/>
      <c r="V2256" s="64"/>
      <c r="W2256" s="64"/>
      <c r="X2256" s="64"/>
      <c r="Y2256" s="64"/>
      <c r="Z2256" s="64"/>
      <c r="AA2256" s="64"/>
      <c r="AB2256" s="64"/>
      <c r="AC2256" s="64"/>
      <c r="AD2256" s="64"/>
      <c r="AE2256" s="64"/>
      <c r="AF2256" s="64"/>
      <c r="AG2256" s="64"/>
      <c r="AH2256" s="64"/>
      <c r="AI2256" s="64"/>
      <c r="AJ2256" s="64"/>
      <c r="AK2256" s="64"/>
      <c r="AL2256" s="64"/>
      <c r="AM2256" s="64"/>
      <c r="AN2256" s="64"/>
      <c r="AO2256" s="64"/>
      <c r="AP2256" s="64"/>
      <c r="AQ2256" s="64"/>
      <c r="AR2256" s="64"/>
      <c r="AS2256" s="64"/>
      <c r="AT2256" s="64"/>
      <c r="AU2256" s="64"/>
      <c r="AV2256" s="64"/>
      <c r="AW2256" s="64"/>
      <c r="AX2256" s="64"/>
      <c r="AY2256" s="64"/>
      <c r="AZ2256" s="64"/>
      <c r="BA2256" s="64"/>
      <c r="BB2256" s="64"/>
      <c r="BC2256" s="64"/>
      <c r="BD2256" s="64"/>
      <c r="BE2256" s="64"/>
      <c r="BF2256" s="64"/>
      <c r="BG2256" s="64"/>
      <c r="BH2256" s="64"/>
      <c r="BI2256" s="64"/>
      <c r="BJ2256" s="64"/>
      <c r="BK2256" s="64"/>
      <c r="BL2256" s="64"/>
      <c r="BM2256" s="64"/>
      <c r="BN2256" s="64"/>
      <c r="BO2256" s="64"/>
      <c r="BP2256" s="64"/>
      <c r="BQ2256" s="64"/>
      <c r="BR2256" s="64"/>
      <c r="BS2256" s="64"/>
      <c r="BT2256" s="64"/>
      <c r="BU2256" s="64"/>
      <c r="BV2256" s="64"/>
      <c r="BW2256" s="64"/>
      <c r="BX2256" s="64"/>
      <c r="BY2256" s="64"/>
      <c r="BZ2256" s="64"/>
      <c r="CA2256" s="64"/>
      <c r="CB2256" s="64"/>
      <c r="CC2256" s="64"/>
      <c r="CD2256" s="64"/>
    </row>
    <row r="2257" customFormat="false" ht="15.25" hidden="false" customHeight="false" outlineLevel="0" collapsed="false">
      <c r="A2257" s="77" t="s">
        <v>130</v>
      </c>
      <c r="B2257" s="77"/>
      <c r="C2257" s="78" t="s">
        <v>199</v>
      </c>
      <c r="D2257" s="78" t="s">
        <v>174</v>
      </c>
      <c r="E2257" s="78" t="s">
        <v>157</v>
      </c>
      <c r="F2257" s="78" t="s">
        <v>572</v>
      </c>
      <c r="G2257" s="78" t="s">
        <v>354</v>
      </c>
      <c r="H2257" s="79" t="n">
        <v>310</v>
      </c>
      <c r="I2257" s="113" t="n">
        <f aca="false">J2257+K2257+L2257</f>
        <v>211.55</v>
      </c>
      <c r="J2257" s="64"/>
      <c r="K2257" s="64"/>
      <c r="L2257" s="64" t="n">
        <f aca="false">M2257+AI2257</f>
        <v>211.55</v>
      </c>
      <c r="M2257" s="64" t="n">
        <f aca="false">N2257+O2257+P2257+Q2257+R2257+S2257+T2257+U2257+V2257+W2257+X2257+Y2257+Z2257+AA2257+AB2257+AC2257</f>
        <v>0</v>
      </c>
      <c r="N2257" s="64"/>
      <c r="O2257" s="64"/>
      <c r="P2257" s="64"/>
      <c r="Q2257" s="64"/>
      <c r="R2257" s="64"/>
      <c r="S2257" s="64"/>
      <c r="T2257" s="64"/>
      <c r="U2257" s="64"/>
      <c r="V2257" s="64"/>
      <c r="W2257" s="64"/>
      <c r="X2257" s="64"/>
      <c r="Y2257" s="64"/>
      <c r="Z2257" s="64"/>
      <c r="AA2257" s="64"/>
      <c r="AB2257" s="64"/>
      <c r="AC2257" s="64"/>
      <c r="AD2257" s="64"/>
      <c r="AE2257" s="64"/>
      <c r="AF2257" s="64"/>
      <c r="AG2257" s="64"/>
      <c r="AH2257" s="64"/>
      <c r="AI2257" s="64" t="n">
        <f aca="false">AJ2257+AK2257+AL2257+AM2257+AN2257+AO2257+AP2257+AY2257+AZ2257+BA2257+BB2257+BC2257+BD2257</f>
        <v>211.55</v>
      </c>
      <c r="AJ2257" s="64"/>
      <c r="AK2257" s="64" t="n">
        <v>211.55</v>
      </c>
      <c r="AL2257" s="64"/>
      <c r="AM2257" s="64"/>
      <c r="AN2257" s="64"/>
      <c r="AO2257" s="64"/>
      <c r="AP2257" s="64"/>
      <c r="AQ2257" s="64"/>
      <c r="AR2257" s="64"/>
      <c r="AS2257" s="64"/>
      <c r="AT2257" s="64"/>
      <c r="AU2257" s="64"/>
      <c r="AV2257" s="64"/>
      <c r="AW2257" s="64"/>
      <c r="AX2257" s="64"/>
      <c r="AY2257" s="64"/>
      <c r="AZ2257" s="64"/>
      <c r="BA2257" s="64"/>
      <c r="BB2257" s="64"/>
      <c r="BC2257" s="64"/>
      <c r="BD2257" s="64"/>
      <c r="BE2257" s="64"/>
      <c r="BF2257" s="64"/>
      <c r="BG2257" s="64"/>
      <c r="BH2257" s="64"/>
      <c r="BI2257" s="64"/>
      <c r="BJ2257" s="64"/>
      <c r="BK2257" s="64"/>
      <c r="BL2257" s="64"/>
      <c r="BM2257" s="64"/>
      <c r="BN2257" s="64"/>
      <c r="BO2257" s="64"/>
      <c r="BP2257" s="64"/>
      <c r="BQ2257" s="64"/>
      <c r="BR2257" s="64"/>
      <c r="BS2257" s="64"/>
      <c r="BT2257" s="64"/>
      <c r="BU2257" s="64"/>
      <c r="BV2257" s="64"/>
      <c r="BW2257" s="64"/>
      <c r="BX2257" s="64"/>
      <c r="BY2257" s="64"/>
      <c r="BZ2257" s="64"/>
      <c r="CA2257" s="64"/>
      <c r="CB2257" s="64"/>
      <c r="CC2257" s="64"/>
      <c r="CD2257" s="64"/>
    </row>
    <row r="2258" customFormat="false" ht="15.25" hidden="false" customHeight="false" outlineLevel="0" collapsed="false">
      <c r="A2258" s="77" t="s">
        <v>131</v>
      </c>
      <c r="B2258" s="77"/>
      <c r="C2258" s="78" t="s">
        <v>199</v>
      </c>
      <c r="D2258" s="78" t="s">
        <v>174</v>
      </c>
      <c r="E2258" s="78" t="s">
        <v>157</v>
      </c>
      <c r="F2258" s="78" t="s">
        <v>572</v>
      </c>
      <c r="G2258" s="78" t="s">
        <v>354</v>
      </c>
      <c r="H2258" s="79" t="n">
        <v>340</v>
      </c>
      <c r="I2258" s="113" t="n">
        <f aca="false">J2258+K2258+L2258</f>
        <v>24.45</v>
      </c>
      <c r="J2258" s="64"/>
      <c r="K2258" s="64"/>
      <c r="L2258" s="64" t="n">
        <f aca="false">M2258+AI2258</f>
        <v>24.45</v>
      </c>
      <c r="M2258" s="64" t="n">
        <f aca="false">N2258+O2258+P2258+Q2258+R2258+S2258+T2258+U2258+V2258+W2258+X2258+Y2258+Z2258+AA2258+AB2258+AC2258</f>
        <v>0</v>
      </c>
      <c r="N2258" s="64"/>
      <c r="O2258" s="64"/>
      <c r="P2258" s="64"/>
      <c r="Q2258" s="64"/>
      <c r="R2258" s="64"/>
      <c r="S2258" s="64"/>
      <c r="T2258" s="64"/>
      <c r="U2258" s="64"/>
      <c r="V2258" s="64"/>
      <c r="W2258" s="64"/>
      <c r="X2258" s="64"/>
      <c r="Y2258" s="64"/>
      <c r="Z2258" s="64"/>
      <c r="AA2258" s="64"/>
      <c r="AB2258" s="64"/>
      <c r="AC2258" s="64"/>
      <c r="AD2258" s="64"/>
      <c r="AE2258" s="64"/>
      <c r="AF2258" s="64"/>
      <c r="AG2258" s="64"/>
      <c r="AH2258" s="64"/>
      <c r="AI2258" s="64" t="n">
        <f aca="false">AJ2258+AK2258+AL2258+AM2258+AN2258+AO2258+AP2258+AY2258+AZ2258+BA2258+BB2258+BC2258+BD2258</f>
        <v>24.45</v>
      </c>
      <c r="AJ2258" s="64"/>
      <c r="AK2258" s="64" t="n">
        <v>24.45</v>
      </c>
      <c r="AL2258" s="64"/>
      <c r="AM2258" s="64"/>
      <c r="AN2258" s="64"/>
      <c r="AO2258" s="64"/>
      <c r="AP2258" s="64"/>
      <c r="AQ2258" s="64"/>
      <c r="AR2258" s="64"/>
      <c r="AS2258" s="64"/>
      <c r="AT2258" s="64"/>
      <c r="AU2258" s="64"/>
      <c r="AV2258" s="64"/>
      <c r="AW2258" s="64"/>
      <c r="AX2258" s="64"/>
      <c r="AY2258" s="64"/>
      <c r="AZ2258" s="64"/>
      <c r="BA2258" s="64"/>
      <c r="BB2258" s="64"/>
      <c r="BC2258" s="64"/>
      <c r="BD2258" s="64"/>
      <c r="BE2258" s="64"/>
      <c r="BF2258" s="64"/>
      <c r="BG2258" s="64"/>
      <c r="BH2258" s="64"/>
      <c r="BI2258" s="64"/>
      <c r="BJ2258" s="64"/>
      <c r="BK2258" s="64"/>
      <c r="BL2258" s="64"/>
      <c r="BM2258" s="64"/>
      <c r="BN2258" s="64"/>
      <c r="BO2258" s="64"/>
      <c r="BP2258" s="64"/>
      <c r="BQ2258" s="64"/>
      <c r="BR2258" s="64"/>
      <c r="BS2258" s="64"/>
      <c r="BT2258" s="64"/>
      <c r="BU2258" s="64"/>
      <c r="BV2258" s="64"/>
      <c r="BW2258" s="64"/>
      <c r="BX2258" s="64"/>
      <c r="BY2258" s="64"/>
      <c r="BZ2258" s="64"/>
      <c r="CA2258" s="64"/>
      <c r="CB2258" s="64"/>
      <c r="CC2258" s="64"/>
      <c r="CD2258" s="64"/>
    </row>
    <row r="2259" customFormat="false" ht="15.25" hidden="false" customHeight="false" outlineLevel="0" collapsed="false">
      <c r="A2259" s="77"/>
      <c r="B2259" s="77"/>
      <c r="C2259" s="78"/>
      <c r="D2259" s="78"/>
      <c r="E2259" s="78"/>
      <c r="F2259" s="78"/>
      <c r="G2259" s="78"/>
      <c r="H2259" s="79"/>
      <c r="I2259" s="113"/>
      <c r="J2259" s="64"/>
      <c r="K2259" s="64"/>
      <c r="L2259" s="64"/>
      <c r="M2259" s="64"/>
      <c r="N2259" s="64"/>
      <c r="O2259" s="64"/>
      <c r="P2259" s="64"/>
      <c r="Q2259" s="64"/>
      <c r="R2259" s="64"/>
      <c r="S2259" s="64"/>
      <c r="T2259" s="64"/>
      <c r="U2259" s="64"/>
      <c r="V2259" s="64"/>
      <c r="W2259" s="64"/>
      <c r="X2259" s="64"/>
      <c r="Y2259" s="64"/>
      <c r="Z2259" s="64"/>
      <c r="AA2259" s="64"/>
      <c r="AB2259" s="64"/>
      <c r="AC2259" s="64"/>
      <c r="AD2259" s="64"/>
      <c r="AE2259" s="64"/>
      <c r="AF2259" s="64"/>
      <c r="AG2259" s="64"/>
      <c r="AH2259" s="64"/>
      <c r="AI2259" s="64"/>
      <c r="AJ2259" s="64"/>
      <c r="AK2259" s="64"/>
      <c r="AL2259" s="64"/>
      <c r="AM2259" s="64"/>
      <c r="AN2259" s="64"/>
      <c r="AO2259" s="64"/>
      <c r="AP2259" s="64"/>
      <c r="AQ2259" s="64"/>
      <c r="AR2259" s="64"/>
      <c r="AS2259" s="64"/>
      <c r="AT2259" s="64"/>
      <c r="AU2259" s="64"/>
      <c r="AV2259" s="64"/>
      <c r="AW2259" s="64"/>
      <c r="AX2259" s="64"/>
      <c r="AY2259" s="64"/>
      <c r="AZ2259" s="64"/>
      <c r="BA2259" s="64"/>
      <c r="BB2259" s="64"/>
      <c r="BC2259" s="64"/>
      <c r="BD2259" s="64"/>
      <c r="BE2259" s="64"/>
      <c r="BF2259" s="64"/>
      <c r="BG2259" s="64"/>
      <c r="BH2259" s="64"/>
      <c r="BI2259" s="64"/>
      <c r="BJ2259" s="64"/>
      <c r="BK2259" s="64"/>
      <c r="BL2259" s="64"/>
      <c r="BM2259" s="64"/>
      <c r="BN2259" s="64"/>
      <c r="BO2259" s="64"/>
      <c r="BP2259" s="64"/>
      <c r="BQ2259" s="64"/>
      <c r="BR2259" s="64"/>
      <c r="BS2259" s="64"/>
      <c r="BT2259" s="64"/>
      <c r="BU2259" s="64"/>
      <c r="BV2259" s="64"/>
      <c r="BW2259" s="64"/>
      <c r="BX2259" s="64"/>
      <c r="BY2259" s="64"/>
      <c r="BZ2259" s="64"/>
      <c r="CA2259" s="64"/>
      <c r="CB2259" s="64"/>
      <c r="CC2259" s="64"/>
      <c r="CD2259" s="64"/>
    </row>
    <row r="2260" customFormat="false" ht="12.75" hidden="true" customHeight="false" outlineLevel="0" collapsed="false">
      <c r="A2260" s="102" t="s">
        <v>573</v>
      </c>
      <c r="B2260" s="103"/>
      <c r="C2260" s="68" t="s">
        <v>214</v>
      </c>
      <c r="D2260" s="87"/>
      <c r="E2260" s="87"/>
      <c r="F2260" s="87"/>
      <c r="G2260" s="87"/>
      <c r="H2260" s="88"/>
      <c r="I2260" s="138" t="n">
        <f aca="false">I2261</f>
        <v>0</v>
      </c>
      <c r="J2260" s="138" t="n">
        <f aca="false">J2261</f>
        <v>0</v>
      </c>
      <c r="K2260" s="138" t="n">
        <f aca="false">K2261</f>
        <v>0</v>
      </c>
      <c r="L2260" s="138" t="n">
        <f aca="false">L2261</f>
        <v>0</v>
      </c>
      <c r="M2260" s="138" t="n">
        <f aca="false">M2261</f>
        <v>0</v>
      </c>
      <c r="N2260" s="138" t="n">
        <f aca="false">N2261</f>
        <v>0</v>
      </c>
      <c r="O2260" s="138" t="n">
        <f aca="false">O2261</f>
        <v>0</v>
      </c>
      <c r="P2260" s="138" t="n">
        <f aca="false">P2261</f>
        <v>0</v>
      </c>
      <c r="Q2260" s="138" t="n">
        <f aca="false">Q2261</f>
        <v>0</v>
      </c>
      <c r="R2260" s="138" t="n">
        <f aca="false">R2261</f>
        <v>0</v>
      </c>
      <c r="S2260" s="138" t="n">
        <f aca="false">S2261</f>
        <v>0</v>
      </c>
      <c r="T2260" s="138" t="n">
        <f aca="false">T2261</f>
        <v>0</v>
      </c>
      <c r="U2260" s="138" t="n">
        <f aca="false">U2261</f>
        <v>0</v>
      </c>
      <c r="V2260" s="138" t="n">
        <f aca="false">V2261</f>
        <v>0</v>
      </c>
      <c r="W2260" s="138" t="n">
        <f aca="false">W2261</f>
        <v>0</v>
      </c>
      <c r="X2260" s="138" t="n">
        <f aca="false">X2261</f>
        <v>0</v>
      </c>
      <c r="Y2260" s="138" t="n">
        <f aca="false">Y2261</f>
        <v>0</v>
      </c>
      <c r="Z2260" s="138" t="n">
        <f aca="false">Z2261</f>
        <v>0</v>
      </c>
      <c r="AA2260" s="138" t="n">
        <f aca="false">AA2261</f>
        <v>0</v>
      </c>
      <c r="AB2260" s="138" t="n">
        <f aca="false">AB2261</f>
        <v>0</v>
      </c>
      <c r="AC2260" s="138" t="n">
        <f aca="false">AC2261</f>
        <v>0</v>
      </c>
      <c r="AD2260" s="138" t="n">
        <f aca="false">AD2261</f>
        <v>0</v>
      </c>
      <c r="AE2260" s="138" t="n">
        <f aca="false">AE2261</f>
        <v>0</v>
      </c>
      <c r="AF2260" s="138" t="n">
        <f aca="false">AF2261</f>
        <v>0</v>
      </c>
      <c r="AG2260" s="138" t="n">
        <f aca="false">AG2261</f>
        <v>0</v>
      </c>
      <c r="AH2260" s="138" t="n">
        <f aca="false">AH2261</f>
        <v>0</v>
      </c>
      <c r="AI2260" s="138" t="n">
        <f aca="false">AI2261</f>
        <v>0</v>
      </c>
      <c r="AJ2260" s="138" t="n">
        <f aca="false">AJ2261</f>
        <v>0</v>
      </c>
      <c r="AK2260" s="138" t="n">
        <f aca="false">AK2261</f>
        <v>0</v>
      </c>
      <c r="AL2260" s="138" t="n">
        <f aca="false">AL2261</f>
        <v>0</v>
      </c>
      <c r="AM2260" s="138" t="n">
        <f aca="false">AM2261</f>
        <v>0</v>
      </c>
      <c r="AN2260" s="138" t="n">
        <f aca="false">AN2261</f>
        <v>0</v>
      </c>
      <c r="AO2260" s="138" t="n">
        <f aca="false">AO2261</f>
        <v>0</v>
      </c>
      <c r="AP2260" s="138" t="n">
        <f aca="false">AP2261</f>
        <v>0</v>
      </c>
      <c r="AQ2260" s="138" t="n">
        <f aca="false">AQ2261</f>
        <v>0</v>
      </c>
      <c r="AR2260" s="138" t="n">
        <f aca="false">AR2261</f>
        <v>0</v>
      </c>
      <c r="AS2260" s="138" t="n">
        <f aca="false">AS2261</f>
        <v>0</v>
      </c>
      <c r="AT2260" s="138" t="n">
        <f aca="false">AT2261</f>
        <v>0</v>
      </c>
      <c r="AU2260" s="138" t="n">
        <f aca="false">AU2261</f>
        <v>0</v>
      </c>
      <c r="AV2260" s="138" t="n">
        <f aca="false">AV2261</f>
        <v>0</v>
      </c>
      <c r="AW2260" s="138" t="n">
        <f aca="false">AW2261</f>
        <v>0</v>
      </c>
      <c r="AX2260" s="138" t="n">
        <f aca="false">AX2261</f>
        <v>0</v>
      </c>
      <c r="AY2260" s="138" t="n">
        <f aca="false">AY2261</f>
        <v>0</v>
      </c>
      <c r="AZ2260" s="138" t="n">
        <f aca="false">AZ2261</f>
        <v>0</v>
      </c>
      <c r="BA2260" s="138" t="n">
        <f aca="false">BA2261</f>
        <v>0</v>
      </c>
      <c r="BB2260" s="138" t="n">
        <f aca="false">BB2261</f>
        <v>0</v>
      </c>
      <c r="BC2260" s="138" t="n">
        <f aca="false">BC2261</f>
        <v>0</v>
      </c>
      <c r="BD2260" s="138" t="n">
        <f aca="false">BD2261</f>
        <v>0</v>
      </c>
      <c r="BE2260" s="138" t="n">
        <f aca="false">BE2261</f>
        <v>0</v>
      </c>
      <c r="BF2260" s="138" t="n">
        <f aca="false">BF2261</f>
        <v>0</v>
      </c>
      <c r="BG2260" s="138" t="n">
        <f aca="false">BG2261</f>
        <v>0</v>
      </c>
      <c r="BH2260" s="138" t="n">
        <f aca="false">BH2261</f>
        <v>0</v>
      </c>
      <c r="BI2260" s="138" t="n">
        <f aca="false">BI2261</f>
        <v>0</v>
      </c>
      <c r="BJ2260" s="138" t="n">
        <f aca="false">BJ2261</f>
        <v>0</v>
      </c>
      <c r="BK2260" s="138" t="n">
        <f aca="false">BK2261</f>
        <v>0</v>
      </c>
      <c r="BL2260" s="138" t="n">
        <f aca="false">BL2261</f>
        <v>0</v>
      </c>
      <c r="BM2260" s="138" t="n">
        <f aca="false">BM2261</f>
        <v>0</v>
      </c>
      <c r="BN2260" s="138" t="n">
        <f aca="false">BN2261</f>
        <v>0</v>
      </c>
      <c r="BO2260" s="138" t="n">
        <f aca="false">BO2261</f>
        <v>0</v>
      </c>
      <c r="BP2260" s="138" t="n">
        <f aca="false">BP2261</f>
        <v>0</v>
      </c>
      <c r="BQ2260" s="138" t="n">
        <f aca="false">BQ2261</f>
        <v>0</v>
      </c>
      <c r="BR2260" s="138" t="n">
        <f aca="false">BR2261</f>
        <v>0</v>
      </c>
      <c r="BS2260" s="138" t="n">
        <f aca="false">BS2261</f>
        <v>0</v>
      </c>
      <c r="BT2260" s="138" t="n">
        <f aca="false">BT2261</f>
        <v>0</v>
      </c>
      <c r="BU2260" s="138" t="n">
        <f aca="false">BU2261</f>
        <v>0</v>
      </c>
      <c r="BV2260" s="138" t="n">
        <f aca="false">BV2261</f>
        <v>0</v>
      </c>
      <c r="BW2260" s="138" t="n">
        <f aca="false">BW2261</f>
        <v>0</v>
      </c>
      <c r="BX2260" s="138" t="n">
        <f aca="false">BX2261</f>
        <v>0</v>
      </c>
      <c r="BY2260" s="138" t="n">
        <f aca="false">BY2261</f>
        <v>0</v>
      </c>
      <c r="BZ2260" s="138" t="n">
        <f aca="false">BZ2261</f>
        <v>0</v>
      </c>
      <c r="CA2260" s="138" t="n">
        <f aca="false">CA2261</f>
        <v>0</v>
      </c>
      <c r="CB2260" s="138" t="n">
        <f aca="false">CB2261</f>
        <v>0</v>
      </c>
      <c r="CC2260" s="138" t="n">
        <f aca="false">CC2261</f>
        <v>0</v>
      </c>
      <c r="CD2260" s="138" t="n">
        <f aca="false">CD2261</f>
        <v>0</v>
      </c>
    </row>
    <row r="2261" customFormat="false" ht="12.75" hidden="true" customHeight="false" outlineLevel="0" collapsed="false">
      <c r="A2261" s="90" t="s">
        <v>574</v>
      </c>
      <c r="B2261" s="72"/>
      <c r="C2261" s="73" t="s">
        <v>214</v>
      </c>
      <c r="D2261" s="73" t="s">
        <v>511</v>
      </c>
      <c r="E2261" s="73" t="s">
        <v>143</v>
      </c>
      <c r="F2261" s="73" t="s">
        <v>105</v>
      </c>
      <c r="G2261" s="74"/>
      <c r="H2261" s="79"/>
      <c r="I2261" s="112" t="n">
        <f aca="false">I2262</f>
        <v>0</v>
      </c>
      <c r="J2261" s="112" t="n">
        <f aca="false">J2262</f>
        <v>0</v>
      </c>
      <c r="K2261" s="112" t="n">
        <f aca="false">K2262</f>
        <v>0</v>
      </c>
      <c r="L2261" s="112" t="n">
        <f aca="false">L2262</f>
        <v>0</v>
      </c>
      <c r="M2261" s="112" t="n">
        <f aca="false">M2262</f>
        <v>0</v>
      </c>
      <c r="N2261" s="112" t="n">
        <f aca="false">N2262</f>
        <v>0</v>
      </c>
      <c r="O2261" s="112" t="n">
        <f aca="false">O2262</f>
        <v>0</v>
      </c>
      <c r="P2261" s="112" t="n">
        <f aca="false">P2262</f>
        <v>0</v>
      </c>
      <c r="Q2261" s="112" t="n">
        <f aca="false">Q2262</f>
        <v>0</v>
      </c>
      <c r="R2261" s="112" t="n">
        <f aca="false">R2262</f>
        <v>0</v>
      </c>
      <c r="S2261" s="112" t="n">
        <f aca="false">S2262</f>
        <v>0</v>
      </c>
      <c r="T2261" s="112" t="n">
        <f aca="false">T2262</f>
        <v>0</v>
      </c>
      <c r="U2261" s="112" t="n">
        <f aca="false">U2262</f>
        <v>0</v>
      </c>
      <c r="V2261" s="112" t="n">
        <f aca="false">V2262</f>
        <v>0</v>
      </c>
      <c r="W2261" s="112" t="n">
        <f aca="false">W2262</f>
        <v>0</v>
      </c>
      <c r="X2261" s="112" t="n">
        <f aca="false">X2262</f>
        <v>0</v>
      </c>
      <c r="Y2261" s="112" t="n">
        <f aca="false">Y2262</f>
        <v>0</v>
      </c>
      <c r="Z2261" s="112" t="n">
        <f aca="false">Z2262</f>
        <v>0</v>
      </c>
      <c r="AA2261" s="112" t="n">
        <f aca="false">AA2262</f>
        <v>0</v>
      </c>
      <c r="AB2261" s="112" t="n">
        <f aca="false">AB2262</f>
        <v>0</v>
      </c>
      <c r="AC2261" s="112" t="n">
        <f aca="false">AC2262</f>
        <v>0</v>
      </c>
      <c r="AD2261" s="112" t="n">
        <f aca="false">AD2262</f>
        <v>0</v>
      </c>
      <c r="AE2261" s="112" t="n">
        <f aca="false">AE2262</f>
        <v>0</v>
      </c>
      <c r="AF2261" s="112" t="n">
        <f aca="false">AF2262</f>
        <v>0</v>
      </c>
      <c r="AG2261" s="112" t="n">
        <f aca="false">AG2262</f>
        <v>0</v>
      </c>
      <c r="AH2261" s="112" t="n">
        <f aca="false">AH2262</f>
        <v>0</v>
      </c>
      <c r="AI2261" s="112" t="n">
        <f aca="false">AI2262</f>
        <v>0</v>
      </c>
      <c r="AJ2261" s="112" t="n">
        <f aca="false">AJ2262</f>
        <v>0</v>
      </c>
      <c r="AK2261" s="112" t="n">
        <f aca="false">AK2262</f>
        <v>0</v>
      </c>
      <c r="AL2261" s="112" t="n">
        <f aca="false">AL2262</f>
        <v>0</v>
      </c>
      <c r="AM2261" s="112" t="n">
        <f aca="false">AM2262</f>
        <v>0</v>
      </c>
      <c r="AN2261" s="112" t="n">
        <f aca="false">AN2262</f>
        <v>0</v>
      </c>
      <c r="AO2261" s="112" t="n">
        <f aca="false">AO2262</f>
        <v>0</v>
      </c>
      <c r="AP2261" s="112" t="n">
        <f aca="false">AP2262</f>
        <v>0</v>
      </c>
      <c r="AQ2261" s="112" t="n">
        <f aca="false">AQ2262</f>
        <v>0</v>
      </c>
      <c r="AR2261" s="112" t="n">
        <f aca="false">AR2262</f>
        <v>0</v>
      </c>
      <c r="AS2261" s="112" t="n">
        <f aca="false">AS2262</f>
        <v>0</v>
      </c>
      <c r="AT2261" s="112" t="n">
        <f aca="false">AT2262</f>
        <v>0</v>
      </c>
      <c r="AU2261" s="112" t="n">
        <f aca="false">AU2262</f>
        <v>0</v>
      </c>
      <c r="AV2261" s="112" t="n">
        <f aca="false">AV2262</f>
        <v>0</v>
      </c>
      <c r="AW2261" s="112" t="n">
        <f aca="false">AW2262</f>
        <v>0</v>
      </c>
      <c r="AX2261" s="112" t="n">
        <f aca="false">AX2262</f>
        <v>0</v>
      </c>
      <c r="AY2261" s="112" t="n">
        <f aca="false">AY2262</f>
        <v>0</v>
      </c>
      <c r="AZ2261" s="112" t="n">
        <f aca="false">AZ2262</f>
        <v>0</v>
      </c>
      <c r="BA2261" s="112" t="n">
        <f aca="false">BA2262</f>
        <v>0</v>
      </c>
      <c r="BB2261" s="112" t="n">
        <f aca="false">BB2262</f>
        <v>0</v>
      </c>
      <c r="BC2261" s="112" t="n">
        <f aca="false">BC2262</f>
        <v>0</v>
      </c>
      <c r="BD2261" s="112" t="n">
        <f aca="false">BD2262</f>
        <v>0</v>
      </c>
      <c r="BE2261" s="112" t="n">
        <f aca="false">BE2262</f>
        <v>0</v>
      </c>
      <c r="BF2261" s="112" t="n">
        <f aca="false">BF2262</f>
        <v>0</v>
      </c>
      <c r="BG2261" s="112" t="n">
        <f aca="false">BG2262</f>
        <v>0</v>
      </c>
      <c r="BH2261" s="112" t="n">
        <f aca="false">BH2262</f>
        <v>0</v>
      </c>
      <c r="BI2261" s="112" t="n">
        <f aca="false">BI2262</f>
        <v>0</v>
      </c>
      <c r="BJ2261" s="112" t="n">
        <f aca="false">BJ2262</f>
        <v>0</v>
      </c>
      <c r="BK2261" s="112" t="n">
        <f aca="false">BK2262</f>
        <v>0</v>
      </c>
      <c r="BL2261" s="112" t="n">
        <f aca="false">BL2262</f>
        <v>0</v>
      </c>
      <c r="BM2261" s="112" t="n">
        <f aca="false">BM2262</f>
        <v>0</v>
      </c>
      <c r="BN2261" s="112" t="n">
        <f aca="false">BN2262</f>
        <v>0</v>
      </c>
      <c r="BO2261" s="112" t="n">
        <f aca="false">BO2262</f>
        <v>0</v>
      </c>
      <c r="BP2261" s="112" t="n">
        <f aca="false">BP2262</f>
        <v>0</v>
      </c>
      <c r="BQ2261" s="112" t="n">
        <f aca="false">BQ2262</f>
        <v>0</v>
      </c>
      <c r="BR2261" s="112" t="n">
        <f aca="false">BR2262</f>
        <v>0</v>
      </c>
      <c r="BS2261" s="112" t="n">
        <f aca="false">BS2262</f>
        <v>0</v>
      </c>
      <c r="BT2261" s="112" t="n">
        <f aca="false">BT2262</f>
        <v>0</v>
      </c>
      <c r="BU2261" s="112" t="n">
        <f aca="false">BU2262</f>
        <v>0</v>
      </c>
      <c r="BV2261" s="112" t="n">
        <f aca="false">BV2262</f>
        <v>0</v>
      </c>
      <c r="BW2261" s="112" t="n">
        <f aca="false">BW2262</f>
        <v>0</v>
      </c>
      <c r="BX2261" s="112" t="n">
        <f aca="false">BX2262</f>
        <v>0</v>
      </c>
      <c r="BY2261" s="112" t="n">
        <f aca="false">BY2262</f>
        <v>0</v>
      </c>
      <c r="BZ2261" s="112" t="n">
        <f aca="false">BZ2262</f>
        <v>0</v>
      </c>
      <c r="CA2261" s="112" t="n">
        <f aca="false">CA2262</f>
        <v>0</v>
      </c>
      <c r="CB2261" s="112" t="n">
        <f aca="false">CB2262</f>
        <v>0</v>
      </c>
      <c r="CC2261" s="112" t="n">
        <f aca="false">CC2262</f>
        <v>0</v>
      </c>
      <c r="CD2261" s="112" t="n">
        <f aca="false">CD2262</f>
        <v>0</v>
      </c>
    </row>
    <row r="2262" customFormat="false" ht="12.75" hidden="true" customHeight="false" outlineLevel="0" collapsed="false">
      <c r="A2262" s="81" t="s">
        <v>210</v>
      </c>
      <c r="B2262" s="72"/>
      <c r="C2262" s="73" t="s">
        <v>214</v>
      </c>
      <c r="D2262" s="73" t="s">
        <v>511</v>
      </c>
      <c r="E2262" s="73" t="s">
        <v>143</v>
      </c>
      <c r="F2262" s="73" t="s">
        <v>105</v>
      </c>
      <c r="G2262" s="73" t="s">
        <v>211</v>
      </c>
      <c r="H2262" s="106"/>
      <c r="I2262" s="112" t="n">
        <f aca="false">I2263</f>
        <v>0</v>
      </c>
      <c r="J2262" s="75" t="n">
        <f aca="false">J2263</f>
        <v>0</v>
      </c>
      <c r="K2262" s="75" t="n">
        <f aca="false">K2263</f>
        <v>0</v>
      </c>
      <c r="L2262" s="75" t="n">
        <f aca="false">L2263</f>
        <v>0</v>
      </c>
      <c r="M2262" s="75" t="n">
        <f aca="false">M2263</f>
        <v>0</v>
      </c>
      <c r="N2262" s="75" t="n">
        <f aca="false">N2263</f>
        <v>0</v>
      </c>
      <c r="O2262" s="75" t="n">
        <f aca="false">O2263</f>
        <v>0</v>
      </c>
      <c r="P2262" s="75" t="n">
        <f aca="false">P2263</f>
        <v>0</v>
      </c>
      <c r="Q2262" s="75" t="n">
        <f aca="false">Q2263</f>
        <v>0</v>
      </c>
      <c r="R2262" s="75" t="n">
        <f aca="false">R2263</f>
        <v>0</v>
      </c>
      <c r="S2262" s="75" t="n">
        <f aca="false">S2263</f>
        <v>0</v>
      </c>
      <c r="T2262" s="75" t="n">
        <f aca="false">T2263</f>
        <v>0</v>
      </c>
      <c r="U2262" s="75" t="n">
        <f aca="false">U2263</f>
        <v>0</v>
      </c>
      <c r="V2262" s="75" t="n">
        <f aca="false">V2263</f>
        <v>0</v>
      </c>
      <c r="W2262" s="75" t="n">
        <f aca="false">W2263</f>
        <v>0</v>
      </c>
      <c r="X2262" s="75" t="n">
        <f aca="false">X2263</f>
        <v>0</v>
      </c>
      <c r="Y2262" s="75" t="n">
        <f aca="false">Y2263</f>
        <v>0</v>
      </c>
      <c r="Z2262" s="75" t="n">
        <f aca="false">Z2263</f>
        <v>0</v>
      </c>
      <c r="AA2262" s="75" t="n">
        <f aca="false">AA2263</f>
        <v>0</v>
      </c>
      <c r="AB2262" s="75" t="n">
        <f aca="false">AB2263</f>
        <v>0</v>
      </c>
      <c r="AC2262" s="75" t="n">
        <f aca="false">AC2263</f>
        <v>0</v>
      </c>
      <c r="AD2262" s="75" t="n">
        <f aca="false">AD2263</f>
        <v>0</v>
      </c>
      <c r="AE2262" s="75" t="n">
        <f aca="false">AE2263</f>
        <v>0</v>
      </c>
      <c r="AF2262" s="75" t="n">
        <f aca="false">AF2263</f>
        <v>0</v>
      </c>
      <c r="AG2262" s="75" t="n">
        <f aca="false">AG2263</f>
        <v>0</v>
      </c>
      <c r="AH2262" s="75" t="n">
        <f aca="false">AH2263</f>
        <v>0</v>
      </c>
      <c r="AI2262" s="75" t="n">
        <f aca="false">AI2263</f>
        <v>0</v>
      </c>
      <c r="AJ2262" s="75" t="n">
        <f aca="false">AJ2263</f>
        <v>0</v>
      </c>
      <c r="AK2262" s="75" t="n">
        <f aca="false">AK2263</f>
        <v>0</v>
      </c>
      <c r="AL2262" s="75" t="n">
        <f aca="false">AL2263</f>
        <v>0</v>
      </c>
      <c r="AM2262" s="75" t="n">
        <f aca="false">AM2263</f>
        <v>0</v>
      </c>
      <c r="AN2262" s="75" t="n">
        <f aca="false">AN2263</f>
        <v>0</v>
      </c>
      <c r="AO2262" s="75" t="n">
        <f aca="false">AO2263</f>
        <v>0</v>
      </c>
      <c r="AP2262" s="75" t="n">
        <f aca="false">AP2263</f>
        <v>0</v>
      </c>
      <c r="AQ2262" s="75" t="n">
        <f aca="false">AQ2263</f>
        <v>0</v>
      </c>
      <c r="AR2262" s="75" t="n">
        <f aca="false">AR2263</f>
        <v>0</v>
      </c>
      <c r="AS2262" s="75" t="n">
        <f aca="false">AS2263</f>
        <v>0</v>
      </c>
      <c r="AT2262" s="75" t="n">
        <f aca="false">AT2263</f>
        <v>0</v>
      </c>
      <c r="AU2262" s="75" t="n">
        <f aca="false">AU2263</f>
        <v>0</v>
      </c>
      <c r="AV2262" s="75" t="n">
        <f aca="false">AV2263</f>
        <v>0</v>
      </c>
      <c r="AW2262" s="75" t="n">
        <f aca="false">AW2263</f>
        <v>0</v>
      </c>
      <c r="AX2262" s="75" t="n">
        <f aca="false">AX2263</f>
        <v>0</v>
      </c>
      <c r="AY2262" s="75" t="n">
        <f aca="false">AY2263</f>
        <v>0</v>
      </c>
      <c r="AZ2262" s="75" t="n">
        <f aca="false">AZ2263</f>
        <v>0</v>
      </c>
      <c r="BA2262" s="75" t="n">
        <f aca="false">BA2263</f>
        <v>0</v>
      </c>
      <c r="BB2262" s="75" t="n">
        <f aca="false">BB2263</f>
        <v>0</v>
      </c>
      <c r="BC2262" s="75" t="n">
        <f aca="false">BC2263</f>
        <v>0</v>
      </c>
      <c r="BD2262" s="75" t="n">
        <f aca="false">BD2263</f>
        <v>0</v>
      </c>
      <c r="BE2262" s="75" t="n">
        <f aca="false">BE2263</f>
        <v>0</v>
      </c>
      <c r="BF2262" s="75" t="n">
        <f aca="false">BF2263</f>
        <v>0</v>
      </c>
      <c r="BG2262" s="75" t="n">
        <f aca="false">BG2263</f>
        <v>0</v>
      </c>
      <c r="BH2262" s="75" t="n">
        <f aca="false">BH2263</f>
        <v>0</v>
      </c>
      <c r="BI2262" s="75" t="n">
        <f aca="false">BI2263</f>
        <v>0</v>
      </c>
      <c r="BJ2262" s="75" t="n">
        <f aca="false">BJ2263</f>
        <v>0</v>
      </c>
      <c r="BK2262" s="75" t="n">
        <f aca="false">BK2263</f>
        <v>0</v>
      </c>
      <c r="BL2262" s="75" t="n">
        <f aca="false">BL2263</f>
        <v>0</v>
      </c>
      <c r="BM2262" s="75" t="n">
        <f aca="false">BM2263</f>
        <v>0</v>
      </c>
      <c r="BN2262" s="75" t="n">
        <f aca="false">BN2263</f>
        <v>0</v>
      </c>
      <c r="BO2262" s="75" t="n">
        <f aca="false">BO2263</f>
        <v>0</v>
      </c>
      <c r="BP2262" s="75" t="n">
        <f aca="false">BP2263</f>
        <v>0</v>
      </c>
      <c r="BQ2262" s="75" t="n">
        <f aca="false">BQ2263</f>
        <v>0</v>
      </c>
      <c r="BR2262" s="75" t="n">
        <f aca="false">BR2263</f>
        <v>0</v>
      </c>
      <c r="BS2262" s="75" t="n">
        <f aca="false">BS2263</f>
        <v>0</v>
      </c>
      <c r="BT2262" s="75" t="n">
        <f aca="false">BT2263</f>
        <v>0</v>
      </c>
      <c r="BU2262" s="75" t="n">
        <f aca="false">BU2263</f>
        <v>0</v>
      </c>
      <c r="BV2262" s="75" t="n">
        <f aca="false">BV2263</f>
        <v>0</v>
      </c>
      <c r="BW2262" s="75" t="n">
        <f aca="false">BW2263</f>
        <v>0</v>
      </c>
      <c r="BX2262" s="75" t="n">
        <f aca="false">BX2263</f>
        <v>0</v>
      </c>
      <c r="BY2262" s="75" t="n">
        <f aca="false">BY2263</f>
        <v>0</v>
      </c>
      <c r="BZ2262" s="75" t="n">
        <f aca="false">BZ2263</f>
        <v>0</v>
      </c>
      <c r="CA2262" s="75" t="n">
        <f aca="false">CA2263</f>
        <v>0</v>
      </c>
      <c r="CB2262" s="75" t="n">
        <f aca="false">CB2263</f>
        <v>0</v>
      </c>
      <c r="CC2262" s="75" t="n">
        <f aca="false">CC2263</f>
        <v>0</v>
      </c>
      <c r="CD2262" s="75" t="n">
        <f aca="false">CD2263</f>
        <v>0</v>
      </c>
    </row>
    <row r="2263" customFormat="false" ht="12.75" hidden="true" customHeight="false" outlineLevel="0" collapsed="false">
      <c r="A2263" s="82" t="s">
        <v>125</v>
      </c>
      <c r="B2263" s="82"/>
      <c r="C2263" s="78" t="s">
        <v>214</v>
      </c>
      <c r="D2263" s="78" t="s">
        <v>511</v>
      </c>
      <c r="E2263" s="78" t="s">
        <v>143</v>
      </c>
      <c r="F2263" s="78" t="s">
        <v>105</v>
      </c>
      <c r="G2263" s="78" t="s">
        <v>211</v>
      </c>
      <c r="H2263" s="79" t="n">
        <v>260</v>
      </c>
      <c r="I2263" s="113" t="n">
        <f aca="false">SUM(I2265:I2265)</f>
        <v>0</v>
      </c>
      <c r="J2263" s="64" t="n">
        <f aca="false">SUM(J2265:J2265)</f>
        <v>0</v>
      </c>
      <c r="K2263" s="64" t="n">
        <f aca="false">SUM(K2265:K2265)</f>
        <v>0</v>
      </c>
      <c r="L2263" s="64" t="n">
        <f aca="false">SUM(L2265:L2265)</f>
        <v>0</v>
      </c>
      <c r="M2263" s="64" t="n">
        <f aca="false">SUM(M2265:M2265)</f>
        <v>0</v>
      </c>
      <c r="N2263" s="64" t="n">
        <f aca="false">SUM(N2265:N2265)</f>
        <v>0</v>
      </c>
      <c r="O2263" s="64" t="n">
        <f aca="false">SUM(O2265:O2265)</f>
        <v>0</v>
      </c>
      <c r="P2263" s="64" t="n">
        <f aca="false">SUM(P2265:P2265)</f>
        <v>0</v>
      </c>
      <c r="Q2263" s="64" t="n">
        <f aca="false">SUM(Q2265:Q2265)</f>
        <v>0</v>
      </c>
      <c r="R2263" s="64" t="n">
        <f aca="false">SUM(R2265:R2265)</f>
        <v>0</v>
      </c>
      <c r="S2263" s="64" t="n">
        <f aca="false">SUM(S2265:S2265)</f>
        <v>0</v>
      </c>
      <c r="T2263" s="64" t="n">
        <f aca="false">SUM(T2265:T2265)</f>
        <v>0</v>
      </c>
      <c r="U2263" s="64" t="n">
        <f aca="false">SUM(U2265:U2265)</f>
        <v>0</v>
      </c>
      <c r="V2263" s="64" t="n">
        <f aca="false">SUM(V2265:V2265)</f>
        <v>0</v>
      </c>
      <c r="W2263" s="64" t="n">
        <f aca="false">SUM(W2265:W2265)</f>
        <v>0</v>
      </c>
      <c r="X2263" s="64" t="n">
        <f aca="false">SUM(X2265:X2265)</f>
        <v>0</v>
      </c>
      <c r="Y2263" s="64" t="n">
        <f aca="false">SUM(Y2265:Y2265)</f>
        <v>0</v>
      </c>
      <c r="Z2263" s="64" t="n">
        <f aca="false">SUM(Z2265:Z2265)</f>
        <v>0</v>
      </c>
      <c r="AA2263" s="64" t="n">
        <f aca="false">SUM(AA2265:AA2265)</f>
        <v>0</v>
      </c>
      <c r="AB2263" s="64" t="n">
        <f aca="false">SUM(AB2265:AB2265)</f>
        <v>0</v>
      </c>
      <c r="AC2263" s="64" t="n">
        <f aca="false">SUM(AC2265:AC2265)</f>
        <v>0</v>
      </c>
      <c r="AD2263" s="64" t="n">
        <f aca="false">SUM(AD2265:AD2265)</f>
        <v>0</v>
      </c>
      <c r="AE2263" s="64" t="n">
        <f aca="false">SUM(AE2265:AE2265)</f>
        <v>0</v>
      </c>
      <c r="AF2263" s="64" t="n">
        <f aca="false">SUM(AF2265:AF2265)</f>
        <v>0</v>
      </c>
      <c r="AG2263" s="64" t="n">
        <f aca="false">SUM(AG2265:AG2265)</f>
        <v>0</v>
      </c>
      <c r="AH2263" s="64" t="n">
        <f aca="false">SUM(AH2265:AH2265)</f>
        <v>0</v>
      </c>
      <c r="AI2263" s="64" t="n">
        <f aca="false">SUM(AI2265:AI2265)</f>
        <v>0</v>
      </c>
      <c r="AJ2263" s="64" t="n">
        <f aca="false">SUM(AJ2265:AJ2265)</f>
        <v>0</v>
      </c>
      <c r="AK2263" s="64" t="n">
        <f aca="false">SUM(AK2265:AK2265)</f>
        <v>0</v>
      </c>
      <c r="AL2263" s="64" t="n">
        <f aca="false">SUM(AL2265:AL2265)</f>
        <v>0</v>
      </c>
      <c r="AM2263" s="64" t="n">
        <f aca="false">SUM(AM2265:AM2265)</f>
        <v>0</v>
      </c>
      <c r="AN2263" s="64" t="n">
        <f aca="false">SUM(AN2265:AN2265)</f>
        <v>0</v>
      </c>
      <c r="AO2263" s="64" t="n">
        <f aca="false">SUM(AO2265:AO2265)</f>
        <v>0</v>
      </c>
      <c r="AP2263" s="64" t="n">
        <f aca="false">SUM(AP2265:AP2265)</f>
        <v>0</v>
      </c>
      <c r="AQ2263" s="64" t="n">
        <f aca="false">SUM(AQ2265:AQ2265)</f>
        <v>0</v>
      </c>
      <c r="AR2263" s="64" t="n">
        <f aca="false">SUM(AR2265:AR2265)</f>
        <v>0</v>
      </c>
      <c r="AS2263" s="64" t="n">
        <f aca="false">SUM(AS2265:AS2265)</f>
        <v>0</v>
      </c>
      <c r="AT2263" s="64" t="n">
        <f aca="false">SUM(AT2265:AT2265)</f>
        <v>0</v>
      </c>
      <c r="AU2263" s="64" t="n">
        <f aca="false">SUM(AU2265:AU2265)</f>
        <v>0</v>
      </c>
      <c r="AV2263" s="64" t="n">
        <f aca="false">SUM(AV2265:AV2265)</f>
        <v>0</v>
      </c>
      <c r="AW2263" s="64" t="n">
        <f aca="false">SUM(AW2265:AW2265)</f>
        <v>0</v>
      </c>
      <c r="AX2263" s="64" t="n">
        <f aca="false">SUM(AX2265:AX2265)</f>
        <v>0</v>
      </c>
      <c r="AY2263" s="64" t="n">
        <f aca="false">SUM(AY2265:AY2265)</f>
        <v>0</v>
      </c>
      <c r="AZ2263" s="64" t="n">
        <f aca="false">SUM(AZ2265:AZ2265)</f>
        <v>0</v>
      </c>
      <c r="BA2263" s="64" t="n">
        <f aca="false">SUM(BA2265:BA2265)</f>
        <v>0</v>
      </c>
      <c r="BB2263" s="64" t="n">
        <f aca="false">SUM(BB2265:BB2265)</f>
        <v>0</v>
      </c>
      <c r="BC2263" s="64" t="n">
        <f aca="false">SUM(BC2265:BC2265)</f>
        <v>0</v>
      </c>
      <c r="BD2263" s="64" t="n">
        <f aca="false">SUM(BD2265:BD2265)</f>
        <v>0</v>
      </c>
      <c r="BE2263" s="64" t="n">
        <f aca="false">SUM(BE2265:BE2265)</f>
        <v>0</v>
      </c>
      <c r="BF2263" s="64" t="n">
        <f aca="false">SUM(BF2265:BF2265)</f>
        <v>0</v>
      </c>
      <c r="BG2263" s="64" t="n">
        <f aca="false">SUM(BG2265:BG2265)</f>
        <v>0</v>
      </c>
      <c r="BH2263" s="64" t="n">
        <f aca="false">SUM(BH2265:BH2265)</f>
        <v>0</v>
      </c>
      <c r="BI2263" s="64" t="n">
        <f aca="false">SUM(BI2265:BI2265)</f>
        <v>0</v>
      </c>
      <c r="BJ2263" s="64" t="n">
        <f aca="false">SUM(BJ2265:BJ2265)</f>
        <v>0</v>
      </c>
      <c r="BK2263" s="64" t="n">
        <f aca="false">SUM(BK2265:BK2265)</f>
        <v>0</v>
      </c>
      <c r="BL2263" s="64" t="n">
        <f aca="false">SUM(BL2265:BL2265)</f>
        <v>0</v>
      </c>
      <c r="BM2263" s="64" t="n">
        <f aca="false">SUM(BM2265:BM2265)</f>
        <v>0</v>
      </c>
      <c r="BN2263" s="64" t="n">
        <f aca="false">SUM(BN2265:BN2265)</f>
        <v>0</v>
      </c>
      <c r="BO2263" s="64" t="n">
        <f aca="false">SUM(BO2265:BO2265)</f>
        <v>0</v>
      </c>
      <c r="BP2263" s="64" t="n">
        <f aca="false">SUM(BP2265:BP2265)</f>
        <v>0</v>
      </c>
      <c r="BQ2263" s="64" t="n">
        <f aca="false">SUM(BQ2265:BQ2265)</f>
        <v>0</v>
      </c>
      <c r="BR2263" s="64" t="n">
        <f aca="false">SUM(BR2265:BR2265)</f>
        <v>0</v>
      </c>
      <c r="BS2263" s="64" t="n">
        <f aca="false">SUM(BS2265:BS2265)</f>
        <v>0</v>
      </c>
      <c r="BT2263" s="64" t="n">
        <f aca="false">SUM(BT2265:BT2265)</f>
        <v>0</v>
      </c>
      <c r="BU2263" s="64" t="n">
        <f aca="false">SUM(BU2265:BU2265)</f>
        <v>0</v>
      </c>
      <c r="BV2263" s="64" t="n">
        <f aca="false">SUM(BV2265:BV2265)</f>
        <v>0</v>
      </c>
      <c r="BW2263" s="64" t="n">
        <f aca="false">SUM(BW2265:BW2265)</f>
        <v>0</v>
      </c>
      <c r="BX2263" s="64" t="n">
        <f aca="false">SUM(BX2265:BX2265)</f>
        <v>0</v>
      </c>
      <c r="BY2263" s="64" t="n">
        <f aca="false">SUM(BY2265:BY2265)</f>
        <v>0</v>
      </c>
      <c r="BZ2263" s="64" t="n">
        <f aca="false">SUM(BZ2265:BZ2265)</f>
        <v>0</v>
      </c>
      <c r="CA2263" s="64" t="n">
        <f aca="false">SUM(CA2265:CA2265)</f>
        <v>0</v>
      </c>
      <c r="CB2263" s="64" t="n">
        <f aca="false">SUM(CB2265:CB2265)</f>
        <v>0</v>
      </c>
      <c r="CC2263" s="64" t="n">
        <f aca="false">SUM(CC2265:CC2265)</f>
        <v>0</v>
      </c>
      <c r="CD2263" s="64" t="n">
        <f aca="false">SUM(CD2265:CD2265)</f>
        <v>0</v>
      </c>
    </row>
    <row r="2264" customFormat="false" ht="12.75" hidden="true" customHeight="false" outlineLevel="0" collapsed="false">
      <c r="A2264" s="4" t="s">
        <v>111</v>
      </c>
      <c r="B2264" s="96"/>
      <c r="C2264" s="197"/>
      <c r="D2264" s="97"/>
      <c r="E2264" s="97"/>
      <c r="F2264" s="97"/>
      <c r="G2264" s="197"/>
      <c r="H2264" s="99"/>
      <c r="I2264" s="64"/>
      <c r="J2264" s="64"/>
      <c r="K2264" s="64"/>
      <c r="L2264" s="64"/>
      <c r="M2264" s="64"/>
      <c r="N2264" s="64"/>
      <c r="O2264" s="64"/>
      <c r="P2264" s="64"/>
      <c r="Q2264" s="64"/>
      <c r="R2264" s="64"/>
      <c r="S2264" s="64"/>
      <c r="T2264" s="64"/>
      <c r="U2264" s="64"/>
      <c r="V2264" s="64"/>
      <c r="W2264" s="64"/>
      <c r="X2264" s="64"/>
      <c r="Y2264" s="64"/>
      <c r="Z2264" s="64"/>
      <c r="AA2264" s="64"/>
      <c r="AB2264" s="64"/>
      <c r="AC2264" s="64"/>
      <c r="AD2264" s="64"/>
      <c r="AE2264" s="64"/>
      <c r="AF2264" s="64"/>
      <c r="AG2264" s="64"/>
      <c r="AH2264" s="64"/>
      <c r="AI2264" s="64"/>
      <c r="AJ2264" s="64"/>
      <c r="AK2264" s="64"/>
      <c r="AL2264" s="64"/>
      <c r="AM2264" s="64"/>
      <c r="AN2264" s="64"/>
      <c r="AO2264" s="64"/>
      <c r="AP2264" s="64"/>
      <c r="AQ2264" s="64"/>
      <c r="AR2264" s="64"/>
      <c r="AS2264" s="64"/>
      <c r="AT2264" s="64"/>
      <c r="AU2264" s="64"/>
      <c r="AV2264" s="64"/>
      <c r="AW2264" s="64"/>
      <c r="AX2264" s="64"/>
      <c r="AY2264" s="64"/>
      <c r="AZ2264" s="64"/>
      <c r="BA2264" s="64"/>
      <c r="BB2264" s="64"/>
      <c r="BC2264" s="64"/>
      <c r="BD2264" s="64"/>
      <c r="BE2264" s="64"/>
      <c r="BF2264" s="64"/>
      <c r="BG2264" s="64"/>
      <c r="BH2264" s="64"/>
      <c r="BI2264" s="64"/>
      <c r="BJ2264" s="64"/>
      <c r="BK2264" s="64"/>
      <c r="BL2264" s="64"/>
      <c r="BM2264" s="64"/>
      <c r="BN2264" s="64"/>
      <c r="BO2264" s="64"/>
      <c r="BP2264" s="64"/>
      <c r="BQ2264" s="64"/>
      <c r="BR2264" s="64"/>
      <c r="BS2264" s="64"/>
      <c r="BT2264" s="64"/>
      <c r="BU2264" s="64"/>
      <c r="BV2264" s="64"/>
      <c r="BW2264" s="64"/>
      <c r="BX2264" s="64"/>
      <c r="BY2264" s="64"/>
      <c r="BZ2264" s="64"/>
      <c r="CA2264" s="64"/>
      <c r="CB2264" s="64"/>
      <c r="CC2264" s="64"/>
      <c r="CD2264" s="64"/>
    </row>
    <row r="2265" customFormat="false" ht="12.75" hidden="true" customHeight="false" outlineLevel="0" collapsed="false">
      <c r="A2265" s="82" t="s">
        <v>212</v>
      </c>
      <c r="B2265" s="96"/>
      <c r="C2265" s="97" t="s">
        <v>214</v>
      </c>
      <c r="D2265" s="97" t="s">
        <v>511</v>
      </c>
      <c r="E2265" s="97" t="s">
        <v>143</v>
      </c>
      <c r="F2265" s="97" t="s">
        <v>105</v>
      </c>
      <c r="G2265" s="97" t="s">
        <v>211</v>
      </c>
      <c r="H2265" s="99" t="n">
        <v>263</v>
      </c>
      <c r="I2265" s="64" t="n">
        <f aca="false">J2265+K2265+L2265</f>
        <v>0</v>
      </c>
      <c r="J2265" s="64"/>
      <c r="K2265" s="64"/>
      <c r="L2265" s="64" t="n">
        <f aca="false">M2265+AI2265</f>
        <v>0</v>
      </c>
      <c r="M2265" s="64" t="n">
        <f aca="false">N2265+O2265+P2265+Q2265+R2265+S2265+T2265+U2265+V2265+W2265+X2265+Y2265+Z2265+AA2265+AB2265+AC2265</f>
        <v>0</v>
      </c>
      <c r="N2265" s="64"/>
      <c r="O2265" s="64"/>
      <c r="P2265" s="64"/>
      <c r="Q2265" s="64"/>
      <c r="R2265" s="64"/>
      <c r="S2265" s="64"/>
      <c r="T2265" s="64"/>
      <c r="U2265" s="64"/>
      <c r="V2265" s="64"/>
      <c r="W2265" s="64"/>
      <c r="X2265" s="64"/>
      <c r="Y2265" s="64"/>
      <c r="Z2265" s="64"/>
      <c r="AA2265" s="64"/>
      <c r="AB2265" s="64"/>
      <c r="AC2265" s="64"/>
      <c r="AD2265" s="64"/>
      <c r="AE2265" s="64"/>
      <c r="AF2265" s="64"/>
      <c r="AG2265" s="64"/>
      <c r="AH2265" s="64"/>
      <c r="AI2265" s="64" t="n">
        <f aca="false">AJ2265+AK2265+AL2265+AM2265+AN2265+AO2265+AP2265+AY2265+AZ2265+BA2265+BB2265+BC2265+BD2265</f>
        <v>0</v>
      </c>
      <c r="AJ2265" s="64"/>
      <c r="AK2265" s="64"/>
      <c r="AL2265" s="64"/>
      <c r="AM2265" s="64"/>
      <c r="AN2265" s="64"/>
      <c r="AO2265" s="64"/>
      <c r="AP2265" s="64"/>
      <c r="AQ2265" s="64"/>
      <c r="AR2265" s="64"/>
      <c r="AS2265" s="64"/>
      <c r="AT2265" s="64"/>
      <c r="AU2265" s="64"/>
      <c r="AV2265" s="64"/>
      <c r="AW2265" s="64"/>
      <c r="AX2265" s="64"/>
      <c r="AY2265" s="64"/>
      <c r="AZ2265" s="64"/>
      <c r="BA2265" s="64"/>
      <c r="BB2265" s="64"/>
      <c r="BC2265" s="64"/>
      <c r="BD2265" s="64"/>
      <c r="BE2265" s="64"/>
      <c r="BF2265" s="64"/>
      <c r="BG2265" s="64"/>
      <c r="BH2265" s="64"/>
      <c r="BI2265" s="64"/>
      <c r="BJ2265" s="64"/>
      <c r="BK2265" s="64"/>
      <c r="BL2265" s="64"/>
      <c r="BM2265" s="64"/>
      <c r="BN2265" s="64"/>
      <c r="BO2265" s="64"/>
      <c r="BP2265" s="64"/>
      <c r="BQ2265" s="64"/>
      <c r="BR2265" s="64"/>
      <c r="BS2265" s="64"/>
      <c r="BT2265" s="64"/>
      <c r="BU2265" s="64"/>
      <c r="BV2265" s="64"/>
      <c r="BW2265" s="64"/>
      <c r="BX2265" s="64"/>
      <c r="BY2265" s="64"/>
      <c r="BZ2265" s="64" t="n">
        <f aca="false">CA2265+CB2265+CC2265+CD2265+CE2265+CF2265+CG2265+CH2265+CI2265+CJ2265+CK2265+CL2265+CM2265+CN2265+CO2265+CP2265</f>
        <v>0</v>
      </c>
      <c r="CA2265" s="64"/>
      <c r="CB2265" s="64"/>
      <c r="CC2265" s="64"/>
      <c r="CD2265" s="64"/>
    </row>
    <row r="2266" customFormat="false" ht="12.75" hidden="true" customHeight="false" outlineLevel="0" collapsed="false">
      <c r="A2266" s="4"/>
      <c r="B2266" s="4"/>
      <c r="C2266" s="97"/>
      <c r="D2266" s="97"/>
      <c r="E2266" s="97"/>
      <c r="F2266" s="97"/>
      <c r="G2266" s="97"/>
      <c r="H2266" s="99"/>
      <c r="I2266" s="64"/>
      <c r="J2266" s="64"/>
      <c r="K2266" s="64"/>
      <c r="L2266" s="64"/>
      <c r="M2266" s="64"/>
      <c r="N2266" s="64"/>
      <c r="O2266" s="64"/>
      <c r="P2266" s="64"/>
      <c r="Q2266" s="64"/>
      <c r="R2266" s="64"/>
      <c r="S2266" s="64"/>
      <c r="T2266" s="64"/>
      <c r="U2266" s="64"/>
      <c r="V2266" s="64"/>
      <c r="W2266" s="64"/>
      <c r="X2266" s="64"/>
      <c r="Y2266" s="64"/>
      <c r="Z2266" s="64"/>
      <c r="AA2266" s="64"/>
      <c r="AB2266" s="64"/>
      <c r="AC2266" s="64"/>
      <c r="AD2266" s="64"/>
      <c r="AE2266" s="64"/>
      <c r="AF2266" s="64"/>
      <c r="AG2266" s="64"/>
      <c r="AH2266" s="64"/>
      <c r="AI2266" s="64"/>
      <c r="AJ2266" s="64"/>
      <c r="AK2266" s="64"/>
      <c r="AL2266" s="64"/>
      <c r="AM2266" s="64"/>
      <c r="AN2266" s="64"/>
      <c r="AO2266" s="64"/>
      <c r="AP2266" s="64"/>
      <c r="AQ2266" s="64"/>
      <c r="AR2266" s="64"/>
      <c r="AS2266" s="64"/>
      <c r="AT2266" s="64"/>
      <c r="AU2266" s="64"/>
      <c r="AV2266" s="64"/>
      <c r="AW2266" s="64"/>
      <c r="AX2266" s="64"/>
      <c r="AY2266" s="64"/>
      <c r="AZ2266" s="64"/>
      <c r="BA2266" s="64"/>
      <c r="BB2266" s="64"/>
      <c r="BC2266" s="64"/>
      <c r="BD2266" s="64"/>
      <c r="BE2266" s="64"/>
      <c r="BF2266" s="64"/>
      <c r="BG2266" s="64"/>
      <c r="BH2266" s="64"/>
      <c r="BI2266" s="64"/>
      <c r="BJ2266" s="64"/>
      <c r="BK2266" s="64"/>
      <c r="BL2266" s="64"/>
      <c r="BM2266" s="64"/>
      <c r="BN2266" s="64"/>
      <c r="BO2266" s="64"/>
      <c r="BP2266" s="64"/>
      <c r="BQ2266" s="64"/>
      <c r="BR2266" s="64"/>
      <c r="BS2266" s="64"/>
      <c r="BT2266" s="64"/>
      <c r="BU2266" s="64"/>
      <c r="BV2266" s="64"/>
      <c r="BW2266" s="64"/>
      <c r="BX2266" s="64"/>
      <c r="BY2266" s="64"/>
      <c r="BZ2266" s="64"/>
      <c r="CA2266" s="64"/>
      <c r="CB2266" s="64"/>
      <c r="CC2266" s="64"/>
      <c r="CD2266" s="64"/>
    </row>
    <row r="2267" customFormat="false" ht="12.75" hidden="true" customHeight="false" outlineLevel="0" collapsed="false">
      <c r="A2267" s="119" t="s">
        <v>575</v>
      </c>
      <c r="B2267" s="59" t="s">
        <v>576</v>
      </c>
      <c r="C2267" s="59"/>
      <c r="D2267" s="59"/>
      <c r="E2267" s="59"/>
      <c r="F2267" s="59"/>
      <c r="G2267" s="59"/>
      <c r="H2267" s="60"/>
      <c r="I2267" s="61" t="n">
        <f aca="false">I2269+I2333+I2359+I2403+I2429+I2487</f>
        <v>0</v>
      </c>
      <c r="J2267" s="61" t="n">
        <f aca="false">J2269+J2333+J2359+J2403+J2429+J2487</f>
        <v>0</v>
      </c>
      <c r="K2267" s="61" t="n">
        <f aca="false">K2269+K2333+K2359+K2403+K2429+K2487</f>
        <v>0</v>
      </c>
      <c r="L2267" s="61" t="n">
        <f aca="false">L2269+L2333+L2359+L2403+L2429+L2487</f>
        <v>0</v>
      </c>
      <c r="M2267" s="61" t="n">
        <f aca="false">M2269+M2333+M2359+M2403+M2429+M2487</f>
        <v>0</v>
      </c>
      <c r="N2267" s="61" t="n">
        <f aca="false">N2269+N2333+N2359+N2403+N2429+N2487</f>
        <v>0</v>
      </c>
      <c r="O2267" s="61" t="n">
        <f aca="false">O2269+O2333+O2359+O2403+O2429+O2487</f>
        <v>0</v>
      </c>
      <c r="P2267" s="61" t="n">
        <f aca="false">P2269+P2333+P2359+P2403+P2429+P2487</f>
        <v>0</v>
      </c>
      <c r="Q2267" s="61" t="n">
        <f aca="false">Q2269+Q2333+Q2359+Q2403+Q2429+Q2487</f>
        <v>0</v>
      </c>
      <c r="R2267" s="61" t="n">
        <f aca="false">R2269+R2333+R2359+R2403+R2429+R2487</f>
        <v>0</v>
      </c>
      <c r="S2267" s="61" t="n">
        <f aca="false">S2269+S2333+S2359+S2403+S2429+S2487</f>
        <v>0</v>
      </c>
      <c r="T2267" s="61" t="n">
        <f aca="false">T2269+T2333+T2359+T2403+T2429+T2487</f>
        <v>0</v>
      </c>
      <c r="U2267" s="61" t="n">
        <f aca="false">U2269+U2333+U2359+U2403+U2429+U2487</f>
        <v>0</v>
      </c>
      <c r="V2267" s="61" t="n">
        <f aca="false">V2269+V2333+V2359+V2403+V2429+V2487</f>
        <v>0</v>
      </c>
      <c r="W2267" s="61" t="n">
        <f aca="false">W2269+W2333+W2359+W2403+W2429+W2487</f>
        <v>0</v>
      </c>
      <c r="X2267" s="61" t="n">
        <f aca="false">X2269+X2333+X2359+X2403+X2429+X2487</f>
        <v>0</v>
      </c>
      <c r="Y2267" s="61" t="n">
        <f aca="false">Y2269+Y2333+Y2359+Y2403+Y2429+Y2487</f>
        <v>0</v>
      </c>
      <c r="Z2267" s="61" t="n">
        <f aca="false">Z2269+Z2333+Z2359+Z2403+Z2429+Z2487</f>
        <v>0</v>
      </c>
      <c r="AA2267" s="61" t="n">
        <f aca="false">AA2269+AA2333+AA2359+AA2403+AA2429+AA2487</f>
        <v>0</v>
      </c>
      <c r="AB2267" s="61" t="n">
        <f aca="false">AB2269+AB2333+AB2359+AB2403+AB2429+AB2487</f>
        <v>0</v>
      </c>
      <c r="AC2267" s="61" t="n">
        <f aca="false">AC2269+AC2333+AC2359+AC2403+AC2429+AC2487</f>
        <v>0</v>
      </c>
      <c r="AD2267" s="61" t="n">
        <f aca="false">AD2269+AD2333+AD2359+AD2403+AD2429+AD2487</f>
        <v>0</v>
      </c>
      <c r="AE2267" s="61" t="n">
        <f aca="false">AE2269+AE2333+AE2359+AE2403+AE2429+AE2487</f>
        <v>0</v>
      </c>
      <c r="AF2267" s="61" t="n">
        <f aca="false">AF2269+AF2333+AF2359+AF2403+AF2429+AF2487</f>
        <v>0</v>
      </c>
      <c r="AG2267" s="61" t="n">
        <f aca="false">AG2269+AG2333+AG2359+AG2403+AG2429+AG2487</f>
        <v>0</v>
      </c>
      <c r="AH2267" s="61" t="n">
        <f aca="false">AH2269+AH2333+AH2359+AH2403+AH2429+AH2487</f>
        <v>0</v>
      </c>
      <c r="AI2267" s="61" t="n">
        <f aca="false">AI2269+AI2333+AI2359+AI2403+AI2429+AI2487</f>
        <v>0</v>
      </c>
      <c r="AJ2267" s="61" t="n">
        <f aca="false">AJ2269+AJ2333+AJ2359+AJ2403+AJ2429+AJ2487</f>
        <v>0</v>
      </c>
      <c r="AK2267" s="61" t="n">
        <f aca="false">AK2269+AK2333+AK2359+AK2403+AK2429+AK2487</f>
        <v>0</v>
      </c>
      <c r="AL2267" s="61" t="n">
        <f aca="false">AL2269+AL2333+AL2359+AL2403+AL2429+AL2487</f>
        <v>0</v>
      </c>
      <c r="AM2267" s="61" t="n">
        <f aca="false">AM2269+AM2333+AM2359+AM2403+AM2429+AM2487</f>
        <v>0</v>
      </c>
      <c r="AN2267" s="61" t="n">
        <f aca="false">AN2269+AN2333+AN2359+AN2403+AN2429+AN2487</f>
        <v>0</v>
      </c>
      <c r="AO2267" s="61" t="n">
        <f aca="false">AO2269+AO2333+AO2359+AO2403+AO2429+AO2487</f>
        <v>0</v>
      </c>
      <c r="AP2267" s="61" t="n">
        <f aca="false">AP2269+AP2333+AP2359+AP2403+AP2429+AP2487</f>
        <v>0</v>
      </c>
      <c r="AQ2267" s="61" t="n">
        <f aca="false">AQ2269+AQ2333+AQ2359+AQ2403+AQ2429+AQ2487</f>
        <v>0</v>
      </c>
      <c r="AR2267" s="61" t="n">
        <f aca="false">AR2269+AR2333+AR2359+AR2403+AR2429+AR2487</f>
        <v>0</v>
      </c>
      <c r="AS2267" s="61" t="n">
        <f aca="false">AS2269+AS2333+AS2359+AS2403+AS2429+AS2487</f>
        <v>0</v>
      </c>
      <c r="AT2267" s="61" t="n">
        <f aca="false">AT2269+AT2333+AT2359+AT2403+AT2429+AT2487</f>
        <v>0</v>
      </c>
      <c r="AU2267" s="61" t="n">
        <f aca="false">AU2269+AU2333+AU2359+AU2403+AU2429+AU2487</f>
        <v>0</v>
      </c>
      <c r="AV2267" s="61" t="n">
        <f aca="false">AV2269+AV2333+AV2359+AV2403+AV2429+AV2487</f>
        <v>0</v>
      </c>
      <c r="AW2267" s="61" t="n">
        <f aca="false">AW2269+AW2333+AW2359+AW2403+AW2429+AW2487</f>
        <v>0</v>
      </c>
      <c r="AX2267" s="61" t="n">
        <f aca="false">AX2269+AX2333+AX2359+AX2403+AX2429+AX2487</f>
        <v>0</v>
      </c>
      <c r="AY2267" s="61" t="n">
        <f aca="false">AY2269+AY2333+AY2359+AY2403+AY2429+AY2487</f>
        <v>0</v>
      </c>
      <c r="AZ2267" s="61" t="n">
        <f aca="false">AZ2269+AZ2333+AZ2359+AZ2403+AZ2429+AZ2487</f>
        <v>0</v>
      </c>
      <c r="BA2267" s="61" t="n">
        <f aca="false">BA2269+BA2333+BA2359+BA2403+BA2429+BA2487</f>
        <v>0</v>
      </c>
      <c r="BB2267" s="61" t="n">
        <f aca="false">BB2269+BB2333+BB2359+BB2403+BB2429+BB2487</f>
        <v>0</v>
      </c>
      <c r="BC2267" s="61" t="n">
        <f aca="false">BC2269+BC2333+BC2359+BC2403+BC2429+BC2487</f>
        <v>0</v>
      </c>
      <c r="BD2267" s="61" t="n">
        <f aca="false">BD2269+BD2333+BD2359+BD2403+BD2429+BD2487</f>
        <v>0</v>
      </c>
      <c r="BE2267" s="61" t="n">
        <f aca="false">BE2269+BE2333+BE2359+BE2403+BE2429+BE2487</f>
        <v>0</v>
      </c>
      <c r="BF2267" s="61" t="n">
        <f aca="false">BF2269+BF2333+BF2359+BF2403+BF2429+BF2487</f>
        <v>0</v>
      </c>
      <c r="BG2267" s="61" t="n">
        <f aca="false">BG2269+BG2333+BG2359+BG2403+BG2429+BG2487</f>
        <v>0</v>
      </c>
      <c r="BH2267" s="61" t="n">
        <f aca="false">BH2269+BH2333+BH2359+BH2403+BH2429+BH2487</f>
        <v>0</v>
      </c>
      <c r="BI2267" s="61" t="n">
        <f aca="false">BI2269+BI2333+BI2359+BI2403+BI2429+BI2487</f>
        <v>0</v>
      </c>
      <c r="BJ2267" s="61" t="n">
        <f aca="false">BJ2269+BJ2333+BJ2359+BJ2403+BJ2429+BJ2487</f>
        <v>0</v>
      </c>
      <c r="BK2267" s="61" t="n">
        <f aca="false">BK2269+BK2333+BK2359+BK2403+BK2429+BK2487</f>
        <v>0</v>
      </c>
      <c r="BL2267" s="61" t="n">
        <f aca="false">BL2269+BL2333+BL2359+BL2403+BL2429+BL2487</f>
        <v>0</v>
      </c>
      <c r="BM2267" s="61" t="n">
        <f aca="false">BM2269+BM2333+BM2359+BM2403+BM2429+BM2487</f>
        <v>0</v>
      </c>
      <c r="BN2267" s="61" t="n">
        <f aca="false">BN2269+BN2333+BN2359+BN2403+BN2429+BN2487</f>
        <v>0</v>
      </c>
      <c r="BO2267" s="61" t="n">
        <f aca="false">BO2269+BO2333+BO2359+BO2403+BO2429+BO2487</f>
        <v>0</v>
      </c>
      <c r="BP2267" s="61" t="n">
        <f aca="false">BP2269+BP2333+BP2359+BP2403+BP2429+BP2487</f>
        <v>0</v>
      </c>
      <c r="BQ2267" s="61" t="n">
        <f aca="false">BQ2269+BQ2333+BQ2359+BQ2403+BQ2429+BQ2487</f>
        <v>0</v>
      </c>
      <c r="BR2267" s="61" t="n">
        <f aca="false">BR2269+BR2333+BR2359+BR2403+BR2429+BR2487</f>
        <v>0</v>
      </c>
      <c r="BS2267" s="61" t="n">
        <f aca="false">BS2269+BS2333+BS2359+BS2403+BS2429+BS2487</f>
        <v>0</v>
      </c>
      <c r="BT2267" s="61" t="n">
        <f aca="false">BT2269+BT2333+BT2359+BT2403+BT2429+BT2487</f>
        <v>0</v>
      </c>
      <c r="BU2267" s="61" t="n">
        <f aca="false">BU2269+BU2333+BU2359+BU2403+BU2429+BU2487</f>
        <v>0</v>
      </c>
      <c r="BV2267" s="61" t="n">
        <f aca="false">BV2269+BV2333+BV2359+BV2403+BV2429+BV2487</f>
        <v>0</v>
      </c>
      <c r="BW2267" s="61" t="n">
        <f aca="false">BW2269+BW2333+BW2359+BW2403+BW2429+BW2487</f>
        <v>0</v>
      </c>
      <c r="BX2267" s="61" t="n">
        <f aca="false">BX2269+BX2333+BX2359+BX2403+BX2429+BX2487</f>
        <v>0</v>
      </c>
      <c r="BY2267" s="61" t="n">
        <f aca="false">BY2269+BY2333+BY2359+BY2403+BY2429+BY2487</f>
        <v>0</v>
      </c>
      <c r="BZ2267" s="61" t="n">
        <f aca="false">BZ2269+BZ2333+BZ2359+BZ2403+BZ2429+BZ2487</f>
        <v>0</v>
      </c>
      <c r="CA2267" s="61" t="n">
        <f aca="false">CA2269+CA2333+CA2359+CA2403+CA2429+CA2487</f>
        <v>0</v>
      </c>
      <c r="CB2267" s="61" t="n">
        <f aca="false">CB2269+CB2333+CB2359+CB2403+CB2429+CB2487</f>
        <v>0</v>
      </c>
      <c r="CC2267" s="61" t="n">
        <f aca="false">CC2269+CC2333+CC2359+CC2403+CC2429+CC2487</f>
        <v>0</v>
      </c>
      <c r="CD2267" s="61" t="n">
        <f aca="false">CD2269+CD2333+CD2359+CD2403+CD2429+CD2487</f>
        <v>0</v>
      </c>
    </row>
    <row r="2268" customFormat="false" ht="12.75" hidden="true" customHeight="false" outlineLevel="0" collapsed="false">
      <c r="A2268" s="77"/>
      <c r="B2268" s="77"/>
      <c r="C2268" s="78"/>
      <c r="D2268" s="78"/>
      <c r="E2268" s="78"/>
      <c r="F2268" s="78"/>
      <c r="G2268" s="78"/>
      <c r="H2268" s="79"/>
      <c r="I2268" s="64"/>
      <c r="J2268" s="65"/>
      <c r="K2268" s="65"/>
      <c r="L2268" s="65"/>
      <c r="M2268" s="65"/>
      <c r="N2268" s="65"/>
      <c r="O2268" s="65"/>
      <c r="P2268" s="65"/>
      <c r="Q2268" s="65"/>
      <c r="R2268" s="65"/>
      <c r="S2268" s="65"/>
      <c r="T2268" s="65"/>
      <c r="U2268" s="65"/>
      <c r="V2268" s="65"/>
      <c r="W2268" s="65"/>
      <c r="X2268" s="65"/>
      <c r="Y2268" s="65"/>
      <c r="Z2268" s="65"/>
      <c r="AA2268" s="65"/>
      <c r="AB2268" s="65"/>
      <c r="AC2268" s="65"/>
      <c r="AD2268" s="65"/>
      <c r="AE2268" s="65"/>
      <c r="AF2268" s="65"/>
      <c r="AG2268" s="65"/>
      <c r="AH2268" s="65"/>
      <c r="AI2268" s="65"/>
      <c r="AJ2268" s="65"/>
      <c r="AK2268" s="65"/>
      <c r="AL2268" s="65"/>
      <c r="AM2268" s="65"/>
      <c r="AN2268" s="65"/>
      <c r="AO2268" s="65"/>
      <c r="AP2268" s="65"/>
      <c r="AQ2268" s="65"/>
      <c r="AR2268" s="65"/>
      <c r="AS2268" s="65"/>
      <c r="AT2268" s="65"/>
      <c r="AU2268" s="65"/>
      <c r="AV2268" s="65"/>
      <c r="AW2268" s="65"/>
      <c r="AX2268" s="65"/>
      <c r="AY2268" s="65"/>
      <c r="AZ2268" s="65"/>
      <c r="BA2268" s="65"/>
      <c r="BB2268" s="65"/>
      <c r="BC2268" s="65"/>
      <c r="BD2268" s="65"/>
      <c r="BE2268" s="65"/>
      <c r="BF2268" s="65"/>
      <c r="BG2268" s="65"/>
      <c r="BH2268" s="65"/>
      <c r="BI2268" s="65"/>
      <c r="BJ2268" s="65"/>
      <c r="BK2268" s="65"/>
      <c r="BL2268" s="65"/>
      <c r="BM2268" s="65"/>
      <c r="BN2268" s="65"/>
      <c r="BO2268" s="65"/>
      <c r="BP2268" s="65"/>
      <c r="BQ2268" s="65"/>
      <c r="BR2268" s="65"/>
      <c r="BS2268" s="65"/>
      <c r="BT2268" s="65"/>
      <c r="BU2268" s="65"/>
      <c r="BV2268" s="65"/>
      <c r="BW2268" s="65"/>
      <c r="BX2268" s="65"/>
      <c r="BY2268" s="65"/>
      <c r="BZ2268" s="65"/>
      <c r="CA2268" s="65"/>
      <c r="CB2268" s="65"/>
      <c r="CC2268" s="65"/>
      <c r="CD2268" s="65"/>
    </row>
    <row r="2269" customFormat="false" ht="12.75" hidden="true" customHeight="false" outlineLevel="0" collapsed="false">
      <c r="A2269" s="187" t="s">
        <v>577</v>
      </c>
      <c r="B2269" s="67"/>
      <c r="C2269" s="68" t="s">
        <v>578</v>
      </c>
      <c r="D2269" s="87"/>
      <c r="E2269" s="87"/>
      <c r="F2269" s="87"/>
      <c r="G2269" s="87"/>
      <c r="H2269" s="88"/>
      <c r="I2269" s="70" t="n">
        <f aca="false">I2270+I2295+I2320</f>
        <v>0</v>
      </c>
      <c r="J2269" s="70" t="n">
        <f aca="false">J2270+J2295+J2320</f>
        <v>0</v>
      </c>
      <c r="K2269" s="70" t="n">
        <f aca="false">K2270+K2295+K2320</f>
        <v>0</v>
      </c>
      <c r="L2269" s="70" t="n">
        <f aca="false">L2270+L2295+L2320</f>
        <v>0</v>
      </c>
      <c r="M2269" s="70" t="n">
        <f aca="false">M2270+M2295+M2320</f>
        <v>0</v>
      </c>
      <c r="N2269" s="70" t="n">
        <f aca="false">N2270+N2295+N2320</f>
        <v>0</v>
      </c>
      <c r="O2269" s="70" t="n">
        <f aca="false">O2270+O2295+O2320</f>
        <v>0</v>
      </c>
      <c r="P2269" s="70" t="n">
        <f aca="false">P2270+P2295+P2320</f>
        <v>0</v>
      </c>
      <c r="Q2269" s="70" t="n">
        <f aca="false">Q2270+Q2295+Q2320</f>
        <v>0</v>
      </c>
      <c r="R2269" s="70" t="n">
        <f aca="false">R2270+R2295+R2320</f>
        <v>0</v>
      </c>
      <c r="S2269" s="70" t="n">
        <f aca="false">S2270+S2295+S2320</f>
        <v>0</v>
      </c>
      <c r="T2269" s="70" t="n">
        <f aca="false">T2270+T2295+T2320</f>
        <v>0</v>
      </c>
      <c r="U2269" s="70" t="n">
        <f aca="false">U2270+U2295+U2320</f>
        <v>0</v>
      </c>
      <c r="V2269" s="70" t="n">
        <f aca="false">V2270+V2295+V2320</f>
        <v>0</v>
      </c>
      <c r="W2269" s="70" t="n">
        <f aca="false">W2270+W2295+W2320</f>
        <v>0</v>
      </c>
      <c r="X2269" s="70" t="n">
        <f aca="false">X2270+X2295+X2320</f>
        <v>0</v>
      </c>
      <c r="Y2269" s="70" t="n">
        <f aca="false">Y2270+Y2295+Y2320</f>
        <v>0</v>
      </c>
      <c r="Z2269" s="70" t="n">
        <f aca="false">Z2270+Z2295+Z2320</f>
        <v>0</v>
      </c>
      <c r="AA2269" s="70" t="n">
        <f aca="false">AA2270+AA2295+AA2320</f>
        <v>0</v>
      </c>
      <c r="AB2269" s="70" t="n">
        <f aca="false">AB2270+AB2295+AB2320</f>
        <v>0</v>
      </c>
      <c r="AC2269" s="70" t="n">
        <f aca="false">AC2270+AC2295+AC2320</f>
        <v>0</v>
      </c>
      <c r="AD2269" s="70" t="n">
        <f aca="false">AD2270+AD2295+AD2320</f>
        <v>0</v>
      </c>
      <c r="AE2269" s="70" t="n">
        <f aca="false">AE2270+AE2295+AE2320</f>
        <v>0</v>
      </c>
      <c r="AF2269" s="70" t="n">
        <f aca="false">AF2270+AF2295+AF2320</f>
        <v>0</v>
      </c>
      <c r="AG2269" s="70" t="n">
        <f aca="false">AG2270+AG2295+AG2320</f>
        <v>0</v>
      </c>
      <c r="AH2269" s="70" t="n">
        <f aca="false">AH2270+AH2295+AH2320</f>
        <v>0</v>
      </c>
      <c r="AI2269" s="70" t="n">
        <f aca="false">AI2270+AI2295+AI2320</f>
        <v>0</v>
      </c>
      <c r="AJ2269" s="70" t="n">
        <f aca="false">AJ2270+AJ2295+AJ2320</f>
        <v>0</v>
      </c>
      <c r="AK2269" s="70" t="n">
        <f aca="false">AK2270+AK2295+AK2320</f>
        <v>0</v>
      </c>
      <c r="AL2269" s="70" t="n">
        <f aca="false">AL2270+AL2295+AL2320</f>
        <v>0</v>
      </c>
      <c r="AM2269" s="70" t="n">
        <f aca="false">AM2270+AM2295+AM2320</f>
        <v>0</v>
      </c>
      <c r="AN2269" s="70" t="n">
        <f aca="false">AN2270+AN2295+AN2320</f>
        <v>0</v>
      </c>
      <c r="AO2269" s="70" t="n">
        <f aca="false">AO2270+AO2295+AO2320</f>
        <v>0</v>
      </c>
      <c r="AP2269" s="70" t="n">
        <f aca="false">AP2270+AP2295+AP2320</f>
        <v>0</v>
      </c>
      <c r="AQ2269" s="70" t="n">
        <f aca="false">AQ2270+AQ2295+AQ2320</f>
        <v>0</v>
      </c>
      <c r="AR2269" s="70" t="n">
        <f aca="false">AR2270+AR2295+AR2320</f>
        <v>0</v>
      </c>
      <c r="AS2269" s="70" t="n">
        <f aca="false">AS2270+AS2295+AS2320</f>
        <v>0</v>
      </c>
      <c r="AT2269" s="70" t="n">
        <f aca="false">AT2270+AT2295+AT2320</f>
        <v>0</v>
      </c>
      <c r="AU2269" s="70" t="n">
        <f aca="false">AU2270+AU2295+AU2320</f>
        <v>0</v>
      </c>
      <c r="AV2269" s="70" t="n">
        <f aca="false">AV2270+AV2295+AV2320</f>
        <v>0</v>
      </c>
      <c r="AW2269" s="70" t="n">
        <f aca="false">AW2270+AW2295+AW2320</f>
        <v>0</v>
      </c>
      <c r="AX2269" s="70" t="n">
        <f aca="false">AX2270+AX2295+AX2320</f>
        <v>0</v>
      </c>
      <c r="AY2269" s="70" t="n">
        <f aca="false">AY2270+AY2295+AY2320</f>
        <v>0</v>
      </c>
      <c r="AZ2269" s="70" t="n">
        <f aca="false">AZ2270+AZ2295+AZ2320</f>
        <v>0</v>
      </c>
      <c r="BA2269" s="70" t="n">
        <f aca="false">BA2270+BA2295+BA2320</f>
        <v>0</v>
      </c>
      <c r="BB2269" s="70" t="n">
        <f aca="false">BB2270+BB2295+BB2320</f>
        <v>0</v>
      </c>
      <c r="BC2269" s="70" t="n">
        <f aca="false">BC2270+BC2295+BC2320</f>
        <v>0</v>
      </c>
      <c r="BD2269" s="70" t="n">
        <f aca="false">BD2270+BD2295+BD2320</f>
        <v>0</v>
      </c>
      <c r="BE2269" s="70" t="n">
        <f aca="false">BE2270+BE2295+BE2320</f>
        <v>0</v>
      </c>
      <c r="BF2269" s="70" t="n">
        <f aca="false">BF2270+BF2295+BF2320</f>
        <v>0</v>
      </c>
      <c r="BG2269" s="70" t="n">
        <f aca="false">BG2270+BG2295+BG2320</f>
        <v>0</v>
      </c>
      <c r="BH2269" s="70" t="n">
        <f aca="false">BH2270+BH2295+BH2320</f>
        <v>0</v>
      </c>
      <c r="BI2269" s="70" t="n">
        <f aca="false">BI2270+BI2295+BI2320</f>
        <v>0</v>
      </c>
      <c r="BJ2269" s="70" t="n">
        <f aca="false">BJ2270+BJ2295+BJ2320</f>
        <v>0</v>
      </c>
      <c r="BK2269" s="70" t="n">
        <f aca="false">BK2270+BK2295+BK2320</f>
        <v>0</v>
      </c>
      <c r="BL2269" s="70" t="n">
        <f aca="false">BL2270+BL2295+BL2320</f>
        <v>0</v>
      </c>
      <c r="BM2269" s="70" t="n">
        <f aca="false">BM2270+BM2295+BM2320</f>
        <v>0</v>
      </c>
      <c r="BN2269" s="70" t="n">
        <f aca="false">BN2270+BN2295+BN2320</f>
        <v>0</v>
      </c>
      <c r="BO2269" s="70" t="n">
        <f aca="false">BO2270+BO2295+BO2320</f>
        <v>0</v>
      </c>
      <c r="BP2269" s="70" t="n">
        <f aca="false">BP2270+BP2295+BP2320</f>
        <v>0</v>
      </c>
      <c r="BQ2269" s="70" t="n">
        <f aca="false">BQ2270+BQ2295+BQ2320</f>
        <v>0</v>
      </c>
      <c r="BR2269" s="70" t="n">
        <f aca="false">BR2270+BR2295+BR2320</f>
        <v>0</v>
      </c>
      <c r="BS2269" s="70" t="n">
        <f aca="false">BS2270+BS2295+BS2320</f>
        <v>0</v>
      </c>
      <c r="BT2269" s="70" t="n">
        <f aca="false">BT2270+BT2295+BT2320</f>
        <v>0</v>
      </c>
      <c r="BU2269" s="70" t="n">
        <f aca="false">BU2270+BU2295+BU2320</f>
        <v>0</v>
      </c>
      <c r="BV2269" s="70" t="n">
        <f aca="false">BV2270+BV2295+BV2320</f>
        <v>0</v>
      </c>
      <c r="BW2269" s="70" t="n">
        <f aca="false">BW2270+BW2295+BW2320</f>
        <v>0</v>
      </c>
      <c r="BX2269" s="70" t="n">
        <f aca="false">BX2270+BX2295+BX2320</f>
        <v>0</v>
      </c>
      <c r="BY2269" s="70" t="n">
        <f aca="false">BY2270+BY2295+BY2320</f>
        <v>0</v>
      </c>
      <c r="BZ2269" s="70" t="n">
        <f aca="false">BZ2270+BZ2295+BZ2320</f>
        <v>0</v>
      </c>
      <c r="CA2269" s="70" t="n">
        <f aca="false">CA2270+CA2295+CA2320</f>
        <v>0</v>
      </c>
      <c r="CB2269" s="70" t="n">
        <f aca="false">CB2270+CB2295+CB2320</f>
        <v>0</v>
      </c>
      <c r="CC2269" s="70" t="n">
        <f aca="false">CC2270+CC2295+CC2320</f>
        <v>0</v>
      </c>
      <c r="CD2269" s="70" t="n">
        <f aca="false">CD2270+CD2295+CD2320</f>
        <v>0</v>
      </c>
    </row>
    <row r="2270" customFormat="false" ht="12.75" hidden="true" customHeight="false" outlineLevel="0" collapsed="false">
      <c r="A2270" s="72" t="s">
        <v>579</v>
      </c>
      <c r="B2270" s="72"/>
      <c r="C2270" s="73" t="s">
        <v>578</v>
      </c>
      <c r="D2270" s="73" t="s">
        <v>580</v>
      </c>
      <c r="E2270" s="73" t="s">
        <v>105</v>
      </c>
      <c r="F2270" s="73" t="s">
        <v>105</v>
      </c>
      <c r="G2270" s="73"/>
      <c r="H2270" s="74"/>
      <c r="I2270" s="75" t="n">
        <f aca="false">I2271</f>
        <v>0</v>
      </c>
      <c r="J2270" s="75" t="n">
        <f aca="false">J2271</f>
        <v>0</v>
      </c>
      <c r="K2270" s="75" t="n">
        <f aca="false">K2271</f>
        <v>0</v>
      </c>
      <c r="L2270" s="75" t="n">
        <f aca="false">L2271</f>
        <v>0</v>
      </c>
      <c r="M2270" s="75" t="n">
        <f aca="false">M2271</f>
        <v>0</v>
      </c>
      <c r="N2270" s="75" t="n">
        <f aca="false">N2271</f>
        <v>0</v>
      </c>
      <c r="O2270" s="75" t="n">
        <f aca="false">O2271</f>
        <v>0</v>
      </c>
      <c r="P2270" s="75" t="n">
        <f aca="false">P2271</f>
        <v>0</v>
      </c>
      <c r="Q2270" s="75" t="n">
        <f aca="false">Q2271</f>
        <v>0</v>
      </c>
      <c r="R2270" s="75" t="n">
        <f aca="false">R2271</f>
        <v>0</v>
      </c>
      <c r="S2270" s="75" t="n">
        <f aca="false">S2271</f>
        <v>0</v>
      </c>
      <c r="T2270" s="75" t="n">
        <f aca="false">T2271</f>
        <v>0</v>
      </c>
      <c r="U2270" s="75" t="n">
        <f aca="false">U2271</f>
        <v>0</v>
      </c>
      <c r="V2270" s="75" t="n">
        <f aca="false">V2271</f>
        <v>0</v>
      </c>
      <c r="W2270" s="75" t="n">
        <f aca="false">W2271</f>
        <v>0</v>
      </c>
      <c r="X2270" s="75" t="n">
        <f aca="false">X2271</f>
        <v>0</v>
      </c>
      <c r="Y2270" s="75" t="n">
        <f aca="false">Y2271</f>
        <v>0</v>
      </c>
      <c r="Z2270" s="75" t="n">
        <f aca="false">Z2271</f>
        <v>0</v>
      </c>
      <c r="AA2270" s="75" t="n">
        <f aca="false">AA2271</f>
        <v>0</v>
      </c>
      <c r="AB2270" s="75" t="n">
        <f aca="false">AB2271</f>
        <v>0</v>
      </c>
      <c r="AC2270" s="75" t="n">
        <f aca="false">AC2271</f>
        <v>0</v>
      </c>
      <c r="AD2270" s="75" t="n">
        <f aca="false">AD2271</f>
        <v>0</v>
      </c>
      <c r="AE2270" s="75" t="n">
        <f aca="false">AE2271</f>
        <v>0</v>
      </c>
      <c r="AF2270" s="75" t="n">
        <f aca="false">AF2271</f>
        <v>0</v>
      </c>
      <c r="AG2270" s="75" t="n">
        <f aca="false">AG2271</f>
        <v>0</v>
      </c>
      <c r="AH2270" s="75" t="n">
        <f aca="false">AH2271</f>
        <v>0</v>
      </c>
      <c r="AI2270" s="75" t="n">
        <f aca="false">AI2271</f>
        <v>0</v>
      </c>
      <c r="AJ2270" s="75" t="n">
        <f aca="false">AJ2271</f>
        <v>0</v>
      </c>
      <c r="AK2270" s="75" t="n">
        <f aca="false">AK2271</f>
        <v>0</v>
      </c>
      <c r="AL2270" s="75" t="n">
        <f aca="false">AL2271</f>
        <v>0</v>
      </c>
      <c r="AM2270" s="75" t="n">
        <f aca="false">AM2271</f>
        <v>0</v>
      </c>
      <c r="AN2270" s="75" t="n">
        <f aca="false">AN2271</f>
        <v>0</v>
      </c>
      <c r="AO2270" s="75" t="n">
        <f aca="false">AO2271</f>
        <v>0</v>
      </c>
      <c r="AP2270" s="75" t="n">
        <f aca="false">AP2271</f>
        <v>0</v>
      </c>
      <c r="AQ2270" s="75" t="n">
        <f aca="false">AQ2271</f>
        <v>0</v>
      </c>
      <c r="AR2270" s="75" t="n">
        <f aca="false">AR2271</f>
        <v>0</v>
      </c>
      <c r="AS2270" s="75" t="n">
        <f aca="false">AS2271</f>
        <v>0</v>
      </c>
      <c r="AT2270" s="75" t="n">
        <f aca="false">AT2271</f>
        <v>0</v>
      </c>
      <c r="AU2270" s="75" t="n">
        <f aca="false">AU2271</f>
        <v>0</v>
      </c>
      <c r="AV2270" s="75" t="n">
        <f aca="false">AV2271</f>
        <v>0</v>
      </c>
      <c r="AW2270" s="75" t="n">
        <f aca="false">AW2271</f>
        <v>0</v>
      </c>
      <c r="AX2270" s="75" t="n">
        <f aca="false">AX2271</f>
        <v>0</v>
      </c>
      <c r="AY2270" s="75" t="n">
        <f aca="false">AY2271</f>
        <v>0</v>
      </c>
      <c r="AZ2270" s="75" t="n">
        <f aca="false">AZ2271</f>
        <v>0</v>
      </c>
      <c r="BA2270" s="75" t="n">
        <f aca="false">BA2271</f>
        <v>0</v>
      </c>
      <c r="BB2270" s="75" t="n">
        <f aca="false">BB2271</f>
        <v>0</v>
      </c>
      <c r="BC2270" s="75" t="n">
        <f aca="false">BC2271</f>
        <v>0</v>
      </c>
      <c r="BD2270" s="75" t="n">
        <f aca="false">BD2271</f>
        <v>0</v>
      </c>
      <c r="BE2270" s="75" t="n">
        <f aca="false">BE2271</f>
        <v>0</v>
      </c>
      <c r="BF2270" s="75" t="n">
        <f aca="false">BF2271</f>
        <v>0</v>
      </c>
      <c r="BG2270" s="75" t="n">
        <f aca="false">BG2271</f>
        <v>0</v>
      </c>
      <c r="BH2270" s="75" t="n">
        <f aca="false">BH2271</f>
        <v>0</v>
      </c>
      <c r="BI2270" s="75" t="n">
        <f aca="false">BI2271</f>
        <v>0</v>
      </c>
      <c r="BJ2270" s="75" t="n">
        <f aca="false">BJ2271</f>
        <v>0</v>
      </c>
      <c r="BK2270" s="75" t="n">
        <f aca="false">BK2271</f>
        <v>0</v>
      </c>
      <c r="BL2270" s="75" t="n">
        <f aca="false">BL2271</f>
        <v>0</v>
      </c>
      <c r="BM2270" s="75" t="n">
        <f aca="false">BM2271</f>
        <v>0</v>
      </c>
      <c r="BN2270" s="75" t="n">
        <f aca="false">BN2271</f>
        <v>0</v>
      </c>
      <c r="BO2270" s="75" t="n">
        <f aca="false">BO2271</f>
        <v>0</v>
      </c>
      <c r="BP2270" s="75" t="n">
        <f aca="false">BP2271</f>
        <v>0</v>
      </c>
      <c r="BQ2270" s="75" t="n">
        <f aca="false">BQ2271</f>
        <v>0</v>
      </c>
      <c r="BR2270" s="75" t="n">
        <f aca="false">BR2271</f>
        <v>0</v>
      </c>
      <c r="BS2270" s="75" t="n">
        <f aca="false">BS2271</f>
        <v>0</v>
      </c>
      <c r="BT2270" s="75" t="n">
        <f aca="false">BT2271</f>
        <v>0</v>
      </c>
      <c r="BU2270" s="75" t="n">
        <f aca="false">BU2271</f>
        <v>0</v>
      </c>
      <c r="BV2270" s="75" t="n">
        <f aca="false">BV2271</f>
        <v>0</v>
      </c>
      <c r="BW2270" s="75" t="n">
        <f aca="false">BW2271</f>
        <v>0</v>
      </c>
      <c r="BX2270" s="75" t="n">
        <f aca="false">BX2271</f>
        <v>0</v>
      </c>
      <c r="BY2270" s="75" t="n">
        <f aca="false">BY2271</f>
        <v>0</v>
      </c>
      <c r="BZ2270" s="75" t="n">
        <f aca="false">BZ2271</f>
        <v>0</v>
      </c>
      <c r="CA2270" s="75" t="n">
        <f aca="false">CA2271</f>
        <v>0</v>
      </c>
      <c r="CB2270" s="75" t="n">
        <f aca="false">CB2271</f>
        <v>0</v>
      </c>
      <c r="CC2270" s="75" t="n">
        <f aca="false">CC2271</f>
        <v>0</v>
      </c>
      <c r="CD2270" s="75" t="n">
        <f aca="false">CD2271</f>
        <v>0</v>
      </c>
    </row>
    <row r="2271" customFormat="false" ht="12.75" hidden="true" customHeight="false" outlineLevel="0" collapsed="false">
      <c r="A2271" s="72" t="s">
        <v>468</v>
      </c>
      <c r="B2271" s="72"/>
      <c r="C2271" s="73" t="s">
        <v>578</v>
      </c>
      <c r="D2271" s="73" t="s">
        <v>580</v>
      </c>
      <c r="E2271" s="73" t="s">
        <v>469</v>
      </c>
      <c r="F2271" s="73" t="s">
        <v>105</v>
      </c>
      <c r="G2271" s="73"/>
      <c r="H2271" s="74"/>
      <c r="I2271" s="75" t="n">
        <f aca="false">I2272</f>
        <v>0</v>
      </c>
      <c r="J2271" s="75" t="n">
        <f aca="false">J2272</f>
        <v>0</v>
      </c>
      <c r="K2271" s="75" t="n">
        <f aca="false">K2272</f>
        <v>0</v>
      </c>
      <c r="L2271" s="75" t="n">
        <f aca="false">L2272</f>
        <v>0</v>
      </c>
      <c r="M2271" s="75" t="n">
        <f aca="false">M2272</f>
        <v>0</v>
      </c>
      <c r="N2271" s="75" t="n">
        <f aca="false">N2272</f>
        <v>0</v>
      </c>
      <c r="O2271" s="75" t="n">
        <f aca="false">O2272</f>
        <v>0</v>
      </c>
      <c r="P2271" s="75" t="n">
        <f aca="false">P2272</f>
        <v>0</v>
      </c>
      <c r="Q2271" s="75" t="n">
        <f aca="false">Q2272</f>
        <v>0</v>
      </c>
      <c r="R2271" s="75" t="n">
        <f aca="false">R2272</f>
        <v>0</v>
      </c>
      <c r="S2271" s="75" t="n">
        <f aca="false">S2272</f>
        <v>0</v>
      </c>
      <c r="T2271" s="75" t="n">
        <f aca="false">T2272</f>
        <v>0</v>
      </c>
      <c r="U2271" s="75" t="n">
        <f aca="false">U2272</f>
        <v>0</v>
      </c>
      <c r="V2271" s="75" t="n">
        <f aca="false">V2272</f>
        <v>0</v>
      </c>
      <c r="W2271" s="75" t="n">
        <f aca="false">W2272</f>
        <v>0</v>
      </c>
      <c r="X2271" s="75" t="n">
        <f aca="false">X2272</f>
        <v>0</v>
      </c>
      <c r="Y2271" s="75" t="n">
        <f aca="false">Y2272</f>
        <v>0</v>
      </c>
      <c r="Z2271" s="75" t="n">
        <f aca="false">Z2272</f>
        <v>0</v>
      </c>
      <c r="AA2271" s="75" t="n">
        <f aca="false">AA2272</f>
        <v>0</v>
      </c>
      <c r="AB2271" s="75" t="n">
        <f aca="false">AB2272</f>
        <v>0</v>
      </c>
      <c r="AC2271" s="75" t="n">
        <f aca="false">AC2272</f>
        <v>0</v>
      </c>
      <c r="AD2271" s="75" t="n">
        <f aca="false">AD2272</f>
        <v>0</v>
      </c>
      <c r="AE2271" s="75" t="n">
        <f aca="false">AE2272</f>
        <v>0</v>
      </c>
      <c r="AF2271" s="75" t="n">
        <f aca="false">AF2272</f>
        <v>0</v>
      </c>
      <c r="AG2271" s="75" t="n">
        <f aca="false">AG2272</f>
        <v>0</v>
      </c>
      <c r="AH2271" s="75" t="n">
        <f aca="false">AH2272</f>
        <v>0</v>
      </c>
      <c r="AI2271" s="75" t="n">
        <f aca="false">AI2272</f>
        <v>0</v>
      </c>
      <c r="AJ2271" s="75" t="n">
        <f aca="false">AJ2272</f>
        <v>0</v>
      </c>
      <c r="AK2271" s="75" t="n">
        <f aca="false">AK2272</f>
        <v>0</v>
      </c>
      <c r="AL2271" s="75" t="n">
        <f aca="false">AL2272</f>
        <v>0</v>
      </c>
      <c r="AM2271" s="75" t="n">
        <f aca="false">AM2272</f>
        <v>0</v>
      </c>
      <c r="AN2271" s="75" t="n">
        <f aca="false">AN2272</f>
        <v>0</v>
      </c>
      <c r="AO2271" s="75" t="n">
        <f aca="false">AO2272</f>
        <v>0</v>
      </c>
      <c r="AP2271" s="75" t="n">
        <f aca="false">AP2272</f>
        <v>0</v>
      </c>
      <c r="AQ2271" s="75" t="n">
        <f aca="false">AQ2272</f>
        <v>0</v>
      </c>
      <c r="AR2271" s="75" t="n">
        <f aca="false">AR2272</f>
        <v>0</v>
      </c>
      <c r="AS2271" s="75" t="n">
        <f aca="false">AS2272</f>
        <v>0</v>
      </c>
      <c r="AT2271" s="75" t="n">
        <f aca="false">AT2272</f>
        <v>0</v>
      </c>
      <c r="AU2271" s="75" t="n">
        <f aca="false">AU2272</f>
        <v>0</v>
      </c>
      <c r="AV2271" s="75" t="n">
        <f aca="false">AV2272</f>
        <v>0</v>
      </c>
      <c r="AW2271" s="75" t="n">
        <f aca="false">AW2272</f>
        <v>0</v>
      </c>
      <c r="AX2271" s="75" t="n">
        <f aca="false">AX2272</f>
        <v>0</v>
      </c>
      <c r="AY2271" s="75" t="n">
        <f aca="false">AY2272</f>
        <v>0</v>
      </c>
      <c r="AZ2271" s="75" t="n">
        <f aca="false">AZ2272</f>
        <v>0</v>
      </c>
      <c r="BA2271" s="75" t="n">
        <f aca="false">BA2272</f>
        <v>0</v>
      </c>
      <c r="BB2271" s="75" t="n">
        <f aca="false">BB2272</f>
        <v>0</v>
      </c>
      <c r="BC2271" s="75" t="n">
        <f aca="false">BC2272</f>
        <v>0</v>
      </c>
      <c r="BD2271" s="75" t="n">
        <f aca="false">BD2272</f>
        <v>0</v>
      </c>
      <c r="BE2271" s="75" t="n">
        <f aca="false">BE2272</f>
        <v>0</v>
      </c>
      <c r="BF2271" s="75" t="n">
        <f aca="false">BF2272</f>
        <v>0</v>
      </c>
      <c r="BG2271" s="75" t="n">
        <f aca="false">BG2272</f>
        <v>0</v>
      </c>
      <c r="BH2271" s="75" t="n">
        <f aca="false">BH2272</f>
        <v>0</v>
      </c>
      <c r="BI2271" s="75" t="n">
        <f aca="false">BI2272</f>
        <v>0</v>
      </c>
      <c r="BJ2271" s="75" t="n">
        <f aca="false">BJ2272</f>
        <v>0</v>
      </c>
      <c r="BK2271" s="75" t="n">
        <f aca="false">BK2272</f>
        <v>0</v>
      </c>
      <c r="BL2271" s="75" t="n">
        <f aca="false">BL2272</f>
        <v>0</v>
      </c>
      <c r="BM2271" s="75" t="n">
        <f aca="false">BM2272</f>
        <v>0</v>
      </c>
      <c r="BN2271" s="75" t="n">
        <f aca="false">BN2272</f>
        <v>0</v>
      </c>
      <c r="BO2271" s="75" t="n">
        <f aca="false">BO2272</f>
        <v>0</v>
      </c>
      <c r="BP2271" s="75" t="n">
        <f aca="false">BP2272</f>
        <v>0</v>
      </c>
      <c r="BQ2271" s="75" t="n">
        <f aca="false">BQ2272</f>
        <v>0</v>
      </c>
      <c r="BR2271" s="75" t="n">
        <f aca="false">BR2272</f>
        <v>0</v>
      </c>
      <c r="BS2271" s="75" t="n">
        <f aca="false">BS2272</f>
        <v>0</v>
      </c>
      <c r="BT2271" s="75" t="n">
        <f aca="false">BT2272</f>
        <v>0</v>
      </c>
      <c r="BU2271" s="75" t="n">
        <f aca="false">BU2272</f>
        <v>0</v>
      </c>
      <c r="BV2271" s="75" t="n">
        <f aca="false">BV2272</f>
        <v>0</v>
      </c>
      <c r="BW2271" s="75" t="n">
        <f aca="false">BW2272</f>
        <v>0</v>
      </c>
      <c r="BX2271" s="75" t="n">
        <f aca="false">BX2272</f>
        <v>0</v>
      </c>
      <c r="BY2271" s="75" t="n">
        <f aca="false">BY2272</f>
        <v>0</v>
      </c>
      <c r="BZ2271" s="75" t="n">
        <f aca="false">BZ2272</f>
        <v>0</v>
      </c>
      <c r="CA2271" s="75" t="n">
        <f aca="false">CA2272</f>
        <v>0</v>
      </c>
      <c r="CB2271" s="75" t="n">
        <f aca="false">CB2272</f>
        <v>0</v>
      </c>
      <c r="CC2271" s="75" t="n">
        <f aca="false">CC2272</f>
        <v>0</v>
      </c>
      <c r="CD2271" s="75" t="n">
        <f aca="false">CD2272</f>
        <v>0</v>
      </c>
    </row>
    <row r="2272" customFormat="false" ht="12.75" hidden="true" customHeight="false" outlineLevel="0" collapsed="false">
      <c r="A2272" s="124" t="s">
        <v>470</v>
      </c>
      <c r="B2272" s="72"/>
      <c r="C2272" s="73" t="s">
        <v>578</v>
      </c>
      <c r="D2272" s="73" t="s">
        <v>580</v>
      </c>
      <c r="E2272" s="73" t="s">
        <v>469</v>
      </c>
      <c r="F2272" s="73" t="s">
        <v>105</v>
      </c>
      <c r="G2272" s="73" t="s">
        <v>134</v>
      </c>
      <c r="H2272" s="74"/>
      <c r="I2272" s="75" t="n">
        <f aca="false">I2273+I2278+I2286+I2289+I2290</f>
        <v>0</v>
      </c>
      <c r="J2272" s="75" t="n">
        <f aca="false">J2273+J2278+J2286+J2289+J2290</f>
        <v>0</v>
      </c>
      <c r="K2272" s="75" t="n">
        <f aca="false">K2273+K2278+K2286+K2289+K2290</f>
        <v>0</v>
      </c>
      <c r="L2272" s="75" t="n">
        <f aca="false">L2273+L2278+L2286+L2289+L2290</f>
        <v>0</v>
      </c>
      <c r="M2272" s="75" t="n">
        <f aca="false">M2273+M2278+M2286+M2289+M2290</f>
        <v>0</v>
      </c>
      <c r="N2272" s="75" t="n">
        <f aca="false">N2273+N2278+N2286+N2289+N2290</f>
        <v>0</v>
      </c>
      <c r="O2272" s="75" t="n">
        <f aca="false">O2273+O2278+O2286+O2289+O2290</f>
        <v>0</v>
      </c>
      <c r="P2272" s="75" t="n">
        <f aca="false">P2273+P2278+P2286+P2289+P2290</f>
        <v>0</v>
      </c>
      <c r="Q2272" s="75" t="n">
        <f aca="false">Q2273+Q2278+Q2286+Q2289+Q2290</f>
        <v>0</v>
      </c>
      <c r="R2272" s="75" t="n">
        <f aca="false">R2273+R2278+R2286+R2289+R2290</f>
        <v>0</v>
      </c>
      <c r="S2272" s="75" t="n">
        <f aca="false">S2273+S2278+S2286+S2289+S2290</f>
        <v>0</v>
      </c>
      <c r="T2272" s="75" t="n">
        <f aca="false">T2273+T2278+T2286+T2289+T2290</f>
        <v>0</v>
      </c>
      <c r="U2272" s="75" t="n">
        <f aca="false">U2273+U2278+U2286+U2289+U2290</f>
        <v>0</v>
      </c>
      <c r="V2272" s="75" t="n">
        <f aca="false">V2273+V2278+V2286+V2289+V2290</f>
        <v>0</v>
      </c>
      <c r="W2272" s="75" t="n">
        <f aca="false">W2273+W2278+W2286+W2289+W2290</f>
        <v>0</v>
      </c>
      <c r="X2272" s="75" t="n">
        <f aca="false">X2273+X2278+X2286+X2289+X2290</f>
        <v>0</v>
      </c>
      <c r="Y2272" s="75" t="n">
        <f aca="false">Y2273+Y2278+Y2286+Y2289+Y2290</f>
        <v>0</v>
      </c>
      <c r="Z2272" s="75" t="n">
        <f aca="false">Z2273+Z2278+Z2286+Z2289+Z2290</f>
        <v>0</v>
      </c>
      <c r="AA2272" s="75" t="n">
        <f aca="false">AA2273+AA2278+AA2286+AA2289+AA2290</f>
        <v>0</v>
      </c>
      <c r="AB2272" s="75" t="n">
        <f aca="false">AB2273+AB2278+AB2286+AB2289+AB2290</f>
        <v>0</v>
      </c>
      <c r="AC2272" s="75" t="n">
        <f aca="false">AC2273+AC2278+AC2286+AC2289+AC2290</f>
        <v>0</v>
      </c>
      <c r="AD2272" s="75" t="n">
        <f aca="false">AD2273+AD2278+AD2286+AD2289+AD2290</f>
        <v>0</v>
      </c>
      <c r="AE2272" s="75" t="n">
        <f aca="false">AE2273+AE2278+AE2286+AE2289+AE2290</f>
        <v>0</v>
      </c>
      <c r="AF2272" s="75" t="n">
        <f aca="false">AF2273+AF2278+AF2286+AF2289+AF2290</f>
        <v>0</v>
      </c>
      <c r="AG2272" s="75" t="n">
        <f aca="false">AG2273+AG2278+AG2286+AG2289+AG2290</f>
        <v>0</v>
      </c>
      <c r="AH2272" s="75" t="n">
        <f aca="false">AH2273+AH2278+AH2286+AH2289+AH2290</f>
        <v>0</v>
      </c>
      <c r="AI2272" s="75" t="n">
        <f aca="false">AI2273+AI2278+AI2286+AI2289+AI2290</f>
        <v>0</v>
      </c>
      <c r="AJ2272" s="75" t="n">
        <f aca="false">AJ2273+AJ2278+AJ2286+AJ2289+AJ2290</f>
        <v>0</v>
      </c>
      <c r="AK2272" s="75" t="n">
        <f aca="false">AK2273+AK2278+AK2286+AK2289+AK2290</f>
        <v>0</v>
      </c>
      <c r="AL2272" s="75" t="n">
        <f aca="false">AL2273+AL2278+AL2286+AL2289+AL2290</f>
        <v>0</v>
      </c>
      <c r="AM2272" s="75" t="n">
        <f aca="false">AM2273+AM2278+AM2286+AM2289+AM2290</f>
        <v>0</v>
      </c>
      <c r="AN2272" s="75" t="n">
        <f aca="false">AN2273+AN2278+AN2286+AN2289+AN2290</f>
        <v>0</v>
      </c>
      <c r="AO2272" s="75" t="n">
        <f aca="false">AO2273+AO2278+AO2286+AO2289+AO2290</f>
        <v>0</v>
      </c>
      <c r="AP2272" s="75" t="n">
        <f aca="false">AP2273+AP2278+AP2286+AP2289+AP2290</f>
        <v>0</v>
      </c>
      <c r="AQ2272" s="75" t="n">
        <f aca="false">AQ2273+AQ2278+AQ2286+AQ2289+AQ2290</f>
        <v>0</v>
      </c>
      <c r="AR2272" s="75" t="n">
        <f aca="false">AR2273+AR2278+AR2286+AR2289+AR2290</f>
        <v>0</v>
      </c>
      <c r="AS2272" s="75" t="n">
        <f aca="false">AS2273+AS2278+AS2286+AS2289+AS2290</f>
        <v>0</v>
      </c>
      <c r="AT2272" s="75" t="n">
        <f aca="false">AT2273+AT2278+AT2286+AT2289+AT2290</f>
        <v>0</v>
      </c>
      <c r="AU2272" s="75" t="n">
        <f aca="false">AU2273+AU2278+AU2286+AU2289+AU2290</f>
        <v>0</v>
      </c>
      <c r="AV2272" s="75" t="n">
        <f aca="false">AV2273+AV2278+AV2286+AV2289+AV2290</f>
        <v>0</v>
      </c>
      <c r="AW2272" s="75" t="n">
        <f aca="false">AW2273+AW2278+AW2286+AW2289+AW2290</f>
        <v>0</v>
      </c>
      <c r="AX2272" s="75" t="n">
        <f aca="false">AX2273+AX2278+AX2286+AX2289+AX2290</f>
        <v>0</v>
      </c>
      <c r="AY2272" s="75" t="n">
        <f aca="false">AY2273+AY2278+AY2286+AY2289+AY2290</f>
        <v>0</v>
      </c>
      <c r="AZ2272" s="75" t="n">
        <f aca="false">AZ2273+AZ2278+AZ2286+AZ2289+AZ2290</f>
        <v>0</v>
      </c>
      <c r="BA2272" s="75" t="n">
        <f aca="false">BA2273+BA2278+BA2286+BA2289+BA2290</f>
        <v>0</v>
      </c>
      <c r="BB2272" s="75" t="n">
        <f aca="false">BB2273+BB2278+BB2286+BB2289+BB2290</f>
        <v>0</v>
      </c>
      <c r="BC2272" s="75" t="n">
        <f aca="false">BC2273+BC2278+BC2286+BC2289+BC2290</f>
        <v>0</v>
      </c>
      <c r="BD2272" s="75" t="n">
        <f aca="false">BD2273+BD2278+BD2286+BD2289+BD2290</f>
        <v>0</v>
      </c>
      <c r="BE2272" s="75" t="n">
        <f aca="false">BE2273+BE2278+BE2286+BE2289+BE2290</f>
        <v>0</v>
      </c>
      <c r="BF2272" s="75" t="n">
        <f aca="false">BF2273+BF2278+BF2286+BF2289+BF2290</f>
        <v>0</v>
      </c>
      <c r="BG2272" s="75" t="n">
        <f aca="false">BG2273+BG2278+BG2286+BG2289+BG2290</f>
        <v>0</v>
      </c>
      <c r="BH2272" s="75" t="n">
        <f aca="false">BH2273+BH2278+BH2286+BH2289+BH2290</f>
        <v>0</v>
      </c>
      <c r="BI2272" s="75" t="n">
        <f aca="false">BI2273+BI2278+BI2286+BI2289+BI2290</f>
        <v>0</v>
      </c>
      <c r="BJ2272" s="75" t="n">
        <f aca="false">BJ2273+BJ2278+BJ2286+BJ2289+BJ2290</f>
        <v>0</v>
      </c>
      <c r="BK2272" s="75" t="n">
        <f aca="false">BK2273+BK2278+BK2286+BK2289+BK2290</f>
        <v>0</v>
      </c>
      <c r="BL2272" s="75" t="n">
        <f aca="false">BL2273+BL2278+BL2286+BL2289+BL2290</f>
        <v>0</v>
      </c>
      <c r="BM2272" s="75" t="n">
        <f aca="false">BM2273+BM2278+BM2286+BM2289+BM2290</f>
        <v>0</v>
      </c>
      <c r="BN2272" s="75" t="n">
        <f aca="false">BN2273+BN2278+BN2286+BN2289+BN2290</f>
        <v>0</v>
      </c>
      <c r="BO2272" s="75" t="n">
        <f aca="false">BO2273+BO2278+BO2286+BO2289+BO2290</f>
        <v>0</v>
      </c>
      <c r="BP2272" s="75" t="n">
        <f aca="false">BP2273+BP2278+BP2286+BP2289+BP2290</f>
        <v>0</v>
      </c>
      <c r="BQ2272" s="75" t="n">
        <f aca="false">BQ2273+BQ2278+BQ2286+BQ2289+BQ2290</f>
        <v>0</v>
      </c>
      <c r="BR2272" s="75" t="n">
        <f aca="false">BR2273+BR2278+BR2286+BR2289+BR2290</f>
        <v>0</v>
      </c>
      <c r="BS2272" s="75" t="n">
        <f aca="false">BS2273+BS2278+BS2286+BS2289+BS2290</f>
        <v>0</v>
      </c>
      <c r="BT2272" s="75" t="n">
        <f aca="false">BT2273+BT2278+BT2286+BT2289+BT2290</f>
        <v>0</v>
      </c>
      <c r="BU2272" s="75" t="n">
        <f aca="false">BU2273+BU2278+BU2286+BU2289+BU2290</f>
        <v>0</v>
      </c>
      <c r="BV2272" s="75" t="n">
        <f aca="false">BV2273+BV2278+BV2286+BV2289+BV2290</f>
        <v>0</v>
      </c>
      <c r="BW2272" s="75" t="n">
        <f aca="false">BW2273+BW2278+BW2286+BW2289+BW2290</f>
        <v>0</v>
      </c>
      <c r="BX2272" s="75" t="n">
        <f aca="false">BX2273+BX2278+BX2286+BX2289+BX2290</f>
        <v>0</v>
      </c>
      <c r="BY2272" s="75" t="n">
        <f aca="false">BY2273+BY2278+BY2286+BY2289+BY2290</f>
        <v>0</v>
      </c>
      <c r="BZ2272" s="75" t="n">
        <f aca="false">BZ2273+BZ2278+BZ2286+BZ2289+BZ2290</f>
        <v>0</v>
      </c>
      <c r="CA2272" s="75" t="n">
        <f aca="false">CA2273+CA2278+CA2286+CA2289+CA2290</f>
        <v>0</v>
      </c>
      <c r="CB2272" s="75" t="n">
        <f aca="false">CB2273+CB2278+CB2286+CB2289+CB2290</f>
        <v>0</v>
      </c>
      <c r="CC2272" s="75" t="n">
        <f aca="false">CC2273+CC2278+CC2286+CC2289+CC2290</f>
        <v>0</v>
      </c>
      <c r="CD2272" s="75" t="n">
        <f aca="false">CD2273+CD2278+CD2286+CD2289+CD2290</f>
        <v>0</v>
      </c>
    </row>
    <row r="2273" customFormat="false" ht="12.75" hidden="true" customHeight="false" outlineLevel="0" collapsed="false">
      <c r="A2273" s="77" t="s">
        <v>110</v>
      </c>
      <c r="B2273" s="77"/>
      <c r="C2273" s="78" t="s">
        <v>578</v>
      </c>
      <c r="D2273" s="78" t="s">
        <v>580</v>
      </c>
      <c r="E2273" s="78" t="s">
        <v>469</v>
      </c>
      <c r="F2273" s="78" t="s">
        <v>105</v>
      </c>
      <c r="G2273" s="78" t="s">
        <v>134</v>
      </c>
      <c r="H2273" s="79" t="n">
        <v>210</v>
      </c>
      <c r="I2273" s="64" t="n">
        <f aca="false">SUM(I2275:I2277)</f>
        <v>0</v>
      </c>
      <c r="J2273" s="64" t="n">
        <f aca="false">SUM(J2275:J2277)</f>
        <v>0</v>
      </c>
      <c r="K2273" s="64" t="n">
        <f aca="false">SUM(K2275:K2277)</f>
        <v>0</v>
      </c>
      <c r="L2273" s="64" t="n">
        <f aca="false">SUM(L2275:L2277)</f>
        <v>0</v>
      </c>
      <c r="M2273" s="64" t="n">
        <f aca="false">SUM(M2275:M2277)</f>
        <v>0</v>
      </c>
      <c r="N2273" s="64" t="n">
        <f aca="false">SUM(N2275:N2277)</f>
        <v>0</v>
      </c>
      <c r="O2273" s="64" t="n">
        <f aca="false">SUM(O2275:O2277)</f>
        <v>0</v>
      </c>
      <c r="P2273" s="64" t="n">
        <f aca="false">SUM(P2275:P2277)</f>
        <v>0</v>
      </c>
      <c r="Q2273" s="64" t="n">
        <f aca="false">SUM(Q2275:Q2277)</f>
        <v>0</v>
      </c>
      <c r="R2273" s="64" t="n">
        <f aca="false">SUM(R2275:R2277)</f>
        <v>0</v>
      </c>
      <c r="S2273" s="64" t="n">
        <f aca="false">SUM(S2275:S2277)</f>
        <v>0</v>
      </c>
      <c r="T2273" s="64" t="n">
        <f aca="false">SUM(T2275:T2277)</f>
        <v>0</v>
      </c>
      <c r="U2273" s="64" t="n">
        <f aca="false">SUM(U2275:U2277)</f>
        <v>0</v>
      </c>
      <c r="V2273" s="64" t="n">
        <f aca="false">SUM(V2275:V2277)</f>
        <v>0</v>
      </c>
      <c r="W2273" s="64" t="n">
        <f aca="false">SUM(W2275:W2277)</f>
        <v>0</v>
      </c>
      <c r="X2273" s="64" t="n">
        <f aca="false">SUM(X2275:X2277)</f>
        <v>0</v>
      </c>
      <c r="Y2273" s="64" t="n">
        <f aca="false">SUM(Y2275:Y2277)</f>
        <v>0</v>
      </c>
      <c r="Z2273" s="64" t="n">
        <f aca="false">SUM(Z2275:Z2277)</f>
        <v>0</v>
      </c>
      <c r="AA2273" s="64" t="n">
        <f aca="false">SUM(AA2275:AA2277)</f>
        <v>0</v>
      </c>
      <c r="AB2273" s="64" t="n">
        <f aca="false">SUM(AB2275:AB2277)</f>
        <v>0</v>
      </c>
      <c r="AC2273" s="64" t="n">
        <f aca="false">SUM(AC2275:AC2277)</f>
        <v>0</v>
      </c>
      <c r="AD2273" s="64" t="n">
        <f aca="false">SUM(AD2275:AD2277)</f>
        <v>0</v>
      </c>
      <c r="AE2273" s="64" t="n">
        <f aca="false">SUM(AE2275:AE2277)</f>
        <v>0</v>
      </c>
      <c r="AF2273" s="64" t="n">
        <f aca="false">SUM(AF2275:AF2277)</f>
        <v>0</v>
      </c>
      <c r="AG2273" s="64" t="n">
        <f aca="false">SUM(AG2275:AG2277)</f>
        <v>0</v>
      </c>
      <c r="AH2273" s="64" t="n">
        <f aca="false">SUM(AH2275:AH2277)</f>
        <v>0</v>
      </c>
      <c r="AI2273" s="64" t="n">
        <f aca="false">SUM(AI2275:AI2277)</f>
        <v>0</v>
      </c>
      <c r="AJ2273" s="64" t="n">
        <f aca="false">SUM(AJ2275:AJ2277)</f>
        <v>0</v>
      </c>
      <c r="AK2273" s="64" t="n">
        <f aca="false">SUM(AK2275:AK2277)</f>
        <v>0</v>
      </c>
      <c r="AL2273" s="64" t="n">
        <f aca="false">SUM(AL2275:AL2277)</f>
        <v>0</v>
      </c>
      <c r="AM2273" s="64" t="n">
        <f aca="false">SUM(AM2275:AM2277)</f>
        <v>0</v>
      </c>
      <c r="AN2273" s="64" t="n">
        <f aca="false">SUM(AN2275:AN2277)</f>
        <v>0</v>
      </c>
      <c r="AO2273" s="64" t="n">
        <f aca="false">SUM(AO2275:AO2277)</f>
        <v>0</v>
      </c>
      <c r="AP2273" s="64" t="n">
        <f aca="false">SUM(AP2275:AP2277)</f>
        <v>0</v>
      </c>
      <c r="AQ2273" s="64" t="n">
        <f aca="false">SUM(AQ2275:AQ2277)</f>
        <v>0</v>
      </c>
      <c r="AR2273" s="64" t="n">
        <f aca="false">SUM(AR2275:AR2277)</f>
        <v>0</v>
      </c>
      <c r="AS2273" s="64" t="n">
        <f aca="false">SUM(AS2275:AS2277)</f>
        <v>0</v>
      </c>
      <c r="AT2273" s="64" t="n">
        <f aca="false">SUM(AT2275:AT2277)</f>
        <v>0</v>
      </c>
      <c r="AU2273" s="64" t="n">
        <f aca="false">SUM(AU2275:AU2277)</f>
        <v>0</v>
      </c>
      <c r="AV2273" s="64" t="n">
        <f aca="false">SUM(AV2275:AV2277)</f>
        <v>0</v>
      </c>
      <c r="AW2273" s="64" t="n">
        <f aca="false">SUM(AW2275:AW2277)</f>
        <v>0</v>
      </c>
      <c r="AX2273" s="64" t="n">
        <f aca="false">SUM(AX2275:AX2277)</f>
        <v>0</v>
      </c>
      <c r="AY2273" s="64" t="n">
        <f aca="false">SUM(AY2275:AY2277)</f>
        <v>0</v>
      </c>
      <c r="AZ2273" s="64" t="n">
        <f aca="false">SUM(AZ2275:AZ2277)</f>
        <v>0</v>
      </c>
      <c r="BA2273" s="64" t="n">
        <f aca="false">SUM(BA2275:BA2277)</f>
        <v>0</v>
      </c>
      <c r="BB2273" s="64" t="n">
        <f aca="false">SUM(BB2275:BB2277)</f>
        <v>0</v>
      </c>
      <c r="BC2273" s="64" t="n">
        <f aca="false">SUM(BC2275:BC2277)</f>
        <v>0</v>
      </c>
      <c r="BD2273" s="64" t="n">
        <f aca="false">SUM(BD2275:BD2277)</f>
        <v>0</v>
      </c>
      <c r="BE2273" s="64" t="n">
        <f aca="false">SUM(BE2275:BE2277)</f>
        <v>0</v>
      </c>
      <c r="BF2273" s="64" t="n">
        <f aca="false">SUM(BF2275:BF2277)</f>
        <v>0</v>
      </c>
      <c r="BG2273" s="64" t="n">
        <f aca="false">SUM(BG2275:BG2277)</f>
        <v>0</v>
      </c>
      <c r="BH2273" s="64" t="n">
        <f aca="false">SUM(BH2275:BH2277)</f>
        <v>0</v>
      </c>
      <c r="BI2273" s="64" t="n">
        <f aca="false">SUM(BI2275:BI2277)</f>
        <v>0</v>
      </c>
      <c r="BJ2273" s="64" t="n">
        <f aca="false">SUM(BJ2275:BJ2277)</f>
        <v>0</v>
      </c>
      <c r="BK2273" s="64" t="n">
        <f aca="false">SUM(BK2275:BK2277)</f>
        <v>0</v>
      </c>
      <c r="BL2273" s="64" t="n">
        <f aca="false">SUM(BL2275:BL2277)</f>
        <v>0</v>
      </c>
      <c r="BM2273" s="64" t="n">
        <f aca="false">SUM(BM2275:BM2277)</f>
        <v>0</v>
      </c>
      <c r="BN2273" s="64" t="n">
        <f aca="false">SUM(BN2275:BN2277)</f>
        <v>0</v>
      </c>
      <c r="BO2273" s="64" t="n">
        <f aca="false">SUM(BO2275:BO2277)</f>
        <v>0</v>
      </c>
      <c r="BP2273" s="64" t="n">
        <f aca="false">SUM(BP2275:BP2277)</f>
        <v>0</v>
      </c>
      <c r="BQ2273" s="64" t="n">
        <f aca="false">SUM(BQ2275:BQ2277)</f>
        <v>0</v>
      </c>
      <c r="BR2273" s="64" t="n">
        <f aca="false">SUM(BR2275:BR2277)</f>
        <v>0</v>
      </c>
      <c r="BS2273" s="64" t="n">
        <f aca="false">SUM(BS2275:BS2277)</f>
        <v>0</v>
      </c>
      <c r="BT2273" s="64" t="n">
        <f aca="false">SUM(BT2275:BT2277)</f>
        <v>0</v>
      </c>
      <c r="BU2273" s="64" t="n">
        <f aca="false">SUM(BU2275:BU2277)</f>
        <v>0</v>
      </c>
      <c r="BV2273" s="64" t="n">
        <f aca="false">SUM(BV2275:BV2277)</f>
        <v>0</v>
      </c>
      <c r="BW2273" s="64" t="n">
        <f aca="false">SUM(BW2275:BW2277)</f>
        <v>0</v>
      </c>
      <c r="BX2273" s="64" t="n">
        <f aca="false">SUM(BX2275:BX2277)</f>
        <v>0</v>
      </c>
      <c r="BY2273" s="64" t="n">
        <f aca="false">SUM(BY2275:BY2277)</f>
        <v>0</v>
      </c>
      <c r="BZ2273" s="64" t="n">
        <f aca="false">SUM(BZ2275:BZ2277)</f>
        <v>0</v>
      </c>
      <c r="CA2273" s="64" t="n">
        <f aca="false">SUM(CA2275:CA2277)</f>
        <v>0</v>
      </c>
      <c r="CB2273" s="64" t="n">
        <f aca="false">SUM(CB2275:CB2277)</f>
        <v>0</v>
      </c>
      <c r="CC2273" s="64" t="n">
        <f aca="false">SUM(CC2275:CC2277)</f>
        <v>0</v>
      </c>
      <c r="CD2273" s="64" t="n">
        <f aca="false">SUM(CD2275:CD2277)</f>
        <v>0</v>
      </c>
    </row>
    <row r="2274" customFormat="false" ht="12.75" hidden="true" customHeight="false" outlineLevel="0" collapsed="false">
      <c r="A2274" s="77" t="s">
        <v>111</v>
      </c>
      <c r="B2274" s="77"/>
      <c r="C2274" s="78"/>
      <c r="D2274" s="78"/>
      <c r="E2274" s="78"/>
      <c r="F2274" s="78"/>
      <c r="G2274" s="78"/>
      <c r="H2274" s="79"/>
      <c r="I2274" s="64"/>
      <c r="J2274" s="64"/>
      <c r="K2274" s="64"/>
      <c r="L2274" s="64"/>
      <c r="M2274" s="64"/>
      <c r="N2274" s="64"/>
      <c r="O2274" s="64"/>
      <c r="P2274" s="64"/>
      <c r="Q2274" s="64"/>
      <c r="R2274" s="64"/>
      <c r="S2274" s="64"/>
      <c r="T2274" s="64"/>
      <c r="U2274" s="64"/>
      <c r="V2274" s="64"/>
      <c r="W2274" s="64"/>
      <c r="X2274" s="64"/>
      <c r="Y2274" s="64"/>
      <c r="Z2274" s="64"/>
      <c r="AA2274" s="64"/>
      <c r="AB2274" s="64"/>
      <c r="AC2274" s="64"/>
      <c r="AD2274" s="64"/>
      <c r="AE2274" s="64"/>
      <c r="AF2274" s="64"/>
      <c r="AG2274" s="64"/>
      <c r="AH2274" s="64"/>
      <c r="AI2274" s="64"/>
      <c r="AJ2274" s="64"/>
      <c r="AK2274" s="64"/>
      <c r="AL2274" s="64"/>
      <c r="AM2274" s="64"/>
      <c r="AN2274" s="64"/>
      <c r="AO2274" s="64"/>
      <c r="AP2274" s="64"/>
      <c r="AQ2274" s="64"/>
      <c r="AR2274" s="64"/>
      <c r="AS2274" s="64"/>
      <c r="AT2274" s="64"/>
      <c r="AU2274" s="64"/>
      <c r="AV2274" s="64"/>
      <c r="AW2274" s="64"/>
      <c r="AX2274" s="64"/>
      <c r="AY2274" s="64"/>
      <c r="AZ2274" s="64"/>
      <c r="BA2274" s="64"/>
      <c r="BB2274" s="64"/>
      <c r="BC2274" s="64"/>
      <c r="BD2274" s="64"/>
      <c r="BE2274" s="64"/>
      <c r="BF2274" s="64"/>
      <c r="BG2274" s="64"/>
      <c r="BH2274" s="64"/>
      <c r="BI2274" s="64"/>
      <c r="BJ2274" s="64"/>
      <c r="BK2274" s="64"/>
      <c r="BL2274" s="64"/>
      <c r="BM2274" s="64"/>
      <c r="BN2274" s="64"/>
      <c r="BO2274" s="64"/>
      <c r="BP2274" s="64"/>
      <c r="BQ2274" s="64"/>
      <c r="BR2274" s="64"/>
      <c r="BS2274" s="64"/>
      <c r="BT2274" s="64"/>
      <c r="BU2274" s="64"/>
      <c r="BV2274" s="64"/>
      <c r="BW2274" s="64"/>
      <c r="BX2274" s="64"/>
      <c r="BY2274" s="64"/>
      <c r="BZ2274" s="64"/>
      <c r="CA2274" s="64"/>
      <c r="CB2274" s="64"/>
      <c r="CC2274" s="64"/>
      <c r="CD2274" s="64"/>
    </row>
    <row r="2275" customFormat="false" ht="12.75" hidden="true" customHeight="false" outlineLevel="0" collapsed="false">
      <c r="A2275" s="77" t="s">
        <v>112</v>
      </c>
      <c r="B2275" s="77"/>
      <c r="C2275" s="78" t="s">
        <v>578</v>
      </c>
      <c r="D2275" s="78" t="s">
        <v>580</v>
      </c>
      <c r="E2275" s="78" t="s">
        <v>469</v>
      </c>
      <c r="F2275" s="78" t="s">
        <v>105</v>
      </c>
      <c r="G2275" s="78" t="s">
        <v>134</v>
      </c>
      <c r="H2275" s="79" t="n">
        <v>211</v>
      </c>
      <c r="I2275" s="64" t="n">
        <f aca="false">J2275+K2275+L2275</f>
        <v>0</v>
      </c>
      <c r="J2275" s="64"/>
      <c r="K2275" s="64"/>
      <c r="L2275" s="64" t="n">
        <f aca="false">M2275+AI2275</f>
        <v>0</v>
      </c>
      <c r="M2275" s="64" t="n">
        <f aca="false">N2275+O2275+P2275+Q2275+R2275+S2275+T2275+U2275+V2275+W2275+X2275+Y2275+Z2275+AA2275+AB2275+AC2275</f>
        <v>0</v>
      </c>
      <c r="N2275" s="64"/>
      <c r="O2275" s="64"/>
      <c r="P2275" s="64"/>
      <c r="Q2275" s="64"/>
      <c r="R2275" s="64"/>
      <c r="S2275" s="64"/>
      <c r="T2275" s="64"/>
      <c r="U2275" s="64"/>
      <c r="V2275" s="64"/>
      <c r="W2275" s="64"/>
      <c r="X2275" s="64"/>
      <c r="Y2275" s="64"/>
      <c r="Z2275" s="64"/>
      <c r="AA2275" s="64"/>
      <c r="AB2275" s="64"/>
      <c r="AC2275" s="64"/>
      <c r="AD2275" s="64"/>
      <c r="AE2275" s="64"/>
      <c r="AF2275" s="64"/>
      <c r="AG2275" s="64"/>
      <c r="AH2275" s="64"/>
      <c r="AI2275" s="64" t="n">
        <f aca="false">AJ2275+AK2275+AL2275+AM2275+AN2275+AO2275+AP2275+AY2275+AZ2275+BA2275+BB2275+BC2275+BD2275</f>
        <v>0</v>
      </c>
      <c r="AJ2275" s="64"/>
      <c r="AK2275" s="64"/>
      <c r="AL2275" s="64"/>
      <c r="AM2275" s="64"/>
      <c r="AN2275" s="64"/>
      <c r="AO2275" s="64"/>
      <c r="AP2275" s="64"/>
      <c r="AQ2275" s="64"/>
      <c r="AR2275" s="64"/>
      <c r="AS2275" s="64"/>
      <c r="AT2275" s="64"/>
      <c r="AU2275" s="64"/>
      <c r="AV2275" s="64"/>
      <c r="AW2275" s="64"/>
      <c r="AX2275" s="64"/>
      <c r="AY2275" s="64"/>
      <c r="AZ2275" s="64"/>
      <c r="BA2275" s="64"/>
      <c r="BB2275" s="64"/>
      <c r="BC2275" s="64"/>
      <c r="BD2275" s="64"/>
      <c r="BE2275" s="64"/>
      <c r="BF2275" s="64"/>
      <c r="BG2275" s="64"/>
      <c r="BH2275" s="64"/>
      <c r="BI2275" s="64"/>
      <c r="BJ2275" s="64"/>
      <c r="BK2275" s="64"/>
      <c r="BL2275" s="64"/>
      <c r="BM2275" s="64"/>
      <c r="BN2275" s="64"/>
      <c r="BO2275" s="64"/>
      <c r="BP2275" s="64"/>
      <c r="BQ2275" s="64"/>
      <c r="BR2275" s="64"/>
      <c r="BS2275" s="64"/>
      <c r="BT2275" s="64"/>
      <c r="BU2275" s="64"/>
      <c r="BV2275" s="64"/>
      <c r="BW2275" s="64"/>
      <c r="BX2275" s="64"/>
      <c r="BY2275" s="64"/>
      <c r="BZ2275" s="64" t="n">
        <f aca="false">CA2275+CB2275+CC2275+CD2275+CE2275+CF2275+CG2275+CH2275+CI2275+CJ2275+CK2275+CL2275+CM2275+CN2275+CO2275+CP2275</f>
        <v>0</v>
      </c>
      <c r="CA2275" s="64"/>
      <c r="CB2275" s="64"/>
      <c r="CC2275" s="64"/>
      <c r="CD2275" s="64"/>
    </row>
    <row r="2276" customFormat="false" ht="12.75" hidden="true" customHeight="false" outlineLevel="0" collapsed="false">
      <c r="A2276" s="77" t="s">
        <v>118</v>
      </c>
      <c r="B2276" s="77"/>
      <c r="C2276" s="78" t="s">
        <v>578</v>
      </c>
      <c r="D2276" s="78" t="s">
        <v>580</v>
      </c>
      <c r="E2276" s="78" t="s">
        <v>469</v>
      </c>
      <c r="F2276" s="78" t="s">
        <v>105</v>
      </c>
      <c r="G2276" s="78" t="s">
        <v>134</v>
      </c>
      <c r="H2276" s="79" t="n">
        <v>212</v>
      </c>
      <c r="I2276" s="64" t="n">
        <f aca="false">J2276+K2276+L2276</f>
        <v>0</v>
      </c>
      <c r="J2276" s="64"/>
      <c r="K2276" s="64"/>
      <c r="L2276" s="64" t="n">
        <f aca="false">M2276+AI2276</f>
        <v>0</v>
      </c>
      <c r="M2276" s="64" t="n">
        <f aca="false">N2276+O2276+P2276+Q2276+R2276+S2276+T2276+U2276+V2276+W2276+X2276+Y2276+Z2276+AA2276+AB2276+AC2276</f>
        <v>0</v>
      </c>
      <c r="N2276" s="64"/>
      <c r="O2276" s="64"/>
      <c r="P2276" s="64"/>
      <c r="Q2276" s="64"/>
      <c r="R2276" s="64"/>
      <c r="S2276" s="64"/>
      <c r="T2276" s="64"/>
      <c r="U2276" s="64"/>
      <c r="V2276" s="64"/>
      <c r="W2276" s="64"/>
      <c r="X2276" s="64"/>
      <c r="Y2276" s="64"/>
      <c r="Z2276" s="64"/>
      <c r="AA2276" s="64"/>
      <c r="AB2276" s="64"/>
      <c r="AC2276" s="64"/>
      <c r="AD2276" s="64"/>
      <c r="AE2276" s="64"/>
      <c r="AF2276" s="64"/>
      <c r="AG2276" s="64"/>
      <c r="AH2276" s="64"/>
      <c r="AI2276" s="64" t="n">
        <f aca="false">AJ2276+AK2276+AL2276+AM2276+AN2276+AO2276+AP2276+AY2276+AZ2276+BA2276+BB2276+BC2276+BD2276</f>
        <v>0</v>
      </c>
      <c r="AJ2276" s="64"/>
      <c r="AK2276" s="64"/>
      <c r="AL2276" s="64"/>
      <c r="AM2276" s="64"/>
      <c r="AN2276" s="64"/>
      <c r="AO2276" s="64"/>
      <c r="AP2276" s="64"/>
      <c r="AQ2276" s="64"/>
      <c r="AR2276" s="64"/>
      <c r="AS2276" s="64"/>
      <c r="AT2276" s="64"/>
      <c r="AU2276" s="64"/>
      <c r="AV2276" s="64"/>
      <c r="AW2276" s="64"/>
      <c r="AX2276" s="64"/>
      <c r="AY2276" s="64"/>
      <c r="AZ2276" s="64"/>
      <c r="BA2276" s="64"/>
      <c r="BB2276" s="64"/>
      <c r="BC2276" s="64"/>
      <c r="BD2276" s="64"/>
      <c r="BE2276" s="64"/>
      <c r="BF2276" s="64"/>
      <c r="BG2276" s="64"/>
      <c r="BH2276" s="64"/>
      <c r="BI2276" s="64"/>
      <c r="BJ2276" s="64"/>
      <c r="BK2276" s="64"/>
      <c r="BL2276" s="64"/>
      <c r="BM2276" s="64"/>
      <c r="BN2276" s="64"/>
      <c r="BO2276" s="64"/>
      <c r="BP2276" s="64"/>
      <c r="BQ2276" s="64"/>
      <c r="BR2276" s="64"/>
      <c r="BS2276" s="64"/>
      <c r="BT2276" s="64"/>
      <c r="BU2276" s="64"/>
      <c r="BV2276" s="64"/>
      <c r="BW2276" s="64"/>
      <c r="BX2276" s="64"/>
      <c r="BY2276" s="64"/>
      <c r="BZ2276" s="64" t="n">
        <f aca="false">CA2276+CB2276+CC2276+CD2276+CE2276+CF2276+CG2276+CH2276+CI2276+CJ2276+CK2276+CL2276+CM2276+CN2276+CO2276+CP2276</f>
        <v>0</v>
      </c>
      <c r="CA2276" s="64"/>
      <c r="CB2276" s="64"/>
      <c r="CC2276" s="64"/>
      <c r="CD2276" s="64"/>
    </row>
    <row r="2277" customFormat="false" ht="12.75" hidden="true" customHeight="false" outlineLevel="0" collapsed="false">
      <c r="A2277" s="77" t="s">
        <v>119</v>
      </c>
      <c r="B2277" s="77"/>
      <c r="C2277" s="78" t="s">
        <v>578</v>
      </c>
      <c r="D2277" s="78" t="s">
        <v>580</v>
      </c>
      <c r="E2277" s="78" t="s">
        <v>469</v>
      </c>
      <c r="F2277" s="78" t="s">
        <v>105</v>
      </c>
      <c r="G2277" s="78" t="s">
        <v>134</v>
      </c>
      <c r="H2277" s="79" t="n">
        <v>213</v>
      </c>
      <c r="I2277" s="64" t="n">
        <f aca="false">J2277+K2277+L2277</f>
        <v>0</v>
      </c>
      <c r="J2277" s="64"/>
      <c r="K2277" s="64"/>
      <c r="L2277" s="64" t="n">
        <f aca="false">M2277+AI2277</f>
        <v>0</v>
      </c>
      <c r="M2277" s="64" t="n">
        <f aca="false">N2277+O2277+P2277+Q2277+R2277+S2277+T2277+U2277+V2277+W2277+X2277+Y2277+Z2277+AA2277+AB2277+AC2277</f>
        <v>0</v>
      </c>
      <c r="N2277" s="64"/>
      <c r="O2277" s="64"/>
      <c r="P2277" s="64"/>
      <c r="Q2277" s="64"/>
      <c r="R2277" s="64"/>
      <c r="S2277" s="64"/>
      <c r="T2277" s="64"/>
      <c r="U2277" s="64"/>
      <c r="V2277" s="64"/>
      <c r="W2277" s="64"/>
      <c r="X2277" s="64"/>
      <c r="Y2277" s="64"/>
      <c r="Z2277" s="64"/>
      <c r="AA2277" s="64"/>
      <c r="AB2277" s="64"/>
      <c r="AC2277" s="64"/>
      <c r="AD2277" s="64"/>
      <c r="AE2277" s="64"/>
      <c r="AF2277" s="64"/>
      <c r="AG2277" s="64"/>
      <c r="AH2277" s="64"/>
      <c r="AI2277" s="64" t="n">
        <f aca="false">AJ2277+AK2277+AL2277+AM2277+AN2277+AO2277+AP2277+AY2277+AZ2277+BA2277+BB2277+BC2277+BD2277</f>
        <v>0</v>
      </c>
      <c r="AJ2277" s="64"/>
      <c r="AK2277" s="64"/>
      <c r="AL2277" s="64"/>
      <c r="AM2277" s="64"/>
      <c r="AN2277" s="64"/>
      <c r="AO2277" s="64"/>
      <c r="AP2277" s="64"/>
      <c r="AQ2277" s="64"/>
      <c r="AR2277" s="64"/>
      <c r="AS2277" s="64"/>
      <c r="AT2277" s="64"/>
      <c r="AU2277" s="64"/>
      <c r="AV2277" s="64"/>
      <c r="AW2277" s="64"/>
      <c r="AX2277" s="64"/>
      <c r="AY2277" s="64"/>
      <c r="AZ2277" s="64"/>
      <c r="BA2277" s="64"/>
      <c r="BB2277" s="64"/>
      <c r="BC2277" s="64"/>
      <c r="BD2277" s="64"/>
      <c r="BE2277" s="64"/>
      <c r="BF2277" s="64"/>
      <c r="BG2277" s="64"/>
      <c r="BH2277" s="64"/>
      <c r="BI2277" s="64"/>
      <c r="BJ2277" s="64"/>
      <c r="BK2277" s="64"/>
      <c r="BL2277" s="64"/>
      <c r="BM2277" s="64"/>
      <c r="BN2277" s="64"/>
      <c r="BO2277" s="64"/>
      <c r="BP2277" s="64"/>
      <c r="BQ2277" s="64"/>
      <c r="BR2277" s="64"/>
      <c r="BS2277" s="64"/>
      <c r="BT2277" s="64"/>
      <c r="BU2277" s="64"/>
      <c r="BV2277" s="64"/>
      <c r="BW2277" s="64"/>
      <c r="BX2277" s="64"/>
      <c r="BY2277" s="64"/>
      <c r="BZ2277" s="64" t="n">
        <f aca="false">CA2277+CB2277+CC2277+CD2277+CE2277+CF2277+CG2277+CH2277+CI2277+CJ2277+CK2277+CL2277+CM2277+CN2277+CO2277+CP2277</f>
        <v>0</v>
      </c>
      <c r="CA2277" s="64"/>
      <c r="CB2277" s="64"/>
      <c r="CC2277" s="64"/>
      <c r="CD2277" s="64"/>
    </row>
    <row r="2278" customFormat="false" ht="12.75" hidden="true" customHeight="false" outlineLevel="0" collapsed="false">
      <c r="A2278" s="77" t="s">
        <v>120</v>
      </c>
      <c r="B2278" s="77"/>
      <c r="C2278" s="78" t="s">
        <v>578</v>
      </c>
      <c r="D2278" s="78" t="s">
        <v>580</v>
      </c>
      <c r="E2278" s="78" t="s">
        <v>469</v>
      </c>
      <c r="F2278" s="78" t="s">
        <v>105</v>
      </c>
      <c r="G2278" s="78" t="s">
        <v>134</v>
      </c>
      <c r="H2278" s="79" t="n">
        <v>220</v>
      </c>
      <c r="I2278" s="64" t="n">
        <f aca="false">SUM(I2280:I2285)</f>
        <v>0</v>
      </c>
      <c r="J2278" s="64" t="n">
        <f aca="false">SUM(J2280:J2285)</f>
        <v>0</v>
      </c>
      <c r="K2278" s="64" t="n">
        <f aca="false">SUM(K2280:K2285)</f>
        <v>0</v>
      </c>
      <c r="L2278" s="64" t="n">
        <f aca="false">SUM(L2280:L2285)</f>
        <v>0</v>
      </c>
      <c r="M2278" s="64" t="n">
        <f aca="false">SUM(M2280:M2285)</f>
        <v>0</v>
      </c>
      <c r="N2278" s="64" t="n">
        <f aca="false">SUM(N2280:N2285)</f>
        <v>0</v>
      </c>
      <c r="O2278" s="64" t="n">
        <f aca="false">SUM(O2280:O2285)</f>
        <v>0</v>
      </c>
      <c r="P2278" s="64" t="n">
        <f aca="false">SUM(P2280:P2285)</f>
        <v>0</v>
      </c>
      <c r="Q2278" s="64" t="n">
        <f aca="false">SUM(Q2280:Q2285)</f>
        <v>0</v>
      </c>
      <c r="R2278" s="64" t="n">
        <f aca="false">SUM(R2280:R2285)</f>
        <v>0</v>
      </c>
      <c r="S2278" s="64" t="n">
        <f aca="false">SUM(S2280:S2285)</f>
        <v>0</v>
      </c>
      <c r="T2278" s="64" t="n">
        <f aca="false">SUM(T2280:T2285)</f>
        <v>0</v>
      </c>
      <c r="U2278" s="64" t="n">
        <f aca="false">SUM(U2280:U2285)</f>
        <v>0</v>
      </c>
      <c r="V2278" s="64" t="n">
        <f aca="false">SUM(V2280:V2285)</f>
        <v>0</v>
      </c>
      <c r="W2278" s="64" t="n">
        <f aca="false">SUM(W2280:W2285)</f>
        <v>0</v>
      </c>
      <c r="X2278" s="64" t="n">
        <f aca="false">SUM(X2280:X2285)</f>
        <v>0</v>
      </c>
      <c r="Y2278" s="64" t="n">
        <f aca="false">SUM(Y2280:Y2285)</f>
        <v>0</v>
      </c>
      <c r="Z2278" s="64" t="n">
        <f aca="false">SUM(Z2280:Z2285)</f>
        <v>0</v>
      </c>
      <c r="AA2278" s="64" t="n">
        <f aca="false">SUM(AA2280:AA2285)</f>
        <v>0</v>
      </c>
      <c r="AB2278" s="64" t="n">
        <f aca="false">SUM(AB2280:AB2285)</f>
        <v>0</v>
      </c>
      <c r="AC2278" s="64" t="n">
        <f aca="false">SUM(AC2280:AC2285)</f>
        <v>0</v>
      </c>
      <c r="AD2278" s="64" t="n">
        <f aca="false">SUM(AD2280:AD2285)</f>
        <v>0</v>
      </c>
      <c r="AE2278" s="64" t="n">
        <f aca="false">SUM(AE2280:AE2285)</f>
        <v>0</v>
      </c>
      <c r="AF2278" s="64" t="n">
        <f aca="false">SUM(AF2280:AF2285)</f>
        <v>0</v>
      </c>
      <c r="AG2278" s="64" t="n">
        <f aca="false">SUM(AG2280:AG2285)</f>
        <v>0</v>
      </c>
      <c r="AH2278" s="64" t="n">
        <f aca="false">SUM(AH2280:AH2285)</f>
        <v>0</v>
      </c>
      <c r="AI2278" s="64" t="n">
        <f aca="false">SUM(AI2280:AI2285)</f>
        <v>0</v>
      </c>
      <c r="AJ2278" s="64" t="n">
        <f aca="false">SUM(AJ2280:AJ2285)</f>
        <v>0</v>
      </c>
      <c r="AK2278" s="64" t="n">
        <f aca="false">SUM(AK2280:AK2285)</f>
        <v>0</v>
      </c>
      <c r="AL2278" s="64" t="n">
        <f aca="false">SUM(AL2280:AL2285)</f>
        <v>0</v>
      </c>
      <c r="AM2278" s="64" t="n">
        <f aca="false">SUM(AM2280:AM2285)</f>
        <v>0</v>
      </c>
      <c r="AN2278" s="64" t="n">
        <f aca="false">SUM(AN2280:AN2285)</f>
        <v>0</v>
      </c>
      <c r="AO2278" s="64" t="n">
        <f aca="false">SUM(AO2280:AO2285)</f>
        <v>0</v>
      </c>
      <c r="AP2278" s="64" t="n">
        <f aca="false">SUM(AP2280:AP2285)</f>
        <v>0</v>
      </c>
      <c r="AQ2278" s="64" t="n">
        <f aca="false">SUM(AQ2280:AQ2285)</f>
        <v>0</v>
      </c>
      <c r="AR2278" s="64" t="n">
        <f aca="false">SUM(AR2280:AR2285)</f>
        <v>0</v>
      </c>
      <c r="AS2278" s="64" t="n">
        <f aca="false">SUM(AS2280:AS2285)</f>
        <v>0</v>
      </c>
      <c r="AT2278" s="64" t="n">
        <f aca="false">SUM(AT2280:AT2285)</f>
        <v>0</v>
      </c>
      <c r="AU2278" s="64" t="n">
        <f aca="false">SUM(AU2280:AU2285)</f>
        <v>0</v>
      </c>
      <c r="AV2278" s="64" t="n">
        <f aca="false">SUM(AV2280:AV2285)</f>
        <v>0</v>
      </c>
      <c r="AW2278" s="64" t="n">
        <f aca="false">SUM(AW2280:AW2285)</f>
        <v>0</v>
      </c>
      <c r="AX2278" s="64" t="n">
        <f aca="false">SUM(AX2280:AX2285)</f>
        <v>0</v>
      </c>
      <c r="AY2278" s="64" t="n">
        <f aca="false">SUM(AY2280:AY2285)</f>
        <v>0</v>
      </c>
      <c r="AZ2278" s="64" t="n">
        <f aca="false">SUM(AZ2280:AZ2285)</f>
        <v>0</v>
      </c>
      <c r="BA2278" s="64" t="n">
        <f aca="false">SUM(BA2280:BA2285)</f>
        <v>0</v>
      </c>
      <c r="BB2278" s="64" t="n">
        <f aca="false">SUM(BB2280:BB2285)</f>
        <v>0</v>
      </c>
      <c r="BC2278" s="64" t="n">
        <f aca="false">SUM(BC2280:BC2285)</f>
        <v>0</v>
      </c>
      <c r="BD2278" s="64" t="n">
        <f aca="false">SUM(BD2280:BD2285)</f>
        <v>0</v>
      </c>
      <c r="BE2278" s="64" t="n">
        <f aca="false">SUM(BE2280:BE2285)</f>
        <v>0</v>
      </c>
      <c r="BF2278" s="64" t="n">
        <f aca="false">SUM(BF2280:BF2285)</f>
        <v>0</v>
      </c>
      <c r="BG2278" s="64" t="n">
        <f aca="false">SUM(BG2280:BG2285)</f>
        <v>0</v>
      </c>
      <c r="BH2278" s="64" t="n">
        <f aca="false">SUM(BH2280:BH2285)</f>
        <v>0</v>
      </c>
      <c r="BI2278" s="64" t="n">
        <f aca="false">SUM(BI2280:BI2285)</f>
        <v>0</v>
      </c>
      <c r="BJ2278" s="64" t="n">
        <f aca="false">SUM(BJ2280:BJ2285)</f>
        <v>0</v>
      </c>
      <c r="BK2278" s="64" t="n">
        <f aca="false">SUM(BK2280:BK2285)</f>
        <v>0</v>
      </c>
      <c r="BL2278" s="64" t="n">
        <f aca="false">SUM(BL2280:BL2285)</f>
        <v>0</v>
      </c>
      <c r="BM2278" s="64" t="n">
        <f aca="false">SUM(BM2280:BM2285)</f>
        <v>0</v>
      </c>
      <c r="BN2278" s="64" t="n">
        <f aca="false">SUM(BN2280:BN2285)</f>
        <v>0</v>
      </c>
      <c r="BO2278" s="64" t="n">
        <f aca="false">SUM(BO2280:BO2285)</f>
        <v>0</v>
      </c>
      <c r="BP2278" s="64" t="n">
        <f aca="false">SUM(BP2280:BP2285)</f>
        <v>0</v>
      </c>
      <c r="BQ2278" s="64" t="n">
        <f aca="false">SUM(BQ2280:BQ2285)</f>
        <v>0</v>
      </c>
      <c r="BR2278" s="64" t="n">
        <f aca="false">SUM(BR2280:BR2285)</f>
        <v>0</v>
      </c>
      <c r="BS2278" s="64" t="n">
        <f aca="false">SUM(BS2280:BS2285)</f>
        <v>0</v>
      </c>
      <c r="BT2278" s="64" t="n">
        <f aca="false">SUM(BT2280:BT2285)</f>
        <v>0</v>
      </c>
      <c r="BU2278" s="64" t="n">
        <f aca="false">SUM(BU2280:BU2285)</f>
        <v>0</v>
      </c>
      <c r="BV2278" s="64" t="n">
        <f aca="false">SUM(BV2280:BV2285)</f>
        <v>0</v>
      </c>
      <c r="BW2278" s="64" t="n">
        <f aca="false">SUM(BW2280:BW2285)</f>
        <v>0</v>
      </c>
      <c r="BX2278" s="64" t="n">
        <f aca="false">SUM(BX2280:BX2285)</f>
        <v>0</v>
      </c>
      <c r="BY2278" s="64" t="n">
        <f aca="false">SUM(BY2280:BY2285)</f>
        <v>0</v>
      </c>
      <c r="BZ2278" s="64" t="n">
        <f aca="false">SUM(BZ2280:BZ2285)</f>
        <v>0</v>
      </c>
      <c r="CA2278" s="64" t="n">
        <f aca="false">SUM(CA2280:CA2285)</f>
        <v>0</v>
      </c>
      <c r="CB2278" s="64" t="n">
        <f aca="false">SUM(CB2280:CB2285)</f>
        <v>0</v>
      </c>
      <c r="CC2278" s="64" t="n">
        <f aca="false">SUM(CC2280:CC2285)</f>
        <v>0</v>
      </c>
      <c r="CD2278" s="64" t="n">
        <f aca="false">SUM(CD2280:CD2285)</f>
        <v>0</v>
      </c>
    </row>
    <row r="2279" customFormat="false" ht="12.75" hidden="true" customHeight="false" outlineLevel="0" collapsed="false">
      <c r="A2279" s="77" t="s">
        <v>111</v>
      </c>
      <c r="B2279" s="77"/>
      <c r="C2279" s="78"/>
      <c r="D2279" s="78"/>
      <c r="E2279" s="78"/>
      <c r="F2279" s="78"/>
      <c r="G2279" s="78"/>
      <c r="H2279" s="79"/>
      <c r="I2279" s="64"/>
      <c r="J2279" s="64"/>
      <c r="K2279" s="64"/>
      <c r="L2279" s="64"/>
      <c r="M2279" s="64"/>
      <c r="N2279" s="64"/>
      <c r="O2279" s="64"/>
      <c r="P2279" s="64"/>
      <c r="Q2279" s="64"/>
      <c r="R2279" s="64"/>
      <c r="S2279" s="64"/>
      <c r="T2279" s="64"/>
      <c r="U2279" s="64"/>
      <c r="V2279" s="64"/>
      <c r="W2279" s="64"/>
      <c r="X2279" s="64"/>
      <c r="Y2279" s="64"/>
      <c r="Z2279" s="64"/>
      <c r="AA2279" s="64"/>
      <c r="AB2279" s="64"/>
      <c r="AC2279" s="64"/>
      <c r="AD2279" s="64"/>
      <c r="AE2279" s="64"/>
      <c r="AF2279" s="64"/>
      <c r="AG2279" s="64"/>
      <c r="AH2279" s="64"/>
      <c r="AI2279" s="64"/>
      <c r="AJ2279" s="64"/>
      <c r="AK2279" s="64"/>
      <c r="AL2279" s="64"/>
      <c r="AM2279" s="64"/>
      <c r="AN2279" s="64"/>
      <c r="AO2279" s="64"/>
      <c r="AP2279" s="64"/>
      <c r="AQ2279" s="64"/>
      <c r="AR2279" s="64"/>
      <c r="AS2279" s="64"/>
      <c r="AT2279" s="64"/>
      <c r="AU2279" s="64"/>
      <c r="AV2279" s="64"/>
      <c r="AW2279" s="64"/>
      <c r="AX2279" s="64"/>
      <c r="AY2279" s="64"/>
      <c r="AZ2279" s="64"/>
      <c r="BA2279" s="64"/>
      <c r="BB2279" s="64"/>
      <c r="BC2279" s="64"/>
      <c r="BD2279" s="64"/>
      <c r="BE2279" s="64"/>
      <c r="BF2279" s="64"/>
      <c r="BG2279" s="64"/>
      <c r="BH2279" s="64"/>
      <c r="BI2279" s="64"/>
      <c r="BJ2279" s="64"/>
      <c r="BK2279" s="64"/>
      <c r="BL2279" s="64"/>
      <c r="BM2279" s="64"/>
      <c r="BN2279" s="64"/>
      <c r="BO2279" s="64"/>
      <c r="BP2279" s="64"/>
      <c r="BQ2279" s="64"/>
      <c r="BR2279" s="64"/>
      <c r="BS2279" s="64"/>
      <c r="BT2279" s="64"/>
      <c r="BU2279" s="64"/>
      <c r="BV2279" s="64"/>
      <c r="BW2279" s="64"/>
      <c r="BX2279" s="64"/>
      <c r="BY2279" s="64"/>
      <c r="BZ2279" s="64"/>
      <c r="CA2279" s="64"/>
      <c r="CB2279" s="64"/>
      <c r="CC2279" s="64"/>
      <c r="CD2279" s="64"/>
    </row>
    <row r="2280" customFormat="false" ht="12.75" hidden="true" customHeight="false" outlineLevel="0" collapsed="false">
      <c r="A2280" s="77" t="s">
        <v>121</v>
      </c>
      <c r="B2280" s="77"/>
      <c r="C2280" s="78" t="s">
        <v>578</v>
      </c>
      <c r="D2280" s="78" t="s">
        <v>580</v>
      </c>
      <c r="E2280" s="78" t="s">
        <v>469</v>
      </c>
      <c r="F2280" s="78" t="s">
        <v>105</v>
      </c>
      <c r="G2280" s="78" t="s">
        <v>134</v>
      </c>
      <c r="H2280" s="79" t="n">
        <v>221</v>
      </c>
      <c r="I2280" s="64" t="n">
        <f aca="false">J2280+K2280+L2280</f>
        <v>0</v>
      </c>
      <c r="J2280" s="64"/>
      <c r="K2280" s="64"/>
      <c r="L2280" s="64" t="n">
        <f aca="false">M2280+AI2280</f>
        <v>0</v>
      </c>
      <c r="M2280" s="64" t="n">
        <f aca="false">N2280+O2280+P2280+Q2280+R2280+S2280+T2280+U2280+V2280+W2280+X2280+Y2280+Z2280+AA2280+AB2280+AC2280</f>
        <v>0</v>
      </c>
      <c r="N2280" s="64"/>
      <c r="O2280" s="64"/>
      <c r="P2280" s="64"/>
      <c r="Q2280" s="64"/>
      <c r="R2280" s="64"/>
      <c r="S2280" s="64"/>
      <c r="T2280" s="64"/>
      <c r="U2280" s="64"/>
      <c r="V2280" s="64"/>
      <c r="W2280" s="64"/>
      <c r="X2280" s="64"/>
      <c r="Y2280" s="64"/>
      <c r="Z2280" s="64"/>
      <c r="AA2280" s="64"/>
      <c r="AB2280" s="64"/>
      <c r="AC2280" s="64"/>
      <c r="AD2280" s="64"/>
      <c r="AE2280" s="64"/>
      <c r="AF2280" s="64"/>
      <c r="AG2280" s="64"/>
      <c r="AH2280" s="64"/>
      <c r="AI2280" s="64" t="n">
        <f aca="false">AJ2280+AK2280+AL2280+AM2280+AN2280+AO2280+AP2280+AY2280+AZ2280+BA2280+BB2280+BC2280+BD2280</f>
        <v>0</v>
      </c>
      <c r="AJ2280" s="64"/>
      <c r="AK2280" s="64"/>
      <c r="AL2280" s="64"/>
      <c r="AM2280" s="64"/>
      <c r="AN2280" s="64"/>
      <c r="AO2280" s="64"/>
      <c r="AP2280" s="64"/>
      <c r="AQ2280" s="64"/>
      <c r="AR2280" s="64"/>
      <c r="AS2280" s="64"/>
      <c r="AT2280" s="64"/>
      <c r="AU2280" s="64"/>
      <c r="AV2280" s="64"/>
      <c r="AW2280" s="64"/>
      <c r="AX2280" s="64"/>
      <c r="AY2280" s="64"/>
      <c r="AZ2280" s="64"/>
      <c r="BA2280" s="64"/>
      <c r="BB2280" s="64"/>
      <c r="BC2280" s="64"/>
      <c r="BD2280" s="64"/>
      <c r="BE2280" s="64"/>
      <c r="BF2280" s="64"/>
      <c r="BG2280" s="64"/>
      <c r="BH2280" s="64"/>
      <c r="BI2280" s="64"/>
      <c r="BJ2280" s="64"/>
      <c r="BK2280" s="64"/>
      <c r="BL2280" s="64"/>
      <c r="BM2280" s="64"/>
      <c r="BN2280" s="64"/>
      <c r="BO2280" s="64"/>
      <c r="BP2280" s="64"/>
      <c r="BQ2280" s="64"/>
      <c r="BR2280" s="64"/>
      <c r="BS2280" s="64"/>
      <c r="BT2280" s="64"/>
      <c r="BU2280" s="64"/>
      <c r="BV2280" s="64"/>
      <c r="BW2280" s="64"/>
      <c r="BX2280" s="64"/>
      <c r="BY2280" s="64"/>
      <c r="BZ2280" s="64" t="n">
        <f aca="false">CA2280+CB2280+CC2280+CD2280+CE2280+CF2280+CG2280+CH2280+CI2280+CJ2280+CK2280+CL2280+CM2280+CN2280+CO2280+CP2280</f>
        <v>0</v>
      </c>
      <c r="CA2280" s="64"/>
      <c r="CB2280" s="64"/>
      <c r="CC2280" s="64"/>
      <c r="CD2280" s="64"/>
    </row>
    <row r="2281" customFormat="false" ht="12.75" hidden="true" customHeight="false" outlineLevel="0" collapsed="false">
      <c r="A2281" s="77" t="s">
        <v>122</v>
      </c>
      <c r="B2281" s="77"/>
      <c r="C2281" s="78" t="s">
        <v>578</v>
      </c>
      <c r="D2281" s="78" t="s">
        <v>580</v>
      </c>
      <c r="E2281" s="78" t="s">
        <v>469</v>
      </c>
      <c r="F2281" s="78" t="s">
        <v>105</v>
      </c>
      <c r="G2281" s="78" t="s">
        <v>134</v>
      </c>
      <c r="H2281" s="79" t="n">
        <v>222</v>
      </c>
      <c r="I2281" s="64" t="n">
        <f aca="false">J2281+K2281+L2281</f>
        <v>0</v>
      </c>
      <c r="J2281" s="64"/>
      <c r="K2281" s="64"/>
      <c r="L2281" s="64" t="n">
        <f aca="false">M2281+AI2281</f>
        <v>0</v>
      </c>
      <c r="M2281" s="64" t="n">
        <f aca="false">N2281+O2281+P2281+Q2281+R2281+S2281+T2281+U2281+V2281+W2281+X2281+Y2281+Z2281+AA2281+AB2281+AC2281</f>
        <v>0</v>
      </c>
      <c r="N2281" s="64"/>
      <c r="O2281" s="64"/>
      <c r="P2281" s="64"/>
      <c r="Q2281" s="64"/>
      <c r="R2281" s="64"/>
      <c r="S2281" s="64"/>
      <c r="T2281" s="64"/>
      <c r="U2281" s="64"/>
      <c r="V2281" s="64"/>
      <c r="W2281" s="64"/>
      <c r="X2281" s="64"/>
      <c r="Y2281" s="64"/>
      <c r="Z2281" s="64"/>
      <c r="AA2281" s="64"/>
      <c r="AB2281" s="64"/>
      <c r="AC2281" s="64"/>
      <c r="AD2281" s="64"/>
      <c r="AE2281" s="64"/>
      <c r="AF2281" s="64"/>
      <c r="AG2281" s="64"/>
      <c r="AH2281" s="64"/>
      <c r="AI2281" s="64" t="n">
        <f aca="false">AJ2281+AK2281+AL2281+AM2281+AN2281+AO2281+AP2281+AY2281+AZ2281+BA2281+BB2281+BC2281+BD2281</f>
        <v>0</v>
      </c>
      <c r="AJ2281" s="64"/>
      <c r="AK2281" s="64"/>
      <c r="AL2281" s="64"/>
      <c r="AM2281" s="64"/>
      <c r="AN2281" s="64"/>
      <c r="AO2281" s="64"/>
      <c r="AP2281" s="64"/>
      <c r="AQ2281" s="64"/>
      <c r="AR2281" s="64"/>
      <c r="AS2281" s="64"/>
      <c r="AT2281" s="64"/>
      <c r="AU2281" s="64"/>
      <c r="AV2281" s="64"/>
      <c r="AW2281" s="64"/>
      <c r="AX2281" s="64"/>
      <c r="AY2281" s="64"/>
      <c r="AZ2281" s="64"/>
      <c r="BA2281" s="64"/>
      <c r="BB2281" s="64"/>
      <c r="BC2281" s="64"/>
      <c r="BD2281" s="64"/>
      <c r="BE2281" s="64"/>
      <c r="BF2281" s="64"/>
      <c r="BG2281" s="64"/>
      <c r="BH2281" s="64"/>
      <c r="BI2281" s="64"/>
      <c r="BJ2281" s="64"/>
      <c r="BK2281" s="64"/>
      <c r="BL2281" s="64"/>
      <c r="BM2281" s="64"/>
      <c r="BN2281" s="64"/>
      <c r="BO2281" s="64"/>
      <c r="BP2281" s="64"/>
      <c r="BQ2281" s="64"/>
      <c r="BR2281" s="64"/>
      <c r="BS2281" s="64"/>
      <c r="BT2281" s="64"/>
      <c r="BU2281" s="64"/>
      <c r="BV2281" s="64"/>
      <c r="BW2281" s="64"/>
      <c r="BX2281" s="64"/>
      <c r="BY2281" s="64"/>
      <c r="BZ2281" s="64" t="n">
        <f aca="false">CA2281+CB2281+CC2281+CD2281+CE2281+CF2281+CG2281+CH2281+CI2281+CJ2281+CK2281+CL2281+CM2281+CN2281+CO2281+CP2281</f>
        <v>0</v>
      </c>
      <c r="CA2281" s="64"/>
      <c r="CB2281" s="64"/>
      <c r="CC2281" s="64"/>
      <c r="CD2281" s="64"/>
    </row>
    <row r="2282" customFormat="false" ht="12.75" hidden="true" customHeight="false" outlineLevel="0" collapsed="false">
      <c r="A2282" s="77" t="s">
        <v>144</v>
      </c>
      <c r="B2282" s="77"/>
      <c r="C2282" s="78" t="s">
        <v>578</v>
      </c>
      <c r="D2282" s="78" t="s">
        <v>580</v>
      </c>
      <c r="E2282" s="78" t="s">
        <v>469</v>
      </c>
      <c r="F2282" s="78" t="s">
        <v>105</v>
      </c>
      <c r="G2282" s="78" t="s">
        <v>134</v>
      </c>
      <c r="H2282" s="79" t="n">
        <v>223</v>
      </c>
      <c r="I2282" s="64" t="n">
        <f aca="false">J2282+K2282+L2282</f>
        <v>0</v>
      </c>
      <c r="J2282" s="64"/>
      <c r="K2282" s="64"/>
      <c r="L2282" s="64" t="n">
        <f aca="false">M2282+AI2282</f>
        <v>0</v>
      </c>
      <c r="M2282" s="64" t="n">
        <f aca="false">N2282+O2282+P2282+Q2282+R2282+S2282+T2282+U2282+V2282+W2282+X2282+Y2282+Z2282+AA2282+AB2282+AC2282</f>
        <v>0</v>
      </c>
      <c r="N2282" s="64"/>
      <c r="O2282" s="64"/>
      <c r="P2282" s="64"/>
      <c r="Q2282" s="64"/>
      <c r="R2282" s="64"/>
      <c r="S2282" s="64"/>
      <c r="T2282" s="64"/>
      <c r="U2282" s="64"/>
      <c r="V2282" s="64"/>
      <c r="W2282" s="64"/>
      <c r="X2282" s="64"/>
      <c r="Y2282" s="64"/>
      <c r="Z2282" s="64"/>
      <c r="AA2282" s="64"/>
      <c r="AB2282" s="64"/>
      <c r="AC2282" s="64"/>
      <c r="AD2282" s="64"/>
      <c r="AE2282" s="64"/>
      <c r="AF2282" s="64"/>
      <c r="AG2282" s="64"/>
      <c r="AH2282" s="64"/>
      <c r="AI2282" s="64" t="n">
        <f aca="false">AJ2282+AK2282+AL2282+AM2282+AN2282+AO2282+AP2282+AY2282+AZ2282+BA2282+BB2282+BC2282+BD2282</f>
        <v>0</v>
      </c>
      <c r="AJ2282" s="64"/>
      <c r="AK2282" s="64"/>
      <c r="AL2282" s="64"/>
      <c r="AM2282" s="64"/>
      <c r="AN2282" s="64"/>
      <c r="AO2282" s="64"/>
      <c r="AP2282" s="64"/>
      <c r="AQ2282" s="64"/>
      <c r="AR2282" s="64"/>
      <c r="AS2282" s="64"/>
      <c r="AT2282" s="64"/>
      <c r="AU2282" s="64"/>
      <c r="AV2282" s="64"/>
      <c r="AW2282" s="64"/>
      <c r="AX2282" s="64"/>
      <c r="AY2282" s="64"/>
      <c r="AZ2282" s="64"/>
      <c r="BA2282" s="64"/>
      <c r="BB2282" s="64"/>
      <c r="BC2282" s="64"/>
      <c r="BD2282" s="64"/>
      <c r="BE2282" s="64"/>
      <c r="BF2282" s="64"/>
      <c r="BG2282" s="64"/>
      <c r="BH2282" s="64"/>
      <c r="BI2282" s="64"/>
      <c r="BJ2282" s="64"/>
      <c r="BK2282" s="64"/>
      <c r="BL2282" s="64"/>
      <c r="BM2282" s="64"/>
      <c r="BN2282" s="64"/>
      <c r="BO2282" s="64"/>
      <c r="BP2282" s="64"/>
      <c r="BQ2282" s="64"/>
      <c r="BR2282" s="64"/>
      <c r="BS2282" s="64"/>
      <c r="BT2282" s="64"/>
      <c r="BU2282" s="64"/>
      <c r="BV2282" s="64"/>
      <c r="BW2282" s="64"/>
      <c r="BX2282" s="64"/>
      <c r="BY2282" s="64"/>
      <c r="BZ2282" s="64" t="n">
        <f aca="false">CA2282+CB2282+CC2282+CD2282+CE2282+CF2282+CG2282+CH2282+CI2282+CJ2282+CK2282+CL2282+CM2282+CN2282+CO2282+CP2282</f>
        <v>0</v>
      </c>
      <c r="CA2282" s="64"/>
      <c r="CB2282" s="64"/>
      <c r="CC2282" s="64"/>
      <c r="CD2282" s="64"/>
    </row>
    <row r="2283" customFormat="false" ht="12.75" hidden="true" customHeight="false" outlineLevel="0" collapsed="false">
      <c r="A2283" s="77" t="s">
        <v>165</v>
      </c>
      <c r="B2283" s="77"/>
      <c r="C2283" s="78" t="s">
        <v>578</v>
      </c>
      <c r="D2283" s="78" t="s">
        <v>580</v>
      </c>
      <c r="E2283" s="78" t="s">
        <v>469</v>
      </c>
      <c r="F2283" s="78" t="s">
        <v>105</v>
      </c>
      <c r="G2283" s="78" t="s">
        <v>134</v>
      </c>
      <c r="H2283" s="79" t="n">
        <v>224</v>
      </c>
      <c r="I2283" s="64" t="n">
        <f aca="false">J2283+K2283+L2283</f>
        <v>0</v>
      </c>
      <c r="J2283" s="64"/>
      <c r="K2283" s="64"/>
      <c r="L2283" s="64" t="n">
        <f aca="false">M2283+AI2283</f>
        <v>0</v>
      </c>
      <c r="M2283" s="64" t="n">
        <f aca="false">N2283+O2283+P2283+Q2283+R2283+S2283+T2283+U2283+V2283+W2283+X2283+Y2283+Z2283+AA2283+AB2283+AC2283</f>
        <v>0</v>
      </c>
      <c r="N2283" s="64"/>
      <c r="O2283" s="64"/>
      <c r="P2283" s="64"/>
      <c r="Q2283" s="64"/>
      <c r="R2283" s="64"/>
      <c r="S2283" s="64"/>
      <c r="T2283" s="64"/>
      <c r="U2283" s="64"/>
      <c r="V2283" s="64"/>
      <c r="W2283" s="64"/>
      <c r="X2283" s="64"/>
      <c r="Y2283" s="64"/>
      <c r="Z2283" s="64"/>
      <c r="AA2283" s="64"/>
      <c r="AB2283" s="64"/>
      <c r="AC2283" s="64"/>
      <c r="AD2283" s="64"/>
      <c r="AE2283" s="64"/>
      <c r="AF2283" s="64"/>
      <c r="AG2283" s="64"/>
      <c r="AH2283" s="64"/>
      <c r="AI2283" s="64" t="n">
        <f aca="false">AJ2283+AK2283+AL2283+AM2283+AN2283+AO2283+AP2283+AY2283+AZ2283+BA2283+BB2283+BC2283+BD2283</f>
        <v>0</v>
      </c>
      <c r="AJ2283" s="64"/>
      <c r="AK2283" s="64"/>
      <c r="AL2283" s="64"/>
      <c r="AM2283" s="64"/>
      <c r="AN2283" s="64"/>
      <c r="AO2283" s="64"/>
      <c r="AP2283" s="64"/>
      <c r="AQ2283" s="64"/>
      <c r="AR2283" s="64"/>
      <c r="AS2283" s="64"/>
      <c r="AT2283" s="64"/>
      <c r="AU2283" s="64"/>
      <c r="AV2283" s="64"/>
      <c r="AW2283" s="64"/>
      <c r="AX2283" s="64"/>
      <c r="AY2283" s="64"/>
      <c r="AZ2283" s="64"/>
      <c r="BA2283" s="64"/>
      <c r="BB2283" s="64"/>
      <c r="BC2283" s="64"/>
      <c r="BD2283" s="64"/>
      <c r="BE2283" s="64"/>
      <c r="BF2283" s="64"/>
      <c r="BG2283" s="64"/>
      <c r="BH2283" s="64"/>
      <c r="BI2283" s="64"/>
      <c r="BJ2283" s="64"/>
      <c r="BK2283" s="64"/>
      <c r="BL2283" s="64"/>
      <c r="BM2283" s="64"/>
      <c r="BN2283" s="64"/>
      <c r="BO2283" s="64"/>
      <c r="BP2283" s="64"/>
      <c r="BQ2283" s="64"/>
      <c r="BR2283" s="64"/>
      <c r="BS2283" s="64"/>
      <c r="BT2283" s="64"/>
      <c r="BU2283" s="64"/>
      <c r="BV2283" s="64"/>
      <c r="BW2283" s="64"/>
      <c r="BX2283" s="64"/>
      <c r="BY2283" s="64"/>
      <c r="BZ2283" s="64" t="n">
        <f aca="false">CA2283+CB2283+CC2283+CD2283+CE2283+CF2283+CG2283+CH2283+CI2283+CJ2283+CK2283+CL2283+CM2283+CN2283+CO2283+CP2283</f>
        <v>0</v>
      </c>
      <c r="CA2283" s="64"/>
      <c r="CB2283" s="64"/>
      <c r="CC2283" s="64"/>
      <c r="CD2283" s="64"/>
    </row>
    <row r="2284" customFormat="false" ht="12.75" hidden="true" customHeight="false" outlineLevel="0" collapsed="false">
      <c r="A2284" s="77" t="s">
        <v>166</v>
      </c>
      <c r="B2284" s="77"/>
      <c r="C2284" s="78" t="s">
        <v>578</v>
      </c>
      <c r="D2284" s="78" t="s">
        <v>580</v>
      </c>
      <c r="E2284" s="78" t="s">
        <v>469</v>
      </c>
      <c r="F2284" s="78" t="s">
        <v>105</v>
      </c>
      <c r="G2284" s="78" t="s">
        <v>134</v>
      </c>
      <c r="H2284" s="79" t="n">
        <v>225</v>
      </c>
      <c r="I2284" s="64" t="n">
        <f aca="false">J2284+K2284+L2284</f>
        <v>0</v>
      </c>
      <c r="J2284" s="64"/>
      <c r="K2284" s="64"/>
      <c r="L2284" s="64" t="n">
        <f aca="false">M2284+AI2284</f>
        <v>0</v>
      </c>
      <c r="M2284" s="64" t="n">
        <f aca="false">N2284+O2284+P2284+Q2284+R2284+S2284+T2284+U2284+V2284+W2284+X2284+Y2284+Z2284+AA2284+AB2284+AC2284</f>
        <v>0</v>
      </c>
      <c r="N2284" s="64"/>
      <c r="O2284" s="64"/>
      <c r="P2284" s="64"/>
      <c r="Q2284" s="64"/>
      <c r="R2284" s="64"/>
      <c r="S2284" s="64"/>
      <c r="T2284" s="64"/>
      <c r="U2284" s="64"/>
      <c r="V2284" s="64"/>
      <c r="W2284" s="64"/>
      <c r="X2284" s="64"/>
      <c r="Y2284" s="64"/>
      <c r="Z2284" s="64"/>
      <c r="AA2284" s="64"/>
      <c r="AB2284" s="64"/>
      <c r="AC2284" s="64"/>
      <c r="AD2284" s="64"/>
      <c r="AE2284" s="64"/>
      <c r="AF2284" s="64"/>
      <c r="AG2284" s="64"/>
      <c r="AH2284" s="64"/>
      <c r="AI2284" s="64" t="n">
        <f aca="false">AJ2284+AK2284+AL2284+AM2284+AN2284+AO2284+AP2284+AY2284+AZ2284+BA2284+BB2284+BC2284+BD2284</f>
        <v>0</v>
      </c>
      <c r="AJ2284" s="64"/>
      <c r="AK2284" s="64"/>
      <c r="AL2284" s="64"/>
      <c r="AM2284" s="64"/>
      <c r="AN2284" s="64"/>
      <c r="AO2284" s="64"/>
      <c r="AP2284" s="64"/>
      <c r="AQ2284" s="64"/>
      <c r="AR2284" s="64"/>
      <c r="AS2284" s="64"/>
      <c r="AT2284" s="64"/>
      <c r="AU2284" s="64"/>
      <c r="AV2284" s="64"/>
      <c r="AW2284" s="64"/>
      <c r="AX2284" s="64"/>
      <c r="AY2284" s="64"/>
      <c r="AZ2284" s="64"/>
      <c r="BA2284" s="64"/>
      <c r="BB2284" s="64"/>
      <c r="BC2284" s="64"/>
      <c r="BD2284" s="64"/>
      <c r="BE2284" s="64"/>
      <c r="BF2284" s="64"/>
      <c r="BG2284" s="64"/>
      <c r="BH2284" s="64"/>
      <c r="BI2284" s="64"/>
      <c r="BJ2284" s="64"/>
      <c r="BK2284" s="64"/>
      <c r="BL2284" s="64"/>
      <c r="BM2284" s="64"/>
      <c r="BN2284" s="64"/>
      <c r="BO2284" s="64"/>
      <c r="BP2284" s="64"/>
      <c r="BQ2284" s="64"/>
      <c r="BR2284" s="64"/>
      <c r="BS2284" s="64"/>
      <c r="BT2284" s="64"/>
      <c r="BU2284" s="64"/>
      <c r="BV2284" s="64"/>
      <c r="BW2284" s="64"/>
      <c r="BX2284" s="64"/>
      <c r="BY2284" s="64"/>
      <c r="BZ2284" s="64" t="n">
        <f aca="false">CA2284+CB2284+CC2284+CD2284+CE2284+CF2284+CG2284+CH2284+CI2284+CJ2284+CK2284+CL2284+CM2284+CN2284+CO2284+CP2284</f>
        <v>0</v>
      </c>
      <c r="CA2284" s="64"/>
      <c r="CB2284" s="64"/>
      <c r="CC2284" s="64"/>
      <c r="CD2284" s="64"/>
    </row>
    <row r="2285" customFormat="false" ht="12.75" hidden="true" customHeight="false" outlineLevel="0" collapsed="false">
      <c r="A2285" s="77" t="s">
        <v>167</v>
      </c>
      <c r="B2285" s="77"/>
      <c r="C2285" s="78" t="s">
        <v>578</v>
      </c>
      <c r="D2285" s="78" t="s">
        <v>580</v>
      </c>
      <c r="E2285" s="78" t="s">
        <v>469</v>
      </c>
      <c r="F2285" s="78" t="s">
        <v>105</v>
      </c>
      <c r="G2285" s="78" t="s">
        <v>134</v>
      </c>
      <c r="H2285" s="79" t="n">
        <v>226</v>
      </c>
      <c r="I2285" s="64" t="n">
        <f aca="false">J2285+K2285+L2285</f>
        <v>0</v>
      </c>
      <c r="J2285" s="64"/>
      <c r="K2285" s="64"/>
      <c r="L2285" s="64" t="n">
        <f aca="false">M2285+AI2285</f>
        <v>0</v>
      </c>
      <c r="M2285" s="64" t="n">
        <f aca="false">N2285+O2285+P2285+Q2285+R2285+S2285+T2285+U2285+V2285+W2285+X2285+Y2285+Z2285+AA2285+AB2285+AC2285</f>
        <v>0</v>
      </c>
      <c r="N2285" s="64"/>
      <c r="O2285" s="64"/>
      <c r="P2285" s="64"/>
      <c r="Q2285" s="64"/>
      <c r="R2285" s="64"/>
      <c r="S2285" s="64"/>
      <c r="T2285" s="64"/>
      <c r="U2285" s="64"/>
      <c r="V2285" s="64"/>
      <c r="W2285" s="64"/>
      <c r="X2285" s="64"/>
      <c r="Y2285" s="64"/>
      <c r="Z2285" s="64"/>
      <c r="AA2285" s="64"/>
      <c r="AB2285" s="64"/>
      <c r="AC2285" s="64"/>
      <c r="AD2285" s="64"/>
      <c r="AE2285" s="64"/>
      <c r="AF2285" s="64"/>
      <c r="AG2285" s="64"/>
      <c r="AH2285" s="64"/>
      <c r="AI2285" s="64" t="n">
        <f aca="false">AJ2285+AK2285+AL2285+AM2285+AN2285+AO2285+AP2285+AY2285+AZ2285+BA2285+BB2285+BC2285+BD2285</f>
        <v>0</v>
      </c>
      <c r="AJ2285" s="64"/>
      <c r="AK2285" s="64"/>
      <c r="AL2285" s="64"/>
      <c r="AM2285" s="64"/>
      <c r="AN2285" s="64"/>
      <c r="AO2285" s="64"/>
      <c r="AP2285" s="64"/>
      <c r="AQ2285" s="64"/>
      <c r="AR2285" s="64"/>
      <c r="AS2285" s="64"/>
      <c r="AT2285" s="64"/>
      <c r="AU2285" s="64"/>
      <c r="AV2285" s="64"/>
      <c r="AW2285" s="64"/>
      <c r="AX2285" s="64"/>
      <c r="AY2285" s="64"/>
      <c r="AZ2285" s="64"/>
      <c r="BA2285" s="64"/>
      <c r="BB2285" s="64"/>
      <c r="BC2285" s="64"/>
      <c r="BD2285" s="64"/>
      <c r="BE2285" s="64"/>
      <c r="BF2285" s="64"/>
      <c r="BG2285" s="64"/>
      <c r="BH2285" s="64"/>
      <c r="BI2285" s="64"/>
      <c r="BJ2285" s="64"/>
      <c r="BK2285" s="64"/>
      <c r="BL2285" s="64"/>
      <c r="BM2285" s="64"/>
      <c r="BN2285" s="64"/>
      <c r="BO2285" s="64"/>
      <c r="BP2285" s="64"/>
      <c r="BQ2285" s="64"/>
      <c r="BR2285" s="64"/>
      <c r="BS2285" s="64"/>
      <c r="BT2285" s="64"/>
      <c r="BU2285" s="64"/>
      <c r="BV2285" s="64"/>
      <c r="BW2285" s="64"/>
      <c r="BX2285" s="64"/>
      <c r="BY2285" s="64"/>
      <c r="BZ2285" s="64" t="n">
        <f aca="false">CA2285+CB2285+CC2285+CD2285+CE2285+CF2285+CG2285+CH2285+CI2285+CJ2285+CK2285+CL2285+CM2285+CN2285+CO2285+CP2285</f>
        <v>0</v>
      </c>
      <c r="CA2285" s="64"/>
      <c r="CB2285" s="64"/>
      <c r="CC2285" s="64"/>
      <c r="CD2285" s="64"/>
    </row>
    <row r="2286" customFormat="false" ht="12.75" hidden="true" customHeight="true" outlineLevel="0" collapsed="false">
      <c r="A2286" s="82" t="s">
        <v>125</v>
      </c>
      <c r="B2286" s="82"/>
      <c r="C2286" s="78" t="s">
        <v>578</v>
      </c>
      <c r="D2286" s="78" t="s">
        <v>580</v>
      </c>
      <c r="E2286" s="78" t="s">
        <v>469</v>
      </c>
      <c r="F2286" s="78" t="s">
        <v>105</v>
      </c>
      <c r="G2286" s="78" t="s">
        <v>134</v>
      </c>
      <c r="H2286" s="79" t="n">
        <v>260</v>
      </c>
      <c r="I2286" s="64" t="n">
        <f aca="false">I2288</f>
        <v>0</v>
      </c>
      <c r="J2286" s="64" t="n">
        <f aca="false">J2288</f>
        <v>0</v>
      </c>
      <c r="K2286" s="64" t="n">
        <f aca="false">K2288</f>
        <v>0</v>
      </c>
      <c r="L2286" s="64" t="n">
        <f aca="false">M2286+AI2286</f>
        <v>0</v>
      </c>
      <c r="M2286" s="64" t="n">
        <f aca="false">N2286+O2286+P2286+Q2286+R2286+S2286+T2286+U2286+V2286+W2286+X2286+Y2286+Z2286+AA2286+AB2286+AC2286</f>
        <v>0</v>
      </c>
      <c r="N2286" s="64" t="n">
        <f aca="false">N2288</f>
        <v>0</v>
      </c>
      <c r="O2286" s="64" t="n">
        <f aca="false">O2288</f>
        <v>0</v>
      </c>
      <c r="P2286" s="64" t="n">
        <f aca="false">P2288</f>
        <v>0</v>
      </c>
      <c r="Q2286" s="64" t="n">
        <f aca="false">Q2288</f>
        <v>0</v>
      </c>
      <c r="R2286" s="64" t="n">
        <f aca="false">R2288</f>
        <v>0</v>
      </c>
      <c r="S2286" s="64" t="n">
        <f aca="false">S2288</f>
        <v>0</v>
      </c>
      <c r="T2286" s="64" t="n">
        <f aca="false">T2288</f>
        <v>0</v>
      </c>
      <c r="U2286" s="64" t="n">
        <f aca="false">U2288</f>
        <v>0</v>
      </c>
      <c r="V2286" s="64" t="n">
        <f aca="false">V2288</f>
        <v>0</v>
      </c>
      <c r="W2286" s="64" t="n">
        <f aca="false">W2288</f>
        <v>0</v>
      </c>
      <c r="X2286" s="64" t="n">
        <f aca="false">X2288</f>
        <v>0</v>
      </c>
      <c r="Y2286" s="64" t="n">
        <f aca="false">Y2288</f>
        <v>0</v>
      </c>
      <c r="Z2286" s="64" t="n">
        <f aca="false">Z2288</f>
        <v>0</v>
      </c>
      <c r="AA2286" s="64" t="n">
        <f aca="false">AA2288</f>
        <v>0</v>
      </c>
      <c r="AB2286" s="64" t="n">
        <f aca="false">AB2288</f>
        <v>0</v>
      </c>
      <c r="AC2286" s="64" t="n">
        <f aca="false">AC2288</f>
        <v>0</v>
      </c>
      <c r="AD2286" s="64" t="n">
        <f aca="false">AD2288</f>
        <v>0</v>
      </c>
      <c r="AE2286" s="64" t="n">
        <f aca="false">AE2288</f>
        <v>0</v>
      </c>
      <c r="AF2286" s="64" t="n">
        <f aca="false">AF2288</f>
        <v>0</v>
      </c>
      <c r="AG2286" s="64" t="n">
        <f aca="false">AG2288</f>
        <v>0</v>
      </c>
      <c r="AH2286" s="64" t="n">
        <f aca="false">AH2288</f>
        <v>0</v>
      </c>
      <c r="AI2286" s="64" t="n">
        <f aca="false">AJ2286+AK2286+AL2286+AM2286+AN2286+AO2286+AP2286+AY2286+AZ2286+BA2286+BB2286+BC2286+BD2286</f>
        <v>0</v>
      </c>
      <c r="AJ2286" s="64" t="n">
        <f aca="false">AJ2288</f>
        <v>0</v>
      </c>
      <c r="AK2286" s="64" t="n">
        <f aca="false">AK2288</f>
        <v>0</v>
      </c>
      <c r="AL2286" s="64" t="n">
        <f aca="false">AL2288</f>
        <v>0</v>
      </c>
      <c r="AM2286" s="64" t="n">
        <f aca="false">AM2288</f>
        <v>0</v>
      </c>
      <c r="AN2286" s="64" t="n">
        <f aca="false">AN2288</f>
        <v>0</v>
      </c>
      <c r="AO2286" s="64" t="n">
        <f aca="false">AO2288</f>
        <v>0</v>
      </c>
      <c r="AP2286" s="64" t="n">
        <f aca="false">AP2288</f>
        <v>0</v>
      </c>
      <c r="AQ2286" s="64" t="n">
        <f aca="false">AQ2288</f>
        <v>0</v>
      </c>
      <c r="AR2286" s="64" t="n">
        <f aca="false">AR2288</f>
        <v>0</v>
      </c>
      <c r="AS2286" s="64" t="n">
        <f aca="false">AS2288</f>
        <v>0</v>
      </c>
      <c r="AT2286" s="64" t="n">
        <f aca="false">AT2288</f>
        <v>0</v>
      </c>
      <c r="AU2286" s="64" t="n">
        <f aca="false">AU2288</f>
        <v>0</v>
      </c>
      <c r="AV2286" s="64" t="n">
        <f aca="false">AV2288</f>
        <v>0</v>
      </c>
      <c r="AW2286" s="64" t="n">
        <f aca="false">AW2288</f>
        <v>0</v>
      </c>
      <c r="AX2286" s="64" t="n">
        <f aca="false">AX2288</f>
        <v>0</v>
      </c>
      <c r="AY2286" s="64" t="n">
        <f aca="false">AY2288</f>
        <v>0</v>
      </c>
      <c r="AZ2286" s="64" t="n">
        <f aca="false">AZ2288</f>
        <v>0</v>
      </c>
      <c r="BA2286" s="64" t="n">
        <f aca="false">BA2288</f>
        <v>0</v>
      </c>
      <c r="BB2286" s="64" t="n">
        <f aca="false">BB2288</f>
        <v>0</v>
      </c>
      <c r="BC2286" s="64" t="n">
        <f aca="false">BC2288</f>
        <v>0</v>
      </c>
      <c r="BD2286" s="64" t="n">
        <f aca="false">BD2288</f>
        <v>0</v>
      </c>
      <c r="BE2286" s="64" t="n">
        <f aca="false">BE2288</f>
        <v>0</v>
      </c>
      <c r="BF2286" s="64" t="n">
        <f aca="false">BF2288</f>
        <v>0</v>
      </c>
      <c r="BG2286" s="64" t="n">
        <f aca="false">BG2288</f>
        <v>0</v>
      </c>
      <c r="BH2286" s="64" t="n">
        <f aca="false">BH2288</f>
        <v>0</v>
      </c>
      <c r="BI2286" s="64" t="n">
        <f aca="false">BI2288</f>
        <v>0</v>
      </c>
      <c r="BJ2286" s="64" t="n">
        <f aca="false">BJ2288</f>
        <v>0</v>
      </c>
      <c r="BK2286" s="64" t="n">
        <f aca="false">BK2288</f>
        <v>0</v>
      </c>
      <c r="BL2286" s="64" t="n">
        <f aca="false">BL2288</f>
        <v>0</v>
      </c>
      <c r="BM2286" s="64" t="n">
        <f aca="false">BM2288</f>
        <v>0</v>
      </c>
      <c r="BN2286" s="64" t="n">
        <f aca="false">BN2288</f>
        <v>0</v>
      </c>
      <c r="BO2286" s="64" t="n">
        <f aca="false">BO2288</f>
        <v>0</v>
      </c>
      <c r="BP2286" s="64" t="n">
        <f aca="false">BP2288</f>
        <v>0</v>
      </c>
      <c r="BQ2286" s="64" t="n">
        <f aca="false">BQ2288</f>
        <v>0</v>
      </c>
      <c r="BR2286" s="64" t="n">
        <f aca="false">BR2288</f>
        <v>0</v>
      </c>
      <c r="BS2286" s="64" t="n">
        <f aca="false">BS2288</f>
        <v>0</v>
      </c>
      <c r="BT2286" s="64" t="n">
        <f aca="false">BT2288</f>
        <v>0</v>
      </c>
      <c r="BU2286" s="64" t="n">
        <f aca="false">BU2288</f>
        <v>0</v>
      </c>
      <c r="BV2286" s="64" t="n">
        <f aca="false">BV2288</f>
        <v>0</v>
      </c>
      <c r="BW2286" s="64" t="n">
        <f aca="false">BW2288</f>
        <v>0</v>
      </c>
      <c r="BX2286" s="64" t="n">
        <f aca="false">BX2288</f>
        <v>0</v>
      </c>
      <c r="BY2286" s="64" t="n">
        <f aca="false">BY2288</f>
        <v>0</v>
      </c>
      <c r="BZ2286" s="64" t="n">
        <f aca="false">CA2286+CB2286+CC2286+CD2286+CE2286+CF2286+CG2286+CH2286+CI2286+CJ2286+CK2286+CL2286+CM2286+CN2286+CO2286+CP2286</f>
        <v>0</v>
      </c>
      <c r="CA2286" s="64" t="n">
        <f aca="false">CA2288</f>
        <v>0</v>
      </c>
      <c r="CB2286" s="64" t="n">
        <f aca="false">CB2288</f>
        <v>0</v>
      </c>
      <c r="CC2286" s="64" t="n">
        <f aca="false">CC2288</f>
        <v>0</v>
      </c>
      <c r="CD2286" s="64" t="n">
        <f aca="false">CD2288</f>
        <v>0</v>
      </c>
    </row>
    <row r="2287" customFormat="false" ht="12.75" hidden="true" customHeight="true" outlineLevel="0" collapsed="false">
      <c r="A2287" s="77" t="s">
        <v>111</v>
      </c>
      <c r="B2287" s="82"/>
      <c r="C2287" s="78" t="s">
        <v>578</v>
      </c>
      <c r="D2287" s="78" t="s">
        <v>580</v>
      </c>
      <c r="E2287" s="78" t="s">
        <v>469</v>
      </c>
      <c r="F2287" s="78" t="s">
        <v>105</v>
      </c>
      <c r="G2287" s="78" t="s">
        <v>134</v>
      </c>
      <c r="H2287" s="79"/>
      <c r="I2287" s="64"/>
      <c r="J2287" s="64"/>
      <c r="K2287" s="64"/>
      <c r="L2287" s="64" t="n">
        <f aca="false">M2287+AI2287</f>
        <v>0</v>
      </c>
      <c r="M2287" s="64" t="n">
        <f aca="false">N2287+O2287+P2287+Q2287+R2287+S2287+T2287+U2287+V2287+W2287+X2287+Y2287+Z2287+AA2287+AB2287+AC2287</f>
        <v>0</v>
      </c>
      <c r="N2287" s="64"/>
      <c r="O2287" s="64"/>
      <c r="P2287" s="64"/>
      <c r="Q2287" s="64"/>
      <c r="R2287" s="64"/>
      <c r="S2287" s="64"/>
      <c r="T2287" s="64"/>
      <c r="U2287" s="64"/>
      <c r="V2287" s="64"/>
      <c r="W2287" s="64"/>
      <c r="X2287" s="64"/>
      <c r="Y2287" s="64"/>
      <c r="Z2287" s="64"/>
      <c r="AA2287" s="64"/>
      <c r="AB2287" s="64"/>
      <c r="AC2287" s="64"/>
      <c r="AD2287" s="64"/>
      <c r="AE2287" s="64"/>
      <c r="AF2287" s="64"/>
      <c r="AG2287" s="64"/>
      <c r="AH2287" s="64"/>
      <c r="AI2287" s="64" t="n">
        <f aca="false">AJ2287+AK2287+AL2287+AM2287+AN2287+AO2287+AP2287+AY2287+AZ2287+BA2287+BB2287+BC2287+BD2287</f>
        <v>0</v>
      </c>
      <c r="AJ2287" s="64"/>
      <c r="AK2287" s="64"/>
      <c r="AL2287" s="64"/>
      <c r="AM2287" s="64"/>
      <c r="AN2287" s="64"/>
      <c r="AO2287" s="64"/>
      <c r="AP2287" s="64"/>
      <c r="AQ2287" s="64"/>
      <c r="AR2287" s="64"/>
      <c r="AS2287" s="64"/>
      <c r="AT2287" s="64"/>
      <c r="AU2287" s="64"/>
      <c r="AV2287" s="64"/>
      <c r="AW2287" s="64"/>
      <c r="AX2287" s="64"/>
      <c r="AY2287" s="64"/>
      <c r="AZ2287" s="64"/>
      <c r="BA2287" s="64"/>
      <c r="BB2287" s="64"/>
      <c r="BC2287" s="64"/>
      <c r="BD2287" s="64"/>
      <c r="BE2287" s="64"/>
      <c r="BF2287" s="64"/>
      <c r="BG2287" s="64"/>
      <c r="BH2287" s="64"/>
      <c r="BI2287" s="64"/>
      <c r="BJ2287" s="64"/>
      <c r="BK2287" s="64"/>
      <c r="BL2287" s="64"/>
      <c r="BM2287" s="64"/>
      <c r="BN2287" s="64"/>
      <c r="BO2287" s="64"/>
      <c r="BP2287" s="64"/>
      <c r="BQ2287" s="64"/>
      <c r="BR2287" s="64"/>
      <c r="BS2287" s="64"/>
      <c r="BT2287" s="64"/>
      <c r="BU2287" s="64"/>
      <c r="BV2287" s="64"/>
      <c r="BW2287" s="64"/>
      <c r="BX2287" s="64"/>
      <c r="BY2287" s="64"/>
      <c r="BZ2287" s="64" t="n">
        <f aca="false">CA2287+CB2287+CC2287+CD2287+CE2287+CF2287+CG2287+CH2287+CI2287+CJ2287+CK2287+CL2287+CM2287+CN2287+CO2287+CP2287</f>
        <v>0</v>
      </c>
      <c r="CA2287" s="64"/>
      <c r="CB2287" s="64"/>
      <c r="CC2287" s="64"/>
      <c r="CD2287" s="64"/>
    </row>
    <row r="2288" customFormat="false" ht="12.75" hidden="true" customHeight="true" outlineLevel="0" collapsed="false">
      <c r="A2288" s="82" t="s">
        <v>126</v>
      </c>
      <c r="B2288" s="82"/>
      <c r="C2288" s="78" t="s">
        <v>578</v>
      </c>
      <c r="D2288" s="78" t="s">
        <v>580</v>
      </c>
      <c r="E2288" s="78" t="s">
        <v>469</v>
      </c>
      <c r="F2288" s="78" t="s">
        <v>105</v>
      </c>
      <c r="G2288" s="78" t="s">
        <v>134</v>
      </c>
      <c r="H2288" s="79" t="n">
        <v>262</v>
      </c>
      <c r="I2288" s="64" t="n">
        <f aca="false">J2288+K2288+L2288</f>
        <v>0</v>
      </c>
      <c r="J2288" s="64"/>
      <c r="K2288" s="64"/>
      <c r="L2288" s="64" t="n">
        <f aca="false">M2288+AI2288</f>
        <v>0</v>
      </c>
      <c r="M2288" s="64" t="n">
        <f aca="false">N2288+O2288+P2288+Q2288+R2288+S2288+T2288+U2288+V2288+W2288+X2288+Y2288+Z2288+AA2288+AB2288+AC2288</f>
        <v>0</v>
      </c>
      <c r="N2288" s="64"/>
      <c r="O2288" s="64"/>
      <c r="P2288" s="64"/>
      <c r="Q2288" s="64"/>
      <c r="R2288" s="64"/>
      <c r="S2288" s="64"/>
      <c r="T2288" s="64"/>
      <c r="U2288" s="64"/>
      <c r="V2288" s="64"/>
      <c r="W2288" s="64"/>
      <c r="X2288" s="64"/>
      <c r="Y2288" s="64"/>
      <c r="Z2288" s="64"/>
      <c r="AA2288" s="64"/>
      <c r="AB2288" s="64"/>
      <c r="AC2288" s="64"/>
      <c r="AD2288" s="64"/>
      <c r="AE2288" s="64"/>
      <c r="AF2288" s="64"/>
      <c r="AG2288" s="64"/>
      <c r="AH2288" s="64"/>
      <c r="AI2288" s="64" t="n">
        <f aca="false">AJ2288+AK2288+AL2288+AM2288+AN2288+AO2288+AP2288+AY2288+AZ2288+BA2288+BB2288+BC2288+BD2288</f>
        <v>0</v>
      </c>
      <c r="AJ2288" s="64"/>
      <c r="AK2288" s="64"/>
      <c r="AL2288" s="64"/>
      <c r="AM2288" s="64"/>
      <c r="AN2288" s="64"/>
      <c r="AO2288" s="64"/>
      <c r="AP2288" s="64"/>
      <c r="AQ2288" s="64"/>
      <c r="AR2288" s="64"/>
      <c r="AS2288" s="64"/>
      <c r="AT2288" s="64"/>
      <c r="AU2288" s="64"/>
      <c r="AV2288" s="64"/>
      <c r="AW2288" s="64"/>
      <c r="AX2288" s="64"/>
      <c r="AY2288" s="64"/>
      <c r="AZ2288" s="64"/>
      <c r="BA2288" s="64"/>
      <c r="BB2288" s="64"/>
      <c r="BC2288" s="64"/>
      <c r="BD2288" s="64"/>
      <c r="BE2288" s="64"/>
      <c r="BF2288" s="64"/>
      <c r="BG2288" s="64"/>
      <c r="BH2288" s="64"/>
      <c r="BI2288" s="64"/>
      <c r="BJ2288" s="64"/>
      <c r="BK2288" s="64"/>
      <c r="BL2288" s="64"/>
      <c r="BM2288" s="64"/>
      <c r="BN2288" s="64"/>
      <c r="BO2288" s="64"/>
      <c r="BP2288" s="64"/>
      <c r="BQ2288" s="64"/>
      <c r="BR2288" s="64"/>
      <c r="BS2288" s="64"/>
      <c r="BT2288" s="64"/>
      <c r="BU2288" s="64"/>
      <c r="BV2288" s="64"/>
      <c r="BW2288" s="64"/>
      <c r="BX2288" s="64"/>
      <c r="BY2288" s="64"/>
      <c r="BZ2288" s="64" t="n">
        <f aca="false">CA2288+CB2288+CC2288+CD2288+CE2288+CF2288+CG2288+CH2288+CI2288+CJ2288+CK2288+CL2288+CM2288+CN2288+CO2288+CP2288</f>
        <v>0</v>
      </c>
      <c r="CA2288" s="64"/>
      <c r="CB2288" s="64"/>
      <c r="CC2288" s="64"/>
      <c r="CD2288" s="64"/>
    </row>
    <row r="2289" customFormat="false" ht="12.75" hidden="true" customHeight="false" outlineLevel="0" collapsed="false">
      <c r="A2289" s="77" t="s">
        <v>128</v>
      </c>
      <c r="B2289" s="77"/>
      <c r="C2289" s="78" t="s">
        <v>578</v>
      </c>
      <c r="D2289" s="78" t="s">
        <v>580</v>
      </c>
      <c r="E2289" s="78" t="s">
        <v>469</v>
      </c>
      <c r="F2289" s="78" t="s">
        <v>105</v>
      </c>
      <c r="G2289" s="78" t="s">
        <v>134</v>
      </c>
      <c r="H2289" s="79" t="n">
        <v>290</v>
      </c>
      <c r="I2289" s="64" t="n">
        <f aca="false">J2289+K2289+L2289</f>
        <v>0</v>
      </c>
      <c r="J2289" s="64"/>
      <c r="K2289" s="64"/>
      <c r="L2289" s="64" t="n">
        <f aca="false">M2289+AI2289</f>
        <v>0</v>
      </c>
      <c r="M2289" s="64" t="n">
        <f aca="false">N2289+O2289+P2289+Q2289+R2289+S2289+T2289+U2289+V2289+W2289+X2289+Y2289+Z2289+AA2289+AB2289+AC2289</f>
        <v>0</v>
      </c>
      <c r="N2289" s="64"/>
      <c r="O2289" s="64"/>
      <c r="P2289" s="64"/>
      <c r="Q2289" s="64"/>
      <c r="R2289" s="64"/>
      <c r="S2289" s="64"/>
      <c r="T2289" s="64"/>
      <c r="U2289" s="64"/>
      <c r="V2289" s="64"/>
      <c r="W2289" s="64"/>
      <c r="X2289" s="64"/>
      <c r="Y2289" s="64"/>
      <c r="Z2289" s="64"/>
      <c r="AA2289" s="64"/>
      <c r="AB2289" s="64"/>
      <c r="AC2289" s="64"/>
      <c r="AD2289" s="64"/>
      <c r="AE2289" s="64"/>
      <c r="AF2289" s="64"/>
      <c r="AG2289" s="64"/>
      <c r="AH2289" s="64"/>
      <c r="AI2289" s="64" t="n">
        <f aca="false">AJ2289+AK2289+AL2289+AM2289+AN2289+AO2289+AP2289+AY2289+AZ2289+BA2289+BB2289+BC2289+BD2289</f>
        <v>0</v>
      </c>
      <c r="AJ2289" s="64"/>
      <c r="AK2289" s="64"/>
      <c r="AL2289" s="64"/>
      <c r="AM2289" s="64"/>
      <c r="AN2289" s="64"/>
      <c r="AO2289" s="64"/>
      <c r="AP2289" s="64"/>
      <c r="AQ2289" s="64"/>
      <c r="AR2289" s="64"/>
      <c r="AS2289" s="64"/>
      <c r="AT2289" s="64"/>
      <c r="AU2289" s="64"/>
      <c r="AV2289" s="64"/>
      <c r="AW2289" s="64"/>
      <c r="AX2289" s="64"/>
      <c r="AY2289" s="64"/>
      <c r="AZ2289" s="64"/>
      <c r="BA2289" s="64"/>
      <c r="BB2289" s="64"/>
      <c r="BC2289" s="64"/>
      <c r="BD2289" s="64"/>
      <c r="BE2289" s="64"/>
      <c r="BF2289" s="64"/>
      <c r="BG2289" s="64"/>
      <c r="BH2289" s="64"/>
      <c r="BI2289" s="64"/>
      <c r="BJ2289" s="64"/>
      <c r="BK2289" s="64"/>
      <c r="BL2289" s="64"/>
      <c r="BM2289" s="64"/>
      <c r="BN2289" s="64"/>
      <c r="BO2289" s="64"/>
      <c r="BP2289" s="64"/>
      <c r="BQ2289" s="64"/>
      <c r="BR2289" s="64"/>
      <c r="BS2289" s="64"/>
      <c r="BT2289" s="64"/>
      <c r="BU2289" s="64"/>
      <c r="BV2289" s="64"/>
      <c r="BW2289" s="64"/>
      <c r="BX2289" s="64"/>
      <c r="BY2289" s="64"/>
      <c r="BZ2289" s="64" t="n">
        <f aca="false">CA2289+CB2289+CC2289+CD2289+CE2289+CF2289+CG2289+CH2289+CI2289+CJ2289+CK2289+CL2289+CM2289+CN2289+CO2289+CP2289</f>
        <v>0</v>
      </c>
      <c r="CA2289" s="64"/>
      <c r="CB2289" s="64"/>
      <c r="CC2289" s="64"/>
      <c r="CD2289" s="64"/>
    </row>
    <row r="2290" customFormat="false" ht="12.75" hidden="true" customHeight="false" outlineLevel="0" collapsed="false">
      <c r="A2290" s="77" t="s">
        <v>129</v>
      </c>
      <c r="B2290" s="77"/>
      <c r="C2290" s="78" t="s">
        <v>578</v>
      </c>
      <c r="D2290" s="78" t="s">
        <v>580</v>
      </c>
      <c r="E2290" s="78" t="s">
        <v>469</v>
      </c>
      <c r="F2290" s="78" t="s">
        <v>105</v>
      </c>
      <c r="G2290" s="78" t="s">
        <v>134</v>
      </c>
      <c r="H2290" s="79" t="n">
        <v>300</v>
      </c>
      <c r="I2290" s="64" t="n">
        <f aca="false">SUM(I2292:I2292)+I2293</f>
        <v>0</v>
      </c>
      <c r="J2290" s="64" t="n">
        <f aca="false">SUM(J2292:J2292)+J2293</f>
        <v>0</v>
      </c>
      <c r="K2290" s="64" t="n">
        <f aca="false">SUM(K2292:K2292)+K2293</f>
        <v>0</v>
      </c>
      <c r="L2290" s="64" t="n">
        <f aca="false">SUM(L2292:L2292)+L2293</f>
        <v>0</v>
      </c>
      <c r="M2290" s="64" t="n">
        <f aca="false">SUM(M2292:M2292)+M2293</f>
        <v>0</v>
      </c>
      <c r="N2290" s="64" t="n">
        <f aca="false">SUM(N2292:N2292)+N2293</f>
        <v>0</v>
      </c>
      <c r="O2290" s="64" t="n">
        <f aca="false">SUM(O2292:O2292)+O2293</f>
        <v>0</v>
      </c>
      <c r="P2290" s="64" t="n">
        <f aca="false">SUM(P2292:P2292)+P2293</f>
        <v>0</v>
      </c>
      <c r="Q2290" s="64" t="n">
        <f aca="false">SUM(Q2292:Q2292)+Q2293</f>
        <v>0</v>
      </c>
      <c r="R2290" s="64" t="n">
        <f aca="false">SUM(R2292:R2292)+R2293</f>
        <v>0</v>
      </c>
      <c r="S2290" s="64" t="n">
        <f aca="false">SUM(S2292:S2292)+S2293</f>
        <v>0</v>
      </c>
      <c r="T2290" s="64" t="n">
        <f aca="false">SUM(T2292:T2292)+T2293</f>
        <v>0</v>
      </c>
      <c r="U2290" s="64" t="n">
        <f aca="false">SUM(U2292:U2292)+U2293</f>
        <v>0</v>
      </c>
      <c r="V2290" s="64" t="n">
        <f aca="false">SUM(V2292:V2292)+V2293</f>
        <v>0</v>
      </c>
      <c r="W2290" s="64" t="n">
        <f aca="false">SUM(W2292:W2292)+W2293</f>
        <v>0</v>
      </c>
      <c r="X2290" s="64" t="n">
        <f aca="false">SUM(X2292:X2292)+X2293</f>
        <v>0</v>
      </c>
      <c r="Y2290" s="64" t="n">
        <f aca="false">SUM(Y2292:Y2292)+Y2293</f>
        <v>0</v>
      </c>
      <c r="Z2290" s="64" t="n">
        <f aca="false">SUM(Z2292:Z2292)+Z2293</f>
        <v>0</v>
      </c>
      <c r="AA2290" s="64" t="n">
        <f aca="false">SUM(AA2292:AA2292)+AA2293</f>
        <v>0</v>
      </c>
      <c r="AB2290" s="64" t="n">
        <f aca="false">SUM(AB2292:AB2292)+AB2293</f>
        <v>0</v>
      </c>
      <c r="AC2290" s="64" t="n">
        <f aca="false">SUM(AC2292:AC2292)+AC2293</f>
        <v>0</v>
      </c>
      <c r="AD2290" s="64" t="n">
        <f aca="false">SUM(AD2292:AD2292)+AD2293</f>
        <v>0</v>
      </c>
      <c r="AE2290" s="64" t="n">
        <f aca="false">SUM(AE2292:AE2292)+AE2293</f>
        <v>0</v>
      </c>
      <c r="AF2290" s="64" t="n">
        <f aca="false">SUM(AF2292:AF2292)+AF2293</f>
        <v>0</v>
      </c>
      <c r="AG2290" s="64" t="n">
        <f aca="false">SUM(AG2292:AG2292)+AG2293</f>
        <v>0</v>
      </c>
      <c r="AH2290" s="64" t="n">
        <f aca="false">SUM(AH2292:AH2292)+AH2293</f>
        <v>0</v>
      </c>
      <c r="AI2290" s="64" t="n">
        <f aca="false">SUM(AI2292:AI2292)+AI2293</f>
        <v>0</v>
      </c>
      <c r="AJ2290" s="64" t="n">
        <f aca="false">SUM(AJ2292:AJ2292)+AJ2293</f>
        <v>0</v>
      </c>
      <c r="AK2290" s="64" t="n">
        <f aca="false">SUM(AK2292:AK2292)+AK2293</f>
        <v>0</v>
      </c>
      <c r="AL2290" s="64" t="n">
        <f aca="false">SUM(AL2292:AL2292)+AL2293</f>
        <v>0</v>
      </c>
      <c r="AM2290" s="64" t="n">
        <f aca="false">SUM(AM2292:AM2292)+AM2293</f>
        <v>0</v>
      </c>
      <c r="AN2290" s="64" t="n">
        <f aca="false">SUM(AN2292:AN2292)+AN2293</f>
        <v>0</v>
      </c>
      <c r="AO2290" s="64" t="n">
        <f aca="false">SUM(AO2292:AO2292)+AO2293</f>
        <v>0</v>
      </c>
      <c r="AP2290" s="64" t="n">
        <f aca="false">SUM(AP2292:AP2292)+AP2293</f>
        <v>0</v>
      </c>
      <c r="AQ2290" s="64" t="n">
        <f aca="false">SUM(AQ2292:AQ2292)+AQ2293</f>
        <v>0</v>
      </c>
      <c r="AR2290" s="64" t="n">
        <f aca="false">SUM(AR2292:AR2292)+AR2293</f>
        <v>0</v>
      </c>
      <c r="AS2290" s="64" t="n">
        <f aca="false">SUM(AS2292:AS2292)+AS2293</f>
        <v>0</v>
      </c>
      <c r="AT2290" s="64" t="n">
        <f aca="false">SUM(AT2292:AT2292)+AT2293</f>
        <v>0</v>
      </c>
      <c r="AU2290" s="64" t="n">
        <f aca="false">SUM(AU2292:AU2292)+AU2293</f>
        <v>0</v>
      </c>
      <c r="AV2290" s="64" t="n">
        <f aca="false">SUM(AV2292:AV2292)+AV2293</f>
        <v>0</v>
      </c>
      <c r="AW2290" s="64" t="n">
        <f aca="false">SUM(AW2292:AW2292)+AW2293</f>
        <v>0</v>
      </c>
      <c r="AX2290" s="64" t="n">
        <f aca="false">SUM(AX2292:AX2292)+AX2293</f>
        <v>0</v>
      </c>
      <c r="AY2290" s="64" t="n">
        <f aca="false">SUM(AY2292:AY2292)+AY2293</f>
        <v>0</v>
      </c>
      <c r="AZ2290" s="64" t="n">
        <f aca="false">SUM(AZ2292:AZ2292)+AZ2293</f>
        <v>0</v>
      </c>
      <c r="BA2290" s="64" t="n">
        <f aca="false">SUM(BA2292:BA2292)+BA2293</f>
        <v>0</v>
      </c>
      <c r="BB2290" s="64" t="n">
        <f aca="false">SUM(BB2292:BB2292)+BB2293</f>
        <v>0</v>
      </c>
      <c r="BC2290" s="64" t="n">
        <f aca="false">SUM(BC2292:BC2292)+BC2293</f>
        <v>0</v>
      </c>
      <c r="BD2290" s="64" t="n">
        <f aca="false">SUM(BD2292:BD2292)+BD2293</f>
        <v>0</v>
      </c>
      <c r="BE2290" s="64" t="n">
        <f aca="false">SUM(BE2292:BE2292)+BE2293</f>
        <v>0</v>
      </c>
      <c r="BF2290" s="64" t="n">
        <f aca="false">SUM(BF2292:BF2292)+BF2293</f>
        <v>0</v>
      </c>
      <c r="BG2290" s="64" t="n">
        <f aca="false">SUM(BG2292:BG2292)+BG2293</f>
        <v>0</v>
      </c>
      <c r="BH2290" s="64" t="n">
        <f aca="false">SUM(BH2292:BH2292)+BH2293</f>
        <v>0</v>
      </c>
      <c r="BI2290" s="64" t="n">
        <f aca="false">SUM(BI2292:BI2292)+BI2293</f>
        <v>0</v>
      </c>
      <c r="BJ2290" s="64" t="n">
        <f aca="false">SUM(BJ2292:BJ2292)+BJ2293</f>
        <v>0</v>
      </c>
      <c r="BK2290" s="64" t="n">
        <f aca="false">SUM(BK2292:BK2292)+BK2293</f>
        <v>0</v>
      </c>
      <c r="BL2290" s="64" t="n">
        <f aca="false">SUM(BL2292:BL2292)+BL2293</f>
        <v>0</v>
      </c>
      <c r="BM2290" s="64" t="n">
        <f aca="false">SUM(BM2292:BM2292)+BM2293</f>
        <v>0</v>
      </c>
      <c r="BN2290" s="64" t="n">
        <f aca="false">SUM(BN2292:BN2292)+BN2293</f>
        <v>0</v>
      </c>
      <c r="BO2290" s="64" t="n">
        <f aca="false">SUM(BO2292:BO2292)+BO2293</f>
        <v>0</v>
      </c>
      <c r="BP2290" s="64" t="n">
        <f aca="false">SUM(BP2292:BP2292)+BP2293</f>
        <v>0</v>
      </c>
      <c r="BQ2290" s="64" t="n">
        <f aca="false">SUM(BQ2292:BQ2292)+BQ2293</f>
        <v>0</v>
      </c>
      <c r="BR2290" s="64" t="n">
        <f aca="false">SUM(BR2292:BR2292)+BR2293</f>
        <v>0</v>
      </c>
      <c r="BS2290" s="64" t="n">
        <f aca="false">SUM(BS2292:BS2292)+BS2293</f>
        <v>0</v>
      </c>
      <c r="BT2290" s="64" t="n">
        <f aca="false">SUM(BT2292:BT2292)+BT2293</f>
        <v>0</v>
      </c>
      <c r="BU2290" s="64" t="n">
        <f aca="false">SUM(BU2292:BU2292)+BU2293</f>
        <v>0</v>
      </c>
      <c r="BV2290" s="64" t="n">
        <f aca="false">SUM(BV2292:BV2292)+BV2293</f>
        <v>0</v>
      </c>
      <c r="BW2290" s="64" t="n">
        <f aca="false">SUM(BW2292:BW2292)+BW2293</f>
        <v>0</v>
      </c>
      <c r="BX2290" s="64" t="n">
        <f aca="false">SUM(BX2292:BX2292)+BX2293</f>
        <v>0</v>
      </c>
      <c r="BY2290" s="64" t="n">
        <f aca="false">SUM(BY2292:BY2292)+BY2293</f>
        <v>0</v>
      </c>
      <c r="BZ2290" s="64" t="n">
        <f aca="false">SUM(BZ2292:BZ2292)+BZ2293</f>
        <v>0</v>
      </c>
      <c r="CA2290" s="64" t="n">
        <f aca="false">SUM(CA2292:CA2292)+CA2293</f>
        <v>0</v>
      </c>
      <c r="CB2290" s="64" t="n">
        <f aca="false">SUM(CB2292:CB2292)+CB2293</f>
        <v>0</v>
      </c>
      <c r="CC2290" s="64" t="n">
        <f aca="false">SUM(CC2292:CC2292)+CC2293</f>
        <v>0</v>
      </c>
      <c r="CD2290" s="64" t="n">
        <f aca="false">SUM(CD2292:CD2292)+CD2293</f>
        <v>0</v>
      </c>
    </row>
    <row r="2291" customFormat="false" ht="12.75" hidden="true" customHeight="false" outlineLevel="0" collapsed="false">
      <c r="A2291" s="77" t="s">
        <v>111</v>
      </c>
      <c r="B2291" s="77"/>
      <c r="C2291" s="78"/>
      <c r="D2291" s="78"/>
      <c r="E2291" s="78"/>
      <c r="F2291" s="78"/>
      <c r="G2291" s="78"/>
      <c r="H2291" s="79"/>
      <c r="I2291" s="64"/>
      <c r="J2291" s="64"/>
      <c r="K2291" s="64"/>
      <c r="L2291" s="64"/>
      <c r="M2291" s="64"/>
      <c r="N2291" s="64"/>
      <c r="O2291" s="64"/>
      <c r="P2291" s="64"/>
      <c r="Q2291" s="64"/>
      <c r="R2291" s="64"/>
      <c r="S2291" s="64"/>
      <c r="T2291" s="64"/>
      <c r="U2291" s="64"/>
      <c r="V2291" s="64"/>
      <c r="W2291" s="64"/>
      <c r="X2291" s="64"/>
      <c r="Y2291" s="64"/>
      <c r="Z2291" s="64"/>
      <c r="AA2291" s="64"/>
      <c r="AB2291" s="64"/>
      <c r="AC2291" s="64"/>
      <c r="AD2291" s="64"/>
      <c r="AE2291" s="64"/>
      <c r="AF2291" s="64"/>
      <c r="AG2291" s="64"/>
      <c r="AH2291" s="64"/>
      <c r="AI2291" s="64"/>
      <c r="AJ2291" s="64"/>
      <c r="AK2291" s="64"/>
      <c r="AL2291" s="64"/>
      <c r="AM2291" s="64"/>
      <c r="AN2291" s="64"/>
      <c r="AO2291" s="64"/>
      <c r="AP2291" s="64"/>
      <c r="AQ2291" s="64"/>
      <c r="AR2291" s="64"/>
      <c r="AS2291" s="64"/>
      <c r="AT2291" s="64"/>
      <c r="AU2291" s="64"/>
      <c r="AV2291" s="64"/>
      <c r="AW2291" s="64"/>
      <c r="AX2291" s="64"/>
      <c r="AY2291" s="64"/>
      <c r="AZ2291" s="64"/>
      <c r="BA2291" s="64"/>
      <c r="BB2291" s="64"/>
      <c r="BC2291" s="64"/>
      <c r="BD2291" s="64"/>
      <c r="BE2291" s="64"/>
      <c r="BF2291" s="64"/>
      <c r="BG2291" s="64"/>
      <c r="BH2291" s="64"/>
      <c r="BI2291" s="64"/>
      <c r="BJ2291" s="64"/>
      <c r="BK2291" s="64"/>
      <c r="BL2291" s="64"/>
      <c r="BM2291" s="64"/>
      <c r="BN2291" s="64"/>
      <c r="BO2291" s="64"/>
      <c r="BP2291" s="64"/>
      <c r="BQ2291" s="64"/>
      <c r="BR2291" s="64"/>
      <c r="BS2291" s="64"/>
      <c r="BT2291" s="64"/>
      <c r="BU2291" s="64"/>
      <c r="BV2291" s="64"/>
      <c r="BW2291" s="64"/>
      <c r="BX2291" s="64"/>
      <c r="BY2291" s="64"/>
      <c r="BZ2291" s="64"/>
      <c r="CA2291" s="64"/>
      <c r="CB2291" s="64"/>
      <c r="CC2291" s="64"/>
      <c r="CD2291" s="64"/>
    </row>
    <row r="2292" customFormat="false" ht="12.75" hidden="true" customHeight="false" outlineLevel="0" collapsed="false">
      <c r="A2292" s="77" t="s">
        <v>130</v>
      </c>
      <c r="B2292" s="77"/>
      <c r="C2292" s="78" t="s">
        <v>578</v>
      </c>
      <c r="D2292" s="78" t="s">
        <v>580</v>
      </c>
      <c r="E2292" s="78" t="s">
        <v>469</v>
      </c>
      <c r="F2292" s="78" t="s">
        <v>105</v>
      </c>
      <c r="G2292" s="78" t="s">
        <v>134</v>
      </c>
      <c r="H2292" s="79" t="n">
        <v>310</v>
      </c>
      <c r="I2292" s="64" t="n">
        <f aca="false">J2292+K2292+L2292</f>
        <v>0</v>
      </c>
      <c r="J2292" s="64"/>
      <c r="K2292" s="64"/>
      <c r="L2292" s="64" t="n">
        <f aca="false">M2292+AI2292</f>
        <v>0</v>
      </c>
      <c r="M2292" s="64" t="n">
        <f aca="false">N2292+O2292+P2292+Q2292+R2292+S2292+T2292+U2292+V2292+W2292+X2292+Y2292+Z2292+AA2292+AB2292+AC2292</f>
        <v>0</v>
      </c>
      <c r="N2292" s="64"/>
      <c r="O2292" s="64"/>
      <c r="P2292" s="64"/>
      <c r="Q2292" s="64"/>
      <c r="R2292" s="64"/>
      <c r="S2292" s="64"/>
      <c r="T2292" s="64"/>
      <c r="U2292" s="64"/>
      <c r="V2292" s="64"/>
      <c r="W2292" s="64"/>
      <c r="X2292" s="64"/>
      <c r="Y2292" s="64"/>
      <c r="Z2292" s="64"/>
      <c r="AA2292" s="64"/>
      <c r="AB2292" s="64"/>
      <c r="AC2292" s="64"/>
      <c r="AD2292" s="64"/>
      <c r="AE2292" s="64"/>
      <c r="AF2292" s="64"/>
      <c r="AG2292" s="64"/>
      <c r="AH2292" s="64"/>
      <c r="AI2292" s="64" t="n">
        <f aca="false">AJ2292+AK2292+AL2292+AM2292+AN2292+AO2292+AP2292+AY2292+AZ2292+BA2292+BB2292+BC2292+BD2292</f>
        <v>0</v>
      </c>
      <c r="AJ2292" s="64"/>
      <c r="AK2292" s="64"/>
      <c r="AL2292" s="64"/>
      <c r="AM2292" s="64"/>
      <c r="AN2292" s="64"/>
      <c r="AO2292" s="64"/>
      <c r="AP2292" s="64"/>
      <c r="AQ2292" s="64"/>
      <c r="AR2292" s="64"/>
      <c r="AS2292" s="64"/>
      <c r="AT2292" s="64"/>
      <c r="AU2292" s="64"/>
      <c r="AV2292" s="64"/>
      <c r="AW2292" s="64"/>
      <c r="AX2292" s="64"/>
      <c r="AY2292" s="64"/>
      <c r="AZ2292" s="64"/>
      <c r="BA2292" s="64"/>
      <c r="BB2292" s="64"/>
      <c r="BC2292" s="64"/>
      <c r="BD2292" s="64"/>
      <c r="BE2292" s="64"/>
      <c r="BF2292" s="64"/>
      <c r="BG2292" s="64"/>
      <c r="BH2292" s="64"/>
      <c r="BI2292" s="64"/>
      <c r="BJ2292" s="64"/>
      <c r="BK2292" s="64"/>
      <c r="BL2292" s="64"/>
      <c r="BM2292" s="64"/>
      <c r="BN2292" s="64"/>
      <c r="BO2292" s="64"/>
      <c r="BP2292" s="64"/>
      <c r="BQ2292" s="64"/>
      <c r="BR2292" s="64"/>
      <c r="BS2292" s="64"/>
      <c r="BT2292" s="64"/>
      <c r="BU2292" s="64"/>
      <c r="BV2292" s="64"/>
      <c r="BW2292" s="64"/>
      <c r="BX2292" s="64"/>
      <c r="BY2292" s="64"/>
      <c r="BZ2292" s="64" t="n">
        <f aca="false">CA2292+CB2292+CC2292+CD2292+CE2292+CF2292+CG2292+CH2292+CI2292+CJ2292+CK2292+CL2292+CM2292+CN2292+CO2292+CP2292</f>
        <v>0</v>
      </c>
      <c r="CA2292" s="64"/>
      <c r="CB2292" s="64"/>
      <c r="CC2292" s="64"/>
      <c r="CD2292" s="64"/>
    </row>
    <row r="2293" customFormat="false" ht="12.75" hidden="true" customHeight="false" outlineLevel="0" collapsed="false">
      <c r="A2293" s="77" t="s">
        <v>131</v>
      </c>
      <c r="B2293" s="77"/>
      <c r="C2293" s="78" t="s">
        <v>578</v>
      </c>
      <c r="D2293" s="78" t="s">
        <v>580</v>
      </c>
      <c r="E2293" s="78" t="s">
        <v>469</v>
      </c>
      <c r="F2293" s="78" t="s">
        <v>105</v>
      </c>
      <c r="G2293" s="78" t="s">
        <v>134</v>
      </c>
      <c r="H2293" s="79" t="n">
        <v>340</v>
      </c>
      <c r="I2293" s="64" t="n">
        <f aca="false">J2293+K2293+L2293</f>
        <v>0</v>
      </c>
      <c r="J2293" s="64"/>
      <c r="K2293" s="64"/>
      <c r="L2293" s="64" t="n">
        <f aca="false">M2293+AI2293</f>
        <v>0</v>
      </c>
      <c r="M2293" s="64" t="n">
        <f aca="false">N2293+O2293+P2293+Q2293+R2293+S2293+T2293+U2293+V2293+W2293+X2293+Y2293+Z2293+AA2293+AB2293+AC2293</f>
        <v>0</v>
      </c>
      <c r="N2293" s="64"/>
      <c r="O2293" s="64"/>
      <c r="P2293" s="64"/>
      <c r="Q2293" s="64"/>
      <c r="R2293" s="64"/>
      <c r="S2293" s="64"/>
      <c r="T2293" s="64"/>
      <c r="U2293" s="64"/>
      <c r="V2293" s="64"/>
      <c r="W2293" s="64"/>
      <c r="X2293" s="64"/>
      <c r="Y2293" s="64"/>
      <c r="Z2293" s="64"/>
      <c r="AA2293" s="64"/>
      <c r="AB2293" s="64"/>
      <c r="AC2293" s="64"/>
      <c r="AD2293" s="64"/>
      <c r="AE2293" s="64"/>
      <c r="AF2293" s="64"/>
      <c r="AG2293" s="64"/>
      <c r="AH2293" s="64"/>
      <c r="AI2293" s="64" t="n">
        <f aca="false">AJ2293+AK2293+AL2293+AM2293+AN2293+AO2293+AP2293+AY2293+AZ2293+BA2293+BB2293+BC2293+BD2293</f>
        <v>0</v>
      </c>
      <c r="AJ2293" s="64"/>
      <c r="AK2293" s="64"/>
      <c r="AL2293" s="64"/>
      <c r="AM2293" s="64"/>
      <c r="AN2293" s="64"/>
      <c r="AO2293" s="64"/>
      <c r="AP2293" s="64"/>
      <c r="AQ2293" s="64"/>
      <c r="AR2293" s="64"/>
      <c r="AS2293" s="64"/>
      <c r="AT2293" s="64"/>
      <c r="AU2293" s="64"/>
      <c r="AV2293" s="64"/>
      <c r="AW2293" s="64"/>
      <c r="AX2293" s="64"/>
      <c r="AY2293" s="64"/>
      <c r="AZ2293" s="64"/>
      <c r="BA2293" s="64"/>
      <c r="BB2293" s="64"/>
      <c r="BC2293" s="64"/>
      <c r="BD2293" s="64"/>
      <c r="BE2293" s="64"/>
      <c r="BF2293" s="64"/>
      <c r="BG2293" s="64"/>
      <c r="BH2293" s="64"/>
      <c r="BI2293" s="64"/>
      <c r="BJ2293" s="64"/>
      <c r="BK2293" s="64"/>
      <c r="BL2293" s="64"/>
      <c r="BM2293" s="64"/>
      <c r="BN2293" s="64"/>
      <c r="BO2293" s="64"/>
      <c r="BP2293" s="64"/>
      <c r="BQ2293" s="64"/>
      <c r="BR2293" s="64"/>
      <c r="BS2293" s="64"/>
      <c r="BT2293" s="64"/>
      <c r="BU2293" s="64"/>
      <c r="BV2293" s="64"/>
      <c r="BW2293" s="64"/>
      <c r="BX2293" s="64"/>
      <c r="BY2293" s="64"/>
      <c r="BZ2293" s="64" t="n">
        <f aca="false">CA2293+CB2293+CC2293+CD2293+CE2293+CF2293+CG2293+CH2293+CI2293+CJ2293+CK2293+CL2293+CM2293+CN2293+CO2293+CP2293</f>
        <v>0</v>
      </c>
      <c r="CA2293" s="64"/>
      <c r="CB2293" s="64"/>
      <c r="CC2293" s="64"/>
      <c r="CD2293" s="64"/>
    </row>
    <row r="2294" customFormat="false" ht="12.75" hidden="true" customHeight="false" outlineLevel="0" collapsed="false">
      <c r="A2294" s="77"/>
      <c r="B2294" s="77"/>
      <c r="C2294" s="78"/>
      <c r="D2294" s="78"/>
      <c r="E2294" s="78"/>
      <c r="F2294" s="78"/>
      <c r="G2294" s="78"/>
      <c r="H2294" s="79"/>
      <c r="I2294" s="64"/>
      <c r="J2294" s="64"/>
      <c r="K2294" s="64"/>
      <c r="L2294" s="64"/>
      <c r="M2294" s="64"/>
      <c r="N2294" s="64"/>
      <c r="O2294" s="64"/>
      <c r="P2294" s="64"/>
      <c r="Q2294" s="64"/>
      <c r="R2294" s="64"/>
      <c r="S2294" s="64"/>
      <c r="T2294" s="64"/>
      <c r="U2294" s="64"/>
      <c r="V2294" s="64"/>
      <c r="W2294" s="64"/>
      <c r="X2294" s="64"/>
      <c r="Y2294" s="64"/>
      <c r="Z2294" s="64"/>
      <c r="AA2294" s="64"/>
      <c r="AB2294" s="64"/>
      <c r="AC2294" s="64"/>
      <c r="AD2294" s="64"/>
      <c r="AE2294" s="64"/>
      <c r="AF2294" s="64"/>
      <c r="AG2294" s="64"/>
      <c r="AH2294" s="64"/>
      <c r="AI2294" s="64"/>
      <c r="AJ2294" s="64"/>
      <c r="AK2294" s="64"/>
      <c r="AL2294" s="64"/>
      <c r="AM2294" s="64"/>
      <c r="AN2294" s="64"/>
      <c r="AO2294" s="64"/>
      <c r="AP2294" s="64"/>
      <c r="AQ2294" s="64"/>
      <c r="AR2294" s="64"/>
      <c r="AS2294" s="64"/>
      <c r="AT2294" s="64"/>
      <c r="AU2294" s="64"/>
      <c r="AV2294" s="64"/>
      <c r="AW2294" s="64"/>
      <c r="AX2294" s="64"/>
      <c r="AY2294" s="64"/>
      <c r="AZ2294" s="64"/>
      <c r="BA2294" s="64"/>
      <c r="BB2294" s="64"/>
      <c r="BC2294" s="64"/>
      <c r="BD2294" s="64"/>
      <c r="BE2294" s="64"/>
      <c r="BF2294" s="64"/>
      <c r="BG2294" s="64"/>
      <c r="BH2294" s="64"/>
      <c r="BI2294" s="64"/>
      <c r="BJ2294" s="64"/>
      <c r="BK2294" s="64"/>
      <c r="BL2294" s="64"/>
      <c r="BM2294" s="64"/>
      <c r="BN2294" s="64"/>
      <c r="BO2294" s="64"/>
      <c r="BP2294" s="64"/>
      <c r="BQ2294" s="64"/>
      <c r="BR2294" s="64"/>
      <c r="BS2294" s="64"/>
      <c r="BT2294" s="64"/>
      <c r="BU2294" s="64"/>
      <c r="BV2294" s="64"/>
      <c r="BW2294" s="64"/>
      <c r="BX2294" s="64"/>
      <c r="BY2294" s="64"/>
      <c r="BZ2294" s="64"/>
      <c r="CA2294" s="64"/>
      <c r="CB2294" s="64"/>
      <c r="CC2294" s="64"/>
      <c r="CD2294" s="64"/>
    </row>
    <row r="2295" customFormat="false" ht="12.75" hidden="true" customHeight="false" outlineLevel="0" collapsed="false">
      <c r="A2295" s="72" t="s">
        <v>581</v>
      </c>
      <c r="B2295" s="72"/>
      <c r="C2295" s="73" t="s">
        <v>578</v>
      </c>
      <c r="D2295" s="73" t="s">
        <v>582</v>
      </c>
      <c r="E2295" s="73" t="s">
        <v>105</v>
      </c>
      <c r="F2295" s="73" t="s">
        <v>105</v>
      </c>
      <c r="G2295" s="73" t="s">
        <v>7</v>
      </c>
      <c r="H2295" s="74"/>
      <c r="I2295" s="75" t="n">
        <f aca="false">I2296</f>
        <v>0</v>
      </c>
      <c r="J2295" s="75" t="n">
        <f aca="false">J2296</f>
        <v>0</v>
      </c>
      <c r="K2295" s="75" t="n">
        <f aca="false">K2296</f>
        <v>0</v>
      </c>
      <c r="L2295" s="75" t="n">
        <f aca="false">L2296</f>
        <v>0</v>
      </c>
      <c r="M2295" s="75" t="n">
        <f aca="false">M2296</f>
        <v>0</v>
      </c>
      <c r="N2295" s="75" t="n">
        <f aca="false">N2296</f>
        <v>0</v>
      </c>
      <c r="O2295" s="75" t="n">
        <f aca="false">O2296</f>
        <v>0</v>
      </c>
      <c r="P2295" s="75" t="n">
        <f aca="false">P2296</f>
        <v>0</v>
      </c>
      <c r="Q2295" s="75" t="n">
        <f aca="false">Q2296</f>
        <v>0</v>
      </c>
      <c r="R2295" s="75" t="n">
        <f aca="false">R2296</f>
        <v>0</v>
      </c>
      <c r="S2295" s="75" t="n">
        <f aca="false">S2296</f>
        <v>0</v>
      </c>
      <c r="T2295" s="75" t="n">
        <f aca="false">T2296</f>
        <v>0</v>
      </c>
      <c r="U2295" s="75" t="n">
        <f aca="false">U2296</f>
        <v>0</v>
      </c>
      <c r="V2295" s="75" t="n">
        <f aca="false">V2296</f>
        <v>0</v>
      </c>
      <c r="W2295" s="75" t="n">
        <f aca="false">W2296</f>
        <v>0</v>
      </c>
      <c r="X2295" s="75" t="n">
        <f aca="false">X2296</f>
        <v>0</v>
      </c>
      <c r="Y2295" s="75" t="n">
        <f aca="false">Y2296</f>
        <v>0</v>
      </c>
      <c r="Z2295" s="75" t="n">
        <f aca="false">Z2296</f>
        <v>0</v>
      </c>
      <c r="AA2295" s="75" t="n">
        <f aca="false">AA2296</f>
        <v>0</v>
      </c>
      <c r="AB2295" s="75" t="n">
        <f aca="false">AB2296</f>
        <v>0</v>
      </c>
      <c r="AC2295" s="75" t="n">
        <f aca="false">AC2296</f>
        <v>0</v>
      </c>
      <c r="AD2295" s="75" t="n">
        <f aca="false">AD2296</f>
        <v>0</v>
      </c>
      <c r="AE2295" s="75" t="n">
        <f aca="false">AE2296</f>
        <v>0</v>
      </c>
      <c r="AF2295" s="75" t="n">
        <f aca="false">AF2296</f>
        <v>0</v>
      </c>
      <c r="AG2295" s="75" t="n">
        <f aca="false">AG2296</f>
        <v>0</v>
      </c>
      <c r="AH2295" s="75" t="n">
        <f aca="false">AH2296</f>
        <v>0</v>
      </c>
      <c r="AI2295" s="75" t="n">
        <f aca="false">AI2296</f>
        <v>0</v>
      </c>
      <c r="AJ2295" s="75" t="n">
        <f aca="false">AJ2296</f>
        <v>0</v>
      </c>
      <c r="AK2295" s="75" t="n">
        <f aca="false">AK2296</f>
        <v>0</v>
      </c>
      <c r="AL2295" s="75" t="n">
        <f aca="false">AL2296</f>
        <v>0</v>
      </c>
      <c r="AM2295" s="75" t="n">
        <f aca="false">AM2296</f>
        <v>0</v>
      </c>
      <c r="AN2295" s="75" t="n">
        <f aca="false">AN2296</f>
        <v>0</v>
      </c>
      <c r="AO2295" s="75" t="n">
        <f aca="false">AO2296</f>
        <v>0</v>
      </c>
      <c r="AP2295" s="75" t="n">
        <f aca="false">AP2296</f>
        <v>0</v>
      </c>
      <c r="AQ2295" s="75" t="n">
        <f aca="false">AQ2296</f>
        <v>0</v>
      </c>
      <c r="AR2295" s="75" t="n">
        <f aca="false">AR2296</f>
        <v>0</v>
      </c>
      <c r="AS2295" s="75" t="n">
        <f aca="false">AS2296</f>
        <v>0</v>
      </c>
      <c r="AT2295" s="75" t="n">
        <f aca="false">AT2296</f>
        <v>0</v>
      </c>
      <c r="AU2295" s="75" t="n">
        <f aca="false">AU2296</f>
        <v>0</v>
      </c>
      <c r="AV2295" s="75" t="n">
        <f aca="false">AV2296</f>
        <v>0</v>
      </c>
      <c r="AW2295" s="75" t="n">
        <f aca="false">AW2296</f>
        <v>0</v>
      </c>
      <c r="AX2295" s="75" t="n">
        <f aca="false">AX2296</f>
        <v>0</v>
      </c>
      <c r="AY2295" s="75" t="n">
        <f aca="false">AY2296</f>
        <v>0</v>
      </c>
      <c r="AZ2295" s="75" t="n">
        <f aca="false">AZ2296</f>
        <v>0</v>
      </c>
      <c r="BA2295" s="75" t="n">
        <f aca="false">BA2296</f>
        <v>0</v>
      </c>
      <c r="BB2295" s="75" t="n">
        <f aca="false">BB2296</f>
        <v>0</v>
      </c>
      <c r="BC2295" s="75" t="n">
        <f aca="false">BC2296</f>
        <v>0</v>
      </c>
      <c r="BD2295" s="75" t="n">
        <f aca="false">BD2296</f>
        <v>0</v>
      </c>
      <c r="BE2295" s="75" t="n">
        <f aca="false">BE2296</f>
        <v>0</v>
      </c>
      <c r="BF2295" s="75" t="n">
        <f aca="false">BF2296</f>
        <v>0</v>
      </c>
      <c r="BG2295" s="75" t="n">
        <f aca="false">BG2296</f>
        <v>0</v>
      </c>
      <c r="BH2295" s="75" t="n">
        <f aca="false">BH2296</f>
        <v>0</v>
      </c>
      <c r="BI2295" s="75" t="n">
        <f aca="false">BI2296</f>
        <v>0</v>
      </c>
      <c r="BJ2295" s="75" t="n">
        <f aca="false">BJ2296</f>
        <v>0</v>
      </c>
      <c r="BK2295" s="75" t="n">
        <f aca="false">BK2296</f>
        <v>0</v>
      </c>
      <c r="BL2295" s="75" t="n">
        <f aca="false">BL2296</f>
        <v>0</v>
      </c>
      <c r="BM2295" s="75" t="n">
        <f aca="false">BM2296</f>
        <v>0</v>
      </c>
      <c r="BN2295" s="75" t="n">
        <f aca="false">BN2296</f>
        <v>0</v>
      </c>
      <c r="BO2295" s="75" t="n">
        <f aca="false">BO2296</f>
        <v>0</v>
      </c>
      <c r="BP2295" s="75" t="n">
        <f aca="false">BP2296</f>
        <v>0</v>
      </c>
      <c r="BQ2295" s="75" t="n">
        <f aca="false">BQ2296</f>
        <v>0</v>
      </c>
      <c r="BR2295" s="75" t="n">
        <f aca="false">BR2296</f>
        <v>0</v>
      </c>
      <c r="BS2295" s="75" t="n">
        <f aca="false">BS2296</f>
        <v>0</v>
      </c>
      <c r="BT2295" s="75" t="n">
        <f aca="false">BT2296</f>
        <v>0</v>
      </c>
      <c r="BU2295" s="75" t="n">
        <f aca="false">BU2296</f>
        <v>0</v>
      </c>
      <c r="BV2295" s="75" t="n">
        <f aca="false">BV2296</f>
        <v>0</v>
      </c>
      <c r="BW2295" s="75" t="n">
        <f aca="false">BW2296</f>
        <v>0</v>
      </c>
      <c r="BX2295" s="75" t="n">
        <f aca="false">BX2296</f>
        <v>0</v>
      </c>
      <c r="BY2295" s="75" t="n">
        <f aca="false">BY2296</f>
        <v>0</v>
      </c>
      <c r="BZ2295" s="75" t="n">
        <f aca="false">BZ2296</f>
        <v>0</v>
      </c>
      <c r="CA2295" s="75" t="n">
        <f aca="false">CA2296</f>
        <v>0</v>
      </c>
      <c r="CB2295" s="75" t="n">
        <f aca="false">CB2296</f>
        <v>0</v>
      </c>
      <c r="CC2295" s="75" t="n">
        <f aca="false">CC2296</f>
        <v>0</v>
      </c>
      <c r="CD2295" s="75" t="n">
        <f aca="false">CD2296</f>
        <v>0</v>
      </c>
    </row>
    <row r="2296" customFormat="false" ht="12.75" hidden="true" customHeight="false" outlineLevel="0" collapsed="false">
      <c r="A2296" s="72" t="s">
        <v>468</v>
      </c>
      <c r="B2296" s="72"/>
      <c r="C2296" s="73" t="s">
        <v>578</v>
      </c>
      <c r="D2296" s="73" t="s">
        <v>582</v>
      </c>
      <c r="E2296" s="73" t="s">
        <v>469</v>
      </c>
      <c r="F2296" s="73" t="s">
        <v>105</v>
      </c>
      <c r="G2296" s="73"/>
      <c r="H2296" s="74"/>
      <c r="I2296" s="75" t="n">
        <f aca="false">I2297</f>
        <v>0</v>
      </c>
      <c r="J2296" s="75" t="n">
        <f aca="false">J2297</f>
        <v>0</v>
      </c>
      <c r="K2296" s="75" t="n">
        <f aca="false">K2297</f>
        <v>0</v>
      </c>
      <c r="L2296" s="75" t="n">
        <f aca="false">L2297</f>
        <v>0</v>
      </c>
      <c r="M2296" s="75" t="n">
        <f aca="false">M2297</f>
        <v>0</v>
      </c>
      <c r="N2296" s="75" t="n">
        <f aca="false">N2297</f>
        <v>0</v>
      </c>
      <c r="O2296" s="75" t="n">
        <f aca="false">O2297</f>
        <v>0</v>
      </c>
      <c r="P2296" s="75" t="n">
        <f aca="false">P2297</f>
        <v>0</v>
      </c>
      <c r="Q2296" s="75" t="n">
        <f aca="false">Q2297</f>
        <v>0</v>
      </c>
      <c r="R2296" s="75" t="n">
        <f aca="false">R2297</f>
        <v>0</v>
      </c>
      <c r="S2296" s="75" t="n">
        <f aca="false">S2297</f>
        <v>0</v>
      </c>
      <c r="T2296" s="75" t="n">
        <f aca="false">T2297</f>
        <v>0</v>
      </c>
      <c r="U2296" s="75" t="n">
        <f aca="false">U2297</f>
        <v>0</v>
      </c>
      <c r="V2296" s="75" t="n">
        <f aca="false">V2297</f>
        <v>0</v>
      </c>
      <c r="W2296" s="75" t="n">
        <f aca="false">W2297</f>
        <v>0</v>
      </c>
      <c r="X2296" s="75" t="n">
        <f aca="false">X2297</f>
        <v>0</v>
      </c>
      <c r="Y2296" s="75" t="n">
        <f aca="false">Y2297</f>
        <v>0</v>
      </c>
      <c r="Z2296" s="75" t="n">
        <f aca="false">Z2297</f>
        <v>0</v>
      </c>
      <c r="AA2296" s="75" t="n">
        <f aca="false">AA2297</f>
        <v>0</v>
      </c>
      <c r="AB2296" s="75" t="n">
        <f aca="false">AB2297</f>
        <v>0</v>
      </c>
      <c r="AC2296" s="75" t="n">
        <f aca="false">AC2297</f>
        <v>0</v>
      </c>
      <c r="AD2296" s="75" t="n">
        <f aca="false">AD2297</f>
        <v>0</v>
      </c>
      <c r="AE2296" s="75" t="n">
        <f aca="false">AE2297</f>
        <v>0</v>
      </c>
      <c r="AF2296" s="75" t="n">
        <f aca="false">AF2297</f>
        <v>0</v>
      </c>
      <c r="AG2296" s="75" t="n">
        <f aca="false">AG2297</f>
        <v>0</v>
      </c>
      <c r="AH2296" s="75" t="n">
        <f aca="false">AH2297</f>
        <v>0</v>
      </c>
      <c r="AI2296" s="75" t="n">
        <f aca="false">AI2297</f>
        <v>0</v>
      </c>
      <c r="AJ2296" s="75" t="n">
        <f aca="false">AJ2297</f>
        <v>0</v>
      </c>
      <c r="AK2296" s="75" t="n">
        <f aca="false">AK2297</f>
        <v>0</v>
      </c>
      <c r="AL2296" s="75" t="n">
        <f aca="false">AL2297</f>
        <v>0</v>
      </c>
      <c r="AM2296" s="75" t="n">
        <f aca="false">AM2297</f>
        <v>0</v>
      </c>
      <c r="AN2296" s="75" t="n">
        <f aca="false">AN2297</f>
        <v>0</v>
      </c>
      <c r="AO2296" s="75" t="n">
        <f aca="false">AO2297</f>
        <v>0</v>
      </c>
      <c r="AP2296" s="75" t="n">
        <f aca="false">AP2297</f>
        <v>0</v>
      </c>
      <c r="AQ2296" s="75" t="n">
        <f aca="false">AQ2297</f>
        <v>0</v>
      </c>
      <c r="AR2296" s="75" t="n">
        <f aca="false">AR2297</f>
        <v>0</v>
      </c>
      <c r="AS2296" s="75" t="n">
        <f aca="false">AS2297</f>
        <v>0</v>
      </c>
      <c r="AT2296" s="75" t="n">
        <f aca="false">AT2297</f>
        <v>0</v>
      </c>
      <c r="AU2296" s="75" t="n">
        <f aca="false">AU2297</f>
        <v>0</v>
      </c>
      <c r="AV2296" s="75" t="n">
        <f aca="false">AV2297</f>
        <v>0</v>
      </c>
      <c r="AW2296" s="75" t="n">
        <f aca="false">AW2297</f>
        <v>0</v>
      </c>
      <c r="AX2296" s="75" t="n">
        <f aca="false">AX2297</f>
        <v>0</v>
      </c>
      <c r="AY2296" s="75" t="n">
        <f aca="false">AY2297</f>
        <v>0</v>
      </c>
      <c r="AZ2296" s="75" t="n">
        <f aca="false">AZ2297</f>
        <v>0</v>
      </c>
      <c r="BA2296" s="75" t="n">
        <f aca="false">BA2297</f>
        <v>0</v>
      </c>
      <c r="BB2296" s="75" t="n">
        <f aca="false">BB2297</f>
        <v>0</v>
      </c>
      <c r="BC2296" s="75" t="n">
        <f aca="false">BC2297</f>
        <v>0</v>
      </c>
      <c r="BD2296" s="75" t="n">
        <f aca="false">BD2297</f>
        <v>0</v>
      </c>
      <c r="BE2296" s="75" t="n">
        <f aca="false">BE2297</f>
        <v>0</v>
      </c>
      <c r="BF2296" s="75" t="n">
        <f aca="false">BF2297</f>
        <v>0</v>
      </c>
      <c r="BG2296" s="75" t="n">
        <f aca="false">BG2297</f>
        <v>0</v>
      </c>
      <c r="BH2296" s="75" t="n">
        <f aca="false">BH2297</f>
        <v>0</v>
      </c>
      <c r="BI2296" s="75" t="n">
        <f aca="false">BI2297</f>
        <v>0</v>
      </c>
      <c r="BJ2296" s="75" t="n">
        <f aca="false">BJ2297</f>
        <v>0</v>
      </c>
      <c r="BK2296" s="75" t="n">
        <f aca="false">BK2297</f>
        <v>0</v>
      </c>
      <c r="BL2296" s="75" t="n">
        <f aca="false">BL2297</f>
        <v>0</v>
      </c>
      <c r="BM2296" s="75" t="n">
        <f aca="false">BM2297</f>
        <v>0</v>
      </c>
      <c r="BN2296" s="75" t="n">
        <f aca="false">BN2297</f>
        <v>0</v>
      </c>
      <c r="BO2296" s="75" t="n">
        <f aca="false">BO2297</f>
        <v>0</v>
      </c>
      <c r="BP2296" s="75" t="n">
        <f aca="false">BP2297</f>
        <v>0</v>
      </c>
      <c r="BQ2296" s="75" t="n">
        <f aca="false">BQ2297</f>
        <v>0</v>
      </c>
      <c r="BR2296" s="75" t="n">
        <f aca="false">BR2297</f>
        <v>0</v>
      </c>
      <c r="BS2296" s="75" t="n">
        <f aca="false">BS2297</f>
        <v>0</v>
      </c>
      <c r="BT2296" s="75" t="n">
        <f aca="false">BT2297</f>
        <v>0</v>
      </c>
      <c r="BU2296" s="75" t="n">
        <f aca="false">BU2297</f>
        <v>0</v>
      </c>
      <c r="BV2296" s="75" t="n">
        <f aca="false">BV2297</f>
        <v>0</v>
      </c>
      <c r="BW2296" s="75" t="n">
        <f aca="false">BW2297</f>
        <v>0</v>
      </c>
      <c r="BX2296" s="75" t="n">
        <f aca="false">BX2297</f>
        <v>0</v>
      </c>
      <c r="BY2296" s="75" t="n">
        <f aca="false">BY2297</f>
        <v>0</v>
      </c>
      <c r="BZ2296" s="75" t="n">
        <f aca="false">BZ2297</f>
        <v>0</v>
      </c>
      <c r="CA2296" s="75" t="n">
        <f aca="false">CA2297</f>
        <v>0</v>
      </c>
      <c r="CB2296" s="75" t="n">
        <f aca="false">CB2297</f>
        <v>0</v>
      </c>
      <c r="CC2296" s="75" t="n">
        <f aca="false">CC2297</f>
        <v>0</v>
      </c>
      <c r="CD2296" s="75" t="n">
        <f aca="false">CD2297</f>
        <v>0</v>
      </c>
    </row>
    <row r="2297" customFormat="false" ht="12.75" hidden="true" customHeight="false" outlineLevel="0" collapsed="false">
      <c r="A2297" s="124" t="s">
        <v>470</v>
      </c>
      <c r="B2297" s="72"/>
      <c r="C2297" s="73" t="s">
        <v>578</v>
      </c>
      <c r="D2297" s="73" t="s">
        <v>582</v>
      </c>
      <c r="E2297" s="73" t="s">
        <v>469</v>
      </c>
      <c r="F2297" s="73" t="s">
        <v>105</v>
      </c>
      <c r="G2297" s="73" t="s">
        <v>134</v>
      </c>
      <c r="H2297" s="74"/>
      <c r="I2297" s="75" t="n">
        <f aca="false">I2298+I2303+I2311+I2314+I2315</f>
        <v>0</v>
      </c>
      <c r="J2297" s="75" t="n">
        <f aca="false">J2298+J2303+J2311+J2314+J2315</f>
        <v>0</v>
      </c>
      <c r="K2297" s="75" t="n">
        <f aca="false">K2298+K2303+K2311+K2314+K2315</f>
        <v>0</v>
      </c>
      <c r="L2297" s="75" t="n">
        <f aca="false">L2298+L2303+L2311+L2314+L2315</f>
        <v>0</v>
      </c>
      <c r="M2297" s="75" t="n">
        <f aca="false">M2298+M2303+M2311+M2314+M2315</f>
        <v>0</v>
      </c>
      <c r="N2297" s="75" t="n">
        <f aca="false">N2298+N2303+N2311+N2314+N2315</f>
        <v>0</v>
      </c>
      <c r="O2297" s="75" t="n">
        <f aca="false">O2298+O2303+O2311+O2314+O2315</f>
        <v>0</v>
      </c>
      <c r="P2297" s="75" t="n">
        <f aca="false">P2298+P2303+P2311+P2314+P2315</f>
        <v>0</v>
      </c>
      <c r="Q2297" s="75" t="n">
        <f aca="false">Q2298+Q2303+Q2311+Q2314+Q2315</f>
        <v>0</v>
      </c>
      <c r="R2297" s="75" t="n">
        <f aca="false">R2298+R2303+R2311+R2314+R2315</f>
        <v>0</v>
      </c>
      <c r="S2297" s="75" t="n">
        <f aca="false">S2298+S2303+S2311+S2314+S2315</f>
        <v>0</v>
      </c>
      <c r="T2297" s="75" t="n">
        <f aca="false">T2298+T2303+T2311+T2314+T2315</f>
        <v>0</v>
      </c>
      <c r="U2297" s="75" t="n">
        <f aca="false">U2298+U2303+U2311+U2314+U2315</f>
        <v>0</v>
      </c>
      <c r="V2297" s="75" t="n">
        <f aca="false">V2298+V2303+V2311+V2314+V2315</f>
        <v>0</v>
      </c>
      <c r="W2297" s="75" t="n">
        <f aca="false">W2298+W2303+W2311+W2314+W2315</f>
        <v>0</v>
      </c>
      <c r="X2297" s="75" t="n">
        <f aca="false">X2298+X2303+X2311+X2314+X2315</f>
        <v>0</v>
      </c>
      <c r="Y2297" s="75" t="n">
        <f aca="false">Y2298+Y2303+Y2311+Y2314+Y2315</f>
        <v>0</v>
      </c>
      <c r="Z2297" s="75" t="n">
        <f aca="false">Z2298+Z2303+Z2311+Z2314+Z2315</f>
        <v>0</v>
      </c>
      <c r="AA2297" s="75" t="n">
        <f aca="false">AA2298+AA2303+AA2311+AA2314+AA2315</f>
        <v>0</v>
      </c>
      <c r="AB2297" s="75" t="n">
        <f aca="false">AB2298+AB2303+AB2311+AB2314+AB2315</f>
        <v>0</v>
      </c>
      <c r="AC2297" s="75" t="n">
        <f aca="false">AC2298+AC2303+AC2311+AC2314+AC2315</f>
        <v>0</v>
      </c>
      <c r="AD2297" s="75" t="n">
        <f aca="false">AD2298+AD2303+AD2311+AD2314+AD2315</f>
        <v>0</v>
      </c>
      <c r="AE2297" s="75" t="n">
        <f aca="false">AE2298+AE2303+AE2311+AE2314+AE2315</f>
        <v>0</v>
      </c>
      <c r="AF2297" s="75" t="n">
        <f aca="false">AF2298+AF2303+AF2311+AF2314+AF2315</f>
        <v>0</v>
      </c>
      <c r="AG2297" s="75" t="n">
        <f aca="false">AG2298+AG2303+AG2311+AG2314+AG2315</f>
        <v>0</v>
      </c>
      <c r="AH2297" s="75" t="n">
        <f aca="false">AH2298+AH2303+AH2311+AH2314+AH2315</f>
        <v>0</v>
      </c>
      <c r="AI2297" s="75" t="n">
        <f aca="false">AI2298+AI2303+AI2311+AI2314+AI2315</f>
        <v>0</v>
      </c>
      <c r="AJ2297" s="75" t="n">
        <f aca="false">AJ2298+AJ2303+AJ2311+AJ2314+AJ2315</f>
        <v>0</v>
      </c>
      <c r="AK2297" s="75" t="n">
        <f aca="false">AK2298+AK2303+AK2311+AK2314+AK2315</f>
        <v>0</v>
      </c>
      <c r="AL2297" s="75" t="n">
        <f aca="false">AL2298+AL2303+AL2311+AL2314+AL2315</f>
        <v>0</v>
      </c>
      <c r="AM2297" s="75" t="n">
        <f aca="false">AM2298+AM2303+AM2311+AM2314+AM2315</f>
        <v>0</v>
      </c>
      <c r="AN2297" s="75" t="n">
        <f aca="false">AN2298+AN2303+AN2311+AN2314+AN2315</f>
        <v>0</v>
      </c>
      <c r="AO2297" s="75" t="n">
        <f aca="false">AO2298+AO2303+AO2311+AO2314+AO2315</f>
        <v>0</v>
      </c>
      <c r="AP2297" s="75" t="n">
        <f aca="false">AP2298+AP2303+AP2311+AP2314+AP2315</f>
        <v>0</v>
      </c>
      <c r="AQ2297" s="75" t="n">
        <f aca="false">AQ2298+AQ2303+AQ2311+AQ2314+AQ2315</f>
        <v>0</v>
      </c>
      <c r="AR2297" s="75" t="n">
        <f aca="false">AR2298+AR2303+AR2311+AR2314+AR2315</f>
        <v>0</v>
      </c>
      <c r="AS2297" s="75" t="n">
        <f aca="false">AS2298+AS2303+AS2311+AS2314+AS2315</f>
        <v>0</v>
      </c>
      <c r="AT2297" s="75" t="n">
        <f aca="false">AT2298+AT2303+AT2311+AT2314+AT2315</f>
        <v>0</v>
      </c>
      <c r="AU2297" s="75" t="n">
        <f aca="false">AU2298+AU2303+AU2311+AU2314+AU2315</f>
        <v>0</v>
      </c>
      <c r="AV2297" s="75" t="n">
        <f aca="false">AV2298+AV2303+AV2311+AV2314+AV2315</f>
        <v>0</v>
      </c>
      <c r="AW2297" s="75" t="n">
        <f aca="false">AW2298+AW2303+AW2311+AW2314+AW2315</f>
        <v>0</v>
      </c>
      <c r="AX2297" s="75" t="n">
        <f aca="false">AX2298+AX2303+AX2311+AX2314+AX2315</f>
        <v>0</v>
      </c>
      <c r="AY2297" s="75" t="n">
        <f aca="false">AY2298+AY2303+AY2311+AY2314+AY2315</f>
        <v>0</v>
      </c>
      <c r="AZ2297" s="75" t="n">
        <f aca="false">AZ2298+AZ2303+AZ2311+AZ2314+AZ2315</f>
        <v>0</v>
      </c>
      <c r="BA2297" s="75" t="n">
        <f aca="false">BA2298+BA2303+BA2311+BA2314+BA2315</f>
        <v>0</v>
      </c>
      <c r="BB2297" s="75" t="n">
        <f aca="false">BB2298+BB2303+BB2311+BB2314+BB2315</f>
        <v>0</v>
      </c>
      <c r="BC2297" s="75" t="n">
        <f aca="false">BC2298+BC2303+BC2311+BC2314+BC2315</f>
        <v>0</v>
      </c>
      <c r="BD2297" s="75" t="n">
        <f aca="false">BD2298+BD2303+BD2311+BD2314+BD2315</f>
        <v>0</v>
      </c>
      <c r="BE2297" s="75" t="n">
        <f aca="false">BE2298+BE2303+BE2311+BE2314+BE2315</f>
        <v>0</v>
      </c>
      <c r="BF2297" s="75" t="n">
        <f aca="false">BF2298+BF2303+BF2311+BF2314+BF2315</f>
        <v>0</v>
      </c>
      <c r="BG2297" s="75" t="n">
        <f aca="false">BG2298+BG2303+BG2311+BG2314+BG2315</f>
        <v>0</v>
      </c>
      <c r="BH2297" s="75" t="n">
        <f aca="false">BH2298+BH2303+BH2311+BH2314+BH2315</f>
        <v>0</v>
      </c>
      <c r="BI2297" s="75" t="n">
        <f aca="false">BI2298+BI2303+BI2311+BI2314+BI2315</f>
        <v>0</v>
      </c>
      <c r="BJ2297" s="75" t="n">
        <f aca="false">BJ2298+BJ2303+BJ2311+BJ2314+BJ2315</f>
        <v>0</v>
      </c>
      <c r="BK2297" s="75" t="n">
        <f aca="false">BK2298+BK2303+BK2311+BK2314+BK2315</f>
        <v>0</v>
      </c>
      <c r="BL2297" s="75" t="n">
        <f aca="false">BL2298+BL2303+BL2311+BL2314+BL2315</f>
        <v>0</v>
      </c>
      <c r="BM2297" s="75" t="n">
        <f aca="false">BM2298+BM2303+BM2311+BM2314+BM2315</f>
        <v>0</v>
      </c>
      <c r="BN2297" s="75" t="n">
        <f aca="false">BN2298+BN2303+BN2311+BN2314+BN2315</f>
        <v>0</v>
      </c>
      <c r="BO2297" s="75" t="n">
        <f aca="false">BO2298+BO2303+BO2311+BO2314+BO2315</f>
        <v>0</v>
      </c>
      <c r="BP2297" s="75" t="n">
        <f aca="false">BP2298+BP2303+BP2311+BP2314+BP2315</f>
        <v>0</v>
      </c>
      <c r="BQ2297" s="75" t="n">
        <f aca="false">BQ2298+BQ2303+BQ2311+BQ2314+BQ2315</f>
        <v>0</v>
      </c>
      <c r="BR2297" s="75" t="n">
        <f aca="false">BR2298+BR2303+BR2311+BR2314+BR2315</f>
        <v>0</v>
      </c>
      <c r="BS2297" s="75" t="n">
        <f aca="false">BS2298+BS2303+BS2311+BS2314+BS2315</f>
        <v>0</v>
      </c>
      <c r="BT2297" s="75" t="n">
        <f aca="false">BT2298+BT2303+BT2311+BT2314+BT2315</f>
        <v>0</v>
      </c>
      <c r="BU2297" s="75" t="n">
        <f aca="false">BU2298+BU2303+BU2311+BU2314+BU2315</f>
        <v>0</v>
      </c>
      <c r="BV2297" s="75" t="n">
        <f aca="false">BV2298+BV2303+BV2311+BV2314+BV2315</f>
        <v>0</v>
      </c>
      <c r="BW2297" s="75" t="n">
        <f aca="false">BW2298+BW2303+BW2311+BW2314+BW2315</f>
        <v>0</v>
      </c>
      <c r="BX2297" s="75" t="n">
        <f aca="false">BX2298+BX2303+BX2311+BX2314+BX2315</f>
        <v>0</v>
      </c>
      <c r="BY2297" s="75" t="n">
        <f aca="false">BY2298+BY2303+BY2311+BY2314+BY2315</f>
        <v>0</v>
      </c>
      <c r="BZ2297" s="75" t="n">
        <f aca="false">BZ2298+BZ2303+BZ2311+BZ2314+BZ2315</f>
        <v>0</v>
      </c>
      <c r="CA2297" s="75" t="n">
        <f aca="false">CA2298+CA2303+CA2311+CA2314+CA2315</f>
        <v>0</v>
      </c>
      <c r="CB2297" s="75" t="n">
        <f aca="false">CB2298+CB2303+CB2311+CB2314+CB2315</f>
        <v>0</v>
      </c>
      <c r="CC2297" s="75" t="n">
        <f aca="false">CC2298+CC2303+CC2311+CC2314+CC2315</f>
        <v>0</v>
      </c>
      <c r="CD2297" s="75" t="n">
        <f aca="false">CD2298+CD2303+CD2311+CD2314+CD2315</f>
        <v>0</v>
      </c>
    </row>
    <row r="2298" customFormat="false" ht="12.75" hidden="true" customHeight="false" outlineLevel="0" collapsed="false">
      <c r="A2298" s="77" t="s">
        <v>110</v>
      </c>
      <c r="B2298" s="77"/>
      <c r="C2298" s="78" t="s">
        <v>578</v>
      </c>
      <c r="D2298" s="78" t="s">
        <v>582</v>
      </c>
      <c r="E2298" s="78" t="s">
        <v>469</v>
      </c>
      <c r="F2298" s="78" t="s">
        <v>105</v>
      </c>
      <c r="G2298" s="78" t="s">
        <v>134</v>
      </c>
      <c r="H2298" s="79" t="n">
        <v>210</v>
      </c>
      <c r="I2298" s="64" t="n">
        <f aca="false">SUM(I2300:I2302)</f>
        <v>0</v>
      </c>
      <c r="J2298" s="64" t="n">
        <f aca="false">SUM(J2300:J2302)</f>
        <v>0</v>
      </c>
      <c r="K2298" s="64" t="n">
        <f aca="false">SUM(K2300:K2302)</f>
        <v>0</v>
      </c>
      <c r="L2298" s="64" t="n">
        <f aca="false">SUM(L2300:L2302)</f>
        <v>0</v>
      </c>
      <c r="M2298" s="64" t="n">
        <f aca="false">SUM(M2300:M2302)</f>
        <v>0</v>
      </c>
      <c r="N2298" s="64" t="n">
        <f aca="false">SUM(N2300:N2302)</f>
        <v>0</v>
      </c>
      <c r="O2298" s="64" t="n">
        <f aca="false">SUM(O2300:O2302)</f>
        <v>0</v>
      </c>
      <c r="P2298" s="64" t="n">
        <f aca="false">SUM(P2300:P2302)</f>
        <v>0</v>
      </c>
      <c r="Q2298" s="64" t="n">
        <f aca="false">SUM(Q2300:Q2302)</f>
        <v>0</v>
      </c>
      <c r="R2298" s="64" t="n">
        <f aca="false">SUM(R2300:R2302)</f>
        <v>0</v>
      </c>
      <c r="S2298" s="64" t="n">
        <f aca="false">SUM(S2300:S2302)</f>
        <v>0</v>
      </c>
      <c r="T2298" s="64" t="n">
        <f aca="false">SUM(T2300:T2302)</f>
        <v>0</v>
      </c>
      <c r="U2298" s="64" t="n">
        <f aca="false">SUM(U2300:U2302)</f>
        <v>0</v>
      </c>
      <c r="V2298" s="64" t="n">
        <f aca="false">SUM(V2300:V2302)</f>
        <v>0</v>
      </c>
      <c r="W2298" s="64" t="n">
        <f aca="false">SUM(W2300:W2302)</f>
        <v>0</v>
      </c>
      <c r="X2298" s="64" t="n">
        <f aca="false">SUM(X2300:X2302)</f>
        <v>0</v>
      </c>
      <c r="Y2298" s="64" t="n">
        <f aca="false">SUM(Y2300:Y2302)</f>
        <v>0</v>
      </c>
      <c r="Z2298" s="64" t="n">
        <f aca="false">SUM(Z2300:Z2302)</f>
        <v>0</v>
      </c>
      <c r="AA2298" s="64" t="n">
        <f aca="false">SUM(AA2300:AA2302)</f>
        <v>0</v>
      </c>
      <c r="AB2298" s="64" t="n">
        <f aca="false">SUM(AB2300:AB2302)</f>
        <v>0</v>
      </c>
      <c r="AC2298" s="64" t="n">
        <f aca="false">SUM(AC2300:AC2302)</f>
        <v>0</v>
      </c>
      <c r="AD2298" s="64" t="n">
        <f aca="false">SUM(AD2300:AD2302)</f>
        <v>0</v>
      </c>
      <c r="AE2298" s="64" t="n">
        <f aca="false">SUM(AE2300:AE2302)</f>
        <v>0</v>
      </c>
      <c r="AF2298" s="64" t="n">
        <f aca="false">SUM(AF2300:AF2302)</f>
        <v>0</v>
      </c>
      <c r="AG2298" s="64" t="n">
        <f aca="false">SUM(AG2300:AG2302)</f>
        <v>0</v>
      </c>
      <c r="AH2298" s="64" t="n">
        <f aca="false">SUM(AH2300:AH2302)</f>
        <v>0</v>
      </c>
      <c r="AI2298" s="64" t="n">
        <f aca="false">SUM(AI2300:AI2302)</f>
        <v>0</v>
      </c>
      <c r="AJ2298" s="64" t="n">
        <f aca="false">SUM(AJ2300:AJ2302)</f>
        <v>0</v>
      </c>
      <c r="AK2298" s="64" t="n">
        <f aca="false">SUM(AK2300:AK2302)</f>
        <v>0</v>
      </c>
      <c r="AL2298" s="64" t="n">
        <f aca="false">SUM(AL2300:AL2302)</f>
        <v>0</v>
      </c>
      <c r="AM2298" s="64" t="n">
        <f aca="false">SUM(AM2300:AM2302)</f>
        <v>0</v>
      </c>
      <c r="AN2298" s="64" t="n">
        <f aca="false">SUM(AN2300:AN2302)</f>
        <v>0</v>
      </c>
      <c r="AO2298" s="64" t="n">
        <f aca="false">SUM(AO2300:AO2302)</f>
        <v>0</v>
      </c>
      <c r="AP2298" s="64" t="n">
        <f aca="false">SUM(AP2300:AP2302)</f>
        <v>0</v>
      </c>
      <c r="AQ2298" s="64" t="n">
        <f aca="false">SUM(AQ2300:AQ2302)</f>
        <v>0</v>
      </c>
      <c r="AR2298" s="64" t="n">
        <f aca="false">SUM(AR2300:AR2302)</f>
        <v>0</v>
      </c>
      <c r="AS2298" s="64" t="n">
        <f aca="false">SUM(AS2300:AS2302)</f>
        <v>0</v>
      </c>
      <c r="AT2298" s="64" t="n">
        <f aca="false">SUM(AT2300:AT2302)</f>
        <v>0</v>
      </c>
      <c r="AU2298" s="64" t="n">
        <f aca="false">SUM(AU2300:AU2302)</f>
        <v>0</v>
      </c>
      <c r="AV2298" s="64" t="n">
        <f aca="false">SUM(AV2300:AV2302)</f>
        <v>0</v>
      </c>
      <c r="AW2298" s="64" t="n">
        <f aca="false">SUM(AW2300:AW2302)</f>
        <v>0</v>
      </c>
      <c r="AX2298" s="64" t="n">
        <f aca="false">SUM(AX2300:AX2302)</f>
        <v>0</v>
      </c>
      <c r="AY2298" s="64" t="n">
        <f aca="false">SUM(AY2300:AY2302)</f>
        <v>0</v>
      </c>
      <c r="AZ2298" s="64" t="n">
        <f aca="false">SUM(AZ2300:AZ2302)</f>
        <v>0</v>
      </c>
      <c r="BA2298" s="64" t="n">
        <f aca="false">SUM(BA2300:BA2302)</f>
        <v>0</v>
      </c>
      <c r="BB2298" s="64" t="n">
        <f aca="false">SUM(BB2300:BB2302)</f>
        <v>0</v>
      </c>
      <c r="BC2298" s="64" t="n">
        <f aca="false">SUM(BC2300:BC2302)</f>
        <v>0</v>
      </c>
      <c r="BD2298" s="64" t="n">
        <f aca="false">SUM(BD2300:BD2302)</f>
        <v>0</v>
      </c>
      <c r="BE2298" s="64" t="n">
        <f aca="false">SUM(BE2300:BE2302)</f>
        <v>0</v>
      </c>
      <c r="BF2298" s="64" t="n">
        <f aca="false">SUM(BF2300:BF2302)</f>
        <v>0</v>
      </c>
      <c r="BG2298" s="64" t="n">
        <f aca="false">SUM(BG2300:BG2302)</f>
        <v>0</v>
      </c>
      <c r="BH2298" s="64" t="n">
        <f aca="false">SUM(BH2300:BH2302)</f>
        <v>0</v>
      </c>
      <c r="BI2298" s="64" t="n">
        <f aca="false">SUM(BI2300:BI2302)</f>
        <v>0</v>
      </c>
      <c r="BJ2298" s="64" t="n">
        <f aca="false">SUM(BJ2300:BJ2302)</f>
        <v>0</v>
      </c>
      <c r="BK2298" s="64" t="n">
        <f aca="false">SUM(BK2300:BK2302)</f>
        <v>0</v>
      </c>
      <c r="BL2298" s="64" t="n">
        <f aca="false">SUM(BL2300:BL2302)</f>
        <v>0</v>
      </c>
      <c r="BM2298" s="64" t="n">
        <f aca="false">SUM(BM2300:BM2302)</f>
        <v>0</v>
      </c>
      <c r="BN2298" s="64" t="n">
        <f aca="false">SUM(BN2300:BN2302)</f>
        <v>0</v>
      </c>
      <c r="BO2298" s="64" t="n">
        <f aca="false">SUM(BO2300:BO2302)</f>
        <v>0</v>
      </c>
      <c r="BP2298" s="64" t="n">
        <f aca="false">SUM(BP2300:BP2302)</f>
        <v>0</v>
      </c>
      <c r="BQ2298" s="64" t="n">
        <f aca="false">SUM(BQ2300:BQ2302)</f>
        <v>0</v>
      </c>
      <c r="BR2298" s="64" t="n">
        <f aca="false">SUM(BR2300:BR2302)</f>
        <v>0</v>
      </c>
      <c r="BS2298" s="64" t="n">
        <f aca="false">SUM(BS2300:BS2302)</f>
        <v>0</v>
      </c>
      <c r="BT2298" s="64" t="n">
        <f aca="false">SUM(BT2300:BT2302)</f>
        <v>0</v>
      </c>
      <c r="BU2298" s="64" t="n">
        <f aca="false">SUM(BU2300:BU2302)</f>
        <v>0</v>
      </c>
      <c r="BV2298" s="64" t="n">
        <f aca="false">SUM(BV2300:BV2302)</f>
        <v>0</v>
      </c>
      <c r="BW2298" s="64" t="n">
        <f aca="false">SUM(BW2300:BW2302)</f>
        <v>0</v>
      </c>
      <c r="BX2298" s="64" t="n">
        <f aca="false">SUM(BX2300:BX2302)</f>
        <v>0</v>
      </c>
      <c r="BY2298" s="64" t="n">
        <f aca="false">SUM(BY2300:BY2302)</f>
        <v>0</v>
      </c>
      <c r="BZ2298" s="64" t="n">
        <f aca="false">SUM(BZ2300:BZ2302)</f>
        <v>0</v>
      </c>
      <c r="CA2298" s="64" t="n">
        <f aca="false">SUM(CA2300:CA2302)</f>
        <v>0</v>
      </c>
      <c r="CB2298" s="64" t="n">
        <f aca="false">SUM(CB2300:CB2302)</f>
        <v>0</v>
      </c>
      <c r="CC2298" s="64" t="n">
        <f aca="false">SUM(CC2300:CC2302)</f>
        <v>0</v>
      </c>
      <c r="CD2298" s="64" t="n">
        <f aca="false">SUM(CD2300:CD2302)</f>
        <v>0</v>
      </c>
    </row>
    <row r="2299" customFormat="false" ht="12.75" hidden="true" customHeight="false" outlineLevel="0" collapsed="false">
      <c r="A2299" s="77" t="s">
        <v>111</v>
      </c>
      <c r="B2299" s="77"/>
      <c r="C2299" s="78"/>
      <c r="D2299" s="78"/>
      <c r="E2299" s="78"/>
      <c r="F2299" s="78"/>
      <c r="G2299" s="78"/>
      <c r="H2299" s="79"/>
      <c r="I2299" s="64"/>
      <c r="J2299" s="64"/>
      <c r="K2299" s="64"/>
      <c r="L2299" s="64"/>
      <c r="M2299" s="64"/>
      <c r="N2299" s="64"/>
      <c r="O2299" s="64"/>
      <c r="P2299" s="64"/>
      <c r="Q2299" s="64"/>
      <c r="R2299" s="64"/>
      <c r="S2299" s="64"/>
      <c r="T2299" s="64"/>
      <c r="U2299" s="64"/>
      <c r="V2299" s="64"/>
      <c r="W2299" s="64"/>
      <c r="X2299" s="64"/>
      <c r="Y2299" s="64"/>
      <c r="Z2299" s="64"/>
      <c r="AA2299" s="64"/>
      <c r="AB2299" s="64"/>
      <c r="AC2299" s="64"/>
      <c r="AD2299" s="64"/>
      <c r="AE2299" s="64"/>
      <c r="AF2299" s="64"/>
      <c r="AG2299" s="64"/>
      <c r="AH2299" s="64"/>
      <c r="AI2299" s="64"/>
      <c r="AJ2299" s="64"/>
      <c r="AK2299" s="64"/>
      <c r="AL2299" s="64"/>
      <c r="AM2299" s="64"/>
      <c r="AN2299" s="64"/>
      <c r="AO2299" s="64"/>
      <c r="AP2299" s="64"/>
      <c r="AQ2299" s="64"/>
      <c r="AR2299" s="64"/>
      <c r="AS2299" s="64"/>
      <c r="AT2299" s="64"/>
      <c r="AU2299" s="64"/>
      <c r="AV2299" s="64"/>
      <c r="AW2299" s="64"/>
      <c r="AX2299" s="64"/>
      <c r="AY2299" s="64"/>
      <c r="AZ2299" s="64"/>
      <c r="BA2299" s="64"/>
      <c r="BB2299" s="64"/>
      <c r="BC2299" s="64"/>
      <c r="BD2299" s="64"/>
      <c r="BE2299" s="64"/>
      <c r="BF2299" s="64"/>
      <c r="BG2299" s="64"/>
      <c r="BH2299" s="64"/>
      <c r="BI2299" s="64"/>
      <c r="BJ2299" s="64"/>
      <c r="BK2299" s="64"/>
      <c r="BL2299" s="64"/>
      <c r="BM2299" s="64"/>
      <c r="BN2299" s="64"/>
      <c r="BO2299" s="64"/>
      <c r="BP2299" s="64"/>
      <c r="BQ2299" s="64"/>
      <c r="BR2299" s="64"/>
      <c r="BS2299" s="64"/>
      <c r="BT2299" s="64"/>
      <c r="BU2299" s="64"/>
      <c r="BV2299" s="64"/>
      <c r="BW2299" s="64"/>
      <c r="BX2299" s="64"/>
      <c r="BY2299" s="64"/>
      <c r="BZ2299" s="64"/>
      <c r="CA2299" s="64"/>
      <c r="CB2299" s="64"/>
      <c r="CC2299" s="64"/>
      <c r="CD2299" s="64"/>
    </row>
    <row r="2300" customFormat="false" ht="12.75" hidden="true" customHeight="false" outlineLevel="0" collapsed="false">
      <c r="A2300" s="77" t="s">
        <v>112</v>
      </c>
      <c r="B2300" s="77"/>
      <c r="C2300" s="78" t="s">
        <v>578</v>
      </c>
      <c r="D2300" s="78" t="s">
        <v>582</v>
      </c>
      <c r="E2300" s="78" t="s">
        <v>469</v>
      </c>
      <c r="F2300" s="78" t="s">
        <v>105</v>
      </c>
      <c r="G2300" s="78" t="s">
        <v>134</v>
      </c>
      <c r="H2300" s="79" t="n">
        <v>211</v>
      </c>
      <c r="I2300" s="64" t="n">
        <f aca="false">J2300+K2300+L2300</f>
        <v>0</v>
      </c>
      <c r="J2300" s="64"/>
      <c r="K2300" s="64"/>
      <c r="L2300" s="64" t="n">
        <f aca="false">M2300+AI2300</f>
        <v>0</v>
      </c>
      <c r="M2300" s="64" t="n">
        <f aca="false">N2300+O2300+P2300+Q2300+R2300+S2300+T2300+U2300+V2300+W2300+X2300+Y2300+Z2300+AA2300+AB2300+AC2300</f>
        <v>0</v>
      </c>
      <c r="N2300" s="64"/>
      <c r="O2300" s="64"/>
      <c r="P2300" s="64"/>
      <c r="Q2300" s="64"/>
      <c r="R2300" s="64"/>
      <c r="S2300" s="64"/>
      <c r="T2300" s="64"/>
      <c r="U2300" s="64"/>
      <c r="V2300" s="64"/>
      <c r="W2300" s="64"/>
      <c r="X2300" s="64"/>
      <c r="Y2300" s="64"/>
      <c r="Z2300" s="64"/>
      <c r="AA2300" s="64"/>
      <c r="AB2300" s="64"/>
      <c r="AC2300" s="64"/>
      <c r="AD2300" s="64"/>
      <c r="AE2300" s="64"/>
      <c r="AF2300" s="64"/>
      <c r="AG2300" s="64"/>
      <c r="AH2300" s="64"/>
      <c r="AI2300" s="64" t="n">
        <f aca="false">AJ2300+AK2300+AL2300+AM2300+AN2300+AO2300+AP2300+AY2300+AZ2300+BA2300+BB2300+BC2300+BD2300</f>
        <v>0</v>
      </c>
      <c r="AJ2300" s="64"/>
      <c r="AK2300" s="64"/>
      <c r="AL2300" s="64"/>
      <c r="AM2300" s="64"/>
      <c r="AN2300" s="64"/>
      <c r="AO2300" s="64"/>
      <c r="AP2300" s="64"/>
      <c r="AQ2300" s="64"/>
      <c r="AR2300" s="64"/>
      <c r="AS2300" s="64"/>
      <c r="AT2300" s="64"/>
      <c r="AU2300" s="64"/>
      <c r="AV2300" s="64"/>
      <c r="AW2300" s="64"/>
      <c r="AX2300" s="64"/>
      <c r="AY2300" s="64"/>
      <c r="AZ2300" s="64"/>
      <c r="BA2300" s="64"/>
      <c r="BB2300" s="64"/>
      <c r="BC2300" s="64"/>
      <c r="BD2300" s="64"/>
      <c r="BE2300" s="64"/>
      <c r="BF2300" s="64"/>
      <c r="BG2300" s="64"/>
      <c r="BH2300" s="64"/>
      <c r="BI2300" s="64"/>
      <c r="BJ2300" s="64"/>
      <c r="BK2300" s="64"/>
      <c r="BL2300" s="64"/>
      <c r="BM2300" s="64"/>
      <c r="BN2300" s="64"/>
      <c r="BO2300" s="64"/>
      <c r="BP2300" s="64"/>
      <c r="BQ2300" s="64"/>
      <c r="BR2300" s="64"/>
      <c r="BS2300" s="64"/>
      <c r="BT2300" s="64"/>
      <c r="BU2300" s="64"/>
      <c r="BV2300" s="64"/>
      <c r="BW2300" s="64"/>
      <c r="BX2300" s="64"/>
      <c r="BY2300" s="64"/>
      <c r="BZ2300" s="64" t="n">
        <f aca="false">CA2300+CB2300+CC2300+CD2300+CE2300+CF2300+CG2300+CH2300+CI2300+CJ2300+CK2300+CL2300+CM2300+CN2300+CO2300+CP2300</f>
        <v>0</v>
      </c>
      <c r="CA2300" s="64"/>
      <c r="CB2300" s="64"/>
      <c r="CC2300" s="64"/>
      <c r="CD2300" s="64"/>
    </row>
    <row r="2301" customFormat="false" ht="12.75" hidden="true" customHeight="false" outlineLevel="0" collapsed="false">
      <c r="A2301" s="77" t="s">
        <v>118</v>
      </c>
      <c r="B2301" s="77"/>
      <c r="C2301" s="78" t="s">
        <v>578</v>
      </c>
      <c r="D2301" s="78" t="s">
        <v>582</v>
      </c>
      <c r="E2301" s="78" t="s">
        <v>469</v>
      </c>
      <c r="F2301" s="78" t="s">
        <v>105</v>
      </c>
      <c r="G2301" s="78" t="s">
        <v>134</v>
      </c>
      <c r="H2301" s="79" t="n">
        <v>212</v>
      </c>
      <c r="I2301" s="64" t="n">
        <f aca="false">J2301+K2301+L2301</f>
        <v>0</v>
      </c>
      <c r="J2301" s="64"/>
      <c r="K2301" s="64"/>
      <c r="L2301" s="64" t="n">
        <f aca="false">M2301+AI2301</f>
        <v>0</v>
      </c>
      <c r="M2301" s="64" t="n">
        <f aca="false">N2301+O2301+P2301+Q2301+R2301+S2301+T2301+U2301+V2301+W2301+X2301+Y2301+Z2301+AA2301+AB2301+AC2301</f>
        <v>0</v>
      </c>
      <c r="N2301" s="64"/>
      <c r="O2301" s="64"/>
      <c r="P2301" s="64"/>
      <c r="Q2301" s="64"/>
      <c r="R2301" s="64"/>
      <c r="S2301" s="64"/>
      <c r="T2301" s="64"/>
      <c r="U2301" s="64"/>
      <c r="V2301" s="64"/>
      <c r="W2301" s="64"/>
      <c r="X2301" s="64"/>
      <c r="Y2301" s="64"/>
      <c r="Z2301" s="64"/>
      <c r="AA2301" s="64"/>
      <c r="AB2301" s="64"/>
      <c r="AC2301" s="64"/>
      <c r="AD2301" s="64"/>
      <c r="AE2301" s="64"/>
      <c r="AF2301" s="64"/>
      <c r="AG2301" s="64"/>
      <c r="AH2301" s="64"/>
      <c r="AI2301" s="64" t="n">
        <f aca="false">AJ2301+AK2301+AL2301+AM2301+AN2301+AO2301+AP2301+AY2301+AZ2301+BA2301+BB2301+BC2301+BD2301</f>
        <v>0</v>
      </c>
      <c r="AJ2301" s="64"/>
      <c r="AK2301" s="64"/>
      <c r="AL2301" s="64"/>
      <c r="AM2301" s="64"/>
      <c r="AN2301" s="64"/>
      <c r="AO2301" s="64"/>
      <c r="AP2301" s="64"/>
      <c r="AQ2301" s="64"/>
      <c r="AR2301" s="64"/>
      <c r="AS2301" s="64"/>
      <c r="AT2301" s="64"/>
      <c r="AU2301" s="64"/>
      <c r="AV2301" s="64"/>
      <c r="AW2301" s="64"/>
      <c r="AX2301" s="64"/>
      <c r="AY2301" s="64"/>
      <c r="AZ2301" s="64"/>
      <c r="BA2301" s="64"/>
      <c r="BB2301" s="64"/>
      <c r="BC2301" s="64"/>
      <c r="BD2301" s="64"/>
      <c r="BE2301" s="64"/>
      <c r="BF2301" s="64"/>
      <c r="BG2301" s="64"/>
      <c r="BH2301" s="64"/>
      <c r="BI2301" s="64"/>
      <c r="BJ2301" s="64"/>
      <c r="BK2301" s="64"/>
      <c r="BL2301" s="64"/>
      <c r="BM2301" s="64"/>
      <c r="BN2301" s="64"/>
      <c r="BO2301" s="64"/>
      <c r="BP2301" s="64"/>
      <c r="BQ2301" s="64"/>
      <c r="BR2301" s="64"/>
      <c r="BS2301" s="64"/>
      <c r="BT2301" s="64"/>
      <c r="BU2301" s="64"/>
      <c r="BV2301" s="64"/>
      <c r="BW2301" s="64"/>
      <c r="BX2301" s="64"/>
      <c r="BY2301" s="64"/>
      <c r="BZ2301" s="64" t="n">
        <f aca="false">CA2301+CB2301+CC2301+CD2301+CE2301+CF2301+CG2301+CH2301+CI2301+CJ2301+CK2301+CL2301+CM2301+CN2301+CO2301+CP2301</f>
        <v>0</v>
      </c>
      <c r="CA2301" s="64"/>
      <c r="CB2301" s="64"/>
      <c r="CC2301" s="64"/>
      <c r="CD2301" s="64"/>
    </row>
    <row r="2302" customFormat="false" ht="12.75" hidden="true" customHeight="false" outlineLevel="0" collapsed="false">
      <c r="A2302" s="77" t="s">
        <v>119</v>
      </c>
      <c r="B2302" s="77"/>
      <c r="C2302" s="78" t="s">
        <v>578</v>
      </c>
      <c r="D2302" s="78" t="s">
        <v>582</v>
      </c>
      <c r="E2302" s="78" t="s">
        <v>469</v>
      </c>
      <c r="F2302" s="78" t="s">
        <v>105</v>
      </c>
      <c r="G2302" s="78" t="s">
        <v>134</v>
      </c>
      <c r="H2302" s="79" t="n">
        <v>213</v>
      </c>
      <c r="I2302" s="64" t="n">
        <f aca="false">J2302+K2302+L2302</f>
        <v>0</v>
      </c>
      <c r="J2302" s="64"/>
      <c r="K2302" s="64"/>
      <c r="L2302" s="64" t="n">
        <f aca="false">M2302+AI2302</f>
        <v>0</v>
      </c>
      <c r="M2302" s="64" t="n">
        <f aca="false">N2302+O2302+P2302+Q2302+R2302+S2302+T2302+U2302+V2302+W2302+X2302+Y2302+Z2302+AA2302+AB2302+AC2302</f>
        <v>0</v>
      </c>
      <c r="N2302" s="64"/>
      <c r="O2302" s="64"/>
      <c r="P2302" s="64"/>
      <c r="Q2302" s="64"/>
      <c r="R2302" s="64"/>
      <c r="S2302" s="64"/>
      <c r="T2302" s="64"/>
      <c r="U2302" s="64"/>
      <c r="V2302" s="64"/>
      <c r="W2302" s="64"/>
      <c r="X2302" s="64"/>
      <c r="Y2302" s="64"/>
      <c r="Z2302" s="64"/>
      <c r="AA2302" s="64"/>
      <c r="AB2302" s="64"/>
      <c r="AC2302" s="64"/>
      <c r="AD2302" s="64"/>
      <c r="AE2302" s="64"/>
      <c r="AF2302" s="64"/>
      <c r="AG2302" s="64"/>
      <c r="AH2302" s="64"/>
      <c r="AI2302" s="64" t="n">
        <f aca="false">AJ2302+AK2302+AL2302+AM2302+AN2302+AO2302+AP2302+AY2302+AZ2302+BA2302+BB2302+BC2302+BD2302</f>
        <v>0</v>
      </c>
      <c r="AJ2302" s="64"/>
      <c r="AK2302" s="64"/>
      <c r="AL2302" s="64"/>
      <c r="AM2302" s="64"/>
      <c r="AN2302" s="64"/>
      <c r="AO2302" s="64"/>
      <c r="AP2302" s="64"/>
      <c r="AQ2302" s="64"/>
      <c r="AR2302" s="64"/>
      <c r="AS2302" s="64"/>
      <c r="AT2302" s="64"/>
      <c r="AU2302" s="64"/>
      <c r="AV2302" s="64"/>
      <c r="AW2302" s="64"/>
      <c r="AX2302" s="64"/>
      <c r="AY2302" s="64"/>
      <c r="AZ2302" s="64"/>
      <c r="BA2302" s="64"/>
      <c r="BB2302" s="64"/>
      <c r="BC2302" s="64"/>
      <c r="BD2302" s="64"/>
      <c r="BE2302" s="64"/>
      <c r="BF2302" s="64"/>
      <c r="BG2302" s="64"/>
      <c r="BH2302" s="64"/>
      <c r="BI2302" s="64"/>
      <c r="BJ2302" s="64"/>
      <c r="BK2302" s="64"/>
      <c r="BL2302" s="64"/>
      <c r="BM2302" s="64"/>
      <c r="BN2302" s="64"/>
      <c r="BO2302" s="64"/>
      <c r="BP2302" s="64"/>
      <c r="BQ2302" s="64"/>
      <c r="BR2302" s="64"/>
      <c r="BS2302" s="64"/>
      <c r="BT2302" s="64"/>
      <c r="BU2302" s="64"/>
      <c r="BV2302" s="64"/>
      <c r="BW2302" s="64"/>
      <c r="BX2302" s="64"/>
      <c r="BY2302" s="64"/>
      <c r="BZ2302" s="64" t="n">
        <f aca="false">CA2302+CB2302+CC2302+CD2302+CE2302+CF2302+CG2302+CH2302+CI2302+CJ2302+CK2302+CL2302+CM2302+CN2302+CO2302+CP2302</f>
        <v>0</v>
      </c>
      <c r="CA2302" s="64"/>
      <c r="CB2302" s="64"/>
      <c r="CC2302" s="64"/>
      <c r="CD2302" s="64"/>
    </row>
    <row r="2303" customFormat="false" ht="12.75" hidden="true" customHeight="false" outlineLevel="0" collapsed="false">
      <c r="A2303" s="77" t="s">
        <v>120</v>
      </c>
      <c r="B2303" s="77"/>
      <c r="C2303" s="78" t="s">
        <v>578</v>
      </c>
      <c r="D2303" s="78" t="s">
        <v>582</v>
      </c>
      <c r="E2303" s="78" t="s">
        <v>469</v>
      </c>
      <c r="F2303" s="78" t="s">
        <v>105</v>
      </c>
      <c r="G2303" s="78" t="s">
        <v>134</v>
      </c>
      <c r="H2303" s="79" t="n">
        <v>220</v>
      </c>
      <c r="I2303" s="64" t="n">
        <f aca="false">SUM(I2305:I2310)</f>
        <v>0</v>
      </c>
      <c r="J2303" s="64" t="n">
        <f aca="false">SUM(J2305:J2310)</f>
        <v>0</v>
      </c>
      <c r="K2303" s="64" t="n">
        <f aca="false">SUM(K2305:K2310)</f>
        <v>0</v>
      </c>
      <c r="L2303" s="64" t="n">
        <f aca="false">SUM(L2305:L2310)</f>
        <v>0</v>
      </c>
      <c r="M2303" s="64" t="n">
        <f aca="false">SUM(M2305:M2310)</f>
        <v>0</v>
      </c>
      <c r="N2303" s="64" t="n">
        <f aca="false">SUM(N2305:N2310)</f>
        <v>0</v>
      </c>
      <c r="O2303" s="64" t="n">
        <f aca="false">SUM(O2305:O2310)</f>
        <v>0</v>
      </c>
      <c r="P2303" s="64" t="n">
        <f aca="false">SUM(P2305:P2310)</f>
        <v>0</v>
      </c>
      <c r="Q2303" s="64" t="n">
        <f aca="false">SUM(Q2305:Q2310)</f>
        <v>0</v>
      </c>
      <c r="R2303" s="64" t="n">
        <f aca="false">SUM(R2305:R2310)</f>
        <v>0</v>
      </c>
      <c r="S2303" s="64" t="n">
        <f aca="false">SUM(S2305:S2310)</f>
        <v>0</v>
      </c>
      <c r="T2303" s="64" t="n">
        <f aca="false">SUM(T2305:T2310)</f>
        <v>0</v>
      </c>
      <c r="U2303" s="64" t="n">
        <f aca="false">SUM(U2305:U2310)</f>
        <v>0</v>
      </c>
      <c r="V2303" s="64" t="n">
        <f aca="false">SUM(V2305:V2310)</f>
        <v>0</v>
      </c>
      <c r="W2303" s="64" t="n">
        <f aca="false">SUM(W2305:W2310)</f>
        <v>0</v>
      </c>
      <c r="X2303" s="64" t="n">
        <f aca="false">SUM(X2305:X2310)</f>
        <v>0</v>
      </c>
      <c r="Y2303" s="64" t="n">
        <f aca="false">SUM(Y2305:Y2310)</f>
        <v>0</v>
      </c>
      <c r="Z2303" s="64" t="n">
        <f aca="false">SUM(Z2305:Z2310)</f>
        <v>0</v>
      </c>
      <c r="AA2303" s="64" t="n">
        <f aca="false">SUM(AA2305:AA2310)</f>
        <v>0</v>
      </c>
      <c r="AB2303" s="64" t="n">
        <f aca="false">SUM(AB2305:AB2310)</f>
        <v>0</v>
      </c>
      <c r="AC2303" s="64" t="n">
        <f aca="false">SUM(AC2305:AC2310)</f>
        <v>0</v>
      </c>
      <c r="AD2303" s="64" t="n">
        <f aca="false">SUM(AD2305:AD2310)</f>
        <v>0</v>
      </c>
      <c r="AE2303" s="64" t="n">
        <f aca="false">SUM(AE2305:AE2310)</f>
        <v>0</v>
      </c>
      <c r="AF2303" s="64" t="n">
        <f aca="false">SUM(AF2305:AF2310)</f>
        <v>0</v>
      </c>
      <c r="AG2303" s="64" t="n">
        <f aca="false">SUM(AG2305:AG2310)</f>
        <v>0</v>
      </c>
      <c r="AH2303" s="64" t="n">
        <f aca="false">SUM(AH2305:AH2310)</f>
        <v>0</v>
      </c>
      <c r="AI2303" s="64" t="n">
        <f aca="false">SUM(AI2305:AI2310)</f>
        <v>0</v>
      </c>
      <c r="AJ2303" s="64" t="n">
        <f aca="false">SUM(AJ2305:AJ2310)</f>
        <v>0</v>
      </c>
      <c r="AK2303" s="64" t="n">
        <f aca="false">SUM(AK2305:AK2310)</f>
        <v>0</v>
      </c>
      <c r="AL2303" s="64" t="n">
        <f aca="false">SUM(AL2305:AL2310)</f>
        <v>0</v>
      </c>
      <c r="AM2303" s="64" t="n">
        <f aca="false">SUM(AM2305:AM2310)</f>
        <v>0</v>
      </c>
      <c r="AN2303" s="64" t="n">
        <f aca="false">SUM(AN2305:AN2310)</f>
        <v>0</v>
      </c>
      <c r="AO2303" s="64" t="n">
        <f aca="false">SUM(AO2305:AO2310)</f>
        <v>0</v>
      </c>
      <c r="AP2303" s="64" t="n">
        <f aca="false">SUM(AP2305:AP2310)</f>
        <v>0</v>
      </c>
      <c r="AQ2303" s="64" t="n">
        <f aca="false">SUM(AQ2305:AQ2310)</f>
        <v>0</v>
      </c>
      <c r="AR2303" s="64" t="n">
        <f aca="false">SUM(AR2305:AR2310)</f>
        <v>0</v>
      </c>
      <c r="AS2303" s="64" t="n">
        <f aca="false">SUM(AS2305:AS2310)</f>
        <v>0</v>
      </c>
      <c r="AT2303" s="64" t="n">
        <f aca="false">SUM(AT2305:AT2310)</f>
        <v>0</v>
      </c>
      <c r="AU2303" s="64" t="n">
        <f aca="false">SUM(AU2305:AU2310)</f>
        <v>0</v>
      </c>
      <c r="AV2303" s="64" t="n">
        <f aca="false">SUM(AV2305:AV2310)</f>
        <v>0</v>
      </c>
      <c r="AW2303" s="64" t="n">
        <f aca="false">SUM(AW2305:AW2310)</f>
        <v>0</v>
      </c>
      <c r="AX2303" s="64" t="n">
        <f aca="false">SUM(AX2305:AX2310)</f>
        <v>0</v>
      </c>
      <c r="AY2303" s="64" t="n">
        <f aca="false">SUM(AY2305:AY2310)</f>
        <v>0</v>
      </c>
      <c r="AZ2303" s="64" t="n">
        <f aca="false">SUM(AZ2305:AZ2310)</f>
        <v>0</v>
      </c>
      <c r="BA2303" s="64" t="n">
        <f aca="false">SUM(BA2305:BA2310)</f>
        <v>0</v>
      </c>
      <c r="BB2303" s="64" t="n">
        <f aca="false">SUM(BB2305:BB2310)</f>
        <v>0</v>
      </c>
      <c r="BC2303" s="64" t="n">
        <f aca="false">SUM(BC2305:BC2310)</f>
        <v>0</v>
      </c>
      <c r="BD2303" s="64" t="n">
        <f aca="false">SUM(BD2305:BD2310)</f>
        <v>0</v>
      </c>
      <c r="BE2303" s="64" t="n">
        <f aca="false">SUM(BE2305:BE2310)</f>
        <v>0</v>
      </c>
      <c r="BF2303" s="64" t="n">
        <f aca="false">SUM(BF2305:BF2310)</f>
        <v>0</v>
      </c>
      <c r="BG2303" s="64" t="n">
        <f aca="false">SUM(BG2305:BG2310)</f>
        <v>0</v>
      </c>
      <c r="BH2303" s="64" t="n">
        <f aca="false">SUM(BH2305:BH2310)</f>
        <v>0</v>
      </c>
      <c r="BI2303" s="64" t="n">
        <f aca="false">SUM(BI2305:BI2310)</f>
        <v>0</v>
      </c>
      <c r="BJ2303" s="64" t="n">
        <f aca="false">SUM(BJ2305:BJ2310)</f>
        <v>0</v>
      </c>
      <c r="BK2303" s="64" t="n">
        <f aca="false">SUM(BK2305:BK2310)</f>
        <v>0</v>
      </c>
      <c r="BL2303" s="64" t="n">
        <f aca="false">SUM(BL2305:BL2310)</f>
        <v>0</v>
      </c>
      <c r="BM2303" s="64" t="n">
        <f aca="false">SUM(BM2305:BM2310)</f>
        <v>0</v>
      </c>
      <c r="BN2303" s="64" t="n">
        <f aca="false">SUM(BN2305:BN2310)</f>
        <v>0</v>
      </c>
      <c r="BO2303" s="64" t="n">
        <f aca="false">SUM(BO2305:BO2310)</f>
        <v>0</v>
      </c>
      <c r="BP2303" s="64" t="n">
        <f aca="false">SUM(BP2305:BP2310)</f>
        <v>0</v>
      </c>
      <c r="BQ2303" s="64" t="n">
        <f aca="false">SUM(BQ2305:BQ2310)</f>
        <v>0</v>
      </c>
      <c r="BR2303" s="64" t="n">
        <f aca="false">SUM(BR2305:BR2310)</f>
        <v>0</v>
      </c>
      <c r="BS2303" s="64" t="n">
        <f aca="false">SUM(BS2305:BS2310)</f>
        <v>0</v>
      </c>
      <c r="BT2303" s="64" t="n">
        <f aca="false">SUM(BT2305:BT2310)</f>
        <v>0</v>
      </c>
      <c r="BU2303" s="64" t="n">
        <f aca="false">SUM(BU2305:BU2310)</f>
        <v>0</v>
      </c>
      <c r="BV2303" s="64" t="n">
        <f aca="false">SUM(BV2305:BV2310)</f>
        <v>0</v>
      </c>
      <c r="BW2303" s="64" t="n">
        <f aca="false">SUM(BW2305:BW2310)</f>
        <v>0</v>
      </c>
      <c r="BX2303" s="64" t="n">
        <f aca="false">SUM(BX2305:BX2310)</f>
        <v>0</v>
      </c>
      <c r="BY2303" s="64" t="n">
        <f aca="false">SUM(BY2305:BY2310)</f>
        <v>0</v>
      </c>
      <c r="BZ2303" s="64" t="n">
        <f aca="false">SUM(BZ2305:BZ2310)</f>
        <v>0</v>
      </c>
      <c r="CA2303" s="64" t="n">
        <f aca="false">SUM(CA2305:CA2310)</f>
        <v>0</v>
      </c>
      <c r="CB2303" s="64" t="n">
        <f aca="false">SUM(CB2305:CB2310)</f>
        <v>0</v>
      </c>
      <c r="CC2303" s="64" t="n">
        <f aca="false">SUM(CC2305:CC2310)</f>
        <v>0</v>
      </c>
      <c r="CD2303" s="64" t="n">
        <f aca="false">SUM(CD2305:CD2310)</f>
        <v>0</v>
      </c>
    </row>
    <row r="2304" customFormat="false" ht="12.75" hidden="true" customHeight="false" outlineLevel="0" collapsed="false">
      <c r="A2304" s="77" t="s">
        <v>111</v>
      </c>
      <c r="B2304" s="77"/>
      <c r="C2304" s="78"/>
      <c r="D2304" s="78"/>
      <c r="E2304" s="78"/>
      <c r="F2304" s="78"/>
      <c r="G2304" s="78"/>
      <c r="H2304" s="79"/>
      <c r="I2304" s="64"/>
      <c r="J2304" s="64"/>
      <c r="K2304" s="64"/>
      <c r="L2304" s="64"/>
      <c r="M2304" s="64"/>
      <c r="N2304" s="64"/>
      <c r="O2304" s="64"/>
      <c r="P2304" s="64"/>
      <c r="Q2304" s="64"/>
      <c r="R2304" s="64"/>
      <c r="S2304" s="64"/>
      <c r="T2304" s="64"/>
      <c r="U2304" s="64"/>
      <c r="V2304" s="64"/>
      <c r="W2304" s="64"/>
      <c r="X2304" s="64"/>
      <c r="Y2304" s="64"/>
      <c r="Z2304" s="64"/>
      <c r="AA2304" s="64"/>
      <c r="AB2304" s="64"/>
      <c r="AC2304" s="64"/>
      <c r="AD2304" s="64"/>
      <c r="AE2304" s="64"/>
      <c r="AF2304" s="64"/>
      <c r="AG2304" s="64"/>
      <c r="AH2304" s="64"/>
      <c r="AI2304" s="64"/>
      <c r="AJ2304" s="64"/>
      <c r="AK2304" s="64"/>
      <c r="AL2304" s="64"/>
      <c r="AM2304" s="64"/>
      <c r="AN2304" s="64"/>
      <c r="AO2304" s="64"/>
      <c r="AP2304" s="64"/>
      <c r="AQ2304" s="64"/>
      <c r="AR2304" s="64"/>
      <c r="AS2304" s="64"/>
      <c r="AT2304" s="64"/>
      <c r="AU2304" s="64"/>
      <c r="AV2304" s="64"/>
      <c r="AW2304" s="64"/>
      <c r="AX2304" s="64"/>
      <c r="AY2304" s="64"/>
      <c r="AZ2304" s="64"/>
      <c r="BA2304" s="64"/>
      <c r="BB2304" s="64"/>
      <c r="BC2304" s="64"/>
      <c r="BD2304" s="64"/>
      <c r="BE2304" s="64"/>
      <c r="BF2304" s="64"/>
      <c r="BG2304" s="64"/>
      <c r="BH2304" s="64"/>
      <c r="BI2304" s="64"/>
      <c r="BJ2304" s="64"/>
      <c r="BK2304" s="64"/>
      <c r="BL2304" s="64"/>
      <c r="BM2304" s="64"/>
      <c r="BN2304" s="64"/>
      <c r="BO2304" s="64"/>
      <c r="BP2304" s="64"/>
      <c r="BQ2304" s="64"/>
      <c r="BR2304" s="64"/>
      <c r="BS2304" s="64"/>
      <c r="BT2304" s="64"/>
      <c r="BU2304" s="64"/>
      <c r="BV2304" s="64"/>
      <c r="BW2304" s="64"/>
      <c r="BX2304" s="64"/>
      <c r="BY2304" s="64"/>
      <c r="BZ2304" s="64"/>
      <c r="CA2304" s="64"/>
      <c r="CB2304" s="64"/>
      <c r="CC2304" s="64"/>
      <c r="CD2304" s="64"/>
    </row>
    <row r="2305" customFormat="false" ht="12.75" hidden="true" customHeight="false" outlineLevel="0" collapsed="false">
      <c r="A2305" s="77" t="s">
        <v>121</v>
      </c>
      <c r="B2305" s="77"/>
      <c r="C2305" s="78" t="s">
        <v>578</v>
      </c>
      <c r="D2305" s="78" t="s">
        <v>582</v>
      </c>
      <c r="E2305" s="78" t="s">
        <v>469</v>
      </c>
      <c r="F2305" s="78" t="s">
        <v>105</v>
      </c>
      <c r="G2305" s="78" t="s">
        <v>134</v>
      </c>
      <c r="H2305" s="79" t="n">
        <v>221</v>
      </c>
      <c r="I2305" s="64" t="n">
        <f aca="false">J2305+K2305+L2305</f>
        <v>0</v>
      </c>
      <c r="J2305" s="64"/>
      <c r="K2305" s="64"/>
      <c r="L2305" s="64" t="n">
        <f aca="false">M2305+AI2305</f>
        <v>0</v>
      </c>
      <c r="M2305" s="64" t="n">
        <f aca="false">N2305+O2305+P2305+Q2305+R2305+S2305+T2305+U2305+V2305+W2305+X2305+Y2305+Z2305+AA2305+AB2305+AC2305</f>
        <v>0</v>
      </c>
      <c r="N2305" s="64"/>
      <c r="O2305" s="64"/>
      <c r="P2305" s="64"/>
      <c r="Q2305" s="64"/>
      <c r="R2305" s="64"/>
      <c r="S2305" s="64"/>
      <c r="T2305" s="64"/>
      <c r="U2305" s="64"/>
      <c r="V2305" s="64"/>
      <c r="W2305" s="64"/>
      <c r="X2305" s="64"/>
      <c r="Y2305" s="64"/>
      <c r="Z2305" s="64"/>
      <c r="AA2305" s="64"/>
      <c r="AB2305" s="64"/>
      <c r="AC2305" s="64"/>
      <c r="AD2305" s="64"/>
      <c r="AE2305" s="64"/>
      <c r="AF2305" s="64"/>
      <c r="AG2305" s="64"/>
      <c r="AH2305" s="64"/>
      <c r="AI2305" s="64" t="n">
        <f aca="false">AJ2305+AK2305+AL2305+AM2305+AN2305+AO2305+AP2305+AY2305+AZ2305+BA2305+BB2305+BC2305+BD2305</f>
        <v>0</v>
      </c>
      <c r="AJ2305" s="64"/>
      <c r="AK2305" s="64"/>
      <c r="AL2305" s="64"/>
      <c r="AM2305" s="64"/>
      <c r="AN2305" s="64"/>
      <c r="AO2305" s="64"/>
      <c r="AP2305" s="64"/>
      <c r="AQ2305" s="64"/>
      <c r="AR2305" s="64"/>
      <c r="AS2305" s="64"/>
      <c r="AT2305" s="64"/>
      <c r="AU2305" s="64"/>
      <c r="AV2305" s="64"/>
      <c r="AW2305" s="64"/>
      <c r="AX2305" s="64"/>
      <c r="AY2305" s="64"/>
      <c r="AZ2305" s="64"/>
      <c r="BA2305" s="64"/>
      <c r="BB2305" s="64"/>
      <c r="BC2305" s="64"/>
      <c r="BD2305" s="64"/>
      <c r="BE2305" s="64"/>
      <c r="BF2305" s="64"/>
      <c r="BG2305" s="64"/>
      <c r="BH2305" s="64"/>
      <c r="BI2305" s="64"/>
      <c r="BJ2305" s="64"/>
      <c r="BK2305" s="64"/>
      <c r="BL2305" s="64"/>
      <c r="BM2305" s="64"/>
      <c r="BN2305" s="64"/>
      <c r="BO2305" s="64"/>
      <c r="BP2305" s="64"/>
      <c r="BQ2305" s="64"/>
      <c r="BR2305" s="64"/>
      <c r="BS2305" s="64"/>
      <c r="BT2305" s="64"/>
      <c r="BU2305" s="64"/>
      <c r="BV2305" s="64"/>
      <c r="BW2305" s="64"/>
      <c r="BX2305" s="64"/>
      <c r="BY2305" s="64"/>
      <c r="BZ2305" s="64" t="n">
        <f aca="false">CA2305+CB2305+CC2305+CD2305+CE2305+CF2305+CG2305+CH2305+CI2305+CJ2305+CK2305+CL2305+CM2305+CN2305+CO2305+CP2305</f>
        <v>0</v>
      </c>
      <c r="CA2305" s="64"/>
      <c r="CB2305" s="64"/>
      <c r="CC2305" s="64"/>
      <c r="CD2305" s="64"/>
    </row>
    <row r="2306" customFormat="false" ht="12.75" hidden="true" customHeight="false" outlineLevel="0" collapsed="false">
      <c r="A2306" s="77" t="s">
        <v>122</v>
      </c>
      <c r="B2306" s="77"/>
      <c r="C2306" s="78" t="s">
        <v>578</v>
      </c>
      <c r="D2306" s="78" t="s">
        <v>582</v>
      </c>
      <c r="E2306" s="78" t="s">
        <v>469</v>
      </c>
      <c r="F2306" s="78" t="s">
        <v>105</v>
      </c>
      <c r="G2306" s="78" t="s">
        <v>134</v>
      </c>
      <c r="H2306" s="79" t="n">
        <v>222</v>
      </c>
      <c r="I2306" s="64" t="n">
        <f aca="false">J2306+K2306+L2306</f>
        <v>0</v>
      </c>
      <c r="J2306" s="64"/>
      <c r="K2306" s="64"/>
      <c r="L2306" s="64" t="n">
        <f aca="false">M2306+AI2306</f>
        <v>0</v>
      </c>
      <c r="M2306" s="64" t="n">
        <f aca="false">N2306+O2306+P2306+Q2306+R2306+S2306+T2306+U2306+V2306+W2306+X2306+Y2306+Z2306+AA2306+AB2306+AC2306</f>
        <v>0</v>
      </c>
      <c r="N2306" s="64"/>
      <c r="O2306" s="64"/>
      <c r="P2306" s="64"/>
      <c r="Q2306" s="64"/>
      <c r="R2306" s="64"/>
      <c r="S2306" s="64"/>
      <c r="T2306" s="64"/>
      <c r="U2306" s="64"/>
      <c r="V2306" s="64"/>
      <c r="W2306" s="64"/>
      <c r="X2306" s="64"/>
      <c r="Y2306" s="64"/>
      <c r="Z2306" s="64"/>
      <c r="AA2306" s="64"/>
      <c r="AB2306" s="64"/>
      <c r="AC2306" s="64"/>
      <c r="AD2306" s="64"/>
      <c r="AE2306" s="64"/>
      <c r="AF2306" s="64"/>
      <c r="AG2306" s="64"/>
      <c r="AH2306" s="64"/>
      <c r="AI2306" s="64" t="n">
        <f aca="false">AJ2306+AK2306+AL2306+AM2306+AN2306+AO2306+AP2306+AY2306+AZ2306+BA2306+BB2306+BC2306+BD2306</f>
        <v>0</v>
      </c>
      <c r="AJ2306" s="64"/>
      <c r="AK2306" s="64"/>
      <c r="AL2306" s="64"/>
      <c r="AM2306" s="64"/>
      <c r="AN2306" s="64"/>
      <c r="AO2306" s="64"/>
      <c r="AP2306" s="64"/>
      <c r="AQ2306" s="64"/>
      <c r="AR2306" s="64"/>
      <c r="AS2306" s="64"/>
      <c r="AT2306" s="64"/>
      <c r="AU2306" s="64"/>
      <c r="AV2306" s="64"/>
      <c r="AW2306" s="64"/>
      <c r="AX2306" s="64"/>
      <c r="AY2306" s="64"/>
      <c r="AZ2306" s="64"/>
      <c r="BA2306" s="64"/>
      <c r="BB2306" s="64"/>
      <c r="BC2306" s="64"/>
      <c r="BD2306" s="64"/>
      <c r="BE2306" s="64"/>
      <c r="BF2306" s="64"/>
      <c r="BG2306" s="64"/>
      <c r="BH2306" s="64"/>
      <c r="BI2306" s="64"/>
      <c r="BJ2306" s="64"/>
      <c r="BK2306" s="64"/>
      <c r="BL2306" s="64"/>
      <c r="BM2306" s="64"/>
      <c r="BN2306" s="64"/>
      <c r="BO2306" s="64"/>
      <c r="BP2306" s="64"/>
      <c r="BQ2306" s="64"/>
      <c r="BR2306" s="64"/>
      <c r="BS2306" s="64"/>
      <c r="BT2306" s="64"/>
      <c r="BU2306" s="64"/>
      <c r="BV2306" s="64"/>
      <c r="BW2306" s="64"/>
      <c r="BX2306" s="64"/>
      <c r="BY2306" s="64"/>
      <c r="BZ2306" s="64" t="n">
        <f aca="false">CA2306+CB2306+CC2306+CD2306+CE2306+CF2306+CG2306+CH2306+CI2306+CJ2306+CK2306+CL2306+CM2306+CN2306+CO2306+CP2306</f>
        <v>0</v>
      </c>
      <c r="CA2306" s="64"/>
      <c r="CB2306" s="64"/>
      <c r="CC2306" s="64"/>
      <c r="CD2306" s="64"/>
    </row>
    <row r="2307" customFormat="false" ht="12.75" hidden="true" customHeight="false" outlineLevel="0" collapsed="false">
      <c r="A2307" s="77" t="s">
        <v>144</v>
      </c>
      <c r="B2307" s="77"/>
      <c r="C2307" s="78" t="s">
        <v>578</v>
      </c>
      <c r="D2307" s="78" t="s">
        <v>582</v>
      </c>
      <c r="E2307" s="78" t="s">
        <v>469</v>
      </c>
      <c r="F2307" s="78" t="s">
        <v>105</v>
      </c>
      <c r="G2307" s="78" t="s">
        <v>134</v>
      </c>
      <c r="H2307" s="79" t="n">
        <v>223</v>
      </c>
      <c r="I2307" s="64" t="n">
        <f aca="false">J2307+K2307+L2307</f>
        <v>0</v>
      </c>
      <c r="J2307" s="64"/>
      <c r="K2307" s="64"/>
      <c r="L2307" s="64" t="n">
        <f aca="false">M2307+AI2307</f>
        <v>0</v>
      </c>
      <c r="M2307" s="64" t="n">
        <f aca="false">N2307+O2307+P2307+Q2307+R2307+S2307+T2307+U2307+V2307+W2307+X2307+Y2307+Z2307+AA2307+AB2307+AC2307</f>
        <v>0</v>
      </c>
      <c r="N2307" s="64"/>
      <c r="O2307" s="64"/>
      <c r="P2307" s="64"/>
      <c r="Q2307" s="64"/>
      <c r="R2307" s="64"/>
      <c r="S2307" s="64"/>
      <c r="T2307" s="64"/>
      <c r="U2307" s="64"/>
      <c r="V2307" s="64"/>
      <c r="W2307" s="64"/>
      <c r="X2307" s="64"/>
      <c r="Y2307" s="64"/>
      <c r="Z2307" s="64"/>
      <c r="AA2307" s="64"/>
      <c r="AB2307" s="64"/>
      <c r="AC2307" s="64"/>
      <c r="AD2307" s="64"/>
      <c r="AE2307" s="64"/>
      <c r="AF2307" s="64"/>
      <c r="AG2307" s="64"/>
      <c r="AH2307" s="64"/>
      <c r="AI2307" s="64" t="n">
        <f aca="false">AJ2307+AK2307+AL2307+AM2307+AN2307+AO2307+AP2307+AY2307+AZ2307+BA2307+BB2307+BC2307+BD2307</f>
        <v>0</v>
      </c>
      <c r="AJ2307" s="64"/>
      <c r="AK2307" s="64"/>
      <c r="AL2307" s="64"/>
      <c r="AM2307" s="64"/>
      <c r="AN2307" s="64"/>
      <c r="AO2307" s="64"/>
      <c r="AP2307" s="64"/>
      <c r="AQ2307" s="64"/>
      <c r="AR2307" s="64"/>
      <c r="AS2307" s="64"/>
      <c r="AT2307" s="64"/>
      <c r="AU2307" s="64"/>
      <c r="AV2307" s="64"/>
      <c r="AW2307" s="64"/>
      <c r="AX2307" s="64"/>
      <c r="AY2307" s="64"/>
      <c r="AZ2307" s="64"/>
      <c r="BA2307" s="64"/>
      <c r="BB2307" s="64"/>
      <c r="BC2307" s="64"/>
      <c r="BD2307" s="64"/>
      <c r="BE2307" s="64"/>
      <c r="BF2307" s="64"/>
      <c r="BG2307" s="64"/>
      <c r="BH2307" s="64"/>
      <c r="BI2307" s="64"/>
      <c r="BJ2307" s="64"/>
      <c r="BK2307" s="64"/>
      <c r="BL2307" s="64"/>
      <c r="BM2307" s="64"/>
      <c r="BN2307" s="64"/>
      <c r="BO2307" s="64"/>
      <c r="BP2307" s="64"/>
      <c r="BQ2307" s="64"/>
      <c r="BR2307" s="64"/>
      <c r="BS2307" s="64"/>
      <c r="BT2307" s="64"/>
      <c r="BU2307" s="64"/>
      <c r="BV2307" s="64"/>
      <c r="BW2307" s="64"/>
      <c r="BX2307" s="64"/>
      <c r="BY2307" s="64"/>
      <c r="BZ2307" s="64" t="n">
        <f aca="false">CA2307+CB2307+CC2307+CD2307+CE2307+CF2307+CG2307+CH2307+CI2307+CJ2307+CK2307+CL2307+CM2307+CN2307+CO2307+CP2307</f>
        <v>0</v>
      </c>
      <c r="CA2307" s="64"/>
      <c r="CB2307" s="64"/>
      <c r="CC2307" s="64"/>
      <c r="CD2307" s="64"/>
    </row>
    <row r="2308" customFormat="false" ht="12.75" hidden="true" customHeight="false" outlineLevel="0" collapsed="false">
      <c r="A2308" s="77" t="s">
        <v>165</v>
      </c>
      <c r="B2308" s="77"/>
      <c r="C2308" s="78" t="s">
        <v>578</v>
      </c>
      <c r="D2308" s="78" t="s">
        <v>582</v>
      </c>
      <c r="E2308" s="78" t="s">
        <v>469</v>
      </c>
      <c r="F2308" s="78" t="s">
        <v>105</v>
      </c>
      <c r="G2308" s="78" t="s">
        <v>134</v>
      </c>
      <c r="H2308" s="79" t="n">
        <v>224</v>
      </c>
      <c r="I2308" s="64" t="n">
        <f aca="false">J2308+K2308+L2308</f>
        <v>0</v>
      </c>
      <c r="J2308" s="64"/>
      <c r="K2308" s="64"/>
      <c r="L2308" s="64" t="n">
        <f aca="false">M2308+AI2308</f>
        <v>0</v>
      </c>
      <c r="M2308" s="64" t="n">
        <f aca="false">N2308+O2308+P2308+Q2308+R2308+S2308+T2308+U2308+V2308+W2308+X2308+Y2308+Z2308+AA2308+AB2308+AC2308</f>
        <v>0</v>
      </c>
      <c r="N2308" s="64"/>
      <c r="O2308" s="64"/>
      <c r="P2308" s="64"/>
      <c r="Q2308" s="64"/>
      <c r="R2308" s="64"/>
      <c r="S2308" s="64"/>
      <c r="T2308" s="64"/>
      <c r="U2308" s="64"/>
      <c r="V2308" s="64"/>
      <c r="W2308" s="64"/>
      <c r="X2308" s="64"/>
      <c r="Y2308" s="64"/>
      <c r="Z2308" s="64"/>
      <c r="AA2308" s="64"/>
      <c r="AB2308" s="64"/>
      <c r="AC2308" s="64"/>
      <c r="AD2308" s="64"/>
      <c r="AE2308" s="64"/>
      <c r="AF2308" s="64"/>
      <c r="AG2308" s="64"/>
      <c r="AH2308" s="64"/>
      <c r="AI2308" s="64" t="n">
        <f aca="false">AJ2308+AK2308+AL2308+AM2308+AN2308+AO2308+AP2308+AY2308+AZ2308+BA2308+BB2308+BC2308+BD2308</f>
        <v>0</v>
      </c>
      <c r="AJ2308" s="64"/>
      <c r="AK2308" s="64"/>
      <c r="AL2308" s="64"/>
      <c r="AM2308" s="64"/>
      <c r="AN2308" s="64"/>
      <c r="AO2308" s="64"/>
      <c r="AP2308" s="64"/>
      <c r="AQ2308" s="64"/>
      <c r="AR2308" s="64"/>
      <c r="AS2308" s="64"/>
      <c r="AT2308" s="64"/>
      <c r="AU2308" s="64"/>
      <c r="AV2308" s="64"/>
      <c r="AW2308" s="64"/>
      <c r="AX2308" s="64"/>
      <c r="AY2308" s="64"/>
      <c r="AZ2308" s="64"/>
      <c r="BA2308" s="64"/>
      <c r="BB2308" s="64"/>
      <c r="BC2308" s="64"/>
      <c r="BD2308" s="64"/>
      <c r="BE2308" s="64"/>
      <c r="BF2308" s="64"/>
      <c r="BG2308" s="64"/>
      <c r="BH2308" s="64"/>
      <c r="BI2308" s="64"/>
      <c r="BJ2308" s="64"/>
      <c r="BK2308" s="64"/>
      <c r="BL2308" s="64"/>
      <c r="BM2308" s="64"/>
      <c r="BN2308" s="64"/>
      <c r="BO2308" s="64"/>
      <c r="BP2308" s="64"/>
      <c r="BQ2308" s="64"/>
      <c r="BR2308" s="64"/>
      <c r="BS2308" s="64"/>
      <c r="BT2308" s="64"/>
      <c r="BU2308" s="64"/>
      <c r="BV2308" s="64"/>
      <c r="BW2308" s="64"/>
      <c r="BX2308" s="64"/>
      <c r="BY2308" s="64"/>
      <c r="BZ2308" s="64" t="n">
        <f aca="false">CA2308+CB2308+CC2308+CD2308+CE2308+CF2308+CG2308+CH2308+CI2308+CJ2308+CK2308+CL2308+CM2308+CN2308+CO2308+CP2308</f>
        <v>0</v>
      </c>
      <c r="CA2308" s="64"/>
      <c r="CB2308" s="64"/>
      <c r="CC2308" s="64"/>
      <c r="CD2308" s="64"/>
    </row>
    <row r="2309" customFormat="false" ht="12.75" hidden="true" customHeight="false" outlineLevel="0" collapsed="false">
      <c r="A2309" s="77" t="s">
        <v>254</v>
      </c>
      <c r="B2309" s="77"/>
      <c r="C2309" s="78" t="s">
        <v>578</v>
      </c>
      <c r="D2309" s="78" t="s">
        <v>582</v>
      </c>
      <c r="E2309" s="78" t="s">
        <v>469</v>
      </c>
      <c r="F2309" s="78" t="s">
        <v>105</v>
      </c>
      <c r="G2309" s="78" t="s">
        <v>134</v>
      </c>
      <c r="H2309" s="79" t="n">
        <v>225</v>
      </c>
      <c r="I2309" s="64" t="n">
        <f aca="false">J2309+K2309+L2309</f>
        <v>0</v>
      </c>
      <c r="J2309" s="64"/>
      <c r="K2309" s="64"/>
      <c r="L2309" s="64" t="n">
        <f aca="false">M2309+AI2309</f>
        <v>0</v>
      </c>
      <c r="M2309" s="64" t="n">
        <f aca="false">N2309+O2309+P2309+Q2309+R2309+S2309+T2309+U2309+V2309+W2309+X2309+Y2309+Z2309+AA2309+AB2309+AC2309</f>
        <v>0</v>
      </c>
      <c r="N2309" s="64"/>
      <c r="O2309" s="64"/>
      <c r="P2309" s="64"/>
      <c r="Q2309" s="64"/>
      <c r="R2309" s="64"/>
      <c r="S2309" s="64"/>
      <c r="T2309" s="64"/>
      <c r="U2309" s="64"/>
      <c r="V2309" s="64"/>
      <c r="W2309" s="64"/>
      <c r="X2309" s="64"/>
      <c r="Y2309" s="64"/>
      <c r="Z2309" s="64"/>
      <c r="AA2309" s="64"/>
      <c r="AB2309" s="64"/>
      <c r="AC2309" s="64"/>
      <c r="AD2309" s="64"/>
      <c r="AE2309" s="64"/>
      <c r="AF2309" s="64"/>
      <c r="AG2309" s="64"/>
      <c r="AH2309" s="64"/>
      <c r="AI2309" s="64" t="n">
        <f aca="false">AJ2309+AK2309+AL2309+AM2309+AN2309+AO2309+AP2309+AY2309+AZ2309+BA2309+BB2309+BC2309+BD2309</f>
        <v>0</v>
      </c>
      <c r="AJ2309" s="64"/>
      <c r="AK2309" s="64"/>
      <c r="AL2309" s="64"/>
      <c r="AM2309" s="64"/>
      <c r="AN2309" s="64"/>
      <c r="AO2309" s="64"/>
      <c r="AP2309" s="64"/>
      <c r="AQ2309" s="64"/>
      <c r="AR2309" s="64"/>
      <c r="AS2309" s="64"/>
      <c r="AT2309" s="64"/>
      <c r="AU2309" s="64"/>
      <c r="AV2309" s="64"/>
      <c r="AW2309" s="64"/>
      <c r="AX2309" s="64"/>
      <c r="AY2309" s="64"/>
      <c r="AZ2309" s="64"/>
      <c r="BA2309" s="64"/>
      <c r="BB2309" s="64"/>
      <c r="BC2309" s="64"/>
      <c r="BD2309" s="64"/>
      <c r="BE2309" s="64"/>
      <c r="BF2309" s="64"/>
      <c r="BG2309" s="64"/>
      <c r="BH2309" s="64"/>
      <c r="BI2309" s="64"/>
      <c r="BJ2309" s="64"/>
      <c r="BK2309" s="64"/>
      <c r="BL2309" s="64"/>
      <c r="BM2309" s="64"/>
      <c r="BN2309" s="64"/>
      <c r="BO2309" s="64"/>
      <c r="BP2309" s="64"/>
      <c r="BQ2309" s="64"/>
      <c r="BR2309" s="64"/>
      <c r="BS2309" s="64"/>
      <c r="BT2309" s="64"/>
      <c r="BU2309" s="64"/>
      <c r="BV2309" s="64"/>
      <c r="BW2309" s="64"/>
      <c r="BX2309" s="64"/>
      <c r="BY2309" s="64"/>
      <c r="BZ2309" s="64" t="n">
        <f aca="false">CA2309+CB2309+CC2309+CD2309+CE2309+CF2309+CG2309+CH2309+CI2309+CJ2309+CK2309+CL2309+CM2309+CN2309+CO2309+CP2309</f>
        <v>0</v>
      </c>
      <c r="CA2309" s="64"/>
      <c r="CB2309" s="64"/>
      <c r="CC2309" s="64"/>
      <c r="CD2309" s="64"/>
    </row>
    <row r="2310" customFormat="false" ht="12.75" hidden="true" customHeight="false" outlineLevel="0" collapsed="false">
      <c r="A2310" s="77" t="s">
        <v>255</v>
      </c>
      <c r="B2310" s="77"/>
      <c r="C2310" s="78" t="s">
        <v>578</v>
      </c>
      <c r="D2310" s="78" t="s">
        <v>582</v>
      </c>
      <c r="E2310" s="78" t="s">
        <v>469</v>
      </c>
      <c r="F2310" s="78" t="s">
        <v>105</v>
      </c>
      <c r="G2310" s="78" t="s">
        <v>134</v>
      </c>
      <c r="H2310" s="79" t="n">
        <v>226</v>
      </c>
      <c r="I2310" s="64" t="n">
        <f aca="false">J2310+K2310+L2310</f>
        <v>0</v>
      </c>
      <c r="J2310" s="64"/>
      <c r="K2310" s="64"/>
      <c r="L2310" s="64" t="n">
        <f aca="false">M2310+AI2310</f>
        <v>0</v>
      </c>
      <c r="M2310" s="64" t="n">
        <f aca="false">N2310+O2310+P2310+Q2310+R2310+S2310+T2310+U2310+V2310+W2310+X2310+Y2310+Z2310+AA2310+AB2310+AC2310</f>
        <v>0</v>
      </c>
      <c r="N2310" s="64"/>
      <c r="O2310" s="64"/>
      <c r="P2310" s="64"/>
      <c r="Q2310" s="64"/>
      <c r="R2310" s="64"/>
      <c r="S2310" s="64"/>
      <c r="T2310" s="64"/>
      <c r="U2310" s="64"/>
      <c r="V2310" s="64"/>
      <c r="W2310" s="64"/>
      <c r="X2310" s="64"/>
      <c r="Y2310" s="64"/>
      <c r="Z2310" s="64"/>
      <c r="AA2310" s="64"/>
      <c r="AB2310" s="64"/>
      <c r="AC2310" s="64"/>
      <c r="AD2310" s="64"/>
      <c r="AE2310" s="64"/>
      <c r="AF2310" s="64"/>
      <c r="AG2310" s="64"/>
      <c r="AH2310" s="64"/>
      <c r="AI2310" s="64" t="n">
        <f aca="false">AJ2310+AK2310+AL2310+AM2310+AN2310+AO2310+AP2310+AY2310+AZ2310+BA2310+BB2310+BC2310+BD2310</f>
        <v>0</v>
      </c>
      <c r="AJ2310" s="64"/>
      <c r="AK2310" s="64"/>
      <c r="AL2310" s="64"/>
      <c r="AM2310" s="64"/>
      <c r="AN2310" s="64"/>
      <c r="AO2310" s="64"/>
      <c r="AP2310" s="64"/>
      <c r="AQ2310" s="64"/>
      <c r="AR2310" s="64"/>
      <c r="AS2310" s="64"/>
      <c r="AT2310" s="64"/>
      <c r="AU2310" s="64"/>
      <c r="AV2310" s="64"/>
      <c r="AW2310" s="64"/>
      <c r="AX2310" s="64"/>
      <c r="AY2310" s="64"/>
      <c r="AZ2310" s="64"/>
      <c r="BA2310" s="64"/>
      <c r="BB2310" s="64"/>
      <c r="BC2310" s="64"/>
      <c r="BD2310" s="64"/>
      <c r="BE2310" s="64"/>
      <c r="BF2310" s="64"/>
      <c r="BG2310" s="64"/>
      <c r="BH2310" s="64"/>
      <c r="BI2310" s="64"/>
      <c r="BJ2310" s="64"/>
      <c r="BK2310" s="64"/>
      <c r="BL2310" s="64"/>
      <c r="BM2310" s="64"/>
      <c r="BN2310" s="64"/>
      <c r="BO2310" s="64"/>
      <c r="BP2310" s="64"/>
      <c r="BQ2310" s="64"/>
      <c r="BR2310" s="64"/>
      <c r="BS2310" s="64"/>
      <c r="BT2310" s="64"/>
      <c r="BU2310" s="64"/>
      <c r="BV2310" s="64"/>
      <c r="BW2310" s="64"/>
      <c r="BX2310" s="64"/>
      <c r="BY2310" s="64"/>
      <c r="BZ2310" s="64" t="n">
        <f aca="false">CA2310+CB2310+CC2310+CD2310+CE2310+CF2310+CG2310+CH2310+CI2310+CJ2310+CK2310+CL2310+CM2310+CN2310+CO2310+CP2310</f>
        <v>0</v>
      </c>
      <c r="CA2310" s="64"/>
      <c r="CB2310" s="64"/>
      <c r="CC2310" s="64"/>
      <c r="CD2310" s="64"/>
    </row>
    <row r="2311" customFormat="false" ht="12.75" hidden="true" customHeight="false" outlineLevel="0" collapsed="false">
      <c r="A2311" s="82" t="s">
        <v>125</v>
      </c>
      <c r="B2311" s="82"/>
      <c r="C2311" s="78" t="s">
        <v>578</v>
      </c>
      <c r="D2311" s="78" t="s">
        <v>582</v>
      </c>
      <c r="E2311" s="78" t="s">
        <v>469</v>
      </c>
      <c r="F2311" s="78" t="s">
        <v>105</v>
      </c>
      <c r="G2311" s="78" t="s">
        <v>134</v>
      </c>
      <c r="H2311" s="79" t="n">
        <v>260</v>
      </c>
      <c r="I2311" s="64" t="n">
        <f aca="false">J2311+K2311+L2311</f>
        <v>0</v>
      </c>
      <c r="J2311" s="64"/>
      <c r="K2311" s="64"/>
      <c r="L2311" s="64" t="n">
        <f aca="false">M2311+AI2311</f>
        <v>0</v>
      </c>
      <c r="M2311" s="64" t="n">
        <f aca="false">N2311+O2311+P2311+Q2311+R2311+S2311+T2311+U2311+V2311+W2311+X2311+Y2311+Z2311+AA2311+AB2311+AC2311</f>
        <v>0</v>
      </c>
      <c r="N2311" s="64"/>
      <c r="O2311" s="64"/>
      <c r="P2311" s="64"/>
      <c r="Q2311" s="64"/>
      <c r="R2311" s="64"/>
      <c r="S2311" s="64"/>
      <c r="T2311" s="64"/>
      <c r="U2311" s="64"/>
      <c r="V2311" s="64"/>
      <c r="W2311" s="64"/>
      <c r="X2311" s="64"/>
      <c r="Y2311" s="64"/>
      <c r="Z2311" s="64"/>
      <c r="AA2311" s="64"/>
      <c r="AB2311" s="64"/>
      <c r="AC2311" s="64"/>
      <c r="AD2311" s="64"/>
      <c r="AE2311" s="64"/>
      <c r="AF2311" s="64"/>
      <c r="AG2311" s="64"/>
      <c r="AH2311" s="64"/>
      <c r="AI2311" s="64" t="n">
        <f aca="false">AJ2311+AK2311+AL2311+AM2311+AN2311+AO2311+AP2311+AY2311+AZ2311+BA2311+BB2311+BC2311+BD2311</f>
        <v>0</v>
      </c>
      <c r="AJ2311" s="64"/>
      <c r="AK2311" s="64"/>
      <c r="AL2311" s="64"/>
      <c r="AM2311" s="64"/>
      <c r="AN2311" s="64"/>
      <c r="AO2311" s="64"/>
      <c r="AP2311" s="64"/>
      <c r="AQ2311" s="64"/>
      <c r="AR2311" s="64"/>
      <c r="AS2311" s="64"/>
      <c r="AT2311" s="64"/>
      <c r="AU2311" s="64"/>
      <c r="AV2311" s="64"/>
      <c r="AW2311" s="64"/>
      <c r="AX2311" s="64"/>
      <c r="AY2311" s="64"/>
      <c r="AZ2311" s="64"/>
      <c r="BA2311" s="64"/>
      <c r="BB2311" s="64"/>
      <c r="BC2311" s="64"/>
      <c r="BD2311" s="64"/>
      <c r="BE2311" s="64"/>
      <c r="BF2311" s="64"/>
      <c r="BG2311" s="64"/>
      <c r="BH2311" s="64"/>
      <c r="BI2311" s="64"/>
      <c r="BJ2311" s="64"/>
      <c r="BK2311" s="64"/>
      <c r="BL2311" s="64"/>
      <c r="BM2311" s="64"/>
      <c r="BN2311" s="64"/>
      <c r="BO2311" s="64"/>
      <c r="BP2311" s="64"/>
      <c r="BQ2311" s="64"/>
      <c r="BR2311" s="64"/>
      <c r="BS2311" s="64"/>
      <c r="BT2311" s="64"/>
      <c r="BU2311" s="64"/>
      <c r="BV2311" s="64"/>
      <c r="BW2311" s="64"/>
      <c r="BX2311" s="64"/>
      <c r="BY2311" s="64"/>
      <c r="BZ2311" s="64" t="n">
        <f aca="false">CA2311+CB2311+CC2311+CD2311+CE2311+CF2311+CG2311+CH2311+CI2311+CJ2311+CK2311+CL2311+CM2311+CN2311+CO2311+CP2311</f>
        <v>0</v>
      </c>
      <c r="CA2311" s="64"/>
      <c r="CB2311" s="64"/>
      <c r="CC2311" s="64"/>
      <c r="CD2311" s="64"/>
    </row>
    <row r="2312" customFormat="false" ht="12.75" hidden="true" customHeight="false" outlineLevel="0" collapsed="false">
      <c r="A2312" s="77" t="s">
        <v>111</v>
      </c>
      <c r="B2312" s="82"/>
      <c r="C2312" s="83"/>
      <c r="D2312" s="78"/>
      <c r="E2312" s="78"/>
      <c r="F2312" s="78"/>
      <c r="G2312" s="83"/>
      <c r="H2312" s="79"/>
      <c r="I2312" s="64" t="n">
        <f aca="false">J2312+K2312+L2312</f>
        <v>0</v>
      </c>
      <c r="J2312" s="64"/>
      <c r="K2312" s="64"/>
      <c r="L2312" s="64" t="n">
        <f aca="false">M2312+AI2312</f>
        <v>0</v>
      </c>
      <c r="M2312" s="64" t="n">
        <f aca="false">N2312+O2312+P2312+Q2312+R2312+S2312+T2312+U2312+V2312+W2312+X2312+Y2312+Z2312+AA2312+AB2312+AC2312</f>
        <v>0</v>
      </c>
      <c r="N2312" s="64"/>
      <c r="O2312" s="64"/>
      <c r="P2312" s="64"/>
      <c r="Q2312" s="64"/>
      <c r="R2312" s="64"/>
      <c r="S2312" s="64"/>
      <c r="T2312" s="64"/>
      <c r="U2312" s="64"/>
      <c r="V2312" s="64"/>
      <c r="W2312" s="64"/>
      <c r="X2312" s="64"/>
      <c r="Y2312" s="64"/>
      <c r="Z2312" s="64"/>
      <c r="AA2312" s="64"/>
      <c r="AB2312" s="64"/>
      <c r="AC2312" s="64"/>
      <c r="AD2312" s="64"/>
      <c r="AE2312" s="64"/>
      <c r="AF2312" s="64"/>
      <c r="AG2312" s="64"/>
      <c r="AH2312" s="64"/>
      <c r="AI2312" s="64" t="n">
        <f aca="false">AJ2312+AK2312+AL2312+AM2312+AN2312+AO2312+AP2312+AY2312+AZ2312+BA2312+BB2312+BC2312+BD2312</f>
        <v>0</v>
      </c>
      <c r="AJ2312" s="64"/>
      <c r="AK2312" s="64"/>
      <c r="AL2312" s="64"/>
      <c r="AM2312" s="64"/>
      <c r="AN2312" s="64"/>
      <c r="AO2312" s="64"/>
      <c r="AP2312" s="64"/>
      <c r="AQ2312" s="64"/>
      <c r="AR2312" s="64"/>
      <c r="AS2312" s="64"/>
      <c r="AT2312" s="64"/>
      <c r="AU2312" s="64"/>
      <c r="AV2312" s="64"/>
      <c r="AW2312" s="64"/>
      <c r="AX2312" s="64"/>
      <c r="AY2312" s="64"/>
      <c r="AZ2312" s="64"/>
      <c r="BA2312" s="64"/>
      <c r="BB2312" s="64"/>
      <c r="BC2312" s="64"/>
      <c r="BD2312" s="64"/>
      <c r="BE2312" s="64"/>
      <c r="BF2312" s="64"/>
      <c r="BG2312" s="64"/>
      <c r="BH2312" s="64"/>
      <c r="BI2312" s="64"/>
      <c r="BJ2312" s="64"/>
      <c r="BK2312" s="64"/>
      <c r="BL2312" s="64"/>
      <c r="BM2312" s="64"/>
      <c r="BN2312" s="64"/>
      <c r="BO2312" s="64"/>
      <c r="BP2312" s="64"/>
      <c r="BQ2312" s="64"/>
      <c r="BR2312" s="64"/>
      <c r="BS2312" s="64"/>
      <c r="BT2312" s="64"/>
      <c r="BU2312" s="64"/>
      <c r="BV2312" s="64"/>
      <c r="BW2312" s="64"/>
      <c r="BX2312" s="64"/>
      <c r="BY2312" s="64"/>
      <c r="BZ2312" s="64" t="n">
        <f aca="false">CA2312+CB2312+CC2312+CD2312+CE2312+CF2312+CG2312+CH2312+CI2312+CJ2312+CK2312+CL2312+CM2312+CN2312+CO2312+CP2312</f>
        <v>0</v>
      </c>
      <c r="CA2312" s="64"/>
      <c r="CB2312" s="64"/>
      <c r="CC2312" s="64"/>
      <c r="CD2312" s="64"/>
    </row>
    <row r="2313" customFormat="false" ht="12.75" hidden="true" customHeight="false" outlineLevel="0" collapsed="false">
      <c r="A2313" s="82" t="s">
        <v>126</v>
      </c>
      <c r="B2313" s="82"/>
      <c r="C2313" s="78" t="s">
        <v>578</v>
      </c>
      <c r="D2313" s="78" t="s">
        <v>582</v>
      </c>
      <c r="E2313" s="78" t="s">
        <v>469</v>
      </c>
      <c r="F2313" s="78" t="s">
        <v>105</v>
      </c>
      <c r="G2313" s="78" t="s">
        <v>134</v>
      </c>
      <c r="H2313" s="79" t="n">
        <v>262</v>
      </c>
      <c r="I2313" s="64" t="n">
        <f aca="false">J2313+K2313+L2313</f>
        <v>0</v>
      </c>
      <c r="J2313" s="64"/>
      <c r="K2313" s="64"/>
      <c r="L2313" s="64" t="n">
        <f aca="false">M2313+AI2313</f>
        <v>0</v>
      </c>
      <c r="M2313" s="64" t="n">
        <f aca="false">N2313+O2313+P2313+Q2313+R2313+S2313+T2313+U2313+V2313+W2313+X2313+Y2313+Z2313+AA2313+AB2313+AC2313</f>
        <v>0</v>
      </c>
      <c r="N2313" s="64"/>
      <c r="O2313" s="64"/>
      <c r="P2313" s="64"/>
      <c r="Q2313" s="64"/>
      <c r="R2313" s="64"/>
      <c r="S2313" s="64"/>
      <c r="T2313" s="64"/>
      <c r="U2313" s="64"/>
      <c r="V2313" s="64"/>
      <c r="W2313" s="64"/>
      <c r="X2313" s="64"/>
      <c r="Y2313" s="64"/>
      <c r="Z2313" s="64"/>
      <c r="AA2313" s="64"/>
      <c r="AB2313" s="64"/>
      <c r="AC2313" s="64"/>
      <c r="AD2313" s="64"/>
      <c r="AE2313" s="64"/>
      <c r="AF2313" s="64"/>
      <c r="AG2313" s="64"/>
      <c r="AH2313" s="64"/>
      <c r="AI2313" s="64" t="n">
        <f aca="false">AJ2313+AK2313+AL2313+AM2313+AN2313+AO2313+AP2313+AY2313+AZ2313+BA2313+BB2313+BC2313+BD2313</f>
        <v>0</v>
      </c>
      <c r="AJ2313" s="64"/>
      <c r="AK2313" s="64"/>
      <c r="AL2313" s="64"/>
      <c r="AM2313" s="64"/>
      <c r="AN2313" s="64"/>
      <c r="AO2313" s="64"/>
      <c r="AP2313" s="64"/>
      <c r="AQ2313" s="64"/>
      <c r="AR2313" s="64"/>
      <c r="AS2313" s="64"/>
      <c r="AT2313" s="64"/>
      <c r="AU2313" s="64"/>
      <c r="AV2313" s="64"/>
      <c r="AW2313" s="64"/>
      <c r="AX2313" s="64"/>
      <c r="AY2313" s="64"/>
      <c r="AZ2313" s="64"/>
      <c r="BA2313" s="64"/>
      <c r="BB2313" s="64"/>
      <c r="BC2313" s="64"/>
      <c r="BD2313" s="64"/>
      <c r="BE2313" s="64"/>
      <c r="BF2313" s="64"/>
      <c r="BG2313" s="64"/>
      <c r="BH2313" s="64"/>
      <c r="BI2313" s="64"/>
      <c r="BJ2313" s="64"/>
      <c r="BK2313" s="64"/>
      <c r="BL2313" s="64"/>
      <c r="BM2313" s="64"/>
      <c r="BN2313" s="64"/>
      <c r="BO2313" s="64"/>
      <c r="BP2313" s="64"/>
      <c r="BQ2313" s="64"/>
      <c r="BR2313" s="64"/>
      <c r="BS2313" s="64"/>
      <c r="BT2313" s="64"/>
      <c r="BU2313" s="64"/>
      <c r="BV2313" s="64"/>
      <c r="BW2313" s="64"/>
      <c r="BX2313" s="64"/>
      <c r="BY2313" s="64"/>
      <c r="BZ2313" s="64" t="n">
        <f aca="false">CA2313+CB2313+CC2313+CD2313+CE2313+CF2313+CG2313+CH2313+CI2313+CJ2313+CK2313+CL2313+CM2313+CN2313+CO2313+CP2313</f>
        <v>0</v>
      </c>
      <c r="CA2313" s="64"/>
      <c r="CB2313" s="64"/>
      <c r="CC2313" s="64"/>
      <c r="CD2313" s="64"/>
    </row>
    <row r="2314" customFormat="false" ht="12.75" hidden="true" customHeight="false" outlineLevel="0" collapsed="false">
      <c r="A2314" s="77" t="s">
        <v>128</v>
      </c>
      <c r="B2314" s="77"/>
      <c r="C2314" s="78" t="s">
        <v>578</v>
      </c>
      <c r="D2314" s="78" t="s">
        <v>582</v>
      </c>
      <c r="E2314" s="78" t="s">
        <v>469</v>
      </c>
      <c r="F2314" s="78" t="s">
        <v>105</v>
      </c>
      <c r="G2314" s="78" t="s">
        <v>134</v>
      </c>
      <c r="H2314" s="79" t="n">
        <v>290</v>
      </c>
      <c r="I2314" s="64" t="n">
        <f aca="false">J2314+K2314+L2314</f>
        <v>0</v>
      </c>
      <c r="J2314" s="64"/>
      <c r="K2314" s="64"/>
      <c r="L2314" s="64" t="n">
        <f aca="false">M2314+AI2314</f>
        <v>0</v>
      </c>
      <c r="M2314" s="64" t="n">
        <f aca="false">N2314+O2314+P2314+Q2314+R2314+S2314+T2314+U2314+V2314+W2314+X2314+Y2314+Z2314+AA2314+AB2314+AC2314</f>
        <v>0</v>
      </c>
      <c r="N2314" s="64"/>
      <c r="O2314" s="64"/>
      <c r="P2314" s="64"/>
      <c r="Q2314" s="64"/>
      <c r="R2314" s="64"/>
      <c r="S2314" s="64"/>
      <c r="T2314" s="64"/>
      <c r="U2314" s="64"/>
      <c r="V2314" s="64"/>
      <c r="W2314" s="64"/>
      <c r="X2314" s="64"/>
      <c r="Y2314" s="64"/>
      <c r="Z2314" s="64"/>
      <c r="AA2314" s="64"/>
      <c r="AB2314" s="64"/>
      <c r="AC2314" s="64"/>
      <c r="AD2314" s="64"/>
      <c r="AE2314" s="64"/>
      <c r="AF2314" s="64"/>
      <c r="AG2314" s="64"/>
      <c r="AH2314" s="64"/>
      <c r="AI2314" s="64" t="n">
        <f aca="false">AJ2314+AK2314+AL2314+AM2314+AN2314+AO2314+AP2314+AY2314+AZ2314+BA2314+BB2314+BC2314+BD2314</f>
        <v>0</v>
      </c>
      <c r="AJ2314" s="64"/>
      <c r="AK2314" s="64"/>
      <c r="AL2314" s="64"/>
      <c r="AM2314" s="64"/>
      <c r="AN2314" s="64"/>
      <c r="AO2314" s="64"/>
      <c r="AP2314" s="64"/>
      <c r="AQ2314" s="64"/>
      <c r="AR2314" s="64"/>
      <c r="AS2314" s="64"/>
      <c r="AT2314" s="64"/>
      <c r="AU2314" s="64"/>
      <c r="AV2314" s="64"/>
      <c r="AW2314" s="64"/>
      <c r="AX2314" s="64"/>
      <c r="AY2314" s="64"/>
      <c r="AZ2314" s="64"/>
      <c r="BA2314" s="64"/>
      <c r="BB2314" s="64"/>
      <c r="BC2314" s="64"/>
      <c r="BD2314" s="64"/>
      <c r="BE2314" s="64"/>
      <c r="BF2314" s="64"/>
      <c r="BG2314" s="64"/>
      <c r="BH2314" s="64"/>
      <c r="BI2314" s="64"/>
      <c r="BJ2314" s="64"/>
      <c r="BK2314" s="64"/>
      <c r="BL2314" s="64"/>
      <c r="BM2314" s="64"/>
      <c r="BN2314" s="64"/>
      <c r="BO2314" s="64"/>
      <c r="BP2314" s="64"/>
      <c r="BQ2314" s="64"/>
      <c r="BR2314" s="64"/>
      <c r="BS2314" s="64"/>
      <c r="BT2314" s="64"/>
      <c r="BU2314" s="64"/>
      <c r="BV2314" s="64"/>
      <c r="BW2314" s="64"/>
      <c r="BX2314" s="64"/>
      <c r="BY2314" s="64"/>
      <c r="BZ2314" s="64" t="n">
        <f aca="false">CA2314+CB2314+CC2314+CD2314+CE2314+CF2314+CG2314+CH2314+CI2314+CJ2314+CK2314+CL2314+CM2314+CN2314+CO2314+CP2314</f>
        <v>0</v>
      </c>
      <c r="CA2314" s="64"/>
      <c r="CB2314" s="64"/>
      <c r="CC2314" s="64"/>
      <c r="CD2314" s="64"/>
    </row>
    <row r="2315" customFormat="false" ht="12.75" hidden="true" customHeight="false" outlineLevel="0" collapsed="false">
      <c r="A2315" s="77" t="s">
        <v>129</v>
      </c>
      <c r="B2315" s="77"/>
      <c r="C2315" s="78" t="s">
        <v>578</v>
      </c>
      <c r="D2315" s="78" t="s">
        <v>582</v>
      </c>
      <c r="E2315" s="78" t="s">
        <v>469</v>
      </c>
      <c r="F2315" s="78" t="s">
        <v>105</v>
      </c>
      <c r="G2315" s="78" t="s">
        <v>134</v>
      </c>
      <c r="H2315" s="79" t="n">
        <v>300</v>
      </c>
      <c r="I2315" s="64" t="n">
        <f aca="false">SUM(I2317:I2317)+I2318</f>
        <v>0</v>
      </c>
      <c r="J2315" s="64" t="n">
        <f aca="false">SUM(J2317:J2317)+J2318</f>
        <v>0</v>
      </c>
      <c r="K2315" s="64" t="n">
        <f aca="false">SUM(K2317:K2317)+K2318</f>
        <v>0</v>
      </c>
      <c r="L2315" s="64" t="n">
        <f aca="false">SUM(L2317:L2317)+L2318</f>
        <v>0</v>
      </c>
      <c r="M2315" s="64" t="n">
        <f aca="false">SUM(M2317:M2317)+M2318</f>
        <v>0</v>
      </c>
      <c r="N2315" s="64" t="n">
        <f aca="false">SUM(N2317:N2317)+N2318</f>
        <v>0</v>
      </c>
      <c r="O2315" s="64" t="n">
        <f aca="false">SUM(O2317:O2317)+O2318</f>
        <v>0</v>
      </c>
      <c r="P2315" s="64" t="n">
        <f aca="false">SUM(P2317:P2317)+P2318</f>
        <v>0</v>
      </c>
      <c r="Q2315" s="64" t="n">
        <f aca="false">SUM(Q2317:Q2317)+Q2318</f>
        <v>0</v>
      </c>
      <c r="R2315" s="64" t="n">
        <f aca="false">SUM(R2317:R2317)+R2318</f>
        <v>0</v>
      </c>
      <c r="S2315" s="64" t="n">
        <f aca="false">SUM(S2317:S2317)+S2318</f>
        <v>0</v>
      </c>
      <c r="T2315" s="64" t="n">
        <f aca="false">SUM(T2317:T2317)+T2318</f>
        <v>0</v>
      </c>
      <c r="U2315" s="64" t="n">
        <f aca="false">SUM(U2317:U2317)+U2318</f>
        <v>0</v>
      </c>
      <c r="V2315" s="64" t="n">
        <f aca="false">SUM(V2317:V2317)+V2318</f>
        <v>0</v>
      </c>
      <c r="W2315" s="64" t="n">
        <f aca="false">SUM(W2317:W2317)+W2318</f>
        <v>0</v>
      </c>
      <c r="X2315" s="64" t="n">
        <f aca="false">SUM(X2317:X2317)+X2318</f>
        <v>0</v>
      </c>
      <c r="Y2315" s="64" t="n">
        <f aca="false">SUM(Y2317:Y2317)+Y2318</f>
        <v>0</v>
      </c>
      <c r="Z2315" s="64" t="n">
        <f aca="false">SUM(Z2317:Z2317)+Z2318</f>
        <v>0</v>
      </c>
      <c r="AA2315" s="64" t="n">
        <f aca="false">SUM(AA2317:AA2317)+AA2318</f>
        <v>0</v>
      </c>
      <c r="AB2315" s="64" t="n">
        <f aca="false">SUM(AB2317:AB2317)+AB2318</f>
        <v>0</v>
      </c>
      <c r="AC2315" s="64" t="n">
        <f aca="false">SUM(AC2317:AC2317)+AC2318</f>
        <v>0</v>
      </c>
      <c r="AD2315" s="64" t="n">
        <f aca="false">SUM(AD2317:AD2317)+AD2318</f>
        <v>0</v>
      </c>
      <c r="AE2315" s="64" t="n">
        <f aca="false">SUM(AE2317:AE2317)+AE2318</f>
        <v>0</v>
      </c>
      <c r="AF2315" s="64" t="n">
        <f aca="false">SUM(AF2317:AF2317)+AF2318</f>
        <v>0</v>
      </c>
      <c r="AG2315" s="64" t="n">
        <f aca="false">SUM(AG2317:AG2317)+AG2318</f>
        <v>0</v>
      </c>
      <c r="AH2315" s="64" t="n">
        <f aca="false">SUM(AH2317:AH2317)+AH2318</f>
        <v>0</v>
      </c>
      <c r="AI2315" s="64" t="n">
        <f aca="false">SUM(AI2317:AI2317)+AI2318</f>
        <v>0</v>
      </c>
      <c r="AJ2315" s="64" t="n">
        <f aca="false">SUM(AJ2317:AJ2317)+AJ2318</f>
        <v>0</v>
      </c>
      <c r="AK2315" s="64" t="n">
        <f aca="false">SUM(AK2317:AK2317)+AK2318</f>
        <v>0</v>
      </c>
      <c r="AL2315" s="64" t="n">
        <f aca="false">SUM(AL2317:AL2317)+AL2318</f>
        <v>0</v>
      </c>
      <c r="AM2315" s="64" t="n">
        <f aca="false">SUM(AM2317:AM2317)+AM2318</f>
        <v>0</v>
      </c>
      <c r="AN2315" s="64" t="n">
        <f aca="false">SUM(AN2317:AN2317)+AN2318</f>
        <v>0</v>
      </c>
      <c r="AO2315" s="64" t="n">
        <f aca="false">SUM(AO2317:AO2317)+AO2318</f>
        <v>0</v>
      </c>
      <c r="AP2315" s="64" t="n">
        <f aca="false">SUM(AP2317:AP2317)+AP2318</f>
        <v>0</v>
      </c>
      <c r="AQ2315" s="64" t="n">
        <f aca="false">SUM(AQ2317:AQ2317)+AQ2318</f>
        <v>0</v>
      </c>
      <c r="AR2315" s="64" t="n">
        <f aca="false">SUM(AR2317:AR2317)+AR2318</f>
        <v>0</v>
      </c>
      <c r="AS2315" s="64" t="n">
        <f aca="false">SUM(AS2317:AS2317)+AS2318</f>
        <v>0</v>
      </c>
      <c r="AT2315" s="64" t="n">
        <f aca="false">SUM(AT2317:AT2317)+AT2318</f>
        <v>0</v>
      </c>
      <c r="AU2315" s="64" t="n">
        <f aca="false">SUM(AU2317:AU2317)+AU2318</f>
        <v>0</v>
      </c>
      <c r="AV2315" s="64" t="n">
        <f aca="false">SUM(AV2317:AV2317)+AV2318</f>
        <v>0</v>
      </c>
      <c r="AW2315" s="64" t="n">
        <f aca="false">SUM(AW2317:AW2317)+AW2318</f>
        <v>0</v>
      </c>
      <c r="AX2315" s="64" t="n">
        <f aca="false">SUM(AX2317:AX2317)+AX2318</f>
        <v>0</v>
      </c>
      <c r="AY2315" s="64" t="n">
        <f aca="false">SUM(AY2317:AY2317)+AY2318</f>
        <v>0</v>
      </c>
      <c r="AZ2315" s="64" t="n">
        <f aca="false">SUM(AZ2317:AZ2317)+AZ2318</f>
        <v>0</v>
      </c>
      <c r="BA2315" s="64" t="n">
        <f aca="false">SUM(BA2317:BA2317)+BA2318</f>
        <v>0</v>
      </c>
      <c r="BB2315" s="64" t="n">
        <f aca="false">SUM(BB2317:BB2317)+BB2318</f>
        <v>0</v>
      </c>
      <c r="BC2315" s="64" t="n">
        <f aca="false">SUM(BC2317:BC2317)+BC2318</f>
        <v>0</v>
      </c>
      <c r="BD2315" s="64" t="n">
        <f aca="false">SUM(BD2317:BD2317)+BD2318</f>
        <v>0</v>
      </c>
      <c r="BE2315" s="64" t="n">
        <f aca="false">SUM(BE2317:BE2317)+BE2318</f>
        <v>0</v>
      </c>
      <c r="BF2315" s="64" t="n">
        <f aca="false">SUM(BF2317:BF2317)+BF2318</f>
        <v>0</v>
      </c>
      <c r="BG2315" s="64" t="n">
        <f aca="false">SUM(BG2317:BG2317)+BG2318</f>
        <v>0</v>
      </c>
      <c r="BH2315" s="64" t="n">
        <f aca="false">SUM(BH2317:BH2317)+BH2318</f>
        <v>0</v>
      </c>
      <c r="BI2315" s="64" t="n">
        <f aca="false">SUM(BI2317:BI2317)+BI2318</f>
        <v>0</v>
      </c>
      <c r="BJ2315" s="64" t="n">
        <f aca="false">SUM(BJ2317:BJ2317)+BJ2318</f>
        <v>0</v>
      </c>
      <c r="BK2315" s="64" t="n">
        <f aca="false">SUM(BK2317:BK2317)+BK2318</f>
        <v>0</v>
      </c>
      <c r="BL2315" s="64" t="n">
        <f aca="false">SUM(BL2317:BL2317)+BL2318</f>
        <v>0</v>
      </c>
      <c r="BM2315" s="64" t="n">
        <f aca="false">SUM(BM2317:BM2317)+BM2318</f>
        <v>0</v>
      </c>
      <c r="BN2315" s="64" t="n">
        <f aca="false">SUM(BN2317:BN2317)+BN2318</f>
        <v>0</v>
      </c>
      <c r="BO2315" s="64" t="n">
        <f aca="false">SUM(BO2317:BO2317)+BO2318</f>
        <v>0</v>
      </c>
      <c r="BP2315" s="64" t="n">
        <f aca="false">SUM(BP2317:BP2317)+BP2318</f>
        <v>0</v>
      </c>
      <c r="BQ2315" s="64" t="n">
        <f aca="false">SUM(BQ2317:BQ2317)+BQ2318</f>
        <v>0</v>
      </c>
      <c r="BR2315" s="64" t="n">
        <f aca="false">SUM(BR2317:BR2317)+BR2318</f>
        <v>0</v>
      </c>
      <c r="BS2315" s="64" t="n">
        <f aca="false">SUM(BS2317:BS2317)+BS2318</f>
        <v>0</v>
      </c>
      <c r="BT2315" s="64" t="n">
        <f aca="false">SUM(BT2317:BT2317)+BT2318</f>
        <v>0</v>
      </c>
      <c r="BU2315" s="64" t="n">
        <f aca="false">SUM(BU2317:BU2317)+BU2318</f>
        <v>0</v>
      </c>
      <c r="BV2315" s="64" t="n">
        <f aca="false">SUM(BV2317:BV2317)+BV2318</f>
        <v>0</v>
      </c>
      <c r="BW2315" s="64" t="n">
        <f aca="false">SUM(BW2317:BW2317)+BW2318</f>
        <v>0</v>
      </c>
      <c r="BX2315" s="64" t="n">
        <f aca="false">SUM(BX2317:BX2317)+BX2318</f>
        <v>0</v>
      </c>
      <c r="BY2315" s="64" t="n">
        <f aca="false">SUM(BY2317:BY2317)+BY2318</f>
        <v>0</v>
      </c>
      <c r="BZ2315" s="64" t="n">
        <f aca="false">SUM(BZ2317:BZ2317)+BZ2318</f>
        <v>0</v>
      </c>
      <c r="CA2315" s="64" t="n">
        <f aca="false">SUM(CA2317:CA2317)+CA2318</f>
        <v>0</v>
      </c>
      <c r="CB2315" s="64" t="n">
        <f aca="false">SUM(CB2317:CB2317)+CB2318</f>
        <v>0</v>
      </c>
      <c r="CC2315" s="64" t="n">
        <f aca="false">SUM(CC2317:CC2317)+CC2318</f>
        <v>0</v>
      </c>
      <c r="CD2315" s="64" t="n">
        <f aca="false">SUM(CD2317:CD2317)+CD2318</f>
        <v>0</v>
      </c>
    </row>
    <row r="2316" customFormat="false" ht="12.75" hidden="true" customHeight="false" outlineLevel="0" collapsed="false">
      <c r="A2316" s="77" t="s">
        <v>111</v>
      </c>
      <c r="B2316" s="77"/>
      <c r="C2316" s="78"/>
      <c r="D2316" s="78"/>
      <c r="E2316" s="78"/>
      <c r="F2316" s="78"/>
      <c r="G2316" s="78"/>
      <c r="H2316" s="79"/>
      <c r="I2316" s="64"/>
      <c r="J2316" s="64"/>
      <c r="K2316" s="64"/>
      <c r="L2316" s="64"/>
      <c r="M2316" s="64"/>
      <c r="N2316" s="64"/>
      <c r="O2316" s="64"/>
      <c r="P2316" s="64"/>
      <c r="Q2316" s="64"/>
      <c r="R2316" s="64"/>
      <c r="S2316" s="64"/>
      <c r="T2316" s="64"/>
      <c r="U2316" s="64"/>
      <c r="V2316" s="64"/>
      <c r="W2316" s="64"/>
      <c r="X2316" s="64"/>
      <c r="Y2316" s="64"/>
      <c r="Z2316" s="64"/>
      <c r="AA2316" s="64"/>
      <c r="AB2316" s="64"/>
      <c r="AC2316" s="64"/>
      <c r="AD2316" s="64"/>
      <c r="AE2316" s="64"/>
      <c r="AF2316" s="64"/>
      <c r="AG2316" s="64"/>
      <c r="AH2316" s="64"/>
      <c r="AI2316" s="64"/>
      <c r="AJ2316" s="64"/>
      <c r="AK2316" s="64"/>
      <c r="AL2316" s="64"/>
      <c r="AM2316" s="64"/>
      <c r="AN2316" s="64"/>
      <c r="AO2316" s="64"/>
      <c r="AP2316" s="64"/>
      <c r="AQ2316" s="64"/>
      <c r="AR2316" s="64"/>
      <c r="AS2316" s="64"/>
      <c r="AT2316" s="64"/>
      <c r="AU2316" s="64"/>
      <c r="AV2316" s="64"/>
      <c r="AW2316" s="64"/>
      <c r="AX2316" s="64"/>
      <c r="AY2316" s="64"/>
      <c r="AZ2316" s="64"/>
      <c r="BA2316" s="64"/>
      <c r="BB2316" s="64"/>
      <c r="BC2316" s="64"/>
      <c r="BD2316" s="64"/>
      <c r="BE2316" s="64"/>
      <c r="BF2316" s="64"/>
      <c r="BG2316" s="64"/>
      <c r="BH2316" s="64"/>
      <c r="BI2316" s="64"/>
      <c r="BJ2316" s="64"/>
      <c r="BK2316" s="64"/>
      <c r="BL2316" s="64"/>
      <c r="BM2316" s="64"/>
      <c r="BN2316" s="64"/>
      <c r="BO2316" s="64"/>
      <c r="BP2316" s="64"/>
      <c r="BQ2316" s="64"/>
      <c r="BR2316" s="64"/>
      <c r="BS2316" s="64"/>
      <c r="BT2316" s="64"/>
      <c r="BU2316" s="64"/>
      <c r="BV2316" s="64"/>
      <c r="BW2316" s="64"/>
      <c r="BX2316" s="64"/>
      <c r="BY2316" s="64"/>
      <c r="BZ2316" s="64"/>
      <c r="CA2316" s="64"/>
      <c r="CB2316" s="64"/>
      <c r="CC2316" s="64"/>
      <c r="CD2316" s="64"/>
    </row>
    <row r="2317" customFormat="false" ht="12.75" hidden="true" customHeight="false" outlineLevel="0" collapsed="false">
      <c r="A2317" s="77" t="s">
        <v>130</v>
      </c>
      <c r="B2317" s="77"/>
      <c r="C2317" s="78" t="s">
        <v>578</v>
      </c>
      <c r="D2317" s="78" t="s">
        <v>582</v>
      </c>
      <c r="E2317" s="78" t="s">
        <v>469</v>
      </c>
      <c r="F2317" s="78" t="s">
        <v>105</v>
      </c>
      <c r="G2317" s="78" t="s">
        <v>134</v>
      </c>
      <c r="H2317" s="79" t="n">
        <v>310</v>
      </c>
      <c r="I2317" s="64" t="n">
        <f aca="false">J2317+K2317+L2317</f>
        <v>0</v>
      </c>
      <c r="J2317" s="64"/>
      <c r="K2317" s="64"/>
      <c r="L2317" s="64" t="n">
        <f aca="false">M2317+AI2317</f>
        <v>0</v>
      </c>
      <c r="M2317" s="64" t="n">
        <f aca="false">N2317+O2317+P2317+Q2317+R2317+S2317+T2317+U2317+V2317+W2317+X2317+Y2317+Z2317+AA2317+AB2317+AC2317</f>
        <v>0</v>
      </c>
      <c r="N2317" s="64"/>
      <c r="O2317" s="64"/>
      <c r="P2317" s="64"/>
      <c r="Q2317" s="64"/>
      <c r="R2317" s="64"/>
      <c r="S2317" s="64"/>
      <c r="T2317" s="64"/>
      <c r="U2317" s="64"/>
      <c r="V2317" s="64"/>
      <c r="W2317" s="64"/>
      <c r="X2317" s="64"/>
      <c r="Y2317" s="64"/>
      <c r="Z2317" s="64"/>
      <c r="AA2317" s="64"/>
      <c r="AB2317" s="64"/>
      <c r="AC2317" s="64"/>
      <c r="AD2317" s="64"/>
      <c r="AE2317" s="64"/>
      <c r="AF2317" s="64"/>
      <c r="AG2317" s="64"/>
      <c r="AH2317" s="64"/>
      <c r="AI2317" s="64" t="n">
        <f aca="false">AJ2317+AK2317+AL2317+AM2317+AN2317+AO2317+AP2317+AY2317+AZ2317+BA2317+BB2317+BC2317+BD2317</f>
        <v>0</v>
      </c>
      <c r="AJ2317" s="64"/>
      <c r="AK2317" s="64"/>
      <c r="AL2317" s="64"/>
      <c r="AM2317" s="64"/>
      <c r="AN2317" s="64"/>
      <c r="AO2317" s="64"/>
      <c r="AP2317" s="64"/>
      <c r="AQ2317" s="64"/>
      <c r="AR2317" s="64"/>
      <c r="AS2317" s="64"/>
      <c r="AT2317" s="64"/>
      <c r="AU2317" s="64"/>
      <c r="AV2317" s="64"/>
      <c r="AW2317" s="64"/>
      <c r="AX2317" s="64"/>
      <c r="AY2317" s="64"/>
      <c r="AZ2317" s="64"/>
      <c r="BA2317" s="64"/>
      <c r="BB2317" s="64"/>
      <c r="BC2317" s="64"/>
      <c r="BD2317" s="64"/>
      <c r="BE2317" s="64"/>
      <c r="BF2317" s="64"/>
      <c r="BG2317" s="64"/>
      <c r="BH2317" s="64"/>
      <c r="BI2317" s="64"/>
      <c r="BJ2317" s="64"/>
      <c r="BK2317" s="64"/>
      <c r="BL2317" s="64"/>
      <c r="BM2317" s="64"/>
      <c r="BN2317" s="64"/>
      <c r="BO2317" s="64"/>
      <c r="BP2317" s="64"/>
      <c r="BQ2317" s="64"/>
      <c r="BR2317" s="64"/>
      <c r="BS2317" s="64"/>
      <c r="BT2317" s="64"/>
      <c r="BU2317" s="64"/>
      <c r="BV2317" s="64"/>
      <c r="BW2317" s="64"/>
      <c r="BX2317" s="64"/>
      <c r="BY2317" s="64"/>
      <c r="BZ2317" s="64" t="n">
        <f aca="false">CA2317+CB2317+CC2317+CD2317+CE2317+CF2317+CG2317+CH2317+CI2317+CJ2317+CK2317+CL2317+CM2317+CN2317+CO2317+CP2317</f>
        <v>0</v>
      </c>
      <c r="CA2317" s="64"/>
      <c r="CB2317" s="64"/>
      <c r="CC2317" s="64"/>
      <c r="CD2317" s="64"/>
    </row>
    <row r="2318" customFormat="false" ht="12.75" hidden="true" customHeight="false" outlineLevel="0" collapsed="false">
      <c r="A2318" s="77" t="s">
        <v>131</v>
      </c>
      <c r="B2318" s="77"/>
      <c r="C2318" s="78" t="s">
        <v>578</v>
      </c>
      <c r="D2318" s="78" t="s">
        <v>582</v>
      </c>
      <c r="E2318" s="78" t="s">
        <v>469</v>
      </c>
      <c r="F2318" s="78" t="s">
        <v>105</v>
      </c>
      <c r="G2318" s="78" t="s">
        <v>134</v>
      </c>
      <c r="H2318" s="79" t="n">
        <v>340</v>
      </c>
      <c r="I2318" s="64" t="n">
        <f aca="false">J2318+K2318+L2318</f>
        <v>0</v>
      </c>
      <c r="J2318" s="64"/>
      <c r="K2318" s="64"/>
      <c r="L2318" s="64" t="n">
        <f aca="false">M2318+AI2318</f>
        <v>0</v>
      </c>
      <c r="M2318" s="64" t="n">
        <f aca="false">N2318+O2318+P2318+Q2318+R2318+S2318+T2318+U2318+V2318+W2318+X2318+Y2318+Z2318+AA2318+AB2318+AC2318</f>
        <v>0</v>
      </c>
      <c r="N2318" s="64"/>
      <c r="O2318" s="64"/>
      <c r="P2318" s="64"/>
      <c r="Q2318" s="64"/>
      <c r="R2318" s="64"/>
      <c r="S2318" s="64"/>
      <c r="T2318" s="64"/>
      <c r="U2318" s="64"/>
      <c r="V2318" s="64"/>
      <c r="W2318" s="64"/>
      <c r="X2318" s="64"/>
      <c r="Y2318" s="64"/>
      <c r="Z2318" s="64"/>
      <c r="AA2318" s="64"/>
      <c r="AB2318" s="64"/>
      <c r="AC2318" s="64"/>
      <c r="AD2318" s="64"/>
      <c r="AE2318" s="64"/>
      <c r="AF2318" s="64"/>
      <c r="AG2318" s="64"/>
      <c r="AH2318" s="64"/>
      <c r="AI2318" s="64" t="n">
        <f aca="false">AJ2318+AK2318+AL2318+AM2318+AN2318+AO2318+AP2318+AY2318+AZ2318+BA2318+BB2318+BC2318+BD2318</f>
        <v>0</v>
      </c>
      <c r="AJ2318" s="64"/>
      <c r="AK2318" s="64"/>
      <c r="AL2318" s="64"/>
      <c r="AM2318" s="64"/>
      <c r="AN2318" s="64"/>
      <c r="AO2318" s="64"/>
      <c r="AP2318" s="64"/>
      <c r="AQ2318" s="64"/>
      <c r="AR2318" s="64"/>
      <c r="AS2318" s="64"/>
      <c r="AT2318" s="64"/>
      <c r="AU2318" s="64"/>
      <c r="AV2318" s="64"/>
      <c r="AW2318" s="64"/>
      <c r="AX2318" s="64"/>
      <c r="AY2318" s="64"/>
      <c r="AZ2318" s="64"/>
      <c r="BA2318" s="64"/>
      <c r="BB2318" s="64"/>
      <c r="BC2318" s="64"/>
      <c r="BD2318" s="64"/>
      <c r="BE2318" s="64"/>
      <c r="BF2318" s="64"/>
      <c r="BG2318" s="64"/>
      <c r="BH2318" s="64"/>
      <c r="BI2318" s="64"/>
      <c r="BJ2318" s="64"/>
      <c r="BK2318" s="64"/>
      <c r="BL2318" s="64"/>
      <c r="BM2318" s="64"/>
      <c r="BN2318" s="64"/>
      <c r="BO2318" s="64"/>
      <c r="BP2318" s="64"/>
      <c r="BQ2318" s="64"/>
      <c r="BR2318" s="64"/>
      <c r="BS2318" s="64"/>
      <c r="BT2318" s="64"/>
      <c r="BU2318" s="64"/>
      <c r="BV2318" s="64"/>
      <c r="BW2318" s="64"/>
      <c r="BX2318" s="64"/>
      <c r="BY2318" s="64"/>
      <c r="BZ2318" s="64" t="n">
        <f aca="false">CA2318+CB2318+CC2318+CD2318+CE2318+CF2318+CG2318+CH2318+CI2318+CJ2318+CK2318+CL2318+CM2318+CN2318+CO2318+CP2318</f>
        <v>0</v>
      </c>
      <c r="CA2318" s="64"/>
      <c r="CB2318" s="64"/>
      <c r="CC2318" s="64"/>
      <c r="CD2318" s="64"/>
    </row>
    <row r="2319" customFormat="false" ht="12.75" hidden="true" customHeight="false" outlineLevel="0" collapsed="false">
      <c r="A2319" s="77"/>
      <c r="B2319" s="77"/>
      <c r="C2319" s="78"/>
      <c r="D2319" s="78"/>
      <c r="E2319" s="78"/>
      <c r="F2319" s="78"/>
      <c r="G2319" s="78"/>
      <c r="H2319" s="79"/>
      <c r="I2319" s="64"/>
      <c r="J2319" s="64"/>
      <c r="K2319" s="64"/>
      <c r="L2319" s="64"/>
      <c r="M2319" s="64"/>
      <c r="N2319" s="64"/>
      <c r="O2319" s="64"/>
      <c r="P2319" s="64"/>
      <c r="Q2319" s="64"/>
      <c r="R2319" s="64"/>
      <c r="S2319" s="64"/>
      <c r="T2319" s="64"/>
      <c r="U2319" s="64"/>
      <c r="V2319" s="64"/>
      <c r="W2319" s="64"/>
      <c r="X2319" s="64"/>
      <c r="Y2319" s="64"/>
      <c r="Z2319" s="64"/>
      <c r="AA2319" s="64"/>
      <c r="AB2319" s="64"/>
      <c r="AC2319" s="64"/>
      <c r="AD2319" s="64"/>
      <c r="AE2319" s="64"/>
      <c r="AF2319" s="64"/>
      <c r="AG2319" s="64"/>
      <c r="AH2319" s="64"/>
      <c r="AI2319" s="64"/>
      <c r="AJ2319" s="64"/>
      <c r="AK2319" s="64"/>
      <c r="AL2319" s="64"/>
      <c r="AM2319" s="64"/>
      <c r="AN2319" s="64"/>
      <c r="AO2319" s="64"/>
      <c r="AP2319" s="64"/>
      <c r="AQ2319" s="64"/>
      <c r="AR2319" s="64"/>
      <c r="AS2319" s="64"/>
      <c r="AT2319" s="64"/>
      <c r="AU2319" s="64"/>
      <c r="AV2319" s="64"/>
      <c r="AW2319" s="64"/>
      <c r="AX2319" s="64"/>
      <c r="AY2319" s="64"/>
      <c r="AZ2319" s="64"/>
      <c r="BA2319" s="64"/>
      <c r="BB2319" s="64"/>
      <c r="BC2319" s="64"/>
      <c r="BD2319" s="64"/>
      <c r="BE2319" s="64"/>
      <c r="BF2319" s="64"/>
      <c r="BG2319" s="64"/>
      <c r="BH2319" s="64"/>
      <c r="BI2319" s="64"/>
      <c r="BJ2319" s="64"/>
      <c r="BK2319" s="64"/>
      <c r="BL2319" s="64"/>
      <c r="BM2319" s="64"/>
      <c r="BN2319" s="64"/>
      <c r="BO2319" s="64"/>
      <c r="BP2319" s="64"/>
      <c r="BQ2319" s="64"/>
      <c r="BR2319" s="64"/>
      <c r="BS2319" s="64"/>
      <c r="BT2319" s="64"/>
      <c r="BU2319" s="64"/>
      <c r="BV2319" s="64"/>
      <c r="BW2319" s="64"/>
      <c r="BX2319" s="64"/>
      <c r="BY2319" s="64"/>
      <c r="BZ2319" s="64"/>
      <c r="CA2319" s="64"/>
      <c r="CB2319" s="64"/>
      <c r="CC2319" s="64"/>
      <c r="CD2319" s="64"/>
    </row>
    <row r="2320" customFormat="false" ht="12.75" hidden="true" customHeight="false" outlineLevel="0" collapsed="false">
      <c r="A2320" s="81" t="s">
        <v>173</v>
      </c>
      <c r="B2320" s="72"/>
      <c r="C2320" s="73" t="s">
        <v>578</v>
      </c>
      <c r="D2320" s="73" t="s">
        <v>174</v>
      </c>
      <c r="E2320" s="73" t="s">
        <v>105</v>
      </c>
      <c r="F2320" s="73" t="s">
        <v>105</v>
      </c>
      <c r="G2320" s="73"/>
      <c r="H2320" s="74"/>
      <c r="I2320" s="75" t="n">
        <f aca="false">I2321</f>
        <v>0</v>
      </c>
      <c r="J2320" s="75" t="n">
        <f aca="false">J2321</f>
        <v>0</v>
      </c>
      <c r="K2320" s="75" t="n">
        <f aca="false">K2321</f>
        <v>0</v>
      </c>
      <c r="L2320" s="75" t="n">
        <f aca="false">L2321</f>
        <v>0</v>
      </c>
      <c r="M2320" s="75" t="n">
        <f aca="false">M2321</f>
        <v>0</v>
      </c>
      <c r="N2320" s="75" t="n">
        <f aca="false">N2321</f>
        <v>0</v>
      </c>
      <c r="O2320" s="75" t="n">
        <f aca="false">O2321</f>
        <v>0</v>
      </c>
      <c r="P2320" s="75" t="n">
        <f aca="false">P2321</f>
        <v>0</v>
      </c>
      <c r="Q2320" s="75" t="n">
        <f aca="false">Q2321</f>
        <v>0</v>
      </c>
      <c r="R2320" s="75" t="n">
        <f aca="false">R2321</f>
        <v>0</v>
      </c>
      <c r="S2320" s="75" t="n">
        <f aca="false">S2321</f>
        <v>0</v>
      </c>
      <c r="T2320" s="75" t="n">
        <f aca="false">T2321</f>
        <v>0</v>
      </c>
      <c r="U2320" s="75" t="n">
        <f aca="false">U2321</f>
        <v>0</v>
      </c>
      <c r="V2320" s="75" t="n">
        <f aca="false">V2321</f>
        <v>0</v>
      </c>
      <c r="W2320" s="75" t="n">
        <f aca="false">W2321</f>
        <v>0</v>
      </c>
      <c r="X2320" s="75" t="n">
        <f aca="false">X2321</f>
        <v>0</v>
      </c>
      <c r="Y2320" s="75" t="n">
        <f aca="false">Y2321</f>
        <v>0</v>
      </c>
      <c r="Z2320" s="75" t="n">
        <f aca="false">Z2321</f>
        <v>0</v>
      </c>
      <c r="AA2320" s="75" t="n">
        <f aca="false">AA2321</f>
        <v>0</v>
      </c>
      <c r="AB2320" s="75" t="n">
        <f aca="false">AB2321</f>
        <v>0</v>
      </c>
      <c r="AC2320" s="75" t="n">
        <f aca="false">AC2321</f>
        <v>0</v>
      </c>
      <c r="AD2320" s="75" t="n">
        <f aca="false">AD2321</f>
        <v>0</v>
      </c>
      <c r="AE2320" s="75" t="n">
        <f aca="false">AE2321</f>
        <v>0</v>
      </c>
      <c r="AF2320" s="75" t="n">
        <f aca="false">AF2321</f>
        <v>0</v>
      </c>
      <c r="AG2320" s="75" t="n">
        <f aca="false">AG2321</f>
        <v>0</v>
      </c>
      <c r="AH2320" s="75" t="n">
        <f aca="false">AH2321</f>
        <v>0</v>
      </c>
      <c r="AI2320" s="75" t="n">
        <f aca="false">AI2321</f>
        <v>0</v>
      </c>
      <c r="AJ2320" s="75" t="n">
        <f aca="false">AJ2321</f>
        <v>0</v>
      </c>
      <c r="AK2320" s="75" t="n">
        <f aca="false">AK2321</f>
        <v>0</v>
      </c>
      <c r="AL2320" s="75" t="n">
        <f aca="false">AL2321</f>
        <v>0</v>
      </c>
      <c r="AM2320" s="75" t="n">
        <f aca="false">AM2321</f>
        <v>0</v>
      </c>
      <c r="AN2320" s="75" t="n">
        <f aca="false">AN2321</f>
        <v>0</v>
      </c>
      <c r="AO2320" s="75" t="n">
        <f aca="false">AO2321</f>
        <v>0</v>
      </c>
      <c r="AP2320" s="75" t="n">
        <f aca="false">AP2321</f>
        <v>0</v>
      </c>
      <c r="AQ2320" s="75" t="n">
        <f aca="false">AQ2321</f>
        <v>0</v>
      </c>
      <c r="AR2320" s="75" t="n">
        <f aca="false">AR2321</f>
        <v>0</v>
      </c>
      <c r="AS2320" s="75" t="n">
        <f aca="false">AS2321</f>
        <v>0</v>
      </c>
      <c r="AT2320" s="75" t="n">
        <f aca="false">AT2321</f>
        <v>0</v>
      </c>
      <c r="AU2320" s="75" t="n">
        <f aca="false">AU2321</f>
        <v>0</v>
      </c>
      <c r="AV2320" s="75" t="n">
        <f aca="false">AV2321</f>
        <v>0</v>
      </c>
      <c r="AW2320" s="75" t="n">
        <f aca="false">AW2321</f>
        <v>0</v>
      </c>
      <c r="AX2320" s="75" t="n">
        <f aca="false">AX2321</f>
        <v>0</v>
      </c>
      <c r="AY2320" s="75" t="n">
        <f aca="false">AY2321</f>
        <v>0</v>
      </c>
      <c r="AZ2320" s="75" t="n">
        <f aca="false">AZ2321</f>
        <v>0</v>
      </c>
      <c r="BA2320" s="75" t="n">
        <f aca="false">BA2321</f>
        <v>0</v>
      </c>
      <c r="BB2320" s="75" t="n">
        <f aca="false">BB2321</f>
        <v>0</v>
      </c>
      <c r="BC2320" s="75" t="n">
        <f aca="false">BC2321</f>
        <v>0</v>
      </c>
      <c r="BD2320" s="75" t="n">
        <f aca="false">BD2321</f>
        <v>0</v>
      </c>
      <c r="BE2320" s="75" t="n">
        <f aca="false">BE2321</f>
        <v>0</v>
      </c>
      <c r="BF2320" s="75" t="n">
        <f aca="false">BF2321</f>
        <v>0</v>
      </c>
      <c r="BG2320" s="75" t="n">
        <f aca="false">BG2321</f>
        <v>0</v>
      </c>
      <c r="BH2320" s="75" t="n">
        <f aca="false">BH2321</f>
        <v>0</v>
      </c>
      <c r="BI2320" s="75" t="n">
        <f aca="false">BI2321</f>
        <v>0</v>
      </c>
      <c r="BJ2320" s="75" t="n">
        <f aca="false">BJ2321</f>
        <v>0</v>
      </c>
      <c r="BK2320" s="75" t="n">
        <f aca="false">BK2321</f>
        <v>0</v>
      </c>
      <c r="BL2320" s="75" t="n">
        <f aca="false">BL2321</f>
        <v>0</v>
      </c>
      <c r="BM2320" s="75" t="n">
        <f aca="false">BM2321</f>
        <v>0</v>
      </c>
      <c r="BN2320" s="75" t="n">
        <f aca="false">BN2321</f>
        <v>0</v>
      </c>
      <c r="BO2320" s="75" t="n">
        <f aca="false">BO2321</f>
        <v>0</v>
      </c>
      <c r="BP2320" s="75" t="n">
        <f aca="false">BP2321</f>
        <v>0</v>
      </c>
      <c r="BQ2320" s="75" t="n">
        <f aca="false">BQ2321</f>
        <v>0</v>
      </c>
      <c r="BR2320" s="75" t="n">
        <f aca="false">BR2321</f>
        <v>0</v>
      </c>
      <c r="BS2320" s="75" t="n">
        <f aca="false">BS2321</f>
        <v>0</v>
      </c>
      <c r="BT2320" s="75" t="n">
        <f aca="false">BT2321</f>
        <v>0</v>
      </c>
      <c r="BU2320" s="75" t="n">
        <f aca="false">BU2321</f>
        <v>0</v>
      </c>
      <c r="BV2320" s="75" t="n">
        <f aca="false">BV2321</f>
        <v>0</v>
      </c>
      <c r="BW2320" s="75" t="n">
        <f aca="false">BW2321</f>
        <v>0</v>
      </c>
      <c r="BX2320" s="75" t="n">
        <f aca="false">BX2321</f>
        <v>0</v>
      </c>
      <c r="BY2320" s="75" t="n">
        <f aca="false">BY2321</f>
        <v>0</v>
      </c>
      <c r="BZ2320" s="75" t="n">
        <f aca="false">BZ2321</f>
        <v>0</v>
      </c>
      <c r="CA2320" s="75" t="n">
        <f aca="false">CA2321</f>
        <v>0</v>
      </c>
      <c r="CB2320" s="75" t="n">
        <f aca="false">CB2321</f>
        <v>0</v>
      </c>
      <c r="CC2320" s="75" t="n">
        <f aca="false">CC2321</f>
        <v>0</v>
      </c>
      <c r="CD2320" s="75" t="n">
        <f aca="false">CD2321</f>
        <v>0</v>
      </c>
    </row>
    <row r="2321" customFormat="false" ht="12.75" hidden="true" customHeight="false" outlineLevel="0" collapsed="false">
      <c r="A2321" s="81" t="s">
        <v>583</v>
      </c>
      <c r="B2321" s="72"/>
      <c r="C2321" s="73" t="s">
        <v>578</v>
      </c>
      <c r="D2321" s="73" t="s">
        <v>174</v>
      </c>
      <c r="E2321" s="73" t="s">
        <v>218</v>
      </c>
      <c r="F2321" s="73" t="s">
        <v>107</v>
      </c>
      <c r="G2321" s="73"/>
      <c r="H2321" s="74"/>
      <c r="I2321" s="75" t="n">
        <f aca="false">I2322</f>
        <v>0</v>
      </c>
      <c r="J2321" s="75" t="n">
        <f aca="false">J2322</f>
        <v>0</v>
      </c>
      <c r="K2321" s="75" t="n">
        <f aca="false">K2322</f>
        <v>0</v>
      </c>
      <c r="L2321" s="75" t="n">
        <f aca="false">L2322</f>
        <v>0</v>
      </c>
      <c r="M2321" s="75" t="n">
        <f aca="false">M2322</f>
        <v>0</v>
      </c>
      <c r="N2321" s="75" t="n">
        <f aca="false">N2322</f>
        <v>0</v>
      </c>
      <c r="O2321" s="75" t="n">
        <f aca="false">O2322</f>
        <v>0</v>
      </c>
      <c r="P2321" s="75" t="n">
        <f aca="false">P2322</f>
        <v>0</v>
      </c>
      <c r="Q2321" s="75" t="n">
        <f aca="false">Q2322</f>
        <v>0</v>
      </c>
      <c r="R2321" s="75" t="n">
        <f aca="false">R2322</f>
        <v>0</v>
      </c>
      <c r="S2321" s="75" t="n">
        <f aca="false">S2322</f>
        <v>0</v>
      </c>
      <c r="T2321" s="75" t="n">
        <f aca="false">T2322</f>
        <v>0</v>
      </c>
      <c r="U2321" s="75" t="n">
        <f aca="false">U2322</f>
        <v>0</v>
      </c>
      <c r="V2321" s="75" t="n">
        <f aca="false">V2322</f>
        <v>0</v>
      </c>
      <c r="W2321" s="75" t="n">
        <f aca="false">W2322</f>
        <v>0</v>
      </c>
      <c r="X2321" s="75" t="n">
        <f aca="false">X2322</f>
        <v>0</v>
      </c>
      <c r="Y2321" s="75" t="n">
        <f aca="false">Y2322</f>
        <v>0</v>
      </c>
      <c r="Z2321" s="75" t="n">
        <f aca="false">Z2322</f>
        <v>0</v>
      </c>
      <c r="AA2321" s="75" t="n">
        <f aca="false">AA2322</f>
        <v>0</v>
      </c>
      <c r="AB2321" s="75" t="n">
        <f aca="false">AB2322</f>
        <v>0</v>
      </c>
      <c r="AC2321" s="75" t="n">
        <f aca="false">AC2322</f>
        <v>0</v>
      </c>
      <c r="AD2321" s="75" t="n">
        <f aca="false">AD2322</f>
        <v>0</v>
      </c>
      <c r="AE2321" s="75" t="n">
        <f aca="false">AE2322</f>
        <v>0</v>
      </c>
      <c r="AF2321" s="75" t="n">
        <f aca="false">AF2322</f>
        <v>0</v>
      </c>
      <c r="AG2321" s="75" t="n">
        <f aca="false">AG2322</f>
        <v>0</v>
      </c>
      <c r="AH2321" s="75" t="n">
        <f aca="false">AH2322</f>
        <v>0</v>
      </c>
      <c r="AI2321" s="75" t="n">
        <f aca="false">AI2322</f>
        <v>0</v>
      </c>
      <c r="AJ2321" s="75" t="n">
        <f aca="false">AJ2322</f>
        <v>0</v>
      </c>
      <c r="AK2321" s="75" t="n">
        <f aca="false">AK2322</f>
        <v>0</v>
      </c>
      <c r="AL2321" s="75" t="n">
        <f aca="false">AL2322</f>
        <v>0</v>
      </c>
      <c r="AM2321" s="75" t="n">
        <f aca="false">AM2322</f>
        <v>0</v>
      </c>
      <c r="AN2321" s="75" t="n">
        <f aca="false">AN2322</f>
        <v>0</v>
      </c>
      <c r="AO2321" s="75" t="n">
        <f aca="false">AO2322</f>
        <v>0</v>
      </c>
      <c r="AP2321" s="75" t="n">
        <f aca="false">AP2322</f>
        <v>0</v>
      </c>
      <c r="AQ2321" s="75" t="n">
        <f aca="false">AQ2322</f>
        <v>0</v>
      </c>
      <c r="AR2321" s="75" t="n">
        <f aca="false">AR2322</f>
        <v>0</v>
      </c>
      <c r="AS2321" s="75" t="n">
        <f aca="false">AS2322</f>
        <v>0</v>
      </c>
      <c r="AT2321" s="75" t="n">
        <f aca="false">AT2322</f>
        <v>0</v>
      </c>
      <c r="AU2321" s="75" t="n">
        <f aca="false">AU2322</f>
        <v>0</v>
      </c>
      <c r="AV2321" s="75" t="n">
        <f aca="false">AV2322</f>
        <v>0</v>
      </c>
      <c r="AW2321" s="75" t="n">
        <f aca="false">AW2322</f>
        <v>0</v>
      </c>
      <c r="AX2321" s="75" t="n">
        <f aca="false">AX2322</f>
        <v>0</v>
      </c>
      <c r="AY2321" s="75" t="n">
        <f aca="false">AY2322</f>
        <v>0</v>
      </c>
      <c r="AZ2321" s="75" t="n">
        <f aca="false">AZ2322</f>
        <v>0</v>
      </c>
      <c r="BA2321" s="75" t="n">
        <f aca="false">BA2322</f>
        <v>0</v>
      </c>
      <c r="BB2321" s="75" t="n">
        <f aca="false">BB2322</f>
        <v>0</v>
      </c>
      <c r="BC2321" s="75" t="n">
        <f aca="false">BC2322</f>
        <v>0</v>
      </c>
      <c r="BD2321" s="75" t="n">
        <f aca="false">BD2322</f>
        <v>0</v>
      </c>
      <c r="BE2321" s="75" t="n">
        <f aca="false">BE2322</f>
        <v>0</v>
      </c>
      <c r="BF2321" s="75" t="n">
        <f aca="false">BF2322</f>
        <v>0</v>
      </c>
      <c r="BG2321" s="75" t="n">
        <f aca="false">BG2322</f>
        <v>0</v>
      </c>
      <c r="BH2321" s="75" t="n">
        <f aca="false">BH2322</f>
        <v>0</v>
      </c>
      <c r="BI2321" s="75" t="n">
        <f aca="false">BI2322</f>
        <v>0</v>
      </c>
      <c r="BJ2321" s="75" t="n">
        <f aca="false">BJ2322</f>
        <v>0</v>
      </c>
      <c r="BK2321" s="75" t="n">
        <f aca="false">BK2322</f>
        <v>0</v>
      </c>
      <c r="BL2321" s="75" t="n">
        <f aca="false">BL2322</f>
        <v>0</v>
      </c>
      <c r="BM2321" s="75" t="n">
        <f aca="false">BM2322</f>
        <v>0</v>
      </c>
      <c r="BN2321" s="75" t="n">
        <f aca="false">BN2322</f>
        <v>0</v>
      </c>
      <c r="BO2321" s="75" t="n">
        <f aca="false">BO2322</f>
        <v>0</v>
      </c>
      <c r="BP2321" s="75" t="n">
        <f aca="false">BP2322</f>
        <v>0</v>
      </c>
      <c r="BQ2321" s="75" t="n">
        <f aca="false">BQ2322</f>
        <v>0</v>
      </c>
      <c r="BR2321" s="75" t="n">
        <f aca="false">BR2322</f>
        <v>0</v>
      </c>
      <c r="BS2321" s="75" t="n">
        <f aca="false">BS2322</f>
        <v>0</v>
      </c>
      <c r="BT2321" s="75" t="n">
        <f aca="false">BT2322</f>
        <v>0</v>
      </c>
      <c r="BU2321" s="75" t="n">
        <f aca="false">BU2322</f>
        <v>0</v>
      </c>
      <c r="BV2321" s="75" t="n">
        <f aca="false">BV2322</f>
        <v>0</v>
      </c>
      <c r="BW2321" s="75" t="n">
        <f aca="false">BW2322</f>
        <v>0</v>
      </c>
      <c r="BX2321" s="75" t="n">
        <f aca="false">BX2322</f>
        <v>0</v>
      </c>
      <c r="BY2321" s="75" t="n">
        <f aca="false">BY2322</f>
        <v>0</v>
      </c>
      <c r="BZ2321" s="75" t="n">
        <f aca="false">BZ2322</f>
        <v>0</v>
      </c>
      <c r="CA2321" s="75" t="n">
        <f aca="false">CA2322</f>
        <v>0</v>
      </c>
      <c r="CB2321" s="75" t="n">
        <f aca="false">CB2322</f>
        <v>0</v>
      </c>
      <c r="CC2321" s="75" t="n">
        <f aca="false">CC2322</f>
        <v>0</v>
      </c>
      <c r="CD2321" s="75" t="n">
        <f aca="false">CD2322</f>
        <v>0</v>
      </c>
    </row>
    <row r="2322" customFormat="false" ht="12.75" hidden="true" customHeight="false" outlineLevel="0" collapsed="false">
      <c r="A2322" s="124" t="s">
        <v>470</v>
      </c>
      <c r="B2322" s="72"/>
      <c r="C2322" s="73" t="s">
        <v>578</v>
      </c>
      <c r="D2322" s="73" t="s">
        <v>174</v>
      </c>
      <c r="E2322" s="73" t="s">
        <v>218</v>
      </c>
      <c r="F2322" s="73" t="s">
        <v>107</v>
      </c>
      <c r="G2322" s="73" t="s">
        <v>134</v>
      </c>
      <c r="H2322" s="74"/>
      <c r="I2322" s="75" t="n">
        <f aca="false">I2323+I2328</f>
        <v>0</v>
      </c>
      <c r="J2322" s="75" t="n">
        <f aca="false">J2323+J2328</f>
        <v>0</v>
      </c>
      <c r="K2322" s="75" t="n">
        <f aca="false">K2323+K2328</f>
        <v>0</v>
      </c>
      <c r="L2322" s="75" t="n">
        <f aca="false">L2323+L2328</f>
        <v>0</v>
      </c>
      <c r="M2322" s="75" t="n">
        <f aca="false">M2323+M2328</f>
        <v>0</v>
      </c>
      <c r="N2322" s="75" t="n">
        <f aca="false">N2323+N2328</f>
        <v>0</v>
      </c>
      <c r="O2322" s="75" t="n">
        <f aca="false">O2323+O2328</f>
        <v>0</v>
      </c>
      <c r="P2322" s="75" t="n">
        <f aca="false">P2323+P2328</f>
        <v>0</v>
      </c>
      <c r="Q2322" s="75" t="n">
        <f aca="false">Q2323+Q2328</f>
        <v>0</v>
      </c>
      <c r="R2322" s="75" t="n">
        <f aca="false">R2323+R2328</f>
        <v>0</v>
      </c>
      <c r="S2322" s="75" t="n">
        <f aca="false">S2323+S2328</f>
        <v>0</v>
      </c>
      <c r="T2322" s="75" t="n">
        <f aca="false">T2323+T2328</f>
        <v>0</v>
      </c>
      <c r="U2322" s="75" t="n">
        <f aca="false">U2323+U2328</f>
        <v>0</v>
      </c>
      <c r="V2322" s="75" t="n">
        <f aca="false">V2323+V2328</f>
        <v>0</v>
      </c>
      <c r="W2322" s="75" t="n">
        <f aca="false">W2323+W2328</f>
        <v>0</v>
      </c>
      <c r="X2322" s="75" t="n">
        <f aca="false">X2323+X2328</f>
        <v>0</v>
      </c>
      <c r="Y2322" s="75" t="n">
        <f aca="false">Y2323+Y2328</f>
        <v>0</v>
      </c>
      <c r="Z2322" s="75" t="n">
        <f aca="false">Z2323+Z2328</f>
        <v>0</v>
      </c>
      <c r="AA2322" s="75" t="n">
        <f aca="false">AA2323+AA2328</f>
        <v>0</v>
      </c>
      <c r="AB2322" s="75" t="n">
        <f aca="false">AB2323+AB2328</f>
        <v>0</v>
      </c>
      <c r="AC2322" s="75" t="n">
        <f aca="false">AC2323+AC2328</f>
        <v>0</v>
      </c>
      <c r="AD2322" s="75" t="n">
        <f aca="false">AD2323+AD2328</f>
        <v>0</v>
      </c>
      <c r="AE2322" s="75" t="n">
        <f aca="false">AE2323+AE2328</f>
        <v>0</v>
      </c>
      <c r="AF2322" s="75" t="n">
        <f aca="false">AF2323+AF2328</f>
        <v>0</v>
      </c>
      <c r="AG2322" s="75" t="n">
        <f aca="false">AG2323+AG2328</f>
        <v>0</v>
      </c>
      <c r="AH2322" s="75" t="n">
        <f aca="false">AH2323+AH2328</f>
        <v>0</v>
      </c>
      <c r="AI2322" s="75" t="n">
        <f aca="false">AI2323+AI2328</f>
        <v>0</v>
      </c>
      <c r="AJ2322" s="75" t="n">
        <f aca="false">AJ2323+AJ2328</f>
        <v>0</v>
      </c>
      <c r="AK2322" s="75" t="n">
        <f aca="false">AK2323+AK2328</f>
        <v>0</v>
      </c>
      <c r="AL2322" s="75" t="n">
        <f aca="false">AL2323+AL2328</f>
        <v>0</v>
      </c>
      <c r="AM2322" s="75" t="n">
        <f aca="false">AM2323+AM2328</f>
        <v>0</v>
      </c>
      <c r="AN2322" s="75" t="n">
        <f aca="false">AN2323+AN2328</f>
        <v>0</v>
      </c>
      <c r="AO2322" s="75" t="n">
        <f aca="false">AO2323+AO2328</f>
        <v>0</v>
      </c>
      <c r="AP2322" s="75" t="n">
        <f aca="false">AP2323+AP2328</f>
        <v>0</v>
      </c>
      <c r="AQ2322" s="75" t="n">
        <f aca="false">AQ2323+AQ2328</f>
        <v>0</v>
      </c>
      <c r="AR2322" s="75" t="n">
        <f aca="false">AR2323+AR2328</f>
        <v>0</v>
      </c>
      <c r="AS2322" s="75" t="n">
        <f aca="false">AS2323+AS2328</f>
        <v>0</v>
      </c>
      <c r="AT2322" s="75" t="n">
        <f aca="false">AT2323+AT2328</f>
        <v>0</v>
      </c>
      <c r="AU2322" s="75" t="n">
        <f aca="false">AU2323+AU2328</f>
        <v>0</v>
      </c>
      <c r="AV2322" s="75" t="n">
        <f aca="false">AV2323+AV2328</f>
        <v>0</v>
      </c>
      <c r="AW2322" s="75" t="n">
        <f aca="false">AW2323+AW2328</f>
        <v>0</v>
      </c>
      <c r="AX2322" s="75" t="n">
        <f aca="false">AX2323+AX2328</f>
        <v>0</v>
      </c>
      <c r="AY2322" s="75" t="n">
        <f aca="false">AY2323+AY2328</f>
        <v>0</v>
      </c>
      <c r="AZ2322" s="75" t="n">
        <f aca="false">AZ2323+AZ2328</f>
        <v>0</v>
      </c>
      <c r="BA2322" s="75" t="n">
        <f aca="false">BA2323+BA2328</f>
        <v>0</v>
      </c>
      <c r="BB2322" s="75" t="n">
        <f aca="false">BB2323+BB2328</f>
        <v>0</v>
      </c>
      <c r="BC2322" s="75" t="n">
        <f aca="false">BC2323+BC2328</f>
        <v>0</v>
      </c>
      <c r="BD2322" s="75" t="n">
        <f aca="false">BD2323+BD2328</f>
        <v>0</v>
      </c>
      <c r="BE2322" s="75" t="n">
        <f aca="false">BE2323+BE2328</f>
        <v>0</v>
      </c>
      <c r="BF2322" s="75" t="n">
        <f aca="false">BF2323+BF2328</f>
        <v>0</v>
      </c>
      <c r="BG2322" s="75" t="n">
        <f aca="false">BG2323+BG2328</f>
        <v>0</v>
      </c>
      <c r="BH2322" s="75" t="n">
        <f aca="false">BH2323+BH2328</f>
        <v>0</v>
      </c>
      <c r="BI2322" s="75" t="n">
        <f aca="false">BI2323+BI2328</f>
        <v>0</v>
      </c>
      <c r="BJ2322" s="75" t="n">
        <f aca="false">BJ2323+BJ2328</f>
        <v>0</v>
      </c>
      <c r="BK2322" s="75" t="n">
        <f aca="false">BK2323+BK2328</f>
        <v>0</v>
      </c>
      <c r="BL2322" s="75" t="n">
        <f aca="false">BL2323+BL2328</f>
        <v>0</v>
      </c>
      <c r="BM2322" s="75" t="n">
        <f aca="false">BM2323+BM2328</f>
        <v>0</v>
      </c>
      <c r="BN2322" s="75" t="n">
        <f aca="false">BN2323+BN2328</f>
        <v>0</v>
      </c>
      <c r="BO2322" s="75" t="n">
        <f aca="false">BO2323+BO2328</f>
        <v>0</v>
      </c>
      <c r="BP2322" s="75" t="n">
        <f aca="false">BP2323+BP2328</f>
        <v>0</v>
      </c>
      <c r="BQ2322" s="75" t="n">
        <f aca="false">BQ2323+BQ2328</f>
        <v>0</v>
      </c>
      <c r="BR2322" s="75" t="n">
        <f aca="false">BR2323+BR2328</f>
        <v>0</v>
      </c>
      <c r="BS2322" s="75" t="n">
        <f aca="false">BS2323+BS2328</f>
        <v>0</v>
      </c>
      <c r="BT2322" s="75" t="n">
        <f aca="false">BT2323+BT2328</f>
        <v>0</v>
      </c>
      <c r="BU2322" s="75" t="n">
        <f aca="false">BU2323+BU2328</f>
        <v>0</v>
      </c>
      <c r="BV2322" s="75" t="n">
        <f aca="false">BV2323+BV2328</f>
        <v>0</v>
      </c>
      <c r="BW2322" s="75" t="n">
        <f aca="false">BW2323+BW2328</f>
        <v>0</v>
      </c>
      <c r="BX2322" s="75" t="n">
        <f aca="false">BX2323+BX2328</f>
        <v>0</v>
      </c>
      <c r="BY2322" s="75" t="n">
        <f aca="false">BY2323+BY2328</f>
        <v>0</v>
      </c>
      <c r="BZ2322" s="75" t="n">
        <f aca="false">BZ2323+BZ2328</f>
        <v>0</v>
      </c>
      <c r="CA2322" s="75" t="n">
        <f aca="false">CA2323+CA2328</f>
        <v>0</v>
      </c>
      <c r="CB2322" s="75" t="n">
        <f aca="false">CB2323+CB2328</f>
        <v>0</v>
      </c>
      <c r="CC2322" s="75" t="n">
        <f aca="false">CC2323+CC2328</f>
        <v>0</v>
      </c>
      <c r="CD2322" s="75" t="n">
        <f aca="false">CD2323+CD2328</f>
        <v>0</v>
      </c>
    </row>
    <row r="2323" customFormat="false" ht="12.75" hidden="true" customHeight="false" outlineLevel="0" collapsed="false">
      <c r="A2323" s="77" t="s">
        <v>110</v>
      </c>
      <c r="B2323" s="77"/>
      <c r="C2323" s="78" t="s">
        <v>578</v>
      </c>
      <c r="D2323" s="78" t="s">
        <v>174</v>
      </c>
      <c r="E2323" s="78" t="s">
        <v>218</v>
      </c>
      <c r="F2323" s="78" t="s">
        <v>107</v>
      </c>
      <c r="G2323" s="78" t="s">
        <v>134</v>
      </c>
      <c r="H2323" s="79" t="n">
        <v>210</v>
      </c>
      <c r="I2323" s="64" t="n">
        <f aca="false">SUM(I2325:I2327)</f>
        <v>0</v>
      </c>
      <c r="J2323" s="64" t="n">
        <f aca="false">SUM(J2325:J2327)</f>
        <v>0</v>
      </c>
      <c r="K2323" s="64" t="n">
        <f aca="false">SUM(K2325:K2327)</f>
        <v>0</v>
      </c>
      <c r="L2323" s="64" t="n">
        <f aca="false">SUM(L2325:L2327)</f>
        <v>0</v>
      </c>
      <c r="M2323" s="64" t="n">
        <f aca="false">SUM(M2325:M2327)</f>
        <v>0</v>
      </c>
      <c r="N2323" s="64" t="n">
        <f aca="false">SUM(N2325:N2327)</f>
        <v>0</v>
      </c>
      <c r="O2323" s="64" t="n">
        <f aca="false">SUM(O2325:O2327)</f>
        <v>0</v>
      </c>
      <c r="P2323" s="64" t="n">
        <f aca="false">SUM(P2325:P2327)</f>
        <v>0</v>
      </c>
      <c r="Q2323" s="64" t="n">
        <f aca="false">SUM(Q2325:Q2327)</f>
        <v>0</v>
      </c>
      <c r="R2323" s="64" t="n">
        <f aca="false">SUM(R2325:R2327)</f>
        <v>0</v>
      </c>
      <c r="S2323" s="64" t="n">
        <f aca="false">SUM(S2325:S2327)</f>
        <v>0</v>
      </c>
      <c r="T2323" s="64" t="n">
        <f aca="false">SUM(T2325:T2327)</f>
        <v>0</v>
      </c>
      <c r="U2323" s="64" t="n">
        <f aca="false">SUM(U2325:U2327)</f>
        <v>0</v>
      </c>
      <c r="V2323" s="64" t="n">
        <f aca="false">SUM(V2325:V2327)</f>
        <v>0</v>
      </c>
      <c r="W2323" s="64" t="n">
        <f aca="false">SUM(W2325:W2327)</f>
        <v>0</v>
      </c>
      <c r="X2323" s="64" t="n">
        <f aca="false">SUM(X2325:X2327)</f>
        <v>0</v>
      </c>
      <c r="Y2323" s="64" t="n">
        <f aca="false">SUM(Y2325:Y2327)</f>
        <v>0</v>
      </c>
      <c r="Z2323" s="64" t="n">
        <f aca="false">SUM(Z2325:Z2327)</f>
        <v>0</v>
      </c>
      <c r="AA2323" s="64" t="n">
        <f aca="false">SUM(AA2325:AA2327)</f>
        <v>0</v>
      </c>
      <c r="AB2323" s="64" t="n">
        <f aca="false">SUM(AB2325:AB2327)</f>
        <v>0</v>
      </c>
      <c r="AC2323" s="64" t="n">
        <f aca="false">SUM(AC2325:AC2327)</f>
        <v>0</v>
      </c>
      <c r="AD2323" s="64" t="n">
        <f aca="false">SUM(AD2325:AD2327)</f>
        <v>0</v>
      </c>
      <c r="AE2323" s="64" t="n">
        <f aca="false">SUM(AE2325:AE2327)</f>
        <v>0</v>
      </c>
      <c r="AF2323" s="64" t="n">
        <f aca="false">SUM(AF2325:AF2327)</f>
        <v>0</v>
      </c>
      <c r="AG2323" s="64" t="n">
        <f aca="false">SUM(AG2325:AG2327)</f>
        <v>0</v>
      </c>
      <c r="AH2323" s="64" t="n">
        <f aca="false">SUM(AH2325:AH2327)</f>
        <v>0</v>
      </c>
      <c r="AI2323" s="64" t="n">
        <f aca="false">SUM(AI2325:AI2327)</f>
        <v>0</v>
      </c>
      <c r="AJ2323" s="64" t="n">
        <f aca="false">SUM(AJ2325:AJ2327)</f>
        <v>0</v>
      </c>
      <c r="AK2323" s="64" t="n">
        <f aca="false">SUM(AK2325:AK2327)</f>
        <v>0</v>
      </c>
      <c r="AL2323" s="64" t="n">
        <f aca="false">SUM(AL2325:AL2327)</f>
        <v>0</v>
      </c>
      <c r="AM2323" s="64" t="n">
        <f aca="false">SUM(AM2325:AM2327)</f>
        <v>0</v>
      </c>
      <c r="AN2323" s="64" t="n">
        <f aca="false">SUM(AN2325:AN2327)</f>
        <v>0</v>
      </c>
      <c r="AO2323" s="64" t="n">
        <f aca="false">SUM(AO2325:AO2327)</f>
        <v>0</v>
      </c>
      <c r="AP2323" s="64" t="n">
        <f aca="false">SUM(AP2325:AP2327)</f>
        <v>0</v>
      </c>
      <c r="AQ2323" s="64" t="n">
        <f aca="false">SUM(AQ2325:AQ2327)</f>
        <v>0</v>
      </c>
      <c r="AR2323" s="64" t="n">
        <f aca="false">SUM(AR2325:AR2327)</f>
        <v>0</v>
      </c>
      <c r="AS2323" s="64" t="n">
        <f aca="false">SUM(AS2325:AS2327)</f>
        <v>0</v>
      </c>
      <c r="AT2323" s="64" t="n">
        <f aca="false">SUM(AT2325:AT2327)</f>
        <v>0</v>
      </c>
      <c r="AU2323" s="64" t="n">
        <f aca="false">SUM(AU2325:AU2327)</f>
        <v>0</v>
      </c>
      <c r="AV2323" s="64" t="n">
        <f aca="false">SUM(AV2325:AV2327)</f>
        <v>0</v>
      </c>
      <c r="AW2323" s="64" t="n">
        <f aca="false">SUM(AW2325:AW2327)</f>
        <v>0</v>
      </c>
      <c r="AX2323" s="64" t="n">
        <f aca="false">SUM(AX2325:AX2327)</f>
        <v>0</v>
      </c>
      <c r="AY2323" s="64" t="n">
        <f aca="false">SUM(AY2325:AY2327)</f>
        <v>0</v>
      </c>
      <c r="AZ2323" s="64" t="n">
        <f aca="false">SUM(AZ2325:AZ2327)</f>
        <v>0</v>
      </c>
      <c r="BA2323" s="64" t="n">
        <f aca="false">SUM(BA2325:BA2327)</f>
        <v>0</v>
      </c>
      <c r="BB2323" s="64" t="n">
        <f aca="false">SUM(BB2325:BB2327)</f>
        <v>0</v>
      </c>
      <c r="BC2323" s="64" t="n">
        <f aca="false">SUM(BC2325:BC2327)</f>
        <v>0</v>
      </c>
      <c r="BD2323" s="64" t="n">
        <f aca="false">SUM(BD2325:BD2327)</f>
        <v>0</v>
      </c>
      <c r="BE2323" s="64" t="n">
        <f aca="false">SUM(BE2325:BE2327)</f>
        <v>0</v>
      </c>
      <c r="BF2323" s="64" t="n">
        <f aca="false">SUM(BF2325:BF2327)</f>
        <v>0</v>
      </c>
      <c r="BG2323" s="64" t="n">
        <f aca="false">SUM(BG2325:BG2327)</f>
        <v>0</v>
      </c>
      <c r="BH2323" s="64" t="n">
        <f aca="false">SUM(BH2325:BH2327)</f>
        <v>0</v>
      </c>
      <c r="BI2323" s="64" t="n">
        <f aca="false">SUM(BI2325:BI2327)</f>
        <v>0</v>
      </c>
      <c r="BJ2323" s="64" t="n">
        <f aca="false">SUM(BJ2325:BJ2327)</f>
        <v>0</v>
      </c>
      <c r="BK2323" s="64" t="n">
        <f aca="false">SUM(BK2325:BK2327)</f>
        <v>0</v>
      </c>
      <c r="BL2323" s="64" t="n">
        <f aca="false">SUM(BL2325:BL2327)</f>
        <v>0</v>
      </c>
      <c r="BM2323" s="64" t="n">
        <f aca="false">SUM(BM2325:BM2327)</f>
        <v>0</v>
      </c>
      <c r="BN2323" s="64" t="n">
        <f aca="false">SUM(BN2325:BN2327)</f>
        <v>0</v>
      </c>
      <c r="BO2323" s="64" t="n">
        <f aca="false">SUM(BO2325:BO2327)</f>
        <v>0</v>
      </c>
      <c r="BP2323" s="64" t="n">
        <f aca="false">SUM(BP2325:BP2327)</f>
        <v>0</v>
      </c>
      <c r="BQ2323" s="64" t="n">
        <f aca="false">SUM(BQ2325:BQ2327)</f>
        <v>0</v>
      </c>
      <c r="BR2323" s="64" t="n">
        <f aca="false">SUM(BR2325:BR2327)</f>
        <v>0</v>
      </c>
      <c r="BS2323" s="64" t="n">
        <f aca="false">SUM(BS2325:BS2327)</f>
        <v>0</v>
      </c>
      <c r="BT2323" s="64" t="n">
        <f aca="false">SUM(BT2325:BT2327)</f>
        <v>0</v>
      </c>
      <c r="BU2323" s="64" t="n">
        <f aca="false">SUM(BU2325:BU2327)</f>
        <v>0</v>
      </c>
      <c r="BV2323" s="64" t="n">
        <f aca="false">SUM(BV2325:BV2327)</f>
        <v>0</v>
      </c>
      <c r="BW2323" s="64" t="n">
        <f aca="false">SUM(BW2325:BW2327)</f>
        <v>0</v>
      </c>
      <c r="BX2323" s="64" t="n">
        <f aca="false">SUM(BX2325:BX2327)</f>
        <v>0</v>
      </c>
      <c r="BY2323" s="64" t="n">
        <f aca="false">SUM(BY2325:BY2327)</f>
        <v>0</v>
      </c>
      <c r="BZ2323" s="64" t="n">
        <f aca="false">SUM(BZ2325:BZ2327)</f>
        <v>0</v>
      </c>
      <c r="CA2323" s="64" t="n">
        <f aca="false">SUM(CA2325:CA2327)</f>
        <v>0</v>
      </c>
      <c r="CB2323" s="64" t="n">
        <f aca="false">SUM(CB2325:CB2327)</f>
        <v>0</v>
      </c>
      <c r="CC2323" s="64" t="n">
        <f aca="false">SUM(CC2325:CC2327)</f>
        <v>0</v>
      </c>
      <c r="CD2323" s="64" t="n">
        <f aca="false">SUM(CD2325:CD2327)</f>
        <v>0</v>
      </c>
    </row>
    <row r="2324" customFormat="false" ht="12.75" hidden="true" customHeight="false" outlineLevel="0" collapsed="false">
      <c r="A2324" s="77" t="s">
        <v>111</v>
      </c>
      <c r="B2324" s="77"/>
      <c r="C2324" s="78"/>
      <c r="D2324" s="78"/>
      <c r="E2324" s="78"/>
      <c r="F2324" s="78"/>
      <c r="G2324" s="78"/>
      <c r="H2324" s="79"/>
      <c r="I2324" s="64"/>
      <c r="J2324" s="64"/>
      <c r="K2324" s="64"/>
      <c r="L2324" s="64"/>
      <c r="M2324" s="64"/>
      <c r="N2324" s="64"/>
      <c r="O2324" s="64"/>
      <c r="P2324" s="64"/>
      <c r="Q2324" s="64"/>
      <c r="R2324" s="64"/>
      <c r="S2324" s="64"/>
      <c r="T2324" s="64"/>
      <c r="U2324" s="64"/>
      <c r="V2324" s="64"/>
      <c r="W2324" s="64"/>
      <c r="X2324" s="64"/>
      <c r="Y2324" s="64"/>
      <c r="Z2324" s="64"/>
      <c r="AA2324" s="64"/>
      <c r="AB2324" s="64"/>
      <c r="AC2324" s="64"/>
      <c r="AD2324" s="64"/>
      <c r="AE2324" s="64"/>
      <c r="AF2324" s="64"/>
      <c r="AG2324" s="64"/>
      <c r="AH2324" s="64"/>
      <c r="AI2324" s="64"/>
      <c r="AJ2324" s="64"/>
      <c r="AK2324" s="64"/>
      <c r="AL2324" s="64"/>
      <c r="AM2324" s="64"/>
      <c r="AN2324" s="64"/>
      <c r="AO2324" s="64"/>
      <c r="AP2324" s="64"/>
      <c r="AQ2324" s="64"/>
      <c r="AR2324" s="64"/>
      <c r="AS2324" s="64"/>
      <c r="AT2324" s="64"/>
      <c r="AU2324" s="64"/>
      <c r="AV2324" s="64"/>
      <c r="AW2324" s="64"/>
      <c r="AX2324" s="64"/>
      <c r="AY2324" s="64"/>
      <c r="AZ2324" s="64"/>
      <c r="BA2324" s="64"/>
      <c r="BB2324" s="64"/>
      <c r="BC2324" s="64"/>
      <c r="BD2324" s="64"/>
      <c r="BE2324" s="64"/>
      <c r="BF2324" s="64"/>
      <c r="BG2324" s="64"/>
      <c r="BH2324" s="64"/>
      <c r="BI2324" s="64"/>
      <c r="BJ2324" s="64"/>
      <c r="BK2324" s="64"/>
      <c r="BL2324" s="64"/>
      <c r="BM2324" s="64"/>
      <c r="BN2324" s="64"/>
      <c r="BO2324" s="64"/>
      <c r="BP2324" s="64"/>
      <c r="BQ2324" s="64"/>
      <c r="BR2324" s="64"/>
      <c r="BS2324" s="64"/>
      <c r="BT2324" s="64"/>
      <c r="BU2324" s="64"/>
      <c r="BV2324" s="64"/>
      <c r="BW2324" s="64"/>
      <c r="BX2324" s="64"/>
      <c r="BY2324" s="64"/>
      <c r="BZ2324" s="64"/>
      <c r="CA2324" s="64"/>
      <c r="CB2324" s="64"/>
      <c r="CC2324" s="64"/>
      <c r="CD2324" s="64"/>
    </row>
    <row r="2325" customFormat="false" ht="12.75" hidden="true" customHeight="false" outlineLevel="0" collapsed="false">
      <c r="A2325" s="77" t="s">
        <v>112</v>
      </c>
      <c r="B2325" s="77"/>
      <c r="C2325" s="78" t="s">
        <v>578</v>
      </c>
      <c r="D2325" s="78" t="s">
        <v>174</v>
      </c>
      <c r="E2325" s="78" t="s">
        <v>218</v>
      </c>
      <c r="F2325" s="78" t="s">
        <v>107</v>
      </c>
      <c r="G2325" s="78" t="s">
        <v>134</v>
      </c>
      <c r="H2325" s="79" t="n">
        <v>211</v>
      </c>
      <c r="I2325" s="64" t="n">
        <f aca="false">J2325+K2325+L2325</f>
        <v>0</v>
      </c>
      <c r="J2325" s="64"/>
      <c r="K2325" s="64"/>
      <c r="L2325" s="64" t="n">
        <f aca="false">M2325+AI2325</f>
        <v>0</v>
      </c>
      <c r="M2325" s="64" t="n">
        <f aca="false">N2325+O2325+P2325+Q2325+R2325+S2325+T2325+U2325+V2325+W2325+X2325+Y2325+Z2325+AA2325+AB2325+AC2325</f>
        <v>0</v>
      </c>
      <c r="N2325" s="64"/>
      <c r="O2325" s="64"/>
      <c r="P2325" s="64"/>
      <c r="Q2325" s="64"/>
      <c r="R2325" s="64"/>
      <c r="S2325" s="64"/>
      <c r="T2325" s="64"/>
      <c r="U2325" s="64"/>
      <c r="V2325" s="64"/>
      <c r="W2325" s="64"/>
      <c r="X2325" s="64"/>
      <c r="Y2325" s="64"/>
      <c r="Z2325" s="64"/>
      <c r="AA2325" s="64"/>
      <c r="AB2325" s="64"/>
      <c r="AC2325" s="64"/>
      <c r="AD2325" s="64"/>
      <c r="AE2325" s="64"/>
      <c r="AF2325" s="64"/>
      <c r="AG2325" s="64"/>
      <c r="AH2325" s="64"/>
      <c r="AI2325" s="64" t="n">
        <f aca="false">AJ2325+AK2325+AL2325+AM2325+AN2325+AO2325+AP2325+AY2325+AZ2325+BA2325+BB2325+BC2325+BD2325</f>
        <v>0</v>
      </c>
      <c r="AJ2325" s="64"/>
      <c r="AK2325" s="64"/>
      <c r="AL2325" s="64"/>
      <c r="AM2325" s="64"/>
      <c r="AN2325" s="64"/>
      <c r="AO2325" s="64"/>
      <c r="AP2325" s="64"/>
      <c r="AQ2325" s="64"/>
      <c r="AR2325" s="64"/>
      <c r="AS2325" s="64"/>
      <c r="AT2325" s="64"/>
      <c r="AU2325" s="64"/>
      <c r="AV2325" s="64"/>
      <c r="AW2325" s="64"/>
      <c r="AX2325" s="64"/>
      <c r="AY2325" s="64"/>
      <c r="AZ2325" s="64"/>
      <c r="BA2325" s="64"/>
      <c r="BB2325" s="64"/>
      <c r="BC2325" s="64"/>
      <c r="BD2325" s="64"/>
      <c r="BE2325" s="64"/>
      <c r="BF2325" s="64"/>
      <c r="BG2325" s="64"/>
      <c r="BH2325" s="64"/>
      <c r="BI2325" s="64"/>
      <c r="BJ2325" s="64"/>
      <c r="BK2325" s="64"/>
      <c r="BL2325" s="64"/>
      <c r="BM2325" s="64"/>
      <c r="BN2325" s="64"/>
      <c r="BO2325" s="64"/>
      <c r="BP2325" s="64"/>
      <c r="BQ2325" s="64"/>
      <c r="BR2325" s="64"/>
      <c r="BS2325" s="64"/>
      <c r="BT2325" s="64"/>
      <c r="BU2325" s="64"/>
      <c r="BV2325" s="64"/>
      <c r="BW2325" s="64"/>
      <c r="BX2325" s="64"/>
      <c r="BY2325" s="64"/>
      <c r="BZ2325" s="64" t="n">
        <f aca="false">CA2325+CB2325+CC2325+CD2325+CE2325+CF2325+CG2325+CH2325+CI2325+CJ2325+CK2325+CL2325+CM2325+CN2325+CO2325+CP2325</f>
        <v>0</v>
      </c>
      <c r="CA2325" s="64"/>
      <c r="CB2325" s="64"/>
      <c r="CC2325" s="64"/>
      <c r="CD2325" s="64"/>
    </row>
    <row r="2326" customFormat="false" ht="12.75" hidden="true" customHeight="false" outlineLevel="0" collapsed="false">
      <c r="A2326" s="77" t="s">
        <v>118</v>
      </c>
      <c r="B2326" s="77"/>
      <c r="C2326" s="78" t="s">
        <v>578</v>
      </c>
      <c r="D2326" s="78" t="s">
        <v>174</v>
      </c>
      <c r="E2326" s="78" t="s">
        <v>218</v>
      </c>
      <c r="F2326" s="78" t="s">
        <v>107</v>
      </c>
      <c r="G2326" s="78" t="s">
        <v>134</v>
      </c>
      <c r="H2326" s="79" t="n">
        <v>212</v>
      </c>
      <c r="I2326" s="64" t="n">
        <f aca="false">J2326+K2326+L2326</f>
        <v>0</v>
      </c>
      <c r="J2326" s="64"/>
      <c r="K2326" s="64"/>
      <c r="L2326" s="64" t="n">
        <f aca="false">M2326+AI2326</f>
        <v>0</v>
      </c>
      <c r="M2326" s="64" t="n">
        <f aca="false">N2326+O2326+P2326+Q2326+R2326+S2326+T2326+U2326+V2326+W2326+X2326+Y2326+Z2326+AA2326+AB2326+AC2326</f>
        <v>0</v>
      </c>
      <c r="N2326" s="64"/>
      <c r="O2326" s="64"/>
      <c r="P2326" s="64"/>
      <c r="Q2326" s="64"/>
      <c r="R2326" s="64"/>
      <c r="S2326" s="64"/>
      <c r="T2326" s="64"/>
      <c r="U2326" s="64"/>
      <c r="V2326" s="64"/>
      <c r="W2326" s="64"/>
      <c r="X2326" s="64"/>
      <c r="Y2326" s="64"/>
      <c r="Z2326" s="64"/>
      <c r="AA2326" s="64"/>
      <c r="AB2326" s="64"/>
      <c r="AC2326" s="64"/>
      <c r="AD2326" s="64"/>
      <c r="AE2326" s="64"/>
      <c r="AF2326" s="64"/>
      <c r="AG2326" s="64"/>
      <c r="AH2326" s="64"/>
      <c r="AI2326" s="64" t="n">
        <f aca="false">AJ2326+AK2326+AL2326+AM2326+AN2326+AO2326+AP2326+AY2326+AZ2326+BA2326+BB2326+BC2326+BD2326</f>
        <v>0</v>
      </c>
      <c r="AJ2326" s="64"/>
      <c r="AK2326" s="64"/>
      <c r="AL2326" s="64"/>
      <c r="AM2326" s="64"/>
      <c r="AN2326" s="64"/>
      <c r="AO2326" s="64"/>
      <c r="AP2326" s="64"/>
      <c r="AQ2326" s="64"/>
      <c r="AR2326" s="64"/>
      <c r="AS2326" s="64"/>
      <c r="AT2326" s="64"/>
      <c r="AU2326" s="64"/>
      <c r="AV2326" s="64"/>
      <c r="AW2326" s="64"/>
      <c r="AX2326" s="64"/>
      <c r="AY2326" s="64"/>
      <c r="AZ2326" s="64"/>
      <c r="BA2326" s="64"/>
      <c r="BB2326" s="64"/>
      <c r="BC2326" s="64"/>
      <c r="BD2326" s="64"/>
      <c r="BE2326" s="64"/>
      <c r="BF2326" s="64"/>
      <c r="BG2326" s="64"/>
      <c r="BH2326" s="64"/>
      <c r="BI2326" s="64"/>
      <c r="BJ2326" s="64"/>
      <c r="BK2326" s="64"/>
      <c r="BL2326" s="64"/>
      <c r="BM2326" s="64"/>
      <c r="BN2326" s="64"/>
      <c r="BO2326" s="64"/>
      <c r="BP2326" s="64"/>
      <c r="BQ2326" s="64"/>
      <c r="BR2326" s="64"/>
      <c r="BS2326" s="64"/>
      <c r="BT2326" s="64"/>
      <c r="BU2326" s="64"/>
      <c r="BV2326" s="64"/>
      <c r="BW2326" s="64"/>
      <c r="BX2326" s="64"/>
      <c r="BY2326" s="64"/>
      <c r="BZ2326" s="64" t="n">
        <f aca="false">CA2326+CB2326+CC2326+CD2326+CE2326+CF2326+CG2326+CH2326+CI2326+CJ2326+CK2326+CL2326+CM2326+CN2326+CO2326+CP2326</f>
        <v>0</v>
      </c>
      <c r="CA2326" s="64"/>
      <c r="CB2326" s="64"/>
      <c r="CC2326" s="64"/>
      <c r="CD2326" s="64"/>
    </row>
    <row r="2327" customFormat="false" ht="12.75" hidden="true" customHeight="false" outlineLevel="0" collapsed="false">
      <c r="A2327" s="77" t="s">
        <v>119</v>
      </c>
      <c r="B2327" s="77"/>
      <c r="C2327" s="78" t="s">
        <v>578</v>
      </c>
      <c r="D2327" s="78" t="s">
        <v>174</v>
      </c>
      <c r="E2327" s="78" t="s">
        <v>218</v>
      </c>
      <c r="F2327" s="78" t="s">
        <v>107</v>
      </c>
      <c r="G2327" s="78" t="s">
        <v>134</v>
      </c>
      <c r="H2327" s="79" t="n">
        <v>213</v>
      </c>
      <c r="I2327" s="64" t="n">
        <f aca="false">J2327+K2327+L2327</f>
        <v>0</v>
      </c>
      <c r="J2327" s="64"/>
      <c r="K2327" s="64"/>
      <c r="L2327" s="64" t="n">
        <f aca="false">M2327+AI2327</f>
        <v>0</v>
      </c>
      <c r="M2327" s="64" t="n">
        <f aca="false">N2327+O2327+P2327+Q2327+R2327+S2327+T2327+U2327+V2327+W2327+X2327+Y2327+Z2327+AA2327+AB2327+AC2327</f>
        <v>0</v>
      </c>
      <c r="N2327" s="64"/>
      <c r="O2327" s="64"/>
      <c r="P2327" s="64"/>
      <c r="Q2327" s="64"/>
      <c r="R2327" s="64"/>
      <c r="S2327" s="64"/>
      <c r="T2327" s="64"/>
      <c r="U2327" s="64"/>
      <c r="V2327" s="64"/>
      <c r="W2327" s="64"/>
      <c r="X2327" s="64"/>
      <c r="Y2327" s="64"/>
      <c r="Z2327" s="64"/>
      <c r="AA2327" s="64"/>
      <c r="AB2327" s="64"/>
      <c r="AC2327" s="64"/>
      <c r="AD2327" s="64"/>
      <c r="AE2327" s="64"/>
      <c r="AF2327" s="64"/>
      <c r="AG2327" s="64"/>
      <c r="AH2327" s="64"/>
      <c r="AI2327" s="64" t="n">
        <f aca="false">AJ2327+AK2327+AL2327+AM2327+AN2327+AO2327+AP2327+AY2327+AZ2327+BA2327+BB2327+BC2327+BD2327</f>
        <v>0</v>
      </c>
      <c r="AJ2327" s="64"/>
      <c r="AK2327" s="64"/>
      <c r="AL2327" s="64"/>
      <c r="AM2327" s="64"/>
      <c r="AN2327" s="64"/>
      <c r="AO2327" s="64"/>
      <c r="AP2327" s="64"/>
      <c r="AQ2327" s="64"/>
      <c r="AR2327" s="64"/>
      <c r="AS2327" s="64"/>
      <c r="AT2327" s="64"/>
      <c r="AU2327" s="64"/>
      <c r="AV2327" s="64"/>
      <c r="AW2327" s="64"/>
      <c r="AX2327" s="64"/>
      <c r="AY2327" s="64"/>
      <c r="AZ2327" s="64"/>
      <c r="BA2327" s="64"/>
      <c r="BB2327" s="64"/>
      <c r="BC2327" s="64"/>
      <c r="BD2327" s="64"/>
      <c r="BE2327" s="64"/>
      <c r="BF2327" s="64"/>
      <c r="BG2327" s="64"/>
      <c r="BH2327" s="64"/>
      <c r="BI2327" s="64"/>
      <c r="BJ2327" s="64"/>
      <c r="BK2327" s="64"/>
      <c r="BL2327" s="64"/>
      <c r="BM2327" s="64"/>
      <c r="BN2327" s="64"/>
      <c r="BO2327" s="64"/>
      <c r="BP2327" s="64"/>
      <c r="BQ2327" s="64"/>
      <c r="BR2327" s="64"/>
      <c r="BS2327" s="64"/>
      <c r="BT2327" s="64"/>
      <c r="BU2327" s="64"/>
      <c r="BV2327" s="64"/>
      <c r="BW2327" s="64"/>
      <c r="BX2327" s="64"/>
      <c r="BY2327" s="64"/>
      <c r="BZ2327" s="64" t="n">
        <f aca="false">CA2327+CB2327+CC2327+CD2327+CE2327+CF2327+CG2327+CH2327+CI2327+CJ2327+CK2327+CL2327+CM2327+CN2327+CO2327+CP2327</f>
        <v>0</v>
      </c>
      <c r="CA2327" s="64"/>
      <c r="CB2327" s="64"/>
      <c r="CC2327" s="64"/>
      <c r="CD2327" s="64"/>
    </row>
    <row r="2328" customFormat="false" ht="12.75" hidden="true" customHeight="false" outlineLevel="0" collapsed="false">
      <c r="A2328" s="77" t="s">
        <v>129</v>
      </c>
      <c r="B2328" s="77"/>
      <c r="C2328" s="78" t="s">
        <v>578</v>
      </c>
      <c r="D2328" s="78" t="s">
        <v>174</v>
      </c>
      <c r="E2328" s="78" t="s">
        <v>218</v>
      </c>
      <c r="F2328" s="78" t="s">
        <v>107</v>
      </c>
      <c r="G2328" s="78" t="s">
        <v>134</v>
      </c>
      <c r="H2328" s="79" t="n">
        <v>300</v>
      </c>
      <c r="I2328" s="64" t="n">
        <f aca="false">SUM(I2330:I2330)+I2331</f>
        <v>0</v>
      </c>
      <c r="J2328" s="64" t="n">
        <f aca="false">SUM(J2330:J2330)+J2331</f>
        <v>0</v>
      </c>
      <c r="K2328" s="64" t="n">
        <f aca="false">SUM(K2330:K2330)+K2331</f>
        <v>0</v>
      </c>
      <c r="L2328" s="64" t="n">
        <f aca="false">SUM(L2330:L2330)+L2331</f>
        <v>0</v>
      </c>
      <c r="M2328" s="64" t="n">
        <f aca="false">SUM(M2330:M2330)+M2331</f>
        <v>0</v>
      </c>
      <c r="N2328" s="64" t="n">
        <f aca="false">SUM(N2330:N2330)+N2331</f>
        <v>0</v>
      </c>
      <c r="O2328" s="64" t="n">
        <f aca="false">SUM(O2330:O2330)+O2331</f>
        <v>0</v>
      </c>
      <c r="P2328" s="64" t="n">
        <f aca="false">SUM(P2330:P2330)+P2331</f>
        <v>0</v>
      </c>
      <c r="Q2328" s="64" t="n">
        <f aca="false">SUM(Q2330:Q2330)+Q2331</f>
        <v>0</v>
      </c>
      <c r="R2328" s="64" t="n">
        <f aca="false">SUM(R2330:R2330)+R2331</f>
        <v>0</v>
      </c>
      <c r="S2328" s="64" t="n">
        <f aca="false">SUM(S2330:S2330)+S2331</f>
        <v>0</v>
      </c>
      <c r="T2328" s="64" t="n">
        <f aca="false">SUM(T2330:T2330)+T2331</f>
        <v>0</v>
      </c>
      <c r="U2328" s="64" t="n">
        <f aca="false">SUM(U2330:U2330)+U2331</f>
        <v>0</v>
      </c>
      <c r="V2328" s="64" t="n">
        <f aca="false">SUM(V2330:V2330)+V2331</f>
        <v>0</v>
      </c>
      <c r="W2328" s="64" t="n">
        <f aca="false">SUM(W2330:W2330)+W2331</f>
        <v>0</v>
      </c>
      <c r="X2328" s="64" t="n">
        <f aca="false">SUM(X2330:X2330)+X2331</f>
        <v>0</v>
      </c>
      <c r="Y2328" s="64" t="n">
        <f aca="false">SUM(Y2330:Y2330)+Y2331</f>
        <v>0</v>
      </c>
      <c r="Z2328" s="64" t="n">
        <f aca="false">SUM(Z2330:Z2330)+Z2331</f>
        <v>0</v>
      </c>
      <c r="AA2328" s="64" t="n">
        <f aca="false">SUM(AA2330:AA2330)+AA2331</f>
        <v>0</v>
      </c>
      <c r="AB2328" s="64" t="n">
        <f aca="false">SUM(AB2330:AB2330)+AB2331</f>
        <v>0</v>
      </c>
      <c r="AC2328" s="64" t="n">
        <f aca="false">SUM(AC2330:AC2330)+AC2331</f>
        <v>0</v>
      </c>
      <c r="AD2328" s="64" t="n">
        <f aca="false">SUM(AD2330:AD2330)+AD2331</f>
        <v>0</v>
      </c>
      <c r="AE2328" s="64" t="n">
        <f aca="false">SUM(AE2330:AE2330)+AE2331</f>
        <v>0</v>
      </c>
      <c r="AF2328" s="64" t="n">
        <f aca="false">SUM(AF2330:AF2330)+AF2331</f>
        <v>0</v>
      </c>
      <c r="AG2328" s="64" t="n">
        <f aca="false">SUM(AG2330:AG2330)+AG2331</f>
        <v>0</v>
      </c>
      <c r="AH2328" s="64" t="n">
        <f aca="false">SUM(AH2330:AH2330)+AH2331</f>
        <v>0</v>
      </c>
      <c r="AI2328" s="64" t="n">
        <f aca="false">SUM(AI2330:AI2330)+AI2331</f>
        <v>0</v>
      </c>
      <c r="AJ2328" s="64" t="n">
        <f aca="false">SUM(AJ2330:AJ2330)+AJ2331</f>
        <v>0</v>
      </c>
      <c r="AK2328" s="64" t="n">
        <f aca="false">SUM(AK2330:AK2330)+AK2331</f>
        <v>0</v>
      </c>
      <c r="AL2328" s="64" t="n">
        <f aca="false">SUM(AL2330:AL2330)+AL2331</f>
        <v>0</v>
      </c>
      <c r="AM2328" s="64" t="n">
        <f aca="false">SUM(AM2330:AM2330)+AM2331</f>
        <v>0</v>
      </c>
      <c r="AN2328" s="64" t="n">
        <f aca="false">SUM(AN2330:AN2330)+AN2331</f>
        <v>0</v>
      </c>
      <c r="AO2328" s="64" t="n">
        <f aca="false">SUM(AO2330:AO2330)+AO2331</f>
        <v>0</v>
      </c>
      <c r="AP2328" s="64" t="n">
        <f aca="false">SUM(AP2330:AP2330)+AP2331</f>
        <v>0</v>
      </c>
      <c r="AQ2328" s="64" t="n">
        <f aca="false">SUM(AQ2330:AQ2330)+AQ2331</f>
        <v>0</v>
      </c>
      <c r="AR2328" s="64" t="n">
        <f aca="false">SUM(AR2330:AR2330)+AR2331</f>
        <v>0</v>
      </c>
      <c r="AS2328" s="64" t="n">
        <f aca="false">SUM(AS2330:AS2330)+AS2331</f>
        <v>0</v>
      </c>
      <c r="AT2328" s="64" t="n">
        <f aca="false">SUM(AT2330:AT2330)+AT2331</f>
        <v>0</v>
      </c>
      <c r="AU2328" s="64" t="n">
        <f aca="false">SUM(AU2330:AU2330)+AU2331</f>
        <v>0</v>
      </c>
      <c r="AV2328" s="64" t="n">
        <f aca="false">SUM(AV2330:AV2330)+AV2331</f>
        <v>0</v>
      </c>
      <c r="AW2328" s="64" t="n">
        <f aca="false">SUM(AW2330:AW2330)+AW2331</f>
        <v>0</v>
      </c>
      <c r="AX2328" s="64" t="n">
        <f aca="false">SUM(AX2330:AX2330)+AX2331</f>
        <v>0</v>
      </c>
      <c r="AY2328" s="64" t="n">
        <f aca="false">SUM(AY2330:AY2330)+AY2331</f>
        <v>0</v>
      </c>
      <c r="AZ2328" s="64" t="n">
        <f aca="false">SUM(AZ2330:AZ2330)+AZ2331</f>
        <v>0</v>
      </c>
      <c r="BA2328" s="64" t="n">
        <f aca="false">SUM(BA2330:BA2330)+BA2331</f>
        <v>0</v>
      </c>
      <c r="BB2328" s="64" t="n">
        <f aca="false">SUM(BB2330:BB2330)+BB2331</f>
        <v>0</v>
      </c>
      <c r="BC2328" s="64" t="n">
        <f aca="false">SUM(BC2330:BC2330)+BC2331</f>
        <v>0</v>
      </c>
      <c r="BD2328" s="64" t="n">
        <f aca="false">SUM(BD2330:BD2330)+BD2331</f>
        <v>0</v>
      </c>
      <c r="BE2328" s="64" t="n">
        <f aca="false">SUM(BE2330:BE2330)+BE2331</f>
        <v>0</v>
      </c>
      <c r="BF2328" s="64" t="n">
        <f aca="false">SUM(BF2330:BF2330)+BF2331</f>
        <v>0</v>
      </c>
      <c r="BG2328" s="64" t="n">
        <f aca="false">SUM(BG2330:BG2330)+BG2331</f>
        <v>0</v>
      </c>
      <c r="BH2328" s="64" t="n">
        <f aca="false">SUM(BH2330:BH2330)+BH2331</f>
        <v>0</v>
      </c>
      <c r="BI2328" s="64" t="n">
        <f aca="false">SUM(BI2330:BI2330)+BI2331</f>
        <v>0</v>
      </c>
      <c r="BJ2328" s="64" t="n">
        <f aca="false">SUM(BJ2330:BJ2330)+BJ2331</f>
        <v>0</v>
      </c>
      <c r="BK2328" s="64" t="n">
        <f aca="false">SUM(BK2330:BK2330)+BK2331</f>
        <v>0</v>
      </c>
      <c r="BL2328" s="64" t="n">
        <f aca="false">SUM(BL2330:BL2330)+BL2331</f>
        <v>0</v>
      </c>
      <c r="BM2328" s="64" t="n">
        <f aca="false">SUM(BM2330:BM2330)+BM2331</f>
        <v>0</v>
      </c>
      <c r="BN2328" s="64" t="n">
        <f aca="false">SUM(BN2330:BN2330)+BN2331</f>
        <v>0</v>
      </c>
      <c r="BO2328" s="64" t="n">
        <f aca="false">SUM(BO2330:BO2330)+BO2331</f>
        <v>0</v>
      </c>
      <c r="BP2328" s="64" t="n">
        <f aca="false">SUM(BP2330:BP2330)+BP2331</f>
        <v>0</v>
      </c>
      <c r="BQ2328" s="64" t="n">
        <f aca="false">SUM(BQ2330:BQ2330)+BQ2331</f>
        <v>0</v>
      </c>
      <c r="BR2328" s="64" t="n">
        <f aca="false">SUM(BR2330:BR2330)+BR2331</f>
        <v>0</v>
      </c>
      <c r="BS2328" s="64" t="n">
        <f aca="false">SUM(BS2330:BS2330)+BS2331</f>
        <v>0</v>
      </c>
      <c r="BT2328" s="64" t="n">
        <f aca="false">SUM(BT2330:BT2330)+BT2331</f>
        <v>0</v>
      </c>
      <c r="BU2328" s="64" t="n">
        <f aca="false">SUM(BU2330:BU2330)+BU2331</f>
        <v>0</v>
      </c>
      <c r="BV2328" s="64" t="n">
        <f aca="false">SUM(BV2330:BV2330)+BV2331</f>
        <v>0</v>
      </c>
      <c r="BW2328" s="64" t="n">
        <f aca="false">SUM(BW2330:BW2330)+BW2331</f>
        <v>0</v>
      </c>
      <c r="BX2328" s="64" t="n">
        <f aca="false">SUM(BX2330:BX2330)+BX2331</f>
        <v>0</v>
      </c>
      <c r="BY2328" s="64" t="n">
        <f aca="false">SUM(BY2330:BY2330)+BY2331</f>
        <v>0</v>
      </c>
      <c r="BZ2328" s="64" t="n">
        <f aca="false">SUM(BZ2330:BZ2330)+BZ2331</f>
        <v>0</v>
      </c>
      <c r="CA2328" s="64" t="n">
        <f aca="false">SUM(CA2330:CA2330)+CA2331</f>
        <v>0</v>
      </c>
      <c r="CB2328" s="64" t="n">
        <f aca="false">SUM(CB2330:CB2330)+CB2331</f>
        <v>0</v>
      </c>
      <c r="CC2328" s="64" t="n">
        <f aca="false">SUM(CC2330:CC2330)+CC2331</f>
        <v>0</v>
      </c>
      <c r="CD2328" s="64" t="n">
        <f aca="false">SUM(CD2330:CD2330)+CD2331</f>
        <v>0</v>
      </c>
    </row>
    <row r="2329" customFormat="false" ht="12.75" hidden="true" customHeight="false" outlineLevel="0" collapsed="false">
      <c r="A2329" s="77" t="s">
        <v>111</v>
      </c>
      <c r="B2329" s="77"/>
      <c r="C2329" s="78"/>
      <c r="D2329" s="78"/>
      <c r="E2329" s="78"/>
      <c r="F2329" s="78"/>
      <c r="G2329" s="78"/>
      <c r="H2329" s="79"/>
      <c r="I2329" s="64"/>
      <c r="J2329" s="64"/>
      <c r="K2329" s="64"/>
      <c r="L2329" s="64"/>
      <c r="M2329" s="64"/>
      <c r="N2329" s="64"/>
      <c r="O2329" s="64"/>
      <c r="P2329" s="64"/>
      <c r="Q2329" s="64"/>
      <c r="R2329" s="64"/>
      <c r="S2329" s="64"/>
      <c r="T2329" s="64"/>
      <c r="U2329" s="64"/>
      <c r="V2329" s="64"/>
      <c r="W2329" s="64"/>
      <c r="X2329" s="64"/>
      <c r="Y2329" s="64"/>
      <c r="Z2329" s="64"/>
      <c r="AA2329" s="64"/>
      <c r="AB2329" s="64"/>
      <c r="AC2329" s="64"/>
      <c r="AD2329" s="64"/>
      <c r="AE2329" s="64"/>
      <c r="AF2329" s="64"/>
      <c r="AG2329" s="64"/>
      <c r="AH2329" s="64"/>
      <c r="AI2329" s="64"/>
      <c r="AJ2329" s="64"/>
      <c r="AK2329" s="64"/>
      <c r="AL2329" s="64"/>
      <c r="AM2329" s="64"/>
      <c r="AN2329" s="64"/>
      <c r="AO2329" s="64"/>
      <c r="AP2329" s="64"/>
      <c r="AQ2329" s="64"/>
      <c r="AR2329" s="64"/>
      <c r="AS2329" s="64"/>
      <c r="AT2329" s="64"/>
      <c r="AU2329" s="64"/>
      <c r="AV2329" s="64"/>
      <c r="AW2329" s="64"/>
      <c r="AX2329" s="64"/>
      <c r="AY2329" s="64"/>
      <c r="AZ2329" s="64"/>
      <c r="BA2329" s="64"/>
      <c r="BB2329" s="64"/>
      <c r="BC2329" s="64"/>
      <c r="BD2329" s="64"/>
      <c r="BE2329" s="64"/>
      <c r="BF2329" s="64"/>
      <c r="BG2329" s="64"/>
      <c r="BH2329" s="64"/>
      <c r="BI2329" s="64"/>
      <c r="BJ2329" s="64"/>
      <c r="BK2329" s="64"/>
      <c r="BL2329" s="64"/>
      <c r="BM2329" s="64"/>
      <c r="BN2329" s="64"/>
      <c r="BO2329" s="64"/>
      <c r="BP2329" s="64"/>
      <c r="BQ2329" s="64"/>
      <c r="BR2329" s="64"/>
      <c r="BS2329" s="64"/>
      <c r="BT2329" s="64"/>
      <c r="BU2329" s="64"/>
      <c r="BV2329" s="64"/>
      <c r="BW2329" s="64"/>
      <c r="BX2329" s="64"/>
      <c r="BY2329" s="64"/>
      <c r="BZ2329" s="64"/>
      <c r="CA2329" s="64"/>
      <c r="CB2329" s="64"/>
      <c r="CC2329" s="64"/>
      <c r="CD2329" s="64"/>
    </row>
    <row r="2330" customFormat="false" ht="12.75" hidden="true" customHeight="true" outlineLevel="0" collapsed="false">
      <c r="A2330" s="77" t="s">
        <v>130</v>
      </c>
      <c r="B2330" s="77"/>
      <c r="C2330" s="78" t="s">
        <v>578</v>
      </c>
      <c r="D2330" s="78" t="s">
        <v>174</v>
      </c>
      <c r="E2330" s="78" t="s">
        <v>218</v>
      </c>
      <c r="F2330" s="78" t="s">
        <v>107</v>
      </c>
      <c r="G2330" s="78" t="s">
        <v>134</v>
      </c>
      <c r="H2330" s="79" t="n">
        <v>310</v>
      </c>
      <c r="I2330" s="64" t="n">
        <f aca="false">J2330+K2330+L2330</f>
        <v>0</v>
      </c>
      <c r="J2330" s="64"/>
      <c r="K2330" s="64"/>
      <c r="L2330" s="64" t="n">
        <f aca="false">M2330+AI2330</f>
        <v>0</v>
      </c>
      <c r="M2330" s="64" t="n">
        <f aca="false">N2330+O2330+P2330+Q2330+R2330+S2330+T2330+U2330+V2330+W2330+X2330+Y2330+Z2330+AA2330+AB2330+AC2330</f>
        <v>0</v>
      </c>
      <c r="N2330" s="64"/>
      <c r="O2330" s="64"/>
      <c r="P2330" s="64"/>
      <c r="Q2330" s="64"/>
      <c r="R2330" s="64"/>
      <c r="S2330" s="64"/>
      <c r="T2330" s="64"/>
      <c r="U2330" s="64"/>
      <c r="V2330" s="64"/>
      <c r="W2330" s="64"/>
      <c r="X2330" s="64"/>
      <c r="Y2330" s="64"/>
      <c r="Z2330" s="64"/>
      <c r="AA2330" s="64"/>
      <c r="AB2330" s="64"/>
      <c r="AC2330" s="64"/>
      <c r="AD2330" s="64"/>
      <c r="AE2330" s="64"/>
      <c r="AF2330" s="64"/>
      <c r="AG2330" s="64"/>
      <c r="AH2330" s="64"/>
      <c r="AI2330" s="64" t="n">
        <f aca="false">AJ2330+AK2330+AL2330+AM2330+AN2330+AO2330+AP2330+AY2330+AZ2330+BA2330+BB2330+BC2330+BD2330</f>
        <v>0</v>
      </c>
      <c r="AJ2330" s="64"/>
      <c r="AK2330" s="64"/>
      <c r="AL2330" s="64"/>
      <c r="AM2330" s="64"/>
      <c r="AN2330" s="64"/>
      <c r="AO2330" s="64"/>
      <c r="AP2330" s="64"/>
      <c r="AQ2330" s="64"/>
      <c r="AR2330" s="64"/>
      <c r="AS2330" s="64"/>
      <c r="AT2330" s="64"/>
      <c r="AU2330" s="64"/>
      <c r="AV2330" s="64"/>
      <c r="AW2330" s="64"/>
      <c r="AX2330" s="64"/>
      <c r="AY2330" s="64"/>
      <c r="AZ2330" s="64"/>
      <c r="BA2330" s="64"/>
      <c r="BB2330" s="64"/>
      <c r="BC2330" s="64"/>
      <c r="BD2330" s="64"/>
      <c r="BE2330" s="64"/>
      <c r="BF2330" s="64"/>
      <c r="BG2330" s="64"/>
      <c r="BH2330" s="64"/>
      <c r="BI2330" s="64"/>
      <c r="BJ2330" s="64"/>
      <c r="BK2330" s="64"/>
      <c r="BL2330" s="64"/>
      <c r="BM2330" s="64"/>
      <c r="BN2330" s="64"/>
      <c r="BO2330" s="64"/>
      <c r="BP2330" s="64"/>
      <c r="BQ2330" s="64"/>
      <c r="BR2330" s="64"/>
      <c r="BS2330" s="64"/>
      <c r="BT2330" s="64"/>
      <c r="BU2330" s="64"/>
      <c r="BV2330" s="64"/>
      <c r="BW2330" s="64"/>
      <c r="BX2330" s="64"/>
      <c r="BY2330" s="64"/>
      <c r="BZ2330" s="64" t="n">
        <f aca="false">CA2330+CB2330+CC2330+CD2330+CE2330+CF2330+CG2330+CH2330+CI2330+CJ2330+CK2330+CL2330+CM2330+CN2330+CO2330+CP2330</f>
        <v>0</v>
      </c>
      <c r="CA2330" s="64"/>
      <c r="CB2330" s="64"/>
      <c r="CC2330" s="64"/>
      <c r="CD2330" s="64"/>
    </row>
    <row r="2331" customFormat="false" ht="12.75" hidden="true" customHeight="false" outlineLevel="0" collapsed="false">
      <c r="A2331" s="77" t="s">
        <v>151</v>
      </c>
      <c r="B2331" s="77"/>
      <c r="C2331" s="78" t="s">
        <v>578</v>
      </c>
      <c r="D2331" s="78" t="s">
        <v>174</v>
      </c>
      <c r="E2331" s="78" t="s">
        <v>218</v>
      </c>
      <c r="F2331" s="78" t="s">
        <v>107</v>
      </c>
      <c r="G2331" s="78" t="s">
        <v>134</v>
      </c>
      <c r="H2331" s="79" t="n">
        <v>340</v>
      </c>
      <c r="I2331" s="64" t="n">
        <f aca="false">J2331+K2331+L2331</f>
        <v>0</v>
      </c>
      <c r="J2331" s="64"/>
      <c r="K2331" s="64"/>
      <c r="L2331" s="64" t="n">
        <f aca="false">M2331+AI2331</f>
        <v>0</v>
      </c>
      <c r="M2331" s="64" t="n">
        <f aca="false">N2331+O2331+P2331+Q2331+R2331+S2331+T2331+U2331+V2331+W2331+X2331+Y2331+Z2331+AA2331+AB2331+AC2331</f>
        <v>0</v>
      </c>
      <c r="N2331" s="64"/>
      <c r="O2331" s="64"/>
      <c r="P2331" s="64"/>
      <c r="Q2331" s="64"/>
      <c r="R2331" s="64"/>
      <c r="S2331" s="64"/>
      <c r="T2331" s="64"/>
      <c r="U2331" s="64"/>
      <c r="V2331" s="64"/>
      <c r="W2331" s="64"/>
      <c r="X2331" s="64"/>
      <c r="Y2331" s="64"/>
      <c r="Z2331" s="64"/>
      <c r="AA2331" s="64"/>
      <c r="AB2331" s="64"/>
      <c r="AC2331" s="64"/>
      <c r="AD2331" s="64"/>
      <c r="AE2331" s="64"/>
      <c r="AF2331" s="64"/>
      <c r="AG2331" s="64"/>
      <c r="AH2331" s="64"/>
      <c r="AI2331" s="64" t="n">
        <f aca="false">AJ2331+AK2331+AL2331+AM2331+AN2331+AO2331+AP2331+AY2331+AZ2331+BA2331+BB2331+BC2331+BD2331</f>
        <v>0</v>
      </c>
      <c r="AJ2331" s="64"/>
      <c r="AK2331" s="64"/>
      <c r="AL2331" s="64"/>
      <c r="AM2331" s="64"/>
      <c r="AN2331" s="64"/>
      <c r="AO2331" s="64"/>
      <c r="AP2331" s="64"/>
      <c r="AQ2331" s="64"/>
      <c r="AR2331" s="64"/>
      <c r="AS2331" s="64"/>
      <c r="AT2331" s="64"/>
      <c r="AU2331" s="64"/>
      <c r="AV2331" s="64"/>
      <c r="AW2331" s="64"/>
      <c r="AX2331" s="64"/>
      <c r="AY2331" s="64"/>
      <c r="AZ2331" s="64"/>
      <c r="BA2331" s="64"/>
      <c r="BB2331" s="64"/>
      <c r="BC2331" s="64"/>
      <c r="BD2331" s="64"/>
      <c r="BE2331" s="64"/>
      <c r="BF2331" s="64"/>
      <c r="BG2331" s="64"/>
      <c r="BH2331" s="64"/>
      <c r="BI2331" s="64"/>
      <c r="BJ2331" s="64"/>
      <c r="BK2331" s="64"/>
      <c r="BL2331" s="64"/>
      <c r="BM2331" s="64"/>
      <c r="BN2331" s="64"/>
      <c r="BO2331" s="64"/>
      <c r="BP2331" s="64"/>
      <c r="BQ2331" s="64"/>
      <c r="BR2331" s="64"/>
      <c r="BS2331" s="64"/>
      <c r="BT2331" s="64"/>
      <c r="BU2331" s="64"/>
      <c r="BV2331" s="64"/>
      <c r="BW2331" s="64"/>
      <c r="BX2331" s="64"/>
      <c r="BY2331" s="64"/>
      <c r="BZ2331" s="64" t="n">
        <f aca="false">CA2331+CB2331+CC2331+CD2331+CE2331+CF2331+CG2331+CH2331+CI2331+CJ2331+CK2331+CL2331+CM2331+CN2331+CO2331+CP2331</f>
        <v>0</v>
      </c>
      <c r="CA2331" s="64"/>
      <c r="CB2331" s="64"/>
      <c r="CC2331" s="64"/>
      <c r="CD2331" s="64"/>
    </row>
    <row r="2332" customFormat="false" ht="12.75" hidden="true" customHeight="false" outlineLevel="0" collapsed="false">
      <c r="A2332" s="77"/>
      <c r="B2332" s="77"/>
      <c r="C2332" s="78"/>
      <c r="D2332" s="78"/>
      <c r="E2332" s="78"/>
      <c r="F2332" s="78"/>
      <c r="G2332" s="78"/>
      <c r="H2332" s="79"/>
      <c r="I2332" s="64"/>
      <c r="J2332" s="64"/>
      <c r="K2332" s="64"/>
      <c r="L2332" s="64"/>
      <c r="M2332" s="64"/>
      <c r="N2332" s="64"/>
      <c r="O2332" s="64"/>
      <c r="P2332" s="64"/>
      <c r="Q2332" s="64"/>
      <c r="R2332" s="64"/>
      <c r="S2332" s="64"/>
      <c r="T2332" s="64"/>
      <c r="U2332" s="64"/>
      <c r="V2332" s="64"/>
      <c r="W2332" s="64"/>
      <c r="X2332" s="64"/>
      <c r="Y2332" s="64"/>
      <c r="Z2332" s="64"/>
      <c r="AA2332" s="64"/>
      <c r="AB2332" s="64"/>
      <c r="AC2332" s="64"/>
      <c r="AD2332" s="64"/>
      <c r="AE2332" s="64"/>
      <c r="AF2332" s="64"/>
      <c r="AG2332" s="64"/>
      <c r="AH2332" s="64"/>
      <c r="AI2332" s="64"/>
      <c r="AJ2332" s="64"/>
      <c r="AK2332" s="64"/>
      <c r="AL2332" s="64"/>
      <c r="AM2332" s="64"/>
      <c r="AN2332" s="64"/>
      <c r="AO2332" s="64"/>
      <c r="AP2332" s="64"/>
      <c r="AQ2332" s="64"/>
      <c r="AR2332" s="64"/>
      <c r="AS2332" s="64"/>
      <c r="AT2332" s="64"/>
      <c r="AU2332" s="64"/>
      <c r="AV2332" s="64"/>
      <c r="AW2332" s="64"/>
      <c r="AX2332" s="64"/>
      <c r="AY2332" s="64"/>
      <c r="AZ2332" s="64"/>
      <c r="BA2332" s="64"/>
      <c r="BB2332" s="64"/>
      <c r="BC2332" s="64"/>
      <c r="BD2332" s="64"/>
      <c r="BE2332" s="64"/>
      <c r="BF2332" s="64"/>
      <c r="BG2332" s="64"/>
      <c r="BH2332" s="64"/>
      <c r="BI2332" s="64"/>
      <c r="BJ2332" s="64"/>
      <c r="BK2332" s="64"/>
      <c r="BL2332" s="64"/>
      <c r="BM2332" s="64"/>
      <c r="BN2332" s="64"/>
      <c r="BO2332" s="64"/>
      <c r="BP2332" s="64"/>
      <c r="BQ2332" s="64"/>
      <c r="BR2332" s="64"/>
      <c r="BS2332" s="64"/>
      <c r="BT2332" s="64"/>
      <c r="BU2332" s="64"/>
      <c r="BV2332" s="64"/>
      <c r="BW2332" s="64"/>
      <c r="BX2332" s="64"/>
      <c r="BY2332" s="64"/>
      <c r="BZ2332" s="64"/>
      <c r="CA2332" s="64"/>
      <c r="CB2332" s="64"/>
      <c r="CC2332" s="64"/>
      <c r="CD2332" s="64"/>
    </row>
    <row r="2333" customFormat="false" ht="12.75" hidden="true" customHeight="false" outlineLevel="0" collapsed="false">
      <c r="A2333" s="187" t="s">
        <v>584</v>
      </c>
      <c r="B2333" s="67"/>
      <c r="C2333" s="68" t="s">
        <v>585</v>
      </c>
      <c r="D2333" s="87"/>
      <c r="E2333" s="87"/>
      <c r="F2333" s="87"/>
      <c r="G2333" s="87"/>
      <c r="H2333" s="88"/>
      <c r="I2333" s="70" t="n">
        <f aca="false">I2334</f>
        <v>0</v>
      </c>
      <c r="J2333" s="70" t="n">
        <f aca="false">J2334</f>
        <v>0</v>
      </c>
      <c r="K2333" s="70" t="n">
        <f aca="false">K2334</f>
        <v>0</v>
      </c>
      <c r="L2333" s="70" t="n">
        <f aca="false">L2334</f>
        <v>0</v>
      </c>
      <c r="M2333" s="70" t="n">
        <f aca="false">M2334</f>
        <v>0</v>
      </c>
      <c r="N2333" s="70" t="n">
        <f aca="false">N2334</f>
        <v>0</v>
      </c>
      <c r="O2333" s="70" t="n">
        <f aca="false">O2334</f>
        <v>0</v>
      </c>
      <c r="P2333" s="70" t="n">
        <f aca="false">P2334</f>
        <v>0</v>
      </c>
      <c r="Q2333" s="70" t="n">
        <f aca="false">Q2334</f>
        <v>0</v>
      </c>
      <c r="R2333" s="70" t="n">
        <f aca="false">R2334</f>
        <v>0</v>
      </c>
      <c r="S2333" s="70" t="n">
        <f aca="false">S2334</f>
        <v>0</v>
      </c>
      <c r="T2333" s="70" t="n">
        <f aca="false">T2334</f>
        <v>0</v>
      </c>
      <c r="U2333" s="70" t="n">
        <f aca="false">U2334</f>
        <v>0</v>
      </c>
      <c r="V2333" s="70" t="n">
        <f aca="false">V2334</f>
        <v>0</v>
      </c>
      <c r="W2333" s="70" t="n">
        <f aca="false">W2334</f>
        <v>0</v>
      </c>
      <c r="X2333" s="70" t="n">
        <f aca="false">X2334</f>
        <v>0</v>
      </c>
      <c r="Y2333" s="70" t="n">
        <f aca="false">Y2334</f>
        <v>0</v>
      </c>
      <c r="Z2333" s="70" t="n">
        <f aca="false">Z2334</f>
        <v>0</v>
      </c>
      <c r="AA2333" s="70" t="n">
        <f aca="false">AA2334</f>
        <v>0</v>
      </c>
      <c r="AB2333" s="70" t="n">
        <f aca="false">AB2334</f>
        <v>0</v>
      </c>
      <c r="AC2333" s="70" t="n">
        <f aca="false">AC2334</f>
        <v>0</v>
      </c>
      <c r="AD2333" s="70" t="n">
        <f aca="false">AD2334</f>
        <v>0</v>
      </c>
      <c r="AE2333" s="70" t="n">
        <f aca="false">AE2334</f>
        <v>0</v>
      </c>
      <c r="AF2333" s="70" t="n">
        <f aca="false">AF2334</f>
        <v>0</v>
      </c>
      <c r="AG2333" s="70" t="n">
        <f aca="false">AG2334</f>
        <v>0</v>
      </c>
      <c r="AH2333" s="70" t="n">
        <f aca="false">AH2334</f>
        <v>0</v>
      </c>
      <c r="AI2333" s="70" t="n">
        <f aca="false">AI2334</f>
        <v>0</v>
      </c>
      <c r="AJ2333" s="70" t="n">
        <f aca="false">AJ2334</f>
        <v>0</v>
      </c>
      <c r="AK2333" s="70" t="n">
        <f aca="false">AK2334</f>
        <v>0</v>
      </c>
      <c r="AL2333" s="70" t="n">
        <f aca="false">AL2334</f>
        <v>0</v>
      </c>
      <c r="AM2333" s="70" t="n">
        <f aca="false">AM2334</f>
        <v>0</v>
      </c>
      <c r="AN2333" s="70" t="n">
        <f aca="false">AN2334</f>
        <v>0</v>
      </c>
      <c r="AO2333" s="70" t="n">
        <f aca="false">AO2334</f>
        <v>0</v>
      </c>
      <c r="AP2333" s="70" t="n">
        <f aca="false">AP2334</f>
        <v>0</v>
      </c>
      <c r="AQ2333" s="70" t="n">
        <f aca="false">AQ2334</f>
        <v>0</v>
      </c>
      <c r="AR2333" s="70" t="n">
        <f aca="false">AR2334</f>
        <v>0</v>
      </c>
      <c r="AS2333" s="70" t="n">
        <f aca="false">AS2334</f>
        <v>0</v>
      </c>
      <c r="AT2333" s="70" t="n">
        <f aca="false">AT2334</f>
        <v>0</v>
      </c>
      <c r="AU2333" s="70" t="n">
        <f aca="false">AU2334</f>
        <v>0</v>
      </c>
      <c r="AV2333" s="70" t="n">
        <f aca="false">AV2334</f>
        <v>0</v>
      </c>
      <c r="AW2333" s="70" t="n">
        <f aca="false">AW2334</f>
        <v>0</v>
      </c>
      <c r="AX2333" s="70" t="n">
        <f aca="false">AX2334</f>
        <v>0</v>
      </c>
      <c r="AY2333" s="70" t="n">
        <f aca="false">AY2334</f>
        <v>0</v>
      </c>
      <c r="AZ2333" s="70" t="n">
        <f aca="false">AZ2334</f>
        <v>0</v>
      </c>
      <c r="BA2333" s="70" t="n">
        <f aca="false">BA2334</f>
        <v>0</v>
      </c>
      <c r="BB2333" s="70" t="n">
        <f aca="false">BB2334</f>
        <v>0</v>
      </c>
      <c r="BC2333" s="70" t="n">
        <f aca="false">BC2334</f>
        <v>0</v>
      </c>
      <c r="BD2333" s="70" t="n">
        <f aca="false">BD2334</f>
        <v>0</v>
      </c>
      <c r="BE2333" s="70" t="n">
        <f aca="false">BE2334</f>
        <v>0</v>
      </c>
      <c r="BF2333" s="70" t="n">
        <f aca="false">BF2334</f>
        <v>0</v>
      </c>
      <c r="BG2333" s="70" t="n">
        <f aca="false">BG2334</f>
        <v>0</v>
      </c>
      <c r="BH2333" s="70" t="n">
        <f aca="false">BH2334</f>
        <v>0</v>
      </c>
      <c r="BI2333" s="70" t="n">
        <f aca="false">BI2334</f>
        <v>0</v>
      </c>
      <c r="BJ2333" s="70" t="n">
        <f aca="false">BJ2334</f>
        <v>0</v>
      </c>
      <c r="BK2333" s="70" t="n">
        <f aca="false">BK2334</f>
        <v>0</v>
      </c>
      <c r="BL2333" s="70" t="n">
        <f aca="false">BL2334</f>
        <v>0</v>
      </c>
      <c r="BM2333" s="70" t="n">
        <f aca="false">BM2334</f>
        <v>0</v>
      </c>
      <c r="BN2333" s="70" t="n">
        <f aca="false">BN2334</f>
        <v>0</v>
      </c>
      <c r="BO2333" s="70" t="n">
        <f aca="false">BO2334</f>
        <v>0</v>
      </c>
      <c r="BP2333" s="70" t="n">
        <f aca="false">BP2334</f>
        <v>0</v>
      </c>
      <c r="BQ2333" s="70" t="n">
        <f aca="false">BQ2334</f>
        <v>0</v>
      </c>
      <c r="BR2333" s="70" t="n">
        <f aca="false">BR2334</f>
        <v>0</v>
      </c>
      <c r="BS2333" s="70" t="n">
        <f aca="false">BS2334</f>
        <v>0</v>
      </c>
      <c r="BT2333" s="70" t="n">
        <f aca="false">BT2334</f>
        <v>0</v>
      </c>
      <c r="BU2333" s="70" t="n">
        <f aca="false">BU2334</f>
        <v>0</v>
      </c>
      <c r="BV2333" s="70" t="n">
        <f aca="false">BV2334</f>
        <v>0</v>
      </c>
      <c r="BW2333" s="70" t="n">
        <f aca="false">BW2334</f>
        <v>0</v>
      </c>
      <c r="BX2333" s="70" t="n">
        <f aca="false">BX2334</f>
        <v>0</v>
      </c>
      <c r="BY2333" s="70" t="n">
        <f aca="false">BY2334</f>
        <v>0</v>
      </c>
      <c r="BZ2333" s="70" t="n">
        <f aca="false">BZ2334</f>
        <v>0</v>
      </c>
      <c r="CA2333" s="70" t="n">
        <f aca="false">CA2334</f>
        <v>0</v>
      </c>
      <c r="CB2333" s="70" t="n">
        <f aca="false">CB2334</f>
        <v>0</v>
      </c>
      <c r="CC2333" s="70" t="n">
        <f aca="false">CC2334</f>
        <v>0</v>
      </c>
      <c r="CD2333" s="70" t="n">
        <f aca="false">CD2334</f>
        <v>0</v>
      </c>
    </row>
    <row r="2334" customFormat="false" ht="12.75" hidden="true" customHeight="false" outlineLevel="0" collapsed="false">
      <c r="A2334" s="124" t="s">
        <v>586</v>
      </c>
      <c r="B2334" s="72"/>
      <c r="C2334" s="73" t="s">
        <v>585</v>
      </c>
      <c r="D2334" s="73" t="s">
        <v>587</v>
      </c>
      <c r="E2334" s="73" t="s">
        <v>105</v>
      </c>
      <c r="F2334" s="73" t="s">
        <v>105</v>
      </c>
      <c r="G2334" s="73"/>
      <c r="H2334" s="74"/>
      <c r="I2334" s="75" t="n">
        <f aca="false">I2335</f>
        <v>0</v>
      </c>
      <c r="J2334" s="75" t="n">
        <f aca="false">J2335</f>
        <v>0</v>
      </c>
      <c r="K2334" s="75" t="n">
        <f aca="false">K2335</f>
        <v>0</v>
      </c>
      <c r="L2334" s="75" t="n">
        <f aca="false">L2335</f>
        <v>0</v>
      </c>
      <c r="M2334" s="75" t="n">
        <f aca="false">M2335</f>
        <v>0</v>
      </c>
      <c r="N2334" s="75" t="n">
        <f aca="false">N2335</f>
        <v>0</v>
      </c>
      <c r="O2334" s="75" t="n">
        <f aca="false">O2335</f>
        <v>0</v>
      </c>
      <c r="P2334" s="75" t="n">
        <f aca="false">P2335</f>
        <v>0</v>
      </c>
      <c r="Q2334" s="75" t="n">
        <f aca="false">Q2335</f>
        <v>0</v>
      </c>
      <c r="R2334" s="75" t="n">
        <f aca="false">R2335</f>
        <v>0</v>
      </c>
      <c r="S2334" s="75" t="n">
        <f aca="false">S2335</f>
        <v>0</v>
      </c>
      <c r="T2334" s="75" t="n">
        <f aca="false">T2335</f>
        <v>0</v>
      </c>
      <c r="U2334" s="75" t="n">
        <f aca="false">U2335</f>
        <v>0</v>
      </c>
      <c r="V2334" s="75" t="n">
        <f aca="false">V2335</f>
        <v>0</v>
      </c>
      <c r="W2334" s="75" t="n">
        <f aca="false">W2335</f>
        <v>0</v>
      </c>
      <c r="X2334" s="75" t="n">
        <f aca="false">X2335</f>
        <v>0</v>
      </c>
      <c r="Y2334" s="75" t="n">
        <f aca="false">Y2335</f>
        <v>0</v>
      </c>
      <c r="Z2334" s="75" t="n">
        <f aca="false">Z2335</f>
        <v>0</v>
      </c>
      <c r="AA2334" s="75" t="n">
        <f aca="false">AA2335</f>
        <v>0</v>
      </c>
      <c r="AB2334" s="75" t="n">
        <f aca="false">AB2335</f>
        <v>0</v>
      </c>
      <c r="AC2334" s="75" t="n">
        <f aca="false">AC2335</f>
        <v>0</v>
      </c>
      <c r="AD2334" s="75" t="n">
        <f aca="false">AD2335</f>
        <v>0</v>
      </c>
      <c r="AE2334" s="75" t="n">
        <f aca="false">AE2335</f>
        <v>0</v>
      </c>
      <c r="AF2334" s="75" t="n">
        <f aca="false">AF2335</f>
        <v>0</v>
      </c>
      <c r="AG2334" s="75" t="n">
        <f aca="false">AG2335</f>
        <v>0</v>
      </c>
      <c r="AH2334" s="75" t="n">
        <f aca="false">AH2335</f>
        <v>0</v>
      </c>
      <c r="AI2334" s="75" t="n">
        <f aca="false">AI2335</f>
        <v>0</v>
      </c>
      <c r="AJ2334" s="75" t="n">
        <f aca="false">AJ2335</f>
        <v>0</v>
      </c>
      <c r="AK2334" s="75" t="n">
        <f aca="false">AK2335</f>
        <v>0</v>
      </c>
      <c r="AL2334" s="75" t="n">
        <f aca="false">AL2335</f>
        <v>0</v>
      </c>
      <c r="AM2334" s="75" t="n">
        <f aca="false">AM2335</f>
        <v>0</v>
      </c>
      <c r="AN2334" s="75" t="n">
        <f aca="false">AN2335</f>
        <v>0</v>
      </c>
      <c r="AO2334" s="75" t="n">
        <f aca="false">AO2335</f>
        <v>0</v>
      </c>
      <c r="AP2334" s="75" t="n">
        <f aca="false">AP2335</f>
        <v>0</v>
      </c>
      <c r="AQ2334" s="75" t="n">
        <f aca="false">AQ2335</f>
        <v>0</v>
      </c>
      <c r="AR2334" s="75" t="n">
        <f aca="false">AR2335</f>
        <v>0</v>
      </c>
      <c r="AS2334" s="75" t="n">
        <f aca="false">AS2335</f>
        <v>0</v>
      </c>
      <c r="AT2334" s="75" t="n">
        <f aca="false">AT2335</f>
        <v>0</v>
      </c>
      <c r="AU2334" s="75" t="n">
        <f aca="false">AU2335</f>
        <v>0</v>
      </c>
      <c r="AV2334" s="75" t="n">
        <f aca="false">AV2335</f>
        <v>0</v>
      </c>
      <c r="AW2334" s="75" t="n">
        <f aca="false">AW2335</f>
        <v>0</v>
      </c>
      <c r="AX2334" s="75" t="n">
        <f aca="false">AX2335</f>
        <v>0</v>
      </c>
      <c r="AY2334" s="75" t="n">
        <f aca="false">AY2335</f>
        <v>0</v>
      </c>
      <c r="AZ2334" s="75" t="n">
        <f aca="false">AZ2335</f>
        <v>0</v>
      </c>
      <c r="BA2334" s="75" t="n">
        <f aca="false">BA2335</f>
        <v>0</v>
      </c>
      <c r="BB2334" s="75" t="n">
        <f aca="false">BB2335</f>
        <v>0</v>
      </c>
      <c r="BC2334" s="75" t="n">
        <f aca="false">BC2335</f>
        <v>0</v>
      </c>
      <c r="BD2334" s="75" t="n">
        <f aca="false">BD2335</f>
        <v>0</v>
      </c>
      <c r="BE2334" s="75" t="n">
        <f aca="false">BE2335</f>
        <v>0</v>
      </c>
      <c r="BF2334" s="75" t="n">
        <f aca="false">BF2335</f>
        <v>0</v>
      </c>
      <c r="BG2334" s="75" t="n">
        <f aca="false">BG2335</f>
        <v>0</v>
      </c>
      <c r="BH2334" s="75" t="n">
        <f aca="false">BH2335</f>
        <v>0</v>
      </c>
      <c r="BI2334" s="75" t="n">
        <f aca="false">BI2335</f>
        <v>0</v>
      </c>
      <c r="BJ2334" s="75" t="n">
        <f aca="false">BJ2335</f>
        <v>0</v>
      </c>
      <c r="BK2334" s="75" t="n">
        <f aca="false">BK2335</f>
        <v>0</v>
      </c>
      <c r="BL2334" s="75" t="n">
        <f aca="false">BL2335</f>
        <v>0</v>
      </c>
      <c r="BM2334" s="75" t="n">
        <f aca="false">BM2335</f>
        <v>0</v>
      </c>
      <c r="BN2334" s="75" t="n">
        <f aca="false">BN2335</f>
        <v>0</v>
      </c>
      <c r="BO2334" s="75" t="n">
        <f aca="false">BO2335</f>
        <v>0</v>
      </c>
      <c r="BP2334" s="75" t="n">
        <f aca="false">BP2335</f>
        <v>0</v>
      </c>
      <c r="BQ2334" s="75" t="n">
        <f aca="false">BQ2335</f>
        <v>0</v>
      </c>
      <c r="BR2334" s="75" t="n">
        <f aca="false">BR2335</f>
        <v>0</v>
      </c>
      <c r="BS2334" s="75" t="n">
        <f aca="false">BS2335</f>
        <v>0</v>
      </c>
      <c r="BT2334" s="75" t="n">
        <f aca="false">BT2335</f>
        <v>0</v>
      </c>
      <c r="BU2334" s="75" t="n">
        <f aca="false">BU2335</f>
        <v>0</v>
      </c>
      <c r="BV2334" s="75" t="n">
        <f aca="false">BV2335</f>
        <v>0</v>
      </c>
      <c r="BW2334" s="75" t="n">
        <f aca="false">BW2335</f>
        <v>0</v>
      </c>
      <c r="BX2334" s="75" t="n">
        <f aca="false">BX2335</f>
        <v>0</v>
      </c>
      <c r="BY2334" s="75" t="n">
        <f aca="false">BY2335</f>
        <v>0</v>
      </c>
      <c r="BZ2334" s="75" t="n">
        <f aca="false">BZ2335</f>
        <v>0</v>
      </c>
      <c r="CA2334" s="75" t="n">
        <f aca="false">CA2335</f>
        <v>0</v>
      </c>
      <c r="CB2334" s="75" t="n">
        <f aca="false">CB2335</f>
        <v>0</v>
      </c>
      <c r="CC2334" s="75" t="n">
        <f aca="false">CC2335</f>
        <v>0</v>
      </c>
      <c r="CD2334" s="75" t="n">
        <f aca="false">CD2335</f>
        <v>0</v>
      </c>
    </row>
    <row r="2335" customFormat="false" ht="12.75" hidden="true" customHeight="false" outlineLevel="0" collapsed="false">
      <c r="A2335" s="72" t="s">
        <v>468</v>
      </c>
      <c r="B2335" s="72"/>
      <c r="C2335" s="73" t="s">
        <v>585</v>
      </c>
      <c r="D2335" s="73" t="s">
        <v>587</v>
      </c>
      <c r="E2335" s="73" t="s">
        <v>469</v>
      </c>
      <c r="F2335" s="73" t="s">
        <v>105</v>
      </c>
      <c r="G2335" s="73"/>
      <c r="H2335" s="74"/>
      <c r="I2335" s="75" t="n">
        <f aca="false">I2336</f>
        <v>0</v>
      </c>
      <c r="J2335" s="75" t="n">
        <f aca="false">J2336</f>
        <v>0</v>
      </c>
      <c r="K2335" s="75" t="n">
        <f aca="false">K2336</f>
        <v>0</v>
      </c>
      <c r="L2335" s="75" t="n">
        <f aca="false">L2336</f>
        <v>0</v>
      </c>
      <c r="M2335" s="75" t="n">
        <f aca="false">M2336</f>
        <v>0</v>
      </c>
      <c r="N2335" s="75" t="n">
        <f aca="false">N2336</f>
        <v>0</v>
      </c>
      <c r="O2335" s="75" t="n">
        <f aca="false">O2336</f>
        <v>0</v>
      </c>
      <c r="P2335" s="75" t="n">
        <f aca="false">P2336</f>
        <v>0</v>
      </c>
      <c r="Q2335" s="75" t="n">
        <f aca="false">Q2336</f>
        <v>0</v>
      </c>
      <c r="R2335" s="75" t="n">
        <f aca="false">R2336</f>
        <v>0</v>
      </c>
      <c r="S2335" s="75" t="n">
        <f aca="false">S2336</f>
        <v>0</v>
      </c>
      <c r="T2335" s="75" t="n">
        <f aca="false">T2336</f>
        <v>0</v>
      </c>
      <c r="U2335" s="75" t="n">
        <f aca="false">U2336</f>
        <v>0</v>
      </c>
      <c r="V2335" s="75" t="n">
        <f aca="false">V2336</f>
        <v>0</v>
      </c>
      <c r="W2335" s="75" t="n">
        <f aca="false">W2336</f>
        <v>0</v>
      </c>
      <c r="X2335" s="75" t="n">
        <f aca="false">X2336</f>
        <v>0</v>
      </c>
      <c r="Y2335" s="75" t="n">
        <f aca="false">Y2336</f>
        <v>0</v>
      </c>
      <c r="Z2335" s="75" t="n">
        <f aca="false">Z2336</f>
        <v>0</v>
      </c>
      <c r="AA2335" s="75" t="n">
        <f aca="false">AA2336</f>
        <v>0</v>
      </c>
      <c r="AB2335" s="75" t="n">
        <f aca="false">AB2336</f>
        <v>0</v>
      </c>
      <c r="AC2335" s="75" t="n">
        <f aca="false">AC2336</f>
        <v>0</v>
      </c>
      <c r="AD2335" s="75" t="n">
        <f aca="false">AD2336</f>
        <v>0</v>
      </c>
      <c r="AE2335" s="75" t="n">
        <f aca="false">AE2336</f>
        <v>0</v>
      </c>
      <c r="AF2335" s="75" t="n">
        <f aca="false">AF2336</f>
        <v>0</v>
      </c>
      <c r="AG2335" s="75" t="n">
        <f aca="false">AG2336</f>
        <v>0</v>
      </c>
      <c r="AH2335" s="75" t="n">
        <f aca="false">AH2336</f>
        <v>0</v>
      </c>
      <c r="AI2335" s="75" t="n">
        <f aca="false">AI2336</f>
        <v>0</v>
      </c>
      <c r="AJ2335" s="75" t="n">
        <f aca="false">AJ2336</f>
        <v>0</v>
      </c>
      <c r="AK2335" s="75" t="n">
        <f aca="false">AK2336</f>
        <v>0</v>
      </c>
      <c r="AL2335" s="75" t="n">
        <f aca="false">AL2336</f>
        <v>0</v>
      </c>
      <c r="AM2335" s="75" t="n">
        <f aca="false">AM2336</f>
        <v>0</v>
      </c>
      <c r="AN2335" s="75" t="n">
        <f aca="false">AN2336</f>
        <v>0</v>
      </c>
      <c r="AO2335" s="75" t="n">
        <f aca="false">AO2336</f>
        <v>0</v>
      </c>
      <c r="AP2335" s="75" t="n">
        <f aca="false">AP2336</f>
        <v>0</v>
      </c>
      <c r="AQ2335" s="75" t="n">
        <f aca="false">AQ2336</f>
        <v>0</v>
      </c>
      <c r="AR2335" s="75" t="n">
        <f aca="false">AR2336</f>
        <v>0</v>
      </c>
      <c r="AS2335" s="75" t="n">
        <f aca="false">AS2336</f>
        <v>0</v>
      </c>
      <c r="AT2335" s="75" t="n">
        <f aca="false">AT2336</f>
        <v>0</v>
      </c>
      <c r="AU2335" s="75" t="n">
        <f aca="false">AU2336</f>
        <v>0</v>
      </c>
      <c r="AV2335" s="75" t="n">
        <f aca="false">AV2336</f>
        <v>0</v>
      </c>
      <c r="AW2335" s="75" t="n">
        <f aca="false">AW2336</f>
        <v>0</v>
      </c>
      <c r="AX2335" s="75" t="n">
        <f aca="false">AX2336</f>
        <v>0</v>
      </c>
      <c r="AY2335" s="75" t="n">
        <f aca="false">AY2336</f>
        <v>0</v>
      </c>
      <c r="AZ2335" s="75" t="n">
        <f aca="false">AZ2336</f>
        <v>0</v>
      </c>
      <c r="BA2335" s="75" t="n">
        <f aca="false">BA2336</f>
        <v>0</v>
      </c>
      <c r="BB2335" s="75" t="n">
        <f aca="false">BB2336</f>
        <v>0</v>
      </c>
      <c r="BC2335" s="75" t="n">
        <f aca="false">BC2336</f>
        <v>0</v>
      </c>
      <c r="BD2335" s="75" t="n">
        <f aca="false">BD2336</f>
        <v>0</v>
      </c>
      <c r="BE2335" s="75" t="n">
        <f aca="false">BE2336</f>
        <v>0</v>
      </c>
      <c r="BF2335" s="75" t="n">
        <f aca="false">BF2336</f>
        <v>0</v>
      </c>
      <c r="BG2335" s="75" t="n">
        <f aca="false">BG2336</f>
        <v>0</v>
      </c>
      <c r="BH2335" s="75" t="n">
        <f aca="false">BH2336</f>
        <v>0</v>
      </c>
      <c r="BI2335" s="75" t="n">
        <f aca="false">BI2336</f>
        <v>0</v>
      </c>
      <c r="BJ2335" s="75" t="n">
        <f aca="false">BJ2336</f>
        <v>0</v>
      </c>
      <c r="BK2335" s="75" t="n">
        <f aca="false">BK2336</f>
        <v>0</v>
      </c>
      <c r="BL2335" s="75" t="n">
        <f aca="false">BL2336</f>
        <v>0</v>
      </c>
      <c r="BM2335" s="75" t="n">
        <f aca="false">BM2336</f>
        <v>0</v>
      </c>
      <c r="BN2335" s="75" t="n">
        <f aca="false">BN2336</f>
        <v>0</v>
      </c>
      <c r="BO2335" s="75" t="n">
        <f aca="false">BO2336</f>
        <v>0</v>
      </c>
      <c r="BP2335" s="75" t="n">
        <f aca="false">BP2336</f>
        <v>0</v>
      </c>
      <c r="BQ2335" s="75" t="n">
        <f aca="false">BQ2336</f>
        <v>0</v>
      </c>
      <c r="BR2335" s="75" t="n">
        <f aca="false">BR2336</f>
        <v>0</v>
      </c>
      <c r="BS2335" s="75" t="n">
        <f aca="false">BS2336</f>
        <v>0</v>
      </c>
      <c r="BT2335" s="75" t="n">
        <f aca="false">BT2336</f>
        <v>0</v>
      </c>
      <c r="BU2335" s="75" t="n">
        <f aca="false">BU2336</f>
        <v>0</v>
      </c>
      <c r="BV2335" s="75" t="n">
        <f aca="false">BV2336</f>
        <v>0</v>
      </c>
      <c r="BW2335" s="75" t="n">
        <f aca="false">BW2336</f>
        <v>0</v>
      </c>
      <c r="BX2335" s="75" t="n">
        <f aca="false">BX2336</f>
        <v>0</v>
      </c>
      <c r="BY2335" s="75" t="n">
        <f aca="false">BY2336</f>
        <v>0</v>
      </c>
      <c r="BZ2335" s="75" t="n">
        <f aca="false">BZ2336</f>
        <v>0</v>
      </c>
      <c r="CA2335" s="75" t="n">
        <f aca="false">CA2336</f>
        <v>0</v>
      </c>
      <c r="CB2335" s="75" t="n">
        <f aca="false">CB2336</f>
        <v>0</v>
      </c>
      <c r="CC2335" s="75" t="n">
        <f aca="false">CC2336</f>
        <v>0</v>
      </c>
      <c r="CD2335" s="75" t="n">
        <f aca="false">CD2336</f>
        <v>0</v>
      </c>
    </row>
    <row r="2336" customFormat="false" ht="12.75" hidden="true" customHeight="false" outlineLevel="0" collapsed="false">
      <c r="A2336" s="124" t="s">
        <v>470</v>
      </c>
      <c r="B2336" s="72"/>
      <c r="C2336" s="73" t="s">
        <v>585</v>
      </c>
      <c r="D2336" s="73" t="s">
        <v>587</v>
      </c>
      <c r="E2336" s="73" t="s">
        <v>469</v>
      </c>
      <c r="F2336" s="73" t="s">
        <v>105</v>
      </c>
      <c r="G2336" s="73" t="s">
        <v>134</v>
      </c>
      <c r="H2336" s="74"/>
      <c r="I2336" s="75" t="n">
        <f aca="false">I2337+I2342+I2350+I2353+I2354</f>
        <v>0</v>
      </c>
      <c r="J2336" s="75" t="n">
        <f aca="false">J2337+J2342+J2350+J2353+J2354</f>
        <v>0</v>
      </c>
      <c r="K2336" s="75" t="n">
        <f aca="false">K2337+K2342+K2350+K2353+K2354</f>
        <v>0</v>
      </c>
      <c r="L2336" s="75" t="n">
        <f aca="false">L2337+L2342+L2350+L2353+L2354</f>
        <v>0</v>
      </c>
      <c r="M2336" s="75" t="n">
        <f aca="false">M2337+M2342+M2350+M2353+M2354</f>
        <v>0</v>
      </c>
      <c r="N2336" s="75" t="n">
        <f aca="false">N2337+N2342+N2350+N2353+N2354</f>
        <v>0</v>
      </c>
      <c r="O2336" s="75" t="n">
        <f aca="false">O2337+O2342+O2350+O2353+O2354</f>
        <v>0</v>
      </c>
      <c r="P2336" s="75" t="n">
        <f aca="false">P2337+P2342+P2350+P2353+P2354</f>
        <v>0</v>
      </c>
      <c r="Q2336" s="75" t="n">
        <f aca="false">Q2337+Q2342+Q2350+Q2353+Q2354</f>
        <v>0</v>
      </c>
      <c r="R2336" s="75" t="n">
        <f aca="false">R2337+R2342+R2350+R2353+R2354</f>
        <v>0</v>
      </c>
      <c r="S2336" s="75" t="n">
        <f aca="false">S2337+S2342+S2350+S2353+S2354</f>
        <v>0</v>
      </c>
      <c r="T2336" s="75" t="n">
        <f aca="false">T2337+T2342+T2350+T2353+T2354</f>
        <v>0</v>
      </c>
      <c r="U2336" s="75" t="n">
        <f aca="false">U2337+U2342+U2350+U2353+U2354</f>
        <v>0</v>
      </c>
      <c r="V2336" s="75" t="n">
        <f aca="false">V2337+V2342+V2350+V2353+V2354</f>
        <v>0</v>
      </c>
      <c r="W2336" s="75" t="n">
        <f aca="false">W2337+W2342+W2350+W2353+W2354</f>
        <v>0</v>
      </c>
      <c r="X2336" s="75" t="n">
        <f aca="false">X2337+X2342+X2350+X2353+X2354</f>
        <v>0</v>
      </c>
      <c r="Y2336" s="75" t="n">
        <f aca="false">Y2337+Y2342+Y2350+Y2353+Y2354</f>
        <v>0</v>
      </c>
      <c r="Z2336" s="75" t="n">
        <f aca="false">Z2337+Z2342+Z2350+Z2353+Z2354</f>
        <v>0</v>
      </c>
      <c r="AA2336" s="75" t="n">
        <f aca="false">AA2337+AA2342+AA2350+AA2353+AA2354</f>
        <v>0</v>
      </c>
      <c r="AB2336" s="75" t="n">
        <f aca="false">AB2337+AB2342+AB2350+AB2353+AB2354</f>
        <v>0</v>
      </c>
      <c r="AC2336" s="75" t="n">
        <f aca="false">AC2337+AC2342+AC2350+AC2353+AC2354</f>
        <v>0</v>
      </c>
      <c r="AD2336" s="75" t="n">
        <f aca="false">AD2337+AD2342+AD2350+AD2353+AD2354</f>
        <v>0</v>
      </c>
      <c r="AE2336" s="75" t="n">
        <f aca="false">AE2337+AE2342+AE2350+AE2353+AE2354</f>
        <v>0</v>
      </c>
      <c r="AF2336" s="75" t="n">
        <f aca="false">AF2337+AF2342+AF2350+AF2353+AF2354</f>
        <v>0</v>
      </c>
      <c r="AG2336" s="75" t="n">
        <f aca="false">AG2337+AG2342+AG2350+AG2353+AG2354</f>
        <v>0</v>
      </c>
      <c r="AH2336" s="75" t="n">
        <f aca="false">AH2337+AH2342+AH2350+AH2353+AH2354</f>
        <v>0</v>
      </c>
      <c r="AI2336" s="75" t="n">
        <f aca="false">AI2337+AI2342+AI2350+AI2353+AI2354</f>
        <v>0</v>
      </c>
      <c r="AJ2336" s="75" t="n">
        <f aca="false">AJ2337+AJ2342+AJ2350+AJ2353+AJ2354</f>
        <v>0</v>
      </c>
      <c r="AK2336" s="75" t="n">
        <f aca="false">AK2337+AK2342+AK2350+AK2353+AK2354</f>
        <v>0</v>
      </c>
      <c r="AL2336" s="75" t="n">
        <f aca="false">AL2337+AL2342+AL2350+AL2353+AL2354</f>
        <v>0</v>
      </c>
      <c r="AM2336" s="75" t="n">
        <f aca="false">AM2337+AM2342+AM2350+AM2353+AM2354</f>
        <v>0</v>
      </c>
      <c r="AN2336" s="75" t="n">
        <f aca="false">AN2337+AN2342+AN2350+AN2353+AN2354</f>
        <v>0</v>
      </c>
      <c r="AO2336" s="75" t="n">
        <f aca="false">AO2337+AO2342+AO2350+AO2353+AO2354</f>
        <v>0</v>
      </c>
      <c r="AP2336" s="75" t="n">
        <f aca="false">AP2337+AP2342+AP2350+AP2353+AP2354</f>
        <v>0</v>
      </c>
      <c r="AQ2336" s="75" t="n">
        <f aca="false">AQ2337+AQ2342+AQ2350+AQ2353+AQ2354</f>
        <v>0</v>
      </c>
      <c r="AR2336" s="75" t="n">
        <f aca="false">AR2337+AR2342+AR2350+AR2353+AR2354</f>
        <v>0</v>
      </c>
      <c r="AS2336" s="75" t="n">
        <f aca="false">AS2337+AS2342+AS2350+AS2353+AS2354</f>
        <v>0</v>
      </c>
      <c r="AT2336" s="75" t="n">
        <f aca="false">AT2337+AT2342+AT2350+AT2353+AT2354</f>
        <v>0</v>
      </c>
      <c r="AU2336" s="75" t="n">
        <f aca="false">AU2337+AU2342+AU2350+AU2353+AU2354</f>
        <v>0</v>
      </c>
      <c r="AV2336" s="75" t="n">
        <f aca="false">AV2337+AV2342+AV2350+AV2353+AV2354</f>
        <v>0</v>
      </c>
      <c r="AW2336" s="75" t="n">
        <f aca="false">AW2337+AW2342+AW2350+AW2353+AW2354</f>
        <v>0</v>
      </c>
      <c r="AX2336" s="75" t="n">
        <f aca="false">AX2337+AX2342+AX2350+AX2353+AX2354</f>
        <v>0</v>
      </c>
      <c r="AY2336" s="75" t="n">
        <f aca="false">AY2337+AY2342+AY2350+AY2353+AY2354</f>
        <v>0</v>
      </c>
      <c r="AZ2336" s="75" t="n">
        <f aca="false">AZ2337+AZ2342+AZ2350+AZ2353+AZ2354</f>
        <v>0</v>
      </c>
      <c r="BA2336" s="75" t="n">
        <f aca="false">BA2337+BA2342+BA2350+BA2353+BA2354</f>
        <v>0</v>
      </c>
      <c r="BB2336" s="75" t="n">
        <f aca="false">BB2337+BB2342+BB2350+BB2353+BB2354</f>
        <v>0</v>
      </c>
      <c r="BC2336" s="75" t="n">
        <f aca="false">BC2337+BC2342+BC2350+BC2353+BC2354</f>
        <v>0</v>
      </c>
      <c r="BD2336" s="75" t="n">
        <f aca="false">BD2337+BD2342+BD2350+BD2353+BD2354</f>
        <v>0</v>
      </c>
      <c r="BE2336" s="75" t="n">
        <f aca="false">BE2337+BE2342+BE2350+BE2353+BE2354</f>
        <v>0</v>
      </c>
      <c r="BF2336" s="75" t="n">
        <f aca="false">BF2337+BF2342+BF2350+BF2353+BF2354</f>
        <v>0</v>
      </c>
      <c r="BG2336" s="75" t="n">
        <f aca="false">BG2337+BG2342+BG2350+BG2353+BG2354</f>
        <v>0</v>
      </c>
      <c r="BH2336" s="75" t="n">
        <f aca="false">BH2337+BH2342+BH2350+BH2353+BH2354</f>
        <v>0</v>
      </c>
      <c r="BI2336" s="75" t="n">
        <f aca="false">BI2337+BI2342+BI2350+BI2353+BI2354</f>
        <v>0</v>
      </c>
      <c r="BJ2336" s="75" t="n">
        <f aca="false">BJ2337+BJ2342+BJ2350+BJ2353+BJ2354</f>
        <v>0</v>
      </c>
      <c r="BK2336" s="75" t="n">
        <f aca="false">BK2337+BK2342+BK2350+BK2353+BK2354</f>
        <v>0</v>
      </c>
      <c r="BL2336" s="75" t="n">
        <f aca="false">BL2337+BL2342+BL2350+BL2353+BL2354</f>
        <v>0</v>
      </c>
      <c r="BM2336" s="75" t="n">
        <f aca="false">BM2337+BM2342+BM2350+BM2353+BM2354</f>
        <v>0</v>
      </c>
      <c r="BN2336" s="75" t="n">
        <f aca="false">BN2337+BN2342+BN2350+BN2353+BN2354</f>
        <v>0</v>
      </c>
      <c r="BO2336" s="75" t="n">
        <f aca="false">BO2337+BO2342+BO2350+BO2353+BO2354</f>
        <v>0</v>
      </c>
      <c r="BP2336" s="75" t="n">
        <f aca="false">BP2337+BP2342+BP2350+BP2353+BP2354</f>
        <v>0</v>
      </c>
      <c r="BQ2336" s="75" t="n">
        <f aca="false">BQ2337+BQ2342+BQ2350+BQ2353+BQ2354</f>
        <v>0</v>
      </c>
      <c r="BR2336" s="75" t="n">
        <f aca="false">BR2337+BR2342+BR2350+BR2353+BR2354</f>
        <v>0</v>
      </c>
      <c r="BS2336" s="75" t="n">
        <f aca="false">BS2337+BS2342+BS2350+BS2353+BS2354</f>
        <v>0</v>
      </c>
      <c r="BT2336" s="75" t="n">
        <f aca="false">BT2337+BT2342+BT2350+BT2353+BT2354</f>
        <v>0</v>
      </c>
      <c r="BU2336" s="75" t="n">
        <f aca="false">BU2337+BU2342+BU2350+BU2353+BU2354</f>
        <v>0</v>
      </c>
      <c r="BV2336" s="75" t="n">
        <f aca="false">BV2337+BV2342+BV2350+BV2353+BV2354</f>
        <v>0</v>
      </c>
      <c r="BW2336" s="75" t="n">
        <f aca="false">BW2337+BW2342+BW2350+BW2353+BW2354</f>
        <v>0</v>
      </c>
      <c r="BX2336" s="75" t="n">
        <f aca="false">BX2337+BX2342+BX2350+BX2353+BX2354</f>
        <v>0</v>
      </c>
      <c r="BY2336" s="75" t="n">
        <f aca="false">BY2337+BY2342+BY2350+BY2353+BY2354</f>
        <v>0</v>
      </c>
      <c r="BZ2336" s="75" t="n">
        <f aca="false">BZ2337+BZ2342+BZ2350+BZ2353+BZ2354</f>
        <v>0</v>
      </c>
      <c r="CA2336" s="75" t="n">
        <f aca="false">CA2337+CA2342+CA2350+CA2353+CA2354</f>
        <v>0</v>
      </c>
      <c r="CB2336" s="75" t="n">
        <f aca="false">CB2337+CB2342+CB2350+CB2353+CB2354</f>
        <v>0</v>
      </c>
      <c r="CC2336" s="75" t="n">
        <f aca="false">CC2337+CC2342+CC2350+CC2353+CC2354</f>
        <v>0</v>
      </c>
      <c r="CD2336" s="75" t="n">
        <f aca="false">CD2337+CD2342+CD2350+CD2353+CD2354</f>
        <v>0</v>
      </c>
    </row>
    <row r="2337" customFormat="false" ht="12.75" hidden="true" customHeight="false" outlineLevel="0" collapsed="false">
      <c r="A2337" s="77" t="s">
        <v>110</v>
      </c>
      <c r="B2337" s="77"/>
      <c r="C2337" s="78" t="s">
        <v>585</v>
      </c>
      <c r="D2337" s="78" t="s">
        <v>587</v>
      </c>
      <c r="E2337" s="78" t="s">
        <v>469</v>
      </c>
      <c r="F2337" s="78" t="s">
        <v>105</v>
      </c>
      <c r="G2337" s="78" t="s">
        <v>134</v>
      </c>
      <c r="H2337" s="79" t="n">
        <v>210</v>
      </c>
      <c r="I2337" s="64" t="n">
        <f aca="false">SUM(I2339:I2341)</f>
        <v>0</v>
      </c>
      <c r="J2337" s="64" t="n">
        <f aca="false">SUM(J2339:J2341)</f>
        <v>0</v>
      </c>
      <c r="K2337" s="64" t="n">
        <f aca="false">SUM(K2339:K2341)</f>
        <v>0</v>
      </c>
      <c r="L2337" s="64" t="n">
        <f aca="false">SUM(L2339:L2341)</f>
        <v>0</v>
      </c>
      <c r="M2337" s="64" t="n">
        <f aca="false">SUM(M2339:M2341)</f>
        <v>0</v>
      </c>
      <c r="N2337" s="64" t="n">
        <f aca="false">SUM(N2339:N2341)</f>
        <v>0</v>
      </c>
      <c r="O2337" s="64" t="n">
        <f aca="false">SUM(O2339:O2341)</f>
        <v>0</v>
      </c>
      <c r="P2337" s="64" t="n">
        <f aca="false">SUM(P2339:P2341)</f>
        <v>0</v>
      </c>
      <c r="Q2337" s="64" t="n">
        <f aca="false">SUM(Q2339:Q2341)</f>
        <v>0</v>
      </c>
      <c r="R2337" s="64" t="n">
        <f aca="false">SUM(R2339:R2341)</f>
        <v>0</v>
      </c>
      <c r="S2337" s="64" t="n">
        <f aca="false">SUM(S2339:S2341)</f>
        <v>0</v>
      </c>
      <c r="T2337" s="64" t="n">
        <f aca="false">SUM(T2339:T2341)</f>
        <v>0</v>
      </c>
      <c r="U2337" s="64" t="n">
        <f aca="false">SUM(U2339:U2341)</f>
        <v>0</v>
      </c>
      <c r="V2337" s="64" t="n">
        <f aca="false">SUM(V2339:V2341)</f>
        <v>0</v>
      </c>
      <c r="W2337" s="64" t="n">
        <f aca="false">SUM(W2339:W2341)</f>
        <v>0</v>
      </c>
      <c r="X2337" s="64" t="n">
        <f aca="false">SUM(X2339:X2341)</f>
        <v>0</v>
      </c>
      <c r="Y2337" s="64" t="n">
        <f aca="false">SUM(Y2339:Y2341)</f>
        <v>0</v>
      </c>
      <c r="Z2337" s="64" t="n">
        <f aca="false">SUM(Z2339:Z2341)</f>
        <v>0</v>
      </c>
      <c r="AA2337" s="64" t="n">
        <f aca="false">SUM(AA2339:AA2341)</f>
        <v>0</v>
      </c>
      <c r="AB2337" s="64" t="n">
        <f aca="false">SUM(AB2339:AB2341)</f>
        <v>0</v>
      </c>
      <c r="AC2337" s="64" t="n">
        <f aca="false">SUM(AC2339:AC2341)</f>
        <v>0</v>
      </c>
      <c r="AD2337" s="64" t="n">
        <f aca="false">SUM(AD2339:AD2341)</f>
        <v>0</v>
      </c>
      <c r="AE2337" s="64" t="n">
        <f aca="false">SUM(AE2339:AE2341)</f>
        <v>0</v>
      </c>
      <c r="AF2337" s="64" t="n">
        <f aca="false">SUM(AF2339:AF2341)</f>
        <v>0</v>
      </c>
      <c r="AG2337" s="64" t="n">
        <f aca="false">SUM(AG2339:AG2341)</f>
        <v>0</v>
      </c>
      <c r="AH2337" s="64" t="n">
        <f aca="false">SUM(AH2339:AH2341)</f>
        <v>0</v>
      </c>
      <c r="AI2337" s="64" t="n">
        <f aca="false">SUM(AI2339:AI2341)</f>
        <v>0</v>
      </c>
      <c r="AJ2337" s="64" t="n">
        <f aca="false">SUM(AJ2339:AJ2341)</f>
        <v>0</v>
      </c>
      <c r="AK2337" s="64" t="n">
        <f aca="false">SUM(AK2339:AK2341)</f>
        <v>0</v>
      </c>
      <c r="AL2337" s="64" t="n">
        <f aca="false">SUM(AL2339:AL2341)</f>
        <v>0</v>
      </c>
      <c r="AM2337" s="64" t="n">
        <f aca="false">SUM(AM2339:AM2341)</f>
        <v>0</v>
      </c>
      <c r="AN2337" s="64" t="n">
        <f aca="false">SUM(AN2339:AN2341)</f>
        <v>0</v>
      </c>
      <c r="AO2337" s="64" t="n">
        <f aca="false">SUM(AO2339:AO2341)</f>
        <v>0</v>
      </c>
      <c r="AP2337" s="64" t="n">
        <f aca="false">SUM(AP2339:AP2341)</f>
        <v>0</v>
      </c>
      <c r="AQ2337" s="64" t="n">
        <f aca="false">SUM(AQ2339:AQ2341)</f>
        <v>0</v>
      </c>
      <c r="AR2337" s="64" t="n">
        <f aca="false">SUM(AR2339:AR2341)</f>
        <v>0</v>
      </c>
      <c r="AS2337" s="64" t="n">
        <f aca="false">SUM(AS2339:AS2341)</f>
        <v>0</v>
      </c>
      <c r="AT2337" s="64" t="n">
        <f aca="false">SUM(AT2339:AT2341)</f>
        <v>0</v>
      </c>
      <c r="AU2337" s="64" t="n">
        <f aca="false">SUM(AU2339:AU2341)</f>
        <v>0</v>
      </c>
      <c r="AV2337" s="64" t="n">
        <f aca="false">SUM(AV2339:AV2341)</f>
        <v>0</v>
      </c>
      <c r="AW2337" s="64" t="n">
        <f aca="false">SUM(AW2339:AW2341)</f>
        <v>0</v>
      </c>
      <c r="AX2337" s="64" t="n">
        <f aca="false">SUM(AX2339:AX2341)</f>
        <v>0</v>
      </c>
      <c r="AY2337" s="64" t="n">
        <f aca="false">SUM(AY2339:AY2341)</f>
        <v>0</v>
      </c>
      <c r="AZ2337" s="64" t="n">
        <f aca="false">SUM(AZ2339:AZ2341)</f>
        <v>0</v>
      </c>
      <c r="BA2337" s="64" t="n">
        <f aca="false">SUM(BA2339:BA2341)</f>
        <v>0</v>
      </c>
      <c r="BB2337" s="64" t="n">
        <f aca="false">SUM(BB2339:BB2341)</f>
        <v>0</v>
      </c>
      <c r="BC2337" s="64" t="n">
        <f aca="false">SUM(BC2339:BC2341)</f>
        <v>0</v>
      </c>
      <c r="BD2337" s="64" t="n">
        <f aca="false">SUM(BD2339:BD2341)</f>
        <v>0</v>
      </c>
      <c r="BE2337" s="64" t="n">
        <f aca="false">SUM(BE2339:BE2341)</f>
        <v>0</v>
      </c>
      <c r="BF2337" s="64" t="n">
        <f aca="false">SUM(BF2339:BF2341)</f>
        <v>0</v>
      </c>
      <c r="BG2337" s="64" t="n">
        <f aca="false">SUM(BG2339:BG2341)</f>
        <v>0</v>
      </c>
      <c r="BH2337" s="64" t="n">
        <f aca="false">SUM(BH2339:BH2341)</f>
        <v>0</v>
      </c>
      <c r="BI2337" s="64" t="n">
        <f aca="false">SUM(BI2339:BI2341)</f>
        <v>0</v>
      </c>
      <c r="BJ2337" s="64" t="n">
        <f aca="false">SUM(BJ2339:BJ2341)</f>
        <v>0</v>
      </c>
      <c r="BK2337" s="64" t="n">
        <f aca="false">SUM(BK2339:BK2341)</f>
        <v>0</v>
      </c>
      <c r="BL2337" s="64" t="n">
        <f aca="false">SUM(BL2339:BL2341)</f>
        <v>0</v>
      </c>
      <c r="BM2337" s="64" t="n">
        <f aca="false">SUM(BM2339:BM2341)</f>
        <v>0</v>
      </c>
      <c r="BN2337" s="64" t="n">
        <f aca="false">SUM(BN2339:BN2341)</f>
        <v>0</v>
      </c>
      <c r="BO2337" s="64" t="n">
        <f aca="false">SUM(BO2339:BO2341)</f>
        <v>0</v>
      </c>
      <c r="BP2337" s="64" t="n">
        <f aca="false">SUM(BP2339:BP2341)</f>
        <v>0</v>
      </c>
      <c r="BQ2337" s="64" t="n">
        <f aca="false">SUM(BQ2339:BQ2341)</f>
        <v>0</v>
      </c>
      <c r="BR2337" s="64" t="n">
        <f aca="false">SUM(BR2339:BR2341)</f>
        <v>0</v>
      </c>
      <c r="BS2337" s="64" t="n">
        <f aca="false">SUM(BS2339:BS2341)</f>
        <v>0</v>
      </c>
      <c r="BT2337" s="64" t="n">
        <f aca="false">SUM(BT2339:BT2341)</f>
        <v>0</v>
      </c>
      <c r="BU2337" s="64" t="n">
        <f aca="false">SUM(BU2339:BU2341)</f>
        <v>0</v>
      </c>
      <c r="BV2337" s="64" t="n">
        <f aca="false">SUM(BV2339:BV2341)</f>
        <v>0</v>
      </c>
      <c r="BW2337" s="64" t="n">
        <f aca="false">SUM(BW2339:BW2341)</f>
        <v>0</v>
      </c>
      <c r="BX2337" s="64" t="n">
        <f aca="false">SUM(BX2339:BX2341)</f>
        <v>0</v>
      </c>
      <c r="BY2337" s="64" t="n">
        <f aca="false">SUM(BY2339:BY2341)</f>
        <v>0</v>
      </c>
      <c r="BZ2337" s="64" t="n">
        <f aca="false">SUM(BZ2339:BZ2341)</f>
        <v>0</v>
      </c>
      <c r="CA2337" s="64" t="n">
        <f aca="false">SUM(CA2339:CA2341)</f>
        <v>0</v>
      </c>
      <c r="CB2337" s="64" t="n">
        <f aca="false">SUM(CB2339:CB2341)</f>
        <v>0</v>
      </c>
      <c r="CC2337" s="64" t="n">
        <f aca="false">SUM(CC2339:CC2341)</f>
        <v>0</v>
      </c>
      <c r="CD2337" s="64" t="n">
        <f aca="false">SUM(CD2339:CD2341)</f>
        <v>0</v>
      </c>
    </row>
    <row r="2338" customFormat="false" ht="12.75" hidden="true" customHeight="false" outlineLevel="0" collapsed="false">
      <c r="A2338" s="77" t="s">
        <v>111</v>
      </c>
      <c r="B2338" s="77"/>
      <c r="C2338" s="78"/>
      <c r="D2338" s="78"/>
      <c r="E2338" s="78"/>
      <c r="F2338" s="78"/>
      <c r="G2338" s="78"/>
      <c r="H2338" s="79"/>
      <c r="I2338" s="64"/>
      <c r="J2338" s="64"/>
      <c r="K2338" s="64"/>
      <c r="L2338" s="64"/>
      <c r="M2338" s="64"/>
      <c r="N2338" s="64"/>
      <c r="O2338" s="64"/>
      <c r="P2338" s="64"/>
      <c r="Q2338" s="64"/>
      <c r="R2338" s="64"/>
      <c r="S2338" s="64"/>
      <c r="T2338" s="64"/>
      <c r="U2338" s="64"/>
      <c r="V2338" s="64"/>
      <c r="W2338" s="64"/>
      <c r="X2338" s="64"/>
      <c r="Y2338" s="64"/>
      <c r="Z2338" s="64"/>
      <c r="AA2338" s="64"/>
      <c r="AB2338" s="64"/>
      <c r="AC2338" s="64"/>
      <c r="AD2338" s="64"/>
      <c r="AE2338" s="64"/>
      <c r="AF2338" s="64"/>
      <c r="AG2338" s="64"/>
      <c r="AH2338" s="64"/>
      <c r="AI2338" s="64"/>
      <c r="AJ2338" s="64"/>
      <c r="AK2338" s="64"/>
      <c r="AL2338" s="64"/>
      <c r="AM2338" s="64"/>
      <c r="AN2338" s="64"/>
      <c r="AO2338" s="64"/>
      <c r="AP2338" s="64"/>
      <c r="AQ2338" s="64"/>
      <c r="AR2338" s="64"/>
      <c r="AS2338" s="64"/>
      <c r="AT2338" s="64"/>
      <c r="AU2338" s="64"/>
      <c r="AV2338" s="64"/>
      <c r="AW2338" s="64"/>
      <c r="AX2338" s="64"/>
      <c r="AY2338" s="64"/>
      <c r="AZ2338" s="64"/>
      <c r="BA2338" s="64"/>
      <c r="BB2338" s="64"/>
      <c r="BC2338" s="64"/>
      <c r="BD2338" s="64"/>
      <c r="BE2338" s="64"/>
      <c r="BF2338" s="64"/>
      <c r="BG2338" s="64"/>
      <c r="BH2338" s="64"/>
      <c r="BI2338" s="64"/>
      <c r="BJ2338" s="64"/>
      <c r="BK2338" s="64"/>
      <c r="BL2338" s="64"/>
      <c r="BM2338" s="64"/>
      <c r="BN2338" s="64"/>
      <c r="BO2338" s="64"/>
      <c r="BP2338" s="64"/>
      <c r="BQ2338" s="64"/>
      <c r="BR2338" s="64"/>
      <c r="BS2338" s="64"/>
      <c r="BT2338" s="64"/>
      <c r="BU2338" s="64"/>
      <c r="BV2338" s="64"/>
      <c r="BW2338" s="64"/>
      <c r="BX2338" s="64"/>
      <c r="BY2338" s="64"/>
      <c r="BZ2338" s="64"/>
      <c r="CA2338" s="64"/>
      <c r="CB2338" s="64"/>
      <c r="CC2338" s="64"/>
      <c r="CD2338" s="64"/>
    </row>
    <row r="2339" customFormat="false" ht="12.75" hidden="true" customHeight="false" outlineLevel="0" collapsed="false">
      <c r="A2339" s="77" t="s">
        <v>112</v>
      </c>
      <c r="B2339" s="77"/>
      <c r="C2339" s="78" t="s">
        <v>585</v>
      </c>
      <c r="D2339" s="78" t="s">
        <v>587</v>
      </c>
      <c r="E2339" s="78" t="s">
        <v>469</v>
      </c>
      <c r="F2339" s="78" t="s">
        <v>105</v>
      </c>
      <c r="G2339" s="78" t="s">
        <v>134</v>
      </c>
      <c r="H2339" s="79" t="n">
        <v>211</v>
      </c>
      <c r="I2339" s="64" t="n">
        <f aca="false">J2339+K2339+L2339</f>
        <v>0</v>
      </c>
      <c r="J2339" s="64"/>
      <c r="K2339" s="64"/>
      <c r="L2339" s="64" t="n">
        <f aca="false">M2339+AI2339</f>
        <v>0</v>
      </c>
      <c r="M2339" s="64" t="n">
        <f aca="false">N2339+O2339+P2339+Q2339+R2339+S2339+T2339+U2339+V2339+W2339+X2339+Y2339+Z2339+AA2339+AB2339+AC2339</f>
        <v>0</v>
      </c>
      <c r="N2339" s="64"/>
      <c r="O2339" s="64"/>
      <c r="P2339" s="64"/>
      <c r="Q2339" s="64"/>
      <c r="R2339" s="64"/>
      <c r="S2339" s="64"/>
      <c r="T2339" s="64"/>
      <c r="U2339" s="64"/>
      <c r="V2339" s="64"/>
      <c r="W2339" s="64"/>
      <c r="X2339" s="64"/>
      <c r="Y2339" s="64"/>
      <c r="Z2339" s="64"/>
      <c r="AA2339" s="64"/>
      <c r="AB2339" s="64"/>
      <c r="AC2339" s="64"/>
      <c r="AD2339" s="64"/>
      <c r="AE2339" s="64"/>
      <c r="AF2339" s="64"/>
      <c r="AG2339" s="64"/>
      <c r="AH2339" s="64"/>
      <c r="AI2339" s="64" t="n">
        <f aca="false">AJ2339+AK2339+AL2339+AM2339+AN2339+AO2339+AP2339+AY2339+AZ2339+BA2339+BB2339+BC2339+BD2339</f>
        <v>0</v>
      </c>
      <c r="AJ2339" s="64"/>
      <c r="AK2339" s="64"/>
      <c r="AL2339" s="64"/>
      <c r="AM2339" s="64"/>
      <c r="AN2339" s="64"/>
      <c r="AO2339" s="64"/>
      <c r="AP2339" s="64"/>
      <c r="AQ2339" s="64"/>
      <c r="AR2339" s="64"/>
      <c r="AS2339" s="64"/>
      <c r="AT2339" s="64"/>
      <c r="AU2339" s="64"/>
      <c r="AV2339" s="64"/>
      <c r="AW2339" s="64"/>
      <c r="AX2339" s="64"/>
      <c r="AY2339" s="64"/>
      <c r="AZ2339" s="64"/>
      <c r="BA2339" s="64"/>
      <c r="BB2339" s="64"/>
      <c r="BC2339" s="64"/>
      <c r="BD2339" s="64"/>
      <c r="BE2339" s="64"/>
      <c r="BF2339" s="64"/>
      <c r="BG2339" s="64"/>
      <c r="BH2339" s="64"/>
      <c r="BI2339" s="64"/>
      <c r="BJ2339" s="64"/>
      <c r="BK2339" s="64"/>
      <c r="BL2339" s="64"/>
      <c r="BM2339" s="64"/>
      <c r="BN2339" s="64"/>
      <c r="BO2339" s="64"/>
      <c r="BP2339" s="64"/>
      <c r="BQ2339" s="64"/>
      <c r="BR2339" s="64"/>
      <c r="BS2339" s="64"/>
      <c r="BT2339" s="64"/>
      <c r="BU2339" s="64"/>
      <c r="BV2339" s="64"/>
      <c r="BW2339" s="64"/>
      <c r="BX2339" s="64"/>
      <c r="BY2339" s="64"/>
      <c r="BZ2339" s="64" t="n">
        <f aca="false">CA2339+CB2339+CC2339+CD2339+CE2339+CF2339+CG2339+CH2339+CI2339+CJ2339+CK2339+CL2339+CM2339+CN2339+CO2339+CP2339</f>
        <v>0</v>
      </c>
      <c r="CA2339" s="64"/>
      <c r="CB2339" s="64"/>
      <c r="CC2339" s="64"/>
      <c r="CD2339" s="64"/>
    </row>
    <row r="2340" customFormat="false" ht="12.75" hidden="true" customHeight="false" outlineLevel="0" collapsed="false">
      <c r="A2340" s="77" t="s">
        <v>118</v>
      </c>
      <c r="B2340" s="77"/>
      <c r="C2340" s="78" t="s">
        <v>585</v>
      </c>
      <c r="D2340" s="78" t="s">
        <v>587</v>
      </c>
      <c r="E2340" s="78" t="s">
        <v>469</v>
      </c>
      <c r="F2340" s="78" t="s">
        <v>105</v>
      </c>
      <c r="G2340" s="78" t="s">
        <v>134</v>
      </c>
      <c r="H2340" s="79" t="n">
        <v>212</v>
      </c>
      <c r="I2340" s="64" t="n">
        <f aca="false">J2340+K2340+L2340</f>
        <v>0</v>
      </c>
      <c r="J2340" s="64"/>
      <c r="K2340" s="64"/>
      <c r="L2340" s="64" t="n">
        <f aca="false">M2340+AI2340</f>
        <v>0</v>
      </c>
      <c r="M2340" s="64" t="n">
        <f aca="false">N2340+O2340+P2340+Q2340+R2340+S2340+T2340+U2340+V2340+W2340+X2340+Y2340+Z2340+AA2340+AB2340+AC2340</f>
        <v>0</v>
      </c>
      <c r="N2340" s="64"/>
      <c r="O2340" s="64"/>
      <c r="P2340" s="64"/>
      <c r="Q2340" s="64"/>
      <c r="R2340" s="64"/>
      <c r="S2340" s="64"/>
      <c r="T2340" s="64"/>
      <c r="U2340" s="64"/>
      <c r="V2340" s="64"/>
      <c r="W2340" s="64"/>
      <c r="X2340" s="64"/>
      <c r="Y2340" s="64"/>
      <c r="Z2340" s="64"/>
      <c r="AA2340" s="64"/>
      <c r="AB2340" s="64"/>
      <c r="AC2340" s="64"/>
      <c r="AD2340" s="64"/>
      <c r="AE2340" s="64"/>
      <c r="AF2340" s="64"/>
      <c r="AG2340" s="64"/>
      <c r="AH2340" s="64"/>
      <c r="AI2340" s="64" t="n">
        <f aca="false">AJ2340+AK2340+AL2340+AM2340+AN2340+AO2340+AP2340+AY2340+AZ2340+BA2340+BB2340+BC2340+BD2340</f>
        <v>0</v>
      </c>
      <c r="AJ2340" s="64"/>
      <c r="AK2340" s="64"/>
      <c r="AL2340" s="64"/>
      <c r="AM2340" s="64"/>
      <c r="AN2340" s="64"/>
      <c r="AO2340" s="64"/>
      <c r="AP2340" s="64"/>
      <c r="AQ2340" s="64"/>
      <c r="AR2340" s="64"/>
      <c r="AS2340" s="64"/>
      <c r="AT2340" s="64"/>
      <c r="AU2340" s="64"/>
      <c r="AV2340" s="64"/>
      <c r="AW2340" s="64"/>
      <c r="AX2340" s="64"/>
      <c r="AY2340" s="64"/>
      <c r="AZ2340" s="64"/>
      <c r="BA2340" s="64"/>
      <c r="BB2340" s="64"/>
      <c r="BC2340" s="64"/>
      <c r="BD2340" s="64"/>
      <c r="BE2340" s="64"/>
      <c r="BF2340" s="64"/>
      <c r="BG2340" s="64"/>
      <c r="BH2340" s="64"/>
      <c r="BI2340" s="64"/>
      <c r="BJ2340" s="64"/>
      <c r="BK2340" s="64"/>
      <c r="BL2340" s="64"/>
      <c r="BM2340" s="64"/>
      <c r="BN2340" s="64"/>
      <c r="BO2340" s="64"/>
      <c r="BP2340" s="64"/>
      <c r="BQ2340" s="64"/>
      <c r="BR2340" s="64"/>
      <c r="BS2340" s="64"/>
      <c r="BT2340" s="64"/>
      <c r="BU2340" s="64"/>
      <c r="BV2340" s="64"/>
      <c r="BW2340" s="64"/>
      <c r="BX2340" s="64"/>
      <c r="BY2340" s="64"/>
      <c r="BZ2340" s="64" t="n">
        <f aca="false">CA2340+CB2340+CC2340+CD2340+CE2340+CF2340+CG2340+CH2340+CI2340+CJ2340+CK2340+CL2340+CM2340+CN2340+CO2340+CP2340</f>
        <v>0</v>
      </c>
      <c r="CA2340" s="64"/>
      <c r="CB2340" s="64"/>
      <c r="CC2340" s="64"/>
      <c r="CD2340" s="64"/>
    </row>
    <row r="2341" customFormat="false" ht="12.75" hidden="true" customHeight="false" outlineLevel="0" collapsed="false">
      <c r="A2341" s="77" t="s">
        <v>119</v>
      </c>
      <c r="B2341" s="77"/>
      <c r="C2341" s="78" t="s">
        <v>585</v>
      </c>
      <c r="D2341" s="78" t="s">
        <v>587</v>
      </c>
      <c r="E2341" s="78" t="s">
        <v>469</v>
      </c>
      <c r="F2341" s="78" t="s">
        <v>105</v>
      </c>
      <c r="G2341" s="78" t="s">
        <v>134</v>
      </c>
      <c r="H2341" s="79" t="n">
        <v>213</v>
      </c>
      <c r="I2341" s="64" t="n">
        <f aca="false">J2341+K2341+L2341</f>
        <v>0</v>
      </c>
      <c r="J2341" s="64"/>
      <c r="K2341" s="64"/>
      <c r="L2341" s="64" t="n">
        <f aca="false">M2341+AI2341</f>
        <v>0</v>
      </c>
      <c r="M2341" s="64" t="n">
        <f aca="false">N2341+O2341+P2341+Q2341+R2341+S2341+T2341+U2341+V2341+W2341+X2341+Y2341+Z2341+AA2341+AB2341+AC2341</f>
        <v>0</v>
      </c>
      <c r="N2341" s="64"/>
      <c r="O2341" s="64"/>
      <c r="P2341" s="64"/>
      <c r="Q2341" s="64"/>
      <c r="R2341" s="64"/>
      <c r="S2341" s="64"/>
      <c r="T2341" s="64"/>
      <c r="U2341" s="64"/>
      <c r="V2341" s="64"/>
      <c r="W2341" s="64"/>
      <c r="X2341" s="64"/>
      <c r="Y2341" s="64"/>
      <c r="Z2341" s="64"/>
      <c r="AA2341" s="64"/>
      <c r="AB2341" s="64"/>
      <c r="AC2341" s="64"/>
      <c r="AD2341" s="64"/>
      <c r="AE2341" s="64"/>
      <c r="AF2341" s="64"/>
      <c r="AG2341" s="64"/>
      <c r="AH2341" s="64"/>
      <c r="AI2341" s="64" t="n">
        <f aca="false">AJ2341+AK2341+AL2341+AM2341+AN2341+AO2341+AP2341+AY2341+AZ2341+BA2341+BB2341+BC2341+BD2341</f>
        <v>0</v>
      </c>
      <c r="AJ2341" s="64"/>
      <c r="AK2341" s="64"/>
      <c r="AL2341" s="64"/>
      <c r="AM2341" s="64"/>
      <c r="AN2341" s="64"/>
      <c r="AO2341" s="64"/>
      <c r="AP2341" s="64"/>
      <c r="AQ2341" s="64"/>
      <c r="AR2341" s="64"/>
      <c r="AS2341" s="64"/>
      <c r="AT2341" s="64"/>
      <c r="AU2341" s="64"/>
      <c r="AV2341" s="64"/>
      <c r="AW2341" s="64"/>
      <c r="AX2341" s="64"/>
      <c r="AY2341" s="64"/>
      <c r="AZ2341" s="64"/>
      <c r="BA2341" s="64"/>
      <c r="BB2341" s="64"/>
      <c r="BC2341" s="64"/>
      <c r="BD2341" s="64"/>
      <c r="BE2341" s="64"/>
      <c r="BF2341" s="64"/>
      <c r="BG2341" s="64"/>
      <c r="BH2341" s="64"/>
      <c r="BI2341" s="64"/>
      <c r="BJ2341" s="64"/>
      <c r="BK2341" s="64"/>
      <c r="BL2341" s="64"/>
      <c r="BM2341" s="64"/>
      <c r="BN2341" s="64"/>
      <c r="BO2341" s="64"/>
      <c r="BP2341" s="64"/>
      <c r="BQ2341" s="64"/>
      <c r="BR2341" s="64"/>
      <c r="BS2341" s="64"/>
      <c r="BT2341" s="64"/>
      <c r="BU2341" s="64"/>
      <c r="BV2341" s="64"/>
      <c r="BW2341" s="64"/>
      <c r="BX2341" s="64"/>
      <c r="BY2341" s="64"/>
      <c r="BZ2341" s="64" t="n">
        <f aca="false">CA2341+CB2341+CC2341+CD2341+CE2341+CF2341+CG2341+CH2341+CI2341+CJ2341+CK2341+CL2341+CM2341+CN2341+CO2341+CP2341</f>
        <v>0</v>
      </c>
      <c r="CA2341" s="64"/>
      <c r="CB2341" s="64"/>
      <c r="CC2341" s="64"/>
      <c r="CD2341" s="64"/>
    </row>
    <row r="2342" customFormat="false" ht="12.75" hidden="true" customHeight="false" outlineLevel="0" collapsed="false">
      <c r="A2342" s="77" t="s">
        <v>120</v>
      </c>
      <c r="B2342" s="77"/>
      <c r="C2342" s="78" t="s">
        <v>585</v>
      </c>
      <c r="D2342" s="78" t="s">
        <v>587</v>
      </c>
      <c r="E2342" s="78" t="s">
        <v>469</v>
      </c>
      <c r="F2342" s="78" t="s">
        <v>105</v>
      </c>
      <c r="G2342" s="78" t="s">
        <v>134</v>
      </c>
      <c r="H2342" s="79" t="n">
        <v>220</v>
      </c>
      <c r="I2342" s="64" t="n">
        <f aca="false">SUM(I2344:I2349)</f>
        <v>0</v>
      </c>
      <c r="J2342" s="64" t="n">
        <f aca="false">SUM(J2344:J2349)</f>
        <v>0</v>
      </c>
      <c r="K2342" s="64" t="n">
        <f aca="false">SUM(K2344:K2349)</f>
        <v>0</v>
      </c>
      <c r="L2342" s="64" t="n">
        <f aca="false">SUM(L2344:L2349)</f>
        <v>0</v>
      </c>
      <c r="M2342" s="64" t="n">
        <f aca="false">SUM(M2344:M2349)</f>
        <v>0</v>
      </c>
      <c r="N2342" s="64" t="n">
        <f aca="false">SUM(N2344:N2349)</f>
        <v>0</v>
      </c>
      <c r="O2342" s="64" t="n">
        <f aca="false">SUM(O2344:O2349)</f>
        <v>0</v>
      </c>
      <c r="P2342" s="64" t="n">
        <f aca="false">SUM(P2344:P2349)</f>
        <v>0</v>
      </c>
      <c r="Q2342" s="64" t="n">
        <f aca="false">SUM(Q2344:Q2349)</f>
        <v>0</v>
      </c>
      <c r="R2342" s="64" t="n">
        <f aca="false">SUM(R2344:R2349)</f>
        <v>0</v>
      </c>
      <c r="S2342" s="64" t="n">
        <f aca="false">SUM(S2344:S2349)</f>
        <v>0</v>
      </c>
      <c r="T2342" s="64" t="n">
        <f aca="false">SUM(T2344:T2349)</f>
        <v>0</v>
      </c>
      <c r="U2342" s="64" t="n">
        <f aca="false">SUM(U2344:U2349)</f>
        <v>0</v>
      </c>
      <c r="V2342" s="64" t="n">
        <f aca="false">SUM(V2344:V2349)</f>
        <v>0</v>
      </c>
      <c r="W2342" s="64" t="n">
        <f aca="false">SUM(W2344:W2349)</f>
        <v>0</v>
      </c>
      <c r="X2342" s="64" t="n">
        <f aca="false">SUM(X2344:X2349)</f>
        <v>0</v>
      </c>
      <c r="Y2342" s="64" t="n">
        <f aca="false">SUM(Y2344:Y2349)</f>
        <v>0</v>
      </c>
      <c r="Z2342" s="64" t="n">
        <f aca="false">SUM(Z2344:Z2349)</f>
        <v>0</v>
      </c>
      <c r="AA2342" s="64" t="n">
        <f aca="false">SUM(AA2344:AA2349)</f>
        <v>0</v>
      </c>
      <c r="AB2342" s="64" t="n">
        <f aca="false">SUM(AB2344:AB2349)</f>
        <v>0</v>
      </c>
      <c r="AC2342" s="64" t="n">
        <f aca="false">SUM(AC2344:AC2349)</f>
        <v>0</v>
      </c>
      <c r="AD2342" s="64" t="n">
        <f aca="false">SUM(AD2344:AD2349)</f>
        <v>0</v>
      </c>
      <c r="AE2342" s="64" t="n">
        <f aca="false">SUM(AE2344:AE2349)</f>
        <v>0</v>
      </c>
      <c r="AF2342" s="64" t="n">
        <f aca="false">SUM(AF2344:AF2349)</f>
        <v>0</v>
      </c>
      <c r="AG2342" s="64" t="n">
        <f aca="false">SUM(AG2344:AG2349)</f>
        <v>0</v>
      </c>
      <c r="AH2342" s="64" t="n">
        <f aca="false">SUM(AH2344:AH2349)</f>
        <v>0</v>
      </c>
      <c r="AI2342" s="64" t="n">
        <f aca="false">SUM(AI2344:AI2349)</f>
        <v>0</v>
      </c>
      <c r="AJ2342" s="64" t="n">
        <f aca="false">SUM(AJ2344:AJ2349)</f>
        <v>0</v>
      </c>
      <c r="AK2342" s="64" t="n">
        <f aca="false">SUM(AK2344:AK2349)</f>
        <v>0</v>
      </c>
      <c r="AL2342" s="64" t="n">
        <f aca="false">SUM(AL2344:AL2349)</f>
        <v>0</v>
      </c>
      <c r="AM2342" s="64" t="n">
        <f aca="false">SUM(AM2344:AM2349)</f>
        <v>0</v>
      </c>
      <c r="AN2342" s="64" t="n">
        <f aca="false">SUM(AN2344:AN2349)</f>
        <v>0</v>
      </c>
      <c r="AO2342" s="64" t="n">
        <f aca="false">SUM(AO2344:AO2349)</f>
        <v>0</v>
      </c>
      <c r="AP2342" s="64" t="n">
        <f aca="false">SUM(AP2344:AP2349)</f>
        <v>0</v>
      </c>
      <c r="AQ2342" s="64" t="n">
        <f aca="false">SUM(AQ2344:AQ2349)</f>
        <v>0</v>
      </c>
      <c r="AR2342" s="64" t="n">
        <f aca="false">SUM(AR2344:AR2349)</f>
        <v>0</v>
      </c>
      <c r="AS2342" s="64" t="n">
        <f aca="false">SUM(AS2344:AS2349)</f>
        <v>0</v>
      </c>
      <c r="AT2342" s="64" t="n">
        <f aca="false">SUM(AT2344:AT2349)</f>
        <v>0</v>
      </c>
      <c r="AU2342" s="64" t="n">
        <f aca="false">SUM(AU2344:AU2349)</f>
        <v>0</v>
      </c>
      <c r="AV2342" s="64" t="n">
        <f aca="false">SUM(AV2344:AV2349)</f>
        <v>0</v>
      </c>
      <c r="AW2342" s="64" t="n">
        <f aca="false">SUM(AW2344:AW2349)</f>
        <v>0</v>
      </c>
      <c r="AX2342" s="64" t="n">
        <f aca="false">SUM(AX2344:AX2349)</f>
        <v>0</v>
      </c>
      <c r="AY2342" s="64" t="n">
        <f aca="false">SUM(AY2344:AY2349)</f>
        <v>0</v>
      </c>
      <c r="AZ2342" s="64" t="n">
        <f aca="false">SUM(AZ2344:AZ2349)</f>
        <v>0</v>
      </c>
      <c r="BA2342" s="64" t="n">
        <f aca="false">SUM(BA2344:BA2349)</f>
        <v>0</v>
      </c>
      <c r="BB2342" s="64" t="n">
        <f aca="false">SUM(BB2344:BB2349)</f>
        <v>0</v>
      </c>
      <c r="BC2342" s="64" t="n">
        <f aca="false">SUM(BC2344:BC2349)</f>
        <v>0</v>
      </c>
      <c r="BD2342" s="64" t="n">
        <f aca="false">SUM(BD2344:BD2349)</f>
        <v>0</v>
      </c>
      <c r="BE2342" s="64" t="n">
        <f aca="false">SUM(BE2344:BE2349)</f>
        <v>0</v>
      </c>
      <c r="BF2342" s="64" t="n">
        <f aca="false">SUM(BF2344:BF2349)</f>
        <v>0</v>
      </c>
      <c r="BG2342" s="64" t="n">
        <f aca="false">SUM(BG2344:BG2349)</f>
        <v>0</v>
      </c>
      <c r="BH2342" s="64" t="n">
        <f aca="false">SUM(BH2344:BH2349)</f>
        <v>0</v>
      </c>
      <c r="BI2342" s="64" t="n">
        <f aca="false">SUM(BI2344:BI2349)</f>
        <v>0</v>
      </c>
      <c r="BJ2342" s="64" t="n">
        <f aca="false">SUM(BJ2344:BJ2349)</f>
        <v>0</v>
      </c>
      <c r="BK2342" s="64" t="n">
        <f aca="false">SUM(BK2344:BK2349)</f>
        <v>0</v>
      </c>
      <c r="BL2342" s="64" t="n">
        <f aca="false">SUM(BL2344:BL2349)</f>
        <v>0</v>
      </c>
      <c r="BM2342" s="64" t="n">
        <f aca="false">SUM(BM2344:BM2349)</f>
        <v>0</v>
      </c>
      <c r="BN2342" s="64" t="n">
        <f aca="false">SUM(BN2344:BN2349)</f>
        <v>0</v>
      </c>
      <c r="BO2342" s="64" t="n">
        <f aca="false">SUM(BO2344:BO2349)</f>
        <v>0</v>
      </c>
      <c r="BP2342" s="64" t="n">
        <f aca="false">SUM(BP2344:BP2349)</f>
        <v>0</v>
      </c>
      <c r="BQ2342" s="64" t="n">
        <f aca="false">SUM(BQ2344:BQ2349)</f>
        <v>0</v>
      </c>
      <c r="BR2342" s="64" t="n">
        <f aca="false">SUM(BR2344:BR2349)</f>
        <v>0</v>
      </c>
      <c r="BS2342" s="64" t="n">
        <f aca="false">SUM(BS2344:BS2349)</f>
        <v>0</v>
      </c>
      <c r="BT2342" s="64" t="n">
        <f aca="false">SUM(BT2344:BT2349)</f>
        <v>0</v>
      </c>
      <c r="BU2342" s="64" t="n">
        <f aca="false">SUM(BU2344:BU2349)</f>
        <v>0</v>
      </c>
      <c r="BV2342" s="64" t="n">
        <f aca="false">SUM(BV2344:BV2349)</f>
        <v>0</v>
      </c>
      <c r="BW2342" s="64" t="n">
        <f aca="false">SUM(BW2344:BW2349)</f>
        <v>0</v>
      </c>
      <c r="BX2342" s="64" t="n">
        <f aca="false">SUM(BX2344:BX2349)</f>
        <v>0</v>
      </c>
      <c r="BY2342" s="64" t="n">
        <f aca="false">SUM(BY2344:BY2349)</f>
        <v>0</v>
      </c>
      <c r="BZ2342" s="64" t="n">
        <f aca="false">SUM(BZ2344:BZ2349)</f>
        <v>0</v>
      </c>
      <c r="CA2342" s="64" t="n">
        <f aca="false">SUM(CA2344:CA2349)</f>
        <v>0</v>
      </c>
      <c r="CB2342" s="64" t="n">
        <f aca="false">SUM(CB2344:CB2349)</f>
        <v>0</v>
      </c>
      <c r="CC2342" s="64" t="n">
        <f aca="false">SUM(CC2344:CC2349)</f>
        <v>0</v>
      </c>
      <c r="CD2342" s="64" t="n">
        <f aca="false">SUM(CD2344:CD2349)</f>
        <v>0</v>
      </c>
    </row>
    <row r="2343" customFormat="false" ht="12.75" hidden="true" customHeight="false" outlineLevel="0" collapsed="false">
      <c r="A2343" s="77" t="s">
        <v>111</v>
      </c>
      <c r="B2343" s="77"/>
      <c r="C2343" s="78"/>
      <c r="D2343" s="78"/>
      <c r="E2343" s="78"/>
      <c r="F2343" s="78"/>
      <c r="G2343" s="78"/>
      <c r="H2343" s="79"/>
      <c r="I2343" s="64"/>
      <c r="J2343" s="64"/>
      <c r="K2343" s="64"/>
      <c r="L2343" s="64"/>
      <c r="M2343" s="64"/>
      <c r="N2343" s="64"/>
      <c r="O2343" s="64"/>
      <c r="P2343" s="64"/>
      <c r="Q2343" s="64"/>
      <c r="R2343" s="64"/>
      <c r="S2343" s="64"/>
      <c r="T2343" s="64"/>
      <c r="U2343" s="64"/>
      <c r="V2343" s="64"/>
      <c r="W2343" s="64"/>
      <c r="X2343" s="64"/>
      <c r="Y2343" s="64"/>
      <c r="Z2343" s="64"/>
      <c r="AA2343" s="64"/>
      <c r="AB2343" s="64"/>
      <c r="AC2343" s="64"/>
      <c r="AD2343" s="64"/>
      <c r="AE2343" s="64"/>
      <c r="AF2343" s="64"/>
      <c r="AG2343" s="64"/>
      <c r="AH2343" s="64"/>
      <c r="AI2343" s="64"/>
      <c r="AJ2343" s="64"/>
      <c r="AK2343" s="64"/>
      <c r="AL2343" s="64"/>
      <c r="AM2343" s="64"/>
      <c r="AN2343" s="64"/>
      <c r="AO2343" s="64"/>
      <c r="AP2343" s="64"/>
      <c r="AQ2343" s="64"/>
      <c r="AR2343" s="64"/>
      <c r="AS2343" s="64"/>
      <c r="AT2343" s="64"/>
      <c r="AU2343" s="64"/>
      <c r="AV2343" s="64"/>
      <c r="AW2343" s="64"/>
      <c r="AX2343" s="64"/>
      <c r="AY2343" s="64"/>
      <c r="AZ2343" s="64"/>
      <c r="BA2343" s="64"/>
      <c r="BB2343" s="64"/>
      <c r="BC2343" s="64"/>
      <c r="BD2343" s="64"/>
      <c r="BE2343" s="64"/>
      <c r="BF2343" s="64"/>
      <c r="BG2343" s="64"/>
      <c r="BH2343" s="64"/>
      <c r="BI2343" s="64"/>
      <c r="BJ2343" s="64"/>
      <c r="BK2343" s="64"/>
      <c r="BL2343" s="64"/>
      <c r="BM2343" s="64"/>
      <c r="BN2343" s="64"/>
      <c r="BO2343" s="64"/>
      <c r="BP2343" s="64"/>
      <c r="BQ2343" s="64"/>
      <c r="BR2343" s="64"/>
      <c r="BS2343" s="64"/>
      <c r="BT2343" s="64"/>
      <c r="BU2343" s="64"/>
      <c r="BV2343" s="64"/>
      <c r="BW2343" s="64"/>
      <c r="BX2343" s="64"/>
      <c r="BY2343" s="64"/>
      <c r="BZ2343" s="64"/>
      <c r="CA2343" s="64"/>
      <c r="CB2343" s="64"/>
      <c r="CC2343" s="64"/>
      <c r="CD2343" s="64"/>
    </row>
    <row r="2344" customFormat="false" ht="12.75" hidden="true" customHeight="false" outlineLevel="0" collapsed="false">
      <c r="A2344" s="77" t="s">
        <v>121</v>
      </c>
      <c r="B2344" s="77"/>
      <c r="C2344" s="78" t="s">
        <v>585</v>
      </c>
      <c r="D2344" s="78" t="s">
        <v>587</v>
      </c>
      <c r="E2344" s="78" t="s">
        <v>469</v>
      </c>
      <c r="F2344" s="78" t="s">
        <v>105</v>
      </c>
      <c r="G2344" s="78" t="s">
        <v>134</v>
      </c>
      <c r="H2344" s="79" t="n">
        <v>221</v>
      </c>
      <c r="I2344" s="64" t="n">
        <f aca="false">J2344+K2344+L2344</f>
        <v>0</v>
      </c>
      <c r="J2344" s="64"/>
      <c r="K2344" s="64"/>
      <c r="L2344" s="64" t="n">
        <f aca="false">M2344+AI2344</f>
        <v>0</v>
      </c>
      <c r="M2344" s="64" t="n">
        <f aca="false">N2344+O2344+P2344+Q2344+R2344+S2344+T2344+U2344+V2344+W2344+X2344+Y2344+Z2344+AA2344+AB2344+AC2344</f>
        <v>0</v>
      </c>
      <c r="N2344" s="64"/>
      <c r="O2344" s="64"/>
      <c r="P2344" s="64"/>
      <c r="Q2344" s="64"/>
      <c r="R2344" s="64"/>
      <c r="S2344" s="64"/>
      <c r="T2344" s="64"/>
      <c r="U2344" s="64"/>
      <c r="V2344" s="64"/>
      <c r="W2344" s="64"/>
      <c r="X2344" s="64"/>
      <c r="Y2344" s="64"/>
      <c r="Z2344" s="64"/>
      <c r="AA2344" s="64"/>
      <c r="AB2344" s="64"/>
      <c r="AC2344" s="64"/>
      <c r="AD2344" s="64"/>
      <c r="AE2344" s="64"/>
      <c r="AF2344" s="64"/>
      <c r="AG2344" s="64"/>
      <c r="AH2344" s="64"/>
      <c r="AI2344" s="64" t="n">
        <f aca="false">AJ2344+AK2344+AL2344+AM2344+AN2344+AO2344+AP2344+AY2344+AZ2344+BA2344+BB2344+BC2344+BD2344</f>
        <v>0</v>
      </c>
      <c r="AJ2344" s="64"/>
      <c r="AK2344" s="64"/>
      <c r="AL2344" s="64"/>
      <c r="AM2344" s="64"/>
      <c r="AN2344" s="64"/>
      <c r="AO2344" s="64"/>
      <c r="AP2344" s="64"/>
      <c r="AQ2344" s="64"/>
      <c r="AR2344" s="64"/>
      <c r="AS2344" s="64"/>
      <c r="AT2344" s="64"/>
      <c r="AU2344" s="64"/>
      <c r="AV2344" s="64"/>
      <c r="AW2344" s="64"/>
      <c r="AX2344" s="64"/>
      <c r="AY2344" s="64"/>
      <c r="AZ2344" s="64"/>
      <c r="BA2344" s="64"/>
      <c r="BB2344" s="64"/>
      <c r="BC2344" s="64"/>
      <c r="BD2344" s="64"/>
      <c r="BE2344" s="64"/>
      <c r="BF2344" s="64"/>
      <c r="BG2344" s="64"/>
      <c r="BH2344" s="64"/>
      <c r="BI2344" s="64"/>
      <c r="BJ2344" s="64"/>
      <c r="BK2344" s="64"/>
      <c r="BL2344" s="64"/>
      <c r="BM2344" s="64"/>
      <c r="BN2344" s="64"/>
      <c r="BO2344" s="64"/>
      <c r="BP2344" s="64"/>
      <c r="BQ2344" s="64"/>
      <c r="BR2344" s="64"/>
      <c r="BS2344" s="64"/>
      <c r="BT2344" s="64"/>
      <c r="BU2344" s="64"/>
      <c r="BV2344" s="64"/>
      <c r="BW2344" s="64"/>
      <c r="BX2344" s="64"/>
      <c r="BY2344" s="64"/>
      <c r="BZ2344" s="64" t="n">
        <f aca="false">CA2344+CB2344+CC2344+CD2344+CE2344+CF2344+CG2344+CH2344+CI2344+CJ2344+CK2344+CL2344+CM2344+CN2344+CO2344+CP2344</f>
        <v>0</v>
      </c>
      <c r="CA2344" s="64"/>
      <c r="CB2344" s="64"/>
      <c r="CC2344" s="64"/>
      <c r="CD2344" s="64"/>
    </row>
    <row r="2345" customFormat="false" ht="12.75" hidden="true" customHeight="false" outlineLevel="0" collapsed="false">
      <c r="A2345" s="77" t="s">
        <v>122</v>
      </c>
      <c r="B2345" s="77"/>
      <c r="C2345" s="78" t="s">
        <v>585</v>
      </c>
      <c r="D2345" s="78" t="s">
        <v>587</v>
      </c>
      <c r="E2345" s="78" t="s">
        <v>469</v>
      </c>
      <c r="F2345" s="78" t="s">
        <v>105</v>
      </c>
      <c r="G2345" s="78" t="s">
        <v>134</v>
      </c>
      <c r="H2345" s="79" t="n">
        <v>222</v>
      </c>
      <c r="I2345" s="64" t="n">
        <f aca="false">J2345+K2345+L2345</f>
        <v>0</v>
      </c>
      <c r="J2345" s="64"/>
      <c r="K2345" s="64"/>
      <c r="L2345" s="64" t="n">
        <f aca="false">M2345+AI2345</f>
        <v>0</v>
      </c>
      <c r="M2345" s="64" t="n">
        <f aca="false">N2345+O2345+P2345+Q2345+R2345+S2345+T2345+U2345+V2345+W2345+X2345+Y2345+Z2345+AA2345+AB2345+AC2345</f>
        <v>0</v>
      </c>
      <c r="N2345" s="64"/>
      <c r="O2345" s="64"/>
      <c r="P2345" s="64"/>
      <c r="Q2345" s="64"/>
      <c r="R2345" s="64"/>
      <c r="S2345" s="64"/>
      <c r="T2345" s="64"/>
      <c r="U2345" s="64"/>
      <c r="V2345" s="64"/>
      <c r="W2345" s="64"/>
      <c r="X2345" s="64"/>
      <c r="Y2345" s="64"/>
      <c r="Z2345" s="64"/>
      <c r="AA2345" s="64"/>
      <c r="AB2345" s="64"/>
      <c r="AC2345" s="64"/>
      <c r="AD2345" s="64"/>
      <c r="AE2345" s="64"/>
      <c r="AF2345" s="64"/>
      <c r="AG2345" s="64"/>
      <c r="AH2345" s="64"/>
      <c r="AI2345" s="64" t="n">
        <f aca="false">AJ2345+AK2345+AL2345+AM2345+AN2345+AO2345+AP2345+AY2345+AZ2345+BA2345+BB2345+BC2345+BD2345</f>
        <v>0</v>
      </c>
      <c r="AJ2345" s="64"/>
      <c r="AK2345" s="64"/>
      <c r="AL2345" s="64"/>
      <c r="AM2345" s="64"/>
      <c r="AN2345" s="64"/>
      <c r="AO2345" s="64"/>
      <c r="AP2345" s="64"/>
      <c r="AQ2345" s="64"/>
      <c r="AR2345" s="64"/>
      <c r="AS2345" s="64"/>
      <c r="AT2345" s="64"/>
      <c r="AU2345" s="64"/>
      <c r="AV2345" s="64"/>
      <c r="AW2345" s="64"/>
      <c r="AX2345" s="64"/>
      <c r="AY2345" s="64"/>
      <c r="AZ2345" s="64"/>
      <c r="BA2345" s="64"/>
      <c r="BB2345" s="64"/>
      <c r="BC2345" s="64"/>
      <c r="BD2345" s="64"/>
      <c r="BE2345" s="64"/>
      <c r="BF2345" s="64"/>
      <c r="BG2345" s="64"/>
      <c r="BH2345" s="64"/>
      <c r="BI2345" s="64"/>
      <c r="BJ2345" s="64"/>
      <c r="BK2345" s="64"/>
      <c r="BL2345" s="64"/>
      <c r="BM2345" s="64"/>
      <c r="BN2345" s="64"/>
      <c r="BO2345" s="64"/>
      <c r="BP2345" s="64"/>
      <c r="BQ2345" s="64"/>
      <c r="BR2345" s="64"/>
      <c r="BS2345" s="64"/>
      <c r="BT2345" s="64"/>
      <c r="BU2345" s="64"/>
      <c r="BV2345" s="64"/>
      <c r="BW2345" s="64"/>
      <c r="BX2345" s="64"/>
      <c r="BY2345" s="64"/>
      <c r="BZ2345" s="64" t="n">
        <f aca="false">CA2345+CB2345+CC2345+CD2345+CE2345+CF2345+CG2345+CH2345+CI2345+CJ2345+CK2345+CL2345+CM2345+CN2345+CO2345+CP2345</f>
        <v>0</v>
      </c>
      <c r="CA2345" s="64"/>
      <c r="CB2345" s="64"/>
      <c r="CC2345" s="64"/>
      <c r="CD2345" s="64"/>
    </row>
    <row r="2346" customFormat="false" ht="12.75" hidden="true" customHeight="false" outlineLevel="0" collapsed="false">
      <c r="A2346" s="77" t="s">
        <v>144</v>
      </c>
      <c r="B2346" s="77"/>
      <c r="C2346" s="78" t="s">
        <v>585</v>
      </c>
      <c r="D2346" s="78" t="s">
        <v>587</v>
      </c>
      <c r="E2346" s="78" t="s">
        <v>469</v>
      </c>
      <c r="F2346" s="78" t="s">
        <v>105</v>
      </c>
      <c r="G2346" s="78" t="s">
        <v>134</v>
      </c>
      <c r="H2346" s="79" t="n">
        <v>223</v>
      </c>
      <c r="I2346" s="64" t="n">
        <f aca="false">J2346+K2346+L2346</f>
        <v>0</v>
      </c>
      <c r="J2346" s="64"/>
      <c r="K2346" s="64"/>
      <c r="L2346" s="64" t="n">
        <f aca="false">M2346+AI2346</f>
        <v>0</v>
      </c>
      <c r="M2346" s="64" t="n">
        <f aca="false">N2346+O2346+P2346+Q2346+R2346+S2346+T2346+U2346+V2346+W2346+X2346+Y2346+Z2346+AA2346+AB2346+AC2346</f>
        <v>0</v>
      </c>
      <c r="N2346" s="64"/>
      <c r="O2346" s="64"/>
      <c r="P2346" s="64"/>
      <c r="Q2346" s="64"/>
      <c r="R2346" s="64"/>
      <c r="S2346" s="64"/>
      <c r="T2346" s="64"/>
      <c r="U2346" s="64"/>
      <c r="V2346" s="64"/>
      <c r="W2346" s="64"/>
      <c r="X2346" s="64"/>
      <c r="Y2346" s="64"/>
      <c r="Z2346" s="64"/>
      <c r="AA2346" s="64"/>
      <c r="AB2346" s="64"/>
      <c r="AC2346" s="64"/>
      <c r="AD2346" s="64"/>
      <c r="AE2346" s="64"/>
      <c r="AF2346" s="64"/>
      <c r="AG2346" s="64"/>
      <c r="AH2346" s="64"/>
      <c r="AI2346" s="64" t="n">
        <f aca="false">AJ2346+AK2346+AL2346+AM2346+AN2346+AO2346+AP2346+AY2346+AZ2346+BA2346+BB2346+BC2346+BD2346</f>
        <v>0</v>
      </c>
      <c r="AJ2346" s="64"/>
      <c r="AK2346" s="64"/>
      <c r="AL2346" s="64"/>
      <c r="AM2346" s="64"/>
      <c r="AN2346" s="64"/>
      <c r="AO2346" s="64"/>
      <c r="AP2346" s="64"/>
      <c r="AQ2346" s="64"/>
      <c r="AR2346" s="64"/>
      <c r="AS2346" s="64"/>
      <c r="AT2346" s="64"/>
      <c r="AU2346" s="64"/>
      <c r="AV2346" s="64"/>
      <c r="AW2346" s="64"/>
      <c r="AX2346" s="64"/>
      <c r="AY2346" s="64"/>
      <c r="AZ2346" s="64"/>
      <c r="BA2346" s="64"/>
      <c r="BB2346" s="64"/>
      <c r="BC2346" s="64"/>
      <c r="BD2346" s="64"/>
      <c r="BE2346" s="64"/>
      <c r="BF2346" s="64"/>
      <c r="BG2346" s="64"/>
      <c r="BH2346" s="64"/>
      <c r="BI2346" s="64"/>
      <c r="BJ2346" s="64"/>
      <c r="BK2346" s="64"/>
      <c r="BL2346" s="64"/>
      <c r="BM2346" s="64"/>
      <c r="BN2346" s="64"/>
      <c r="BO2346" s="64"/>
      <c r="BP2346" s="64"/>
      <c r="BQ2346" s="64"/>
      <c r="BR2346" s="64"/>
      <c r="BS2346" s="64"/>
      <c r="BT2346" s="64"/>
      <c r="BU2346" s="64"/>
      <c r="BV2346" s="64"/>
      <c r="BW2346" s="64"/>
      <c r="BX2346" s="64"/>
      <c r="BY2346" s="64"/>
      <c r="BZ2346" s="64" t="n">
        <f aca="false">CA2346+CB2346+CC2346+CD2346+CE2346+CF2346+CG2346+CH2346+CI2346+CJ2346+CK2346+CL2346+CM2346+CN2346+CO2346+CP2346</f>
        <v>0</v>
      </c>
      <c r="CA2346" s="64"/>
      <c r="CB2346" s="64"/>
      <c r="CC2346" s="64"/>
      <c r="CD2346" s="64"/>
    </row>
    <row r="2347" customFormat="false" ht="12.75" hidden="true" customHeight="false" outlineLevel="0" collapsed="false">
      <c r="A2347" s="77" t="s">
        <v>165</v>
      </c>
      <c r="B2347" s="77"/>
      <c r="C2347" s="78" t="s">
        <v>585</v>
      </c>
      <c r="D2347" s="78" t="s">
        <v>587</v>
      </c>
      <c r="E2347" s="78" t="s">
        <v>469</v>
      </c>
      <c r="F2347" s="78" t="s">
        <v>105</v>
      </c>
      <c r="G2347" s="78" t="s">
        <v>134</v>
      </c>
      <c r="H2347" s="79" t="n">
        <v>224</v>
      </c>
      <c r="I2347" s="64" t="n">
        <f aca="false">J2347+K2347+L2347</f>
        <v>0</v>
      </c>
      <c r="J2347" s="64"/>
      <c r="K2347" s="64"/>
      <c r="L2347" s="64" t="n">
        <f aca="false">M2347+AI2347</f>
        <v>0</v>
      </c>
      <c r="M2347" s="64" t="n">
        <f aca="false">N2347+O2347+P2347+Q2347+R2347+S2347+T2347+U2347+V2347+W2347+X2347+Y2347+Z2347+AA2347+AB2347+AC2347</f>
        <v>0</v>
      </c>
      <c r="N2347" s="64"/>
      <c r="O2347" s="64"/>
      <c r="P2347" s="64"/>
      <c r="Q2347" s="64"/>
      <c r="R2347" s="64"/>
      <c r="S2347" s="64"/>
      <c r="T2347" s="64"/>
      <c r="U2347" s="64"/>
      <c r="V2347" s="64"/>
      <c r="W2347" s="64"/>
      <c r="X2347" s="64"/>
      <c r="Y2347" s="64"/>
      <c r="Z2347" s="64"/>
      <c r="AA2347" s="64"/>
      <c r="AB2347" s="64"/>
      <c r="AC2347" s="64"/>
      <c r="AD2347" s="64"/>
      <c r="AE2347" s="64"/>
      <c r="AF2347" s="64"/>
      <c r="AG2347" s="64"/>
      <c r="AH2347" s="64"/>
      <c r="AI2347" s="64" t="n">
        <f aca="false">AJ2347+AK2347+AL2347+AM2347+AN2347+AO2347+AP2347+AY2347+AZ2347+BA2347+BB2347+BC2347+BD2347</f>
        <v>0</v>
      </c>
      <c r="AJ2347" s="64"/>
      <c r="AK2347" s="64"/>
      <c r="AL2347" s="64"/>
      <c r="AM2347" s="64"/>
      <c r="AN2347" s="64"/>
      <c r="AO2347" s="64"/>
      <c r="AP2347" s="64"/>
      <c r="AQ2347" s="64"/>
      <c r="AR2347" s="64"/>
      <c r="AS2347" s="64"/>
      <c r="AT2347" s="64"/>
      <c r="AU2347" s="64"/>
      <c r="AV2347" s="64"/>
      <c r="AW2347" s="64"/>
      <c r="AX2347" s="64"/>
      <c r="AY2347" s="64"/>
      <c r="AZ2347" s="64"/>
      <c r="BA2347" s="64"/>
      <c r="BB2347" s="64"/>
      <c r="BC2347" s="64"/>
      <c r="BD2347" s="64"/>
      <c r="BE2347" s="64"/>
      <c r="BF2347" s="64"/>
      <c r="BG2347" s="64"/>
      <c r="BH2347" s="64"/>
      <c r="BI2347" s="64"/>
      <c r="BJ2347" s="64"/>
      <c r="BK2347" s="64"/>
      <c r="BL2347" s="64"/>
      <c r="BM2347" s="64"/>
      <c r="BN2347" s="64"/>
      <c r="BO2347" s="64"/>
      <c r="BP2347" s="64"/>
      <c r="BQ2347" s="64"/>
      <c r="BR2347" s="64"/>
      <c r="BS2347" s="64"/>
      <c r="BT2347" s="64"/>
      <c r="BU2347" s="64"/>
      <c r="BV2347" s="64"/>
      <c r="BW2347" s="64"/>
      <c r="BX2347" s="64"/>
      <c r="BY2347" s="64"/>
      <c r="BZ2347" s="64" t="n">
        <f aca="false">CA2347+CB2347+CC2347+CD2347+CE2347+CF2347+CG2347+CH2347+CI2347+CJ2347+CK2347+CL2347+CM2347+CN2347+CO2347+CP2347</f>
        <v>0</v>
      </c>
      <c r="CA2347" s="64"/>
      <c r="CB2347" s="64"/>
      <c r="CC2347" s="64"/>
      <c r="CD2347" s="64"/>
    </row>
    <row r="2348" customFormat="false" ht="12.75" hidden="true" customHeight="false" outlineLevel="0" collapsed="false">
      <c r="A2348" s="77" t="s">
        <v>166</v>
      </c>
      <c r="B2348" s="77"/>
      <c r="C2348" s="78" t="s">
        <v>585</v>
      </c>
      <c r="D2348" s="78" t="s">
        <v>587</v>
      </c>
      <c r="E2348" s="78" t="s">
        <v>469</v>
      </c>
      <c r="F2348" s="78" t="s">
        <v>105</v>
      </c>
      <c r="G2348" s="78" t="s">
        <v>134</v>
      </c>
      <c r="H2348" s="79" t="n">
        <v>225</v>
      </c>
      <c r="I2348" s="64" t="n">
        <f aca="false">J2348+K2348+L2348</f>
        <v>0</v>
      </c>
      <c r="J2348" s="64"/>
      <c r="K2348" s="64"/>
      <c r="L2348" s="64" t="n">
        <f aca="false">M2348+AI2348</f>
        <v>0</v>
      </c>
      <c r="M2348" s="64" t="n">
        <f aca="false">N2348+O2348+P2348+Q2348+R2348+S2348+T2348+U2348+V2348+W2348+X2348+Y2348+Z2348+AA2348+AB2348+AC2348</f>
        <v>0</v>
      </c>
      <c r="N2348" s="64"/>
      <c r="O2348" s="64"/>
      <c r="P2348" s="64"/>
      <c r="Q2348" s="64"/>
      <c r="R2348" s="64"/>
      <c r="S2348" s="64"/>
      <c r="T2348" s="64"/>
      <c r="U2348" s="64"/>
      <c r="V2348" s="64"/>
      <c r="W2348" s="64"/>
      <c r="X2348" s="64"/>
      <c r="Y2348" s="64"/>
      <c r="Z2348" s="64"/>
      <c r="AA2348" s="64"/>
      <c r="AB2348" s="64"/>
      <c r="AC2348" s="64"/>
      <c r="AD2348" s="64"/>
      <c r="AE2348" s="64"/>
      <c r="AF2348" s="64"/>
      <c r="AG2348" s="64"/>
      <c r="AH2348" s="64"/>
      <c r="AI2348" s="64" t="n">
        <f aca="false">AJ2348+AK2348+AL2348+AM2348+AN2348+AO2348+AP2348+AY2348+AZ2348+BA2348+BB2348+BC2348+BD2348</f>
        <v>0</v>
      </c>
      <c r="AJ2348" s="64"/>
      <c r="AK2348" s="64"/>
      <c r="AL2348" s="64"/>
      <c r="AM2348" s="64"/>
      <c r="AN2348" s="64"/>
      <c r="AO2348" s="64"/>
      <c r="AP2348" s="64"/>
      <c r="AQ2348" s="64"/>
      <c r="AR2348" s="64"/>
      <c r="AS2348" s="64"/>
      <c r="AT2348" s="64"/>
      <c r="AU2348" s="64"/>
      <c r="AV2348" s="64"/>
      <c r="AW2348" s="64"/>
      <c r="AX2348" s="64"/>
      <c r="AY2348" s="64"/>
      <c r="AZ2348" s="64"/>
      <c r="BA2348" s="64"/>
      <c r="BB2348" s="64"/>
      <c r="BC2348" s="64"/>
      <c r="BD2348" s="64"/>
      <c r="BE2348" s="64"/>
      <c r="BF2348" s="64"/>
      <c r="BG2348" s="64"/>
      <c r="BH2348" s="64"/>
      <c r="BI2348" s="64"/>
      <c r="BJ2348" s="64"/>
      <c r="BK2348" s="64"/>
      <c r="BL2348" s="64"/>
      <c r="BM2348" s="64"/>
      <c r="BN2348" s="64"/>
      <c r="BO2348" s="64"/>
      <c r="BP2348" s="64"/>
      <c r="BQ2348" s="64"/>
      <c r="BR2348" s="64"/>
      <c r="BS2348" s="64"/>
      <c r="BT2348" s="64"/>
      <c r="BU2348" s="64"/>
      <c r="BV2348" s="64"/>
      <c r="BW2348" s="64"/>
      <c r="BX2348" s="64"/>
      <c r="BY2348" s="64"/>
      <c r="BZ2348" s="64" t="n">
        <f aca="false">CA2348+CB2348+CC2348+CD2348+CE2348+CF2348+CG2348+CH2348+CI2348+CJ2348+CK2348+CL2348+CM2348+CN2348+CO2348+CP2348</f>
        <v>0</v>
      </c>
      <c r="CA2348" s="64"/>
      <c r="CB2348" s="64"/>
      <c r="CC2348" s="64"/>
      <c r="CD2348" s="64"/>
    </row>
    <row r="2349" customFormat="false" ht="12.75" hidden="true" customHeight="false" outlineLevel="0" collapsed="false">
      <c r="A2349" s="77" t="s">
        <v>167</v>
      </c>
      <c r="B2349" s="77"/>
      <c r="C2349" s="78" t="s">
        <v>585</v>
      </c>
      <c r="D2349" s="78" t="s">
        <v>587</v>
      </c>
      <c r="E2349" s="78" t="s">
        <v>469</v>
      </c>
      <c r="F2349" s="78" t="s">
        <v>105</v>
      </c>
      <c r="G2349" s="78" t="s">
        <v>134</v>
      </c>
      <c r="H2349" s="79" t="n">
        <v>226</v>
      </c>
      <c r="I2349" s="64" t="n">
        <f aca="false">J2349+K2349+L2349</f>
        <v>0</v>
      </c>
      <c r="J2349" s="64"/>
      <c r="K2349" s="64"/>
      <c r="L2349" s="64" t="n">
        <f aca="false">M2349+AI2349</f>
        <v>0</v>
      </c>
      <c r="M2349" s="64" t="n">
        <f aca="false">N2349+O2349+P2349+Q2349+R2349+S2349+T2349+U2349+V2349+W2349+X2349+Y2349+Z2349+AA2349+AB2349+AC2349</f>
        <v>0</v>
      </c>
      <c r="N2349" s="64"/>
      <c r="O2349" s="64"/>
      <c r="P2349" s="64"/>
      <c r="Q2349" s="64"/>
      <c r="R2349" s="64"/>
      <c r="S2349" s="64"/>
      <c r="T2349" s="64"/>
      <c r="U2349" s="64"/>
      <c r="V2349" s="64"/>
      <c r="W2349" s="64"/>
      <c r="X2349" s="64"/>
      <c r="Y2349" s="64"/>
      <c r="Z2349" s="64"/>
      <c r="AA2349" s="64"/>
      <c r="AB2349" s="64"/>
      <c r="AC2349" s="64"/>
      <c r="AD2349" s="64"/>
      <c r="AE2349" s="64"/>
      <c r="AF2349" s="64"/>
      <c r="AG2349" s="64"/>
      <c r="AH2349" s="64"/>
      <c r="AI2349" s="64" t="n">
        <f aca="false">AJ2349+AK2349+AL2349+AM2349+AN2349+AO2349+AP2349+AY2349+AZ2349+BA2349+BB2349+BC2349+BD2349</f>
        <v>0</v>
      </c>
      <c r="AJ2349" s="64"/>
      <c r="AK2349" s="64"/>
      <c r="AL2349" s="64"/>
      <c r="AM2349" s="64"/>
      <c r="AN2349" s="64"/>
      <c r="AO2349" s="64"/>
      <c r="AP2349" s="64"/>
      <c r="AQ2349" s="64"/>
      <c r="AR2349" s="64"/>
      <c r="AS2349" s="64"/>
      <c r="AT2349" s="64"/>
      <c r="AU2349" s="64"/>
      <c r="AV2349" s="64"/>
      <c r="AW2349" s="64"/>
      <c r="AX2349" s="64"/>
      <c r="AY2349" s="64"/>
      <c r="AZ2349" s="64"/>
      <c r="BA2349" s="64"/>
      <c r="BB2349" s="64"/>
      <c r="BC2349" s="64"/>
      <c r="BD2349" s="64"/>
      <c r="BE2349" s="64"/>
      <c r="BF2349" s="64"/>
      <c r="BG2349" s="64"/>
      <c r="BH2349" s="64"/>
      <c r="BI2349" s="64"/>
      <c r="BJ2349" s="64"/>
      <c r="BK2349" s="64"/>
      <c r="BL2349" s="64"/>
      <c r="BM2349" s="64"/>
      <c r="BN2349" s="64"/>
      <c r="BO2349" s="64"/>
      <c r="BP2349" s="64"/>
      <c r="BQ2349" s="64"/>
      <c r="BR2349" s="64"/>
      <c r="BS2349" s="64"/>
      <c r="BT2349" s="64"/>
      <c r="BU2349" s="64"/>
      <c r="BV2349" s="64"/>
      <c r="BW2349" s="64"/>
      <c r="BX2349" s="64"/>
      <c r="BY2349" s="64"/>
      <c r="BZ2349" s="64" t="n">
        <f aca="false">CA2349+CB2349+CC2349+CD2349+CE2349+CF2349+CG2349+CH2349+CI2349+CJ2349+CK2349+CL2349+CM2349+CN2349+CO2349+CP2349</f>
        <v>0</v>
      </c>
      <c r="CA2349" s="64"/>
      <c r="CB2349" s="64"/>
      <c r="CC2349" s="64"/>
      <c r="CD2349" s="64"/>
    </row>
    <row r="2350" customFormat="false" ht="12.75" hidden="true" customHeight="true" outlineLevel="0" collapsed="false">
      <c r="A2350" s="82" t="s">
        <v>125</v>
      </c>
      <c r="B2350" s="82"/>
      <c r="C2350" s="78" t="s">
        <v>585</v>
      </c>
      <c r="D2350" s="78" t="s">
        <v>587</v>
      </c>
      <c r="E2350" s="78" t="s">
        <v>469</v>
      </c>
      <c r="F2350" s="78" t="s">
        <v>105</v>
      </c>
      <c r="G2350" s="78" t="s">
        <v>134</v>
      </c>
      <c r="H2350" s="79" t="n">
        <v>260</v>
      </c>
      <c r="I2350" s="64" t="n">
        <f aca="false">J2350+K2350+L2350</f>
        <v>0</v>
      </c>
      <c r="J2350" s="64"/>
      <c r="K2350" s="64"/>
      <c r="L2350" s="64" t="n">
        <f aca="false">M2350+AI2350</f>
        <v>0</v>
      </c>
      <c r="M2350" s="64" t="n">
        <f aca="false">N2350+O2350+P2350+Q2350+R2350+S2350+T2350+U2350+V2350+W2350+X2350+Y2350+Z2350+AA2350+AB2350+AC2350</f>
        <v>0</v>
      </c>
      <c r="N2350" s="64"/>
      <c r="O2350" s="64"/>
      <c r="P2350" s="64"/>
      <c r="Q2350" s="64"/>
      <c r="R2350" s="64"/>
      <c r="S2350" s="64"/>
      <c r="T2350" s="64"/>
      <c r="U2350" s="64"/>
      <c r="V2350" s="64"/>
      <c r="W2350" s="64"/>
      <c r="X2350" s="64"/>
      <c r="Y2350" s="64"/>
      <c r="Z2350" s="64"/>
      <c r="AA2350" s="64"/>
      <c r="AB2350" s="64"/>
      <c r="AC2350" s="64"/>
      <c r="AD2350" s="64"/>
      <c r="AE2350" s="64"/>
      <c r="AF2350" s="64"/>
      <c r="AG2350" s="64"/>
      <c r="AH2350" s="64"/>
      <c r="AI2350" s="64" t="n">
        <f aca="false">AJ2350+AK2350+AL2350+AM2350+AN2350+AO2350+AP2350+AY2350+AZ2350+BA2350+BB2350+BC2350+BD2350</f>
        <v>0</v>
      </c>
      <c r="AJ2350" s="64"/>
      <c r="AK2350" s="64"/>
      <c r="AL2350" s="64"/>
      <c r="AM2350" s="64"/>
      <c r="AN2350" s="64"/>
      <c r="AO2350" s="64"/>
      <c r="AP2350" s="64"/>
      <c r="AQ2350" s="64"/>
      <c r="AR2350" s="64"/>
      <c r="AS2350" s="64"/>
      <c r="AT2350" s="64"/>
      <c r="AU2350" s="64"/>
      <c r="AV2350" s="64"/>
      <c r="AW2350" s="64"/>
      <c r="AX2350" s="64"/>
      <c r="AY2350" s="64"/>
      <c r="AZ2350" s="64"/>
      <c r="BA2350" s="64"/>
      <c r="BB2350" s="64"/>
      <c r="BC2350" s="64"/>
      <c r="BD2350" s="64"/>
      <c r="BE2350" s="64"/>
      <c r="BF2350" s="64"/>
      <c r="BG2350" s="64"/>
      <c r="BH2350" s="64"/>
      <c r="BI2350" s="64"/>
      <c r="BJ2350" s="64"/>
      <c r="BK2350" s="64"/>
      <c r="BL2350" s="64"/>
      <c r="BM2350" s="64"/>
      <c r="BN2350" s="64"/>
      <c r="BO2350" s="64"/>
      <c r="BP2350" s="64"/>
      <c r="BQ2350" s="64"/>
      <c r="BR2350" s="64"/>
      <c r="BS2350" s="64"/>
      <c r="BT2350" s="64"/>
      <c r="BU2350" s="64"/>
      <c r="BV2350" s="64"/>
      <c r="BW2350" s="64"/>
      <c r="BX2350" s="64"/>
      <c r="BY2350" s="64"/>
      <c r="BZ2350" s="64" t="n">
        <f aca="false">CA2350+CB2350+CC2350+CD2350+CE2350+CF2350+CG2350+CH2350+CI2350+CJ2350+CK2350+CL2350+CM2350+CN2350+CO2350+CP2350</f>
        <v>0</v>
      </c>
      <c r="CA2350" s="64"/>
      <c r="CB2350" s="64"/>
      <c r="CC2350" s="64"/>
      <c r="CD2350" s="64"/>
    </row>
    <row r="2351" customFormat="false" ht="12.75" hidden="true" customHeight="true" outlineLevel="0" collapsed="false">
      <c r="A2351" s="77" t="s">
        <v>111</v>
      </c>
      <c r="B2351" s="82"/>
      <c r="C2351" s="78" t="s">
        <v>585</v>
      </c>
      <c r="D2351" s="78" t="s">
        <v>587</v>
      </c>
      <c r="E2351" s="78" t="s">
        <v>469</v>
      </c>
      <c r="F2351" s="78" t="s">
        <v>105</v>
      </c>
      <c r="G2351" s="78" t="s">
        <v>134</v>
      </c>
      <c r="H2351" s="79"/>
      <c r="I2351" s="64" t="n">
        <f aca="false">J2351+K2351+L2351</f>
        <v>0</v>
      </c>
      <c r="J2351" s="64"/>
      <c r="K2351" s="64"/>
      <c r="L2351" s="64" t="n">
        <f aca="false">M2351+AI2351</f>
        <v>0</v>
      </c>
      <c r="M2351" s="64" t="n">
        <f aca="false">N2351+O2351+P2351+Q2351+R2351+S2351+T2351+U2351+V2351+W2351+X2351+Y2351+Z2351+AA2351+AB2351+AC2351</f>
        <v>0</v>
      </c>
      <c r="N2351" s="64"/>
      <c r="O2351" s="64"/>
      <c r="P2351" s="64"/>
      <c r="Q2351" s="64"/>
      <c r="R2351" s="64"/>
      <c r="S2351" s="64"/>
      <c r="T2351" s="64"/>
      <c r="U2351" s="64"/>
      <c r="V2351" s="64"/>
      <c r="W2351" s="64"/>
      <c r="X2351" s="64"/>
      <c r="Y2351" s="64"/>
      <c r="Z2351" s="64"/>
      <c r="AA2351" s="64"/>
      <c r="AB2351" s="64"/>
      <c r="AC2351" s="64"/>
      <c r="AD2351" s="64"/>
      <c r="AE2351" s="64"/>
      <c r="AF2351" s="64"/>
      <c r="AG2351" s="64"/>
      <c r="AH2351" s="64"/>
      <c r="AI2351" s="64" t="n">
        <f aca="false">AJ2351+AK2351+AL2351+AM2351+AN2351+AO2351+AP2351+AY2351+AZ2351+BA2351+BB2351+BC2351+BD2351</f>
        <v>0</v>
      </c>
      <c r="AJ2351" s="64"/>
      <c r="AK2351" s="64"/>
      <c r="AL2351" s="64"/>
      <c r="AM2351" s="64"/>
      <c r="AN2351" s="64"/>
      <c r="AO2351" s="64"/>
      <c r="AP2351" s="64"/>
      <c r="AQ2351" s="64"/>
      <c r="AR2351" s="64"/>
      <c r="AS2351" s="64"/>
      <c r="AT2351" s="64"/>
      <c r="AU2351" s="64"/>
      <c r="AV2351" s="64"/>
      <c r="AW2351" s="64"/>
      <c r="AX2351" s="64"/>
      <c r="AY2351" s="64"/>
      <c r="AZ2351" s="64"/>
      <c r="BA2351" s="64"/>
      <c r="BB2351" s="64"/>
      <c r="BC2351" s="64"/>
      <c r="BD2351" s="64"/>
      <c r="BE2351" s="64"/>
      <c r="BF2351" s="64"/>
      <c r="BG2351" s="64"/>
      <c r="BH2351" s="64"/>
      <c r="BI2351" s="64"/>
      <c r="BJ2351" s="64"/>
      <c r="BK2351" s="64"/>
      <c r="BL2351" s="64"/>
      <c r="BM2351" s="64"/>
      <c r="BN2351" s="64"/>
      <c r="BO2351" s="64"/>
      <c r="BP2351" s="64"/>
      <c r="BQ2351" s="64"/>
      <c r="BR2351" s="64"/>
      <c r="BS2351" s="64"/>
      <c r="BT2351" s="64"/>
      <c r="BU2351" s="64"/>
      <c r="BV2351" s="64"/>
      <c r="BW2351" s="64"/>
      <c r="BX2351" s="64"/>
      <c r="BY2351" s="64"/>
      <c r="BZ2351" s="64" t="n">
        <f aca="false">CA2351+CB2351+CC2351+CD2351+CE2351+CF2351+CG2351+CH2351+CI2351+CJ2351+CK2351+CL2351+CM2351+CN2351+CO2351+CP2351</f>
        <v>0</v>
      </c>
      <c r="CA2351" s="64"/>
      <c r="CB2351" s="64"/>
      <c r="CC2351" s="64"/>
      <c r="CD2351" s="64"/>
    </row>
    <row r="2352" customFormat="false" ht="12.75" hidden="true" customHeight="true" outlineLevel="0" collapsed="false">
      <c r="A2352" s="82" t="s">
        <v>126</v>
      </c>
      <c r="B2352" s="82"/>
      <c r="C2352" s="78" t="s">
        <v>585</v>
      </c>
      <c r="D2352" s="78" t="s">
        <v>587</v>
      </c>
      <c r="E2352" s="78" t="s">
        <v>469</v>
      </c>
      <c r="F2352" s="78" t="s">
        <v>105</v>
      </c>
      <c r="G2352" s="78" t="s">
        <v>134</v>
      </c>
      <c r="H2352" s="79" t="n">
        <v>262</v>
      </c>
      <c r="I2352" s="64" t="n">
        <f aca="false">J2352+K2352+L2352</f>
        <v>0</v>
      </c>
      <c r="J2352" s="64"/>
      <c r="K2352" s="64"/>
      <c r="L2352" s="64" t="n">
        <f aca="false">M2352+AI2352</f>
        <v>0</v>
      </c>
      <c r="M2352" s="64" t="n">
        <f aca="false">N2352+O2352+P2352+Q2352+R2352+S2352+T2352+U2352+V2352+W2352+X2352+Y2352+Z2352+AA2352+AB2352+AC2352</f>
        <v>0</v>
      </c>
      <c r="N2352" s="64"/>
      <c r="O2352" s="64"/>
      <c r="P2352" s="64"/>
      <c r="Q2352" s="64"/>
      <c r="R2352" s="64"/>
      <c r="S2352" s="64"/>
      <c r="T2352" s="64"/>
      <c r="U2352" s="64"/>
      <c r="V2352" s="64"/>
      <c r="W2352" s="64"/>
      <c r="X2352" s="64"/>
      <c r="Y2352" s="64"/>
      <c r="Z2352" s="64"/>
      <c r="AA2352" s="64"/>
      <c r="AB2352" s="64"/>
      <c r="AC2352" s="64"/>
      <c r="AD2352" s="64"/>
      <c r="AE2352" s="64"/>
      <c r="AF2352" s="64"/>
      <c r="AG2352" s="64"/>
      <c r="AH2352" s="64"/>
      <c r="AI2352" s="64" t="n">
        <f aca="false">AJ2352+AK2352+AL2352+AM2352+AN2352+AO2352+AP2352+AY2352+AZ2352+BA2352+BB2352+BC2352+BD2352</f>
        <v>0</v>
      </c>
      <c r="AJ2352" s="64"/>
      <c r="AK2352" s="64"/>
      <c r="AL2352" s="64"/>
      <c r="AM2352" s="64"/>
      <c r="AN2352" s="64"/>
      <c r="AO2352" s="64"/>
      <c r="AP2352" s="64"/>
      <c r="AQ2352" s="64"/>
      <c r="AR2352" s="64"/>
      <c r="AS2352" s="64"/>
      <c r="AT2352" s="64"/>
      <c r="AU2352" s="64"/>
      <c r="AV2352" s="64"/>
      <c r="AW2352" s="64"/>
      <c r="AX2352" s="64"/>
      <c r="AY2352" s="64"/>
      <c r="AZ2352" s="64"/>
      <c r="BA2352" s="64"/>
      <c r="BB2352" s="64"/>
      <c r="BC2352" s="64"/>
      <c r="BD2352" s="64"/>
      <c r="BE2352" s="64"/>
      <c r="BF2352" s="64"/>
      <c r="BG2352" s="64"/>
      <c r="BH2352" s="64"/>
      <c r="BI2352" s="64"/>
      <c r="BJ2352" s="64"/>
      <c r="BK2352" s="64"/>
      <c r="BL2352" s="64"/>
      <c r="BM2352" s="64"/>
      <c r="BN2352" s="64"/>
      <c r="BO2352" s="64"/>
      <c r="BP2352" s="64"/>
      <c r="BQ2352" s="64"/>
      <c r="BR2352" s="64"/>
      <c r="BS2352" s="64"/>
      <c r="BT2352" s="64"/>
      <c r="BU2352" s="64"/>
      <c r="BV2352" s="64"/>
      <c r="BW2352" s="64"/>
      <c r="BX2352" s="64"/>
      <c r="BY2352" s="64"/>
      <c r="BZ2352" s="64" t="n">
        <f aca="false">CA2352+CB2352+CC2352+CD2352+CE2352+CF2352+CG2352+CH2352+CI2352+CJ2352+CK2352+CL2352+CM2352+CN2352+CO2352+CP2352</f>
        <v>0</v>
      </c>
      <c r="CA2352" s="64"/>
      <c r="CB2352" s="64"/>
      <c r="CC2352" s="64"/>
      <c r="CD2352" s="64"/>
    </row>
    <row r="2353" customFormat="false" ht="12.75" hidden="true" customHeight="false" outlineLevel="0" collapsed="false">
      <c r="A2353" s="77" t="s">
        <v>128</v>
      </c>
      <c r="B2353" s="77"/>
      <c r="C2353" s="78" t="s">
        <v>585</v>
      </c>
      <c r="D2353" s="78" t="s">
        <v>587</v>
      </c>
      <c r="E2353" s="78" t="s">
        <v>469</v>
      </c>
      <c r="F2353" s="78" t="s">
        <v>105</v>
      </c>
      <c r="G2353" s="78" t="s">
        <v>134</v>
      </c>
      <c r="H2353" s="79" t="n">
        <v>290</v>
      </c>
      <c r="I2353" s="64" t="n">
        <f aca="false">J2353+K2353+L2353</f>
        <v>0</v>
      </c>
      <c r="J2353" s="64"/>
      <c r="K2353" s="64"/>
      <c r="L2353" s="64" t="n">
        <f aca="false">M2353+AI2353</f>
        <v>0</v>
      </c>
      <c r="M2353" s="64" t="n">
        <f aca="false">N2353+O2353+P2353+Q2353+R2353+S2353+T2353+U2353+V2353+W2353+X2353+Y2353+Z2353+AA2353+AB2353+AC2353</f>
        <v>0</v>
      </c>
      <c r="N2353" s="64"/>
      <c r="O2353" s="64"/>
      <c r="P2353" s="64"/>
      <c r="Q2353" s="64"/>
      <c r="R2353" s="64"/>
      <c r="S2353" s="64"/>
      <c r="T2353" s="64"/>
      <c r="U2353" s="64"/>
      <c r="V2353" s="64"/>
      <c r="W2353" s="64"/>
      <c r="X2353" s="64"/>
      <c r="Y2353" s="64"/>
      <c r="Z2353" s="64"/>
      <c r="AA2353" s="64"/>
      <c r="AB2353" s="64"/>
      <c r="AC2353" s="64"/>
      <c r="AD2353" s="64"/>
      <c r="AE2353" s="64"/>
      <c r="AF2353" s="64"/>
      <c r="AG2353" s="64"/>
      <c r="AH2353" s="64"/>
      <c r="AI2353" s="64" t="n">
        <f aca="false">AJ2353+AK2353+AL2353+AM2353+AN2353+AO2353+AP2353+AY2353+AZ2353+BA2353+BB2353+BC2353+BD2353</f>
        <v>0</v>
      </c>
      <c r="AJ2353" s="64"/>
      <c r="AK2353" s="64"/>
      <c r="AL2353" s="64"/>
      <c r="AM2353" s="64"/>
      <c r="AN2353" s="64"/>
      <c r="AO2353" s="64"/>
      <c r="AP2353" s="64"/>
      <c r="AQ2353" s="64"/>
      <c r="AR2353" s="64"/>
      <c r="AS2353" s="64"/>
      <c r="AT2353" s="64"/>
      <c r="AU2353" s="64"/>
      <c r="AV2353" s="64"/>
      <c r="AW2353" s="64"/>
      <c r="AX2353" s="64"/>
      <c r="AY2353" s="64"/>
      <c r="AZ2353" s="64"/>
      <c r="BA2353" s="64"/>
      <c r="BB2353" s="64"/>
      <c r="BC2353" s="64"/>
      <c r="BD2353" s="64"/>
      <c r="BE2353" s="64"/>
      <c r="BF2353" s="64"/>
      <c r="BG2353" s="64"/>
      <c r="BH2353" s="64"/>
      <c r="BI2353" s="64"/>
      <c r="BJ2353" s="64"/>
      <c r="BK2353" s="64"/>
      <c r="BL2353" s="64"/>
      <c r="BM2353" s="64"/>
      <c r="BN2353" s="64"/>
      <c r="BO2353" s="64"/>
      <c r="BP2353" s="64"/>
      <c r="BQ2353" s="64"/>
      <c r="BR2353" s="64"/>
      <c r="BS2353" s="64"/>
      <c r="BT2353" s="64"/>
      <c r="BU2353" s="64"/>
      <c r="BV2353" s="64"/>
      <c r="BW2353" s="64"/>
      <c r="BX2353" s="64"/>
      <c r="BY2353" s="64"/>
      <c r="BZ2353" s="64" t="n">
        <f aca="false">CA2353+CB2353+CC2353+CD2353+CE2353+CF2353+CG2353+CH2353+CI2353+CJ2353+CK2353+CL2353+CM2353+CN2353+CO2353+CP2353</f>
        <v>0</v>
      </c>
      <c r="CA2353" s="64"/>
      <c r="CB2353" s="64"/>
      <c r="CC2353" s="64"/>
      <c r="CD2353" s="64"/>
    </row>
    <row r="2354" customFormat="false" ht="12.75" hidden="true" customHeight="false" outlineLevel="0" collapsed="false">
      <c r="A2354" s="77" t="s">
        <v>129</v>
      </c>
      <c r="B2354" s="77"/>
      <c r="C2354" s="78" t="s">
        <v>585</v>
      </c>
      <c r="D2354" s="78" t="s">
        <v>587</v>
      </c>
      <c r="E2354" s="78" t="s">
        <v>469</v>
      </c>
      <c r="F2354" s="78" t="s">
        <v>105</v>
      </c>
      <c r="G2354" s="78" t="s">
        <v>134</v>
      </c>
      <c r="H2354" s="79" t="n">
        <v>300</v>
      </c>
      <c r="I2354" s="64" t="n">
        <f aca="false">SUM(I2356:I2356)+I2357</f>
        <v>0</v>
      </c>
      <c r="J2354" s="64" t="n">
        <f aca="false">SUM(J2356:J2356)+J2357</f>
        <v>0</v>
      </c>
      <c r="K2354" s="64" t="n">
        <f aca="false">SUM(K2356:K2356)+K2357</f>
        <v>0</v>
      </c>
      <c r="L2354" s="64" t="n">
        <f aca="false">SUM(L2356:L2356)+L2357</f>
        <v>0</v>
      </c>
      <c r="M2354" s="64" t="n">
        <f aca="false">SUM(M2356:M2356)+M2357</f>
        <v>0</v>
      </c>
      <c r="N2354" s="64" t="n">
        <f aca="false">SUM(N2356:N2356)+N2357</f>
        <v>0</v>
      </c>
      <c r="O2354" s="64" t="n">
        <f aca="false">SUM(O2356:O2356)+O2357</f>
        <v>0</v>
      </c>
      <c r="P2354" s="64" t="n">
        <f aca="false">SUM(P2356:P2356)+P2357</f>
        <v>0</v>
      </c>
      <c r="Q2354" s="64" t="n">
        <f aca="false">SUM(Q2356:Q2356)+Q2357</f>
        <v>0</v>
      </c>
      <c r="R2354" s="64" t="n">
        <f aca="false">SUM(R2356:R2356)+R2357</f>
        <v>0</v>
      </c>
      <c r="S2354" s="64" t="n">
        <f aca="false">SUM(S2356:S2356)+S2357</f>
        <v>0</v>
      </c>
      <c r="T2354" s="64" t="n">
        <f aca="false">SUM(T2356:T2356)+T2357</f>
        <v>0</v>
      </c>
      <c r="U2354" s="64" t="n">
        <f aca="false">SUM(U2356:U2356)+U2357</f>
        <v>0</v>
      </c>
      <c r="V2354" s="64" t="n">
        <f aca="false">SUM(V2356:V2356)+V2357</f>
        <v>0</v>
      </c>
      <c r="W2354" s="64" t="n">
        <f aca="false">SUM(W2356:W2356)+W2357</f>
        <v>0</v>
      </c>
      <c r="X2354" s="64" t="n">
        <f aca="false">SUM(X2356:X2356)+X2357</f>
        <v>0</v>
      </c>
      <c r="Y2354" s="64" t="n">
        <f aca="false">SUM(Y2356:Y2356)+Y2357</f>
        <v>0</v>
      </c>
      <c r="Z2354" s="64" t="n">
        <f aca="false">SUM(Z2356:Z2356)+Z2357</f>
        <v>0</v>
      </c>
      <c r="AA2354" s="64" t="n">
        <f aca="false">SUM(AA2356:AA2356)+AA2357</f>
        <v>0</v>
      </c>
      <c r="AB2354" s="64" t="n">
        <f aca="false">SUM(AB2356:AB2356)+AB2357</f>
        <v>0</v>
      </c>
      <c r="AC2354" s="64" t="n">
        <f aca="false">SUM(AC2356:AC2356)+AC2357</f>
        <v>0</v>
      </c>
      <c r="AD2354" s="64" t="n">
        <f aca="false">SUM(AD2356:AD2356)+AD2357</f>
        <v>0</v>
      </c>
      <c r="AE2354" s="64" t="n">
        <f aca="false">SUM(AE2356:AE2356)+AE2357</f>
        <v>0</v>
      </c>
      <c r="AF2354" s="64" t="n">
        <f aca="false">SUM(AF2356:AF2356)+AF2357</f>
        <v>0</v>
      </c>
      <c r="AG2354" s="64" t="n">
        <f aca="false">SUM(AG2356:AG2356)+AG2357</f>
        <v>0</v>
      </c>
      <c r="AH2354" s="64" t="n">
        <f aca="false">SUM(AH2356:AH2356)+AH2357</f>
        <v>0</v>
      </c>
      <c r="AI2354" s="64" t="n">
        <f aca="false">SUM(AI2356:AI2356)+AI2357</f>
        <v>0</v>
      </c>
      <c r="AJ2354" s="64" t="n">
        <f aca="false">SUM(AJ2356:AJ2356)+AJ2357</f>
        <v>0</v>
      </c>
      <c r="AK2354" s="64" t="n">
        <f aca="false">SUM(AK2356:AK2356)+AK2357</f>
        <v>0</v>
      </c>
      <c r="AL2354" s="64" t="n">
        <f aca="false">SUM(AL2356:AL2356)+AL2357</f>
        <v>0</v>
      </c>
      <c r="AM2354" s="64" t="n">
        <f aca="false">SUM(AM2356:AM2356)+AM2357</f>
        <v>0</v>
      </c>
      <c r="AN2354" s="64" t="n">
        <f aca="false">SUM(AN2356:AN2356)+AN2357</f>
        <v>0</v>
      </c>
      <c r="AO2354" s="64" t="n">
        <f aca="false">SUM(AO2356:AO2356)+AO2357</f>
        <v>0</v>
      </c>
      <c r="AP2354" s="64" t="n">
        <f aca="false">SUM(AP2356:AP2356)+AP2357</f>
        <v>0</v>
      </c>
      <c r="AQ2354" s="64" t="n">
        <f aca="false">SUM(AQ2356:AQ2356)+AQ2357</f>
        <v>0</v>
      </c>
      <c r="AR2354" s="64" t="n">
        <f aca="false">SUM(AR2356:AR2356)+AR2357</f>
        <v>0</v>
      </c>
      <c r="AS2354" s="64" t="n">
        <f aca="false">SUM(AS2356:AS2356)+AS2357</f>
        <v>0</v>
      </c>
      <c r="AT2354" s="64" t="n">
        <f aca="false">SUM(AT2356:AT2356)+AT2357</f>
        <v>0</v>
      </c>
      <c r="AU2354" s="64" t="n">
        <f aca="false">SUM(AU2356:AU2356)+AU2357</f>
        <v>0</v>
      </c>
      <c r="AV2354" s="64" t="n">
        <f aca="false">SUM(AV2356:AV2356)+AV2357</f>
        <v>0</v>
      </c>
      <c r="AW2354" s="64" t="n">
        <f aca="false">SUM(AW2356:AW2356)+AW2357</f>
        <v>0</v>
      </c>
      <c r="AX2354" s="64" t="n">
        <f aca="false">SUM(AX2356:AX2356)+AX2357</f>
        <v>0</v>
      </c>
      <c r="AY2354" s="64" t="n">
        <f aca="false">SUM(AY2356:AY2356)+AY2357</f>
        <v>0</v>
      </c>
      <c r="AZ2354" s="64" t="n">
        <f aca="false">SUM(AZ2356:AZ2356)+AZ2357</f>
        <v>0</v>
      </c>
      <c r="BA2354" s="64" t="n">
        <f aca="false">SUM(BA2356:BA2356)+BA2357</f>
        <v>0</v>
      </c>
      <c r="BB2354" s="64" t="n">
        <f aca="false">SUM(BB2356:BB2356)+BB2357</f>
        <v>0</v>
      </c>
      <c r="BC2354" s="64" t="n">
        <f aca="false">SUM(BC2356:BC2356)+BC2357</f>
        <v>0</v>
      </c>
      <c r="BD2354" s="64" t="n">
        <f aca="false">SUM(BD2356:BD2356)+BD2357</f>
        <v>0</v>
      </c>
      <c r="BE2354" s="64" t="n">
        <f aca="false">SUM(BE2356:BE2356)+BE2357</f>
        <v>0</v>
      </c>
      <c r="BF2354" s="64" t="n">
        <f aca="false">SUM(BF2356:BF2356)+BF2357</f>
        <v>0</v>
      </c>
      <c r="BG2354" s="64" t="n">
        <f aca="false">SUM(BG2356:BG2356)+BG2357</f>
        <v>0</v>
      </c>
      <c r="BH2354" s="64" t="n">
        <f aca="false">SUM(BH2356:BH2356)+BH2357</f>
        <v>0</v>
      </c>
      <c r="BI2354" s="64" t="n">
        <f aca="false">SUM(BI2356:BI2356)+BI2357</f>
        <v>0</v>
      </c>
      <c r="BJ2354" s="64" t="n">
        <f aca="false">SUM(BJ2356:BJ2356)+BJ2357</f>
        <v>0</v>
      </c>
      <c r="BK2354" s="64" t="n">
        <f aca="false">SUM(BK2356:BK2356)+BK2357</f>
        <v>0</v>
      </c>
      <c r="BL2354" s="64" t="n">
        <f aca="false">SUM(BL2356:BL2356)+BL2357</f>
        <v>0</v>
      </c>
      <c r="BM2354" s="64" t="n">
        <f aca="false">SUM(BM2356:BM2356)+BM2357</f>
        <v>0</v>
      </c>
      <c r="BN2354" s="64" t="n">
        <f aca="false">SUM(BN2356:BN2356)+BN2357</f>
        <v>0</v>
      </c>
      <c r="BO2354" s="64" t="n">
        <f aca="false">SUM(BO2356:BO2356)+BO2357</f>
        <v>0</v>
      </c>
      <c r="BP2354" s="64" t="n">
        <f aca="false">SUM(BP2356:BP2356)+BP2357</f>
        <v>0</v>
      </c>
      <c r="BQ2354" s="64" t="n">
        <f aca="false">SUM(BQ2356:BQ2356)+BQ2357</f>
        <v>0</v>
      </c>
      <c r="BR2354" s="64" t="n">
        <f aca="false">SUM(BR2356:BR2356)+BR2357</f>
        <v>0</v>
      </c>
      <c r="BS2354" s="64" t="n">
        <f aca="false">SUM(BS2356:BS2356)+BS2357</f>
        <v>0</v>
      </c>
      <c r="BT2354" s="64" t="n">
        <f aca="false">SUM(BT2356:BT2356)+BT2357</f>
        <v>0</v>
      </c>
      <c r="BU2354" s="64" t="n">
        <f aca="false">SUM(BU2356:BU2356)+BU2357</f>
        <v>0</v>
      </c>
      <c r="BV2354" s="64" t="n">
        <f aca="false">SUM(BV2356:BV2356)+BV2357</f>
        <v>0</v>
      </c>
      <c r="BW2354" s="64" t="n">
        <f aca="false">SUM(BW2356:BW2356)+BW2357</f>
        <v>0</v>
      </c>
      <c r="BX2354" s="64" t="n">
        <f aca="false">SUM(BX2356:BX2356)+BX2357</f>
        <v>0</v>
      </c>
      <c r="BY2354" s="64" t="n">
        <f aca="false">SUM(BY2356:BY2356)+BY2357</f>
        <v>0</v>
      </c>
      <c r="BZ2354" s="64" t="n">
        <f aca="false">SUM(BZ2356:BZ2356)+BZ2357</f>
        <v>0</v>
      </c>
      <c r="CA2354" s="64" t="n">
        <f aca="false">SUM(CA2356:CA2356)+CA2357</f>
        <v>0</v>
      </c>
      <c r="CB2354" s="64" t="n">
        <f aca="false">SUM(CB2356:CB2356)+CB2357</f>
        <v>0</v>
      </c>
      <c r="CC2354" s="64" t="n">
        <f aca="false">SUM(CC2356:CC2356)+CC2357</f>
        <v>0</v>
      </c>
      <c r="CD2354" s="64" t="n">
        <f aca="false">SUM(CD2356:CD2356)+CD2357</f>
        <v>0</v>
      </c>
    </row>
    <row r="2355" customFormat="false" ht="12.75" hidden="true" customHeight="false" outlineLevel="0" collapsed="false">
      <c r="A2355" s="77" t="s">
        <v>111</v>
      </c>
      <c r="B2355" s="77"/>
      <c r="C2355" s="78"/>
      <c r="D2355" s="78"/>
      <c r="E2355" s="78"/>
      <c r="F2355" s="78"/>
      <c r="G2355" s="78"/>
      <c r="H2355" s="79"/>
      <c r="I2355" s="64"/>
      <c r="J2355" s="64"/>
      <c r="K2355" s="64"/>
      <c r="L2355" s="64"/>
      <c r="M2355" s="64"/>
      <c r="N2355" s="64"/>
      <c r="O2355" s="64"/>
      <c r="P2355" s="64"/>
      <c r="Q2355" s="64"/>
      <c r="R2355" s="64"/>
      <c r="S2355" s="64"/>
      <c r="T2355" s="64"/>
      <c r="U2355" s="64"/>
      <c r="V2355" s="64"/>
      <c r="W2355" s="64"/>
      <c r="X2355" s="64"/>
      <c r="Y2355" s="64"/>
      <c r="Z2355" s="64"/>
      <c r="AA2355" s="64"/>
      <c r="AB2355" s="64"/>
      <c r="AC2355" s="64"/>
      <c r="AD2355" s="64"/>
      <c r="AE2355" s="64"/>
      <c r="AF2355" s="64"/>
      <c r="AG2355" s="64"/>
      <c r="AH2355" s="64"/>
      <c r="AI2355" s="64"/>
      <c r="AJ2355" s="64"/>
      <c r="AK2355" s="64"/>
      <c r="AL2355" s="64"/>
      <c r="AM2355" s="64"/>
      <c r="AN2355" s="64"/>
      <c r="AO2355" s="64"/>
      <c r="AP2355" s="64"/>
      <c r="AQ2355" s="64"/>
      <c r="AR2355" s="64"/>
      <c r="AS2355" s="64"/>
      <c r="AT2355" s="64"/>
      <c r="AU2355" s="64"/>
      <c r="AV2355" s="64"/>
      <c r="AW2355" s="64"/>
      <c r="AX2355" s="64"/>
      <c r="AY2355" s="64"/>
      <c r="AZ2355" s="64"/>
      <c r="BA2355" s="64"/>
      <c r="BB2355" s="64"/>
      <c r="BC2355" s="64"/>
      <c r="BD2355" s="64"/>
      <c r="BE2355" s="64"/>
      <c r="BF2355" s="64"/>
      <c r="BG2355" s="64"/>
      <c r="BH2355" s="64"/>
      <c r="BI2355" s="64"/>
      <c r="BJ2355" s="64"/>
      <c r="BK2355" s="64"/>
      <c r="BL2355" s="64"/>
      <c r="BM2355" s="64"/>
      <c r="BN2355" s="64"/>
      <c r="BO2355" s="64"/>
      <c r="BP2355" s="64"/>
      <c r="BQ2355" s="64"/>
      <c r="BR2355" s="64"/>
      <c r="BS2355" s="64"/>
      <c r="BT2355" s="64"/>
      <c r="BU2355" s="64"/>
      <c r="BV2355" s="64"/>
      <c r="BW2355" s="64"/>
      <c r="BX2355" s="64"/>
      <c r="BY2355" s="64"/>
      <c r="BZ2355" s="64"/>
      <c r="CA2355" s="64"/>
      <c r="CB2355" s="64"/>
      <c r="CC2355" s="64"/>
      <c r="CD2355" s="64"/>
    </row>
    <row r="2356" customFormat="false" ht="12.75" hidden="true" customHeight="false" outlineLevel="0" collapsed="false">
      <c r="A2356" s="77" t="s">
        <v>130</v>
      </c>
      <c r="B2356" s="77"/>
      <c r="C2356" s="78" t="s">
        <v>585</v>
      </c>
      <c r="D2356" s="78" t="s">
        <v>587</v>
      </c>
      <c r="E2356" s="78" t="s">
        <v>469</v>
      </c>
      <c r="F2356" s="78" t="s">
        <v>105</v>
      </c>
      <c r="G2356" s="78" t="s">
        <v>134</v>
      </c>
      <c r="H2356" s="79" t="n">
        <v>310</v>
      </c>
      <c r="I2356" s="64" t="n">
        <f aca="false">J2356+K2356+L2356</f>
        <v>0</v>
      </c>
      <c r="J2356" s="64"/>
      <c r="K2356" s="64"/>
      <c r="L2356" s="64" t="n">
        <f aca="false">M2356+AI2356</f>
        <v>0</v>
      </c>
      <c r="M2356" s="64" t="n">
        <f aca="false">N2356+O2356+P2356+Q2356+R2356+S2356+T2356+U2356+V2356+W2356+X2356+Y2356+Z2356+AA2356+AB2356+AC2356</f>
        <v>0</v>
      </c>
      <c r="N2356" s="64"/>
      <c r="O2356" s="64"/>
      <c r="P2356" s="64"/>
      <c r="Q2356" s="64"/>
      <c r="R2356" s="64"/>
      <c r="S2356" s="64"/>
      <c r="T2356" s="64"/>
      <c r="U2356" s="64"/>
      <c r="V2356" s="64"/>
      <c r="W2356" s="64"/>
      <c r="X2356" s="64"/>
      <c r="Y2356" s="64"/>
      <c r="Z2356" s="64"/>
      <c r="AA2356" s="64"/>
      <c r="AB2356" s="64"/>
      <c r="AC2356" s="64"/>
      <c r="AD2356" s="64"/>
      <c r="AE2356" s="64"/>
      <c r="AF2356" s="64"/>
      <c r="AG2356" s="64"/>
      <c r="AH2356" s="64"/>
      <c r="AI2356" s="64" t="n">
        <f aca="false">AJ2356+AK2356+AL2356+AM2356+AN2356+AO2356+AP2356+AY2356+AZ2356+BA2356+BB2356+BC2356+BD2356</f>
        <v>0</v>
      </c>
      <c r="AJ2356" s="64"/>
      <c r="AK2356" s="64"/>
      <c r="AL2356" s="64"/>
      <c r="AM2356" s="64"/>
      <c r="AN2356" s="64"/>
      <c r="AO2356" s="64"/>
      <c r="AP2356" s="64"/>
      <c r="AQ2356" s="64"/>
      <c r="AR2356" s="64"/>
      <c r="AS2356" s="64"/>
      <c r="AT2356" s="64"/>
      <c r="AU2356" s="64"/>
      <c r="AV2356" s="64"/>
      <c r="AW2356" s="64"/>
      <c r="AX2356" s="64"/>
      <c r="AY2356" s="64"/>
      <c r="AZ2356" s="64"/>
      <c r="BA2356" s="64"/>
      <c r="BB2356" s="64"/>
      <c r="BC2356" s="64"/>
      <c r="BD2356" s="64"/>
      <c r="BE2356" s="64"/>
      <c r="BF2356" s="64"/>
      <c r="BG2356" s="64"/>
      <c r="BH2356" s="64"/>
      <c r="BI2356" s="64"/>
      <c r="BJ2356" s="64"/>
      <c r="BK2356" s="64"/>
      <c r="BL2356" s="64"/>
      <c r="BM2356" s="64"/>
      <c r="BN2356" s="64"/>
      <c r="BO2356" s="64"/>
      <c r="BP2356" s="64"/>
      <c r="BQ2356" s="64"/>
      <c r="BR2356" s="64"/>
      <c r="BS2356" s="64"/>
      <c r="BT2356" s="64"/>
      <c r="BU2356" s="64"/>
      <c r="BV2356" s="64"/>
      <c r="BW2356" s="64"/>
      <c r="BX2356" s="64"/>
      <c r="BY2356" s="64"/>
      <c r="BZ2356" s="64" t="n">
        <f aca="false">CA2356+CB2356+CC2356+CD2356+CE2356+CF2356+CG2356+CH2356+CI2356+CJ2356+CK2356+CL2356+CM2356+CN2356+CO2356+CP2356</f>
        <v>0</v>
      </c>
      <c r="CA2356" s="64"/>
      <c r="CB2356" s="64"/>
      <c r="CC2356" s="64"/>
      <c r="CD2356" s="64"/>
    </row>
    <row r="2357" customFormat="false" ht="12.75" hidden="true" customHeight="false" outlineLevel="0" collapsed="false">
      <c r="A2357" s="77" t="s">
        <v>131</v>
      </c>
      <c r="B2357" s="77"/>
      <c r="C2357" s="78" t="s">
        <v>585</v>
      </c>
      <c r="D2357" s="78" t="s">
        <v>587</v>
      </c>
      <c r="E2357" s="78" t="s">
        <v>469</v>
      </c>
      <c r="F2357" s="78" t="s">
        <v>105</v>
      </c>
      <c r="G2357" s="78" t="s">
        <v>134</v>
      </c>
      <c r="H2357" s="79" t="n">
        <v>340</v>
      </c>
      <c r="I2357" s="64" t="n">
        <f aca="false">J2357+K2357+L2357</f>
        <v>0</v>
      </c>
      <c r="J2357" s="64"/>
      <c r="K2357" s="64"/>
      <c r="L2357" s="64" t="n">
        <f aca="false">M2357+AI2357</f>
        <v>0</v>
      </c>
      <c r="M2357" s="64" t="n">
        <f aca="false">N2357+O2357+P2357+Q2357+R2357+S2357+T2357+U2357+V2357+W2357+X2357+Y2357+Z2357+AA2357+AB2357+AC2357</f>
        <v>0</v>
      </c>
      <c r="N2357" s="64"/>
      <c r="O2357" s="64"/>
      <c r="P2357" s="64"/>
      <c r="Q2357" s="64"/>
      <c r="R2357" s="64"/>
      <c r="S2357" s="64"/>
      <c r="T2357" s="64"/>
      <c r="U2357" s="64"/>
      <c r="V2357" s="64"/>
      <c r="W2357" s="64"/>
      <c r="X2357" s="64"/>
      <c r="Y2357" s="64"/>
      <c r="Z2357" s="64"/>
      <c r="AA2357" s="64"/>
      <c r="AB2357" s="64"/>
      <c r="AC2357" s="64"/>
      <c r="AD2357" s="64"/>
      <c r="AE2357" s="64"/>
      <c r="AF2357" s="64"/>
      <c r="AG2357" s="64"/>
      <c r="AH2357" s="64"/>
      <c r="AI2357" s="64" t="n">
        <f aca="false">AJ2357+AK2357+AL2357+AM2357+AN2357+AO2357+AP2357+AY2357+AZ2357+BA2357+BB2357+BC2357+BD2357</f>
        <v>0</v>
      </c>
      <c r="AJ2357" s="64"/>
      <c r="AK2357" s="64"/>
      <c r="AL2357" s="64"/>
      <c r="AM2357" s="64"/>
      <c r="AN2357" s="64"/>
      <c r="AO2357" s="64"/>
      <c r="AP2357" s="64"/>
      <c r="AQ2357" s="64"/>
      <c r="AR2357" s="64"/>
      <c r="AS2357" s="64"/>
      <c r="AT2357" s="64"/>
      <c r="AU2357" s="64"/>
      <c r="AV2357" s="64"/>
      <c r="AW2357" s="64"/>
      <c r="AX2357" s="64"/>
      <c r="AY2357" s="64"/>
      <c r="AZ2357" s="64"/>
      <c r="BA2357" s="64"/>
      <c r="BB2357" s="64"/>
      <c r="BC2357" s="64"/>
      <c r="BD2357" s="64"/>
      <c r="BE2357" s="64"/>
      <c r="BF2357" s="64"/>
      <c r="BG2357" s="64"/>
      <c r="BH2357" s="64"/>
      <c r="BI2357" s="64"/>
      <c r="BJ2357" s="64"/>
      <c r="BK2357" s="64"/>
      <c r="BL2357" s="64"/>
      <c r="BM2357" s="64"/>
      <c r="BN2357" s="64"/>
      <c r="BO2357" s="64"/>
      <c r="BP2357" s="64"/>
      <c r="BQ2357" s="64"/>
      <c r="BR2357" s="64"/>
      <c r="BS2357" s="64"/>
      <c r="BT2357" s="64"/>
      <c r="BU2357" s="64"/>
      <c r="BV2357" s="64"/>
      <c r="BW2357" s="64"/>
      <c r="BX2357" s="64"/>
      <c r="BY2357" s="64"/>
      <c r="BZ2357" s="64" t="n">
        <f aca="false">CA2357+CB2357+CC2357+CD2357+CE2357+CF2357+CG2357+CH2357+CI2357+CJ2357+CK2357+CL2357+CM2357+CN2357+CO2357+CP2357</f>
        <v>0</v>
      </c>
      <c r="CA2357" s="64"/>
      <c r="CB2357" s="64"/>
      <c r="CC2357" s="64"/>
      <c r="CD2357" s="64"/>
    </row>
    <row r="2358" customFormat="false" ht="12.75" hidden="true" customHeight="false" outlineLevel="0" collapsed="false">
      <c r="A2358" s="77"/>
      <c r="B2358" s="77"/>
      <c r="C2358" s="78"/>
      <c r="D2358" s="78"/>
      <c r="E2358" s="78"/>
      <c r="F2358" s="78"/>
      <c r="G2358" s="78"/>
      <c r="H2358" s="79"/>
      <c r="I2358" s="64"/>
      <c r="J2358" s="64"/>
      <c r="K2358" s="64"/>
      <c r="L2358" s="64"/>
      <c r="M2358" s="64"/>
      <c r="N2358" s="64"/>
      <c r="O2358" s="64"/>
      <c r="P2358" s="64"/>
      <c r="Q2358" s="64"/>
      <c r="R2358" s="64"/>
      <c r="S2358" s="64"/>
      <c r="T2358" s="64"/>
      <c r="U2358" s="64"/>
      <c r="V2358" s="64"/>
      <c r="W2358" s="64"/>
      <c r="X2358" s="64"/>
      <c r="Y2358" s="64"/>
      <c r="Z2358" s="64"/>
      <c r="AA2358" s="64"/>
      <c r="AB2358" s="64"/>
      <c r="AC2358" s="64"/>
      <c r="AD2358" s="64"/>
      <c r="AE2358" s="64"/>
      <c r="AF2358" s="64"/>
      <c r="AG2358" s="64"/>
      <c r="AH2358" s="64"/>
      <c r="AI2358" s="64"/>
      <c r="AJ2358" s="64"/>
      <c r="AK2358" s="64"/>
      <c r="AL2358" s="64"/>
      <c r="AM2358" s="64"/>
      <c r="AN2358" s="64"/>
      <c r="AO2358" s="64"/>
      <c r="AP2358" s="64"/>
      <c r="AQ2358" s="64"/>
      <c r="AR2358" s="64"/>
      <c r="AS2358" s="64"/>
      <c r="AT2358" s="64"/>
      <c r="AU2358" s="64"/>
      <c r="AV2358" s="64"/>
      <c r="AW2358" s="64"/>
      <c r="AX2358" s="64"/>
      <c r="AY2358" s="64"/>
      <c r="AZ2358" s="64"/>
      <c r="BA2358" s="64"/>
      <c r="BB2358" s="64"/>
      <c r="BC2358" s="64"/>
      <c r="BD2358" s="64"/>
      <c r="BE2358" s="64"/>
      <c r="BF2358" s="64"/>
      <c r="BG2358" s="64"/>
      <c r="BH2358" s="64"/>
      <c r="BI2358" s="64"/>
      <c r="BJ2358" s="64"/>
      <c r="BK2358" s="64"/>
      <c r="BL2358" s="64"/>
      <c r="BM2358" s="64"/>
      <c r="BN2358" s="64"/>
      <c r="BO2358" s="64"/>
      <c r="BP2358" s="64"/>
      <c r="BQ2358" s="64"/>
      <c r="BR2358" s="64"/>
      <c r="BS2358" s="64"/>
      <c r="BT2358" s="64"/>
      <c r="BU2358" s="64"/>
      <c r="BV2358" s="64"/>
      <c r="BW2358" s="64"/>
      <c r="BX2358" s="64"/>
      <c r="BY2358" s="64"/>
      <c r="BZ2358" s="64"/>
      <c r="CA2358" s="64"/>
      <c r="CB2358" s="64"/>
      <c r="CC2358" s="64"/>
      <c r="CD2358" s="64"/>
    </row>
    <row r="2359" customFormat="false" ht="12.75" hidden="true" customHeight="false" outlineLevel="0" collapsed="false">
      <c r="A2359" s="187" t="s">
        <v>588</v>
      </c>
      <c r="B2359" s="67"/>
      <c r="C2359" s="68" t="s">
        <v>589</v>
      </c>
      <c r="D2359" s="87"/>
      <c r="E2359" s="87"/>
      <c r="F2359" s="87"/>
      <c r="G2359" s="87"/>
      <c r="H2359" s="88"/>
      <c r="I2359" s="70" t="n">
        <f aca="false">I2360+I2385+I2394</f>
        <v>0</v>
      </c>
      <c r="J2359" s="70" t="n">
        <f aca="false">J2360+J2385+J2394</f>
        <v>0</v>
      </c>
      <c r="K2359" s="70" t="n">
        <f aca="false">K2360+K2385+K2394</f>
        <v>0</v>
      </c>
      <c r="L2359" s="70" t="n">
        <f aca="false">L2360+L2385+L2394</f>
        <v>0</v>
      </c>
      <c r="M2359" s="70" t="n">
        <f aca="false">M2360+M2385+M2394</f>
        <v>0</v>
      </c>
      <c r="N2359" s="70" t="n">
        <f aca="false">N2360+N2385+N2394</f>
        <v>0</v>
      </c>
      <c r="O2359" s="70" t="n">
        <f aca="false">O2360+O2385+O2394</f>
        <v>0</v>
      </c>
      <c r="P2359" s="70" t="n">
        <f aca="false">P2360+P2385+P2394</f>
        <v>0</v>
      </c>
      <c r="Q2359" s="70" t="n">
        <f aca="false">Q2360+Q2385+Q2394</f>
        <v>0</v>
      </c>
      <c r="R2359" s="70" t="n">
        <f aca="false">R2360+R2385+R2394</f>
        <v>0</v>
      </c>
      <c r="S2359" s="70" t="n">
        <f aca="false">S2360+S2385+S2394</f>
        <v>0</v>
      </c>
      <c r="T2359" s="70" t="n">
        <f aca="false">T2360+T2385+T2394</f>
        <v>0</v>
      </c>
      <c r="U2359" s="70" t="n">
        <f aca="false">U2360+U2385+U2394</f>
        <v>0</v>
      </c>
      <c r="V2359" s="70" t="n">
        <f aca="false">V2360+V2385+V2394</f>
        <v>0</v>
      </c>
      <c r="W2359" s="70" t="n">
        <f aca="false">W2360+W2385+W2394</f>
        <v>0</v>
      </c>
      <c r="X2359" s="70" t="n">
        <f aca="false">X2360+X2385+X2394</f>
        <v>0</v>
      </c>
      <c r="Y2359" s="70" t="n">
        <f aca="false">Y2360+Y2385+Y2394</f>
        <v>0</v>
      </c>
      <c r="Z2359" s="70" t="n">
        <f aca="false">Z2360+Z2385+Z2394</f>
        <v>0</v>
      </c>
      <c r="AA2359" s="70" t="n">
        <f aca="false">AA2360+AA2385+AA2394</f>
        <v>0</v>
      </c>
      <c r="AB2359" s="70" t="n">
        <f aca="false">AB2360+AB2385+AB2394</f>
        <v>0</v>
      </c>
      <c r="AC2359" s="70" t="n">
        <f aca="false">AC2360+AC2385+AC2394</f>
        <v>0</v>
      </c>
      <c r="AD2359" s="70" t="n">
        <f aca="false">AD2360+AD2385+AD2394</f>
        <v>0</v>
      </c>
      <c r="AE2359" s="70" t="n">
        <f aca="false">AE2360+AE2385+AE2394</f>
        <v>0</v>
      </c>
      <c r="AF2359" s="70" t="n">
        <f aca="false">AF2360+AF2385+AF2394</f>
        <v>0</v>
      </c>
      <c r="AG2359" s="70" t="n">
        <f aca="false">AG2360+AG2385+AG2394</f>
        <v>0</v>
      </c>
      <c r="AH2359" s="70" t="n">
        <f aca="false">AH2360+AH2385+AH2394</f>
        <v>0</v>
      </c>
      <c r="AI2359" s="70" t="n">
        <f aca="false">AI2360+AI2385+AI2394</f>
        <v>0</v>
      </c>
      <c r="AJ2359" s="70" t="n">
        <f aca="false">AJ2360+AJ2385+AJ2394</f>
        <v>0</v>
      </c>
      <c r="AK2359" s="70" t="n">
        <f aca="false">AK2360+AK2385+AK2394</f>
        <v>0</v>
      </c>
      <c r="AL2359" s="70" t="n">
        <f aca="false">AL2360+AL2385+AL2394</f>
        <v>0</v>
      </c>
      <c r="AM2359" s="70" t="n">
        <f aca="false">AM2360+AM2385+AM2394</f>
        <v>0</v>
      </c>
      <c r="AN2359" s="70" t="n">
        <f aca="false">AN2360+AN2385+AN2394</f>
        <v>0</v>
      </c>
      <c r="AO2359" s="70" t="n">
        <f aca="false">AO2360+AO2385+AO2394</f>
        <v>0</v>
      </c>
      <c r="AP2359" s="70" t="n">
        <f aca="false">AP2360+AP2385+AP2394</f>
        <v>0</v>
      </c>
      <c r="AQ2359" s="70" t="n">
        <f aca="false">AQ2360+AQ2385+AQ2394</f>
        <v>0</v>
      </c>
      <c r="AR2359" s="70" t="n">
        <f aca="false">AR2360+AR2385+AR2394</f>
        <v>0</v>
      </c>
      <c r="AS2359" s="70" t="n">
        <f aca="false">AS2360+AS2385+AS2394</f>
        <v>0</v>
      </c>
      <c r="AT2359" s="70" t="n">
        <f aca="false">AT2360+AT2385+AT2394</f>
        <v>0</v>
      </c>
      <c r="AU2359" s="70" t="n">
        <f aca="false">AU2360+AU2385+AU2394</f>
        <v>0</v>
      </c>
      <c r="AV2359" s="70" t="n">
        <f aca="false">AV2360+AV2385+AV2394</f>
        <v>0</v>
      </c>
      <c r="AW2359" s="70" t="n">
        <f aca="false">AW2360+AW2385+AW2394</f>
        <v>0</v>
      </c>
      <c r="AX2359" s="70" t="n">
        <f aca="false">AX2360+AX2385+AX2394</f>
        <v>0</v>
      </c>
      <c r="AY2359" s="70" t="n">
        <f aca="false">AY2360+AY2385+AY2394</f>
        <v>0</v>
      </c>
      <c r="AZ2359" s="70" t="n">
        <f aca="false">AZ2360+AZ2385+AZ2394</f>
        <v>0</v>
      </c>
      <c r="BA2359" s="70" t="n">
        <f aca="false">BA2360+BA2385+BA2394</f>
        <v>0</v>
      </c>
      <c r="BB2359" s="70" t="n">
        <f aca="false">BB2360+BB2385+BB2394</f>
        <v>0</v>
      </c>
      <c r="BC2359" s="70" t="n">
        <f aca="false">BC2360+BC2385+BC2394</f>
        <v>0</v>
      </c>
      <c r="BD2359" s="70" t="n">
        <f aca="false">BD2360+BD2385+BD2394</f>
        <v>0</v>
      </c>
      <c r="BE2359" s="70" t="n">
        <f aca="false">BE2360+BE2385+BE2394</f>
        <v>0</v>
      </c>
      <c r="BF2359" s="70" t="n">
        <f aca="false">BF2360+BF2385+BF2394</f>
        <v>0</v>
      </c>
      <c r="BG2359" s="70" t="n">
        <f aca="false">BG2360+BG2385+BG2394</f>
        <v>0</v>
      </c>
      <c r="BH2359" s="70" t="n">
        <f aca="false">BH2360+BH2385+BH2394</f>
        <v>0</v>
      </c>
      <c r="BI2359" s="70" t="n">
        <f aca="false">BI2360+BI2385+BI2394</f>
        <v>0</v>
      </c>
      <c r="BJ2359" s="70" t="n">
        <f aca="false">BJ2360+BJ2385+BJ2394</f>
        <v>0</v>
      </c>
      <c r="BK2359" s="70" t="n">
        <f aca="false">BK2360+BK2385+BK2394</f>
        <v>0</v>
      </c>
      <c r="BL2359" s="70" t="n">
        <f aca="false">BL2360+BL2385+BL2394</f>
        <v>0</v>
      </c>
      <c r="BM2359" s="70" t="n">
        <f aca="false">BM2360+BM2385+BM2394</f>
        <v>0</v>
      </c>
      <c r="BN2359" s="70" t="n">
        <f aca="false">BN2360+BN2385+BN2394</f>
        <v>0</v>
      </c>
      <c r="BO2359" s="70" t="n">
        <f aca="false">BO2360+BO2385+BO2394</f>
        <v>0</v>
      </c>
      <c r="BP2359" s="70" t="n">
        <f aca="false">BP2360+BP2385+BP2394</f>
        <v>0</v>
      </c>
      <c r="BQ2359" s="70" t="n">
        <f aca="false">BQ2360+BQ2385+BQ2394</f>
        <v>0</v>
      </c>
      <c r="BR2359" s="70" t="n">
        <f aca="false">BR2360+BR2385+BR2394</f>
        <v>0</v>
      </c>
      <c r="BS2359" s="70" t="n">
        <f aca="false">BS2360+BS2385+BS2394</f>
        <v>0</v>
      </c>
      <c r="BT2359" s="70" t="n">
        <f aca="false">BT2360+BT2385+BT2394</f>
        <v>0</v>
      </c>
      <c r="BU2359" s="70" t="n">
        <f aca="false">BU2360+BU2385+BU2394</f>
        <v>0</v>
      </c>
      <c r="BV2359" s="70" t="n">
        <f aca="false">BV2360+BV2385+BV2394</f>
        <v>0</v>
      </c>
      <c r="BW2359" s="70" t="n">
        <f aca="false">BW2360+BW2385+BW2394</f>
        <v>0</v>
      </c>
      <c r="BX2359" s="70" t="n">
        <f aca="false">BX2360+BX2385+BX2394</f>
        <v>0</v>
      </c>
      <c r="BY2359" s="70" t="n">
        <f aca="false">BY2360+BY2385+BY2394</f>
        <v>0</v>
      </c>
      <c r="BZ2359" s="70" t="n">
        <f aca="false">BZ2360+BZ2385+BZ2394</f>
        <v>0</v>
      </c>
      <c r="CA2359" s="70" t="n">
        <f aca="false">CA2360+CA2385+CA2394</f>
        <v>0</v>
      </c>
      <c r="CB2359" s="70" t="n">
        <f aca="false">CB2360+CB2385+CB2394</f>
        <v>0</v>
      </c>
      <c r="CC2359" s="70" t="n">
        <f aca="false">CC2360+CC2385+CC2394</f>
        <v>0</v>
      </c>
      <c r="CD2359" s="70" t="n">
        <f aca="false">CD2360+CD2385+CD2394</f>
        <v>0</v>
      </c>
    </row>
    <row r="2360" customFormat="false" ht="12.75" hidden="true" customHeight="false" outlineLevel="0" collapsed="false">
      <c r="A2360" s="72" t="s">
        <v>590</v>
      </c>
      <c r="B2360" s="72"/>
      <c r="C2360" s="73" t="s">
        <v>589</v>
      </c>
      <c r="D2360" s="73" t="s">
        <v>591</v>
      </c>
      <c r="E2360" s="73" t="s">
        <v>105</v>
      </c>
      <c r="F2360" s="73" t="s">
        <v>105</v>
      </c>
      <c r="G2360" s="73"/>
      <c r="H2360" s="74"/>
      <c r="I2360" s="75" t="n">
        <f aca="false">I2361</f>
        <v>0</v>
      </c>
      <c r="J2360" s="75" t="n">
        <f aca="false">J2361</f>
        <v>0</v>
      </c>
      <c r="K2360" s="75" t="n">
        <f aca="false">K2361</f>
        <v>0</v>
      </c>
      <c r="L2360" s="75" t="n">
        <f aca="false">L2361</f>
        <v>0</v>
      </c>
      <c r="M2360" s="75" t="n">
        <f aca="false">M2361</f>
        <v>0</v>
      </c>
      <c r="N2360" s="75" t="n">
        <f aca="false">N2361</f>
        <v>0</v>
      </c>
      <c r="O2360" s="75" t="n">
        <f aca="false">O2361</f>
        <v>0</v>
      </c>
      <c r="P2360" s="75" t="n">
        <f aca="false">P2361</f>
        <v>0</v>
      </c>
      <c r="Q2360" s="75" t="n">
        <f aca="false">Q2361</f>
        <v>0</v>
      </c>
      <c r="R2360" s="75" t="n">
        <f aca="false">R2361</f>
        <v>0</v>
      </c>
      <c r="S2360" s="75" t="n">
        <f aca="false">S2361</f>
        <v>0</v>
      </c>
      <c r="T2360" s="75" t="n">
        <f aca="false">T2361</f>
        <v>0</v>
      </c>
      <c r="U2360" s="75" t="n">
        <f aca="false">U2361</f>
        <v>0</v>
      </c>
      <c r="V2360" s="75" t="n">
        <f aca="false">V2361</f>
        <v>0</v>
      </c>
      <c r="W2360" s="75" t="n">
        <f aca="false">W2361</f>
        <v>0</v>
      </c>
      <c r="X2360" s="75" t="n">
        <f aca="false">X2361</f>
        <v>0</v>
      </c>
      <c r="Y2360" s="75" t="n">
        <f aca="false">Y2361</f>
        <v>0</v>
      </c>
      <c r="Z2360" s="75" t="n">
        <f aca="false">Z2361</f>
        <v>0</v>
      </c>
      <c r="AA2360" s="75" t="n">
        <f aca="false">AA2361</f>
        <v>0</v>
      </c>
      <c r="AB2360" s="75" t="n">
        <f aca="false">AB2361</f>
        <v>0</v>
      </c>
      <c r="AC2360" s="75" t="n">
        <f aca="false">AC2361</f>
        <v>0</v>
      </c>
      <c r="AD2360" s="75" t="n">
        <f aca="false">AD2361</f>
        <v>0</v>
      </c>
      <c r="AE2360" s="75" t="n">
        <f aca="false">AE2361</f>
        <v>0</v>
      </c>
      <c r="AF2360" s="75" t="n">
        <f aca="false">AF2361</f>
        <v>0</v>
      </c>
      <c r="AG2360" s="75" t="n">
        <f aca="false">AG2361</f>
        <v>0</v>
      </c>
      <c r="AH2360" s="75" t="n">
        <f aca="false">AH2361</f>
        <v>0</v>
      </c>
      <c r="AI2360" s="75" t="n">
        <f aca="false">AI2361</f>
        <v>0</v>
      </c>
      <c r="AJ2360" s="75" t="n">
        <f aca="false">AJ2361</f>
        <v>0</v>
      </c>
      <c r="AK2360" s="75" t="n">
        <f aca="false">AK2361</f>
        <v>0</v>
      </c>
      <c r="AL2360" s="75" t="n">
        <f aca="false">AL2361</f>
        <v>0</v>
      </c>
      <c r="AM2360" s="75" t="n">
        <f aca="false">AM2361</f>
        <v>0</v>
      </c>
      <c r="AN2360" s="75" t="n">
        <f aca="false">AN2361</f>
        <v>0</v>
      </c>
      <c r="AO2360" s="75" t="n">
        <f aca="false">AO2361</f>
        <v>0</v>
      </c>
      <c r="AP2360" s="75" t="n">
        <f aca="false">AP2361</f>
        <v>0</v>
      </c>
      <c r="AQ2360" s="75" t="n">
        <f aca="false">AQ2361</f>
        <v>0</v>
      </c>
      <c r="AR2360" s="75" t="n">
        <f aca="false">AR2361</f>
        <v>0</v>
      </c>
      <c r="AS2360" s="75" t="n">
        <f aca="false">AS2361</f>
        <v>0</v>
      </c>
      <c r="AT2360" s="75" t="n">
        <f aca="false">AT2361</f>
        <v>0</v>
      </c>
      <c r="AU2360" s="75" t="n">
        <f aca="false">AU2361</f>
        <v>0</v>
      </c>
      <c r="AV2360" s="75" t="n">
        <f aca="false">AV2361</f>
        <v>0</v>
      </c>
      <c r="AW2360" s="75" t="n">
        <f aca="false">AW2361</f>
        <v>0</v>
      </c>
      <c r="AX2360" s="75" t="n">
        <f aca="false">AX2361</f>
        <v>0</v>
      </c>
      <c r="AY2360" s="75" t="n">
        <f aca="false">AY2361</f>
        <v>0</v>
      </c>
      <c r="AZ2360" s="75" t="n">
        <f aca="false">AZ2361</f>
        <v>0</v>
      </c>
      <c r="BA2360" s="75" t="n">
        <f aca="false">BA2361</f>
        <v>0</v>
      </c>
      <c r="BB2360" s="75" t="n">
        <f aca="false">BB2361</f>
        <v>0</v>
      </c>
      <c r="BC2360" s="75" t="n">
        <f aca="false">BC2361</f>
        <v>0</v>
      </c>
      <c r="BD2360" s="75" t="n">
        <f aca="false">BD2361</f>
        <v>0</v>
      </c>
      <c r="BE2360" s="75" t="n">
        <f aca="false">BE2361</f>
        <v>0</v>
      </c>
      <c r="BF2360" s="75" t="n">
        <f aca="false">BF2361</f>
        <v>0</v>
      </c>
      <c r="BG2360" s="75" t="n">
        <f aca="false">BG2361</f>
        <v>0</v>
      </c>
      <c r="BH2360" s="75" t="n">
        <f aca="false">BH2361</f>
        <v>0</v>
      </c>
      <c r="BI2360" s="75" t="n">
        <f aca="false">BI2361</f>
        <v>0</v>
      </c>
      <c r="BJ2360" s="75" t="n">
        <f aca="false">BJ2361</f>
        <v>0</v>
      </c>
      <c r="BK2360" s="75" t="n">
        <f aca="false">BK2361</f>
        <v>0</v>
      </c>
      <c r="BL2360" s="75" t="n">
        <f aca="false">BL2361</f>
        <v>0</v>
      </c>
      <c r="BM2360" s="75" t="n">
        <f aca="false">BM2361</f>
        <v>0</v>
      </c>
      <c r="BN2360" s="75" t="n">
        <f aca="false">BN2361</f>
        <v>0</v>
      </c>
      <c r="BO2360" s="75" t="n">
        <f aca="false">BO2361</f>
        <v>0</v>
      </c>
      <c r="BP2360" s="75" t="n">
        <f aca="false">BP2361</f>
        <v>0</v>
      </c>
      <c r="BQ2360" s="75" t="n">
        <f aca="false">BQ2361</f>
        <v>0</v>
      </c>
      <c r="BR2360" s="75" t="n">
        <f aca="false">BR2361</f>
        <v>0</v>
      </c>
      <c r="BS2360" s="75" t="n">
        <f aca="false">BS2361</f>
        <v>0</v>
      </c>
      <c r="BT2360" s="75" t="n">
        <f aca="false">BT2361</f>
        <v>0</v>
      </c>
      <c r="BU2360" s="75" t="n">
        <f aca="false">BU2361</f>
        <v>0</v>
      </c>
      <c r="BV2360" s="75" t="n">
        <f aca="false">BV2361</f>
        <v>0</v>
      </c>
      <c r="BW2360" s="75" t="n">
        <f aca="false">BW2361</f>
        <v>0</v>
      </c>
      <c r="BX2360" s="75" t="n">
        <f aca="false">BX2361</f>
        <v>0</v>
      </c>
      <c r="BY2360" s="75" t="n">
        <f aca="false">BY2361</f>
        <v>0</v>
      </c>
      <c r="BZ2360" s="75" t="n">
        <f aca="false">BZ2361</f>
        <v>0</v>
      </c>
      <c r="CA2360" s="75" t="n">
        <f aca="false">CA2361</f>
        <v>0</v>
      </c>
      <c r="CB2360" s="75" t="n">
        <f aca="false">CB2361</f>
        <v>0</v>
      </c>
      <c r="CC2360" s="75" t="n">
        <f aca="false">CC2361</f>
        <v>0</v>
      </c>
      <c r="CD2360" s="75" t="n">
        <f aca="false">CD2361</f>
        <v>0</v>
      </c>
    </row>
    <row r="2361" customFormat="false" ht="12.75" hidden="true" customHeight="false" outlineLevel="0" collapsed="false">
      <c r="A2361" s="72" t="s">
        <v>468</v>
      </c>
      <c r="B2361" s="72"/>
      <c r="C2361" s="73" t="s">
        <v>589</v>
      </c>
      <c r="D2361" s="73" t="s">
        <v>591</v>
      </c>
      <c r="E2361" s="73" t="s">
        <v>469</v>
      </c>
      <c r="F2361" s="73" t="s">
        <v>105</v>
      </c>
      <c r="G2361" s="73"/>
      <c r="H2361" s="74"/>
      <c r="I2361" s="75" t="n">
        <f aca="false">I2362</f>
        <v>0</v>
      </c>
      <c r="J2361" s="75" t="n">
        <f aca="false">J2362</f>
        <v>0</v>
      </c>
      <c r="K2361" s="75" t="n">
        <f aca="false">K2362</f>
        <v>0</v>
      </c>
      <c r="L2361" s="75" t="n">
        <f aca="false">L2362</f>
        <v>0</v>
      </c>
      <c r="M2361" s="75" t="n">
        <f aca="false">M2362</f>
        <v>0</v>
      </c>
      <c r="N2361" s="75" t="n">
        <f aca="false">N2362</f>
        <v>0</v>
      </c>
      <c r="O2361" s="75" t="n">
        <f aca="false">O2362</f>
        <v>0</v>
      </c>
      <c r="P2361" s="75" t="n">
        <f aca="false">P2362</f>
        <v>0</v>
      </c>
      <c r="Q2361" s="75" t="n">
        <f aca="false">Q2362</f>
        <v>0</v>
      </c>
      <c r="R2361" s="75" t="n">
        <f aca="false">R2362</f>
        <v>0</v>
      </c>
      <c r="S2361" s="75" t="n">
        <f aca="false">S2362</f>
        <v>0</v>
      </c>
      <c r="T2361" s="75" t="n">
        <f aca="false">T2362</f>
        <v>0</v>
      </c>
      <c r="U2361" s="75" t="n">
        <f aca="false">U2362</f>
        <v>0</v>
      </c>
      <c r="V2361" s="75" t="n">
        <f aca="false">V2362</f>
        <v>0</v>
      </c>
      <c r="W2361" s="75" t="n">
        <f aca="false">W2362</f>
        <v>0</v>
      </c>
      <c r="X2361" s="75" t="n">
        <f aca="false">X2362</f>
        <v>0</v>
      </c>
      <c r="Y2361" s="75" t="n">
        <f aca="false">Y2362</f>
        <v>0</v>
      </c>
      <c r="Z2361" s="75" t="n">
        <f aca="false">Z2362</f>
        <v>0</v>
      </c>
      <c r="AA2361" s="75" t="n">
        <f aca="false">AA2362</f>
        <v>0</v>
      </c>
      <c r="AB2361" s="75" t="n">
        <f aca="false">AB2362</f>
        <v>0</v>
      </c>
      <c r="AC2361" s="75" t="n">
        <f aca="false">AC2362</f>
        <v>0</v>
      </c>
      <c r="AD2361" s="75" t="n">
        <f aca="false">AD2362</f>
        <v>0</v>
      </c>
      <c r="AE2361" s="75" t="n">
        <f aca="false">AE2362</f>
        <v>0</v>
      </c>
      <c r="AF2361" s="75" t="n">
        <f aca="false">AF2362</f>
        <v>0</v>
      </c>
      <c r="AG2361" s="75" t="n">
        <f aca="false">AG2362</f>
        <v>0</v>
      </c>
      <c r="AH2361" s="75" t="n">
        <f aca="false">AH2362</f>
        <v>0</v>
      </c>
      <c r="AI2361" s="75" t="n">
        <f aca="false">AI2362</f>
        <v>0</v>
      </c>
      <c r="AJ2361" s="75" t="n">
        <f aca="false">AJ2362</f>
        <v>0</v>
      </c>
      <c r="AK2361" s="75" t="n">
        <f aca="false">AK2362</f>
        <v>0</v>
      </c>
      <c r="AL2361" s="75" t="n">
        <f aca="false">AL2362</f>
        <v>0</v>
      </c>
      <c r="AM2361" s="75" t="n">
        <f aca="false">AM2362</f>
        <v>0</v>
      </c>
      <c r="AN2361" s="75" t="n">
        <f aca="false">AN2362</f>
        <v>0</v>
      </c>
      <c r="AO2361" s="75" t="n">
        <f aca="false">AO2362</f>
        <v>0</v>
      </c>
      <c r="AP2361" s="75" t="n">
        <f aca="false">AP2362</f>
        <v>0</v>
      </c>
      <c r="AQ2361" s="75" t="n">
        <f aca="false">AQ2362</f>
        <v>0</v>
      </c>
      <c r="AR2361" s="75" t="n">
        <f aca="false">AR2362</f>
        <v>0</v>
      </c>
      <c r="AS2361" s="75" t="n">
        <f aca="false">AS2362</f>
        <v>0</v>
      </c>
      <c r="AT2361" s="75" t="n">
        <f aca="false">AT2362</f>
        <v>0</v>
      </c>
      <c r="AU2361" s="75" t="n">
        <f aca="false">AU2362</f>
        <v>0</v>
      </c>
      <c r="AV2361" s="75" t="n">
        <f aca="false">AV2362</f>
        <v>0</v>
      </c>
      <c r="AW2361" s="75" t="n">
        <f aca="false">AW2362</f>
        <v>0</v>
      </c>
      <c r="AX2361" s="75" t="n">
        <f aca="false">AX2362</f>
        <v>0</v>
      </c>
      <c r="AY2361" s="75" t="n">
        <f aca="false">AY2362</f>
        <v>0</v>
      </c>
      <c r="AZ2361" s="75" t="n">
        <f aca="false">AZ2362</f>
        <v>0</v>
      </c>
      <c r="BA2361" s="75" t="n">
        <f aca="false">BA2362</f>
        <v>0</v>
      </c>
      <c r="BB2361" s="75" t="n">
        <f aca="false">BB2362</f>
        <v>0</v>
      </c>
      <c r="BC2361" s="75" t="n">
        <f aca="false">BC2362</f>
        <v>0</v>
      </c>
      <c r="BD2361" s="75" t="n">
        <f aca="false">BD2362</f>
        <v>0</v>
      </c>
      <c r="BE2361" s="75" t="n">
        <f aca="false">BE2362</f>
        <v>0</v>
      </c>
      <c r="BF2361" s="75" t="n">
        <f aca="false">BF2362</f>
        <v>0</v>
      </c>
      <c r="BG2361" s="75" t="n">
        <f aca="false">BG2362</f>
        <v>0</v>
      </c>
      <c r="BH2361" s="75" t="n">
        <f aca="false">BH2362</f>
        <v>0</v>
      </c>
      <c r="BI2361" s="75" t="n">
        <f aca="false">BI2362</f>
        <v>0</v>
      </c>
      <c r="BJ2361" s="75" t="n">
        <f aca="false">BJ2362</f>
        <v>0</v>
      </c>
      <c r="BK2361" s="75" t="n">
        <f aca="false">BK2362</f>
        <v>0</v>
      </c>
      <c r="BL2361" s="75" t="n">
        <f aca="false">BL2362</f>
        <v>0</v>
      </c>
      <c r="BM2361" s="75" t="n">
        <f aca="false">BM2362</f>
        <v>0</v>
      </c>
      <c r="BN2361" s="75" t="n">
        <f aca="false">BN2362</f>
        <v>0</v>
      </c>
      <c r="BO2361" s="75" t="n">
        <f aca="false">BO2362</f>
        <v>0</v>
      </c>
      <c r="BP2361" s="75" t="n">
        <f aca="false">BP2362</f>
        <v>0</v>
      </c>
      <c r="BQ2361" s="75" t="n">
        <f aca="false">BQ2362</f>
        <v>0</v>
      </c>
      <c r="BR2361" s="75" t="n">
        <f aca="false">BR2362</f>
        <v>0</v>
      </c>
      <c r="BS2361" s="75" t="n">
        <f aca="false">BS2362</f>
        <v>0</v>
      </c>
      <c r="BT2361" s="75" t="n">
        <f aca="false">BT2362</f>
        <v>0</v>
      </c>
      <c r="BU2361" s="75" t="n">
        <f aca="false">BU2362</f>
        <v>0</v>
      </c>
      <c r="BV2361" s="75" t="n">
        <f aca="false">BV2362</f>
        <v>0</v>
      </c>
      <c r="BW2361" s="75" t="n">
        <f aca="false">BW2362</f>
        <v>0</v>
      </c>
      <c r="BX2361" s="75" t="n">
        <f aca="false">BX2362</f>
        <v>0</v>
      </c>
      <c r="BY2361" s="75" t="n">
        <f aca="false">BY2362</f>
        <v>0</v>
      </c>
      <c r="BZ2361" s="75" t="n">
        <f aca="false">BZ2362</f>
        <v>0</v>
      </c>
      <c r="CA2361" s="75" t="n">
        <f aca="false">CA2362</f>
        <v>0</v>
      </c>
      <c r="CB2361" s="75" t="n">
        <f aca="false">CB2362</f>
        <v>0</v>
      </c>
      <c r="CC2361" s="75" t="n">
        <f aca="false">CC2362</f>
        <v>0</v>
      </c>
      <c r="CD2361" s="75" t="n">
        <f aca="false">CD2362</f>
        <v>0</v>
      </c>
    </row>
    <row r="2362" customFormat="false" ht="12.75" hidden="true" customHeight="false" outlineLevel="0" collapsed="false">
      <c r="A2362" s="124" t="s">
        <v>470</v>
      </c>
      <c r="B2362" s="72"/>
      <c r="C2362" s="73" t="s">
        <v>589</v>
      </c>
      <c r="D2362" s="73" t="s">
        <v>591</v>
      </c>
      <c r="E2362" s="73" t="s">
        <v>469</v>
      </c>
      <c r="F2362" s="73" t="s">
        <v>105</v>
      </c>
      <c r="G2362" s="73" t="s">
        <v>134</v>
      </c>
      <c r="H2362" s="74"/>
      <c r="I2362" s="75" t="n">
        <f aca="false">I2363+I2368+I2376+I2379+I2380</f>
        <v>0</v>
      </c>
      <c r="J2362" s="75" t="n">
        <f aca="false">J2363+J2368+J2376+J2379+J2380</f>
        <v>0</v>
      </c>
      <c r="K2362" s="75" t="n">
        <f aca="false">K2363+K2368+K2376+K2379+K2380</f>
        <v>0</v>
      </c>
      <c r="L2362" s="75" t="n">
        <f aca="false">L2363+L2368+L2376+L2379+L2380</f>
        <v>0</v>
      </c>
      <c r="M2362" s="75" t="n">
        <f aca="false">M2363+M2368+M2376+M2379+M2380</f>
        <v>0</v>
      </c>
      <c r="N2362" s="75" t="n">
        <f aca="false">N2363+N2368+N2376+N2379+N2380</f>
        <v>0</v>
      </c>
      <c r="O2362" s="75" t="n">
        <f aca="false">O2363+O2368+O2376+O2379+O2380</f>
        <v>0</v>
      </c>
      <c r="P2362" s="75" t="n">
        <f aca="false">P2363+P2368+P2376+P2379+P2380</f>
        <v>0</v>
      </c>
      <c r="Q2362" s="75" t="n">
        <f aca="false">Q2363+Q2368+Q2376+Q2379+Q2380</f>
        <v>0</v>
      </c>
      <c r="R2362" s="75" t="n">
        <f aca="false">R2363+R2368+R2376+R2379+R2380</f>
        <v>0</v>
      </c>
      <c r="S2362" s="75" t="n">
        <f aca="false">S2363+S2368+S2376+S2379+S2380</f>
        <v>0</v>
      </c>
      <c r="T2362" s="75" t="n">
        <f aca="false">T2363+T2368+T2376+T2379+T2380</f>
        <v>0</v>
      </c>
      <c r="U2362" s="75" t="n">
        <f aca="false">U2363+U2368+U2376+U2379+U2380</f>
        <v>0</v>
      </c>
      <c r="V2362" s="75" t="n">
        <f aca="false">V2363+V2368+V2376+V2379+V2380</f>
        <v>0</v>
      </c>
      <c r="W2362" s="75" t="n">
        <f aca="false">W2363+W2368+W2376+W2379+W2380</f>
        <v>0</v>
      </c>
      <c r="X2362" s="75" t="n">
        <f aca="false">X2363+X2368+X2376+X2379+X2380</f>
        <v>0</v>
      </c>
      <c r="Y2362" s="75" t="n">
        <f aca="false">Y2363+Y2368+Y2376+Y2379+Y2380</f>
        <v>0</v>
      </c>
      <c r="Z2362" s="75" t="n">
        <f aca="false">Z2363+Z2368+Z2376+Z2379+Z2380</f>
        <v>0</v>
      </c>
      <c r="AA2362" s="75" t="n">
        <f aca="false">AA2363+AA2368+AA2376+AA2379+AA2380</f>
        <v>0</v>
      </c>
      <c r="AB2362" s="75" t="n">
        <f aca="false">AB2363+AB2368+AB2376+AB2379+AB2380</f>
        <v>0</v>
      </c>
      <c r="AC2362" s="75" t="n">
        <f aca="false">AC2363+AC2368+AC2376+AC2379+AC2380</f>
        <v>0</v>
      </c>
      <c r="AD2362" s="75" t="n">
        <f aca="false">AD2363+AD2368+AD2376+AD2379+AD2380</f>
        <v>0</v>
      </c>
      <c r="AE2362" s="75" t="n">
        <f aca="false">AE2363+AE2368+AE2376+AE2379+AE2380</f>
        <v>0</v>
      </c>
      <c r="AF2362" s="75" t="n">
        <f aca="false">AF2363+AF2368+AF2376+AF2379+AF2380</f>
        <v>0</v>
      </c>
      <c r="AG2362" s="75" t="n">
        <f aca="false">AG2363+AG2368+AG2376+AG2379+AG2380</f>
        <v>0</v>
      </c>
      <c r="AH2362" s="75" t="n">
        <f aca="false">AH2363+AH2368+AH2376+AH2379+AH2380</f>
        <v>0</v>
      </c>
      <c r="AI2362" s="75" t="n">
        <f aca="false">AI2363+AI2368+AI2376+AI2379+AI2380</f>
        <v>0</v>
      </c>
      <c r="AJ2362" s="75" t="n">
        <f aca="false">AJ2363+AJ2368+AJ2376+AJ2379+AJ2380</f>
        <v>0</v>
      </c>
      <c r="AK2362" s="75" t="n">
        <f aca="false">AK2363+AK2368+AK2376+AK2379+AK2380</f>
        <v>0</v>
      </c>
      <c r="AL2362" s="75" t="n">
        <f aca="false">AL2363+AL2368+AL2376+AL2379+AL2380</f>
        <v>0</v>
      </c>
      <c r="AM2362" s="75" t="n">
        <f aca="false">AM2363+AM2368+AM2376+AM2379+AM2380</f>
        <v>0</v>
      </c>
      <c r="AN2362" s="75" t="n">
        <f aca="false">AN2363+AN2368+AN2376+AN2379+AN2380</f>
        <v>0</v>
      </c>
      <c r="AO2362" s="75" t="n">
        <f aca="false">AO2363+AO2368+AO2376+AO2379+AO2380</f>
        <v>0</v>
      </c>
      <c r="AP2362" s="75" t="n">
        <f aca="false">AP2363+AP2368+AP2376+AP2379+AP2380</f>
        <v>0</v>
      </c>
      <c r="AQ2362" s="75" t="n">
        <f aca="false">AQ2363+AQ2368+AQ2376+AQ2379+AQ2380</f>
        <v>0</v>
      </c>
      <c r="AR2362" s="75" t="n">
        <f aca="false">AR2363+AR2368+AR2376+AR2379+AR2380</f>
        <v>0</v>
      </c>
      <c r="AS2362" s="75" t="n">
        <f aca="false">AS2363+AS2368+AS2376+AS2379+AS2380</f>
        <v>0</v>
      </c>
      <c r="AT2362" s="75" t="n">
        <f aca="false">AT2363+AT2368+AT2376+AT2379+AT2380</f>
        <v>0</v>
      </c>
      <c r="AU2362" s="75" t="n">
        <f aca="false">AU2363+AU2368+AU2376+AU2379+AU2380</f>
        <v>0</v>
      </c>
      <c r="AV2362" s="75" t="n">
        <f aca="false">AV2363+AV2368+AV2376+AV2379+AV2380</f>
        <v>0</v>
      </c>
      <c r="AW2362" s="75" t="n">
        <f aca="false">AW2363+AW2368+AW2376+AW2379+AW2380</f>
        <v>0</v>
      </c>
      <c r="AX2362" s="75" t="n">
        <f aca="false">AX2363+AX2368+AX2376+AX2379+AX2380</f>
        <v>0</v>
      </c>
      <c r="AY2362" s="75" t="n">
        <f aca="false">AY2363+AY2368+AY2376+AY2379+AY2380</f>
        <v>0</v>
      </c>
      <c r="AZ2362" s="75" t="n">
        <f aca="false">AZ2363+AZ2368+AZ2376+AZ2379+AZ2380</f>
        <v>0</v>
      </c>
      <c r="BA2362" s="75" t="n">
        <f aca="false">BA2363+BA2368+BA2376+BA2379+BA2380</f>
        <v>0</v>
      </c>
      <c r="BB2362" s="75" t="n">
        <f aca="false">BB2363+BB2368+BB2376+BB2379+BB2380</f>
        <v>0</v>
      </c>
      <c r="BC2362" s="75" t="n">
        <f aca="false">BC2363+BC2368+BC2376+BC2379+BC2380</f>
        <v>0</v>
      </c>
      <c r="BD2362" s="75" t="n">
        <f aca="false">BD2363+BD2368+BD2376+BD2379+BD2380</f>
        <v>0</v>
      </c>
      <c r="BE2362" s="75" t="n">
        <f aca="false">BE2363+BE2368+BE2376+BE2379+BE2380</f>
        <v>0</v>
      </c>
      <c r="BF2362" s="75" t="n">
        <f aca="false">BF2363+BF2368+BF2376+BF2379+BF2380</f>
        <v>0</v>
      </c>
      <c r="BG2362" s="75" t="n">
        <f aca="false">BG2363+BG2368+BG2376+BG2379+BG2380</f>
        <v>0</v>
      </c>
      <c r="BH2362" s="75" t="n">
        <f aca="false">BH2363+BH2368+BH2376+BH2379+BH2380</f>
        <v>0</v>
      </c>
      <c r="BI2362" s="75" t="n">
        <f aca="false">BI2363+BI2368+BI2376+BI2379+BI2380</f>
        <v>0</v>
      </c>
      <c r="BJ2362" s="75" t="n">
        <f aca="false">BJ2363+BJ2368+BJ2376+BJ2379+BJ2380</f>
        <v>0</v>
      </c>
      <c r="BK2362" s="75" t="n">
        <f aca="false">BK2363+BK2368+BK2376+BK2379+BK2380</f>
        <v>0</v>
      </c>
      <c r="BL2362" s="75" t="n">
        <f aca="false">BL2363+BL2368+BL2376+BL2379+BL2380</f>
        <v>0</v>
      </c>
      <c r="BM2362" s="75" t="n">
        <f aca="false">BM2363+BM2368+BM2376+BM2379+BM2380</f>
        <v>0</v>
      </c>
      <c r="BN2362" s="75" t="n">
        <f aca="false">BN2363+BN2368+BN2376+BN2379+BN2380</f>
        <v>0</v>
      </c>
      <c r="BO2362" s="75" t="n">
        <f aca="false">BO2363+BO2368+BO2376+BO2379+BO2380</f>
        <v>0</v>
      </c>
      <c r="BP2362" s="75" t="n">
        <f aca="false">BP2363+BP2368+BP2376+BP2379+BP2380</f>
        <v>0</v>
      </c>
      <c r="BQ2362" s="75" t="n">
        <f aca="false">BQ2363+BQ2368+BQ2376+BQ2379+BQ2380</f>
        <v>0</v>
      </c>
      <c r="BR2362" s="75" t="n">
        <f aca="false">BR2363+BR2368+BR2376+BR2379+BR2380</f>
        <v>0</v>
      </c>
      <c r="BS2362" s="75" t="n">
        <f aca="false">BS2363+BS2368+BS2376+BS2379+BS2380</f>
        <v>0</v>
      </c>
      <c r="BT2362" s="75" t="n">
        <f aca="false">BT2363+BT2368+BT2376+BT2379+BT2380</f>
        <v>0</v>
      </c>
      <c r="BU2362" s="75" t="n">
        <f aca="false">BU2363+BU2368+BU2376+BU2379+BU2380</f>
        <v>0</v>
      </c>
      <c r="BV2362" s="75" t="n">
        <f aca="false">BV2363+BV2368+BV2376+BV2379+BV2380</f>
        <v>0</v>
      </c>
      <c r="BW2362" s="75" t="n">
        <f aca="false">BW2363+BW2368+BW2376+BW2379+BW2380</f>
        <v>0</v>
      </c>
      <c r="BX2362" s="75" t="n">
        <f aca="false">BX2363+BX2368+BX2376+BX2379+BX2380</f>
        <v>0</v>
      </c>
      <c r="BY2362" s="75" t="n">
        <f aca="false">BY2363+BY2368+BY2376+BY2379+BY2380</f>
        <v>0</v>
      </c>
      <c r="BZ2362" s="75" t="n">
        <f aca="false">BZ2363+BZ2368+BZ2376+BZ2379+BZ2380</f>
        <v>0</v>
      </c>
      <c r="CA2362" s="75" t="n">
        <f aca="false">CA2363+CA2368+CA2376+CA2379+CA2380</f>
        <v>0</v>
      </c>
      <c r="CB2362" s="75" t="n">
        <f aca="false">CB2363+CB2368+CB2376+CB2379+CB2380</f>
        <v>0</v>
      </c>
      <c r="CC2362" s="75" t="n">
        <f aca="false">CC2363+CC2368+CC2376+CC2379+CC2380</f>
        <v>0</v>
      </c>
      <c r="CD2362" s="75" t="n">
        <f aca="false">CD2363+CD2368+CD2376+CD2379+CD2380</f>
        <v>0</v>
      </c>
    </row>
    <row r="2363" customFormat="false" ht="12.75" hidden="true" customHeight="false" outlineLevel="0" collapsed="false">
      <c r="A2363" s="77" t="s">
        <v>110</v>
      </c>
      <c r="B2363" s="77"/>
      <c r="C2363" s="78" t="s">
        <v>589</v>
      </c>
      <c r="D2363" s="78" t="s">
        <v>591</v>
      </c>
      <c r="E2363" s="78" t="s">
        <v>469</v>
      </c>
      <c r="F2363" s="78" t="s">
        <v>105</v>
      </c>
      <c r="G2363" s="78" t="s">
        <v>134</v>
      </c>
      <c r="H2363" s="79" t="n">
        <v>210</v>
      </c>
      <c r="I2363" s="64" t="n">
        <f aca="false">SUM(I2365:I2367)</f>
        <v>0</v>
      </c>
      <c r="J2363" s="64" t="n">
        <f aca="false">SUM(J2365:J2367)</f>
        <v>0</v>
      </c>
      <c r="K2363" s="64" t="n">
        <f aca="false">SUM(K2365:K2367)</f>
        <v>0</v>
      </c>
      <c r="L2363" s="64" t="n">
        <f aca="false">SUM(L2365:L2367)</f>
        <v>0</v>
      </c>
      <c r="M2363" s="64" t="n">
        <f aca="false">SUM(M2365:M2367)</f>
        <v>0</v>
      </c>
      <c r="N2363" s="64" t="n">
        <f aca="false">SUM(N2365:N2367)</f>
        <v>0</v>
      </c>
      <c r="O2363" s="64" t="n">
        <f aca="false">SUM(O2365:O2367)</f>
        <v>0</v>
      </c>
      <c r="P2363" s="64" t="n">
        <f aca="false">SUM(P2365:P2367)</f>
        <v>0</v>
      </c>
      <c r="Q2363" s="64" t="n">
        <f aca="false">SUM(Q2365:Q2367)</f>
        <v>0</v>
      </c>
      <c r="R2363" s="64" t="n">
        <f aca="false">SUM(R2365:R2367)</f>
        <v>0</v>
      </c>
      <c r="S2363" s="64" t="n">
        <f aca="false">SUM(S2365:S2367)</f>
        <v>0</v>
      </c>
      <c r="T2363" s="64" t="n">
        <f aca="false">SUM(T2365:T2367)</f>
        <v>0</v>
      </c>
      <c r="U2363" s="64" t="n">
        <f aca="false">SUM(U2365:U2367)</f>
        <v>0</v>
      </c>
      <c r="V2363" s="64" t="n">
        <f aca="false">SUM(V2365:V2367)</f>
        <v>0</v>
      </c>
      <c r="W2363" s="64" t="n">
        <f aca="false">SUM(W2365:W2367)</f>
        <v>0</v>
      </c>
      <c r="X2363" s="64" t="n">
        <f aca="false">SUM(X2365:X2367)</f>
        <v>0</v>
      </c>
      <c r="Y2363" s="64" t="n">
        <f aca="false">SUM(Y2365:Y2367)</f>
        <v>0</v>
      </c>
      <c r="Z2363" s="64" t="n">
        <f aca="false">SUM(Z2365:Z2367)</f>
        <v>0</v>
      </c>
      <c r="AA2363" s="64" t="n">
        <f aca="false">SUM(AA2365:AA2367)</f>
        <v>0</v>
      </c>
      <c r="AB2363" s="64" t="n">
        <f aca="false">SUM(AB2365:AB2367)</f>
        <v>0</v>
      </c>
      <c r="AC2363" s="64" t="n">
        <f aca="false">SUM(AC2365:AC2367)</f>
        <v>0</v>
      </c>
      <c r="AD2363" s="64" t="n">
        <f aca="false">SUM(AD2365:AD2367)</f>
        <v>0</v>
      </c>
      <c r="AE2363" s="64" t="n">
        <f aca="false">SUM(AE2365:AE2367)</f>
        <v>0</v>
      </c>
      <c r="AF2363" s="64" t="n">
        <f aca="false">SUM(AF2365:AF2367)</f>
        <v>0</v>
      </c>
      <c r="AG2363" s="64" t="n">
        <f aca="false">SUM(AG2365:AG2367)</f>
        <v>0</v>
      </c>
      <c r="AH2363" s="64" t="n">
        <f aca="false">SUM(AH2365:AH2367)</f>
        <v>0</v>
      </c>
      <c r="AI2363" s="64" t="n">
        <f aca="false">SUM(AI2365:AI2367)</f>
        <v>0</v>
      </c>
      <c r="AJ2363" s="64" t="n">
        <f aca="false">SUM(AJ2365:AJ2367)</f>
        <v>0</v>
      </c>
      <c r="AK2363" s="64" t="n">
        <f aca="false">SUM(AK2365:AK2367)</f>
        <v>0</v>
      </c>
      <c r="AL2363" s="64" t="n">
        <f aca="false">SUM(AL2365:AL2367)</f>
        <v>0</v>
      </c>
      <c r="AM2363" s="64" t="n">
        <f aca="false">SUM(AM2365:AM2367)</f>
        <v>0</v>
      </c>
      <c r="AN2363" s="64" t="n">
        <f aca="false">SUM(AN2365:AN2367)</f>
        <v>0</v>
      </c>
      <c r="AO2363" s="64" t="n">
        <f aca="false">SUM(AO2365:AO2367)</f>
        <v>0</v>
      </c>
      <c r="AP2363" s="64" t="n">
        <f aca="false">SUM(AP2365:AP2367)</f>
        <v>0</v>
      </c>
      <c r="AQ2363" s="64" t="n">
        <f aca="false">SUM(AQ2365:AQ2367)</f>
        <v>0</v>
      </c>
      <c r="AR2363" s="64" t="n">
        <f aca="false">SUM(AR2365:AR2367)</f>
        <v>0</v>
      </c>
      <c r="AS2363" s="64" t="n">
        <f aca="false">SUM(AS2365:AS2367)</f>
        <v>0</v>
      </c>
      <c r="AT2363" s="64" t="n">
        <f aca="false">SUM(AT2365:AT2367)</f>
        <v>0</v>
      </c>
      <c r="AU2363" s="64" t="n">
        <f aca="false">SUM(AU2365:AU2367)</f>
        <v>0</v>
      </c>
      <c r="AV2363" s="64" t="n">
        <f aca="false">SUM(AV2365:AV2367)</f>
        <v>0</v>
      </c>
      <c r="AW2363" s="64" t="n">
        <f aca="false">SUM(AW2365:AW2367)</f>
        <v>0</v>
      </c>
      <c r="AX2363" s="64" t="n">
        <f aca="false">SUM(AX2365:AX2367)</f>
        <v>0</v>
      </c>
      <c r="AY2363" s="64" t="n">
        <f aca="false">SUM(AY2365:AY2367)</f>
        <v>0</v>
      </c>
      <c r="AZ2363" s="64" t="n">
        <f aca="false">SUM(AZ2365:AZ2367)</f>
        <v>0</v>
      </c>
      <c r="BA2363" s="64" t="n">
        <f aca="false">SUM(BA2365:BA2367)</f>
        <v>0</v>
      </c>
      <c r="BB2363" s="64" t="n">
        <f aca="false">SUM(BB2365:BB2367)</f>
        <v>0</v>
      </c>
      <c r="BC2363" s="64" t="n">
        <f aca="false">SUM(BC2365:BC2367)</f>
        <v>0</v>
      </c>
      <c r="BD2363" s="64" t="n">
        <f aca="false">SUM(BD2365:BD2367)</f>
        <v>0</v>
      </c>
      <c r="BE2363" s="64" t="n">
        <f aca="false">SUM(BE2365:BE2367)</f>
        <v>0</v>
      </c>
      <c r="BF2363" s="64" t="n">
        <f aca="false">SUM(BF2365:BF2367)</f>
        <v>0</v>
      </c>
      <c r="BG2363" s="64" t="n">
        <f aca="false">SUM(BG2365:BG2367)</f>
        <v>0</v>
      </c>
      <c r="BH2363" s="64" t="n">
        <f aca="false">SUM(BH2365:BH2367)</f>
        <v>0</v>
      </c>
      <c r="BI2363" s="64" t="n">
        <f aca="false">SUM(BI2365:BI2367)</f>
        <v>0</v>
      </c>
      <c r="BJ2363" s="64" t="n">
        <f aca="false">SUM(BJ2365:BJ2367)</f>
        <v>0</v>
      </c>
      <c r="BK2363" s="64" t="n">
        <f aca="false">SUM(BK2365:BK2367)</f>
        <v>0</v>
      </c>
      <c r="BL2363" s="64" t="n">
        <f aca="false">SUM(BL2365:BL2367)</f>
        <v>0</v>
      </c>
      <c r="BM2363" s="64" t="n">
        <f aca="false">SUM(BM2365:BM2367)</f>
        <v>0</v>
      </c>
      <c r="BN2363" s="64" t="n">
        <f aca="false">SUM(BN2365:BN2367)</f>
        <v>0</v>
      </c>
      <c r="BO2363" s="64" t="n">
        <f aca="false">SUM(BO2365:BO2367)</f>
        <v>0</v>
      </c>
      <c r="BP2363" s="64" t="n">
        <f aca="false">SUM(BP2365:BP2367)</f>
        <v>0</v>
      </c>
      <c r="BQ2363" s="64" t="n">
        <f aca="false">SUM(BQ2365:BQ2367)</f>
        <v>0</v>
      </c>
      <c r="BR2363" s="64" t="n">
        <f aca="false">SUM(BR2365:BR2367)</f>
        <v>0</v>
      </c>
      <c r="BS2363" s="64" t="n">
        <f aca="false">SUM(BS2365:BS2367)</f>
        <v>0</v>
      </c>
      <c r="BT2363" s="64" t="n">
        <f aca="false">SUM(BT2365:BT2367)</f>
        <v>0</v>
      </c>
      <c r="BU2363" s="64" t="n">
        <f aca="false">SUM(BU2365:BU2367)</f>
        <v>0</v>
      </c>
      <c r="BV2363" s="64" t="n">
        <f aca="false">SUM(BV2365:BV2367)</f>
        <v>0</v>
      </c>
      <c r="BW2363" s="64" t="n">
        <f aca="false">SUM(BW2365:BW2367)</f>
        <v>0</v>
      </c>
      <c r="BX2363" s="64" t="n">
        <f aca="false">SUM(BX2365:BX2367)</f>
        <v>0</v>
      </c>
      <c r="BY2363" s="64" t="n">
        <f aca="false">SUM(BY2365:BY2367)</f>
        <v>0</v>
      </c>
      <c r="BZ2363" s="64" t="n">
        <f aca="false">SUM(BZ2365:BZ2367)</f>
        <v>0</v>
      </c>
      <c r="CA2363" s="64" t="n">
        <f aca="false">SUM(CA2365:CA2367)</f>
        <v>0</v>
      </c>
      <c r="CB2363" s="64" t="n">
        <f aca="false">SUM(CB2365:CB2367)</f>
        <v>0</v>
      </c>
      <c r="CC2363" s="64" t="n">
        <f aca="false">SUM(CC2365:CC2367)</f>
        <v>0</v>
      </c>
      <c r="CD2363" s="64" t="n">
        <f aca="false">SUM(CD2365:CD2367)</f>
        <v>0</v>
      </c>
    </row>
    <row r="2364" customFormat="false" ht="12.75" hidden="true" customHeight="false" outlineLevel="0" collapsed="false">
      <c r="A2364" s="77" t="s">
        <v>111</v>
      </c>
      <c r="B2364" s="77"/>
      <c r="C2364" s="78"/>
      <c r="D2364" s="78"/>
      <c r="E2364" s="78"/>
      <c r="F2364" s="78"/>
      <c r="G2364" s="78"/>
      <c r="H2364" s="79"/>
      <c r="I2364" s="64"/>
      <c r="J2364" s="64"/>
      <c r="K2364" s="64"/>
      <c r="L2364" s="64"/>
      <c r="M2364" s="64"/>
      <c r="N2364" s="64"/>
      <c r="O2364" s="64"/>
      <c r="P2364" s="64"/>
      <c r="Q2364" s="64"/>
      <c r="R2364" s="64"/>
      <c r="S2364" s="64"/>
      <c r="T2364" s="64"/>
      <c r="U2364" s="64"/>
      <c r="V2364" s="64"/>
      <c r="W2364" s="64"/>
      <c r="X2364" s="64"/>
      <c r="Y2364" s="64"/>
      <c r="Z2364" s="64"/>
      <c r="AA2364" s="64"/>
      <c r="AB2364" s="64"/>
      <c r="AC2364" s="64"/>
      <c r="AD2364" s="64"/>
      <c r="AE2364" s="64"/>
      <c r="AF2364" s="64"/>
      <c r="AG2364" s="64"/>
      <c r="AH2364" s="64"/>
      <c r="AI2364" s="64"/>
      <c r="AJ2364" s="64"/>
      <c r="AK2364" s="64"/>
      <c r="AL2364" s="64"/>
      <c r="AM2364" s="64"/>
      <c r="AN2364" s="64"/>
      <c r="AO2364" s="64"/>
      <c r="AP2364" s="64"/>
      <c r="AQ2364" s="64"/>
      <c r="AR2364" s="64"/>
      <c r="AS2364" s="64"/>
      <c r="AT2364" s="64"/>
      <c r="AU2364" s="64"/>
      <c r="AV2364" s="64"/>
      <c r="AW2364" s="64"/>
      <c r="AX2364" s="64"/>
      <c r="AY2364" s="64"/>
      <c r="AZ2364" s="64"/>
      <c r="BA2364" s="64"/>
      <c r="BB2364" s="64"/>
      <c r="BC2364" s="64"/>
      <c r="BD2364" s="64"/>
      <c r="BE2364" s="64"/>
      <c r="BF2364" s="64"/>
      <c r="BG2364" s="64"/>
      <c r="BH2364" s="64"/>
      <c r="BI2364" s="64"/>
      <c r="BJ2364" s="64"/>
      <c r="BK2364" s="64"/>
      <c r="BL2364" s="64"/>
      <c r="BM2364" s="64"/>
      <c r="BN2364" s="64"/>
      <c r="BO2364" s="64"/>
      <c r="BP2364" s="64"/>
      <c r="BQ2364" s="64"/>
      <c r="BR2364" s="64"/>
      <c r="BS2364" s="64"/>
      <c r="BT2364" s="64"/>
      <c r="BU2364" s="64"/>
      <c r="BV2364" s="64"/>
      <c r="BW2364" s="64"/>
      <c r="BX2364" s="64"/>
      <c r="BY2364" s="64"/>
      <c r="BZ2364" s="64"/>
      <c r="CA2364" s="64"/>
      <c r="CB2364" s="64"/>
      <c r="CC2364" s="64"/>
      <c r="CD2364" s="64"/>
    </row>
    <row r="2365" customFormat="false" ht="12.75" hidden="true" customHeight="false" outlineLevel="0" collapsed="false">
      <c r="A2365" s="77" t="s">
        <v>112</v>
      </c>
      <c r="B2365" s="77"/>
      <c r="C2365" s="78" t="s">
        <v>589</v>
      </c>
      <c r="D2365" s="78" t="s">
        <v>591</v>
      </c>
      <c r="E2365" s="78" t="s">
        <v>469</v>
      </c>
      <c r="F2365" s="78" t="s">
        <v>105</v>
      </c>
      <c r="G2365" s="78" t="s">
        <v>134</v>
      </c>
      <c r="H2365" s="79" t="n">
        <v>211</v>
      </c>
      <c r="I2365" s="64" t="n">
        <f aca="false">J2365+K2365+L2365</f>
        <v>0</v>
      </c>
      <c r="J2365" s="64"/>
      <c r="K2365" s="64"/>
      <c r="L2365" s="64" t="n">
        <f aca="false">M2365+AI2365</f>
        <v>0</v>
      </c>
      <c r="M2365" s="64" t="n">
        <f aca="false">N2365+O2365+P2365+Q2365+R2365+S2365+T2365+U2365+V2365+W2365+X2365+Y2365+Z2365+AA2365+AB2365+AC2365</f>
        <v>0</v>
      </c>
      <c r="N2365" s="64"/>
      <c r="O2365" s="64"/>
      <c r="P2365" s="64"/>
      <c r="Q2365" s="64"/>
      <c r="R2365" s="64"/>
      <c r="S2365" s="64"/>
      <c r="T2365" s="64"/>
      <c r="U2365" s="64"/>
      <c r="V2365" s="64"/>
      <c r="W2365" s="64"/>
      <c r="X2365" s="64"/>
      <c r="Y2365" s="64"/>
      <c r="Z2365" s="64"/>
      <c r="AA2365" s="64"/>
      <c r="AB2365" s="64"/>
      <c r="AC2365" s="64"/>
      <c r="AD2365" s="64"/>
      <c r="AE2365" s="64"/>
      <c r="AF2365" s="64"/>
      <c r="AG2365" s="64"/>
      <c r="AH2365" s="64"/>
      <c r="AI2365" s="64" t="n">
        <f aca="false">AJ2365+AK2365+AL2365+AM2365+AN2365+AO2365+AP2365+AY2365+AZ2365+BA2365+BB2365+BC2365+BD2365</f>
        <v>0</v>
      </c>
      <c r="AJ2365" s="64"/>
      <c r="AK2365" s="64"/>
      <c r="AL2365" s="64"/>
      <c r="AM2365" s="64"/>
      <c r="AN2365" s="64"/>
      <c r="AO2365" s="64"/>
      <c r="AP2365" s="64"/>
      <c r="AQ2365" s="64"/>
      <c r="AR2365" s="64"/>
      <c r="AS2365" s="64"/>
      <c r="AT2365" s="64"/>
      <c r="AU2365" s="64"/>
      <c r="AV2365" s="64"/>
      <c r="AW2365" s="64"/>
      <c r="AX2365" s="64"/>
      <c r="AY2365" s="64"/>
      <c r="AZ2365" s="64"/>
      <c r="BA2365" s="64"/>
      <c r="BB2365" s="64"/>
      <c r="BC2365" s="64"/>
      <c r="BD2365" s="64"/>
      <c r="BE2365" s="64"/>
      <c r="BF2365" s="64"/>
      <c r="BG2365" s="64"/>
      <c r="BH2365" s="64"/>
      <c r="BI2365" s="64"/>
      <c r="BJ2365" s="64"/>
      <c r="BK2365" s="64"/>
      <c r="BL2365" s="64"/>
      <c r="BM2365" s="64"/>
      <c r="BN2365" s="64"/>
      <c r="BO2365" s="64"/>
      <c r="BP2365" s="64"/>
      <c r="BQ2365" s="64"/>
      <c r="BR2365" s="64"/>
      <c r="BS2365" s="64"/>
      <c r="BT2365" s="64"/>
      <c r="BU2365" s="64"/>
      <c r="BV2365" s="64"/>
      <c r="BW2365" s="64"/>
      <c r="BX2365" s="64"/>
      <c r="BY2365" s="64"/>
      <c r="BZ2365" s="64" t="n">
        <f aca="false">CA2365+CB2365+CC2365+CD2365+CE2365+CF2365+CG2365+CH2365+CI2365+CJ2365+CK2365+CL2365+CM2365+CN2365+CO2365+CP2365</f>
        <v>0</v>
      </c>
      <c r="CA2365" s="64"/>
      <c r="CB2365" s="64"/>
      <c r="CC2365" s="64"/>
      <c r="CD2365" s="64"/>
    </row>
    <row r="2366" customFormat="false" ht="12.75" hidden="true" customHeight="false" outlineLevel="0" collapsed="false">
      <c r="A2366" s="77" t="s">
        <v>118</v>
      </c>
      <c r="B2366" s="77"/>
      <c r="C2366" s="78" t="s">
        <v>589</v>
      </c>
      <c r="D2366" s="78" t="s">
        <v>591</v>
      </c>
      <c r="E2366" s="78" t="s">
        <v>469</v>
      </c>
      <c r="F2366" s="78" t="s">
        <v>105</v>
      </c>
      <c r="G2366" s="78" t="s">
        <v>134</v>
      </c>
      <c r="H2366" s="79" t="n">
        <v>212</v>
      </c>
      <c r="I2366" s="64" t="n">
        <f aca="false">J2366+K2366+L2366</f>
        <v>0</v>
      </c>
      <c r="J2366" s="64"/>
      <c r="K2366" s="64"/>
      <c r="L2366" s="64" t="n">
        <f aca="false">M2366+AI2366</f>
        <v>0</v>
      </c>
      <c r="M2366" s="64" t="n">
        <f aca="false">N2366+O2366+P2366+Q2366+R2366+S2366+T2366+U2366+V2366+W2366+X2366+Y2366+Z2366+AA2366+AB2366+AC2366</f>
        <v>0</v>
      </c>
      <c r="N2366" s="64"/>
      <c r="O2366" s="64"/>
      <c r="P2366" s="64"/>
      <c r="Q2366" s="64"/>
      <c r="R2366" s="64"/>
      <c r="S2366" s="64"/>
      <c r="T2366" s="64"/>
      <c r="U2366" s="64"/>
      <c r="V2366" s="64"/>
      <c r="W2366" s="64"/>
      <c r="X2366" s="64"/>
      <c r="Y2366" s="64"/>
      <c r="Z2366" s="64"/>
      <c r="AA2366" s="64"/>
      <c r="AB2366" s="64"/>
      <c r="AC2366" s="64"/>
      <c r="AD2366" s="64"/>
      <c r="AE2366" s="64"/>
      <c r="AF2366" s="64"/>
      <c r="AG2366" s="64"/>
      <c r="AH2366" s="64"/>
      <c r="AI2366" s="64" t="n">
        <f aca="false">AJ2366+AK2366+AL2366+AM2366+AN2366+AO2366+AP2366+AY2366+AZ2366+BA2366+BB2366+BC2366+BD2366</f>
        <v>0</v>
      </c>
      <c r="AJ2366" s="64"/>
      <c r="AK2366" s="64"/>
      <c r="AL2366" s="64"/>
      <c r="AM2366" s="64"/>
      <c r="AN2366" s="64"/>
      <c r="AO2366" s="64"/>
      <c r="AP2366" s="64"/>
      <c r="AQ2366" s="64"/>
      <c r="AR2366" s="64"/>
      <c r="AS2366" s="64"/>
      <c r="AT2366" s="64"/>
      <c r="AU2366" s="64"/>
      <c r="AV2366" s="64"/>
      <c r="AW2366" s="64"/>
      <c r="AX2366" s="64"/>
      <c r="AY2366" s="64"/>
      <c r="AZ2366" s="64"/>
      <c r="BA2366" s="64"/>
      <c r="BB2366" s="64"/>
      <c r="BC2366" s="64"/>
      <c r="BD2366" s="64"/>
      <c r="BE2366" s="64"/>
      <c r="BF2366" s="64"/>
      <c r="BG2366" s="64"/>
      <c r="BH2366" s="64"/>
      <c r="BI2366" s="64"/>
      <c r="BJ2366" s="64"/>
      <c r="BK2366" s="64"/>
      <c r="BL2366" s="64"/>
      <c r="BM2366" s="64"/>
      <c r="BN2366" s="64"/>
      <c r="BO2366" s="64"/>
      <c r="BP2366" s="64"/>
      <c r="BQ2366" s="64"/>
      <c r="BR2366" s="64"/>
      <c r="BS2366" s="64"/>
      <c r="BT2366" s="64"/>
      <c r="BU2366" s="64"/>
      <c r="BV2366" s="64"/>
      <c r="BW2366" s="64"/>
      <c r="BX2366" s="64"/>
      <c r="BY2366" s="64"/>
      <c r="BZ2366" s="64" t="n">
        <f aca="false">CA2366+CB2366+CC2366+CD2366+CE2366+CF2366+CG2366+CH2366+CI2366+CJ2366+CK2366+CL2366+CM2366+CN2366+CO2366+CP2366</f>
        <v>0</v>
      </c>
      <c r="CA2366" s="64"/>
      <c r="CB2366" s="64"/>
      <c r="CC2366" s="64"/>
      <c r="CD2366" s="64"/>
    </row>
    <row r="2367" customFormat="false" ht="12.75" hidden="true" customHeight="false" outlineLevel="0" collapsed="false">
      <c r="A2367" s="77" t="s">
        <v>119</v>
      </c>
      <c r="B2367" s="77"/>
      <c r="C2367" s="78" t="s">
        <v>589</v>
      </c>
      <c r="D2367" s="78" t="s">
        <v>591</v>
      </c>
      <c r="E2367" s="78" t="s">
        <v>469</v>
      </c>
      <c r="F2367" s="78" t="s">
        <v>105</v>
      </c>
      <c r="G2367" s="78" t="s">
        <v>134</v>
      </c>
      <c r="H2367" s="79" t="n">
        <v>213</v>
      </c>
      <c r="I2367" s="64" t="n">
        <f aca="false">J2367+K2367+L2367</f>
        <v>0</v>
      </c>
      <c r="J2367" s="64"/>
      <c r="K2367" s="64"/>
      <c r="L2367" s="64" t="n">
        <f aca="false">M2367+AI2367</f>
        <v>0</v>
      </c>
      <c r="M2367" s="64" t="n">
        <f aca="false">N2367+O2367+P2367+Q2367+R2367+S2367+T2367+U2367+V2367+W2367+X2367+Y2367+Z2367+AA2367+AB2367+AC2367</f>
        <v>0</v>
      </c>
      <c r="N2367" s="64"/>
      <c r="O2367" s="64"/>
      <c r="P2367" s="64"/>
      <c r="Q2367" s="64"/>
      <c r="R2367" s="64"/>
      <c r="S2367" s="64"/>
      <c r="T2367" s="64"/>
      <c r="U2367" s="64"/>
      <c r="V2367" s="64"/>
      <c r="W2367" s="64"/>
      <c r="X2367" s="64"/>
      <c r="Y2367" s="64"/>
      <c r="Z2367" s="64"/>
      <c r="AA2367" s="64"/>
      <c r="AB2367" s="64"/>
      <c r="AC2367" s="64"/>
      <c r="AD2367" s="64"/>
      <c r="AE2367" s="64"/>
      <c r="AF2367" s="64"/>
      <c r="AG2367" s="64"/>
      <c r="AH2367" s="64"/>
      <c r="AI2367" s="64" t="n">
        <f aca="false">AJ2367+AK2367+AL2367+AM2367+AN2367+AO2367+AP2367+AY2367+AZ2367+BA2367+BB2367+BC2367+BD2367</f>
        <v>0</v>
      </c>
      <c r="AJ2367" s="64"/>
      <c r="AK2367" s="64"/>
      <c r="AL2367" s="64"/>
      <c r="AM2367" s="64"/>
      <c r="AN2367" s="64"/>
      <c r="AO2367" s="64"/>
      <c r="AP2367" s="64"/>
      <c r="AQ2367" s="64"/>
      <c r="AR2367" s="64"/>
      <c r="AS2367" s="64"/>
      <c r="AT2367" s="64"/>
      <c r="AU2367" s="64"/>
      <c r="AV2367" s="64"/>
      <c r="AW2367" s="64"/>
      <c r="AX2367" s="64"/>
      <c r="AY2367" s="64"/>
      <c r="AZ2367" s="64"/>
      <c r="BA2367" s="64"/>
      <c r="BB2367" s="64"/>
      <c r="BC2367" s="64"/>
      <c r="BD2367" s="64"/>
      <c r="BE2367" s="64"/>
      <c r="BF2367" s="64"/>
      <c r="BG2367" s="64"/>
      <c r="BH2367" s="64"/>
      <c r="BI2367" s="64"/>
      <c r="BJ2367" s="64"/>
      <c r="BK2367" s="64"/>
      <c r="BL2367" s="64"/>
      <c r="BM2367" s="64"/>
      <c r="BN2367" s="64"/>
      <c r="BO2367" s="64"/>
      <c r="BP2367" s="64"/>
      <c r="BQ2367" s="64"/>
      <c r="BR2367" s="64"/>
      <c r="BS2367" s="64"/>
      <c r="BT2367" s="64"/>
      <c r="BU2367" s="64"/>
      <c r="BV2367" s="64"/>
      <c r="BW2367" s="64"/>
      <c r="BX2367" s="64"/>
      <c r="BY2367" s="64"/>
      <c r="BZ2367" s="64" t="n">
        <f aca="false">CA2367+CB2367+CC2367+CD2367+CE2367+CF2367+CG2367+CH2367+CI2367+CJ2367+CK2367+CL2367+CM2367+CN2367+CO2367+CP2367</f>
        <v>0</v>
      </c>
      <c r="CA2367" s="64"/>
      <c r="CB2367" s="64"/>
      <c r="CC2367" s="64"/>
      <c r="CD2367" s="64"/>
    </row>
    <row r="2368" customFormat="false" ht="12.75" hidden="true" customHeight="false" outlineLevel="0" collapsed="false">
      <c r="A2368" s="77" t="s">
        <v>120</v>
      </c>
      <c r="B2368" s="77"/>
      <c r="C2368" s="78" t="s">
        <v>589</v>
      </c>
      <c r="D2368" s="78" t="s">
        <v>591</v>
      </c>
      <c r="E2368" s="78" t="s">
        <v>469</v>
      </c>
      <c r="F2368" s="78" t="s">
        <v>105</v>
      </c>
      <c r="G2368" s="78" t="s">
        <v>134</v>
      </c>
      <c r="H2368" s="79" t="n">
        <v>220</v>
      </c>
      <c r="I2368" s="64" t="n">
        <f aca="false">SUM(I2370:I2375)</f>
        <v>0</v>
      </c>
      <c r="J2368" s="64" t="n">
        <f aca="false">SUM(J2370:J2375)</f>
        <v>0</v>
      </c>
      <c r="K2368" s="64" t="n">
        <f aca="false">SUM(K2370:K2375)</f>
        <v>0</v>
      </c>
      <c r="L2368" s="64" t="n">
        <f aca="false">SUM(L2370:L2375)</f>
        <v>0</v>
      </c>
      <c r="M2368" s="64" t="n">
        <f aca="false">SUM(M2370:M2375)</f>
        <v>0</v>
      </c>
      <c r="N2368" s="64" t="n">
        <f aca="false">SUM(N2370:N2375)</f>
        <v>0</v>
      </c>
      <c r="O2368" s="64" t="n">
        <f aca="false">SUM(O2370:O2375)</f>
        <v>0</v>
      </c>
      <c r="P2368" s="64" t="n">
        <f aca="false">SUM(P2370:P2375)</f>
        <v>0</v>
      </c>
      <c r="Q2368" s="64" t="n">
        <f aca="false">SUM(Q2370:Q2375)</f>
        <v>0</v>
      </c>
      <c r="R2368" s="64" t="n">
        <f aca="false">SUM(R2370:R2375)</f>
        <v>0</v>
      </c>
      <c r="S2368" s="64" t="n">
        <f aca="false">SUM(S2370:S2375)</f>
        <v>0</v>
      </c>
      <c r="T2368" s="64" t="n">
        <f aca="false">SUM(T2370:T2375)</f>
        <v>0</v>
      </c>
      <c r="U2368" s="64" t="n">
        <f aca="false">SUM(U2370:U2375)</f>
        <v>0</v>
      </c>
      <c r="V2368" s="64" t="n">
        <f aca="false">SUM(V2370:V2375)</f>
        <v>0</v>
      </c>
      <c r="W2368" s="64" t="n">
        <f aca="false">SUM(W2370:W2375)</f>
        <v>0</v>
      </c>
      <c r="X2368" s="64" t="n">
        <f aca="false">SUM(X2370:X2375)</f>
        <v>0</v>
      </c>
      <c r="Y2368" s="64" t="n">
        <f aca="false">SUM(Y2370:Y2375)</f>
        <v>0</v>
      </c>
      <c r="Z2368" s="64" t="n">
        <f aca="false">SUM(Z2370:Z2375)</f>
        <v>0</v>
      </c>
      <c r="AA2368" s="64" t="n">
        <f aca="false">SUM(AA2370:AA2375)</f>
        <v>0</v>
      </c>
      <c r="AB2368" s="64" t="n">
        <f aca="false">SUM(AB2370:AB2375)</f>
        <v>0</v>
      </c>
      <c r="AC2368" s="64" t="n">
        <f aca="false">SUM(AC2370:AC2375)</f>
        <v>0</v>
      </c>
      <c r="AD2368" s="64" t="n">
        <f aca="false">SUM(AD2370:AD2375)</f>
        <v>0</v>
      </c>
      <c r="AE2368" s="64" t="n">
        <f aca="false">SUM(AE2370:AE2375)</f>
        <v>0</v>
      </c>
      <c r="AF2368" s="64" t="n">
        <f aca="false">SUM(AF2370:AF2375)</f>
        <v>0</v>
      </c>
      <c r="AG2368" s="64" t="n">
        <f aca="false">SUM(AG2370:AG2375)</f>
        <v>0</v>
      </c>
      <c r="AH2368" s="64" t="n">
        <f aca="false">SUM(AH2370:AH2375)</f>
        <v>0</v>
      </c>
      <c r="AI2368" s="64" t="n">
        <f aca="false">SUM(AI2370:AI2375)</f>
        <v>0</v>
      </c>
      <c r="AJ2368" s="64" t="n">
        <f aca="false">SUM(AJ2370:AJ2375)</f>
        <v>0</v>
      </c>
      <c r="AK2368" s="64" t="n">
        <f aca="false">SUM(AK2370:AK2375)</f>
        <v>0</v>
      </c>
      <c r="AL2368" s="64" t="n">
        <f aca="false">SUM(AL2370:AL2375)</f>
        <v>0</v>
      </c>
      <c r="AM2368" s="64" t="n">
        <f aca="false">SUM(AM2370:AM2375)</f>
        <v>0</v>
      </c>
      <c r="AN2368" s="64" t="n">
        <f aca="false">SUM(AN2370:AN2375)</f>
        <v>0</v>
      </c>
      <c r="AO2368" s="64" t="n">
        <f aca="false">SUM(AO2370:AO2375)</f>
        <v>0</v>
      </c>
      <c r="AP2368" s="64" t="n">
        <f aca="false">SUM(AP2370:AP2375)</f>
        <v>0</v>
      </c>
      <c r="AQ2368" s="64" t="n">
        <f aca="false">SUM(AQ2370:AQ2375)</f>
        <v>0</v>
      </c>
      <c r="AR2368" s="64" t="n">
        <f aca="false">SUM(AR2370:AR2375)</f>
        <v>0</v>
      </c>
      <c r="AS2368" s="64" t="n">
        <f aca="false">SUM(AS2370:AS2375)</f>
        <v>0</v>
      </c>
      <c r="AT2368" s="64" t="n">
        <f aca="false">SUM(AT2370:AT2375)</f>
        <v>0</v>
      </c>
      <c r="AU2368" s="64" t="n">
        <f aca="false">SUM(AU2370:AU2375)</f>
        <v>0</v>
      </c>
      <c r="AV2368" s="64" t="n">
        <f aca="false">SUM(AV2370:AV2375)</f>
        <v>0</v>
      </c>
      <c r="AW2368" s="64" t="n">
        <f aca="false">SUM(AW2370:AW2375)</f>
        <v>0</v>
      </c>
      <c r="AX2368" s="64" t="n">
        <f aca="false">SUM(AX2370:AX2375)</f>
        <v>0</v>
      </c>
      <c r="AY2368" s="64" t="n">
        <f aca="false">SUM(AY2370:AY2375)</f>
        <v>0</v>
      </c>
      <c r="AZ2368" s="64" t="n">
        <f aca="false">SUM(AZ2370:AZ2375)</f>
        <v>0</v>
      </c>
      <c r="BA2368" s="64" t="n">
        <f aca="false">SUM(BA2370:BA2375)</f>
        <v>0</v>
      </c>
      <c r="BB2368" s="64" t="n">
        <f aca="false">SUM(BB2370:BB2375)</f>
        <v>0</v>
      </c>
      <c r="BC2368" s="64" t="n">
        <f aca="false">SUM(BC2370:BC2375)</f>
        <v>0</v>
      </c>
      <c r="BD2368" s="64" t="n">
        <f aca="false">SUM(BD2370:BD2375)</f>
        <v>0</v>
      </c>
      <c r="BE2368" s="64" t="n">
        <f aca="false">SUM(BE2370:BE2375)</f>
        <v>0</v>
      </c>
      <c r="BF2368" s="64" t="n">
        <f aca="false">SUM(BF2370:BF2375)</f>
        <v>0</v>
      </c>
      <c r="BG2368" s="64" t="n">
        <f aca="false">SUM(BG2370:BG2375)</f>
        <v>0</v>
      </c>
      <c r="BH2368" s="64" t="n">
        <f aca="false">SUM(BH2370:BH2375)</f>
        <v>0</v>
      </c>
      <c r="BI2368" s="64" t="n">
        <f aca="false">SUM(BI2370:BI2375)</f>
        <v>0</v>
      </c>
      <c r="BJ2368" s="64" t="n">
        <f aca="false">SUM(BJ2370:BJ2375)</f>
        <v>0</v>
      </c>
      <c r="BK2368" s="64" t="n">
        <f aca="false">SUM(BK2370:BK2375)</f>
        <v>0</v>
      </c>
      <c r="BL2368" s="64" t="n">
        <f aca="false">SUM(BL2370:BL2375)</f>
        <v>0</v>
      </c>
      <c r="BM2368" s="64" t="n">
        <f aca="false">SUM(BM2370:BM2375)</f>
        <v>0</v>
      </c>
      <c r="BN2368" s="64" t="n">
        <f aca="false">SUM(BN2370:BN2375)</f>
        <v>0</v>
      </c>
      <c r="BO2368" s="64" t="n">
        <f aca="false">SUM(BO2370:BO2375)</f>
        <v>0</v>
      </c>
      <c r="BP2368" s="64" t="n">
        <f aca="false">SUM(BP2370:BP2375)</f>
        <v>0</v>
      </c>
      <c r="BQ2368" s="64" t="n">
        <f aca="false">SUM(BQ2370:BQ2375)</f>
        <v>0</v>
      </c>
      <c r="BR2368" s="64" t="n">
        <f aca="false">SUM(BR2370:BR2375)</f>
        <v>0</v>
      </c>
      <c r="BS2368" s="64" t="n">
        <f aca="false">SUM(BS2370:BS2375)</f>
        <v>0</v>
      </c>
      <c r="BT2368" s="64" t="n">
        <f aca="false">SUM(BT2370:BT2375)</f>
        <v>0</v>
      </c>
      <c r="BU2368" s="64" t="n">
        <f aca="false">SUM(BU2370:BU2375)</f>
        <v>0</v>
      </c>
      <c r="BV2368" s="64" t="n">
        <f aca="false">SUM(BV2370:BV2375)</f>
        <v>0</v>
      </c>
      <c r="BW2368" s="64" t="n">
        <f aca="false">SUM(BW2370:BW2375)</f>
        <v>0</v>
      </c>
      <c r="BX2368" s="64" t="n">
        <f aca="false">SUM(BX2370:BX2375)</f>
        <v>0</v>
      </c>
      <c r="BY2368" s="64" t="n">
        <f aca="false">SUM(BY2370:BY2375)</f>
        <v>0</v>
      </c>
      <c r="BZ2368" s="64" t="n">
        <f aca="false">SUM(BZ2370:BZ2375)</f>
        <v>0</v>
      </c>
      <c r="CA2368" s="64" t="n">
        <f aca="false">SUM(CA2370:CA2375)</f>
        <v>0</v>
      </c>
      <c r="CB2368" s="64" t="n">
        <f aca="false">SUM(CB2370:CB2375)</f>
        <v>0</v>
      </c>
      <c r="CC2368" s="64" t="n">
        <f aca="false">SUM(CC2370:CC2375)</f>
        <v>0</v>
      </c>
      <c r="CD2368" s="64" t="n">
        <f aca="false">SUM(CD2370:CD2375)</f>
        <v>0</v>
      </c>
    </row>
    <row r="2369" customFormat="false" ht="12.75" hidden="true" customHeight="false" outlineLevel="0" collapsed="false">
      <c r="A2369" s="77" t="s">
        <v>111</v>
      </c>
      <c r="B2369" s="77"/>
      <c r="C2369" s="78"/>
      <c r="D2369" s="78"/>
      <c r="E2369" s="78"/>
      <c r="F2369" s="78"/>
      <c r="G2369" s="78"/>
      <c r="H2369" s="79"/>
      <c r="I2369" s="64"/>
      <c r="J2369" s="64"/>
      <c r="K2369" s="64"/>
      <c r="L2369" s="64"/>
      <c r="M2369" s="64"/>
      <c r="N2369" s="64"/>
      <c r="O2369" s="64"/>
      <c r="P2369" s="64"/>
      <c r="Q2369" s="64"/>
      <c r="R2369" s="64"/>
      <c r="S2369" s="64"/>
      <c r="T2369" s="64"/>
      <c r="U2369" s="64"/>
      <c r="V2369" s="64"/>
      <c r="W2369" s="64"/>
      <c r="X2369" s="64"/>
      <c r="Y2369" s="64"/>
      <c r="Z2369" s="64"/>
      <c r="AA2369" s="64"/>
      <c r="AB2369" s="64"/>
      <c r="AC2369" s="64"/>
      <c r="AD2369" s="64"/>
      <c r="AE2369" s="64"/>
      <c r="AF2369" s="64"/>
      <c r="AG2369" s="64"/>
      <c r="AH2369" s="64"/>
      <c r="AI2369" s="64"/>
      <c r="AJ2369" s="64"/>
      <c r="AK2369" s="64"/>
      <c r="AL2369" s="64"/>
      <c r="AM2369" s="64"/>
      <c r="AN2369" s="64"/>
      <c r="AO2369" s="64"/>
      <c r="AP2369" s="64"/>
      <c r="AQ2369" s="64"/>
      <c r="AR2369" s="64"/>
      <c r="AS2369" s="64"/>
      <c r="AT2369" s="64"/>
      <c r="AU2369" s="64"/>
      <c r="AV2369" s="64"/>
      <c r="AW2369" s="64"/>
      <c r="AX2369" s="64"/>
      <c r="AY2369" s="64"/>
      <c r="AZ2369" s="64"/>
      <c r="BA2369" s="64"/>
      <c r="BB2369" s="64"/>
      <c r="BC2369" s="64"/>
      <c r="BD2369" s="64"/>
      <c r="BE2369" s="64"/>
      <c r="BF2369" s="64"/>
      <c r="BG2369" s="64"/>
      <c r="BH2369" s="64"/>
      <c r="BI2369" s="64"/>
      <c r="BJ2369" s="64"/>
      <c r="BK2369" s="64"/>
      <c r="BL2369" s="64"/>
      <c r="BM2369" s="64"/>
      <c r="BN2369" s="64"/>
      <c r="BO2369" s="64"/>
      <c r="BP2369" s="64"/>
      <c r="BQ2369" s="64"/>
      <c r="BR2369" s="64"/>
      <c r="BS2369" s="64"/>
      <c r="BT2369" s="64"/>
      <c r="BU2369" s="64"/>
      <c r="BV2369" s="64"/>
      <c r="BW2369" s="64"/>
      <c r="BX2369" s="64"/>
      <c r="BY2369" s="64"/>
      <c r="BZ2369" s="64"/>
      <c r="CA2369" s="64"/>
      <c r="CB2369" s="64"/>
      <c r="CC2369" s="64"/>
      <c r="CD2369" s="64"/>
    </row>
    <row r="2370" customFormat="false" ht="12.75" hidden="true" customHeight="false" outlineLevel="0" collapsed="false">
      <c r="A2370" s="77" t="s">
        <v>121</v>
      </c>
      <c r="B2370" s="77"/>
      <c r="C2370" s="78" t="s">
        <v>589</v>
      </c>
      <c r="D2370" s="78" t="s">
        <v>591</v>
      </c>
      <c r="E2370" s="78" t="s">
        <v>469</v>
      </c>
      <c r="F2370" s="78" t="s">
        <v>105</v>
      </c>
      <c r="G2370" s="78" t="s">
        <v>134</v>
      </c>
      <c r="H2370" s="79" t="n">
        <v>221</v>
      </c>
      <c r="I2370" s="64" t="n">
        <f aca="false">J2370+K2370+L2370</f>
        <v>0</v>
      </c>
      <c r="J2370" s="64"/>
      <c r="K2370" s="64"/>
      <c r="L2370" s="64" t="n">
        <f aca="false">M2370+AI2370</f>
        <v>0</v>
      </c>
      <c r="M2370" s="64" t="n">
        <f aca="false">N2370+O2370+P2370+Q2370+R2370+S2370+T2370+U2370+V2370+W2370+X2370+Y2370+Z2370+AA2370+AB2370+AC2370</f>
        <v>0</v>
      </c>
      <c r="N2370" s="64"/>
      <c r="O2370" s="64"/>
      <c r="P2370" s="64"/>
      <c r="Q2370" s="64"/>
      <c r="R2370" s="64"/>
      <c r="S2370" s="64"/>
      <c r="T2370" s="64"/>
      <c r="U2370" s="64"/>
      <c r="V2370" s="64"/>
      <c r="W2370" s="64"/>
      <c r="X2370" s="64"/>
      <c r="Y2370" s="64"/>
      <c r="Z2370" s="64"/>
      <c r="AA2370" s="64"/>
      <c r="AB2370" s="64"/>
      <c r="AC2370" s="64"/>
      <c r="AD2370" s="64"/>
      <c r="AE2370" s="64"/>
      <c r="AF2370" s="64"/>
      <c r="AG2370" s="64"/>
      <c r="AH2370" s="64"/>
      <c r="AI2370" s="64" t="n">
        <f aca="false">AJ2370+AK2370+AL2370+AM2370+AN2370+AO2370+AP2370+AY2370+AZ2370+BA2370+BB2370+BC2370+BD2370</f>
        <v>0</v>
      </c>
      <c r="AJ2370" s="64"/>
      <c r="AK2370" s="64"/>
      <c r="AL2370" s="64"/>
      <c r="AM2370" s="64"/>
      <c r="AN2370" s="64"/>
      <c r="AO2370" s="64"/>
      <c r="AP2370" s="64"/>
      <c r="AQ2370" s="64"/>
      <c r="AR2370" s="64"/>
      <c r="AS2370" s="64"/>
      <c r="AT2370" s="64"/>
      <c r="AU2370" s="64"/>
      <c r="AV2370" s="64"/>
      <c r="AW2370" s="64"/>
      <c r="AX2370" s="64"/>
      <c r="AY2370" s="64"/>
      <c r="AZ2370" s="64"/>
      <c r="BA2370" s="64"/>
      <c r="BB2370" s="64"/>
      <c r="BC2370" s="64"/>
      <c r="BD2370" s="64"/>
      <c r="BE2370" s="64"/>
      <c r="BF2370" s="64"/>
      <c r="BG2370" s="64"/>
      <c r="BH2370" s="64"/>
      <c r="BI2370" s="64"/>
      <c r="BJ2370" s="64"/>
      <c r="BK2370" s="64"/>
      <c r="BL2370" s="64"/>
      <c r="BM2370" s="64"/>
      <c r="BN2370" s="64"/>
      <c r="BO2370" s="64"/>
      <c r="BP2370" s="64"/>
      <c r="BQ2370" s="64"/>
      <c r="BR2370" s="64"/>
      <c r="BS2370" s="64"/>
      <c r="BT2370" s="64"/>
      <c r="BU2370" s="64"/>
      <c r="BV2370" s="64"/>
      <c r="BW2370" s="64"/>
      <c r="BX2370" s="64"/>
      <c r="BY2370" s="64"/>
      <c r="BZ2370" s="64" t="n">
        <f aca="false">CA2370+CB2370+CC2370+CD2370+CE2370+CF2370+CG2370+CH2370+CI2370+CJ2370+CK2370+CL2370+CM2370+CN2370+CO2370+CP2370</f>
        <v>0</v>
      </c>
      <c r="CA2370" s="64"/>
      <c r="CB2370" s="64"/>
      <c r="CC2370" s="64"/>
      <c r="CD2370" s="64"/>
    </row>
    <row r="2371" customFormat="false" ht="12.75" hidden="true" customHeight="false" outlineLevel="0" collapsed="false">
      <c r="A2371" s="77" t="s">
        <v>122</v>
      </c>
      <c r="B2371" s="77"/>
      <c r="C2371" s="78" t="s">
        <v>589</v>
      </c>
      <c r="D2371" s="78" t="s">
        <v>591</v>
      </c>
      <c r="E2371" s="78" t="s">
        <v>469</v>
      </c>
      <c r="F2371" s="78" t="s">
        <v>105</v>
      </c>
      <c r="G2371" s="78" t="s">
        <v>134</v>
      </c>
      <c r="H2371" s="79" t="n">
        <v>222</v>
      </c>
      <c r="I2371" s="64" t="n">
        <f aca="false">J2371+K2371+L2371</f>
        <v>0</v>
      </c>
      <c r="J2371" s="64"/>
      <c r="K2371" s="64"/>
      <c r="L2371" s="64" t="n">
        <f aca="false">M2371+AI2371</f>
        <v>0</v>
      </c>
      <c r="M2371" s="64" t="n">
        <f aca="false">N2371+O2371+P2371+Q2371+R2371+S2371+T2371+U2371+V2371+W2371+X2371+Y2371+Z2371+AA2371+AB2371+AC2371</f>
        <v>0</v>
      </c>
      <c r="N2371" s="64"/>
      <c r="O2371" s="64"/>
      <c r="P2371" s="64"/>
      <c r="Q2371" s="64"/>
      <c r="R2371" s="64"/>
      <c r="S2371" s="64"/>
      <c r="T2371" s="64"/>
      <c r="U2371" s="64"/>
      <c r="V2371" s="64"/>
      <c r="W2371" s="64"/>
      <c r="X2371" s="64"/>
      <c r="Y2371" s="64"/>
      <c r="Z2371" s="64"/>
      <c r="AA2371" s="64"/>
      <c r="AB2371" s="64"/>
      <c r="AC2371" s="64"/>
      <c r="AD2371" s="64"/>
      <c r="AE2371" s="64"/>
      <c r="AF2371" s="64"/>
      <c r="AG2371" s="64"/>
      <c r="AH2371" s="64"/>
      <c r="AI2371" s="64" t="n">
        <f aca="false">AJ2371+AK2371+AL2371+AM2371+AN2371+AO2371+AP2371+AY2371+AZ2371+BA2371+BB2371+BC2371+BD2371</f>
        <v>0</v>
      </c>
      <c r="AJ2371" s="64"/>
      <c r="AK2371" s="64"/>
      <c r="AL2371" s="64"/>
      <c r="AM2371" s="64"/>
      <c r="AN2371" s="64"/>
      <c r="AO2371" s="64"/>
      <c r="AP2371" s="64"/>
      <c r="AQ2371" s="64"/>
      <c r="AR2371" s="64"/>
      <c r="AS2371" s="64"/>
      <c r="AT2371" s="64"/>
      <c r="AU2371" s="64"/>
      <c r="AV2371" s="64"/>
      <c r="AW2371" s="64"/>
      <c r="AX2371" s="64"/>
      <c r="AY2371" s="64"/>
      <c r="AZ2371" s="64"/>
      <c r="BA2371" s="64"/>
      <c r="BB2371" s="64"/>
      <c r="BC2371" s="64"/>
      <c r="BD2371" s="64"/>
      <c r="BE2371" s="64"/>
      <c r="BF2371" s="64"/>
      <c r="BG2371" s="64"/>
      <c r="BH2371" s="64"/>
      <c r="BI2371" s="64"/>
      <c r="BJ2371" s="64"/>
      <c r="BK2371" s="64"/>
      <c r="BL2371" s="64"/>
      <c r="BM2371" s="64"/>
      <c r="BN2371" s="64"/>
      <c r="BO2371" s="64"/>
      <c r="BP2371" s="64"/>
      <c r="BQ2371" s="64"/>
      <c r="BR2371" s="64"/>
      <c r="BS2371" s="64"/>
      <c r="BT2371" s="64"/>
      <c r="BU2371" s="64"/>
      <c r="BV2371" s="64"/>
      <c r="BW2371" s="64"/>
      <c r="BX2371" s="64"/>
      <c r="BY2371" s="64"/>
      <c r="BZ2371" s="64" t="n">
        <f aca="false">CA2371+CB2371+CC2371+CD2371+CE2371+CF2371+CG2371+CH2371+CI2371+CJ2371+CK2371+CL2371+CM2371+CN2371+CO2371+CP2371</f>
        <v>0</v>
      </c>
      <c r="CA2371" s="64"/>
      <c r="CB2371" s="64"/>
      <c r="CC2371" s="64"/>
      <c r="CD2371" s="64"/>
    </row>
    <row r="2372" customFormat="false" ht="12.75" hidden="true" customHeight="false" outlineLevel="0" collapsed="false">
      <c r="A2372" s="77" t="s">
        <v>144</v>
      </c>
      <c r="B2372" s="77"/>
      <c r="C2372" s="78" t="s">
        <v>589</v>
      </c>
      <c r="D2372" s="78" t="s">
        <v>591</v>
      </c>
      <c r="E2372" s="78" t="s">
        <v>469</v>
      </c>
      <c r="F2372" s="78" t="s">
        <v>105</v>
      </c>
      <c r="G2372" s="78" t="s">
        <v>134</v>
      </c>
      <c r="H2372" s="79" t="n">
        <v>223</v>
      </c>
      <c r="I2372" s="64" t="n">
        <f aca="false">J2372+K2372+L2372</f>
        <v>0</v>
      </c>
      <c r="J2372" s="64"/>
      <c r="K2372" s="64"/>
      <c r="L2372" s="64" t="n">
        <f aca="false">M2372+AI2372</f>
        <v>0</v>
      </c>
      <c r="M2372" s="64" t="n">
        <f aca="false">N2372+O2372+P2372+Q2372+R2372+S2372+T2372+U2372+V2372+W2372+X2372+Y2372+Z2372+AA2372+AB2372+AC2372</f>
        <v>0</v>
      </c>
      <c r="N2372" s="64"/>
      <c r="O2372" s="64"/>
      <c r="P2372" s="64"/>
      <c r="Q2372" s="64"/>
      <c r="R2372" s="64"/>
      <c r="S2372" s="64"/>
      <c r="T2372" s="64"/>
      <c r="U2372" s="64"/>
      <c r="V2372" s="64"/>
      <c r="W2372" s="64"/>
      <c r="X2372" s="64"/>
      <c r="Y2372" s="64"/>
      <c r="Z2372" s="64"/>
      <c r="AA2372" s="64"/>
      <c r="AB2372" s="64"/>
      <c r="AC2372" s="64"/>
      <c r="AD2372" s="64"/>
      <c r="AE2372" s="64"/>
      <c r="AF2372" s="64"/>
      <c r="AG2372" s="64"/>
      <c r="AH2372" s="64"/>
      <c r="AI2372" s="64" t="n">
        <f aca="false">AJ2372+AK2372+AL2372+AM2372+AN2372+AO2372+AP2372+AY2372+AZ2372+BA2372+BB2372+BC2372+BD2372</f>
        <v>0</v>
      </c>
      <c r="AJ2372" s="64"/>
      <c r="AK2372" s="64"/>
      <c r="AL2372" s="64"/>
      <c r="AM2372" s="64"/>
      <c r="AN2372" s="64"/>
      <c r="AO2372" s="64"/>
      <c r="AP2372" s="64"/>
      <c r="AQ2372" s="64"/>
      <c r="AR2372" s="64"/>
      <c r="AS2372" s="64"/>
      <c r="AT2372" s="64"/>
      <c r="AU2372" s="64"/>
      <c r="AV2372" s="64"/>
      <c r="AW2372" s="64"/>
      <c r="AX2372" s="64"/>
      <c r="AY2372" s="64"/>
      <c r="AZ2372" s="64"/>
      <c r="BA2372" s="64"/>
      <c r="BB2372" s="64"/>
      <c r="BC2372" s="64"/>
      <c r="BD2372" s="64"/>
      <c r="BE2372" s="64"/>
      <c r="BF2372" s="64"/>
      <c r="BG2372" s="64"/>
      <c r="BH2372" s="64"/>
      <c r="BI2372" s="64"/>
      <c r="BJ2372" s="64"/>
      <c r="BK2372" s="64"/>
      <c r="BL2372" s="64"/>
      <c r="BM2372" s="64"/>
      <c r="BN2372" s="64"/>
      <c r="BO2372" s="64"/>
      <c r="BP2372" s="64"/>
      <c r="BQ2372" s="64"/>
      <c r="BR2372" s="64"/>
      <c r="BS2372" s="64"/>
      <c r="BT2372" s="64"/>
      <c r="BU2372" s="64"/>
      <c r="BV2372" s="64"/>
      <c r="BW2372" s="64"/>
      <c r="BX2372" s="64"/>
      <c r="BY2372" s="64"/>
      <c r="BZ2372" s="64" t="n">
        <f aca="false">CA2372+CB2372+CC2372+CD2372+CE2372+CF2372+CG2372+CH2372+CI2372+CJ2372+CK2372+CL2372+CM2372+CN2372+CO2372+CP2372</f>
        <v>0</v>
      </c>
      <c r="CA2372" s="64"/>
      <c r="CB2372" s="64"/>
      <c r="CC2372" s="64"/>
      <c r="CD2372" s="64"/>
    </row>
    <row r="2373" customFormat="false" ht="12.75" hidden="true" customHeight="false" outlineLevel="0" collapsed="false">
      <c r="A2373" s="77" t="s">
        <v>165</v>
      </c>
      <c r="B2373" s="77"/>
      <c r="C2373" s="78" t="s">
        <v>589</v>
      </c>
      <c r="D2373" s="78" t="s">
        <v>591</v>
      </c>
      <c r="E2373" s="78" t="s">
        <v>469</v>
      </c>
      <c r="F2373" s="78" t="s">
        <v>105</v>
      </c>
      <c r="G2373" s="78" t="s">
        <v>134</v>
      </c>
      <c r="H2373" s="79" t="n">
        <v>224</v>
      </c>
      <c r="I2373" s="64" t="n">
        <f aca="false">J2373+K2373+L2373</f>
        <v>0</v>
      </c>
      <c r="J2373" s="64"/>
      <c r="K2373" s="64"/>
      <c r="L2373" s="64" t="n">
        <f aca="false">M2373+AI2373</f>
        <v>0</v>
      </c>
      <c r="M2373" s="64" t="n">
        <f aca="false">N2373+O2373+P2373+Q2373+R2373+S2373+T2373+U2373+V2373+W2373+X2373+Y2373+Z2373+AA2373+AB2373+AC2373</f>
        <v>0</v>
      </c>
      <c r="N2373" s="64"/>
      <c r="O2373" s="64"/>
      <c r="P2373" s="64"/>
      <c r="Q2373" s="64"/>
      <c r="R2373" s="64"/>
      <c r="S2373" s="64"/>
      <c r="T2373" s="64"/>
      <c r="U2373" s="64"/>
      <c r="V2373" s="64"/>
      <c r="W2373" s="64"/>
      <c r="X2373" s="64"/>
      <c r="Y2373" s="64"/>
      <c r="Z2373" s="64"/>
      <c r="AA2373" s="64"/>
      <c r="AB2373" s="64"/>
      <c r="AC2373" s="64"/>
      <c r="AD2373" s="64"/>
      <c r="AE2373" s="64"/>
      <c r="AF2373" s="64"/>
      <c r="AG2373" s="64"/>
      <c r="AH2373" s="64"/>
      <c r="AI2373" s="64" t="n">
        <f aca="false">AJ2373+AK2373+AL2373+AM2373+AN2373+AO2373+AP2373+AY2373+AZ2373+BA2373+BB2373+BC2373+BD2373</f>
        <v>0</v>
      </c>
      <c r="AJ2373" s="64"/>
      <c r="AK2373" s="64"/>
      <c r="AL2373" s="64"/>
      <c r="AM2373" s="64"/>
      <c r="AN2373" s="64"/>
      <c r="AO2373" s="64"/>
      <c r="AP2373" s="64"/>
      <c r="AQ2373" s="64"/>
      <c r="AR2373" s="64"/>
      <c r="AS2373" s="64"/>
      <c r="AT2373" s="64"/>
      <c r="AU2373" s="64"/>
      <c r="AV2373" s="64"/>
      <c r="AW2373" s="64"/>
      <c r="AX2373" s="64"/>
      <c r="AY2373" s="64"/>
      <c r="AZ2373" s="64"/>
      <c r="BA2373" s="64"/>
      <c r="BB2373" s="64"/>
      <c r="BC2373" s="64"/>
      <c r="BD2373" s="64"/>
      <c r="BE2373" s="64"/>
      <c r="BF2373" s="64"/>
      <c r="BG2373" s="64"/>
      <c r="BH2373" s="64"/>
      <c r="BI2373" s="64"/>
      <c r="BJ2373" s="64"/>
      <c r="BK2373" s="64"/>
      <c r="BL2373" s="64"/>
      <c r="BM2373" s="64"/>
      <c r="BN2373" s="64"/>
      <c r="BO2373" s="64"/>
      <c r="BP2373" s="64"/>
      <c r="BQ2373" s="64"/>
      <c r="BR2373" s="64"/>
      <c r="BS2373" s="64"/>
      <c r="BT2373" s="64"/>
      <c r="BU2373" s="64"/>
      <c r="BV2373" s="64"/>
      <c r="BW2373" s="64"/>
      <c r="BX2373" s="64"/>
      <c r="BY2373" s="64"/>
      <c r="BZ2373" s="64" t="n">
        <f aca="false">CA2373+CB2373+CC2373+CD2373+CE2373+CF2373+CG2373+CH2373+CI2373+CJ2373+CK2373+CL2373+CM2373+CN2373+CO2373+CP2373</f>
        <v>0</v>
      </c>
      <c r="CA2373" s="64"/>
      <c r="CB2373" s="64"/>
      <c r="CC2373" s="64"/>
      <c r="CD2373" s="64"/>
    </row>
    <row r="2374" customFormat="false" ht="12.75" hidden="true" customHeight="false" outlineLevel="0" collapsed="false">
      <c r="A2374" s="77" t="s">
        <v>254</v>
      </c>
      <c r="B2374" s="77"/>
      <c r="C2374" s="78" t="s">
        <v>589</v>
      </c>
      <c r="D2374" s="78" t="s">
        <v>591</v>
      </c>
      <c r="E2374" s="78" t="s">
        <v>469</v>
      </c>
      <c r="F2374" s="78" t="s">
        <v>105</v>
      </c>
      <c r="G2374" s="78" t="s">
        <v>134</v>
      </c>
      <c r="H2374" s="79" t="n">
        <v>225</v>
      </c>
      <c r="I2374" s="64" t="n">
        <f aca="false">J2374+K2374+L2374</f>
        <v>0</v>
      </c>
      <c r="J2374" s="64"/>
      <c r="K2374" s="64"/>
      <c r="L2374" s="64" t="n">
        <f aca="false">M2374+AI2374</f>
        <v>0</v>
      </c>
      <c r="M2374" s="64" t="n">
        <f aca="false">N2374+O2374+P2374+Q2374+R2374+S2374+T2374+U2374+V2374+W2374+X2374+Y2374+Z2374+AA2374+AB2374+AC2374</f>
        <v>0</v>
      </c>
      <c r="N2374" s="64"/>
      <c r="O2374" s="64"/>
      <c r="P2374" s="64"/>
      <c r="Q2374" s="64"/>
      <c r="R2374" s="64"/>
      <c r="S2374" s="64"/>
      <c r="T2374" s="64"/>
      <c r="U2374" s="64"/>
      <c r="V2374" s="64"/>
      <c r="W2374" s="64"/>
      <c r="X2374" s="64"/>
      <c r="Y2374" s="64"/>
      <c r="Z2374" s="64"/>
      <c r="AA2374" s="64"/>
      <c r="AB2374" s="64"/>
      <c r="AC2374" s="64"/>
      <c r="AD2374" s="64"/>
      <c r="AE2374" s="64"/>
      <c r="AF2374" s="64"/>
      <c r="AG2374" s="64"/>
      <c r="AH2374" s="64"/>
      <c r="AI2374" s="64" t="n">
        <f aca="false">AJ2374+AK2374+AL2374+AM2374+AN2374+AO2374+AP2374+AY2374+AZ2374+BA2374+BB2374+BC2374+BD2374</f>
        <v>0</v>
      </c>
      <c r="AJ2374" s="64"/>
      <c r="AK2374" s="64"/>
      <c r="AL2374" s="64"/>
      <c r="AM2374" s="64"/>
      <c r="AN2374" s="64"/>
      <c r="AO2374" s="64"/>
      <c r="AP2374" s="64"/>
      <c r="AQ2374" s="64"/>
      <c r="AR2374" s="64"/>
      <c r="AS2374" s="64"/>
      <c r="AT2374" s="64"/>
      <c r="AU2374" s="64"/>
      <c r="AV2374" s="64"/>
      <c r="AW2374" s="64"/>
      <c r="AX2374" s="64"/>
      <c r="AY2374" s="64"/>
      <c r="AZ2374" s="64"/>
      <c r="BA2374" s="64"/>
      <c r="BB2374" s="64"/>
      <c r="BC2374" s="64"/>
      <c r="BD2374" s="64"/>
      <c r="BE2374" s="64"/>
      <c r="BF2374" s="64"/>
      <c r="BG2374" s="64"/>
      <c r="BH2374" s="64"/>
      <c r="BI2374" s="64"/>
      <c r="BJ2374" s="64"/>
      <c r="BK2374" s="64"/>
      <c r="BL2374" s="64"/>
      <c r="BM2374" s="64"/>
      <c r="BN2374" s="64"/>
      <c r="BO2374" s="64"/>
      <c r="BP2374" s="64"/>
      <c r="BQ2374" s="64"/>
      <c r="BR2374" s="64"/>
      <c r="BS2374" s="64"/>
      <c r="BT2374" s="64"/>
      <c r="BU2374" s="64"/>
      <c r="BV2374" s="64"/>
      <c r="BW2374" s="64"/>
      <c r="BX2374" s="64"/>
      <c r="BY2374" s="64"/>
      <c r="BZ2374" s="64" t="n">
        <f aca="false">CA2374+CB2374+CC2374+CD2374+CE2374+CF2374+CG2374+CH2374+CI2374+CJ2374+CK2374+CL2374+CM2374+CN2374+CO2374+CP2374</f>
        <v>0</v>
      </c>
      <c r="CA2374" s="64"/>
      <c r="CB2374" s="64"/>
      <c r="CC2374" s="64"/>
      <c r="CD2374" s="64"/>
    </row>
    <row r="2375" customFormat="false" ht="12.75" hidden="true" customHeight="false" outlineLevel="0" collapsed="false">
      <c r="A2375" s="77" t="s">
        <v>255</v>
      </c>
      <c r="B2375" s="77"/>
      <c r="C2375" s="78" t="s">
        <v>589</v>
      </c>
      <c r="D2375" s="78" t="s">
        <v>591</v>
      </c>
      <c r="E2375" s="78" t="s">
        <v>469</v>
      </c>
      <c r="F2375" s="78" t="s">
        <v>105</v>
      </c>
      <c r="G2375" s="78" t="s">
        <v>134</v>
      </c>
      <c r="H2375" s="79" t="n">
        <v>226</v>
      </c>
      <c r="I2375" s="64" t="n">
        <f aca="false">J2375+K2375+L2375</f>
        <v>0</v>
      </c>
      <c r="J2375" s="64"/>
      <c r="K2375" s="64"/>
      <c r="L2375" s="64" t="n">
        <f aca="false">M2375+AI2375</f>
        <v>0</v>
      </c>
      <c r="M2375" s="64" t="n">
        <f aca="false">N2375+O2375+P2375+Q2375+R2375+S2375+T2375+U2375+V2375+W2375+X2375+Y2375+Z2375+AA2375+AB2375+AC2375</f>
        <v>0</v>
      </c>
      <c r="N2375" s="64"/>
      <c r="O2375" s="64"/>
      <c r="P2375" s="64"/>
      <c r="Q2375" s="64"/>
      <c r="R2375" s="64"/>
      <c r="S2375" s="64"/>
      <c r="T2375" s="64"/>
      <c r="U2375" s="64"/>
      <c r="V2375" s="64"/>
      <c r="W2375" s="64"/>
      <c r="X2375" s="64"/>
      <c r="Y2375" s="64"/>
      <c r="Z2375" s="64"/>
      <c r="AA2375" s="64"/>
      <c r="AB2375" s="64"/>
      <c r="AC2375" s="64"/>
      <c r="AD2375" s="64"/>
      <c r="AE2375" s="64"/>
      <c r="AF2375" s="64"/>
      <c r="AG2375" s="64"/>
      <c r="AH2375" s="64"/>
      <c r="AI2375" s="64" t="n">
        <f aca="false">AJ2375+AK2375+AL2375+AM2375+AN2375+AO2375+AP2375+AY2375+AZ2375+BA2375+BB2375+BC2375+BD2375</f>
        <v>0</v>
      </c>
      <c r="AJ2375" s="64"/>
      <c r="AK2375" s="64"/>
      <c r="AL2375" s="64"/>
      <c r="AM2375" s="64"/>
      <c r="AN2375" s="64"/>
      <c r="AO2375" s="64"/>
      <c r="AP2375" s="64"/>
      <c r="AQ2375" s="64"/>
      <c r="AR2375" s="64"/>
      <c r="AS2375" s="64"/>
      <c r="AT2375" s="64"/>
      <c r="AU2375" s="64"/>
      <c r="AV2375" s="64"/>
      <c r="AW2375" s="64"/>
      <c r="AX2375" s="64"/>
      <c r="AY2375" s="64"/>
      <c r="AZ2375" s="64"/>
      <c r="BA2375" s="64"/>
      <c r="BB2375" s="64"/>
      <c r="BC2375" s="64"/>
      <c r="BD2375" s="64"/>
      <c r="BE2375" s="64"/>
      <c r="BF2375" s="64"/>
      <c r="BG2375" s="64"/>
      <c r="BH2375" s="64"/>
      <c r="BI2375" s="64"/>
      <c r="BJ2375" s="64"/>
      <c r="BK2375" s="64"/>
      <c r="BL2375" s="64"/>
      <c r="BM2375" s="64"/>
      <c r="BN2375" s="64"/>
      <c r="BO2375" s="64"/>
      <c r="BP2375" s="64"/>
      <c r="BQ2375" s="64"/>
      <c r="BR2375" s="64"/>
      <c r="BS2375" s="64"/>
      <c r="BT2375" s="64"/>
      <c r="BU2375" s="64"/>
      <c r="BV2375" s="64"/>
      <c r="BW2375" s="64"/>
      <c r="BX2375" s="64"/>
      <c r="BY2375" s="64"/>
      <c r="BZ2375" s="64" t="n">
        <f aca="false">CA2375+CB2375+CC2375+CD2375+CE2375+CF2375+CG2375+CH2375+CI2375+CJ2375+CK2375+CL2375+CM2375+CN2375+CO2375+CP2375</f>
        <v>0</v>
      </c>
      <c r="CA2375" s="64"/>
      <c r="CB2375" s="64"/>
      <c r="CC2375" s="64"/>
      <c r="CD2375" s="64"/>
    </row>
    <row r="2376" customFormat="false" ht="12.75" hidden="true" customHeight="false" outlineLevel="0" collapsed="false">
      <c r="A2376" s="82" t="s">
        <v>125</v>
      </c>
      <c r="B2376" s="82"/>
      <c r="C2376" s="78" t="s">
        <v>589</v>
      </c>
      <c r="D2376" s="78" t="s">
        <v>591</v>
      </c>
      <c r="E2376" s="78" t="s">
        <v>469</v>
      </c>
      <c r="F2376" s="78" t="s">
        <v>105</v>
      </c>
      <c r="G2376" s="78" t="s">
        <v>134</v>
      </c>
      <c r="H2376" s="79" t="n">
        <v>260</v>
      </c>
      <c r="I2376" s="64" t="n">
        <f aca="false">J2376+K2376+L2376</f>
        <v>0</v>
      </c>
      <c r="J2376" s="64"/>
      <c r="K2376" s="64"/>
      <c r="L2376" s="64" t="n">
        <f aca="false">M2376+AI2376</f>
        <v>0</v>
      </c>
      <c r="M2376" s="64" t="n">
        <f aca="false">N2376+O2376+P2376+Q2376+R2376+S2376+T2376+U2376+V2376+W2376+X2376+Y2376+Z2376+AA2376+AB2376+AC2376</f>
        <v>0</v>
      </c>
      <c r="N2376" s="64"/>
      <c r="O2376" s="64"/>
      <c r="P2376" s="64"/>
      <c r="Q2376" s="64"/>
      <c r="R2376" s="64"/>
      <c r="S2376" s="64"/>
      <c r="T2376" s="64"/>
      <c r="U2376" s="64"/>
      <c r="V2376" s="64"/>
      <c r="W2376" s="64"/>
      <c r="X2376" s="64"/>
      <c r="Y2376" s="64"/>
      <c r="Z2376" s="64"/>
      <c r="AA2376" s="64"/>
      <c r="AB2376" s="64"/>
      <c r="AC2376" s="64"/>
      <c r="AD2376" s="64"/>
      <c r="AE2376" s="64"/>
      <c r="AF2376" s="64"/>
      <c r="AG2376" s="64"/>
      <c r="AH2376" s="64"/>
      <c r="AI2376" s="64" t="n">
        <f aca="false">AJ2376+AK2376+AL2376+AM2376+AN2376+AO2376+AP2376+AY2376+AZ2376+BA2376+BB2376+BC2376+BD2376</f>
        <v>0</v>
      </c>
      <c r="AJ2376" s="64"/>
      <c r="AK2376" s="64"/>
      <c r="AL2376" s="64"/>
      <c r="AM2376" s="64"/>
      <c r="AN2376" s="64"/>
      <c r="AO2376" s="64"/>
      <c r="AP2376" s="64"/>
      <c r="AQ2376" s="64"/>
      <c r="AR2376" s="64"/>
      <c r="AS2376" s="64"/>
      <c r="AT2376" s="64"/>
      <c r="AU2376" s="64"/>
      <c r="AV2376" s="64"/>
      <c r="AW2376" s="64"/>
      <c r="AX2376" s="64"/>
      <c r="AY2376" s="64"/>
      <c r="AZ2376" s="64"/>
      <c r="BA2376" s="64"/>
      <c r="BB2376" s="64"/>
      <c r="BC2376" s="64"/>
      <c r="BD2376" s="64"/>
      <c r="BE2376" s="64"/>
      <c r="BF2376" s="64"/>
      <c r="BG2376" s="64"/>
      <c r="BH2376" s="64"/>
      <c r="BI2376" s="64"/>
      <c r="BJ2376" s="64"/>
      <c r="BK2376" s="64"/>
      <c r="BL2376" s="64"/>
      <c r="BM2376" s="64"/>
      <c r="BN2376" s="64"/>
      <c r="BO2376" s="64"/>
      <c r="BP2376" s="64"/>
      <c r="BQ2376" s="64"/>
      <c r="BR2376" s="64"/>
      <c r="BS2376" s="64"/>
      <c r="BT2376" s="64"/>
      <c r="BU2376" s="64"/>
      <c r="BV2376" s="64"/>
      <c r="BW2376" s="64"/>
      <c r="BX2376" s="64"/>
      <c r="BY2376" s="64"/>
      <c r="BZ2376" s="64" t="n">
        <f aca="false">CA2376+CB2376+CC2376+CD2376+CE2376+CF2376+CG2376+CH2376+CI2376+CJ2376+CK2376+CL2376+CM2376+CN2376+CO2376+CP2376</f>
        <v>0</v>
      </c>
      <c r="CA2376" s="64"/>
      <c r="CB2376" s="64"/>
      <c r="CC2376" s="64"/>
      <c r="CD2376" s="64"/>
    </row>
    <row r="2377" customFormat="false" ht="12.75" hidden="true" customHeight="false" outlineLevel="0" collapsed="false">
      <c r="A2377" s="77" t="s">
        <v>111</v>
      </c>
      <c r="B2377" s="82"/>
      <c r="C2377" s="83"/>
      <c r="D2377" s="78"/>
      <c r="E2377" s="78"/>
      <c r="F2377" s="78"/>
      <c r="G2377" s="83"/>
      <c r="H2377" s="79"/>
      <c r="I2377" s="64" t="n">
        <f aca="false">J2377+K2377+L2377</f>
        <v>0</v>
      </c>
      <c r="J2377" s="64"/>
      <c r="K2377" s="64"/>
      <c r="L2377" s="64" t="n">
        <f aca="false">M2377+AI2377</f>
        <v>0</v>
      </c>
      <c r="M2377" s="64" t="n">
        <f aca="false">N2377+O2377+P2377+Q2377+R2377+S2377+T2377+U2377+V2377+W2377+X2377+Y2377+Z2377+AA2377+AB2377+AC2377</f>
        <v>0</v>
      </c>
      <c r="N2377" s="64"/>
      <c r="O2377" s="64"/>
      <c r="P2377" s="64"/>
      <c r="Q2377" s="64"/>
      <c r="R2377" s="64"/>
      <c r="S2377" s="64"/>
      <c r="T2377" s="64"/>
      <c r="U2377" s="64"/>
      <c r="V2377" s="64"/>
      <c r="W2377" s="64"/>
      <c r="X2377" s="64"/>
      <c r="Y2377" s="64"/>
      <c r="Z2377" s="64"/>
      <c r="AA2377" s="64"/>
      <c r="AB2377" s="64"/>
      <c r="AC2377" s="64"/>
      <c r="AD2377" s="64"/>
      <c r="AE2377" s="64"/>
      <c r="AF2377" s="64"/>
      <c r="AG2377" s="64"/>
      <c r="AH2377" s="64"/>
      <c r="AI2377" s="64" t="n">
        <f aca="false">AJ2377+AK2377+AL2377+AM2377+AN2377+AO2377+AP2377+AY2377+AZ2377+BA2377+BB2377+BC2377+BD2377</f>
        <v>0</v>
      </c>
      <c r="AJ2377" s="64"/>
      <c r="AK2377" s="64"/>
      <c r="AL2377" s="64"/>
      <c r="AM2377" s="64"/>
      <c r="AN2377" s="64"/>
      <c r="AO2377" s="64"/>
      <c r="AP2377" s="64"/>
      <c r="AQ2377" s="64"/>
      <c r="AR2377" s="64"/>
      <c r="AS2377" s="64"/>
      <c r="AT2377" s="64"/>
      <c r="AU2377" s="64"/>
      <c r="AV2377" s="64"/>
      <c r="AW2377" s="64"/>
      <c r="AX2377" s="64"/>
      <c r="AY2377" s="64"/>
      <c r="AZ2377" s="64"/>
      <c r="BA2377" s="64"/>
      <c r="BB2377" s="64"/>
      <c r="BC2377" s="64"/>
      <c r="BD2377" s="64"/>
      <c r="BE2377" s="64"/>
      <c r="BF2377" s="64"/>
      <c r="BG2377" s="64"/>
      <c r="BH2377" s="64"/>
      <c r="BI2377" s="64"/>
      <c r="BJ2377" s="64"/>
      <c r="BK2377" s="64"/>
      <c r="BL2377" s="64"/>
      <c r="BM2377" s="64"/>
      <c r="BN2377" s="64"/>
      <c r="BO2377" s="64"/>
      <c r="BP2377" s="64"/>
      <c r="BQ2377" s="64"/>
      <c r="BR2377" s="64"/>
      <c r="BS2377" s="64"/>
      <c r="BT2377" s="64"/>
      <c r="BU2377" s="64"/>
      <c r="BV2377" s="64"/>
      <c r="BW2377" s="64"/>
      <c r="BX2377" s="64"/>
      <c r="BY2377" s="64"/>
      <c r="BZ2377" s="64" t="n">
        <f aca="false">CA2377+CB2377+CC2377+CD2377+CE2377+CF2377+CG2377+CH2377+CI2377+CJ2377+CK2377+CL2377+CM2377+CN2377+CO2377+CP2377</f>
        <v>0</v>
      </c>
      <c r="CA2377" s="64"/>
      <c r="CB2377" s="64"/>
      <c r="CC2377" s="64"/>
      <c r="CD2377" s="64"/>
    </row>
    <row r="2378" customFormat="false" ht="12.75" hidden="true" customHeight="false" outlineLevel="0" collapsed="false">
      <c r="A2378" s="82" t="s">
        <v>126</v>
      </c>
      <c r="B2378" s="82"/>
      <c r="C2378" s="78" t="s">
        <v>589</v>
      </c>
      <c r="D2378" s="78" t="s">
        <v>591</v>
      </c>
      <c r="E2378" s="78" t="s">
        <v>469</v>
      </c>
      <c r="F2378" s="78" t="s">
        <v>105</v>
      </c>
      <c r="G2378" s="78" t="s">
        <v>134</v>
      </c>
      <c r="H2378" s="79" t="n">
        <v>262</v>
      </c>
      <c r="I2378" s="64" t="n">
        <f aca="false">J2378+K2378+L2378</f>
        <v>0</v>
      </c>
      <c r="J2378" s="64"/>
      <c r="K2378" s="64"/>
      <c r="L2378" s="64" t="n">
        <f aca="false">M2378+AI2378</f>
        <v>0</v>
      </c>
      <c r="M2378" s="64" t="n">
        <f aca="false">N2378+O2378+P2378+Q2378+R2378+S2378+T2378+U2378+V2378+W2378+X2378+Y2378+Z2378+AA2378+AB2378+AC2378</f>
        <v>0</v>
      </c>
      <c r="N2378" s="64"/>
      <c r="O2378" s="64"/>
      <c r="P2378" s="64"/>
      <c r="Q2378" s="64"/>
      <c r="R2378" s="64"/>
      <c r="S2378" s="64"/>
      <c r="T2378" s="64"/>
      <c r="U2378" s="64"/>
      <c r="V2378" s="64"/>
      <c r="W2378" s="64"/>
      <c r="X2378" s="64"/>
      <c r="Y2378" s="64"/>
      <c r="Z2378" s="64"/>
      <c r="AA2378" s="64"/>
      <c r="AB2378" s="64"/>
      <c r="AC2378" s="64"/>
      <c r="AD2378" s="64"/>
      <c r="AE2378" s="64"/>
      <c r="AF2378" s="64"/>
      <c r="AG2378" s="64"/>
      <c r="AH2378" s="64"/>
      <c r="AI2378" s="64" t="n">
        <f aca="false">AJ2378+AK2378+AL2378+AM2378+AN2378+AO2378+AP2378+AY2378+AZ2378+BA2378+BB2378+BC2378+BD2378</f>
        <v>0</v>
      </c>
      <c r="AJ2378" s="64"/>
      <c r="AK2378" s="64"/>
      <c r="AL2378" s="64"/>
      <c r="AM2378" s="64"/>
      <c r="AN2378" s="64"/>
      <c r="AO2378" s="64"/>
      <c r="AP2378" s="64"/>
      <c r="AQ2378" s="64"/>
      <c r="AR2378" s="64"/>
      <c r="AS2378" s="64"/>
      <c r="AT2378" s="64"/>
      <c r="AU2378" s="64"/>
      <c r="AV2378" s="64"/>
      <c r="AW2378" s="64"/>
      <c r="AX2378" s="64"/>
      <c r="AY2378" s="64"/>
      <c r="AZ2378" s="64"/>
      <c r="BA2378" s="64"/>
      <c r="BB2378" s="64"/>
      <c r="BC2378" s="64"/>
      <c r="BD2378" s="64"/>
      <c r="BE2378" s="64"/>
      <c r="BF2378" s="64"/>
      <c r="BG2378" s="64"/>
      <c r="BH2378" s="64"/>
      <c r="BI2378" s="64"/>
      <c r="BJ2378" s="64"/>
      <c r="BK2378" s="64"/>
      <c r="BL2378" s="64"/>
      <c r="BM2378" s="64"/>
      <c r="BN2378" s="64"/>
      <c r="BO2378" s="64"/>
      <c r="BP2378" s="64"/>
      <c r="BQ2378" s="64"/>
      <c r="BR2378" s="64"/>
      <c r="BS2378" s="64"/>
      <c r="BT2378" s="64"/>
      <c r="BU2378" s="64"/>
      <c r="BV2378" s="64"/>
      <c r="BW2378" s="64"/>
      <c r="BX2378" s="64"/>
      <c r="BY2378" s="64"/>
      <c r="BZ2378" s="64" t="n">
        <f aca="false">CA2378+CB2378+CC2378+CD2378+CE2378+CF2378+CG2378+CH2378+CI2378+CJ2378+CK2378+CL2378+CM2378+CN2378+CO2378+CP2378</f>
        <v>0</v>
      </c>
      <c r="CA2378" s="64"/>
      <c r="CB2378" s="64"/>
      <c r="CC2378" s="64"/>
      <c r="CD2378" s="64"/>
    </row>
    <row r="2379" customFormat="false" ht="12.75" hidden="true" customHeight="false" outlineLevel="0" collapsed="false">
      <c r="A2379" s="77" t="s">
        <v>128</v>
      </c>
      <c r="B2379" s="77"/>
      <c r="C2379" s="78" t="s">
        <v>589</v>
      </c>
      <c r="D2379" s="78" t="s">
        <v>591</v>
      </c>
      <c r="E2379" s="78" t="s">
        <v>469</v>
      </c>
      <c r="F2379" s="78" t="s">
        <v>105</v>
      </c>
      <c r="G2379" s="78" t="s">
        <v>134</v>
      </c>
      <c r="H2379" s="79" t="n">
        <v>290</v>
      </c>
      <c r="I2379" s="64" t="n">
        <f aca="false">J2379+K2379+L2379</f>
        <v>0</v>
      </c>
      <c r="J2379" s="64"/>
      <c r="K2379" s="64"/>
      <c r="L2379" s="64" t="n">
        <f aca="false">M2379+AI2379</f>
        <v>0</v>
      </c>
      <c r="M2379" s="64" t="n">
        <f aca="false">N2379+O2379+P2379+Q2379+R2379+S2379+T2379+U2379+V2379+W2379+X2379+Y2379+Z2379+AA2379+AB2379+AC2379</f>
        <v>0</v>
      </c>
      <c r="N2379" s="64"/>
      <c r="O2379" s="64"/>
      <c r="P2379" s="64"/>
      <c r="Q2379" s="64"/>
      <c r="R2379" s="64"/>
      <c r="S2379" s="64"/>
      <c r="T2379" s="64"/>
      <c r="U2379" s="64"/>
      <c r="V2379" s="64"/>
      <c r="W2379" s="64"/>
      <c r="X2379" s="64"/>
      <c r="Y2379" s="64"/>
      <c r="Z2379" s="64"/>
      <c r="AA2379" s="64"/>
      <c r="AB2379" s="64"/>
      <c r="AC2379" s="64"/>
      <c r="AD2379" s="64"/>
      <c r="AE2379" s="64"/>
      <c r="AF2379" s="64"/>
      <c r="AG2379" s="64"/>
      <c r="AH2379" s="64"/>
      <c r="AI2379" s="64" t="n">
        <f aca="false">AJ2379+AK2379+AL2379+AM2379+AN2379+AO2379+AP2379+AY2379+AZ2379+BA2379+BB2379+BC2379+BD2379</f>
        <v>0</v>
      </c>
      <c r="AJ2379" s="64"/>
      <c r="AK2379" s="64"/>
      <c r="AL2379" s="64"/>
      <c r="AM2379" s="64"/>
      <c r="AN2379" s="64"/>
      <c r="AO2379" s="64"/>
      <c r="AP2379" s="64"/>
      <c r="AQ2379" s="64"/>
      <c r="AR2379" s="64"/>
      <c r="AS2379" s="64"/>
      <c r="AT2379" s="64"/>
      <c r="AU2379" s="64"/>
      <c r="AV2379" s="64"/>
      <c r="AW2379" s="64"/>
      <c r="AX2379" s="64"/>
      <c r="AY2379" s="64"/>
      <c r="AZ2379" s="64"/>
      <c r="BA2379" s="64"/>
      <c r="BB2379" s="64"/>
      <c r="BC2379" s="64"/>
      <c r="BD2379" s="64"/>
      <c r="BE2379" s="64"/>
      <c r="BF2379" s="64"/>
      <c r="BG2379" s="64"/>
      <c r="BH2379" s="64"/>
      <c r="BI2379" s="64"/>
      <c r="BJ2379" s="64"/>
      <c r="BK2379" s="64"/>
      <c r="BL2379" s="64"/>
      <c r="BM2379" s="64"/>
      <c r="BN2379" s="64"/>
      <c r="BO2379" s="64"/>
      <c r="BP2379" s="64"/>
      <c r="BQ2379" s="64"/>
      <c r="BR2379" s="64"/>
      <c r="BS2379" s="64"/>
      <c r="BT2379" s="64"/>
      <c r="BU2379" s="64"/>
      <c r="BV2379" s="64"/>
      <c r="BW2379" s="64"/>
      <c r="BX2379" s="64"/>
      <c r="BY2379" s="64"/>
      <c r="BZ2379" s="64" t="n">
        <f aca="false">CA2379+CB2379+CC2379+CD2379+CE2379+CF2379+CG2379+CH2379+CI2379+CJ2379+CK2379+CL2379+CM2379+CN2379+CO2379+CP2379</f>
        <v>0</v>
      </c>
      <c r="CA2379" s="64"/>
      <c r="CB2379" s="64"/>
      <c r="CC2379" s="64"/>
      <c r="CD2379" s="64"/>
    </row>
    <row r="2380" customFormat="false" ht="12.75" hidden="true" customHeight="false" outlineLevel="0" collapsed="false">
      <c r="A2380" s="77" t="s">
        <v>129</v>
      </c>
      <c r="B2380" s="77"/>
      <c r="C2380" s="78" t="s">
        <v>589</v>
      </c>
      <c r="D2380" s="78" t="s">
        <v>591</v>
      </c>
      <c r="E2380" s="78" t="s">
        <v>469</v>
      </c>
      <c r="F2380" s="78" t="s">
        <v>105</v>
      </c>
      <c r="G2380" s="78" t="s">
        <v>134</v>
      </c>
      <c r="H2380" s="79" t="n">
        <v>300</v>
      </c>
      <c r="I2380" s="64" t="n">
        <f aca="false">SUM(I2382:I2383)</f>
        <v>0</v>
      </c>
      <c r="J2380" s="64" t="n">
        <f aca="false">SUM(J2382:J2383)</f>
        <v>0</v>
      </c>
      <c r="K2380" s="64" t="n">
        <f aca="false">SUM(K2382:K2383)</f>
        <v>0</v>
      </c>
      <c r="L2380" s="64" t="n">
        <f aca="false">SUM(L2382:L2383)</f>
        <v>0</v>
      </c>
      <c r="M2380" s="64" t="n">
        <f aca="false">SUM(M2382:M2383)</f>
        <v>0</v>
      </c>
      <c r="N2380" s="64" t="n">
        <f aca="false">SUM(N2382:N2383)</f>
        <v>0</v>
      </c>
      <c r="O2380" s="64" t="n">
        <f aca="false">SUM(O2382:O2383)</f>
        <v>0</v>
      </c>
      <c r="P2380" s="64" t="n">
        <f aca="false">SUM(P2382:P2383)</f>
        <v>0</v>
      </c>
      <c r="Q2380" s="64" t="n">
        <f aca="false">SUM(Q2382:Q2383)</f>
        <v>0</v>
      </c>
      <c r="R2380" s="64" t="n">
        <f aca="false">SUM(R2382:R2383)</f>
        <v>0</v>
      </c>
      <c r="S2380" s="64" t="n">
        <f aca="false">SUM(S2382:S2383)</f>
        <v>0</v>
      </c>
      <c r="T2380" s="64" t="n">
        <f aca="false">SUM(T2382:T2383)</f>
        <v>0</v>
      </c>
      <c r="U2380" s="64" t="n">
        <f aca="false">SUM(U2382:U2383)</f>
        <v>0</v>
      </c>
      <c r="V2380" s="64" t="n">
        <f aca="false">SUM(V2382:V2383)</f>
        <v>0</v>
      </c>
      <c r="W2380" s="64" t="n">
        <f aca="false">SUM(W2382:W2383)</f>
        <v>0</v>
      </c>
      <c r="X2380" s="64" t="n">
        <f aca="false">SUM(X2382:X2383)</f>
        <v>0</v>
      </c>
      <c r="Y2380" s="64" t="n">
        <f aca="false">SUM(Y2382:Y2383)</f>
        <v>0</v>
      </c>
      <c r="Z2380" s="64" t="n">
        <f aca="false">SUM(Z2382:Z2383)</f>
        <v>0</v>
      </c>
      <c r="AA2380" s="64" t="n">
        <f aca="false">SUM(AA2382:AA2383)</f>
        <v>0</v>
      </c>
      <c r="AB2380" s="64" t="n">
        <f aca="false">SUM(AB2382:AB2383)</f>
        <v>0</v>
      </c>
      <c r="AC2380" s="64" t="n">
        <f aca="false">SUM(AC2382:AC2383)</f>
        <v>0</v>
      </c>
      <c r="AD2380" s="64" t="n">
        <f aca="false">SUM(AD2382:AD2383)</f>
        <v>0</v>
      </c>
      <c r="AE2380" s="64" t="n">
        <f aca="false">SUM(AE2382:AE2383)</f>
        <v>0</v>
      </c>
      <c r="AF2380" s="64" t="n">
        <f aca="false">SUM(AF2382:AF2383)</f>
        <v>0</v>
      </c>
      <c r="AG2380" s="64" t="n">
        <f aca="false">SUM(AG2382:AG2383)</f>
        <v>0</v>
      </c>
      <c r="AH2380" s="64" t="n">
        <f aca="false">SUM(AH2382:AH2383)</f>
        <v>0</v>
      </c>
      <c r="AI2380" s="64" t="n">
        <f aca="false">SUM(AI2382:AI2383)</f>
        <v>0</v>
      </c>
      <c r="AJ2380" s="64" t="n">
        <f aca="false">SUM(AJ2382:AJ2383)</f>
        <v>0</v>
      </c>
      <c r="AK2380" s="64" t="n">
        <f aca="false">SUM(AK2382:AK2383)</f>
        <v>0</v>
      </c>
      <c r="AL2380" s="64" t="n">
        <f aca="false">SUM(AL2382:AL2383)</f>
        <v>0</v>
      </c>
      <c r="AM2380" s="64" t="n">
        <f aca="false">SUM(AM2382:AM2383)</f>
        <v>0</v>
      </c>
      <c r="AN2380" s="64" t="n">
        <f aca="false">SUM(AN2382:AN2383)</f>
        <v>0</v>
      </c>
      <c r="AO2380" s="64" t="n">
        <f aca="false">SUM(AO2382:AO2383)</f>
        <v>0</v>
      </c>
      <c r="AP2380" s="64" t="n">
        <f aca="false">SUM(AP2382:AP2383)</f>
        <v>0</v>
      </c>
      <c r="AQ2380" s="64" t="n">
        <f aca="false">SUM(AQ2382:AQ2383)</f>
        <v>0</v>
      </c>
      <c r="AR2380" s="64" t="n">
        <f aca="false">SUM(AR2382:AR2383)</f>
        <v>0</v>
      </c>
      <c r="AS2380" s="64" t="n">
        <f aca="false">SUM(AS2382:AS2383)</f>
        <v>0</v>
      </c>
      <c r="AT2380" s="64" t="n">
        <f aca="false">SUM(AT2382:AT2383)</f>
        <v>0</v>
      </c>
      <c r="AU2380" s="64" t="n">
        <f aca="false">SUM(AU2382:AU2383)</f>
        <v>0</v>
      </c>
      <c r="AV2380" s="64" t="n">
        <f aca="false">SUM(AV2382:AV2383)</f>
        <v>0</v>
      </c>
      <c r="AW2380" s="64" t="n">
        <f aca="false">SUM(AW2382:AW2383)</f>
        <v>0</v>
      </c>
      <c r="AX2380" s="64" t="n">
        <f aca="false">SUM(AX2382:AX2383)</f>
        <v>0</v>
      </c>
      <c r="AY2380" s="64" t="n">
        <f aca="false">SUM(AY2382:AY2383)</f>
        <v>0</v>
      </c>
      <c r="AZ2380" s="64" t="n">
        <f aca="false">SUM(AZ2382:AZ2383)</f>
        <v>0</v>
      </c>
      <c r="BA2380" s="64" t="n">
        <f aca="false">SUM(BA2382:BA2383)</f>
        <v>0</v>
      </c>
      <c r="BB2380" s="64" t="n">
        <f aca="false">SUM(BB2382:BB2383)</f>
        <v>0</v>
      </c>
      <c r="BC2380" s="64" t="n">
        <f aca="false">SUM(BC2382:BC2383)</f>
        <v>0</v>
      </c>
      <c r="BD2380" s="64" t="n">
        <f aca="false">SUM(BD2382:BD2383)</f>
        <v>0</v>
      </c>
      <c r="BE2380" s="64" t="n">
        <f aca="false">SUM(BE2382:BE2383)</f>
        <v>0</v>
      </c>
      <c r="BF2380" s="64" t="n">
        <f aca="false">SUM(BF2382:BF2383)</f>
        <v>0</v>
      </c>
      <c r="BG2380" s="64" t="n">
        <f aca="false">SUM(BG2382:BG2383)</f>
        <v>0</v>
      </c>
      <c r="BH2380" s="64" t="n">
        <f aca="false">SUM(BH2382:BH2383)</f>
        <v>0</v>
      </c>
      <c r="BI2380" s="64" t="n">
        <f aca="false">SUM(BI2382:BI2383)</f>
        <v>0</v>
      </c>
      <c r="BJ2380" s="64" t="n">
        <f aca="false">SUM(BJ2382:BJ2383)</f>
        <v>0</v>
      </c>
      <c r="BK2380" s="64" t="n">
        <f aca="false">SUM(BK2382:BK2383)</f>
        <v>0</v>
      </c>
      <c r="BL2380" s="64" t="n">
        <f aca="false">SUM(BL2382:BL2383)</f>
        <v>0</v>
      </c>
      <c r="BM2380" s="64" t="n">
        <f aca="false">SUM(BM2382:BM2383)</f>
        <v>0</v>
      </c>
      <c r="BN2380" s="64" t="n">
        <f aca="false">SUM(BN2382:BN2383)</f>
        <v>0</v>
      </c>
      <c r="BO2380" s="64" t="n">
        <f aca="false">SUM(BO2382:BO2383)</f>
        <v>0</v>
      </c>
      <c r="BP2380" s="64" t="n">
        <f aca="false">SUM(BP2382:BP2383)</f>
        <v>0</v>
      </c>
      <c r="BQ2380" s="64" t="n">
        <f aca="false">SUM(BQ2382:BQ2383)</f>
        <v>0</v>
      </c>
      <c r="BR2380" s="64" t="n">
        <f aca="false">SUM(BR2382:BR2383)</f>
        <v>0</v>
      </c>
      <c r="BS2380" s="64" t="n">
        <f aca="false">SUM(BS2382:BS2383)</f>
        <v>0</v>
      </c>
      <c r="BT2380" s="64" t="n">
        <f aca="false">SUM(BT2382:BT2383)</f>
        <v>0</v>
      </c>
      <c r="BU2380" s="64" t="n">
        <f aca="false">SUM(BU2382:BU2383)</f>
        <v>0</v>
      </c>
      <c r="BV2380" s="64" t="n">
        <f aca="false">SUM(BV2382:BV2383)</f>
        <v>0</v>
      </c>
      <c r="BW2380" s="64" t="n">
        <f aca="false">SUM(BW2382:BW2383)</f>
        <v>0</v>
      </c>
      <c r="BX2380" s="64" t="n">
        <f aca="false">SUM(BX2382:BX2383)</f>
        <v>0</v>
      </c>
      <c r="BY2380" s="64" t="n">
        <f aca="false">SUM(BY2382:BY2383)</f>
        <v>0</v>
      </c>
      <c r="BZ2380" s="64" t="n">
        <f aca="false">SUM(BZ2382:BZ2383)</f>
        <v>0</v>
      </c>
      <c r="CA2380" s="64" t="n">
        <f aca="false">SUM(CA2382:CA2383)</f>
        <v>0</v>
      </c>
      <c r="CB2380" s="64" t="n">
        <f aca="false">SUM(CB2382:CB2383)</f>
        <v>0</v>
      </c>
      <c r="CC2380" s="64" t="n">
        <f aca="false">SUM(CC2382:CC2383)</f>
        <v>0</v>
      </c>
      <c r="CD2380" s="64" t="n">
        <f aca="false">SUM(CD2382:CD2383)</f>
        <v>0</v>
      </c>
    </row>
    <row r="2381" customFormat="false" ht="12.75" hidden="true" customHeight="false" outlineLevel="0" collapsed="false">
      <c r="A2381" s="77" t="s">
        <v>111</v>
      </c>
      <c r="B2381" s="77"/>
      <c r="C2381" s="78"/>
      <c r="D2381" s="78"/>
      <c r="E2381" s="78"/>
      <c r="F2381" s="78"/>
      <c r="G2381" s="78"/>
      <c r="H2381" s="79"/>
      <c r="I2381" s="64"/>
      <c r="J2381" s="64"/>
      <c r="K2381" s="64"/>
      <c r="L2381" s="64"/>
      <c r="M2381" s="64"/>
      <c r="N2381" s="64"/>
      <c r="O2381" s="64"/>
      <c r="P2381" s="64"/>
      <c r="Q2381" s="64"/>
      <c r="R2381" s="64"/>
      <c r="S2381" s="64"/>
      <c r="T2381" s="64"/>
      <c r="U2381" s="64"/>
      <c r="V2381" s="64"/>
      <c r="W2381" s="64"/>
      <c r="X2381" s="64"/>
      <c r="Y2381" s="64"/>
      <c r="Z2381" s="64"/>
      <c r="AA2381" s="64"/>
      <c r="AB2381" s="64"/>
      <c r="AC2381" s="64"/>
      <c r="AD2381" s="64"/>
      <c r="AE2381" s="64"/>
      <c r="AF2381" s="64"/>
      <c r="AG2381" s="64"/>
      <c r="AH2381" s="64"/>
      <c r="AI2381" s="64"/>
      <c r="AJ2381" s="64"/>
      <c r="AK2381" s="64"/>
      <c r="AL2381" s="64"/>
      <c r="AM2381" s="64"/>
      <c r="AN2381" s="64"/>
      <c r="AO2381" s="64"/>
      <c r="AP2381" s="64"/>
      <c r="AQ2381" s="64"/>
      <c r="AR2381" s="64"/>
      <c r="AS2381" s="64"/>
      <c r="AT2381" s="64"/>
      <c r="AU2381" s="64"/>
      <c r="AV2381" s="64"/>
      <c r="AW2381" s="64"/>
      <c r="AX2381" s="64"/>
      <c r="AY2381" s="64"/>
      <c r="AZ2381" s="64"/>
      <c r="BA2381" s="64"/>
      <c r="BB2381" s="64"/>
      <c r="BC2381" s="64"/>
      <c r="BD2381" s="64"/>
      <c r="BE2381" s="64"/>
      <c r="BF2381" s="64"/>
      <c r="BG2381" s="64"/>
      <c r="BH2381" s="64"/>
      <c r="BI2381" s="64"/>
      <c r="BJ2381" s="64"/>
      <c r="BK2381" s="64"/>
      <c r="BL2381" s="64"/>
      <c r="BM2381" s="64"/>
      <c r="BN2381" s="64"/>
      <c r="BO2381" s="64"/>
      <c r="BP2381" s="64"/>
      <c r="BQ2381" s="64"/>
      <c r="BR2381" s="64"/>
      <c r="BS2381" s="64"/>
      <c r="BT2381" s="64"/>
      <c r="BU2381" s="64"/>
      <c r="BV2381" s="64"/>
      <c r="BW2381" s="64"/>
      <c r="BX2381" s="64"/>
      <c r="BY2381" s="64"/>
      <c r="BZ2381" s="64"/>
      <c r="CA2381" s="64"/>
      <c r="CB2381" s="64"/>
      <c r="CC2381" s="64"/>
      <c r="CD2381" s="64"/>
    </row>
    <row r="2382" customFormat="false" ht="12.75" hidden="true" customHeight="false" outlineLevel="0" collapsed="false">
      <c r="A2382" s="77" t="s">
        <v>130</v>
      </c>
      <c r="B2382" s="77"/>
      <c r="C2382" s="78" t="s">
        <v>589</v>
      </c>
      <c r="D2382" s="78" t="s">
        <v>591</v>
      </c>
      <c r="E2382" s="78" t="s">
        <v>469</v>
      </c>
      <c r="F2382" s="78" t="s">
        <v>105</v>
      </c>
      <c r="G2382" s="78" t="s">
        <v>134</v>
      </c>
      <c r="H2382" s="79" t="n">
        <v>310</v>
      </c>
      <c r="I2382" s="64" t="n">
        <f aca="false">J2382+K2382+L2382</f>
        <v>0</v>
      </c>
      <c r="J2382" s="64"/>
      <c r="K2382" s="64"/>
      <c r="L2382" s="64" t="n">
        <f aca="false">M2382+AI2382</f>
        <v>0</v>
      </c>
      <c r="M2382" s="64" t="n">
        <f aca="false">N2382+O2382+P2382+Q2382+R2382+S2382+T2382+U2382+V2382+W2382+X2382+Y2382+Z2382+AA2382+AB2382+AC2382</f>
        <v>0</v>
      </c>
      <c r="N2382" s="64"/>
      <c r="O2382" s="64"/>
      <c r="P2382" s="64"/>
      <c r="Q2382" s="64"/>
      <c r="R2382" s="64"/>
      <c r="S2382" s="64"/>
      <c r="T2382" s="64"/>
      <c r="U2382" s="64"/>
      <c r="V2382" s="64"/>
      <c r="W2382" s="64"/>
      <c r="X2382" s="64"/>
      <c r="Y2382" s="64"/>
      <c r="Z2382" s="64"/>
      <c r="AA2382" s="64"/>
      <c r="AB2382" s="64"/>
      <c r="AC2382" s="64"/>
      <c r="AD2382" s="64"/>
      <c r="AE2382" s="64"/>
      <c r="AF2382" s="64"/>
      <c r="AG2382" s="64"/>
      <c r="AH2382" s="64"/>
      <c r="AI2382" s="64" t="n">
        <f aca="false">AJ2382+AK2382+AL2382+AM2382+AN2382+AO2382+AP2382+AY2382+AZ2382+BA2382+BB2382+BC2382+BD2382</f>
        <v>0</v>
      </c>
      <c r="AJ2382" s="64"/>
      <c r="AK2382" s="64"/>
      <c r="AL2382" s="64"/>
      <c r="AM2382" s="64"/>
      <c r="AN2382" s="64"/>
      <c r="AO2382" s="64"/>
      <c r="AP2382" s="64"/>
      <c r="AQ2382" s="64"/>
      <c r="AR2382" s="64"/>
      <c r="AS2382" s="64"/>
      <c r="AT2382" s="64"/>
      <c r="AU2382" s="64"/>
      <c r="AV2382" s="64"/>
      <c r="AW2382" s="64"/>
      <c r="AX2382" s="64"/>
      <c r="AY2382" s="64"/>
      <c r="AZ2382" s="64"/>
      <c r="BA2382" s="64"/>
      <c r="BB2382" s="64"/>
      <c r="BC2382" s="64"/>
      <c r="BD2382" s="64"/>
      <c r="BE2382" s="64"/>
      <c r="BF2382" s="64"/>
      <c r="BG2382" s="64"/>
      <c r="BH2382" s="64"/>
      <c r="BI2382" s="64"/>
      <c r="BJ2382" s="64"/>
      <c r="BK2382" s="64"/>
      <c r="BL2382" s="64"/>
      <c r="BM2382" s="64"/>
      <c r="BN2382" s="64"/>
      <c r="BO2382" s="64"/>
      <c r="BP2382" s="64"/>
      <c r="BQ2382" s="64"/>
      <c r="BR2382" s="64"/>
      <c r="BS2382" s="64"/>
      <c r="BT2382" s="64"/>
      <c r="BU2382" s="64"/>
      <c r="BV2382" s="64"/>
      <c r="BW2382" s="64"/>
      <c r="BX2382" s="64"/>
      <c r="BY2382" s="64"/>
      <c r="BZ2382" s="64" t="n">
        <f aca="false">CA2382+CB2382+CC2382+CD2382+CE2382+CF2382+CG2382+CH2382+CI2382+CJ2382+CK2382+CL2382+CM2382+CN2382+CO2382+CP2382</f>
        <v>0</v>
      </c>
      <c r="CA2382" s="64"/>
      <c r="CB2382" s="64"/>
      <c r="CC2382" s="64"/>
      <c r="CD2382" s="64"/>
    </row>
    <row r="2383" customFormat="false" ht="12.75" hidden="true" customHeight="false" outlineLevel="0" collapsed="false">
      <c r="A2383" s="77" t="s">
        <v>131</v>
      </c>
      <c r="B2383" s="77"/>
      <c r="C2383" s="78" t="s">
        <v>589</v>
      </c>
      <c r="D2383" s="78" t="s">
        <v>591</v>
      </c>
      <c r="E2383" s="78" t="s">
        <v>469</v>
      </c>
      <c r="F2383" s="78" t="s">
        <v>105</v>
      </c>
      <c r="G2383" s="78" t="s">
        <v>134</v>
      </c>
      <c r="H2383" s="79" t="n">
        <v>340</v>
      </c>
      <c r="I2383" s="64" t="n">
        <f aca="false">J2383+K2383+L2383</f>
        <v>0</v>
      </c>
      <c r="J2383" s="64"/>
      <c r="K2383" s="64"/>
      <c r="L2383" s="64" t="n">
        <f aca="false">M2383+AI2383</f>
        <v>0</v>
      </c>
      <c r="M2383" s="64" t="n">
        <f aca="false">N2383+O2383+P2383+Q2383+R2383+S2383+T2383+U2383+V2383+W2383+X2383+Y2383+Z2383+AA2383+AB2383+AC2383</f>
        <v>0</v>
      </c>
      <c r="N2383" s="64"/>
      <c r="O2383" s="64"/>
      <c r="P2383" s="64"/>
      <c r="Q2383" s="64"/>
      <c r="R2383" s="64"/>
      <c r="S2383" s="64"/>
      <c r="T2383" s="64"/>
      <c r="U2383" s="64"/>
      <c r="V2383" s="64"/>
      <c r="W2383" s="64"/>
      <c r="X2383" s="64"/>
      <c r="Y2383" s="64"/>
      <c r="Z2383" s="64"/>
      <c r="AA2383" s="64"/>
      <c r="AB2383" s="64"/>
      <c r="AC2383" s="64"/>
      <c r="AD2383" s="64"/>
      <c r="AE2383" s="64"/>
      <c r="AF2383" s="64"/>
      <c r="AG2383" s="64"/>
      <c r="AH2383" s="64"/>
      <c r="AI2383" s="64" t="n">
        <f aca="false">AJ2383+AK2383+AL2383+AM2383+AN2383+AO2383+AP2383+AY2383+AZ2383+BA2383+BB2383+BC2383+BD2383</f>
        <v>0</v>
      </c>
      <c r="AJ2383" s="64"/>
      <c r="AK2383" s="64"/>
      <c r="AL2383" s="64"/>
      <c r="AM2383" s="64"/>
      <c r="AN2383" s="64"/>
      <c r="AO2383" s="64"/>
      <c r="AP2383" s="64"/>
      <c r="AQ2383" s="64"/>
      <c r="AR2383" s="64"/>
      <c r="AS2383" s="64"/>
      <c r="AT2383" s="64"/>
      <c r="AU2383" s="64"/>
      <c r="AV2383" s="64"/>
      <c r="AW2383" s="64"/>
      <c r="AX2383" s="64"/>
      <c r="AY2383" s="64"/>
      <c r="AZ2383" s="64"/>
      <c r="BA2383" s="64"/>
      <c r="BB2383" s="64"/>
      <c r="BC2383" s="64"/>
      <c r="BD2383" s="64"/>
      <c r="BE2383" s="64"/>
      <c r="BF2383" s="64"/>
      <c r="BG2383" s="64"/>
      <c r="BH2383" s="64"/>
      <c r="BI2383" s="64"/>
      <c r="BJ2383" s="64"/>
      <c r="BK2383" s="64"/>
      <c r="BL2383" s="64"/>
      <c r="BM2383" s="64"/>
      <c r="BN2383" s="64"/>
      <c r="BO2383" s="64"/>
      <c r="BP2383" s="64"/>
      <c r="BQ2383" s="64"/>
      <c r="BR2383" s="64"/>
      <c r="BS2383" s="64"/>
      <c r="BT2383" s="64"/>
      <c r="BU2383" s="64"/>
      <c r="BV2383" s="64"/>
      <c r="BW2383" s="64"/>
      <c r="BX2383" s="64"/>
      <c r="BY2383" s="64"/>
      <c r="BZ2383" s="64" t="n">
        <f aca="false">CA2383+CB2383+CC2383+CD2383+CE2383+CF2383+CG2383+CH2383+CI2383+CJ2383+CK2383+CL2383+CM2383+CN2383+CO2383+CP2383</f>
        <v>0</v>
      </c>
      <c r="CA2383" s="64"/>
      <c r="CB2383" s="64"/>
      <c r="CC2383" s="64"/>
      <c r="CD2383" s="64"/>
    </row>
    <row r="2384" customFormat="false" ht="12.75" hidden="true" customHeight="false" outlineLevel="0" collapsed="false">
      <c r="A2384" s="77"/>
      <c r="B2384" s="77"/>
      <c r="C2384" s="78"/>
      <c r="D2384" s="78"/>
      <c r="E2384" s="78"/>
      <c r="F2384" s="78"/>
      <c r="G2384" s="78"/>
      <c r="H2384" s="79"/>
      <c r="I2384" s="64"/>
      <c r="J2384" s="64"/>
      <c r="K2384" s="64"/>
      <c r="L2384" s="64"/>
      <c r="M2384" s="64"/>
      <c r="N2384" s="64"/>
      <c r="O2384" s="64"/>
      <c r="P2384" s="64"/>
      <c r="Q2384" s="64"/>
      <c r="R2384" s="64"/>
      <c r="S2384" s="64"/>
      <c r="T2384" s="64"/>
      <c r="U2384" s="64"/>
      <c r="V2384" s="64"/>
      <c r="W2384" s="64"/>
      <c r="X2384" s="64"/>
      <c r="Y2384" s="64"/>
      <c r="Z2384" s="64"/>
      <c r="AA2384" s="64"/>
      <c r="AB2384" s="64"/>
      <c r="AC2384" s="64"/>
      <c r="AD2384" s="64"/>
      <c r="AE2384" s="64"/>
      <c r="AF2384" s="64"/>
      <c r="AG2384" s="64"/>
      <c r="AH2384" s="64"/>
      <c r="AI2384" s="64"/>
      <c r="AJ2384" s="64"/>
      <c r="AK2384" s="64"/>
      <c r="AL2384" s="64"/>
      <c r="AM2384" s="64"/>
      <c r="AN2384" s="64"/>
      <c r="AO2384" s="64"/>
      <c r="AP2384" s="64"/>
      <c r="AQ2384" s="64"/>
      <c r="AR2384" s="64"/>
      <c r="AS2384" s="64"/>
      <c r="AT2384" s="64"/>
      <c r="AU2384" s="64"/>
      <c r="AV2384" s="64"/>
      <c r="AW2384" s="64"/>
      <c r="AX2384" s="64"/>
      <c r="AY2384" s="64"/>
      <c r="AZ2384" s="64"/>
      <c r="BA2384" s="64"/>
      <c r="BB2384" s="64"/>
      <c r="BC2384" s="64"/>
      <c r="BD2384" s="64"/>
      <c r="BE2384" s="64"/>
      <c r="BF2384" s="64"/>
      <c r="BG2384" s="64"/>
      <c r="BH2384" s="64"/>
      <c r="BI2384" s="64"/>
      <c r="BJ2384" s="64"/>
      <c r="BK2384" s="64"/>
      <c r="BL2384" s="64"/>
      <c r="BM2384" s="64"/>
      <c r="BN2384" s="64"/>
      <c r="BO2384" s="64"/>
      <c r="BP2384" s="64"/>
      <c r="BQ2384" s="64"/>
      <c r="BR2384" s="64"/>
      <c r="BS2384" s="64"/>
      <c r="BT2384" s="64"/>
      <c r="BU2384" s="64"/>
      <c r="BV2384" s="64"/>
      <c r="BW2384" s="64"/>
      <c r="BX2384" s="64"/>
      <c r="BY2384" s="64"/>
      <c r="BZ2384" s="64"/>
      <c r="CA2384" s="64"/>
      <c r="CB2384" s="64"/>
      <c r="CC2384" s="64"/>
      <c r="CD2384" s="64"/>
    </row>
    <row r="2385" customFormat="false" ht="12.75" hidden="true" customHeight="false" outlineLevel="0" collapsed="false">
      <c r="A2385" s="81" t="s">
        <v>448</v>
      </c>
      <c r="B2385" s="72"/>
      <c r="C2385" s="73" t="s">
        <v>589</v>
      </c>
      <c r="D2385" s="73" t="s">
        <v>330</v>
      </c>
      <c r="E2385" s="73" t="s">
        <v>105</v>
      </c>
      <c r="F2385" s="73" t="s">
        <v>105</v>
      </c>
      <c r="G2385" s="74"/>
      <c r="H2385" s="74"/>
      <c r="I2385" s="75" t="n">
        <f aca="false">I2386</f>
        <v>0</v>
      </c>
      <c r="J2385" s="75" t="n">
        <f aca="false">J2386</f>
        <v>0</v>
      </c>
      <c r="K2385" s="75" t="n">
        <f aca="false">K2386</f>
        <v>0</v>
      </c>
      <c r="L2385" s="75" t="n">
        <f aca="false">L2386</f>
        <v>0</v>
      </c>
      <c r="M2385" s="75" t="n">
        <f aca="false">M2386</f>
        <v>0</v>
      </c>
      <c r="N2385" s="75" t="n">
        <f aca="false">N2386</f>
        <v>0</v>
      </c>
      <c r="O2385" s="75" t="n">
        <f aca="false">O2386</f>
        <v>0</v>
      </c>
      <c r="P2385" s="75" t="n">
        <f aca="false">P2386</f>
        <v>0</v>
      </c>
      <c r="Q2385" s="75" t="n">
        <f aca="false">Q2386</f>
        <v>0</v>
      </c>
      <c r="R2385" s="75" t="n">
        <f aca="false">R2386</f>
        <v>0</v>
      </c>
      <c r="S2385" s="75" t="n">
        <f aca="false">S2386</f>
        <v>0</v>
      </c>
      <c r="T2385" s="75" t="n">
        <f aca="false">T2386</f>
        <v>0</v>
      </c>
      <c r="U2385" s="75" t="n">
        <f aca="false">U2386</f>
        <v>0</v>
      </c>
      <c r="V2385" s="75" t="n">
        <f aca="false">V2386</f>
        <v>0</v>
      </c>
      <c r="W2385" s="75" t="n">
        <f aca="false">W2386</f>
        <v>0</v>
      </c>
      <c r="X2385" s="75" t="n">
        <f aca="false">X2386</f>
        <v>0</v>
      </c>
      <c r="Y2385" s="75" t="n">
        <f aca="false">Y2386</f>
        <v>0</v>
      </c>
      <c r="Z2385" s="75" t="n">
        <f aca="false">Z2386</f>
        <v>0</v>
      </c>
      <c r="AA2385" s="75" t="n">
        <f aca="false">AA2386</f>
        <v>0</v>
      </c>
      <c r="AB2385" s="75" t="n">
        <f aca="false">AB2386</f>
        <v>0</v>
      </c>
      <c r="AC2385" s="75" t="n">
        <f aca="false">AC2386</f>
        <v>0</v>
      </c>
      <c r="AD2385" s="75" t="n">
        <f aca="false">AD2386</f>
        <v>0</v>
      </c>
      <c r="AE2385" s="75" t="n">
        <f aca="false">AE2386</f>
        <v>0</v>
      </c>
      <c r="AF2385" s="75" t="n">
        <f aca="false">AF2386</f>
        <v>0</v>
      </c>
      <c r="AG2385" s="75" t="n">
        <f aca="false">AG2386</f>
        <v>0</v>
      </c>
      <c r="AH2385" s="75" t="n">
        <f aca="false">AH2386</f>
        <v>0</v>
      </c>
      <c r="AI2385" s="75" t="n">
        <f aca="false">AI2386</f>
        <v>0</v>
      </c>
      <c r="AJ2385" s="75" t="n">
        <f aca="false">AJ2386</f>
        <v>0</v>
      </c>
      <c r="AK2385" s="75" t="n">
        <f aca="false">AK2386</f>
        <v>0</v>
      </c>
      <c r="AL2385" s="75" t="n">
        <f aca="false">AL2386</f>
        <v>0</v>
      </c>
      <c r="AM2385" s="75" t="n">
        <f aca="false">AM2386</f>
        <v>0</v>
      </c>
      <c r="AN2385" s="75" t="n">
        <f aca="false">AN2386</f>
        <v>0</v>
      </c>
      <c r="AO2385" s="75" t="n">
        <f aca="false">AO2386</f>
        <v>0</v>
      </c>
      <c r="AP2385" s="75" t="n">
        <f aca="false">AP2386</f>
        <v>0</v>
      </c>
      <c r="AQ2385" s="75" t="n">
        <f aca="false">AQ2386</f>
        <v>0</v>
      </c>
      <c r="AR2385" s="75" t="n">
        <f aca="false">AR2386</f>
        <v>0</v>
      </c>
      <c r="AS2385" s="75" t="n">
        <f aca="false">AS2386</f>
        <v>0</v>
      </c>
      <c r="AT2385" s="75" t="n">
        <f aca="false">AT2386</f>
        <v>0</v>
      </c>
      <c r="AU2385" s="75" t="n">
        <f aca="false">AU2386</f>
        <v>0</v>
      </c>
      <c r="AV2385" s="75" t="n">
        <f aca="false">AV2386</f>
        <v>0</v>
      </c>
      <c r="AW2385" s="75" t="n">
        <f aca="false">AW2386</f>
        <v>0</v>
      </c>
      <c r="AX2385" s="75" t="n">
        <f aca="false">AX2386</f>
        <v>0</v>
      </c>
      <c r="AY2385" s="75" t="n">
        <f aca="false">AY2386</f>
        <v>0</v>
      </c>
      <c r="AZ2385" s="75" t="n">
        <f aca="false">AZ2386</f>
        <v>0</v>
      </c>
      <c r="BA2385" s="75" t="n">
        <f aca="false">BA2386</f>
        <v>0</v>
      </c>
      <c r="BB2385" s="75" t="n">
        <f aca="false">BB2386</f>
        <v>0</v>
      </c>
      <c r="BC2385" s="75" t="n">
        <f aca="false">BC2386</f>
        <v>0</v>
      </c>
      <c r="BD2385" s="75" t="n">
        <f aca="false">BD2386</f>
        <v>0</v>
      </c>
      <c r="BE2385" s="75" t="n">
        <f aca="false">BE2386</f>
        <v>0</v>
      </c>
      <c r="BF2385" s="75" t="n">
        <f aca="false">BF2386</f>
        <v>0</v>
      </c>
      <c r="BG2385" s="75" t="n">
        <f aca="false">BG2386</f>
        <v>0</v>
      </c>
      <c r="BH2385" s="75" t="n">
        <f aca="false">BH2386</f>
        <v>0</v>
      </c>
      <c r="BI2385" s="75" t="n">
        <f aca="false">BI2386</f>
        <v>0</v>
      </c>
      <c r="BJ2385" s="75" t="n">
        <f aca="false">BJ2386</f>
        <v>0</v>
      </c>
      <c r="BK2385" s="75" t="n">
        <f aca="false">BK2386</f>
        <v>0</v>
      </c>
      <c r="BL2385" s="75" t="n">
        <f aca="false">BL2386</f>
        <v>0</v>
      </c>
      <c r="BM2385" s="75" t="n">
        <f aca="false">BM2386</f>
        <v>0</v>
      </c>
      <c r="BN2385" s="75" t="n">
        <f aca="false">BN2386</f>
        <v>0</v>
      </c>
      <c r="BO2385" s="75" t="n">
        <f aca="false">BO2386</f>
        <v>0</v>
      </c>
      <c r="BP2385" s="75" t="n">
        <f aca="false">BP2386</f>
        <v>0</v>
      </c>
      <c r="BQ2385" s="75" t="n">
        <f aca="false">BQ2386</f>
        <v>0</v>
      </c>
      <c r="BR2385" s="75" t="n">
        <f aca="false">BR2386</f>
        <v>0</v>
      </c>
      <c r="BS2385" s="75" t="n">
        <f aca="false">BS2386</f>
        <v>0</v>
      </c>
      <c r="BT2385" s="75" t="n">
        <f aca="false">BT2386</f>
        <v>0</v>
      </c>
      <c r="BU2385" s="75" t="n">
        <f aca="false">BU2386</f>
        <v>0</v>
      </c>
      <c r="BV2385" s="75" t="n">
        <f aca="false">BV2386</f>
        <v>0</v>
      </c>
      <c r="BW2385" s="75" t="n">
        <f aca="false">BW2386</f>
        <v>0</v>
      </c>
      <c r="BX2385" s="75" t="n">
        <f aca="false">BX2386</f>
        <v>0</v>
      </c>
      <c r="BY2385" s="75" t="n">
        <f aca="false">BY2386</f>
        <v>0</v>
      </c>
      <c r="BZ2385" s="75" t="n">
        <f aca="false">BZ2386</f>
        <v>0</v>
      </c>
      <c r="CA2385" s="75" t="n">
        <f aca="false">CA2386</f>
        <v>0</v>
      </c>
      <c r="CB2385" s="75" t="n">
        <f aca="false">CB2386</f>
        <v>0</v>
      </c>
      <c r="CC2385" s="75" t="n">
        <f aca="false">CC2386</f>
        <v>0</v>
      </c>
      <c r="CD2385" s="75" t="n">
        <f aca="false">CD2386</f>
        <v>0</v>
      </c>
    </row>
    <row r="2386" customFormat="false" ht="12.75" hidden="true" customHeight="false" outlineLevel="0" collapsed="false">
      <c r="A2386" s="81" t="s">
        <v>592</v>
      </c>
      <c r="B2386" s="72"/>
      <c r="C2386" s="73" t="s">
        <v>589</v>
      </c>
      <c r="D2386" s="73" t="s">
        <v>330</v>
      </c>
      <c r="E2386" s="73" t="s">
        <v>593</v>
      </c>
      <c r="F2386" s="73" t="s">
        <v>105</v>
      </c>
      <c r="G2386" s="74"/>
      <c r="H2386" s="74"/>
      <c r="I2386" s="75" t="n">
        <f aca="false">I2387</f>
        <v>0</v>
      </c>
      <c r="J2386" s="75" t="n">
        <f aca="false">J2387</f>
        <v>0</v>
      </c>
      <c r="K2386" s="75" t="n">
        <f aca="false">K2387</f>
        <v>0</v>
      </c>
      <c r="L2386" s="75" t="n">
        <f aca="false">L2387</f>
        <v>0</v>
      </c>
      <c r="M2386" s="75" t="n">
        <f aca="false">M2387</f>
        <v>0</v>
      </c>
      <c r="N2386" s="75" t="n">
        <f aca="false">N2387</f>
        <v>0</v>
      </c>
      <c r="O2386" s="75" t="n">
        <f aca="false">O2387</f>
        <v>0</v>
      </c>
      <c r="P2386" s="75" t="n">
        <f aca="false">P2387</f>
        <v>0</v>
      </c>
      <c r="Q2386" s="75" t="n">
        <f aca="false">Q2387</f>
        <v>0</v>
      </c>
      <c r="R2386" s="75" t="n">
        <f aca="false">R2387</f>
        <v>0</v>
      </c>
      <c r="S2386" s="75" t="n">
        <f aca="false">S2387</f>
        <v>0</v>
      </c>
      <c r="T2386" s="75" t="n">
        <f aca="false">T2387</f>
        <v>0</v>
      </c>
      <c r="U2386" s="75" t="n">
        <f aca="false">U2387</f>
        <v>0</v>
      </c>
      <c r="V2386" s="75" t="n">
        <f aca="false">V2387</f>
        <v>0</v>
      </c>
      <c r="W2386" s="75" t="n">
        <f aca="false">W2387</f>
        <v>0</v>
      </c>
      <c r="X2386" s="75" t="n">
        <f aca="false">X2387</f>
        <v>0</v>
      </c>
      <c r="Y2386" s="75" t="n">
        <f aca="false">Y2387</f>
        <v>0</v>
      </c>
      <c r="Z2386" s="75" t="n">
        <f aca="false">Z2387</f>
        <v>0</v>
      </c>
      <c r="AA2386" s="75" t="n">
        <f aca="false">AA2387</f>
        <v>0</v>
      </c>
      <c r="AB2386" s="75" t="n">
        <f aca="false">AB2387</f>
        <v>0</v>
      </c>
      <c r="AC2386" s="75" t="n">
        <f aca="false">AC2387</f>
        <v>0</v>
      </c>
      <c r="AD2386" s="75" t="n">
        <f aca="false">AD2387</f>
        <v>0</v>
      </c>
      <c r="AE2386" s="75" t="n">
        <f aca="false">AE2387</f>
        <v>0</v>
      </c>
      <c r="AF2386" s="75" t="n">
        <f aca="false">AF2387</f>
        <v>0</v>
      </c>
      <c r="AG2386" s="75" t="n">
        <f aca="false">AG2387</f>
        <v>0</v>
      </c>
      <c r="AH2386" s="75" t="n">
        <f aca="false">AH2387</f>
        <v>0</v>
      </c>
      <c r="AI2386" s="75" t="n">
        <f aca="false">AI2387</f>
        <v>0</v>
      </c>
      <c r="AJ2386" s="75" t="n">
        <f aca="false">AJ2387</f>
        <v>0</v>
      </c>
      <c r="AK2386" s="75" t="n">
        <f aca="false">AK2387</f>
        <v>0</v>
      </c>
      <c r="AL2386" s="75" t="n">
        <f aca="false">AL2387</f>
        <v>0</v>
      </c>
      <c r="AM2386" s="75" t="n">
        <f aca="false">AM2387</f>
        <v>0</v>
      </c>
      <c r="AN2386" s="75" t="n">
        <f aca="false">AN2387</f>
        <v>0</v>
      </c>
      <c r="AO2386" s="75" t="n">
        <f aca="false">AO2387</f>
        <v>0</v>
      </c>
      <c r="AP2386" s="75" t="n">
        <f aca="false">AP2387</f>
        <v>0</v>
      </c>
      <c r="AQ2386" s="75" t="n">
        <f aca="false">AQ2387</f>
        <v>0</v>
      </c>
      <c r="AR2386" s="75" t="n">
        <f aca="false">AR2387</f>
        <v>0</v>
      </c>
      <c r="AS2386" s="75" t="n">
        <f aca="false">AS2387</f>
        <v>0</v>
      </c>
      <c r="AT2386" s="75" t="n">
        <f aca="false">AT2387</f>
        <v>0</v>
      </c>
      <c r="AU2386" s="75" t="n">
        <f aca="false">AU2387</f>
        <v>0</v>
      </c>
      <c r="AV2386" s="75" t="n">
        <f aca="false">AV2387</f>
        <v>0</v>
      </c>
      <c r="AW2386" s="75" t="n">
        <f aca="false">AW2387</f>
        <v>0</v>
      </c>
      <c r="AX2386" s="75" t="n">
        <f aca="false">AX2387</f>
        <v>0</v>
      </c>
      <c r="AY2386" s="75" t="n">
        <f aca="false">AY2387</f>
        <v>0</v>
      </c>
      <c r="AZ2386" s="75" t="n">
        <f aca="false">AZ2387</f>
        <v>0</v>
      </c>
      <c r="BA2386" s="75" t="n">
        <f aca="false">BA2387</f>
        <v>0</v>
      </c>
      <c r="BB2386" s="75" t="n">
        <f aca="false">BB2387</f>
        <v>0</v>
      </c>
      <c r="BC2386" s="75" t="n">
        <f aca="false">BC2387</f>
        <v>0</v>
      </c>
      <c r="BD2386" s="75" t="n">
        <f aca="false">BD2387</f>
        <v>0</v>
      </c>
      <c r="BE2386" s="75" t="n">
        <f aca="false">BE2387</f>
        <v>0</v>
      </c>
      <c r="BF2386" s="75" t="n">
        <f aca="false">BF2387</f>
        <v>0</v>
      </c>
      <c r="BG2386" s="75" t="n">
        <f aca="false">BG2387</f>
        <v>0</v>
      </c>
      <c r="BH2386" s="75" t="n">
        <f aca="false">BH2387</f>
        <v>0</v>
      </c>
      <c r="BI2386" s="75" t="n">
        <f aca="false">BI2387</f>
        <v>0</v>
      </c>
      <c r="BJ2386" s="75" t="n">
        <f aca="false">BJ2387</f>
        <v>0</v>
      </c>
      <c r="BK2386" s="75" t="n">
        <f aca="false">BK2387</f>
        <v>0</v>
      </c>
      <c r="BL2386" s="75" t="n">
        <f aca="false">BL2387</f>
        <v>0</v>
      </c>
      <c r="BM2386" s="75" t="n">
        <f aca="false">BM2387</f>
        <v>0</v>
      </c>
      <c r="BN2386" s="75" t="n">
        <f aca="false">BN2387</f>
        <v>0</v>
      </c>
      <c r="BO2386" s="75" t="n">
        <f aca="false">BO2387</f>
        <v>0</v>
      </c>
      <c r="BP2386" s="75" t="n">
        <f aca="false">BP2387</f>
        <v>0</v>
      </c>
      <c r="BQ2386" s="75" t="n">
        <f aca="false">BQ2387</f>
        <v>0</v>
      </c>
      <c r="BR2386" s="75" t="n">
        <f aca="false">BR2387</f>
        <v>0</v>
      </c>
      <c r="BS2386" s="75" t="n">
        <f aca="false">BS2387</f>
        <v>0</v>
      </c>
      <c r="BT2386" s="75" t="n">
        <f aca="false">BT2387</f>
        <v>0</v>
      </c>
      <c r="BU2386" s="75" t="n">
        <f aca="false">BU2387</f>
        <v>0</v>
      </c>
      <c r="BV2386" s="75" t="n">
        <f aca="false">BV2387</f>
        <v>0</v>
      </c>
      <c r="BW2386" s="75" t="n">
        <f aca="false">BW2387</f>
        <v>0</v>
      </c>
      <c r="BX2386" s="75" t="n">
        <f aca="false">BX2387</f>
        <v>0</v>
      </c>
      <c r="BY2386" s="75" t="n">
        <f aca="false">BY2387</f>
        <v>0</v>
      </c>
      <c r="BZ2386" s="75" t="n">
        <f aca="false">BZ2387</f>
        <v>0</v>
      </c>
      <c r="CA2386" s="75" t="n">
        <f aca="false">CA2387</f>
        <v>0</v>
      </c>
      <c r="CB2386" s="75" t="n">
        <f aca="false">CB2387</f>
        <v>0</v>
      </c>
      <c r="CC2386" s="75" t="n">
        <f aca="false">CC2387</f>
        <v>0</v>
      </c>
      <c r="CD2386" s="75" t="n">
        <f aca="false">CD2387</f>
        <v>0</v>
      </c>
    </row>
    <row r="2387" customFormat="false" ht="12.75" hidden="true" customHeight="false" outlineLevel="0" collapsed="false">
      <c r="A2387" s="124" t="s">
        <v>470</v>
      </c>
      <c r="B2387" s="72"/>
      <c r="C2387" s="73" t="s">
        <v>589</v>
      </c>
      <c r="D2387" s="73" t="s">
        <v>330</v>
      </c>
      <c r="E2387" s="73" t="s">
        <v>593</v>
      </c>
      <c r="F2387" s="73" t="s">
        <v>105</v>
      </c>
      <c r="G2387" s="73" t="s">
        <v>134</v>
      </c>
      <c r="H2387" s="74"/>
      <c r="I2387" s="75" t="n">
        <f aca="false">I2388</f>
        <v>0</v>
      </c>
      <c r="J2387" s="75" t="n">
        <f aca="false">J2388</f>
        <v>0</v>
      </c>
      <c r="K2387" s="75" t="n">
        <f aca="false">K2388</f>
        <v>0</v>
      </c>
      <c r="L2387" s="75" t="n">
        <f aca="false">L2388</f>
        <v>0</v>
      </c>
      <c r="M2387" s="75" t="n">
        <f aca="false">M2388</f>
        <v>0</v>
      </c>
      <c r="N2387" s="75" t="n">
        <f aca="false">N2388</f>
        <v>0</v>
      </c>
      <c r="O2387" s="75" t="n">
        <f aca="false">O2388</f>
        <v>0</v>
      </c>
      <c r="P2387" s="75" t="n">
        <f aca="false">P2388</f>
        <v>0</v>
      </c>
      <c r="Q2387" s="75" t="n">
        <f aca="false">Q2388</f>
        <v>0</v>
      </c>
      <c r="R2387" s="75" t="n">
        <f aca="false">R2388</f>
        <v>0</v>
      </c>
      <c r="S2387" s="75" t="n">
        <f aca="false">S2388</f>
        <v>0</v>
      </c>
      <c r="T2387" s="75" t="n">
        <f aca="false">T2388</f>
        <v>0</v>
      </c>
      <c r="U2387" s="75" t="n">
        <f aca="false">U2388</f>
        <v>0</v>
      </c>
      <c r="V2387" s="75" t="n">
        <f aca="false">V2388</f>
        <v>0</v>
      </c>
      <c r="W2387" s="75" t="n">
        <f aca="false">W2388</f>
        <v>0</v>
      </c>
      <c r="X2387" s="75" t="n">
        <f aca="false">X2388</f>
        <v>0</v>
      </c>
      <c r="Y2387" s="75" t="n">
        <f aca="false">Y2388</f>
        <v>0</v>
      </c>
      <c r="Z2387" s="75" t="n">
        <f aca="false">Z2388</f>
        <v>0</v>
      </c>
      <c r="AA2387" s="75" t="n">
        <f aca="false">AA2388</f>
        <v>0</v>
      </c>
      <c r="AB2387" s="75" t="n">
        <f aca="false">AB2388</f>
        <v>0</v>
      </c>
      <c r="AC2387" s="75" t="n">
        <f aca="false">AC2388</f>
        <v>0</v>
      </c>
      <c r="AD2387" s="75" t="n">
        <f aca="false">AD2388</f>
        <v>0</v>
      </c>
      <c r="AE2387" s="75" t="n">
        <f aca="false">AE2388</f>
        <v>0</v>
      </c>
      <c r="AF2387" s="75" t="n">
        <f aca="false">AF2388</f>
        <v>0</v>
      </c>
      <c r="AG2387" s="75" t="n">
        <f aca="false">AG2388</f>
        <v>0</v>
      </c>
      <c r="AH2387" s="75" t="n">
        <f aca="false">AH2388</f>
        <v>0</v>
      </c>
      <c r="AI2387" s="75" t="n">
        <f aca="false">AI2388</f>
        <v>0</v>
      </c>
      <c r="AJ2387" s="75" t="n">
        <f aca="false">AJ2388</f>
        <v>0</v>
      </c>
      <c r="AK2387" s="75" t="n">
        <f aca="false">AK2388</f>
        <v>0</v>
      </c>
      <c r="AL2387" s="75" t="n">
        <f aca="false">AL2388</f>
        <v>0</v>
      </c>
      <c r="AM2387" s="75" t="n">
        <f aca="false">AM2388</f>
        <v>0</v>
      </c>
      <c r="AN2387" s="75" t="n">
        <f aca="false">AN2388</f>
        <v>0</v>
      </c>
      <c r="AO2387" s="75" t="n">
        <f aca="false">AO2388</f>
        <v>0</v>
      </c>
      <c r="AP2387" s="75" t="n">
        <f aca="false">AP2388</f>
        <v>0</v>
      </c>
      <c r="AQ2387" s="75" t="n">
        <f aca="false">AQ2388</f>
        <v>0</v>
      </c>
      <c r="AR2387" s="75" t="n">
        <f aca="false">AR2388</f>
        <v>0</v>
      </c>
      <c r="AS2387" s="75" t="n">
        <f aca="false">AS2388</f>
        <v>0</v>
      </c>
      <c r="AT2387" s="75" t="n">
        <f aca="false">AT2388</f>
        <v>0</v>
      </c>
      <c r="AU2387" s="75" t="n">
        <f aca="false">AU2388</f>
        <v>0</v>
      </c>
      <c r="AV2387" s="75" t="n">
        <f aca="false">AV2388</f>
        <v>0</v>
      </c>
      <c r="AW2387" s="75" t="n">
        <f aca="false">AW2388</f>
        <v>0</v>
      </c>
      <c r="AX2387" s="75" t="n">
        <f aca="false">AX2388</f>
        <v>0</v>
      </c>
      <c r="AY2387" s="75" t="n">
        <f aca="false">AY2388</f>
        <v>0</v>
      </c>
      <c r="AZ2387" s="75" t="n">
        <f aca="false">AZ2388</f>
        <v>0</v>
      </c>
      <c r="BA2387" s="75" t="n">
        <f aca="false">BA2388</f>
        <v>0</v>
      </c>
      <c r="BB2387" s="75" t="n">
        <f aca="false">BB2388</f>
        <v>0</v>
      </c>
      <c r="BC2387" s="75" t="n">
        <f aca="false">BC2388</f>
        <v>0</v>
      </c>
      <c r="BD2387" s="75" t="n">
        <f aca="false">BD2388</f>
        <v>0</v>
      </c>
      <c r="BE2387" s="75" t="n">
        <f aca="false">BE2388</f>
        <v>0</v>
      </c>
      <c r="BF2387" s="75" t="n">
        <f aca="false">BF2388</f>
        <v>0</v>
      </c>
      <c r="BG2387" s="75" t="n">
        <f aca="false">BG2388</f>
        <v>0</v>
      </c>
      <c r="BH2387" s="75" t="n">
        <f aca="false">BH2388</f>
        <v>0</v>
      </c>
      <c r="BI2387" s="75" t="n">
        <f aca="false">BI2388</f>
        <v>0</v>
      </c>
      <c r="BJ2387" s="75" t="n">
        <f aca="false">BJ2388</f>
        <v>0</v>
      </c>
      <c r="BK2387" s="75" t="n">
        <f aca="false">BK2388</f>
        <v>0</v>
      </c>
      <c r="BL2387" s="75" t="n">
        <f aca="false">BL2388</f>
        <v>0</v>
      </c>
      <c r="BM2387" s="75" t="n">
        <f aca="false">BM2388</f>
        <v>0</v>
      </c>
      <c r="BN2387" s="75" t="n">
        <f aca="false">BN2388</f>
        <v>0</v>
      </c>
      <c r="BO2387" s="75" t="n">
        <f aca="false">BO2388</f>
        <v>0</v>
      </c>
      <c r="BP2387" s="75" t="n">
        <f aca="false">BP2388</f>
        <v>0</v>
      </c>
      <c r="BQ2387" s="75" t="n">
        <f aca="false">BQ2388</f>
        <v>0</v>
      </c>
      <c r="BR2387" s="75" t="n">
        <f aca="false">BR2388</f>
        <v>0</v>
      </c>
      <c r="BS2387" s="75" t="n">
        <f aca="false">BS2388</f>
        <v>0</v>
      </c>
      <c r="BT2387" s="75" t="n">
        <f aca="false">BT2388</f>
        <v>0</v>
      </c>
      <c r="BU2387" s="75" t="n">
        <f aca="false">BU2388</f>
        <v>0</v>
      </c>
      <c r="BV2387" s="75" t="n">
        <f aca="false">BV2388</f>
        <v>0</v>
      </c>
      <c r="BW2387" s="75" t="n">
        <f aca="false">BW2388</f>
        <v>0</v>
      </c>
      <c r="BX2387" s="75" t="n">
        <f aca="false">BX2388</f>
        <v>0</v>
      </c>
      <c r="BY2387" s="75" t="n">
        <f aca="false">BY2388</f>
        <v>0</v>
      </c>
      <c r="BZ2387" s="75" t="n">
        <f aca="false">BZ2388</f>
        <v>0</v>
      </c>
      <c r="CA2387" s="75" t="n">
        <f aca="false">CA2388</f>
        <v>0</v>
      </c>
      <c r="CB2387" s="75" t="n">
        <f aca="false">CB2388</f>
        <v>0</v>
      </c>
      <c r="CC2387" s="75" t="n">
        <f aca="false">CC2388</f>
        <v>0</v>
      </c>
      <c r="CD2387" s="75" t="n">
        <f aca="false">CD2388</f>
        <v>0</v>
      </c>
    </row>
    <row r="2388" customFormat="false" ht="12.75" hidden="true" customHeight="false" outlineLevel="0" collapsed="false">
      <c r="A2388" s="77" t="s">
        <v>110</v>
      </c>
      <c r="B2388" s="77"/>
      <c r="C2388" s="78" t="s">
        <v>589</v>
      </c>
      <c r="D2388" s="78" t="s">
        <v>330</v>
      </c>
      <c r="E2388" s="78" t="s">
        <v>593</v>
      </c>
      <c r="F2388" s="78" t="s">
        <v>105</v>
      </c>
      <c r="G2388" s="78" t="s">
        <v>134</v>
      </c>
      <c r="H2388" s="79" t="n">
        <v>210</v>
      </c>
      <c r="I2388" s="64" t="n">
        <f aca="false">SUM(I2390:I2392)</f>
        <v>0</v>
      </c>
      <c r="J2388" s="64" t="n">
        <f aca="false">SUM(J2390:J2392)</f>
        <v>0</v>
      </c>
      <c r="K2388" s="64" t="n">
        <f aca="false">SUM(K2390:K2392)</f>
        <v>0</v>
      </c>
      <c r="L2388" s="64" t="n">
        <f aca="false">SUM(L2390:L2392)</f>
        <v>0</v>
      </c>
      <c r="M2388" s="64" t="n">
        <f aca="false">SUM(M2390:M2392)</f>
        <v>0</v>
      </c>
      <c r="N2388" s="64" t="n">
        <f aca="false">SUM(N2390:N2392)</f>
        <v>0</v>
      </c>
      <c r="O2388" s="64" t="n">
        <f aca="false">SUM(O2390:O2392)</f>
        <v>0</v>
      </c>
      <c r="P2388" s="64" t="n">
        <f aca="false">SUM(P2390:P2392)</f>
        <v>0</v>
      </c>
      <c r="Q2388" s="64" t="n">
        <f aca="false">SUM(Q2390:Q2392)</f>
        <v>0</v>
      </c>
      <c r="R2388" s="64" t="n">
        <f aca="false">SUM(R2390:R2392)</f>
        <v>0</v>
      </c>
      <c r="S2388" s="64" t="n">
        <f aca="false">SUM(S2390:S2392)</f>
        <v>0</v>
      </c>
      <c r="T2388" s="64" t="n">
        <f aca="false">SUM(T2390:T2392)</f>
        <v>0</v>
      </c>
      <c r="U2388" s="64" t="n">
        <f aca="false">SUM(U2390:U2392)</f>
        <v>0</v>
      </c>
      <c r="V2388" s="64" t="n">
        <f aca="false">SUM(V2390:V2392)</f>
        <v>0</v>
      </c>
      <c r="W2388" s="64" t="n">
        <f aca="false">SUM(W2390:W2392)</f>
        <v>0</v>
      </c>
      <c r="X2388" s="64" t="n">
        <f aca="false">SUM(X2390:X2392)</f>
        <v>0</v>
      </c>
      <c r="Y2388" s="64" t="n">
        <f aca="false">SUM(Y2390:Y2392)</f>
        <v>0</v>
      </c>
      <c r="Z2388" s="64" t="n">
        <f aca="false">SUM(Z2390:Z2392)</f>
        <v>0</v>
      </c>
      <c r="AA2388" s="64" t="n">
        <f aca="false">SUM(AA2390:AA2392)</f>
        <v>0</v>
      </c>
      <c r="AB2388" s="64" t="n">
        <f aca="false">SUM(AB2390:AB2392)</f>
        <v>0</v>
      </c>
      <c r="AC2388" s="64" t="n">
        <f aca="false">SUM(AC2390:AC2392)</f>
        <v>0</v>
      </c>
      <c r="AD2388" s="64" t="n">
        <f aca="false">SUM(AD2390:AD2392)</f>
        <v>0</v>
      </c>
      <c r="AE2388" s="64" t="n">
        <f aca="false">SUM(AE2390:AE2392)</f>
        <v>0</v>
      </c>
      <c r="AF2388" s="64" t="n">
        <f aca="false">SUM(AF2390:AF2392)</f>
        <v>0</v>
      </c>
      <c r="AG2388" s="64" t="n">
        <f aca="false">SUM(AG2390:AG2392)</f>
        <v>0</v>
      </c>
      <c r="AH2388" s="64" t="n">
        <f aca="false">SUM(AH2390:AH2392)</f>
        <v>0</v>
      </c>
      <c r="AI2388" s="64" t="n">
        <f aca="false">SUM(AI2390:AI2392)</f>
        <v>0</v>
      </c>
      <c r="AJ2388" s="64" t="n">
        <f aca="false">SUM(AJ2390:AJ2392)</f>
        <v>0</v>
      </c>
      <c r="AK2388" s="64" t="n">
        <f aca="false">SUM(AK2390:AK2392)</f>
        <v>0</v>
      </c>
      <c r="AL2388" s="64" t="n">
        <f aca="false">SUM(AL2390:AL2392)</f>
        <v>0</v>
      </c>
      <c r="AM2388" s="64" t="n">
        <f aca="false">SUM(AM2390:AM2392)</f>
        <v>0</v>
      </c>
      <c r="AN2388" s="64" t="n">
        <f aca="false">SUM(AN2390:AN2392)</f>
        <v>0</v>
      </c>
      <c r="AO2388" s="64" t="n">
        <f aca="false">SUM(AO2390:AO2392)</f>
        <v>0</v>
      </c>
      <c r="AP2388" s="64" t="n">
        <f aca="false">SUM(AP2390:AP2392)</f>
        <v>0</v>
      </c>
      <c r="AQ2388" s="64" t="n">
        <f aca="false">SUM(AQ2390:AQ2392)</f>
        <v>0</v>
      </c>
      <c r="AR2388" s="64" t="n">
        <f aca="false">SUM(AR2390:AR2392)</f>
        <v>0</v>
      </c>
      <c r="AS2388" s="64" t="n">
        <f aca="false">SUM(AS2390:AS2392)</f>
        <v>0</v>
      </c>
      <c r="AT2388" s="64" t="n">
        <f aca="false">SUM(AT2390:AT2392)</f>
        <v>0</v>
      </c>
      <c r="AU2388" s="64" t="n">
        <f aca="false">SUM(AU2390:AU2392)</f>
        <v>0</v>
      </c>
      <c r="AV2388" s="64" t="n">
        <f aca="false">SUM(AV2390:AV2392)</f>
        <v>0</v>
      </c>
      <c r="AW2388" s="64" t="n">
        <f aca="false">SUM(AW2390:AW2392)</f>
        <v>0</v>
      </c>
      <c r="AX2388" s="64" t="n">
        <f aca="false">SUM(AX2390:AX2392)</f>
        <v>0</v>
      </c>
      <c r="AY2388" s="64" t="n">
        <f aca="false">SUM(AY2390:AY2392)</f>
        <v>0</v>
      </c>
      <c r="AZ2388" s="64" t="n">
        <f aca="false">SUM(AZ2390:AZ2392)</f>
        <v>0</v>
      </c>
      <c r="BA2388" s="64" t="n">
        <f aca="false">SUM(BA2390:BA2392)</f>
        <v>0</v>
      </c>
      <c r="BB2388" s="64" t="n">
        <f aca="false">SUM(BB2390:BB2392)</f>
        <v>0</v>
      </c>
      <c r="BC2388" s="64" t="n">
        <f aca="false">SUM(BC2390:BC2392)</f>
        <v>0</v>
      </c>
      <c r="BD2388" s="64" t="n">
        <f aca="false">SUM(BD2390:BD2392)</f>
        <v>0</v>
      </c>
      <c r="BE2388" s="64" t="n">
        <f aca="false">SUM(BE2390:BE2392)</f>
        <v>0</v>
      </c>
      <c r="BF2388" s="64" t="n">
        <f aca="false">SUM(BF2390:BF2392)</f>
        <v>0</v>
      </c>
      <c r="BG2388" s="64" t="n">
        <f aca="false">SUM(BG2390:BG2392)</f>
        <v>0</v>
      </c>
      <c r="BH2388" s="64" t="n">
        <f aca="false">SUM(BH2390:BH2392)</f>
        <v>0</v>
      </c>
      <c r="BI2388" s="64" t="n">
        <f aca="false">SUM(BI2390:BI2392)</f>
        <v>0</v>
      </c>
      <c r="BJ2388" s="64" t="n">
        <f aca="false">SUM(BJ2390:BJ2392)</f>
        <v>0</v>
      </c>
      <c r="BK2388" s="64" t="n">
        <f aca="false">SUM(BK2390:BK2392)</f>
        <v>0</v>
      </c>
      <c r="BL2388" s="64" t="n">
        <f aca="false">SUM(BL2390:BL2392)</f>
        <v>0</v>
      </c>
      <c r="BM2388" s="64" t="n">
        <f aca="false">SUM(BM2390:BM2392)</f>
        <v>0</v>
      </c>
      <c r="BN2388" s="64" t="n">
        <f aca="false">SUM(BN2390:BN2392)</f>
        <v>0</v>
      </c>
      <c r="BO2388" s="64" t="n">
        <f aca="false">SUM(BO2390:BO2392)</f>
        <v>0</v>
      </c>
      <c r="BP2388" s="64" t="n">
        <f aca="false">SUM(BP2390:BP2392)</f>
        <v>0</v>
      </c>
      <c r="BQ2388" s="64" t="n">
        <f aca="false">SUM(BQ2390:BQ2392)</f>
        <v>0</v>
      </c>
      <c r="BR2388" s="64" t="n">
        <f aca="false">SUM(BR2390:BR2392)</f>
        <v>0</v>
      </c>
      <c r="BS2388" s="64" t="n">
        <f aca="false">SUM(BS2390:BS2392)</f>
        <v>0</v>
      </c>
      <c r="BT2388" s="64" t="n">
        <f aca="false">SUM(BT2390:BT2392)</f>
        <v>0</v>
      </c>
      <c r="BU2388" s="64" t="n">
        <f aca="false">SUM(BU2390:BU2392)</f>
        <v>0</v>
      </c>
      <c r="BV2388" s="64" t="n">
        <f aca="false">SUM(BV2390:BV2392)</f>
        <v>0</v>
      </c>
      <c r="BW2388" s="64" t="n">
        <f aca="false">SUM(BW2390:BW2392)</f>
        <v>0</v>
      </c>
      <c r="BX2388" s="64" t="n">
        <f aca="false">SUM(BX2390:BX2392)</f>
        <v>0</v>
      </c>
      <c r="BY2388" s="64" t="n">
        <f aca="false">SUM(BY2390:BY2392)</f>
        <v>0</v>
      </c>
      <c r="BZ2388" s="64" t="n">
        <f aca="false">SUM(BZ2390:BZ2392)</f>
        <v>0</v>
      </c>
      <c r="CA2388" s="64" t="n">
        <f aca="false">SUM(CA2390:CA2392)</f>
        <v>0</v>
      </c>
      <c r="CB2388" s="64" t="n">
        <f aca="false">SUM(CB2390:CB2392)</f>
        <v>0</v>
      </c>
      <c r="CC2388" s="64" t="n">
        <f aca="false">SUM(CC2390:CC2392)</f>
        <v>0</v>
      </c>
      <c r="CD2388" s="64" t="n">
        <f aca="false">SUM(CD2390:CD2392)</f>
        <v>0</v>
      </c>
    </row>
    <row r="2389" customFormat="false" ht="12.75" hidden="true" customHeight="false" outlineLevel="0" collapsed="false">
      <c r="A2389" s="77" t="s">
        <v>111</v>
      </c>
      <c r="B2389" s="77"/>
      <c r="C2389" s="78"/>
      <c r="D2389" s="78"/>
      <c r="E2389" s="78"/>
      <c r="F2389" s="78"/>
      <c r="G2389" s="78"/>
      <c r="H2389" s="79"/>
      <c r="I2389" s="64"/>
      <c r="J2389" s="64"/>
      <c r="K2389" s="64"/>
      <c r="L2389" s="64"/>
      <c r="M2389" s="64"/>
      <c r="N2389" s="64"/>
      <c r="O2389" s="64"/>
      <c r="P2389" s="64"/>
      <c r="Q2389" s="64"/>
      <c r="R2389" s="64"/>
      <c r="S2389" s="64"/>
      <c r="T2389" s="64"/>
      <c r="U2389" s="64"/>
      <c r="V2389" s="64"/>
      <c r="W2389" s="64"/>
      <c r="X2389" s="64"/>
      <c r="Y2389" s="64"/>
      <c r="Z2389" s="64"/>
      <c r="AA2389" s="64"/>
      <c r="AB2389" s="64"/>
      <c r="AC2389" s="64"/>
      <c r="AD2389" s="64"/>
      <c r="AE2389" s="64"/>
      <c r="AF2389" s="64"/>
      <c r="AG2389" s="64"/>
      <c r="AH2389" s="64"/>
      <c r="AI2389" s="64"/>
      <c r="AJ2389" s="64"/>
      <c r="AK2389" s="64"/>
      <c r="AL2389" s="64"/>
      <c r="AM2389" s="64"/>
      <c r="AN2389" s="64"/>
      <c r="AO2389" s="64"/>
      <c r="AP2389" s="64"/>
      <c r="AQ2389" s="64"/>
      <c r="AR2389" s="64"/>
      <c r="AS2389" s="64"/>
      <c r="AT2389" s="64"/>
      <c r="AU2389" s="64"/>
      <c r="AV2389" s="64"/>
      <c r="AW2389" s="64"/>
      <c r="AX2389" s="64"/>
      <c r="AY2389" s="64"/>
      <c r="AZ2389" s="64"/>
      <c r="BA2389" s="64"/>
      <c r="BB2389" s="64"/>
      <c r="BC2389" s="64"/>
      <c r="BD2389" s="64"/>
      <c r="BE2389" s="64"/>
      <c r="BF2389" s="64"/>
      <c r="BG2389" s="64"/>
      <c r="BH2389" s="64"/>
      <c r="BI2389" s="64"/>
      <c r="BJ2389" s="64"/>
      <c r="BK2389" s="64"/>
      <c r="BL2389" s="64"/>
      <c r="BM2389" s="64"/>
      <c r="BN2389" s="64"/>
      <c r="BO2389" s="64"/>
      <c r="BP2389" s="64"/>
      <c r="BQ2389" s="64"/>
      <c r="BR2389" s="64"/>
      <c r="BS2389" s="64"/>
      <c r="BT2389" s="64"/>
      <c r="BU2389" s="64"/>
      <c r="BV2389" s="64"/>
      <c r="BW2389" s="64"/>
      <c r="BX2389" s="64"/>
      <c r="BY2389" s="64"/>
      <c r="BZ2389" s="64"/>
      <c r="CA2389" s="64"/>
      <c r="CB2389" s="64"/>
      <c r="CC2389" s="64"/>
      <c r="CD2389" s="64"/>
    </row>
    <row r="2390" customFormat="false" ht="12.75" hidden="true" customHeight="false" outlineLevel="0" collapsed="false">
      <c r="A2390" s="77" t="s">
        <v>112</v>
      </c>
      <c r="B2390" s="77"/>
      <c r="C2390" s="78" t="s">
        <v>589</v>
      </c>
      <c r="D2390" s="78" t="s">
        <v>330</v>
      </c>
      <c r="E2390" s="78" t="s">
        <v>593</v>
      </c>
      <c r="F2390" s="78" t="s">
        <v>105</v>
      </c>
      <c r="G2390" s="78" t="s">
        <v>134</v>
      </c>
      <c r="H2390" s="79" t="n">
        <v>211</v>
      </c>
      <c r="I2390" s="64" t="n">
        <f aca="false">J2390+K2390+L2390</f>
        <v>0</v>
      </c>
      <c r="J2390" s="64"/>
      <c r="K2390" s="64"/>
      <c r="L2390" s="64" t="n">
        <f aca="false">M2390+AI2390+BZ2390</f>
        <v>0</v>
      </c>
      <c r="M2390" s="64" t="n">
        <f aca="false">N2390+O2390+P2390+Q2390+R2390+S2390+T2390+U2390+V2390+W2390+X2390+Y2390+Z2390+AA2390+AB2390+AC2390</f>
        <v>0</v>
      </c>
      <c r="N2390" s="64"/>
      <c r="O2390" s="64"/>
      <c r="P2390" s="64"/>
      <c r="Q2390" s="64"/>
      <c r="R2390" s="64"/>
      <c r="S2390" s="64"/>
      <c r="T2390" s="64"/>
      <c r="U2390" s="64"/>
      <c r="V2390" s="64"/>
      <c r="W2390" s="64"/>
      <c r="X2390" s="64"/>
      <c r="Y2390" s="64"/>
      <c r="Z2390" s="64"/>
      <c r="AA2390" s="64"/>
      <c r="AB2390" s="64"/>
      <c r="AC2390" s="64"/>
      <c r="AD2390" s="64"/>
      <c r="AE2390" s="64"/>
      <c r="AF2390" s="64"/>
      <c r="AG2390" s="64"/>
      <c r="AH2390" s="64"/>
      <c r="AI2390" s="64" t="n">
        <f aca="false">AJ2390+AK2390+AL2390+AM2390+AN2390+AO2390+AP2390+AY2390+AZ2390+BA2390+BB2390+BC2390+BD2390</f>
        <v>0</v>
      </c>
      <c r="AJ2390" s="64"/>
      <c r="AK2390" s="64"/>
      <c r="AL2390" s="64"/>
      <c r="AM2390" s="64"/>
      <c r="AN2390" s="64"/>
      <c r="AO2390" s="64"/>
      <c r="AP2390" s="64"/>
      <c r="AQ2390" s="64"/>
      <c r="AR2390" s="64"/>
      <c r="AS2390" s="64"/>
      <c r="AT2390" s="64"/>
      <c r="AU2390" s="64"/>
      <c r="AV2390" s="64"/>
      <c r="AW2390" s="64"/>
      <c r="AX2390" s="64"/>
      <c r="AY2390" s="64"/>
      <c r="AZ2390" s="64"/>
      <c r="BA2390" s="64"/>
      <c r="BB2390" s="64"/>
      <c r="BC2390" s="64"/>
      <c r="BD2390" s="64"/>
      <c r="BE2390" s="64"/>
      <c r="BF2390" s="64"/>
      <c r="BG2390" s="64"/>
      <c r="BH2390" s="64"/>
      <c r="BI2390" s="64"/>
      <c r="BJ2390" s="64"/>
      <c r="BK2390" s="64"/>
      <c r="BL2390" s="64"/>
      <c r="BM2390" s="64"/>
      <c r="BN2390" s="64"/>
      <c r="BO2390" s="64"/>
      <c r="BP2390" s="64"/>
      <c r="BQ2390" s="64"/>
      <c r="BR2390" s="64"/>
      <c r="BS2390" s="64"/>
      <c r="BT2390" s="64"/>
      <c r="BU2390" s="64"/>
      <c r="BV2390" s="64"/>
      <c r="BW2390" s="64"/>
      <c r="BX2390" s="64"/>
      <c r="BY2390" s="64"/>
      <c r="BZ2390" s="64" t="n">
        <f aca="false">CA2390+CB2390+CC2390+CD2390+CE2390+CF2390+CG2390+CH2390+CI2390+CJ2390+CK2390+CL2390+CM2390+CN2390+CO2390+CP2390</f>
        <v>0</v>
      </c>
      <c r="CA2390" s="64"/>
      <c r="CB2390" s="64"/>
      <c r="CC2390" s="64"/>
      <c r="CD2390" s="64"/>
    </row>
    <row r="2391" customFormat="false" ht="12.75" hidden="true" customHeight="true" outlineLevel="0" collapsed="false">
      <c r="A2391" s="77" t="s">
        <v>118</v>
      </c>
      <c r="B2391" s="77"/>
      <c r="C2391" s="78" t="s">
        <v>589</v>
      </c>
      <c r="D2391" s="78" t="s">
        <v>330</v>
      </c>
      <c r="E2391" s="78" t="s">
        <v>593</v>
      </c>
      <c r="F2391" s="78" t="s">
        <v>105</v>
      </c>
      <c r="G2391" s="78" t="s">
        <v>134</v>
      </c>
      <c r="H2391" s="79" t="n">
        <v>212</v>
      </c>
      <c r="I2391" s="64" t="n">
        <f aca="false">J2391+K2391+L2391</f>
        <v>0</v>
      </c>
      <c r="J2391" s="64"/>
      <c r="K2391" s="64"/>
      <c r="L2391" s="64" t="n">
        <f aca="false">M2391+AI2391</f>
        <v>0</v>
      </c>
      <c r="M2391" s="64" t="n">
        <f aca="false">N2391+O2391+P2391+Q2391+R2391+S2391+T2391+U2391+V2391+W2391+X2391+Y2391+Z2391+AA2391+AB2391+AC2391</f>
        <v>0</v>
      </c>
      <c r="N2391" s="64"/>
      <c r="O2391" s="64"/>
      <c r="P2391" s="64"/>
      <c r="Q2391" s="64"/>
      <c r="R2391" s="64"/>
      <c r="S2391" s="64"/>
      <c r="T2391" s="64"/>
      <c r="U2391" s="64"/>
      <c r="V2391" s="64"/>
      <c r="W2391" s="64"/>
      <c r="X2391" s="64"/>
      <c r="Y2391" s="64"/>
      <c r="Z2391" s="64"/>
      <c r="AA2391" s="64"/>
      <c r="AB2391" s="64"/>
      <c r="AC2391" s="64"/>
      <c r="AD2391" s="64"/>
      <c r="AE2391" s="64"/>
      <c r="AF2391" s="64"/>
      <c r="AG2391" s="64"/>
      <c r="AH2391" s="64"/>
      <c r="AI2391" s="64" t="n">
        <f aca="false">AJ2391+AK2391+AL2391+AM2391+AN2391+AO2391+AP2391+AY2391+AZ2391+BA2391+BB2391+BC2391+BD2391</f>
        <v>0</v>
      </c>
      <c r="AJ2391" s="64"/>
      <c r="AK2391" s="64"/>
      <c r="AL2391" s="64"/>
      <c r="AM2391" s="64"/>
      <c r="AN2391" s="64"/>
      <c r="AO2391" s="64"/>
      <c r="AP2391" s="64"/>
      <c r="AQ2391" s="64"/>
      <c r="AR2391" s="64"/>
      <c r="AS2391" s="64"/>
      <c r="AT2391" s="64"/>
      <c r="AU2391" s="64"/>
      <c r="AV2391" s="64"/>
      <c r="AW2391" s="64"/>
      <c r="AX2391" s="64"/>
      <c r="AY2391" s="64"/>
      <c r="AZ2391" s="64"/>
      <c r="BA2391" s="64"/>
      <c r="BB2391" s="64"/>
      <c r="BC2391" s="64"/>
      <c r="BD2391" s="64"/>
      <c r="BE2391" s="64"/>
      <c r="BF2391" s="64"/>
      <c r="BG2391" s="64"/>
      <c r="BH2391" s="64"/>
      <c r="BI2391" s="64"/>
      <c r="BJ2391" s="64"/>
      <c r="BK2391" s="64"/>
      <c r="BL2391" s="64"/>
      <c r="BM2391" s="64"/>
      <c r="BN2391" s="64"/>
      <c r="BO2391" s="64"/>
      <c r="BP2391" s="64"/>
      <c r="BQ2391" s="64"/>
      <c r="BR2391" s="64"/>
      <c r="BS2391" s="64"/>
      <c r="BT2391" s="64"/>
      <c r="BU2391" s="64"/>
      <c r="BV2391" s="64"/>
      <c r="BW2391" s="64"/>
      <c r="BX2391" s="64"/>
      <c r="BY2391" s="64"/>
      <c r="BZ2391" s="64" t="n">
        <f aca="false">CA2391+CB2391+CC2391+CD2391+CE2391+CF2391+CG2391+CH2391+CI2391+CJ2391+CK2391+CL2391+CM2391+CN2391+CO2391+CP2391</f>
        <v>0</v>
      </c>
      <c r="CA2391" s="64"/>
      <c r="CB2391" s="64"/>
      <c r="CC2391" s="64"/>
      <c r="CD2391" s="64"/>
    </row>
    <row r="2392" customFormat="false" ht="12.75" hidden="true" customHeight="false" outlineLevel="0" collapsed="false">
      <c r="A2392" s="77" t="s">
        <v>113</v>
      </c>
      <c r="B2392" s="77"/>
      <c r="C2392" s="78" t="s">
        <v>589</v>
      </c>
      <c r="D2392" s="78" t="s">
        <v>330</v>
      </c>
      <c r="E2392" s="78" t="s">
        <v>593</v>
      </c>
      <c r="F2392" s="78" t="s">
        <v>105</v>
      </c>
      <c r="G2392" s="78" t="s">
        <v>134</v>
      </c>
      <c r="H2392" s="79" t="n">
        <v>213</v>
      </c>
      <c r="I2392" s="64" t="n">
        <f aca="false">J2392+K2392+L2392</f>
        <v>0</v>
      </c>
      <c r="J2392" s="64"/>
      <c r="K2392" s="64"/>
      <c r="L2392" s="64" t="n">
        <f aca="false">M2392+AI2392+BZ2392</f>
        <v>0</v>
      </c>
      <c r="M2392" s="64" t="n">
        <f aca="false">N2392+O2392+P2392+Q2392+R2392+S2392+T2392+U2392+V2392+W2392+X2392+Y2392+Z2392+AA2392+AB2392+AC2392</f>
        <v>0</v>
      </c>
      <c r="N2392" s="64"/>
      <c r="O2392" s="64"/>
      <c r="P2392" s="64"/>
      <c r="Q2392" s="64"/>
      <c r="R2392" s="64"/>
      <c r="S2392" s="64"/>
      <c r="T2392" s="64"/>
      <c r="U2392" s="64"/>
      <c r="V2392" s="64"/>
      <c r="W2392" s="64"/>
      <c r="X2392" s="64"/>
      <c r="Y2392" s="64"/>
      <c r="Z2392" s="64"/>
      <c r="AA2392" s="64"/>
      <c r="AB2392" s="64"/>
      <c r="AC2392" s="64"/>
      <c r="AD2392" s="64"/>
      <c r="AE2392" s="64"/>
      <c r="AF2392" s="64"/>
      <c r="AG2392" s="64"/>
      <c r="AH2392" s="64"/>
      <c r="AI2392" s="64" t="n">
        <f aca="false">AJ2392+AK2392+AL2392+AM2392+AN2392+AO2392+AP2392+AY2392+AZ2392+BA2392+BB2392+BC2392+BD2392</f>
        <v>0</v>
      </c>
      <c r="AJ2392" s="64"/>
      <c r="AK2392" s="64"/>
      <c r="AL2392" s="64"/>
      <c r="AM2392" s="64"/>
      <c r="AN2392" s="64"/>
      <c r="AO2392" s="64"/>
      <c r="AP2392" s="64"/>
      <c r="AQ2392" s="64"/>
      <c r="AR2392" s="64"/>
      <c r="AS2392" s="64"/>
      <c r="AT2392" s="64"/>
      <c r="AU2392" s="64"/>
      <c r="AV2392" s="64"/>
      <c r="AW2392" s="64"/>
      <c r="AX2392" s="64"/>
      <c r="AY2392" s="64"/>
      <c r="AZ2392" s="64"/>
      <c r="BA2392" s="64"/>
      <c r="BB2392" s="64"/>
      <c r="BC2392" s="64"/>
      <c r="BD2392" s="64"/>
      <c r="BE2392" s="64"/>
      <c r="BF2392" s="64"/>
      <c r="BG2392" s="64"/>
      <c r="BH2392" s="64"/>
      <c r="BI2392" s="64"/>
      <c r="BJ2392" s="64"/>
      <c r="BK2392" s="64"/>
      <c r="BL2392" s="64"/>
      <c r="BM2392" s="64"/>
      <c r="BN2392" s="64"/>
      <c r="BO2392" s="64"/>
      <c r="BP2392" s="64"/>
      <c r="BQ2392" s="64"/>
      <c r="BR2392" s="64"/>
      <c r="BS2392" s="64"/>
      <c r="BT2392" s="64"/>
      <c r="BU2392" s="64"/>
      <c r="BV2392" s="64"/>
      <c r="BW2392" s="64"/>
      <c r="BX2392" s="64"/>
      <c r="BY2392" s="64"/>
      <c r="BZ2392" s="64" t="n">
        <f aca="false">CA2392+CB2392+CC2392+CD2392+CE2392+CF2392+CG2392+CH2392+CI2392+CJ2392+CK2392+CL2392+CM2392+CN2392+CO2392+CP2392</f>
        <v>0</v>
      </c>
      <c r="CA2392" s="64"/>
      <c r="CB2392" s="64"/>
      <c r="CC2392" s="64"/>
      <c r="CD2392" s="64"/>
    </row>
    <row r="2393" customFormat="false" ht="12.75" hidden="true" customHeight="false" outlineLevel="0" collapsed="false">
      <c r="A2393" s="77"/>
      <c r="B2393" s="77"/>
      <c r="C2393" s="78"/>
      <c r="D2393" s="78"/>
      <c r="E2393" s="78"/>
      <c r="F2393" s="78"/>
      <c r="G2393" s="78"/>
      <c r="H2393" s="79"/>
      <c r="I2393" s="64"/>
      <c r="J2393" s="64"/>
      <c r="K2393" s="64"/>
      <c r="L2393" s="64"/>
      <c r="M2393" s="64"/>
      <c r="N2393" s="64"/>
      <c r="O2393" s="64"/>
      <c r="P2393" s="64"/>
      <c r="Q2393" s="64"/>
      <c r="R2393" s="64"/>
      <c r="S2393" s="64"/>
      <c r="T2393" s="64"/>
      <c r="U2393" s="64"/>
      <c r="V2393" s="64"/>
      <c r="W2393" s="64"/>
      <c r="X2393" s="64"/>
      <c r="Y2393" s="64"/>
      <c r="Z2393" s="64"/>
      <c r="AA2393" s="64"/>
      <c r="AB2393" s="64"/>
      <c r="AC2393" s="64"/>
      <c r="AD2393" s="64"/>
      <c r="AE2393" s="64"/>
      <c r="AF2393" s="64"/>
      <c r="AG2393" s="64"/>
      <c r="AH2393" s="64"/>
      <c r="AI2393" s="64"/>
      <c r="AJ2393" s="64"/>
      <c r="AK2393" s="64"/>
      <c r="AL2393" s="64"/>
      <c r="AM2393" s="64"/>
      <c r="AN2393" s="64"/>
      <c r="AO2393" s="64"/>
      <c r="AP2393" s="64"/>
      <c r="AQ2393" s="64"/>
      <c r="AR2393" s="64"/>
      <c r="AS2393" s="64"/>
      <c r="AT2393" s="64"/>
      <c r="AU2393" s="64"/>
      <c r="AV2393" s="64"/>
      <c r="AW2393" s="64"/>
      <c r="AX2393" s="64"/>
      <c r="AY2393" s="64"/>
      <c r="AZ2393" s="64"/>
      <c r="BA2393" s="64"/>
      <c r="BB2393" s="64"/>
      <c r="BC2393" s="64"/>
      <c r="BD2393" s="64"/>
      <c r="BE2393" s="64"/>
      <c r="BF2393" s="64"/>
      <c r="BG2393" s="64"/>
      <c r="BH2393" s="64"/>
      <c r="BI2393" s="64"/>
      <c r="BJ2393" s="64"/>
      <c r="BK2393" s="64"/>
      <c r="BL2393" s="64"/>
      <c r="BM2393" s="64"/>
      <c r="BN2393" s="64"/>
      <c r="BO2393" s="64"/>
      <c r="BP2393" s="64"/>
      <c r="BQ2393" s="64"/>
      <c r="BR2393" s="64"/>
      <c r="BS2393" s="64"/>
      <c r="BT2393" s="64"/>
      <c r="BU2393" s="64"/>
      <c r="BV2393" s="64"/>
      <c r="BW2393" s="64"/>
      <c r="BX2393" s="64"/>
      <c r="BY2393" s="64"/>
      <c r="BZ2393" s="64"/>
      <c r="CA2393" s="64"/>
      <c r="CB2393" s="64"/>
      <c r="CC2393" s="64"/>
      <c r="CD2393" s="64"/>
    </row>
    <row r="2394" customFormat="false" ht="12.75" hidden="true" customHeight="false" outlineLevel="0" collapsed="false">
      <c r="A2394" s="81" t="s">
        <v>173</v>
      </c>
      <c r="B2394" s="77"/>
      <c r="C2394" s="73" t="s">
        <v>589</v>
      </c>
      <c r="D2394" s="73" t="s">
        <v>174</v>
      </c>
      <c r="E2394" s="73" t="s">
        <v>105</v>
      </c>
      <c r="F2394" s="73" t="s">
        <v>105</v>
      </c>
      <c r="G2394" s="78"/>
      <c r="H2394" s="79"/>
      <c r="I2394" s="75" t="n">
        <f aca="false">I2395</f>
        <v>0</v>
      </c>
      <c r="J2394" s="75" t="n">
        <f aca="false">J2395</f>
        <v>0</v>
      </c>
      <c r="K2394" s="75" t="n">
        <f aca="false">K2395</f>
        <v>0</v>
      </c>
      <c r="L2394" s="75" t="n">
        <f aca="false">L2395</f>
        <v>0</v>
      </c>
      <c r="M2394" s="75" t="n">
        <f aca="false">M2395</f>
        <v>0</v>
      </c>
      <c r="N2394" s="75" t="n">
        <f aca="false">N2395</f>
        <v>0</v>
      </c>
      <c r="O2394" s="75" t="n">
        <f aca="false">O2395</f>
        <v>0</v>
      </c>
      <c r="P2394" s="75" t="n">
        <f aca="false">P2395</f>
        <v>0</v>
      </c>
      <c r="Q2394" s="75" t="n">
        <f aca="false">Q2395</f>
        <v>0</v>
      </c>
      <c r="R2394" s="75" t="n">
        <f aca="false">R2395</f>
        <v>0</v>
      </c>
      <c r="S2394" s="75" t="n">
        <f aca="false">S2395</f>
        <v>0</v>
      </c>
      <c r="T2394" s="75" t="n">
        <f aca="false">T2395</f>
        <v>0</v>
      </c>
      <c r="U2394" s="75" t="n">
        <f aca="false">U2395</f>
        <v>0</v>
      </c>
      <c r="V2394" s="75" t="n">
        <f aca="false">V2395</f>
        <v>0</v>
      </c>
      <c r="W2394" s="75" t="n">
        <f aca="false">W2395</f>
        <v>0</v>
      </c>
      <c r="X2394" s="75" t="n">
        <f aca="false">X2395</f>
        <v>0</v>
      </c>
      <c r="Y2394" s="75" t="n">
        <f aca="false">Y2395</f>
        <v>0</v>
      </c>
      <c r="Z2394" s="75" t="n">
        <f aca="false">Z2395</f>
        <v>0</v>
      </c>
      <c r="AA2394" s="75" t="n">
        <f aca="false">AA2395</f>
        <v>0</v>
      </c>
      <c r="AB2394" s="75" t="n">
        <f aca="false">AB2395</f>
        <v>0</v>
      </c>
      <c r="AC2394" s="75" t="n">
        <f aca="false">AC2395</f>
        <v>0</v>
      </c>
      <c r="AD2394" s="75" t="n">
        <f aca="false">AD2395</f>
        <v>0</v>
      </c>
      <c r="AE2394" s="75" t="n">
        <f aca="false">AE2395</f>
        <v>0</v>
      </c>
      <c r="AF2394" s="75" t="n">
        <f aca="false">AF2395</f>
        <v>0</v>
      </c>
      <c r="AG2394" s="75" t="n">
        <f aca="false">AG2395</f>
        <v>0</v>
      </c>
      <c r="AH2394" s="75" t="n">
        <f aca="false">AH2395</f>
        <v>0</v>
      </c>
      <c r="AI2394" s="75" t="n">
        <f aca="false">AI2395</f>
        <v>0</v>
      </c>
      <c r="AJ2394" s="75" t="n">
        <f aca="false">AJ2395</f>
        <v>0</v>
      </c>
      <c r="AK2394" s="75" t="n">
        <f aca="false">AK2395</f>
        <v>0</v>
      </c>
      <c r="AL2394" s="75" t="n">
        <f aca="false">AL2395</f>
        <v>0</v>
      </c>
      <c r="AM2394" s="75" t="n">
        <f aca="false">AM2395</f>
        <v>0</v>
      </c>
      <c r="AN2394" s="75" t="n">
        <f aca="false">AN2395</f>
        <v>0</v>
      </c>
      <c r="AO2394" s="75" t="n">
        <f aca="false">AO2395</f>
        <v>0</v>
      </c>
      <c r="AP2394" s="75" t="n">
        <f aca="false">AP2395</f>
        <v>0</v>
      </c>
      <c r="AQ2394" s="75" t="n">
        <f aca="false">AQ2395</f>
        <v>0</v>
      </c>
      <c r="AR2394" s="75" t="n">
        <f aca="false">AR2395</f>
        <v>0</v>
      </c>
      <c r="AS2394" s="75" t="n">
        <f aca="false">AS2395</f>
        <v>0</v>
      </c>
      <c r="AT2394" s="75" t="n">
        <f aca="false">AT2395</f>
        <v>0</v>
      </c>
      <c r="AU2394" s="75" t="n">
        <f aca="false">AU2395</f>
        <v>0</v>
      </c>
      <c r="AV2394" s="75" t="n">
        <f aca="false">AV2395</f>
        <v>0</v>
      </c>
      <c r="AW2394" s="75" t="n">
        <f aca="false">AW2395</f>
        <v>0</v>
      </c>
      <c r="AX2394" s="75" t="n">
        <f aca="false">AX2395</f>
        <v>0</v>
      </c>
      <c r="AY2394" s="75" t="n">
        <f aca="false">AY2395</f>
        <v>0</v>
      </c>
      <c r="AZ2394" s="75" t="n">
        <f aca="false">AZ2395</f>
        <v>0</v>
      </c>
      <c r="BA2394" s="75" t="n">
        <f aca="false">BA2395</f>
        <v>0</v>
      </c>
      <c r="BB2394" s="75" t="n">
        <f aca="false">BB2395</f>
        <v>0</v>
      </c>
      <c r="BC2394" s="75" t="n">
        <f aca="false">BC2395</f>
        <v>0</v>
      </c>
      <c r="BD2394" s="75" t="n">
        <f aca="false">BD2395</f>
        <v>0</v>
      </c>
      <c r="BE2394" s="75" t="n">
        <f aca="false">BE2395</f>
        <v>0</v>
      </c>
      <c r="BF2394" s="75" t="n">
        <f aca="false">BF2395</f>
        <v>0</v>
      </c>
      <c r="BG2394" s="75" t="n">
        <f aca="false">BG2395</f>
        <v>0</v>
      </c>
      <c r="BH2394" s="75" t="n">
        <f aca="false">BH2395</f>
        <v>0</v>
      </c>
      <c r="BI2394" s="75" t="n">
        <f aca="false">BI2395</f>
        <v>0</v>
      </c>
      <c r="BJ2394" s="75" t="n">
        <f aca="false">BJ2395</f>
        <v>0</v>
      </c>
      <c r="BK2394" s="75" t="n">
        <f aca="false">BK2395</f>
        <v>0</v>
      </c>
      <c r="BL2394" s="75" t="n">
        <f aca="false">BL2395</f>
        <v>0</v>
      </c>
      <c r="BM2394" s="75" t="n">
        <f aca="false">BM2395</f>
        <v>0</v>
      </c>
      <c r="BN2394" s="75" t="n">
        <f aca="false">BN2395</f>
        <v>0</v>
      </c>
      <c r="BO2394" s="75" t="n">
        <f aca="false">BO2395</f>
        <v>0</v>
      </c>
      <c r="BP2394" s="75" t="n">
        <f aca="false">BP2395</f>
        <v>0</v>
      </c>
      <c r="BQ2394" s="75" t="n">
        <f aca="false">BQ2395</f>
        <v>0</v>
      </c>
      <c r="BR2394" s="75" t="n">
        <f aca="false">BR2395</f>
        <v>0</v>
      </c>
      <c r="BS2394" s="75" t="n">
        <f aca="false">BS2395</f>
        <v>0</v>
      </c>
      <c r="BT2394" s="75" t="n">
        <f aca="false">BT2395</f>
        <v>0</v>
      </c>
      <c r="BU2394" s="75" t="n">
        <f aca="false">BU2395</f>
        <v>0</v>
      </c>
      <c r="BV2394" s="75" t="n">
        <f aca="false">BV2395</f>
        <v>0</v>
      </c>
      <c r="BW2394" s="75" t="n">
        <f aca="false">BW2395</f>
        <v>0</v>
      </c>
      <c r="BX2394" s="75" t="n">
        <f aca="false">BX2395</f>
        <v>0</v>
      </c>
      <c r="BY2394" s="75" t="n">
        <f aca="false">BY2395</f>
        <v>0</v>
      </c>
      <c r="BZ2394" s="75" t="n">
        <f aca="false">BZ2395</f>
        <v>0</v>
      </c>
      <c r="CA2394" s="75" t="n">
        <f aca="false">CA2395</f>
        <v>0</v>
      </c>
      <c r="CB2394" s="75" t="n">
        <f aca="false">CB2395</f>
        <v>0</v>
      </c>
      <c r="CC2394" s="75" t="n">
        <f aca="false">CC2395</f>
        <v>0</v>
      </c>
      <c r="CD2394" s="75" t="n">
        <f aca="false">CD2395</f>
        <v>0</v>
      </c>
    </row>
    <row r="2395" customFormat="false" ht="12.75" hidden="true" customHeight="true" outlineLevel="0" collapsed="false">
      <c r="A2395" s="81" t="s">
        <v>594</v>
      </c>
      <c r="B2395" s="77"/>
      <c r="C2395" s="73" t="s">
        <v>589</v>
      </c>
      <c r="D2395" s="73" t="s">
        <v>174</v>
      </c>
      <c r="E2395" s="73" t="s">
        <v>595</v>
      </c>
      <c r="F2395" s="73" t="s">
        <v>107</v>
      </c>
      <c r="G2395" s="78"/>
      <c r="H2395" s="79"/>
      <c r="I2395" s="75" t="n">
        <f aca="false">I2396</f>
        <v>0</v>
      </c>
      <c r="J2395" s="75" t="n">
        <f aca="false">J2396</f>
        <v>0</v>
      </c>
      <c r="K2395" s="75" t="n">
        <f aca="false">K2396</f>
        <v>0</v>
      </c>
      <c r="L2395" s="75" t="n">
        <f aca="false">L2396</f>
        <v>0</v>
      </c>
      <c r="M2395" s="75" t="n">
        <f aca="false">M2396</f>
        <v>0</v>
      </c>
      <c r="N2395" s="75" t="n">
        <f aca="false">N2396</f>
        <v>0</v>
      </c>
      <c r="O2395" s="75" t="n">
        <f aca="false">O2396</f>
        <v>0</v>
      </c>
      <c r="P2395" s="75" t="n">
        <f aca="false">P2396</f>
        <v>0</v>
      </c>
      <c r="Q2395" s="75" t="n">
        <f aca="false">Q2396</f>
        <v>0</v>
      </c>
      <c r="R2395" s="75" t="n">
        <f aca="false">R2396</f>
        <v>0</v>
      </c>
      <c r="S2395" s="75" t="n">
        <f aca="false">S2396</f>
        <v>0</v>
      </c>
      <c r="T2395" s="75" t="n">
        <f aca="false">T2396</f>
        <v>0</v>
      </c>
      <c r="U2395" s="75" t="n">
        <f aca="false">U2396</f>
        <v>0</v>
      </c>
      <c r="V2395" s="75" t="n">
        <f aca="false">V2396</f>
        <v>0</v>
      </c>
      <c r="W2395" s="75" t="n">
        <f aca="false">W2396</f>
        <v>0</v>
      </c>
      <c r="X2395" s="75" t="n">
        <f aca="false">X2396</f>
        <v>0</v>
      </c>
      <c r="Y2395" s="75" t="n">
        <f aca="false">Y2396</f>
        <v>0</v>
      </c>
      <c r="Z2395" s="75" t="n">
        <f aca="false">Z2396</f>
        <v>0</v>
      </c>
      <c r="AA2395" s="75" t="n">
        <f aca="false">AA2396</f>
        <v>0</v>
      </c>
      <c r="AB2395" s="75" t="n">
        <f aca="false">AB2396</f>
        <v>0</v>
      </c>
      <c r="AC2395" s="75" t="n">
        <f aca="false">AC2396</f>
        <v>0</v>
      </c>
      <c r="AD2395" s="75" t="n">
        <f aca="false">AD2396</f>
        <v>0</v>
      </c>
      <c r="AE2395" s="75" t="n">
        <f aca="false">AE2396</f>
        <v>0</v>
      </c>
      <c r="AF2395" s="75" t="n">
        <f aca="false">AF2396</f>
        <v>0</v>
      </c>
      <c r="AG2395" s="75" t="n">
        <f aca="false">AG2396</f>
        <v>0</v>
      </c>
      <c r="AH2395" s="75" t="n">
        <f aca="false">AH2396</f>
        <v>0</v>
      </c>
      <c r="AI2395" s="75" t="n">
        <f aca="false">AI2396</f>
        <v>0</v>
      </c>
      <c r="AJ2395" s="75" t="n">
        <f aca="false">AJ2396</f>
        <v>0</v>
      </c>
      <c r="AK2395" s="75" t="n">
        <f aca="false">AK2396</f>
        <v>0</v>
      </c>
      <c r="AL2395" s="75" t="n">
        <f aca="false">AL2396</f>
        <v>0</v>
      </c>
      <c r="AM2395" s="75" t="n">
        <f aca="false">AM2396</f>
        <v>0</v>
      </c>
      <c r="AN2395" s="75" t="n">
        <f aca="false">AN2396</f>
        <v>0</v>
      </c>
      <c r="AO2395" s="75" t="n">
        <f aca="false">AO2396</f>
        <v>0</v>
      </c>
      <c r="AP2395" s="75" t="n">
        <f aca="false">AP2396</f>
        <v>0</v>
      </c>
      <c r="AQ2395" s="75" t="n">
        <f aca="false">AQ2396</f>
        <v>0</v>
      </c>
      <c r="AR2395" s="75" t="n">
        <f aca="false">AR2396</f>
        <v>0</v>
      </c>
      <c r="AS2395" s="75" t="n">
        <f aca="false">AS2396</f>
        <v>0</v>
      </c>
      <c r="AT2395" s="75" t="n">
        <f aca="false">AT2396</f>
        <v>0</v>
      </c>
      <c r="AU2395" s="75" t="n">
        <f aca="false">AU2396</f>
        <v>0</v>
      </c>
      <c r="AV2395" s="75" t="n">
        <f aca="false">AV2396</f>
        <v>0</v>
      </c>
      <c r="AW2395" s="75" t="n">
        <f aca="false">AW2396</f>
        <v>0</v>
      </c>
      <c r="AX2395" s="75" t="n">
        <f aca="false">AX2396</f>
        <v>0</v>
      </c>
      <c r="AY2395" s="75" t="n">
        <f aca="false">AY2396</f>
        <v>0</v>
      </c>
      <c r="AZ2395" s="75" t="n">
        <f aca="false">AZ2396</f>
        <v>0</v>
      </c>
      <c r="BA2395" s="75" t="n">
        <f aca="false">BA2396</f>
        <v>0</v>
      </c>
      <c r="BB2395" s="75" t="n">
        <f aca="false">BB2396</f>
        <v>0</v>
      </c>
      <c r="BC2395" s="75" t="n">
        <f aca="false">BC2396</f>
        <v>0</v>
      </c>
      <c r="BD2395" s="75" t="n">
        <f aca="false">BD2396</f>
        <v>0</v>
      </c>
      <c r="BE2395" s="75" t="n">
        <f aca="false">BE2396</f>
        <v>0</v>
      </c>
      <c r="BF2395" s="75" t="n">
        <f aca="false">BF2396</f>
        <v>0</v>
      </c>
      <c r="BG2395" s="75" t="n">
        <f aca="false">BG2396</f>
        <v>0</v>
      </c>
      <c r="BH2395" s="75" t="n">
        <f aca="false">BH2396</f>
        <v>0</v>
      </c>
      <c r="BI2395" s="75" t="n">
        <f aca="false">BI2396</f>
        <v>0</v>
      </c>
      <c r="BJ2395" s="75" t="n">
        <f aca="false">BJ2396</f>
        <v>0</v>
      </c>
      <c r="BK2395" s="75" t="n">
        <f aca="false">BK2396</f>
        <v>0</v>
      </c>
      <c r="BL2395" s="75" t="n">
        <f aca="false">BL2396</f>
        <v>0</v>
      </c>
      <c r="BM2395" s="75" t="n">
        <f aca="false">BM2396</f>
        <v>0</v>
      </c>
      <c r="BN2395" s="75" t="n">
        <f aca="false">BN2396</f>
        <v>0</v>
      </c>
      <c r="BO2395" s="75" t="n">
        <f aca="false">BO2396</f>
        <v>0</v>
      </c>
      <c r="BP2395" s="75" t="n">
        <f aca="false">BP2396</f>
        <v>0</v>
      </c>
      <c r="BQ2395" s="75" t="n">
        <f aca="false">BQ2396</f>
        <v>0</v>
      </c>
      <c r="BR2395" s="75" t="n">
        <f aca="false">BR2396</f>
        <v>0</v>
      </c>
      <c r="BS2395" s="75" t="n">
        <f aca="false">BS2396</f>
        <v>0</v>
      </c>
      <c r="BT2395" s="75" t="n">
        <f aca="false">BT2396</f>
        <v>0</v>
      </c>
      <c r="BU2395" s="75" t="n">
        <f aca="false">BU2396</f>
        <v>0</v>
      </c>
      <c r="BV2395" s="75" t="n">
        <f aca="false">BV2396</f>
        <v>0</v>
      </c>
      <c r="BW2395" s="75" t="n">
        <f aca="false">BW2396</f>
        <v>0</v>
      </c>
      <c r="BX2395" s="75" t="n">
        <f aca="false">BX2396</f>
        <v>0</v>
      </c>
      <c r="BY2395" s="75" t="n">
        <f aca="false">BY2396</f>
        <v>0</v>
      </c>
      <c r="BZ2395" s="75" t="n">
        <f aca="false">BZ2396</f>
        <v>0</v>
      </c>
      <c r="CA2395" s="75" t="n">
        <f aca="false">CA2396</f>
        <v>0</v>
      </c>
      <c r="CB2395" s="75" t="n">
        <f aca="false">CB2396</f>
        <v>0</v>
      </c>
      <c r="CC2395" s="75" t="n">
        <f aca="false">CC2396</f>
        <v>0</v>
      </c>
      <c r="CD2395" s="75" t="n">
        <f aca="false">CD2396</f>
        <v>0</v>
      </c>
    </row>
    <row r="2396" customFormat="false" ht="12.75" hidden="true" customHeight="false" outlineLevel="0" collapsed="false">
      <c r="A2396" s="124" t="s">
        <v>470</v>
      </c>
      <c r="B2396" s="72"/>
      <c r="C2396" s="73" t="s">
        <v>589</v>
      </c>
      <c r="D2396" s="73" t="s">
        <v>174</v>
      </c>
      <c r="E2396" s="73" t="s">
        <v>595</v>
      </c>
      <c r="F2396" s="73" t="s">
        <v>107</v>
      </c>
      <c r="G2396" s="73" t="s">
        <v>134</v>
      </c>
      <c r="H2396" s="74"/>
      <c r="I2396" s="75" t="n">
        <f aca="false">I2397</f>
        <v>0</v>
      </c>
      <c r="J2396" s="75" t="n">
        <f aca="false">J2397</f>
        <v>0</v>
      </c>
      <c r="K2396" s="75" t="n">
        <f aca="false">K2397</f>
        <v>0</v>
      </c>
      <c r="L2396" s="75" t="n">
        <f aca="false">L2397</f>
        <v>0</v>
      </c>
      <c r="M2396" s="75" t="n">
        <f aca="false">M2397</f>
        <v>0</v>
      </c>
      <c r="N2396" s="75" t="n">
        <f aca="false">N2397</f>
        <v>0</v>
      </c>
      <c r="O2396" s="75" t="n">
        <f aca="false">O2397</f>
        <v>0</v>
      </c>
      <c r="P2396" s="75" t="n">
        <f aca="false">P2397</f>
        <v>0</v>
      </c>
      <c r="Q2396" s="75" t="n">
        <f aca="false">Q2397</f>
        <v>0</v>
      </c>
      <c r="R2396" s="75" t="n">
        <f aca="false">R2397</f>
        <v>0</v>
      </c>
      <c r="S2396" s="75" t="n">
        <f aca="false">S2397</f>
        <v>0</v>
      </c>
      <c r="T2396" s="75" t="n">
        <f aca="false">T2397</f>
        <v>0</v>
      </c>
      <c r="U2396" s="75" t="n">
        <f aca="false">U2397</f>
        <v>0</v>
      </c>
      <c r="V2396" s="75" t="n">
        <f aca="false">V2397</f>
        <v>0</v>
      </c>
      <c r="W2396" s="75" t="n">
        <f aca="false">W2397</f>
        <v>0</v>
      </c>
      <c r="X2396" s="75" t="n">
        <f aca="false">X2397</f>
        <v>0</v>
      </c>
      <c r="Y2396" s="75" t="n">
        <f aca="false">Y2397</f>
        <v>0</v>
      </c>
      <c r="Z2396" s="75" t="n">
        <f aca="false">Z2397</f>
        <v>0</v>
      </c>
      <c r="AA2396" s="75" t="n">
        <f aca="false">AA2397</f>
        <v>0</v>
      </c>
      <c r="AB2396" s="75" t="n">
        <f aca="false">AB2397</f>
        <v>0</v>
      </c>
      <c r="AC2396" s="75" t="n">
        <f aca="false">AC2397</f>
        <v>0</v>
      </c>
      <c r="AD2396" s="75" t="n">
        <f aca="false">AD2397</f>
        <v>0</v>
      </c>
      <c r="AE2396" s="75" t="n">
        <f aca="false">AE2397</f>
        <v>0</v>
      </c>
      <c r="AF2396" s="75" t="n">
        <f aca="false">AF2397</f>
        <v>0</v>
      </c>
      <c r="AG2396" s="75" t="n">
        <f aca="false">AG2397</f>
        <v>0</v>
      </c>
      <c r="AH2396" s="75" t="n">
        <f aca="false">AH2397</f>
        <v>0</v>
      </c>
      <c r="AI2396" s="75" t="n">
        <f aca="false">AI2397</f>
        <v>0</v>
      </c>
      <c r="AJ2396" s="75" t="n">
        <f aca="false">AJ2397</f>
        <v>0</v>
      </c>
      <c r="AK2396" s="75" t="n">
        <f aca="false">AK2397</f>
        <v>0</v>
      </c>
      <c r="AL2396" s="75" t="n">
        <f aca="false">AL2397</f>
        <v>0</v>
      </c>
      <c r="AM2396" s="75" t="n">
        <f aca="false">AM2397</f>
        <v>0</v>
      </c>
      <c r="AN2396" s="75" t="n">
        <f aca="false">AN2397</f>
        <v>0</v>
      </c>
      <c r="AO2396" s="75" t="n">
        <f aca="false">AO2397</f>
        <v>0</v>
      </c>
      <c r="AP2396" s="75" t="n">
        <f aca="false">AP2397</f>
        <v>0</v>
      </c>
      <c r="AQ2396" s="75" t="n">
        <f aca="false">AQ2397</f>
        <v>0</v>
      </c>
      <c r="AR2396" s="75" t="n">
        <f aca="false">AR2397</f>
        <v>0</v>
      </c>
      <c r="AS2396" s="75" t="n">
        <f aca="false">AS2397</f>
        <v>0</v>
      </c>
      <c r="AT2396" s="75" t="n">
        <f aca="false">AT2397</f>
        <v>0</v>
      </c>
      <c r="AU2396" s="75" t="n">
        <f aca="false">AU2397</f>
        <v>0</v>
      </c>
      <c r="AV2396" s="75" t="n">
        <f aca="false">AV2397</f>
        <v>0</v>
      </c>
      <c r="AW2396" s="75" t="n">
        <f aca="false">AW2397</f>
        <v>0</v>
      </c>
      <c r="AX2396" s="75" t="n">
        <f aca="false">AX2397</f>
        <v>0</v>
      </c>
      <c r="AY2396" s="75" t="n">
        <f aca="false">AY2397</f>
        <v>0</v>
      </c>
      <c r="AZ2396" s="75" t="n">
        <f aca="false">AZ2397</f>
        <v>0</v>
      </c>
      <c r="BA2396" s="75" t="n">
        <f aca="false">BA2397</f>
        <v>0</v>
      </c>
      <c r="BB2396" s="75" t="n">
        <f aca="false">BB2397</f>
        <v>0</v>
      </c>
      <c r="BC2396" s="75" t="n">
        <f aca="false">BC2397</f>
        <v>0</v>
      </c>
      <c r="BD2396" s="75" t="n">
        <f aca="false">BD2397</f>
        <v>0</v>
      </c>
      <c r="BE2396" s="75" t="n">
        <f aca="false">BE2397</f>
        <v>0</v>
      </c>
      <c r="BF2396" s="75" t="n">
        <f aca="false">BF2397</f>
        <v>0</v>
      </c>
      <c r="BG2396" s="75" t="n">
        <f aca="false">BG2397</f>
        <v>0</v>
      </c>
      <c r="BH2396" s="75" t="n">
        <f aca="false">BH2397</f>
        <v>0</v>
      </c>
      <c r="BI2396" s="75" t="n">
        <f aca="false">BI2397</f>
        <v>0</v>
      </c>
      <c r="BJ2396" s="75" t="n">
        <f aca="false">BJ2397</f>
        <v>0</v>
      </c>
      <c r="BK2396" s="75" t="n">
        <f aca="false">BK2397</f>
        <v>0</v>
      </c>
      <c r="BL2396" s="75" t="n">
        <f aca="false">BL2397</f>
        <v>0</v>
      </c>
      <c r="BM2396" s="75" t="n">
        <f aca="false">BM2397</f>
        <v>0</v>
      </c>
      <c r="BN2396" s="75" t="n">
        <f aca="false">BN2397</f>
        <v>0</v>
      </c>
      <c r="BO2396" s="75" t="n">
        <f aca="false">BO2397</f>
        <v>0</v>
      </c>
      <c r="BP2396" s="75" t="n">
        <f aca="false">BP2397</f>
        <v>0</v>
      </c>
      <c r="BQ2396" s="75" t="n">
        <f aca="false">BQ2397</f>
        <v>0</v>
      </c>
      <c r="BR2396" s="75" t="n">
        <f aca="false">BR2397</f>
        <v>0</v>
      </c>
      <c r="BS2396" s="75" t="n">
        <f aca="false">BS2397</f>
        <v>0</v>
      </c>
      <c r="BT2396" s="75" t="n">
        <f aca="false">BT2397</f>
        <v>0</v>
      </c>
      <c r="BU2396" s="75" t="n">
        <f aca="false">BU2397</f>
        <v>0</v>
      </c>
      <c r="BV2396" s="75" t="n">
        <f aca="false">BV2397</f>
        <v>0</v>
      </c>
      <c r="BW2396" s="75" t="n">
        <f aca="false">BW2397</f>
        <v>0</v>
      </c>
      <c r="BX2396" s="75" t="n">
        <f aca="false">BX2397</f>
        <v>0</v>
      </c>
      <c r="BY2396" s="75" t="n">
        <f aca="false">BY2397</f>
        <v>0</v>
      </c>
      <c r="BZ2396" s="75" t="n">
        <f aca="false">BZ2397</f>
        <v>0</v>
      </c>
      <c r="CA2396" s="75" t="n">
        <f aca="false">CA2397</f>
        <v>0</v>
      </c>
      <c r="CB2396" s="75" t="n">
        <f aca="false">CB2397</f>
        <v>0</v>
      </c>
      <c r="CC2396" s="75" t="n">
        <f aca="false">CC2397</f>
        <v>0</v>
      </c>
      <c r="CD2396" s="75" t="n">
        <f aca="false">CD2397</f>
        <v>0</v>
      </c>
    </row>
    <row r="2397" customFormat="false" ht="12.75" hidden="true" customHeight="false" outlineLevel="0" collapsed="false">
      <c r="A2397" s="77" t="s">
        <v>110</v>
      </c>
      <c r="B2397" s="77"/>
      <c r="C2397" s="78" t="s">
        <v>589</v>
      </c>
      <c r="D2397" s="78" t="s">
        <v>174</v>
      </c>
      <c r="E2397" s="78" t="s">
        <v>595</v>
      </c>
      <c r="F2397" s="78" t="s">
        <v>107</v>
      </c>
      <c r="G2397" s="78" t="s">
        <v>134</v>
      </c>
      <c r="H2397" s="79" t="n">
        <v>210</v>
      </c>
      <c r="I2397" s="64" t="n">
        <f aca="false">SUM(I2399:I2401)</f>
        <v>0</v>
      </c>
      <c r="J2397" s="64" t="n">
        <f aca="false">SUM(J2399:J2401)</f>
        <v>0</v>
      </c>
      <c r="K2397" s="64" t="n">
        <f aca="false">SUM(K2399:K2401)</f>
        <v>0</v>
      </c>
      <c r="L2397" s="64" t="n">
        <f aca="false">SUM(L2399:L2401)</f>
        <v>0</v>
      </c>
      <c r="M2397" s="64" t="n">
        <f aca="false">SUM(M2399:M2401)</f>
        <v>0</v>
      </c>
      <c r="N2397" s="64" t="n">
        <f aca="false">SUM(N2399:N2401)</f>
        <v>0</v>
      </c>
      <c r="O2397" s="64" t="n">
        <f aca="false">SUM(O2399:O2401)</f>
        <v>0</v>
      </c>
      <c r="P2397" s="64" t="n">
        <f aca="false">SUM(P2399:P2401)</f>
        <v>0</v>
      </c>
      <c r="Q2397" s="64" t="n">
        <f aca="false">SUM(Q2399:Q2401)</f>
        <v>0</v>
      </c>
      <c r="R2397" s="64" t="n">
        <f aca="false">SUM(R2399:R2401)</f>
        <v>0</v>
      </c>
      <c r="S2397" s="64" t="n">
        <f aca="false">SUM(S2399:S2401)</f>
        <v>0</v>
      </c>
      <c r="T2397" s="64" t="n">
        <f aca="false">SUM(T2399:T2401)</f>
        <v>0</v>
      </c>
      <c r="U2397" s="64" t="n">
        <f aca="false">SUM(U2399:U2401)</f>
        <v>0</v>
      </c>
      <c r="V2397" s="64" t="n">
        <f aca="false">SUM(V2399:V2401)</f>
        <v>0</v>
      </c>
      <c r="W2397" s="64" t="n">
        <f aca="false">SUM(W2399:W2401)</f>
        <v>0</v>
      </c>
      <c r="X2397" s="64" t="n">
        <f aca="false">SUM(X2399:X2401)</f>
        <v>0</v>
      </c>
      <c r="Y2397" s="64" t="n">
        <f aca="false">SUM(Y2399:Y2401)</f>
        <v>0</v>
      </c>
      <c r="Z2397" s="64" t="n">
        <f aca="false">SUM(Z2399:Z2401)</f>
        <v>0</v>
      </c>
      <c r="AA2397" s="64" t="n">
        <f aca="false">SUM(AA2399:AA2401)</f>
        <v>0</v>
      </c>
      <c r="AB2397" s="64" t="n">
        <f aca="false">SUM(AB2399:AB2401)</f>
        <v>0</v>
      </c>
      <c r="AC2397" s="64" t="n">
        <f aca="false">SUM(AC2399:AC2401)</f>
        <v>0</v>
      </c>
      <c r="AD2397" s="64" t="n">
        <f aca="false">SUM(AD2399:AD2401)</f>
        <v>0</v>
      </c>
      <c r="AE2397" s="64" t="n">
        <f aca="false">SUM(AE2399:AE2401)</f>
        <v>0</v>
      </c>
      <c r="AF2397" s="64" t="n">
        <f aca="false">SUM(AF2399:AF2401)</f>
        <v>0</v>
      </c>
      <c r="AG2397" s="64" t="n">
        <f aca="false">SUM(AG2399:AG2401)</f>
        <v>0</v>
      </c>
      <c r="AH2397" s="64" t="n">
        <f aca="false">SUM(AH2399:AH2401)</f>
        <v>0</v>
      </c>
      <c r="AI2397" s="64" t="n">
        <f aca="false">SUM(AI2399:AI2401)</f>
        <v>0</v>
      </c>
      <c r="AJ2397" s="64" t="n">
        <f aca="false">SUM(AJ2399:AJ2401)</f>
        <v>0</v>
      </c>
      <c r="AK2397" s="64" t="n">
        <f aca="false">SUM(AK2399:AK2401)</f>
        <v>0</v>
      </c>
      <c r="AL2397" s="64" t="n">
        <f aca="false">SUM(AL2399:AL2401)</f>
        <v>0</v>
      </c>
      <c r="AM2397" s="64" t="n">
        <f aca="false">SUM(AM2399:AM2401)</f>
        <v>0</v>
      </c>
      <c r="AN2397" s="64" t="n">
        <f aca="false">SUM(AN2399:AN2401)</f>
        <v>0</v>
      </c>
      <c r="AO2397" s="64" t="n">
        <f aca="false">SUM(AO2399:AO2401)</f>
        <v>0</v>
      </c>
      <c r="AP2397" s="64" t="n">
        <f aca="false">SUM(AP2399:AP2401)</f>
        <v>0</v>
      </c>
      <c r="AQ2397" s="64" t="n">
        <f aca="false">SUM(AQ2399:AQ2401)</f>
        <v>0</v>
      </c>
      <c r="AR2397" s="64" t="n">
        <f aca="false">SUM(AR2399:AR2401)</f>
        <v>0</v>
      </c>
      <c r="AS2397" s="64" t="n">
        <f aca="false">SUM(AS2399:AS2401)</f>
        <v>0</v>
      </c>
      <c r="AT2397" s="64" t="n">
        <f aca="false">SUM(AT2399:AT2401)</f>
        <v>0</v>
      </c>
      <c r="AU2397" s="64" t="n">
        <f aca="false">SUM(AU2399:AU2401)</f>
        <v>0</v>
      </c>
      <c r="AV2397" s="64" t="n">
        <f aca="false">SUM(AV2399:AV2401)</f>
        <v>0</v>
      </c>
      <c r="AW2397" s="64" t="n">
        <f aca="false">SUM(AW2399:AW2401)</f>
        <v>0</v>
      </c>
      <c r="AX2397" s="64" t="n">
        <f aca="false">SUM(AX2399:AX2401)</f>
        <v>0</v>
      </c>
      <c r="AY2397" s="64" t="n">
        <f aca="false">SUM(AY2399:AY2401)</f>
        <v>0</v>
      </c>
      <c r="AZ2397" s="64" t="n">
        <f aca="false">SUM(AZ2399:AZ2401)</f>
        <v>0</v>
      </c>
      <c r="BA2397" s="64" t="n">
        <f aca="false">SUM(BA2399:BA2401)</f>
        <v>0</v>
      </c>
      <c r="BB2397" s="64" t="n">
        <f aca="false">SUM(BB2399:BB2401)</f>
        <v>0</v>
      </c>
      <c r="BC2397" s="64" t="n">
        <f aca="false">SUM(BC2399:BC2401)</f>
        <v>0</v>
      </c>
      <c r="BD2397" s="64" t="n">
        <f aca="false">SUM(BD2399:BD2401)</f>
        <v>0</v>
      </c>
      <c r="BE2397" s="64" t="n">
        <f aca="false">SUM(BE2399:BE2401)</f>
        <v>0</v>
      </c>
      <c r="BF2397" s="64" t="n">
        <f aca="false">SUM(BF2399:BF2401)</f>
        <v>0</v>
      </c>
      <c r="BG2397" s="64" t="n">
        <f aca="false">SUM(BG2399:BG2401)</f>
        <v>0</v>
      </c>
      <c r="BH2397" s="64" t="n">
        <f aca="false">SUM(BH2399:BH2401)</f>
        <v>0</v>
      </c>
      <c r="BI2397" s="64" t="n">
        <f aca="false">SUM(BI2399:BI2401)</f>
        <v>0</v>
      </c>
      <c r="BJ2397" s="64" t="n">
        <f aca="false">SUM(BJ2399:BJ2401)</f>
        <v>0</v>
      </c>
      <c r="BK2397" s="64" t="n">
        <f aca="false">SUM(BK2399:BK2401)</f>
        <v>0</v>
      </c>
      <c r="BL2397" s="64" t="n">
        <f aca="false">SUM(BL2399:BL2401)</f>
        <v>0</v>
      </c>
      <c r="BM2397" s="64" t="n">
        <f aca="false">SUM(BM2399:BM2401)</f>
        <v>0</v>
      </c>
      <c r="BN2397" s="64" t="n">
        <f aca="false">SUM(BN2399:BN2401)</f>
        <v>0</v>
      </c>
      <c r="BO2397" s="64" t="n">
        <f aca="false">SUM(BO2399:BO2401)</f>
        <v>0</v>
      </c>
      <c r="BP2397" s="64" t="n">
        <f aca="false">SUM(BP2399:BP2401)</f>
        <v>0</v>
      </c>
      <c r="BQ2397" s="64" t="n">
        <f aca="false">SUM(BQ2399:BQ2401)</f>
        <v>0</v>
      </c>
      <c r="BR2397" s="64" t="n">
        <f aca="false">SUM(BR2399:BR2401)</f>
        <v>0</v>
      </c>
      <c r="BS2397" s="64" t="n">
        <f aca="false">SUM(BS2399:BS2401)</f>
        <v>0</v>
      </c>
      <c r="BT2397" s="64" t="n">
        <f aca="false">SUM(BT2399:BT2401)</f>
        <v>0</v>
      </c>
      <c r="BU2397" s="64" t="n">
        <f aca="false">SUM(BU2399:BU2401)</f>
        <v>0</v>
      </c>
      <c r="BV2397" s="64" t="n">
        <f aca="false">SUM(BV2399:BV2401)</f>
        <v>0</v>
      </c>
      <c r="BW2397" s="64" t="n">
        <f aca="false">SUM(BW2399:BW2401)</f>
        <v>0</v>
      </c>
      <c r="BX2397" s="64" t="n">
        <f aca="false">SUM(BX2399:BX2401)</f>
        <v>0</v>
      </c>
      <c r="BY2397" s="64" t="n">
        <f aca="false">SUM(BY2399:BY2401)</f>
        <v>0</v>
      </c>
      <c r="BZ2397" s="64" t="n">
        <f aca="false">SUM(BZ2399:BZ2401)</f>
        <v>0</v>
      </c>
      <c r="CA2397" s="64" t="n">
        <f aca="false">SUM(CA2399:CA2401)</f>
        <v>0</v>
      </c>
      <c r="CB2397" s="64" t="n">
        <f aca="false">SUM(CB2399:CB2401)</f>
        <v>0</v>
      </c>
      <c r="CC2397" s="64" t="n">
        <f aca="false">SUM(CC2399:CC2401)</f>
        <v>0</v>
      </c>
      <c r="CD2397" s="64" t="n">
        <f aca="false">SUM(CD2399:CD2401)</f>
        <v>0</v>
      </c>
    </row>
    <row r="2398" customFormat="false" ht="12.75" hidden="true" customHeight="false" outlineLevel="0" collapsed="false">
      <c r="A2398" s="77" t="s">
        <v>111</v>
      </c>
      <c r="B2398" s="77"/>
      <c r="C2398" s="78"/>
      <c r="D2398" s="78"/>
      <c r="E2398" s="78"/>
      <c r="F2398" s="78"/>
      <c r="G2398" s="78"/>
      <c r="H2398" s="79"/>
      <c r="I2398" s="64"/>
      <c r="J2398" s="64"/>
      <c r="K2398" s="64"/>
      <c r="L2398" s="64"/>
      <c r="M2398" s="64"/>
      <c r="N2398" s="64"/>
      <c r="O2398" s="64"/>
      <c r="P2398" s="64"/>
      <c r="Q2398" s="64"/>
      <c r="R2398" s="64"/>
      <c r="S2398" s="64"/>
      <c r="T2398" s="64"/>
      <c r="U2398" s="64"/>
      <c r="V2398" s="64"/>
      <c r="W2398" s="64"/>
      <c r="X2398" s="64"/>
      <c r="Y2398" s="64"/>
      <c r="Z2398" s="64"/>
      <c r="AA2398" s="64"/>
      <c r="AB2398" s="64"/>
      <c r="AC2398" s="64"/>
      <c r="AD2398" s="64"/>
      <c r="AE2398" s="64"/>
      <c r="AF2398" s="64"/>
      <c r="AG2398" s="64"/>
      <c r="AH2398" s="64"/>
      <c r="AI2398" s="64"/>
      <c r="AJ2398" s="64"/>
      <c r="AK2398" s="64"/>
      <c r="AL2398" s="64"/>
      <c r="AM2398" s="64"/>
      <c r="AN2398" s="64"/>
      <c r="AO2398" s="64"/>
      <c r="AP2398" s="64"/>
      <c r="AQ2398" s="64"/>
      <c r="AR2398" s="64"/>
      <c r="AS2398" s="64"/>
      <c r="AT2398" s="64"/>
      <c r="AU2398" s="64"/>
      <c r="AV2398" s="64"/>
      <c r="AW2398" s="64"/>
      <c r="AX2398" s="64"/>
      <c r="AY2398" s="64"/>
      <c r="AZ2398" s="64"/>
      <c r="BA2398" s="64"/>
      <c r="BB2398" s="64"/>
      <c r="BC2398" s="64"/>
      <c r="BD2398" s="64"/>
      <c r="BE2398" s="64"/>
      <c r="BF2398" s="64"/>
      <c r="BG2398" s="64"/>
      <c r="BH2398" s="64"/>
      <c r="BI2398" s="64"/>
      <c r="BJ2398" s="64"/>
      <c r="BK2398" s="64"/>
      <c r="BL2398" s="64"/>
      <c r="BM2398" s="64"/>
      <c r="BN2398" s="64"/>
      <c r="BO2398" s="64"/>
      <c r="BP2398" s="64"/>
      <c r="BQ2398" s="64"/>
      <c r="BR2398" s="64"/>
      <c r="BS2398" s="64"/>
      <c r="BT2398" s="64"/>
      <c r="BU2398" s="64"/>
      <c r="BV2398" s="64"/>
      <c r="BW2398" s="64"/>
      <c r="BX2398" s="64"/>
      <c r="BY2398" s="64"/>
      <c r="BZ2398" s="64"/>
      <c r="CA2398" s="64"/>
      <c r="CB2398" s="64"/>
      <c r="CC2398" s="64"/>
      <c r="CD2398" s="64"/>
    </row>
    <row r="2399" customFormat="false" ht="12.75" hidden="true" customHeight="false" outlineLevel="0" collapsed="false">
      <c r="A2399" s="77" t="s">
        <v>112</v>
      </c>
      <c r="B2399" s="77"/>
      <c r="C2399" s="78" t="s">
        <v>589</v>
      </c>
      <c r="D2399" s="78" t="s">
        <v>174</v>
      </c>
      <c r="E2399" s="78" t="s">
        <v>595</v>
      </c>
      <c r="F2399" s="78" t="s">
        <v>107</v>
      </c>
      <c r="G2399" s="78" t="s">
        <v>134</v>
      </c>
      <c r="H2399" s="79" t="n">
        <v>211</v>
      </c>
      <c r="I2399" s="64" t="n">
        <f aca="false">J2399+K2399+L2399</f>
        <v>0</v>
      </c>
      <c r="J2399" s="64"/>
      <c r="K2399" s="64"/>
      <c r="L2399" s="64" t="n">
        <f aca="false">M2399+AI2399</f>
        <v>0</v>
      </c>
      <c r="M2399" s="64" t="n">
        <f aca="false">N2399+O2399+P2399+Q2399+R2399+S2399+T2399+U2399+V2399+W2399+X2399+Y2399+Z2399+AA2399+AB2399+AC2399</f>
        <v>0</v>
      </c>
      <c r="N2399" s="64"/>
      <c r="O2399" s="64"/>
      <c r="P2399" s="64"/>
      <c r="Q2399" s="64"/>
      <c r="R2399" s="64"/>
      <c r="S2399" s="64"/>
      <c r="T2399" s="64"/>
      <c r="U2399" s="64"/>
      <c r="V2399" s="64"/>
      <c r="W2399" s="64"/>
      <c r="X2399" s="64"/>
      <c r="Y2399" s="64"/>
      <c r="Z2399" s="64"/>
      <c r="AA2399" s="64"/>
      <c r="AB2399" s="64"/>
      <c r="AC2399" s="64"/>
      <c r="AD2399" s="64"/>
      <c r="AE2399" s="64"/>
      <c r="AF2399" s="64"/>
      <c r="AG2399" s="64"/>
      <c r="AH2399" s="64"/>
      <c r="AI2399" s="64" t="n">
        <f aca="false">AJ2399+AK2399+AL2399+AM2399+AN2399+AO2399+AP2399+AY2399+AZ2399+BA2399+BB2399+BC2399+BD2399</f>
        <v>0</v>
      </c>
      <c r="AJ2399" s="64"/>
      <c r="AK2399" s="64"/>
      <c r="AL2399" s="64"/>
      <c r="AM2399" s="64"/>
      <c r="AN2399" s="64"/>
      <c r="AO2399" s="64"/>
      <c r="AP2399" s="64"/>
      <c r="AQ2399" s="64"/>
      <c r="AR2399" s="64"/>
      <c r="AS2399" s="64"/>
      <c r="AT2399" s="64"/>
      <c r="AU2399" s="64"/>
      <c r="AV2399" s="64"/>
      <c r="AW2399" s="64"/>
      <c r="AX2399" s="64"/>
      <c r="AY2399" s="64"/>
      <c r="AZ2399" s="64"/>
      <c r="BA2399" s="64"/>
      <c r="BB2399" s="64"/>
      <c r="BC2399" s="64"/>
      <c r="BD2399" s="64"/>
      <c r="BE2399" s="64"/>
      <c r="BF2399" s="64"/>
      <c r="BG2399" s="64"/>
      <c r="BH2399" s="64"/>
      <c r="BI2399" s="64"/>
      <c r="BJ2399" s="64"/>
      <c r="BK2399" s="64"/>
      <c r="BL2399" s="64"/>
      <c r="BM2399" s="64"/>
      <c r="BN2399" s="64"/>
      <c r="BO2399" s="64"/>
      <c r="BP2399" s="64"/>
      <c r="BQ2399" s="64"/>
      <c r="BR2399" s="64"/>
      <c r="BS2399" s="64"/>
      <c r="BT2399" s="64"/>
      <c r="BU2399" s="64"/>
      <c r="BV2399" s="64"/>
      <c r="BW2399" s="64"/>
      <c r="BX2399" s="64"/>
      <c r="BY2399" s="64"/>
      <c r="BZ2399" s="64" t="n">
        <f aca="false">CA2399+CB2399+CC2399+CD2399+CE2399+CF2399+CG2399+CH2399+CI2399+CJ2399+CK2399+CL2399+CM2399+CN2399+CO2399+CP2399</f>
        <v>0</v>
      </c>
      <c r="CA2399" s="64"/>
      <c r="CB2399" s="64"/>
      <c r="CC2399" s="64"/>
      <c r="CD2399" s="64"/>
    </row>
    <row r="2400" customFormat="false" ht="12.75" hidden="true" customHeight="false" outlineLevel="0" collapsed="false">
      <c r="A2400" s="77" t="s">
        <v>118</v>
      </c>
      <c r="B2400" s="77"/>
      <c r="C2400" s="78" t="s">
        <v>589</v>
      </c>
      <c r="D2400" s="78" t="s">
        <v>174</v>
      </c>
      <c r="E2400" s="78" t="s">
        <v>595</v>
      </c>
      <c r="F2400" s="78" t="s">
        <v>107</v>
      </c>
      <c r="G2400" s="78" t="s">
        <v>134</v>
      </c>
      <c r="H2400" s="79" t="n">
        <v>212</v>
      </c>
      <c r="I2400" s="64" t="n">
        <f aca="false">J2400+K2400+L2400</f>
        <v>0</v>
      </c>
      <c r="J2400" s="64"/>
      <c r="K2400" s="64"/>
      <c r="L2400" s="64" t="n">
        <f aca="false">M2400+AI2400</f>
        <v>0</v>
      </c>
      <c r="M2400" s="64" t="n">
        <f aca="false">N2400+O2400+P2400+Q2400+R2400+S2400+T2400+U2400+V2400+W2400+X2400+Y2400+Z2400+AA2400+AB2400+AC2400</f>
        <v>0</v>
      </c>
      <c r="N2400" s="64"/>
      <c r="O2400" s="64"/>
      <c r="P2400" s="64"/>
      <c r="Q2400" s="64"/>
      <c r="R2400" s="64"/>
      <c r="S2400" s="64"/>
      <c r="T2400" s="64"/>
      <c r="U2400" s="64"/>
      <c r="V2400" s="64"/>
      <c r="W2400" s="64"/>
      <c r="X2400" s="64"/>
      <c r="Y2400" s="64"/>
      <c r="Z2400" s="64"/>
      <c r="AA2400" s="64"/>
      <c r="AB2400" s="64"/>
      <c r="AC2400" s="64"/>
      <c r="AD2400" s="64"/>
      <c r="AE2400" s="64"/>
      <c r="AF2400" s="64"/>
      <c r="AG2400" s="64"/>
      <c r="AH2400" s="64"/>
      <c r="AI2400" s="64" t="n">
        <f aca="false">AJ2400+AK2400+AL2400+AM2400+AN2400+AO2400+AP2400+AY2400+AZ2400+BA2400+BB2400+BC2400+BD2400</f>
        <v>0</v>
      </c>
      <c r="AJ2400" s="64"/>
      <c r="AK2400" s="64"/>
      <c r="AL2400" s="64"/>
      <c r="AM2400" s="64"/>
      <c r="AN2400" s="64"/>
      <c r="AO2400" s="64"/>
      <c r="AP2400" s="64"/>
      <c r="AQ2400" s="64"/>
      <c r="AR2400" s="64"/>
      <c r="AS2400" s="64"/>
      <c r="AT2400" s="64"/>
      <c r="AU2400" s="64"/>
      <c r="AV2400" s="64"/>
      <c r="AW2400" s="64"/>
      <c r="AX2400" s="64"/>
      <c r="AY2400" s="64"/>
      <c r="AZ2400" s="64"/>
      <c r="BA2400" s="64"/>
      <c r="BB2400" s="64"/>
      <c r="BC2400" s="64"/>
      <c r="BD2400" s="64"/>
      <c r="BE2400" s="64"/>
      <c r="BF2400" s="64"/>
      <c r="BG2400" s="64"/>
      <c r="BH2400" s="64"/>
      <c r="BI2400" s="64"/>
      <c r="BJ2400" s="64"/>
      <c r="BK2400" s="64"/>
      <c r="BL2400" s="64"/>
      <c r="BM2400" s="64"/>
      <c r="BN2400" s="64"/>
      <c r="BO2400" s="64"/>
      <c r="BP2400" s="64"/>
      <c r="BQ2400" s="64"/>
      <c r="BR2400" s="64"/>
      <c r="BS2400" s="64"/>
      <c r="BT2400" s="64"/>
      <c r="BU2400" s="64"/>
      <c r="BV2400" s="64"/>
      <c r="BW2400" s="64"/>
      <c r="BX2400" s="64"/>
      <c r="BY2400" s="64"/>
      <c r="BZ2400" s="64" t="n">
        <f aca="false">CA2400+CB2400+CC2400+CD2400+CE2400+CF2400+CG2400+CH2400+CI2400+CJ2400+CK2400+CL2400+CM2400+CN2400+CO2400+CP2400</f>
        <v>0</v>
      </c>
      <c r="CA2400" s="64"/>
      <c r="CB2400" s="64"/>
      <c r="CC2400" s="64"/>
      <c r="CD2400" s="64"/>
    </row>
    <row r="2401" customFormat="false" ht="12.75" hidden="true" customHeight="false" outlineLevel="0" collapsed="false">
      <c r="A2401" s="77" t="s">
        <v>113</v>
      </c>
      <c r="B2401" s="77"/>
      <c r="C2401" s="78" t="s">
        <v>589</v>
      </c>
      <c r="D2401" s="78" t="s">
        <v>174</v>
      </c>
      <c r="E2401" s="78" t="s">
        <v>595</v>
      </c>
      <c r="F2401" s="78" t="s">
        <v>107</v>
      </c>
      <c r="G2401" s="78" t="s">
        <v>134</v>
      </c>
      <c r="H2401" s="79" t="n">
        <v>213</v>
      </c>
      <c r="I2401" s="64" t="n">
        <f aca="false">J2401+K2401+L2401</f>
        <v>0</v>
      </c>
      <c r="J2401" s="64"/>
      <c r="K2401" s="64"/>
      <c r="L2401" s="64" t="n">
        <f aca="false">M2401+AI2401</f>
        <v>0</v>
      </c>
      <c r="M2401" s="64" t="n">
        <f aca="false">N2401+O2401+P2401+Q2401+R2401+S2401+T2401+U2401+V2401+W2401+X2401+Y2401+Z2401+AA2401+AB2401+AC2401</f>
        <v>0</v>
      </c>
      <c r="N2401" s="64"/>
      <c r="O2401" s="64"/>
      <c r="P2401" s="64"/>
      <c r="Q2401" s="64"/>
      <c r="R2401" s="64"/>
      <c r="S2401" s="64"/>
      <c r="T2401" s="64"/>
      <c r="U2401" s="64"/>
      <c r="V2401" s="64"/>
      <c r="W2401" s="64"/>
      <c r="X2401" s="64"/>
      <c r="Y2401" s="64"/>
      <c r="Z2401" s="64"/>
      <c r="AA2401" s="64"/>
      <c r="AB2401" s="64"/>
      <c r="AC2401" s="64"/>
      <c r="AD2401" s="64"/>
      <c r="AE2401" s="64"/>
      <c r="AF2401" s="64"/>
      <c r="AG2401" s="64"/>
      <c r="AH2401" s="64"/>
      <c r="AI2401" s="64" t="n">
        <f aca="false">AJ2401+AK2401+AL2401+AM2401+AN2401+AO2401+AP2401+AY2401+AZ2401+BA2401+BB2401+BC2401+BD2401</f>
        <v>0</v>
      </c>
      <c r="AJ2401" s="64"/>
      <c r="AK2401" s="64"/>
      <c r="AL2401" s="64"/>
      <c r="AM2401" s="64"/>
      <c r="AN2401" s="64"/>
      <c r="AO2401" s="64"/>
      <c r="AP2401" s="64"/>
      <c r="AQ2401" s="64"/>
      <c r="AR2401" s="64"/>
      <c r="AS2401" s="64"/>
      <c r="AT2401" s="64"/>
      <c r="AU2401" s="64"/>
      <c r="AV2401" s="64"/>
      <c r="AW2401" s="64"/>
      <c r="AX2401" s="64"/>
      <c r="AY2401" s="64"/>
      <c r="AZ2401" s="64"/>
      <c r="BA2401" s="64"/>
      <c r="BB2401" s="64"/>
      <c r="BC2401" s="64"/>
      <c r="BD2401" s="64"/>
      <c r="BE2401" s="64"/>
      <c r="BF2401" s="64"/>
      <c r="BG2401" s="64"/>
      <c r="BH2401" s="64"/>
      <c r="BI2401" s="64"/>
      <c r="BJ2401" s="64"/>
      <c r="BK2401" s="64"/>
      <c r="BL2401" s="64"/>
      <c r="BM2401" s="64"/>
      <c r="BN2401" s="64"/>
      <c r="BO2401" s="64"/>
      <c r="BP2401" s="64"/>
      <c r="BQ2401" s="64"/>
      <c r="BR2401" s="64"/>
      <c r="BS2401" s="64"/>
      <c r="BT2401" s="64"/>
      <c r="BU2401" s="64"/>
      <c r="BV2401" s="64"/>
      <c r="BW2401" s="64"/>
      <c r="BX2401" s="64"/>
      <c r="BY2401" s="64"/>
      <c r="BZ2401" s="64" t="n">
        <f aca="false">CA2401+CB2401+CC2401+CD2401+CE2401+CF2401+CG2401+CH2401+CI2401+CJ2401+CK2401+CL2401+CM2401+CN2401+CO2401+CP2401</f>
        <v>0</v>
      </c>
      <c r="CA2401" s="64"/>
      <c r="CB2401" s="64"/>
      <c r="CC2401" s="64"/>
      <c r="CD2401" s="64"/>
    </row>
    <row r="2402" customFormat="false" ht="12.75" hidden="true" customHeight="false" outlineLevel="0" collapsed="false">
      <c r="A2402" s="77"/>
      <c r="B2402" s="77"/>
      <c r="C2402" s="78"/>
      <c r="D2402" s="78"/>
      <c r="E2402" s="78"/>
      <c r="F2402" s="78"/>
      <c r="G2402" s="78"/>
      <c r="H2402" s="79"/>
      <c r="I2402" s="64"/>
      <c r="J2402" s="64"/>
      <c r="K2402" s="64"/>
      <c r="L2402" s="64"/>
      <c r="M2402" s="64"/>
      <c r="N2402" s="64"/>
      <c r="O2402" s="64"/>
      <c r="P2402" s="64"/>
      <c r="Q2402" s="64"/>
      <c r="R2402" s="64"/>
      <c r="S2402" s="64"/>
      <c r="T2402" s="64"/>
      <c r="U2402" s="64"/>
      <c r="V2402" s="64"/>
      <c r="W2402" s="64"/>
      <c r="X2402" s="64"/>
      <c r="Y2402" s="64"/>
      <c r="Z2402" s="64"/>
      <c r="AA2402" s="64"/>
      <c r="AB2402" s="64"/>
      <c r="AC2402" s="64"/>
      <c r="AD2402" s="64"/>
      <c r="AE2402" s="64"/>
      <c r="AF2402" s="64"/>
      <c r="AG2402" s="64"/>
      <c r="AH2402" s="64"/>
      <c r="AI2402" s="64"/>
      <c r="AJ2402" s="64"/>
      <c r="AK2402" s="64"/>
      <c r="AL2402" s="64"/>
      <c r="AM2402" s="64"/>
      <c r="AN2402" s="64"/>
      <c r="AO2402" s="64"/>
      <c r="AP2402" s="64"/>
      <c r="AQ2402" s="64"/>
      <c r="AR2402" s="64"/>
      <c r="AS2402" s="64"/>
      <c r="AT2402" s="64"/>
      <c r="AU2402" s="64"/>
      <c r="AV2402" s="64"/>
      <c r="AW2402" s="64"/>
      <c r="AX2402" s="64"/>
      <c r="AY2402" s="64"/>
      <c r="AZ2402" s="64"/>
      <c r="BA2402" s="64"/>
      <c r="BB2402" s="64"/>
      <c r="BC2402" s="64"/>
      <c r="BD2402" s="64"/>
      <c r="BE2402" s="64"/>
      <c r="BF2402" s="64"/>
      <c r="BG2402" s="64"/>
      <c r="BH2402" s="64"/>
      <c r="BI2402" s="64"/>
      <c r="BJ2402" s="64"/>
      <c r="BK2402" s="64"/>
      <c r="BL2402" s="64"/>
      <c r="BM2402" s="64"/>
      <c r="BN2402" s="64"/>
      <c r="BO2402" s="64"/>
      <c r="BP2402" s="64"/>
      <c r="BQ2402" s="64"/>
      <c r="BR2402" s="64"/>
      <c r="BS2402" s="64"/>
      <c r="BT2402" s="64"/>
      <c r="BU2402" s="64"/>
      <c r="BV2402" s="64"/>
      <c r="BW2402" s="64"/>
      <c r="BX2402" s="64"/>
      <c r="BY2402" s="64"/>
      <c r="BZ2402" s="64"/>
      <c r="CA2402" s="64"/>
      <c r="CB2402" s="64"/>
      <c r="CC2402" s="64"/>
      <c r="CD2402" s="64"/>
    </row>
    <row r="2403" customFormat="false" ht="12.75" hidden="true" customHeight="false" outlineLevel="0" collapsed="false">
      <c r="A2403" s="187" t="s">
        <v>596</v>
      </c>
      <c r="B2403" s="67"/>
      <c r="C2403" s="68" t="s">
        <v>597</v>
      </c>
      <c r="D2403" s="87"/>
      <c r="E2403" s="87"/>
      <c r="F2403" s="87"/>
      <c r="G2403" s="87"/>
      <c r="H2403" s="88"/>
      <c r="I2403" s="70" t="n">
        <f aca="false">I2404</f>
        <v>0</v>
      </c>
      <c r="J2403" s="70" t="n">
        <f aca="false">J2404</f>
        <v>0</v>
      </c>
      <c r="K2403" s="70" t="n">
        <f aca="false">K2404</f>
        <v>0</v>
      </c>
      <c r="L2403" s="70" t="n">
        <f aca="false">L2404</f>
        <v>0</v>
      </c>
      <c r="M2403" s="70" t="n">
        <f aca="false">M2404</f>
        <v>0</v>
      </c>
      <c r="N2403" s="70" t="n">
        <f aca="false">N2404</f>
        <v>0</v>
      </c>
      <c r="O2403" s="70" t="n">
        <f aca="false">O2404</f>
        <v>0</v>
      </c>
      <c r="P2403" s="70" t="n">
        <f aca="false">P2404</f>
        <v>0</v>
      </c>
      <c r="Q2403" s="70" t="n">
        <f aca="false">Q2404</f>
        <v>0</v>
      </c>
      <c r="R2403" s="70" t="n">
        <f aca="false">R2404</f>
        <v>0</v>
      </c>
      <c r="S2403" s="70" t="n">
        <f aca="false">S2404</f>
        <v>0</v>
      </c>
      <c r="T2403" s="70" t="n">
        <f aca="false">T2404</f>
        <v>0</v>
      </c>
      <c r="U2403" s="70" t="n">
        <f aca="false">U2404</f>
        <v>0</v>
      </c>
      <c r="V2403" s="70" t="n">
        <f aca="false">V2404</f>
        <v>0</v>
      </c>
      <c r="W2403" s="70" t="n">
        <f aca="false">W2404</f>
        <v>0</v>
      </c>
      <c r="X2403" s="70" t="n">
        <f aca="false">X2404</f>
        <v>0</v>
      </c>
      <c r="Y2403" s="70" t="n">
        <f aca="false">Y2404</f>
        <v>0</v>
      </c>
      <c r="Z2403" s="70" t="n">
        <f aca="false">Z2404</f>
        <v>0</v>
      </c>
      <c r="AA2403" s="70" t="n">
        <f aca="false">AA2404</f>
        <v>0</v>
      </c>
      <c r="AB2403" s="70" t="n">
        <f aca="false">AB2404</f>
        <v>0</v>
      </c>
      <c r="AC2403" s="70" t="n">
        <f aca="false">AC2404</f>
        <v>0</v>
      </c>
      <c r="AD2403" s="70" t="n">
        <f aca="false">AD2404</f>
        <v>0</v>
      </c>
      <c r="AE2403" s="70" t="n">
        <f aca="false">AE2404</f>
        <v>0</v>
      </c>
      <c r="AF2403" s="70" t="n">
        <f aca="false">AF2404</f>
        <v>0</v>
      </c>
      <c r="AG2403" s="70" t="n">
        <f aca="false">AG2404</f>
        <v>0</v>
      </c>
      <c r="AH2403" s="70" t="n">
        <f aca="false">AH2404</f>
        <v>0</v>
      </c>
      <c r="AI2403" s="70" t="n">
        <f aca="false">AI2404</f>
        <v>0</v>
      </c>
      <c r="AJ2403" s="70" t="n">
        <f aca="false">AJ2404</f>
        <v>0</v>
      </c>
      <c r="AK2403" s="70" t="n">
        <f aca="false">AK2404</f>
        <v>0</v>
      </c>
      <c r="AL2403" s="70" t="n">
        <f aca="false">AL2404</f>
        <v>0</v>
      </c>
      <c r="AM2403" s="70" t="n">
        <f aca="false">AM2404</f>
        <v>0</v>
      </c>
      <c r="AN2403" s="70" t="n">
        <f aca="false">AN2404</f>
        <v>0</v>
      </c>
      <c r="AO2403" s="70" t="n">
        <f aca="false">AO2404</f>
        <v>0</v>
      </c>
      <c r="AP2403" s="70" t="n">
        <f aca="false">AP2404</f>
        <v>0</v>
      </c>
      <c r="AQ2403" s="70" t="n">
        <f aca="false">AQ2404</f>
        <v>0</v>
      </c>
      <c r="AR2403" s="70" t="n">
        <f aca="false">AR2404</f>
        <v>0</v>
      </c>
      <c r="AS2403" s="70" t="n">
        <f aca="false">AS2404</f>
        <v>0</v>
      </c>
      <c r="AT2403" s="70" t="n">
        <f aca="false">AT2404</f>
        <v>0</v>
      </c>
      <c r="AU2403" s="70" t="n">
        <f aca="false">AU2404</f>
        <v>0</v>
      </c>
      <c r="AV2403" s="70" t="n">
        <f aca="false">AV2404</f>
        <v>0</v>
      </c>
      <c r="AW2403" s="70" t="n">
        <f aca="false">AW2404</f>
        <v>0</v>
      </c>
      <c r="AX2403" s="70" t="n">
        <f aca="false">AX2404</f>
        <v>0</v>
      </c>
      <c r="AY2403" s="70" t="n">
        <f aca="false">AY2404</f>
        <v>0</v>
      </c>
      <c r="AZ2403" s="70" t="n">
        <f aca="false">AZ2404</f>
        <v>0</v>
      </c>
      <c r="BA2403" s="70" t="n">
        <f aca="false">BA2404</f>
        <v>0</v>
      </c>
      <c r="BB2403" s="70" t="n">
        <f aca="false">BB2404</f>
        <v>0</v>
      </c>
      <c r="BC2403" s="70" t="n">
        <f aca="false">BC2404</f>
        <v>0</v>
      </c>
      <c r="BD2403" s="70" t="n">
        <f aca="false">BD2404</f>
        <v>0</v>
      </c>
      <c r="BE2403" s="70" t="n">
        <f aca="false">BE2404</f>
        <v>0</v>
      </c>
      <c r="BF2403" s="70" t="n">
        <f aca="false">BF2404</f>
        <v>0</v>
      </c>
      <c r="BG2403" s="70" t="n">
        <f aca="false">BG2404</f>
        <v>0</v>
      </c>
      <c r="BH2403" s="70" t="n">
        <f aca="false">BH2404</f>
        <v>0</v>
      </c>
      <c r="BI2403" s="70" t="n">
        <f aca="false">BI2404</f>
        <v>0</v>
      </c>
      <c r="BJ2403" s="70" t="n">
        <f aca="false">BJ2404</f>
        <v>0</v>
      </c>
      <c r="BK2403" s="70" t="n">
        <f aca="false">BK2404</f>
        <v>0</v>
      </c>
      <c r="BL2403" s="70" t="n">
        <f aca="false">BL2404</f>
        <v>0</v>
      </c>
      <c r="BM2403" s="70" t="n">
        <f aca="false">BM2404</f>
        <v>0</v>
      </c>
      <c r="BN2403" s="70" t="n">
        <f aca="false">BN2404</f>
        <v>0</v>
      </c>
      <c r="BO2403" s="70" t="n">
        <f aca="false">BO2404</f>
        <v>0</v>
      </c>
      <c r="BP2403" s="70" t="n">
        <f aca="false">BP2404</f>
        <v>0</v>
      </c>
      <c r="BQ2403" s="70" t="n">
        <f aca="false">BQ2404</f>
        <v>0</v>
      </c>
      <c r="BR2403" s="70" t="n">
        <f aca="false">BR2404</f>
        <v>0</v>
      </c>
      <c r="BS2403" s="70" t="n">
        <f aca="false">BS2404</f>
        <v>0</v>
      </c>
      <c r="BT2403" s="70" t="n">
        <f aca="false">BT2404</f>
        <v>0</v>
      </c>
      <c r="BU2403" s="70" t="n">
        <f aca="false">BU2404</f>
        <v>0</v>
      </c>
      <c r="BV2403" s="70" t="n">
        <f aca="false">BV2404</f>
        <v>0</v>
      </c>
      <c r="BW2403" s="70" t="n">
        <f aca="false">BW2404</f>
        <v>0</v>
      </c>
      <c r="BX2403" s="70" t="n">
        <f aca="false">BX2404</f>
        <v>0</v>
      </c>
      <c r="BY2403" s="70" t="n">
        <f aca="false">BY2404</f>
        <v>0</v>
      </c>
      <c r="BZ2403" s="70" t="n">
        <f aca="false">BZ2404</f>
        <v>0</v>
      </c>
      <c r="CA2403" s="70" t="n">
        <f aca="false">CA2404</f>
        <v>0</v>
      </c>
      <c r="CB2403" s="70" t="n">
        <f aca="false">CB2404</f>
        <v>0</v>
      </c>
      <c r="CC2403" s="70" t="n">
        <f aca="false">CC2404</f>
        <v>0</v>
      </c>
      <c r="CD2403" s="70" t="n">
        <f aca="false">CD2404</f>
        <v>0</v>
      </c>
    </row>
    <row r="2404" customFormat="false" ht="12.75" hidden="true" customHeight="false" outlineLevel="0" collapsed="false">
      <c r="A2404" s="72" t="s">
        <v>598</v>
      </c>
      <c r="B2404" s="72"/>
      <c r="C2404" s="73" t="s">
        <v>597</v>
      </c>
      <c r="D2404" s="73" t="s">
        <v>599</v>
      </c>
      <c r="E2404" s="73" t="s">
        <v>105</v>
      </c>
      <c r="F2404" s="73" t="s">
        <v>105</v>
      </c>
      <c r="G2404" s="73"/>
      <c r="H2404" s="74"/>
      <c r="I2404" s="75" t="n">
        <f aca="false">I2405</f>
        <v>0</v>
      </c>
      <c r="J2404" s="75" t="n">
        <f aca="false">J2405</f>
        <v>0</v>
      </c>
      <c r="K2404" s="75" t="n">
        <f aca="false">K2405</f>
        <v>0</v>
      </c>
      <c r="L2404" s="75" t="n">
        <f aca="false">L2405</f>
        <v>0</v>
      </c>
      <c r="M2404" s="75" t="n">
        <f aca="false">M2405</f>
        <v>0</v>
      </c>
      <c r="N2404" s="75" t="n">
        <f aca="false">N2405</f>
        <v>0</v>
      </c>
      <c r="O2404" s="75" t="n">
        <f aca="false">O2405</f>
        <v>0</v>
      </c>
      <c r="P2404" s="75" t="n">
        <f aca="false">P2405</f>
        <v>0</v>
      </c>
      <c r="Q2404" s="75" t="n">
        <f aca="false">Q2405</f>
        <v>0</v>
      </c>
      <c r="R2404" s="75" t="n">
        <f aca="false">R2405</f>
        <v>0</v>
      </c>
      <c r="S2404" s="75" t="n">
        <f aca="false">S2405</f>
        <v>0</v>
      </c>
      <c r="T2404" s="75" t="n">
        <f aca="false">T2405</f>
        <v>0</v>
      </c>
      <c r="U2404" s="75" t="n">
        <f aca="false">U2405</f>
        <v>0</v>
      </c>
      <c r="V2404" s="75" t="n">
        <f aca="false">V2405</f>
        <v>0</v>
      </c>
      <c r="W2404" s="75" t="n">
        <f aca="false">W2405</f>
        <v>0</v>
      </c>
      <c r="X2404" s="75" t="n">
        <f aca="false">X2405</f>
        <v>0</v>
      </c>
      <c r="Y2404" s="75" t="n">
        <f aca="false">Y2405</f>
        <v>0</v>
      </c>
      <c r="Z2404" s="75" t="n">
        <f aca="false">Z2405</f>
        <v>0</v>
      </c>
      <c r="AA2404" s="75" t="n">
        <f aca="false">AA2405</f>
        <v>0</v>
      </c>
      <c r="AB2404" s="75" t="n">
        <f aca="false">AB2405</f>
        <v>0</v>
      </c>
      <c r="AC2404" s="75" t="n">
        <f aca="false">AC2405</f>
        <v>0</v>
      </c>
      <c r="AD2404" s="75" t="n">
        <f aca="false">AD2405</f>
        <v>0</v>
      </c>
      <c r="AE2404" s="75" t="n">
        <f aca="false">AE2405</f>
        <v>0</v>
      </c>
      <c r="AF2404" s="75" t="n">
        <f aca="false">AF2405</f>
        <v>0</v>
      </c>
      <c r="AG2404" s="75" t="n">
        <f aca="false">AG2405</f>
        <v>0</v>
      </c>
      <c r="AH2404" s="75" t="n">
        <f aca="false">AH2405</f>
        <v>0</v>
      </c>
      <c r="AI2404" s="75" t="n">
        <f aca="false">AI2405</f>
        <v>0</v>
      </c>
      <c r="AJ2404" s="75" t="n">
        <f aca="false">AJ2405</f>
        <v>0</v>
      </c>
      <c r="AK2404" s="75" t="n">
        <f aca="false">AK2405</f>
        <v>0</v>
      </c>
      <c r="AL2404" s="75" t="n">
        <f aca="false">AL2405</f>
        <v>0</v>
      </c>
      <c r="AM2404" s="75" t="n">
        <f aca="false">AM2405</f>
        <v>0</v>
      </c>
      <c r="AN2404" s="75" t="n">
        <f aca="false">AN2405</f>
        <v>0</v>
      </c>
      <c r="AO2404" s="75" t="n">
        <f aca="false">AO2405</f>
        <v>0</v>
      </c>
      <c r="AP2404" s="75" t="n">
        <f aca="false">AP2405</f>
        <v>0</v>
      </c>
      <c r="AQ2404" s="75" t="n">
        <f aca="false">AQ2405</f>
        <v>0</v>
      </c>
      <c r="AR2404" s="75" t="n">
        <f aca="false">AR2405</f>
        <v>0</v>
      </c>
      <c r="AS2404" s="75" t="n">
        <f aca="false">AS2405</f>
        <v>0</v>
      </c>
      <c r="AT2404" s="75" t="n">
        <f aca="false">AT2405</f>
        <v>0</v>
      </c>
      <c r="AU2404" s="75" t="n">
        <f aca="false">AU2405</f>
        <v>0</v>
      </c>
      <c r="AV2404" s="75" t="n">
        <f aca="false">AV2405</f>
        <v>0</v>
      </c>
      <c r="AW2404" s="75" t="n">
        <f aca="false">AW2405</f>
        <v>0</v>
      </c>
      <c r="AX2404" s="75" t="n">
        <f aca="false">AX2405</f>
        <v>0</v>
      </c>
      <c r="AY2404" s="75" t="n">
        <f aca="false">AY2405</f>
        <v>0</v>
      </c>
      <c r="AZ2404" s="75" t="n">
        <f aca="false">AZ2405</f>
        <v>0</v>
      </c>
      <c r="BA2404" s="75" t="n">
        <f aca="false">BA2405</f>
        <v>0</v>
      </c>
      <c r="BB2404" s="75" t="n">
        <f aca="false">BB2405</f>
        <v>0</v>
      </c>
      <c r="BC2404" s="75" t="n">
        <f aca="false">BC2405</f>
        <v>0</v>
      </c>
      <c r="BD2404" s="75" t="n">
        <f aca="false">BD2405</f>
        <v>0</v>
      </c>
      <c r="BE2404" s="75" t="n">
        <f aca="false">BE2405</f>
        <v>0</v>
      </c>
      <c r="BF2404" s="75" t="n">
        <f aca="false">BF2405</f>
        <v>0</v>
      </c>
      <c r="BG2404" s="75" t="n">
        <f aca="false">BG2405</f>
        <v>0</v>
      </c>
      <c r="BH2404" s="75" t="n">
        <f aca="false">BH2405</f>
        <v>0</v>
      </c>
      <c r="BI2404" s="75" t="n">
        <f aca="false">BI2405</f>
        <v>0</v>
      </c>
      <c r="BJ2404" s="75" t="n">
        <f aca="false">BJ2405</f>
        <v>0</v>
      </c>
      <c r="BK2404" s="75" t="n">
        <f aca="false">BK2405</f>
        <v>0</v>
      </c>
      <c r="BL2404" s="75" t="n">
        <f aca="false">BL2405</f>
        <v>0</v>
      </c>
      <c r="BM2404" s="75" t="n">
        <f aca="false">BM2405</f>
        <v>0</v>
      </c>
      <c r="BN2404" s="75" t="n">
        <f aca="false">BN2405</f>
        <v>0</v>
      </c>
      <c r="BO2404" s="75" t="n">
        <f aca="false">BO2405</f>
        <v>0</v>
      </c>
      <c r="BP2404" s="75" t="n">
        <f aca="false">BP2405</f>
        <v>0</v>
      </c>
      <c r="BQ2404" s="75" t="n">
        <f aca="false">BQ2405</f>
        <v>0</v>
      </c>
      <c r="BR2404" s="75" t="n">
        <f aca="false">BR2405</f>
        <v>0</v>
      </c>
      <c r="BS2404" s="75" t="n">
        <f aca="false">BS2405</f>
        <v>0</v>
      </c>
      <c r="BT2404" s="75" t="n">
        <f aca="false">BT2405</f>
        <v>0</v>
      </c>
      <c r="BU2404" s="75" t="n">
        <f aca="false">BU2405</f>
        <v>0</v>
      </c>
      <c r="BV2404" s="75" t="n">
        <f aca="false">BV2405</f>
        <v>0</v>
      </c>
      <c r="BW2404" s="75" t="n">
        <f aca="false">BW2405</f>
        <v>0</v>
      </c>
      <c r="BX2404" s="75" t="n">
        <f aca="false">BX2405</f>
        <v>0</v>
      </c>
      <c r="BY2404" s="75" t="n">
        <f aca="false">BY2405</f>
        <v>0</v>
      </c>
      <c r="BZ2404" s="75" t="n">
        <f aca="false">BZ2405</f>
        <v>0</v>
      </c>
      <c r="CA2404" s="75" t="n">
        <f aca="false">CA2405</f>
        <v>0</v>
      </c>
      <c r="CB2404" s="75" t="n">
        <f aca="false">CB2405</f>
        <v>0</v>
      </c>
      <c r="CC2404" s="75" t="n">
        <f aca="false">CC2405</f>
        <v>0</v>
      </c>
      <c r="CD2404" s="75" t="n">
        <f aca="false">CD2405</f>
        <v>0</v>
      </c>
    </row>
    <row r="2405" customFormat="false" ht="12.75" hidden="true" customHeight="false" outlineLevel="0" collapsed="false">
      <c r="A2405" s="72" t="s">
        <v>468</v>
      </c>
      <c r="B2405" s="72"/>
      <c r="C2405" s="73" t="s">
        <v>597</v>
      </c>
      <c r="D2405" s="73" t="s">
        <v>599</v>
      </c>
      <c r="E2405" s="73" t="s">
        <v>469</v>
      </c>
      <c r="F2405" s="73" t="s">
        <v>105</v>
      </c>
      <c r="G2405" s="73"/>
      <c r="H2405" s="74"/>
      <c r="I2405" s="75" t="n">
        <f aca="false">I2406</f>
        <v>0</v>
      </c>
      <c r="J2405" s="75" t="n">
        <f aca="false">J2406</f>
        <v>0</v>
      </c>
      <c r="K2405" s="75" t="n">
        <f aca="false">K2406</f>
        <v>0</v>
      </c>
      <c r="L2405" s="75" t="n">
        <f aca="false">L2406</f>
        <v>0</v>
      </c>
      <c r="M2405" s="75" t="n">
        <f aca="false">M2406</f>
        <v>0</v>
      </c>
      <c r="N2405" s="75" t="n">
        <f aca="false">N2406</f>
        <v>0</v>
      </c>
      <c r="O2405" s="75" t="n">
        <f aca="false">O2406</f>
        <v>0</v>
      </c>
      <c r="P2405" s="75" t="n">
        <f aca="false">P2406</f>
        <v>0</v>
      </c>
      <c r="Q2405" s="75" t="n">
        <f aca="false">Q2406</f>
        <v>0</v>
      </c>
      <c r="R2405" s="75" t="n">
        <f aca="false">R2406</f>
        <v>0</v>
      </c>
      <c r="S2405" s="75" t="n">
        <f aca="false">S2406</f>
        <v>0</v>
      </c>
      <c r="T2405" s="75" t="n">
        <f aca="false">T2406</f>
        <v>0</v>
      </c>
      <c r="U2405" s="75" t="n">
        <f aca="false">U2406</f>
        <v>0</v>
      </c>
      <c r="V2405" s="75" t="n">
        <f aca="false">V2406</f>
        <v>0</v>
      </c>
      <c r="W2405" s="75" t="n">
        <f aca="false">W2406</f>
        <v>0</v>
      </c>
      <c r="X2405" s="75" t="n">
        <f aca="false">X2406</f>
        <v>0</v>
      </c>
      <c r="Y2405" s="75" t="n">
        <f aca="false">Y2406</f>
        <v>0</v>
      </c>
      <c r="Z2405" s="75" t="n">
        <f aca="false">Z2406</f>
        <v>0</v>
      </c>
      <c r="AA2405" s="75" t="n">
        <f aca="false">AA2406</f>
        <v>0</v>
      </c>
      <c r="AB2405" s="75" t="n">
        <f aca="false">AB2406</f>
        <v>0</v>
      </c>
      <c r="AC2405" s="75" t="n">
        <f aca="false">AC2406</f>
        <v>0</v>
      </c>
      <c r="AD2405" s="75" t="n">
        <f aca="false">AD2406</f>
        <v>0</v>
      </c>
      <c r="AE2405" s="75" t="n">
        <f aca="false">AE2406</f>
        <v>0</v>
      </c>
      <c r="AF2405" s="75" t="n">
        <f aca="false">AF2406</f>
        <v>0</v>
      </c>
      <c r="AG2405" s="75" t="n">
        <f aca="false">AG2406</f>
        <v>0</v>
      </c>
      <c r="AH2405" s="75" t="n">
        <f aca="false">AH2406</f>
        <v>0</v>
      </c>
      <c r="AI2405" s="75" t="n">
        <f aca="false">AI2406</f>
        <v>0</v>
      </c>
      <c r="AJ2405" s="75" t="n">
        <f aca="false">AJ2406</f>
        <v>0</v>
      </c>
      <c r="AK2405" s="75" t="n">
        <f aca="false">AK2406</f>
        <v>0</v>
      </c>
      <c r="AL2405" s="75" t="n">
        <f aca="false">AL2406</f>
        <v>0</v>
      </c>
      <c r="AM2405" s="75" t="n">
        <f aca="false">AM2406</f>
        <v>0</v>
      </c>
      <c r="AN2405" s="75" t="n">
        <f aca="false">AN2406</f>
        <v>0</v>
      </c>
      <c r="AO2405" s="75" t="n">
        <f aca="false">AO2406</f>
        <v>0</v>
      </c>
      <c r="AP2405" s="75" t="n">
        <f aca="false">AP2406</f>
        <v>0</v>
      </c>
      <c r="AQ2405" s="75" t="n">
        <f aca="false">AQ2406</f>
        <v>0</v>
      </c>
      <c r="AR2405" s="75" t="n">
        <f aca="false">AR2406</f>
        <v>0</v>
      </c>
      <c r="AS2405" s="75" t="n">
        <f aca="false">AS2406</f>
        <v>0</v>
      </c>
      <c r="AT2405" s="75" t="n">
        <f aca="false">AT2406</f>
        <v>0</v>
      </c>
      <c r="AU2405" s="75" t="n">
        <f aca="false">AU2406</f>
        <v>0</v>
      </c>
      <c r="AV2405" s="75" t="n">
        <f aca="false">AV2406</f>
        <v>0</v>
      </c>
      <c r="AW2405" s="75" t="n">
        <f aca="false">AW2406</f>
        <v>0</v>
      </c>
      <c r="AX2405" s="75" t="n">
        <f aca="false">AX2406</f>
        <v>0</v>
      </c>
      <c r="AY2405" s="75" t="n">
        <f aca="false">AY2406</f>
        <v>0</v>
      </c>
      <c r="AZ2405" s="75" t="n">
        <f aca="false">AZ2406</f>
        <v>0</v>
      </c>
      <c r="BA2405" s="75" t="n">
        <f aca="false">BA2406</f>
        <v>0</v>
      </c>
      <c r="BB2405" s="75" t="n">
        <f aca="false">BB2406</f>
        <v>0</v>
      </c>
      <c r="BC2405" s="75" t="n">
        <f aca="false">BC2406</f>
        <v>0</v>
      </c>
      <c r="BD2405" s="75" t="n">
        <f aca="false">BD2406</f>
        <v>0</v>
      </c>
      <c r="BE2405" s="75" t="n">
        <f aca="false">BE2406</f>
        <v>0</v>
      </c>
      <c r="BF2405" s="75" t="n">
        <f aca="false">BF2406</f>
        <v>0</v>
      </c>
      <c r="BG2405" s="75" t="n">
        <f aca="false">BG2406</f>
        <v>0</v>
      </c>
      <c r="BH2405" s="75" t="n">
        <f aca="false">BH2406</f>
        <v>0</v>
      </c>
      <c r="BI2405" s="75" t="n">
        <f aca="false">BI2406</f>
        <v>0</v>
      </c>
      <c r="BJ2405" s="75" t="n">
        <f aca="false">BJ2406</f>
        <v>0</v>
      </c>
      <c r="BK2405" s="75" t="n">
        <f aca="false">BK2406</f>
        <v>0</v>
      </c>
      <c r="BL2405" s="75" t="n">
        <f aca="false">BL2406</f>
        <v>0</v>
      </c>
      <c r="BM2405" s="75" t="n">
        <f aca="false">BM2406</f>
        <v>0</v>
      </c>
      <c r="BN2405" s="75" t="n">
        <f aca="false">BN2406</f>
        <v>0</v>
      </c>
      <c r="BO2405" s="75" t="n">
        <f aca="false">BO2406</f>
        <v>0</v>
      </c>
      <c r="BP2405" s="75" t="n">
        <f aca="false">BP2406</f>
        <v>0</v>
      </c>
      <c r="BQ2405" s="75" t="n">
        <f aca="false">BQ2406</f>
        <v>0</v>
      </c>
      <c r="BR2405" s="75" t="n">
        <f aca="false">BR2406</f>
        <v>0</v>
      </c>
      <c r="BS2405" s="75" t="n">
        <f aca="false">BS2406</f>
        <v>0</v>
      </c>
      <c r="BT2405" s="75" t="n">
        <f aca="false">BT2406</f>
        <v>0</v>
      </c>
      <c r="BU2405" s="75" t="n">
        <f aca="false">BU2406</f>
        <v>0</v>
      </c>
      <c r="BV2405" s="75" t="n">
        <f aca="false">BV2406</f>
        <v>0</v>
      </c>
      <c r="BW2405" s="75" t="n">
        <f aca="false">BW2406</f>
        <v>0</v>
      </c>
      <c r="BX2405" s="75" t="n">
        <f aca="false">BX2406</f>
        <v>0</v>
      </c>
      <c r="BY2405" s="75" t="n">
        <f aca="false">BY2406</f>
        <v>0</v>
      </c>
      <c r="BZ2405" s="75" t="n">
        <f aca="false">BZ2406</f>
        <v>0</v>
      </c>
      <c r="CA2405" s="75" t="n">
        <f aca="false">CA2406</f>
        <v>0</v>
      </c>
      <c r="CB2405" s="75" t="n">
        <f aca="false">CB2406</f>
        <v>0</v>
      </c>
      <c r="CC2405" s="75" t="n">
        <f aca="false">CC2406</f>
        <v>0</v>
      </c>
      <c r="CD2405" s="75" t="n">
        <f aca="false">CD2406</f>
        <v>0</v>
      </c>
    </row>
    <row r="2406" customFormat="false" ht="12.75" hidden="true" customHeight="false" outlineLevel="0" collapsed="false">
      <c r="A2406" s="124" t="s">
        <v>470</v>
      </c>
      <c r="B2406" s="72"/>
      <c r="C2406" s="73" t="s">
        <v>597</v>
      </c>
      <c r="D2406" s="73" t="s">
        <v>599</v>
      </c>
      <c r="E2406" s="73" t="s">
        <v>469</v>
      </c>
      <c r="F2406" s="73" t="s">
        <v>105</v>
      </c>
      <c r="G2406" s="73" t="s">
        <v>134</v>
      </c>
      <c r="H2406" s="74"/>
      <c r="I2406" s="75" t="n">
        <f aca="false">I2407+I2412+I2420+I2423+I2424</f>
        <v>0</v>
      </c>
      <c r="J2406" s="75" t="n">
        <f aca="false">J2407+J2412+J2420+J2423+J2424</f>
        <v>0</v>
      </c>
      <c r="K2406" s="75" t="n">
        <f aca="false">K2407+K2412+K2420+K2423+K2424</f>
        <v>0</v>
      </c>
      <c r="L2406" s="75" t="n">
        <f aca="false">L2407+L2412+L2420+L2423+L2424</f>
        <v>0</v>
      </c>
      <c r="M2406" s="75" t="n">
        <f aca="false">M2407+M2412+M2420+M2423+M2424</f>
        <v>0</v>
      </c>
      <c r="N2406" s="75" t="n">
        <f aca="false">N2407+N2412+N2420+N2423+N2424</f>
        <v>0</v>
      </c>
      <c r="O2406" s="75" t="n">
        <f aca="false">O2407+O2412+O2420+O2423+O2424</f>
        <v>0</v>
      </c>
      <c r="P2406" s="75" t="n">
        <f aca="false">P2407+P2412+P2420+P2423+P2424</f>
        <v>0</v>
      </c>
      <c r="Q2406" s="75" t="n">
        <f aca="false">Q2407+Q2412+Q2420+Q2423+Q2424</f>
        <v>0</v>
      </c>
      <c r="R2406" s="75" t="n">
        <f aca="false">R2407+R2412+R2420+R2423+R2424</f>
        <v>0</v>
      </c>
      <c r="S2406" s="75" t="n">
        <f aca="false">S2407+S2412+S2420+S2423+S2424</f>
        <v>0</v>
      </c>
      <c r="T2406" s="75" t="n">
        <f aca="false">T2407+T2412+T2420+T2423+T2424</f>
        <v>0</v>
      </c>
      <c r="U2406" s="75" t="n">
        <f aca="false">U2407+U2412+U2420+U2423+U2424</f>
        <v>0</v>
      </c>
      <c r="V2406" s="75" t="n">
        <f aca="false">V2407+V2412+V2420+V2423+V2424</f>
        <v>0</v>
      </c>
      <c r="W2406" s="75" t="n">
        <f aca="false">W2407+W2412+W2420+W2423+W2424</f>
        <v>0</v>
      </c>
      <c r="X2406" s="75" t="n">
        <f aca="false">X2407+X2412+X2420+X2423+X2424</f>
        <v>0</v>
      </c>
      <c r="Y2406" s="75" t="n">
        <f aca="false">Y2407+Y2412+Y2420+Y2423+Y2424</f>
        <v>0</v>
      </c>
      <c r="Z2406" s="75" t="n">
        <f aca="false">Z2407+Z2412+Z2420+Z2423+Z2424</f>
        <v>0</v>
      </c>
      <c r="AA2406" s="75" t="n">
        <f aca="false">AA2407+AA2412+AA2420+AA2423+AA2424</f>
        <v>0</v>
      </c>
      <c r="AB2406" s="75" t="n">
        <f aca="false">AB2407+AB2412+AB2420+AB2423+AB2424</f>
        <v>0</v>
      </c>
      <c r="AC2406" s="75" t="n">
        <f aca="false">AC2407+AC2412+AC2420+AC2423+AC2424</f>
        <v>0</v>
      </c>
      <c r="AD2406" s="75" t="n">
        <f aca="false">AD2407+AD2412+AD2420+AD2423+AD2424</f>
        <v>0</v>
      </c>
      <c r="AE2406" s="75" t="n">
        <f aca="false">AE2407+AE2412+AE2420+AE2423+AE2424</f>
        <v>0</v>
      </c>
      <c r="AF2406" s="75" t="n">
        <f aca="false">AF2407+AF2412+AF2420+AF2423+AF2424</f>
        <v>0</v>
      </c>
      <c r="AG2406" s="75" t="n">
        <f aca="false">AG2407+AG2412+AG2420+AG2423+AG2424</f>
        <v>0</v>
      </c>
      <c r="AH2406" s="75" t="n">
        <f aca="false">AH2407+AH2412+AH2420+AH2423+AH2424</f>
        <v>0</v>
      </c>
      <c r="AI2406" s="75" t="n">
        <f aca="false">AI2407+AI2412+AI2420+AI2423+AI2424</f>
        <v>0</v>
      </c>
      <c r="AJ2406" s="75" t="n">
        <f aca="false">AJ2407+AJ2412+AJ2420+AJ2423+AJ2424</f>
        <v>0</v>
      </c>
      <c r="AK2406" s="75" t="n">
        <f aca="false">AK2407+AK2412+AK2420+AK2423+AK2424</f>
        <v>0</v>
      </c>
      <c r="AL2406" s="75" t="n">
        <f aca="false">AL2407+AL2412+AL2420+AL2423+AL2424</f>
        <v>0</v>
      </c>
      <c r="AM2406" s="75" t="n">
        <f aca="false">AM2407+AM2412+AM2420+AM2423+AM2424</f>
        <v>0</v>
      </c>
      <c r="AN2406" s="75" t="n">
        <f aca="false">AN2407+AN2412+AN2420+AN2423+AN2424</f>
        <v>0</v>
      </c>
      <c r="AO2406" s="75" t="n">
        <f aca="false">AO2407+AO2412+AO2420+AO2423+AO2424</f>
        <v>0</v>
      </c>
      <c r="AP2406" s="75" t="n">
        <f aca="false">AP2407+AP2412+AP2420+AP2423+AP2424</f>
        <v>0</v>
      </c>
      <c r="AQ2406" s="75" t="n">
        <f aca="false">AQ2407+AQ2412+AQ2420+AQ2423+AQ2424</f>
        <v>0</v>
      </c>
      <c r="AR2406" s="75" t="n">
        <f aca="false">AR2407+AR2412+AR2420+AR2423+AR2424</f>
        <v>0</v>
      </c>
      <c r="AS2406" s="75" t="n">
        <f aca="false">AS2407+AS2412+AS2420+AS2423+AS2424</f>
        <v>0</v>
      </c>
      <c r="AT2406" s="75" t="n">
        <f aca="false">AT2407+AT2412+AT2420+AT2423+AT2424</f>
        <v>0</v>
      </c>
      <c r="AU2406" s="75" t="n">
        <f aca="false">AU2407+AU2412+AU2420+AU2423+AU2424</f>
        <v>0</v>
      </c>
      <c r="AV2406" s="75" t="n">
        <f aca="false">AV2407+AV2412+AV2420+AV2423+AV2424</f>
        <v>0</v>
      </c>
      <c r="AW2406" s="75" t="n">
        <f aca="false">AW2407+AW2412+AW2420+AW2423+AW2424</f>
        <v>0</v>
      </c>
      <c r="AX2406" s="75" t="n">
        <f aca="false">AX2407+AX2412+AX2420+AX2423+AX2424</f>
        <v>0</v>
      </c>
      <c r="AY2406" s="75" t="n">
        <f aca="false">AY2407+AY2412+AY2420+AY2423+AY2424</f>
        <v>0</v>
      </c>
      <c r="AZ2406" s="75" t="n">
        <f aca="false">AZ2407+AZ2412+AZ2420+AZ2423+AZ2424</f>
        <v>0</v>
      </c>
      <c r="BA2406" s="75" t="n">
        <f aca="false">BA2407+BA2412+BA2420+BA2423+BA2424</f>
        <v>0</v>
      </c>
      <c r="BB2406" s="75" t="n">
        <f aca="false">BB2407+BB2412+BB2420+BB2423+BB2424</f>
        <v>0</v>
      </c>
      <c r="BC2406" s="75" t="n">
        <f aca="false">BC2407+BC2412+BC2420+BC2423+BC2424</f>
        <v>0</v>
      </c>
      <c r="BD2406" s="75" t="n">
        <f aca="false">BD2407+BD2412+BD2420+BD2423+BD2424</f>
        <v>0</v>
      </c>
      <c r="BE2406" s="75" t="n">
        <f aca="false">BE2407+BE2412+BE2420+BE2423+BE2424</f>
        <v>0</v>
      </c>
      <c r="BF2406" s="75" t="n">
        <f aca="false">BF2407+BF2412+BF2420+BF2423+BF2424</f>
        <v>0</v>
      </c>
      <c r="BG2406" s="75" t="n">
        <f aca="false">BG2407+BG2412+BG2420+BG2423+BG2424</f>
        <v>0</v>
      </c>
      <c r="BH2406" s="75" t="n">
        <f aca="false">BH2407+BH2412+BH2420+BH2423+BH2424</f>
        <v>0</v>
      </c>
      <c r="BI2406" s="75" t="n">
        <f aca="false">BI2407+BI2412+BI2420+BI2423+BI2424</f>
        <v>0</v>
      </c>
      <c r="BJ2406" s="75" t="n">
        <f aca="false">BJ2407+BJ2412+BJ2420+BJ2423+BJ2424</f>
        <v>0</v>
      </c>
      <c r="BK2406" s="75" t="n">
        <f aca="false">BK2407+BK2412+BK2420+BK2423+BK2424</f>
        <v>0</v>
      </c>
      <c r="BL2406" s="75" t="n">
        <f aca="false">BL2407+BL2412+BL2420+BL2423+BL2424</f>
        <v>0</v>
      </c>
      <c r="BM2406" s="75" t="n">
        <f aca="false">BM2407+BM2412+BM2420+BM2423+BM2424</f>
        <v>0</v>
      </c>
      <c r="BN2406" s="75" t="n">
        <f aca="false">BN2407+BN2412+BN2420+BN2423+BN2424</f>
        <v>0</v>
      </c>
      <c r="BO2406" s="75" t="n">
        <f aca="false">BO2407+BO2412+BO2420+BO2423+BO2424</f>
        <v>0</v>
      </c>
      <c r="BP2406" s="75" t="n">
        <f aca="false">BP2407+BP2412+BP2420+BP2423+BP2424</f>
        <v>0</v>
      </c>
      <c r="BQ2406" s="75" t="n">
        <f aca="false">BQ2407+BQ2412+BQ2420+BQ2423+BQ2424</f>
        <v>0</v>
      </c>
      <c r="BR2406" s="75" t="n">
        <f aca="false">BR2407+BR2412+BR2420+BR2423+BR2424</f>
        <v>0</v>
      </c>
      <c r="BS2406" s="75" t="n">
        <f aca="false">BS2407+BS2412+BS2420+BS2423+BS2424</f>
        <v>0</v>
      </c>
      <c r="BT2406" s="75" t="n">
        <f aca="false">BT2407+BT2412+BT2420+BT2423+BT2424</f>
        <v>0</v>
      </c>
      <c r="BU2406" s="75" t="n">
        <f aca="false">BU2407+BU2412+BU2420+BU2423+BU2424</f>
        <v>0</v>
      </c>
      <c r="BV2406" s="75" t="n">
        <f aca="false">BV2407+BV2412+BV2420+BV2423+BV2424</f>
        <v>0</v>
      </c>
      <c r="BW2406" s="75" t="n">
        <f aca="false">BW2407+BW2412+BW2420+BW2423+BW2424</f>
        <v>0</v>
      </c>
      <c r="BX2406" s="75" t="n">
        <f aca="false">BX2407+BX2412+BX2420+BX2423+BX2424</f>
        <v>0</v>
      </c>
      <c r="BY2406" s="75" t="n">
        <f aca="false">BY2407+BY2412+BY2420+BY2423+BY2424</f>
        <v>0</v>
      </c>
      <c r="BZ2406" s="75" t="n">
        <f aca="false">BZ2407+BZ2412+BZ2420+BZ2423+BZ2424</f>
        <v>0</v>
      </c>
      <c r="CA2406" s="75" t="n">
        <f aca="false">CA2407+CA2412+CA2420+CA2423+CA2424</f>
        <v>0</v>
      </c>
      <c r="CB2406" s="75" t="n">
        <f aca="false">CB2407+CB2412+CB2420+CB2423+CB2424</f>
        <v>0</v>
      </c>
      <c r="CC2406" s="75" t="n">
        <f aca="false">CC2407+CC2412+CC2420+CC2423+CC2424</f>
        <v>0</v>
      </c>
      <c r="CD2406" s="75" t="n">
        <f aca="false">CD2407+CD2412+CD2420+CD2423+CD2424</f>
        <v>0</v>
      </c>
    </row>
    <row r="2407" customFormat="false" ht="12.75" hidden="true" customHeight="false" outlineLevel="0" collapsed="false">
      <c r="A2407" s="77" t="s">
        <v>110</v>
      </c>
      <c r="B2407" s="77"/>
      <c r="C2407" s="78" t="s">
        <v>597</v>
      </c>
      <c r="D2407" s="78" t="s">
        <v>599</v>
      </c>
      <c r="E2407" s="78" t="s">
        <v>469</v>
      </c>
      <c r="F2407" s="78" t="s">
        <v>105</v>
      </c>
      <c r="G2407" s="78" t="s">
        <v>134</v>
      </c>
      <c r="H2407" s="79" t="n">
        <v>210</v>
      </c>
      <c r="I2407" s="64" t="n">
        <f aca="false">SUM(I2409:I2411)</f>
        <v>0</v>
      </c>
      <c r="J2407" s="64" t="n">
        <f aca="false">SUM(J2409:J2411)</f>
        <v>0</v>
      </c>
      <c r="K2407" s="64" t="n">
        <f aca="false">SUM(K2409:K2411)</f>
        <v>0</v>
      </c>
      <c r="L2407" s="64" t="n">
        <f aca="false">SUM(L2409:L2411)</f>
        <v>0</v>
      </c>
      <c r="M2407" s="64" t="n">
        <f aca="false">SUM(M2409:M2411)</f>
        <v>0</v>
      </c>
      <c r="N2407" s="64" t="n">
        <f aca="false">SUM(N2409:N2411)</f>
        <v>0</v>
      </c>
      <c r="O2407" s="64" t="n">
        <f aca="false">SUM(O2409:O2411)</f>
        <v>0</v>
      </c>
      <c r="P2407" s="64" t="n">
        <f aca="false">SUM(P2409:P2411)</f>
        <v>0</v>
      </c>
      <c r="Q2407" s="64" t="n">
        <f aca="false">SUM(Q2409:Q2411)</f>
        <v>0</v>
      </c>
      <c r="R2407" s="64" t="n">
        <f aca="false">SUM(R2409:R2411)</f>
        <v>0</v>
      </c>
      <c r="S2407" s="64" t="n">
        <f aca="false">SUM(S2409:S2411)</f>
        <v>0</v>
      </c>
      <c r="T2407" s="64" t="n">
        <f aca="false">SUM(T2409:T2411)</f>
        <v>0</v>
      </c>
      <c r="U2407" s="64" t="n">
        <f aca="false">SUM(U2409:U2411)</f>
        <v>0</v>
      </c>
      <c r="V2407" s="64" t="n">
        <f aca="false">SUM(V2409:V2411)</f>
        <v>0</v>
      </c>
      <c r="W2407" s="64" t="n">
        <f aca="false">SUM(W2409:W2411)</f>
        <v>0</v>
      </c>
      <c r="X2407" s="64" t="n">
        <f aca="false">SUM(X2409:X2411)</f>
        <v>0</v>
      </c>
      <c r="Y2407" s="64" t="n">
        <f aca="false">SUM(Y2409:Y2411)</f>
        <v>0</v>
      </c>
      <c r="Z2407" s="64" t="n">
        <f aca="false">SUM(Z2409:Z2411)</f>
        <v>0</v>
      </c>
      <c r="AA2407" s="64" t="n">
        <f aca="false">SUM(AA2409:AA2411)</f>
        <v>0</v>
      </c>
      <c r="AB2407" s="64" t="n">
        <f aca="false">SUM(AB2409:AB2411)</f>
        <v>0</v>
      </c>
      <c r="AC2407" s="64" t="n">
        <f aca="false">SUM(AC2409:AC2411)</f>
        <v>0</v>
      </c>
      <c r="AD2407" s="64" t="n">
        <f aca="false">SUM(AD2409:AD2411)</f>
        <v>0</v>
      </c>
      <c r="AE2407" s="64" t="n">
        <f aca="false">SUM(AE2409:AE2411)</f>
        <v>0</v>
      </c>
      <c r="AF2407" s="64" t="n">
        <f aca="false">SUM(AF2409:AF2411)</f>
        <v>0</v>
      </c>
      <c r="AG2407" s="64" t="n">
        <f aca="false">SUM(AG2409:AG2411)</f>
        <v>0</v>
      </c>
      <c r="AH2407" s="64" t="n">
        <f aca="false">SUM(AH2409:AH2411)</f>
        <v>0</v>
      </c>
      <c r="AI2407" s="64" t="n">
        <f aca="false">SUM(AI2409:AI2411)</f>
        <v>0</v>
      </c>
      <c r="AJ2407" s="64" t="n">
        <f aca="false">SUM(AJ2409:AJ2411)</f>
        <v>0</v>
      </c>
      <c r="AK2407" s="64" t="n">
        <f aca="false">SUM(AK2409:AK2411)</f>
        <v>0</v>
      </c>
      <c r="AL2407" s="64" t="n">
        <f aca="false">SUM(AL2409:AL2411)</f>
        <v>0</v>
      </c>
      <c r="AM2407" s="64" t="n">
        <f aca="false">SUM(AM2409:AM2411)</f>
        <v>0</v>
      </c>
      <c r="AN2407" s="64" t="n">
        <f aca="false">SUM(AN2409:AN2411)</f>
        <v>0</v>
      </c>
      <c r="AO2407" s="64" t="n">
        <f aca="false">SUM(AO2409:AO2411)</f>
        <v>0</v>
      </c>
      <c r="AP2407" s="64" t="n">
        <f aca="false">SUM(AP2409:AP2411)</f>
        <v>0</v>
      </c>
      <c r="AQ2407" s="64" t="n">
        <f aca="false">SUM(AQ2409:AQ2411)</f>
        <v>0</v>
      </c>
      <c r="AR2407" s="64" t="n">
        <f aca="false">SUM(AR2409:AR2411)</f>
        <v>0</v>
      </c>
      <c r="AS2407" s="64" t="n">
        <f aca="false">SUM(AS2409:AS2411)</f>
        <v>0</v>
      </c>
      <c r="AT2407" s="64" t="n">
        <f aca="false">SUM(AT2409:AT2411)</f>
        <v>0</v>
      </c>
      <c r="AU2407" s="64" t="n">
        <f aca="false">SUM(AU2409:AU2411)</f>
        <v>0</v>
      </c>
      <c r="AV2407" s="64" t="n">
        <f aca="false">SUM(AV2409:AV2411)</f>
        <v>0</v>
      </c>
      <c r="AW2407" s="64" t="n">
        <f aca="false">SUM(AW2409:AW2411)</f>
        <v>0</v>
      </c>
      <c r="AX2407" s="64" t="n">
        <f aca="false">SUM(AX2409:AX2411)</f>
        <v>0</v>
      </c>
      <c r="AY2407" s="64" t="n">
        <f aca="false">SUM(AY2409:AY2411)</f>
        <v>0</v>
      </c>
      <c r="AZ2407" s="64" t="n">
        <f aca="false">SUM(AZ2409:AZ2411)</f>
        <v>0</v>
      </c>
      <c r="BA2407" s="64" t="n">
        <f aca="false">SUM(BA2409:BA2411)</f>
        <v>0</v>
      </c>
      <c r="BB2407" s="64" t="n">
        <f aca="false">SUM(BB2409:BB2411)</f>
        <v>0</v>
      </c>
      <c r="BC2407" s="64" t="n">
        <f aca="false">SUM(BC2409:BC2411)</f>
        <v>0</v>
      </c>
      <c r="BD2407" s="64" t="n">
        <f aca="false">SUM(BD2409:BD2411)</f>
        <v>0</v>
      </c>
      <c r="BE2407" s="64" t="n">
        <f aca="false">SUM(BE2409:BE2411)</f>
        <v>0</v>
      </c>
      <c r="BF2407" s="64" t="n">
        <f aca="false">SUM(BF2409:BF2411)</f>
        <v>0</v>
      </c>
      <c r="BG2407" s="64" t="n">
        <f aca="false">SUM(BG2409:BG2411)</f>
        <v>0</v>
      </c>
      <c r="BH2407" s="64" t="n">
        <f aca="false">SUM(BH2409:BH2411)</f>
        <v>0</v>
      </c>
      <c r="BI2407" s="64" t="n">
        <f aca="false">SUM(BI2409:BI2411)</f>
        <v>0</v>
      </c>
      <c r="BJ2407" s="64" t="n">
        <f aca="false">SUM(BJ2409:BJ2411)</f>
        <v>0</v>
      </c>
      <c r="BK2407" s="64" t="n">
        <f aca="false">SUM(BK2409:BK2411)</f>
        <v>0</v>
      </c>
      <c r="BL2407" s="64" t="n">
        <f aca="false">SUM(BL2409:BL2411)</f>
        <v>0</v>
      </c>
      <c r="BM2407" s="64" t="n">
        <f aca="false">SUM(BM2409:BM2411)</f>
        <v>0</v>
      </c>
      <c r="BN2407" s="64" t="n">
        <f aca="false">SUM(BN2409:BN2411)</f>
        <v>0</v>
      </c>
      <c r="BO2407" s="64" t="n">
        <f aca="false">SUM(BO2409:BO2411)</f>
        <v>0</v>
      </c>
      <c r="BP2407" s="64" t="n">
        <f aca="false">SUM(BP2409:BP2411)</f>
        <v>0</v>
      </c>
      <c r="BQ2407" s="64" t="n">
        <f aca="false">SUM(BQ2409:BQ2411)</f>
        <v>0</v>
      </c>
      <c r="BR2407" s="64" t="n">
        <f aca="false">SUM(BR2409:BR2411)</f>
        <v>0</v>
      </c>
      <c r="BS2407" s="64" t="n">
        <f aca="false">SUM(BS2409:BS2411)</f>
        <v>0</v>
      </c>
      <c r="BT2407" s="64" t="n">
        <f aca="false">SUM(BT2409:BT2411)</f>
        <v>0</v>
      </c>
      <c r="BU2407" s="64" t="n">
        <f aca="false">SUM(BU2409:BU2411)</f>
        <v>0</v>
      </c>
      <c r="BV2407" s="64" t="n">
        <f aca="false">SUM(BV2409:BV2411)</f>
        <v>0</v>
      </c>
      <c r="BW2407" s="64" t="n">
        <f aca="false">SUM(BW2409:BW2411)</f>
        <v>0</v>
      </c>
      <c r="BX2407" s="64" t="n">
        <f aca="false">SUM(BX2409:BX2411)</f>
        <v>0</v>
      </c>
      <c r="BY2407" s="64" t="n">
        <f aca="false">SUM(BY2409:BY2411)</f>
        <v>0</v>
      </c>
      <c r="BZ2407" s="64" t="n">
        <f aca="false">SUM(BZ2409:BZ2411)</f>
        <v>0</v>
      </c>
      <c r="CA2407" s="64" t="n">
        <f aca="false">SUM(CA2409:CA2411)</f>
        <v>0</v>
      </c>
      <c r="CB2407" s="64" t="n">
        <f aca="false">SUM(CB2409:CB2411)</f>
        <v>0</v>
      </c>
      <c r="CC2407" s="64" t="n">
        <f aca="false">SUM(CC2409:CC2411)</f>
        <v>0</v>
      </c>
      <c r="CD2407" s="64" t="n">
        <f aca="false">SUM(CD2409:CD2411)</f>
        <v>0</v>
      </c>
    </row>
    <row r="2408" customFormat="false" ht="12.75" hidden="true" customHeight="false" outlineLevel="0" collapsed="false">
      <c r="A2408" s="77" t="s">
        <v>111</v>
      </c>
      <c r="B2408" s="77"/>
      <c r="C2408" s="78"/>
      <c r="D2408" s="78"/>
      <c r="E2408" s="78"/>
      <c r="F2408" s="78"/>
      <c r="G2408" s="78"/>
      <c r="H2408" s="79"/>
      <c r="I2408" s="64"/>
      <c r="J2408" s="64"/>
      <c r="K2408" s="64"/>
      <c r="L2408" s="64"/>
      <c r="M2408" s="64"/>
      <c r="N2408" s="64"/>
      <c r="O2408" s="64"/>
      <c r="P2408" s="64"/>
      <c r="Q2408" s="64"/>
      <c r="R2408" s="64"/>
      <c r="S2408" s="64"/>
      <c r="T2408" s="64"/>
      <c r="U2408" s="64"/>
      <c r="V2408" s="64"/>
      <c r="W2408" s="64"/>
      <c r="X2408" s="64"/>
      <c r="Y2408" s="64"/>
      <c r="Z2408" s="64"/>
      <c r="AA2408" s="64"/>
      <c r="AB2408" s="64"/>
      <c r="AC2408" s="64"/>
      <c r="AD2408" s="64"/>
      <c r="AE2408" s="64"/>
      <c r="AF2408" s="64"/>
      <c r="AG2408" s="64"/>
      <c r="AH2408" s="64"/>
      <c r="AI2408" s="64"/>
      <c r="AJ2408" s="64"/>
      <c r="AK2408" s="64"/>
      <c r="AL2408" s="64"/>
      <c r="AM2408" s="64"/>
      <c r="AN2408" s="64"/>
      <c r="AO2408" s="64"/>
      <c r="AP2408" s="64"/>
      <c r="AQ2408" s="64"/>
      <c r="AR2408" s="64"/>
      <c r="AS2408" s="64"/>
      <c r="AT2408" s="64"/>
      <c r="AU2408" s="64"/>
      <c r="AV2408" s="64"/>
      <c r="AW2408" s="64"/>
      <c r="AX2408" s="64"/>
      <c r="AY2408" s="64"/>
      <c r="AZ2408" s="64"/>
      <c r="BA2408" s="64"/>
      <c r="BB2408" s="64"/>
      <c r="BC2408" s="64"/>
      <c r="BD2408" s="64"/>
      <c r="BE2408" s="64"/>
      <c r="BF2408" s="64"/>
      <c r="BG2408" s="64"/>
      <c r="BH2408" s="64"/>
      <c r="BI2408" s="64"/>
      <c r="BJ2408" s="64"/>
      <c r="BK2408" s="64"/>
      <c r="BL2408" s="64"/>
      <c r="BM2408" s="64"/>
      <c r="BN2408" s="64"/>
      <c r="BO2408" s="64"/>
      <c r="BP2408" s="64"/>
      <c r="BQ2408" s="64"/>
      <c r="BR2408" s="64"/>
      <c r="BS2408" s="64"/>
      <c r="BT2408" s="64"/>
      <c r="BU2408" s="64"/>
      <c r="BV2408" s="64"/>
      <c r="BW2408" s="64"/>
      <c r="BX2408" s="64"/>
      <c r="BY2408" s="64"/>
      <c r="BZ2408" s="64"/>
      <c r="CA2408" s="64"/>
      <c r="CB2408" s="64"/>
      <c r="CC2408" s="64"/>
      <c r="CD2408" s="64"/>
    </row>
    <row r="2409" customFormat="false" ht="12.75" hidden="true" customHeight="false" outlineLevel="0" collapsed="false">
      <c r="A2409" s="77" t="s">
        <v>112</v>
      </c>
      <c r="B2409" s="77"/>
      <c r="C2409" s="78" t="s">
        <v>597</v>
      </c>
      <c r="D2409" s="78" t="s">
        <v>599</v>
      </c>
      <c r="E2409" s="78" t="s">
        <v>469</v>
      </c>
      <c r="F2409" s="78" t="s">
        <v>105</v>
      </c>
      <c r="G2409" s="78" t="s">
        <v>134</v>
      </c>
      <c r="H2409" s="79" t="n">
        <v>211</v>
      </c>
      <c r="I2409" s="64" t="n">
        <f aca="false">J2409+K2409+L2409</f>
        <v>0</v>
      </c>
      <c r="J2409" s="64"/>
      <c r="K2409" s="64"/>
      <c r="L2409" s="64" t="n">
        <f aca="false">M2409+AI2409</f>
        <v>0</v>
      </c>
      <c r="M2409" s="64" t="n">
        <f aca="false">N2409+O2409+P2409+Q2409+R2409+S2409+T2409+U2409+V2409+W2409+X2409+Y2409+Z2409+AA2409+AB2409+AC2409</f>
        <v>0</v>
      </c>
      <c r="N2409" s="64"/>
      <c r="O2409" s="64"/>
      <c r="P2409" s="64"/>
      <c r="Q2409" s="64"/>
      <c r="R2409" s="64"/>
      <c r="S2409" s="64"/>
      <c r="T2409" s="64"/>
      <c r="U2409" s="64"/>
      <c r="V2409" s="64"/>
      <c r="W2409" s="64"/>
      <c r="X2409" s="64"/>
      <c r="Y2409" s="64"/>
      <c r="Z2409" s="64"/>
      <c r="AA2409" s="64"/>
      <c r="AB2409" s="64"/>
      <c r="AC2409" s="64"/>
      <c r="AD2409" s="64"/>
      <c r="AE2409" s="64"/>
      <c r="AF2409" s="64"/>
      <c r="AG2409" s="64"/>
      <c r="AH2409" s="64"/>
      <c r="AI2409" s="64" t="n">
        <f aca="false">AJ2409+AK2409+AL2409+AM2409+AN2409+AO2409+AP2409+AY2409+AZ2409+BA2409+BB2409+BC2409+BD2409</f>
        <v>0</v>
      </c>
      <c r="AJ2409" s="64"/>
      <c r="AK2409" s="64"/>
      <c r="AL2409" s="64"/>
      <c r="AM2409" s="64"/>
      <c r="AN2409" s="64"/>
      <c r="AO2409" s="64"/>
      <c r="AP2409" s="64"/>
      <c r="AQ2409" s="64"/>
      <c r="AR2409" s="64"/>
      <c r="AS2409" s="64"/>
      <c r="AT2409" s="64"/>
      <c r="AU2409" s="64"/>
      <c r="AV2409" s="64"/>
      <c r="AW2409" s="64"/>
      <c r="AX2409" s="64"/>
      <c r="AY2409" s="64"/>
      <c r="AZ2409" s="64"/>
      <c r="BA2409" s="64"/>
      <c r="BB2409" s="64"/>
      <c r="BC2409" s="64"/>
      <c r="BD2409" s="64"/>
      <c r="BE2409" s="64"/>
      <c r="BF2409" s="64"/>
      <c r="BG2409" s="64"/>
      <c r="BH2409" s="64"/>
      <c r="BI2409" s="64"/>
      <c r="BJ2409" s="64"/>
      <c r="BK2409" s="64"/>
      <c r="BL2409" s="64"/>
      <c r="BM2409" s="64"/>
      <c r="BN2409" s="64"/>
      <c r="BO2409" s="64"/>
      <c r="BP2409" s="64"/>
      <c r="BQ2409" s="64"/>
      <c r="BR2409" s="64"/>
      <c r="BS2409" s="64"/>
      <c r="BT2409" s="64"/>
      <c r="BU2409" s="64"/>
      <c r="BV2409" s="64"/>
      <c r="BW2409" s="64"/>
      <c r="BX2409" s="64"/>
      <c r="BY2409" s="64"/>
      <c r="BZ2409" s="64" t="n">
        <f aca="false">CA2409+CB2409+CC2409+CD2409+CE2409+CF2409+CG2409+CH2409+CI2409+CJ2409+CK2409+CL2409+CM2409+CN2409+CO2409+CP2409</f>
        <v>0</v>
      </c>
      <c r="CA2409" s="64"/>
      <c r="CB2409" s="64"/>
      <c r="CC2409" s="64"/>
      <c r="CD2409" s="64"/>
    </row>
    <row r="2410" customFormat="false" ht="12.75" hidden="true" customHeight="false" outlineLevel="0" collapsed="false">
      <c r="A2410" s="77" t="s">
        <v>118</v>
      </c>
      <c r="B2410" s="77"/>
      <c r="C2410" s="78" t="s">
        <v>597</v>
      </c>
      <c r="D2410" s="78" t="s">
        <v>599</v>
      </c>
      <c r="E2410" s="78" t="s">
        <v>469</v>
      </c>
      <c r="F2410" s="78" t="s">
        <v>105</v>
      </c>
      <c r="G2410" s="78" t="s">
        <v>134</v>
      </c>
      <c r="H2410" s="79" t="n">
        <v>212</v>
      </c>
      <c r="I2410" s="64" t="n">
        <f aca="false">J2410+K2410+L2410</f>
        <v>0</v>
      </c>
      <c r="J2410" s="64"/>
      <c r="K2410" s="64"/>
      <c r="L2410" s="64" t="n">
        <f aca="false">M2410+AI2410</f>
        <v>0</v>
      </c>
      <c r="M2410" s="64" t="n">
        <f aca="false">N2410+O2410+P2410+Q2410+R2410+S2410+T2410+U2410+V2410+W2410+X2410+Y2410+Z2410+AA2410+AB2410+AC2410</f>
        <v>0</v>
      </c>
      <c r="N2410" s="64"/>
      <c r="O2410" s="64"/>
      <c r="P2410" s="64"/>
      <c r="Q2410" s="64"/>
      <c r="R2410" s="64"/>
      <c r="S2410" s="64"/>
      <c r="T2410" s="64"/>
      <c r="U2410" s="64"/>
      <c r="V2410" s="64"/>
      <c r="W2410" s="64"/>
      <c r="X2410" s="64"/>
      <c r="Y2410" s="64"/>
      <c r="Z2410" s="64"/>
      <c r="AA2410" s="64"/>
      <c r="AB2410" s="64"/>
      <c r="AC2410" s="64"/>
      <c r="AD2410" s="64"/>
      <c r="AE2410" s="64"/>
      <c r="AF2410" s="64"/>
      <c r="AG2410" s="64"/>
      <c r="AH2410" s="64"/>
      <c r="AI2410" s="64" t="n">
        <f aca="false">AJ2410+AK2410+AL2410+AM2410+AN2410+AO2410+AP2410+AY2410+AZ2410+BA2410+BB2410+BC2410+BD2410</f>
        <v>0</v>
      </c>
      <c r="AJ2410" s="64"/>
      <c r="AK2410" s="64"/>
      <c r="AL2410" s="64"/>
      <c r="AM2410" s="64"/>
      <c r="AN2410" s="64"/>
      <c r="AO2410" s="64"/>
      <c r="AP2410" s="64"/>
      <c r="AQ2410" s="64"/>
      <c r="AR2410" s="64"/>
      <c r="AS2410" s="64"/>
      <c r="AT2410" s="64"/>
      <c r="AU2410" s="64"/>
      <c r="AV2410" s="64"/>
      <c r="AW2410" s="64"/>
      <c r="AX2410" s="64"/>
      <c r="AY2410" s="64"/>
      <c r="AZ2410" s="64"/>
      <c r="BA2410" s="64"/>
      <c r="BB2410" s="64"/>
      <c r="BC2410" s="64"/>
      <c r="BD2410" s="64"/>
      <c r="BE2410" s="64"/>
      <c r="BF2410" s="64"/>
      <c r="BG2410" s="64"/>
      <c r="BH2410" s="64"/>
      <c r="BI2410" s="64"/>
      <c r="BJ2410" s="64"/>
      <c r="BK2410" s="64"/>
      <c r="BL2410" s="64"/>
      <c r="BM2410" s="64"/>
      <c r="BN2410" s="64"/>
      <c r="BO2410" s="64"/>
      <c r="BP2410" s="64"/>
      <c r="BQ2410" s="64"/>
      <c r="BR2410" s="64"/>
      <c r="BS2410" s="64"/>
      <c r="BT2410" s="64"/>
      <c r="BU2410" s="64"/>
      <c r="BV2410" s="64"/>
      <c r="BW2410" s="64"/>
      <c r="BX2410" s="64"/>
      <c r="BY2410" s="64"/>
      <c r="BZ2410" s="64" t="n">
        <f aca="false">CA2410+CB2410+CC2410+CD2410+CE2410+CF2410+CG2410+CH2410+CI2410+CJ2410+CK2410+CL2410+CM2410+CN2410+CO2410+CP2410</f>
        <v>0</v>
      </c>
      <c r="CA2410" s="64"/>
      <c r="CB2410" s="64"/>
      <c r="CC2410" s="64"/>
      <c r="CD2410" s="64"/>
    </row>
    <row r="2411" customFormat="false" ht="12.75" hidden="true" customHeight="false" outlineLevel="0" collapsed="false">
      <c r="A2411" s="77" t="s">
        <v>119</v>
      </c>
      <c r="B2411" s="77"/>
      <c r="C2411" s="78" t="s">
        <v>597</v>
      </c>
      <c r="D2411" s="78" t="s">
        <v>599</v>
      </c>
      <c r="E2411" s="78" t="s">
        <v>469</v>
      </c>
      <c r="F2411" s="78" t="s">
        <v>105</v>
      </c>
      <c r="G2411" s="78" t="s">
        <v>134</v>
      </c>
      <c r="H2411" s="79" t="n">
        <v>213</v>
      </c>
      <c r="I2411" s="64" t="n">
        <f aca="false">J2411+K2411+L2411</f>
        <v>0</v>
      </c>
      <c r="J2411" s="64"/>
      <c r="K2411" s="64"/>
      <c r="L2411" s="64" t="n">
        <f aca="false">M2411+AI2411</f>
        <v>0</v>
      </c>
      <c r="M2411" s="64" t="n">
        <f aca="false">N2411+O2411+P2411+Q2411+R2411+S2411+T2411+U2411+V2411+W2411+X2411+Y2411+Z2411+AA2411+AB2411+AC2411</f>
        <v>0</v>
      </c>
      <c r="N2411" s="64"/>
      <c r="O2411" s="64"/>
      <c r="P2411" s="64"/>
      <c r="Q2411" s="64"/>
      <c r="R2411" s="64"/>
      <c r="S2411" s="64"/>
      <c r="T2411" s="64"/>
      <c r="U2411" s="64"/>
      <c r="V2411" s="64"/>
      <c r="W2411" s="64"/>
      <c r="X2411" s="64"/>
      <c r="Y2411" s="64"/>
      <c r="Z2411" s="64"/>
      <c r="AA2411" s="64"/>
      <c r="AB2411" s="64"/>
      <c r="AC2411" s="64"/>
      <c r="AD2411" s="64"/>
      <c r="AE2411" s="64"/>
      <c r="AF2411" s="64"/>
      <c r="AG2411" s="64"/>
      <c r="AH2411" s="64"/>
      <c r="AI2411" s="64" t="n">
        <f aca="false">AJ2411+AK2411+AL2411+AM2411+AN2411+AO2411+AP2411+AY2411+AZ2411+BA2411+BB2411+BC2411+BD2411</f>
        <v>0</v>
      </c>
      <c r="AJ2411" s="64"/>
      <c r="AK2411" s="64"/>
      <c r="AL2411" s="64"/>
      <c r="AM2411" s="64"/>
      <c r="AN2411" s="64"/>
      <c r="AO2411" s="64"/>
      <c r="AP2411" s="64"/>
      <c r="AQ2411" s="64"/>
      <c r="AR2411" s="64"/>
      <c r="AS2411" s="64"/>
      <c r="AT2411" s="64"/>
      <c r="AU2411" s="64"/>
      <c r="AV2411" s="64"/>
      <c r="AW2411" s="64"/>
      <c r="AX2411" s="64"/>
      <c r="AY2411" s="64"/>
      <c r="AZ2411" s="64"/>
      <c r="BA2411" s="64"/>
      <c r="BB2411" s="64"/>
      <c r="BC2411" s="64"/>
      <c r="BD2411" s="64"/>
      <c r="BE2411" s="64"/>
      <c r="BF2411" s="64"/>
      <c r="BG2411" s="64"/>
      <c r="BH2411" s="64"/>
      <c r="BI2411" s="64"/>
      <c r="BJ2411" s="64"/>
      <c r="BK2411" s="64"/>
      <c r="BL2411" s="64"/>
      <c r="BM2411" s="64"/>
      <c r="BN2411" s="64"/>
      <c r="BO2411" s="64"/>
      <c r="BP2411" s="64"/>
      <c r="BQ2411" s="64"/>
      <c r="BR2411" s="64"/>
      <c r="BS2411" s="64"/>
      <c r="BT2411" s="64"/>
      <c r="BU2411" s="64"/>
      <c r="BV2411" s="64"/>
      <c r="BW2411" s="64"/>
      <c r="BX2411" s="64"/>
      <c r="BY2411" s="64"/>
      <c r="BZ2411" s="64" t="n">
        <f aca="false">CA2411+CB2411+CC2411+CD2411+CE2411+CF2411+CG2411+CH2411+CI2411+CJ2411+CK2411+CL2411+CM2411+CN2411+CO2411+CP2411</f>
        <v>0</v>
      </c>
      <c r="CA2411" s="64"/>
      <c r="CB2411" s="64"/>
      <c r="CC2411" s="64"/>
      <c r="CD2411" s="64"/>
    </row>
    <row r="2412" customFormat="false" ht="12.75" hidden="true" customHeight="false" outlineLevel="0" collapsed="false">
      <c r="A2412" s="77" t="s">
        <v>120</v>
      </c>
      <c r="B2412" s="77"/>
      <c r="C2412" s="78" t="s">
        <v>597</v>
      </c>
      <c r="D2412" s="78" t="s">
        <v>599</v>
      </c>
      <c r="E2412" s="78" t="s">
        <v>469</v>
      </c>
      <c r="F2412" s="78" t="s">
        <v>105</v>
      </c>
      <c r="G2412" s="78" t="s">
        <v>134</v>
      </c>
      <c r="H2412" s="79" t="n">
        <v>220</v>
      </c>
      <c r="I2412" s="64" t="n">
        <f aca="false">SUM(I2414:I2419)</f>
        <v>0</v>
      </c>
      <c r="J2412" s="64" t="n">
        <f aca="false">SUM(J2414:J2419)</f>
        <v>0</v>
      </c>
      <c r="K2412" s="64" t="n">
        <f aca="false">SUM(K2414:K2419)</f>
        <v>0</v>
      </c>
      <c r="L2412" s="64" t="n">
        <f aca="false">SUM(L2414:L2419)</f>
        <v>0</v>
      </c>
      <c r="M2412" s="64" t="n">
        <f aca="false">SUM(M2414:M2419)</f>
        <v>0</v>
      </c>
      <c r="N2412" s="64" t="n">
        <f aca="false">SUM(N2414:N2419)</f>
        <v>0</v>
      </c>
      <c r="O2412" s="64" t="n">
        <f aca="false">SUM(O2414:O2419)</f>
        <v>0</v>
      </c>
      <c r="P2412" s="64" t="n">
        <f aca="false">SUM(P2414:P2419)</f>
        <v>0</v>
      </c>
      <c r="Q2412" s="64" t="n">
        <f aca="false">SUM(Q2414:Q2419)</f>
        <v>0</v>
      </c>
      <c r="R2412" s="64" t="n">
        <f aca="false">SUM(R2414:R2419)</f>
        <v>0</v>
      </c>
      <c r="S2412" s="64" t="n">
        <f aca="false">SUM(S2414:S2419)</f>
        <v>0</v>
      </c>
      <c r="T2412" s="64" t="n">
        <f aca="false">SUM(T2414:T2419)</f>
        <v>0</v>
      </c>
      <c r="U2412" s="64" t="n">
        <f aca="false">SUM(U2414:U2419)</f>
        <v>0</v>
      </c>
      <c r="V2412" s="64" t="n">
        <f aca="false">SUM(V2414:V2419)</f>
        <v>0</v>
      </c>
      <c r="W2412" s="64" t="n">
        <f aca="false">SUM(W2414:W2419)</f>
        <v>0</v>
      </c>
      <c r="X2412" s="64" t="n">
        <f aca="false">SUM(X2414:X2419)</f>
        <v>0</v>
      </c>
      <c r="Y2412" s="64" t="n">
        <f aca="false">SUM(Y2414:Y2419)</f>
        <v>0</v>
      </c>
      <c r="Z2412" s="64" t="n">
        <f aca="false">SUM(Z2414:Z2419)</f>
        <v>0</v>
      </c>
      <c r="AA2412" s="64" t="n">
        <f aca="false">SUM(AA2414:AA2419)</f>
        <v>0</v>
      </c>
      <c r="AB2412" s="64" t="n">
        <f aca="false">SUM(AB2414:AB2419)</f>
        <v>0</v>
      </c>
      <c r="AC2412" s="64" t="n">
        <f aca="false">SUM(AC2414:AC2419)</f>
        <v>0</v>
      </c>
      <c r="AD2412" s="64" t="n">
        <f aca="false">SUM(AD2414:AD2419)</f>
        <v>0</v>
      </c>
      <c r="AE2412" s="64" t="n">
        <f aca="false">SUM(AE2414:AE2419)</f>
        <v>0</v>
      </c>
      <c r="AF2412" s="64" t="n">
        <f aca="false">SUM(AF2414:AF2419)</f>
        <v>0</v>
      </c>
      <c r="AG2412" s="64" t="n">
        <f aca="false">SUM(AG2414:AG2419)</f>
        <v>0</v>
      </c>
      <c r="AH2412" s="64" t="n">
        <f aca="false">SUM(AH2414:AH2419)</f>
        <v>0</v>
      </c>
      <c r="AI2412" s="64" t="n">
        <f aca="false">SUM(AI2414:AI2419)</f>
        <v>0</v>
      </c>
      <c r="AJ2412" s="64" t="n">
        <f aca="false">SUM(AJ2414:AJ2419)</f>
        <v>0</v>
      </c>
      <c r="AK2412" s="64" t="n">
        <f aca="false">SUM(AK2414:AK2419)</f>
        <v>0</v>
      </c>
      <c r="AL2412" s="64" t="n">
        <f aca="false">SUM(AL2414:AL2419)</f>
        <v>0</v>
      </c>
      <c r="AM2412" s="64" t="n">
        <f aca="false">SUM(AM2414:AM2419)</f>
        <v>0</v>
      </c>
      <c r="AN2412" s="64" t="n">
        <f aca="false">SUM(AN2414:AN2419)</f>
        <v>0</v>
      </c>
      <c r="AO2412" s="64" t="n">
        <f aca="false">SUM(AO2414:AO2419)</f>
        <v>0</v>
      </c>
      <c r="AP2412" s="64" t="n">
        <f aca="false">SUM(AP2414:AP2419)</f>
        <v>0</v>
      </c>
      <c r="AQ2412" s="64" t="n">
        <f aca="false">SUM(AQ2414:AQ2419)</f>
        <v>0</v>
      </c>
      <c r="AR2412" s="64" t="n">
        <f aca="false">SUM(AR2414:AR2419)</f>
        <v>0</v>
      </c>
      <c r="AS2412" s="64" t="n">
        <f aca="false">SUM(AS2414:AS2419)</f>
        <v>0</v>
      </c>
      <c r="AT2412" s="64" t="n">
        <f aca="false">SUM(AT2414:AT2419)</f>
        <v>0</v>
      </c>
      <c r="AU2412" s="64" t="n">
        <f aca="false">SUM(AU2414:AU2419)</f>
        <v>0</v>
      </c>
      <c r="AV2412" s="64" t="n">
        <f aca="false">SUM(AV2414:AV2419)</f>
        <v>0</v>
      </c>
      <c r="AW2412" s="64" t="n">
        <f aca="false">SUM(AW2414:AW2419)</f>
        <v>0</v>
      </c>
      <c r="AX2412" s="64" t="n">
        <f aca="false">SUM(AX2414:AX2419)</f>
        <v>0</v>
      </c>
      <c r="AY2412" s="64" t="n">
        <f aca="false">SUM(AY2414:AY2419)</f>
        <v>0</v>
      </c>
      <c r="AZ2412" s="64" t="n">
        <f aca="false">SUM(AZ2414:AZ2419)</f>
        <v>0</v>
      </c>
      <c r="BA2412" s="64" t="n">
        <f aca="false">SUM(BA2414:BA2419)</f>
        <v>0</v>
      </c>
      <c r="BB2412" s="64" t="n">
        <f aca="false">SUM(BB2414:BB2419)</f>
        <v>0</v>
      </c>
      <c r="BC2412" s="64" t="n">
        <f aca="false">SUM(BC2414:BC2419)</f>
        <v>0</v>
      </c>
      <c r="BD2412" s="64" t="n">
        <f aca="false">SUM(BD2414:BD2419)</f>
        <v>0</v>
      </c>
      <c r="BE2412" s="64" t="n">
        <f aca="false">SUM(BE2414:BE2419)</f>
        <v>0</v>
      </c>
      <c r="BF2412" s="64" t="n">
        <f aca="false">SUM(BF2414:BF2419)</f>
        <v>0</v>
      </c>
      <c r="BG2412" s="64" t="n">
        <f aca="false">SUM(BG2414:BG2419)</f>
        <v>0</v>
      </c>
      <c r="BH2412" s="64" t="n">
        <f aca="false">SUM(BH2414:BH2419)</f>
        <v>0</v>
      </c>
      <c r="BI2412" s="64" t="n">
        <f aca="false">SUM(BI2414:BI2419)</f>
        <v>0</v>
      </c>
      <c r="BJ2412" s="64" t="n">
        <f aca="false">SUM(BJ2414:BJ2419)</f>
        <v>0</v>
      </c>
      <c r="BK2412" s="64" t="n">
        <f aca="false">SUM(BK2414:BK2419)</f>
        <v>0</v>
      </c>
      <c r="BL2412" s="64" t="n">
        <f aca="false">SUM(BL2414:BL2419)</f>
        <v>0</v>
      </c>
      <c r="BM2412" s="64" t="n">
        <f aca="false">SUM(BM2414:BM2419)</f>
        <v>0</v>
      </c>
      <c r="BN2412" s="64" t="n">
        <f aca="false">SUM(BN2414:BN2419)</f>
        <v>0</v>
      </c>
      <c r="BO2412" s="64" t="n">
        <f aca="false">SUM(BO2414:BO2419)</f>
        <v>0</v>
      </c>
      <c r="BP2412" s="64" t="n">
        <f aca="false">SUM(BP2414:BP2419)</f>
        <v>0</v>
      </c>
      <c r="BQ2412" s="64" t="n">
        <f aca="false">SUM(BQ2414:BQ2419)</f>
        <v>0</v>
      </c>
      <c r="BR2412" s="64" t="n">
        <f aca="false">SUM(BR2414:BR2419)</f>
        <v>0</v>
      </c>
      <c r="BS2412" s="64" t="n">
        <f aca="false">SUM(BS2414:BS2419)</f>
        <v>0</v>
      </c>
      <c r="BT2412" s="64" t="n">
        <f aca="false">SUM(BT2414:BT2419)</f>
        <v>0</v>
      </c>
      <c r="BU2412" s="64" t="n">
        <f aca="false">SUM(BU2414:BU2419)</f>
        <v>0</v>
      </c>
      <c r="BV2412" s="64" t="n">
        <f aca="false">SUM(BV2414:BV2419)</f>
        <v>0</v>
      </c>
      <c r="BW2412" s="64" t="n">
        <f aca="false">SUM(BW2414:BW2419)</f>
        <v>0</v>
      </c>
      <c r="BX2412" s="64" t="n">
        <f aca="false">SUM(BX2414:BX2419)</f>
        <v>0</v>
      </c>
      <c r="BY2412" s="64" t="n">
        <f aca="false">SUM(BY2414:BY2419)</f>
        <v>0</v>
      </c>
      <c r="BZ2412" s="64" t="n">
        <f aca="false">SUM(BZ2414:BZ2419)</f>
        <v>0</v>
      </c>
      <c r="CA2412" s="64" t="n">
        <f aca="false">SUM(CA2414:CA2419)</f>
        <v>0</v>
      </c>
      <c r="CB2412" s="64" t="n">
        <f aca="false">SUM(CB2414:CB2419)</f>
        <v>0</v>
      </c>
      <c r="CC2412" s="64" t="n">
        <f aca="false">SUM(CC2414:CC2419)</f>
        <v>0</v>
      </c>
      <c r="CD2412" s="64" t="n">
        <f aca="false">SUM(CD2414:CD2419)</f>
        <v>0</v>
      </c>
    </row>
    <row r="2413" customFormat="false" ht="12.75" hidden="true" customHeight="false" outlineLevel="0" collapsed="false">
      <c r="A2413" s="77" t="s">
        <v>111</v>
      </c>
      <c r="B2413" s="77"/>
      <c r="C2413" s="78"/>
      <c r="D2413" s="78"/>
      <c r="E2413" s="78"/>
      <c r="F2413" s="78"/>
      <c r="G2413" s="78"/>
      <c r="H2413" s="79"/>
      <c r="I2413" s="64"/>
      <c r="J2413" s="64"/>
      <c r="K2413" s="64"/>
      <c r="L2413" s="64"/>
      <c r="M2413" s="64"/>
      <c r="N2413" s="64"/>
      <c r="O2413" s="64"/>
      <c r="P2413" s="64"/>
      <c r="Q2413" s="64"/>
      <c r="R2413" s="64"/>
      <c r="S2413" s="64"/>
      <c r="T2413" s="64"/>
      <c r="U2413" s="64"/>
      <c r="V2413" s="64"/>
      <c r="W2413" s="64"/>
      <c r="X2413" s="64"/>
      <c r="Y2413" s="64"/>
      <c r="Z2413" s="64"/>
      <c r="AA2413" s="64"/>
      <c r="AB2413" s="64"/>
      <c r="AC2413" s="64"/>
      <c r="AD2413" s="64"/>
      <c r="AE2413" s="64"/>
      <c r="AF2413" s="64"/>
      <c r="AG2413" s="64"/>
      <c r="AH2413" s="64"/>
      <c r="AI2413" s="64"/>
      <c r="AJ2413" s="64"/>
      <c r="AK2413" s="64"/>
      <c r="AL2413" s="64"/>
      <c r="AM2413" s="64"/>
      <c r="AN2413" s="64"/>
      <c r="AO2413" s="64"/>
      <c r="AP2413" s="64"/>
      <c r="AQ2413" s="64"/>
      <c r="AR2413" s="64"/>
      <c r="AS2413" s="64"/>
      <c r="AT2413" s="64"/>
      <c r="AU2413" s="64"/>
      <c r="AV2413" s="64"/>
      <c r="AW2413" s="64"/>
      <c r="AX2413" s="64"/>
      <c r="AY2413" s="64"/>
      <c r="AZ2413" s="64"/>
      <c r="BA2413" s="64"/>
      <c r="BB2413" s="64"/>
      <c r="BC2413" s="64"/>
      <c r="BD2413" s="64"/>
      <c r="BE2413" s="64"/>
      <c r="BF2413" s="64"/>
      <c r="BG2413" s="64"/>
      <c r="BH2413" s="64"/>
      <c r="BI2413" s="64"/>
      <c r="BJ2413" s="64"/>
      <c r="BK2413" s="64"/>
      <c r="BL2413" s="64"/>
      <c r="BM2413" s="64"/>
      <c r="BN2413" s="64"/>
      <c r="BO2413" s="64"/>
      <c r="BP2413" s="64"/>
      <c r="BQ2413" s="64"/>
      <c r="BR2413" s="64"/>
      <c r="BS2413" s="64"/>
      <c r="BT2413" s="64"/>
      <c r="BU2413" s="64"/>
      <c r="BV2413" s="64"/>
      <c r="BW2413" s="64"/>
      <c r="BX2413" s="64"/>
      <c r="BY2413" s="64"/>
      <c r="BZ2413" s="64"/>
      <c r="CA2413" s="64"/>
      <c r="CB2413" s="64"/>
      <c r="CC2413" s="64"/>
      <c r="CD2413" s="64"/>
    </row>
    <row r="2414" customFormat="false" ht="12.75" hidden="true" customHeight="false" outlineLevel="0" collapsed="false">
      <c r="A2414" s="77" t="s">
        <v>121</v>
      </c>
      <c r="B2414" s="77"/>
      <c r="C2414" s="78" t="s">
        <v>597</v>
      </c>
      <c r="D2414" s="78" t="s">
        <v>599</v>
      </c>
      <c r="E2414" s="78" t="s">
        <v>469</v>
      </c>
      <c r="F2414" s="78" t="s">
        <v>105</v>
      </c>
      <c r="G2414" s="78" t="s">
        <v>134</v>
      </c>
      <c r="H2414" s="79" t="n">
        <v>221</v>
      </c>
      <c r="I2414" s="64" t="n">
        <f aca="false">J2414+K2414+L2414</f>
        <v>0</v>
      </c>
      <c r="J2414" s="64"/>
      <c r="K2414" s="64"/>
      <c r="L2414" s="64" t="n">
        <f aca="false">M2414+AI2414</f>
        <v>0</v>
      </c>
      <c r="M2414" s="64" t="n">
        <f aca="false">N2414+O2414+P2414+Q2414+R2414+S2414+T2414+U2414+V2414+W2414+X2414+Y2414+Z2414+AA2414+AB2414+AC2414</f>
        <v>0</v>
      </c>
      <c r="N2414" s="64"/>
      <c r="O2414" s="64"/>
      <c r="P2414" s="64"/>
      <c r="Q2414" s="64"/>
      <c r="R2414" s="64"/>
      <c r="S2414" s="64"/>
      <c r="T2414" s="64"/>
      <c r="U2414" s="64"/>
      <c r="V2414" s="64"/>
      <c r="W2414" s="64"/>
      <c r="X2414" s="64"/>
      <c r="Y2414" s="64"/>
      <c r="Z2414" s="64"/>
      <c r="AA2414" s="64"/>
      <c r="AB2414" s="64"/>
      <c r="AC2414" s="64"/>
      <c r="AD2414" s="64"/>
      <c r="AE2414" s="64"/>
      <c r="AF2414" s="64"/>
      <c r="AG2414" s="64"/>
      <c r="AH2414" s="64"/>
      <c r="AI2414" s="64" t="n">
        <f aca="false">AJ2414+AK2414+AL2414+AM2414+AN2414+AO2414+AP2414+AY2414+AZ2414+BA2414+BB2414+BC2414+BD2414</f>
        <v>0</v>
      </c>
      <c r="AJ2414" s="64"/>
      <c r="AK2414" s="64"/>
      <c r="AL2414" s="64"/>
      <c r="AM2414" s="64"/>
      <c r="AN2414" s="64"/>
      <c r="AO2414" s="64"/>
      <c r="AP2414" s="64"/>
      <c r="AQ2414" s="64"/>
      <c r="AR2414" s="64"/>
      <c r="AS2414" s="64"/>
      <c r="AT2414" s="64"/>
      <c r="AU2414" s="64"/>
      <c r="AV2414" s="64"/>
      <c r="AW2414" s="64"/>
      <c r="AX2414" s="64"/>
      <c r="AY2414" s="64"/>
      <c r="AZ2414" s="64"/>
      <c r="BA2414" s="64"/>
      <c r="BB2414" s="64"/>
      <c r="BC2414" s="64"/>
      <c r="BD2414" s="64"/>
      <c r="BE2414" s="64"/>
      <c r="BF2414" s="64"/>
      <c r="BG2414" s="64"/>
      <c r="BH2414" s="64"/>
      <c r="BI2414" s="64"/>
      <c r="BJ2414" s="64"/>
      <c r="BK2414" s="64"/>
      <c r="BL2414" s="64"/>
      <c r="BM2414" s="64"/>
      <c r="BN2414" s="64"/>
      <c r="BO2414" s="64"/>
      <c r="BP2414" s="64"/>
      <c r="BQ2414" s="64"/>
      <c r="BR2414" s="64"/>
      <c r="BS2414" s="64"/>
      <c r="BT2414" s="64"/>
      <c r="BU2414" s="64"/>
      <c r="BV2414" s="64"/>
      <c r="BW2414" s="64"/>
      <c r="BX2414" s="64"/>
      <c r="BY2414" s="64"/>
      <c r="BZ2414" s="64" t="n">
        <f aca="false">CA2414+CB2414+CC2414+CD2414+CE2414+CF2414+CG2414+CH2414+CI2414+CJ2414+CK2414+CL2414+CM2414+CN2414+CO2414+CP2414</f>
        <v>0</v>
      </c>
      <c r="CA2414" s="64"/>
      <c r="CB2414" s="64"/>
      <c r="CC2414" s="64"/>
      <c r="CD2414" s="64"/>
    </row>
    <row r="2415" customFormat="false" ht="12.75" hidden="true" customHeight="false" outlineLevel="0" collapsed="false">
      <c r="A2415" s="77" t="s">
        <v>122</v>
      </c>
      <c r="B2415" s="77"/>
      <c r="C2415" s="78" t="s">
        <v>597</v>
      </c>
      <c r="D2415" s="78" t="s">
        <v>599</v>
      </c>
      <c r="E2415" s="78" t="s">
        <v>469</v>
      </c>
      <c r="F2415" s="78" t="s">
        <v>105</v>
      </c>
      <c r="G2415" s="78" t="s">
        <v>134</v>
      </c>
      <c r="H2415" s="79" t="n">
        <v>222</v>
      </c>
      <c r="I2415" s="64" t="n">
        <f aca="false">J2415+K2415+L2415</f>
        <v>0</v>
      </c>
      <c r="J2415" s="64"/>
      <c r="K2415" s="64"/>
      <c r="L2415" s="64" t="n">
        <f aca="false">M2415+AI2415</f>
        <v>0</v>
      </c>
      <c r="M2415" s="64" t="n">
        <f aca="false">N2415+O2415+P2415+Q2415+R2415+S2415+T2415+U2415+V2415+W2415+X2415+Y2415+Z2415+AA2415+AB2415+AC2415</f>
        <v>0</v>
      </c>
      <c r="N2415" s="64"/>
      <c r="O2415" s="64"/>
      <c r="P2415" s="64"/>
      <c r="Q2415" s="64"/>
      <c r="R2415" s="64"/>
      <c r="S2415" s="64"/>
      <c r="T2415" s="64"/>
      <c r="U2415" s="64"/>
      <c r="V2415" s="64"/>
      <c r="W2415" s="64"/>
      <c r="X2415" s="64"/>
      <c r="Y2415" s="64"/>
      <c r="Z2415" s="64"/>
      <c r="AA2415" s="64"/>
      <c r="AB2415" s="64"/>
      <c r="AC2415" s="64"/>
      <c r="AD2415" s="64"/>
      <c r="AE2415" s="64"/>
      <c r="AF2415" s="64"/>
      <c r="AG2415" s="64"/>
      <c r="AH2415" s="64"/>
      <c r="AI2415" s="64" t="n">
        <f aca="false">AJ2415+AK2415+AL2415+AM2415+AN2415+AO2415+AP2415+AY2415+AZ2415+BA2415+BB2415+BC2415+BD2415</f>
        <v>0</v>
      </c>
      <c r="AJ2415" s="64"/>
      <c r="AK2415" s="64"/>
      <c r="AL2415" s="64"/>
      <c r="AM2415" s="64"/>
      <c r="AN2415" s="64"/>
      <c r="AO2415" s="64"/>
      <c r="AP2415" s="64"/>
      <c r="AQ2415" s="64"/>
      <c r="AR2415" s="64"/>
      <c r="AS2415" s="64"/>
      <c r="AT2415" s="64"/>
      <c r="AU2415" s="64"/>
      <c r="AV2415" s="64"/>
      <c r="AW2415" s="64"/>
      <c r="AX2415" s="64"/>
      <c r="AY2415" s="64"/>
      <c r="AZ2415" s="64"/>
      <c r="BA2415" s="64"/>
      <c r="BB2415" s="64"/>
      <c r="BC2415" s="64"/>
      <c r="BD2415" s="64"/>
      <c r="BE2415" s="64"/>
      <c r="BF2415" s="64"/>
      <c r="BG2415" s="64"/>
      <c r="BH2415" s="64"/>
      <c r="BI2415" s="64"/>
      <c r="BJ2415" s="64"/>
      <c r="BK2415" s="64"/>
      <c r="BL2415" s="64"/>
      <c r="BM2415" s="64"/>
      <c r="BN2415" s="64"/>
      <c r="BO2415" s="64"/>
      <c r="BP2415" s="64"/>
      <c r="BQ2415" s="64"/>
      <c r="BR2415" s="64"/>
      <c r="BS2415" s="64"/>
      <c r="BT2415" s="64"/>
      <c r="BU2415" s="64"/>
      <c r="BV2415" s="64"/>
      <c r="BW2415" s="64"/>
      <c r="BX2415" s="64"/>
      <c r="BY2415" s="64"/>
      <c r="BZ2415" s="64" t="n">
        <f aca="false">CA2415+CB2415+CC2415+CD2415+CE2415+CF2415+CG2415+CH2415+CI2415+CJ2415+CK2415+CL2415+CM2415+CN2415+CO2415+CP2415</f>
        <v>0</v>
      </c>
      <c r="CA2415" s="64"/>
      <c r="CB2415" s="64"/>
      <c r="CC2415" s="64"/>
      <c r="CD2415" s="64"/>
    </row>
    <row r="2416" customFormat="false" ht="12.75" hidden="true" customHeight="false" outlineLevel="0" collapsed="false">
      <c r="A2416" s="77" t="s">
        <v>144</v>
      </c>
      <c r="B2416" s="77"/>
      <c r="C2416" s="78" t="s">
        <v>597</v>
      </c>
      <c r="D2416" s="78" t="s">
        <v>599</v>
      </c>
      <c r="E2416" s="78" t="s">
        <v>469</v>
      </c>
      <c r="F2416" s="78" t="s">
        <v>105</v>
      </c>
      <c r="G2416" s="78" t="s">
        <v>134</v>
      </c>
      <c r="H2416" s="79" t="n">
        <v>223</v>
      </c>
      <c r="I2416" s="64" t="n">
        <f aca="false">J2416+K2416+L2416</f>
        <v>0</v>
      </c>
      <c r="J2416" s="64"/>
      <c r="K2416" s="64"/>
      <c r="L2416" s="64" t="n">
        <f aca="false">M2416+AI2416</f>
        <v>0</v>
      </c>
      <c r="M2416" s="64" t="n">
        <f aca="false">N2416+O2416+P2416+Q2416+R2416+S2416+T2416+U2416+V2416+W2416+X2416+Y2416+Z2416+AA2416+AB2416+AC2416</f>
        <v>0</v>
      </c>
      <c r="N2416" s="64"/>
      <c r="O2416" s="64"/>
      <c r="P2416" s="64"/>
      <c r="Q2416" s="64"/>
      <c r="R2416" s="64"/>
      <c r="S2416" s="64"/>
      <c r="T2416" s="64"/>
      <c r="U2416" s="64"/>
      <c r="V2416" s="64"/>
      <c r="W2416" s="64"/>
      <c r="X2416" s="64"/>
      <c r="Y2416" s="64"/>
      <c r="Z2416" s="64"/>
      <c r="AA2416" s="64"/>
      <c r="AB2416" s="64"/>
      <c r="AC2416" s="64"/>
      <c r="AD2416" s="64"/>
      <c r="AE2416" s="64"/>
      <c r="AF2416" s="64"/>
      <c r="AG2416" s="64"/>
      <c r="AH2416" s="64"/>
      <c r="AI2416" s="64" t="n">
        <f aca="false">AJ2416+AK2416+AL2416+AM2416+AN2416+AO2416+AP2416+AY2416+AZ2416+BA2416+BB2416+BC2416+BD2416</f>
        <v>0</v>
      </c>
      <c r="AJ2416" s="64"/>
      <c r="AK2416" s="64"/>
      <c r="AL2416" s="64"/>
      <c r="AM2416" s="64"/>
      <c r="AN2416" s="64"/>
      <c r="AO2416" s="64"/>
      <c r="AP2416" s="64"/>
      <c r="AQ2416" s="64"/>
      <c r="AR2416" s="64"/>
      <c r="AS2416" s="64"/>
      <c r="AT2416" s="64"/>
      <c r="AU2416" s="64"/>
      <c r="AV2416" s="64"/>
      <c r="AW2416" s="64"/>
      <c r="AX2416" s="64"/>
      <c r="AY2416" s="64"/>
      <c r="AZ2416" s="64"/>
      <c r="BA2416" s="64"/>
      <c r="BB2416" s="64"/>
      <c r="BC2416" s="64"/>
      <c r="BD2416" s="64"/>
      <c r="BE2416" s="64"/>
      <c r="BF2416" s="64"/>
      <c r="BG2416" s="64"/>
      <c r="BH2416" s="64"/>
      <c r="BI2416" s="64"/>
      <c r="BJ2416" s="64"/>
      <c r="BK2416" s="64"/>
      <c r="BL2416" s="64"/>
      <c r="BM2416" s="64"/>
      <c r="BN2416" s="64"/>
      <c r="BO2416" s="64"/>
      <c r="BP2416" s="64"/>
      <c r="BQ2416" s="64"/>
      <c r="BR2416" s="64"/>
      <c r="BS2416" s="64"/>
      <c r="BT2416" s="64"/>
      <c r="BU2416" s="64"/>
      <c r="BV2416" s="64"/>
      <c r="BW2416" s="64"/>
      <c r="BX2416" s="64"/>
      <c r="BY2416" s="64"/>
      <c r="BZ2416" s="64" t="n">
        <f aca="false">CA2416+CB2416+CC2416+CD2416+CE2416+CF2416+CG2416+CH2416+CI2416+CJ2416+CK2416+CL2416+CM2416+CN2416+CO2416+CP2416</f>
        <v>0</v>
      </c>
      <c r="CA2416" s="64"/>
      <c r="CB2416" s="64"/>
      <c r="CC2416" s="64"/>
      <c r="CD2416" s="64"/>
    </row>
    <row r="2417" customFormat="false" ht="12.75" hidden="true" customHeight="true" outlineLevel="0" collapsed="false">
      <c r="A2417" s="77" t="s">
        <v>165</v>
      </c>
      <c r="B2417" s="77"/>
      <c r="C2417" s="78" t="s">
        <v>597</v>
      </c>
      <c r="D2417" s="78" t="s">
        <v>599</v>
      </c>
      <c r="E2417" s="78" t="s">
        <v>469</v>
      </c>
      <c r="F2417" s="78" t="s">
        <v>105</v>
      </c>
      <c r="G2417" s="78" t="s">
        <v>134</v>
      </c>
      <c r="H2417" s="79" t="n">
        <v>224</v>
      </c>
      <c r="I2417" s="64" t="n">
        <f aca="false">J2417+K2417+L2417</f>
        <v>0</v>
      </c>
      <c r="J2417" s="64"/>
      <c r="K2417" s="64"/>
      <c r="L2417" s="64" t="n">
        <f aca="false">M2417+AI2417</f>
        <v>0</v>
      </c>
      <c r="M2417" s="64" t="n">
        <f aca="false">N2417+O2417+P2417+Q2417+R2417+S2417+T2417+U2417+V2417+W2417+X2417+Y2417+Z2417+AA2417+AB2417+AC2417</f>
        <v>0</v>
      </c>
      <c r="N2417" s="64"/>
      <c r="O2417" s="64"/>
      <c r="P2417" s="64"/>
      <c r="Q2417" s="64"/>
      <c r="R2417" s="64"/>
      <c r="S2417" s="64"/>
      <c r="T2417" s="64"/>
      <c r="U2417" s="64"/>
      <c r="V2417" s="64"/>
      <c r="W2417" s="64"/>
      <c r="X2417" s="64"/>
      <c r="Y2417" s="64"/>
      <c r="Z2417" s="64"/>
      <c r="AA2417" s="64"/>
      <c r="AB2417" s="64"/>
      <c r="AC2417" s="64"/>
      <c r="AD2417" s="64"/>
      <c r="AE2417" s="64"/>
      <c r="AF2417" s="64"/>
      <c r="AG2417" s="64"/>
      <c r="AH2417" s="64"/>
      <c r="AI2417" s="64" t="n">
        <f aca="false">AJ2417+AK2417+AL2417+AM2417+AN2417+AO2417+AP2417+AY2417+AZ2417+BA2417+BB2417+BC2417+BD2417</f>
        <v>0</v>
      </c>
      <c r="AJ2417" s="64"/>
      <c r="AK2417" s="64"/>
      <c r="AL2417" s="64"/>
      <c r="AM2417" s="64"/>
      <c r="AN2417" s="64"/>
      <c r="AO2417" s="64"/>
      <c r="AP2417" s="64"/>
      <c r="AQ2417" s="64"/>
      <c r="AR2417" s="64"/>
      <c r="AS2417" s="64"/>
      <c r="AT2417" s="64"/>
      <c r="AU2417" s="64"/>
      <c r="AV2417" s="64"/>
      <c r="AW2417" s="64"/>
      <c r="AX2417" s="64"/>
      <c r="AY2417" s="64"/>
      <c r="AZ2417" s="64"/>
      <c r="BA2417" s="64"/>
      <c r="BB2417" s="64"/>
      <c r="BC2417" s="64"/>
      <c r="BD2417" s="64"/>
      <c r="BE2417" s="64"/>
      <c r="BF2417" s="64"/>
      <c r="BG2417" s="64"/>
      <c r="BH2417" s="64"/>
      <c r="BI2417" s="64"/>
      <c r="BJ2417" s="64"/>
      <c r="BK2417" s="64"/>
      <c r="BL2417" s="64"/>
      <c r="BM2417" s="64"/>
      <c r="BN2417" s="64"/>
      <c r="BO2417" s="64"/>
      <c r="BP2417" s="64"/>
      <c r="BQ2417" s="64"/>
      <c r="BR2417" s="64"/>
      <c r="BS2417" s="64"/>
      <c r="BT2417" s="64"/>
      <c r="BU2417" s="64"/>
      <c r="BV2417" s="64"/>
      <c r="BW2417" s="64"/>
      <c r="BX2417" s="64"/>
      <c r="BY2417" s="64"/>
      <c r="BZ2417" s="64" t="n">
        <f aca="false">CA2417+CB2417+CC2417+CD2417+CE2417+CF2417+CG2417+CH2417+CI2417+CJ2417+CK2417+CL2417+CM2417+CN2417+CO2417+CP2417</f>
        <v>0</v>
      </c>
      <c r="CA2417" s="64"/>
      <c r="CB2417" s="64"/>
      <c r="CC2417" s="64"/>
      <c r="CD2417" s="64"/>
    </row>
    <row r="2418" customFormat="false" ht="12.75" hidden="true" customHeight="false" outlineLevel="0" collapsed="false">
      <c r="A2418" s="77" t="s">
        <v>254</v>
      </c>
      <c r="B2418" s="77"/>
      <c r="C2418" s="78" t="s">
        <v>597</v>
      </c>
      <c r="D2418" s="78" t="s">
        <v>599</v>
      </c>
      <c r="E2418" s="78" t="s">
        <v>469</v>
      </c>
      <c r="F2418" s="78" t="s">
        <v>105</v>
      </c>
      <c r="G2418" s="78" t="s">
        <v>134</v>
      </c>
      <c r="H2418" s="79" t="n">
        <v>225</v>
      </c>
      <c r="I2418" s="64" t="n">
        <f aca="false">J2418+K2418+L2418</f>
        <v>0</v>
      </c>
      <c r="J2418" s="64"/>
      <c r="K2418" s="64"/>
      <c r="L2418" s="64" t="n">
        <f aca="false">M2418+AI2418</f>
        <v>0</v>
      </c>
      <c r="M2418" s="64" t="n">
        <f aca="false">N2418+O2418+P2418+Q2418+R2418+S2418+T2418+U2418+V2418+W2418+X2418+Y2418+Z2418+AA2418+AB2418+AC2418</f>
        <v>0</v>
      </c>
      <c r="N2418" s="64"/>
      <c r="O2418" s="64"/>
      <c r="P2418" s="64"/>
      <c r="Q2418" s="64"/>
      <c r="R2418" s="64"/>
      <c r="S2418" s="64"/>
      <c r="T2418" s="64"/>
      <c r="U2418" s="64"/>
      <c r="V2418" s="64"/>
      <c r="W2418" s="64"/>
      <c r="X2418" s="64"/>
      <c r="Y2418" s="64"/>
      <c r="Z2418" s="64"/>
      <c r="AA2418" s="64"/>
      <c r="AB2418" s="64"/>
      <c r="AC2418" s="64"/>
      <c r="AD2418" s="64"/>
      <c r="AE2418" s="64"/>
      <c r="AF2418" s="64"/>
      <c r="AG2418" s="64"/>
      <c r="AH2418" s="64"/>
      <c r="AI2418" s="64" t="n">
        <f aca="false">AJ2418+AK2418+AL2418+AM2418+AN2418+AO2418+AP2418+AY2418+AZ2418+BA2418+BB2418+BC2418+BD2418</f>
        <v>0</v>
      </c>
      <c r="AJ2418" s="64"/>
      <c r="AK2418" s="64"/>
      <c r="AL2418" s="64"/>
      <c r="AM2418" s="64"/>
      <c r="AN2418" s="64"/>
      <c r="AO2418" s="64"/>
      <c r="AP2418" s="64"/>
      <c r="AQ2418" s="64"/>
      <c r="AR2418" s="64"/>
      <c r="AS2418" s="64"/>
      <c r="AT2418" s="64"/>
      <c r="AU2418" s="64"/>
      <c r="AV2418" s="64"/>
      <c r="AW2418" s="64"/>
      <c r="AX2418" s="64"/>
      <c r="AY2418" s="64"/>
      <c r="AZ2418" s="64"/>
      <c r="BA2418" s="64"/>
      <c r="BB2418" s="64"/>
      <c r="BC2418" s="64"/>
      <c r="BD2418" s="64"/>
      <c r="BE2418" s="64"/>
      <c r="BF2418" s="64"/>
      <c r="BG2418" s="64"/>
      <c r="BH2418" s="64"/>
      <c r="BI2418" s="64"/>
      <c r="BJ2418" s="64"/>
      <c r="BK2418" s="64"/>
      <c r="BL2418" s="64"/>
      <c r="BM2418" s="64"/>
      <c r="BN2418" s="64"/>
      <c r="BO2418" s="64"/>
      <c r="BP2418" s="64"/>
      <c r="BQ2418" s="64"/>
      <c r="BR2418" s="64"/>
      <c r="BS2418" s="64"/>
      <c r="BT2418" s="64"/>
      <c r="BU2418" s="64"/>
      <c r="BV2418" s="64"/>
      <c r="BW2418" s="64"/>
      <c r="BX2418" s="64"/>
      <c r="BY2418" s="64"/>
      <c r="BZ2418" s="64" t="n">
        <f aca="false">CA2418+CB2418+CC2418+CD2418+CE2418+CF2418+CG2418+CH2418+CI2418+CJ2418+CK2418+CL2418+CM2418+CN2418+CO2418+CP2418</f>
        <v>0</v>
      </c>
      <c r="CA2418" s="64"/>
      <c r="CB2418" s="64"/>
      <c r="CC2418" s="64"/>
      <c r="CD2418" s="64"/>
    </row>
    <row r="2419" customFormat="false" ht="12.75" hidden="true" customHeight="false" outlineLevel="0" collapsed="false">
      <c r="A2419" s="77" t="s">
        <v>255</v>
      </c>
      <c r="B2419" s="77"/>
      <c r="C2419" s="78" t="s">
        <v>597</v>
      </c>
      <c r="D2419" s="78" t="s">
        <v>599</v>
      </c>
      <c r="E2419" s="78" t="s">
        <v>469</v>
      </c>
      <c r="F2419" s="78" t="s">
        <v>105</v>
      </c>
      <c r="G2419" s="78" t="s">
        <v>134</v>
      </c>
      <c r="H2419" s="79" t="n">
        <v>226</v>
      </c>
      <c r="I2419" s="64" t="n">
        <f aca="false">J2419+K2419+L2419</f>
        <v>0</v>
      </c>
      <c r="J2419" s="64"/>
      <c r="K2419" s="64"/>
      <c r="L2419" s="64" t="n">
        <f aca="false">M2419+AI2419</f>
        <v>0</v>
      </c>
      <c r="M2419" s="64" t="n">
        <f aca="false">N2419+O2419+P2419+Q2419+R2419+S2419+T2419+U2419+V2419+W2419+X2419+Y2419+Z2419+AA2419+AB2419+AC2419</f>
        <v>0</v>
      </c>
      <c r="N2419" s="64"/>
      <c r="O2419" s="64"/>
      <c r="P2419" s="64"/>
      <c r="Q2419" s="64"/>
      <c r="R2419" s="64"/>
      <c r="S2419" s="64"/>
      <c r="T2419" s="64"/>
      <c r="U2419" s="64"/>
      <c r="V2419" s="64"/>
      <c r="W2419" s="64"/>
      <c r="X2419" s="64"/>
      <c r="Y2419" s="64"/>
      <c r="Z2419" s="64"/>
      <c r="AA2419" s="64"/>
      <c r="AB2419" s="64"/>
      <c r="AC2419" s="64"/>
      <c r="AD2419" s="64"/>
      <c r="AE2419" s="64"/>
      <c r="AF2419" s="64"/>
      <c r="AG2419" s="64"/>
      <c r="AH2419" s="64"/>
      <c r="AI2419" s="64" t="n">
        <f aca="false">AJ2419+AK2419+AL2419+AM2419+AN2419+AO2419+AP2419+AY2419+AZ2419+BA2419+BB2419+BC2419+BD2419</f>
        <v>0</v>
      </c>
      <c r="AJ2419" s="64"/>
      <c r="AK2419" s="64"/>
      <c r="AL2419" s="64"/>
      <c r="AM2419" s="64"/>
      <c r="AN2419" s="64"/>
      <c r="AO2419" s="64"/>
      <c r="AP2419" s="64"/>
      <c r="AQ2419" s="64"/>
      <c r="AR2419" s="64"/>
      <c r="AS2419" s="64"/>
      <c r="AT2419" s="64"/>
      <c r="AU2419" s="64"/>
      <c r="AV2419" s="64"/>
      <c r="AW2419" s="64"/>
      <c r="AX2419" s="64"/>
      <c r="AY2419" s="64"/>
      <c r="AZ2419" s="64"/>
      <c r="BA2419" s="64"/>
      <c r="BB2419" s="64"/>
      <c r="BC2419" s="64"/>
      <c r="BD2419" s="64"/>
      <c r="BE2419" s="64"/>
      <c r="BF2419" s="64"/>
      <c r="BG2419" s="64"/>
      <c r="BH2419" s="64"/>
      <c r="BI2419" s="64"/>
      <c r="BJ2419" s="64"/>
      <c r="BK2419" s="64"/>
      <c r="BL2419" s="64"/>
      <c r="BM2419" s="64"/>
      <c r="BN2419" s="64"/>
      <c r="BO2419" s="64"/>
      <c r="BP2419" s="64"/>
      <c r="BQ2419" s="64"/>
      <c r="BR2419" s="64"/>
      <c r="BS2419" s="64"/>
      <c r="BT2419" s="64"/>
      <c r="BU2419" s="64"/>
      <c r="BV2419" s="64"/>
      <c r="BW2419" s="64"/>
      <c r="BX2419" s="64"/>
      <c r="BY2419" s="64"/>
      <c r="BZ2419" s="64" t="n">
        <f aca="false">CA2419+CB2419+CC2419+CD2419+CE2419+CF2419+CG2419+CH2419+CI2419+CJ2419+CK2419+CL2419+CM2419+CN2419+CO2419+CP2419</f>
        <v>0</v>
      </c>
      <c r="CA2419" s="64"/>
      <c r="CB2419" s="64"/>
      <c r="CC2419" s="64"/>
      <c r="CD2419" s="64"/>
    </row>
    <row r="2420" customFormat="false" ht="12.75" hidden="true" customHeight="true" outlineLevel="0" collapsed="false">
      <c r="A2420" s="82" t="s">
        <v>125</v>
      </c>
      <c r="B2420" s="82"/>
      <c r="C2420" s="78" t="s">
        <v>597</v>
      </c>
      <c r="D2420" s="78" t="s">
        <v>599</v>
      </c>
      <c r="E2420" s="78" t="s">
        <v>469</v>
      </c>
      <c r="F2420" s="78" t="s">
        <v>105</v>
      </c>
      <c r="G2420" s="78" t="s">
        <v>134</v>
      </c>
      <c r="H2420" s="79" t="n">
        <v>260</v>
      </c>
      <c r="I2420" s="64" t="n">
        <f aca="false">SUM(I2422:I2422)</f>
        <v>0</v>
      </c>
      <c r="J2420" s="64" t="n">
        <f aca="false">SUM(J2422:J2422)</f>
        <v>0</v>
      </c>
      <c r="K2420" s="64" t="n">
        <f aca="false">SUM(K2422:K2422)</f>
        <v>0</v>
      </c>
      <c r="L2420" s="64" t="n">
        <f aca="false">M2420+AI2420</f>
        <v>0</v>
      </c>
      <c r="M2420" s="64" t="n">
        <f aca="false">N2420+O2420+P2420+Q2420+R2420+S2420+T2420+U2420+V2420+W2420+X2420+Y2420+Z2420+AA2420+AB2420+AC2420</f>
        <v>0</v>
      </c>
      <c r="N2420" s="64" t="n">
        <f aca="false">SUM(N2422:N2422)</f>
        <v>0</v>
      </c>
      <c r="O2420" s="64" t="n">
        <f aca="false">SUM(O2422:O2422)</f>
        <v>0</v>
      </c>
      <c r="P2420" s="64" t="n">
        <f aca="false">SUM(P2422:P2422)</f>
        <v>0</v>
      </c>
      <c r="Q2420" s="64" t="n">
        <f aca="false">SUM(Q2422:Q2422)</f>
        <v>0</v>
      </c>
      <c r="R2420" s="64" t="n">
        <f aca="false">SUM(R2422:R2422)</f>
        <v>0</v>
      </c>
      <c r="S2420" s="64" t="n">
        <f aca="false">SUM(S2422:S2422)</f>
        <v>0</v>
      </c>
      <c r="T2420" s="64" t="n">
        <f aca="false">SUM(T2422:T2422)</f>
        <v>0</v>
      </c>
      <c r="U2420" s="64" t="n">
        <f aca="false">SUM(U2422:U2422)</f>
        <v>0</v>
      </c>
      <c r="V2420" s="64" t="n">
        <f aca="false">SUM(V2422:V2422)</f>
        <v>0</v>
      </c>
      <c r="W2420" s="64" t="n">
        <f aca="false">SUM(W2422:W2422)</f>
        <v>0</v>
      </c>
      <c r="X2420" s="64" t="n">
        <f aca="false">SUM(X2422:X2422)</f>
        <v>0</v>
      </c>
      <c r="Y2420" s="64" t="n">
        <f aca="false">SUM(Y2422:Y2422)</f>
        <v>0</v>
      </c>
      <c r="Z2420" s="64" t="n">
        <f aca="false">SUM(Z2422:Z2422)</f>
        <v>0</v>
      </c>
      <c r="AA2420" s="64" t="n">
        <f aca="false">SUM(AA2422:AA2422)</f>
        <v>0</v>
      </c>
      <c r="AB2420" s="64" t="n">
        <f aca="false">SUM(AB2422:AB2422)</f>
        <v>0</v>
      </c>
      <c r="AC2420" s="64" t="n">
        <f aca="false">SUM(AC2422:AC2422)</f>
        <v>0</v>
      </c>
      <c r="AD2420" s="64" t="n">
        <f aca="false">SUM(AD2422:AD2422)</f>
        <v>0</v>
      </c>
      <c r="AE2420" s="64" t="n">
        <f aca="false">SUM(AE2422:AE2422)</f>
        <v>0</v>
      </c>
      <c r="AF2420" s="64" t="n">
        <f aca="false">SUM(AF2422:AF2422)</f>
        <v>0</v>
      </c>
      <c r="AG2420" s="64" t="n">
        <f aca="false">SUM(AG2422:AG2422)</f>
        <v>0</v>
      </c>
      <c r="AH2420" s="64" t="n">
        <f aca="false">SUM(AH2422:AH2422)</f>
        <v>0</v>
      </c>
      <c r="AI2420" s="64" t="n">
        <f aca="false">AJ2420+AK2420+AL2420+AM2420+AN2420+AO2420+AP2420+AY2420+AZ2420+BA2420+BB2420+BC2420+BD2420</f>
        <v>0</v>
      </c>
      <c r="AJ2420" s="64" t="n">
        <f aca="false">SUM(AJ2422:AJ2422)</f>
        <v>0</v>
      </c>
      <c r="AK2420" s="64" t="n">
        <f aca="false">SUM(AK2422:AK2422)</f>
        <v>0</v>
      </c>
      <c r="AL2420" s="64" t="n">
        <f aca="false">SUM(AL2422:AL2422)</f>
        <v>0</v>
      </c>
      <c r="AM2420" s="64" t="n">
        <f aca="false">SUM(AM2422:AM2422)</f>
        <v>0</v>
      </c>
      <c r="AN2420" s="64" t="n">
        <f aca="false">SUM(AN2422:AN2422)</f>
        <v>0</v>
      </c>
      <c r="AO2420" s="64" t="n">
        <f aca="false">SUM(AO2422:AO2422)</f>
        <v>0</v>
      </c>
      <c r="AP2420" s="64" t="n">
        <f aca="false">SUM(AP2422:AP2422)</f>
        <v>0</v>
      </c>
      <c r="AQ2420" s="64" t="n">
        <f aca="false">SUM(AQ2422:AQ2422)</f>
        <v>0</v>
      </c>
      <c r="AR2420" s="64" t="n">
        <f aca="false">SUM(AR2422:AR2422)</f>
        <v>0</v>
      </c>
      <c r="AS2420" s="64" t="n">
        <f aca="false">SUM(AS2422:AS2422)</f>
        <v>0</v>
      </c>
      <c r="AT2420" s="64" t="n">
        <f aca="false">SUM(AT2422:AT2422)</f>
        <v>0</v>
      </c>
      <c r="AU2420" s="64" t="n">
        <f aca="false">SUM(AU2422:AU2422)</f>
        <v>0</v>
      </c>
      <c r="AV2420" s="64" t="n">
        <f aca="false">SUM(AV2422:AV2422)</f>
        <v>0</v>
      </c>
      <c r="AW2420" s="64" t="n">
        <f aca="false">SUM(AW2422:AW2422)</f>
        <v>0</v>
      </c>
      <c r="AX2420" s="64" t="n">
        <f aca="false">SUM(AX2422:AX2422)</f>
        <v>0</v>
      </c>
      <c r="AY2420" s="64" t="n">
        <f aca="false">SUM(AY2422:AY2422)</f>
        <v>0</v>
      </c>
      <c r="AZ2420" s="64" t="n">
        <f aca="false">SUM(AZ2422:AZ2422)</f>
        <v>0</v>
      </c>
      <c r="BA2420" s="64" t="n">
        <f aca="false">SUM(BA2422:BA2422)</f>
        <v>0</v>
      </c>
      <c r="BB2420" s="64" t="n">
        <f aca="false">SUM(BB2422:BB2422)</f>
        <v>0</v>
      </c>
      <c r="BC2420" s="64" t="n">
        <f aca="false">SUM(BC2422:BC2422)</f>
        <v>0</v>
      </c>
      <c r="BD2420" s="64" t="n">
        <f aca="false">SUM(BD2422:BD2422)</f>
        <v>0</v>
      </c>
      <c r="BE2420" s="64" t="n">
        <f aca="false">SUM(BE2422:BE2422)</f>
        <v>0</v>
      </c>
      <c r="BF2420" s="64" t="n">
        <f aca="false">SUM(BF2422:BF2422)</f>
        <v>0</v>
      </c>
      <c r="BG2420" s="64" t="n">
        <f aca="false">SUM(BG2422:BG2422)</f>
        <v>0</v>
      </c>
      <c r="BH2420" s="64" t="n">
        <f aca="false">SUM(BH2422:BH2422)</f>
        <v>0</v>
      </c>
      <c r="BI2420" s="64" t="n">
        <f aca="false">SUM(BI2422:BI2422)</f>
        <v>0</v>
      </c>
      <c r="BJ2420" s="64" t="n">
        <f aca="false">SUM(BJ2422:BJ2422)</f>
        <v>0</v>
      </c>
      <c r="BK2420" s="64" t="n">
        <f aca="false">SUM(BK2422:BK2422)</f>
        <v>0</v>
      </c>
      <c r="BL2420" s="64" t="n">
        <f aca="false">SUM(BL2422:BL2422)</f>
        <v>0</v>
      </c>
      <c r="BM2420" s="64" t="n">
        <f aca="false">SUM(BM2422:BM2422)</f>
        <v>0</v>
      </c>
      <c r="BN2420" s="64" t="n">
        <f aca="false">SUM(BN2422:BN2422)</f>
        <v>0</v>
      </c>
      <c r="BO2420" s="64" t="n">
        <f aca="false">SUM(BO2422:BO2422)</f>
        <v>0</v>
      </c>
      <c r="BP2420" s="64" t="n">
        <f aca="false">SUM(BP2422:BP2422)</f>
        <v>0</v>
      </c>
      <c r="BQ2420" s="64" t="n">
        <f aca="false">SUM(BQ2422:BQ2422)</f>
        <v>0</v>
      </c>
      <c r="BR2420" s="64" t="n">
        <f aca="false">SUM(BR2422:BR2422)</f>
        <v>0</v>
      </c>
      <c r="BS2420" s="64" t="n">
        <f aca="false">SUM(BS2422:BS2422)</f>
        <v>0</v>
      </c>
      <c r="BT2420" s="64" t="n">
        <f aca="false">SUM(BT2422:BT2422)</f>
        <v>0</v>
      </c>
      <c r="BU2420" s="64" t="n">
        <f aca="false">SUM(BU2422:BU2422)</f>
        <v>0</v>
      </c>
      <c r="BV2420" s="64" t="n">
        <f aca="false">SUM(BV2422:BV2422)</f>
        <v>0</v>
      </c>
      <c r="BW2420" s="64" t="n">
        <f aca="false">SUM(BW2422:BW2422)</f>
        <v>0</v>
      </c>
      <c r="BX2420" s="64" t="n">
        <f aca="false">SUM(BX2422:BX2422)</f>
        <v>0</v>
      </c>
      <c r="BY2420" s="64" t="n">
        <f aca="false">SUM(BY2422:BY2422)</f>
        <v>0</v>
      </c>
      <c r="BZ2420" s="64" t="n">
        <f aca="false">CA2420+CB2420+CC2420+CD2420+CE2420+CF2420+CG2420+CH2420+CI2420+CJ2420+CK2420+CL2420+CM2420+CN2420+CO2420+CP2420</f>
        <v>0</v>
      </c>
      <c r="CA2420" s="64" t="n">
        <f aca="false">SUM(CA2422:CA2422)</f>
        <v>0</v>
      </c>
      <c r="CB2420" s="64" t="n">
        <f aca="false">SUM(CB2422:CB2422)</f>
        <v>0</v>
      </c>
      <c r="CC2420" s="64" t="n">
        <f aca="false">SUM(CC2422:CC2422)</f>
        <v>0</v>
      </c>
      <c r="CD2420" s="64" t="n">
        <f aca="false">SUM(CD2422:CD2422)</f>
        <v>0</v>
      </c>
    </row>
    <row r="2421" customFormat="false" ht="12.75" hidden="true" customHeight="true" outlineLevel="0" collapsed="false">
      <c r="A2421" s="77" t="s">
        <v>111</v>
      </c>
      <c r="B2421" s="82"/>
      <c r="C2421" s="78" t="s">
        <v>597</v>
      </c>
      <c r="D2421" s="78" t="s">
        <v>599</v>
      </c>
      <c r="E2421" s="78" t="s">
        <v>469</v>
      </c>
      <c r="F2421" s="78" t="s">
        <v>105</v>
      </c>
      <c r="G2421" s="78" t="s">
        <v>134</v>
      </c>
      <c r="H2421" s="79"/>
      <c r="I2421" s="64"/>
      <c r="J2421" s="64"/>
      <c r="K2421" s="64"/>
      <c r="L2421" s="64" t="n">
        <f aca="false">M2421+AI2421</f>
        <v>0</v>
      </c>
      <c r="M2421" s="64" t="n">
        <f aca="false">N2421+O2421+P2421+Q2421+R2421+S2421+T2421+U2421+V2421+W2421+X2421+Y2421+Z2421+AA2421+AB2421+AC2421</f>
        <v>0</v>
      </c>
      <c r="N2421" s="64"/>
      <c r="O2421" s="64"/>
      <c r="P2421" s="64"/>
      <c r="Q2421" s="64"/>
      <c r="R2421" s="64"/>
      <c r="S2421" s="64"/>
      <c r="T2421" s="64"/>
      <c r="U2421" s="64"/>
      <c r="V2421" s="64"/>
      <c r="W2421" s="64"/>
      <c r="X2421" s="64"/>
      <c r="Y2421" s="64"/>
      <c r="Z2421" s="64"/>
      <c r="AA2421" s="64"/>
      <c r="AB2421" s="64"/>
      <c r="AC2421" s="64"/>
      <c r="AD2421" s="64"/>
      <c r="AE2421" s="64"/>
      <c r="AF2421" s="64"/>
      <c r="AG2421" s="64"/>
      <c r="AH2421" s="64"/>
      <c r="AI2421" s="64" t="n">
        <f aca="false">AJ2421+AK2421+AL2421+AM2421+AN2421+AO2421+AP2421+AY2421+AZ2421+BA2421+BB2421+BC2421+BD2421</f>
        <v>0</v>
      </c>
      <c r="AJ2421" s="64"/>
      <c r="AK2421" s="64"/>
      <c r="AL2421" s="64"/>
      <c r="AM2421" s="64"/>
      <c r="AN2421" s="64"/>
      <c r="AO2421" s="64"/>
      <c r="AP2421" s="64"/>
      <c r="AQ2421" s="64"/>
      <c r="AR2421" s="64"/>
      <c r="AS2421" s="64"/>
      <c r="AT2421" s="64"/>
      <c r="AU2421" s="64"/>
      <c r="AV2421" s="64"/>
      <c r="AW2421" s="64"/>
      <c r="AX2421" s="64"/>
      <c r="AY2421" s="64"/>
      <c r="AZ2421" s="64"/>
      <c r="BA2421" s="64"/>
      <c r="BB2421" s="64"/>
      <c r="BC2421" s="64"/>
      <c r="BD2421" s="64"/>
      <c r="BE2421" s="64"/>
      <c r="BF2421" s="64"/>
      <c r="BG2421" s="64"/>
      <c r="BH2421" s="64"/>
      <c r="BI2421" s="64"/>
      <c r="BJ2421" s="64"/>
      <c r="BK2421" s="64"/>
      <c r="BL2421" s="64"/>
      <c r="BM2421" s="64"/>
      <c r="BN2421" s="64"/>
      <c r="BO2421" s="64"/>
      <c r="BP2421" s="64"/>
      <c r="BQ2421" s="64"/>
      <c r="BR2421" s="64"/>
      <c r="BS2421" s="64"/>
      <c r="BT2421" s="64"/>
      <c r="BU2421" s="64"/>
      <c r="BV2421" s="64"/>
      <c r="BW2421" s="64"/>
      <c r="BX2421" s="64"/>
      <c r="BY2421" s="64"/>
      <c r="BZ2421" s="64" t="n">
        <f aca="false">CA2421+CB2421+CC2421+CD2421+CE2421+CF2421+CG2421+CH2421+CI2421+CJ2421+CK2421+CL2421+CM2421+CN2421+CO2421+CP2421</f>
        <v>0</v>
      </c>
      <c r="CA2421" s="64"/>
      <c r="CB2421" s="64"/>
      <c r="CC2421" s="64"/>
      <c r="CD2421" s="64"/>
    </row>
    <row r="2422" customFormat="false" ht="12.75" hidden="true" customHeight="true" outlineLevel="0" collapsed="false">
      <c r="A2422" s="82" t="s">
        <v>126</v>
      </c>
      <c r="B2422" s="82"/>
      <c r="C2422" s="78" t="s">
        <v>597</v>
      </c>
      <c r="D2422" s="78" t="s">
        <v>599</v>
      </c>
      <c r="E2422" s="78" t="s">
        <v>469</v>
      </c>
      <c r="F2422" s="78" t="s">
        <v>105</v>
      </c>
      <c r="G2422" s="78" t="s">
        <v>134</v>
      </c>
      <c r="H2422" s="79" t="n">
        <v>262</v>
      </c>
      <c r="I2422" s="64" t="n">
        <f aca="false">J2422+K2422+L2422</f>
        <v>0</v>
      </c>
      <c r="J2422" s="64"/>
      <c r="K2422" s="64"/>
      <c r="L2422" s="64" t="n">
        <f aca="false">M2422+AI2422</f>
        <v>0</v>
      </c>
      <c r="M2422" s="64" t="n">
        <f aca="false">N2422+O2422+P2422+Q2422+R2422+S2422+T2422+U2422+V2422+W2422+X2422+Y2422+Z2422+AA2422+AB2422+AC2422</f>
        <v>0</v>
      </c>
      <c r="N2422" s="64"/>
      <c r="O2422" s="64"/>
      <c r="P2422" s="64"/>
      <c r="Q2422" s="64"/>
      <c r="R2422" s="64"/>
      <c r="S2422" s="64"/>
      <c r="T2422" s="64"/>
      <c r="U2422" s="64"/>
      <c r="V2422" s="64"/>
      <c r="W2422" s="64"/>
      <c r="X2422" s="64"/>
      <c r="Y2422" s="64"/>
      <c r="Z2422" s="64"/>
      <c r="AA2422" s="64"/>
      <c r="AB2422" s="64"/>
      <c r="AC2422" s="64"/>
      <c r="AD2422" s="64"/>
      <c r="AE2422" s="64"/>
      <c r="AF2422" s="64"/>
      <c r="AG2422" s="64"/>
      <c r="AH2422" s="64"/>
      <c r="AI2422" s="64" t="n">
        <f aca="false">AJ2422+AK2422+AL2422+AM2422+AN2422+AO2422+AP2422+AY2422+AZ2422+BA2422+BB2422+BC2422+BD2422</f>
        <v>0</v>
      </c>
      <c r="AJ2422" s="64"/>
      <c r="AK2422" s="64"/>
      <c r="AL2422" s="64"/>
      <c r="AM2422" s="64"/>
      <c r="AN2422" s="64"/>
      <c r="AO2422" s="64"/>
      <c r="AP2422" s="64"/>
      <c r="AQ2422" s="64"/>
      <c r="AR2422" s="64"/>
      <c r="AS2422" s="64"/>
      <c r="AT2422" s="64"/>
      <c r="AU2422" s="64"/>
      <c r="AV2422" s="64"/>
      <c r="AW2422" s="64"/>
      <c r="AX2422" s="64"/>
      <c r="AY2422" s="64"/>
      <c r="AZ2422" s="64"/>
      <c r="BA2422" s="64"/>
      <c r="BB2422" s="64"/>
      <c r="BC2422" s="64"/>
      <c r="BD2422" s="64"/>
      <c r="BE2422" s="64"/>
      <c r="BF2422" s="64"/>
      <c r="BG2422" s="64"/>
      <c r="BH2422" s="64"/>
      <c r="BI2422" s="64"/>
      <c r="BJ2422" s="64"/>
      <c r="BK2422" s="64"/>
      <c r="BL2422" s="64"/>
      <c r="BM2422" s="64"/>
      <c r="BN2422" s="64"/>
      <c r="BO2422" s="64"/>
      <c r="BP2422" s="64"/>
      <c r="BQ2422" s="64"/>
      <c r="BR2422" s="64"/>
      <c r="BS2422" s="64"/>
      <c r="BT2422" s="64"/>
      <c r="BU2422" s="64"/>
      <c r="BV2422" s="64"/>
      <c r="BW2422" s="64"/>
      <c r="BX2422" s="64"/>
      <c r="BY2422" s="64"/>
      <c r="BZ2422" s="64" t="n">
        <f aca="false">CA2422+CB2422+CC2422+CD2422+CE2422+CF2422+CG2422+CH2422+CI2422+CJ2422+CK2422+CL2422+CM2422+CN2422+CO2422+CP2422</f>
        <v>0</v>
      </c>
      <c r="CA2422" s="64"/>
      <c r="CB2422" s="64"/>
      <c r="CC2422" s="64"/>
      <c r="CD2422" s="64"/>
    </row>
    <row r="2423" customFormat="false" ht="12.75" hidden="true" customHeight="false" outlineLevel="0" collapsed="false">
      <c r="A2423" s="77" t="s">
        <v>128</v>
      </c>
      <c r="B2423" s="77"/>
      <c r="C2423" s="78" t="s">
        <v>597</v>
      </c>
      <c r="D2423" s="78" t="s">
        <v>599</v>
      </c>
      <c r="E2423" s="78" t="s">
        <v>469</v>
      </c>
      <c r="F2423" s="78" t="s">
        <v>105</v>
      </c>
      <c r="G2423" s="78" t="s">
        <v>134</v>
      </c>
      <c r="H2423" s="79" t="n">
        <v>290</v>
      </c>
      <c r="I2423" s="64" t="n">
        <f aca="false">J2423+K2423+L2423</f>
        <v>0</v>
      </c>
      <c r="J2423" s="64"/>
      <c r="K2423" s="64"/>
      <c r="L2423" s="64" t="n">
        <f aca="false">M2423+AI2423</f>
        <v>0</v>
      </c>
      <c r="M2423" s="64" t="n">
        <f aca="false">N2423+O2423+P2423+Q2423+R2423+S2423+T2423+U2423+V2423+W2423+X2423+Y2423+Z2423+AA2423+AB2423+AC2423</f>
        <v>0</v>
      </c>
      <c r="N2423" s="64"/>
      <c r="O2423" s="64"/>
      <c r="P2423" s="64"/>
      <c r="Q2423" s="64"/>
      <c r="R2423" s="64"/>
      <c r="S2423" s="64"/>
      <c r="T2423" s="64"/>
      <c r="U2423" s="64"/>
      <c r="V2423" s="64"/>
      <c r="W2423" s="64"/>
      <c r="X2423" s="64"/>
      <c r="Y2423" s="64"/>
      <c r="Z2423" s="64"/>
      <c r="AA2423" s="64"/>
      <c r="AB2423" s="64"/>
      <c r="AC2423" s="64"/>
      <c r="AD2423" s="64"/>
      <c r="AE2423" s="64"/>
      <c r="AF2423" s="64"/>
      <c r="AG2423" s="64"/>
      <c r="AH2423" s="64"/>
      <c r="AI2423" s="64" t="n">
        <f aca="false">AJ2423+AK2423+AL2423+AM2423+AN2423+AO2423+AP2423+AY2423+AZ2423+BA2423+BB2423+BC2423+BD2423</f>
        <v>0</v>
      </c>
      <c r="AJ2423" s="64"/>
      <c r="AK2423" s="64"/>
      <c r="AL2423" s="64"/>
      <c r="AM2423" s="64"/>
      <c r="AN2423" s="64"/>
      <c r="AO2423" s="64"/>
      <c r="AP2423" s="64"/>
      <c r="AQ2423" s="64"/>
      <c r="AR2423" s="64"/>
      <c r="AS2423" s="64"/>
      <c r="AT2423" s="64"/>
      <c r="AU2423" s="64"/>
      <c r="AV2423" s="64"/>
      <c r="AW2423" s="64"/>
      <c r="AX2423" s="64"/>
      <c r="AY2423" s="64"/>
      <c r="AZ2423" s="64"/>
      <c r="BA2423" s="64"/>
      <c r="BB2423" s="64"/>
      <c r="BC2423" s="64"/>
      <c r="BD2423" s="64"/>
      <c r="BE2423" s="64"/>
      <c r="BF2423" s="64"/>
      <c r="BG2423" s="64"/>
      <c r="BH2423" s="64"/>
      <c r="BI2423" s="64"/>
      <c r="BJ2423" s="64"/>
      <c r="BK2423" s="64"/>
      <c r="BL2423" s="64"/>
      <c r="BM2423" s="64"/>
      <c r="BN2423" s="64"/>
      <c r="BO2423" s="64"/>
      <c r="BP2423" s="64"/>
      <c r="BQ2423" s="64"/>
      <c r="BR2423" s="64"/>
      <c r="BS2423" s="64"/>
      <c r="BT2423" s="64"/>
      <c r="BU2423" s="64"/>
      <c r="BV2423" s="64"/>
      <c r="BW2423" s="64"/>
      <c r="BX2423" s="64"/>
      <c r="BY2423" s="64"/>
      <c r="BZ2423" s="64" t="n">
        <f aca="false">CA2423+CB2423+CC2423+CD2423+CE2423+CF2423+CG2423+CH2423+CI2423+CJ2423+CK2423+CL2423+CM2423+CN2423+CO2423+CP2423</f>
        <v>0</v>
      </c>
      <c r="CA2423" s="64"/>
      <c r="CB2423" s="64"/>
      <c r="CC2423" s="64"/>
      <c r="CD2423" s="64"/>
    </row>
    <row r="2424" customFormat="false" ht="12.75" hidden="true" customHeight="false" outlineLevel="0" collapsed="false">
      <c r="A2424" s="77" t="s">
        <v>129</v>
      </c>
      <c r="B2424" s="77"/>
      <c r="C2424" s="78" t="s">
        <v>597</v>
      </c>
      <c r="D2424" s="78" t="s">
        <v>599</v>
      </c>
      <c r="E2424" s="78" t="s">
        <v>469</v>
      </c>
      <c r="F2424" s="78" t="s">
        <v>105</v>
      </c>
      <c r="G2424" s="78" t="s">
        <v>134</v>
      </c>
      <c r="H2424" s="79" t="n">
        <v>300</v>
      </c>
      <c r="I2424" s="64" t="n">
        <f aca="false">SUM(I2426:I2426)+I2427</f>
        <v>0</v>
      </c>
      <c r="J2424" s="64" t="n">
        <f aca="false">SUM(J2426:J2426)+J2427</f>
        <v>0</v>
      </c>
      <c r="K2424" s="64" t="n">
        <f aca="false">SUM(K2426:K2426)+K2427</f>
        <v>0</v>
      </c>
      <c r="L2424" s="64" t="n">
        <f aca="false">SUM(L2426:L2426)+L2427</f>
        <v>0</v>
      </c>
      <c r="M2424" s="64" t="n">
        <f aca="false">SUM(M2426:M2426)+M2427</f>
        <v>0</v>
      </c>
      <c r="N2424" s="64" t="n">
        <f aca="false">SUM(N2426:N2426)+N2427</f>
        <v>0</v>
      </c>
      <c r="O2424" s="64" t="n">
        <f aca="false">SUM(O2426:O2426)+O2427</f>
        <v>0</v>
      </c>
      <c r="P2424" s="64" t="n">
        <f aca="false">SUM(P2426:P2426)+P2427</f>
        <v>0</v>
      </c>
      <c r="Q2424" s="64" t="n">
        <f aca="false">SUM(Q2426:Q2426)+Q2427</f>
        <v>0</v>
      </c>
      <c r="R2424" s="64" t="n">
        <f aca="false">SUM(R2426:R2426)+R2427</f>
        <v>0</v>
      </c>
      <c r="S2424" s="64" t="n">
        <f aca="false">SUM(S2426:S2426)+S2427</f>
        <v>0</v>
      </c>
      <c r="T2424" s="64" t="n">
        <f aca="false">SUM(T2426:T2426)+T2427</f>
        <v>0</v>
      </c>
      <c r="U2424" s="64" t="n">
        <f aca="false">SUM(U2426:U2426)+U2427</f>
        <v>0</v>
      </c>
      <c r="V2424" s="64" t="n">
        <f aca="false">SUM(V2426:V2426)+V2427</f>
        <v>0</v>
      </c>
      <c r="W2424" s="64" t="n">
        <f aca="false">SUM(W2426:W2426)+W2427</f>
        <v>0</v>
      </c>
      <c r="X2424" s="64" t="n">
        <f aca="false">SUM(X2426:X2426)+X2427</f>
        <v>0</v>
      </c>
      <c r="Y2424" s="64" t="n">
        <f aca="false">SUM(Y2426:Y2426)+Y2427</f>
        <v>0</v>
      </c>
      <c r="Z2424" s="64" t="n">
        <f aca="false">SUM(Z2426:Z2426)+Z2427</f>
        <v>0</v>
      </c>
      <c r="AA2424" s="64" t="n">
        <f aca="false">SUM(AA2426:AA2426)+AA2427</f>
        <v>0</v>
      </c>
      <c r="AB2424" s="64" t="n">
        <f aca="false">SUM(AB2426:AB2426)+AB2427</f>
        <v>0</v>
      </c>
      <c r="AC2424" s="64" t="n">
        <f aca="false">SUM(AC2426:AC2426)+AC2427</f>
        <v>0</v>
      </c>
      <c r="AD2424" s="64" t="n">
        <f aca="false">SUM(AD2426:AD2426)+AD2427</f>
        <v>0</v>
      </c>
      <c r="AE2424" s="64" t="n">
        <f aca="false">SUM(AE2426:AE2426)+AE2427</f>
        <v>0</v>
      </c>
      <c r="AF2424" s="64" t="n">
        <f aca="false">SUM(AF2426:AF2426)+AF2427</f>
        <v>0</v>
      </c>
      <c r="AG2424" s="64" t="n">
        <f aca="false">SUM(AG2426:AG2426)+AG2427</f>
        <v>0</v>
      </c>
      <c r="AH2424" s="64" t="n">
        <f aca="false">SUM(AH2426:AH2426)+AH2427</f>
        <v>0</v>
      </c>
      <c r="AI2424" s="64" t="n">
        <f aca="false">SUM(AI2426:AI2426)+AI2427</f>
        <v>0</v>
      </c>
      <c r="AJ2424" s="64" t="n">
        <f aca="false">SUM(AJ2426:AJ2426)+AJ2427</f>
        <v>0</v>
      </c>
      <c r="AK2424" s="64" t="n">
        <f aca="false">SUM(AK2426:AK2426)+AK2427</f>
        <v>0</v>
      </c>
      <c r="AL2424" s="64" t="n">
        <f aca="false">SUM(AL2426:AL2426)+AL2427</f>
        <v>0</v>
      </c>
      <c r="AM2424" s="64" t="n">
        <f aca="false">SUM(AM2426:AM2426)+AM2427</f>
        <v>0</v>
      </c>
      <c r="AN2424" s="64" t="n">
        <f aca="false">SUM(AN2426:AN2426)+AN2427</f>
        <v>0</v>
      </c>
      <c r="AO2424" s="64" t="n">
        <f aca="false">SUM(AO2426:AO2426)+AO2427</f>
        <v>0</v>
      </c>
      <c r="AP2424" s="64" t="n">
        <f aca="false">SUM(AP2426:AP2426)+AP2427</f>
        <v>0</v>
      </c>
      <c r="AQ2424" s="64" t="n">
        <f aca="false">SUM(AQ2426:AQ2426)+AQ2427</f>
        <v>0</v>
      </c>
      <c r="AR2424" s="64" t="n">
        <f aca="false">SUM(AR2426:AR2426)+AR2427</f>
        <v>0</v>
      </c>
      <c r="AS2424" s="64" t="n">
        <f aca="false">SUM(AS2426:AS2426)+AS2427</f>
        <v>0</v>
      </c>
      <c r="AT2424" s="64" t="n">
        <f aca="false">SUM(AT2426:AT2426)+AT2427</f>
        <v>0</v>
      </c>
      <c r="AU2424" s="64" t="n">
        <f aca="false">SUM(AU2426:AU2426)+AU2427</f>
        <v>0</v>
      </c>
      <c r="AV2424" s="64" t="n">
        <f aca="false">SUM(AV2426:AV2426)+AV2427</f>
        <v>0</v>
      </c>
      <c r="AW2424" s="64" t="n">
        <f aca="false">SUM(AW2426:AW2426)+AW2427</f>
        <v>0</v>
      </c>
      <c r="AX2424" s="64" t="n">
        <f aca="false">SUM(AX2426:AX2426)+AX2427</f>
        <v>0</v>
      </c>
      <c r="AY2424" s="64" t="n">
        <f aca="false">SUM(AY2426:AY2426)+AY2427</f>
        <v>0</v>
      </c>
      <c r="AZ2424" s="64" t="n">
        <f aca="false">SUM(AZ2426:AZ2426)+AZ2427</f>
        <v>0</v>
      </c>
      <c r="BA2424" s="64" t="n">
        <f aca="false">SUM(BA2426:BA2426)+BA2427</f>
        <v>0</v>
      </c>
      <c r="BB2424" s="64" t="n">
        <f aca="false">SUM(BB2426:BB2426)+BB2427</f>
        <v>0</v>
      </c>
      <c r="BC2424" s="64" t="n">
        <f aca="false">SUM(BC2426:BC2426)+BC2427</f>
        <v>0</v>
      </c>
      <c r="BD2424" s="64" t="n">
        <f aca="false">SUM(BD2426:BD2426)+BD2427</f>
        <v>0</v>
      </c>
      <c r="BE2424" s="64" t="n">
        <f aca="false">SUM(BE2426:BE2426)+BE2427</f>
        <v>0</v>
      </c>
      <c r="BF2424" s="64" t="n">
        <f aca="false">SUM(BF2426:BF2426)+BF2427</f>
        <v>0</v>
      </c>
      <c r="BG2424" s="64" t="n">
        <f aca="false">SUM(BG2426:BG2426)+BG2427</f>
        <v>0</v>
      </c>
      <c r="BH2424" s="64" t="n">
        <f aca="false">SUM(BH2426:BH2426)+BH2427</f>
        <v>0</v>
      </c>
      <c r="BI2424" s="64" t="n">
        <f aca="false">SUM(BI2426:BI2426)+BI2427</f>
        <v>0</v>
      </c>
      <c r="BJ2424" s="64" t="n">
        <f aca="false">SUM(BJ2426:BJ2426)+BJ2427</f>
        <v>0</v>
      </c>
      <c r="BK2424" s="64" t="n">
        <f aca="false">SUM(BK2426:BK2426)+BK2427</f>
        <v>0</v>
      </c>
      <c r="BL2424" s="64" t="n">
        <f aca="false">SUM(BL2426:BL2426)+BL2427</f>
        <v>0</v>
      </c>
      <c r="BM2424" s="64" t="n">
        <f aca="false">SUM(BM2426:BM2426)+BM2427</f>
        <v>0</v>
      </c>
      <c r="BN2424" s="64" t="n">
        <f aca="false">SUM(BN2426:BN2426)+BN2427</f>
        <v>0</v>
      </c>
      <c r="BO2424" s="64" t="n">
        <f aca="false">SUM(BO2426:BO2426)+BO2427</f>
        <v>0</v>
      </c>
      <c r="BP2424" s="64" t="n">
        <f aca="false">SUM(BP2426:BP2426)+BP2427</f>
        <v>0</v>
      </c>
      <c r="BQ2424" s="64" t="n">
        <f aca="false">SUM(BQ2426:BQ2426)+BQ2427</f>
        <v>0</v>
      </c>
      <c r="BR2424" s="64" t="n">
        <f aca="false">SUM(BR2426:BR2426)+BR2427</f>
        <v>0</v>
      </c>
      <c r="BS2424" s="64" t="n">
        <f aca="false">SUM(BS2426:BS2426)+BS2427</f>
        <v>0</v>
      </c>
      <c r="BT2424" s="64" t="n">
        <f aca="false">SUM(BT2426:BT2426)+BT2427</f>
        <v>0</v>
      </c>
      <c r="BU2424" s="64" t="n">
        <f aca="false">SUM(BU2426:BU2426)+BU2427</f>
        <v>0</v>
      </c>
      <c r="BV2424" s="64" t="n">
        <f aca="false">SUM(BV2426:BV2426)+BV2427</f>
        <v>0</v>
      </c>
      <c r="BW2424" s="64" t="n">
        <f aca="false">SUM(BW2426:BW2426)+BW2427</f>
        <v>0</v>
      </c>
      <c r="BX2424" s="64" t="n">
        <f aca="false">SUM(BX2426:BX2426)+BX2427</f>
        <v>0</v>
      </c>
      <c r="BY2424" s="64" t="n">
        <f aca="false">SUM(BY2426:BY2426)+BY2427</f>
        <v>0</v>
      </c>
      <c r="BZ2424" s="64" t="n">
        <f aca="false">SUM(BZ2426:BZ2426)+BZ2427</f>
        <v>0</v>
      </c>
      <c r="CA2424" s="64" t="n">
        <f aca="false">SUM(CA2426:CA2426)+CA2427</f>
        <v>0</v>
      </c>
      <c r="CB2424" s="64" t="n">
        <f aca="false">SUM(CB2426:CB2426)+CB2427</f>
        <v>0</v>
      </c>
      <c r="CC2424" s="64" t="n">
        <f aca="false">SUM(CC2426:CC2426)+CC2427</f>
        <v>0</v>
      </c>
      <c r="CD2424" s="64" t="n">
        <f aca="false">SUM(CD2426:CD2426)+CD2427</f>
        <v>0</v>
      </c>
    </row>
    <row r="2425" customFormat="false" ht="12.75" hidden="true" customHeight="false" outlineLevel="0" collapsed="false">
      <c r="A2425" s="77" t="s">
        <v>111</v>
      </c>
      <c r="B2425" s="77"/>
      <c r="C2425" s="78"/>
      <c r="D2425" s="78"/>
      <c r="E2425" s="78"/>
      <c r="F2425" s="78"/>
      <c r="G2425" s="78"/>
      <c r="H2425" s="79"/>
      <c r="I2425" s="64"/>
      <c r="J2425" s="64"/>
      <c r="K2425" s="64"/>
      <c r="L2425" s="64"/>
      <c r="M2425" s="64"/>
      <c r="N2425" s="64"/>
      <c r="O2425" s="64"/>
      <c r="P2425" s="64"/>
      <c r="Q2425" s="64"/>
      <c r="R2425" s="64"/>
      <c r="S2425" s="64"/>
      <c r="T2425" s="64"/>
      <c r="U2425" s="64"/>
      <c r="V2425" s="64"/>
      <c r="W2425" s="64"/>
      <c r="X2425" s="64"/>
      <c r="Y2425" s="64"/>
      <c r="Z2425" s="64"/>
      <c r="AA2425" s="64"/>
      <c r="AB2425" s="64"/>
      <c r="AC2425" s="64"/>
      <c r="AD2425" s="64"/>
      <c r="AE2425" s="64"/>
      <c r="AF2425" s="64"/>
      <c r="AG2425" s="64"/>
      <c r="AH2425" s="64"/>
      <c r="AI2425" s="64"/>
      <c r="AJ2425" s="64"/>
      <c r="AK2425" s="64"/>
      <c r="AL2425" s="64"/>
      <c r="AM2425" s="64"/>
      <c r="AN2425" s="64"/>
      <c r="AO2425" s="64"/>
      <c r="AP2425" s="64"/>
      <c r="AQ2425" s="64"/>
      <c r="AR2425" s="64"/>
      <c r="AS2425" s="64"/>
      <c r="AT2425" s="64"/>
      <c r="AU2425" s="64"/>
      <c r="AV2425" s="64"/>
      <c r="AW2425" s="64"/>
      <c r="AX2425" s="64"/>
      <c r="AY2425" s="64"/>
      <c r="AZ2425" s="64"/>
      <c r="BA2425" s="64"/>
      <c r="BB2425" s="64"/>
      <c r="BC2425" s="64"/>
      <c r="BD2425" s="64"/>
      <c r="BE2425" s="64"/>
      <c r="BF2425" s="64"/>
      <c r="BG2425" s="64"/>
      <c r="BH2425" s="64"/>
      <c r="BI2425" s="64"/>
      <c r="BJ2425" s="64"/>
      <c r="BK2425" s="64"/>
      <c r="BL2425" s="64"/>
      <c r="BM2425" s="64"/>
      <c r="BN2425" s="64"/>
      <c r="BO2425" s="64"/>
      <c r="BP2425" s="64"/>
      <c r="BQ2425" s="64"/>
      <c r="BR2425" s="64"/>
      <c r="BS2425" s="64"/>
      <c r="BT2425" s="64"/>
      <c r="BU2425" s="64"/>
      <c r="BV2425" s="64"/>
      <c r="BW2425" s="64"/>
      <c r="BX2425" s="64"/>
      <c r="BY2425" s="64"/>
      <c r="BZ2425" s="64"/>
      <c r="CA2425" s="64"/>
      <c r="CB2425" s="64"/>
      <c r="CC2425" s="64"/>
      <c r="CD2425" s="64"/>
    </row>
    <row r="2426" customFormat="false" ht="12.75" hidden="true" customHeight="false" outlineLevel="0" collapsed="false">
      <c r="A2426" s="77" t="s">
        <v>130</v>
      </c>
      <c r="B2426" s="77"/>
      <c r="C2426" s="78" t="s">
        <v>597</v>
      </c>
      <c r="D2426" s="78" t="s">
        <v>599</v>
      </c>
      <c r="E2426" s="78" t="s">
        <v>469</v>
      </c>
      <c r="F2426" s="78" t="s">
        <v>105</v>
      </c>
      <c r="G2426" s="78" t="s">
        <v>134</v>
      </c>
      <c r="H2426" s="79" t="n">
        <v>310</v>
      </c>
      <c r="I2426" s="64" t="n">
        <f aca="false">J2426+K2426+L2426</f>
        <v>0</v>
      </c>
      <c r="J2426" s="64"/>
      <c r="K2426" s="64"/>
      <c r="L2426" s="64" t="n">
        <f aca="false">M2426+AI2426</f>
        <v>0</v>
      </c>
      <c r="M2426" s="64" t="n">
        <f aca="false">N2426+O2426+P2426+Q2426+R2426+S2426+T2426+U2426+V2426+W2426+X2426+Y2426+Z2426+AA2426+AB2426+AC2426</f>
        <v>0</v>
      </c>
      <c r="N2426" s="64"/>
      <c r="O2426" s="64"/>
      <c r="P2426" s="64"/>
      <c r="Q2426" s="64"/>
      <c r="R2426" s="64"/>
      <c r="S2426" s="64"/>
      <c r="T2426" s="64"/>
      <c r="U2426" s="64"/>
      <c r="V2426" s="64"/>
      <c r="W2426" s="64"/>
      <c r="X2426" s="64"/>
      <c r="Y2426" s="64"/>
      <c r="Z2426" s="64"/>
      <c r="AA2426" s="64"/>
      <c r="AB2426" s="64"/>
      <c r="AC2426" s="64"/>
      <c r="AD2426" s="64"/>
      <c r="AE2426" s="64"/>
      <c r="AF2426" s="64"/>
      <c r="AG2426" s="64"/>
      <c r="AH2426" s="64"/>
      <c r="AI2426" s="64" t="n">
        <f aca="false">AJ2426+AK2426+AL2426+AM2426+AN2426+AO2426+AP2426+AY2426+AZ2426+BA2426+BB2426+BC2426+BD2426</f>
        <v>0</v>
      </c>
      <c r="AJ2426" s="64"/>
      <c r="AK2426" s="64"/>
      <c r="AL2426" s="64"/>
      <c r="AM2426" s="64"/>
      <c r="AN2426" s="64"/>
      <c r="AO2426" s="64"/>
      <c r="AP2426" s="64"/>
      <c r="AQ2426" s="64"/>
      <c r="AR2426" s="64"/>
      <c r="AS2426" s="64"/>
      <c r="AT2426" s="64"/>
      <c r="AU2426" s="64"/>
      <c r="AV2426" s="64"/>
      <c r="AW2426" s="64"/>
      <c r="AX2426" s="64"/>
      <c r="AY2426" s="64"/>
      <c r="AZ2426" s="64"/>
      <c r="BA2426" s="64"/>
      <c r="BB2426" s="64"/>
      <c r="BC2426" s="64"/>
      <c r="BD2426" s="64"/>
      <c r="BE2426" s="64"/>
      <c r="BF2426" s="64"/>
      <c r="BG2426" s="64"/>
      <c r="BH2426" s="64"/>
      <c r="BI2426" s="64"/>
      <c r="BJ2426" s="64"/>
      <c r="BK2426" s="64"/>
      <c r="BL2426" s="64"/>
      <c r="BM2426" s="64"/>
      <c r="BN2426" s="64"/>
      <c r="BO2426" s="64"/>
      <c r="BP2426" s="64"/>
      <c r="BQ2426" s="64"/>
      <c r="BR2426" s="64"/>
      <c r="BS2426" s="64"/>
      <c r="BT2426" s="64"/>
      <c r="BU2426" s="64"/>
      <c r="BV2426" s="64"/>
      <c r="BW2426" s="64"/>
      <c r="BX2426" s="64"/>
      <c r="BY2426" s="64"/>
      <c r="BZ2426" s="64" t="n">
        <f aca="false">CA2426+CB2426+CC2426+CD2426+CE2426+CF2426+CG2426+CH2426+CI2426+CJ2426+CK2426+CL2426+CM2426+CN2426+CO2426+CP2426</f>
        <v>0</v>
      </c>
      <c r="CA2426" s="64"/>
      <c r="CB2426" s="64"/>
      <c r="CC2426" s="64"/>
      <c r="CD2426" s="64"/>
    </row>
    <row r="2427" customFormat="false" ht="12.75" hidden="true" customHeight="false" outlineLevel="0" collapsed="false">
      <c r="A2427" s="77" t="s">
        <v>131</v>
      </c>
      <c r="B2427" s="77"/>
      <c r="C2427" s="78" t="s">
        <v>597</v>
      </c>
      <c r="D2427" s="78" t="s">
        <v>599</v>
      </c>
      <c r="E2427" s="78" t="s">
        <v>469</v>
      </c>
      <c r="F2427" s="78" t="s">
        <v>105</v>
      </c>
      <c r="G2427" s="78" t="s">
        <v>134</v>
      </c>
      <c r="H2427" s="79" t="n">
        <v>340</v>
      </c>
      <c r="I2427" s="64" t="n">
        <f aca="false">J2427+K2427+L2427</f>
        <v>0</v>
      </c>
      <c r="J2427" s="64"/>
      <c r="K2427" s="64"/>
      <c r="L2427" s="64" t="n">
        <f aca="false">M2427+AI2427</f>
        <v>0</v>
      </c>
      <c r="M2427" s="64" t="n">
        <f aca="false">N2427+O2427+P2427+Q2427+R2427+S2427+T2427+U2427+V2427+W2427+X2427+Y2427+Z2427+AA2427+AB2427+AC2427</f>
        <v>0</v>
      </c>
      <c r="N2427" s="64"/>
      <c r="O2427" s="64"/>
      <c r="P2427" s="64"/>
      <c r="Q2427" s="64"/>
      <c r="R2427" s="64"/>
      <c r="S2427" s="64"/>
      <c r="T2427" s="64"/>
      <c r="U2427" s="64"/>
      <c r="V2427" s="64"/>
      <c r="W2427" s="64"/>
      <c r="X2427" s="64"/>
      <c r="Y2427" s="64"/>
      <c r="Z2427" s="64"/>
      <c r="AA2427" s="64"/>
      <c r="AB2427" s="64"/>
      <c r="AC2427" s="64"/>
      <c r="AD2427" s="64"/>
      <c r="AE2427" s="64"/>
      <c r="AF2427" s="64"/>
      <c r="AG2427" s="64"/>
      <c r="AH2427" s="64"/>
      <c r="AI2427" s="64" t="n">
        <f aca="false">AJ2427+AK2427+AL2427+AM2427+AN2427+AO2427+AP2427+AY2427+AZ2427+BA2427+BB2427+BC2427+BD2427</f>
        <v>0</v>
      </c>
      <c r="AJ2427" s="64"/>
      <c r="AK2427" s="64"/>
      <c r="AL2427" s="64"/>
      <c r="AM2427" s="64"/>
      <c r="AN2427" s="64"/>
      <c r="AO2427" s="64"/>
      <c r="AP2427" s="64"/>
      <c r="AQ2427" s="64"/>
      <c r="AR2427" s="64"/>
      <c r="AS2427" s="64"/>
      <c r="AT2427" s="64"/>
      <c r="AU2427" s="64"/>
      <c r="AV2427" s="64"/>
      <c r="AW2427" s="64"/>
      <c r="AX2427" s="64"/>
      <c r="AY2427" s="64"/>
      <c r="AZ2427" s="64"/>
      <c r="BA2427" s="64"/>
      <c r="BB2427" s="64"/>
      <c r="BC2427" s="64"/>
      <c r="BD2427" s="64"/>
      <c r="BE2427" s="64"/>
      <c r="BF2427" s="64"/>
      <c r="BG2427" s="64"/>
      <c r="BH2427" s="64"/>
      <c r="BI2427" s="64"/>
      <c r="BJ2427" s="64"/>
      <c r="BK2427" s="64"/>
      <c r="BL2427" s="64"/>
      <c r="BM2427" s="64"/>
      <c r="BN2427" s="64"/>
      <c r="BO2427" s="64"/>
      <c r="BP2427" s="64"/>
      <c r="BQ2427" s="64"/>
      <c r="BR2427" s="64"/>
      <c r="BS2427" s="64"/>
      <c r="BT2427" s="64"/>
      <c r="BU2427" s="64"/>
      <c r="BV2427" s="64"/>
      <c r="BW2427" s="64"/>
      <c r="BX2427" s="64"/>
      <c r="BY2427" s="64"/>
      <c r="BZ2427" s="64" t="n">
        <f aca="false">CA2427+CB2427+CC2427+CD2427+CE2427+CF2427+CG2427+CH2427+CI2427+CJ2427+CK2427+CL2427+CM2427+CN2427+CO2427+CP2427</f>
        <v>0</v>
      </c>
      <c r="CA2427" s="64"/>
      <c r="CB2427" s="64"/>
      <c r="CC2427" s="64"/>
      <c r="CD2427" s="64"/>
    </row>
    <row r="2428" customFormat="false" ht="12.75" hidden="true" customHeight="false" outlineLevel="0" collapsed="false">
      <c r="A2428" s="82"/>
      <c r="B2428" s="82"/>
      <c r="C2428" s="78"/>
      <c r="D2428" s="78"/>
      <c r="E2428" s="78"/>
      <c r="F2428" s="78"/>
      <c r="G2428" s="78"/>
      <c r="H2428" s="79"/>
      <c r="I2428" s="64"/>
      <c r="J2428" s="64"/>
      <c r="K2428" s="64"/>
      <c r="L2428" s="64"/>
      <c r="M2428" s="64"/>
      <c r="N2428" s="64"/>
      <c r="O2428" s="64"/>
      <c r="P2428" s="64"/>
      <c r="Q2428" s="64"/>
      <c r="R2428" s="64"/>
      <c r="S2428" s="64"/>
      <c r="T2428" s="64"/>
      <c r="U2428" s="64"/>
      <c r="V2428" s="64"/>
      <c r="W2428" s="64"/>
      <c r="X2428" s="64"/>
      <c r="Y2428" s="64"/>
      <c r="Z2428" s="64"/>
      <c r="AA2428" s="64"/>
      <c r="AB2428" s="64"/>
      <c r="AC2428" s="64"/>
      <c r="AD2428" s="64"/>
      <c r="AE2428" s="64"/>
      <c r="AF2428" s="64"/>
      <c r="AG2428" s="64"/>
      <c r="AH2428" s="64"/>
      <c r="AI2428" s="64"/>
      <c r="AJ2428" s="64"/>
      <c r="AK2428" s="64"/>
      <c r="AL2428" s="64"/>
      <c r="AM2428" s="64"/>
      <c r="AN2428" s="64"/>
      <c r="AO2428" s="64"/>
      <c r="AP2428" s="64"/>
      <c r="AQ2428" s="64"/>
      <c r="AR2428" s="64"/>
      <c r="AS2428" s="64"/>
      <c r="AT2428" s="64"/>
      <c r="AU2428" s="64"/>
      <c r="AV2428" s="64"/>
      <c r="AW2428" s="64"/>
      <c r="AX2428" s="64"/>
      <c r="AY2428" s="64"/>
      <c r="AZ2428" s="64"/>
      <c r="BA2428" s="64"/>
      <c r="BB2428" s="64"/>
      <c r="BC2428" s="64"/>
      <c r="BD2428" s="64"/>
      <c r="BE2428" s="64"/>
      <c r="BF2428" s="64"/>
      <c r="BG2428" s="64"/>
      <c r="BH2428" s="64"/>
      <c r="BI2428" s="64"/>
      <c r="BJ2428" s="64"/>
      <c r="BK2428" s="64"/>
      <c r="BL2428" s="64"/>
      <c r="BM2428" s="64"/>
      <c r="BN2428" s="64"/>
      <c r="BO2428" s="64"/>
      <c r="BP2428" s="64"/>
      <c r="BQ2428" s="64"/>
      <c r="BR2428" s="64"/>
      <c r="BS2428" s="64"/>
      <c r="BT2428" s="64"/>
      <c r="BU2428" s="64"/>
      <c r="BV2428" s="64"/>
      <c r="BW2428" s="64"/>
      <c r="BX2428" s="64"/>
      <c r="BY2428" s="64"/>
      <c r="BZ2428" s="64"/>
      <c r="CA2428" s="64"/>
      <c r="CB2428" s="64"/>
      <c r="CC2428" s="64"/>
      <c r="CD2428" s="64"/>
    </row>
    <row r="2429" customFormat="false" ht="12.75" hidden="true" customHeight="true" outlineLevel="0" collapsed="false">
      <c r="A2429" s="66" t="s">
        <v>600</v>
      </c>
      <c r="B2429" s="67"/>
      <c r="C2429" s="68" t="s">
        <v>201</v>
      </c>
      <c r="D2429" s="69"/>
      <c r="E2429" s="69"/>
      <c r="F2429" s="69"/>
      <c r="G2429" s="69"/>
      <c r="H2429" s="88"/>
      <c r="I2429" s="70" t="n">
        <f aca="false">I2430+I2455+I2480</f>
        <v>0</v>
      </c>
      <c r="J2429" s="70" t="n">
        <f aca="false">J2430+J2455+J2480</f>
        <v>0</v>
      </c>
      <c r="K2429" s="70" t="n">
        <f aca="false">K2430+K2455+K2480</f>
        <v>0</v>
      </c>
      <c r="L2429" s="70" t="n">
        <f aca="false">L2430+L2455+L2480</f>
        <v>0</v>
      </c>
      <c r="M2429" s="70" t="n">
        <f aca="false">M2430+M2455+M2480</f>
        <v>0</v>
      </c>
      <c r="N2429" s="70" t="n">
        <f aca="false">N2430+N2455+N2480</f>
        <v>0</v>
      </c>
      <c r="O2429" s="70" t="n">
        <f aca="false">O2430+O2455+O2480</f>
        <v>0</v>
      </c>
      <c r="P2429" s="70" t="n">
        <f aca="false">P2430+P2455+P2480</f>
        <v>0</v>
      </c>
      <c r="Q2429" s="70" t="n">
        <f aca="false">Q2430+Q2455+Q2480</f>
        <v>0</v>
      </c>
      <c r="R2429" s="70" t="n">
        <f aca="false">R2430+R2455+R2480</f>
        <v>0</v>
      </c>
      <c r="S2429" s="70" t="n">
        <f aca="false">S2430+S2455+S2480</f>
        <v>0</v>
      </c>
      <c r="T2429" s="70" t="n">
        <f aca="false">T2430+T2455+T2480</f>
        <v>0</v>
      </c>
      <c r="U2429" s="70" t="n">
        <f aca="false">U2430+U2455+U2480</f>
        <v>0</v>
      </c>
      <c r="V2429" s="70" t="n">
        <f aca="false">V2430+V2455+V2480</f>
        <v>0</v>
      </c>
      <c r="W2429" s="70" t="n">
        <f aca="false">W2430+W2455+W2480</f>
        <v>0</v>
      </c>
      <c r="X2429" s="70" t="n">
        <f aca="false">X2430+X2455+X2480</f>
        <v>0</v>
      </c>
      <c r="Y2429" s="70" t="n">
        <f aca="false">Y2430+Y2455+Y2480</f>
        <v>0</v>
      </c>
      <c r="Z2429" s="70" t="n">
        <f aca="false">Z2430+Z2455+Z2480</f>
        <v>0</v>
      </c>
      <c r="AA2429" s="70" t="n">
        <f aca="false">AA2430+AA2455+AA2480</f>
        <v>0</v>
      </c>
      <c r="AB2429" s="70" t="n">
        <f aca="false">AB2430+AB2455+AB2480</f>
        <v>0</v>
      </c>
      <c r="AC2429" s="70" t="n">
        <f aca="false">AC2430+AC2455+AC2480</f>
        <v>0</v>
      </c>
      <c r="AD2429" s="70" t="n">
        <f aca="false">AD2430+AD2455+AD2480</f>
        <v>0</v>
      </c>
      <c r="AE2429" s="70" t="n">
        <f aca="false">AE2430+AE2455+AE2480</f>
        <v>0</v>
      </c>
      <c r="AF2429" s="70" t="n">
        <f aca="false">AF2430+AF2455+AF2480</f>
        <v>0</v>
      </c>
      <c r="AG2429" s="70" t="n">
        <f aca="false">AG2430+AG2455+AG2480</f>
        <v>0</v>
      </c>
      <c r="AH2429" s="70" t="n">
        <f aca="false">AH2430+AH2455+AH2480</f>
        <v>0</v>
      </c>
      <c r="AI2429" s="70" t="n">
        <f aca="false">AI2430+AI2455+AI2480</f>
        <v>0</v>
      </c>
      <c r="AJ2429" s="70" t="n">
        <f aca="false">AJ2430+AJ2455+AJ2480</f>
        <v>0</v>
      </c>
      <c r="AK2429" s="70" t="n">
        <f aca="false">AK2430+AK2455+AK2480</f>
        <v>0</v>
      </c>
      <c r="AL2429" s="70" t="n">
        <f aca="false">AL2430+AL2455+AL2480</f>
        <v>0</v>
      </c>
      <c r="AM2429" s="70" t="n">
        <f aca="false">AM2430+AM2455+AM2480</f>
        <v>0</v>
      </c>
      <c r="AN2429" s="70" t="n">
        <f aca="false">AN2430+AN2455+AN2480</f>
        <v>0</v>
      </c>
      <c r="AO2429" s="70" t="n">
        <f aca="false">AO2430+AO2455+AO2480</f>
        <v>0</v>
      </c>
      <c r="AP2429" s="70" t="n">
        <f aca="false">AP2430+AP2455+AP2480</f>
        <v>0</v>
      </c>
      <c r="AQ2429" s="70" t="n">
        <f aca="false">AQ2430+AQ2455+AQ2480</f>
        <v>0</v>
      </c>
      <c r="AR2429" s="70" t="n">
        <f aca="false">AR2430+AR2455+AR2480</f>
        <v>0</v>
      </c>
      <c r="AS2429" s="70" t="n">
        <f aca="false">AS2430+AS2455+AS2480</f>
        <v>0</v>
      </c>
      <c r="AT2429" s="70" t="n">
        <f aca="false">AT2430+AT2455+AT2480</f>
        <v>0</v>
      </c>
      <c r="AU2429" s="70" t="n">
        <f aca="false">AU2430+AU2455+AU2480</f>
        <v>0</v>
      </c>
      <c r="AV2429" s="70" t="n">
        <f aca="false">AV2430+AV2455+AV2480</f>
        <v>0</v>
      </c>
      <c r="AW2429" s="70" t="n">
        <f aca="false">AW2430+AW2455+AW2480</f>
        <v>0</v>
      </c>
      <c r="AX2429" s="70" t="n">
        <f aca="false">AX2430+AX2455+AX2480</f>
        <v>0</v>
      </c>
      <c r="AY2429" s="70" t="n">
        <f aca="false">AY2430+AY2455+AY2480</f>
        <v>0</v>
      </c>
      <c r="AZ2429" s="70" t="n">
        <f aca="false">AZ2430+AZ2455+AZ2480</f>
        <v>0</v>
      </c>
      <c r="BA2429" s="70" t="n">
        <f aca="false">BA2430+BA2455+BA2480</f>
        <v>0</v>
      </c>
      <c r="BB2429" s="70" t="n">
        <f aca="false">BB2430+BB2455+BB2480</f>
        <v>0</v>
      </c>
      <c r="BC2429" s="70" t="n">
        <f aca="false">BC2430+BC2455+BC2480</f>
        <v>0</v>
      </c>
      <c r="BD2429" s="70" t="n">
        <f aca="false">BD2430+BD2455+BD2480</f>
        <v>0</v>
      </c>
      <c r="BE2429" s="70" t="n">
        <f aca="false">BE2430+BE2455+BE2480</f>
        <v>0</v>
      </c>
      <c r="BF2429" s="70" t="n">
        <f aca="false">BF2430+BF2455+BF2480</f>
        <v>0</v>
      </c>
      <c r="BG2429" s="70" t="n">
        <f aca="false">BG2430+BG2455+BG2480</f>
        <v>0</v>
      </c>
      <c r="BH2429" s="70" t="n">
        <f aca="false">BH2430+BH2455+BH2480</f>
        <v>0</v>
      </c>
      <c r="BI2429" s="70" t="n">
        <f aca="false">BI2430+BI2455+BI2480</f>
        <v>0</v>
      </c>
      <c r="BJ2429" s="70" t="n">
        <f aca="false">BJ2430+BJ2455+BJ2480</f>
        <v>0</v>
      </c>
      <c r="BK2429" s="70" t="n">
        <f aca="false">BK2430+BK2455+BK2480</f>
        <v>0</v>
      </c>
      <c r="BL2429" s="70" t="n">
        <f aca="false">BL2430+BL2455+BL2480</f>
        <v>0</v>
      </c>
      <c r="BM2429" s="70" t="n">
        <f aca="false">BM2430+BM2455+BM2480</f>
        <v>0</v>
      </c>
      <c r="BN2429" s="70" t="n">
        <f aca="false">BN2430+BN2455+BN2480</f>
        <v>0</v>
      </c>
      <c r="BO2429" s="70" t="n">
        <f aca="false">BO2430+BO2455+BO2480</f>
        <v>0</v>
      </c>
      <c r="BP2429" s="70" t="n">
        <f aca="false">BP2430+BP2455+BP2480</f>
        <v>0</v>
      </c>
      <c r="BQ2429" s="70" t="n">
        <f aca="false">BQ2430+BQ2455+BQ2480</f>
        <v>0</v>
      </c>
      <c r="BR2429" s="70" t="n">
        <f aca="false">BR2430+BR2455+BR2480</f>
        <v>0</v>
      </c>
      <c r="BS2429" s="70" t="n">
        <f aca="false">BS2430+BS2455+BS2480</f>
        <v>0</v>
      </c>
      <c r="BT2429" s="70" t="n">
        <f aca="false">BT2430+BT2455+BT2480</f>
        <v>0</v>
      </c>
      <c r="BU2429" s="70" t="n">
        <f aca="false">BU2430+BU2455+BU2480</f>
        <v>0</v>
      </c>
      <c r="BV2429" s="70" t="n">
        <f aca="false">BV2430+BV2455+BV2480</f>
        <v>0</v>
      </c>
      <c r="BW2429" s="70" t="n">
        <f aca="false">BW2430+BW2455+BW2480</f>
        <v>0</v>
      </c>
      <c r="BX2429" s="70" t="n">
        <f aca="false">BX2430+BX2455+BX2480</f>
        <v>0</v>
      </c>
      <c r="BY2429" s="70" t="n">
        <f aca="false">BY2430+BY2455+BY2480</f>
        <v>0</v>
      </c>
      <c r="BZ2429" s="70" t="n">
        <f aca="false">BZ2430+BZ2455+BZ2480</f>
        <v>0</v>
      </c>
      <c r="CA2429" s="70" t="n">
        <f aca="false">CA2430+CA2455+CA2480</f>
        <v>0</v>
      </c>
      <c r="CB2429" s="70" t="n">
        <f aca="false">CB2430+CB2455+CB2480</f>
        <v>0</v>
      </c>
      <c r="CC2429" s="70" t="n">
        <f aca="false">CC2430+CC2455+CC2480</f>
        <v>0</v>
      </c>
      <c r="CD2429" s="70" t="n">
        <f aca="false">CD2430+CD2455+CD2480</f>
        <v>0</v>
      </c>
    </row>
    <row r="2430" customFormat="false" ht="12.75" hidden="true" customHeight="false" outlineLevel="0" collapsed="false">
      <c r="A2430" s="71" t="s">
        <v>103</v>
      </c>
      <c r="B2430" s="72"/>
      <c r="C2430" s="73" t="s">
        <v>201</v>
      </c>
      <c r="D2430" s="73" t="s">
        <v>104</v>
      </c>
      <c r="E2430" s="73" t="s">
        <v>105</v>
      </c>
      <c r="F2430" s="73" t="s">
        <v>105</v>
      </c>
      <c r="G2430" s="74"/>
      <c r="H2430" s="74"/>
      <c r="I2430" s="75" t="n">
        <f aca="false">I2431</f>
        <v>0</v>
      </c>
      <c r="J2430" s="75" t="n">
        <f aca="false">J2431</f>
        <v>0</v>
      </c>
      <c r="K2430" s="75" t="n">
        <f aca="false">K2431</f>
        <v>0</v>
      </c>
      <c r="L2430" s="75" t="n">
        <f aca="false">L2431</f>
        <v>0</v>
      </c>
      <c r="M2430" s="75" t="n">
        <f aca="false">M2431</f>
        <v>0</v>
      </c>
      <c r="N2430" s="75" t="n">
        <f aca="false">N2431</f>
        <v>0</v>
      </c>
      <c r="O2430" s="75" t="n">
        <f aca="false">O2431</f>
        <v>0</v>
      </c>
      <c r="P2430" s="75" t="n">
        <f aca="false">P2431</f>
        <v>0</v>
      </c>
      <c r="Q2430" s="75" t="n">
        <f aca="false">Q2431</f>
        <v>0</v>
      </c>
      <c r="R2430" s="75" t="n">
        <f aca="false">R2431</f>
        <v>0</v>
      </c>
      <c r="S2430" s="75" t="n">
        <f aca="false">S2431</f>
        <v>0</v>
      </c>
      <c r="T2430" s="75" t="n">
        <f aca="false">T2431</f>
        <v>0</v>
      </c>
      <c r="U2430" s="75" t="n">
        <f aca="false">U2431</f>
        <v>0</v>
      </c>
      <c r="V2430" s="75" t="n">
        <f aca="false">V2431</f>
        <v>0</v>
      </c>
      <c r="W2430" s="75" t="n">
        <f aca="false">W2431</f>
        <v>0</v>
      </c>
      <c r="X2430" s="75" t="n">
        <f aca="false">X2431</f>
        <v>0</v>
      </c>
      <c r="Y2430" s="75" t="n">
        <f aca="false">Y2431</f>
        <v>0</v>
      </c>
      <c r="Z2430" s="75" t="n">
        <f aca="false">Z2431</f>
        <v>0</v>
      </c>
      <c r="AA2430" s="75" t="n">
        <f aca="false">AA2431</f>
        <v>0</v>
      </c>
      <c r="AB2430" s="75" t="n">
        <f aca="false">AB2431</f>
        <v>0</v>
      </c>
      <c r="AC2430" s="75" t="n">
        <f aca="false">AC2431</f>
        <v>0</v>
      </c>
      <c r="AD2430" s="75" t="n">
        <f aca="false">AD2431</f>
        <v>0</v>
      </c>
      <c r="AE2430" s="75" t="n">
        <f aca="false">AE2431</f>
        <v>0</v>
      </c>
      <c r="AF2430" s="75" t="n">
        <f aca="false">AF2431</f>
        <v>0</v>
      </c>
      <c r="AG2430" s="75" t="n">
        <f aca="false">AG2431</f>
        <v>0</v>
      </c>
      <c r="AH2430" s="75" t="n">
        <f aca="false">AH2431</f>
        <v>0</v>
      </c>
      <c r="AI2430" s="75" t="n">
        <f aca="false">AI2431</f>
        <v>0</v>
      </c>
      <c r="AJ2430" s="75" t="n">
        <f aca="false">AJ2431</f>
        <v>0</v>
      </c>
      <c r="AK2430" s="75" t="n">
        <f aca="false">AK2431</f>
        <v>0</v>
      </c>
      <c r="AL2430" s="75" t="n">
        <f aca="false">AL2431</f>
        <v>0</v>
      </c>
      <c r="AM2430" s="75" t="n">
        <f aca="false">AM2431</f>
        <v>0</v>
      </c>
      <c r="AN2430" s="75" t="n">
        <f aca="false">AN2431</f>
        <v>0</v>
      </c>
      <c r="AO2430" s="75" t="n">
        <f aca="false">AO2431</f>
        <v>0</v>
      </c>
      <c r="AP2430" s="75" t="n">
        <f aca="false">AP2431</f>
        <v>0</v>
      </c>
      <c r="AQ2430" s="75" t="n">
        <f aca="false">AQ2431</f>
        <v>0</v>
      </c>
      <c r="AR2430" s="75" t="n">
        <f aca="false">AR2431</f>
        <v>0</v>
      </c>
      <c r="AS2430" s="75" t="n">
        <f aca="false">AS2431</f>
        <v>0</v>
      </c>
      <c r="AT2430" s="75" t="n">
        <f aca="false">AT2431</f>
        <v>0</v>
      </c>
      <c r="AU2430" s="75" t="n">
        <f aca="false">AU2431</f>
        <v>0</v>
      </c>
      <c r="AV2430" s="75" t="n">
        <f aca="false">AV2431</f>
        <v>0</v>
      </c>
      <c r="AW2430" s="75" t="n">
        <f aca="false">AW2431</f>
        <v>0</v>
      </c>
      <c r="AX2430" s="75" t="n">
        <f aca="false">AX2431</f>
        <v>0</v>
      </c>
      <c r="AY2430" s="75" t="n">
        <f aca="false">AY2431</f>
        <v>0</v>
      </c>
      <c r="AZ2430" s="75" t="n">
        <f aca="false">AZ2431</f>
        <v>0</v>
      </c>
      <c r="BA2430" s="75" t="n">
        <f aca="false">BA2431</f>
        <v>0</v>
      </c>
      <c r="BB2430" s="75" t="n">
        <f aca="false">BB2431</f>
        <v>0</v>
      </c>
      <c r="BC2430" s="75" t="n">
        <f aca="false">BC2431</f>
        <v>0</v>
      </c>
      <c r="BD2430" s="75" t="n">
        <f aca="false">BD2431</f>
        <v>0</v>
      </c>
      <c r="BE2430" s="75" t="n">
        <f aca="false">BE2431</f>
        <v>0</v>
      </c>
      <c r="BF2430" s="75" t="n">
        <f aca="false">BF2431</f>
        <v>0</v>
      </c>
      <c r="BG2430" s="75" t="n">
        <f aca="false">BG2431</f>
        <v>0</v>
      </c>
      <c r="BH2430" s="75" t="n">
        <f aca="false">BH2431</f>
        <v>0</v>
      </c>
      <c r="BI2430" s="75" t="n">
        <f aca="false">BI2431</f>
        <v>0</v>
      </c>
      <c r="BJ2430" s="75" t="n">
        <f aca="false">BJ2431</f>
        <v>0</v>
      </c>
      <c r="BK2430" s="75" t="n">
        <f aca="false">BK2431</f>
        <v>0</v>
      </c>
      <c r="BL2430" s="75" t="n">
        <f aca="false">BL2431</f>
        <v>0</v>
      </c>
      <c r="BM2430" s="75" t="n">
        <f aca="false">BM2431</f>
        <v>0</v>
      </c>
      <c r="BN2430" s="75" t="n">
        <f aca="false">BN2431</f>
        <v>0</v>
      </c>
      <c r="BO2430" s="75" t="n">
        <f aca="false">BO2431</f>
        <v>0</v>
      </c>
      <c r="BP2430" s="75" t="n">
        <f aca="false">BP2431</f>
        <v>0</v>
      </c>
      <c r="BQ2430" s="75" t="n">
        <f aca="false">BQ2431</f>
        <v>0</v>
      </c>
      <c r="BR2430" s="75" t="n">
        <f aca="false">BR2431</f>
        <v>0</v>
      </c>
      <c r="BS2430" s="75" t="n">
        <f aca="false">BS2431</f>
        <v>0</v>
      </c>
      <c r="BT2430" s="75" t="n">
        <f aca="false">BT2431</f>
        <v>0</v>
      </c>
      <c r="BU2430" s="75" t="n">
        <f aca="false">BU2431</f>
        <v>0</v>
      </c>
      <c r="BV2430" s="75" t="n">
        <f aca="false">BV2431</f>
        <v>0</v>
      </c>
      <c r="BW2430" s="75" t="n">
        <f aca="false">BW2431</f>
        <v>0</v>
      </c>
      <c r="BX2430" s="75" t="n">
        <f aca="false">BX2431</f>
        <v>0</v>
      </c>
      <c r="BY2430" s="75" t="n">
        <f aca="false">BY2431</f>
        <v>0</v>
      </c>
      <c r="BZ2430" s="75" t="n">
        <f aca="false">BZ2431</f>
        <v>0</v>
      </c>
      <c r="CA2430" s="75" t="n">
        <f aca="false">CA2431</f>
        <v>0</v>
      </c>
      <c r="CB2430" s="75" t="n">
        <f aca="false">CB2431</f>
        <v>0</v>
      </c>
      <c r="CC2430" s="75" t="n">
        <f aca="false">CC2431</f>
        <v>0</v>
      </c>
      <c r="CD2430" s="75" t="n">
        <f aca="false">CD2431</f>
        <v>0</v>
      </c>
    </row>
    <row r="2431" customFormat="false" ht="12.75" hidden="true" customHeight="false" outlineLevel="0" collapsed="false">
      <c r="A2431" s="81" t="s">
        <v>116</v>
      </c>
      <c r="B2431" s="72"/>
      <c r="C2431" s="73" t="s">
        <v>201</v>
      </c>
      <c r="D2431" s="73" t="s">
        <v>104</v>
      </c>
      <c r="E2431" s="73" t="s">
        <v>117</v>
      </c>
      <c r="F2431" s="73" t="s">
        <v>105</v>
      </c>
      <c r="G2431" s="74"/>
      <c r="H2431" s="74"/>
      <c r="I2431" s="75" t="n">
        <f aca="false">I2432</f>
        <v>0</v>
      </c>
      <c r="J2431" s="75" t="n">
        <f aca="false">J2432</f>
        <v>0</v>
      </c>
      <c r="K2431" s="75" t="n">
        <f aca="false">K2432</f>
        <v>0</v>
      </c>
      <c r="L2431" s="75" t="n">
        <f aca="false">L2432</f>
        <v>0</v>
      </c>
      <c r="M2431" s="75" t="n">
        <f aca="false">M2432</f>
        <v>0</v>
      </c>
      <c r="N2431" s="75" t="n">
        <f aca="false">N2432</f>
        <v>0</v>
      </c>
      <c r="O2431" s="75" t="n">
        <f aca="false">O2432</f>
        <v>0</v>
      </c>
      <c r="P2431" s="75" t="n">
        <f aca="false">P2432</f>
        <v>0</v>
      </c>
      <c r="Q2431" s="75" t="n">
        <f aca="false">Q2432</f>
        <v>0</v>
      </c>
      <c r="R2431" s="75" t="n">
        <f aca="false">R2432</f>
        <v>0</v>
      </c>
      <c r="S2431" s="75" t="n">
        <f aca="false">S2432</f>
        <v>0</v>
      </c>
      <c r="T2431" s="75" t="n">
        <f aca="false">T2432</f>
        <v>0</v>
      </c>
      <c r="U2431" s="75" t="n">
        <f aca="false">U2432</f>
        <v>0</v>
      </c>
      <c r="V2431" s="75" t="n">
        <f aca="false">V2432</f>
        <v>0</v>
      </c>
      <c r="W2431" s="75" t="n">
        <f aca="false">W2432</f>
        <v>0</v>
      </c>
      <c r="X2431" s="75" t="n">
        <f aca="false">X2432</f>
        <v>0</v>
      </c>
      <c r="Y2431" s="75" t="n">
        <f aca="false">Y2432</f>
        <v>0</v>
      </c>
      <c r="Z2431" s="75" t="n">
        <f aca="false">Z2432</f>
        <v>0</v>
      </c>
      <c r="AA2431" s="75" t="n">
        <f aca="false">AA2432</f>
        <v>0</v>
      </c>
      <c r="AB2431" s="75" t="n">
        <f aca="false">AB2432</f>
        <v>0</v>
      </c>
      <c r="AC2431" s="75" t="n">
        <f aca="false">AC2432</f>
        <v>0</v>
      </c>
      <c r="AD2431" s="75" t="n">
        <f aca="false">AD2432</f>
        <v>0</v>
      </c>
      <c r="AE2431" s="75" t="n">
        <f aca="false">AE2432</f>
        <v>0</v>
      </c>
      <c r="AF2431" s="75" t="n">
        <f aca="false">AF2432</f>
        <v>0</v>
      </c>
      <c r="AG2431" s="75" t="n">
        <f aca="false">AG2432</f>
        <v>0</v>
      </c>
      <c r="AH2431" s="75" t="n">
        <f aca="false">AH2432</f>
        <v>0</v>
      </c>
      <c r="AI2431" s="75" t="n">
        <f aca="false">AI2432</f>
        <v>0</v>
      </c>
      <c r="AJ2431" s="75" t="n">
        <f aca="false">AJ2432</f>
        <v>0</v>
      </c>
      <c r="AK2431" s="75" t="n">
        <f aca="false">AK2432</f>
        <v>0</v>
      </c>
      <c r="AL2431" s="75" t="n">
        <f aca="false">AL2432</f>
        <v>0</v>
      </c>
      <c r="AM2431" s="75" t="n">
        <f aca="false">AM2432</f>
        <v>0</v>
      </c>
      <c r="AN2431" s="75" t="n">
        <f aca="false">AN2432</f>
        <v>0</v>
      </c>
      <c r="AO2431" s="75" t="n">
        <f aca="false">AO2432</f>
        <v>0</v>
      </c>
      <c r="AP2431" s="75" t="n">
        <f aca="false">AP2432</f>
        <v>0</v>
      </c>
      <c r="AQ2431" s="75" t="n">
        <f aca="false">AQ2432</f>
        <v>0</v>
      </c>
      <c r="AR2431" s="75" t="n">
        <f aca="false">AR2432</f>
        <v>0</v>
      </c>
      <c r="AS2431" s="75" t="n">
        <f aca="false">AS2432</f>
        <v>0</v>
      </c>
      <c r="AT2431" s="75" t="n">
        <f aca="false">AT2432</f>
        <v>0</v>
      </c>
      <c r="AU2431" s="75" t="n">
        <f aca="false">AU2432</f>
        <v>0</v>
      </c>
      <c r="AV2431" s="75" t="n">
        <f aca="false">AV2432</f>
        <v>0</v>
      </c>
      <c r="AW2431" s="75" t="n">
        <f aca="false">AW2432</f>
        <v>0</v>
      </c>
      <c r="AX2431" s="75" t="n">
        <f aca="false">AX2432</f>
        <v>0</v>
      </c>
      <c r="AY2431" s="75" t="n">
        <f aca="false">AY2432</f>
        <v>0</v>
      </c>
      <c r="AZ2431" s="75" t="n">
        <f aca="false">AZ2432</f>
        <v>0</v>
      </c>
      <c r="BA2431" s="75" t="n">
        <f aca="false">BA2432</f>
        <v>0</v>
      </c>
      <c r="BB2431" s="75" t="n">
        <f aca="false">BB2432</f>
        <v>0</v>
      </c>
      <c r="BC2431" s="75" t="n">
        <f aca="false">BC2432</f>
        <v>0</v>
      </c>
      <c r="BD2431" s="75" t="n">
        <f aca="false">BD2432</f>
        <v>0</v>
      </c>
      <c r="BE2431" s="75" t="n">
        <f aca="false">BE2432</f>
        <v>0</v>
      </c>
      <c r="BF2431" s="75" t="n">
        <f aca="false">BF2432</f>
        <v>0</v>
      </c>
      <c r="BG2431" s="75" t="n">
        <f aca="false">BG2432</f>
        <v>0</v>
      </c>
      <c r="BH2431" s="75" t="n">
        <f aca="false">BH2432</f>
        <v>0</v>
      </c>
      <c r="BI2431" s="75" t="n">
        <f aca="false">BI2432</f>
        <v>0</v>
      </c>
      <c r="BJ2431" s="75" t="n">
        <f aca="false">BJ2432</f>
        <v>0</v>
      </c>
      <c r="BK2431" s="75" t="n">
        <f aca="false">BK2432</f>
        <v>0</v>
      </c>
      <c r="BL2431" s="75" t="n">
        <f aca="false">BL2432</f>
        <v>0</v>
      </c>
      <c r="BM2431" s="75" t="n">
        <f aca="false">BM2432</f>
        <v>0</v>
      </c>
      <c r="BN2431" s="75" t="n">
        <f aca="false">BN2432</f>
        <v>0</v>
      </c>
      <c r="BO2431" s="75" t="n">
        <f aca="false">BO2432</f>
        <v>0</v>
      </c>
      <c r="BP2431" s="75" t="n">
        <f aca="false">BP2432</f>
        <v>0</v>
      </c>
      <c r="BQ2431" s="75" t="n">
        <f aca="false">BQ2432</f>
        <v>0</v>
      </c>
      <c r="BR2431" s="75" t="n">
        <f aca="false">BR2432</f>
        <v>0</v>
      </c>
      <c r="BS2431" s="75" t="n">
        <f aca="false">BS2432</f>
        <v>0</v>
      </c>
      <c r="BT2431" s="75" t="n">
        <f aca="false">BT2432</f>
        <v>0</v>
      </c>
      <c r="BU2431" s="75" t="n">
        <f aca="false">BU2432</f>
        <v>0</v>
      </c>
      <c r="BV2431" s="75" t="n">
        <f aca="false">BV2432</f>
        <v>0</v>
      </c>
      <c r="BW2431" s="75" t="n">
        <f aca="false">BW2432</f>
        <v>0</v>
      </c>
      <c r="BX2431" s="75" t="n">
        <f aca="false">BX2432</f>
        <v>0</v>
      </c>
      <c r="BY2431" s="75" t="n">
        <f aca="false">BY2432</f>
        <v>0</v>
      </c>
      <c r="BZ2431" s="75" t="n">
        <f aca="false">BZ2432</f>
        <v>0</v>
      </c>
      <c r="CA2431" s="75" t="n">
        <f aca="false">CA2432</f>
        <v>0</v>
      </c>
      <c r="CB2431" s="75" t="n">
        <f aca="false">CB2432</f>
        <v>0</v>
      </c>
      <c r="CC2431" s="75" t="n">
        <f aca="false">CC2432</f>
        <v>0</v>
      </c>
      <c r="CD2431" s="75" t="n">
        <f aca="false">CD2432</f>
        <v>0</v>
      </c>
    </row>
    <row r="2432" customFormat="false" ht="12.75" hidden="true" customHeight="false" outlineLevel="0" collapsed="false">
      <c r="A2432" s="71" t="s">
        <v>108</v>
      </c>
      <c r="B2432" s="72"/>
      <c r="C2432" s="73" t="s">
        <v>201</v>
      </c>
      <c r="D2432" s="73" t="s">
        <v>104</v>
      </c>
      <c r="E2432" s="73" t="s">
        <v>117</v>
      </c>
      <c r="F2432" s="73" t="s">
        <v>105</v>
      </c>
      <c r="G2432" s="73" t="s">
        <v>109</v>
      </c>
      <c r="H2432" s="74"/>
      <c r="I2432" s="75" t="n">
        <f aca="false">I2433+I2438+I2446+I2449+I2450</f>
        <v>0</v>
      </c>
      <c r="J2432" s="75" t="n">
        <f aca="false">J2433+J2438+J2446+J2449+J2450</f>
        <v>0</v>
      </c>
      <c r="K2432" s="75" t="n">
        <f aca="false">K2433+K2438+K2446+K2449+K2450</f>
        <v>0</v>
      </c>
      <c r="L2432" s="75" t="n">
        <f aca="false">L2433+L2438+L2446+L2449+L2450</f>
        <v>0</v>
      </c>
      <c r="M2432" s="75" t="n">
        <f aca="false">M2433+M2438+M2446+M2449+M2450</f>
        <v>0</v>
      </c>
      <c r="N2432" s="75" t="n">
        <f aca="false">N2433+N2438+N2446+N2449+N2450</f>
        <v>0</v>
      </c>
      <c r="O2432" s="75" t="n">
        <f aca="false">O2433+O2438+O2446+O2449+O2450</f>
        <v>0</v>
      </c>
      <c r="P2432" s="75" t="n">
        <f aca="false">P2433+P2438+P2446+P2449+P2450</f>
        <v>0</v>
      </c>
      <c r="Q2432" s="75" t="n">
        <f aca="false">Q2433+Q2438+Q2446+Q2449+Q2450</f>
        <v>0</v>
      </c>
      <c r="R2432" s="75" t="n">
        <f aca="false">R2433+R2438+R2446+R2449+R2450</f>
        <v>0</v>
      </c>
      <c r="S2432" s="75" t="n">
        <f aca="false">S2433+S2438+S2446+S2449+S2450</f>
        <v>0</v>
      </c>
      <c r="T2432" s="75" t="n">
        <f aca="false">T2433+T2438+T2446+T2449+T2450</f>
        <v>0</v>
      </c>
      <c r="U2432" s="75" t="n">
        <f aca="false">U2433+U2438+U2446+U2449+U2450</f>
        <v>0</v>
      </c>
      <c r="V2432" s="75" t="n">
        <f aca="false">V2433+V2438+V2446+V2449+V2450</f>
        <v>0</v>
      </c>
      <c r="W2432" s="75" t="n">
        <f aca="false">W2433+W2438+W2446+W2449+W2450</f>
        <v>0</v>
      </c>
      <c r="X2432" s="75" t="n">
        <f aca="false">X2433+X2438+X2446+X2449+X2450</f>
        <v>0</v>
      </c>
      <c r="Y2432" s="75" t="n">
        <f aca="false">Y2433+Y2438+Y2446+Y2449+Y2450</f>
        <v>0</v>
      </c>
      <c r="Z2432" s="75" t="n">
        <f aca="false">Z2433+Z2438+Z2446+Z2449+Z2450</f>
        <v>0</v>
      </c>
      <c r="AA2432" s="75" t="n">
        <f aca="false">AA2433+AA2438+AA2446+AA2449+AA2450</f>
        <v>0</v>
      </c>
      <c r="AB2432" s="75" t="n">
        <f aca="false">AB2433+AB2438+AB2446+AB2449+AB2450</f>
        <v>0</v>
      </c>
      <c r="AC2432" s="75" t="n">
        <f aca="false">AC2433+AC2438+AC2446+AC2449+AC2450</f>
        <v>0</v>
      </c>
      <c r="AD2432" s="75" t="n">
        <f aca="false">AD2433+AD2438+AD2446+AD2449+AD2450</f>
        <v>0</v>
      </c>
      <c r="AE2432" s="75" t="n">
        <f aca="false">AE2433+AE2438+AE2446+AE2449+AE2450</f>
        <v>0</v>
      </c>
      <c r="AF2432" s="75" t="n">
        <f aca="false">AF2433+AF2438+AF2446+AF2449+AF2450</f>
        <v>0</v>
      </c>
      <c r="AG2432" s="75" t="n">
        <f aca="false">AG2433+AG2438+AG2446+AG2449+AG2450</f>
        <v>0</v>
      </c>
      <c r="AH2432" s="75" t="n">
        <f aca="false">AH2433+AH2438+AH2446+AH2449+AH2450</f>
        <v>0</v>
      </c>
      <c r="AI2432" s="75" t="n">
        <f aca="false">AI2433+AI2438+AI2446+AI2449+AI2450</f>
        <v>0</v>
      </c>
      <c r="AJ2432" s="75" t="n">
        <f aca="false">AJ2433+AJ2438+AJ2446+AJ2449+AJ2450</f>
        <v>0</v>
      </c>
      <c r="AK2432" s="75" t="n">
        <f aca="false">AK2433+AK2438+AK2446+AK2449+AK2450</f>
        <v>0</v>
      </c>
      <c r="AL2432" s="75" t="n">
        <f aca="false">AL2433+AL2438+AL2446+AL2449+AL2450</f>
        <v>0</v>
      </c>
      <c r="AM2432" s="75" t="n">
        <f aca="false">AM2433+AM2438+AM2446+AM2449+AM2450</f>
        <v>0</v>
      </c>
      <c r="AN2432" s="75" t="n">
        <f aca="false">AN2433+AN2438+AN2446+AN2449+AN2450</f>
        <v>0</v>
      </c>
      <c r="AO2432" s="75" t="n">
        <f aca="false">AO2433+AO2438+AO2446+AO2449+AO2450</f>
        <v>0</v>
      </c>
      <c r="AP2432" s="75" t="n">
        <f aca="false">AP2433+AP2438+AP2446+AP2449+AP2450</f>
        <v>0</v>
      </c>
      <c r="AQ2432" s="75" t="n">
        <f aca="false">AQ2433+AQ2438+AQ2446+AQ2449+AQ2450</f>
        <v>0</v>
      </c>
      <c r="AR2432" s="75" t="n">
        <f aca="false">AR2433+AR2438+AR2446+AR2449+AR2450</f>
        <v>0</v>
      </c>
      <c r="AS2432" s="75" t="n">
        <f aca="false">AS2433+AS2438+AS2446+AS2449+AS2450</f>
        <v>0</v>
      </c>
      <c r="AT2432" s="75" t="n">
        <f aca="false">AT2433+AT2438+AT2446+AT2449+AT2450</f>
        <v>0</v>
      </c>
      <c r="AU2432" s="75" t="n">
        <f aca="false">AU2433+AU2438+AU2446+AU2449+AU2450</f>
        <v>0</v>
      </c>
      <c r="AV2432" s="75" t="n">
        <f aca="false">AV2433+AV2438+AV2446+AV2449+AV2450</f>
        <v>0</v>
      </c>
      <c r="AW2432" s="75" t="n">
        <f aca="false">AW2433+AW2438+AW2446+AW2449+AW2450</f>
        <v>0</v>
      </c>
      <c r="AX2432" s="75" t="n">
        <f aca="false">AX2433+AX2438+AX2446+AX2449+AX2450</f>
        <v>0</v>
      </c>
      <c r="AY2432" s="75" t="n">
        <f aca="false">AY2433+AY2438+AY2446+AY2449+AY2450</f>
        <v>0</v>
      </c>
      <c r="AZ2432" s="75" t="n">
        <f aca="false">AZ2433+AZ2438+AZ2446+AZ2449+AZ2450</f>
        <v>0</v>
      </c>
      <c r="BA2432" s="75" t="n">
        <f aca="false">BA2433+BA2438+BA2446+BA2449+BA2450</f>
        <v>0</v>
      </c>
      <c r="BB2432" s="75" t="n">
        <f aca="false">BB2433+BB2438+BB2446+BB2449+BB2450</f>
        <v>0</v>
      </c>
      <c r="BC2432" s="75" t="n">
        <f aca="false">BC2433+BC2438+BC2446+BC2449+BC2450</f>
        <v>0</v>
      </c>
      <c r="BD2432" s="75" t="n">
        <f aca="false">BD2433+BD2438+BD2446+BD2449+BD2450</f>
        <v>0</v>
      </c>
      <c r="BE2432" s="75" t="n">
        <f aca="false">BE2433+BE2438+BE2446+BE2449+BE2450</f>
        <v>0</v>
      </c>
      <c r="BF2432" s="75" t="n">
        <f aca="false">BF2433+BF2438+BF2446+BF2449+BF2450</f>
        <v>0</v>
      </c>
      <c r="BG2432" s="75" t="n">
        <f aca="false">BG2433+BG2438+BG2446+BG2449+BG2450</f>
        <v>0</v>
      </c>
      <c r="BH2432" s="75" t="n">
        <f aca="false">BH2433+BH2438+BH2446+BH2449+BH2450</f>
        <v>0</v>
      </c>
      <c r="BI2432" s="75" t="n">
        <f aca="false">BI2433+BI2438+BI2446+BI2449+BI2450</f>
        <v>0</v>
      </c>
      <c r="BJ2432" s="75" t="n">
        <f aca="false">BJ2433+BJ2438+BJ2446+BJ2449+BJ2450</f>
        <v>0</v>
      </c>
      <c r="BK2432" s="75" t="n">
        <f aca="false">BK2433+BK2438+BK2446+BK2449+BK2450</f>
        <v>0</v>
      </c>
      <c r="BL2432" s="75" t="n">
        <f aca="false">BL2433+BL2438+BL2446+BL2449+BL2450</f>
        <v>0</v>
      </c>
      <c r="BM2432" s="75" t="n">
        <f aca="false">BM2433+BM2438+BM2446+BM2449+BM2450</f>
        <v>0</v>
      </c>
      <c r="BN2432" s="75" t="n">
        <f aca="false">BN2433+BN2438+BN2446+BN2449+BN2450</f>
        <v>0</v>
      </c>
      <c r="BO2432" s="75" t="n">
        <f aca="false">BO2433+BO2438+BO2446+BO2449+BO2450</f>
        <v>0</v>
      </c>
      <c r="BP2432" s="75" t="n">
        <f aca="false">BP2433+BP2438+BP2446+BP2449+BP2450</f>
        <v>0</v>
      </c>
      <c r="BQ2432" s="75" t="n">
        <f aca="false">BQ2433+BQ2438+BQ2446+BQ2449+BQ2450</f>
        <v>0</v>
      </c>
      <c r="BR2432" s="75" t="n">
        <f aca="false">BR2433+BR2438+BR2446+BR2449+BR2450</f>
        <v>0</v>
      </c>
      <c r="BS2432" s="75" t="n">
        <f aca="false">BS2433+BS2438+BS2446+BS2449+BS2450</f>
        <v>0</v>
      </c>
      <c r="BT2432" s="75" t="n">
        <f aca="false">BT2433+BT2438+BT2446+BT2449+BT2450</f>
        <v>0</v>
      </c>
      <c r="BU2432" s="75" t="n">
        <f aca="false">BU2433+BU2438+BU2446+BU2449+BU2450</f>
        <v>0</v>
      </c>
      <c r="BV2432" s="75" t="n">
        <f aca="false">BV2433+BV2438+BV2446+BV2449+BV2450</f>
        <v>0</v>
      </c>
      <c r="BW2432" s="75" t="n">
        <f aca="false">BW2433+BW2438+BW2446+BW2449+BW2450</f>
        <v>0</v>
      </c>
      <c r="BX2432" s="75" t="n">
        <f aca="false">BX2433+BX2438+BX2446+BX2449+BX2450</f>
        <v>0</v>
      </c>
      <c r="BY2432" s="75" t="n">
        <f aca="false">BY2433+BY2438+BY2446+BY2449+BY2450</f>
        <v>0</v>
      </c>
      <c r="BZ2432" s="75" t="n">
        <f aca="false">BZ2433+BZ2438+BZ2446+BZ2449+BZ2450</f>
        <v>0</v>
      </c>
      <c r="CA2432" s="75" t="n">
        <f aca="false">CA2433+CA2438+CA2446+CA2449+CA2450</f>
        <v>0</v>
      </c>
      <c r="CB2432" s="75" t="n">
        <f aca="false">CB2433+CB2438+CB2446+CB2449+CB2450</f>
        <v>0</v>
      </c>
      <c r="CC2432" s="75" t="n">
        <f aca="false">CC2433+CC2438+CC2446+CC2449+CC2450</f>
        <v>0</v>
      </c>
      <c r="CD2432" s="75" t="n">
        <f aca="false">CD2433+CD2438+CD2446+CD2449+CD2450</f>
        <v>0</v>
      </c>
    </row>
    <row r="2433" customFormat="false" ht="12.75" hidden="true" customHeight="false" outlineLevel="0" collapsed="false">
      <c r="A2433" s="77" t="s">
        <v>110</v>
      </c>
      <c r="B2433" s="77"/>
      <c r="C2433" s="78" t="s">
        <v>201</v>
      </c>
      <c r="D2433" s="78" t="s">
        <v>104</v>
      </c>
      <c r="E2433" s="78" t="s">
        <v>117</v>
      </c>
      <c r="F2433" s="78" t="s">
        <v>105</v>
      </c>
      <c r="G2433" s="78" t="s">
        <v>109</v>
      </c>
      <c r="H2433" s="79" t="n">
        <v>210</v>
      </c>
      <c r="I2433" s="64" t="n">
        <f aca="false">SUM(I2435:I2437)</f>
        <v>0</v>
      </c>
      <c r="J2433" s="64" t="n">
        <f aca="false">SUM(J2435:J2437)</f>
        <v>0</v>
      </c>
      <c r="K2433" s="64" t="n">
        <f aca="false">SUM(K2435:K2437)</f>
        <v>0</v>
      </c>
      <c r="L2433" s="64" t="n">
        <f aca="false">SUM(L2435:L2437)</f>
        <v>0</v>
      </c>
      <c r="M2433" s="64" t="n">
        <f aca="false">SUM(M2435:M2437)</f>
        <v>0</v>
      </c>
      <c r="N2433" s="64" t="n">
        <f aca="false">SUM(N2435:N2437)</f>
        <v>0</v>
      </c>
      <c r="O2433" s="64" t="n">
        <f aca="false">SUM(O2435:O2437)</f>
        <v>0</v>
      </c>
      <c r="P2433" s="64" t="n">
        <f aca="false">SUM(P2435:P2437)</f>
        <v>0</v>
      </c>
      <c r="Q2433" s="64" t="n">
        <f aca="false">SUM(Q2435:Q2437)</f>
        <v>0</v>
      </c>
      <c r="R2433" s="64" t="n">
        <f aca="false">SUM(R2435:R2437)</f>
        <v>0</v>
      </c>
      <c r="S2433" s="64" t="n">
        <f aca="false">SUM(S2435:S2437)</f>
        <v>0</v>
      </c>
      <c r="T2433" s="64" t="n">
        <f aca="false">SUM(T2435:T2437)</f>
        <v>0</v>
      </c>
      <c r="U2433" s="64" t="n">
        <f aca="false">SUM(U2435:U2437)</f>
        <v>0</v>
      </c>
      <c r="V2433" s="64" t="n">
        <f aca="false">SUM(V2435:V2437)</f>
        <v>0</v>
      </c>
      <c r="W2433" s="64" t="n">
        <f aca="false">SUM(W2435:W2437)</f>
        <v>0</v>
      </c>
      <c r="X2433" s="64" t="n">
        <f aca="false">SUM(X2435:X2437)</f>
        <v>0</v>
      </c>
      <c r="Y2433" s="64" t="n">
        <f aca="false">SUM(Y2435:Y2437)</f>
        <v>0</v>
      </c>
      <c r="Z2433" s="64" t="n">
        <f aca="false">SUM(Z2435:Z2437)</f>
        <v>0</v>
      </c>
      <c r="AA2433" s="64" t="n">
        <f aca="false">SUM(AA2435:AA2437)</f>
        <v>0</v>
      </c>
      <c r="AB2433" s="64" t="n">
        <f aca="false">SUM(AB2435:AB2437)</f>
        <v>0</v>
      </c>
      <c r="AC2433" s="64" t="n">
        <f aca="false">SUM(AC2435:AC2437)</f>
        <v>0</v>
      </c>
      <c r="AD2433" s="64" t="n">
        <f aca="false">SUM(AD2435:AD2437)</f>
        <v>0</v>
      </c>
      <c r="AE2433" s="64" t="n">
        <f aca="false">SUM(AE2435:AE2437)</f>
        <v>0</v>
      </c>
      <c r="AF2433" s="64" t="n">
        <f aca="false">SUM(AF2435:AF2437)</f>
        <v>0</v>
      </c>
      <c r="AG2433" s="64" t="n">
        <f aca="false">SUM(AG2435:AG2437)</f>
        <v>0</v>
      </c>
      <c r="AH2433" s="64" t="n">
        <f aca="false">SUM(AH2435:AH2437)</f>
        <v>0</v>
      </c>
      <c r="AI2433" s="64" t="n">
        <f aca="false">SUM(AI2435:AI2437)</f>
        <v>0</v>
      </c>
      <c r="AJ2433" s="64" t="n">
        <f aca="false">SUM(AJ2435:AJ2437)</f>
        <v>0</v>
      </c>
      <c r="AK2433" s="64" t="n">
        <f aca="false">SUM(AK2435:AK2437)</f>
        <v>0</v>
      </c>
      <c r="AL2433" s="64" t="n">
        <f aca="false">SUM(AL2435:AL2437)</f>
        <v>0</v>
      </c>
      <c r="AM2433" s="64" t="n">
        <f aca="false">SUM(AM2435:AM2437)</f>
        <v>0</v>
      </c>
      <c r="AN2433" s="64" t="n">
        <f aca="false">SUM(AN2435:AN2437)</f>
        <v>0</v>
      </c>
      <c r="AO2433" s="64" t="n">
        <f aca="false">SUM(AO2435:AO2437)</f>
        <v>0</v>
      </c>
      <c r="AP2433" s="64" t="n">
        <f aca="false">SUM(AP2435:AP2437)</f>
        <v>0</v>
      </c>
      <c r="AQ2433" s="64" t="n">
        <f aca="false">SUM(AQ2435:AQ2437)</f>
        <v>0</v>
      </c>
      <c r="AR2433" s="64" t="n">
        <f aca="false">SUM(AR2435:AR2437)</f>
        <v>0</v>
      </c>
      <c r="AS2433" s="64" t="n">
        <f aca="false">SUM(AS2435:AS2437)</f>
        <v>0</v>
      </c>
      <c r="AT2433" s="64" t="n">
        <f aca="false">SUM(AT2435:AT2437)</f>
        <v>0</v>
      </c>
      <c r="AU2433" s="64" t="n">
        <f aca="false">SUM(AU2435:AU2437)</f>
        <v>0</v>
      </c>
      <c r="AV2433" s="64" t="n">
        <f aca="false">SUM(AV2435:AV2437)</f>
        <v>0</v>
      </c>
      <c r="AW2433" s="64" t="n">
        <f aca="false">SUM(AW2435:AW2437)</f>
        <v>0</v>
      </c>
      <c r="AX2433" s="64" t="n">
        <f aca="false">SUM(AX2435:AX2437)</f>
        <v>0</v>
      </c>
      <c r="AY2433" s="64" t="n">
        <f aca="false">SUM(AY2435:AY2437)</f>
        <v>0</v>
      </c>
      <c r="AZ2433" s="64" t="n">
        <f aca="false">SUM(AZ2435:AZ2437)</f>
        <v>0</v>
      </c>
      <c r="BA2433" s="64" t="n">
        <f aca="false">SUM(BA2435:BA2437)</f>
        <v>0</v>
      </c>
      <c r="BB2433" s="64" t="n">
        <f aca="false">SUM(BB2435:BB2437)</f>
        <v>0</v>
      </c>
      <c r="BC2433" s="64" t="n">
        <f aca="false">SUM(BC2435:BC2437)</f>
        <v>0</v>
      </c>
      <c r="BD2433" s="64" t="n">
        <f aca="false">SUM(BD2435:BD2437)</f>
        <v>0</v>
      </c>
      <c r="BE2433" s="64" t="n">
        <f aca="false">SUM(BE2435:BE2437)</f>
        <v>0</v>
      </c>
      <c r="BF2433" s="64" t="n">
        <f aca="false">SUM(BF2435:BF2437)</f>
        <v>0</v>
      </c>
      <c r="BG2433" s="64" t="n">
        <f aca="false">SUM(BG2435:BG2437)</f>
        <v>0</v>
      </c>
      <c r="BH2433" s="64" t="n">
        <f aca="false">SUM(BH2435:BH2437)</f>
        <v>0</v>
      </c>
      <c r="BI2433" s="64" t="n">
        <f aca="false">SUM(BI2435:BI2437)</f>
        <v>0</v>
      </c>
      <c r="BJ2433" s="64" t="n">
        <f aca="false">SUM(BJ2435:BJ2437)</f>
        <v>0</v>
      </c>
      <c r="BK2433" s="64" t="n">
        <f aca="false">SUM(BK2435:BK2437)</f>
        <v>0</v>
      </c>
      <c r="BL2433" s="64" t="n">
        <f aca="false">SUM(BL2435:BL2437)</f>
        <v>0</v>
      </c>
      <c r="BM2433" s="64" t="n">
        <f aca="false">SUM(BM2435:BM2437)</f>
        <v>0</v>
      </c>
      <c r="BN2433" s="64" t="n">
        <f aca="false">SUM(BN2435:BN2437)</f>
        <v>0</v>
      </c>
      <c r="BO2433" s="64" t="n">
        <f aca="false">SUM(BO2435:BO2437)</f>
        <v>0</v>
      </c>
      <c r="BP2433" s="64" t="n">
        <f aca="false">SUM(BP2435:BP2437)</f>
        <v>0</v>
      </c>
      <c r="BQ2433" s="64" t="n">
        <f aca="false">SUM(BQ2435:BQ2437)</f>
        <v>0</v>
      </c>
      <c r="BR2433" s="64" t="n">
        <f aca="false">SUM(BR2435:BR2437)</f>
        <v>0</v>
      </c>
      <c r="BS2433" s="64" t="n">
        <f aca="false">SUM(BS2435:BS2437)</f>
        <v>0</v>
      </c>
      <c r="BT2433" s="64" t="n">
        <f aca="false">SUM(BT2435:BT2437)</f>
        <v>0</v>
      </c>
      <c r="BU2433" s="64" t="n">
        <f aca="false">SUM(BU2435:BU2437)</f>
        <v>0</v>
      </c>
      <c r="BV2433" s="64" t="n">
        <f aca="false">SUM(BV2435:BV2437)</f>
        <v>0</v>
      </c>
      <c r="BW2433" s="64" t="n">
        <f aca="false">SUM(BW2435:BW2437)</f>
        <v>0</v>
      </c>
      <c r="BX2433" s="64" t="n">
        <f aca="false">SUM(BX2435:BX2437)</f>
        <v>0</v>
      </c>
      <c r="BY2433" s="64" t="n">
        <f aca="false">SUM(BY2435:BY2437)</f>
        <v>0</v>
      </c>
      <c r="BZ2433" s="64" t="n">
        <f aca="false">SUM(BZ2435:BZ2437)</f>
        <v>0</v>
      </c>
      <c r="CA2433" s="64" t="n">
        <f aca="false">SUM(CA2435:CA2437)</f>
        <v>0</v>
      </c>
      <c r="CB2433" s="64" t="n">
        <f aca="false">SUM(CB2435:CB2437)</f>
        <v>0</v>
      </c>
      <c r="CC2433" s="64" t="n">
        <f aca="false">SUM(CC2435:CC2437)</f>
        <v>0</v>
      </c>
      <c r="CD2433" s="64" t="n">
        <f aca="false">SUM(CD2435:CD2437)</f>
        <v>0</v>
      </c>
    </row>
    <row r="2434" customFormat="false" ht="12.75" hidden="true" customHeight="false" outlineLevel="0" collapsed="false">
      <c r="A2434" s="77" t="s">
        <v>111</v>
      </c>
      <c r="B2434" s="77"/>
      <c r="C2434" s="78"/>
      <c r="D2434" s="78"/>
      <c r="E2434" s="78"/>
      <c r="F2434" s="78"/>
      <c r="G2434" s="78"/>
      <c r="H2434" s="79"/>
      <c r="I2434" s="64"/>
      <c r="J2434" s="64"/>
      <c r="K2434" s="64"/>
      <c r="L2434" s="64"/>
      <c r="M2434" s="64"/>
      <c r="N2434" s="64"/>
      <c r="O2434" s="64"/>
      <c r="P2434" s="64"/>
      <c r="Q2434" s="64"/>
      <c r="R2434" s="64"/>
      <c r="S2434" s="64"/>
      <c r="T2434" s="64"/>
      <c r="U2434" s="64"/>
      <c r="V2434" s="64"/>
      <c r="W2434" s="64"/>
      <c r="X2434" s="64"/>
      <c r="Y2434" s="64"/>
      <c r="Z2434" s="64"/>
      <c r="AA2434" s="64"/>
      <c r="AB2434" s="64"/>
      <c r="AC2434" s="64"/>
      <c r="AD2434" s="64"/>
      <c r="AE2434" s="64"/>
      <c r="AF2434" s="64"/>
      <c r="AG2434" s="64"/>
      <c r="AH2434" s="64"/>
      <c r="AI2434" s="64"/>
      <c r="AJ2434" s="64"/>
      <c r="AK2434" s="64"/>
      <c r="AL2434" s="64"/>
      <c r="AM2434" s="64"/>
      <c r="AN2434" s="64"/>
      <c r="AO2434" s="64"/>
      <c r="AP2434" s="64"/>
      <c r="AQ2434" s="64"/>
      <c r="AR2434" s="64"/>
      <c r="AS2434" s="64"/>
      <c r="AT2434" s="64"/>
      <c r="AU2434" s="64"/>
      <c r="AV2434" s="64"/>
      <c r="AW2434" s="64"/>
      <c r="AX2434" s="64"/>
      <c r="AY2434" s="64"/>
      <c r="AZ2434" s="64"/>
      <c r="BA2434" s="64"/>
      <c r="BB2434" s="64"/>
      <c r="BC2434" s="64"/>
      <c r="BD2434" s="64"/>
      <c r="BE2434" s="64"/>
      <c r="BF2434" s="64"/>
      <c r="BG2434" s="64"/>
      <c r="BH2434" s="64"/>
      <c r="BI2434" s="64"/>
      <c r="BJ2434" s="64"/>
      <c r="BK2434" s="64"/>
      <c r="BL2434" s="64"/>
      <c r="BM2434" s="64"/>
      <c r="BN2434" s="64"/>
      <c r="BO2434" s="64"/>
      <c r="BP2434" s="64"/>
      <c r="BQ2434" s="64"/>
      <c r="BR2434" s="64"/>
      <c r="BS2434" s="64"/>
      <c r="BT2434" s="64"/>
      <c r="BU2434" s="64"/>
      <c r="BV2434" s="64"/>
      <c r="BW2434" s="64"/>
      <c r="BX2434" s="64"/>
      <c r="BY2434" s="64"/>
      <c r="BZ2434" s="64"/>
      <c r="CA2434" s="64"/>
      <c r="CB2434" s="64"/>
      <c r="CC2434" s="64"/>
      <c r="CD2434" s="64"/>
    </row>
    <row r="2435" customFormat="false" ht="12.75" hidden="true" customHeight="false" outlineLevel="0" collapsed="false">
      <c r="A2435" s="77" t="s">
        <v>112</v>
      </c>
      <c r="B2435" s="77"/>
      <c r="C2435" s="78" t="s">
        <v>201</v>
      </c>
      <c r="D2435" s="78" t="s">
        <v>104</v>
      </c>
      <c r="E2435" s="78" t="s">
        <v>117</v>
      </c>
      <c r="F2435" s="78" t="s">
        <v>105</v>
      </c>
      <c r="G2435" s="78" t="s">
        <v>109</v>
      </c>
      <c r="H2435" s="79" t="n">
        <v>211</v>
      </c>
      <c r="I2435" s="64" t="n">
        <f aca="false">J2435+K2435+L2435</f>
        <v>0</v>
      </c>
      <c r="J2435" s="64"/>
      <c r="K2435" s="64"/>
      <c r="L2435" s="64" t="n">
        <f aca="false">M2435+AI2435</f>
        <v>0</v>
      </c>
      <c r="M2435" s="64" t="n">
        <f aca="false">N2435+O2435+P2435+Q2435+R2435+S2435+T2435+U2435+V2435+W2435+X2435+Y2435+Z2435+AA2435+AB2435+AC2435</f>
        <v>0</v>
      </c>
      <c r="N2435" s="64"/>
      <c r="O2435" s="64"/>
      <c r="P2435" s="64"/>
      <c r="Q2435" s="64"/>
      <c r="R2435" s="64"/>
      <c r="S2435" s="64"/>
      <c r="T2435" s="64"/>
      <c r="U2435" s="64"/>
      <c r="V2435" s="64"/>
      <c r="W2435" s="64"/>
      <c r="X2435" s="64"/>
      <c r="Y2435" s="64"/>
      <c r="Z2435" s="64"/>
      <c r="AA2435" s="64"/>
      <c r="AB2435" s="64"/>
      <c r="AC2435" s="64"/>
      <c r="AD2435" s="64"/>
      <c r="AE2435" s="64"/>
      <c r="AF2435" s="64"/>
      <c r="AG2435" s="64"/>
      <c r="AH2435" s="64"/>
      <c r="AI2435" s="64" t="n">
        <f aca="false">AJ2435+AK2435+AL2435+AM2435+AN2435+AO2435+AP2435+AY2435+AZ2435+BA2435+BB2435+BC2435+BD2435</f>
        <v>0</v>
      </c>
      <c r="AJ2435" s="64"/>
      <c r="AK2435" s="64"/>
      <c r="AL2435" s="64"/>
      <c r="AM2435" s="64"/>
      <c r="AN2435" s="64"/>
      <c r="AO2435" s="64"/>
      <c r="AP2435" s="64"/>
      <c r="AQ2435" s="64"/>
      <c r="AR2435" s="64"/>
      <c r="AS2435" s="64"/>
      <c r="AT2435" s="64"/>
      <c r="AU2435" s="64"/>
      <c r="AV2435" s="64"/>
      <c r="AW2435" s="64"/>
      <c r="AX2435" s="64"/>
      <c r="AY2435" s="64"/>
      <c r="AZ2435" s="64"/>
      <c r="BA2435" s="64"/>
      <c r="BB2435" s="64"/>
      <c r="BC2435" s="64"/>
      <c r="BD2435" s="64"/>
      <c r="BE2435" s="64"/>
      <c r="BF2435" s="64"/>
      <c r="BG2435" s="64"/>
      <c r="BH2435" s="64"/>
      <c r="BI2435" s="64"/>
      <c r="BJ2435" s="64"/>
      <c r="BK2435" s="64"/>
      <c r="BL2435" s="64"/>
      <c r="BM2435" s="64"/>
      <c r="BN2435" s="64"/>
      <c r="BO2435" s="64"/>
      <c r="BP2435" s="64"/>
      <c r="BQ2435" s="64"/>
      <c r="BR2435" s="64"/>
      <c r="BS2435" s="64"/>
      <c r="BT2435" s="64"/>
      <c r="BU2435" s="64"/>
      <c r="BV2435" s="64"/>
      <c r="BW2435" s="64"/>
      <c r="BX2435" s="64"/>
      <c r="BY2435" s="64"/>
      <c r="BZ2435" s="64" t="n">
        <f aca="false">CA2435+CB2435+CC2435+CD2435+CE2435+CF2435+CG2435+CH2435+CI2435+CJ2435+CK2435+CL2435+CM2435+CN2435+CO2435+CP2435</f>
        <v>0</v>
      </c>
      <c r="CA2435" s="64"/>
      <c r="CB2435" s="64"/>
      <c r="CC2435" s="64"/>
      <c r="CD2435" s="64"/>
    </row>
    <row r="2436" customFormat="false" ht="12.75" hidden="true" customHeight="false" outlineLevel="0" collapsed="false">
      <c r="A2436" s="77" t="s">
        <v>118</v>
      </c>
      <c r="B2436" s="77"/>
      <c r="C2436" s="78" t="s">
        <v>201</v>
      </c>
      <c r="D2436" s="78" t="s">
        <v>104</v>
      </c>
      <c r="E2436" s="78" t="s">
        <v>117</v>
      </c>
      <c r="F2436" s="78" t="s">
        <v>105</v>
      </c>
      <c r="G2436" s="78" t="s">
        <v>109</v>
      </c>
      <c r="H2436" s="79" t="n">
        <v>212</v>
      </c>
      <c r="I2436" s="64" t="n">
        <f aca="false">J2436+K2436+L2436</f>
        <v>0</v>
      </c>
      <c r="J2436" s="64"/>
      <c r="K2436" s="64"/>
      <c r="L2436" s="64" t="n">
        <f aca="false">M2436+AI2436</f>
        <v>0</v>
      </c>
      <c r="M2436" s="64" t="n">
        <f aca="false">N2436+O2436+P2436+Q2436+R2436+S2436+T2436+U2436+V2436+W2436+X2436+Y2436+Z2436+AA2436+AB2436+AC2436</f>
        <v>0</v>
      </c>
      <c r="N2436" s="64"/>
      <c r="O2436" s="64"/>
      <c r="P2436" s="64"/>
      <c r="Q2436" s="64"/>
      <c r="R2436" s="64"/>
      <c r="S2436" s="64"/>
      <c r="T2436" s="64"/>
      <c r="U2436" s="64"/>
      <c r="V2436" s="64"/>
      <c r="W2436" s="64"/>
      <c r="X2436" s="64"/>
      <c r="Y2436" s="64"/>
      <c r="Z2436" s="64"/>
      <c r="AA2436" s="64"/>
      <c r="AB2436" s="64"/>
      <c r="AC2436" s="64"/>
      <c r="AD2436" s="64"/>
      <c r="AE2436" s="64"/>
      <c r="AF2436" s="64"/>
      <c r="AG2436" s="64"/>
      <c r="AH2436" s="64"/>
      <c r="AI2436" s="64" t="n">
        <f aca="false">AJ2436+AK2436+AL2436+AM2436+AN2436+AO2436+AP2436+AY2436+AZ2436+BA2436+BB2436+BC2436+BD2436</f>
        <v>0</v>
      </c>
      <c r="AJ2436" s="64"/>
      <c r="AK2436" s="64"/>
      <c r="AL2436" s="64"/>
      <c r="AM2436" s="64"/>
      <c r="AN2436" s="64"/>
      <c r="AO2436" s="64"/>
      <c r="AP2436" s="64"/>
      <c r="AQ2436" s="64"/>
      <c r="AR2436" s="64"/>
      <c r="AS2436" s="64"/>
      <c r="AT2436" s="64"/>
      <c r="AU2436" s="64"/>
      <c r="AV2436" s="64"/>
      <c r="AW2436" s="64"/>
      <c r="AX2436" s="64"/>
      <c r="AY2436" s="64"/>
      <c r="AZ2436" s="64"/>
      <c r="BA2436" s="64"/>
      <c r="BB2436" s="64"/>
      <c r="BC2436" s="64"/>
      <c r="BD2436" s="64"/>
      <c r="BE2436" s="64"/>
      <c r="BF2436" s="64"/>
      <c r="BG2436" s="64"/>
      <c r="BH2436" s="64"/>
      <c r="BI2436" s="64"/>
      <c r="BJ2436" s="64"/>
      <c r="BK2436" s="64"/>
      <c r="BL2436" s="64"/>
      <c r="BM2436" s="64"/>
      <c r="BN2436" s="64"/>
      <c r="BO2436" s="64"/>
      <c r="BP2436" s="64"/>
      <c r="BQ2436" s="64"/>
      <c r="BR2436" s="64"/>
      <c r="BS2436" s="64"/>
      <c r="BT2436" s="64"/>
      <c r="BU2436" s="64"/>
      <c r="BV2436" s="64"/>
      <c r="BW2436" s="64"/>
      <c r="BX2436" s="64"/>
      <c r="BY2436" s="64"/>
      <c r="BZ2436" s="64" t="n">
        <f aca="false">CA2436+CB2436+CC2436+CD2436+CE2436+CF2436+CG2436+CH2436+CI2436+CJ2436+CK2436+CL2436+CM2436+CN2436+CO2436+CP2436</f>
        <v>0</v>
      </c>
      <c r="CA2436" s="64"/>
      <c r="CB2436" s="64"/>
      <c r="CC2436" s="64"/>
      <c r="CD2436" s="64"/>
    </row>
    <row r="2437" customFormat="false" ht="12.75" hidden="true" customHeight="false" outlineLevel="0" collapsed="false">
      <c r="A2437" s="77" t="s">
        <v>119</v>
      </c>
      <c r="B2437" s="77"/>
      <c r="C2437" s="78" t="s">
        <v>201</v>
      </c>
      <c r="D2437" s="78" t="s">
        <v>104</v>
      </c>
      <c r="E2437" s="78" t="s">
        <v>117</v>
      </c>
      <c r="F2437" s="78" t="s">
        <v>105</v>
      </c>
      <c r="G2437" s="78" t="s">
        <v>109</v>
      </c>
      <c r="H2437" s="79" t="n">
        <v>213</v>
      </c>
      <c r="I2437" s="64" t="n">
        <f aca="false">J2437+K2437+L2437</f>
        <v>0</v>
      </c>
      <c r="J2437" s="64"/>
      <c r="K2437" s="64"/>
      <c r="L2437" s="64" t="n">
        <f aca="false">M2437+AI2437</f>
        <v>0</v>
      </c>
      <c r="M2437" s="64" t="n">
        <f aca="false">N2437+O2437+P2437+Q2437+R2437+S2437+T2437+U2437+V2437+W2437+X2437+Y2437+Z2437+AA2437+AB2437+AC2437</f>
        <v>0</v>
      </c>
      <c r="N2437" s="64"/>
      <c r="O2437" s="64"/>
      <c r="P2437" s="64"/>
      <c r="Q2437" s="64"/>
      <c r="R2437" s="64"/>
      <c r="S2437" s="64"/>
      <c r="T2437" s="64"/>
      <c r="U2437" s="64"/>
      <c r="V2437" s="64"/>
      <c r="W2437" s="64"/>
      <c r="X2437" s="64"/>
      <c r="Y2437" s="64"/>
      <c r="Z2437" s="64"/>
      <c r="AA2437" s="64"/>
      <c r="AB2437" s="64"/>
      <c r="AC2437" s="64"/>
      <c r="AD2437" s="64"/>
      <c r="AE2437" s="64"/>
      <c r="AF2437" s="64"/>
      <c r="AG2437" s="64"/>
      <c r="AH2437" s="64"/>
      <c r="AI2437" s="64" t="n">
        <f aca="false">AJ2437+AK2437+AL2437+AM2437+AN2437+AO2437+AP2437+AY2437+AZ2437+BA2437+BB2437+BC2437+BD2437</f>
        <v>0</v>
      </c>
      <c r="AJ2437" s="64"/>
      <c r="AK2437" s="64"/>
      <c r="AL2437" s="64"/>
      <c r="AM2437" s="64"/>
      <c r="AN2437" s="64"/>
      <c r="AO2437" s="64"/>
      <c r="AP2437" s="64"/>
      <c r="AQ2437" s="64"/>
      <c r="AR2437" s="64"/>
      <c r="AS2437" s="64"/>
      <c r="AT2437" s="64"/>
      <c r="AU2437" s="64"/>
      <c r="AV2437" s="64"/>
      <c r="AW2437" s="64"/>
      <c r="AX2437" s="64"/>
      <c r="AY2437" s="64"/>
      <c r="AZ2437" s="64"/>
      <c r="BA2437" s="64"/>
      <c r="BB2437" s="64"/>
      <c r="BC2437" s="64"/>
      <c r="BD2437" s="64"/>
      <c r="BE2437" s="64"/>
      <c r="BF2437" s="64"/>
      <c r="BG2437" s="64"/>
      <c r="BH2437" s="64"/>
      <c r="BI2437" s="64"/>
      <c r="BJ2437" s="64"/>
      <c r="BK2437" s="64"/>
      <c r="BL2437" s="64"/>
      <c r="BM2437" s="64"/>
      <c r="BN2437" s="64"/>
      <c r="BO2437" s="64"/>
      <c r="BP2437" s="64"/>
      <c r="BQ2437" s="64"/>
      <c r="BR2437" s="64"/>
      <c r="BS2437" s="64"/>
      <c r="BT2437" s="64"/>
      <c r="BU2437" s="64"/>
      <c r="BV2437" s="64"/>
      <c r="BW2437" s="64"/>
      <c r="BX2437" s="64"/>
      <c r="BY2437" s="64"/>
      <c r="BZ2437" s="64" t="n">
        <f aca="false">CA2437+CB2437+CC2437+CD2437+CE2437+CF2437+CG2437+CH2437+CI2437+CJ2437+CK2437+CL2437+CM2437+CN2437+CO2437+CP2437</f>
        <v>0</v>
      </c>
      <c r="CA2437" s="64"/>
      <c r="CB2437" s="64"/>
      <c r="CC2437" s="64"/>
      <c r="CD2437" s="64"/>
    </row>
    <row r="2438" customFormat="false" ht="12.75" hidden="true" customHeight="false" outlineLevel="0" collapsed="false">
      <c r="A2438" s="77" t="s">
        <v>120</v>
      </c>
      <c r="B2438" s="77"/>
      <c r="C2438" s="78" t="s">
        <v>201</v>
      </c>
      <c r="D2438" s="78" t="s">
        <v>104</v>
      </c>
      <c r="E2438" s="78" t="s">
        <v>117</v>
      </c>
      <c r="F2438" s="78" t="s">
        <v>105</v>
      </c>
      <c r="G2438" s="78" t="s">
        <v>109</v>
      </c>
      <c r="H2438" s="79" t="n">
        <v>220</v>
      </c>
      <c r="I2438" s="64" t="n">
        <f aca="false">SUM(I2440:I2445)</f>
        <v>0</v>
      </c>
      <c r="J2438" s="64" t="n">
        <f aca="false">SUM(J2440:J2445)</f>
        <v>0</v>
      </c>
      <c r="K2438" s="64" t="n">
        <f aca="false">SUM(K2440:K2445)</f>
        <v>0</v>
      </c>
      <c r="L2438" s="64" t="n">
        <f aca="false">SUM(L2440:L2445)</f>
        <v>0</v>
      </c>
      <c r="M2438" s="64" t="n">
        <f aca="false">SUM(M2440:M2445)</f>
        <v>0</v>
      </c>
      <c r="N2438" s="64" t="n">
        <f aca="false">SUM(N2440:N2445)</f>
        <v>0</v>
      </c>
      <c r="O2438" s="64" t="n">
        <f aca="false">SUM(O2440:O2445)</f>
        <v>0</v>
      </c>
      <c r="P2438" s="64" t="n">
        <f aca="false">SUM(P2440:P2445)</f>
        <v>0</v>
      </c>
      <c r="Q2438" s="64" t="n">
        <f aca="false">SUM(Q2440:Q2445)</f>
        <v>0</v>
      </c>
      <c r="R2438" s="64" t="n">
        <f aca="false">SUM(R2440:R2445)</f>
        <v>0</v>
      </c>
      <c r="S2438" s="64" t="n">
        <f aca="false">SUM(S2440:S2445)</f>
        <v>0</v>
      </c>
      <c r="T2438" s="64" t="n">
        <f aca="false">SUM(T2440:T2445)</f>
        <v>0</v>
      </c>
      <c r="U2438" s="64" t="n">
        <f aca="false">SUM(U2440:U2445)</f>
        <v>0</v>
      </c>
      <c r="V2438" s="64" t="n">
        <f aca="false">SUM(V2440:V2445)</f>
        <v>0</v>
      </c>
      <c r="W2438" s="64" t="n">
        <f aca="false">SUM(W2440:W2445)</f>
        <v>0</v>
      </c>
      <c r="X2438" s="64" t="n">
        <f aca="false">SUM(X2440:X2445)</f>
        <v>0</v>
      </c>
      <c r="Y2438" s="64" t="n">
        <f aca="false">SUM(Y2440:Y2445)</f>
        <v>0</v>
      </c>
      <c r="Z2438" s="64" t="n">
        <f aca="false">SUM(Z2440:Z2445)</f>
        <v>0</v>
      </c>
      <c r="AA2438" s="64" t="n">
        <f aca="false">SUM(AA2440:AA2445)</f>
        <v>0</v>
      </c>
      <c r="AB2438" s="64" t="n">
        <f aca="false">SUM(AB2440:AB2445)</f>
        <v>0</v>
      </c>
      <c r="AC2438" s="64" t="n">
        <f aca="false">SUM(AC2440:AC2445)</f>
        <v>0</v>
      </c>
      <c r="AD2438" s="64" t="n">
        <f aca="false">SUM(AD2440:AD2445)</f>
        <v>0</v>
      </c>
      <c r="AE2438" s="64" t="n">
        <f aca="false">SUM(AE2440:AE2445)</f>
        <v>0</v>
      </c>
      <c r="AF2438" s="64" t="n">
        <f aca="false">SUM(AF2440:AF2445)</f>
        <v>0</v>
      </c>
      <c r="AG2438" s="64" t="n">
        <f aca="false">SUM(AG2440:AG2445)</f>
        <v>0</v>
      </c>
      <c r="AH2438" s="64" t="n">
        <f aca="false">SUM(AH2440:AH2445)</f>
        <v>0</v>
      </c>
      <c r="AI2438" s="64" t="n">
        <f aca="false">SUM(AI2440:AI2445)</f>
        <v>0</v>
      </c>
      <c r="AJ2438" s="64" t="n">
        <f aca="false">SUM(AJ2440:AJ2445)</f>
        <v>0</v>
      </c>
      <c r="AK2438" s="64" t="n">
        <f aca="false">SUM(AK2440:AK2445)</f>
        <v>0</v>
      </c>
      <c r="AL2438" s="64" t="n">
        <f aca="false">SUM(AL2440:AL2445)</f>
        <v>0</v>
      </c>
      <c r="AM2438" s="64" t="n">
        <f aca="false">SUM(AM2440:AM2445)</f>
        <v>0</v>
      </c>
      <c r="AN2438" s="64" t="n">
        <f aca="false">SUM(AN2440:AN2445)</f>
        <v>0</v>
      </c>
      <c r="AO2438" s="64" t="n">
        <f aca="false">SUM(AO2440:AO2445)</f>
        <v>0</v>
      </c>
      <c r="AP2438" s="64" t="n">
        <f aca="false">SUM(AP2440:AP2445)</f>
        <v>0</v>
      </c>
      <c r="AQ2438" s="64" t="n">
        <f aca="false">SUM(AQ2440:AQ2445)</f>
        <v>0</v>
      </c>
      <c r="AR2438" s="64" t="n">
        <f aca="false">SUM(AR2440:AR2445)</f>
        <v>0</v>
      </c>
      <c r="AS2438" s="64" t="n">
        <f aca="false">SUM(AS2440:AS2445)</f>
        <v>0</v>
      </c>
      <c r="AT2438" s="64" t="n">
        <f aca="false">SUM(AT2440:AT2445)</f>
        <v>0</v>
      </c>
      <c r="AU2438" s="64" t="n">
        <f aca="false">SUM(AU2440:AU2445)</f>
        <v>0</v>
      </c>
      <c r="AV2438" s="64" t="n">
        <f aca="false">SUM(AV2440:AV2445)</f>
        <v>0</v>
      </c>
      <c r="AW2438" s="64" t="n">
        <f aca="false">SUM(AW2440:AW2445)</f>
        <v>0</v>
      </c>
      <c r="AX2438" s="64" t="n">
        <f aca="false">SUM(AX2440:AX2445)</f>
        <v>0</v>
      </c>
      <c r="AY2438" s="64" t="n">
        <f aca="false">SUM(AY2440:AY2445)</f>
        <v>0</v>
      </c>
      <c r="AZ2438" s="64" t="n">
        <f aca="false">SUM(AZ2440:AZ2445)</f>
        <v>0</v>
      </c>
      <c r="BA2438" s="64" t="n">
        <f aca="false">SUM(BA2440:BA2445)</f>
        <v>0</v>
      </c>
      <c r="BB2438" s="64" t="n">
        <f aca="false">SUM(BB2440:BB2445)</f>
        <v>0</v>
      </c>
      <c r="BC2438" s="64" t="n">
        <f aca="false">SUM(BC2440:BC2445)</f>
        <v>0</v>
      </c>
      <c r="BD2438" s="64" t="n">
        <f aca="false">SUM(BD2440:BD2445)</f>
        <v>0</v>
      </c>
      <c r="BE2438" s="64" t="n">
        <f aca="false">SUM(BE2440:BE2445)</f>
        <v>0</v>
      </c>
      <c r="BF2438" s="64" t="n">
        <f aca="false">SUM(BF2440:BF2445)</f>
        <v>0</v>
      </c>
      <c r="BG2438" s="64" t="n">
        <f aca="false">SUM(BG2440:BG2445)</f>
        <v>0</v>
      </c>
      <c r="BH2438" s="64" t="n">
        <f aca="false">SUM(BH2440:BH2445)</f>
        <v>0</v>
      </c>
      <c r="BI2438" s="64" t="n">
        <f aca="false">SUM(BI2440:BI2445)</f>
        <v>0</v>
      </c>
      <c r="BJ2438" s="64" t="n">
        <f aca="false">SUM(BJ2440:BJ2445)</f>
        <v>0</v>
      </c>
      <c r="BK2438" s="64" t="n">
        <f aca="false">SUM(BK2440:BK2445)</f>
        <v>0</v>
      </c>
      <c r="BL2438" s="64" t="n">
        <f aca="false">SUM(BL2440:BL2445)</f>
        <v>0</v>
      </c>
      <c r="BM2438" s="64" t="n">
        <f aca="false">SUM(BM2440:BM2445)</f>
        <v>0</v>
      </c>
      <c r="BN2438" s="64" t="n">
        <f aca="false">SUM(BN2440:BN2445)</f>
        <v>0</v>
      </c>
      <c r="BO2438" s="64" t="n">
        <f aca="false">SUM(BO2440:BO2445)</f>
        <v>0</v>
      </c>
      <c r="BP2438" s="64" t="n">
        <f aca="false">SUM(BP2440:BP2445)</f>
        <v>0</v>
      </c>
      <c r="BQ2438" s="64" t="n">
        <f aca="false">SUM(BQ2440:BQ2445)</f>
        <v>0</v>
      </c>
      <c r="BR2438" s="64" t="n">
        <f aca="false">SUM(BR2440:BR2445)</f>
        <v>0</v>
      </c>
      <c r="BS2438" s="64" t="n">
        <f aca="false">SUM(BS2440:BS2445)</f>
        <v>0</v>
      </c>
      <c r="BT2438" s="64" t="n">
        <f aca="false">SUM(BT2440:BT2445)</f>
        <v>0</v>
      </c>
      <c r="BU2438" s="64" t="n">
        <f aca="false">SUM(BU2440:BU2445)</f>
        <v>0</v>
      </c>
      <c r="BV2438" s="64" t="n">
        <f aca="false">SUM(BV2440:BV2445)</f>
        <v>0</v>
      </c>
      <c r="BW2438" s="64" t="n">
        <f aca="false">SUM(BW2440:BW2445)</f>
        <v>0</v>
      </c>
      <c r="BX2438" s="64" t="n">
        <f aca="false">SUM(BX2440:BX2445)</f>
        <v>0</v>
      </c>
      <c r="BY2438" s="64" t="n">
        <f aca="false">SUM(BY2440:BY2445)</f>
        <v>0</v>
      </c>
      <c r="BZ2438" s="64" t="n">
        <f aca="false">SUM(BZ2440:BZ2445)</f>
        <v>0</v>
      </c>
      <c r="CA2438" s="64" t="n">
        <f aca="false">SUM(CA2440:CA2445)</f>
        <v>0</v>
      </c>
      <c r="CB2438" s="64" t="n">
        <f aca="false">SUM(CB2440:CB2445)</f>
        <v>0</v>
      </c>
      <c r="CC2438" s="64" t="n">
        <f aca="false">SUM(CC2440:CC2445)</f>
        <v>0</v>
      </c>
      <c r="CD2438" s="64" t="n">
        <f aca="false">SUM(CD2440:CD2445)</f>
        <v>0</v>
      </c>
    </row>
    <row r="2439" customFormat="false" ht="12.75" hidden="true" customHeight="false" outlineLevel="0" collapsed="false">
      <c r="A2439" s="77" t="s">
        <v>111</v>
      </c>
      <c r="B2439" s="77"/>
      <c r="C2439" s="78"/>
      <c r="D2439" s="78"/>
      <c r="E2439" s="78"/>
      <c r="F2439" s="78"/>
      <c r="G2439" s="78"/>
      <c r="H2439" s="79"/>
      <c r="I2439" s="64"/>
      <c r="J2439" s="64"/>
      <c r="K2439" s="64"/>
      <c r="L2439" s="64"/>
      <c r="M2439" s="64"/>
      <c r="N2439" s="64"/>
      <c r="O2439" s="64"/>
      <c r="P2439" s="64"/>
      <c r="Q2439" s="64"/>
      <c r="R2439" s="64"/>
      <c r="S2439" s="64"/>
      <c r="T2439" s="64"/>
      <c r="U2439" s="64"/>
      <c r="V2439" s="64"/>
      <c r="W2439" s="64"/>
      <c r="X2439" s="64"/>
      <c r="Y2439" s="64"/>
      <c r="Z2439" s="64"/>
      <c r="AA2439" s="64"/>
      <c r="AB2439" s="64"/>
      <c r="AC2439" s="64"/>
      <c r="AD2439" s="64"/>
      <c r="AE2439" s="64"/>
      <c r="AF2439" s="64"/>
      <c r="AG2439" s="64"/>
      <c r="AH2439" s="64"/>
      <c r="AI2439" s="64"/>
      <c r="AJ2439" s="64"/>
      <c r="AK2439" s="64"/>
      <c r="AL2439" s="64"/>
      <c r="AM2439" s="64"/>
      <c r="AN2439" s="64"/>
      <c r="AO2439" s="64"/>
      <c r="AP2439" s="64"/>
      <c r="AQ2439" s="64"/>
      <c r="AR2439" s="64"/>
      <c r="AS2439" s="64"/>
      <c r="AT2439" s="64"/>
      <c r="AU2439" s="64"/>
      <c r="AV2439" s="64"/>
      <c r="AW2439" s="64"/>
      <c r="AX2439" s="64"/>
      <c r="AY2439" s="64"/>
      <c r="AZ2439" s="64"/>
      <c r="BA2439" s="64"/>
      <c r="BB2439" s="64"/>
      <c r="BC2439" s="64"/>
      <c r="BD2439" s="64"/>
      <c r="BE2439" s="64"/>
      <c r="BF2439" s="64"/>
      <c r="BG2439" s="64"/>
      <c r="BH2439" s="64"/>
      <c r="BI2439" s="64"/>
      <c r="BJ2439" s="64"/>
      <c r="BK2439" s="64"/>
      <c r="BL2439" s="64"/>
      <c r="BM2439" s="64"/>
      <c r="BN2439" s="64"/>
      <c r="BO2439" s="64"/>
      <c r="BP2439" s="64"/>
      <c r="BQ2439" s="64"/>
      <c r="BR2439" s="64"/>
      <c r="BS2439" s="64"/>
      <c r="BT2439" s="64"/>
      <c r="BU2439" s="64"/>
      <c r="BV2439" s="64"/>
      <c r="BW2439" s="64"/>
      <c r="BX2439" s="64"/>
      <c r="BY2439" s="64"/>
      <c r="BZ2439" s="64"/>
      <c r="CA2439" s="64"/>
      <c r="CB2439" s="64"/>
      <c r="CC2439" s="64"/>
      <c r="CD2439" s="64"/>
    </row>
    <row r="2440" customFormat="false" ht="12.75" hidden="true" customHeight="false" outlineLevel="0" collapsed="false">
      <c r="A2440" s="77" t="s">
        <v>121</v>
      </c>
      <c r="B2440" s="77"/>
      <c r="C2440" s="78" t="s">
        <v>201</v>
      </c>
      <c r="D2440" s="78" t="s">
        <v>104</v>
      </c>
      <c r="E2440" s="78" t="s">
        <v>117</v>
      </c>
      <c r="F2440" s="78" t="s">
        <v>105</v>
      </c>
      <c r="G2440" s="78" t="s">
        <v>109</v>
      </c>
      <c r="H2440" s="79" t="n">
        <v>221</v>
      </c>
      <c r="I2440" s="64" t="n">
        <f aca="false">J2440+K2440+L2440</f>
        <v>0</v>
      </c>
      <c r="J2440" s="64"/>
      <c r="K2440" s="64"/>
      <c r="L2440" s="64" t="n">
        <f aca="false">M2440+AI2440</f>
        <v>0</v>
      </c>
      <c r="M2440" s="64" t="n">
        <f aca="false">N2440+O2440+P2440+Q2440+R2440+S2440+T2440+U2440+V2440+W2440+X2440+Y2440+Z2440+AA2440+AB2440+AC2440</f>
        <v>0</v>
      </c>
      <c r="N2440" s="64"/>
      <c r="O2440" s="64"/>
      <c r="P2440" s="64"/>
      <c r="Q2440" s="64"/>
      <c r="R2440" s="64"/>
      <c r="S2440" s="64"/>
      <c r="T2440" s="64"/>
      <c r="U2440" s="64"/>
      <c r="V2440" s="64"/>
      <c r="W2440" s="64"/>
      <c r="X2440" s="64"/>
      <c r="Y2440" s="64"/>
      <c r="Z2440" s="64"/>
      <c r="AA2440" s="64"/>
      <c r="AB2440" s="64"/>
      <c r="AC2440" s="64"/>
      <c r="AD2440" s="64"/>
      <c r="AE2440" s="64"/>
      <c r="AF2440" s="64"/>
      <c r="AG2440" s="64"/>
      <c r="AH2440" s="64"/>
      <c r="AI2440" s="64" t="n">
        <f aca="false">AJ2440+AK2440+AL2440+AM2440+AN2440+AO2440+AP2440+AY2440+AZ2440+BA2440+BB2440+BC2440+BD2440</f>
        <v>0</v>
      </c>
      <c r="AJ2440" s="64"/>
      <c r="AK2440" s="64"/>
      <c r="AL2440" s="64"/>
      <c r="AM2440" s="64"/>
      <c r="AN2440" s="64"/>
      <c r="AO2440" s="64"/>
      <c r="AP2440" s="64"/>
      <c r="AQ2440" s="64"/>
      <c r="AR2440" s="64"/>
      <c r="AS2440" s="64"/>
      <c r="AT2440" s="64"/>
      <c r="AU2440" s="64"/>
      <c r="AV2440" s="64"/>
      <c r="AW2440" s="64"/>
      <c r="AX2440" s="64"/>
      <c r="AY2440" s="64"/>
      <c r="AZ2440" s="64"/>
      <c r="BA2440" s="64"/>
      <c r="BB2440" s="64"/>
      <c r="BC2440" s="64"/>
      <c r="BD2440" s="64"/>
      <c r="BE2440" s="64"/>
      <c r="BF2440" s="64"/>
      <c r="BG2440" s="64"/>
      <c r="BH2440" s="64"/>
      <c r="BI2440" s="64"/>
      <c r="BJ2440" s="64"/>
      <c r="BK2440" s="64"/>
      <c r="BL2440" s="64"/>
      <c r="BM2440" s="64"/>
      <c r="BN2440" s="64"/>
      <c r="BO2440" s="64"/>
      <c r="BP2440" s="64"/>
      <c r="BQ2440" s="64"/>
      <c r="BR2440" s="64"/>
      <c r="BS2440" s="64"/>
      <c r="BT2440" s="64"/>
      <c r="BU2440" s="64"/>
      <c r="BV2440" s="64"/>
      <c r="BW2440" s="64"/>
      <c r="BX2440" s="64"/>
      <c r="BY2440" s="64"/>
      <c r="BZ2440" s="64" t="n">
        <f aca="false">CA2440+CB2440+CC2440+CD2440+CE2440+CF2440+CG2440+CH2440+CI2440+CJ2440+CK2440+CL2440+CM2440+CN2440+CO2440+CP2440</f>
        <v>0</v>
      </c>
      <c r="CA2440" s="64"/>
      <c r="CB2440" s="64"/>
      <c r="CC2440" s="64"/>
      <c r="CD2440" s="64"/>
    </row>
    <row r="2441" customFormat="false" ht="12.75" hidden="true" customHeight="false" outlineLevel="0" collapsed="false">
      <c r="A2441" s="77" t="s">
        <v>122</v>
      </c>
      <c r="B2441" s="77"/>
      <c r="C2441" s="78" t="s">
        <v>201</v>
      </c>
      <c r="D2441" s="78" t="s">
        <v>104</v>
      </c>
      <c r="E2441" s="78" t="s">
        <v>117</v>
      </c>
      <c r="F2441" s="78" t="s">
        <v>105</v>
      </c>
      <c r="G2441" s="78" t="s">
        <v>109</v>
      </c>
      <c r="H2441" s="79" t="n">
        <v>222</v>
      </c>
      <c r="I2441" s="64" t="n">
        <f aca="false">J2441+K2441+L2441</f>
        <v>0</v>
      </c>
      <c r="J2441" s="64"/>
      <c r="K2441" s="64"/>
      <c r="L2441" s="64" t="n">
        <f aca="false">M2441+AI2441</f>
        <v>0</v>
      </c>
      <c r="M2441" s="64" t="n">
        <f aca="false">N2441+O2441+P2441+Q2441+R2441+S2441+T2441+U2441+V2441+W2441+X2441+Y2441+Z2441+AA2441+AB2441+AC2441</f>
        <v>0</v>
      </c>
      <c r="N2441" s="64"/>
      <c r="O2441" s="64"/>
      <c r="P2441" s="64"/>
      <c r="Q2441" s="64"/>
      <c r="R2441" s="64"/>
      <c r="S2441" s="64"/>
      <c r="T2441" s="64"/>
      <c r="U2441" s="64"/>
      <c r="V2441" s="64"/>
      <c r="W2441" s="64"/>
      <c r="X2441" s="64"/>
      <c r="Y2441" s="64"/>
      <c r="Z2441" s="64"/>
      <c r="AA2441" s="64"/>
      <c r="AB2441" s="64"/>
      <c r="AC2441" s="64"/>
      <c r="AD2441" s="64"/>
      <c r="AE2441" s="64"/>
      <c r="AF2441" s="64"/>
      <c r="AG2441" s="64"/>
      <c r="AH2441" s="64"/>
      <c r="AI2441" s="64" t="n">
        <f aca="false">AJ2441+AK2441+AL2441+AM2441+AN2441+AO2441+AP2441+AY2441+AZ2441+BA2441+BB2441+BC2441+BD2441</f>
        <v>0</v>
      </c>
      <c r="AJ2441" s="64"/>
      <c r="AK2441" s="64"/>
      <c r="AL2441" s="64"/>
      <c r="AM2441" s="64"/>
      <c r="AN2441" s="64"/>
      <c r="AO2441" s="64"/>
      <c r="AP2441" s="64"/>
      <c r="AQ2441" s="64"/>
      <c r="AR2441" s="64"/>
      <c r="AS2441" s="64"/>
      <c r="AT2441" s="64"/>
      <c r="AU2441" s="64"/>
      <c r="AV2441" s="64"/>
      <c r="AW2441" s="64"/>
      <c r="AX2441" s="64"/>
      <c r="AY2441" s="64"/>
      <c r="AZ2441" s="64"/>
      <c r="BA2441" s="64"/>
      <c r="BB2441" s="64"/>
      <c r="BC2441" s="64"/>
      <c r="BD2441" s="64"/>
      <c r="BE2441" s="64"/>
      <c r="BF2441" s="64"/>
      <c r="BG2441" s="64"/>
      <c r="BH2441" s="64"/>
      <c r="BI2441" s="64"/>
      <c r="BJ2441" s="64"/>
      <c r="BK2441" s="64"/>
      <c r="BL2441" s="64"/>
      <c r="BM2441" s="64"/>
      <c r="BN2441" s="64"/>
      <c r="BO2441" s="64"/>
      <c r="BP2441" s="64"/>
      <c r="BQ2441" s="64"/>
      <c r="BR2441" s="64"/>
      <c r="BS2441" s="64"/>
      <c r="BT2441" s="64"/>
      <c r="BU2441" s="64"/>
      <c r="BV2441" s="64"/>
      <c r="BW2441" s="64"/>
      <c r="BX2441" s="64"/>
      <c r="BY2441" s="64"/>
      <c r="BZ2441" s="64" t="n">
        <f aca="false">CA2441+CB2441+CC2441+CD2441+CE2441+CF2441+CG2441+CH2441+CI2441+CJ2441+CK2441+CL2441+CM2441+CN2441+CO2441+CP2441</f>
        <v>0</v>
      </c>
      <c r="CA2441" s="64"/>
      <c r="CB2441" s="64"/>
      <c r="CC2441" s="64"/>
      <c r="CD2441" s="64"/>
    </row>
    <row r="2442" customFormat="false" ht="12.75" hidden="true" customHeight="false" outlineLevel="0" collapsed="false">
      <c r="A2442" s="77" t="s">
        <v>144</v>
      </c>
      <c r="B2442" s="77"/>
      <c r="C2442" s="78" t="s">
        <v>201</v>
      </c>
      <c r="D2442" s="78" t="s">
        <v>104</v>
      </c>
      <c r="E2442" s="78" t="s">
        <v>117</v>
      </c>
      <c r="F2442" s="78" t="s">
        <v>105</v>
      </c>
      <c r="G2442" s="78" t="s">
        <v>109</v>
      </c>
      <c r="H2442" s="79" t="n">
        <v>223</v>
      </c>
      <c r="I2442" s="64" t="n">
        <f aca="false">J2442+K2442+L2442</f>
        <v>0</v>
      </c>
      <c r="J2442" s="64"/>
      <c r="K2442" s="64"/>
      <c r="L2442" s="64" t="n">
        <f aca="false">M2442+AI2442</f>
        <v>0</v>
      </c>
      <c r="M2442" s="64" t="n">
        <f aca="false">N2442+O2442+P2442+Q2442+R2442+S2442+T2442+U2442+V2442+W2442+X2442+Y2442+Z2442+AA2442+AB2442+AC2442</f>
        <v>0</v>
      </c>
      <c r="N2442" s="64"/>
      <c r="O2442" s="64"/>
      <c r="P2442" s="64"/>
      <c r="Q2442" s="64"/>
      <c r="R2442" s="64"/>
      <c r="S2442" s="64"/>
      <c r="T2442" s="64"/>
      <c r="U2442" s="64"/>
      <c r="V2442" s="64"/>
      <c r="W2442" s="64"/>
      <c r="X2442" s="64"/>
      <c r="Y2442" s="64"/>
      <c r="Z2442" s="64"/>
      <c r="AA2442" s="64"/>
      <c r="AB2442" s="64"/>
      <c r="AC2442" s="64"/>
      <c r="AD2442" s="64"/>
      <c r="AE2442" s="64"/>
      <c r="AF2442" s="64"/>
      <c r="AG2442" s="64"/>
      <c r="AH2442" s="64"/>
      <c r="AI2442" s="64" t="n">
        <f aca="false">AJ2442+AK2442+AL2442+AM2442+AN2442+AO2442+AP2442+AY2442+AZ2442+BA2442+BB2442+BC2442+BD2442</f>
        <v>0</v>
      </c>
      <c r="AJ2442" s="64"/>
      <c r="AK2442" s="64"/>
      <c r="AL2442" s="64"/>
      <c r="AM2442" s="64"/>
      <c r="AN2442" s="64"/>
      <c r="AO2442" s="64"/>
      <c r="AP2442" s="64"/>
      <c r="AQ2442" s="64"/>
      <c r="AR2442" s="64"/>
      <c r="AS2442" s="64"/>
      <c r="AT2442" s="64"/>
      <c r="AU2442" s="64"/>
      <c r="AV2442" s="64"/>
      <c r="AW2442" s="64"/>
      <c r="AX2442" s="64"/>
      <c r="AY2442" s="64"/>
      <c r="AZ2442" s="64"/>
      <c r="BA2442" s="64"/>
      <c r="BB2442" s="64"/>
      <c r="BC2442" s="64"/>
      <c r="BD2442" s="64"/>
      <c r="BE2442" s="64"/>
      <c r="BF2442" s="64"/>
      <c r="BG2442" s="64"/>
      <c r="BH2442" s="64"/>
      <c r="BI2442" s="64"/>
      <c r="BJ2442" s="64"/>
      <c r="BK2442" s="64"/>
      <c r="BL2442" s="64"/>
      <c r="BM2442" s="64"/>
      <c r="BN2442" s="64"/>
      <c r="BO2442" s="64"/>
      <c r="BP2442" s="64"/>
      <c r="BQ2442" s="64"/>
      <c r="BR2442" s="64"/>
      <c r="BS2442" s="64"/>
      <c r="BT2442" s="64"/>
      <c r="BU2442" s="64"/>
      <c r="BV2442" s="64"/>
      <c r="BW2442" s="64"/>
      <c r="BX2442" s="64"/>
      <c r="BY2442" s="64"/>
      <c r="BZ2442" s="64" t="n">
        <f aca="false">CA2442+CB2442+CC2442+CD2442+CE2442+CF2442+CG2442+CH2442+CI2442+CJ2442+CK2442+CL2442+CM2442+CN2442+CO2442+CP2442</f>
        <v>0</v>
      </c>
      <c r="CA2442" s="64"/>
      <c r="CB2442" s="64"/>
      <c r="CC2442" s="64"/>
      <c r="CD2442" s="64"/>
    </row>
    <row r="2443" customFormat="false" ht="12.75" hidden="true" customHeight="true" outlineLevel="0" collapsed="false">
      <c r="A2443" s="77" t="s">
        <v>165</v>
      </c>
      <c r="B2443" s="77"/>
      <c r="C2443" s="78" t="s">
        <v>201</v>
      </c>
      <c r="D2443" s="78" t="s">
        <v>104</v>
      </c>
      <c r="E2443" s="78" t="s">
        <v>117</v>
      </c>
      <c r="F2443" s="78" t="s">
        <v>105</v>
      </c>
      <c r="G2443" s="78" t="s">
        <v>109</v>
      </c>
      <c r="H2443" s="79" t="n">
        <v>224</v>
      </c>
      <c r="I2443" s="64" t="n">
        <f aca="false">J2443+K2443+L2443</f>
        <v>0</v>
      </c>
      <c r="J2443" s="64"/>
      <c r="K2443" s="64"/>
      <c r="L2443" s="64" t="n">
        <f aca="false">M2443+AI2443</f>
        <v>0</v>
      </c>
      <c r="M2443" s="64" t="n">
        <f aca="false">N2443+O2443+P2443+Q2443+R2443+S2443+T2443+U2443+V2443+W2443+X2443+Y2443+Z2443+AA2443+AB2443+AC2443</f>
        <v>0</v>
      </c>
      <c r="N2443" s="64"/>
      <c r="O2443" s="64"/>
      <c r="P2443" s="64"/>
      <c r="Q2443" s="64"/>
      <c r="R2443" s="64"/>
      <c r="S2443" s="64"/>
      <c r="T2443" s="64"/>
      <c r="U2443" s="64"/>
      <c r="V2443" s="64"/>
      <c r="W2443" s="64"/>
      <c r="X2443" s="64"/>
      <c r="Y2443" s="64"/>
      <c r="Z2443" s="64"/>
      <c r="AA2443" s="64"/>
      <c r="AB2443" s="64"/>
      <c r="AC2443" s="64"/>
      <c r="AD2443" s="64"/>
      <c r="AE2443" s="64"/>
      <c r="AF2443" s="64"/>
      <c r="AG2443" s="64"/>
      <c r="AH2443" s="64"/>
      <c r="AI2443" s="64" t="n">
        <f aca="false">AJ2443+AK2443+AL2443+AM2443+AN2443+AO2443+AP2443+AY2443+AZ2443+BA2443+BB2443+BC2443+BD2443</f>
        <v>0</v>
      </c>
      <c r="AJ2443" s="64"/>
      <c r="AK2443" s="64"/>
      <c r="AL2443" s="64"/>
      <c r="AM2443" s="64"/>
      <c r="AN2443" s="64"/>
      <c r="AO2443" s="64"/>
      <c r="AP2443" s="64"/>
      <c r="AQ2443" s="64"/>
      <c r="AR2443" s="64"/>
      <c r="AS2443" s="64"/>
      <c r="AT2443" s="64"/>
      <c r="AU2443" s="64"/>
      <c r="AV2443" s="64"/>
      <c r="AW2443" s="64"/>
      <c r="AX2443" s="64"/>
      <c r="AY2443" s="64"/>
      <c r="AZ2443" s="64"/>
      <c r="BA2443" s="64"/>
      <c r="BB2443" s="64"/>
      <c r="BC2443" s="64"/>
      <c r="BD2443" s="64"/>
      <c r="BE2443" s="64"/>
      <c r="BF2443" s="64"/>
      <c r="BG2443" s="64"/>
      <c r="BH2443" s="64"/>
      <c r="BI2443" s="64"/>
      <c r="BJ2443" s="64"/>
      <c r="BK2443" s="64"/>
      <c r="BL2443" s="64"/>
      <c r="BM2443" s="64"/>
      <c r="BN2443" s="64"/>
      <c r="BO2443" s="64"/>
      <c r="BP2443" s="64"/>
      <c r="BQ2443" s="64"/>
      <c r="BR2443" s="64"/>
      <c r="BS2443" s="64"/>
      <c r="BT2443" s="64"/>
      <c r="BU2443" s="64"/>
      <c r="BV2443" s="64"/>
      <c r="BW2443" s="64"/>
      <c r="BX2443" s="64"/>
      <c r="BY2443" s="64"/>
      <c r="BZ2443" s="64" t="n">
        <f aca="false">CA2443+CB2443+CC2443+CD2443+CE2443+CF2443+CG2443+CH2443+CI2443+CJ2443+CK2443+CL2443+CM2443+CN2443+CO2443+CP2443</f>
        <v>0</v>
      </c>
      <c r="CA2443" s="64"/>
      <c r="CB2443" s="64"/>
      <c r="CC2443" s="64"/>
      <c r="CD2443" s="64"/>
    </row>
    <row r="2444" customFormat="false" ht="12.75" hidden="true" customHeight="false" outlineLevel="0" collapsed="false">
      <c r="A2444" s="77" t="s">
        <v>254</v>
      </c>
      <c r="B2444" s="77"/>
      <c r="C2444" s="78" t="s">
        <v>201</v>
      </c>
      <c r="D2444" s="78" t="s">
        <v>104</v>
      </c>
      <c r="E2444" s="78" t="s">
        <v>117</v>
      </c>
      <c r="F2444" s="78" t="s">
        <v>105</v>
      </c>
      <c r="G2444" s="78" t="s">
        <v>109</v>
      </c>
      <c r="H2444" s="79" t="n">
        <v>225</v>
      </c>
      <c r="I2444" s="64" t="n">
        <f aca="false">J2444+K2444+L2444</f>
        <v>0</v>
      </c>
      <c r="J2444" s="64"/>
      <c r="K2444" s="64"/>
      <c r="L2444" s="64" t="n">
        <f aca="false">M2444+AI2444</f>
        <v>0</v>
      </c>
      <c r="M2444" s="64" t="n">
        <f aca="false">N2444+O2444+P2444+Q2444+R2444+S2444+T2444+U2444+V2444+W2444+X2444+Y2444+Z2444+AA2444+AB2444+AC2444</f>
        <v>0</v>
      </c>
      <c r="N2444" s="64"/>
      <c r="O2444" s="64"/>
      <c r="P2444" s="64"/>
      <c r="Q2444" s="64"/>
      <c r="R2444" s="64"/>
      <c r="S2444" s="64"/>
      <c r="T2444" s="64"/>
      <c r="U2444" s="64"/>
      <c r="V2444" s="64"/>
      <c r="W2444" s="64"/>
      <c r="X2444" s="64"/>
      <c r="Y2444" s="64"/>
      <c r="Z2444" s="64"/>
      <c r="AA2444" s="64"/>
      <c r="AB2444" s="64"/>
      <c r="AC2444" s="64"/>
      <c r="AD2444" s="64"/>
      <c r="AE2444" s="64"/>
      <c r="AF2444" s="64"/>
      <c r="AG2444" s="64"/>
      <c r="AH2444" s="64"/>
      <c r="AI2444" s="64" t="n">
        <f aca="false">AJ2444+AK2444+AL2444+AM2444+AN2444+AO2444+AP2444+AY2444+AZ2444+BA2444+BB2444+BC2444+BD2444</f>
        <v>0</v>
      </c>
      <c r="AJ2444" s="64"/>
      <c r="AK2444" s="64"/>
      <c r="AL2444" s="64"/>
      <c r="AM2444" s="64"/>
      <c r="AN2444" s="64"/>
      <c r="AO2444" s="64"/>
      <c r="AP2444" s="64"/>
      <c r="AQ2444" s="64"/>
      <c r="AR2444" s="64"/>
      <c r="AS2444" s="64"/>
      <c r="AT2444" s="64"/>
      <c r="AU2444" s="64"/>
      <c r="AV2444" s="64"/>
      <c r="AW2444" s="64"/>
      <c r="AX2444" s="64"/>
      <c r="AY2444" s="64"/>
      <c r="AZ2444" s="64"/>
      <c r="BA2444" s="64"/>
      <c r="BB2444" s="64"/>
      <c r="BC2444" s="64"/>
      <c r="BD2444" s="64"/>
      <c r="BE2444" s="64"/>
      <c r="BF2444" s="64"/>
      <c r="BG2444" s="64"/>
      <c r="BH2444" s="64"/>
      <c r="BI2444" s="64"/>
      <c r="BJ2444" s="64"/>
      <c r="BK2444" s="64"/>
      <c r="BL2444" s="64"/>
      <c r="BM2444" s="64"/>
      <c r="BN2444" s="64"/>
      <c r="BO2444" s="64"/>
      <c r="BP2444" s="64"/>
      <c r="BQ2444" s="64"/>
      <c r="BR2444" s="64"/>
      <c r="BS2444" s="64"/>
      <c r="BT2444" s="64"/>
      <c r="BU2444" s="64"/>
      <c r="BV2444" s="64"/>
      <c r="BW2444" s="64"/>
      <c r="BX2444" s="64"/>
      <c r="BY2444" s="64"/>
      <c r="BZ2444" s="64" t="n">
        <f aca="false">CA2444+CB2444+CC2444+CD2444+CE2444+CF2444+CG2444+CH2444+CI2444+CJ2444+CK2444+CL2444+CM2444+CN2444+CO2444+CP2444</f>
        <v>0</v>
      </c>
      <c r="CA2444" s="64"/>
      <c r="CB2444" s="64"/>
      <c r="CC2444" s="64"/>
      <c r="CD2444" s="64"/>
    </row>
    <row r="2445" customFormat="false" ht="12.75" hidden="true" customHeight="false" outlineLevel="0" collapsed="false">
      <c r="A2445" s="77" t="s">
        <v>255</v>
      </c>
      <c r="B2445" s="77"/>
      <c r="C2445" s="78" t="s">
        <v>201</v>
      </c>
      <c r="D2445" s="78" t="s">
        <v>104</v>
      </c>
      <c r="E2445" s="78" t="s">
        <v>117</v>
      </c>
      <c r="F2445" s="78" t="s">
        <v>105</v>
      </c>
      <c r="G2445" s="78" t="s">
        <v>109</v>
      </c>
      <c r="H2445" s="79" t="n">
        <v>226</v>
      </c>
      <c r="I2445" s="64" t="n">
        <f aca="false">J2445+K2445+L2445</f>
        <v>0</v>
      </c>
      <c r="J2445" s="64"/>
      <c r="K2445" s="64"/>
      <c r="L2445" s="64" t="n">
        <f aca="false">M2445+AI2445</f>
        <v>0</v>
      </c>
      <c r="M2445" s="64" t="n">
        <f aca="false">N2445+O2445+P2445+Q2445+R2445+S2445+T2445+U2445+V2445+W2445+X2445+Y2445+Z2445+AA2445+AB2445+AC2445</f>
        <v>0</v>
      </c>
      <c r="N2445" s="64"/>
      <c r="O2445" s="64"/>
      <c r="P2445" s="64"/>
      <c r="Q2445" s="64"/>
      <c r="R2445" s="64"/>
      <c r="S2445" s="64"/>
      <c r="T2445" s="64"/>
      <c r="U2445" s="64"/>
      <c r="V2445" s="64"/>
      <c r="W2445" s="64"/>
      <c r="X2445" s="64"/>
      <c r="Y2445" s="64"/>
      <c r="Z2445" s="64"/>
      <c r="AA2445" s="64"/>
      <c r="AB2445" s="64"/>
      <c r="AC2445" s="64"/>
      <c r="AD2445" s="64"/>
      <c r="AE2445" s="64"/>
      <c r="AF2445" s="64"/>
      <c r="AG2445" s="64"/>
      <c r="AH2445" s="64"/>
      <c r="AI2445" s="64" t="n">
        <f aca="false">AJ2445+AK2445+AL2445+AM2445+AN2445+AO2445+AP2445+AY2445+AZ2445+BA2445+BB2445+BC2445+BD2445</f>
        <v>0</v>
      </c>
      <c r="AJ2445" s="64"/>
      <c r="AK2445" s="64"/>
      <c r="AL2445" s="64"/>
      <c r="AM2445" s="64"/>
      <c r="AN2445" s="64"/>
      <c r="AO2445" s="64"/>
      <c r="AP2445" s="64"/>
      <c r="AQ2445" s="64"/>
      <c r="AR2445" s="64"/>
      <c r="AS2445" s="64"/>
      <c r="AT2445" s="64"/>
      <c r="AU2445" s="64"/>
      <c r="AV2445" s="64"/>
      <c r="AW2445" s="64"/>
      <c r="AX2445" s="64"/>
      <c r="AY2445" s="64"/>
      <c r="AZ2445" s="64"/>
      <c r="BA2445" s="64"/>
      <c r="BB2445" s="64"/>
      <c r="BC2445" s="64"/>
      <c r="BD2445" s="64"/>
      <c r="BE2445" s="64"/>
      <c r="BF2445" s="64"/>
      <c r="BG2445" s="64"/>
      <c r="BH2445" s="64"/>
      <c r="BI2445" s="64"/>
      <c r="BJ2445" s="64"/>
      <c r="BK2445" s="64"/>
      <c r="BL2445" s="64"/>
      <c r="BM2445" s="64"/>
      <c r="BN2445" s="64"/>
      <c r="BO2445" s="64"/>
      <c r="BP2445" s="64"/>
      <c r="BQ2445" s="64"/>
      <c r="BR2445" s="64"/>
      <c r="BS2445" s="64"/>
      <c r="BT2445" s="64"/>
      <c r="BU2445" s="64"/>
      <c r="BV2445" s="64"/>
      <c r="BW2445" s="64"/>
      <c r="BX2445" s="64"/>
      <c r="BY2445" s="64"/>
      <c r="BZ2445" s="64" t="n">
        <f aca="false">CA2445+CB2445+CC2445+CD2445+CE2445+CF2445+CG2445+CH2445+CI2445+CJ2445+CK2445+CL2445+CM2445+CN2445+CO2445+CP2445</f>
        <v>0</v>
      </c>
      <c r="CA2445" s="64"/>
      <c r="CB2445" s="64"/>
      <c r="CC2445" s="64"/>
      <c r="CD2445" s="64"/>
    </row>
    <row r="2446" customFormat="false" ht="12.75" hidden="true" customHeight="true" outlineLevel="0" collapsed="false">
      <c r="A2446" s="82" t="s">
        <v>125</v>
      </c>
      <c r="B2446" s="82"/>
      <c r="C2446" s="78" t="s">
        <v>201</v>
      </c>
      <c r="D2446" s="78" t="s">
        <v>104</v>
      </c>
      <c r="E2446" s="78" t="s">
        <v>117</v>
      </c>
      <c r="F2446" s="78" t="s">
        <v>105</v>
      </c>
      <c r="G2446" s="78" t="s">
        <v>109</v>
      </c>
      <c r="H2446" s="79" t="n">
        <v>260</v>
      </c>
      <c r="I2446" s="64" t="n">
        <f aca="false">SUM(I2448:I2448)</f>
        <v>0</v>
      </c>
      <c r="J2446" s="64" t="n">
        <f aca="false">SUM(J2448:J2448)</f>
        <v>0</v>
      </c>
      <c r="K2446" s="64" t="n">
        <f aca="false">SUM(K2448:K2448)</f>
        <v>0</v>
      </c>
      <c r="L2446" s="64" t="n">
        <f aca="false">M2446+AI2446</f>
        <v>0</v>
      </c>
      <c r="M2446" s="64" t="n">
        <f aca="false">N2446+O2446+P2446+Q2446+R2446+S2446+T2446+U2446+V2446+W2446+X2446+Y2446+Z2446+AA2446+AB2446+AC2446</f>
        <v>0</v>
      </c>
      <c r="N2446" s="64" t="n">
        <f aca="false">SUM(N2448:N2448)</f>
        <v>0</v>
      </c>
      <c r="O2446" s="64" t="n">
        <f aca="false">SUM(O2448:O2448)</f>
        <v>0</v>
      </c>
      <c r="P2446" s="64" t="n">
        <f aca="false">SUM(P2448:P2448)</f>
        <v>0</v>
      </c>
      <c r="Q2446" s="64" t="n">
        <f aca="false">SUM(Q2448:Q2448)</f>
        <v>0</v>
      </c>
      <c r="R2446" s="64" t="n">
        <f aca="false">SUM(R2448:R2448)</f>
        <v>0</v>
      </c>
      <c r="S2446" s="64" t="n">
        <f aca="false">SUM(S2448:S2448)</f>
        <v>0</v>
      </c>
      <c r="T2446" s="64" t="n">
        <f aca="false">SUM(T2448:T2448)</f>
        <v>0</v>
      </c>
      <c r="U2446" s="64" t="n">
        <f aca="false">SUM(U2448:U2448)</f>
        <v>0</v>
      </c>
      <c r="V2446" s="64" t="n">
        <f aca="false">SUM(V2448:V2448)</f>
        <v>0</v>
      </c>
      <c r="W2446" s="64" t="n">
        <f aca="false">SUM(W2448:W2448)</f>
        <v>0</v>
      </c>
      <c r="X2446" s="64" t="n">
        <f aca="false">SUM(X2448:X2448)</f>
        <v>0</v>
      </c>
      <c r="Y2446" s="64" t="n">
        <f aca="false">SUM(Y2448:Y2448)</f>
        <v>0</v>
      </c>
      <c r="Z2446" s="64" t="n">
        <f aca="false">SUM(Z2448:Z2448)</f>
        <v>0</v>
      </c>
      <c r="AA2446" s="64" t="n">
        <f aca="false">SUM(AA2448:AA2448)</f>
        <v>0</v>
      </c>
      <c r="AB2446" s="64" t="n">
        <f aca="false">SUM(AB2448:AB2448)</f>
        <v>0</v>
      </c>
      <c r="AC2446" s="64" t="n">
        <f aca="false">SUM(AC2448:AC2448)</f>
        <v>0</v>
      </c>
      <c r="AD2446" s="64" t="n">
        <f aca="false">SUM(AD2448:AD2448)</f>
        <v>0</v>
      </c>
      <c r="AE2446" s="64" t="n">
        <f aca="false">SUM(AE2448:AE2448)</f>
        <v>0</v>
      </c>
      <c r="AF2446" s="64" t="n">
        <f aca="false">SUM(AF2448:AF2448)</f>
        <v>0</v>
      </c>
      <c r="AG2446" s="64" t="n">
        <f aca="false">SUM(AG2448:AG2448)</f>
        <v>0</v>
      </c>
      <c r="AH2446" s="64" t="n">
        <f aca="false">SUM(AH2448:AH2448)</f>
        <v>0</v>
      </c>
      <c r="AI2446" s="64" t="n">
        <f aca="false">AJ2446+AK2446+AL2446+AM2446+AN2446+AO2446+AP2446+AY2446+AZ2446+BA2446+BB2446+BC2446+BD2446</f>
        <v>0</v>
      </c>
      <c r="AJ2446" s="64" t="n">
        <f aca="false">SUM(AJ2448:AJ2448)</f>
        <v>0</v>
      </c>
      <c r="AK2446" s="64" t="n">
        <f aca="false">SUM(AK2448:AK2448)</f>
        <v>0</v>
      </c>
      <c r="AL2446" s="64" t="n">
        <f aca="false">SUM(AL2448:AL2448)</f>
        <v>0</v>
      </c>
      <c r="AM2446" s="64" t="n">
        <f aca="false">SUM(AM2448:AM2448)</f>
        <v>0</v>
      </c>
      <c r="AN2446" s="64" t="n">
        <f aca="false">SUM(AN2448:AN2448)</f>
        <v>0</v>
      </c>
      <c r="AO2446" s="64" t="n">
        <f aca="false">SUM(AO2448:AO2448)</f>
        <v>0</v>
      </c>
      <c r="AP2446" s="64" t="n">
        <f aca="false">SUM(AP2448:AP2448)</f>
        <v>0</v>
      </c>
      <c r="AQ2446" s="64" t="n">
        <f aca="false">SUM(AQ2448:AQ2448)</f>
        <v>0</v>
      </c>
      <c r="AR2446" s="64" t="n">
        <f aca="false">SUM(AR2448:AR2448)</f>
        <v>0</v>
      </c>
      <c r="AS2446" s="64" t="n">
        <f aca="false">SUM(AS2448:AS2448)</f>
        <v>0</v>
      </c>
      <c r="AT2446" s="64" t="n">
        <f aca="false">SUM(AT2448:AT2448)</f>
        <v>0</v>
      </c>
      <c r="AU2446" s="64" t="n">
        <f aca="false">SUM(AU2448:AU2448)</f>
        <v>0</v>
      </c>
      <c r="AV2446" s="64" t="n">
        <f aca="false">SUM(AV2448:AV2448)</f>
        <v>0</v>
      </c>
      <c r="AW2446" s="64" t="n">
        <f aca="false">SUM(AW2448:AW2448)</f>
        <v>0</v>
      </c>
      <c r="AX2446" s="64" t="n">
        <f aca="false">SUM(AX2448:AX2448)</f>
        <v>0</v>
      </c>
      <c r="AY2446" s="64" t="n">
        <f aca="false">SUM(AY2448:AY2448)</f>
        <v>0</v>
      </c>
      <c r="AZ2446" s="64" t="n">
        <f aca="false">SUM(AZ2448:AZ2448)</f>
        <v>0</v>
      </c>
      <c r="BA2446" s="64" t="n">
        <f aca="false">SUM(BA2448:BA2448)</f>
        <v>0</v>
      </c>
      <c r="BB2446" s="64" t="n">
        <f aca="false">SUM(BB2448:BB2448)</f>
        <v>0</v>
      </c>
      <c r="BC2446" s="64" t="n">
        <f aca="false">SUM(BC2448:BC2448)</f>
        <v>0</v>
      </c>
      <c r="BD2446" s="64" t="n">
        <f aca="false">SUM(BD2448:BD2448)</f>
        <v>0</v>
      </c>
      <c r="BE2446" s="64" t="n">
        <f aca="false">SUM(BE2448:BE2448)</f>
        <v>0</v>
      </c>
      <c r="BF2446" s="64" t="n">
        <f aca="false">SUM(BF2448:BF2448)</f>
        <v>0</v>
      </c>
      <c r="BG2446" s="64" t="n">
        <f aca="false">SUM(BG2448:BG2448)</f>
        <v>0</v>
      </c>
      <c r="BH2446" s="64" t="n">
        <f aca="false">SUM(BH2448:BH2448)</f>
        <v>0</v>
      </c>
      <c r="BI2446" s="64" t="n">
        <f aca="false">SUM(BI2448:BI2448)</f>
        <v>0</v>
      </c>
      <c r="BJ2446" s="64" t="n">
        <f aca="false">SUM(BJ2448:BJ2448)</f>
        <v>0</v>
      </c>
      <c r="BK2446" s="64" t="n">
        <f aca="false">SUM(BK2448:BK2448)</f>
        <v>0</v>
      </c>
      <c r="BL2446" s="64" t="n">
        <f aca="false">SUM(BL2448:BL2448)</f>
        <v>0</v>
      </c>
      <c r="BM2446" s="64" t="n">
        <f aca="false">SUM(BM2448:BM2448)</f>
        <v>0</v>
      </c>
      <c r="BN2446" s="64" t="n">
        <f aca="false">SUM(BN2448:BN2448)</f>
        <v>0</v>
      </c>
      <c r="BO2446" s="64" t="n">
        <f aca="false">SUM(BO2448:BO2448)</f>
        <v>0</v>
      </c>
      <c r="BP2446" s="64" t="n">
        <f aca="false">SUM(BP2448:BP2448)</f>
        <v>0</v>
      </c>
      <c r="BQ2446" s="64" t="n">
        <f aca="false">SUM(BQ2448:BQ2448)</f>
        <v>0</v>
      </c>
      <c r="BR2446" s="64" t="n">
        <f aca="false">SUM(BR2448:BR2448)</f>
        <v>0</v>
      </c>
      <c r="BS2446" s="64" t="n">
        <f aca="false">SUM(BS2448:BS2448)</f>
        <v>0</v>
      </c>
      <c r="BT2446" s="64" t="n">
        <f aca="false">SUM(BT2448:BT2448)</f>
        <v>0</v>
      </c>
      <c r="BU2446" s="64" t="n">
        <f aca="false">SUM(BU2448:BU2448)</f>
        <v>0</v>
      </c>
      <c r="BV2446" s="64" t="n">
        <f aca="false">SUM(BV2448:BV2448)</f>
        <v>0</v>
      </c>
      <c r="BW2446" s="64" t="n">
        <f aca="false">SUM(BW2448:BW2448)</f>
        <v>0</v>
      </c>
      <c r="BX2446" s="64" t="n">
        <f aca="false">SUM(BX2448:BX2448)</f>
        <v>0</v>
      </c>
      <c r="BY2446" s="64" t="n">
        <f aca="false">SUM(BY2448:BY2448)</f>
        <v>0</v>
      </c>
      <c r="BZ2446" s="64" t="n">
        <f aca="false">CA2446+CB2446+CC2446+CD2446+CE2446+CF2446+CG2446+CH2446+CI2446+CJ2446+CK2446+CL2446+CM2446+CN2446+CO2446+CP2446</f>
        <v>0</v>
      </c>
      <c r="CA2446" s="64" t="n">
        <f aca="false">SUM(CA2448:CA2448)</f>
        <v>0</v>
      </c>
      <c r="CB2446" s="64" t="n">
        <f aca="false">SUM(CB2448:CB2448)</f>
        <v>0</v>
      </c>
      <c r="CC2446" s="64" t="n">
        <f aca="false">SUM(CC2448:CC2448)</f>
        <v>0</v>
      </c>
      <c r="CD2446" s="64" t="n">
        <f aca="false">SUM(CD2448:CD2448)</f>
        <v>0</v>
      </c>
    </row>
    <row r="2447" customFormat="false" ht="12.75" hidden="true" customHeight="true" outlineLevel="0" collapsed="false">
      <c r="A2447" s="77" t="s">
        <v>111</v>
      </c>
      <c r="B2447" s="82"/>
      <c r="C2447" s="78" t="s">
        <v>201</v>
      </c>
      <c r="D2447" s="78" t="s">
        <v>104</v>
      </c>
      <c r="E2447" s="78" t="s">
        <v>117</v>
      </c>
      <c r="F2447" s="78" t="s">
        <v>105</v>
      </c>
      <c r="G2447" s="78" t="s">
        <v>109</v>
      </c>
      <c r="H2447" s="79"/>
      <c r="I2447" s="64"/>
      <c r="J2447" s="64"/>
      <c r="K2447" s="64"/>
      <c r="L2447" s="64" t="n">
        <f aca="false">M2447+AI2447</f>
        <v>0</v>
      </c>
      <c r="M2447" s="64" t="n">
        <f aca="false">N2447+O2447+P2447+Q2447+R2447+S2447+T2447+U2447+V2447+W2447+X2447+Y2447+Z2447+AA2447+AB2447+AC2447</f>
        <v>0</v>
      </c>
      <c r="N2447" s="64"/>
      <c r="O2447" s="64"/>
      <c r="P2447" s="64"/>
      <c r="Q2447" s="64"/>
      <c r="R2447" s="64"/>
      <c r="S2447" s="64"/>
      <c r="T2447" s="64"/>
      <c r="U2447" s="64"/>
      <c r="V2447" s="64"/>
      <c r="W2447" s="64"/>
      <c r="X2447" s="64"/>
      <c r="Y2447" s="64"/>
      <c r="Z2447" s="64"/>
      <c r="AA2447" s="64"/>
      <c r="AB2447" s="64"/>
      <c r="AC2447" s="64"/>
      <c r="AD2447" s="64"/>
      <c r="AE2447" s="64"/>
      <c r="AF2447" s="64"/>
      <c r="AG2447" s="64"/>
      <c r="AH2447" s="64"/>
      <c r="AI2447" s="64" t="n">
        <f aca="false">AJ2447+AK2447+AL2447+AM2447+AN2447+AO2447+AP2447+AY2447+AZ2447+BA2447+BB2447+BC2447+BD2447</f>
        <v>0</v>
      </c>
      <c r="AJ2447" s="64"/>
      <c r="AK2447" s="64"/>
      <c r="AL2447" s="64"/>
      <c r="AM2447" s="64"/>
      <c r="AN2447" s="64"/>
      <c r="AO2447" s="64"/>
      <c r="AP2447" s="64"/>
      <c r="AQ2447" s="64"/>
      <c r="AR2447" s="64"/>
      <c r="AS2447" s="64"/>
      <c r="AT2447" s="64"/>
      <c r="AU2447" s="64"/>
      <c r="AV2447" s="64"/>
      <c r="AW2447" s="64"/>
      <c r="AX2447" s="64"/>
      <c r="AY2447" s="64"/>
      <c r="AZ2447" s="64"/>
      <c r="BA2447" s="64"/>
      <c r="BB2447" s="64"/>
      <c r="BC2447" s="64"/>
      <c r="BD2447" s="64"/>
      <c r="BE2447" s="64"/>
      <c r="BF2447" s="64"/>
      <c r="BG2447" s="64"/>
      <c r="BH2447" s="64"/>
      <c r="BI2447" s="64"/>
      <c r="BJ2447" s="64"/>
      <c r="BK2447" s="64"/>
      <c r="BL2447" s="64"/>
      <c r="BM2447" s="64"/>
      <c r="BN2447" s="64"/>
      <c r="BO2447" s="64"/>
      <c r="BP2447" s="64"/>
      <c r="BQ2447" s="64"/>
      <c r="BR2447" s="64"/>
      <c r="BS2447" s="64"/>
      <c r="BT2447" s="64"/>
      <c r="BU2447" s="64"/>
      <c r="BV2447" s="64"/>
      <c r="BW2447" s="64"/>
      <c r="BX2447" s="64"/>
      <c r="BY2447" s="64"/>
      <c r="BZ2447" s="64" t="n">
        <f aca="false">CA2447+CB2447+CC2447+CD2447+CE2447+CF2447+CG2447+CH2447+CI2447+CJ2447+CK2447+CL2447+CM2447+CN2447+CO2447+CP2447</f>
        <v>0</v>
      </c>
      <c r="CA2447" s="64"/>
      <c r="CB2447" s="64"/>
      <c r="CC2447" s="64"/>
      <c r="CD2447" s="64"/>
    </row>
    <row r="2448" customFormat="false" ht="12.75" hidden="true" customHeight="true" outlineLevel="0" collapsed="false">
      <c r="A2448" s="82" t="s">
        <v>473</v>
      </c>
      <c r="B2448" s="82"/>
      <c r="C2448" s="78" t="s">
        <v>201</v>
      </c>
      <c r="D2448" s="78" t="s">
        <v>104</v>
      </c>
      <c r="E2448" s="78" t="s">
        <v>117</v>
      </c>
      <c r="F2448" s="78" t="s">
        <v>105</v>
      </c>
      <c r="G2448" s="78" t="s">
        <v>109</v>
      </c>
      <c r="H2448" s="79" t="n">
        <v>263</v>
      </c>
      <c r="I2448" s="64" t="n">
        <f aca="false">J2448+K2448+L2448</f>
        <v>0</v>
      </c>
      <c r="J2448" s="64"/>
      <c r="K2448" s="64"/>
      <c r="L2448" s="64" t="n">
        <f aca="false">M2448+AI2448</f>
        <v>0</v>
      </c>
      <c r="M2448" s="64" t="n">
        <f aca="false">N2448+O2448+P2448+Q2448+R2448+S2448+T2448+U2448+V2448+W2448+X2448+Y2448+Z2448+AA2448+AB2448+AC2448</f>
        <v>0</v>
      </c>
      <c r="N2448" s="64"/>
      <c r="O2448" s="64"/>
      <c r="P2448" s="64"/>
      <c r="Q2448" s="64"/>
      <c r="R2448" s="64"/>
      <c r="S2448" s="64"/>
      <c r="T2448" s="64"/>
      <c r="U2448" s="64"/>
      <c r="V2448" s="64"/>
      <c r="W2448" s="64"/>
      <c r="X2448" s="64"/>
      <c r="Y2448" s="64"/>
      <c r="Z2448" s="64"/>
      <c r="AA2448" s="64"/>
      <c r="AB2448" s="64"/>
      <c r="AC2448" s="64"/>
      <c r="AD2448" s="64"/>
      <c r="AE2448" s="64"/>
      <c r="AF2448" s="64"/>
      <c r="AG2448" s="64"/>
      <c r="AH2448" s="64"/>
      <c r="AI2448" s="64" t="n">
        <f aca="false">AJ2448+AK2448+AL2448+AM2448+AN2448+AO2448+AP2448+AY2448+AZ2448+BA2448+BB2448+BC2448+BD2448</f>
        <v>0</v>
      </c>
      <c r="AJ2448" s="64"/>
      <c r="AK2448" s="64"/>
      <c r="AL2448" s="64"/>
      <c r="AM2448" s="64"/>
      <c r="AN2448" s="64"/>
      <c r="AO2448" s="64"/>
      <c r="AP2448" s="64"/>
      <c r="AQ2448" s="64"/>
      <c r="AR2448" s="64"/>
      <c r="AS2448" s="64"/>
      <c r="AT2448" s="64"/>
      <c r="AU2448" s="64"/>
      <c r="AV2448" s="64"/>
      <c r="AW2448" s="64"/>
      <c r="AX2448" s="64"/>
      <c r="AY2448" s="64"/>
      <c r="AZ2448" s="64"/>
      <c r="BA2448" s="64"/>
      <c r="BB2448" s="64"/>
      <c r="BC2448" s="64"/>
      <c r="BD2448" s="64"/>
      <c r="BE2448" s="64"/>
      <c r="BF2448" s="64"/>
      <c r="BG2448" s="64"/>
      <c r="BH2448" s="64"/>
      <c r="BI2448" s="64"/>
      <c r="BJ2448" s="64"/>
      <c r="BK2448" s="64"/>
      <c r="BL2448" s="64"/>
      <c r="BM2448" s="64"/>
      <c r="BN2448" s="64"/>
      <c r="BO2448" s="64"/>
      <c r="BP2448" s="64"/>
      <c r="BQ2448" s="64"/>
      <c r="BR2448" s="64"/>
      <c r="BS2448" s="64"/>
      <c r="BT2448" s="64"/>
      <c r="BU2448" s="64"/>
      <c r="BV2448" s="64"/>
      <c r="BW2448" s="64"/>
      <c r="BX2448" s="64"/>
      <c r="BY2448" s="64"/>
      <c r="BZ2448" s="64" t="n">
        <f aca="false">CA2448+CB2448+CC2448+CD2448+CE2448+CF2448+CG2448+CH2448+CI2448+CJ2448+CK2448+CL2448+CM2448+CN2448+CO2448+CP2448</f>
        <v>0</v>
      </c>
      <c r="CA2448" s="64"/>
      <c r="CB2448" s="64"/>
      <c r="CC2448" s="64"/>
      <c r="CD2448" s="64"/>
    </row>
    <row r="2449" customFormat="false" ht="12.75" hidden="true" customHeight="false" outlineLevel="0" collapsed="false">
      <c r="A2449" s="77" t="s">
        <v>128</v>
      </c>
      <c r="B2449" s="77"/>
      <c r="C2449" s="78" t="s">
        <v>201</v>
      </c>
      <c r="D2449" s="78" t="s">
        <v>104</v>
      </c>
      <c r="E2449" s="78" t="s">
        <v>117</v>
      </c>
      <c r="F2449" s="78" t="s">
        <v>105</v>
      </c>
      <c r="G2449" s="78" t="s">
        <v>109</v>
      </c>
      <c r="H2449" s="79" t="n">
        <v>290</v>
      </c>
      <c r="I2449" s="64" t="n">
        <f aca="false">J2449+K2449+L2449</f>
        <v>0</v>
      </c>
      <c r="J2449" s="64"/>
      <c r="K2449" s="64"/>
      <c r="L2449" s="64" t="n">
        <f aca="false">M2449+AI2449</f>
        <v>0</v>
      </c>
      <c r="M2449" s="64" t="n">
        <f aca="false">N2449+O2449+P2449+Q2449+R2449+S2449+T2449+U2449+V2449+W2449+X2449+Y2449+Z2449+AA2449+AB2449+AC2449</f>
        <v>0</v>
      </c>
      <c r="N2449" s="64"/>
      <c r="O2449" s="64"/>
      <c r="P2449" s="64"/>
      <c r="Q2449" s="64"/>
      <c r="R2449" s="64"/>
      <c r="S2449" s="64"/>
      <c r="T2449" s="64"/>
      <c r="U2449" s="64"/>
      <c r="V2449" s="64"/>
      <c r="W2449" s="64"/>
      <c r="X2449" s="64"/>
      <c r="Y2449" s="64"/>
      <c r="Z2449" s="64"/>
      <c r="AA2449" s="64"/>
      <c r="AB2449" s="64"/>
      <c r="AC2449" s="64"/>
      <c r="AD2449" s="64"/>
      <c r="AE2449" s="64"/>
      <c r="AF2449" s="64"/>
      <c r="AG2449" s="64"/>
      <c r="AH2449" s="64"/>
      <c r="AI2449" s="64" t="n">
        <f aca="false">AJ2449+AK2449+AL2449+AM2449+AN2449+AO2449+AP2449+AY2449+AZ2449+BA2449+BB2449+BC2449+BD2449</f>
        <v>0</v>
      </c>
      <c r="AJ2449" s="64"/>
      <c r="AK2449" s="64"/>
      <c r="AL2449" s="64"/>
      <c r="AM2449" s="64"/>
      <c r="AN2449" s="64"/>
      <c r="AO2449" s="64"/>
      <c r="AP2449" s="64"/>
      <c r="AQ2449" s="64"/>
      <c r="AR2449" s="64"/>
      <c r="AS2449" s="64"/>
      <c r="AT2449" s="64"/>
      <c r="AU2449" s="64"/>
      <c r="AV2449" s="64"/>
      <c r="AW2449" s="64"/>
      <c r="AX2449" s="64"/>
      <c r="AY2449" s="64"/>
      <c r="AZ2449" s="64"/>
      <c r="BA2449" s="64"/>
      <c r="BB2449" s="64"/>
      <c r="BC2449" s="64"/>
      <c r="BD2449" s="64"/>
      <c r="BE2449" s="64"/>
      <c r="BF2449" s="64"/>
      <c r="BG2449" s="64"/>
      <c r="BH2449" s="64"/>
      <c r="BI2449" s="64"/>
      <c r="BJ2449" s="64"/>
      <c r="BK2449" s="64"/>
      <c r="BL2449" s="64"/>
      <c r="BM2449" s="64"/>
      <c r="BN2449" s="64"/>
      <c r="BO2449" s="64"/>
      <c r="BP2449" s="64"/>
      <c r="BQ2449" s="64"/>
      <c r="BR2449" s="64"/>
      <c r="BS2449" s="64"/>
      <c r="BT2449" s="64"/>
      <c r="BU2449" s="64"/>
      <c r="BV2449" s="64"/>
      <c r="BW2449" s="64"/>
      <c r="BX2449" s="64"/>
      <c r="BY2449" s="64"/>
      <c r="BZ2449" s="64" t="n">
        <f aca="false">CA2449+CB2449+CC2449+CD2449+CE2449+CF2449+CG2449+CH2449+CI2449+CJ2449+CK2449+CL2449+CM2449+CN2449+CO2449+CP2449</f>
        <v>0</v>
      </c>
      <c r="CA2449" s="64"/>
      <c r="CB2449" s="64"/>
      <c r="CC2449" s="64"/>
      <c r="CD2449" s="64"/>
    </row>
    <row r="2450" customFormat="false" ht="12.75" hidden="true" customHeight="false" outlineLevel="0" collapsed="false">
      <c r="A2450" s="77" t="s">
        <v>129</v>
      </c>
      <c r="B2450" s="77"/>
      <c r="C2450" s="78" t="s">
        <v>201</v>
      </c>
      <c r="D2450" s="78" t="s">
        <v>104</v>
      </c>
      <c r="E2450" s="78" t="s">
        <v>117</v>
      </c>
      <c r="F2450" s="78" t="s">
        <v>105</v>
      </c>
      <c r="G2450" s="78" t="s">
        <v>109</v>
      </c>
      <c r="H2450" s="79" t="n">
        <v>300</v>
      </c>
      <c r="I2450" s="64" t="n">
        <f aca="false">SUM(I2452:I2453)</f>
        <v>0</v>
      </c>
      <c r="J2450" s="64" t="n">
        <f aca="false">SUM(J2452:J2453)</f>
        <v>0</v>
      </c>
      <c r="K2450" s="64" t="n">
        <f aca="false">SUM(K2452:K2453)</f>
        <v>0</v>
      </c>
      <c r="L2450" s="64" t="n">
        <f aca="false">SUM(L2452:L2453)</f>
        <v>0</v>
      </c>
      <c r="M2450" s="64" t="n">
        <f aca="false">SUM(M2452:M2453)</f>
        <v>0</v>
      </c>
      <c r="N2450" s="64" t="n">
        <f aca="false">SUM(N2452:N2453)</f>
        <v>0</v>
      </c>
      <c r="O2450" s="64" t="n">
        <f aca="false">SUM(O2452:O2453)</f>
        <v>0</v>
      </c>
      <c r="P2450" s="64" t="n">
        <f aca="false">SUM(P2452:P2453)</f>
        <v>0</v>
      </c>
      <c r="Q2450" s="64" t="n">
        <f aca="false">SUM(Q2452:Q2453)</f>
        <v>0</v>
      </c>
      <c r="R2450" s="64" t="n">
        <f aca="false">SUM(R2452:R2453)</f>
        <v>0</v>
      </c>
      <c r="S2450" s="64" t="n">
        <f aca="false">SUM(S2452:S2453)</f>
        <v>0</v>
      </c>
      <c r="T2450" s="64" t="n">
        <f aca="false">SUM(T2452:T2453)</f>
        <v>0</v>
      </c>
      <c r="U2450" s="64" t="n">
        <f aca="false">SUM(U2452:U2453)</f>
        <v>0</v>
      </c>
      <c r="V2450" s="64" t="n">
        <f aca="false">SUM(V2452:V2453)</f>
        <v>0</v>
      </c>
      <c r="W2450" s="64" t="n">
        <f aca="false">SUM(W2452:W2453)</f>
        <v>0</v>
      </c>
      <c r="X2450" s="64" t="n">
        <f aca="false">SUM(X2452:X2453)</f>
        <v>0</v>
      </c>
      <c r="Y2450" s="64" t="n">
        <f aca="false">SUM(Y2452:Y2453)</f>
        <v>0</v>
      </c>
      <c r="Z2450" s="64" t="n">
        <f aca="false">SUM(Z2452:Z2453)</f>
        <v>0</v>
      </c>
      <c r="AA2450" s="64" t="n">
        <f aca="false">SUM(AA2452:AA2453)</f>
        <v>0</v>
      </c>
      <c r="AB2450" s="64" t="n">
        <f aca="false">SUM(AB2452:AB2453)</f>
        <v>0</v>
      </c>
      <c r="AC2450" s="64" t="n">
        <f aca="false">SUM(AC2452:AC2453)</f>
        <v>0</v>
      </c>
      <c r="AD2450" s="64" t="n">
        <f aca="false">SUM(AD2452:AD2453)</f>
        <v>0</v>
      </c>
      <c r="AE2450" s="64" t="n">
        <f aca="false">SUM(AE2452:AE2453)</f>
        <v>0</v>
      </c>
      <c r="AF2450" s="64" t="n">
        <f aca="false">SUM(AF2452:AF2453)</f>
        <v>0</v>
      </c>
      <c r="AG2450" s="64" t="n">
        <f aca="false">SUM(AG2452:AG2453)</f>
        <v>0</v>
      </c>
      <c r="AH2450" s="64" t="n">
        <f aca="false">SUM(AH2452:AH2453)</f>
        <v>0</v>
      </c>
      <c r="AI2450" s="64" t="n">
        <f aca="false">SUM(AI2452:AI2453)</f>
        <v>0</v>
      </c>
      <c r="AJ2450" s="64" t="n">
        <f aca="false">SUM(AJ2452:AJ2453)</f>
        <v>0</v>
      </c>
      <c r="AK2450" s="64" t="n">
        <f aca="false">SUM(AK2452:AK2453)</f>
        <v>0</v>
      </c>
      <c r="AL2450" s="64" t="n">
        <f aca="false">SUM(AL2452:AL2453)</f>
        <v>0</v>
      </c>
      <c r="AM2450" s="64" t="n">
        <f aca="false">SUM(AM2452:AM2453)</f>
        <v>0</v>
      </c>
      <c r="AN2450" s="64" t="n">
        <f aca="false">SUM(AN2452:AN2453)</f>
        <v>0</v>
      </c>
      <c r="AO2450" s="64" t="n">
        <f aca="false">SUM(AO2452:AO2453)</f>
        <v>0</v>
      </c>
      <c r="AP2450" s="64" t="n">
        <f aca="false">SUM(AP2452:AP2453)</f>
        <v>0</v>
      </c>
      <c r="AQ2450" s="64" t="n">
        <f aca="false">SUM(AQ2452:AQ2453)</f>
        <v>0</v>
      </c>
      <c r="AR2450" s="64" t="n">
        <f aca="false">SUM(AR2452:AR2453)</f>
        <v>0</v>
      </c>
      <c r="AS2450" s="64" t="n">
        <f aca="false">SUM(AS2452:AS2453)</f>
        <v>0</v>
      </c>
      <c r="AT2450" s="64" t="n">
        <f aca="false">SUM(AT2452:AT2453)</f>
        <v>0</v>
      </c>
      <c r="AU2450" s="64" t="n">
        <f aca="false">SUM(AU2452:AU2453)</f>
        <v>0</v>
      </c>
      <c r="AV2450" s="64" t="n">
        <f aca="false">SUM(AV2452:AV2453)</f>
        <v>0</v>
      </c>
      <c r="AW2450" s="64" t="n">
        <f aca="false">SUM(AW2452:AW2453)</f>
        <v>0</v>
      </c>
      <c r="AX2450" s="64" t="n">
        <f aca="false">SUM(AX2452:AX2453)</f>
        <v>0</v>
      </c>
      <c r="AY2450" s="64" t="n">
        <f aca="false">SUM(AY2452:AY2453)</f>
        <v>0</v>
      </c>
      <c r="AZ2450" s="64" t="n">
        <f aca="false">SUM(AZ2452:AZ2453)</f>
        <v>0</v>
      </c>
      <c r="BA2450" s="64" t="n">
        <f aca="false">SUM(BA2452:BA2453)</f>
        <v>0</v>
      </c>
      <c r="BB2450" s="64" t="n">
        <f aca="false">SUM(BB2452:BB2453)</f>
        <v>0</v>
      </c>
      <c r="BC2450" s="64" t="n">
        <f aca="false">SUM(BC2452:BC2453)</f>
        <v>0</v>
      </c>
      <c r="BD2450" s="64" t="n">
        <f aca="false">SUM(BD2452:BD2453)</f>
        <v>0</v>
      </c>
      <c r="BE2450" s="64" t="n">
        <f aca="false">SUM(BE2452:BE2453)</f>
        <v>0</v>
      </c>
      <c r="BF2450" s="64" t="n">
        <f aca="false">SUM(BF2452:BF2453)</f>
        <v>0</v>
      </c>
      <c r="BG2450" s="64" t="n">
        <f aca="false">SUM(BG2452:BG2453)</f>
        <v>0</v>
      </c>
      <c r="BH2450" s="64" t="n">
        <f aca="false">SUM(BH2452:BH2453)</f>
        <v>0</v>
      </c>
      <c r="BI2450" s="64" t="n">
        <f aca="false">SUM(BI2452:BI2453)</f>
        <v>0</v>
      </c>
      <c r="BJ2450" s="64" t="n">
        <f aca="false">SUM(BJ2452:BJ2453)</f>
        <v>0</v>
      </c>
      <c r="BK2450" s="64" t="n">
        <f aca="false">SUM(BK2452:BK2453)</f>
        <v>0</v>
      </c>
      <c r="BL2450" s="64" t="n">
        <f aca="false">SUM(BL2452:BL2453)</f>
        <v>0</v>
      </c>
      <c r="BM2450" s="64" t="n">
        <f aca="false">SUM(BM2452:BM2453)</f>
        <v>0</v>
      </c>
      <c r="BN2450" s="64" t="n">
        <f aca="false">SUM(BN2452:BN2453)</f>
        <v>0</v>
      </c>
      <c r="BO2450" s="64" t="n">
        <f aca="false">SUM(BO2452:BO2453)</f>
        <v>0</v>
      </c>
      <c r="BP2450" s="64" t="n">
        <f aca="false">SUM(BP2452:BP2453)</f>
        <v>0</v>
      </c>
      <c r="BQ2450" s="64" t="n">
        <f aca="false">SUM(BQ2452:BQ2453)</f>
        <v>0</v>
      </c>
      <c r="BR2450" s="64" t="n">
        <f aca="false">SUM(BR2452:BR2453)</f>
        <v>0</v>
      </c>
      <c r="BS2450" s="64" t="n">
        <f aca="false">SUM(BS2452:BS2453)</f>
        <v>0</v>
      </c>
      <c r="BT2450" s="64" t="n">
        <f aca="false">SUM(BT2452:BT2453)</f>
        <v>0</v>
      </c>
      <c r="BU2450" s="64" t="n">
        <f aca="false">SUM(BU2452:BU2453)</f>
        <v>0</v>
      </c>
      <c r="BV2450" s="64" t="n">
        <f aca="false">SUM(BV2452:BV2453)</f>
        <v>0</v>
      </c>
      <c r="BW2450" s="64" t="n">
        <f aca="false">SUM(BW2452:BW2453)</f>
        <v>0</v>
      </c>
      <c r="BX2450" s="64" t="n">
        <f aca="false">SUM(BX2452:BX2453)</f>
        <v>0</v>
      </c>
      <c r="BY2450" s="64" t="n">
        <f aca="false">SUM(BY2452:BY2453)</f>
        <v>0</v>
      </c>
      <c r="BZ2450" s="64" t="n">
        <f aca="false">SUM(BZ2452:BZ2453)</f>
        <v>0</v>
      </c>
      <c r="CA2450" s="64" t="n">
        <f aca="false">SUM(CA2452:CA2453)</f>
        <v>0</v>
      </c>
      <c r="CB2450" s="64" t="n">
        <f aca="false">SUM(CB2452:CB2453)</f>
        <v>0</v>
      </c>
      <c r="CC2450" s="64" t="n">
        <f aca="false">SUM(CC2452:CC2453)</f>
        <v>0</v>
      </c>
      <c r="CD2450" s="64" t="n">
        <f aca="false">SUM(CD2452:CD2453)</f>
        <v>0</v>
      </c>
    </row>
    <row r="2451" customFormat="false" ht="12.75" hidden="true" customHeight="false" outlineLevel="0" collapsed="false">
      <c r="A2451" s="77" t="s">
        <v>111</v>
      </c>
      <c r="B2451" s="77"/>
      <c r="C2451" s="78"/>
      <c r="D2451" s="78"/>
      <c r="E2451" s="78"/>
      <c r="F2451" s="78"/>
      <c r="G2451" s="78"/>
      <c r="H2451" s="79"/>
      <c r="I2451" s="64"/>
      <c r="J2451" s="64"/>
      <c r="K2451" s="64"/>
      <c r="L2451" s="64"/>
      <c r="M2451" s="64"/>
      <c r="N2451" s="64"/>
      <c r="O2451" s="64"/>
      <c r="P2451" s="64"/>
      <c r="Q2451" s="64"/>
      <c r="R2451" s="64"/>
      <c r="S2451" s="64"/>
      <c r="T2451" s="64"/>
      <c r="U2451" s="64"/>
      <c r="V2451" s="64"/>
      <c r="W2451" s="64"/>
      <c r="X2451" s="64"/>
      <c r="Y2451" s="64"/>
      <c r="Z2451" s="64"/>
      <c r="AA2451" s="64"/>
      <c r="AB2451" s="64"/>
      <c r="AC2451" s="64"/>
      <c r="AD2451" s="64"/>
      <c r="AE2451" s="64"/>
      <c r="AF2451" s="64"/>
      <c r="AG2451" s="64"/>
      <c r="AH2451" s="64"/>
      <c r="AI2451" s="64"/>
      <c r="AJ2451" s="64"/>
      <c r="AK2451" s="64"/>
      <c r="AL2451" s="64"/>
      <c r="AM2451" s="64"/>
      <c r="AN2451" s="64"/>
      <c r="AO2451" s="64"/>
      <c r="AP2451" s="64"/>
      <c r="AQ2451" s="64"/>
      <c r="AR2451" s="64"/>
      <c r="AS2451" s="64"/>
      <c r="AT2451" s="64"/>
      <c r="AU2451" s="64"/>
      <c r="AV2451" s="64"/>
      <c r="AW2451" s="64"/>
      <c r="AX2451" s="64"/>
      <c r="AY2451" s="64"/>
      <c r="AZ2451" s="64"/>
      <c r="BA2451" s="64"/>
      <c r="BB2451" s="64"/>
      <c r="BC2451" s="64"/>
      <c r="BD2451" s="64"/>
      <c r="BE2451" s="64"/>
      <c r="BF2451" s="64"/>
      <c r="BG2451" s="64"/>
      <c r="BH2451" s="64"/>
      <c r="BI2451" s="64"/>
      <c r="BJ2451" s="64"/>
      <c r="BK2451" s="64"/>
      <c r="BL2451" s="64"/>
      <c r="BM2451" s="64"/>
      <c r="BN2451" s="64"/>
      <c r="BO2451" s="64"/>
      <c r="BP2451" s="64"/>
      <c r="BQ2451" s="64"/>
      <c r="BR2451" s="64"/>
      <c r="BS2451" s="64"/>
      <c r="BT2451" s="64"/>
      <c r="BU2451" s="64"/>
      <c r="BV2451" s="64"/>
      <c r="BW2451" s="64"/>
      <c r="BX2451" s="64"/>
      <c r="BY2451" s="64"/>
      <c r="BZ2451" s="64"/>
      <c r="CA2451" s="64"/>
      <c r="CB2451" s="64"/>
      <c r="CC2451" s="64"/>
      <c r="CD2451" s="64"/>
    </row>
    <row r="2452" customFormat="false" ht="12.75" hidden="true" customHeight="false" outlineLevel="0" collapsed="false">
      <c r="A2452" s="77" t="s">
        <v>130</v>
      </c>
      <c r="B2452" s="77"/>
      <c r="C2452" s="78" t="s">
        <v>201</v>
      </c>
      <c r="D2452" s="78" t="s">
        <v>104</v>
      </c>
      <c r="E2452" s="78" t="s">
        <v>117</v>
      </c>
      <c r="F2452" s="78" t="s">
        <v>105</v>
      </c>
      <c r="G2452" s="78" t="s">
        <v>109</v>
      </c>
      <c r="H2452" s="79" t="n">
        <v>310</v>
      </c>
      <c r="I2452" s="64" t="n">
        <f aca="false">J2452+K2452+L2452</f>
        <v>0</v>
      </c>
      <c r="J2452" s="64"/>
      <c r="K2452" s="64"/>
      <c r="L2452" s="64" t="n">
        <f aca="false">M2452+AI2452</f>
        <v>0</v>
      </c>
      <c r="M2452" s="64" t="n">
        <f aca="false">N2452+O2452+P2452+Q2452+R2452+S2452+T2452+U2452+V2452+W2452+X2452+Y2452+Z2452+AA2452+AB2452+AC2452</f>
        <v>0</v>
      </c>
      <c r="N2452" s="64"/>
      <c r="O2452" s="64"/>
      <c r="P2452" s="64"/>
      <c r="Q2452" s="64"/>
      <c r="R2452" s="64"/>
      <c r="S2452" s="64"/>
      <c r="T2452" s="64"/>
      <c r="U2452" s="64"/>
      <c r="V2452" s="64"/>
      <c r="W2452" s="64"/>
      <c r="X2452" s="64"/>
      <c r="Y2452" s="64"/>
      <c r="Z2452" s="64"/>
      <c r="AA2452" s="64"/>
      <c r="AB2452" s="64"/>
      <c r="AC2452" s="64"/>
      <c r="AD2452" s="64"/>
      <c r="AE2452" s="64"/>
      <c r="AF2452" s="64"/>
      <c r="AG2452" s="64"/>
      <c r="AH2452" s="64"/>
      <c r="AI2452" s="64" t="n">
        <f aca="false">AJ2452+AK2452+AL2452+AM2452+AN2452+AO2452+AP2452+AY2452+AZ2452+BA2452+BB2452+BC2452+BD2452</f>
        <v>0</v>
      </c>
      <c r="AJ2452" s="64"/>
      <c r="AK2452" s="64"/>
      <c r="AL2452" s="64"/>
      <c r="AM2452" s="64"/>
      <c r="AN2452" s="64"/>
      <c r="AO2452" s="64"/>
      <c r="AP2452" s="64"/>
      <c r="AQ2452" s="64"/>
      <c r="AR2452" s="64"/>
      <c r="AS2452" s="64"/>
      <c r="AT2452" s="64"/>
      <c r="AU2452" s="64"/>
      <c r="AV2452" s="64"/>
      <c r="AW2452" s="64"/>
      <c r="AX2452" s="64"/>
      <c r="AY2452" s="64"/>
      <c r="AZ2452" s="64"/>
      <c r="BA2452" s="64"/>
      <c r="BB2452" s="64"/>
      <c r="BC2452" s="64"/>
      <c r="BD2452" s="64"/>
      <c r="BE2452" s="64"/>
      <c r="BF2452" s="64"/>
      <c r="BG2452" s="64"/>
      <c r="BH2452" s="64"/>
      <c r="BI2452" s="64"/>
      <c r="BJ2452" s="64"/>
      <c r="BK2452" s="64"/>
      <c r="BL2452" s="64"/>
      <c r="BM2452" s="64"/>
      <c r="BN2452" s="64"/>
      <c r="BO2452" s="64"/>
      <c r="BP2452" s="64"/>
      <c r="BQ2452" s="64"/>
      <c r="BR2452" s="64"/>
      <c r="BS2452" s="64"/>
      <c r="BT2452" s="64"/>
      <c r="BU2452" s="64"/>
      <c r="BV2452" s="64"/>
      <c r="BW2452" s="64"/>
      <c r="BX2452" s="64"/>
      <c r="BY2452" s="64"/>
      <c r="BZ2452" s="64" t="n">
        <f aca="false">CA2452+CB2452+CC2452+CD2452+CE2452+CF2452+CG2452+CH2452+CI2452+CJ2452+CK2452+CL2452+CM2452+CN2452+CO2452+CP2452</f>
        <v>0</v>
      </c>
      <c r="CA2452" s="64"/>
      <c r="CB2452" s="64"/>
      <c r="CC2452" s="64"/>
      <c r="CD2452" s="64"/>
    </row>
    <row r="2453" customFormat="false" ht="12.75" hidden="true" customHeight="false" outlineLevel="0" collapsed="false">
      <c r="A2453" s="77" t="s">
        <v>131</v>
      </c>
      <c r="B2453" s="77"/>
      <c r="C2453" s="78" t="s">
        <v>201</v>
      </c>
      <c r="D2453" s="78" t="s">
        <v>104</v>
      </c>
      <c r="E2453" s="78" t="s">
        <v>117</v>
      </c>
      <c r="F2453" s="78" t="s">
        <v>105</v>
      </c>
      <c r="G2453" s="78" t="s">
        <v>109</v>
      </c>
      <c r="H2453" s="79" t="n">
        <v>340</v>
      </c>
      <c r="I2453" s="64" t="n">
        <f aca="false">J2453+K2453+L2453</f>
        <v>0</v>
      </c>
      <c r="J2453" s="64"/>
      <c r="K2453" s="64"/>
      <c r="L2453" s="64" t="n">
        <f aca="false">M2453+AI2453</f>
        <v>0</v>
      </c>
      <c r="M2453" s="64" t="n">
        <f aca="false">N2453+O2453+P2453+Q2453+R2453+S2453+T2453+U2453+V2453+W2453+X2453+Y2453+Z2453+AA2453+AB2453+AC2453</f>
        <v>0</v>
      </c>
      <c r="N2453" s="64"/>
      <c r="O2453" s="64"/>
      <c r="P2453" s="64"/>
      <c r="Q2453" s="64"/>
      <c r="R2453" s="64"/>
      <c r="S2453" s="64"/>
      <c r="T2453" s="64"/>
      <c r="U2453" s="64"/>
      <c r="V2453" s="64"/>
      <c r="W2453" s="64"/>
      <c r="X2453" s="64"/>
      <c r="Y2453" s="64"/>
      <c r="Z2453" s="64"/>
      <c r="AA2453" s="64"/>
      <c r="AB2453" s="64"/>
      <c r="AC2453" s="64"/>
      <c r="AD2453" s="64"/>
      <c r="AE2453" s="64"/>
      <c r="AF2453" s="64"/>
      <c r="AG2453" s="64"/>
      <c r="AH2453" s="64"/>
      <c r="AI2453" s="64" t="n">
        <f aca="false">AJ2453+AK2453+AL2453+AM2453+AN2453+AO2453+AP2453+AY2453+AZ2453+BA2453+BB2453+BC2453+BD2453</f>
        <v>0</v>
      </c>
      <c r="AJ2453" s="64"/>
      <c r="AK2453" s="64"/>
      <c r="AL2453" s="64"/>
      <c r="AM2453" s="64"/>
      <c r="AN2453" s="64"/>
      <c r="AO2453" s="64"/>
      <c r="AP2453" s="64"/>
      <c r="AQ2453" s="64"/>
      <c r="AR2453" s="64"/>
      <c r="AS2453" s="64"/>
      <c r="AT2453" s="64"/>
      <c r="AU2453" s="64"/>
      <c r="AV2453" s="64"/>
      <c r="AW2453" s="64"/>
      <c r="AX2453" s="64"/>
      <c r="AY2453" s="64"/>
      <c r="AZ2453" s="64"/>
      <c r="BA2453" s="64"/>
      <c r="BB2453" s="64"/>
      <c r="BC2453" s="64"/>
      <c r="BD2453" s="64"/>
      <c r="BE2453" s="64"/>
      <c r="BF2453" s="64"/>
      <c r="BG2453" s="64"/>
      <c r="BH2453" s="64"/>
      <c r="BI2453" s="64"/>
      <c r="BJ2453" s="64"/>
      <c r="BK2453" s="64"/>
      <c r="BL2453" s="64"/>
      <c r="BM2453" s="64"/>
      <c r="BN2453" s="64"/>
      <c r="BO2453" s="64"/>
      <c r="BP2453" s="64"/>
      <c r="BQ2453" s="64"/>
      <c r="BR2453" s="64"/>
      <c r="BS2453" s="64"/>
      <c r="BT2453" s="64"/>
      <c r="BU2453" s="64"/>
      <c r="BV2453" s="64"/>
      <c r="BW2453" s="64"/>
      <c r="BX2453" s="64"/>
      <c r="BY2453" s="64"/>
      <c r="BZ2453" s="64" t="n">
        <f aca="false">CA2453+CB2453+CC2453+CD2453+CE2453+CF2453+CG2453+CH2453+CI2453+CJ2453+CK2453+CL2453+CM2453+CN2453+CO2453+CP2453</f>
        <v>0</v>
      </c>
      <c r="CA2453" s="64"/>
      <c r="CB2453" s="64"/>
      <c r="CC2453" s="64"/>
      <c r="CD2453" s="64"/>
    </row>
    <row r="2454" customFormat="false" ht="12.75" hidden="true" customHeight="false" outlineLevel="0" collapsed="false">
      <c r="A2454" s="77"/>
      <c r="B2454" s="77"/>
      <c r="C2454" s="78"/>
      <c r="D2454" s="78"/>
      <c r="E2454" s="78"/>
      <c r="F2454" s="78"/>
      <c r="G2454" s="78"/>
      <c r="H2454" s="79"/>
      <c r="I2454" s="64"/>
      <c r="J2454" s="64"/>
      <c r="K2454" s="64"/>
      <c r="L2454" s="64"/>
      <c r="M2454" s="64"/>
      <c r="N2454" s="64"/>
      <c r="O2454" s="64"/>
      <c r="P2454" s="64"/>
      <c r="Q2454" s="64"/>
      <c r="R2454" s="64"/>
      <c r="S2454" s="64"/>
      <c r="T2454" s="64"/>
      <c r="U2454" s="64"/>
      <c r="V2454" s="64"/>
      <c r="W2454" s="64"/>
      <c r="X2454" s="64"/>
      <c r="Y2454" s="64"/>
      <c r="Z2454" s="64"/>
      <c r="AA2454" s="64"/>
      <c r="AB2454" s="64"/>
      <c r="AC2454" s="64"/>
      <c r="AD2454" s="64"/>
      <c r="AE2454" s="64"/>
      <c r="AF2454" s="64"/>
      <c r="AG2454" s="64"/>
      <c r="AH2454" s="64"/>
      <c r="AI2454" s="64"/>
      <c r="AJ2454" s="64"/>
      <c r="AK2454" s="64"/>
      <c r="AL2454" s="64"/>
      <c r="AM2454" s="64"/>
      <c r="AN2454" s="64"/>
      <c r="AO2454" s="64"/>
      <c r="AP2454" s="64"/>
      <c r="AQ2454" s="64"/>
      <c r="AR2454" s="64"/>
      <c r="AS2454" s="64"/>
      <c r="AT2454" s="64"/>
      <c r="AU2454" s="64"/>
      <c r="AV2454" s="64"/>
      <c r="AW2454" s="64"/>
      <c r="AX2454" s="64"/>
      <c r="AY2454" s="64"/>
      <c r="AZ2454" s="64"/>
      <c r="BA2454" s="64"/>
      <c r="BB2454" s="64"/>
      <c r="BC2454" s="64"/>
      <c r="BD2454" s="64"/>
      <c r="BE2454" s="64"/>
      <c r="BF2454" s="64"/>
      <c r="BG2454" s="64"/>
      <c r="BH2454" s="64"/>
      <c r="BI2454" s="64"/>
      <c r="BJ2454" s="64"/>
      <c r="BK2454" s="64"/>
      <c r="BL2454" s="64"/>
      <c r="BM2454" s="64"/>
      <c r="BN2454" s="64"/>
      <c r="BO2454" s="64"/>
      <c r="BP2454" s="64"/>
      <c r="BQ2454" s="64"/>
      <c r="BR2454" s="64"/>
      <c r="BS2454" s="64"/>
      <c r="BT2454" s="64"/>
      <c r="BU2454" s="64"/>
      <c r="BV2454" s="64"/>
      <c r="BW2454" s="64"/>
      <c r="BX2454" s="64"/>
      <c r="BY2454" s="64"/>
      <c r="BZ2454" s="64"/>
      <c r="CA2454" s="64"/>
      <c r="CB2454" s="64"/>
      <c r="CC2454" s="64"/>
      <c r="CD2454" s="64"/>
    </row>
    <row r="2455" customFormat="false" ht="12.75" hidden="true" customHeight="false" outlineLevel="0" collapsed="false">
      <c r="A2455" s="81" t="s">
        <v>506</v>
      </c>
      <c r="B2455" s="67"/>
      <c r="C2455" s="73" t="s">
        <v>201</v>
      </c>
      <c r="D2455" s="73" t="s">
        <v>496</v>
      </c>
      <c r="E2455" s="73" t="s">
        <v>105</v>
      </c>
      <c r="F2455" s="73" t="s">
        <v>105</v>
      </c>
      <c r="G2455" s="73"/>
      <c r="H2455" s="74"/>
      <c r="I2455" s="75" t="n">
        <f aca="false">I2456</f>
        <v>0</v>
      </c>
      <c r="J2455" s="75" t="n">
        <f aca="false">J2456</f>
        <v>0</v>
      </c>
      <c r="K2455" s="75" t="n">
        <f aca="false">K2456</f>
        <v>0</v>
      </c>
      <c r="L2455" s="75" t="n">
        <f aca="false">L2456</f>
        <v>0</v>
      </c>
      <c r="M2455" s="75" t="n">
        <f aca="false">M2456</f>
        <v>0</v>
      </c>
      <c r="N2455" s="75" t="n">
        <f aca="false">N2456</f>
        <v>0</v>
      </c>
      <c r="O2455" s="75" t="n">
        <f aca="false">O2456</f>
        <v>0</v>
      </c>
      <c r="P2455" s="75" t="n">
        <f aca="false">P2456</f>
        <v>0</v>
      </c>
      <c r="Q2455" s="75" t="n">
        <f aca="false">Q2456</f>
        <v>0</v>
      </c>
      <c r="R2455" s="75" t="n">
        <f aca="false">R2456</f>
        <v>0</v>
      </c>
      <c r="S2455" s="75" t="n">
        <f aca="false">S2456</f>
        <v>0</v>
      </c>
      <c r="T2455" s="75" t="n">
        <f aca="false">T2456</f>
        <v>0</v>
      </c>
      <c r="U2455" s="75" t="n">
        <f aca="false">U2456</f>
        <v>0</v>
      </c>
      <c r="V2455" s="75" t="n">
        <f aca="false">V2456</f>
        <v>0</v>
      </c>
      <c r="W2455" s="75" t="n">
        <f aca="false">W2456</f>
        <v>0</v>
      </c>
      <c r="X2455" s="75" t="n">
        <f aca="false">X2456</f>
        <v>0</v>
      </c>
      <c r="Y2455" s="75" t="n">
        <f aca="false">Y2456</f>
        <v>0</v>
      </c>
      <c r="Z2455" s="75" t="n">
        <f aca="false">Z2456</f>
        <v>0</v>
      </c>
      <c r="AA2455" s="75" t="n">
        <f aca="false">AA2456</f>
        <v>0</v>
      </c>
      <c r="AB2455" s="75" t="n">
        <f aca="false">AB2456</f>
        <v>0</v>
      </c>
      <c r="AC2455" s="75" t="n">
        <f aca="false">AC2456</f>
        <v>0</v>
      </c>
      <c r="AD2455" s="75" t="n">
        <f aca="false">AD2456</f>
        <v>0</v>
      </c>
      <c r="AE2455" s="75" t="n">
        <f aca="false">AE2456</f>
        <v>0</v>
      </c>
      <c r="AF2455" s="75" t="n">
        <f aca="false">AF2456</f>
        <v>0</v>
      </c>
      <c r="AG2455" s="75" t="n">
        <f aca="false">AG2456</f>
        <v>0</v>
      </c>
      <c r="AH2455" s="75" t="n">
        <f aca="false">AH2456</f>
        <v>0</v>
      </c>
      <c r="AI2455" s="75" t="n">
        <f aca="false">AI2456</f>
        <v>0</v>
      </c>
      <c r="AJ2455" s="75" t="n">
        <f aca="false">AJ2456</f>
        <v>0</v>
      </c>
      <c r="AK2455" s="75" t="n">
        <f aca="false">AK2456</f>
        <v>0</v>
      </c>
      <c r="AL2455" s="75" t="n">
        <f aca="false">AL2456</f>
        <v>0</v>
      </c>
      <c r="AM2455" s="75" t="n">
        <f aca="false">AM2456</f>
        <v>0</v>
      </c>
      <c r="AN2455" s="75" t="n">
        <f aca="false">AN2456</f>
        <v>0</v>
      </c>
      <c r="AO2455" s="75" t="n">
        <f aca="false">AO2456</f>
        <v>0</v>
      </c>
      <c r="AP2455" s="75" t="n">
        <f aca="false">AP2456</f>
        <v>0</v>
      </c>
      <c r="AQ2455" s="75" t="n">
        <f aca="false">AQ2456</f>
        <v>0</v>
      </c>
      <c r="AR2455" s="75" t="n">
        <f aca="false">AR2456</f>
        <v>0</v>
      </c>
      <c r="AS2455" s="75" t="n">
        <f aca="false">AS2456</f>
        <v>0</v>
      </c>
      <c r="AT2455" s="75" t="n">
        <f aca="false">AT2456</f>
        <v>0</v>
      </c>
      <c r="AU2455" s="75" t="n">
        <f aca="false">AU2456</f>
        <v>0</v>
      </c>
      <c r="AV2455" s="75" t="n">
        <f aca="false">AV2456</f>
        <v>0</v>
      </c>
      <c r="AW2455" s="75" t="n">
        <f aca="false">AW2456</f>
        <v>0</v>
      </c>
      <c r="AX2455" s="75" t="n">
        <f aca="false">AX2456</f>
        <v>0</v>
      </c>
      <c r="AY2455" s="75" t="n">
        <f aca="false">AY2456</f>
        <v>0</v>
      </c>
      <c r="AZ2455" s="75" t="n">
        <f aca="false">AZ2456</f>
        <v>0</v>
      </c>
      <c r="BA2455" s="75" t="n">
        <f aca="false">BA2456</f>
        <v>0</v>
      </c>
      <c r="BB2455" s="75" t="n">
        <f aca="false">BB2456</f>
        <v>0</v>
      </c>
      <c r="BC2455" s="75" t="n">
        <f aca="false">BC2456</f>
        <v>0</v>
      </c>
      <c r="BD2455" s="75" t="n">
        <f aca="false">BD2456</f>
        <v>0</v>
      </c>
      <c r="BE2455" s="75" t="n">
        <f aca="false">BE2456</f>
        <v>0</v>
      </c>
      <c r="BF2455" s="75" t="n">
        <f aca="false">BF2456</f>
        <v>0</v>
      </c>
      <c r="BG2455" s="75" t="n">
        <f aca="false">BG2456</f>
        <v>0</v>
      </c>
      <c r="BH2455" s="75" t="n">
        <f aca="false">BH2456</f>
        <v>0</v>
      </c>
      <c r="BI2455" s="75" t="n">
        <f aca="false">BI2456</f>
        <v>0</v>
      </c>
      <c r="BJ2455" s="75" t="n">
        <f aca="false">BJ2456</f>
        <v>0</v>
      </c>
      <c r="BK2455" s="75" t="n">
        <f aca="false">BK2456</f>
        <v>0</v>
      </c>
      <c r="BL2455" s="75" t="n">
        <f aca="false">BL2456</f>
        <v>0</v>
      </c>
      <c r="BM2455" s="75" t="n">
        <f aca="false">BM2456</f>
        <v>0</v>
      </c>
      <c r="BN2455" s="75" t="n">
        <f aca="false">BN2456</f>
        <v>0</v>
      </c>
      <c r="BO2455" s="75" t="n">
        <f aca="false">BO2456</f>
        <v>0</v>
      </c>
      <c r="BP2455" s="75" t="n">
        <f aca="false">BP2456</f>
        <v>0</v>
      </c>
      <c r="BQ2455" s="75" t="n">
        <f aca="false">BQ2456</f>
        <v>0</v>
      </c>
      <c r="BR2455" s="75" t="n">
        <f aca="false">BR2456</f>
        <v>0</v>
      </c>
      <c r="BS2455" s="75" t="n">
        <f aca="false">BS2456</f>
        <v>0</v>
      </c>
      <c r="BT2455" s="75" t="n">
        <f aca="false">BT2456</f>
        <v>0</v>
      </c>
      <c r="BU2455" s="75" t="n">
        <f aca="false">BU2456</f>
        <v>0</v>
      </c>
      <c r="BV2455" s="75" t="n">
        <f aca="false">BV2456</f>
        <v>0</v>
      </c>
      <c r="BW2455" s="75" t="n">
        <f aca="false">BW2456</f>
        <v>0</v>
      </c>
      <c r="BX2455" s="75" t="n">
        <f aca="false">BX2456</f>
        <v>0</v>
      </c>
      <c r="BY2455" s="75" t="n">
        <f aca="false">BY2456</f>
        <v>0</v>
      </c>
      <c r="BZ2455" s="75" t="n">
        <f aca="false">BZ2456</f>
        <v>0</v>
      </c>
      <c r="CA2455" s="75" t="n">
        <f aca="false">CA2456</f>
        <v>0</v>
      </c>
      <c r="CB2455" s="75" t="n">
        <f aca="false">CB2456</f>
        <v>0</v>
      </c>
      <c r="CC2455" s="75" t="n">
        <f aca="false">CC2456</f>
        <v>0</v>
      </c>
      <c r="CD2455" s="75" t="n">
        <f aca="false">CD2456</f>
        <v>0</v>
      </c>
    </row>
    <row r="2456" customFormat="false" ht="12.75" hidden="true" customHeight="false" outlineLevel="0" collapsed="false">
      <c r="A2456" s="72" t="s">
        <v>468</v>
      </c>
      <c r="B2456" s="72"/>
      <c r="C2456" s="73" t="s">
        <v>201</v>
      </c>
      <c r="D2456" s="73" t="s">
        <v>496</v>
      </c>
      <c r="E2456" s="73" t="s">
        <v>469</v>
      </c>
      <c r="F2456" s="73" t="s">
        <v>105</v>
      </c>
      <c r="G2456" s="73"/>
      <c r="H2456" s="74"/>
      <c r="I2456" s="75" t="n">
        <f aca="false">I2457</f>
        <v>0</v>
      </c>
      <c r="J2456" s="75" t="n">
        <f aca="false">J2457</f>
        <v>0</v>
      </c>
      <c r="K2456" s="75" t="n">
        <f aca="false">K2457</f>
        <v>0</v>
      </c>
      <c r="L2456" s="75" t="n">
        <f aca="false">L2457</f>
        <v>0</v>
      </c>
      <c r="M2456" s="75" t="n">
        <f aca="false">M2457</f>
        <v>0</v>
      </c>
      <c r="N2456" s="75" t="n">
        <f aca="false">N2457</f>
        <v>0</v>
      </c>
      <c r="O2456" s="75" t="n">
        <f aca="false">O2457</f>
        <v>0</v>
      </c>
      <c r="P2456" s="75" t="n">
        <f aca="false">P2457</f>
        <v>0</v>
      </c>
      <c r="Q2456" s="75" t="n">
        <f aca="false">Q2457</f>
        <v>0</v>
      </c>
      <c r="R2456" s="75" t="n">
        <f aca="false">R2457</f>
        <v>0</v>
      </c>
      <c r="S2456" s="75" t="n">
        <f aca="false">S2457</f>
        <v>0</v>
      </c>
      <c r="T2456" s="75" t="n">
        <f aca="false">T2457</f>
        <v>0</v>
      </c>
      <c r="U2456" s="75" t="n">
        <f aca="false">U2457</f>
        <v>0</v>
      </c>
      <c r="V2456" s="75" t="n">
        <f aca="false">V2457</f>
        <v>0</v>
      </c>
      <c r="W2456" s="75" t="n">
        <f aca="false">W2457</f>
        <v>0</v>
      </c>
      <c r="X2456" s="75" t="n">
        <f aca="false">X2457</f>
        <v>0</v>
      </c>
      <c r="Y2456" s="75" t="n">
        <f aca="false">Y2457</f>
        <v>0</v>
      </c>
      <c r="Z2456" s="75" t="n">
        <f aca="false">Z2457</f>
        <v>0</v>
      </c>
      <c r="AA2456" s="75" t="n">
        <f aca="false">AA2457</f>
        <v>0</v>
      </c>
      <c r="AB2456" s="75" t="n">
        <f aca="false">AB2457</f>
        <v>0</v>
      </c>
      <c r="AC2456" s="75" t="n">
        <f aca="false">AC2457</f>
        <v>0</v>
      </c>
      <c r="AD2456" s="75" t="n">
        <f aca="false">AD2457</f>
        <v>0</v>
      </c>
      <c r="AE2456" s="75" t="n">
        <f aca="false">AE2457</f>
        <v>0</v>
      </c>
      <c r="AF2456" s="75" t="n">
        <f aca="false">AF2457</f>
        <v>0</v>
      </c>
      <c r="AG2456" s="75" t="n">
        <f aca="false">AG2457</f>
        <v>0</v>
      </c>
      <c r="AH2456" s="75" t="n">
        <f aca="false">AH2457</f>
        <v>0</v>
      </c>
      <c r="AI2456" s="75" t="n">
        <f aca="false">AI2457</f>
        <v>0</v>
      </c>
      <c r="AJ2456" s="75" t="n">
        <f aca="false">AJ2457</f>
        <v>0</v>
      </c>
      <c r="AK2456" s="75" t="n">
        <f aca="false">AK2457</f>
        <v>0</v>
      </c>
      <c r="AL2456" s="75" t="n">
        <f aca="false">AL2457</f>
        <v>0</v>
      </c>
      <c r="AM2456" s="75" t="n">
        <f aca="false">AM2457</f>
        <v>0</v>
      </c>
      <c r="AN2456" s="75" t="n">
        <f aca="false">AN2457</f>
        <v>0</v>
      </c>
      <c r="AO2456" s="75" t="n">
        <f aca="false">AO2457</f>
        <v>0</v>
      </c>
      <c r="AP2456" s="75" t="n">
        <f aca="false">AP2457</f>
        <v>0</v>
      </c>
      <c r="AQ2456" s="75" t="n">
        <f aca="false">AQ2457</f>
        <v>0</v>
      </c>
      <c r="AR2456" s="75" t="n">
        <f aca="false">AR2457</f>
        <v>0</v>
      </c>
      <c r="AS2456" s="75" t="n">
        <f aca="false">AS2457</f>
        <v>0</v>
      </c>
      <c r="AT2456" s="75" t="n">
        <f aca="false">AT2457</f>
        <v>0</v>
      </c>
      <c r="AU2456" s="75" t="n">
        <f aca="false">AU2457</f>
        <v>0</v>
      </c>
      <c r="AV2456" s="75" t="n">
        <f aca="false">AV2457</f>
        <v>0</v>
      </c>
      <c r="AW2456" s="75" t="n">
        <f aca="false">AW2457</f>
        <v>0</v>
      </c>
      <c r="AX2456" s="75" t="n">
        <f aca="false">AX2457</f>
        <v>0</v>
      </c>
      <c r="AY2456" s="75" t="n">
        <f aca="false">AY2457</f>
        <v>0</v>
      </c>
      <c r="AZ2456" s="75" t="n">
        <f aca="false">AZ2457</f>
        <v>0</v>
      </c>
      <c r="BA2456" s="75" t="n">
        <f aca="false">BA2457</f>
        <v>0</v>
      </c>
      <c r="BB2456" s="75" t="n">
        <f aca="false">BB2457</f>
        <v>0</v>
      </c>
      <c r="BC2456" s="75" t="n">
        <f aca="false">BC2457</f>
        <v>0</v>
      </c>
      <c r="BD2456" s="75" t="n">
        <f aca="false">BD2457</f>
        <v>0</v>
      </c>
      <c r="BE2456" s="75" t="n">
        <f aca="false">BE2457</f>
        <v>0</v>
      </c>
      <c r="BF2456" s="75" t="n">
        <f aca="false">BF2457</f>
        <v>0</v>
      </c>
      <c r="BG2456" s="75" t="n">
        <f aca="false">BG2457</f>
        <v>0</v>
      </c>
      <c r="BH2456" s="75" t="n">
        <f aca="false">BH2457</f>
        <v>0</v>
      </c>
      <c r="BI2456" s="75" t="n">
        <f aca="false">BI2457</f>
        <v>0</v>
      </c>
      <c r="BJ2456" s="75" t="n">
        <f aca="false">BJ2457</f>
        <v>0</v>
      </c>
      <c r="BK2456" s="75" t="n">
        <f aca="false">BK2457</f>
        <v>0</v>
      </c>
      <c r="BL2456" s="75" t="n">
        <f aca="false">BL2457</f>
        <v>0</v>
      </c>
      <c r="BM2456" s="75" t="n">
        <f aca="false">BM2457</f>
        <v>0</v>
      </c>
      <c r="BN2456" s="75" t="n">
        <f aca="false">BN2457</f>
        <v>0</v>
      </c>
      <c r="BO2456" s="75" t="n">
        <f aca="false">BO2457</f>
        <v>0</v>
      </c>
      <c r="BP2456" s="75" t="n">
        <f aca="false">BP2457</f>
        <v>0</v>
      </c>
      <c r="BQ2456" s="75" t="n">
        <f aca="false">BQ2457</f>
        <v>0</v>
      </c>
      <c r="BR2456" s="75" t="n">
        <f aca="false">BR2457</f>
        <v>0</v>
      </c>
      <c r="BS2456" s="75" t="n">
        <f aca="false">BS2457</f>
        <v>0</v>
      </c>
      <c r="BT2456" s="75" t="n">
        <f aca="false">BT2457</f>
        <v>0</v>
      </c>
      <c r="BU2456" s="75" t="n">
        <f aca="false">BU2457</f>
        <v>0</v>
      </c>
      <c r="BV2456" s="75" t="n">
        <f aca="false">BV2457</f>
        <v>0</v>
      </c>
      <c r="BW2456" s="75" t="n">
        <f aca="false">BW2457</f>
        <v>0</v>
      </c>
      <c r="BX2456" s="75" t="n">
        <f aca="false">BX2457</f>
        <v>0</v>
      </c>
      <c r="BY2456" s="75" t="n">
        <f aca="false">BY2457</f>
        <v>0</v>
      </c>
      <c r="BZ2456" s="75" t="n">
        <f aca="false">BZ2457</f>
        <v>0</v>
      </c>
      <c r="CA2456" s="75" t="n">
        <f aca="false">CA2457</f>
        <v>0</v>
      </c>
      <c r="CB2456" s="75" t="n">
        <f aca="false">CB2457</f>
        <v>0</v>
      </c>
      <c r="CC2456" s="75" t="n">
        <f aca="false">CC2457</f>
        <v>0</v>
      </c>
      <c r="CD2456" s="75" t="n">
        <f aca="false">CD2457</f>
        <v>0</v>
      </c>
    </row>
    <row r="2457" customFormat="false" ht="12.75" hidden="true" customHeight="false" outlineLevel="0" collapsed="false">
      <c r="A2457" s="124" t="s">
        <v>470</v>
      </c>
      <c r="B2457" s="72"/>
      <c r="C2457" s="73" t="s">
        <v>201</v>
      </c>
      <c r="D2457" s="73" t="s">
        <v>496</v>
      </c>
      <c r="E2457" s="73" t="s">
        <v>469</v>
      </c>
      <c r="F2457" s="73" t="s">
        <v>105</v>
      </c>
      <c r="G2457" s="73" t="s">
        <v>134</v>
      </c>
      <c r="H2457" s="74"/>
      <c r="I2457" s="75" t="n">
        <f aca="false">I2458+I2463+I2471+I2474+I2475</f>
        <v>0</v>
      </c>
      <c r="J2457" s="75" t="n">
        <f aca="false">J2458+J2463+J2471+J2474+J2475</f>
        <v>0</v>
      </c>
      <c r="K2457" s="75" t="n">
        <f aca="false">K2458+K2463+K2471+K2474+K2475</f>
        <v>0</v>
      </c>
      <c r="L2457" s="75" t="n">
        <f aca="false">L2458+L2463+L2471+L2474+L2475</f>
        <v>0</v>
      </c>
      <c r="M2457" s="75" t="n">
        <f aca="false">M2458+M2463+M2471+M2474+M2475</f>
        <v>0</v>
      </c>
      <c r="N2457" s="75" t="n">
        <f aca="false">N2458+N2463+N2471+N2474+N2475</f>
        <v>0</v>
      </c>
      <c r="O2457" s="75" t="n">
        <f aca="false">O2458+O2463+O2471+O2474+O2475</f>
        <v>0</v>
      </c>
      <c r="P2457" s="75" t="n">
        <f aca="false">P2458+P2463+P2471+P2474+P2475</f>
        <v>0</v>
      </c>
      <c r="Q2457" s="75" t="n">
        <f aca="false">Q2458+Q2463+Q2471+Q2474+Q2475</f>
        <v>0</v>
      </c>
      <c r="R2457" s="75" t="n">
        <f aca="false">R2458+R2463+R2471+R2474+R2475</f>
        <v>0</v>
      </c>
      <c r="S2457" s="75" t="n">
        <f aca="false">S2458+S2463+S2471+S2474+S2475</f>
        <v>0</v>
      </c>
      <c r="T2457" s="75" t="n">
        <f aca="false">T2458+T2463+T2471+T2474+T2475</f>
        <v>0</v>
      </c>
      <c r="U2457" s="75" t="n">
        <f aca="false">U2458+U2463+U2471+U2474+U2475</f>
        <v>0</v>
      </c>
      <c r="V2457" s="75" t="n">
        <f aca="false">V2458+V2463+V2471+V2474+V2475</f>
        <v>0</v>
      </c>
      <c r="W2457" s="75" t="n">
        <f aca="false">W2458+W2463+W2471+W2474+W2475</f>
        <v>0</v>
      </c>
      <c r="X2457" s="75" t="n">
        <f aca="false">X2458+X2463+X2471+X2474+X2475</f>
        <v>0</v>
      </c>
      <c r="Y2457" s="75" t="n">
        <f aca="false">Y2458+Y2463+Y2471+Y2474+Y2475</f>
        <v>0</v>
      </c>
      <c r="Z2457" s="75" t="n">
        <f aca="false">Z2458+Z2463+Z2471+Z2474+Z2475</f>
        <v>0</v>
      </c>
      <c r="AA2457" s="75" t="n">
        <f aca="false">AA2458+AA2463+AA2471+AA2474+AA2475</f>
        <v>0</v>
      </c>
      <c r="AB2457" s="75" t="n">
        <f aca="false">AB2458+AB2463+AB2471+AB2474+AB2475</f>
        <v>0</v>
      </c>
      <c r="AC2457" s="75" t="n">
        <f aca="false">AC2458+AC2463+AC2471+AC2474+AC2475</f>
        <v>0</v>
      </c>
      <c r="AD2457" s="75" t="n">
        <f aca="false">AD2458+AD2463+AD2471+AD2474+AD2475</f>
        <v>0</v>
      </c>
      <c r="AE2457" s="75" t="n">
        <f aca="false">AE2458+AE2463+AE2471+AE2474+AE2475</f>
        <v>0</v>
      </c>
      <c r="AF2457" s="75" t="n">
        <f aca="false">AF2458+AF2463+AF2471+AF2474+AF2475</f>
        <v>0</v>
      </c>
      <c r="AG2457" s="75" t="n">
        <f aca="false">AG2458+AG2463+AG2471+AG2474+AG2475</f>
        <v>0</v>
      </c>
      <c r="AH2457" s="75" t="n">
        <f aca="false">AH2458+AH2463+AH2471+AH2474+AH2475</f>
        <v>0</v>
      </c>
      <c r="AI2457" s="75" t="n">
        <f aca="false">AI2458+AI2463+AI2471+AI2474+AI2475</f>
        <v>0</v>
      </c>
      <c r="AJ2457" s="75" t="n">
        <f aca="false">AJ2458+AJ2463+AJ2471+AJ2474+AJ2475</f>
        <v>0</v>
      </c>
      <c r="AK2457" s="75" t="n">
        <f aca="false">AK2458+AK2463+AK2471+AK2474+AK2475</f>
        <v>0</v>
      </c>
      <c r="AL2457" s="75" t="n">
        <f aca="false">AL2458+AL2463+AL2471+AL2474+AL2475</f>
        <v>0</v>
      </c>
      <c r="AM2457" s="75" t="n">
        <f aca="false">AM2458+AM2463+AM2471+AM2474+AM2475</f>
        <v>0</v>
      </c>
      <c r="AN2457" s="75" t="n">
        <f aca="false">AN2458+AN2463+AN2471+AN2474+AN2475</f>
        <v>0</v>
      </c>
      <c r="AO2457" s="75" t="n">
        <f aca="false">AO2458+AO2463+AO2471+AO2474+AO2475</f>
        <v>0</v>
      </c>
      <c r="AP2457" s="75" t="n">
        <f aca="false">AP2458+AP2463+AP2471+AP2474+AP2475</f>
        <v>0</v>
      </c>
      <c r="AQ2457" s="75" t="n">
        <f aca="false">AQ2458+AQ2463+AQ2471+AQ2474+AQ2475</f>
        <v>0</v>
      </c>
      <c r="AR2457" s="75" t="n">
        <f aca="false">AR2458+AR2463+AR2471+AR2474+AR2475</f>
        <v>0</v>
      </c>
      <c r="AS2457" s="75" t="n">
        <f aca="false">AS2458+AS2463+AS2471+AS2474+AS2475</f>
        <v>0</v>
      </c>
      <c r="AT2457" s="75" t="n">
        <f aca="false">AT2458+AT2463+AT2471+AT2474+AT2475</f>
        <v>0</v>
      </c>
      <c r="AU2457" s="75" t="n">
        <f aca="false">AU2458+AU2463+AU2471+AU2474+AU2475</f>
        <v>0</v>
      </c>
      <c r="AV2457" s="75" t="n">
        <f aca="false">AV2458+AV2463+AV2471+AV2474+AV2475</f>
        <v>0</v>
      </c>
      <c r="AW2457" s="75" t="n">
        <f aca="false">AW2458+AW2463+AW2471+AW2474+AW2475</f>
        <v>0</v>
      </c>
      <c r="AX2457" s="75" t="n">
        <f aca="false">AX2458+AX2463+AX2471+AX2474+AX2475</f>
        <v>0</v>
      </c>
      <c r="AY2457" s="75" t="n">
        <f aca="false">AY2458+AY2463+AY2471+AY2474+AY2475</f>
        <v>0</v>
      </c>
      <c r="AZ2457" s="75" t="n">
        <f aca="false">AZ2458+AZ2463+AZ2471+AZ2474+AZ2475</f>
        <v>0</v>
      </c>
      <c r="BA2457" s="75" t="n">
        <f aca="false">BA2458+BA2463+BA2471+BA2474+BA2475</f>
        <v>0</v>
      </c>
      <c r="BB2457" s="75" t="n">
        <f aca="false">BB2458+BB2463+BB2471+BB2474+BB2475</f>
        <v>0</v>
      </c>
      <c r="BC2457" s="75" t="n">
        <f aca="false">BC2458+BC2463+BC2471+BC2474+BC2475</f>
        <v>0</v>
      </c>
      <c r="BD2457" s="75" t="n">
        <f aca="false">BD2458+BD2463+BD2471+BD2474+BD2475</f>
        <v>0</v>
      </c>
      <c r="BE2457" s="75" t="n">
        <f aca="false">BE2458+BE2463+BE2471+BE2474+BE2475</f>
        <v>0</v>
      </c>
      <c r="BF2457" s="75" t="n">
        <f aca="false">BF2458+BF2463+BF2471+BF2474+BF2475</f>
        <v>0</v>
      </c>
      <c r="BG2457" s="75" t="n">
        <f aca="false">BG2458+BG2463+BG2471+BG2474+BG2475</f>
        <v>0</v>
      </c>
      <c r="BH2457" s="75" t="n">
        <f aca="false">BH2458+BH2463+BH2471+BH2474+BH2475</f>
        <v>0</v>
      </c>
      <c r="BI2457" s="75" t="n">
        <f aca="false">BI2458+BI2463+BI2471+BI2474+BI2475</f>
        <v>0</v>
      </c>
      <c r="BJ2457" s="75" t="n">
        <f aca="false">BJ2458+BJ2463+BJ2471+BJ2474+BJ2475</f>
        <v>0</v>
      </c>
      <c r="BK2457" s="75" t="n">
        <f aca="false">BK2458+BK2463+BK2471+BK2474+BK2475</f>
        <v>0</v>
      </c>
      <c r="BL2457" s="75" t="n">
        <f aca="false">BL2458+BL2463+BL2471+BL2474+BL2475</f>
        <v>0</v>
      </c>
      <c r="BM2457" s="75" t="n">
        <f aca="false">BM2458+BM2463+BM2471+BM2474+BM2475</f>
        <v>0</v>
      </c>
      <c r="BN2457" s="75" t="n">
        <f aca="false">BN2458+BN2463+BN2471+BN2474+BN2475</f>
        <v>0</v>
      </c>
      <c r="BO2457" s="75" t="n">
        <f aca="false">BO2458+BO2463+BO2471+BO2474+BO2475</f>
        <v>0</v>
      </c>
      <c r="BP2457" s="75" t="n">
        <f aca="false">BP2458+BP2463+BP2471+BP2474+BP2475</f>
        <v>0</v>
      </c>
      <c r="BQ2457" s="75" t="n">
        <f aca="false">BQ2458+BQ2463+BQ2471+BQ2474+BQ2475</f>
        <v>0</v>
      </c>
      <c r="BR2457" s="75" t="n">
        <f aca="false">BR2458+BR2463+BR2471+BR2474+BR2475</f>
        <v>0</v>
      </c>
      <c r="BS2457" s="75" t="n">
        <f aca="false">BS2458+BS2463+BS2471+BS2474+BS2475</f>
        <v>0</v>
      </c>
      <c r="BT2457" s="75" t="n">
        <f aca="false">BT2458+BT2463+BT2471+BT2474+BT2475</f>
        <v>0</v>
      </c>
      <c r="BU2457" s="75" t="n">
        <f aca="false">BU2458+BU2463+BU2471+BU2474+BU2475</f>
        <v>0</v>
      </c>
      <c r="BV2457" s="75" t="n">
        <f aca="false">BV2458+BV2463+BV2471+BV2474+BV2475</f>
        <v>0</v>
      </c>
      <c r="BW2457" s="75" t="n">
        <f aca="false">BW2458+BW2463+BW2471+BW2474+BW2475</f>
        <v>0</v>
      </c>
      <c r="BX2457" s="75" t="n">
        <f aca="false">BX2458+BX2463+BX2471+BX2474+BX2475</f>
        <v>0</v>
      </c>
      <c r="BY2457" s="75" t="n">
        <f aca="false">BY2458+BY2463+BY2471+BY2474+BY2475</f>
        <v>0</v>
      </c>
      <c r="BZ2457" s="75" t="n">
        <f aca="false">BZ2458+BZ2463+BZ2471+BZ2474+BZ2475</f>
        <v>0</v>
      </c>
      <c r="CA2457" s="75" t="n">
        <f aca="false">CA2458+CA2463+CA2471+CA2474+CA2475</f>
        <v>0</v>
      </c>
      <c r="CB2457" s="75" t="n">
        <f aca="false">CB2458+CB2463+CB2471+CB2474+CB2475</f>
        <v>0</v>
      </c>
      <c r="CC2457" s="75" t="n">
        <f aca="false">CC2458+CC2463+CC2471+CC2474+CC2475</f>
        <v>0</v>
      </c>
      <c r="CD2457" s="75" t="n">
        <f aca="false">CD2458+CD2463+CD2471+CD2474+CD2475</f>
        <v>0</v>
      </c>
    </row>
    <row r="2458" customFormat="false" ht="12.75" hidden="true" customHeight="false" outlineLevel="0" collapsed="false">
      <c r="A2458" s="77" t="s">
        <v>110</v>
      </c>
      <c r="B2458" s="67"/>
      <c r="C2458" s="78" t="s">
        <v>201</v>
      </c>
      <c r="D2458" s="78" t="s">
        <v>496</v>
      </c>
      <c r="E2458" s="78" t="s">
        <v>469</v>
      </c>
      <c r="F2458" s="78" t="s">
        <v>105</v>
      </c>
      <c r="G2458" s="78" t="s">
        <v>134</v>
      </c>
      <c r="H2458" s="79" t="n">
        <v>210</v>
      </c>
      <c r="I2458" s="64" t="n">
        <f aca="false">SUM(I2460:I2462)</f>
        <v>0</v>
      </c>
      <c r="J2458" s="64" t="n">
        <f aca="false">SUM(J2460:J2462)</f>
        <v>0</v>
      </c>
      <c r="K2458" s="64" t="n">
        <f aca="false">SUM(K2460:K2462)</f>
        <v>0</v>
      </c>
      <c r="L2458" s="64" t="n">
        <f aca="false">SUM(L2460:L2462)</f>
        <v>0</v>
      </c>
      <c r="M2458" s="64" t="n">
        <f aca="false">SUM(M2460:M2462)</f>
        <v>0</v>
      </c>
      <c r="N2458" s="64" t="n">
        <f aca="false">SUM(N2460:N2462)</f>
        <v>0</v>
      </c>
      <c r="O2458" s="64" t="n">
        <f aca="false">SUM(O2460:O2462)</f>
        <v>0</v>
      </c>
      <c r="P2458" s="64" t="n">
        <f aca="false">SUM(P2460:P2462)</f>
        <v>0</v>
      </c>
      <c r="Q2458" s="64" t="n">
        <f aca="false">SUM(Q2460:Q2462)</f>
        <v>0</v>
      </c>
      <c r="R2458" s="64" t="n">
        <f aca="false">SUM(R2460:R2462)</f>
        <v>0</v>
      </c>
      <c r="S2458" s="64" t="n">
        <f aca="false">SUM(S2460:S2462)</f>
        <v>0</v>
      </c>
      <c r="T2458" s="64" t="n">
        <f aca="false">SUM(T2460:T2462)</f>
        <v>0</v>
      </c>
      <c r="U2458" s="64" t="n">
        <f aca="false">SUM(U2460:U2462)</f>
        <v>0</v>
      </c>
      <c r="V2458" s="64" t="n">
        <f aca="false">SUM(V2460:V2462)</f>
        <v>0</v>
      </c>
      <c r="W2458" s="64" t="n">
        <f aca="false">SUM(W2460:W2462)</f>
        <v>0</v>
      </c>
      <c r="X2458" s="64" t="n">
        <f aca="false">SUM(X2460:X2462)</f>
        <v>0</v>
      </c>
      <c r="Y2458" s="64" t="n">
        <f aca="false">SUM(Y2460:Y2462)</f>
        <v>0</v>
      </c>
      <c r="Z2458" s="64" t="n">
        <f aca="false">SUM(Z2460:Z2462)</f>
        <v>0</v>
      </c>
      <c r="AA2458" s="64" t="n">
        <f aca="false">SUM(AA2460:AA2462)</f>
        <v>0</v>
      </c>
      <c r="AB2458" s="64" t="n">
        <f aca="false">SUM(AB2460:AB2462)</f>
        <v>0</v>
      </c>
      <c r="AC2458" s="64" t="n">
        <f aca="false">SUM(AC2460:AC2462)</f>
        <v>0</v>
      </c>
      <c r="AD2458" s="64" t="n">
        <f aca="false">SUM(AD2460:AD2462)</f>
        <v>0</v>
      </c>
      <c r="AE2458" s="64" t="n">
        <f aca="false">SUM(AE2460:AE2462)</f>
        <v>0</v>
      </c>
      <c r="AF2458" s="64" t="n">
        <f aca="false">SUM(AF2460:AF2462)</f>
        <v>0</v>
      </c>
      <c r="AG2458" s="64" t="n">
        <f aca="false">SUM(AG2460:AG2462)</f>
        <v>0</v>
      </c>
      <c r="AH2458" s="64" t="n">
        <f aca="false">SUM(AH2460:AH2462)</f>
        <v>0</v>
      </c>
      <c r="AI2458" s="64" t="n">
        <f aca="false">SUM(AI2460:AI2462)</f>
        <v>0</v>
      </c>
      <c r="AJ2458" s="64" t="n">
        <f aca="false">SUM(AJ2460:AJ2462)</f>
        <v>0</v>
      </c>
      <c r="AK2458" s="64" t="n">
        <f aca="false">SUM(AK2460:AK2462)</f>
        <v>0</v>
      </c>
      <c r="AL2458" s="64" t="n">
        <f aca="false">SUM(AL2460:AL2462)</f>
        <v>0</v>
      </c>
      <c r="AM2458" s="64" t="n">
        <f aca="false">SUM(AM2460:AM2462)</f>
        <v>0</v>
      </c>
      <c r="AN2458" s="64" t="n">
        <f aca="false">SUM(AN2460:AN2462)</f>
        <v>0</v>
      </c>
      <c r="AO2458" s="64" t="n">
        <f aca="false">SUM(AO2460:AO2462)</f>
        <v>0</v>
      </c>
      <c r="AP2458" s="64" t="n">
        <f aca="false">SUM(AP2460:AP2462)</f>
        <v>0</v>
      </c>
      <c r="AQ2458" s="64" t="n">
        <f aca="false">SUM(AQ2460:AQ2462)</f>
        <v>0</v>
      </c>
      <c r="AR2458" s="64" t="n">
        <f aca="false">SUM(AR2460:AR2462)</f>
        <v>0</v>
      </c>
      <c r="AS2458" s="64" t="n">
        <f aca="false">SUM(AS2460:AS2462)</f>
        <v>0</v>
      </c>
      <c r="AT2458" s="64" t="n">
        <f aca="false">SUM(AT2460:AT2462)</f>
        <v>0</v>
      </c>
      <c r="AU2458" s="64" t="n">
        <f aca="false">SUM(AU2460:AU2462)</f>
        <v>0</v>
      </c>
      <c r="AV2458" s="64" t="n">
        <f aca="false">SUM(AV2460:AV2462)</f>
        <v>0</v>
      </c>
      <c r="AW2458" s="64" t="n">
        <f aca="false">SUM(AW2460:AW2462)</f>
        <v>0</v>
      </c>
      <c r="AX2458" s="64" t="n">
        <f aca="false">SUM(AX2460:AX2462)</f>
        <v>0</v>
      </c>
      <c r="AY2458" s="64" t="n">
        <f aca="false">SUM(AY2460:AY2462)</f>
        <v>0</v>
      </c>
      <c r="AZ2458" s="64" t="n">
        <f aca="false">SUM(AZ2460:AZ2462)</f>
        <v>0</v>
      </c>
      <c r="BA2458" s="64" t="n">
        <f aca="false">SUM(BA2460:BA2462)</f>
        <v>0</v>
      </c>
      <c r="BB2458" s="64" t="n">
        <f aca="false">SUM(BB2460:BB2462)</f>
        <v>0</v>
      </c>
      <c r="BC2458" s="64" t="n">
        <f aca="false">SUM(BC2460:BC2462)</f>
        <v>0</v>
      </c>
      <c r="BD2458" s="64" t="n">
        <f aca="false">SUM(BD2460:BD2462)</f>
        <v>0</v>
      </c>
      <c r="BE2458" s="64" t="n">
        <f aca="false">SUM(BE2460:BE2462)</f>
        <v>0</v>
      </c>
      <c r="BF2458" s="64" t="n">
        <f aca="false">SUM(BF2460:BF2462)</f>
        <v>0</v>
      </c>
      <c r="BG2458" s="64" t="n">
        <f aca="false">SUM(BG2460:BG2462)</f>
        <v>0</v>
      </c>
      <c r="BH2458" s="64" t="n">
        <f aca="false">SUM(BH2460:BH2462)</f>
        <v>0</v>
      </c>
      <c r="BI2458" s="64" t="n">
        <f aca="false">SUM(BI2460:BI2462)</f>
        <v>0</v>
      </c>
      <c r="BJ2458" s="64" t="n">
        <f aca="false">SUM(BJ2460:BJ2462)</f>
        <v>0</v>
      </c>
      <c r="BK2458" s="64" t="n">
        <f aca="false">SUM(BK2460:BK2462)</f>
        <v>0</v>
      </c>
      <c r="BL2458" s="64" t="n">
        <f aca="false">SUM(BL2460:BL2462)</f>
        <v>0</v>
      </c>
      <c r="BM2458" s="64" t="n">
        <f aca="false">SUM(BM2460:BM2462)</f>
        <v>0</v>
      </c>
      <c r="BN2458" s="64" t="n">
        <f aca="false">SUM(BN2460:BN2462)</f>
        <v>0</v>
      </c>
      <c r="BO2458" s="64" t="n">
        <f aca="false">SUM(BO2460:BO2462)</f>
        <v>0</v>
      </c>
      <c r="BP2458" s="64" t="n">
        <f aca="false">SUM(BP2460:BP2462)</f>
        <v>0</v>
      </c>
      <c r="BQ2458" s="64" t="n">
        <f aca="false">SUM(BQ2460:BQ2462)</f>
        <v>0</v>
      </c>
      <c r="BR2458" s="64" t="n">
        <f aca="false">SUM(BR2460:BR2462)</f>
        <v>0</v>
      </c>
      <c r="BS2458" s="64" t="n">
        <f aca="false">SUM(BS2460:BS2462)</f>
        <v>0</v>
      </c>
      <c r="BT2458" s="64" t="n">
        <f aca="false">SUM(BT2460:BT2462)</f>
        <v>0</v>
      </c>
      <c r="BU2458" s="64" t="n">
        <f aca="false">SUM(BU2460:BU2462)</f>
        <v>0</v>
      </c>
      <c r="BV2458" s="64" t="n">
        <f aca="false">SUM(BV2460:BV2462)</f>
        <v>0</v>
      </c>
      <c r="BW2458" s="64" t="n">
        <f aca="false">SUM(BW2460:BW2462)</f>
        <v>0</v>
      </c>
      <c r="BX2458" s="64" t="n">
        <f aca="false">SUM(BX2460:BX2462)</f>
        <v>0</v>
      </c>
      <c r="BY2458" s="64" t="n">
        <f aca="false">SUM(BY2460:BY2462)</f>
        <v>0</v>
      </c>
      <c r="BZ2458" s="64" t="n">
        <f aca="false">SUM(BZ2460:BZ2462)</f>
        <v>0</v>
      </c>
      <c r="CA2458" s="64" t="n">
        <f aca="false">SUM(CA2460:CA2462)</f>
        <v>0</v>
      </c>
      <c r="CB2458" s="64" t="n">
        <f aca="false">SUM(CB2460:CB2462)</f>
        <v>0</v>
      </c>
      <c r="CC2458" s="64" t="n">
        <f aca="false">SUM(CC2460:CC2462)</f>
        <v>0</v>
      </c>
      <c r="CD2458" s="64" t="n">
        <f aca="false">SUM(CD2460:CD2462)</f>
        <v>0</v>
      </c>
    </row>
    <row r="2459" customFormat="false" ht="12.75" hidden="true" customHeight="false" outlineLevel="0" collapsed="false">
      <c r="A2459" s="77" t="s">
        <v>111</v>
      </c>
      <c r="B2459" s="67"/>
      <c r="C2459" s="78"/>
      <c r="D2459" s="78"/>
      <c r="E2459" s="78"/>
      <c r="F2459" s="78"/>
      <c r="G2459" s="78"/>
      <c r="H2459" s="79"/>
      <c r="I2459" s="70"/>
      <c r="J2459" s="70"/>
      <c r="K2459" s="70"/>
      <c r="L2459" s="70"/>
      <c r="M2459" s="70"/>
      <c r="N2459" s="70"/>
      <c r="O2459" s="70"/>
      <c r="P2459" s="70"/>
      <c r="Q2459" s="70"/>
      <c r="R2459" s="70"/>
      <c r="S2459" s="70"/>
      <c r="T2459" s="70"/>
      <c r="U2459" s="70"/>
      <c r="V2459" s="70"/>
      <c r="W2459" s="70"/>
      <c r="X2459" s="70"/>
      <c r="Y2459" s="70"/>
      <c r="Z2459" s="70"/>
      <c r="AA2459" s="70"/>
      <c r="AB2459" s="70"/>
      <c r="AC2459" s="70"/>
      <c r="AD2459" s="70"/>
      <c r="AE2459" s="70"/>
      <c r="AF2459" s="70"/>
      <c r="AG2459" s="70"/>
      <c r="AH2459" s="70"/>
      <c r="AI2459" s="70"/>
      <c r="AJ2459" s="70"/>
      <c r="AK2459" s="70"/>
      <c r="AL2459" s="70"/>
      <c r="AM2459" s="70"/>
      <c r="AN2459" s="70"/>
      <c r="AO2459" s="70"/>
      <c r="AP2459" s="70"/>
      <c r="AQ2459" s="70"/>
      <c r="AR2459" s="70"/>
      <c r="AS2459" s="70"/>
      <c r="AT2459" s="70"/>
      <c r="AU2459" s="70"/>
      <c r="AV2459" s="70"/>
      <c r="AW2459" s="70"/>
      <c r="AX2459" s="70"/>
      <c r="AY2459" s="70"/>
      <c r="AZ2459" s="70"/>
      <c r="BA2459" s="70"/>
      <c r="BB2459" s="70"/>
      <c r="BC2459" s="70"/>
      <c r="BD2459" s="70"/>
      <c r="BE2459" s="70"/>
      <c r="BF2459" s="70"/>
      <c r="BG2459" s="70"/>
      <c r="BH2459" s="70"/>
      <c r="BI2459" s="70"/>
      <c r="BJ2459" s="70"/>
      <c r="BK2459" s="70"/>
      <c r="BL2459" s="70"/>
      <c r="BM2459" s="70"/>
      <c r="BN2459" s="70"/>
      <c r="BO2459" s="70"/>
      <c r="BP2459" s="70"/>
      <c r="BQ2459" s="70"/>
      <c r="BR2459" s="70"/>
      <c r="BS2459" s="70"/>
      <c r="BT2459" s="70"/>
      <c r="BU2459" s="70"/>
      <c r="BV2459" s="70"/>
      <c r="BW2459" s="70"/>
      <c r="BX2459" s="70"/>
      <c r="BY2459" s="70"/>
      <c r="BZ2459" s="70"/>
      <c r="CA2459" s="70"/>
      <c r="CB2459" s="70"/>
      <c r="CC2459" s="70"/>
      <c r="CD2459" s="70"/>
    </row>
    <row r="2460" customFormat="false" ht="12.75" hidden="true" customHeight="false" outlineLevel="0" collapsed="false">
      <c r="A2460" s="77" t="s">
        <v>112</v>
      </c>
      <c r="B2460" s="67"/>
      <c r="C2460" s="78" t="s">
        <v>201</v>
      </c>
      <c r="D2460" s="78" t="s">
        <v>496</v>
      </c>
      <c r="E2460" s="78" t="s">
        <v>469</v>
      </c>
      <c r="F2460" s="78" t="s">
        <v>105</v>
      </c>
      <c r="G2460" s="78" t="s">
        <v>134</v>
      </c>
      <c r="H2460" s="79" t="n">
        <v>211</v>
      </c>
      <c r="I2460" s="64" t="n">
        <f aca="false">J2460+K2460+L2460</f>
        <v>0</v>
      </c>
      <c r="J2460" s="64"/>
      <c r="K2460" s="64"/>
      <c r="L2460" s="64" t="n">
        <f aca="false">M2460+AI2460</f>
        <v>0</v>
      </c>
      <c r="M2460" s="64" t="n">
        <f aca="false">N2460+O2460+P2460+Q2460+R2460+S2460+T2460+U2460+V2460+W2460+X2460+Y2460+Z2460+AA2460+AB2460+AC2460</f>
        <v>0</v>
      </c>
      <c r="N2460" s="64"/>
      <c r="O2460" s="64"/>
      <c r="P2460" s="64"/>
      <c r="Q2460" s="64"/>
      <c r="R2460" s="64"/>
      <c r="S2460" s="64"/>
      <c r="T2460" s="64"/>
      <c r="U2460" s="64"/>
      <c r="V2460" s="64"/>
      <c r="W2460" s="64"/>
      <c r="X2460" s="64"/>
      <c r="Y2460" s="64"/>
      <c r="Z2460" s="64"/>
      <c r="AA2460" s="64"/>
      <c r="AB2460" s="64"/>
      <c r="AC2460" s="64"/>
      <c r="AD2460" s="64"/>
      <c r="AE2460" s="64"/>
      <c r="AF2460" s="64"/>
      <c r="AG2460" s="64"/>
      <c r="AH2460" s="64"/>
      <c r="AI2460" s="64" t="n">
        <f aca="false">AJ2460+AK2460+AL2460+AM2460+AN2460+AO2460+AP2460+AY2460+AZ2460+BA2460+BB2460+BC2460+BD2460</f>
        <v>0</v>
      </c>
      <c r="AJ2460" s="64"/>
      <c r="AK2460" s="64"/>
      <c r="AL2460" s="64"/>
      <c r="AM2460" s="64"/>
      <c r="AN2460" s="64"/>
      <c r="AO2460" s="64"/>
      <c r="AP2460" s="64"/>
      <c r="AQ2460" s="64"/>
      <c r="AR2460" s="64"/>
      <c r="AS2460" s="64"/>
      <c r="AT2460" s="64"/>
      <c r="AU2460" s="64"/>
      <c r="AV2460" s="64"/>
      <c r="AW2460" s="64"/>
      <c r="AX2460" s="64"/>
      <c r="AY2460" s="64"/>
      <c r="AZ2460" s="64"/>
      <c r="BA2460" s="64"/>
      <c r="BB2460" s="64"/>
      <c r="BC2460" s="64"/>
      <c r="BD2460" s="64"/>
      <c r="BE2460" s="64"/>
      <c r="BF2460" s="64"/>
      <c r="BG2460" s="64"/>
      <c r="BH2460" s="64"/>
      <c r="BI2460" s="64"/>
      <c r="BJ2460" s="64"/>
      <c r="BK2460" s="64"/>
      <c r="BL2460" s="64"/>
      <c r="BM2460" s="64"/>
      <c r="BN2460" s="64"/>
      <c r="BO2460" s="64"/>
      <c r="BP2460" s="64"/>
      <c r="BQ2460" s="64"/>
      <c r="BR2460" s="64"/>
      <c r="BS2460" s="64"/>
      <c r="BT2460" s="64"/>
      <c r="BU2460" s="64"/>
      <c r="BV2460" s="64"/>
      <c r="BW2460" s="64"/>
      <c r="BX2460" s="64"/>
      <c r="BY2460" s="64"/>
      <c r="BZ2460" s="64" t="n">
        <f aca="false">CA2460+CB2460+CC2460+CD2460+CE2460+CF2460+CG2460+CH2460+CI2460+CJ2460+CK2460+CL2460+CM2460+CN2460+CO2460+CP2460</f>
        <v>0</v>
      </c>
      <c r="CA2460" s="64"/>
      <c r="CB2460" s="64"/>
      <c r="CC2460" s="64"/>
      <c r="CD2460" s="64"/>
    </row>
    <row r="2461" customFormat="false" ht="12.75" hidden="true" customHeight="false" outlineLevel="0" collapsed="false">
      <c r="A2461" s="77" t="s">
        <v>118</v>
      </c>
      <c r="B2461" s="67"/>
      <c r="C2461" s="78" t="s">
        <v>201</v>
      </c>
      <c r="D2461" s="78" t="s">
        <v>496</v>
      </c>
      <c r="E2461" s="78" t="s">
        <v>469</v>
      </c>
      <c r="F2461" s="78" t="s">
        <v>105</v>
      </c>
      <c r="G2461" s="78" t="s">
        <v>134</v>
      </c>
      <c r="H2461" s="79" t="n">
        <v>212</v>
      </c>
      <c r="I2461" s="64" t="n">
        <f aca="false">J2461+K2461+L2461</f>
        <v>0</v>
      </c>
      <c r="J2461" s="64"/>
      <c r="K2461" s="64"/>
      <c r="L2461" s="64" t="n">
        <f aca="false">M2461+AI2461</f>
        <v>0</v>
      </c>
      <c r="M2461" s="64" t="n">
        <f aca="false">N2461+O2461+P2461+Q2461+R2461+S2461+T2461+U2461+V2461+W2461+X2461+Y2461+Z2461+AA2461+AB2461+AC2461</f>
        <v>0</v>
      </c>
      <c r="N2461" s="64"/>
      <c r="O2461" s="64"/>
      <c r="P2461" s="64"/>
      <c r="Q2461" s="64"/>
      <c r="R2461" s="64"/>
      <c r="S2461" s="64"/>
      <c r="T2461" s="64"/>
      <c r="U2461" s="64"/>
      <c r="V2461" s="64"/>
      <c r="W2461" s="64"/>
      <c r="X2461" s="64"/>
      <c r="Y2461" s="64"/>
      <c r="Z2461" s="64"/>
      <c r="AA2461" s="64"/>
      <c r="AB2461" s="64"/>
      <c r="AC2461" s="64"/>
      <c r="AD2461" s="64"/>
      <c r="AE2461" s="64"/>
      <c r="AF2461" s="64"/>
      <c r="AG2461" s="64"/>
      <c r="AH2461" s="64"/>
      <c r="AI2461" s="64" t="n">
        <f aca="false">AJ2461+AK2461+AL2461+AM2461+AN2461+AO2461+AP2461+AY2461+AZ2461+BA2461+BB2461+BC2461+BD2461</f>
        <v>0</v>
      </c>
      <c r="AJ2461" s="64"/>
      <c r="AK2461" s="64"/>
      <c r="AL2461" s="64"/>
      <c r="AM2461" s="64"/>
      <c r="AN2461" s="64"/>
      <c r="AO2461" s="64"/>
      <c r="AP2461" s="64"/>
      <c r="AQ2461" s="64"/>
      <c r="AR2461" s="64"/>
      <c r="AS2461" s="64"/>
      <c r="AT2461" s="64"/>
      <c r="AU2461" s="64"/>
      <c r="AV2461" s="64"/>
      <c r="AW2461" s="64"/>
      <c r="AX2461" s="64"/>
      <c r="AY2461" s="64"/>
      <c r="AZ2461" s="64"/>
      <c r="BA2461" s="64"/>
      <c r="BB2461" s="64"/>
      <c r="BC2461" s="64"/>
      <c r="BD2461" s="64"/>
      <c r="BE2461" s="64"/>
      <c r="BF2461" s="64"/>
      <c r="BG2461" s="64"/>
      <c r="BH2461" s="64"/>
      <c r="BI2461" s="64"/>
      <c r="BJ2461" s="64"/>
      <c r="BK2461" s="64"/>
      <c r="BL2461" s="64"/>
      <c r="BM2461" s="64"/>
      <c r="BN2461" s="64"/>
      <c r="BO2461" s="64"/>
      <c r="BP2461" s="64"/>
      <c r="BQ2461" s="64"/>
      <c r="BR2461" s="64"/>
      <c r="BS2461" s="64"/>
      <c r="BT2461" s="64"/>
      <c r="BU2461" s="64"/>
      <c r="BV2461" s="64"/>
      <c r="BW2461" s="64"/>
      <c r="BX2461" s="64"/>
      <c r="BY2461" s="64"/>
      <c r="BZ2461" s="64" t="n">
        <f aca="false">CA2461+CB2461+CC2461+CD2461+CE2461+CF2461+CG2461+CH2461+CI2461+CJ2461+CK2461+CL2461+CM2461+CN2461+CO2461+CP2461</f>
        <v>0</v>
      </c>
      <c r="CA2461" s="64"/>
      <c r="CB2461" s="64"/>
      <c r="CC2461" s="64"/>
      <c r="CD2461" s="64"/>
    </row>
    <row r="2462" customFormat="false" ht="12.75" hidden="true" customHeight="false" outlineLevel="0" collapsed="false">
      <c r="A2462" s="77" t="s">
        <v>119</v>
      </c>
      <c r="B2462" s="67"/>
      <c r="C2462" s="78" t="s">
        <v>201</v>
      </c>
      <c r="D2462" s="78" t="s">
        <v>496</v>
      </c>
      <c r="E2462" s="78" t="s">
        <v>469</v>
      </c>
      <c r="F2462" s="78" t="s">
        <v>105</v>
      </c>
      <c r="G2462" s="78" t="s">
        <v>134</v>
      </c>
      <c r="H2462" s="79" t="n">
        <v>213</v>
      </c>
      <c r="I2462" s="64" t="n">
        <f aca="false">J2462+K2462+L2462</f>
        <v>0</v>
      </c>
      <c r="J2462" s="64"/>
      <c r="K2462" s="64"/>
      <c r="L2462" s="64" t="n">
        <f aca="false">M2462+AI2462</f>
        <v>0</v>
      </c>
      <c r="M2462" s="64" t="n">
        <f aca="false">N2462+O2462+P2462+Q2462+R2462+S2462+T2462+U2462+V2462+W2462+X2462+Y2462+Z2462+AA2462+AB2462+AC2462</f>
        <v>0</v>
      </c>
      <c r="N2462" s="64"/>
      <c r="O2462" s="64"/>
      <c r="P2462" s="64"/>
      <c r="Q2462" s="64"/>
      <c r="R2462" s="64"/>
      <c r="S2462" s="64"/>
      <c r="T2462" s="64"/>
      <c r="U2462" s="64"/>
      <c r="V2462" s="64"/>
      <c r="W2462" s="64"/>
      <c r="X2462" s="64"/>
      <c r="Y2462" s="64"/>
      <c r="Z2462" s="64"/>
      <c r="AA2462" s="64"/>
      <c r="AB2462" s="64"/>
      <c r="AC2462" s="64"/>
      <c r="AD2462" s="64"/>
      <c r="AE2462" s="64"/>
      <c r="AF2462" s="64"/>
      <c r="AG2462" s="64"/>
      <c r="AH2462" s="64"/>
      <c r="AI2462" s="64" t="n">
        <f aca="false">AJ2462+AK2462+AL2462+AM2462+AN2462+AO2462+AP2462+AY2462+AZ2462+BA2462+BB2462+BC2462+BD2462</f>
        <v>0</v>
      </c>
      <c r="AJ2462" s="64"/>
      <c r="AK2462" s="64"/>
      <c r="AL2462" s="64"/>
      <c r="AM2462" s="64"/>
      <c r="AN2462" s="64"/>
      <c r="AO2462" s="64"/>
      <c r="AP2462" s="64"/>
      <c r="AQ2462" s="64"/>
      <c r="AR2462" s="64"/>
      <c r="AS2462" s="64"/>
      <c r="AT2462" s="64"/>
      <c r="AU2462" s="64"/>
      <c r="AV2462" s="64"/>
      <c r="AW2462" s="64"/>
      <c r="AX2462" s="64"/>
      <c r="AY2462" s="64"/>
      <c r="AZ2462" s="64"/>
      <c r="BA2462" s="64"/>
      <c r="BB2462" s="64"/>
      <c r="BC2462" s="64"/>
      <c r="BD2462" s="64"/>
      <c r="BE2462" s="64"/>
      <c r="BF2462" s="64"/>
      <c r="BG2462" s="64"/>
      <c r="BH2462" s="64"/>
      <c r="BI2462" s="64"/>
      <c r="BJ2462" s="64"/>
      <c r="BK2462" s="64"/>
      <c r="BL2462" s="64"/>
      <c r="BM2462" s="64"/>
      <c r="BN2462" s="64"/>
      <c r="BO2462" s="64"/>
      <c r="BP2462" s="64"/>
      <c r="BQ2462" s="64"/>
      <c r="BR2462" s="64"/>
      <c r="BS2462" s="64"/>
      <c r="BT2462" s="64"/>
      <c r="BU2462" s="64"/>
      <c r="BV2462" s="64"/>
      <c r="BW2462" s="64"/>
      <c r="BX2462" s="64"/>
      <c r="BY2462" s="64"/>
      <c r="BZ2462" s="64" t="n">
        <f aca="false">CA2462+CB2462+CC2462+CD2462+CE2462+CF2462+CG2462+CH2462+CI2462+CJ2462+CK2462+CL2462+CM2462+CN2462+CO2462+CP2462</f>
        <v>0</v>
      </c>
      <c r="CA2462" s="64"/>
      <c r="CB2462" s="64"/>
      <c r="CC2462" s="64"/>
      <c r="CD2462" s="64"/>
    </row>
    <row r="2463" customFormat="false" ht="12.75" hidden="true" customHeight="false" outlineLevel="0" collapsed="false">
      <c r="A2463" s="77" t="s">
        <v>120</v>
      </c>
      <c r="B2463" s="67"/>
      <c r="C2463" s="78" t="s">
        <v>201</v>
      </c>
      <c r="D2463" s="78" t="s">
        <v>496</v>
      </c>
      <c r="E2463" s="78" t="s">
        <v>469</v>
      </c>
      <c r="F2463" s="78" t="s">
        <v>105</v>
      </c>
      <c r="G2463" s="78" t="s">
        <v>134</v>
      </c>
      <c r="H2463" s="79" t="n">
        <v>220</v>
      </c>
      <c r="I2463" s="64" t="n">
        <f aca="false">SUM(I2465:I2470)</f>
        <v>0</v>
      </c>
      <c r="J2463" s="64" t="n">
        <f aca="false">SUM(J2465:J2470)</f>
        <v>0</v>
      </c>
      <c r="K2463" s="64" t="n">
        <f aca="false">SUM(K2465:K2470)</f>
        <v>0</v>
      </c>
      <c r="L2463" s="64" t="n">
        <f aca="false">SUM(L2465:L2470)</f>
        <v>0</v>
      </c>
      <c r="M2463" s="64" t="n">
        <f aca="false">SUM(M2465:M2470)</f>
        <v>0</v>
      </c>
      <c r="N2463" s="64" t="n">
        <f aca="false">SUM(N2465:N2470)</f>
        <v>0</v>
      </c>
      <c r="O2463" s="64" t="n">
        <f aca="false">SUM(O2465:O2470)</f>
        <v>0</v>
      </c>
      <c r="P2463" s="64" t="n">
        <f aca="false">SUM(P2465:P2470)</f>
        <v>0</v>
      </c>
      <c r="Q2463" s="64" t="n">
        <f aca="false">SUM(Q2465:Q2470)</f>
        <v>0</v>
      </c>
      <c r="R2463" s="64" t="n">
        <f aca="false">SUM(R2465:R2470)</f>
        <v>0</v>
      </c>
      <c r="S2463" s="64" t="n">
        <f aca="false">SUM(S2465:S2470)</f>
        <v>0</v>
      </c>
      <c r="T2463" s="64" t="n">
        <f aca="false">SUM(T2465:T2470)</f>
        <v>0</v>
      </c>
      <c r="U2463" s="64" t="n">
        <f aca="false">SUM(U2465:U2470)</f>
        <v>0</v>
      </c>
      <c r="V2463" s="64" t="n">
        <f aca="false">SUM(V2465:V2470)</f>
        <v>0</v>
      </c>
      <c r="W2463" s="64" t="n">
        <f aca="false">SUM(W2465:W2470)</f>
        <v>0</v>
      </c>
      <c r="X2463" s="64" t="n">
        <f aca="false">SUM(X2465:X2470)</f>
        <v>0</v>
      </c>
      <c r="Y2463" s="64" t="n">
        <f aca="false">SUM(Y2465:Y2470)</f>
        <v>0</v>
      </c>
      <c r="Z2463" s="64" t="n">
        <f aca="false">SUM(Z2465:Z2470)</f>
        <v>0</v>
      </c>
      <c r="AA2463" s="64" t="n">
        <f aca="false">SUM(AA2465:AA2470)</f>
        <v>0</v>
      </c>
      <c r="AB2463" s="64" t="n">
        <f aca="false">SUM(AB2465:AB2470)</f>
        <v>0</v>
      </c>
      <c r="AC2463" s="64" t="n">
        <f aca="false">SUM(AC2465:AC2470)</f>
        <v>0</v>
      </c>
      <c r="AD2463" s="64" t="n">
        <f aca="false">SUM(AD2465:AD2470)</f>
        <v>0</v>
      </c>
      <c r="AE2463" s="64" t="n">
        <f aca="false">SUM(AE2465:AE2470)</f>
        <v>0</v>
      </c>
      <c r="AF2463" s="64" t="n">
        <f aca="false">SUM(AF2465:AF2470)</f>
        <v>0</v>
      </c>
      <c r="AG2463" s="64" t="n">
        <f aca="false">SUM(AG2465:AG2470)</f>
        <v>0</v>
      </c>
      <c r="AH2463" s="64" t="n">
        <f aca="false">SUM(AH2465:AH2470)</f>
        <v>0</v>
      </c>
      <c r="AI2463" s="64" t="n">
        <f aca="false">SUM(AI2465:AI2470)</f>
        <v>0</v>
      </c>
      <c r="AJ2463" s="64" t="n">
        <f aca="false">SUM(AJ2465:AJ2470)</f>
        <v>0</v>
      </c>
      <c r="AK2463" s="64" t="n">
        <f aca="false">SUM(AK2465:AK2470)</f>
        <v>0</v>
      </c>
      <c r="AL2463" s="64" t="n">
        <f aca="false">SUM(AL2465:AL2470)</f>
        <v>0</v>
      </c>
      <c r="AM2463" s="64" t="n">
        <f aca="false">SUM(AM2465:AM2470)</f>
        <v>0</v>
      </c>
      <c r="AN2463" s="64" t="n">
        <f aca="false">SUM(AN2465:AN2470)</f>
        <v>0</v>
      </c>
      <c r="AO2463" s="64" t="n">
        <f aca="false">SUM(AO2465:AO2470)</f>
        <v>0</v>
      </c>
      <c r="AP2463" s="64" t="n">
        <f aca="false">SUM(AP2465:AP2470)</f>
        <v>0</v>
      </c>
      <c r="AQ2463" s="64" t="n">
        <f aca="false">SUM(AQ2465:AQ2470)</f>
        <v>0</v>
      </c>
      <c r="AR2463" s="64" t="n">
        <f aca="false">SUM(AR2465:AR2470)</f>
        <v>0</v>
      </c>
      <c r="AS2463" s="64" t="n">
        <f aca="false">SUM(AS2465:AS2470)</f>
        <v>0</v>
      </c>
      <c r="AT2463" s="64" t="n">
        <f aca="false">SUM(AT2465:AT2470)</f>
        <v>0</v>
      </c>
      <c r="AU2463" s="64" t="n">
        <f aca="false">SUM(AU2465:AU2470)</f>
        <v>0</v>
      </c>
      <c r="AV2463" s="64" t="n">
        <f aca="false">SUM(AV2465:AV2470)</f>
        <v>0</v>
      </c>
      <c r="AW2463" s="64" t="n">
        <f aca="false">SUM(AW2465:AW2470)</f>
        <v>0</v>
      </c>
      <c r="AX2463" s="64" t="n">
        <f aca="false">SUM(AX2465:AX2470)</f>
        <v>0</v>
      </c>
      <c r="AY2463" s="64" t="n">
        <f aca="false">SUM(AY2465:AY2470)</f>
        <v>0</v>
      </c>
      <c r="AZ2463" s="64" t="n">
        <f aca="false">SUM(AZ2465:AZ2470)</f>
        <v>0</v>
      </c>
      <c r="BA2463" s="64" t="n">
        <f aca="false">SUM(BA2465:BA2470)</f>
        <v>0</v>
      </c>
      <c r="BB2463" s="64" t="n">
        <f aca="false">SUM(BB2465:BB2470)</f>
        <v>0</v>
      </c>
      <c r="BC2463" s="64" t="n">
        <f aca="false">SUM(BC2465:BC2470)</f>
        <v>0</v>
      </c>
      <c r="BD2463" s="64" t="n">
        <f aca="false">SUM(BD2465:BD2470)</f>
        <v>0</v>
      </c>
      <c r="BE2463" s="64" t="n">
        <f aca="false">SUM(BE2465:BE2470)</f>
        <v>0</v>
      </c>
      <c r="BF2463" s="64" t="n">
        <f aca="false">SUM(BF2465:BF2470)</f>
        <v>0</v>
      </c>
      <c r="BG2463" s="64" t="n">
        <f aca="false">SUM(BG2465:BG2470)</f>
        <v>0</v>
      </c>
      <c r="BH2463" s="64" t="n">
        <f aca="false">SUM(BH2465:BH2470)</f>
        <v>0</v>
      </c>
      <c r="BI2463" s="64" t="n">
        <f aca="false">SUM(BI2465:BI2470)</f>
        <v>0</v>
      </c>
      <c r="BJ2463" s="64" t="n">
        <f aca="false">SUM(BJ2465:BJ2470)</f>
        <v>0</v>
      </c>
      <c r="BK2463" s="64" t="n">
        <f aca="false">SUM(BK2465:BK2470)</f>
        <v>0</v>
      </c>
      <c r="BL2463" s="64" t="n">
        <f aca="false">SUM(BL2465:BL2470)</f>
        <v>0</v>
      </c>
      <c r="BM2463" s="64" t="n">
        <f aca="false">SUM(BM2465:BM2470)</f>
        <v>0</v>
      </c>
      <c r="BN2463" s="64" t="n">
        <f aca="false">SUM(BN2465:BN2470)</f>
        <v>0</v>
      </c>
      <c r="BO2463" s="64" t="n">
        <f aca="false">SUM(BO2465:BO2470)</f>
        <v>0</v>
      </c>
      <c r="BP2463" s="64" t="n">
        <f aca="false">SUM(BP2465:BP2470)</f>
        <v>0</v>
      </c>
      <c r="BQ2463" s="64" t="n">
        <f aca="false">SUM(BQ2465:BQ2470)</f>
        <v>0</v>
      </c>
      <c r="BR2463" s="64" t="n">
        <f aca="false">SUM(BR2465:BR2470)</f>
        <v>0</v>
      </c>
      <c r="BS2463" s="64" t="n">
        <f aca="false">SUM(BS2465:BS2470)</f>
        <v>0</v>
      </c>
      <c r="BT2463" s="64" t="n">
        <f aca="false">SUM(BT2465:BT2470)</f>
        <v>0</v>
      </c>
      <c r="BU2463" s="64" t="n">
        <f aca="false">SUM(BU2465:BU2470)</f>
        <v>0</v>
      </c>
      <c r="BV2463" s="64" t="n">
        <f aca="false">SUM(BV2465:BV2470)</f>
        <v>0</v>
      </c>
      <c r="BW2463" s="64" t="n">
        <f aca="false">SUM(BW2465:BW2470)</f>
        <v>0</v>
      </c>
      <c r="BX2463" s="64" t="n">
        <f aca="false">SUM(BX2465:BX2470)</f>
        <v>0</v>
      </c>
      <c r="BY2463" s="64" t="n">
        <f aca="false">SUM(BY2465:BY2470)</f>
        <v>0</v>
      </c>
      <c r="BZ2463" s="64" t="n">
        <f aca="false">SUM(BZ2465:BZ2470)</f>
        <v>0</v>
      </c>
      <c r="CA2463" s="64" t="n">
        <f aca="false">SUM(CA2465:CA2470)</f>
        <v>0</v>
      </c>
      <c r="CB2463" s="64" t="n">
        <f aca="false">SUM(CB2465:CB2470)</f>
        <v>0</v>
      </c>
      <c r="CC2463" s="64" t="n">
        <f aca="false">SUM(CC2465:CC2470)</f>
        <v>0</v>
      </c>
      <c r="CD2463" s="64" t="n">
        <f aca="false">SUM(CD2465:CD2470)</f>
        <v>0</v>
      </c>
    </row>
    <row r="2464" customFormat="false" ht="12.75" hidden="true" customHeight="false" outlineLevel="0" collapsed="false">
      <c r="A2464" s="77" t="s">
        <v>111</v>
      </c>
      <c r="B2464" s="67"/>
      <c r="C2464" s="78"/>
      <c r="D2464" s="78"/>
      <c r="E2464" s="78"/>
      <c r="F2464" s="78"/>
      <c r="G2464" s="78"/>
      <c r="H2464" s="79"/>
      <c r="I2464" s="70"/>
      <c r="J2464" s="70"/>
      <c r="K2464" s="70"/>
      <c r="L2464" s="70"/>
      <c r="M2464" s="70"/>
      <c r="N2464" s="70"/>
      <c r="O2464" s="70"/>
      <c r="P2464" s="70"/>
      <c r="Q2464" s="70"/>
      <c r="R2464" s="70"/>
      <c r="S2464" s="70"/>
      <c r="T2464" s="70"/>
      <c r="U2464" s="70"/>
      <c r="V2464" s="70"/>
      <c r="W2464" s="70"/>
      <c r="X2464" s="70"/>
      <c r="Y2464" s="70"/>
      <c r="Z2464" s="70"/>
      <c r="AA2464" s="70"/>
      <c r="AB2464" s="70"/>
      <c r="AC2464" s="70"/>
      <c r="AD2464" s="70"/>
      <c r="AE2464" s="70"/>
      <c r="AF2464" s="70"/>
      <c r="AG2464" s="70"/>
      <c r="AH2464" s="70"/>
      <c r="AI2464" s="70"/>
      <c r="AJ2464" s="70"/>
      <c r="AK2464" s="70"/>
      <c r="AL2464" s="70"/>
      <c r="AM2464" s="70"/>
      <c r="AN2464" s="70"/>
      <c r="AO2464" s="70"/>
      <c r="AP2464" s="70"/>
      <c r="AQ2464" s="70"/>
      <c r="AR2464" s="70"/>
      <c r="AS2464" s="70"/>
      <c r="AT2464" s="70"/>
      <c r="AU2464" s="70"/>
      <c r="AV2464" s="70"/>
      <c r="AW2464" s="70"/>
      <c r="AX2464" s="70"/>
      <c r="AY2464" s="70"/>
      <c r="AZ2464" s="70"/>
      <c r="BA2464" s="70"/>
      <c r="BB2464" s="70"/>
      <c r="BC2464" s="70"/>
      <c r="BD2464" s="70"/>
      <c r="BE2464" s="70"/>
      <c r="BF2464" s="70"/>
      <c r="BG2464" s="70"/>
      <c r="BH2464" s="70"/>
      <c r="BI2464" s="70"/>
      <c r="BJ2464" s="70"/>
      <c r="BK2464" s="70"/>
      <c r="BL2464" s="70"/>
      <c r="BM2464" s="70"/>
      <c r="BN2464" s="70"/>
      <c r="BO2464" s="70"/>
      <c r="BP2464" s="70"/>
      <c r="BQ2464" s="70"/>
      <c r="BR2464" s="70"/>
      <c r="BS2464" s="70"/>
      <c r="BT2464" s="70"/>
      <c r="BU2464" s="70"/>
      <c r="BV2464" s="70"/>
      <c r="BW2464" s="70"/>
      <c r="BX2464" s="70"/>
      <c r="BY2464" s="70"/>
      <c r="BZ2464" s="70"/>
      <c r="CA2464" s="70"/>
      <c r="CB2464" s="70"/>
      <c r="CC2464" s="70"/>
      <c r="CD2464" s="70"/>
    </row>
    <row r="2465" customFormat="false" ht="12.75" hidden="true" customHeight="false" outlineLevel="0" collapsed="false">
      <c r="A2465" s="77" t="s">
        <v>121</v>
      </c>
      <c r="B2465" s="67"/>
      <c r="C2465" s="78" t="s">
        <v>201</v>
      </c>
      <c r="D2465" s="78" t="s">
        <v>496</v>
      </c>
      <c r="E2465" s="78" t="s">
        <v>469</v>
      </c>
      <c r="F2465" s="78" t="s">
        <v>105</v>
      </c>
      <c r="G2465" s="78" t="s">
        <v>134</v>
      </c>
      <c r="H2465" s="79" t="n">
        <v>221</v>
      </c>
      <c r="I2465" s="64" t="n">
        <f aca="false">J2465+K2465+L2465</f>
        <v>0</v>
      </c>
      <c r="J2465" s="64"/>
      <c r="K2465" s="64"/>
      <c r="L2465" s="64" t="n">
        <f aca="false">M2465+AI2465</f>
        <v>0</v>
      </c>
      <c r="M2465" s="64" t="n">
        <f aca="false">N2465+O2465+P2465+Q2465+R2465+S2465+T2465+U2465+V2465+W2465+X2465+Y2465+Z2465+AA2465+AB2465+AC2465</f>
        <v>0</v>
      </c>
      <c r="N2465" s="64"/>
      <c r="O2465" s="64"/>
      <c r="P2465" s="64"/>
      <c r="Q2465" s="64"/>
      <c r="R2465" s="64"/>
      <c r="S2465" s="64"/>
      <c r="T2465" s="64"/>
      <c r="U2465" s="64"/>
      <c r="V2465" s="64"/>
      <c r="W2465" s="64"/>
      <c r="X2465" s="64"/>
      <c r="Y2465" s="64"/>
      <c r="Z2465" s="64"/>
      <c r="AA2465" s="64"/>
      <c r="AB2465" s="64"/>
      <c r="AC2465" s="64"/>
      <c r="AD2465" s="64"/>
      <c r="AE2465" s="64"/>
      <c r="AF2465" s="64"/>
      <c r="AG2465" s="64"/>
      <c r="AH2465" s="64"/>
      <c r="AI2465" s="64" t="n">
        <f aca="false">AJ2465+AK2465+AL2465+AM2465+AN2465+AO2465+AP2465+AY2465+AZ2465+BA2465+BB2465+BC2465+BD2465</f>
        <v>0</v>
      </c>
      <c r="AJ2465" s="64"/>
      <c r="AK2465" s="64"/>
      <c r="AL2465" s="64"/>
      <c r="AM2465" s="64"/>
      <c r="AN2465" s="64"/>
      <c r="AO2465" s="64"/>
      <c r="AP2465" s="64"/>
      <c r="AQ2465" s="64"/>
      <c r="AR2465" s="64"/>
      <c r="AS2465" s="64"/>
      <c r="AT2465" s="64"/>
      <c r="AU2465" s="64"/>
      <c r="AV2465" s="64"/>
      <c r="AW2465" s="64"/>
      <c r="AX2465" s="64"/>
      <c r="AY2465" s="64"/>
      <c r="AZ2465" s="64"/>
      <c r="BA2465" s="64"/>
      <c r="BB2465" s="64"/>
      <c r="BC2465" s="64"/>
      <c r="BD2465" s="64"/>
      <c r="BE2465" s="64"/>
      <c r="BF2465" s="64"/>
      <c r="BG2465" s="64"/>
      <c r="BH2465" s="64"/>
      <c r="BI2465" s="64"/>
      <c r="BJ2465" s="64"/>
      <c r="BK2465" s="64"/>
      <c r="BL2465" s="64"/>
      <c r="BM2465" s="64"/>
      <c r="BN2465" s="64"/>
      <c r="BO2465" s="64"/>
      <c r="BP2465" s="64"/>
      <c r="BQ2465" s="64"/>
      <c r="BR2465" s="64"/>
      <c r="BS2465" s="64"/>
      <c r="BT2465" s="64"/>
      <c r="BU2465" s="64"/>
      <c r="BV2465" s="64"/>
      <c r="BW2465" s="64"/>
      <c r="BX2465" s="64"/>
      <c r="BY2465" s="64"/>
      <c r="BZ2465" s="64" t="n">
        <f aca="false">CA2465+CB2465+CC2465+CD2465+CE2465+CF2465+CG2465+CH2465+CI2465+CJ2465+CK2465+CL2465+CM2465+CN2465+CO2465+CP2465</f>
        <v>0</v>
      </c>
      <c r="CA2465" s="64"/>
      <c r="CB2465" s="64"/>
      <c r="CC2465" s="64"/>
      <c r="CD2465" s="64"/>
    </row>
    <row r="2466" customFormat="false" ht="12.75" hidden="true" customHeight="false" outlineLevel="0" collapsed="false">
      <c r="A2466" s="77" t="s">
        <v>122</v>
      </c>
      <c r="B2466" s="67"/>
      <c r="C2466" s="78" t="s">
        <v>201</v>
      </c>
      <c r="D2466" s="78" t="s">
        <v>496</v>
      </c>
      <c r="E2466" s="78" t="s">
        <v>469</v>
      </c>
      <c r="F2466" s="78" t="s">
        <v>105</v>
      </c>
      <c r="G2466" s="78" t="s">
        <v>134</v>
      </c>
      <c r="H2466" s="79" t="n">
        <v>222</v>
      </c>
      <c r="I2466" s="64" t="n">
        <f aca="false">J2466+K2466+L2466</f>
        <v>0</v>
      </c>
      <c r="J2466" s="64"/>
      <c r="K2466" s="64"/>
      <c r="L2466" s="64" t="n">
        <f aca="false">M2466+AI2466</f>
        <v>0</v>
      </c>
      <c r="M2466" s="64" t="n">
        <f aca="false">N2466+O2466+P2466+Q2466+R2466+S2466+T2466+U2466+V2466+W2466+X2466+Y2466+Z2466+AA2466+AB2466+AC2466</f>
        <v>0</v>
      </c>
      <c r="N2466" s="64"/>
      <c r="O2466" s="64"/>
      <c r="P2466" s="64"/>
      <c r="Q2466" s="64"/>
      <c r="R2466" s="64"/>
      <c r="S2466" s="64"/>
      <c r="T2466" s="64"/>
      <c r="U2466" s="64"/>
      <c r="V2466" s="64"/>
      <c r="W2466" s="64"/>
      <c r="X2466" s="64"/>
      <c r="Y2466" s="64"/>
      <c r="Z2466" s="64"/>
      <c r="AA2466" s="64"/>
      <c r="AB2466" s="64"/>
      <c r="AC2466" s="64"/>
      <c r="AD2466" s="64"/>
      <c r="AE2466" s="64"/>
      <c r="AF2466" s="64"/>
      <c r="AG2466" s="64"/>
      <c r="AH2466" s="64"/>
      <c r="AI2466" s="64" t="n">
        <f aca="false">AJ2466+AK2466+AL2466+AM2466+AN2466+AO2466+AP2466+AY2466+AZ2466+BA2466+BB2466+BC2466+BD2466</f>
        <v>0</v>
      </c>
      <c r="AJ2466" s="64"/>
      <c r="AK2466" s="64"/>
      <c r="AL2466" s="64"/>
      <c r="AM2466" s="64"/>
      <c r="AN2466" s="64"/>
      <c r="AO2466" s="64"/>
      <c r="AP2466" s="64"/>
      <c r="AQ2466" s="64"/>
      <c r="AR2466" s="64"/>
      <c r="AS2466" s="64"/>
      <c r="AT2466" s="64"/>
      <c r="AU2466" s="64"/>
      <c r="AV2466" s="64"/>
      <c r="AW2466" s="64"/>
      <c r="AX2466" s="64"/>
      <c r="AY2466" s="64"/>
      <c r="AZ2466" s="64"/>
      <c r="BA2466" s="64"/>
      <c r="BB2466" s="64"/>
      <c r="BC2466" s="64"/>
      <c r="BD2466" s="64"/>
      <c r="BE2466" s="64"/>
      <c r="BF2466" s="64"/>
      <c r="BG2466" s="64"/>
      <c r="BH2466" s="64"/>
      <c r="BI2466" s="64"/>
      <c r="BJ2466" s="64"/>
      <c r="BK2466" s="64"/>
      <c r="BL2466" s="64"/>
      <c r="BM2466" s="64"/>
      <c r="BN2466" s="64"/>
      <c r="BO2466" s="64"/>
      <c r="BP2466" s="64"/>
      <c r="BQ2466" s="64"/>
      <c r="BR2466" s="64"/>
      <c r="BS2466" s="64"/>
      <c r="BT2466" s="64"/>
      <c r="BU2466" s="64"/>
      <c r="BV2466" s="64"/>
      <c r="BW2466" s="64"/>
      <c r="BX2466" s="64"/>
      <c r="BY2466" s="64"/>
      <c r="BZ2466" s="64" t="n">
        <f aca="false">CA2466+CB2466+CC2466+CD2466+CE2466+CF2466+CG2466+CH2466+CI2466+CJ2466+CK2466+CL2466+CM2466+CN2466+CO2466+CP2466</f>
        <v>0</v>
      </c>
      <c r="CA2466" s="64"/>
      <c r="CB2466" s="64"/>
      <c r="CC2466" s="64"/>
      <c r="CD2466" s="64"/>
    </row>
    <row r="2467" customFormat="false" ht="12.75" hidden="true" customHeight="false" outlineLevel="0" collapsed="false">
      <c r="A2467" s="77" t="s">
        <v>144</v>
      </c>
      <c r="B2467" s="67"/>
      <c r="C2467" s="78" t="s">
        <v>201</v>
      </c>
      <c r="D2467" s="78" t="s">
        <v>496</v>
      </c>
      <c r="E2467" s="78" t="s">
        <v>469</v>
      </c>
      <c r="F2467" s="78" t="s">
        <v>105</v>
      </c>
      <c r="G2467" s="78" t="s">
        <v>134</v>
      </c>
      <c r="H2467" s="79" t="n">
        <v>223</v>
      </c>
      <c r="I2467" s="64" t="n">
        <f aca="false">J2467+K2467+L2467</f>
        <v>0</v>
      </c>
      <c r="J2467" s="64"/>
      <c r="K2467" s="64"/>
      <c r="L2467" s="64" t="n">
        <f aca="false">M2467+AI2467</f>
        <v>0</v>
      </c>
      <c r="M2467" s="64" t="n">
        <f aca="false">N2467+O2467+P2467+Q2467+R2467+S2467+T2467+U2467+V2467+W2467+X2467+Y2467+Z2467+AA2467+AB2467+AC2467</f>
        <v>0</v>
      </c>
      <c r="N2467" s="64"/>
      <c r="O2467" s="64"/>
      <c r="P2467" s="64"/>
      <c r="Q2467" s="64"/>
      <c r="R2467" s="64"/>
      <c r="S2467" s="64"/>
      <c r="T2467" s="64"/>
      <c r="U2467" s="64"/>
      <c r="V2467" s="64"/>
      <c r="W2467" s="64"/>
      <c r="X2467" s="64"/>
      <c r="Y2467" s="64"/>
      <c r="Z2467" s="64"/>
      <c r="AA2467" s="64"/>
      <c r="AB2467" s="64"/>
      <c r="AC2467" s="64"/>
      <c r="AD2467" s="64"/>
      <c r="AE2467" s="64"/>
      <c r="AF2467" s="64"/>
      <c r="AG2467" s="64"/>
      <c r="AH2467" s="64"/>
      <c r="AI2467" s="64" t="n">
        <f aca="false">AJ2467+AK2467+AL2467+AM2467+AN2467+AO2467+AP2467+AY2467+AZ2467+BA2467+BB2467+BC2467+BD2467</f>
        <v>0</v>
      </c>
      <c r="AJ2467" s="64"/>
      <c r="AK2467" s="64"/>
      <c r="AL2467" s="64"/>
      <c r="AM2467" s="64"/>
      <c r="AN2467" s="64"/>
      <c r="AO2467" s="64"/>
      <c r="AP2467" s="64"/>
      <c r="AQ2467" s="64"/>
      <c r="AR2467" s="64"/>
      <c r="AS2467" s="64"/>
      <c r="AT2467" s="64"/>
      <c r="AU2467" s="64"/>
      <c r="AV2467" s="64"/>
      <c r="AW2467" s="64"/>
      <c r="AX2467" s="64"/>
      <c r="AY2467" s="64"/>
      <c r="AZ2467" s="64"/>
      <c r="BA2467" s="64"/>
      <c r="BB2467" s="64"/>
      <c r="BC2467" s="64"/>
      <c r="BD2467" s="64"/>
      <c r="BE2467" s="64"/>
      <c r="BF2467" s="64"/>
      <c r="BG2467" s="64"/>
      <c r="BH2467" s="64"/>
      <c r="BI2467" s="64"/>
      <c r="BJ2467" s="64"/>
      <c r="BK2467" s="64"/>
      <c r="BL2467" s="64"/>
      <c r="BM2467" s="64"/>
      <c r="BN2467" s="64"/>
      <c r="BO2467" s="64"/>
      <c r="BP2467" s="64"/>
      <c r="BQ2467" s="64"/>
      <c r="BR2467" s="64"/>
      <c r="BS2467" s="64"/>
      <c r="BT2467" s="64"/>
      <c r="BU2467" s="64"/>
      <c r="BV2467" s="64"/>
      <c r="BW2467" s="64"/>
      <c r="BX2467" s="64"/>
      <c r="BY2467" s="64"/>
      <c r="BZ2467" s="64" t="n">
        <f aca="false">CA2467+CB2467+CC2467+CD2467+CE2467+CF2467+CG2467+CH2467+CI2467+CJ2467+CK2467+CL2467+CM2467+CN2467+CO2467+CP2467</f>
        <v>0</v>
      </c>
      <c r="CA2467" s="64"/>
      <c r="CB2467" s="64"/>
      <c r="CC2467" s="64"/>
      <c r="CD2467" s="64"/>
    </row>
    <row r="2468" customFormat="false" ht="12.75" hidden="true" customHeight="true" outlineLevel="0" collapsed="false">
      <c r="A2468" s="77" t="s">
        <v>165</v>
      </c>
      <c r="B2468" s="67"/>
      <c r="C2468" s="78" t="s">
        <v>201</v>
      </c>
      <c r="D2468" s="78" t="s">
        <v>496</v>
      </c>
      <c r="E2468" s="78" t="s">
        <v>469</v>
      </c>
      <c r="F2468" s="78" t="s">
        <v>105</v>
      </c>
      <c r="G2468" s="78" t="s">
        <v>134</v>
      </c>
      <c r="H2468" s="79" t="n">
        <v>224</v>
      </c>
      <c r="I2468" s="64" t="n">
        <f aca="false">J2468+K2468+L2468</f>
        <v>0</v>
      </c>
      <c r="J2468" s="64"/>
      <c r="K2468" s="64"/>
      <c r="L2468" s="64" t="n">
        <f aca="false">M2468+AI2468</f>
        <v>0</v>
      </c>
      <c r="M2468" s="64" t="n">
        <f aca="false">N2468+O2468+P2468+Q2468+R2468+S2468+T2468+U2468+V2468+W2468+X2468+Y2468+Z2468+AA2468+AB2468+AC2468</f>
        <v>0</v>
      </c>
      <c r="N2468" s="64"/>
      <c r="O2468" s="64"/>
      <c r="P2468" s="64"/>
      <c r="Q2468" s="64"/>
      <c r="R2468" s="64"/>
      <c r="S2468" s="64"/>
      <c r="T2468" s="64"/>
      <c r="U2468" s="64"/>
      <c r="V2468" s="64"/>
      <c r="W2468" s="64"/>
      <c r="X2468" s="64"/>
      <c r="Y2468" s="64"/>
      <c r="Z2468" s="64"/>
      <c r="AA2468" s="64"/>
      <c r="AB2468" s="64"/>
      <c r="AC2468" s="64"/>
      <c r="AD2468" s="64"/>
      <c r="AE2468" s="64"/>
      <c r="AF2468" s="64"/>
      <c r="AG2468" s="64"/>
      <c r="AH2468" s="64"/>
      <c r="AI2468" s="64" t="n">
        <f aca="false">AJ2468+AK2468+AL2468+AM2468+AN2468+AO2468+AP2468+AY2468+AZ2468+BA2468+BB2468+BC2468+BD2468</f>
        <v>0</v>
      </c>
      <c r="AJ2468" s="64"/>
      <c r="AK2468" s="64"/>
      <c r="AL2468" s="64"/>
      <c r="AM2468" s="64"/>
      <c r="AN2468" s="64"/>
      <c r="AO2468" s="64"/>
      <c r="AP2468" s="64"/>
      <c r="AQ2468" s="64"/>
      <c r="AR2468" s="64"/>
      <c r="AS2468" s="64"/>
      <c r="AT2468" s="64"/>
      <c r="AU2468" s="64"/>
      <c r="AV2468" s="64"/>
      <c r="AW2468" s="64"/>
      <c r="AX2468" s="64"/>
      <c r="AY2468" s="64"/>
      <c r="AZ2468" s="64"/>
      <c r="BA2468" s="64"/>
      <c r="BB2468" s="64"/>
      <c r="BC2468" s="64"/>
      <c r="BD2468" s="64"/>
      <c r="BE2468" s="64"/>
      <c r="BF2468" s="64"/>
      <c r="BG2468" s="64"/>
      <c r="BH2468" s="64"/>
      <c r="BI2468" s="64"/>
      <c r="BJ2468" s="64"/>
      <c r="BK2468" s="64"/>
      <c r="BL2468" s="64"/>
      <c r="BM2468" s="64"/>
      <c r="BN2468" s="64"/>
      <c r="BO2468" s="64"/>
      <c r="BP2468" s="64"/>
      <c r="BQ2468" s="64"/>
      <c r="BR2468" s="64"/>
      <c r="BS2468" s="64"/>
      <c r="BT2468" s="64"/>
      <c r="BU2468" s="64"/>
      <c r="BV2468" s="64"/>
      <c r="BW2468" s="64"/>
      <c r="BX2468" s="64"/>
      <c r="BY2468" s="64"/>
      <c r="BZ2468" s="64" t="n">
        <f aca="false">CA2468+CB2468+CC2468+CD2468+CE2468+CF2468+CG2468+CH2468+CI2468+CJ2468+CK2468+CL2468+CM2468+CN2468+CO2468+CP2468</f>
        <v>0</v>
      </c>
      <c r="CA2468" s="64"/>
      <c r="CB2468" s="64"/>
      <c r="CC2468" s="64"/>
      <c r="CD2468" s="64"/>
    </row>
    <row r="2469" customFormat="false" ht="12.75" hidden="true" customHeight="false" outlineLevel="0" collapsed="false">
      <c r="A2469" s="77" t="s">
        <v>254</v>
      </c>
      <c r="B2469" s="67"/>
      <c r="C2469" s="78" t="s">
        <v>201</v>
      </c>
      <c r="D2469" s="78" t="s">
        <v>496</v>
      </c>
      <c r="E2469" s="78" t="s">
        <v>469</v>
      </c>
      <c r="F2469" s="78" t="s">
        <v>105</v>
      </c>
      <c r="G2469" s="78" t="s">
        <v>134</v>
      </c>
      <c r="H2469" s="79" t="n">
        <v>225</v>
      </c>
      <c r="I2469" s="64" t="n">
        <f aca="false">J2469+K2469+L2469</f>
        <v>0</v>
      </c>
      <c r="J2469" s="64"/>
      <c r="K2469" s="64"/>
      <c r="L2469" s="64" t="n">
        <f aca="false">M2469+AI2469</f>
        <v>0</v>
      </c>
      <c r="M2469" s="64" t="n">
        <f aca="false">N2469+O2469+P2469+Q2469+R2469+S2469+T2469+U2469+V2469+W2469+X2469+Y2469+Z2469+AA2469+AB2469+AC2469</f>
        <v>0</v>
      </c>
      <c r="N2469" s="64"/>
      <c r="O2469" s="64"/>
      <c r="P2469" s="64"/>
      <c r="Q2469" s="64"/>
      <c r="R2469" s="64"/>
      <c r="S2469" s="64"/>
      <c r="T2469" s="64"/>
      <c r="U2469" s="64"/>
      <c r="V2469" s="64"/>
      <c r="W2469" s="64"/>
      <c r="X2469" s="64"/>
      <c r="Y2469" s="64"/>
      <c r="Z2469" s="64"/>
      <c r="AA2469" s="64"/>
      <c r="AB2469" s="64"/>
      <c r="AC2469" s="64"/>
      <c r="AD2469" s="64"/>
      <c r="AE2469" s="64"/>
      <c r="AF2469" s="64"/>
      <c r="AG2469" s="64"/>
      <c r="AH2469" s="64"/>
      <c r="AI2469" s="64" t="n">
        <f aca="false">AJ2469+AK2469+AL2469+AM2469+AN2469+AO2469+AP2469+AY2469+AZ2469+BA2469+BB2469+BC2469+BD2469</f>
        <v>0</v>
      </c>
      <c r="AJ2469" s="64"/>
      <c r="AK2469" s="64"/>
      <c r="AL2469" s="64"/>
      <c r="AM2469" s="64"/>
      <c r="AN2469" s="64"/>
      <c r="AO2469" s="64"/>
      <c r="AP2469" s="64"/>
      <c r="AQ2469" s="64"/>
      <c r="AR2469" s="64"/>
      <c r="AS2469" s="64"/>
      <c r="AT2469" s="64"/>
      <c r="AU2469" s="64"/>
      <c r="AV2469" s="64"/>
      <c r="AW2469" s="64"/>
      <c r="AX2469" s="64"/>
      <c r="AY2469" s="64"/>
      <c r="AZ2469" s="64"/>
      <c r="BA2469" s="64"/>
      <c r="BB2469" s="64"/>
      <c r="BC2469" s="64"/>
      <c r="BD2469" s="64"/>
      <c r="BE2469" s="64"/>
      <c r="BF2469" s="64"/>
      <c r="BG2469" s="64"/>
      <c r="BH2469" s="64"/>
      <c r="BI2469" s="64"/>
      <c r="BJ2469" s="64"/>
      <c r="BK2469" s="64"/>
      <c r="BL2469" s="64"/>
      <c r="BM2469" s="64"/>
      <c r="BN2469" s="64"/>
      <c r="BO2469" s="64"/>
      <c r="BP2469" s="64"/>
      <c r="BQ2469" s="64"/>
      <c r="BR2469" s="64"/>
      <c r="BS2469" s="64"/>
      <c r="BT2469" s="64"/>
      <c r="BU2469" s="64"/>
      <c r="BV2469" s="64"/>
      <c r="BW2469" s="64"/>
      <c r="BX2469" s="64"/>
      <c r="BY2469" s="64"/>
      <c r="BZ2469" s="64" t="n">
        <f aca="false">CA2469+CB2469+CC2469+CD2469+CE2469+CF2469+CG2469+CH2469+CI2469+CJ2469+CK2469+CL2469+CM2469+CN2469+CO2469+CP2469</f>
        <v>0</v>
      </c>
      <c r="CA2469" s="64"/>
      <c r="CB2469" s="64"/>
      <c r="CC2469" s="64"/>
      <c r="CD2469" s="64"/>
    </row>
    <row r="2470" customFormat="false" ht="12.75" hidden="true" customHeight="false" outlineLevel="0" collapsed="false">
      <c r="A2470" s="77" t="s">
        <v>255</v>
      </c>
      <c r="B2470" s="67"/>
      <c r="C2470" s="78" t="s">
        <v>201</v>
      </c>
      <c r="D2470" s="78" t="s">
        <v>496</v>
      </c>
      <c r="E2470" s="78" t="s">
        <v>469</v>
      </c>
      <c r="F2470" s="78" t="s">
        <v>105</v>
      </c>
      <c r="G2470" s="78" t="s">
        <v>134</v>
      </c>
      <c r="H2470" s="79" t="n">
        <v>226</v>
      </c>
      <c r="I2470" s="64" t="n">
        <f aca="false">J2470+K2470+L2470</f>
        <v>0</v>
      </c>
      <c r="J2470" s="64"/>
      <c r="K2470" s="64"/>
      <c r="L2470" s="64" t="n">
        <f aca="false">M2470+AI2470</f>
        <v>0</v>
      </c>
      <c r="M2470" s="64" t="n">
        <f aca="false">N2470+O2470+P2470+Q2470+R2470+S2470+T2470+U2470+V2470+W2470+X2470+Y2470+Z2470+AA2470+AB2470+AC2470</f>
        <v>0</v>
      </c>
      <c r="N2470" s="64"/>
      <c r="O2470" s="64"/>
      <c r="P2470" s="64"/>
      <c r="Q2470" s="64"/>
      <c r="R2470" s="64"/>
      <c r="S2470" s="64"/>
      <c r="T2470" s="64"/>
      <c r="U2470" s="64"/>
      <c r="V2470" s="64"/>
      <c r="W2470" s="64"/>
      <c r="X2470" s="64"/>
      <c r="Y2470" s="64"/>
      <c r="Z2470" s="64"/>
      <c r="AA2470" s="64"/>
      <c r="AB2470" s="64"/>
      <c r="AC2470" s="64"/>
      <c r="AD2470" s="64"/>
      <c r="AE2470" s="64"/>
      <c r="AF2470" s="64"/>
      <c r="AG2470" s="64"/>
      <c r="AH2470" s="64"/>
      <c r="AI2470" s="64" t="n">
        <f aca="false">AJ2470+AK2470+AL2470+AM2470+AN2470+AO2470+AP2470+AY2470+AZ2470+BA2470+BB2470+BC2470+BD2470</f>
        <v>0</v>
      </c>
      <c r="AJ2470" s="64"/>
      <c r="AK2470" s="64"/>
      <c r="AL2470" s="64"/>
      <c r="AM2470" s="64"/>
      <c r="AN2470" s="64"/>
      <c r="AO2470" s="64"/>
      <c r="AP2470" s="64"/>
      <c r="AQ2470" s="64"/>
      <c r="AR2470" s="64"/>
      <c r="AS2470" s="64"/>
      <c r="AT2470" s="64"/>
      <c r="AU2470" s="64"/>
      <c r="AV2470" s="64"/>
      <c r="AW2470" s="64"/>
      <c r="AX2470" s="64"/>
      <c r="AY2470" s="64"/>
      <c r="AZ2470" s="64"/>
      <c r="BA2470" s="64"/>
      <c r="BB2470" s="64"/>
      <c r="BC2470" s="64"/>
      <c r="BD2470" s="64"/>
      <c r="BE2470" s="64"/>
      <c r="BF2470" s="64"/>
      <c r="BG2470" s="64"/>
      <c r="BH2470" s="64"/>
      <c r="BI2470" s="64"/>
      <c r="BJ2470" s="64"/>
      <c r="BK2470" s="64"/>
      <c r="BL2470" s="64"/>
      <c r="BM2470" s="64"/>
      <c r="BN2470" s="64"/>
      <c r="BO2470" s="64"/>
      <c r="BP2470" s="64"/>
      <c r="BQ2470" s="64"/>
      <c r="BR2470" s="64"/>
      <c r="BS2470" s="64"/>
      <c r="BT2470" s="64"/>
      <c r="BU2470" s="64"/>
      <c r="BV2470" s="64"/>
      <c r="BW2470" s="64"/>
      <c r="BX2470" s="64"/>
      <c r="BY2470" s="64"/>
      <c r="BZ2470" s="64" t="n">
        <f aca="false">CA2470+CB2470+CC2470+CD2470+CE2470+CF2470+CG2470+CH2470+CI2470+CJ2470+CK2470+CL2470+CM2470+CN2470+CO2470+CP2470</f>
        <v>0</v>
      </c>
      <c r="CA2470" s="64"/>
      <c r="CB2470" s="64"/>
      <c r="CC2470" s="64"/>
      <c r="CD2470" s="64"/>
    </row>
    <row r="2471" customFormat="false" ht="12.75" hidden="true" customHeight="true" outlineLevel="0" collapsed="false">
      <c r="A2471" s="82" t="s">
        <v>125</v>
      </c>
      <c r="B2471" s="67"/>
      <c r="C2471" s="78" t="s">
        <v>201</v>
      </c>
      <c r="D2471" s="78" t="s">
        <v>496</v>
      </c>
      <c r="E2471" s="78" t="s">
        <v>469</v>
      </c>
      <c r="F2471" s="78" t="s">
        <v>105</v>
      </c>
      <c r="G2471" s="78" t="s">
        <v>134</v>
      </c>
      <c r="H2471" s="79" t="n">
        <v>260</v>
      </c>
      <c r="I2471" s="64" t="n">
        <f aca="false">J2471+K2471+L2471</f>
        <v>0</v>
      </c>
      <c r="J2471" s="64"/>
      <c r="K2471" s="64"/>
      <c r="L2471" s="64" t="n">
        <f aca="false">M2471+AI2471</f>
        <v>0</v>
      </c>
      <c r="M2471" s="64" t="n">
        <f aca="false">N2471+O2471+P2471+Q2471+R2471+S2471+T2471+U2471+V2471+W2471+X2471+Y2471+Z2471+AA2471+AB2471+AC2471</f>
        <v>0</v>
      </c>
      <c r="N2471" s="64"/>
      <c r="O2471" s="64"/>
      <c r="P2471" s="64"/>
      <c r="Q2471" s="64"/>
      <c r="R2471" s="64"/>
      <c r="S2471" s="64"/>
      <c r="T2471" s="64"/>
      <c r="U2471" s="64"/>
      <c r="V2471" s="64"/>
      <c r="W2471" s="64"/>
      <c r="X2471" s="64"/>
      <c r="Y2471" s="64"/>
      <c r="Z2471" s="64"/>
      <c r="AA2471" s="64"/>
      <c r="AB2471" s="64"/>
      <c r="AC2471" s="64"/>
      <c r="AD2471" s="64"/>
      <c r="AE2471" s="64"/>
      <c r="AF2471" s="64"/>
      <c r="AG2471" s="64"/>
      <c r="AH2471" s="64"/>
      <c r="AI2471" s="64" t="n">
        <f aca="false">AJ2471+AK2471+AL2471+AM2471+AN2471+AO2471+AP2471+AY2471+AZ2471+BA2471+BB2471+BC2471+BD2471</f>
        <v>0</v>
      </c>
      <c r="AJ2471" s="64"/>
      <c r="AK2471" s="64"/>
      <c r="AL2471" s="64"/>
      <c r="AM2471" s="64"/>
      <c r="AN2471" s="64"/>
      <c r="AO2471" s="64"/>
      <c r="AP2471" s="64"/>
      <c r="AQ2471" s="64"/>
      <c r="AR2471" s="64"/>
      <c r="AS2471" s="64"/>
      <c r="AT2471" s="64"/>
      <c r="AU2471" s="64"/>
      <c r="AV2471" s="64"/>
      <c r="AW2471" s="64"/>
      <c r="AX2471" s="64"/>
      <c r="AY2471" s="64"/>
      <c r="AZ2471" s="64"/>
      <c r="BA2471" s="64"/>
      <c r="BB2471" s="64"/>
      <c r="BC2471" s="64"/>
      <c r="BD2471" s="64"/>
      <c r="BE2471" s="64"/>
      <c r="BF2471" s="64"/>
      <c r="BG2471" s="64"/>
      <c r="BH2471" s="64"/>
      <c r="BI2471" s="64"/>
      <c r="BJ2471" s="64"/>
      <c r="BK2471" s="64"/>
      <c r="BL2471" s="64"/>
      <c r="BM2471" s="64"/>
      <c r="BN2471" s="64"/>
      <c r="BO2471" s="64"/>
      <c r="BP2471" s="64"/>
      <c r="BQ2471" s="64"/>
      <c r="BR2471" s="64"/>
      <c r="BS2471" s="64"/>
      <c r="BT2471" s="64"/>
      <c r="BU2471" s="64"/>
      <c r="BV2471" s="64"/>
      <c r="BW2471" s="64"/>
      <c r="BX2471" s="64"/>
      <c r="BY2471" s="64"/>
      <c r="BZ2471" s="64" t="n">
        <f aca="false">CA2471+CB2471+CC2471+CD2471+CE2471+CF2471+CG2471+CH2471+CI2471+CJ2471+CK2471+CL2471+CM2471+CN2471+CO2471+CP2471</f>
        <v>0</v>
      </c>
      <c r="CA2471" s="64"/>
      <c r="CB2471" s="64"/>
      <c r="CC2471" s="64"/>
      <c r="CD2471" s="64"/>
    </row>
    <row r="2472" customFormat="false" ht="12.75" hidden="true" customHeight="true" outlineLevel="0" collapsed="false">
      <c r="A2472" s="77" t="s">
        <v>111</v>
      </c>
      <c r="B2472" s="67"/>
      <c r="C2472" s="78" t="s">
        <v>201</v>
      </c>
      <c r="D2472" s="78" t="s">
        <v>496</v>
      </c>
      <c r="E2472" s="78" t="s">
        <v>469</v>
      </c>
      <c r="F2472" s="78" t="s">
        <v>105</v>
      </c>
      <c r="G2472" s="78" t="s">
        <v>134</v>
      </c>
      <c r="H2472" s="79"/>
      <c r="I2472" s="64" t="n">
        <f aca="false">J2472+K2472+L2472</f>
        <v>0</v>
      </c>
      <c r="J2472" s="64"/>
      <c r="K2472" s="64"/>
      <c r="L2472" s="64" t="n">
        <f aca="false">M2472+AI2472</f>
        <v>0</v>
      </c>
      <c r="M2472" s="64" t="n">
        <f aca="false">N2472+O2472+P2472+Q2472+R2472+S2472+T2472+U2472+V2472+W2472+X2472+Y2472+Z2472+AA2472+AB2472+AC2472</f>
        <v>0</v>
      </c>
      <c r="N2472" s="64"/>
      <c r="O2472" s="64"/>
      <c r="P2472" s="64"/>
      <c r="Q2472" s="64"/>
      <c r="R2472" s="64"/>
      <c r="S2472" s="64"/>
      <c r="T2472" s="64"/>
      <c r="U2472" s="64"/>
      <c r="V2472" s="64"/>
      <c r="W2472" s="64"/>
      <c r="X2472" s="64"/>
      <c r="Y2472" s="64"/>
      <c r="Z2472" s="64"/>
      <c r="AA2472" s="64"/>
      <c r="AB2472" s="64"/>
      <c r="AC2472" s="64"/>
      <c r="AD2472" s="64"/>
      <c r="AE2472" s="64"/>
      <c r="AF2472" s="64"/>
      <c r="AG2472" s="64"/>
      <c r="AH2472" s="64"/>
      <c r="AI2472" s="64" t="n">
        <f aca="false">AJ2472+AK2472+AL2472+AM2472+AN2472+AO2472+AP2472+AY2472+AZ2472+BA2472+BB2472+BC2472+BD2472</f>
        <v>0</v>
      </c>
      <c r="AJ2472" s="64"/>
      <c r="AK2472" s="64"/>
      <c r="AL2472" s="64"/>
      <c r="AM2472" s="64"/>
      <c r="AN2472" s="64"/>
      <c r="AO2472" s="64"/>
      <c r="AP2472" s="64"/>
      <c r="AQ2472" s="64"/>
      <c r="AR2472" s="64"/>
      <c r="AS2472" s="64"/>
      <c r="AT2472" s="64"/>
      <c r="AU2472" s="64"/>
      <c r="AV2472" s="64"/>
      <c r="AW2472" s="64"/>
      <c r="AX2472" s="64"/>
      <c r="AY2472" s="64"/>
      <c r="AZ2472" s="64"/>
      <c r="BA2472" s="64"/>
      <c r="BB2472" s="64"/>
      <c r="BC2472" s="64"/>
      <c r="BD2472" s="64"/>
      <c r="BE2472" s="64"/>
      <c r="BF2472" s="64"/>
      <c r="BG2472" s="64"/>
      <c r="BH2472" s="64"/>
      <c r="BI2472" s="64"/>
      <c r="BJ2472" s="64"/>
      <c r="BK2472" s="64"/>
      <c r="BL2472" s="64"/>
      <c r="BM2472" s="64"/>
      <c r="BN2472" s="64"/>
      <c r="BO2472" s="64"/>
      <c r="BP2472" s="64"/>
      <c r="BQ2472" s="64"/>
      <c r="BR2472" s="64"/>
      <c r="BS2472" s="64"/>
      <c r="BT2472" s="64"/>
      <c r="BU2472" s="64"/>
      <c r="BV2472" s="64"/>
      <c r="BW2472" s="64"/>
      <c r="BX2472" s="64"/>
      <c r="BY2472" s="64"/>
      <c r="BZ2472" s="64" t="n">
        <f aca="false">CA2472+CB2472+CC2472+CD2472+CE2472+CF2472+CG2472+CH2472+CI2472+CJ2472+CK2472+CL2472+CM2472+CN2472+CO2472+CP2472</f>
        <v>0</v>
      </c>
      <c r="CA2472" s="64"/>
      <c r="CB2472" s="64"/>
      <c r="CC2472" s="64"/>
      <c r="CD2472" s="64"/>
    </row>
    <row r="2473" customFormat="false" ht="12.75" hidden="true" customHeight="true" outlineLevel="0" collapsed="false">
      <c r="A2473" s="82" t="s">
        <v>126</v>
      </c>
      <c r="B2473" s="67"/>
      <c r="C2473" s="78" t="s">
        <v>201</v>
      </c>
      <c r="D2473" s="78" t="s">
        <v>496</v>
      </c>
      <c r="E2473" s="78" t="s">
        <v>469</v>
      </c>
      <c r="F2473" s="78" t="s">
        <v>105</v>
      </c>
      <c r="G2473" s="78" t="s">
        <v>134</v>
      </c>
      <c r="H2473" s="79" t="n">
        <v>262</v>
      </c>
      <c r="I2473" s="64" t="n">
        <f aca="false">J2473+K2473+L2473</f>
        <v>0</v>
      </c>
      <c r="J2473" s="64"/>
      <c r="K2473" s="64"/>
      <c r="L2473" s="64" t="n">
        <f aca="false">M2473+AI2473</f>
        <v>0</v>
      </c>
      <c r="M2473" s="64" t="n">
        <f aca="false">N2473+O2473+P2473+Q2473+R2473+S2473+T2473+U2473+V2473+W2473+X2473+Y2473+Z2473+AA2473+AB2473+AC2473</f>
        <v>0</v>
      </c>
      <c r="N2473" s="64"/>
      <c r="O2473" s="64"/>
      <c r="P2473" s="64"/>
      <c r="Q2473" s="64"/>
      <c r="R2473" s="64"/>
      <c r="S2473" s="64"/>
      <c r="T2473" s="64"/>
      <c r="U2473" s="64"/>
      <c r="V2473" s="64"/>
      <c r="W2473" s="64"/>
      <c r="X2473" s="64"/>
      <c r="Y2473" s="64"/>
      <c r="Z2473" s="64"/>
      <c r="AA2473" s="64"/>
      <c r="AB2473" s="64"/>
      <c r="AC2473" s="64"/>
      <c r="AD2473" s="64"/>
      <c r="AE2473" s="64"/>
      <c r="AF2473" s="64"/>
      <c r="AG2473" s="64"/>
      <c r="AH2473" s="64"/>
      <c r="AI2473" s="64" t="n">
        <f aca="false">AJ2473+AK2473+AL2473+AM2473+AN2473+AO2473+AP2473+AY2473+AZ2473+BA2473+BB2473+BC2473+BD2473</f>
        <v>0</v>
      </c>
      <c r="AJ2473" s="64"/>
      <c r="AK2473" s="64"/>
      <c r="AL2473" s="64"/>
      <c r="AM2473" s="64"/>
      <c r="AN2473" s="64"/>
      <c r="AO2473" s="64"/>
      <c r="AP2473" s="64"/>
      <c r="AQ2473" s="64"/>
      <c r="AR2473" s="64"/>
      <c r="AS2473" s="64"/>
      <c r="AT2473" s="64"/>
      <c r="AU2473" s="64"/>
      <c r="AV2473" s="64"/>
      <c r="AW2473" s="64"/>
      <c r="AX2473" s="64"/>
      <c r="AY2473" s="64"/>
      <c r="AZ2473" s="64"/>
      <c r="BA2473" s="64"/>
      <c r="BB2473" s="64"/>
      <c r="BC2473" s="64"/>
      <c r="BD2473" s="64"/>
      <c r="BE2473" s="64"/>
      <c r="BF2473" s="64"/>
      <c r="BG2473" s="64"/>
      <c r="BH2473" s="64"/>
      <c r="BI2473" s="64"/>
      <c r="BJ2473" s="64"/>
      <c r="BK2473" s="64"/>
      <c r="BL2473" s="64"/>
      <c r="BM2473" s="64"/>
      <c r="BN2473" s="64"/>
      <c r="BO2473" s="64"/>
      <c r="BP2473" s="64"/>
      <c r="BQ2473" s="64"/>
      <c r="BR2473" s="64"/>
      <c r="BS2473" s="64"/>
      <c r="BT2473" s="64"/>
      <c r="BU2473" s="64"/>
      <c r="BV2473" s="64"/>
      <c r="BW2473" s="64"/>
      <c r="BX2473" s="64"/>
      <c r="BY2473" s="64"/>
      <c r="BZ2473" s="64" t="n">
        <f aca="false">CA2473+CB2473+CC2473+CD2473+CE2473+CF2473+CG2473+CH2473+CI2473+CJ2473+CK2473+CL2473+CM2473+CN2473+CO2473+CP2473</f>
        <v>0</v>
      </c>
      <c r="CA2473" s="64"/>
      <c r="CB2473" s="64"/>
      <c r="CC2473" s="64"/>
      <c r="CD2473" s="64"/>
    </row>
    <row r="2474" customFormat="false" ht="12.75" hidden="true" customHeight="false" outlineLevel="0" collapsed="false">
      <c r="A2474" s="77" t="s">
        <v>128</v>
      </c>
      <c r="B2474" s="67"/>
      <c r="C2474" s="78" t="s">
        <v>201</v>
      </c>
      <c r="D2474" s="78" t="s">
        <v>496</v>
      </c>
      <c r="E2474" s="78" t="s">
        <v>469</v>
      </c>
      <c r="F2474" s="78" t="s">
        <v>105</v>
      </c>
      <c r="G2474" s="78" t="s">
        <v>134</v>
      </c>
      <c r="H2474" s="79" t="n">
        <v>290</v>
      </c>
      <c r="I2474" s="64" t="n">
        <f aca="false">J2474+K2474+L2474</f>
        <v>0</v>
      </c>
      <c r="J2474" s="64"/>
      <c r="K2474" s="64"/>
      <c r="L2474" s="64" t="n">
        <f aca="false">M2474+AI2474</f>
        <v>0</v>
      </c>
      <c r="M2474" s="64" t="n">
        <f aca="false">N2474+O2474+P2474+Q2474+R2474+S2474+T2474+U2474+V2474+W2474+X2474+Y2474+Z2474+AA2474+AB2474+AC2474</f>
        <v>0</v>
      </c>
      <c r="N2474" s="64"/>
      <c r="O2474" s="64"/>
      <c r="P2474" s="64"/>
      <c r="Q2474" s="64"/>
      <c r="R2474" s="64"/>
      <c r="S2474" s="64"/>
      <c r="T2474" s="64"/>
      <c r="U2474" s="64"/>
      <c r="V2474" s="64"/>
      <c r="W2474" s="64"/>
      <c r="X2474" s="64"/>
      <c r="Y2474" s="64"/>
      <c r="Z2474" s="64"/>
      <c r="AA2474" s="64"/>
      <c r="AB2474" s="64"/>
      <c r="AC2474" s="64"/>
      <c r="AD2474" s="64"/>
      <c r="AE2474" s="64"/>
      <c r="AF2474" s="64"/>
      <c r="AG2474" s="64"/>
      <c r="AH2474" s="64"/>
      <c r="AI2474" s="64" t="n">
        <f aca="false">AJ2474+AK2474+AL2474+AM2474+AN2474+AO2474+AP2474+AY2474+AZ2474+BA2474+BB2474+BC2474+BD2474</f>
        <v>0</v>
      </c>
      <c r="AJ2474" s="64"/>
      <c r="AK2474" s="64"/>
      <c r="AL2474" s="64"/>
      <c r="AM2474" s="64"/>
      <c r="AN2474" s="64"/>
      <c r="AO2474" s="64"/>
      <c r="AP2474" s="64"/>
      <c r="AQ2474" s="64"/>
      <c r="AR2474" s="64"/>
      <c r="AS2474" s="64"/>
      <c r="AT2474" s="64"/>
      <c r="AU2474" s="64"/>
      <c r="AV2474" s="64"/>
      <c r="AW2474" s="64"/>
      <c r="AX2474" s="64"/>
      <c r="AY2474" s="64"/>
      <c r="AZ2474" s="64"/>
      <c r="BA2474" s="64"/>
      <c r="BB2474" s="64"/>
      <c r="BC2474" s="64"/>
      <c r="BD2474" s="64"/>
      <c r="BE2474" s="64"/>
      <c r="BF2474" s="64"/>
      <c r="BG2474" s="64"/>
      <c r="BH2474" s="64"/>
      <c r="BI2474" s="64"/>
      <c r="BJ2474" s="64"/>
      <c r="BK2474" s="64"/>
      <c r="BL2474" s="64"/>
      <c r="BM2474" s="64"/>
      <c r="BN2474" s="64"/>
      <c r="BO2474" s="64"/>
      <c r="BP2474" s="64"/>
      <c r="BQ2474" s="64"/>
      <c r="BR2474" s="64"/>
      <c r="BS2474" s="64"/>
      <c r="BT2474" s="64"/>
      <c r="BU2474" s="64"/>
      <c r="BV2474" s="64"/>
      <c r="BW2474" s="64"/>
      <c r="BX2474" s="64"/>
      <c r="BY2474" s="64"/>
      <c r="BZ2474" s="64" t="n">
        <f aca="false">CA2474+CB2474+CC2474+CD2474+CE2474+CF2474+CG2474+CH2474+CI2474+CJ2474+CK2474+CL2474+CM2474+CN2474+CO2474+CP2474</f>
        <v>0</v>
      </c>
      <c r="CA2474" s="64"/>
      <c r="CB2474" s="64"/>
      <c r="CC2474" s="64"/>
      <c r="CD2474" s="64"/>
    </row>
    <row r="2475" customFormat="false" ht="12.75" hidden="true" customHeight="false" outlineLevel="0" collapsed="false">
      <c r="A2475" s="77" t="s">
        <v>129</v>
      </c>
      <c r="B2475" s="67"/>
      <c r="C2475" s="78" t="s">
        <v>201</v>
      </c>
      <c r="D2475" s="78" t="s">
        <v>496</v>
      </c>
      <c r="E2475" s="78" t="s">
        <v>469</v>
      </c>
      <c r="F2475" s="78" t="s">
        <v>105</v>
      </c>
      <c r="G2475" s="78" t="s">
        <v>134</v>
      </c>
      <c r="H2475" s="79" t="n">
        <v>300</v>
      </c>
      <c r="I2475" s="64" t="n">
        <f aca="false">SUM(I2477:I2478)</f>
        <v>0</v>
      </c>
      <c r="J2475" s="64" t="n">
        <f aca="false">SUM(J2477:J2478)</f>
        <v>0</v>
      </c>
      <c r="K2475" s="64" t="n">
        <f aca="false">SUM(K2477:K2478)</f>
        <v>0</v>
      </c>
      <c r="L2475" s="64" t="n">
        <f aca="false">SUM(L2477:L2478)</f>
        <v>0</v>
      </c>
      <c r="M2475" s="64" t="n">
        <f aca="false">SUM(M2477:M2478)</f>
        <v>0</v>
      </c>
      <c r="N2475" s="64" t="n">
        <f aca="false">SUM(N2477:N2478)</f>
        <v>0</v>
      </c>
      <c r="O2475" s="64" t="n">
        <f aca="false">SUM(O2477:O2478)</f>
        <v>0</v>
      </c>
      <c r="P2475" s="64" t="n">
        <f aca="false">SUM(P2477:P2478)</f>
        <v>0</v>
      </c>
      <c r="Q2475" s="64" t="n">
        <f aca="false">SUM(Q2477:Q2478)</f>
        <v>0</v>
      </c>
      <c r="R2475" s="64" t="n">
        <f aca="false">SUM(R2477:R2478)</f>
        <v>0</v>
      </c>
      <c r="S2475" s="64" t="n">
        <f aca="false">SUM(S2477:S2478)</f>
        <v>0</v>
      </c>
      <c r="T2475" s="64" t="n">
        <f aca="false">SUM(T2477:T2478)</f>
        <v>0</v>
      </c>
      <c r="U2475" s="64" t="n">
        <f aca="false">SUM(U2477:U2478)</f>
        <v>0</v>
      </c>
      <c r="V2475" s="64" t="n">
        <f aca="false">SUM(V2477:V2478)</f>
        <v>0</v>
      </c>
      <c r="W2475" s="64" t="n">
        <f aca="false">SUM(W2477:W2478)</f>
        <v>0</v>
      </c>
      <c r="X2475" s="64" t="n">
        <f aca="false">SUM(X2477:X2478)</f>
        <v>0</v>
      </c>
      <c r="Y2475" s="64" t="n">
        <f aca="false">SUM(Y2477:Y2478)</f>
        <v>0</v>
      </c>
      <c r="Z2475" s="64" t="n">
        <f aca="false">SUM(Z2477:Z2478)</f>
        <v>0</v>
      </c>
      <c r="AA2475" s="64" t="n">
        <f aca="false">SUM(AA2477:AA2478)</f>
        <v>0</v>
      </c>
      <c r="AB2475" s="64" t="n">
        <f aca="false">SUM(AB2477:AB2478)</f>
        <v>0</v>
      </c>
      <c r="AC2475" s="64" t="n">
        <f aca="false">SUM(AC2477:AC2478)</f>
        <v>0</v>
      </c>
      <c r="AD2475" s="64" t="n">
        <f aca="false">SUM(AD2477:AD2478)</f>
        <v>0</v>
      </c>
      <c r="AE2475" s="64" t="n">
        <f aca="false">SUM(AE2477:AE2478)</f>
        <v>0</v>
      </c>
      <c r="AF2475" s="64" t="n">
        <f aca="false">SUM(AF2477:AF2478)</f>
        <v>0</v>
      </c>
      <c r="AG2475" s="64" t="n">
        <f aca="false">SUM(AG2477:AG2478)</f>
        <v>0</v>
      </c>
      <c r="AH2475" s="64" t="n">
        <f aca="false">SUM(AH2477:AH2478)</f>
        <v>0</v>
      </c>
      <c r="AI2475" s="64" t="n">
        <f aca="false">SUM(AI2477:AI2478)</f>
        <v>0</v>
      </c>
      <c r="AJ2475" s="64" t="n">
        <f aca="false">SUM(AJ2477:AJ2478)</f>
        <v>0</v>
      </c>
      <c r="AK2475" s="64" t="n">
        <f aca="false">SUM(AK2477:AK2478)</f>
        <v>0</v>
      </c>
      <c r="AL2475" s="64" t="n">
        <f aca="false">SUM(AL2477:AL2478)</f>
        <v>0</v>
      </c>
      <c r="AM2475" s="64" t="n">
        <f aca="false">SUM(AM2477:AM2478)</f>
        <v>0</v>
      </c>
      <c r="AN2475" s="64" t="n">
        <f aca="false">SUM(AN2477:AN2478)</f>
        <v>0</v>
      </c>
      <c r="AO2475" s="64" t="n">
        <f aca="false">SUM(AO2477:AO2478)</f>
        <v>0</v>
      </c>
      <c r="AP2475" s="64" t="n">
        <f aca="false">SUM(AP2477:AP2478)</f>
        <v>0</v>
      </c>
      <c r="AQ2475" s="64" t="n">
        <f aca="false">SUM(AQ2477:AQ2478)</f>
        <v>0</v>
      </c>
      <c r="AR2475" s="64" t="n">
        <f aca="false">SUM(AR2477:AR2478)</f>
        <v>0</v>
      </c>
      <c r="AS2475" s="64" t="n">
        <f aca="false">SUM(AS2477:AS2478)</f>
        <v>0</v>
      </c>
      <c r="AT2475" s="64" t="n">
        <f aca="false">SUM(AT2477:AT2478)</f>
        <v>0</v>
      </c>
      <c r="AU2475" s="64" t="n">
        <f aca="false">SUM(AU2477:AU2478)</f>
        <v>0</v>
      </c>
      <c r="AV2475" s="64" t="n">
        <f aca="false">SUM(AV2477:AV2478)</f>
        <v>0</v>
      </c>
      <c r="AW2475" s="64" t="n">
        <f aca="false">SUM(AW2477:AW2478)</f>
        <v>0</v>
      </c>
      <c r="AX2475" s="64" t="n">
        <f aca="false">SUM(AX2477:AX2478)</f>
        <v>0</v>
      </c>
      <c r="AY2475" s="64" t="n">
        <f aca="false">SUM(AY2477:AY2478)</f>
        <v>0</v>
      </c>
      <c r="AZ2475" s="64" t="n">
        <f aca="false">SUM(AZ2477:AZ2478)</f>
        <v>0</v>
      </c>
      <c r="BA2475" s="64" t="n">
        <f aca="false">SUM(BA2477:BA2478)</f>
        <v>0</v>
      </c>
      <c r="BB2475" s="64" t="n">
        <f aca="false">SUM(BB2477:BB2478)</f>
        <v>0</v>
      </c>
      <c r="BC2475" s="64" t="n">
        <f aca="false">SUM(BC2477:BC2478)</f>
        <v>0</v>
      </c>
      <c r="BD2475" s="64" t="n">
        <f aca="false">SUM(BD2477:BD2478)</f>
        <v>0</v>
      </c>
      <c r="BE2475" s="64" t="n">
        <f aca="false">SUM(BE2477:BE2478)</f>
        <v>0</v>
      </c>
      <c r="BF2475" s="64" t="n">
        <f aca="false">SUM(BF2477:BF2478)</f>
        <v>0</v>
      </c>
      <c r="BG2475" s="64" t="n">
        <f aca="false">SUM(BG2477:BG2478)</f>
        <v>0</v>
      </c>
      <c r="BH2475" s="64" t="n">
        <f aca="false">SUM(BH2477:BH2478)</f>
        <v>0</v>
      </c>
      <c r="BI2475" s="64" t="n">
        <f aca="false">SUM(BI2477:BI2478)</f>
        <v>0</v>
      </c>
      <c r="BJ2475" s="64" t="n">
        <f aca="false">SUM(BJ2477:BJ2478)</f>
        <v>0</v>
      </c>
      <c r="BK2475" s="64" t="n">
        <f aca="false">SUM(BK2477:BK2478)</f>
        <v>0</v>
      </c>
      <c r="BL2475" s="64" t="n">
        <f aca="false">SUM(BL2477:BL2478)</f>
        <v>0</v>
      </c>
      <c r="BM2475" s="64" t="n">
        <f aca="false">SUM(BM2477:BM2478)</f>
        <v>0</v>
      </c>
      <c r="BN2475" s="64" t="n">
        <f aca="false">SUM(BN2477:BN2478)</f>
        <v>0</v>
      </c>
      <c r="BO2475" s="64" t="n">
        <f aca="false">SUM(BO2477:BO2478)</f>
        <v>0</v>
      </c>
      <c r="BP2475" s="64" t="n">
        <f aca="false">SUM(BP2477:BP2478)</f>
        <v>0</v>
      </c>
      <c r="BQ2475" s="64" t="n">
        <f aca="false">SUM(BQ2477:BQ2478)</f>
        <v>0</v>
      </c>
      <c r="BR2475" s="64" t="n">
        <f aca="false">SUM(BR2477:BR2478)</f>
        <v>0</v>
      </c>
      <c r="BS2475" s="64" t="n">
        <f aca="false">SUM(BS2477:BS2478)</f>
        <v>0</v>
      </c>
      <c r="BT2475" s="64" t="n">
        <f aca="false">SUM(BT2477:BT2478)</f>
        <v>0</v>
      </c>
      <c r="BU2475" s="64" t="n">
        <f aca="false">SUM(BU2477:BU2478)</f>
        <v>0</v>
      </c>
      <c r="BV2475" s="64" t="n">
        <f aca="false">SUM(BV2477:BV2478)</f>
        <v>0</v>
      </c>
      <c r="BW2475" s="64" t="n">
        <f aca="false">SUM(BW2477:BW2478)</f>
        <v>0</v>
      </c>
      <c r="BX2475" s="64" t="n">
        <f aca="false">SUM(BX2477:BX2478)</f>
        <v>0</v>
      </c>
      <c r="BY2475" s="64" t="n">
        <f aca="false">SUM(BY2477:BY2478)</f>
        <v>0</v>
      </c>
      <c r="BZ2475" s="64" t="n">
        <f aca="false">SUM(BZ2477:BZ2478)</f>
        <v>0</v>
      </c>
      <c r="CA2475" s="64" t="n">
        <f aca="false">SUM(CA2477:CA2478)</f>
        <v>0</v>
      </c>
      <c r="CB2475" s="64" t="n">
        <f aca="false">SUM(CB2477:CB2478)</f>
        <v>0</v>
      </c>
      <c r="CC2475" s="64" t="n">
        <f aca="false">SUM(CC2477:CC2478)</f>
        <v>0</v>
      </c>
      <c r="CD2475" s="64" t="n">
        <f aca="false">SUM(CD2477:CD2478)</f>
        <v>0</v>
      </c>
    </row>
    <row r="2476" customFormat="false" ht="12.75" hidden="true" customHeight="false" outlineLevel="0" collapsed="false">
      <c r="A2476" s="77" t="s">
        <v>111</v>
      </c>
      <c r="B2476" s="67"/>
      <c r="C2476" s="78"/>
      <c r="D2476" s="78"/>
      <c r="E2476" s="78"/>
      <c r="F2476" s="78"/>
      <c r="G2476" s="78"/>
      <c r="H2476" s="79"/>
      <c r="I2476" s="64"/>
      <c r="J2476" s="64"/>
      <c r="K2476" s="64"/>
      <c r="L2476" s="64"/>
      <c r="M2476" s="64"/>
      <c r="N2476" s="64"/>
      <c r="O2476" s="64"/>
      <c r="P2476" s="64"/>
      <c r="Q2476" s="64"/>
      <c r="R2476" s="64"/>
      <c r="S2476" s="64"/>
      <c r="T2476" s="64"/>
      <c r="U2476" s="64"/>
      <c r="V2476" s="64"/>
      <c r="W2476" s="64"/>
      <c r="X2476" s="64"/>
      <c r="Y2476" s="64"/>
      <c r="Z2476" s="64"/>
      <c r="AA2476" s="64"/>
      <c r="AB2476" s="64"/>
      <c r="AC2476" s="64"/>
      <c r="AD2476" s="64"/>
      <c r="AE2476" s="64"/>
      <c r="AF2476" s="64"/>
      <c r="AG2476" s="64"/>
      <c r="AH2476" s="64"/>
      <c r="AI2476" s="64"/>
      <c r="AJ2476" s="64"/>
      <c r="AK2476" s="64"/>
      <c r="AL2476" s="64"/>
      <c r="AM2476" s="64"/>
      <c r="AN2476" s="64"/>
      <c r="AO2476" s="64"/>
      <c r="AP2476" s="64"/>
      <c r="AQ2476" s="64"/>
      <c r="AR2476" s="64"/>
      <c r="AS2476" s="64"/>
      <c r="AT2476" s="64"/>
      <c r="AU2476" s="64"/>
      <c r="AV2476" s="64"/>
      <c r="AW2476" s="64"/>
      <c r="AX2476" s="64"/>
      <c r="AY2476" s="64"/>
      <c r="AZ2476" s="64"/>
      <c r="BA2476" s="64"/>
      <c r="BB2476" s="64"/>
      <c r="BC2476" s="64"/>
      <c r="BD2476" s="64"/>
      <c r="BE2476" s="64"/>
      <c r="BF2476" s="64"/>
      <c r="BG2476" s="64"/>
      <c r="BH2476" s="64"/>
      <c r="BI2476" s="64"/>
      <c r="BJ2476" s="64"/>
      <c r="BK2476" s="64"/>
      <c r="BL2476" s="64"/>
      <c r="BM2476" s="64"/>
      <c r="BN2476" s="64"/>
      <c r="BO2476" s="64"/>
      <c r="BP2476" s="64"/>
      <c r="BQ2476" s="64"/>
      <c r="BR2476" s="64"/>
      <c r="BS2476" s="64"/>
      <c r="BT2476" s="64"/>
      <c r="BU2476" s="64"/>
      <c r="BV2476" s="64"/>
      <c r="BW2476" s="64"/>
      <c r="BX2476" s="64"/>
      <c r="BY2476" s="64"/>
      <c r="BZ2476" s="64"/>
      <c r="CA2476" s="64"/>
      <c r="CB2476" s="64"/>
      <c r="CC2476" s="64"/>
      <c r="CD2476" s="64"/>
    </row>
    <row r="2477" customFormat="false" ht="12.75" hidden="true" customHeight="false" outlineLevel="0" collapsed="false">
      <c r="A2477" s="77" t="s">
        <v>130</v>
      </c>
      <c r="B2477" s="67"/>
      <c r="C2477" s="78" t="s">
        <v>201</v>
      </c>
      <c r="D2477" s="78" t="s">
        <v>496</v>
      </c>
      <c r="E2477" s="78" t="s">
        <v>469</v>
      </c>
      <c r="F2477" s="78" t="s">
        <v>105</v>
      </c>
      <c r="G2477" s="78" t="s">
        <v>134</v>
      </c>
      <c r="H2477" s="79" t="n">
        <v>310</v>
      </c>
      <c r="I2477" s="64" t="n">
        <f aca="false">J2477+K2477+L2477</f>
        <v>0</v>
      </c>
      <c r="J2477" s="64"/>
      <c r="K2477" s="64"/>
      <c r="L2477" s="64" t="n">
        <f aca="false">M2477+AI2477</f>
        <v>0</v>
      </c>
      <c r="M2477" s="64" t="n">
        <f aca="false">N2477+O2477+P2477+Q2477+R2477+S2477+T2477+U2477+V2477+W2477+X2477+Y2477+Z2477+AA2477+AB2477+AC2477</f>
        <v>0</v>
      </c>
      <c r="N2477" s="64"/>
      <c r="O2477" s="64"/>
      <c r="P2477" s="64"/>
      <c r="Q2477" s="64"/>
      <c r="R2477" s="64"/>
      <c r="S2477" s="64"/>
      <c r="T2477" s="64"/>
      <c r="U2477" s="64"/>
      <c r="V2477" s="64"/>
      <c r="W2477" s="64"/>
      <c r="X2477" s="64"/>
      <c r="Y2477" s="64"/>
      <c r="Z2477" s="64"/>
      <c r="AA2477" s="64"/>
      <c r="AB2477" s="64"/>
      <c r="AC2477" s="64"/>
      <c r="AD2477" s="64"/>
      <c r="AE2477" s="64"/>
      <c r="AF2477" s="64"/>
      <c r="AG2477" s="64"/>
      <c r="AH2477" s="64"/>
      <c r="AI2477" s="64" t="n">
        <f aca="false">AJ2477+AK2477+AL2477+AM2477+AN2477+AO2477+AP2477+AY2477+AZ2477+BA2477+BB2477+BC2477+BD2477</f>
        <v>0</v>
      </c>
      <c r="AJ2477" s="64"/>
      <c r="AK2477" s="64"/>
      <c r="AL2477" s="64"/>
      <c r="AM2477" s="64"/>
      <c r="AN2477" s="64"/>
      <c r="AO2477" s="64"/>
      <c r="AP2477" s="64"/>
      <c r="AQ2477" s="64"/>
      <c r="AR2477" s="64"/>
      <c r="AS2477" s="64"/>
      <c r="AT2477" s="64"/>
      <c r="AU2477" s="64"/>
      <c r="AV2477" s="64"/>
      <c r="AW2477" s="64"/>
      <c r="AX2477" s="64"/>
      <c r="AY2477" s="64"/>
      <c r="AZ2477" s="64"/>
      <c r="BA2477" s="64"/>
      <c r="BB2477" s="64"/>
      <c r="BC2477" s="64"/>
      <c r="BD2477" s="64"/>
      <c r="BE2477" s="64"/>
      <c r="BF2477" s="64"/>
      <c r="BG2477" s="64"/>
      <c r="BH2477" s="64"/>
      <c r="BI2477" s="64"/>
      <c r="BJ2477" s="64"/>
      <c r="BK2477" s="64"/>
      <c r="BL2477" s="64"/>
      <c r="BM2477" s="64"/>
      <c r="BN2477" s="64"/>
      <c r="BO2477" s="64"/>
      <c r="BP2477" s="64"/>
      <c r="BQ2477" s="64"/>
      <c r="BR2477" s="64"/>
      <c r="BS2477" s="64"/>
      <c r="BT2477" s="64"/>
      <c r="BU2477" s="64"/>
      <c r="BV2477" s="64"/>
      <c r="BW2477" s="64"/>
      <c r="BX2477" s="64"/>
      <c r="BY2477" s="64"/>
      <c r="BZ2477" s="64" t="n">
        <f aca="false">CA2477+CB2477+CC2477+CD2477+CE2477+CF2477+CG2477+CH2477+CI2477+CJ2477+CK2477+CL2477+CM2477+CN2477+CO2477+CP2477</f>
        <v>0</v>
      </c>
      <c r="CA2477" s="64"/>
      <c r="CB2477" s="64"/>
      <c r="CC2477" s="64"/>
      <c r="CD2477" s="64"/>
    </row>
    <row r="2478" customFormat="false" ht="12.75" hidden="true" customHeight="false" outlineLevel="0" collapsed="false">
      <c r="A2478" s="77" t="s">
        <v>131</v>
      </c>
      <c r="B2478" s="67"/>
      <c r="C2478" s="78" t="s">
        <v>201</v>
      </c>
      <c r="D2478" s="78" t="s">
        <v>496</v>
      </c>
      <c r="E2478" s="78" t="s">
        <v>469</v>
      </c>
      <c r="F2478" s="78" t="s">
        <v>105</v>
      </c>
      <c r="G2478" s="78" t="s">
        <v>134</v>
      </c>
      <c r="H2478" s="79" t="n">
        <v>340</v>
      </c>
      <c r="I2478" s="64" t="n">
        <f aca="false">J2478+K2478+L2478</f>
        <v>0</v>
      </c>
      <c r="J2478" s="64"/>
      <c r="K2478" s="64"/>
      <c r="L2478" s="64" t="n">
        <f aca="false">M2478+AI2478</f>
        <v>0</v>
      </c>
      <c r="M2478" s="64" t="n">
        <f aca="false">N2478+O2478+P2478+Q2478+R2478+S2478+T2478+U2478+V2478+W2478+X2478+Y2478+Z2478+AA2478+AB2478+AC2478</f>
        <v>0</v>
      </c>
      <c r="N2478" s="64"/>
      <c r="O2478" s="64"/>
      <c r="P2478" s="64"/>
      <c r="Q2478" s="64"/>
      <c r="R2478" s="64"/>
      <c r="S2478" s="64"/>
      <c r="T2478" s="64"/>
      <c r="U2478" s="64"/>
      <c r="V2478" s="64"/>
      <c r="W2478" s="64"/>
      <c r="X2478" s="64"/>
      <c r="Y2478" s="64"/>
      <c r="Z2478" s="64"/>
      <c r="AA2478" s="64"/>
      <c r="AB2478" s="64"/>
      <c r="AC2478" s="64"/>
      <c r="AD2478" s="64"/>
      <c r="AE2478" s="64"/>
      <c r="AF2478" s="64"/>
      <c r="AG2478" s="64"/>
      <c r="AH2478" s="64"/>
      <c r="AI2478" s="64" t="n">
        <f aca="false">AJ2478+AK2478+AL2478+AM2478+AN2478+AO2478+AP2478+AY2478+AZ2478+BA2478+BB2478+BC2478+BD2478</f>
        <v>0</v>
      </c>
      <c r="AJ2478" s="64"/>
      <c r="AK2478" s="64"/>
      <c r="AL2478" s="64"/>
      <c r="AM2478" s="64"/>
      <c r="AN2478" s="64"/>
      <c r="AO2478" s="64"/>
      <c r="AP2478" s="64"/>
      <c r="AQ2478" s="64"/>
      <c r="AR2478" s="64"/>
      <c r="AS2478" s="64"/>
      <c r="AT2478" s="64"/>
      <c r="AU2478" s="64"/>
      <c r="AV2478" s="64"/>
      <c r="AW2478" s="64"/>
      <c r="AX2478" s="64"/>
      <c r="AY2478" s="64"/>
      <c r="AZ2478" s="64"/>
      <c r="BA2478" s="64"/>
      <c r="BB2478" s="64"/>
      <c r="BC2478" s="64"/>
      <c r="BD2478" s="64"/>
      <c r="BE2478" s="64"/>
      <c r="BF2478" s="64"/>
      <c r="BG2478" s="64"/>
      <c r="BH2478" s="64"/>
      <c r="BI2478" s="64"/>
      <c r="BJ2478" s="64"/>
      <c r="BK2478" s="64"/>
      <c r="BL2478" s="64"/>
      <c r="BM2478" s="64"/>
      <c r="BN2478" s="64"/>
      <c r="BO2478" s="64"/>
      <c r="BP2478" s="64"/>
      <c r="BQ2478" s="64"/>
      <c r="BR2478" s="64"/>
      <c r="BS2478" s="64"/>
      <c r="BT2478" s="64"/>
      <c r="BU2478" s="64"/>
      <c r="BV2478" s="64"/>
      <c r="BW2478" s="64"/>
      <c r="BX2478" s="64"/>
      <c r="BY2478" s="64"/>
      <c r="BZ2478" s="64" t="n">
        <f aca="false">CA2478+CB2478+CC2478+CD2478+CE2478+CF2478+CG2478+CH2478+CI2478+CJ2478+CK2478+CL2478+CM2478+CN2478+CO2478+CP2478</f>
        <v>0</v>
      </c>
      <c r="CA2478" s="64"/>
      <c r="CB2478" s="64"/>
      <c r="CC2478" s="64"/>
      <c r="CD2478" s="64"/>
    </row>
    <row r="2479" customFormat="false" ht="12.75" hidden="true" customHeight="false" outlineLevel="0" collapsed="false">
      <c r="A2479" s="77"/>
      <c r="B2479" s="67"/>
      <c r="C2479" s="78"/>
      <c r="D2479" s="78"/>
      <c r="E2479" s="78"/>
      <c r="F2479" s="78"/>
      <c r="G2479" s="78"/>
      <c r="H2479" s="79"/>
      <c r="I2479" s="64"/>
      <c r="J2479" s="64"/>
      <c r="K2479" s="64"/>
      <c r="L2479" s="64"/>
      <c r="M2479" s="64"/>
      <c r="N2479" s="64"/>
      <c r="O2479" s="64"/>
      <c r="P2479" s="64"/>
      <c r="Q2479" s="64"/>
      <c r="R2479" s="64"/>
      <c r="S2479" s="64"/>
      <c r="T2479" s="64"/>
      <c r="U2479" s="64"/>
      <c r="V2479" s="64"/>
      <c r="W2479" s="64"/>
      <c r="X2479" s="64"/>
      <c r="Y2479" s="64"/>
      <c r="Z2479" s="64"/>
      <c r="AA2479" s="64"/>
      <c r="AB2479" s="64"/>
      <c r="AC2479" s="64"/>
      <c r="AD2479" s="64"/>
      <c r="AE2479" s="64"/>
      <c r="AF2479" s="64"/>
      <c r="AG2479" s="64"/>
      <c r="AH2479" s="64"/>
      <c r="AI2479" s="64"/>
      <c r="AJ2479" s="64"/>
      <c r="AK2479" s="64"/>
      <c r="AL2479" s="64"/>
      <c r="AM2479" s="64"/>
      <c r="AN2479" s="64"/>
      <c r="AO2479" s="64"/>
      <c r="AP2479" s="64"/>
      <c r="AQ2479" s="64"/>
      <c r="AR2479" s="64"/>
      <c r="AS2479" s="64"/>
      <c r="AT2479" s="64"/>
      <c r="AU2479" s="64"/>
      <c r="AV2479" s="64"/>
      <c r="AW2479" s="64"/>
      <c r="AX2479" s="64"/>
      <c r="AY2479" s="64"/>
      <c r="AZ2479" s="64"/>
      <c r="BA2479" s="64"/>
      <c r="BB2479" s="64"/>
      <c r="BC2479" s="64"/>
      <c r="BD2479" s="64"/>
      <c r="BE2479" s="64"/>
      <c r="BF2479" s="64"/>
      <c r="BG2479" s="64"/>
      <c r="BH2479" s="64"/>
      <c r="BI2479" s="64"/>
      <c r="BJ2479" s="64"/>
      <c r="BK2479" s="64"/>
      <c r="BL2479" s="64"/>
      <c r="BM2479" s="64"/>
      <c r="BN2479" s="64"/>
      <c r="BO2479" s="64"/>
      <c r="BP2479" s="64"/>
      <c r="BQ2479" s="64"/>
      <c r="BR2479" s="64"/>
      <c r="BS2479" s="64"/>
      <c r="BT2479" s="64"/>
      <c r="BU2479" s="64"/>
      <c r="BV2479" s="64"/>
      <c r="BW2479" s="64"/>
      <c r="BX2479" s="64"/>
      <c r="BY2479" s="64"/>
      <c r="BZ2479" s="64"/>
      <c r="CA2479" s="64"/>
      <c r="CB2479" s="64"/>
      <c r="CC2479" s="64"/>
      <c r="CD2479" s="64"/>
    </row>
    <row r="2480" customFormat="false" ht="12.75" hidden="true" customHeight="false" outlineLevel="0" collapsed="false">
      <c r="A2480" s="81" t="s">
        <v>601</v>
      </c>
      <c r="B2480" s="72"/>
      <c r="C2480" s="73" t="s">
        <v>201</v>
      </c>
      <c r="D2480" s="73" t="s">
        <v>602</v>
      </c>
      <c r="E2480" s="73" t="s">
        <v>105</v>
      </c>
      <c r="F2480" s="73" t="s">
        <v>105</v>
      </c>
      <c r="G2480" s="74"/>
      <c r="H2480" s="74"/>
      <c r="I2480" s="75" t="n">
        <f aca="false">I2481</f>
        <v>0</v>
      </c>
      <c r="J2480" s="75" t="n">
        <f aca="false">J2481</f>
        <v>0</v>
      </c>
      <c r="K2480" s="75" t="n">
        <f aca="false">K2481</f>
        <v>0</v>
      </c>
      <c r="L2480" s="75" t="n">
        <f aca="false">L2481</f>
        <v>0</v>
      </c>
      <c r="M2480" s="75" t="n">
        <f aca="false">M2481</f>
        <v>0</v>
      </c>
      <c r="N2480" s="75" t="n">
        <f aca="false">N2481</f>
        <v>0</v>
      </c>
      <c r="O2480" s="75" t="n">
        <f aca="false">O2481</f>
        <v>0</v>
      </c>
      <c r="P2480" s="75" t="n">
        <f aca="false">P2481</f>
        <v>0</v>
      </c>
      <c r="Q2480" s="75" t="n">
        <f aca="false">Q2481</f>
        <v>0</v>
      </c>
      <c r="R2480" s="75" t="n">
        <f aca="false">R2481</f>
        <v>0</v>
      </c>
      <c r="S2480" s="75" t="n">
        <f aca="false">S2481</f>
        <v>0</v>
      </c>
      <c r="T2480" s="75" t="n">
        <f aca="false">T2481</f>
        <v>0</v>
      </c>
      <c r="U2480" s="75" t="n">
        <f aca="false">U2481</f>
        <v>0</v>
      </c>
      <c r="V2480" s="75" t="n">
        <f aca="false">V2481</f>
        <v>0</v>
      </c>
      <c r="W2480" s="75" t="n">
        <f aca="false">W2481</f>
        <v>0</v>
      </c>
      <c r="X2480" s="75" t="n">
        <f aca="false">X2481</f>
        <v>0</v>
      </c>
      <c r="Y2480" s="75" t="n">
        <f aca="false">Y2481</f>
        <v>0</v>
      </c>
      <c r="Z2480" s="75" t="n">
        <f aca="false">Z2481</f>
        <v>0</v>
      </c>
      <c r="AA2480" s="75" t="n">
        <f aca="false">AA2481</f>
        <v>0</v>
      </c>
      <c r="AB2480" s="75" t="n">
        <f aca="false">AB2481</f>
        <v>0</v>
      </c>
      <c r="AC2480" s="75" t="n">
        <f aca="false">AC2481</f>
        <v>0</v>
      </c>
      <c r="AD2480" s="75" t="n">
        <f aca="false">AD2481</f>
        <v>0</v>
      </c>
      <c r="AE2480" s="75" t="n">
        <f aca="false">AE2481</f>
        <v>0</v>
      </c>
      <c r="AF2480" s="75" t="n">
        <f aca="false">AF2481</f>
        <v>0</v>
      </c>
      <c r="AG2480" s="75" t="n">
        <f aca="false">AG2481</f>
        <v>0</v>
      </c>
      <c r="AH2480" s="75" t="n">
        <f aca="false">AH2481</f>
        <v>0</v>
      </c>
      <c r="AI2480" s="75" t="n">
        <f aca="false">AI2481</f>
        <v>0</v>
      </c>
      <c r="AJ2480" s="75" t="n">
        <f aca="false">AJ2481</f>
        <v>0</v>
      </c>
      <c r="AK2480" s="75" t="n">
        <f aca="false">AK2481</f>
        <v>0</v>
      </c>
      <c r="AL2480" s="75" t="n">
        <f aca="false">AL2481</f>
        <v>0</v>
      </c>
      <c r="AM2480" s="75" t="n">
        <f aca="false">AM2481</f>
        <v>0</v>
      </c>
      <c r="AN2480" s="75" t="n">
        <f aca="false">AN2481</f>
        <v>0</v>
      </c>
      <c r="AO2480" s="75" t="n">
        <f aca="false">AO2481</f>
        <v>0</v>
      </c>
      <c r="AP2480" s="75" t="n">
        <f aca="false">AP2481</f>
        <v>0</v>
      </c>
      <c r="AQ2480" s="75" t="n">
        <f aca="false">AQ2481</f>
        <v>0</v>
      </c>
      <c r="AR2480" s="75" t="n">
        <f aca="false">AR2481</f>
        <v>0</v>
      </c>
      <c r="AS2480" s="75" t="n">
        <f aca="false">AS2481</f>
        <v>0</v>
      </c>
      <c r="AT2480" s="75" t="n">
        <f aca="false">AT2481</f>
        <v>0</v>
      </c>
      <c r="AU2480" s="75" t="n">
        <f aca="false">AU2481</f>
        <v>0</v>
      </c>
      <c r="AV2480" s="75" t="n">
        <f aca="false">AV2481</f>
        <v>0</v>
      </c>
      <c r="AW2480" s="75" t="n">
        <f aca="false">AW2481</f>
        <v>0</v>
      </c>
      <c r="AX2480" s="75" t="n">
        <f aca="false">AX2481</f>
        <v>0</v>
      </c>
      <c r="AY2480" s="75" t="n">
        <f aca="false">AY2481</f>
        <v>0</v>
      </c>
      <c r="AZ2480" s="75" t="n">
        <f aca="false">AZ2481</f>
        <v>0</v>
      </c>
      <c r="BA2480" s="75" t="n">
        <f aca="false">BA2481</f>
        <v>0</v>
      </c>
      <c r="BB2480" s="75" t="n">
        <f aca="false">BB2481</f>
        <v>0</v>
      </c>
      <c r="BC2480" s="75" t="n">
        <f aca="false">BC2481</f>
        <v>0</v>
      </c>
      <c r="BD2480" s="75" t="n">
        <f aca="false">BD2481</f>
        <v>0</v>
      </c>
      <c r="BE2480" s="75" t="n">
        <f aca="false">BE2481</f>
        <v>0</v>
      </c>
      <c r="BF2480" s="75" t="n">
        <f aca="false">BF2481</f>
        <v>0</v>
      </c>
      <c r="BG2480" s="75" t="n">
        <f aca="false">BG2481</f>
        <v>0</v>
      </c>
      <c r="BH2480" s="75" t="n">
        <f aca="false">BH2481</f>
        <v>0</v>
      </c>
      <c r="BI2480" s="75" t="n">
        <f aca="false">BI2481</f>
        <v>0</v>
      </c>
      <c r="BJ2480" s="75" t="n">
        <f aca="false">BJ2481</f>
        <v>0</v>
      </c>
      <c r="BK2480" s="75" t="n">
        <f aca="false">BK2481</f>
        <v>0</v>
      </c>
      <c r="BL2480" s="75" t="n">
        <f aca="false">BL2481</f>
        <v>0</v>
      </c>
      <c r="BM2480" s="75" t="n">
        <f aca="false">BM2481</f>
        <v>0</v>
      </c>
      <c r="BN2480" s="75" t="n">
        <f aca="false">BN2481</f>
        <v>0</v>
      </c>
      <c r="BO2480" s="75" t="n">
        <f aca="false">BO2481</f>
        <v>0</v>
      </c>
      <c r="BP2480" s="75" t="n">
        <f aca="false">BP2481</f>
        <v>0</v>
      </c>
      <c r="BQ2480" s="75" t="n">
        <f aca="false">BQ2481</f>
        <v>0</v>
      </c>
      <c r="BR2480" s="75" t="n">
        <f aca="false">BR2481</f>
        <v>0</v>
      </c>
      <c r="BS2480" s="75" t="n">
        <f aca="false">BS2481</f>
        <v>0</v>
      </c>
      <c r="BT2480" s="75" t="n">
        <f aca="false">BT2481</f>
        <v>0</v>
      </c>
      <c r="BU2480" s="75" t="n">
        <f aca="false">BU2481</f>
        <v>0</v>
      </c>
      <c r="BV2480" s="75" t="n">
        <f aca="false">BV2481</f>
        <v>0</v>
      </c>
      <c r="BW2480" s="75" t="n">
        <f aca="false">BW2481</f>
        <v>0</v>
      </c>
      <c r="BX2480" s="75" t="n">
        <f aca="false">BX2481</f>
        <v>0</v>
      </c>
      <c r="BY2480" s="75" t="n">
        <f aca="false">BY2481</f>
        <v>0</v>
      </c>
      <c r="BZ2480" s="75" t="n">
        <f aca="false">BZ2481</f>
        <v>0</v>
      </c>
      <c r="CA2480" s="75" t="n">
        <f aca="false">CA2481</f>
        <v>0</v>
      </c>
      <c r="CB2480" s="75" t="n">
        <f aca="false">CB2481</f>
        <v>0</v>
      </c>
      <c r="CC2480" s="75" t="n">
        <f aca="false">CC2481</f>
        <v>0</v>
      </c>
      <c r="CD2480" s="75" t="n">
        <f aca="false">CD2481</f>
        <v>0</v>
      </c>
    </row>
    <row r="2481" customFormat="false" ht="12.75" hidden="true" customHeight="false" outlineLevel="0" collapsed="false">
      <c r="A2481" s="81" t="s">
        <v>203</v>
      </c>
      <c r="B2481" s="72"/>
      <c r="C2481" s="73" t="s">
        <v>201</v>
      </c>
      <c r="D2481" s="73" t="s">
        <v>602</v>
      </c>
      <c r="E2481" s="73" t="s">
        <v>285</v>
      </c>
      <c r="F2481" s="73" t="s">
        <v>105</v>
      </c>
      <c r="G2481" s="74"/>
      <c r="H2481" s="74"/>
      <c r="I2481" s="75" t="n">
        <f aca="false">I2482</f>
        <v>0</v>
      </c>
      <c r="J2481" s="75" t="n">
        <f aca="false">J2482</f>
        <v>0</v>
      </c>
      <c r="K2481" s="75" t="n">
        <f aca="false">K2482</f>
        <v>0</v>
      </c>
      <c r="L2481" s="75" t="n">
        <f aca="false">L2482</f>
        <v>0</v>
      </c>
      <c r="M2481" s="75" t="n">
        <f aca="false">M2482</f>
        <v>0</v>
      </c>
      <c r="N2481" s="75" t="n">
        <f aca="false">N2482</f>
        <v>0</v>
      </c>
      <c r="O2481" s="75" t="n">
        <f aca="false">O2482</f>
        <v>0</v>
      </c>
      <c r="P2481" s="75" t="n">
        <f aca="false">P2482</f>
        <v>0</v>
      </c>
      <c r="Q2481" s="75" t="n">
        <f aca="false">Q2482</f>
        <v>0</v>
      </c>
      <c r="R2481" s="75" t="n">
        <f aca="false">R2482</f>
        <v>0</v>
      </c>
      <c r="S2481" s="75" t="n">
        <f aca="false">S2482</f>
        <v>0</v>
      </c>
      <c r="T2481" s="75" t="n">
        <f aca="false">T2482</f>
        <v>0</v>
      </c>
      <c r="U2481" s="75" t="n">
        <f aca="false">U2482</f>
        <v>0</v>
      </c>
      <c r="V2481" s="75" t="n">
        <f aca="false">V2482</f>
        <v>0</v>
      </c>
      <c r="W2481" s="75" t="n">
        <f aca="false">W2482</f>
        <v>0</v>
      </c>
      <c r="X2481" s="75" t="n">
        <f aca="false">X2482</f>
        <v>0</v>
      </c>
      <c r="Y2481" s="75" t="n">
        <f aca="false">Y2482</f>
        <v>0</v>
      </c>
      <c r="Z2481" s="75" t="n">
        <f aca="false">Z2482</f>
        <v>0</v>
      </c>
      <c r="AA2481" s="75" t="n">
        <f aca="false">AA2482</f>
        <v>0</v>
      </c>
      <c r="AB2481" s="75" t="n">
        <f aca="false">AB2482</f>
        <v>0</v>
      </c>
      <c r="AC2481" s="75" t="n">
        <f aca="false">AC2482</f>
        <v>0</v>
      </c>
      <c r="AD2481" s="75" t="n">
        <f aca="false">AD2482</f>
        <v>0</v>
      </c>
      <c r="AE2481" s="75" t="n">
        <f aca="false">AE2482</f>
        <v>0</v>
      </c>
      <c r="AF2481" s="75" t="n">
        <f aca="false">AF2482</f>
        <v>0</v>
      </c>
      <c r="AG2481" s="75" t="n">
        <f aca="false">AG2482</f>
        <v>0</v>
      </c>
      <c r="AH2481" s="75" t="n">
        <f aca="false">AH2482</f>
        <v>0</v>
      </c>
      <c r="AI2481" s="75" t="n">
        <f aca="false">AI2482</f>
        <v>0</v>
      </c>
      <c r="AJ2481" s="75" t="n">
        <f aca="false">AJ2482</f>
        <v>0</v>
      </c>
      <c r="AK2481" s="75" t="n">
        <f aca="false">AK2482</f>
        <v>0</v>
      </c>
      <c r="AL2481" s="75" t="n">
        <f aca="false">AL2482</f>
        <v>0</v>
      </c>
      <c r="AM2481" s="75" t="n">
        <f aca="false">AM2482</f>
        <v>0</v>
      </c>
      <c r="AN2481" s="75" t="n">
        <f aca="false">AN2482</f>
        <v>0</v>
      </c>
      <c r="AO2481" s="75" t="n">
        <f aca="false">AO2482</f>
        <v>0</v>
      </c>
      <c r="AP2481" s="75" t="n">
        <f aca="false">AP2482</f>
        <v>0</v>
      </c>
      <c r="AQ2481" s="75" t="n">
        <f aca="false">AQ2482</f>
        <v>0</v>
      </c>
      <c r="AR2481" s="75" t="n">
        <f aca="false">AR2482</f>
        <v>0</v>
      </c>
      <c r="AS2481" s="75" t="n">
        <f aca="false">AS2482</f>
        <v>0</v>
      </c>
      <c r="AT2481" s="75" t="n">
        <f aca="false">AT2482</f>
        <v>0</v>
      </c>
      <c r="AU2481" s="75" t="n">
        <f aca="false">AU2482</f>
        <v>0</v>
      </c>
      <c r="AV2481" s="75" t="n">
        <f aca="false">AV2482</f>
        <v>0</v>
      </c>
      <c r="AW2481" s="75" t="n">
        <f aca="false">AW2482</f>
        <v>0</v>
      </c>
      <c r="AX2481" s="75" t="n">
        <f aca="false">AX2482</f>
        <v>0</v>
      </c>
      <c r="AY2481" s="75" t="n">
        <f aca="false">AY2482</f>
        <v>0</v>
      </c>
      <c r="AZ2481" s="75" t="n">
        <f aca="false">AZ2482</f>
        <v>0</v>
      </c>
      <c r="BA2481" s="75" t="n">
        <f aca="false">BA2482</f>
        <v>0</v>
      </c>
      <c r="BB2481" s="75" t="n">
        <f aca="false">BB2482</f>
        <v>0</v>
      </c>
      <c r="BC2481" s="75" t="n">
        <f aca="false">BC2482</f>
        <v>0</v>
      </c>
      <c r="BD2481" s="75" t="n">
        <f aca="false">BD2482</f>
        <v>0</v>
      </c>
      <c r="BE2481" s="75" t="n">
        <f aca="false">BE2482</f>
        <v>0</v>
      </c>
      <c r="BF2481" s="75" t="n">
        <f aca="false">BF2482</f>
        <v>0</v>
      </c>
      <c r="BG2481" s="75" t="n">
        <f aca="false">BG2482</f>
        <v>0</v>
      </c>
      <c r="BH2481" s="75" t="n">
        <f aca="false">BH2482</f>
        <v>0</v>
      </c>
      <c r="BI2481" s="75" t="n">
        <f aca="false">BI2482</f>
        <v>0</v>
      </c>
      <c r="BJ2481" s="75" t="n">
        <f aca="false">BJ2482</f>
        <v>0</v>
      </c>
      <c r="BK2481" s="75" t="n">
        <f aca="false">BK2482</f>
        <v>0</v>
      </c>
      <c r="BL2481" s="75" t="n">
        <f aca="false">BL2482</f>
        <v>0</v>
      </c>
      <c r="BM2481" s="75" t="n">
        <f aca="false">BM2482</f>
        <v>0</v>
      </c>
      <c r="BN2481" s="75" t="n">
        <f aca="false">BN2482</f>
        <v>0</v>
      </c>
      <c r="BO2481" s="75" t="n">
        <f aca="false">BO2482</f>
        <v>0</v>
      </c>
      <c r="BP2481" s="75" t="n">
        <f aca="false">BP2482</f>
        <v>0</v>
      </c>
      <c r="BQ2481" s="75" t="n">
        <f aca="false">BQ2482</f>
        <v>0</v>
      </c>
      <c r="BR2481" s="75" t="n">
        <f aca="false">BR2482</f>
        <v>0</v>
      </c>
      <c r="BS2481" s="75" t="n">
        <f aca="false">BS2482</f>
        <v>0</v>
      </c>
      <c r="BT2481" s="75" t="n">
        <f aca="false">BT2482</f>
        <v>0</v>
      </c>
      <c r="BU2481" s="75" t="n">
        <f aca="false">BU2482</f>
        <v>0</v>
      </c>
      <c r="BV2481" s="75" t="n">
        <f aca="false">BV2482</f>
        <v>0</v>
      </c>
      <c r="BW2481" s="75" t="n">
        <f aca="false">BW2482</f>
        <v>0</v>
      </c>
      <c r="BX2481" s="75" t="n">
        <f aca="false">BX2482</f>
        <v>0</v>
      </c>
      <c r="BY2481" s="75" t="n">
        <f aca="false">BY2482</f>
        <v>0</v>
      </c>
      <c r="BZ2481" s="75" t="n">
        <f aca="false">BZ2482</f>
        <v>0</v>
      </c>
      <c r="CA2481" s="75" t="n">
        <f aca="false">CA2482</f>
        <v>0</v>
      </c>
      <c r="CB2481" s="75" t="n">
        <f aca="false">CB2482</f>
        <v>0</v>
      </c>
      <c r="CC2481" s="75" t="n">
        <f aca="false">CC2482</f>
        <v>0</v>
      </c>
      <c r="CD2481" s="75" t="n">
        <f aca="false">CD2482</f>
        <v>0</v>
      </c>
    </row>
    <row r="2482" customFormat="false" ht="12.75" hidden="true" customHeight="false" outlineLevel="0" collapsed="false">
      <c r="A2482" s="205" t="s">
        <v>603</v>
      </c>
      <c r="B2482" s="72"/>
      <c r="C2482" s="73" t="s">
        <v>201</v>
      </c>
      <c r="D2482" s="73" t="s">
        <v>602</v>
      </c>
      <c r="E2482" s="73" t="s">
        <v>285</v>
      </c>
      <c r="F2482" s="73" t="s">
        <v>105</v>
      </c>
      <c r="G2482" s="73" t="s">
        <v>604</v>
      </c>
      <c r="H2482" s="74"/>
      <c r="I2482" s="75" t="n">
        <f aca="false">I2483</f>
        <v>0</v>
      </c>
      <c r="J2482" s="75" t="n">
        <f aca="false">J2483</f>
        <v>0</v>
      </c>
      <c r="K2482" s="75" t="n">
        <f aca="false">K2483</f>
        <v>0</v>
      </c>
      <c r="L2482" s="75" t="n">
        <f aca="false">L2483</f>
        <v>0</v>
      </c>
      <c r="M2482" s="75" t="n">
        <f aca="false">M2483</f>
        <v>0</v>
      </c>
      <c r="N2482" s="75" t="n">
        <f aca="false">N2483</f>
        <v>0</v>
      </c>
      <c r="O2482" s="75" t="n">
        <f aca="false">O2483</f>
        <v>0</v>
      </c>
      <c r="P2482" s="75" t="n">
        <f aca="false">P2483</f>
        <v>0</v>
      </c>
      <c r="Q2482" s="75" t="n">
        <f aca="false">Q2483</f>
        <v>0</v>
      </c>
      <c r="R2482" s="75" t="n">
        <f aca="false">R2483</f>
        <v>0</v>
      </c>
      <c r="S2482" s="75" t="n">
        <f aca="false">S2483</f>
        <v>0</v>
      </c>
      <c r="T2482" s="75" t="n">
        <f aca="false">T2483</f>
        <v>0</v>
      </c>
      <c r="U2482" s="75" t="n">
        <f aca="false">U2483</f>
        <v>0</v>
      </c>
      <c r="V2482" s="75" t="n">
        <f aca="false">V2483</f>
        <v>0</v>
      </c>
      <c r="W2482" s="75" t="n">
        <f aca="false">W2483</f>
        <v>0</v>
      </c>
      <c r="X2482" s="75" t="n">
        <f aca="false">X2483</f>
        <v>0</v>
      </c>
      <c r="Y2482" s="75" t="n">
        <f aca="false">Y2483</f>
        <v>0</v>
      </c>
      <c r="Z2482" s="75" t="n">
        <f aca="false">Z2483</f>
        <v>0</v>
      </c>
      <c r="AA2482" s="75" t="n">
        <f aca="false">AA2483</f>
        <v>0</v>
      </c>
      <c r="AB2482" s="75" t="n">
        <f aca="false">AB2483</f>
        <v>0</v>
      </c>
      <c r="AC2482" s="75" t="n">
        <f aca="false">AC2483</f>
        <v>0</v>
      </c>
      <c r="AD2482" s="75" t="n">
        <f aca="false">AD2483</f>
        <v>0</v>
      </c>
      <c r="AE2482" s="75" t="n">
        <f aca="false">AE2483</f>
        <v>0</v>
      </c>
      <c r="AF2482" s="75" t="n">
        <f aca="false">AF2483</f>
        <v>0</v>
      </c>
      <c r="AG2482" s="75" t="n">
        <f aca="false">AG2483</f>
        <v>0</v>
      </c>
      <c r="AH2482" s="75" t="n">
        <f aca="false">AH2483</f>
        <v>0</v>
      </c>
      <c r="AI2482" s="75" t="n">
        <f aca="false">AI2483</f>
        <v>0</v>
      </c>
      <c r="AJ2482" s="75" t="n">
        <f aca="false">AJ2483</f>
        <v>0</v>
      </c>
      <c r="AK2482" s="75" t="n">
        <f aca="false">AK2483</f>
        <v>0</v>
      </c>
      <c r="AL2482" s="75" t="n">
        <f aca="false">AL2483</f>
        <v>0</v>
      </c>
      <c r="AM2482" s="75" t="n">
        <f aca="false">AM2483</f>
        <v>0</v>
      </c>
      <c r="AN2482" s="75" t="n">
        <f aca="false">AN2483</f>
        <v>0</v>
      </c>
      <c r="AO2482" s="75" t="n">
        <f aca="false">AO2483</f>
        <v>0</v>
      </c>
      <c r="AP2482" s="75" t="n">
        <f aca="false">AP2483</f>
        <v>0</v>
      </c>
      <c r="AQ2482" s="75" t="n">
        <f aca="false">AQ2483</f>
        <v>0</v>
      </c>
      <c r="AR2482" s="75" t="n">
        <f aca="false">AR2483</f>
        <v>0</v>
      </c>
      <c r="AS2482" s="75" t="n">
        <f aca="false">AS2483</f>
        <v>0</v>
      </c>
      <c r="AT2482" s="75" t="n">
        <f aca="false">AT2483</f>
        <v>0</v>
      </c>
      <c r="AU2482" s="75" t="n">
        <f aca="false">AU2483</f>
        <v>0</v>
      </c>
      <c r="AV2482" s="75" t="n">
        <f aca="false">AV2483</f>
        <v>0</v>
      </c>
      <c r="AW2482" s="75" t="n">
        <f aca="false">AW2483</f>
        <v>0</v>
      </c>
      <c r="AX2482" s="75" t="n">
        <f aca="false">AX2483</f>
        <v>0</v>
      </c>
      <c r="AY2482" s="75" t="n">
        <f aca="false">AY2483</f>
        <v>0</v>
      </c>
      <c r="AZ2482" s="75" t="n">
        <f aca="false">AZ2483</f>
        <v>0</v>
      </c>
      <c r="BA2482" s="75" t="n">
        <f aca="false">BA2483</f>
        <v>0</v>
      </c>
      <c r="BB2482" s="75" t="n">
        <f aca="false">BB2483</f>
        <v>0</v>
      </c>
      <c r="BC2482" s="75" t="n">
        <f aca="false">BC2483</f>
        <v>0</v>
      </c>
      <c r="BD2482" s="75" t="n">
        <f aca="false">BD2483</f>
        <v>0</v>
      </c>
      <c r="BE2482" s="75" t="n">
        <f aca="false">BE2483</f>
        <v>0</v>
      </c>
      <c r="BF2482" s="75" t="n">
        <f aca="false">BF2483</f>
        <v>0</v>
      </c>
      <c r="BG2482" s="75" t="n">
        <f aca="false">BG2483</f>
        <v>0</v>
      </c>
      <c r="BH2482" s="75" t="n">
        <f aca="false">BH2483</f>
        <v>0</v>
      </c>
      <c r="BI2482" s="75" t="n">
        <f aca="false">BI2483</f>
        <v>0</v>
      </c>
      <c r="BJ2482" s="75" t="n">
        <f aca="false">BJ2483</f>
        <v>0</v>
      </c>
      <c r="BK2482" s="75" t="n">
        <f aca="false">BK2483</f>
        <v>0</v>
      </c>
      <c r="BL2482" s="75" t="n">
        <f aca="false">BL2483</f>
        <v>0</v>
      </c>
      <c r="BM2482" s="75" t="n">
        <f aca="false">BM2483</f>
        <v>0</v>
      </c>
      <c r="BN2482" s="75" t="n">
        <f aca="false">BN2483</f>
        <v>0</v>
      </c>
      <c r="BO2482" s="75" t="n">
        <f aca="false">BO2483</f>
        <v>0</v>
      </c>
      <c r="BP2482" s="75" t="n">
        <f aca="false">BP2483</f>
        <v>0</v>
      </c>
      <c r="BQ2482" s="75" t="n">
        <f aca="false">BQ2483</f>
        <v>0</v>
      </c>
      <c r="BR2482" s="75" t="n">
        <f aca="false">BR2483</f>
        <v>0</v>
      </c>
      <c r="BS2482" s="75" t="n">
        <f aca="false">BS2483</f>
        <v>0</v>
      </c>
      <c r="BT2482" s="75" t="n">
        <f aca="false">BT2483</f>
        <v>0</v>
      </c>
      <c r="BU2482" s="75" t="n">
        <f aca="false">BU2483</f>
        <v>0</v>
      </c>
      <c r="BV2482" s="75" t="n">
        <f aca="false">BV2483</f>
        <v>0</v>
      </c>
      <c r="BW2482" s="75" t="n">
        <f aca="false">BW2483</f>
        <v>0</v>
      </c>
      <c r="BX2482" s="75" t="n">
        <f aca="false">BX2483</f>
        <v>0</v>
      </c>
      <c r="BY2482" s="75" t="n">
        <f aca="false">BY2483</f>
        <v>0</v>
      </c>
      <c r="BZ2482" s="75" t="n">
        <f aca="false">BZ2483</f>
        <v>0</v>
      </c>
      <c r="CA2482" s="75" t="n">
        <f aca="false">CA2483</f>
        <v>0</v>
      </c>
      <c r="CB2482" s="75" t="n">
        <f aca="false">CB2483</f>
        <v>0</v>
      </c>
      <c r="CC2482" s="75" t="n">
        <f aca="false">CC2483</f>
        <v>0</v>
      </c>
      <c r="CD2482" s="75" t="n">
        <f aca="false">CD2483</f>
        <v>0</v>
      </c>
    </row>
    <row r="2483" customFormat="false" ht="12.75" hidden="true" customHeight="false" outlineLevel="0" collapsed="false">
      <c r="A2483" s="82" t="s">
        <v>219</v>
      </c>
      <c r="B2483" s="77"/>
      <c r="C2483" s="78" t="s">
        <v>201</v>
      </c>
      <c r="D2483" s="78" t="s">
        <v>602</v>
      </c>
      <c r="E2483" s="78" t="s">
        <v>285</v>
      </c>
      <c r="F2483" s="78" t="s">
        <v>105</v>
      </c>
      <c r="G2483" s="78" t="s">
        <v>604</v>
      </c>
      <c r="H2483" s="79" t="n">
        <v>240</v>
      </c>
      <c r="I2483" s="64" t="n">
        <f aca="false">I2485</f>
        <v>0</v>
      </c>
      <c r="J2483" s="64" t="n">
        <f aca="false">J2485</f>
        <v>0</v>
      </c>
      <c r="K2483" s="64" t="n">
        <f aca="false">K2485</f>
        <v>0</v>
      </c>
      <c r="L2483" s="64" t="n">
        <f aca="false">L2485</f>
        <v>0</v>
      </c>
      <c r="M2483" s="64" t="n">
        <f aca="false">M2485</f>
        <v>0</v>
      </c>
      <c r="N2483" s="64" t="n">
        <f aca="false">N2485</f>
        <v>0</v>
      </c>
      <c r="O2483" s="64" t="n">
        <f aca="false">O2485</f>
        <v>0</v>
      </c>
      <c r="P2483" s="64" t="n">
        <f aca="false">P2485</f>
        <v>0</v>
      </c>
      <c r="Q2483" s="64" t="n">
        <f aca="false">Q2485</f>
        <v>0</v>
      </c>
      <c r="R2483" s="64" t="n">
        <f aca="false">R2485</f>
        <v>0</v>
      </c>
      <c r="S2483" s="64" t="n">
        <f aca="false">S2485</f>
        <v>0</v>
      </c>
      <c r="T2483" s="64" t="n">
        <f aca="false">T2485</f>
        <v>0</v>
      </c>
      <c r="U2483" s="64" t="n">
        <f aca="false">U2485</f>
        <v>0</v>
      </c>
      <c r="V2483" s="64" t="n">
        <f aca="false">V2485</f>
        <v>0</v>
      </c>
      <c r="W2483" s="64" t="n">
        <f aca="false">W2485</f>
        <v>0</v>
      </c>
      <c r="X2483" s="64" t="n">
        <f aca="false">X2485</f>
        <v>0</v>
      </c>
      <c r="Y2483" s="64" t="n">
        <f aca="false">Y2485</f>
        <v>0</v>
      </c>
      <c r="Z2483" s="64" t="n">
        <f aca="false">Z2485</f>
        <v>0</v>
      </c>
      <c r="AA2483" s="64" t="n">
        <f aca="false">AA2485</f>
        <v>0</v>
      </c>
      <c r="AB2483" s="64" t="n">
        <f aca="false">AB2485</f>
        <v>0</v>
      </c>
      <c r="AC2483" s="64" t="n">
        <f aca="false">AC2485</f>
        <v>0</v>
      </c>
      <c r="AD2483" s="64" t="n">
        <f aca="false">AD2485</f>
        <v>0</v>
      </c>
      <c r="AE2483" s="64" t="n">
        <f aca="false">AE2485</f>
        <v>0</v>
      </c>
      <c r="AF2483" s="64" t="n">
        <f aca="false">AF2485</f>
        <v>0</v>
      </c>
      <c r="AG2483" s="64" t="n">
        <f aca="false">AG2485</f>
        <v>0</v>
      </c>
      <c r="AH2483" s="64" t="n">
        <f aca="false">AH2485</f>
        <v>0</v>
      </c>
      <c r="AI2483" s="64" t="n">
        <f aca="false">AI2485</f>
        <v>0</v>
      </c>
      <c r="AJ2483" s="64" t="n">
        <f aca="false">AJ2485</f>
        <v>0</v>
      </c>
      <c r="AK2483" s="64" t="n">
        <f aca="false">AK2485</f>
        <v>0</v>
      </c>
      <c r="AL2483" s="64" t="n">
        <f aca="false">AL2485</f>
        <v>0</v>
      </c>
      <c r="AM2483" s="64" t="n">
        <f aca="false">AM2485</f>
        <v>0</v>
      </c>
      <c r="AN2483" s="64" t="n">
        <f aca="false">AN2485</f>
        <v>0</v>
      </c>
      <c r="AO2483" s="64" t="n">
        <f aca="false">AO2485</f>
        <v>0</v>
      </c>
      <c r="AP2483" s="64" t="n">
        <f aca="false">AP2485</f>
        <v>0</v>
      </c>
      <c r="AQ2483" s="64" t="n">
        <f aca="false">AQ2485</f>
        <v>0</v>
      </c>
      <c r="AR2483" s="64" t="n">
        <f aca="false">AR2485</f>
        <v>0</v>
      </c>
      <c r="AS2483" s="64" t="n">
        <f aca="false">AS2485</f>
        <v>0</v>
      </c>
      <c r="AT2483" s="64" t="n">
        <f aca="false">AT2485</f>
        <v>0</v>
      </c>
      <c r="AU2483" s="64" t="n">
        <f aca="false">AU2485</f>
        <v>0</v>
      </c>
      <c r="AV2483" s="64" t="n">
        <f aca="false">AV2485</f>
        <v>0</v>
      </c>
      <c r="AW2483" s="64" t="n">
        <f aca="false">AW2485</f>
        <v>0</v>
      </c>
      <c r="AX2483" s="64" t="n">
        <f aca="false">AX2485</f>
        <v>0</v>
      </c>
      <c r="AY2483" s="64" t="n">
        <f aca="false">AY2485</f>
        <v>0</v>
      </c>
      <c r="AZ2483" s="64" t="n">
        <f aca="false">AZ2485</f>
        <v>0</v>
      </c>
      <c r="BA2483" s="64" t="n">
        <f aca="false">BA2485</f>
        <v>0</v>
      </c>
      <c r="BB2483" s="64" t="n">
        <f aca="false">BB2485</f>
        <v>0</v>
      </c>
      <c r="BC2483" s="64" t="n">
        <f aca="false">BC2485</f>
        <v>0</v>
      </c>
      <c r="BD2483" s="64" t="n">
        <f aca="false">BD2485</f>
        <v>0</v>
      </c>
      <c r="BE2483" s="64" t="n">
        <f aca="false">BE2485</f>
        <v>0</v>
      </c>
      <c r="BF2483" s="64" t="n">
        <f aca="false">BF2485</f>
        <v>0</v>
      </c>
      <c r="BG2483" s="64" t="n">
        <f aca="false">BG2485</f>
        <v>0</v>
      </c>
      <c r="BH2483" s="64" t="n">
        <f aca="false">BH2485</f>
        <v>0</v>
      </c>
      <c r="BI2483" s="64" t="n">
        <f aca="false">BI2485</f>
        <v>0</v>
      </c>
      <c r="BJ2483" s="64" t="n">
        <f aca="false">BJ2485</f>
        <v>0</v>
      </c>
      <c r="BK2483" s="64" t="n">
        <f aca="false">BK2485</f>
        <v>0</v>
      </c>
      <c r="BL2483" s="64" t="n">
        <f aca="false">BL2485</f>
        <v>0</v>
      </c>
      <c r="BM2483" s="64" t="n">
        <f aca="false">BM2485</f>
        <v>0</v>
      </c>
      <c r="BN2483" s="64" t="n">
        <f aca="false">BN2485</f>
        <v>0</v>
      </c>
      <c r="BO2483" s="64" t="n">
        <f aca="false">BO2485</f>
        <v>0</v>
      </c>
      <c r="BP2483" s="64" t="n">
        <f aca="false">BP2485</f>
        <v>0</v>
      </c>
      <c r="BQ2483" s="64" t="n">
        <f aca="false">BQ2485</f>
        <v>0</v>
      </c>
      <c r="BR2483" s="64" t="n">
        <f aca="false">BR2485</f>
        <v>0</v>
      </c>
      <c r="BS2483" s="64" t="n">
        <f aca="false">BS2485</f>
        <v>0</v>
      </c>
      <c r="BT2483" s="64" t="n">
        <f aca="false">BT2485</f>
        <v>0</v>
      </c>
      <c r="BU2483" s="64" t="n">
        <f aca="false">BU2485</f>
        <v>0</v>
      </c>
      <c r="BV2483" s="64" t="n">
        <f aca="false">BV2485</f>
        <v>0</v>
      </c>
      <c r="BW2483" s="64" t="n">
        <f aca="false">BW2485</f>
        <v>0</v>
      </c>
      <c r="BX2483" s="64" t="n">
        <f aca="false">BX2485</f>
        <v>0</v>
      </c>
      <c r="BY2483" s="64" t="n">
        <f aca="false">BY2485</f>
        <v>0</v>
      </c>
      <c r="BZ2483" s="64" t="n">
        <f aca="false">BZ2485</f>
        <v>0</v>
      </c>
      <c r="CA2483" s="64" t="n">
        <f aca="false">CA2485</f>
        <v>0</v>
      </c>
      <c r="CB2483" s="64" t="n">
        <f aca="false">CB2485</f>
        <v>0</v>
      </c>
      <c r="CC2483" s="64" t="n">
        <f aca="false">CC2485</f>
        <v>0</v>
      </c>
      <c r="CD2483" s="64" t="n">
        <f aca="false">CD2485</f>
        <v>0</v>
      </c>
    </row>
    <row r="2484" customFormat="false" ht="12.75" hidden="true" customHeight="false" outlineLevel="0" collapsed="false">
      <c r="A2484" s="77" t="s">
        <v>111</v>
      </c>
      <c r="B2484" s="82"/>
      <c r="C2484" s="78"/>
      <c r="D2484" s="78"/>
      <c r="E2484" s="78"/>
      <c r="F2484" s="78"/>
      <c r="G2484" s="78"/>
      <c r="H2484" s="79"/>
      <c r="I2484" s="64"/>
      <c r="J2484" s="64"/>
      <c r="K2484" s="64"/>
      <c r="L2484" s="122"/>
      <c r="M2484" s="122"/>
      <c r="N2484" s="64"/>
      <c r="O2484" s="64"/>
      <c r="P2484" s="64"/>
      <c r="Q2484" s="64"/>
      <c r="R2484" s="64"/>
      <c r="S2484" s="64"/>
      <c r="T2484" s="64"/>
      <c r="U2484" s="64"/>
      <c r="V2484" s="64"/>
      <c r="W2484" s="64"/>
      <c r="X2484" s="64"/>
      <c r="Y2484" s="64"/>
      <c r="Z2484" s="64"/>
      <c r="AA2484" s="64"/>
      <c r="AB2484" s="64"/>
      <c r="AC2484" s="64"/>
      <c r="AD2484" s="64"/>
      <c r="AE2484" s="64"/>
      <c r="AF2484" s="64"/>
      <c r="AG2484" s="64"/>
      <c r="AH2484" s="64"/>
      <c r="AI2484" s="122"/>
      <c r="AJ2484" s="64"/>
      <c r="AK2484" s="64"/>
      <c r="AL2484" s="64"/>
      <c r="AM2484" s="64"/>
      <c r="AN2484" s="64"/>
      <c r="AO2484" s="64"/>
      <c r="AP2484" s="64"/>
      <c r="AQ2484" s="64"/>
      <c r="AR2484" s="64"/>
      <c r="AS2484" s="64"/>
      <c r="AT2484" s="64"/>
      <c r="AU2484" s="64"/>
      <c r="AV2484" s="64"/>
      <c r="AW2484" s="64"/>
      <c r="AX2484" s="64"/>
      <c r="AY2484" s="64"/>
      <c r="AZ2484" s="64"/>
      <c r="BA2484" s="64"/>
      <c r="BB2484" s="64"/>
      <c r="BC2484" s="64"/>
      <c r="BD2484" s="64"/>
      <c r="BE2484" s="64"/>
      <c r="BF2484" s="64"/>
      <c r="BG2484" s="64"/>
      <c r="BH2484" s="64"/>
      <c r="BI2484" s="64"/>
      <c r="BJ2484" s="64"/>
      <c r="BK2484" s="64"/>
      <c r="BL2484" s="64"/>
      <c r="BM2484" s="64"/>
      <c r="BN2484" s="64"/>
      <c r="BO2484" s="64"/>
      <c r="BP2484" s="64"/>
      <c r="BQ2484" s="64"/>
      <c r="BR2484" s="64"/>
      <c r="BS2484" s="64"/>
      <c r="BT2484" s="64"/>
      <c r="BU2484" s="64"/>
      <c r="BV2484" s="64"/>
      <c r="BW2484" s="64"/>
      <c r="BX2484" s="64"/>
      <c r="BY2484" s="64"/>
      <c r="BZ2484" s="122"/>
      <c r="CA2484" s="64"/>
      <c r="CB2484" s="64"/>
      <c r="CC2484" s="64"/>
      <c r="CD2484" s="64"/>
    </row>
    <row r="2485" customFormat="false" ht="12.75" hidden="true" customHeight="false" outlineLevel="0" collapsed="false">
      <c r="A2485" s="82" t="s">
        <v>273</v>
      </c>
      <c r="B2485" s="82"/>
      <c r="C2485" s="78" t="s">
        <v>201</v>
      </c>
      <c r="D2485" s="78" t="s">
        <v>602</v>
      </c>
      <c r="E2485" s="78" t="s">
        <v>285</v>
      </c>
      <c r="F2485" s="78" t="s">
        <v>105</v>
      </c>
      <c r="G2485" s="78" t="s">
        <v>604</v>
      </c>
      <c r="H2485" s="79" t="n">
        <v>241</v>
      </c>
      <c r="I2485" s="64" t="n">
        <f aca="false">J2485+K2485+L2485</f>
        <v>0</v>
      </c>
      <c r="J2485" s="64"/>
      <c r="K2485" s="64"/>
      <c r="L2485" s="64" t="n">
        <f aca="false">M2485+AI2485</f>
        <v>0</v>
      </c>
      <c r="M2485" s="64" t="n">
        <f aca="false">N2485+O2485+P2485+Q2485+R2485+S2485+T2485+U2485+V2485+W2485+X2485+Y2485+Z2485+AA2485+AB2485+AC2485</f>
        <v>0</v>
      </c>
      <c r="N2485" s="64"/>
      <c r="O2485" s="64"/>
      <c r="P2485" s="64"/>
      <c r="Q2485" s="64"/>
      <c r="R2485" s="64"/>
      <c r="S2485" s="64"/>
      <c r="T2485" s="64"/>
      <c r="U2485" s="64"/>
      <c r="V2485" s="64"/>
      <c r="W2485" s="64"/>
      <c r="X2485" s="64"/>
      <c r="Y2485" s="64"/>
      <c r="Z2485" s="64"/>
      <c r="AA2485" s="64"/>
      <c r="AB2485" s="64"/>
      <c r="AC2485" s="64"/>
      <c r="AD2485" s="64"/>
      <c r="AE2485" s="64"/>
      <c r="AF2485" s="64"/>
      <c r="AG2485" s="64"/>
      <c r="AH2485" s="64"/>
      <c r="AI2485" s="64" t="n">
        <f aca="false">AJ2485+AK2485+AL2485+AM2485+AN2485+AO2485+AP2485+AY2485+AZ2485+BA2485+BB2485+BC2485+BD2485</f>
        <v>0</v>
      </c>
      <c r="AJ2485" s="64"/>
      <c r="AK2485" s="64"/>
      <c r="AL2485" s="64"/>
      <c r="AM2485" s="64"/>
      <c r="AN2485" s="64"/>
      <c r="AO2485" s="64"/>
      <c r="AP2485" s="64"/>
      <c r="AQ2485" s="64"/>
      <c r="AR2485" s="64"/>
      <c r="AS2485" s="64"/>
      <c r="AT2485" s="64"/>
      <c r="AU2485" s="64"/>
      <c r="AV2485" s="64"/>
      <c r="AW2485" s="64"/>
      <c r="AX2485" s="64"/>
      <c r="AY2485" s="64"/>
      <c r="AZ2485" s="64"/>
      <c r="BA2485" s="64"/>
      <c r="BB2485" s="64"/>
      <c r="BC2485" s="64"/>
      <c r="BD2485" s="64"/>
      <c r="BE2485" s="64"/>
      <c r="BF2485" s="64"/>
      <c r="BG2485" s="64"/>
      <c r="BH2485" s="64"/>
      <c r="BI2485" s="64"/>
      <c r="BJ2485" s="64"/>
      <c r="BK2485" s="64"/>
      <c r="BL2485" s="64"/>
      <c r="BM2485" s="64"/>
      <c r="BN2485" s="64"/>
      <c r="BO2485" s="64"/>
      <c r="BP2485" s="64"/>
      <c r="BQ2485" s="64"/>
      <c r="BR2485" s="64"/>
      <c r="BS2485" s="64"/>
      <c r="BT2485" s="64"/>
      <c r="BU2485" s="64"/>
      <c r="BV2485" s="64"/>
      <c r="BW2485" s="64"/>
      <c r="BX2485" s="64"/>
      <c r="BY2485" s="64"/>
      <c r="BZ2485" s="64" t="n">
        <f aca="false">CA2485+CB2485+CC2485+CD2485+CE2485+CF2485+CG2485+CH2485+CI2485+CJ2485+CK2485+CL2485+CM2485+CN2485+CO2485+CP2485</f>
        <v>0</v>
      </c>
      <c r="CA2485" s="64"/>
      <c r="CB2485" s="64"/>
      <c r="CC2485" s="64"/>
      <c r="CD2485" s="64"/>
    </row>
    <row r="2486" customFormat="false" ht="12.75" hidden="true" customHeight="false" outlineLevel="0" collapsed="false">
      <c r="A2486" s="77"/>
      <c r="B2486" s="67"/>
      <c r="C2486" s="78"/>
      <c r="D2486" s="78"/>
      <c r="E2486" s="78"/>
      <c r="F2486" s="78"/>
      <c r="G2486" s="78"/>
      <c r="H2486" s="79"/>
      <c r="I2486" s="64"/>
      <c r="J2486" s="64"/>
      <c r="K2486" s="64"/>
      <c r="L2486" s="64"/>
      <c r="M2486" s="64"/>
      <c r="N2486" s="64"/>
      <c r="O2486" s="64"/>
      <c r="P2486" s="64"/>
      <c r="Q2486" s="64"/>
      <c r="R2486" s="64"/>
      <c r="S2486" s="64"/>
      <c r="T2486" s="64"/>
      <c r="U2486" s="64"/>
      <c r="V2486" s="64"/>
      <c r="W2486" s="64"/>
      <c r="X2486" s="64"/>
      <c r="Y2486" s="64"/>
      <c r="Z2486" s="64"/>
      <c r="AA2486" s="64"/>
      <c r="AB2486" s="64"/>
      <c r="AC2486" s="64"/>
      <c r="AD2486" s="64"/>
      <c r="AE2486" s="64"/>
      <c r="AF2486" s="64"/>
      <c r="AG2486" s="64"/>
      <c r="AH2486" s="64"/>
      <c r="AI2486" s="64"/>
      <c r="AJ2486" s="64"/>
      <c r="AK2486" s="64"/>
      <c r="AL2486" s="64"/>
      <c r="AM2486" s="64"/>
      <c r="AN2486" s="64"/>
      <c r="AO2486" s="64"/>
      <c r="AP2486" s="64"/>
      <c r="AQ2486" s="64"/>
      <c r="AR2486" s="64"/>
      <c r="AS2486" s="64"/>
      <c r="AT2486" s="64"/>
      <c r="AU2486" s="64"/>
      <c r="AV2486" s="64"/>
      <c r="AW2486" s="64"/>
      <c r="AX2486" s="64"/>
      <c r="AY2486" s="64"/>
      <c r="AZ2486" s="64"/>
      <c r="BA2486" s="64"/>
      <c r="BB2486" s="64"/>
      <c r="BC2486" s="64"/>
      <c r="BD2486" s="64"/>
      <c r="BE2486" s="64"/>
      <c r="BF2486" s="64"/>
      <c r="BG2486" s="64"/>
      <c r="BH2486" s="64"/>
      <c r="BI2486" s="64"/>
      <c r="BJ2486" s="64"/>
      <c r="BK2486" s="64"/>
      <c r="BL2486" s="64"/>
      <c r="BM2486" s="64"/>
      <c r="BN2486" s="64"/>
      <c r="BO2486" s="64"/>
      <c r="BP2486" s="64"/>
      <c r="BQ2486" s="64"/>
      <c r="BR2486" s="64"/>
      <c r="BS2486" s="64"/>
      <c r="BT2486" s="64"/>
      <c r="BU2486" s="64"/>
      <c r="BV2486" s="64"/>
      <c r="BW2486" s="64"/>
      <c r="BX2486" s="64"/>
      <c r="BY2486" s="64"/>
      <c r="BZ2486" s="64"/>
      <c r="CA2486" s="64"/>
      <c r="CB2486" s="64"/>
      <c r="CC2486" s="64"/>
      <c r="CD2486" s="64"/>
    </row>
    <row r="2487" customFormat="false" ht="12.75" hidden="true" customHeight="false" outlineLevel="0" collapsed="false">
      <c r="A2487" s="125" t="s">
        <v>605</v>
      </c>
      <c r="B2487" s="77"/>
      <c r="C2487" s="68" t="s">
        <v>214</v>
      </c>
      <c r="D2487" s="69"/>
      <c r="E2487" s="69"/>
      <c r="F2487" s="69"/>
      <c r="G2487" s="69"/>
      <c r="H2487" s="88"/>
      <c r="I2487" s="70" t="n">
        <f aca="false">I2488+I2495</f>
        <v>0</v>
      </c>
      <c r="J2487" s="70" t="n">
        <f aca="false">J2488+J2495</f>
        <v>0</v>
      </c>
      <c r="K2487" s="70" t="n">
        <f aca="false">K2488+K2495</f>
        <v>0</v>
      </c>
      <c r="L2487" s="70" t="n">
        <f aca="false">L2488+L2495</f>
        <v>0</v>
      </c>
      <c r="M2487" s="70" t="n">
        <f aca="false">M2488+M2495</f>
        <v>0</v>
      </c>
      <c r="N2487" s="70" t="n">
        <f aca="false">N2488+N2495</f>
        <v>0</v>
      </c>
      <c r="O2487" s="70" t="n">
        <f aca="false">O2488+O2495</f>
        <v>0</v>
      </c>
      <c r="P2487" s="70" t="n">
        <f aca="false">P2488+P2495</f>
        <v>0</v>
      </c>
      <c r="Q2487" s="70" t="n">
        <f aca="false">Q2488+Q2495</f>
        <v>0</v>
      </c>
      <c r="R2487" s="70" t="n">
        <f aca="false">R2488+R2495</f>
        <v>0</v>
      </c>
      <c r="S2487" s="70" t="n">
        <f aca="false">S2488+S2495</f>
        <v>0</v>
      </c>
      <c r="T2487" s="70" t="n">
        <f aca="false">T2488+T2495</f>
        <v>0</v>
      </c>
      <c r="U2487" s="70" t="n">
        <f aca="false">U2488+U2495</f>
        <v>0</v>
      </c>
      <c r="V2487" s="70" t="n">
        <f aca="false">V2488+V2495</f>
        <v>0</v>
      </c>
      <c r="W2487" s="70" t="n">
        <f aca="false">W2488+W2495</f>
        <v>0</v>
      </c>
      <c r="X2487" s="70" t="n">
        <f aca="false">X2488+X2495</f>
        <v>0</v>
      </c>
      <c r="Y2487" s="70" t="n">
        <f aca="false">Y2488+Y2495</f>
        <v>0</v>
      </c>
      <c r="Z2487" s="70" t="n">
        <f aca="false">Z2488+Z2495</f>
        <v>0</v>
      </c>
      <c r="AA2487" s="70" t="n">
        <f aca="false">AA2488+AA2495</f>
        <v>0</v>
      </c>
      <c r="AB2487" s="70" t="n">
        <f aca="false">AB2488+AB2495</f>
        <v>0</v>
      </c>
      <c r="AC2487" s="70" t="n">
        <f aca="false">AC2488+AC2495</f>
        <v>0</v>
      </c>
      <c r="AD2487" s="70" t="n">
        <f aca="false">AD2488+AD2495</f>
        <v>0</v>
      </c>
      <c r="AE2487" s="70" t="n">
        <f aca="false">AE2488+AE2495</f>
        <v>0</v>
      </c>
      <c r="AF2487" s="70" t="n">
        <f aca="false">AF2488+AF2495</f>
        <v>0</v>
      </c>
      <c r="AG2487" s="70" t="n">
        <f aca="false">AG2488+AG2495</f>
        <v>0</v>
      </c>
      <c r="AH2487" s="70" t="n">
        <f aca="false">AH2488+AH2495</f>
        <v>0</v>
      </c>
      <c r="AI2487" s="70" t="n">
        <f aca="false">AI2488+AI2495</f>
        <v>0</v>
      </c>
      <c r="AJ2487" s="70" t="n">
        <f aca="false">AJ2488+AJ2495</f>
        <v>0</v>
      </c>
      <c r="AK2487" s="70" t="n">
        <f aca="false">AK2488+AK2495</f>
        <v>0</v>
      </c>
      <c r="AL2487" s="70" t="n">
        <f aca="false">AL2488+AL2495</f>
        <v>0</v>
      </c>
      <c r="AM2487" s="70" t="n">
        <f aca="false">AM2488+AM2495</f>
        <v>0</v>
      </c>
      <c r="AN2487" s="70" t="n">
        <f aca="false">AN2488+AN2495</f>
        <v>0</v>
      </c>
      <c r="AO2487" s="70" t="n">
        <f aca="false">AO2488+AO2495</f>
        <v>0</v>
      </c>
      <c r="AP2487" s="70" t="n">
        <f aca="false">AP2488+AP2495</f>
        <v>0</v>
      </c>
      <c r="AQ2487" s="70" t="n">
        <f aca="false">AQ2488+AQ2495</f>
        <v>0</v>
      </c>
      <c r="AR2487" s="70" t="n">
        <f aca="false">AR2488+AR2495</f>
        <v>0</v>
      </c>
      <c r="AS2487" s="70" t="n">
        <f aca="false">AS2488+AS2495</f>
        <v>0</v>
      </c>
      <c r="AT2487" s="70" t="n">
        <f aca="false">AT2488+AT2495</f>
        <v>0</v>
      </c>
      <c r="AU2487" s="70" t="n">
        <f aca="false">AU2488+AU2495</f>
        <v>0</v>
      </c>
      <c r="AV2487" s="70" t="n">
        <f aca="false">AV2488+AV2495</f>
        <v>0</v>
      </c>
      <c r="AW2487" s="70" t="n">
        <f aca="false">AW2488+AW2495</f>
        <v>0</v>
      </c>
      <c r="AX2487" s="70" t="n">
        <f aca="false">AX2488+AX2495</f>
        <v>0</v>
      </c>
      <c r="AY2487" s="70" t="n">
        <f aca="false">AY2488+AY2495</f>
        <v>0</v>
      </c>
      <c r="AZ2487" s="70" t="n">
        <f aca="false">AZ2488+AZ2495</f>
        <v>0</v>
      </c>
      <c r="BA2487" s="70" t="n">
        <f aca="false">BA2488+BA2495</f>
        <v>0</v>
      </c>
      <c r="BB2487" s="70" t="n">
        <f aca="false">BB2488+BB2495</f>
        <v>0</v>
      </c>
      <c r="BC2487" s="70" t="n">
        <f aca="false">BC2488+BC2495</f>
        <v>0</v>
      </c>
      <c r="BD2487" s="70" t="n">
        <f aca="false">BD2488+BD2495</f>
        <v>0</v>
      </c>
      <c r="BE2487" s="70" t="n">
        <f aca="false">BE2488+BE2495</f>
        <v>0</v>
      </c>
      <c r="BF2487" s="70" t="n">
        <f aca="false">BF2488+BF2495</f>
        <v>0</v>
      </c>
      <c r="BG2487" s="70" t="n">
        <f aca="false">BG2488+BG2495</f>
        <v>0</v>
      </c>
      <c r="BH2487" s="70" t="n">
        <f aca="false">BH2488+BH2495</f>
        <v>0</v>
      </c>
      <c r="BI2487" s="70" t="n">
        <f aca="false">BI2488+BI2495</f>
        <v>0</v>
      </c>
      <c r="BJ2487" s="70" t="n">
        <f aca="false">BJ2488+BJ2495</f>
        <v>0</v>
      </c>
      <c r="BK2487" s="70" t="n">
        <f aca="false">BK2488+BK2495</f>
        <v>0</v>
      </c>
      <c r="BL2487" s="70" t="n">
        <f aca="false">BL2488+BL2495</f>
        <v>0</v>
      </c>
      <c r="BM2487" s="70" t="n">
        <f aca="false">BM2488+BM2495</f>
        <v>0</v>
      </c>
      <c r="BN2487" s="70" t="n">
        <f aca="false">BN2488+BN2495</f>
        <v>0</v>
      </c>
      <c r="BO2487" s="70" t="n">
        <f aca="false">BO2488+BO2495</f>
        <v>0</v>
      </c>
      <c r="BP2487" s="70" t="n">
        <f aca="false">BP2488+BP2495</f>
        <v>0</v>
      </c>
      <c r="BQ2487" s="70" t="n">
        <f aca="false">BQ2488+BQ2495</f>
        <v>0</v>
      </c>
      <c r="BR2487" s="70" t="n">
        <f aca="false">BR2488+BR2495</f>
        <v>0</v>
      </c>
      <c r="BS2487" s="70" t="n">
        <f aca="false">BS2488+BS2495</f>
        <v>0</v>
      </c>
      <c r="BT2487" s="70" t="n">
        <f aca="false">BT2488+BT2495</f>
        <v>0</v>
      </c>
      <c r="BU2487" s="70" t="n">
        <f aca="false">BU2488+BU2495</f>
        <v>0</v>
      </c>
      <c r="BV2487" s="70" t="n">
        <f aca="false">BV2488+BV2495</f>
        <v>0</v>
      </c>
      <c r="BW2487" s="70" t="n">
        <f aca="false">BW2488+BW2495</f>
        <v>0</v>
      </c>
      <c r="BX2487" s="70" t="n">
        <f aca="false">BX2488+BX2495</f>
        <v>0</v>
      </c>
      <c r="BY2487" s="70" t="n">
        <f aca="false">BY2488+BY2495</f>
        <v>0</v>
      </c>
      <c r="BZ2487" s="70" t="n">
        <f aca="false">BZ2488+BZ2495</f>
        <v>0</v>
      </c>
      <c r="CA2487" s="70" t="n">
        <f aca="false">CA2488+CA2495</f>
        <v>0</v>
      </c>
      <c r="CB2487" s="70" t="n">
        <f aca="false">CB2488+CB2495</f>
        <v>0</v>
      </c>
      <c r="CC2487" s="70" t="n">
        <f aca="false">CC2488+CC2495</f>
        <v>0</v>
      </c>
      <c r="CD2487" s="70" t="n">
        <f aca="false">CD2488+CD2495</f>
        <v>0</v>
      </c>
    </row>
    <row r="2488" customFormat="false" ht="12.75" hidden="true" customHeight="false" outlineLevel="0" collapsed="false">
      <c r="A2488" s="185" t="s">
        <v>215</v>
      </c>
      <c r="B2488" s="72"/>
      <c r="C2488" s="73" t="s">
        <v>214</v>
      </c>
      <c r="D2488" s="73" t="s">
        <v>216</v>
      </c>
      <c r="E2488" s="73" t="s">
        <v>105</v>
      </c>
      <c r="F2488" s="73" t="s">
        <v>105</v>
      </c>
      <c r="G2488" s="74"/>
      <c r="H2488" s="74"/>
      <c r="I2488" s="75" t="n">
        <f aca="false">I2489</f>
        <v>0</v>
      </c>
      <c r="J2488" s="75" t="n">
        <f aca="false">J2489</f>
        <v>0</v>
      </c>
      <c r="K2488" s="75" t="n">
        <f aca="false">K2489</f>
        <v>0</v>
      </c>
      <c r="L2488" s="75" t="n">
        <f aca="false">L2489</f>
        <v>0</v>
      </c>
      <c r="M2488" s="75" t="n">
        <f aca="false">M2489</f>
        <v>0</v>
      </c>
      <c r="N2488" s="75" t="n">
        <f aca="false">N2489</f>
        <v>0</v>
      </c>
      <c r="O2488" s="75" t="n">
        <f aca="false">O2489</f>
        <v>0</v>
      </c>
      <c r="P2488" s="75" t="n">
        <f aca="false">P2489</f>
        <v>0</v>
      </c>
      <c r="Q2488" s="75" t="n">
        <f aca="false">Q2489</f>
        <v>0</v>
      </c>
      <c r="R2488" s="75" t="n">
        <f aca="false">R2489</f>
        <v>0</v>
      </c>
      <c r="S2488" s="75" t="n">
        <f aca="false">S2489</f>
        <v>0</v>
      </c>
      <c r="T2488" s="75" t="n">
        <f aca="false">T2489</f>
        <v>0</v>
      </c>
      <c r="U2488" s="75" t="n">
        <f aca="false">U2489</f>
        <v>0</v>
      </c>
      <c r="V2488" s="75" t="n">
        <f aca="false">V2489</f>
        <v>0</v>
      </c>
      <c r="W2488" s="75" t="n">
        <f aca="false">W2489</f>
        <v>0</v>
      </c>
      <c r="X2488" s="75" t="n">
        <f aca="false">X2489</f>
        <v>0</v>
      </c>
      <c r="Y2488" s="75" t="n">
        <f aca="false">Y2489</f>
        <v>0</v>
      </c>
      <c r="Z2488" s="75" t="n">
        <f aca="false">Z2489</f>
        <v>0</v>
      </c>
      <c r="AA2488" s="75" t="n">
        <f aca="false">AA2489</f>
        <v>0</v>
      </c>
      <c r="AB2488" s="75" t="n">
        <f aca="false">AB2489</f>
        <v>0</v>
      </c>
      <c r="AC2488" s="75" t="n">
        <f aca="false">AC2489</f>
        <v>0</v>
      </c>
      <c r="AD2488" s="75" t="n">
        <f aca="false">AD2489</f>
        <v>0</v>
      </c>
      <c r="AE2488" s="75" t="n">
        <f aca="false">AE2489</f>
        <v>0</v>
      </c>
      <c r="AF2488" s="75" t="n">
        <f aca="false">AF2489</f>
        <v>0</v>
      </c>
      <c r="AG2488" s="75" t="n">
        <f aca="false">AG2489</f>
        <v>0</v>
      </c>
      <c r="AH2488" s="75" t="n">
        <f aca="false">AH2489</f>
        <v>0</v>
      </c>
      <c r="AI2488" s="75" t="n">
        <f aca="false">AI2489</f>
        <v>0</v>
      </c>
      <c r="AJ2488" s="75" t="n">
        <f aca="false">AJ2489</f>
        <v>0</v>
      </c>
      <c r="AK2488" s="75" t="n">
        <f aca="false">AK2489</f>
        <v>0</v>
      </c>
      <c r="AL2488" s="75" t="n">
        <f aca="false">AL2489</f>
        <v>0</v>
      </c>
      <c r="AM2488" s="75" t="n">
        <f aca="false">AM2489</f>
        <v>0</v>
      </c>
      <c r="AN2488" s="75" t="n">
        <f aca="false">AN2489</f>
        <v>0</v>
      </c>
      <c r="AO2488" s="75" t="n">
        <f aca="false">AO2489</f>
        <v>0</v>
      </c>
      <c r="AP2488" s="75" t="n">
        <f aca="false">AP2489</f>
        <v>0</v>
      </c>
      <c r="AQ2488" s="75" t="n">
        <f aca="false">AQ2489</f>
        <v>0</v>
      </c>
      <c r="AR2488" s="75" t="n">
        <f aca="false">AR2489</f>
        <v>0</v>
      </c>
      <c r="AS2488" s="75" t="n">
        <f aca="false">AS2489</f>
        <v>0</v>
      </c>
      <c r="AT2488" s="75" t="n">
        <f aca="false">AT2489</f>
        <v>0</v>
      </c>
      <c r="AU2488" s="75" t="n">
        <f aca="false">AU2489</f>
        <v>0</v>
      </c>
      <c r="AV2488" s="75" t="n">
        <f aca="false">AV2489</f>
        <v>0</v>
      </c>
      <c r="AW2488" s="75" t="n">
        <f aca="false">AW2489</f>
        <v>0</v>
      </c>
      <c r="AX2488" s="75" t="n">
        <f aca="false">AX2489</f>
        <v>0</v>
      </c>
      <c r="AY2488" s="75" t="n">
        <f aca="false">AY2489</f>
        <v>0</v>
      </c>
      <c r="AZ2488" s="75" t="n">
        <f aca="false">AZ2489</f>
        <v>0</v>
      </c>
      <c r="BA2488" s="75" t="n">
        <f aca="false">BA2489</f>
        <v>0</v>
      </c>
      <c r="BB2488" s="75" t="n">
        <f aca="false">BB2489</f>
        <v>0</v>
      </c>
      <c r="BC2488" s="75" t="n">
        <f aca="false">BC2489</f>
        <v>0</v>
      </c>
      <c r="BD2488" s="75" t="n">
        <f aca="false">BD2489</f>
        <v>0</v>
      </c>
      <c r="BE2488" s="75" t="n">
        <f aca="false">BE2489</f>
        <v>0</v>
      </c>
      <c r="BF2488" s="75" t="n">
        <f aca="false">BF2489</f>
        <v>0</v>
      </c>
      <c r="BG2488" s="75" t="n">
        <f aca="false">BG2489</f>
        <v>0</v>
      </c>
      <c r="BH2488" s="75" t="n">
        <f aca="false">BH2489</f>
        <v>0</v>
      </c>
      <c r="BI2488" s="75" t="n">
        <f aca="false">BI2489</f>
        <v>0</v>
      </c>
      <c r="BJ2488" s="75" t="n">
        <f aca="false">BJ2489</f>
        <v>0</v>
      </c>
      <c r="BK2488" s="75" t="n">
        <f aca="false">BK2489</f>
        <v>0</v>
      </c>
      <c r="BL2488" s="75" t="n">
        <f aca="false">BL2489</f>
        <v>0</v>
      </c>
      <c r="BM2488" s="75" t="n">
        <f aca="false">BM2489</f>
        <v>0</v>
      </c>
      <c r="BN2488" s="75" t="n">
        <f aca="false">BN2489</f>
        <v>0</v>
      </c>
      <c r="BO2488" s="75" t="n">
        <f aca="false">BO2489</f>
        <v>0</v>
      </c>
      <c r="BP2488" s="75" t="n">
        <f aca="false">BP2489</f>
        <v>0</v>
      </c>
      <c r="BQ2488" s="75" t="n">
        <f aca="false">BQ2489</f>
        <v>0</v>
      </c>
      <c r="BR2488" s="75" t="n">
        <f aca="false">BR2489</f>
        <v>0</v>
      </c>
      <c r="BS2488" s="75" t="n">
        <f aca="false">BS2489</f>
        <v>0</v>
      </c>
      <c r="BT2488" s="75" t="n">
        <f aca="false">BT2489</f>
        <v>0</v>
      </c>
      <c r="BU2488" s="75" t="n">
        <f aca="false">BU2489</f>
        <v>0</v>
      </c>
      <c r="BV2488" s="75" t="n">
        <f aca="false">BV2489</f>
        <v>0</v>
      </c>
      <c r="BW2488" s="75" t="n">
        <f aca="false">BW2489</f>
        <v>0</v>
      </c>
      <c r="BX2488" s="75" t="n">
        <f aca="false">BX2489</f>
        <v>0</v>
      </c>
      <c r="BY2488" s="75" t="n">
        <f aca="false">BY2489</f>
        <v>0</v>
      </c>
      <c r="BZ2488" s="75" t="n">
        <f aca="false">BZ2489</f>
        <v>0</v>
      </c>
      <c r="CA2488" s="75" t="n">
        <f aca="false">CA2489</f>
        <v>0</v>
      </c>
      <c r="CB2488" s="75" t="n">
        <f aca="false">CB2489</f>
        <v>0</v>
      </c>
      <c r="CC2488" s="75" t="n">
        <f aca="false">CC2489</f>
        <v>0</v>
      </c>
      <c r="CD2488" s="75" t="n">
        <f aca="false">CD2489</f>
        <v>0</v>
      </c>
    </row>
    <row r="2489" customFormat="false" ht="12.75" hidden="true" customHeight="false" outlineLevel="0" collapsed="false">
      <c r="A2489" s="110" t="s">
        <v>606</v>
      </c>
      <c r="B2489" s="72"/>
      <c r="C2489" s="73" t="s">
        <v>214</v>
      </c>
      <c r="D2489" s="73" t="s">
        <v>216</v>
      </c>
      <c r="E2489" s="73" t="s">
        <v>143</v>
      </c>
      <c r="F2489" s="73" t="s">
        <v>105</v>
      </c>
      <c r="G2489" s="74"/>
      <c r="H2489" s="74"/>
      <c r="I2489" s="75" t="n">
        <f aca="false">I2490</f>
        <v>0</v>
      </c>
      <c r="J2489" s="75" t="n">
        <f aca="false">J2490</f>
        <v>0</v>
      </c>
      <c r="K2489" s="75" t="n">
        <f aca="false">K2490</f>
        <v>0</v>
      </c>
      <c r="L2489" s="75" t="n">
        <f aca="false">L2490</f>
        <v>0</v>
      </c>
      <c r="M2489" s="75" t="n">
        <f aca="false">M2490</f>
        <v>0</v>
      </c>
      <c r="N2489" s="75" t="n">
        <f aca="false">N2490</f>
        <v>0</v>
      </c>
      <c r="O2489" s="75" t="n">
        <f aca="false">O2490</f>
        <v>0</v>
      </c>
      <c r="P2489" s="75" t="n">
        <f aca="false">P2490</f>
        <v>0</v>
      </c>
      <c r="Q2489" s="75" t="n">
        <f aca="false">Q2490</f>
        <v>0</v>
      </c>
      <c r="R2489" s="75" t="n">
        <f aca="false">R2490</f>
        <v>0</v>
      </c>
      <c r="S2489" s="75" t="n">
        <f aca="false">S2490</f>
        <v>0</v>
      </c>
      <c r="T2489" s="75" t="n">
        <f aca="false">T2490</f>
        <v>0</v>
      </c>
      <c r="U2489" s="75" t="n">
        <f aca="false">U2490</f>
        <v>0</v>
      </c>
      <c r="V2489" s="75" t="n">
        <f aca="false">V2490</f>
        <v>0</v>
      </c>
      <c r="W2489" s="75" t="n">
        <f aca="false">W2490</f>
        <v>0</v>
      </c>
      <c r="X2489" s="75" t="n">
        <f aca="false">X2490</f>
        <v>0</v>
      </c>
      <c r="Y2489" s="75" t="n">
        <f aca="false">Y2490</f>
        <v>0</v>
      </c>
      <c r="Z2489" s="75" t="n">
        <f aca="false">Z2490</f>
        <v>0</v>
      </c>
      <c r="AA2489" s="75" t="n">
        <f aca="false">AA2490</f>
        <v>0</v>
      </c>
      <c r="AB2489" s="75" t="n">
        <f aca="false">AB2490</f>
        <v>0</v>
      </c>
      <c r="AC2489" s="75" t="n">
        <f aca="false">AC2490</f>
        <v>0</v>
      </c>
      <c r="AD2489" s="75" t="n">
        <f aca="false">AD2490</f>
        <v>0</v>
      </c>
      <c r="AE2489" s="75" t="n">
        <f aca="false">AE2490</f>
        <v>0</v>
      </c>
      <c r="AF2489" s="75" t="n">
        <f aca="false">AF2490</f>
        <v>0</v>
      </c>
      <c r="AG2489" s="75" t="n">
        <f aca="false">AG2490</f>
        <v>0</v>
      </c>
      <c r="AH2489" s="75" t="n">
        <f aca="false">AH2490</f>
        <v>0</v>
      </c>
      <c r="AI2489" s="75" t="n">
        <f aca="false">AI2490</f>
        <v>0</v>
      </c>
      <c r="AJ2489" s="75" t="n">
        <f aca="false">AJ2490</f>
        <v>0</v>
      </c>
      <c r="AK2489" s="75" t="n">
        <f aca="false">AK2490</f>
        <v>0</v>
      </c>
      <c r="AL2489" s="75" t="n">
        <f aca="false">AL2490</f>
        <v>0</v>
      </c>
      <c r="AM2489" s="75" t="n">
        <f aca="false">AM2490</f>
        <v>0</v>
      </c>
      <c r="AN2489" s="75" t="n">
        <f aca="false">AN2490</f>
        <v>0</v>
      </c>
      <c r="AO2489" s="75" t="n">
        <f aca="false">AO2490</f>
        <v>0</v>
      </c>
      <c r="AP2489" s="75" t="n">
        <f aca="false">AP2490</f>
        <v>0</v>
      </c>
      <c r="AQ2489" s="75" t="n">
        <f aca="false">AQ2490</f>
        <v>0</v>
      </c>
      <c r="AR2489" s="75" t="n">
        <f aca="false">AR2490</f>
        <v>0</v>
      </c>
      <c r="AS2489" s="75" t="n">
        <f aca="false">AS2490</f>
        <v>0</v>
      </c>
      <c r="AT2489" s="75" t="n">
        <f aca="false">AT2490</f>
        <v>0</v>
      </c>
      <c r="AU2489" s="75" t="n">
        <f aca="false">AU2490</f>
        <v>0</v>
      </c>
      <c r="AV2489" s="75" t="n">
        <f aca="false">AV2490</f>
        <v>0</v>
      </c>
      <c r="AW2489" s="75" t="n">
        <f aca="false">AW2490</f>
        <v>0</v>
      </c>
      <c r="AX2489" s="75" t="n">
        <f aca="false">AX2490</f>
        <v>0</v>
      </c>
      <c r="AY2489" s="75" t="n">
        <f aca="false">AY2490</f>
        <v>0</v>
      </c>
      <c r="AZ2489" s="75" t="n">
        <f aca="false">AZ2490</f>
        <v>0</v>
      </c>
      <c r="BA2489" s="75" t="n">
        <f aca="false">BA2490</f>
        <v>0</v>
      </c>
      <c r="BB2489" s="75" t="n">
        <f aca="false">BB2490</f>
        <v>0</v>
      </c>
      <c r="BC2489" s="75" t="n">
        <f aca="false">BC2490</f>
        <v>0</v>
      </c>
      <c r="BD2489" s="75" t="n">
        <f aca="false">BD2490</f>
        <v>0</v>
      </c>
      <c r="BE2489" s="75" t="n">
        <f aca="false">BE2490</f>
        <v>0</v>
      </c>
      <c r="BF2489" s="75" t="n">
        <f aca="false">BF2490</f>
        <v>0</v>
      </c>
      <c r="BG2489" s="75" t="n">
        <f aca="false">BG2490</f>
        <v>0</v>
      </c>
      <c r="BH2489" s="75" t="n">
        <f aca="false">BH2490</f>
        <v>0</v>
      </c>
      <c r="BI2489" s="75" t="n">
        <f aca="false">BI2490</f>
        <v>0</v>
      </c>
      <c r="BJ2489" s="75" t="n">
        <f aca="false">BJ2490</f>
        <v>0</v>
      </c>
      <c r="BK2489" s="75" t="n">
        <f aca="false">BK2490</f>
        <v>0</v>
      </c>
      <c r="BL2489" s="75" t="n">
        <f aca="false">BL2490</f>
        <v>0</v>
      </c>
      <c r="BM2489" s="75" t="n">
        <f aca="false">BM2490</f>
        <v>0</v>
      </c>
      <c r="BN2489" s="75" t="n">
        <f aca="false">BN2490</f>
        <v>0</v>
      </c>
      <c r="BO2489" s="75" t="n">
        <f aca="false">BO2490</f>
        <v>0</v>
      </c>
      <c r="BP2489" s="75" t="n">
        <f aca="false">BP2490</f>
        <v>0</v>
      </c>
      <c r="BQ2489" s="75" t="n">
        <f aca="false">BQ2490</f>
        <v>0</v>
      </c>
      <c r="BR2489" s="75" t="n">
        <f aca="false">BR2490</f>
        <v>0</v>
      </c>
      <c r="BS2489" s="75" t="n">
        <f aca="false">BS2490</f>
        <v>0</v>
      </c>
      <c r="BT2489" s="75" t="n">
        <f aca="false">BT2490</f>
        <v>0</v>
      </c>
      <c r="BU2489" s="75" t="n">
        <f aca="false">BU2490</f>
        <v>0</v>
      </c>
      <c r="BV2489" s="75" t="n">
        <f aca="false">BV2490</f>
        <v>0</v>
      </c>
      <c r="BW2489" s="75" t="n">
        <f aca="false">BW2490</f>
        <v>0</v>
      </c>
      <c r="BX2489" s="75" t="n">
        <f aca="false">BX2490</f>
        <v>0</v>
      </c>
      <c r="BY2489" s="75" t="n">
        <f aca="false">BY2490</f>
        <v>0</v>
      </c>
      <c r="BZ2489" s="75" t="n">
        <f aca="false">BZ2490</f>
        <v>0</v>
      </c>
      <c r="CA2489" s="75" t="n">
        <f aca="false">CA2490</f>
        <v>0</v>
      </c>
      <c r="CB2489" s="75" t="n">
        <f aca="false">CB2490</f>
        <v>0</v>
      </c>
      <c r="CC2489" s="75" t="n">
        <f aca="false">CC2490</f>
        <v>0</v>
      </c>
      <c r="CD2489" s="75" t="n">
        <f aca="false">CD2490</f>
        <v>0</v>
      </c>
    </row>
    <row r="2490" customFormat="false" ht="12.75" hidden="true" customHeight="false" outlineLevel="0" collapsed="false">
      <c r="A2490" s="81" t="s">
        <v>210</v>
      </c>
      <c r="B2490" s="72"/>
      <c r="C2490" s="73" t="s">
        <v>214</v>
      </c>
      <c r="D2490" s="73" t="s">
        <v>216</v>
      </c>
      <c r="E2490" s="73" t="s">
        <v>143</v>
      </c>
      <c r="F2490" s="73" t="s">
        <v>105</v>
      </c>
      <c r="G2490" s="73" t="s">
        <v>211</v>
      </c>
      <c r="H2490" s="74"/>
      <c r="I2490" s="75" t="n">
        <f aca="false">I2491</f>
        <v>0</v>
      </c>
      <c r="J2490" s="75" t="n">
        <f aca="false">J2491</f>
        <v>0</v>
      </c>
      <c r="K2490" s="75" t="n">
        <f aca="false">K2491</f>
        <v>0</v>
      </c>
      <c r="L2490" s="75" t="n">
        <f aca="false">L2491</f>
        <v>0</v>
      </c>
      <c r="M2490" s="75" t="n">
        <f aca="false">M2491</f>
        <v>0</v>
      </c>
      <c r="N2490" s="75" t="n">
        <f aca="false">N2491</f>
        <v>0</v>
      </c>
      <c r="O2490" s="75" t="n">
        <f aca="false">O2491</f>
        <v>0</v>
      </c>
      <c r="P2490" s="75" t="n">
        <f aca="false">P2491</f>
        <v>0</v>
      </c>
      <c r="Q2490" s="75" t="n">
        <f aca="false">Q2491</f>
        <v>0</v>
      </c>
      <c r="R2490" s="75" t="n">
        <f aca="false">R2491</f>
        <v>0</v>
      </c>
      <c r="S2490" s="75" t="n">
        <f aca="false">S2491</f>
        <v>0</v>
      </c>
      <c r="T2490" s="75" t="n">
        <f aca="false">T2491</f>
        <v>0</v>
      </c>
      <c r="U2490" s="75" t="n">
        <f aca="false">U2491</f>
        <v>0</v>
      </c>
      <c r="V2490" s="75" t="n">
        <f aca="false">V2491</f>
        <v>0</v>
      </c>
      <c r="W2490" s="75" t="n">
        <f aca="false">W2491</f>
        <v>0</v>
      </c>
      <c r="X2490" s="75" t="n">
        <f aca="false">X2491</f>
        <v>0</v>
      </c>
      <c r="Y2490" s="75" t="n">
        <f aca="false">Y2491</f>
        <v>0</v>
      </c>
      <c r="Z2490" s="75" t="n">
        <f aca="false">Z2491</f>
        <v>0</v>
      </c>
      <c r="AA2490" s="75" t="n">
        <f aca="false">AA2491</f>
        <v>0</v>
      </c>
      <c r="AB2490" s="75" t="n">
        <f aca="false">AB2491</f>
        <v>0</v>
      </c>
      <c r="AC2490" s="75" t="n">
        <f aca="false">AC2491</f>
        <v>0</v>
      </c>
      <c r="AD2490" s="75" t="n">
        <f aca="false">AD2491</f>
        <v>0</v>
      </c>
      <c r="AE2490" s="75" t="n">
        <f aca="false">AE2491</f>
        <v>0</v>
      </c>
      <c r="AF2490" s="75" t="n">
        <f aca="false">AF2491</f>
        <v>0</v>
      </c>
      <c r="AG2490" s="75" t="n">
        <f aca="false">AG2491</f>
        <v>0</v>
      </c>
      <c r="AH2490" s="75" t="n">
        <f aca="false">AH2491</f>
        <v>0</v>
      </c>
      <c r="AI2490" s="75" t="n">
        <f aca="false">AI2491</f>
        <v>0</v>
      </c>
      <c r="AJ2490" s="75" t="n">
        <f aca="false">AJ2491</f>
        <v>0</v>
      </c>
      <c r="AK2490" s="75" t="n">
        <f aca="false">AK2491</f>
        <v>0</v>
      </c>
      <c r="AL2490" s="75" t="n">
        <f aca="false">AL2491</f>
        <v>0</v>
      </c>
      <c r="AM2490" s="75" t="n">
        <f aca="false">AM2491</f>
        <v>0</v>
      </c>
      <c r="AN2490" s="75" t="n">
        <f aca="false">AN2491</f>
        <v>0</v>
      </c>
      <c r="AO2490" s="75" t="n">
        <f aca="false">AO2491</f>
        <v>0</v>
      </c>
      <c r="AP2490" s="75" t="n">
        <f aca="false">AP2491</f>
        <v>0</v>
      </c>
      <c r="AQ2490" s="75" t="n">
        <f aca="false">AQ2491</f>
        <v>0</v>
      </c>
      <c r="AR2490" s="75" t="n">
        <f aca="false">AR2491</f>
        <v>0</v>
      </c>
      <c r="AS2490" s="75" t="n">
        <f aca="false">AS2491</f>
        <v>0</v>
      </c>
      <c r="AT2490" s="75" t="n">
        <f aca="false">AT2491</f>
        <v>0</v>
      </c>
      <c r="AU2490" s="75" t="n">
        <f aca="false">AU2491</f>
        <v>0</v>
      </c>
      <c r="AV2490" s="75" t="n">
        <f aca="false">AV2491</f>
        <v>0</v>
      </c>
      <c r="AW2490" s="75" t="n">
        <f aca="false">AW2491</f>
        <v>0</v>
      </c>
      <c r="AX2490" s="75" t="n">
        <f aca="false">AX2491</f>
        <v>0</v>
      </c>
      <c r="AY2490" s="75" t="n">
        <f aca="false">AY2491</f>
        <v>0</v>
      </c>
      <c r="AZ2490" s="75" t="n">
        <f aca="false">AZ2491</f>
        <v>0</v>
      </c>
      <c r="BA2490" s="75" t="n">
        <f aca="false">BA2491</f>
        <v>0</v>
      </c>
      <c r="BB2490" s="75" t="n">
        <f aca="false">BB2491</f>
        <v>0</v>
      </c>
      <c r="BC2490" s="75" t="n">
        <f aca="false">BC2491</f>
        <v>0</v>
      </c>
      <c r="BD2490" s="75" t="n">
        <f aca="false">BD2491</f>
        <v>0</v>
      </c>
      <c r="BE2490" s="75" t="n">
        <f aca="false">BE2491</f>
        <v>0</v>
      </c>
      <c r="BF2490" s="75" t="n">
        <f aca="false">BF2491</f>
        <v>0</v>
      </c>
      <c r="BG2490" s="75" t="n">
        <f aca="false">BG2491</f>
        <v>0</v>
      </c>
      <c r="BH2490" s="75" t="n">
        <f aca="false">BH2491</f>
        <v>0</v>
      </c>
      <c r="BI2490" s="75" t="n">
        <f aca="false">BI2491</f>
        <v>0</v>
      </c>
      <c r="BJ2490" s="75" t="n">
        <f aca="false">BJ2491</f>
        <v>0</v>
      </c>
      <c r="BK2490" s="75" t="n">
        <f aca="false">BK2491</f>
        <v>0</v>
      </c>
      <c r="BL2490" s="75" t="n">
        <f aca="false">BL2491</f>
        <v>0</v>
      </c>
      <c r="BM2490" s="75" t="n">
        <f aca="false">BM2491</f>
        <v>0</v>
      </c>
      <c r="BN2490" s="75" t="n">
        <f aca="false">BN2491</f>
        <v>0</v>
      </c>
      <c r="BO2490" s="75" t="n">
        <f aca="false">BO2491</f>
        <v>0</v>
      </c>
      <c r="BP2490" s="75" t="n">
        <f aca="false">BP2491</f>
        <v>0</v>
      </c>
      <c r="BQ2490" s="75" t="n">
        <f aca="false">BQ2491</f>
        <v>0</v>
      </c>
      <c r="BR2490" s="75" t="n">
        <f aca="false">BR2491</f>
        <v>0</v>
      </c>
      <c r="BS2490" s="75" t="n">
        <f aca="false">BS2491</f>
        <v>0</v>
      </c>
      <c r="BT2490" s="75" t="n">
        <f aca="false">BT2491</f>
        <v>0</v>
      </c>
      <c r="BU2490" s="75" t="n">
        <f aca="false">BU2491</f>
        <v>0</v>
      </c>
      <c r="BV2490" s="75" t="n">
        <f aca="false">BV2491</f>
        <v>0</v>
      </c>
      <c r="BW2490" s="75" t="n">
        <f aca="false">BW2491</f>
        <v>0</v>
      </c>
      <c r="BX2490" s="75" t="n">
        <f aca="false">BX2491</f>
        <v>0</v>
      </c>
      <c r="BY2490" s="75" t="n">
        <f aca="false">BY2491</f>
        <v>0</v>
      </c>
      <c r="BZ2490" s="75" t="n">
        <f aca="false">BZ2491</f>
        <v>0</v>
      </c>
      <c r="CA2490" s="75" t="n">
        <f aca="false">CA2491</f>
        <v>0</v>
      </c>
      <c r="CB2490" s="75" t="n">
        <f aca="false">CB2491</f>
        <v>0</v>
      </c>
      <c r="CC2490" s="75" t="n">
        <f aca="false">CC2491</f>
        <v>0</v>
      </c>
      <c r="CD2490" s="75" t="n">
        <f aca="false">CD2491</f>
        <v>0</v>
      </c>
    </row>
    <row r="2491" customFormat="false" ht="12.75" hidden="true" customHeight="false" outlineLevel="0" collapsed="false">
      <c r="A2491" s="82" t="s">
        <v>125</v>
      </c>
      <c r="B2491" s="77"/>
      <c r="C2491" s="78" t="s">
        <v>214</v>
      </c>
      <c r="D2491" s="78" t="s">
        <v>216</v>
      </c>
      <c r="E2491" s="78" t="s">
        <v>143</v>
      </c>
      <c r="F2491" s="78" t="s">
        <v>105</v>
      </c>
      <c r="G2491" s="78" t="s">
        <v>211</v>
      </c>
      <c r="H2491" s="79" t="n">
        <v>260</v>
      </c>
      <c r="I2491" s="64" t="n">
        <f aca="false">I2493</f>
        <v>0</v>
      </c>
      <c r="J2491" s="64" t="n">
        <f aca="false">J2493</f>
        <v>0</v>
      </c>
      <c r="K2491" s="64" t="n">
        <f aca="false">K2493</f>
        <v>0</v>
      </c>
      <c r="L2491" s="64" t="n">
        <f aca="false">L2493</f>
        <v>0</v>
      </c>
      <c r="M2491" s="64" t="n">
        <f aca="false">M2493</f>
        <v>0</v>
      </c>
      <c r="N2491" s="64" t="n">
        <f aca="false">N2493</f>
        <v>0</v>
      </c>
      <c r="O2491" s="64" t="n">
        <f aca="false">O2493</f>
        <v>0</v>
      </c>
      <c r="P2491" s="64" t="n">
        <f aca="false">P2493</f>
        <v>0</v>
      </c>
      <c r="Q2491" s="64" t="n">
        <f aca="false">Q2493</f>
        <v>0</v>
      </c>
      <c r="R2491" s="64" t="n">
        <f aca="false">R2493</f>
        <v>0</v>
      </c>
      <c r="S2491" s="64" t="n">
        <f aca="false">S2493</f>
        <v>0</v>
      </c>
      <c r="T2491" s="64" t="n">
        <f aca="false">T2493</f>
        <v>0</v>
      </c>
      <c r="U2491" s="64" t="n">
        <f aca="false">U2493</f>
        <v>0</v>
      </c>
      <c r="V2491" s="64" t="n">
        <f aca="false">V2493</f>
        <v>0</v>
      </c>
      <c r="W2491" s="64" t="n">
        <f aca="false">W2493</f>
        <v>0</v>
      </c>
      <c r="X2491" s="64" t="n">
        <f aca="false">X2493</f>
        <v>0</v>
      </c>
      <c r="Y2491" s="64" t="n">
        <f aca="false">Y2493</f>
        <v>0</v>
      </c>
      <c r="Z2491" s="64" t="n">
        <f aca="false">Z2493</f>
        <v>0</v>
      </c>
      <c r="AA2491" s="64" t="n">
        <f aca="false">AA2493</f>
        <v>0</v>
      </c>
      <c r="AB2491" s="64" t="n">
        <f aca="false">AB2493</f>
        <v>0</v>
      </c>
      <c r="AC2491" s="64" t="n">
        <f aca="false">AC2493</f>
        <v>0</v>
      </c>
      <c r="AD2491" s="64" t="n">
        <f aca="false">AD2493</f>
        <v>0</v>
      </c>
      <c r="AE2491" s="64" t="n">
        <f aca="false">AE2493</f>
        <v>0</v>
      </c>
      <c r="AF2491" s="64" t="n">
        <f aca="false">AF2493</f>
        <v>0</v>
      </c>
      <c r="AG2491" s="64" t="n">
        <f aca="false">AG2493</f>
        <v>0</v>
      </c>
      <c r="AH2491" s="64" t="n">
        <f aca="false">AH2493</f>
        <v>0</v>
      </c>
      <c r="AI2491" s="64" t="n">
        <f aca="false">AI2493</f>
        <v>0</v>
      </c>
      <c r="AJ2491" s="64" t="n">
        <f aca="false">AJ2493</f>
        <v>0</v>
      </c>
      <c r="AK2491" s="64" t="n">
        <f aca="false">AK2493</f>
        <v>0</v>
      </c>
      <c r="AL2491" s="64" t="n">
        <f aca="false">AL2493</f>
        <v>0</v>
      </c>
      <c r="AM2491" s="64" t="n">
        <f aca="false">AM2493</f>
        <v>0</v>
      </c>
      <c r="AN2491" s="64" t="n">
        <f aca="false">AN2493</f>
        <v>0</v>
      </c>
      <c r="AO2491" s="64" t="n">
        <f aca="false">AO2493</f>
        <v>0</v>
      </c>
      <c r="AP2491" s="64" t="n">
        <f aca="false">AP2493</f>
        <v>0</v>
      </c>
      <c r="AQ2491" s="64" t="n">
        <f aca="false">AQ2493</f>
        <v>0</v>
      </c>
      <c r="AR2491" s="64" t="n">
        <f aca="false">AR2493</f>
        <v>0</v>
      </c>
      <c r="AS2491" s="64" t="n">
        <f aca="false">AS2493</f>
        <v>0</v>
      </c>
      <c r="AT2491" s="64" t="n">
        <f aca="false">AT2493</f>
        <v>0</v>
      </c>
      <c r="AU2491" s="64" t="n">
        <f aca="false">AU2493</f>
        <v>0</v>
      </c>
      <c r="AV2491" s="64" t="n">
        <f aca="false">AV2493</f>
        <v>0</v>
      </c>
      <c r="AW2491" s="64" t="n">
        <f aca="false">AW2493</f>
        <v>0</v>
      </c>
      <c r="AX2491" s="64" t="n">
        <f aca="false">AX2493</f>
        <v>0</v>
      </c>
      <c r="AY2491" s="64" t="n">
        <f aca="false">AY2493</f>
        <v>0</v>
      </c>
      <c r="AZ2491" s="64" t="n">
        <f aca="false">AZ2493</f>
        <v>0</v>
      </c>
      <c r="BA2491" s="64" t="n">
        <f aca="false">BA2493</f>
        <v>0</v>
      </c>
      <c r="BB2491" s="64" t="n">
        <f aca="false">BB2493</f>
        <v>0</v>
      </c>
      <c r="BC2491" s="64" t="n">
        <f aca="false">BC2493</f>
        <v>0</v>
      </c>
      <c r="BD2491" s="64" t="n">
        <f aca="false">BD2493</f>
        <v>0</v>
      </c>
      <c r="BE2491" s="64" t="n">
        <f aca="false">BE2493</f>
        <v>0</v>
      </c>
      <c r="BF2491" s="64" t="n">
        <f aca="false">BF2493</f>
        <v>0</v>
      </c>
      <c r="BG2491" s="64" t="n">
        <f aca="false">BG2493</f>
        <v>0</v>
      </c>
      <c r="BH2491" s="64" t="n">
        <f aca="false">BH2493</f>
        <v>0</v>
      </c>
      <c r="BI2491" s="64" t="n">
        <f aca="false">BI2493</f>
        <v>0</v>
      </c>
      <c r="BJ2491" s="64" t="n">
        <f aca="false">BJ2493</f>
        <v>0</v>
      </c>
      <c r="BK2491" s="64" t="n">
        <f aca="false">BK2493</f>
        <v>0</v>
      </c>
      <c r="BL2491" s="64" t="n">
        <f aca="false">BL2493</f>
        <v>0</v>
      </c>
      <c r="BM2491" s="64" t="n">
        <f aca="false">BM2493</f>
        <v>0</v>
      </c>
      <c r="BN2491" s="64" t="n">
        <f aca="false">BN2493</f>
        <v>0</v>
      </c>
      <c r="BO2491" s="64" t="n">
        <f aca="false">BO2493</f>
        <v>0</v>
      </c>
      <c r="BP2491" s="64" t="n">
        <f aca="false">BP2493</f>
        <v>0</v>
      </c>
      <c r="BQ2491" s="64" t="n">
        <f aca="false">BQ2493</f>
        <v>0</v>
      </c>
      <c r="BR2491" s="64" t="n">
        <f aca="false">BR2493</f>
        <v>0</v>
      </c>
      <c r="BS2491" s="64" t="n">
        <f aca="false">BS2493</f>
        <v>0</v>
      </c>
      <c r="BT2491" s="64" t="n">
        <f aca="false">BT2493</f>
        <v>0</v>
      </c>
      <c r="BU2491" s="64" t="n">
        <f aca="false">BU2493</f>
        <v>0</v>
      </c>
      <c r="BV2491" s="64" t="n">
        <f aca="false">BV2493</f>
        <v>0</v>
      </c>
      <c r="BW2491" s="64" t="n">
        <f aca="false">BW2493</f>
        <v>0</v>
      </c>
      <c r="BX2491" s="64" t="n">
        <f aca="false">BX2493</f>
        <v>0</v>
      </c>
      <c r="BY2491" s="64" t="n">
        <f aca="false">BY2493</f>
        <v>0</v>
      </c>
      <c r="BZ2491" s="64" t="n">
        <f aca="false">BZ2493</f>
        <v>0</v>
      </c>
      <c r="CA2491" s="64" t="n">
        <f aca="false">CA2493</f>
        <v>0</v>
      </c>
      <c r="CB2491" s="64" t="n">
        <f aca="false">CB2493</f>
        <v>0</v>
      </c>
      <c r="CC2491" s="64" t="n">
        <f aca="false">CC2493</f>
        <v>0</v>
      </c>
      <c r="CD2491" s="64" t="n">
        <f aca="false">CD2493</f>
        <v>0</v>
      </c>
    </row>
    <row r="2492" customFormat="false" ht="12.75" hidden="true" customHeight="false" outlineLevel="0" collapsed="false">
      <c r="A2492" s="77" t="s">
        <v>111</v>
      </c>
      <c r="B2492" s="77"/>
      <c r="C2492" s="83"/>
      <c r="D2492" s="78"/>
      <c r="E2492" s="78"/>
      <c r="F2492" s="78"/>
      <c r="G2492" s="83"/>
      <c r="H2492" s="79"/>
      <c r="I2492" s="64"/>
      <c r="J2492" s="64"/>
      <c r="K2492" s="64"/>
      <c r="L2492" s="64"/>
      <c r="M2492" s="64"/>
      <c r="N2492" s="64"/>
      <c r="O2492" s="64"/>
      <c r="P2492" s="64"/>
      <c r="Q2492" s="64"/>
      <c r="R2492" s="64"/>
      <c r="S2492" s="64"/>
      <c r="T2492" s="64"/>
      <c r="U2492" s="64"/>
      <c r="V2492" s="64"/>
      <c r="W2492" s="64"/>
      <c r="X2492" s="64"/>
      <c r="Y2492" s="64"/>
      <c r="Z2492" s="64"/>
      <c r="AA2492" s="64"/>
      <c r="AB2492" s="64"/>
      <c r="AC2492" s="64"/>
      <c r="AD2492" s="64"/>
      <c r="AE2492" s="64"/>
      <c r="AF2492" s="64"/>
      <c r="AG2492" s="64"/>
      <c r="AH2492" s="64"/>
      <c r="AI2492" s="64"/>
      <c r="AJ2492" s="64"/>
      <c r="AK2492" s="64"/>
      <c r="AL2492" s="64"/>
      <c r="AM2492" s="64"/>
      <c r="AN2492" s="64"/>
      <c r="AO2492" s="64"/>
      <c r="AP2492" s="64"/>
      <c r="AQ2492" s="64"/>
      <c r="AR2492" s="64"/>
      <c r="AS2492" s="64"/>
      <c r="AT2492" s="64"/>
      <c r="AU2492" s="64"/>
      <c r="AV2492" s="64"/>
      <c r="AW2492" s="64"/>
      <c r="AX2492" s="64"/>
      <c r="AY2492" s="64"/>
      <c r="AZ2492" s="64"/>
      <c r="BA2492" s="64"/>
      <c r="BB2492" s="64"/>
      <c r="BC2492" s="64"/>
      <c r="BD2492" s="64"/>
      <c r="BE2492" s="64"/>
      <c r="BF2492" s="64"/>
      <c r="BG2492" s="64"/>
      <c r="BH2492" s="64"/>
      <c r="BI2492" s="64"/>
      <c r="BJ2492" s="64"/>
      <c r="BK2492" s="64"/>
      <c r="BL2492" s="64"/>
      <c r="BM2492" s="64"/>
      <c r="BN2492" s="64"/>
      <c r="BO2492" s="64"/>
      <c r="BP2492" s="64"/>
      <c r="BQ2492" s="64"/>
      <c r="BR2492" s="64"/>
      <c r="BS2492" s="64"/>
      <c r="BT2492" s="64"/>
      <c r="BU2492" s="64"/>
      <c r="BV2492" s="64"/>
      <c r="BW2492" s="64"/>
      <c r="BX2492" s="64"/>
      <c r="BY2492" s="64"/>
      <c r="BZ2492" s="64"/>
      <c r="CA2492" s="64"/>
      <c r="CB2492" s="64"/>
      <c r="CC2492" s="64"/>
      <c r="CD2492" s="64"/>
    </row>
    <row r="2493" customFormat="false" ht="12.75" hidden="true" customHeight="false" outlineLevel="0" collapsed="false">
      <c r="A2493" s="82" t="s">
        <v>126</v>
      </c>
      <c r="B2493" s="77"/>
      <c r="C2493" s="78" t="s">
        <v>214</v>
      </c>
      <c r="D2493" s="78" t="s">
        <v>216</v>
      </c>
      <c r="E2493" s="78" t="s">
        <v>143</v>
      </c>
      <c r="F2493" s="78" t="s">
        <v>105</v>
      </c>
      <c r="G2493" s="78" t="s">
        <v>211</v>
      </c>
      <c r="H2493" s="79" t="n">
        <v>262</v>
      </c>
      <c r="I2493" s="64" t="n">
        <f aca="false">J2493+K2493+L2493</f>
        <v>0</v>
      </c>
      <c r="J2493" s="64"/>
      <c r="K2493" s="64"/>
      <c r="L2493" s="64" t="n">
        <f aca="false">M2493+AI2493</f>
        <v>0</v>
      </c>
      <c r="M2493" s="64" t="n">
        <f aca="false">N2493+O2493+P2493+Q2493+R2493+S2493+T2493+U2493+V2493+W2493+X2493+Y2493+Z2493+AA2493+AB2493+AC2493</f>
        <v>0</v>
      </c>
      <c r="N2493" s="64"/>
      <c r="O2493" s="64"/>
      <c r="P2493" s="64"/>
      <c r="Q2493" s="64"/>
      <c r="R2493" s="64"/>
      <c r="S2493" s="64"/>
      <c r="T2493" s="64"/>
      <c r="U2493" s="64"/>
      <c r="V2493" s="64"/>
      <c r="W2493" s="64"/>
      <c r="X2493" s="64"/>
      <c r="Y2493" s="64"/>
      <c r="Z2493" s="64"/>
      <c r="AA2493" s="64"/>
      <c r="AB2493" s="64"/>
      <c r="AC2493" s="64"/>
      <c r="AD2493" s="64"/>
      <c r="AE2493" s="64"/>
      <c r="AF2493" s="64"/>
      <c r="AG2493" s="64"/>
      <c r="AH2493" s="64"/>
      <c r="AI2493" s="64" t="n">
        <f aca="false">AJ2493+AK2493+AL2493+AM2493+AN2493+AO2493+AP2493+AY2493+AZ2493+BA2493+BB2493+BC2493+BD2493</f>
        <v>0</v>
      </c>
      <c r="AJ2493" s="64"/>
      <c r="AK2493" s="64"/>
      <c r="AL2493" s="64"/>
      <c r="AM2493" s="64"/>
      <c r="AN2493" s="64"/>
      <c r="AO2493" s="64"/>
      <c r="AP2493" s="64"/>
      <c r="AQ2493" s="64"/>
      <c r="AR2493" s="64"/>
      <c r="AS2493" s="64"/>
      <c r="AT2493" s="64"/>
      <c r="AU2493" s="64"/>
      <c r="AV2493" s="64"/>
      <c r="AW2493" s="64"/>
      <c r="AX2493" s="64"/>
      <c r="AY2493" s="64"/>
      <c r="AZ2493" s="64"/>
      <c r="BA2493" s="64"/>
      <c r="BB2493" s="64"/>
      <c r="BC2493" s="64"/>
      <c r="BD2493" s="64"/>
      <c r="BE2493" s="64"/>
      <c r="BF2493" s="64"/>
      <c r="BG2493" s="64"/>
      <c r="BH2493" s="64"/>
      <c r="BI2493" s="64"/>
      <c r="BJ2493" s="64"/>
      <c r="BK2493" s="64"/>
      <c r="BL2493" s="64"/>
      <c r="BM2493" s="64"/>
      <c r="BN2493" s="64"/>
      <c r="BO2493" s="64"/>
      <c r="BP2493" s="64"/>
      <c r="BQ2493" s="64"/>
      <c r="BR2493" s="64"/>
      <c r="BS2493" s="64"/>
      <c r="BT2493" s="64"/>
      <c r="BU2493" s="64"/>
      <c r="BV2493" s="64"/>
      <c r="BW2493" s="64"/>
      <c r="BX2493" s="64"/>
      <c r="BY2493" s="64"/>
      <c r="BZ2493" s="64" t="n">
        <f aca="false">CA2493+CB2493+CC2493+CD2493+CE2493+CF2493+CG2493+CH2493+CI2493+CJ2493+CK2493+CL2493+CM2493+CN2493+CO2493+CP2493</f>
        <v>0</v>
      </c>
      <c r="CA2493" s="64"/>
      <c r="CB2493" s="64"/>
      <c r="CC2493" s="64"/>
      <c r="CD2493" s="64"/>
    </row>
    <row r="2494" customFormat="false" ht="12.75" hidden="true" customHeight="false" outlineLevel="0" collapsed="false">
      <c r="A2494" s="82"/>
      <c r="B2494" s="77"/>
      <c r="C2494" s="78"/>
      <c r="D2494" s="78"/>
      <c r="E2494" s="78"/>
      <c r="F2494" s="78"/>
      <c r="G2494" s="78"/>
      <c r="H2494" s="79"/>
      <c r="I2494" s="64"/>
      <c r="J2494" s="64"/>
      <c r="K2494" s="64"/>
      <c r="L2494" s="64"/>
      <c r="M2494" s="64"/>
      <c r="N2494" s="64"/>
      <c r="O2494" s="64"/>
      <c r="P2494" s="64"/>
      <c r="Q2494" s="64"/>
      <c r="R2494" s="64"/>
      <c r="S2494" s="64"/>
      <c r="T2494" s="64"/>
      <c r="U2494" s="64"/>
      <c r="V2494" s="64"/>
      <c r="W2494" s="64"/>
      <c r="X2494" s="64"/>
      <c r="Y2494" s="64"/>
      <c r="Z2494" s="64"/>
      <c r="AA2494" s="64"/>
      <c r="AB2494" s="64"/>
      <c r="AC2494" s="64"/>
      <c r="AD2494" s="64"/>
      <c r="AE2494" s="64"/>
      <c r="AF2494" s="64"/>
      <c r="AG2494" s="64"/>
      <c r="AH2494" s="64"/>
      <c r="AI2494" s="64"/>
      <c r="AJ2494" s="64"/>
      <c r="AK2494" s="64"/>
      <c r="AL2494" s="64"/>
      <c r="AM2494" s="64"/>
      <c r="AN2494" s="64"/>
      <c r="AO2494" s="64"/>
      <c r="AP2494" s="64"/>
      <c r="AQ2494" s="64"/>
      <c r="AR2494" s="64"/>
      <c r="AS2494" s="64"/>
      <c r="AT2494" s="64"/>
      <c r="AU2494" s="64"/>
      <c r="AV2494" s="64"/>
      <c r="AW2494" s="64"/>
      <c r="AX2494" s="64"/>
      <c r="AY2494" s="64"/>
      <c r="AZ2494" s="64"/>
      <c r="BA2494" s="64"/>
      <c r="BB2494" s="64"/>
      <c r="BC2494" s="64"/>
      <c r="BD2494" s="64"/>
      <c r="BE2494" s="64"/>
      <c r="BF2494" s="64"/>
      <c r="BG2494" s="64"/>
      <c r="BH2494" s="64"/>
      <c r="BI2494" s="64"/>
      <c r="BJ2494" s="64"/>
      <c r="BK2494" s="64"/>
      <c r="BL2494" s="64"/>
      <c r="BM2494" s="64"/>
      <c r="BN2494" s="64"/>
      <c r="BO2494" s="64"/>
      <c r="BP2494" s="64"/>
      <c r="BQ2494" s="64"/>
      <c r="BR2494" s="64"/>
      <c r="BS2494" s="64"/>
      <c r="BT2494" s="64"/>
      <c r="BU2494" s="64"/>
      <c r="BV2494" s="64"/>
      <c r="BW2494" s="64"/>
      <c r="BX2494" s="64"/>
      <c r="BY2494" s="64"/>
      <c r="BZ2494" s="64"/>
      <c r="CA2494" s="64"/>
      <c r="CB2494" s="64"/>
      <c r="CC2494" s="64"/>
      <c r="CD2494" s="64"/>
    </row>
    <row r="2495" customFormat="false" ht="12.75" hidden="true" customHeight="false" outlineLevel="0" collapsed="false">
      <c r="A2495" s="110" t="s">
        <v>607</v>
      </c>
      <c r="B2495" s="72"/>
      <c r="C2495" s="73" t="s">
        <v>214</v>
      </c>
      <c r="D2495" s="73" t="s">
        <v>511</v>
      </c>
      <c r="E2495" s="73" t="s">
        <v>608</v>
      </c>
      <c r="F2495" s="73" t="s">
        <v>105</v>
      </c>
      <c r="G2495" s="74"/>
      <c r="H2495" s="74"/>
      <c r="I2495" s="75" t="n">
        <f aca="false">I2496</f>
        <v>0</v>
      </c>
      <c r="J2495" s="75" t="n">
        <f aca="false">J2496</f>
        <v>0</v>
      </c>
      <c r="K2495" s="75" t="n">
        <f aca="false">K2496</f>
        <v>0</v>
      </c>
      <c r="L2495" s="75" t="n">
        <f aca="false">L2496</f>
        <v>0</v>
      </c>
      <c r="M2495" s="75" t="n">
        <f aca="false">M2496</f>
        <v>0</v>
      </c>
      <c r="N2495" s="75" t="n">
        <f aca="false">N2496</f>
        <v>0</v>
      </c>
      <c r="O2495" s="75" t="n">
        <f aca="false">O2496</f>
        <v>0</v>
      </c>
      <c r="P2495" s="75" t="n">
        <f aca="false">P2496</f>
        <v>0</v>
      </c>
      <c r="Q2495" s="75" t="n">
        <f aca="false">Q2496</f>
        <v>0</v>
      </c>
      <c r="R2495" s="75" t="n">
        <f aca="false">R2496</f>
        <v>0</v>
      </c>
      <c r="S2495" s="75" t="n">
        <f aca="false">S2496</f>
        <v>0</v>
      </c>
      <c r="T2495" s="75" t="n">
        <f aca="false">T2496</f>
        <v>0</v>
      </c>
      <c r="U2495" s="75" t="n">
        <f aca="false">U2496</f>
        <v>0</v>
      </c>
      <c r="V2495" s="75" t="n">
        <f aca="false">V2496</f>
        <v>0</v>
      </c>
      <c r="W2495" s="75" t="n">
        <f aca="false">W2496</f>
        <v>0</v>
      </c>
      <c r="X2495" s="75" t="n">
        <f aca="false">X2496</f>
        <v>0</v>
      </c>
      <c r="Y2495" s="75" t="n">
        <f aca="false">Y2496</f>
        <v>0</v>
      </c>
      <c r="Z2495" s="75" t="n">
        <f aca="false">Z2496</f>
        <v>0</v>
      </c>
      <c r="AA2495" s="75" t="n">
        <f aca="false">AA2496</f>
        <v>0</v>
      </c>
      <c r="AB2495" s="75" t="n">
        <f aca="false">AB2496</f>
        <v>0</v>
      </c>
      <c r="AC2495" s="75" t="n">
        <f aca="false">AC2496</f>
        <v>0</v>
      </c>
      <c r="AD2495" s="75" t="n">
        <f aca="false">AD2496</f>
        <v>0</v>
      </c>
      <c r="AE2495" s="75" t="n">
        <f aca="false">AE2496</f>
        <v>0</v>
      </c>
      <c r="AF2495" s="75" t="n">
        <f aca="false">AF2496</f>
        <v>0</v>
      </c>
      <c r="AG2495" s="75" t="n">
        <f aca="false">AG2496</f>
        <v>0</v>
      </c>
      <c r="AH2495" s="75" t="n">
        <f aca="false">AH2496</f>
        <v>0</v>
      </c>
      <c r="AI2495" s="75" t="n">
        <f aca="false">AI2496</f>
        <v>0</v>
      </c>
      <c r="AJ2495" s="75" t="n">
        <f aca="false">AJ2496</f>
        <v>0</v>
      </c>
      <c r="AK2495" s="75" t="n">
        <f aca="false">AK2496</f>
        <v>0</v>
      </c>
      <c r="AL2495" s="75" t="n">
        <f aca="false">AL2496</f>
        <v>0</v>
      </c>
      <c r="AM2495" s="75" t="n">
        <f aca="false">AM2496</f>
        <v>0</v>
      </c>
      <c r="AN2495" s="75" t="n">
        <f aca="false">AN2496</f>
        <v>0</v>
      </c>
      <c r="AO2495" s="75" t="n">
        <f aca="false">AO2496</f>
        <v>0</v>
      </c>
      <c r="AP2495" s="75" t="n">
        <f aca="false">AP2496</f>
        <v>0</v>
      </c>
      <c r="AQ2495" s="75" t="n">
        <f aca="false">AQ2496</f>
        <v>0</v>
      </c>
      <c r="AR2495" s="75" t="n">
        <f aca="false">AR2496</f>
        <v>0</v>
      </c>
      <c r="AS2495" s="75" t="n">
        <f aca="false">AS2496</f>
        <v>0</v>
      </c>
      <c r="AT2495" s="75" t="n">
        <f aca="false">AT2496</f>
        <v>0</v>
      </c>
      <c r="AU2495" s="75" t="n">
        <f aca="false">AU2496</f>
        <v>0</v>
      </c>
      <c r="AV2495" s="75" t="n">
        <f aca="false">AV2496</f>
        <v>0</v>
      </c>
      <c r="AW2495" s="75" t="n">
        <f aca="false">AW2496</f>
        <v>0</v>
      </c>
      <c r="AX2495" s="75" t="n">
        <f aca="false">AX2496</f>
        <v>0</v>
      </c>
      <c r="AY2495" s="75" t="n">
        <f aca="false">AY2496</f>
        <v>0</v>
      </c>
      <c r="AZ2495" s="75" t="n">
        <f aca="false">AZ2496</f>
        <v>0</v>
      </c>
      <c r="BA2495" s="75" t="n">
        <f aca="false">BA2496</f>
        <v>0</v>
      </c>
      <c r="BB2495" s="75" t="n">
        <f aca="false">BB2496</f>
        <v>0</v>
      </c>
      <c r="BC2495" s="75" t="n">
        <f aca="false">BC2496</f>
        <v>0</v>
      </c>
      <c r="BD2495" s="75" t="n">
        <f aca="false">BD2496</f>
        <v>0</v>
      </c>
      <c r="BE2495" s="75" t="n">
        <f aca="false">BE2496</f>
        <v>0</v>
      </c>
      <c r="BF2495" s="75" t="n">
        <f aca="false">BF2496</f>
        <v>0</v>
      </c>
      <c r="BG2495" s="75" t="n">
        <f aca="false">BG2496</f>
        <v>0</v>
      </c>
      <c r="BH2495" s="75" t="n">
        <f aca="false">BH2496</f>
        <v>0</v>
      </c>
      <c r="BI2495" s="75" t="n">
        <f aca="false">BI2496</f>
        <v>0</v>
      </c>
      <c r="BJ2495" s="75" t="n">
        <f aca="false">BJ2496</f>
        <v>0</v>
      </c>
      <c r="BK2495" s="75" t="n">
        <f aca="false">BK2496</f>
        <v>0</v>
      </c>
      <c r="BL2495" s="75" t="n">
        <f aca="false">BL2496</f>
        <v>0</v>
      </c>
      <c r="BM2495" s="75" t="n">
        <f aca="false">BM2496</f>
        <v>0</v>
      </c>
      <c r="BN2495" s="75" t="n">
        <f aca="false">BN2496</f>
        <v>0</v>
      </c>
      <c r="BO2495" s="75" t="n">
        <f aca="false">BO2496</f>
        <v>0</v>
      </c>
      <c r="BP2495" s="75" t="n">
        <f aca="false">BP2496</f>
        <v>0</v>
      </c>
      <c r="BQ2495" s="75" t="n">
        <f aca="false">BQ2496</f>
        <v>0</v>
      </c>
      <c r="BR2495" s="75" t="n">
        <f aca="false">BR2496</f>
        <v>0</v>
      </c>
      <c r="BS2495" s="75" t="n">
        <f aca="false">BS2496</f>
        <v>0</v>
      </c>
      <c r="BT2495" s="75" t="n">
        <f aca="false">BT2496</f>
        <v>0</v>
      </c>
      <c r="BU2495" s="75" t="n">
        <f aca="false">BU2496</f>
        <v>0</v>
      </c>
      <c r="BV2495" s="75" t="n">
        <f aca="false">BV2496</f>
        <v>0</v>
      </c>
      <c r="BW2495" s="75" t="n">
        <f aca="false">BW2496</f>
        <v>0</v>
      </c>
      <c r="BX2495" s="75" t="n">
        <f aca="false">BX2496</f>
        <v>0</v>
      </c>
      <c r="BY2495" s="75" t="n">
        <f aca="false">BY2496</f>
        <v>0</v>
      </c>
      <c r="BZ2495" s="75" t="n">
        <f aca="false">BZ2496</f>
        <v>0</v>
      </c>
      <c r="CA2495" s="75" t="n">
        <f aca="false">CA2496</f>
        <v>0</v>
      </c>
      <c r="CB2495" s="75" t="n">
        <f aca="false">CB2496</f>
        <v>0</v>
      </c>
      <c r="CC2495" s="75" t="n">
        <f aca="false">CC2496</f>
        <v>0</v>
      </c>
      <c r="CD2495" s="75" t="n">
        <f aca="false">CD2496</f>
        <v>0</v>
      </c>
    </row>
    <row r="2496" customFormat="false" ht="12.75" hidden="true" customHeight="false" outlineLevel="0" collapsed="false">
      <c r="A2496" s="81" t="s">
        <v>210</v>
      </c>
      <c r="B2496" s="72"/>
      <c r="C2496" s="73" t="s">
        <v>214</v>
      </c>
      <c r="D2496" s="73" t="s">
        <v>511</v>
      </c>
      <c r="E2496" s="73" t="s">
        <v>608</v>
      </c>
      <c r="F2496" s="73" t="s">
        <v>105</v>
      </c>
      <c r="G2496" s="73" t="s">
        <v>211</v>
      </c>
      <c r="H2496" s="74"/>
      <c r="I2496" s="75" t="n">
        <f aca="false">I2497</f>
        <v>0</v>
      </c>
      <c r="J2496" s="75" t="n">
        <f aca="false">J2497</f>
        <v>0</v>
      </c>
      <c r="K2496" s="75" t="n">
        <f aca="false">K2497</f>
        <v>0</v>
      </c>
      <c r="L2496" s="75" t="n">
        <f aca="false">L2497</f>
        <v>0</v>
      </c>
      <c r="M2496" s="75" t="n">
        <f aca="false">M2497</f>
        <v>0</v>
      </c>
      <c r="N2496" s="75" t="n">
        <f aca="false">N2497</f>
        <v>0</v>
      </c>
      <c r="O2496" s="75" t="n">
        <f aca="false">O2497</f>
        <v>0</v>
      </c>
      <c r="P2496" s="75" t="n">
        <f aca="false">P2497</f>
        <v>0</v>
      </c>
      <c r="Q2496" s="75" t="n">
        <f aca="false">Q2497</f>
        <v>0</v>
      </c>
      <c r="R2496" s="75" t="n">
        <f aca="false">R2497</f>
        <v>0</v>
      </c>
      <c r="S2496" s="75" t="n">
        <f aca="false">S2497</f>
        <v>0</v>
      </c>
      <c r="T2496" s="75" t="n">
        <f aca="false">T2497</f>
        <v>0</v>
      </c>
      <c r="U2496" s="75" t="n">
        <f aca="false">U2497</f>
        <v>0</v>
      </c>
      <c r="V2496" s="75" t="n">
        <f aca="false">V2497</f>
        <v>0</v>
      </c>
      <c r="W2496" s="75" t="n">
        <f aca="false">W2497</f>
        <v>0</v>
      </c>
      <c r="X2496" s="75" t="n">
        <f aca="false">X2497</f>
        <v>0</v>
      </c>
      <c r="Y2496" s="75" t="n">
        <f aca="false">Y2497</f>
        <v>0</v>
      </c>
      <c r="Z2496" s="75" t="n">
        <f aca="false">Z2497</f>
        <v>0</v>
      </c>
      <c r="AA2496" s="75" t="n">
        <f aca="false">AA2497</f>
        <v>0</v>
      </c>
      <c r="AB2496" s="75" t="n">
        <f aca="false">AB2497</f>
        <v>0</v>
      </c>
      <c r="AC2496" s="75" t="n">
        <f aca="false">AC2497</f>
        <v>0</v>
      </c>
      <c r="AD2496" s="75" t="n">
        <f aca="false">AD2497</f>
        <v>0</v>
      </c>
      <c r="AE2496" s="75" t="n">
        <f aca="false">AE2497</f>
        <v>0</v>
      </c>
      <c r="AF2496" s="75" t="n">
        <f aca="false">AF2497</f>
        <v>0</v>
      </c>
      <c r="AG2496" s="75" t="n">
        <f aca="false">AG2497</f>
        <v>0</v>
      </c>
      <c r="AH2496" s="75" t="n">
        <f aca="false">AH2497</f>
        <v>0</v>
      </c>
      <c r="AI2496" s="75" t="n">
        <f aca="false">AI2497</f>
        <v>0</v>
      </c>
      <c r="AJ2496" s="75" t="n">
        <f aca="false">AJ2497</f>
        <v>0</v>
      </c>
      <c r="AK2496" s="75" t="n">
        <f aca="false">AK2497</f>
        <v>0</v>
      </c>
      <c r="AL2496" s="75" t="n">
        <f aca="false">AL2497</f>
        <v>0</v>
      </c>
      <c r="AM2496" s="75" t="n">
        <f aca="false">AM2497</f>
        <v>0</v>
      </c>
      <c r="AN2496" s="75" t="n">
        <f aca="false">AN2497</f>
        <v>0</v>
      </c>
      <c r="AO2496" s="75" t="n">
        <f aca="false">AO2497</f>
        <v>0</v>
      </c>
      <c r="AP2496" s="75" t="n">
        <f aca="false">AP2497</f>
        <v>0</v>
      </c>
      <c r="AQ2496" s="75" t="n">
        <f aca="false">AQ2497</f>
        <v>0</v>
      </c>
      <c r="AR2496" s="75" t="n">
        <f aca="false">AR2497</f>
        <v>0</v>
      </c>
      <c r="AS2496" s="75" t="n">
        <f aca="false">AS2497</f>
        <v>0</v>
      </c>
      <c r="AT2496" s="75" t="n">
        <f aca="false">AT2497</f>
        <v>0</v>
      </c>
      <c r="AU2496" s="75" t="n">
        <f aca="false">AU2497</f>
        <v>0</v>
      </c>
      <c r="AV2496" s="75" t="n">
        <f aca="false">AV2497</f>
        <v>0</v>
      </c>
      <c r="AW2496" s="75" t="n">
        <f aca="false">AW2497</f>
        <v>0</v>
      </c>
      <c r="AX2496" s="75" t="n">
        <f aca="false">AX2497</f>
        <v>0</v>
      </c>
      <c r="AY2496" s="75" t="n">
        <f aca="false">AY2497</f>
        <v>0</v>
      </c>
      <c r="AZ2496" s="75" t="n">
        <f aca="false">AZ2497</f>
        <v>0</v>
      </c>
      <c r="BA2496" s="75" t="n">
        <f aca="false">BA2497</f>
        <v>0</v>
      </c>
      <c r="BB2496" s="75" t="n">
        <f aca="false">BB2497</f>
        <v>0</v>
      </c>
      <c r="BC2496" s="75" t="n">
        <f aca="false">BC2497</f>
        <v>0</v>
      </c>
      <c r="BD2496" s="75" t="n">
        <f aca="false">BD2497</f>
        <v>0</v>
      </c>
      <c r="BE2496" s="75" t="n">
        <f aca="false">BE2497</f>
        <v>0</v>
      </c>
      <c r="BF2496" s="75" t="n">
        <f aca="false">BF2497</f>
        <v>0</v>
      </c>
      <c r="BG2496" s="75" t="n">
        <f aca="false">BG2497</f>
        <v>0</v>
      </c>
      <c r="BH2496" s="75" t="n">
        <f aca="false">BH2497</f>
        <v>0</v>
      </c>
      <c r="BI2496" s="75" t="n">
        <f aca="false">BI2497</f>
        <v>0</v>
      </c>
      <c r="BJ2496" s="75" t="n">
        <f aca="false">BJ2497</f>
        <v>0</v>
      </c>
      <c r="BK2496" s="75" t="n">
        <f aca="false">BK2497</f>
        <v>0</v>
      </c>
      <c r="BL2496" s="75" t="n">
        <f aca="false">BL2497</f>
        <v>0</v>
      </c>
      <c r="BM2496" s="75" t="n">
        <f aca="false">BM2497</f>
        <v>0</v>
      </c>
      <c r="BN2496" s="75" t="n">
        <f aca="false">BN2497</f>
        <v>0</v>
      </c>
      <c r="BO2496" s="75" t="n">
        <f aca="false">BO2497</f>
        <v>0</v>
      </c>
      <c r="BP2496" s="75" t="n">
        <f aca="false">BP2497</f>
        <v>0</v>
      </c>
      <c r="BQ2496" s="75" t="n">
        <f aca="false">BQ2497</f>
        <v>0</v>
      </c>
      <c r="BR2496" s="75" t="n">
        <f aca="false">BR2497</f>
        <v>0</v>
      </c>
      <c r="BS2496" s="75" t="n">
        <f aca="false">BS2497</f>
        <v>0</v>
      </c>
      <c r="BT2496" s="75" t="n">
        <f aca="false">BT2497</f>
        <v>0</v>
      </c>
      <c r="BU2496" s="75" t="n">
        <f aca="false">BU2497</f>
        <v>0</v>
      </c>
      <c r="BV2496" s="75" t="n">
        <f aca="false">BV2497</f>
        <v>0</v>
      </c>
      <c r="BW2496" s="75" t="n">
        <f aca="false">BW2497</f>
        <v>0</v>
      </c>
      <c r="BX2496" s="75" t="n">
        <f aca="false">BX2497</f>
        <v>0</v>
      </c>
      <c r="BY2496" s="75" t="n">
        <f aca="false">BY2497</f>
        <v>0</v>
      </c>
      <c r="BZ2496" s="75" t="n">
        <f aca="false">BZ2497</f>
        <v>0</v>
      </c>
      <c r="CA2496" s="75" t="n">
        <f aca="false">CA2497</f>
        <v>0</v>
      </c>
      <c r="CB2496" s="75" t="n">
        <f aca="false">CB2497</f>
        <v>0</v>
      </c>
      <c r="CC2496" s="75" t="n">
        <f aca="false">CC2497</f>
        <v>0</v>
      </c>
      <c r="CD2496" s="75" t="n">
        <f aca="false">CD2497</f>
        <v>0</v>
      </c>
    </row>
    <row r="2497" customFormat="false" ht="12.75" hidden="true" customHeight="false" outlineLevel="0" collapsed="false">
      <c r="A2497" s="82" t="s">
        <v>125</v>
      </c>
      <c r="B2497" s="77"/>
      <c r="C2497" s="78" t="s">
        <v>214</v>
      </c>
      <c r="D2497" s="78" t="s">
        <v>511</v>
      </c>
      <c r="E2497" s="78" t="s">
        <v>608</v>
      </c>
      <c r="F2497" s="78" t="s">
        <v>105</v>
      </c>
      <c r="G2497" s="78" t="s">
        <v>211</v>
      </c>
      <c r="H2497" s="79" t="n">
        <v>260</v>
      </c>
      <c r="I2497" s="64" t="n">
        <f aca="false">I2499</f>
        <v>0</v>
      </c>
      <c r="J2497" s="64" t="n">
        <f aca="false">J2499</f>
        <v>0</v>
      </c>
      <c r="K2497" s="64" t="n">
        <f aca="false">K2499</f>
        <v>0</v>
      </c>
      <c r="L2497" s="64" t="n">
        <f aca="false">L2499</f>
        <v>0</v>
      </c>
      <c r="M2497" s="64" t="n">
        <f aca="false">M2499</f>
        <v>0</v>
      </c>
      <c r="N2497" s="64" t="n">
        <f aca="false">N2499</f>
        <v>0</v>
      </c>
      <c r="O2497" s="64" t="n">
        <f aca="false">O2499</f>
        <v>0</v>
      </c>
      <c r="P2497" s="64" t="n">
        <f aca="false">P2499</f>
        <v>0</v>
      </c>
      <c r="Q2497" s="64" t="n">
        <f aca="false">Q2499</f>
        <v>0</v>
      </c>
      <c r="R2497" s="64" t="n">
        <f aca="false">R2499</f>
        <v>0</v>
      </c>
      <c r="S2497" s="64" t="n">
        <f aca="false">S2499</f>
        <v>0</v>
      </c>
      <c r="T2497" s="64" t="n">
        <f aca="false">T2499</f>
        <v>0</v>
      </c>
      <c r="U2497" s="64" t="n">
        <f aca="false">U2499</f>
        <v>0</v>
      </c>
      <c r="V2497" s="64" t="n">
        <f aca="false">V2499</f>
        <v>0</v>
      </c>
      <c r="W2497" s="64" t="n">
        <f aca="false">W2499</f>
        <v>0</v>
      </c>
      <c r="X2497" s="64" t="n">
        <f aca="false">X2499</f>
        <v>0</v>
      </c>
      <c r="Y2497" s="64" t="n">
        <f aca="false">Y2499</f>
        <v>0</v>
      </c>
      <c r="Z2497" s="64" t="n">
        <f aca="false">Z2499</f>
        <v>0</v>
      </c>
      <c r="AA2497" s="64" t="n">
        <f aca="false">AA2499</f>
        <v>0</v>
      </c>
      <c r="AB2497" s="64" t="n">
        <f aca="false">AB2499</f>
        <v>0</v>
      </c>
      <c r="AC2497" s="64" t="n">
        <f aca="false">AC2499</f>
        <v>0</v>
      </c>
      <c r="AD2497" s="64" t="n">
        <f aca="false">AD2499</f>
        <v>0</v>
      </c>
      <c r="AE2497" s="64" t="n">
        <f aca="false">AE2499</f>
        <v>0</v>
      </c>
      <c r="AF2497" s="64" t="n">
        <f aca="false">AF2499</f>
        <v>0</v>
      </c>
      <c r="AG2497" s="64" t="n">
        <f aca="false">AG2499</f>
        <v>0</v>
      </c>
      <c r="AH2497" s="64" t="n">
        <f aca="false">AH2499</f>
        <v>0</v>
      </c>
      <c r="AI2497" s="64" t="n">
        <f aca="false">AI2499</f>
        <v>0</v>
      </c>
      <c r="AJ2497" s="64" t="n">
        <f aca="false">AJ2499</f>
        <v>0</v>
      </c>
      <c r="AK2497" s="64" t="n">
        <f aca="false">AK2499</f>
        <v>0</v>
      </c>
      <c r="AL2497" s="64" t="n">
        <f aca="false">AL2499</f>
        <v>0</v>
      </c>
      <c r="AM2497" s="64" t="n">
        <f aca="false">AM2499</f>
        <v>0</v>
      </c>
      <c r="AN2497" s="64" t="n">
        <f aca="false">AN2499</f>
        <v>0</v>
      </c>
      <c r="AO2497" s="64" t="n">
        <f aca="false">AO2499</f>
        <v>0</v>
      </c>
      <c r="AP2497" s="64" t="n">
        <f aca="false">AP2499</f>
        <v>0</v>
      </c>
      <c r="AQ2497" s="64" t="n">
        <f aca="false">AQ2499</f>
        <v>0</v>
      </c>
      <c r="AR2497" s="64" t="n">
        <f aca="false">AR2499</f>
        <v>0</v>
      </c>
      <c r="AS2497" s="64" t="n">
        <f aca="false">AS2499</f>
        <v>0</v>
      </c>
      <c r="AT2497" s="64" t="n">
        <f aca="false">AT2499</f>
        <v>0</v>
      </c>
      <c r="AU2497" s="64" t="n">
        <f aca="false">AU2499</f>
        <v>0</v>
      </c>
      <c r="AV2497" s="64" t="n">
        <f aca="false">AV2499</f>
        <v>0</v>
      </c>
      <c r="AW2497" s="64" t="n">
        <f aca="false">AW2499</f>
        <v>0</v>
      </c>
      <c r="AX2497" s="64" t="n">
        <f aca="false">AX2499</f>
        <v>0</v>
      </c>
      <c r="AY2497" s="64" t="n">
        <f aca="false">AY2499</f>
        <v>0</v>
      </c>
      <c r="AZ2497" s="64" t="n">
        <f aca="false">AZ2499</f>
        <v>0</v>
      </c>
      <c r="BA2497" s="64" t="n">
        <f aca="false">BA2499</f>
        <v>0</v>
      </c>
      <c r="BB2497" s="64" t="n">
        <f aca="false">BB2499</f>
        <v>0</v>
      </c>
      <c r="BC2497" s="64" t="n">
        <f aca="false">BC2499</f>
        <v>0</v>
      </c>
      <c r="BD2497" s="64" t="n">
        <f aca="false">BD2499</f>
        <v>0</v>
      </c>
      <c r="BE2497" s="64" t="n">
        <f aca="false">BE2499</f>
        <v>0</v>
      </c>
      <c r="BF2497" s="64" t="n">
        <f aca="false">BF2499</f>
        <v>0</v>
      </c>
      <c r="BG2497" s="64" t="n">
        <f aca="false">BG2499</f>
        <v>0</v>
      </c>
      <c r="BH2497" s="64" t="n">
        <f aca="false">BH2499</f>
        <v>0</v>
      </c>
      <c r="BI2497" s="64" t="n">
        <f aca="false">BI2499</f>
        <v>0</v>
      </c>
      <c r="BJ2497" s="64" t="n">
        <f aca="false">BJ2499</f>
        <v>0</v>
      </c>
      <c r="BK2497" s="64" t="n">
        <f aca="false">BK2499</f>
        <v>0</v>
      </c>
      <c r="BL2497" s="64" t="n">
        <f aca="false">BL2499</f>
        <v>0</v>
      </c>
      <c r="BM2497" s="64" t="n">
        <f aca="false">BM2499</f>
        <v>0</v>
      </c>
      <c r="BN2497" s="64" t="n">
        <f aca="false">BN2499</f>
        <v>0</v>
      </c>
      <c r="BO2497" s="64" t="n">
        <f aca="false">BO2499</f>
        <v>0</v>
      </c>
      <c r="BP2497" s="64" t="n">
        <f aca="false">BP2499</f>
        <v>0</v>
      </c>
      <c r="BQ2497" s="64" t="n">
        <f aca="false">BQ2499</f>
        <v>0</v>
      </c>
      <c r="BR2497" s="64" t="n">
        <f aca="false">BR2499</f>
        <v>0</v>
      </c>
      <c r="BS2497" s="64" t="n">
        <f aca="false">BS2499</f>
        <v>0</v>
      </c>
      <c r="BT2497" s="64" t="n">
        <f aca="false">BT2499</f>
        <v>0</v>
      </c>
      <c r="BU2497" s="64" t="n">
        <f aca="false">BU2499</f>
        <v>0</v>
      </c>
      <c r="BV2497" s="64" t="n">
        <f aca="false">BV2499</f>
        <v>0</v>
      </c>
      <c r="BW2497" s="64" t="n">
        <f aca="false">BW2499</f>
        <v>0</v>
      </c>
      <c r="BX2497" s="64" t="n">
        <f aca="false">BX2499</f>
        <v>0</v>
      </c>
      <c r="BY2497" s="64" t="n">
        <f aca="false">BY2499</f>
        <v>0</v>
      </c>
      <c r="BZ2497" s="64" t="n">
        <f aca="false">BZ2499</f>
        <v>0</v>
      </c>
      <c r="CA2497" s="64" t="n">
        <f aca="false">CA2499</f>
        <v>0</v>
      </c>
      <c r="CB2497" s="64" t="n">
        <f aca="false">CB2499</f>
        <v>0</v>
      </c>
      <c r="CC2497" s="64" t="n">
        <f aca="false">CC2499</f>
        <v>0</v>
      </c>
      <c r="CD2497" s="64" t="n">
        <f aca="false">CD2499</f>
        <v>0</v>
      </c>
    </row>
    <row r="2498" customFormat="false" ht="12.75" hidden="true" customHeight="false" outlineLevel="0" collapsed="false">
      <c r="A2498" s="77" t="s">
        <v>111</v>
      </c>
      <c r="B2498" s="77"/>
      <c r="C2498" s="83"/>
      <c r="D2498" s="78"/>
      <c r="E2498" s="78"/>
      <c r="F2498" s="78"/>
      <c r="G2498" s="83"/>
      <c r="H2498" s="79"/>
      <c r="I2498" s="64"/>
      <c r="J2498" s="64"/>
      <c r="K2498" s="64"/>
      <c r="L2498" s="64"/>
      <c r="M2498" s="64"/>
      <c r="N2498" s="64"/>
      <c r="O2498" s="64"/>
      <c r="P2498" s="64"/>
      <c r="Q2498" s="64"/>
      <c r="R2498" s="64"/>
      <c r="S2498" s="64"/>
      <c r="T2498" s="64"/>
      <c r="U2498" s="64"/>
      <c r="V2498" s="64"/>
      <c r="W2498" s="64"/>
      <c r="X2498" s="64"/>
      <c r="Y2498" s="64"/>
      <c r="Z2498" s="64"/>
      <c r="AA2498" s="64"/>
      <c r="AB2498" s="64"/>
      <c r="AC2498" s="64"/>
      <c r="AD2498" s="64"/>
      <c r="AE2498" s="64"/>
      <c r="AF2498" s="64"/>
      <c r="AG2498" s="64"/>
      <c r="AH2498" s="64"/>
      <c r="AI2498" s="64"/>
      <c r="AJ2498" s="64"/>
      <c r="AK2498" s="64"/>
      <c r="AL2498" s="64"/>
      <c r="AM2498" s="64"/>
      <c r="AN2498" s="64"/>
      <c r="AO2498" s="64"/>
      <c r="AP2498" s="64"/>
      <c r="AQ2498" s="64"/>
      <c r="AR2498" s="64"/>
      <c r="AS2498" s="64"/>
      <c r="AT2498" s="64"/>
      <c r="AU2498" s="64"/>
      <c r="AV2498" s="64"/>
      <c r="AW2498" s="64"/>
      <c r="AX2498" s="64"/>
      <c r="AY2498" s="64"/>
      <c r="AZ2498" s="64"/>
      <c r="BA2498" s="64"/>
      <c r="BB2498" s="64"/>
      <c r="BC2498" s="64"/>
      <c r="BD2498" s="64"/>
      <c r="BE2498" s="64"/>
      <c r="BF2498" s="64"/>
      <c r="BG2498" s="64"/>
      <c r="BH2498" s="64"/>
      <c r="BI2498" s="64"/>
      <c r="BJ2498" s="64"/>
      <c r="BK2498" s="64"/>
      <c r="BL2498" s="64"/>
      <c r="BM2498" s="64"/>
      <c r="BN2498" s="64"/>
      <c r="BO2498" s="64"/>
      <c r="BP2498" s="64"/>
      <c r="BQ2498" s="64"/>
      <c r="BR2498" s="64"/>
      <c r="BS2498" s="64"/>
      <c r="BT2498" s="64"/>
      <c r="BU2498" s="64"/>
      <c r="BV2498" s="64"/>
      <c r="BW2498" s="64"/>
      <c r="BX2498" s="64"/>
      <c r="BY2498" s="64"/>
      <c r="BZ2498" s="64"/>
      <c r="CA2498" s="64"/>
      <c r="CB2498" s="64"/>
      <c r="CC2498" s="64"/>
      <c r="CD2498" s="64"/>
    </row>
    <row r="2499" customFormat="false" ht="12.75" hidden="true" customHeight="false" outlineLevel="0" collapsed="false">
      <c r="A2499" s="82" t="s">
        <v>212</v>
      </c>
      <c r="B2499" s="77"/>
      <c r="C2499" s="78" t="s">
        <v>214</v>
      </c>
      <c r="D2499" s="78" t="s">
        <v>511</v>
      </c>
      <c r="E2499" s="78" t="s">
        <v>608</v>
      </c>
      <c r="F2499" s="78" t="s">
        <v>105</v>
      </c>
      <c r="G2499" s="78" t="s">
        <v>211</v>
      </c>
      <c r="H2499" s="79" t="n">
        <v>263</v>
      </c>
      <c r="I2499" s="64" t="n">
        <f aca="false">J2499+K2499+L2499</f>
        <v>0</v>
      </c>
      <c r="J2499" s="64"/>
      <c r="K2499" s="64"/>
      <c r="L2499" s="64" t="n">
        <f aca="false">M2499+AI2499</f>
        <v>0</v>
      </c>
      <c r="M2499" s="64" t="n">
        <f aca="false">N2499+O2499+P2499+Q2499+R2499+S2499+T2499+U2499+V2499+W2499+X2499+Y2499+Z2499+AA2499+AB2499+AC2499</f>
        <v>0</v>
      </c>
      <c r="N2499" s="64"/>
      <c r="O2499" s="64"/>
      <c r="P2499" s="64"/>
      <c r="Q2499" s="64"/>
      <c r="R2499" s="64"/>
      <c r="S2499" s="64"/>
      <c r="T2499" s="64"/>
      <c r="U2499" s="64"/>
      <c r="V2499" s="64"/>
      <c r="W2499" s="64"/>
      <c r="X2499" s="64"/>
      <c r="Y2499" s="64"/>
      <c r="Z2499" s="64"/>
      <c r="AA2499" s="64"/>
      <c r="AB2499" s="64"/>
      <c r="AC2499" s="64"/>
      <c r="AD2499" s="64"/>
      <c r="AE2499" s="64"/>
      <c r="AF2499" s="64"/>
      <c r="AG2499" s="64"/>
      <c r="AH2499" s="64"/>
      <c r="AI2499" s="64" t="n">
        <f aca="false">AJ2499+AK2499+AL2499+AM2499+AN2499+AO2499+AP2499+AY2499+AZ2499+BA2499+BB2499+BC2499+BD2499</f>
        <v>0</v>
      </c>
      <c r="AJ2499" s="64"/>
      <c r="AK2499" s="64"/>
      <c r="AL2499" s="64"/>
      <c r="AM2499" s="64"/>
      <c r="AN2499" s="64"/>
      <c r="AO2499" s="64"/>
      <c r="AP2499" s="64"/>
      <c r="AQ2499" s="64"/>
      <c r="AR2499" s="64"/>
      <c r="AS2499" s="64"/>
      <c r="AT2499" s="64"/>
      <c r="AU2499" s="64"/>
      <c r="AV2499" s="64"/>
      <c r="AW2499" s="64"/>
      <c r="AX2499" s="64"/>
      <c r="AY2499" s="64"/>
      <c r="AZ2499" s="64"/>
      <c r="BA2499" s="64"/>
      <c r="BB2499" s="64"/>
      <c r="BC2499" s="64"/>
      <c r="BD2499" s="64"/>
      <c r="BE2499" s="64"/>
      <c r="BF2499" s="64"/>
      <c r="BG2499" s="64"/>
      <c r="BH2499" s="64"/>
      <c r="BI2499" s="64"/>
      <c r="BJ2499" s="64"/>
      <c r="BK2499" s="64"/>
      <c r="BL2499" s="64"/>
      <c r="BM2499" s="64"/>
      <c r="BN2499" s="64"/>
      <c r="BO2499" s="64"/>
      <c r="BP2499" s="64"/>
      <c r="BQ2499" s="64"/>
      <c r="BR2499" s="64"/>
      <c r="BS2499" s="64"/>
      <c r="BT2499" s="64"/>
      <c r="BU2499" s="64"/>
      <c r="BV2499" s="64"/>
      <c r="BW2499" s="64"/>
      <c r="BX2499" s="64"/>
      <c r="BY2499" s="64"/>
      <c r="BZ2499" s="64" t="n">
        <f aca="false">CA2499+CB2499+CC2499+CD2499+CE2499+CF2499+CG2499+CH2499+CI2499+CJ2499+CK2499+CL2499+CM2499+CN2499+CO2499+CP2499</f>
        <v>0</v>
      </c>
      <c r="CA2499" s="64"/>
      <c r="CB2499" s="64"/>
      <c r="CC2499" s="64"/>
      <c r="CD2499" s="64"/>
    </row>
    <row r="2500" customFormat="false" ht="12.75" hidden="true" customHeight="false" outlineLevel="0" collapsed="false">
      <c r="A2500" s="82"/>
      <c r="B2500" s="77"/>
      <c r="C2500" s="78"/>
      <c r="D2500" s="78"/>
      <c r="E2500" s="78"/>
      <c r="F2500" s="78"/>
      <c r="G2500" s="78"/>
      <c r="H2500" s="79"/>
      <c r="I2500" s="64"/>
      <c r="J2500" s="64"/>
      <c r="K2500" s="64"/>
      <c r="L2500" s="64"/>
      <c r="M2500" s="64"/>
      <c r="N2500" s="64"/>
      <c r="O2500" s="64"/>
      <c r="P2500" s="64"/>
      <c r="Q2500" s="64"/>
      <c r="R2500" s="64"/>
      <c r="S2500" s="64"/>
      <c r="T2500" s="64"/>
      <c r="U2500" s="64"/>
      <c r="V2500" s="64"/>
      <c r="W2500" s="64"/>
      <c r="X2500" s="64"/>
      <c r="Y2500" s="64"/>
      <c r="Z2500" s="64"/>
      <c r="AA2500" s="64"/>
      <c r="AB2500" s="64"/>
      <c r="AC2500" s="64"/>
      <c r="AD2500" s="64"/>
      <c r="AE2500" s="64"/>
      <c r="AF2500" s="64"/>
      <c r="AG2500" s="64"/>
      <c r="AH2500" s="64"/>
      <c r="AI2500" s="64"/>
      <c r="AJ2500" s="64"/>
      <c r="AK2500" s="64"/>
      <c r="AL2500" s="64"/>
      <c r="AM2500" s="64"/>
      <c r="AN2500" s="64"/>
      <c r="AO2500" s="64"/>
      <c r="AP2500" s="64"/>
      <c r="AQ2500" s="64"/>
      <c r="AR2500" s="64"/>
      <c r="AS2500" s="64"/>
      <c r="AT2500" s="64"/>
      <c r="AU2500" s="64"/>
      <c r="AV2500" s="64"/>
      <c r="AW2500" s="64"/>
      <c r="AX2500" s="64"/>
      <c r="AY2500" s="64"/>
      <c r="AZ2500" s="64"/>
      <c r="BA2500" s="64"/>
      <c r="BB2500" s="64"/>
      <c r="BC2500" s="64"/>
      <c r="BD2500" s="64"/>
      <c r="BE2500" s="64"/>
      <c r="BF2500" s="64"/>
      <c r="BG2500" s="64"/>
      <c r="BH2500" s="64"/>
      <c r="BI2500" s="64"/>
      <c r="BJ2500" s="64"/>
      <c r="BK2500" s="64"/>
      <c r="BL2500" s="64"/>
      <c r="BM2500" s="64"/>
      <c r="BN2500" s="64"/>
      <c r="BO2500" s="64"/>
      <c r="BP2500" s="64"/>
      <c r="BQ2500" s="64"/>
      <c r="BR2500" s="64"/>
      <c r="BS2500" s="64"/>
      <c r="BT2500" s="64"/>
      <c r="BU2500" s="64"/>
      <c r="BV2500" s="64"/>
      <c r="BW2500" s="64"/>
      <c r="BX2500" s="64"/>
      <c r="BY2500" s="64"/>
      <c r="BZ2500" s="64"/>
      <c r="CA2500" s="64"/>
      <c r="CB2500" s="64"/>
      <c r="CC2500" s="64"/>
      <c r="CD2500" s="64"/>
    </row>
    <row r="2501" customFormat="false" ht="12.75" hidden="true" customHeight="false" outlineLevel="0" collapsed="false">
      <c r="A2501" s="119" t="s">
        <v>609</v>
      </c>
      <c r="B2501" s="59" t="s">
        <v>610</v>
      </c>
      <c r="C2501" s="60"/>
      <c r="D2501" s="60"/>
      <c r="E2501" s="60"/>
      <c r="F2501" s="60"/>
      <c r="G2501" s="60"/>
      <c r="H2501" s="60"/>
      <c r="I2501" s="206" t="n">
        <f aca="false">I2503+I2550+I2589+I2750</f>
        <v>0</v>
      </c>
      <c r="J2501" s="206" t="n">
        <f aca="false">J2503+J2550+J2589+J2750</f>
        <v>0</v>
      </c>
      <c r="K2501" s="206" t="n">
        <f aca="false">K2503+K2550+K2589+K2750</f>
        <v>0</v>
      </c>
      <c r="L2501" s="206" t="n">
        <f aca="false">L2503+L2550+L2589+L2750</f>
        <v>0</v>
      </c>
      <c r="M2501" s="206" t="n">
        <f aca="false">M2503+M2550+M2589+M2750</f>
        <v>0</v>
      </c>
      <c r="N2501" s="206" t="n">
        <f aca="false">N2503+N2550+N2589+N2750</f>
        <v>0</v>
      </c>
      <c r="O2501" s="206" t="n">
        <f aca="false">O2503+O2550+O2589+O2750</f>
        <v>0</v>
      </c>
      <c r="P2501" s="206" t="n">
        <f aca="false">P2503+P2550+P2589+P2750</f>
        <v>0</v>
      </c>
      <c r="Q2501" s="206" t="n">
        <f aca="false">Q2503+Q2550+Q2589+Q2750</f>
        <v>0</v>
      </c>
      <c r="R2501" s="206" t="n">
        <f aca="false">R2503+R2550+R2589+R2750</f>
        <v>0</v>
      </c>
      <c r="S2501" s="206" t="n">
        <f aca="false">S2503+S2550+S2589+S2750</f>
        <v>0</v>
      </c>
      <c r="T2501" s="206" t="n">
        <f aca="false">T2503+T2550+T2589+T2750</f>
        <v>0</v>
      </c>
      <c r="U2501" s="206" t="n">
        <f aca="false">U2503+U2550+U2589+U2750</f>
        <v>0</v>
      </c>
      <c r="V2501" s="206" t="n">
        <f aca="false">V2503+V2550+V2589+V2750</f>
        <v>0</v>
      </c>
      <c r="W2501" s="206" t="n">
        <f aca="false">W2503+W2550+W2589+W2750</f>
        <v>0</v>
      </c>
      <c r="X2501" s="206" t="n">
        <f aca="false">X2503+X2550+X2589+X2750</f>
        <v>0</v>
      </c>
      <c r="Y2501" s="206" t="n">
        <f aca="false">Y2503+Y2550+Y2589+Y2750</f>
        <v>0</v>
      </c>
      <c r="Z2501" s="206" t="n">
        <f aca="false">Z2503+Z2550+Z2589+Z2750</f>
        <v>0</v>
      </c>
      <c r="AA2501" s="206" t="n">
        <f aca="false">AA2503+AA2550+AA2589+AA2750</f>
        <v>0</v>
      </c>
      <c r="AB2501" s="206" t="n">
        <f aca="false">AB2503+AB2550+AB2589+AB2750</f>
        <v>0</v>
      </c>
      <c r="AC2501" s="206" t="n">
        <f aca="false">AC2503+AC2550+AC2589+AC2750</f>
        <v>0</v>
      </c>
      <c r="AD2501" s="206" t="n">
        <f aca="false">AD2503+AD2550+AD2589+AD2750</f>
        <v>0</v>
      </c>
      <c r="AE2501" s="206" t="n">
        <f aca="false">AE2503+AE2550+AE2589+AE2750</f>
        <v>0</v>
      </c>
      <c r="AF2501" s="206" t="n">
        <f aca="false">AF2503+AF2550+AF2589+AF2750</f>
        <v>0</v>
      </c>
      <c r="AG2501" s="206" t="n">
        <f aca="false">AG2503+AG2550+AG2589+AG2750</f>
        <v>0</v>
      </c>
      <c r="AH2501" s="206" t="n">
        <f aca="false">AH2503+AH2550+AH2589+AH2750</f>
        <v>0</v>
      </c>
      <c r="AI2501" s="206" t="n">
        <f aca="false">AI2503+AI2550+AI2589+AI2750</f>
        <v>0</v>
      </c>
      <c r="AJ2501" s="206" t="n">
        <f aca="false">AJ2503+AJ2550+AJ2589+AJ2750</f>
        <v>0</v>
      </c>
      <c r="AK2501" s="206" t="n">
        <f aca="false">AK2503+AK2550+AK2589+AK2750</f>
        <v>0</v>
      </c>
      <c r="AL2501" s="206" t="n">
        <f aca="false">AL2503+AL2550+AL2589+AL2750</f>
        <v>0</v>
      </c>
      <c r="AM2501" s="206" t="n">
        <f aca="false">AM2503+AM2550+AM2589+AM2750</f>
        <v>0</v>
      </c>
      <c r="AN2501" s="206" t="n">
        <f aca="false">AN2503+AN2550+AN2589+AN2750</f>
        <v>0</v>
      </c>
      <c r="AO2501" s="206" t="n">
        <f aca="false">AO2503+AO2550+AO2589+AO2750</f>
        <v>0</v>
      </c>
      <c r="AP2501" s="206" t="n">
        <f aca="false">AP2503+AP2550+AP2589+AP2750</f>
        <v>0</v>
      </c>
      <c r="AQ2501" s="206" t="n">
        <f aca="false">AQ2503+AQ2550+AQ2589+AQ2750</f>
        <v>0</v>
      </c>
      <c r="AR2501" s="206" t="n">
        <f aca="false">AR2503+AR2550+AR2589+AR2750</f>
        <v>0</v>
      </c>
      <c r="AS2501" s="206" t="n">
        <f aca="false">AS2503+AS2550+AS2589+AS2750</f>
        <v>0</v>
      </c>
      <c r="AT2501" s="206" t="n">
        <f aca="false">AT2503+AT2550+AT2589+AT2750</f>
        <v>0</v>
      </c>
      <c r="AU2501" s="206" t="n">
        <f aca="false">AU2503+AU2550+AU2589+AU2750</f>
        <v>0</v>
      </c>
      <c r="AV2501" s="206" t="n">
        <f aca="false">AV2503+AV2550+AV2589+AV2750</f>
        <v>0</v>
      </c>
      <c r="AW2501" s="206" t="n">
        <f aca="false">AW2503+AW2550+AW2589+AW2750</f>
        <v>0</v>
      </c>
      <c r="AX2501" s="206" t="n">
        <f aca="false">AX2503+AX2550+AX2589+AX2750</f>
        <v>0</v>
      </c>
      <c r="AY2501" s="206" t="n">
        <f aca="false">AY2503+AY2550+AY2589+AY2750</f>
        <v>0</v>
      </c>
      <c r="AZ2501" s="206" t="n">
        <f aca="false">AZ2503+AZ2550+AZ2589+AZ2750</f>
        <v>0</v>
      </c>
      <c r="BA2501" s="206" t="n">
        <f aca="false">BA2503+BA2550+BA2589+BA2750</f>
        <v>0</v>
      </c>
      <c r="BB2501" s="206" t="n">
        <f aca="false">BB2503+BB2550+BB2589+BB2750</f>
        <v>0</v>
      </c>
      <c r="BC2501" s="206" t="n">
        <f aca="false">BC2503+BC2550+BC2589+BC2750</f>
        <v>0</v>
      </c>
      <c r="BD2501" s="206" t="n">
        <f aca="false">BD2503+BD2550+BD2589+BD2750</f>
        <v>0</v>
      </c>
      <c r="BE2501" s="206" t="n">
        <f aca="false">BE2503+BE2550+BE2589+BE2750</f>
        <v>0</v>
      </c>
      <c r="BF2501" s="206" t="n">
        <f aca="false">BF2503+BF2550+BF2589+BF2750</f>
        <v>0</v>
      </c>
      <c r="BG2501" s="206" t="n">
        <f aca="false">BG2503+BG2550+BG2589+BG2750</f>
        <v>0</v>
      </c>
      <c r="BH2501" s="206" t="n">
        <f aca="false">BH2503+BH2550+BH2589+BH2750</f>
        <v>0</v>
      </c>
      <c r="BI2501" s="206" t="n">
        <f aca="false">BI2503+BI2550+BI2589+BI2750</f>
        <v>0</v>
      </c>
      <c r="BJ2501" s="206" t="n">
        <f aca="false">BJ2503+BJ2550+BJ2589+BJ2750</f>
        <v>0</v>
      </c>
      <c r="BK2501" s="206" t="n">
        <f aca="false">BK2503+BK2550+BK2589+BK2750</f>
        <v>0</v>
      </c>
      <c r="BL2501" s="206" t="n">
        <f aca="false">BL2503+BL2550+BL2589+BL2750</f>
        <v>0</v>
      </c>
      <c r="BM2501" s="206" t="n">
        <f aca="false">BM2503+BM2550+BM2589+BM2750</f>
        <v>0</v>
      </c>
      <c r="BN2501" s="206" t="n">
        <f aca="false">BN2503+BN2550+BN2589+BN2750</f>
        <v>0</v>
      </c>
      <c r="BO2501" s="206" t="n">
        <f aca="false">BO2503+BO2550+BO2589+BO2750</f>
        <v>0</v>
      </c>
      <c r="BP2501" s="206" t="n">
        <f aca="false">BP2503+BP2550+BP2589+BP2750</f>
        <v>0</v>
      </c>
      <c r="BQ2501" s="206" t="n">
        <f aca="false">BQ2503+BQ2550+BQ2589+BQ2750</f>
        <v>0</v>
      </c>
      <c r="BR2501" s="206" t="n">
        <f aca="false">BR2503+BR2550+BR2589+BR2750</f>
        <v>0</v>
      </c>
      <c r="BS2501" s="206" t="n">
        <f aca="false">BS2503+BS2550+BS2589+BS2750</f>
        <v>0</v>
      </c>
      <c r="BT2501" s="206" t="n">
        <f aca="false">BT2503+BT2550+BT2589+BT2750</f>
        <v>0</v>
      </c>
      <c r="BU2501" s="206" t="n">
        <f aca="false">BU2503+BU2550+BU2589+BU2750</f>
        <v>0</v>
      </c>
      <c r="BV2501" s="206" t="n">
        <f aca="false">BV2503+BV2550+BV2589+BV2750</f>
        <v>0</v>
      </c>
      <c r="BW2501" s="206" t="n">
        <f aca="false">BW2503+BW2550+BW2589+BW2750</f>
        <v>0</v>
      </c>
      <c r="BX2501" s="206" t="n">
        <f aca="false">BX2503+BX2550+BX2589+BX2750</f>
        <v>0</v>
      </c>
      <c r="BY2501" s="206" t="n">
        <f aca="false">BY2503+BY2550+BY2589+BY2750</f>
        <v>0</v>
      </c>
      <c r="BZ2501" s="206" t="n">
        <f aca="false">BZ2503+BZ2550+BZ2589+BZ2750</f>
        <v>0</v>
      </c>
      <c r="CA2501" s="206" t="n">
        <f aca="false">CA2503+CA2550+CA2589+CA2750</f>
        <v>0</v>
      </c>
      <c r="CB2501" s="206" t="n">
        <f aca="false">CB2503+CB2550+CB2589+CB2750</f>
        <v>0</v>
      </c>
      <c r="CC2501" s="206" t="n">
        <f aca="false">CC2503+CC2550+CC2589+CC2750</f>
        <v>0</v>
      </c>
      <c r="CD2501" s="206" t="n">
        <f aca="false">CD2503+CD2550+CD2589+CD2750</f>
        <v>0</v>
      </c>
    </row>
    <row r="2502" customFormat="false" ht="12.75" hidden="true" customHeight="false" outlineLevel="0" collapsed="false">
      <c r="A2502" s="129"/>
      <c r="B2502" s="129"/>
      <c r="C2502" s="131"/>
      <c r="D2502" s="131"/>
      <c r="E2502" s="131"/>
      <c r="F2502" s="131"/>
      <c r="G2502" s="131"/>
      <c r="H2502" s="131"/>
      <c r="I2502" s="64"/>
      <c r="J2502" s="65"/>
      <c r="K2502" s="65"/>
      <c r="L2502" s="65"/>
      <c r="M2502" s="65"/>
      <c r="N2502" s="65"/>
      <c r="O2502" s="65"/>
      <c r="P2502" s="65"/>
      <c r="Q2502" s="65"/>
      <c r="R2502" s="65"/>
      <c r="S2502" s="65"/>
      <c r="T2502" s="65"/>
      <c r="U2502" s="65"/>
      <c r="V2502" s="65"/>
      <c r="W2502" s="65"/>
      <c r="X2502" s="65"/>
      <c r="Y2502" s="65"/>
      <c r="Z2502" s="65"/>
      <c r="AA2502" s="65"/>
      <c r="AB2502" s="65"/>
      <c r="AC2502" s="65"/>
      <c r="AD2502" s="65"/>
      <c r="AE2502" s="65"/>
      <c r="AF2502" s="65"/>
      <c r="AG2502" s="65"/>
      <c r="AH2502" s="65"/>
      <c r="AI2502" s="65"/>
      <c r="AJ2502" s="65"/>
      <c r="AK2502" s="65"/>
      <c r="AL2502" s="65"/>
      <c r="AM2502" s="65"/>
      <c r="AN2502" s="65"/>
      <c r="AO2502" s="65"/>
      <c r="AP2502" s="65"/>
      <c r="AQ2502" s="65"/>
      <c r="AR2502" s="65"/>
      <c r="AS2502" s="65"/>
      <c r="AT2502" s="65"/>
      <c r="AU2502" s="65"/>
      <c r="AV2502" s="65"/>
      <c r="AW2502" s="65"/>
      <c r="AX2502" s="65"/>
      <c r="AY2502" s="65"/>
      <c r="AZ2502" s="65"/>
      <c r="BA2502" s="65"/>
      <c r="BB2502" s="65"/>
      <c r="BC2502" s="65"/>
      <c r="BD2502" s="65"/>
      <c r="BE2502" s="65"/>
      <c r="BF2502" s="65"/>
      <c r="BG2502" s="65"/>
      <c r="BH2502" s="65"/>
      <c r="BI2502" s="65"/>
      <c r="BJ2502" s="65"/>
      <c r="BK2502" s="65"/>
      <c r="BL2502" s="65"/>
      <c r="BM2502" s="65"/>
      <c r="BN2502" s="65"/>
      <c r="BO2502" s="65"/>
      <c r="BP2502" s="65"/>
      <c r="BQ2502" s="65"/>
      <c r="BR2502" s="65"/>
      <c r="BS2502" s="65"/>
      <c r="BT2502" s="65"/>
      <c r="BU2502" s="65"/>
      <c r="BV2502" s="65"/>
      <c r="BW2502" s="65"/>
      <c r="BX2502" s="65"/>
      <c r="BY2502" s="65"/>
      <c r="BZ2502" s="65"/>
      <c r="CA2502" s="65"/>
      <c r="CB2502" s="65"/>
      <c r="CC2502" s="65"/>
      <c r="CD2502" s="65"/>
    </row>
    <row r="2503" customFormat="false" ht="12.75" hidden="true" customHeight="false" outlineLevel="0" collapsed="false">
      <c r="A2503" s="125" t="s">
        <v>611</v>
      </c>
      <c r="B2503" s="67"/>
      <c r="C2503" s="68" t="s">
        <v>477</v>
      </c>
      <c r="D2503" s="87"/>
      <c r="E2503" s="87"/>
      <c r="F2503" s="87"/>
      <c r="G2503" s="87"/>
      <c r="H2503" s="88"/>
      <c r="I2503" s="70" t="n">
        <f aca="false">I2504</f>
        <v>0</v>
      </c>
      <c r="J2503" s="70" t="n">
        <f aca="false">J2504</f>
        <v>0</v>
      </c>
      <c r="K2503" s="70" t="n">
        <f aca="false">K2504</f>
        <v>0</v>
      </c>
      <c r="L2503" s="70" t="n">
        <f aca="false">L2504</f>
        <v>0</v>
      </c>
      <c r="M2503" s="70" t="n">
        <f aca="false">M2504</f>
        <v>0</v>
      </c>
      <c r="N2503" s="70" t="n">
        <f aca="false">N2504</f>
        <v>0</v>
      </c>
      <c r="O2503" s="70" t="n">
        <f aca="false">O2504</f>
        <v>0</v>
      </c>
      <c r="P2503" s="70" t="n">
        <f aca="false">P2504</f>
        <v>0</v>
      </c>
      <c r="Q2503" s="70" t="n">
        <f aca="false">Q2504</f>
        <v>0</v>
      </c>
      <c r="R2503" s="70" t="n">
        <f aca="false">R2504</f>
        <v>0</v>
      </c>
      <c r="S2503" s="70" t="n">
        <f aca="false">S2504</f>
        <v>0</v>
      </c>
      <c r="T2503" s="70" t="n">
        <f aca="false">T2504</f>
        <v>0</v>
      </c>
      <c r="U2503" s="70" t="n">
        <f aca="false">U2504</f>
        <v>0</v>
      </c>
      <c r="V2503" s="70" t="n">
        <f aca="false">V2504</f>
        <v>0</v>
      </c>
      <c r="W2503" s="70" t="n">
        <f aca="false">W2504</f>
        <v>0</v>
      </c>
      <c r="X2503" s="70" t="n">
        <f aca="false">X2504</f>
        <v>0</v>
      </c>
      <c r="Y2503" s="70" t="n">
        <f aca="false">Y2504</f>
        <v>0</v>
      </c>
      <c r="Z2503" s="70" t="n">
        <f aca="false">Z2504</f>
        <v>0</v>
      </c>
      <c r="AA2503" s="70" t="n">
        <f aca="false">AA2504</f>
        <v>0</v>
      </c>
      <c r="AB2503" s="70" t="n">
        <f aca="false">AB2504</f>
        <v>0</v>
      </c>
      <c r="AC2503" s="70" t="n">
        <f aca="false">AC2504</f>
        <v>0</v>
      </c>
      <c r="AD2503" s="70" t="n">
        <f aca="false">AD2504</f>
        <v>0</v>
      </c>
      <c r="AE2503" s="70" t="n">
        <f aca="false">AE2504</f>
        <v>0</v>
      </c>
      <c r="AF2503" s="70" t="n">
        <f aca="false">AF2504</f>
        <v>0</v>
      </c>
      <c r="AG2503" s="70" t="n">
        <f aca="false">AG2504</f>
        <v>0</v>
      </c>
      <c r="AH2503" s="70" t="n">
        <f aca="false">AH2504</f>
        <v>0</v>
      </c>
      <c r="AI2503" s="70" t="n">
        <f aca="false">AI2504</f>
        <v>0</v>
      </c>
      <c r="AJ2503" s="70" t="n">
        <f aca="false">AJ2504</f>
        <v>0</v>
      </c>
      <c r="AK2503" s="70" t="n">
        <f aca="false">AK2504</f>
        <v>0</v>
      </c>
      <c r="AL2503" s="70" t="n">
        <f aca="false">AL2504</f>
        <v>0</v>
      </c>
      <c r="AM2503" s="70" t="n">
        <f aca="false">AM2504</f>
        <v>0</v>
      </c>
      <c r="AN2503" s="70" t="n">
        <f aca="false">AN2504</f>
        <v>0</v>
      </c>
      <c r="AO2503" s="70" t="n">
        <f aca="false">AO2504</f>
        <v>0</v>
      </c>
      <c r="AP2503" s="70" t="n">
        <f aca="false">AP2504</f>
        <v>0</v>
      </c>
      <c r="AQ2503" s="70" t="n">
        <f aca="false">AQ2504</f>
        <v>0</v>
      </c>
      <c r="AR2503" s="70" t="n">
        <f aca="false">AR2504</f>
        <v>0</v>
      </c>
      <c r="AS2503" s="70" t="n">
        <f aca="false">AS2504</f>
        <v>0</v>
      </c>
      <c r="AT2503" s="70" t="n">
        <f aca="false">AT2504</f>
        <v>0</v>
      </c>
      <c r="AU2503" s="70" t="n">
        <f aca="false">AU2504</f>
        <v>0</v>
      </c>
      <c r="AV2503" s="70" t="n">
        <f aca="false">AV2504</f>
        <v>0</v>
      </c>
      <c r="AW2503" s="70" t="n">
        <f aca="false">AW2504</f>
        <v>0</v>
      </c>
      <c r="AX2503" s="70" t="n">
        <f aca="false">AX2504</f>
        <v>0</v>
      </c>
      <c r="AY2503" s="70" t="n">
        <f aca="false">AY2504</f>
        <v>0</v>
      </c>
      <c r="AZ2503" s="70" t="n">
        <f aca="false">AZ2504</f>
        <v>0</v>
      </c>
      <c r="BA2503" s="70" t="n">
        <f aca="false">BA2504</f>
        <v>0</v>
      </c>
      <c r="BB2503" s="70" t="n">
        <f aca="false">BB2504</f>
        <v>0</v>
      </c>
      <c r="BC2503" s="70" t="n">
        <f aca="false">BC2504</f>
        <v>0</v>
      </c>
      <c r="BD2503" s="70" t="n">
        <f aca="false">BD2504</f>
        <v>0</v>
      </c>
      <c r="BE2503" s="70" t="n">
        <f aca="false">BE2504</f>
        <v>0</v>
      </c>
      <c r="BF2503" s="70" t="n">
        <f aca="false">BF2504</f>
        <v>0</v>
      </c>
      <c r="BG2503" s="70" t="n">
        <f aca="false">BG2504</f>
        <v>0</v>
      </c>
      <c r="BH2503" s="70" t="n">
        <f aca="false">BH2504</f>
        <v>0</v>
      </c>
      <c r="BI2503" s="70" t="n">
        <f aca="false">BI2504</f>
        <v>0</v>
      </c>
      <c r="BJ2503" s="70" t="n">
        <f aca="false">BJ2504</f>
        <v>0</v>
      </c>
      <c r="BK2503" s="70" t="n">
        <f aca="false">BK2504</f>
        <v>0</v>
      </c>
      <c r="BL2503" s="70" t="n">
        <f aca="false">BL2504</f>
        <v>0</v>
      </c>
      <c r="BM2503" s="70" t="n">
        <f aca="false">BM2504</f>
        <v>0</v>
      </c>
      <c r="BN2503" s="70" t="n">
        <f aca="false">BN2504</f>
        <v>0</v>
      </c>
      <c r="BO2503" s="70" t="n">
        <f aca="false">BO2504</f>
        <v>0</v>
      </c>
      <c r="BP2503" s="70" t="n">
        <f aca="false">BP2504</f>
        <v>0</v>
      </c>
      <c r="BQ2503" s="70" t="n">
        <f aca="false">BQ2504</f>
        <v>0</v>
      </c>
      <c r="BR2503" s="70" t="n">
        <f aca="false">BR2504</f>
        <v>0</v>
      </c>
      <c r="BS2503" s="70" t="n">
        <f aca="false">BS2504</f>
        <v>0</v>
      </c>
      <c r="BT2503" s="70" t="n">
        <f aca="false">BT2504</f>
        <v>0</v>
      </c>
      <c r="BU2503" s="70" t="n">
        <f aca="false">BU2504</f>
        <v>0</v>
      </c>
      <c r="BV2503" s="70" t="n">
        <f aca="false">BV2504</f>
        <v>0</v>
      </c>
      <c r="BW2503" s="70" t="n">
        <f aca="false">BW2504</f>
        <v>0</v>
      </c>
      <c r="BX2503" s="70" t="n">
        <f aca="false">BX2504</f>
        <v>0</v>
      </c>
      <c r="BY2503" s="70" t="n">
        <f aca="false">BY2504</f>
        <v>0</v>
      </c>
      <c r="BZ2503" s="70" t="n">
        <f aca="false">BZ2504</f>
        <v>0</v>
      </c>
      <c r="CA2503" s="70" t="n">
        <f aca="false">CA2504</f>
        <v>0</v>
      </c>
      <c r="CB2503" s="70" t="n">
        <f aca="false">CB2504</f>
        <v>0</v>
      </c>
      <c r="CC2503" s="70" t="n">
        <f aca="false">CC2504</f>
        <v>0</v>
      </c>
      <c r="CD2503" s="70" t="n">
        <f aca="false">CD2504</f>
        <v>0</v>
      </c>
    </row>
    <row r="2504" customFormat="false" ht="12.75" hidden="true" customHeight="false" outlineLevel="0" collapsed="false">
      <c r="A2504" s="72" t="s">
        <v>483</v>
      </c>
      <c r="B2504" s="72"/>
      <c r="C2504" s="73" t="s">
        <v>477</v>
      </c>
      <c r="D2504" s="73" t="s">
        <v>484</v>
      </c>
      <c r="E2504" s="73" t="s">
        <v>105</v>
      </c>
      <c r="F2504" s="73" t="s">
        <v>105</v>
      </c>
      <c r="G2504" s="78"/>
      <c r="H2504" s="79"/>
      <c r="I2504" s="75" t="n">
        <f aca="false">I2505</f>
        <v>0</v>
      </c>
      <c r="J2504" s="75" t="n">
        <f aca="false">J2505</f>
        <v>0</v>
      </c>
      <c r="K2504" s="75" t="n">
        <f aca="false">K2505</f>
        <v>0</v>
      </c>
      <c r="L2504" s="75" t="n">
        <f aca="false">L2505</f>
        <v>0</v>
      </c>
      <c r="M2504" s="75" t="n">
        <f aca="false">M2505</f>
        <v>0</v>
      </c>
      <c r="N2504" s="75" t="n">
        <f aca="false">N2505</f>
        <v>0</v>
      </c>
      <c r="O2504" s="75" t="n">
        <f aca="false">O2505</f>
        <v>0</v>
      </c>
      <c r="P2504" s="75" t="n">
        <f aca="false">P2505</f>
        <v>0</v>
      </c>
      <c r="Q2504" s="75" t="n">
        <f aca="false">Q2505</f>
        <v>0</v>
      </c>
      <c r="R2504" s="75" t="n">
        <f aca="false">R2505</f>
        <v>0</v>
      </c>
      <c r="S2504" s="75" t="n">
        <f aca="false">S2505</f>
        <v>0</v>
      </c>
      <c r="T2504" s="75" t="n">
        <f aca="false">T2505</f>
        <v>0</v>
      </c>
      <c r="U2504" s="75" t="n">
        <f aca="false">U2505</f>
        <v>0</v>
      </c>
      <c r="V2504" s="75" t="n">
        <f aca="false">V2505</f>
        <v>0</v>
      </c>
      <c r="W2504" s="75" t="n">
        <f aca="false">W2505</f>
        <v>0</v>
      </c>
      <c r="X2504" s="75" t="n">
        <f aca="false">X2505</f>
        <v>0</v>
      </c>
      <c r="Y2504" s="75" t="n">
        <f aca="false">Y2505</f>
        <v>0</v>
      </c>
      <c r="Z2504" s="75" t="n">
        <f aca="false">Z2505</f>
        <v>0</v>
      </c>
      <c r="AA2504" s="75" t="n">
        <f aca="false">AA2505</f>
        <v>0</v>
      </c>
      <c r="AB2504" s="75" t="n">
        <f aca="false">AB2505</f>
        <v>0</v>
      </c>
      <c r="AC2504" s="75" t="n">
        <f aca="false">AC2505</f>
        <v>0</v>
      </c>
      <c r="AD2504" s="75" t="n">
        <f aca="false">AD2505</f>
        <v>0</v>
      </c>
      <c r="AE2504" s="75" t="n">
        <f aca="false">AE2505</f>
        <v>0</v>
      </c>
      <c r="AF2504" s="75" t="n">
        <f aca="false">AF2505</f>
        <v>0</v>
      </c>
      <c r="AG2504" s="75" t="n">
        <f aca="false">AG2505</f>
        <v>0</v>
      </c>
      <c r="AH2504" s="75" t="n">
        <f aca="false">AH2505</f>
        <v>0</v>
      </c>
      <c r="AI2504" s="75" t="n">
        <f aca="false">AI2505</f>
        <v>0</v>
      </c>
      <c r="AJ2504" s="75" t="n">
        <f aca="false">AJ2505</f>
        <v>0</v>
      </c>
      <c r="AK2504" s="75" t="n">
        <f aca="false">AK2505</f>
        <v>0</v>
      </c>
      <c r="AL2504" s="75" t="n">
        <f aca="false">AL2505</f>
        <v>0</v>
      </c>
      <c r="AM2504" s="75" t="n">
        <f aca="false">AM2505</f>
        <v>0</v>
      </c>
      <c r="AN2504" s="75" t="n">
        <f aca="false">AN2505</f>
        <v>0</v>
      </c>
      <c r="AO2504" s="75" t="n">
        <f aca="false">AO2505</f>
        <v>0</v>
      </c>
      <c r="AP2504" s="75" t="n">
        <f aca="false">AP2505</f>
        <v>0</v>
      </c>
      <c r="AQ2504" s="75" t="n">
        <f aca="false">AQ2505</f>
        <v>0</v>
      </c>
      <c r="AR2504" s="75" t="n">
        <f aca="false">AR2505</f>
        <v>0</v>
      </c>
      <c r="AS2504" s="75" t="n">
        <f aca="false">AS2505</f>
        <v>0</v>
      </c>
      <c r="AT2504" s="75" t="n">
        <f aca="false">AT2505</f>
        <v>0</v>
      </c>
      <c r="AU2504" s="75" t="n">
        <f aca="false">AU2505</f>
        <v>0</v>
      </c>
      <c r="AV2504" s="75" t="n">
        <f aca="false">AV2505</f>
        <v>0</v>
      </c>
      <c r="AW2504" s="75" t="n">
        <f aca="false">AW2505</f>
        <v>0</v>
      </c>
      <c r="AX2504" s="75" t="n">
        <f aca="false">AX2505</f>
        <v>0</v>
      </c>
      <c r="AY2504" s="75" t="n">
        <f aca="false">AY2505</f>
        <v>0</v>
      </c>
      <c r="AZ2504" s="75" t="n">
        <f aca="false">AZ2505</f>
        <v>0</v>
      </c>
      <c r="BA2504" s="75" t="n">
        <f aca="false">BA2505</f>
        <v>0</v>
      </c>
      <c r="BB2504" s="75" t="n">
        <f aca="false">BB2505</f>
        <v>0</v>
      </c>
      <c r="BC2504" s="75" t="n">
        <f aca="false">BC2505</f>
        <v>0</v>
      </c>
      <c r="BD2504" s="75" t="n">
        <f aca="false">BD2505</f>
        <v>0</v>
      </c>
      <c r="BE2504" s="75" t="n">
        <f aca="false">BE2505</f>
        <v>0</v>
      </c>
      <c r="BF2504" s="75" t="n">
        <f aca="false">BF2505</f>
        <v>0</v>
      </c>
      <c r="BG2504" s="75" t="n">
        <f aca="false">BG2505</f>
        <v>0</v>
      </c>
      <c r="BH2504" s="75" t="n">
        <f aca="false">BH2505</f>
        <v>0</v>
      </c>
      <c r="BI2504" s="75" t="n">
        <f aca="false">BI2505</f>
        <v>0</v>
      </c>
      <c r="BJ2504" s="75" t="n">
        <f aca="false">BJ2505</f>
        <v>0</v>
      </c>
      <c r="BK2504" s="75" t="n">
        <f aca="false">BK2505</f>
        <v>0</v>
      </c>
      <c r="BL2504" s="75" t="n">
        <f aca="false">BL2505</f>
        <v>0</v>
      </c>
      <c r="BM2504" s="75" t="n">
        <f aca="false">BM2505</f>
        <v>0</v>
      </c>
      <c r="BN2504" s="75" t="n">
        <f aca="false">BN2505</f>
        <v>0</v>
      </c>
      <c r="BO2504" s="75" t="n">
        <f aca="false">BO2505</f>
        <v>0</v>
      </c>
      <c r="BP2504" s="75" t="n">
        <f aca="false">BP2505</f>
        <v>0</v>
      </c>
      <c r="BQ2504" s="75" t="n">
        <f aca="false">BQ2505</f>
        <v>0</v>
      </c>
      <c r="BR2504" s="75" t="n">
        <f aca="false">BR2505</f>
        <v>0</v>
      </c>
      <c r="BS2504" s="75" t="n">
        <f aca="false">BS2505</f>
        <v>0</v>
      </c>
      <c r="BT2504" s="75" t="n">
        <f aca="false">BT2505</f>
        <v>0</v>
      </c>
      <c r="BU2504" s="75" t="n">
        <f aca="false">BU2505</f>
        <v>0</v>
      </c>
      <c r="BV2504" s="75" t="n">
        <f aca="false">BV2505</f>
        <v>0</v>
      </c>
      <c r="BW2504" s="75" t="n">
        <f aca="false">BW2505</f>
        <v>0</v>
      </c>
      <c r="BX2504" s="75" t="n">
        <f aca="false">BX2505</f>
        <v>0</v>
      </c>
      <c r="BY2504" s="75" t="n">
        <f aca="false">BY2505</f>
        <v>0</v>
      </c>
      <c r="BZ2504" s="75" t="n">
        <f aca="false">BZ2505</f>
        <v>0</v>
      </c>
      <c r="CA2504" s="75" t="n">
        <f aca="false">CA2505</f>
        <v>0</v>
      </c>
      <c r="CB2504" s="75" t="n">
        <f aca="false">CB2505</f>
        <v>0</v>
      </c>
      <c r="CC2504" s="75" t="n">
        <f aca="false">CC2505</f>
        <v>0</v>
      </c>
      <c r="CD2504" s="75" t="n">
        <f aca="false">CD2505</f>
        <v>0</v>
      </c>
    </row>
    <row r="2505" customFormat="false" ht="12.75" hidden="true" customHeight="false" outlineLevel="0" collapsed="false">
      <c r="A2505" s="72" t="s">
        <v>468</v>
      </c>
      <c r="B2505" s="72"/>
      <c r="C2505" s="73" t="s">
        <v>477</v>
      </c>
      <c r="D2505" s="73" t="s">
        <v>484</v>
      </c>
      <c r="E2505" s="73" t="s">
        <v>469</v>
      </c>
      <c r="F2505" s="73" t="s">
        <v>105</v>
      </c>
      <c r="G2505" s="73"/>
      <c r="H2505" s="79"/>
      <c r="I2505" s="75" t="n">
        <f aca="false">I2506</f>
        <v>0</v>
      </c>
      <c r="J2505" s="75" t="n">
        <f aca="false">J2506</f>
        <v>0</v>
      </c>
      <c r="K2505" s="75" t="n">
        <f aca="false">K2506</f>
        <v>0</v>
      </c>
      <c r="L2505" s="75" t="n">
        <f aca="false">L2506</f>
        <v>0</v>
      </c>
      <c r="M2505" s="75" t="n">
        <f aca="false">M2506</f>
        <v>0</v>
      </c>
      <c r="N2505" s="75" t="n">
        <f aca="false">N2506</f>
        <v>0</v>
      </c>
      <c r="O2505" s="75" t="n">
        <f aca="false">O2506</f>
        <v>0</v>
      </c>
      <c r="P2505" s="75" t="n">
        <f aca="false">P2506</f>
        <v>0</v>
      </c>
      <c r="Q2505" s="75" t="n">
        <f aca="false">Q2506</f>
        <v>0</v>
      </c>
      <c r="R2505" s="75" t="n">
        <f aca="false">R2506</f>
        <v>0</v>
      </c>
      <c r="S2505" s="75" t="n">
        <f aca="false">S2506</f>
        <v>0</v>
      </c>
      <c r="T2505" s="75" t="n">
        <f aca="false">T2506</f>
        <v>0</v>
      </c>
      <c r="U2505" s="75" t="n">
        <f aca="false">U2506</f>
        <v>0</v>
      </c>
      <c r="V2505" s="75" t="n">
        <f aca="false">V2506</f>
        <v>0</v>
      </c>
      <c r="W2505" s="75" t="n">
        <f aca="false">W2506</f>
        <v>0</v>
      </c>
      <c r="X2505" s="75" t="n">
        <f aca="false">X2506</f>
        <v>0</v>
      </c>
      <c r="Y2505" s="75" t="n">
        <f aca="false">Y2506</f>
        <v>0</v>
      </c>
      <c r="Z2505" s="75" t="n">
        <f aca="false">Z2506</f>
        <v>0</v>
      </c>
      <c r="AA2505" s="75" t="n">
        <f aca="false">AA2506</f>
        <v>0</v>
      </c>
      <c r="AB2505" s="75" t="n">
        <f aca="false">AB2506</f>
        <v>0</v>
      </c>
      <c r="AC2505" s="75" t="n">
        <f aca="false">AC2506</f>
        <v>0</v>
      </c>
      <c r="AD2505" s="75" t="n">
        <f aca="false">AD2506</f>
        <v>0</v>
      </c>
      <c r="AE2505" s="75" t="n">
        <f aca="false">AE2506</f>
        <v>0</v>
      </c>
      <c r="AF2505" s="75" t="n">
        <f aca="false">AF2506</f>
        <v>0</v>
      </c>
      <c r="AG2505" s="75" t="n">
        <f aca="false">AG2506</f>
        <v>0</v>
      </c>
      <c r="AH2505" s="75" t="n">
        <f aca="false">AH2506</f>
        <v>0</v>
      </c>
      <c r="AI2505" s="75" t="n">
        <f aca="false">AI2506</f>
        <v>0</v>
      </c>
      <c r="AJ2505" s="75" t="n">
        <f aca="false">AJ2506</f>
        <v>0</v>
      </c>
      <c r="AK2505" s="75" t="n">
        <f aca="false">AK2506</f>
        <v>0</v>
      </c>
      <c r="AL2505" s="75" t="n">
        <f aca="false">AL2506</f>
        <v>0</v>
      </c>
      <c r="AM2505" s="75" t="n">
        <f aca="false">AM2506</f>
        <v>0</v>
      </c>
      <c r="AN2505" s="75" t="n">
        <f aca="false">AN2506</f>
        <v>0</v>
      </c>
      <c r="AO2505" s="75" t="n">
        <f aca="false">AO2506</f>
        <v>0</v>
      </c>
      <c r="AP2505" s="75" t="n">
        <f aca="false">AP2506</f>
        <v>0</v>
      </c>
      <c r="AQ2505" s="75" t="n">
        <f aca="false">AQ2506</f>
        <v>0</v>
      </c>
      <c r="AR2505" s="75" t="n">
        <f aca="false">AR2506</f>
        <v>0</v>
      </c>
      <c r="AS2505" s="75" t="n">
        <f aca="false">AS2506</f>
        <v>0</v>
      </c>
      <c r="AT2505" s="75" t="n">
        <f aca="false">AT2506</f>
        <v>0</v>
      </c>
      <c r="AU2505" s="75" t="n">
        <f aca="false">AU2506</f>
        <v>0</v>
      </c>
      <c r="AV2505" s="75" t="n">
        <f aca="false">AV2506</f>
        <v>0</v>
      </c>
      <c r="AW2505" s="75" t="n">
        <f aca="false">AW2506</f>
        <v>0</v>
      </c>
      <c r="AX2505" s="75" t="n">
        <f aca="false">AX2506</f>
        <v>0</v>
      </c>
      <c r="AY2505" s="75" t="n">
        <f aca="false">AY2506</f>
        <v>0</v>
      </c>
      <c r="AZ2505" s="75" t="n">
        <f aca="false">AZ2506</f>
        <v>0</v>
      </c>
      <c r="BA2505" s="75" t="n">
        <f aca="false">BA2506</f>
        <v>0</v>
      </c>
      <c r="BB2505" s="75" t="n">
        <f aca="false">BB2506</f>
        <v>0</v>
      </c>
      <c r="BC2505" s="75" t="n">
        <f aca="false">BC2506</f>
        <v>0</v>
      </c>
      <c r="BD2505" s="75" t="n">
        <f aca="false">BD2506</f>
        <v>0</v>
      </c>
      <c r="BE2505" s="75" t="n">
        <f aca="false">BE2506</f>
        <v>0</v>
      </c>
      <c r="BF2505" s="75" t="n">
        <f aca="false">BF2506</f>
        <v>0</v>
      </c>
      <c r="BG2505" s="75" t="n">
        <f aca="false">BG2506</f>
        <v>0</v>
      </c>
      <c r="BH2505" s="75" t="n">
        <f aca="false">BH2506</f>
        <v>0</v>
      </c>
      <c r="BI2505" s="75" t="n">
        <f aca="false">BI2506</f>
        <v>0</v>
      </c>
      <c r="BJ2505" s="75" t="n">
        <f aca="false">BJ2506</f>
        <v>0</v>
      </c>
      <c r="BK2505" s="75" t="n">
        <f aca="false">BK2506</f>
        <v>0</v>
      </c>
      <c r="BL2505" s="75" t="n">
        <f aca="false">BL2506</f>
        <v>0</v>
      </c>
      <c r="BM2505" s="75" t="n">
        <f aca="false">BM2506</f>
        <v>0</v>
      </c>
      <c r="BN2505" s="75" t="n">
        <f aca="false">BN2506</f>
        <v>0</v>
      </c>
      <c r="BO2505" s="75" t="n">
        <f aca="false">BO2506</f>
        <v>0</v>
      </c>
      <c r="BP2505" s="75" t="n">
        <f aca="false">BP2506</f>
        <v>0</v>
      </c>
      <c r="BQ2505" s="75" t="n">
        <f aca="false">BQ2506</f>
        <v>0</v>
      </c>
      <c r="BR2505" s="75" t="n">
        <f aca="false">BR2506</f>
        <v>0</v>
      </c>
      <c r="BS2505" s="75" t="n">
        <f aca="false">BS2506</f>
        <v>0</v>
      </c>
      <c r="BT2505" s="75" t="n">
        <f aca="false">BT2506</f>
        <v>0</v>
      </c>
      <c r="BU2505" s="75" t="n">
        <f aca="false">BU2506</f>
        <v>0</v>
      </c>
      <c r="BV2505" s="75" t="n">
        <f aca="false">BV2506</f>
        <v>0</v>
      </c>
      <c r="BW2505" s="75" t="n">
        <f aca="false">BW2506</f>
        <v>0</v>
      </c>
      <c r="BX2505" s="75" t="n">
        <f aca="false">BX2506</f>
        <v>0</v>
      </c>
      <c r="BY2505" s="75" t="n">
        <f aca="false">BY2506</f>
        <v>0</v>
      </c>
      <c r="BZ2505" s="75" t="n">
        <f aca="false">BZ2506</f>
        <v>0</v>
      </c>
      <c r="CA2505" s="75" t="n">
        <f aca="false">CA2506</f>
        <v>0</v>
      </c>
      <c r="CB2505" s="75" t="n">
        <f aca="false">CB2506</f>
        <v>0</v>
      </c>
      <c r="CC2505" s="75" t="n">
        <f aca="false">CC2506</f>
        <v>0</v>
      </c>
      <c r="CD2505" s="75" t="n">
        <f aca="false">CD2506</f>
        <v>0</v>
      </c>
    </row>
    <row r="2506" customFormat="false" ht="12.75" hidden="true" customHeight="false" outlineLevel="0" collapsed="false">
      <c r="A2506" s="124" t="s">
        <v>470</v>
      </c>
      <c r="B2506" s="72"/>
      <c r="C2506" s="73" t="s">
        <v>477</v>
      </c>
      <c r="D2506" s="73" t="s">
        <v>484</v>
      </c>
      <c r="E2506" s="73" t="s">
        <v>469</v>
      </c>
      <c r="F2506" s="73" t="s">
        <v>105</v>
      </c>
      <c r="G2506" s="73" t="s">
        <v>134</v>
      </c>
      <c r="H2506" s="74"/>
      <c r="I2506" s="75" t="n">
        <f aca="false">I2507+I2512+I2520+I2521</f>
        <v>0</v>
      </c>
      <c r="J2506" s="75" t="n">
        <f aca="false">J2507+J2512+J2520+J2521</f>
        <v>0</v>
      </c>
      <c r="K2506" s="75" t="n">
        <f aca="false">K2507+K2512+K2520+K2521</f>
        <v>0</v>
      </c>
      <c r="L2506" s="75" t="n">
        <f aca="false">L2507+L2512+L2520+L2521</f>
        <v>0</v>
      </c>
      <c r="M2506" s="75" t="n">
        <f aca="false">M2507+M2512+M2520+M2521</f>
        <v>0</v>
      </c>
      <c r="N2506" s="75" t="n">
        <f aca="false">N2507+N2512+N2520+N2521</f>
        <v>0</v>
      </c>
      <c r="O2506" s="75" t="n">
        <f aca="false">O2507+O2512+O2520+O2521</f>
        <v>0</v>
      </c>
      <c r="P2506" s="75" t="n">
        <f aca="false">P2507+P2512+P2520+P2521</f>
        <v>0</v>
      </c>
      <c r="Q2506" s="75" t="n">
        <f aca="false">Q2507+Q2512+Q2520+Q2521</f>
        <v>0</v>
      </c>
      <c r="R2506" s="75" t="n">
        <f aca="false">R2507+R2512+R2520+R2521</f>
        <v>0</v>
      </c>
      <c r="S2506" s="75" t="n">
        <f aca="false">S2507+S2512+S2520+S2521</f>
        <v>0</v>
      </c>
      <c r="T2506" s="75" t="n">
        <f aca="false">T2507+T2512+T2520+T2521</f>
        <v>0</v>
      </c>
      <c r="U2506" s="75" t="n">
        <f aca="false">U2507+U2512+U2520+U2521</f>
        <v>0</v>
      </c>
      <c r="V2506" s="75" t="n">
        <f aca="false">V2507+V2512+V2520+V2521</f>
        <v>0</v>
      </c>
      <c r="W2506" s="75" t="n">
        <f aca="false">W2507+W2512+W2520+W2521</f>
        <v>0</v>
      </c>
      <c r="X2506" s="75" t="n">
        <f aca="false">X2507+X2512+X2520+X2521</f>
        <v>0</v>
      </c>
      <c r="Y2506" s="75" t="n">
        <f aca="false">Y2507+Y2512+Y2520+Y2521</f>
        <v>0</v>
      </c>
      <c r="Z2506" s="75" t="n">
        <f aca="false">Z2507+Z2512+Z2520+Z2521</f>
        <v>0</v>
      </c>
      <c r="AA2506" s="75" t="n">
        <f aca="false">AA2507+AA2512+AA2520+AA2521</f>
        <v>0</v>
      </c>
      <c r="AB2506" s="75" t="n">
        <f aca="false">AB2507+AB2512+AB2520+AB2521</f>
        <v>0</v>
      </c>
      <c r="AC2506" s="75" t="n">
        <f aca="false">AC2507+AC2512+AC2520+AC2521</f>
        <v>0</v>
      </c>
      <c r="AD2506" s="75" t="n">
        <f aca="false">AD2507+AD2512+AD2520+AD2521</f>
        <v>0</v>
      </c>
      <c r="AE2506" s="75" t="n">
        <f aca="false">AE2507+AE2512+AE2520+AE2521</f>
        <v>0</v>
      </c>
      <c r="AF2506" s="75" t="n">
        <f aca="false">AF2507+AF2512+AF2520+AF2521</f>
        <v>0</v>
      </c>
      <c r="AG2506" s="75" t="n">
        <f aca="false">AG2507+AG2512+AG2520+AG2521</f>
        <v>0</v>
      </c>
      <c r="AH2506" s="75" t="n">
        <f aca="false">AH2507+AH2512+AH2520+AH2521</f>
        <v>0</v>
      </c>
      <c r="AI2506" s="75" t="n">
        <f aca="false">AI2507+AI2512+AI2520+AI2521</f>
        <v>0</v>
      </c>
      <c r="AJ2506" s="75" t="n">
        <f aca="false">AJ2507+AJ2512+AJ2520+AJ2521</f>
        <v>0</v>
      </c>
      <c r="AK2506" s="75" t="n">
        <f aca="false">AK2507+AK2512+AK2520+AK2521</f>
        <v>0</v>
      </c>
      <c r="AL2506" s="75" t="n">
        <f aca="false">AL2507+AL2512+AL2520+AL2521</f>
        <v>0</v>
      </c>
      <c r="AM2506" s="75" t="n">
        <f aca="false">AM2507+AM2512+AM2520+AM2521</f>
        <v>0</v>
      </c>
      <c r="AN2506" s="75" t="n">
        <f aca="false">AN2507+AN2512+AN2520+AN2521</f>
        <v>0</v>
      </c>
      <c r="AO2506" s="75" t="n">
        <f aca="false">AO2507+AO2512+AO2520+AO2521</f>
        <v>0</v>
      </c>
      <c r="AP2506" s="75" t="n">
        <f aca="false">AP2507+AP2512+AP2520+AP2521</f>
        <v>0</v>
      </c>
      <c r="AQ2506" s="75" t="n">
        <f aca="false">AQ2507+AQ2512+AQ2520+AQ2521</f>
        <v>0</v>
      </c>
      <c r="AR2506" s="75" t="n">
        <f aca="false">AR2507+AR2512+AR2520+AR2521</f>
        <v>0</v>
      </c>
      <c r="AS2506" s="75" t="n">
        <f aca="false">AS2507+AS2512+AS2520+AS2521</f>
        <v>0</v>
      </c>
      <c r="AT2506" s="75" t="n">
        <f aca="false">AT2507+AT2512+AT2520+AT2521</f>
        <v>0</v>
      </c>
      <c r="AU2506" s="75" t="n">
        <f aca="false">AU2507+AU2512+AU2520+AU2521</f>
        <v>0</v>
      </c>
      <c r="AV2506" s="75" t="n">
        <f aca="false">AV2507+AV2512+AV2520+AV2521</f>
        <v>0</v>
      </c>
      <c r="AW2506" s="75" t="n">
        <f aca="false">AW2507+AW2512+AW2520+AW2521</f>
        <v>0</v>
      </c>
      <c r="AX2506" s="75" t="n">
        <f aca="false">AX2507+AX2512+AX2520+AX2521</f>
        <v>0</v>
      </c>
      <c r="AY2506" s="75" t="n">
        <f aca="false">AY2507+AY2512+AY2520+AY2521</f>
        <v>0</v>
      </c>
      <c r="AZ2506" s="75" t="n">
        <f aca="false">AZ2507+AZ2512+AZ2520+AZ2521</f>
        <v>0</v>
      </c>
      <c r="BA2506" s="75" t="n">
        <f aca="false">BA2507+BA2512+BA2520+BA2521</f>
        <v>0</v>
      </c>
      <c r="BB2506" s="75" t="n">
        <f aca="false">BB2507+BB2512+BB2520+BB2521</f>
        <v>0</v>
      </c>
      <c r="BC2506" s="75" t="n">
        <f aca="false">BC2507+BC2512+BC2520+BC2521</f>
        <v>0</v>
      </c>
      <c r="BD2506" s="75" t="n">
        <f aca="false">BD2507+BD2512+BD2520+BD2521</f>
        <v>0</v>
      </c>
      <c r="BE2506" s="75" t="n">
        <f aca="false">BE2507+BE2512+BE2520+BE2521</f>
        <v>0</v>
      </c>
      <c r="BF2506" s="75" t="n">
        <f aca="false">BF2507+BF2512+BF2520+BF2521</f>
        <v>0</v>
      </c>
      <c r="BG2506" s="75" t="n">
        <f aca="false">BG2507+BG2512+BG2520+BG2521</f>
        <v>0</v>
      </c>
      <c r="BH2506" s="75" t="n">
        <f aca="false">BH2507+BH2512+BH2520+BH2521</f>
        <v>0</v>
      </c>
      <c r="BI2506" s="75" t="n">
        <f aca="false">BI2507+BI2512+BI2520+BI2521</f>
        <v>0</v>
      </c>
      <c r="BJ2506" s="75" t="n">
        <f aca="false">BJ2507+BJ2512+BJ2520+BJ2521</f>
        <v>0</v>
      </c>
      <c r="BK2506" s="75" t="n">
        <f aca="false">BK2507+BK2512+BK2520+BK2521</f>
        <v>0</v>
      </c>
      <c r="BL2506" s="75" t="n">
        <f aca="false">BL2507+BL2512+BL2520+BL2521</f>
        <v>0</v>
      </c>
      <c r="BM2506" s="75" t="n">
        <f aca="false">BM2507+BM2512+BM2520+BM2521</f>
        <v>0</v>
      </c>
      <c r="BN2506" s="75" t="n">
        <f aca="false">BN2507+BN2512+BN2520+BN2521</f>
        <v>0</v>
      </c>
      <c r="BO2506" s="75" t="n">
        <f aca="false">BO2507+BO2512+BO2520+BO2521</f>
        <v>0</v>
      </c>
      <c r="BP2506" s="75" t="n">
        <f aca="false">BP2507+BP2512+BP2520+BP2521</f>
        <v>0</v>
      </c>
      <c r="BQ2506" s="75" t="n">
        <f aca="false">BQ2507+BQ2512+BQ2520+BQ2521</f>
        <v>0</v>
      </c>
      <c r="BR2506" s="75" t="n">
        <f aca="false">BR2507+BR2512+BR2520+BR2521</f>
        <v>0</v>
      </c>
      <c r="BS2506" s="75" t="n">
        <f aca="false">BS2507+BS2512+BS2520+BS2521</f>
        <v>0</v>
      </c>
      <c r="BT2506" s="75" t="n">
        <f aca="false">BT2507+BT2512+BT2520+BT2521</f>
        <v>0</v>
      </c>
      <c r="BU2506" s="75" t="n">
        <f aca="false">BU2507+BU2512+BU2520+BU2521</f>
        <v>0</v>
      </c>
      <c r="BV2506" s="75" t="n">
        <f aca="false">BV2507+BV2512+BV2520+BV2521</f>
        <v>0</v>
      </c>
      <c r="BW2506" s="75" t="n">
        <f aca="false">BW2507+BW2512+BW2520+BW2521</f>
        <v>0</v>
      </c>
      <c r="BX2506" s="75" t="n">
        <f aca="false">BX2507+BX2512+BX2520+BX2521</f>
        <v>0</v>
      </c>
      <c r="BY2506" s="75" t="n">
        <f aca="false">BY2507+BY2512+BY2520+BY2521</f>
        <v>0</v>
      </c>
      <c r="BZ2506" s="75" t="n">
        <f aca="false">BZ2507+BZ2512+BZ2520+BZ2521</f>
        <v>0</v>
      </c>
      <c r="CA2506" s="75" t="n">
        <f aca="false">CA2507+CA2512+CA2520+CA2521</f>
        <v>0</v>
      </c>
      <c r="CB2506" s="75" t="n">
        <f aca="false">CB2507+CB2512+CB2520+CB2521</f>
        <v>0</v>
      </c>
      <c r="CC2506" s="75" t="n">
        <f aca="false">CC2507+CC2512+CC2520+CC2521</f>
        <v>0</v>
      </c>
      <c r="CD2506" s="75" t="n">
        <f aca="false">CD2507+CD2512+CD2520+CD2521</f>
        <v>0</v>
      </c>
    </row>
    <row r="2507" customFormat="false" ht="12.75" hidden="true" customHeight="false" outlineLevel="0" collapsed="false">
      <c r="A2507" s="77" t="s">
        <v>110</v>
      </c>
      <c r="B2507" s="77"/>
      <c r="C2507" s="78" t="s">
        <v>477</v>
      </c>
      <c r="D2507" s="78" t="s">
        <v>484</v>
      </c>
      <c r="E2507" s="78" t="s">
        <v>469</v>
      </c>
      <c r="F2507" s="78" t="s">
        <v>105</v>
      </c>
      <c r="G2507" s="78" t="s">
        <v>134</v>
      </c>
      <c r="H2507" s="79" t="n">
        <v>210</v>
      </c>
      <c r="I2507" s="64" t="n">
        <f aca="false">SUM(I2509:I2511)</f>
        <v>0</v>
      </c>
      <c r="J2507" s="64" t="n">
        <f aca="false">SUM(J2509:J2511)</f>
        <v>0</v>
      </c>
      <c r="K2507" s="64" t="n">
        <f aca="false">SUM(K2509:K2511)</f>
        <v>0</v>
      </c>
      <c r="L2507" s="64" t="n">
        <f aca="false">SUM(L2509:L2511)</f>
        <v>0</v>
      </c>
      <c r="M2507" s="64" t="n">
        <f aca="false">SUM(M2509:M2511)</f>
        <v>0</v>
      </c>
      <c r="N2507" s="64" t="n">
        <f aca="false">SUM(N2509:N2511)</f>
        <v>0</v>
      </c>
      <c r="O2507" s="64" t="n">
        <f aca="false">SUM(O2509:O2511)</f>
        <v>0</v>
      </c>
      <c r="P2507" s="64" t="n">
        <f aca="false">SUM(P2509:P2511)</f>
        <v>0</v>
      </c>
      <c r="Q2507" s="64" t="n">
        <f aca="false">SUM(Q2509:Q2511)</f>
        <v>0</v>
      </c>
      <c r="R2507" s="64" t="n">
        <f aca="false">SUM(R2509:R2511)</f>
        <v>0</v>
      </c>
      <c r="S2507" s="64" t="n">
        <f aca="false">SUM(S2509:S2511)</f>
        <v>0</v>
      </c>
      <c r="T2507" s="64" t="n">
        <f aca="false">SUM(T2509:T2511)</f>
        <v>0</v>
      </c>
      <c r="U2507" s="64" t="n">
        <f aca="false">SUM(U2509:U2511)</f>
        <v>0</v>
      </c>
      <c r="V2507" s="64" t="n">
        <f aca="false">SUM(V2509:V2511)</f>
        <v>0</v>
      </c>
      <c r="W2507" s="64" t="n">
        <f aca="false">SUM(W2509:W2511)</f>
        <v>0</v>
      </c>
      <c r="X2507" s="64" t="n">
        <f aca="false">SUM(X2509:X2511)</f>
        <v>0</v>
      </c>
      <c r="Y2507" s="64" t="n">
        <f aca="false">SUM(Y2509:Y2511)</f>
        <v>0</v>
      </c>
      <c r="Z2507" s="64" t="n">
        <f aca="false">SUM(Z2509:Z2511)</f>
        <v>0</v>
      </c>
      <c r="AA2507" s="64" t="n">
        <f aca="false">SUM(AA2509:AA2511)</f>
        <v>0</v>
      </c>
      <c r="AB2507" s="64" t="n">
        <f aca="false">SUM(AB2509:AB2511)</f>
        <v>0</v>
      </c>
      <c r="AC2507" s="64" t="n">
        <f aca="false">SUM(AC2509:AC2511)</f>
        <v>0</v>
      </c>
      <c r="AD2507" s="64" t="n">
        <f aca="false">SUM(AD2509:AD2511)</f>
        <v>0</v>
      </c>
      <c r="AE2507" s="64" t="n">
        <f aca="false">SUM(AE2509:AE2511)</f>
        <v>0</v>
      </c>
      <c r="AF2507" s="64" t="n">
        <f aca="false">SUM(AF2509:AF2511)</f>
        <v>0</v>
      </c>
      <c r="AG2507" s="64" t="n">
        <f aca="false">SUM(AG2509:AG2511)</f>
        <v>0</v>
      </c>
      <c r="AH2507" s="64" t="n">
        <f aca="false">SUM(AH2509:AH2511)</f>
        <v>0</v>
      </c>
      <c r="AI2507" s="64" t="n">
        <f aca="false">SUM(AI2509:AI2511)</f>
        <v>0</v>
      </c>
      <c r="AJ2507" s="64" t="n">
        <f aca="false">SUM(AJ2509:AJ2511)</f>
        <v>0</v>
      </c>
      <c r="AK2507" s="64" t="n">
        <f aca="false">SUM(AK2509:AK2511)</f>
        <v>0</v>
      </c>
      <c r="AL2507" s="64" t="n">
        <f aca="false">SUM(AL2509:AL2511)</f>
        <v>0</v>
      </c>
      <c r="AM2507" s="64" t="n">
        <f aca="false">SUM(AM2509:AM2511)</f>
        <v>0</v>
      </c>
      <c r="AN2507" s="64" t="n">
        <f aca="false">SUM(AN2509:AN2511)</f>
        <v>0</v>
      </c>
      <c r="AO2507" s="64" t="n">
        <f aca="false">SUM(AO2509:AO2511)</f>
        <v>0</v>
      </c>
      <c r="AP2507" s="64" t="n">
        <f aca="false">SUM(AP2509:AP2511)</f>
        <v>0</v>
      </c>
      <c r="AQ2507" s="64" t="n">
        <f aca="false">SUM(AQ2509:AQ2511)</f>
        <v>0</v>
      </c>
      <c r="AR2507" s="64" t="n">
        <f aca="false">SUM(AR2509:AR2511)</f>
        <v>0</v>
      </c>
      <c r="AS2507" s="64" t="n">
        <f aca="false">SUM(AS2509:AS2511)</f>
        <v>0</v>
      </c>
      <c r="AT2507" s="64" t="n">
        <f aca="false">SUM(AT2509:AT2511)</f>
        <v>0</v>
      </c>
      <c r="AU2507" s="64" t="n">
        <f aca="false">SUM(AU2509:AU2511)</f>
        <v>0</v>
      </c>
      <c r="AV2507" s="64" t="n">
        <f aca="false">SUM(AV2509:AV2511)</f>
        <v>0</v>
      </c>
      <c r="AW2507" s="64" t="n">
        <f aca="false">SUM(AW2509:AW2511)</f>
        <v>0</v>
      </c>
      <c r="AX2507" s="64" t="n">
        <f aca="false">SUM(AX2509:AX2511)</f>
        <v>0</v>
      </c>
      <c r="AY2507" s="64" t="n">
        <f aca="false">SUM(AY2509:AY2511)</f>
        <v>0</v>
      </c>
      <c r="AZ2507" s="64" t="n">
        <f aca="false">SUM(AZ2509:AZ2511)</f>
        <v>0</v>
      </c>
      <c r="BA2507" s="64" t="n">
        <f aca="false">SUM(BA2509:BA2511)</f>
        <v>0</v>
      </c>
      <c r="BB2507" s="64" t="n">
        <f aca="false">SUM(BB2509:BB2511)</f>
        <v>0</v>
      </c>
      <c r="BC2507" s="64" t="n">
        <f aca="false">SUM(BC2509:BC2511)</f>
        <v>0</v>
      </c>
      <c r="BD2507" s="64" t="n">
        <f aca="false">SUM(BD2509:BD2511)</f>
        <v>0</v>
      </c>
      <c r="BE2507" s="64" t="n">
        <f aca="false">SUM(BE2509:BE2511)</f>
        <v>0</v>
      </c>
      <c r="BF2507" s="64" t="n">
        <f aca="false">SUM(BF2509:BF2511)</f>
        <v>0</v>
      </c>
      <c r="BG2507" s="64" t="n">
        <f aca="false">SUM(BG2509:BG2511)</f>
        <v>0</v>
      </c>
      <c r="BH2507" s="64" t="n">
        <f aca="false">SUM(BH2509:BH2511)</f>
        <v>0</v>
      </c>
      <c r="BI2507" s="64" t="n">
        <f aca="false">SUM(BI2509:BI2511)</f>
        <v>0</v>
      </c>
      <c r="BJ2507" s="64" t="n">
        <f aca="false">SUM(BJ2509:BJ2511)</f>
        <v>0</v>
      </c>
      <c r="BK2507" s="64" t="n">
        <f aca="false">SUM(BK2509:BK2511)</f>
        <v>0</v>
      </c>
      <c r="BL2507" s="64" t="n">
        <f aca="false">SUM(BL2509:BL2511)</f>
        <v>0</v>
      </c>
      <c r="BM2507" s="64" t="n">
        <f aca="false">SUM(BM2509:BM2511)</f>
        <v>0</v>
      </c>
      <c r="BN2507" s="64" t="n">
        <f aca="false">SUM(BN2509:BN2511)</f>
        <v>0</v>
      </c>
      <c r="BO2507" s="64" t="n">
        <f aca="false">SUM(BO2509:BO2511)</f>
        <v>0</v>
      </c>
      <c r="BP2507" s="64" t="n">
        <f aca="false">SUM(BP2509:BP2511)</f>
        <v>0</v>
      </c>
      <c r="BQ2507" s="64" t="n">
        <f aca="false">SUM(BQ2509:BQ2511)</f>
        <v>0</v>
      </c>
      <c r="BR2507" s="64" t="n">
        <f aca="false">SUM(BR2509:BR2511)</f>
        <v>0</v>
      </c>
      <c r="BS2507" s="64" t="n">
        <f aca="false">SUM(BS2509:BS2511)</f>
        <v>0</v>
      </c>
      <c r="BT2507" s="64" t="n">
        <f aca="false">SUM(BT2509:BT2511)</f>
        <v>0</v>
      </c>
      <c r="BU2507" s="64" t="n">
        <f aca="false">SUM(BU2509:BU2511)</f>
        <v>0</v>
      </c>
      <c r="BV2507" s="64" t="n">
        <f aca="false">SUM(BV2509:BV2511)</f>
        <v>0</v>
      </c>
      <c r="BW2507" s="64" t="n">
        <f aca="false">SUM(BW2509:BW2511)</f>
        <v>0</v>
      </c>
      <c r="BX2507" s="64" t="n">
        <f aca="false">SUM(BX2509:BX2511)</f>
        <v>0</v>
      </c>
      <c r="BY2507" s="64" t="n">
        <f aca="false">SUM(BY2509:BY2511)</f>
        <v>0</v>
      </c>
      <c r="BZ2507" s="64" t="n">
        <f aca="false">SUM(BZ2509:BZ2511)</f>
        <v>0</v>
      </c>
      <c r="CA2507" s="64" t="n">
        <f aca="false">SUM(CA2509:CA2511)</f>
        <v>0</v>
      </c>
      <c r="CB2507" s="64" t="n">
        <f aca="false">SUM(CB2509:CB2511)</f>
        <v>0</v>
      </c>
      <c r="CC2507" s="64" t="n">
        <f aca="false">SUM(CC2509:CC2511)</f>
        <v>0</v>
      </c>
      <c r="CD2507" s="64" t="n">
        <f aca="false">SUM(CD2509:CD2511)</f>
        <v>0</v>
      </c>
    </row>
    <row r="2508" customFormat="false" ht="12.75" hidden="true" customHeight="false" outlineLevel="0" collapsed="false">
      <c r="A2508" s="77" t="s">
        <v>111</v>
      </c>
      <c r="B2508" s="77"/>
      <c r="C2508" s="78"/>
      <c r="D2508" s="78"/>
      <c r="E2508" s="78"/>
      <c r="F2508" s="78"/>
      <c r="G2508" s="78"/>
      <c r="H2508" s="79"/>
      <c r="I2508" s="64"/>
      <c r="J2508" s="64"/>
      <c r="K2508" s="64"/>
      <c r="L2508" s="64"/>
      <c r="M2508" s="64"/>
      <c r="N2508" s="64"/>
      <c r="O2508" s="64"/>
      <c r="P2508" s="64"/>
      <c r="Q2508" s="64"/>
      <c r="R2508" s="64"/>
      <c r="S2508" s="64"/>
      <c r="T2508" s="64"/>
      <c r="U2508" s="64"/>
      <c r="V2508" s="64"/>
      <c r="W2508" s="64"/>
      <c r="X2508" s="64"/>
      <c r="Y2508" s="64"/>
      <c r="Z2508" s="64"/>
      <c r="AA2508" s="64"/>
      <c r="AB2508" s="64"/>
      <c r="AC2508" s="64"/>
      <c r="AD2508" s="64"/>
      <c r="AE2508" s="64"/>
      <c r="AF2508" s="64"/>
      <c r="AG2508" s="64"/>
      <c r="AH2508" s="64"/>
      <c r="AI2508" s="64"/>
      <c r="AJ2508" s="64"/>
      <c r="AK2508" s="64"/>
      <c r="AL2508" s="64"/>
      <c r="AM2508" s="64"/>
      <c r="AN2508" s="64"/>
      <c r="AO2508" s="64"/>
      <c r="AP2508" s="64"/>
      <c r="AQ2508" s="64"/>
      <c r="AR2508" s="64"/>
      <c r="AS2508" s="64"/>
      <c r="AT2508" s="64"/>
      <c r="AU2508" s="64"/>
      <c r="AV2508" s="64"/>
      <c r="AW2508" s="64"/>
      <c r="AX2508" s="64"/>
      <c r="AY2508" s="64"/>
      <c r="AZ2508" s="64"/>
      <c r="BA2508" s="64"/>
      <c r="BB2508" s="64"/>
      <c r="BC2508" s="64"/>
      <c r="BD2508" s="64"/>
      <c r="BE2508" s="64"/>
      <c r="BF2508" s="64"/>
      <c r="BG2508" s="64"/>
      <c r="BH2508" s="64"/>
      <c r="BI2508" s="64"/>
      <c r="BJ2508" s="64"/>
      <c r="BK2508" s="64"/>
      <c r="BL2508" s="64"/>
      <c r="BM2508" s="64"/>
      <c r="BN2508" s="64"/>
      <c r="BO2508" s="64"/>
      <c r="BP2508" s="64"/>
      <c r="BQ2508" s="64"/>
      <c r="BR2508" s="64"/>
      <c r="BS2508" s="64"/>
      <c r="BT2508" s="64"/>
      <c r="BU2508" s="64"/>
      <c r="BV2508" s="64"/>
      <c r="BW2508" s="64"/>
      <c r="BX2508" s="64"/>
      <c r="BY2508" s="64"/>
      <c r="BZ2508" s="64"/>
      <c r="CA2508" s="64"/>
      <c r="CB2508" s="64"/>
      <c r="CC2508" s="64"/>
      <c r="CD2508" s="64"/>
    </row>
    <row r="2509" customFormat="false" ht="12.75" hidden="true" customHeight="false" outlineLevel="0" collapsed="false">
      <c r="A2509" s="77" t="s">
        <v>112</v>
      </c>
      <c r="B2509" s="77"/>
      <c r="C2509" s="78" t="s">
        <v>477</v>
      </c>
      <c r="D2509" s="78" t="s">
        <v>484</v>
      </c>
      <c r="E2509" s="78" t="s">
        <v>469</v>
      </c>
      <c r="F2509" s="78" t="s">
        <v>105</v>
      </c>
      <c r="G2509" s="78" t="s">
        <v>134</v>
      </c>
      <c r="H2509" s="79" t="n">
        <v>211</v>
      </c>
      <c r="I2509" s="64" t="n">
        <f aca="false">I2533</f>
        <v>0</v>
      </c>
      <c r="J2509" s="64" t="n">
        <f aca="false">J2533</f>
        <v>0</v>
      </c>
      <c r="K2509" s="64" t="n">
        <f aca="false">K2533</f>
        <v>0</v>
      </c>
      <c r="L2509" s="64" t="n">
        <f aca="false">L2533</f>
        <v>0</v>
      </c>
      <c r="M2509" s="64" t="n">
        <f aca="false">M2533</f>
        <v>0</v>
      </c>
      <c r="N2509" s="64" t="n">
        <f aca="false">N2533</f>
        <v>0</v>
      </c>
      <c r="O2509" s="64" t="n">
        <f aca="false">O2533</f>
        <v>0</v>
      </c>
      <c r="P2509" s="64" t="n">
        <f aca="false">P2533</f>
        <v>0</v>
      </c>
      <c r="Q2509" s="64" t="n">
        <f aca="false">Q2533</f>
        <v>0</v>
      </c>
      <c r="R2509" s="64" t="n">
        <f aca="false">R2533</f>
        <v>0</v>
      </c>
      <c r="S2509" s="64" t="n">
        <f aca="false">S2533</f>
        <v>0</v>
      </c>
      <c r="T2509" s="64" t="n">
        <f aca="false">T2533</f>
        <v>0</v>
      </c>
      <c r="U2509" s="64" t="n">
        <f aca="false">U2533</f>
        <v>0</v>
      </c>
      <c r="V2509" s="64" t="n">
        <f aca="false">V2533</f>
        <v>0</v>
      </c>
      <c r="W2509" s="64" t="n">
        <f aca="false">W2533</f>
        <v>0</v>
      </c>
      <c r="X2509" s="64" t="n">
        <f aca="false">X2533</f>
        <v>0</v>
      </c>
      <c r="Y2509" s="64" t="n">
        <f aca="false">Y2533</f>
        <v>0</v>
      </c>
      <c r="Z2509" s="64" t="n">
        <f aca="false">Z2533</f>
        <v>0</v>
      </c>
      <c r="AA2509" s="64" t="n">
        <f aca="false">AA2533</f>
        <v>0</v>
      </c>
      <c r="AB2509" s="64" t="n">
        <f aca="false">AB2533</f>
        <v>0</v>
      </c>
      <c r="AC2509" s="64" t="n">
        <f aca="false">AC2533</f>
        <v>0</v>
      </c>
      <c r="AD2509" s="64" t="n">
        <f aca="false">AD2533</f>
        <v>0</v>
      </c>
      <c r="AE2509" s="64" t="n">
        <f aca="false">AE2533</f>
        <v>0</v>
      </c>
      <c r="AF2509" s="64" t="n">
        <f aca="false">AF2533</f>
        <v>0</v>
      </c>
      <c r="AG2509" s="64" t="n">
        <f aca="false">AG2533</f>
        <v>0</v>
      </c>
      <c r="AH2509" s="64" t="n">
        <f aca="false">AH2533</f>
        <v>0</v>
      </c>
      <c r="AI2509" s="64" t="n">
        <f aca="false">AI2533</f>
        <v>0</v>
      </c>
      <c r="AJ2509" s="64" t="n">
        <f aca="false">AJ2533</f>
        <v>0</v>
      </c>
      <c r="AK2509" s="64" t="n">
        <f aca="false">AK2533</f>
        <v>0</v>
      </c>
      <c r="AL2509" s="64" t="n">
        <f aca="false">AL2533</f>
        <v>0</v>
      </c>
      <c r="AM2509" s="64" t="n">
        <f aca="false">AM2533</f>
        <v>0</v>
      </c>
      <c r="AN2509" s="64" t="n">
        <f aca="false">AN2533</f>
        <v>0</v>
      </c>
      <c r="AO2509" s="64" t="n">
        <f aca="false">AO2533</f>
        <v>0</v>
      </c>
      <c r="AP2509" s="64" t="n">
        <f aca="false">AP2533</f>
        <v>0</v>
      </c>
      <c r="AQ2509" s="64" t="n">
        <f aca="false">AQ2533</f>
        <v>0</v>
      </c>
      <c r="AR2509" s="64" t="n">
        <f aca="false">AR2533</f>
        <v>0</v>
      </c>
      <c r="AS2509" s="64" t="n">
        <f aca="false">AS2533</f>
        <v>0</v>
      </c>
      <c r="AT2509" s="64" t="n">
        <f aca="false">AT2533</f>
        <v>0</v>
      </c>
      <c r="AU2509" s="64" t="n">
        <f aca="false">AU2533</f>
        <v>0</v>
      </c>
      <c r="AV2509" s="64" t="n">
        <f aca="false">AV2533</f>
        <v>0</v>
      </c>
      <c r="AW2509" s="64" t="n">
        <f aca="false">AW2533</f>
        <v>0</v>
      </c>
      <c r="AX2509" s="64" t="n">
        <f aca="false">AX2533</f>
        <v>0</v>
      </c>
      <c r="AY2509" s="64" t="n">
        <f aca="false">AY2533</f>
        <v>0</v>
      </c>
      <c r="AZ2509" s="64" t="n">
        <f aca="false">AZ2533</f>
        <v>0</v>
      </c>
      <c r="BA2509" s="64" t="n">
        <f aca="false">BA2533</f>
        <v>0</v>
      </c>
      <c r="BB2509" s="64" t="n">
        <f aca="false">BB2533</f>
        <v>0</v>
      </c>
      <c r="BC2509" s="64" t="n">
        <f aca="false">BC2533</f>
        <v>0</v>
      </c>
      <c r="BD2509" s="64" t="n">
        <f aca="false">BD2533</f>
        <v>0</v>
      </c>
      <c r="BE2509" s="64" t="n">
        <f aca="false">BE2533</f>
        <v>0</v>
      </c>
      <c r="BF2509" s="64" t="n">
        <f aca="false">BF2533</f>
        <v>0</v>
      </c>
      <c r="BG2509" s="64" t="n">
        <f aca="false">BG2533</f>
        <v>0</v>
      </c>
      <c r="BH2509" s="64" t="n">
        <f aca="false">BH2533</f>
        <v>0</v>
      </c>
      <c r="BI2509" s="64" t="n">
        <f aca="false">BI2533</f>
        <v>0</v>
      </c>
      <c r="BJ2509" s="64" t="n">
        <f aca="false">BJ2533</f>
        <v>0</v>
      </c>
      <c r="BK2509" s="64" t="n">
        <f aca="false">BK2533</f>
        <v>0</v>
      </c>
      <c r="BL2509" s="64" t="n">
        <f aca="false">BL2533</f>
        <v>0</v>
      </c>
      <c r="BM2509" s="64" t="n">
        <f aca="false">BM2533</f>
        <v>0</v>
      </c>
      <c r="BN2509" s="64" t="n">
        <f aca="false">BN2533</f>
        <v>0</v>
      </c>
      <c r="BO2509" s="64" t="n">
        <f aca="false">BO2533</f>
        <v>0</v>
      </c>
      <c r="BP2509" s="64" t="n">
        <f aca="false">BP2533</f>
        <v>0</v>
      </c>
      <c r="BQ2509" s="64" t="n">
        <f aca="false">BQ2533</f>
        <v>0</v>
      </c>
      <c r="BR2509" s="64" t="n">
        <f aca="false">BR2533</f>
        <v>0</v>
      </c>
      <c r="BS2509" s="64" t="n">
        <f aca="false">BS2533</f>
        <v>0</v>
      </c>
      <c r="BT2509" s="64" t="n">
        <f aca="false">BT2533</f>
        <v>0</v>
      </c>
      <c r="BU2509" s="64" t="n">
        <f aca="false">BU2533</f>
        <v>0</v>
      </c>
      <c r="BV2509" s="64" t="n">
        <f aca="false">BV2533</f>
        <v>0</v>
      </c>
      <c r="BW2509" s="64" t="n">
        <f aca="false">BW2533</f>
        <v>0</v>
      </c>
      <c r="BX2509" s="64" t="n">
        <f aca="false">BX2533</f>
        <v>0</v>
      </c>
      <c r="BY2509" s="64" t="n">
        <f aca="false">BY2533</f>
        <v>0</v>
      </c>
      <c r="BZ2509" s="64" t="n">
        <f aca="false">BZ2533</f>
        <v>0</v>
      </c>
      <c r="CA2509" s="64" t="n">
        <f aca="false">CA2533</f>
        <v>0</v>
      </c>
      <c r="CB2509" s="64" t="n">
        <f aca="false">CB2533</f>
        <v>0</v>
      </c>
      <c r="CC2509" s="64" t="n">
        <f aca="false">CC2533</f>
        <v>0</v>
      </c>
      <c r="CD2509" s="64" t="n">
        <f aca="false">CD2533</f>
        <v>0</v>
      </c>
    </row>
    <row r="2510" customFormat="false" ht="12.75" hidden="true" customHeight="false" outlineLevel="0" collapsed="false">
      <c r="A2510" s="4" t="s">
        <v>118</v>
      </c>
      <c r="B2510" s="4"/>
      <c r="C2510" s="78" t="s">
        <v>477</v>
      </c>
      <c r="D2510" s="78" t="s">
        <v>484</v>
      </c>
      <c r="E2510" s="78" t="s">
        <v>469</v>
      </c>
      <c r="F2510" s="78" t="s">
        <v>105</v>
      </c>
      <c r="G2510" s="78" t="s">
        <v>134</v>
      </c>
      <c r="H2510" s="99" t="n">
        <v>212</v>
      </c>
      <c r="I2510" s="64" t="n">
        <f aca="false">I2534</f>
        <v>0</v>
      </c>
      <c r="J2510" s="64" t="n">
        <f aca="false">J2534</f>
        <v>0</v>
      </c>
      <c r="K2510" s="64" t="n">
        <f aca="false">K2534</f>
        <v>0</v>
      </c>
      <c r="L2510" s="64" t="n">
        <f aca="false">L2534</f>
        <v>0</v>
      </c>
      <c r="M2510" s="64" t="n">
        <f aca="false">M2534</f>
        <v>0</v>
      </c>
      <c r="N2510" s="64" t="n">
        <f aca="false">N2534</f>
        <v>0</v>
      </c>
      <c r="O2510" s="64" t="n">
        <f aca="false">O2534</f>
        <v>0</v>
      </c>
      <c r="P2510" s="64" t="n">
        <f aca="false">P2534</f>
        <v>0</v>
      </c>
      <c r="Q2510" s="64" t="n">
        <f aca="false">Q2534</f>
        <v>0</v>
      </c>
      <c r="R2510" s="64" t="n">
        <f aca="false">R2534</f>
        <v>0</v>
      </c>
      <c r="S2510" s="64" t="n">
        <f aca="false">S2534</f>
        <v>0</v>
      </c>
      <c r="T2510" s="64" t="n">
        <f aca="false">T2534</f>
        <v>0</v>
      </c>
      <c r="U2510" s="64" t="n">
        <f aca="false">U2534</f>
        <v>0</v>
      </c>
      <c r="V2510" s="64" t="n">
        <f aca="false">V2534</f>
        <v>0</v>
      </c>
      <c r="W2510" s="64" t="n">
        <f aca="false">W2534</f>
        <v>0</v>
      </c>
      <c r="X2510" s="64" t="n">
        <f aca="false">X2534</f>
        <v>0</v>
      </c>
      <c r="Y2510" s="64" t="n">
        <f aca="false">Y2534</f>
        <v>0</v>
      </c>
      <c r="Z2510" s="64" t="n">
        <f aca="false">Z2534</f>
        <v>0</v>
      </c>
      <c r="AA2510" s="64" t="n">
        <f aca="false">AA2534</f>
        <v>0</v>
      </c>
      <c r="AB2510" s="64" t="n">
        <f aca="false">AB2534</f>
        <v>0</v>
      </c>
      <c r="AC2510" s="64" t="n">
        <f aca="false">AC2534</f>
        <v>0</v>
      </c>
      <c r="AD2510" s="64" t="n">
        <f aca="false">AD2534</f>
        <v>0</v>
      </c>
      <c r="AE2510" s="64" t="n">
        <f aca="false">AE2534</f>
        <v>0</v>
      </c>
      <c r="AF2510" s="64" t="n">
        <f aca="false">AF2534</f>
        <v>0</v>
      </c>
      <c r="AG2510" s="64" t="n">
        <f aca="false">AG2534</f>
        <v>0</v>
      </c>
      <c r="AH2510" s="64" t="n">
        <f aca="false">AH2534</f>
        <v>0</v>
      </c>
      <c r="AI2510" s="64" t="n">
        <f aca="false">AI2534</f>
        <v>0</v>
      </c>
      <c r="AJ2510" s="64" t="n">
        <f aca="false">AJ2534</f>
        <v>0</v>
      </c>
      <c r="AK2510" s="64" t="n">
        <f aca="false">AK2534</f>
        <v>0</v>
      </c>
      <c r="AL2510" s="64" t="n">
        <f aca="false">AL2534</f>
        <v>0</v>
      </c>
      <c r="AM2510" s="64" t="n">
        <f aca="false">AM2534</f>
        <v>0</v>
      </c>
      <c r="AN2510" s="64" t="n">
        <f aca="false">AN2534</f>
        <v>0</v>
      </c>
      <c r="AO2510" s="64" t="n">
        <f aca="false">AO2534</f>
        <v>0</v>
      </c>
      <c r="AP2510" s="64" t="n">
        <f aca="false">AP2534</f>
        <v>0</v>
      </c>
      <c r="AQ2510" s="64" t="n">
        <f aca="false">AQ2534</f>
        <v>0</v>
      </c>
      <c r="AR2510" s="64" t="n">
        <f aca="false">AR2534</f>
        <v>0</v>
      </c>
      <c r="AS2510" s="64" t="n">
        <f aca="false">AS2534</f>
        <v>0</v>
      </c>
      <c r="AT2510" s="64" t="n">
        <f aca="false">AT2534</f>
        <v>0</v>
      </c>
      <c r="AU2510" s="64" t="n">
        <f aca="false">AU2534</f>
        <v>0</v>
      </c>
      <c r="AV2510" s="64" t="n">
        <f aca="false">AV2534</f>
        <v>0</v>
      </c>
      <c r="AW2510" s="64" t="n">
        <f aca="false">AW2534</f>
        <v>0</v>
      </c>
      <c r="AX2510" s="64" t="n">
        <f aca="false">AX2534</f>
        <v>0</v>
      </c>
      <c r="AY2510" s="64" t="n">
        <f aca="false">AY2534</f>
        <v>0</v>
      </c>
      <c r="AZ2510" s="64" t="n">
        <f aca="false">AZ2534</f>
        <v>0</v>
      </c>
      <c r="BA2510" s="64" t="n">
        <f aca="false">BA2534</f>
        <v>0</v>
      </c>
      <c r="BB2510" s="64" t="n">
        <f aca="false">BB2534</f>
        <v>0</v>
      </c>
      <c r="BC2510" s="64" t="n">
        <f aca="false">BC2534</f>
        <v>0</v>
      </c>
      <c r="BD2510" s="64" t="n">
        <f aca="false">BD2534</f>
        <v>0</v>
      </c>
      <c r="BE2510" s="64" t="n">
        <f aca="false">BE2534</f>
        <v>0</v>
      </c>
      <c r="BF2510" s="64" t="n">
        <f aca="false">BF2534</f>
        <v>0</v>
      </c>
      <c r="BG2510" s="64" t="n">
        <f aca="false">BG2534</f>
        <v>0</v>
      </c>
      <c r="BH2510" s="64" t="n">
        <f aca="false">BH2534</f>
        <v>0</v>
      </c>
      <c r="BI2510" s="64" t="n">
        <f aca="false">BI2534</f>
        <v>0</v>
      </c>
      <c r="BJ2510" s="64" t="n">
        <f aca="false">BJ2534</f>
        <v>0</v>
      </c>
      <c r="BK2510" s="64" t="n">
        <f aca="false">BK2534</f>
        <v>0</v>
      </c>
      <c r="BL2510" s="64" t="n">
        <f aca="false">BL2534</f>
        <v>0</v>
      </c>
      <c r="BM2510" s="64" t="n">
        <f aca="false">BM2534</f>
        <v>0</v>
      </c>
      <c r="BN2510" s="64" t="n">
        <f aca="false">BN2534</f>
        <v>0</v>
      </c>
      <c r="BO2510" s="64" t="n">
        <f aca="false">BO2534</f>
        <v>0</v>
      </c>
      <c r="BP2510" s="64" t="n">
        <f aca="false">BP2534</f>
        <v>0</v>
      </c>
      <c r="BQ2510" s="64" t="n">
        <f aca="false">BQ2534</f>
        <v>0</v>
      </c>
      <c r="BR2510" s="64" t="n">
        <f aca="false">BR2534</f>
        <v>0</v>
      </c>
      <c r="BS2510" s="64" t="n">
        <f aca="false">BS2534</f>
        <v>0</v>
      </c>
      <c r="BT2510" s="64" t="n">
        <f aca="false">BT2534</f>
        <v>0</v>
      </c>
      <c r="BU2510" s="64" t="n">
        <f aca="false">BU2534</f>
        <v>0</v>
      </c>
      <c r="BV2510" s="64" t="n">
        <f aca="false">BV2534</f>
        <v>0</v>
      </c>
      <c r="BW2510" s="64" t="n">
        <f aca="false">BW2534</f>
        <v>0</v>
      </c>
      <c r="BX2510" s="64" t="n">
        <f aca="false">BX2534</f>
        <v>0</v>
      </c>
      <c r="BY2510" s="64" t="n">
        <f aca="false">BY2534</f>
        <v>0</v>
      </c>
      <c r="BZ2510" s="64" t="n">
        <f aca="false">BZ2534</f>
        <v>0</v>
      </c>
      <c r="CA2510" s="64" t="n">
        <f aca="false">CA2534</f>
        <v>0</v>
      </c>
      <c r="CB2510" s="64" t="n">
        <f aca="false">CB2534</f>
        <v>0</v>
      </c>
      <c r="CC2510" s="64" t="n">
        <f aca="false">CC2534</f>
        <v>0</v>
      </c>
      <c r="CD2510" s="64" t="n">
        <f aca="false">CD2534</f>
        <v>0</v>
      </c>
    </row>
    <row r="2511" customFormat="false" ht="12.75" hidden="true" customHeight="false" outlineLevel="0" collapsed="false">
      <c r="A2511" s="4" t="s">
        <v>119</v>
      </c>
      <c r="B2511" s="4"/>
      <c r="C2511" s="78" t="s">
        <v>477</v>
      </c>
      <c r="D2511" s="78" t="s">
        <v>484</v>
      </c>
      <c r="E2511" s="78" t="s">
        <v>469</v>
      </c>
      <c r="F2511" s="78" t="s">
        <v>105</v>
      </c>
      <c r="G2511" s="78" t="s">
        <v>134</v>
      </c>
      <c r="H2511" s="99" t="n">
        <v>213</v>
      </c>
      <c r="I2511" s="64" t="n">
        <f aca="false">I2535</f>
        <v>0</v>
      </c>
      <c r="J2511" s="64" t="n">
        <f aca="false">J2535</f>
        <v>0</v>
      </c>
      <c r="K2511" s="64" t="n">
        <f aca="false">K2535</f>
        <v>0</v>
      </c>
      <c r="L2511" s="64" t="n">
        <f aca="false">L2535</f>
        <v>0</v>
      </c>
      <c r="M2511" s="64" t="n">
        <f aca="false">M2535</f>
        <v>0</v>
      </c>
      <c r="N2511" s="64" t="n">
        <f aca="false">N2535</f>
        <v>0</v>
      </c>
      <c r="O2511" s="64" t="n">
        <f aca="false">O2535</f>
        <v>0</v>
      </c>
      <c r="P2511" s="64" t="n">
        <f aca="false">P2535</f>
        <v>0</v>
      </c>
      <c r="Q2511" s="64" t="n">
        <f aca="false">Q2535</f>
        <v>0</v>
      </c>
      <c r="R2511" s="64" t="n">
        <f aca="false">R2535</f>
        <v>0</v>
      </c>
      <c r="S2511" s="64" t="n">
        <f aca="false">S2535</f>
        <v>0</v>
      </c>
      <c r="T2511" s="64" t="n">
        <f aca="false">T2535</f>
        <v>0</v>
      </c>
      <c r="U2511" s="64" t="n">
        <f aca="false">U2535</f>
        <v>0</v>
      </c>
      <c r="V2511" s="64" t="n">
        <f aca="false">V2535</f>
        <v>0</v>
      </c>
      <c r="W2511" s="64" t="n">
        <f aca="false">W2535</f>
        <v>0</v>
      </c>
      <c r="X2511" s="64" t="n">
        <f aca="false">X2535</f>
        <v>0</v>
      </c>
      <c r="Y2511" s="64" t="n">
        <f aca="false">Y2535</f>
        <v>0</v>
      </c>
      <c r="Z2511" s="64" t="n">
        <f aca="false">Z2535</f>
        <v>0</v>
      </c>
      <c r="AA2511" s="64" t="n">
        <f aca="false">AA2535</f>
        <v>0</v>
      </c>
      <c r="AB2511" s="64" t="n">
        <f aca="false">AB2535</f>
        <v>0</v>
      </c>
      <c r="AC2511" s="64" t="n">
        <f aca="false">AC2535</f>
        <v>0</v>
      </c>
      <c r="AD2511" s="64" t="n">
        <f aca="false">AD2535</f>
        <v>0</v>
      </c>
      <c r="AE2511" s="64" t="n">
        <f aca="false">AE2535</f>
        <v>0</v>
      </c>
      <c r="AF2511" s="64" t="n">
        <f aca="false">AF2535</f>
        <v>0</v>
      </c>
      <c r="AG2511" s="64" t="n">
        <f aca="false">AG2535</f>
        <v>0</v>
      </c>
      <c r="AH2511" s="64" t="n">
        <f aca="false">AH2535</f>
        <v>0</v>
      </c>
      <c r="AI2511" s="64" t="n">
        <f aca="false">AI2535</f>
        <v>0</v>
      </c>
      <c r="AJ2511" s="64" t="n">
        <f aca="false">AJ2535</f>
        <v>0</v>
      </c>
      <c r="AK2511" s="64" t="n">
        <f aca="false">AK2535</f>
        <v>0</v>
      </c>
      <c r="AL2511" s="64" t="n">
        <f aca="false">AL2535</f>
        <v>0</v>
      </c>
      <c r="AM2511" s="64" t="n">
        <f aca="false">AM2535</f>
        <v>0</v>
      </c>
      <c r="AN2511" s="64" t="n">
        <f aca="false">AN2535</f>
        <v>0</v>
      </c>
      <c r="AO2511" s="64" t="n">
        <f aca="false">AO2535</f>
        <v>0</v>
      </c>
      <c r="AP2511" s="64" t="n">
        <f aca="false">AP2535</f>
        <v>0</v>
      </c>
      <c r="AQ2511" s="64" t="n">
        <f aca="false">AQ2535</f>
        <v>0</v>
      </c>
      <c r="AR2511" s="64" t="n">
        <f aca="false">AR2535</f>
        <v>0</v>
      </c>
      <c r="AS2511" s="64" t="n">
        <f aca="false">AS2535</f>
        <v>0</v>
      </c>
      <c r="AT2511" s="64" t="n">
        <f aca="false">AT2535</f>
        <v>0</v>
      </c>
      <c r="AU2511" s="64" t="n">
        <f aca="false">AU2535</f>
        <v>0</v>
      </c>
      <c r="AV2511" s="64" t="n">
        <f aca="false">AV2535</f>
        <v>0</v>
      </c>
      <c r="AW2511" s="64" t="n">
        <f aca="false">AW2535</f>
        <v>0</v>
      </c>
      <c r="AX2511" s="64" t="n">
        <f aca="false">AX2535</f>
        <v>0</v>
      </c>
      <c r="AY2511" s="64" t="n">
        <f aca="false">AY2535</f>
        <v>0</v>
      </c>
      <c r="AZ2511" s="64" t="n">
        <f aca="false">AZ2535</f>
        <v>0</v>
      </c>
      <c r="BA2511" s="64" t="n">
        <f aca="false">BA2535</f>
        <v>0</v>
      </c>
      <c r="BB2511" s="64" t="n">
        <f aca="false">BB2535</f>
        <v>0</v>
      </c>
      <c r="BC2511" s="64" t="n">
        <f aca="false">BC2535</f>
        <v>0</v>
      </c>
      <c r="BD2511" s="64" t="n">
        <f aca="false">BD2535</f>
        <v>0</v>
      </c>
      <c r="BE2511" s="64" t="n">
        <f aca="false">BE2535</f>
        <v>0</v>
      </c>
      <c r="BF2511" s="64" t="n">
        <f aca="false">BF2535</f>
        <v>0</v>
      </c>
      <c r="BG2511" s="64" t="n">
        <f aca="false">BG2535</f>
        <v>0</v>
      </c>
      <c r="BH2511" s="64" t="n">
        <f aca="false">BH2535</f>
        <v>0</v>
      </c>
      <c r="BI2511" s="64" t="n">
        <f aca="false">BI2535</f>
        <v>0</v>
      </c>
      <c r="BJ2511" s="64" t="n">
        <f aca="false">BJ2535</f>
        <v>0</v>
      </c>
      <c r="BK2511" s="64" t="n">
        <f aca="false">BK2535</f>
        <v>0</v>
      </c>
      <c r="BL2511" s="64" t="n">
        <f aca="false">BL2535</f>
        <v>0</v>
      </c>
      <c r="BM2511" s="64" t="n">
        <f aca="false">BM2535</f>
        <v>0</v>
      </c>
      <c r="BN2511" s="64" t="n">
        <f aca="false">BN2535</f>
        <v>0</v>
      </c>
      <c r="BO2511" s="64" t="n">
        <f aca="false">BO2535</f>
        <v>0</v>
      </c>
      <c r="BP2511" s="64" t="n">
        <f aca="false">BP2535</f>
        <v>0</v>
      </c>
      <c r="BQ2511" s="64" t="n">
        <f aca="false">BQ2535</f>
        <v>0</v>
      </c>
      <c r="BR2511" s="64" t="n">
        <f aca="false">BR2535</f>
        <v>0</v>
      </c>
      <c r="BS2511" s="64" t="n">
        <f aca="false">BS2535</f>
        <v>0</v>
      </c>
      <c r="BT2511" s="64" t="n">
        <f aca="false">BT2535</f>
        <v>0</v>
      </c>
      <c r="BU2511" s="64" t="n">
        <f aca="false">BU2535</f>
        <v>0</v>
      </c>
      <c r="BV2511" s="64" t="n">
        <f aca="false">BV2535</f>
        <v>0</v>
      </c>
      <c r="BW2511" s="64" t="n">
        <f aca="false">BW2535</f>
        <v>0</v>
      </c>
      <c r="BX2511" s="64" t="n">
        <f aca="false">BX2535</f>
        <v>0</v>
      </c>
      <c r="BY2511" s="64" t="n">
        <f aca="false">BY2535</f>
        <v>0</v>
      </c>
      <c r="BZ2511" s="64" t="n">
        <f aca="false">BZ2535</f>
        <v>0</v>
      </c>
      <c r="CA2511" s="64" t="n">
        <f aca="false">CA2535</f>
        <v>0</v>
      </c>
      <c r="CB2511" s="64" t="n">
        <f aca="false">CB2535</f>
        <v>0</v>
      </c>
      <c r="CC2511" s="64" t="n">
        <f aca="false">CC2535</f>
        <v>0</v>
      </c>
      <c r="CD2511" s="64" t="n">
        <f aca="false">CD2535</f>
        <v>0</v>
      </c>
    </row>
    <row r="2512" customFormat="false" ht="12.75" hidden="true" customHeight="false" outlineLevel="0" collapsed="false">
      <c r="A2512" s="4" t="s">
        <v>120</v>
      </c>
      <c r="B2512" s="4"/>
      <c r="C2512" s="78" t="s">
        <v>477</v>
      </c>
      <c r="D2512" s="78" t="s">
        <v>484</v>
      </c>
      <c r="E2512" s="78" t="s">
        <v>469</v>
      </c>
      <c r="F2512" s="78" t="s">
        <v>105</v>
      </c>
      <c r="G2512" s="78" t="s">
        <v>134</v>
      </c>
      <c r="H2512" s="99" t="n">
        <v>220</v>
      </c>
      <c r="I2512" s="64" t="n">
        <f aca="false">SUM(I2514:I2518)+I2519</f>
        <v>0</v>
      </c>
      <c r="J2512" s="64" t="n">
        <f aca="false">SUM(J2514:J2518)+J2519</f>
        <v>0</v>
      </c>
      <c r="K2512" s="64" t="n">
        <f aca="false">SUM(K2514:K2518)+K2519</f>
        <v>0</v>
      </c>
      <c r="L2512" s="64" t="n">
        <f aca="false">SUM(L2514:L2518)+L2519</f>
        <v>0</v>
      </c>
      <c r="M2512" s="64" t="n">
        <f aca="false">SUM(M2514:M2518)+M2519</f>
        <v>0</v>
      </c>
      <c r="N2512" s="64" t="n">
        <f aca="false">SUM(N2514:N2518)+N2519</f>
        <v>0</v>
      </c>
      <c r="O2512" s="64" t="n">
        <f aca="false">SUM(O2514:O2518)+O2519</f>
        <v>0</v>
      </c>
      <c r="P2512" s="64" t="n">
        <f aca="false">SUM(P2514:P2518)+P2519</f>
        <v>0</v>
      </c>
      <c r="Q2512" s="64" t="n">
        <f aca="false">SUM(Q2514:Q2518)+Q2519</f>
        <v>0</v>
      </c>
      <c r="R2512" s="64" t="n">
        <f aca="false">SUM(R2514:R2518)+R2519</f>
        <v>0</v>
      </c>
      <c r="S2512" s="64" t="n">
        <f aca="false">SUM(S2514:S2518)+S2519</f>
        <v>0</v>
      </c>
      <c r="T2512" s="64" t="n">
        <f aca="false">SUM(T2514:T2518)+T2519</f>
        <v>0</v>
      </c>
      <c r="U2512" s="64" t="n">
        <f aca="false">SUM(U2514:U2518)+U2519</f>
        <v>0</v>
      </c>
      <c r="V2512" s="64" t="n">
        <f aca="false">SUM(V2514:V2518)+V2519</f>
        <v>0</v>
      </c>
      <c r="W2512" s="64" t="n">
        <f aca="false">SUM(W2514:W2518)+W2519</f>
        <v>0</v>
      </c>
      <c r="X2512" s="64" t="n">
        <f aca="false">SUM(X2514:X2518)+X2519</f>
        <v>0</v>
      </c>
      <c r="Y2512" s="64" t="n">
        <f aca="false">SUM(Y2514:Y2518)+Y2519</f>
        <v>0</v>
      </c>
      <c r="Z2512" s="64" t="n">
        <f aca="false">SUM(Z2514:Z2518)+Z2519</f>
        <v>0</v>
      </c>
      <c r="AA2512" s="64" t="n">
        <f aca="false">SUM(AA2514:AA2518)+AA2519</f>
        <v>0</v>
      </c>
      <c r="AB2512" s="64" t="n">
        <f aca="false">SUM(AB2514:AB2518)+AB2519</f>
        <v>0</v>
      </c>
      <c r="AC2512" s="64" t="n">
        <f aca="false">SUM(AC2514:AC2518)+AC2519</f>
        <v>0</v>
      </c>
      <c r="AD2512" s="64" t="n">
        <f aca="false">SUM(AD2514:AD2518)+AD2519</f>
        <v>0</v>
      </c>
      <c r="AE2512" s="64" t="n">
        <f aca="false">SUM(AE2514:AE2518)+AE2519</f>
        <v>0</v>
      </c>
      <c r="AF2512" s="64" t="n">
        <f aca="false">SUM(AF2514:AF2518)+AF2519</f>
        <v>0</v>
      </c>
      <c r="AG2512" s="64" t="n">
        <f aca="false">SUM(AG2514:AG2518)+AG2519</f>
        <v>0</v>
      </c>
      <c r="AH2512" s="64" t="n">
        <f aca="false">SUM(AH2514:AH2518)+AH2519</f>
        <v>0</v>
      </c>
      <c r="AI2512" s="64" t="n">
        <f aca="false">SUM(AI2514:AI2518)+AI2519</f>
        <v>0</v>
      </c>
      <c r="AJ2512" s="64" t="n">
        <f aca="false">SUM(AJ2514:AJ2518)+AJ2519</f>
        <v>0</v>
      </c>
      <c r="AK2512" s="64" t="n">
        <f aca="false">SUM(AK2514:AK2518)+AK2519</f>
        <v>0</v>
      </c>
      <c r="AL2512" s="64" t="n">
        <f aca="false">SUM(AL2514:AL2518)+AL2519</f>
        <v>0</v>
      </c>
      <c r="AM2512" s="64" t="n">
        <f aca="false">SUM(AM2514:AM2518)+AM2519</f>
        <v>0</v>
      </c>
      <c r="AN2512" s="64" t="n">
        <f aca="false">SUM(AN2514:AN2518)+AN2519</f>
        <v>0</v>
      </c>
      <c r="AO2512" s="64" t="n">
        <f aca="false">SUM(AO2514:AO2518)+AO2519</f>
        <v>0</v>
      </c>
      <c r="AP2512" s="64" t="n">
        <f aca="false">SUM(AP2514:AP2518)+AP2519</f>
        <v>0</v>
      </c>
      <c r="AQ2512" s="64" t="n">
        <f aca="false">SUM(AQ2514:AQ2518)+AQ2519</f>
        <v>0</v>
      </c>
      <c r="AR2512" s="64" t="n">
        <f aca="false">SUM(AR2514:AR2518)+AR2519</f>
        <v>0</v>
      </c>
      <c r="AS2512" s="64" t="n">
        <f aca="false">SUM(AS2514:AS2518)+AS2519</f>
        <v>0</v>
      </c>
      <c r="AT2512" s="64" t="n">
        <f aca="false">SUM(AT2514:AT2518)+AT2519</f>
        <v>0</v>
      </c>
      <c r="AU2512" s="64" t="n">
        <f aca="false">SUM(AU2514:AU2518)+AU2519</f>
        <v>0</v>
      </c>
      <c r="AV2512" s="64" t="n">
        <f aca="false">SUM(AV2514:AV2518)+AV2519</f>
        <v>0</v>
      </c>
      <c r="AW2512" s="64" t="n">
        <f aca="false">SUM(AW2514:AW2518)+AW2519</f>
        <v>0</v>
      </c>
      <c r="AX2512" s="64" t="n">
        <f aca="false">SUM(AX2514:AX2518)+AX2519</f>
        <v>0</v>
      </c>
      <c r="AY2512" s="64" t="n">
        <f aca="false">SUM(AY2514:AY2518)+AY2519</f>
        <v>0</v>
      </c>
      <c r="AZ2512" s="64" t="n">
        <f aca="false">SUM(AZ2514:AZ2518)+AZ2519</f>
        <v>0</v>
      </c>
      <c r="BA2512" s="64" t="n">
        <f aca="false">SUM(BA2514:BA2518)+BA2519</f>
        <v>0</v>
      </c>
      <c r="BB2512" s="64" t="n">
        <f aca="false">SUM(BB2514:BB2518)+BB2519</f>
        <v>0</v>
      </c>
      <c r="BC2512" s="64" t="n">
        <f aca="false">SUM(BC2514:BC2518)+BC2519</f>
        <v>0</v>
      </c>
      <c r="BD2512" s="64" t="n">
        <f aca="false">SUM(BD2514:BD2518)+BD2519</f>
        <v>0</v>
      </c>
      <c r="BE2512" s="64" t="n">
        <f aca="false">SUM(BE2514:BE2518)+BE2519</f>
        <v>0</v>
      </c>
      <c r="BF2512" s="64" t="n">
        <f aca="false">SUM(BF2514:BF2518)+BF2519</f>
        <v>0</v>
      </c>
      <c r="BG2512" s="64" t="n">
        <f aca="false">SUM(BG2514:BG2518)+BG2519</f>
        <v>0</v>
      </c>
      <c r="BH2512" s="64" t="n">
        <f aca="false">SUM(BH2514:BH2518)+BH2519</f>
        <v>0</v>
      </c>
      <c r="BI2512" s="64" t="n">
        <f aca="false">SUM(BI2514:BI2518)+BI2519</f>
        <v>0</v>
      </c>
      <c r="BJ2512" s="64" t="n">
        <f aca="false">SUM(BJ2514:BJ2518)+BJ2519</f>
        <v>0</v>
      </c>
      <c r="BK2512" s="64" t="n">
        <f aca="false">SUM(BK2514:BK2518)+BK2519</f>
        <v>0</v>
      </c>
      <c r="BL2512" s="64" t="n">
        <f aca="false">SUM(BL2514:BL2518)+BL2519</f>
        <v>0</v>
      </c>
      <c r="BM2512" s="64" t="n">
        <f aca="false">SUM(BM2514:BM2518)+BM2519</f>
        <v>0</v>
      </c>
      <c r="BN2512" s="64" t="n">
        <f aca="false">SUM(BN2514:BN2518)+BN2519</f>
        <v>0</v>
      </c>
      <c r="BO2512" s="64" t="n">
        <f aca="false">SUM(BO2514:BO2518)+BO2519</f>
        <v>0</v>
      </c>
      <c r="BP2512" s="64" t="n">
        <f aca="false">SUM(BP2514:BP2518)+BP2519</f>
        <v>0</v>
      </c>
      <c r="BQ2512" s="64" t="n">
        <f aca="false">SUM(BQ2514:BQ2518)+BQ2519</f>
        <v>0</v>
      </c>
      <c r="BR2512" s="64" t="n">
        <f aca="false">SUM(BR2514:BR2518)+BR2519</f>
        <v>0</v>
      </c>
      <c r="BS2512" s="64" t="n">
        <f aca="false">SUM(BS2514:BS2518)+BS2519</f>
        <v>0</v>
      </c>
      <c r="BT2512" s="64" t="n">
        <f aca="false">SUM(BT2514:BT2518)+BT2519</f>
        <v>0</v>
      </c>
      <c r="BU2512" s="64" t="n">
        <f aca="false">SUM(BU2514:BU2518)+BU2519</f>
        <v>0</v>
      </c>
      <c r="BV2512" s="64" t="n">
        <f aca="false">SUM(BV2514:BV2518)+BV2519</f>
        <v>0</v>
      </c>
      <c r="BW2512" s="64" t="n">
        <f aca="false">SUM(BW2514:BW2518)+BW2519</f>
        <v>0</v>
      </c>
      <c r="BX2512" s="64" t="n">
        <f aca="false">SUM(BX2514:BX2518)+BX2519</f>
        <v>0</v>
      </c>
      <c r="BY2512" s="64" t="n">
        <f aca="false">SUM(BY2514:BY2518)+BY2519</f>
        <v>0</v>
      </c>
      <c r="BZ2512" s="64" t="n">
        <f aca="false">SUM(BZ2514:BZ2518)+BZ2519</f>
        <v>0</v>
      </c>
      <c r="CA2512" s="64" t="n">
        <f aca="false">SUM(CA2514:CA2518)+CA2519</f>
        <v>0</v>
      </c>
      <c r="CB2512" s="64" t="n">
        <f aca="false">SUM(CB2514:CB2518)+CB2519</f>
        <v>0</v>
      </c>
      <c r="CC2512" s="64" t="n">
        <f aca="false">SUM(CC2514:CC2518)+CC2519</f>
        <v>0</v>
      </c>
      <c r="CD2512" s="64" t="n">
        <f aca="false">SUM(CD2514:CD2518)+CD2519</f>
        <v>0</v>
      </c>
    </row>
    <row r="2513" customFormat="false" ht="12.75" hidden="true" customHeight="false" outlineLevel="0" collapsed="false">
      <c r="A2513" s="4" t="s">
        <v>111</v>
      </c>
      <c r="B2513" s="4"/>
      <c r="C2513" s="97"/>
      <c r="D2513" s="97"/>
      <c r="E2513" s="97"/>
      <c r="F2513" s="97"/>
      <c r="G2513" s="97"/>
      <c r="H2513" s="99"/>
      <c r="I2513" s="64"/>
      <c r="J2513" s="64"/>
      <c r="K2513" s="64"/>
      <c r="L2513" s="64"/>
      <c r="M2513" s="64"/>
      <c r="N2513" s="64"/>
      <c r="O2513" s="64"/>
      <c r="P2513" s="64"/>
      <c r="Q2513" s="64"/>
      <c r="R2513" s="64"/>
      <c r="S2513" s="64"/>
      <c r="T2513" s="64"/>
      <c r="U2513" s="64"/>
      <c r="V2513" s="64"/>
      <c r="W2513" s="64"/>
      <c r="X2513" s="64"/>
      <c r="Y2513" s="64"/>
      <c r="Z2513" s="64"/>
      <c r="AA2513" s="64"/>
      <c r="AB2513" s="64"/>
      <c r="AC2513" s="64"/>
      <c r="AD2513" s="64"/>
      <c r="AE2513" s="64"/>
      <c r="AF2513" s="64"/>
      <c r="AG2513" s="64"/>
      <c r="AH2513" s="64"/>
      <c r="AI2513" s="64"/>
      <c r="AJ2513" s="64"/>
      <c r="AK2513" s="64"/>
      <c r="AL2513" s="64"/>
      <c r="AM2513" s="64"/>
      <c r="AN2513" s="64"/>
      <c r="AO2513" s="64"/>
      <c r="AP2513" s="64"/>
      <c r="AQ2513" s="64"/>
      <c r="AR2513" s="64"/>
      <c r="AS2513" s="64"/>
      <c r="AT2513" s="64"/>
      <c r="AU2513" s="64"/>
      <c r="AV2513" s="64"/>
      <c r="AW2513" s="64"/>
      <c r="AX2513" s="64"/>
      <c r="AY2513" s="64"/>
      <c r="AZ2513" s="64"/>
      <c r="BA2513" s="64"/>
      <c r="BB2513" s="64"/>
      <c r="BC2513" s="64"/>
      <c r="BD2513" s="64"/>
      <c r="BE2513" s="64"/>
      <c r="BF2513" s="64"/>
      <c r="BG2513" s="64"/>
      <c r="BH2513" s="64"/>
      <c r="BI2513" s="64"/>
      <c r="BJ2513" s="64"/>
      <c r="BK2513" s="64"/>
      <c r="BL2513" s="64"/>
      <c r="BM2513" s="64"/>
      <c r="BN2513" s="64"/>
      <c r="BO2513" s="64"/>
      <c r="BP2513" s="64"/>
      <c r="BQ2513" s="64"/>
      <c r="BR2513" s="64"/>
      <c r="BS2513" s="64"/>
      <c r="BT2513" s="64"/>
      <c r="BU2513" s="64"/>
      <c r="BV2513" s="64"/>
      <c r="BW2513" s="64"/>
      <c r="BX2513" s="64"/>
      <c r="BY2513" s="64"/>
      <c r="BZ2513" s="64"/>
      <c r="CA2513" s="64"/>
      <c r="CB2513" s="64"/>
      <c r="CC2513" s="64"/>
      <c r="CD2513" s="64"/>
    </row>
    <row r="2514" customFormat="false" ht="12.75" hidden="true" customHeight="false" outlineLevel="0" collapsed="false">
      <c r="A2514" s="4" t="s">
        <v>121</v>
      </c>
      <c r="B2514" s="4"/>
      <c r="C2514" s="78" t="s">
        <v>477</v>
      </c>
      <c r="D2514" s="78" t="s">
        <v>484</v>
      </c>
      <c r="E2514" s="78" t="s">
        <v>469</v>
      </c>
      <c r="F2514" s="78" t="s">
        <v>105</v>
      </c>
      <c r="G2514" s="78" t="s">
        <v>134</v>
      </c>
      <c r="H2514" s="99" t="n">
        <v>221</v>
      </c>
      <c r="I2514" s="64" t="n">
        <f aca="false">I2538</f>
        <v>0</v>
      </c>
      <c r="J2514" s="64" t="n">
        <f aca="false">J2538</f>
        <v>0</v>
      </c>
      <c r="K2514" s="64" t="n">
        <f aca="false">K2538</f>
        <v>0</v>
      </c>
      <c r="L2514" s="64" t="n">
        <f aca="false">L2538</f>
        <v>0</v>
      </c>
      <c r="M2514" s="64" t="n">
        <f aca="false">M2538</f>
        <v>0</v>
      </c>
      <c r="N2514" s="64" t="n">
        <f aca="false">N2538</f>
        <v>0</v>
      </c>
      <c r="O2514" s="64" t="n">
        <f aca="false">O2538</f>
        <v>0</v>
      </c>
      <c r="P2514" s="64" t="n">
        <f aca="false">P2538</f>
        <v>0</v>
      </c>
      <c r="Q2514" s="64" t="n">
        <f aca="false">Q2538</f>
        <v>0</v>
      </c>
      <c r="R2514" s="64" t="n">
        <f aca="false">R2538</f>
        <v>0</v>
      </c>
      <c r="S2514" s="64" t="n">
        <f aca="false">S2538</f>
        <v>0</v>
      </c>
      <c r="T2514" s="64" t="n">
        <f aca="false">T2538</f>
        <v>0</v>
      </c>
      <c r="U2514" s="64" t="n">
        <f aca="false">U2538</f>
        <v>0</v>
      </c>
      <c r="V2514" s="64" t="n">
        <f aca="false">V2538</f>
        <v>0</v>
      </c>
      <c r="W2514" s="64" t="n">
        <f aca="false">W2538</f>
        <v>0</v>
      </c>
      <c r="X2514" s="64" t="n">
        <f aca="false">X2538</f>
        <v>0</v>
      </c>
      <c r="Y2514" s="64" t="n">
        <f aca="false">Y2538</f>
        <v>0</v>
      </c>
      <c r="Z2514" s="64" t="n">
        <f aca="false">Z2538</f>
        <v>0</v>
      </c>
      <c r="AA2514" s="64" t="n">
        <f aca="false">AA2538</f>
        <v>0</v>
      </c>
      <c r="AB2514" s="64" t="n">
        <f aca="false">AB2538</f>
        <v>0</v>
      </c>
      <c r="AC2514" s="64" t="n">
        <f aca="false">AC2538</f>
        <v>0</v>
      </c>
      <c r="AD2514" s="64" t="n">
        <f aca="false">AD2538</f>
        <v>0</v>
      </c>
      <c r="AE2514" s="64" t="n">
        <f aca="false">AE2538</f>
        <v>0</v>
      </c>
      <c r="AF2514" s="64" t="n">
        <f aca="false">AF2538</f>
        <v>0</v>
      </c>
      <c r="AG2514" s="64" t="n">
        <f aca="false">AG2538</f>
        <v>0</v>
      </c>
      <c r="AH2514" s="64" t="n">
        <f aca="false">AH2538</f>
        <v>0</v>
      </c>
      <c r="AI2514" s="64" t="n">
        <f aca="false">AI2538</f>
        <v>0</v>
      </c>
      <c r="AJ2514" s="64" t="n">
        <f aca="false">AJ2538</f>
        <v>0</v>
      </c>
      <c r="AK2514" s="64" t="n">
        <f aca="false">AK2538</f>
        <v>0</v>
      </c>
      <c r="AL2514" s="64" t="n">
        <f aca="false">AL2538</f>
        <v>0</v>
      </c>
      <c r="AM2514" s="64" t="n">
        <f aca="false">AM2538</f>
        <v>0</v>
      </c>
      <c r="AN2514" s="64" t="n">
        <f aca="false">AN2538</f>
        <v>0</v>
      </c>
      <c r="AO2514" s="64" t="n">
        <f aca="false">AO2538</f>
        <v>0</v>
      </c>
      <c r="AP2514" s="64" t="n">
        <f aca="false">AP2538</f>
        <v>0</v>
      </c>
      <c r="AQ2514" s="64" t="n">
        <f aca="false">AQ2538</f>
        <v>0</v>
      </c>
      <c r="AR2514" s="64" t="n">
        <f aca="false">AR2538</f>
        <v>0</v>
      </c>
      <c r="AS2514" s="64" t="n">
        <f aca="false">AS2538</f>
        <v>0</v>
      </c>
      <c r="AT2514" s="64" t="n">
        <f aca="false">AT2538</f>
        <v>0</v>
      </c>
      <c r="AU2514" s="64" t="n">
        <f aca="false">AU2538</f>
        <v>0</v>
      </c>
      <c r="AV2514" s="64" t="n">
        <f aca="false">AV2538</f>
        <v>0</v>
      </c>
      <c r="AW2514" s="64" t="n">
        <f aca="false">AW2538</f>
        <v>0</v>
      </c>
      <c r="AX2514" s="64" t="n">
        <f aca="false">AX2538</f>
        <v>0</v>
      </c>
      <c r="AY2514" s="64" t="n">
        <f aca="false">AY2538</f>
        <v>0</v>
      </c>
      <c r="AZ2514" s="64" t="n">
        <f aca="false">AZ2538</f>
        <v>0</v>
      </c>
      <c r="BA2514" s="64" t="n">
        <f aca="false">BA2538</f>
        <v>0</v>
      </c>
      <c r="BB2514" s="64" t="n">
        <f aca="false">BB2538</f>
        <v>0</v>
      </c>
      <c r="BC2514" s="64" t="n">
        <f aca="false">BC2538</f>
        <v>0</v>
      </c>
      <c r="BD2514" s="64" t="n">
        <f aca="false">BD2538</f>
        <v>0</v>
      </c>
      <c r="BE2514" s="64" t="n">
        <f aca="false">BE2538</f>
        <v>0</v>
      </c>
      <c r="BF2514" s="64" t="n">
        <f aca="false">BF2538</f>
        <v>0</v>
      </c>
      <c r="BG2514" s="64" t="n">
        <f aca="false">BG2538</f>
        <v>0</v>
      </c>
      <c r="BH2514" s="64" t="n">
        <f aca="false">BH2538</f>
        <v>0</v>
      </c>
      <c r="BI2514" s="64" t="n">
        <f aca="false">BI2538</f>
        <v>0</v>
      </c>
      <c r="BJ2514" s="64" t="n">
        <f aca="false">BJ2538</f>
        <v>0</v>
      </c>
      <c r="BK2514" s="64" t="n">
        <f aca="false">BK2538</f>
        <v>0</v>
      </c>
      <c r="BL2514" s="64" t="n">
        <f aca="false">BL2538</f>
        <v>0</v>
      </c>
      <c r="BM2514" s="64" t="n">
        <f aca="false">BM2538</f>
        <v>0</v>
      </c>
      <c r="BN2514" s="64" t="n">
        <f aca="false">BN2538</f>
        <v>0</v>
      </c>
      <c r="BO2514" s="64" t="n">
        <f aca="false">BO2538</f>
        <v>0</v>
      </c>
      <c r="BP2514" s="64" t="n">
        <f aca="false">BP2538</f>
        <v>0</v>
      </c>
      <c r="BQ2514" s="64" t="n">
        <f aca="false">BQ2538</f>
        <v>0</v>
      </c>
      <c r="BR2514" s="64" t="n">
        <f aca="false">BR2538</f>
        <v>0</v>
      </c>
      <c r="BS2514" s="64" t="n">
        <f aca="false">BS2538</f>
        <v>0</v>
      </c>
      <c r="BT2514" s="64" t="n">
        <f aca="false">BT2538</f>
        <v>0</v>
      </c>
      <c r="BU2514" s="64" t="n">
        <f aca="false">BU2538</f>
        <v>0</v>
      </c>
      <c r="BV2514" s="64" t="n">
        <f aca="false">BV2538</f>
        <v>0</v>
      </c>
      <c r="BW2514" s="64" t="n">
        <f aca="false">BW2538</f>
        <v>0</v>
      </c>
      <c r="BX2514" s="64" t="n">
        <f aca="false">BX2538</f>
        <v>0</v>
      </c>
      <c r="BY2514" s="64" t="n">
        <f aca="false">BY2538</f>
        <v>0</v>
      </c>
      <c r="BZ2514" s="64" t="n">
        <f aca="false">BZ2538</f>
        <v>0</v>
      </c>
      <c r="CA2514" s="64" t="n">
        <f aca="false">CA2538</f>
        <v>0</v>
      </c>
      <c r="CB2514" s="64" t="n">
        <f aca="false">CB2538</f>
        <v>0</v>
      </c>
      <c r="CC2514" s="64" t="n">
        <f aca="false">CC2538</f>
        <v>0</v>
      </c>
      <c r="CD2514" s="64" t="n">
        <f aca="false">CD2538</f>
        <v>0</v>
      </c>
    </row>
    <row r="2515" customFormat="false" ht="12.75" hidden="true" customHeight="false" outlineLevel="0" collapsed="false">
      <c r="A2515" s="4" t="s">
        <v>122</v>
      </c>
      <c r="B2515" s="4"/>
      <c r="C2515" s="78" t="s">
        <v>477</v>
      </c>
      <c r="D2515" s="78" t="s">
        <v>484</v>
      </c>
      <c r="E2515" s="78" t="s">
        <v>469</v>
      </c>
      <c r="F2515" s="78" t="s">
        <v>105</v>
      </c>
      <c r="G2515" s="78" t="s">
        <v>134</v>
      </c>
      <c r="H2515" s="99" t="n">
        <v>222</v>
      </c>
      <c r="I2515" s="64" t="n">
        <f aca="false">I2539</f>
        <v>0</v>
      </c>
      <c r="J2515" s="64" t="n">
        <f aca="false">J2539</f>
        <v>0</v>
      </c>
      <c r="K2515" s="64" t="n">
        <f aca="false">K2539</f>
        <v>0</v>
      </c>
      <c r="L2515" s="64" t="n">
        <f aca="false">L2539</f>
        <v>0</v>
      </c>
      <c r="M2515" s="64" t="n">
        <f aca="false">M2539</f>
        <v>0</v>
      </c>
      <c r="N2515" s="64" t="n">
        <f aca="false">N2539</f>
        <v>0</v>
      </c>
      <c r="O2515" s="64" t="n">
        <f aca="false">O2539</f>
        <v>0</v>
      </c>
      <c r="P2515" s="64" t="n">
        <f aca="false">P2539</f>
        <v>0</v>
      </c>
      <c r="Q2515" s="64" t="n">
        <f aca="false">Q2539</f>
        <v>0</v>
      </c>
      <c r="R2515" s="64" t="n">
        <f aca="false">R2539</f>
        <v>0</v>
      </c>
      <c r="S2515" s="64" t="n">
        <f aca="false">S2539</f>
        <v>0</v>
      </c>
      <c r="T2515" s="64" t="n">
        <f aca="false">T2539</f>
        <v>0</v>
      </c>
      <c r="U2515" s="64" t="n">
        <f aca="false">U2539</f>
        <v>0</v>
      </c>
      <c r="V2515" s="64" t="n">
        <f aca="false">V2539</f>
        <v>0</v>
      </c>
      <c r="W2515" s="64" t="n">
        <f aca="false">W2539</f>
        <v>0</v>
      </c>
      <c r="X2515" s="64" t="n">
        <f aca="false">X2539</f>
        <v>0</v>
      </c>
      <c r="Y2515" s="64" t="n">
        <f aca="false">Y2539</f>
        <v>0</v>
      </c>
      <c r="Z2515" s="64" t="n">
        <f aca="false">Z2539</f>
        <v>0</v>
      </c>
      <c r="AA2515" s="64" t="n">
        <f aca="false">AA2539</f>
        <v>0</v>
      </c>
      <c r="AB2515" s="64" t="n">
        <f aca="false">AB2539</f>
        <v>0</v>
      </c>
      <c r="AC2515" s="64" t="n">
        <f aca="false">AC2539</f>
        <v>0</v>
      </c>
      <c r="AD2515" s="64" t="n">
        <f aca="false">AD2539</f>
        <v>0</v>
      </c>
      <c r="AE2515" s="64" t="n">
        <f aca="false">AE2539</f>
        <v>0</v>
      </c>
      <c r="AF2515" s="64" t="n">
        <f aca="false">AF2539</f>
        <v>0</v>
      </c>
      <c r="AG2515" s="64" t="n">
        <f aca="false">AG2539</f>
        <v>0</v>
      </c>
      <c r="AH2515" s="64" t="n">
        <f aca="false">AH2539</f>
        <v>0</v>
      </c>
      <c r="AI2515" s="64" t="n">
        <f aca="false">AI2539</f>
        <v>0</v>
      </c>
      <c r="AJ2515" s="64" t="n">
        <f aca="false">AJ2539</f>
        <v>0</v>
      </c>
      <c r="AK2515" s="64" t="n">
        <f aca="false">AK2539</f>
        <v>0</v>
      </c>
      <c r="AL2515" s="64" t="n">
        <f aca="false">AL2539</f>
        <v>0</v>
      </c>
      <c r="AM2515" s="64" t="n">
        <f aca="false">AM2539</f>
        <v>0</v>
      </c>
      <c r="AN2515" s="64" t="n">
        <f aca="false">AN2539</f>
        <v>0</v>
      </c>
      <c r="AO2515" s="64" t="n">
        <f aca="false">AO2539</f>
        <v>0</v>
      </c>
      <c r="AP2515" s="64" t="n">
        <f aca="false">AP2539</f>
        <v>0</v>
      </c>
      <c r="AQ2515" s="64" t="n">
        <f aca="false">AQ2539</f>
        <v>0</v>
      </c>
      <c r="AR2515" s="64" t="n">
        <f aca="false">AR2539</f>
        <v>0</v>
      </c>
      <c r="AS2515" s="64" t="n">
        <f aca="false">AS2539</f>
        <v>0</v>
      </c>
      <c r="AT2515" s="64" t="n">
        <f aca="false">AT2539</f>
        <v>0</v>
      </c>
      <c r="AU2515" s="64" t="n">
        <f aca="false">AU2539</f>
        <v>0</v>
      </c>
      <c r="AV2515" s="64" t="n">
        <f aca="false">AV2539</f>
        <v>0</v>
      </c>
      <c r="AW2515" s="64" t="n">
        <f aca="false">AW2539</f>
        <v>0</v>
      </c>
      <c r="AX2515" s="64" t="n">
        <f aca="false">AX2539</f>
        <v>0</v>
      </c>
      <c r="AY2515" s="64" t="n">
        <f aca="false">AY2539</f>
        <v>0</v>
      </c>
      <c r="AZ2515" s="64" t="n">
        <f aca="false">AZ2539</f>
        <v>0</v>
      </c>
      <c r="BA2515" s="64" t="n">
        <f aca="false">BA2539</f>
        <v>0</v>
      </c>
      <c r="BB2515" s="64" t="n">
        <f aca="false">BB2539</f>
        <v>0</v>
      </c>
      <c r="BC2515" s="64" t="n">
        <f aca="false">BC2539</f>
        <v>0</v>
      </c>
      <c r="BD2515" s="64" t="n">
        <f aca="false">BD2539</f>
        <v>0</v>
      </c>
      <c r="BE2515" s="64" t="n">
        <f aca="false">BE2539</f>
        <v>0</v>
      </c>
      <c r="BF2515" s="64" t="n">
        <f aca="false">BF2539</f>
        <v>0</v>
      </c>
      <c r="BG2515" s="64" t="n">
        <f aca="false">BG2539</f>
        <v>0</v>
      </c>
      <c r="BH2515" s="64" t="n">
        <f aca="false">BH2539</f>
        <v>0</v>
      </c>
      <c r="BI2515" s="64" t="n">
        <f aca="false">BI2539</f>
        <v>0</v>
      </c>
      <c r="BJ2515" s="64" t="n">
        <f aca="false">BJ2539</f>
        <v>0</v>
      </c>
      <c r="BK2515" s="64" t="n">
        <f aca="false">BK2539</f>
        <v>0</v>
      </c>
      <c r="BL2515" s="64" t="n">
        <f aca="false">BL2539</f>
        <v>0</v>
      </c>
      <c r="BM2515" s="64" t="n">
        <f aca="false">BM2539</f>
        <v>0</v>
      </c>
      <c r="BN2515" s="64" t="n">
        <f aca="false">BN2539</f>
        <v>0</v>
      </c>
      <c r="BO2515" s="64" t="n">
        <f aca="false">BO2539</f>
        <v>0</v>
      </c>
      <c r="BP2515" s="64" t="n">
        <f aca="false">BP2539</f>
        <v>0</v>
      </c>
      <c r="BQ2515" s="64" t="n">
        <f aca="false">BQ2539</f>
        <v>0</v>
      </c>
      <c r="BR2515" s="64" t="n">
        <f aca="false">BR2539</f>
        <v>0</v>
      </c>
      <c r="BS2515" s="64" t="n">
        <f aca="false">BS2539</f>
        <v>0</v>
      </c>
      <c r="BT2515" s="64" t="n">
        <f aca="false">BT2539</f>
        <v>0</v>
      </c>
      <c r="BU2515" s="64" t="n">
        <f aca="false">BU2539</f>
        <v>0</v>
      </c>
      <c r="BV2515" s="64" t="n">
        <f aca="false">BV2539</f>
        <v>0</v>
      </c>
      <c r="BW2515" s="64" t="n">
        <f aca="false">BW2539</f>
        <v>0</v>
      </c>
      <c r="BX2515" s="64" t="n">
        <f aca="false">BX2539</f>
        <v>0</v>
      </c>
      <c r="BY2515" s="64" t="n">
        <f aca="false">BY2539</f>
        <v>0</v>
      </c>
      <c r="BZ2515" s="64" t="n">
        <f aca="false">BZ2539</f>
        <v>0</v>
      </c>
      <c r="CA2515" s="64" t="n">
        <f aca="false">CA2539</f>
        <v>0</v>
      </c>
      <c r="CB2515" s="64" t="n">
        <f aca="false">CB2539</f>
        <v>0</v>
      </c>
      <c r="CC2515" s="64" t="n">
        <f aca="false">CC2539</f>
        <v>0</v>
      </c>
      <c r="CD2515" s="64" t="n">
        <f aca="false">CD2539</f>
        <v>0</v>
      </c>
    </row>
    <row r="2516" customFormat="false" ht="12.75" hidden="true" customHeight="false" outlineLevel="0" collapsed="false">
      <c r="A2516" s="4" t="s">
        <v>326</v>
      </c>
      <c r="B2516" s="4"/>
      <c r="C2516" s="78" t="s">
        <v>477</v>
      </c>
      <c r="D2516" s="78" t="s">
        <v>484</v>
      </c>
      <c r="E2516" s="78" t="s">
        <v>469</v>
      </c>
      <c r="F2516" s="78" t="s">
        <v>105</v>
      </c>
      <c r="G2516" s="78" t="s">
        <v>134</v>
      </c>
      <c r="H2516" s="99" t="n">
        <v>223</v>
      </c>
      <c r="I2516" s="64" t="n">
        <f aca="false">I2540</f>
        <v>0</v>
      </c>
      <c r="J2516" s="64" t="n">
        <f aca="false">J2540</f>
        <v>0</v>
      </c>
      <c r="K2516" s="64" t="n">
        <f aca="false">K2540</f>
        <v>0</v>
      </c>
      <c r="L2516" s="64" t="n">
        <f aca="false">L2540</f>
        <v>0</v>
      </c>
      <c r="M2516" s="64" t="n">
        <f aca="false">M2540</f>
        <v>0</v>
      </c>
      <c r="N2516" s="64" t="n">
        <f aca="false">N2540</f>
        <v>0</v>
      </c>
      <c r="O2516" s="64" t="n">
        <f aca="false">O2540</f>
        <v>0</v>
      </c>
      <c r="P2516" s="64" t="n">
        <f aca="false">P2540</f>
        <v>0</v>
      </c>
      <c r="Q2516" s="64" t="n">
        <f aca="false">Q2540</f>
        <v>0</v>
      </c>
      <c r="R2516" s="64" t="n">
        <f aca="false">R2540</f>
        <v>0</v>
      </c>
      <c r="S2516" s="64" t="n">
        <f aca="false">S2540</f>
        <v>0</v>
      </c>
      <c r="T2516" s="64" t="n">
        <f aca="false">T2540</f>
        <v>0</v>
      </c>
      <c r="U2516" s="64" t="n">
        <f aca="false">U2540</f>
        <v>0</v>
      </c>
      <c r="V2516" s="64" t="n">
        <f aca="false">V2540</f>
        <v>0</v>
      </c>
      <c r="W2516" s="64" t="n">
        <f aca="false">W2540</f>
        <v>0</v>
      </c>
      <c r="X2516" s="64" t="n">
        <f aca="false">X2540</f>
        <v>0</v>
      </c>
      <c r="Y2516" s="64" t="n">
        <f aca="false">Y2540</f>
        <v>0</v>
      </c>
      <c r="Z2516" s="64" t="n">
        <f aca="false">Z2540</f>
        <v>0</v>
      </c>
      <c r="AA2516" s="64" t="n">
        <f aca="false">AA2540</f>
        <v>0</v>
      </c>
      <c r="AB2516" s="64" t="n">
        <f aca="false">AB2540</f>
        <v>0</v>
      </c>
      <c r="AC2516" s="64" t="n">
        <f aca="false">AC2540</f>
        <v>0</v>
      </c>
      <c r="AD2516" s="64" t="n">
        <f aca="false">AD2540</f>
        <v>0</v>
      </c>
      <c r="AE2516" s="64" t="n">
        <f aca="false">AE2540</f>
        <v>0</v>
      </c>
      <c r="AF2516" s="64" t="n">
        <f aca="false">AF2540</f>
        <v>0</v>
      </c>
      <c r="AG2516" s="64" t="n">
        <f aca="false">AG2540</f>
        <v>0</v>
      </c>
      <c r="AH2516" s="64" t="n">
        <f aca="false">AH2540</f>
        <v>0</v>
      </c>
      <c r="AI2516" s="64" t="n">
        <f aca="false">AI2540</f>
        <v>0</v>
      </c>
      <c r="AJ2516" s="64" t="n">
        <f aca="false">AJ2540</f>
        <v>0</v>
      </c>
      <c r="AK2516" s="64" t="n">
        <f aca="false">AK2540</f>
        <v>0</v>
      </c>
      <c r="AL2516" s="64" t="n">
        <f aca="false">AL2540</f>
        <v>0</v>
      </c>
      <c r="AM2516" s="64" t="n">
        <f aca="false">AM2540</f>
        <v>0</v>
      </c>
      <c r="AN2516" s="64" t="n">
        <f aca="false">AN2540</f>
        <v>0</v>
      </c>
      <c r="AO2516" s="64" t="n">
        <f aca="false">AO2540</f>
        <v>0</v>
      </c>
      <c r="AP2516" s="64" t="n">
        <f aca="false">AP2540</f>
        <v>0</v>
      </c>
      <c r="AQ2516" s="64" t="n">
        <f aca="false">AQ2540</f>
        <v>0</v>
      </c>
      <c r="AR2516" s="64" t="n">
        <f aca="false">AR2540</f>
        <v>0</v>
      </c>
      <c r="AS2516" s="64" t="n">
        <f aca="false">AS2540</f>
        <v>0</v>
      </c>
      <c r="AT2516" s="64" t="n">
        <f aca="false">AT2540</f>
        <v>0</v>
      </c>
      <c r="AU2516" s="64" t="n">
        <f aca="false">AU2540</f>
        <v>0</v>
      </c>
      <c r="AV2516" s="64" t="n">
        <f aca="false">AV2540</f>
        <v>0</v>
      </c>
      <c r="AW2516" s="64" t="n">
        <f aca="false">AW2540</f>
        <v>0</v>
      </c>
      <c r="AX2516" s="64" t="n">
        <f aca="false">AX2540</f>
        <v>0</v>
      </c>
      <c r="AY2516" s="64" t="n">
        <f aca="false">AY2540</f>
        <v>0</v>
      </c>
      <c r="AZ2516" s="64" t="n">
        <f aca="false">AZ2540</f>
        <v>0</v>
      </c>
      <c r="BA2516" s="64" t="n">
        <f aca="false">BA2540</f>
        <v>0</v>
      </c>
      <c r="BB2516" s="64" t="n">
        <f aca="false">BB2540</f>
        <v>0</v>
      </c>
      <c r="BC2516" s="64" t="n">
        <f aca="false">BC2540</f>
        <v>0</v>
      </c>
      <c r="BD2516" s="64" t="n">
        <f aca="false">BD2540</f>
        <v>0</v>
      </c>
      <c r="BE2516" s="64" t="n">
        <f aca="false">BE2540</f>
        <v>0</v>
      </c>
      <c r="BF2516" s="64" t="n">
        <f aca="false">BF2540</f>
        <v>0</v>
      </c>
      <c r="BG2516" s="64" t="n">
        <f aca="false">BG2540</f>
        <v>0</v>
      </c>
      <c r="BH2516" s="64" t="n">
        <f aca="false">BH2540</f>
        <v>0</v>
      </c>
      <c r="BI2516" s="64" t="n">
        <f aca="false">BI2540</f>
        <v>0</v>
      </c>
      <c r="BJ2516" s="64" t="n">
        <f aca="false">BJ2540</f>
        <v>0</v>
      </c>
      <c r="BK2516" s="64" t="n">
        <f aca="false">BK2540</f>
        <v>0</v>
      </c>
      <c r="BL2516" s="64" t="n">
        <f aca="false">BL2540</f>
        <v>0</v>
      </c>
      <c r="BM2516" s="64" t="n">
        <f aca="false">BM2540</f>
        <v>0</v>
      </c>
      <c r="BN2516" s="64" t="n">
        <f aca="false">BN2540</f>
        <v>0</v>
      </c>
      <c r="BO2516" s="64" t="n">
        <f aca="false">BO2540</f>
        <v>0</v>
      </c>
      <c r="BP2516" s="64" t="n">
        <f aca="false">BP2540</f>
        <v>0</v>
      </c>
      <c r="BQ2516" s="64" t="n">
        <f aca="false">BQ2540</f>
        <v>0</v>
      </c>
      <c r="BR2516" s="64" t="n">
        <f aca="false">BR2540</f>
        <v>0</v>
      </c>
      <c r="BS2516" s="64" t="n">
        <f aca="false">BS2540</f>
        <v>0</v>
      </c>
      <c r="BT2516" s="64" t="n">
        <f aca="false">BT2540</f>
        <v>0</v>
      </c>
      <c r="BU2516" s="64" t="n">
        <f aca="false">BU2540</f>
        <v>0</v>
      </c>
      <c r="BV2516" s="64" t="n">
        <f aca="false">BV2540</f>
        <v>0</v>
      </c>
      <c r="BW2516" s="64" t="n">
        <f aca="false">BW2540</f>
        <v>0</v>
      </c>
      <c r="BX2516" s="64" t="n">
        <f aca="false">BX2540</f>
        <v>0</v>
      </c>
      <c r="BY2516" s="64" t="n">
        <f aca="false">BY2540</f>
        <v>0</v>
      </c>
      <c r="BZ2516" s="64" t="n">
        <f aca="false">BZ2540</f>
        <v>0</v>
      </c>
      <c r="CA2516" s="64" t="n">
        <f aca="false">CA2540</f>
        <v>0</v>
      </c>
      <c r="CB2516" s="64" t="n">
        <f aca="false">CB2540</f>
        <v>0</v>
      </c>
      <c r="CC2516" s="64" t="n">
        <f aca="false">CC2540</f>
        <v>0</v>
      </c>
      <c r="CD2516" s="64" t="n">
        <f aca="false">CD2540</f>
        <v>0</v>
      </c>
    </row>
    <row r="2517" customFormat="false" ht="12.75" hidden="true" customHeight="false" outlineLevel="0" collapsed="false">
      <c r="A2517" s="4" t="s">
        <v>327</v>
      </c>
      <c r="B2517" s="4"/>
      <c r="C2517" s="78" t="s">
        <v>477</v>
      </c>
      <c r="D2517" s="78" t="s">
        <v>484</v>
      </c>
      <c r="E2517" s="78" t="s">
        <v>469</v>
      </c>
      <c r="F2517" s="78" t="s">
        <v>105</v>
      </c>
      <c r="G2517" s="78" t="s">
        <v>134</v>
      </c>
      <c r="H2517" s="99" t="n">
        <v>224</v>
      </c>
      <c r="I2517" s="64" t="n">
        <f aca="false">I2541</f>
        <v>0</v>
      </c>
      <c r="J2517" s="64" t="n">
        <f aca="false">J2541</f>
        <v>0</v>
      </c>
      <c r="K2517" s="64" t="n">
        <f aca="false">K2541</f>
        <v>0</v>
      </c>
      <c r="L2517" s="64" t="n">
        <f aca="false">L2541</f>
        <v>0</v>
      </c>
      <c r="M2517" s="64" t="n">
        <f aca="false">M2541</f>
        <v>0</v>
      </c>
      <c r="N2517" s="64" t="n">
        <f aca="false">N2541</f>
        <v>0</v>
      </c>
      <c r="O2517" s="64" t="n">
        <f aca="false">O2541</f>
        <v>0</v>
      </c>
      <c r="P2517" s="64" t="n">
        <f aca="false">P2541</f>
        <v>0</v>
      </c>
      <c r="Q2517" s="64" t="n">
        <f aca="false">Q2541</f>
        <v>0</v>
      </c>
      <c r="R2517" s="64" t="n">
        <f aca="false">R2541</f>
        <v>0</v>
      </c>
      <c r="S2517" s="64" t="n">
        <f aca="false">S2541</f>
        <v>0</v>
      </c>
      <c r="T2517" s="64" t="n">
        <f aca="false">T2541</f>
        <v>0</v>
      </c>
      <c r="U2517" s="64" t="n">
        <f aca="false">U2541</f>
        <v>0</v>
      </c>
      <c r="V2517" s="64" t="n">
        <f aca="false">V2541</f>
        <v>0</v>
      </c>
      <c r="W2517" s="64" t="n">
        <f aca="false">W2541</f>
        <v>0</v>
      </c>
      <c r="X2517" s="64" t="n">
        <f aca="false">X2541</f>
        <v>0</v>
      </c>
      <c r="Y2517" s="64" t="n">
        <f aca="false">Y2541</f>
        <v>0</v>
      </c>
      <c r="Z2517" s="64" t="n">
        <f aca="false">Z2541</f>
        <v>0</v>
      </c>
      <c r="AA2517" s="64" t="n">
        <f aca="false">AA2541</f>
        <v>0</v>
      </c>
      <c r="AB2517" s="64" t="n">
        <f aca="false">AB2541</f>
        <v>0</v>
      </c>
      <c r="AC2517" s="64" t="n">
        <f aca="false">AC2541</f>
        <v>0</v>
      </c>
      <c r="AD2517" s="64" t="n">
        <f aca="false">AD2541</f>
        <v>0</v>
      </c>
      <c r="AE2517" s="64" t="n">
        <f aca="false">AE2541</f>
        <v>0</v>
      </c>
      <c r="AF2517" s="64" t="n">
        <f aca="false">AF2541</f>
        <v>0</v>
      </c>
      <c r="AG2517" s="64" t="n">
        <f aca="false">AG2541</f>
        <v>0</v>
      </c>
      <c r="AH2517" s="64" t="n">
        <f aca="false">AH2541</f>
        <v>0</v>
      </c>
      <c r="AI2517" s="64" t="n">
        <f aca="false">AI2541</f>
        <v>0</v>
      </c>
      <c r="AJ2517" s="64" t="n">
        <f aca="false">AJ2541</f>
        <v>0</v>
      </c>
      <c r="AK2517" s="64" t="n">
        <f aca="false">AK2541</f>
        <v>0</v>
      </c>
      <c r="AL2517" s="64" t="n">
        <f aca="false">AL2541</f>
        <v>0</v>
      </c>
      <c r="AM2517" s="64" t="n">
        <f aca="false">AM2541</f>
        <v>0</v>
      </c>
      <c r="AN2517" s="64" t="n">
        <f aca="false">AN2541</f>
        <v>0</v>
      </c>
      <c r="AO2517" s="64" t="n">
        <f aca="false">AO2541</f>
        <v>0</v>
      </c>
      <c r="AP2517" s="64" t="n">
        <f aca="false">AP2541</f>
        <v>0</v>
      </c>
      <c r="AQ2517" s="64" t="n">
        <f aca="false">AQ2541</f>
        <v>0</v>
      </c>
      <c r="AR2517" s="64" t="n">
        <f aca="false">AR2541</f>
        <v>0</v>
      </c>
      <c r="AS2517" s="64" t="n">
        <f aca="false">AS2541</f>
        <v>0</v>
      </c>
      <c r="AT2517" s="64" t="n">
        <f aca="false">AT2541</f>
        <v>0</v>
      </c>
      <c r="AU2517" s="64" t="n">
        <f aca="false">AU2541</f>
        <v>0</v>
      </c>
      <c r="AV2517" s="64" t="n">
        <f aca="false">AV2541</f>
        <v>0</v>
      </c>
      <c r="AW2517" s="64" t="n">
        <f aca="false">AW2541</f>
        <v>0</v>
      </c>
      <c r="AX2517" s="64" t="n">
        <f aca="false">AX2541</f>
        <v>0</v>
      </c>
      <c r="AY2517" s="64" t="n">
        <f aca="false">AY2541</f>
        <v>0</v>
      </c>
      <c r="AZ2517" s="64" t="n">
        <f aca="false">AZ2541</f>
        <v>0</v>
      </c>
      <c r="BA2517" s="64" t="n">
        <f aca="false">BA2541</f>
        <v>0</v>
      </c>
      <c r="BB2517" s="64" t="n">
        <f aca="false">BB2541</f>
        <v>0</v>
      </c>
      <c r="BC2517" s="64" t="n">
        <f aca="false">BC2541</f>
        <v>0</v>
      </c>
      <c r="BD2517" s="64" t="n">
        <f aca="false">BD2541</f>
        <v>0</v>
      </c>
      <c r="BE2517" s="64" t="n">
        <f aca="false">BE2541</f>
        <v>0</v>
      </c>
      <c r="BF2517" s="64" t="n">
        <f aca="false">BF2541</f>
        <v>0</v>
      </c>
      <c r="BG2517" s="64" t="n">
        <f aca="false">BG2541</f>
        <v>0</v>
      </c>
      <c r="BH2517" s="64" t="n">
        <f aca="false">BH2541</f>
        <v>0</v>
      </c>
      <c r="BI2517" s="64" t="n">
        <f aca="false">BI2541</f>
        <v>0</v>
      </c>
      <c r="BJ2517" s="64" t="n">
        <f aca="false">BJ2541</f>
        <v>0</v>
      </c>
      <c r="BK2517" s="64" t="n">
        <f aca="false">BK2541</f>
        <v>0</v>
      </c>
      <c r="BL2517" s="64" t="n">
        <f aca="false">BL2541</f>
        <v>0</v>
      </c>
      <c r="BM2517" s="64" t="n">
        <f aca="false">BM2541</f>
        <v>0</v>
      </c>
      <c r="BN2517" s="64" t="n">
        <f aca="false">BN2541</f>
        <v>0</v>
      </c>
      <c r="BO2517" s="64" t="n">
        <f aca="false">BO2541</f>
        <v>0</v>
      </c>
      <c r="BP2517" s="64" t="n">
        <f aca="false">BP2541</f>
        <v>0</v>
      </c>
      <c r="BQ2517" s="64" t="n">
        <f aca="false">BQ2541</f>
        <v>0</v>
      </c>
      <c r="BR2517" s="64" t="n">
        <f aca="false">BR2541</f>
        <v>0</v>
      </c>
      <c r="BS2517" s="64" t="n">
        <f aca="false">BS2541</f>
        <v>0</v>
      </c>
      <c r="BT2517" s="64" t="n">
        <f aca="false">BT2541</f>
        <v>0</v>
      </c>
      <c r="BU2517" s="64" t="n">
        <f aca="false">BU2541</f>
        <v>0</v>
      </c>
      <c r="BV2517" s="64" t="n">
        <f aca="false">BV2541</f>
        <v>0</v>
      </c>
      <c r="BW2517" s="64" t="n">
        <f aca="false">BW2541</f>
        <v>0</v>
      </c>
      <c r="BX2517" s="64" t="n">
        <f aca="false">BX2541</f>
        <v>0</v>
      </c>
      <c r="BY2517" s="64" t="n">
        <f aca="false">BY2541</f>
        <v>0</v>
      </c>
      <c r="BZ2517" s="64" t="n">
        <f aca="false">BZ2541</f>
        <v>0</v>
      </c>
      <c r="CA2517" s="64" t="n">
        <f aca="false">CA2541</f>
        <v>0</v>
      </c>
      <c r="CB2517" s="64" t="n">
        <f aca="false">CB2541</f>
        <v>0</v>
      </c>
      <c r="CC2517" s="64" t="n">
        <f aca="false">CC2541</f>
        <v>0</v>
      </c>
      <c r="CD2517" s="64" t="n">
        <f aca="false">CD2541</f>
        <v>0</v>
      </c>
    </row>
    <row r="2518" customFormat="false" ht="12.75" hidden="true" customHeight="false" outlineLevel="0" collapsed="false">
      <c r="A2518" s="4" t="s">
        <v>254</v>
      </c>
      <c r="B2518" s="4"/>
      <c r="C2518" s="78" t="s">
        <v>477</v>
      </c>
      <c r="D2518" s="78" t="s">
        <v>484</v>
      </c>
      <c r="E2518" s="78" t="s">
        <v>469</v>
      </c>
      <c r="F2518" s="78" t="s">
        <v>105</v>
      </c>
      <c r="G2518" s="78" t="s">
        <v>134</v>
      </c>
      <c r="H2518" s="99" t="n">
        <v>225</v>
      </c>
      <c r="I2518" s="64" t="n">
        <f aca="false">I2542</f>
        <v>0</v>
      </c>
      <c r="J2518" s="64" t="n">
        <f aca="false">J2542</f>
        <v>0</v>
      </c>
      <c r="K2518" s="64" t="n">
        <f aca="false">K2542</f>
        <v>0</v>
      </c>
      <c r="L2518" s="64" t="n">
        <f aca="false">L2542</f>
        <v>0</v>
      </c>
      <c r="M2518" s="64" t="n">
        <f aca="false">M2542</f>
        <v>0</v>
      </c>
      <c r="N2518" s="64" t="n">
        <f aca="false">N2542</f>
        <v>0</v>
      </c>
      <c r="O2518" s="64" t="n">
        <f aca="false">O2542</f>
        <v>0</v>
      </c>
      <c r="P2518" s="64" t="n">
        <f aca="false">P2542</f>
        <v>0</v>
      </c>
      <c r="Q2518" s="64" t="n">
        <f aca="false">Q2542</f>
        <v>0</v>
      </c>
      <c r="R2518" s="64" t="n">
        <f aca="false">R2542</f>
        <v>0</v>
      </c>
      <c r="S2518" s="64" t="n">
        <f aca="false">S2542</f>
        <v>0</v>
      </c>
      <c r="T2518" s="64" t="n">
        <f aca="false">T2542</f>
        <v>0</v>
      </c>
      <c r="U2518" s="64" t="n">
        <f aca="false">U2542</f>
        <v>0</v>
      </c>
      <c r="V2518" s="64" t="n">
        <f aca="false">V2542</f>
        <v>0</v>
      </c>
      <c r="W2518" s="64" t="n">
        <f aca="false">W2542</f>
        <v>0</v>
      </c>
      <c r="X2518" s="64" t="n">
        <f aca="false">X2542</f>
        <v>0</v>
      </c>
      <c r="Y2518" s="64" t="n">
        <f aca="false">Y2542</f>
        <v>0</v>
      </c>
      <c r="Z2518" s="64" t="n">
        <f aca="false">Z2542</f>
        <v>0</v>
      </c>
      <c r="AA2518" s="64" t="n">
        <f aca="false">AA2542</f>
        <v>0</v>
      </c>
      <c r="AB2518" s="64" t="n">
        <f aca="false">AB2542</f>
        <v>0</v>
      </c>
      <c r="AC2518" s="64" t="n">
        <f aca="false">AC2542</f>
        <v>0</v>
      </c>
      <c r="AD2518" s="64" t="n">
        <f aca="false">AD2542</f>
        <v>0</v>
      </c>
      <c r="AE2518" s="64" t="n">
        <f aca="false">AE2542</f>
        <v>0</v>
      </c>
      <c r="AF2518" s="64" t="n">
        <f aca="false">AF2542</f>
        <v>0</v>
      </c>
      <c r="AG2518" s="64" t="n">
        <f aca="false">AG2542</f>
        <v>0</v>
      </c>
      <c r="AH2518" s="64" t="n">
        <f aca="false">AH2542</f>
        <v>0</v>
      </c>
      <c r="AI2518" s="64" t="n">
        <f aca="false">AI2542</f>
        <v>0</v>
      </c>
      <c r="AJ2518" s="64" t="n">
        <f aca="false">AJ2542</f>
        <v>0</v>
      </c>
      <c r="AK2518" s="64" t="n">
        <f aca="false">AK2542</f>
        <v>0</v>
      </c>
      <c r="AL2518" s="64" t="n">
        <f aca="false">AL2542</f>
        <v>0</v>
      </c>
      <c r="AM2518" s="64" t="n">
        <f aca="false">AM2542</f>
        <v>0</v>
      </c>
      <c r="AN2518" s="64" t="n">
        <f aca="false">AN2542</f>
        <v>0</v>
      </c>
      <c r="AO2518" s="64" t="n">
        <f aca="false">AO2542</f>
        <v>0</v>
      </c>
      <c r="AP2518" s="64" t="n">
        <f aca="false">AP2542</f>
        <v>0</v>
      </c>
      <c r="AQ2518" s="64" t="n">
        <f aca="false">AQ2542</f>
        <v>0</v>
      </c>
      <c r="AR2518" s="64" t="n">
        <f aca="false">AR2542</f>
        <v>0</v>
      </c>
      <c r="AS2518" s="64" t="n">
        <f aca="false">AS2542</f>
        <v>0</v>
      </c>
      <c r="AT2518" s="64" t="n">
        <f aca="false">AT2542</f>
        <v>0</v>
      </c>
      <c r="AU2518" s="64" t="n">
        <f aca="false">AU2542</f>
        <v>0</v>
      </c>
      <c r="AV2518" s="64" t="n">
        <f aca="false">AV2542</f>
        <v>0</v>
      </c>
      <c r="AW2518" s="64" t="n">
        <f aca="false">AW2542</f>
        <v>0</v>
      </c>
      <c r="AX2518" s="64" t="n">
        <f aca="false">AX2542</f>
        <v>0</v>
      </c>
      <c r="AY2518" s="64" t="n">
        <f aca="false">AY2542</f>
        <v>0</v>
      </c>
      <c r="AZ2518" s="64" t="n">
        <f aca="false">AZ2542</f>
        <v>0</v>
      </c>
      <c r="BA2518" s="64" t="n">
        <f aca="false">BA2542</f>
        <v>0</v>
      </c>
      <c r="BB2518" s="64" t="n">
        <f aca="false">BB2542</f>
        <v>0</v>
      </c>
      <c r="BC2518" s="64" t="n">
        <f aca="false">BC2542</f>
        <v>0</v>
      </c>
      <c r="BD2518" s="64" t="n">
        <f aca="false">BD2542</f>
        <v>0</v>
      </c>
      <c r="BE2518" s="64" t="n">
        <f aca="false">BE2542</f>
        <v>0</v>
      </c>
      <c r="BF2518" s="64" t="n">
        <f aca="false">BF2542</f>
        <v>0</v>
      </c>
      <c r="BG2518" s="64" t="n">
        <f aca="false">BG2542</f>
        <v>0</v>
      </c>
      <c r="BH2518" s="64" t="n">
        <f aca="false">BH2542</f>
        <v>0</v>
      </c>
      <c r="BI2518" s="64" t="n">
        <f aca="false">BI2542</f>
        <v>0</v>
      </c>
      <c r="BJ2518" s="64" t="n">
        <f aca="false">BJ2542</f>
        <v>0</v>
      </c>
      <c r="BK2518" s="64" t="n">
        <f aca="false">BK2542</f>
        <v>0</v>
      </c>
      <c r="BL2518" s="64" t="n">
        <f aca="false">BL2542</f>
        <v>0</v>
      </c>
      <c r="BM2518" s="64" t="n">
        <f aca="false">BM2542</f>
        <v>0</v>
      </c>
      <c r="BN2518" s="64" t="n">
        <f aca="false">BN2542</f>
        <v>0</v>
      </c>
      <c r="BO2518" s="64" t="n">
        <f aca="false">BO2542</f>
        <v>0</v>
      </c>
      <c r="BP2518" s="64" t="n">
        <f aca="false">BP2542</f>
        <v>0</v>
      </c>
      <c r="BQ2518" s="64" t="n">
        <f aca="false">BQ2542</f>
        <v>0</v>
      </c>
      <c r="BR2518" s="64" t="n">
        <f aca="false">BR2542</f>
        <v>0</v>
      </c>
      <c r="BS2518" s="64" t="n">
        <f aca="false">BS2542</f>
        <v>0</v>
      </c>
      <c r="BT2518" s="64" t="n">
        <f aca="false">BT2542</f>
        <v>0</v>
      </c>
      <c r="BU2518" s="64" t="n">
        <f aca="false">BU2542</f>
        <v>0</v>
      </c>
      <c r="BV2518" s="64" t="n">
        <f aca="false">BV2542</f>
        <v>0</v>
      </c>
      <c r="BW2518" s="64" t="n">
        <f aca="false">BW2542</f>
        <v>0</v>
      </c>
      <c r="BX2518" s="64" t="n">
        <f aca="false">BX2542</f>
        <v>0</v>
      </c>
      <c r="BY2518" s="64" t="n">
        <f aca="false">BY2542</f>
        <v>0</v>
      </c>
      <c r="BZ2518" s="64" t="n">
        <f aca="false">BZ2542</f>
        <v>0</v>
      </c>
      <c r="CA2518" s="64" t="n">
        <f aca="false">CA2542</f>
        <v>0</v>
      </c>
      <c r="CB2518" s="64" t="n">
        <f aca="false">CB2542</f>
        <v>0</v>
      </c>
      <c r="CC2518" s="64" t="n">
        <f aca="false">CC2542</f>
        <v>0</v>
      </c>
      <c r="CD2518" s="64" t="n">
        <f aca="false">CD2542</f>
        <v>0</v>
      </c>
    </row>
    <row r="2519" customFormat="false" ht="12.75" hidden="true" customHeight="false" outlineLevel="0" collapsed="false">
      <c r="A2519" s="4" t="s">
        <v>255</v>
      </c>
      <c r="B2519" s="4"/>
      <c r="C2519" s="78" t="s">
        <v>477</v>
      </c>
      <c r="D2519" s="78" t="s">
        <v>484</v>
      </c>
      <c r="E2519" s="78" t="s">
        <v>469</v>
      </c>
      <c r="F2519" s="78" t="s">
        <v>105</v>
      </c>
      <c r="G2519" s="78" t="s">
        <v>134</v>
      </c>
      <c r="H2519" s="99" t="n">
        <v>226</v>
      </c>
      <c r="I2519" s="64" t="n">
        <f aca="false">I2543</f>
        <v>0</v>
      </c>
      <c r="J2519" s="64" t="n">
        <f aca="false">J2543</f>
        <v>0</v>
      </c>
      <c r="K2519" s="64" t="n">
        <f aca="false">K2543</f>
        <v>0</v>
      </c>
      <c r="L2519" s="64" t="n">
        <f aca="false">L2543</f>
        <v>0</v>
      </c>
      <c r="M2519" s="64" t="n">
        <f aca="false">M2543</f>
        <v>0</v>
      </c>
      <c r="N2519" s="64" t="n">
        <f aca="false">N2543</f>
        <v>0</v>
      </c>
      <c r="O2519" s="64" t="n">
        <f aca="false">O2543</f>
        <v>0</v>
      </c>
      <c r="P2519" s="64" t="n">
        <f aca="false">P2543</f>
        <v>0</v>
      </c>
      <c r="Q2519" s="64" t="n">
        <f aca="false">Q2543</f>
        <v>0</v>
      </c>
      <c r="R2519" s="64" t="n">
        <f aca="false">R2543</f>
        <v>0</v>
      </c>
      <c r="S2519" s="64" t="n">
        <f aca="false">S2543</f>
        <v>0</v>
      </c>
      <c r="T2519" s="64" t="n">
        <f aca="false">T2543</f>
        <v>0</v>
      </c>
      <c r="U2519" s="64" t="n">
        <f aca="false">U2543</f>
        <v>0</v>
      </c>
      <c r="V2519" s="64" t="n">
        <f aca="false">V2543</f>
        <v>0</v>
      </c>
      <c r="W2519" s="64" t="n">
        <f aca="false">W2543</f>
        <v>0</v>
      </c>
      <c r="X2519" s="64" t="n">
        <f aca="false">X2543</f>
        <v>0</v>
      </c>
      <c r="Y2519" s="64" t="n">
        <f aca="false">Y2543</f>
        <v>0</v>
      </c>
      <c r="Z2519" s="64" t="n">
        <f aca="false">Z2543</f>
        <v>0</v>
      </c>
      <c r="AA2519" s="64" t="n">
        <f aca="false">AA2543</f>
        <v>0</v>
      </c>
      <c r="AB2519" s="64" t="n">
        <f aca="false">AB2543</f>
        <v>0</v>
      </c>
      <c r="AC2519" s="64" t="n">
        <f aca="false">AC2543</f>
        <v>0</v>
      </c>
      <c r="AD2519" s="64" t="n">
        <f aca="false">AD2543</f>
        <v>0</v>
      </c>
      <c r="AE2519" s="64" t="n">
        <f aca="false">AE2543</f>
        <v>0</v>
      </c>
      <c r="AF2519" s="64" t="n">
        <f aca="false">AF2543</f>
        <v>0</v>
      </c>
      <c r="AG2519" s="64" t="n">
        <f aca="false">AG2543</f>
        <v>0</v>
      </c>
      <c r="AH2519" s="64" t="n">
        <f aca="false">AH2543</f>
        <v>0</v>
      </c>
      <c r="AI2519" s="64" t="n">
        <f aca="false">AI2543</f>
        <v>0</v>
      </c>
      <c r="AJ2519" s="64" t="n">
        <f aca="false">AJ2543</f>
        <v>0</v>
      </c>
      <c r="AK2519" s="64" t="n">
        <f aca="false">AK2543</f>
        <v>0</v>
      </c>
      <c r="AL2519" s="64" t="n">
        <f aca="false">AL2543</f>
        <v>0</v>
      </c>
      <c r="AM2519" s="64" t="n">
        <f aca="false">AM2543</f>
        <v>0</v>
      </c>
      <c r="AN2519" s="64" t="n">
        <f aca="false">AN2543</f>
        <v>0</v>
      </c>
      <c r="AO2519" s="64" t="n">
        <f aca="false">AO2543</f>
        <v>0</v>
      </c>
      <c r="AP2519" s="64" t="n">
        <f aca="false">AP2543</f>
        <v>0</v>
      </c>
      <c r="AQ2519" s="64" t="n">
        <f aca="false">AQ2543</f>
        <v>0</v>
      </c>
      <c r="AR2519" s="64" t="n">
        <f aca="false">AR2543</f>
        <v>0</v>
      </c>
      <c r="AS2519" s="64" t="n">
        <f aca="false">AS2543</f>
        <v>0</v>
      </c>
      <c r="AT2519" s="64" t="n">
        <f aca="false">AT2543</f>
        <v>0</v>
      </c>
      <c r="AU2519" s="64" t="n">
        <f aca="false">AU2543</f>
        <v>0</v>
      </c>
      <c r="AV2519" s="64" t="n">
        <f aca="false">AV2543</f>
        <v>0</v>
      </c>
      <c r="AW2519" s="64" t="n">
        <f aca="false">AW2543</f>
        <v>0</v>
      </c>
      <c r="AX2519" s="64" t="n">
        <f aca="false">AX2543</f>
        <v>0</v>
      </c>
      <c r="AY2519" s="64" t="n">
        <f aca="false">AY2543</f>
        <v>0</v>
      </c>
      <c r="AZ2519" s="64" t="n">
        <f aca="false">AZ2543</f>
        <v>0</v>
      </c>
      <c r="BA2519" s="64" t="n">
        <f aca="false">BA2543</f>
        <v>0</v>
      </c>
      <c r="BB2519" s="64" t="n">
        <f aca="false">BB2543</f>
        <v>0</v>
      </c>
      <c r="BC2519" s="64" t="n">
        <f aca="false">BC2543</f>
        <v>0</v>
      </c>
      <c r="BD2519" s="64" t="n">
        <f aca="false">BD2543</f>
        <v>0</v>
      </c>
      <c r="BE2519" s="64" t="n">
        <f aca="false">BE2543</f>
        <v>0</v>
      </c>
      <c r="BF2519" s="64" t="n">
        <f aca="false">BF2543</f>
        <v>0</v>
      </c>
      <c r="BG2519" s="64" t="n">
        <f aca="false">BG2543</f>
        <v>0</v>
      </c>
      <c r="BH2519" s="64" t="n">
        <f aca="false">BH2543</f>
        <v>0</v>
      </c>
      <c r="BI2519" s="64" t="n">
        <f aca="false">BI2543</f>
        <v>0</v>
      </c>
      <c r="BJ2519" s="64" t="n">
        <f aca="false">BJ2543</f>
        <v>0</v>
      </c>
      <c r="BK2519" s="64" t="n">
        <f aca="false">BK2543</f>
        <v>0</v>
      </c>
      <c r="BL2519" s="64" t="n">
        <f aca="false">BL2543</f>
        <v>0</v>
      </c>
      <c r="BM2519" s="64" t="n">
        <f aca="false">BM2543</f>
        <v>0</v>
      </c>
      <c r="BN2519" s="64" t="n">
        <f aca="false">BN2543</f>
        <v>0</v>
      </c>
      <c r="BO2519" s="64" t="n">
        <f aca="false">BO2543</f>
        <v>0</v>
      </c>
      <c r="BP2519" s="64" t="n">
        <f aca="false">BP2543</f>
        <v>0</v>
      </c>
      <c r="BQ2519" s="64" t="n">
        <f aca="false">BQ2543</f>
        <v>0</v>
      </c>
      <c r="BR2519" s="64" t="n">
        <f aca="false">BR2543</f>
        <v>0</v>
      </c>
      <c r="BS2519" s="64" t="n">
        <f aca="false">BS2543</f>
        <v>0</v>
      </c>
      <c r="BT2519" s="64" t="n">
        <f aca="false">BT2543</f>
        <v>0</v>
      </c>
      <c r="BU2519" s="64" t="n">
        <f aca="false">BU2543</f>
        <v>0</v>
      </c>
      <c r="BV2519" s="64" t="n">
        <f aca="false">BV2543</f>
        <v>0</v>
      </c>
      <c r="BW2519" s="64" t="n">
        <f aca="false">BW2543</f>
        <v>0</v>
      </c>
      <c r="BX2519" s="64" t="n">
        <f aca="false">BX2543</f>
        <v>0</v>
      </c>
      <c r="BY2519" s="64" t="n">
        <f aca="false">BY2543</f>
        <v>0</v>
      </c>
      <c r="BZ2519" s="64" t="n">
        <f aca="false">BZ2543</f>
        <v>0</v>
      </c>
      <c r="CA2519" s="64" t="n">
        <f aca="false">CA2543</f>
        <v>0</v>
      </c>
      <c r="CB2519" s="64" t="n">
        <f aca="false">CB2543</f>
        <v>0</v>
      </c>
      <c r="CC2519" s="64" t="n">
        <f aca="false">CC2543</f>
        <v>0</v>
      </c>
      <c r="CD2519" s="64" t="n">
        <f aca="false">CD2543</f>
        <v>0</v>
      </c>
    </row>
    <row r="2520" customFormat="false" ht="12.75" hidden="true" customHeight="false" outlineLevel="0" collapsed="false">
      <c r="A2520" s="4" t="s">
        <v>128</v>
      </c>
      <c r="B2520" s="4"/>
      <c r="C2520" s="78" t="s">
        <v>477</v>
      </c>
      <c r="D2520" s="78" t="s">
        <v>484</v>
      </c>
      <c r="E2520" s="78" t="s">
        <v>469</v>
      </c>
      <c r="F2520" s="78" t="s">
        <v>105</v>
      </c>
      <c r="G2520" s="78" t="s">
        <v>134</v>
      </c>
      <c r="H2520" s="99" t="n">
        <v>290</v>
      </c>
      <c r="I2520" s="64" t="n">
        <f aca="false">I2544</f>
        <v>0</v>
      </c>
      <c r="J2520" s="64" t="n">
        <f aca="false">J2544</f>
        <v>0</v>
      </c>
      <c r="K2520" s="64" t="n">
        <f aca="false">K2544</f>
        <v>0</v>
      </c>
      <c r="L2520" s="64" t="n">
        <f aca="false">L2544</f>
        <v>0</v>
      </c>
      <c r="M2520" s="64" t="n">
        <f aca="false">M2544</f>
        <v>0</v>
      </c>
      <c r="N2520" s="64" t="n">
        <f aca="false">N2544</f>
        <v>0</v>
      </c>
      <c r="O2520" s="64" t="n">
        <f aca="false">O2544</f>
        <v>0</v>
      </c>
      <c r="P2520" s="64" t="n">
        <f aca="false">P2544</f>
        <v>0</v>
      </c>
      <c r="Q2520" s="64" t="n">
        <f aca="false">Q2544</f>
        <v>0</v>
      </c>
      <c r="R2520" s="64" t="n">
        <f aca="false">R2544</f>
        <v>0</v>
      </c>
      <c r="S2520" s="64" t="n">
        <f aca="false">S2544</f>
        <v>0</v>
      </c>
      <c r="T2520" s="64" t="n">
        <f aca="false">T2544</f>
        <v>0</v>
      </c>
      <c r="U2520" s="64" t="n">
        <f aca="false">U2544</f>
        <v>0</v>
      </c>
      <c r="V2520" s="64" t="n">
        <f aca="false">V2544</f>
        <v>0</v>
      </c>
      <c r="W2520" s="64" t="n">
        <f aca="false">W2544</f>
        <v>0</v>
      </c>
      <c r="X2520" s="64" t="n">
        <f aca="false">X2544</f>
        <v>0</v>
      </c>
      <c r="Y2520" s="64" t="n">
        <f aca="false">Y2544</f>
        <v>0</v>
      </c>
      <c r="Z2520" s="64" t="n">
        <f aca="false">Z2544</f>
        <v>0</v>
      </c>
      <c r="AA2520" s="64" t="n">
        <f aca="false">AA2544</f>
        <v>0</v>
      </c>
      <c r="AB2520" s="64" t="n">
        <f aca="false">AB2544</f>
        <v>0</v>
      </c>
      <c r="AC2520" s="64" t="n">
        <f aca="false">AC2544</f>
        <v>0</v>
      </c>
      <c r="AD2520" s="64" t="n">
        <f aca="false">AD2544</f>
        <v>0</v>
      </c>
      <c r="AE2520" s="64" t="n">
        <f aca="false">AE2544</f>
        <v>0</v>
      </c>
      <c r="AF2520" s="64" t="n">
        <f aca="false">AF2544</f>
        <v>0</v>
      </c>
      <c r="AG2520" s="64" t="n">
        <f aca="false">AG2544</f>
        <v>0</v>
      </c>
      <c r="AH2520" s="64" t="n">
        <f aca="false">AH2544</f>
        <v>0</v>
      </c>
      <c r="AI2520" s="64" t="n">
        <f aca="false">AI2544</f>
        <v>0</v>
      </c>
      <c r="AJ2520" s="64" t="n">
        <f aca="false">AJ2544</f>
        <v>0</v>
      </c>
      <c r="AK2520" s="64" t="n">
        <f aca="false">AK2544</f>
        <v>0</v>
      </c>
      <c r="AL2520" s="64" t="n">
        <f aca="false">AL2544</f>
        <v>0</v>
      </c>
      <c r="AM2520" s="64" t="n">
        <f aca="false">AM2544</f>
        <v>0</v>
      </c>
      <c r="AN2520" s="64" t="n">
        <f aca="false">AN2544</f>
        <v>0</v>
      </c>
      <c r="AO2520" s="64" t="n">
        <f aca="false">AO2544</f>
        <v>0</v>
      </c>
      <c r="AP2520" s="64" t="n">
        <f aca="false">AP2544</f>
        <v>0</v>
      </c>
      <c r="AQ2520" s="64" t="n">
        <f aca="false">AQ2544</f>
        <v>0</v>
      </c>
      <c r="AR2520" s="64" t="n">
        <f aca="false">AR2544</f>
        <v>0</v>
      </c>
      <c r="AS2520" s="64" t="n">
        <f aca="false">AS2544</f>
        <v>0</v>
      </c>
      <c r="AT2520" s="64" t="n">
        <f aca="false">AT2544</f>
        <v>0</v>
      </c>
      <c r="AU2520" s="64" t="n">
        <f aca="false">AU2544</f>
        <v>0</v>
      </c>
      <c r="AV2520" s="64" t="n">
        <f aca="false">AV2544</f>
        <v>0</v>
      </c>
      <c r="AW2520" s="64" t="n">
        <f aca="false">AW2544</f>
        <v>0</v>
      </c>
      <c r="AX2520" s="64" t="n">
        <f aca="false">AX2544</f>
        <v>0</v>
      </c>
      <c r="AY2520" s="64" t="n">
        <f aca="false">AY2544</f>
        <v>0</v>
      </c>
      <c r="AZ2520" s="64" t="n">
        <f aca="false">AZ2544</f>
        <v>0</v>
      </c>
      <c r="BA2520" s="64" t="n">
        <f aca="false">BA2544</f>
        <v>0</v>
      </c>
      <c r="BB2520" s="64" t="n">
        <f aca="false">BB2544</f>
        <v>0</v>
      </c>
      <c r="BC2520" s="64" t="n">
        <f aca="false">BC2544</f>
        <v>0</v>
      </c>
      <c r="BD2520" s="64" t="n">
        <f aca="false">BD2544</f>
        <v>0</v>
      </c>
      <c r="BE2520" s="64" t="n">
        <f aca="false">BE2544</f>
        <v>0</v>
      </c>
      <c r="BF2520" s="64" t="n">
        <f aca="false">BF2544</f>
        <v>0</v>
      </c>
      <c r="BG2520" s="64" t="n">
        <f aca="false">BG2544</f>
        <v>0</v>
      </c>
      <c r="BH2520" s="64" t="n">
        <f aca="false">BH2544</f>
        <v>0</v>
      </c>
      <c r="BI2520" s="64" t="n">
        <f aca="false">BI2544</f>
        <v>0</v>
      </c>
      <c r="BJ2520" s="64" t="n">
        <f aca="false">BJ2544</f>
        <v>0</v>
      </c>
      <c r="BK2520" s="64" t="n">
        <f aca="false">BK2544</f>
        <v>0</v>
      </c>
      <c r="BL2520" s="64" t="n">
        <f aca="false">BL2544</f>
        <v>0</v>
      </c>
      <c r="BM2520" s="64" t="n">
        <f aca="false">BM2544</f>
        <v>0</v>
      </c>
      <c r="BN2520" s="64" t="n">
        <f aca="false">BN2544</f>
        <v>0</v>
      </c>
      <c r="BO2520" s="64" t="n">
        <f aca="false">BO2544</f>
        <v>0</v>
      </c>
      <c r="BP2520" s="64" t="n">
        <f aca="false">BP2544</f>
        <v>0</v>
      </c>
      <c r="BQ2520" s="64" t="n">
        <f aca="false">BQ2544</f>
        <v>0</v>
      </c>
      <c r="BR2520" s="64" t="n">
        <f aca="false">BR2544</f>
        <v>0</v>
      </c>
      <c r="BS2520" s="64" t="n">
        <f aca="false">BS2544</f>
        <v>0</v>
      </c>
      <c r="BT2520" s="64" t="n">
        <f aca="false">BT2544</f>
        <v>0</v>
      </c>
      <c r="BU2520" s="64" t="n">
        <f aca="false">BU2544</f>
        <v>0</v>
      </c>
      <c r="BV2520" s="64" t="n">
        <f aca="false">BV2544</f>
        <v>0</v>
      </c>
      <c r="BW2520" s="64" t="n">
        <f aca="false">BW2544</f>
        <v>0</v>
      </c>
      <c r="BX2520" s="64" t="n">
        <f aca="false">BX2544</f>
        <v>0</v>
      </c>
      <c r="BY2520" s="64" t="n">
        <f aca="false">BY2544</f>
        <v>0</v>
      </c>
      <c r="BZ2520" s="64" t="n">
        <f aca="false">BZ2544</f>
        <v>0</v>
      </c>
      <c r="CA2520" s="64" t="n">
        <f aca="false">CA2544</f>
        <v>0</v>
      </c>
      <c r="CB2520" s="64" t="n">
        <f aca="false">CB2544</f>
        <v>0</v>
      </c>
      <c r="CC2520" s="64" t="n">
        <f aca="false">CC2544</f>
        <v>0</v>
      </c>
      <c r="CD2520" s="64" t="n">
        <f aca="false">CD2544</f>
        <v>0</v>
      </c>
    </row>
    <row r="2521" customFormat="false" ht="12.75" hidden="true" customHeight="false" outlineLevel="0" collapsed="false">
      <c r="A2521" s="4" t="s">
        <v>129</v>
      </c>
      <c r="B2521" s="4"/>
      <c r="C2521" s="78" t="s">
        <v>477</v>
      </c>
      <c r="D2521" s="78" t="s">
        <v>484</v>
      </c>
      <c r="E2521" s="78" t="s">
        <v>469</v>
      </c>
      <c r="F2521" s="78" t="s">
        <v>105</v>
      </c>
      <c r="G2521" s="78" t="s">
        <v>134</v>
      </c>
      <c r="H2521" s="99" t="n">
        <v>300</v>
      </c>
      <c r="I2521" s="64" t="n">
        <f aca="false">SUM(I2523:I2524)</f>
        <v>0</v>
      </c>
      <c r="J2521" s="64" t="n">
        <f aca="false">SUM(J2523:J2524)</f>
        <v>0</v>
      </c>
      <c r="K2521" s="64" t="n">
        <f aca="false">SUM(K2523:K2524)</f>
        <v>0</v>
      </c>
      <c r="L2521" s="64" t="n">
        <f aca="false">SUM(L2523:L2524)</f>
        <v>0</v>
      </c>
      <c r="M2521" s="64" t="n">
        <f aca="false">SUM(M2523:M2524)</f>
        <v>0</v>
      </c>
      <c r="N2521" s="64" t="n">
        <f aca="false">SUM(N2523:N2524)</f>
        <v>0</v>
      </c>
      <c r="O2521" s="64" t="n">
        <f aca="false">SUM(O2523:O2524)</f>
        <v>0</v>
      </c>
      <c r="P2521" s="64" t="n">
        <f aca="false">SUM(P2523:P2524)</f>
        <v>0</v>
      </c>
      <c r="Q2521" s="64" t="n">
        <f aca="false">SUM(Q2523:Q2524)</f>
        <v>0</v>
      </c>
      <c r="R2521" s="64" t="n">
        <f aca="false">SUM(R2523:R2524)</f>
        <v>0</v>
      </c>
      <c r="S2521" s="64" t="n">
        <f aca="false">SUM(S2523:S2524)</f>
        <v>0</v>
      </c>
      <c r="T2521" s="64" t="n">
        <f aca="false">SUM(T2523:T2524)</f>
        <v>0</v>
      </c>
      <c r="U2521" s="64" t="n">
        <f aca="false">SUM(U2523:U2524)</f>
        <v>0</v>
      </c>
      <c r="V2521" s="64" t="n">
        <f aca="false">SUM(V2523:V2524)</f>
        <v>0</v>
      </c>
      <c r="W2521" s="64" t="n">
        <f aca="false">SUM(W2523:W2524)</f>
        <v>0</v>
      </c>
      <c r="X2521" s="64" t="n">
        <f aca="false">SUM(X2523:X2524)</f>
        <v>0</v>
      </c>
      <c r="Y2521" s="64" t="n">
        <f aca="false">SUM(Y2523:Y2524)</f>
        <v>0</v>
      </c>
      <c r="Z2521" s="64" t="n">
        <f aca="false">SUM(Z2523:Z2524)</f>
        <v>0</v>
      </c>
      <c r="AA2521" s="64" t="n">
        <f aca="false">SUM(AA2523:AA2524)</f>
        <v>0</v>
      </c>
      <c r="AB2521" s="64" t="n">
        <f aca="false">SUM(AB2523:AB2524)</f>
        <v>0</v>
      </c>
      <c r="AC2521" s="64" t="n">
        <f aca="false">SUM(AC2523:AC2524)</f>
        <v>0</v>
      </c>
      <c r="AD2521" s="64" t="n">
        <f aca="false">SUM(AD2523:AD2524)</f>
        <v>0</v>
      </c>
      <c r="AE2521" s="64" t="n">
        <f aca="false">SUM(AE2523:AE2524)</f>
        <v>0</v>
      </c>
      <c r="AF2521" s="64" t="n">
        <f aca="false">SUM(AF2523:AF2524)</f>
        <v>0</v>
      </c>
      <c r="AG2521" s="64" t="n">
        <f aca="false">SUM(AG2523:AG2524)</f>
        <v>0</v>
      </c>
      <c r="AH2521" s="64" t="n">
        <f aca="false">SUM(AH2523:AH2524)</f>
        <v>0</v>
      </c>
      <c r="AI2521" s="64" t="n">
        <f aca="false">SUM(AI2523:AI2524)</f>
        <v>0</v>
      </c>
      <c r="AJ2521" s="64" t="n">
        <f aca="false">SUM(AJ2523:AJ2524)</f>
        <v>0</v>
      </c>
      <c r="AK2521" s="64" t="n">
        <f aca="false">SUM(AK2523:AK2524)</f>
        <v>0</v>
      </c>
      <c r="AL2521" s="64" t="n">
        <f aca="false">SUM(AL2523:AL2524)</f>
        <v>0</v>
      </c>
      <c r="AM2521" s="64" t="n">
        <f aca="false">SUM(AM2523:AM2524)</f>
        <v>0</v>
      </c>
      <c r="AN2521" s="64" t="n">
        <f aca="false">SUM(AN2523:AN2524)</f>
        <v>0</v>
      </c>
      <c r="AO2521" s="64" t="n">
        <f aca="false">SUM(AO2523:AO2524)</f>
        <v>0</v>
      </c>
      <c r="AP2521" s="64" t="n">
        <f aca="false">SUM(AP2523:AP2524)</f>
        <v>0</v>
      </c>
      <c r="AQ2521" s="64" t="n">
        <f aca="false">SUM(AQ2523:AQ2524)</f>
        <v>0</v>
      </c>
      <c r="AR2521" s="64" t="n">
        <f aca="false">SUM(AR2523:AR2524)</f>
        <v>0</v>
      </c>
      <c r="AS2521" s="64" t="n">
        <f aca="false">SUM(AS2523:AS2524)</f>
        <v>0</v>
      </c>
      <c r="AT2521" s="64" t="n">
        <f aca="false">SUM(AT2523:AT2524)</f>
        <v>0</v>
      </c>
      <c r="AU2521" s="64" t="n">
        <f aca="false">SUM(AU2523:AU2524)</f>
        <v>0</v>
      </c>
      <c r="AV2521" s="64" t="n">
        <f aca="false">SUM(AV2523:AV2524)</f>
        <v>0</v>
      </c>
      <c r="AW2521" s="64" t="n">
        <f aca="false">SUM(AW2523:AW2524)</f>
        <v>0</v>
      </c>
      <c r="AX2521" s="64" t="n">
        <f aca="false">SUM(AX2523:AX2524)</f>
        <v>0</v>
      </c>
      <c r="AY2521" s="64" t="n">
        <f aca="false">SUM(AY2523:AY2524)</f>
        <v>0</v>
      </c>
      <c r="AZ2521" s="64" t="n">
        <f aca="false">SUM(AZ2523:AZ2524)</f>
        <v>0</v>
      </c>
      <c r="BA2521" s="64" t="n">
        <f aca="false">SUM(BA2523:BA2524)</f>
        <v>0</v>
      </c>
      <c r="BB2521" s="64" t="n">
        <f aca="false">SUM(BB2523:BB2524)</f>
        <v>0</v>
      </c>
      <c r="BC2521" s="64" t="n">
        <f aca="false">SUM(BC2523:BC2524)</f>
        <v>0</v>
      </c>
      <c r="BD2521" s="64" t="n">
        <f aca="false">SUM(BD2523:BD2524)</f>
        <v>0</v>
      </c>
      <c r="BE2521" s="64" t="n">
        <f aca="false">SUM(BE2523:BE2524)</f>
        <v>0</v>
      </c>
      <c r="BF2521" s="64" t="n">
        <f aca="false">SUM(BF2523:BF2524)</f>
        <v>0</v>
      </c>
      <c r="BG2521" s="64" t="n">
        <f aca="false">SUM(BG2523:BG2524)</f>
        <v>0</v>
      </c>
      <c r="BH2521" s="64" t="n">
        <f aca="false">SUM(BH2523:BH2524)</f>
        <v>0</v>
      </c>
      <c r="BI2521" s="64" t="n">
        <f aca="false">SUM(BI2523:BI2524)</f>
        <v>0</v>
      </c>
      <c r="BJ2521" s="64" t="n">
        <f aca="false">SUM(BJ2523:BJ2524)</f>
        <v>0</v>
      </c>
      <c r="BK2521" s="64" t="n">
        <f aca="false">SUM(BK2523:BK2524)</f>
        <v>0</v>
      </c>
      <c r="BL2521" s="64" t="n">
        <f aca="false">SUM(BL2523:BL2524)</f>
        <v>0</v>
      </c>
      <c r="BM2521" s="64" t="n">
        <f aca="false">SUM(BM2523:BM2524)</f>
        <v>0</v>
      </c>
      <c r="BN2521" s="64" t="n">
        <f aca="false">SUM(BN2523:BN2524)</f>
        <v>0</v>
      </c>
      <c r="BO2521" s="64" t="n">
        <f aca="false">SUM(BO2523:BO2524)</f>
        <v>0</v>
      </c>
      <c r="BP2521" s="64" t="n">
        <f aca="false">SUM(BP2523:BP2524)</f>
        <v>0</v>
      </c>
      <c r="BQ2521" s="64" t="n">
        <f aca="false">SUM(BQ2523:BQ2524)</f>
        <v>0</v>
      </c>
      <c r="BR2521" s="64" t="n">
        <f aca="false">SUM(BR2523:BR2524)</f>
        <v>0</v>
      </c>
      <c r="BS2521" s="64" t="n">
        <f aca="false">SUM(BS2523:BS2524)</f>
        <v>0</v>
      </c>
      <c r="BT2521" s="64" t="n">
        <f aca="false">SUM(BT2523:BT2524)</f>
        <v>0</v>
      </c>
      <c r="BU2521" s="64" t="n">
        <f aca="false">SUM(BU2523:BU2524)</f>
        <v>0</v>
      </c>
      <c r="BV2521" s="64" t="n">
        <f aca="false">SUM(BV2523:BV2524)</f>
        <v>0</v>
      </c>
      <c r="BW2521" s="64" t="n">
        <f aca="false">SUM(BW2523:BW2524)</f>
        <v>0</v>
      </c>
      <c r="BX2521" s="64" t="n">
        <f aca="false">SUM(BX2523:BX2524)</f>
        <v>0</v>
      </c>
      <c r="BY2521" s="64" t="n">
        <f aca="false">SUM(BY2523:BY2524)</f>
        <v>0</v>
      </c>
      <c r="BZ2521" s="64" t="n">
        <f aca="false">SUM(BZ2523:BZ2524)</f>
        <v>0</v>
      </c>
      <c r="CA2521" s="64" t="n">
        <f aca="false">SUM(CA2523:CA2524)</f>
        <v>0</v>
      </c>
      <c r="CB2521" s="64" t="n">
        <f aca="false">SUM(CB2523:CB2524)</f>
        <v>0</v>
      </c>
      <c r="CC2521" s="64" t="n">
        <f aca="false">SUM(CC2523:CC2524)</f>
        <v>0</v>
      </c>
      <c r="CD2521" s="64" t="n">
        <f aca="false">SUM(CD2523:CD2524)</f>
        <v>0</v>
      </c>
    </row>
    <row r="2522" customFormat="false" ht="12.75" hidden="true" customHeight="false" outlineLevel="0" collapsed="false">
      <c r="A2522" s="4" t="s">
        <v>111</v>
      </c>
      <c r="B2522" s="4"/>
      <c r="C2522" s="97"/>
      <c r="D2522" s="97"/>
      <c r="E2522" s="97"/>
      <c r="F2522" s="97"/>
      <c r="G2522" s="97"/>
      <c r="H2522" s="99"/>
      <c r="I2522" s="64"/>
      <c r="J2522" s="64"/>
      <c r="K2522" s="64"/>
      <c r="L2522" s="64"/>
      <c r="M2522" s="64"/>
      <c r="N2522" s="64"/>
      <c r="O2522" s="64"/>
      <c r="P2522" s="64"/>
      <c r="Q2522" s="64"/>
      <c r="R2522" s="64"/>
      <c r="S2522" s="64"/>
      <c r="T2522" s="64"/>
      <c r="U2522" s="64"/>
      <c r="V2522" s="64"/>
      <c r="W2522" s="64"/>
      <c r="X2522" s="64"/>
      <c r="Y2522" s="64"/>
      <c r="Z2522" s="64"/>
      <c r="AA2522" s="64"/>
      <c r="AB2522" s="64"/>
      <c r="AC2522" s="64"/>
      <c r="AD2522" s="64"/>
      <c r="AE2522" s="64"/>
      <c r="AF2522" s="64"/>
      <c r="AG2522" s="64"/>
      <c r="AH2522" s="64"/>
      <c r="AI2522" s="64"/>
      <c r="AJ2522" s="64"/>
      <c r="AK2522" s="64"/>
      <c r="AL2522" s="64"/>
      <c r="AM2522" s="64"/>
      <c r="AN2522" s="64"/>
      <c r="AO2522" s="64"/>
      <c r="AP2522" s="64"/>
      <c r="AQ2522" s="64"/>
      <c r="AR2522" s="64"/>
      <c r="AS2522" s="64"/>
      <c r="AT2522" s="64"/>
      <c r="AU2522" s="64"/>
      <c r="AV2522" s="64"/>
      <c r="AW2522" s="64"/>
      <c r="AX2522" s="64"/>
      <c r="AY2522" s="64"/>
      <c r="AZ2522" s="64"/>
      <c r="BA2522" s="64"/>
      <c r="BB2522" s="64"/>
      <c r="BC2522" s="64"/>
      <c r="BD2522" s="64"/>
      <c r="BE2522" s="64"/>
      <c r="BF2522" s="64"/>
      <c r="BG2522" s="64"/>
      <c r="BH2522" s="64"/>
      <c r="BI2522" s="64"/>
      <c r="BJ2522" s="64"/>
      <c r="BK2522" s="64"/>
      <c r="BL2522" s="64"/>
      <c r="BM2522" s="64"/>
      <c r="BN2522" s="64"/>
      <c r="BO2522" s="64"/>
      <c r="BP2522" s="64"/>
      <c r="BQ2522" s="64"/>
      <c r="BR2522" s="64"/>
      <c r="BS2522" s="64"/>
      <c r="BT2522" s="64"/>
      <c r="BU2522" s="64"/>
      <c r="BV2522" s="64"/>
      <c r="BW2522" s="64"/>
      <c r="BX2522" s="64"/>
      <c r="BY2522" s="64"/>
      <c r="BZ2522" s="64"/>
      <c r="CA2522" s="64"/>
      <c r="CB2522" s="64"/>
      <c r="CC2522" s="64"/>
      <c r="CD2522" s="64"/>
    </row>
    <row r="2523" customFormat="false" ht="12.75" hidden="true" customHeight="false" outlineLevel="0" collapsed="false">
      <c r="A2523" s="77" t="s">
        <v>130</v>
      </c>
      <c r="B2523" s="77"/>
      <c r="C2523" s="78" t="s">
        <v>477</v>
      </c>
      <c r="D2523" s="78" t="s">
        <v>484</v>
      </c>
      <c r="E2523" s="78" t="s">
        <v>469</v>
      </c>
      <c r="F2523" s="78" t="s">
        <v>105</v>
      </c>
      <c r="G2523" s="78" t="s">
        <v>134</v>
      </c>
      <c r="H2523" s="79" t="n">
        <v>310</v>
      </c>
      <c r="I2523" s="64" t="n">
        <f aca="false">I2547</f>
        <v>0</v>
      </c>
      <c r="J2523" s="64" t="n">
        <f aca="false">J2547</f>
        <v>0</v>
      </c>
      <c r="K2523" s="64" t="n">
        <f aca="false">K2547</f>
        <v>0</v>
      </c>
      <c r="L2523" s="64" t="n">
        <f aca="false">L2547</f>
        <v>0</v>
      </c>
      <c r="M2523" s="64" t="n">
        <f aca="false">M2547</f>
        <v>0</v>
      </c>
      <c r="N2523" s="64" t="n">
        <f aca="false">N2547</f>
        <v>0</v>
      </c>
      <c r="O2523" s="64" t="n">
        <f aca="false">O2547</f>
        <v>0</v>
      </c>
      <c r="P2523" s="64" t="n">
        <f aca="false">P2547</f>
        <v>0</v>
      </c>
      <c r="Q2523" s="64" t="n">
        <f aca="false">Q2547</f>
        <v>0</v>
      </c>
      <c r="R2523" s="64" t="n">
        <f aca="false">R2547</f>
        <v>0</v>
      </c>
      <c r="S2523" s="64" t="n">
        <f aca="false">S2547</f>
        <v>0</v>
      </c>
      <c r="T2523" s="64" t="n">
        <f aca="false">T2547</f>
        <v>0</v>
      </c>
      <c r="U2523" s="64" t="n">
        <f aca="false">U2547</f>
        <v>0</v>
      </c>
      <c r="V2523" s="64" t="n">
        <f aca="false">V2547</f>
        <v>0</v>
      </c>
      <c r="W2523" s="64" t="n">
        <f aca="false">W2547</f>
        <v>0</v>
      </c>
      <c r="X2523" s="64" t="n">
        <f aca="false">X2547</f>
        <v>0</v>
      </c>
      <c r="Y2523" s="64" t="n">
        <f aca="false">Y2547</f>
        <v>0</v>
      </c>
      <c r="Z2523" s="64" t="n">
        <f aca="false">Z2547</f>
        <v>0</v>
      </c>
      <c r="AA2523" s="64" t="n">
        <f aca="false">AA2547</f>
        <v>0</v>
      </c>
      <c r="AB2523" s="64" t="n">
        <f aca="false">AB2547</f>
        <v>0</v>
      </c>
      <c r="AC2523" s="64" t="n">
        <f aca="false">AC2547</f>
        <v>0</v>
      </c>
      <c r="AD2523" s="64" t="n">
        <f aca="false">AD2547</f>
        <v>0</v>
      </c>
      <c r="AE2523" s="64" t="n">
        <f aca="false">AE2547</f>
        <v>0</v>
      </c>
      <c r="AF2523" s="64" t="n">
        <f aca="false">AF2547</f>
        <v>0</v>
      </c>
      <c r="AG2523" s="64" t="n">
        <f aca="false">AG2547</f>
        <v>0</v>
      </c>
      <c r="AH2523" s="64" t="n">
        <f aca="false">AH2547</f>
        <v>0</v>
      </c>
      <c r="AI2523" s="64" t="n">
        <f aca="false">AI2547</f>
        <v>0</v>
      </c>
      <c r="AJ2523" s="64" t="n">
        <f aca="false">AJ2547</f>
        <v>0</v>
      </c>
      <c r="AK2523" s="64" t="n">
        <f aca="false">AK2547</f>
        <v>0</v>
      </c>
      <c r="AL2523" s="64" t="n">
        <f aca="false">AL2547</f>
        <v>0</v>
      </c>
      <c r="AM2523" s="64" t="n">
        <f aca="false">AM2547</f>
        <v>0</v>
      </c>
      <c r="AN2523" s="64" t="n">
        <f aca="false">AN2547</f>
        <v>0</v>
      </c>
      <c r="AO2523" s="64" t="n">
        <f aca="false">AO2547</f>
        <v>0</v>
      </c>
      <c r="AP2523" s="64" t="n">
        <f aca="false">AP2547</f>
        <v>0</v>
      </c>
      <c r="AQ2523" s="64" t="n">
        <f aca="false">AQ2547</f>
        <v>0</v>
      </c>
      <c r="AR2523" s="64" t="n">
        <f aca="false">AR2547</f>
        <v>0</v>
      </c>
      <c r="AS2523" s="64" t="n">
        <f aca="false">AS2547</f>
        <v>0</v>
      </c>
      <c r="AT2523" s="64" t="n">
        <f aca="false">AT2547</f>
        <v>0</v>
      </c>
      <c r="AU2523" s="64" t="n">
        <f aca="false">AU2547</f>
        <v>0</v>
      </c>
      <c r="AV2523" s="64" t="n">
        <f aca="false">AV2547</f>
        <v>0</v>
      </c>
      <c r="AW2523" s="64" t="n">
        <f aca="false">AW2547</f>
        <v>0</v>
      </c>
      <c r="AX2523" s="64" t="n">
        <f aca="false">AX2547</f>
        <v>0</v>
      </c>
      <c r="AY2523" s="64" t="n">
        <f aca="false">AY2547</f>
        <v>0</v>
      </c>
      <c r="AZ2523" s="64" t="n">
        <f aca="false">AZ2547</f>
        <v>0</v>
      </c>
      <c r="BA2523" s="64" t="n">
        <f aca="false">BA2547</f>
        <v>0</v>
      </c>
      <c r="BB2523" s="64" t="n">
        <f aca="false">BB2547</f>
        <v>0</v>
      </c>
      <c r="BC2523" s="64" t="n">
        <f aca="false">BC2547</f>
        <v>0</v>
      </c>
      <c r="BD2523" s="64" t="n">
        <f aca="false">BD2547</f>
        <v>0</v>
      </c>
      <c r="BE2523" s="64" t="n">
        <f aca="false">BE2547</f>
        <v>0</v>
      </c>
      <c r="BF2523" s="64" t="n">
        <f aca="false">BF2547</f>
        <v>0</v>
      </c>
      <c r="BG2523" s="64" t="n">
        <f aca="false">BG2547</f>
        <v>0</v>
      </c>
      <c r="BH2523" s="64" t="n">
        <f aca="false">BH2547</f>
        <v>0</v>
      </c>
      <c r="BI2523" s="64" t="n">
        <f aca="false">BI2547</f>
        <v>0</v>
      </c>
      <c r="BJ2523" s="64" t="n">
        <f aca="false">BJ2547</f>
        <v>0</v>
      </c>
      <c r="BK2523" s="64" t="n">
        <f aca="false">BK2547</f>
        <v>0</v>
      </c>
      <c r="BL2523" s="64" t="n">
        <f aca="false">BL2547</f>
        <v>0</v>
      </c>
      <c r="BM2523" s="64" t="n">
        <f aca="false">BM2547</f>
        <v>0</v>
      </c>
      <c r="BN2523" s="64" t="n">
        <f aca="false">BN2547</f>
        <v>0</v>
      </c>
      <c r="BO2523" s="64" t="n">
        <f aca="false">BO2547</f>
        <v>0</v>
      </c>
      <c r="BP2523" s="64" t="n">
        <f aca="false">BP2547</f>
        <v>0</v>
      </c>
      <c r="BQ2523" s="64" t="n">
        <f aca="false">BQ2547</f>
        <v>0</v>
      </c>
      <c r="BR2523" s="64" t="n">
        <f aca="false">BR2547</f>
        <v>0</v>
      </c>
      <c r="BS2523" s="64" t="n">
        <f aca="false">BS2547</f>
        <v>0</v>
      </c>
      <c r="BT2523" s="64" t="n">
        <f aca="false">BT2547</f>
        <v>0</v>
      </c>
      <c r="BU2523" s="64" t="n">
        <f aca="false">BU2547</f>
        <v>0</v>
      </c>
      <c r="BV2523" s="64" t="n">
        <f aca="false">BV2547</f>
        <v>0</v>
      </c>
      <c r="BW2523" s="64" t="n">
        <f aca="false">BW2547</f>
        <v>0</v>
      </c>
      <c r="BX2523" s="64" t="n">
        <f aca="false">BX2547</f>
        <v>0</v>
      </c>
      <c r="BY2523" s="64" t="n">
        <f aca="false">BY2547</f>
        <v>0</v>
      </c>
      <c r="BZ2523" s="64" t="n">
        <f aca="false">BZ2547</f>
        <v>0</v>
      </c>
      <c r="CA2523" s="64" t="n">
        <f aca="false">CA2547</f>
        <v>0</v>
      </c>
      <c r="CB2523" s="64" t="n">
        <f aca="false">CB2547</f>
        <v>0</v>
      </c>
      <c r="CC2523" s="64" t="n">
        <f aca="false">CC2547</f>
        <v>0</v>
      </c>
      <c r="CD2523" s="64" t="n">
        <f aca="false">CD2547</f>
        <v>0</v>
      </c>
    </row>
    <row r="2524" customFormat="false" ht="12.75" hidden="true" customHeight="false" outlineLevel="0" collapsed="false">
      <c r="A2524" s="77" t="s">
        <v>131</v>
      </c>
      <c r="B2524" s="77"/>
      <c r="C2524" s="78" t="s">
        <v>477</v>
      </c>
      <c r="D2524" s="78" t="s">
        <v>484</v>
      </c>
      <c r="E2524" s="78" t="s">
        <v>469</v>
      </c>
      <c r="F2524" s="78" t="s">
        <v>105</v>
      </c>
      <c r="G2524" s="78" t="s">
        <v>134</v>
      </c>
      <c r="H2524" s="79" t="n">
        <v>340</v>
      </c>
      <c r="I2524" s="64" t="n">
        <f aca="false">I2548</f>
        <v>0</v>
      </c>
      <c r="J2524" s="64" t="n">
        <f aca="false">J2548</f>
        <v>0</v>
      </c>
      <c r="K2524" s="64" t="n">
        <f aca="false">K2548</f>
        <v>0</v>
      </c>
      <c r="L2524" s="64" t="n">
        <f aca="false">L2548</f>
        <v>0</v>
      </c>
      <c r="M2524" s="64" t="n">
        <f aca="false">M2548</f>
        <v>0</v>
      </c>
      <c r="N2524" s="64" t="n">
        <f aca="false">N2548</f>
        <v>0</v>
      </c>
      <c r="O2524" s="64" t="n">
        <f aca="false">O2548</f>
        <v>0</v>
      </c>
      <c r="P2524" s="64" t="n">
        <f aca="false">P2548</f>
        <v>0</v>
      </c>
      <c r="Q2524" s="64" t="n">
        <f aca="false">Q2548</f>
        <v>0</v>
      </c>
      <c r="R2524" s="64" t="n">
        <f aca="false">R2548</f>
        <v>0</v>
      </c>
      <c r="S2524" s="64" t="n">
        <f aca="false">S2548</f>
        <v>0</v>
      </c>
      <c r="T2524" s="64" t="n">
        <f aca="false">T2548</f>
        <v>0</v>
      </c>
      <c r="U2524" s="64" t="n">
        <f aca="false">U2548</f>
        <v>0</v>
      </c>
      <c r="V2524" s="64" t="n">
        <f aca="false">V2548</f>
        <v>0</v>
      </c>
      <c r="W2524" s="64" t="n">
        <f aca="false">W2548</f>
        <v>0</v>
      </c>
      <c r="X2524" s="64" t="n">
        <f aca="false">X2548</f>
        <v>0</v>
      </c>
      <c r="Y2524" s="64" t="n">
        <f aca="false">Y2548</f>
        <v>0</v>
      </c>
      <c r="Z2524" s="64" t="n">
        <f aca="false">Z2548</f>
        <v>0</v>
      </c>
      <c r="AA2524" s="64" t="n">
        <f aca="false">AA2548</f>
        <v>0</v>
      </c>
      <c r="AB2524" s="64" t="n">
        <f aca="false">AB2548</f>
        <v>0</v>
      </c>
      <c r="AC2524" s="64" t="n">
        <f aca="false">AC2548</f>
        <v>0</v>
      </c>
      <c r="AD2524" s="64" t="n">
        <f aca="false">AD2548</f>
        <v>0</v>
      </c>
      <c r="AE2524" s="64" t="n">
        <f aca="false">AE2548</f>
        <v>0</v>
      </c>
      <c r="AF2524" s="64" t="n">
        <f aca="false">AF2548</f>
        <v>0</v>
      </c>
      <c r="AG2524" s="64" t="n">
        <f aca="false">AG2548</f>
        <v>0</v>
      </c>
      <c r="AH2524" s="64" t="n">
        <f aca="false">AH2548</f>
        <v>0</v>
      </c>
      <c r="AI2524" s="64" t="n">
        <f aca="false">AI2548</f>
        <v>0</v>
      </c>
      <c r="AJ2524" s="64" t="n">
        <f aca="false">AJ2548</f>
        <v>0</v>
      </c>
      <c r="AK2524" s="64" t="n">
        <f aca="false">AK2548</f>
        <v>0</v>
      </c>
      <c r="AL2524" s="64" t="n">
        <f aca="false">AL2548</f>
        <v>0</v>
      </c>
      <c r="AM2524" s="64" t="n">
        <f aca="false">AM2548</f>
        <v>0</v>
      </c>
      <c r="AN2524" s="64" t="n">
        <f aca="false">AN2548</f>
        <v>0</v>
      </c>
      <c r="AO2524" s="64" t="n">
        <f aca="false">AO2548</f>
        <v>0</v>
      </c>
      <c r="AP2524" s="64" t="n">
        <f aca="false">AP2548</f>
        <v>0</v>
      </c>
      <c r="AQ2524" s="64" t="n">
        <f aca="false">AQ2548</f>
        <v>0</v>
      </c>
      <c r="AR2524" s="64" t="n">
        <f aca="false">AR2548</f>
        <v>0</v>
      </c>
      <c r="AS2524" s="64" t="n">
        <f aca="false">AS2548</f>
        <v>0</v>
      </c>
      <c r="AT2524" s="64" t="n">
        <f aca="false">AT2548</f>
        <v>0</v>
      </c>
      <c r="AU2524" s="64" t="n">
        <f aca="false">AU2548</f>
        <v>0</v>
      </c>
      <c r="AV2524" s="64" t="n">
        <f aca="false">AV2548</f>
        <v>0</v>
      </c>
      <c r="AW2524" s="64" t="n">
        <f aca="false">AW2548</f>
        <v>0</v>
      </c>
      <c r="AX2524" s="64" t="n">
        <f aca="false">AX2548</f>
        <v>0</v>
      </c>
      <c r="AY2524" s="64" t="n">
        <f aca="false">AY2548</f>
        <v>0</v>
      </c>
      <c r="AZ2524" s="64" t="n">
        <f aca="false">AZ2548</f>
        <v>0</v>
      </c>
      <c r="BA2524" s="64" t="n">
        <f aca="false">BA2548</f>
        <v>0</v>
      </c>
      <c r="BB2524" s="64" t="n">
        <f aca="false">BB2548</f>
        <v>0</v>
      </c>
      <c r="BC2524" s="64" t="n">
        <f aca="false">BC2548</f>
        <v>0</v>
      </c>
      <c r="BD2524" s="64" t="n">
        <f aca="false">BD2548</f>
        <v>0</v>
      </c>
      <c r="BE2524" s="64" t="n">
        <f aca="false">BE2548</f>
        <v>0</v>
      </c>
      <c r="BF2524" s="64" t="n">
        <f aca="false">BF2548</f>
        <v>0</v>
      </c>
      <c r="BG2524" s="64" t="n">
        <f aca="false">BG2548</f>
        <v>0</v>
      </c>
      <c r="BH2524" s="64" t="n">
        <f aca="false">BH2548</f>
        <v>0</v>
      </c>
      <c r="BI2524" s="64" t="n">
        <f aca="false">BI2548</f>
        <v>0</v>
      </c>
      <c r="BJ2524" s="64" t="n">
        <f aca="false">BJ2548</f>
        <v>0</v>
      </c>
      <c r="BK2524" s="64" t="n">
        <f aca="false">BK2548</f>
        <v>0</v>
      </c>
      <c r="BL2524" s="64" t="n">
        <f aca="false">BL2548</f>
        <v>0</v>
      </c>
      <c r="BM2524" s="64" t="n">
        <f aca="false">BM2548</f>
        <v>0</v>
      </c>
      <c r="BN2524" s="64" t="n">
        <f aca="false">BN2548</f>
        <v>0</v>
      </c>
      <c r="BO2524" s="64" t="n">
        <f aca="false">BO2548</f>
        <v>0</v>
      </c>
      <c r="BP2524" s="64" t="n">
        <f aca="false">BP2548</f>
        <v>0</v>
      </c>
      <c r="BQ2524" s="64" t="n">
        <f aca="false">BQ2548</f>
        <v>0</v>
      </c>
      <c r="BR2524" s="64" t="n">
        <f aca="false">BR2548</f>
        <v>0</v>
      </c>
      <c r="BS2524" s="64" t="n">
        <f aca="false">BS2548</f>
        <v>0</v>
      </c>
      <c r="BT2524" s="64" t="n">
        <f aca="false">BT2548</f>
        <v>0</v>
      </c>
      <c r="BU2524" s="64" t="n">
        <f aca="false">BU2548</f>
        <v>0</v>
      </c>
      <c r="BV2524" s="64" t="n">
        <f aca="false">BV2548</f>
        <v>0</v>
      </c>
      <c r="BW2524" s="64" t="n">
        <f aca="false">BW2548</f>
        <v>0</v>
      </c>
      <c r="BX2524" s="64" t="n">
        <f aca="false">BX2548</f>
        <v>0</v>
      </c>
      <c r="BY2524" s="64" t="n">
        <f aca="false">BY2548</f>
        <v>0</v>
      </c>
      <c r="BZ2524" s="64" t="n">
        <f aca="false">BZ2548</f>
        <v>0</v>
      </c>
      <c r="CA2524" s="64" t="n">
        <f aca="false">CA2548</f>
        <v>0</v>
      </c>
      <c r="CB2524" s="64" t="n">
        <f aca="false">CB2548</f>
        <v>0</v>
      </c>
      <c r="CC2524" s="64" t="n">
        <f aca="false">CC2548</f>
        <v>0</v>
      </c>
      <c r="CD2524" s="64" t="n">
        <f aca="false">CD2548</f>
        <v>0</v>
      </c>
    </row>
    <row r="2525" customFormat="false" ht="12.75" hidden="true" customHeight="false" outlineLevel="0" collapsed="false">
      <c r="A2525" s="96"/>
      <c r="B2525" s="96"/>
      <c r="C2525" s="97"/>
      <c r="D2525" s="97"/>
      <c r="E2525" s="97"/>
      <c r="F2525" s="97"/>
      <c r="G2525" s="97"/>
      <c r="H2525" s="99"/>
      <c r="I2525" s="64"/>
      <c r="J2525" s="64"/>
      <c r="K2525" s="64"/>
      <c r="L2525" s="64"/>
      <c r="M2525" s="64"/>
      <c r="N2525" s="64"/>
      <c r="O2525" s="64"/>
      <c r="P2525" s="64"/>
      <c r="Q2525" s="64"/>
      <c r="R2525" s="64"/>
      <c r="S2525" s="64"/>
      <c r="T2525" s="64"/>
      <c r="U2525" s="64"/>
      <c r="V2525" s="64"/>
      <c r="W2525" s="64"/>
      <c r="X2525" s="64"/>
      <c r="Y2525" s="64"/>
      <c r="Z2525" s="64"/>
      <c r="AA2525" s="64"/>
      <c r="AB2525" s="64"/>
      <c r="AC2525" s="64"/>
      <c r="AD2525" s="64"/>
      <c r="AE2525" s="64"/>
      <c r="AF2525" s="64"/>
      <c r="AG2525" s="64"/>
      <c r="AH2525" s="64"/>
      <c r="AI2525" s="64"/>
      <c r="AJ2525" s="64"/>
      <c r="AK2525" s="64"/>
      <c r="AL2525" s="64"/>
      <c r="AM2525" s="64"/>
      <c r="AN2525" s="64"/>
      <c r="AO2525" s="64"/>
      <c r="AP2525" s="64"/>
      <c r="AQ2525" s="64"/>
      <c r="AR2525" s="64"/>
      <c r="AS2525" s="64"/>
      <c r="AT2525" s="64"/>
      <c r="AU2525" s="64"/>
      <c r="AV2525" s="64"/>
      <c r="AW2525" s="64"/>
      <c r="AX2525" s="64"/>
      <c r="AY2525" s="64"/>
      <c r="AZ2525" s="64"/>
      <c r="BA2525" s="64"/>
      <c r="BB2525" s="64"/>
      <c r="BC2525" s="64"/>
      <c r="BD2525" s="64"/>
      <c r="BE2525" s="64"/>
      <c r="BF2525" s="64"/>
      <c r="BG2525" s="64"/>
      <c r="BH2525" s="64"/>
      <c r="BI2525" s="64"/>
      <c r="BJ2525" s="64"/>
      <c r="BK2525" s="64"/>
      <c r="BL2525" s="64"/>
      <c r="BM2525" s="64"/>
      <c r="BN2525" s="64"/>
      <c r="BO2525" s="64"/>
      <c r="BP2525" s="64"/>
      <c r="BQ2525" s="64"/>
      <c r="BR2525" s="64"/>
      <c r="BS2525" s="64"/>
      <c r="BT2525" s="64"/>
      <c r="BU2525" s="64"/>
      <c r="BV2525" s="64"/>
      <c r="BW2525" s="64"/>
      <c r="BX2525" s="64"/>
      <c r="BY2525" s="64"/>
      <c r="BZ2525" s="64"/>
      <c r="CA2525" s="64"/>
      <c r="CB2525" s="64"/>
      <c r="CC2525" s="64"/>
      <c r="CD2525" s="64"/>
    </row>
    <row r="2526" customFormat="false" ht="12.75" hidden="true" customHeight="true" outlineLevel="0" collapsed="false">
      <c r="A2526" s="100" t="s">
        <v>612</v>
      </c>
      <c r="B2526" s="116"/>
      <c r="C2526" s="117"/>
      <c r="D2526" s="117"/>
      <c r="E2526" s="117"/>
      <c r="F2526" s="117"/>
      <c r="G2526" s="117"/>
      <c r="H2526" s="99"/>
      <c r="I2526" s="75" t="n">
        <f aca="false">I2527</f>
        <v>0</v>
      </c>
      <c r="J2526" s="75" t="n">
        <f aca="false">J2527</f>
        <v>0</v>
      </c>
      <c r="K2526" s="75" t="n">
        <f aca="false">K2527</f>
        <v>0</v>
      </c>
      <c r="L2526" s="75" t="n">
        <f aca="false">L2527</f>
        <v>0</v>
      </c>
      <c r="M2526" s="75" t="n">
        <f aca="false">M2527</f>
        <v>0</v>
      </c>
      <c r="N2526" s="75" t="n">
        <f aca="false">N2527</f>
        <v>0</v>
      </c>
      <c r="O2526" s="75" t="n">
        <f aca="false">O2527</f>
        <v>0</v>
      </c>
      <c r="P2526" s="75" t="n">
        <f aca="false">P2527</f>
        <v>0</v>
      </c>
      <c r="Q2526" s="75" t="n">
        <f aca="false">Q2527</f>
        <v>0</v>
      </c>
      <c r="R2526" s="75" t="n">
        <f aca="false">R2527</f>
        <v>0</v>
      </c>
      <c r="S2526" s="75" t="n">
        <f aca="false">S2527</f>
        <v>0</v>
      </c>
      <c r="T2526" s="75" t="n">
        <f aca="false">T2527</f>
        <v>0</v>
      </c>
      <c r="U2526" s="75" t="n">
        <f aca="false">U2527</f>
        <v>0</v>
      </c>
      <c r="V2526" s="75" t="n">
        <f aca="false">V2527</f>
        <v>0</v>
      </c>
      <c r="W2526" s="75" t="n">
        <f aca="false">W2527</f>
        <v>0</v>
      </c>
      <c r="X2526" s="75" t="n">
        <f aca="false">X2527</f>
        <v>0</v>
      </c>
      <c r="Y2526" s="75" t="n">
        <f aca="false">Y2527</f>
        <v>0</v>
      </c>
      <c r="Z2526" s="75" t="n">
        <f aca="false">Z2527</f>
        <v>0</v>
      </c>
      <c r="AA2526" s="75" t="n">
        <f aca="false">AA2527</f>
        <v>0</v>
      </c>
      <c r="AB2526" s="75" t="n">
        <f aca="false">AB2527</f>
        <v>0</v>
      </c>
      <c r="AC2526" s="75" t="n">
        <f aca="false">AC2527</f>
        <v>0</v>
      </c>
      <c r="AD2526" s="75" t="n">
        <f aca="false">AD2527</f>
        <v>0</v>
      </c>
      <c r="AE2526" s="75" t="n">
        <f aca="false">AE2527</f>
        <v>0</v>
      </c>
      <c r="AF2526" s="75" t="n">
        <f aca="false">AF2527</f>
        <v>0</v>
      </c>
      <c r="AG2526" s="75" t="n">
        <f aca="false">AG2527</f>
        <v>0</v>
      </c>
      <c r="AH2526" s="75" t="n">
        <f aca="false">AH2527</f>
        <v>0</v>
      </c>
      <c r="AI2526" s="75" t="n">
        <f aca="false">AI2527</f>
        <v>0</v>
      </c>
      <c r="AJ2526" s="75" t="n">
        <f aca="false">AJ2527</f>
        <v>0</v>
      </c>
      <c r="AK2526" s="75" t="n">
        <f aca="false">AK2527</f>
        <v>0</v>
      </c>
      <c r="AL2526" s="75" t="n">
        <f aca="false">AL2527</f>
        <v>0</v>
      </c>
      <c r="AM2526" s="75" t="n">
        <f aca="false">AM2527</f>
        <v>0</v>
      </c>
      <c r="AN2526" s="75" t="n">
        <f aca="false">AN2527</f>
        <v>0</v>
      </c>
      <c r="AO2526" s="75" t="n">
        <f aca="false">AO2527</f>
        <v>0</v>
      </c>
      <c r="AP2526" s="75" t="n">
        <f aca="false">AP2527</f>
        <v>0</v>
      </c>
      <c r="AQ2526" s="75" t="n">
        <f aca="false">AQ2527</f>
        <v>0</v>
      </c>
      <c r="AR2526" s="75" t="n">
        <f aca="false">AR2527</f>
        <v>0</v>
      </c>
      <c r="AS2526" s="75" t="n">
        <f aca="false">AS2527</f>
        <v>0</v>
      </c>
      <c r="AT2526" s="75" t="n">
        <f aca="false">AT2527</f>
        <v>0</v>
      </c>
      <c r="AU2526" s="75" t="n">
        <f aca="false">AU2527</f>
        <v>0</v>
      </c>
      <c r="AV2526" s="75" t="n">
        <f aca="false">AV2527</f>
        <v>0</v>
      </c>
      <c r="AW2526" s="75" t="n">
        <f aca="false">AW2527</f>
        <v>0</v>
      </c>
      <c r="AX2526" s="75" t="n">
        <f aca="false">AX2527</f>
        <v>0</v>
      </c>
      <c r="AY2526" s="75" t="n">
        <f aca="false">AY2527</f>
        <v>0</v>
      </c>
      <c r="AZ2526" s="75" t="n">
        <f aca="false">AZ2527</f>
        <v>0</v>
      </c>
      <c r="BA2526" s="75" t="n">
        <f aca="false">BA2527</f>
        <v>0</v>
      </c>
      <c r="BB2526" s="75" t="n">
        <f aca="false">BB2527</f>
        <v>0</v>
      </c>
      <c r="BC2526" s="75" t="n">
        <f aca="false">BC2527</f>
        <v>0</v>
      </c>
      <c r="BD2526" s="75" t="n">
        <f aca="false">BD2527</f>
        <v>0</v>
      </c>
      <c r="BE2526" s="75" t="n">
        <f aca="false">BE2527</f>
        <v>0</v>
      </c>
      <c r="BF2526" s="75" t="n">
        <f aca="false">BF2527</f>
        <v>0</v>
      </c>
      <c r="BG2526" s="75" t="n">
        <f aca="false">BG2527</f>
        <v>0</v>
      </c>
      <c r="BH2526" s="75" t="n">
        <f aca="false">BH2527</f>
        <v>0</v>
      </c>
      <c r="BI2526" s="75" t="n">
        <f aca="false">BI2527</f>
        <v>0</v>
      </c>
      <c r="BJ2526" s="75" t="n">
        <f aca="false">BJ2527</f>
        <v>0</v>
      </c>
      <c r="BK2526" s="75" t="n">
        <f aca="false">BK2527</f>
        <v>0</v>
      </c>
      <c r="BL2526" s="75" t="n">
        <f aca="false">BL2527</f>
        <v>0</v>
      </c>
      <c r="BM2526" s="75" t="n">
        <f aca="false">BM2527</f>
        <v>0</v>
      </c>
      <c r="BN2526" s="75" t="n">
        <f aca="false">BN2527</f>
        <v>0</v>
      </c>
      <c r="BO2526" s="75" t="n">
        <f aca="false">BO2527</f>
        <v>0</v>
      </c>
      <c r="BP2526" s="75" t="n">
        <f aca="false">BP2527</f>
        <v>0</v>
      </c>
      <c r="BQ2526" s="75" t="n">
        <f aca="false">BQ2527</f>
        <v>0</v>
      </c>
      <c r="BR2526" s="75" t="n">
        <f aca="false">BR2527</f>
        <v>0</v>
      </c>
      <c r="BS2526" s="75" t="n">
        <f aca="false">BS2527</f>
        <v>0</v>
      </c>
      <c r="BT2526" s="75" t="n">
        <f aca="false">BT2527</f>
        <v>0</v>
      </c>
      <c r="BU2526" s="75" t="n">
        <f aca="false">BU2527</f>
        <v>0</v>
      </c>
      <c r="BV2526" s="75" t="n">
        <f aca="false">BV2527</f>
        <v>0</v>
      </c>
      <c r="BW2526" s="75" t="n">
        <f aca="false">BW2527</f>
        <v>0</v>
      </c>
      <c r="BX2526" s="75" t="n">
        <f aca="false">BX2527</f>
        <v>0</v>
      </c>
      <c r="BY2526" s="75" t="n">
        <f aca="false">BY2527</f>
        <v>0</v>
      </c>
      <c r="BZ2526" s="75" t="n">
        <f aca="false">BZ2527</f>
        <v>0</v>
      </c>
      <c r="CA2526" s="75" t="n">
        <f aca="false">CA2527</f>
        <v>0</v>
      </c>
      <c r="CB2526" s="75" t="n">
        <f aca="false">CB2527</f>
        <v>0</v>
      </c>
      <c r="CC2526" s="75" t="n">
        <f aca="false">CC2527</f>
        <v>0</v>
      </c>
      <c r="CD2526" s="75" t="n">
        <f aca="false">CD2527</f>
        <v>0</v>
      </c>
    </row>
    <row r="2527" customFormat="false" ht="12.75" hidden="true" customHeight="false" outlineLevel="0" collapsed="false">
      <c r="A2527" s="151" t="s">
        <v>527</v>
      </c>
      <c r="B2527" s="151"/>
      <c r="C2527" s="94" t="s">
        <v>477</v>
      </c>
      <c r="D2527" s="78"/>
      <c r="E2527" s="78"/>
      <c r="F2527" s="78"/>
      <c r="G2527" s="78"/>
      <c r="H2527" s="79"/>
      <c r="I2527" s="75" t="n">
        <f aca="false">I2528</f>
        <v>0</v>
      </c>
      <c r="J2527" s="75" t="n">
        <f aca="false">J2528</f>
        <v>0</v>
      </c>
      <c r="K2527" s="75" t="n">
        <f aca="false">K2528</f>
        <v>0</v>
      </c>
      <c r="L2527" s="75" t="n">
        <f aca="false">L2528</f>
        <v>0</v>
      </c>
      <c r="M2527" s="75" t="n">
        <f aca="false">M2528</f>
        <v>0</v>
      </c>
      <c r="N2527" s="75" t="n">
        <f aca="false">N2528</f>
        <v>0</v>
      </c>
      <c r="O2527" s="75" t="n">
        <f aca="false">O2528</f>
        <v>0</v>
      </c>
      <c r="P2527" s="75" t="n">
        <f aca="false">P2528</f>
        <v>0</v>
      </c>
      <c r="Q2527" s="75" t="n">
        <f aca="false">Q2528</f>
        <v>0</v>
      </c>
      <c r="R2527" s="75" t="n">
        <f aca="false">R2528</f>
        <v>0</v>
      </c>
      <c r="S2527" s="75" t="n">
        <f aca="false">S2528</f>
        <v>0</v>
      </c>
      <c r="T2527" s="75" t="n">
        <f aca="false">T2528</f>
        <v>0</v>
      </c>
      <c r="U2527" s="75" t="n">
        <f aca="false">U2528</f>
        <v>0</v>
      </c>
      <c r="V2527" s="75" t="n">
        <f aca="false">V2528</f>
        <v>0</v>
      </c>
      <c r="W2527" s="75" t="n">
        <f aca="false">W2528</f>
        <v>0</v>
      </c>
      <c r="X2527" s="75" t="n">
        <f aca="false">X2528</f>
        <v>0</v>
      </c>
      <c r="Y2527" s="75" t="n">
        <f aca="false">Y2528</f>
        <v>0</v>
      </c>
      <c r="Z2527" s="75" t="n">
        <f aca="false">Z2528</f>
        <v>0</v>
      </c>
      <c r="AA2527" s="75" t="n">
        <f aca="false">AA2528</f>
        <v>0</v>
      </c>
      <c r="AB2527" s="75" t="n">
        <f aca="false">AB2528</f>
        <v>0</v>
      </c>
      <c r="AC2527" s="75" t="n">
        <f aca="false">AC2528</f>
        <v>0</v>
      </c>
      <c r="AD2527" s="75" t="n">
        <f aca="false">AD2528</f>
        <v>0</v>
      </c>
      <c r="AE2527" s="75" t="n">
        <f aca="false">AE2528</f>
        <v>0</v>
      </c>
      <c r="AF2527" s="75" t="n">
        <f aca="false">AF2528</f>
        <v>0</v>
      </c>
      <c r="AG2527" s="75" t="n">
        <f aca="false">AG2528</f>
        <v>0</v>
      </c>
      <c r="AH2527" s="75" t="n">
        <f aca="false">AH2528</f>
        <v>0</v>
      </c>
      <c r="AI2527" s="75" t="n">
        <f aca="false">AI2528</f>
        <v>0</v>
      </c>
      <c r="AJ2527" s="75" t="n">
        <f aca="false">AJ2528</f>
        <v>0</v>
      </c>
      <c r="AK2527" s="75" t="n">
        <f aca="false">AK2528</f>
        <v>0</v>
      </c>
      <c r="AL2527" s="75" t="n">
        <f aca="false">AL2528</f>
        <v>0</v>
      </c>
      <c r="AM2527" s="75" t="n">
        <f aca="false">AM2528</f>
        <v>0</v>
      </c>
      <c r="AN2527" s="75" t="n">
        <f aca="false">AN2528</f>
        <v>0</v>
      </c>
      <c r="AO2527" s="75" t="n">
        <f aca="false">AO2528</f>
        <v>0</v>
      </c>
      <c r="AP2527" s="75" t="n">
        <f aca="false">AP2528</f>
        <v>0</v>
      </c>
      <c r="AQ2527" s="75" t="n">
        <f aca="false">AQ2528</f>
        <v>0</v>
      </c>
      <c r="AR2527" s="75" t="n">
        <f aca="false">AR2528</f>
        <v>0</v>
      </c>
      <c r="AS2527" s="75" t="n">
        <f aca="false">AS2528</f>
        <v>0</v>
      </c>
      <c r="AT2527" s="75" t="n">
        <f aca="false">AT2528</f>
        <v>0</v>
      </c>
      <c r="AU2527" s="75" t="n">
        <f aca="false">AU2528</f>
        <v>0</v>
      </c>
      <c r="AV2527" s="75" t="n">
        <f aca="false">AV2528</f>
        <v>0</v>
      </c>
      <c r="AW2527" s="75" t="n">
        <f aca="false">AW2528</f>
        <v>0</v>
      </c>
      <c r="AX2527" s="75" t="n">
        <f aca="false">AX2528</f>
        <v>0</v>
      </c>
      <c r="AY2527" s="75" t="n">
        <f aca="false">AY2528</f>
        <v>0</v>
      </c>
      <c r="AZ2527" s="75" t="n">
        <f aca="false">AZ2528</f>
        <v>0</v>
      </c>
      <c r="BA2527" s="75" t="n">
        <f aca="false">BA2528</f>
        <v>0</v>
      </c>
      <c r="BB2527" s="75" t="n">
        <f aca="false">BB2528</f>
        <v>0</v>
      </c>
      <c r="BC2527" s="75" t="n">
        <f aca="false">BC2528</f>
        <v>0</v>
      </c>
      <c r="BD2527" s="75" t="n">
        <f aca="false">BD2528</f>
        <v>0</v>
      </c>
      <c r="BE2527" s="75" t="n">
        <f aca="false">BE2528</f>
        <v>0</v>
      </c>
      <c r="BF2527" s="75" t="n">
        <f aca="false">BF2528</f>
        <v>0</v>
      </c>
      <c r="BG2527" s="75" t="n">
        <f aca="false">BG2528</f>
        <v>0</v>
      </c>
      <c r="BH2527" s="75" t="n">
        <f aca="false">BH2528</f>
        <v>0</v>
      </c>
      <c r="BI2527" s="75" t="n">
        <f aca="false">BI2528</f>
        <v>0</v>
      </c>
      <c r="BJ2527" s="75" t="n">
        <f aca="false">BJ2528</f>
        <v>0</v>
      </c>
      <c r="BK2527" s="75" t="n">
        <f aca="false">BK2528</f>
        <v>0</v>
      </c>
      <c r="BL2527" s="75" t="n">
        <f aca="false">BL2528</f>
        <v>0</v>
      </c>
      <c r="BM2527" s="75" t="n">
        <f aca="false">BM2528</f>
        <v>0</v>
      </c>
      <c r="BN2527" s="75" t="n">
        <f aca="false">BN2528</f>
        <v>0</v>
      </c>
      <c r="BO2527" s="75" t="n">
        <f aca="false">BO2528</f>
        <v>0</v>
      </c>
      <c r="BP2527" s="75" t="n">
        <f aca="false">BP2528</f>
        <v>0</v>
      </c>
      <c r="BQ2527" s="75" t="n">
        <f aca="false">BQ2528</f>
        <v>0</v>
      </c>
      <c r="BR2527" s="75" t="n">
        <f aca="false">BR2528</f>
        <v>0</v>
      </c>
      <c r="BS2527" s="75" t="n">
        <f aca="false">BS2528</f>
        <v>0</v>
      </c>
      <c r="BT2527" s="75" t="n">
        <f aca="false">BT2528</f>
        <v>0</v>
      </c>
      <c r="BU2527" s="75" t="n">
        <f aca="false">BU2528</f>
        <v>0</v>
      </c>
      <c r="BV2527" s="75" t="n">
        <f aca="false">BV2528</f>
        <v>0</v>
      </c>
      <c r="BW2527" s="75" t="n">
        <f aca="false">BW2528</f>
        <v>0</v>
      </c>
      <c r="BX2527" s="75" t="n">
        <f aca="false">BX2528</f>
        <v>0</v>
      </c>
      <c r="BY2527" s="75" t="n">
        <f aca="false">BY2528</f>
        <v>0</v>
      </c>
      <c r="BZ2527" s="75" t="n">
        <f aca="false">BZ2528</f>
        <v>0</v>
      </c>
      <c r="CA2527" s="75" t="n">
        <f aca="false">CA2528</f>
        <v>0</v>
      </c>
      <c r="CB2527" s="75" t="n">
        <f aca="false">CB2528</f>
        <v>0</v>
      </c>
      <c r="CC2527" s="75" t="n">
        <f aca="false">CC2528</f>
        <v>0</v>
      </c>
      <c r="CD2527" s="75" t="n">
        <f aca="false">CD2528</f>
        <v>0</v>
      </c>
    </row>
    <row r="2528" customFormat="false" ht="12.75" hidden="true" customHeight="false" outlineLevel="0" collapsed="false">
      <c r="A2528" s="151" t="s">
        <v>483</v>
      </c>
      <c r="B2528" s="151"/>
      <c r="C2528" s="94" t="s">
        <v>477</v>
      </c>
      <c r="D2528" s="94" t="s">
        <v>484</v>
      </c>
      <c r="E2528" s="94" t="s">
        <v>105</v>
      </c>
      <c r="F2528" s="94" t="s">
        <v>105</v>
      </c>
      <c r="G2528" s="78"/>
      <c r="H2528" s="79"/>
      <c r="I2528" s="75" t="n">
        <f aca="false">I2529</f>
        <v>0</v>
      </c>
      <c r="J2528" s="75" t="n">
        <f aca="false">J2529</f>
        <v>0</v>
      </c>
      <c r="K2528" s="75" t="n">
        <f aca="false">K2529</f>
        <v>0</v>
      </c>
      <c r="L2528" s="75" t="n">
        <f aca="false">L2529</f>
        <v>0</v>
      </c>
      <c r="M2528" s="75" t="n">
        <f aca="false">M2529</f>
        <v>0</v>
      </c>
      <c r="N2528" s="75" t="n">
        <f aca="false">N2529</f>
        <v>0</v>
      </c>
      <c r="O2528" s="75" t="n">
        <f aca="false">O2529</f>
        <v>0</v>
      </c>
      <c r="P2528" s="75" t="n">
        <f aca="false">P2529</f>
        <v>0</v>
      </c>
      <c r="Q2528" s="75" t="n">
        <f aca="false">Q2529</f>
        <v>0</v>
      </c>
      <c r="R2528" s="75" t="n">
        <f aca="false">R2529</f>
        <v>0</v>
      </c>
      <c r="S2528" s="75" t="n">
        <f aca="false">S2529</f>
        <v>0</v>
      </c>
      <c r="T2528" s="75" t="n">
        <f aca="false">T2529</f>
        <v>0</v>
      </c>
      <c r="U2528" s="75" t="n">
        <f aca="false">U2529</f>
        <v>0</v>
      </c>
      <c r="V2528" s="75" t="n">
        <f aca="false">V2529</f>
        <v>0</v>
      </c>
      <c r="W2528" s="75" t="n">
        <f aca="false">W2529</f>
        <v>0</v>
      </c>
      <c r="X2528" s="75" t="n">
        <f aca="false">X2529</f>
        <v>0</v>
      </c>
      <c r="Y2528" s="75" t="n">
        <f aca="false">Y2529</f>
        <v>0</v>
      </c>
      <c r="Z2528" s="75" t="n">
        <f aca="false">Z2529</f>
        <v>0</v>
      </c>
      <c r="AA2528" s="75" t="n">
        <f aca="false">AA2529</f>
        <v>0</v>
      </c>
      <c r="AB2528" s="75" t="n">
        <f aca="false">AB2529</f>
        <v>0</v>
      </c>
      <c r="AC2528" s="75" t="n">
        <f aca="false">AC2529</f>
        <v>0</v>
      </c>
      <c r="AD2528" s="75" t="n">
        <f aca="false">AD2529</f>
        <v>0</v>
      </c>
      <c r="AE2528" s="75" t="n">
        <f aca="false">AE2529</f>
        <v>0</v>
      </c>
      <c r="AF2528" s="75" t="n">
        <f aca="false">AF2529</f>
        <v>0</v>
      </c>
      <c r="AG2528" s="75" t="n">
        <f aca="false">AG2529</f>
        <v>0</v>
      </c>
      <c r="AH2528" s="75" t="n">
        <f aca="false">AH2529</f>
        <v>0</v>
      </c>
      <c r="AI2528" s="75" t="n">
        <f aca="false">AI2529</f>
        <v>0</v>
      </c>
      <c r="AJ2528" s="75" t="n">
        <f aca="false">AJ2529</f>
        <v>0</v>
      </c>
      <c r="AK2528" s="75" t="n">
        <f aca="false">AK2529</f>
        <v>0</v>
      </c>
      <c r="AL2528" s="75" t="n">
        <f aca="false">AL2529</f>
        <v>0</v>
      </c>
      <c r="AM2528" s="75" t="n">
        <f aca="false">AM2529</f>
        <v>0</v>
      </c>
      <c r="AN2528" s="75" t="n">
        <f aca="false">AN2529</f>
        <v>0</v>
      </c>
      <c r="AO2528" s="75" t="n">
        <f aca="false">AO2529</f>
        <v>0</v>
      </c>
      <c r="AP2528" s="75" t="n">
        <f aca="false">AP2529</f>
        <v>0</v>
      </c>
      <c r="AQ2528" s="75" t="n">
        <f aca="false">AQ2529</f>
        <v>0</v>
      </c>
      <c r="AR2528" s="75" t="n">
        <f aca="false">AR2529</f>
        <v>0</v>
      </c>
      <c r="AS2528" s="75" t="n">
        <f aca="false">AS2529</f>
        <v>0</v>
      </c>
      <c r="AT2528" s="75" t="n">
        <f aca="false">AT2529</f>
        <v>0</v>
      </c>
      <c r="AU2528" s="75" t="n">
        <f aca="false">AU2529</f>
        <v>0</v>
      </c>
      <c r="AV2528" s="75" t="n">
        <f aca="false">AV2529</f>
        <v>0</v>
      </c>
      <c r="AW2528" s="75" t="n">
        <f aca="false">AW2529</f>
        <v>0</v>
      </c>
      <c r="AX2528" s="75" t="n">
        <f aca="false">AX2529</f>
        <v>0</v>
      </c>
      <c r="AY2528" s="75" t="n">
        <f aca="false">AY2529</f>
        <v>0</v>
      </c>
      <c r="AZ2528" s="75" t="n">
        <f aca="false">AZ2529</f>
        <v>0</v>
      </c>
      <c r="BA2528" s="75" t="n">
        <f aca="false">BA2529</f>
        <v>0</v>
      </c>
      <c r="BB2528" s="75" t="n">
        <f aca="false">BB2529</f>
        <v>0</v>
      </c>
      <c r="BC2528" s="75" t="n">
        <f aca="false">BC2529</f>
        <v>0</v>
      </c>
      <c r="BD2528" s="75" t="n">
        <f aca="false">BD2529</f>
        <v>0</v>
      </c>
      <c r="BE2528" s="75" t="n">
        <f aca="false">BE2529</f>
        <v>0</v>
      </c>
      <c r="BF2528" s="75" t="n">
        <f aca="false">BF2529</f>
        <v>0</v>
      </c>
      <c r="BG2528" s="75" t="n">
        <f aca="false">BG2529</f>
        <v>0</v>
      </c>
      <c r="BH2528" s="75" t="n">
        <f aca="false">BH2529</f>
        <v>0</v>
      </c>
      <c r="BI2528" s="75" t="n">
        <f aca="false">BI2529</f>
        <v>0</v>
      </c>
      <c r="BJ2528" s="75" t="n">
        <f aca="false">BJ2529</f>
        <v>0</v>
      </c>
      <c r="BK2528" s="75" t="n">
        <f aca="false">BK2529</f>
        <v>0</v>
      </c>
      <c r="BL2528" s="75" t="n">
        <f aca="false">BL2529</f>
        <v>0</v>
      </c>
      <c r="BM2528" s="75" t="n">
        <f aca="false">BM2529</f>
        <v>0</v>
      </c>
      <c r="BN2528" s="75" t="n">
        <f aca="false">BN2529</f>
        <v>0</v>
      </c>
      <c r="BO2528" s="75" t="n">
        <f aca="false">BO2529</f>
        <v>0</v>
      </c>
      <c r="BP2528" s="75" t="n">
        <f aca="false">BP2529</f>
        <v>0</v>
      </c>
      <c r="BQ2528" s="75" t="n">
        <f aca="false">BQ2529</f>
        <v>0</v>
      </c>
      <c r="BR2528" s="75" t="n">
        <f aca="false">BR2529</f>
        <v>0</v>
      </c>
      <c r="BS2528" s="75" t="n">
        <f aca="false">BS2529</f>
        <v>0</v>
      </c>
      <c r="BT2528" s="75" t="n">
        <f aca="false">BT2529</f>
        <v>0</v>
      </c>
      <c r="BU2528" s="75" t="n">
        <f aca="false">BU2529</f>
        <v>0</v>
      </c>
      <c r="BV2528" s="75" t="n">
        <f aca="false">BV2529</f>
        <v>0</v>
      </c>
      <c r="BW2528" s="75" t="n">
        <f aca="false">BW2529</f>
        <v>0</v>
      </c>
      <c r="BX2528" s="75" t="n">
        <f aca="false">BX2529</f>
        <v>0</v>
      </c>
      <c r="BY2528" s="75" t="n">
        <f aca="false">BY2529</f>
        <v>0</v>
      </c>
      <c r="BZ2528" s="75" t="n">
        <f aca="false">BZ2529</f>
        <v>0</v>
      </c>
      <c r="CA2528" s="75" t="n">
        <f aca="false">CA2529</f>
        <v>0</v>
      </c>
      <c r="CB2528" s="75" t="n">
        <f aca="false">CB2529</f>
        <v>0</v>
      </c>
      <c r="CC2528" s="75" t="n">
        <f aca="false">CC2529</f>
        <v>0</v>
      </c>
      <c r="CD2528" s="75" t="n">
        <f aca="false">CD2529</f>
        <v>0</v>
      </c>
    </row>
    <row r="2529" customFormat="false" ht="12.75" hidden="true" customHeight="false" outlineLevel="0" collapsed="false">
      <c r="A2529" s="151" t="s">
        <v>468</v>
      </c>
      <c r="B2529" s="151"/>
      <c r="C2529" s="94" t="s">
        <v>477</v>
      </c>
      <c r="D2529" s="94" t="s">
        <v>484</v>
      </c>
      <c r="E2529" s="94" t="s">
        <v>469</v>
      </c>
      <c r="F2529" s="94" t="s">
        <v>105</v>
      </c>
      <c r="G2529" s="94"/>
      <c r="H2529" s="79"/>
      <c r="I2529" s="75" t="n">
        <f aca="false">I2530</f>
        <v>0</v>
      </c>
      <c r="J2529" s="75" t="n">
        <f aca="false">J2530</f>
        <v>0</v>
      </c>
      <c r="K2529" s="75" t="n">
        <f aca="false">K2530</f>
        <v>0</v>
      </c>
      <c r="L2529" s="75" t="n">
        <f aca="false">L2530</f>
        <v>0</v>
      </c>
      <c r="M2529" s="75" t="n">
        <f aca="false">M2530</f>
        <v>0</v>
      </c>
      <c r="N2529" s="75" t="n">
        <f aca="false">N2530</f>
        <v>0</v>
      </c>
      <c r="O2529" s="75" t="n">
        <f aca="false">O2530</f>
        <v>0</v>
      </c>
      <c r="P2529" s="75" t="n">
        <f aca="false">P2530</f>
        <v>0</v>
      </c>
      <c r="Q2529" s="75" t="n">
        <f aca="false">Q2530</f>
        <v>0</v>
      </c>
      <c r="R2529" s="75" t="n">
        <f aca="false">R2530</f>
        <v>0</v>
      </c>
      <c r="S2529" s="75" t="n">
        <f aca="false">S2530</f>
        <v>0</v>
      </c>
      <c r="T2529" s="75" t="n">
        <f aca="false">T2530</f>
        <v>0</v>
      </c>
      <c r="U2529" s="75" t="n">
        <f aca="false">U2530</f>
        <v>0</v>
      </c>
      <c r="V2529" s="75" t="n">
        <f aca="false">V2530</f>
        <v>0</v>
      </c>
      <c r="W2529" s="75" t="n">
        <f aca="false">W2530</f>
        <v>0</v>
      </c>
      <c r="X2529" s="75" t="n">
        <f aca="false">X2530</f>
        <v>0</v>
      </c>
      <c r="Y2529" s="75" t="n">
        <f aca="false">Y2530</f>
        <v>0</v>
      </c>
      <c r="Z2529" s="75" t="n">
        <f aca="false">Z2530</f>
        <v>0</v>
      </c>
      <c r="AA2529" s="75" t="n">
        <f aca="false">AA2530</f>
        <v>0</v>
      </c>
      <c r="AB2529" s="75" t="n">
        <f aca="false">AB2530</f>
        <v>0</v>
      </c>
      <c r="AC2529" s="75" t="n">
        <f aca="false">AC2530</f>
        <v>0</v>
      </c>
      <c r="AD2529" s="75" t="n">
        <f aca="false">AD2530</f>
        <v>0</v>
      </c>
      <c r="AE2529" s="75" t="n">
        <f aca="false">AE2530</f>
        <v>0</v>
      </c>
      <c r="AF2529" s="75" t="n">
        <f aca="false">AF2530</f>
        <v>0</v>
      </c>
      <c r="AG2529" s="75" t="n">
        <f aca="false">AG2530</f>
        <v>0</v>
      </c>
      <c r="AH2529" s="75" t="n">
        <f aca="false">AH2530</f>
        <v>0</v>
      </c>
      <c r="AI2529" s="75" t="n">
        <f aca="false">AI2530</f>
        <v>0</v>
      </c>
      <c r="AJ2529" s="75" t="n">
        <f aca="false">AJ2530</f>
        <v>0</v>
      </c>
      <c r="AK2529" s="75" t="n">
        <f aca="false">AK2530</f>
        <v>0</v>
      </c>
      <c r="AL2529" s="75" t="n">
        <f aca="false">AL2530</f>
        <v>0</v>
      </c>
      <c r="AM2529" s="75" t="n">
        <f aca="false">AM2530</f>
        <v>0</v>
      </c>
      <c r="AN2529" s="75" t="n">
        <f aca="false">AN2530</f>
        <v>0</v>
      </c>
      <c r="AO2529" s="75" t="n">
        <f aca="false">AO2530</f>
        <v>0</v>
      </c>
      <c r="AP2529" s="75" t="n">
        <f aca="false">AP2530</f>
        <v>0</v>
      </c>
      <c r="AQ2529" s="75" t="n">
        <f aca="false">AQ2530</f>
        <v>0</v>
      </c>
      <c r="AR2529" s="75" t="n">
        <f aca="false">AR2530</f>
        <v>0</v>
      </c>
      <c r="AS2529" s="75" t="n">
        <f aca="false">AS2530</f>
        <v>0</v>
      </c>
      <c r="AT2529" s="75" t="n">
        <f aca="false">AT2530</f>
        <v>0</v>
      </c>
      <c r="AU2529" s="75" t="n">
        <f aca="false">AU2530</f>
        <v>0</v>
      </c>
      <c r="AV2529" s="75" t="n">
        <f aca="false">AV2530</f>
        <v>0</v>
      </c>
      <c r="AW2529" s="75" t="n">
        <f aca="false">AW2530</f>
        <v>0</v>
      </c>
      <c r="AX2529" s="75" t="n">
        <f aca="false">AX2530</f>
        <v>0</v>
      </c>
      <c r="AY2529" s="75" t="n">
        <f aca="false">AY2530</f>
        <v>0</v>
      </c>
      <c r="AZ2529" s="75" t="n">
        <f aca="false">AZ2530</f>
        <v>0</v>
      </c>
      <c r="BA2529" s="75" t="n">
        <f aca="false">BA2530</f>
        <v>0</v>
      </c>
      <c r="BB2529" s="75" t="n">
        <f aca="false">BB2530</f>
        <v>0</v>
      </c>
      <c r="BC2529" s="75" t="n">
        <f aca="false">BC2530</f>
        <v>0</v>
      </c>
      <c r="BD2529" s="75" t="n">
        <f aca="false">BD2530</f>
        <v>0</v>
      </c>
      <c r="BE2529" s="75" t="n">
        <f aca="false">BE2530</f>
        <v>0</v>
      </c>
      <c r="BF2529" s="75" t="n">
        <f aca="false">BF2530</f>
        <v>0</v>
      </c>
      <c r="BG2529" s="75" t="n">
        <f aca="false">BG2530</f>
        <v>0</v>
      </c>
      <c r="BH2529" s="75" t="n">
        <f aca="false">BH2530</f>
        <v>0</v>
      </c>
      <c r="BI2529" s="75" t="n">
        <f aca="false">BI2530</f>
        <v>0</v>
      </c>
      <c r="BJ2529" s="75" t="n">
        <f aca="false">BJ2530</f>
        <v>0</v>
      </c>
      <c r="BK2529" s="75" t="n">
        <f aca="false">BK2530</f>
        <v>0</v>
      </c>
      <c r="BL2529" s="75" t="n">
        <f aca="false">BL2530</f>
        <v>0</v>
      </c>
      <c r="BM2529" s="75" t="n">
        <f aca="false">BM2530</f>
        <v>0</v>
      </c>
      <c r="BN2529" s="75" t="n">
        <f aca="false">BN2530</f>
        <v>0</v>
      </c>
      <c r="BO2529" s="75" t="n">
        <f aca="false">BO2530</f>
        <v>0</v>
      </c>
      <c r="BP2529" s="75" t="n">
        <f aca="false">BP2530</f>
        <v>0</v>
      </c>
      <c r="BQ2529" s="75" t="n">
        <f aca="false">BQ2530</f>
        <v>0</v>
      </c>
      <c r="BR2529" s="75" t="n">
        <f aca="false">BR2530</f>
        <v>0</v>
      </c>
      <c r="BS2529" s="75" t="n">
        <f aca="false">BS2530</f>
        <v>0</v>
      </c>
      <c r="BT2529" s="75" t="n">
        <f aca="false">BT2530</f>
        <v>0</v>
      </c>
      <c r="BU2529" s="75" t="n">
        <f aca="false">BU2530</f>
        <v>0</v>
      </c>
      <c r="BV2529" s="75" t="n">
        <f aca="false">BV2530</f>
        <v>0</v>
      </c>
      <c r="BW2529" s="75" t="n">
        <f aca="false">BW2530</f>
        <v>0</v>
      </c>
      <c r="BX2529" s="75" t="n">
        <f aca="false">BX2530</f>
        <v>0</v>
      </c>
      <c r="BY2529" s="75" t="n">
        <f aca="false">BY2530</f>
        <v>0</v>
      </c>
      <c r="BZ2529" s="75" t="n">
        <f aca="false">BZ2530</f>
        <v>0</v>
      </c>
      <c r="CA2529" s="75" t="n">
        <f aca="false">CA2530</f>
        <v>0</v>
      </c>
      <c r="CB2529" s="75" t="n">
        <f aca="false">CB2530</f>
        <v>0</v>
      </c>
      <c r="CC2529" s="75" t="n">
        <f aca="false">CC2530</f>
        <v>0</v>
      </c>
      <c r="CD2529" s="75" t="n">
        <f aca="false">CD2530</f>
        <v>0</v>
      </c>
    </row>
    <row r="2530" customFormat="false" ht="12.75" hidden="true" customHeight="false" outlineLevel="0" collapsed="false">
      <c r="A2530" s="154" t="s">
        <v>470</v>
      </c>
      <c r="B2530" s="151"/>
      <c r="C2530" s="94" t="s">
        <v>477</v>
      </c>
      <c r="D2530" s="94" t="s">
        <v>484</v>
      </c>
      <c r="E2530" s="94" t="s">
        <v>469</v>
      </c>
      <c r="F2530" s="94" t="s">
        <v>105</v>
      </c>
      <c r="G2530" s="94" t="s">
        <v>134</v>
      </c>
      <c r="H2530" s="157"/>
      <c r="I2530" s="75" t="n">
        <f aca="false">I2531+I2536+I2544+I2545</f>
        <v>0</v>
      </c>
      <c r="J2530" s="75" t="n">
        <f aca="false">J2531+J2536+J2544+J2545</f>
        <v>0</v>
      </c>
      <c r="K2530" s="75" t="n">
        <f aca="false">K2531+K2536+K2544+K2545</f>
        <v>0</v>
      </c>
      <c r="L2530" s="75" t="n">
        <f aca="false">L2531+L2536+L2544+L2545</f>
        <v>0</v>
      </c>
      <c r="M2530" s="75" t="n">
        <f aca="false">M2531+M2536+M2544+M2545</f>
        <v>0</v>
      </c>
      <c r="N2530" s="75" t="n">
        <f aca="false">N2531+N2536+N2544+N2545</f>
        <v>0</v>
      </c>
      <c r="O2530" s="75" t="n">
        <f aca="false">O2531+O2536+O2544+O2545</f>
        <v>0</v>
      </c>
      <c r="P2530" s="75" t="n">
        <f aca="false">P2531+P2536+P2544+P2545</f>
        <v>0</v>
      </c>
      <c r="Q2530" s="75" t="n">
        <f aca="false">Q2531+Q2536+Q2544+Q2545</f>
        <v>0</v>
      </c>
      <c r="R2530" s="75" t="n">
        <f aca="false">R2531+R2536+R2544+R2545</f>
        <v>0</v>
      </c>
      <c r="S2530" s="75" t="n">
        <f aca="false">S2531+S2536+S2544+S2545</f>
        <v>0</v>
      </c>
      <c r="T2530" s="75" t="n">
        <f aca="false">T2531+T2536+T2544+T2545</f>
        <v>0</v>
      </c>
      <c r="U2530" s="75" t="n">
        <f aca="false">U2531+U2536+U2544+U2545</f>
        <v>0</v>
      </c>
      <c r="V2530" s="75" t="n">
        <f aca="false">V2531+V2536+V2544+V2545</f>
        <v>0</v>
      </c>
      <c r="W2530" s="75" t="n">
        <f aca="false">W2531+W2536+W2544+W2545</f>
        <v>0</v>
      </c>
      <c r="X2530" s="75" t="n">
        <f aca="false">X2531+X2536+X2544+X2545</f>
        <v>0</v>
      </c>
      <c r="Y2530" s="75" t="n">
        <f aca="false">Y2531+Y2536+Y2544+Y2545</f>
        <v>0</v>
      </c>
      <c r="Z2530" s="75" t="n">
        <f aca="false">Z2531+Z2536+Z2544+Z2545</f>
        <v>0</v>
      </c>
      <c r="AA2530" s="75" t="n">
        <f aca="false">AA2531+AA2536+AA2544+AA2545</f>
        <v>0</v>
      </c>
      <c r="AB2530" s="75" t="n">
        <f aca="false">AB2531+AB2536+AB2544+AB2545</f>
        <v>0</v>
      </c>
      <c r="AC2530" s="75" t="n">
        <f aca="false">AC2531+AC2536+AC2544+AC2545</f>
        <v>0</v>
      </c>
      <c r="AD2530" s="75" t="n">
        <f aca="false">AD2531+AD2536+AD2544+AD2545</f>
        <v>0</v>
      </c>
      <c r="AE2530" s="75" t="n">
        <f aca="false">AE2531+AE2536+AE2544+AE2545</f>
        <v>0</v>
      </c>
      <c r="AF2530" s="75" t="n">
        <f aca="false">AF2531+AF2536+AF2544+AF2545</f>
        <v>0</v>
      </c>
      <c r="AG2530" s="75" t="n">
        <f aca="false">AG2531+AG2536+AG2544+AG2545</f>
        <v>0</v>
      </c>
      <c r="AH2530" s="75" t="n">
        <f aca="false">AH2531+AH2536+AH2544+AH2545</f>
        <v>0</v>
      </c>
      <c r="AI2530" s="75" t="n">
        <f aca="false">AI2531+AI2536+AI2544+AI2545</f>
        <v>0</v>
      </c>
      <c r="AJ2530" s="75" t="n">
        <f aca="false">AJ2531+AJ2536+AJ2544+AJ2545</f>
        <v>0</v>
      </c>
      <c r="AK2530" s="75" t="n">
        <f aca="false">AK2531+AK2536+AK2544+AK2545</f>
        <v>0</v>
      </c>
      <c r="AL2530" s="75" t="n">
        <f aca="false">AL2531+AL2536+AL2544+AL2545</f>
        <v>0</v>
      </c>
      <c r="AM2530" s="75" t="n">
        <f aca="false">AM2531+AM2536+AM2544+AM2545</f>
        <v>0</v>
      </c>
      <c r="AN2530" s="75" t="n">
        <f aca="false">AN2531+AN2536+AN2544+AN2545</f>
        <v>0</v>
      </c>
      <c r="AO2530" s="75" t="n">
        <f aca="false">AO2531+AO2536+AO2544+AO2545</f>
        <v>0</v>
      </c>
      <c r="AP2530" s="75" t="n">
        <f aca="false">AP2531+AP2536+AP2544+AP2545</f>
        <v>0</v>
      </c>
      <c r="AQ2530" s="75" t="n">
        <f aca="false">AQ2531+AQ2536+AQ2544+AQ2545</f>
        <v>0</v>
      </c>
      <c r="AR2530" s="75" t="n">
        <f aca="false">AR2531+AR2536+AR2544+AR2545</f>
        <v>0</v>
      </c>
      <c r="AS2530" s="75" t="n">
        <f aca="false">AS2531+AS2536+AS2544+AS2545</f>
        <v>0</v>
      </c>
      <c r="AT2530" s="75" t="n">
        <f aca="false">AT2531+AT2536+AT2544+AT2545</f>
        <v>0</v>
      </c>
      <c r="AU2530" s="75" t="n">
        <f aca="false">AU2531+AU2536+AU2544+AU2545</f>
        <v>0</v>
      </c>
      <c r="AV2530" s="75" t="n">
        <f aca="false">AV2531+AV2536+AV2544+AV2545</f>
        <v>0</v>
      </c>
      <c r="AW2530" s="75" t="n">
        <f aca="false">AW2531+AW2536+AW2544+AW2545</f>
        <v>0</v>
      </c>
      <c r="AX2530" s="75" t="n">
        <f aca="false">AX2531+AX2536+AX2544+AX2545</f>
        <v>0</v>
      </c>
      <c r="AY2530" s="75" t="n">
        <f aca="false">AY2531+AY2536+AY2544+AY2545</f>
        <v>0</v>
      </c>
      <c r="AZ2530" s="75" t="n">
        <f aca="false">AZ2531+AZ2536+AZ2544+AZ2545</f>
        <v>0</v>
      </c>
      <c r="BA2530" s="75" t="n">
        <f aca="false">BA2531+BA2536+BA2544+BA2545</f>
        <v>0</v>
      </c>
      <c r="BB2530" s="75" t="n">
        <f aca="false">BB2531+BB2536+BB2544+BB2545</f>
        <v>0</v>
      </c>
      <c r="BC2530" s="75" t="n">
        <f aca="false">BC2531+BC2536+BC2544+BC2545</f>
        <v>0</v>
      </c>
      <c r="BD2530" s="75" t="n">
        <f aca="false">BD2531+BD2536+BD2544+BD2545</f>
        <v>0</v>
      </c>
      <c r="BE2530" s="75" t="n">
        <f aca="false">BE2531+BE2536+BE2544+BE2545</f>
        <v>0</v>
      </c>
      <c r="BF2530" s="75" t="n">
        <f aca="false">BF2531+BF2536+BF2544+BF2545</f>
        <v>0</v>
      </c>
      <c r="BG2530" s="75" t="n">
        <f aca="false">BG2531+BG2536+BG2544+BG2545</f>
        <v>0</v>
      </c>
      <c r="BH2530" s="75" t="n">
        <f aca="false">BH2531+BH2536+BH2544+BH2545</f>
        <v>0</v>
      </c>
      <c r="BI2530" s="75" t="n">
        <f aca="false">BI2531+BI2536+BI2544+BI2545</f>
        <v>0</v>
      </c>
      <c r="BJ2530" s="75" t="n">
        <f aca="false">BJ2531+BJ2536+BJ2544+BJ2545</f>
        <v>0</v>
      </c>
      <c r="BK2530" s="75" t="n">
        <f aca="false">BK2531+BK2536+BK2544+BK2545</f>
        <v>0</v>
      </c>
      <c r="BL2530" s="75" t="n">
        <f aca="false">BL2531+BL2536+BL2544+BL2545</f>
        <v>0</v>
      </c>
      <c r="BM2530" s="75" t="n">
        <f aca="false">BM2531+BM2536+BM2544+BM2545</f>
        <v>0</v>
      </c>
      <c r="BN2530" s="75" t="n">
        <f aca="false">BN2531+BN2536+BN2544+BN2545</f>
        <v>0</v>
      </c>
      <c r="BO2530" s="75" t="n">
        <f aca="false">BO2531+BO2536+BO2544+BO2545</f>
        <v>0</v>
      </c>
      <c r="BP2530" s="75" t="n">
        <f aca="false">BP2531+BP2536+BP2544+BP2545</f>
        <v>0</v>
      </c>
      <c r="BQ2530" s="75" t="n">
        <f aca="false">BQ2531+BQ2536+BQ2544+BQ2545</f>
        <v>0</v>
      </c>
      <c r="BR2530" s="75" t="n">
        <f aca="false">BR2531+BR2536+BR2544+BR2545</f>
        <v>0</v>
      </c>
      <c r="BS2530" s="75" t="n">
        <f aca="false">BS2531+BS2536+BS2544+BS2545</f>
        <v>0</v>
      </c>
      <c r="BT2530" s="75" t="n">
        <f aca="false">BT2531+BT2536+BT2544+BT2545</f>
        <v>0</v>
      </c>
      <c r="BU2530" s="75" t="n">
        <f aca="false">BU2531+BU2536+BU2544+BU2545</f>
        <v>0</v>
      </c>
      <c r="BV2530" s="75" t="n">
        <f aca="false">BV2531+BV2536+BV2544+BV2545</f>
        <v>0</v>
      </c>
      <c r="BW2530" s="75" t="n">
        <f aca="false">BW2531+BW2536+BW2544+BW2545</f>
        <v>0</v>
      </c>
      <c r="BX2530" s="75" t="n">
        <f aca="false">BX2531+BX2536+BX2544+BX2545</f>
        <v>0</v>
      </c>
      <c r="BY2530" s="75" t="n">
        <f aca="false">BY2531+BY2536+BY2544+BY2545</f>
        <v>0</v>
      </c>
      <c r="BZ2530" s="75" t="n">
        <f aca="false">BZ2531+BZ2536+BZ2544+BZ2545</f>
        <v>0</v>
      </c>
      <c r="CA2530" s="75" t="n">
        <f aca="false">CA2531+CA2536+CA2544+CA2545</f>
        <v>0</v>
      </c>
      <c r="CB2530" s="75" t="n">
        <f aca="false">CB2531+CB2536+CB2544+CB2545</f>
        <v>0</v>
      </c>
      <c r="CC2530" s="75" t="n">
        <f aca="false">CC2531+CC2536+CC2544+CC2545</f>
        <v>0</v>
      </c>
      <c r="CD2530" s="75" t="n">
        <f aca="false">CD2531+CD2536+CD2544+CD2545</f>
        <v>0</v>
      </c>
    </row>
    <row r="2531" customFormat="false" ht="12.75" hidden="true" customHeight="false" outlineLevel="0" collapsed="false">
      <c r="A2531" s="77" t="s">
        <v>110</v>
      </c>
      <c r="B2531" s="77"/>
      <c r="C2531" s="78" t="s">
        <v>477</v>
      </c>
      <c r="D2531" s="78" t="s">
        <v>484</v>
      </c>
      <c r="E2531" s="78" t="s">
        <v>469</v>
      </c>
      <c r="F2531" s="78" t="s">
        <v>105</v>
      </c>
      <c r="G2531" s="78" t="s">
        <v>134</v>
      </c>
      <c r="H2531" s="79" t="n">
        <v>210</v>
      </c>
      <c r="I2531" s="64" t="n">
        <f aca="false">SUM(I2533:I2535)</f>
        <v>0</v>
      </c>
      <c r="J2531" s="64" t="n">
        <f aca="false">SUM(J2533:J2535)</f>
        <v>0</v>
      </c>
      <c r="K2531" s="64" t="n">
        <f aca="false">SUM(K2533:K2535)</f>
        <v>0</v>
      </c>
      <c r="L2531" s="64" t="n">
        <f aca="false">SUM(L2533:L2535)</f>
        <v>0</v>
      </c>
      <c r="M2531" s="64" t="n">
        <f aca="false">SUM(M2533:M2535)</f>
        <v>0</v>
      </c>
      <c r="N2531" s="64" t="n">
        <f aca="false">SUM(N2533:N2535)</f>
        <v>0</v>
      </c>
      <c r="O2531" s="64" t="n">
        <f aca="false">SUM(O2533:O2535)</f>
        <v>0</v>
      </c>
      <c r="P2531" s="64" t="n">
        <f aca="false">SUM(P2533:P2535)</f>
        <v>0</v>
      </c>
      <c r="Q2531" s="64" t="n">
        <f aca="false">SUM(Q2533:Q2535)</f>
        <v>0</v>
      </c>
      <c r="R2531" s="64" t="n">
        <f aca="false">SUM(R2533:R2535)</f>
        <v>0</v>
      </c>
      <c r="S2531" s="64" t="n">
        <f aca="false">SUM(S2533:S2535)</f>
        <v>0</v>
      </c>
      <c r="T2531" s="64" t="n">
        <f aca="false">SUM(T2533:T2535)</f>
        <v>0</v>
      </c>
      <c r="U2531" s="64" t="n">
        <f aca="false">SUM(U2533:U2535)</f>
        <v>0</v>
      </c>
      <c r="V2531" s="64" t="n">
        <f aca="false">SUM(V2533:V2535)</f>
        <v>0</v>
      </c>
      <c r="W2531" s="64" t="n">
        <f aca="false">SUM(W2533:W2535)</f>
        <v>0</v>
      </c>
      <c r="X2531" s="64" t="n">
        <f aca="false">SUM(X2533:X2535)</f>
        <v>0</v>
      </c>
      <c r="Y2531" s="64" t="n">
        <f aca="false">SUM(Y2533:Y2535)</f>
        <v>0</v>
      </c>
      <c r="Z2531" s="64" t="n">
        <f aca="false">SUM(Z2533:Z2535)</f>
        <v>0</v>
      </c>
      <c r="AA2531" s="64" t="n">
        <f aca="false">SUM(AA2533:AA2535)</f>
        <v>0</v>
      </c>
      <c r="AB2531" s="64" t="n">
        <f aca="false">SUM(AB2533:AB2535)</f>
        <v>0</v>
      </c>
      <c r="AC2531" s="64" t="n">
        <f aca="false">SUM(AC2533:AC2535)</f>
        <v>0</v>
      </c>
      <c r="AD2531" s="64" t="n">
        <f aca="false">SUM(AD2533:AD2535)</f>
        <v>0</v>
      </c>
      <c r="AE2531" s="64" t="n">
        <f aca="false">SUM(AE2533:AE2535)</f>
        <v>0</v>
      </c>
      <c r="AF2531" s="64" t="n">
        <f aca="false">SUM(AF2533:AF2535)</f>
        <v>0</v>
      </c>
      <c r="AG2531" s="64" t="n">
        <f aca="false">SUM(AG2533:AG2535)</f>
        <v>0</v>
      </c>
      <c r="AH2531" s="64" t="n">
        <f aca="false">SUM(AH2533:AH2535)</f>
        <v>0</v>
      </c>
      <c r="AI2531" s="64" t="n">
        <f aca="false">SUM(AI2533:AI2535)</f>
        <v>0</v>
      </c>
      <c r="AJ2531" s="64" t="n">
        <f aca="false">SUM(AJ2533:AJ2535)</f>
        <v>0</v>
      </c>
      <c r="AK2531" s="64" t="n">
        <f aca="false">SUM(AK2533:AK2535)</f>
        <v>0</v>
      </c>
      <c r="AL2531" s="64" t="n">
        <f aca="false">SUM(AL2533:AL2535)</f>
        <v>0</v>
      </c>
      <c r="AM2531" s="64" t="n">
        <f aca="false">SUM(AM2533:AM2535)</f>
        <v>0</v>
      </c>
      <c r="AN2531" s="64" t="n">
        <f aca="false">SUM(AN2533:AN2535)</f>
        <v>0</v>
      </c>
      <c r="AO2531" s="64" t="n">
        <f aca="false">SUM(AO2533:AO2535)</f>
        <v>0</v>
      </c>
      <c r="AP2531" s="64" t="n">
        <f aca="false">SUM(AP2533:AP2535)</f>
        <v>0</v>
      </c>
      <c r="AQ2531" s="64" t="n">
        <f aca="false">SUM(AQ2533:AQ2535)</f>
        <v>0</v>
      </c>
      <c r="AR2531" s="64" t="n">
        <f aca="false">SUM(AR2533:AR2535)</f>
        <v>0</v>
      </c>
      <c r="AS2531" s="64" t="n">
        <f aca="false">SUM(AS2533:AS2535)</f>
        <v>0</v>
      </c>
      <c r="AT2531" s="64" t="n">
        <f aca="false">SUM(AT2533:AT2535)</f>
        <v>0</v>
      </c>
      <c r="AU2531" s="64" t="n">
        <f aca="false">SUM(AU2533:AU2535)</f>
        <v>0</v>
      </c>
      <c r="AV2531" s="64" t="n">
        <f aca="false">SUM(AV2533:AV2535)</f>
        <v>0</v>
      </c>
      <c r="AW2531" s="64" t="n">
        <f aca="false">SUM(AW2533:AW2535)</f>
        <v>0</v>
      </c>
      <c r="AX2531" s="64" t="n">
        <f aca="false">SUM(AX2533:AX2535)</f>
        <v>0</v>
      </c>
      <c r="AY2531" s="64" t="n">
        <f aca="false">SUM(AY2533:AY2535)</f>
        <v>0</v>
      </c>
      <c r="AZ2531" s="64" t="n">
        <f aca="false">SUM(AZ2533:AZ2535)</f>
        <v>0</v>
      </c>
      <c r="BA2531" s="64" t="n">
        <f aca="false">SUM(BA2533:BA2535)</f>
        <v>0</v>
      </c>
      <c r="BB2531" s="64" t="n">
        <f aca="false">SUM(BB2533:BB2535)</f>
        <v>0</v>
      </c>
      <c r="BC2531" s="64" t="n">
        <f aca="false">SUM(BC2533:BC2535)</f>
        <v>0</v>
      </c>
      <c r="BD2531" s="64" t="n">
        <f aca="false">SUM(BD2533:BD2535)</f>
        <v>0</v>
      </c>
      <c r="BE2531" s="64" t="n">
        <f aca="false">SUM(BE2533:BE2535)</f>
        <v>0</v>
      </c>
      <c r="BF2531" s="64" t="n">
        <f aca="false">SUM(BF2533:BF2535)</f>
        <v>0</v>
      </c>
      <c r="BG2531" s="64" t="n">
        <f aca="false">SUM(BG2533:BG2535)</f>
        <v>0</v>
      </c>
      <c r="BH2531" s="64" t="n">
        <f aca="false">SUM(BH2533:BH2535)</f>
        <v>0</v>
      </c>
      <c r="BI2531" s="64" t="n">
        <f aca="false">SUM(BI2533:BI2535)</f>
        <v>0</v>
      </c>
      <c r="BJ2531" s="64" t="n">
        <f aca="false">SUM(BJ2533:BJ2535)</f>
        <v>0</v>
      </c>
      <c r="BK2531" s="64" t="n">
        <f aca="false">SUM(BK2533:BK2535)</f>
        <v>0</v>
      </c>
      <c r="BL2531" s="64" t="n">
        <f aca="false">SUM(BL2533:BL2535)</f>
        <v>0</v>
      </c>
      <c r="BM2531" s="64" t="n">
        <f aca="false">SUM(BM2533:BM2535)</f>
        <v>0</v>
      </c>
      <c r="BN2531" s="64" t="n">
        <f aca="false">SUM(BN2533:BN2535)</f>
        <v>0</v>
      </c>
      <c r="BO2531" s="64" t="n">
        <f aca="false">SUM(BO2533:BO2535)</f>
        <v>0</v>
      </c>
      <c r="BP2531" s="64" t="n">
        <f aca="false">SUM(BP2533:BP2535)</f>
        <v>0</v>
      </c>
      <c r="BQ2531" s="64" t="n">
        <f aca="false">SUM(BQ2533:BQ2535)</f>
        <v>0</v>
      </c>
      <c r="BR2531" s="64" t="n">
        <f aca="false">SUM(BR2533:BR2535)</f>
        <v>0</v>
      </c>
      <c r="BS2531" s="64" t="n">
        <f aca="false">SUM(BS2533:BS2535)</f>
        <v>0</v>
      </c>
      <c r="BT2531" s="64" t="n">
        <f aca="false">SUM(BT2533:BT2535)</f>
        <v>0</v>
      </c>
      <c r="BU2531" s="64" t="n">
        <f aca="false">SUM(BU2533:BU2535)</f>
        <v>0</v>
      </c>
      <c r="BV2531" s="64" t="n">
        <f aca="false">SUM(BV2533:BV2535)</f>
        <v>0</v>
      </c>
      <c r="BW2531" s="64" t="n">
        <f aca="false">SUM(BW2533:BW2535)</f>
        <v>0</v>
      </c>
      <c r="BX2531" s="64" t="n">
        <f aca="false">SUM(BX2533:BX2535)</f>
        <v>0</v>
      </c>
      <c r="BY2531" s="64" t="n">
        <f aca="false">SUM(BY2533:BY2535)</f>
        <v>0</v>
      </c>
      <c r="BZ2531" s="64" t="n">
        <f aca="false">SUM(BZ2533:BZ2535)</f>
        <v>0</v>
      </c>
      <c r="CA2531" s="64" t="n">
        <f aca="false">SUM(CA2533:CA2535)</f>
        <v>0</v>
      </c>
      <c r="CB2531" s="64" t="n">
        <f aca="false">SUM(CB2533:CB2535)</f>
        <v>0</v>
      </c>
      <c r="CC2531" s="64" t="n">
        <f aca="false">SUM(CC2533:CC2535)</f>
        <v>0</v>
      </c>
      <c r="CD2531" s="64" t="n">
        <f aca="false">SUM(CD2533:CD2535)</f>
        <v>0</v>
      </c>
    </row>
    <row r="2532" customFormat="false" ht="12.75" hidden="true" customHeight="false" outlineLevel="0" collapsed="false">
      <c r="A2532" s="77" t="s">
        <v>111</v>
      </c>
      <c r="B2532" s="77"/>
      <c r="C2532" s="78"/>
      <c r="D2532" s="78"/>
      <c r="E2532" s="78"/>
      <c r="F2532" s="78"/>
      <c r="G2532" s="78"/>
      <c r="H2532" s="79"/>
      <c r="I2532" s="64"/>
      <c r="J2532" s="64"/>
      <c r="K2532" s="64"/>
      <c r="L2532" s="64"/>
      <c r="M2532" s="64"/>
      <c r="N2532" s="64"/>
      <c r="O2532" s="64"/>
      <c r="P2532" s="64"/>
      <c r="Q2532" s="64"/>
      <c r="R2532" s="64"/>
      <c r="S2532" s="64"/>
      <c r="T2532" s="64"/>
      <c r="U2532" s="64"/>
      <c r="V2532" s="64"/>
      <c r="W2532" s="64"/>
      <c r="X2532" s="64"/>
      <c r="Y2532" s="64"/>
      <c r="Z2532" s="64"/>
      <c r="AA2532" s="64"/>
      <c r="AB2532" s="64"/>
      <c r="AC2532" s="64"/>
      <c r="AD2532" s="64"/>
      <c r="AE2532" s="64"/>
      <c r="AF2532" s="64"/>
      <c r="AG2532" s="64"/>
      <c r="AH2532" s="64"/>
      <c r="AI2532" s="64"/>
      <c r="AJ2532" s="64"/>
      <c r="AK2532" s="64"/>
      <c r="AL2532" s="64"/>
      <c r="AM2532" s="64"/>
      <c r="AN2532" s="64"/>
      <c r="AO2532" s="64"/>
      <c r="AP2532" s="64"/>
      <c r="AQ2532" s="64"/>
      <c r="AR2532" s="64"/>
      <c r="AS2532" s="64"/>
      <c r="AT2532" s="64"/>
      <c r="AU2532" s="64"/>
      <c r="AV2532" s="64"/>
      <c r="AW2532" s="64"/>
      <c r="AX2532" s="64"/>
      <c r="AY2532" s="64"/>
      <c r="AZ2532" s="64"/>
      <c r="BA2532" s="64"/>
      <c r="BB2532" s="64"/>
      <c r="BC2532" s="64"/>
      <c r="BD2532" s="64"/>
      <c r="BE2532" s="64"/>
      <c r="BF2532" s="64"/>
      <c r="BG2532" s="64"/>
      <c r="BH2532" s="64"/>
      <c r="BI2532" s="64"/>
      <c r="BJ2532" s="64"/>
      <c r="BK2532" s="64"/>
      <c r="BL2532" s="64"/>
      <c r="BM2532" s="64"/>
      <c r="BN2532" s="64"/>
      <c r="BO2532" s="64"/>
      <c r="BP2532" s="64"/>
      <c r="BQ2532" s="64"/>
      <c r="BR2532" s="64"/>
      <c r="BS2532" s="64"/>
      <c r="BT2532" s="64"/>
      <c r="BU2532" s="64"/>
      <c r="BV2532" s="64"/>
      <c r="BW2532" s="64"/>
      <c r="BX2532" s="64"/>
      <c r="BY2532" s="64"/>
      <c r="BZ2532" s="64"/>
      <c r="CA2532" s="64"/>
      <c r="CB2532" s="64"/>
      <c r="CC2532" s="64"/>
      <c r="CD2532" s="64"/>
    </row>
    <row r="2533" customFormat="false" ht="12.75" hidden="true" customHeight="false" outlineLevel="0" collapsed="false">
      <c r="A2533" s="77" t="s">
        <v>112</v>
      </c>
      <c r="B2533" s="77"/>
      <c r="C2533" s="78" t="s">
        <v>477</v>
      </c>
      <c r="D2533" s="78" t="s">
        <v>484</v>
      </c>
      <c r="E2533" s="78" t="s">
        <v>469</v>
      </c>
      <c r="F2533" s="78" t="s">
        <v>105</v>
      </c>
      <c r="G2533" s="78" t="s">
        <v>134</v>
      </c>
      <c r="H2533" s="79" t="n">
        <v>211</v>
      </c>
      <c r="I2533" s="64" t="n">
        <f aca="false">J2533+K2533+L2533</f>
        <v>0</v>
      </c>
      <c r="J2533" s="64"/>
      <c r="K2533" s="64"/>
      <c r="L2533" s="64" t="n">
        <f aca="false">M2533+AF2533</f>
        <v>0</v>
      </c>
      <c r="M2533" s="64" t="n">
        <f aca="false">N2533+O2533+P2533+Q2533+R2533+S2533+T2533+U2533+V2533+W2533+X2533+Y2533+Z2533+AA2533+AB2533+AC2533</f>
        <v>0</v>
      </c>
      <c r="N2533" s="64"/>
      <c r="O2533" s="64"/>
      <c r="P2533" s="64"/>
      <c r="Q2533" s="64"/>
      <c r="R2533" s="64"/>
      <c r="S2533" s="64"/>
      <c r="T2533" s="64"/>
      <c r="U2533" s="64"/>
      <c r="V2533" s="64"/>
      <c r="W2533" s="64"/>
      <c r="X2533" s="64"/>
      <c r="Y2533" s="64"/>
      <c r="Z2533" s="64"/>
      <c r="AA2533" s="64"/>
      <c r="AB2533" s="64"/>
      <c r="AC2533" s="64"/>
      <c r="AD2533" s="64"/>
      <c r="AE2533" s="64"/>
      <c r="AF2533" s="64"/>
      <c r="AG2533" s="64"/>
      <c r="AH2533" s="64"/>
      <c r="AI2533" s="64" t="n">
        <f aca="false">AJ2533+AK2533+AL2533+AM2533+AN2533+AO2533+AP2533+AY2533+BB2533+BC2533+BD2533+BE2533+BF2533</f>
        <v>0</v>
      </c>
      <c r="AJ2533" s="64"/>
      <c r="AK2533" s="64"/>
      <c r="AL2533" s="64"/>
      <c r="AM2533" s="64"/>
      <c r="AN2533" s="64"/>
      <c r="AO2533" s="64"/>
      <c r="AP2533" s="64"/>
      <c r="AQ2533" s="64"/>
      <c r="AR2533" s="64"/>
      <c r="AS2533" s="64"/>
      <c r="AT2533" s="64"/>
      <c r="AU2533" s="64"/>
      <c r="AV2533" s="64"/>
      <c r="AW2533" s="64"/>
      <c r="AX2533" s="64"/>
      <c r="AY2533" s="64"/>
      <c r="AZ2533" s="64"/>
      <c r="BA2533" s="64"/>
      <c r="BB2533" s="64"/>
      <c r="BC2533" s="64"/>
      <c r="BD2533" s="64"/>
      <c r="BE2533" s="64"/>
      <c r="BF2533" s="64"/>
      <c r="BG2533" s="64"/>
      <c r="BH2533" s="64"/>
      <c r="BI2533" s="64"/>
      <c r="BJ2533" s="64"/>
      <c r="BK2533" s="64"/>
      <c r="BL2533" s="64"/>
      <c r="BM2533" s="64"/>
      <c r="BN2533" s="64"/>
      <c r="BO2533" s="64"/>
      <c r="BP2533" s="64"/>
      <c r="BQ2533" s="64"/>
      <c r="BR2533" s="64"/>
      <c r="BS2533" s="64"/>
      <c r="BT2533" s="64"/>
      <c r="BU2533" s="64"/>
      <c r="BV2533" s="64"/>
      <c r="BW2533" s="64"/>
      <c r="BX2533" s="64"/>
      <c r="BY2533" s="64"/>
      <c r="BZ2533" s="64" t="n">
        <f aca="false">CA2533+CB2533+CC2533+CD2533+CE2533+CF2533+CG2533+CH2533+CI2533+CJ2533+CK2533+CL2533+CM2533+CN2533+CO2533+CP2533</f>
        <v>0</v>
      </c>
      <c r="CA2533" s="64"/>
      <c r="CB2533" s="64"/>
      <c r="CC2533" s="64"/>
      <c r="CD2533" s="64"/>
    </row>
    <row r="2534" customFormat="false" ht="12.75" hidden="true" customHeight="false" outlineLevel="0" collapsed="false">
      <c r="A2534" s="4" t="s">
        <v>118</v>
      </c>
      <c r="B2534" s="4"/>
      <c r="C2534" s="78" t="s">
        <v>477</v>
      </c>
      <c r="D2534" s="78" t="s">
        <v>484</v>
      </c>
      <c r="E2534" s="78" t="s">
        <v>469</v>
      </c>
      <c r="F2534" s="78" t="s">
        <v>105</v>
      </c>
      <c r="G2534" s="78" t="s">
        <v>134</v>
      </c>
      <c r="H2534" s="99" t="n">
        <v>212</v>
      </c>
      <c r="I2534" s="64" t="n">
        <f aca="false">J2534+K2534+L2534</f>
        <v>0</v>
      </c>
      <c r="J2534" s="64"/>
      <c r="K2534" s="64"/>
      <c r="L2534" s="64" t="n">
        <f aca="false">M2534+AF2534</f>
        <v>0</v>
      </c>
      <c r="M2534" s="64" t="n">
        <f aca="false">N2534+O2534+P2534+Q2534+R2534+S2534+T2534+U2534+V2534+W2534+X2534+Y2534+Z2534+AA2534+AB2534+AC2534</f>
        <v>0</v>
      </c>
      <c r="N2534" s="64"/>
      <c r="O2534" s="64"/>
      <c r="P2534" s="64"/>
      <c r="Q2534" s="64"/>
      <c r="R2534" s="64"/>
      <c r="S2534" s="64"/>
      <c r="T2534" s="64"/>
      <c r="U2534" s="64"/>
      <c r="V2534" s="64"/>
      <c r="W2534" s="64"/>
      <c r="X2534" s="64"/>
      <c r="Y2534" s="64"/>
      <c r="Z2534" s="64"/>
      <c r="AA2534" s="64"/>
      <c r="AB2534" s="64"/>
      <c r="AC2534" s="64"/>
      <c r="AD2534" s="64"/>
      <c r="AE2534" s="64"/>
      <c r="AF2534" s="64"/>
      <c r="AG2534" s="64"/>
      <c r="AH2534" s="64"/>
      <c r="AI2534" s="64" t="n">
        <f aca="false">AJ2534+AK2534+AL2534+AM2534+AN2534+AO2534+AP2534+AY2534+BB2534+BC2534+BD2534+BE2534+BF2534</f>
        <v>0</v>
      </c>
      <c r="AJ2534" s="64"/>
      <c r="AK2534" s="64"/>
      <c r="AL2534" s="64"/>
      <c r="AM2534" s="64"/>
      <c r="AN2534" s="64"/>
      <c r="AO2534" s="64"/>
      <c r="AP2534" s="64"/>
      <c r="AQ2534" s="64"/>
      <c r="AR2534" s="64"/>
      <c r="AS2534" s="64"/>
      <c r="AT2534" s="64"/>
      <c r="AU2534" s="64"/>
      <c r="AV2534" s="64"/>
      <c r="AW2534" s="64"/>
      <c r="AX2534" s="64"/>
      <c r="AY2534" s="64"/>
      <c r="AZ2534" s="64"/>
      <c r="BA2534" s="64"/>
      <c r="BB2534" s="64"/>
      <c r="BC2534" s="64"/>
      <c r="BD2534" s="64"/>
      <c r="BE2534" s="64"/>
      <c r="BF2534" s="64"/>
      <c r="BG2534" s="64"/>
      <c r="BH2534" s="64"/>
      <c r="BI2534" s="64"/>
      <c r="BJ2534" s="64"/>
      <c r="BK2534" s="64"/>
      <c r="BL2534" s="64"/>
      <c r="BM2534" s="64"/>
      <c r="BN2534" s="64"/>
      <c r="BO2534" s="64"/>
      <c r="BP2534" s="64"/>
      <c r="BQ2534" s="64"/>
      <c r="BR2534" s="64"/>
      <c r="BS2534" s="64"/>
      <c r="BT2534" s="64"/>
      <c r="BU2534" s="64"/>
      <c r="BV2534" s="64"/>
      <c r="BW2534" s="64"/>
      <c r="BX2534" s="64"/>
      <c r="BY2534" s="64"/>
      <c r="BZ2534" s="64" t="n">
        <f aca="false">CA2534+CB2534+CC2534+CD2534+CE2534+CF2534+CG2534+CH2534+CI2534+CJ2534+CK2534+CL2534+CM2534+CN2534+CO2534+CP2534</f>
        <v>0</v>
      </c>
      <c r="CA2534" s="64"/>
      <c r="CB2534" s="64"/>
      <c r="CC2534" s="64"/>
      <c r="CD2534" s="64"/>
    </row>
    <row r="2535" customFormat="false" ht="12.75" hidden="true" customHeight="false" outlineLevel="0" collapsed="false">
      <c r="A2535" s="4" t="s">
        <v>119</v>
      </c>
      <c r="B2535" s="4"/>
      <c r="C2535" s="78" t="s">
        <v>477</v>
      </c>
      <c r="D2535" s="78" t="s">
        <v>484</v>
      </c>
      <c r="E2535" s="78" t="s">
        <v>469</v>
      </c>
      <c r="F2535" s="78" t="s">
        <v>105</v>
      </c>
      <c r="G2535" s="78" t="s">
        <v>134</v>
      </c>
      <c r="H2535" s="99" t="n">
        <v>213</v>
      </c>
      <c r="I2535" s="64" t="n">
        <f aca="false">J2535+K2535+L2535</f>
        <v>0</v>
      </c>
      <c r="J2535" s="64"/>
      <c r="K2535" s="64"/>
      <c r="L2535" s="64" t="n">
        <f aca="false">M2535+AF2535</f>
        <v>0</v>
      </c>
      <c r="M2535" s="64" t="n">
        <f aca="false">N2535+O2535+P2535+Q2535+R2535+S2535+T2535+U2535+V2535+W2535+X2535+Y2535+Z2535+AA2535+AB2535+AC2535</f>
        <v>0</v>
      </c>
      <c r="N2535" s="64"/>
      <c r="O2535" s="64"/>
      <c r="P2535" s="64"/>
      <c r="Q2535" s="64"/>
      <c r="R2535" s="64"/>
      <c r="S2535" s="64"/>
      <c r="T2535" s="64"/>
      <c r="U2535" s="64"/>
      <c r="V2535" s="64"/>
      <c r="W2535" s="64"/>
      <c r="X2535" s="64"/>
      <c r="Y2535" s="64"/>
      <c r="Z2535" s="64"/>
      <c r="AA2535" s="64"/>
      <c r="AB2535" s="64"/>
      <c r="AC2535" s="64"/>
      <c r="AD2535" s="64"/>
      <c r="AE2535" s="64"/>
      <c r="AF2535" s="64"/>
      <c r="AG2535" s="64"/>
      <c r="AH2535" s="64"/>
      <c r="AI2535" s="64" t="n">
        <f aca="false">AJ2535+AK2535+AL2535+AM2535+AN2535+AO2535+AP2535+AY2535+BB2535+BC2535+BD2535+BE2535+BF2535</f>
        <v>0</v>
      </c>
      <c r="AJ2535" s="64"/>
      <c r="AK2535" s="64"/>
      <c r="AL2535" s="64"/>
      <c r="AM2535" s="64"/>
      <c r="AN2535" s="64"/>
      <c r="AO2535" s="64"/>
      <c r="AP2535" s="64"/>
      <c r="AQ2535" s="64"/>
      <c r="AR2535" s="64"/>
      <c r="AS2535" s="64"/>
      <c r="AT2535" s="64"/>
      <c r="AU2535" s="64"/>
      <c r="AV2535" s="64"/>
      <c r="AW2535" s="64"/>
      <c r="AX2535" s="64"/>
      <c r="AY2535" s="64"/>
      <c r="AZ2535" s="64"/>
      <c r="BA2535" s="64"/>
      <c r="BB2535" s="64"/>
      <c r="BC2535" s="64"/>
      <c r="BD2535" s="64"/>
      <c r="BE2535" s="64"/>
      <c r="BF2535" s="64"/>
      <c r="BG2535" s="64"/>
      <c r="BH2535" s="64"/>
      <c r="BI2535" s="64"/>
      <c r="BJ2535" s="64"/>
      <c r="BK2535" s="64"/>
      <c r="BL2535" s="64"/>
      <c r="BM2535" s="64"/>
      <c r="BN2535" s="64"/>
      <c r="BO2535" s="64"/>
      <c r="BP2535" s="64"/>
      <c r="BQ2535" s="64"/>
      <c r="BR2535" s="64"/>
      <c r="BS2535" s="64"/>
      <c r="BT2535" s="64"/>
      <c r="BU2535" s="64"/>
      <c r="BV2535" s="64"/>
      <c r="BW2535" s="64"/>
      <c r="BX2535" s="64"/>
      <c r="BY2535" s="64"/>
      <c r="BZ2535" s="64" t="n">
        <f aca="false">CA2535+CB2535+CC2535+CD2535+CE2535+CF2535+CG2535+CH2535+CI2535+CJ2535+CK2535+CL2535+CM2535+CN2535+CO2535+CP2535</f>
        <v>0</v>
      </c>
      <c r="CA2535" s="64"/>
      <c r="CB2535" s="64"/>
      <c r="CC2535" s="64"/>
      <c r="CD2535" s="64"/>
    </row>
    <row r="2536" customFormat="false" ht="12.75" hidden="true" customHeight="false" outlineLevel="0" collapsed="false">
      <c r="A2536" s="4" t="s">
        <v>120</v>
      </c>
      <c r="B2536" s="4"/>
      <c r="C2536" s="78" t="s">
        <v>477</v>
      </c>
      <c r="D2536" s="78" t="s">
        <v>484</v>
      </c>
      <c r="E2536" s="78" t="s">
        <v>469</v>
      </c>
      <c r="F2536" s="78" t="s">
        <v>105</v>
      </c>
      <c r="G2536" s="78" t="s">
        <v>134</v>
      </c>
      <c r="H2536" s="99" t="n">
        <v>220</v>
      </c>
      <c r="I2536" s="64" t="n">
        <f aca="false">SUM(I2538:I2542)+I2543</f>
        <v>0</v>
      </c>
      <c r="J2536" s="64" t="n">
        <f aca="false">SUM(J2538:J2542)+J2543</f>
        <v>0</v>
      </c>
      <c r="K2536" s="64" t="n">
        <f aca="false">SUM(K2538:K2542)+K2543</f>
        <v>0</v>
      </c>
      <c r="L2536" s="64" t="n">
        <f aca="false">SUM(L2538:L2542)+L2543</f>
        <v>0</v>
      </c>
      <c r="M2536" s="64" t="n">
        <f aca="false">SUM(M2538:M2542)+M2543</f>
        <v>0</v>
      </c>
      <c r="N2536" s="64" t="n">
        <f aca="false">SUM(N2538:N2542)+N2543</f>
        <v>0</v>
      </c>
      <c r="O2536" s="64" t="n">
        <f aca="false">SUM(O2538:O2542)+O2543</f>
        <v>0</v>
      </c>
      <c r="P2536" s="64" t="n">
        <f aca="false">SUM(P2538:P2542)+P2543</f>
        <v>0</v>
      </c>
      <c r="Q2536" s="64" t="n">
        <f aca="false">SUM(Q2538:Q2542)+Q2543</f>
        <v>0</v>
      </c>
      <c r="R2536" s="64" t="n">
        <f aca="false">SUM(R2538:R2542)+R2543</f>
        <v>0</v>
      </c>
      <c r="S2536" s="64" t="n">
        <f aca="false">SUM(S2538:S2542)+S2543</f>
        <v>0</v>
      </c>
      <c r="T2536" s="64" t="n">
        <f aca="false">SUM(T2538:T2542)+T2543</f>
        <v>0</v>
      </c>
      <c r="U2536" s="64" t="n">
        <f aca="false">SUM(U2538:U2542)+U2543</f>
        <v>0</v>
      </c>
      <c r="V2536" s="64" t="n">
        <f aca="false">SUM(V2538:V2542)+V2543</f>
        <v>0</v>
      </c>
      <c r="W2536" s="64" t="n">
        <f aca="false">SUM(W2538:W2542)+W2543</f>
        <v>0</v>
      </c>
      <c r="X2536" s="64" t="n">
        <f aca="false">SUM(X2538:X2542)+X2543</f>
        <v>0</v>
      </c>
      <c r="Y2536" s="64" t="n">
        <f aca="false">SUM(Y2538:Y2542)+Y2543</f>
        <v>0</v>
      </c>
      <c r="Z2536" s="64" t="n">
        <f aca="false">SUM(Z2538:Z2542)+Z2543</f>
        <v>0</v>
      </c>
      <c r="AA2536" s="64" t="n">
        <f aca="false">SUM(AA2538:AA2542)+AA2543</f>
        <v>0</v>
      </c>
      <c r="AB2536" s="64" t="n">
        <f aca="false">SUM(AB2538:AB2542)+AB2543</f>
        <v>0</v>
      </c>
      <c r="AC2536" s="64" t="n">
        <f aca="false">SUM(AC2538:AC2542)+AC2543</f>
        <v>0</v>
      </c>
      <c r="AD2536" s="64" t="n">
        <f aca="false">SUM(AD2538:AD2542)+AD2543</f>
        <v>0</v>
      </c>
      <c r="AE2536" s="64" t="n">
        <f aca="false">SUM(AE2538:AE2542)+AE2543</f>
        <v>0</v>
      </c>
      <c r="AF2536" s="64" t="n">
        <f aca="false">SUM(AF2538:AF2542)+AF2543</f>
        <v>0</v>
      </c>
      <c r="AG2536" s="64" t="n">
        <f aca="false">SUM(AG2538:AG2542)+AG2543</f>
        <v>0</v>
      </c>
      <c r="AH2536" s="64" t="n">
        <f aca="false">SUM(AH2538:AH2542)+AH2543</f>
        <v>0</v>
      </c>
      <c r="AI2536" s="64" t="n">
        <f aca="false">SUM(AI2538:AI2542)+AI2543</f>
        <v>0</v>
      </c>
      <c r="AJ2536" s="64" t="n">
        <f aca="false">SUM(AJ2538:AJ2542)+AJ2543</f>
        <v>0</v>
      </c>
      <c r="AK2536" s="64" t="n">
        <f aca="false">SUM(AK2538:AK2542)+AK2543</f>
        <v>0</v>
      </c>
      <c r="AL2536" s="64" t="n">
        <f aca="false">SUM(AL2538:AL2542)+AL2543</f>
        <v>0</v>
      </c>
      <c r="AM2536" s="64" t="n">
        <f aca="false">SUM(AM2538:AM2542)+AM2543</f>
        <v>0</v>
      </c>
      <c r="AN2536" s="64" t="n">
        <f aca="false">SUM(AN2538:AN2542)+AN2543</f>
        <v>0</v>
      </c>
      <c r="AO2536" s="64" t="n">
        <f aca="false">SUM(AO2538:AO2542)+AO2543</f>
        <v>0</v>
      </c>
      <c r="AP2536" s="64" t="n">
        <f aca="false">SUM(AP2538:AP2542)+AP2543</f>
        <v>0</v>
      </c>
      <c r="AQ2536" s="64" t="n">
        <f aca="false">SUM(AQ2538:AQ2542)+AQ2543</f>
        <v>0</v>
      </c>
      <c r="AR2536" s="64" t="n">
        <f aca="false">SUM(AR2538:AR2542)+AR2543</f>
        <v>0</v>
      </c>
      <c r="AS2536" s="64" t="n">
        <f aca="false">SUM(AS2538:AS2542)+AS2543</f>
        <v>0</v>
      </c>
      <c r="AT2536" s="64" t="n">
        <f aca="false">SUM(AT2538:AT2542)+AT2543</f>
        <v>0</v>
      </c>
      <c r="AU2536" s="64" t="n">
        <f aca="false">SUM(AU2538:AU2542)+AU2543</f>
        <v>0</v>
      </c>
      <c r="AV2536" s="64" t="n">
        <f aca="false">SUM(AV2538:AV2542)+AV2543</f>
        <v>0</v>
      </c>
      <c r="AW2536" s="64" t="n">
        <f aca="false">SUM(AW2538:AW2542)+AW2543</f>
        <v>0</v>
      </c>
      <c r="AX2536" s="64" t="n">
        <f aca="false">SUM(AX2538:AX2542)+AX2543</f>
        <v>0</v>
      </c>
      <c r="AY2536" s="64" t="n">
        <f aca="false">SUM(AY2538:AY2542)+AY2543</f>
        <v>0</v>
      </c>
      <c r="AZ2536" s="64" t="n">
        <f aca="false">SUM(AZ2538:AZ2542)+AZ2543</f>
        <v>0</v>
      </c>
      <c r="BA2536" s="64" t="n">
        <f aca="false">SUM(BA2538:BA2542)+BA2543</f>
        <v>0</v>
      </c>
      <c r="BB2536" s="64" t="n">
        <f aca="false">SUM(BB2538:BB2542)+BB2543</f>
        <v>0</v>
      </c>
      <c r="BC2536" s="64" t="n">
        <f aca="false">SUM(BC2538:BC2542)+BC2543</f>
        <v>0</v>
      </c>
      <c r="BD2536" s="64" t="n">
        <f aca="false">SUM(BD2538:BD2542)+BD2543</f>
        <v>0</v>
      </c>
      <c r="BE2536" s="64" t="n">
        <f aca="false">SUM(BE2538:BE2542)+BE2543</f>
        <v>0</v>
      </c>
      <c r="BF2536" s="64" t="n">
        <f aca="false">SUM(BF2538:BF2542)+BF2543</f>
        <v>0</v>
      </c>
      <c r="BG2536" s="64" t="n">
        <f aca="false">SUM(BG2538:BG2542)+BG2543</f>
        <v>0</v>
      </c>
      <c r="BH2536" s="64" t="n">
        <f aca="false">SUM(BH2538:BH2542)+BH2543</f>
        <v>0</v>
      </c>
      <c r="BI2536" s="64" t="n">
        <f aca="false">SUM(BI2538:BI2542)+BI2543</f>
        <v>0</v>
      </c>
      <c r="BJ2536" s="64" t="n">
        <f aca="false">SUM(BJ2538:BJ2542)+BJ2543</f>
        <v>0</v>
      </c>
      <c r="BK2536" s="64" t="n">
        <f aca="false">SUM(BK2538:BK2542)+BK2543</f>
        <v>0</v>
      </c>
      <c r="BL2536" s="64" t="n">
        <f aca="false">SUM(BL2538:BL2542)+BL2543</f>
        <v>0</v>
      </c>
      <c r="BM2536" s="64" t="n">
        <f aca="false">SUM(BM2538:BM2542)+BM2543</f>
        <v>0</v>
      </c>
      <c r="BN2536" s="64" t="n">
        <f aca="false">SUM(BN2538:BN2542)+BN2543</f>
        <v>0</v>
      </c>
      <c r="BO2536" s="64" t="n">
        <f aca="false">SUM(BO2538:BO2542)+BO2543</f>
        <v>0</v>
      </c>
      <c r="BP2536" s="64" t="n">
        <f aca="false">SUM(BP2538:BP2542)+BP2543</f>
        <v>0</v>
      </c>
      <c r="BQ2536" s="64" t="n">
        <f aca="false">SUM(BQ2538:BQ2542)+BQ2543</f>
        <v>0</v>
      </c>
      <c r="BR2536" s="64" t="n">
        <f aca="false">SUM(BR2538:BR2542)+BR2543</f>
        <v>0</v>
      </c>
      <c r="BS2536" s="64" t="n">
        <f aca="false">SUM(BS2538:BS2542)+BS2543</f>
        <v>0</v>
      </c>
      <c r="BT2536" s="64" t="n">
        <f aca="false">SUM(BT2538:BT2542)+BT2543</f>
        <v>0</v>
      </c>
      <c r="BU2536" s="64" t="n">
        <f aca="false">SUM(BU2538:BU2542)+BU2543</f>
        <v>0</v>
      </c>
      <c r="BV2536" s="64" t="n">
        <f aca="false">SUM(BV2538:BV2542)+BV2543</f>
        <v>0</v>
      </c>
      <c r="BW2536" s="64" t="n">
        <f aca="false">SUM(BW2538:BW2542)+BW2543</f>
        <v>0</v>
      </c>
      <c r="BX2536" s="64" t="n">
        <f aca="false">SUM(BX2538:BX2542)+BX2543</f>
        <v>0</v>
      </c>
      <c r="BY2536" s="64" t="n">
        <f aca="false">SUM(BY2538:BY2542)+BY2543</f>
        <v>0</v>
      </c>
      <c r="BZ2536" s="64" t="n">
        <f aca="false">SUM(BZ2538:BZ2542)+BZ2543</f>
        <v>0</v>
      </c>
      <c r="CA2536" s="64" t="n">
        <f aca="false">SUM(CA2538:CA2542)+CA2543</f>
        <v>0</v>
      </c>
      <c r="CB2536" s="64" t="n">
        <f aca="false">SUM(CB2538:CB2542)+CB2543</f>
        <v>0</v>
      </c>
      <c r="CC2536" s="64" t="n">
        <f aca="false">SUM(CC2538:CC2542)+CC2543</f>
        <v>0</v>
      </c>
      <c r="CD2536" s="64" t="n">
        <f aca="false">SUM(CD2538:CD2542)+CD2543</f>
        <v>0</v>
      </c>
    </row>
    <row r="2537" customFormat="false" ht="12.75" hidden="true" customHeight="false" outlineLevel="0" collapsed="false">
      <c r="A2537" s="4" t="s">
        <v>111</v>
      </c>
      <c r="B2537" s="4"/>
      <c r="C2537" s="97"/>
      <c r="D2537" s="97"/>
      <c r="E2537" s="97"/>
      <c r="F2537" s="97"/>
      <c r="G2537" s="97"/>
      <c r="H2537" s="99"/>
      <c r="I2537" s="64"/>
      <c r="J2537" s="64"/>
      <c r="K2537" s="64"/>
      <c r="L2537" s="64"/>
      <c r="M2537" s="64"/>
      <c r="N2537" s="64"/>
      <c r="O2537" s="64"/>
      <c r="P2537" s="64"/>
      <c r="Q2537" s="64"/>
      <c r="R2537" s="64"/>
      <c r="S2537" s="64"/>
      <c r="T2537" s="64"/>
      <c r="U2537" s="64"/>
      <c r="V2537" s="64"/>
      <c r="W2537" s="64"/>
      <c r="X2537" s="64"/>
      <c r="Y2537" s="64"/>
      <c r="Z2537" s="64"/>
      <c r="AA2537" s="64"/>
      <c r="AB2537" s="64"/>
      <c r="AC2537" s="64"/>
      <c r="AD2537" s="64"/>
      <c r="AE2537" s="64"/>
      <c r="AF2537" s="64"/>
      <c r="AG2537" s="64"/>
      <c r="AH2537" s="64"/>
      <c r="AI2537" s="64"/>
      <c r="AJ2537" s="64"/>
      <c r="AK2537" s="64"/>
      <c r="AL2537" s="64"/>
      <c r="AM2537" s="64"/>
      <c r="AN2537" s="64"/>
      <c r="AO2537" s="64"/>
      <c r="AP2537" s="64"/>
      <c r="AQ2537" s="64"/>
      <c r="AR2537" s="64"/>
      <c r="AS2537" s="64"/>
      <c r="AT2537" s="64"/>
      <c r="AU2537" s="64"/>
      <c r="AV2537" s="64"/>
      <c r="AW2537" s="64"/>
      <c r="AX2537" s="64"/>
      <c r="AY2537" s="64"/>
      <c r="AZ2537" s="64"/>
      <c r="BA2537" s="64"/>
      <c r="BB2537" s="64"/>
      <c r="BC2537" s="64"/>
      <c r="BD2537" s="64"/>
      <c r="BE2537" s="64"/>
      <c r="BF2537" s="64"/>
      <c r="BG2537" s="64"/>
      <c r="BH2537" s="64"/>
      <c r="BI2537" s="64"/>
      <c r="BJ2537" s="64"/>
      <c r="BK2537" s="64"/>
      <c r="BL2537" s="64"/>
      <c r="BM2537" s="64"/>
      <c r="BN2537" s="64"/>
      <c r="BO2537" s="64"/>
      <c r="BP2537" s="64"/>
      <c r="BQ2537" s="64"/>
      <c r="BR2537" s="64"/>
      <c r="BS2537" s="64"/>
      <c r="BT2537" s="64"/>
      <c r="BU2537" s="64"/>
      <c r="BV2537" s="64"/>
      <c r="BW2537" s="64"/>
      <c r="BX2537" s="64"/>
      <c r="BY2537" s="64"/>
      <c r="BZ2537" s="64"/>
      <c r="CA2537" s="64"/>
      <c r="CB2537" s="64"/>
      <c r="CC2537" s="64"/>
      <c r="CD2537" s="64"/>
    </row>
    <row r="2538" customFormat="false" ht="12.75" hidden="true" customHeight="false" outlineLevel="0" collapsed="false">
      <c r="A2538" s="4" t="s">
        <v>121</v>
      </c>
      <c r="B2538" s="4"/>
      <c r="C2538" s="78" t="s">
        <v>477</v>
      </c>
      <c r="D2538" s="78" t="s">
        <v>484</v>
      </c>
      <c r="E2538" s="78" t="s">
        <v>469</v>
      </c>
      <c r="F2538" s="78" t="s">
        <v>105</v>
      </c>
      <c r="G2538" s="78" t="s">
        <v>134</v>
      </c>
      <c r="H2538" s="99" t="n">
        <v>221</v>
      </c>
      <c r="I2538" s="64" t="n">
        <f aca="false">J2538+K2538+L2538</f>
        <v>0</v>
      </c>
      <c r="J2538" s="64"/>
      <c r="K2538" s="64"/>
      <c r="L2538" s="64" t="n">
        <f aca="false">M2538+AF2538</f>
        <v>0</v>
      </c>
      <c r="M2538" s="64" t="n">
        <f aca="false">N2538+O2538+P2538+Q2538+R2538+S2538+T2538+U2538+V2538+W2538+X2538+Y2538+Z2538+AA2538+AB2538+AC2538</f>
        <v>0</v>
      </c>
      <c r="N2538" s="64"/>
      <c r="O2538" s="64"/>
      <c r="P2538" s="64"/>
      <c r="Q2538" s="64"/>
      <c r="R2538" s="64"/>
      <c r="S2538" s="64"/>
      <c r="T2538" s="64"/>
      <c r="U2538" s="64"/>
      <c r="V2538" s="64"/>
      <c r="W2538" s="64"/>
      <c r="X2538" s="64"/>
      <c r="Y2538" s="64"/>
      <c r="Z2538" s="64"/>
      <c r="AA2538" s="64"/>
      <c r="AB2538" s="64"/>
      <c r="AC2538" s="64"/>
      <c r="AD2538" s="64"/>
      <c r="AE2538" s="64"/>
      <c r="AF2538" s="64"/>
      <c r="AG2538" s="64"/>
      <c r="AH2538" s="64"/>
      <c r="AI2538" s="64" t="n">
        <f aca="false">AJ2538+AK2538+AL2538+AM2538+AN2538+AO2538+AP2538+AY2538+BB2538+BC2538+BD2538+BE2538+BF2538</f>
        <v>0</v>
      </c>
      <c r="AJ2538" s="64"/>
      <c r="AK2538" s="64"/>
      <c r="AL2538" s="64"/>
      <c r="AM2538" s="64"/>
      <c r="AN2538" s="64"/>
      <c r="AO2538" s="64"/>
      <c r="AP2538" s="64"/>
      <c r="AQ2538" s="64"/>
      <c r="AR2538" s="64"/>
      <c r="AS2538" s="64"/>
      <c r="AT2538" s="64"/>
      <c r="AU2538" s="64"/>
      <c r="AV2538" s="64"/>
      <c r="AW2538" s="64"/>
      <c r="AX2538" s="64"/>
      <c r="AY2538" s="64"/>
      <c r="AZ2538" s="64"/>
      <c r="BA2538" s="64"/>
      <c r="BB2538" s="64"/>
      <c r="BC2538" s="64"/>
      <c r="BD2538" s="64"/>
      <c r="BE2538" s="64"/>
      <c r="BF2538" s="64"/>
      <c r="BG2538" s="64"/>
      <c r="BH2538" s="64"/>
      <c r="BI2538" s="64"/>
      <c r="BJ2538" s="64"/>
      <c r="BK2538" s="64"/>
      <c r="BL2538" s="64"/>
      <c r="BM2538" s="64"/>
      <c r="BN2538" s="64"/>
      <c r="BO2538" s="64"/>
      <c r="BP2538" s="64"/>
      <c r="BQ2538" s="64"/>
      <c r="BR2538" s="64"/>
      <c r="BS2538" s="64"/>
      <c r="BT2538" s="64"/>
      <c r="BU2538" s="64"/>
      <c r="BV2538" s="64"/>
      <c r="BW2538" s="64"/>
      <c r="BX2538" s="64"/>
      <c r="BY2538" s="64"/>
      <c r="BZ2538" s="64" t="n">
        <f aca="false">CA2538+CB2538+CC2538+CD2538+CE2538+CF2538+CG2538+CH2538+CI2538+CJ2538+CK2538+CL2538+CM2538+CN2538+CO2538+CP2538</f>
        <v>0</v>
      </c>
      <c r="CA2538" s="64"/>
      <c r="CB2538" s="64"/>
      <c r="CC2538" s="64"/>
      <c r="CD2538" s="64"/>
    </row>
    <row r="2539" customFormat="false" ht="12.75" hidden="true" customHeight="false" outlineLevel="0" collapsed="false">
      <c r="A2539" s="4" t="s">
        <v>122</v>
      </c>
      <c r="B2539" s="4"/>
      <c r="C2539" s="78" t="s">
        <v>477</v>
      </c>
      <c r="D2539" s="78" t="s">
        <v>484</v>
      </c>
      <c r="E2539" s="78" t="s">
        <v>469</v>
      </c>
      <c r="F2539" s="78" t="s">
        <v>105</v>
      </c>
      <c r="G2539" s="78" t="s">
        <v>134</v>
      </c>
      <c r="H2539" s="99" t="n">
        <v>222</v>
      </c>
      <c r="I2539" s="64" t="n">
        <f aca="false">J2539+K2539+L2539</f>
        <v>0</v>
      </c>
      <c r="J2539" s="64"/>
      <c r="K2539" s="64"/>
      <c r="L2539" s="64" t="n">
        <f aca="false">M2539+AF2539</f>
        <v>0</v>
      </c>
      <c r="M2539" s="64" t="n">
        <f aca="false">N2539+O2539+P2539+Q2539+R2539+S2539+T2539+U2539+V2539+W2539+X2539+Y2539+Z2539+AA2539+AB2539+AC2539</f>
        <v>0</v>
      </c>
      <c r="N2539" s="64"/>
      <c r="O2539" s="64"/>
      <c r="P2539" s="64"/>
      <c r="Q2539" s="64"/>
      <c r="R2539" s="64"/>
      <c r="S2539" s="64"/>
      <c r="T2539" s="64"/>
      <c r="U2539" s="64"/>
      <c r="V2539" s="64"/>
      <c r="W2539" s="64"/>
      <c r="X2539" s="64"/>
      <c r="Y2539" s="64"/>
      <c r="Z2539" s="64"/>
      <c r="AA2539" s="64"/>
      <c r="AB2539" s="64"/>
      <c r="AC2539" s="64"/>
      <c r="AD2539" s="64"/>
      <c r="AE2539" s="64"/>
      <c r="AF2539" s="64"/>
      <c r="AG2539" s="64"/>
      <c r="AH2539" s="64"/>
      <c r="AI2539" s="64" t="n">
        <f aca="false">AJ2539+AK2539+AL2539+AM2539+AN2539+AO2539+AP2539+AY2539+BB2539+BC2539+BD2539+BE2539+BF2539</f>
        <v>0</v>
      </c>
      <c r="AJ2539" s="64"/>
      <c r="AK2539" s="64"/>
      <c r="AL2539" s="64"/>
      <c r="AM2539" s="64"/>
      <c r="AN2539" s="64"/>
      <c r="AO2539" s="64"/>
      <c r="AP2539" s="64"/>
      <c r="AQ2539" s="64"/>
      <c r="AR2539" s="64"/>
      <c r="AS2539" s="64"/>
      <c r="AT2539" s="64"/>
      <c r="AU2539" s="64"/>
      <c r="AV2539" s="64"/>
      <c r="AW2539" s="64"/>
      <c r="AX2539" s="64"/>
      <c r="AY2539" s="64"/>
      <c r="AZ2539" s="64"/>
      <c r="BA2539" s="64"/>
      <c r="BB2539" s="64"/>
      <c r="BC2539" s="64"/>
      <c r="BD2539" s="64"/>
      <c r="BE2539" s="64"/>
      <c r="BF2539" s="64"/>
      <c r="BG2539" s="64"/>
      <c r="BH2539" s="64"/>
      <c r="BI2539" s="64"/>
      <c r="BJ2539" s="64"/>
      <c r="BK2539" s="64"/>
      <c r="BL2539" s="64"/>
      <c r="BM2539" s="64"/>
      <c r="BN2539" s="64"/>
      <c r="BO2539" s="64"/>
      <c r="BP2539" s="64"/>
      <c r="BQ2539" s="64"/>
      <c r="BR2539" s="64"/>
      <c r="BS2539" s="64"/>
      <c r="BT2539" s="64"/>
      <c r="BU2539" s="64"/>
      <c r="BV2539" s="64"/>
      <c r="BW2539" s="64"/>
      <c r="BX2539" s="64"/>
      <c r="BY2539" s="64"/>
      <c r="BZ2539" s="64" t="n">
        <f aca="false">CA2539+CB2539+CC2539+CD2539+CE2539+CF2539+CG2539+CH2539+CI2539+CJ2539+CK2539+CL2539+CM2539+CN2539+CO2539+CP2539</f>
        <v>0</v>
      </c>
      <c r="CA2539" s="64"/>
      <c r="CB2539" s="64"/>
      <c r="CC2539" s="64"/>
      <c r="CD2539" s="64"/>
    </row>
    <row r="2540" customFormat="false" ht="12.75" hidden="true" customHeight="false" outlineLevel="0" collapsed="false">
      <c r="A2540" s="4" t="s">
        <v>326</v>
      </c>
      <c r="B2540" s="4"/>
      <c r="C2540" s="78" t="s">
        <v>477</v>
      </c>
      <c r="D2540" s="78" t="s">
        <v>484</v>
      </c>
      <c r="E2540" s="78" t="s">
        <v>469</v>
      </c>
      <c r="F2540" s="78" t="s">
        <v>105</v>
      </c>
      <c r="G2540" s="78" t="s">
        <v>134</v>
      </c>
      <c r="H2540" s="99" t="n">
        <v>223</v>
      </c>
      <c r="I2540" s="64" t="n">
        <f aca="false">J2540+K2540+L2540</f>
        <v>0</v>
      </c>
      <c r="J2540" s="64"/>
      <c r="K2540" s="64"/>
      <c r="L2540" s="64" t="n">
        <f aca="false">M2540+AF2540</f>
        <v>0</v>
      </c>
      <c r="M2540" s="64" t="n">
        <f aca="false">N2540+O2540+P2540+Q2540+R2540+S2540+T2540+U2540+V2540+W2540+X2540+Y2540+Z2540+AA2540+AB2540+AC2540</f>
        <v>0</v>
      </c>
      <c r="N2540" s="64"/>
      <c r="O2540" s="64"/>
      <c r="P2540" s="64"/>
      <c r="Q2540" s="64"/>
      <c r="R2540" s="64"/>
      <c r="S2540" s="64"/>
      <c r="T2540" s="64"/>
      <c r="U2540" s="64"/>
      <c r="V2540" s="64"/>
      <c r="W2540" s="64"/>
      <c r="X2540" s="64"/>
      <c r="Y2540" s="64"/>
      <c r="Z2540" s="64"/>
      <c r="AA2540" s="64"/>
      <c r="AB2540" s="64"/>
      <c r="AC2540" s="64"/>
      <c r="AD2540" s="64"/>
      <c r="AE2540" s="64"/>
      <c r="AF2540" s="64"/>
      <c r="AG2540" s="64"/>
      <c r="AH2540" s="64"/>
      <c r="AI2540" s="64" t="n">
        <f aca="false">AJ2540+AK2540+AL2540+AM2540+AN2540+AO2540+AP2540+AY2540+BB2540+BC2540+BD2540+BE2540+BF2540</f>
        <v>0</v>
      </c>
      <c r="AJ2540" s="64"/>
      <c r="AK2540" s="64"/>
      <c r="AL2540" s="64"/>
      <c r="AM2540" s="64"/>
      <c r="AN2540" s="64"/>
      <c r="AO2540" s="64"/>
      <c r="AP2540" s="64"/>
      <c r="AQ2540" s="64"/>
      <c r="AR2540" s="64"/>
      <c r="AS2540" s="64"/>
      <c r="AT2540" s="64"/>
      <c r="AU2540" s="64"/>
      <c r="AV2540" s="64"/>
      <c r="AW2540" s="64"/>
      <c r="AX2540" s="64"/>
      <c r="AY2540" s="64"/>
      <c r="AZ2540" s="64"/>
      <c r="BA2540" s="64"/>
      <c r="BB2540" s="64"/>
      <c r="BC2540" s="64"/>
      <c r="BD2540" s="64"/>
      <c r="BE2540" s="64"/>
      <c r="BF2540" s="64"/>
      <c r="BG2540" s="64"/>
      <c r="BH2540" s="64"/>
      <c r="BI2540" s="64"/>
      <c r="BJ2540" s="64"/>
      <c r="BK2540" s="64"/>
      <c r="BL2540" s="64"/>
      <c r="BM2540" s="64"/>
      <c r="BN2540" s="64"/>
      <c r="BO2540" s="64"/>
      <c r="BP2540" s="64"/>
      <c r="BQ2540" s="64"/>
      <c r="BR2540" s="64"/>
      <c r="BS2540" s="64"/>
      <c r="BT2540" s="64"/>
      <c r="BU2540" s="64"/>
      <c r="BV2540" s="64"/>
      <c r="BW2540" s="64"/>
      <c r="BX2540" s="64"/>
      <c r="BY2540" s="64"/>
      <c r="BZ2540" s="64" t="n">
        <f aca="false">CA2540+CB2540+CC2540+CD2540+CE2540+CF2540+CG2540+CH2540+CI2540+CJ2540+CK2540+CL2540+CM2540+CN2540+CO2540+CP2540</f>
        <v>0</v>
      </c>
      <c r="CA2540" s="64"/>
      <c r="CB2540" s="64"/>
      <c r="CC2540" s="64"/>
      <c r="CD2540" s="64"/>
    </row>
    <row r="2541" customFormat="false" ht="12.75" hidden="true" customHeight="false" outlineLevel="0" collapsed="false">
      <c r="A2541" s="4" t="s">
        <v>327</v>
      </c>
      <c r="B2541" s="4"/>
      <c r="C2541" s="78" t="s">
        <v>477</v>
      </c>
      <c r="D2541" s="78" t="s">
        <v>484</v>
      </c>
      <c r="E2541" s="78" t="s">
        <v>469</v>
      </c>
      <c r="F2541" s="78" t="s">
        <v>105</v>
      </c>
      <c r="G2541" s="78" t="s">
        <v>134</v>
      </c>
      <c r="H2541" s="99" t="n">
        <v>224</v>
      </c>
      <c r="I2541" s="64" t="n">
        <f aca="false">J2541+K2541+L2541</f>
        <v>0</v>
      </c>
      <c r="J2541" s="64"/>
      <c r="K2541" s="64"/>
      <c r="L2541" s="64" t="n">
        <f aca="false">M2541+AF2541</f>
        <v>0</v>
      </c>
      <c r="M2541" s="64" t="n">
        <f aca="false">N2541+O2541+P2541+Q2541+R2541+S2541+T2541+U2541+V2541+W2541+X2541+Y2541+Z2541+AA2541+AB2541+AC2541</f>
        <v>0</v>
      </c>
      <c r="N2541" s="64"/>
      <c r="O2541" s="64"/>
      <c r="P2541" s="64"/>
      <c r="Q2541" s="64"/>
      <c r="R2541" s="64"/>
      <c r="S2541" s="64"/>
      <c r="T2541" s="64"/>
      <c r="U2541" s="64"/>
      <c r="V2541" s="64"/>
      <c r="W2541" s="64"/>
      <c r="X2541" s="64"/>
      <c r="Y2541" s="64"/>
      <c r="Z2541" s="64"/>
      <c r="AA2541" s="64"/>
      <c r="AB2541" s="64"/>
      <c r="AC2541" s="64"/>
      <c r="AD2541" s="64"/>
      <c r="AE2541" s="64"/>
      <c r="AF2541" s="64"/>
      <c r="AG2541" s="64"/>
      <c r="AH2541" s="64"/>
      <c r="AI2541" s="64" t="n">
        <f aca="false">AJ2541+AK2541+AL2541+AM2541+AN2541+AO2541+AP2541+AY2541+BB2541+BC2541+BD2541+BE2541+BF2541</f>
        <v>0</v>
      </c>
      <c r="AJ2541" s="64"/>
      <c r="AK2541" s="64"/>
      <c r="AL2541" s="64"/>
      <c r="AM2541" s="64"/>
      <c r="AN2541" s="64"/>
      <c r="AO2541" s="64"/>
      <c r="AP2541" s="64"/>
      <c r="AQ2541" s="64"/>
      <c r="AR2541" s="64"/>
      <c r="AS2541" s="64"/>
      <c r="AT2541" s="64"/>
      <c r="AU2541" s="64"/>
      <c r="AV2541" s="64"/>
      <c r="AW2541" s="64"/>
      <c r="AX2541" s="64"/>
      <c r="AY2541" s="64"/>
      <c r="AZ2541" s="64"/>
      <c r="BA2541" s="64"/>
      <c r="BB2541" s="64"/>
      <c r="BC2541" s="64"/>
      <c r="BD2541" s="64"/>
      <c r="BE2541" s="64"/>
      <c r="BF2541" s="64"/>
      <c r="BG2541" s="64"/>
      <c r="BH2541" s="64"/>
      <c r="BI2541" s="64"/>
      <c r="BJ2541" s="64"/>
      <c r="BK2541" s="64"/>
      <c r="BL2541" s="64"/>
      <c r="BM2541" s="64"/>
      <c r="BN2541" s="64"/>
      <c r="BO2541" s="64"/>
      <c r="BP2541" s="64"/>
      <c r="BQ2541" s="64"/>
      <c r="BR2541" s="64"/>
      <c r="BS2541" s="64"/>
      <c r="BT2541" s="64"/>
      <c r="BU2541" s="64"/>
      <c r="BV2541" s="64"/>
      <c r="BW2541" s="64"/>
      <c r="BX2541" s="64"/>
      <c r="BY2541" s="64"/>
      <c r="BZ2541" s="64" t="n">
        <f aca="false">CA2541+CB2541+CC2541+CD2541+CE2541+CF2541+CG2541+CH2541+CI2541+CJ2541+CK2541+CL2541+CM2541+CN2541+CO2541+CP2541</f>
        <v>0</v>
      </c>
      <c r="CA2541" s="64"/>
      <c r="CB2541" s="64"/>
      <c r="CC2541" s="64"/>
      <c r="CD2541" s="64"/>
    </row>
    <row r="2542" customFormat="false" ht="12.75" hidden="true" customHeight="false" outlineLevel="0" collapsed="false">
      <c r="A2542" s="4" t="s">
        <v>254</v>
      </c>
      <c r="B2542" s="4"/>
      <c r="C2542" s="78" t="s">
        <v>477</v>
      </c>
      <c r="D2542" s="78" t="s">
        <v>484</v>
      </c>
      <c r="E2542" s="78" t="s">
        <v>469</v>
      </c>
      <c r="F2542" s="78" t="s">
        <v>105</v>
      </c>
      <c r="G2542" s="78" t="s">
        <v>134</v>
      </c>
      <c r="H2542" s="99" t="n">
        <v>225</v>
      </c>
      <c r="I2542" s="64" t="n">
        <f aca="false">J2542+K2542+L2542</f>
        <v>0</v>
      </c>
      <c r="J2542" s="64"/>
      <c r="K2542" s="64"/>
      <c r="L2542" s="64" t="n">
        <f aca="false">M2542+AF2542</f>
        <v>0</v>
      </c>
      <c r="M2542" s="64" t="n">
        <f aca="false">N2542+O2542+P2542+Q2542+R2542+S2542+T2542+U2542+V2542+W2542+X2542+Y2542+Z2542+AA2542+AB2542+AC2542</f>
        <v>0</v>
      </c>
      <c r="N2542" s="64"/>
      <c r="O2542" s="64"/>
      <c r="P2542" s="64"/>
      <c r="Q2542" s="64"/>
      <c r="R2542" s="64"/>
      <c r="S2542" s="64"/>
      <c r="T2542" s="64"/>
      <c r="U2542" s="64"/>
      <c r="V2542" s="64"/>
      <c r="W2542" s="64"/>
      <c r="X2542" s="64"/>
      <c r="Y2542" s="64"/>
      <c r="Z2542" s="64"/>
      <c r="AA2542" s="64"/>
      <c r="AB2542" s="64"/>
      <c r="AC2542" s="64"/>
      <c r="AD2542" s="64"/>
      <c r="AE2542" s="64"/>
      <c r="AF2542" s="64"/>
      <c r="AG2542" s="64"/>
      <c r="AH2542" s="64"/>
      <c r="AI2542" s="64" t="n">
        <f aca="false">AJ2542+AK2542+AL2542+AM2542+AN2542+AO2542+AP2542+AY2542+BB2542+BC2542+BD2542+BE2542+BF2542</f>
        <v>0</v>
      </c>
      <c r="AJ2542" s="64"/>
      <c r="AK2542" s="64"/>
      <c r="AL2542" s="64"/>
      <c r="AM2542" s="64"/>
      <c r="AN2542" s="64"/>
      <c r="AO2542" s="64"/>
      <c r="AP2542" s="64"/>
      <c r="AQ2542" s="64"/>
      <c r="AR2542" s="64"/>
      <c r="AS2542" s="64"/>
      <c r="AT2542" s="64"/>
      <c r="AU2542" s="64"/>
      <c r="AV2542" s="64"/>
      <c r="AW2542" s="64"/>
      <c r="AX2542" s="64"/>
      <c r="AY2542" s="64"/>
      <c r="AZ2542" s="64"/>
      <c r="BA2542" s="64"/>
      <c r="BB2542" s="64"/>
      <c r="BC2542" s="64"/>
      <c r="BD2542" s="64"/>
      <c r="BE2542" s="64"/>
      <c r="BF2542" s="64"/>
      <c r="BG2542" s="64"/>
      <c r="BH2542" s="64"/>
      <c r="BI2542" s="64"/>
      <c r="BJ2542" s="64"/>
      <c r="BK2542" s="64"/>
      <c r="BL2542" s="64"/>
      <c r="BM2542" s="64"/>
      <c r="BN2542" s="64"/>
      <c r="BO2542" s="64"/>
      <c r="BP2542" s="64"/>
      <c r="BQ2542" s="64"/>
      <c r="BR2542" s="64"/>
      <c r="BS2542" s="64"/>
      <c r="BT2542" s="64"/>
      <c r="BU2542" s="64"/>
      <c r="BV2542" s="64"/>
      <c r="BW2542" s="64"/>
      <c r="BX2542" s="64"/>
      <c r="BY2542" s="64"/>
      <c r="BZ2542" s="64" t="n">
        <f aca="false">CA2542+CB2542+CC2542+CD2542+CE2542+CF2542+CG2542+CH2542+CI2542+CJ2542+CK2542+CL2542+CM2542+CN2542+CO2542+CP2542</f>
        <v>0</v>
      </c>
      <c r="CA2542" s="64"/>
      <c r="CB2542" s="64"/>
      <c r="CC2542" s="64"/>
      <c r="CD2542" s="64"/>
    </row>
    <row r="2543" customFormat="false" ht="12.75" hidden="true" customHeight="false" outlineLevel="0" collapsed="false">
      <c r="A2543" s="4" t="s">
        <v>255</v>
      </c>
      <c r="B2543" s="4"/>
      <c r="C2543" s="78" t="s">
        <v>477</v>
      </c>
      <c r="D2543" s="78" t="s">
        <v>484</v>
      </c>
      <c r="E2543" s="78" t="s">
        <v>469</v>
      </c>
      <c r="F2543" s="78" t="s">
        <v>105</v>
      </c>
      <c r="G2543" s="78" t="s">
        <v>134</v>
      </c>
      <c r="H2543" s="99" t="n">
        <v>226</v>
      </c>
      <c r="I2543" s="64" t="n">
        <f aca="false">J2543+K2543+L2543</f>
        <v>0</v>
      </c>
      <c r="J2543" s="64"/>
      <c r="K2543" s="64"/>
      <c r="L2543" s="64" t="n">
        <f aca="false">M2543+AF2543</f>
        <v>0</v>
      </c>
      <c r="M2543" s="64" t="n">
        <f aca="false">N2543+O2543+P2543+Q2543+R2543+S2543+T2543+U2543+V2543+W2543+X2543+Y2543+Z2543+AA2543+AB2543+AC2543</f>
        <v>0</v>
      </c>
      <c r="N2543" s="64"/>
      <c r="O2543" s="64"/>
      <c r="P2543" s="64"/>
      <c r="Q2543" s="64"/>
      <c r="R2543" s="64"/>
      <c r="S2543" s="64"/>
      <c r="T2543" s="64"/>
      <c r="U2543" s="64"/>
      <c r="V2543" s="64"/>
      <c r="W2543" s="64"/>
      <c r="X2543" s="64"/>
      <c r="Y2543" s="64"/>
      <c r="Z2543" s="64"/>
      <c r="AA2543" s="64"/>
      <c r="AB2543" s="64"/>
      <c r="AC2543" s="64"/>
      <c r="AD2543" s="64"/>
      <c r="AE2543" s="64"/>
      <c r="AF2543" s="64"/>
      <c r="AG2543" s="64"/>
      <c r="AH2543" s="64"/>
      <c r="AI2543" s="64" t="n">
        <f aca="false">AJ2543+AK2543+AL2543+AM2543+AN2543+AO2543+AP2543+AY2543+BB2543+BC2543+BD2543+BE2543+BF2543</f>
        <v>0</v>
      </c>
      <c r="AJ2543" s="64"/>
      <c r="AK2543" s="64"/>
      <c r="AL2543" s="64"/>
      <c r="AM2543" s="64"/>
      <c r="AN2543" s="64"/>
      <c r="AO2543" s="64"/>
      <c r="AP2543" s="64"/>
      <c r="AQ2543" s="64"/>
      <c r="AR2543" s="64"/>
      <c r="AS2543" s="64"/>
      <c r="AT2543" s="64"/>
      <c r="AU2543" s="64"/>
      <c r="AV2543" s="64"/>
      <c r="AW2543" s="64"/>
      <c r="AX2543" s="64"/>
      <c r="AY2543" s="64"/>
      <c r="AZ2543" s="64"/>
      <c r="BA2543" s="64"/>
      <c r="BB2543" s="64"/>
      <c r="BC2543" s="64"/>
      <c r="BD2543" s="64"/>
      <c r="BE2543" s="64"/>
      <c r="BF2543" s="64"/>
      <c r="BG2543" s="64"/>
      <c r="BH2543" s="64"/>
      <c r="BI2543" s="64"/>
      <c r="BJ2543" s="64"/>
      <c r="BK2543" s="64"/>
      <c r="BL2543" s="64"/>
      <c r="BM2543" s="64"/>
      <c r="BN2543" s="64"/>
      <c r="BO2543" s="64"/>
      <c r="BP2543" s="64"/>
      <c r="BQ2543" s="64"/>
      <c r="BR2543" s="64"/>
      <c r="BS2543" s="64"/>
      <c r="BT2543" s="64"/>
      <c r="BU2543" s="64"/>
      <c r="BV2543" s="64"/>
      <c r="BW2543" s="64"/>
      <c r="BX2543" s="64"/>
      <c r="BY2543" s="64"/>
      <c r="BZ2543" s="64" t="n">
        <f aca="false">CA2543+CB2543+CC2543+CD2543+CE2543+CF2543+CG2543+CH2543+CI2543+CJ2543+CK2543+CL2543+CM2543+CN2543+CO2543+CP2543</f>
        <v>0</v>
      </c>
      <c r="CA2543" s="64"/>
      <c r="CB2543" s="64"/>
      <c r="CC2543" s="64"/>
      <c r="CD2543" s="64"/>
    </row>
    <row r="2544" customFormat="false" ht="12.75" hidden="true" customHeight="false" outlineLevel="0" collapsed="false">
      <c r="A2544" s="4" t="s">
        <v>128</v>
      </c>
      <c r="B2544" s="4"/>
      <c r="C2544" s="78" t="s">
        <v>477</v>
      </c>
      <c r="D2544" s="78" t="s">
        <v>484</v>
      </c>
      <c r="E2544" s="78" t="s">
        <v>469</v>
      </c>
      <c r="F2544" s="78" t="s">
        <v>105</v>
      </c>
      <c r="G2544" s="78" t="s">
        <v>134</v>
      </c>
      <c r="H2544" s="99" t="n">
        <v>290</v>
      </c>
      <c r="I2544" s="64" t="n">
        <f aca="false">J2544+K2544+L2544</f>
        <v>0</v>
      </c>
      <c r="J2544" s="64"/>
      <c r="K2544" s="64"/>
      <c r="L2544" s="64" t="n">
        <f aca="false">M2544+AF2544</f>
        <v>0</v>
      </c>
      <c r="M2544" s="64" t="n">
        <f aca="false">N2544+O2544+P2544+Q2544+R2544+S2544+T2544+U2544+V2544+W2544+X2544+Y2544+Z2544+AA2544+AB2544+AC2544</f>
        <v>0</v>
      </c>
      <c r="N2544" s="64"/>
      <c r="O2544" s="64"/>
      <c r="P2544" s="64"/>
      <c r="Q2544" s="64"/>
      <c r="R2544" s="64"/>
      <c r="S2544" s="64"/>
      <c r="T2544" s="64"/>
      <c r="U2544" s="64"/>
      <c r="V2544" s="64"/>
      <c r="W2544" s="64"/>
      <c r="X2544" s="64"/>
      <c r="Y2544" s="64"/>
      <c r="Z2544" s="64"/>
      <c r="AA2544" s="64"/>
      <c r="AB2544" s="64"/>
      <c r="AC2544" s="64"/>
      <c r="AD2544" s="64"/>
      <c r="AE2544" s="64"/>
      <c r="AF2544" s="64"/>
      <c r="AG2544" s="64"/>
      <c r="AH2544" s="64"/>
      <c r="AI2544" s="64" t="n">
        <f aca="false">AJ2544+AK2544+AL2544+AM2544+AN2544+AO2544+AP2544+AY2544+BB2544+BC2544+BD2544+BE2544+BF2544</f>
        <v>0</v>
      </c>
      <c r="AJ2544" s="64"/>
      <c r="AK2544" s="64"/>
      <c r="AL2544" s="64"/>
      <c r="AM2544" s="64"/>
      <c r="AN2544" s="64"/>
      <c r="AO2544" s="64"/>
      <c r="AP2544" s="64"/>
      <c r="AQ2544" s="64"/>
      <c r="AR2544" s="64"/>
      <c r="AS2544" s="64"/>
      <c r="AT2544" s="64"/>
      <c r="AU2544" s="64"/>
      <c r="AV2544" s="64"/>
      <c r="AW2544" s="64"/>
      <c r="AX2544" s="64"/>
      <c r="AY2544" s="64"/>
      <c r="AZ2544" s="64"/>
      <c r="BA2544" s="64"/>
      <c r="BB2544" s="64"/>
      <c r="BC2544" s="64"/>
      <c r="BD2544" s="64"/>
      <c r="BE2544" s="64"/>
      <c r="BF2544" s="64"/>
      <c r="BG2544" s="64"/>
      <c r="BH2544" s="64"/>
      <c r="BI2544" s="64"/>
      <c r="BJ2544" s="64"/>
      <c r="BK2544" s="64"/>
      <c r="BL2544" s="64"/>
      <c r="BM2544" s="64"/>
      <c r="BN2544" s="64"/>
      <c r="BO2544" s="64"/>
      <c r="BP2544" s="64"/>
      <c r="BQ2544" s="64"/>
      <c r="BR2544" s="64"/>
      <c r="BS2544" s="64"/>
      <c r="BT2544" s="64"/>
      <c r="BU2544" s="64"/>
      <c r="BV2544" s="64"/>
      <c r="BW2544" s="64"/>
      <c r="BX2544" s="64"/>
      <c r="BY2544" s="64"/>
      <c r="BZ2544" s="64" t="n">
        <f aca="false">CA2544+CB2544+CC2544+CD2544+CE2544+CF2544+CG2544+CH2544+CI2544+CJ2544+CK2544+CL2544+CM2544+CN2544+CO2544+CP2544</f>
        <v>0</v>
      </c>
      <c r="CA2544" s="64"/>
      <c r="CB2544" s="64"/>
      <c r="CC2544" s="64"/>
      <c r="CD2544" s="64"/>
    </row>
    <row r="2545" customFormat="false" ht="12.75" hidden="true" customHeight="false" outlineLevel="0" collapsed="false">
      <c r="A2545" s="4" t="s">
        <v>129</v>
      </c>
      <c r="B2545" s="4"/>
      <c r="C2545" s="78" t="s">
        <v>477</v>
      </c>
      <c r="D2545" s="78" t="s">
        <v>484</v>
      </c>
      <c r="E2545" s="78" t="s">
        <v>469</v>
      </c>
      <c r="F2545" s="78" t="s">
        <v>105</v>
      </c>
      <c r="G2545" s="78" t="s">
        <v>134</v>
      </c>
      <c r="H2545" s="99" t="n">
        <v>300</v>
      </c>
      <c r="I2545" s="64" t="n">
        <f aca="false">SUM(I2547:I2548)</f>
        <v>0</v>
      </c>
      <c r="J2545" s="64" t="n">
        <f aca="false">SUM(J2547:J2548)</f>
        <v>0</v>
      </c>
      <c r="K2545" s="64" t="n">
        <f aca="false">SUM(K2547:K2548)</f>
        <v>0</v>
      </c>
      <c r="L2545" s="64" t="n">
        <f aca="false">SUM(L2547:L2548)</f>
        <v>0</v>
      </c>
      <c r="M2545" s="64" t="n">
        <f aca="false">SUM(M2547:M2548)</f>
        <v>0</v>
      </c>
      <c r="N2545" s="64" t="n">
        <f aca="false">SUM(N2547:N2548)</f>
        <v>0</v>
      </c>
      <c r="O2545" s="64" t="n">
        <f aca="false">SUM(O2547:O2548)</f>
        <v>0</v>
      </c>
      <c r="P2545" s="64" t="n">
        <f aca="false">SUM(P2547:P2548)</f>
        <v>0</v>
      </c>
      <c r="Q2545" s="64" t="n">
        <f aca="false">SUM(Q2547:Q2548)</f>
        <v>0</v>
      </c>
      <c r="R2545" s="64" t="n">
        <f aca="false">SUM(R2547:R2548)</f>
        <v>0</v>
      </c>
      <c r="S2545" s="64" t="n">
        <f aca="false">SUM(S2547:S2548)</f>
        <v>0</v>
      </c>
      <c r="T2545" s="64" t="n">
        <f aca="false">SUM(T2547:T2548)</f>
        <v>0</v>
      </c>
      <c r="U2545" s="64" t="n">
        <f aca="false">SUM(U2547:U2548)</f>
        <v>0</v>
      </c>
      <c r="V2545" s="64" t="n">
        <f aca="false">SUM(V2547:V2548)</f>
        <v>0</v>
      </c>
      <c r="W2545" s="64" t="n">
        <f aca="false">SUM(W2547:W2548)</f>
        <v>0</v>
      </c>
      <c r="X2545" s="64" t="n">
        <f aca="false">SUM(X2547:X2548)</f>
        <v>0</v>
      </c>
      <c r="Y2545" s="64" t="n">
        <f aca="false">SUM(Y2547:Y2548)</f>
        <v>0</v>
      </c>
      <c r="Z2545" s="64" t="n">
        <f aca="false">SUM(Z2547:Z2548)</f>
        <v>0</v>
      </c>
      <c r="AA2545" s="64" t="n">
        <f aca="false">SUM(AA2547:AA2548)</f>
        <v>0</v>
      </c>
      <c r="AB2545" s="64" t="n">
        <f aca="false">SUM(AB2547:AB2548)</f>
        <v>0</v>
      </c>
      <c r="AC2545" s="64" t="n">
        <f aca="false">SUM(AC2547:AC2548)</f>
        <v>0</v>
      </c>
      <c r="AD2545" s="64" t="n">
        <f aca="false">SUM(AD2547:AD2548)</f>
        <v>0</v>
      </c>
      <c r="AE2545" s="64" t="n">
        <f aca="false">SUM(AE2547:AE2548)</f>
        <v>0</v>
      </c>
      <c r="AF2545" s="64" t="n">
        <f aca="false">SUM(AF2547:AF2548)</f>
        <v>0</v>
      </c>
      <c r="AG2545" s="64" t="n">
        <f aca="false">SUM(AG2547:AG2548)</f>
        <v>0</v>
      </c>
      <c r="AH2545" s="64" t="n">
        <f aca="false">SUM(AH2547:AH2548)</f>
        <v>0</v>
      </c>
      <c r="AI2545" s="64" t="n">
        <f aca="false">SUM(AI2547:AI2548)</f>
        <v>0</v>
      </c>
      <c r="AJ2545" s="64" t="n">
        <f aca="false">SUM(AJ2547:AJ2548)</f>
        <v>0</v>
      </c>
      <c r="AK2545" s="64" t="n">
        <f aca="false">SUM(AK2547:AK2548)</f>
        <v>0</v>
      </c>
      <c r="AL2545" s="64" t="n">
        <f aca="false">SUM(AL2547:AL2548)</f>
        <v>0</v>
      </c>
      <c r="AM2545" s="64" t="n">
        <f aca="false">SUM(AM2547:AM2548)</f>
        <v>0</v>
      </c>
      <c r="AN2545" s="64" t="n">
        <f aca="false">SUM(AN2547:AN2548)</f>
        <v>0</v>
      </c>
      <c r="AO2545" s="64" t="n">
        <f aca="false">SUM(AO2547:AO2548)</f>
        <v>0</v>
      </c>
      <c r="AP2545" s="64" t="n">
        <f aca="false">SUM(AP2547:AP2548)</f>
        <v>0</v>
      </c>
      <c r="AQ2545" s="64" t="n">
        <f aca="false">SUM(AQ2547:AQ2548)</f>
        <v>0</v>
      </c>
      <c r="AR2545" s="64" t="n">
        <f aca="false">SUM(AR2547:AR2548)</f>
        <v>0</v>
      </c>
      <c r="AS2545" s="64" t="n">
        <f aca="false">SUM(AS2547:AS2548)</f>
        <v>0</v>
      </c>
      <c r="AT2545" s="64" t="n">
        <f aca="false">SUM(AT2547:AT2548)</f>
        <v>0</v>
      </c>
      <c r="AU2545" s="64" t="n">
        <f aca="false">SUM(AU2547:AU2548)</f>
        <v>0</v>
      </c>
      <c r="AV2545" s="64" t="n">
        <f aca="false">SUM(AV2547:AV2548)</f>
        <v>0</v>
      </c>
      <c r="AW2545" s="64" t="n">
        <f aca="false">SUM(AW2547:AW2548)</f>
        <v>0</v>
      </c>
      <c r="AX2545" s="64" t="n">
        <f aca="false">SUM(AX2547:AX2548)</f>
        <v>0</v>
      </c>
      <c r="AY2545" s="64" t="n">
        <f aca="false">SUM(AY2547:AY2548)</f>
        <v>0</v>
      </c>
      <c r="AZ2545" s="64" t="n">
        <f aca="false">SUM(AZ2547:AZ2548)</f>
        <v>0</v>
      </c>
      <c r="BA2545" s="64" t="n">
        <f aca="false">SUM(BA2547:BA2548)</f>
        <v>0</v>
      </c>
      <c r="BB2545" s="64" t="n">
        <f aca="false">SUM(BB2547:BB2548)</f>
        <v>0</v>
      </c>
      <c r="BC2545" s="64" t="n">
        <f aca="false">SUM(BC2547:BC2548)</f>
        <v>0</v>
      </c>
      <c r="BD2545" s="64" t="n">
        <f aca="false">SUM(BD2547:BD2548)</f>
        <v>0</v>
      </c>
      <c r="BE2545" s="64" t="n">
        <f aca="false">SUM(BE2547:BE2548)</f>
        <v>0</v>
      </c>
      <c r="BF2545" s="64" t="n">
        <f aca="false">SUM(BF2547:BF2548)</f>
        <v>0</v>
      </c>
      <c r="BG2545" s="64" t="n">
        <f aca="false">SUM(BG2547:BG2548)</f>
        <v>0</v>
      </c>
      <c r="BH2545" s="64" t="n">
        <f aca="false">SUM(BH2547:BH2548)</f>
        <v>0</v>
      </c>
      <c r="BI2545" s="64" t="n">
        <f aca="false">SUM(BI2547:BI2548)</f>
        <v>0</v>
      </c>
      <c r="BJ2545" s="64" t="n">
        <f aca="false">SUM(BJ2547:BJ2548)</f>
        <v>0</v>
      </c>
      <c r="BK2545" s="64" t="n">
        <f aca="false">SUM(BK2547:BK2548)</f>
        <v>0</v>
      </c>
      <c r="BL2545" s="64" t="n">
        <f aca="false">SUM(BL2547:BL2548)</f>
        <v>0</v>
      </c>
      <c r="BM2545" s="64" t="n">
        <f aca="false">SUM(BM2547:BM2548)</f>
        <v>0</v>
      </c>
      <c r="BN2545" s="64" t="n">
        <f aca="false">SUM(BN2547:BN2548)</f>
        <v>0</v>
      </c>
      <c r="BO2545" s="64" t="n">
        <f aca="false">SUM(BO2547:BO2548)</f>
        <v>0</v>
      </c>
      <c r="BP2545" s="64" t="n">
        <f aca="false">SUM(BP2547:BP2548)</f>
        <v>0</v>
      </c>
      <c r="BQ2545" s="64" t="n">
        <f aca="false">SUM(BQ2547:BQ2548)</f>
        <v>0</v>
      </c>
      <c r="BR2545" s="64" t="n">
        <f aca="false">SUM(BR2547:BR2548)</f>
        <v>0</v>
      </c>
      <c r="BS2545" s="64" t="n">
        <f aca="false">SUM(BS2547:BS2548)</f>
        <v>0</v>
      </c>
      <c r="BT2545" s="64" t="n">
        <f aca="false">SUM(BT2547:BT2548)</f>
        <v>0</v>
      </c>
      <c r="BU2545" s="64" t="n">
        <f aca="false">SUM(BU2547:BU2548)</f>
        <v>0</v>
      </c>
      <c r="BV2545" s="64" t="n">
        <f aca="false">SUM(BV2547:BV2548)</f>
        <v>0</v>
      </c>
      <c r="BW2545" s="64" t="n">
        <f aca="false">SUM(BW2547:BW2548)</f>
        <v>0</v>
      </c>
      <c r="BX2545" s="64" t="n">
        <f aca="false">SUM(BX2547:BX2548)</f>
        <v>0</v>
      </c>
      <c r="BY2545" s="64" t="n">
        <f aca="false">SUM(BY2547:BY2548)</f>
        <v>0</v>
      </c>
      <c r="BZ2545" s="64" t="n">
        <f aca="false">SUM(BZ2547:BZ2548)</f>
        <v>0</v>
      </c>
      <c r="CA2545" s="64" t="n">
        <f aca="false">SUM(CA2547:CA2548)</f>
        <v>0</v>
      </c>
      <c r="CB2545" s="64" t="n">
        <f aca="false">SUM(CB2547:CB2548)</f>
        <v>0</v>
      </c>
      <c r="CC2545" s="64" t="n">
        <f aca="false">SUM(CC2547:CC2548)</f>
        <v>0</v>
      </c>
      <c r="CD2545" s="64" t="n">
        <f aca="false">SUM(CD2547:CD2548)</f>
        <v>0</v>
      </c>
    </row>
    <row r="2546" customFormat="false" ht="12.75" hidden="true" customHeight="false" outlineLevel="0" collapsed="false">
      <c r="A2546" s="4" t="s">
        <v>111</v>
      </c>
      <c r="B2546" s="4"/>
      <c r="C2546" s="97"/>
      <c r="D2546" s="97"/>
      <c r="E2546" s="97"/>
      <c r="F2546" s="97"/>
      <c r="G2546" s="97"/>
      <c r="H2546" s="99"/>
      <c r="I2546" s="64"/>
      <c r="J2546" s="64"/>
      <c r="K2546" s="64"/>
      <c r="L2546" s="64"/>
      <c r="M2546" s="64"/>
      <c r="N2546" s="64"/>
      <c r="O2546" s="64"/>
      <c r="P2546" s="64"/>
      <c r="Q2546" s="64"/>
      <c r="R2546" s="64"/>
      <c r="S2546" s="64"/>
      <c r="T2546" s="64"/>
      <c r="U2546" s="64"/>
      <c r="V2546" s="64"/>
      <c r="W2546" s="64"/>
      <c r="X2546" s="64"/>
      <c r="Y2546" s="64"/>
      <c r="Z2546" s="64"/>
      <c r="AA2546" s="64"/>
      <c r="AB2546" s="64"/>
      <c r="AC2546" s="64"/>
      <c r="AD2546" s="64"/>
      <c r="AE2546" s="64"/>
      <c r="AF2546" s="64"/>
      <c r="AG2546" s="64"/>
      <c r="AH2546" s="64"/>
      <c r="AI2546" s="64"/>
      <c r="AJ2546" s="64"/>
      <c r="AK2546" s="64"/>
      <c r="AL2546" s="64"/>
      <c r="AM2546" s="64"/>
      <c r="AN2546" s="64"/>
      <c r="AO2546" s="64"/>
      <c r="AP2546" s="64"/>
      <c r="AQ2546" s="64"/>
      <c r="AR2546" s="64"/>
      <c r="AS2546" s="64"/>
      <c r="AT2546" s="64"/>
      <c r="AU2546" s="64"/>
      <c r="AV2546" s="64"/>
      <c r="AW2546" s="64"/>
      <c r="AX2546" s="64"/>
      <c r="AY2546" s="64"/>
      <c r="AZ2546" s="64"/>
      <c r="BA2546" s="64"/>
      <c r="BB2546" s="64"/>
      <c r="BC2546" s="64"/>
      <c r="BD2546" s="64"/>
      <c r="BE2546" s="64"/>
      <c r="BF2546" s="64"/>
      <c r="BG2546" s="64"/>
      <c r="BH2546" s="64"/>
      <c r="BI2546" s="64"/>
      <c r="BJ2546" s="64"/>
      <c r="BK2546" s="64"/>
      <c r="BL2546" s="64"/>
      <c r="BM2546" s="64"/>
      <c r="BN2546" s="64"/>
      <c r="BO2546" s="64"/>
      <c r="BP2546" s="64"/>
      <c r="BQ2546" s="64"/>
      <c r="BR2546" s="64"/>
      <c r="BS2546" s="64"/>
      <c r="BT2546" s="64"/>
      <c r="BU2546" s="64"/>
      <c r="BV2546" s="64"/>
      <c r="BW2546" s="64"/>
      <c r="BX2546" s="64"/>
      <c r="BY2546" s="64"/>
      <c r="BZ2546" s="64"/>
      <c r="CA2546" s="64"/>
      <c r="CB2546" s="64"/>
      <c r="CC2546" s="64"/>
      <c r="CD2546" s="64"/>
    </row>
    <row r="2547" customFormat="false" ht="12.75" hidden="true" customHeight="false" outlineLevel="0" collapsed="false">
      <c r="A2547" s="77" t="s">
        <v>130</v>
      </c>
      <c r="B2547" s="77"/>
      <c r="C2547" s="78" t="s">
        <v>477</v>
      </c>
      <c r="D2547" s="78" t="s">
        <v>484</v>
      </c>
      <c r="E2547" s="78" t="s">
        <v>469</v>
      </c>
      <c r="F2547" s="78" t="s">
        <v>105</v>
      </c>
      <c r="G2547" s="78" t="s">
        <v>134</v>
      </c>
      <c r="H2547" s="79" t="n">
        <v>310</v>
      </c>
      <c r="I2547" s="64" t="n">
        <f aca="false">J2547+K2547+L2547</f>
        <v>0</v>
      </c>
      <c r="J2547" s="64"/>
      <c r="K2547" s="64"/>
      <c r="L2547" s="64" t="n">
        <f aca="false">M2547+AF2547</f>
        <v>0</v>
      </c>
      <c r="M2547" s="64" t="n">
        <f aca="false">N2547+O2547+P2547+Q2547+R2547+S2547+T2547+U2547+V2547+W2547+X2547+Y2547+Z2547+AA2547+AB2547+AC2547</f>
        <v>0</v>
      </c>
      <c r="N2547" s="64"/>
      <c r="O2547" s="64"/>
      <c r="P2547" s="64"/>
      <c r="Q2547" s="64"/>
      <c r="R2547" s="64"/>
      <c r="S2547" s="64"/>
      <c r="T2547" s="64"/>
      <c r="U2547" s="64"/>
      <c r="V2547" s="64"/>
      <c r="W2547" s="64"/>
      <c r="X2547" s="64"/>
      <c r="Y2547" s="64"/>
      <c r="Z2547" s="64"/>
      <c r="AA2547" s="64"/>
      <c r="AB2547" s="64"/>
      <c r="AC2547" s="64"/>
      <c r="AD2547" s="64"/>
      <c r="AE2547" s="64"/>
      <c r="AF2547" s="64"/>
      <c r="AG2547" s="64"/>
      <c r="AH2547" s="64"/>
      <c r="AI2547" s="64" t="n">
        <f aca="false">AJ2547+AK2547+AL2547+AM2547+AN2547+AO2547+AP2547+AY2547+BB2547+BC2547+BD2547+BE2547+BF2547</f>
        <v>0</v>
      </c>
      <c r="AJ2547" s="64"/>
      <c r="AK2547" s="64"/>
      <c r="AL2547" s="64"/>
      <c r="AM2547" s="64"/>
      <c r="AN2547" s="64"/>
      <c r="AO2547" s="64"/>
      <c r="AP2547" s="64"/>
      <c r="AQ2547" s="64"/>
      <c r="AR2547" s="64"/>
      <c r="AS2547" s="64"/>
      <c r="AT2547" s="64"/>
      <c r="AU2547" s="64"/>
      <c r="AV2547" s="64"/>
      <c r="AW2547" s="64"/>
      <c r="AX2547" s="64"/>
      <c r="AY2547" s="64"/>
      <c r="AZ2547" s="64"/>
      <c r="BA2547" s="64"/>
      <c r="BB2547" s="64"/>
      <c r="BC2547" s="64"/>
      <c r="BD2547" s="64"/>
      <c r="BE2547" s="64"/>
      <c r="BF2547" s="64"/>
      <c r="BG2547" s="64"/>
      <c r="BH2547" s="64"/>
      <c r="BI2547" s="64"/>
      <c r="BJ2547" s="64"/>
      <c r="BK2547" s="64"/>
      <c r="BL2547" s="64"/>
      <c r="BM2547" s="64"/>
      <c r="BN2547" s="64"/>
      <c r="BO2547" s="64"/>
      <c r="BP2547" s="64"/>
      <c r="BQ2547" s="64"/>
      <c r="BR2547" s="64"/>
      <c r="BS2547" s="64"/>
      <c r="BT2547" s="64"/>
      <c r="BU2547" s="64"/>
      <c r="BV2547" s="64"/>
      <c r="BW2547" s="64"/>
      <c r="BX2547" s="64"/>
      <c r="BY2547" s="64"/>
      <c r="BZ2547" s="64" t="n">
        <f aca="false">CA2547+CB2547+CC2547+CD2547+CE2547+CF2547+CG2547+CH2547+CI2547+CJ2547+CK2547+CL2547+CM2547+CN2547+CO2547+CP2547</f>
        <v>0</v>
      </c>
      <c r="CA2547" s="64"/>
      <c r="CB2547" s="64"/>
      <c r="CC2547" s="64"/>
      <c r="CD2547" s="64"/>
    </row>
    <row r="2548" customFormat="false" ht="12.75" hidden="true" customHeight="false" outlineLevel="0" collapsed="false">
      <c r="A2548" s="77" t="s">
        <v>131</v>
      </c>
      <c r="B2548" s="77"/>
      <c r="C2548" s="78" t="s">
        <v>477</v>
      </c>
      <c r="D2548" s="78" t="s">
        <v>484</v>
      </c>
      <c r="E2548" s="78" t="s">
        <v>469</v>
      </c>
      <c r="F2548" s="78" t="s">
        <v>105</v>
      </c>
      <c r="G2548" s="78" t="s">
        <v>134</v>
      </c>
      <c r="H2548" s="79" t="n">
        <v>340</v>
      </c>
      <c r="I2548" s="64" t="n">
        <f aca="false">J2548+K2548+L2548</f>
        <v>0</v>
      </c>
      <c r="J2548" s="64"/>
      <c r="K2548" s="64"/>
      <c r="L2548" s="64" t="n">
        <f aca="false">M2548+AF2548</f>
        <v>0</v>
      </c>
      <c r="M2548" s="64" t="n">
        <f aca="false">N2548+O2548+P2548+Q2548+R2548+S2548+T2548+U2548+V2548+W2548+X2548+Y2548+Z2548+AA2548+AB2548+AC2548</f>
        <v>0</v>
      </c>
      <c r="N2548" s="64"/>
      <c r="O2548" s="64"/>
      <c r="P2548" s="64"/>
      <c r="Q2548" s="64"/>
      <c r="R2548" s="64"/>
      <c r="S2548" s="64"/>
      <c r="T2548" s="64"/>
      <c r="U2548" s="64"/>
      <c r="V2548" s="64"/>
      <c r="W2548" s="64"/>
      <c r="X2548" s="64"/>
      <c r="Y2548" s="64"/>
      <c r="Z2548" s="64"/>
      <c r="AA2548" s="64"/>
      <c r="AB2548" s="64"/>
      <c r="AC2548" s="64"/>
      <c r="AD2548" s="64"/>
      <c r="AE2548" s="64"/>
      <c r="AF2548" s="64"/>
      <c r="AG2548" s="64"/>
      <c r="AH2548" s="64"/>
      <c r="AI2548" s="64" t="n">
        <f aca="false">AJ2548+AK2548+AL2548+AM2548+AN2548+AO2548+AP2548+AY2548+BB2548+BC2548+BD2548+BE2548+BF2548</f>
        <v>0</v>
      </c>
      <c r="AJ2548" s="64"/>
      <c r="AK2548" s="64"/>
      <c r="AL2548" s="64"/>
      <c r="AM2548" s="64"/>
      <c r="AN2548" s="64"/>
      <c r="AO2548" s="64"/>
      <c r="AP2548" s="64"/>
      <c r="AQ2548" s="64"/>
      <c r="AR2548" s="64"/>
      <c r="AS2548" s="64"/>
      <c r="AT2548" s="64"/>
      <c r="AU2548" s="64"/>
      <c r="AV2548" s="64"/>
      <c r="AW2548" s="64"/>
      <c r="AX2548" s="64"/>
      <c r="AY2548" s="64"/>
      <c r="AZ2548" s="64"/>
      <c r="BA2548" s="64"/>
      <c r="BB2548" s="64"/>
      <c r="BC2548" s="64"/>
      <c r="BD2548" s="64"/>
      <c r="BE2548" s="64"/>
      <c r="BF2548" s="64"/>
      <c r="BG2548" s="64"/>
      <c r="BH2548" s="64"/>
      <c r="BI2548" s="64"/>
      <c r="BJ2548" s="64"/>
      <c r="BK2548" s="64"/>
      <c r="BL2548" s="64"/>
      <c r="BM2548" s="64"/>
      <c r="BN2548" s="64"/>
      <c r="BO2548" s="64"/>
      <c r="BP2548" s="64"/>
      <c r="BQ2548" s="64"/>
      <c r="BR2548" s="64"/>
      <c r="BS2548" s="64"/>
      <c r="BT2548" s="64"/>
      <c r="BU2548" s="64"/>
      <c r="BV2548" s="64"/>
      <c r="BW2548" s="64"/>
      <c r="BX2548" s="64"/>
      <c r="BY2548" s="64"/>
      <c r="BZ2548" s="64" t="n">
        <f aca="false">CA2548+CB2548+CC2548+CD2548+CE2548+CF2548+CG2548+CH2548+CI2548+CJ2548+CK2548+CL2548+CM2548+CN2548+CO2548+CP2548</f>
        <v>0</v>
      </c>
      <c r="CA2548" s="64"/>
      <c r="CB2548" s="64"/>
      <c r="CC2548" s="64"/>
      <c r="CD2548" s="64"/>
    </row>
    <row r="2549" customFormat="false" ht="12.75" hidden="true" customHeight="false" outlineLevel="0" collapsed="false">
      <c r="A2549" s="129"/>
      <c r="B2549" s="129"/>
      <c r="C2549" s="131"/>
      <c r="D2549" s="131"/>
      <c r="E2549" s="131"/>
      <c r="F2549" s="131"/>
      <c r="G2549" s="131"/>
      <c r="H2549" s="79"/>
      <c r="I2549" s="64"/>
      <c r="J2549" s="64"/>
      <c r="K2549" s="64"/>
      <c r="L2549" s="64"/>
      <c r="M2549" s="64"/>
      <c r="N2549" s="64"/>
      <c r="O2549" s="64"/>
      <c r="P2549" s="64"/>
      <c r="Q2549" s="64"/>
      <c r="R2549" s="64"/>
      <c r="S2549" s="64"/>
      <c r="T2549" s="64"/>
      <c r="U2549" s="64"/>
      <c r="V2549" s="64"/>
      <c r="W2549" s="64"/>
      <c r="X2549" s="64"/>
      <c r="Y2549" s="64"/>
      <c r="Z2549" s="64"/>
      <c r="AA2549" s="64"/>
      <c r="AB2549" s="64"/>
      <c r="AC2549" s="64"/>
      <c r="AD2549" s="64"/>
      <c r="AE2549" s="64"/>
      <c r="AF2549" s="64"/>
      <c r="AG2549" s="64"/>
      <c r="AH2549" s="64"/>
      <c r="AI2549" s="65"/>
      <c r="AJ2549" s="64"/>
      <c r="AK2549" s="64"/>
      <c r="AL2549" s="64"/>
      <c r="AM2549" s="64"/>
      <c r="AN2549" s="64"/>
      <c r="AO2549" s="64"/>
      <c r="AP2549" s="64"/>
      <c r="AQ2549" s="64"/>
      <c r="AR2549" s="64"/>
      <c r="AS2549" s="64"/>
      <c r="AT2549" s="64"/>
      <c r="AU2549" s="64"/>
      <c r="AV2549" s="64"/>
      <c r="AW2549" s="64"/>
      <c r="AX2549" s="64"/>
      <c r="AY2549" s="64"/>
      <c r="AZ2549" s="64"/>
      <c r="BA2549" s="64"/>
      <c r="BB2549" s="64"/>
      <c r="BC2549" s="64"/>
      <c r="BD2549" s="64"/>
      <c r="BE2549" s="64"/>
      <c r="BF2549" s="64"/>
      <c r="BG2549" s="64"/>
      <c r="BH2549" s="64"/>
      <c r="BI2549" s="64"/>
      <c r="BJ2549" s="64"/>
      <c r="BK2549" s="64"/>
      <c r="BL2549" s="64"/>
      <c r="BM2549" s="64"/>
      <c r="BN2549" s="64"/>
      <c r="BO2549" s="64"/>
      <c r="BP2549" s="64"/>
      <c r="BQ2549" s="64"/>
      <c r="BR2549" s="64"/>
      <c r="BS2549" s="64"/>
      <c r="BT2549" s="64"/>
      <c r="BU2549" s="64"/>
      <c r="BV2549" s="64"/>
      <c r="BW2549" s="64"/>
      <c r="BX2549" s="64"/>
      <c r="BY2549" s="64"/>
      <c r="BZ2549" s="64"/>
      <c r="CA2549" s="64"/>
      <c r="CB2549" s="64"/>
      <c r="CC2549" s="64"/>
      <c r="CD2549" s="64"/>
    </row>
    <row r="2550" customFormat="false" ht="12.75" hidden="true" customHeight="false" outlineLevel="0" collapsed="false">
      <c r="A2550" s="125" t="s">
        <v>613</v>
      </c>
      <c r="B2550" s="67"/>
      <c r="C2550" s="68" t="s">
        <v>498</v>
      </c>
      <c r="D2550" s="87"/>
      <c r="E2550" s="87"/>
      <c r="F2550" s="87"/>
      <c r="G2550" s="87"/>
      <c r="H2550" s="79"/>
      <c r="I2550" s="207" t="n">
        <f aca="false">I2551+I2558</f>
        <v>0</v>
      </c>
      <c r="J2550" s="207" t="n">
        <f aca="false">J2551+J2558</f>
        <v>0</v>
      </c>
      <c r="K2550" s="207" t="n">
        <f aca="false">K2551+K2558</f>
        <v>0</v>
      </c>
      <c r="L2550" s="207" t="n">
        <f aca="false">L2551+L2558</f>
        <v>0</v>
      </c>
      <c r="M2550" s="207" t="n">
        <f aca="false">M2551+M2558</f>
        <v>0</v>
      </c>
      <c r="N2550" s="207" t="n">
        <f aca="false">N2551+N2558</f>
        <v>0</v>
      </c>
      <c r="O2550" s="207" t="n">
        <f aca="false">O2551+O2558</f>
        <v>0</v>
      </c>
      <c r="P2550" s="207" t="n">
        <f aca="false">P2551+P2558</f>
        <v>0</v>
      </c>
      <c r="Q2550" s="207" t="n">
        <f aca="false">Q2551+Q2558</f>
        <v>0</v>
      </c>
      <c r="R2550" s="207" t="n">
        <f aca="false">R2551+R2558</f>
        <v>0</v>
      </c>
      <c r="S2550" s="207" t="n">
        <f aca="false">S2551+S2558</f>
        <v>0</v>
      </c>
      <c r="T2550" s="207" t="n">
        <f aca="false">T2551+T2558</f>
        <v>0</v>
      </c>
      <c r="U2550" s="207" t="n">
        <f aca="false">U2551+U2558</f>
        <v>0</v>
      </c>
      <c r="V2550" s="207" t="n">
        <f aca="false">V2551+V2558</f>
        <v>0</v>
      </c>
      <c r="W2550" s="207" t="n">
        <f aca="false">W2551+W2558</f>
        <v>0</v>
      </c>
      <c r="X2550" s="207" t="n">
        <f aca="false">X2551+X2558</f>
        <v>0</v>
      </c>
      <c r="Y2550" s="207" t="n">
        <f aca="false">Y2551+Y2558</f>
        <v>0</v>
      </c>
      <c r="Z2550" s="207" t="n">
        <f aca="false">Z2551+Z2558</f>
        <v>0</v>
      </c>
      <c r="AA2550" s="207" t="n">
        <f aca="false">AA2551+AA2558</f>
        <v>0</v>
      </c>
      <c r="AB2550" s="207" t="n">
        <f aca="false">AB2551+AB2558</f>
        <v>0</v>
      </c>
      <c r="AC2550" s="207" t="n">
        <f aca="false">AC2551+AC2558</f>
        <v>0</v>
      </c>
      <c r="AD2550" s="207" t="n">
        <f aca="false">AD2551+AD2558</f>
        <v>0</v>
      </c>
      <c r="AE2550" s="207" t="n">
        <f aca="false">AE2551+AE2558</f>
        <v>0</v>
      </c>
      <c r="AF2550" s="207" t="n">
        <f aca="false">AF2551+AF2558</f>
        <v>0</v>
      </c>
      <c r="AG2550" s="207" t="n">
        <f aca="false">AG2551+AG2558</f>
        <v>0</v>
      </c>
      <c r="AH2550" s="207" t="n">
        <f aca="false">AH2551+AH2558</f>
        <v>0</v>
      </c>
      <c r="AI2550" s="207" t="n">
        <f aca="false">AI2551+AI2558</f>
        <v>0</v>
      </c>
      <c r="AJ2550" s="207" t="n">
        <f aca="false">AJ2551+AJ2558</f>
        <v>0</v>
      </c>
      <c r="AK2550" s="207" t="n">
        <f aca="false">AK2551+AK2558</f>
        <v>0</v>
      </c>
      <c r="AL2550" s="207" t="n">
        <f aca="false">AL2551+AL2558</f>
        <v>0</v>
      </c>
      <c r="AM2550" s="207" t="n">
        <f aca="false">AM2551+AM2558</f>
        <v>0</v>
      </c>
      <c r="AN2550" s="207" t="n">
        <f aca="false">AN2551+AN2558</f>
        <v>0</v>
      </c>
      <c r="AO2550" s="207" t="n">
        <f aca="false">AO2551+AO2558</f>
        <v>0</v>
      </c>
      <c r="AP2550" s="207" t="n">
        <f aca="false">AP2551+AP2558</f>
        <v>0</v>
      </c>
      <c r="AQ2550" s="207" t="n">
        <f aca="false">AQ2551+AQ2558</f>
        <v>0</v>
      </c>
      <c r="AR2550" s="207" t="n">
        <f aca="false">AR2551+AR2558</f>
        <v>0</v>
      </c>
      <c r="AS2550" s="207" t="n">
        <f aca="false">AS2551+AS2558</f>
        <v>0</v>
      </c>
      <c r="AT2550" s="207" t="n">
        <f aca="false">AT2551+AT2558</f>
        <v>0</v>
      </c>
      <c r="AU2550" s="207" t="n">
        <f aca="false">AU2551+AU2558</f>
        <v>0</v>
      </c>
      <c r="AV2550" s="207" t="n">
        <f aca="false">AV2551+AV2558</f>
        <v>0</v>
      </c>
      <c r="AW2550" s="207" t="n">
        <f aca="false">AW2551+AW2558</f>
        <v>0</v>
      </c>
      <c r="AX2550" s="207" t="n">
        <f aca="false">AX2551+AX2558</f>
        <v>0</v>
      </c>
      <c r="AY2550" s="207" t="n">
        <f aca="false">AY2551+AY2558</f>
        <v>0</v>
      </c>
      <c r="AZ2550" s="207" t="n">
        <f aca="false">AZ2551+AZ2558</f>
        <v>0</v>
      </c>
      <c r="BA2550" s="207" t="n">
        <f aca="false">BA2551+BA2558</f>
        <v>0</v>
      </c>
      <c r="BB2550" s="207" t="n">
        <f aca="false">BB2551+BB2558</f>
        <v>0</v>
      </c>
      <c r="BC2550" s="207" t="n">
        <f aca="false">BC2551+BC2558</f>
        <v>0</v>
      </c>
      <c r="BD2550" s="207" t="n">
        <f aca="false">BD2551+BD2558</f>
        <v>0</v>
      </c>
      <c r="BE2550" s="207" t="n">
        <f aca="false">BE2551+BE2558</f>
        <v>0</v>
      </c>
      <c r="BF2550" s="207" t="n">
        <f aca="false">BF2551+BF2558</f>
        <v>0</v>
      </c>
      <c r="BG2550" s="207" t="n">
        <f aca="false">BG2551+BG2558</f>
        <v>0</v>
      </c>
      <c r="BH2550" s="207" t="n">
        <f aca="false">BH2551+BH2558</f>
        <v>0</v>
      </c>
      <c r="BI2550" s="207" t="n">
        <f aca="false">BI2551+BI2558</f>
        <v>0</v>
      </c>
      <c r="BJ2550" s="207" t="n">
        <f aca="false">BJ2551+BJ2558</f>
        <v>0</v>
      </c>
      <c r="BK2550" s="207" t="n">
        <f aca="false">BK2551+BK2558</f>
        <v>0</v>
      </c>
      <c r="BL2550" s="207" t="n">
        <f aca="false">BL2551+BL2558</f>
        <v>0</v>
      </c>
      <c r="BM2550" s="207" t="n">
        <f aca="false">BM2551+BM2558</f>
        <v>0</v>
      </c>
      <c r="BN2550" s="207" t="n">
        <f aca="false">BN2551+BN2558</f>
        <v>0</v>
      </c>
      <c r="BO2550" s="207" t="n">
        <f aca="false">BO2551+BO2558</f>
        <v>0</v>
      </c>
      <c r="BP2550" s="207" t="n">
        <f aca="false">BP2551+BP2558</f>
        <v>0</v>
      </c>
      <c r="BQ2550" s="207" t="n">
        <f aca="false">BQ2551+BQ2558</f>
        <v>0</v>
      </c>
      <c r="BR2550" s="207" t="n">
        <f aca="false">BR2551+BR2558</f>
        <v>0</v>
      </c>
      <c r="BS2550" s="207" t="n">
        <f aca="false">BS2551+BS2558</f>
        <v>0</v>
      </c>
      <c r="BT2550" s="207" t="n">
        <f aca="false">BT2551+BT2558</f>
        <v>0</v>
      </c>
      <c r="BU2550" s="207" t="n">
        <f aca="false">BU2551+BU2558</f>
        <v>0</v>
      </c>
      <c r="BV2550" s="207" t="n">
        <f aca="false">BV2551+BV2558</f>
        <v>0</v>
      </c>
      <c r="BW2550" s="207" t="n">
        <f aca="false">BW2551+BW2558</f>
        <v>0</v>
      </c>
      <c r="BX2550" s="207" t="n">
        <f aca="false">BX2551+BX2558</f>
        <v>0</v>
      </c>
      <c r="BY2550" s="207" t="n">
        <f aca="false">BY2551+BY2558</f>
        <v>0</v>
      </c>
      <c r="BZ2550" s="207" t="n">
        <f aca="false">BZ2551+BZ2558</f>
        <v>0</v>
      </c>
      <c r="CA2550" s="207" t="n">
        <f aca="false">CA2551+CA2558</f>
        <v>0</v>
      </c>
      <c r="CB2550" s="207" t="n">
        <f aca="false">CB2551+CB2558</f>
        <v>0</v>
      </c>
      <c r="CC2550" s="207" t="n">
        <f aca="false">CC2551+CC2558</f>
        <v>0</v>
      </c>
      <c r="CD2550" s="207" t="n">
        <f aca="false">CD2551+CD2558</f>
        <v>0</v>
      </c>
    </row>
    <row r="2551" customFormat="false" ht="12.75" hidden="true" customHeight="false" outlineLevel="0" collapsed="false">
      <c r="A2551" s="72" t="s">
        <v>500</v>
      </c>
      <c r="B2551" s="72"/>
      <c r="C2551" s="73" t="s">
        <v>498</v>
      </c>
      <c r="D2551" s="73" t="s">
        <v>475</v>
      </c>
      <c r="E2551" s="73" t="s">
        <v>105</v>
      </c>
      <c r="F2551" s="73" t="s">
        <v>105</v>
      </c>
      <c r="G2551" s="78"/>
      <c r="H2551" s="79"/>
      <c r="I2551" s="64" t="n">
        <f aca="false">I2552</f>
        <v>0</v>
      </c>
      <c r="J2551" s="64" t="n">
        <f aca="false">J2552</f>
        <v>0</v>
      </c>
      <c r="K2551" s="64" t="n">
        <f aca="false">K2552</f>
        <v>0</v>
      </c>
      <c r="L2551" s="64" t="n">
        <f aca="false">L2552</f>
        <v>0</v>
      </c>
      <c r="M2551" s="64" t="n">
        <f aca="false">M2552</f>
        <v>0</v>
      </c>
      <c r="N2551" s="64" t="n">
        <f aca="false">N2552</f>
        <v>0</v>
      </c>
      <c r="O2551" s="64" t="n">
        <f aca="false">O2552</f>
        <v>0</v>
      </c>
      <c r="P2551" s="64" t="n">
        <f aca="false">P2552</f>
        <v>0</v>
      </c>
      <c r="Q2551" s="64" t="n">
        <f aca="false">Q2552</f>
        <v>0</v>
      </c>
      <c r="R2551" s="64" t="n">
        <f aca="false">R2552</f>
        <v>0</v>
      </c>
      <c r="S2551" s="64" t="n">
        <f aca="false">S2552</f>
        <v>0</v>
      </c>
      <c r="T2551" s="64" t="n">
        <f aca="false">T2552</f>
        <v>0</v>
      </c>
      <c r="U2551" s="64" t="n">
        <f aca="false">U2552</f>
        <v>0</v>
      </c>
      <c r="V2551" s="64" t="n">
        <f aca="false">V2552</f>
        <v>0</v>
      </c>
      <c r="W2551" s="64" t="n">
        <f aca="false">W2552</f>
        <v>0</v>
      </c>
      <c r="X2551" s="64" t="n">
        <f aca="false">X2552</f>
        <v>0</v>
      </c>
      <c r="Y2551" s="64" t="n">
        <f aca="false">Y2552</f>
        <v>0</v>
      </c>
      <c r="Z2551" s="64" t="n">
        <f aca="false">Z2552</f>
        <v>0</v>
      </c>
      <c r="AA2551" s="64" t="n">
        <f aca="false">AA2552</f>
        <v>0</v>
      </c>
      <c r="AB2551" s="64" t="n">
        <f aca="false">AB2552</f>
        <v>0</v>
      </c>
      <c r="AC2551" s="64" t="n">
        <f aca="false">AC2552</f>
        <v>0</v>
      </c>
      <c r="AD2551" s="64" t="n">
        <f aca="false">AD2552</f>
        <v>0</v>
      </c>
      <c r="AE2551" s="64" t="n">
        <f aca="false">AE2552</f>
        <v>0</v>
      </c>
      <c r="AF2551" s="64" t="n">
        <f aca="false">AF2552</f>
        <v>0</v>
      </c>
      <c r="AG2551" s="64" t="n">
        <f aca="false">AG2552</f>
        <v>0</v>
      </c>
      <c r="AH2551" s="64" t="n">
        <f aca="false">AH2552</f>
        <v>0</v>
      </c>
      <c r="AI2551" s="64" t="n">
        <f aca="false">AI2552</f>
        <v>0</v>
      </c>
      <c r="AJ2551" s="64" t="n">
        <f aca="false">AJ2552</f>
        <v>0</v>
      </c>
      <c r="AK2551" s="64" t="n">
        <f aca="false">AK2552</f>
        <v>0</v>
      </c>
      <c r="AL2551" s="64" t="n">
        <f aca="false">AL2552</f>
        <v>0</v>
      </c>
      <c r="AM2551" s="64" t="n">
        <f aca="false">AM2552</f>
        <v>0</v>
      </c>
      <c r="AN2551" s="64" t="n">
        <f aca="false">AN2552</f>
        <v>0</v>
      </c>
      <c r="AO2551" s="64" t="n">
        <f aca="false">AO2552</f>
        <v>0</v>
      </c>
      <c r="AP2551" s="64" t="n">
        <f aca="false">AP2552</f>
        <v>0</v>
      </c>
      <c r="AQ2551" s="64" t="n">
        <f aca="false">AQ2552</f>
        <v>0</v>
      </c>
      <c r="AR2551" s="64" t="n">
        <f aca="false">AR2552</f>
        <v>0</v>
      </c>
      <c r="AS2551" s="64" t="n">
        <f aca="false">AS2552</f>
        <v>0</v>
      </c>
      <c r="AT2551" s="64" t="n">
        <f aca="false">AT2552</f>
        <v>0</v>
      </c>
      <c r="AU2551" s="64" t="n">
        <f aca="false">AU2552</f>
        <v>0</v>
      </c>
      <c r="AV2551" s="64" t="n">
        <f aca="false">AV2552</f>
        <v>0</v>
      </c>
      <c r="AW2551" s="64" t="n">
        <f aca="false">AW2552</f>
        <v>0</v>
      </c>
      <c r="AX2551" s="64" t="n">
        <f aca="false">AX2552</f>
        <v>0</v>
      </c>
      <c r="AY2551" s="64" t="n">
        <f aca="false">AY2552</f>
        <v>0</v>
      </c>
      <c r="AZ2551" s="64" t="n">
        <f aca="false">AZ2552</f>
        <v>0</v>
      </c>
      <c r="BA2551" s="64" t="n">
        <f aca="false">BA2552</f>
        <v>0</v>
      </c>
      <c r="BB2551" s="64" t="n">
        <f aca="false">BB2552</f>
        <v>0</v>
      </c>
      <c r="BC2551" s="64" t="n">
        <f aca="false">BC2552</f>
        <v>0</v>
      </c>
      <c r="BD2551" s="64" t="n">
        <f aca="false">BD2552</f>
        <v>0</v>
      </c>
      <c r="BE2551" s="64" t="n">
        <f aca="false">BE2552</f>
        <v>0</v>
      </c>
      <c r="BF2551" s="64" t="n">
        <f aca="false">BF2552</f>
        <v>0</v>
      </c>
      <c r="BG2551" s="64" t="n">
        <f aca="false">BG2552</f>
        <v>0</v>
      </c>
      <c r="BH2551" s="64" t="n">
        <f aca="false">BH2552</f>
        <v>0</v>
      </c>
      <c r="BI2551" s="64" t="n">
        <f aca="false">BI2552</f>
        <v>0</v>
      </c>
      <c r="BJ2551" s="64" t="n">
        <f aca="false">BJ2552</f>
        <v>0</v>
      </c>
      <c r="BK2551" s="64" t="n">
        <f aca="false">BK2552</f>
        <v>0</v>
      </c>
      <c r="BL2551" s="64" t="n">
        <f aca="false">BL2552</f>
        <v>0</v>
      </c>
      <c r="BM2551" s="64" t="n">
        <f aca="false">BM2552</f>
        <v>0</v>
      </c>
      <c r="BN2551" s="64" t="n">
        <f aca="false">BN2552</f>
        <v>0</v>
      </c>
      <c r="BO2551" s="64" t="n">
        <f aca="false">BO2552</f>
        <v>0</v>
      </c>
      <c r="BP2551" s="64" t="n">
        <f aca="false">BP2552</f>
        <v>0</v>
      </c>
      <c r="BQ2551" s="64" t="n">
        <f aca="false">BQ2552</f>
        <v>0</v>
      </c>
      <c r="BR2551" s="64" t="n">
        <f aca="false">BR2552</f>
        <v>0</v>
      </c>
      <c r="BS2551" s="64" t="n">
        <f aca="false">BS2552</f>
        <v>0</v>
      </c>
      <c r="BT2551" s="64" t="n">
        <f aca="false">BT2552</f>
        <v>0</v>
      </c>
      <c r="BU2551" s="64" t="n">
        <f aca="false">BU2552</f>
        <v>0</v>
      </c>
      <c r="BV2551" s="64" t="n">
        <f aca="false">BV2552</f>
        <v>0</v>
      </c>
      <c r="BW2551" s="64" t="n">
        <f aca="false">BW2552</f>
        <v>0</v>
      </c>
      <c r="BX2551" s="64" t="n">
        <f aca="false">BX2552</f>
        <v>0</v>
      </c>
      <c r="BY2551" s="64" t="n">
        <f aca="false">BY2552</f>
        <v>0</v>
      </c>
      <c r="BZ2551" s="64" t="n">
        <f aca="false">BZ2552</f>
        <v>0</v>
      </c>
      <c r="CA2551" s="64" t="n">
        <f aca="false">CA2552</f>
        <v>0</v>
      </c>
      <c r="CB2551" s="64" t="n">
        <f aca="false">CB2552</f>
        <v>0</v>
      </c>
      <c r="CC2551" s="64" t="n">
        <f aca="false">CC2552</f>
        <v>0</v>
      </c>
      <c r="CD2551" s="64" t="n">
        <f aca="false">CD2552</f>
        <v>0</v>
      </c>
    </row>
    <row r="2552" customFormat="false" ht="12.75" hidden="true" customHeight="false" outlineLevel="0" collapsed="false">
      <c r="A2552" s="72" t="s">
        <v>501</v>
      </c>
      <c r="B2552" s="72"/>
      <c r="C2552" s="73" t="s">
        <v>498</v>
      </c>
      <c r="D2552" s="73" t="s">
        <v>475</v>
      </c>
      <c r="E2552" s="73" t="s">
        <v>177</v>
      </c>
      <c r="F2552" s="73" t="s">
        <v>105</v>
      </c>
      <c r="G2552" s="73"/>
      <c r="H2552" s="79"/>
      <c r="I2552" s="75" t="n">
        <f aca="false">I2553</f>
        <v>0</v>
      </c>
      <c r="J2552" s="75" t="n">
        <f aca="false">J2553</f>
        <v>0</v>
      </c>
      <c r="K2552" s="75" t="n">
        <f aca="false">K2553</f>
        <v>0</v>
      </c>
      <c r="L2552" s="75" t="n">
        <f aca="false">L2553</f>
        <v>0</v>
      </c>
      <c r="M2552" s="75" t="n">
        <f aca="false">M2553</f>
        <v>0</v>
      </c>
      <c r="N2552" s="75" t="n">
        <f aca="false">N2553</f>
        <v>0</v>
      </c>
      <c r="O2552" s="75" t="n">
        <f aca="false">O2553</f>
        <v>0</v>
      </c>
      <c r="P2552" s="75" t="n">
        <f aca="false">P2553</f>
        <v>0</v>
      </c>
      <c r="Q2552" s="75" t="n">
        <f aca="false">Q2553</f>
        <v>0</v>
      </c>
      <c r="R2552" s="75" t="n">
        <f aca="false">R2553</f>
        <v>0</v>
      </c>
      <c r="S2552" s="75" t="n">
        <f aca="false">S2553</f>
        <v>0</v>
      </c>
      <c r="T2552" s="75" t="n">
        <f aca="false">T2553</f>
        <v>0</v>
      </c>
      <c r="U2552" s="75" t="n">
        <f aca="false">U2553</f>
        <v>0</v>
      </c>
      <c r="V2552" s="75" t="n">
        <f aca="false">V2553</f>
        <v>0</v>
      </c>
      <c r="W2552" s="75" t="n">
        <f aca="false">W2553</f>
        <v>0</v>
      </c>
      <c r="X2552" s="75" t="n">
        <f aca="false">X2553</f>
        <v>0</v>
      </c>
      <c r="Y2552" s="75" t="n">
        <f aca="false">Y2553</f>
        <v>0</v>
      </c>
      <c r="Z2552" s="75" t="n">
        <f aca="false">Z2553</f>
        <v>0</v>
      </c>
      <c r="AA2552" s="75" t="n">
        <f aca="false">AA2553</f>
        <v>0</v>
      </c>
      <c r="AB2552" s="75" t="n">
        <f aca="false">AB2553</f>
        <v>0</v>
      </c>
      <c r="AC2552" s="75" t="n">
        <f aca="false">AC2553</f>
        <v>0</v>
      </c>
      <c r="AD2552" s="75" t="n">
        <f aca="false">AD2553</f>
        <v>0</v>
      </c>
      <c r="AE2552" s="75" t="n">
        <f aca="false">AE2553</f>
        <v>0</v>
      </c>
      <c r="AF2552" s="75" t="n">
        <f aca="false">AF2553</f>
        <v>0</v>
      </c>
      <c r="AG2552" s="75" t="n">
        <f aca="false">AG2553</f>
        <v>0</v>
      </c>
      <c r="AH2552" s="75" t="n">
        <f aca="false">AH2553</f>
        <v>0</v>
      </c>
      <c r="AI2552" s="75" t="n">
        <f aca="false">AI2553</f>
        <v>0</v>
      </c>
      <c r="AJ2552" s="75" t="n">
        <f aca="false">AJ2553</f>
        <v>0</v>
      </c>
      <c r="AK2552" s="75" t="n">
        <f aca="false">AK2553</f>
        <v>0</v>
      </c>
      <c r="AL2552" s="75" t="n">
        <f aca="false">AL2553</f>
        <v>0</v>
      </c>
      <c r="AM2552" s="75" t="n">
        <f aca="false">AM2553</f>
        <v>0</v>
      </c>
      <c r="AN2552" s="75" t="n">
        <f aca="false">AN2553</f>
        <v>0</v>
      </c>
      <c r="AO2552" s="75" t="n">
        <f aca="false">AO2553</f>
        <v>0</v>
      </c>
      <c r="AP2552" s="75" t="n">
        <f aca="false">AP2553</f>
        <v>0</v>
      </c>
      <c r="AQ2552" s="75" t="n">
        <f aca="false">AQ2553</f>
        <v>0</v>
      </c>
      <c r="AR2552" s="75" t="n">
        <f aca="false">AR2553</f>
        <v>0</v>
      </c>
      <c r="AS2552" s="75" t="n">
        <f aca="false">AS2553</f>
        <v>0</v>
      </c>
      <c r="AT2552" s="75" t="n">
        <f aca="false">AT2553</f>
        <v>0</v>
      </c>
      <c r="AU2552" s="75" t="n">
        <f aca="false">AU2553</f>
        <v>0</v>
      </c>
      <c r="AV2552" s="75" t="n">
        <f aca="false">AV2553</f>
        <v>0</v>
      </c>
      <c r="AW2552" s="75" t="n">
        <f aca="false">AW2553</f>
        <v>0</v>
      </c>
      <c r="AX2552" s="75" t="n">
        <f aca="false">AX2553</f>
        <v>0</v>
      </c>
      <c r="AY2552" s="75" t="n">
        <f aca="false">AY2553</f>
        <v>0</v>
      </c>
      <c r="AZ2552" s="75" t="n">
        <f aca="false">AZ2553</f>
        <v>0</v>
      </c>
      <c r="BA2552" s="75" t="n">
        <f aca="false">BA2553</f>
        <v>0</v>
      </c>
      <c r="BB2552" s="75" t="n">
        <f aca="false">BB2553</f>
        <v>0</v>
      </c>
      <c r="BC2552" s="75" t="n">
        <f aca="false">BC2553</f>
        <v>0</v>
      </c>
      <c r="BD2552" s="75" t="n">
        <f aca="false">BD2553</f>
        <v>0</v>
      </c>
      <c r="BE2552" s="75" t="n">
        <f aca="false">BE2553</f>
        <v>0</v>
      </c>
      <c r="BF2552" s="75" t="n">
        <f aca="false">BF2553</f>
        <v>0</v>
      </c>
      <c r="BG2552" s="75" t="n">
        <f aca="false">BG2553</f>
        <v>0</v>
      </c>
      <c r="BH2552" s="75" t="n">
        <f aca="false">BH2553</f>
        <v>0</v>
      </c>
      <c r="BI2552" s="75" t="n">
        <f aca="false">BI2553</f>
        <v>0</v>
      </c>
      <c r="BJ2552" s="75" t="n">
        <f aca="false">BJ2553</f>
        <v>0</v>
      </c>
      <c r="BK2552" s="75" t="n">
        <f aca="false">BK2553</f>
        <v>0</v>
      </c>
      <c r="BL2552" s="75" t="n">
        <f aca="false">BL2553</f>
        <v>0</v>
      </c>
      <c r="BM2552" s="75" t="n">
        <f aca="false">BM2553</f>
        <v>0</v>
      </c>
      <c r="BN2552" s="75" t="n">
        <f aca="false">BN2553</f>
        <v>0</v>
      </c>
      <c r="BO2552" s="75" t="n">
        <f aca="false">BO2553</f>
        <v>0</v>
      </c>
      <c r="BP2552" s="75" t="n">
        <f aca="false">BP2553</f>
        <v>0</v>
      </c>
      <c r="BQ2552" s="75" t="n">
        <f aca="false">BQ2553</f>
        <v>0</v>
      </c>
      <c r="BR2552" s="75" t="n">
        <f aca="false">BR2553</f>
        <v>0</v>
      </c>
      <c r="BS2552" s="75" t="n">
        <f aca="false">BS2553</f>
        <v>0</v>
      </c>
      <c r="BT2552" s="75" t="n">
        <f aca="false">BT2553</f>
        <v>0</v>
      </c>
      <c r="BU2552" s="75" t="n">
        <f aca="false">BU2553</f>
        <v>0</v>
      </c>
      <c r="BV2552" s="75" t="n">
        <f aca="false">BV2553</f>
        <v>0</v>
      </c>
      <c r="BW2552" s="75" t="n">
        <f aca="false">BW2553</f>
        <v>0</v>
      </c>
      <c r="BX2552" s="75" t="n">
        <f aca="false">BX2553</f>
        <v>0</v>
      </c>
      <c r="BY2552" s="75" t="n">
        <f aca="false">BY2553</f>
        <v>0</v>
      </c>
      <c r="BZ2552" s="75" t="n">
        <f aca="false">BZ2553</f>
        <v>0</v>
      </c>
      <c r="CA2552" s="75" t="n">
        <f aca="false">CA2553</f>
        <v>0</v>
      </c>
      <c r="CB2552" s="75" t="n">
        <f aca="false">CB2553</f>
        <v>0</v>
      </c>
      <c r="CC2552" s="75" t="n">
        <f aca="false">CC2553</f>
        <v>0</v>
      </c>
      <c r="CD2552" s="75" t="n">
        <f aca="false">CD2553</f>
        <v>0</v>
      </c>
    </row>
    <row r="2553" customFormat="false" ht="12.75" hidden="true" customHeight="false" outlineLevel="0" collapsed="false">
      <c r="A2553" s="124" t="s">
        <v>502</v>
      </c>
      <c r="B2553" s="72"/>
      <c r="C2553" s="73" t="s">
        <v>498</v>
      </c>
      <c r="D2553" s="73" t="s">
        <v>475</v>
      </c>
      <c r="E2553" s="73" t="s">
        <v>177</v>
      </c>
      <c r="F2553" s="73" t="s">
        <v>105</v>
      </c>
      <c r="G2553" s="73" t="s">
        <v>503</v>
      </c>
      <c r="H2553" s="74"/>
      <c r="I2553" s="75" t="n">
        <f aca="false">I2554</f>
        <v>0</v>
      </c>
      <c r="J2553" s="75" t="n">
        <f aca="false">J2554</f>
        <v>0</v>
      </c>
      <c r="K2553" s="75" t="n">
        <f aca="false">K2554</f>
        <v>0</v>
      </c>
      <c r="L2553" s="75" t="n">
        <f aca="false">L2554</f>
        <v>0</v>
      </c>
      <c r="M2553" s="75" t="n">
        <f aca="false">M2554</f>
        <v>0</v>
      </c>
      <c r="N2553" s="75" t="n">
        <f aca="false">N2554</f>
        <v>0</v>
      </c>
      <c r="O2553" s="75" t="n">
        <f aca="false">O2554</f>
        <v>0</v>
      </c>
      <c r="P2553" s="75" t="n">
        <f aca="false">P2554</f>
        <v>0</v>
      </c>
      <c r="Q2553" s="75" t="n">
        <f aca="false">Q2554</f>
        <v>0</v>
      </c>
      <c r="R2553" s="75" t="n">
        <f aca="false">R2554</f>
        <v>0</v>
      </c>
      <c r="S2553" s="75" t="n">
        <f aca="false">S2554</f>
        <v>0</v>
      </c>
      <c r="T2553" s="75" t="n">
        <f aca="false">T2554</f>
        <v>0</v>
      </c>
      <c r="U2553" s="75" t="n">
        <f aca="false">U2554</f>
        <v>0</v>
      </c>
      <c r="V2553" s="75" t="n">
        <f aca="false">V2554</f>
        <v>0</v>
      </c>
      <c r="W2553" s="75" t="n">
        <f aca="false">W2554</f>
        <v>0</v>
      </c>
      <c r="X2553" s="75" t="n">
        <f aca="false">X2554</f>
        <v>0</v>
      </c>
      <c r="Y2553" s="75" t="n">
        <f aca="false">Y2554</f>
        <v>0</v>
      </c>
      <c r="Z2553" s="75" t="n">
        <f aca="false">Z2554</f>
        <v>0</v>
      </c>
      <c r="AA2553" s="75" t="n">
        <f aca="false">AA2554</f>
        <v>0</v>
      </c>
      <c r="AB2553" s="75" t="n">
        <f aca="false">AB2554</f>
        <v>0</v>
      </c>
      <c r="AC2553" s="75" t="n">
        <f aca="false">AC2554</f>
        <v>0</v>
      </c>
      <c r="AD2553" s="75" t="n">
        <f aca="false">AD2554</f>
        <v>0</v>
      </c>
      <c r="AE2553" s="75" t="n">
        <f aca="false">AE2554</f>
        <v>0</v>
      </c>
      <c r="AF2553" s="75" t="n">
        <f aca="false">AF2554</f>
        <v>0</v>
      </c>
      <c r="AG2553" s="75" t="n">
        <f aca="false">AG2554</f>
        <v>0</v>
      </c>
      <c r="AH2553" s="75" t="n">
        <f aca="false">AH2554</f>
        <v>0</v>
      </c>
      <c r="AI2553" s="75" t="n">
        <f aca="false">AI2554</f>
        <v>0</v>
      </c>
      <c r="AJ2553" s="75" t="n">
        <f aca="false">AJ2554</f>
        <v>0</v>
      </c>
      <c r="AK2553" s="75" t="n">
        <f aca="false">AK2554</f>
        <v>0</v>
      </c>
      <c r="AL2553" s="75" t="n">
        <f aca="false">AL2554</f>
        <v>0</v>
      </c>
      <c r="AM2553" s="75" t="n">
        <f aca="false">AM2554</f>
        <v>0</v>
      </c>
      <c r="AN2553" s="75" t="n">
        <f aca="false">AN2554</f>
        <v>0</v>
      </c>
      <c r="AO2553" s="75" t="n">
        <f aca="false">AO2554</f>
        <v>0</v>
      </c>
      <c r="AP2553" s="75" t="n">
        <f aca="false">AP2554</f>
        <v>0</v>
      </c>
      <c r="AQ2553" s="75" t="n">
        <f aca="false">AQ2554</f>
        <v>0</v>
      </c>
      <c r="AR2553" s="75" t="n">
        <f aca="false">AR2554</f>
        <v>0</v>
      </c>
      <c r="AS2553" s="75" t="n">
        <f aca="false">AS2554</f>
        <v>0</v>
      </c>
      <c r="AT2553" s="75" t="n">
        <f aca="false">AT2554</f>
        <v>0</v>
      </c>
      <c r="AU2553" s="75" t="n">
        <f aca="false">AU2554</f>
        <v>0</v>
      </c>
      <c r="AV2553" s="75" t="n">
        <f aca="false">AV2554</f>
        <v>0</v>
      </c>
      <c r="AW2553" s="75" t="n">
        <f aca="false">AW2554</f>
        <v>0</v>
      </c>
      <c r="AX2553" s="75" t="n">
        <f aca="false">AX2554</f>
        <v>0</v>
      </c>
      <c r="AY2553" s="75" t="n">
        <f aca="false">AY2554</f>
        <v>0</v>
      </c>
      <c r="AZ2553" s="75" t="n">
        <f aca="false">AZ2554</f>
        <v>0</v>
      </c>
      <c r="BA2553" s="75" t="n">
        <f aca="false">BA2554</f>
        <v>0</v>
      </c>
      <c r="BB2553" s="75" t="n">
        <f aca="false">BB2554</f>
        <v>0</v>
      </c>
      <c r="BC2553" s="75" t="n">
        <f aca="false">BC2554</f>
        <v>0</v>
      </c>
      <c r="BD2553" s="75" t="n">
        <f aca="false">BD2554</f>
        <v>0</v>
      </c>
      <c r="BE2553" s="75" t="n">
        <f aca="false">BE2554</f>
        <v>0</v>
      </c>
      <c r="BF2553" s="75" t="n">
        <f aca="false">BF2554</f>
        <v>0</v>
      </c>
      <c r="BG2553" s="75" t="n">
        <f aca="false">BG2554</f>
        <v>0</v>
      </c>
      <c r="BH2553" s="75" t="n">
        <f aca="false">BH2554</f>
        <v>0</v>
      </c>
      <c r="BI2553" s="75" t="n">
        <f aca="false">BI2554</f>
        <v>0</v>
      </c>
      <c r="BJ2553" s="75" t="n">
        <f aca="false">BJ2554</f>
        <v>0</v>
      </c>
      <c r="BK2553" s="75" t="n">
        <f aca="false">BK2554</f>
        <v>0</v>
      </c>
      <c r="BL2553" s="75" t="n">
        <f aca="false">BL2554</f>
        <v>0</v>
      </c>
      <c r="BM2553" s="75" t="n">
        <f aca="false">BM2554</f>
        <v>0</v>
      </c>
      <c r="BN2553" s="75" t="n">
        <f aca="false">BN2554</f>
        <v>0</v>
      </c>
      <c r="BO2553" s="75" t="n">
        <f aca="false">BO2554</f>
        <v>0</v>
      </c>
      <c r="BP2553" s="75" t="n">
        <f aca="false">BP2554</f>
        <v>0</v>
      </c>
      <c r="BQ2553" s="75" t="n">
        <f aca="false">BQ2554</f>
        <v>0</v>
      </c>
      <c r="BR2553" s="75" t="n">
        <f aca="false">BR2554</f>
        <v>0</v>
      </c>
      <c r="BS2553" s="75" t="n">
        <f aca="false">BS2554</f>
        <v>0</v>
      </c>
      <c r="BT2553" s="75" t="n">
        <f aca="false">BT2554</f>
        <v>0</v>
      </c>
      <c r="BU2553" s="75" t="n">
        <f aca="false">BU2554</f>
        <v>0</v>
      </c>
      <c r="BV2553" s="75" t="n">
        <f aca="false">BV2554</f>
        <v>0</v>
      </c>
      <c r="BW2553" s="75" t="n">
        <f aca="false">BW2554</f>
        <v>0</v>
      </c>
      <c r="BX2553" s="75" t="n">
        <f aca="false">BX2554</f>
        <v>0</v>
      </c>
      <c r="BY2553" s="75" t="n">
        <f aca="false">BY2554</f>
        <v>0</v>
      </c>
      <c r="BZ2553" s="75" t="n">
        <f aca="false">BZ2554</f>
        <v>0</v>
      </c>
      <c r="CA2553" s="75" t="n">
        <f aca="false">CA2554</f>
        <v>0</v>
      </c>
      <c r="CB2553" s="75" t="n">
        <f aca="false">CB2554</f>
        <v>0</v>
      </c>
      <c r="CC2553" s="75" t="n">
        <f aca="false">CC2554</f>
        <v>0</v>
      </c>
      <c r="CD2553" s="75" t="n">
        <f aca="false">CD2554</f>
        <v>0</v>
      </c>
    </row>
    <row r="2554" customFormat="false" ht="12.75" hidden="true" customHeight="false" outlineLevel="0" collapsed="false">
      <c r="A2554" s="82" t="s">
        <v>219</v>
      </c>
      <c r="B2554" s="77"/>
      <c r="C2554" s="78" t="s">
        <v>498</v>
      </c>
      <c r="D2554" s="78" t="s">
        <v>475</v>
      </c>
      <c r="E2554" s="78" t="s">
        <v>177</v>
      </c>
      <c r="F2554" s="78" t="s">
        <v>105</v>
      </c>
      <c r="G2554" s="78" t="s">
        <v>503</v>
      </c>
      <c r="H2554" s="79" t="n">
        <v>240</v>
      </c>
      <c r="I2554" s="64" t="n">
        <f aca="false">I2556</f>
        <v>0</v>
      </c>
      <c r="J2554" s="64" t="n">
        <f aca="false">J2556</f>
        <v>0</v>
      </c>
      <c r="K2554" s="64" t="n">
        <f aca="false">K2556</f>
        <v>0</v>
      </c>
      <c r="L2554" s="64" t="n">
        <f aca="false">L2556</f>
        <v>0</v>
      </c>
      <c r="M2554" s="64" t="n">
        <f aca="false">M2556</f>
        <v>0</v>
      </c>
      <c r="N2554" s="64" t="n">
        <f aca="false">N2556</f>
        <v>0</v>
      </c>
      <c r="O2554" s="64" t="n">
        <f aca="false">O2556</f>
        <v>0</v>
      </c>
      <c r="P2554" s="64" t="n">
        <f aca="false">P2556</f>
        <v>0</v>
      </c>
      <c r="Q2554" s="64" t="n">
        <f aca="false">Q2556</f>
        <v>0</v>
      </c>
      <c r="R2554" s="64" t="n">
        <f aca="false">R2556</f>
        <v>0</v>
      </c>
      <c r="S2554" s="64" t="n">
        <f aca="false">S2556</f>
        <v>0</v>
      </c>
      <c r="T2554" s="64" t="n">
        <f aca="false">T2556</f>
        <v>0</v>
      </c>
      <c r="U2554" s="64" t="n">
        <f aca="false">U2556</f>
        <v>0</v>
      </c>
      <c r="V2554" s="64" t="n">
        <f aca="false">V2556</f>
        <v>0</v>
      </c>
      <c r="W2554" s="64" t="n">
        <f aca="false">W2556</f>
        <v>0</v>
      </c>
      <c r="X2554" s="64" t="n">
        <f aca="false">X2556</f>
        <v>0</v>
      </c>
      <c r="Y2554" s="64" t="n">
        <f aca="false">Y2556</f>
        <v>0</v>
      </c>
      <c r="Z2554" s="64" t="n">
        <f aca="false">Z2556</f>
        <v>0</v>
      </c>
      <c r="AA2554" s="64" t="n">
        <f aca="false">AA2556</f>
        <v>0</v>
      </c>
      <c r="AB2554" s="64" t="n">
        <f aca="false">AB2556</f>
        <v>0</v>
      </c>
      <c r="AC2554" s="64" t="n">
        <f aca="false">AC2556</f>
        <v>0</v>
      </c>
      <c r="AD2554" s="64" t="n">
        <f aca="false">AD2556</f>
        <v>0</v>
      </c>
      <c r="AE2554" s="64" t="n">
        <f aca="false">AE2556</f>
        <v>0</v>
      </c>
      <c r="AF2554" s="64" t="n">
        <f aca="false">AF2556</f>
        <v>0</v>
      </c>
      <c r="AG2554" s="64" t="n">
        <f aca="false">AG2556</f>
        <v>0</v>
      </c>
      <c r="AH2554" s="64" t="n">
        <f aca="false">AH2556</f>
        <v>0</v>
      </c>
      <c r="AI2554" s="64" t="n">
        <f aca="false">AI2556</f>
        <v>0</v>
      </c>
      <c r="AJ2554" s="64" t="n">
        <f aca="false">AJ2556</f>
        <v>0</v>
      </c>
      <c r="AK2554" s="64" t="n">
        <f aca="false">AK2556</f>
        <v>0</v>
      </c>
      <c r="AL2554" s="64" t="n">
        <f aca="false">AL2556</f>
        <v>0</v>
      </c>
      <c r="AM2554" s="64" t="n">
        <f aca="false">AM2556</f>
        <v>0</v>
      </c>
      <c r="AN2554" s="64" t="n">
        <f aca="false">AN2556</f>
        <v>0</v>
      </c>
      <c r="AO2554" s="64" t="n">
        <f aca="false">AO2556</f>
        <v>0</v>
      </c>
      <c r="AP2554" s="64" t="n">
        <f aca="false">AP2556</f>
        <v>0</v>
      </c>
      <c r="AQ2554" s="64" t="n">
        <f aca="false">AQ2556</f>
        <v>0</v>
      </c>
      <c r="AR2554" s="64" t="n">
        <f aca="false">AR2556</f>
        <v>0</v>
      </c>
      <c r="AS2554" s="64" t="n">
        <f aca="false">AS2556</f>
        <v>0</v>
      </c>
      <c r="AT2554" s="64" t="n">
        <f aca="false">AT2556</f>
        <v>0</v>
      </c>
      <c r="AU2554" s="64" t="n">
        <f aca="false">AU2556</f>
        <v>0</v>
      </c>
      <c r="AV2554" s="64" t="n">
        <f aca="false">AV2556</f>
        <v>0</v>
      </c>
      <c r="AW2554" s="64" t="n">
        <f aca="false">AW2556</f>
        <v>0</v>
      </c>
      <c r="AX2554" s="64" t="n">
        <f aca="false">AX2556</f>
        <v>0</v>
      </c>
      <c r="AY2554" s="64" t="n">
        <f aca="false">AY2556</f>
        <v>0</v>
      </c>
      <c r="AZ2554" s="64" t="n">
        <f aca="false">AZ2556</f>
        <v>0</v>
      </c>
      <c r="BA2554" s="64" t="n">
        <f aca="false">BA2556</f>
        <v>0</v>
      </c>
      <c r="BB2554" s="64" t="n">
        <f aca="false">BB2556</f>
        <v>0</v>
      </c>
      <c r="BC2554" s="64" t="n">
        <f aca="false">BC2556</f>
        <v>0</v>
      </c>
      <c r="BD2554" s="64" t="n">
        <f aca="false">BD2556</f>
        <v>0</v>
      </c>
      <c r="BE2554" s="64" t="n">
        <f aca="false">BE2556</f>
        <v>0</v>
      </c>
      <c r="BF2554" s="64" t="n">
        <f aca="false">BF2556</f>
        <v>0</v>
      </c>
      <c r="BG2554" s="64" t="n">
        <f aca="false">BG2556</f>
        <v>0</v>
      </c>
      <c r="BH2554" s="64" t="n">
        <f aca="false">BH2556</f>
        <v>0</v>
      </c>
      <c r="BI2554" s="64" t="n">
        <f aca="false">BI2556</f>
        <v>0</v>
      </c>
      <c r="BJ2554" s="64" t="n">
        <f aca="false">BJ2556</f>
        <v>0</v>
      </c>
      <c r="BK2554" s="64" t="n">
        <f aca="false">BK2556</f>
        <v>0</v>
      </c>
      <c r="BL2554" s="64" t="n">
        <f aca="false">BL2556</f>
        <v>0</v>
      </c>
      <c r="BM2554" s="64" t="n">
        <f aca="false">BM2556</f>
        <v>0</v>
      </c>
      <c r="BN2554" s="64" t="n">
        <f aca="false">BN2556</f>
        <v>0</v>
      </c>
      <c r="BO2554" s="64" t="n">
        <f aca="false">BO2556</f>
        <v>0</v>
      </c>
      <c r="BP2554" s="64" t="n">
        <f aca="false">BP2556</f>
        <v>0</v>
      </c>
      <c r="BQ2554" s="64" t="n">
        <f aca="false">BQ2556</f>
        <v>0</v>
      </c>
      <c r="BR2554" s="64" t="n">
        <f aca="false">BR2556</f>
        <v>0</v>
      </c>
      <c r="BS2554" s="64" t="n">
        <f aca="false">BS2556</f>
        <v>0</v>
      </c>
      <c r="BT2554" s="64" t="n">
        <f aca="false">BT2556</f>
        <v>0</v>
      </c>
      <c r="BU2554" s="64" t="n">
        <f aca="false">BU2556</f>
        <v>0</v>
      </c>
      <c r="BV2554" s="64" t="n">
        <f aca="false">BV2556</f>
        <v>0</v>
      </c>
      <c r="BW2554" s="64" t="n">
        <f aca="false">BW2556</f>
        <v>0</v>
      </c>
      <c r="BX2554" s="64" t="n">
        <f aca="false">BX2556</f>
        <v>0</v>
      </c>
      <c r="BY2554" s="64" t="n">
        <f aca="false">BY2556</f>
        <v>0</v>
      </c>
      <c r="BZ2554" s="64" t="n">
        <f aca="false">BZ2556</f>
        <v>0</v>
      </c>
      <c r="CA2554" s="64" t="n">
        <f aca="false">CA2556</f>
        <v>0</v>
      </c>
      <c r="CB2554" s="64" t="n">
        <f aca="false">CB2556</f>
        <v>0</v>
      </c>
      <c r="CC2554" s="64" t="n">
        <f aca="false">CC2556</f>
        <v>0</v>
      </c>
      <c r="CD2554" s="64" t="n">
        <f aca="false">CD2556</f>
        <v>0</v>
      </c>
    </row>
    <row r="2555" customFormat="false" ht="12.75" hidden="true" customHeight="false" outlineLevel="0" collapsed="false">
      <c r="A2555" s="4" t="s">
        <v>111</v>
      </c>
      <c r="B2555" s="4"/>
      <c r="C2555" s="97"/>
      <c r="D2555" s="97"/>
      <c r="E2555" s="97"/>
      <c r="F2555" s="97"/>
      <c r="G2555" s="97"/>
      <c r="H2555" s="99"/>
      <c r="I2555" s="75"/>
      <c r="J2555" s="75"/>
      <c r="K2555" s="75"/>
      <c r="L2555" s="75"/>
      <c r="M2555" s="75"/>
      <c r="N2555" s="75"/>
      <c r="O2555" s="75"/>
      <c r="P2555" s="75"/>
      <c r="Q2555" s="75"/>
      <c r="R2555" s="75"/>
      <c r="S2555" s="75"/>
      <c r="T2555" s="75"/>
      <c r="U2555" s="75"/>
      <c r="V2555" s="75"/>
      <c r="W2555" s="75"/>
      <c r="X2555" s="75"/>
      <c r="Y2555" s="75"/>
      <c r="Z2555" s="75"/>
      <c r="AA2555" s="75"/>
      <c r="AB2555" s="75"/>
      <c r="AC2555" s="75"/>
      <c r="AD2555" s="75"/>
      <c r="AE2555" s="75"/>
      <c r="AF2555" s="75"/>
      <c r="AG2555" s="75"/>
      <c r="AH2555" s="75"/>
      <c r="AI2555" s="75"/>
      <c r="AJ2555" s="75"/>
      <c r="AK2555" s="75"/>
      <c r="AL2555" s="75"/>
      <c r="AM2555" s="75"/>
      <c r="AN2555" s="75"/>
      <c r="AO2555" s="75"/>
      <c r="AP2555" s="75"/>
      <c r="AQ2555" s="75"/>
      <c r="AR2555" s="75"/>
      <c r="AS2555" s="75"/>
      <c r="AT2555" s="75"/>
      <c r="AU2555" s="75"/>
      <c r="AV2555" s="75"/>
      <c r="AW2555" s="75"/>
      <c r="AX2555" s="75"/>
      <c r="AY2555" s="75"/>
      <c r="AZ2555" s="75"/>
      <c r="BA2555" s="75"/>
      <c r="BB2555" s="75"/>
      <c r="BC2555" s="75"/>
      <c r="BD2555" s="75"/>
      <c r="BE2555" s="75"/>
      <c r="BF2555" s="75"/>
      <c r="BG2555" s="75"/>
      <c r="BH2555" s="75"/>
      <c r="BI2555" s="75"/>
      <c r="BJ2555" s="75"/>
      <c r="BK2555" s="75"/>
      <c r="BL2555" s="75"/>
      <c r="BM2555" s="75"/>
      <c r="BN2555" s="75"/>
      <c r="BO2555" s="75"/>
      <c r="BP2555" s="75"/>
      <c r="BQ2555" s="75"/>
      <c r="BR2555" s="75"/>
      <c r="BS2555" s="75"/>
      <c r="BT2555" s="75"/>
      <c r="BU2555" s="75"/>
      <c r="BV2555" s="75"/>
      <c r="BW2555" s="75"/>
      <c r="BX2555" s="75"/>
      <c r="BY2555" s="75"/>
      <c r="BZ2555" s="75"/>
      <c r="CA2555" s="75"/>
      <c r="CB2555" s="75"/>
      <c r="CC2555" s="75"/>
      <c r="CD2555" s="75"/>
    </row>
    <row r="2556" customFormat="false" ht="12.75" hidden="true" customHeight="false" outlineLevel="0" collapsed="false">
      <c r="A2556" s="96" t="s">
        <v>220</v>
      </c>
      <c r="B2556" s="96"/>
      <c r="C2556" s="97" t="s">
        <v>498</v>
      </c>
      <c r="D2556" s="97" t="s">
        <v>475</v>
      </c>
      <c r="E2556" s="97" t="s">
        <v>177</v>
      </c>
      <c r="F2556" s="97" t="s">
        <v>105</v>
      </c>
      <c r="G2556" s="97" t="s">
        <v>503</v>
      </c>
      <c r="H2556" s="99" t="n">
        <v>242</v>
      </c>
      <c r="I2556" s="64" t="n">
        <f aca="false">I2575</f>
        <v>0</v>
      </c>
      <c r="J2556" s="64" t="n">
        <f aca="false">J2575</f>
        <v>0</v>
      </c>
      <c r="K2556" s="64" t="n">
        <f aca="false">K2575</f>
        <v>0</v>
      </c>
      <c r="L2556" s="64" t="n">
        <f aca="false">L2575</f>
        <v>0</v>
      </c>
      <c r="M2556" s="64" t="n">
        <f aca="false">M2575</f>
        <v>0</v>
      </c>
      <c r="N2556" s="64" t="n">
        <f aca="false">N2575</f>
        <v>0</v>
      </c>
      <c r="O2556" s="64" t="n">
        <f aca="false">O2575</f>
        <v>0</v>
      </c>
      <c r="P2556" s="64" t="n">
        <f aca="false">P2575</f>
        <v>0</v>
      </c>
      <c r="Q2556" s="64" t="n">
        <f aca="false">Q2575</f>
        <v>0</v>
      </c>
      <c r="R2556" s="64" t="n">
        <f aca="false">R2575</f>
        <v>0</v>
      </c>
      <c r="S2556" s="64" t="n">
        <f aca="false">S2575</f>
        <v>0</v>
      </c>
      <c r="T2556" s="64" t="n">
        <f aca="false">T2575</f>
        <v>0</v>
      </c>
      <c r="U2556" s="64" t="n">
        <f aca="false">U2575</f>
        <v>0</v>
      </c>
      <c r="V2556" s="64" t="n">
        <f aca="false">V2575</f>
        <v>0</v>
      </c>
      <c r="W2556" s="64" t="n">
        <f aca="false">W2575</f>
        <v>0</v>
      </c>
      <c r="X2556" s="64" t="n">
        <f aca="false">X2575</f>
        <v>0</v>
      </c>
      <c r="Y2556" s="64" t="n">
        <f aca="false">Y2575</f>
        <v>0</v>
      </c>
      <c r="Z2556" s="64" t="n">
        <f aca="false">Z2575</f>
        <v>0</v>
      </c>
      <c r="AA2556" s="64" t="n">
        <f aca="false">AA2575</f>
        <v>0</v>
      </c>
      <c r="AB2556" s="64" t="n">
        <f aca="false">AB2575</f>
        <v>0</v>
      </c>
      <c r="AC2556" s="64" t="n">
        <f aca="false">AC2575</f>
        <v>0</v>
      </c>
      <c r="AD2556" s="64" t="n">
        <f aca="false">AD2575</f>
        <v>0</v>
      </c>
      <c r="AE2556" s="64" t="n">
        <f aca="false">AE2575</f>
        <v>0</v>
      </c>
      <c r="AF2556" s="64" t="n">
        <f aca="false">AF2575</f>
        <v>0</v>
      </c>
      <c r="AG2556" s="64" t="n">
        <f aca="false">AG2575</f>
        <v>0</v>
      </c>
      <c r="AH2556" s="64" t="n">
        <f aca="false">AH2575</f>
        <v>0</v>
      </c>
      <c r="AI2556" s="64" t="n">
        <f aca="false">AI2575</f>
        <v>0</v>
      </c>
      <c r="AJ2556" s="64" t="n">
        <f aca="false">AJ2575</f>
        <v>0</v>
      </c>
      <c r="AK2556" s="64" t="n">
        <f aca="false">AK2575</f>
        <v>0</v>
      </c>
      <c r="AL2556" s="64" t="n">
        <f aca="false">AL2575</f>
        <v>0</v>
      </c>
      <c r="AM2556" s="64" t="n">
        <f aca="false">AM2575</f>
        <v>0</v>
      </c>
      <c r="AN2556" s="64" t="n">
        <f aca="false">AN2575</f>
        <v>0</v>
      </c>
      <c r="AO2556" s="64" t="n">
        <f aca="false">AO2575</f>
        <v>0</v>
      </c>
      <c r="AP2556" s="64" t="n">
        <f aca="false">AP2575</f>
        <v>0</v>
      </c>
      <c r="AQ2556" s="64" t="n">
        <f aca="false">AQ2575</f>
        <v>0</v>
      </c>
      <c r="AR2556" s="64" t="n">
        <f aca="false">AR2575</f>
        <v>0</v>
      </c>
      <c r="AS2556" s="64" t="n">
        <f aca="false">AS2575</f>
        <v>0</v>
      </c>
      <c r="AT2556" s="64" t="n">
        <f aca="false">AT2575</f>
        <v>0</v>
      </c>
      <c r="AU2556" s="64" t="n">
        <f aca="false">AU2575</f>
        <v>0</v>
      </c>
      <c r="AV2556" s="64" t="n">
        <f aca="false">AV2575</f>
        <v>0</v>
      </c>
      <c r="AW2556" s="64" t="n">
        <f aca="false">AW2575</f>
        <v>0</v>
      </c>
      <c r="AX2556" s="64" t="n">
        <f aca="false">AX2575</f>
        <v>0</v>
      </c>
      <c r="AY2556" s="64" t="n">
        <f aca="false">AY2575</f>
        <v>0</v>
      </c>
      <c r="AZ2556" s="64" t="n">
        <f aca="false">AZ2575</f>
        <v>0</v>
      </c>
      <c r="BA2556" s="64" t="n">
        <f aca="false">BA2575</f>
        <v>0</v>
      </c>
      <c r="BB2556" s="64" t="n">
        <f aca="false">BB2575</f>
        <v>0</v>
      </c>
      <c r="BC2556" s="64" t="n">
        <f aca="false">BC2575</f>
        <v>0</v>
      </c>
      <c r="BD2556" s="64" t="n">
        <f aca="false">BD2575</f>
        <v>0</v>
      </c>
      <c r="BE2556" s="64" t="n">
        <f aca="false">BE2575</f>
        <v>0</v>
      </c>
      <c r="BF2556" s="64" t="n">
        <f aca="false">BF2575</f>
        <v>0</v>
      </c>
      <c r="BG2556" s="64" t="n">
        <f aca="false">BG2575</f>
        <v>0</v>
      </c>
      <c r="BH2556" s="64" t="n">
        <f aca="false">BH2575</f>
        <v>0</v>
      </c>
      <c r="BI2556" s="64" t="n">
        <f aca="false">BI2575</f>
        <v>0</v>
      </c>
      <c r="BJ2556" s="64" t="n">
        <f aca="false">BJ2575</f>
        <v>0</v>
      </c>
      <c r="BK2556" s="64" t="n">
        <f aca="false">BK2575</f>
        <v>0</v>
      </c>
      <c r="BL2556" s="64" t="n">
        <f aca="false">BL2575</f>
        <v>0</v>
      </c>
      <c r="BM2556" s="64" t="n">
        <f aca="false">BM2575</f>
        <v>0</v>
      </c>
      <c r="BN2556" s="64" t="n">
        <f aca="false">BN2575</f>
        <v>0</v>
      </c>
      <c r="BO2556" s="64" t="n">
        <f aca="false">BO2575</f>
        <v>0</v>
      </c>
      <c r="BP2556" s="64" t="n">
        <f aca="false">BP2575</f>
        <v>0</v>
      </c>
      <c r="BQ2556" s="64" t="n">
        <f aca="false">BQ2575</f>
        <v>0</v>
      </c>
      <c r="BR2556" s="64" t="n">
        <f aca="false">BR2575</f>
        <v>0</v>
      </c>
      <c r="BS2556" s="64" t="n">
        <f aca="false">BS2575</f>
        <v>0</v>
      </c>
      <c r="BT2556" s="64" t="n">
        <f aca="false">BT2575</f>
        <v>0</v>
      </c>
      <c r="BU2556" s="64" t="n">
        <f aca="false">BU2575</f>
        <v>0</v>
      </c>
      <c r="BV2556" s="64" t="n">
        <f aca="false">BV2575</f>
        <v>0</v>
      </c>
      <c r="BW2556" s="64" t="n">
        <f aca="false">BW2575</f>
        <v>0</v>
      </c>
      <c r="BX2556" s="64" t="n">
        <f aca="false">BX2575</f>
        <v>0</v>
      </c>
      <c r="BY2556" s="64" t="n">
        <f aca="false">BY2575</f>
        <v>0</v>
      </c>
      <c r="BZ2556" s="64" t="n">
        <f aca="false">BZ2575</f>
        <v>0</v>
      </c>
      <c r="CA2556" s="64" t="n">
        <f aca="false">CA2575</f>
        <v>0</v>
      </c>
      <c r="CB2556" s="64" t="n">
        <f aca="false">CB2575</f>
        <v>0</v>
      </c>
      <c r="CC2556" s="64" t="n">
        <f aca="false">CC2575</f>
        <v>0</v>
      </c>
      <c r="CD2556" s="64" t="n">
        <f aca="false">CD2575</f>
        <v>0</v>
      </c>
    </row>
    <row r="2557" customFormat="false" ht="12.75" hidden="true" customHeight="false" outlineLevel="0" collapsed="false">
      <c r="A2557" s="124"/>
      <c r="B2557" s="67"/>
      <c r="C2557" s="68"/>
      <c r="D2557" s="87"/>
      <c r="E2557" s="87"/>
      <c r="F2557" s="87"/>
      <c r="G2557" s="87"/>
      <c r="H2557" s="79"/>
      <c r="I2557" s="70"/>
      <c r="J2557" s="70"/>
      <c r="K2557" s="70"/>
      <c r="L2557" s="70"/>
      <c r="M2557" s="70"/>
      <c r="N2557" s="70"/>
      <c r="O2557" s="70"/>
      <c r="P2557" s="70"/>
      <c r="Q2557" s="70"/>
      <c r="R2557" s="70"/>
      <c r="S2557" s="70"/>
      <c r="T2557" s="70"/>
      <c r="U2557" s="70"/>
      <c r="V2557" s="70"/>
      <c r="W2557" s="70"/>
      <c r="X2557" s="70"/>
      <c r="Y2557" s="70"/>
      <c r="Z2557" s="70"/>
      <c r="AA2557" s="70"/>
      <c r="AB2557" s="70"/>
      <c r="AC2557" s="70"/>
      <c r="AD2557" s="70"/>
      <c r="AE2557" s="70"/>
      <c r="AF2557" s="70"/>
      <c r="AG2557" s="70"/>
      <c r="AH2557" s="70"/>
      <c r="AI2557" s="70"/>
      <c r="AJ2557" s="70"/>
      <c r="AK2557" s="70"/>
      <c r="AL2557" s="70"/>
      <c r="AM2557" s="70"/>
      <c r="AN2557" s="70"/>
      <c r="AO2557" s="70"/>
      <c r="AP2557" s="70"/>
      <c r="AQ2557" s="70"/>
      <c r="AR2557" s="70"/>
      <c r="AS2557" s="70"/>
      <c r="AT2557" s="70"/>
      <c r="AU2557" s="70"/>
      <c r="AV2557" s="70"/>
      <c r="AW2557" s="70"/>
      <c r="AX2557" s="70"/>
      <c r="AY2557" s="70"/>
      <c r="AZ2557" s="70"/>
      <c r="BA2557" s="70"/>
      <c r="BB2557" s="70"/>
      <c r="BC2557" s="70"/>
      <c r="BD2557" s="70"/>
      <c r="BE2557" s="70"/>
      <c r="BF2557" s="70"/>
      <c r="BG2557" s="70"/>
      <c r="BH2557" s="70"/>
      <c r="BI2557" s="70"/>
      <c r="BJ2557" s="70"/>
      <c r="BK2557" s="70"/>
      <c r="BL2557" s="70"/>
      <c r="BM2557" s="70"/>
      <c r="BN2557" s="70"/>
      <c r="BO2557" s="70"/>
      <c r="BP2557" s="70"/>
      <c r="BQ2557" s="70"/>
      <c r="BR2557" s="70"/>
      <c r="BS2557" s="70"/>
      <c r="BT2557" s="70"/>
      <c r="BU2557" s="70"/>
      <c r="BV2557" s="70"/>
      <c r="BW2557" s="70"/>
      <c r="BX2557" s="70"/>
      <c r="BY2557" s="70"/>
      <c r="BZ2557" s="70"/>
      <c r="CA2557" s="70"/>
      <c r="CB2557" s="70"/>
      <c r="CC2557" s="70"/>
      <c r="CD2557" s="70"/>
    </row>
    <row r="2558" customFormat="false" ht="12.75" hidden="true" customHeight="false" outlineLevel="0" collapsed="false">
      <c r="A2558" s="72" t="s">
        <v>178</v>
      </c>
      <c r="B2558" s="72"/>
      <c r="C2558" s="73" t="s">
        <v>498</v>
      </c>
      <c r="D2558" s="73" t="s">
        <v>179</v>
      </c>
      <c r="E2558" s="73" t="s">
        <v>105</v>
      </c>
      <c r="F2558" s="73" t="s">
        <v>105</v>
      </c>
      <c r="G2558" s="78"/>
      <c r="H2558" s="79"/>
      <c r="I2558" s="208" t="n">
        <f aca="false">I2559</f>
        <v>0</v>
      </c>
      <c r="J2558" s="208" t="n">
        <f aca="false">J2559</f>
        <v>0</v>
      </c>
      <c r="K2558" s="208" t="n">
        <f aca="false">K2559</f>
        <v>0</v>
      </c>
      <c r="L2558" s="208" t="n">
        <f aca="false">L2559</f>
        <v>0</v>
      </c>
      <c r="M2558" s="208" t="n">
        <f aca="false">M2559</f>
        <v>0</v>
      </c>
      <c r="N2558" s="208" t="n">
        <f aca="false">N2559</f>
        <v>0</v>
      </c>
      <c r="O2558" s="208" t="n">
        <f aca="false">O2559</f>
        <v>0</v>
      </c>
      <c r="P2558" s="208" t="n">
        <f aca="false">P2559</f>
        <v>0</v>
      </c>
      <c r="Q2558" s="208" t="n">
        <f aca="false">Q2559</f>
        <v>0</v>
      </c>
      <c r="R2558" s="208" t="n">
        <f aca="false">R2559</f>
        <v>0</v>
      </c>
      <c r="S2558" s="208" t="n">
        <f aca="false">S2559</f>
        <v>0</v>
      </c>
      <c r="T2558" s="208" t="n">
        <f aca="false">T2559</f>
        <v>0</v>
      </c>
      <c r="U2558" s="208" t="n">
        <f aca="false">U2559</f>
        <v>0</v>
      </c>
      <c r="V2558" s="208" t="n">
        <f aca="false">V2559</f>
        <v>0</v>
      </c>
      <c r="W2558" s="208" t="n">
        <f aca="false">W2559</f>
        <v>0</v>
      </c>
      <c r="X2558" s="208" t="n">
        <f aca="false">X2559</f>
        <v>0</v>
      </c>
      <c r="Y2558" s="208" t="n">
        <f aca="false">Y2559</f>
        <v>0</v>
      </c>
      <c r="Z2558" s="208" t="n">
        <f aca="false">Z2559</f>
        <v>0</v>
      </c>
      <c r="AA2558" s="208" t="n">
        <f aca="false">AA2559</f>
        <v>0</v>
      </c>
      <c r="AB2558" s="208" t="n">
        <f aca="false">AB2559</f>
        <v>0</v>
      </c>
      <c r="AC2558" s="208" t="n">
        <f aca="false">AC2559</f>
        <v>0</v>
      </c>
      <c r="AD2558" s="208" t="n">
        <f aca="false">AD2559</f>
        <v>0</v>
      </c>
      <c r="AE2558" s="208" t="n">
        <f aca="false">AE2559</f>
        <v>0</v>
      </c>
      <c r="AF2558" s="208" t="n">
        <f aca="false">AF2559</f>
        <v>0</v>
      </c>
      <c r="AG2558" s="208" t="n">
        <f aca="false">AG2559</f>
        <v>0</v>
      </c>
      <c r="AH2558" s="208" t="n">
        <f aca="false">AH2559</f>
        <v>0</v>
      </c>
      <c r="AI2558" s="208" t="n">
        <f aca="false">AI2559</f>
        <v>0</v>
      </c>
      <c r="AJ2558" s="208" t="n">
        <f aca="false">AJ2559</f>
        <v>0</v>
      </c>
      <c r="AK2558" s="208" t="n">
        <f aca="false">AK2559</f>
        <v>0</v>
      </c>
      <c r="AL2558" s="208" t="n">
        <f aca="false">AL2559</f>
        <v>0</v>
      </c>
      <c r="AM2558" s="208" t="n">
        <f aca="false">AM2559</f>
        <v>0</v>
      </c>
      <c r="AN2558" s="208" t="n">
        <f aca="false">AN2559</f>
        <v>0</v>
      </c>
      <c r="AO2558" s="208" t="n">
        <f aca="false">AO2559</f>
        <v>0</v>
      </c>
      <c r="AP2558" s="208" t="n">
        <f aca="false">AP2559</f>
        <v>0</v>
      </c>
      <c r="AQ2558" s="208" t="n">
        <f aca="false">AQ2559</f>
        <v>0</v>
      </c>
      <c r="AR2558" s="208" t="n">
        <f aca="false">AR2559</f>
        <v>0</v>
      </c>
      <c r="AS2558" s="208" t="n">
        <f aca="false">AS2559</f>
        <v>0</v>
      </c>
      <c r="AT2558" s="208" t="n">
        <f aca="false">AT2559</f>
        <v>0</v>
      </c>
      <c r="AU2558" s="208" t="n">
        <f aca="false">AU2559</f>
        <v>0</v>
      </c>
      <c r="AV2558" s="208" t="n">
        <f aca="false">AV2559</f>
        <v>0</v>
      </c>
      <c r="AW2558" s="208" t="n">
        <f aca="false">AW2559</f>
        <v>0</v>
      </c>
      <c r="AX2558" s="208" t="n">
        <f aca="false">AX2559</f>
        <v>0</v>
      </c>
      <c r="AY2558" s="208" t="n">
        <f aca="false">AY2559</f>
        <v>0</v>
      </c>
      <c r="AZ2558" s="208" t="n">
        <f aca="false">AZ2559</f>
        <v>0</v>
      </c>
      <c r="BA2558" s="208" t="n">
        <f aca="false">BA2559</f>
        <v>0</v>
      </c>
      <c r="BB2558" s="208" t="n">
        <f aca="false">BB2559</f>
        <v>0</v>
      </c>
      <c r="BC2558" s="208" t="n">
        <f aca="false">BC2559</f>
        <v>0</v>
      </c>
      <c r="BD2558" s="208" t="n">
        <f aca="false">BD2559</f>
        <v>0</v>
      </c>
      <c r="BE2558" s="208" t="n">
        <f aca="false">BE2559</f>
        <v>0</v>
      </c>
      <c r="BF2558" s="208" t="n">
        <f aca="false">BF2559</f>
        <v>0</v>
      </c>
      <c r="BG2558" s="208" t="n">
        <f aca="false">BG2559</f>
        <v>0</v>
      </c>
      <c r="BH2558" s="208" t="n">
        <f aca="false">BH2559</f>
        <v>0</v>
      </c>
      <c r="BI2558" s="208" t="n">
        <f aca="false">BI2559</f>
        <v>0</v>
      </c>
      <c r="BJ2558" s="208" t="n">
        <f aca="false">BJ2559</f>
        <v>0</v>
      </c>
      <c r="BK2558" s="208" t="n">
        <f aca="false">BK2559</f>
        <v>0</v>
      </c>
      <c r="BL2558" s="208" t="n">
        <f aca="false">BL2559</f>
        <v>0</v>
      </c>
      <c r="BM2558" s="208" t="n">
        <f aca="false">BM2559</f>
        <v>0</v>
      </c>
      <c r="BN2558" s="208" t="n">
        <f aca="false">BN2559</f>
        <v>0</v>
      </c>
      <c r="BO2558" s="208" t="n">
        <f aca="false">BO2559</f>
        <v>0</v>
      </c>
      <c r="BP2558" s="208" t="n">
        <f aca="false">BP2559</f>
        <v>0</v>
      </c>
      <c r="BQ2558" s="208" t="n">
        <f aca="false">BQ2559</f>
        <v>0</v>
      </c>
      <c r="BR2558" s="208" t="n">
        <f aca="false">BR2559</f>
        <v>0</v>
      </c>
      <c r="BS2558" s="208" t="n">
        <f aca="false">BS2559</f>
        <v>0</v>
      </c>
      <c r="BT2558" s="208" t="n">
        <f aca="false">BT2559</f>
        <v>0</v>
      </c>
      <c r="BU2558" s="208" t="n">
        <f aca="false">BU2559</f>
        <v>0</v>
      </c>
      <c r="BV2558" s="208" t="n">
        <f aca="false">BV2559</f>
        <v>0</v>
      </c>
      <c r="BW2558" s="208" t="n">
        <f aca="false">BW2559</f>
        <v>0</v>
      </c>
      <c r="BX2558" s="208" t="n">
        <f aca="false">BX2559</f>
        <v>0</v>
      </c>
      <c r="BY2558" s="208" t="n">
        <f aca="false">BY2559</f>
        <v>0</v>
      </c>
      <c r="BZ2558" s="208" t="n">
        <f aca="false">BZ2559</f>
        <v>0</v>
      </c>
      <c r="CA2558" s="208" t="n">
        <f aca="false">CA2559</f>
        <v>0</v>
      </c>
      <c r="CB2558" s="208" t="n">
        <f aca="false">CB2559</f>
        <v>0</v>
      </c>
      <c r="CC2558" s="208" t="n">
        <f aca="false">CC2559</f>
        <v>0</v>
      </c>
      <c r="CD2558" s="208" t="n">
        <f aca="false">CD2559</f>
        <v>0</v>
      </c>
    </row>
    <row r="2559" customFormat="false" ht="12.75" hidden="true" customHeight="false" outlineLevel="0" collapsed="false">
      <c r="A2559" s="86" t="s">
        <v>614</v>
      </c>
      <c r="B2559" s="67"/>
      <c r="C2559" s="68" t="s">
        <v>498</v>
      </c>
      <c r="D2559" s="69" t="n">
        <v>795</v>
      </c>
      <c r="E2559" s="68" t="s">
        <v>105</v>
      </c>
      <c r="F2559" s="68" t="s">
        <v>105</v>
      </c>
      <c r="G2559" s="69"/>
      <c r="H2559" s="79"/>
      <c r="I2559" s="208" t="n">
        <f aca="false">I2560</f>
        <v>0</v>
      </c>
      <c r="J2559" s="208" t="n">
        <f aca="false">J2560</f>
        <v>0</v>
      </c>
      <c r="K2559" s="208" t="n">
        <f aca="false">K2560</f>
        <v>0</v>
      </c>
      <c r="L2559" s="208" t="n">
        <f aca="false">L2560</f>
        <v>0</v>
      </c>
      <c r="M2559" s="208" t="n">
        <f aca="false">M2560</f>
        <v>0</v>
      </c>
      <c r="N2559" s="208" t="n">
        <f aca="false">N2560</f>
        <v>0</v>
      </c>
      <c r="O2559" s="208" t="n">
        <f aca="false">O2560</f>
        <v>0</v>
      </c>
      <c r="P2559" s="208" t="n">
        <f aca="false">P2560</f>
        <v>0</v>
      </c>
      <c r="Q2559" s="208" t="n">
        <f aca="false">Q2560</f>
        <v>0</v>
      </c>
      <c r="R2559" s="208" t="n">
        <f aca="false">R2560</f>
        <v>0</v>
      </c>
      <c r="S2559" s="208" t="n">
        <f aca="false">S2560</f>
        <v>0</v>
      </c>
      <c r="T2559" s="208" t="n">
        <f aca="false">T2560</f>
        <v>0</v>
      </c>
      <c r="U2559" s="208" t="n">
        <f aca="false">U2560</f>
        <v>0</v>
      </c>
      <c r="V2559" s="208" t="n">
        <f aca="false">V2560</f>
        <v>0</v>
      </c>
      <c r="W2559" s="208" t="n">
        <f aca="false">W2560</f>
        <v>0</v>
      </c>
      <c r="X2559" s="208" t="n">
        <f aca="false">X2560</f>
        <v>0</v>
      </c>
      <c r="Y2559" s="208" t="n">
        <f aca="false">Y2560</f>
        <v>0</v>
      </c>
      <c r="Z2559" s="208" t="n">
        <f aca="false">Z2560</f>
        <v>0</v>
      </c>
      <c r="AA2559" s="208" t="n">
        <f aca="false">AA2560</f>
        <v>0</v>
      </c>
      <c r="AB2559" s="208" t="n">
        <f aca="false">AB2560</f>
        <v>0</v>
      </c>
      <c r="AC2559" s="208" t="n">
        <f aca="false">AC2560</f>
        <v>0</v>
      </c>
      <c r="AD2559" s="208" t="n">
        <f aca="false">AD2560</f>
        <v>0</v>
      </c>
      <c r="AE2559" s="208" t="n">
        <f aca="false">AE2560</f>
        <v>0</v>
      </c>
      <c r="AF2559" s="208" t="n">
        <f aca="false">AF2560</f>
        <v>0</v>
      </c>
      <c r="AG2559" s="208" t="n">
        <f aca="false">AG2560</f>
        <v>0</v>
      </c>
      <c r="AH2559" s="208" t="n">
        <f aca="false">AH2560</f>
        <v>0</v>
      </c>
      <c r="AI2559" s="208" t="n">
        <f aca="false">AI2560</f>
        <v>0</v>
      </c>
      <c r="AJ2559" s="208" t="n">
        <f aca="false">AJ2560</f>
        <v>0</v>
      </c>
      <c r="AK2559" s="208" t="n">
        <f aca="false">AK2560</f>
        <v>0</v>
      </c>
      <c r="AL2559" s="208" t="n">
        <f aca="false">AL2560</f>
        <v>0</v>
      </c>
      <c r="AM2559" s="208" t="n">
        <f aca="false">AM2560</f>
        <v>0</v>
      </c>
      <c r="AN2559" s="208" t="n">
        <f aca="false">AN2560</f>
        <v>0</v>
      </c>
      <c r="AO2559" s="208" t="n">
        <f aca="false">AO2560</f>
        <v>0</v>
      </c>
      <c r="AP2559" s="208" t="n">
        <f aca="false">AP2560</f>
        <v>0</v>
      </c>
      <c r="AQ2559" s="208" t="n">
        <f aca="false">AQ2560</f>
        <v>0</v>
      </c>
      <c r="AR2559" s="208" t="n">
        <f aca="false">AR2560</f>
        <v>0</v>
      </c>
      <c r="AS2559" s="208" t="n">
        <f aca="false">AS2560</f>
        <v>0</v>
      </c>
      <c r="AT2559" s="208" t="n">
        <f aca="false">AT2560</f>
        <v>0</v>
      </c>
      <c r="AU2559" s="208" t="n">
        <f aca="false">AU2560</f>
        <v>0</v>
      </c>
      <c r="AV2559" s="208" t="n">
        <f aca="false">AV2560</f>
        <v>0</v>
      </c>
      <c r="AW2559" s="208" t="n">
        <f aca="false">AW2560</f>
        <v>0</v>
      </c>
      <c r="AX2559" s="208" t="n">
        <f aca="false">AX2560</f>
        <v>0</v>
      </c>
      <c r="AY2559" s="208" t="n">
        <f aca="false">AY2560</f>
        <v>0</v>
      </c>
      <c r="AZ2559" s="208" t="n">
        <f aca="false">AZ2560</f>
        <v>0</v>
      </c>
      <c r="BA2559" s="208" t="n">
        <f aca="false">BA2560</f>
        <v>0</v>
      </c>
      <c r="BB2559" s="208" t="n">
        <f aca="false">BB2560</f>
        <v>0</v>
      </c>
      <c r="BC2559" s="208" t="n">
        <f aca="false">BC2560</f>
        <v>0</v>
      </c>
      <c r="BD2559" s="208" t="n">
        <f aca="false">BD2560</f>
        <v>0</v>
      </c>
      <c r="BE2559" s="208" t="n">
        <f aca="false">BE2560</f>
        <v>0</v>
      </c>
      <c r="BF2559" s="208" t="n">
        <f aca="false">BF2560</f>
        <v>0</v>
      </c>
      <c r="BG2559" s="208" t="n">
        <f aca="false">BG2560</f>
        <v>0</v>
      </c>
      <c r="BH2559" s="208" t="n">
        <f aca="false">BH2560</f>
        <v>0</v>
      </c>
      <c r="BI2559" s="208" t="n">
        <f aca="false">BI2560</f>
        <v>0</v>
      </c>
      <c r="BJ2559" s="208" t="n">
        <f aca="false">BJ2560</f>
        <v>0</v>
      </c>
      <c r="BK2559" s="208" t="n">
        <f aca="false">BK2560</f>
        <v>0</v>
      </c>
      <c r="BL2559" s="208" t="n">
        <f aca="false">BL2560</f>
        <v>0</v>
      </c>
      <c r="BM2559" s="208" t="n">
        <f aca="false">BM2560</f>
        <v>0</v>
      </c>
      <c r="BN2559" s="208" t="n">
        <f aca="false">BN2560</f>
        <v>0</v>
      </c>
      <c r="BO2559" s="208" t="n">
        <f aca="false">BO2560</f>
        <v>0</v>
      </c>
      <c r="BP2559" s="208" t="n">
        <f aca="false">BP2560</f>
        <v>0</v>
      </c>
      <c r="BQ2559" s="208" t="n">
        <f aca="false">BQ2560</f>
        <v>0</v>
      </c>
      <c r="BR2559" s="208" t="n">
        <f aca="false">BR2560</f>
        <v>0</v>
      </c>
      <c r="BS2559" s="208" t="n">
        <f aca="false">BS2560</f>
        <v>0</v>
      </c>
      <c r="BT2559" s="208" t="n">
        <f aca="false">BT2560</f>
        <v>0</v>
      </c>
      <c r="BU2559" s="208" t="n">
        <f aca="false">BU2560</f>
        <v>0</v>
      </c>
      <c r="BV2559" s="208" t="n">
        <f aca="false">BV2560</f>
        <v>0</v>
      </c>
      <c r="BW2559" s="208" t="n">
        <f aca="false">BW2560</f>
        <v>0</v>
      </c>
      <c r="BX2559" s="208" t="n">
        <f aca="false">BX2560</f>
        <v>0</v>
      </c>
      <c r="BY2559" s="208" t="n">
        <f aca="false">BY2560</f>
        <v>0</v>
      </c>
      <c r="BZ2559" s="208" t="n">
        <f aca="false">BZ2560</f>
        <v>0</v>
      </c>
      <c r="CA2559" s="208" t="n">
        <f aca="false">CA2560</f>
        <v>0</v>
      </c>
      <c r="CB2559" s="208" t="n">
        <f aca="false">CB2560</f>
        <v>0</v>
      </c>
      <c r="CC2559" s="208" t="n">
        <f aca="false">CC2560</f>
        <v>0</v>
      </c>
      <c r="CD2559" s="208" t="n">
        <f aca="false">CD2560</f>
        <v>0</v>
      </c>
    </row>
    <row r="2560" customFormat="false" ht="12.75" hidden="true" customHeight="false" outlineLevel="0" collapsed="false">
      <c r="A2560" s="124" t="s">
        <v>108</v>
      </c>
      <c r="B2560" s="72"/>
      <c r="C2560" s="73" t="s">
        <v>498</v>
      </c>
      <c r="D2560" s="73" t="s">
        <v>179</v>
      </c>
      <c r="E2560" s="73" t="s">
        <v>105</v>
      </c>
      <c r="F2560" s="73" t="s">
        <v>105</v>
      </c>
      <c r="G2560" s="73" t="s">
        <v>109</v>
      </c>
      <c r="H2560" s="79"/>
      <c r="I2560" s="75" t="n">
        <f aca="false">I2561+I2564</f>
        <v>0</v>
      </c>
      <c r="J2560" s="75" t="n">
        <f aca="false">J2561+J2564</f>
        <v>0</v>
      </c>
      <c r="K2560" s="75" t="n">
        <f aca="false">K2561+K2564</f>
        <v>0</v>
      </c>
      <c r="L2560" s="75" t="n">
        <f aca="false">L2561+L2564</f>
        <v>0</v>
      </c>
      <c r="M2560" s="75" t="n">
        <f aca="false">M2561+M2564</f>
        <v>0</v>
      </c>
      <c r="N2560" s="75" t="n">
        <f aca="false">N2561+N2564</f>
        <v>0</v>
      </c>
      <c r="O2560" s="75" t="n">
        <f aca="false">O2561+O2564</f>
        <v>0</v>
      </c>
      <c r="P2560" s="75" t="n">
        <f aca="false">P2561+P2564</f>
        <v>0</v>
      </c>
      <c r="Q2560" s="75" t="n">
        <f aca="false">Q2561+Q2564</f>
        <v>0</v>
      </c>
      <c r="R2560" s="75" t="n">
        <f aca="false">R2561+R2564</f>
        <v>0</v>
      </c>
      <c r="S2560" s="75" t="n">
        <f aca="false">S2561+S2564</f>
        <v>0</v>
      </c>
      <c r="T2560" s="75" t="n">
        <f aca="false">T2561+T2564</f>
        <v>0</v>
      </c>
      <c r="U2560" s="75" t="n">
        <f aca="false">U2561+U2564</f>
        <v>0</v>
      </c>
      <c r="V2560" s="75" t="n">
        <f aca="false">V2561+V2564</f>
        <v>0</v>
      </c>
      <c r="W2560" s="75" t="n">
        <f aca="false">W2561+W2564</f>
        <v>0</v>
      </c>
      <c r="X2560" s="75" t="n">
        <f aca="false">X2561+X2564</f>
        <v>0</v>
      </c>
      <c r="Y2560" s="75" t="n">
        <f aca="false">Y2561+Y2564</f>
        <v>0</v>
      </c>
      <c r="Z2560" s="75" t="n">
        <f aca="false">Z2561+Z2564</f>
        <v>0</v>
      </c>
      <c r="AA2560" s="75" t="n">
        <f aca="false">AA2561+AA2564</f>
        <v>0</v>
      </c>
      <c r="AB2560" s="75" t="n">
        <f aca="false">AB2561+AB2564</f>
        <v>0</v>
      </c>
      <c r="AC2560" s="75" t="n">
        <f aca="false">AC2561+AC2564</f>
        <v>0</v>
      </c>
      <c r="AD2560" s="75" t="n">
        <f aca="false">AD2561+AD2564</f>
        <v>0</v>
      </c>
      <c r="AE2560" s="75" t="n">
        <f aca="false">AE2561+AE2564</f>
        <v>0</v>
      </c>
      <c r="AF2560" s="75" t="n">
        <f aca="false">AF2561+AF2564</f>
        <v>0</v>
      </c>
      <c r="AG2560" s="75" t="n">
        <f aca="false">AG2561+AG2564</f>
        <v>0</v>
      </c>
      <c r="AH2560" s="75" t="n">
        <f aca="false">AH2561+AH2564</f>
        <v>0</v>
      </c>
      <c r="AI2560" s="75" t="n">
        <f aca="false">AI2561+AI2564</f>
        <v>0</v>
      </c>
      <c r="AJ2560" s="75" t="n">
        <f aca="false">AJ2561+AJ2564</f>
        <v>0</v>
      </c>
      <c r="AK2560" s="75" t="n">
        <f aca="false">AK2561+AK2564</f>
        <v>0</v>
      </c>
      <c r="AL2560" s="75" t="n">
        <f aca="false">AL2561+AL2564</f>
        <v>0</v>
      </c>
      <c r="AM2560" s="75" t="n">
        <f aca="false">AM2561+AM2564</f>
        <v>0</v>
      </c>
      <c r="AN2560" s="75" t="n">
        <f aca="false">AN2561+AN2564</f>
        <v>0</v>
      </c>
      <c r="AO2560" s="75" t="n">
        <f aca="false">AO2561+AO2564</f>
        <v>0</v>
      </c>
      <c r="AP2560" s="75" t="n">
        <f aca="false">AP2561+AP2564</f>
        <v>0</v>
      </c>
      <c r="AQ2560" s="75" t="n">
        <f aca="false">AQ2561+AQ2564</f>
        <v>0</v>
      </c>
      <c r="AR2560" s="75" t="n">
        <f aca="false">AR2561+AR2564</f>
        <v>0</v>
      </c>
      <c r="AS2560" s="75" t="n">
        <f aca="false">AS2561+AS2564</f>
        <v>0</v>
      </c>
      <c r="AT2560" s="75" t="n">
        <f aca="false">AT2561+AT2564</f>
        <v>0</v>
      </c>
      <c r="AU2560" s="75" t="n">
        <f aca="false">AU2561+AU2564</f>
        <v>0</v>
      </c>
      <c r="AV2560" s="75" t="n">
        <f aca="false">AV2561+AV2564</f>
        <v>0</v>
      </c>
      <c r="AW2560" s="75" t="n">
        <f aca="false">AW2561+AW2564</f>
        <v>0</v>
      </c>
      <c r="AX2560" s="75" t="n">
        <f aca="false">AX2561+AX2564</f>
        <v>0</v>
      </c>
      <c r="AY2560" s="75" t="n">
        <f aca="false">AY2561+AY2564</f>
        <v>0</v>
      </c>
      <c r="AZ2560" s="75" t="n">
        <f aca="false">AZ2561+AZ2564</f>
        <v>0</v>
      </c>
      <c r="BA2560" s="75" t="n">
        <f aca="false">BA2561+BA2564</f>
        <v>0</v>
      </c>
      <c r="BB2560" s="75" t="n">
        <f aca="false">BB2561+BB2564</f>
        <v>0</v>
      </c>
      <c r="BC2560" s="75" t="n">
        <f aca="false">BC2561+BC2564</f>
        <v>0</v>
      </c>
      <c r="BD2560" s="75" t="n">
        <f aca="false">BD2561+BD2564</f>
        <v>0</v>
      </c>
      <c r="BE2560" s="75" t="n">
        <f aca="false">BE2561+BE2564</f>
        <v>0</v>
      </c>
      <c r="BF2560" s="75" t="n">
        <f aca="false">BF2561+BF2564</f>
        <v>0</v>
      </c>
      <c r="BG2560" s="75" t="n">
        <f aca="false">BG2561+BG2564</f>
        <v>0</v>
      </c>
      <c r="BH2560" s="75" t="n">
        <f aca="false">BH2561+BH2564</f>
        <v>0</v>
      </c>
      <c r="BI2560" s="75" t="n">
        <f aca="false">BI2561+BI2564</f>
        <v>0</v>
      </c>
      <c r="BJ2560" s="75" t="n">
        <f aca="false">BJ2561+BJ2564</f>
        <v>0</v>
      </c>
      <c r="BK2560" s="75" t="n">
        <f aca="false">BK2561+BK2564</f>
        <v>0</v>
      </c>
      <c r="BL2560" s="75" t="n">
        <f aca="false">BL2561+BL2564</f>
        <v>0</v>
      </c>
      <c r="BM2560" s="75" t="n">
        <f aca="false">BM2561+BM2564</f>
        <v>0</v>
      </c>
      <c r="BN2560" s="75" t="n">
        <f aca="false">BN2561+BN2564</f>
        <v>0</v>
      </c>
      <c r="BO2560" s="75" t="n">
        <f aca="false">BO2561+BO2564</f>
        <v>0</v>
      </c>
      <c r="BP2560" s="75" t="n">
        <f aca="false">BP2561+BP2564</f>
        <v>0</v>
      </c>
      <c r="BQ2560" s="75" t="n">
        <f aca="false">BQ2561+BQ2564</f>
        <v>0</v>
      </c>
      <c r="BR2560" s="75" t="n">
        <f aca="false">BR2561+BR2564</f>
        <v>0</v>
      </c>
      <c r="BS2560" s="75" t="n">
        <f aca="false">BS2561+BS2564</f>
        <v>0</v>
      </c>
      <c r="BT2560" s="75" t="n">
        <f aca="false">BT2561+BT2564</f>
        <v>0</v>
      </c>
      <c r="BU2560" s="75" t="n">
        <f aca="false">BU2561+BU2564</f>
        <v>0</v>
      </c>
      <c r="BV2560" s="75" t="n">
        <f aca="false">BV2561+BV2564</f>
        <v>0</v>
      </c>
      <c r="BW2560" s="75" t="n">
        <f aca="false">BW2561+BW2564</f>
        <v>0</v>
      </c>
      <c r="BX2560" s="75" t="n">
        <f aca="false">BX2561+BX2564</f>
        <v>0</v>
      </c>
      <c r="BY2560" s="75" t="n">
        <f aca="false">BY2561+BY2564</f>
        <v>0</v>
      </c>
      <c r="BZ2560" s="75" t="n">
        <f aca="false">BZ2561+BZ2564</f>
        <v>0</v>
      </c>
      <c r="CA2560" s="75" t="n">
        <f aca="false">CA2561+CA2564</f>
        <v>0</v>
      </c>
      <c r="CB2560" s="75" t="n">
        <f aca="false">CB2561+CB2564</f>
        <v>0</v>
      </c>
      <c r="CC2560" s="75" t="n">
        <f aca="false">CC2561+CC2564</f>
        <v>0</v>
      </c>
      <c r="CD2560" s="75" t="n">
        <f aca="false">CD2561+CD2564</f>
        <v>0</v>
      </c>
    </row>
    <row r="2561" customFormat="false" ht="12.75" hidden="true" customHeight="false" outlineLevel="0" collapsed="false">
      <c r="A2561" s="4" t="s">
        <v>120</v>
      </c>
      <c r="B2561" s="4"/>
      <c r="C2561" s="78" t="s">
        <v>498</v>
      </c>
      <c r="D2561" s="78" t="s">
        <v>179</v>
      </c>
      <c r="E2561" s="78" t="s">
        <v>105</v>
      </c>
      <c r="F2561" s="78" t="s">
        <v>105</v>
      </c>
      <c r="G2561" s="78" t="s">
        <v>109</v>
      </c>
      <c r="H2561" s="99" t="n">
        <v>220</v>
      </c>
      <c r="I2561" s="64" t="n">
        <f aca="false">I2563</f>
        <v>0</v>
      </c>
      <c r="J2561" s="64" t="n">
        <f aca="false">J2563</f>
        <v>0</v>
      </c>
      <c r="K2561" s="64" t="n">
        <f aca="false">K2563</f>
        <v>0</v>
      </c>
      <c r="L2561" s="64" t="n">
        <f aca="false">L2563</f>
        <v>0</v>
      </c>
      <c r="M2561" s="64" t="n">
        <f aca="false">M2563</f>
        <v>0</v>
      </c>
      <c r="N2561" s="64" t="n">
        <f aca="false">N2563</f>
        <v>0</v>
      </c>
      <c r="O2561" s="64" t="n">
        <f aca="false">O2563</f>
        <v>0</v>
      </c>
      <c r="P2561" s="64" t="n">
        <f aca="false">P2563</f>
        <v>0</v>
      </c>
      <c r="Q2561" s="64" t="n">
        <f aca="false">Q2563</f>
        <v>0</v>
      </c>
      <c r="R2561" s="64" t="n">
        <f aca="false">R2563</f>
        <v>0</v>
      </c>
      <c r="S2561" s="64" t="n">
        <f aca="false">S2563</f>
        <v>0</v>
      </c>
      <c r="T2561" s="64" t="n">
        <f aca="false">T2563</f>
        <v>0</v>
      </c>
      <c r="U2561" s="64" t="n">
        <f aca="false">U2563</f>
        <v>0</v>
      </c>
      <c r="V2561" s="64" t="n">
        <f aca="false">V2563</f>
        <v>0</v>
      </c>
      <c r="W2561" s="64" t="n">
        <f aca="false">W2563</f>
        <v>0</v>
      </c>
      <c r="X2561" s="64" t="n">
        <f aca="false">X2563</f>
        <v>0</v>
      </c>
      <c r="Y2561" s="64" t="n">
        <f aca="false">Y2563</f>
        <v>0</v>
      </c>
      <c r="Z2561" s="64" t="n">
        <f aca="false">Z2563</f>
        <v>0</v>
      </c>
      <c r="AA2561" s="64" t="n">
        <f aca="false">AA2563</f>
        <v>0</v>
      </c>
      <c r="AB2561" s="64" t="n">
        <f aca="false">AB2563</f>
        <v>0</v>
      </c>
      <c r="AC2561" s="64" t="n">
        <f aca="false">AC2563</f>
        <v>0</v>
      </c>
      <c r="AD2561" s="64" t="n">
        <f aca="false">AD2563</f>
        <v>0</v>
      </c>
      <c r="AE2561" s="64" t="n">
        <f aca="false">AE2563</f>
        <v>0</v>
      </c>
      <c r="AF2561" s="64" t="n">
        <f aca="false">AF2563</f>
        <v>0</v>
      </c>
      <c r="AG2561" s="64" t="n">
        <f aca="false">AG2563</f>
        <v>0</v>
      </c>
      <c r="AH2561" s="64" t="n">
        <f aca="false">AH2563</f>
        <v>0</v>
      </c>
      <c r="AI2561" s="64" t="n">
        <f aca="false">AI2563</f>
        <v>0</v>
      </c>
      <c r="AJ2561" s="64" t="n">
        <f aca="false">AJ2563</f>
        <v>0</v>
      </c>
      <c r="AK2561" s="64" t="n">
        <f aca="false">AK2563</f>
        <v>0</v>
      </c>
      <c r="AL2561" s="64" t="n">
        <f aca="false">AL2563</f>
        <v>0</v>
      </c>
      <c r="AM2561" s="64" t="n">
        <f aca="false">AM2563</f>
        <v>0</v>
      </c>
      <c r="AN2561" s="64" t="n">
        <f aca="false">AN2563</f>
        <v>0</v>
      </c>
      <c r="AO2561" s="64" t="n">
        <f aca="false">AO2563</f>
        <v>0</v>
      </c>
      <c r="AP2561" s="64" t="n">
        <f aca="false">AP2563</f>
        <v>0</v>
      </c>
      <c r="AQ2561" s="64" t="n">
        <f aca="false">AQ2563</f>
        <v>0</v>
      </c>
      <c r="AR2561" s="64" t="n">
        <f aca="false">AR2563</f>
        <v>0</v>
      </c>
      <c r="AS2561" s="64" t="n">
        <f aca="false">AS2563</f>
        <v>0</v>
      </c>
      <c r="AT2561" s="64" t="n">
        <f aca="false">AT2563</f>
        <v>0</v>
      </c>
      <c r="AU2561" s="64" t="n">
        <f aca="false">AU2563</f>
        <v>0</v>
      </c>
      <c r="AV2561" s="64" t="n">
        <f aca="false">AV2563</f>
        <v>0</v>
      </c>
      <c r="AW2561" s="64" t="n">
        <f aca="false">AW2563</f>
        <v>0</v>
      </c>
      <c r="AX2561" s="64" t="n">
        <f aca="false">AX2563</f>
        <v>0</v>
      </c>
      <c r="AY2561" s="64" t="n">
        <f aca="false">AY2563</f>
        <v>0</v>
      </c>
      <c r="AZ2561" s="64" t="n">
        <f aca="false">AZ2563</f>
        <v>0</v>
      </c>
      <c r="BA2561" s="64" t="n">
        <f aca="false">BA2563</f>
        <v>0</v>
      </c>
      <c r="BB2561" s="64" t="n">
        <f aca="false">BB2563</f>
        <v>0</v>
      </c>
      <c r="BC2561" s="64" t="n">
        <f aca="false">BC2563</f>
        <v>0</v>
      </c>
      <c r="BD2561" s="64" t="n">
        <f aca="false">BD2563</f>
        <v>0</v>
      </c>
      <c r="BE2561" s="64" t="n">
        <f aca="false">BE2563</f>
        <v>0</v>
      </c>
      <c r="BF2561" s="64" t="n">
        <f aca="false">BF2563</f>
        <v>0</v>
      </c>
      <c r="BG2561" s="64" t="n">
        <f aca="false">BG2563</f>
        <v>0</v>
      </c>
      <c r="BH2561" s="64" t="n">
        <f aca="false">BH2563</f>
        <v>0</v>
      </c>
      <c r="BI2561" s="64" t="n">
        <f aca="false">BI2563</f>
        <v>0</v>
      </c>
      <c r="BJ2561" s="64" t="n">
        <f aca="false">BJ2563</f>
        <v>0</v>
      </c>
      <c r="BK2561" s="64" t="n">
        <f aca="false">BK2563</f>
        <v>0</v>
      </c>
      <c r="BL2561" s="64" t="n">
        <f aca="false">BL2563</f>
        <v>0</v>
      </c>
      <c r="BM2561" s="64" t="n">
        <f aca="false">BM2563</f>
        <v>0</v>
      </c>
      <c r="BN2561" s="64" t="n">
        <f aca="false">BN2563</f>
        <v>0</v>
      </c>
      <c r="BO2561" s="64" t="n">
        <f aca="false">BO2563</f>
        <v>0</v>
      </c>
      <c r="BP2561" s="64" t="n">
        <f aca="false">BP2563</f>
        <v>0</v>
      </c>
      <c r="BQ2561" s="64" t="n">
        <f aca="false">BQ2563</f>
        <v>0</v>
      </c>
      <c r="BR2561" s="64" t="n">
        <f aca="false">BR2563</f>
        <v>0</v>
      </c>
      <c r="BS2561" s="64" t="n">
        <f aca="false">BS2563</f>
        <v>0</v>
      </c>
      <c r="BT2561" s="64" t="n">
        <f aca="false">BT2563</f>
        <v>0</v>
      </c>
      <c r="BU2561" s="64" t="n">
        <f aca="false">BU2563</f>
        <v>0</v>
      </c>
      <c r="BV2561" s="64" t="n">
        <f aca="false">BV2563</f>
        <v>0</v>
      </c>
      <c r="BW2561" s="64" t="n">
        <f aca="false">BW2563</f>
        <v>0</v>
      </c>
      <c r="BX2561" s="64" t="n">
        <f aca="false">BX2563</f>
        <v>0</v>
      </c>
      <c r="BY2561" s="64" t="n">
        <f aca="false">BY2563</f>
        <v>0</v>
      </c>
      <c r="BZ2561" s="64" t="n">
        <f aca="false">BZ2563</f>
        <v>0</v>
      </c>
      <c r="CA2561" s="64" t="n">
        <f aca="false">CA2563</f>
        <v>0</v>
      </c>
      <c r="CB2561" s="64" t="n">
        <f aca="false">CB2563</f>
        <v>0</v>
      </c>
      <c r="CC2561" s="64" t="n">
        <f aca="false">CC2563</f>
        <v>0</v>
      </c>
      <c r="CD2561" s="64" t="n">
        <f aca="false">CD2563</f>
        <v>0</v>
      </c>
    </row>
    <row r="2562" customFormat="false" ht="12.75" hidden="true" customHeight="false" outlineLevel="0" collapsed="false">
      <c r="A2562" s="4" t="s">
        <v>111</v>
      </c>
      <c r="B2562" s="4"/>
      <c r="C2562" s="97"/>
      <c r="D2562" s="97"/>
      <c r="E2562" s="97"/>
      <c r="F2562" s="97"/>
      <c r="G2562" s="97"/>
      <c r="H2562" s="99"/>
      <c r="I2562" s="64"/>
      <c r="J2562" s="64"/>
      <c r="K2562" s="64"/>
      <c r="L2562" s="64"/>
      <c r="M2562" s="64"/>
      <c r="N2562" s="64"/>
      <c r="O2562" s="64"/>
      <c r="P2562" s="64"/>
      <c r="Q2562" s="64"/>
      <c r="R2562" s="64"/>
      <c r="S2562" s="64"/>
      <c r="T2562" s="64"/>
      <c r="U2562" s="64"/>
      <c r="V2562" s="64"/>
      <c r="W2562" s="64"/>
      <c r="X2562" s="64"/>
      <c r="Y2562" s="64"/>
      <c r="Z2562" s="64"/>
      <c r="AA2562" s="64"/>
      <c r="AB2562" s="64"/>
      <c r="AC2562" s="64"/>
      <c r="AD2562" s="64"/>
      <c r="AE2562" s="64"/>
      <c r="AF2562" s="64"/>
      <c r="AG2562" s="64"/>
      <c r="AH2562" s="64"/>
      <c r="AI2562" s="64"/>
      <c r="AJ2562" s="64"/>
      <c r="AK2562" s="64"/>
      <c r="AL2562" s="64"/>
      <c r="AM2562" s="64"/>
      <c r="AN2562" s="64"/>
      <c r="AO2562" s="64"/>
      <c r="AP2562" s="64"/>
      <c r="AQ2562" s="64"/>
      <c r="AR2562" s="64"/>
      <c r="AS2562" s="64"/>
      <c r="AT2562" s="64"/>
      <c r="AU2562" s="64"/>
      <c r="AV2562" s="64"/>
      <c r="AW2562" s="64"/>
      <c r="AX2562" s="64"/>
      <c r="AY2562" s="64"/>
      <c r="AZ2562" s="64"/>
      <c r="BA2562" s="64"/>
      <c r="BB2562" s="64"/>
      <c r="BC2562" s="64"/>
      <c r="BD2562" s="64"/>
      <c r="BE2562" s="64"/>
      <c r="BF2562" s="64"/>
      <c r="BG2562" s="64"/>
      <c r="BH2562" s="64"/>
      <c r="BI2562" s="64"/>
      <c r="BJ2562" s="64"/>
      <c r="BK2562" s="64"/>
      <c r="BL2562" s="64"/>
      <c r="BM2562" s="64"/>
      <c r="BN2562" s="64"/>
      <c r="BO2562" s="64"/>
      <c r="BP2562" s="64"/>
      <c r="BQ2562" s="64"/>
      <c r="BR2562" s="64"/>
      <c r="BS2562" s="64"/>
      <c r="BT2562" s="64"/>
      <c r="BU2562" s="64"/>
      <c r="BV2562" s="64"/>
      <c r="BW2562" s="64"/>
      <c r="BX2562" s="64"/>
      <c r="BY2562" s="64"/>
      <c r="BZ2562" s="64"/>
      <c r="CA2562" s="64"/>
      <c r="CB2562" s="64"/>
      <c r="CC2562" s="64"/>
      <c r="CD2562" s="64"/>
    </row>
    <row r="2563" customFormat="false" ht="12.75" hidden="true" customHeight="false" outlineLevel="0" collapsed="false">
      <c r="A2563" s="4" t="s">
        <v>401</v>
      </c>
      <c r="B2563" s="4"/>
      <c r="C2563" s="78" t="s">
        <v>498</v>
      </c>
      <c r="D2563" s="78" t="s">
        <v>179</v>
      </c>
      <c r="E2563" s="78" t="s">
        <v>105</v>
      </c>
      <c r="F2563" s="78" t="s">
        <v>105</v>
      </c>
      <c r="G2563" s="78" t="s">
        <v>109</v>
      </c>
      <c r="H2563" s="99" t="n">
        <v>225</v>
      </c>
      <c r="I2563" s="64" t="n">
        <f aca="false">I2584</f>
        <v>0</v>
      </c>
      <c r="J2563" s="64" t="n">
        <f aca="false">J2584</f>
        <v>0</v>
      </c>
      <c r="K2563" s="64" t="n">
        <f aca="false">K2584</f>
        <v>0</v>
      </c>
      <c r="L2563" s="64" t="n">
        <f aca="false">L2584</f>
        <v>0</v>
      </c>
      <c r="M2563" s="64" t="n">
        <f aca="false">M2584</f>
        <v>0</v>
      </c>
      <c r="N2563" s="64" t="n">
        <f aca="false">N2584</f>
        <v>0</v>
      </c>
      <c r="O2563" s="64" t="n">
        <f aca="false">O2584</f>
        <v>0</v>
      </c>
      <c r="P2563" s="64" t="n">
        <f aca="false">P2584</f>
        <v>0</v>
      </c>
      <c r="Q2563" s="64" t="n">
        <f aca="false">Q2584</f>
        <v>0</v>
      </c>
      <c r="R2563" s="64" t="n">
        <f aca="false">R2584</f>
        <v>0</v>
      </c>
      <c r="S2563" s="64" t="n">
        <f aca="false">S2584</f>
        <v>0</v>
      </c>
      <c r="T2563" s="64" t="n">
        <f aca="false">T2584</f>
        <v>0</v>
      </c>
      <c r="U2563" s="64" t="n">
        <f aca="false">U2584</f>
        <v>0</v>
      </c>
      <c r="V2563" s="64" t="n">
        <f aca="false">V2584</f>
        <v>0</v>
      </c>
      <c r="W2563" s="64" t="n">
        <f aca="false">W2584</f>
        <v>0</v>
      </c>
      <c r="X2563" s="64" t="n">
        <f aca="false">X2584</f>
        <v>0</v>
      </c>
      <c r="Y2563" s="64" t="n">
        <f aca="false">Y2584</f>
        <v>0</v>
      </c>
      <c r="Z2563" s="64" t="n">
        <f aca="false">Z2584</f>
        <v>0</v>
      </c>
      <c r="AA2563" s="64" t="n">
        <f aca="false">AA2584</f>
        <v>0</v>
      </c>
      <c r="AB2563" s="64" t="n">
        <f aca="false">AB2584</f>
        <v>0</v>
      </c>
      <c r="AC2563" s="64" t="n">
        <f aca="false">AC2584</f>
        <v>0</v>
      </c>
      <c r="AD2563" s="64" t="n">
        <f aca="false">AD2584</f>
        <v>0</v>
      </c>
      <c r="AE2563" s="64" t="n">
        <f aca="false">AE2584</f>
        <v>0</v>
      </c>
      <c r="AF2563" s="64" t="n">
        <f aca="false">AF2584</f>
        <v>0</v>
      </c>
      <c r="AG2563" s="64" t="n">
        <f aca="false">AG2584</f>
        <v>0</v>
      </c>
      <c r="AH2563" s="64" t="n">
        <f aca="false">AH2584</f>
        <v>0</v>
      </c>
      <c r="AI2563" s="64" t="n">
        <f aca="false">AI2584</f>
        <v>0</v>
      </c>
      <c r="AJ2563" s="64" t="n">
        <f aca="false">AJ2584</f>
        <v>0</v>
      </c>
      <c r="AK2563" s="64" t="n">
        <f aca="false">AK2584</f>
        <v>0</v>
      </c>
      <c r="AL2563" s="64" t="n">
        <f aca="false">AL2584</f>
        <v>0</v>
      </c>
      <c r="AM2563" s="64" t="n">
        <f aca="false">AM2584</f>
        <v>0</v>
      </c>
      <c r="AN2563" s="64" t="n">
        <f aca="false">AN2584</f>
        <v>0</v>
      </c>
      <c r="AO2563" s="64" t="n">
        <f aca="false">AO2584</f>
        <v>0</v>
      </c>
      <c r="AP2563" s="64" t="n">
        <f aca="false">AP2584</f>
        <v>0</v>
      </c>
      <c r="AQ2563" s="64" t="n">
        <f aca="false">AQ2584</f>
        <v>0</v>
      </c>
      <c r="AR2563" s="64" t="n">
        <f aca="false">AR2584</f>
        <v>0</v>
      </c>
      <c r="AS2563" s="64" t="n">
        <f aca="false">AS2584</f>
        <v>0</v>
      </c>
      <c r="AT2563" s="64" t="n">
        <f aca="false">AT2584</f>
        <v>0</v>
      </c>
      <c r="AU2563" s="64" t="n">
        <f aca="false">AU2584</f>
        <v>0</v>
      </c>
      <c r="AV2563" s="64" t="n">
        <f aca="false">AV2584</f>
        <v>0</v>
      </c>
      <c r="AW2563" s="64" t="n">
        <f aca="false">AW2584</f>
        <v>0</v>
      </c>
      <c r="AX2563" s="64" t="n">
        <f aca="false">AX2584</f>
        <v>0</v>
      </c>
      <c r="AY2563" s="64" t="n">
        <f aca="false">AY2584</f>
        <v>0</v>
      </c>
      <c r="AZ2563" s="64" t="n">
        <f aca="false">AZ2584</f>
        <v>0</v>
      </c>
      <c r="BA2563" s="64" t="n">
        <f aca="false">BA2584</f>
        <v>0</v>
      </c>
      <c r="BB2563" s="64" t="n">
        <f aca="false">BB2584</f>
        <v>0</v>
      </c>
      <c r="BC2563" s="64" t="n">
        <f aca="false">BC2584</f>
        <v>0</v>
      </c>
      <c r="BD2563" s="64" t="n">
        <f aca="false">BD2584</f>
        <v>0</v>
      </c>
      <c r="BE2563" s="64" t="n">
        <f aca="false">BE2584</f>
        <v>0</v>
      </c>
      <c r="BF2563" s="64" t="n">
        <f aca="false">BF2584</f>
        <v>0</v>
      </c>
      <c r="BG2563" s="64" t="n">
        <f aca="false">BG2584</f>
        <v>0</v>
      </c>
      <c r="BH2563" s="64" t="n">
        <f aca="false">BH2584</f>
        <v>0</v>
      </c>
      <c r="BI2563" s="64" t="n">
        <f aca="false">BI2584</f>
        <v>0</v>
      </c>
      <c r="BJ2563" s="64" t="n">
        <f aca="false">BJ2584</f>
        <v>0</v>
      </c>
      <c r="BK2563" s="64" t="n">
        <f aca="false">BK2584</f>
        <v>0</v>
      </c>
      <c r="BL2563" s="64" t="n">
        <f aca="false">BL2584</f>
        <v>0</v>
      </c>
      <c r="BM2563" s="64" t="n">
        <f aca="false">BM2584</f>
        <v>0</v>
      </c>
      <c r="BN2563" s="64" t="n">
        <f aca="false">BN2584</f>
        <v>0</v>
      </c>
      <c r="BO2563" s="64" t="n">
        <f aca="false">BO2584</f>
        <v>0</v>
      </c>
      <c r="BP2563" s="64" t="n">
        <f aca="false">BP2584</f>
        <v>0</v>
      </c>
      <c r="BQ2563" s="64" t="n">
        <f aca="false">BQ2584</f>
        <v>0</v>
      </c>
      <c r="BR2563" s="64" t="n">
        <f aca="false">BR2584</f>
        <v>0</v>
      </c>
      <c r="BS2563" s="64" t="n">
        <f aca="false">BS2584</f>
        <v>0</v>
      </c>
      <c r="BT2563" s="64" t="n">
        <f aca="false">BT2584</f>
        <v>0</v>
      </c>
      <c r="BU2563" s="64" t="n">
        <f aca="false">BU2584</f>
        <v>0</v>
      </c>
      <c r="BV2563" s="64" t="n">
        <f aca="false">BV2584</f>
        <v>0</v>
      </c>
      <c r="BW2563" s="64" t="n">
        <f aca="false">BW2584</f>
        <v>0</v>
      </c>
      <c r="BX2563" s="64" t="n">
        <f aca="false">BX2584</f>
        <v>0</v>
      </c>
      <c r="BY2563" s="64" t="n">
        <f aca="false">BY2584</f>
        <v>0</v>
      </c>
      <c r="BZ2563" s="64" t="n">
        <f aca="false">BZ2584</f>
        <v>0</v>
      </c>
      <c r="CA2563" s="64" t="n">
        <f aca="false">CA2584</f>
        <v>0</v>
      </c>
      <c r="CB2563" s="64" t="n">
        <f aca="false">CB2584</f>
        <v>0</v>
      </c>
      <c r="CC2563" s="64" t="n">
        <f aca="false">CC2584</f>
        <v>0</v>
      </c>
      <c r="CD2563" s="64" t="n">
        <f aca="false">CD2584</f>
        <v>0</v>
      </c>
    </row>
    <row r="2564" customFormat="false" ht="12.75" hidden="true" customHeight="true" outlineLevel="0" collapsed="false">
      <c r="A2564" s="4" t="s">
        <v>129</v>
      </c>
      <c r="B2564" s="4"/>
      <c r="C2564" s="78" t="s">
        <v>498</v>
      </c>
      <c r="D2564" s="78" t="s">
        <v>179</v>
      </c>
      <c r="E2564" s="78" t="s">
        <v>105</v>
      </c>
      <c r="F2564" s="78" t="s">
        <v>105</v>
      </c>
      <c r="G2564" s="78" t="s">
        <v>109</v>
      </c>
      <c r="H2564" s="99" t="n">
        <v>300</v>
      </c>
      <c r="I2564" s="64" t="n">
        <f aca="false">I2566</f>
        <v>0</v>
      </c>
      <c r="J2564" s="64" t="n">
        <f aca="false">J2566</f>
        <v>0</v>
      </c>
      <c r="K2564" s="64" t="n">
        <f aca="false">K2566</f>
        <v>0</v>
      </c>
      <c r="L2564" s="64" t="n">
        <f aca="false">L2566</f>
        <v>0</v>
      </c>
      <c r="M2564" s="64" t="n">
        <f aca="false">M2566</f>
        <v>0</v>
      </c>
      <c r="N2564" s="64" t="n">
        <f aca="false">N2566</f>
        <v>0</v>
      </c>
      <c r="O2564" s="64" t="n">
        <f aca="false">O2566</f>
        <v>0</v>
      </c>
      <c r="P2564" s="64" t="n">
        <f aca="false">P2566</f>
        <v>0</v>
      </c>
      <c r="Q2564" s="64" t="n">
        <f aca="false">Q2566</f>
        <v>0</v>
      </c>
      <c r="R2564" s="64" t="n">
        <f aca="false">R2566</f>
        <v>0</v>
      </c>
      <c r="S2564" s="64" t="n">
        <f aca="false">S2566</f>
        <v>0</v>
      </c>
      <c r="T2564" s="64" t="n">
        <f aca="false">T2566</f>
        <v>0</v>
      </c>
      <c r="U2564" s="64" t="n">
        <f aca="false">U2566</f>
        <v>0</v>
      </c>
      <c r="V2564" s="64" t="n">
        <f aca="false">V2566</f>
        <v>0</v>
      </c>
      <c r="W2564" s="64" t="n">
        <f aca="false">W2566</f>
        <v>0</v>
      </c>
      <c r="X2564" s="64" t="n">
        <f aca="false">X2566</f>
        <v>0</v>
      </c>
      <c r="Y2564" s="64" t="n">
        <f aca="false">Y2566</f>
        <v>0</v>
      </c>
      <c r="Z2564" s="64" t="n">
        <f aca="false">Z2566</f>
        <v>0</v>
      </c>
      <c r="AA2564" s="64" t="n">
        <f aca="false">AA2566</f>
        <v>0</v>
      </c>
      <c r="AB2564" s="64" t="n">
        <f aca="false">AB2566</f>
        <v>0</v>
      </c>
      <c r="AC2564" s="64" t="n">
        <f aca="false">AC2566</f>
        <v>0</v>
      </c>
      <c r="AD2564" s="64" t="n">
        <f aca="false">AD2566</f>
        <v>0</v>
      </c>
      <c r="AE2564" s="64" t="n">
        <f aca="false">AE2566</f>
        <v>0</v>
      </c>
      <c r="AF2564" s="64" t="n">
        <f aca="false">AF2566</f>
        <v>0</v>
      </c>
      <c r="AG2564" s="64" t="n">
        <f aca="false">AG2566</f>
        <v>0</v>
      </c>
      <c r="AH2564" s="64" t="n">
        <f aca="false">AH2566</f>
        <v>0</v>
      </c>
      <c r="AI2564" s="64" t="n">
        <f aca="false">AI2566</f>
        <v>0</v>
      </c>
      <c r="AJ2564" s="64" t="n">
        <f aca="false">AJ2566</f>
        <v>0</v>
      </c>
      <c r="AK2564" s="64" t="n">
        <f aca="false">AK2566</f>
        <v>0</v>
      </c>
      <c r="AL2564" s="64" t="n">
        <f aca="false">AL2566</f>
        <v>0</v>
      </c>
      <c r="AM2564" s="64" t="n">
        <f aca="false">AM2566</f>
        <v>0</v>
      </c>
      <c r="AN2564" s="64" t="n">
        <f aca="false">AN2566</f>
        <v>0</v>
      </c>
      <c r="AO2564" s="64" t="n">
        <f aca="false">AO2566</f>
        <v>0</v>
      </c>
      <c r="AP2564" s="64" t="n">
        <f aca="false">AP2566</f>
        <v>0</v>
      </c>
      <c r="AQ2564" s="64" t="n">
        <f aca="false">AQ2566</f>
        <v>0</v>
      </c>
      <c r="AR2564" s="64" t="n">
        <f aca="false">AR2566</f>
        <v>0</v>
      </c>
      <c r="AS2564" s="64" t="n">
        <f aca="false">AS2566</f>
        <v>0</v>
      </c>
      <c r="AT2564" s="64" t="n">
        <f aca="false">AT2566</f>
        <v>0</v>
      </c>
      <c r="AU2564" s="64" t="n">
        <f aca="false">AU2566</f>
        <v>0</v>
      </c>
      <c r="AV2564" s="64" t="n">
        <f aca="false">AV2566</f>
        <v>0</v>
      </c>
      <c r="AW2564" s="64" t="n">
        <f aca="false">AW2566</f>
        <v>0</v>
      </c>
      <c r="AX2564" s="64" t="n">
        <f aca="false">AX2566</f>
        <v>0</v>
      </c>
      <c r="AY2564" s="64" t="n">
        <f aca="false">AY2566</f>
        <v>0</v>
      </c>
      <c r="AZ2564" s="64" t="n">
        <f aca="false">AZ2566</f>
        <v>0</v>
      </c>
      <c r="BA2564" s="64" t="n">
        <f aca="false">BA2566</f>
        <v>0</v>
      </c>
      <c r="BB2564" s="64" t="n">
        <f aca="false">BB2566</f>
        <v>0</v>
      </c>
      <c r="BC2564" s="64" t="n">
        <f aca="false">BC2566</f>
        <v>0</v>
      </c>
      <c r="BD2564" s="64" t="n">
        <f aca="false">BD2566</f>
        <v>0</v>
      </c>
      <c r="BE2564" s="64" t="n">
        <f aca="false">BE2566</f>
        <v>0</v>
      </c>
      <c r="BF2564" s="64" t="n">
        <f aca="false">BF2566</f>
        <v>0</v>
      </c>
      <c r="BG2564" s="64" t="n">
        <f aca="false">BG2566</f>
        <v>0</v>
      </c>
      <c r="BH2564" s="64" t="n">
        <f aca="false">BH2566</f>
        <v>0</v>
      </c>
      <c r="BI2564" s="64" t="n">
        <f aca="false">BI2566</f>
        <v>0</v>
      </c>
      <c r="BJ2564" s="64" t="n">
        <f aca="false">BJ2566</f>
        <v>0</v>
      </c>
      <c r="BK2564" s="64" t="n">
        <f aca="false">BK2566</f>
        <v>0</v>
      </c>
      <c r="BL2564" s="64" t="n">
        <f aca="false">BL2566</f>
        <v>0</v>
      </c>
      <c r="BM2564" s="64" t="n">
        <f aca="false">BM2566</f>
        <v>0</v>
      </c>
      <c r="BN2564" s="64" t="n">
        <f aca="false">BN2566</f>
        <v>0</v>
      </c>
      <c r="BO2564" s="64" t="n">
        <f aca="false">BO2566</f>
        <v>0</v>
      </c>
      <c r="BP2564" s="64" t="n">
        <f aca="false">BP2566</f>
        <v>0</v>
      </c>
      <c r="BQ2564" s="64" t="n">
        <f aca="false">BQ2566</f>
        <v>0</v>
      </c>
      <c r="BR2564" s="64" t="n">
        <f aca="false">BR2566</f>
        <v>0</v>
      </c>
      <c r="BS2564" s="64" t="n">
        <f aca="false">BS2566</f>
        <v>0</v>
      </c>
      <c r="BT2564" s="64" t="n">
        <f aca="false">BT2566</f>
        <v>0</v>
      </c>
      <c r="BU2564" s="64" t="n">
        <f aca="false">BU2566</f>
        <v>0</v>
      </c>
      <c r="BV2564" s="64" t="n">
        <f aca="false">BV2566</f>
        <v>0</v>
      </c>
      <c r="BW2564" s="64" t="n">
        <f aca="false">BW2566</f>
        <v>0</v>
      </c>
      <c r="BX2564" s="64" t="n">
        <f aca="false">BX2566</f>
        <v>0</v>
      </c>
      <c r="BY2564" s="64" t="n">
        <f aca="false">BY2566</f>
        <v>0</v>
      </c>
      <c r="BZ2564" s="64" t="n">
        <f aca="false">BZ2566</f>
        <v>0</v>
      </c>
      <c r="CA2564" s="64" t="n">
        <f aca="false">CA2566</f>
        <v>0</v>
      </c>
      <c r="CB2564" s="64" t="n">
        <f aca="false">CB2566</f>
        <v>0</v>
      </c>
      <c r="CC2564" s="64" t="n">
        <f aca="false">CC2566</f>
        <v>0</v>
      </c>
      <c r="CD2564" s="64" t="n">
        <f aca="false">CD2566</f>
        <v>0</v>
      </c>
    </row>
    <row r="2565" customFormat="false" ht="12.75" hidden="true" customHeight="true" outlineLevel="0" collapsed="false">
      <c r="A2565" s="4" t="s">
        <v>111</v>
      </c>
      <c r="B2565" s="4"/>
      <c r="C2565" s="97"/>
      <c r="D2565" s="97"/>
      <c r="E2565" s="97"/>
      <c r="F2565" s="97"/>
      <c r="G2565" s="97"/>
      <c r="H2565" s="99"/>
      <c r="I2565" s="64"/>
      <c r="J2565" s="64"/>
      <c r="K2565" s="64"/>
      <c r="L2565" s="64"/>
      <c r="M2565" s="64"/>
      <c r="N2565" s="64"/>
      <c r="O2565" s="64"/>
      <c r="P2565" s="64"/>
      <c r="Q2565" s="64"/>
      <c r="R2565" s="64"/>
      <c r="S2565" s="64"/>
      <c r="T2565" s="64"/>
      <c r="U2565" s="64"/>
      <c r="V2565" s="64"/>
      <c r="W2565" s="64"/>
      <c r="X2565" s="64"/>
      <c r="Y2565" s="64"/>
      <c r="Z2565" s="64"/>
      <c r="AA2565" s="64"/>
      <c r="AB2565" s="64"/>
      <c r="AC2565" s="64"/>
      <c r="AD2565" s="64"/>
      <c r="AE2565" s="64"/>
      <c r="AF2565" s="64"/>
      <c r="AG2565" s="64"/>
      <c r="AH2565" s="64"/>
      <c r="AI2565" s="64"/>
      <c r="AJ2565" s="64"/>
      <c r="AK2565" s="64"/>
      <c r="AL2565" s="64"/>
      <c r="AM2565" s="64"/>
      <c r="AN2565" s="64"/>
      <c r="AO2565" s="64"/>
      <c r="AP2565" s="64"/>
      <c r="AQ2565" s="64"/>
      <c r="AR2565" s="64"/>
      <c r="AS2565" s="64"/>
      <c r="AT2565" s="64"/>
      <c r="AU2565" s="64"/>
      <c r="AV2565" s="64"/>
      <c r="AW2565" s="64"/>
      <c r="AX2565" s="64"/>
      <c r="AY2565" s="64"/>
      <c r="AZ2565" s="64"/>
      <c r="BA2565" s="64"/>
      <c r="BB2565" s="64"/>
      <c r="BC2565" s="64"/>
      <c r="BD2565" s="64"/>
      <c r="BE2565" s="64"/>
      <c r="BF2565" s="64"/>
      <c r="BG2565" s="64"/>
      <c r="BH2565" s="64"/>
      <c r="BI2565" s="64"/>
      <c r="BJ2565" s="64"/>
      <c r="BK2565" s="64"/>
      <c r="BL2565" s="64"/>
      <c r="BM2565" s="64"/>
      <c r="BN2565" s="64"/>
      <c r="BO2565" s="64"/>
      <c r="BP2565" s="64"/>
      <c r="BQ2565" s="64"/>
      <c r="BR2565" s="64"/>
      <c r="BS2565" s="64"/>
      <c r="BT2565" s="64"/>
      <c r="BU2565" s="64"/>
      <c r="BV2565" s="64"/>
      <c r="BW2565" s="64"/>
      <c r="BX2565" s="64"/>
      <c r="BY2565" s="64"/>
      <c r="BZ2565" s="64"/>
      <c r="CA2565" s="64"/>
      <c r="CB2565" s="64"/>
      <c r="CC2565" s="64"/>
      <c r="CD2565" s="64"/>
    </row>
    <row r="2566" customFormat="false" ht="12.75" hidden="true" customHeight="true" outlineLevel="0" collapsed="false">
      <c r="A2566" s="77" t="s">
        <v>130</v>
      </c>
      <c r="B2566" s="77"/>
      <c r="C2566" s="78" t="s">
        <v>498</v>
      </c>
      <c r="D2566" s="78" t="s">
        <v>179</v>
      </c>
      <c r="E2566" s="78" t="s">
        <v>105</v>
      </c>
      <c r="F2566" s="78" t="s">
        <v>105</v>
      </c>
      <c r="G2566" s="78" t="s">
        <v>109</v>
      </c>
      <c r="H2566" s="79" t="n">
        <v>310</v>
      </c>
      <c r="I2566" s="64" t="n">
        <f aca="false">I2587</f>
        <v>0</v>
      </c>
      <c r="J2566" s="64" t="n">
        <f aca="false">J2587</f>
        <v>0</v>
      </c>
      <c r="K2566" s="64" t="n">
        <f aca="false">K2587</f>
        <v>0</v>
      </c>
      <c r="L2566" s="64" t="n">
        <f aca="false">L2587</f>
        <v>0</v>
      </c>
      <c r="M2566" s="64" t="n">
        <f aca="false">M2587</f>
        <v>0</v>
      </c>
      <c r="N2566" s="64" t="n">
        <f aca="false">N2587</f>
        <v>0</v>
      </c>
      <c r="O2566" s="64" t="n">
        <f aca="false">O2587</f>
        <v>0</v>
      </c>
      <c r="P2566" s="64" t="n">
        <f aca="false">P2587</f>
        <v>0</v>
      </c>
      <c r="Q2566" s="64" t="n">
        <f aca="false">Q2587</f>
        <v>0</v>
      </c>
      <c r="R2566" s="64" t="n">
        <f aca="false">R2587</f>
        <v>0</v>
      </c>
      <c r="S2566" s="64" t="n">
        <f aca="false">S2587</f>
        <v>0</v>
      </c>
      <c r="T2566" s="64" t="n">
        <f aca="false">T2587</f>
        <v>0</v>
      </c>
      <c r="U2566" s="64" t="n">
        <f aca="false">U2587</f>
        <v>0</v>
      </c>
      <c r="V2566" s="64" t="n">
        <f aca="false">V2587</f>
        <v>0</v>
      </c>
      <c r="W2566" s="64" t="n">
        <f aca="false">W2587</f>
        <v>0</v>
      </c>
      <c r="X2566" s="64" t="n">
        <f aca="false">X2587</f>
        <v>0</v>
      </c>
      <c r="Y2566" s="64" t="n">
        <f aca="false">Y2587</f>
        <v>0</v>
      </c>
      <c r="Z2566" s="64" t="n">
        <f aca="false">Z2587</f>
        <v>0</v>
      </c>
      <c r="AA2566" s="64" t="n">
        <f aca="false">AA2587</f>
        <v>0</v>
      </c>
      <c r="AB2566" s="64" t="n">
        <f aca="false">AB2587</f>
        <v>0</v>
      </c>
      <c r="AC2566" s="64" t="n">
        <f aca="false">AC2587</f>
        <v>0</v>
      </c>
      <c r="AD2566" s="64" t="n">
        <f aca="false">AD2587</f>
        <v>0</v>
      </c>
      <c r="AE2566" s="64" t="n">
        <f aca="false">AE2587</f>
        <v>0</v>
      </c>
      <c r="AF2566" s="64" t="n">
        <f aca="false">AF2587</f>
        <v>0</v>
      </c>
      <c r="AG2566" s="64" t="n">
        <f aca="false">AG2587</f>
        <v>0</v>
      </c>
      <c r="AH2566" s="64" t="n">
        <f aca="false">AH2587</f>
        <v>0</v>
      </c>
      <c r="AI2566" s="64" t="n">
        <f aca="false">AI2587</f>
        <v>0</v>
      </c>
      <c r="AJ2566" s="64" t="n">
        <f aca="false">AJ2587</f>
        <v>0</v>
      </c>
      <c r="AK2566" s="64" t="n">
        <f aca="false">AK2587</f>
        <v>0</v>
      </c>
      <c r="AL2566" s="64" t="n">
        <f aca="false">AL2587</f>
        <v>0</v>
      </c>
      <c r="AM2566" s="64" t="n">
        <f aca="false">AM2587</f>
        <v>0</v>
      </c>
      <c r="AN2566" s="64" t="n">
        <f aca="false">AN2587</f>
        <v>0</v>
      </c>
      <c r="AO2566" s="64" t="n">
        <f aca="false">AO2587</f>
        <v>0</v>
      </c>
      <c r="AP2566" s="64" t="n">
        <f aca="false">AP2587</f>
        <v>0</v>
      </c>
      <c r="AQ2566" s="64" t="n">
        <f aca="false">AQ2587</f>
        <v>0</v>
      </c>
      <c r="AR2566" s="64" t="n">
        <f aca="false">AR2587</f>
        <v>0</v>
      </c>
      <c r="AS2566" s="64" t="n">
        <f aca="false">AS2587</f>
        <v>0</v>
      </c>
      <c r="AT2566" s="64" t="n">
        <f aca="false">AT2587</f>
        <v>0</v>
      </c>
      <c r="AU2566" s="64" t="n">
        <f aca="false">AU2587</f>
        <v>0</v>
      </c>
      <c r="AV2566" s="64" t="n">
        <f aca="false">AV2587</f>
        <v>0</v>
      </c>
      <c r="AW2566" s="64" t="n">
        <f aca="false">AW2587</f>
        <v>0</v>
      </c>
      <c r="AX2566" s="64" t="n">
        <f aca="false">AX2587</f>
        <v>0</v>
      </c>
      <c r="AY2566" s="64" t="n">
        <f aca="false">AY2587</f>
        <v>0</v>
      </c>
      <c r="AZ2566" s="64" t="n">
        <f aca="false">AZ2587</f>
        <v>0</v>
      </c>
      <c r="BA2566" s="64" t="n">
        <f aca="false">BA2587</f>
        <v>0</v>
      </c>
      <c r="BB2566" s="64" t="n">
        <f aca="false">BB2587</f>
        <v>0</v>
      </c>
      <c r="BC2566" s="64" t="n">
        <f aca="false">BC2587</f>
        <v>0</v>
      </c>
      <c r="BD2566" s="64" t="n">
        <f aca="false">BD2587</f>
        <v>0</v>
      </c>
      <c r="BE2566" s="64" t="n">
        <f aca="false">BE2587</f>
        <v>0</v>
      </c>
      <c r="BF2566" s="64" t="n">
        <f aca="false">BF2587</f>
        <v>0</v>
      </c>
      <c r="BG2566" s="64" t="n">
        <f aca="false">BG2587</f>
        <v>0</v>
      </c>
      <c r="BH2566" s="64" t="n">
        <f aca="false">BH2587</f>
        <v>0</v>
      </c>
      <c r="BI2566" s="64" t="n">
        <f aca="false">BI2587</f>
        <v>0</v>
      </c>
      <c r="BJ2566" s="64" t="n">
        <f aca="false">BJ2587</f>
        <v>0</v>
      </c>
      <c r="BK2566" s="64" t="n">
        <f aca="false">BK2587</f>
        <v>0</v>
      </c>
      <c r="BL2566" s="64" t="n">
        <f aca="false">BL2587</f>
        <v>0</v>
      </c>
      <c r="BM2566" s="64" t="n">
        <f aca="false">BM2587</f>
        <v>0</v>
      </c>
      <c r="BN2566" s="64" t="n">
        <f aca="false">BN2587</f>
        <v>0</v>
      </c>
      <c r="BO2566" s="64" t="n">
        <f aca="false">BO2587</f>
        <v>0</v>
      </c>
      <c r="BP2566" s="64" t="n">
        <f aca="false">BP2587</f>
        <v>0</v>
      </c>
      <c r="BQ2566" s="64" t="n">
        <f aca="false">BQ2587</f>
        <v>0</v>
      </c>
      <c r="BR2566" s="64" t="n">
        <f aca="false">BR2587</f>
        <v>0</v>
      </c>
      <c r="BS2566" s="64" t="n">
        <f aca="false">BS2587</f>
        <v>0</v>
      </c>
      <c r="BT2566" s="64" t="n">
        <f aca="false">BT2587</f>
        <v>0</v>
      </c>
      <c r="BU2566" s="64" t="n">
        <f aca="false">BU2587</f>
        <v>0</v>
      </c>
      <c r="BV2566" s="64" t="n">
        <f aca="false">BV2587</f>
        <v>0</v>
      </c>
      <c r="BW2566" s="64" t="n">
        <f aca="false">BW2587</f>
        <v>0</v>
      </c>
      <c r="BX2566" s="64" t="n">
        <f aca="false">BX2587</f>
        <v>0</v>
      </c>
      <c r="BY2566" s="64" t="n">
        <f aca="false">BY2587</f>
        <v>0</v>
      </c>
      <c r="BZ2566" s="64" t="n">
        <f aca="false">BZ2587</f>
        <v>0</v>
      </c>
      <c r="CA2566" s="64" t="n">
        <f aca="false">CA2587</f>
        <v>0</v>
      </c>
      <c r="CB2566" s="64" t="n">
        <f aca="false">CB2587</f>
        <v>0</v>
      </c>
      <c r="CC2566" s="64" t="n">
        <f aca="false">CC2587</f>
        <v>0</v>
      </c>
      <c r="CD2566" s="64" t="n">
        <f aca="false">CD2587</f>
        <v>0</v>
      </c>
    </row>
    <row r="2567" customFormat="false" ht="12.75" hidden="true" customHeight="false" outlineLevel="0" collapsed="false">
      <c r="A2567" s="124"/>
      <c r="B2567" s="72"/>
      <c r="C2567" s="73"/>
      <c r="D2567" s="73"/>
      <c r="E2567" s="73"/>
      <c r="F2567" s="73"/>
      <c r="G2567" s="73"/>
      <c r="H2567" s="74"/>
      <c r="I2567" s="64"/>
      <c r="J2567" s="64"/>
      <c r="K2567" s="64"/>
      <c r="L2567" s="64"/>
      <c r="M2567" s="64"/>
      <c r="N2567" s="64"/>
      <c r="O2567" s="64"/>
      <c r="P2567" s="64"/>
      <c r="Q2567" s="64"/>
      <c r="R2567" s="64"/>
      <c r="S2567" s="64"/>
      <c r="T2567" s="64"/>
      <c r="U2567" s="64"/>
      <c r="V2567" s="64"/>
      <c r="W2567" s="64"/>
      <c r="X2567" s="64"/>
      <c r="Y2567" s="64"/>
      <c r="Z2567" s="64"/>
      <c r="AA2567" s="64"/>
      <c r="AB2567" s="64"/>
      <c r="AC2567" s="64"/>
      <c r="AD2567" s="64"/>
      <c r="AE2567" s="64"/>
      <c r="AF2567" s="64"/>
      <c r="AG2567" s="64"/>
      <c r="AH2567" s="64"/>
      <c r="AI2567" s="64"/>
      <c r="AJ2567" s="64"/>
      <c r="AK2567" s="64"/>
      <c r="AL2567" s="64"/>
      <c r="AM2567" s="64"/>
      <c r="AN2567" s="64"/>
      <c r="AO2567" s="64"/>
      <c r="AP2567" s="64"/>
      <c r="AQ2567" s="64"/>
      <c r="AR2567" s="64"/>
      <c r="AS2567" s="64"/>
      <c r="AT2567" s="64"/>
      <c r="AU2567" s="64"/>
      <c r="AV2567" s="64"/>
      <c r="AW2567" s="64"/>
      <c r="AX2567" s="64"/>
      <c r="AY2567" s="64"/>
      <c r="AZ2567" s="64"/>
      <c r="BA2567" s="64"/>
      <c r="BB2567" s="64"/>
      <c r="BC2567" s="64"/>
      <c r="BD2567" s="64"/>
      <c r="BE2567" s="64"/>
      <c r="BF2567" s="64"/>
      <c r="BG2567" s="64"/>
      <c r="BH2567" s="64"/>
      <c r="BI2567" s="64"/>
      <c r="BJ2567" s="64"/>
      <c r="BK2567" s="64"/>
      <c r="BL2567" s="64"/>
      <c r="BM2567" s="64"/>
      <c r="BN2567" s="64"/>
      <c r="BO2567" s="64"/>
      <c r="BP2567" s="64"/>
      <c r="BQ2567" s="64"/>
      <c r="BR2567" s="64"/>
      <c r="BS2567" s="64"/>
      <c r="BT2567" s="64"/>
      <c r="BU2567" s="64"/>
      <c r="BV2567" s="64"/>
      <c r="BW2567" s="64"/>
      <c r="BX2567" s="64"/>
      <c r="BY2567" s="64"/>
      <c r="BZ2567" s="64"/>
      <c r="CA2567" s="64"/>
      <c r="CB2567" s="64"/>
      <c r="CC2567" s="64"/>
      <c r="CD2567" s="64"/>
    </row>
    <row r="2568" customFormat="false" ht="12.75" hidden="true" customHeight="false" outlineLevel="0" collapsed="false">
      <c r="A2568" s="100" t="s">
        <v>615</v>
      </c>
      <c r="B2568" s="116"/>
      <c r="C2568" s="117"/>
      <c r="D2568" s="117"/>
      <c r="E2568" s="117"/>
      <c r="F2568" s="117"/>
      <c r="G2568" s="117"/>
      <c r="H2568" s="99"/>
      <c r="I2568" s="75" t="n">
        <f aca="false">I2569</f>
        <v>0</v>
      </c>
      <c r="J2568" s="75" t="n">
        <f aca="false">J2569</f>
        <v>0</v>
      </c>
      <c r="K2568" s="75" t="n">
        <f aca="false">K2569</f>
        <v>0</v>
      </c>
      <c r="L2568" s="75" t="n">
        <f aca="false">L2569</f>
        <v>0</v>
      </c>
      <c r="M2568" s="75" t="n">
        <f aca="false">M2569</f>
        <v>0</v>
      </c>
      <c r="N2568" s="75" t="n">
        <f aca="false">N2569</f>
        <v>0</v>
      </c>
      <c r="O2568" s="75" t="n">
        <f aca="false">O2569</f>
        <v>0</v>
      </c>
      <c r="P2568" s="75" t="n">
        <f aca="false">P2569</f>
        <v>0</v>
      </c>
      <c r="Q2568" s="75" t="n">
        <f aca="false">Q2569</f>
        <v>0</v>
      </c>
      <c r="R2568" s="75" t="n">
        <f aca="false">R2569</f>
        <v>0</v>
      </c>
      <c r="S2568" s="75" t="n">
        <f aca="false">S2569</f>
        <v>0</v>
      </c>
      <c r="T2568" s="75" t="n">
        <f aca="false">T2569</f>
        <v>0</v>
      </c>
      <c r="U2568" s="75" t="n">
        <f aca="false">U2569</f>
        <v>0</v>
      </c>
      <c r="V2568" s="75" t="n">
        <f aca="false">V2569</f>
        <v>0</v>
      </c>
      <c r="W2568" s="75" t="n">
        <f aca="false">W2569</f>
        <v>0</v>
      </c>
      <c r="X2568" s="75" t="n">
        <f aca="false">X2569</f>
        <v>0</v>
      </c>
      <c r="Y2568" s="75" t="n">
        <f aca="false">Y2569</f>
        <v>0</v>
      </c>
      <c r="Z2568" s="75" t="n">
        <f aca="false">Z2569</f>
        <v>0</v>
      </c>
      <c r="AA2568" s="75" t="n">
        <f aca="false">AA2569</f>
        <v>0</v>
      </c>
      <c r="AB2568" s="75" t="n">
        <f aca="false">AB2569</f>
        <v>0</v>
      </c>
      <c r="AC2568" s="75" t="n">
        <f aca="false">AC2569</f>
        <v>0</v>
      </c>
      <c r="AD2568" s="75" t="n">
        <f aca="false">AD2569</f>
        <v>0</v>
      </c>
      <c r="AE2568" s="75" t="n">
        <f aca="false">AE2569</f>
        <v>0</v>
      </c>
      <c r="AF2568" s="75" t="n">
        <f aca="false">AF2569</f>
        <v>0</v>
      </c>
      <c r="AG2568" s="75" t="n">
        <f aca="false">AG2569</f>
        <v>0</v>
      </c>
      <c r="AH2568" s="75" t="n">
        <f aca="false">AH2569</f>
        <v>0</v>
      </c>
      <c r="AI2568" s="75" t="n">
        <f aca="false">AI2569</f>
        <v>0</v>
      </c>
      <c r="AJ2568" s="75" t="n">
        <f aca="false">AJ2569</f>
        <v>0</v>
      </c>
      <c r="AK2568" s="75" t="n">
        <f aca="false">AK2569</f>
        <v>0</v>
      </c>
      <c r="AL2568" s="75" t="n">
        <f aca="false">AL2569</f>
        <v>0</v>
      </c>
      <c r="AM2568" s="75" t="n">
        <f aca="false">AM2569</f>
        <v>0</v>
      </c>
      <c r="AN2568" s="75" t="n">
        <f aca="false">AN2569</f>
        <v>0</v>
      </c>
      <c r="AO2568" s="75" t="n">
        <f aca="false">AO2569</f>
        <v>0</v>
      </c>
      <c r="AP2568" s="75" t="n">
        <f aca="false">AP2569</f>
        <v>0</v>
      </c>
      <c r="AQ2568" s="75" t="n">
        <f aca="false">AQ2569</f>
        <v>0</v>
      </c>
      <c r="AR2568" s="75" t="n">
        <f aca="false">AR2569</f>
        <v>0</v>
      </c>
      <c r="AS2568" s="75" t="n">
        <f aca="false">AS2569</f>
        <v>0</v>
      </c>
      <c r="AT2568" s="75" t="n">
        <f aca="false">AT2569</f>
        <v>0</v>
      </c>
      <c r="AU2568" s="75" t="n">
        <f aca="false">AU2569</f>
        <v>0</v>
      </c>
      <c r="AV2568" s="75" t="n">
        <f aca="false">AV2569</f>
        <v>0</v>
      </c>
      <c r="AW2568" s="75" t="n">
        <f aca="false">AW2569</f>
        <v>0</v>
      </c>
      <c r="AX2568" s="75" t="n">
        <f aca="false">AX2569</f>
        <v>0</v>
      </c>
      <c r="AY2568" s="75" t="n">
        <f aca="false">AY2569</f>
        <v>0</v>
      </c>
      <c r="AZ2568" s="75" t="n">
        <f aca="false">AZ2569</f>
        <v>0</v>
      </c>
      <c r="BA2568" s="75" t="n">
        <f aca="false">BA2569</f>
        <v>0</v>
      </c>
      <c r="BB2568" s="75" t="n">
        <f aca="false">BB2569</f>
        <v>0</v>
      </c>
      <c r="BC2568" s="75" t="n">
        <f aca="false">BC2569</f>
        <v>0</v>
      </c>
      <c r="BD2568" s="75" t="n">
        <f aca="false">BD2569</f>
        <v>0</v>
      </c>
      <c r="BE2568" s="75" t="n">
        <f aca="false">BE2569</f>
        <v>0</v>
      </c>
      <c r="BF2568" s="75" t="n">
        <f aca="false">BF2569</f>
        <v>0</v>
      </c>
      <c r="BG2568" s="75" t="n">
        <f aca="false">BG2569</f>
        <v>0</v>
      </c>
      <c r="BH2568" s="75" t="n">
        <f aca="false">BH2569</f>
        <v>0</v>
      </c>
      <c r="BI2568" s="75" t="n">
        <f aca="false">BI2569</f>
        <v>0</v>
      </c>
      <c r="BJ2568" s="75" t="n">
        <f aca="false">BJ2569</f>
        <v>0</v>
      </c>
      <c r="BK2568" s="75" t="n">
        <f aca="false">BK2569</f>
        <v>0</v>
      </c>
      <c r="BL2568" s="75" t="n">
        <f aca="false">BL2569</f>
        <v>0</v>
      </c>
      <c r="BM2568" s="75" t="n">
        <f aca="false">BM2569</f>
        <v>0</v>
      </c>
      <c r="BN2568" s="75" t="n">
        <f aca="false">BN2569</f>
        <v>0</v>
      </c>
      <c r="BO2568" s="75" t="n">
        <f aca="false">BO2569</f>
        <v>0</v>
      </c>
      <c r="BP2568" s="75" t="n">
        <f aca="false">BP2569</f>
        <v>0</v>
      </c>
      <c r="BQ2568" s="75" t="n">
        <f aca="false">BQ2569</f>
        <v>0</v>
      </c>
      <c r="BR2568" s="75" t="n">
        <f aca="false">BR2569</f>
        <v>0</v>
      </c>
      <c r="BS2568" s="75" t="n">
        <f aca="false">BS2569</f>
        <v>0</v>
      </c>
      <c r="BT2568" s="75" t="n">
        <f aca="false">BT2569</f>
        <v>0</v>
      </c>
      <c r="BU2568" s="75" t="n">
        <f aca="false">BU2569</f>
        <v>0</v>
      </c>
      <c r="BV2568" s="75" t="n">
        <f aca="false">BV2569</f>
        <v>0</v>
      </c>
      <c r="BW2568" s="75" t="n">
        <f aca="false">BW2569</f>
        <v>0</v>
      </c>
      <c r="BX2568" s="75" t="n">
        <f aca="false">BX2569</f>
        <v>0</v>
      </c>
      <c r="BY2568" s="75" t="n">
        <f aca="false">BY2569</f>
        <v>0</v>
      </c>
      <c r="BZ2568" s="75" t="n">
        <f aca="false">BZ2569</f>
        <v>0</v>
      </c>
      <c r="CA2568" s="75" t="n">
        <f aca="false">CA2569</f>
        <v>0</v>
      </c>
      <c r="CB2568" s="75" t="n">
        <f aca="false">CB2569</f>
        <v>0</v>
      </c>
      <c r="CC2568" s="75" t="n">
        <f aca="false">CC2569</f>
        <v>0</v>
      </c>
      <c r="CD2568" s="75" t="n">
        <f aca="false">CD2569</f>
        <v>0</v>
      </c>
    </row>
    <row r="2569" customFormat="false" ht="12.75" hidden="true" customHeight="false" outlineLevel="0" collapsed="false">
      <c r="A2569" s="151" t="s">
        <v>616</v>
      </c>
      <c r="B2569" s="151"/>
      <c r="C2569" s="94" t="s">
        <v>498</v>
      </c>
      <c r="D2569" s="78"/>
      <c r="E2569" s="78"/>
      <c r="F2569" s="78"/>
      <c r="G2569" s="78"/>
      <c r="H2569" s="79"/>
      <c r="I2569" s="75" t="n">
        <f aca="false">I2570</f>
        <v>0</v>
      </c>
      <c r="J2569" s="75" t="n">
        <f aca="false">J2570</f>
        <v>0</v>
      </c>
      <c r="K2569" s="75" t="n">
        <f aca="false">K2570</f>
        <v>0</v>
      </c>
      <c r="L2569" s="75" t="n">
        <f aca="false">L2570</f>
        <v>0</v>
      </c>
      <c r="M2569" s="75" t="n">
        <f aca="false">M2570</f>
        <v>0</v>
      </c>
      <c r="N2569" s="75" t="n">
        <f aca="false">N2570</f>
        <v>0</v>
      </c>
      <c r="O2569" s="75" t="n">
        <f aca="false">O2570</f>
        <v>0</v>
      </c>
      <c r="P2569" s="75" t="n">
        <f aca="false">P2570</f>
        <v>0</v>
      </c>
      <c r="Q2569" s="75" t="n">
        <f aca="false">Q2570</f>
        <v>0</v>
      </c>
      <c r="R2569" s="75" t="n">
        <f aca="false">R2570</f>
        <v>0</v>
      </c>
      <c r="S2569" s="75" t="n">
        <f aca="false">S2570</f>
        <v>0</v>
      </c>
      <c r="T2569" s="75" t="n">
        <f aca="false">T2570</f>
        <v>0</v>
      </c>
      <c r="U2569" s="75" t="n">
        <f aca="false">U2570</f>
        <v>0</v>
      </c>
      <c r="V2569" s="75" t="n">
        <f aca="false">V2570</f>
        <v>0</v>
      </c>
      <c r="W2569" s="75" t="n">
        <f aca="false">W2570</f>
        <v>0</v>
      </c>
      <c r="X2569" s="75" t="n">
        <f aca="false">X2570</f>
        <v>0</v>
      </c>
      <c r="Y2569" s="75" t="n">
        <f aca="false">Y2570</f>
        <v>0</v>
      </c>
      <c r="Z2569" s="75" t="n">
        <f aca="false">Z2570</f>
        <v>0</v>
      </c>
      <c r="AA2569" s="75" t="n">
        <f aca="false">AA2570</f>
        <v>0</v>
      </c>
      <c r="AB2569" s="75" t="n">
        <f aca="false">AB2570</f>
        <v>0</v>
      </c>
      <c r="AC2569" s="75" t="n">
        <f aca="false">AC2570</f>
        <v>0</v>
      </c>
      <c r="AD2569" s="75" t="n">
        <f aca="false">AD2570</f>
        <v>0</v>
      </c>
      <c r="AE2569" s="75" t="n">
        <f aca="false">AE2570</f>
        <v>0</v>
      </c>
      <c r="AF2569" s="75" t="n">
        <f aca="false">AF2570</f>
        <v>0</v>
      </c>
      <c r="AG2569" s="75" t="n">
        <f aca="false">AG2570</f>
        <v>0</v>
      </c>
      <c r="AH2569" s="75" t="n">
        <f aca="false">AH2570</f>
        <v>0</v>
      </c>
      <c r="AI2569" s="75" t="n">
        <f aca="false">AI2570</f>
        <v>0</v>
      </c>
      <c r="AJ2569" s="75" t="n">
        <f aca="false">AJ2570</f>
        <v>0</v>
      </c>
      <c r="AK2569" s="75" t="n">
        <f aca="false">AK2570</f>
        <v>0</v>
      </c>
      <c r="AL2569" s="75" t="n">
        <f aca="false">AL2570</f>
        <v>0</v>
      </c>
      <c r="AM2569" s="75" t="n">
        <f aca="false">AM2570</f>
        <v>0</v>
      </c>
      <c r="AN2569" s="75" t="n">
        <f aca="false">AN2570</f>
        <v>0</v>
      </c>
      <c r="AO2569" s="75" t="n">
        <f aca="false">AO2570</f>
        <v>0</v>
      </c>
      <c r="AP2569" s="75" t="n">
        <f aca="false">AP2570</f>
        <v>0</v>
      </c>
      <c r="AQ2569" s="75" t="n">
        <f aca="false">AQ2570</f>
        <v>0</v>
      </c>
      <c r="AR2569" s="75" t="n">
        <f aca="false">AR2570</f>
        <v>0</v>
      </c>
      <c r="AS2569" s="75" t="n">
        <f aca="false">AS2570</f>
        <v>0</v>
      </c>
      <c r="AT2569" s="75" t="n">
        <f aca="false">AT2570</f>
        <v>0</v>
      </c>
      <c r="AU2569" s="75" t="n">
        <f aca="false">AU2570</f>
        <v>0</v>
      </c>
      <c r="AV2569" s="75" t="n">
        <f aca="false">AV2570</f>
        <v>0</v>
      </c>
      <c r="AW2569" s="75" t="n">
        <f aca="false">AW2570</f>
        <v>0</v>
      </c>
      <c r="AX2569" s="75" t="n">
        <f aca="false">AX2570</f>
        <v>0</v>
      </c>
      <c r="AY2569" s="75" t="n">
        <f aca="false">AY2570</f>
        <v>0</v>
      </c>
      <c r="AZ2569" s="75" t="n">
        <f aca="false">AZ2570</f>
        <v>0</v>
      </c>
      <c r="BA2569" s="75" t="n">
        <f aca="false">BA2570</f>
        <v>0</v>
      </c>
      <c r="BB2569" s="75" t="n">
        <f aca="false">BB2570</f>
        <v>0</v>
      </c>
      <c r="BC2569" s="75" t="n">
        <f aca="false">BC2570</f>
        <v>0</v>
      </c>
      <c r="BD2569" s="75" t="n">
        <f aca="false">BD2570</f>
        <v>0</v>
      </c>
      <c r="BE2569" s="75" t="n">
        <f aca="false">BE2570</f>
        <v>0</v>
      </c>
      <c r="BF2569" s="75" t="n">
        <f aca="false">BF2570</f>
        <v>0</v>
      </c>
      <c r="BG2569" s="75" t="n">
        <f aca="false">BG2570</f>
        <v>0</v>
      </c>
      <c r="BH2569" s="75" t="n">
        <f aca="false">BH2570</f>
        <v>0</v>
      </c>
      <c r="BI2569" s="75" t="n">
        <f aca="false">BI2570</f>
        <v>0</v>
      </c>
      <c r="BJ2569" s="75" t="n">
        <f aca="false">BJ2570</f>
        <v>0</v>
      </c>
      <c r="BK2569" s="75" t="n">
        <f aca="false">BK2570</f>
        <v>0</v>
      </c>
      <c r="BL2569" s="75" t="n">
        <f aca="false">BL2570</f>
        <v>0</v>
      </c>
      <c r="BM2569" s="75" t="n">
        <f aca="false">BM2570</f>
        <v>0</v>
      </c>
      <c r="BN2569" s="75" t="n">
        <f aca="false">BN2570</f>
        <v>0</v>
      </c>
      <c r="BO2569" s="75" t="n">
        <f aca="false">BO2570</f>
        <v>0</v>
      </c>
      <c r="BP2569" s="75" t="n">
        <f aca="false">BP2570</f>
        <v>0</v>
      </c>
      <c r="BQ2569" s="75" t="n">
        <f aca="false">BQ2570</f>
        <v>0</v>
      </c>
      <c r="BR2569" s="75" t="n">
        <f aca="false">BR2570</f>
        <v>0</v>
      </c>
      <c r="BS2569" s="75" t="n">
        <f aca="false">BS2570</f>
        <v>0</v>
      </c>
      <c r="BT2569" s="75" t="n">
        <f aca="false">BT2570</f>
        <v>0</v>
      </c>
      <c r="BU2569" s="75" t="n">
        <f aca="false">BU2570</f>
        <v>0</v>
      </c>
      <c r="BV2569" s="75" t="n">
        <f aca="false">BV2570</f>
        <v>0</v>
      </c>
      <c r="BW2569" s="75" t="n">
        <f aca="false">BW2570</f>
        <v>0</v>
      </c>
      <c r="BX2569" s="75" t="n">
        <f aca="false">BX2570</f>
        <v>0</v>
      </c>
      <c r="BY2569" s="75" t="n">
        <f aca="false">BY2570</f>
        <v>0</v>
      </c>
      <c r="BZ2569" s="75" t="n">
        <f aca="false">BZ2570</f>
        <v>0</v>
      </c>
      <c r="CA2569" s="75" t="n">
        <f aca="false">CA2570</f>
        <v>0</v>
      </c>
      <c r="CB2569" s="75" t="n">
        <f aca="false">CB2570</f>
        <v>0</v>
      </c>
      <c r="CC2569" s="75" t="n">
        <f aca="false">CC2570</f>
        <v>0</v>
      </c>
      <c r="CD2569" s="75" t="n">
        <f aca="false">CD2570</f>
        <v>0</v>
      </c>
    </row>
    <row r="2570" customFormat="false" ht="12.75" hidden="true" customHeight="false" outlineLevel="0" collapsed="false">
      <c r="A2570" s="72" t="s">
        <v>500</v>
      </c>
      <c r="B2570" s="72"/>
      <c r="C2570" s="73" t="s">
        <v>498</v>
      </c>
      <c r="D2570" s="73" t="s">
        <v>475</v>
      </c>
      <c r="E2570" s="73" t="s">
        <v>105</v>
      </c>
      <c r="F2570" s="73" t="s">
        <v>105</v>
      </c>
      <c r="G2570" s="78"/>
      <c r="H2570" s="79"/>
      <c r="I2570" s="75" t="n">
        <f aca="false">I2571</f>
        <v>0</v>
      </c>
      <c r="J2570" s="75" t="n">
        <f aca="false">J2571</f>
        <v>0</v>
      </c>
      <c r="K2570" s="75" t="n">
        <f aca="false">K2571</f>
        <v>0</v>
      </c>
      <c r="L2570" s="75" t="n">
        <f aca="false">L2571</f>
        <v>0</v>
      </c>
      <c r="M2570" s="75" t="n">
        <f aca="false">M2571</f>
        <v>0</v>
      </c>
      <c r="N2570" s="75" t="n">
        <f aca="false">N2571</f>
        <v>0</v>
      </c>
      <c r="O2570" s="75" t="n">
        <f aca="false">O2571</f>
        <v>0</v>
      </c>
      <c r="P2570" s="75" t="n">
        <f aca="false">P2571</f>
        <v>0</v>
      </c>
      <c r="Q2570" s="75" t="n">
        <f aca="false">Q2571</f>
        <v>0</v>
      </c>
      <c r="R2570" s="75" t="n">
        <f aca="false">R2571</f>
        <v>0</v>
      </c>
      <c r="S2570" s="75" t="n">
        <f aca="false">S2571</f>
        <v>0</v>
      </c>
      <c r="T2570" s="75" t="n">
        <f aca="false">T2571</f>
        <v>0</v>
      </c>
      <c r="U2570" s="75" t="n">
        <f aca="false">U2571</f>
        <v>0</v>
      </c>
      <c r="V2570" s="75" t="n">
        <f aca="false">V2571</f>
        <v>0</v>
      </c>
      <c r="W2570" s="75" t="n">
        <f aca="false">W2571</f>
        <v>0</v>
      </c>
      <c r="X2570" s="75" t="n">
        <f aca="false">X2571</f>
        <v>0</v>
      </c>
      <c r="Y2570" s="75" t="n">
        <f aca="false">Y2571</f>
        <v>0</v>
      </c>
      <c r="Z2570" s="75" t="n">
        <f aca="false">Z2571</f>
        <v>0</v>
      </c>
      <c r="AA2570" s="75" t="n">
        <f aca="false">AA2571</f>
        <v>0</v>
      </c>
      <c r="AB2570" s="75" t="n">
        <f aca="false">AB2571</f>
        <v>0</v>
      </c>
      <c r="AC2570" s="75" t="n">
        <f aca="false">AC2571</f>
        <v>0</v>
      </c>
      <c r="AD2570" s="75" t="n">
        <f aca="false">AD2571</f>
        <v>0</v>
      </c>
      <c r="AE2570" s="75" t="n">
        <f aca="false">AE2571</f>
        <v>0</v>
      </c>
      <c r="AF2570" s="75" t="n">
        <f aca="false">AF2571</f>
        <v>0</v>
      </c>
      <c r="AG2570" s="75" t="n">
        <f aca="false">AG2571</f>
        <v>0</v>
      </c>
      <c r="AH2570" s="75" t="n">
        <f aca="false">AH2571</f>
        <v>0</v>
      </c>
      <c r="AI2570" s="75" t="n">
        <f aca="false">AI2571</f>
        <v>0</v>
      </c>
      <c r="AJ2570" s="75" t="n">
        <f aca="false">AJ2571</f>
        <v>0</v>
      </c>
      <c r="AK2570" s="75" t="n">
        <f aca="false">AK2571</f>
        <v>0</v>
      </c>
      <c r="AL2570" s="75" t="n">
        <f aca="false">AL2571</f>
        <v>0</v>
      </c>
      <c r="AM2570" s="75" t="n">
        <f aca="false">AM2571</f>
        <v>0</v>
      </c>
      <c r="AN2570" s="75" t="n">
        <f aca="false">AN2571</f>
        <v>0</v>
      </c>
      <c r="AO2570" s="75" t="n">
        <f aca="false">AO2571</f>
        <v>0</v>
      </c>
      <c r="AP2570" s="75" t="n">
        <f aca="false">AP2571</f>
        <v>0</v>
      </c>
      <c r="AQ2570" s="75" t="n">
        <f aca="false">AQ2571</f>
        <v>0</v>
      </c>
      <c r="AR2570" s="75" t="n">
        <f aca="false">AR2571</f>
        <v>0</v>
      </c>
      <c r="AS2570" s="75" t="n">
        <f aca="false">AS2571</f>
        <v>0</v>
      </c>
      <c r="AT2570" s="75" t="n">
        <f aca="false">AT2571</f>
        <v>0</v>
      </c>
      <c r="AU2570" s="75" t="n">
        <f aca="false">AU2571</f>
        <v>0</v>
      </c>
      <c r="AV2570" s="75" t="n">
        <f aca="false">AV2571</f>
        <v>0</v>
      </c>
      <c r="AW2570" s="75" t="n">
        <f aca="false">AW2571</f>
        <v>0</v>
      </c>
      <c r="AX2570" s="75" t="n">
        <f aca="false">AX2571</f>
        <v>0</v>
      </c>
      <c r="AY2570" s="75" t="n">
        <f aca="false">AY2571</f>
        <v>0</v>
      </c>
      <c r="AZ2570" s="75" t="n">
        <f aca="false">AZ2571</f>
        <v>0</v>
      </c>
      <c r="BA2570" s="75" t="n">
        <f aca="false">BA2571</f>
        <v>0</v>
      </c>
      <c r="BB2570" s="75" t="n">
        <f aca="false">BB2571</f>
        <v>0</v>
      </c>
      <c r="BC2570" s="75" t="n">
        <f aca="false">BC2571</f>
        <v>0</v>
      </c>
      <c r="BD2570" s="75" t="n">
        <f aca="false">BD2571</f>
        <v>0</v>
      </c>
      <c r="BE2570" s="75" t="n">
        <f aca="false">BE2571</f>
        <v>0</v>
      </c>
      <c r="BF2570" s="75" t="n">
        <f aca="false">BF2571</f>
        <v>0</v>
      </c>
      <c r="BG2570" s="75" t="n">
        <f aca="false">BG2571</f>
        <v>0</v>
      </c>
      <c r="BH2570" s="75" t="n">
        <f aca="false">BH2571</f>
        <v>0</v>
      </c>
      <c r="BI2570" s="75" t="n">
        <f aca="false">BI2571</f>
        <v>0</v>
      </c>
      <c r="BJ2570" s="75" t="n">
        <f aca="false">BJ2571</f>
        <v>0</v>
      </c>
      <c r="BK2570" s="75" t="n">
        <f aca="false">BK2571</f>
        <v>0</v>
      </c>
      <c r="BL2570" s="75" t="n">
        <f aca="false">BL2571</f>
        <v>0</v>
      </c>
      <c r="BM2570" s="75" t="n">
        <f aca="false">BM2571</f>
        <v>0</v>
      </c>
      <c r="BN2570" s="75" t="n">
        <f aca="false">BN2571</f>
        <v>0</v>
      </c>
      <c r="BO2570" s="75" t="n">
        <f aca="false">BO2571</f>
        <v>0</v>
      </c>
      <c r="BP2570" s="75" t="n">
        <f aca="false">BP2571</f>
        <v>0</v>
      </c>
      <c r="BQ2570" s="75" t="n">
        <f aca="false">BQ2571</f>
        <v>0</v>
      </c>
      <c r="BR2570" s="75" t="n">
        <f aca="false">BR2571</f>
        <v>0</v>
      </c>
      <c r="BS2570" s="75" t="n">
        <f aca="false">BS2571</f>
        <v>0</v>
      </c>
      <c r="BT2570" s="75" t="n">
        <f aca="false">BT2571</f>
        <v>0</v>
      </c>
      <c r="BU2570" s="75" t="n">
        <f aca="false">BU2571</f>
        <v>0</v>
      </c>
      <c r="BV2570" s="75" t="n">
        <f aca="false">BV2571</f>
        <v>0</v>
      </c>
      <c r="BW2570" s="75" t="n">
        <f aca="false">BW2571</f>
        <v>0</v>
      </c>
      <c r="BX2570" s="75" t="n">
        <f aca="false">BX2571</f>
        <v>0</v>
      </c>
      <c r="BY2570" s="75" t="n">
        <f aca="false">BY2571</f>
        <v>0</v>
      </c>
      <c r="BZ2570" s="75" t="n">
        <f aca="false">BZ2571</f>
        <v>0</v>
      </c>
      <c r="CA2570" s="75" t="n">
        <f aca="false">CA2571</f>
        <v>0</v>
      </c>
      <c r="CB2570" s="75" t="n">
        <f aca="false">CB2571</f>
        <v>0</v>
      </c>
      <c r="CC2570" s="75" t="n">
        <f aca="false">CC2571</f>
        <v>0</v>
      </c>
      <c r="CD2570" s="75" t="n">
        <f aca="false">CD2571</f>
        <v>0</v>
      </c>
    </row>
    <row r="2571" customFormat="false" ht="12.75" hidden="true" customHeight="false" outlineLevel="0" collapsed="false">
      <c r="A2571" s="72" t="s">
        <v>501</v>
      </c>
      <c r="B2571" s="72"/>
      <c r="C2571" s="73" t="s">
        <v>498</v>
      </c>
      <c r="D2571" s="73" t="s">
        <v>475</v>
      </c>
      <c r="E2571" s="73" t="s">
        <v>177</v>
      </c>
      <c r="F2571" s="73" t="s">
        <v>105</v>
      </c>
      <c r="G2571" s="73"/>
      <c r="H2571" s="79"/>
      <c r="I2571" s="75" t="n">
        <f aca="false">I2572</f>
        <v>0</v>
      </c>
      <c r="J2571" s="75" t="n">
        <f aca="false">J2572</f>
        <v>0</v>
      </c>
      <c r="K2571" s="75" t="n">
        <f aca="false">K2572</f>
        <v>0</v>
      </c>
      <c r="L2571" s="75" t="n">
        <f aca="false">L2572</f>
        <v>0</v>
      </c>
      <c r="M2571" s="75" t="n">
        <f aca="false">M2572</f>
        <v>0</v>
      </c>
      <c r="N2571" s="75" t="n">
        <f aca="false">N2572</f>
        <v>0</v>
      </c>
      <c r="O2571" s="75" t="n">
        <f aca="false">O2572</f>
        <v>0</v>
      </c>
      <c r="P2571" s="75" t="n">
        <f aca="false">P2572</f>
        <v>0</v>
      </c>
      <c r="Q2571" s="75" t="n">
        <f aca="false">Q2572</f>
        <v>0</v>
      </c>
      <c r="R2571" s="75" t="n">
        <f aca="false">R2572</f>
        <v>0</v>
      </c>
      <c r="S2571" s="75" t="n">
        <f aca="false">S2572</f>
        <v>0</v>
      </c>
      <c r="T2571" s="75" t="n">
        <f aca="false">T2572</f>
        <v>0</v>
      </c>
      <c r="U2571" s="75" t="n">
        <f aca="false">U2572</f>
        <v>0</v>
      </c>
      <c r="V2571" s="75" t="n">
        <f aca="false">V2572</f>
        <v>0</v>
      </c>
      <c r="W2571" s="75" t="n">
        <f aca="false">W2572</f>
        <v>0</v>
      </c>
      <c r="X2571" s="75" t="n">
        <f aca="false">X2572</f>
        <v>0</v>
      </c>
      <c r="Y2571" s="75" t="n">
        <f aca="false">Y2572</f>
        <v>0</v>
      </c>
      <c r="Z2571" s="75" t="n">
        <f aca="false">Z2572</f>
        <v>0</v>
      </c>
      <c r="AA2571" s="75" t="n">
        <f aca="false">AA2572</f>
        <v>0</v>
      </c>
      <c r="AB2571" s="75" t="n">
        <f aca="false">AB2572</f>
        <v>0</v>
      </c>
      <c r="AC2571" s="75" t="n">
        <f aca="false">AC2572</f>
        <v>0</v>
      </c>
      <c r="AD2571" s="75" t="n">
        <f aca="false">AD2572</f>
        <v>0</v>
      </c>
      <c r="AE2571" s="75" t="n">
        <f aca="false">AE2572</f>
        <v>0</v>
      </c>
      <c r="AF2571" s="75" t="n">
        <f aca="false">AF2572</f>
        <v>0</v>
      </c>
      <c r="AG2571" s="75" t="n">
        <f aca="false">AG2572</f>
        <v>0</v>
      </c>
      <c r="AH2571" s="75" t="n">
        <f aca="false">AH2572</f>
        <v>0</v>
      </c>
      <c r="AI2571" s="75" t="n">
        <f aca="false">AI2572</f>
        <v>0</v>
      </c>
      <c r="AJ2571" s="75" t="n">
        <f aca="false">AJ2572</f>
        <v>0</v>
      </c>
      <c r="AK2571" s="75" t="n">
        <f aca="false">AK2572</f>
        <v>0</v>
      </c>
      <c r="AL2571" s="75" t="n">
        <f aca="false">AL2572</f>
        <v>0</v>
      </c>
      <c r="AM2571" s="75" t="n">
        <f aca="false">AM2572</f>
        <v>0</v>
      </c>
      <c r="AN2571" s="75" t="n">
        <f aca="false">AN2572</f>
        <v>0</v>
      </c>
      <c r="AO2571" s="75" t="n">
        <f aca="false">AO2572</f>
        <v>0</v>
      </c>
      <c r="AP2571" s="75" t="n">
        <f aca="false">AP2572</f>
        <v>0</v>
      </c>
      <c r="AQ2571" s="75" t="n">
        <f aca="false">AQ2572</f>
        <v>0</v>
      </c>
      <c r="AR2571" s="75" t="n">
        <f aca="false">AR2572</f>
        <v>0</v>
      </c>
      <c r="AS2571" s="75" t="n">
        <f aca="false">AS2572</f>
        <v>0</v>
      </c>
      <c r="AT2571" s="75" t="n">
        <f aca="false">AT2572</f>
        <v>0</v>
      </c>
      <c r="AU2571" s="75" t="n">
        <f aca="false">AU2572</f>
        <v>0</v>
      </c>
      <c r="AV2571" s="75" t="n">
        <f aca="false">AV2572</f>
        <v>0</v>
      </c>
      <c r="AW2571" s="75" t="n">
        <f aca="false">AW2572</f>
        <v>0</v>
      </c>
      <c r="AX2571" s="75" t="n">
        <f aca="false">AX2572</f>
        <v>0</v>
      </c>
      <c r="AY2571" s="75" t="n">
        <f aca="false">AY2572</f>
        <v>0</v>
      </c>
      <c r="AZ2571" s="75" t="n">
        <f aca="false">AZ2572</f>
        <v>0</v>
      </c>
      <c r="BA2571" s="75" t="n">
        <f aca="false">BA2572</f>
        <v>0</v>
      </c>
      <c r="BB2571" s="75" t="n">
        <f aca="false">BB2572</f>
        <v>0</v>
      </c>
      <c r="BC2571" s="75" t="n">
        <f aca="false">BC2572</f>
        <v>0</v>
      </c>
      <c r="BD2571" s="75" t="n">
        <f aca="false">BD2572</f>
        <v>0</v>
      </c>
      <c r="BE2571" s="75" t="n">
        <f aca="false">BE2572</f>
        <v>0</v>
      </c>
      <c r="BF2571" s="75" t="n">
        <f aca="false">BF2572</f>
        <v>0</v>
      </c>
      <c r="BG2571" s="75" t="n">
        <f aca="false">BG2572</f>
        <v>0</v>
      </c>
      <c r="BH2571" s="75" t="n">
        <f aca="false">BH2572</f>
        <v>0</v>
      </c>
      <c r="BI2571" s="75" t="n">
        <f aca="false">BI2572</f>
        <v>0</v>
      </c>
      <c r="BJ2571" s="75" t="n">
        <f aca="false">BJ2572</f>
        <v>0</v>
      </c>
      <c r="BK2571" s="75" t="n">
        <f aca="false">BK2572</f>
        <v>0</v>
      </c>
      <c r="BL2571" s="75" t="n">
        <f aca="false">BL2572</f>
        <v>0</v>
      </c>
      <c r="BM2571" s="75" t="n">
        <f aca="false">BM2572</f>
        <v>0</v>
      </c>
      <c r="BN2571" s="75" t="n">
        <f aca="false">BN2572</f>
        <v>0</v>
      </c>
      <c r="BO2571" s="75" t="n">
        <f aca="false">BO2572</f>
        <v>0</v>
      </c>
      <c r="BP2571" s="75" t="n">
        <f aca="false">BP2572</f>
        <v>0</v>
      </c>
      <c r="BQ2571" s="75" t="n">
        <f aca="false">BQ2572</f>
        <v>0</v>
      </c>
      <c r="BR2571" s="75" t="n">
        <f aca="false">BR2572</f>
        <v>0</v>
      </c>
      <c r="BS2571" s="75" t="n">
        <f aca="false">BS2572</f>
        <v>0</v>
      </c>
      <c r="BT2571" s="75" t="n">
        <f aca="false">BT2572</f>
        <v>0</v>
      </c>
      <c r="BU2571" s="75" t="n">
        <f aca="false">BU2572</f>
        <v>0</v>
      </c>
      <c r="BV2571" s="75" t="n">
        <f aca="false">BV2572</f>
        <v>0</v>
      </c>
      <c r="BW2571" s="75" t="n">
        <f aca="false">BW2572</f>
        <v>0</v>
      </c>
      <c r="BX2571" s="75" t="n">
        <f aca="false">BX2572</f>
        <v>0</v>
      </c>
      <c r="BY2571" s="75" t="n">
        <f aca="false">BY2572</f>
        <v>0</v>
      </c>
      <c r="BZ2571" s="75" t="n">
        <f aca="false">BZ2572</f>
        <v>0</v>
      </c>
      <c r="CA2571" s="75" t="n">
        <f aca="false">CA2572</f>
        <v>0</v>
      </c>
      <c r="CB2571" s="75" t="n">
        <f aca="false">CB2572</f>
        <v>0</v>
      </c>
      <c r="CC2571" s="75" t="n">
        <f aca="false">CC2572</f>
        <v>0</v>
      </c>
      <c r="CD2571" s="75" t="n">
        <f aca="false">CD2572</f>
        <v>0</v>
      </c>
    </row>
    <row r="2572" customFormat="false" ht="12.75" hidden="true" customHeight="false" outlineLevel="0" collapsed="false">
      <c r="A2572" s="124" t="s">
        <v>502</v>
      </c>
      <c r="B2572" s="72"/>
      <c r="C2572" s="73" t="s">
        <v>498</v>
      </c>
      <c r="D2572" s="73" t="s">
        <v>475</v>
      </c>
      <c r="E2572" s="73" t="s">
        <v>177</v>
      </c>
      <c r="F2572" s="73" t="s">
        <v>105</v>
      </c>
      <c r="G2572" s="73" t="s">
        <v>503</v>
      </c>
      <c r="H2572" s="157"/>
      <c r="I2572" s="75" t="n">
        <f aca="false">I2573</f>
        <v>0</v>
      </c>
      <c r="J2572" s="75" t="n">
        <f aca="false">J2573</f>
        <v>0</v>
      </c>
      <c r="K2572" s="75" t="n">
        <f aca="false">K2573</f>
        <v>0</v>
      </c>
      <c r="L2572" s="75" t="n">
        <f aca="false">L2573</f>
        <v>0</v>
      </c>
      <c r="M2572" s="75" t="n">
        <f aca="false">M2573</f>
        <v>0</v>
      </c>
      <c r="N2572" s="75" t="n">
        <f aca="false">N2573</f>
        <v>0</v>
      </c>
      <c r="O2572" s="75" t="n">
        <f aca="false">O2573</f>
        <v>0</v>
      </c>
      <c r="P2572" s="75" t="n">
        <f aca="false">P2573</f>
        <v>0</v>
      </c>
      <c r="Q2572" s="75" t="n">
        <f aca="false">Q2573</f>
        <v>0</v>
      </c>
      <c r="R2572" s="75" t="n">
        <f aca="false">R2573</f>
        <v>0</v>
      </c>
      <c r="S2572" s="75" t="n">
        <f aca="false">S2573</f>
        <v>0</v>
      </c>
      <c r="T2572" s="75" t="n">
        <f aca="false">T2573</f>
        <v>0</v>
      </c>
      <c r="U2572" s="75" t="n">
        <f aca="false">U2573</f>
        <v>0</v>
      </c>
      <c r="V2572" s="75" t="n">
        <f aca="false">V2573</f>
        <v>0</v>
      </c>
      <c r="W2572" s="75" t="n">
        <f aca="false">W2573</f>
        <v>0</v>
      </c>
      <c r="X2572" s="75" t="n">
        <f aca="false">X2573</f>
        <v>0</v>
      </c>
      <c r="Y2572" s="75" t="n">
        <f aca="false">Y2573</f>
        <v>0</v>
      </c>
      <c r="Z2572" s="75" t="n">
        <f aca="false">Z2573</f>
        <v>0</v>
      </c>
      <c r="AA2572" s="75" t="n">
        <f aca="false">AA2573</f>
        <v>0</v>
      </c>
      <c r="AB2572" s="75" t="n">
        <f aca="false">AB2573</f>
        <v>0</v>
      </c>
      <c r="AC2572" s="75" t="n">
        <f aca="false">AC2573</f>
        <v>0</v>
      </c>
      <c r="AD2572" s="75" t="n">
        <f aca="false">AD2573</f>
        <v>0</v>
      </c>
      <c r="AE2572" s="75" t="n">
        <f aca="false">AE2573</f>
        <v>0</v>
      </c>
      <c r="AF2572" s="75" t="n">
        <f aca="false">AF2573</f>
        <v>0</v>
      </c>
      <c r="AG2572" s="75" t="n">
        <f aca="false">AG2573</f>
        <v>0</v>
      </c>
      <c r="AH2572" s="75" t="n">
        <f aca="false">AH2573</f>
        <v>0</v>
      </c>
      <c r="AI2572" s="75" t="n">
        <f aca="false">AI2573</f>
        <v>0</v>
      </c>
      <c r="AJ2572" s="75" t="n">
        <f aca="false">AJ2573</f>
        <v>0</v>
      </c>
      <c r="AK2572" s="75" t="n">
        <f aca="false">AK2573</f>
        <v>0</v>
      </c>
      <c r="AL2572" s="75" t="n">
        <f aca="false">AL2573</f>
        <v>0</v>
      </c>
      <c r="AM2572" s="75" t="n">
        <f aca="false">AM2573</f>
        <v>0</v>
      </c>
      <c r="AN2572" s="75" t="n">
        <f aca="false">AN2573</f>
        <v>0</v>
      </c>
      <c r="AO2572" s="75" t="n">
        <f aca="false">AO2573</f>
        <v>0</v>
      </c>
      <c r="AP2572" s="75" t="n">
        <f aca="false">AP2573</f>
        <v>0</v>
      </c>
      <c r="AQ2572" s="75" t="n">
        <f aca="false">AQ2573</f>
        <v>0</v>
      </c>
      <c r="AR2572" s="75" t="n">
        <f aca="false">AR2573</f>
        <v>0</v>
      </c>
      <c r="AS2572" s="75" t="n">
        <f aca="false">AS2573</f>
        <v>0</v>
      </c>
      <c r="AT2572" s="75" t="n">
        <f aca="false">AT2573</f>
        <v>0</v>
      </c>
      <c r="AU2572" s="75" t="n">
        <f aca="false">AU2573</f>
        <v>0</v>
      </c>
      <c r="AV2572" s="75" t="n">
        <f aca="false">AV2573</f>
        <v>0</v>
      </c>
      <c r="AW2572" s="75" t="n">
        <f aca="false">AW2573</f>
        <v>0</v>
      </c>
      <c r="AX2572" s="75" t="n">
        <f aca="false">AX2573</f>
        <v>0</v>
      </c>
      <c r="AY2572" s="75" t="n">
        <f aca="false">AY2573</f>
        <v>0</v>
      </c>
      <c r="AZ2572" s="75" t="n">
        <f aca="false">AZ2573</f>
        <v>0</v>
      </c>
      <c r="BA2572" s="75" t="n">
        <f aca="false">BA2573</f>
        <v>0</v>
      </c>
      <c r="BB2572" s="75" t="n">
        <f aca="false">BB2573</f>
        <v>0</v>
      </c>
      <c r="BC2572" s="75" t="n">
        <f aca="false">BC2573</f>
        <v>0</v>
      </c>
      <c r="BD2572" s="75" t="n">
        <f aca="false">BD2573</f>
        <v>0</v>
      </c>
      <c r="BE2572" s="75" t="n">
        <f aca="false">BE2573</f>
        <v>0</v>
      </c>
      <c r="BF2572" s="75" t="n">
        <f aca="false">BF2573</f>
        <v>0</v>
      </c>
      <c r="BG2572" s="75" t="n">
        <f aca="false">BG2573</f>
        <v>0</v>
      </c>
      <c r="BH2572" s="75" t="n">
        <f aca="false">BH2573</f>
        <v>0</v>
      </c>
      <c r="BI2572" s="75" t="n">
        <f aca="false">BI2573</f>
        <v>0</v>
      </c>
      <c r="BJ2572" s="75" t="n">
        <f aca="false">BJ2573</f>
        <v>0</v>
      </c>
      <c r="BK2572" s="75" t="n">
        <f aca="false">BK2573</f>
        <v>0</v>
      </c>
      <c r="BL2572" s="75" t="n">
        <f aca="false">BL2573</f>
        <v>0</v>
      </c>
      <c r="BM2572" s="75" t="n">
        <f aca="false">BM2573</f>
        <v>0</v>
      </c>
      <c r="BN2572" s="75" t="n">
        <f aca="false">BN2573</f>
        <v>0</v>
      </c>
      <c r="BO2572" s="75" t="n">
        <f aca="false">BO2573</f>
        <v>0</v>
      </c>
      <c r="BP2572" s="75" t="n">
        <f aca="false">BP2573</f>
        <v>0</v>
      </c>
      <c r="BQ2572" s="75" t="n">
        <f aca="false">BQ2573</f>
        <v>0</v>
      </c>
      <c r="BR2572" s="75" t="n">
        <f aca="false">BR2573</f>
        <v>0</v>
      </c>
      <c r="BS2572" s="75" t="n">
        <f aca="false">BS2573</f>
        <v>0</v>
      </c>
      <c r="BT2572" s="75" t="n">
        <f aca="false">BT2573</f>
        <v>0</v>
      </c>
      <c r="BU2572" s="75" t="n">
        <f aca="false">BU2573</f>
        <v>0</v>
      </c>
      <c r="BV2572" s="75" t="n">
        <f aca="false">BV2573</f>
        <v>0</v>
      </c>
      <c r="BW2572" s="75" t="n">
        <f aca="false">BW2573</f>
        <v>0</v>
      </c>
      <c r="BX2572" s="75" t="n">
        <f aca="false">BX2573</f>
        <v>0</v>
      </c>
      <c r="BY2572" s="75" t="n">
        <f aca="false">BY2573</f>
        <v>0</v>
      </c>
      <c r="BZ2572" s="75" t="n">
        <f aca="false">BZ2573</f>
        <v>0</v>
      </c>
      <c r="CA2572" s="75" t="n">
        <f aca="false">CA2573</f>
        <v>0</v>
      </c>
      <c r="CB2572" s="75" t="n">
        <f aca="false">CB2573</f>
        <v>0</v>
      </c>
      <c r="CC2572" s="75" t="n">
        <f aca="false">CC2573</f>
        <v>0</v>
      </c>
      <c r="CD2572" s="75" t="n">
        <f aca="false">CD2573</f>
        <v>0</v>
      </c>
    </row>
    <row r="2573" customFormat="false" ht="12.75" hidden="true" customHeight="false" outlineLevel="0" collapsed="false">
      <c r="A2573" s="82" t="s">
        <v>219</v>
      </c>
      <c r="B2573" s="77"/>
      <c r="C2573" s="78" t="s">
        <v>498</v>
      </c>
      <c r="D2573" s="78" t="s">
        <v>475</v>
      </c>
      <c r="E2573" s="78" t="s">
        <v>177</v>
      </c>
      <c r="F2573" s="78" t="s">
        <v>105</v>
      </c>
      <c r="G2573" s="78" t="s">
        <v>503</v>
      </c>
      <c r="H2573" s="79" t="n">
        <v>240</v>
      </c>
      <c r="I2573" s="64" t="n">
        <f aca="false">I2575</f>
        <v>0</v>
      </c>
      <c r="J2573" s="64" t="n">
        <f aca="false">J2575</f>
        <v>0</v>
      </c>
      <c r="K2573" s="64" t="n">
        <f aca="false">K2575</f>
        <v>0</v>
      </c>
      <c r="L2573" s="64" t="n">
        <f aca="false">L2575</f>
        <v>0</v>
      </c>
      <c r="M2573" s="64" t="n">
        <f aca="false">M2575</f>
        <v>0</v>
      </c>
      <c r="N2573" s="64" t="n">
        <f aca="false">N2575</f>
        <v>0</v>
      </c>
      <c r="O2573" s="64" t="n">
        <f aca="false">O2575</f>
        <v>0</v>
      </c>
      <c r="P2573" s="64" t="n">
        <f aca="false">P2575</f>
        <v>0</v>
      </c>
      <c r="Q2573" s="64" t="n">
        <f aca="false">Q2575</f>
        <v>0</v>
      </c>
      <c r="R2573" s="64" t="n">
        <f aca="false">R2575</f>
        <v>0</v>
      </c>
      <c r="S2573" s="64" t="n">
        <f aca="false">S2575</f>
        <v>0</v>
      </c>
      <c r="T2573" s="64" t="n">
        <f aca="false">T2575</f>
        <v>0</v>
      </c>
      <c r="U2573" s="64" t="n">
        <f aca="false">U2575</f>
        <v>0</v>
      </c>
      <c r="V2573" s="64" t="n">
        <f aca="false">V2575</f>
        <v>0</v>
      </c>
      <c r="W2573" s="64" t="n">
        <f aca="false">W2575</f>
        <v>0</v>
      </c>
      <c r="X2573" s="64" t="n">
        <f aca="false">X2575</f>
        <v>0</v>
      </c>
      <c r="Y2573" s="64" t="n">
        <f aca="false">Y2575</f>
        <v>0</v>
      </c>
      <c r="Z2573" s="64" t="n">
        <f aca="false">Z2575</f>
        <v>0</v>
      </c>
      <c r="AA2573" s="64" t="n">
        <f aca="false">AA2575</f>
        <v>0</v>
      </c>
      <c r="AB2573" s="64" t="n">
        <f aca="false">AB2575</f>
        <v>0</v>
      </c>
      <c r="AC2573" s="64" t="n">
        <f aca="false">AC2575</f>
        <v>0</v>
      </c>
      <c r="AD2573" s="64" t="n">
        <f aca="false">AD2575</f>
        <v>0</v>
      </c>
      <c r="AE2573" s="64" t="n">
        <f aca="false">AE2575</f>
        <v>0</v>
      </c>
      <c r="AF2573" s="64" t="n">
        <f aca="false">AF2575</f>
        <v>0</v>
      </c>
      <c r="AG2573" s="64" t="n">
        <f aca="false">AG2575</f>
        <v>0</v>
      </c>
      <c r="AH2573" s="64" t="n">
        <f aca="false">AH2575</f>
        <v>0</v>
      </c>
      <c r="AI2573" s="64" t="n">
        <f aca="false">AI2575</f>
        <v>0</v>
      </c>
      <c r="AJ2573" s="64" t="n">
        <f aca="false">AJ2575</f>
        <v>0</v>
      </c>
      <c r="AK2573" s="64" t="n">
        <f aca="false">AK2575</f>
        <v>0</v>
      </c>
      <c r="AL2573" s="64" t="n">
        <f aca="false">AL2575</f>
        <v>0</v>
      </c>
      <c r="AM2573" s="64" t="n">
        <f aca="false">AM2575</f>
        <v>0</v>
      </c>
      <c r="AN2573" s="64" t="n">
        <f aca="false">AN2575</f>
        <v>0</v>
      </c>
      <c r="AO2573" s="64" t="n">
        <f aca="false">AO2575</f>
        <v>0</v>
      </c>
      <c r="AP2573" s="64" t="n">
        <f aca="false">AP2575</f>
        <v>0</v>
      </c>
      <c r="AQ2573" s="64" t="n">
        <f aca="false">AQ2575</f>
        <v>0</v>
      </c>
      <c r="AR2573" s="64" t="n">
        <f aca="false">AR2575</f>
        <v>0</v>
      </c>
      <c r="AS2573" s="64" t="n">
        <f aca="false">AS2575</f>
        <v>0</v>
      </c>
      <c r="AT2573" s="64" t="n">
        <f aca="false">AT2575</f>
        <v>0</v>
      </c>
      <c r="AU2573" s="64" t="n">
        <f aca="false">AU2575</f>
        <v>0</v>
      </c>
      <c r="AV2573" s="64" t="n">
        <f aca="false">AV2575</f>
        <v>0</v>
      </c>
      <c r="AW2573" s="64" t="n">
        <f aca="false">AW2575</f>
        <v>0</v>
      </c>
      <c r="AX2573" s="64" t="n">
        <f aca="false">AX2575</f>
        <v>0</v>
      </c>
      <c r="AY2573" s="64" t="n">
        <f aca="false">AY2575</f>
        <v>0</v>
      </c>
      <c r="AZ2573" s="64" t="n">
        <f aca="false">AZ2575</f>
        <v>0</v>
      </c>
      <c r="BA2573" s="64" t="n">
        <f aca="false">BA2575</f>
        <v>0</v>
      </c>
      <c r="BB2573" s="64" t="n">
        <f aca="false">BB2575</f>
        <v>0</v>
      </c>
      <c r="BC2573" s="64" t="n">
        <f aca="false">BC2575</f>
        <v>0</v>
      </c>
      <c r="BD2573" s="64" t="n">
        <f aca="false">BD2575</f>
        <v>0</v>
      </c>
      <c r="BE2573" s="64" t="n">
        <f aca="false">BE2575</f>
        <v>0</v>
      </c>
      <c r="BF2573" s="64" t="n">
        <f aca="false">BF2575</f>
        <v>0</v>
      </c>
      <c r="BG2573" s="64" t="n">
        <f aca="false">BG2575</f>
        <v>0</v>
      </c>
      <c r="BH2573" s="64" t="n">
        <f aca="false">BH2575</f>
        <v>0</v>
      </c>
      <c r="BI2573" s="64" t="n">
        <f aca="false">BI2575</f>
        <v>0</v>
      </c>
      <c r="BJ2573" s="64" t="n">
        <f aca="false">BJ2575</f>
        <v>0</v>
      </c>
      <c r="BK2573" s="64" t="n">
        <f aca="false">BK2575</f>
        <v>0</v>
      </c>
      <c r="BL2573" s="64" t="n">
        <f aca="false">BL2575</f>
        <v>0</v>
      </c>
      <c r="BM2573" s="64" t="n">
        <f aca="false">BM2575</f>
        <v>0</v>
      </c>
      <c r="BN2573" s="64" t="n">
        <f aca="false">BN2575</f>
        <v>0</v>
      </c>
      <c r="BO2573" s="64" t="n">
        <f aca="false">BO2575</f>
        <v>0</v>
      </c>
      <c r="BP2573" s="64" t="n">
        <f aca="false">BP2575</f>
        <v>0</v>
      </c>
      <c r="BQ2573" s="64" t="n">
        <f aca="false">BQ2575</f>
        <v>0</v>
      </c>
      <c r="BR2573" s="64" t="n">
        <f aca="false">BR2575</f>
        <v>0</v>
      </c>
      <c r="BS2573" s="64" t="n">
        <f aca="false">BS2575</f>
        <v>0</v>
      </c>
      <c r="BT2573" s="64" t="n">
        <f aca="false">BT2575</f>
        <v>0</v>
      </c>
      <c r="BU2573" s="64" t="n">
        <f aca="false">BU2575</f>
        <v>0</v>
      </c>
      <c r="BV2573" s="64" t="n">
        <f aca="false">BV2575</f>
        <v>0</v>
      </c>
      <c r="BW2573" s="64" t="n">
        <f aca="false">BW2575</f>
        <v>0</v>
      </c>
      <c r="BX2573" s="64" t="n">
        <f aca="false">BX2575</f>
        <v>0</v>
      </c>
      <c r="BY2573" s="64" t="n">
        <f aca="false">BY2575</f>
        <v>0</v>
      </c>
      <c r="BZ2573" s="64" t="n">
        <f aca="false">BZ2575</f>
        <v>0</v>
      </c>
      <c r="CA2573" s="64" t="n">
        <f aca="false">CA2575</f>
        <v>0</v>
      </c>
      <c r="CB2573" s="64" t="n">
        <f aca="false">CB2575</f>
        <v>0</v>
      </c>
      <c r="CC2573" s="64" t="n">
        <f aca="false">CC2575</f>
        <v>0</v>
      </c>
      <c r="CD2573" s="64" t="n">
        <f aca="false">CD2575</f>
        <v>0</v>
      </c>
    </row>
    <row r="2574" customFormat="false" ht="12.75" hidden="true" customHeight="false" outlineLevel="0" collapsed="false">
      <c r="A2574" s="77" t="s">
        <v>111</v>
      </c>
      <c r="B2574" s="77"/>
      <c r="C2574" s="78"/>
      <c r="D2574" s="78"/>
      <c r="E2574" s="78"/>
      <c r="F2574" s="78"/>
      <c r="G2574" s="78"/>
      <c r="H2574" s="79"/>
      <c r="I2574" s="75"/>
      <c r="J2574" s="75"/>
      <c r="K2574" s="75"/>
      <c r="L2574" s="75"/>
      <c r="M2574" s="75"/>
      <c r="N2574" s="75"/>
      <c r="O2574" s="75"/>
      <c r="P2574" s="75"/>
      <c r="Q2574" s="75"/>
      <c r="R2574" s="75"/>
      <c r="S2574" s="75"/>
      <c r="T2574" s="75"/>
      <c r="U2574" s="75"/>
      <c r="V2574" s="75"/>
      <c r="W2574" s="75"/>
      <c r="X2574" s="75"/>
      <c r="Y2574" s="75"/>
      <c r="Z2574" s="75"/>
      <c r="AA2574" s="75"/>
      <c r="AB2574" s="75"/>
      <c r="AC2574" s="75"/>
      <c r="AD2574" s="75"/>
      <c r="AE2574" s="75"/>
      <c r="AF2574" s="75"/>
      <c r="AG2574" s="75"/>
      <c r="AH2574" s="75"/>
      <c r="AI2574" s="75"/>
      <c r="AJ2574" s="75"/>
      <c r="AK2574" s="75"/>
      <c r="AL2574" s="75"/>
      <c r="AM2574" s="75"/>
      <c r="AN2574" s="75"/>
      <c r="AO2574" s="75"/>
      <c r="AP2574" s="75"/>
      <c r="AQ2574" s="75"/>
      <c r="AR2574" s="75"/>
      <c r="AS2574" s="75"/>
      <c r="AT2574" s="75"/>
      <c r="AU2574" s="75"/>
      <c r="AV2574" s="75"/>
      <c r="AW2574" s="75"/>
      <c r="AX2574" s="75"/>
      <c r="AY2574" s="75"/>
      <c r="AZ2574" s="75"/>
      <c r="BA2574" s="75"/>
      <c r="BB2574" s="75"/>
      <c r="BC2574" s="75"/>
      <c r="BD2574" s="75"/>
      <c r="BE2574" s="75"/>
      <c r="BF2574" s="75"/>
      <c r="BG2574" s="75"/>
      <c r="BH2574" s="75"/>
      <c r="BI2574" s="75"/>
      <c r="BJ2574" s="75"/>
      <c r="BK2574" s="75"/>
      <c r="BL2574" s="75"/>
      <c r="BM2574" s="75"/>
      <c r="BN2574" s="75"/>
      <c r="BO2574" s="75"/>
      <c r="BP2574" s="75"/>
      <c r="BQ2574" s="75"/>
      <c r="BR2574" s="75"/>
      <c r="BS2574" s="75"/>
      <c r="BT2574" s="75"/>
      <c r="BU2574" s="75"/>
      <c r="BV2574" s="75"/>
      <c r="BW2574" s="75"/>
      <c r="BX2574" s="75"/>
      <c r="BY2574" s="75"/>
      <c r="BZ2574" s="75"/>
      <c r="CA2574" s="75"/>
      <c r="CB2574" s="75"/>
      <c r="CC2574" s="75"/>
      <c r="CD2574" s="75"/>
    </row>
    <row r="2575" customFormat="false" ht="12.75" hidden="true" customHeight="false" outlineLevel="0" collapsed="false">
      <c r="A2575" s="82" t="s">
        <v>220</v>
      </c>
      <c r="B2575" s="82"/>
      <c r="C2575" s="78" t="s">
        <v>498</v>
      </c>
      <c r="D2575" s="78" t="s">
        <v>475</v>
      </c>
      <c r="E2575" s="78" t="s">
        <v>177</v>
      </c>
      <c r="F2575" s="78" t="s">
        <v>105</v>
      </c>
      <c r="G2575" s="78" t="s">
        <v>503</v>
      </c>
      <c r="H2575" s="79" t="n">
        <v>242</v>
      </c>
      <c r="I2575" s="64" t="n">
        <f aca="false">J2575+K2575+L2575</f>
        <v>0</v>
      </c>
      <c r="J2575" s="64"/>
      <c r="K2575" s="64"/>
      <c r="L2575" s="64" t="n">
        <f aca="false">M2575+AI2575</f>
        <v>0</v>
      </c>
      <c r="M2575" s="64" t="n">
        <f aca="false">N2575+O2575+P2575+Q2575+R2575+S2575+T2575+U2575+V2575+W2575+X2575+Y2575+Z2575+AA2575+AB2575+AC2575</f>
        <v>0</v>
      </c>
      <c r="N2575" s="64"/>
      <c r="O2575" s="64"/>
      <c r="P2575" s="64"/>
      <c r="Q2575" s="64"/>
      <c r="R2575" s="64"/>
      <c r="S2575" s="64"/>
      <c r="T2575" s="64"/>
      <c r="U2575" s="64"/>
      <c r="V2575" s="64"/>
      <c r="W2575" s="64"/>
      <c r="X2575" s="64"/>
      <c r="Y2575" s="64"/>
      <c r="Z2575" s="64"/>
      <c r="AA2575" s="64"/>
      <c r="AB2575" s="64"/>
      <c r="AC2575" s="64"/>
      <c r="AD2575" s="64"/>
      <c r="AE2575" s="64"/>
      <c r="AF2575" s="64"/>
      <c r="AG2575" s="64"/>
      <c r="AH2575" s="64"/>
      <c r="AI2575" s="64" t="n">
        <f aca="false">AJ2575+AK2575+AL2575+AM2575+AN2575+AO2575+AP2575+AY2575+AZ2575+BA2575+BB2575+BC2575+BD2575</f>
        <v>0</v>
      </c>
      <c r="AJ2575" s="64"/>
      <c r="AK2575" s="64"/>
      <c r="AL2575" s="64"/>
      <c r="AM2575" s="64"/>
      <c r="AN2575" s="64"/>
      <c r="AO2575" s="64"/>
      <c r="AP2575" s="64"/>
      <c r="AQ2575" s="64"/>
      <c r="AR2575" s="64"/>
      <c r="AS2575" s="64"/>
      <c r="AT2575" s="64"/>
      <c r="AU2575" s="64"/>
      <c r="AV2575" s="64"/>
      <c r="AW2575" s="64"/>
      <c r="AX2575" s="64"/>
      <c r="AY2575" s="64"/>
      <c r="AZ2575" s="64"/>
      <c r="BA2575" s="64"/>
      <c r="BB2575" s="64"/>
      <c r="BC2575" s="64"/>
      <c r="BD2575" s="64"/>
      <c r="BE2575" s="64"/>
      <c r="BF2575" s="64"/>
      <c r="BG2575" s="64"/>
      <c r="BH2575" s="64"/>
      <c r="BI2575" s="64"/>
      <c r="BJ2575" s="64"/>
      <c r="BK2575" s="64"/>
      <c r="BL2575" s="64"/>
      <c r="BM2575" s="64"/>
      <c r="BN2575" s="64"/>
      <c r="BO2575" s="64"/>
      <c r="BP2575" s="64"/>
      <c r="BQ2575" s="64"/>
      <c r="BR2575" s="64"/>
      <c r="BS2575" s="64"/>
      <c r="BT2575" s="64"/>
      <c r="BU2575" s="64"/>
      <c r="BV2575" s="64"/>
      <c r="BW2575" s="64"/>
      <c r="BX2575" s="64"/>
      <c r="BY2575" s="64"/>
      <c r="BZ2575" s="64" t="n">
        <f aca="false">CA2575+CB2575+CC2575+CD2575+CE2575+CF2575+CG2575+CH2575+CI2575+CJ2575+CK2575+CL2575+CM2575+CN2575+CO2575+CP2575</f>
        <v>0</v>
      </c>
      <c r="CA2575" s="64"/>
      <c r="CB2575" s="64"/>
      <c r="CC2575" s="64"/>
      <c r="CD2575" s="64"/>
    </row>
    <row r="2576" customFormat="false" ht="12.75" hidden="true" customHeight="false" outlineLevel="0" collapsed="false">
      <c r="A2576" s="124"/>
      <c r="B2576" s="72"/>
      <c r="C2576" s="73"/>
      <c r="D2576" s="73"/>
      <c r="E2576" s="73"/>
      <c r="F2576" s="73"/>
      <c r="G2576" s="73"/>
      <c r="H2576" s="74"/>
      <c r="I2576" s="64"/>
      <c r="J2576" s="64"/>
      <c r="K2576" s="64"/>
      <c r="L2576" s="64"/>
      <c r="M2576" s="64"/>
      <c r="N2576" s="64"/>
      <c r="O2576" s="64"/>
      <c r="P2576" s="64"/>
      <c r="Q2576" s="64"/>
      <c r="R2576" s="64"/>
      <c r="S2576" s="64"/>
      <c r="T2576" s="64"/>
      <c r="U2576" s="64"/>
      <c r="V2576" s="64"/>
      <c r="W2576" s="64"/>
      <c r="X2576" s="64"/>
      <c r="Y2576" s="64"/>
      <c r="Z2576" s="64"/>
      <c r="AA2576" s="64"/>
      <c r="AB2576" s="64"/>
      <c r="AC2576" s="64"/>
      <c r="AD2576" s="64"/>
      <c r="AE2576" s="64"/>
      <c r="AF2576" s="64"/>
      <c r="AG2576" s="64"/>
      <c r="AH2576" s="64"/>
      <c r="AI2576" s="64"/>
      <c r="AJ2576" s="64"/>
      <c r="AK2576" s="64"/>
      <c r="AL2576" s="64"/>
      <c r="AM2576" s="64"/>
      <c r="AN2576" s="64"/>
      <c r="AO2576" s="64"/>
      <c r="AP2576" s="64"/>
      <c r="AQ2576" s="64"/>
      <c r="AR2576" s="64"/>
      <c r="AS2576" s="64"/>
      <c r="AT2576" s="64"/>
      <c r="AU2576" s="64"/>
      <c r="AV2576" s="64"/>
      <c r="AW2576" s="64"/>
      <c r="AX2576" s="64"/>
      <c r="AY2576" s="64"/>
      <c r="AZ2576" s="64"/>
      <c r="BA2576" s="64"/>
      <c r="BB2576" s="64"/>
      <c r="BC2576" s="64"/>
      <c r="BD2576" s="64"/>
      <c r="BE2576" s="64"/>
      <c r="BF2576" s="64"/>
      <c r="BG2576" s="64"/>
      <c r="BH2576" s="64"/>
      <c r="BI2576" s="64"/>
      <c r="BJ2576" s="64"/>
      <c r="BK2576" s="64"/>
      <c r="BL2576" s="64"/>
      <c r="BM2576" s="64"/>
      <c r="BN2576" s="64"/>
      <c r="BO2576" s="64"/>
      <c r="BP2576" s="64"/>
      <c r="BQ2576" s="64"/>
      <c r="BR2576" s="64"/>
      <c r="BS2576" s="64"/>
      <c r="BT2576" s="64"/>
      <c r="BU2576" s="64"/>
      <c r="BV2576" s="64"/>
      <c r="BW2576" s="64"/>
      <c r="BX2576" s="64"/>
      <c r="BY2576" s="64"/>
      <c r="BZ2576" s="64"/>
      <c r="CA2576" s="64"/>
      <c r="CB2576" s="64"/>
      <c r="CC2576" s="64"/>
      <c r="CD2576" s="64"/>
    </row>
    <row r="2577" customFormat="false" ht="12.75" hidden="true" customHeight="true" outlineLevel="0" collapsed="false">
      <c r="A2577" s="100" t="s">
        <v>617</v>
      </c>
      <c r="B2577" s="116"/>
      <c r="C2577" s="117"/>
      <c r="D2577" s="117"/>
      <c r="E2577" s="117"/>
      <c r="F2577" s="117"/>
      <c r="G2577" s="117"/>
      <c r="H2577" s="99"/>
      <c r="I2577" s="75" t="n">
        <f aca="false">I2578</f>
        <v>0</v>
      </c>
      <c r="J2577" s="75" t="n">
        <f aca="false">J2578</f>
        <v>0</v>
      </c>
      <c r="K2577" s="75" t="n">
        <f aca="false">K2578</f>
        <v>0</v>
      </c>
      <c r="L2577" s="75" t="n">
        <f aca="false">L2578</f>
        <v>0</v>
      </c>
      <c r="M2577" s="75" t="n">
        <f aca="false">M2578</f>
        <v>0</v>
      </c>
      <c r="N2577" s="75" t="n">
        <f aca="false">N2578</f>
        <v>0</v>
      </c>
      <c r="O2577" s="75" t="n">
        <f aca="false">O2578</f>
        <v>0</v>
      </c>
      <c r="P2577" s="75" t="n">
        <f aca="false">P2578</f>
        <v>0</v>
      </c>
      <c r="Q2577" s="75" t="n">
        <f aca="false">Q2578</f>
        <v>0</v>
      </c>
      <c r="R2577" s="75" t="n">
        <f aca="false">R2578</f>
        <v>0</v>
      </c>
      <c r="S2577" s="75" t="n">
        <f aca="false">S2578</f>
        <v>0</v>
      </c>
      <c r="T2577" s="75" t="n">
        <f aca="false">T2578</f>
        <v>0</v>
      </c>
      <c r="U2577" s="75" t="n">
        <f aca="false">U2578</f>
        <v>0</v>
      </c>
      <c r="V2577" s="75" t="n">
        <f aca="false">V2578</f>
        <v>0</v>
      </c>
      <c r="W2577" s="75" t="n">
        <f aca="false">W2578</f>
        <v>0</v>
      </c>
      <c r="X2577" s="75" t="n">
        <f aca="false">X2578</f>
        <v>0</v>
      </c>
      <c r="Y2577" s="75" t="n">
        <f aca="false">Y2578</f>
        <v>0</v>
      </c>
      <c r="Z2577" s="75" t="n">
        <f aca="false">Z2578</f>
        <v>0</v>
      </c>
      <c r="AA2577" s="75" t="n">
        <f aca="false">AA2578</f>
        <v>0</v>
      </c>
      <c r="AB2577" s="75" t="n">
        <f aca="false">AB2578</f>
        <v>0</v>
      </c>
      <c r="AC2577" s="75" t="n">
        <f aca="false">AC2578</f>
        <v>0</v>
      </c>
      <c r="AD2577" s="75" t="n">
        <f aca="false">AD2578</f>
        <v>0</v>
      </c>
      <c r="AE2577" s="75" t="n">
        <f aca="false">AE2578</f>
        <v>0</v>
      </c>
      <c r="AF2577" s="75" t="n">
        <f aca="false">AF2578</f>
        <v>0</v>
      </c>
      <c r="AG2577" s="75" t="n">
        <f aca="false">AG2578</f>
        <v>0</v>
      </c>
      <c r="AH2577" s="75" t="n">
        <f aca="false">AH2578</f>
        <v>0</v>
      </c>
      <c r="AI2577" s="75" t="n">
        <f aca="false">AI2578</f>
        <v>0</v>
      </c>
      <c r="AJ2577" s="75" t="n">
        <f aca="false">AJ2578</f>
        <v>0</v>
      </c>
      <c r="AK2577" s="75" t="n">
        <f aca="false">AK2578</f>
        <v>0</v>
      </c>
      <c r="AL2577" s="75" t="n">
        <f aca="false">AL2578</f>
        <v>0</v>
      </c>
      <c r="AM2577" s="75" t="n">
        <f aca="false">AM2578</f>
        <v>0</v>
      </c>
      <c r="AN2577" s="75" t="n">
        <f aca="false">AN2578</f>
        <v>0</v>
      </c>
      <c r="AO2577" s="75" t="n">
        <f aca="false">AO2578</f>
        <v>0</v>
      </c>
      <c r="AP2577" s="75" t="n">
        <f aca="false">AP2578</f>
        <v>0</v>
      </c>
      <c r="AQ2577" s="75" t="n">
        <f aca="false">AQ2578</f>
        <v>0</v>
      </c>
      <c r="AR2577" s="75" t="n">
        <f aca="false">AR2578</f>
        <v>0</v>
      </c>
      <c r="AS2577" s="75" t="n">
        <f aca="false">AS2578</f>
        <v>0</v>
      </c>
      <c r="AT2577" s="75" t="n">
        <f aca="false">AT2578</f>
        <v>0</v>
      </c>
      <c r="AU2577" s="75" t="n">
        <f aca="false">AU2578</f>
        <v>0</v>
      </c>
      <c r="AV2577" s="75" t="n">
        <f aca="false">AV2578</f>
        <v>0</v>
      </c>
      <c r="AW2577" s="75" t="n">
        <f aca="false">AW2578</f>
        <v>0</v>
      </c>
      <c r="AX2577" s="75" t="n">
        <f aca="false">AX2578</f>
        <v>0</v>
      </c>
      <c r="AY2577" s="75" t="n">
        <f aca="false">AY2578</f>
        <v>0</v>
      </c>
      <c r="AZ2577" s="75" t="n">
        <f aca="false">AZ2578</f>
        <v>0</v>
      </c>
      <c r="BA2577" s="75" t="n">
        <f aca="false">BA2578</f>
        <v>0</v>
      </c>
      <c r="BB2577" s="75" t="n">
        <f aca="false">BB2578</f>
        <v>0</v>
      </c>
      <c r="BC2577" s="75" t="n">
        <f aca="false">BC2578</f>
        <v>0</v>
      </c>
      <c r="BD2577" s="75" t="n">
        <f aca="false">BD2578</f>
        <v>0</v>
      </c>
      <c r="BE2577" s="75" t="n">
        <f aca="false">BE2578</f>
        <v>0</v>
      </c>
      <c r="BF2577" s="75" t="n">
        <f aca="false">BF2578</f>
        <v>0</v>
      </c>
      <c r="BG2577" s="75" t="n">
        <f aca="false">BG2578</f>
        <v>0</v>
      </c>
      <c r="BH2577" s="75" t="n">
        <f aca="false">BH2578</f>
        <v>0</v>
      </c>
      <c r="BI2577" s="75" t="n">
        <f aca="false">BI2578</f>
        <v>0</v>
      </c>
      <c r="BJ2577" s="75" t="n">
        <f aca="false">BJ2578</f>
        <v>0</v>
      </c>
      <c r="BK2577" s="75" t="n">
        <f aca="false">BK2578</f>
        <v>0</v>
      </c>
      <c r="BL2577" s="75" t="n">
        <f aca="false">BL2578</f>
        <v>0</v>
      </c>
      <c r="BM2577" s="75" t="n">
        <f aca="false">BM2578</f>
        <v>0</v>
      </c>
      <c r="BN2577" s="75" t="n">
        <f aca="false">BN2578</f>
        <v>0</v>
      </c>
      <c r="BO2577" s="75" t="n">
        <f aca="false">BO2578</f>
        <v>0</v>
      </c>
      <c r="BP2577" s="75" t="n">
        <f aca="false">BP2578</f>
        <v>0</v>
      </c>
      <c r="BQ2577" s="75" t="n">
        <f aca="false">BQ2578</f>
        <v>0</v>
      </c>
      <c r="BR2577" s="75" t="n">
        <f aca="false">BR2578</f>
        <v>0</v>
      </c>
      <c r="BS2577" s="75" t="n">
        <f aca="false">BS2578</f>
        <v>0</v>
      </c>
      <c r="BT2577" s="75" t="n">
        <f aca="false">BT2578</f>
        <v>0</v>
      </c>
      <c r="BU2577" s="75" t="n">
        <f aca="false">BU2578</f>
        <v>0</v>
      </c>
      <c r="BV2577" s="75" t="n">
        <f aca="false">BV2578</f>
        <v>0</v>
      </c>
      <c r="BW2577" s="75" t="n">
        <f aca="false">BW2578</f>
        <v>0</v>
      </c>
      <c r="BX2577" s="75" t="n">
        <f aca="false">BX2578</f>
        <v>0</v>
      </c>
      <c r="BY2577" s="75" t="n">
        <f aca="false">BY2578</f>
        <v>0</v>
      </c>
      <c r="BZ2577" s="75" t="n">
        <f aca="false">BZ2578</f>
        <v>0</v>
      </c>
      <c r="CA2577" s="75" t="n">
        <f aca="false">CA2578</f>
        <v>0</v>
      </c>
      <c r="CB2577" s="75" t="n">
        <f aca="false">CB2578</f>
        <v>0</v>
      </c>
      <c r="CC2577" s="75" t="n">
        <f aca="false">CC2578</f>
        <v>0</v>
      </c>
      <c r="CD2577" s="75" t="n">
        <f aca="false">CD2578</f>
        <v>0</v>
      </c>
    </row>
    <row r="2578" customFormat="false" ht="12.75" hidden="true" customHeight="false" outlineLevel="0" collapsed="false">
      <c r="A2578" s="151" t="s">
        <v>616</v>
      </c>
      <c r="B2578" s="151"/>
      <c r="C2578" s="94" t="s">
        <v>498</v>
      </c>
      <c r="D2578" s="87"/>
      <c r="E2578" s="87"/>
      <c r="F2578" s="87"/>
      <c r="G2578" s="87"/>
      <c r="H2578" s="79"/>
      <c r="I2578" s="75" t="n">
        <f aca="false">I2579</f>
        <v>0</v>
      </c>
      <c r="J2578" s="75" t="n">
        <f aca="false">J2579</f>
        <v>0</v>
      </c>
      <c r="K2578" s="75" t="n">
        <f aca="false">K2579</f>
        <v>0</v>
      </c>
      <c r="L2578" s="75" t="n">
        <f aca="false">L2579</f>
        <v>0</v>
      </c>
      <c r="M2578" s="75" t="n">
        <f aca="false">M2579</f>
        <v>0</v>
      </c>
      <c r="N2578" s="75" t="n">
        <f aca="false">N2579</f>
        <v>0</v>
      </c>
      <c r="O2578" s="75" t="n">
        <f aca="false">O2579</f>
        <v>0</v>
      </c>
      <c r="P2578" s="75" t="n">
        <f aca="false">P2579</f>
        <v>0</v>
      </c>
      <c r="Q2578" s="75" t="n">
        <f aca="false">Q2579</f>
        <v>0</v>
      </c>
      <c r="R2578" s="75" t="n">
        <f aca="false">R2579</f>
        <v>0</v>
      </c>
      <c r="S2578" s="75" t="n">
        <f aca="false">S2579</f>
        <v>0</v>
      </c>
      <c r="T2578" s="75" t="n">
        <f aca="false">T2579</f>
        <v>0</v>
      </c>
      <c r="U2578" s="75" t="n">
        <f aca="false">U2579</f>
        <v>0</v>
      </c>
      <c r="V2578" s="75" t="n">
        <f aca="false">V2579</f>
        <v>0</v>
      </c>
      <c r="W2578" s="75" t="n">
        <f aca="false">W2579</f>
        <v>0</v>
      </c>
      <c r="X2578" s="75" t="n">
        <f aca="false">X2579</f>
        <v>0</v>
      </c>
      <c r="Y2578" s="75" t="n">
        <f aca="false">Y2579</f>
        <v>0</v>
      </c>
      <c r="Z2578" s="75" t="n">
        <f aca="false">Z2579</f>
        <v>0</v>
      </c>
      <c r="AA2578" s="75" t="n">
        <f aca="false">AA2579</f>
        <v>0</v>
      </c>
      <c r="AB2578" s="75" t="n">
        <f aca="false">AB2579</f>
        <v>0</v>
      </c>
      <c r="AC2578" s="75" t="n">
        <f aca="false">AC2579</f>
        <v>0</v>
      </c>
      <c r="AD2578" s="75" t="n">
        <f aca="false">AD2579</f>
        <v>0</v>
      </c>
      <c r="AE2578" s="75" t="n">
        <f aca="false">AE2579</f>
        <v>0</v>
      </c>
      <c r="AF2578" s="75" t="n">
        <f aca="false">AF2579</f>
        <v>0</v>
      </c>
      <c r="AG2578" s="75" t="n">
        <f aca="false">AG2579</f>
        <v>0</v>
      </c>
      <c r="AH2578" s="75" t="n">
        <f aca="false">AH2579</f>
        <v>0</v>
      </c>
      <c r="AI2578" s="75" t="n">
        <f aca="false">AI2579</f>
        <v>0</v>
      </c>
      <c r="AJ2578" s="75" t="n">
        <f aca="false">AJ2579</f>
        <v>0</v>
      </c>
      <c r="AK2578" s="75" t="n">
        <f aca="false">AK2579</f>
        <v>0</v>
      </c>
      <c r="AL2578" s="75" t="n">
        <f aca="false">AL2579</f>
        <v>0</v>
      </c>
      <c r="AM2578" s="75" t="n">
        <f aca="false">AM2579</f>
        <v>0</v>
      </c>
      <c r="AN2578" s="75" t="n">
        <f aca="false">AN2579</f>
        <v>0</v>
      </c>
      <c r="AO2578" s="75" t="n">
        <f aca="false">AO2579</f>
        <v>0</v>
      </c>
      <c r="AP2578" s="75" t="n">
        <f aca="false">AP2579</f>
        <v>0</v>
      </c>
      <c r="AQ2578" s="75" t="n">
        <f aca="false">AQ2579</f>
        <v>0</v>
      </c>
      <c r="AR2578" s="75" t="n">
        <f aca="false">AR2579</f>
        <v>0</v>
      </c>
      <c r="AS2578" s="75" t="n">
        <f aca="false">AS2579</f>
        <v>0</v>
      </c>
      <c r="AT2578" s="75" t="n">
        <f aca="false">AT2579</f>
        <v>0</v>
      </c>
      <c r="AU2578" s="75" t="n">
        <f aca="false">AU2579</f>
        <v>0</v>
      </c>
      <c r="AV2578" s="75" t="n">
        <f aca="false">AV2579</f>
        <v>0</v>
      </c>
      <c r="AW2578" s="75" t="n">
        <f aca="false">AW2579</f>
        <v>0</v>
      </c>
      <c r="AX2578" s="75" t="n">
        <f aca="false">AX2579</f>
        <v>0</v>
      </c>
      <c r="AY2578" s="75" t="n">
        <f aca="false">AY2579</f>
        <v>0</v>
      </c>
      <c r="AZ2578" s="75" t="n">
        <f aca="false">AZ2579</f>
        <v>0</v>
      </c>
      <c r="BA2578" s="75" t="n">
        <f aca="false">BA2579</f>
        <v>0</v>
      </c>
      <c r="BB2578" s="75" t="n">
        <f aca="false">BB2579</f>
        <v>0</v>
      </c>
      <c r="BC2578" s="75" t="n">
        <f aca="false">BC2579</f>
        <v>0</v>
      </c>
      <c r="BD2578" s="75" t="n">
        <f aca="false">BD2579</f>
        <v>0</v>
      </c>
      <c r="BE2578" s="75" t="n">
        <f aca="false">BE2579</f>
        <v>0</v>
      </c>
      <c r="BF2578" s="75" t="n">
        <f aca="false">BF2579</f>
        <v>0</v>
      </c>
      <c r="BG2578" s="75" t="n">
        <f aca="false">BG2579</f>
        <v>0</v>
      </c>
      <c r="BH2578" s="75" t="n">
        <f aca="false">BH2579</f>
        <v>0</v>
      </c>
      <c r="BI2578" s="75" t="n">
        <f aca="false">BI2579</f>
        <v>0</v>
      </c>
      <c r="BJ2578" s="75" t="n">
        <f aca="false">BJ2579</f>
        <v>0</v>
      </c>
      <c r="BK2578" s="75" t="n">
        <f aca="false">BK2579</f>
        <v>0</v>
      </c>
      <c r="BL2578" s="75" t="n">
        <f aca="false">BL2579</f>
        <v>0</v>
      </c>
      <c r="BM2578" s="75" t="n">
        <f aca="false">BM2579</f>
        <v>0</v>
      </c>
      <c r="BN2578" s="75" t="n">
        <f aca="false">BN2579</f>
        <v>0</v>
      </c>
      <c r="BO2578" s="75" t="n">
        <f aca="false">BO2579</f>
        <v>0</v>
      </c>
      <c r="BP2578" s="75" t="n">
        <f aca="false">BP2579</f>
        <v>0</v>
      </c>
      <c r="BQ2578" s="75" t="n">
        <f aca="false">BQ2579</f>
        <v>0</v>
      </c>
      <c r="BR2578" s="75" t="n">
        <f aca="false">BR2579</f>
        <v>0</v>
      </c>
      <c r="BS2578" s="75" t="n">
        <f aca="false">BS2579</f>
        <v>0</v>
      </c>
      <c r="BT2578" s="75" t="n">
        <f aca="false">BT2579</f>
        <v>0</v>
      </c>
      <c r="BU2578" s="75" t="n">
        <f aca="false">BU2579</f>
        <v>0</v>
      </c>
      <c r="BV2578" s="75" t="n">
        <f aca="false">BV2579</f>
        <v>0</v>
      </c>
      <c r="BW2578" s="75" t="n">
        <f aca="false">BW2579</f>
        <v>0</v>
      </c>
      <c r="BX2578" s="75" t="n">
        <f aca="false">BX2579</f>
        <v>0</v>
      </c>
      <c r="BY2578" s="75" t="n">
        <f aca="false">BY2579</f>
        <v>0</v>
      </c>
      <c r="BZ2578" s="75" t="n">
        <f aca="false">BZ2579</f>
        <v>0</v>
      </c>
      <c r="CA2578" s="75" t="n">
        <f aca="false">CA2579</f>
        <v>0</v>
      </c>
      <c r="CB2578" s="75" t="n">
        <f aca="false">CB2579</f>
        <v>0</v>
      </c>
      <c r="CC2578" s="75" t="n">
        <f aca="false">CC2579</f>
        <v>0</v>
      </c>
      <c r="CD2578" s="75" t="n">
        <f aca="false">CD2579</f>
        <v>0</v>
      </c>
    </row>
    <row r="2579" customFormat="false" ht="12.75" hidden="true" customHeight="false" outlineLevel="0" collapsed="false">
      <c r="A2579" s="72" t="s">
        <v>178</v>
      </c>
      <c r="B2579" s="72"/>
      <c r="C2579" s="73" t="s">
        <v>498</v>
      </c>
      <c r="D2579" s="73" t="s">
        <v>179</v>
      </c>
      <c r="E2579" s="73" t="s">
        <v>105</v>
      </c>
      <c r="F2579" s="73" t="s">
        <v>105</v>
      </c>
      <c r="G2579" s="78"/>
      <c r="H2579" s="79"/>
      <c r="I2579" s="75" t="n">
        <f aca="false">I2580</f>
        <v>0</v>
      </c>
      <c r="J2579" s="75" t="n">
        <f aca="false">J2580</f>
        <v>0</v>
      </c>
      <c r="K2579" s="75" t="n">
        <f aca="false">K2580</f>
        <v>0</v>
      </c>
      <c r="L2579" s="75" t="n">
        <f aca="false">L2580</f>
        <v>0</v>
      </c>
      <c r="M2579" s="75" t="n">
        <f aca="false">M2580</f>
        <v>0</v>
      </c>
      <c r="N2579" s="75" t="n">
        <f aca="false">N2580</f>
        <v>0</v>
      </c>
      <c r="O2579" s="75" t="n">
        <f aca="false">O2580</f>
        <v>0</v>
      </c>
      <c r="P2579" s="75" t="n">
        <f aca="false">P2580</f>
        <v>0</v>
      </c>
      <c r="Q2579" s="75" t="n">
        <f aca="false">Q2580</f>
        <v>0</v>
      </c>
      <c r="R2579" s="75" t="n">
        <f aca="false">R2580</f>
        <v>0</v>
      </c>
      <c r="S2579" s="75" t="n">
        <f aca="false">S2580</f>
        <v>0</v>
      </c>
      <c r="T2579" s="75" t="n">
        <f aca="false">T2580</f>
        <v>0</v>
      </c>
      <c r="U2579" s="75" t="n">
        <f aca="false">U2580</f>
        <v>0</v>
      </c>
      <c r="V2579" s="75" t="n">
        <f aca="false">V2580</f>
        <v>0</v>
      </c>
      <c r="W2579" s="75" t="n">
        <f aca="false">W2580</f>
        <v>0</v>
      </c>
      <c r="X2579" s="75" t="n">
        <f aca="false">X2580</f>
        <v>0</v>
      </c>
      <c r="Y2579" s="75" t="n">
        <f aca="false">Y2580</f>
        <v>0</v>
      </c>
      <c r="Z2579" s="75" t="n">
        <f aca="false">Z2580</f>
        <v>0</v>
      </c>
      <c r="AA2579" s="75" t="n">
        <f aca="false">AA2580</f>
        <v>0</v>
      </c>
      <c r="AB2579" s="75" t="n">
        <f aca="false">AB2580</f>
        <v>0</v>
      </c>
      <c r="AC2579" s="75" t="n">
        <f aca="false">AC2580</f>
        <v>0</v>
      </c>
      <c r="AD2579" s="75" t="n">
        <f aca="false">AD2580</f>
        <v>0</v>
      </c>
      <c r="AE2579" s="75" t="n">
        <f aca="false">AE2580</f>
        <v>0</v>
      </c>
      <c r="AF2579" s="75" t="n">
        <f aca="false">AF2580</f>
        <v>0</v>
      </c>
      <c r="AG2579" s="75" t="n">
        <f aca="false">AG2580</f>
        <v>0</v>
      </c>
      <c r="AH2579" s="75" t="n">
        <f aca="false">AH2580</f>
        <v>0</v>
      </c>
      <c r="AI2579" s="75" t="n">
        <f aca="false">AI2580</f>
        <v>0</v>
      </c>
      <c r="AJ2579" s="75" t="n">
        <f aca="false">AJ2580</f>
        <v>0</v>
      </c>
      <c r="AK2579" s="75" t="n">
        <f aca="false">AK2580</f>
        <v>0</v>
      </c>
      <c r="AL2579" s="75" t="n">
        <f aca="false">AL2580</f>
        <v>0</v>
      </c>
      <c r="AM2579" s="75" t="n">
        <f aca="false">AM2580</f>
        <v>0</v>
      </c>
      <c r="AN2579" s="75" t="n">
        <f aca="false">AN2580</f>
        <v>0</v>
      </c>
      <c r="AO2579" s="75" t="n">
        <f aca="false">AO2580</f>
        <v>0</v>
      </c>
      <c r="AP2579" s="75" t="n">
        <f aca="false">AP2580</f>
        <v>0</v>
      </c>
      <c r="AQ2579" s="75" t="n">
        <f aca="false">AQ2580</f>
        <v>0</v>
      </c>
      <c r="AR2579" s="75" t="n">
        <f aca="false">AR2580</f>
        <v>0</v>
      </c>
      <c r="AS2579" s="75" t="n">
        <f aca="false">AS2580</f>
        <v>0</v>
      </c>
      <c r="AT2579" s="75" t="n">
        <f aca="false">AT2580</f>
        <v>0</v>
      </c>
      <c r="AU2579" s="75" t="n">
        <f aca="false">AU2580</f>
        <v>0</v>
      </c>
      <c r="AV2579" s="75" t="n">
        <f aca="false">AV2580</f>
        <v>0</v>
      </c>
      <c r="AW2579" s="75" t="n">
        <f aca="false">AW2580</f>
        <v>0</v>
      </c>
      <c r="AX2579" s="75" t="n">
        <f aca="false">AX2580</f>
        <v>0</v>
      </c>
      <c r="AY2579" s="75" t="n">
        <f aca="false">AY2580</f>
        <v>0</v>
      </c>
      <c r="AZ2579" s="75" t="n">
        <f aca="false">AZ2580</f>
        <v>0</v>
      </c>
      <c r="BA2579" s="75" t="n">
        <f aca="false">BA2580</f>
        <v>0</v>
      </c>
      <c r="BB2579" s="75" t="n">
        <f aca="false">BB2580</f>
        <v>0</v>
      </c>
      <c r="BC2579" s="75" t="n">
        <f aca="false">BC2580</f>
        <v>0</v>
      </c>
      <c r="BD2579" s="75" t="n">
        <f aca="false">BD2580</f>
        <v>0</v>
      </c>
      <c r="BE2579" s="75" t="n">
        <f aca="false">BE2580</f>
        <v>0</v>
      </c>
      <c r="BF2579" s="75" t="n">
        <f aca="false">BF2580</f>
        <v>0</v>
      </c>
      <c r="BG2579" s="75" t="n">
        <f aca="false">BG2580</f>
        <v>0</v>
      </c>
      <c r="BH2579" s="75" t="n">
        <f aca="false">BH2580</f>
        <v>0</v>
      </c>
      <c r="BI2579" s="75" t="n">
        <f aca="false">BI2580</f>
        <v>0</v>
      </c>
      <c r="BJ2579" s="75" t="n">
        <f aca="false">BJ2580</f>
        <v>0</v>
      </c>
      <c r="BK2579" s="75" t="n">
        <f aca="false">BK2580</f>
        <v>0</v>
      </c>
      <c r="BL2579" s="75" t="n">
        <f aca="false">BL2580</f>
        <v>0</v>
      </c>
      <c r="BM2579" s="75" t="n">
        <f aca="false">BM2580</f>
        <v>0</v>
      </c>
      <c r="BN2579" s="75" t="n">
        <f aca="false">BN2580</f>
        <v>0</v>
      </c>
      <c r="BO2579" s="75" t="n">
        <f aca="false">BO2580</f>
        <v>0</v>
      </c>
      <c r="BP2579" s="75" t="n">
        <f aca="false">BP2580</f>
        <v>0</v>
      </c>
      <c r="BQ2579" s="75" t="n">
        <f aca="false">BQ2580</f>
        <v>0</v>
      </c>
      <c r="BR2579" s="75" t="n">
        <f aca="false">BR2580</f>
        <v>0</v>
      </c>
      <c r="BS2579" s="75" t="n">
        <f aca="false">BS2580</f>
        <v>0</v>
      </c>
      <c r="BT2579" s="75" t="n">
        <f aca="false">BT2580</f>
        <v>0</v>
      </c>
      <c r="BU2579" s="75" t="n">
        <f aca="false">BU2580</f>
        <v>0</v>
      </c>
      <c r="BV2579" s="75" t="n">
        <f aca="false">BV2580</f>
        <v>0</v>
      </c>
      <c r="BW2579" s="75" t="n">
        <f aca="false">BW2580</f>
        <v>0</v>
      </c>
      <c r="BX2579" s="75" t="n">
        <f aca="false">BX2580</f>
        <v>0</v>
      </c>
      <c r="BY2579" s="75" t="n">
        <f aca="false">BY2580</f>
        <v>0</v>
      </c>
      <c r="BZ2579" s="75" t="n">
        <f aca="false">BZ2580</f>
        <v>0</v>
      </c>
      <c r="CA2579" s="75" t="n">
        <f aca="false">CA2580</f>
        <v>0</v>
      </c>
      <c r="CB2579" s="75" t="n">
        <f aca="false">CB2580</f>
        <v>0</v>
      </c>
      <c r="CC2579" s="75" t="n">
        <f aca="false">CC2580</f>
        <v>0</v>
      </c>
      <c r="CD2579" s="75" t="n">
        <f aca="false">CD2580</f>
        <v>0</v>
      </c>
    </row>
    <row r="2580" customFormat="false" ht="12.75" hidden="true" customHeight="false" outlineLevel="0" collapsed="false">
      <c r="A2580" s="209" t="s">
        <v>614</v>
      </c>
      <c r="B2580" s="210"/>
      <c r="C2580" s="211" t="s">
        <v>498</v>
      </c>
      <c r="D2580" s="212" t="n">
        <v>795</v>
      </c>
      <c r="E2580" s="211" t="s">
        <v>105</v>
      </c>
      <c r="F2580" s="211" t="s">
        <v>105</v>
      </c>
      <c r="G2580" s="212"/>
      <c r="H2580" s="79"/>
      <c r="I2580" s="75" t="n">
        <f aca="false">I2581</f>
        <v>0</v>
      </c>
      <c r="J2580" s="75" t="n">
        <f aca="false">J2581</f>
        <v>0</v>
      </c>
      <c r="K2580" s="75" t="n">
        <f aca="false">K2581</f>
        <v>0</v>
      </c>
      <c r="L2580" s="75" t="n">
        <f aca="false">L2581</f>
        <v>0</v>
      </c>
      <c r="M2580" s="75" t="n">
        <f aca="false">M2581</f>
        <v>0</v>
      </c>
      <c r="N2580" s="75" t="n">
        <f aca="false">N2581</f>
        <v>0</v>
      </c>
      <c r="O2580" s="75" t="n">
        <f aca="false">O2581</f>
        <v>0</v>
      </c>
      <c r="P2580" s="75" t="n">
        <f aca="false">P2581</f>
        <v>0</v>
      </c>
      <c r="Q2580" s="75" t="n">
        <f aca="false">Q2581</f>
        <v>0</v>
      </c>
      <c r="R2580" s="75" t="n">
        <f aca="false">R2581</f>
        <v>0</v>
      </c>
      <c r="S2580" s="75" t="n">
        <f aca="false">S2581</f>
        <v>0</v>
      </c>
      <c r="T2580" s="75" t="n">
        <f aca="false">T2581</f>
        <v>0</v>
      </c>
      <c r="U2580" s="75" t="n">
        <f aca="false">U2581</f>
        <v>0</v>
      </c>
      <c r="V2580" s="75" t="n">
        <f aca="false">V2581</f>
        <v>0</v>
      </c>
      <c r="W2580" s="75" t="n">
        <f aca="false">W2581</f>
        <v>0</v>
      </c>
      <c r="X2580" s="75" t="n">
        <f aca="false">X2581</f>
        <v>0</v>
      </c>
      <c r="Y2580" s="75" t="n">
        <f aca="false">Y2581</f>
        <v>0</v>
      </c>
      <c r="Z2580" s="75" t="n">
        <f aca="false">Z2581</f>
        <v>0</v>
      </c>
      <c r="AA2580" s="75" t="n">
        <f aca="false">AA2581</f>
        <v>0</v>
      </c>
      <c r="AB2580" s="75" t="n">
        <f aca="false">AB2581</f>
        <v>0</v>
      </c>
      <c r="AC2580" s="75" t="n">
        <f aca="false">AC2581</f>
        <v>0</v>
      </c>
      <c r="AD2580" s="75" t="n">
        <f aca="false">AD2581</f>
        <v>0</v>
      </c>
      <c r="AE2580" s="75" t="n">
        <f aca="false">AE2581</f>
        <v>0</v>
      </c>
      <c r="AF2580" s="75" t="n">
        <f aca="false">AF2581</f>
        <v>0</v>
      </c>
      <c r="AG2580" s="75" t="n">
        <f aca="false">AG2581</f>
        <v>0</v>
      </c>
      <c r="AH2580" s="75" t="n">
        <f aca="false">AH2581</f>
        <v>0</v>
      </c>
      <c r="AI2580" s="75" t="n">
        <f aca="false">AI2581</f>
        <v>0</v>
      </c>
      <c r="AJ2580" s="75" t="n">
        <f aca="false">AJ2581</f>
        <v>0</v>
      </c>
      <c r="AK2580" s="75" t="n">
        <f aca="false">AK2581</f>
        <v>0</v>
      </c>
      <c r="AL2580" s="75" t="n">
        <f aca="false">AL2581</f>
        <v>0</v>
      </c>
      <c r="AM2580" s="75" t="n">
        <f aca="false">AM2581</f>
        <v>0</v>
      </c>
      <c r="AN2580" s="75" t="n">
        <f aca="false">AN2581</f>
        <v>0</v>
      </c>
      <c r="AO2580" s="75" t="n">
        <f aca="false">AO2581</f>
        <v>0</v>
      </c>
      <c r="AP2580" s="75" t="n">
        <f aca="false">AP2581</f>
        <v>0</v>
      </c>
      <c r="AQ2580" s="75" t="n">
        <f aca="false">AQ2581</f>
        <v>0</v>
      </c>
      <c r="AR2580" s="75" t="n">
        <f aca="false">AR2581</f>
        <v>0</v>
      </c>
      <c r="AS2580" s="75" t="n">
        <f aca="false">AS2581</f>
        <v>0</v>
      </c>
      <c r="AT2580" s="75" t="n">
        <f aca="false">AT2581</f>
        <v>0</v>
      </c>
      <c r="AU2580" s="75" t="n">
        <f aca="false">AU2581</f>
        <v>0</v>
      </c>
      <c r="AV2580" s="75" t="n">
        <f aca="false">AV2581</f>
        <v>0</v>
      </c>
      <c r="AW2580" s="75" t="n">
        <f aca="false">AW2581</f>
        <v>0</v>
      </c>
      <c r="AX2580" s="75" t="n">
        <f aca="false">AX2581</f>
        <v>0</v>
      </c>
      <c r="AY2580" s="75" t="n">
        <f aca="false">AY2581</f>
        <v>0</v>
      </c>
      <c r="AZ2580" s="75" t="n">
        <f aca="false">AZ2581</f>
        <v>0</v>
      </c>
      <c r="BA2580" s="75" t="n">
        <f aca="false">BA2581</f>
        <v>0</v>
      </c>
      <c r="BB2580" s="75" t="n">
        <f aca="false">BB2581</f>
        <v>0</v>
      </c>
      <c r="BC2580" s="75" t="n">
        <f aca="false">BC2581</f>
        <v>0</v>
      </c>
      <c r="BD2580" s="75" t="n">
        <f aca="false">BD2581</f>
        <v>0</v>
      </c>
      <c r="BE2580" s="75" t="n">
        <f aca="false">BE2581</f>
        <v>0</v>
      </c>
      <c r="BF2580" s="75" t="n">
        <f aca="false">BF2581</f>
        <v>0</v>
      </c>
      <c r="BG2580" s="75" t="n">
        <f aca="false">BG2581</f>
        <v>0</v>
      </c>
      <c r="BH2580" s="75" t="n">
        <f aca="false">BH2581</f>
        <v>0</v>
      </c>
      <c r="BI2580" s="75" t="n">
        <f aca="false">BI2581</f>
        <v>0</v>
      </c>
      <c r="BJ2580" s="75" t="n">
        <f aca="false">BJ2581</f>
        <v>0</v>
      </c>
      <c r="BK2580" s="75" t="n">
        <f aca="false">BK2581</f>
        <v>0</v>
      </c>
      <c r="BL2580" s="75" t="n">
        <f aca="false">BL2581</f>
        <v>0</v>
      </c>
      <c r="BM2580" s="75" t="n">
        <f aca="false">BM2581</f>
        <v>0</v>
      </c>
      <c r="BN2580" s="75" t="n">
        <f aca="false">BN2581</f>
        <v>0</v>
      </c>
      <c r="BO2580" s="75" t="n">
        <f aca="false">BO2581</f>
        <v>0</v>
      </c>
      <c r="BP2580" s="75" t="n">
        <f aca="false">BP2581</f>
        <v>0</v>
      </c>
      <c r="BQ2580" s="75" t="n">
        <f aca="false">BQ2581</f>
        <v>0</v>
      </c>
      <c r="BR2580" s="75" t="n">
        <f aca="false">BR2581</f>
        <v>0</v>
      </c>
      <c r="BS2580" s="75" t="n">
        <f aca="false">BS2581</f>
        <v>0</v>
      </c>
      <c r="BT2580" s="75" t="n">
        <f aca="false">BT2581</f>
        <v>0</v>
      </c>
      <c r="BU2580" s="75" t="n">
        <f aca="false">BU2581</f>
        <v>0</v>
      </c>
      <c r="BV2580" s="75" t="n">
        <f aca="false">BV2581</f>
        <v>0</v>
      </c>
      <c r="BW2580" s="75" t="n">
        <f aca="false">BW2581</f>
        <v>0</v>
      </c>
      <c r="BX2580" s="75" t="n">
        <f aca="false">BX2581</f>
        <v>0</v>
      </c>
      <c r="BY2580" s="75" t="n">
        <f aca="false">BY2581</f>
        <v>0</v>
      </c>
      <c r="BZ2580" s="75" t="n">
        <f aca="false">BZ2581</f>
        <v>0</v>
      </c>
      <c r="CA2580" s="75" t="n">
        <f aca="false">CA2581</f>
        <v>0</v>
      </c>
      <c r="CB2580" s="75" t="n">
        <f aca="false">CB2581</f>
        <v>0</v>
      </c>
      <c r="CC2580" s="75" t="n">
        <f aca="false">CC2581</f>
        <v>0</v>
      </c>
      <c r="CD2580" s="75" t="n">
        <f aca="false">CD2581</f>
        <v>0</v>
      </c>
    </row>
    <row r="2581" customFormat="false" ht="12.75" hidden="true" customHeight="false" outlineLevel="0" collapsed="false">
      <c r="A2581" s="124" t="s">
        <v>108</v>
      </c>
      <c r="B2581" s="72"/>
      <c r="C2581" s="73" t="s">
        <v>498</v>
      </c>
      <c r="D2581" s="73" t="s">
        <v>179</v>
      </c>
      <c r="E2581" s="73" t="s">
        <v>105</v>
      </c>
      <c r="F2581" s="73" t="s">
        <v>105</v>
      </c>
      <c r="G2581" s="73" t="s">
        <v>109</v>
      </c>
      <c r="H2581" s="157"/>
      <c r="I2581" s="75" t="n">
        <f aca="false">I2582+I2585</f>
        <v>0</v>
      </c>
      <c r="J2581" s="75" t="n">
        <f aca="false">J2582+J2585</f>
        <v>0</v>
      </c>
      <c r="K2581" s="75" t="n">
        <f aca="false">K2582+K2585</f>
        <v>0</v>
      </c>
      <c r="L2581" s="75" t="n">
        <f aca="false">L2582+L2585</f>
        <v>0</v>
      </c>
      <c r="M2581" s="75" t="n">
        <f aca="false">M2582+M2585</f>
        <v>0</v>
      </c>
      <c r="N2581" s="75" t="n">
        <f aca="false">N2582+N2585</f>
        <v>0</v>
      </c>
      <c r="O2581" s="75" t="n">
        <f aca="false">O2582+O2585</f>
        <v>0</v>
      </c>
      <c r="P2581" s="75" t="n">
        <f aca="false">P2582+P2585</f>
        <v>0</v>
      </c>
      <c r="Q2581" s="75" t="n">
        <f aca="false">Q2582+Q2585</f>
        <v>0</v>
      </c>
      <c r="R2581" s="75" t="n">
        <f aca="false">R2582+R2585</f>
        <v>0</v>
      </c>
      <c r="S2581" s="75" t="n">
        <f aca="false">S2582+S2585</f>
        <v>0</v>
      </c>
      <c r="T2581" s="75" t="n">
        <f aca="false">T2582+T2585</f>
        <v>0</v>
      </c>
      <c r="U2581" s="75" t="n">
        <f aca="false">U2582+U2585</f>
        <v>0</v>
      </c>
      <c r="V2581" s="75" t="n">
        <f aca="false">V2582+V2585</f>
        <v>0</v>
      </c>
      <c r="W2581" s="75" t="n">
        <f aca="false">W2582+W2585</f>
        <v>0</v>
      </c>
      <c r="X2581" s="75" t="n">
        <f aca="false">X2582+X2585</f>
        <v>0</v>
      </c>
      <c r="Y2581" s="75" t="n">
        <f aca="false">Y2582+Y2585</f>
        <v>0</v>
      </c>
      <c r="Z2581" s="75" t="n">
        <f aca="false">Z2582+Z2585</f>
        <v>0</v>
      </c>
      <c r="AA2581" s="75" t="n">
        <f aca="false">AA2582+AA2585</f>
        <v>0</v>
      </c>
      <c r="AB2581" s="75" t="n">
        <f aca="false">AB2582+AB2585</f>
        <v>0</v>
      </c>
      <c r="AC2581" s="75" t="n">
        <f aca="false">AC2582+AC2585</f>
        <v>0</v>
      </c>
      <c r="AD2581" s="75" t="n">
        <f aca="false">AD2582+AD2585</f>
        <v>0</v>
      </c>
      <c r="AE2581" s="75" t="n">
        <f aca="false">AE2582+AE2585</f>
        <v>0</v>
      </c>
      <c r="AF2581" s="75" t="n">
        <f aca="false">AF2582+AF2585</f>
        <v>0</v>
      </c>
      <c r="AG2581" s="75" t="n">
        <f aca="false">AG2582+AG2585</f>
        <v>0</v>
      </c>
      <c r="AH2581" s="75" t="n">
        <f aca="false">AH2582+AH2585</f>
        <v>0</v>
      </c>
      <c r="AI2581" s="75" t="n">
        <f aca="false">AI2582+AI2585</f>
        <v>0</v>
      </c>
      <c r="AJ2581" s="75" t="n">
        <f aca="false">AJ2582+AJ2585</f>
        <v>0</v>
      </c>
      <c r="AK2581" s="75" t="n">
        <f aca="false">AK2582+AK2585</f>
        <v>0</v>
      </c>
      <c r="AL2581" s="75" t="n">
        <f aca="false">AL2582+AL2585</f>
        <v>0</v>
      </c>
      <c r="AM2581" s="75" t="n">
        <f aca="false">AM2582+AM2585</f>
        <v>0</v>
      </c>
      <c r="AN2581" s="75" t="n">
        <f aca="false">AN2582+AN2585</f>
        <v>0</v>
      </c>
      <c r="AO2581" s="75" t="n">
        <f aca="false">AO2582+AO2585</f>
        <v>0</v>
      </c>
      <c r="AP2581" s="75" t="n">
        <f aca="false">AP2582+AP2585</f>
        <v>0</v>
      </c>
      <c r="AQ2581" s="75" t="n">
        <f aca="false">AQ2582+AQ2585</f>
        <v>0</v>
      </c>
      <c r="AR2581" s="75" t="n">
        <f aca="false">AR2582+AR2585</f>
        <v>0</v>
      </c>
      <c r="AS2581" s="75" t="n">
        <f aca="false">AS2582+AS2585</f>
        <v>0</v>
      </c>
      <c r="AT2581" s="75" t="n">
        <f aca="false">AT2582+AT2585</f>
        <v>0</v>
      </c>
      <c r="AU2581" s="75" t="n">
        <f aca="false">AU2582+AU2585</f>
        <v>0</v>
      </c>
      <c r="AV2581" s="75" t="n">
        <f aca="false">AV2582+AV2585</f>
        <v>0</v>
      </c>
      <c r="AW2581" s="75" t="n">
        <f aca="false">AW2582+AW2585</f>
        <v>0</v>
      </c>
      <c r="AX2581" s="75" t="n">
        <f aca="false">AX2582+AX2585</f>
        <v>0</v>
      </c>
      <c r="AY2581" s="75" t="n">
        <f aca="false">AY2582+AY2585</f>
        <v>0</v>
      </c>
      <c r="AZ2581" s="75" t="n">
        <f aca="false">AZ2582+AZ2585</f>
        <v>0</v>
      </c>
      <c r="BA2581" s="75" t="n">
        <f aca="false">BA2582+BA2585</f>
        <v>0</v>
      </c>
      <c r="BB2581" s="75" t="n">
        <f aca="false">BB2582+BB2585</f>
        <v>0</v>
      </c>
      <c r="BC2581" s="75" t="n">
        <f aca="false">BC2582+BC2585</f>
        <v>0</v>
      </c>
      <c r="BD2581" s="75" t="n">
        <f aca="false">BD2582+BD2585</f>
        <v>0</v>
      </c>
      <c r="BE2581" s="75" t="n">
        <f aca="false">BE2582+BE2585</f>
        <v>0</v>
      </c>
      <c r="BF2581" s="75" t="n">
        <f aca="false">BF2582+BF2585</f>
        <v>0</v>
      </c>
      <c r="BG2581" s="75" t="n">
        <f aca="false">BG2582+BG2585</f>
        <v>0</v>
      </c>
      <c r="BH2581" s="75" t="n">
        <f aca="false">BH2582+BH2585</f>
        <v>0</v>
      </c>
      <c r="BI2581" s="75" t="n">
        <f aca="false">BI2582+BI2585</f>
        <v>0</v>
      </c>
      <c r="BJ2581" s="75" t="n">
        <f aca="false">BJ2582+BJ2585</f>
        <v>0</v>
      </c>
      <c r="BK2581" s="75" t="n">
        <f aca="false">BK2582+BK2585</f>
        <v>0</v>
      </c>
      <c r="BL2581" s="75" t="n">
        <f aca="false">BL2582+BL2585</f>
        <v>0</v>
      </c>
      <c r="BM2581" s="75" t="n">
        <f aca="false">BM2582+BM2585</f>
        <v>0</v>
      </c>
      <c r="BN2581" s="75" t="n">
        <f aca="false">BN2582+BN2585</f>
        <v>0</v>
      </c>
      <c r="BO2581" s="75" t="n">
        <f aca="false">BO2582+BO2585</f>
        <v>0</v>
      </c>
      <c r="BP2581" s="75" t="n">
        <f aca="false">BP2582+BP2585</f>
        <v>0</v>
      </c>
      <c r="BQ2581" s="75" t="n">
        <f aca="false">BQ2582+BQ2585</f>
        <v>0</v>
      </c>
      <c r="BR2581" s="75" t="n">
        <f aca="false">BR2582+BR2585</f>
        <v>0</v>
      </c>
      <c r="BS2581" s="75" t="n">
        <f aca="false">BS2582+BS2585</f>
        <v>0</v>
      </c>
      <c r="BT2581" s="75" t="n">
        <f aca="false">BT2582+BT2585</f>
        <v>0</v>
      </c>
      <c r="BU2581" s="75" t="n">
        <f aca="false">BU2582+BU2585</f>
        <v>0</v>
      </c>
      <c r="BV2581" s="75" t="n">
        <f aca="false">BV2582+BV2585</f>
        <v>0</v>
      </c>
      <c r="BW2581" s="75" t="n">
        <f aca="false">BW2582+BW2585</f>
        <v>0</v>
      </c>
      <c r="BX2581" s="75" t="n">
        <f aca="false">BX2582+BX2585</f>
        <v>0</v>
      </c>
      <c r="BY2581" s="75" t="n">
        <f aca="false">BY2582+BY2585</f>
        <v>0</v>
      </c>
      <c r="BZ2581" s="75" t="n">
        <f aca="false">BZ2582+BZ2585</f>
        <v>0</v>
      </c>
      <c r="CA2581" s="75" t="n">
        <f aca="false">CA2582+CA2585</f>
        <v>0</v>
      </c>
      <c r="CB2581" s="75" t="n">
        <f aca="false">CB2582+CB2585</f>
        <v>0</v>
      </c>
      <c r="CC2581" s="75" t="n">
        <f aca="false">CC2582+CC2585</f>
        <v>0</v>
      </c>
      <c r="CD2581" s="75" t="n">
        <f aca="false">CD2582+CD2585</f>
        <v>0</v>
      </c>
    </row>
    <row r="2582" customFormat="false" ht="12.75" hidden="true" customHeight="false" outlineLevel="0" collapsed="false">
      <c r="A2582" s="4" t="s">
        <v>120</v>
      </c>
      <c r="B2582" s="4"/>
      <c r="C2582" s="78" t="s">
        <v>498</v>
      </c>
      <c r="D2582" s="78" t="s">
        <v>179</v>
      </c>
      <c r="E2582" s="78" t="s">
        <v>105</v>
      </c>
      <c r="F2582" s="78" t="s">
        <v>105</v>
      </c>
      <c r="G2582" s="78" t="s">
        <v>109</v>
      </c>
      <c r="H2582" s="99" t="n">
        <v>220</v>
      </c>
      <c r="I2582" s="64" t="n">
        <f aca="false">SUM(I2584:I2584)</f>
        <v>0</v>
      </c>
      <c r="J2582" s="64" t="n">
        <f aca="false">SUM(J2584:J2584)</f>
        <v>0</v>
      </c>
      <c r="K2582" s="64" t="n">
        <f aca="false">SUM(K2584:K2584)</f>
        <v>0</v>
      </c>
      <c r="L2582" s="64" t="n">
        <f aca="false">SUM(L2584:L2584)</f>
        <v>0</v>
      </c>
      <c r="M2582" s="64" t="n">
        <f aca="false">SUM(M2584:M2584)</f>
        <v>0</v>
      </c>
      <c r="N2582" s="64" t="n">
        <f aca="false">SUM(N2584:N2584)</f>
        <v>0</v>
      </c>
      <c r="O2582" s="64" t="n">
        <f aca="false">SUM(O2584:O2584)</f>
        <v>0</v>
      </c>
      <c r="P2582" s="64" t="n">
        <f aca="false">SUM(P2584:P2584)</f>
        <v>0</v>
      </c>
      <c r="Q2582" s="64" t="n">
        <f aca="false">SUM(Q2584:Q2584)</f>
        <v>0</v>
      </c>
      <c r="R2582" s="64" t="n">
        <f aca="false">SUM(R2584:R2584)</f>
        <v>0</v>
      </c>
      <c r="S2582" s="64" t="n">
        <f aca="false">SUM(S2584:S2584)</f>
        <v>0</v>
      </c>
      <c r="T2582" s="64" t="n">
        <f aca="false">SUM(T2584:T2584)</f>
        <v>0</v>
      </c>
      <c r="U2582" s="64" t="n">
        <f aca="false">SUM(U2584:U2584)</f>
        <v>0</v>
      </c>
      <c r="V2582" s="64" t="n">
        <f aca="false">SUM(V2584:V2584)</f>
        <v>0</v>
      </c>
      <c r="W2582" s="64" t="n">
        <f aca="false">SUM(W2584:W2584)</f>
        <v>0</v>
      </c>
      <c r="X2582" s="64" t="n">
        <f aca="false">SUM(X2584:X2584)</f>
        <v>0</v>
      </c>
      <c r="Y2582" s="64" t="n">
        <f aca="false">SUM(Y2584:Y2584)</f>
        <v>0</v>
      </c>
      <c r="Z2582" s="64" t="n">
        <f aca="false">SUM(Z2584:Z2584)</f>
        <v>0</v>
      </c>
      <c r="AA2582" s="64" t="n">
        <f aca="false">SUM(AA2584:AA2584)</f>
        <v>0</v>
      </c>
      <c r="AB2582" s="64" t="n">
        <f aca="false">SUM(AB2584:AB2584)</f>
        <v>0</v>
      </c>
      <c r="AC2582" s="64" t="n">
        <f aca="false">SUM(AC2584:AC2584)</f>
        <v>0</v>
      </c>
      <c r="AD2582" s="64" t="n">
        <f aca="false">SUM(AD2584:AD2584)</f>
        <v>0</v>
      </c>
      <c r="AE2582" s="64" t="n">
        <f aca="false">SUM(AE2584:AE2584)</f>
        <v>0</v>
      </c>
      <c r="AF2582" s="64" t="n">
        <f aca="false">SUM(AF2584:AF2584)</f>
        <v>0</v>
      </c>
      <c r="AG2582" s="64" t="n">
        <f aca="false">SUM(AG2584:AG2584)</f>
        <v>0</v>
      </c>
      <c r="AH2582" s="64" t="n">
        <f aca="false">SUM(AH2584:AH2584)</f>
        <v>0</v>
      </c>
      <c r="AI2582" s="64" t="n">
        <f aca="false">SUM(AI2584:AI2584)</f>
        <v>0</v>
      </c>
      <c r="AJ2582" s="64" t="n">
        <f aca="false">SUM(AJ2584:AJ2584)</f>
        <v>0</v>
      </c>
      <c r="AK2582" s="64" t="n">
        <f aca="false">SUM(AK2584:AK2584)</f>
        <v>0</v>
      </c>
      <c r="AL2582" s="64" t="n">
        <f aca="false">SUM(AL2584:AL2584)</f>
        <v>0</v>
      </c>
      <c r="AM2582" s="64" t="n">
        <f aca="false">SUM(AM2584:AM2584)</f>
        <v>0</v>
      </c>
      <c r="AN2582" s="64" t="n">
        <f aca="false">SUM(AN2584:AN2584)</f>
        <v>0</v>
      </c>
      <c r="AO2582" s="64" t="n">
        <f aca="false">SUM(AO2584:AO2584)</f>
        <v>0</v>
      </c>
      <c r="AP2582" s="64" t="n">
        <f aca="false">SUM(AP2584:AP2584)</f>
        <v>0</v>
      </c>
      <c r="AQ2582" s="64" t="n">
        <f aca="false">SUM(AQ2584:AQ2584)</f>
        <v>0</v>
      </c>
      <c r="AR2582" s="64" t="n">
        <f aca="false">SUM(AR2584:AR2584)</f>
        <v>0</v>
      </c>
      <c r="AS2582" s="64" t="n">
        <f aca="false">SUM(AS2584:AS2584)</f>
        <v>0</v>
      </c>
      <c r="AT2582" s="64" t="n">
        <f aca="false">SUM(AT2584:AT2584)</f>
        <v>0</v>
      </c>
      <c r="AU2582" s="64" t="n">
        <f aca="false">SUM(AU2584:AU2584)</f>
        <v>0</v>
      </c>
      <c r="AV2582" s="64" t="n">
        <f aca="false">SUM(AV2584:AV2584)</f>
        <v>0</v>
      </c>
      <c r="AW2582" s="64" t="n">
        <f aca="false">SUM(AW2584:AW2584)</f>
        <v>0</v>
      </c>
      <c r="AX2582" s="64" t="n">
        <f aca="false">SUM(AX2584:AX2584)</f>
        <v>0</v>
      </c>
      <c r="AY2582" s="64" t="n">
        <f aca="false">SUM(AY2584:AY2584)</f>
        <v>0</v>
      </c>
      <c r="AZ2582" s="64" t="n">
        <f aca="false">SUM(AZ2584:AZ2584)</f>
        <v>0</v>
      </c>
      <c r="BA2582" s="64" t="n">
        <f aca="false">SUM(BA2584:BA2584)</f>
        <v>0</v>
      </c>
      <c r="BB2582" s="64" t="n">
        <f aca="false">SUM(BB2584:BB2584)</f>
        <v>0</v>
      </c>
      <c r="BC2582" s="64" t="n">
        <f aca="false">SUM(BC2584:BC2584)</f>
        <v>0</v>
      </c>
      <c r="BD2582" s="64" t="n">
        <f aca="false">SUM(BD2584:BD2584)</f>
        <v>0</v>
      </c>
      <c r="BE2582" s="64" t="n">
        <f aca="false">SUM(BE2584:BE2584)</f>
        <v>0</v>
      </c>
      <c r="BF2582" s="64" t="n">
        <f aca="false">SUM(BF2584:BF2584)</f>
        <v>0</v>
      </c>
      <c r="BG2582" s="64" t="n">
        <f aca="false">SUM(BG2584:BG2584)</f>
        <v>0</v>
      </c>
      <c r="BH2582" s="64" t="n">
        <f aca="false">SUM(BH2584:BH2584)</f>
        <v>0</v>
      </c>
      <c r="BI2582" s="64" t="n">
        <f aca="false">SUM(BI2584:BI2584)</f>
        <v>0</v>
      </c>
      <c r="BJ2582" s="64" t="n">
        <f aca="false">SUM(BJ2584:BJ2584)</f>
        <v>0</v>
      </c>
      <c r="BK2582" s="64" t="n">
        <f aca="false">SUM(BK2584:BK2584)</f>
        <v>0</v>
      </c>
      <c r="BL2582" s="64" t="n">
        <f aca="false">SUM(BL2584:BL2584)</f>
        <v>0</v>
      </c>
      <c r="BM2582" s="64" t="n">
        <f aca="false">SUM(BM2584:BM2584)</f>
        <v>0</v>
      </c>
      <c r="BN2582" s="64" t="n">
        <f aca="false">SUM(BN2584:BN2584)</f>
        <v>0</v>
      </c>
      <c r="BO2582" s="64" t="n">
        <f aca="false">SUM(BO2584:BO2584)</f>
        <v>0</v>
      </c>
      <c r="BP2582" s="64" t="n">
        <f aca="false">SUM(BP2584:BP2584)</f>
        <v>0</v>
      </c>
      <c r="BQ2582" s="64" t="n">
        <f aca="false">SUM(BQ2584:BQ2584)</f>
        <v>0</v>
      </c>
      <c r="BR2582" s="64" t="n">
        <f aca="false">SUM(BR2584:BR2584)</f>
        <v>0</v>
      </c>
      <c r="BS2582" s="64" t="n">
        <f aca="false">SUM(BS2584:BS2584)</f>
        <v>0</v>
      </c>
      <c r="BT2582" s="64" t="n">
        <f aca="false">SUM(BT2584:BT2584)</f>
        <v>0</v>
      </c>
      <c r="BU2582" s="64" t="n">
        <f aca="false">SUM(BU2584:BU2584)</f>
        <v>0</v>
      </c>
      <c r="BV2582" s="64" t="n">
        <f aca="false">SUM(BV2584:BV2584)</f>
        <v>0</v>
      </c>
      <c r="BW2582" s="64" t="n">
        <f aca="false">SUM(BW2584:BW2584)</f>
        <v>0</v>
      </c>
      <c r="BX2582" s="64" t="n">
        <f aca="false">SUM(BX2584:BX2584)</f>
        <v>0</v>
      </c>
      <c r="BY2582" s="64" t="n">
        <f aca="false">SUM(BY2584:BY2584)</f>
        <v>0</v>
      </c>
      <c r="BZ2582" s="64" t="n">
        <f aca="false">SUM(BZ2584:BZ2584)</f>
        <v>0</v>
      </c>
      <c r="CA2582" s="64" t="n">
        <f aca="false">SUM(CA2584:CA2584)</f>
        <v>0</v>
      </c>
      <c r="CB2582" s="64" t="n">
        <f aca="false">SUM(CB2584:CB2584)</f>
        <v>0</v>
      </c>
      <c r="CC2582" s="64" t="n">
        <f aca="false">SUM(CC2584:CC2584)</f>
        <v>0</v>
      </c>
      <c r="CD2582" s="64" t="n">
        <f aca="false">SUM(CD2584:CD2584)</f>
        <v>0</v>
      </c>
    </row>
    <row r="2583" customFormat="false" ht="12.75" hidden="true" customHeight="false" outlineLevel="0" collapsed="false">
      <c r="A2583" s="4" t="s">
        <v>111</v>
      </c>
      <c r="B2583" s="4"/>
      <c r="C2583" s="97"/>
      <c r="D2583" s="97"/>
      <c r="E2583" s="97"/>
      <c r="F2583" s="97"/>
      <c r="G2583" s="97"/>
      <c r="H2583" s="99"/>
      <c r="I2583" s="64"/>
      <c r="J2583" s="64"/>
      <c r="K2583" s="64"/>
      <c r="L2583" s="64"/>
      <c r="M2583" s="64"/>
      <c r="N2583" s="64"/>
      <c r="O2583" s="64"/>
      <c r="P2583" s="64"/>
      <c r="Q2583" s="64"/>
      <c r="R2583" s="64"/>
      <c r="S2583" s="64"/>
      <c r="T2583" s="64"/>
      <c r="U2583" s="64"/>
      <c r="V2583" s="64"/>
      <c r="W2583" s="64"/>
      <c r="X2583" s="64"/>
      <c r="Y2583" s="64"/>
      <c r="Z2583" s="64"/>
      <c r="AA2583" s="64"/>
      <c r="AB2583" s="64"/>
      <c r="AC2583" s="64"/>
      <c r="AD2583" s="64"/>
      <c r="AE2583" s="64"/>
      <c r="AF2583" s="64"/>
      <c r="AG2583" s="64"/>
      <c r="AH2583" s="64"/>
      <c r="AI2583" s="64"/>
      <c r="AJ2583" s="64"/>
      <c r="AK2583" s="64"/>
      <c r="AL2583" s="64"/>
      <c r="AM2583" s="64"/>
      <c r="AN2583" s="64"/>
      <c r="AO2583" s="64"/>
      <c r="AP2583" s="64"/>
      <c r="AQ2583" s="64"/>
      <c r="AR2583" s="64"/>
      <c r="AS2583" s="64"/>
      <c r="AT2583" s="64"/>
      <c r="AU2583" s="64"/>
      <c r="AV2583" s="64"/>
      <c r="AW2583" s="64"/>
      <c r="AX2583" s="64"/>
      <c r="AY2583" s="64"/>
      <c r="AZ2583" s="64"/>
      <c r="BA2583" s="64"/>
      <c r="BB2583" s="64"/>
      <c r="BC2583" s="64"/>
      <c r="BD2583" s="64"/>
      <c r="BE2583" s="64"/>
      <c r="BF2583" s="64"/>
      <c r="BG2583" s="64"/>
      <c r="BH2583" s="64"/>
      <c r="BI2583" s="64"/>
      <c r="BJ2583" s="64"/>
      <c r="BK2583" s="64"/>
      <c r="BL2583" s="64"/>
      <c r="BM2583" s="64"/>
      <c r="BN2583" s="64"/>
      <c r="BO2583" s="64"/>
      <c r="BP2583" s="64"/>
      <c r="BQ2583" s="64"/>
      <c r="BR2583" s="64"/>
      <c r="BS2583" s="64"/>
      <c r="BT2583" s="64"/>
      <c r="BU2583" s="64"/>
      <c r="BV2583" s="64"/>
      <c r="BW2583" s="64"/>
      <c r="BX2583" s="64"/>
      <c r="BY2583" s="64"/>
      <c r="BZ2583" s="64"/>
      <c r="CA2583" s="64"/>
      <c r="CB2583" s="64"/>
      <c r="CC2583" s="64"/>
      <c r="CD2583" s="64"/>
    </row>
    <row r="2584" customFormat="false" ht="12.75" hidden="true" customHeight="false" outlineLevel="0" collapsed="false">
      <c r="A2584" s="4" t="s">
        <v>401</v>
      </c>
      <c r="B2584" s="4"/>
      <c r="C2584" s="78" t="s">
        <v>498</v>
      </c>
      <c r="D2584" s="78" t="s">
        <v>179</v>
      </c>
      <c r="E2584" s="78" t="s">
        <v>105</v>
      </c>
      <c r="F2584" s="78" t="s">
        <v>105</v>
      </c>
      <c r="G2584" s="78" t="s">
        <v>109</v>
      </c>
      <c r="H2584" s="99" t="n">
        <v>225</v>
      </c>
      <c r="I2584" s="64" t="n">
        <f aca="false">J2584+K2584+L2584</f>
        <v>0</v>
      </c>
      <c r="J2584" s="64"/>
      <c r="K2584" s="64"/>
      <c r="L2584" s="64" t="n">
        <f aca="false">M2584+AI2584</f>
        <v>0</v>
      </c>
      <c r="M2584" s="64" t="n">
        <f aca="false">N2584+O2584+P2584+Q2584+R2584+S2584+T2584+U2584+V2584+W2584+X2584+Y2584+Z2584+AA2584+AB2584+AC2584</f>
        <v>0</v>
      </c>
      <c r="N2584" s="64"/>
      <c r="O2584" s="64"/>
      <c r="P2584" s="64"/>
      <c r="Q2584" s="64"/>
      <c r="R2584" s="64"/>
      <c r="S2584" s="64"/>
      <c r="T2584" s="64"/>
      <c r="U2584" s="64"/>
      <c r="V2584" s="64"/>
      <c r="W2584" s="64"/>
      <c r="X2584" s="64"/>
      <c r="Y2584" s="64"/>
      <c r="Z2584" s="64"/>
      <c r="AA2584" s="64"/>
      <c r="AB2584" s="64"/>
      <c r="AC2584" s="64"/>
      <c r="AD2584" s="64"/>
      <c r="AE2584" s="64"/>
      <c r="AF2584" s="64"/>
      <c r="AG2584" s="64"/>
      <c r="AH2584" s="64"/>
      <c r="AI2584" s="64" t="n">
        <f aca="false">AJ2584+AK2584+AL2584+AM2584+AN2584+AO2584+AP2584+AY2584+AZ2584+BA2584+BB2584+BC2584+BD2584</f>
        <v>0</v>
      </c>
      <c r="AJ2584" s="64"/>
      <c r="AK2584" s="64"/>
      <c r="AL2584" s="64"/>
      <c r="AM2584" s="64"/>
      <c r="AN2584" s="64"/>
      <c r="AO2584" s="64"/>
      <c r="AP2584" s="64"/>
      <c r="AQ2584" s="64"/>
      <c r="AR2584" s="64"/>
      <c r="AS2584" s="64"/>
      <c r="AT2584" s="64"/>
      <c r="AU2584" s="64"/>
      <c r="AV2584" s="64"/>
      <c r="AW2584" s="64"/>
      <c r="AX2584" s="64"/>
      <c r="AY2584" s="64"/>
      <c r="AZ2584" s="64"/>
      <c r="BA2584" s="64"/>
      <c r="BB2584" s="64"/>
      <c r="BC2584" s="64"/>
      <c r="BD2584" s="64"/>
      <c r="BE2584" s="64"/>
      <c r="BF2584" s="64"/>
      <c r="BG2584" s="64"/>
      <c r="BH2584" s="64"/>
      <c r="BI2584" s="64"/>
      <c r="BJ2584" s="64"/>
      <c r="BK2584" s="64"/>
      <c r="BL2584" s="64"/>
      <c r="BM2584" s="64"/>
      <c r="BN2584" s="64"/>
      <c r="BO2584" s="64"/>
      <c r="BP2584" s="64"/>
      <c r="BQ2584" s="64"/>
      <c r="BR2584" s="64"/>
      <c r="BS2584" s="64"/>
      <c r="BT2584" s="64"/>
      <c r="BU2584" s="64"/>
      <c r="BV2584" s="64"/>
      <c r="BW2584" s="64"/>
      <c r="BX2584" s="64"/>
      <c r="BY2584" s="64"/>
      <c r="BZ2584" s="64" t="n">
        <f aca="false">CA2584+CB2584+CC2584+CD2584+CE2584+CF2584+CG2584+CH2584+CI2584+CJ2584+CK2584+CL2584+CM2584+CN2584+CO2584+CP2584</f>
        <v>0</v>
      </c>
      <c r="CA2584" s="64"/>
      <c r="CB2584" s="64"/>
      <c r="CC2584" s="64"/>
      <c r="CD2584" s="64"/>
    </row>
    <row r="2585" customFormat="false" ht="12.75" hidden="true" customHeight="true" outlineLevel="0" collapsed="false">
      <c r="A2585" s="4" t="s">
        <v>129</v>
      </c>
      <c r="B2585" s="4"/>
      <c r="C2585" s="78" t="s">
        <v>498</v>
      </c>
      <c r="D2585" s="78" t="s">
        <v>179</v>
      </c>
      <c r="E2585" s="78" t="s">
        <v>105</v>
      </c>
      <c r="F2585" s="78" t="s">
        <v>105</v>
      </c>
      <c r="G2585" s="78" t="s">
        <v>109</v>
      </c>
      <c r="H2585" s="99" t="n">
        <v>300</v>
      </c>
      <c r="I2585" s="64" t="n">
        <f aca="false">SUM(I2587:I2587)</f>
        <v>0</v>
      </c>
      <c r="J2585" s="64" t="n">
        <f aca="false">SUM(J2587:J2587)</f>
        <v>0</v>
      </c>
      <c r="K2585" s="64" t="n">
        <f aca="false">SUM(K2587:K2587)</f>
        <v>0</v>
      </c>
      <c r="L2585" s="64" t="n">
        <f aca="false">SUM(L2587:L2587)</f>
        <v>0</v>
      </c>
      <c r="M2585" s="64" t="n">
        <f aca="false">SUM(M2587:M2587)</f>
        <v>0</v>
      </c>
      <c r="N2585" s="64" t="n">
        <f aca="false">SUM(N2587:N2587)</f>
        <v>0</v>
      </c>
      <c r="O2585" s="64" t="n">
        <f aca="false">SUM(O2587:O2587)</f>
        <v>0</v>
      </c>
      <c r="P2585" s="64" t="n">
        <f aca="false">SUM(P2587:P2587)</f>
        <v>0</v>
      </c>
      <c r="Q2585" s="64" t="n">
        <f aca="false">SUM(Q2587:Q2587)</f>
        <v>0</v>
      </c>
      <c r="R2585" s="64" t="n">
        <f aca="false">SUM(R2587:R2587)</f>
        <v>0</v>
      </c>
      <c r="S2585" s="64" t="n">
        <f aca="false">SUM(S2587:S2587)</f>
        <v>0</v>
      </c>
      <c r="T2585" s="64" t="n">
        <f aca="false">SUM(T2587:T2587)</f>
        <v>0</v>
      </c>
      <c r="U2585" s="64" t="n">
        <f aca="false">SUM(U2587:U2587)</f>
        <v>0</v>
      </c>
      <c r="V2585" s="64" t="n">
        <f aca="false">SUM(V2587:V2587)</f>
        <v>0</v>
      </c>
      <c r="W2585" s="64" t="n">
        <f aca="false">SUM(W2587:W2587)</f>
        <v>0</v>
      </c>
      <c r="X2585" s="64" t="n">
        <f aca="false">SUM(X2587:X2587)</f>
        <v>0</v>
      </c>
      <c r="Y2585" s="64" t="n">
        <f aca="false">SUM(Y2587:Y2587)</f>
        <v>0</v>
      </c>
      <c r="Z2585" s="64" t="n">
        <f aca="false">SUM(Z2587:Z2587)</f>
        <v>0</v>
      </c>
      <c r="AA2585" s="64" t="n">
        <f aca="false">SUM(AA2587:AA2587)</f>
        <v>0</v>
      </c>
      <c r="AB2585" s="64" t="n">
        <f aca="false">SUM(AB2587:AB2587)</f>
        <v>0</v>
      </c>
      <c r="AC2585" s="64" t="n">
        <f aca="false">SUM(AC2587:AC2587)</f>
        <v>0</v>
      </c>
      <c r="AD2585" s="64" t="n">
        <f aca="false">SUM(AD2587:AD2587)</f>
        <v>0</v>
      </c>
      <c r="AE2585" s="64" t="n">
        <f aca="false">SUM(AE2587:AE2587)</f>
        <v>0</v>
      </c>
      <c r="AF2585" s="64" t="n">
        <f aca="false">SUM(AF2587:AF2587)</f>
        <v>0</v>
      </c>
      <c r="AG2585" s="64" t="n">
        <f aca="false">SUM(AG2587:AG2587)</f>
        <v>0</v>
      </c>
      <c r="AH2585" s="64" t="n">
        <f aca="false">SUM(AH2587:AH2587)</f>
        <v>0</v>
      </c>
      <c r="AI2585" s="64" t="n">
        <f aca="false">SUM(AI2587:AI2587)</f>
        <v>0</v>
      </c>
      <c r="AJ2585" s="64" t="n">
        <f aca="false">SUM(AJ2587:AJ2587)</f>
        <v>0</v>
      </c>
      <c r="AK2585" s="64" t="n">
        <f aca="false">SUM(AK2587:AK2587)</f>
        <v>0</v>
      </c>
      <c r="AL2585" s="64" t="n">
        <f aca="false">SUM(AL2587:AL2587)</f>
        <v>0</v>
      </c>
      <c r="AM2585" s="64" t="n">
        <f aca="false">SUM(AM2587:AM2587)</f>
        <v>0</v>
      </c>
      <c r="AN2585" s="64" t="n">
        <f aca="false">SUM(AN2587:AN2587)</f>
        <v>0</v>
      </c>
      <c r="AO2585" s="64" t="n">
        <f aca="false">SUM(AO2587:AO2587)</f>
        <v>0</v>
      </c>
      <c r="AP2585" s="64" t="n">
        <f aca="false">SUM(AP2587:AP2587)</f>
        <v>0</v>
      </c>
      <c r="AQ2585" s="64" t="n">
        <f aca="false">SUM(AQ2587:AQ2587)</f>
        <v>0</v>
      </c>
      <c r="AR2585" s="64" t="n">
        <f aca="false">SUM(AR2587:AR2587)</f>
        <v>0</v>
      </c>
      <c r="AS2585" s="64" t="n">
        <f aca="false">SUM(AS2587:AS2587)</f>
        <v>0</v>
      </c>
      <c r="AT2585" s="64" t="n">
        <f aca="false">SUM(AT2587:AT2587)</f>
        <v>0</v>
      </c>
      <c r="AU2585" s="64" t="n">
        <f aca="false">SUM(AU2587:AU2587)</f>
        <v>0</v>
      </c>
      <c r="AV2585" s="64" t="n">
        <f aca="false">SUM(AV2587:AV2587)</f>
        <v>0</v>
      </c>
      <c r="AW2585" s="64" t="n">
        <f aca="false">SUM(AW2587:AW2587)</f>
        <v>0</v>
      </c>
      <c r="AX2585" s="64" t="n">
        <f aca="false">SUM(AX2587:AX2587)</f>
        <v>0</v>
      </c>
      <c r="AY2585" s="64" t="n">
        <f aca="false">SUM(AY2587:AY2587)</f>
        <v>0</v>
      </c>
      <c r="AZ2585" s="64" t="n">
        <f aca="false">SUM(AZ2587:AZ2587)</f>
        <v>0</v>
      </c>
      <c r="BA2585" s="64" t="n">
        <f aca="false">SUM(BA2587:BA2587)</f>
        <v>0</v>
      </c>
      <c r="BB2585" s="64" t="n">
        <f aca="false">SUM(BB2587:BB2587)</f>
        <v>0</v>
      </c>
      <c r="BC2585" s="64" t="n">
        <f aca="false">SUM(BC2587:BC2587)</f>
        <v>0</v>
      </c>
      <c r="BD2585" s="64" t="n">
        <f aca="false">SUM(BD2587:BD2587)</f>
        <v>0</v>
      </c>
      <c r="BE2585" s="64" t="n">
        <f aca="false">SUM(BE2587:BE2587)</f>
        <v>0</v>
      </c>
      <c r="BF2585" s="64" t="n">
        <f aca="false">SUM(BF2587:BF2587)</f>
        <v>0</v>
      </c>
      <c r="BG2585" s="64" t="n">
        <f aca="false">SUM(BG2587:BG2587)</f>
        <v>0</v>
      </c>
      <c r="BH2585" s="64" t="n">
        <f aca="false">SUM(BH2587:BH2587)</f>
        <v>0</v>
      </c>
      <c r="BI2585" s="64" t="n">
        <f aca="false">SUM(BI2587:BI2587)</f>
        <v>0</v>
      </c>
      <c r="BJ2585" s="64" t="n">
        <f aca="false">SUM(BJ2587:BJ2587)</f>
        <v>0</v>
      </c>
      <c r="BK2585" s="64" t="n">
        <f aca="false">SUM(BK2587:BK2587)</f>
        <v>0</v>
      </c>
      <c r="BL2585" s="64" t="n">
        <f aca="false">SUM(BL2587:BL2587)</f>
        <v>0</v>
      </c>
      <c r="BM2585" s="64" t="n">
        <f aca="false">SUM(BM2587:BM2587)</f>
        <v>0</v>
      </c>
      <c r="BN2585" s="64" t="n">
        <f aca="false">SUM(BN2587:BN2587)</f>
        <v>0</v>
      </c>
      <c r="BO2585" s="64" t="n">
        <f aca="false">SUM(BO2587:BO2587)</f>
        <v>0</v>
      </c>
      <c r="BP2585" s="64" t="n">
        <f aca="false">SUM(BP2587:BP2587)</f>
        <v>0</v>
      </c>
      <c r="BQ2585" s="64" t="n">
        <f aca="false">SUM(BQ2587:BQ2587)</f>
        <v>0</v>
      </c>
      <c r="BR2585" s="64" t="n">
        <f aca="false">SUM(BR2587:BR2587)</f>
        <v>0</v>
      </c>
      <c r="BS2585" s="64" t="n">
        <f aca="false">SUM(BS2587:BS2587)</f>
        <v>0</v>
      </c>
      <c r="BT2585" s="64" t="n">
        <f aca="false">SUM(BT2587:BT2587)</f>
        <v>0</v>
      </c>
      <c r="BU2585" s="64" t="n">
        <f aca="false">SUM(BU2587:BU2587)</f>
        <v>0</v>
      </c>
      <c r="BV2585" s="64" t="n">
        <f aca="false">SUM(BV2587:BV2587)</f>
        <v>0</v>
      </c>
      <c r="BW2585" s="64" t="n">
        <f aca="false">SUM(BW2587:BW2587)</f>
        <v>0</v>
      </c>
      <c r="BX2585" s="64" t="n">
        <f aca="false">SUM(BX2587:BX2587)</f>
        <v>0</v>
      </c>
      <c r="BY2585" s="64" t="n">
        <f aca="false">SUM(BY2587:BY2587)</f>
        <v>0</v>
      </c>
      <c r="BZ2585" s="64" t="n">
        <f aca="false">SUM(BZ2587:BZ2587)</f>
        <v>0</v>
      </c>
      <c r="CA2585" s="64" t="n">
        <f aca="false">SUM(CA2587:CA2587)</f>
        <v>0</v>
      </c>
      <c r="CB2585" s="64" t="n">
        <f aca="false">SUM(CB2587:CB2587)</f>
        <v>0</v>
      </c>
      <c r="CC2585" s="64" t="n">
        <f aca="false">SUM(CC2587:CC2587)</f>
        <v>0</v>
      </c>
      <c r="CD2585" s="64" t="n">
        <f aca="false">SUM(CD2587:CD2587)</f>
        <v>0</v>
      </c>
    </row>
    <row r="2586" customFormat="false" ht="12.75" hidden="true" customHeight="true" outlineLevel="0" collapsed="false">
      <c r="A2586" s="4" t="s">
        <v>111</v>
      </c>
      <c r="B2586" s="4"/>
      <c r="C2586" s="97"/>
      <c r="D2586" s="97"/>
      <c r="E2586" s="97"/>
      <c r="F2586" s="97"/>
      <c r="G2586" s="97"/>
      <c r="H2586" s="99"/>
      <c r="I2586" s="64"/>
      <c r="J2586" s="64"/>
      <c r="K2586" s="64"/>
      <c r="L2586" s="64"/>
      <c r="M2586" s="64"/>
      <c r="N2586" s="64"/>
      <c r="O2586" s="64"/>
      <c r="P2586" s="64"/>
      <c r="Q2586" s="64"/>
      <c r="R2586" s="64"/>
      <c r="S2586" s="64"/>
      <c r="T2586" s="64"/>
      <c r="U2586" s="64"/>
      <c r="V2586" s="64"/>
      <c r="W2586" s="64"/>
      <c r="X2586" s="64"/>
      <c r="Y2586" s="64"/>
      <c r="Z2586" s="64"/>
      <c r="AA2586" s="64"/>
      <c r="AB2586" s="64"/>
      <c r="AC2586" s="64"/>
      <c r="AD2586" s="64"/>
      <c r="AE2586" s="64"/>
      <c r="AF2586" s="64"/>
      <c r="AG2586" s="64"/>
      <c r="AH2586" s="64"/>
      <c r="AI2586" s="64"/>
      <c r="AJ2586" s="64"/>
      <c r="AK2586" s="64"/>
      <c r="AL2586" s="64"/>
      <c r="AM2586" s="64"/>
      <c r="AN2586" s="64"/>
      <c r="AO2586" s="64"/>
      <c r="AP2586" s="64"/>
      <c r="AQ2586" s="64"/>
      <c r="AR2586" s="64"/>
      <c r="AS2586" s="64"/>
      <c r="AT2586" s="64"/>
      <c r="AU2586" s="64"/>
      <c r="AV2586" s="64"/>
      <c r="AW2586" s="64"/>
      <c r="AX2586" s="64"/>
      <c r="AY2586" s="64"/>
      <c r="AZ2586" s="64"/>
      <c r="BA2586" s="64"/>
      <c r="BB2586" s="64"/>
      <c r="BC2586" s="64"/>
      <c r="BD2586" s="64"/>
      <c r="BE2586" s="64"/>
      <c r="BF2586" s="64"/>
      <c r="BG2586" s="64"/>
      <c r="BH2586" s="64"/>
      <c r="BI2586" s="64"/>
      <c r="BJ2586" s="64"/>
      <c r="BK2586" s="64"/>
      <c r="BL2586" s="64"/>
      <c r="BM2586" s="64"/>
      <c r="BN2586" s="64"/>
      <c r="BO2586" s="64"/>
      <c r="BP2586" s="64"/>
      <c r="BQ2586" s="64"/>
      <c r="BR2586" s="64"/>
      <c r="BS2586" s="64"/>
      <c r="BT2586" s="64"/>
      <c r="BU2586" s="64"/>
      <c r="BV2586" s="64"/>
      <c r="BW2586" s="64"/>
      <c r="BX2586" s="64"/>
      <c r="BY2586" s="64"/>
      <c r="BZ2586" s="64"/>
      <c r="CA2586" s="64"/>
      <c r="CB2586" s="64"/>
      <c r="CC2586" s="64"/>
      <c r="CD2586" s="64"/>
    </row>
    <row r="2587" customFormat="false" ht="12.75" hidden="true" customHeight="true" outlineLevel="0" collapsed="false">
      <c r="A2587" s="77" t="s">
        <v>130</v>
      </c>
      <c r="B2587" s="77"/>
      <c r="C2587" s="78" t="s">
        <v>498</v>
      </c>
      <c r="D2587" s="78" t="s">
        <v>179</v>
      </c>
      <c r="E2587" s="78" t="s">
        <v>105</v>
      </c>
      <c r="F2587" s="78" t="s">
        <v>105</v>
      </c>
      <c r="G2587" s="78" t="s">
        <v>109</v>
      </c>
      <c r="H2587" s="79" t="n">
        <v>310</v>
      </c>
      <c r="I2587" s="64" t="n">
        <f aca="false">J2587+K2587+L2587</f>
        <v>0</v>
      </c>
      <c r="J2587" s="64"/>
      <c r="K2587" s="64"/>
      <c r="L2587" s="64" t="n">
        <f aca="false">M2587+AI2587</f>
        <v>0</v>
      </c>
      <c r="M2587" s="64" t="n">
        <f aca="false">N2587+O2587+P2587+Q2587+R2587+S2587+T2587+U2587+V2587+W2587+X2587+Y2587+Z2587+AA2587+AB2587+AC2587</f>
        <v>0</v>
      </c>
      <c r="N2587" s="64"/>
      <c r="O2587" s="64"/>
      <c r="P2587" s="64"/>
      <c r="Q2587" s="64"/>
      <c r="R2587" s="64"/>
      <c r="S2587" s="64"/>
      <c r="T2587" s="64"/>
      <c r="U2587" s="64"/>
      <c r="V2587" s="64"/>
      <c r="W2587" s="64"/>
      <c r="X2587" s="64"/>
      <c r="Y2587" s="64"/>
      <c r="Z2587" s="64"/>
      <c r="AA2587" s="64"/>
      <c r="AB2587" s="64"/>
      <c r="AC2587" s="64"/>
      <c r="AD2587" s="64"/>
      <c r="AE2587" s="64"/>
      <c r="AF2587" s="64"/>
      <c r="AG2587" s="64"/>
      <c r="AH2587" s="64"/>
      <c r="AI2587" s="64" t="n">
        <f aca="false">AJ2587+AK2587+AL2587+AM2587+AN2587+AO2587+AP2587+AY2587+AZ2587+BA2587+BB2587+BC2587+BD2587</f>
        <v>0</v>
      </c>
      <c r="AJ2587" s="64"/>
      <c r="AK2587" s="64"/>
      <c r="AL2587" s="64"/>
      <c r="AM2587" s="64"/>
      <c r="AN2587" s="64"/>
      <c r="AO2587" s="64"/>
      <c r="AP2587" s="64"/>
      <c r="AQ2587" s="64"/>
      <c r="AR2587" s="64"/>
      <c r="AS2587" s="64"/>
      <c r="AT2587" s="64"/>
      <c r="AU2587" s="64"/>
      <c r="AV2587" s="64"/>
      <c r="AW2587" s="64"/>
      <c r="AX2587" s="64"/>
      <c r="AY2587" s="64"/>
      <c r="AZ2587" s="64"/>
      <c r="BA2587" s="64"/>
      <c r="BB2587" s="64"/>
      <c r="BC2587" s="64"/>
      <c r="BD2587" s="64"/>
      <c r="BE2587" s="64"/>
      <c r="BF2587" s="64"/>
      <c r="BG2587" s="64"/>
      <c r="BH2587" s="64"/>
      <c r="BI2587" s="64"/>
      <c r="BJ2587" s="64"/>
      <c r="BK2587" s="64"/>
      <c r="BL2587" s="64"/>
      <c r="BM2587" s="64"/>
      <c r="BN2587" s="64"/>
      <c r="BO2587" s="64"/>
      <c r="BP2587" s="64"/>
      <c r="BQ2587" s="64"/>
      <c r="BR2587" s="64"/>
      <c r="BS2587" s="64"/>
      <c r="BT2587" s="64"/>
      <c r="BU2587" s="64"/>
      <c r="BV2587" s="64"/>
      <c r="BW2587" s="64"/>
      <c r="BX2587" s="64"/>
      <c r="BY2587" s="64"/>
      <c r="BZ2587" s="64" t="n">
        <f aca="false">CA2587+CB2587+CC2587+CD2587+CE2587+CF2587+CG2587+CH2587+CI2587+CJ2587+CK2587+CL2587+CM2587+CN2587+CO2587+CP2587</f>
        <v>0</v>
      </c>
      <c r="CA2587" s="64"/>
      <c r="CB2587" s="64"/>
      <c r="CC2587" s="64"/>
      <c r="CD2587" s="64"/>
    </row>
    <row r="2588" customFormat="false" ht="12.75" hidden="true" customHeight="false" outlineLevel="0" collapsed="false">
      <c r="A2588" s="82"/>
      <c r="B2588" s="82"/>
      <c r="C2588" s="78"/>
      <c r="D2588" s="78"/>
      <c r="E2588" s="78"/>
      <c r="F2588" s="78"/>
      <c r="G2588" s="78"/>
      <c r="H2588" s="79"/>
      <c r="I2588" s="64"/>
      <c r="J2588" s="64"/>
      <c r="K2588" s="64"/>
      <c r="L2588" s="64"/>
      <c r="M2588" s="64"/>
      <c r="N2588" s="64"/>
      <c r="O2588" s="64"/>
      <c r="P2588" s="64"/>
      <c r="Q2588" s="64"/>
      <c r="R2588" s="64"/>
      <c r="S2588" s="64"/>
      <c r="T2588" s="64"/>
      <c r="U2588" s="64"/>
      <c r="V2588" s="64"/>
      <c r="W2588" s="64"/>
      <c r="X2588" s="64"/>
      <c r="Y2588" s="64"/>
      <c r="Z2588" s="64"/>
      <c r="AA2588" s="64"/>
      <c r="AB2588" s="64"/>
      <c r="AC2588" s="64"/>
      <c r="AD2588" s="64"/>
      <c r="AE2588" s="64"/>
      <c r="AF2588" s="64"/>
      <c r="AG2588" s="64"/>
      <c r="AH2588" s="64"/>
      <c r="AI2588" s="64"/>
      <c r="AJ2588" s="64"/>
      <c r="AK2588" s="64"/>
      <c r="AL2588" s="64"/>
      <c r="AM2588" s="64"/>
      <c r="AN2588" s="64"/>
      <c r="AO2588" s="64"/>
      <c r="AP2588" s="64"/>
      <c r="AQ2588" s="64"/>
      <c r="AR2588" s="64"/>
      <c r="AS2588" s="64"/>
      <c r="AT2588" s="64"/>
      <c r="AU2588" s="64"/>
      <c r="AV2588" s="64"/>
      <c r="AW2588" s="64"/>
      <c r="AX2588" s="64"/>
      <c r="AY2588" s="64"/>
      <c r="AZ2588" s="64"/>
      <c r="BA2588" s="64"/>
      <c r="BB2588" s="64"/>
      <c r="BC2588" s="64"/>
      <c r="BD2588" s="64"/>
      <c r="BE2588" s="64"/>
      <c r="BF2588" s="64"/>
      <c r="BG2588" s="64"/>
      <c r="BH2588" s="64"/>
      <c r="BI2588" s="64"/>
      <c r="BJ2588" s="64"/>
      <c r="BK2588" s="64"/>
      <c r="BL2588" s="64"/>
      <c r="BM2588" s="64"/>
      <c r="BN2588" s="64"/>
      <c r="BO2588" s="64"/>
      <c r="BP2588" s="64"/>
      <c r="BQ2588" s="64"/>
      <c r="BR2588" s="64"/>
      <c r="BS2588" s="64"/>
      <c r="BT2588" s="64"/>
      <c r="BU2588" s="64"/>
      <c r="BV2588" s="64"/>
      <c r="BW2588" s="64"/>
      <c r="BX2588" s="64"/>
      <c r="BY2588" s="64"/>
      <c r="BZ2588" s="64"/>
      <c r="CA2588" s="64"/>
      <c r="CB2588" s="64"/>
      <c r="CC2588" s="64"/>
      <c r="CD2588" s="64"/>
    </row>
    <row r="2589" customFormat="false" ht="12.75" hidden="true" customHeight="false" outlineLevel="0" collapsed="false">
      <c r="A2589" s="125" t="s">
        <v>618</v>
      </c>
      <c r="B2589" s="67"/>
      <c r="C2589" s="68" t="s">
        <v>282</v>
      </c>
      <c r="D2589" s="87"/>
      <c r="E2589" s="87"/>
      <c r="F2589" s="87"/>
      <c r="G2589" s="87"/>
      <c r="H2589" s="88"/>
      <c r="I2589" s="207" t="n">
        <f aca="false">I2590+I2612+I2636</f>
        <v>0</v>
      </c>
      <c r="J2589" s="207" t="n">
        <f aca="false">J2590+J2612+J2636</f>
        <v>0</v>
      </c>
      <c r="K2589" s="207" t="n">
        <f aca="false">K2590+K2612+K2636</f>
        <v>0</v>
      </c>
      <c r="L2589" s="207" t="n">
        <f aca="false">L2590+L2612+L2636</f>
        <v>0</v>
      </c>
      <c r="M2589" s="207" t="n">
        <f aca="false">M2590+M2612+M2636</f>
        <v>0</v>
      </c>
      <c r="N2589" s="207" t="n">
        <f aca="false">N2590+N2612+N2636</f>
        <v>0</v>
      </c>
      <c r="O2589" s="207" t="n">
        <f aca="false">O2590+O2612+O2636</f>
        <v>0</v>
      </c>
      <c r="P2589" s="207" t="n">
        <f aca="false">P2590+P2612+P2636</f>
        <v>0</v>
      </c>
      <c r="Q2589" s="207" t="n">
        <f aca="false">Q2590+Q2612+Q2636</f>
        <v>0</v>
      </c>
      <c r="R2589" s="207" t="n">
        <f aca="false">R2590+R2612+R2636</f>
        <v>0</v>
      </c>
      <c r="S2589" s="207" t="n">
        <f aca="false">S2590+S2612+S2636</f>
        <v>0</v>
      </c>
      <c r="T2589" s="207" t="n">
        <f aca="false">T2590+T2612+T2636</f>
        <v>0</v>
      </c>
      <c r="U2589" s="207" t="n">
        <f aca="false">U2590+U2612+U2636</f>
        <v>0</v>
      </c>
      <c r="V2589" s="207" t="n">
        <f aca="false">V2590+V2612+V2636</f>
        <v>0</v>
      </c>
      <c r="W2589" s="207" t="n">
        <f aca="false">W2590+W2612+W2636</f>
        <v>0</v>
      </c>
      <c r="X2589" s="207" t="n">
        <f aca="false">X2590+X2612+X2636</f>
        <v>0</v>
      </c>
      <c r="Y2589" s="207" t="n">
        <f aca="false">Y2590+Y2612+Y2636</f>
        <v>0</v>
      </c>
      <c r="Z2589" s="207" t="n">
        <f aca="false">Z2590+Z2612+Z2636</f>
        <v>0</v>
      </c>
      <c r="AA2589" s="207" t="n">
        <f aca="false">AA2590+AA2612+AA2636</f>
        <v>0</v>
      </c>
      <c r="AB2589" s="207" t="n">
        <f aca="false">AB2590+AB2612+AB2636</f>
        <v>0</v>
      </c>
      <c r="AC2589" s="207" t="n">
        <f aca="false">AC2590+AC2612+AC2636</f>
        <v>0</v>
      </c>
      <c r="AD2589" s="207" t="n">
        <f aca="false">AD2590+AD2612+AD2636</f>
        <v>0</v>
      </c>
      <c r="AE2589" s="207" t="n">
        <f aca="false">AE2590+AE2612+AE2636</f>
        <v>0</v>
      </c>
      <c r="AF2589" s="207" t="n">
        <f aca="false">AF2590+AF2612+AF2636</f>
        <v>0</v>
      </c>
      <c r="AG2589" s="207" t="n">
        <f aca="false">AG2590+AG2612+AG2636</f>
        <v>0</v>
      </c>
      <c r="AH2589" s="207" t="n">
        <f aca="false">AH2590+AH2612+AH2636</f>
        <v>0</v>
      </c>
      <c r="AI2589" s="207" t="n">
        <f aca="false">AI2590+AI2612+AI2636</f>
        <v>0</v>
      </c>
      <c r="AJ2589" s="207" t="n">
        <f aca="false">AJ2590+AJ2612+AJ2636</f>
        <v>0</v>
      </c>
      <c r="AK2589" s="207" t="n">
        <f aca="false">AK2590+AK2612+AK2636</f>
        <v>0</v>
      </c>
      <c r="AL2589" s="207" t="n">
        <f aca="false">AL2590+AL2612+AL2636</f>
        <v>0</v>
      </c>
      <c r="AM2589" s="207" t="n">
        <f aca="false">AM2590+AM2612+AM2636</f>
        <v>0</v>
      </c>
      <c r="AN2589" s="207" t="n">
        <f aca="false">AN2590+AN2612+AN2636</f>
        <v>0</v>
      </c>
      <c r="AO2589" s="207" t="n">
        <f aca="false">AO2590+AO2612+AO2636</f>
        <v>0</v>
      </c>
      <c r="AP2589" s="207" t="n">
        <f aca="false">AP2590+AP2612+AP2636</f>
        <v>0</v>
      </c>
      <c r="AQ2589" s="207" t="n">
        <f aca="false">AQ2590+AQ2612+AQ2636</f>
        <v>0</v>
      </c>
      <c r="AR2589" s="207" t="n">
        <f aca="false">AR2590+AR2612+AR2636</f>
        <v>0</v>
      </c>
      <c r="AS2589" s="207" t="n">
        <f aca="false">AS2590+AS2612+AS2636</f>
        <v>0</v>
      </c>
      <c r="AT2589" s="207" t="n">
        <f aca="false">AT2590+AT2612+AT2636</f>
        <v>0</v>
      </c>
      <c r="AU2589" s="207" t="n">
        <f aca="false">AU2590+AU2612+AU2636</f>
        <v>0</v>
      </c>
      <c r="AV2589" s="207" t="n">
        <f aca="false">AV2590+AV2612+AV2636</f>
        <v>0</v>
      </c>
      <c r="AW2589" s="207" t="n">
        <f aca="false">AW2590+AW2612+AW2636</f>
        <v>0</v>
      </c>
      <c r="AX2589" s="207" t="n">
        <f aca="false">AX2590+AX2612+AX2636</f>
        <v>0</v>
      </c>
      <c r="AY2589" s="207" t="n">
        <f aca="false">AY2590+AY2612+AY2636</f>
        <v>0</v>
      </c>
      <c r="AZ2589" s="207" t="n">
        <f aca="false">AZ2590+AZ2612+AZ2636</f>
        <v>0</v>
      </c>
      <c r="BA2589" s="207" t="n">
        <f aca="false">BA2590+BA2612+BA2636</f>
        <v>0</v>
      </c>
      <c r="BB2589" s="207" t="n">
        <f aca="false">BB2590+BB2612+BB2636</f>
        <v>0</v>
      </c>
      <c r="BC2589" s="207" t="n">
        <f aca="false">BC2590+BC2612+BC2636</f>
        <v>0</v>
      </c>
      <c r="BD2589" s="207" t="n">
        <f aca="false">BD2590+BD2612+BD2636</f>
        <v>0</v>
      </c>
      <c r="BE2589" s="207" t="n">
        <f aca="false">BE2590+BE2612+BE2636</f>
        <v>0</v>
      </c>
      <c r="BF2589" s="207" t="n">
        <f aca="false">BF2590+BF2612+BF2636</f>
        <v>0</v>
      </c>
      <c r="BG2589" s="207" t="n">
        <f aca="false">BG2590+BG2612+BG2636</f>
        <v>0</v>
      </c>
      <c r="BH2589" s="207" t="n">
        <f aca="false">BH2590+BH2612+BH2636</f>
        <v>0</v>
      </c>
      <c r="BI2589" s="207" t="n">
        <f aca="false">BI2590+BI2612+BI2636</f>
        <v>0</v>
      </c>
      <c r="BJ2589" s="207" t="n">
        <f aca="false">BJ2590+BJ2612+BJ2636</f>
        <v>0</v>
      </c>
      <c r="BK2589" s="207" t="n">
        <f aca="false">BK2590+BK2612+BK2636</f>
        <v>0</v>
      </c>
      <c r="BL2589" s="207" t="n">
        <f aca="false">BL2590+BL2612+BL2636</f>
        <v>0</v>
      </c>
      <c r="BM2589" s="207" t="n">
        <f aca="false">BM2590+BM2612+BM2636</f>
        <v>0</v>
      </c>
      <c r="BN2589" s="207" t="n">
        <f aca="false">BN2590+BN2612+BN2636</f>
        <v>0</v>
      </c>
      <c r="BO2589" s="207" t="n">
        <f aca="false">BO2590+BO2612+BO2636</f>
        <v>0</v>
      </c>
      <c r="BP2589" s="207" t="n">
        <f aca="false">BP2590+BP2612+BP2636</f>
        <v>0</v>
      </c>
      <c r="BQ2589" s="207" t="n">
        <f aca="false">BQ2590+BQ2612+BQ2636</f>
        <v>0</v>
      </c>
      <c r="BR2589" s="207" t="n">
        <f aca="false">BR2590+BR2612+BR2636</f>
        <v>0</v>
      </c>
      <c r="BS2589" s="207" t="n">
        <f aca="false">BS2590+BS2612+BS2636</f>
        <v>0</v>
      </c>
      <c r="BT2589" s="207" t="n">
        <f aca="false">BT2590+BT2612+BT2636</f>
        <v>0</v>
      </c>
      <c r="BU2589" s="207" t="n">
        <f aca="false">BU2590+BU2612+BU2636</f>
        <v>0</v>
      </c>
      <c r="BV2589" s="207" t="n">
        <f aca="false">BV2590+BV2612+BV2636</f>
        <v>0</v>
      </c>
      <c r="BW2589" s="207" t="n">
        <f aca="false">BW2590+BW2612+BW2636</f>
        <v>0</v>
      </c>
      <c r="BX2589" s="207" t="n">
        <f aca="false">BX2590+BX2612+BX2636</f>
        <v>0</v>
      </c>
      <c r="BY2589" s="207" t="n">
        <f aca="false">BY2590+BY2612+BY2636</f>
        <v>0</v>
      </c>
      <c r="BZ2589" s="207" t="n">
        <f aca="false">BZ2590+BZ2612+BZ2636</f>
        <v>0</v>
      </c>
      <c r="CA2589" s="207" t="n">
        <f aca="false">CA2590+CA2612+CA2636</f>
        <v>0</v>
      </c>
      <c r="CB2589" s="207" t="n">
        <f aca="false">CB2590+CB2612+CB2636</f>
        <v>0</v>
      </c>
      <c r="CC2589" s="207" t="n">
        <f aca="false">CC2590+CC2612+CC2636</f>
        <v>0</v>
      </c>
      <c r="CD2589" s="207" t="n">
        <f aca="false">CD2590+CD2612+CD2636</f>
        <v>0</v>
      </c>
    </row>
    <row r="2590" customFormat="false" ht="12.75" hidden="true" customHeight="false" outlineLevel="0" collapsed="false">
      <c r="A2590" s="72" t="s">
        <v>619</v>
      </c>
      <c r="B2590" s="72"/>
      <c r="C2590" s="73" t="s">
        <v>282</v>
      </c>
      <c r="D2590" s="73" t="s">
        <v>620</v>
      </c>
      <c r="E2590" s="73" t="s">
        <v>105</v>
      </c>
      <c r="F2590" s="73" t="s">
        <v>105</v>
      </c>
      <c r="G2590" s="78"/>
      <c r="H2590" s="79"/>
      <c r="I2590" s="75" t="n">
        <f aca="false">I2591</f>
        <v>0</v>
      </c>
      <c r="J2590" s="75" t="n">
        <f aca="false">J2591</f>
        <v>0</v>
      </c>
      <c r="K2590" s="75" t="n">
        <f aca="false">K2591</f>
        <v>0</v>
      </c>
      <c r="L2590" s="75" t="n">
        <f aca="false">L2591</f>
        <v>0</v>
      </c>
      <c r="M2590" s="75" t="n">
        <f aca="false">M2591</f>
        <v>0</v>
      </c>
      <c r="N2590" s="75" t="n">
        <f aca="false">N2591</f>
        <v>0</v>
      </c>
      <c r="O2590" s="75" t="n">
        <f aca="false">O2591</f>
        <v>0</v>
      </c>
      <c r="P2590" s="75" t="n">
        <f aca="false">P2591</f>
        <v>0</v>
      </c>
      <c r="Q2590" s="75" t="n">
        <f aca="false">Q2591</f>
        <v>0</v>
      </c>
      <c r="R2590" s="75" t="n">
        <f aca="false">R2591</f>
        <v>0</v>
      </c>
      <c r="S2590" s="75" t="n">
        <f aca="false">S2591</f>
        <v>0</v>
      </c>
      <c r="T2590" s="75" t="n">
        <f aca="false">T2591</f>
        <v>0</v>
      </c>
      <c r="U2590" s="75" t="n">
        <f aca="false">U2591</f>
        <v>0</v>
      </c>
      <c r="V2590" s="75" t="n">
        <f aca="false">V2591</f>
        <v>0</v>
      </c>
      <c r="W2590" s="75" t="n">
        <f aca="false">W2591</f>
        <v>0</v>
      </c>
      <c r="X2590" s="75" t="n">
        <f aca="false">X2591</f>
        <v>0</v>
      </c>
      <c r="Y2590" s="75" t="n">
        <f aca="false">Y2591</f>
        <v>0</v>
      </c>
      <c r="Z2590" s="75" t="n">
        <f aca="false">Z2591</f>
        <v>0</v>
      </c>
      <c r="AA2590" s="75" t="n">
        <f aca="false">AA2591</f>
        <v>0</v>
      </c>
      <c r="AB2590" s="75" t="n">
        <f aca="false">AB2591</f>
        <v>0</v>
      </c>
      <c r="AC2590" s="75" t="n">
        <f aca="false">AC2591</f>
        <v>0</v>
      </c>
      <c r="AD2590" s="75" t="n">
        <f aca="false">AD2591</f>
        <v>0</v>
      </c>
      <c r="AE2590" s="75" t="n">
        <f aca="false">AE2591</f>
        <v>0</v>
      </c>
      <c r="AF2590" s="75" t="n">
        <f aca="false">AF2591</f>
        <v>0</v>
      </c>
      <c r="AG2590" s="75" t="n">
        <f aca="false">AG2591</f>
        <v>0</v>
      </c>
      <c r="AH2590" s="75" t="n">
        <f aca="false">AH2591</f>
        <v>0</v>
      </c>
      <c r="AI2590" s="75" t="n">
        <f aca="false">AI2591</f>
        <v>0</v>
      </c>
      <c r="AJ2590" s="75" t="n">
        <f aca="false">AJ2591</f>
        <v>0</v>
      </c>
      <c r="AK2590" s="75" t="n">
        <f aca="false">AK2591</f>
        <v>0</v>
      </c>
      <c r="AL2590" s="75" t="n">
        <f aca="false">AL2591</f>
        <v>0</v>
      </c>
      <c r="AM2590" s="75" t="n">
        <f aca="false">AM2591</f>
        <v>0</v>
      </c>
      <c r="AN2590" s="75" t="n">
        <f aca="false">AN2591</f>
        <v>0</v>
      </c>
      <c r="AO2590" s="75" t="n">
        <f aca="false">AO2591</f>
        <v>0</v>
      </c>
      <c r="AP2590" s="75" t="n">
        <f aca="false">AP2591</f>
        <v>0</v>
      </c>
      <c r="AQ2590" s="75" t="n">
        <f aca="false">AQ2591</f>
        <v>0</v>
      </c>
      <c r="AR2590" s="75" t="n">
        <f aca="false">AR2591</f>
        <v>0</v>
      </c>
      <c r="AS2590" s="75" t="n">
        <f aca="false">AS2591</f>
        <v>0</v>
      </c>
      <c r="AT2590" s="75" t="n">
        <f aca="false">AT2591</f>
        <v>0</v>
      </c>
      <c r="AU2590" s="75" t="n">
        <f aca="false">AU2591</f>
        <v>0</v>
      </c>
      <c r="AV2590" s="75" t="n">
        <f aca="false">AV2591</f>
        <v>0</v>
      </c>
      <c r="AW2590" s="75" t="n">
        <f aca="false">AW2591</f>
        <v>0</v>
      </c>
      <c r="AX2590" s="75" t="n">
        <f aca="false">AX2591</f>
        <v>0</v>
      </c>
      <c r="AY2590" s="75" t="n">
        <f aca="false">AY2591</f>
        <v>0</v>
      </c>
      <c r="AZ2590" s="75" t="n">
        <f aca="false">AZ2591</f>
        <v>0</v>
      </c>
      <c r="BA2590" s="75" t="n">
        <f aca="false">BA2591</f>
        <v>0</v>
      </c>
      <c r="BB2590" s="75" t="n">
        <f aca="false">BB2591</f>
        <v>0</v>
      </c>
      <c r="BC2590" s="75" t="n">
        <f aca="false">BC2591</f>
        <v>0</v>
      </c>
      <c r="BD2590" s="75" t="n">
        <f aca="false">BD2591</f>
        <v>0</v>
      </c>
      <c r="BE2590" s="75" t="n">
        <f aca="false">BE2591</f>
        <v>0</v>
      </c>
      <c r="BF2590" s="75" t="n">
        <f aca="false">BF2591</f>
        <v>0</v>
      </c>
      <c r="BG2590" s="75" t="n">
        <f aca="false">BG2591</f>
        <v>0</v>
      </c>
      <c r="BH2590" s="75" t="n">
        <f aca="false">BH2591</f>
        <v>0</v>
      </c>
      <c r="BI2590" s="75" t="n">
        <f aca="false">BI2591</f>
        <v>0</v>
      </c>
      <c r="BJ2590" s="75" t="n">
        <f aca="false">BJ2591</f>
        <v>0</v>
      </c>
      <c r="BK2590" s="75" t="n">
        <f aca="false">BK2591</f>
        <v>0</v>
      </c>
      <c r="BL2590" s="75" t="n">
        <f aca="false">BL2591</f>
        <v>0</v>
      </c>
      <c r="BM2590" s="75" t="n">
        <f aca="false">BM2591</f>
        <v>0</v>
      </c>
      <c r="BN2590" s="75" t="n">
        <f aca="false">BN2591</f>
        <v>0</v>
      </c>
      <c r="BO2590" s="75" t="n">
        <f aca="false">BO2591</f>
        <v>0</v>
      </c>
      <c r="BP2590" s="75" t="n">
        <f aca="false">BP2591</f>
        <v>0</v>
      </c>
      <c r="BQ2590" s="75" t="n">
        <f aca="false">BQ2591</f>
        <v>0</v>
      </c>
      <c r="BR2590" s="75" t="n">
        <f aca="false">BR2591</f>
        <v>0</v>
      </c>
      <c r="BS2590" s="75" t="n">
        <f aca="false">BS2591</f>
        <v>0</v>
      </c>
      <c r="BT2590" s="75" t="n">
        <f aca="false">BT2591</f>
        <v>0</v>
      </c>
      <c r="BU2590" s="75" t="n">
        <f aca="false">BU2591</f>
        <v>0</v>
      </c>
      <c r="BV2590" s="75" t="n">
        <f aca="false">BV2591</f>
        <v>0</v>
      </c>
      <c r="BW2590" s="75" t="n">
        <f aca="false">BW2591</f>
        <v>0</v>
      </c>
      <c r="BX2590" s="75" t="n">
        <f aca="false">BX2591</f>
        <v>0</v>
      </c>
      <c r="BY2590" s="75" t="n">
        <f aca="false">BY2591</f>
        <v>0</v>
      </c>
      <c r="BZ2590" s="75" t="n">
        <f aca="false">BZ2591</f>
        <v>0</v>
      </c>
      <c r="CA2590" s="75" t="n">
        <f aca="false">CA2591</f>
        <v>0</v>
      </c>
      <c r="CB2590" s="75" t="n">
        <f aca="false">CB2591</f>
        <v>0</v>
      </c>
      <c r="CC2590" s="75" t="n">
        <f aca="false">CC2591</f>
        <v>0</v>
      </c>
      <c r="CD2590" s="75" t="n">
        <f aca="false">CD2591</f>
        <v>0</v>
      </c>
    </row>
    <row r="2591" customFormat="false" ht="12.75" hidden="true" customHeight="false" outlineLevel="0" collapsed="false">
      <c r="A2591" s="72" t="s">
        <v>468</v>
      </c>
      <c r="B2591" s="72"/>
      <c r="C2591" s="73" t="s">
        <v>282</v>
      </c>
      <c r="D2591" s="73" t="s">
        <v>620</v>
      </c>
      <c r="E2591" s="73" t="s">
        <v>469</v>
      </c>
      <c r="F2591" s="73" t="s">
        <v>105</v>
      </c>
      <c r="G2591" s="73"/>
      <c r="H2591" s="79"/>
      <c r="I2591" s="75" t="n">
        <f aca="false">I2592</f>
        <v>0</v>
      </c>
      <c r="J2591" s="75" t="n">
        <f aca="false">J2592</f>
        <v>0</v>
      </c>
      <c r="K2591" s="75" t="n">
        <f aca="false">K2592</f>
        <v>0</v>
      </c>
      <c r="L2591" s="75" t="n">
        <f aca="false">L2592</f>
        <v>0</v>
      </c>
      <c r="M2591" s="75" t="n">
        <f aca="false">M2592</f>
        <v>0</v>
      </c>
      <c r="N2591" s="75" t="n">
        <f aca="false">N2592</f>
        <v>0</v>
      </c>
      <c r="O2591" s="75" t="n">
        <f aca="false">O2592</f>
        <v>0</v>
      </c>
      <c r="P2591" s="75" t="n">
        <f aca="false">P2592</f>
        <v>0</v>
      </c>
      <c r="Q2591" s="75" t="n">
        <f aca="false">Q2592</f>
        <v>0</v>
      </c>
      <c r="R2591" s="75" t="n">
        <f aca="false">R2592</f>
        <v>0</v>
      </c>
      <c r="S2591" s="75" t="n">
        <f aca="false">S2592</f>
        <v>0</v>
      </c>
      <c r="T2591" s="75" t="n">
        <f aca="false">T2592</f>
        <v>0</v>
      </c>
      <c r="U2591" s="75" t="n">
        <f aca="false">U2592</f>
        <v>0</v>
      </c>
      <c r="V2591" s="75" t="n">
        <f aca="false">V2592</f>
        <v>0</v>
      </c>
      <c r="W2591" s="75" t="n">
        <f aca="false">W2592</f>
        <v>0</v>
      </c>
      <c r="X2591" s="75" t="n">
        <f aca="false">X2592</f>
        <v>0</v>
      </c>
      <c r="Y2591" s="75" t="n">
        <f aca="false">Y2592</f>
        <v>0</v>
      </c>
      <c r="Z2591" s="75" t="n">
        <f aca="false">Z2592</f>
        <v>0</v>
      </c>
      <c r="AA2591" s="75" t="n">
        <f aca="false">AA2592</f>
        <v>0</v>
      </c>
      <c r="AB2591" s="75" t="n">
        <f aca="false">AB2592</f>
        <v>0</v>
      </c>
      <c r="AC2591" s="75" t="n">
        <f aca="false">AC2592</f>
        <v>0</v>
      </c>
      <c r="AD2591" s="75" t="n">
        <f aca="false">AD2592</f>
        <v>0</v>
      </c>
      <c r="AE2591" s="75" t="n">
        <f aca="false">AE2592</f>
        <v>0</v>
      </c>
      <c r="AF2591" s="75" t="n">
        <f aca="false">AF2592</f>
        <v>0</v>
      </c>
      <c r="AG2591" s="75" t="n">
        <f aca="false">AG2592</f>
        <v>0</v>
      </c>
      <c r="AH2591" s="75" t="n">
        <f aca="false">AH2592</f>
        <v>0</v>
      </c>
      <c r="AI2591" s="75" t="n">
        <f aca="false">AI2592</f>
        <v>0</v>
      </c>
      <c r="AJ2591" s="75" t="n">
        <f aca="false">AJ2592</f>
        <v>0</v>
      </c>
      <c r="AK2591" s="75" t="n">
        <f aca="false">AK2592</f>
        <v>0</v>
      </c>
      <c r="AL2591" s="75" t="n">
        <f aca="false">AL2592</f>
        <v>0</v>
      </c>
      <c r="AM2591" s="75" t="n">
        <f aca="false">AM2592</f>
        <v>0</v>
      </c>
      <c r="AN2591" s="75" t="n">
        <f aca="false">AN2592</f>
        <v>0</v>
      </c>
      <c r="AO2591" s="75" t="n">
        <f aca="false">AO2592</f>
        <v>0</v>
      </c>
      <c r="AP2591" s="75" t="n">
        <f aca="false">AP2592</f>
        <v>0</v>
      </c>
      <c r="AQ2591" s="75" t="n">
        <f aca="false">AQ2592</f>
        <v>0</v>
      </c>
      <c r="AR2591" s="75" t="n">
        <f aca="false">AR2592</f>
        <v>0</v>
      </c>
      <c r="AS2591" s="75" t="n">
        <f aca="false">AS2592</f>
        <v>0</v>
      </c>
      <c r="AT2591" s="75" t="n">
        <f aca="false">AT2592</f>
        <v>0</v>
      </c>
      <c r="AU2591" s="75" t="n">
        <f aca="false">AU2592</f>
        <v>0</v>
      </c>
      <c r="AV2591" s="75" t="n">
        <f aca="false">AV2592</f>
        <v>0</v>
      </c>
      <c r="AW2591" s="75" t="n">
        <f aca="false">AW2592</f>
        <v>0</v>
      </c>
      <c r="AX2591" s="75" t="n">
        <f aca="false">AX2592</f>
        <v>0</v>
      </c>
      <c r="AY2591" s="75" t="n">
        <f aca="false">AY2592</f>
        <v>0</v>
      </c>
      <c r="AZ2591" s="75" t="n">
        <f aca="false">AZ2592</f>
        <v>0</v>
      </c>
      <c r="BA2591" s="75" t="n">
        <f aca="false">BA2592</f>
        <v>0</v>
      </c>
      <c r="BB2591" s="75" t="n">
        <f aca="false">BB2592</f>
        <v>0</v>
      </c>
      <c r="BC2591" s="75" t="n">
        <f aca="false">BC2592</f>
        <v>0</v>
      </c>
      <c r="BD2591" s="75" t="n">
        <f aca="false">BD2592</f>
        <v>0</v>
      </c>
      <c r="BE2591" s="75" t="n">
        <f aca="false">BE2592</f>
        <v>0</v>
      </c>
      <c r="BF2591" s="75" t="n">
        <f aca="false">BF2592</f>
        <v>0</v>
      </c>
      <c r="BG2591" s="75" t="n">
        <f aca="false">BG2592</f>
        <v>0</v>
      </c>
      <c r="BH2591" s="75" t="n">
        <f aca="false">BH2592</f>
        <v>0</v>
      </c>
      <c r="BI2591" s="75" t="n">
        <f aca="false">BI2592</f>
        <v>0</v>
      </c>
      <c r="BJ2591" s="75" t="n">
        <f aca="false">BJ2592</f>
        <v>0</v>
      </c>
      <c r="BK2591" s="75" t="n">
        <f aca="false">BK2592</f>
        <v>0</v>
      </c>
      <c r="BL2591" s="75" t="n">
        <f aca="false">BL2592</f>
        <v>0</v>
      </c>
      <c r="BM2591" s="75" t="n">
        <f aca="false">BM2592</f>
        <v>0</v>
      </c>
      <c r="BN2591" s="75" t="n">
        <f aca="false">BN2592</f>
        <v>0</v>
      </c>
      <c r="BO2591" s="75" t="n">
        <f aca="false">BO2592</f>
        <v>0</v>
      </c>
      <c r="BP2591" s="75" t="n">
        <f aca="false">BP2592</f>
        <v>0</v>
      </c>
      <c r="BQ2591" s="75" t="n">
        <f aca="false">BQ2592</f>
        <v>0</v>
      </c>
      <c r="BR2591" s="75" t="n">
        <f aca="false">BR2592</f>
        <v>0</v>
      </c>
      <c r="BS2591" s="75" t="n">
        <f aca="false">BS2592</f>
        <v>0</v>
      </c>
      <c r="BT2591" s="75" t="n">
        <f aca="false">BT2592</f>
        <v>0</v>
      </c>
      <c r="BU2591" s="75" t="n">
        <f aca="false">BU2592</f>
        <v>0</v>
      </c>
      <c r="BV2591" s="75" t="n">
        <f aca="false">BV2592</f>
        <v>0</v>
      </c>
      <c r="BW2591" s="75" t="n">
        <f aca="false">BW2592</f>
        <v>0</v>
      </c>
      <c r="BX2591" s="75" t="n">
        <f aca="false">BX2592</f>
        <v>0</v>
      </c>
      <c r="BY2591" s="75" t="n">
        <f aca="false">BY2592</f>
        <v>0</v>
      </c>
      <c r="BZ2591" s="75" t="n">
        <f aca="false">BZ2592</f>
        <v>0</v>
      </c>
      <c r="CA2591" s="75" t="n">
        <f aca="false">CA2592</f>
        <v>0</v>
      </c>
      <c r="CB2591" s="75" t="n">
        <f aca="false">CB2592</f>
        <v>0</v>
      </c>
      <c r="CC2591" s="75" t="n">
        <f aca="false">CC2592</f>
        <v>0</v>
      </c>
      <c r="CD2591" s="75" t="n">
        <f aca="false">CD2592</f>
        <v>0</v>
      </c>
    </row>
    <row r="2592" customFormat="false" ht="12.75" hidden="true" customHeight="false" outlineLevel="0" collapsed="false">
      <c r="A2592" s="124" t="s">
        <v>470</v>
      </c>
      <c r="B2592" s="72"/>
      <c r="C2592" s="73" t="s">
        <v>282</v>
      </c>
      <c r="D2592" s="73" t="s">
        <v>620</v>
      </c>
      <c r="E2592" s="73" t="s">
        <v>469</v>
      </c>
      <c r="F2592" s="73" t="s">
        <v>105</v>
      </c>
      <c r="G2592" s="73" t="s">
        <v>134</v>
      </c>
      <c r="H2592" s="74"/>
      <c r="I2592" s="75" t="n">
        <f aca="false">I2593+I2598+I2606+I2607</f>
        <v>0</v>
      </c>
      <c r="J2592" s="75" t="n">
        <f aca="false">J2593+J2598+J2606+J2607</f>
        <v>0</v>
      </c>
      <c r="K2592" s="75" t="n">
        <f aca="false">K2593+K2598+K2606+K2607</f>
        <v>0</v>
      </c>
      <c r="L2592" s="75" t="n">
        <f aca="false">L2593+L2598+L2606+L2607</f>
        <v>0</v>
      </c>
      <c r="M2592" s="75" t="n">
        <f aca="false">M2593+M2598+M2606+M2607</f>
        <v>0</v>
      </c>
      <c r="N2592" s="75" t="n">
        <f aca="false">N2593+N2598+N2606+N2607</f>
        <v>0</v>
      </c>
      <c r="O2592" s="75" t="n">
        <f aca="false">O2593+O2598+O2606+O2607</f>
        <v>0</v>
      </c>
      <c r="P2592" s="75" t="n">
        <f aca="false">P2593+P2598+P2606+P2607</f>
        <v>0</v>
      </c>
      <c r="Q2592" s="75" t="n">
        <f aca="false">Q2593+Q2598+Q2606+Q2607</f>
        <v>0</v>
      </c>
      <c r="R2592" s="75" t="n">
        <f aca="false">R2593+R2598+R2606+R2607</f>
        <v>0</v>
      </c>
      <c r="S2592" s="75" t="n">
        <f aca="false">S2593+S2598+S2606+S2607</f>
        <v>0</v>
      </c>
      <c r="T2592" s="75" t="n">
        <f aca="false">T2593+T2598+T2606+T2607</f>
        <v>0</v>
      </c>
      <c r="U2592" s="75" t="n">
        <f aca="false">U2593+U2598+U2606+U2607</f>
        <v>0</v>
      </c>
      <c r="V2592" s="75" t="n">
        <f aca="false">V2593+V2598+V2606+V2607</f>
        <v>0</v>
      </c>
      <c r="W2592" s="75" t="n">
        <f aca="false">W2593+W2598+W2606+W2607</f>
        <v>0</v>
      </c>
      <c r="X2592" s="75" t="n">
        <f aca="false">X2593+X2598+X2606+X2607</f>
        <v>0</v>
      </c>
      <c r="Y2592" s="75" t="n">
        <f aca="false">Y2593+Y2598+Y2606+Y2607</f>
        <v>0</v>
      </c>
      <c r="Z2592" s="75" t="n">
        <f aca="false">Z2593+Z2598+Z2606+Z2607</f>
        <v>0</v>
      </c>
      <c r="AA2592" s="75" t="n">
        <f aca="false">AA2593+AA2598+AA2606+AA2607</f>
        <v>0</v>
      </c>
      <c r="AB2592" s="75" t="n">
        <f aca="false">AB2593+AB2598+AB2606+AB2607</f>
        <v>0</v>
      </c>
      <c r="AC2592" s="75" t="n">
        <f aca="false">AC2593+AC2598+AC2606+AC2607</f>
        <v>0</v>
      </c>
      <c r="AD2592" s="75" t="n">
        <f aca="false">AD2593+AD2598+AD2606+AD2607</f>
        <v>0</v>
      </c>
      <c r="AE2592" s="75" t="n">
        <f aca="false">AE2593+AE2598+AE2606+AE2607</f>
        <v>0</v>
      </c>
      <c r="AF2592" s="75" t="n">
        <f aca="false">AF2593+AF2598+AF2606+AF2607</f>
        <v>0</v>
      </c>
      <c r="AG2592" s="75" t="n">
        <f aca="false">AG2593+AG2598+AG2606+AG2607</f>
        <v>0</v>
      </c>
      <c r="AH2592" s="75" t="n">
        <f aca="false">AH2593+AH2598+AH2606+AH2607</f>
        <v>0</v>
      </c>
      <c r="AI2592" s="75" t="n">
        <f aca="false">AI2593+AI2598+AI2606+AI2607</f>
        <v>0</v>
      </c>
      <c r="AJ2592" s="75" t="n">
        <f aca="false">AJ2593+AJ2598+AJ2606+AJ2607</f>
        <v>0</v>
      </c>
      <c r="AK2592" s="75" t="n">
        <f aca="false">AK2593+AK2598+AK2606+AK2607</f>
        <v>0</v>
      </c>
      <c r="AL2592" s="75" t="n">
        <f aca="false">AL2593+AL2598+AL2606+AL2607</f>
        <v>0</v>
      </c>
      <c r="AM2592" s="75" t="n">
        <f aca="false">AM2593+AM2598+AM2606+AM2607</f>
        <v>0</v>
      </c>
      <c r="AN2592" s="75" t="n">
        <f aca="false">AN2593+AN2598+AN2606+AN2607</f>
        <v>0</v>
      </c>
      <c r="AO2592" s="75" t="n">
        <f aca="false">AO2593+AO2598+AO2606+AO2607</f>
        <v>0</v>
      </c>
      <c r="AP2592" s="75" t="n">
        <f aca="false">AP2593+AP2598+AP2606+AP2607</f>
        <v>0</v>
      </c>
      <c r="AQ2592" s="75" t="n">
        <f aca="false">AQ2593+AQ2598+AQ2606+AQ2607</f>
        <v>0</v>
      </c>
      <c r="AR2592" s="75" t="n">
        <f aca="false">AR2593+AR2598+AR2606+AR2607</f>
        <v>0</v>
      </c>
      <c r="AS2592" s="75" t="n">
        <f aca="false">AS2593+AS2598+AS2606+AS2607</f>
        <v>0</v>
      </c>
      <c r="AT2592" s="75" t="n">
        <f aca="false">AT2593+AT2598+AT2606+AT2607</f>
        <v>0</v>
      </c>
      <c r="AU2592" s="75" t="n">
        <f aca="false">AU2593+AU2598+AU2606+AU2607</f>
        <v>0</v>
      </c>
      <c r="AV2592" s="75" t="n">
        <f aca="false">AV2593+AV2598+AV2606+AV2607</f>
        <v>0</v>
      </c>
      <c r="AW2592" s="75" t="n">
        <f aca="false">AW2593+AW2598+AW2606+AW2607</f>
        <v>0</v>
      </c>
      <c r="AX2592" s="75" t="n">
        <f aca="false">AX2593+AX2598+AX2606+AX2607</f>
        <v>0</v>
      </c>
      <c r="AY2592" s="75" t="n">
        <f aca="false">AY2593+AY2598+AY2606+AY2607</f>
        <v>0</v>
      </c>
      <c r="AZ2592" s="75" t="n">
        <f aca="false">AZ2593+AZ2598+AZ2606+AZ2607</f>
        <v>0</v>
      </c>
      <c r="BA2592" s="75" t="n">
        <f aca="false">BA2593+BA2598+BA2606+BA2607</f>
        <v>0</v>
      </c>
      <c r="BB2592" s="75" t="n">
        <f aca="false">BB2593+BB2598+BB2606+BB2607</f>
        <v>0</v>
      </c>
      <c r="BC2592" s="75" t="n">
        <f aca="false">BC2593+BC2598+BC2606+BC2607</f>
        <v>0</v>
      </c>
      <c r="BD2592" s="75" t="n">
        <f aca="false">BD2593+BD2598+BD2606+BD2607</f>
        <v>0</v>
      </c>
      <c r="BE2592" s="75" t="n">
        <f aca="false">BE2593+BE2598+BE2606+BE2607</f>
        <v>0</v>
      </c>
      <c r="BF2592" s="75" t="n">
        <f aca="false">BF2593+BF2598+BF2606+BF2607</f>
        <v>0</v>
      </c>
      <c r="BG2592" s="75" t="n">
        <f aca="false">BG2593+BG2598+BG2606+BG2607</f>
        <v>0</v>
      </c>
      <c r="BH2592" s="75" t="n">
        <f aca="false">BH2593+BH2598+BH2606+BH2607</f>
        <v>0</v>
      </c>
      <c r="BI2592" s="75" t="n">
        <f aca="false">BI2593+BI2598+BI2606+BI2607</f>
        <v>0</v>
      </c>
      <c r="BJ2592" s="75" t="n">
        <f aca="false">BJ2593+BJ2598+BJ2606+BJ2607</f>
        <v>0</v>
      </c>
      <c r="BK2592" s="75" t="n">
        <f aca="false">BK2593+BK2598+BK2606+BK2607</f>
        <v>0</v>
      </c>
      <c r="BL2592" s="75" t="n">
        <f aca="false">BL2593+BL2598+BL2606+BL2607</f>
        <v>0</v>
      </c>
      <c r="BM2592" s="75" t="n">
        <f aca="false">BM2593+BM2598+BM2606+BM2607</f>
        <v>0</v>
      </c>
      <c r="BN2592" s="75" t="n">
        <f aca="false">BN2593+BN2598+BN2606+BN2607</f>
        <v>0</v>
      </c>
      <c r="BO2592" s="75" t="n">
        <f aca="false">BO2593+BO2598+BO2606+BO2607</f>
        <v>0</v>
      </c>
      <c r="BP2592" s="75" t="n">
        <f aca="false">BP2593+BP2598+BP2606+BP2607</f>
        <v>0</v>
      </c>
      <c r="BQ2592" s="75" t="n">
        <f aca="false">BQ2593+BQ2598+BQ2606+BQ2607</f>
        <v>0</v>
      </c>
      <c r="BR2592" s="75" t="n">
        <f aca="false">BR2593+BR2598+BR2606+BR2607</f>
        <v>0</v>
      </c>
      <c r="BS2592" s="75" t="n">
        <f aca="false">BS2593+BS2598+BS2606+BS2607</f>
        <v>0</v>
      </c>
      <c r="BT2592" s="75" t="n">
        <f aca="false">BT2593+BT2598+BT2606+BT2607</f>
        <v>0</v>
      </c>
      <c r="BU2592" s="75" t="n">
        <f aca="false">BU2593+BU2598+BU2606+BU2607</f>
        <v>0</v>
      </c>
      <c r="BV2592" s="75" t="n">
        <f aca="false">BV2593+BV2598+BV2606+BV2607</f>
        <v>0</v>
      </c>
      <c r="BW2592" s="75" t="n">
        <f aca="false">BW2593+BW2598+BW2606+BW2607</f>
        <v>0</v>
      </c>
      <c r="BX2592" s="75" t="n">
        <f aca="false">BX2593+BX2598+BX2606+BX2607</f>
        <v>0</v>
      </c>
      <c r="BY2592" s="75" t="n">
        <f aca="false">BY2593+BY2598+BY2606+BY2607</f>
        <v>0</v>
      </c>
      <c r="BZ2592" s="75" t="n">
        <f aca="false">BZ2593+BZ2598+BZ2606+BZ2607</f>
        <v>0</v>
      </c>
      <c r="CA2592" s="75" t="n">
        <f aca="false">CA2593+CA2598+CA2606+CA2607</f>
        <v>0</v>
      </c>
      <c r="CB2592" s="75" t="n">
        <f aca="false">CB2593+CB2598+CB2606+CB2607</f>
        <v>0</v>
      </c>
      <c r="CC2592" s="75" t="n">
        <f aca="false">CC2593+CC2598+CC2606+CC2607</f>
        <v>0</v>
      </c>
      <c r="CD2592" s="75" t="n">
        <f aca="false">CD2593+CD2598+CD2606+CD2607</f>
        <v>0</v>
      </c>
    </row>
    <row r="2593" customFormat="false" ht="12.75" hidden="true" customHeight="false" outlineLevel="0" collapsed="false">
      <c r="A2593" s="77" t="s">
        <v>110</v>
      </c>
      <c r="B2593" s="77"/>
      <c r="C2593" s="78" t="s">
        <v>282</v>
      </c>
      <c r="D2593" s="78" t="s">
        <v>620</v>
      </c>
      <c r="E2593" s="78" t="s">
        <v>469</v>
      </c>
      <c r="F2593" s="78" t="s">
        <v>105</v>
      </c>
      <c r="G2593" s="78" t="s">
        <v>134</v>
      </c>
      <c r="H2593" s="79" t="n">
        <v>210</v>
      </c>
      <c r="I2593" s="64" t="n">
        <f aca="false">SUM(I2595:I2597)</f>
        <v>0</v>
      </c>
      <c r="J2593" s="64" t="n">
        <f aca="false">SUM(J2595:J2597)</f>
        <v>0</v>
      </c>
      <c r="K2593" s="64" t="n">
        <f aca="false">SUM(K2595:K2597)</f>
        <v>0</v>
      </c>
      <c r="L2593" s="64" t="n">
        <f aca="false">SUM(L2595:L2597)</f>
        <v>0</v>
      </c>
      <c r="M2593" s="64" t="n">
        <f aca="false">SUM(M2595:M2597)</f>
        <v>0</v>
      </c>
      <c r="N2593" s="64" t="n">
        <f aca="false">SUM(N2595:N2597)</f>
        <v>0</v>
      </c>
      <c r="O2593" s="64" t="n">
        <f aca="false">SUM(O2595:O2597)</f>
        <v>0</v>
      </c>
      <c r="P2593" s="64" t="n">
        <f aca="false">SUM(P2595:P2597)</f>
        <v>0</v>
      </c>
      <c r="Q2593" s="64" t="n">
        <f aca="false">SUM(Q2595:Q2597)</f>
        <v>0</v>
      </c>
      <c r="R2593" s="64" t="n">
        <f aca="false">SUM(R2595:R2597)</f>
        <v>0</v>
      </c>
      <c r="S2593" s="64" t="n">
        <f aca="false">SUM(S2595:S2597)</f>
        <v>0</v>
      </c>
      <c r="T2593" s="64" t="n">
        <f aca="false">SUM(T2595:T2597)</f>
        <v>0</v>
      </c>
      <c r="U2593" s="64" t="n">
        <f aca="false">SUM(U2595:U2597)</f>
        <v>0</v>
      </c>
      <c r="V2593" s="64" t="n">
        <f aca="false">SUM(V2595:V2597)</f>
        <v>0</v>
      </c>
      <c r="W2593" s="64" t="n">
        <f aca="false">SUM(W2595:W2597)</f>
        <v>0</v>
      </c>
      <c r="X2593" s="64" t="n">
        <f aca="false">SUM(X2595:X2597)</f>
        <v>0</v>
      </c>
      <c r="Y2593" s="64" t="n">
        <f aca="false">SUM(Y2595:Y2597)</f>
        <v>0</v>
      </c>
      <c r="Z2593" s="64" t="n">
        <f aca="false">SUM(Z2595:Z2597)</f>
        <v>0</v>
      </c>
      <c r="AA2593" s="64" t="n">
        <f aca="false">SUM(AA2595:AA2597)</f>
        <v>0</v>
      </c>
      <c r="AB2593" s="64" t="n">
        <f aca="false">SUM(AB2595:AB2597)</f>
        <v>0</v>
      </c>
      <c r="AC2593" s="64" t="n">
        <f aca="false">SUM(AC2595:AC2597)</f>
        <v>0</v>
      </c>
      <c r="AD2593" s="64" t="n">
        <f aca="false">SUM(AD2595:AD2597)</f>
        <v>0</v>
      </c>
      <c r="AE2593" s="64" t="n">
        <f aca="false">SUM(AE2595:AE2597)</f>
        <v>0</v>
      </c>
      <c r="AF2593" s="64" t="n">
        <f aca="false">SUM(AF2595:AF2597)</f>
        <v>0</v>
      </c>
      <c r="AG2593" s="64" t="n">
        <f aca="false">SUM(AG2595:AG2597)</f>
        <v>0</v>
      </c>
      <c r="AH2593" s="64" t="n">
        <f aca="false">SUM(AH2595:AH2597)</f>
        <v>0</v>
      </c>
      <c r="AI2593" s="64" t="n">
        <f aca="false">SUM(AI2595:AI2597)</f>
        <v>0</v>
      </c>
      <c r="AJ2593" s="64" t="n">
        <f aca="false">SUM(AJ2595:AJ2597)</f>
        <v>0</v>
      </c>
      <c r="AK2593" s="64" t="n">
        <f aca="false">SUM(AK2595:AK2597)</f>
        <v>0</v>
      </c>
      <c r="AL2593" s="64" t="n">
        <f aca="false">SUM(AL2595:AL2597)</f>
        <v>0</v>
      </c>
      <c r="AM2593" s="64" t="n">
        <f aca="false">SUM(AM2595:AM2597)</f>
        <v>0</v>
      </c>
      <c r="AN2593" s="64" t="n">
        <f aca="false">SUM(AN2595:AN2597)</f>
        <v>0</v>
      </c>
      <c r="AO2593" s="64" t="n">
        <f aca="false">SUM(AO2595:AO2597)</f>
        <v>0</v>
      </c>
      <c r="AP2593" s="64" t="n">
        <f aca="false">SUM(AP2595:AP2597)</f>
        <v>0</v>
      </c>
      <c r="AQ2593" s="64" t="n">
        <f aca="false">SUM(AQ2595:AQ2597)</f>
        <v>0</v>
      </c>
      <c r="AR2593" s="64" t="n">
        <f aca="false">SUM(AR2595:AR2597)</f>
        <v>0</v>
      </c>
      <c r="AS2593" s="64" t="n">
        <f aca="false">SUM(AS2595:AS2597)</f>
        <v>0</v>
      </c>
      <c r="AT2593" s="64" t="n">
        <f aca="false">SUM(AT2595:AT2597)</f>
        <v>0</v>
      </c>
      <c r="AU2593" s="64" t="n">
        <f aca="false">SUM(AU2595:AU2597)</f>
        <v>0</v>
      </c>
      <c r="AV2593" s="64" t="n">
        <f aca="false">SUM(AV2595:AV2597)</f>
        <v>0</v>
      </c>
      <c r="AW2593" s="64" t="n">
        <f aca="false">SUM(AW2595:AW2597)</f>
        <v>0</v>
      </c>
      <c r="AX2593" s="64" t="n">
        <f aca="false">SUM(AX2595:AX2597)</f>
        <v>0</v>
      </c>
      <c r="AY2593" s="64" t="n">
        <f aca="false">SUM(AY2595:AY2597)</f>
        <v>0</v>
      </c>
      <c r="AZ2593" s="64" t="n">
        <f aca="false">SUM(AZ2595:AZ2597)</f>
        <v>0</v>
      </c>
      <c r="BA2593" s="64" t="n">
        <f aca="false">SUM(BA2595:BA2597)</f>
        <v>0</v>
      </c>
      <c r="BB2593" s="64" t="n">
        <f aca="false">SUM(BB2595:BB2597)</f>
        <v>0</v>
      </c>
      <c r="BC2593" s="64" t="n">
        <f aca="false">SUM(BC2595:BC2597)</f>
        <v>0</v>
      </c>
      <c r="BD2593" s="64" t="n">
        <f aca="false">SUM(BD2595:BD2597)</f>
        <v>0</v>
      </c>
      <c r="BE2593" s="64" t="n">
        <f aca="false">SUM(BE2595:BE2597)</f>
        <v>0</v>
      </c>
      <c r="BF2593" s="64" t="n">
        <f aca="false">SUM(BF2595:BF2597)</f>
        <v>0</v>
      </c>
      <c r="BG2593" s="64" t="n">
        <f aca="false">SUM(BG2595:BG2597)</f>
        <v>0</v>
      </c>
      <c r="BH2593" s="64" t="n">
        <f aca="false">SUM(BH2595:BH2597)</f>
        <v>0</v>
      </c>
      <c r="BI2593" s="64" t="n">
        <f aca="false">SUM(BI2595:BI2597)</f>
        <v>0</v>
      </c>
      <c r="BJ2593" s="64" t="n">
        <f aca="false">SUM(BJ2595:BJ2597)</f>
        <v>0</v>
      </c>
      <c r="BK2593" s="64" t="n">
        <f aca="false">SUM(BK2595:BK2597)</f>
        <v>0</v>
      </c>
      <c r="BL2593" s="64" t="n">
        <f aca="false">SUM(BL2595:BL2597)</f>
        <v>0</v>
      </c>
      <c r="BM2593" s="64" t="n">
        <f aca="false">SUM(BM2595:BM2597)</f>
        <v>0</v>
      </c>
      <c r="BN2593" s="64" t="n">
        <f aca="false">SUM(BN2595:BN2597)</f>
        <v>0</v>
      </c>
      <c r="BO2593" s="64" t="n">
        <f aca="false">SUM(BO2595:BO2597)</f>
        <v>0</v>
      </c>
      <c r="BP2593" s="64" t="n">
        <f aca="false">SUM(BP2595:BP2597)</f>
        <v>0</v>
      </c>
      <c r="BQ2593" s="64" t="n">
        <f aca="false">SUM(BQ2595:BQ2597)</f>
        <v>0</v>
      </c>
      <c r="BR2593" s="64" t="n">
        <f aca="false">SUM(BR2595:BR2597)</f>
        <v>0</v>
      </c>
      <c r="BS2593" s="64" t="n">
        <f aca="false">SUM(BS2595:BS2597)</f>
        <v>0</v>
      </c>
      <c r="BT2593" s="64" t="n">
        <f aca="false">SUM(BT2595:BT2597)</f>
        <v>0</v>
      </c>
      <c r="BU2593" s="64" t="n">
        <f aca="false">SUM(BU2595:BU2597)</f>
        <v>0</v>
      </c>
      <c r="BV2593" s="64" t="n">
        <f aca="false">SUM(BV2595:BV2597)</f>
        <v>0</v>
      </c>
      <c r="BW2593" s="64" t="n">
        <f aca="false">SUM(BW2595:BW2597)</f>
        <v>0</v>
      </c>
      <c r="BX2593" s="64" t="n">
        <f aca="false">SUM(BX2595:BX2597)</f>
        <v>0</v>
      </c>
      <c r="BY2593" s="64" t="n">
        <f aca="false">SUM(BY2595:BY2597)</f>
        <v>0</v>
      </c>
      <c r="BZ2593" s="64" t="n">
        <f aca="false">SUM(BZ2595:BZ2597)</f>
        <v>0</v>
      </c>
      <c r="CA2593" s="64" t="n">
        <f aca="false">SUM(CA2595:CA2597)</f>
        <v>0</v>
      </c>
      <c r="CB2593" s="64" t="n">
        <f aca="false">SUM(CB2595:CB2597)</f>
        <v>0</v>
      </c>
      <c r="CC2593" s="64" t="n">
        <f aca="false">SUM(CC2595:CC2597)</f>
        <v>0</v>
      </c>
      <c r="CD2593" s="64" t="n">
        <f aca="false">SUM(CD2595:CD2597)</f>
        <v>0</v>
      </c>
    </row>
    <row r="2594" customFormat="false" ht="12.75" hidden="true" customHeight="false" outlineLevel="0" collapsed="false">
      <c r="A2594" s="77" t="s">
        <v>111</v>
      </c>
      <c r="B2594" s="77"/>
      <c r="C2594" s="78"/>
      <c r="D2594" s="78"/>
      <c r="E2594" s="78"/>
      <c r="F2594" s="78"/>
      <c r="G2594" s="78"/>
      <c r="H2594" s="79"/>
      <c r="I2594" s="64"/>
      <c r="J2594" s="64"/>
      <c r="K2594" s="64"/>
      <c r="L2594" s="64"/>
      <c r="M2594" s="64"/>
      <c r="N2594" s="64"/>
      <c r="O2594" s="64"/>
      <c r="P2594" s="64"/>
      <c r="Q2594" s="64"/>
      <c r="R2594" s="64"/>
      <c r="S2594" s="64"/>
      <c r="T2594" s="64"/>
      <c r="U2594" s="64"/>
      <c r="V2594" s="64"/>
      <c r="W2594" s="64"/>
      <c r="X2594" s="64"/>
      <c r="Y2594" s="64"/>
      <c r="Z2594" s="64"/>
      <c r="AA2594" s="64"/>
      <c r="AB2594" s="64"/>
      <c r="AC2594" s="64"/>
      <c r="AD2594" s="64"/>
      <c r="AE2594" s="64"/>
      <c r="AF2594" s="64"/>
      <c r="AG2594" s="64"/>
      <c r="AH2594" s="64"/>
      <c r="AI2594" s="64"/>
      <c r="AJ2594" s="64"/>
      <c r="AK2594" s="64"/>
      <c r="AL2594" s="64"/>
      <c r="AM2594" s="64"/>
      <c r="AN2594" s="64"/>
      <c r="AO2594" s="64"/>
      <c r="AP2594" s="64"/>
      <c r="AQ2594" s="64"/>
      <c r="AR2594" s="64"/>
      <c r="AS2594" s="64"/>
      <c r="AT2594" s="64"/>
      <c r="AU2594" s="64"/>
      <c r="AV2594" s="64"/>
      <c r="AW2594" s="64"/>
      <c r="AX2594" s="64"/>
      <c r="AY2594" s="64"/>
      <c r="AZ2594" s="64"/>
      <c r="BA2594" s="64"/>
      <c r="BB2594" s="64"/>
      <c r="BC2594" s="64"/>
      <c r="BD2594" s="64"/>
      <c r="BE2594" s="64"/>
      <c r="BF2594" s="64"/>
      <c r="BG2594" s="64"/>
      <c r="BH2594" s="64"/>
      <c r="BI2594" s="64"/>
      <c r="BJ2594" s="64"/>
      <c r="BK2594" s="64"/>
      <c r="BL2594" s="64"/>
      <c r="BM2594" s="64"/>
      <c r="BN2594" s="64"/>
      <c r="BO2594" s="64"/>
      <c r="BP2594" s="64"/>
      <c r="BQ2594" s="64"/>
      <c r="BR2594" s="64"/>
      <c r="BS2594" s="64"/>
      <c r="BT2594" s="64"/>
      <c r="BU2594" s="64"/>
      <c r="BV2594" s="64"/>
      <c r="BW2594" s="64"/>
      <c r="BX2594" s="64"/>
      <c r="BY2594" s="64"/>
      <c r="BZ2594" s="64"/>
      <c r="CA2594" s="64"/>
      <c r="CB2594" s="64"/>
      <c r="CC2594" s="64"/>
      <c r="CD2594" s="64"/>
    </row>
    <row r="2595" customFormat="false" ht="12.75" hidden="true" customHeight="false" outlineLevel="0" collapsed="false">
      <c r="A2595" s="77" t="s">
        <v>112</v>
      </c>
      <c r="B2595" s="77"/>
      <c r="C2595" s="78" t="s">
        <v>282</v>
      </c>
      <c r="D2595" s="78" t="s">
        <v>620</v>
      </c>
      <c r="E2595" s="78" t="s">
        <v>469</v>
      </c>
      <c r="F2595" s="78" t="s">
        <v>105</v>
      </c>
      <c r="G2595" s="78" t="s">
        <v>134</v>
      </c>
      <c r="H2595" s="79" t="n">
        <v>211</v>
      </c>
      <c r="I2595" s="64" t="n">
        <f aca="false">I2656+I2692</f>
        <v>0</v>
      </c>
      <c r="J2595" s="64" t="n">
        <f aca="false">J2656+J2692</f>
        <v>0</v>
      </c>
      <c r="K2595" s="64" t="n">
        <f aca="false">K2656+K2692</f>
        <v>0</v>
      </c>
      <c r="L2595" s="64" t="n">
        <f aca="false">L2656+L2692</f>
        <v>0</v>
      </c>
      <c r="M2595" s="64" t="n">
        <f aca="false">M2656+M2692</f>
        <v>0</v>
      </c>
      <c r="N2595" s="64" t="n">
        <f aca="false">N2656+N2692</f>
        <v>0</v>
      </c>
      <c r="O2595" s="64" t="n">
        <f aca="false">O2656+O2692</f>
        <v>0</v>
      </c>
      <c r="P2595" s="64" t="n">
        <f aca="false">P2656+P2692</f>
        <v>0</v>
      </c>
      <c r="Q2595" s="64" t="n">
        <f aca="false">Q2656+Q2692</f>
        <v>0</v>
      </c>
      <c r="R2595" s="64" t="n">
        <f aca="false">R2656+R2692</f>
        <v>0</v>
      </c>
      <c r="S2595" s="64" t="n">
        <f aca="false">S2656+S2692</f>
        <v>0</v>
      </c>
      <c r="T2595" s="64" t="n">
        <f aca="false">T2656+T2692</f>
        <v>0</v>
      </c>
      <c r="U2595" s="64" t="n">
        <f aca="false">U2656+U2692</f>
        <v>0</v>
      </c>
      <c r="V2595" s="64" t="n">
        <f aca="false">V2656+V2692</f>
        <v>0</v>
      </c>
      <c r="W2595" s="64" t="n">
        <f aca="false">W2656+W2692</f>
        <v>0</v>
      </c>
      <c r="X2595" s="64" t="n">
        <f aca="false">X2656+X2692</f>
        <v>0</v>
      </c>
      <c r="Y2595" s="64" t="n">
        <f aca="false">Y2656+Y2692</f>
        <v>0</v>
      </c>
      <c r="Z2595" s="64" t="n">
        <f aca="false">Z2656+Z2692</f>
        <v>0</v>
      </c>
      <c r="AA2595" s="64" t="n">
        <f aca="false">AA2656+AA2692</f>
        <v>0</v>
      </c>
      <c r="AB2595" s="64" t="n">
        <f aca="false">AB2656+AB2692</f>
        <v>0</v>
      </c>
      <c r="AC2595" s="64" t="n">
        <f aca="false">AC2656+AC2692</f>
        <v>0</v>
      </c>
      <c r="AD2595" s="64" t="n">
        <f aca="false">AD2656+AD2692</f>
        <v>0</v>
      </c>
      <c r="AE2595" s="64" t="n">
        <f aca="false">AE2656+AE2692</f>
        <v>0</v>
      </c>
      <c r="AF2595" s="64" t="n">
        <f aca="false">AF2656+AF2692</f>
        <v>0</v>
      </c>
      <c r="AG2595" s="64" t="n">
        <f aca="false">AG2656+AG2692</f>
        <v>0</v>
      </c>
      <c r="AH2595" s="64" t="n">
        <f aca="false">AH2656+AH2692</f>
        <v>0</v>
      </c>
      <c r="AI2595" s="64" t="n">
        <f aca="false">AI2656+AI2692</f>
        <v>0</v>
      </c>
      <c r="AJ2595" s="64" t="n">
        <f aca="false">AJ2656+AJ2692</f>
        <v>0</v>
      </c>
      <c r="AK2595" s="64" t="n">
        <f aca="false">AK2656+AK2692</f>
        <v>0</v>
      </c>
      <c r="AL2595" s="64" t="n">
        <f aca="false">AL2656+AL2692</f>
        <v>0</v>
      </c>
      <c r="AM2595" s="64" t="n">
        <f aca="false">AM2656+AM2692</f>
        <v>0</v>
      </c>
      <c r="AN2595" s="64" t="n">
        <f aca="false">AN2656+AN2692</f>
        <v>0</v>
      </c>
      <c r="AO2595" s="64" t="n">
        <f aca="false">AO2656+AO2692</f>
        <v>0</v>
      </c>
      <c r="AP2595" s="64" t="n">
        <f aca="false">AP2656+AP2692</f>
        <v>0</v>
      </c>
      <c r="AQ2595" s="64" t="n">
        <f aca="false">AQ2656+AQ2692</f>
        <v>0</v>
      </c>
      <c r="AR2595" s="64" t="n">
        <f aca="false">AR2656+AR2692</f>
        <v>0</v>
      </c>
      <c r="AS2595" s="64" t="n">
        <f aca="false">AS2656+AS2692</f>
        <v>0</v>
      </c>
      <c r="AT2595" s="64" t="n">
        <f aca="false">AT2656+AT2692</f>
        <v>0</v>
      </c>
      <c r="AU2595" s="64" t="n">
        <f aca="false">AU2656+AU2692</f>
        <v>0</v>
      </c>
      <c r="AV2595" s="64" t="n">
        <f aca="false">AV2656+AV2692</f>
        <v>0</v>
      </c>
      <c r="AW2595" s="64" t="n">
        <f aca="false">AW2656+AW2692</f>
        <v>0</v>
      </c>
      <c r="AX2595" s="64" t="n">
        <f aca="false">AX2656+AX2692</f>
        <v>0</v>
      </c>
      <c r="AY2595" s="64" t="n">
        <f aca="false">AY2656+AY2692</f>
        <v>0</v>
      </c>
      <c r="AZ2595" s="64" t="n">
        <f aca="false">AZ2656+AZ2692</f>
        <v>0</v>
      </c>
      <c r="BA2595" s="64" t="n">
        <f aca="false">BA2656+BA2692</f>
        <v>0</v>
      </c>
      <c r="BB2595" s="64" t="n">
        <f aca="false">BB2656+BB2692</f>
        <v>0</v>
      </c>
      <c r="BC2595" s="64" t="n">
        <f aca="false">BC2656+BC2692</f>
        <v>0</v>
      </c>
      <c r="BD2595" s="64" t="n">
        <f aca="false">BD2656+BD2692</f>
        <v>0</v>
      </c>
      <c r="BE2595" s="64" t="n">
        <f aca="false">BE2656+BE2692</f>
        <v>0</v>
      </c>
      <c r="BF2595" s="64" t="n">
        <f aca="false">BF2656+BF2692</f>
        <v>0</v>
      </c>
      <c r="BG2595" s="64" t="n">
        <f aca="false">BG2656+BG2692</f>
        <v>0</v>
      </c>
      <c r="BH2595" s="64" t="n">
        <f aca="false">BH2656+BH2692</f>
        <v>0</v>
      </c>
      <c r="BI2595" s="64" t="n">
        <f aca="false">BI2656+BI2692</f>
        <v>0</v>
      </c>
      <c r="BJ2595" s="64" t="n">
        <f aca="false">BJ2656+BJ2692</f>
        <v>0</v>
      </c>
      <c r="BK2595" s="64" t="n">
        <f aca="false">BK2656+BK2692</f>
        <v>0</v>
      </c>
      <c r="BL2595" s="64" t="n">
        <f aca="false">BL2656+BL2692</f>
        <v>0</v>
      </c>
      <c r="BM2595" s="64" t="n">
        <f aca="false">BM2656+BM2692</f>
        <v>0</v>
      </c>
      <c r="BN2595" s="64" t="n">
        <f aca="false">BN2656+BN2692</f>
        <v>0</v>
      </c>
      <c r="BO2595" s="64" t="n">
        <f aca="false">BO2656+BO2692</f>
        <v>0</v>
      </c>
      <c r="BP2595" s="64" t="n">
        <f aca="false">BP2656+BP2692</f>
        <v>0</v>
      </c>
      <c r="BQ2595" s="64" t="n">
        <f aca="false">BQ2656+BQ2692</f>
        <v>0</v>
      </c>
      <c r="BR2595" s="64" t="n">
        <f aca="false">BR2656+BR2692</f>
        <v>0</v>
      </c>
      <c r="BS2595" s="64" t="n">
        <f aca="false">BS2656+BS2692</f>
        <v>0</v>
      </c>
      <c r="BT2595" s="64" t="n">
        <f aca="false">BT2656+BT2692</f>
        <v>0</v>
      </c>
      <c r="BU2595" s="64" t="n">
        <f aca="false">BU2656+BU2692</f>
        <v>0</v>
      </c>
      <c r="BV2595" s="64" t="n">
        <f aca="false">BV2656+BV2692</f>
        <v>0</v>
      </c>
      <c r="BW2595" s="64" t="n">
        <f aca="false">BW2656+BW2692</f>
        <v>0</v>
      </c>
      <c r="BX2595" s="64" t="n">
        <f aca="false">BX2656+BX2692</f>
        <v>0</v>
      </c>
      <c r="BY2595" s="64" t="n">
        <f aca="false">BY2656+BY2692</f>
        <v>0</v>
      </c>
      <c r="BZ2595" s="64" t="n">
        <f aca="false">BZ2656+BZ2692</f>
        <v>0</v>
      </c>
      <c r="CA2595" s="64" t="n">
        <f aca="false">CA2656+CA2692</f>
        <v>0</v>
      </c>
      <c r="CB2595" s="64" t="n">
        <f aca="false">CB2656+CB2692</f>
        <v>0</v>
      </c>
      <c r="CC2595" s="64" t="n">
        <f aca="false">CC2656+CC2692</f>
        <v>0</v>
      </c>
      <c r="CD2595" s="64" t="n">
        <f aca="false">CD2656+CD2692</f>
        <v>0</v>
      </c>
    </row>
    <row r="2596" customFormat="false" ht="12.75" hidden="true" customHeight="true" outlineLevel="0" collapsed="false">
      <c r="A2596" s="4" t="s">
        <v>118</v>
      </c>
      <c r="B2596" s="4"/>
      <c r="C2596" s="97" t="s">
        <v>282</v>
      </c>
      <c r="D2596" s="97" t="s">
        <v>620</v>
      </c>
      <c r="E2596" s="97" t="s">
        <v>469</v>
      </c>
      <c r="F2596" s="97" t="s">
        <v>105</v>
      </c>
      <c r="G2596" s="97" t="s">
        <v>134</v>
      </c>
      <c r="H2596" s="99" t="n">
        <v>212</v>
      </c>
      <c r="I2596" s="64" t="n">
        <f aca="false">I2657+I2693</f>
        <v>0</v>
      </c>
      <c r="J2596" s="64" t="n">
        <f aca="false">J2657+J2693</f>
        <v>0</v>
      </c>
      <c r="K2596" s="64" t="n">
        <f aca="false">K2657+K2693</f>
        <v>0</v>
      </c>
      <c r="L2596" s="64" t="n">
        <f aca="false">L2657+L2693</f>
        <v>0</v>
      </c>
      <c r="M2596" s="64" t="n">
        <f aca="false">M2657+M2693</f>
        <v>0</v>
      </c>
      <c r="N2596" s="64" t="n">
        <f aca="false">N2657+N2693</f>
        <v>0</v>
      </c>
      <c r="O2596" s="64" t="n">
        <f aca="false">O2657+O2693</f>
        <v>0</v>
      </c>
      <c r="P2596" s="64" t="n">
        <f aca="false">P2657+P2693</f>
        <v>0</v>
      </c>
      <c r="Q2596" s="64" t="n">
        <f aca="false">Q2657+Q2693</f>
        <v>0</v>
      </c>
      <c r="R2596" s="64" t="n">
        <f aca="false">R2657+R2693</f>
        <v>0</v>
      </c>
      <c r="S2596" s="64" t="n">
        <f aca="false">S2657+S2693</f>
        <v>0</v>
      </c>
      <c r="T2596" s="64" t="n">
        <f aca="false">T2657+T2693</f>
        <v>0</v>
      </c>
      <c r="U2596" s="64" t="n">
        <f aca="false">U2657+U2693</f>
        <v>0</v>
      </c>
      <c r="V2596" s="64" t="n">
        <f aca="false">V2657+V2693</f>
        <v>0</v>
      </c>
      <c r="W2596" s="64" t="n">
        <f aca="false">W2657+W2693</f>
        <v>0</v>
      </c>
      <c r="X2596" s="64" t="n">
        <f aca="false">X2657+X2693</f>
        <v>0</v>
      </c>
      <c r="Y2596" s="64" t="n">
        <f aca="false">Y2657+Y2693</f>
        <v>0</v>
      </c>
      <c r="Z2596" s="64" t="n">
        <f aca="false">Z2657+Z2693</f>
        <v>0</v>
      </c>
      <c r="AA2596" s="64" t="n">
        <f aca="false">AA2657+AA2693</f>
        <v>0</v>
      </c>
      <c r="AB2596" s="64" t="n">
        <f aca="false">AB2657+AB2693</f>
        <v>0</v>
      </c>
      <c r="AC2596" s="64" t="n">
        <f aca="false">AC2657+AC2693</f>
        <v>0</v>
      </c>
      <c r="AD2596" s="64" t="n">
        <f aca="false">AD2657+AD2693</f>
        <v>0</v>
      </c>
      <c r="AE2596" s="64" t="n">
        <f aca="false">AE2657+AE2693</f>
        <v>0</v>
      </c>
      <c r="AF2596" s="64" t="n">
        <f aca="false">AF2657+AF2693</f>
        <v>0</v>
      </c>
      <c r="AG2596" s="64" t="n">
        <f aca="false">AG2657+AG2693</f>
        <v>0</v>
      </c>
      <c r="AH2596" s="64" t="n">
        <f aca="false">AH2657+AH2693</f>
        <v>0</v>
      </c>
      <c r="AI2596" s="64" t="n">
        <f aca="false">AI2657+AI2693</f>
        <v>0</v>
      </c>
      <c r="AJ2596" s="64" t="n">
        <f aca="false">AJ2657+AJ2693</f>
        <v>0</v>
      </c>
      <c r="AK2596" s="64" t="n">
        <f aca="false">AK2657+AK2693</f>
        <v>0</v>
      </c>
      <c r="AL2596" s="64" t="n">
        <f aca="false">AL2657+AL2693</f>
        <v>0</v>
      </c>
      <c r="AM2596" s="64" t="n">
        <f aca="false">AM2657+AM2693</f>
        <v>0</v>
      </c>
      <c r="AN2596" s="64" t="n">
        <f aca="false">AN2657+AN2693</f>
        <v>0</v>
      </c>
      <c r="AO2596" s="64" t="n">
        <f aca="false">AO2657+AO2693</f>
        <v>0</v>
      </c>
      <c r="AP2596" s="64" t="n">
        <f aca="false">AP2657+AP2693</f>
        <v>0</v>
      </c>
      <c r="AQ2596" s="64" t="n">
        <f aca="false">AQ2657+AQ2693</f>
        <v>0</v>
      </c>
      <c r="AR2596" s="64" t="n">
        <f aca="false">AR2657+AR2693</f>
        <v>0</v>
      </c>
      <c r="AS2596" s="64" t="n">
        <f aca="false">AS2657+AS2693</f>
        <v>0</v>
      </c>
      <c r="AT2596" s="64" t="n">
        <f aca="false">AT2657+AT2693</f>
        <v>0</v>
      </c>
      <c r="AU2596" s="64" t="n">
        <f aca="false">AU2657+AU2693</f>
        <v>0</v>
      </c>
      <c r="AV2596" s="64" t="n">
        <f aca="false">AV2657+AV2693</f>
        <v>0</v>
      </c>
      <c r="AW2596" s="64" t="n">
        <f aca="false">AW2657+AW2693</f>
        <v>0</v>
      </c>
      <c r="AX2596" s="64" t="n">
        <f aca="false">AX2657+AX2693</f>
        <v>0</v>
      </c>
      <c r="AY2596" s="64" t="n">
        <f aca="false">AY2657+AY2693</f>
        <v>0</v>
      </c>
      <c r="AZ2596" s="64" t="n">
        <f aca="false">AZ2657+AZ2693</f>
        <v>0</v>
      </c>
      <c r="BA2596" s="64" t="n">
        <f aca="false">BA2657+BA2693</f>
        <v>0</v>
      </c>
      <c r="BB2596" s="64" t="n">
        <f aca="false">BB2657+BB2693</f>
        <v>0</v>
      </c>
      <c r="BC2596" s="64" t="n">
        <f aca="false">BC2657+BC2693</f>
        <v>0</v>
      </c>
      <c r="BD2596" s="64" t="n">
        <f aca="false">BD2657+BD2693</f>
        <v>0</v>
      </c>
      <c r="BE2596" s="64" t="n">
        <f aca="false">BE2657+BE2693</f>
        <v>0</v>
      </c>
      <c r="BF2596" s="64" t="n">
        <f aca="false">BF2657+BF2693</f>
        <v>0</v>
      </c>
      <c r="BG2596" s="64" t="n">
        <f aca="false">BG2657+BG2693</f>
        <v>0</v>
      </c>
      <c r="BH2596" s="64" t="n">
        <f aca="false">BH2657+BH2693</f>
        <v>0</v>
      </c>
      <c r="BI2596" s="64" t="n">
        <f aca="false">BI2657+BI2693</f>
        <v>0</v>
      </c>
      <c r="BJ2596" s="64" t="n">
        <f aca="false">BJ2657+BJ2693</f>
        <v>0</v>
      </c>
      <c r="BK2596" s="64" t="n">
        <f aca="false">BK2657+BK2693</f>
        <v>0</v>
      </c>
      <c r="BL2596" s="64" t="n">
        <f aca="false">BL2657+BL2693</f>
        <v>0</v>
      </c>
      <c r="BM2596" s="64" t="n">
        <f aca="false">BM2657+BM2693</f>
        <v>0</v>
      </c>
      <c r="BN2596" s="64" t="n">
        <f aca="false">BN2657+BN2693</f>
        <v>0</v>
      </c>
      <c r="BO2596" s="64" t="n">
        <f aca="false">BO2657+BO2693</f>
        <v>0</v>
      </c>
      <c r="BP2596" s="64" t="n">
        <f aca="false">BP2657+BP2693</f>
        <v>0</v>
      </c>
      <c r="BQ2596" s="64" t="n">
        <f aca="false">BQ2657+BQ2693</f>
        <v>0</v>
      </c>
      <c r="BR2596" s="64" t="n">
        <f aca="false">BR2657+BR2693</f>
        <v>0</v>
      </c>
      <c r="BS2596" s="64" t="n">
        <f aca="false">BS2657+BS2693</f>
        <v>0</v>
      </c>
      <c r="BT2596" s="64" t="n">
        <f aca="false">BT2657+BT2693</f>
        <v>0</v>
      </c>
      <c r="BU2596" s="64" t="n">
        <f aca="false">BU2657+BU2693</f>
        <v>0</v>
      </c>
      <c r="BV2596" s="64" t="n">
        <f aca="false">BV2657+BV2693</f>
        <v>0</v>
      </c>
      <c r="BW2596" s="64" t="n">
        <f aca="false">BW2657+BW2693</f>
        <v>0</v>
      </c>
      <c r="BX2596" s="64" t="n">
        <f aca="false">BX2657+BX2693</f>
        <v>0</v>
      </c>
      <c r="BY2596" s="64" t="n">
        <f aca="false">BY2657+BY2693</f>
        <v>0</v>
      </c>
      <c r="BZ2596" s="64" t="n">
        <f aca="false">BZ2657+BZ2693</f>
        <v>0</v>
      </c>
      <c r="CA2596" s="64" t="n">
        <f aca="false">CA2657+CA2693</f>
        <v>0</v>
      </c>
      <c r="CB2596" s="64" t="n">
        <f aca="false">CB2657+CB2693</f>
        <v>0</v>
      </c>
      <c r="CC2596" s="64" t="n">
        <f aca="false">CC2657+CC2693</f>
        <v>0</v>
      </c>
      <c r="CD2596" s="64" t="n">
        <f aca="false">CD2657+CD2693</f>
        <v>0</v>
      </c>
    </row>
    <row r="2597" customFormat="false" ht="12.75" hidden="true" customHeight="false" outlineLevel="0" collapsed="false">
      <c r="A2597" s="4" t="s">
        <v>119</v>
      </c>
      <c r="B2597" s="4"/>
      <c r="C2597" s="97" t="s">
        <v>282</v>
      </c>
      <c r="D2597" s="97" t="s">
        <v>620</v>
      </c>
      <c r="E2597" s="97" t="s">
        <v>469</v>
      </c>
      <c r="F2597" s="97" t="s">
        <v>105</v>
      </c>
      <c r="G2597" s="97" t="s">
        <v>134</v>
      </c>
      <c r="H2597" s="99" t="n">
        <v>213</v>
      </c>
      <c r="I2597" s="64" t="n">
        <f aca="false">I2658+I2694</f>
        <v>0</v>
      </c>
      <c r="J2597" s="64" t="n">
        <f aca="false">J2658+J2694</f>
        <v>0</v>
      </c>
      <c r="K2597" s="64" t="n">
        <f aca="false">K2658+K2694</f>
        <v>0</v>
      </c>
      <c r="L2597" s="64" t="n">
        <f aca="false">L2658+L2694</f>
        <v>0</v>
      </c>
      <c r="M2597" s="64" t="n">
        <f aca="false">M2658+M2694</f>
        <v>0</v>
      </c>
      <c r="N2597" s="64" t="n">
        <f aca="false">N2658+N2694</f>
        <v>0</v>
      </c>
      <c r="O2597" s="64" t="n">
        <f aca="false">O2658+O2694</f>
        <v>0</v>
      </c>
      <c r="P2597" s="64" t="n">
        <f aca="false">P2658+P2694</f>
        <v>0</v>
      </c>
      <c r="Q2597" s="64" t="n">
        <f aca="false">Q2658+Q2694</f>
        <v>0</v>
      </c>
      <c r="R2597" s="64" t="n">
        <f aca="false">R2658+R2694</f>
        <v>0</v>
      </c>
      <c r="S2597" s="64" t="n">
        <f aca="false">S2658+S2694</f>
        <v>0</v>
      </c>
      <c r="T2597" s="64" t="n">
        <f aca="false">T2658+T2694</f>
        <v>0</v>
      </c>
      <c r="U2597" s="64" t="n">
        <f aca="false">U2658+U2694</f>
        <v>0</v>
      </c>
      <c r="V2597" s="64" t="n">
        <f aca="false">V2658+V2694</f>
        <v>0</v>
      </c>
      <c r="W2597" s="64" t="n">
        <f aca="false">W2658+W2694</f>
        <v>0</v>
      </c>
      <c r="X2597" s="64" t="n">
        <f aca="false">X2658+X2694</f>
        <v>0</v>
      </c>
      <c r="Y2597" s="64" t="n">
        <f aca="false">Y2658+Y2694</f>
        <v>0</v>
      </c>
      <c r="Z2597" s="64" t="n">
        <f aca="false">Z2658+Z2694</f>
        <v>0</v>
      </c>
      <c r="AA2597" s="64" t="n">
        <f aca="false">AA2658+AA2694</f>
        <v>0</v>
      </c>
      <c r="AB2597" s="64" t="n">
        <f aca="false">AB2658+AB2694</f>
        <v>0</v>
      </c>
      <c r="AC2597" s="64" t="n">
        <f aca="false">AC2658+AC2694</f>
        <v>0</v>
      </c>
      <c r="AD2597" s="64" t="n">
        <f aca="false">AD2658+AD2694</f>
        <v>0</v>
      </c>
      <c r="AE2597" s="64" t="n">
        <f aca="false">AE2658+AE2694</f>
        <v>0</v>
      </c>
      <c r="AF2597" s="64" t="n">
        <f aca="false">AF2658+AF2694</f>
        <v>0</v>
      </c>
      <c r="AG2597" s="64" t="n">
        <f aca="false">AG2658+AG2694</f>
        <v>0</v>
      </c>
      <c r="AH2597" s="64" t="n">
        <f aca="false">AH2658+AH2694</f>
        <v>0</v>
      </c>
      <c r="AI2597" s="64" t="n">
        <f aca="false">AI2658+AI2694</f>
        <v>0</v>
      </c>
      <c r="AJ2597" s="64" t="n">
        <f aca="false">AJ2658+AJ2694</f>
        <v>0</v>
      </c>
      <c r="AK2597" s="64" t="n">
        <f aca="false">AK2658+AK2694</f>
        <v>0</v>
      </c>
      <c r="AL2597" s="64" t="n">
        <f aca="false">AL2658+AL2694</f>
        <v>0</v>
      </c>
      <c r="AM2597" s="64" t="n">
        <f aca="false">AM2658+AM2694</f>
        <v>0</v>
      </c>
      <c r="AN2597" s="64" t="n">
        <f aca="false">AN2658+AN2694</f>
        <v>0</v>
      </c>
      <c r="AO2597" s="64" t="n">
        <f aca="false">AO2658+AO2694</f>
        <v>0</v>
      </c>
      <c r="AP2597" s="64" t="n">
        <f aca="false">AP2658+AP2694</f>
        <v>0</v>
      </c>
      <c r="AQ2597" s="64" t="n">
        <f aca="false">AQ2658+AQ2694</f>
        <v>0</v>
      </c>
      <c r="AR2597" s="64" t="n">
        <f aca="false">AR2658+AR2694</f>
        <v>0</v>
      </c>
      <c r="AS2597" s="64" t="n">
        <f aca="false">AS2658+AS2694</f>
        <v>0</v>
      </c>
      <c r="AT2597" s="64" t="n">
        <f aca="false">AT2658+AT2694</f>
        <v>0</v>
      </c>
      <c r="AU2597" s="64" t="n">
        <f aca="false">AU2658+AU2694</f>
        <v>0</v>
      </c>
      <c r="AV2597" s="64" t="n">
        <f aca="false">AV2658+AV2694</f>
        <v>0</v>
      </c>
      <c r="AW2597" s="64" t="n">
        <f aca="false">AW2658+AW2694</f>
        <v>0</v>
      </c>
      <c r="AX2597" s="64" t="n">
        <f aca="false">AX2658+AX2694</f>
        <v>0</v>
      </c>
      <c r="AY2597" s="64" t="n">
        <f aca="false">AY2658+AY2694</f>
        <v>0</v>
      </c>
      <c r="AZ2597" s="64" t="n">
        <f aca="false">AZ2658+AZ2694</f>
        <v>0</v>
      </c>
      <c r="BA2597" s="64" t="n">
        <f aca="false">BA2658+BA2694</f>
        <v>0</v>
      </c>
      <c r="BB2597" s="64" t="n">
        <f aca="false">BB2658+BB2694</f>
        <v>0</v>
      </c>
      <c r="BC2597" s="64" t="n">
        <f aca="false">BC2658+BC2694</f>
        <v>0</v>
      </c>
      <c r="BD2597" s="64" t="n">
        <f aca="false">BD2658+BD2694</f>
        <v>0</v>
      </c>
      <c r="BE2597" s="64" t="n">
        <f aca="false">BE2658+BE2694</f>
        <v>0</v>
      </c>
      <c r="BF2597" s="64" t="n">
        <f aca="false">BF2658+BF2694</f>
        <v>0</v>
      </c>
      <c r="BG2597" s="64" t="n">
        <f aca="false">BG2658+BG2694</f>
        <v>0</v>
      </c>
      <c r="BH2597" s="64" t="n">
        <f aca="false">BH2658+BH2694</f>
        <v>0</v>
      </c>
      <c r="BI2597" s="64" t="n">
        <f aca="false">BI2658+BI2694</f>
        <v>0</v>
      </c>
      <c r="BJ2597" s="64" t="n">
        <f aca="false">BJ2658+BJ2694</f>
        <v>0</v>
      </c>
      <c r="BK2597" s="64" t="n">
        <f aca="false">BK2658+BK2694</f>
        <v>0</v>
      </c>
      <c r="BL2597" s="64" t="n">
        <f aca="false">BL2658+BL2694</f>
        <v>0</v>
      </c>
      <c r="BM2597" s="64" t="n">
        <f aca="false">BM2658+BM2694</f>
        <v>0</v>
      </c>
      <c r="BN2597" s="64" t="n">
        <f aca="false">BN2658+BN2694</f>
        <v>0</v>
      </c>
      <c r="BO2597" s="64" t="n">
        <f aca="false">BO2658+BO2694</f>
        <v>0</v>
      </c>
      <c r="BP2597" s="64" t="n">
        <f aca="false">BP2658+BP2694</f>
        <v>0</v>
      </c>
      <c r="BQ2597" s="64" t="n">
        <f aca="false">BQ2658+BQ2694</f>
        <v>0</v>
      </c>
      <c r="BR2597" s="64" t="n">
        <f aca="false">BR2658+BR2694</f>
        <v>0</v>
      </c>
      <c r="BS2597" s="64" t="n">
        <f aca="false">BS2658+BS2694</f>
        <v>0</v>
      </c>
      <c r="BT2597" s="64" t="n">
        <f aca="false">BT2658+BT2694</f>
        <v>0</v>
      </c>
      <c r="BU2597" s="64" t="n">
        <f aca="false">BU2658+BU2694</f>
        <v>0</v>
      </c>
      <c r="BV2597" s="64" t="n">
        <f aca="false">BV2658+BV2694</f>
        <v>0</v>
      </c>
      <c r="BW2597" s="64" t="n">
        <f aca="false">BW2658+BW2694</f>
        <v>0</v>
      </c>
      <c r="BX2597" s="64" t="n">
        <f aca="false">BX2658+BX2694</f>
        <v>0</v>
      </c>
      <c r="BY2597" s="64" t="n">
        <f aca="false">BY2658+BY2694</f>
        <v>0</v>
      </c>
      <c r="BZ2597" s="64" t="n">
        <f aca="false">BZ2658+BZ2694</f>
        <v>0</v>
      </c>
      <c r="CA2597" s="64" t="n">
        <f aca="false">CA2658+CA2694</f>
        <v>0</v>
      </c>
      <c r="CB2597" s="64" t="n">
        <f aca="false">CB2658+CB2694</f>
        <v>0</v>
      </c>
      <c r="CC2597" s="64" t="n">
        <f aca="false">CC2658+CC2694</f>
        <v>0</v>
      </c>
      <c r="CD2597" s="64" t="n">
        <f aca="false">CD2658+CD2694</f>
        <v>0</v>
      </c>
    </row>
    <row r="2598" customFormat="false" ht="12.75" hidden="true" customHeight="false" outlineLevel="0" collapsed="false">
      <c r="A2598" s="4" t="s">
        <v>120</v>
      </c>
      <c r="B2598" s="4"/>
      <c r="C2598" s="97" t="s">
        <v>282</v>
      </c>
      <c r="D2598" s="97" t="s">
        <v>620</v>
      </c>
      <c r="E2598" s="97" t="s">
        <v>469</v>
      </c>
      <c r="F2598" s="97" t="s">
        <v>105</v>
      </c>
      <c r="G2598" s="97" t="s">
        <v>134</v>
      </c>
      <c r="H2598" s="99" t="n">
        <v>220</v>
      </c>
      <c r="I2598" s="64" t="n">
        <f aca="false">SUM(I2600:I2604)+I2605</f>
        <v>0</v>
      </c>
      <c r="J2598" s="64" t="n">
        <f aca="false">SUM(J2600:J2604)+J2605</f>
        <v>0</v>
      </c>
      <c r="K2598" s="64" t="n">
        <f aca="false">SUM(K2600:K2604)+K2605</f>
        <v>0</v>
      </c>
      <c r="L2598" s="64" t="n">
        <f aca="false">SUM(L2600:L2604)+L2605</f>
        <v>0</v>
      </c>
      <c r="M2598" s="64" t="n">
        <f aca="false">SUM(M2600:M2604)+M2605</f>
        <v>0</v>
      </c>
      <c r="N2598" s="64" t="n">
        <f aca="false">SUM(N2600:N2604)+N2605</f>
        <v>0</v>
      </c>
      <c r="O2598" s="64" t="n">
        <f aca="false">SUM(O2600:O2604)+O2605</f>
        <v>0</v>
      </c>
      <c r="P2598" s="64" t="n">
        <f aca="false">SUM(P2600:P2604)+P2605</f>
        <v>0</v>
      </c>
      <c r="Q2598" s="64" t="n">
        <f aca="false">SUM(Q2600:Q2604)+Q2605</f>
        <v>0</v>
      </c>
      <c r="R2598" s="64" t="n">
        <f aca="false">SUM(R2600:R2604)+R2605</f>
        <v>0</v>
      </c>
      <c r="S2598" s="64" t="n">
        <f aca="false">SUM(S2600:S2604)+S2605</f>
        <v>0</v>
      </c>
      <c r="T2598" s="64" t="n">
        <f aca="false">SUM(T2600:T2604)+T2605</f>
        <v>0</v>
      </c>
      <c r="U2598" s="64" t="n">
        <f aca="false">SUM(U2600:U2604)+U2605</f>
        <v>0</v>
      </c>
      <c r="V2598" s="64" t="n">
        <f aca="false">SUM(V2600:V2604)+V2605</f>
        <v>0</v>
      </c>
      <c r="W2598" s="64" t="n">
        <f aca="false">SUM(W2600:W2604)+W2605</f>
        <v>0</v>
      </c>
      <c r="X2598" s="64" t="n">
        <f aca="false">SUM(X2600:X2604)+X2605</f>
        <v>0</v>
      </c>
      <c r="Y2598" s="64" t="n">
        <f aca="false">SUM(Y2600:Y2604)+Y2605</f>
        <v>0</v>
      </c>
      <c r="Z2598" s="64" t="n">
        <f aca="false">SUM(Z2600:Z2604)+Z2605</f>
        <v>0</v>
      </c>
      <c r="AA2598" s="64" t="n">
        <f aca="false">SUM(AA2600:AA2604)+AA2605</f>
        <v>0</v>
      </c>
      <c r="AB2598" s="64" t="n">
        <f aca="false">SUM(AB2600:AB2604)+AB2605</f>
        <v>0</v>
      </c>
      <c r="AC2598" s="64" t="n">
        <f aca="false">SUM(AC2600:AC2604)+AC2605</f>
        <v>0</v>
      </c>
      <c r="AD2598" s="64" t="n">
        <f aca="false">SUM(AD2600:AD2604)+AD2605</f>
        <v>0</v>
      </c>
      <c r="AE2598" s="64" t="n">
        <f aca="false">SUM(AE2600:AE2604)+AE2605</f>
        <v>0</v>
      </c>
      <c r="AF2598" s="64" t="n">
        <f aca="false">SUM(AF2600:AF2604)+AF2605</f>
        <v>0</v>
      </c>
      <c r="AG2598" s="64" t="n">
        <f aca="false">SUM(AG2600:AG2604)+AG2605</f>
        <v>0</v>
      </c>
      <c r="AH2598" s="64" t="n">
        <f aca="false">SUM(AH2600:AH2604)+AH2605</f>
        <v>0</v>
      </c>
      <c r="AI2598" s="64" t="n">
        <f aca="false">SUM(AI2600:AI2604)+AI2605</f>
        <v>0</v>
      </c>
      <c r="AJ2598" s="64" t="n">
        <f aca="false">SUM(AJ2600:AJ2604)+AJ2605</f>
        <v>0</v>
      </c>
      <c r="AK2598" s="64" t="n">
        <f aca="false">SUM(AK2600:AK2604)+AK2605</f>
        <v>0</v>
      </c>
      <c r="AL2598" s="64" t="n">
        <f aca="false">SUM(AL2600:AL2604)+AL2605</f>
        <v>0</v>
      </c>
      <c r="AM2598" s="64" t="n">
        <f aca="false">SUM(AM2600:AM2604)+AM2605</f>
        <v>0</v>
      </c>
      <c r="AN2598" s="64" t="n">
        <f aca="false">SUM(AN2600:AN2604)+AN2605</f>
        <v>0</v>
      </c>
      <c r="AO2598" s="64" t="n">
        <f aca="false">SUM(AO2600:AO2604)+AO2605</f>
        <v>0</v>
      </c>
      <c r="AP2598" s="64" t="n">
        <f aca="false">SUM(AP2600:AP2604)+AP2605</f>
        <v>0</v>
      </c>
      <c r="AQ2598" s="64" t="n">
        <f aca="false">SUM(AQ2600:AQ2604)+AQ2605</f>
        <v>0</v>
      </c>
      <c r="AR2598" s="64" t="n">
        <f aca="false">SUM(AR2600:AR2604)+AR2605</f>
        <v>0</v>
      </c>
      <c r="AS2598" s="64" t="n">
        <f aca="false">SUM(AS2600:AS2604)+AS2605</f>
        <v>0</v>
      </c>
      <c r="AT2598" s="64" t="n">
        <f aca="false">SUM(AT2600:AT2604)+AT2605</f>
        <v>0</v>
      </c>
      <c r="AU2598" s="64" t="n">
        <f aca="false">SUM(AU2600:AU2604)+AU2605</f>
        <v>0</v>
      </c>
      <c r="AV2598" s="64" t="n">
        <f aca="false">SUM(AV2600:AV2604)+AV2605</f>
        <v>0</v>
      </c>
      <c r="AW2598" s="64" t="n">
        <f aca="false">SUM(AW2600:AW2604)+AW2605</f>
        <v>0</v>
      </c>
      <c r="AX2598" s="64" t="n">
        <f aca="false">SUM(AX2600:AX2604)+AX2605</f>
        <v>0</v>
      </c>
      <c r="AY2598" s="64" t="n">
        <f aca="false">SUM(AY2600:AY2604)+AY2605</f>
        <v>0</v>
      </c>
      <c r="AZ2598" s="64" t="n">
        <f aca="false">SUM(AZ2600:AZ2604)+AZ2605</f>
        <v>0</v>
      </c>
      <c r="BA2598" s="64" t="n">
        <f aca="false">SUM(BA2600:BA2604)+BA2605</f>
        <v>0</v>
      </c>
      <c r="BB2598" s="64" t="n">
        <f aca="false">SUM(BB2600:BB2604)+BB2605</f>
        <v>0</v>
      </c>
      <c r="BC2598" s="64" t="n">
        <f aca="false">SUM(BC2600:BC2604)+BC2605</f>
        <v>0</v>
      </c>
      <c r="BD2598" s="64" t="n">
        <f aca="false">SUM(BD2600:BD2604)+BD2605</f>
        <v>0</v>
      </c>
      <c r="BE2598" s="64" t="n">
        <f aca="false">SUM(BE2600:BE2604)+BE2605</f>
        <v>0</v>
      </c>
      <c r="BF2598" s="64" t="n">
        <f aca="false">SUM(BF2600:BF2604)+BF2605</f>
        <v>0</v>
      </c>
      <c r="BG2598" s="64" t="n">
        <f aca="false">SUM(BG2600:BG2604)+BG2605</f>
        <v>0</v>
      </c>
      <c r="BH2598" s="64" t="n">
        <f aca="false">SUM(BH2600:BH2604)+BH2605</f>
        <v>0</v>
      </c>
      <c r="BI2598" s="64" t="n">
        <f aca="false">SUM(BI2600:BI2604)+BI2605</f>
        <v>0</v>
      </c>
      <c r="BJ2598" s="64" t="n">
        <f aca="false">SUM(BJ2600:BJ2604)+BJ2605</f>
        <v>0</v>
      </c>
      <c r="BK2598" s="64" t="n">
        <f aca="false">SUM(BK2600:BK2604)+BK2605</f>
        <v>0</v>
      </c>
      <c r="BL2598" s="64" t="n">
        <f aca="false">SUM(BL2600:BL2604)+BL2605</f>
        <v>0</v>
      </c>
      <c r="BM2598" s="64" t="n">
        <f aca="false">SUM(BM2600:BM2604)+BM2605</f>
        <v>0</v>
      </c>
      <c r="BN2598" s="64" t="n">
        <f aca="false">SUM(BN2600:BN2604)+BN2605</f>
        <v>0</v>
      </c>
      <c r="BO2598" s="64" t="n">
        <f aca="false">SUM(BO2600:BO2604)+BO2605</f>
        <v>0</v>
      </c>
      <c r="BP2598" s="64" t="n">
        <f aca="false">SUM(BP2600:BP2604)+BP2605</f>
        <v>0</v>
      </c>
      <c r="BQ2598" s="64" t="n">
        <f aca="false">SUM(BQ2600:BQ2604)+BQ2605</f>
        <v>0</v>
      </c>
      <c r="BR2598" s="64" t="n">
        <f aca="false">SUM(BR2600:BR2604)+BR2605</f>
        <v>0</v>
      </c>
      <c r="BS2598" s="64" t="n">
        <f aca="false">SUM(BS2600:BS2604)+BS2605</f>
        <v>0</v>
      </c>
      <c r="BT2598" s="64" t="n">
        <f aca="false">SUM(BT2600:BT2604)+BT2605</f>
        <v>0</v>
      </c>
      <c r="BU2598" s="64" t="n">
        <f aca="false">SUM(BU2600:BU2604)+BU2605</f>
        <v>0</v>
      </c>
      <c r="BV2598" s="64" t="n">
        <f aca="false">SUM(BV2600:BV2604)+BV2605</f>
        <v>0</v>
      </c>
      <c r="BW2598" s="64" t="n">
        <f aca="false">SUM(BW2600:BW2604)+BW2605</f>
        <v>0</v>
      </c>
      <c r="BX2598" s="64" t="n">
        <f aca="false">SUM(BX2600:BX2604)+BX2605</f>
        <v>0</v>
      </c>
      <c r="BY2598" s="64" t="n">
        <f aca="false">SUM(BY2600:BY2604)+BY2605</f>
        <v>0</v>
      </c>
      <c r="BZ2598" s="64" t="n">
        <f aca="false">SUM(BZ2600:BZ2604)+BZ2605</f>
        <v>0</v>
      </c>
      <c r="CA2598" s="64" t="n">
        <f aca="false">SUM(CA2600:CA2604)+CA2605</f>
        <v>0</v>
      </c>
      <c r="CB2598" s="64" t="n">
        <f aca="false">SUM(CB2600:CB2604)+CB2605</f>
        <v>0</v>
      </c>
      <c r="CC2598" s="64" t="n">
        <f aca="false">SUM(CC2600:CC2604)+CC2605</f>
        <v>0</v>
      </c>
      <c r="CD2598" s="64" t="n">
        <f aca="false">SUM(CD2600:CD2604)+CD2605</f>
        <v>0</v>
      </c>
    </row>
    <row r="2599" customFormat="false" ht="12.75" hidden="true" customHeight="false" outlineLevel="0" collapsed="false">
      <c r="A2599" s="4" t="s">
        <v>111</v>
      </c>
      <c r="B2599" s="4"/>
      <c r="C2599" s="97"/>
      <c r="D2599" s="97"/>
      <c r="E2599" s="97"/>
      <c r="F2599" s="97"/>
      <c r="G2599" s="97"/>
      <c r="H2599" s="99"/>
      <c r="I2599" s="64"/>
      <c r="J2599" s="64"/>
      <c r="K2599" s="64"/>
      <c r="L2599" s="64"/>
      <c r="M2599" s="64"/>
      <c r="N2599" s="64"/>
      <c r="O2599" s="64"/>
      <c r="P2599" s="64"/>
      <c r="Q2599" s="64"/>
      <c r="R2599" s="64"/>
      <c r="S2599" s="64"/>
      <c r="T2599" s="64"/>
      <c r="U2599" s="64"/>
      <c r="V2599" s="64"/>
      <c r="W2599" s="64"/>
      <c r="X2599" s="64"/>
      <c r="Y2599" s="64"/>
      <c r="Z2599" s="64"/>
      <c r="AA2599" s="64"/>
      <c r="AB2599" s="64"/>
      <c r="AC2599" s="64"/>
      <c r="AD2599" s="64"/>
      <c r="AE2599" s="64"/>
      <c r="AF2599" s="64"/>
      <c r="AG2599" s="64"/>
      <c r="AH2599" s="64"/>
      <c r="AI2599" s="64"/>
      <c r="AJ2599" s="64"/>
      <c r="AK2599" s="64"/>
      <c r="AL2599" s="64"/>
      <c r="AM2599" s="64"/>
      <c r="AN2599" s="64"/>
      <c r="AO2599" s="64"/>
      <c r="AP2599" s="64"/>
      <c r="AQ2599" s="64"/>
      <c r="AR2599" s="64"/>
      <c r="AS2599" s="64"/>
      <c r="AT2599" s="64"/>
      <c r="AU2599" s="64"/>
      <c r="AV2599" s="64"/>
      <c r="AW2599" s="64"/>
      <c r="AX2599" s="64"/>
      <c r="AY2599" s="64"/>
      <c r="AZ2599" s="64"/>
      <c r="BA2599" s="64"/>
      <c r="BB2599" s="64"/>
      <c r="BC2599" s="64"/>
      <c r="BD2599" s="64"/>
      <c r="BE2599" s="64"/>
      <c r="BF2599" s="64"/>
      <c r="BG2599" s="64"/>
      <c r="BH2599" s="64"/>
      <c r="BI2599" s="64"/>
      <c r="BJ2599" s="64"/>
      <c r="BK2599" s="64"/>
      <c r="BL2599" s="64"/>
      <c r="BM2599" s="64"/>
      <c r="BN2599" s="64"/>
      <c r="BO2599" s="64"/>
      <c r="BP2599" s="64"/>
      <c r="BQ2599" s="64"/>
      <c r="BR2599" s="64"/>
      <c r="BS2599" s="64"/>
      <c r="BT2599" s="64"/>
      <c r="BU2599" s="64"/>
      <c r="BV2599" s="64"/>
      <c r="BW2599" s="64"/>
      <c r="BX2599" s="64"/>
      <c r="BY2599" s="64"/>
      <c r="BZ2599" s="64"/>
      <c r="CA2599" s="64"/>
      <c r="CB2599" s="64"/>
      <c r="CC2599" s="64"/>
      <c r="CD2599" s="64"/>
    </row>
    <row r="2600" customFormat="false" ht="12.75" hidden="true" customHeight="false" outlineLevel="0" collapsed="false">
      <c r="A2600" s="4" t="s">
        <v>121</v>
      </c>
      <c r="B2600" s="4"/>
      <c r="C2600" s="97" t="s">
        <v>282</v>
      </c>
      <c r="D2600" s="97" t="s">
        <v>620</v>
      </c>
      <c r="E2600" s="97" t="s">
        <v>469</v>
      </c>
      <c r="F2600" s="97" t="s">
        <v>105</v>
      </c>
      <c r="G2600" s="97" t="s">
        <v>134</v>
      </c>
      <c r="H2600" s="99" t="n">
        <v>221</v>
      </c>
      <c r="I2600" s="64" t="n">
        <f aca="false">I2661+I2697</f>
        <v>0</v>
      </c>
      <c r="J2600" s="64" t="n">
        <f aca="false">J2661+J2697</f>
        <v>0</v>
      </c>
      <c r="K2600" s="64" t="n">
        <f aca="false">K2661+K2697</f>
        <v>0</v>
      </c>
      <c r="L2600" s="64" t="n">
        <f aca="false">L2661+L2697</f>
        <v>0</v>
      </c>
      <c r="M2600" s="64" t="n">
        <f aca="false">M2661+M2697</f>
        <v>0</v>
      </c>
      <c r="N2600" s="64" t="n">
        <f aca="false">N2661+N2697</f>
        <v>0</v>
      </c>
      <c r="O2600" s="64" t="n">
        <f aca="false">O2661+O2697</f>
        <v>0</v>
      </c>
      <c r="P2600" s="64" t="n">
        <f aca="false">P2661+P2697</f>
        <v>0</v>
      </c>
      <c r="Q2600" s="64" t="n">
        <f aca="false">Q2661+Q2697</f>
        <v>0</v>
      </c>
      <c r="R2600" s="64" t="n">
        <f aca="false">R2661+R2697</f>
        <v>0</v>
      </c>
      <c r="S2600" s="64" t="n">
        <f aca="false">S2661+S2697</f>
        <v>0</v>
      </c>
      <c r="T2600" s="64" t="n">
        <f aca="false">T2661+T2697</f>
        <v>0</v>
      </c>
      <c r="U2600" s="64" t="n">
        <f aca="false">U2661+U2697</f>
        <v>0</v>
      </c>
      <c r="V2600" s="64" t="n">
        <f aca="false">V2661+V2697</f>
        <v>0</v>
      </c>
      <c r="W2600" s="64" t="n">
        <f aca="false">W2661+W2697</f>
        <v>0</v>
      </c>
      <c r="X2600" s="64" t="n">
        <f aca="false">X2661+X2697</f>
        <v>0</v>
      </c>
      <c r="Y2600" s="64" t="n">
        <f aca="false">Y2661+Y2697</f>
        <v>0</v>
      </c>
      <c r="Z2600" s="64" t="n">
        <f aca="false">Z2661+Z2697</f>
        <v>0</v>
      </c>
      <c r="AA2600" s="64" t="n">
        <f aca="false">AA2661+AA2697</f>
        <v>0</v>
      </c>
      <c r="AB2600" s="64" t="n">
        <f aca="false">AB2661+AB2697</f>
        <v>0</v>
      </c>
      <c r="AC2600" s="64" t="n">
        <f aca="false">AC2661+AC2697</f>
        <v>0</v>
      </c>
      <c r="AD2600" s="64" t="n">
        <f aca="false">AD2661+AD2697</f>
        <v>0</v>
      </c>
      <c r="AE2600" s="64" t="n">
        <f aca="false">AE2661+AE2697</f>
        <v>0</v>
      </c>
      <c r="AF2600" s="64" t="n">
        <f aca="false">AF2661+AF2697</f>
        <v>0</v>
      </c>
      <c r="AG2600" s="64" t="n">
        <f aca="false">AG2661+AG2697</f>
        <v>0</v>
      </c>
      <c r="AH2600" s="64" t="n">
        <f aca="false">AH2661+AH2697</f>
        <v>0</v>
      </c>
      <c r="AI2600" s="64" t="n">
        <f aca="false">AI2661+AI2697</f>
        <v>0</v>
      </c>
      <c r="AJ2600" s="64" t="n">
        <f aca="false">AJ2661+AJ2697</f>
        <v>0</v>
      </c>
      <c r="AK2600" s="64" t="n">
        <f aca="false">AK2661+AK2697</f>
        <v>0</v>
      </c>
      <c r="AL2600" s="64" t="n">
        <f aca="false">AL2661+AL2697</f>
        <v>0</v>
      </c>
      <c r="AM2600" s="64" t="n">
        <f aca="false">AM2661+AM2697</f>
        <v>0</v>
      </c>
      <c r="AN2600" s="64" t="n">
        <f aca="false">AN2661+AN2697</f>
        <v>0</v>
      </c>
      <c r="AO2600" s="64" t="n">
        <f aca="false">AO2661+AO2697</f>
        <v>0</v>
      </c>
      <c r="AP2600" s="64" t="n">
        <f aca="false">AP2661+AP2697</f>
        <v>0</v>
      </c>
      <c r="AQ2600" s="64" t="n">
        <f aca="false">AQ2661+AQ2697</f>
        <v>0</v>
      </c>
      <c r="AR2600" s="64" t="n">
        <f aca="false">AR2661+AR2697</f>
        <v>0</v>
      </c>
      <c r="AS2600" s="64" t="n">
        <f aca="false">AS2661+AS2697</f>
        <v>0</v>
      </c>
      <c r="AT2600" s="64" t="n">
        <f aca="false">AT2661+AT2697</f>
        <v>0</v>
      </c>
      <c r="AU2600" s="64" t="n">
        <f aca="false">AU2661+AU2697</f>
        <v>0</v>
      </c>
      <c r="AV2600" s="64" t="n">
        <f aca="false">AV2661+AV2697</f>
        <v>0</v>
      </c>
      <c r="AW2600" s="64" t="n">
        <f aca="false">AW2661+AW2697</f>
        <v>0</v>
      </c>
      <c r="AX2600" s="64" t="n">
        <f aca="false">AX2661+AX2697</f>
        <v>0</v>
      </c>
      <c r="AY2600" s="64" t="n">
        <f aca="false">AY2661+AY2697</f>
        <v>0</v>
      </c>
      <c r="AZ2600" s="64" t="n">
        <f aca="false">AZ2661+AZ2697</f>
        <v>0</v>
      </c>
      <c r="BA2600" s="64" t="n">
        <f aca="false">BA2661+BA2697</f>
        <v>0</v>
      </c>
      <c r="BB2600" s="64" t="n">
        <f aca="false">BB2661+BB2697</f>
        <v>0</v>
      </c>
      <c r="BC2600" s="64" t="n">
        <f aca="false">BC2661+BC2697</f>
        <v>0</v>
      </c>
      <c r="BD2600" s="64" t="n">
        <f aca="false">BD2661+BD2697</f>
        <v>0</v>
      </c>
      <c r="BE2600" s="64" t="n">
        <f aca="false">BE2661+BE2697</f>
        <v>0</v>
      </c>
      <c r="BF2600" s="64" t="n">
        <f aca="false">BF2661+BF2697</f>
        <v>0</v>
      </c>
      <c r="BG2600" s="64" t="n">
        <f aca="false">BG2661+BG2697</f>
        <v>0</v>
      </c>
      <c r="BH2600" s="64" t="n">
        <f aca="false">BH2661+BH2697</f>
        <v>0</v>
      </c>
      <c r="BI2600" s="64" t="n">
        <f aca="false">BI2661+BI2697</f>
        <v>0</v>
      </c>
      <c r="BJ2600" s="64" t="n">
        <f aca="false">BJ2661+BJ2697</f>
        <v>0</v>
      </c>
      <c r="BK2600" s="64" t="n">
        <f aca="false">BK2661+BK2697</f>
        <v>0</v>
      </c>
      <c r="BL2600" s="64" t="n">
        <f aca="false">BL2661+BL2697</f>
        <v>0</v>
      </c>
      <c r="BM2600" s="64" t="n">
        <f aca="false">BM2661+BM2697</f>
        <v>0</v>
      </c>
      <c r="BN2600" s="64" t="n">
        <f aca="false">BN2661+BN2697</f>
        <v>0</v>
      </c>
      <c r="BO2600" s="64" t="n">
        <f aca="false">BO2661+BO2697</f>
        <v>0</v>
      </c>
      <c r="BP2600" s="64" t="n">
        <f aca="false">BP2661+BP2697</f>
        <v>0</v>
      </c>
      <c r="BQ2600" s="64" t="n">
        <f aca="false">BQ2661+BQ2697</f>
        <v>0</v>
      </c>
      <c r="BR2600" s="64" t="n">
        <f aca="false">BR2661+BR2697</f>
        <v>0</v>
      </c>
      <c r="BS2600" s="64" t="n">
        <f aca="false">BS2661+BS2697</f>
        <v>0</v>
      </c>
      <c r="BT2600" s="64" t="n">
        <f aca="false">BT2661+BT2697</f>
        <v>0</v>
      </c>
      <c r="BU2600" s="64" t="n">
        <f aca="false">BU2661+BU2697</f>
        <v>0</v>
      </c>
      <c r="BV2600" s="64" t="n">
        <f aca="false">BV2661+BV2697</f>
        <v>0</v>
      </c>
      <c r="BW2600" s="64" t="n">
        <f aca="false">BW2661+BW2697</f>
        <v>0</v>
      </c>
      <c r="BX2600" s="64" t="n">
        <f aca="false">BX2661+BX2697</f>
        <v>0</v>
      </c>
      <c r="BY2600" s="64" t="n">
        <f aca="false">BY2661+BY2697</f>
        <v>0</v>
      </c>
      <c r="BZ2600" s="64" t="n">
        <f aca="false">BZ2661+BZ2697</f>
        <v>0</v>
      </c>
      <c r="CA2600" s="64" t="n">
        <f aca="false">CA2661+CA2697</f>
        <v>0</v>
      </c>
      <c r="CB2600" s="64" t="n">
        <f aca="false">CB2661+CB2697</f>
        <v>0</v>
      </c>
      <c r="CC2600" s="64" t="n">
        <f aca="false">CC2661+CC2697</f>
        <v>0</v>
      </c>
      <c r="CD2600" s="64" t="n">
        <f aca="false">CD2661+CD2697</f>
        <v>0</v>
      </c>
    </row>
    <row r="2601" customFormat="false" ht="12.75" hidden="true" customHeight="true" outlineLevel="0" collapsed="false">
      <c r="A2601" s="4" t="s">
        <v>122</v>
      </c>
      <c r="B2601" s="4"/>
      <c r="C2601" s="97" t="s">
        <v>282</v>
      </c>
      <c r="D2601" s="97" t="s">
        <v>620</v>
      </c>
      <c r="E2601" s="97" t="s">
        <v>469</v>
      </c>
      <c r="F2601" s="97" t="s">
        <v>105</v>
      </c>
      <c r="G2601" s="97" t="s">
        <v>134</v>
      </c>
      <c r="H2601" s="99" t="n">
        <v>222</v>
      </c>
      <c r="I2601" s="64" t="n">
        <f aca="false">I2662+I2698</f>
        <v>0</v>
      </c>
      <c r="J2601" s="64" t="n">
        <f aca="false">J2662+J2698</f>
        <v>0</v>
      </c>
      <c r="K2601" s="64" t="n">
        <f aca="false">K2662+K2698</f>
        <v>0</v>
      </c>
      <c r="L2601" s="64" t="n">
        <f aca="false">L2662+L2698</f>
        <v>0</v>
      </c>
      <c r="M2601" s="64" t="n">
        <f aca="false">M2662+M2698</f>
        <v>0</v>
      </c>
      <c r="N2601" s="64" t="n">
        <f aca="false">N2662+N2698</f>
        <v>0</v>
      </c>
      <c r="O2601" s="64" t="n">
        <f aca="false">O2662+O2698</f>
        <v>0</v>
      </c>
      <c r="P2601" s="64" t="n">
        <f aca="false">P2662+P2698</f>
        <v>0</v>
      </c>
      <c r="Q2601" s="64" t="n">
        <f aca="false">Q2662+Q2698</f>
        <v>0</v>
      </c>
      <c r="R2601" s="64" t="n">
        <f aca="false">R2662+R2698</f>
        <v>0</v>
      </c>
      <c r="S2601" s="64" t="n">
        <f aca="false">S2662+S2698</f>
        <v>0</v>
      </c>
      <c r="T2601" s="64" t="n">
        <f aca="false">T2662+T2698</f>
        <v>0</v>
      </c>
      <c r="U2601" s="64" t="n">
        <f aca="false">U2662+U2698</f>
        <v>0</v>
      </c>
      <c r="V2601" s="64" t="n">
        <f aca="false">V2662+V2698</f>
        <v>0</v>
      </c>
      <c r="W2601" s="64" t="n">
        <f aca="false">W2662+W2698</f>
        <v>0</v>
      </c>
      <c r="X2601" s="64" t="n">
        <f aca="false">X2662+X2698</f>
        <v>0</v>
      </c>
      <c r="Y2601" s="64" t="n">
        <f aca="false">Y2662+Y2698</f>
        <v>0</v>
      </c>
      <c r="Z2601" s="64" t="n">
        <f aca="false">Z2662+Z2698</f>
        <v>0</v>
      </c>
      <c r="AA2601" s="64" t="n">
        <f aca="false">AA2662+AA2698</f>
        <v>0</v>
      </c>
      <c r="AB2601" s="64" t="n">
        <f aca="false">AB2662+AB2698</f>
        <v>0</v>
      </c>
      <c r="AC2601" s="64" t="n">
        <f aca="false">AC2662+AC2698</f>
        <v>0</v>
      </c>
      <c r="AD2601" s="64" t="n">
        <f aca="false">AD2662+AD2698</f>
        <v>0</v>
      </c>
      <c r="AE2601" s="64" t="n">
        <f aca="false">AE2662+AE2698</f>
        <v>0</v>
      </c>
      <c r="AF2601" s="64" t="n">
        <f aca="false">AF2662+AF2698</f>
        <v>0</v>
      </c>
      <c r="AG2601" s="64" t="n">
        <f aca="false">AG2662+AG2698</f>
        <v>0</v>
      </c>
      <c r="AH2601" s="64" t="n">
        <f aca="false">AH2662+AH2698</f>
        <v>0</v>
      </c>
      <c r="AI2601" s="64" t="n">
        <f aca="false">AI2662+AI2698</f>
        <v>0</v>
      </c>
      <c r="AJ2601" s="64" t="n">
        <f aca="false">AJ2662+AJ2698</f>
        <v>0</v>
      </c>
      <c r="AK2601" s="64" t="n">
        <f aca="false">AK2662+AK2698</f>
        <v>0</v>
      </c>
      <c r="AL2601" s="64" t="n">
        <f aca="false">AL2662+AL2698</f>
        <v>0</v>
      </c>
      <c r="AM2601" s="64" t="n">
        <f aca="false">AM2662+AM2698</f>
        <v>0</v>
      </c>
      <c r="AN2601" s="64" t="n">
        <f aca="false">AN2662+AN2698</f>
        <v>0</v>
      </c>
      <c r="AO2601" s="64" t="n">
        <f aca="false">AO2662+AO2698</f>
        <v>0</v>
      </c>
      <c r="AP2601" s="64" t="n">
        <f aca="false">AP2662+AP2698</f>
        <v>0</v>
      </c>
      <c r="AQ2601" s="64" t="n">
        <f aca="false">AQ2662+AQ2698</f>
        <v>0</v>
      </c>
      <c r="AR2601" s="64" t="n">
        <f aca="false">AR2662+AR2698</f>
        <v>0</v>
      </c>
      <c r="AS2601" s="64" t="n">
        <f aca="false">AS2662+AS2698</f>
        <v>0</v>
      </c>
      <c r="AT2601" s="64" t="n">
        <f aca="false">AT2662+AT2698</f>
        <v>0</v>
      </c>
      <c r="AU2601" s="64" t="n">
        <f aca="false">AU2662+AU2698</f>
        <v>0</v>
      </c>
      <c r="AV2601" s="64" t="n">
        <f aca="false">AV2662+AV2698</f>
        <v>0</v>
      </c>
      <c r="AW2601" s="64" t="n">
        <f aca="false">AW2662+AW2698</f>
        <v>0</v>
      </c>
      <c r="AX2601" s="64" t="n">
        <f aca="false">AX2662+AX2698</f>
        <v>0</v>
      </c>
      <c r="AY2601" s="64" t="n">
        <f aca="false">AY2662+AY2698</f>
        <v>0</v>
      </c>
      <c r="AZ2601" s="64" t="n">
        <f aca="false">AZ2662+AZ2698</f>
        <v>0</v>
      </c>
      <c r="BA2601" s="64" t="n">
        <f aca="false">BA2662+BA2698</f>
        <v>0</v>
      </c>
      <c r="BB2601" s="64" t="n">
        <f aca="false">BB2662+BB2698</f>
        <v>0</v>
      </c>
      <c r="BC2601" s="64" t="n">
        <f aca="false">BC2662+BC2698</f>
        <v>0</v>
      </c>
      <c r="BD2601" s="64" t="n">
        <f aca="false">BD2662+BD2698</f>
        <v>0</v>
      </c>
      <c r="BE2601" s="64" t="n">
        <f aca="false">BE2662+BE2698</f>
        <v>0</v>
      </c>
      <c r="BF2601" s="64" t="n">
        <f aca="false">BF2662+BF2698</f>
        <v>0</v>
      </c>
      <c r="BG2601" s="64" t="n">
        <f aca="false">BG2662+BG2698</f>
        <v>0</v>
      </c>
      <c r="BH2601" s="64" t="n">
        <f aca="false">BH2662+BH2698</f>
        <v>0</v>
      </c>
      <c r="BI2601" s="64" t="n">
        <f aca="false">BI2662+BI2698</f>
        <v>0</v>
      </c>
      <c r="BJ2601" s="64" t="n">
        <f aca="false">BJ2662+BJ2698</f>
        <v>0</v>
      </c>
      <c r="BK2601" s="64" t="n">
        <f aca="false">BK2662+BK2698</f>
        <v>0</v>
      </c>
      <c r="BL2601" s="64" t="n">
        <f aca="false">BL2662+BL2698</f>
        <v>0</v>
      </c>
      <c r="BM2601" s="64" t="n">
        <f aca="false">BM2662+BM2698</f>
        <v>0</v>
      </c>
      <c r="BN2601" s="64" t="n">
        <f aca="false">BN2662+BN2698</f>
        <v>0</v>
      </c>
      <c r="BO2601" s="64" t="n">
        <f aca="false">BO2662+BO2698</f>
        <v>0</v>
      </c>
      <c r="BP2601" s="64" t="n">
        <f aca="false">BP2662+BP2698</f>
        <v>0</v>
      </c>
      <c r="BQ2601" s="64" t="n">
        <f aca="false">BQ2662+BQ2698</f>
        <v>0</v>
      </c>
      <c r="BR2601" s="64" t="n">
        <f aca="false">BR2662+BR2698</f>
        <v>0</v>
      </c>
      <c r="BS2601" s="64" t="n">
        <f aca="false">BS2662+BS2698</f>
        <v>0</v>
      </c>
      <c r="BT2601" s="64" t="n">
        <f aca="false">BT2662+BT2698</f>
        <v>0</v>
      </c>
      <c r="BU2601" s="64" t="n">
        <f aca="false">BU2662+BU2698</f>
        <v>0</v>
      </c>
      <c r="BV2601" s="64" t="n">
        <f aca="false">BV2662+BV2698</f>
        <v>0</v>
      </c>
      <c r="BW2601" s="64" t="n">
        <f aca="false">BW2662+BW2698</f>
        <v>0</v>
      </c>
      <c r="BX2601" s="64" t="n">
        <f aca="false">BX2662+BX2698</f>
        <v>0</v>
      </c>
      <c r="BY2601" s="64" t="n">
        <f aca="false">BY2662+BY2698</f>
        <v>0</v>
      </c>
      <c r="BZ2601" s="64" t="n">
        <f aca="false">BZ2662+BZ2698</f>
        <v>0</v>
      </c>
      <c r="CA2601" s="64" t="n">
        <f aca="false">CA2662+CA2698</f>
        <v>0</v>
      </c>
      <c r="CB2601" s="64" t="n">
        <f aca="false">CB2662+CB2698</f>
        <v>0</v>
      </c>
      <c r="CC2601" s="64" t="n">
        <f aca="false">CC2662+CC2698</f>
        <v>0</v>
      </c>
      <c r="CD2601" s="64" t="n">
        <f aca="false">CD2662+CD2698</f>
        <v>0</v>
      </c>
    </row>
    <row r="2602" customFormat="false" ht="12.75" hidden="true" customHeight="false" outlineLevel="0" collapsed="false">
      <c r="A2602" s="4" t="s">
        <v>326</v>
      </c>
      <c r="B2602" s="4"/>
      <c r="C2602" s="97" t="s">
        <v>282</v>
      </c>
      <c r="D2602" s="97" t="s">
        <v>620</v>
      </c>
      <c r="E2602" s="97" t="s">
        <v>469</v>
      </c>
      <c r="F2602" s="97" t="s">
        <v>105</v>
      </c>
      <c r="G2602" s="97" t="s">
        <v>134</v>
      </c>
      <c r="H2602" s="99" t="n">
        <v>223</v>
      </c>
      <c r="I2602" s="64" t="n">
        <f aca="false">I2663+I2699</f>
        <v>0</v>
      </c>
      <c r="J2602" s="64" t="n">
        <f aca="false">J2663+J2699</f>
        <v>0</v>
      </c>
      <c r="K2602" s="64" t="n">
        <f aca="false">K2663+K2699</f>
        <v>0</v>
      </c>
      <c r="L2602" s="64" t="n">
        <f aca="false">L2663+L2699</f>
        <v>0</v>
      </c>
      <c r="M2602" s="64" t="n">
        <f aca="false">M2663+M2699</f>
        <v>0</v>
      </c>
      <c r="N2602" s="64" t="n">
        <f aca="false">N2663+N2699</f>
        <v>0</v>
      </c>
      <c r="O2602" s="64" t="n">
        <f aca="false">O2663+O2699</f>
        <v>0</v>
      </c>
      <c r="P2602" s="64" t="n">
        <f aca="false">P2663+P2699</f>
        <v>0</v>
      </c>
      <c r="Q2602" s="64" t="n">
        <f aca="false">Q2663+Q2699</f>
        <v>0</v>
      </c>
      <c r="R2602" s="64" t="n">
        <f aca="false">R2663+R2699</f>
        <v>0</v>
      </c>
      <c r="S2602" s="64" t="n">
        <f aca="false">S2663+S2699</f>
        <v>0</v>
      </c>
      <c r="T2602" s="64" t="n">
        <f aca="false">T2663+T2699</f>
        <v>0</v>
      </c>
      <c r="U2602" s="64" t="n">
        <f aca="false">U2663+U2699</f>
        <v>0</v>
      </c>
      <c r="V2602" s="64" t="n">
        <f aca="false">V2663+V2699</f>
        <v>0</v>
      </c>
      <c r="W2602" s="64" t="n">
        <f aca="false">W2663+W2699</f>
        <v>0</v>
      </c>
      <c r="X2602" s="64" t="n">
        <f aca="false">X2663+X2699</f>
        <v>0</v>
      </c>
      <c r="Y2602" s="64" t="n">
        <f aca="false">Y2663+Y2699</f>
        <v>0</v>
      </c>
      <c r="Z2602" s="64" t="n">
        <f aca="false">Z2663+Z2699</f>
        <v>0</v>
      </c>
      <c r="AA2602" s="64" t="n">
        <f aca="false">AA2663+AA2699</f>
        <v>0</v>
      </c>
      <c r="AB2602" s="64" t="n">
        <f aca="false">AB2663+AB2699</f>
        <v>0</v>
      </c>
      <c r="AC2602" s="64" t="n">
        <f aca="false">AC2663+AC2699</f>
        <v>0</v>
      </c>
      <c r="AD2602" s="64" t="n">
        <f aca="false">AD2663+AD2699</f>
        <v>0</v>
      </c>
      <c r="AE2602" s="64" t="n">
        <f aca="false">AE2663+AE2699</f>
        <v>0</v>
      </c>
      <c r="AF2602" s="64" t="n">
        <f aca="false">AF2663+AF2699</f>
        <v>0</v>
      </c>
      <c r="AG2602" s="64" t="n">
        <f aca="false">AG2663+AG2699</f>
        <v>0</v>
      </c>
      <c r="AH2602" s="64" t="n">
        <f aca="false">AH2663+AH2699</f>
        <v>0</v>
      </c>
      <c r="AI2602" s="64" t="n">
        <f aca="false">AI2663+AI2699</f>
        <v>0</v>
      </c>
      <c r="AJ2602" s="64" t="n">
        <f aca="false">AJ2663+AJ2699</f>
        <v>0</v>
      </c>
      <c r="AK2602" s="64" t="n">
        <f aca="false">AK2663+AK2699</f>
        <v>0</v>
      </c>
      <c r="AL2602" s="64" t="n">
        <f aca="false">AL2663+AL2699</f>
        <v>0</v>
      </c>
      <c r="AM2602" s="64" t="n">
        <f aca="false">AM2663+AM2699</f>
        <v>0</v>
      </c>
      <c r="AN2602" s="64" t="n">
        <f aca="false">AN2663+AN2699</f>
        <v>0</v>
      </c>
      <c r="AO2602" s="64" t="n">
        <f aca="false">AO2663+AO2699</f>
        <v>0</v>
      </c>
      <c r="AP2602" s="64" t="n">
        <f aca="false">AP2663+AP2699</f>
        <v>0</v>
      </c>
      <c r="AQ2602" s="64" t="n">
        <f aca="false">AQ2663+AQ2699</f>
        <v>0</v>
      </c>
      <c r="AR2602" s="64" t="n">
        <f aca="false">AR2663+AR2699</f>
        <v>0</v>
      </c>
      <c r="AS2602" s="64" t="n">
        <f aca="false">AS2663+AS2699</f>
        <v>0</v>
      </c>
      <c r="AT2602" s="64" t="n">
        <f aca="false">AT2663+AT2699</f>
        <v>0</v>
      </c>
      <c r="AU2602" s="64" t="n">
        <f aca="false">AU2663+AU2699</f>
        <v>0</v>
      </c>
      <c r="AV2602" s="64" t="n">
        <f aca="false">AV2663+AV2699</f>
        <v>0</v>
      </c>
      <c r="AW2602" s="64" t="n">
        <f aca="false">AW2663+AW2699</f>
        <v>0</v>
      </c>
      <c r="AX2602" s="64" t="n">
        <f aca="false">AX2663+AX2699</f>
        <v>0</v>
      </c>
      <c r="AY2602" s="64" t="n">
        <f aca="false">AY2663+AY2699</f>
        <v>0</v>
      </c>
      <c r="AZ2602" s="64" t="n">
        <f aca="false">AZ2663+AZ2699</f>
        <v>0</v>
      </c>
      <c r="BA2602" s="64" t="n">
        <f aca="false">BA2663+BA2699</f>
        <v>0</v>
      </c>
      <c r="BB2602" s="64" t="n">
        <f aca="false">BB2663+BB2699</f>
        <v>0</v>
      </c>
      <c r="BC2602" s="64" t="n">
        <f aca="false">BC2663+BC2699</f>
        <v>0</v>
      </c>
      <c r="BD2602" s="64" t="n">
        <f aca="false">BD2663+BD2699</f>
        <v>0</v>
      </c>
      <c r="BE2602" s="64" t="n">
        <f aca="false">BE2663+BE2699</f>
        <v>0</v>
      </c>
      <c r="BF2602" s="64" t="n">
        <f aca="false">BF2663+BF2699</f>
        <v>0</v>
      </c>
      <c r="BG2602" s="64" t="n">
        <f aca="false">BG2663+BG2699</f>
        <v>0</v>
      </c>
      <c r="BH2602" s="64" t="n">
        <f aca="false">BH2663+BH2699</f>
        <v>0</v>
      </c>
      <c r="BI2602" s="64" t="n">
        <f aca="false">BI2663+BI2699</f>
        <v>0</v>
      </c>
      <c r="BJ2602" s="64" t="n">
        <f aca="false">BJ2663+BJ2699</f>
        <v>0</v>
      </c>
      <c r="BK2602" s="64" t="n">
        <f aca="false">BK2663+BK2699</f>
        <v>0</v>
      </c>
      <c r="BL2602" s="64" t="n">
        <f aca="false">BL2663+BL2699</f>
        <v>0</v>
      </c>
      <c r="BM2602" s="64" t="n">
        <f aca="false">BM2663+BM2699</f>
        <v>0</v>
      </c>
      <c r="BN2602" s="64" t="n">
        <f aca="false">BN2663+BN2699</f>
        <v>0</v>
      </c>
      <c r="BO2602" s="64" t="n">
        <f aca="false">BO2663+BO2699</f>
        <v>0</v>
      </c>
      <c r="BP2602" s="64" t="n">
        <f aca="false">BP2663+BP2699</f>
        <v>0</v>
      </c>
      <c r="BQ2602" s="64" t="n">
        <f aca="false">BQ2663+BQ2699</f>
        <v>0</v>
      </c>
      <c r="BR2602" s="64" t="n">
        <f aca="false">BR2663+BR2699</f>
        <v>0</v>
      </c>
      <c r="BS2602" s="64" t="n">
        <f aca="false">BS2663+BS2699</f>
        <v>0</v>
      </c>
      <c r="BT2602" s="64" t="n">
        <f aca="false">BT2663+BT2699</f>
        <v>0</v>
      </c>
      <c r="BU2602" s="64" t="n">
        <f aca="false">BU2663+BU2699</f>
        <v>0</v>
      </c>
      <c r="BV2602" s="64" t="n">
        <f aca="false">BV2663+BV2699</f>
        <v>0</v>
      </c>
      <c r="BW2602" s="64" t="n">
        <f aca="false">BW2663+BW2699</f>
        <v>0</v>
      </c>
      <c r="BX2602" s="64" t="n">
        <f aca="false">BX2663+BX2699</f>
        <v>0</v>
      </c>
      <c r="BY2602" s="64" t="n">
        <f aca="false">BY2663+BY2699</f>
        <v>0</v>
      </c>
      <c r="BZ2602" s="64" t="n">
        <f aca="false">BZ2663+BZ2699</f>
        <v>0</v>
      </c>
      <c r="CA2602" s="64" t="n">
        <f aca="false">CA2663+CA2699</f>
        <v>0</v>
      </c>
      <c r="CB2602" s="64" t="n">
        <f aca="false">CB2663+CB2699</f>
        <v>0</v>
      </c>
      <c r="CC2602" s="64" t="n">
        <f aca="false">CC2663+CC2699</f>
        <v>0</v>
      </c>
      <c r="CD2602" s="64" t="n">
        <f aca="false">CD2663+CD2699</f>
        <v>0</v>
      </c>
    </row>
    <row r="2603" customFormat="false" ht="12.75" hidden="true" customHeight="true" outlineLevel="0" collapsed="false">
      <c r="A2603" s="4" t="s">
        <v>165</v>
      </c>
      <c r="B2603" s="4"/>
      <c r="C2603" s="97" t="s">
        <v>282</v>
      </c>
      <c r="D2603" s="97" t="s">
        <v>620</v>
      </c>
      <c r="E2603" s="97" t="s">
        <v>469</v>
      </c>
      <c r="F2603" s="97" t="s">
        <v>105</v>
      </c>
      <c r="G2603" s="97" t="s">
        <v>134</v>
      </c>
      <c r="H2603" s="99" t="n">
        <v>224</v>
      </c>
      <c r="I2603" s="64" t="n">
        <f aca="false">I2664+I2700</f>
        <v>0</v>
      </c>
      <c r="J2603" s="64" t="n">
        <f aca="false">J2664+J2700</f>
        <v>0</v>
      </c>
      <c r="K2603" s="64" t="n">
        <f aca="false">K2664+K2700</f>
        <v>0</v>
      </c>
      <c r="L2603" s="64" t="n">
        <f aca="false">L2664+L2700</f>
        <v>0</v>
      </c>
      <c r="M2603" s="64" t="n">
        <f aca="false">M2664+M2700</f>
        <v>0</v>
      </c>
      <c r="N2603" s="64" t="n">
        <f aca="false">N2664+N2700</f>
        <v>0</v>
      </c>
      <c r="O2603" s="64" t="n">
        <f aca="false">O2664+O2700</f>
        <v>0</v>
      </c>
      <c r="P2603" s="64" t="n">
        <f aca="false">P2664+P2700</f>
        <v>0</v>
      </c>
      <c r="Q2603" s="64" t="n">
        <f aca="false">Q2664+Q2700</f>
        <v>0</v>
      </c>
      <c r="R2603" s="64" t="n">
        <f aca="false">R2664+R2700</f>
        <v>0</v>
      </c>
      <c r="S2603" s="64" t="n">
        <f aca="false">S2664+S2700</f>
        <v>0</v>
      </c>
      <c r="T2603" s="64" t="n">
        <f aca="false">T2664+T2700</f>
        <v>0</v>
      </c>
      <c r="U2603" s="64" t="n">
        <f aca="false">U2664+U2700</f>
        <v>0</v>
      </c>
      <c r="V2603" s="64" t="n">
        <f aca="false">V2664+V2700</f>
        <v>0</v>
      </c>
      <c r="W2603" s="64" t="n">
        <f aca="false">W2664+W2700</f>
        <v>0</v>
      </c>
      <c r="X2603" s="64" t="n">
        <f aca="false">X2664+X2700</f>
        <v>0</v>
      </c>
      <c r="Y2603" s="64" t="n">
        <f aca="false">Y2664+Y2700</f>
        <v>0</v>
      </c>
      <c r="Z2603" s="64" t="n">
        <f aca="false">Z2664+Z2700</f>
        <v>0</v>
      </c>
      <c r="AA2603" s="64" t="n">
        <f aca="false">AA2664+AA2700</f>
        <v>0</v>
      </c>
      <c r="AB2603" s="64" t="n">
        <f aca="false">AB2664+AB2700</f>
        <v>0</v>
      </c>
      <c r="AC2603" s="64" t="n">
        <f aca="false">AC2664+AC2700</f>
        <v>0</v>
      </c>
      <c r="AD2603" s="64" t="n">
        <f aca="false">AD2664+AD2700</f>
        <v>0</v>
      </c>
      <c r="AE2603" s="64" t="n">
        <f aca="false">AE2664+AE2700</f>
        <v>0</v>
      </c>
      <c r="AF2603" s="64" t="n">
        <f aca="false">AF2664+AF2700</f>
        <v>0</v>
      </c>
      <c r="AG2603" s="64" t="n">
        <f aca="false">AG2664+AG2700</f>
        <v>0</v>
      </c>
      <c r="AH2603" s="64" t="n">
        <f aca="false">AH2664+AH2700</f>
        <v>0</v>
      </c>
      <c r="AI2603" s="64" t="n">
        <f aca="false">AI2664+AI2700</f>
        <v>0</v>
      </c>
      <c r="AJ2603" s="64" t="n">
        <f aca="false">AJ2664+AJ2700</f>
        <v>0</v>
      </c>
      <c r="AK2603" s="64" t="n">
        <f aca="false">AK2664+AK2700</f>
        <v>0</v>
      </c>
      <c r="AL2603" s="64" t="n">
        <f aca="false">AL2664+AL2700</f>
        <v>0</v>
      </c>
      <c r="AM2603" s="64" t="n">
        <f aca="false">AM2664+AM2700</f>
        <v>0</v>
      </c>
      <c r="AN2603" s="64" t="n">
        <f aca="false">AN2664+AN2700</f>
        <v>0</v>
      </c>
      <c r="AO2603" s="64" t="n">
        <f aca="false">AO2664+AO2700</f>
        <v>0</v>
      </c>
      <c r="AP2603" s="64" t="n">
        <f aca="false">AP2664+AP2700</f>
        <v>0</v>
      </c>
      <c r="AQ2603" s="64" t="n">
        <f aca="false">AQ2664+AQ2700</f>
        <v>0</v>
      </c>
      <c r="AR2603" s="64" t="n">
        <f aca="false">AR2664+AR2700</f>
        <v>0</v>
      </c>
      <c r="AS2603" s="64" t="n">
        <f aca="false">AS2664+AS2700</f>
        <v>0</v>
      </c>
      <c r="AT2603" s="64" t="n">
        <f aca="false">AT2664+AT2700</f>
        <v>0</v>
      </c>
      <c r="AU2603" s="64" t="n">
        <f aca="false">AU2664+AU2700</f>
        <v>0</v>
      </c>
      <c r="AV2603" s="64" t="n">
        <f aca="false">AV2664+AV2700</f>
        <v>0</v>
      </c>
      <c r="AW2603" s="64" t="n">
        <f aca="false">AW2664+AW2700</f>
        <v>0</v>
      </c>
      <c r="AX2603" s="64" t="n">
        <f aca="false">AX2664+AX2700</f>
        <v>0</v>
      </c>
      <c r="AY2603" s="64" t="n">
        <f aca="false">AY2664+AY2700</f>
        <v>0</v>
      </c>
      <c r="AZ2603" s="64" t="n">
        <f aca="false">AZ2664+AZ2700</f>
        <v>0</v>
      </c>
      <c r="BA2603" s="64" t="n">
        <f aca="false">BA2664+BA2700</f>
        <v>0</v>
      </c>
      <c r="BB2603" s="64" t="n">
        <f aca="false">BB2664+BB2700</f>
        <v>0</v>
      </c>
      <c r="BC2603" s="64" t="n">
        <f aca="false">BC2664+BC2700</f>
        <v>0</v>
      </c>
      <c r="BD2603" s="64" t="n">
        <f aca="false">BD2664+BD2700</f>
        <v>0</v>
      </c>
      <c r="BE2603" s="64" t="n">
        <f aca="false">BE2664+BE2700</f>
        <v>0</v>
      </c>
      <c r="BF2603" s="64" t="n">
        <f aca="false">BF2664+BF2700</f>
        <v>0</v>
      </c>
      <c r="BG2603" s="64" t="n">
        <f aca="false">BG2664+BG2700</f>
        <v>0</v>
      </c>
      <c r="BH2603" s="64" t="n">
        <f aca="false">BH2664+BH2700</f>
        <v>0</v>
      </c>
      <c r="BI2603" s="64" t="n">
        <f aca="false">BI2664+BI2700</f>
        <v>0</v>
      </c>
      <c r="BJ2603" s="64" t="n">
        <f aca="false">BJ2664+BJ2700</f>
        <v>0</v>
      </c>
      <c r="BK2603" s="64" t="n">
        <f aca="false">BK2664+BK2700</f>
        <v>0</v>
      </c>
      <c r="BL2603" s="64" t="n">
        <f aca="false">BL2664+BL2700</f>
        <v>0</v>
      </c>
      <c r="BM2603" s="64" t="n">
        <f aca="false">BM2664+BM2700</f>
        <v>0</v>
      </c>
      <c r="BN2603" s="64" t="n">
        <f aca="false">BN2664+BN2700</f>
        <v>0</v>
      </c>
      <c r="BO2603" s="64" t="n">
        <f aca="false">BO2664+BO2700</f>
        <v>0</v>
      </c>
      <c r="BP2603" s="64" t="n">
        <f aca="false">BP2664+BP2700</f>
        <v>0</v>
      </c>
      <c r="BQ2603" s="64" t="n">
        <f aca="false">BQ2664+BQ2700</f>
        <v>0</v>
      </c>
      <c r="BR2603" s="64" t="n">
        <f aca="false">BR2664+BR2700</f>
        <v>0</v>
      </c>
      <c r="BS2603" s="64" t="n">
        <f aca="false">BS2664+BS2700</f>
        <v>0</v>
      </c>
      <c r="BT2603" s="64" t="n">
        <f aca="false">BT2664+BT2700</f>
        <v>0</v>
      </c>
      <c r="BU2603" s="64" t="n">
        <f aca="false">BU2664+BU2700</f>
        <v>0</v>
      </c>
      <c r="BV2603" s="64" t="n">
        <f aca="false">BV2664+BV2700</f>
        <v>0</v>
      </c>
      <c r="BW2603" s="64" t="n">
        <f aca="false">BW2664+BW2700</f>
        <v>0</v>
      </c>
      <c r="BX2603" s="64" t="n">
        <f aca="false">BX2664+BX2700</f>
        <v>0</v>
      </c>
      <c r="BY2603" s="64" t="n">
        <f aca="false">BY2664+BY2700</f>
        <v>0</v>
      </c>
      <c r="BZ2603" s="64" t="n">
        <f aca="false">BZ2664+BZ2700</f>
        <v>0</v>
      </c>
      <c r="CA2603" s="64" t="n">
        <f aca="false">CA2664+CA2700</f>
        <v>0</v>
      </c>
      <c r="CB2603" s="64" t="n">
        <f aca="false">CB2664+CB2700</f>
        <v>0</v>
      </c>
      <c r="CC2603" s="64" t="n">
        <f aca="false">CC2664+CC2700</f>
        <v>0</v>
      </c>
      <c r="CD2603" s="64" t="n">
        <f aca="false">CD2664+CD2700</f>
        <v>0</v>
      </c>
    </row>
    <row r="2604" customFormat="false" ht="12.75" hidden="true" customHeight="false" outlineLevel="0" collapsed="false">
      <c r="A2604" s="4" t="s">
        <v>123</v>
      </c>
      <c r="B2604" s="4"/>
      <c r="C2604" s="97" t="s">
        <v>282</v>
      </c>
      <c r="D2604" s="97" t="s">
        <v>620</v>
      </c>
      <c r="E2604" s="97" t="s">
        <v>469</v>
      </c>
      <c r="F2604" s="97" t="s">
        <v>105</v>
      </c>
      <c r="G2604" s="97" t="s">
        <v>134</v>
      </c>
      <c r="H2604" s="99" t="n">
        <v>225</v>
      </c>
      <c r="I2604" s="64" t="n">
        <f aca="false">I2665+I2701</f>
        <v>0</v>
      </c>
      <c r="J2604" s="64" t="n">
        <f aca="false">J2665+J2701</f>
        <v>0</v>
      </c>
      <c r="K2604" s="64" t="n">
        <f aca="false">K2665+K2701</f>
        <v>0</v>
      </c>
      <c r="L2604" s="64" t="n">
        <f aca="false">L2665+L2701</f>
        <v>0</v>
      </c>
      <c r="M2604" s="64" t="n">
        <f aca="false">M2665+M2701</f>
        <v>0</v>
      </c>
      <c r="N2604" s="64" t="n">
        <f aca="false">N2665+N2701</f>
        <v>0</v>
      </c>
      <c r="O2604" s="64" t="n">
        <f aca="false">O2665+O2701</f>
        <v>0</v>
      </c>
      <c r="P2604" s="64" t="n">
        <f aca="false">P2665+P2701</f>
        <v>0</v>
      </c>
      <c r="Q2604" s="64" t="n">
        <f aca="false">Q2665+Q2701</f>
        <v>0</v>
      </c>
      <c r="R2604" s="64" t="n">
        <f aca="false">R2665+R2701</f>
        <v>0</v>
      </c>
      <c r="S2604" s="64" t="n">
        <f aca="false">S2665+S2701</f>
        <v>0</v>
      </c>
      <c r="T2604" s="64" t="n">
        <f aca="false">T2665+T2701</f>
        <v>0</v>
      </c>
      <c r="U2604" s="64" t="n">
        <f aca="false">U2665+U2701</f>
        <v>0</v>
      </c>
      <c r="V2604" s="64" t="n">
        <f aca="false">V2665+V2701</f>
        <v>0</v>
      </c>
      <c r="W2604" s="64" t="n">
        <f aca="false">W2665+W2701</f>
        <v>0</v>
      </c>
      <c r="X2604" s="64" t="n">
        <f aca="false">X2665+X2701</f>
        <v>0</v>
      </c>
      <c r="Y2604" s="64" t="n">
        <f aca="false">Y2665+Y2701</f>
        <v>0</v>
      </c>
      <c r="Z2604" s="64" t="n">
        <f aca="false">Z2665+Z2701</f>
        <v>0</v>
      </c>
      <c r="AA2604" s="64" t="n">
        <f aca="false">AA2665+AA2701</f>
        <v>0</v>
      </c>
      <c r="AB2604" s="64" t="n">
        <f aca="false">AB2665+AB2701</f>
        <v>0</v>
      </c>
      <c r="AC2604" s="64" t="n">
        <f aca="false">AC2665+AC2701</f>
        <v>0</v>
      </c>
      <c r="AD2604" s="64" t="n">
        <f aca="false">AD2665+AD2701</f>
        <v>0</v>
      </c>
      <c r="AE2604" s="64" t="n">
        <f aca="false">AE2665+AE2701</f>
        <v>0</v>
      </c>
      <c r="AF2604" s="64" t="n">
        <f aca="false">AF2665+AF2701</f>
        <v>0</v>
      </c>
      <c r="AG2604" s="64" t="n">
        <f aca="false">AG2665+AG2701</f>
        <v>0</v>
      </c>
      <c r="AH2604" s="64" t="n">
        <f aca="false">AH2665+AH2701</f>
        <v>0</v>
      </c>
      <c r="AI2604" s="64" t="n">
        <f aca="false">AI2665+AI2701</f>
        <v>0</v>
      </c>
      <c r="AJ2604" s="64" t="n">
        <f aca="false">AJ2665+AJ2701</f>
        <v>0</v>
      </c>
      <c r="AK2604" s="64" t="n">
        <f aca="false">AK2665+AK2701</f>
        <v>0</v>
      </c>
      <c r="AL2604" s="64" t="n">
        <f aca="false">AL2665+AL2701</f>
        <v>0</v>
      </c>
      <c r="AM2604" s="64" t="n">
        <f aca="false">AM2665+AM2701</f>
        <v>0</v>
      </c>
      <c r="AN2604" s="64" t="n">
        <f aca="false">AN2665+AN2701</f>
        <v>0</v>
      </c>
      <c r="AO2604" s="64" t="n">
        <f aca="false">AO2665+AO2701</f>
        <v>0</v>
      </c>
      <c r="AP2604" s="64" t="n">
        <f aca="false">AP2665+AP2701</f>
        <v>0</v>
      </c>
      <c r="AQ2604" s="64" t="n">
        <f aca="false">AQ2665+AQ2701</f>
        <v>0</v>
      </c>
      <c r="AR2604" s="64" t="n">
        <f aca="false">AR2665+AR2701</f>
        <v>0</v>
      </c>
      <c r="AS2604" s="64" t="n">
        <f aca="false">AS2665+AS2701</f>
        <v>0</v>
      </c>
      <c r="AT2604" s="64" t="n">
        <f aca="false">AT2665+AT2701</f>
        <v>0</v>
      </c>
      <c r="AU2604" s="64" t="n">
        <f aca="false">AU2665+AU2701</f>
        <v>0</v>
      </c>
      <c r="AV2604" s="64" t="n">
        <f aca="false">AV2665+AV2701</f>
        <v>0</v>
      </c>
      <c r="AW2604" s="64" t="n">
        <f aca="false">AW2665+AW2701</f>
        <v>0</v>
      </c>
      <c r="AX2604" s="64" t="n">
        <f aca="false">AX2665+AX2701</f>
        <v>0</v>
      </c>
      <c r="AY2604" s="64" t="n">
        <f aca="false">AY2665+AY2701</f>
        <v>0</v>
      </c>
      <c r="AZ2604" s="64" t="n">
        <f aca="false">AZ2665+AZ2701</f>
        <v>0</v>
      </c>
      <c r="BA2604" s="64" t="n">
        <f aca="false">BA2665+BA2701</f>
        <v>0</v>
      </c>
      <c r="BB2604" s="64" t="n">
        <f aca="false">BB2665+BB2701</f>
        <v>0</v>
      </c>
      <c r="BC2604" s="64" t="n">
        <f aca="false">BC2665+BC2701</f>
        <v>0</v>
      </c>
      <c r="BD2604" s="64" t="n">
        <f aca="false">BD2665+BD2701</f>
        <v>0</v>
      </c>
      <c r="BE2604" s="64" t="n">
        <f aca="false">BE2665+BE2701</f>
        <v>0</v>
      </c>
      <c r="BF2604" s="64" t="n">
        <f aca="false">BF2665+BF2701</f>
        <v>0</v>
      </c>
      <c r="BG2604" s="64" t="n">
        <f aca="false">BG2665+BG2701</f>
        <v>0</v>
      </c>
      <c r="BH2604" s="64" t="n">
        <f aca="false">BH2665+BH2701</f>
        <v>0</v>
      </c>
      <c r="BI2604" s="64" t="n">
        <f aca="false">BI2665+BI2701</f>
        <v>0</v>
      </c>
      <c r="BJ2604" s="64" t="n">
        <f aca="false">BJ2665+BJ2701</f>
        <v>0</v>
      </c>
      <c r="BK2604" s="64" t="n">
        <f aca="false">BK2665+BK2701</f>
        <v>0</v>
      </c>
      <c r="BL2604" s="64" t="n">
        <f aca="false">BL2665+BL2701</f>
        <v>0</v>
      </c>
      <c r="BM2604" s="64" t="n">
        <f aca="false">BM2665+BM2701</f>
        <v>0</v>
      </c>
      <c r="BN2604" s="64" t="n">
        <f aca="false">BN2665+BN2701</f>
        <v>0</v>
      </c>
      <c r="BO2604" s="64" t="n">
        <f aca="false">BO2665+BO2701</f>
        <v>0</v>
      </c>
      <c r="BP2604" s="64" t="n">
        <f aca="false">BP2665+BP2701</f>
        <v>0</v>
      </c>
      <c r="BQ2604" s="64" t="n">
        <f aca="false">BQ2665+BQ2701</f>
        <v>0</v>
      </c>
      <c r="BR2604" s="64" t="n">
        <f aca="false">BR2665+BR2701</f>
        <v>0</v>
      </c>
      <c r="BS2604" s="64" t="n">
        <f aca="false">BS2665+BS2701</f>
        <v>0</v>
      </c>
      <c r="BT2604" s="64" t="n">
        <f aca="false">BT2665+BT2701</f>
        <v>0</v>
      </c>
      <c r="BU2604" s="64" t="n">
        <f aca="false">BU2665+BU2701</f>
        <v>0</v>
      </c>
      <c r="BV2604" s="64" t="n">
        <f aca="false">BV2665+BV2701</f>
        <v>0</v>
      </c>
      <c r="BW2604" s="64" t="n">
        <f aca="false">BW2665+BW2701</f>
        <v>0</v>
      </c>
      <c r="BX2604" s="64" t="n">
        <f aca="false">BX2665+BX2701</f>
        <v>0</v>
      </c>
      <c r="BY2604" s="64" t="n">
        <f aca="false">BY2665+BY2701</f>
        <v>0</v>
      </c>
      <c r="BZ2604" s="64" t="n">
        <f aca="false">BZ2665+BZ2701</f>
        <v>0</v>
      </c>
      <c r="CA2604" s="64" t="n">
        <f aca="false">CA2665+CA2701</f>
        <v>0</v>
      </c>
      <c r="CB2604" s="64" t="n">
        <f aca="false">CB2665+CB2701</f>
        <v>0</v>
      </c>
      <c r="CC2604" s="64" t="n">
        <f aca="false">CC2665+CC2701</f>
        <v>0</v>
      </c>
      <c r="CD2604" s="64" t="n">
        <f aca="false">CD2665+CD2701</f>
        <v>0</v>
      </c>
    </row>
    <row r="2605" customFormat="false" ht="12.75" hidden="true" customHeight="false" outlineLevel="0" collapsed="false">
      <c r="A2605" s="4" t="s">
        <v>124</v>
      </c>
      <c r="B2605" s="4"/>
      <c r="C2605" s="97" t="s">
        <v>282</v>
      </c>
      <c r="D2605" s="97" t="s">
        <v>620</v>
      </c>
      <c r="E2605" s="97" t="s">
        <v>469</v>
      </c>
      <c r="F2605" s="97" t="s">
        <v>105</v>
      </c>
      <c r="G2605" s="97" t="s">
        <v>134</v>
      </c>
      <c r="H2605" s="99" t="n">
        <v>226</v>
      </c>
      <c r="I2605" s="64" t="n">
        <f aca="false">I2666+I2702</f>
        <v>0</v>
      </c>
      <c r="J2605" s="64" t="n">
        <f aca="false">J2666+J2702</f>
        <v>0</v>
      </c>
      <c r="K2605" s="64" t="n">
        <f aca="false">K2666+K2702</f>
        <v>0</v>
      </c>
      <c r="L2605" s="64" t="n">
        <f aca="false">L2666+L2702</f>
        <v>0</v>
      </c>
      <c r="M2605" s="64" t="n">
        <f aca="false">M2666+M2702</f>
        <v>0</v>
      </c>
      <c r="N2605" s="64" t="n">
        <f aca="false">N2666+N2702</f>
        <v>0</v>
      </c>
      <c r="O2605" s="64" t="n">
        <f aca="false">O2666+O2702</f>
        <v>0</v>
      </c>
      <c r="P2605" s="64" t="n">
        <f aca="false">P2666+P2702</f>
        <v>0</v>
      </c>
      <c r="Q2605" s="64" t="n">
        <f aca="false">Q2666+Q2702</f>
        <v>0</v>
      </c>
      <c r="R2605" s="64" t="n">
        <f aca="false">R2666+R2702</f>
        <v>0</v>
      </c>
      <c r="S2605" s="64" t="n">
        <f aca="false">S2666+S2702</f>
        <v>0</v>
      </c>
      <c r="T2605" s="64" t="n">
        <f aca="false">T2666+T2702</f>
        <v>0</v>
      </c>
      <c r="U2605" s="64" t="n">
        <f aca="false">U2666+U2702</f>
        <v>0</v>
      </c>
      <c r="V2605" s="64" t="n">
        <f aca="false">V2666+V2702</f>
        <v>0</v>
      </c>
      <c r="W2605" s="64" t="n">
        <f aca="false">W2666+W2702</f>
        <v>0</v>
      </c>
      <c r="X2605" s="64" t="n">
        <f aca="false">X2666+X2702</f>
        <v>0</v>
      </c>
      <c r="Y2605" s="64" t="n">
        <f aca="false">Y2666+Y2702</f>
        <v>0</v>
      </c>
      <c r="Z2605" s="64" t="n">
        <f aca="false">Z2666+Z2702</f>
        <v>0</v>
      </c>
      <c r="AA2605" s="64" t="n">
        <f aca="false">AA2666+AA2702</f>
        <v>0</v>
      </c>
      <c r="AB2605" s="64" t="n">
        <f aca="false">AB2666+AB2702</f>
        <v>0</v>
      </c>
      <c r="AC2605" s="64" t="n">
        <f aca="false">AC2666+AC2702</f>
        <v>0</v>
      </c>
      <c r="AD2605" s="64" t="n">
        <f aca="false">AD2666+AD2702</f>
        <v>0</v>
      </c>
      <c r="AE2605" s="64" t="n">
        <f aca="false">AE2666+AE2702</f>
        <v>0</v>
      </c>
      <c r="AF2605" s="64" t="n">
        <f aca="false">AF2666+AF2702</f>
        <v>0</v>
      </c>
      <c r="AG2605" s="64" t="n">
        <f aca="false">AG2666+AG2702</f>
        <v>0</v>
      </c>
      <c r="AH2605" s="64" t="n">
        <f aca="false">AH2666+AH2702</f>
        <v>0</v>
      </c>
      <c r="AI2605" s="64" t="n">
        <f aca="false">AI2666+AI2702</f>
        <v>0</v>
      </c>
      <c r="AJ2605" s="64" t="n">
        <f aca="false">AJ2666+AJ2702</f>
        <v>0</v>
      </c>
      <c r="AK2605" s="64" t="n">
        <f aca="false">AK2666+AK2702</f>
        <v>0</v>
      </c>
      <c r="AL2605" s="64" t="n">
        <f aca="false">AL2666+AL2702</f>
        <v>0</v>
      </c>
      <c r="AM2605" s="64" t="n">
        <f aca="false">AM2666+AM2702</f>
        <v>0</v>
      </c>
      <c r="AN2605" s="64" t="n">
        <f aca="false">AN2666+AN2702</f>
        <v>0</v>
      </c>
      <c r="AO2605" s="64" t="n">
        <f aca="false">AO2666+AO2702</f>
        <v>0</v>
      </c>
      <c r="AP2605" s="64" t="n">
        <f aca="false">AP2666+AP2702</f>
        <v>0</v>
      </c>
      <c r="AQ2605" s="64" t="n">
        <f aca="false">AQ2666+AQ2702</f>
        <v>0</v>
      </c>
      <c r="AR2605" s="64" t="n">
        <f aca="false">AR2666+AR2702</f>
        <v>0</v>
      </c>
      <c r="AS2605" s="64" t="n">
        <f aca="false">AS2666+AS2702</f>
        <v>0</v>
      </c>
      <c r="AT2605" s="64" t="n">
        <f aca="false">AT2666+AT2702</f>
        <v>0</v>
      </c>
      <c r="AU2605" s="64" t="n">
        <f aca="false">AU2666+AU2702</f>
        <v>0</v>
      </c>
      <c r="AV2605" s="64" t="n">
        <f aca="false">AV2666+AV2702</f>
        <v>0</v>
      </c>
      <c r="AW2605" s="64" t="n">
        <f aca="false">AW2666+AW2702</f>
        <v>0</v>
      </c>
      <c r="AX2605" s="64" t="n">
        <f aca="false">AX2666+AX2702</f>
        <v>0</v>
      </c>
      <c r="AY2605" s="64" t="n">
        <f aca="false">AY2666+AY2702</f>
        <v>0</v>
      </c>
      <c r="AZ2605" s="64" t="n">
        <f aca="false">AZ2666+AZ2702</f>
        <v>0</v>
      </c>
      <c r="BA2605" s="64" t="n">
        <f aca="false">BA2666+BA2702</f>
        <v>0</v>
      </c>
      <c r="BB2605" s="64" t="n">
        <f aca="false">BB2666+BB2702</f>
        <v>0</v>
      </c>
      <c r="BC2605" s="64" t="n">
        <f aca="false">BC2666+BC2702</f>
        <v>0</v>
      </c>
      <c r="BD2605" s="64" t="n">
        <f aca="false">BD2666+BD2702</f>
        <v>0</v>
      </c>
      <c r="BE2605" s="64" t="n">
        <f aca="false">BE2666+BE2702</f>
        <v>0</v>
      </c>
      <c r="BF2605" s="64" t="n">
        <f aca="false">BF2666+BF2702</f>
        <v>0</v>
      </c>
      <c r="BG2605" s="64" t="n">
        <f aca="false">BG2666+BG2702</f>
        <v>0</v>
      </c>
      <c r="BH2605" s="64" t="n">
        <f aca="false">BH2666+BH2702</f>
        <v>0</v>
      </c>
      <c r="BI2605" s="64" t="n">
        <f aca="false">BI2666+BI2702</f>
        <v>0</v>
      </c>
      <c r="BJ2605" s="64" t="n">
        <f aca="false">BJ2666+BJ2702</f>
        <v>0</v>
      </c>
      <c r="BK2605" s="64" t="n">
        <f aca="false">BK2666+BK2702</f>
        <v>0</v>
      </c>
      <c r="BL2605" s="64" t="n">
        <f aca="false">BL2666+BL2702</f>
        <v>0</v>
      </c>
      <c r="BM2605" s="64" t="n">
        <f aca="false">BM2666+BM2702</f>
        <v>0</v>
      </c>
      <c r="BN2605" s="64" t="n">
        <f aca="false">BN2666+BN2702</f>
        <v>0</v>
      </c>
      <c r="BO2605" s="64" t="n">
        <f aca="false">BO2666+BO2702</f>
        <v>0</v>
      </c>
      <c r="BP2605" s="64" t="n">
        <f aca="false">BP2666+BP2702</f>
        <v>0</v>
      </c>
      <c r="BQ2605" s="64" t="n">
        <f aca="false">BQ2666+BQ2702</f>
        <v>0</v>
      </c>
      <c r="BR2605" s="64" t="n">
        <f aca="false">BR2666+BR2702</f>
        <v>0</v>
      </c>
      <c r="BS2605" s="64" t="n">
        <f aca="false">BS2666+BS2702</f>
        <v>0</v>
      </c>
      <c r="BT2605" s="64" t="n">
        <f aca="false">BT2666+BT2702</f>
        <v>0</v>
      </c>
      <c r="BU2605" s="64" t="n">
        <f aca="false">BU2666+BU2702</f>
        <v>0</v>
      </c>
      <c r="BV2605" s="64" t="n">
        <f aca="false">BV2666+BV2702</f>
        <v>0</v>
      </c>
      <c r="BW2605" s="64" t="n">
        <f aca="false">BW2666+BW2702</f>
        <v>0</v>
      </c>
      <c r="BX2605" s="64" t="n">
        <f aca="false">BX2666+BX2702</f>
        <v>0</v>
      </c>
      <c r="BY2605" s="64" t="n">
        <f aca="false">BY2666+BY2702</f>
        <v>0</v>
      </c>
      <c r="BZ2605" s="64" t="n">
        <f aca="false">BZ2666+BZ2702</f>
        <v>0</v>
      </c>
      <c r="CA2605" s="64" t="n">
        <f aca="false">CA2666+CA2702</f>
        <v>0</v>
      </c>
      <c r="CB2605" s="64" t="n">
        <f aca="false">CB2666+CB2702</f>
        <v>0</v>
      </c>
      <c r="CC2605" s="64" t="n">
        <f aca="false">CC2666+CC2702</f>
        <v>0</v>
      </c>
      <c r="CD2605" s="64" t="n">
        <f aca="false">CD2666+CD2702</f>
        <v>0</v>
      </c>
    </row>
    <row r="2606" customFormat="false" ht="12.75" hidden="true" customHeight="false" outlineLevel="0" collapsed="false">
      <c r="A2606" s="4" t="s">
        <v>128</v>
      </c>
      <c r="B2606" s="4"/>
      <c r="C2606" s="97" t="s">
        <v>282</v>
      </c>
      <c r="D2606" s="97" t="s">
        <v>620</v>
      </c>
      <c r="E2606" s="97" t="s">
        <v>469</v>
      </c>
      <c r="F2606" s="97" t="s">
        <v>105</v>
      </c>
      <c r="G2606" s="97" t="s">
        <v>134</v>
      </c>
      <c r="H2606" s="99" t="n">
        <v>290</v>
      </c>
      <c r="I2606" s="64" t="n">
        <f aca="false">I2670+I2706</f>
        <v>0</v>
      </c>
      <c r="J2606" s="64" t="n">
        <f aca="false">J2670+J2706</f>
        <v>0</v>
      </c>
      <c r="K2606" s="64" t="n">
        <f aca="false">K2670+K2706</f>
        <v>0</v>
      </c>
      <c r="L2606" s="64" t="n">
        <f aca="false">L2670+L2706</f>
        <v>0</v>
      </c>
      <c r="M2606" s="64" t="n">
        <f aca="false">M2670+M2706</f>
        <v>0</v>
      </c>
      <c r="N2606" s="64" t="n">
        <f aca="false">N2670+N2706</f>
        <v>0</v>
      </c>
      <c r="O2606" s="64" t="n">
        <f aca="false">O2670+O2706</f>
        <v>0</v>
      </c>
      <c r="P2606" s="64" t="n">
        <f aca="false">P2670+P2706</f>
        <v>0</v>
      </c>
      <c r="Q2606" s="64" t="n">
        <f aca="false">Q2670+Q2706</f>
        <v>0</v>
      </c>
      <c r="R2606" s="64" t="n">
        <f aca="false">R2670+R2706</f>
        <v>0</v>
      </c>
      <c r="S2606" s="64" t="n">
        <f aca="false">S2670+S2706</f>
        <v>0</v>
      </c>
      <c r="T2606" s="64" t="n">
        <f aca="false">T2670+T2706</f>
        <v>0</v>
      </c>
      <c r="U2606" s="64" t="n">
        <f aca="false">U2670+U2706</f>
        <v>0</v>
      </c>
      <c r="V2606" s="64" t="n">
        <f aca="false">V2670+V2706</f>
        <v>0</v>
      </c>
      <c r="W2606" s="64" t="n">
        <f aca="false">W2670+W2706</f>
        <v>0</v>
      </c>
      <c r="X2606" s="64" t="n">
        <f aca="false">X2670+X2706</f>
        <v>0</v>
      </c>
      <c r="Y2606" s="64" t="n">
        <f aca="false">Y2670+Y2706</f>
        <v>0</v>
      </c>
      <c r="Z2606" s="64" t="n">
        <f aca="false">Z2670+Z2706</f>
        <v>0</v>
      </c>
      <c r="AA2606" s="64" t="n">
        <f aca="false">AA2670+AA2706</f>
        <v>0</v>
      </c>
      <c r="AB2606" s="64" t="n">
        <f aca="false">AB2670+AB2706</f>
        <v>0</v>
      </c>
      <c r="AC2606" s="64" t="n">
        <f aca="false">AC2670+AC2706</f>
        <v>0</v>
      </c>
      <c r="AD2606" s="64" t="n">
        <f aca="false">AD2670+AD2706</f>
        <v>0</v>
      </c>
      <c r="AE2606" s="64" t="n">
        <f aca="false">AE2670+AE2706</f>
        <v>0</v>
      </c>
      <c r="AF2606" s="64" t="n">
        <f aca="false">AF2670+AF2706</f>
        <v>0</v>
      </c>
      <c r="AG2606" s="64" t="n">
        <f aca="false">AG2670+AG2706</f>
        <v>0</v>
      </c>
      <c r="AH2606" s="64" t="n">
        <f aca="false">AH2670+AH2706</f>
        <v>0</v>
      </c>
      <c r="AI2606" s="64" t="n">
        <f aca="false">AI2670+AI2706</f>
        <v>0</v>
      </c>
      <c r="AJ2606" s="64" t="n">
        <f aca="false">AJ2670+AJ2706</f>
        <v>0</v>
      </c>
      <c r="AK2606" s="64" t="n">
        <f aca="false">AK2670+AK2706</f>
        <v>0</v>
      </c>
      <c r="AL2606" s="64" t="n">
        <f aca="false">AL2670+AL2706</f>
        <v>0</v>
      </c>
      <c r="AM2606" s="64" t="n">
        <f aca="false">AM2670+AM2706</f>
        <v>0</v>
      </c>
      <c r="AN2606" s="64" t="n">
        <f aca="false">AN2670+AN2706</f>
        <v>0</v>
      </c>
      <c r="AO2606" s="64" t="n">
        <f aca="false">AO2670+AO2706</f>
        <v>0</v>
      </c>
      <c r="AP2606" s="64" t="n">
        <f aca="false">AP2670+AP2706</f>
        <v>0</v>
      </c>
      <c r="AQ2606" s="64" t="n">
        <f aca="false">AQ2670+AQ2706</f>
        <v>0</v>
      </c>
      <c r="AR2606" s="64" t="n">
        <f aca="false">AR2670+AR2706</f>
        <v>0</v>
      </c>
      <c r="AS2606" s="64" t="n">
        <f aca="false">AS2670+AS2706</f>
        <v>0</v>
      </c>
      <c r="AT2606" s="64" t="n">
        <f aca="false">AT2670+AT2706</f>
        <v>0</v>
      </c>
      <c r="AU2606" s="64" t="n">
        <f aca="false">AU2670+AU2706</f>
        <v>0</v>
      </c>
      <c r="AV2606" s="64" t="n">
        <f aca="false">AV2670+AV2706</f>
        <v>0</v>
      </c>
      <c r="AW2606" s="64" t="n">
        <f aca="false">AW2670+AW2706</f>
        <v>0</v>
      </c>
      <c r="AX2606" s="64" t="n">
        <f aca="false">AX2670+AX2706</f>
        <v>0</v>
      </c>
      <c r="AY2606" s="64" t="n">
        <f aca="false">AY2670+AY2706</f>
        <v>0</v>
      </c>
      <c r="AZ2606" s="64" t="n">
        <f aca="false">AZ2670+AZ2706</f>
        <v>0</v>
      </c>
      <c r="BA2606" s="64" t="n">
        <f aca="false">BA2670+BA2706</f>
        <v>0</v>
      </c>
      <c r="BB2606" s="64" t="n">
        <f aca="false">BB2670+BB2706</f>
        <v>0</v>
      </c>
      <c r="BC2606" s="64" t="n">
        <f aca="false">BC2670+BC2706</f>
        <v>0</v>
      </c>
      <c r="BD2606" s="64" t="n">
        <f aca="false">BD2670+BD2706</f>
        <v>0</v>
      </c>
      <c r="BE2606" s="64" t="n">
        <f aca="false">BE2670+BE2706</f>
        <v>0</v>
      </c>
      <c r="BF2606" s="64" t="n">
        <f aca="false">BF2670+BF2706</f>
        <v>0</v>
      </c>
      <c r="BG2606" s="64" t="n">
        <f aca="false">BG2670+BG2706</f>
        <v>0</v>
      </c>
      <c r="BH2606" s="64" t="n">
        <f aca="false">BH2670+BH2706</f>
        <v>0</v>
      </c>
      <c r="BI2606" s="64" t="n">
        <f aca="false">BI2670+BI2706</f>
        <v>0</v>
      </c>
      <c r="BJ2606" s="64" t="n">
        <f aca="false">BJ2670+BJ2706</f>
        <v>0</v>
      </c>
      <c r="BK2606" s="64" t="n">
        <f aca="false">BK2670+BK2706</f>
        <v>0</v>
      </c>
      <c r="BL2606" s="64" t="n">
        <f aca="false">BL2670+BL2706</f>
        <v>0</v>
      </c>
      <c r="BM2606" s="64" t="n">
        <f aca="false">BM2670+BM2706</f>
        <v>0</v>
      </c>
      <c r="BN2606" s="64" t="n">
        <f aca="false">BN2670+BN2706</f>
        <v>0</v>
      </c>
      <c r="BO2606" s="64" t="n">
        <f aca="false">BO2670+BO2706</f>
        <v>0</v>
      </c>
      <c r="BP2606" s="64" t="n">
        <f aca="false">BP2670+BP2706</f>
        <v>0</v>
      </c>
      <c r="BQ2606" s="64" t="n">
        <f aca="false">BQ2670+BQ2706</f>
        <v>0</v>
      </c>
      <c r="BR2606" s="64" t="n">
        <f aca="false">BR2670+BR2706</f>
        <v>0</v>
      </c>
      <c r="BS2606" s="64" t="n">
        <f aca="false">BS2670+BS2706</f>
        <v>0</v>
      </c>
      <c r="BT2606" s="64" t="n">
        <f aca="false">BT2670+BT2706</f>
        <v>0</v>
      </c>
      <c r="BU2606" s="64" t="n">
        <f aca="false">BU2670+BU2706</f>
        <v>0</v>
      </c>
      <c r="BV2606" s="64" t="n">
        <f aca="false">BV2670+BV2706</f>
        <v>0</v>
      </c>
      <c r="BW2606" s="64" t="n">
        <f aca="false">BW2670+BW2706</f>
        <v>0</v>
      </c>
      <c r="BX2606" s="64" t="n">
        <f aca="false">BX2670+BX2706</f>
        <v>0</v>
      </c>
      <c r="BY2606" s="64" t="n">
        <f aca="false">BY2670+BY2706</f>
        <v>0</v>
      </c>
      <c r="BZ2606" s="64" t="n">
        <f aca="false">BZ2670+BZ2706</f>
        <v>0</v>
      </c>
      <c r="CA2606" s="64" t="n">
        <f aca="false">CA2670+CA2706</f>
        <v>0</v>
      </c>
      <c r="CB2606" s="64" t="n">
        <f aca="false">CB2670+CB2706</f>
        <v>0</v>
      </c>
      <c r="CC2606" s="64" t="n">
        <f aca="false">CC2670+CC2706</f>
        <v>0</v>
      </c>
      <c r="CD2606" s="64" t="n">
        <f aca="false">CD2670+CD2706</f>
        <v>0</v>
      </c>
    </row>
    <row r="2607" customFormat="false" ht="12.75" hidden="true" customHeight="false" outlineLevel="0" collapsed="false">
      <c r="A2607" s="4" t="s">
        <v>129</v>
      </c>
      <c r="B2607" s="4"/>
      <c r="C2607" s="97" t="s">
        <v>282</v>
      </c>
      <c r="D2607" s="97" t="s">
        <v>620</v>
      </c>
      <c r="E2607" s="97" t="s">
        <v>469</v>
      </c>
      <c r="F2607" s="97" t="s">
        <v>105</v>
      </c>
      <c r="G2607" s="97" t="s">
        <v>134</v>
      </c>
      <c r="H2607" s="99" t="n">
        <v>300</v>
      </c>
      <c r="I2607" s="64" t="n">
        <f aca="false">SUM(I2609:I2610)</f>
        <v>0</v>
      </c>
      <c r="J2607" s="64" t="n">
        <f aca="false">SUM(J2609:J2610)</f>
        <v>0</v>
      </c>
      <c r="K2607" s="64" t="n">
        <f aca="false">SUM(K2609:K2610)</f>
        <v>0</v>
      </c>
      <c r="L2607" s="64" t="n">
        <f aca="false">SUM(L2609:L2610)</f>
        <v>0</v>
      </c>
      <c r="M2607" s="64" t="n">
        <f aca="false">SUM(M2609:M2610)</f>
        <v>0</v>
      </c>
      <c r="N2607" s="64" t="n">
        <f aca="false">SUM(N2609:N2610)</f>
        <v>0</v>
      </c>
      <c r="O2607" s="64" t="n">
        <f aca="false">SUM(O2609:O2610)</f>
        <v>0</v>
      </c>
      <c r="P2607" s="64" t="n">
        <f aca="false">SUM(P2609:P2610)</f>
        <v>0</v>
      </c>
      <c r="Q2607" s="64" t="n">
        <f aca="false">SUM(Q2609:Q2610)</f>
        <v>0</v>
      </c>
      <c r="R2607" s="64" t="n">
        <f aca="false">SUM(R2609:R2610)</f>
        <v>0</v>
      </c>
      <c r="S2607" s="64" t="n">
        <f aca="false">SUM(S2609:S2610)</f>
        <v>0</v>
      </c>
      <c r="T2607" s="64" t="n">
        <f aca="false">SUM(T2609:T2610)</f>
        <v>0</v>
      </c>
      <c r="U2607" s="64" t="n">
        <f aca="false">SUM(U2609:U2610)</f>
        <v>0</v>
      </c>
      <c r="V2607" s="64" t="n">
        <f aca="false">SUM(V2609:V2610)</f>
        <v>0</v>
      </c>
      <c r="W2607" s="64" t="n">
        <f aca="false">SUM(W2609:W2610)</f>
        <v>0</v>
      </c>
      <c r="X2607" s="64" t="n">
        <f aca="false">SUM(X2609:X2610)</f>
        <v>0</v>
      </c>
      <c r="Y2607" s="64" t="n">
        <f aca="false">SUM(Y2609:Y2610)</f>
        <v>0</v>
      </c>
      <c r="Z2607" s="64" t="n">
        <f aca="false">SUM(Z2609:Z2610)</f>
        <v>0</v>
      </c>
      <c r="AA2607" s="64" t="n">
        <f aca="false">SUM(AA2609:AA2610)</f>
        <v>0</v>
      </c>
      <c r="AB2607" s="64" t="n">
        <f aca="false">SUM(AB2609:AB2610)</f>
        <v>0</v>
      </c>
      <c r="AC2607" s="64" t="n">
        <f aca="false">SUM(AC2609:AC2610)</f>
        <v>0</v>
      </c>
      <c r="AD2607" s="64" t="n">
        <f aca="false">SUM(AD2609:AD2610)</f>
        <v>0</v>
      </c>
      <c r="AE2607" s="64" t="n">
        <f aca="false">SUM(AE2609:AE2610)</f>
        <v>0</v>
      </c>
      <c r="AF2607" s="64" t="n">
        <f aca="false">SUM(AF2609:AF2610)</f>
        <v>0</v>
      </c>
      <c r="AG2607" s="64" t="n">
        <f aca="false">SUM(AG2609:AG2610)</f>
        <v>0</v>
      </c>
      <c r="AH2607" s="64" t="n">
        <f aca="false">SUM(AH2609:AH2610)</f>
        <v>0</v>
      </c>
      <c r="AI2607" s="64" t="n">
        <f aca="false">SUM(AI2609:AI2610)</f>
        <v>0</v>
      </c>
      <c r="AJ2607" s="64" t="n">
        <f aca="false">SUM(AJ2609:AJ2610)</f>
        <v>0</v>
      </c>
      <c r="AK2607" s="64" t="n">
        <f aca="false">SUM(AK2609:AK2610)</f>
        <v>0</v>
      </c>
      <c r="AL2607" s="64" t="n">
        <f aca="false">SUM(AL2609:AL2610)</f>
        <v>0</v>
      </c>
      <c r="AM2607" s="64" t="n">
        <f aca="false">SUM(AM2609:AM2610)</f>
        <v>0</v>
      </c>
      <c r="AN2607" s="64" t="n">
        <f aca="false">SUM(AN2609:AN2610)</f>
        <v>0</v>
      </c>
      <c r="AO2607" s="64" t="n">
        <f aca="false">SUM(AO2609:AO2610)</f>
        <v>0</v>
      </c>
      <c r="AP2607" s="64" t="n">
        <f aca="false">SUM(AP2609:AP2610)</f>
        <v>0</v>
      </c>
      <c r="AQ2607" s="64" t="n">
        <f aca="false">SUM(AQ2609:AQ2610)</f>
        <v>0</v>
      </c>
      <c r="AR2607" s="64" t="n">
        <f aca="false">SUM(AR2609:AR2610)</f>
        <v>0</v>
      </c>
      <c r="AS2607" s="64" t="n">
        <f aca="false">SUM(AS2609:AS2610)</f>
        <v>0</v>
      </c>
      <c r="AT2607" s="64" t="n">
        <f aca="false">SUM(AT2609:AT2610)</f>
        <v>0</v>
      </c>
      <c r="AU2607" s="64" t="n">
        <f aca="false">SUM(AU2609:AU2610)</f>
        <v>0</v>
      </c>
      <c r="AV2607" s="64" t="n">
        <f aca="false">SUM(AV2609:AV2610)</f>
        <v>0</v>
      </c>
      <c r="AW2607" s="64" t="n">
        <f aca="false">SUM(AW2609:AW2610)</f>
        <v>0</v>
      </c>
      <c r="AX2607" s="64" t="n">
        <f aca="false">SUM(AX2609:AX2610)</f>
        <v>0</v>
      </c>
      <c r="AY2607" s="64" t="n">
        <f aca="false">SUM(AY2609:AY2610)</f>
        <v>0</v>
      </c>
      <c r="AZ2607" s="64" t="n">
        <f aca="false">SUM(AZ2609:AZ2610)</f>
        <v>0</v>
      </c>
      <c r="BA2607" s="64" t="n">
        <f aca="false">SUM(BA2609:BA2610)</f>
        <v>0</v>
      </c>
      <c r="BB2607" s="64" t="n">
        <f aca="false">SUM(BB2609:BB2610)</f>
        <v>0</v>
      </c>
      <c r="BC2607" s="64" t="n">
        <f aca="false">SUM(BC2609:BC2610)</f>
        <v>0</v>
      </c>
      <c r="BD2607" s="64" t="n">
        <f aca="false">SUM(BD2609:BD2610)</f>
        <v>0</v>
      </c>
      <c r="BE2607" s="64" t="n">
        <f aca="false">SUM(BE2609:BE2610)</f>
        <v>0</v>
      </c>
      <c r="BF2607" s="64" t="n">
        <f aca="false">SUM(BF2609:BF2610)</f>
        <v>0</v>
      </c>
      <c r="BG2607" s="64" t="n">
        <f aca="false">SUM(BG2609:BG2610)</f>
        <v>0</v>
      </c>
      <c r="BH2607" s="64" t="n">
        <f aca="false">SUM(BH2609:BH2610)</f>
        <v>0</v>
      </c>
      <c r="BI2607" s="64" t="n">
        <f aca="false">SUM(BI2609:BI2610)</f>
        <v>0</v>
      </c>
      <c r="BJ2607" s="64" t="n">
        <f aca="false">SUM(BJ2609:BJ2610)</f>
        <v>0</v>
      </c>
      <c r="BK2607" s="64" t="n">
        <f aca="false">SUM(BK2609:BK2610)</f>
        <v>0</v>
      </c>
      <c r="BL2607" s="64" t="n">
        <f aca="false">SUM(BL2609:BL2610)</f>
        <v>0</v>
      </c>
      <c r="BM2607" s="64" t="n">
        <f aca="false">SUM(BM2609:BM2610)</f>
        <v>0</v>
      </c>
      <c r="BN2607" s="64" t="n">
        <f aca="false">SUM(BN2609:BN2610)</f>
        <v>0</v>
      </c>
      <c r="BO2607" s="64" t="n">
        <f aca="false">SUM(BO2609:BO2610)</f>
        <v>0</v>
      </c>
      <c r="BP2607" s="64" t="n">
        <f aca="false">SUM(BP2609:BP2610)</f>
        <v>0</v>
      </c>
      <c r="BQ2607" s="64" t="n">
        <f aca="false">SUM(BQ2609:BQ2610)</f>
        <v>0</v>
      </c>
      <c r="BR2607" s="64" t="n">
        <f aca="false">SUM(BR2609:BR2610)</f>
        <v>0</v>
      </c>
      <c r="BS2607" s="64" t="n">
        <f aca="false">SUM(BS2609:BS2610)</f>
        <v>0</v>
      </c>
      <c r="BT2607" s="64" t="n">
        <f aca="false">SUM(BT2609:BT2610)</f>
        <v>0</v>
      </c>
      <c r="BU2607" s="64" t="n">
        <f aca="false">SUM(BU2609:BU2610)</f>
        <v>0</v>
      </c>
      <c r="BV2607" s="64" t="n">
        <f aca="false">SUM(BV2609:BV2610)</f>
        <v>0</v>
      </c>
      <c r="BW2607" s="64" t="n">
        <f aca="false">SUM(BW2609:BW2610)</f>
        <v>0</v>
      </c>
      <c r="BX2607" s="64" t="n">
        <f aca="false">SUM(BX2609:BX2610)</f>
        <v>0</v>
      </c>
      <c r="BY2607" s="64" t="n">
        <f aca="false">SUM(BY2609:BY2610)</f>
        <v>0</v>
      </c>
      <c r="BZ2607" s="64" t="n">
        <f aca="false">SUM(BZ2609:BZ2610)</f>
        <v>0</v>
      </c>
      <c r="CA2607" s="64" t="n">
        <f aca="false">SUM(CA2609:CA2610)</f>
        <v>0</v>
      </c>
      <c r="CB2607" s="64" t="n">
        <f aca="false">SUM(CB2609:CB2610)</f>
        <v>0</v>
      </c>
      <c r="CC2607" s="64" t="n">
        <f aca="false">SUM(CC2609:CC2610)</f>
        <v>0</v>
      </c>
      <c r="CD2607" s="64" t="n">
        <f aca="false">SUM(CD2609:CD2610)</f>
        <v>0</v>
      </c>
    </row>
    <row r="2608" customFormat="false" ht="12.75" hidden="true" customHeight="false" outlineLevel="0" collapsed="false">
      <c r="A2608" s="4" t="s">
        <v>111</v>
      </c>
      <c r="B2608" s="4"/>
      <c r="C2608" s="97"/>
      <c r="D2608" s="97"/>
      <c r="E2608" s="97"/>
      <c r="F2608" s="97"/>
      <c r="G2608" s="97"/>
      <c r="H2608" s="99"/>
      <c r="I2608" s="64"/>
      <c r="J2608" s="64"/>
      <c r="K2608" s="64"/>
      <c r="L2608" s="64"/>
      <c r="M2608" s="64"/>
      <c r="N2608" s="64"/>
      <c r="O2608" s="64"/>
      <c r="P2608" s="64"/>
      <c r="Q2608" s="64"/>
      <c r="R2608" s="64"/>
      <c r="S2608" s="64"/>
      <c r="T2608" s="64"/>
      <c r="U2608" s="64"/>
      <c r="V2608" s="64"/>
      <c r="W2608" s="64"/>
      <c r="X2608" s="64"/>
      <c r="Y2608" s="64"/>
      <c r="Z2608" s="64"/>
      <c r="AA2608" s="64"/>
      <c r="AB2608" s="64"/>
      <c r="AC2608" s="64"/>
      <c r="AD2608" s="64"/>
      <c r="AE2608" s="64"/>
      <c r="AF2608" s="64"/>
      <c r="AG2608" s="64"/>
      <c r="AH2608" s="64"/>
      <c r="AI2608" s="64"/>
      <c r="AJ2608" s="64"/>
      <c r="AK2608" s="64"/>
      <c r="AL2608" s="64"/>
      <c r="AM2608" s="64"/>
      <c r="AN2608" s="64"/>
      <c r="AO2608" s="64"/>
      <c r="AP2608" s="64"/>
      <c r="AQ2608" s="64"/>
      <c r="AR2608" s="64"/>
      <c r="AS2608" s="64"/>
      <c r="AT2608" s="64"/>
      <c r="AU2608" s="64"/>
      <c r="AV2608" s="64"/>
      <c r="AW2608" s="64"/>
      <c r="AX2608" s="64"/>
      <c r="AY2608" s="64"/>
      <c r="AZ2608" s="64"/>
      <c r="BA2608" s="64"/>
      <c r="BB2608" s="64"/>
      <c r="BC2608" s="64"/>
      <c r="BD2608" s="64"/>
      <c r="BE2608" s="64"/>
      <c r="BF2608" s="64"/>
      <c r="BG2608" s="64"/>
      <c r="BH2608" s="64"/>
      <c r="BI2608" s="64"/>
      <c r="BJ2608" s="64"/>
      <c r="BK2608" s="64"/>
      <c r="BL2608" s="64"/>
      <c r="BM2608" s="64"/>
      <c r="BN2608" s="64"/>
      <c r="BO2608" s="64"/>
      <c r="BP2608" s="64"/>
      <c r="BQ2608" s="64"/>
      <c r="BR2608" s="64"/>
      <c r="BS2608" s="64"/>
      <c r="BT2608" s="64"/>
      <c r="BU2608" s="64"/>
      <c r="BV2608" s="64"/>
      <c r="BW2608" s="64"/>
      <c r="BX2608" s="64"/>
      <c r="BY2608" s="64"/>
      <c r="BZ2608" s="64"/>
      <c r="CA2608" s="64"/>
      <c r="CB2608" s="64"/>
      <c r="CC2608" s="64"/>
      <c r="CD2608" s="64"/>
    </row>
    <row r="2609" customFormat="false" ht="12.75" hidden="true" customHeight="false" outlineLevel="0" collapsed="false">
      <c r="A2609" s="77" t="s">
        <v>130</v>
      </c>
      <c r="B2609" s="77"/>
      <c r="C2609" s="78" t="s">
        <v>282</v>
      </c>
      <c r="D2609" s="78" t="s">
        <v>620</v>
      </c>
      <c r="E2609" s="78" t="s">
        <v>469</v>
      </c>
      <c r="F2609" s="78" t="s">
        <v>105</v>
      </c>
      <c r="G2609" s="78" t="s">
        <v>134</v>
      </c>
      <c r="H2609" s="79" t="n">
        <v>310</v>
      </c>
      <c r="I2609" s="64" t="n">
        <f aca="false">I2673+I2709</f>
        <v>0</v>
      </c>
      <c r="J2609" s="64" t="n">
        <f aca="false">J2673+J2709</f>
        <v>0</v>
      </c>
      <c r="K2609" s="64" t="n">
        <f aca="false">K2673+K2709</f>
        <v>0</v>
      </c>
      <c r="L2609" s="64" t="n">
        <f aca="false">L2673+L2709</f>
        <v>0</v>
      </c>
      <c r="M2609" s="64" t="n">
        <f aca="false">M2673+M2709</f>
        <v>0</v>
      </c>
      <c r="N2609" s="64" t="n">
        <f aca="false">N2673+N2709</f>
        <v>0</v>
      </c>
      <c r="O2609" s="64" t="n">
        <f aca="false">O2673+O2709</f>
        <v>0</v>
      </c>
      <c r="P2609" s="64" t="n">
        <f aca="false">P2673+P2709</f>
        <v>0</v>
      </c>
      <c r="Q2609" s="64" t="n">
        <f aca="false">Q2673+Q2709</f>
        <v>0</v>
      </c>
      <c r="R2609" s="64" t="n">
        <f aca="false">R2673+R2709</f>
        <v>0</v>
      </c>
      <c r="S2609" s="64" t="n">
        <f aca="false">S2673+S2709</f>
        <v>0</v>
      </c>
      <c r="T2609" s="64" t="n">
        <f aca="false">T2673+T2709</f>
        <v>0</v>
      </c>
      <c r="U2609" s="64" t="n">
        <f aca="false">U2673+U2709</f>
        <v>0</v>
      </c>
      <c r="V2609" s="64" t="n">
        <f aca="false">V2673+V2709</f>
        <v>0</v>
      </c>
      <c r="W2609" s="64" t="n">
        <f aca="false">W2673+W2709</f>
        <v>0</v>
      </c>
      <c r="X2609" s="64" t="n">
        <f aca="false">X2673+X2709</f>
        <v>0</v>
      </c>
      <c r="Y2609" s="64" t="n">
        <f aca="false">Y2673+Y2709</f>
        <v>0</v>
      </c>
      <c r="Z2609" s="64" t="n">
        <f aca="false">Z2673+Z2709</f>
        <v>0</v>
      </c>
      <c r="AA2609" s="64" t="n">
        <f aca="false">AA2673+AA2709</f>
        <v>0</v>
      </c>
      <c r="AB2609" s="64" t="n">
        <f aca="false">AB2673+AB2709</f>
        <v>0</v>
      </c>
      <c r="AC2609" s="64" t="n">
        <f aca="false">AC2673+AC2709</f>
        <v>0</v>
      </c>
      <c r="AD2609" s="64" t="n">
        <f aca="false">AD2673+AD2709</f>
        <v>0</v>
      </c>
      <c r="AE2609" s="64" t="n">
        <f aca="false">AE2673+AE2709</f>
        <v>0</v>
      </c>
      <c r="AF2609" s="64" t="n">
        <f aca="false">AF2673+AF2709</f>
        <v>0</v>
      </c>
      <c r="AG2609" s="64" t="n">
        <f aca="false">AG2673+AG2709</f>
        <v>0</v>
      </c>
      <c r="AH2609" s="64" t="n">
        <f aca="false">AH2673+AH2709</f>
        <v>0</v>
      </c>
      <c r="AI2609" s="64" t="n">
        <f aca="false">AI2673+AI2709</f>
        <v>0</v>
      </c>
      <c r="AJ2609" s="64" t="n">
        <f aca="false">AJ2673+AJ2709</f>
        <v>0</v>
      </c>
      <c r="AK2609" s="64" t="n">
        <f aca="false">AK2673+AK2709</f>
        <v>0</v>
      </c>
      <c r="AL2609" s="64" t="n">
        <f aca="false">AL2673+AL2709</f>
        <v>0</v>
      </c>
      <c r="AM2609" s="64" t="n">
        <f aca="false">AM2673+AM2709</f>
        <v>0</v>
      </c>
      <c r="AN2609" s="64" t="n">
        <f aca="false">AN2673+AN2709</f>
        <v>0</v>
      </c>
      <c r="AO2609" s="64" t="n">
        <f aca="false">AO2673+AO2709</f>
        <v>0</v>
      </c>
      <c r="AP2609" s="64" t="n">
        <f aca="false">AP2673+AP2709</f>
        <v>0</v>
      </c>
      <c r="AQ2609" s="64" t="n">
        <f aca="false">AQ2673+AQ2709</f>
        <v>0</v>
      </c>
      <c r="AR2609" s="64" t="n">
        <f aca="false">AR2673+AR2709</f>
        <v>0</v>
      </c>
      <c r="AS2609" s="64" t="n">
        <f aca="false">AS2673+AS2709</f>
        <v>0</v>
      </c>
      <c r="AT2609" s="64" t="n">
        <f aca="false">AT2673+AT2709</f>
        <v>0</v>
      </c>
      <c r="AU2609" s="64" t="n">
        <f aca="false">AU2673+AU2709</f>
        <v>0</v>
      </c>
      <c r="AV2609" s="64" t="n">
        <f aca="false">AV2673+AV2709</f>
        <v>0</v>
      </c>
      <c r="AW2609" s="64" t="n">
        <f aca="false">AW2673+AW2709</f>
        <v>0</v>
      </c>
      <c r="AX2609" s="64" t="n">
        <f aca="false">AX2673+AX2709</f>
        <v>0</v>
      </c>
      <c r="AY2609" s="64" t="n">
        <f aca="false">AY2673+AY2709</f>
        <v>0</v>
      </c>
      <c r="AZ2609" s="64" t="n">
        <f aca="false">AZ2673+AZ2709</f>
        <v>0</v>
      </c>
      <c r="BA2609" s="64" t="n">
        <f aca="false">BA2673+BA2709</f>
        <v>0</v>
      </c>
      <c r="BB2609" s="64" t="n">
        <f aca="false">BB2673+BB2709</f>
        <v>0</v>
      </c>
      <c r="BC2609" s="64" t="n">
        <f aca="false">BC2673+BC2709</f>
        <v>0</v>
      </c>
      <c r="BD2609" s="64" t="n">
        <f aca="false">BD2673+BD2709</f>
        <v>0</v>
      </c>
      <c r="BE2609" s="64" t="n">
        <f aca="false">BE2673+BE2709</f>
        <v>0</v>
      </c>
      <c r="BF2609" s="64" t="n">
        <f aca="false">BF2673+BF2709</f>
        <v>0</v>
      </c>
      <c r="BG2609" s="64" t="n">
        <f aca="false">BG2673+BG2709</f>
        <v>0</v>
      </c>
      <c r="BH2609" s="64" t="n">
        <f aca="false">BH2673+BH2709</f>
        <v>0</v>
      </c>
      <c r="BI2609" s="64" t="n">
        <f aca="false">BI2673+BI2709</f>
        <v>0</v>
      </c>
      <c r="BJ2609" s="64" t="n">
        <f aca="false">BJ2673+BJ2709</f>
        <v>0</v>
      </c>
      <c r="BK2609" s="64" t="n">
        <f aca="false">BK2673+BK2709</f>
        <v>0</v>
      </c>
      <c r="BL2609" s="64" t="n">
        <f aca="false">BL2673+BL2709</f>
        <v>0</v>
      </c>
      <c r="BM2609" s="64" t="n">
        <f aca="false">BM2673+BM2709</f>
        <v>0</v>
      </c>
      <c r="BN2609" s="64" t="n">
        <f aca="false">BN2673+BN2709</f>
        <v>0</v>
      </c>
      <c r="BO2609" s="64" t="n">
        <f aca="false">BO2673+BO2709</f>
        <v>0</v>
      </c>
      <c r="BP2609" s="64" t="n">
        <f aca="false">BP2673+BP2709</f>
        <v>0</v>
      </c>
      <c r="BQ2609" s="64" t="n">
        <f aca="false">BQ2673+BQ2709</f>
        <v>0</v>
      </c>
      <c r="BR2609" s="64" t="n">
        <f aca="false">BR2673+BR2709</f>
        <v>0</v>
      </c>
      <c r="BS2609" s="64" t="n">
        <f aca="false">BS2673+BS2709</f>
        <v>0</v>
      </c>
      <c r="BT2609" s="64" t="n">
        <f aca="false">BT2673+BT2709</f>
        <v>0</v>
      </c>
      <c r="BU2609" s="64" t="n">
        <f aca="false">BU2673+BU2709</f>
        <v>0</v>
      </c>
      <c r="BV2609" s="64" t="n">
        <f aca="false">BV2673+BV2709</f>
        <v>0</v>
      </c>
      <c r="BW2609" s="64" t="n">
        <f aca="false">BW2673+BW2709</f>
        <v>0</v>
      </c>
      <c r="BX2609" s="64" t="n">
        <f aca="false">BX2673+BX2709</f>
        <v>0</v>
      </c>
      <c r="BY2609" s="64" t="n">
        <f aca="false">BY2673+BY2709</f>
        <v>0</v>
      </c>
      <c r="BZ2609" s="64" t="n">
        <f aca="false">BZ2673+BZ2709</f>
        <v>0</v>
      </c>
      <c r="CA2609" s="64" t="n">
        <f aca="false">CA2673+CA2709</f>
        <v>0</v>
      </c>
      <c r="CB2609" s="64" t="n">
        <f aca="false">CB2673+CB2709</f>
        <v>0</v>
      </c>
      <c r="CC2609" s="64" t="n">
        <f aca="false">CC2673+CC2709</f>
        <v>0</v>
      </c>
      <c r="CD2609" s="64" t="n">
        <f aca="false">CD2673+CD2709</f>
        <v>0</v>
      </c>
    </row>
    <row r="2610" customFormat="false" ht="12.75" hidden="true" customHeight="false" outlineLevel="0" collapsed="false">
      <c r="A2610" s="77" t="s">
        <v>131</v>
      </c>
      <c r="B2610" s="77"/>
      <c r="C2610" s="78" t="s">
        <v>282</v>
      </c>
      <c r="D2610" s="78" t="s">
        <v>620</v>
      </c>
      <c r="E2610" s="78" t="s">
        <v>469</v>
      </c>
      <c r="F2610" s="78" t="s">
        <v>105</v>
      </c>
      <c r="G2610" s="78" t="s">
        <v>134</v>
      </c>
      <c r="H2610" s="79" t="n">
        <v>340</v>
      </c>
      <c r="I2610" s="64" t="n">
        <f aca="false">I2674+I2710</f>
        <v>0</v>
      </c>
      <c r="J2610" s="64" t="n">
        <f aca="false">J2674+J2710</f>
        <v>0</v>
      </c>
      <c r="K2610" s="64" t="n">
        <f aca="false">K2674+K2710</f>
        <v>0</v>
      </c>
      <c r="L2610" s="64" t="n">
        <f aca="false">L2674+L2710</f>
        <v>0</v>
      </c>
      <c r="M2610" s="64" t="n">
        <f aca="false">M2674+M2710</f>
        <v>0</v>
      </c>
      <c r="N2610" s="64" t="n">
        <f aca="false">N2674+N2710</f>
        <v>0</v>
      </c>
      <c r="O2610" s="64" t="n">
        <f aca="false">O2674+O2710</f>
        <v>0</v>
      </c>
      <c r="P2610" s="64" t="n">
        <f aca="false">P2674+P2710</f>
        <v>0</v>
      </c>
      <c r="Q2610" s="64" t="n">
        <f aca="false">Q2674+Q2710</f>
        <v>0</v>
      </c>
      <c r="R2610" s="64" t="n">
        <f aca="false">R2674+R2710</f>
        <v>0</v>
      </c>
      <c r="S2610" s="64" t="n">
        <f aca="false">S2674+S2710</f>
        <v>0</v>
      </c>
      <c r="T2610" s="64" t="n">
        <f aca="false">T2674+T2710</f>
        <v>0</v>
      </c>
      <c r="U2610" s="64" t="n">
        <f aca="false">U2674+U2710</f>
        <v>0</v>
      </c>
      <c r="V2610" s="64" t="n">
        <f aca="false">V2674+V2710</f>
        <v>0</v>
      </c>
      <c r="W2610" s="64" t="n">
        <f aca="false">W2674+W2710</f>
        <v>0</v>
      </c>
      <c r="X2610" s="64" t="n">
        <f aca="false">X2674+X2710</f>
        <v>0</v>
      </c>
      <c r="Y2610" s="64" t="n">
        <f aca="false">Y2674+Y2710</f>
        <v>0</v>
      </c>
      <c r="Z2610" s="64" t="n">
        <f aca="false">Z2674+Z2710</f>
        <v>0</v>
      </c>
      <c r="AA2610" s="64" t="n">
        <f aca="false">AA2674+AA2710</f>
        <v>0</v>
      </c>
      <c r="AB2610" s="64" t="n">
        <f aca="false">AB2674+AB2710</f>
        <v>0</v>
      </c>
      <c r="AC2610" s="64" t="n">
        <f aca="false">AC2674+AC2710</f>
        <v>0</v>
      </c>
      <c r="AD2610" s="64" t="n">
        <f aca="false">AD2674+AD2710</f>
        <v>0</v>
      </c>
      <c r="AE2610" s="64" t="n">
        <f aca="false">AE2674+AE2710</f>
        <v>0</v>
      </c>
      <c r="AF2610" s="64" t="n">
        <f aca="false">AF2674+AF2710</f>
        <v>0</v>
      </c>
      <c r="AG2610" s="64" t="n">
        <f aca="false">AG2674+AG2710</f>
        <v>0</v>
      </c>
      <c r="AH2610" s="64" t="n">
        <f aca="false">AH2674+AH2710</f>
        <v>0</v>
      </c>
      <c r="AI2610" s="64" t="n">
        <f aca="false">AI2674+AI2710</f>
        <v>0</v>
      </c>
      <c r="AJ2610" s="64" t="n">
        <f aca="false">AJ2674+AJ2710</f>
        <v>0</v>
      </c>
      <c r="AK2610" s="64" t="n">
        <f aca="false">AK2674+AK2710</f>
        <v>0</v>
      </c>
      <c r="AL2610" s="64" t="n">
        <f aca="false">AL2674+AL2710</f>
        <v>0</v>
      </c>
      <c r="AM2610" s="64" t="n">
        <f aca="false">AM2674+AM2710</f>
        <v>0</v>
      </c>
      <c r="AN2610" s="64" t="n">
        <f aca="false">AN2674+AN2710</f>
        <v>0</v>
      </c>
      <c r="AO2610" s="64" t="n">
        <f aca="false">AO2674+AO2710</f>
        <v>0</v>
      </c>
      <c r="AP2610" s="64" t="n">
        <f aca="false">AP2674+AP2710</f>
        <v>0</v>
      </c>
      <c r="AQ2610" s="64" t="n">
        <f aca="false">AQ2674+AQ2710</f>
        <v>0</v>
      </c>
      <c r="AR2610" s="64" t="n">
        <f aca="false">AR2674+AR2710</f>
        <v>0</v>
      </c>
      <c r="AS2610" s="64" t="n">
        <f aca="false">AS2674+AS2710</f>
        <v>0</v>
      </c>
      <c r="AT2610" s="64" t="n">
        <f aca="false">AT2674+AT2710</f>
        <v>0</v>
      </c>
      <c r="AU2610" s="64" t="n">
        <f aca="false">AU2674+AU2710</f>
        <v>0</v>
      </c>
      <c r="AV2610" s="64" t="n">
        <f aca="false">AV2674+AV2710</f>
        <v>0</v>
      </c>
      <c r="AW2610" s="64" t="n">
        <f aca="false">AW2674+AW2710</f>
        <v>0</v>
      </c>
      <c r="AX2610" s="64" t="n">
        <f aca="false">AX2674+AX2710</f>
        <v>0</v>
      </c>
      <c r="AY2610" s="64" t="n">
        <f aca="false">AY2674+AY2710</f>
        <v>0</v>
      </c>
      <c r="AZ2610" s="64" t="n">
        <f aca="false">AZ2674+AZ2710</f>
        <v>0</v>
      </c>
      <c r="BA2610" s="64" t="n">
        <f aca="false">BA2674+BA2710</f>
        <v>0</v>
      </c>
      <c r="BB2610" s="64" t="n">
        <f aca="false">BB2674+BB2710</f>
        <v>0</v>
      </c>
      <c r="BC2610" s="64" t="n">
        <f aca="false">BC2674+BC2710</f>
        <v>0</v>
      </c>
      <c r="BD2610" s="64" t="n">
        <f aca="false">BD2674+BD2710</f>
        <v>0</v>
      </c>
      <c r="BE2610" s="64" t="n">
        <f aca="false">BE2674+BE2710</f>
        <v>0</v>
      </c>
      <c r="BF2610" s="64" t="n">
        <f aca="false">BF2674+BF2710</f>
        <v>0</v>
      </c>
      <c r="BG2610" s="64" t="n">
        <f aca="false">BG2674+BG2710</f>
        <v>0</v>
      </c>
      <c r="BH2610" s="64" t="n">
        <f aca="false">BH2674+BH2710</f>
        <v>0</v>
      </c>
      <c r="BI2610" s="64" t="n">
        <f aca="false">BI2674+BI2710</f>
        <v>0</v>
      </c>
      <c r="BJ2610" s="64" t="n">
        <f aca="false">BJ2674+BJ2710</f>
        <v>0</v>
      </c>
      <c r="BK2610" s="64" t="n">
        <f aca="false">BK2674+BK2710</f>
        <v>0</v>
      </c>
      <c r="BL2610" s="64" t="n">
        <f aca="false">BL2674+BL2710</f>
        <v>0</v>
      </c>
      <c r="BM2610" s="64" t="n">
        <f aca="false">BM2674+BM2710</f>
        <v>0</v>
      </c>
      <c r="BN2610" s="64" t="n">
        <f aca="false">BN2674+BN2710</f>
        <v>0</v>
      </c>
      <c r="BO2610" s="64" t="n">
        <f aca="false">BO2674+BO2710</f>
        <v>0</v>
      </c>
      <c r="BP2610" s="64" t="n">
        <f aca="false">BP2674+BP2710</f>
        <v>0</v>
      </c>
      <c r="BQ2610" s="64" t="n">
        <f aca="false">BQ2674+BQ2710</f>
        <v>0</v>
      </c>
      <c r="BR2610" s="64" t="n">
        <f aca="false">BR2674+BR2710</f>
        <v>0</v>
      </c>
      <c r="BS2610" s="64" t="n">
        <f aca="false">BS2674+BS2710</f>
        <v>0</v>
      </c>
      <c r="BT2610" s="64" t="n">
        <f aca="false">BT2674+BT2710</f>
        <v>0</v>
      </c>
      <c r="BU2610" s="64" t="n">
        <f aca="false">BU2674+BU2710</f>
        <v>0</v>
      </c>
      <c r="BV2610" s="64" t="n">
        <f aca="false">BV2674+BV2710</f>
        <v>0</v>
      </c>
      <c r="BW2610" s="64" t="n">
        <f aca="false">BW2674+BW2710</f>
        <v>0</v>
      </c>
      <c r="BX2610" s="64" t="n">
        <f aca="false">BX2674+BX2710</f>
        <v>0</v>
      </c>
      <c r="BY2610" s="64" t="n">
        <f aca="false">BY2674+BY2710</f>
        <v>0</v>
      </c>
      <c r="BZ2610" s="64" t="n">
        <f aca="false">BZ2674+BZ2710</f>
        <v>0</v>
      </c>
      <c r="CA2610" s="64" t="n">
        <f aca="false">CA2674+CA2710</f>
        <v>0</v>
      </c>
      <c r="CB2610" s="64" t="n">
        <f aca="false">CB2674+CB2710</f>
        <v>0</v>
      </c>
      <c r="CC2610" s="64" t="n">
        <f aca="false">CC2674+CC2710</f>
        <v>0</v>
      </c>
      <c r="CD2610" s="64" t="n">
        <f aca="false">CD2674+CD2710</f>
        <v>0</v>
      </c>
    </row>
    <row r="2611" customFormat="false" ht="12.75" hidden="true" customHeight="false" outlineLevel="0" collapsed="false">
      <c r="A2611" s="82"/>
      <c r="B2611" s="82"/>
      <c r="C2611" s="152"/>
      <c r="D2611" s="152"/>
      <c r="E2611" s="152"/>
      <c r="F2611" s="152"/>
      <c r="G2611" s="152"/>
      <c r="H2611" s="79"/>
      <c r="I2611" s="64"/>
      <c r="J2611" s="64"/>
      <c r="K2611" s="64"/>
      <c r="L2611" s="64"/>
      <c r="M2611" s="64"/>
      <c r="N2611" s="64"/>
      <c r="O2611" s="64"/>
      <c r="P2611" s="64"/>
      <c r="Q2611" s="64"/>
      <c r="R2611" s="64"/>
      <c r="S2611" s="64"/>
      <c r="T2611" s="64"/>
      <c r="U2611" s="64"/>
      <c r="V2611" s="64"/>
      <c r="W2611" s="64"/>
      <c r="X2611" s="64"/>
      <c r="Y2611" s="64"/>
      <c r="Z2611" s="64"/>
      <c r="AA2611" s="64"/>
      <c r="AB2611" s="64"/>
      <c r="AC2611" s="64"/>
      <c r="AD2611" s="64"/>
      <c r="AE2611" s="64"/>
      <c r="AF2611" s="64"/>
      <c r="AG2611" s="64"/>
      <c r="AH2611" s="64"/>
      <c r="AI2611" s="64"/>
      <c r="AJ2611" s="64"/>
      <c r="AK2611" s="64"/>
      <c r="AL2611" s="64"/>
      <c r="AM2611" s="64"/>
      <c r="AN2611" s="64"/>
      <c r="AO2611" s="64"/>
      <c r="AP2611" s="64"/>
      <c r="AQ2611" s="64"/>
      <c r="AR2611" s="64"/>
      <c r="AS2611" s="64"/>
      <c r="AT2611" s="64"/>
      <c r="AU2611" s="64"/>
      <c r="AV2611" s="64"/>
      <c r="AW2611" s="64"/>
      <c r="AX2611" s="64"/>
      <c r="AY2611" s="64"/>
      <c r="AZ2611" s="64"/>
      <c r="BA2611" s="64"/>
      <c r="BB2611" s="64"/>
      <c r="BC2611" s="64"/>
      <c r="BD2611" s="64"/>
      <c r="BE2611" s="64"/>
      <c r="BF2611" s="64"/>
      <c r="BG2611" s="64"/>
      <c r="BH2611" s="64"/>
      <c r="BI2611" s="64"/>
      <c r="BJ2611" s="64"/>
      <c r="BK2611" s="64"/>
      <c r="BL2611" s="64"/>
      <c r="BM2611" s="64"/>
      <c r="BN2611" s="64"/>
      <c r="BO2611" s="64"/>
      <c r="BP2611" s="64"/>
      <c r="BQ2611" s="64"/>
      <c r="BR2611" s="64"/>
      <c r="BS2611" s="64"/>
      <c r="BT2611" s="64"/>
      <c r="BU2611" s="64"/>
      <c r="BV2611" s="64"/>
      <c r="BW2611" s="64"/>
      <c r="BX2611" s="64"/>
      <c r="BY2611" s="64"/>
      <c r="BZ2611" s="64"/>
      <c r="CA2611" s="64"/>
      <c r="CB2611" s="64"/>
      <c r="CC2611" s="64"/>
      <c r="CD2611" s="64"/>
    </row>
    <row r="2612" customFormat="false" ht="12.75" hidden="true" customHeight="false" outlineLevel="0" collapsed="false">
      <c r="A2612" s="72" t="s">
        <v>283</v>
      </c>
      <c r="B2612" s="72"/>
      <c r="C2612" s="73" t="s">
        <v>282</v>
      </c>
      <c r="D2612" s="73" t="s">
        <v>284</v>
      </c>
      <c r="E2612" s="73" t="s">
        <v>105</v>
      </c>
      <c r="F2612" s="73" t="s">
        <v>105</v>
      </c>
      <c r="G2612" s="73"/>
      <c r="H2612" s="79"/>
      <c r="I2612" s="75" t="n">
        <f aca="false">I2613</f>
        <v>0</v>
      </c>
      <c r="J2612" s="75" t="n">
        <f aca="false">J2613</f>
        <v>0</v>
      </c>
      <c r="K2612" s="75" t="n">
        <f aca="false">K2613</f>
        <v>0</v>
      </c>
      <c r="L2612" s="75" t="n">
        <f aca="false">L2613</f>
        <v>0</v>
      </c>
      <c r="M2612" s="75" t="n">
        <f aca="false">M2613</f>
        <v>0</v>
      </c>
      <c r="N2612" s="75" t="n">
        <f aca="false">N2613</f>
        <v>0</v>
      </c>
      <c r="O2612" s="75" t="n">
        <f aca="false">O2613</f>
        <v>0</v>
      </c>
      <c r="P2612" s="75" t="n">
        <f aca="false">P2613</f>
        <v>0</v>
      </c>
      <c r="Q2612" s="75" t="n">
        <f aca="false">Q2613</f>
        <v>0</v>
      </c>
      <c r="R2612" s="75" t="n">
        <f aca="false">R2613</f>
        <v>0</v>
      </c>
      <c r="S2612" s="75" t="n">
        <f aca="false">S2613</f>
        <v>0</v>
      </c>
      <c r="T2612" s="75" t="n">
        <f aca="false">T2613</f>
        <v>0</v>
      </c>
      <c r="U2612" s="75" t="n">
        <f aca="false">U2613</f>
        <v>0</v>
      </c>
      <c r="V2612" s="75" t="n">
        <f aca="false">V2613</f>
        <v>0</v>
      </c>
      <c r="W2612" s="75" t="n">
        <f aca="false">W2613</f>
        <v>0</v>
      </c>
      <c r="X2612" s="75" t="n">
        <f aca="false">X2613</f>
        <v>0</v>
      </c>
      <c r="Y2612" s="75" t="n">
        <f aca="false">Y2613</f>
        <v>0</v>
      </c>
      <c r="Z2612" s="75" t="n">
        <f aca="false">Z2613</f>
        <v>0</v>
      </c>
      <c r="AA2612" s="75" t="n">
        <f aca="false">AA2613</f>
        <v>0</v>
      </c>
      <c r="AB2612" s="75" t="n">
        <f aca="false">AB2613</f>
        <v>0</v>
      </c>
      <c r="AC2612" s="75" t="n">
        <f aca="false">AC2613</f>
        <v>0</v>
      </c>
      <c r="AD2612" s="75" t="n">
        <f aca="false">AD2613</f>
        <v>0</v>
      </c>
      <c r="AE2612" s="75" t="n">
        <f aca="false">AE2613</f>
        <v>0</v>
      </c>
      <c r="AF2612" s="75" t="n">
        <f aca="false">AF2613</f>
        <v>0</v>
      </c>
      <c r="AG2612" s="75" t="n">
        <f aca="false">AG2613</f>
        <v>0</v>
      </c>
      <c r="AH2612" s="75" t="n">
        <f aca="false">AH2613</f>
        <v>0</v>
      </c>
      <c r="AI2612" s="75" t="n">
        <f aca="false">AI2613</f>
        <v>0</v>
      </c>
      <c r="AJ2612" s="75" t="n">
        <f aca="false">AJ2613</f>
        <v>0</v>
      </c>
      <c r="AK2612" s="75" t="n">
        <f aca="false">AK2613</f>
        <v>0</v>
      </c>
      <c r="AL2612" s="75" t="n">
        <f aca="false">AL2613</f>
        <v>0</v>
      </c>
      <c r="AM2612" s="75" t="n">
        <f aca="false">AM2613</f>
        <v>0</v>
      </c>
      <c r="AN2612" s="75" t="n">
        <f aca="false">AN2613</f>
        <v>0</v>
      </c>
      <c r="AO2612" s="75" t="n">
        <f aca="false">AO2613</f>
        <v>0</v>
      </c>
      <c r="AP2612" s="75" t="n">
        <f aca="false">AP2613</f>
        <v>0</v>
      </c>
      <c r="AQ2612" s="75" t="n">
        <f aca="false">AQ2613</f>
        <v>0</v>
      </c>
      <c r="AR2612" s="75" t="n">
        <f aca="false">AR2613</f>
        <v>0</v>
      </c>
      <c r="AS2612" s="75" t="n">
        <f aca="false">AS2613</f>
        <v>0</v>
      </c>
      <c r="AT2612" s="75" t="n">
        <f aca="false">AT2613</f>
        <v>0</v>
      </c>
      <c r="AU2612" s="75" t="n">
        <f aca="false">AU2613</f>
        <v>0</v>
      </c>
      <c r="AV2612" s="75" t="n">
        <f aca="false">AV2613</f>
        <v>0</v>
      </c>
      <c r="AW2612" s="75" t="n">
        <f aca="false">AW2613</f>
        <v>0</v>
      </c>
      <c r="AX2612" s="75" t="n">
        <f aca="false">AX2613</f>
        <v>0</v>
      </c>
      <c r="AY2612" s="75" t="n">
        <f aca="false">AY2613</f>
        <v>0</v>
      </c>
      <c r="AZ2612" s="75" t="n">
        <f aca="false">AZ2613</f>
        <v>0</v>
      </c>
      <c r="BA2612" s="75" t="n">
        <f aca="false">BA2613</f>
        <v>0</v>
      </c>
      <c r="BB2612" s="75" t="n">
        <f aca="false">BB2613</f>
        <v>0</v>
      </c>
      <c r="BC2612" s="75" t="n">
        <f aca="false">BC2613</f>
        <v>0</v>
      </c>
      <c r="BD2612" s="75" t="n">
        <f aca="false">BD2613</f>
        <v>0</v>
      </c>
      <c r="BE2612" s="75" t="n">
        <f aca="false">BE2613</f>
        <v>0</v>
      </c>
      <c r="BF2612" s="75" t="n">
        <f aca="false">BF2613</f>
        <v>0</v>
      </c>
      <c r="BG2612" s="75" t="n">
        <f aca="false">BG2613</f>
        <v>0</v>
      </c>
      <c r="BH2612" s="75" t="n">
        <f aca="false">BH2613</f>
        <v>0</v>
      </c>
      <c r="BI2612" s="75" t="n">
        <f aca="false">BI2613</f>
        <v>0</v>
      </c>
      <c r="BJ2612" s="75" t="n">
        <f aca="false">BJ2613</f>
        <v>0</v>
      </c>
      <c r="BK2612" s="75" t="n">
        <f aca="false">BK2613</f>
        <v>0</v>
      </c>
      <c r="BL2612" s="75" t="n">
        <f aca="false">BL2613</f>
        <v>0</v>
      </c>
      <c r="BM2612" s="75" t="n">
        <f aca="false">BM2613</f>
        <v>0</v>
      </c>
      <c r="BN2612" s="75" t="n">
        <f aca="false">BN2613</f>
        <v>0</v>
      </c>
      <c r="BO2612" s="75" t="n">
        <f aca="false">BO2613</f>
        <v>0</v>
      </c>
      <c r="BP2612" s="75" t="n">
        <f aca="false">BP2613</f>
        <v>0</v>
      </c>
      <c r="BQ2612" s="75" t="n">
        <f aca="false">BQ2613</f>
        <v>0</v>
      </c>
      <c r="BR2612" s="75" t="n">
        <f aca="false">BR2613</f>
        <v>0</v>
      </c>
      <c r="BS2612" s="75" t="n">
        <f aca="false">BS2613</f>
        <v>0</v>
      </c>
      <c r="BT2612" s="75" t="n">
        <f aca="false">BT2613</f>
        <v>0</v>
      </c>
      <c r="BU2612" s="75" t="n">
        <f aca="false">BU2613</f>
        <v>0</v>
      </c>
      <c r="BV2612" s="75" t="n">
        <f aca="false">BV2613</f>
        <v>0</v>
      </c>
      <c r="BW2612" s="75" t="n">
        <f aca="false">BW2613</f>
        <v>0</v>
      </c>
      <c r="BX2612" s="75" t="n">
        <f aca="false">BX2613</f>
        <v>0</v>
      </c>
      <c r="BY2612" s="75" t="n">
        <f aca="false">BY2613</f>
        <v>0</v>
      </c>
      <c r="BZ2612" s="75" t="n">
        <f aca="false">BZ2613</f>
        <v>0</v>
      </c>
      <c r="CA2612" s="75" t="n">
        <f aca="false">CA2613</f>
        <v>0</v>
      </c>
      <c r="CB2612" s="75" t="n">
        <f aca="false">CB2613</f>
        <v>0</v>
      </c>
      <c r="CC2612" s="75" t="n">
        <f aca="false">CC2613</f>
        <v>0</v>
      </c>
      <c r="CD2612" s="75" t="n">
        <f aca="false">CD2613</f>
        <v>0</v>
      </c>
    </row>
    <row r="2613" customFormat="false" ht="12.75" hidden="true" customHeight="false" outlineLevel="0" collapsed="false">
      <c r="A2613" s="71" t="s">
        <v>621</v>
      </c>
      <c r="B2613" s="72"/>
      <c r="C2613" s="73" t="s">
        <v>282</v>
      </c>
      <c r="D2613" s="73" t="s">
        <v>284</v>
      </c>
      <c r="E2613" s="73" t="s">
        <v>285</v>
      </c>
      <c r="F2613" s="73" t="s">
        <v>105</v>
      </c>
      <c r="G2613" s="73"/>
      <c r="H2613" s="79"/>
      <c r="I2613" s="75" t="n">
        <f aca="false">I2614</f>
        <v>0</v>
      </c>
      <c r="J2613" s="75" t="n">
        <f aca="false">J2614</f>
        <v>0</v>
      </c>
      <c r="K2613" s="75" t="n">
        <f aca="false">K2614</f>
        <v>0</v>
      </c>
      <c r="L2613" s="75" t="n">
        <f aca="false">L2614</f>
        <v>0</v>
      </c>
      <c r="M2613" s="75" t="n">
        <f aca="false">M2614</f>
        <v>0</v>
      </c>
      <c r="N2613" s="75" t="n">
        <f aca="false">N2614</f>
        <v>0</v>
      </c>
      <c r="O2613" s="75" t="n">
        <f aca="false">O2614</f>
        <v>0</v>
      </c>
      <c r="P2613" s="75" t="n">
        <f aca="false">P2614</f>
        <v>0</v>
      </c>
      <c r="Q2613" s="75" t="n">
        <f aca="false">Q2614</f>
        <v>0</v>
      </c>
      <c r="R2613" s="75" t="n">
        <f aca="false">R2614</f>
        <v>0</v>
      </c>
      <c r="S2613" s="75" t="n">
        <f aca="false">S2614</f>
        <v>0</v>
      </c>
      <c r="T2613" s="75" t="n">
        <f aca="false">T2614</f>
        <v>0</v>
      </c>
      <c r="U2613" s="75" t="n">
        <f aca="false">U2614</f>
        <v>0</v>
      </c>
      <c r="V2613" s="75" t="n">
        <f aca="false">V2614</f>
        <v>0</v>
      </c>
      <c r="W2613" s="75" t="n">
        <f aca="false">W2614</f>
        <v>0</v>
      </c>
      <c r="X2613" s="75" t="n">
        <f aca="false">X2614</f>
        <v>0</v>
      </c>
      <c r="Y2613" s="75" t="n">
        <f aca="false">Y2614</f>
        <v>0</v>
      </c>
      <c r="Z2613" s="75" t="n">
        <f aca="false">Z2614</f>
        <v>0</v>
      </c>
      <c r="AA2613" s="75" t="n">
        <f aca="false">AA2614</f>
        <v>0</v>
      </c>
      <c r="AB2613" s="75" t="n">
        <f aca="false">AB2614</f>
        <v>0</v>
      </c>
      <c r="AC2613" s="75" t="n">
        <f aca="false">AC2614</f>
        <v>0</v>
      </c>
      <c r="AD2613" s="75" t="n">
        <f aca="false">AD2614</f>
        <v>0</v>
      </c>
      <c r="AE2613" s="75" t="n">
        <f aca="false">AE2614</f>
        <v>0</v>
      </c>
      <c r="AF2613" s="75" t="n">
        <f aca="false">AF2614</f>
        <v>0</v>
      </c>
      <c r="AG2613" s="75" t="n">
        <f aca="false">AG2614</f>
        <v>0</v>
      </c>
      <c r="AH2613" s="75" t="n">
        <f aca="false">AH2614</f>
        <v>0</v>
      </c>
      <c r="AI2613" s="75" t="n">
        <f aca="false">AI2614</f>
        <v>0</v>
      </c>
      <c r="AJ2613" s="75" t="n">
        <f aca="false">AJ2614</f>
        <v>0</v>
      </c>
      <c r="AK2613" s="75" t="n">
        <f aca="false">AK2614</f>
        <v>0</v>
      </c>
      <c r="AL2613" s="75" t="n">
        <f aca="false">AL2614</f>
        <v>0</v>
      </c>
      <c r="AM2613" s="75" t="n">
        <f aca="false">AM2614</f>
        <v>0</v>
      </c>
      <c r="AN2613" s="75" t="n">
        <f aca="false">AN2614</f>
        <v>0</v>
      </c>
      <c r="AO2613" s="75" t="n">
        <f aca="false">AO2614</f>
        <v>0</v>
      </c>
      <c r="AP2613" s="75" t="n">
        <f aca="false">AP2614</f>
        <v>0</v>
      </c>
      <c r="AQ2613" s="75" t="n">
        <f aca="false">AQ2614</f>
        <v>0</v>
      </c>
      <c r="AR2613" s="75" t="n">
        <f aca="false">AR2614</f>
        <v>0</v>
      </c>
      <c r="AS2613" s="75" t="n">
        <f aca="false">AS2614</f>
        <v>0</v>
      </c>
      <c r="AT2613" s="75" t="n">
        <f aca="false">AT2614</f>
        <v>0</v>
      </c>
      <c r="AU2613" s="75" t="n">
        <f aca="false">AU2614</f>
        <v>0</v>
      </c>
      <c r="AV2613" s="75" t="n">
        <f aca="false">AV2614</f>
        <v>0</v>
      </c>
      <c r="AW2613" s="75" t="n">
        <f aca="false">AW2614</f>
        <v>0</v>
      </c>
      <c r="AX2613" s="75" t="n">
        <f aca="false">AX2614</f>
        <v>0</v>
      </c>
      <c r="AY2613" s="75" t="n">
        <f aca="false">AY2614</f>
        <v>0</v>
      </c>
      <c r="AZ2613" s="75" t="n">
        <f aca="false">AZ2614</f>
        <v>0</v>
      </c>
      <c r="BA2613" s="75" t="n">
        <f aca="false">BA2614</f>
        <v>0</v>
      </c>
      <c r="BB2613" s="75" t="n">
        <f aca="false">BB2614</f>
        <v>0</v>
      </c>
      <c r="BC2613" s="75" t="n">
        <f aca="false">BC2614</f>
        <v>0</v>
      </c>
      <c r="BD2613" s="75" t="n">
        <f aca="false">BD2614</f>
        <v>0</v>
      </c>
      <c r="BE2613" s="75" t="n">
        <f aca="false">BE2614</f>
        <v>0</v>
      </c>
      <c r="BF2613" s="75" t="n">
        <f aca="false">BF2614</f>
        <v>0</v>
      </c>
      <c r="BG2613" s="75" t="n">
        <f aca="false">BG2614</f>
        <v>0</v>
      </c>
      <c r="BH2613" s="75" t="n">
        <f aca="false">BH2614</f>
        <v>0</v>
      </c>
      <c r="BI2613" s="75" t="n">
        <f aca="false">BI2614</f>
        <v>0</v>
      </c>
      <c r="BJ2613" s="75" t="n">
        <f aca="false">BJ2614</f>
        <v>0</v>
      </c>
      <c r="BK2613" s="75" t="n">
        <f aca="false">BK2614</f>
        <v>0</v>
      </c>
      <c r="BL2613" s="75" t="n">
        <f aca="false">BL2614</f>
        <v>0</v>
      </c>
      <c r="BM2613" s="75" t="n">
        <f aca="false">BM2614</f>
        <v>0</v>
      </c>
      <c r="BN2613" s="75" t="n">
        <f aca="false">BN2614</f>
        <v>0</v>
      </c>
      <c r="BO2613" s="75" t="n">
        <f aca="false">BO2614</f>
        <v>0</v>
      </c>
      <c r="BP2613" s="75" t="n">
        <f aca="false">BP2614</f>
        <v>0</v>
      </c>
      <c r="BQ2613" s="75" t="n">
        <f aca="false">BQ2614</f>
        <v>0</v>
      </c>
      <c r="BR2613" s="75" t="n">
        <f aca="false">BR2614</f>
        <v>0</v>
      </c>
      <c r="BS2613" s="75" t="n">
        <f aca="false">BS2614</f>
        <v>0</v>
      </c>
      <c r="BT2613" s="75" t="n">
        <f aca="false">BT2614</f>
        <v>0</v>
      </c>
      <c r="BU2613" s="75" t="n">
        <f aca="false">BU2614</f>
        <v>0</v>
      </c>
      <c r="BV2613" s="75" t="n">
        <f aca="false">BV2614</f>
        <v>0</v>
      </c>
      <c r="BW2613" s="75" t="n">
        <f aca="false">BW2614</f>
        <v>0</v>
      </c>
      <c r="BX2613" s="75" t="n">
        <f aca="false">BX2614</f>
        <v>0</v>
      </c>
      <c r="BY2613" s="75" t="n">
        <f aca="false">BY2614</f>
        <v>0</v>
      </c>
      <c r="BZ2613" s="75" t="n">
        <f aca="false">BZ2614</f>
        <v>0</v>
      </c>
      <c r="CA2613" s="75" t="n">
        <f aca="false">CA2614</f>
        <v>0</v>
      </c>
      <c r="CB2613" s="75" t="n">
        <f aca="false">CB2614</f>
        <v>0</v>
      </c>
      <c r="CC2613" s="75" t="n">
        <f aca="false">CC2614</f>
        <v>0</v>
      </c>
      <c r="CD2613" s="75" t="n">
        <f aca="false">CD2614</f>
        <v>0</v>
      </c>
    </row>
    <row r="2614" customFormat="false" ht="12.75" hidden="true" customHeight="false" outlineLevel="0" collapsed="false">
      <c r="A2614" s="71" t="s">
        <v>286</v>
      </c>
      <c r="B2614" s="72"/>
      <c r="C2614" s="73" t="s">
        <v>282</v>
      </c>
      <c r="D2614" s="73" t="s">
        <v>284</v>
      </c>
      <c r="E2614" s="73" t="s">
        <v>285</v>
      </c>
      <c r="F2614" s="73" t="s">
        <v>105</v>
      </c>
      <c r="G2614" s="73" t="s">
        <v>287</v>
      </c>
      <c r="H2614" s="79"/>
      <c r="I2614" s="75" t="n">
        <f aca="false">I2615+I2619+I2631</f>
        <v>0</v>
      </c>
      <c r="J2614" s="75" t="n">
        <f aca="false">J2615+J2619+J2631</f>
        <v>0</v>
      </c>
      <c r="K2614" s="75" t="n">
        <f aca="false">K2615+K2619+K2631</f>
        <v>0</v>
      </c>
      <c r="L2614" s="75" t="n">
        <f aca="false">L2615+L2619+L2631</f>
        <v>0</v>
      </c>
      <c r="M2614" s="75" t="n">
        <f aca="false">M2615+M2619+M2631</f>
        <v>0</v>
      </c>
      <c r="N2614" s="75" t="n">
        <f aca="false">N2615+N2619+N2631</f>
        <v>0</v>
      </c>
      <c r="O2614" s="75" t="n">
        <f aca="false">O2615+O2619+O2631</f>
        <v>0</v>
      </c>
      <c r="P2614" s="75" t="n">
        <f aca="false">P2615+P2619+P2631</f>
        <v>0</v>
      </c>
      <c r="Q2614" s="75" t="n">
        <f aca="false">Q2615+Q2619+Q2631</f>
        <v>0</v>
      </c>
      <c r="R2614" s="75" t="n">
        <f aca="false">R2615+R2619+R2631</f>
        <v>0</v>
      </c>
      <c r="S2614" s="75" t="n">
        <f aca="false">S2615+S2619+S2631</f>
        <v>0</v>
      </c>
      <c r="T2614" s="75" t="n">
        <f aca="false">T2615+T2619+T2631</f>
        <v>0</v>
      </c>
      <c r="U2614" s="75" t="n">
        <f aca="false">U2615+U2619+U2631</f>
        <v>0</v>
      </c>
      <c r="V2614" s="75" t="n">
        <f aca="false">V2615+V2619+V2631</f>
        <v>0</v>
      </c>
      <c r="W2614" s="75" t="n">
        <f aca="false">W2615+W2619+W2631</f>
        <v>0</v>
      </c>
      <c r="X2614" s="75" t="n">
        <f aca="false">X2615+X2619+X2631</f>
        <v>0</v>
      </c>
      <c r="Y2614" s="75" t="n">
        <f aca="false">Y2615+Y2619+Y2631</f>
        <v>0</v>
      </c>
      <c r="Z2614" s="75" t="n">
        <f aca="false">Z2615+Z2619+Z2631</f>
        <v>0</v>
      </c>
      <c r="AA2614" s="75" t="n">
        <f aca="false">AA2615+AA2619+AA2631</f>
        <v>0</v>
      </c>
      <c r="AB2614" s="75" t="n">
        <f aca="false">AB2615+AB2619+AB2631</f>
        <v>0</v>
      </c>
      <c r="AC2614" s="75" t="n">
        <f aca="false">AC2615+AC2619+AC2631</f>
        <v>0</v>
      </c>
      <c r="AD2614" s="75" t="n">
        <f aca="false">AD2615+AD2619+AD2631</f>
        <v>0</v>
      </c>
      <c r="AE2614" s="75" t="n">
        <f aca="false">AE2615+AE2619+AE2631</f>
        <v>0</v>
      </c>
      <c r="AF2614" s="75" t="n">
        <f aca="false">AF2615+AF2619+AF2631</f>
        <v>0</v>
      </c>
      <c r="AG2614" s="75" t="n">
        <f aca="false">AG2615+AG2619+AG2631</f>
        <v>0</v>
      </c>
      <c r="AH2614" s="75" t="n">
        <f aca="false">AH2615+AH2619+AH2631</f>
        <v>0</v>
      </c>
      <c r="AI2614" s="75" t="n">
        <f aca="false">AI2615+AI2619+AI2631</f>
        <v>0</v>
      </c>
      <c r="AJ2614" s="75" t="n">
        <f aca="false">AJ2615+AJ2619+AJ2631</f>
        <v>0</v>
      </c>
      <c r="AK2614" s="75" t="n">
        <f aca="false">AK2615+AK2619+AK2631</f>
        <v>0</v>
      </c>
      <c r="AL2614" s="75" t="n">
        <f aca="false">AL2615+AL2619+AL2631</f>
        <v>0</v>
      </c>
      <c r="AM2614" s="75" t="n">
        <f aca="false">AM2615+AM2619+AM2631</f>
        <v>0</v>
      </c>
      <c r="AN2614" s="75" t="n">
        <f aca="false">AN2615+AN2619+AN2631</f>
        <v>0</v>
      </c>
      <c r="AO2614" s="75" t="n">
        <f aca="false">AO2615+AO2619+AO2631</f>
        <v>0</v>
      </c>
      <c r="AP2614" s="75" t="n">
        <f aca="false">AP2615+AP2619+AP2631</f>
        <v>0</v>
      </c>
      <c r="AQ2614" s="75" t="n">
        <f aca="false">AQ2615+AQ2619+AQ2631</f>
        <v>0</v>
      </c>
      <c r="AR2614" s="75" t="n">
        <f aca="false">AR2615+AR2619+AR2631</f>
        <v>0</v>
      </c>
      <c r="AS2614" s="75" t="n">
        <f aca="false">AS2615+AS2619+AS2631</f>
        <v>0</v>
      </c>
      <c r="AT2614" s="75" t="n">
        <f aca="false">AT2615+AT2619+AT2631</f>
        <v>0</v>
      </c>
      <c r="AU2614" s="75" t="n">
        <f aca="false">AU2615+AU2619+AU2631</f>
        <v>0</v>
      </c>
      <c r="AV2614" s="75" t="n">
        <f aca="false">AV2615+AV2619+AV2631</f>
        <v>0</v>
      </c>
      <c r="AW2614" s="75" t="n">
        <f aca="false">AW2615+AW2619+AW2631</f>
        <v>0</v>
      </c>
      <c r="AX2614" s="75" t="n">
        <f aca="false">AX2615+AX2619+AX2631</f>
        <v>0</v>
      </c>
      <c r="AY2614" s="75" t="n">
        <f aca="false">AY2615+AY2619+AY2631</f>
        <v>0</v>
      </c>
      <c r="AZ2614" s="75" t="n">
        <f aca="false">AZ2615+AZ2619+AZ2631</f>
        <v>0</v>
      </c>
      <c r="BA2614" s="75" t="n">
        <f aca="false">BA2615+BA2619+BA2631</f>
        <v>0</v>
      </c>
      <c r="BB2614" s="75" t="n">
        <f aca="false">BB2615+BB2619+BB2631</f>
        <v>0</v>
      </c>
      <c r="BC2614" s="75" t="n">
        <f aca="false">BC2615+BC2619+BC2631</f>
        <v>0</v>
      </c>
      <c r="BD2614" s="75" t="n">
        <f aca="false">BD2615+BD2619+BD2631</f>
        <v>0</v>
      </c>
      <c r="BE2614" s="75" t="n">
        <f aca="false">BE2615+BE2619+BE2631</f>
        <v>0</v>
      </c>
      <c r="BF2614" s="75" t="n">
        <f aca="false">BF2615+BF2619+BF2631</f>
        <v>0</v>
      </c>
      <c r="BG2614" s="75" t="n">
        <f aca="false">BG2615+BG2619+BG2631</f>
        <v>0</v>
      </c>
      <c r="BH2614" s="75" t="n">
        <f aca="false">BH2615+BH2619+BH2631</f>
        <v>0</v>
      </c>
      <c r="BI2614" s="75" t="n">
        <f aca="false">BI2615+BI2619+BI2631</f>
        <v>0</v>
      </c>
      <c r="BJ2614" s="75" t="n">
        <f aca="false">BJ2615+BJ2619+BJ2631</f>
        <v>0</v>
      </c>
      <c r="BK2614" s="75" t="n">
        <f aca="false">BK2615+BK2619+BK2631</f>
        <v>0</v>
      </c>
      <c r="BL2614" s="75" t="n">
        <f aca="false">BL2615+BL2619+BL2631</f>
        <v>0</v>
      </c>
      <c r="BM2614" s="75" t="n">
        <f aca="false">BM2615+BM2619+BM2631</f>
        <v>0</v>
      </c>
      <c r="BN2614" s="75" t="n">
        <f aca="false">BN2615+BN2619+BN2631</f>
        <v>0</v>
      </c>
      <c r="BO2614" s="75" t="n">
        <f aca="false">BO2615+BO2619+BO2631</f>
        <v>0</v>
      </c>
      <c r="BP2614" s="75" t="n">
        <f aca="false">BP2615+BP2619+BP2631</f>
        <v>0</v>
      </c>
      <c r="BQ2614" s="75" t="n">
        <f aca="false">BQ2615+BQ2619+BQ2631</f>
        <v>0</v>
      </c>
      <c r="BR2614" s="75" t="n">
        <f aca="false">BR2615+BR2619+BR2631</f>
        <v>0</v>
      </c>
      <c r="BS2614" s="75" t="n">
        <f aca="false">BS2615+BS2619+BS2631</f>
        <v>0</v>
      </c>
      <c r="BT2614" s="75" t="n">
        <f aca="false">BT2615+BT2619+BT2631</f>
        <v>0</v>
      </c>
      <c r="BU2614" s="75" t="n">
        <f aca="false">BU2615+BU2619+BU2631</f>
        <v>0</v>
      </c>
      <c r="BV2614" s="75" t="n">
        <f aca="false">BV2615+BV2619+BV2631</f>
        <v>0</v>
      </c>
      <c r="BW2614" s="75" t="n">
        <f aca="false">BW2615+BW2619+BW2631</f>
        <v>0</v>
      </c>
      <c r="BX2614" s="75" t="n">
        <f aca="false">BX2615+BX2619+BX2631</f>
        <v>0</v>
      </c>
      <c r="BY2614" s="75" t="n">
        <f aca="false">BY2615+BY2619+BY2631</f>
        <v>0</v>
      </c>
      <c r="BZ2614" s="75" t="n">
        <f aca="false">BZ2615+BZ2619+BZ2631</f>
        <v>0</v>
      </c>
      <c r="CA2614" s="75" t="n">
        <f aca="false">CA2615+CA2619+CA2631</f>
        <v>0</v>
      </c>
      <c r="CB2614" s="75" t="n">
        <f aca="false">CB2615+CB2619+CB2631</f>
        <v>0</v>
      </c>
      <c r="CC2614" s="75" t="n">
        <f aca="false">CC2615+CC2619+CC2631</f>
        <v>0</v>
      </c>
      <c r="CD2614" s="75" t="n">
        <f aca="false">CD2615+CD2619+CD2631</f>
        <v>0</v>
      </c>
    </row>
    <row r="2615" customFormat="false" ht="12.75" hidden="true" customHeight="false" outlineLevel="0" collapsed="false">
      <c r="A2615" s="77" t="s">
        <v>120</v>
      </c>
      <c r="B2615" s="77"/>
      <c r="C2615" s="78" t="s">
        <v>282</v>
      </c>
      <c r="D2615" s="78" t="s">
        <v>284</v>
      </c>
      <c r="E2615" s="78" t="s">
        <v>285</v>
      </c>
      <c r="F2615" s="78" t="s">
        <v>105</v>
      </c>
      <c r="G2615" s="78" t="s">
        <v>287</v>
      </c>
      <c r="H2615" s="79" t="n">
        <v>220</v>
      </c>
      <c r="I2615" s="75" t="n">
        <f aca="false">I2617+I2618</f>
        <v>0</v>
      </c>
      <c r="J2615" s="75" t="n">
        <f aca="false">J2617+J2618</f>
        <v>0</v>
      </c>
      <c r="K2615" s="75" t="n">
        <f aca="false">K2617+K2618</f>
        <v>0</v>
      </c>
      <c r="L2615" s="75" t="n">
        <f aca="false">L2617+L2618</f>
        <v>0</v>
      </c>
      <c r="M2615" s="75" t="n">
        <f aca="false">M2617+M2618</f>
        <v>0</v>
      </c>
      <c r="N2615" s="75" t="n">
        <f aca="false">N2617+N2618</f>
        <v>0</v>
      </c>
      <c r="O2615" s="75" t="n">
        <f aca="false">O2617+O2618</f>
        <v>0</v>
      </c>
      <c r="P2615" s="75" t="n">
        <f aca="false">P2617+P2618</f>
        <v>0</v>
      </c>
      <c r="Q2615" s="75" t="n">
        <f aca="false">Q2617+Q2618</f>
        <v>0</v>
      </c>
      <c r="R2615" s="75" t="n">
        <f aca="false">R2617+R2618</f>
        <v>0</v>
      </c>
      <c r="S2615" s="75" t="n">
        <f aca="false">S2617+S2618</f>
        <v>0</v>
      </c>
      <c r="T2615" s="75" t="n">
        <f aca="false">T2617+T2618</f>
        <v>0</v>
      </c>
      <c r="U2615" s="75" t="n">
        <f aca="false">U2617+U2618</f>
        <v>0</v>
      </c>
      <c r="V2615" s="75" t="n">
        <f aca="false">V2617+V2618</f>
        <v>0</v>
      </c>
      <c r="W2615" s="75" t="n">
        <f aca="false">W2617+W2618</f>
        <v>0</v>
      </c>
      <c r="X2615" s="75" t="n">
        <f aca="false">X2617+X2618</f>
        <v>0</v>
      </c>
      <c r="Y2615" s="75" t="n">
        <f aca="false">Y2617+Y2618</f>
        <v>0</v>
      </c>
      <c r="Z2615" s="75" t="n">
        <f aca="false">Z2617+Z2618</f>
        <v>0</v>
      </c>
      <c r="AA2615" s="75" t="n">
        <f aca="false">AA2617+AA2618</f>
        <v>0</v>
      </c>
      <c r="AB2615" s="75" t="n">
        <f aca="false">AB2617+AB2618</f>
        <v>0</v>
      </c>
      <c r="AC2615" s="75" t="n">
        <f aca="false">AC2617+AC2618</f>
        <v>0</v>
      </c>
      <c r="AD2615" s="75" t="n">
        <f aca="false">AD2617+AD2618</f>
        <v>0</v>
      </c>
      <c r="AE2615" s="75" t="n">
        <f aca="false">AE2617+AE2618</f>
        <v>0</v>
      </c>
      <c r="AF2615" s="75" t="n">
        <f aca="false">AF2617+AF2618</f>
        <v>0</v>
      </c>
      <c r="AG2615" s="75" t="n">
        <f aca="false">AG2617+AG2618</f>
        <v>0</v>
      </c>
      <c r="AH2615" s="75" t="n">
        <f aca="false">AH2617+AH2618</f>
        <v>0</v>
      </c>
      <c r="AI2615" s="75" t="n">
        <f aca="false">AI2617+AI2618</f>
        <v>0</v>
      </c>
      <c r="AJ2615" s="75" t="n">
        <f aca="false">AJ2617+AJ2618</f>
        <v>0</v>
      </c>
      <c r="AK2615" s="75" t="n">
        <f aca="false">AK2617+AK2618</f>
        <v>0</v>
      </c>
      <c r="AL2615" s="75" t="n">
        <f aca="false">AL2617+AL2618</f>
        <v>0</v>
      </c>
      <c r="AM2615" s="75" t="n">
        <f aca="false">AM2617+AM2618</f>
        <v>0</v>
      </c>
      <c r="AN2615" s="75" t="n">
        <f aca="false">AN2617+AN2618</f>
        <v>0</v>
      </c>
      <c r="AO2615" s="75" t="n">
        <f aca="false">AO2617+AO2618</f>
        <v>0</v>
      </c>
      <c r="AP2615" s="75" t="n">
        <f aca="false">AP2617+AP2618</f>
        <v>0</v>
      </c>
      <c r="AQ2615" s="75" t="n">
        <f aca="false">AQ2617+AQ2618</f>
        <v>0</v>
      </c>
      <c r="AR2615" s="75" t="n">
        <f aca="false">AR2617+AR2618</f>
        <v>0</v>
      </c>
      <c r="AS2615" s="75" t="n">
        <f aca="false">AS2617+AS2618</f>
        <v>0</v>
      </c>
      <c r="AT2615" s="75" t="n">
        <f aca="false">AT2617+AT2618</f>
        <v>0</v>
      </c>
      <c r="AU2615" s="75" t="n">
        <f aca="false">AU2617+AU2618</f>
        <v>0</v>
      </c>
      <c r="AV2615" s="75" t="n">
        <f aca="false">AV2617+AV2618</f>
        <v>0</v>
      </c>
      <c r="AW2615" s="75" t="n">
        <f aca="false">AW2617+AW2618</f>
        <v>0</v>
      </c>
      <c r="AX2615" s="75" t="n">
        <f aca="false">AX2617+AX2618</f>
        <v>0</v>
      </c>
      <c r="AY2615" s="75" t="n">
        <f aca="false">AY2617+AY2618</f>
        <v>0</v>
      </c>
      <c r="AZ2615" s="75" t="n">
        <f aca="false">AZ2617+AZ2618</f>
        <v>0</v>
      </c>
      <c r="BA2615" s="75" t="n">
        <f aca="false">BA2617+BA2618</f>
        <v>0</v>
      </c>
      <c r="BB2615" s="75" t="n">
        <f aca="false">BB2617+BB2618</f>
        <v>0</v>
      </c>
      <c r="BC2615" s="75" t="n">
        <f aca="false">BC2617+BC2618</f>
        <v>0</v>
      </c>
      <c r="BD2615" s="75" t="n">
        <f aca="false">BD2617+BD2618</f>
        <v>0</v>
      </c>
      <c r="BE2615" s="75" t="n">
        <f aca="false">BE2617+BE2618</f>
        <v>0</v>
      </c>
      <c r="BF2615" s="75" t="n">
        <f aca="false">BF2617+BF2618</f>
        <v>0</v>
      </c>
      <c r="BG2615" s="75" t="n">
        <f aca="false">BG2617+BG2618</f>
        <v>0</v>
      </c>
      <c r="BH2615" s="75" t="n">
        <f aca="false">BH2617+BH2618</f>
        <v>0</v>
      </c>
      <c r="BI2615" s="75" t="n">
        <f aca="false">BI2617+BI2618</f>
        <v>0</v>
      </c>
      <c r="BJ2615" s="75" t="n">
        <f aca="false">BJ2617+BJ2618</f>
        <v>0</v>
      </c>
      <c r="BK2615" s="75" t="n">
        <f aca="false">BK2617+BK2618</f>
        <v>0</v>
      </c>
      <c r="BL2615" s="75" t="n">
        <f aca="false">BL2617+BL2618</f>
        <v>0</v>
      </c>
      <c r="BM2615" s="75" t="n">
        <f aca="false">BM2617+BM2618</f>
        <v>0</v>
      </c>
      <c r="BN2615" s="75" t="n">
        <f aca="false">BN2617+BN2618</f>
        <v>0</v>
      </c>
      <c r="BO2615" s="75" t="n">
        <f aca="false">BO2617+BO2618</f>
        <v>0</v>
      </c>
      <c r="BP2615" s="75" t="n">
        <f aca="false">BP2617+BP2618</f>
        <v>0</v>
      </c>
      <c r="BQ2615" s="75" t="n">
        <f aca="false">BQ2617+BQ2618</f>
        <v>0</v>
      </c>
      <c r="BR2615" s="75" t="n">
        <f aca="false">BR2617+BR2618</f>
        <v>0</v>
      </c>
      <c r="BS2615" s="75" t="n">
        <f aca="false">BS2617+BS2618</f>
        <v>0</v>
      </c>
      <c r="BT2615" s="75" t="n">
        <f aca="false">BT2617+BT2618</f>
        <v>0</v>
      </c>
      <c r="BU2615" s="75" t="n">
        <f aca="false">BU2617+BU2618</f>
        <v>0</v>
      </c>
      <c r="BV2615" s="75" t="n">
        <f aca="false">BV2617+BV2618</f>
        <v>0</v>
      </c>
      <c r="BW2615" s="75" t="n">
        <f aca="false">BW2617+BW2618</f>
        <v>0</v>
      </c>
      <c r="BX2615" s="75" t="n">
        <f aca="false">BX2617+BX2618</f>
        <v>0</v>
      </c>
      <c r="BY2615" s="75" t="n">
        <f aca="false">BY2617+BY2618</f>
        <v>0</v>
      </c>
      <c r="BZ2615" s="75" t="n">
        <f aca="false">BZ2617+BZ2618</f>
        <v>0</v>
      </c>
      <c r="CA2615" s="75" t="n">
        <f aca="false">CA2617+CA2618</f>
        <v>0</v>
      </c>
      <c r="CB2615" s="75" t="n">
        <f aca="false">CB2617+CB2618</f>
        <v>0</v>
      </c>
      <c r="CC2615" s="75" t="n">
        <f aca="false">CC2617+CC2618</f>
        <v>0</v>
      </c>
      <c r="CD2615" s="75" t="n">
        <f aca="false">CD2617+CD2618</f>
        <v>0</v>
      </c>
    </row>
    <row r="2616" customFormat="false" ht="12.75" hidden="true" customHeight="false" outlineLevel="0" collapsed="false">
      <c r="A2616" s="77" t="s">
        <v>111</v>
      </c>
      <c r="B2616" s="77"/>
      <c r="C2616" s="78"/>
      <c r="D2616" s="78"/>
      <c r="E2616" s="78"/>
      <c r="F2616" s="78"/>
      <c r="G2616" s="78"/>
      <c r="H2616" s="79"/>
      <c r="I2616" s="75"/>
      <c r="J2616" s="75"/>
      <c r="K2616" s="75"/>
      <c r="L2616" s="75"/>
      <c r="M2616" s="75"/>
      <c r="N2616" s="75"/>
      <c r="O2616" s="75"/>
      <c r="P2616" s="75"/>
      <c r="Q2616" s="75"/>
      <c r="R2616" s="75"/>
      <c r="S2616" s="75"/>
      <c r="T2616" s="75"/>
      <c r="U2616" s="75"/>
      <c r="V2616" s="75"/>
      <c r="W2616" s="75"/>
      <c r="X2616" s="75"/>
      <c r="Y2616" s="75"/>
      <c r="Z2616" s="75"/>
      <c r="AA2616" s="75"/>
      <c r="AB2616" s="75"/>
      <c r="AC2616" s="75"/>
      <c r="AD2616" s="75"/>
      <c r="AE2616" s="75"/>
      <c r="AF2616" s="75"/>
      <c r="AG2616" s="75"/>
      <c r="AH2616" s="75"/>
      <c r="AI2616" s="75"/>
      <c r="AJ2616" s="75"/>
      <c r="AK2616" s="75"/>
      <c r="AL2616" s="75"/>
      <c r="AM2616" s="75"/>
      <c r="AN2616" s="75"/>
      <c r="AO2616" s="75"/>
      <c r="AP2616" s="75"/>
      <c r="AQ2616" s="75"/>
      <c r="AR2616" s="75"/>
      <c r="AS2616" s="75"/>
      <c r="AT2616" s="75"/>
      <c r="AU2616" s="75"/>
      <c r="AV2616" s="75"/>
      <c r="AW2616" s="75"/>
      <c r="AX2616" s="75"/>
      <c r="AY2616" s="75"/>
      <c r="AZ2616" s="75"/>
      <c r="BA2616" s="75"/>
      <c r="BB2616" s="75"/>
      <c r="BC2616" s="75"/>
      <c r="BD2616" s="75"/>
      <c r="BE2616" s="75"/>
      <c r="BF2616" s="75"/>
      <c r="BG2616" s="75"/>
      <c r="BH2616" s="75"/>
      <c r="BI2616" s="75"/>
      <c r="BJ2616" s="75"/>
      <c r="BK2616" s="75"/>
      <c r="BL2616" s="75"/>
      <c r="BM2616" s="75"/>
      <c r="BN2616" s="75"/>
      <c r="BO2616" s="75"/>
      <c r="BP2616" s="75"/>
      <c r="BQ2616" s="75"/>
      <c r="BR2616" s="75"/>
      <c r="BS2616" s="75"/>
      <c r="BT2616" s="75"/>
      <c r="BU2616" s="75"/>
      <c r="BV2616" s="75"/>
      <c r="BW2616" s="75"/>
      <c r="BX2616" s="75"/>
      <c r="BY2616" s="75"/>
      <c r="BZ2616" s="75"/>
      <c r="CA2616" s="75"/>
      <c r="CB2616" s="75"/>
      <c r="CC2616" s="75"/>
      <c r="CD2616" s="75"/>
    </row>
    <row r="2617" customFormat="false" ht="12.75" hidden="true" customHeight="false" outlineLevel="0" collapsed="false">
      <c r="A2617" s="4" t="s">
        <v>267</v>
      </c>
      <c r="B2617" s="4"/>
      <c r="C2617" s="97" t="s">
        <v>282</v>
      </c>
      <c r="D2617" s="97" t="s">
        <v>284</v>
      </c>
      <c r="E2617" s="97" t="s">
        <v>285</v>
      </c>
      <c r="F2617" s="97" t="s">
        <v>105</v>
      </c>
      <c r="G2617" s="97" t="s">
        <v>287</v>
      </c>
      <c r="H2617" s="99" t="n">
        <v>222</v>
      </c>
      <c r="I2617" s="64" t="n">
        <f aca="false">J2617+K2617+L2617</f>
        <v>0</v>
      </c>
      <c r="J2617" s="64"/>
      <c r="K2617" s="64"/>
      <c r="L2617" s="64" t="n">
        <f aca="false">M2617+AI2617</f>
        <v>0</v>
      </c>
      <c r="M2617" s="64" t="n">
        <f aca="false">N2617+O2617+P2617+Q2617+R2617+S2617+T2617+U2617+V2617+W2617+X2617+Y2617+Z2617+AA2617+AB2617+AC2617</f>
        <v>0</v>
      </c>
      <c r="N2617" s="64"/>
      <c r="O2617" s="64"/>
      <c r="P2617" s="64"/>
      <c r="Q2617" s="64"/>
      <c r="R2617" s="64"/>
      <c r="S2617" s="64"/>
      <c r="T2617" s="64"/>
      <c r="U2617" s="64"/>
      <c r="V2617" s="64"/>
      <c r="W2617" s="64"/>
      <c r="X2617" s="64"/>
      <c r="Y2617" s="64"/>
      <c r="Z2617" s="64"/>
      <c r="AA2617" s="64"/>
      <c r="AB2617" s="64"/>
      <c r="AC2617" s="64"/>
      <c r="AD2617" s="64"/>
      <c r="AE2617" s="64"/>
      <c r="AF2617" s="64"/>
      <c r="AG2617" s="64"/>
      <c r="AH2617" s="64"/>
      <c r="AI2617" s="64" t="n">
        <f aca="false">AJ2617+AK2617+AL2617+AM2617+AN2617+AO2617+AP2617+AY2617+AZ2617+BA2617+BB2617+BC2617+BD2617</f>
        <v>0</v>
      </c>
      <c r="AJ2617" s="64"/>
      <c r="AK2617" s="64"/>
      <c r="AL2617" s="64"/>
      <c r="AM2617" s="64"/>
      <c r="AN2617" s="64"/>
      <c r="AO2617" s="64"/>
      <c r="AP2617" s="64"/>
      <c r="AQ2617" s="64"/>
      <c r="AR2617" s="64"/>
      <c r="AS2617" s="64"/>
      <c r="AT2617" s="64"/>
      <c r="AU2617" s="64"/>
      <c r="AV2617" s="64"/>
      <c r="AW2617" s="64"/>
      <c r="AX2617" s="64"/>
      <c r="AY2617" s="64"/>
      <c r="AZ2617" s="64"/>
      <c r="BA2617" s="64"/>
      <c r="BB2617" s="64"/>
      <c r="BC2617" s="64"/>
      <c r="BD2617" s="64"/>
      <c r="BE2617" s="64"/>
      <c r="BF2617" s="64"/>
      <c r="BG2617" s="64"/>
      <c r="BH2617" s="64"/>
      <c r="BI2617" s="64"/>
      <c r="BJ2617" s="64"/>
      <c r="BK2617" s="64"/>
      <c r="BL2617" s="64"/>
      <c r="BM2617" s="64"/>
      <c r="BN2617" s="64"/>
      <c r="BO2617" s="64"/>
      <c r="BP2617" s="64"/>
      <c r="BQ2617" s="64"/>
      <c r="BR2617" s="64"/>
      <c r="BS2617" s="64"/>
      <c r="BT2617" s="64"/>
      <c r="BU2617" s="64"/>
      <c r="BV2617" s="64"/>
      <c r="BW2617" s="64"/>
      <c r="BX2617" s="64"/>
      <c r="BY2617" s="64"/>
      <c r="BZ2617" s="64" t="n">
        <f aca="false">CA2617+CB2617+CC2617+CD2617+CE2617+CF2617+CG2617+CH2617+CI2617+CJ2617+CK2617+CL2617+CM2617+CN2617+CO2617+CP2617</f>
        <v>0</v>
      </c>
      <c r="CA2617" s="64"/>
      <c r="CB2617" s="64"/>
      <c r="CC2617" s="64"/>
      <c r="CD2617" s="64"/>
    </row>
    <row r="2618" customFormat="false" ht="12.75" hidden="true" customHeight="false" outlineLevel="0" collapsed="false">
      <c r="A2618" s="4" t="s">
        <v>150</v>
      </c>
      <c r="B2618" s="4"/>
      <c r="C2618" s="97" t="s">
        <v>282</v>
      </c>
      <c r="D2618" s="97" t="s">
        <v>284</v>
      </c>
      <c r="E2618" s="97" t="s">
        <v>285</v>
      </c>
      <c r="F2618" s="97" t="s">
        <v>105</v>
      </c>
      <c r="G2618" s="97" t="s">
        <v>287</v>
      </c>
      <c r="H2618" s="99" t="n">
        <v>226</v>
      </c>
      <c r="I2618" s="64" t="n">
        <f aca="false">J2618+K2618+L2618</f>
        <v>0</v>
      </c>
      <c r="J2618" s="64"/>
      <c r="K2618" s="64"/>
      <c r="L2618" s="64" t="n">
        <f aca="false">M2618+AI2618</f>
        <v>0</v>
      </c>
      <c r="M2618" s="64" t="n">
        <f aca="false">N2618+O2618+P2618+Q2618+R2618+S2618+T2618+U2618+V2618+W2618+X2618+Y2618+Z2618+AA2618</f>
        <v>0</v>
      </c>
      <c r="N2618" s="64"/>
      <c r="O2618" s="64"/>
      <c r="P2618" s="64"/>
      <c r="Q2618" s="64"/>
      <c r="R2618" s="64"/>
      <c r="S2618" s="64"/>
      <c r="T2618" s="64"/>
      <c r="U2618" s="64"/>
      <c r="V2618" s="64"/>
      <c r="W2618" s="64"/>
      <c r="X2618" s="64"/>
      <c r="Y2618" s="64"/>
      <c r="Z2618" s="64"/>
      <c r="AA2618" s="64"/>
      <c r="AB2618" s="64"/>
      <c r="AC2618" s="64"/>
      <c r="AD2618" s="64"/>
      <c r="AE2618" s="64"/>
      <c r="AF2618" s="64"/>
      <c r="AG2618" s="64"/>
      <c r="AH2618" s="64"/>
      <c r="AI2618" s="64" t="n">
        <f aca="false">AJ2618+AK2618+AL2618+AM2618+AN2618+AO2618+AP2618+AY2618+AZ2618+BA2618+BB2618+BC2618</f>
        <v>0</v>
      </c>
      <c r="AJ2618" s="64"/>
      <c r="AK2618" s="64"/>
      <c r="AL2618" s="64"/>
      <c r="AM2618" s="64"/>
      <c r="AN2618" s="64"/>
      <c r="AO2618" s="64"/>
      <c r="AP2618" s="64"/>
      <c r="AQ2618" s="64"/>
      <c r="AR2618" s="64"/>
      <c r="AS2618" s="64"/>
      <c r="AT2618" s="64"/>
      <c r="AU2618" s="64"/>
      <c r="AV2618" s="64"/>
      <c r="AW2618" s="64"/>
      <c r="AX2618" s="64"/>
      <c r="AY2618" s="64"/>
      <c r="AZ2618" s="64"/>
      <c r="BA2618" s="64"/>
      <c r="BB2618" s="64"/>
      <c r="BC2618" s="64"/>
      <c r="BD2618" s="64"/>
      <c r="BE2618" s="64"/>
      <c r="BF2618" s="64"/>
      <c r="BG2618" s="64"/>
      <c r="BH2618" s="64"/>
      <c r="BI2618" s="64"/>
      <c r="BJ2618" s="64"/>
      <c r="BK2618" s="64"/>
      <c r="BL2618" s="64"/>
      <c r="BM2618" s="64"/>
      <c r="BN2618" s="64"/>
      <c r="BO2618" s="64"/>
      <c r="BP2618" s="64"/>
      <c r="BQ2618" s="64"/>
      <c r="BR2618" s="64"/>
      <c r="BS2618" s="64"/>
      <c r="BT2618" s="64"/>
      <c r="BU2618" s="64"/>
      <c r="BV2618" s="64"/>
      <c r="BW2618" s="64"/>
      <c r="BX2618" s="64"/>
      <c r="BY2618" s="64"/>
      <c r="BZ2618" s="64" t="n">
        <f aca="false">CA2618+CB2618+CC2618+CD2618+CE2618+CF2618+CG2618+CH2618+CI2618+CJ2618+CK2618+CL2618+CM2618+CN2618</f>
        <v>0</v>
      </c>
      <c r="CA2618" s="64"/>
      <c r="CB2618" s="64"/>
      <c r="CC2618" s="64"/>
      <c r="CD2618" s="64"/>
    </row>
    <row r="2619" customFormat="false" ht="12.75" hidden="true" customHeight="false" outlineLevel="0" collapsed="false">
      <c r="A2619" s="82" t="s">
        <v>219</v>
      </c>
      <c r="B2619" s="77"/>
      <c r="C2619" s="78" t="s">
        <v>282</v>
      </c>
      <c r="D2619" s="78" t="s">
        <v>284</v>
      </c>
      <c r="E2619" s="78" t="s">
        <v>285</v>
      </c>
      <c r="F2619" s="78" t="s">
        <v>105</v>
      </c>
      <c r="G2619" s="78" t="s">
        <v>287</v>
      </c>
      <c r="H2619" s="79" t="n">
        <v>240</v>
      </c>
      <c r="I2619" s="64" t="n">
        <f aca="false">SUM(I2621:I2621)+I2625</f>
        <v>0</v>
      </c>
      <c r="J2619" s="64" t="n">
        <f aca="false">SUM(J2621:J2621)+J2625</f>
        <v>0</v>
      </c>
      <c r="K2619" s="64" t="n">
        <f aca="false">SUM(K2621:K2621)+K2625</f>
        <v>0</v>
      </c>
      <c r="L2619" s="64" t="n">
        <f aca="false">SUM(L2621:L2621)+L2625</f>
        <v>0</v>
      </c>
      <c r="M2619" s="64" t="n">
        <f aca="false">SUM(M2621:M2621)+M2625</f>
        <v>0</v>
      </c>
      <c r="N2619" s="64" t="n">
        <f aca="false">SUM(N2621:N2621)+N2625</f>
        <v>0</v>
      </c>
      <c r="O2619" s="64" t="n">
        <f aca="false">SUM(O2621:O2621)+O2625</f>
        <v>0</v>
      </c>
      <c r="P2619" s="64" t="n">
        <f aca="false">SUM(P2621:P2621)+P2625</f>
        <v>0</v>
      </c>
      <c r="Q2619" s="64" t="n">
        <f aca="false">SUM(Q2621:Q2621)+Q2625</f>
        <v>0</v>
      </c>
      <c r="R2619" s="64" t="n">
        <f aca="false">SUM(R2621:R2621)+R2625</f>
        <v>0</v>
      </c>
      <c r="S2619" s="64" t="n">
        <f aca="false">SUM(S2621:S2621)+S2625</f>
        <v>0</v>
      </c>
      <c r="T2619" s="64" t="n">
        <f aca="false">SUM(T2621:T2621)+T2625</f>
        <v>0</v>
      </c>
      <c r="U2619" s="64" t="n">
        <f aca="false">SUM(U2621:U2621)+U2625</f>
        <v>0</v>
      </c>
      <c r="V2619" s="64" t="n">
        <f aca="false">SUM(V2621:V2621)+V2625</f>
        <v>0</v>
      </c>
      <c r="W2619" s="64" t="n">
        <f aca="false">SUM(W2621:W2621)+W2625</f>
        <v>0</v>
      </c>
      <c r="X2619" s="64" t="n">
        <f aca="false">SUM(X2621:X2621)+X2625</f>
        <v>0</v>
      </c>
      <c r="Y2619" s="64" t="n">
        <f aca="false">SUM(Y2621:Y2621)+Y2625</f>
        <v>0</v>
      </c>
      <c r="Z2619" s="64" t="n">
        <f aca="false">SUM(Z2621:Z2621)+Z2625</f>
        <v>0</v>
      </c>
      <c r="AA2619" s="64" t="n">
        <f aca="false">SUM(AA2621:AA2621)+AA2625</f>
        <v>0</v>
      </c>
      <c r="AB2619" s="64" t="n">
        <f aca="false">SUM(AB2621:AB2621)+AB2625</f>
        <v>0</v>
      </c>
      <c r="AC2619" s="64" t="n">
        <f aca="false">SUM(AC2621:AC2621)+AC2625</f>
        <v>0</v>
      </c>
      <c r="AD2619" s="64" t="n">
        <f aca="false">SUM(AD2621:AD2621)+AD2625</f>
        <v>0</v>
      </c>
      <c r="AE2619" s="64" t="n">
        <f aca="false">SUM(AE2621:AE2621)+AE2625</f>
        <v>0</v>
      </c>
      <c r="AF2619" s="64" t="n">
        <f aca="false">SUM(AF2621:AF2621)+AF2625</f>
        <v>0</v>
      </c>
      <c r="AG2619" s="64" t="n">
        <f aca="false">SUM(AG2621:AG2621)+AG2625</f>
        <v>0</v>
      </c>
      <c r="AH2619" s="64" t="n">
        <f aca="false">SUM(AH2621:AH2621)+AH2625</f>
        <v>0</v>
      </c>
      <c r="AI2619" s="64" t="n">
        <f aca="false">SUM(AI2621:AI2621)+AI2625</f>
        <v>0</v>
      </c>
      <c r="AJ2619" s="64" t="n">
        <f aca="false">SUM(AJ2621:AJ2621)+AJ2625</f>
        <v>0</v>
      </c>
      <c r="AK2619" s="64" t="n">
        <f aca="false">SUM(AK2621:AK2621)+AK2625</f>
        <v>0</v>
      </c>
      <c r="AL2619" s="64" t="n">
        <f aca="false">SUM(AL2621:AL2621)+AL2625</f>
        <v>0</v>
      </c>
      <c r="AM2619" s="64" t="n">
        <f aca="false">SUM(AM2621:AM2621)+AM2625</f>
        <v>0</v>
      </c>
      <c r="AN2619" s="64" t="n">
        <f aca="false">SUM(AN2621:AN2621)+AN2625</f>
        <v>0</v>
      </c>
      <c r="AO2619" s="64" t="n">
        <f aca="false">SUM(AO2621:AO2621)+AO2625</f>
        <v>0</v>
      </c>
      <c r="AP2619" s="64" t="n">
        <f aca="false">SUM(AP2621:AP2621)+AP2625</f>
        <v>0</v>
      </c>
      <c r="AQ2619" s="64" t="n">
        <f aca="false">SUM(AQ2621:AQ2621)+AQ2625</f>
        <v>0</v>
      </c>
      <c r="AR2619" s="64" t="n">
        <f aca="false">SUM(AR2621:AR2621)+AR2625</f>
        <v>0</v>
      </c>
      <c r="AS2619" s="64" t="n">
        <f aca="false">SUM(AS2621:AS2621)+AS2625</f>
        <v>0</v>
      </c>
      <c r="AT2619" s="64" t="n">
        <f aca="false">SUM(AT2621:AT2621)+AT2625</f>
        <v>0</v>
      </c>
      <c r="AU2619" s="64" t="n">
        <f aca="false">SUM(AU2621:AU2621)+AU2625</f>
        <v>0</v>
      </c>
      <c r="AV2619" s="64" t="n">
        <f aca="false">SUM(AV2621:AV2621)+AV2625</f>
        <v>0</v>
      </c>
      <c r="AW2619" s="64" t="n">
        <f aca="false">SUM(AW2621:AW2621)+AW2625</f>
        <v>0</v>
      </c>
      <c r="AX2619" s="64" t="n">
        <f aca="false">SUM(AX2621:AX2621)+AX2625</f>
        <v>0</v>
      </c>
      <c r="AY2619" s="64" t="n">
        <f aca="false">SUM(AY2621:AY2621)+AY2625</f>
        <v>0</v>
      </c>
      <c r="AZ2619" s="64" t="n">
        <f aca="false">SUM(AZ2621:AZ2621)+AZ2625</f>
        <v>0</v>
      </c>
      <c r="BA2619" s="64" t="n">
        <f aca="false">SUM(BA2621:BA2621)+BA2625</f>
        <v>0</v>
      </c>
      <c r="BB2619" s="64" t="n">
        <f aca="false">SUM(BB2621:BB2621)+BB2625</f>
        <v>0</v>
      </c>
      <c r="BC2619" s="64" t="n">
        <f aca="false">SUM(BC2621:BC2621)+BC2625</f>
        <v>0</v>
      </c>
      <c r="BD2619" s="64" t="n">
        <f aca="false">SUM(BD2621:BD2621)+BD2625</f>
        <v>0</v>
      </c>
      <c r="BE2619" s="64" t="n">
        <f aca="false">SUM(BE2621:BE2621)+BE2625</f>
        <v>0</v>
      </c>
      <c r="BF2619" s="64" t="n">
        <f aca="false">SUM(BF2621:BF2621)+BF2625</f>
        <v>0</v>
      </c>
      <c r="BG2619" s="64" t="n">
        <f aca="false">SUM(BG2621:BG2621)+BG2625</f>
        <v>0</v>
      </c>
      <c r="BH2619" s="64" t="n">
        <f aca="false">SUM(BH2621:BH2621)+BH2625</f>
        <v>0</v>
      </c>
      <c r="BI2619" s="64" t="n">
        <f aca="false">SUM(BI2621:BI2621)+BI2625</f>
        <v>0</v>
      </c>
      <c r="BJ2619" s="64" t="n">
        <f aca="false">SUM(BJ2621:BJ2621)+BJ2625</f>
        <v>0</v>
      </c>
      <c r="BK2619" s="64" t="n">
        <f aca="false">SUM(BK2621:BK2621)+BK2625</f>
        <v>0</v>
      </c>
      <c r="BL2619" s="64" t="n">
        <f aca="false">SUM(BL2621:BL2621)+BL2625</f>
        <v>0</v>
      </c>
      <c r="BM2619" s="64" t="n">
        <f aca="false">SUM(BM2621:BM2621)+BM2625</f>
        <v>0</v>
      </c>
      <c r="BN2619" s="64" t="n">
        <f aca="false">SUM(BN2621:BN2621)+BN2625</f>
        <v>0</v>
      </c>
      <c r="BO2619" s="64" t="n">
        <f aca="false">SUM(BO2621:BO2621)+BO2625</f>
        <v>0</v>
      </c>
      <c r="BP2619" s="64" t="n">
        <f aca="false">SUM(BP2621:BP2621)+BP2625</f>
        <v>0</v>
      </c>
      <c r="BQ2619" s="64" t="n">
        <f aca="false">SUM(BQ2621:BQ2621)+BQ2625</f>
        <v>0</v>
      </c>
      <c r="BR2619" s="64" t="n">
        <f aca="false">SUM(BR2621:BR2621)+BR2625</f>
        <v>0</v>
      </c>
      <c r="BS2619" s="64" t="n">
        <f aca="false">SUM(BS2621:BS2621)+BS2625</f>
        <v>0</v>
      </c>
      <c r="BT2619" s="64" t="n">
        <f aca="false">SUM(BT2621:BT2621)+BT2625</f>
        <v>0</v>
      </c>
      <c r="BU2619" s="64" t="n">
        <f aca="false">SUM(BU2621:BU2621)+BU2625</f>
        <v>0</v>
      </c>
      <c r="BV2619" s="64" t="n">
        <f aca="false">SUM(BV2621:BV2621)+BV2625</f>
        <v>0</v>
      </c>
      <c r="BW2619" s="64" t="n">
        <f aca="false">SUM(BW2621:BW2621)+BW2625</f>
        <v>0</v>
      </c>
      <c r="BX2619" s="64" t="n">
        <f aca="false">SUM(BX2621:BX2621)+BX2625</f>
        <v>0</v>
      </c>
      <c r="BY2619" s="64" t="n">
        <f aca="false">SUM(BY2621:BY2621)+BY2625</f>
        <v>0</v>
      </c>
      <c r="BZ2619" s="64" t="n">
        <f aca="false">SUM(BZ2621:BZ2621)+BZ2625</f>
        <v>0</v>
      </c>
      <c r="CA2619" s="64" t="n">
        <f aca="false">SUM(CA2621:CA2621)+CA2625</f>
        <v>0</v>
      </c>
      <c r="CB2619" s="64" t="n">
        <f aca="false">SUM(CB2621:CB2621)+CB2625</f>
        <v>0</v>
      </c>
      <c r="CC2619" s="64" t="n">
        <f aca="false">SUM(CC2621:CC2621)+CC2625</f>
        <v>0</v>
      </c>
      <c r="CD2619" s="64" t="n">
        <f aca="false">SUM(CD2621:CD2621)+CD2625</f>
        <v>0</v>
      </c>
    </row>
    <row r="2620" customFormat="false" ht="12.75" hidden="true" customHeight="false" outlineLevel="0" collapsed="false">
      <c r="A2620" s="77" t="s">
        <v>111</v>
      </c>
      <c r="B2620" s="82"/>
      <c r="C2620" s="78"/>
      <c r="D2620" s="78"/>
      <c r="E2620" s="78"/>
      <c r="F2620" s="78"/>
      <c r="G2620" s="78"/>
      <c r="H2620" s="79"/>
      <c r="I2620" s="64"/>
      <c r="J2620" s="64"/>
      <c r="K2620" s="64"/>
      <c r="L2620" s="64"/>
      <c r="M2620" s="64"/>
      <c r="N2620" s="64"/>
      <c r="O2620" s="64"/>
      <c r="P2620" s="64"/>
      <c r="Q2620" s="64"/>
      <c r="R2620" s="64"/>
      <c r="S2620" s="64"/>
      <c r="T2620" s="64"/>
      <c r="U2620" s="64"/>
      <c r="V2620" s="64"/>
      <c r="W2620" s="64"/>
      <c r="X2620" s="64"/>
      <c r="Y2620" s="64"/>
      <c r="Z2620" s="64"/>
      <c r="AA2620" s="64"/>
      <c r="AB2620" s="64"/>
      <c r="AC2620" s="64"/>
      <c r="AD2620" s="64"/>
      <c r="AE2620" s="64"/>
      <c r="AF2620" s="64"/>
      <c r="AG2620" s="64"/>
      <c r="AH2620" s="64"/>
      <c r="AI2620" s="64"/>
      <c r="AJ2620" s="64"/>
      <c r="AK2620" s="64"/>
      <c r="AL2620" s="64"/>
      <c r="AM2620" s="64"/>
      <c r="AN2620" s="64"/>
      <c r="AO2620" s="64"/>
      <c r="AP2620" s="64"/>
      <c r="AQ2620" s="64"/>
      <c r="AR2620" s="64"/>
      <c r="AS2620" s="64"/>
      <c r="AT2620" s="64"/>
      <c r="AU2620" s="64"/>
      <c r="AV2620" s="64"/>
      <c r="AW2620" s="64"/>
      <c r="AX2620" s="64"/>
      <c r="AY2620" s="64"/>
      <c r="AZ2620" s="64"/>
      <c r="BA2620" s="64"/>
      <c r="BB2620" s="64"/>
      <c r="BC2620" s="64"/>
      <c r="BD2620" s="64"/>
      <c r="BE2620" s="64"/>
      <c r="BF2620" s="64"/>
      <c r="BG2620" s="64"/>
      <c r="BH2620" s="64"/>
      <c r="BI2620" s="64"/>
      <c r="BJ2620" s="64"/>
      <c r="BK2620" s="64"/>
      <c r="BL2620" s="64"/>
      <c r="BM2620" s="64"/>
      <c r="BN2620" s="64"/>
      <c r="BO2620" s="64"/>
      <c r="BP2620" s="64"/>
      <c r="BQ2620" s="64"/>
      <c r="BR2620" s="64"/>
      <c r="BS2620" s="64"/>
      <c r="BT2620" s="64"/>
      <c r="BU2620" s="64"/>
      <c r="BV2620" s="64"/>
      <c r="BW2620" s="64"/>
      <c r="BX2620" s="64"/>
      <c r="BY2620" s="64"/>
      <c r="BZ2620" s="64"/>
      <c r="CA2620" s="64"/>
      <c r="CB2620" s="64"/>
      <c r="CC2620" s="64"/>
      <c r="CD2620" s="64"/>
    </row>
    <row r="2621" customFormat="false" ht="12.75" hidden="true" customHeight="false" outlineLevel="0" collapsed="false">
      <c r="A2621" s="82" t="s">
        <v>273</v>
      </c>
      <c r="B2621" s="96"/>
      <c r="C2621" s="97" t="s">
        <v>282</v>
      </c>
      <c r="D2621" s="97" t="s">
        <v>284</v>
      </c>
      <c r="E2621" s="97" t="s">
        <v>285</v>
      </c>
      <c r="F2621" s="97" t="s">
        <v>105</v>
      </c>
      <c r="G2621" s="97" t="s">
        <v>287</v>
      </c>
      <c r="H2621" s="99" t="n">
        <v>241</v>
      </c>
      <c r="I2621" s="64" t="n">
        <f aca="false">SUM(I2623:I2624)</f>
        <v>0</v>
      </c>
      <c r="J2621" s="64" t="n">
        <f aca="false">SUM(J2623:J2624)</f>
        <v>0</v>
      </c>
      <c r="K2621" s="64" t="n">
        <f aca="false">SUM(K2623:K2624)</f>
        <v>0</v>
      </c>
      <c r="L2621" s="64" t="n">
        <f aca="false">SUM(L2623:L2624)</f>
        <v>0</v>
      </c>
      <c r="M2621" s="64" t="n">
        <f aca="false">SUM(M2623:M2624)</f>
        <v>0</v>
      </c>
      <c r="N2621" s="64" t="n">
        <f aca="false">SUM(N2623:N2624)</f>
        <v>0</v>
      </c>
      <c r="O2621" s="64" t="n">
        <f aca="false">SUM(O2623:O2624)</f>
        <v>0</v>
      </c>
      <c r="P2621" s="64" t="n">
        <f aca="false">SUM(P2623:P2624)</f>
        <v>0</v>
      </c>
      <c r="Q2621" s="64" t="n">
        <f aca="false">SUM(Q2623:Q2624)</f>
        <v>0</v>
      </c>
      <c r="R2621" s="64" t="n">
        <f aca="false">SUM(R2623:R2624)</f>
        <v>0</v>
      </c>
      <c r="S2621" s="64" t="n">
        <f aca="false">SUM(S2623:S2624)</f>
        <v>0</v>
      </c>
      <c r="T2621" s="64" t="n">
        <f aca="false">SUM(T2623:T2624)</f>
        <v>0</v>
      </c>
      <c r="U2621" s="64" t="n">
        <f aca="false">SUM(U2623:U2624)</f>
        <v>0</v>
      </c>
      <c r="V2621" s="64" t="n">
        <f aca="false">SUM(V2623:V2624)</f>
        <v>0</v>
      </c>
      <c r="W2621" s="64" t="n">
        <f aca="false">SUM(W2623:W2624)</f>
        <v>0</v>
      </c>
      <c r="X2621" s="64" t="n">
        <f aca="false">SUM(X2623:X2624)</f>
        <v>0</v>
      </c>
      <c r="Y2621" s="64" t="n">
        <f aca="false">SUM(Y2623:Y2624)</f>
        <v>0</v>
      </c>
      <c r="Z2621" s="64" t="n">
        <f aca="false">SUM(Z2623:Z2624)</f>
        <v>0</v>
      </c>
      <c r="AA2621" s="64" t="n">
        <f aca="false">SUM(AA2623:AA2624)</f>
        <v>0</v>
      </c>
      <c r="AB2621" s="64" t="n">
        <f aca="false">SUM(AB2623:AB2624)</f>
        <v>0</v>
      </c>
      <c r="AC2621" s="64" t="n">
        <f aca="false">SUM(AC2623:AC2624)</f>
        <v>0</v>
      </c>
      <c r="AD2621" s="64" t="n">
        <f aca="false">SUM(AD2623:AD2624)</f>
        <v>0</v>
      </c>
      <c r="AE2621" s="64" t="n">
        <f aca="false">SUM(AE2623:AE2624)</f>
        <v>0</v>
      </c>
      <c r="AF2621" s="64" t="n">
        <f aca="false">SUM(AF2623:AF2624)</f>
        <v>0</v>
      </c>
      <c r="AG2621" s="64" t="n">
        <f aca="false">SUM(AG2623:AG2624)</f>
        <v>0</v>
      </c>
      <c r="AH2621" s="64" t="n">
        <f aca="false">SUM(AH2623:AH2624)</f>
        <v>0</v>
      </c>
      <c r="AI2621" s="64" t="n">
        <f aca="false">SUM(AI2623:AI2624)</f>
        <v>0</v>
      </c>
      <c r="AJ2621" s="64" t="n">
        <f aca="false">SUM(AJ2623:AJ2624)</f>
        <v>0</v>
      </c>
      <c r="AK2621" s="64" t="n">
        <f aca="false">SUM(AK2623:AK2624)</f>
        <v>0</v>
      </c>
      <c r="AL2621" s="64" t="n">
        <f aca="false">SUM(AL2623:AL2624)</f>
        <v>0</v>
      </c>
      <c r="AM2621" s="64" t="n">
        <f aca="false">SUM(AM2623:AM2624)</f>
        <v>0</v>
      </c>
      <c r="AN2621" s="64" t="n">
        <f aca="false">SUM(AN2623:AN2624)</f>
        <v>0</v>
      </c>
      <c r="AO2621" s="64" t="n">
        <f aca="false">SUM(AO2623:AO2624)</f>
        <v>0</v>
      </c>
      <c r="AP2621" s="64" t="n">
        <f aca="false">SUM(AP2623:AP2624)</f>
        <v>0</v>
      </c>
      <c r="AQ2621" s="64" t="n">
        <f aca="false">SUM(AQ2623:AQ2624)</f>
        <v>0</v>
      </c>
      <c r="AR2621" s="64" t="n">
        <f aca="false">SUM(AR2623:AR2624)</f>
        <v>0</v>
      </c>
      <c r="AS2621" s="64" t="n">
        <f aca="false">SUM(AS2623:AS2624)</f>
        <v>0</v>
      </c>
      <c r="AT2621" s="64" t="n">
        <f aca="false">SUM(AT2623:AT2624)</f>
        <v>0</v>
      </c>
      <c r="AU2621" s="64" t="n">
        <f aca="false">SUM(AU2623:AU2624)</f>
        <v>0</v>
      </c>
      <c r="AV2621" s="64" t="n">
        <f aca="false">SUM(AV2623:AV2624)</f>
        <v>0</v>
      </c>
      <c r="AW2621" s="64" t="n">
        <f aca="false">SUM(AW2623:AW2624)</f>
        <v>0</v>
      </c>
      <c r="AX2621" s="64" t="n">
        <f aca="false">SUM(AX2623:AX2624)</f>
        <v>0</v>
      </c>
      <c r="AY2621" s="64" t="n">
        <f aca="false">SUM(AY2623:AY2624)</f>
        <v>0</v>
      </c>
      <c r="AZ2621" s="64" t="n">
        <f aca="false">SUM(AZ2623:AZ2624)</f>
        <v>0</v>
      </c>
      <c r="BA2621" s="64" t="n">
        <f aca="false">SUM(BA2623:BA2624)</f>
        <v>0</v>
      </c>
      <c r="BB2621" s="64" t="n">
        <f aca="false">SUM(BB2623:BB2624)</f>
        <v>0</v>
      </c>
      <c r="BC2621" s="64" t="n">
        <f aca="false">SUM(BC2623:BC2624)</f>
        <v>0</v>
      </c>
      <c r="BD2621" s="64" t="n">
        <f aca="false">SUM(BD2623:BD2624)</f>
        <v>0</v>
      </c>
      <c r="BE2621" s="64" t="n">
        <f aca="false">SUM(BE2623:BE2624)</f>
        <v>0</v>
      </c>
      <c r="BF2621" s="64" t="n">
        <f aca="false">SUM(BF2623:BF2624)</f>
        <v>0</v>
      </c>
      <c r="BG2621" s="64" t="n">
        <f aca="false">SUM(BG2623:BG2624)</f>
        <v>0</v>
      </c>
      <c r="BH2621" s="64" t="n">
        <f aca="false">SUM(BH2623:BH2624)</f>
        <v>0</v>
      </c>
      <c r="BI2621" s="64" t="n">
        <f aca="false">SUM(BI2623:BI2624)</f>
        <v>0</v>
      </c>
      <c r="BJ2621" s="64" t="n">
        <f aca="false">SUM(BJ2623:BJ2624)</f>
        <v>0</v>
      </c>
      <c r="BK2621" s="64" t="n">
        <f aca="false">SUM(BK2623:BK2624)</f>
        <v>0</v>
      </c>
      <c r="BL2621" s="64" t="n">
        <f aca="false">SUM(BL2623:BL2624)</f>
        <v>0</v>
      </c>
      <c r="BM2621" s="64" t="n">
        <f aca="false">SUM(BM2623:BM2624)</f>
        <v>0</v>
      </c>
      <c r="BN2621" s="64" t="n">
        <f aca="false">SUM(BN2623:BN2624)</f>
        <v>0</v>
      </c>
      <c r="BO2621" s="64" t="n">
        <f aca="false">SUM(BO2623:BO2624)</f>
        <v>0</v>
      </c>
      <c r="BP2621" s="64" t="n">
        <f aca="false">SUM(BP2623:BP2624)</f>
        <v>0</v>
      </c>
      <c r="BQ2621" s="64" t="n">
        <f aca="false">SUM(BQ2623:BQ2624)</f>
        <v>0</v>
      </c>
      <c r="BR2621" s="64" t="n">
        <f aca="false">SUM(BR2623:BR2624)</f>
        <v>0</v>
      </c>
      <c r="BS2621" s="64" t="n">
        <f aca="false">SUM(BS2623:BS2624)</f>
        <v>0</v>
      </c>
      <c r="BT2621" s="64" t="n">
        <f aca="false">SUM(BT2623:BT2624)</f>
        <v>0</v>
      </c>
      <c r="BU2621" s="64" t="n">
        <f aca="false">SUM(BU2623:BU2624)</f>
        <v>0</v>
      </c>
      <c r="BV2621" s="64" t="n">
        <f aca="false">SUM(BV2623:BV2624)</f>
        <v>0</v>
      </c>
      <c r="BW2621" s="64" t="n">
        <f aca="false">SUM(BW2623:BW2624)</f>
        <v>0</v>
      </c>
      <c r="BX2621" s="64" t="n">
        <f aca="false">SUM(BX2623:BX2624)</f>
        <v>0</v>
      </c>
      <c r="BY2621" s="64" t="n">
        <f aca="false">SUM(BY2623:BY2624)</f>
        <v>0</v>
      </c>
      <c r="BZ2621" s="64" t="n">
        <f aca="false">SUM(BZ2623:BZ2624)</f>
        <v>0</v>
      </c>
      <c r="CA2621" s="64" t="n">
        <f aca="false">SUM(CA2623:CA2624)</f>
        <v>0</v>
      </c>
      <c r="CB2621" s="64" t="n">
        <f aca="false">SUM(CB2623:CB2624)</f>
        <v>0</v>
      </c>
      <c r="CC2621" s="64" t="n">
        <f aca="false">SUM(CC2623:CC2624)</f>
        <v>0</v>
      </c>
      <c r="CD2621" s="64" t="n">
        <f aca="false">SUM(CD2623:CD2624)</f>
        <v>0</v>
      </c>
    </row>
    <row r="2622" customFormat="false" ht="12.75" hidden="true" customHeight="false" outlineLevel="0" collapsed="false">
      <c r="A2622" s="4" t="s">
        <v>111</v>
      </c>
      <c r="B2622" s="96"/>
      <c r="C2622" s="97"/>
      <c r="D2622" s="97"/>
      <c r="E2622" s="97"/>
      <c r="F2622" s="97"/>
      <c r="G2622" s="97"/>
      <c r="H2622" s="99"/>
      <c r="I2622" s="64"/>
      <c r="J2622" s="75"/>
      <c r="K2622" s="75"/>
      <c r="L2622" s="75"/>
      <c r="M2622" s="75"/>
      <c r="N2622" s="75"/>
      <c r="O2622" s="75"/>
      <c r="P2622" s="75"/>
      <c r="Q2622" s="75"/>
      <c r="R2622" s="75"/>
      <c r="S2622" s="75"/>
      <c r="T2622" s="75"/>
      <c r="U2622" s="75"/>
      <c r="V2622" s="75"/>
      <c r="W2622" s="75"/>
      <c r="X2622" s="75"/>
      <c r="Y2622" s="75"/>
      <c r="Z2622" s="75"/>
      <c r="AA2622" s="75"/>
      <c r="AB2622" s="75"/>
      <c r="AC2622" s="75"/>
      <c r="AD2622" s="75"/>
      <c r="AE2622" s="75"/>
      <c r="AF2622" s="75"/>
      <c r="AG2622" s="75"/>
      <c r="AH2622" s="75"/>
      <c r="AI2622" s="75"/>
      <c r="AJ2622" s="75"/>
      <c r="AK2622" s="75"/>
      <c r="AL2622" s="75"/>
      <c r="AM2622" s="75"/>
      <c r="AN2622" s="75"/>
      <c r="AO2622" s="75"/>
      <c r="AP2622" s="75"/>
      <c r="AQ2622" s="75"/>
      <c r="AR2622" s="75"/>
      <c r="AS2622" s="75"/>
      <c r="AT2622" s="75"/>
      <c r="AU2622" s="75"/>
      <c r="AV2622" s="75"/>
      <c r="AW2622" s="75"/>
      <c r="AX2622" s="75"/>
      <c r="AY2622" s="75"/>
      <c r="AZ2622" s="75"/>
      <c r="BA2622" s="75"/>
      <c r="BB2622" s="75"/>
      <c r="BC2622" s="75"/>
      <c r="BD2622" s="75"/>
      <c r="BE2622" s="75"/>
      <c r="BF2622" s="75"/>
      <c r="BG2622" s="75"/>
      <c r="BH2622" s="75"/>
      <c r="BI2622" s="75"/>
      <c r="BJ2622" s="75"/>
      <c r="BK2622" s="75"/>
      <c r="BL2622" s="75"/>
      <c r="BM2622" s="75"/>
      <c r="BN2622" s="75"/>
      <c r="BO2622" s="75"/>
      <c r="BP2622" s="75"/>
      <c r="BQ2622" s="75"/>
      <c r="BR2622" s="75"/>
      <c r="BS2622" s="75"/>
      <c r="BT2622" s="75"/>
      <c r="BU2622" s="75"/>
      <c r="BV2622" s="75"/>
      <c r="BW2622" s="75"/>
      <c r="BX2622" s="75"/>
      <c r="BY2622" s="75"/>
      <c r="BZ2622" s="75"/>
      <c r="CA2622" s="75"/>
      <c r="CB2622" s="75"/>
      <c r="CC2622" s="75"/>
      <c r="CD2622" s="75"/>
    </row>
    <row r="2623" customFormat="false" ht="12.75" hidden="true" customHeight="false" outlineLevel="0" collapsed="false">
      <c r="A2623" s="7" t="s">
        <v>622</v>
      </c>
      <c r="B2623" s="96"/>
      <c r="C2623" s="97"/>
      <c r="D2623" s="97"/>
      <c r="E2623" s="97"/>
      <c r="F2623" s="97"/>
      <c r="G2623" s="97"/>
      <c r="H2623" s="99"/>
      <c r="I2623" s="64" t="n">
        <f aca="false">I2733</f>
        <v>0</v>
      </c>
      <c r="J2623" s="64" t="n">
        <f aca="false">J2733</f>
        <v>0</v>
      </c>
      <c r="K2623" s="64" t="n">
        <f aca="false">K2733</f>
        <v>0</v>
      </c>
      <c r="L2623" s="64" t="n">
        <f aca="false">L2733</f>
        <v>0</v>
      </c>
      <c r="M2623" s="64" t="n">
        <f aca="false">M2733</f>
        <v>0</v>
      </c>
      <c r="N2623" s="64" t="n">
        <f aca="false">N2733</f>
        <v>0</v>
      </c>
      <c r="O2623" s="64" t="n">
        <f aca="false">O2733</f>
        <v>0</v>
      </c>
      <c r="P2623" s="64" t="n">
        <f aca="false">P2733</f>
        <v>0</v>
      </c>
      <c r="Q2623" s="64" t="n">
        <f aca="false">Q2733</f>
        <v>0</v>
      </c>
      <c r="R2623" s="64" t="n">
        <f aca="false">R2733</f>
        <v>0</v>
      </c>
      <c r="S2623" s="64" t="n">
        <f aca="false">S2733</f>
        <v>0</v>
      </c>
      <c r="T2623" s="64" t="n">
        <f aca="false">T2733</f>
        <v>0</v>
      </c>
      <c r="U2623" s="64" t="n">
        <f aca="false">U2733</f>
        <v>0</v>
      </c>
      <c r="V2623" s="64" t="n">
        <f aca="false">V2733</f>
        <v>0</v>
      </c>
      <c r="W2623" s="64" t="n">
        <f aca="false">W2733</f>
        <v>0</v>
      </c>
      <c r="X2623" s="64" t="n">
        <f aca="false">X2733</f>
        <v>0</v>
      </c>
      <c r="Y2623" s="64" t="n">
        <f aca="false">Y2733</f>
        <v>0</v>
      </c>
      <c r="Z2623" s="64" t="n">
        <f aca="false">Z2733</f>
        <v>0</v>
      </c>
      <c r="AA2623" s="64" t="n">
        <f aca="false">AA2733</f>
        <v>0</v>
      </c>
      <c r="AB2623" s="64" t="n">
        <f aca="false">AB2733</f>
        <v>0</v>
      </c>
      <c r="AC2623" s="64" t="n">
        <f aca="false">AC2733</f>
        <v>0</v>
      </c>
      <c r="AD2623" s="64" t="n">
        <f aca="false">AD2733</f>
        <v>0</v>
      </c>
      <c r="AE2623" s="64" t="n">
        <f aca="false">AE2733</f>
        <v>0</v>
      </c>
      <c r="AF2623" s="64" t="n">
        <f aca="false">AF2733</f>
        <v>0</v>
      </c>
      <c r="AG2623" s="64" t="n">
        <f aca="false">AG2733</f>
        <v>0</v>
      </c>
      <c r="AH2623" s="64" t="n">
        <f aca="false">AH2733</f>
        <v>0</v>
      </c>
      <c r="AI2623" s="64" t="n">
        <f aca="false">AI2733</f>
        <v>0</v>
      </c>
      <c r="AJ2623" s="64" t="n">
        <f aca="false">AJ2733</f>
        <v>0</v>
      </c>
      <c r="AK2623" s="64" t="n">
        <f aca="false">AK2733</f>
        <v>0</v>
      </c>
      <c r="AL2623" s="64" t="n">
        <f aca="false">AL2733</f>
        <v>0</v>
      </c>
      <c r="AM2623" s="64" t="n">
        <f aca="false">AM2733</f>
        <v>0</v>
      </c>
      <c r="AN2623" s="64" t="n">
        <f aca="false">AN2733</f>
        <v>0</v>
      </c>
      <c r="AO2623" s="64" t="n">
        <f aca="false">AO2733</f>
        <v>0</v>
      </c>
      <c r="AP2623" s="64" t="n">
        <f aca="false">AP2733</f>
        <v>0</v>
      </c>
      <c r="AQ2623" s="64" t="n">
        <f aca="false">AQ2733</f>
        <v>0</v>
      </c>
      <c r="AR2623" s="64" t="n">
        <f aca="false">AR2733</f>
        <v>0</v>
      </c>
      <c r="AS2623" s="64" t="n">
        <f aca="false">AS2733</f>
        <v>0</v>
      </c>
      <c r="AT2623" s="64" t="n">
        <f aca="false">AT2733</f>
        <v>0</v>
      </c>
      <c r="AU2623" s="64" t="n">
        <f aca="false">AU2733</f>
        <v>0</v>
      </c>
      <c r="AV2623" s="64" t="n">
        <f aca="false">AV2733</f>
        <v>0</v>
      </c>
      <c r="AW2623" s="64" t="n">
        <f aca="false">AW2733</f>
        <v>0</v>
      </c>
      <c r="AX2623" s="64" t="n">
        <f aca="false">AX2733</f>
        <v>0</v>
      </c>
      <c r="AY2623" s="64" t="n">
        <f aca="false">AY2733</f>
        <v>0</v>
      </c>
      <c r="AZ2623" s="64" t="n">
        <f aca="false">AZ2733</f>
        <v>0</v>
      </c>
      <c r="BA2623" s="64" t="n">
        <f aca="false">BA2733</f>
        <v>0</v>
      </c>
      <c r="BB2623" s="64" t="n">
        <f aca="false">BB2733</f>
        <v>0</v>
      </c>
      <c r="BC2623" s="64" t="n">
        <f aca="false">BC2733</f>
        <v>0</v>
      </c>
      <c r="BD2623" s="64" t="n">
        <f aca="false">BD2733</f>
        <v>0</v>
      </c>
      <c r="BE2623" s="64" t="n">
        <f aca="false">BE2733</f>
        <v>0</v>
      </c>
      <c r="BF2623" s="64" t="n">
        <f aca="false">BF2733</f>
        <v>0</v>
      </c>
      <c r="BG2623" s="64" t="n">
        <f aca="false">BG2733</f>
        <v>0</v>
      </c>
      <c r="BH2623" s="64" t="n">
        <f aca="false">BH2733</f>
        <v>0</v>
      </c>
      <c r="BI2623" s="64" t="n">
        <f aca="false">BI2733</f>
        <v>0</v>
      </c>
      <c r="BJ2623" s="64" t="n">
        <f aca="false">BJ2733</f>
        <v>0</v>
      </c>
      <c r="BK2623" s="64" t="n">
        <f aca="false">BK2733</f>
        <v>0</v>
      </c>
      <c r="BL2623" s="64" t="n">
        <f aca="false">BL2733</f>
        <v>0</v>
      </c>
      <c r="BM2623" s="64" t="n">
        <f aca="false">BM2733</f>
        <v>0</v>
      </c>
      <c r="BN2623" s="64" t="n">
        <f aca="false">BN2733</f>
        <v>0</v>
      </c>
      <c r="BO2623" s="64" t="n">
        <f aca="false">BO2733</f>
        <v>0</v>
      </c>
      <c r="BP2623" s="64" t="n">
        <f aca="false">BP2733</f>
        <v>0</v>
      </c>
      <c r="BQ2623" s="64" t="n">
        <f aca="false">BQ2733</f>
        <v>0</v>
      </c>
      <c r="BR2623" s="64" t="n">
        <f aca="false">BR2733</f>
        <v>0</v>
      </c>
      <c r="BS2623" s="64" t="n">
        <f aca="false">BS2733</f>
        <v>0</v>
      </c>
      <c r="BT2623" s="64" t="n">
        <f aca="false">BT2733</f>
        <v>0</v>
      </c>
      <c r="BU2623" s="64" t="n">
        <f aca="false">BU2733</f>
        <v>0</v>
      </c>
      <c r="BV2623" s="64" t="n">
        <f aca="false">BV2733</f>
        <v>0</v>
      </c>
      <c r="BW2623" s="64" t="n">
        <f aca="false">BW2733</f>
        <v>0</v>
      </c>
      <c r="BX2623" s="64" t="n">
        <f aca="false">BX2733</f>
        <v>0</v>
      </c>
      <c r="BY2623" s="64" t="n">
        <f aca="false">BY2733</f>
        <v>0</v>
      </c>
      <c r="BZ2623" s="64" t="n">
        <f aca="false">BZ2733</f>
        <v>0</v>
      </c>
      <c r="CA2623" s="64" t="n">
        <f aca="false">CA2733</f>
        <v>0</v>
      </c>
      <c r="CB2623" s="64" t="n">
        <f aca="false">CB2733</f>
        <v>0</v>
      </c>
      <c r="CC2623" s="64" t="n">
        <f aca="false">CC2733</f>
        <v>0</v>
      </c>
      <c r="CD2623" s="64" t="n">
        <f aca="false">CD2733</f>
        <v>0</v>
      </c>
    </row>
    <row r="2624" customFormat="false" ht="12.75" hidden="true" customHeight="false" outlineLevel="0" collapsed="false">
      <c r="A2624" s="7" t="s">
        <v>623</v>
      </c>
      <c r="B2624" s="96"/>
      <c r="C2624" s="97"/>
      <c r="D2624" s="97"/>
      <c r="E2624" s="97"/>
      <c r="F2624" s="97"/>
      <c r="G2624" s="97"/>
      <c r="H2624" s="99"/>
      <c r="I2624" s="64" t="n">
        <f aca="false">I2734</f>
        <v>0</v>
      </c>
      <c r="J2624" s="64" t="n">
        <f aca="false">J2734</f>
        <v>0</v>
      </c>
      <c r="K2624" s="64" t="n">
        <f aca="false">K2734</f>
        <v>0</v>
      </c>
      <c r="L2624" s="64" t="n">
        <f aca="false">L2734</f>
        <v>0</v>
      </c>
      <c r="M2624" s="64" t="n">
        <f aca="false">M2734</f>
        <v>0</v>
      </c>
      <c r="N2624" s="64" t="n">
        <f aca="false">N2734</f>
        <v>0</v>
      </c>
      <c r="O2624" s="64" t="n">
        <f aca="false">O2734</f>
        <v>0</v>
      </c>
      <c r="P2624" s="64" t="n">
        <f aca="false">P2734</f>
        <v>0</v>
      </c>
      <c r="Q2624" s="64" t="n">
        <f aca="false">Q2734</f>
        <v>0</v>
      </c>
      <c r="R2624" s="64" t="n">
        <f aca="false">R2734</f>
        <v>0</v>
      </c>
      <c r="S2624" s="64" t="n">
        <f aca="false">S2734</f>
        <v>0</v>
      </c>
      <c r="T2624" s="64" t="n">
        <f aca="false">T2734</f>
        <v>0</v>
      </c>
      <c r="U2624" s="64" t="n">
        <f aca="false">U2734</f>
        <v>0</v>
      </c>
      <c r="V2624" s="64" t="n">
        <f aca="false">V2734</f>
        <v>0</v>
      </c>
      <c r="W2624" s="64" t="n">
        <f aca="false">W2734</f>
        <v>0</v>
      </c>
      <c r="X2624" s="64" t="n">
        <f aca="false">X2734</f>
        <v>0</v>
      </c>
      <c r="Y2624" s="64" t="n">
        <f aca="false">Y2734</f>
        <v>0</v>
      </c>
      <c r="Z2624" s="64" t="n">
        <f aca="false">Z2734</f>
        <v>0</v>
      </c>
      <c r="AA2624" s="64" t="n">
        <f aca="false">AA2734</f>
        <v>0</v>
      </c>
      <c r="AB2624" s="64" t="n">
        <f aca="false">AB2734</f>
        <v>0</v>
      </c>
      <c r="AC2624" s="64" t="n">
        <f aca="false">AC2734</f>
        <v>0</v>
      </c>
      <c r="AD2624" s="64" t="n">
        <f aca="false">AD2734</f>
        <v>0</v>
      </c>
      <c r="AE2624" s="64" t="n">
        <f aca="false">AE2734</f>
        <v>0</v>
      </c>
      <c r="AF2624" s="64" t="n">
        <f aca="false">AF2734</f>
        <v>0</v>
      </c>
      <c r="AG2624" s="64" t="n">
        <f aca="false">AG2734</f>
        <v>0</v>
      </c>
      <c r="AH2624" s="64" t="n">
        <f aca="false">AH2734</f>
        <v>0</v>
      </c>
      <c r="AI2624" s="64" t="n">
        <f aca="false">AI2734</f>
        <v>0</v>
      </c>
      <c r="AJ2624" s="64" t="n">
        <f aca="false">AJ2734</f>
        <v>0</v>
      </c>
      <c r="AK2624" s="64" t="n">
        <f aca="false">AK2734</f>
        <v>0</v>
      </c>
      <c r="AL2624" s="64" t="n">
        <f aca="false">AL2734</f>
        <v>0</v>
      </c>
      <c r="AM2624" s="64" t="n">
        <f aca="false">AM2734</f>
        <v>0</v>
      </c>
      <c r="AN2624" s="64" t="n">
        <f aca="false">AN2734</f>
        <v>0</v>
      </c>
      <c r="AO2624" s="64" t="n">
        <f aca="false">AO2734</f>
        <v>0</v>
      </c>
      <c r="AP2624" s="64" t="n">
        <f aca="false">AP2734</f>
        <v>0</v>
      </c>
      <c r="AQ2624" s="64" t="n">
        <f aca="false">AQ2734</f>
        <v>0</v>
      </c>
      <c r="AR2624" s="64" t="n">
        <f aca="false">AR2734</f>
        <v>0</v>
      </c>
      <c r="AS2624" s="64" t="n">
        <f aca="false">AS2734</f>
        <v>0</v>
      </c>
      <c r="AT2624" s="64" t="n">
        <f aca="false">AT2734</f>
        <v>0</v>
      </c>
      <c r="AU2624" s="64" t="n">
        <f aca="false">AU2734</f>
        <v>0</v>
      </c>
      <c r="AV2624" s="64" t="n">
        <f aca="false">AV2734</f>
        <v>0</v>
      </c>
      <c r="AW2624" s="64" t="n">
        <f aca="false">AW2734</f>
        <v>0</v>
      </c>
      <c r="AX2624" s="64" t="n">
        <f aca="false">AX2734</f>
        <v>0</v>
      </c>
      <c r="AY2624" s="64" t="n">
        <f aca="false">AY2734</f>
        <v>0</v>
      </c>
      <c r="AZ2624" s="64" t="n">
        <f aca="false">AZ2734</f>
        <v>0</v>
      </c>
      <c r="BA2624" s="64" t="n">
        <f aca="false">BA2734</f>
        <v>0</v>
      </c>
      <c r="BB2624" s="64" t="n">
        <f aca="false">BB2734</f>
        <v>0</v>
      </c>
      <c r="BC2624" s="64" t="n">
        <f aca="false">BC2734</f>
        <v>0</v>
      </c>
      <c r="BD2624" s="64" t="n">
        <f aca="false">BD2734</f>
        <v>0</v>
      </c>
      <c r="BE2624" s="64" t="n">
        <f aca="false">BE2734</f>
        <v>0</v>
      </c>
      <c r="BF2624" s="64" t="n">
        <f aca="false">BF2734</f>
        <v>0</v>
      </c>
      <c r="BG2624" s="64" t="n">
        <f aca="false">BG2734</f>
        <v>0</v>
      </c>
      <c r="BH2624" s="64" t="n">
        <f aca="false">BH2734</f>
        <v>0</v>
      </c>
      <c r="BI2624" s="64" t="n">
        <f aca="false">BI2734</f>
        <v>0</v>
      </c>
      <c r="BJ2624" s="64" t="n">
        <f aca="false">BJ2734</f>
        <v>0</v>
      </c>
      <c r="BK2624" s="64" t="n">
        <f aca="false">BK2734</f>
        <v>0</v>
      </c>
      <c r="BL2624" s="64" t="n">
        <f aca="false">BL2734</f>
        <v>0</v>
      </c>
      <c r="BM2624" s="64" t="n">
        <f aca="false">BM2734</f>
        <v>0</v>
      </c>
      <c r="BN2624" s="64" t="n">
        <f aca="false">BN2734</f>
        <v>0</v>
      </c>
      <c r="BO2624" s="64" t="n">
        <f aca="false">BO2734</f>
        <v>0</v>
      </c>
      <c r="BP2624" s="64" t="n">
        <f aca="false">BP2734</f>
        <v>0</v>
      </c>
      <c r="BQ2624" s="64" t="n">
        <f aca="false">BQ2734</f>
        <v>0</v>
      </c>
      <c r="BR2624" s="64" t="n">
        <f aca="false">BR2734</f>
        <v>0</v>
      </c>
      <c r="BS2624" s="64" t="n">
        <f aca="false">BS2734</f>
        <v>0</v>
      </c>
      <c r="BT2624" s="64" t="n">
        <f aca="false">BT2734</f>
        <v>0</v>
      </c>
      <c r="BU2624" s="64" t="n">
        <f aca="false">BU2734</f>
        <v>0</v>
      </c>
      <c r="BV2624" s="64" t="n">
        <f aca="false">BV2734</f>
        <v>0</v>
      </c>
      <c r="BW2624" s="64" t="n">
        <f aca="false">BW2734</f>
        <v>0</v>
      </c>
      <c r="BX2624" s="64" t="n">
        <f aca="false">BX2734</f>
        <v>0</v>
      </c>
      <c r="BY2624" s="64" t="n">
        <f aca="false">BY2734</f>
        <v>0</v>
      </c>
      <c r="BZ2624" s="64" t="n">
        <f aca="false">BZ2734</f>
        <v>0</v>
      </c>
      <c r="CA2624" s="64" t="n">
        <f aca="false">CA2734</f>
        <v>0</v>
      </c>
      <c r="CB2624" s="64" t="n">
        <f aca="false">CB2734</f>
        <v>0</v>
      </c>
      <c r="CC2624" s="64" t="n">
        <f aca="false">CC2734</f>
        <v>0</v>
      </c>
      <c r="CD2624" s="64" t="n">
        <f aca="false">CD2734</f>
        <v>0</v>
      </c>
    </row>
    <row r="2625" customFormat="false" ht="12.75" hidden="true" customHeight="false" outlineLevel="0" collapsed="false">
      <c r="A2625" s="96" t="s">
        <v>274</v>
      </c>
      <c r="B2625" s="96"/>
      <c r="C2625" s="97" t="s">
        <v>282</v>
      </c>
      <c r="D2625" s="97" t="s">
        <v>284</v>
      </c>
      <c r="E2625" s="97" t="s">
        <v>285</v>
      </c>
      <c r="F2625" s="97" t="s">
        <v>105</v>
      </c>
      <c r="G2625" s="97" t="s">
        <v>287</v>
      </c>
      <c r="H2625" s="99" t="n">
        <v>242</v>
      </c>
      <c r="I2625" s="64" t="n">
        <f aca="false">SUM(I2627:I2630)</f>
        <v>0</v>
      </c>
      <c r="J2625" s="64" t="n">
        <f aca="false">SUM(J2627:J2630)</f>
        <v>0</v>
      </c>
      <c r="K2625" s="64" t="n">
        <f aca="false">SUM(K2627:K2630)</f>
        <v>0</v>
      </c>
      <c r="L2625" s="64" t="n">
        <f aca="false">SUM(L2627:L2630)</f>
        <v>0</v>
      </c>
      <c r="M2625" s="64" t="n">
        <f aca="false">SUM(M2627:M2630)</f>
        <v>0</v>
      </c>
      <c r="N2625" s="64" t="n">
        <f aca="false">SUM(N2627:N2630)</f>
        <v>0</v>
      </c>
      <c r="O2625" s="64" t="n">
        <f aca="false">SUM(O2627:O2630)</f>
        <v>0</v>
      </c>
      <c r="P2625" s="64" t="n">
        <f aca="false">SUM(P2627:P2630)</f>
        <v>0</v>
      </c>
      <c r="Q2625" s="64" t="n">
        <f aca="false">SUM(Q2627:Q2630)</f>
        <v>0</v>
      </c>
      <c r="R2625" s="64" t="n">
        <f aca="false">SUM(R2627:R2630)</f>
        <v>0</v>
      </c>
      <c r="S2625" s="64" t="n">
        <f aca="false">SUM(S2627:S2630)</f>
        <v>0</v>
      </c>
      <c r="T2625" s="64" t="n">
        <f aca="false">SUM(T2627:T2630)</f>
        <v>0</v>
      </c>
      <c r="U2625" s="64" t="n">
        <f aca="false">SUM(U2627:U2630)</f>
        <v>0</v>
      </c>
      <c r="V2625" s="64" t="n">
        <f aca="false">SUM(V2627:V2630)</f>
        <v>0</v>
      </c>
      <c r="W2625" s="64" t="n">
        <f aca="false">SUM(W2627:W2630)</f>
        <v>0</v>
      </c>
      <c r="X2625" s="64" t="n">
        <f aca="false">SUM(X2627:X2630)</f>
        <v>0</v>
      </c>
      <c r="Y2625" s="64" t="n">
        <f aca="false">SUM(Y2627:Y2630)</f>
        <v>0</v>
      </c>
      <c r="Z2625" s="64" t="n">
        <f aca="false">SUM(Z2627:Z2630)</f>
        <v>0</v>
      </c>
      <c r="AA2625" s="64" t="n">
        <f aca="false">SUM(AA2627:AA2630)</f>
        <v>0</v>
      </c>
      <c r="AB2625" s="64" t="n">
        <f aca="false">SUM(AB2627:AB2630)</f>
        <v>0</v>
      </c>
      <c r="AC2625" s="64" t="n">
        <f aca="false">SUM(AC2627:AC2630)</f>
        <v>0</v>
      </c>
      <c r="AD2625" s="64" t="n">
        <f aca="false">SUM(AD2627:AD2630)</f>
        <v>0</v>
      </c>
      <c r="AE2625" s="64" t="n">
        <f aca="false">SUM(AE2627:AE2630)</f>
        <v>0</v>
      </c>
      <c r="AF2625" s="64" t="n">
        <f aca="false">SUM(AF2627:AF2630)</f>
        <v>0</v>
      </c>
      <c r="AG2625" s="64" t="n">
        <f aca="false">SUM(AG2627:AG2630)</f>
        <v>0</v>
      </c>
      <c r="AH2625" s="64" t="n">
        <f aca="false">SUM(AH2627:AH2630)</f>
        <v>0</v>
      </c>
      <c r="AI2625" s="64" t="n">
        <f aca="false">SUM(AI2627:AI2630)</f>
        <v>0</v>
      </c>
      <c r="AJ2625" s="64" t="n">
        <f aca="false">SUM(AJ2627:AJ2630)</f>
        <v>0</v>
      </c>
      <c r="AK2625" s="64" t="n">
        <f aca="false">SUM(AK2627:AK2630)</f>
        <v>0</v>
      </c>
      <c r="AL2625" s="64" t="n">
        <f aca="false">SUM(AL2627:AL2630)</f>
        <v>0</v>
      </c>
      <c r="AM2625" s="64" t="n">
        <f aca="false">SUM(AM2627:AM2630)</f>
        <v>0</v>
      </c>
      <c r="AN2625" s="64" t="n">
        <f aca="false">SUM(AN2627:AN2630)</f>
        <v>0</v>
      </c>
      <c r="AO2625" s="64" t="n">
        <f aca="false">SUM(AO2627:AO2630)</f>
        <v>0</v>
      </c>
      <c r="AP2625" s="64" t="n">
        <f aca="false">SUM(AP2627:AP2630)</f>
        <v>0</v>
      </c>
      <c r="AQ2625" s="64" t="n">
        <f aca="false">SUM(AQ2627:AQ2630)</f>
        <v>0</v>
      </c>
      <c r="AR2625" s="64" t="n">
        <f aca="false">SUM(AR2627:AR2630)</f>
        <v>0</v>
      </c>
      <c r="AS2625" s="64" t="n">
        <f aca="false">SUM(AS2627:AS2630)</f>
        <v>0</v>
      </c>
      <c r="AT2625" s="64" t="n">
        <f aca="false">SUM(AT2627:AT2630)</f>
        <v>0</v>
      </c>
      <c r="AU2625" s="64" t="n">
        <f aca="false">SUM(AU2627:AU2630)</f>
        <v>0</v>
      </c>
      <c r="AV2625" s="64" t="n">
        <f aca="false">SUM(AV2627:AV2630)</f>
        <v>0</v>
      </c>
      <c r="AW2625" s="64" t="n">
        <f aca="false">SUM(AW2627:AW2630)</f>
        <v>0</v>
      </c>
      <c r="AX2625" s="64" t="n">
        <f aca="false">SUM(AX2627:AX2630)</f>
        <v>0</v>
      </c>
      <c r="AY2625" s="64" t="n">
        <f aca="false">SUM(AY2627:AY2630)</f>
        <v>0</v>
      </c>
      <c r="AZ2625" s="64" t="n">
        <f aca="false">SUM(AZ2627:AZ2630)</f>
        <v>0</v>
      </c>
      <c r="BA2625" s="64" t="n">
        <f aca="false">SUM(BA2627:BA2630)</f>
        <v>0</v>
      </c>
      <c r="BB2625" s="64" t="n">
        <f aca="false">SUM(BB2627:BB2630)</f>
        <v>0</v>
      </c>
      <c r="BC2625" s="64" t="n">
        <f aca="false">SUM(BC2627:BC2630)</f>
        <v>0</v>
      </c>
      <c r="BD2625" s="64" t="n">
        <f aca="false">SUM(BD2627:BD2630)</f>
        <v>0</v>
      </c>
      <c r="BE2625" s="64" t="n">
        <f aca="false">SUM(BE2627:BE2630)</f>
        <v>0</v>
      </c>
      <c r="BF2625" s="64" t="n">
        <f aca="false">SUM(BF2627:BF2630)</f>
        <v>0</v>
      </c>
      <c r="BG2625" s="64" t="n">
        <f aca="false">SUM(BG2627:BG2630)</f>
        <v>0</v>
      </c>
      <c r="BH2625" s="64" t="n">
        <f aca="false">SUM(BH2627:BH2630)</f>
        <v>0</v>
      </c>
      <c r="BI2625" s="64" t="n">
        <f aca="false">SUM(BI2627:BI2630)</f>
        <v>0</v>
      </c>
      <c r="BJ2625" s="64" t="n">
        <f aca="false">SUM(BJ2627:BJ2630)</f>
        <v>0</v>
      </c>
      <c r="BK2625" s="64" t="n">
        <f aca="false">SUM(BK2627:BK2630)</f>
        <v>0</v>
      </c>
      <c r="BL2625" s="64" t="n">
        <f aca="false">SUM(BL2627:BL2630)</f>
        <v>0</v>
      </c>
      <c r="BM2625" s="64" t="n">
        <f aca="false">SUM(BM2627:BM2630)</f>
        <v>0</v>
      </c>
      <c r="BN2625" s="64" t="n">
        <f aca="false">SUM(BN2627:BN2630)</f>
        <v>0</v>
      </c>
      <c r="BO2625" s="64" t="n">
        <f aca="false">SUM(BO2627:BO2630)</f>
        <v>0</v>
      </c>
      <c r="BP2625" s="64" t="n">
        <f aca="false">SUM(BP2627:BP2630)</f>
        <v>0</v>
      </c>
      <c r="BQ2625" s="64" t="n">
        <f aca="false">SUM(BQ2627:BQ2630)</f>
        <v>0</v>
      </c>
      <c r="BR2625" s="64" t="n">
        <f aca="false">SUM(BR2627:BR2630)</f>
        <v>0</v>
      </c>
      <c r="BS2625" s="64" t="n">
        <f aca="false">SUM(BS2627:BS2630)</f>
        <v>0</v>
      </c>
      <c r="BT2625" s="64" t="n">
        <f aca="false">SUM(BT2627:BT2630)</f>
        <v>0</v>
      </c>
      <c r="BU2625" s="64" t="n">
        <f aca="false">SUM(BU2627:BU2630)</f>
        <v>0</v>
      </c>
      <c r="BV2625" s="64" t="n">
        <f aca="false">SUM(BV2627:BV2630)</f>
        <v>0</v>
      </c>
      <c r="BW2625" s="64" t="n">
        <f aca="false">SUM(BW2627:BW2630)</f>
        <v>0</v>
      </c>
      <c r="BX2625" s="64" t="n">
        <f aca="false">SUM(BX2627:BX2630)</f>
        <v>0</v>
      </c>
      <c r="BY2625" s="64" t="n">
        <f aca="false">SUM(BY2627:BY2630)</f>
        <v>0</v>
      </c>
      <c r="BZ2625" s="64" t="n">
        <f aca="false">SUM(BZ2627:BZ2630)</f>
        <v>0</v>
      </c>
      <c r="CA2625" s="64" t="n">
        <f aca="false">SUM(CA2627:CA2630)</f>
        <v>0</v>
      </c>
      <c r="CB2625" s="64" t="n">
        <f aca="false">SUM(CB2627:CB2630)</f>
        <v>0</v>
      </c>
      <c r="CC2625" s="64" t="n">
        <f aca="false">SUM(CC2627:CC2630)</f>
        <v>0</v>
      </c>
      <c r="CD2625" s="64" t="n">
        <f aca="false">SUM(CD2627:CD2630)</f>
        <v>0</v>
      </c>
    </row>
    <row r="2626" customFormat="false" ht="12.75" hidden="true" customHeight="false" outlineLevel="0" collapsed="false">
      <c r="A2626" s="4" t="s">
        <v>111</v>
      </c>
      <c r="B2626" s="4"/>
      <c r="C2626" s="97"/>
      <c r="D2626" s="97"/>
      <c r="E2626" s="97"/>
      <c r="F2626" s="97"/>
      <c r="G2626" s="97"/>
      <c r="H2626" s="99"/>
      <c r="I2626" s="64"/>
      <c r="J2626" s="64"/>
      <c r="K2626" s="64"/>
      <c r="L2626" s="64"/>
      <c r="M2626" s="64"/>
      <c r="N2626" s="64"/>
      <c r="O2626" s="64"/>
      <c r="P2626" s="64"/>
      <c r="Q2626" s="64"/>
      <c r="R2626" s="64"/>
      <c r="S2626" s="64"/>
      <c r="T2626" s="64"/>
      <c r="U2626" s="64"/>
      <c r="V2626" s="64"/>
      <c r="W2626" s="64"/>
      <c r="X2626" s="64"/>
      <c r="Y2626" s="64"/>
      <c r="Z2626" s="64"/>
      <c r="AA2626" s="64"/>
      <c r="AB2626" s="64"/>
      <c r="AC2626" s="64"/>
      <c r="AD2626" s="64"/>
      <c r="AE2626" s="64"/>
      <c r="AF2626" s="64"/>
      <c r="AG2626" s="64"/>
      <c r="AH2626" s="64"/>
      <c r="AI2626" s="64"/>
      <c r="AJ2626" s="64"/>
      <c r="AK2626" s="64"/>
      <c r="AL2626" s="64"/>
      <c r="AM2626" s="64"/>
      <c r="AN2626" s="64"/>
      <c r="AO2626" s="64"/>
      <c r="AP2626" s="64"/>
      <c r="AQ2626" s="64"/>
      <c r="AR2626" s="64"/>
      <c r="AS2626" s="64"/>
      <c r="AT2626" s="64"/>
      <c r="AU2626" s="64"/>
      <c r="AV2626" s="64"/>
      <c r="AW2626" s="64"/>
      <c r="AX2626" s="64"/>
      <c r="AY2626" s="64"/>
      <c r="AZ2626" s="64"/>
      <c r="BA2626" s="64"/>
      <c r="BB2626" s="64"/>
      <c r="BC2626" s="64"/>
      <c r="BD2626" s="64"/>
      <c r="BE2626" s="64"/>
      <c r="BF2626" s="64"/>
      <c r="BG2626" s="64"/>
      <c r="BH2626" s="64"/>
      <c r="BI2626" s="64"/>
      <c r="BJ2626" s="64"/>
      <c r="BK2626" s="64"/>
      <c r="BL2626" s="64"/>
      <c r="BM2626" s="64"/>
      <c r="BN2626" s="64"/>
      <c r="BO2626" s="64"/>
      <c r="BP2626" s="64"/>
      <c r="BQ2626" s="64"/>
      <c r="BR2626" s="64"/>
      <c r="BS2626" s="64"/>
      <c r="BT2626" s="64"/>
      <c r="BU2626" s="64"/>
      <c r="BV2626" s="64"/>
      <c r="BW2626" s="64"/>
      <c r="BX2626" s="64"/>
      <c r="BY2626" s="64"/>
      <c r="BZ2626" s="64"/>
      <c r="CA2626" s="64"/>
      <c r="CB2626" s="64"/>
      <c r="CC2626" s="64"/>
      <c r="CD2626" s="64"/>
    </row>
    <row r="2627" customFormat="false" ht="12.75" hidden="true" customHeight="false" outlineLevel="0" collapsed="false">
      <c r="A2627" s="96" t="s">
        <v>624</v>
      </c>
      <c r="B2627" s="96"/>
      <c r="C2627" s="97"/>
      <c r="D2627" s="97"/>
      <c r="E2627" s="97"/>
      <c r="F2627" s="97"/>
      <c r="G2627" s="97"/>
      <c r="H2627" s="99"/>
      <c r="I2627" s="64" t="n">
        <f aca="false">I2745</f>
        <v>0</v>
      </c>
      <c r="J2627" s="64" t="n">
        <f aca="false">J2745</f>
        <v>0</v>
      </c>
      <c r="K2627" s="64" t="n">
        <f aca="false">K2745</f>
        <v>0</v>
      </c>
      <c r="L2627" s="64" t="n">
        <f aca="false">L2745</f>
        <v>0</v>
      </c>
      <c r="M2627" s="64" t="n">
        <f aca="false">M2745</f>
        <v>0</v>
      </c>
      <c r="N2627" s="64" t="n">
        <f aca="false">N2745</f>
        <v>0</v>
      </c>
      <c r="O2627" s="64" t="n">
        <f aca="false">O2745</f>
        <v>0</v>
      </c>
      <c r="P2627" s="64" t="n">
        <f aca="false">P2745</f>
        <v>0</v>
      </c>
      <c r="Q2627" s="64" t="n">
        <f aca="false">Q2745</f>
        <v>0</v>
      </c>
      <c r="R2627" s="64" t="n">
        <f aca="false">R2745</f>
        <v>0</v>
      </c>
      <c r="S2627" s="64" t="n">
        <f aca="false">S2745</f>
        <v>0</v>
      </c>
      <c r="T2627" s="64" t="n">
        <f aca="false">T2745</f>
        <v>0</v>
      </c>
      <c r="U2627" s="64" t="n">
        <f aca="false">U2745</f>
        <v>0</v>
      </c>
      <c r="V2627" s="64" t="n">
        <f aca="false">V2745</f>
        <v>0</v>
      </c>
      <c r="W2627" s="64" t="n">
        <f aca="false">W2745</f>
        <v>0</v>
      </c>
      <c r="X2627" s="64" t="n">
        <f aca="false">X2745</f>
        <v>0</v>
      </c>
      <c r="Y2627" s="64" t="n">
        <f aca="false">Y2745</f>
        <v>0</v>
      </c>
      <c r="Z2627" s="64" t="n">
        <f aca="false">Z2745</f>
        <v>0</v>
      </c>
      <c r="AA2627" s="64" t="n">
        <f aca="false">AA2745</f>
        <v>0</v>
      </c>
      <c r="AB2627" s="64" t="n">
        <f aca="false">AB2745</f>
        <v>0</v>
      </c>
      <c r="AC2627" s="64" t="n">
        <f aca="false">AC2745</f>
        <v>0</v>
      </c>
      <c r="AD2627" s="64" t="n">
        <f aca="false">AD2745</f>
        <v>0</v>
      </c>
      <c r="AE2627" s="64" t="n">
        <f aca="false">AE2745</f>
        <v>0</v>
      </c>
      <c r="AF2627" s="64" t="n">
        <f aca="false">AF2745</f>
        <v>0</v>
      </c>
      <c r="AG2627" s="64" t="n">
        <f aca="false">AG2745</f>
        <v>0</v>
      </c>
      <c r="AH2627" s="64" t="n">
        <f aca="false">AH2745</f>
        <v>0</v>
      </c>
      <c r="AI2627" s="64" t="n">
        <f aca="false">AI2745</f>
        <v>0</v>
      </c>
      <c r="AJ2627" s="64" t="n">
        <f aca="false">AJ2745</f>
        <v>0</v>
      </c>
      <c r="AK2627" s="64" t="n">
        <f aca="false">AK2745</f>
        <v>0</v>
      </c>
      <c r="AL2627" s="64" t="n">
        <f aca="false">AL2745</f>
        <v>0</v>
      </c>
      <c r="AM2627" s="64" t="n">
        <f aca="false">AM2745</f>
        <v>0</v>
      </c>
      <c r="AN2627" s="64" t="n">
        <f aca="false">AN2745</f>
        <v>0</v>
      </c>
      <c r="AO2627" s="64" t="n">
        <f aca="false">AO2745</f>
        <v>0</v>
      </c>
      <c r="AP2627" s="64" t="n">
        <f aca="false">AP2745</f>
        <v>0</v>
      </c>
      <c r="AQ2627" s="64" t="n">
        <f aca="false">AQ2745</f>
        <v>0</v>
      </c>
      <c r="AR2627" s="64" t="n">
        <f aca="false">AR2745</f>
        <v>0</v>
      </c>
      <c r="AS2627" s="64" t="n">
        <f aca="false">AS2745</f>
        <v>0</v>
      </c>
      <c r="AT2627" s="64" t="n">
        <f aca="false">AT2745</f>
        <v>0</v>
      </c>
      <c r="AU2627" s="64" t="n">
        <f aca="false">AU2745</f>
        <v>0</v>
      </c>
      <c r="AV2627" s="64" t="n">
        <f aca="false">AV2745</f>
        <v>0</v>
      </c>
      <c r="AW2627" s="64" t="n">
        <f aca="false">AW2745</f>
        <v>0</v>
      </c>
      <c r="AX2627" s="64" t="n">
        <f aca="false">AX2745</f>
        <v>0</v>
      </c>
      <c r="AY2627" s="64" t="n">
        <f aca="false">AY2745</f>
        <v>0</v>
      </c>
      <c r="AZ2627" s="64" t="n">
        <f aca="false">AZ2745</f>
        <v>0</v>
      </c>
      <c r="BA2627" s="64" t="n">
        <f aca="false">BA2745</f>
        <v>0</v>
      </c>
      <c r="BB2627" s="64" t="n">
        <f aca="false">BB2745</f>
        <v>0</v>
      </c>
      <c r="BC2627" s="64" t="n">
        <f aca="false">BC2745</f>
        <v>0</v>
      </c>
      <c r="BD2627" s="64" t="n">
        <f aca="false">BD2745</f>
        <v>0</v>
      </c>
      <c r="BE2627" s="64" t="n">
        <f aca="false">BE2745</f>
        <v>0</v>
      </c>
      <c r="BF2627" s="64" t="n">
        <f aca="false">BF2745</f>
        <v>0</v>
      </c>
      <c r="BG2627" s="64" t="n">
        <f aca="false">BG2745</f>
        <v>0</v>
      </c>
      <c r="BH2627" s="64" t="n">
        <f aca="false">BH2745</f>
        <v>0</v>
      </c>
      <c r="BI2627" s="64" t="n">
        <f aca="false">BI2745</f>
        <v>0</v>
      </c>
      <c r="BJ2627" s="64" t="n">
        <f aca="false">BJ2745</f>
        <v>0</v>
      </c>
      <c r="BK2627" s="64" t="n">
        <f aca="false">BK2745</f>
        <v>0</v>
      </c>
      <c r="BL2627" s="64" t="n">
        <f aca="false">BL2745</f>
        <v>0</v>
      </c>
      <c r="BM2627" s="64" t="n">
        <f aca="false">BM2745</f>
        <v>0</v>
      </c>
      <c r="BN2627" s="64" t="n">
        <f aca="false">BN2745</f>
        <v>0</v>
      </c>
      <c r="BO2627" s="64" t="n">
        <f aca="false">BO2745</f>
        <v>0</v>
      </c>
      <c r="BP2627" s="64" t="n">
        <f aca="false">BP2745</f>
        <v>0</v>
      </c>
      <c r="BQ2627" s="64" t="n">
        <f aca="false">BQ2745</f>
        <v>0</v>
      </c>
      <c r="BR2627" s="64" t="n">
        <f aca="false">BR2745</f>
        <v>0</v>
      </c>
      <c r="BS2627" s="64" t="n">
        <f aca="false">BS2745</f>
        <v>0</v>
      </c>
      <c r="BT2627" s="64" t="n">
        <f aca="false">BT2745</f>
        <v>0</v>
      </c>
      <c r="BU2627" s="64" t="n">
        <f aca="false">BU2745</f>
        <v>0</v>
      </c>
      <c r="BV2627" s="64" t="n">
        <f aca="false">BV2745</f>
        <v>0</v>
      </c>
      <c r="BW2627" s="64" t="n">
        <f aca="false">BW2745</f>
        <v>0</v>
      </c>
      <c r="BX2627" s="64" t="n">
        <f aca="false">BX2745</f>
        <v>0</v>
      </c>
      <c r="BY2627" s="64" t="n">
        <f aca="false">BY2745</f>
        <v>0</v>
      </c>
      <c r="BZ2627" s="64" t="n">
        <f aca="false">BZ2745</f>
        <v>0</v>
      </c>
      <c r="CA2627" s="64" t="n">
        <f aca="false">CA2745</f>
        <v>0</v>
      </c>
      <c r="CB2627" s="64" t="n">
        <f aca="false">CB2745</f>
        <v>0</v>
      </c>
      <c r="CC2627" s="64" t="n">
        <f aca="false">CC2745</f>
        <v>0</v>
      </c>
      <c r="CD2627" s="64" t="n">
        <f aca="false">CD2745</f>
        <v>0</v>
      </c>
    </row>
    <row r="2628" customFormat="false" ht="12.75" hidden="true" customHeight="false" outlineLevel="0" collapsed="false">
      <c r="A2628" s="96" t="s">
        <v>625</v>
      </c>
      <c r="B2628" s="96"/>
      <c r="C2628" s="97"/>
      <c r="D2628" s="97"/>
      <c r="E2628" s="97"/>
      <c r="F2628" s="97"/>
      <c r="G2628" s="97"/>
      <c r="H2628" s="99"/>
      <c r="I2628" s="64" t="n">
        <f aca="false">I2746</f>
        <v>0</v>
      </c>
      <c r="J2628" s="64" t="n">
        <f aca="false">J2746</f>
        <v>0</v>
      </c>
      <c r="K2628" s="64" t="n">
        <f aca="false">K2746</f>
        <v>0</v>
      </c>
      <c r="L2628" s="64" t="n">
        <f aca="false">L2746</f>
        <v>0</v>
      </c>
      <c r="M2628" s="64" t="n">
        <f aca="false">M2746</f>
        <v>0</v>
      </c>
      <c r="N2628" s="64" t="n">
        <f aca="false">N2746</f>
        <v>0</v>
      </c>
      <c r="O2628" s="64" t="n">
        <f aca="false">O2746</f>
        <v>0</v>
      </c>
      <c r="P2628" s="64" t="n">
        <f aca="false">P2746</f>
        <v>0</v>
      </c>
      <c r="Q2628" s="64" t="n">
        <f aca="false">Q2746</f>
        <v>0</v>
      </c>
      <c r="R2628" s="64" t="n">
        <f aca="false">R2746</f>
        <v>0</v>
      </c>
      <c r="S2628" s="64" t="n">
        <f aca="false">S2746</f>
        <v>0</v>
      </c>
      <c r="T2628" s="64" t="n">
        <f aca="false">T2746</f>
        <v>0</v>
      </c>
      <c r="U2628" s="64" t="n">
        <f aca="false">U2746</f>
        <v>0</v>
      </c>
      <c r="V2628" s="64" t="n">
        <f aca="false">V2746</f>
        <v>0</v>
      </c>
      <c r="W2628" s="64" t="n">
        <f aca="false">W2746</f>
        <v>0</v>
      </c>
      <c r="X2628" s="64" t="n">
        <f aca="false">X2746</f>
        <v>0</v>
      </c>
      <c r="Y2628" s="64" t="n">
        <f aca="false">Y2746</f>
        <v>0</v>
      </c>
      <c r="Z2628" s="64" t="n">
        <f aca="false">Z2746</f>
        <v>0</v>
      </c>
      <c r="AA2628" s="64" t="n">
        <f aca="false">AA2746</f>
        <v>0</v>
      </c>
      <c r="AB2628" s="64" t="n">
        <f aca="false">AB2746</f>
        <v>0</v>
      </c>
      <c r="AC2628" s="64" t="n">
        <f aca="false">AC2746</f>
        <v>0</v>
      </c>
      <c r="AD2628" s="64" t="n">
        <f aca="false">AD2746</f>
        <v>0</v>
      </c>
      <c r="AE2628" s="64" t="n">
        <f aca="false">AE2746</f>
        <v>0</v>
      </c>
      <c r="AF2628" s="64" t="n">
        <f aca="false">AF2746</f>
        <v>0</v>
      </c>
      <c r="AG2628" s="64" t="n">
        <f aca="false">AG2746</f>
        <v>0</v>
      </c>
      <c r="AH2628" s="64" t="n">
        <f aca="false">AH2746</f>
        <v>0</v>
      </c>
      <c r="AI2628" s="64" t="n">
        <f aca="false">AI2746</f>
        <v>0</v>
      </c>
      <c r="AJ2628" s="64" t="n">
        <f aca="false">AJ2746</f>
        <v>0</v>
      </c>
      <c r="AK2628" s="64" t="n">
        <f aca="false">AK2746</f>
        <v>0</v>
      </c>
      <c r="AL2628" s="64" t="n">
        <f aca="false">AL2746</f>
        <v>0</v>
      </c>
      <c r="AM2628" s="64" t="n">
        <f aca="false">AM2746</f>
        <v>0</v>
      </c>
      <c r="AN2628" s="64" t="n">
        <f aca="false">AN2746</f>
        <v>0</v>
      </c>
      <c r="AO2628" s="64" t="n">
        <f aca="false">AO2746</f>
        <v>0</v>
      </c>
      <c r="AP2628" s="64" t="n">
        <f aca="false">AP2746</f>
        <v>0</v>
      </c>
      <c r="AQ2628" s="64" t="n">
        <f aca="false">AQ2746</f>
        <v>0</v>
      </c>
      <c r="AR2628" s="64" t="n">
        <f aca="false">AR2746</f>
        <v>0</v>
      </c>
      <c r="AS2628" s="64" t="n">
        <f aca="false">AS2746</f>
        <v>0</v>
      </c>
      <c r="AT2628" s="64" t="n">
        <f aca="false">AT2746</f>
        <v>0</v>
      </c>
      <c r="AU2628" s="64" t="n">
        <f aca="false">AU2746</f>
        <v>0</v>
      </c>
      <c r="AV2628" s="64" t="n">
        <f aca="false">AV2746</f>
        <v>0</v>
      </c>
      <c r="AW2628" s="64" t="n">
        <f aca="false">AW2746</f>
        <v>0</v>
      </c>
      <c r="AX2628" s="64" t="n">
        <f aca="false">AX2746</f>
        <v>0</v>
      </c>
      <c r="AY2628" s="64" t="n">
        <f aca="false">AY2746</f>
        <v>0</v>
      </c>
      <c r="AZ2628" s="64" t="n">
        <f aca="false">AZ2746</f>
        <v>0</v>
      </c>
      <c r="BA2628" s="64" t="n">
        <f aca="false">BA2746</f>
        <v>0</v>
      </c>
      <c r="BB2628" s="64" t="n">
        <f aca="false">BB2746</f>
        <v>0</v>
      </c>
      <c r="BC2628" s="64" t="n">
        <f aca="false">BC2746</f>
        <v>0</v>
      </c>
      <c r="BD2628" s="64" t="n">
        <f aca="false">BD2746</f>
        <v>0</v>
      </c>
      <c r="BE2628" s="64" t="n">
        <f aca="false">BE2746</f>
        <v>0</v>
      </c>
      <c r="BF2628" s="64" t="n">
        <f aca="false">BF2746</f>
        <v>0</v>
      </c>
      <c r="BG2628" s="64" t="n">
        <f aca="false">BG2746</f>
        <v>0</v>
      </c>
      <c r="BH2628" s="64" t="n">
        <f aca="false">BH2746</f>
        <v>0</v>
      </c>
      <c r="BI2628" s="64" t="n">
        <f aca="false">BI2746</f>
        <v>0</v>
      </c>
      <c r="BJ2628" s="64" t="n">
        <f aca="false">BJ2746</f>
        <v>0</v>
      </c>
      <c r="BK2628" s="64" t="n">
        <f aca="false">BK2746</f>
        <v>0</v>
      </c>
      <c r="BL2628" s="64" t="n">
        <f aca="false">BL2746</f>
        <v>0</v>
      </c>
      <c r="BM2628" s="64" t="n">
        <f aca="false">BM2746</f>
        <v>0</v>
      </c>
      <c r="BN2628" s="64" t="n">
        <f aca="false">BN2746</f>
        <v>0</v>
      </c>
      <c r="BO2628" s="64" t="n">
        <f aca="false">BO2746</f>
        <v>0</v>
      </c>
      <c r="BP2628" s="64" t="n">
        <f aca="false">BP2746</f>
        <v>0</v>
      </c>
      <c r="BQ2628" s="64" t="n">
        <f aca="false">BQ2746</f>
        <v>0</v>
      </c>
      <c r="BR2628" s="64" t="n">
        <f aca="false">BR2746</f>
        <v>0</v>
      </c>
      <c r="BS2628" s="64" t="n">
        <f aca="false">BS2746</f>
        <v>0</v>
      </c>
      <c r="BT2628" s="64" t="n">
        <f aca="false">BT2746</f>
        <v>0</v>
      </c>
      <c r="BU2628" s="64" t="n">
        <f aca="false">BU2746</f>
        <v>0</v>
      </c>
      <c r="BV2628" s="64" t="n">
        <f aca="false">BV2746</f>
        <v>0</v>
      </c>
      <c r="BW2628" s="64" t="n">
        <f aca="false">BW2746</f>
        <v>0</v>
      </c>
      <c r="BX2628" s="64" t="n">
        <f aca="false">BX2746</f>
        <v>0</v>
      </c>
      <c r="BY2628" s="64" t="n">
        <f aca="false">BY2746</f>
        <v>0</v>
      </c>
      <c r="BZ2628" s="64" t="n">
        <f aca="false">BZ2746</f>
        <v>0</v>
      </c>
      <c r="CA2628" s="64" t="n">
        <f aca="false">CA2746</f>
        <v>0</v>
      </c>
      <c r="CB2628" s="64" t="n">
        <f aca="false">CB2746</f>
        <v>0</v>
      </c>
      <c r="CC2628" s="64" t="n">
        <f aca="false">CC2746</f>
        <v>0</v>
      </c>
      <c r="CD2628" s="64" t="n">
        <f aca="false">CD2746</f>
        <v>0</v>
      </c>
    </row>
    <row r="2629" customFormat="false" ht="12.75" hidden="true" customHeight="false" outlineLevel="0" collapsed="false">
      <c r="A2629" s="96" t="s">
        <v>626</v>
      </c>
      <c r="B2629" s="96"/>
      <c r="C2629" s="97"/>
      <c r="D2629" s="97"/>
      <c r="E2629" s="97"/>
      <c r="F2629" s="97"/>
      <c r="G2629" s="97"/>
      <c r="H2629" s="99"/>
      <c r="I2629" s="64" t="n">
        <f aca="false">I2747</f>
        <v>0</v>
      </c>
      <c r="J2629" s="64" t="n">
        <f aca="false">J2747</f>
        <v>0</v>
      </c>
      <c r="K2629" s="64" t="n">
        <f aca="false">K2747</f>
        <v>0</v>
      </c>
      <c r="L2629" s="64" t="n">
        <f aca="false">L2747</f>
        <v>0</v>
      </c>
      <c r="M2629" s="64" t="n">
        <f aca="false">M2747</f>
        <v>0</v>
      </c>
      <c r="N2629" s="64" t="n">
        <f aca="false">N2747</f>
        <v>0</v>
      </c>
      <c r="O2629" s="64" t="n">
        <f aca="false">O2747</f>
        <v>0</v>
      </c>
      <c r="P2629" s="64" t="n">
        <f aca="false">P2747</f>
        <v>0</v>
      </c>
      <c r="Q2629" s="64" t="n">
        <f aca="false">Q2747</f>
        <v>0</v>
      </c>
      <c r="R2629" s="64" t="n">
        <f aca="false">R2747</f>
        <v>0</v>
      </c>
      <c r="S2629" s="64" t="n">
        <f aca="false">S2747</f>
        <v>0</v>
      </c>
      <c r="T2629" s="64" t="n">
        <f aca="false">T2747</f>
        <v>0</v>
      </c>
      <c r="U2629" s="64" t="n">
        <f aca="false">U2747</f>
        <v>0</v>
      </c>
      <c r="V2629" s="64" t="n">
        <f aca="false">V2747</f>
        <v>0</v>
      </c>
      <c r="W2629" s="64" t="n">
        <f aca="false">W2747</f>
        <v>0</v>
      </c>
      <c r="X2629" s="64" t="n">
        <f aca="false">X2747</f>
        <v>0</v>
      </c>
      <c r="Y2629" s="64" t="n">
        <f aca="false">Y2747</f>
        <v>0</v>
      </c>
      <c r="Z2629" s="64" t="n">
        <f aca="false">Z2747</f>
        <v>0</v>
      </c>
      <c r="AA2629" s="64" t="n">
        <f aca="false">AA2747</f>
        <v>0</v>
      </c>
      <c r="AB2629" s="64" t="n">
        <f aca="false">AB2747</f>
        <v>0</v>
      </c>
      <c r="AC2629" s="64" t="n">
        <f aca="false">AC2747</f>
        <v>0</v>
      </c>
      <c r="AD2629" s="64" t="n">
        <f aca="false">AD2747</f>
        <v>0</v>
      </c>
      <c r="AE2629" s="64" t="n">
        <f aca="false">AE2747</f>
        <v>0</v>
      </c>
      <c r="AF2629" s="64" t="n">
        <f aca="false">AF2747</f>
        <v>0</v>
      </c>
      <c r="AG2629" s="64" t="n">
        <f aca="false">AG2747</f>
        <v>0</v>
      </c>
      <c r="AH2629" s="64" t="n">
        <f aca="false">AH2747</f>
        <v>0</v>
      </c>
      <c r="AI2629" s="64" t="n">
        <f aca="false">AI2747</f>
        <v>0</v>
      </c>
      <c r="AJ2629" s="64" t="n">
        <f aca="false">AJ2747</f>
        <v>0</v>
      </c>
      <c r="AK2629" s="64" t="n">
        <f aca="false">AK2747</f>
        <v>0</v>
      </c>
      <c r="AL2629" s="64" t="n">
        <f aca="false">AL2747</f>
        <v>0</v>
      </c>
      <c r="AM2629" s="64" t="n">
        <f aca="false">AM2747</f>
        <v>0</v>
      </c>
      <c r="AN2629" s="64" t="n">
        <f aca="false">AN2747</f>
        <v>0</v>
      </c>
      <c r="AO2629" s="64" t="n">
        <f aca="false">AO2747</f>
        <v>0</v>
      </c>
      <c r="AP2629" s="64" t="n">
        <f aca="false">AP2747</f>
        <v>0</v>
      </c>
      <c r="AQ2629" s="64" t="n">
        <f aca="false">AQ2747</f>
        <v>0</v>
      </c>
      <c r="AR2629" s="64" t="n">
        <f aca="false">AR2747</f>
        <v>0</v>
      </c>
      <c r="AS2629" s="64" t="n">
        <f aca="false">AS2747</f>
        <v>0</v>
      </c>
      <c r="AT2629" s="64" t="n">
        <f aca="false">AT2747</f>
        <v>0</v>
      </c>
      <c r="AU2629" s="64" t="n">
        <f aca="false">AU2747</f>
        <v>0</v>
      </c>
      <c r="AV2629" s="64" t="n">
        <f aca="false">AV2747</f>
        <v>0</v>
      </c>
      <c r="AW2629" s="64" t="n">
        <f aca="false">AW2747</f>
        <v>0</v>
      </c>
      <c r="AX2629" s="64" t="n">
        <f aca="false">AX2747</f>
        <v>0</v>
      </c>
      <c r="AY2629" s="64" t="n">
        <f aca="false">AY2747</f>
        <v>0</v>
      </c>
      <c r="AZ2629" s="64" t="n">
        <f aca="false">AZ2747</f>
        <v>0</v>
      </c>
      <c r="BA2629" s="64" t="n">
        <f aca="false">BA2747</f>
        <v>0</v>
      </c>
      <c r="BB2629" s="64" t="n">
        <f aca="false">BB2747</f>
        <v>0</v>
      </c>
      <c r="BC2629" s="64" t="n">
        <f aca="false">BC2747</f>
        <v>0</v>
      </c>
      <c r="BD2629" s="64" t="n">
        <f aca="false">BD2747</f>
        <v>0</v>
      </c>
      <c r="BE2629" s="64" t="n">
        <f aca="false">BE2747</f>
        <v>0</v>
      </c>
      <c r="BF2629" s="64" t="n">
        <f aca="false">BF2747</f>
        <v>0</v>
      </c>
      <c r="BG2629" s="64" t="n">
        <f aca="false">BG2747</f>
        <v>0</v>
      </c>
      <c r="BH2629" s="64" t="n">
        <f aca="false">BH2747</f>
        <v>0</v>
      </c>
      <c r="BI2629" s="64" t="n">
        <f aca="false">BI2747</f>
        <v>0</v>
      </c>
      <c r="BJ2629" s="64" t="n">
        <f aca="false">BJ2747</f>
        <v>0</v>
      </c>
      <c r="BK2629" s="64" t="n">
        <f aca="false">BK2747</f>
        <v>0</v>
      </c>
      <c r="BL2629" s="64" t="n">
        <f aca="false">BL2747</f>
        <v>0</v>
      </c>
      <c r="BM2629" s="64" t="n">
        <f aca="false">BM2747</f>
        <v>0</v>
      </c>
      <c r="BN2629" s="64" t="n">
        <f aca="false">BN2747</f>
        <v>0</v>
      </c>
      <c r="BO2629" s="64" t="n">
        <f aca="false">BO2747</f>
        <v>0</v>
      </c>
      <c r="BP2629" s="64" t="n">
        <f aca="false">BP2747</f>
        <v>0</v>
      </c>
      <c r="BQ2629" s="64" t="n">
        <f aca="false">BQ2747</f>
        <v>0</v>
      </c>
      <c r="BR2629" s="64" t="n">
        <f aca="false">BR2747</f>
        <v>0</v>
      </c>
      <c r="BS2629" s="64" t="n">
        <f aca="false">BS2747</f>
        <v>0</v>
      </c>
      <c r="BT2629" s="64" t="n">
        <f aca="false">BT2747</f>
        <v>0</v>
      </c>
      <c r="BU2629" s="64" t="n">
        <f aca="false">BU2747</f>
        <v>0</v>
      </c>
      <c r="BV2629" s="64" t="n">
        <f aca="false">BV2747</f>
        <v>0</v>
      </c>
      <c r="BW2629" s="64" t="n">
        <f aca="false">BW2747</f>
        <v>0</v>
      </c>
      <c r="BX2629" s="64" t="n">
        <f aca="false">BX2747</f>
        <v>0</v>
      </c>
      <c r="BY2629" s="64" t="n">
        <f aca="false">BY2747</f>
        <v>0</v>
      </c>
      <c r="BZ2629" s="64" t="n">
        <f aca="false">BZ2747</f>
        <v>0</v>
      </c>
      <c r="CA2629" s="64" t="n">
        <f aca="false">CA2747</f>
        <v>0</v>
      </c>
      <c r="CB2629" s="64" t="n">
        <f aca="false">CB2747</f>
        <v>0</v>
      </c>
      <c r="CC2629" s="64" t="n">
        <f aca="false">CC2747</f>
        <v>0</v>
      </c>
      <c r="CD2629" s="64" t="n">
        <f aca="false">CD2747</f>
        <v>0</v>
      </c>
    </row>
    <row r="2630" customFormat="false" ht="12.75" hidden="true" customHeight="false" outlineLevel="0" collapsed="false">
      <c r="A2630" s="96" t="s">
        <v>627</v>
      </c>
      <c r="B2630" s="96"/>
      <c r="C2630" s="97"/>
      <c r="D2630" s="97"/>
      <c r="E2630" s="97"/>
      <c r="F2630" s="97"/>
      <c r="G2630" s="97"/>
      <c r="H2630" s="99"/>
      <c r="I2630" s="64" t="n">
        <f aca="false">I2748</f>
        <v>0</v>
      </c>
      <c r="J2630" s="64" t="n">
        <f aca="false">J2748</f>
        <v>0</v>
      </c>
      <c r="K2630" s="64" t="n">
        <f aca="false">K2748</f>
        <v>0</v>
      </c>
      <c r="L2630" s="64" t="n">
        <f aca="false">L2748</f>
        <v>0</v>
      </c>
      <c r="M2630" s="64" t="n">
        <f aca="false">M2748</f>
        <v>0</v>
      </c>
      <c r="N2630" s="64" t="n">
        <f aca="false">N2748</f>
        <v>0</v>
      </c>
      <c r="O2630" s="64" t="n">
        <f aca="false">O2748</f>
        <v>0</v>
      </c>
      <c r="P2630" s="64" t="n">
        <f aca="false">P2748</f>
        <v>0</v>
      </c>
      <c r="Q2630" s="64" t="n">
        <f aca="false">Q2748</f>
        <v>0</v>
      </c>
      <c r="R2630" s="64" t="n">
        <f aca="false">R2748</f>
        <v>0</v>
      </c>
      <c r="S2630" s="64" t="n">
        <f aca="false">S2748</f>
        <v>0</v>
      </c>
      <c r="T2630" s="64" t="n">
        <f aca="false">T2748</f>
        <v>0</v>
      </c>
      <c r="U2630" s="64" t="n">
        <f aca="false">U2748</f>
        <v>0</v>
      </c>
      <c r="V2630" s="64" t="n">
        <f aca="false">V2748</f>
        <v>0</v>
      </c>
      <c r="W2630" s="64" t="n">
        <f aca="false">W2748</f>
        <v>0</v>
      </c>
      <c r="X2630" s="64" t="n">
        <f aca="false">X2748</f>
        <v>0</v>
      </c>
      <c r="Y2630" s="64" t="n">
        <f aca="false">Y2748</f>
        <v>0</v>
      </c>
      <c r="Z2630" s="64" t="n">
        <f aca="false">Z2748</f>
        <v>0</v>
      </c>
      <c r="AA2630" s="64" t="n">
        <f aca="false">AA2748</f>
        <v>0</v>
      </c>
      <c r="AB2630" s="64" t="n">
        <f aca="false">AB2748</f>
        <v>0</v>
      </c>
      <c r="AC2630" s="64" t="n">
        <f aca="false">AC2748</f>
        <v>0</v>
      </c>
      <c r="AD2630" s="64" t="n">
        <f aca="false">AD2748</f>
        <v>0</v>
      </c>
      <c r="AE2630" s="64" t="n">
        <f aca="false">AE2748</f>
        <v>0</v>
      </c>
      <c r="AF2630" s="64" t="n">
        <f aca="false">AF2748</f>
        <v>0</v>
      </c>
      <c r="AG2630" s="64" t="n">
        <f aca="false">AG2748</f>
        <v>0</v>
      </c>
      <c r="AH2630" s="64" t="n">
        <f aca="false">AH2748</f>
        <v>0</v>
      </c>
      <c r="AI2630" s="64" t="n">
        <f aca="false">AI2748</f>
        <v>0</v>
      </c>
      <c r="AJ2630" s="64" t="n">
        <f aca="false">AJ2748</f>
        <v>0</v>
      </c>
      <c r="AK2630" s="64" t="n">
        <f aca="false">AK2748</f>
        <v>0</v>
      </c>
      <c r="AL2630" s="64" t="n">
        <f aca="false">AL2748</f>
        <v>0</v>
      </c>
      <c r="AM2630" s="64" t="n">
        <f aca="false">AM2748</f>
        <v>0</v>
      </c>
      <c r="AN2630" s="64" t="n">
        <f aca="false">AN2748</f>
        <v>0</v>
      </c>
      <c r="AO2630" s="64" t="n">
        <f aca="false">AO2748</f>
        <v>0</v>
      </c>
      <c r="AP2630" s="64" t="n">
        <f aca="false">AP2748</f>
        <v>0</v>
      </c>
      <c r="AQ2630" s="64" t="n">
        <f aca="false">AQ2748</f>
        <v>0</v>
      </c>
      <c r="AR2630" s="64" t="n">
        <f aca="false">AR2748</f>
        <v>0</v>
      </c>
      <c r="AS2630" s="64" t="n">
        <f aca="false">AS2748</f>
        <v>0</v>
      </c>
      <c r="AT2630" s="64" t="n">
        <f aca="false">AT2748</f>
        <v>0</v>
      </c>
      <c r="AU2630" s="64" t="n">
        <f aca="false">AU2748</f>
        <v>0</v>
      </c>
      <c r="AV2630" s="64" t="n">
        <f aca="false">AV2748</f>
        <v>0</v>
      </c>
      <c r="AW2630" s="64" t="n">
        <f aca="false">AW2748</f>
        <v>0</v>
      </c>
      <c r="AX2630" s="64" t="n">
        <f aca="false">AX2748</f>
        <v>0</v>
      </c>
      <c r="AY2630" s="64" t="n">
        <f aca="false">AY2748</f>
        <v>0</v>
      </c>
      <c r="AZ2630" s="64" t="n">
        <f aca="false">AZ2748</f>
        <v>0</v>
      </c>
      <c r="BA2630" s="64" t="n">
        <f aca="false">BA2748</f>
        <v>0</v>
      </c>
      <c r="BB2630" s="64" t="n">
        <f aca="false">BB2748</f>
        <v>0</v>
      </c>
      <c r="BC2630" s="64" t="n">
        <f aca="false">BC2748</f>
        <v>0</v>
      </c>
      <c r="BD2630" s="64" t="n">
        <f aca="false">BD2748</f>
        <v>0</v>
      </c>
      <c r="BE2630" s="64" t="n">
        <f aca="false">BE2748</f>
        <v>0</v>
      </c>
      <c r="BF2630" s="64" t="n">
        <f aca="false">BF2748</f>
        <v>0</v>
      </c>
      <c r="BG2630" s="64" t="n">
        <f aca="false">BG2748</f>
        <v>0</v>
      </c>
      <c r="BH2630" s="64" t="n">
        <f aca="false">BH2748</f>
        <v>0</v>
      </c>
      <c r="BI2630" s="64" t="n">
        <f aca="false">BI2748</f>
        <v>0</v>
      </c>
      <c r="BJ2630" s="64" t="n">
        <f aca="false">BJ2748</f>
        <v>0</v>
      </c>
      <c r="BK2630" s="64" t="n">
        <f aca="false">BK2748</f>
        <v>0</v>
      </c>
      <c r="BL2630" s="64" t="n">
        <f aca="false">BL2748</f>
        <v>0</v>
      </c>
      <c r="BM2630" s="64" t="n">
        <f aca="false">BM2748</f>
        <v>0</v>
      </c>
      <c r="BN2630" s="64" t="n">
        <f aca="false">BN2748</f>
        <v>0</v>
      </c>
      <c r="BO2630" s="64" t="n">
        <f aca="false">BO2748</f>
        <v>0</v>
      </c>
      <c r="BP2630" s="64" t="n">
        <f aca="false">BP2748</f>
        <v>0</v>
      </c>
      <c r="BQ2630" s="64" t="n">
        <f aca="false">BQ2748</f>
        <v>0</v>
      </c>
      <c r="BR2630" s="64" t="n">
        <f aca="false">BR2748</f>
        <v>0</v>
      </c>
      <c r="BS2630" s="64" t="n">
        <f aca="false">BS2748</f>
        <v>0</v>
      </c>
      <c r="BT2630" s="64" t="n">
        <f aca="false">BT2748</f>
        <v>0</v>
      </c>
      <c r="BU2630" s="64" t="n">
        <f aca="false">BU2748</f>
        <v>0</v>
      </c>
      <c r="BV2630" s="64" t="n">
        <f aca="false">BV2748</f>
        <v>0</v>
      </c>
      <c r="BW2630" s="64" t="n">
        <f aca="false">BW2748</f>
        <v>0</v>
      </c>
      <c r="BX2630" s="64" t="n">
        <f aca="false">BX2748</f>
        <v>0</v>
      </c>
      <c r="BY2630" s="64" t="n">
        <f aca="false">BY2748</f>
        <v>0</v>
      </c>
      <c r="BZ2630" s="64" t="n">
        <f aca="false">BZ2748</f>
        <v>0</v>
      </c>
      <c r="CA2630" s="64" t="n">
        <f aca="false">CA2748</f>
        <v>0</v>
      </c>
      <c r="CB2630" s="64" t="n">
        <f aca="false">CB2748</f>
        <v>0</v>
      </c>
      <c r="CC2630" s="64" t="n">
        <f aca="false">CC2748</f>
        <v>0</v>
      </c>
      <c r="CD2630" s="64" t="n">
        <f aca="false">CD2748</f>
        <v>0</v>
      </c>
    </row>
    <row r="2631" customFormat="false" ht="12.75" hidden="true" customHeight="false" outlineLevel="0" collapsed="false">
      <c r="A2631" s="4" t="s">
        <v>128</v>
      </c>
      <c r="B2631" s="4"/>
      <c r="C2631" s="97" t="s">
        <v>282</v>
      </c>
      <c r="D2631" s="97" t="s">
        <v>284</v>
      </c>
      <c r="E2631" s="97" t="s">
        <v>285</v>
      </c>
      <c r="F2631" s="97" t="s">
        <v>105</v>
      </c>
      <c r="G2631" s="97" t="s">
        <v>287</v>
      </c>
      <c r="H2631" s="99" t="n">
        <v>290</v>
      </c>
      <c r="I2631" s="64" t="n">
        <f aca="false">J2631+K2631+L2631</f>
        <v>0</v>
      </c>
      <c r="J2631" s="64"/>
      <c r="K2631" s="64"/>
      <c r="L2631" s="64" t="n">
        <f aca="false">M2631+AI2631</f>
        <v>0</v>
      </c>
      <c r="M2631" s="64" t="n">
        <f aca="false">N2631+O2631+P2631+Q2631+R2631+S2631+T2631+U2631+V2631+W2631+X2631+Y2631+Z2631+AA2631+AB2631+AC2631</f>
        <v>0</v>
      </c>
      <c r="N2631" s="64"/>
      <c r="O2631" s="64"/>
      <c r="P2631" s="64"/>
      <c r="Q2631" s="64"/>
      <c r="R2631" s="64"/>
      <c r="S2631" s="64"/>
      <c r="T2631" s="64"/>
      <c r="U2631" s="64"/>
      <c r="V2631" s="64"/>
      <c r="W2631" s="64"/>
      <c r="X2631" s="64"/>
      <c r="Y2631" s="64"/>
      <c r="Z2631" s="64"/>
      <c r="AA2631" s="64"/>
      <c r="AB2631" s="64"/>
      <c r="AC2631" s="64"/>
      <c r="AD2631" s="64"/>
      <c r="AE2631" s="64"/>
      <c r="AF2631" s="64"/>
      <c r="AG2631" s="64"/>
      <c r="AH2631" s="64"/>
      <c r="AI2631" s="64" t="n">
        <f aca="false">AJ2631+AK2631+AL2631+AM2631+AN2631+AO2631+AP2631+AY2631+AZ2631+BA2631+BB2631+BC2631+BD2631</f>
        <v>0</v>
      </c>
      <c r="AJ2631" s="64"/>
      <c r="AK2631" s="64"/>
      <c r="AL2631" s="64"/>
      <c r="AM2631" s="64"/>
      <c r="AN2631" s="64"/>
      <c r="AO2631" s="64"/>
      <c r="AP2631" s="64"/>
      <c r="AQ2631" s="64"/>
      <c r="AR2631" s="64"/>
      <c r="AS2631" s="64"/>
      <c r="AT2631" s="64"/>
      <c r="AU2631" s="64"/>
      <c r="AV2631" s="64"/>
      <c r="AW2631" s="64"/>
      <c r="AX2631" s="64"/>
      <c r="AY2631" s="64"/>
      <c r="AZ2631" s="64"/>
      <c r="BA2631" s="64"/>
      <c r="BB2631" s="64"/>
      <c r="BC2631" s="64"/>
      <c r="BD2631" s="64"/>
      <c r="BE2631" s="64"/>
      <c r="BF2631" s="64"/>
      <c r="BG2631" s="64"/>
      <c r="BH2631" s="64"/>
      <c r="BI2631" s="64"/>
      <c r="BJ2631" s="64"/>
      <c r="BK2631" s="64"/>
      <c r="BL2631" s="64"/>
      <c r="BM2631" s="64"/>
      <c r="BN2631" s="64"/>
      <c r="BO2631" s="64"/>
      <c r="BP2631" s="64"/>
      <c r="BQ2631" s="64"/>
      <c r="BR2631" s="64"/>
      <c r="BS2631" s="64"/>
      <c r="BT2631" s="64"/>
      <c r="BU2631" s="64"/>
      <c r="BV2631" s="64"/>
      <c r="BW2631" s="64"/>
      <c r="BX2631" s="64"/>
      <c r="BY2631" s="64"/>
      <c r="BZ2631" s="64" t="n">
        <f aca="false">CA2631+CB2631+CC2631+CD2631+CE2631+CF2631+CG2631+CH2631+CI2631+CJ2631+CK2631+CL2631+CM2631+CN2631+CO2631+CP2631</f>
        <v>0</v>
      </c>
      <c r="CA2631" s="64"/>
      <c r="CB2631" s="64"/>
      <c r="CC2631" s="64"/>
      <c r="CD2631" s="64"/>
    </row>
    <row r="2632" customFormat="false" ht="12.75" hidden="true" customHeight="false" outlineLevel="0" collapsed="false">
      <c r="A2632" s="4" t="s">
        <v>231</v>
      </c>
      <c r="B2632" s="4"/>
      <c r="C2632" s="97"/>
      <c r="D2632" s="97"/>
      <c r="E2632" s="97"/>
      <c r="F2632" s="97"/>
      <c r="G2632" s="97"/>
      <c r="H2632" s="99"/>
      <c r="I2632" s="64"/>
      <c r="J2632" s="64"/>
      <c r="K2632" s="64"/>
      <c r="L2632" s="64"/>
      <c r="M2632" s="64"/>
      <c r="N2632" s="64"/>
      <c r="O2632" s="64"/>
      <c r="P2632" s="64"/>
      <c r="Q2632" s="64"/>
      <c r="R2632" s="64"/>
      <c r="S2632" s="64"/>
      <c r="T2632" s="64"/>
      <c r="U2632" s="64"/>
      <c r="V2632" s="64"/>
      <c r="W2632" s="64"/>
      <c r="X2632" s="64"/>
      <c r="Y2632" s="64"/>
      <c r="Z2632" s="64"/>
      <c r="AA2632" s="64"/>
      <c r="AB2632" s="64"/>
      <c r="AC2632" s="64"/>
      <c r="AD2632" s="64"/>
      <c r="AE2632" s="64"/>
      <c r="AF2632" s="64"/>
      <c r="AG2632" s="64"/>
      <c r="AH2632" s="64"/>
      <c r="AI2632" s="64"/>
      <c r="AJ2632" s="64"/>
      <c r="AK2632" s="64"/>
      <c r="AL2632" s="64"/>
      <c r="AM2632" s="64"/>
      <c r="AN2632" s="64"/>
      <c r="AO2632" s="64"/>
      <c r="AP2632" s="64"/>
      <c r="AQ2632" s="64"/>
      <c r="AR2632" s="64"/>
      <c r="AS2632" s="64"/>
      <c r="AT2632" s="64"/>
      <c r="AU2632" s="64"/>
      <c r="AV2632" s="64"/>
      <c r="AW2632" s="64"/>
      <c r="AX2632" s="64"/>
      <c r="AY2632" s="64"/>
      <c r="AZ2632" s="64"/>
      <c r="BA2632" s="64"/>
      <c r="BB2632" s="64"/>
      <c r="BC2632" s="64"/>
      <c r="BD2632" s="64"/>
      <c r="BE2632" s="64"/>
      <c r="BF2632" s="64"/>
      <c r="BG2632" s="64"/>
      <c r="BH2632" s="64"/>
      <c r="BI2632" s="64"/>
      <c r="BJ2632" s="64"/>
      <c r="BK2632" s="64"/>
      <c r="BL2632" s="64"/>
      <c r="BM2632" s="64"/>
      <c r="BN2632" s="64"/>
      <c r="BO2632" s="64"/>
      <c r="BP2632" s="64"/>
      <c r="BQ2632" s="64"/>
      <c r="BR2632" s="64"/>
      <c r="BS2632" s="64"/>
      <c r="BT2632" s="64"/>
      <c r="BU2632" s="64"/>
      <c r="BV2632" s="64"/>
      <c r="BW2632" s="64"/>
      <c r="BX2632" s="64"/>
      <c r="BY2632" s="64"/>
      <c r="BZ2632" s="64"/>
      <c r="CA2632" s="64"/>
      <c r="CB2632" s="64"/>
      <c r="CC2632" s="64"/>
      <c r="CD2632" s="64"/>
    </row>
    <row r="2633" customFormat="false" ht="12.75" hidden="true" customHeight="false" outlineLevel="0" collapsed="false">
      <c r="A2633" s="96" t="s">
        <v>628</v>
      </c>
      <c r="B2633" s="4"/>
      <c r="C2633" s="97"/>
      <c r="D2633" s="97"/>
      <c r="E2633" s="97"/>
      <c r="F2633" s="97"/>
      <c r="G2633" s="97"/>
      <c r="H2633" s="99"/>
      <c r="I2633" s="64" t="n">
        <f aca="false">J2633+K2633+L2633</f>
        <v>0</v>
      </c>
      <c r="J2633" s="64"/>
      <c r="K2633" s="64"/>
      <c r="L2633" s="64" t="n">
        <f aca="false">M2633+AI2633</f>
        <v>0</v>
      </c>
      <c r="M2633" s="64" t="n">
        <f aca="false">N2633+O2633+P2633+Q2633+R2633+S2633+T2633+U2633+V2633+W2633+X2633+Y2633+Z2633+AA2633+AB2633+AC2633</f>
        <v>0</v>
      </c>
      <c r="N2633" s="64"/>
      <c r="O2633" s="64"/>
      <c r="P2633" s="64"/>
      <c r="Q2633" s="64"/>
      <c r="R2633" s="64"/>
      <c r="S2633" s="64"/>
      <c r="T2633" s="64"/>
      <c r="U2633" s="64"/>
      <c r="V2633" s="64"/>
      <c r="W2633" s="64"/>
      <c r="X2633" s="64"/>
      <c r="Y2633" s="64"/>
      <c r="Z2633" s="64"/>
      <c r="AA2633" s="64"/>
      <c r="AB2633" s="64"/>
      <c r="AC2633" s="64"/>
      <c r="AD2633" s="64"/>
      <c r="AE2633" s="64"/>
      <c r="AF2633" s="64"/>
      <c r="AG2633" s="64"/>
      <c r="AH2633" s="64"/>
      <c r="AI2633" s="64" t="n">
        <f aca="false">AJ2633+AK2633+AL2633+AM2633+AN2633+AO2633+AP2633+AY2633+AZ2633+BA2633+BB2633+BC2633+BD2633</f>
        <v>0</v>
      </c>
      <c r="AJ2633" s="64"/>
      <c r="AK2633" s="64"/>
      <c r="AL2633" s="64"/>
      <c r="AM2633" s="64"/>
      <c r="AN2633" s="64"/>
      <c r="AO2633" s="64"/>
      <c r="AP2633" s="64"/>
      <c r="AQ2633" s="64"/>
      <c r="AR2633" s="64"/>
      <c r="AS2633" s="64"/>
      <c r="AT2633" s="64"/>
      <c r="AU2633" s="64"/>
      <c r="AV2633" s="64"/>
      <c r="AW2633" s="64"/>
      <c r="AX2633" s="64"/>
      <c r="AY2633" s="64"/>
      <c r="AZ2633" s="64"/>
      <c r="BA2633" s="64"/>
      <c r="BB2633" s="64"/>
      <c r="BC2633" s="64"/>
      <c r="BD2633" s="64"/>
      <c r="BE2633" s="64"/>
      <c r="BF2633" s="64"/>
      <c r="BG2633" s="64"/>
      <c r="BH2633" s="64"/>
      <c r="BI2633" s="64"/>
      <c r="BJ2633" s="64"/>
      <c r="BK2633" s="64"/>
      <c r="BL2633" s="64"/>
      <c r="BM2633" s="64"/>
      <c r="BN2633" s="64"/>
      <c r="BO2633" s="64"/>
      <c r="BP2633" s="64"/>
      <c r="BQ2633" s="64"/>
      <c r="BR2633" s="64"/>
      <c r="BS2633" s="64"/>
      <c r="BT2633" s="64"/>
      <c r="BU2633" s="64"/>
      <c r="BV2633" s="64"/>
      <c r="BW2633" s="64"/>
      <c r="BX2633" s="64"/>
      <c r="BY2633" s="64"/>
      <c r="BZ2633" s="64" t="n">
        <f aca="false">CA2633+CB2633+CC2633+CD2633+CE2633+CF2633+CG2633+CH2633+CI2633+CJ2633+CK2633+CL2633+CM2633+CN2633+CO2633+CP2633</f>
        <v>0</v>
      </c>
      <c r="CA2633" s="64"/>
      <c r="CB2633" s="64"/>
      <c r="CC2633" s="64"/>
      <c r="CD2633" s="64"/>
    </row>
    <row r="2634" customFormat="false" ht="12.75" hidden="true" customHeight="false" outlineLevel="0" collapsed="false">
      <c r="A2634" s="96" t="s">
        <v>629</v>
      </c>
      <c r="B2634" s="4"/>
      <c r="C2634" s="97"/>
      <c r="D2634" s="97"/>
      <c r="E2634" s="97"/>
      <c r="F2634" s="97"/>
      <c r="G2634" s="97"/>
      <c r="H2634" s="99"/>
      <c r="I2634" s="64" t="n">
        <f aca="false">J2634+K2634+L2634</f>
        <v>0</v>
      </c>
      <c r="J2634" s="64"/>
      <c r="K2634" s="64"/>
      <c r="L2634" s="64" t="n">
        <f aca="false">M2634+AI2634</f>
        <v>0</v>
      </c>
      <c r="M2634" s="64" t="n">
        <f aca="false">N2634+O2634+P2634+Q2634+R2634+S2634+T2634+U2634+V2634+W2634+X2634+Y2634+Z2634+AA2634+AB2634+AC2634</f>
        <v>0</v>
      </c>
      <c r="N2634" s="64"/>
      <c r="O2634" s="64"/>
      <c r="P2634" s="64"/>
      <c r="Q2634" s="64"/>
      <c r="R2634" s="64"/>
      <c r="S2634" s="64"/>
      <c r="T2634" s="64"/>
      <c r="U2634" s="64"/>
      <c r="V2634" s="64"/>
      <c r="W2634" s="64"/>
      <c r="X2634" s="64"/>
      <c r="Y2634" s="64"/>
      <c r="Z2634" s="64"/>
      <c r="AA2634" s="64"/>
      <c r="AB2634" s="64"/>
      <c r="AC2634" s="64"/>
      <c r="AD2634" s="64"/>
      <c r="AE2634" s="64"/>
      <c r="AF2634" s="64"/>
      <c r="AG2634" s="64"/>
      <c r="AH2634" s="64"/>
      <c r="AI2634" s="64" t="n">
        <f aca="false">AJ2634+AK2634+AL2634+AM2634+AN2634+AO2634+AP2634+AY2634+AZ2634+BA2634+BB2634+BC2634+BD2634</f>
        <v>0</v>
      </c>
      <c r="AJ2634" s="64"/>
      <c r="AK2634" s="64"/>
      <c r="AL2634" s="64"/>
      <c r="AM2634" s="64"/>
      <c r="AN2634" s="64"/>
      <c r="AO2634" s="64"/>
      <c r="AP2634" s="64"/>
      <c r="AQ2634" s="64"/>
      <c r="AR2634" s="64"/>
      <c r="AS2634" s="64"/>
      <c r="AT2634" s="64"/>
      <c r="AU2634" s="64"/>
      <c r="AV2634" s="64"/>
      <c r="AW2634" s="64"/>
      <c r="AX2634" s="64"/>
      <c r="AY2634" s="64"/>
      <c r="AZ2634" s="64"/>
      <c r="BA2634" s="64"/>
      <c r="BB2634" s="64"/>
      <c r="BC2634" s="64"/>
      <c r="BD2634" s="64"/>
      <c r="BE2634" s="64"/>
      <c r="BF2634" s="64"/>
      <c r="BG2634" s="64"/>
      <c r="BH2634" s="64"/>
      <c r="BI2634" s="64"/>
      <c r="BJ2634" s="64"/>
      <c r="BK2634" s="64"/>
      <c r="BL2634" s="64"/>
      <c r="BM2634" s="64"/>
      <c r="BN2634" s="64"/>
      <c r="BO2634" s="64"/>
      <c r="BP2634" s="64"/>
      <c r="BQ2634" s="64"/>
      <c r="BR2634" s="64"/>
      <c r="BS2634" s="64"/>
      <c r="BT2634" s="64"/>
      <c r="BU2634" s="64"/>
      <c r="BV2634" s="64"/>
      <c r="BW2634" s="64"/>
      <c r="BX2634" s="64"/>
      <c r="BY2634" s="64"/>
      <c r="BZ2634" s="64" t="n">
        <f aca="false">CA2634+CB2634+CC2634+CD2634+CE2634+CF2634+CG2634+CH2634+CI2634+CJ2634+CK2634+CL2634+CM2634+CN2634+CO2634+CP2634</f>
        <v>0</v>
      </c>
      <c r="CA2634" s="64"/>
      <c r="CB2634" s="64"/>
      <c r="CC2634" s="64"/>
      <c r="CD2634" s="64"/>
    </row>
    <row r="2635" customFormat="false" ht="12.75" hidden="true" customHeight="false" outlineLevel="0" collapsed="false">
      <c r="A2635" s="96"/>
      <c r="B2635" s="4"/>
      <c r="C2635" s="97"/>
      <c r="D2635" s="97"/>
      <c r="E2635" s="97"/>
      <c r="F2635" s="97"/>
      <c r="G2635" s="97"/>
      <c r="H2635" s="99"/>
      <c r="I2635" s="64"/>
      <c r="J2635" s="64"/>
      <c r="K2635" s="64"/>
      <c r="L2635" s="64"/>
      <c r="M2635" s="64"/>
      <c r="N2635" s="64"/>
      <c r="O2635" s="64"/>
      <c r="P2635" s="64"/>
      <c r="Q2635" s="64"/>
      <c r="R2635" s="64"/>
      <c r="S2635" s="64"/>
      <c r="T2635" s="64"/>
      <c r="U2635" s="64"/>
      <c r="V2635" s="64"/>
      <c r="W2635" s="64"/>
      <c r="X2635" s="64"/>
      <c r="Y2635" s="64"/>
      <c r="Z2635" s="64"/>
      <c r="AA2635" s="64"/>
      <c r="AB2635" s="64"/>
      <c r="AC2635" s="64"/>
      <c r="AD2635" s="64"/>
      <c r="AE2635" s="64"/>
      <c r="AF2635" s="64"/>
      <c r="AG2635" s="64"/>
      <c r="AH2635" s="64"/>
      <c r="AI2635" s="64"/>
      <c r="AJ2635" s="64"/>
      <c r="AK2635" s="64"/>
      <c r="AL2635" s="64"/>
      <c r="AM2635" s="64"/>
      <c r="AN2635" s="64"/>
      <c r="AO2635" s="64"/>
      <c r="AP2635" s="64"/>
      <c r="AQ2635" s="64"/>
      <c r="AR2635" s="64"/>
      <c r="AS2635" s="64"/>
      <c r="AT2635" s="64"/>
      <c r="AU2635" s="64"/>
      <c r="AV2635" s="64"/>
      <c r="AW2635" s="64"/>
      <c r="AX2635" s="64"/>
      <c r="AY2635" s="64"/>
      <c r="AZ2635" s="64"/>
      <c r="BA2635" s="64"/>
      <c r="BB2635" s="64"/>
      <c r="BC2635" s="64"/>
      <c r="BD2635" s="64"/>
      <c r="BE2635" s="64"/>
      <c r="BF2635" s="64"/>
      <c r="BG2635" s="64"/>
      <c r="BH2635" s="64"/>
      <c r="BI2635" s="64"/>
      <c r="BJ2635" s="64"/>
      <c r="BK2635" s="64"/>
      <c r="BL2635" s="64"/>
      <c r="BM2635" s="64"/>
      <c r="BN2635" s="64"/>
      <c r="BO2635" s="64"/>
      <c r="BP2635" s="64"/>
      <c r="BQ2635" s="64"/>
      <c r="BR2635" s="64"/>
      <c r="BS2635" s="64"/>
      <c r="BT2635" s="64"/>
      <c r="BU2635" s="64"/>
      <c r="BV2635" s="64"/>
      <c r="BW2635" s="64"/>
      <c r="BX2635" s="64"/>
      <c r="BY2635" s="64"/>
      <c r="BZ2635" s="64"/>
      <c r="CA2635" s="64"/>
      <c r="CB2635" s="64"/>
      <c r="CC2635" s="64"/>
      <c r="CD2635" s="64"/>
    </row>
    <row r="2636" customFormat="false" ht="12.75" hidden="true" customHeight="false" outlineLevel="0" collapsed="false">
      <c r="A2636" s="72" t="s">
        <v>178</v>
      </c>
      <c r="B2636" s="72"/>
      <c r="C2636" s="73" t="s">
        <v>282</v>
      </c>
      <c r="D2636" s="73" t="s">
        <v>179</v>
      </c>
      <c r="E2636" s="73" t="s">
        <v>105</v>
      </c>
      <c r="F2636" s="73" t="s">
        <v>105</v>
      </c>
      <c r="G2636" s="78"/>
      <c r="H2636" s="99"/>
      <c r="I2636" s="208" t="n">
        <f aca="false">I2637</f>
        <v>0</v>
      </c>
      <c r="J2636" s="208" t="n">
        <f aca="false">J2637</f>
        <v>0</v>
      </c>
      <c r="K2636" s="208" t="n">
        <f aca="false">K2637</f>
        <v>0</v>
      </c>
      <c r="L2636" s="208" t="n">
        <f aca="false">L2637</f>
        <v>0</v>
      </c>
      <c r="M2636" s="208" t="n">
        <f aca="false">M2637</f>
        <v>0</v>
      </c>
      <c r="N2636" s="208" t="n">
        <f aca="false">N2637</f>
        <v>0</v>
      </c>
      <c r="O2636" s="208" t="n">
        <f aca="false">O2637</f>
        <v>0</v>
      </c>
      <c r="P2636" s="208" t="n">
        <f aca="false">P2637</f>
        <v>0</v>
      </c>
      <c r="Q2636" s="208" t="n">
        <f aca="false">Q2637</f>
        <v>0</v>
      </c>
      <c r="R2636" s="208" t="n">
        <f aca="false">R2637</f>
        <v>0</v>
      </c>
      <c r="S2636" s="208" t="n">
        <f aca="false">S2637</f>
        <v>0</v>
      </c>
      <c r="T2636" s="208" t="n">
        <f aca="false">T2637</f>
        <v>0</v>
      </c>
      <c r="U2636" s="208" t="n">
        <f aca="false">U2637</f>
        <v>0</v>
      </c>
      <c r="V2636" s="208" t="n">
        <f aca="false">V2637</f>
        <v>0</v>
      </c>
      <c r="W2636" s="208" t="n">
        <f aca="false">W2637</f>
        <v>0</v>
      </c>
      <c r="X2636" s="208" t="n">
        <f aca="false">X2637</f>
        <v>0</v>
      </c>
      <c r="Y2636" s="208" t="n">
        <f aca="false">Y2637</f>
        <v>0</v>
      </c>
      <c r="Z2636" s="208" t="n">
        <f aca="false">Z2637</f>
        <v>0</v>
      </c>
      <c r="AA2636" s="208" t="n">
        <f aca="false">AA2637</f>
        <v>0</v>
      </c>
      <c r="AB2636" s="208" t="n">
        <f aca="false">AB2637</f>
        <v>0</v>
      </c>
      <c r="AC2636" s="208" t="n">
        <f aca="false">AC2637</f>
        <v>0</v>
      </c>
      <c r="AD2636" s="208" t="n">
        <f aca="false">AD2637</f>
        <v>0</v>
      </c>
      <c r="AE2636" s="208" t="n">
        <f aca="false">AE2637</f>
        <v>0</v>
      </c>
      <c r="AF2636" s="208" t="n">
        <f aca="false">AF2637</f>
        <v>0</v>
      </c>
      <c r="AG2636" s="208" t="n">
        <f aca="false">AG2637</f>
        <v>0</v>
      </c>
      <c r="AH2636" s="208" t="n">
        <f aca="false">AH2637</f>
        <v>0</v>
      </c>
      <c r="AI2636" s="208" t="n">
        <f aca="false">AI2637</f>
        <v>0</v>
      </c>
      <c r="AJ2636" s="208" t="n">
        <f aca="false">AJ2637</f>
        <v>0</v>
      </c>
      <c r="AK2636" s="208" t="n">
        <f aca="false">AK2637</f>
        <v>0</v>
      </c>
      <c r="AL2636" s="208" t="n">
        <f aca="false">AL2637</f>
        <v>0</v>
      </c>
      <c r="AM2636" s="208" t="n">
        <f aca="false">AM2637</f>
        <v>0</v>
      </c>
      <c r="AN2636" s="208" t="n">
        <f aca="false">AN2637</f>
        <v>0</v>
      </c>
      <c r="AO2636" s="208" t="n">
        <f aca="false">AO2637</f>
        <v>0</v>
      </c>
      <c r="AP2636" s="208" t="n">
        <f aca="false">AP2637</f>
        <v>0</v>
      </c>
      <c r="AQ2636" s="208" t="n">
        <f aca="false">AQ2637</f>
        <v>0</v>
      </c>
      <c r="AR2636" s="208" t="n">
        <f aca="false">AR2637</f>
        <v>0</v>
      </c>
      <c r="AS2636" s="208" t="n">
        <f aca="false">AS2637</f>
        <v>0</v>
      </c>
      <c r="AT2636" s="208" t="n">
        <f aca="false">AT2637</f>
        <v>0</v>
      </c>
      <c r="AU2636" s="208" t="n">
        <f aca="false">AU2637</f>
        <v>0</v>
      </c>
      <c r="AV2636" s="208" t="n">
        <f aca="false">AV2637</f>
        <v>0</v>
      </c>
      <c r="AW2636" s="208" t="n">
        <f aca="false">AW2637</f>
        <v>0</v>
      </c>
      <c r="AX2636" s="208" t="n">
        <f aca="false">AX2637</f>
        <v>0</v>
      </c>
      <c r="AY2636" s="208" t="n">
        <f aca="false">AY2637</f>
        <v>0</v>
      </c>
      <c r="AZ2636" s="208" t="n">
        <f aca="false">AZ2637</f>
        <v>0</v>
      </c>
      <c r="BA2636" s="208" t="n">
        <f aca="false">BA2637</f>
        <v>0</v>
      </c>
      <c r="BB2636" s="208" t="n">
        <f aca="false">BB2637</f>
        <v>0</v>
      </c>
      <c r="BC2636" s="208" t="n">
        <f aca="false">BC2637</f>
        <v>0</v>
      </c>
      <c r="BD2636" s="208" t="n">
        <f aca="false">BD2637</f>
        <v>0</v>
      </c>
      <c r="BE2636" s="208" t="n">
        <f aca="false">BE2637</f>
        <v>0</v>
      </c>
      <c r="BF2636" s="208" t="n">
        <f aca="false">BF2637</f>
        <v>0</v>
      </c>
      <c r="BG2636" s="208" t="n">
        <f aca="false">BG2637</f>
        <v>0</v>
      </c>
      <c r="BH2636" s="208" t="n">
        <f aca="false">BH2637</f>
        <v>0</v>
      </c>
      <c r="BI2636" s="208" t="n">
        <f aca="false">BI2637</f>
        <v>0</v>
      </c>
      <c r="BJ2636" s="208" t="n">
        <f aca="false">BJ2637</f>
        <v>0</v>
      </c>
      <c r="BK2636" s="208" t="n">
        <f aca="false">BK2637</f>
        <v>0</v>
      </c>
      <c r="BL2636" s="208" t="n">
        <f aca="false">BL2637</f>
        <v>0</v>
      </c>
      <c r="BM2636" s="208" t="n">
        <f aca="false">BM2637</f>
        <v>0</v>
      </c>
      <c r="BN2636" s="208" t="n">
        <f aca="false">BN2637</f>
        <v>0</v>
      </c>
      <c r="BO2636" s="208" t="n">
        <f aca="false">BO2637</f>
        <v>0</v>
      </c>
      <c r="BP2636" s="208" t="n">
        <f aca="false">BP2637</f>
        <v>0</v>
      </c>
      <c r="BQ2636" s="208" t="n">
        <f aca="false">BQ2637</f>
        <v>0</v>
      </c>
      <c r="BR2636" s="208" t="n">
        <f aca="false">BR2637</f>
        <v>0</v>
      </c>
      <c r="BS2636" s="208" t="n">
        <f aca="false">BS2637</f>
        <v>0</v>
      </c>
      <c r="BT2636" s="208" t="n">
        <f aca="false">BT2637</f>
        <v>0</v>
      </c>
      <c r="BU2636" s="208" t="n">
        <f aca="false">BU2637</f>
        <v>0</v>
      </c>
      <c r="BV2636" s="208" t="n">
        <f aca="false">BV2637</f>
        <v>0</v>
      </c>
      <c r="BW2636" s="208" t="n">
        <f aca="false">BW2637</f>
        <v>0</v>
      </c>
      <c r="BX2636" s="208" t="n">
        <f aca="false">BX2637</f>
        <v>0</v>
      </c>
      <c r="BY2636" s="208" t="n">
        <f aca="false">BY2637</f>
        <v>0</v>
      </c>
      <c r="BZ2636" s="208" t="n">
        <f aca="false">BZ2637</f>
        <v>0</v>
      </c>
      <c r="CA2636" s="208" t="n">
        <f aca="false">CA2637</f>
        <v>0</v>
      </c>
      <c r="CB2636" s="208" t="n">
        <f aca="false">CB2637</f>
        <v>0</v>
      </c>
      <c r="CC2636" s="208" t="n">
        <f aca="false">CC2637</f>
        <v>0</v>
      </c>
      <c r="CD2636" s="208" t="n">
        <f aca="false">CD2637</f>
        <v>0</v>
      </c>
    </row>
    <row r="2637" customFormat="false" ht="12.75" hidden="true" customHeight="false" outlineLevel="0" collapsed="false">
      <c r="A2637" s="86" t="s">
        <v>614</v>
      </c>
      <c r="B2637" s="67"/>
      <c r="C2637" s="68" t="s">
        <v>282</v>
      </c>
      <c r="D2637" s="69" t="n">
        <v>795</v>
      </c>
      <c r="E2637" s="68" t="s">
        <v>105</v>
      </c>
      <c r="F2637" s="68" t="s">
        <v>105</v>
      </c>
      <c r="G2637" s="69"/>
      <c r="H2637" s="99"/>
      <c r="I2637" s="208" t="n">
        <f aca="false">I2638</f>
        <v>0</v>
      </c>
      <c r="J2637" s="208" t="n">
        <f aca="false">J2638</f>
        <v>0</v>
      </c>
      <c r="K2637" s="208" t="n">
        <f aca="false">K2638</f>
        <v>0</v>
      </c>
      <c r="L2637" s="208" t="n">
        <f aca="false">L2638</f>
        <v>0</v>
      </c>
      <c r="M2637" s="208" t="n">
        <f aca="false">M2638</f>
        <v>0</v>
      </c>
      <c r="N2637" s="208" t="n">
        <f aca="false">N2638</f>
        <v>0</v>
      </c>
      <c r="O2637" s="208" t="n">
        <f aca="false">O2638</f>
        <v>0</v>
      </c>
      <c r="P2637" s="208" t="n">
        <f aca="false">P2638</f>
        <v>0</v>
      </c>
      <c r="Q2637" s="208" t="n">
        <f aca="false">Q2638</f>
        <v>0</v>
      </c>
      <c r="R2637" s="208" t="n">
        <f aca="false">R2638</f>
        <v>0</v>
      </c>
      <c r="S2637" s="208" t="n">
        <f aca="false">S2638</f>
        <v>0</v>
      </c>
      <c r="T2637" s="208" t="n">
        <f aca="false">T2638</f>
        <v>0</v>
      </c>
      <c r="U2637" s="208" t="n">
        <f aca="false">U2638</f>
        <v>0</v>
      </c>
      <c r="V2637" s="208" t="n">
        <f aca="false">V2638</f>
        <v>0</v>
      </c>
      <c r="W2637" s="208" t="n">
        <f aca="false">W2638</f>
        <v>0</v>
      </c>
      <c r="X2637" s="208" t="n">
        <f aca="false">X2638</f>
        <v>0</v>
      </c>
      <c r="Y2637" s="208" t="n">
        <f aca="false">Y2638</f>
        <v>0</v>
      </c>
      <c r="Z2637" s="208" t="n">
        <f aca="false">Z2638</f>
        <v>0</v>
      </c>
      <c r="AA2637" s="208" t="n">
        <f aca="false">AA2638</f>
        <v>0</v>
      </c>
      <c r="AB2637" s="208" t="n">
        <f aca="false">AB2638</f>
        <v>0</v>
      </c>
      <c r="AC2637" s="208" t="n">
        <f aca="false">AC2638</f>
        <v>0</v>
      </c>
      <c r="AD2637" s="208" t="n">
        <f aca="false">AD2638</f>
        <v>0</v>
      </c>
      <c r="AE2637" s="208" t="n">
        <f aca="false">AE2638</f>
        <v>0</v>
      </c>
      <c r="AF2637" s="208" t="n">
        <f aca="false">AF2638</f>
        <v>0</v>
      </c>
      <c r="AG2637" s="208" t="n">
        <f aca="false">AG2638</f>
        <v>0</v>
      </c>
      <c r="AH2637" s="208" t="n">
        <f aca="false">AH2638</f>
        <v>0</v>
      </c>
      <c r="AI2637" s="208" t="n">
        <f aca="false">AI2638</f>
        <v>0</v>
      </c>
      <c r="AJ2637" s="208" t="n">
        <f aca="false">AJ2638</f>
        <v>0</v>
      </c>
      <c r="AK2637" s="208" t="n">
        <f aca="false">AK2638</f>
        <v>0</v>
      </c>
      <c r="AL2637" s="208" t="n">
        <f aca="false">AL2638</f>
        <v>0</v>
      </c>
      <c r="AM2637" s="208" t="n">
        <f aca="false">AM2638</f>
        <v>0</v>
      </c>
      <c r="AN2637" s="208" t="n">
        <f aca="false">AN2638</f>
        <v>0</v>
      </c>
      <c r="AO2637" s="208" t="n">
        <f aca="false">AO2638</f>
        <v>0</v>
      </c>
      <c r="AP2637" s="208" t="n">
        <f aca="false">AP2638</f>
        <v>0</v>
      </c>
      <c r="AQ2637" s="208" t="n">
        <f aca="false">AQ2638</f>
        <v>0</v>
      </c>
      <c r="AR2637" s="208" t="n">
        <f aca="false">AR2638</f>
        <v>0</v>
      </c>
      <c r="AS2637" s="208" t="n">
        <f aca="false">AS2638</f>
        <v>0</v>
      </c>
      <c r="AT2637" s="208" t="n">
        <f aca="false">AT2638</f>
        <v>0</v>
      </c>
      <c r="AU2637" s="208" t="n">
        <f aca="false">AU2638</f>
        <v>0</v>
      </c>
      <c r="AV2637" s="208" t="n">
        <f aca="false">AV2638</f>
        <v>0</v>
      </c>
      <c r="AW2637" s="208" t="n">
        <f aca="false">AW2638</f>
        <v>0</v>
      </c>
      <c r="AX2637" s="208" t="n">
        <f aca="false">AX2638</f>
        <v>0</v>
      </c>
      <c r="AY2637" s="208" t="n">
        <f aca="false">AY2638</f>
        <v>0</v>
      </c>
      <c r="AZ2637" s="208" t="n">
        <f aca="false">AZ2638</f>
        <v>0</v>
      </c>
      <c r="BA2637" s="208" t="n">
        <f aca="false">BA2638</f>
        <v>0</v>
      </c>
      <c r="BB2637" s="208" t="n">
        <f aca="false">BB2638</f>
        <v>0</v>
      </c>
      <c r="BC2637" s="208" t="n">
        <f aca="false">BC2638</f>
        <v>0</v>
      </c>
      <c r="BD2637" s="208" t="n">
        <f aca="false">BD2638</f>
        <v>0</v>
      </c>
      <c r="BE2637" s="208" t="n">
        <f aca="false">BE2638</f>
        <v>0</v>
      </c>
      <c r="BF2637" s="208" t="n">
        <f aca="false">BF2638</f>
        <v>0</v>
      </c>
      <c r="BG2637" s="208" t="n">
        <f aca="false">BG2638</f>
        <v>0</v>
      </c>
      <c r="BH2637" s="208" t="n">
        <f aca="false">BH2638</f>
        <v>0</v>
      </c>
      <c r="BI2637" s="208" t="n">
        <f aca="false">BI2638</f>
        <v>0</v>
      </c>
      <c r="BJ2637" s="208" t="n">
        <f aca="false">BJ2638</f>
        <v>0</v>
      </c>
      <c r="BK2637" s="208" t="n">
        <f aca="false">BK2638</f>
        <v>0</v>
      </c>
      <c r="BL2637" s="208" t="n">
        <f aca="false">BL2638</f>
        <v>0</v>
      </c>
      <c r="BM2637" s="208" t="n">
        <f aca="false">BM2638</f>
        <v>0</v>
      </c>
      <c r="BN2637" s="208" t="n">
        <f aca="false">BN2638</f>
        <v>0</v>
      </c>
      <c r="BO2637" s="208" t="n">
        <f aca="false">BO2638</f>
        <v>0</v>
      </c>
      <c r="BP2637" s="208" t="n">
        <f aca="false">BP2638</f>
        <v>0</v>
      </c>
      <c r="BQ2637" s="208" t="n">
        <f aca="false">BQ2638</f>
        <v>0</v>
      </c>
      <c r="BR2637" s="208" t="n">
        <f aca="false">BR2638</f>
        <v>0</v>
      </c>
      <c r="BS2637" s="208" t="n">
        <f aca="false">BS2638</f>
        <v>0</v>
      </c>
      <c r="BT2637" s="208" t="n">
        <f aca="false">BT2638</f>
        <v>0</v>
      </c>
      <c r="BU2637" s="208" t="n">
        <f aca="false">BU2638</f>
        <v>0</v>
      </c>
      <c r="BV2637" s="208" t="n">
        <f aca="false">BV2638</f>
        <v>0</v>
      </c>
      <c r="BW2637" s="208" t="n">
        <f aca="false">BW2638</f>
        <v>0</v>
      </c>
      <c r="BX2637" s="208" t="n">
        <f aca="false">BX2638</f>
        <v>0</v>
      </c>
      <c r="BY2637" s="208" t="n">
        <f aca="false">BY2638</f>
        <v>0</v>
      </c>
      <c r="BZ2637" s="208" t="n">
        <f aca="false">BZ2638</f>
        <v>0</v>
      </c>
      <c r="CA2637" s="208" t="n">
        <f aca="false">CA2638</f>
        <v>0</v>
      </c>
      <c r="CB2637" s="208" t="n">
        <f aca="false">CB2638</f>
        <v>0</v>
      </c>
      <c r="CC2637" s="208" t="n">
        <f aca="false">CC2638</f>
        <v>0</v>
      </c>
      <c r="CD2637" s="208" t="n">
        <f aca="false">CD2638</f>
        <v>0</v>
      </c>
    </row>
    <row r="2638" customFormat="false" ht="12.75" hidden="true" customHeight="false" outlineLevel="0" collapsed="false">
      <c r="A2638" s="124" t="s">
        <v>108</v>
      </c>
      <c r="B2638" s="72"/>
      <c r="C2638" s="73" t="s">
        <v>282</v>
      </c>
      <c r="D2638" s="73" t="s">
        <v>179</v>
      </c>
      <c r="E2638" s="73" t="s">
        <v>105</v>
      </c>
      <c r="F2638" s="73" t="s">
        <v>105</v>
      </c>
      <c r="G2638" s="73" t="s">
        <v>109</v>
      </c>
      <c r="H2638" s="99"/>
      <c r="I2638" s="75" t="n">
        <f aca="false">I2639+I2642+I2645</f>
        <v>0</v>
      </c>
      <c r="J2638" s="75" t="n">
        <f aca="false">J2639+J2642+J2645</f>
        <v>0</v>
      </c>
      <c r="K2638" s="75" t="n">
        <f aca="false">K2639+K2642+K2645</f>
        <v>0</v>
      </c>
      <c r="L2638" s="75" t="n">
        <f aca="false">L2639+L2642+L2645</f>
        <v>0</v>
      </c>
      <c r="M2638" s="75" t="n">
        <f aca="false">M2639+M2642+M2645</f>
        <v>0</v>
      </c>
      <c r="N2638" s="75" t="n">
        <f aca="false">N2639+N2642+N2645</f>
        <v>0</v>
      </c>
      <c r="O2638" s="75" t="n">
        <f aca="false">O2639+O2642+O2645</f>
        <v>0</v>
      </c>
      <c r="P2638" s="75" t="n">
        <f aca="false">P2639+P2642+P2645</f>
        <v>0</v>
      </c>
      <c r="Q2638" s="75" t="n">
        <f aca="false">Q2639+Q2642+Q2645</f>
        <v>0</v>
      </c>
      <c r="R2638" s="75" t="n">
        <f aca="false">R2639+R2642+R2645</f>
        <v>0</v>
      </c>
      <c r="S2638" s="75" t="n">
        <f aca="false">S2639+S2642+S2645</f>
        <v>0</v>
      </c>
      <c r="T2638" s="75" t="n">
        <f aca="false">T2639+T2642+T2645</f>
        <v>0</v>
      </c>
      <c r="U2638" s="75" t="n">
        <f aca="false">U2639+U2642+U2645</f>
        <v>0</v>
      </c>
      <c r="V2638" s="75" t="n">
        <f aca="false">V2639+V2642+V2645</f>
        <v>0</v>
      </c>
      <c r="W2638" s="75" t="n">
        <f aca="false">W2639+W2642+W2645</f>
        <v>0</v>
      </c>
      <c r="X2638" s="75" t="n">
        <f aca="false">X2639+X2642+X2645</f>
        <v>0</v>
      </c>
      <c r="Y2638" s="75" t="n">
        <f aca="false">Y2639+Y2642+Y2645</f>
        <v>0</v>
      </c>
      <c r="Z2638" s="75" t="n">
        <f aca="false">Z2639+Z2642+Z2645</f>
        <v>0</v>
      </c>
      <c r="AA2638" s="75" t="n">
        <f aca="false">AA2639+AA2642+AA2645</f>
        <v>0</v>
      </c>
      <c r="AB2638" s="75" t="n">
        <f aca="false">AB2639+AB2642+AB2645</f>
        <v>0</v>
      </c>
      <c r="AC2638" s="75" t="n">
        <f aca="false">AC2639+AC2642+AC2645</f>
        <v>0</v>
      </c>
      <c r="AD2638" s="75" t="n">
        <f aca="false">AD2639+AD2642+AD2645</f>
        <v>0</v>
      </c>
      <c r="AE2638" s="75" t="n">
        <f aca="false">AE2639+AE2642+AE2645</f>
        <v>0</v>
      </c>
      <c r="AF2638" s="75" t="n">
        <f aca="false">AF2639+AF2642+AF2645</f>
        <v>0</v>
      </c>
      <c r="AG2638" s="75" t="n">
        <f aca="false">AG2639+AG2642+AG2645</f>
        <v>0</v>
      </c>
      <c r="AH2638" s="75" t="n">
        <f aca="false">AH2639+AH2642+AH2645</f>
        <v>0</v>
      </c>
      <c r="AI2638" s="75" t="n">
        <f aca="false">AI2639+AI2642+AI2645</f>
        <v>0</v>
      </c>
      <c r="AJ2638" s="75" t="n">
        <f aca="false">AJ2639+AJ2642+AJ2645</f>
        <v>0</v>
      </c>
      <c r="AK2638" s="75" t="n">
        <f aca="false">AK2639+AK2642+AK2645</f>
        <v>0</v>
      </c>
      <c r="AL2638" s="75" t="n">
        <f aca="false">AL2639+AL2642+AL2645</f>
        <v>0</v>
      </c>
      <c r="AM2638" s="75" t="n">
        <f aca="false">AM2639+AM2642+AM2645</f>
        <v>0</v>
      </c>
      <c r="AN2638" s="75" t="n">
        <f aca="false">AN2639+AN2642+AN2645</f>
        <v>0</v>
      </c>
      <c r="AO2638" s="75" t="n">
        <f aca="false">AO2639+AO2642+AO2645</f>
        <v>0</v>
      </c>
      <c r="AP2638" s="75" t="n">
        <f aca="false">AP2639+AP2642+AP2645</f>
        <v>0</v>
      </c>
      <c r="AQ2638" s="75" t="n">
        <f aca="false">AQ2639+AQ2642+AQ2645</f>
        <v>0</v>
      </c>
      <c r="AR2638" s="75" t="n">
        <f aca="false">AR2639+AR2642+AR2645</f>
        <v>0</v>
      </c>
      <c r="AS2638" s="75" t="n">
        <f aca="false">AS2639+AS2642+AS2645</f>
        <v>0</v>
      </c>
      <c r="AT2638" s="75" t="n">
        <f aca="false">AT2639+AT2642+AT2645</f>
        <v>0</v>
      </c>
      <c r="AU2638" s="75" t="n">
        <f aca="false">AU2639+AU2642+AU2645</f>
        <v>0</v>
      </c>
      <c r="AV2638" s="75" t="n">
        <f aca="false">AV2639+AV2642+AV2645</f>
        <v>0</v>
      </c>
      <c r="AW2638" s="75" t="n">
        <f aca="false">AW2639+AW2642+AW2645</f>
        <v>0</v>
      </c>
      <c r="AX2638" s="75" t="n">
        <f aca="false">AX2639+AX2642+AX2645</f>
        <v>0</v>
      </c>
      <c r="AY2638" s="75" t="n">
        <f aca="false">AY2639+AY2642+AY2645</f>
        <v>0</v>
      </c>
      <c r="AZ2638" s="75" t="n">
        <f aca="false">AZ2639+AZ2642+AZ2645</f>
        <v>0</v>
      </c>
      <c r="BA2638" s="75" t="n">
        <f aca="false">BA2639+BA2642+BA2645</f>
        <v>0</v>
      </c>
      <c r="BB2638" s="75" t="n">
        <f aca="false">BB2639+BB2642+BB2645</f>
        <v>0</v>
      </c>
      <c r="BC2638" s="75" t="n">
        <f aca="false">BC2639+BC2642+BC2645</f>
        <v>0</v>
      </c>
      <c r="BD2638" s="75" t="n">
        <f aca="false">BD2639+BD2642+BD2645</f>
        <v>0</v>
      </c>
      <c r="BE2638" s="75" t="n">
        <f aca="false">BE2639+BE2642+BE2645</f>
        <v>0</v>
      </c>
      <c r="BF2638" s="75" t="n">
        <f aca="false">BF2639+BF2642+BF2645</f>
        <v>0</v>
      </c>
      <c r="BG2638" s="75" t="n">
        <f aca="false">BG2639+BG2642+BG2645</f>
        <v>0</v>
      </c>
      <c r="BH2638" s="75" t="n">
        <f aca="false">BH2639+BH2642+BH2645</f>
        <v>0</v>
      </c>
      <c r="BI2638" s="75" t="n">
        <f aca="false">BI2639+BI2642+BI2645</f>
        <v>0</v>
      </c>
      <c r="BJ2638" s="75" t="n">
        <f aca="false">BJ2639+BJ2642+BJ2645</f>
        <v>0</v>
      </c>
      <c r="BK2638" s="75" t="n">
        <f aca="false">BK2639+BK2642+BK2645</f>
        <v>0</v>
      </c>
      <c r="BL2638" s="75" t="n">
        <f aca="false">BL2639+BL2642+BL2645</f>
        <v>0</v>
      </c>
      <c r="BM2638" s="75" t="n">
        <f aca="false">BM2639+BM2642+BM2645</f>
        <v>0</v>
      </c>
      <c r="BN2638" s="75" t="n">
        <f aca="false">BN2639+BN2642+BN2645</f>
        <v>0</v>
      </c>
      <c r="BO2638" s="75" t="n">
        <f aca="false">BO2639+BO2642+BO2645</f>
        <v>0</v>
      </c>
      <c r="BP2638" s="75" t="n">
        <f aca="false">BP2639+BP2642+BP2645</f>
        <v>0</v>
      </c>
      <c r="BQ2638" s="75" t="n">
        <f aca="false">BQ2639+BQ2642+BQ2645</f>
        <v>0</v>
      </c>
      <c r="BR2638" s="75" t="n">
        <f aca="false">BR2639+BR2642+BR2645</f>
        <v>0</v>
      </c>
      <c r="BS2638" s="75" t="n">
        <f aca="false">BS2639+BS2642+BS2645</f>
        <v>0</v>
      </c>
      <c r="BT2638" s="75" t="n">
        <f aca="false">BT2639+BT2642+BT2645</f>
        <v>0</v>
      </c>
      <c r="BU2638" s="75" t="n">
        <f aca="false">BU2639+BU2642+BU2645</f>
        <v>0</v>
      </c>
      <c r="BV2638" s="75" t="n">
        <f aca="false">BV2639+BV2642+BV2645</f>
        <v>0</v>
      </c>
      <c r="BW2638" s="75" t="n">
        <f aca="false">BW2639+BW2642+BW2645</f>
        <v>0</v>
      </c>
      <c r="BX2638" s="75" t="n">
        <f aca="false">BX2639+BX2642+BX2645</f>
        <v>0</v>
      </c>
      <c r="BY2638" s="75" t="n">
        <f aca="false">BY2639+BY2642+BY2645</f>
        <v>0</v>
      </c>
      <c r="BZ2638" s="75" t="n">
        <f aca="false">BZ2639+BZ2642+BZ2645</f>
        <v>0</v>
      </c>
      <c r="CA2638" s="75" t="n">
        <f aca="false">CA2639+CA2642+CA2645</f>
        <v>0</v>
      </c>
      <c r="CB2638" s="75" t="n">
        <f aca="false">CB2639+CB2642+CB2645</f>
        <v>0</v>
      </c>
      <c r="CC2638" s="75" t="n">
        <f aca="false">CC2639+CC2642+CC2645</f>
        <v>0</v>
      </c>
      <c r="CD2638" s="75" t="n">
        <f aca="false">CD2639+CD2642+CD2645</f>
        <v>0</v>
      </c>
    </row>
    <row r="2639" customFormat="false" ht="12.75" hidden="true" customHeight="false" outlineLevel="0" collapsed="false">
      <c r="A2639" s="4" t="s">
        <v>120</v>
      </c>
      <c r="B2639" s="4"/>
      <c r="C2639" s="78" t="s">
        <v>282</v>
      </c>
      <c r="D2639" s="78" t="s">
        <v>179</v>
      </c>
      <c r="E2639" s="78" t="s">
        <v>105</v>
      </c>
      <c r="F2639" s="78" t="s">
        <v>105</v>
      </c>
      <c r="G2639" s="78" t="s">
        <v>109</v>
      </c>
      <c r="H2639" s="99" t="n">
        <v>220</v>
      </c>
      <c r="I2639" s="64" t="n">
        <f aca="false">SUM(I2641:I2641)</f>
        <v>0</v>
      </c>
      <c r="J2639" s="64" t="n">
        <f aca="false">SUM(J2641:J2641)</f>
        <v>0</v>
      </c>
      <c r="K2639" s="64" t="n">
        <f aca="false">SUM(K2641:K2641)</f>
        <v>0</v>
      </c>
      <c r="L2639" s="64" t="n">
        <f aca="false">SUM(L2641:L2641)</f>
        <v>0</v>
      </c>
      <c r="M2639" s="64" t="n">
        <f aca="false">SUM(M2641:M2641)</f>
        <v>0</v>
      </c>
      <c r="N2639" s="64" t="n">
        <f aca="false">SUM(N2641:N2641)</f>
        <v>0</v>
      </c>
      <c r="O2639" s="64" t="n">
        <f aca="false">SUM(O2641:O2641)</f>
        <v>0</v>
      </c>
      <c r="P2639" s="64" t="n">
        <f aca="false">SUM(P2641:P2641)</f>
        <v>0</v>
      </c>
      <c r="Q2639" s="64" t="n">
        <f aca="false">SUM(Q2641:Q2641)</f>
        <v>0</v>
      </c>
      <c r="R2639" s="64" t="n">
        <f aca="false">SUM(R2641:R2641)</f>
        <v>0</v>
      </c>
      <c r="S2639" s="64" t="n">
        <f aca="false">SUM(S2641:S2641)</f>
        <v>0</v>
      </c>
      <c r="T2639" s="64" t="n">
        <f aca="false">SUM(T2641:T2641)</f>
        <v>0</v>
      </c>
      <c r="U2639" s="64" t="n">
        <f aca="false">SUM(U2641:U2641)</f>
        <v>0</v>
      </c>
      <c r="V2639" s="64" t="n">
        <f aca="false">SUM(V2641:V2641)</f>
        <v>0</v>
      </c>
      <c r="W2639" s="64" t="n">
        <f aca="false">SUM(W2641:W2641)</f>
        <v>0</v>
      </c>
      <c r="X2639" s="64" t="n">
        <f aca="false">SUM(X2641:X2641)</f>
        <v>0</v>
      </c>
      <c r="Y2639" s="64" t="n">
        <f aca="false">SUM(Y2641:Y2641)</f>
        <v>0</v>
      </c>
      <c r="Z2639" s="64" t="n">
        <f aca="false">SUM(Z2641:Z2641)</f>
        <v>0</v>
      </c>
      <c r="AA2639" s="64" t="n">
        <f aca="false">SUM(AA2641:AA2641)</f>
        <v>0</v>
      </c>
      <c r="AB2639" s="64" t="n">
        <f aca="false">SUM(AB2641:AB2641)</f>
        <v>0</v>
      </c>
      <c r="AC2639" s="64" t="n">
        <f aca="false">SUM(AC2641:AC2641)</f>
        <v>0</v>
      </c>
      <c r="AD2639" s="64" t="n">
        <f aca="false">SUM(AD2641:AD2641)</f>
        <v>0</v>
      </c>
      <c r="AE2639" s="64" t="n">
        <f aca="false">SUM(AE2641:AE2641)</f>
        <v>0</v>
      </c>
      <c r="AF2639" s="64" t="n">
        <f aca="false">SUM(AF2641:AF2641)</f>
        <v>0</v>
      </c>
      <c r="AG2639" s="64" t="n">
        <f aca="false">SUM(AG2641:AG2641)</f>
        <v>0</v>
      </c>
      <c r="AH2639" s="64" t="n">
        <f aca="false">SUM(AH2641:AH2641)</f>
        <v>0</v>
      </c>
      <c r="AI2639" s="64" t="n">
        <f aca="false">SUM(AI2641:AI2641)</f>
        <v>0</v>
      </c>
      <c r="AJ2639" s="64" t="n">
        <f aca="false">SUM(AJ2641:AJ2641)</f>
        <v>0</v>
      </c>
      <c r="AK2639" s="64" t="n">
        <f aca="false">SUM(AK2641:AK2641)</f>
        <v>0</v>
      </c>
      <c r="AL2639" s="64" t="n">
        <f aca="false">SUM(AL2641:AL2641)</f>
        <v>0</v>
      </c>
      <c r="AM2639" s="64" t="n">
        <f aca="false">SUM(AM2641:AM2641)</f>
        <v>0</v>
      </c>
      <c r="AN2639" s="64" t="n">
        <f aca="false">SUM(AN2641:AN2641)</f>
        <v>0</v>
      </c>
      <c r="AO2639" s="64" t="n">
        <f aca="false">SUM(AO2641:AO2641)</f>
        <v>0</v>
      </c>
      <c r="AP2639" s="64" t="n">
        <f aca="false">SUM(AP2641:AP2641)</f>
        <v>0</v>
      </c>
      <c r="AQ2639" s="64" t="n">
        <f aca="false">SUM(AQ2641:AQ2641)</f>
        <v>0</v>
      </c>
      <c r="AR2639" s="64" t="n">
        <f aca="false">SUM(AR2641:AR2641)</f>
        <v>0</v>
      </c>
      <c r="AS2639" s="64" t="n">
        <f aca="false">SUM(AS2641:AS2641)</f>
        <v>0</v>
      </c>
      <c r="AT2639" s="64" t="n">
        <f aca="false">SUM(AT2641:AT2641)</f>
        <v>0</v>
      </c>
      <c r="AU2639" s="64" t="n">
        <f aca="false">SUM(AU2641:AU2641)</f>
        <v>0</v>
      </c>
      <c r="AV2639" s="64" t="n">
        <f aca="false">SUM(AV2641:AV2641)</f>
        <v>0</v>
      </c>
      <c r="AW2639" s="64" t="n">
        <f aca="false">SUM(AW2641:AW2641)</f>
        <v>0</v>
      </c>
      <c r="AX2639" s="64" t="n">
        <f aca="false">SUM(AX2641:AX2641)</f>
        <v>0</v>
      </c>
      <c r="AY2639" s="64" t="n">
        <f aca="false">SUM(AY2641:AY2641)</f>
        <v>0</v>
      </c>
      <c r="AZ2639" s="64" t="n">
        <f aca="false">SUM(AZ2641:AZ2641)</f>
        <v>0</v>
      </c>
      <c r="BA2639" s="64" t="n">
        <f aca="false">SUM(BA2641:BA2641)</f>
        <v>0</v>
      </c>
      <c r="BB2639" s="64" t="n">
        <f aca="false">SUM(BB2641:BB2641)</f>
        <v>0</v>
      </c>
      <c r="BC2639" s="64" t="n">
        <f aca="false">SUM(BC2641:BC2641)</f>
        <v>0</v>
      </c>
      <c r="BD2639" s="64" t="n">
        <f aca="false">SUM(BD2641:BD2641)</f>
        <v>0</v>
      </c>
      <c r="BE2639" s="64" t="n">
        <f aca="false">SUM(BE2641:BE2641)</f>
        <v>0</v>
      </c>
      <c r="BF2639" s="64" t="n">
        <f aca="false">SUM(BF2641:BF2641)</f>
        <v>0</v>
      </c>
      <c r="BG2639" s="64" t="n">
        <f aca="false">SUM(BG2641:BG2641)</f>
        <v>0</v>
      </c>
      <c r="BH2639" s="64" t="n">
        <f aca="false">SUM(BH2641:BH2641)</f>
        <v>0</v>
      </c>
      <c r="BI2639" s="64" t="n">
        <f aca="false">SUM(BI2641:BI2641)</f>
        <v>0</v>
      </c>
      <c r="BJ2639" s="64" t="n">
        <f aca="false">SUM(BJ2641:BJ2641)</f>
        <v>0</v>
      </c>
      <c r="BK2639" s="64" t="n">
        <f aca="false">SUM(BK2641:BK2641)</f>
        <v>0</v>
      </c>
      <c r="BL2639" s="64" t="n">
        <f aca="false">SUM(BL2641:BL2641)</f>
        <v>0</v>
      </c>
      <c r="BM2639" s="64" t="n">
        <f aca="false">SUM(BM2641:BM2641)</f>
        <v>0</v>
      </c>
      <c r="BN2639" s="64" t="n">
        <f aca="false">SUM(BN2641:BN2641)</f>
        <v>0</v>
      </c>
      <c r="BO2639" s="64" t="n">
        <f aca="false">SUM(BO2641:BO2641)</f>
        <v>0</v>
      </c>
      <c r="BP2639" s="64" t="n">
        <f aca="false">SUM(BP2641:BP2641)</f>
        <v>0</v>
      </c>
      <c r="BQ2639" s="64" t="n">
        <f aca="false">SUM(BQ2641:BQ2641)</f>
        <v>0</v>
      </c>
      <c r="BR2639" s="64" t="n">
        <f aca="false">SUM(BR2641:BR2641)</f>
        <v>0</v>
      </c>
      <c r="BS2639" s="64" t="n">
        <f aca="false">SUM(BS2641:BS2641)</f>
        <v>0</v>
      </c>
      <c r="BT2639" s="64" t="n">
        <f aca="false">SUM(BT2641:BT2641)</f>
        <v>0</v>
      </c>
      <c r="BU2639" s="64" t="n">
        <f aca="false">SUM(BU2641:BU2641)</f>
        <v>0</v>
      </c>
      <c r="BV2639" s="64" t="n">
        <f aca="false">SUM(BV2641:BV2641)</f>
        <v>0</v>
      </c>
      <c r="BW2639" s="64" t="n">
        <f aca="false">SUM(BW2641:BW2641)</f>
        <v>0</v>
      </c>
      <c r="BX2639" s="64" t="n">
        <f aca="false">SUM(BX2641:BX2641)</f>
        <v>0</v>
      </c>
      <c r="BY2639" s="64" t="n">
        <f aca="false">SUM(BY2641:BY2641)</f>
        <v>0</v>
      </c>
      <c r="BZ2639" s="64" t="n">
        <f aca="false">SUM(BZ2641:BZ2641)</f>
        <v>0</v>
      </c>
      <c r="CA2639" s="64" t="n">
        <f aca="false">SUM(CA2641:CA2641)</f>
        <v>0</v>
      </c>
      <c r="CB2639" s="64" t="n">
        <f aca="false">SUM(CB2641:CB2641)</f>
        <v>0</v>
      </c>
      <c r="CC2639" s="64" t="n">
        <f aca="false">SUM(CC2641:CC2641)</f>
        <v>0</v>
      </c>
      <c r="CD2639" s="64" t="n">
        <f aca="false">SUM(CD2641:CD2641)</f>
        <v>0</v>
      </c>
    </row>
    <row r="2640" customFormat="false" ht="12.75" hidden="true" customHeight="false" outlineLevel="0" collapsed="false">
      <c r="A2640" s="4" t="s">
        <v>111</v>
      </c>
      <c r="B2640" s="4"/>
      <c r="C2640" s="97"/>
      <c r="D2640" s="97"/>
      <c r="E2640" s="97"/>
      <c r="F2640" s="97"/>
      <c r="G2640" s="97"/>
      <c r="H2640" s="99"/>
      <c r="I2640" s="64"/>
      <c r="J2640" s="64"/>
      <c r="K2640" s="64"/>
      <c r="L2640" s="64"/>
      <c r="M2640" s="64"/>
      <c r="N2640" s="64"/>
      <c r="O2640" s="64"/>
      <c r="P2640" s="64"/>
      <c r="Q2640" s="64"/>
      <c r="R2640" s="64"/>
      <c r="S2640" s="64"/>
      <c r="T2640" s="64"/>
      <c r="U2640" s="64"/>
      <c r="V2640" s="64"/>
      <c r="W2640" s="64"/>
      <c r="X2640" s="64"/>
      <c r="Y2640" s="64"/>
      <c r="Z2640" s="64"/>
      <c r="AA2640" s="64"/>
      <c r="AB2640" s="64"/>
      <c r="AC2640" s="64"/>
      <c r="AD2640" s="64"/>
      <c r="AE2640" s="64"/>
      <c r="AF2640" s="64"/>
      <c r="AG2640" s="64"/>
      <c r="AH2640" s="64"/>
      <c r="AI2640" s="64"/>
      <c r="AJ2640" s="64"/>
      <c r="AK2640" s="64"/>
      <c r="AL2640" s="64"/>
      <c r="AM2640" s="64"/>
      <c r="AN2640" s="64"/>
      <c r="AO2640" s="64"/>
      <c r="AP2640" s="64"/>
      <c r="AQ2640" s="64"/>
      <c r="AR2640" s="64"/>
      <c r="AS2640" s="64"/>
      <c r="AT2640" s="64"/>
      <c r="AU2640" s="64"/>
      <c r="AV2640" s="64"/>
      <c r="AW2640" s="64"/>
      <c r="AX2640" s="64"/>
      <c r="AY2640" s="64"/>
      <c r="AZ2640" s="64"/>
      <c r="BA2640" s="64"/>
      <c r="BB2640" s="64"/>
      <c r="BC2640" s="64"/>
      <c r="BD2640" s="64"/>
      <c r="BE2640" s="64"/>
      <c r="BF2640" s="64"/>
      <c r="BG2640" s="64"/>
      <c r="BH2640" s="64"/>
      <c r="BI2640" s="64"/>
      <c r="BJ2640" s="64"/>
      <c r="BK2640" s="64"/>
      <c r="BL2640" s="64"/>
      <c r="BM2640" s="64"/>
      <c r="BN2640" s="64"/>
      <c r="BO2640" s="64"/>
      <c r="BP2640" s="64"/>
      <c r="BQ2640" s="64"/>
      <c r="BR2640" s="64"/>
      <c r="BS2640" s="64"/>
      <c r="BT2640" s="64"/>
      <c r="BU2640" s="64"/>
      <c r="BV2640" s="64"/>
      <c r="BW2640" s="64"/>
      <c r="BX2640" s="64"/>
      <c r="BY2640" s="64"/>
      <c r="BZ2640" s="64"/>
      <c r="CA2640" s="64"/>
      <c r="CB2640" s="64"/>
      <c r="CC2640" s="64"/>
      <c r="CD2640" s="64"/>
    </row>
    <row r="2641" customFormat="false" ht="12.75" hidden="true" customHeight="false" outlineLevel="0" collapsed="false">
      <c r="A2641" s="4" t="s">
        <v>401</v>
      </c>
      <c r="B2641" s="4"/>
      <c r="C2641" s="78" t="s">
        <v>282</v>
      </c>
      <c r="D2641" s="78" t="s">
        <v>179</v>
      </c>
      <c r="E2641" s="78" t="s">
        <v>105</v>
      </c>
      <c r="F2641" s="78" t="s">
        <v>105</v>
      </c>
      <c r="G2641" s="78" t="s">
        <v>109</v>
      </c>
      <c r="H2641" s="99" t="n">
        <v>225</v>
      </c>
      <c r="I2641" s="64" t="n">
        <f aca="false">I2680+I2716</f>
        <v>0</v>
      </c>
      <c r="J2641" s="64" t="n">
        <f aca="false">J2680+J2716</f>
        <v>0</v>
      </c>
      <c r="K2641" s="64" t="n">
        <f aca="false">K2680+K2716</f>
        <v>0</v>
      </c>
      <c r="L2641" s="64" t="n">
        <f aca="false">L2680+L2716</f>
        <v>0</v>
      </c>
      <c r="M2641" s="64" t="n">
        <f aca="false">M2680+M2716</f>
        <v>0</v>
      </c>
      <c r="N2641" s="64" t="n">
        <f aca="false">N2680+N2716</f>
        <v>0</v>
      </c>
      <c r="O2641" s="64" t="n">
        <f aca="false">O2680+O2716</f>
        <v>0</v>
      </c>
      <c r="P2641" s="64" t="n">
        <f aca="false">P2680+P2716</f>
        <v>0</v>
      </c>
      <c r="Q2641" s="64" t="n">
        <f aca="false">Q2680+Q2716</f>
        <v>0</v>
      </c>
      <c r="R2641" s="64" t="n">
        <f aca="false">R2680+R2716</f>
        <v>0</v>
      </c>
      <c r="S2641" s="64" t="n">
        <f aca="false">S2680+S2716</f>
        <v>0</v>
      </c>
      <c r="T2641" s="64" t="n">
        <f aca="false">T2680+T2716</f>
        <v>0</v>
      </c>
      <c r="U2641" s="64" t="n">
        <f aca="false">U2680+U2716</f>
        <v>0</v>
      </c>
      <c r="V2641" s="64" t="n">
        <f aca="false">V2680+V2716</f>
        <v>0</v>
      </c>
      <c r="W2641" s="64" t="n">
        <f aca="false">W2680+W2716</f>
        <v>0</v>
      </c>
      <c r="X2641" s="64" t="n">
        <f aca="false">X2680+X2716</f>
        <v>0</v>
      </c>
      <c r="Y2641" s="64" t="n">
        <f aca="false">Y2680+Y2716</f>
        <v>0</v>
      </c>
      <c r="Z2641" s="64" t="n">
        <f aca="false">Z2680+Z2716</f>
        <v>0</v>
      </c>
      <c r="AA2641" s="64" t="n">
        <f aca="false">AA2680+AA2716</f>
        <v>0</v>
      </c>
      <c r="AB2641" s="64" t="n">
        <f aca="false">AB2680+AB2716</f>
        <v>0</v>
      </c>
      <c r="AC2641" s="64" t="n">
        <f aca="false">AC2680+AC2716</f>
        <v>0</v>
      </c>
      <c r="AD2641" s="64" t="n">
        <f aca="false">AD2680+AD2716</f>
        <v>0</v>
      </c>
      <c r="AE2641" s="64" t="n">
        <f aca="false">AE2680+AE2716</f>
        <v>0</v>
      </c>
      <c r="AF2641" s="64" t="n">
        <f aca="false">AF2680+AF2716</f>
        <v>0</v>
      </c>
      <c r="AG2641" s="64" t="n">
        <f aca="false">AG2680+AG2716</f>
        <v>0</v>
      </c>
      <c r="AH2641" s="64" t="n">
        <f aca="false">AH2680+AH2716</f>
        <v>0</v>
      </c>
      <c r="AI2641" s="64" t="n">
        <f aca="false">AI2680+AI2716</f>
        <v>0</v>
      </c>
      <c r="AJ2641" s="64" t="n">
        <f aca="false">AJ2680+AJ2716</f>
        <v>0</v>
      </c>
      <c r="AK2641" s="64" t="n">
        <f aca="false">AK2680+AK2716</f>
        <v>0</v>
      </c>
      <c r="AL2641" s="64" t="n">
        <f aca="false">AL2680+AL2716</f>
        <v>0</v>
      </c>
      <c r="AM2641" s="64" t="n">
        <f aca="false">AM2680+AM2716</f>
        <v>0</v>
      </c>
      <c r="AN2641" s="64" t="n">
        <f aca="false">AN2680+AN2716</f>
        <v>0</v>
      </c>
      <c r="AO2641" s="64" t="n">
        <f aca="false">AO2680+AO2716</f>
        <v>0</v>
      </c>
      <c r="AP2641" s="64" t="n">
        <f aca="false">AP2680+AP2716</f>
        <v>0</v>
      </c>
      <c r="AQ2641" s="64" t="n">
        <f aca="false">AQ2680+AQ2716</f>
        <v>0</v>
      </c>
      <c r="AR2641" s="64" t="n">
        <f aca="false">AR2680+AR2716</f>
        <v>0</v>
      </c>
      <c r="AS2641" s="64" t="n">
        <f aca="false">AS2680+AS2716</f>
        <v>0</v>
      </c>
      <c r="AT2641" s="64" t="n">
        <f aca="false">AT2680+AT2716</f>
        <v>0</v>
      </c>
      <c r="AU2641" s="64" t="n">
        <f aca="false">AU2680+AU2716</f>
        <v>0</v>
      </c>
      <c r="AV2641" s="64" t="n">
        <f aca="false">AV2680+AV2716</f>
        <v>0</v>
      </c>
      <c r="AW2641" s="64" t="n">
        <f aca="false">AW2680+AW2716</f>
        <v>0</v>
      </c>
      <c r="AX2641" s="64" t="n">
        <f aca="false">AX2680+AX2716</f>
        <v>0</v>
      </c>
      <c r="AY2641" s="64" t="n">
        <f aca="false">AY2680+AY2716</f>
        <v>0</v>
      </c>
      <c r="AZ2641" s="64" t="n">
        <f aca="false">AZ2680+AZ2716</f>
        <v>0</v>
      </c>
      <c r="BA2641" s="64" t="n">
        <f aca="false">BA2680+BA2716</f>
        <v>0</v>
      </c>
      <c r="BB2641" s="64" t="n">
        <f aca="false">BB2680+BB2716</f>
        <v>0</v>
      </c>
      <c r="BC2641" s="64" t="n">
        <f aca="false">BC2680+BC2716</f>
        <v>0</v>
      </c>
      <c r="BD2641" s="64" t="n">
        <f aca="false">BD2680+BD2716</f>
        <v>0</v>
      </c>
      <c r="BE2641" s="64" t="n">
        <f aca="false">BE2680+BE2716</f>
        <v>0</v>
      </c>
      <c r="BF2641" s="64" t="n">
        <f aca="false">BF2680+BF2716</f>
        <v>0</v>
      </c>
      <c r="BG2641" s="64" t="n">
        <f aca="false">BG2680+BG2716</f>
        <v>0</v>
      </c>
      <c r="BH2641" s="64" t="n">
        <f aca="false">BH2680+BH2716</f>
        <v>0</v>
      </c>
      <c r="BI2641" s="64" t="n">
        <f aca="false">BI2680+BI2716</f>
        <v>0</v>
      </c>
      <c r="BJ2641" s="64" t="n">
        <f aca="false">BJ2680+BJ2716</f>
        <v>0</v>
      </c>
      <c r="BK2641" s="64" t="n">
        <f aca="false">BK2680+BK2716</f>
        <v>0</v>
      </c>
      <c r="BL2641" s="64" t="n">
        <f aca="false">BL2680+BL2716</f>
        <v>0</v>
      </c>
      <c r="BM2641" s="64" t="n">
        <f aca="false">BM2680+BM2716</f>
        <v>0</v>
      </c>
      <c r="BN2641" s="64" t="n">
        <f aca="false">BN2680+BN2716</f>
        <v>0</v>
      </c>
      <c r="BO2641" s="64" t="n">
        <f aca="false">BO2680+BO2716</f>
        <v>0</v>
      </c>
      <c r="BP2641" s="64" t="n">
        <f aca="false">BP2680+BP2716</f>
        <v>0</v>
      </c>
      <c r="BQ2641" s="64" t="n">
        <f aca="false">BQ2680+BQ2716</f>
        <v>0</v>
      </c>
      <c r="BR2641" s="64" t="n">
        <f aca="false">BR2680+BR2716</f>
        <v>0</v>
      </c>
      <c r="BS2641" s="64" t="n">
        <f aca="false">BS2680+BS2716</f>
        <v>0</v>
      </c>
      <c r="BT2641" s="64" t="n">
        <f aca="false">BT2680+BT2716</f>
        <v>0</v>
      </c>
      <c r="BU2641" s="64" t="n">
        <f aca="false">BU2680+BU2716</f>
        <v>0</v>
      </c>
      <c r="BV2641" s="64" t="n">
        <f aca="false">BV2680+BV2716</f>
        <v>0</v>
      </c>
      <c r="BW2641" s="64" t="n">
        <f aca="false">BW2680+BW2716</f>
        <v>0</v>
      </c>
      <c r="BX2641" s="64" t="n">
        <f aca="false">BX2680+BX2716</f>
        <v>0</v>
      </c>
      <c r="BY2641" s="64" t="n">
        <f aca="false">BY2680+BY2716</f>
        <v>0</v>
      </c>
      <c r="BZ2641" s="64" t="n">
        <f aca="false">BZ2680+BZ2716</f>
        <v>0</v>
      </c>
      <c r="CA2641" s="64" t="n">
        <f aca="false">CA2680+CA2716</f>
        <v>0</v>
      </c>
      <c r="CB2641" s="64" t="n">
        <f aca="false">CB2680+CB2716</f>
        <v>0</v>
      </c>
      <c r="CC2641" s="64" t="n">
        <f aca="false">CC2680+CC2716</f>
        <v>0</v>
      </c>
      <c r="CD2641" s="64" t="n">
        <f aca="false">CD2680+CD2716</f>
        <v>0</v>
      </c>
    </row>
    <row r="2642" customFormat="false" ht="12.75" hidden="true" customHeight="false" outlineLevel="0" collapsed="false">
      <c r="A2642" s="4" t="s">
        <v>128</v>
      </c>
      <c r="B2642" s="4"/>
      <c r="C2642" s="78" t="s">
        <v>282</v>
      </c>
      <c r="D2642" s="97" t="s">
        <v>179</v>
      </c>
      <c r="E2642" s="97" t="s">
        <v>105</v>
      </c>
      <c r="F2642" s="97" t="s">
        <v>105</v>
      </c>
      <c r="G2642" s="97" t="s">
        <v>109</v>
      </c>
      <c r="H2642" s="99" t="n">
        <v>290</v>
      </c>
      <c r="I2642" s="64" t="n">
        <f aca="false">I2644</f>
        <v>0</v>
      </c>
      <c r="J2642" s="64" t="n">
        <f aca="false">J2644</f>
        <v>0</v>
      </c>
      <c r="K2642" s="64" t="n">
        <f aca="false">K2644</f>
        <v>0</v>
      </c>
      <c r="L2642" s="64" t="n">
        <f aca="false">L2644</f>
        <v>0</v>
      </c>
      <c r="M2642" s="64" t="n">
        <f aca="false">M2644</f>
        <v>0</v>
      </c>
      <c r="N2642" s="64" t="n">
        <f aca="false">N2644</f>
        <v>0</v>
      </c>
      <c r="O2642" s="64" t="n">
        <f aca="false">O2644</f>
        <v>0</v>
      </c>
      <c r="P2642" s="64" t="n">
        <f aca="false">P2644</f>
        <v>0</v>
      </c>
      <c r="Q2642" s="64" t="n">
        <f aca="false">Q2644</f>
        <v>0</v>
      </c>
      <c r="R2642" s="64" t="n">
        <f aca="false">R2644</f>
        <v>0</v>
      </c>
      <c r="S2642" s="64" t="n">
        <f aca="false">S2644</f>
        <v>0</v>
      </c>
      <c r="T2642" s="64" t="n">
        <f aca="false">T2644</f>
        <v>0</v>
      </c>
      <c r="U2642" s="64" t="n">
        <f aca="false">U2644</f>
        <v>0</v>
      </c>
      <c r="V2642" s="64" t="n">
        <f aca="false">V2644</f>
        <v>0</v>
      </c>
      <c r="W2642" s="64" t="n">
        <f aca="false">W2644</f>
        <v>0</v>
      </c>
      <c r="X2642" s="64" t="n">
        <f aca="false">X2644</f>
        <v>0</v>
      </c>
      <c r="Y2642" s="64" t="n">
        <f aca="false">Y2644</f>
        <v>0</v>
      </c>
      <c r="Z2642" s="64" t="n">
        <f aca="false">Z2644</f>
        <v>0</v>
      </c>
      <c r="AA2642" s="64" t="n">
        <f aca="false">AA2644</f>
        <v>0</v>
      </c>
      <c r="AB2642" s="64" t="n">
        <f aca="false">AB2644</f>
        <v>0</v>
      </c>
      <c r="AC2642" s="64" t="n">
        <f aca="false">AC2644</f>
        <v>0</v>
      </c>
      <c r="AD2642" s="64" t="n">
        <f aca="false">AD2644</f>
        <v>0</v>
      </c>
      <c r="AE2642" s="64" t="n">
        <f aca="false">AE2644</f>
        <v>0</v>
      </c>
      <c r="AF2642" s="64" t="n">
        <f aca="false">AF2644</f>
        <v>0</v>
      </c>
      <c r="AG2642" s="64" t="n">
        <f aca="false">AG2644</f>
        <v>0</v>
      </c>
      <c r="AH2642" s="64" t="n">
        <f aca="false">AH2644</f>
        <v>0</v>
      </c>
      <c r="AI2642" s="64" t="n">
        <f aca="false">AI2644</f>
        <v>0</v>
      </c>
      <c r="AJ2642" s="64" t="n">
        <f aca="false">AJ2644</f>
        <v>0</v>
      </c>
      <c r="AK2642" s="64" t="n">
        <f aca="false">AK2644</f>
        <v>0</v>
      </c>
      <c r="AL2642" s="64" t="n">
        <f aca="false">AL2644</f>
        <v>0</v>
      </c>
      <c r="AM2642" s="64" t="n">
        <f aca="false">AM2644</f>
        <v>0</v>
      </c>
      <c r="AN2642" s="64" t="n">
        <f aca="false">AN2644</f>
        <v>0</v>
      </c>
      <c r="AO2642" s="64" t="n">
        <f aca="false">AO2644</f>
        <v>0</v>
      </c>
      <c r="AP2642" s="64" t="n">
        <f aca="false">AP2644</f>
        <v>0</v>
      </c>
      <c r="AQ2642" s="64" t="n">
        <f aca="false">AQ2644</f>
        <v>0</v>
      </c>
      <c r="AR2642" s="64" t="n">
        <f aca="false">AR2644</f>
        <v>0</v>
      </c>
      <c r="AS2642" s="64" t="n">
        <f aca="false">AS2644</f>
        <v>0</v>
      </c>
      <c r="AT2642" s="64" t="n">
        <f aca="false">AT2644</f>
        <v>0</v>
      </c>
      <c r="AU2642" s="64" t="n">
        <f aca="false">AU2644</f>
        <v>0</v>
      </c>
      <c r="AV2642" s="64" t="n">
        <f aca="false">AV2644</f>
        <v>0</v>
      </c>
      <c r="AW2642" s="64" t="n">
        <f aca="false">AW2644</f>
        <v>0</v>
      </c>
      <c r="AX2642" s="64" t="n">
        <f aca="false">AX2644</f>
        <v>0</v>
      </c>
      <c r="AY2642" s="64" t="n">
        <f aca="false">AY2644</f>
        <v>0</v>
      </c>
      <c r="AZ2642" s="64" t="n">
        <f aca="false">AZ2644</f>
        <v>0</v>
      </c>
      <c r="BA2642" s="64" t="n">
        <f aca="false">BA2644</f>
        <v>0</v>
      </c>
      <c r="BB2642" s="64" t="n">
        <f aca="false">BB2644</f>
        <v>0</v>
      </c>
      <c r="BC2642" s="64" t="n">
        <f aca="false">BC2644</f>
        <v>0</v>
      </c>
      <c r="BD2642" s="64" t="n">
        <f aca="false">BD2644</f>
        <v>0</v>
      </c>
      <c r="BE2642" s="64" t="n">
        <f aca="false">BE2644</f>
        <v>0</v>
      </c>
      <c r="BF2642" s="64" t="n">
        <f aca="false">BF2644</f>
        <v>0</v>
      </c>
      <c r="BG2642" s="64" t="n">
        <f aca="false">BG2644</f>
        <v>0</v>
      </c>
      <c r="BH2642" s="64" t="n">
        <f aca="false">BH2644</f>
        <v>0</v>
      </c>
      <c r="BI2642" s="64" t="n">
        <f aca="false">BI2644</f>
        <v>0</v>
      </c>
      <c r="BJ2642" s="64" t="n">
        <f aca="false">BJ2644</f>
        <v>0</v>
      </c>
      <c r="BK2642" s="64" t="n">
        <f aca="false">BK2644</f>
        <v>0</v>
      </c>
      <c r="BL2642" s="64" t="n">
        <f aca="false">BL2644</f>
        <v>0</v>
      </c>
      <c r="BM2642" s="64" t="n">
        <f aca="false">BM2644</f>
        <v>0</v>
      </c>
      <c r="BN2642" s="64" t="n">
        <f aca="false">BN2644</f>
        <v>0</v>
      </c>
      <c r="BO2642" s="64" t="n">
        <f aca="false">BO2644</f>
        <v>0</v>
      </c>
      <c r="BP2642" s="64" t="n">
        <f aca="false">BP2644</f>
        <v>0</v>
      </c>
      <c r="BQ2642" s="64" t="n">
        <f aca="false">BQ2644</f>
        <v>0</v>
      </c>
      <c r="BR2642" s="64" t="n">
        <f aca="false">BR2644</f>
        <v>0</v>
      </c>
      <c r="BS2642" s="64" t="n">
        <f aca="false">BS2644</f>
        <v>0</v>
      </c>
      <c r="BT2642" s="64" t="n">
        <f aca="false">BT2644</f>
        <v>0</v>
      </c>
      <c r="BU2642" s="64" t="n">
        <f aca="false">BU2644</f>
        <v>0</v>
      </c>
      <c r="BV2642" s="64" t="n">
        <f aca="false">BV2644</f>
        <v>0</v>
      </c>
      <c r="BW2642" s="64" t="n">
        <f aca="false">BW2644</f>
        <v>0</v>
      </c>
      <c r="BX2642" s="64" t="n">
        <f aca="false">BX2644</f>
        <v>0</v>
      </c>
      <c r="BY2642" s="64" t="n">
        <f aca="false">BY2644</f>
        <v>0</v>
      </c>
      <c r="BZ2642" s="64" t="n">
        <f aca="false">BZ2644</f>
        <v>0</v>
      </c>
      <c r="CA2642" s="64" t="n">
        <f aca="false">CA2644</f>
        <v>0</v>
      </c>
      <c r="CB2642" s="64" t="n">
        <f aca="false">CB2644</f>
        <v>0</v>
      </c>
      <c r="CC2642" s="64" t="n">
        <f aca="false">CC2644</f>
        <v>0</v>
      </c>
      <c r="CD2642" s="64" t="n">
        <f aca="false">CD2644</f>
        <v>0</v>
      </c>
    </row>
    <row r="2643" customFormat="false" ht="12.75" hidden="true" customHeight="false" outlineLevel="0" collapsed="false">
      <c r="A2643" s="4" t="s">
        <v>231</v>
      </c>
      <c r="B2643" s="4"/>
      <c r="C2643" s="78"/>
      <c r="D2643" s="97"/>
      <c r="E2643" s="97"/>
      <c r="F2643" s="97"/>
      <c r="G2643" s="97"/>
      <c r="H2643" s="99"/>
      <c r="I2643" s="64"/>
      <c r="J2643" s="64"/>
      <c r="K2643" s="64"/>
      <c r="L2643" s="64"/>
      <c r="M2643" s="64"/>
      <c r="N2643" s="64"/>
      <c r="O2643" s="64"/>
      <c r="P2643" s="64"/>
      <c r="Q2643" s="64"/>
      <c r="R2643" s="64"/>
      <c r="S2643" s="64"/>
      <c r="T2643" s="64"/>
      <c r="U2643" s="64"/>
      <c r="V2643" s="64"/>
      <c r="W2643" s="64"/>
      <c r="X2643" s="64"/>
      <c r="Y2643" s="64"/>
      <c r="Z2643" s="64"/>
      <c r="AA2643" s="64"/>
      <c r="AB2643" s="64"/>
      <c r="AC2643" s="64"/>
      <c r="AD2643" s="64"/>
      <c r="AE2643" s="64"/>
      <c r="AF2643" s="64"/>
      <c r="AG2643" s="64"/>
      <c r="AH2643" s="64"/>
      <c r="AI2643" s="64"/>
      <c r="AJ2643" s="64"/>
      <c r="AK2643" s="64"/>
      <c r="AL2643" s="64"/>
      <c r="AM2643" s="64"/>
      <c r="AN2643" s="64"/>
      <c r="AO2643" s="64"/>
      <c r="AP2643" s="64"/>
      <c r="AQ2643" s="64"/>
      <c r="AR2643" s="64"/>
      <c r="AS2643" s="64"/>
      <c r="AT2643" s="64"/>
      <c r="AU2643" s="64"/>
      <c r="AV2643" s="64"/>
      <c r="AW2643" s="64"/>
      <c r="AX2643" s="64"/>
      <c r="AY2643" s="64"/>
      <c r="AZ2643" s="64"/>
      <c r="BA2643" s="64"/>
      <c r="BB2643" s="64"/>
      <c r="BC2643" s="64"/>
      <c r="BD2643" s="64"/>
      <c r="BE2643" s="64"/>
      <c r="BF2643" s="64"/>
      <c r="BG2643" s="64"/>
      <c r="BH2643" s="64"/>
      <c r="BI2643" s="64"/>
      <c r="BJ2643" s="64"/>
      <c r="BK2643" s="64"/>
      <c r="BL2643" s="64"/>
      <c r="BM2643" s="64"/>
      <c r="BN2643" s="64"/>
      <c r="BO2643" s="64"/>
      <c r="BP2643" s="64"/>
      <c r="BQ2643" s="64"/>
      <c r="BR2643" s="64"/>
      <c r="BS2643" s="64"/>
      <c r="BT2643" s="64"/>
      <c r="BU2643" s="64"/>
      <c r="BV2643" s="64"/>
      <c r="BW2643" s="64"/>
      <c r="BX2643" s="64"/>
      <c r="BY2643" s="64"/>
      <c r="BZ2643" s="64"/>
      <c r="CA2643" s="64"/>
      <c r="CB2643" s="64"/>
      <c r="CC2643" s="64"/>
      <c r="CD2643" s="64"/>
    </row>
    <row r="2644" customFormat="false" ht="12.75" hidden="true" customHeight="false" outlineLevel="0" collapsed="false">
      <c r="A2644" s="4" t="s">
        <v>630</v>
      </c>
      <c r="B2644" s="4"/>
      <c r="C2644" s="78"/>
      <c r="D2644" s="97"/>
      <c r="E2644" s="97"/>
      <c r="F2644" s="97"/>
      <c r="G2644" s="97"/>
      <c r="H2644" s="99"/>
      <c r="I2644" s="64" t="n">
        <f aca="false">J2644+K2644+L2644</f>
        <v>0</v>
      </c>
      <c r="J2644" s="64"/>
      <c r="K2644" s="64"/>
      <c r="L2644" s="64" t="n">
        <f aca="false">M2644+AI2644</f>
        <v>0</v>
      </c>
      <c r="M2644" s="64" t="n">
        <f aca="false">N2644+O2644+P2644+Q2644+R2644+S2644+T2644+U2644+V2644+W2644+X2644+Y2644+Z2644+AA2644+AB2644+AC2644</f>
        <v>0</v>
      </c>
      <c r="N2644" s="64"/>
      <c r="O2644" s="64"/>
      <c r="P2644" s="64"/>
      <c r="Q2644" s="64"/>
      <c r="R2644" s="64"/>
      <c r="S2644" s="64"/>
      <c r="T2644" s="64"/>
      <c r="U2644" s="64"/>
      <c r="V2644" s="64"/>
      <c r="W2644" s="64"/>
      <c r="X2644" s="64"/>
      <c r="Y2644" s="64"/>
      <c r="Z2644" s="64"/>
      <c r="AA2644" s="64"/>
      <c r="AB2644" s="64"/>
      <c r="AC2644" s="64"/>
      <c r="AD2644" s="64"/>
      <c r="AE2644" s="64"/>
      <c r="AF2644" s="64"/>
      <c r="AG2644" s="64"/>
      <c r="AH2644" s="64"/>
      <c r="AI2644" s="64" t="n">
        <f aca="false">AJ2644+AK2644+AL2644+AM2644+AN2644+AO2644+AP2644+AY2644+AZ2644+BA2644+BB2644+BC2644+BD2644</f>
        <v>0</v>
      </c>
      <c r="AJ2644" s="64"/>
      <c r="AK2644" s="64"/>
      <c r="AL2644" s="64"/>
      <c r="AM2644" s="64"/>
      <c r="AN2644" s="64"/>
      <c r="AO2644" s="64"/>
      <c r="AP2644" s="64"/>
      <c r="AQ2644" s="64"/>
      <c r="AR2644" s="64"/>
      <c r="AS2644" s="64"/>
      <c r="AT2644" s="64"/>
      <c r="AU2644" s="64"/>
      <c r="AV2644" s="64"/>
      <c r="AW2644" s="64"/>
      <c r="AX2644" s="64"/>
      <c r="AY2644" s="64"/>
      <c r="AZ2644" s="64"/>
      <c r="BA2644" s="64"/>
      <c r="BB2644" s="64"/>
      <c r="BC2644" s="64"/>
      <c r="BD2644" s="64"/>
      <c r="BE2644" s="64"/>
      <c r="BF2644" s="64"/>
      <c r="BG2644" s="64"/>
      <c r="BH2644" s="64"/>
      <c r="BI2644" s="64"/>
      <c r="BJ2644" s="64"/>
      <c r="BK2644" s="64"/>
      <c r="BL2644" s="64"/>
      <c r="BM2644" s="64"/>
      <c r="BN2644" s="64"/>
      <c r="BO2644" s="64"/>
      <c r="BP2644" s="64"/>
      <c r="BQ2644" s="64"/>
      <c r="BR2644" s="64"/>
      <c r="BS2644" s="64"/>
      <c r="BT2644" s="64"/>
      <c r="BU2644" s="64"/>
      <c r="BV2644" s="64"/>
      <c r="BW2644" s="64"/>
      <c r="BX2644" s="64"/>
      <c r="BY2644" s="64"/>
      <c r="BZ2644" s="64" t="n">
        <f aca="false">CA2644+CB2644+CC2644+CD2644+CE2644+CF2644+CG2644+CH2644+CI2644+CJ2644+CK2644+CL2644+CM2644+CN2644+CO2644+CP2644</f>
        <v>0</v>
      </c>
      <c r="CA2644" s="64"/>
      <c r="CB2644" s="64"/>
      <c r="CC2644" s="64"/>
      <c r="CD2644" s="64"/>
    </row>
    <row r="2645" customFormat="false" ht="12.75" hidden="true" customHeight="true" outlineLevel="0" collapsed="false">
      <c r="A2645" s="4" t="s">
        <v>129</v>
      </c>
      <c r="B2645" s="4"/>
      <c r="C2645" s="78" t="s">
        <v>282</v>
      </c>
      <c r="D2645" s="78" t="s">
        <v>179</v>
      </c>
      <c r="E2645" s="78" t="s">
        <v>105</v>
      </c>
      <c r="F2645" s="78" t="s">
        <v>105</v>
      </c>
      <c r="G2645" s="78" t="s">
        <v>109</v>
      </c>
      <c r="H2645" s="99" t="n">
        <v>300</v>
      </c>
      <c r="I2645" s="64" t="n">
        <f aca="false">SUM(I2647:I2647)</f>
        <v>0</v>
      </c>
      <c r="J2645" s="64" t="n">
        <f aca="false">SUM(J2647:J2647)</f>
        <v>0</v>
      </c>
      <c r="K2645" s="64" t="n">
        <f aca="false">SUM(K2647:K2647)</f>
        <v>0</v>
      </c>
      <c r="L2645" s="64" t="n">
        <f aca="false">SUM(L2647:L2647)</f>
        <v>0</v>
      </c>
      <c r="M2645" s="64" t="n">
        <f aca="false">SUM(M2647:M2647)</f>
        <v>0</v>
      </c>
      <c r="N2645" s="64" t="n">
        <f aca="false">SUM(N2647:N2647)</f>
        <v>0</v>
      </c>
      <c r="O2645" s="64" t="n">
        <f aca="false">SUM(O2647:O2647)</f>
        <v>0</v>
      </c>
      <c r="P2645" s="64" t="n">
        <f aca="false">SUM(P2647:P2647)</f>
        <v>0</v>
      </c>
      <c r="Q2645" s="64" t="n">
        <f aca="false">SUM(Q2647:Q2647)</f>
        <v>0</v>
      </c>
      <c r="R2645" s="64" t="n">
        <f aca="false">SUM(R2647:R2647)</f>
        <v>0</v>
      </c>
      <c r="S2645" s="64" t="n">
        <f aca="false">SUM(S2647:S2647)</f>
        <v>0</v>
      </c>
      <c r="T2645" s="64" t="n">
        <f aca="false">SUM(T2647:T2647)</f>
        <v>0</v>
      </c>
      <c r="U2645" s="64" t="n">
        <f aca="false">SUM(U2647:U2647)</f>
        <v>0</v>
      </c>
      <c r="V2645" s="64" t="n">
        <f aca="false">SUM(V2647:V2647)</f>
        <v>0</v>
      </c>
      <c r="W2645" s="64" t="n">
        <f aca="false">SUM(W2647:W2647)</f>
        <v>0</v>
      </c>
      <c r="X2645" s="64" t="n">
        <f aca="false">SUM(X2647:X2647)</f>
        <v>0</v>
      </c>
      <c r="Y2645" s="64" t="n">
        <f aca="false">SUM(Y2647:Y2647)</f>
        <v>0</v>
      </c>
      <c r="Z2645" s="64" t="n">
        <f aca="false">SUM(Z2647:Z2647)</f>
        <v>0</v>
      </c>
      <c r="AA2645" s="64" t="n">
        <f aca="false">SUM(AA2647:AA2647)</f>
        <v>0</v>
      </c>
      <c r="AB2645" s="64" t="n">
        <f aca="false">SUM(AB2647:AB2647)</f>
        <v>0</v>
      </c>
      <c r="AC2645" s="64" t="n">
        <f aca="false">SUM(AC2647:AC2647)</f>
        <v>0</v>
      </c>
      <c r="AD2645" s="64" t="n">
        <f aca="false">SUM(AD2647:AD2647)</f>
        <v>0</v>
      </c>
      <c r="AE2645" s="64" t="n">
        <f aca="false">SUM(AE2647:AE2647)</f>
        <v>0</v>
      </c>
      <c r="AF2645" s="64" t="n">
        <f aca="false">SUM(AF2647:AF2647)</f>
        <v>0</v>
      </c>
      <c r="AG2645" s="64" t="n">
        <f aca="false">SUM(AG2647:AG2647)</f>
        <v>0</v>
      </c>
      <c r="AH2645" s="64" t="n">
        <f aca="false">SUM(AH2647:AH2647)</f>
        <v>0</v>
      </c>
      <c r="AI2645" s="64" t="n">
        <f aca="false">SUM(AI2647:AI2647)</f>
        <v>0</v>
      </c>
      <c r="AJ2645" s="64" t="n">
        <f aca="false">SUM(AJ2647:AJ2647)</f>
        <v>0</v>
      </c>
      <c r="AK2645" s="64" t="n">
        <f aca="false">SUM(AK2647:AK2647)</f>
        <v>0</v>
      </c>
      <c r="AL2645" s="64" t="n">
        <f aca="false">SUM(AL2647:AL2647)</f>
        <v>0</v>
      </c>
      <c r="AM2645" s="64" t="n">
        <f aca="false">SUM(AM2647:AM2647)</f>
        <v>0</v>
      </c>
      <c r="AN2645" s="64" t="n">
        <f aca="false">SUM(AN2647:AN2647)</f>
        <v>0</v>
      </c>
      <c r="AO2645" s="64" t="n">
        <f aca="false">SUM(AO2647:AO2647)</f>
        <v>0</v>
      </c>
      <c r="AP2645" s="64" t="n">
        <f aca="false">SUM(AP2647:AP2647)</f>
        <v>0</v>
      </c>
      <c r="AQ2645" s="64" t="n">
        <f aca="false">SUM(AQ2647:AQ2647)</f>
        <v>0</v>
      </c>
      <c r="AR2645" s="64" t="n">
        <f aca="false">SUM(AR2647:AR2647)</f>
        <v>0</v>
      </c>
      <c r="AS2645" s="64" t="n">
        <f aca="false">SUM(AS2647:AS2647)</f>
        <v>0</v>
      </c>
      <c r="AT2645" s="64" t="n">
        <f aca="false">SUM(AT2647:AT2647)</f>
        <v>0</v>
      </c>
      <c r="AU2645" s="64" t="n">
        <f aca="false">SUM(AU2647:AU2647)</f>
        <v>0</v>
      </c>
      <c r="AV2645" s="64" t="n">
        <f aca="false">SUM(AV2647:AV2647)</f>
        <v>0</v>
      </c>
      <c r="AW2645" s="64" t="n">
        <f aca="false">SUM(AW2647:AW2647)</f>
        <v>0</v>
      </c>
      <c r="AX2645" s="64" t="n">
        <f aca="false">SUM(AX2647:AX2647)</f>
        <v>0</v>
      </c>
      <c r="AY2645" s="64" t="n">
        <f aca="false">SUM(AY2647:AY2647)</f>
        <v>0</v>
      </c>
      <c r="AZ2645" s="64" t="n">
        <f aca="false">SUM(AZ2647:AZ2647)</f>
        <v>0</v>
      </c>
      <c r="BA2645" s="64" t="n">
        <f aca="false">SUM(BA2647:BA2647)</f>
        <v>0</v>
      </c>
      <c r="BB2645" s="64" t="n">
        <f aca="false">SUM(BB2647:BB2647)</f>
        <v>0</v>
      </c>
      <c r="BC2645" s="64" t="n">
        <f aca="false">SUM(BC2647:BC2647)</f>
        <v>0</v>
      </c>
      <c r="BD2645" s="64" t="n">
        <f aca="false">SUM(BD2647:BD2647)</f>
        <v>0</v>
      </c>
      <c r="BE2645" s="64" t="n">
        <f aca="false">SUM(BE2647:BE2647)</f>
        <v>0</v>
      </c>
      <c r="BF2645" s="64" t="n">
        <f aca="false">SUM(BF2647:BF2647)</f>
        <v>0</v>
      </c>
      <c r="BG2645" s="64" t="n">
        <f aca="false">SUM(BG2647:BG2647)</f>
        <v>0</v>
      </c>
      <c r="BH2645" s="64" t="n">
        <f aca="false">SUM(BH2647:BH2647)</f>
        <v>0</v>
      </c>
      <c r="BI2645" s="64" t="n">
        <f aca="false">SUM(BI2647:BI2647)</f>
        <v>0</v>
      </c>
      <c r="BJ2645" s="64" t="n">
        <f aca="false">SUM(BJ2647:BJ2647)</f>
        <v>0</v>
      </c>
      <c r="BK2645" s="64" t="n">
        <f aca="false">SUM(BK2647:BK2647)</f>
        <v>0</v>
      </c>
      <c r="BL2645" s="64" t="n">
        <f aca="false">SUM(BL2647:BL2647)</f>
        <v>0</v>
      </c>
      <c r="BM2645" s="64" t="n">
        <f aca="false">SUM(BM2647:BM2647)</f>
        <v>0</v>
      </c>
      <c r="BN2645" s="64" t="n">
        <f aca="false">SUM(BN2647:BN2647)</f>
        <v>0</v>
      </c>
      <c r="BO2645" s="64" t="n">
        <f aca="false">SUM(BO2647:BO2647)</f>
        <v>0</v>
      </c>
      <c r="BP2645" s="64" t="n">
        <f aca="false">SUM(BP2647:BP2647)</f>
        <v>0</v>
      </c>
      <c r="BQ2645" s="64" t="n">
        <f aca="false">SUM(BQ2647:BQ2647)</f>
        <v>0</v>
      </c>
      <c r="BR2645" s="64" t="n">
        <f aca="false">SUM(BR2647:BR2647)</f>
        <v>0</v>
      </c>
      <c r="BS2645" s="64" t="n">
        <f aca="false">SUM(BS2647:BS2647)</f>
        <v>0</v>
      </c>
      <c r="BT2645" s="64" t="n">
        <f aca="false">SUM(BT2647:BT2647)</f>
        <v>0</v>
      </c>
      <c r="BU2645" s="64" t="n">
        <f aca="false">SUM(BU2647:BU2647)</f>
        <v>0</v>
      </c>
      <c r="BV2645" s="64" t="n">
        <f aca="false">SUM(BV2647:BV2647)</f>
        <v>0</v>
      </c>
      <c r="BW2645" s="64" t="n">
        <f aca="false">SUM(BW2647:BW2647)</f>
        <v>0</v>
      </c>
      <c r="BX2645" s="64" t="n">
        <f aca="false">SUM(BX2647:BX2647)</f>
        <v>0</v>
      </c>
      <c r="BY2645" s="64" t="n">
        <f aca="false">SUM(BY2647:BY2647)</f>
        <v>0</v>
      </c>
      <c r="BZ2645" s="64" t="n">
        <f aca="false">SUM(BZ2647:BZ2647)</f>
        <v>0</v>
      </c>
      <c r="CA2645" s="64" t="n">
        <f aca="false">SUM(CA2647:CA2647)</f>
        <v>0</v>
      </c>
      <c r="CB2645" s="64" t="n">
        <f aca="false">SUM(CB2647:CB2647)</f>
        <v>0</v>
      </c>
      <c r="CC2645" s="64" t="n">
        <f aca="false">SUM(CC2647:CC2647)</f>
        <v>0</v>
      </c>
      <c r="CD2645" s="64" t="n">
        <f aca="false">SUM(CD2647:CD2647)</f>
        <v>0</v>
      </c>
    </row>
    <row r="2646" customFormat="false" ht="12.75" hidden="true" customHeight="true" outlineLevel="0" collapsed="false">
      <c r="A2646" s="4" t="s">
        <v>111</v>
      </c>
      <c r="B2646" s="4"/>
      <c r="C2646" s="97"/>
      <c r="D2646" s="97"/>
      <c r="E2646" s="97"/>
      <c r="F2646" s="97"/>
      <c r="G2646" s="97"/>
      <c r="H2646" s="99"/>
      <c r="I2646" s="64"/>
      <c r="J2646" s="64"/>
      <c r="K2646" s="64"/>
      <c r="L2646" s="64"/>
      <c r="M2646" s="64"/>
      <c r="N2646" s="64"/>
      <c r="O2646" s="64"/>
      <c r="P2646" s="64"/>
      <c r="Q2646" s="64"/>
      <c r="R2646" s="64"/>
      <c r="S2646" s="64"/>
      <c r="T2646" s="64"/>
      <c r="U2646" s="64"/>
      <c r="V2646" s="64"/>
      <c r="W2646" s="64"/>
      <c r="X2646" s="64"/>
      <c r="Y2646" s="64"/>
      <c r="Z2646" s="64"/>
      <c r="AA2646" s="64"/>
      <c r="AB2646" s="64"/>
      <c r="AC2646" s="64"/>
      <c r="AD2646" s="64"/>
      <c r="AE2646" s="64"/>
      <c r="AF2646" s="64"/>
      <c r="AG2646" s="64"/>
      <c r="AH2646" s="64"/>
      <c r="AI2646" s="64"/>
      <c r="AJ2646" s="64"/>
      <c r="AK2646" s="64"/>
      <c r="AL2646" s="64"/>
      <c r="AM2646" s="64"/>
      <c r="AN2646" s="64"/>
      <c r="AO2646" s="64"/>
      <c r="AP2646" s="64"/>
      <c r="AQ2646" s="64"/>
      <c r="AR2646" s="64"/>
      <c r="AS2646" s="64"/>
      <c r="AT2646" s="64"/>
      <c r="AU2646" s="64"/>
      <c r="AV2646" s="64"/>
      <c r="AW2646" s="64"/>
      <c r="AX2646" s="64"/>
      <c r="AY2646" s="64"/>
      <c r="AZ2646" s="64"/>
      <c r="BA2646" s="64"/>
      <c r="BB2646" s="64"/>
      <c r="BC2646" s="64"/>
      <c r="BD2646" s="64"/>
      <c r="BE2646" s="64"/>
      <c r="BF2646" s="64"/>
      <c r="BG2646" s="64"/>
      <c r="BH2646" s="64"/>
      <c r="BI2646" s="64"/>
      <c r="BJ2646" s="64"/>
      <c r="BK2646" s="64"/>
      <c r="BL2646" s="64"/>
      <c r="BM2646" s="64"/>
      <c r="BN2646" s="64"/>
      <c r="BO2646" s="64"/>
      <c r="BP2646" s="64"/>
      <c r="BQ2646" s="64"/>
      <c r="BR2646" s="64"/>
      <c r="BS2646" s="64"/>
      <c r="BT2646" s="64"/>
      <c r="BU2646" s="64"/>
      <c r="BV2646" s="64"/>
      <c r="BW2646" s="64"/>
      <c r="BX2646" s="64"/>
      <c r="BY2646" s="64"/>
      <c r="BZ2646" s="64"/>
      <c r="CA2646" s="64"/>
      <c r="CB2646" s="64"/>
      <c r="CC2646" s="64"/>
      <c r="CD2646" s="64"/>
    </row>
    <row r="2647" customFormat="false" ht="12.75" hidden="true" customHeight="true" outlineLevel="0" collapsed="false">
      <c r="A2647" s="77" t="s">
        <v>130</v>
      </c>
      <c r="B2647" s="77"/>
      <c r="C2647" s="78" t="s">
        <v>282</v>
      </c>
      <c r="D2647" s="78" t="s">
        <v>179</v>
      </c>
      <c r="E2647" s="78" t="s">
        <v>105</v>
      </c>
      <c r="F2647" s="78" t="s">
        <v>105</v>
      </c>
      <c r="G2647" s="78" t="s">
        <v>109</v>
      </c>
      <c r="H2647" s="79" t="n">
        <v>310</v>
      </c>
      <c r="I2647" s="64" t="n">
        <f aca="false">I2683+I2719</f>
        <v>0</v>
      </c>
      <c r="J2647" s="64" t="n">
        <f aca="false">J2683+J2719</f>
        <v>0</v>
      </c>
      <c r="K2647" s="64" t="n">
        <f aca="false">K2683+K2719</f>
        <v>0</v>
      </c>
      <c r="L2647" s="64" t="n">
        <f aca="false">L2683+L2719</f>
        <v>0</v>
      </c>
      <c r="M2647" s="64" t="n">
        <f aca="false">M2683+M2719</f>
        <v>0</v>
      </c>
      <c r="N2647" s="64" t="n">
        <f aca="false">N2683+N2719</f>
        <v>0</v>
      </c>
      <c r="O2647" s="64" t="n">
        <f aca="false">O2683+O2719</f>
        <v>0</v>
      </c>
      <c r="P2647" s="64" t="n">
        <f aca="false">P2683+P2719</f>
        <v>0</v>
      </c>
      <c r="Q2647" s="64" t="n">
        <f aca="false">Q2683+Q2719</f>
        <v>0</v>
      </c>
      <c r="R2647" s="64" t="n">
        <f aca="false">R2683+R2719</f>
        <v>0</v>
      </c>
      <c r="S2647" s="64" t="n">
        <f aca="false">S2683+S2719</f>
        <v>0</v>
      </c>
      <c r="T2647" s="64" t="n">
        <f aca="false">T2683+T2719</f>
        <v>0</v>
      </c>
      <c r="U2647" s="64" t="n">
        <f aca="false">U2683+U2719</f>
        <v>0</v>
      </c>
      <c r="V2647" s="64" t="n">
        <f aca="false">V2683+V2719</f>
        <v>0</v>
      </c>
      <c r="W2647" s="64" t="n">
        <f aca="false">W2683+W2719</f>
        <v>0</v>
      </c>
      <c r="X2647" s="64" t="n">
        <f aca="false">X2683+X2719</f>
        <v>0</v>
      </c>
      <c r="Y2647" s="64" t="n">
        <f aca="false">Y2683+Y2719</f>
        <v>0</v>
      </c>
      <c r="Z2647" s="64" t="n">
        <f aca="false">Z2683+Z2719</f>
        <v>0</v>
      </c>
      <c r="AA2647" s="64" t="n">
        <f aca="false">AA2683+AA2719</f>
        <v>0</v>
      </c>
      <c r="AB2647" s="64" t="n">
        <f aca="false">AB2683+AB2719</f>
        <v>0</v>
      </c>
      <c r="AC2647" s="64" t="n">
        <f aca="false">AC2683+AC2719</f>
        <v>0</v>
      </c>
      <c r="AD2647" s="64" t="n">
        <f aca="false">AD2683+AD2719</f>
        <v>0</v>
      </c>
      <c r="AE2647" s="64" t="n">
        <f aca="false">AE2683+AE2719</f>
        <v>0</v>
      </c>
      <c r="AF2647" s="64" t="n">
        <f aca="false">AF2683+AF2719</f>
        <v>0</v>
      </c>
      <c r="AG2647" s="64" t="n">
        <f aca="false">AG2683+AG2719</f>
        <v>0</v>
      </c>
      <c r="AH2647" s="64" t="n">
        <f aca="false">AH2683+AH2719</f>
        <v>0</v>
      </c>
      <c r="AI2647" s="64" t="n">
        <f aca="false">AI2683+AI2719</f>
        <v>0</v>
      </c>
      <c r="AJ2647" s="64" t="n">
        <f aca="false">AJ2683+AJ2719</f>
        <v>0</v>
      </c>
      <c r="AK2647" s="64" t="n">
        <f aca="false">AK2683+AK2719</f>
        <v>0</v>
      </c>
      <c r="AL2647" s="64" t="n">
        <f aca="false">AL2683+AL2719</f>
        <v>0</v>
      </c>
      <c r="AM2647" s="64" t="n">
        <f aca="false">AM2683+AM2719</f>
        <v>0</v>
      </c>
      <c r="AN2647" s="64" t="n">
        <f aca="false">AN2683+AN2719</f>
        <v>0</v>
      </c>
      <c r="AO2647" s="64" t="n">
        <f aca="false">AO2683+AO2719</f>
        <v>0</v>
      </c>
      <c r="AP2647" s="64" t="n">
        <f aca="false">AP2683+AP2719</f>
        <v>0</v>
      </c>
      <c r="AQ2647" s="64" t="n">
        <f aca="false">AQ2683+AQ2719</f>
        <v>0</v>
      </c>
      <c r="AR2647" s="64" t="n">
        <f aca="false">AR2683+AR2719</f>
        <v>0</v>
      </c>
      <c r="AS2647" s="64" t="n">
        <f aca="false">AS2683+AS2719</f>
        <v>0</v>
      </c>
      <c r="AT2647" s="64" t="n">
        <f aca="false">AT2683+AT2719</f>
        <v>0</v>
      </c>
      <c r="AU2647" s="64" t="n">
        <f aca="false">AU2683+AU2719</f>
        <v>0</v>
      </c>
      <c r="AV2647" s="64" t="n">
        <f aca="false">AV2683+AV2719</f>
        <v>0</v>
      </c>
      <c r="AW2647" s="64" t="n">
        <f aca="false">AW2683+AW2719</f>
        <v>0</v>
      </c>
      <c r="AX2647" s="64" t="n">
        <f aca="false">AX2683+AX2719</f>
        <v>0</v>
      </c>
      <c r="AY2647" s="64" t="n">
        <f aca="false">AY2683+AY2719</f>
        <v>0</v>
      </c>
      <c r="AZ2647" s="64" t="n">
        <f aca="false">AZ2683+AZ2719</f>
        <v>0</v>
      </c>
      <c r="BA2647" s="64" t="n">
        <f aca="false">BA2683+BA2719</f>
        <v>0</v>
      </c>
      <c r="BB2647" s="64" t="n">
        <f aca="false">BB2683+BB2719</f>
        <v>0</v>
      </c>
      <c r="BC2647" s="64" t="n">
        <f aca="false">BC2683+BC2719</f>
        <v>0</v>
      </c>
      <c r="BD2647" s="64" t="n">
        <f aca="false">BD2683+BD2719</f>
        <v>0</v>
      </c>
      <c r="BE2647" s="64" t="n">
        <f aca="false">BE2683+BE2719</f>
        <v>0</v>
      </c>
      <c r="BF2647" s="64" t="n">
        <f aca="false">BF2683+BF2719</f>
        <v>0</v>
      </c>
      <c r="BG2647" s="64" t="n">
        <f aca="false">BG2683+BG2719</f>
        <v>0</v>
      </c>
      <c r="BH2647" s="64" t="n">
        <f aca="false">BH2683+BH2719</f>
        <v>0</v>
      </c>
      <c r="BI2647" s="64" t="n">
        <f aca="false">BI2683+BI2719</f>
        <v>0</v>
      </c>
      <c r="BJ2647" s="64" t="n">
        <f aca="false">BJ2683+BJ2719</f>
        <v>0</v>
      </c>
      <c r="BK2647" s="64" t="n">
        <f aca="false">BK2683+BK2719</f>
        <v>0</v>
      </c>
      <c r="BL2647" s="64" t="n">
        <f aca="false">BL2683+BL2719</f>
        <v>0</v>
      </c>
      <c r="BM2647" s="64" t="n">
        <f aca="false">BM2683+BM2719</f>
        <v>0</v>
      </c>
      <c r="BN2647" s="64" t="n">
        <f aca="false">BN2683+BN2719</f>
        <v>0</v>
      </c>
      <c r="BO2647" s="64" t="n">
        <f aca="false">BO2683+BO2719</f>
        <v>0</v>
      </c>
      <c r="BP2647" s="64" t="n">
        <f aca="false">BP2683+BP2719</f>
        <v>0</v>
      </c>
      <c r="BQ2647" s="64" t="n">
        <f aca="false">BQ2683+BQ2719</f>
        <v>0</v>
      </c>
      <c r="BR2647" s="64" t="n">
        <f aca="false">BR2683+BR2719</f>
        <v>0</v>
      </c>
      <c r="BS2647" s="64" t="n">
        <f aca="false">BS2683+BS2719</f>
        <v>0</v>
      </c>
      <c r="BT2647" s="64" t="n">
        <f aca="false">BT2683+BT2719</f>
        <v>0</v>
      </c>
      <c r="BU2647" s="64" t="n">
        <f aca="false">BU2683+BU2719</f>
        <v>0</v>
      </c>
      <c r="BV2647" s="64" t="n">
        <f aca="false">BV2683+BV2719</f>
        <v>0</v>
      </c>
      <c r="BW2647" s="64" t="n">
        <f aca="false">BW2683+BW2719</f>
        <v>0</v>
      </c>
      <c r="BX2647" s="64" t="n">
        <f aca="false">BX2683+BX2719</f>
        <v>0</v>
      </c>
      <c r="BY2647" s="64" t="n">
        <f aca="false">BY2683+BY2719</f>
        <v>0</v>
      </c>
      <c r="BZ2647" s="64" t="n">
        <f aca="false">BZ2683+BZ2719</f>
        <v>0</v>
      </c>
      <c r="CA2647" s="64" t="n">
        <f aca="false">CA2683+CA2719</f>
        <v>0</v>
      </c>
      <c r="CB2647" s="64" t="n">
        <f aca="false">CB2683+CB2719</f>
        <v>0</v>
      </c>
      <c r="CC2647" s="64" t="n">
        <f aca="false">CC2683+CC2719</f>
        <v>0</v>
      </c>
      <c r="CD2647" s="64" t="n">
        <f aca="false">CD2683+CD2719</f>
        <v>0</v>
      </c>
    </row>
    <row r="2648" customFormat="false" ht="12.75" hidden="true" customHeight="false" outlineLevel="0" collapsed="false">
      <c r="A2648" s="96"/>
      <c r="B2648" s="4"/>
      <c r="C2648" s="97"/>
      <c r="D2648" s="97"/>
      <c r="E2648" s="97"/>
      <c r="F2648" s="97"/>
      <c r="G2648" s="97"/>
      <c r="H2648" s="99"/>
      <c r="I2648" s="64"/>
      <c r="J2648" s="64"/>
      <c r="K2648" s="64"/>
      <c r="L2648" s="64"/>
      <c r="M2648" s="64"/>
      <c r="N2648" s="64"/>
      <c r="O2648" s="64"/>
      <c r="P2648" s="64"/>
      <c r="Q2648" s="64"/>
      <c r="R2648" s="64"/>
      <c r="S2648" s="64"/>
      <c r="T2648" s="64"/>
      <c r="U2648" s="64"/>
      <c r="V2648" s="64"/>
      <c r="W2648" s="64"/>
      <c r="X2648" s="64"/>
      <c r="Y2648" s="64"/>
      <c r="Z2648" s="64"/>
      <c r="AA2648" s="64"/>
      <c r="AB2648" s="64"/>
      <c r="AC2648" s="64"/>
      <c r="AD2648" s="64"/>
      <c r="AE2648" s="64"/>
      <c r="AF2648" s="64"/>
      <c r="AG2648" s="64"/>
      <c r="AH2648" s="64"/>
      <c r="AI2648" s="64"/>
      <c r="AJ2648" s="64"/>
      <c r="AK2648" s="64"/>
      <c r="AL2648" s="64"/>
      <c r="AM2648" s="64"/>
      <c r="AN2648" s="64"/>
      <c r="AO2648" s="64"/>
      <c r="AP2648" s="64"/>
      <c r="AQ2648" s="64"/>
      <c r="AR2648" s="64"/>
      <c r="AS2648" s="64"/>
      <c r="AT2648" s="64"/>
      <c r="AU2648" s="64"/>
      <c r="AV2648" s="64"/>
      <c r="AW2648" s="64"/>
      <c r="AX2648" s="64"/>
      <c r="AY2648" s="64"/>
      <c r="AZ2648" s="64"/>
      <c r="BA2648" s="64"/>
      <c r="BB2648" s="64"/>
      <c r="BC2648" s="64"/>
      <c r="BD2648" s="64"/>
      <c r="BE2648" s="64"/>
      <c r="BF2648" s="64"/>
      <c r="BG2648" s="64"/>
      <c r="BH2648" s="64"/>
      <c r="BI2648" s="64"/>
      <c r="BJ2648" s="64"/>
      <c r="BK2648" s="64"/>
      <c r="BL2648" s="64"/>
      <c r="BM2648" s="64"/>
      <c r="BN2648" s="64"/>
      <c r="BO2648" s="64"/>
      <c r="BP2648" s="64"/>
      <c r="BQ2648" s="64"/>
      <c r="BR2648" s="64"/>
      <c r="BS2648" s="64"/>
      <c r="BT2648" s="64"/>
      <c r="BU2648" s="64"/>
      <c r="BV2648" s="64"/>
      <c r="BW2648" s="64"/>
      <c r="BX2648" s="64"/>
      <c r="BY2648" s="64"/>
      <c r="BZ2648" s="64"/>
      <c r="CA2648" s="64"/>
      <c r="CB2648" s="64"/>
      <c r="CC2648" s="64"/>
      <c r="CD2648" s="64"/>
    </row>
    <row r="2649" customFormat="false" ht="12.75" hidden="true" customHeight="false" outlineLevel="0" collapsed="false">
      <c r="A2649" s="100" t="s">
        <v>631</v>
      </c>
      <c r="B2649" s="116"/>
      <c r="C2649" s="117"/>
      <c r="D2649" s="117"/>
      <c r="E2649" s="117"/>
      <c r="F2649" s="117"/>
      <c r="G2649" s="117"/>
      <c r="H2649" s="99"/>
      <c r="I2649" s="75" t="n">
        <f aca="false">I2650</f>
        <v>0</v>
      </c>
      <c r="J2649" s="75" t="n">
        <f aca="false">J2650</f>
        <v>0</v>
      </c>
      <c r="K2649" s="75" t="n">
        <f aca="false">K2650</f>
        <v>0</v>
      </c>
      <c r="L2649" s="75" t="n">
        <f aca="false">L2650</f>
        <v>0</v>
      </c>
      <c r="M2649" s="75" t="n">
        <f aca="false">M2650</f>
        <v>0</v>
      </c>
      <c r="N2649" s="75" t="n">
        <f aca="false">N2650</f>
        <v>0</v>
      </c>
      <c r="O2649" s="75" t="n">
        <f aca="false">O2650</f>
        <v>0</v>
      </c>
      <c r="P2649" s="75" t="n">
        <f aca="false">P2650</f>
        <v>0</v>
      </c>
      <c r="Q2649" s="75" t="n">
        <f aca="false">Q2650</f>
        <v>0</v>
      </c>
      <c r="R2649" s="75" t="n">
        <f aca="false">R2650</f>
        <v>0</v>
      </c>
      <c r="S2649" s="75" t="n">
        <f aca="false">S2650</f>
        <v>0</v>
      </c>
      <c r="T2649" s="75" t="n">
        <f aca="false">T2650</f>
        <v>0</v>
      </c>
      <c r="U2649" s="75" t="n">
        <f aca="false">U2650</f>
        <v>0</v>
      </c>
      <c r="V2649" s="75" t="n">
        <f aca="false">V2650</f>
        <v>0</v>
      </c>
      <c r="W2649" s="75" t="n">
        <f aca="false">W2650</f>
        <v>0</v>
      </c>
      <c r="X2649" s="75" t="n">
        <f aca="false">X2650</f>
        <v>0</v>
      </c>
      <c r="Y2649" s="75" t="n">
        <f aca="false">Y2650</f>
        <v>0</v>
      </c>
      <c r="Z2649" s="75" t="n">
        <f aca="false">Z2650</f>
        <v>0</v>
      </c>
      <c r="AA2649" s="75" t="n">
        <f aca="false">AA2650</f>
        <v>0</v>
      </c>
      <c r="AB2649" s="75" t="n">
        <f aca="false">AB2650</f>
        <v>0</v>
      </c>
      <c r="AC2649" s="75" t="n">
        <f aca="false">AC2650</f>
        <v>0</v>
      </c>
      <c r="AD2649" s="75" t="n">
        <f aca="false">AD2650</f>
        <v>0</v>
      </c>
      <c r="AE2649" s="75" t="n">
        <f aca="false">AE2650</f>
        <v>0</v>
      </c>
      <c r="AF2649" s="75" t="n">
        <f aca="false">AF2650</f>
        <v>0</v>
      </c>
      <c r="AG2649" s="75" t="n">
        <f aca="false">AG2650</f>
        <v>0</v>
      </c>
      <c r="AH2649" s="75" t="n">
        <f aca="false">AH2650</f>
        <v>0</v>
      </c>
      <c r="AI2649" s="75" t="n">
        <f aca="false">AI2650</f>
        <v>0</v>
      </c>
      <c r="AJ2649" s="75" t="n">
        <f aca="false">AJ2650</f>
        <v>0</v>
      </c>
      <c r="AK2649" s="75" t="n">
        <f aca="false">AK2650</f>
        <v>0</v>
      </c>
      <c r="AL2649" s="75" t="n">
        <f aca="false">AL2650</f>
        <v>0</v>
      </c>
      <c r="AM2649" s="75" t="n">
        <f aca="false">AM2650</f>
        <v>0</v>
      </c>
      <c r="AN2649" s="75" t="n">
        <f aca="false">AN2650</f>
        <v>0</v>
      </c>
      <c r="AO2649" s="75" t="n">
        <f aca="false">AO2650</f>
        <v>0</v>
      </c>
      <c r="AP2649" s="75" t="n">
        <f aca="false">AP2650</f>
        <v>0</v>
      </c>
      <c r="AQ2649" s="75" t="n">
        <f aca="false">AQ2650</f>
        <v>0</v>
      </c>
      <c r="AR2649" s="75" t="n">
        <f aca="false">AR2650</f>
        <v>0</v>
      </c>
      <c r="AS2649" s="75" t="n">
        <f aca="false">AS2650</f>
        <v>0</v>
      </c>
      <c r="AT2649" s="75" t="n">
        <f aca="false">AT2650</f>
        <v>0</v>
      </c>
      <c r="AU2649" s="75" t="n">
        <f aca="false">AU2650</f>
        <v>0</v>
      </c>
      <c r="AV2649" s="75" t="n">
        <f aca="false">AV2650</f>
        <v>0</v>
      </c>
      <c r="AW2649" s="75" t="n">
        <f aca="false">AW2650</f>
        <v>0</v>
      </c>
      <c r="AX2649" s="75" t="n">
        <f aca="false">AX2650</f>
        <v>0</v>
      </c>
      <c r="AY2649" s="75" t="n">
        <f aca="false">AY2650</f>
        <v>0</v>
      </c>
      <c r="AZ2649" s="75" t="n">
        <f aca="false">AZ2650</f>
        <v>0</v>
      </c>
      <c r="BA2649" s="75" t="n">
        <f aca="false">BA2650</f>
        <v>0</v>
      </c>
      <c r="BB2649" s="75" t="n">
        <f aca="false">BB2650</f>
        <v>0</v>
      </c>
      <c r="BC2649" s="75" t="n">
        <f aca="false">BC2650</f>
        <v>0</v>
      </c>
      <c r="BD2649" s="75" t="n">
        <f aca="false">BD2650</f>
        <v>0</v>
      </c>
      <c r="BE2649" s="75" t="n">
        <f aca="false">BE2650</f>
        <v>0</v>
      </c>
      <c r="BF2649" s="75" t="n">
        <f aca="false">BF2650</f>
        <v>0</v>
      </c>
      <c r="BG2649" s="75" t="n">
        <f aca="false">BG2650</f>
        <v>0</v>
      </c>
      <c r="BH2649" s="75" t="n">
        <f aca="false">BH2650</f>
        <v>0</v>
      </c>
      <c r="BI2649" s="75" t="n">
        <f aca="false">BI2650</f>
        <v>0</v>
      </c>
      <c r="BJ2649" s="75" t="n">
        <f aca="false">BJ2650</f>
        <v>0</v>
      </c>
      <c r="BK2649" s="75" t="n">
        <f aca="false">BK2650</f>
        <v>0</v>
      </c>
      <c r="BL2649" s="75" t="n">
        <f aca="false">BL2650</f>
        <v>0</v>
      </c>
      <c r="BM2649" s="75" t="n">
        <f aca="false">BM2650</f>
        <v>0</v>
      </c>
      <c r="BN2649" s="75" t="n">
        <f aca="false">BN2650</f>
        <v>0</v>
      </c>
      <c r="BO2649" s="75" t="n">
        <f aca="false">BO2650</f>
        <v>0</v>
      </c>
      <c r="BP2649" s="75" t="n">
        <f aca="false">BP2650</f>
        <v>0</v>
      </c>
      <c r="BQ2649" s="75" t="n">
        <f aca="false">BQ2650</f>
        <v>0</v>
      </c>
      <c r="BR2649" s="75" t="n">
        <f aca="false">BR2650</f>
        <v>0</v>
      </c>
      <c r="BS2649" s="75" t="n">
        <f aca="false">BS2650</f>
        <v>0</v>
      </c>
      <c r="BT2649" s="75" t="n">
        <f aca="false">BT2650</f>
        <v>0</v>
      </c>
      <c r="BU2649" s="75" t="n">
        <f aca="false">BU2650</f>
        <v>0</v>
      </c>
      <c r="BV2649" s="75" t="n">
        <f aca="false">BV2650</f>
        <v>0</v>
      </c>
      <c r="BW2649" s="75" t="n">
        <f aca="false">BW2650</f>
        <v>0</v>
      </c>
      <c r="BX2649" s="75" t="n">
        <f aca="false">BX2650</f>
        <v>0</v>
      </c>
      <c r="BY2649" s="75" t="n">
        <f aca="false">BY2650</f>
        <v>0</v>
      </c>
      <c r="BZ2649" s="75" t="n">
        <f aca="false">BZ2650</f>
        <v>0</v>
      </c>
      <c r="CA2649" s="75" t="n">
        <f aca="false">CA2650</f>
        <v>0</v>
      </c>
      <c r="CB2649" s="75" t="n">
        <f aca="false">CB2650</f>
        <v>0</v>
      </c>
      <c r="CC2649" s="75" t="n">
        <f aca="false">CC2650</f>
        <v>0</v>
      </c>
      <c r="CD2649" s="75" t="n">
        <f aca="false">CD2650</f>
        <v>0</v>
      </c>
    </row>
    <row r="2650" customFormat="false" ht="12.75" hidden="true" customHeight="false" outlineLevel="0" collapsed="false">
      <c r="A2650" s="151" t="s">
        <v>632</v>
      </c>
      <c r="B2650" s="151"/>
      <c r="C2650" s="94" t="s">
        <v>282</v>
      </c>
      <c r="D2650" s="78"/>
      <c r="E2650" s="78"/>
      <c r="F2650" s="78"/>
      <c r="G2650" s="78"/>
      <c r="H2650" s="79"/>
      <c r="I2650" s="208" t="n">
        <f aca="false">I2651+I2675</f>
        <v>0</v>
      </c>
      <c r="J2650" s="208" t="n">
        <f aca="false">J2651+J2675</f>
        <v>0</v>
      </c>
      <c r="K2650" s="208" t="n">
        <f aca="false">K2651+K2675</f>
        <v>0</v>
      </c>
      <c r="L2650" s="208" t="n">
        <f aca="false">L2651+L2675</f>
        <v>0</v>
      </c>
      <c r="M2650" s="208" t="n">
        <f aca="false">M2651+M2675</f>
        <v>0</v>
      </c>
      <c r="N2650" s="208" t="n">
        <f aca="false">N2651+N2675</f>
        <v>0</v>
      </c>
      <c r="O2650" s="208" t="n">
        <f aca="false">O2651+O2675</f>
        <v>0</v>
      </c>
      <c r="P2650" s="208" t="n">
        <f aca="false">P2651+P2675</f>
        <v>0</v>
      </c>
      <c r="Q2650" s="208" t="n">
        <f aca="false">Q2651+Q2675</f>
        <v>0</v>
      </c>
      <c r="R2650" s="208" t="n">
        <f aca="false">R2651+R2675</f>
        <v>0</v>
      </c>
      <c r="S2650" s="208" t="n">
        <f aca="false">S2651+S2675</f>
        <v>0</v>
      </c>
      <c r="T2650" s="208" t="n">
        <f aca="false">T2651+T2675</f>
        <v>0</v>
      </c>
      <c r="U2650" s="208" t="n">
        <f aca="false">U2651+U2675</f>
        <v>0</v>
      </c>
      <c r="V2650" s="208" t="n">
        <f aca="false">V2651+V2675</f>
        <v>0</v>
      </c>
      <c r="W2650" s="208" t="n">
        <f aca="false">W2651+W2675</f>
        <v>0</v>
      </c>
      <c r="X2650" s="208" t="n">
        <f aca="false">X2651+X2675</f>
        <v>0</v>
      </c>
      <c r="Y2650" s="208" t="n">
        <f aca="false">Y2651+Y2675</f>
        <v>0</v>
      </c>
      <c r="Z2650" s="208" t="n">
        <f aca="false">Z2651+Z2675</f>
        <v>0</v>
      </c>
      <c r="AA2650" s="208" t="n">
        <f aca="false">AA2651+AA2675</f>
        <v>0</v>
      </c>
      <c r="AB2650" s="208" t="n">
        <f aca="false">AB2651+AB2675</f>
        <v>0</v>
      </c>
      <c r="AC2650" s="208" t="n">
        <f aca="false">AC2651+AC2675</f>
        <v>0</v>
      </c>
      <c r="AD2650" s="208" t="n">
        <f aca="false">AD2651+AD2675</f>
        <v>0</v>
      </c>
      <c r="AE2650" s="208" t="n">
        <f aca="false">AE2651+AE2675</f>
        <v>0</v>
      </c>
      <c r="AF2650" s="208" t="n">
        <f aca="false">AF2651+AF2675</f>
        <v>0</v>
      </c>
      <c r="AG2650" s="208" t="n">
        <f aca="false">AG2651+AG2675</f>
        <v>0</v>
      </c>
      <c r="AH2650" s="208" t="n">
        <f aca="false">AH2651+AH2675</f>
        <v>0</v>
      </c>
      <c r="AI2650" s="208" t="n">
        <f aca="false">AI2651+AI2675</f>
        <v>0</v>
      </c>
      <c r="AJ2650" s="208" t="n">
        <f aca="false">AJ2651+AJ2675</f>
        <v>0</v>
      </c>
      <c r="AK2650" s="208" t="n">
        <f aca="false">AK2651+AK2675</f>
        <v>0</v>
      </c>
      <c r="AL2650" s="208" t="n">
        <f aca="false">AL2651+AL2675</f>
        <v>0</v>
      </c>
      <c r="AM2650" s="208" t="n">
        <f aca="false">AM2651+AM2675</f>
        <v>0</v>
      </c>
      <c r="AN2650" s="208" t="n">
        <f aca="false">AN2651+AN2675</f>
        <v>0</v>
      </c>
      <c r="AO2650" s="208" t="n">
        <f aca="false">AO2651+AO2675</f>
        <v>0</v>
      </c>
      <c r="AP2650" s="208" t="n">
        <f aca="false">AP2651+AP2675</f>
        <v>0</v>
      </c>
      <c r="AQ2650" s="208" t="n">
        <f aca="false">AQ2651+AQ2675</f>
        <v>0</v>
      </c>
      <c r="AR2650" s="208" t="n">
        <f aca="false">AR2651+AR2675</f>
        <v>0</v>
      </c>
      <c r="AS2650" s="208" t="n">
        <f aca="false">AS2651+AS2675</f>
        <v>0</v>
      </c>
      <c r="AT2650" s="208" t="n">
        <f aca="false">AT2651+AT2675</f>
        <v>0</v>
      </c>
      <c r="AU2650" s="208" t="n">
        <f aca="false">AU2651+AU2675</f>
        <v>0</v>
      </c>
      <c r="AV2650" s="208" t="n">
        <f aca="false">AV2651+AV2675</f>
        <v>0</v>
      </c>
      <c r="AW2650" s="208" t="n">
        <f aca="false">AW2651+AW2675</f>
        <v>0</v>
      </c>
      <c r="AX2650" s="208" t="n">
        <f aca="false">AX2651+AX2675</f>
        <v>0</v>
      </c>
      <c r="AY2650" s="208" t="n">
        <f aca="false">AY2651+AY2675</f>
        <v>0</v>
      </c>
      <c r="AZ2650" s="208" t="n">
        <f aca="false">AZ2651+AZ2675</f>
        <v>0</v>
      </c>
      <c r="BA2650" s="208" t="n">
        <f aca="false">BA2651+BA2675</f>
        <v>0</v>
      </c>
      <c r="BB2650" s="208" t="n">
        <f aca="false">BB2651+BB2675</f>
        <v>0</v>
      </c>
      <c r="BC2650" s="208" t="n">
        <f aca="false">BC2651+BC2675</f>
        <v>0</v>
      </c>
      <c r="BD2650" s="208" t="n">
        <f aca="false">BD2651+BD2675</f>
        <v>0</v>
      </c>
      <c r="BE2650" s="208" t="n">
        <f aca="false">BE2651+BE2675</f>
        <v>0</v>
      </c>
      <c r="BF2650" s="208" t="n">
        <f aca="false">BF2651+BF2675</f>
        <v>0</v>
      </c>
      <c r="BG2650" s="208" t="n">
        <f aca="false">BG2651+BG2675</f>
        <v>0</v>
      </c>
      <c r="BH2650" s="208" t="n">
        <f aca="false">BH2651+BH2675</f>
        <v>0</v>
      </c>
      <c r="BI2650" s="208" t="n">
        <f aca="false">BI2651+BI2675</f>
        <v>0</v>
      </c>
      <c r="BJ2650" s="208" t="n">
        <f aca="false">BJ2651+BJ2675</f>
        <v>0</v>
      </c>
      <c r="BK2650" s="208" t="n">
        <f aca="false">BK2651+BK2675</f>
        <v>0</v>
      </c>
      <c r="BL2650" s="208" t="n">
        <f aca="false">BL2651+BL2675</f>
        <v>0</v>
      </c>
      <c r="BM2650" s="208" t="n">
        <f aca="false">BM2651+BM2675</f>
        <v>0</v>
      </c>
      <c r="BN2650" s="208" t="n">
        <f aca="false">BN2651+BN2675</f>
        <v>0</v>
      </c>
      <c r="BO2650" s="208" t="n">
        <f aca="false">BO2651+BO2675</f>
        <v>0</v>
      </c>
      <c r="BP2650" s="208" t="n">
        <f aca="false">BP2651+BP2675</f>
        <v>0</v>
      </c>
      <c r="BQ2650" s="208" t="n">
        <f aca="false">BQ2651+BQ2675</f>
        <v>0</v>
      </c>
      <c r="BR2650" s="208" t="n">
        <f aca="false">BR2651+BR2675</f>
        <v>0</v>
      </c>
      <c r="BS2650" s="208" t="n">
        <f aca="false">BS2651+BS2675</f>
        <v>0</v>
      </c>
      <c r="BT2650" s="208" t="n">
        <f aca="false">BT2651+BT2675</f>
        <v>0</v>
      </c>
      <c r="BU2650" s="208" t="n">
        <f aca="false">BU2651+BU2675</f>
        <v>0</v>
      </c>
      <c r="BV2650" s="208" t="n">
        <f aca="false">BV2651+BV2675</f>
        <v>0</v>
      </c>
      <c r="BW2650" s="208" t="n">
        <f aca="false">BW2651+BW2675</f>
        <v>0</v>
      </c>
      <c r="BX2650" s="208" t="n">
        <f aca="false">BX2651+BX2675</f>
        <v>0</v>
      </c>
      <c r="BY2650" s="208" t="n">
        <f aca="false">BY2651+BY2675</f>
        <v>0</v>
      </c>
      <c r="BZ2650" s="208" t="n">
        <f aca="false">BZ2651+BZ2675</f>
        <v>0</v>
      </c>
      <c r="CA2650" s="208" t="n">
        <f aca="false">CA2651+CA2675</f>
        <v>0</v>
      </c>
      <c r="CB2650" s="208" t="n">
        <f aca="false">CB2651+CB2675</f>
        <v>0</v>
      </c>
      <c r="CC2650" s="208" t="n">
        <f aca="false">CC2651+CC2675</f>
        <v>0</v>
      </c>
      <c r="CD2650" s="208" t="n">
        <f aca="false">CD2651+CD2675</f>
        <v>0</v>
      </c>
    </row>
    <row r="2651" customFormat="false" ht="12.75" hidden="true" customHeight="false" outlineLevel="0" collapsed="false">
      <c r="A2651" s="151" t="s">
        <v>619</v>
      </c>
      <c r="B2651" s="151"/>
      <c r="C2651" s="94" t="s">
        <v>282</v>
      </c>
      <c r="D2651" s="94" t="s">
        <v>620</v>
      </c>
      <c r="E2651" s="94" t="s">
        <v>105</v>
      </c>
      <c r="F2651" s="94" t="s">
        <v>105</v>
      </c>
      <c r="G2651" s="78"/>
      <c r="H2651" s="79"/>
      <c r="I2651" s="75" t="n">
        <f aca="false">I2652</f>
        <v>0</v>
      </c>
      <c r="J2651" s="75" t="n">
        <f aca="false">J2652</f>
        <v>0</v>
      </c>
      <c r="K2651" s="75" t="n">
        <f aca="false">K2652</f>
        <v>0</v>
      </c>
      <c r="L2651" s="75" t="n">
        <f aca="false">L2652</f>
        <v>0</v>
      </c>
      <c r="M2651" s="75" t="n">
        <f aca="false">M2652</f>
        <v>0</v>
      </c>
      <c r="N2651" s="75" t="n">
        <f aca="false">N2652</f>
        <v>0</v>
      </c>
      <c r="O2651" s="75" t="n">
        <f aca="false">O2652</f>
        <v>0</v>
      </c>
      <c r="P2651" s="75" t="n">
        <f aca="false">P2652</f>
        <v>0</v>
      </c>
      <c r="Q2651" s="75" t="n">
        <f aca="false">Q2652</f>
        <v>0</v>
      </c>
      <c r="R2651" s="75" t="n">
        <f aca="false">R2652</f>
        <v>0</v>
      </c>
      <c r="S2651" s="75" t="n">
        <f aca="false">S2652</f>
        <v>0</v>
      </c>
      <c r="T2651" s="75" t="n">
        <f aca="false">T2652</f>
        <v>0</v>
      </c>
      <c r="U2651" s="75" t="n">
        <f aca="false">U2652</f>
        <v>0</v>
      </c>
      <c r="V2651" s="75" t="n">
        <f aca="false">V2652</f>
        <v>0</v>
      </c>
      <c r="W2651" s="75" t="n">
        <f aca="false">W2652</f>
        <v>0</v>
      </c>
      <c r="X2651" s="75" t="n">
        <f aca="false">X2652</f>
        <v>0</v>
      </c>
      <c r="Y2651" s="75" t="n">
        <f aca="false">Y2652</f>
        <v>0</v>
      </c>
      <c r="Z2651" s="75" t="n">
        <f aca="false">Z2652</f>
        <v>0</v>
      </c>
      <c r="AA2651" s="75" t="n">
        <f aca="false">AA2652</f>
        <v>0</v>
      </c>
      <c r="AB2651" s="75" t="n">
        <f aca="false">AB2652</f>
        <v>0</v>
      </c>
      <c r="AC2651" s="75" t="n">
        <f aca="false">AC2652</f>
        <v>0</v>
      </c>
      <c r="AD2651" s="75" t="n">
        <f aca="false">AD2652</f>
        <v>0</v>
      </c>
      <c r="AE2651" s="75" t="n">
        <f aca="false">AE2652</f>
        <v>0</v>
      </c>
      <c r="AF2651" s="75" t="n">
        <f aca="false">AF2652</f>
        <v>0</v>
      </c>
      <c r="AG2651" s="75" t="n">
        <f aca="false">AG2652</f>
        <v>0</v>
      </c>
      <c r="AH2651" s="75" t="n">
        <f aca="false">AH2652</f>
        <v>0</v>
      </c>
      <c r="AI2651" s="75" t="n">
        <f aca="false">AI2652</f>
        <v>0</v>
      </c>
      <c r="AJ2651" s="75" t="n">
        <f aca="false">AJ2652</f>
        <v>0</v>
      </c>
      <c r="AK2651" s="75" t="n">
        <f aca="false">AK2652</f>
        <v>0</v>
      </c>
      <c r="AL2651" s="75" t="n">
        <f aca="false">AL2652</f>
        <v>0</v>
      </c>
      <c r="AM2651" s="75" t="n">
        <f aca="false">AM2652</f>
        <v>0</v>
      </c>
      <c r="AN2651" s="75" t="n">
        <f aca="false">AN2652</f>
        <v>0</v>
      </c>
      <c r="AO2651" s="75" t="n">
        <f aca="false">AO2652</f>
        <v>0</v>
      </c>
      <c r="AP2651" s="75" t="n">
        <f aca="false">AP2652</f>
        <v>0</v>
      </c>
      <c r="AQ2651" s="75" t="n">
        <f aca="false">AQ2652</f>
        <v>0</v>
      </c>
      <c r="AR2651" s="75" t="n">
        <f aca="false">AR2652</f>
        <v>0</v>
      </c>
      <c r="AS2651" s="75" t="n">
        <f aca="false">AS2652</f>
        <v>0</v>
      </c>
      <c r="AT2651" s="75" t="n">
        <f aca="false">AT2652</f>
        <v>0</v>
      </c>
      <c r="AU2651" s="75" t="n">
        <f aca="false">AU2652</f>
        <v>0</v>
      </c>
      <c r="AV2651" s="75" t="n">
        <f aca="false">AV2652</f>
        <v>0</v>
      </c>
      <c r="AW2651" s="75" t="n">
        <f aca="false">AW2652</f>
        <v>0</v>
      </c>
      <c r="AX2651" s="75" t="n">
        <f aca="false">AX2652</f>
        <v>0</v>
      </c>
      <c r="AY2651" s="75" t="n">
        <f aca="false">AY2652</f>
        <v>0</v>
      </c>
      <c r="AZ2651" s="75" t="n">
        <f aca="false">AZ2652</f>
        <v>0</v>
      </c>
      <c r="BA2651" s="75" t="n">
        <f aca="false">BA2652</f>
        <v>0</v>
      </c>
      <c r="BB2651" s="75" t="n">
        <f aca="false">BB2652</f>
        <v>0</v>
      </c>
      <c r="BC2651" s="75" t="n">
        <f aca="false">BC2652</f>
        <v>0</v>
      </c>
      <c r="BD2651" s="75" t="n">
        <f aca="false">BD2652</f>
        <v>0</v>
      </c>
      <c r="BE2651" s="75" t="n">
        <f aca="false">BE2652</f>
        <v>0</v>
      </c>
      <c r="BF2651" s="75" t="n">
        <f aca="false">BF2652</f>
        <v>0</v>
      </c>
      <c r="BG2651" s="75" t="n">
        <f aca="false">BG2652</f>
        <v>0</v>
      </c>
      <c r="BH2651" s="75" t="n">
        <f aca="false">BH2652</f>
        <v>0</v>
      </c>
      <c r="BI2651" s="75" t="n">
        <f aca="false">BI2652</f>
        <v>0</v>
      </c>
      <c r="BJ2651" s="75" t="n">
        <f aca="false">BJ2652</f>
        <v>0</v>
      </c>
      <c r="BK2651" s="75" t="n">
        <f aca="false">BK2652</f>
        <v>0</v>
      </c>
      <c r="BL2651" s="75" t="n">
        <f aca="false">BL2652</f>
        <v>0</v>
      </c>
      <c r="BM2651" s="75" t="n">
        <f aca="false">BM2652</f>
        <v>0</v>
      </c>
      <c r="BN2651" s="75" t="n">
        <f aca="false">BN2652</f>
        <v>0</v>
      </c>
      <c r="BO2651" s="75" t="n">
        <f aca="false">BO2652</f>
        <v>0</v>
      </c>
      <c r="BP2651" s="75" t="n">
        <f aca="false">BP2652</f>
        <v>0</v>
      </c>
      <c r="BQ2651" s="75" t="n">
        <f aca="false">BQ2652</f>
        <v>0</v>
      </c>
      <c r="BR2651" s="75" t="n">
        <f aca="false">BR2652</f>
        <v>0</v>
      </c>
      <c r="BS2651" s="75" t="n">
        <f aca="false">BS2652</f>
        <v>0</v>
      </c>
      <c r="BT2651" s="75" t="n">
        <f aca="false">BT2652</f>
        <v>0</v>
      </c>
      <c r="BU2651" s="75" t="n">
        <f aca="false">BU2652</f>
        <v>0</v>
      </c>
      <c r="BV2651" s="75" t="n">
        <f aca="false">BV2652</f>
        <v>0</v>
      </c>
      <c r="BW2651" s="75" t="n">
        <f aca="false">BW2652</f>
        <v>0</v>
      </c>
      <c r="BX2651" s="75" t="n">
        <f aca="false">BX2652</f>
        <v>0</v>
      </c>
      <c r="BY2651" s="75" t="n">
        <f aca="false">BY2652</f>
        <v>0</v>
      </c>
      <c r="BZ2651" s="75" t="n">
        <f aca="false">BZ2652</f>
        <v>0</v>
      </c>
      <c r="CA2651" s="75" t="n">
        <f aca="false">CA2652</f>
        <v>0</v>
      </c>
      <c r="CB2651" s="75" t="n">
        <f aca="false">CB2652</f>
        <v>0</v>
      </c>
      <c r="CC2651" s="75" t="n">
        <f aca="false">CC2652</f>
        <v>0</v>
      </c>
      <c r="CD2651" s="75" t="n">
        <f aca="false">CD2652</f>
        <v>0</v>
      </c>
    </row>
    <row r="2652" customFormat="false" ht="12.75" hidden="true" customHeight="false" outlineLevel="0" collapsed="false">
      <c r="A2652" s="151" t="s">
        <v>468</v>
      </c>
      <c r="B2652" s="151"/>
      <c r="C2652" s="94" t="s">
        <v>282</v>
      </c>
      <c r="D2652" s="94" t="s">
        <v>620</v>
      </c>
      <c r="E2652" s="94" t="s">
        <v>469</v>
      </c>
      <c r="F2652" s="94" t="s">
        <v>105</v>
      </c>
      <c r="G2652" s="94"/>
      <c r="H2652" s="79"/>
      <c r="I2652" s="75" t="n">
        <f aca="false">I2653</f>
        <v>0</v>
      </c>
      <c r="J2652" s="75" t="n">
        <f aca="false">J2653</f>
        <v>0</v>
      </c>
      <c r="K2652" s="75" t="n">
        <f aca="false">K2653</f>
        <v>0</v>
      </c>
      <c r="L2652" s="75" t="n">
        <f aca="false">L2653</f>
        <v>0</v>
      </c>
      <c r="M2652" s="75" t="n">
        <f aca="false">M2653</f>
        <v>0</v>
      </c>
      <c r="N2652" s="75" t="n">
        <f aca="false">N2653</f>
        <v>0</v>
      </c>
      <c r="O2652" s="75" t="n">
        <f aca="false">O2653</f>
        <v>0</v>
      </c>
      <c r="P2652" s="75" t="n">
        <f aca="false">P2653</f>
        <v>0</v>
      </c>
      <c r="Q2652" s="75" t="n">
        <f aca="false">Q2653</f>
        <v>0</v>
      </c>
      <c r="R2652" s="75" t="n">
        <f aca="false">R2653</f>
        <v>0</v>
      </c>
      <c r="S2652" s="75" t="n">
        <f aca="false">S2653</f>
        <v>0</v>
      </c>
      <c r="T2652" s="75" t="n">
        <f aca="false">T2653</f>
        <v>0</v>
      </c>
      <c r="U2652" s="75" t="n">
        <f aca="false">U2653</f>
        <v>0</v>
      </c>
      <c r="V2652" s="75" t="n">
        <f aca="false">V2653</f>
        <v>0</v>
      </c>
      <c r="W2652" s="75" t="n">
        <f aca="false">W2653</f>
        <v>0</v>
      </c>
      <c r="X2652" s="75" t="n">
        <f aca="false">X2653</f>
        <v>0</v>
      </c>
      <c r="Y2652" s="75" t="n">
        <f aca="false">Y2653</f>
        <v>0</v>
      </c>
      <c r="Z2652" s="75" t="n">
        <f aca="false">Z2653</f>
        <v>0</v>
      </c>
      <c r="AA2652" s="75" t="n">
        <f aca="false">AA2653</f>
        <v>0</v>
      </c>
      <c r="AB2652" s="75" t="n">
        <f aca="false">AB2653</f>
        <v>0</v>
      </c>
      <c r="AC2652" s="75" t="n">
        <f aca="false">AC2653</f>
        <v>0</v>
      </c>
      <c r="AD2652" s="75" t="n">
        <f aca="false">AD2653</f>
        <v>0</v>
      </c>
      <c r="AE2652" s="75" t="n">
        <f aca="false">AE2653</f>
        <v>0</v>
      </c>
      <c r="AF2652" s="75" t="n">
        <f aca="false">AF2653</f>
        <v>0</v>
      </c>
      <c r="AG2652" s="75" t="n">
        <f aca="false">AG2653</f>
        <v>0</v>
      </c>
      <c r="AH2652" s="75" t="n">
        <f aca="false">AH2653</f>
        <v>0</v>
      </c>
      <c r="AI2652" s="75" t="n">
        <f aca="false">AI2653</f>
        <v>0</v>
      </c>
      <c r="AJ2652" s="75" t="n">
        <f aca="false">AJ2653</f>
        <v>0</v>
      </c>
      <c r="AK2652" s="75" t="n">
        <f aca="false">AK2653</f>
        <v>0</v>
      </c>
      <c r="AL2652" s="75" t="n">
        <f aca="false">AL2653</f>
        <v>0</v>
      </c>
      <c r="AM2652" s="75" t="n">
        <f aca="false">AM2653</f>
        <v>0</v>
      </c>
      <c r="AN2652" s="75" t="n">
        <f aca="false">AN2653</f>
        <v>0</v>
      </c>
      <c r="AO2652" s="75" t="n">
        <f aca="false">AO2653</f>
        <v>0</v>
      </c>
      <c r="AP2652" s="75" t="n">
        <f aca="false">AP2653</f>
        <v>0</v>
      </c>
      <c r="AQ2652" s="75" t="n">
        <f aca="false">AQ2653</f>
        <v>0</v>
      </c>
      <c r="AR2652" s="75" t="n">
        <f aca="false">AR2653</f>
        <v>0</v>
      </c>
      <c r="AS2652" s="75" t="n">
        <f aca="false">AS2653</f>
        <v>0</v>
      </c>
      <c r="AT2652" s="75" t="n">
        <f aca="false">AT2653</f>
        <v>0</v>
      </c>
      <c r="AU2652" s="75" t="n">
        <f aca="false">AU2653</f>
        <v>0</v>
      </c>
      <c r="AV2652" s="75" t="n">
        <f aca="false">AV2653</f>
        <v>0</v>
      </c>
      <c r="AW2652" s="75" t="n">
        <f aca="false">AW2653</f>
        <v>0</v>
      </c>
      <c r="AX2652" s="75" t="n">
        <f aca="false">AX2653</f>
        <v>0</v>
      </c>
      <c r="AY2652" s="75" t="n">
        <f aca="false">AY2653</f>
        <v>0</v>
      </c>
      <c r="AZ2652" s="75" t="n">
        <f aca="false">AZ2653</f>
        <v>0</v>
      </c>
      <c r="BA2652" s="75" t="n">
        <f aca="false">BA2653</f>
        <v>0</v>
      </c>
      <c r="BB2652" s="75" t="n">
        <f aca="false">BB2653</f>
        <v>0</v>
      </c>
      <c r="BC2652" s="75" t="n">
        <f aca="false">BC2653</f>
        <v>0</v>
      </c>
      <c r="BD2652" s="75" t="n">
        <f aca="false">BD2653</f>
        <v>0</v>
      </c>
      <c r="BE2652" s="75" t="n">
        <f aca="false">BE2653</f>
        <v>0</v>
      </c>
      <c r="BF2652" s="75" t="n">
        <f aca="false">BF2653</f>
        <v>0</v>
      </c>
      <c r="BG2652" s="75" t="n">
        <f aca="false">BG2653</f>
        <v>0</v>
      </c>
      <c r="BH2652" s="75" t="n">
        <f aca="false">BH2653</f>
        <v>0</v>
      </c>
      <c r="BI2652" s="75" t="n">
        <f aca="false">BI2653</f>
        <v>0</v>
      </c>
      <c r="BJ2652" s="75" t="n">
        <f aca="false">BJ2653</f>
        <v>0</v>
      </c>
      <c r="BK2652" s="75" t="n">
        <f aca="false">BK2653</f>
        <v>0</v>
      </c>
      <c r="BL2652" s="75" t="n">
        <f aca="false">BL2653</f>
        <v>0</v>
      </c>
      <c r="BM2652" s="75" t="n">
        <f aca="false">BM2653</f>
        <v>0</v>
      </c>
      <c r="BN2652" s="75" t="n">
        <f aca="false">BN2653</f>
        <v>0</v>
      </c>
      <c r="BO2652" s="75" t="n">
        <f aca="false">BO2653</f>
        <v>0</v>
      </c>
      <c r="BP2652" s="75" t="n">
        <f aca="false">BP2653</f>
        <v>0</v>
      </c>
      <c r="BQ2652" s="75" t="n">
        <f aca="false">BQ2653</f>
        <v>0</v>
      </c>
      <c r="BR2652" s="75" t="n">
        <f aca="false">BR2653</f>
        <v>0</v>
      </c>
      <c r="BS2652" s="75" t="n">
        <f aca="false">BS2653</f>
        <v>0</v>
      </c>
      <c r="BT2652" s="75" t="n">
        <f aca="false">BT2653</f>
        <v>0</v>
      </c>
      <c r="BU2652" s="75" t="n">
        <f aca="false">BU2653</f>
        <v>0</v>
      </c>
      <c r="BV2652" s="75" t="n">
        <f aca="false">BV2653</f>
        <v>0</v>
      </c>
      <c r="BW2652" s="75" t="n">
        <f aca="false">BW2653</f>
        <v>0</v>
      </c>
      <c r="BX2652" s="75" t="n">
        <f aca="false">BX2653</f>
        <v>0</v>
      </c>
      <c r="BY2652" s="75" t="n">
        <f aca="false">BY2653</f>
        <v>0</v>
      </c>
      <c r="BZ2652" s="75" t="n">
        <f aca="false">BZ2653</f>
        <v>0</v>
      </c>
      <c r="CA2652" s="75" t="n">
        <f aca="false">CA2653</f>
        <v>0</v>
      </c>
      <c r="CB2652" s="75" t="n">
        <f aca="false">CB2653</f>
        <v>0</v>
      </c>
      <c r="CC2652" s="75" t="n">
        <f aca="false">CC2653</f>
        <v>0</v>
      </c>
      <c r="CD2652" s="75" t="n">
        <f aca="false">CD2653</f>
        <v>0</v>
      </c>
    </row>
    <row r="2653" customFormat="false" ht="12.75" hidden="true" customHeight="false" outlineLevel="0" collapsed="false">
      <c r="A2653" s="154" t="s">
        <v>470</v>
      </c>
      <c r="B2653" s="151"/>
      <c r="C2653" s="94" t="s">
        <v>282</v>
      </c>
      <c r="D2653" s="94" t="s">
        <v>620</v>
      </c>
      <c r="E2653" s="94" t="s">
        <v>469</v>
      </c>
      <c r="F2653" s="94" t="s">
        <v>105</v>
      </c>
      <c r="G2653" s="94" t="s">
        <v>134</v>
      </c>
      <c r="H2653" s="74"/>
      <c r="I2653" s="75" t="n">
        <f aca="false">I2654+I2659+I2667+I2670+I2671</f>
        <v>0</v>
      </c>
      <c r="J2653" s="75" t="n">
        <f aca="false">J2654+J2659+J2667+J2670+J2671</f>
        <v>0</v>
      </c>
      <c r="K2653" s="75" t="n">
        <f aca="false">K2654+K2659+K2667+K2670+K2671</f>
        <v>0</v>
      </c>
      <c r="L2653" s="75" t="n">
        <f aca="false">L2654+L2659+L2667+L2670+L2671</f>
        <v>0</v>
      </c>
      <c r="M2653" s="75" t="n">
        <f aca="false">M2654+M2659+M2667+M2670+M2671</f>
        <v>0</v>
      </c>
      <c r="N2653" s="75" t="n">
        <f aca="false">N2654+N2659+N2667+N2670+N2671</f>
        <v>0</v>
      </c>
      <c r="O2653" s="75" t="n">
        <f aca="false">O2654+O2659+O2667+O2670+O2671</f>
        <v>0</v>
      </c>
      <c r="P2653" s="75" t="n">
        <f aca="false">P2654+P2659+P2667+P2670+P2671</f>
        <v>0</v>
      </c>
      <c r="Q2653" s="75" t="n">
        <f aca="false">Q2654+Q2659+Q2667+Q2670+Q2671</f>
        <v>0</v>
      </c>
      <c r="R2653" s="75" t="n">
        <f aca="false">R2654+R2659+R2667+R2670+R2671</f>
        <v>0</v>
      </c>
      <c r="S2653" s="75" t="n">
        <f aca="false">S2654+S2659+S2667+S2670+S2671</f>
        <v>0</v>
      </c>
      <c r="T2653" s="75" t="n">
        <f aca="false">T2654+T2659+T2667+T2670+T2671</f>
        <v>0</v>
      </c>
      <c r="U2653" s="75" t="n">
        <f aca="false">U2654+U2659+U2667+U2670+U2671</f>
        <v>0</v>
      </c>
      <c r="V2653" s="75" t="n">
        <f aca="false">V2654+V2659+V2667+V2670+V2671</f>
        <v>0</v>
      </c>
      <c r="W2653" s="75" t="n">
        <f aca="false">W2654+W2659+W2667+W2670+W2671</f>
        <v>0</v>
      </c>
      <c r="X2653" s="75" t="n">
        <f aca="false">X2654+X2659+X2667+X2670+X2671</f>
        <v>0</v>
      </c>
      <c r="Y2653" s="75" t="n">
        <f aca="false">Y2654+Y2659+Y2667+Y2670+Y2671</f>
        <v>0</v>
      </c>
      <c r="Z2653" s="75" t="n">
        <f aca="false">Z2654+Z2659+Z2667+Z2670+Z2671</f>
        <v>0</v>
      </c>
      <c r="AA2653" s="75" t="n">
        <f aca="false">AA2654+AA2659+AA2667+AA2670+AA2671</f>
        <v>0</v>
      </c>
      <c r="AB2653" s="75" t="n">
        <f aca="false">AB2654+AB2659+AB2667+AB2670+AB2671</f>
        <v>0</v>
      </c>
      <c r="AC2653" s="75" t="n">
        <f aca="false">AC2654+AC2659+AC2667+AC2670+AC2671</f>
        <v>0</v>
      </c>
      <c r="AD2653" s="75" t="n">
        <f aca="false">AD2654+AD2659+AD2667+AD2670+AD2671</f>
        <v>0</v>
      </c>
      <c r="AE2653" s="75" t="n">
        <f aca="false">AE2654+AE2659+AE2667+AE2670+AE2671</f>
        <v>0</v>
      </c>
      <c r="AF2653" s="75" t="n">
        <f aca="false">AF2654+AF2659+AF2667+AF2670+AF2671</f>
        <v>0</v>
      </c>
      <c r="AG2653" s="75" t="n">
        <f aca="false">AG2654+AG2659+AG2667+AG2670+AG2671</f>
        <v>0</v>
      </c>
      <c r="AH2653" s="75" t="n">
        <f aca="false">AH2654+AH2659+AH2667+AH2670+AH2671</f>
        <v>0</v>
      </c>
      <c r="AI2653" s="75" t="n">
        <f aca="false">AI2654+AI2659+AI2667+AI2670+AI2671</f>
        <v>0</v>
      </c>
      <c r="AJ2653" s="75" t="n">
        <f aca="false">AJ2654+AJ2659+AJ2667+AJ2670+AJ2671</f>
        <v>0</v>
      </c>
      <c r="AK2653" s="75" t="n">
        <f aca="false">AK2654+AK2659+AK2667+AK2670+AK2671</f>
        <v>0</v>
      </c>
      <c r="AL2653" s="75" t="n">
        <f aca="false">AL2654+AL2659+AL2667+AL2670+AL2671</f>
        <v>0</v>
      </c>
      <c r="AM2653" s="75" t="n">
        <f aca="false">AM2654+AM2659+AM2667+AM2670+AM2671</f>
        <v>0</v>
      </c>
      <c r="AN2653" s="75" t="n">
        <f aca="false">AN2654+AN2659+AN2667+AN2670+AN2671</f>
        <v>0</v>
      </c>
      <c r="AO2653" s="75" t="n">
        <f aca="false">AO2654+AO2659+AO2667+AO2670+AO2671</f>
        <v>0</v>
      </c>
      <c r="AP2653" s="75" t="n">
        <f aca="false">AP2654+AP2659+AP2667+AP2670+AP2671</f>
        <v>0</v>
      </c>
      <c r="AQ2653" s="75" t="n">
        <f aca="false">AQ2654+AQ2659+AQ2667+AQ2670+AQ2671</f>
        <v>0</v>
      </c>
      <c r="AR2653" s="75" t="n">
        <f aca="false">AR2654+AR2659+AR2667+AR2670+AR2671</f>
        <v>0</v>
      </c>
      <c r="AS2653" s="75" t="n">
        <f aca="false">AS2654+AS2659+AS2667+AS2670+AS2671</f>
        <v>0</v>
      </c>
      <c r="AT2653" s="75" t="n">
        <f aca="false">AT2654+AT2659+AT2667+AT2670+AT2671</f>
        <v>0</v>
      </c>
      <c r="AU2653" s="75" t="n">
        <f aca="false">AU2654+AU2659+AU2667+AU2670+AU2671</f>
        <v>0</v>
      </c>
      <c r="AV2653" s="75" t="n">
        <f aca="false">AV2654+AV2659+AV2667+AV2670+AV2671</f>
        <v>0</v>
      </c>
      <c r="AW2653" s="75" t="n">
        <f aca="false">AW2654+AW2659+AW2667+AW2670+AW2671</f>
        <v>0</v>
      </c>
      <c r="AX2653" s="75" t="n">
        <f aca="false">AX2654+AX2659+AX2667+AX2670+AX2671</f>
        <v>0</v>
      </c>
      <c r="AY2653" s="75" t="n">
        <f aca="false">AY2654+AY2659+AY2667+AY2670+AY2671</f>
        <v>0</v>
      </c>
      <c r="AZ2653" s="75" t="n">
        <f aca="false">AZ2654+AZ2659+AZ2667+AZ2670+AZ2671</f>
        <v>0</v>
      </c>
      <c r="BA2653" s="75" t="n">
        <f aca="false">BA2654+BA2659+BA2667+BA2670+BA2671</f>
        <v>0</v>
      </c>
      <c r="BB2653" s="75" t="n">
        <f aca="false">BB2654+BB2659+BB2667+BB2670+BB2671</f>
        <v>0</v>
      </c>
      <c r="BC2653" s="75" t="n">
        <f aca="false">BC2654+BC2659+BC2667+BC2670+BC2671</f>
        <v>0</v>
      </c>
      <c r="BD2653" s="75" t="n">
        <f aca="false">BD2654+BD2659+BD2667+BD2670+BD2671</f>
        <v>0</v>
      </c>
      <c r="BE2653" s="75" t="n">
        <f aca="false">BE2654+BE2659+BE2667+BE2670+BE2671</f>
        <v>0</v>
      </c>
      <c r="BF2653" s="75" t="n">
        <f aca="false">BF2654+BF2659+BF2667+BF2670+BF2671</f>
        <v>0</v>
      </c>
      <c r="BG2653" s="75" t="n">
        <f aca="false">BG2654+BG2659+BG2667+BG2670+BG2671</f>
        <v>0</v>
      </c>
      <c r="BH2653" s="75" t="n">
        <f aca="false">BH2654+BH2659+BH2667+BH2670+BH2671</f>
        <v>0</v>
      </c>
      <c r="BI2653" s="75" t="n">
        <f aca="false">BI2654+BI2659+BI2667+BI2670+BI2671</f>
        <v>0</v>
      </c>
      <c r="BJ2653" s="75" t="n">
        <f aca="false">BJ2654+BJ2659+BJ2667+BJ2670+BJ2671</f>
        <v>0</v>
      </c>
      <c r="BK2653" s="75" t="n">
        <f aca="false">BK2654+BK2659+BK2667+BK2670+BK2671</f>
        <v>0</v>
      </c>
      <c r="BL2653" s="75" t="n">
        <f aca="false">BL2654+BL2659+BL2667+BL2670+BL2671</f>
        <v>0</v>
      </c>
      <c r="BM2653" s="75" t="n">
        <f aca="false">BM2654+BM2659+BM2667+BM2670+BM2671</f>
        <v>0</v>
      </c>
      <c r="BN2653" s="75" t="n">
        <f aca="false">BN2654+BN2659+BN2667+BN2670+BN2671</f>
        <v>0</v>
      </c>
      <c r="BO2653" s="75" t="n">
        <f aca="false">BO2654+BO2659+BO2667+BO2670+BO2671</f>
        <v>0</v>
      </c>
      <c r="BP2653" s="75" t="n">
        <f aca="false">BP2654+BP2659+BP2667+BP2670+BP2671</f>
        <v>0</v>
      </c>
      <c r="BQ2653" s="75" t="n">
        <f aca="false">BQ2654+BQ2659+BQ2667+BQ2670+BQ2671</f>
        <v>0</v>
      </c>
      <c r="BR2653" s="75" t="n">
        <f aca="false">BR2654+BR2659+BR2667+BR2670+BR2671</f>
        <v>0</v>
      </c>
      <c r="BS2653" s="75" t="n">
        <f aca="false">BS2654+BS2659+BS2667+BS2670+BS2671</f>
        <v>0</v>
      </c>
      <c r="BT2653" s="75" t="n">
        <f aca="false">BT2654+BT2659+BT2667+BT2670+BT2671</f>
        <v>0</v>
      </c>
      <c r="BU2653" s="75" t="n">
        <f aca="false">BU2654+BU2659+BU2667+BU2670+BU2671</f>
        <v>0</v>
      </c>
      <c r="BV2653" s="75" t="n">
        <f aca="false">BV2654+BV2659+BV2667+BV2670+BV2671</f>
        <v>0</v>
      </c>
      <c r="BW2653" s="75" t="n">
        <f aca="false">BW2654+BW2659+BW2667+BW2670+BW2671</f>
        <v>0</v>
      </c>
      <c r="BX2653" s="75" t="n">
        <f aca="false">BX2654+BX2659+BX2667+BX2670+BX2671</f>
        <v>0</v>
      </c>
      <c r="BY2653" s="75" t="n">
        <f aca="false">BY2654+BY2659+BY2667+BY2670+BY2671</f>
        <v>0</v>
      </c>
      <c r="BZ2653" s="75" t="n">
        <f aca="false">BZ2654+BZ2659+BZ2667+BZ2670+BZ2671</f>
        <v>0</v>
      </c>
      <c r="CA2653" s="75" t="n">
        <f aca="false">CA2654+CA2659+CA2667+CA2670+CA2671</f>
        <v>0</v>
      </c>
      <c r="CB2653" s="75" t="n">
        <f aca="false">CB2654+CB2659+CB2667+CB2670+CB2671</f>
        <v>0</v>
      </c>
      <c r="CC2653" s="75" t="n">
        <f aca="false">CC2654+CC2659+CC2667+CC2670+CC2671</f>
        <v>0</v>
      </c>
      <c r="CD2653" s="75" t="n">
        <f aca="false">CD2654+CD2659+CD2667+CD2670+CD2671</f>
        <v>0</v>
      </c>
    </row>
    <row r="2654" customFormat="false" ht="12.75" hidden="true" customHeight="false" outlineLevel="0" collapsed="false">
      <c r="A2654" s="77" t="s">
        <v>110</v>
      </c>
      <c r="B2654" s="77"/>
      <c r="C2654" s="78" t="s">
        <v>282</v>
      </c>
      <c r="D2654" s="78" t="s">
        <v>620</v>
      </c>
      <c r="E2654" s="78" t="s">
        <v>469</v>
      </c>
      <c r="F2654" s="78" t="s">
        <v>105</v>
      </c>
      <c r="G2654" s="78" t="s">
        <v>134</v>
      </c>
      <c r="H2654" s="79" t="n">
        <v>210</v>
      </c>
      <c r="I2654" s="64" t="n">
        <f aca="false">SUM(I2656:I2658)</f>
        <v>0</v>
      </c>
      <c r="J2654" s="64" t="n">
        <f aca="false">SUM(J2656:J2658)</f>
        <v>0</v>
      </c>
      <c r="K2654" s="64" t="n">
        <f aca="false">SUM(K2656:K2658)</f>
        <v>0</v>
      </c>
      <c r="L2654" s="64" t="n">
        <f aca="false">SUM(L2656:L2658)</f>
        <v>0</v>
      </c>
      <c r="M2654" s="64" t="n">
        <f aca="false">SUM(M2656:M2658)</f>
        <v>0</v>
      </c>
      <c r="N2654" s="64" t="n">
        <f aca="false">SUM(N2656:N2658)</f>
        <v>0</v>
      </c>
      <c r="O2654" s="64" t="n">
        <f aca="false">SUM(O2656:O2658)</f>
        <v>0</v>
      </c>
      <c r="P2654" s="64" t="n">
        <f aca="false">SUM(P2656:P2658)</f>
        <v>0</v>
      </c>
      <c r="Q2654" s="64" t="n">
        <f aca="false">SUM(Q2656:Q2658)</f>
        <v>0</v>
      </c>
      <c r="R2654" s="64" t="n">
        <f aca="false">SUM(R2656:R2658)</f>
        <v>0</v>
      </c>
      <c r="S2654" s="64" t="n">
        <f aca="false">SUM(S2656:S2658)</f>
        <v>0</v>
      </c>
      <c r="T2654" s="64" t="n">
        <f aca="false">SUM(T2656:T2658)</f>
        <v>0</v>
      </c>
      <c r="U2654" s="64" t="n">
        <f aca="false">SUM(U2656:U2658)</f>
        <v>0</v>
      </c>
      <c r="V2654" s="64" t="n">
        <f aca="false">SUM(V2656:V2658)</f>
        <v>0</v>
      </c>
      <c r="W2654" s="64" t="n">
        <f aca="false">SUM(W2656:W2658)</f>
        <v>0</v>
      </c>
      <c r="X2654" s="64" t="n">
        <f aca="false">SUM(X2656:X2658)</f>
        <v>0</v>
      </c>
      <c r="Y2654" s="64" t="n">
        <f aca="false">SUM(Y2656:Y2658)</f>
        <v>0</v>
      </c>
      <c r="Z2654" s="64" t="n">
        <f aca="false">SUM(Z2656:Z2658)</f>
        <v>0</v>
      </c>
      <c r="AA2654" s="64" t="n">
        <f aca="false">SUM(AA2656:AA2658)</f>
        <v>0</v>
      </c>
      <c r="AB2654" s="64" t="n">
        <f aca="false">SUM(AB2656:AB2658)</f>
        <v>0</v>
      </c>
      <c r="AC2654" s="64" t="n">
        <f aca="false">SUM(AC2656:AC2658)</f>
        <v>0</v>
      </c>
      <c r="AD2654" s="64" t="n">
        <f aca="false">SUM(AD2656:AD2658)</f>
        <v>0</v>
      </c>
      <c r="AE2654" s="64" t="n">
        <f aca="false">SUM(AE2656:AE2658)</f>
        <v>0</v>
      </c>
      <c r="AF2654" s="64" t="n">
        <f aca="false">SUM(AF2656:AF2658)</f>
        <v>0</v>
      </c>
      <c r="AG2654" s="64" t="n">
        <f aca="false">SUM(AG2656:AG2658)</f>
        <v>0</v>
      </c>
      <c r="AH2654" s="64" t="n">
        <f aca="false">SUM(AH2656:AH2658)</f>
        <v>0</v>
      </c>
      <c r="AI2654" s="64" t="n">
        <f aca="false">SUM(AI2656:AI2658)</f>
        <v>0</v>
      </c>
      <c r="AJ2654" s="64" t="n">
        <f aca="false">SUM(AJ2656:AJ2658)</f>
        <v>0</v>
      </c>
      <c r="AK2654" s="64" t="n">
        <f aca="false">SUM(AK2656:AK2658)</f>
        <v>0</v>
      </c>
      <c r="AL2654" s="64" t="n">
        <f aca="false">SUM(AL2656:AL2658)</f>
        <v>0</v>
      </c>
      <c r="AM2654" s="64" t="n">
        <f aca="false">SUM(AM2656:AM2658)</f>
        <v>0</v>
      </c>
      <c r="AN2654" s="64" t="n">
        <f aca="false">SUM(AN2656:AN2658)</f>
        <v>0</v>
      </c>
      <c r="AO2654" s="64" t="n">
        <f aca="false">SUM(AO2656:AO2658)</f>
        <v>0</v>
      </c>
      <c r="AP2654" s="64" t="n">
        <f aca="false">SUM(AP2656:AP2658)</f>
        <v>0</v>
      </c>
      <c r="AQ2654" s="64" t="n">
        <f aca="false">SUM(AQ2656:AQ2658)</f>
        <v>0</v>
      </c>
      <c r="AR2654" s="64" t="n">
        <f aca="false">SUM(AR2656:AR2658)</f>
        <v>0</v>
      </c>
      <c r="AS2654" s="64" t="n">
        <f aca="false">SUM(AS2656:AS2658)</f>
        <v>0</v>
      </c>
      <c r="AT2654" s="64" t="n">
        <f aca="false">SUM(AT2656:AT2658)</f>
        <v>0</v>
      </c>
      <c r="AU2654" s="64" t="n">
        <f aca="false">SUM(AU2656:AU2658)</f>
        <v>0</v>
      </c>
      <c r="AV2654" s="64" t="n">
        <f aca="false">SUM(AV2656:AV2658)</f>
        <v>0</v>
      </c>
      <c r="AW2654" s="64" t="n">
        <f aca="false">SUM(AW2656:AW2658)</f>
        <v>0</v>
      </c>
      <c r="AX2654" s="64" t="n">
        <f aca="false">SUM(AX2656:AX2658)</f>
        <v>0</v>
      </c>
      <c r="AY2654" s="64" t="n">
        <f aca="false">SUM(AY2656:AY2658)</f>
        <v>0</v>
      </c>
      <c r="AZ2654" s="64" t="n">
        <f aca="false">SUM(AZ2656:AZ2658)</f>
        <v>0</v>
      </c>
      <c r="BA2654" s="64" t="n">
        <f aca="false">SUM(BA2656:BA2658)</f>
        <v>0</v>
      </c>
      <c r="BB2654" s="64" t="n">
        <f aca="false">SUM(BB2656:BB2658)</f>
        <v>0</v>
      </c>
      <c r="BC2654" s="64" t="n">
        <f aca="false">SUM(BC2656:BC2658)</f>
        <v>0</v>
      </c>
      <c r="BD2654" s="64" t="n">
        <f aca="false">SUM(BD2656:BD2658)</f>
        <v>0</v>
      </c>
      <c r="BE2654" s="64" t="n">
        <f aca="false">SUM(BE2656:BE2658)</f>
        <v>0</v>
      </c>
      <c r="BF2654" s="64" t="n">
        <f aca="false">SUM(BF2656:BF2658)</f>
        <v>0</v>
      </c>
      <c r="BG2654" s="64" t="n">
        <f aca="false">SUM(BG2656:BG2658)</f>
        <v>0</v>
      </c>
      <c r="BH2654" s="64" t="n">
        <f aca="false">SUM(BH2656:BH2658)</f>
        <v>0</v>
      </c>
      <c r="BI2654" s="64" t="n">
        <f aca="false">SUM(BI2656:BI2658)</f>
        <v>0</v>
      </c>
      <c r="BJ2654" s="64" t="n">
        <f aca="false">SUM(BJ2656:BJ2658)</f>
        <v>0</v>
      </c>
      <c r="BK2654" s="64" t="n">
        <f aca="false">SUM(BK2656:BK2658)</f>
        <v>0</v>
      </c>
      <c r="BL2654" s="64" t="n">
        <f aca="false">SUM(BL2656:BL2658)</f>
        <v>0</v>
      </c>
      <c r="BM2654" s="64" t="n">
        <f aca="false">SUM(BM2656:BM2658)</f>
        <v>0</v>
      </c>
      <c r="BN2654" s="64" t="n">
        <f aca="false">SUM(BN2656:BN2658)</f>
        <v>0</v>
      </c>
      <c r="BO2654" s="64" t="n">
        <f aca="false">SUM(BO2656:BO2658)</f>
        <v>0</v>
      </c>
      <c r="BP2654" s="64" t="n">
        <f aca="false">SUM(BP2656:BP2658)</f>
        <v>0</v>
      </c>
      <c r="BQ2654" s="64" t="n">
        <f aca="false">SUM(BQ2656:BQ2658)</f>
        <v>0</v>
      </c>
      <c r="BR2654" s="64" t="n">
        <f aca="false">SUM(BR2656:BR2658)</f>
        <v>0</v>
      </c>
      <c r="BS2654" s="64" t="n">
        <f aca="false">SUM(BS2656:BS2658)</f>
        <v>0</v>
      </c>
      <c r="BT2654" s="64" t="n">
        <f aca="false">SUM(BT2656:BT2658)</f>
        <v>0</v>
      </c>
      <c r="BU2654" s="64" t="n">
        <f aca="false">SUM(BU2656:BU2658)</f>
        <v>0</v>
      </c>
      <c r="BV2654" s="64" t="n">
        <f aca="false">SUM(BV2656:BV2658)</f>
        <v>0</v>
      </c>
      <c r="BW2654" s="64" t="n">
        <f aca="false">SUM(BW2656:BW2658)</f>
        <v>0</v>
      </c>
      <c r="BX2654" s="64" t="n">
        <f aca="false">SUM(BX2656:BX2658)</f>
        <v>0</v>
      </c>
      <c r="BY2654" s="64" t="n">
        <f aca="false">SUM(BY2656:BY2658)</f>
        <v>0</v>
      </c>
      <c r="BZ2654" s="64" t="n">
        <f aca="false">SUM(BZ2656:BZ2658)</f>
        <v>0</v>
      </c>
      <c r="CA2654" s="64" t="n">
        <f aca="false">SUM(CA2656:CA2658)</f>
        <v>0</v>
      </c>
      <c r="CB2654" s="64" t="n">
        <f aca="false">SUM(CB2656:CB2658)</f>
        <v>0</v>
      </c>
      <c r="CC2654" s="64" t="n">
        <f aca="false">SUM(CC2656:CC2658)</f>
        <v>0</v>
      </c>
      <c r="CD2654" s="64" t="n">
        <f aca="false">SUM(CD2656:CD2658)</f>
        <v>0</v>
      </c>
    </row>
    <row r="2655" customFormat="false" ht="12.75" hidden="true" customHeight="false" outlineLevel="0" collapsed="false">
      <c r="A2655" s="77" t="s">
        <v>111</v>
      </c>
      <c r="B2655" s="77"/>
      <c r="C2655" s="78"/>
      <c r="D2655" s="78"/>
      <c r="E2655" s="78"/>
      <c r="F2655" s="78"/>
      <c r="G2655" s="78"/>
      <c r="H2655" s="79"/>
      <c r="I2655" s="64"/>
      <c r="J2655" s="64"/>
      <c r="K2655" s="64"/>
      <c r="L2655" s="64"/>
      <c r="M2655" s="64"/>
      <c r="N2655" s="64"/>
      <c r="O2655" s="64"/>
      <c r="P2655" s="64"/>
      <c r="Q2655" s="64"/>
      <c r="R2655" s="64"/>
      <c r="S2655" s="64"/>
      <c r="T2655" s="64"/>
      <c r="U2655" s="64"/>
      <c r="V2655" s="64"/>
      <c r="W2655" s="64"/>
      <c r="X2655" s="64"/>
      <c r="Y2655" s="64"/>
      <c r="Z2655" s="64"/>
      <c r="AA2655" s="64"/>
      <c r="AB2655" s="64"/>
      <c r="AC2655" s="64"/>
      <c r="AD2655" s="64"/>
      <c r="AE2655" s="64"/>
      <c r="AF2655" s="64"/>
      <c r="AG2655" s="64"/>
      <c r="AH2655" s="64"/>
      <c r="AI2655" s="64"/>
      <c r="AJ2655" s="64"/>
      <c r="AK2655" s="64"/>
      <c r="AL2655" s="64"/>
      <c r="AM2655" s="64"/>
      <c r="AN2655" s="64"/>
      <c r="AO2655" s="64"/>
      <c r="AP2655" s="64"/>
      <c r="AQ2655" s="64"/>
      <c r="AR2655" s="64"/>
      <c r="AS2655" s="64"/>
      <c r="AT2655" s="64"/>
      <c r="AU2655" s="64"/>
      <c r="AV2655" s="64"/>
      <c r="AW2655" s="64"/>
      <c r="AX2655" s="64"/>
      <c r="AY2655" s="64"/>
      <c r="AZ2655" s="64"/>
      <c r="BA2655" s="64"/>
      <c r="BB2655" s="64"/>
      <c r="BC2655" s="64"/>
      <c r="BD2655" s="64"/>
      <c r="BE2655" s="64"/>
      <c r="BF2655" s="64"/>
      <c r="BG2655" s="64"/>
      <c r="BH2655" s="64"/>
      <c r="BI2655" s="64"/>
      <c r="BJ2655" s="64"/>
      <c r="BK2655" s="64"/>
      <c r="BL2655" s="64"/>
      <c r="BM2655" s="64"/>
      <c r="BN2655" s="64"/>
      <c r="BO2655" s="64"/>
      <c r="BP2655" s="64"/>
      <c r="BQ2655" s="64"/>
      <c r="BR2655" s="64"/>
      <c r="BS2655" s="64"/>
      <c r="BT2655" s="64"/>
      <c r="BU2655" s="64"/>
      <c r="BV2655" s="64"/>
      <c r="BW2655" s="64"/>
      <c r="BX2655" s="64"/>
      <c r="BY2655" s="64"/>
      <c r="BZ2655" s="64"/>
      <c r="CA2655" s="64"/>
      <c r="CB2655" s="64"/>
      <c r="CC2655" s="64"/>
      <c r="CD2655" s="64"/>
    </row>
    <row r="2656" customFormat="false" ht="12.75" hidden="true" customHeight="false" outlineLevel="0" collapsed="false">
      <c r="A2656" s="4" t="s">
        <v>112</v>
      </c>
      <c r="B2656" s="4"/>
      <c r="C2656" s="97" t="s">
        <v>282</v>
      </c>
      <c r="D2656" s="97" t="s">
        <v>620</v>
      </c>
      <c r="E2656" s="97" t="s">
        <v>469</v>
      </c>
      <c r="F2656" s="97" t="s">
        <v>105</v>
      </c>
      <c r="G2656" s="97" t="s">
        <v>134</v>
      </c>
      <c r="H2656" s="99" t="n">
        <v>211</v>
      </c>
      <c r="I2656" s="64" t="n">
        <f aca="false">J2656+K2656+L2656</f>
        <v>0</v>
      </c>
      <c r="J2656" s="64"/>
      <c r="K2656" s="64"/>
      <c r="L2656" s="64" t="n">
        <f aca="false">M2656+AI2656</f>
        <v>0</v>
      </c>
      <c r="M2656" s="64" t="n">
        <f aca="false">N2656+O2656+P2656+Q2656+R2656+S2656+T2656+U2656+V2656+W2656+X2656+Y2656+Z2656+AA2656+AB2656+AC2656</f>
        <v>0</v>
      </c>
      <c r="N2656" s="64"/>
      <c r="O2656" s="64"/>
      <c r="P2656" s="64"/>
      <c r="Q2656" s="64"/>
      <c r="R2656" s="64"/>
      <c r="S2656" s="64"/>
      <c r="T2656" s="64"/>
      <c r="U2656" s="64"/>
      <c r="V2656" s="64"/>
      <c r="W2656" s="64"/>
      <c r="X2656" s="64"/>
      <c r="Y2656" s="64"/>
      <c r="Z2656" s="64"/>
      <c r="AA2656" s="64"/>
      <c r="AB2656" s="64"/>
      <c r="AC2656" s="64"/>
      <c r="AD2656" s="64"/>
      <c r="AE2656" s="64"/>
      <c r="AF2656" s="64"/>
      <c r="AG2656" s="64"/>
      <c r="AH2656" s="64"/>
      <c r="AI2656" s="64" t="n">
        <f aca="false">AJ2656+AK2656+AL2656+AM2656+AN2656+AO2656+AP2656+AY2656+AZ2656+BA2656+BB2656+BC2656+BD2656</f>
        <v>0</v>
      </c>
      <c r="AJ2656" s="64"/>
      <c r="AK2656" s="64"/>
      <c r="AL2656" s="64"/>
      <c r="AM2656" s="64"/>
      <c r="AN2656" s="64"/>
      <c r="AO2656" s="64"/>
      <c r="AP2656" s="64"/>
      <c r="AQ2656" s="64"/>
      <c r="AR2656" s="64"/>
      <c r="AS2656" s="64"/>
      <c r="AT2656" s="64"/>
      <c r="AU2656" s="64"/>
      <c r="AV2656" s="64"/>
      <c r="AW2656" s="64"/>
      <c r="AX2656" s="64"/>
      <c r="AY2656" s="64"/>
      <c r="AZ2656" s="64"/>
      <c r="BA2656" s="64"/>
      <c r="BB2656" s="64"/>
      <c r="BC2656" s="64"/>
      <c r="BD2656" s="64"/>
      <c r="BE2656" s="64"/>
      <c r="BF2656" s="64"/>
      <c r="BG2656" s="64"/>
      <c r="BH2656" s="64"/>
      <c r="BI2656" s="64"/>
      <c r="BJ2656" s="64"/>
      <c r="BK2656" s="64"/>
      <c r="BL2656" s="64"/>
      <c r="BM2656" s="64"/>
      <c r="BN2656" s="64"/>
      <c r="BO2656" s="64"/>
      <c r="BP2656" s="64"/>
      <c r="BQ2656" s="64"/>
      <c r="BR2656" s="64"/>
      <c r="BS2656" s="64"/>
      <c r="BT2656" s="64"/>
      <c r="BU2656" s="64"/>
      <c r="BV2656" s="64"/>
      <c r="BW2656" s="64"/>
      <c r="BX2656" s="64"/>
      <c r="BY2656" s="64"/>
      <c r="BZ2656" s="64" t="n">
        <f aca="false">CA2656+CB2656+CC2656+CD2656+CE2656+CF2656+CG2656+CH2656+CI2656+CJ2656+CK2656+CL2656+CM2656+CN2656+CO2656+CP2656</f>
        <v>0</v>
      </c>
      <c r="CA2656" s="64"/>
      <c r="CB2656" s="64"/>
      <c r="CC2656" s="64"/>
      <c r="CD2656" s="64"/>
    </row>
    <row r="2657" customFormat="false" ht="12.75" hidden="true" customHeight="true" outlineLevel="0" collapsed="false">
      <c r="A2657" s="4" t="s">
        <v>118</v>
      </c>
      <c r="B2657" s="4"/>
      <c r="C2657" s="97" t="s">
        <v>282</v>
      </c>
      <c r="D2657" s="97" t="s">
        <v>620</v>
      </c>
      <c r="E2657" s="97" t="s">
        <v>469</v>
      </c>
      <c r="F2657" s="97" t="s">
        <v>105</v>
      </c>
      <c r="G2657" s="97" t="s">
        <v>134</v>
      </c>
      <c r="H2657" s="99" t="n">
        <v>212</v>
      </c>
      <c r="I2657" s="64" t="n">
        <f aca="false">J2657+K2657+L2657</f>
        <v>0</v>
      </c>
      <c r="J2657" s="64"/>
      <c r="K2657" s="64"/>
      <c r="L2657" s="64" t="n">
        <f aca="false">M2657+AI2657</f>
        <v>0</v>
      </c>
      <c r="M2657" s="64" t="n">
        <f aca="false">N2657+O2657+P2657+Q2657+R2657+S2657+T2657+U2657+V2657+W2657+X2657+Y2657+Z2657+AA2657+AB2657+AC2657</f>
        <v>0</v>
      </c>
      <c r="N2657" s="64"/>
      <c r="O2657" s="64"/>
      <c r="P2657" s="64"/>
      <c r="Q2657" s="64"/>
      <c r="R2657" s="64"/>
      <c r="S2657" s="64"/>
      <c r="T2657" s="64"/>
      <c r="U2657" s="64"/>
      <c r="V2657" s="64"/>
      <c r="W2657" s="64"/>
      <c r="X2657" s="64"/>
      <c r="Y2657" s="64"/>
      <c r="Z2657" s="64"/>
      <c r="AA2657" s="64"/>
      <c r="AB2657" s="64"/>
      <c r="AC2657" s="64"/>
      <c r="AD2657" s="64"/>
      <c r="AE2657" s="64"/>
      <c r="AF2657" s="64"/>
      <c r="AG2657" s="64"/>
      <c r="AH2657" s="64"/>
      <c r="AI2657" s="64" t="n">
        <f aca="false">AJ2657+AK2657+AL2657+AM2657+AN2657+AO2657+AP2657+AY2657+AZ2657+BA2657+BB2657+BC2657+BD2657</f>
        <v>0</v>
      </c>
      <c r="AJ2657" s="64"/>
      <c r="AK2657" s="64"/>
      <c r="AL2657" s="64"/>
      <c r="AM2657" s="64"/>
      <c r="AN2657" s="64"/>
      <c r="AO2657" s="64"/>
      <c r="AP2657" s="64"/>
      <c r="AQ2657" s="64"/>
      <c r="AR2657" s="64"/>
      <c r="AS2657" s="64"/>
      <c r="AT2657" s="64"/>
      <c r="AU2657" s="64"/>
      <c r="AV2657" s="64"/>
      <c r="AW2657" s="64"/>
      <c r="AX2657" s="64"/>
      <c r="AY2657" s="64"/>
      <c r="AZ2657" s="64"/>
      <c r="BA2657" s="64"/>
      <c r="BB2657" s="64"/>
      <c r="BC2657" s="64"/>
      <c r="BD2657" s="64"/>
      <c r="BE2657" s="64"/>
      <c r="BF2657" s="64"/>
      <c r="BG2657" s="64"/>
      <c r="BH2657" s="64"/>
      <c r="BI2657" s="64"/>
      <c r="BJ2657" s="64"/>
      <c r="BK2657" s="64"/>
      <c r="BL2657" s="64"/>
      <c r="BM2657" s="64"/>
      <c r="BN2657" s="64"/>
      <c r="BO2657" s="64"/>
      <c r="BP2657" s="64"/>
      <c r="BQ2657" s="64"/>
      <c r="BR2657" s="64"/>
      <c r="BS2657" s="64"/>
      <c r="BT2657" s="64"/>
      <c r="BU2657" s="64"/>
      <c r="BV2657" s="64"/>
      <c r="BW2657" s="64"/>
      <c r="BX2657" s="64"/>
      <c r="BY2657" s="64"/>
      <c r="BZ2657" s="64" t="n">
        <f aca="false">CA2657+CB2657+CC2657+CD2657+CE2657+CF2657+CG2657+CH2657+CI2657+CJ2657+CK2657+CL2657+CM2657+CN2657+CO2657+CP2657</f>
        <v>0</v>
      </c>
      <c r="CA2657" s="64"/>
      <c r="CB2657" s="64"/>
      <c r="CC2657" s="64"/>
      <c r="CD2657" s="64"/>
    </row>
    <row r="2658" customFormat="false" ht="12.75" hidden="true" customHeight="false" outlineLevel="0" collapsed="false">
      <c r="A2658" s="4" t="s">
        <v>119</v>
      </c>
      <c r="B2658" s="4"/>
      <c r="C2658" s="97" t="s">
        <v>282</v>
      </c>
      <c r="D2658" s="97" t="s">
        <v>620</v>
      </c>
      <c r="E2658" s="97" t="s">
        <v>469</v>
      </c>
      <c r="F2658" s="97" t="s">
        <v>105</v>
      </c>
      <c r="G2658" s="97" t="s">
        <v>134</v>
      </c>
      <c r="H2658" s="99" t="n">
        <v>213</v>
      </c>
      <c r="I2658" s="64" t="n">
        <f aca="false">J2658+K2658+L2658</f>
        <v>0</v>
      </c>
      <c r="J2658" s="64"/>
      <c r="K2658" s="64"/>
      <c r="L2658" s="64" t="n">
        <f aca="false">M2658+AI2658</f>
        <v>0</v>
      </c>
      <c r="M2658" s="64" t="n">
        <f aca="false">N2658+O2658+P2658+Q2658+R2658+S2658+T2658+U2658+V2658+W2658+X2658+Y2658+Z2658+AA2658+AB2658+AC2658</f>
        <v>0</v>
      </c>
      <c r="N2658" s="64"/>
      <c r="O2658" s="64"/>
      <c r="P2658" s="64"/>
      <c r="Q2658" s="64"/>
      <c r="R2658" s="64"/>
      <c r="S2658" s="64"/>
      <c r="T2658" s="64"/>
      <c r="U2658" s="64"/>
      <c r="V2658" s="64"/>
      <c r="W2658" s="64"/>
      <c r="X2658" s="64"/>
      <c r="Y2658" s="64"/>
      <c r="Z2658" s="64"/>
      <c r="AA2658" s="64"/>
      <c r="AB2658" s="64"/>
      <c r="AC2658" s="64"/>
      <c r="AD2658" s="64"/>
      <c r="AE2658" s="64"/>
      <c r="AF2658" s="64"/>
      <c r="AG2658" s="64"/>
      <c r="AH2658" s="64"/>
      <c r="AI2658" s="64" t="n">
        <f aca="false">AJ2658+AK2658+AL2658+AM2658+AN2658+AO2658+AP2658+AY2658+AZ2658+BA2658+BB2658+BC2658+BD2658</f>
        <v>0</v>
      </c>
      <c r="AJ2658" s="64"/>
      <c r="AK2658" s="64"/>
      <c r="AL2658" s="64"/>
      <c r="AM2658" s="64"/>
      <c r="AN2658" s="64"/>
      <c r="AO2658" s="64"/>
      <c r="AP2658" s="64"/>
      <c r="AQ2658" s="64"/>
      <c r="AR2658" s="64"/>
      <c r="AS2658" s="64"/>
      <c r="AT2658" s="64"/>
      <c r="AU2658" s="64"/>
      <c r="AV2658" s="64"/>
      <c r="AW2658" s="64"/>
      <c r="AX2658" s="64"/>
      <c r="AY2658" s="64"/>
      <c r="AZ2658" s="64"/>
      <c r="BA2658" s="64"/>
      <c r="BB2658" s="64"/>
      <c r="BC2658" s="64"/>
      <c r="BD2658" s="64"/>
      <c r="BE2658" s="64"/>
      <c r="BF2658" s="64"/>
      <c r="BG2658" s="64"/>
      <c r="BH2658" s="64"/>
      <c r="BI2658" s="64"/>
      <c r="BJ2658" s="64"/>
      <c r="BK2658" s="64"/>
      <c r="BL2658" s="64"/>
      <c r="BM2658" s="64"/>
      <c r="BN2658" s="64"/>
      <c r="BO2658" s="64"/>
      <c r="BP2658" s="64"/>
      <c r="BQ2658" s="64"/>
      <c r="BR2658" s="64"/>
      <c r="BS2658" s="64"/>
      <c r="BT2658" s="64"/>
      <c r="BU2658" s="64"/>
      <c r="BV2658" s="64"/>
      <c r="BW2658" s="64"/>
      <c r="BX2658" s="64"/>
      <c r="BY2658" s="64"/>
      <c r="BZ2658" s="64" t="n">
        <f aca="false">CA2658+CB2658+CC2658+CD2658+CE2658+CF2658+CG2658+CH2658+CI2658+CJ2658+CK2658+CL2658+CM2658+CN2658+CO2658+CP2658</f>
        <v>0</v>
      </c>
      <c r="CA2658" s="64"/>
      <c r="CB2658" s="64"/>
      <c r="CC2658" s="64"/>
      <c r="CD2658" s="64"/>
    </row>
    <row r="2659" customFormat="false" ht="12.75" hidden="true" customHeight="false" outlineLevel="0" collapsed="false">
      <c r="A2659" s="4" t="s">
        <v>120</v>
      </c>
      <c r="B2659" s="4"/>
      <c r="C2659" s="97" t="s">
        <v>282</v>
      </c>
      <c r="D2659" s="97" t="s">
        <v>620</v>
      </c>
      <c r="E2659" s="97" t="s">
        <v>469</v>
      </c>
      <c r="F2659" s="97" t="s">
        <v>105</v>
      </c>
      <c r="G2659" s="97" t="s">
        <v>134</v>
      </c>
      <c r="H2659" s="99" t="n">
        <v>220</v>
      </c>
      <c r="I2659" s="64" t="n">
        <f aca="false">SUM(I2661:I2666)</f>
        <v>0</v>
      </c>
      <c r="J2659" s="64" t="n">
        <f aca="false">SUM(J2661:J2666)</f>
        <v>0</v>
      </c>
      <c r="K2659" s="64" t="n">
        <f aca="false">SUM(K2661:K2666)</f>
        <v>0</v>
      </c>
      <c r="L2659" s="64" t="n">
        <f aca="false">SUM(L2661:L2666)</f>
        <v>0</v>
      </c>
      <c r="M2659" s="64" t="n">
        <f aca="false">SUM(M2661:M2666)</f>
        <v>0</v>
      </c>
      <c r="N2659" s="64" t="n">
        <f aca="false">SUM(N2661:N2666)</f>
        <v>0</v>
      </c>
      <c r="O2659" s="64" t="n">
        <f aca="false">SUM(O2661:O2666)</f>
        <v>0</v>
      </c>
      <c r="P2659" s="64" t="n">
        <f aca="false">SUM(P2661:P2666)</f>
        <v>0</v>
      </c>
      <c r="Q2659" s="64" t="n">
        <f aca="false">SUM(Q2661:Q2666)</f>
        <v>0</v>
      </c>
      <c r="R2659" s="64" t="n">
        <f aca="false">SUM(R2661:R2666)</f>
        <v>0</v>
      </c>
      <c r="S2659" s="64" t="n">
        <f aca="false">SUM(S2661:S2666)</f>
        <v>0</v>
      </c>
      <c r="T2659" s="64" t="n">
        <f aca="false">SUM(T2661:T2666)</f>
        <v>0</v>
      </c>
      <c r="U2659" s="64" t="n">
        <f aca="false">SUM(U2661:U2666)</f>
        <v>0</v>
      </c>
      <c r="V2659" s="64" t="n">
        <f aca="false">SUM(V2661:V2666)</f>
        <v>0</v>
      </c>
      <c r="W2659" s="64" t="n">
        <f aca="false">SUM(W2661:W2666)</f>
        <v>0</v>
      </c>
      <c r="X2659" s="64" t="n">
        <f aca="false">SUM(X2661:X2666)</f>
        <v>0</v>
      </c>
      <c r="Y2659" s="64" t="n">
        <f aca="false">SUM(Y2661:Y2666)</f>
        <v>0</v>
      </c>
      <c r="Z2659" s="64" t="n">
        <f aca="false">SUM(Z2661:Z2666)</f>
        <v>0</v>
      </c>
      <c r="AA2659" s="64" t="n">
        <f aca="false">SUM(AA2661:AA2666)</f>
        <v>0</v>
      </c>
      <c r="AB2659" s="64" t="n">
        <f aca="false">SUM(AB2661:AB2666)</f>
        <v>0</v>
      </c>
      <c r="AC2659" s="64" t="n">
        <f aca="false">SUM(AC2661:AC2666)</f>
        <v>0</v>
      </c>
      <c r="AD2659" s="64" t="n">
        <f aca="false">SUM(AD2661:AD2666)</f>
        <v>0</v>
      </c>
      <c r="AE2659" s="64" t="n">
        <f aca="false">SUM(AE2661:AE2666)</f>
        <v>0</v>
      </c>
      <c r="AF2659" s="64" t="n">
        <f aca="false">SUM(AF2661:AF2666)</f>
        <v>0</v>
      </c>
      <c r="AG2659" s="64" t="n">
        <f aca="false">SUM(AG2661:AG2666)</f>
        <v>0</v>
      </c>
      <c r="AH2659" s="64" t="n">
        <f aca="false">SUM(AH2661:AH2666)</f>
        <v>0</v>
      </c>
      <c r="AI2659" s="64" t="n">
        <f aca="false">SUM(AI2661:AI2666)</f>
        <v>0</v>
      </c>
      <c r="AJ2659" s="64" t="n">
        <f aca="false">SUM(AJ2661:AJ2666)</f>
        <v>0</v>
      </c>
      <c r="AK2659" s="64" t="n">
        <f aca="false">SUM(AK2661:AK2666)</f>
        <v>0</v>
      </c>
      <c r="AL2659" s="64" t="n">
        <f aca="false">SUM(AL2661:AL2666)</f>
        <v>0</v>
      </c>
      <c r="AM2659" s="64" t="n">
        <f aca="false">SUM(AM2661:AM2666)</f>
        <v>0</v>
      </c>
      <c r="AN2659" s="64" t="n">
        <f aca="false">SUM(AN2661:AN2666)</f>
        <v>0</v>
      </c>
      <c r="AO2659" s="64" t="n">
        <f aca="false">SUM(AO2661:AO2666)</f>
        <v>0</v>
      </c>
      <c r="AP2659" s="64" t="n">
        <f aca="false">SUM(AP2661:AP2666)</f>
        <v>0</v>
      </c>
      <c r="AQ2659" s="64" t="n">
        <f aca="false">SUM(AQ2661:AQ2666)</f>
        <v>0</v>
      </c>
      <c r="AR2659" s="64" t="n">
        <f aca="false">SUM(AR2661:AR2666)</f>
        <v>0</v>
      </c>
      <c r="AS2659" s="64" t="n">
        <f aca="false">SUM(AS2661:AS2666)</f>
        <v>0</v>
      </c>
      <c r="AT2659" s="64" t="n">
        <f aca="false">SUM(AT2661:AT2666)</f>
        <v>0</v>
      </c>
      <c r="AU2659" s="64" t="n">
        <f aca="false">SUM(AU2661:AU2666)</f>
        <v>0</v>
      </c>
      <c r="AV2659" s="64" t="n">
        <f aca="false">SUM(AV2661:AV2666)</f>
        <v>0</v>
      </c>
      <c r="AW2659" s="64" t="n">
        <f aca="false">SUM(AW2661:AW2666)</f>
        <v>0</v>
      </c>
      <c r="AX2659" s="64" t="n">
        <f aca="false">SUM(AX2661:AX2666)</f>
        <v>0</v>
      </c>
      <c r="AY2659" s="64" t="n">
        <f aca="false">SUM(AY2661:AY2666)</f>
        <v>0</v>
      </c>
      <c r="AZ2659" s="64" t="n">
        <f aca="false">SUM(AZ2661:AZ2666)</f>
        <v>0</v>
      </c>
      <c r="BA2659" s="64" t="n">
        <f aca="false">SUM(BA2661:BA2666)</f>
        <v>0</v>
      </c>
      <c r="BB2659" s="64" t="n">
        <f aca="false">SUM(BB2661:BB2666)</f>
        <v>0</v>
      </c>
      <c r="BC2659" s="64" t="n">
        <f aca="false">SUM(BC2661:BC2666)</f>
        <v>0</v>
      </c>
      <c r="BD2659" s="64" t="n">
        <f aca="false">SUM(BD2661:BD2666)</f>
        <v>0</v>
      </c>
      <c r="BE2659" s="64" t="n">
        <f aca="false">SUM(BE2661:BE2666)</f>
        <v>0</v>
      </c>
      <c r="BF2659" s="64" t="n">
        <f aca="false">SUM(BF2661:BF2666)</f>
        <v>0</v>
      </c>
      <c r="BG2659" s="64" t="n">
        <f aca="false">SUM(BG2661:BG2666)</f>
        <v>0</v>
      </c>
      <c r="BH2659" s="64" t="n">
        <f aca="false">SUM(BH2661:BH2666)</f>
        <v>0</v>
      </c>
      <c r="BI2659" s="64" t="n">
        <f aca="false">SUM(BI2661:BI2666)</f>
        <v>0</v>
      </c>
      <c r="BJ2659" s="64" t="n">
        <f aca="false">SUM(BJ2661:BJ2666)</f>
        <v>0</v>
      </c>
      <c r="BK2659" s="64" t="n">
        <f aca="false">SUM(BK2661:BK2666)</f>
        <v>0</v>
      </c>
      <c r="BL2659" s="64" t="n">
        <f aca="false">SUM(BL2661:BL2666)</f>
        <v>0</v>
      </c>
      <c r="BM2659" s="64" t="n">
        <f aca="false">SUM(BM2661:BM2666)</f>
        <v>0</v>
      </c>
      <c r="BN2659" s="64" t="n">
        <f aca="false">SUM(BN2661:BN2666)</f>
        <v>0</v>
      </c>
      <c r="BO2659" s="64" t="n">
        <f aca="false">SUM(BO2661:BO2666)</f>
        <v>0</v>
      </c>
      <c r="BP2659" s="64" t="n">
        <f aca="false">SUM(BP2661:BP2666)</f>
        <v>0</v>
      </c>
      <c r="BQ2659" s="64" t="n">
        <f aca="false">SUM(BQ2661:BQ2666)</f>
        <v>0</v>
      </c>
      <c r="BR2659" s="64" t="n">
        <f aca="false">SUM(BR2661:BR2666)</f>
        <v>0</v>
      </c>
      <c r="BS2659" s="64" t="n">
        <f aca="false">SUM(BS2661:BS2666)</f>
        <v>0</v>
      </c>
      <c r="BT2659" s="64" t="n">
        <f aca="false">SUM(BT2661:BT2666)</f>
        <v>0</v>
      </c>
      <c r="BU2659" s="64" t="n">
        <f aca="false">SUM(BU2661:BU2666)</f>
        <v>0</v>
      </c>
      <c r="BV2659" s="64" t="n">
        <f aca="false">SUM(BV2661:BV2666)</f>
        <v>0</v>
      </c>
      <c r="BW2659" s="64" t="n">
        <f aca="false">SUM(BW2661:BW2666)</f>
        <v>0</v>
      </c>
      <c r="BX2659" s="64" t="n">
        <f aca="false">SUM(BX2661:BX2666)</f>
        <v>0</v>
      </c>
      <c r="BY2659" s="64" t="n">
        <f aca="false">SUM(BY2661:BY2666)</f>
        <v>0</v>
      </c>
      <c r="BZ2659" s="64" t="n">
        <f aca="false">SUM(BZ2661:BZ2666)</f>
        <v>0</v>
      </c>
      <c r="CA2659" s="64" t="n">
        <f aca="false">SUM(CA2661:CA2666)</f>
        <v>0</v>
      </c>
      <c r="CB2659" s="64" t="n">
        <f aca="false">SUM(CB2661:CB2666)</f>
        <v>0</v>
      </c>
      <c r="CC2659" s="64" t="n">
        <f aca="false">SUM(CC2661:CC2666)</f>
        <v>0</v>
      </c>
      <c r="CD2659" s="64" t="n">
        <f aca="false">SUM(CD2661:CD2666)</f>
        <v>0</v>
      </c>
    </row>
    <row r="2660" customFormat="false" ht="12.75" hidden="true" customHeight="false" outlineLevel="0" collapsed="false">
      <c r="A2660" s="4" t="s">
        <v>111</v>
      </c>
      <c r="B2660" s="4"/>
      <c r="C2660" s="97"/>
      <c r="D2660" s="97"/>
      <c r="E2660" s="97"/>
      <c r="F2660" s="97"/>
      <c r="G2660" s="97"/>
      <c r="H2660" s="99"/>
      <c r="I2660" s="64"/>
      <c r="J2660" s="64"/>
      <c r="K2660" s="64"/>
      <c r="L2660" s="64"/>
      <c r="M2660" s="64"/>
      <c r="N2660" s="64"/>
      <c r="O2660" s="64"/>
      <c r="P2660" s="64"/>
      <c r="Q2660" s="64"/>
      <c r="R2660" s="64"/>
      <c r="S2660" s="64"/>
      <c r="T2660" s="64"/>
      <c r="U2660" s="64"/>
      <c r="V2660" s="64"/>
      <c r="W2660" s="64"/>
      <c r="X2660" s="64"/>
      <c r="Y2660" s="64"/>
      <c r="Z2660" s="64"/>
      <c r="AA2660" s="64"/>
      <c r="AB2660" s="64"/>
      <c r="AC2660" s="64"/>
      <c r="AD2660" s="64"/>
      <c r="AE2660" s="64"/>
      <c r="AF2660" s="64"/>
      <c r="AG2660" s="64"/>
      <c r="AH2660" s="64"/>
      <c r="AI2660" s="64"/>
      <c r="AJ2660" s="64"/>
      <c r="AK2660" s="64"/>
      <c r="AL2660" s="64"/>
      <c r="AM2660" s="64"/>
      <c r="AN2660" s="64"/>
      <c r="AO2660" s="64"/>
      <c r="AP2660" s="64"/>
      <c r="AQ2660" s="64"/>
      <c r="AR2660" s="64"/>
      <c r="AS2660" s="64"/>
      <c r="AT2660" s="64"/>
      <c r="AU2660" s="64"/>
      <c r="AV2660" s="64"/>
      <c r="AW2660" s="64"/>
      <c r="AX2660" s="64"/>
      <c r="AY2660" s="64"/>
      <c r="AZ2660" s="64"/>
      <c r="BA2660" s="64"/>
      <c r="BB2660" s="64"/>
      <c r="BC2660" s="64"/>
      <c r="BD2660" s="64"/>
      <c r="BE2660" s="64"/>
      <c r="BF2660" s="64"/>
      <c r="BG2660" s="64"/>
      <c r="BH2660" s="64"/>
      <c r="BI2660" s="64"/>
      <c r="BJ2660" s="64"/>
      <c r="BK2660" s="64"/>
      <c r="BL2660" s="64"/>
      <c r="BM2660" s="64"/>
      <c r="BN2660" s="64"/>
      <c r="BO2660" s="64"/>
      <c r="BP2660" s="64"/>
      <c r="BQ2660" s="64"/>
      <c r="BR2660" s="64"/>
      <c r="BS2660" s="64"/>
      <c r="BT2660" s="64"/>
      <c r="BU2660" s="64"/>
      <c r="BV2660" s="64"/>
      <c r="BW2660" s="64"/>
      <c r="BX2660" s="64"/>
      <c r="BY2660" s="64"/>
      <c r="BZ2660" s="64"/>
      <c r="CA2660" s="64"/>
      <c r="CB2660" s="64"/>
      <c r="CC2660" s="64"/>
      <c r="CD2660" s="64"/>
    </row>
    <row r="2661" customFormat="false" ht="12.75" hidden="true" customHeight="false" outlineLevel="0" collapsed="false">
      <c r="A2661" s="4" t="s">
        <v>121</v>
      </c>
      <c r="B2661" s="4"/>
      <c r="C2661" s="97" t="s">
        <v>282</v>
      </c>
      <c r="D2661" s="97" t="s">
        <v>620</v>
      </c>
      <c r="E2661" s="97" t="s">
        <v>469</v>
      </c>
      <c r="F2661" s="97" t="s">
        <v>105</v>
      </c>
      <c r="G2661" s="97" t="s">
        <v>134</v>
      </c>
      <c r="H2661" s="99" t="n">
        <v>221</v>
      </c>
      <c r="I2661" s="64" t="n">
        <f aca="false">J2661+K2661+L2661</f>
        <v>0</v>
      </c>
      <c r="J2661" s="64"/>
      <c r="K2661" s="64"/>
      <c r="L2661" s="64" t="n">
        <f aca="false">M2661+AI2661</f>
        <v>0</v>
      </c>
      <c r="M2661" s="64" t="n">
        <f aca="false">N2661+O2661+P2661+Q2661+R2661+S2661+T2661+U2661+V2661+W2661+X2661+Y2661+Z2661+AA2661+AB2661+AC2661</f>
        <v>0</v>
      </c>
      <c r="N2661" s="64"/>
      <c r="O2661" s="64"/>
      <c r="P2661" s="64"/>
      <c r="Q2661" s="64"/>
      <c r="R2661" s="64"/>
      <c r="S2661" s="64"/>
      <c r="T2661" s="64"/>
      <c r="U2661" s="64"/>
      <c r="V2661" s="64"/>
      <c r="W2661" s="64"/>
      <c r="X2661" s="64"/>
      <c r="Y2661" s="64"/>
      <c r="Z2661" s="64"/>
      <c r="AA2661" s="64"/>
      <c r="AB2661" s="64"/>
      <c r="AC2661" s="64"/>
      <c r="AD2661" s="64"/>
      <c r="AE2661" s="64"/>
      <c r="AF2661" s="64"/>
      <c r="AG2661" s="64"/>
      <c r="AH2661" s="64"/>
      <c r="AI2661" s="64" t="n">
        <f aca="false">AJ2661+AK2661+AL2661+AM2661+AN2661+AO2661+AP2661+AY2661+AZ2661+BA2661+BB2661+BC2661+BD2661</f>
        <v>0</v>
      </c>
      <c r="AJ2661" s="64"/>
      <c r="AK2661" s="64"/>
      <c r="AL2661" s="64"/>
      <c r="AM2661" s="64"/>
      <c r="AN2661" s="64"/>
      <c r="AO2661" s="64"/>
      <c r="AP2661" s="64"/>
      <c r="AQ2661" s="64"/>
      <c r="AR2661" s="64"/>
      <c r="AS2661" s="64"/>
      <c r="AT2661" s="64"/>
      <c r="AU2661" s="64"/>
      <c r="AV2661" s="64"/>
      <c r="AW2661" s="64"/>
      <c r="AX2661" s="64"/>
      <c r="AY2661" s="64"/>
      <c r="AZ2661" s="64"/>
      <c r="BA2661" s="64"/>
      <c r="BB2661" s="64"/>
      <c r="BC2661" s="64"/>
      <c r="BD2661" s="64"/>
      <c r="BE2661" s="64"/>
      <c r="BF2661" s="64"/>
      <c r="BG2661" s="64"/>
      <c r="BH2661" s="64"/>
      <c r="BI2661" s="64"/>
      <c r="BJ2661" s="64"/>
      <c r="BK2661" s="64"/>
      <c r="BL2661" s="64"/>
      <c r="BM2661" s="64"/>
      <c r="BN2661" s="64"/>
      <c r="BO2661" s="64"/>
      <c r="BP2661" s="64"/>
      <c r="BQ2661" s="64"/>
      <c r="BR2661" s="64"/>
      <c r="BS2661" s="64"/>
      <c r="BT2661" s="64"/>
      <c r="BU2661" s="64"/>
      <c r="BV2661" s="64"/>
      <c r="BW2661" s="64"/>
      <c r="BX2661" s="64"/>
      <c r="BY2661" s="64"/>
      <c r="BZ2661" s="64" t="n">
        <f aca="false">CA2661+CB2661+CC2661+CD2661+CE2661+CF2661+CG2661+CH2661+CI2661+CJ2661+CK2661+CL2661+CM2661+CN2661+CO2661+CP2661</f>
        <v>0</v>
      </c>
      <c r="CA2661" s="64"/>
      <c r="CB2661" s="64"/>
      <c r="CC2661" s="64"/>
      <c r="CD2661" s="64"/>
    </row>
    <row r="2662" customFormat="false" ht="12.75" hidden="true" customHeight="true" outlineLevel="0" collapsed="false">
      <c r="A2662" s="4" t="s">
        <v>122</v>
      </c>
      <c r="B2662" s="4"/>
      <c r="C2662" s="97" t="s">
        <v>282</v>
      </c>
      <c r="D2662" s="97" t="s">
        <v>620</v>
      </c>
      <c r="E2662" s="97" t="s">
        <v>469</v>
      </c>
      <c r="F2662" s="97" t="s">
        <v>105</v>
      </c>
      <c r="G2662" s="97" t="s">
        <v>134</v>
      </c>
      <c r="H2662" s="99" t="n">
        <v>222</v>
      </c>
      <c r="I2662" s="64" t="n">
        <f aca="false">J2662+K2662+L2662</f>
        <v>0</v>
      </c>
      <c r="J2662" s="64"/>
      <c r="K2662" s="64"/>
      <c r="L2662" s="64" t="n">
        <f aca="false">M2662+AI2662</f>
        <v>0</v>
      </c>
      <c r="M2662" s="64" t="n">
        <f aca="false">N2662+O2662+P2662+Q2662+R2662+S2662+T2662+U2662+V2662+W2662+X2662+Y2662+Z2662+AA2662+AB2662+AC2662</f>
        <v>0</v>
      </c>
      <c r="N2662" s="64"/>
      <c r="O2662" s="64"/>
      <c r="P2662" s="64"/>
      <c r="Q2662" s="64"/>
      <c r="R2662" s="64"/>
      <c r="S2662" s="64"/>
      <c r="T2662" s="64"/>
      <c r="U2662" s="64"/>
      <c r="V2662" s="64"/>
      <c r="W2662" s="64"/>
      <c r="X2662" s="64"/>
      <c r="Y2662" s="64"/>
      <c r="Z2662" s="64"/>
      <c r="AA2662" s="64"/>
      <c r="AB2662" s="64"/>
      <c r="AC2662" s="64"/>
      <c r="AD2662" s="64"/>
      <c r="AE2662" s="64"/>
      <c r="AF2662" s="64"/>
      <c r="AG2662" s="64"/>
      <c r="AH2662" s="64"/>
      <c r="AI2662" s="64" t="n">
        <f aca="false">AJ2662+AK2662+AL2662+AM2662+AN2662+AO2662+AP2662+AY2662+AZ2662+BA2662+BB2662+BC2662+BD2662</f>
        <v>0</v>
      </c>
      <c r="AJ2662" s="64"/>
      <c r="AK2662" s="64"/>
      <c r="AL2662" s="64"/>
      <c r="AM2662" s="64"/>
      <c r="AN2662" s="64"/>
      <c r="AO2662" s="64"/>
      <c r="AP2662" s="64"/>
      <c r="AQ2662" s="64"/>
      <c r="AR2662" s="64"/>
      <c r="AS2662" s="64"/>
      <c r="AT2662" s="64"/>
      <c r="AU2662" s="64"/>
      <c r="AV2662" s="64"/>
      <c r="AW2662" s="64"/>
      <c r="AX2662" s="64"/>
      <c r="AY2662" s="64"/>
      <c r="AZ2662" s="64"/>
      <c r="BA2662" s="64"/>
      <c r="BB2662" s="64"/>
      <c r="BC2662" s="64"/>
      <c r="BD2662" s="64"/>
      <c r="BE2662" s="64"/>
      <c r="BF2662" s="64"/>
      <c r="BG2662" s="64"/>
      <c r="BH2662" s="64"/>
      <c r="BI2662" s="64"/>
      <c r="BJ2662" s="64"/>
      <c r="BK2662" s="64"/>
      <c r="BL2662" s="64"/>
      <c r="BM2662" s="64"/>
      <c r="BN2662" s="64"/>
      <c r="BO2662" s="64"/>
      <c r="BP2662" s="64"/>
      <c r="BQ2662" s="64"/>
      <c r="BR2662" s="64"/>
      <c r="BS2662" s="64"/>
      <c r="BT2662" s="64"/>
      <c r="BU2662" s="64"/>
      <c r="BV2662" s="64"/>
      <c r="BW2662" s="64"/>
      <c r="BX2662" s="64"/>
      <c r="BY2662" s="64"/>
      <c r="BZ2662" s="64" t="n">
        <f aca="false">CA2662+CB2662+CC2662+CD2662+CE2662+CF2662+CG2662+CH2662+CI2662+CJ2662+CK2662+CL2662+CM2662+CN2662+CO2662+CP2662</f>
        <v>0</v>
      </c>
      <c r="CA2662" s="64"/>
      <c r="CB2662" s="64"/>
      <c r="CC2662" s="64"/>
      <c r="CD2662" s="64"/>
    </row>
    <row r="2663" customFormat="false" ht="12.75" hidden="true" customHeight="false" outlineLevel="0" collapsed="false">
      <c r="A2663" s="4" t="s">
        <v>326</v>
      </c>
      <c r="B2663" s="4"/>
      <c r="C2663" s="97" t="s">
        <v>282</v>
      </c>
      <c r="D2663" s="97" t="s">
        <v>620</v>
      </c>
      <c r="E2663" s="97" t="s">
        <v>469</v>
      </c>
      <c r="F2663" s="97" t="s">
        <v>105</v>
      </c>
      <c r="G2663" s="97" t="s">
        <v>134</v>
      </c>
      <c r="H2663" s="99" t="n">
        <v>223</v>
      </c>
      <c r="I2663" s="64" t="n">
        <f aca="false">J2663+K2663+L2663</f>
        <v>0</v>
      </c>
      <c r="J2663" s="64"/>
      <c r="K2663" s="64"/>
      <c r="L2663" s="64" t="n">
        <f aca="false">M2663+AI2663</f>
        <v>0</v>
      </c>
      <c r="M2663" s="64" t="n">
        <f aca="false">N2663+O2663+P2663+Q2663+R2663+S2663+T2663+U2663+V2663+W2663+X2663+Y2663+Z2663+AA2663+AB2663+AC2663</f>
        <v>0</v>
      </c>
      <c r="N2663" s="64"/>
      <c r="O2663" s="64"/>
      <c r="P2663" s="64"/>
      <c r="Q2663" s="64"/>
      <c r="R2663" s="64"/>
      <c r="S2663" s="64"/>
      <c r="T2663" s="64"/>
      <c r="U2663" s="64"/>
      <c r="V2663" s="64"/>
      <c r="W2663" s="64"/>
      <c r="X2663" s="64"/>
      <c r="Y2663" s="64"/>
      <c r="Z2663" s="64"/>
      <c r="AA2663" s="64"/>
      <c r="AB2663" s="64"/>
      <c r="AC2663" s="64"/>
      <c r="AD2663" s="64"/>
      <c r="AE2663" s="64"/>
      <c r="AF2663" s="64"/>
      <c r="AG2663" s="64"/>
      <c r="AH2663" s="64"/>
      <c r="AI2663" s="64" t="n">
        <f aca="false">AJ2663+AK2663+AL2663+AM2663+AN2663+AO2663+AP2663+AY2663+AZ2663+BA2663+BB2663+BC2663+BD2663</f>
        <v>0</v>
      </c>
      <c r="AJ2663" s="64"/>
      <c r="AK2663" s="64"/>
      <c r="AL2663" s="64"/>
      <c r="AM2663" s="64"/>
      <c r="AN2663" s="64"/>
      <c r="AO2663" s="64"/>
      <c r="AP2663" s="64"/>
      <c r="AQ2663" s="64"/>
      <c r="AR2663" s="64"/>
      <c r="AS2663" s="64"/>
      <c r="AT2663" s="64"/>
      <c r="AU2663" s="64"/>
      <c r="AV2663" s="64"/>
      <c r="AW2663" s="64"/>
      <c r="AX2663" s="64"/>
      <c r="AY2663" s="64"/>
      <c r="AZ2663" s="64"/>
      <c r="BA2663" s="64"/>
      <c r="BB2663" s="64"/>
      <c r="BC2663" s="64"/>
      <c r="BD2663" s="64"/>
      <c r="BE2663" s="64"/>
      <c r="BF2663" s="64"/>
      <c r="BG2663" s="64"/>
      <c r="BH2663" s="64"/>
      <c r="BI2663" s="64"/>
      <c r="BJ2663" s="64"/>
      <c r="BK2663" s="64"/>
      <c r="BL2663" s="64"/>
      <c r="BM2663" s="64"/>
      <c r="BN2663" s="64"/>
      <c r="BO2663" s="64"/>
      <c r="BP2663" s="64"/>
      <c r="BQ2663" s="64"/>
      <c r="BR2663" s="64"/>
      <c r="BS2663" s="64"/>
      <c r="BT2663" s="64"/>
      <c r="BU2663" s="64"/>
      <c r="BV2663" s="64"/>
      <c r="BW2663" s="64"/>
      <c r="BX2663" s="64"/>
      <c r="BY2663" s="64"/>
      <c r="BZ2663" s="64" t="n">
        <f aca="false">CA2663+CB2663+CC2663+CD2663+CE2663+CF2663+CG2663+CH2663+CI2663+CJ2663+CK2663+CL2663+CM2663+CN2663+CO2663+CP2663</f>
        <v>0</v>
      </c>
      <c r="CA2663" s="64"/>
      <c r="CB2663" s="64"/>
      <c r="CC2663" s="64"/>
      <c r="CD2663" s="64"/>
    </row>
    <row r="2664" customFormat="false" ht="12.75" hidden="true" customHeight="true" outlineLevel="0" collapsed="false">
      <c r="A2664" s="4" t="s">
        <v>165</v>
      </c>
      <c r="B2664" s="4"/>
      <c r="C2664" s="97" t="s">
        <v>282</v>
      </c>
      <c r="D2664" s="97" t="s">
        <v>620</v>
      </c>
      <c r="E2664" s="97" t="s">
        <v>469</v>
      </c>
      <c r="F2664" s="97" t="s">
        <v>105</v>
      </c>
      <c r="G2664" s="97" t="s">
        <v>134</v>
      </c>
      <c r="H2664" s="99" t="n">
        <v>224</v>
      </c>
      <c r="I2664" s="64" t="n">
        <f aca="false">J2664+K2664+L2664</f>
        <v>0</v>
      </c>
      <c r="J2664" s="64"/>
      <c r="K2664" s="64"/>
      <c r="L2664" s="64" t="n">
        <f aca="false">M2664+AI2664</f>
        <v>0</v>
      </c>
      <c r="M2664" s="64" t="n">
        <f aca="false">N2664+O2664+P2664+Q2664+R2664+S2664+T2664+U2664+V2664+W2664+X2664+Y2664+Z2664+AA2664+AB2664+AC2664</f>
        <v>0</v>
      </c>
      <c r="N2664" s="64"/>
      <c r="O2664" s="64"/>
      <c r="P2664" s="64"/>
      <c r="Q2664" s="64"/>
      <c r="R2664" s="64"/>
      <c r="S2664" s="64"/>
      <c r="T2664" s="64"/>
      <c r="U2664" s="64"/>
      <c r="V2664" s="64"/>
      <c r="W2664" s="64"/>
      <c r="X2664" s="64"/>
      <c r="Y2664" s="64"/>
      <c r="Z2664" s="64"/>
      <c r="AA2664" s="64"/>
      <c r="AB2664" s="64"/>
      <c r="AC2664" s="64"/>
      <c r="AD2664" s="64"/>
      <c r="AE2664" s="64"/>
      <c r="AF2664" s="64"/>
      <c r="AG2664" s="64"/>
      <c r="AH2664" s="64"/>
      <c r="AI2664" s="64" t="n">
        <f aca="false">AJ2664+AK2664+AL2664+AM2664+AN2664+AO2664+AP2664+AY2664+AZ2664+BA2664+BB2664+BC2664+BD2664</f>
        <v>0</v>
      </c>
      <c r="AJ2664" s="64"/>
      <c r="AK2664" s="64"/>
      <c r="AL2664" s="64"/>
      <c r="AM2664" s="64"/>
      <c r="AN2664" s="64"/>
      <c r="AO2664" s="64"/>
      <c r="AP2664" s="64"/>
      <c r="AQ2664" s="64"/>
      <c r="AR2664" s="64"/>
      <c r="AS2664" s="64"/>
      <c r="AT2664" s="64"/>
      <c r="AU2664" s="64"/>
      <c r="AV2664" s="64"/>
      <c r="AW2664" s="64"/>
      <c r="AX2664" s="64"/>
      <c r="AY2664" s="64"/>
      <c r="AZ2664" s="64"/>
      <c r="BA2664" s="64"/>
      <c r="BB2664" s="64"/>
      <c r="BC2664" s="64"/>
      <c r="BD2664" s="64"/>
      <c r="BE2664" s="64"/>
      <c r="BF2664" s="64"/>
      <c r="BG2664" s="64"/>
      <c r="BH2664" s="64"/>
      <c r="BI2664" s="64"/>
      <c r="BJ2664" s="64"/>
      <c r="BK2664" s="64"/>
      <c r="BL2664" s="64"/>
      <c r="BM2664" s="64"/>
      <c r="BN2664" s="64"/>
      <c r="BO2664" s="64"/>
      <c r="BP2664" s="64"/>
      <c r="BQ2664" s="64"/>
      <c r="BR2664" s="64"/>
      <c r="BS2664" s="64"/>
      <c r="BT2664" s="64"/>
      <c r="BU2664" s="64"/>
      <c r="BV2664" s="64"/>
      <c r="BW2664" s="64"/>
      <c r="BX2664" s="64"/>
      <c r="BY2664" s="64"/>
      <c r="BZ2664" s="64" t="n">
        <f aca="false">CA2664+CB2664+CC2664+CD2664+CE2664+CF2664+CG2664+CH2664+CI2664+CJ2664+CK2664+CL2664+CM2664+CN2664+CO2664+CP2664</f>
        <v>0</v>
      </c>
      <c r="CA2664" s="64"/>
      <c r="CB2664" s="64"/>
      <c r="CC2664" s="64"/>
      <c r="CD2664" s="64"/>
    </row>
    <row r="2665" customFormat="false" ht="12.75" hidden="true" customHeight="false" outlineLevel="0" collapsed="false">
      <c r="A2665" s="4" t="s">
        <v>123</v>
      </c>
      <c r="B2665" s="4"/>
      <c r="C2665" s="97" t="s">
        <v>282</v>
      </c>
      <c r="D2665" s="97" t="s">
        <v>620</v>
      </c>
      <c r="E2665" s="97" t="s">
        <v>469</v>
      </c>
      <c r="F2665" s="97" t="s">
        <v>105</v>
      </c>
      <c r="G2665" s="97" t="s">
        <v>134</v>
      </c>
      <c r="H2665" s="99" t="n">
        <v>225</v>
      </c>
      <c r="I2665" s="64" t="n">
        <f aca="false">J2665+K2665+L2665</f>
        <v>0</v>
      </c>
      <c r="J2665" s="64"/>
      <c r="K2665" s="64"/>
      <c r="L2665" s="64" t="n">
        <f aca="false">M2665+AI2665</f>
        <v>0</v>
      </c>
      <c r="M2665" s="64" t="n">
        <f aca="false">N2665+O2665+P2665+Q2665+R2665+S2665+T2665+U2665+V2665+W2665+X2665+Y2665+Z2665+AA2665+AB2665+AC2665</f>
        <v>0</v>
      </c>
      <c r="N2665" s="64"/>
      <c r="O2665" s="64"/>
      <c r="P2665" s="64"/>
      <c r="Q2665" s="64"/>
      <c r="R2665" s="64"/>
      <c r="S2665" s="64"/>
      <c r="T2665" s="64"/>
      <c r="U2665" s="64"/>
      <c r="V2665" s="64"/>
      <c r="W2665" s="64"/>
      <c r="X2665" s="64"/>
      <c r="Y2665" s="64"/>
      <c r="Z2665" s="64"/>
      <c r="AA2665" s="64"/>
      <c r="AB2665" s="64"/>
      <c r="AC2665" s="64"/>
      <c r="AD2665" s="64"/>
      <c r="AE2665" s="64"/>
      <c r="AF2665" s="64"/>
      <c r="AG2665" s="64"/>
      <c r="AH2665" s="64"/>
      <c r="AI2665" s="64" t="n">
        <f aca="false">AJ2665+AK2665+AL2665+AM2665+AN2665+AO2665+AP2665+AY2665+AZ2665+BA2665+BB2665+BC2665+BD2665</f>
        <v>0</v>
      </c>
      <c r="AJ2665" s="64"/>
      <c r="AK2665" s="64"/>
      <c r="AL2665" s="64"/>
      <c r="AM2665" s="64"/>
      <c r="AN2665" s="64"/>
      <c r="AO2665" s="64"/>
      <c r="AP2665" s="64"/>
      <c r="AQ2665" s="64"/>
      <c r="AR2665" s="64"/>
      <c r="AS2665" s="64"/>
      <c r="AT2665" s="64"/>
      <c r="AU2665" s="64"/>
      <c r="AV2665" s="64"/>
      <c r="AW2665" s="64"/>
      <c r="AX2665" s="64"/>
      <c r="AY2665" s="64"/>
      <c r="AZ2665" s="64"/>
      <c r="BA2665" s="64"/>
      <c r="BB2665" s="64"/>
      <c r="BC2665" s="64"/>
      <c r="BD2665" s="64"/>
      <c r="BE2665" s="64"/>
      <c r="BF2665" s="64"/>
      <c r="BG2665" s="64"/>
      <c r="BH2665" s="64"/>
      <c r="BI2665" s="64"/>
      <c r="BJ2665" s="64"/>
      <c r="BK2665" s="64"/>
      <c r="BL2665" s="64"/>
      <c r="BM2665" s="64"/>
      <c r="BN2665" s="64"/>
      <c r="BO2665" s="64"/>
      <c r="BP2665" s="64"/>
      <c r="BQ2665" s="64"/>
      <c r="BR2665" s="64"/>
      <c r="BS2665" s="64"/>
      <c r="BT2665" s="64"/>
      <c r="BU2665" s="64"/>
      <c r="BV2665" s="64"/>
      <c r="BW2665" s="64"/>
      <c r="BX2665" s="64"/>
      <c r="BY2665" s="64"/>
      <c r="BZ2665" s="64" t="n">
        <f aca="false">CA2665+CB2665+CC2665+CD2665+CE2665+CF2665+CG2665+CH2665+CI2665+CJ2665+CK2665+CL2665+CM2665+CN2665+CO2665+CP2665</f>
        <v>0</v>
      </c>
      <c r="CA2665" s="64"/>
      <c r="CB2665" s="64"/>
      <c r="CC2665" s="64"/>
      <c r="CD2665" s="64"/>
    </row>
    <row r="2666" customFormat="false" ht="12.75" hidden="true" customHeight="false" outlineLevel="0" collapsed="false">
      <c r="A2666" s="4" t="s">
        <v>124</v>
      </c>
      <c r="B2666" s="4"/>
      <c r="C2666" s="97" t="s">
        <v>282</v>
      </c>
      <c r="D2666" s="97" t="s">
        <v>620</v>
      </c>
      <c r="E2666" s="97" t="s">
        <v>469</v>
      </c>
      <c r="F2666" s="97" t="s">
        <v>105</v>
      </c>
      <c r="G2666" s="97" t="s">
        <v>134</v>
      </c>
      <c r="H2666" s="99" t="n">
        <v>226</v>
      </c>
      <c r="I2666" s="64" t="n">
        <f aca="false">J2666+K2666+L2666</f>
        <v>0</v>
      </c>
      <c r="J2666" s="64"/>
      <c r="K2666" s="64"/>
      <c r="L2666" s="64" t="n">
        <f aca="false">M2666+AI2666</f>
        <v>0</v>
      </c>
      <c r="M2666" s="64" t="n">
        <f aca="false">N2666+O2666+P2666+Q2666+R2666+S2666+T2666+U2666+V2666+W2666+X2666+Y2666+Z2666+AA2666+AB2666+AC2666</f>
        <v>0</v>
      </c>
      <c r="N2666" s="64"/>
      <c r="O2666" s="64"/>
      <c r="P2666" s="64"/>
      <c r="Q2666" s="64"/>
      <c r="R2666" s="64"/>
      <c r="S2666" s="64"/>
      <c r="T2666" s="64"/>
      <c r="U2666" s="64"/>
      <c r="V2666" s="64"/>
      <c r="W2666" s="64"/>
      <c r="X2666" s="64"/>
      <c r="Y2666" s="64"/>
      <c r="Z2666" s="64"/>
      <c r="AA2666" s="64"/>
      <c r="AB2666" s="64"/>
      <c r="AC2666" s="64"/>
      <c r="AD2666" s="64"/>
      <c r="AE2666" s="64"/>
      <c r="AF2666" s="64"/>
      <c r="AG2666" s="64"/>
      <c r="AH2666" s="64"/>
      <c r="AI2666" s="64" t="n">
        <f aca="false">AJ2666+AK2666+AL2666+AM2666+AN2666+AO2666+AP2666+AY2666+AZ2666+BA2666+BB2666+BC2666+BD2666</f>
        <v>0</v>
      </c>
      <c r="AJ2666" s="64"/>
      <c r="AK2666" s="64"/>
      <c r="AL2666" s="64"/>
      <c r="AM2666" s="64"/>
      <c r="AN2666" s="64"/>
      <c r="AO2666" s="64"/>
      <c r="AP2666" s="64"/>
      <c r="AQ2666" s="64"/>
      <c r="AR2666" s="64"/>
      <c r="AS2666" s="64"/>
      <c r="AT2666" s="64"/>
      <c r="AU2666" s="64"/>
      <c r="AV2666" s="64"/>
      <c r="AW2666" s="64"/>
      <c r="AX2666" s="64"/>
      <c r="AY2666" s="64"/>
      <c r="AZ2666" s="64"/>
      <c r="BA2666" s="64"/>
      <c r="BB2666" s="64"/>
      <c r="BC2666" s="64"/>
      <c r="BD2666" s="64"/>
      <c r="BE2666" s="64"/>
      <c r="BF2666" s="64"/>
      <c r="BG2666" s="64"/>
      <c r="BH2666" s="64"/>
      <c r="BI2666" s="64"/>
      <c r="BJ2666" s="64"/>
      <c r="BK2666" s="64"/>
      <c r="BL2666" s="64"/>
      <c r="BM2666" s="64"/>
      <c r="BN2666" s="64"/>
      <c r="BO2666" s="64"/>
      <c r="BP2666" s="64"/>
      <c r="BQ2666" s="64"/>
      <c r="BR2666" s="64"/>
      <c r="BS2666" s="64"/>
      <c r="BT2666" s="64"/>
      <c r="BU2666" s="64"/>
      <c r="BV2666" s="64"/>
      <c r="BW2666" s="64"/>
      <c r="BX2666" s="64"/>
      <c r="BY2666" s="64"/>
      <c r="BZ2666" s="64" t="n">
        <f aca="false">CA2666+CB2666+CC2666+CD2666+CE2666+CF2666+CG2666+CH2666+CI2666+CJ2666+CK2666+CL2666+CM2666+CN2666+CO2666+CP2666</f>
        <v>0</v>
      </c>
      <c r="CA2666" s="64"/>
      <c r="CB2666" s="64"/>
      <c r="CC2666" s="64"/>
      <c r="CD2666" s="64"/>
    </row>
    <row r="2667" customFormat="false" ht="12.75" hidden="true" customHeight="true" outlineLevel="0" collapsed="false">
      <c r="A2667" s="96" t="s">
        <v>125</v>
      </c>
      <c r="B2667" s="96"/>
      <c r="C2667" s="97" t="s">
        <v>282</v>
      </c>
      <c r="D2667" s="97" t="s">
        <v>620</v>
      </c>
      <c r="E2667" s="97" t="s">
        <v>469</v>
      </c>
      <c r="F2667" s="97" t="s">
        <v>105</v>
      </c>
      <c r="G2667" s="97" t="s">
        <v>134</v>
      </c>
      <c r="H2667" s="99" t="n">
        <v>260</v>
      </c>
      <c r="I2667" s="64" t="n">
        <f aca="false">J2667+K2667+L2667</f>
        <v>0</v>
      </c>
      <c r="J2667" s="64"/>
      <c r="K2667" s="64"/>
      <c r="L2667" s="64" t="n">
        <f aca="false">M2667+AI2667</f>
        <v>0</v>
      </c>
      <c r="M2667" s="64" t="n">
        <f aca="false">N2667+O2667+P2667+Q2667+R2667+S2667+T2667+U2667+V2667+W2667+X2667+Y2667+Z2667+AA2667+AB2667+AC2667</f>
        <v>0</v>
      </c>
      <c r="N2667" s="64"/>
      <c r="O2667" s="64"/>
      <c r="P2667" s="64"/>
      <c r="Q2667" s="64"/>
      <c r="R2667" s="64"/>
      <c r="S2667" s="64"/>
      <c r="T2667" s="64"/>
      <c r="U2667" s="64"/>
      <c r="V2667" s="64"/>
      <c r="W2667" s="64"/>
      <c r="X2667" s="64"/>
      <c r="Y2667" s="64"/>
      <c r="Z2667" s="64"/>
      <c r="AA2667" s="64"/>
      <c r="AB2667" s="64"/>
      <c r="AC2667" s="64"/>
      <c r="AD2667" s="64"/>
      <c r="AE2667" s="64"/>
      <c r="AF2667" s="64"/>
      <c r="AG2667" s="64"/>
      <c r="AH2667" s="64"/>
      <c r="AI2667" s="64" t="n">
        <f aca="false">AJ2667+AK2667+AL2667+AM2667+AN2667+AO2667+AP2667+AY2667+AZ2667+BA2667+BB2667+BC2667+BD2667</f>
        <v>0</v>
      </c>
      <c r="AJ2667" s="64"/>
      <c r="AK2667" s="64"/>
      <c r="AL2667" s="64"/>
      <c r="AM2667" s="64"/>
      <c r="AN2667" s="64"/>
      <c r="AO2667" s="64"/>
      <c r="AP2667" s="64"/>
      <c r="AQ2667" s="64"/>
      <c r="AR2667" s="64"/>
      <c r="AS2667" s="64"/>
      <c r="AT2667" s="64"/>
      <c r="AU2667" s="64"/>
      <c r="AV2667" s="64"/>
      <c r="AW2667" s="64"/>
      <c r="AX2667" s="64"/>
      <c r="AY2667" s="64"/>
      <c r="AZ2667" s="64"/>
      <c r="BA2667" s="64"/>
      <c r="BB2667" s="64"/>
      <c r="BC2667" s="64"/>
      <c r="BD2667" s="64"/>
      <c r="BE2667" s="64"/>
      <c r="BF2667" s="64"/>
      <c r="BG2667" s="64"/>
      <c r="BH2667" s="64"/>
      <c r="BI2667" s="64"/>
      <c r="BJ2667" s="64"/>
      <c r="BK2667" s="64"/>
      <c r="BL2667" s="64"/>
      <c r="BM2667" s="64"/>
      <c r="BN2667" s="64"/>
      <c r="BO2667" s="64"/>
      <c r="BP2667" s="64"/>
      <c r="BQ2667" s="64"/>
      <c r="BR2667" s="64"/>
      <c r="BS2667" s="64"/>
      <c r="BT2667" s="64"/>
      <c r="BU2667" s="64"/>
      <c r="BV2667" s="64"/>
      <c r="BW2667" s="64"/>
      <c r="BX2667" s="64"/>
      <c r="BY2667" s="64"/>
      <c r="BZ2667" s="64" t="n">
        <f aca="false">CA2667+CB2667+CC2667+CD2667+CE2667+CF2667+CG2667+CH2667+CI2667+CJ2667+CK2667+CL2667+CM2667+CN2667+CO2667+CP2667</f>
        <v>0</v>
      </c>
      <c r="CA2667" s="64"/>
      <c r="CB2667" s="64"/>
      <c r="CC2667" s="64"/>
      <c r="CD2667" s="64"/>
    </row>
    <row r="2668" customFormat="false" ht="12.75" hidden="true" customHeight="true" outlineLevel="0" collapsed="false">
      <c r="A2668" s="4" t="s">
        <v>111</v>
      </c>
      <c r="B2668" s="96"/>
      <c r="C2668" s="97" t="s">
        <v>282</v>
      </c>
      <c r="D2668" s="97" t="s">
        <v>620</v>
      </c>
      <c r="E2668" s="97" t="s">
        <v>469</v>
      </c>
      <c r="F2668" s="97" t="s">
        <v>105</v>
      </c>
      <c r="G2668" s="97" t="s">
        <v>134</v>
      </c>
      <c r="H2668" s="99"/>
      <c r="I2668" s="64" t="n">
        <f aca="false">J2668+K2668+L2668</f>
        <v>0</v>
      </c>
      <c r="J2668" s="64"/>
      <c r="K2668" s="64"/>
      <c r="L2668" s="64" t="n">
        <f aca="false">M2668+AI2668</f>
        <v>0</v>
      </c>
      <c r="M2668" s="64" t="n">
        <f aca="false">N2668+O2668+P2668+Q2668+R2668+S2668+T2668+U2668+V2668+W2668+X2668+Y2668+Z2668+AA2668+AB2668+AC2668</f>
        <v>0</v>
      </c>
      <c r="N2668" s="64"/>
      <c r="O2668" s="64"/>
      <c r="P2668" s="64"/>
      <c r="Q2668" s="64"/>
      <c r="R2668" s="64"/>
      <c r="S2668" s="64"/>
      <c r="T2668" s="64"/>
      <c r="U2668" s="64"/>
      <c r="V2668" s="64"/>
      <c r="W2668" s="64"/>
      <c r="X2668" s="64"/>
      <c r="Y2668" s="64"/>
      <c r="Z2668" s="64"/>
      <c r="AA2668" s="64"/>
      <c r="AB2668" s="64"/>
      <c r="AC2668" s="64"/>
      <c r="AD2668" s="64"/>
      <c r="AE2668" s="64"/>
      <c r="AF2668" s="64"/>
      <c r="AG2668" s="64"/>
      <c r="AH2668" s="64"/>
      <c r="AI2668" s="64" t="n">
        <f aca="false">AJ2668+AK2668+AL2668+AM2668+AN2668+AO2668+AP2668+AY2668+AZ2668+BA2668+BB2668+BC2668+BD2668</f>
        <v>0</v>
      </c>
      <c r="AJ2668" s="64"/>
      <c r="AK2668" s="64"/>
      <c r="AL2668" s="64"/>
      <c r="AM2668" s="64"/>
      <c r="AN2668" s="64"/>
      <c r="AO2668" s="64"/>
      <c r="AP2668" s="64"/>
      <c r="AQ2668" s="64"/>
      <c r="AR2668" s="64"/>
      <c r="AS2668" s="64"/>
      <c r="AT2668" s="64"/>
      <c r="AU2668" s="64"/>
      <c r="AV2668" s="64"/>
      <c r="AW2668" s="64"/>
      <c r="AX2668" s="64"/>
      <c r="AY2668" s="64"/>
      <c r="AZ2668" s="64"/>
      <c r="BA2668" s="64"/>
      <c r="BB2668" s="64"/>
      <c r="BC2668" s="64"/>
      <c r="BD2668" s="64"/>
      <c r="BE2668" s="64"/>
      <c r="BF2668" s="64"/>
      <c r="BG2668" s="64"/>
      <c r="BH2668" s="64"/>
      <c r="BI2668" s="64"/>
      <c r="BJ2668" s="64"/>
      <c r="BK2668" s="64"/>
      <c r="BL2668" s="64"/>
      <c r="BM2668" s="64"/>
      <c r="BN2668" s="64"/>
      <c r="BO2668" s="64"/>
      <c r="BP2668" s="64"/>
      <c r="BQ2668" s="64"/>
      <c r="BR2668" s="64"/>
      <c r="BS2668" s="64"/>
      <c r="BT2668" s="64"/>
      <c r="BU2668" s="64"/>
      <c r="BV2668" s="64"/>
      <c r="BW2668" s="64"/>
      <c r="BX2668" s="64"/>
      <c r="BY2668" s="64"/>
      <c r="BZ2668" s="64" t="n">
        <f aca="false">CA2668+CB2668+CC2668+CD2668+CE2668+CF2668+CG2668+CH2668+CI2668+CJ2668+CK2668+CL2668+CM2668+CN2668+CO2668+CP2668</f>
        <v>0</v>
      </c>
      <c r="CA2668" s="64"/>
      <c r="CB2668" s="64"/>
      <c r="CC2668" s="64"/>
      <c r="CD2668" s="64"/>
    </row>
    <row r="2669" customFormat="false" ht="12.75" hidden="true" customHeight="true" outlineLevel="0" collapsed="false">
      <c r="A2669" s="96" t="s">
        <v>126</v>
      </c>
      <c r="B2669" s="96"/>
      <c r="C2669" s="97" t="s">
        <v>282</v>
      </c>
      <c r="D2669" s="97" t="s">
        <v>620</v>
      </c>
      <c r="E2669" s="97" t="s">
        <v>469</v>
      </c>
      <c r="F2669" s="97" t="s">
        <v>105</v>
      </c>
      <c r="G2669" s="97" t="s">
        <v>134</v>
      </c>
      <c r="H2669" s="99" t="n">
        <v>262</v>
      </c>
      <c r="I2669" s="64" t="n">
        <f aca="false">J2669+K2669+L2669</f>
        <v>0</v>
      </c>
      <c r="J2669" s="64"/>
      <c r="K2669" s="64"/>
      <c r="L2669" s="64" t="n">
        <f aca="false">M2669+AI2669</f>
        <v>0</v>
      </c>
      <c r="M2669" s="64" t="n">
        <f aca="false">N2669+O2669+P2669+Q2669+R2669+S2669+T2669+U2669+V2669+W2669+X2669+Y2669+Z2669+AA2669+AB2669+AC2669</f>
        <v>0</v>
      </c>
      <c r="N2669" s="64"/>
      <c r="O2669" s="64"/>
      <c r="P2669" s="64"/>
      <c r="Q2669" s="64"/>
      <c r="R2669" s="64"/>
      <c r="S2669" s="64"/>
      <c r="T2669" s="64"/>
      <c r="U2669" s="64"/>
      <c r="V2669" s="64"/>
      <c r="W2669" s="64"/>
      <c r="X2669" s="64"/>
      <c r="Y2669" s="64"/>
      <c r="Z2669" s="64"/>
      <c r="AA2669" s="64"/>
      <c r="AB2669" s="64"/>
      <c r="AC2669" s="64"/>
      <c r="AD2669" s="64"/>
      <c r="AE2669" s="64"/>
      <c r="AF2669" s="64"/>
      <c r="AG2669" s="64"/>
      <c r="AH2669" s="64"/>
      <c r="AI2669" s="64" t="n">
        <f aca="false">AJ2669+AK2669+AL2669+AM2669+AN2669+AO2669+AP2669+AY2669+AZ2669+BA2669+BB2669+BC2669+BD2669</f>
        <v>0</v>
      </c>
      <c r="AJ2669" s="64"/>
      <c r="AK2669" s="64"/>
      <c r="AL2669" s="64"/>
      <c r="AM2669" s="64"/>
      <c r="AN2669" s="64"/>
      <c r="AO2669" s="64"/>
      <c r="AP2669" s="64"/>
      <c r="AQ2669" s="64"/>
      <c r="AR2669" s="64"/>
      <c r="AS2669" s="64"/>
      <c r="AT2669" s="64"/>
      <c r="AU2669" s="64"/>
      <c r="AV2669" s="64"/>
      <c r="AW2669" s="64"/>
      <c r="AX2669" s="64"/>
      <c r="AY2669" s="64"/>
      <c r="AZ2669" s="64"/>
      <c r="BA2669" s="64"/>
      <c r="BB2669" s="64"/>
      <c r="BC2669" s="64"/>
      <c r="BD2669" s="64"/>
      <c r="BE2669" s="64"/>
      <c r="BF2669" s="64"/>
      <c r="BG2669" s="64"/>
      <c r="BH2669" s="64"/>
      <c r="BI2669" s="64"/>
      <c r="BJ2669" s="64"/>
      <c r="BK2669" s="64"/>
      <c r="BL2669" s="64"/>
      <c r="BM2669" s="64"/>
      <c r="BN2669" s="64"/>
      <c r="BO2669" s="64"/>
      <c r="BP2669" s="64"/>
      <c r="BQ2669" s="64"/>
      <c r="BR2669" s="64"/>
      <c r="BS2669" s="64"/>
      <c r="BT2669" s="64"/>
      <c r="BU2669" s="64"/>
      <c r="BV2669" s="64"/>
      <c r="BW2669" s="64"/>
      <c r="BX2669" s="64"/>
      <c r="BY2669" s="64"/>
      <c r="BZ2669" s="64" t="n">
        <f aca="false">CA2669+CB2669+CC2669+CD2669+CE2669+CF2669+CG2669+CH2669+CI2669+CJ2669+CK2669+CL2669+CM2669+CN2669+CO2669+CP2669</f>
        <v>0</v>
      </c>
      <c r="CA2669" s="64"/>
      <c r="CB2669" s="64"/>
      <c r="CC2669" s="64"/>
      <c r="CD2669" s="64"/>
    </row>
    <row r="2670" customFormat="false" ht="12.75" hidden="true" customHeight="false" outlineLevel="0" collapsed="false">
      <c r="A2670" s="4" t="s">
        <v>128</v>
      </c>
      <c r="B2670" s="4"/>
      <c r="C2670" s="97" t="s">
        <v>282</v>
      </c>
      <c r="D2670" s="97" t="s">
        <v>620</v>
      </c>
      <c r="E2670" s="97" t="s">
        <v>469</v>
      </c>
      <c r="F2670" s="97" t="s">
        <v>105</v>
      </c>
      <c r="G2670" s="97" t="s">
        <v>134</v>
      </c>
      <c r="H2670" s="99" t="n">
        <v>290</v>
      </c>
      <c r="I2670" s="64" t="n">
        <f aca="false">J2670+K2670+L2670</f>
        <v>0</v>
      </c>
      <c r="J2670" s="64"/>
      <c r="K2670" s="64"/>
      <c r="L2670" s="64" t="n">
        <f aca="false">M2670+AI2670</f>
        <v>0</v>
      </c>
      <c r="M2670" s="64" t="n">
        <f aca="false">N2670+O2670+P2670+Q2670+R2670+S2670+T2670+U2670+V2670+W2670+X2670+Y2670+Z2670+AA2670+AB2670+AC2670</f>
        <v>0</v>
      </c>
      <c r="N2670" s="64"/>
      <c r="O2670" s="64"/>
      <c r="P2670" s="64"/>
      <c r="Q2670" s="64"/>
      <c r="R2670" s="64"/>
      <c r="S2670" s="64"/>
      <c r="T2670" s="64"/>
      <c r="U2670" s="64"/>
      <c r="V2670" s="64"/>
      <c r="W2670" s="64"/>
      <c r="X2670" s="64"/>
      <c r="Y2670" s="64"/>
      <c r="Z2670" s="64"/>
      <c r="AA2670" s="64"/>
      <c r="AB2670" s="64"/>
      <c r="AC2670" s="64"/>
      <c r="AD2670" s="64"/>
      <c r="AE2670" s="64"/>
      <c r="AF2670" s="64"/>
      <c r="AG2670" s="64"/>
      <c r="AH2670" s="64"/>
      <c r="AI2670" s="64" t="n">
        <f aca="false">AJ2670+AK2670+AL2670+AM2670+AN2670+AO2670+AP2670+AY2670+AZ2670+BA2670+BB2670+BC2670+BD2670</f>
        <v>0</v>
      </c>
      <c r="AJ2670" s="64"/>
      <c r="AK2670" s="64"/>
      <c r="AL2670" s="64"/>
      <c r="AM2670" s="64"/>
      <c r="AN2670" s="64"/>
      <c r="AO2670" s="64"/>
      <c r="AP2670" s="64"/>
      <c r="AQ2670" s="64"/>
      <c r="AR2670" s="64"/>
      <c r="AS2670" s="64"/>
      <c r="AT2670" s="64"/>
      <c r="AU2670" s="64"/>
      <c r="AV2670" s="64"/>
      <c r="AW2670" s="64"/>
      <c r="AX2670" s="64"/>
      <c r="AY2670" s="64"/>
      <c r="AZ2670" s="64"/>
      <c r="BA2670" s="64"/>
      <c r="BB2670" s="64"/>
      <c r="BC2670" s="64"/>
      <c r="BD2670" s="64"/>
      <c r="BE2670" s="64"/>
      <c r="BF2670" s="64"/>
      <c r="BG2670" s="64"/>
      <c r="BH2670" s="64"/>
      <c r="BI2670" s="64"/>
      <c r="BJ2670" s="64"/>
      <c r="BK2670" s="64"/>
      <c r="BL2670" s="64"/>
      <c r="BM2670" s="64"/>
      <c r="BN2670" s="64"/>
      <c r="BO2670" s="64"/>
      <c r="BP2670" s="64"/>
      <c r="BQ2670" s="64"/>
      <c r="BR2670" s="64"/>
      <c r="BS2670" s="64"/>
      <c r="BT2670" s="64"/>
      <c r="BU2670" s="64"/>
      <c r="BV2670" s="64"/>
      <c r="BW2670" s="64"/>
      <c r="BX2670" s="64"/>
      <c r="BY2670" s="64"/>
      <c r="BZ2670" s="64" t="n">
        <f aca="false">CA2670+CB2670+CC2670+CD2670+CE2670+CF2670+CG2670+CH2670+CI2670+CJ2670+CK2670+CL2670+CM2670+CN2670+CO2670+CP2670</f>
        <v>0</v>
      </c>
      <c r="CA2670" s="64"/>
      <c r="CB2670" s="64"/>
      <c r="CC2670" s="64"/>
      <c r="CD2670" s="64"/>
    </row>
    <row r="2671" customFormat="false" ht="12.75" hidden="true" customHeight="false" outlineLevel="0" collapsed="false">
      <c r="A2671" s="4" t="s">
        <v>129</v>
      </c>
      <c r="B2671" s="4"/>
      <c r="C2671" s="97" t="s">
        <v>282</v>
      </c>
      <c r="D2671" s="97" t="s">
        <v>620</v>
      </c>
      <c r="E2671" s="97" t="s">
        <v>469</v>
      </c>
      <c r="F2671" s="97" t="s">
        <v>105</v>
      </c>
      <c r="G2671" s="97" t="s">
        <v>134</v>
      </c>
      <c r="H2671" s="99" t="n">
        <v>300</v>
      </c>
      <c r="I2671" s="64" t="n">
        <f aca="false">SUM(I2673:I2674)</f>
        <v>0</v>
      </c>
      <c r="J2671" s="64" t="n">
        <f aca="false">SUM(J2673:J2674)</f>
        <v>0</v>
      </c>
      <c r="K2671" s="64" t="n">
        <f aca="false">SUM(K2673:K2674)</f>
        <v>0</v>
      </c>
      <c r="L2671" s="64" t="n">
        <f aca="false">SUM(L2673:L2674)</f>
        <v>0</v>
      </c>
      <c r="M2671" s="64" t="n">
        <f aca="false">SUM(M2673:M2674)</f>
        <v>0</v>
      </c>
      <c r="N2671" s="64" t="n">
        <f aca="false">SUM(N2673:N2674)</f>
        <v>0</v>
      </c>
      <c r="O2671" s="64" t="n">
        <f aca="false">SUM(O2673:O2674)</f>
        <v>0</v>
      </c>
      <c r="P2671" s="64" t="n">
        <f aca="false">SUM(P2673:P2674)</f>
        <v>0</v>
      </c>
      <c r="Q2671" s="64" t="n">
        <f aca="false">SUM(Q2673:Q2674)</f>
        <v>0</v>
      </c>
      <c r="R2671" s="64" t="n">
        <f aca="false">SUM(R2673:R2674)</f>
        <v>0</v>
      </c>
      <c r="S2671" s="64" t="n">
        <f aca="false">SUM(S2673:S2674)</f>
        <v>0</v>
      </c>
      <c r="T2671" s="64" t="n">
        <f aca="false">SUM(T2673:T2674)</f>
        <v>0</v>
      </c>
      <c r="U2671" s="64" t="n">
        <f aca="false">SUM(U2673:U2674)</f>
        <v>0</v>
      </c>
      <c r="V2671" s="64" t="n">
        <f aca="false">SUM(V2673:V2674)</f>
        <v>0</v>
      </c>
      <c r="W2671" s="64" t="n">
        <f aca="false">SUM(W2673:W2674)</f>
        <v>0</v>
      </c>
      <c r="X2671" s="64" t="n">
        <f aca="false">SUM(X2673:X2674)</f>
        <v>0</v>
      </c>
      <c r="Y2671" s="64" t="n">
        <f aca="false">SUM(Y2673:Y2674)</f>
        <v>0</v>
      </c>
      <c r="Z2671" s="64" t="n">
        <f aca="false">SUM(Z2673:Z2674)</f>
        <v>0</v>
      </c>
      <c r="AA2671" s="64" t="n">
        <f aca="false">SUM(AA2673:AA2674)</f>
        <v>0</v>
      </c>
      <c r="AB2671" s="64" t="n">
        <f aca="false">SUM(AB2673:AB2674)</f>
        <v>0</v>
      </c>
      <c r="AC2671" s="64" t="n">
        <f aca="false">SUM(AC2673:AC2674)</f>
        <v>0</v>
      </c>
      <c r="AD2671" s="64" t="n">
        <f aca="false">SUM(AD2673:AD2674)</f>
        <v>0</v>
      </c>
      <c r="AE2671" s="64" t="n">
        <f aca="false">SUM(AE2673:AE2674)</f>
        <v>0</v>
      </c>
      <c r="AF2671" s="64" t="n">
        <f aca="false">SUM(AF2673:AF2674)</f>
        <v>0</v>
      </c>
      <c r="AG2671" s="64" t="n">
        <f aca="false">SUM(AG2673:AG2674)</f>
        <v>0</v>
      </c>
      <c r="AH2671" s="64" t="n">
        <f aca="false">SUM(AH2673:AH2674)</f>
        <v>0</v>
      </c>
      <c r="AI2671" s="64" t="n">
        <f aca="false">SUM(AI2673:AI2674)</f>
        <v>0</v>
      </c>
      <c r="AJ2671" s="64" t="n">
        <f aca="false">SUM(AJ2673:AJ2674)</f>
        <v>0</v>
      </c>
      <c r="AK2671" s="64" t="n">
        <f aca="false">SUM(AK2673:AK2674)</f>
        <v>0</v>
      </c>
      <c r="AL2671" s="64" t="n">
        <f aca="false">SUM(AL2673:AL2674)</f>
        <v>0</v>
      </c>
      <c r="AM2671" s="64" t="n">
        <f aca="false">SUM(AM2673:AM2674)</f>
        <v>0</v>
      </c>
      <c r="AN2671" s="64" t="n">
        <f aca="false">SUM(AN2673:AN2674)</f>
        <v>0</v>
      </c>
      <c r="AO2671" s="64" t="n">
        <f aca="false">SUM(AO2673:AO2674)</f>
        <v>0</v>
      </c>
      <c r="AP2671" s="64" t="n">
        <f aca="false">SUM(AP2673:AP2674)</f>
        <v>0</v>
      </c>
      <c r="AQ2671" s="64" t="n">
        <f aca="false">SUM(AQ2673:AQ2674)</f>
        <v>0</v>
      </c>
      <c r="AR2671" s="64" t="n">
        <f aca="false">SUM(AR2673:AR2674)</f>
        <v>0</v>
      </c>
      <c r="AS2671" s="64" t="n">
        <f aca="false">SUM(AS2673:AS2674)</f>
        <v>0</v>
      </c>
      <c r="AT2671" s="64" t="n">
        <f aca="false">SUM(AT2673:AT2674)</f>
        <v>0</v>
      </c>
      <c r="AU2671" s="64" t="n">
        <f aca="false">SUM(AU2673:AU2674)</f>
        <v>0</v>
      </c>
      <c r="AV2671" s="64" t="n">
        <f aca="false">SUM(AV2673:AV2674)</f>
        <v>0</v>
      </c>
      <c r="AW2671" s="64" t="n">
        <f aca="false">SUM(AW2673:AW2674)</f>
        <v>0</v>
      </c>
      <c r="AX2671" s="64" t="n">
        <f aca="false">SUM(AX2673:AX2674)</f>
        <v>0</v>
      </c>
      <c r="AY2671" s="64" t="n">
        <f aca="false">SUM(AY2673:AY2674)</f>
        <v>0</v>
      </c>
      <c r="AZ2671" s="64" t="n">
        <f aca="false">SUM(AZ2673:AZ2674)</f>
        <v>0</v>
      </c>
      <c r="BA2671" s="64" t="n">
        <f aca="false">SUM(BA2673:BA2674)</f>
        <v>0</v>
      </c>
      <c r="BB2671" s="64" t="n">
        <f aca="false">SUM(BB2673:BB2674)</f>
        <v>0</v>
      </c>
      <c r="BC2671" s="64" t="n">
        <f aca="false">SUM(BC2673:BC2674)</f>
        <v>0</v>
      </c>
      <c r="BD2671" s="64" t="n">
        <f aca="false">SUM(BD2673:BD2674)</f>
        <v>0</v>
      </c>
      <c r="BE2671" s="64" t="n">
        <f aca="false">SUM(BE2673:BE2674)</f>
        <v>0</v>
      </c>
      <c r="BF2671" s="64" t="n">
        <f aca="false">SUM(BF2673:BF2674)</f>
        <v>0</v>
      </c>
      <c r="BG2671" s="64" t="n">
        <f aca="false">SUM(BG2673:BG2674)</f>
        <v>0</v>
      </c>
      <c r="BH2671" s="64" t="n">
        <f aca="false">SUM(BH2673:BH2674)</f>
        <v>0</v>
      </c>
      <c r="BI2671" s="64" t="n">
        <f aca="false">SUM(BI2673:BI2674)</f>
        <v>0</v>
      </c>
      <c r="BJ2671" s="64" t="n">
        <f aca="false">SUM(BJ2673:BJ2674)</f>
        <v>0</v>
      </c>
      <c r="BK2671" s="64" t="n">
        <f aca="false">SUM(BK2673:BK2674)</f>
        <v>0</v>
      </c>
      <c r="BL2671" s="64" t="n">
        <f aca="false">SUM(BL2673:BL2674)</f>
        <v>0</v>
      </c>
      <c r="BM2671" s="64" t="n">
        <f aca="false">SUM(BM2673:BM2674)</f>
        <v>0</v>
      </c>
      <c r="BN2671" s="64" t="n">
        <f aca="false">SUM(BN2673:BN2674)</f>
        <v>0</v>
      </c>
      <c r="BO2671" s="64" t="n">
        <f aca="false">SUM(BO2673:BO2674)</f>
        <v>0</v>
      </c>
      <c r="BP2671" s="64" t="n">
        <f aca="false">SUM(BP2673:BP2674)</f>
        <v>0</v>
      </c>
      <c r="BQ2671" s="64" t="n">
        <f aca="false">SUM(BQ2673:BQ2674)</f>
        <v>0</v>
      </c>
      <c r="BR2671" s="64" t="n">
        <f aca="false">SUM(BR2673:BR2674)</f>
        <v>0</v>
      </c>
      <c r="BS2671" s="64" t="n">
        <f aca="false">SUM(BS2673:BS2674)</f>
        <v>0</v>
      </c>
      <c r="BT2671" s="64" t="n">
        <f aca="false">SUM(BT2673:BT2674)</f>
        <v>0</v>
      </c>
      <c r="BU2671" s="64" t="n">
        <f aca="false">SUM(BU2673:BU2674)</f>
        <v>0</v>
      </c>
      <c r="BV2671" s="64" t="n">
        <f aca="false">SUM(BV2673:BV2674)</f>
        <v>0</v>
      </c>
      <c r="BW2671" s="64" t="n">
        <f aca="false">SUM(BW2673:BW2674)</f>
        <v>0</v>
      </c>
      <c r="BX2671" s="64" t="n">
        <f aca="false">SUM(BX2673:BX2674)</f>
        <v>0</v>
      </c>
      <c r="BY2671" s="64" t="n">
        <f aca="false">SUM(BY2673:BY2674)</f>
        <v>0</v>
      </c>
      <c r="BZ2671" s="64" t="n">
        <f aca="false">SUM(BZ2673:BZ2674)</f>
        <v>0</v>
      </c>
      <c r="CA2671" s="64" t="n">
        <f aca="false">SUM(CA2673:CA2674)</f>
        <v>0</v>
      </c>
      <c r="CB2671" s="64" t="n">
        <f aca="false">SUM(CB2673:CB2674)</f>
        <v>0</v>
      </c>
      <c r="CC2671" s="64" t="n">
        <f aca="false">SUM(CC2673:CC2674)</f>
        <v>0</v>
      </c>
      <c r="CD2671" s="64" t="n">
        <f aca="false">SUM(CD2673:CD2674)</f>
        <v>0</v>
      </c>
    </row>
    <row r="2672" customFormat="false" ht="12.75" hidden="true" customHeight="false" outlineLevel="0" collapsed="false">
      <c r="A2672" s="4" t="s">
        <v>111</v>
      </c>
      <c r="B2672" s="4"/>
      <c r="C2672" s="97"/>
      <c r="D2672" s="97"/>
      <c r="E2672" s="97"/>
      <c r="F2672" s="97"/>
      <c r="G2672" s="97"/>
      <c r="H2672" s="99"/>
      <c r="I2672" s="64"/>
      <c r="J2672" s="64"/>
      <c r="K2672" s="64"/>
      <c r="L2672" s="64"/>
      <c r="M2672" s="64"/>
      <c r="N2672" s="64"/>
      <c r="O2672" s="64"/>
      <c r="P2672" s="64"/>
      <c r="Q2672" s="64"/>
      <c r="R2672" s="64"/>
      <c r="S2672" s="64"/>
      <c r="T2672" s="64"/>
      <c r="U2672" s="64"/>
      <c r="V2672" s="64"/>
      <c r="W2672" s="64"/>
      <c r="X2672" s="64"/>
      <c r="Y2672" s="64"/>
      <c r="Z2672" s="64"/>
      <c r="AA2672" s="64"/>
      <c r="AB2672" s="64"/>
      <c r="AC2672" s="64"/>
      <c r="AD2672" s="64"/>
      <c r="AE2672" s="64"/>
      <c r="AF2672" s="64"/>
      <c r="AG2672" s="64"/>
      <c r="AH2672" s="64"/>
      <c r="AI2672" s="64"/>
      <c r="AJ2672" s="64"/>
      <c r="AK2672" s="64"/>
      <c r="AL2672" s="64"/>
      <c r="AM2672" s="64"/>
      <c r="AN2672" s="64"/>
      <c r="AO2672" s="64"/>
      <c r="AP2672" s="64"/>
      <c r="AQ2672" s="64"/>
      <c r="AR2672" s="64"/>
      <c r="AS2672" s="64"/>
      <c r="AT2672" s="64"/>
      <c r="AU2672" s="64"/>
      <c r="AV2672" s="64"/>
      <c r="AW2672" s="64"/>
      <c r="AX2672" s="64"/>
      <c r="AY2672" s="64"/>
      <c r="AZ2672" s="64"/>
      <c r="BA2672" s="64"/>
      <c r="BB2672" s="64"/>
      <c r="BC2672" s="64"/>
      <c r="BD2672" s="64"/>
      <c r="BE2672" s="64"/>
      <c r="BF2672" s="64"/>
      <c r="BG2672" s="64"/>
      <c r="BH2672" s="64"/>
      <c r="BI2672" s="64"/>
      <c r="BJ2672" s="64"/>
      <c r="BK2672" s="64"/>
      <c r="BL2672" s="64"/>
      <c r="BM2672" s="64"/>
      <c r="BN2672" s="64"/>
      <c r="BO2672" s="64"/>
      <c r="BP2672" s="64"/>
      <c r="BQ2672" s="64"/>
      <c r="BR2672" s="64"/>
      <c r="BS2672" s="64"/>
      <c r="BT2672" s="64"/>
      <c r="BU2672" s="64"/>
      <c r="BV2672" s="64"/>
      <c r="BW2672" s="64"/>
      <c r="BX2672" s="64"/>
      <c r="BY2672" s="64"/>
      <c r="BZ2672" s="64"/>
      <c r="CA2672" s="64"/>
      <c r="CB2672" s="64"/>
      <c r="CC2672" s="64"/>
      <c r="CD2672" s="64"/>
    </row>
    <row r="2673" customFormat="false" ht="12.75" hidden="true" customHeight="false" outlineLevel="0" collapsed="false">
      <c r="A2673" s="4" t="s">
        <v>130</v>
      </c>
      <c r="B2673" s="4"/>
      <c r="C2673" s="97" t="s">
        <v>282</v>
      </c>
      <c r="D2673" s="97" t="s">
        <v>620</v>
      </c>
      <c r="E2673" s="97" t="s">
        <v>469</v>
      </c>
      <c r="F2673" s="97" t="s">
        <v>105</v>
      </c>
      <c r="G2673" s="97" t="s">
        <v>134</v>
      </c>
      <c r="H2673" s="99" t="n">
        <v>310</v>
      </c>
      <c r="I2673" s="64" t="n">
        <f aca="false">J2673+K2673+L2673</f>
        <v>0</v>
      </c>
      <c r="J2673" s="64"/>
      <c r="K2673" s="64"/>
      <c r="L2673" s="64" t="n">
        <f aca="false">M2673+AI2673</f>
        <v>0</v>
      </c>
      <c r="M2673" s="64" t="n">
        <f aca="false">N2673+O2673+P2673+Q2673+R2673+S2673+T2673+U2673+V2673+W2673+X2673+Y2673+Z2673+AA2673+AB2673+AC2673</f>
        <v>0</v>
      </c>
      <c r="N2673" s="64"/>
      <c r="O2673" s="64"/>
      <c r="P2673" s="64"/>
      <c r="Q2673" s="64"/>
      <c r="R2673" s="64"/>
      <c r="S2673" s="64"/>
      <c r="T2673" s="64"/>
      <c r="U2673" s="64"/>
      <c r="V2673" s="64"/>
      <c r="W2673" s="64"/>
      <c r="X2673" s="64"/>
      <c r="Y2673" s="64"/>
      <c r="Z2673" s="64"/>
      <c r="AA2673" s="64"/>
      <c r="AB2673" s="64"/>
      <c r="AC2673" s="64"/>
      <c r="AD2673" s="64"/>
      <c r="AE2673" s="64"/>
      <c r="AF2673" s="64"/>
      <c r="AG2673" s="64"/>
      <c r="AH2673" s="64"/>
      <c r="AI2673" s="64" t="n">
        <f aca="false">AJ2673+AK2673+AL2673+AM2673+AN2673+AO2673+AP2673+AY2673+AZ2673+BA2673+BB2673+BC2673+BD2673</f>
        <v>0</v>
      </c>
      <c r="AJ2673" s="64"/>
      <c r="AK2673" s="64"/>
      <c r="AL2673" s="64"/>
      <c r="AM2673" s="64"/>
      <c r="AN2673" s="64"/>
      <c r="AO2673" s="64"/>
      <c r="AP2673" s="64"/>
      <c r="AQ2673" s="64"/>
      <c r="AR2673" s="64"/>
      <c r="AS2673" s="64"/>
      <c r="AT2673" s="64"/>
      <c r="AU2673" s="64"/>
      <c r="AV2673" s="64"/>
      <c r="AW2673" s="64"/>
      <c r="AX2673" s="64"/>
      <c r="AY2673" s="64"/>
      <c r="AZ2673" s="64"/>
      <c r="BA2673" s="64"/>
      <c r="BB2673" s="64"/>
      <c r="BC2673" s="64"/>
      <c r="BD2673" s="64"/>
      <c r="BE2673" s="64"/>
      <c r="BF2673" s="64"/>
      <c r="BG2673" s="64"/>
      <c r="BH2673" s="64"/>
      <c r="BI2673" s="64"/>
      <c r="BJ2673" s="64"/>
      <c r="BK2673" s="64"/>
      <c r="BL2673" s="64"/>
      <c r="BM2673" s="64"/>
      <c r="BN2673" s="64"/>
      <c r="BO2673" s="64"/>
      <c r="BP2673" s="64"/>
      <c r="BQ2673" s="64"/>
      <c r="BR2673" s="64"/>
      <c r="BS2673" s="64"/>
      <c r="BT2673" s="64"/>
      <c r="BU2673" s="64"/>
      <c r="BV2673" s="64"/>
      <c r="BW2673" s="64"/>
      <c r="BX2673" s="64"/>
      <c r="BY2673" s="64"/>
      <c r="BZ2673" s="64" t="n">
        <f aca="false">CA2673+CB2673+CC2673+CD2673+CE2673+CF2673+CG2673+CH2673+CI2673+CJ2673+CK2673+CL2673+CM2673+CN2673+CO2673+CP2673</f>
        <v>0</v>
      </c>
      <c r="CA2673" s="64"/>
      <c r="CB2673" s="64"/>
      <c r="CC2673" s="64"/>
      <c r="CD2673" s="64"/>
    </row>
    <row r="2674" customFormat="false" ht="12.75" hidden="true" customHeight="false" outlineLevel="0" collapsed="false">
      <c r="A2674" s="4" t="s">
        <v>131</v>
      </c>
      <c r="B2674" s="4"/>
      <c r="C2674" s="97" t="s">
        <v>282</v>
      </c>
      <c r="D2674" s="97" t="s">
        <v>620</v>
      </c>
      <c r="E2674" s="97" t="s">
        <v>469</v>
      </c>
      <c r="F2674" s="97" t="s">
        <v>105</v>
      </c>
      <c r="G2674" s="97" t="s">
        <v>134</v>
      </c>
      <c r="H2674" s="99" t="n">
        <v>340</v>
      </c>
      <c r="I2674" s="64" t="n">
        <f aca="false">J2674+K2674+L2674</f>
        <v>0</v>
      </c>
      <c r="J2674" s="64"/>
      <c r="K2674" s="64"/>
      <c r="L2674" s="64" t="n">
        <f aca="false">M2674+AI2674</f>
        <v>0</v>
      </c>
      <c r="M2674" s="64" t="n">
        <f aca="false">N2674+O2674+P2674+Q2674+R2674+S2674+T2674+U2674+V2674+W2674+X2674+Y2674+Z2674+AA2674+AB2674+AC2674</f>
        <v>0</v>
      </c>
      <c r="N2674" s="64"/>
      <c r="O2674" s="64"/>
      <c r="P2674" s="64"/>
      <c r="Q2674" s="64"/>
      <c r="R2674" s="64"/>
      <c r="S2674" s="64"/>
      <c r="T2674" s="64"/>
      <c r="U2674" s="64"/>
      <c r="V2674" s="64"/>
      <c r="W2674" s="64"/>
      <c r="X2674" s="64"/>
      <c r="Y2674" s="64"/>
      <c r="Z2674" s="64"/>
      <c r="AA2674" s="64"/>
      <c r="AB2674" s="64"/>
      <c r="AC2674" s="64"/>
      <c r="AD2674" s="64"/>
      <c r="AE2674" s="64"/>
      <c r="AF2674" s="64"/>
      <c r="AG2674" s="64"/>
      <c r="AH2674" s="64"/>
      <c r="AI2674" s="64" t="n">
        <f aca="false">AJ2674+AK2674+AL2674+AM2674+AN2674+AO2674+AP2674+AY2674+AZ2674+BA2674+BB2674+BC2674+BD2674</f>
        <v>0</v>
      </c>
      <c r="AJ2674" s="64"/>
      <c r="AK2674" s="64"/>
      <c r="AL2674" s="64"/>
      <c r="AM2674" s="64"/>
      <c r="AN2674" s="64"/>
      <c r="AO2674" s="64"/>
      <c r="AP2674" s="64"/>
      <c r="AQ2674" s="64"/>
      <c r="AR2674" s="64"/>
      <c r="AS2674" s="64"/>
      <c r="AT2674" s="64"/>
      <c r="AU2674" s="64"/>
      <c r="AV2674" s="64"/>
      <c r="AW2674" s="64"/>
      <c r="AX2674" s="64"/>
      <c r="AY2674" s="64"/>
      <c r="AZ2674" s="64"/>
      <c r="BA2674" s="64"/>
      <c r="BB2674" s="64"/>
      <c r="BC2674" s="64"/>
      <c r="BD2674" s="64"/>
      <c r="BE2674" s="64"/>
      <c r="BF2674" s="64"/>
      <c r="BG2674" s="64"/>
      <c r="BH2674" s="64"/>
      <c r="BI2674" s="64"/>
      <c r="BJ2674" s="64"/>
      <c r="BK2674" s="64"/>
      <c r="BL2674" s="64"/>
      <c r="BM2674" s="64"/>
      <c r="BN2674" s="64"/>
      <c r="BO2674" s="64"/>
      <c r="BP2674" s="64"/>
      <c r="BQ2674" s="64"/>
      <c r="BR2674" s="64"/>
      <c r="BS2674" s="64"/>
      <c r="BT2674" s="64"/>
      <c r="BU2674" s="64"/>
      <c r="BV2674" s="64"/>
      <c r="BW2674" s="64"/>
      <c r="BX2674" s="64"/>
      <c r="BY2674" s="64"/>
      <c r="BZ2674" s="64" t="n">
        <f aca="false">CA2674+CB2674+CC2674+CD2674+CE2674+CF2674+CG2674+CH2674+CI2674+CJ2674+CK2674+CL2674+CM2674+CN2674+CO2674+CP2674</f>
        <v>0</v>
      </c>
      <c r="CA2674" s="64"/>
      <c r="CB2674" s="64"/>
      <c r="CC2674" s="64"/>
      <c r="CD2674" s="64"/>
    </row>
    <row r="2675" customFormat="false" ht="12.75" hidden="true" customHeight="false" outlineLevel="0" collapsed="false">
      <c r="A2675" s="151" t="s">
        <v>178</v>
      </c>
      <c r="B2675" s="151"/>
      <c r="C2675" s="94" t="s">
        <v>282</v>
      </c>
      <c r="D2675" s="94" t="s">
        <v>179</v>
      </c>
      <c r="E2675" s="94" t="s">
        <v>105</v>
      </c>
      <c r="F2675" s="94" t="s">
        <v>105</v>
      </c>
      <c r="G2675" s="78"/>
      <c r="H2675" s="99"/>
      <c r="I2675" s="208" t="n">
        <f aca="false">I2676</f>
        <v>0</v>
      </c>
      <c r="J2675" s="208" t="n">
        <f aca="false">J2676</f>
        <v>0</v>
      </c>
      <c r="K2675" s="208" t="n">
        <f aca="false">K2676</f>
        <v>0</v>
      </c>
      <c r="L2675" s="208" t="n">
        <f aca="false">L2676</f>
        <v>0</v>
      </c>
      <c r="M2675" s="208" t="n">
        <f aca="false">M2676</f>
        <v>0</v>
      </c>
      <c r="N2675" s="208" t="n">
        <f aca="false">N2676</f>
        <v>0</v>
      </c>
      <c r="O2675" s="208" t="n">
        <f aca="false">O2676</f>
        <v>0</v>
      </c>
      <c r="P2675" s="208" t="n">
        <f aca="false">P2676</f>
        <v>0</v>
      </c>
      <c r="Q2675" s="208" t="n">
        <f aca="false">Q2676</f>
        <v>0</v>
      </c>
      <c r="R2675" s="208" t="n">
        <f aca="false">R2676</f>
        <v>0</v>
      </c>
      <c r="S2675" s="208" t="n">
        <f aca="false">S2676</f>
        <v>0</v>
      </c>
      <c r="T2675" s="208" t="n">
        <f aca="false">T2676</f>
        <v>0</v>
      </c>
      <c r="U2675" s="208" t="n">
        <f aca="false">U2676</f>
        <v>0</v>
      </c>
      <c r="V2675" s="208" t="n">
        <f aca="false">V2676</f>
        <v>0</v>
      </c>
      <c r="W2675" s="208" t="n">
        <f aca="false">W2676</f>
        <v>0</v>
      </c>
      <c r="X2675" s="208" t="n">
        <f aca="false">X2676</f>
        <v>0</v>
      </c>
      <c r="Y2675" s="208" t="n">
        <f aca="false">Y2676</f>
        <v>0</v>
      </c>
      <c r="Z2675" s="208" t="n">
        <f aca="false">Z2676</f>
        <v>0</v>
      </c>
      <c r="AA2675" s="208" t="n">
        <f aca="false">AA2676</f>
        <v>0</v>
      </c>
      <c r="AB2675" s="208" t="n">
        <f aca="false">AB2676</f>
        <v>0</v>
      </c>
      <c r="AC2675" s="208" t="n">
        <f aca="false">AC2676</f>
        <v>0</v>
      </c>
      <c r="AD2675" s="208" t="n">
        <f aca="false">AD2676</f>
        <v>0</v>
      </c>
      <c r="AE2675" s="208" t="n">
        <f aca="false">AE2676</f>
        <v>0</v>
      </c>
      <c r="AF2675" s="208" t="n">
        <f aca="false">AF2676</f>
        <v>0</v>
      </c>
      <c r="AG2675" s="208" t="n">
        <f aca="false">AG2676</f>
        <v>0</v>
      </c>
      <c r="AH2675" s="208" t="n">
        <f aca="false">AH2676</f>
        <v>0</v>
      </c>
      <c r="AI2675" s="208" t="n">
        <f aca="false">AI2676</f>
        <v>0</v>
      </c>
      <c r="AJ2675" s="208" t="n">
        <f aca="false">AJ2676</f>
        <v>0</v>
      </c>
      <c r="AK2675" s="208" t="n">
        <f aca="false">AK2676</f>
        <v>0</v>
      </c>
      <c r="AL2675" s="208" t="n">
        <f aca="false">AL2676</f>
        <v>0</v>
      </c>
      <c r="AM2675" s="208" t="n">
        <f aca="false">AM2676</f>
        <v>0</v>
      </c>
      <c r="AN2675" s="208" t="n">
        <f aca="false">AN2676</f>
        <v>0</v>
      </c>
      <c r="AO2675" s="208" t="n">
        <f aca="false">AO2676</f>
        <v>0</v>
      </c>
      <c r="AP2675" s="208" t="n">
        <f aca="false">AP2676</f>
        <v>0</v>
      </c>
      <c r="AQ2675" s="208" t="n">
        <f aca="false">AQ2676</f>
        <v>0</v>
      </c>
      <c r="AR2675" s="208" t="n">
        <f aca="false">AR2676</f>
        <v>0</v>
      </c>
      <c r="AS2675" s="208" t="n">
        <f aca="false">AS2676</f>
        <v>0</v>
      </c>
      <c r="AT2675" s="208" t="n">
        <f aca="false">AT2676</f>
        <v>0</v>
      </c>
      <c r="AU2675" s="208" t="n">
        <f aca="false">AU2676</f>
        <v>0</v>
      </c>
      <c r="AV2675" s="208" t="n">
        <f aca="false">AV2676</f>
        <v>0</v>
      </c>
      <c r="AW2675" s="208" t="n">
        <f aca="false">AW2676</f>
        <v>0</v>
      </c>
      <c r="AX2675" s="208" t="n">
        <f aca="false">AX2676</f>
        <v>0</v>
      </c>
      <c r="AY2675" s="208" t="n">
        <f aca="false">AY2676</f>
        <v>0</v>
      </c>
      <c r="AZ2675" s="208" t="n">
        <f aca="false">AZ2676</f>
        <v>0</v>
      </c>
      <c r="BA2675" s="208" t="n">
        <f aca="false">BA2676</f>
        <v>0</v>
      </c>
      <c r="BB2675" s="208" t="n">
        <f aca="false">BB2676</f>
        <v>0</v>
      </c>
      <c r="BC2675" s="208" t="n">
        <f aca="false">BC2676</f>
        <v>0</v>
      </c>
      <c r="BD2675" s="208" t="n">
        <f aca="false">BD2676</f>
        <v>0</v>
      </c>
      <c r="BE2675" s="208" t="n">
        <f aca="false">BE2676</f>
        <v>0</v>
      </c>
      <c r="BF2675" s="208" t="n">
        <f aca="false">BF2676</f>
        <v>0</v>
      </c>
      <c r="BG2675" s="208" t="n">
        <f aca="false">BG2676</f>
        <v>0</v>
      </c>
      <c r="BH2675" s="208" t="n">
        <f aca="false">BH2676</f>
        <v>0</v>
      </c>
      <c r="BI2675" s="208" t="n">
        <f aca="false">BI2676</f>
        <v>0</v>
      </c>
      <c r="BJ2675" s="208" t="n">
        <f aca="false">BJ2676</f>
        <v>0</v>
      </c>
      <c r="BK2675" s="208" t="n">
        <f aca="false">BK2676</f>
        <v>0</v>
      </c>
      <c r="BL2675" s="208" t="n">
        <f aca="false">BL2676</f>
        <v>0</v>
      </c>
      <c r="BM2675" s="208" t="n">
        <f aca="false">BM2676</f>
        <v>0</v>
      </c>
      <c r="BN2675" s="208" t="n">
        <f aca="false">BN2676</f>
        <v>0</v>
      </c>
      <c r="BO2675" s="208" t="n">
        <f aca="false">BO2676</f>
        <v>0</v>
      </c>
      <c r="BP2675" s="208" t="n">
        <f aca="false">BP2676</f>
        <v>0</v>
      </c>
      <c r="BQ2675" s="208" t="n">
        <f aca="false">BQ2676</f>
        <v>0</v>
      </c>
      <c r="BR2675" s="208" t="n">
        <f aca="false">BR2676</f>
        <v>0</v>
      </c>
      <c r="BS2675" s="208" t="n">
        <f aca="false">BS2676</f>
        <v>0</v>
      </c>
      <c r="BT2675" s="208" t="n">
        <f aca="false">BT2676</f>
        <v>0</v>
      </c>
      <c r="BU2675" s="208" t="n">
        <f aca="false">BU2676</f>
        <v>0</v>
      </c>
      <c r="BV2675" s="208" t="n">
        <f aca="false">BV2676</f>
        <v>0</v>
      </c>
      <c r="BW2675" s="208" t="n">
        <f aca="false">BW2676</f>
        <v>0</v>
      </c>
      <c r="BX2675" s="208" t="n">
        <f aca="false">BX2676</f>
        <v>0</v>
      </c>
      <c r="BY2675" s="208" t="n">
        <f aca="false">BY2676</f>
        <v>0</v>
      </c>
      <c r="BZ2675" s="208" t="n">
        <f aca="false">BZ2676</f>
        <v>0</v>
      </c>
      <c r="CA2675" s="208" t="n">
        <f aca="false">CA2676</f>
        <v>0</v>
      </c>
      <c r="CB2675" s="208" t="n">
        <f aca="false">CB2676</f>
        <v>0</v>
      </c>
      <c r="CC2675" s="208" t="n">
        <f aca="false">CC2676</f>
        <v>0</v>
      </c>
      <c r="CD2675" s="208" t="n">
        <f aca="false">CD2676</f>
        <v>0</v>
      </c>
    </row>
    <row r="2676" customFormat="false" ht="12.75" hidden="true" customHeight="false" outlineLevel="0" collapsed="false">
      <c r="A2676" s="209" t="s">
        <v>614</v>
      </c>
      <c r="B2676" s="210"/>
      <c r="C2676" s="211" t="s">
        <v>282</v>
      </c>
      <c r="D2676" s="212" t="n">
        <v>795</v>
      </c>
      <c r="E2676" s="211" t="s">
        <v>105</v>
      </c>
      <c r="F2676" s="211" t="s">
        <v>105</v>
      </c>
      <c r="G2676" s="212"/>
      <c r="H2676" s="99"/>
      <c r="I2676" s="208" t="n">
        <f aca="false">I2677</f>
        <v>0</v>
      </c>
      <c r="J2676" s="208" t="n">
        <f aca="false">J2677</f>
        <v>0</v>
      </c>
      <c r="K2676" s="208" t="n">
        <f aca="false">K2677</f>
        <v>0</v>
      </c>
      <c r="L2676" s="208" t="n">
        <f aca="false">L2677</f>
        <v>0</v>
      </c>
      <c r="M2676" s="208" t="n">
        <f aca="false">M2677</f>
        <v>0</v>
      </c>
      <c r="N2676" s="208" t="n">
        <f aca="false">N2677</f>
        <v>0</v>
      </c>
      <c r="O2676" s="208" t="n">
        <f aca="false">O2677</f>
        <v>0</v>
      </c>
      <c r="P2676" s="208" t="n">
        <f aca="false">P2677</f>
        <v>0</v>
      </c>
      <c r="Q2676" s="208" t="n">
        <f aca="false">Q2677</f>
        <v>0</v>
      </c>
      <c r="R2676" s="208" t="n">
        <f aca="false">R2677</f>
        <v>0</v>
      </c>
      <c r="S2676" s="208" t="n">
        <f aca="false">S2677</f>
        <v>0</v>
      </c>
      <c r="T2676" s="208" t="n">
        <f aca="false">T2677</f>
        <v>0</v>
      </c>
      <c r="U2676" s="208" t="n">
        <f aca="false">U2677</f>
        <v>0</v>
      </c>
      <c r="V2676" s="208" t="n">
        <f aca="false">V2677</f>
        <v>0</v>
      </c>
      <c r="W2676" s="208" t="n">
        <f aca="false">W2677</f>
        <v>0</v>
      </c>
      <c r="X2676" s="208" t="n">
        <f aca="false">X2677</f>
        <v>0</v>
      </c>
      <c r="Y2676" s="208" t="n">
        <f aca="false">Y2677</f>
        <v>0</v>
      </c>
      <c r="Z2676" s="208" t="n">
        <f aca="false">Z2677</f>
        <v>0</v>
      </c>
      <c r="AA2676" s="208" t="n">
        <f aca="false">AA2677</f>
        <v>0</v>
      </c>
      <c r="AB2676" s="208" t="n">
        <f aca="false">AB2677</f>
        <v>0</v>
      </c>
      <c r="AC2676" s="208" t="n">
        <f aca="false">AC2677</f>
        <v>0</v>
      </c>
      <c r="AD2676" s="208" t="n">
        <f aca="false">AD2677</f>
        <v>0</v>
      </c>
      <c r="AE2676" s="208" t="n">
        <f aca="false">AE2677</f>
        <v>0</v>
      </c>
      <c r="AF2676" s="208" t="n">
        <f aca="false">AF2677</f>
        <v>0</v>
      </c>
      <c r="AG2676" s="208" t="n">
        <f aca="false">AG2677</f>
        <v>0</v>
      </c>
      <c r="AH2676" s="208" t="n">
        <f aca="false">AH2677</f>
        <v>0</v>
      </c>
      <c r="AI2676" s="208" t="n">
        <f aca="false">AI2677</f>
        <v>0</v>
      </c>
      <c r="AJ2676" s="208" t="n">
        <f aca="false">AJ2677</f>
        <v>0</v>
      </c>
      <c r="AK2676" s="208" t="n">
        <f aca="false">AK2677</f>
        <v>0</v>
      </c>
      <c r="AL2676" s="208" t="n">
        <f aca="false">AL2677</f>
        <v>0</v>
      </c>
      <c r="AM2676" s="208" t="n">
        <f aca="false">AM2677</f>
        <v>0</v>
      </c>
      <c r="AN2676" s="208" t="n">
        <f aca="false">AN2677</f>
        <v>0</v>
      </c>
      <c r="AO2676" s="208" t="n">
        <f aca="false">AO2677</f>
        <v>0</v>
      </c>
      <c r="AP2676" s="208" t="n">
        <f aca="false">AP2677</f>
        <v>0</v>
      </c>
      <c r="AQ2676" s="208" t="n">
        <f aca="false">AQ2677</f>
        <v>0</v>
      </c>
      <c r="AR2676" s="208" t="n">
        <f aca="false">AR2677</f>
        <v>0</v>
      </c>
      <c r="AS2676" s="208" t="n">
        <f aca="false">AS2677</f>
        <v>0</v>
      </c>
      <c r="AT2676" s="208" t="n">
        <f aca="false">AT2677</f>
        <v>0</v>
      </c>
      <c r="AU2676" s="208" t="n">
        <f aca="false">AU2677</f>
        <v>0</v>
      </c>
      <c r="AV2676" s="208" t="n">
        <f aca="false">AV2677</f>
        <v>0</v>
      </c>
      <c r="AW2676" s="208" t="n">
        <f aca="false">AW2677</f>
        <v>0</v>
      </c>
      <c r="AX2676" s="208" t="n">
        <f aca="false">AX2677</f>
        <v>0</v>
      </c>
      <c r="AY2676" s="208" t="n">
        <f aca="false">AY2677</f>
        <v>0</v>
      </c>
      <c r="AZ2676" s="208" t="n">
        <f aca="false">AZ2677</f>
        <v>0</v>
      </c>
      <c r="BA2676" s="208" t="n">
        <f aca="false">BA2677</f>
        <v>0</v>
      </c>
      <c r="BB2676" s="208" t="n">
        <f aca="false">BB2677</f>
        <v>0</v>
      </c>
      <c r="BC2676" s="208" t="n">
        <f aca="false">BC2677</f>
        <v>0</v>
      </c>
      <c r="BD2676" s="208" t="n">
        <f aca="false">BD2677</f>
        <v>0</v>
      </c>
      <c r="BE2676" s="208" t="n">
        <f aca="false">BE2677</f>
        <v>0</v>
      </c>
      <c r="BF2676" s="208" t="n">
        <f aca="false">BF2677</f>
        <v>0</v>
      </c>
      <c r="BG2676" s="208" t="n">
        <f aca="false">BG2677</f>
        <v>0</v>
      </c>
      <c r="BH2676" s="208" t="n">
        <f aca="false">BH2677</f>
        <v>0</v>
      </c>
      <c r="BI2676" s="208" t="n">
        <f aca="false">BI2677</f>
        <v>0</v>
      </c>
      <c r="BJ2676" s="208" t="n">
        <f aca="false">BJ2677</f>
        <v>0</v>
      </c>
      <c r="BK2676" s="208" t="n">
        <f aca="false">BK2677</f>
        <v>0</v>
      </c>
      <c r="BL2676" s="208" t="n">
        <f aca="false">BL2677</f>
        <v>0</v>
      </c>
      <c r="BM2676" s="208" t="n">
        <f aca="false">BM2677</f>
        <v>0</v>
      </c>
      <c r="BN2676" s="208" t="n">
        <f aca="false">BN2677</f>
        <v>0</v>
      </c>
      <c r="BO2676" s="208" t="n">
        <f aca="false">BO2677</f>
        <v>0</v>
      </c>
      <c r="BP2676" s="208" t="n">
        <f aca="false">BP2677</f>
        <v>0</v>
      </c>
      <c r="BQ2676" s="208" t="n">
        <f aca="false">BQ2677</f>
        <v>0</v>
      </c>
      <c r="BR2676" s="208" t="n">
        <f aca="false">BR2677</f>
        <v>0</v>
      </c>
      <c r="BS2676" s="208" t="n">
        <f aca="false">BS2677</f>
        <v>0</v>
      </c>
      <c r="BT2676" s="208" t="n">
        <f aca="false">BT2677</f>
        <v>0</v>
      </c>
      <c r="BU2676" s="208" t="n">
        <f aca="false">BU2677</f>
        <v>0</v>
      </c>
      <c r="BV2676" s="208" t="n">
        <f aca="false">BV2677</f>
        <v>0</v>
      </c>
      <c r="BW2676" s="208" t="n">
        <f aca="false">BW2677</f>
        <v>0</v>
      </c>
      <c r="BX2676" s="208" t="n">
        <f aca="false">BX2677</f>
        <v>0</v>
      </c>
      <c r="BY2676" s="208" t="n">
        <f aca="false">BY2677</f>
        <v>0</v>
      </c>
      <c r="BZ2676" s="208" t="n">
        <f aca="false">BZ2677</f>
        <v>0</v>
      </c>
      <c r="CA2676" s="208" t="n">
        <f aca="false">CA2677</f>
        <v>0</v>
      </c>
      <c r="CB2676" s="208" t="n">
        <f aca="false">CB2677</f>
        <v>0</v>
      </c>
      <c r="CC2676" s="208" t="n">
        <f aca="false">CC2677</f>
        <v>0</v>
      </c>
      <c r="CD2676" s="208" t="n">
        <f aca="false">CD2677</f>
        <v>0</v>
      </c>
    </row>
    <row r="2677" customFormat="false" ht="12.75" hidden="true" customHeight="false" outlineLevel="0" collapsed="false">
      <c r="A2677" s="154" t="s">
        <v>108</v>
      </c>
      <c r="B2677" s="151"/>
      <c r="C2677" s="94" t="s">
        <v>282</v>
      </c>
      <c r="D2677" s="94" t="s">
        <v>179</v>
      </c>
      <c r="E2677" s="94" t="s">
        <v>105</v>
      </c>
      <c r="F2677" s="94" t="s">
        <v>105</v>
      </c>
      <c r="G2677" s="94" t="s">
        <v>109</v>
      </c>
      <c r="H2677" s="99"/>
      <c r="I2677" s="75" t="n">
        <f aca="false">I2678+I2681</f>
        <v>0</v>
      </c>
      <c r="J2677" s="75" t="n">
        <f aca="false">J2678+J2681</f>
        <v>0</v>
      </c>
      <c r="K2677" s="75" t="n">
        <f aca="false">K2678+K2681</f>
        <v>0</v>
      </c>
      <c r="L2677" s="75" t="n">
        <f aca="false">L2678+L2681</f>
        <v>0</v>
      </c>
      <c r="M2677" s="75" t="n">
        <f aca="false">M2678+M2681</f>
        <v>0</v>
      </c>
      <c r="N2677" s="75" t="n">
        <f aca="false">N2678+N2681</f>
        <v>0</v>
      </c>
      <c r="O2677" s="75" t="n">
        <f aca="false">O2678+O2681</f>
        <v>0</v>
      </c>
      <c r="P2677" s="75" t="n">
        <f aca="false">P2678+P2681</f>
        <v>0</v>
      </c>
      <c r="Q2677" s="75" t="n">
        <f aca="false">Q2678+Q2681</f>
        <v>0</v>
      </c>
      <c r="R2677" s="75" t="n">
        <f aca="false">R2678+R2681</f>
        <v>0</v>
      </c>
      <c r="S2677" s="75" t="n">
        <f aca="false">S2678+S2681</f>
        <v>0</v>
      </c>
      <c r="T2677" s="75" t="n">
        <f aca="false">T2678+T2681</f>
        <v>0</v>
      </c>
      <c r="U2677" s="75" t="n">
        <f aca="false">U2678+U2681</f>
        <v>0</v>
      </c>
      <c r="V2677" s="75" t="n">
        <f aca="false">V2678+V2681</f>
        <v>0</v>
      </c>
      <c r="W2677" s="75" t="n">
        <f aca="false">W2678+W2681</f>
        <v>0</v>
      </c>
      <c r="X2677" s="75" t="n">
        <f aca="false">X2678+X2681</f>
        <v>0</v>
      </c>
      <c r="Y2677" s="75" t="n">
        <f aca="false">Y2678+Y2681</f>
        <v>0</v>
      </c>
      <c r="Z2677" s="75" t="n">
        <f aca="false">Z2678+Z2681</f>
        <v>0</v>
      </c>
      <c r="AA2677" s="75" t="n">
        <f aca="false">AA2678+AA2681</f>
        <v>0</v>
      </c>
      <c r="AB2677" s="75" t="n">
        <f aca="false">AB2678+AB2681</f>
        <v>0</v>
      </c>
      <c r="AC2677" s="75" t="n">
        <f aca="false">AC2678+AC2681</f>
        <v>0</v>
      </c>
      <c r="AD2677" s="75" t="n">
        <f aca="false">AD2678+AD2681</f>
        <v>0</v>
      </c>
      <c r="AE2677" s="75" t="n">
        <f aca="false">AE2678+AE2681</f>
        <v>0</v>
      </c>
      <c r="AF2677" s="75" t="n">
        <f aca="false">AF2678+AF2681</f>
        <v>0</v>
      </c>
      <c r="AG2677" s="75" t="n">
        <f aca="false">AG2678+AG2681</f>
        <v>0</v>
      </c>
      <c r="AH2677" s="75" t="n">
        <f aca="false">AH2678+AH2681</f>
        <v>0</v>
      </c>
      <c r="AI2677" s="75" t="n">
        <f aca="false">AI2678+AI2681</f>
        <v>0</v>
      </c>
      <c r="AJ2677" s="75" t="n">
        <f aca="false">AJ2678+AJ2681</f>
        <v>0</v>
      </c>
      <c r="AK2677" s="75" t="n">
        <f aca="false">AK2678+AK2681</f>
        <v>0</v>
      </c>
      <c r="AL2677" s="75" t="n">
        <f aca="false">AL2678+AL2681</f>
        <v>0</v>
      </c>
      <c r="AM2677" s="75" t="n">
        <f aca="false">AM2678+AM2681</f>
        <v>0</v>
      </c>
      <c r="AN2677" s="75" t="n">
        <f aca="false">AN2678+AN2681</f>
        <v>0</v>
      </c>
      <c r="AO2677" s="75" t="n">
        <f aca="false">AO2678+AO2681</f>
        <v>0</v>
      </c>
      <c r="AP2677" s="75" t="n">
        <f aca="false">AP2678+AP2681</f>
        <v>0</v>
      </c>
      <c r="AQ2677" s="75" t="n">
        <f aca="false">AQ2678+AQ2681</f>
        <v>0</v>
      </c>
      <c r="AR2677" s="75" t="n">
        <f aca="false">AR2678+AR2681</f>
        <v>0</v>
      </c>
      <c r="AS2677" s="75" t="n">
        <f aca="false">AS2678+AS2681</f>
        <v>0</v>
      </c>
      <c r="AT2677" s="75" t="n">
        <f aca="false">AT2678+AT2681</f>
        <v>0</v>
      </c>
      <c r="AU2677" s="75" t="n">
        <f aca="false">AU2678+AU2681</f>
        <v>0</v>
      </c>
      <c r="AV2677" s="75" t="n">
        <f aca="false">AV2678+AV2681</f>
        <v>0</v>
      </c>
      <c r="AW2677" s="75" t="n">
        <f aca="false">AW2678+AW2681</f>
        <v>0</v>
      </c>
      <c r="AX2677" s="75" t="n">
        <f aca="false">AX2678+AX2681</f>
        <v>0</v>
      </c>
      <c r="AY2677" s="75" t="n">
        <f aca="false">AY2678+AY2681</f>
        <v>0</v>
      </c>
      <c r="AZ2677" s="75" t="n">
        <f aca="false">AZ2678+AZ2681</f>
        <v>0</v>
      </c>
      <c r="BA2677" s="75" t="n">
        <f aca="false">BA2678+BA2681</f>
        <v>0</v>
      </c>
      <c r="BB2677" s="75" t="n">
        <f aca="false">BB2678+BB2681</f>
        <v>0</v>
      </c>
      <c r="BC2677" s="75" t="n">
        <f aca="false">BC2678+BC2681</f>
        <v>0</v>
      </c>
      <c r="BD2677" s="75" t="n">
        <f aca="false">BD2678+BD2681</f>
        <v>0</v>
      </c>
      <c r="BE2677" s="75" t="n">
        <f aca="false">BE2678+BE2681</f>
        <v>0</v>
      </c>
      <c r="BF2677" s="75" t="n">
        <f aca="false">BF2678+BF2681</f>
        <v>0</v>
      </c>
      <c r="BG2677" s="75" t="n">
        <f aca="false">BG2678+BG2681</f>
        <v>0</v>
      </c>
      <c r="BH2677" s="75" t="n">
        <f aca="false">BH2678+BH2681</f>
        <v>0</v>
      </c>
      <c r="BI2677" s="75" t="n">
        <f aca="false">BI2678+BI2681</f>
        <v>0</v>
      </c>
      <c r="BJ2677" s="75" t="n">
        <f aca="false">BJ2678+BJ2681</f>
        <v>0</v>
      </c>
      <c r="BK2677" s="75" t="n">
        <f aca="false">BK2678+BK2681</f>
        <v>0</v>
      </c>
      <c r="BL2677" s="75" t="n">
        <f aca="false">BL2678+BL2681</f>
        <v>0</v>
      </c>
      <c r="BM2677" s="75" t="n">
        <f aca="false">BM2678+BM2681</f>
        <v>0</v>
      </c>
      <c r="BN2677" s="75" t="n">
        <f aca="false">BN2678+BN2681</f>
        <v>0</v>
      </c>
      <c r="BO2677" s="75" t="n">
        <f aca="false">BO2678+BO2681</f>
        <v>0</v>
      </c>
      <c r="BP2677" s="75" t="n">
        <f aca="false">BP2678+BP2681</f>
        <v>0</v>
      </c>
      <c r="BQ2677" s="75" t="n">
        <f aca="false">BQ2678+BQ2681</f>
        <v>0</v>
      </c>
      <c r="BR2677" s="75" t="n">
        <f aca="false">BR2678+BR2681</f>
        <v>0</v>
      </c>
      <c r="BS2677" s="75" t="n">
        <f aca="false">BS2678+BS2681</f>
        <v>0</v>
      </c>
      <c r="BT2677" s="75" t="n">
        <f aca="false">BT2678+BT2681</f>
        <v>0</v>
      </c>
      <c r="BU2677" s="75" t="n">
        <f aca="false">BU2678+BU2681</f>
        <v>0</v>
      </c>
      <c r="BV2677" s="75" t="n">
        <f aca="false">BV2678+BV2681</f>
        <v>0</v>
      </c>
      <c r="BW2677" s="75" t="n">
        <f aca="false">BW2678+BW2681</f>
        <v>0</v>
      </c>
      <c r="BX2677" s="75" t="n">
        <f aca="false">BX2678+BX2681</f>
        <v>0</v>
      </c>
      <c r="BY2677" s="75" t="n">
        <f aca="false">BY2678+BY2681</f>
        <v>0</v>
      </c>
      <c r="BZ2677" s="75" t="n">
        <f aca="false">BZ2678+BZ2681</f>
        <v>0</v>
      </c>
      <c r="CA2677" s="75" t="n">
        <f aca="false">CA2678+CA2681</f>
        <v>0</v>
      </c>
      <c r="CB2677" s="75" t="n">
        <f aca="false">CB2678+CB2681</f>
        <v>0</v>
      </c>
      <c r="CC2677" s="75" t="n">
        <f aca="false">CC2678+CC2681</f>
        <v>0</v>
      </c>
      <c r="CD2677" s="75" t="n">
        <f aca="false">CD2678+CD2681</f>
        <v>0</v>
      </c>
    </row>
    <row r="2678" customFormat="false" ht="12.75" hidden="true" customHeight="false" outlineLevel="0" collapsed="false">
      <c r="A2678" s="4" t="s">
        <v>120</v>
      </c>
      <c r="B2678" s="4"/>
      <c r="C2678" s="78" t="s">
        <v>282</v>
      </c>
      <c r="D2678" s="78" t="s">
        <v>179</v>
      </c>
      <c r="E2678" s="78" t="s">
        <v>105</v>
      </c>
      <c r="F2678" s="78" t="s">
        <v>105</v>
      </c>
      <c r="G2678" s="78" t="s">
        <v>109</v>
      </c>
      <c r="H2678" s="99" t="n">
        <v>220</v>
      </c>
      <c r="I2678" s="64" t="n">
        <f aca="false">I2680</f>
        <v>0</v>
      </c>
      <c r="J2678" s="64" t="n">
        <f aca="false">J2680</f>
        <v>0</v>
      </c>
      <c r="K2678" s="64" t="n">
        <f aca="false">K2680</f>
        <v>0</v>
      </c>
      <c r="L2678" s="64" t="n">
        <f aca="false">L2680</f>
        <v>0</v>
      </c>
      <c r="M2678" s="64" t="n">
        <f aca="false">M2680</f>
        <v>0</v>
      </c>
      <c r="N2678" s="64" t="n">
        <f aca="false">N2680</f>
        <v>0</v>
      </c>
      <c r="O2678" s="64" t="n">
        <f aca="false">O2680</f>
        <v>0</v>
      </c>
      <c r="P2678" s="64" t="n">
        <f aca="false">P2680</f>
        <v>0</v>
      </c>
      <c r="Q2678" s="64" t="n">
        <f aca="false">Q2680</f>
        <v>0</v>
      </c>
      <c r="R2678" s="64" t="n">
        <f aca="false">R2680</f>
        <v>0</v>
      </c>
      <c r="S2678" s="64" t="n">
        <f aca="false">S2680</f>
        <v>0</v>
      </c>
      <c r="T2678" s="64" t="n">
        <f aca="false">T2680</f>
        <v>0</v>
      </c>
      <c r="U2678" s="64" t="n">
        <f aca="false">U2680</f>
        <v>0</v>
      </c>
      <c r="V2678" s="64" t="n">
        <f aca="false">V2680</f>
        <v>0</v>
      </c>
      <c r="W2678" s="64" t="n">
        <f aca="false">W2680</f>
        <v>0</v>
      </c>
      <c r="X2678" s="64" t="n">
        <f aca="false">X2680</f>
        <v>0</v>
      </c>
      <c r="Y2678" s="64" t="n">
        <f aca="false">Y2680</f>
        <v>0</v>
      </c>
      <c r="Z2678" s="64" t="n">
        <f aca="false">Z2680</f>
        <v>0</v>
      </c>
      <c r="AA2678" s="64" t="n">
        <f aca="false">AA2680</f>
        <v>0</v>
      </c>
      <c r="AB2678" s="64" t="n">
        <f aca="false">AB2680</f>
        <v>0</v>
      </c>
      <c r="AC2678" s="64" t="n">
        <f aca="false">AC2680</f>
        <v>0</v>
      </c>
      <c r="AD2678" s="64" t="n">
        <f aca="false">AD2680</f>
        <v>0</v>
      </c>
      <c r="AE2678" s="64" t="n">
        <f aca="false">AE2680</f>
        <v>0</v>
      </c>
      <c r="AF2678" s="64" t="n">
        <f aca="false">AF2680</f>
        <v>0</v>
      </c>
      <c r="AG2678" s="64" t="n">
        <f aca="false">AG2680</f>
        <v>0</v>
      </c>
      <c r="AH2678" s="64" t="n">
        <f aca="false">AH2680</f>
        <v>0</v>
      </c>
      <c r="AI2678" s="64" t="n">
        <f aca="false">AI2680</f>
        <v>0</v>
      </c>
      <c r="AJ2678" s="64" t="n">
        <f aca="false">AJ2680</f>
        <v>0</v>
      </c>
      <c r="AK2678" s="64" t="n">
        <f aca="false">AK2680</f>
        <v>0</v>
      </c>
      <c r="AL2678" s="64" t="n">
        <f aca="false">AL2680</f>
        <v>0</v>
      </c>
      <c r="AM2678" s="64" t="n">
        <f aca="false">AM2680</f>
        <v>0</v>
      </c>
      <c r="AN2678" s="64" t="n">
        <f aca="false">AN2680</f>
        <v>0</v>
      </c>
      <c r="AO2678" s="64" t="n">
        <f aca="false">AO2680</f>
        <v>0</v>
      </c>
      <c r="AP2678" s="64" t="n">
        <f aca="false">AP2680</f>
        <v>0</v>
      </c>
      <c r="AQ2678" s="64" t="n">
        <f aca="false">AQ2680</f>
        <v>0</v>
      </c>
      <c r="AR2678" s="64" t="n">
        <f aca="false">AR2680</f>
        <v>0</v>
      </c>
      <c r="AS2678" s="64" t="n">
        <f aca="false">AS2680</f>
        <v>0</v>
      </c>
      <c r="AT2678" s="64" t="n">
        <f aca="false">AT2680</f>
        <v>0</v>
      </c>
      <c r="AU2678" s="64" t="n">
        <f aca="false">AU2680</f>
        <v>0</v>
      </c>
      <c r="AV2678" s="64" t="n">
        <f aca="false">AV2680</f>
        <v>0</v>
      </c>
      <c r="AW2678" s="64" t="n">
        <f aca="false">AW2680</f>
        <v>0</v>
      </c>
      <c r="AX2678" s="64" t="n">
        <f aca="false">AX2680</f>
        <v>0</v>
      </c>
      <c r="AY2678" s="64" t="n">
        <f aca="false">AY2680</f>
        <v>0</v>
      </c>
      <c r="AZ2678" s="64" t="n">
        <f aca="false">AZ2680</f>
        <v>0</v>
      </c>
      <c r="BA2678" s="64" t="n">
        <f aca="false">BA2680</f>
        <v>0</v>
      </c>
      <c r="BB2678" s="64" t="n">
        <f aca="false">BB2680</f>
        <v>0</v>
      </c>
      <c r="BC2678" s="64" t="n">
        <f aca="false">BC2680</f>
        <v>0</v>
      </c>
      <c r="BD2678" s="64" t="n">
        <f aca="false">BD2680</f>
        <v>0</v>
      </c>
      <c r="BE2678" s="64" t="n">
        <f aca="false">BE2680</f>
        <v>0</v>
      </c>
      <c r="BF2678" s="64" t="n">
        <f aca="false">BF2680</f>
        <v>0</v>
      </c>
      <c r="BG2678" s="64" t="n">
        <f aca="false">BG2680</f>
        <v>0</v>
      </c>
      <c r="BH2678" s="64" t="n">
        <f aca="false">BH2680</f>
        <v>0</v>
      </c>
      <c r="BI2678" s="64" t="n">
        <f aca="false">BI2680</f>
        <v>0</v>
      </c>
      <c r="BJ2678" s="64" t="n">
        <f aca="false">BJ2680</f>
        <v>0</v>
      </c>
      <c r="BK2678" s="64" t="n">
        <f aca="false">BK2680</f>
        <v>0</v>
      </c>
      <c r="BL2678" s="64" t="n">
        <f aca="false">BL2680</f>
        <v>0</v>
      </c>
      <c r="BM2678" s="64" t="n">
        <f aca="false">BM2680</f>
        <v>0</v>
      </c>
      <c r="BN2678" s="64" t="n">
        <f aca="false">BN2680</f>
        <v>0</v>
      </c>
      <c r="BO2678" s="64" t="n">
        <f aca="false">BO2680</f>
        <v>0</v>
      </c>
      <c r="BP2678" s="64" t="n">
        <f aca="false">BP2680</f>
        <v>0</v>
      </c>
      <c r="BQ2678" s="64" t="n">
        <f aca="false">BQ2680</f>
        <v>0</v>
      </c>
      <c r="BR2678" s="64" t="n">
        <f aca="false">BR2680</f>
        <v>0</v>
      </c>
      <c r="BS2678" s="64" t="n">
        <f aca="false">BS2680</f>
        <v>0</v>
      </c>
      <c r="BT2678" s="64" t="n">
        <f aca="false">BT2680</f>
        <v>0</v>
      </c>
      <c r="BU2678" s="64" t="n">
        <f aca="false">BU2680</f>
        <v>0</v>
      </c>
      <c r="BV2678" s="64" t="n">
        <f aca="false">BV2680</f>
        <v>0</v>
      </c>
      <c r="BW2678" s="64" t="n">
        <f aca="false">BW2680</f>
        <v>0</v>
      </c>
      <c r="BX2678" s="64" t="n">
        <f aca="false">BX2680</f>
        <v>0</v>
      </c>
      <c r="BY2678" s="64" t="n">
        <f aca="false">BY2680</f>
        <v>0</v>
      </c>
      <c r="BZ2678" s="64" t="n">
        <f aca="false">BZ2680</f>
        <v>0</v>
      </c>
      <c r="CA2678" s="64" t="n">
        <f aca="false">CA2680</f>
        <v>0</v>
      </c>
      <c r="CB2678" s="64" t="n">
        <f aca="false">CB2680</f>
        <v>0</v>
      </c>
      <c r="CC2678" s="64" t="n">
        <f aca="false">CC2680</f>
        <v>0</v>
      </c>
      <c r="CD2678" s="64" t="n">
        <f aca="false">CD2680</f>
        <v>0</v>
      </c>
    </row>
    <row r="2679" customFormat="false" ht="12.75" hidden="true" customHeight="false" outlineLevel="0" collapsed="false">
      <c r="A2679" s="4" t="s">
        <v>111</v>
      </c>
      <c r="B2679" s="4"/>
      <c r="C2679" s="97"/>
      <c r="D2679" s="97"/>
      <c r="E2679" s="97"/>
      <c r="F2679" s="97"/>
      <c r="G2679" s="97"/>
      <c r="H2679" s="99"/>
      <c r="I2679" s="64"/>
      <c r="J2679" s="64"/>
      <c r="K2679" s="64"/>
      <c r="L2679" s="64"/>
      <c r="M2679" s="64"/>
      <c r="N2679" s="64"/>
      <c r="O2679" s="64"/>
      <c r="P2679" s="64"/>
      <c r="Q2679" s="64"/>
      <c r="R2679" s="64"/>
      <c r="S2679" s="64"/>
      <c r="T2679" s="64"/>
      <c r="U2679" s="64"/>
      <c r="V2679" s="64"/>
      <c r="W2679" s="64"/>
      <c r="X2679" s="64"/>
      <c r="Y2679" s="64"/>
      <c r="Z2679" s="64"/>
      <c r="AA2679" s="64"/>
      <c r="AB2679" s="64"/>
      <c r="AC2679" s="64"/>
      <c r="AD2679" s="64"/>
      <c r="AE2679" s="64"/>
      <c r="AF2679" s="64"/>
      <c r="AG2679" s="64"/>
      <c r="AH2679" s="64"/>
      <c r="AI2679" s="64"/>
      <c r="AJ2679" s="64"/>
      <c r="AK2679" s="64"/>
      <c r="AL2679" s="64"/>
      <c r="AM2679" s="64"/>
      <c r="AN2679" s="64"/>
      <c r="AO2679" s="64"/>
      <c r="AP2679" s="64"/>
      <c r="AQ2679" s="64"/>
      <c r="AR2679" s="64"/>
      <c r="AS2679" s="64"/>
      <c r="AT2679" s="64"/>
      <c r="AU2679" s="64"/>
      <c r="AV2679" s="64"/>
      <c r="AW2679" s="64"/>
      <c r="AX2679" s="64"/>
      <c r="AY2679" s="64"/>
      <c r="AZ2679" s="64"/>
      <c r="BA2679" s="64"/>
      <c r="BB2679" s="64"/>
      <c r="BC2679" s="64"/>
      <c r="BD2679" s="64"/>
      <c r="BE2679" s="64"/>
      <c r="BF2679" s="64"/>
      <c r="BG2679" s="64"/>
      <c r="BH2679" s="64"/>
      <c r="BI2679" s="64"/>
      <c r="BJ2679" s="64"/>
      <c r="BK2679" s="64"/>
      <c r="BL2679" s="64"/>
      <c r="BM2679" s="64"/>
      <c r="BN2679" s="64"/>
      <c r="BO2679" s="64"/>
      <c r="BP2679" s="64"/>
      <c r="BQ2679" s="64"/>
      <c r="BR2679" s="64"/>
      <c r="BS2679" s="64"/>
      <c r="BT2679" s="64"/>
      <c r="BU2679" s="64"/>
      <c r="BV2679" s="64"/>
      <c r="BW2679" s="64"/>
      <c r="BX2679" s="64"/>
      <c r="BY2679" s="64"/>
      <c r="BZ2679" s="64"/>
      <c r="CA2679" s="64"/>
      <c r="CB2679" s="64"/>
      <c r="CC2679" s="64"/>
      <c r="CD2679" s="64"/>
    </row>
    <row r="2680" customFormat="false" ht="12.75" hidden="true" customHeight="false" outlineLevel="0" collapsed="false">
      <c r="A2680" s="4" t="s">
        <v>401</v>
      </c>
      <c r="B2680" s="4"/>
      <c r="C2680" s="78" t="s">
        <v>282</v>
      </c>
      <c r="D2680" s="78" t="s">
        <v>179</v>
      </c>
      <c r="E2680" s="78" t="s">
        <v>105</v>
      </c>
      <c r="F2680" s="78" t="s">
        <v>105</v>
      </c>
      <c r="G2680" s="78" t="s">
        <v>109</v>
      </c>
      <c r="H2680" s="99" t="n">
        <v>225</v>
      </c>
      <c r="I2680" s="64" t="n">
        <f aca="false">J2680+K2680+L2680</f>
        <v>0</v>
      </c>
      <c r="J2680" s="64"/>
      <c r="K2680" s="64"/>
      <c r="L2680" s="64" t="n">
        <f aca="false">M2680+AI2680</f>
        <v>0</v>
      </c>
      <c r="M2680" s="64" t="n">
        <f aca="false">N2680+O2680+P2680+Q2680+R2680+S2680+T2680+U2680+V2680+W2680+X2680+Y2680+Z2680+AA2680+AB2680+AC2680</f>
        <v>0</v>
      </c>
      <c r="N2680" s="64"/>
      <c r="O2680" s="64"/>
      <c r="P2680" s="64"/>
      <c r="Q2680" s="64"/>
      <c r="R2680" s="64"/>
      <c r="S2680" s="64"/>
      <c r="T2680" s="64"/>
      <c r="U2680" s="64"/>
      <c r="V2680" s="64"/>
      <c r="W2680" s="64"/>
      <c r="X2680" s="64"/>
      <c r="Y2680" s="64"/>
      <c r="Z2680" s="64"/>
      <c r="AA2680" s="64"/>
      <c r="AB2680" s="64"/>
      <c r="AC2680" s="64"/>
      <c r="AD2680" s="64"/>
      <c r="AE2680" s="64"/>
      <c r="AF2680" s="64"/>
      <c r="AG2680" s="64"/>
      <c r="AH2680" s="64"/>
      <c r="AI2680" s="64" t="n">
        <f aca="false">AJ2680+AK2680+AL2680+AM2680+AN2680+AO2680+AP2680+AY2680+AZ2680+BA2680+BB2680+BC2680+BD2680</f>
        <v>0</v>
      </c>
      <c r="AJ2680" s="64"/>
      <c r="AK2680" s="64"/>
      <c r="AL2680" s="64"/>
      <c r="AM2680" s="64"/>
      <c r="AN2680" s="64"/>
      <c r="AO2680" s="64"/>
      <c r="AP2680" s="64"/>
      <c r="AQ2680" s="64"/>
      <c r="AR2680" s="64"/>
      <c r="AS2680" s="64"/>
      <c r="AT2680" s="64"/>
      <c r="AU2680" s="64"/>
      <c r="AV2680" s="64"/>
      <c r="AW2680" s="64"/>
      <c r="AX2680" s="64"/>
      <c r="AY2680" s="64"/>
      <c r="AZ2680" s="64"/>
      <c r="BA2680" s="64"/>
      <c r="BB2680" s="64"/>
      <c r="BC2680" s="64"/>
      <c r="BD2680" s="64"/>
      <c r="BE2680" s="64"/>
      <c r="BF2680" s="64"/>
      <c r="BG2680" s="64"/>
      <c r="BH2680" s="64"/>
      <c r="BI2680" s="64"/>
      <c r="BJ2680" s="64"/>
      <c r="BK2680" s="64"/>
      <c r="BL2680" s="64"/>
      <c r="BM2680" s="64"/>
      <c r="BN2680" s="64"/>
      <c r="BO2680" s="64"/>
      <c r="BP2680" s="64"/>
      <c r="BQ2680" s="64"/>
      <c r="BR2680" s="64"/>
      <c r="BS2680" s="64"/>
      <c r="BT2680" s="64"/>
      <c r="BU2680" s="64"/>
      <c r="BV2680" s="64"/>
      <c r="BW2680" s="64"/>
      <c r="BX2680" s="64"/>
      <c r="BY2680" s="64"/>
      <c r="BZ2680" s="64" t="n">
        <f aca="false">CA2680+CB2680+CC2680+CD2680+CE2680+CF2680+CG2680+CH2680+CI2680+CJ2680+CK2680+CL2680+CM2680+CN2680+CO2680+CP2680</f>
        <v>0</v>
      </c>
      <c r="CA2680" s="64"/>
      <c r="CB2680" s="64"/>
      <c r="CC2680" s="64"/>
      <c r="CD2680" s="64"/>
    </row>
    <row r="2681" customFormat="false" ht="12.75" hidden="true" customHeight="true" outlineLevel="0" collapsed="false">
      <c r="A2681" s="4" t="s">
        <v>129</v>
      </c>
      <c r="B2681" s="4"/>
      <c r="C2681" s="78" t="s">
        <v>282</v>
      </c>
      <c r="D2681" s="78" t="s">
        <v>179</v>
      </c>
      <c r="E2681" s="78" t="s">
        <v>105</v>
      </c>
      <c r="F2681" s="78" t="s">
        <v>105</v>
      </c>
      <c r="G2681" s="78" t="s">
        <v>109</v>
      </c>
      <c r="H2681" s="99" t="n">
        <v>300</v>
      </c>
      <c r="I2681" s="64" t="n">
        <f aca="false">I2683</f>
        <v>0</v>
      </c>
      <c r="J2681" s="64" t="n">
        <f aca="false">J2683</f>
        <v>0</v>
      </c>
      <c r="K2681" s="64" t="n">
        <f aca="false">K2683</f>
        <v>0</v>
      </c>
      <c r="L2681" s="64" t="n">
        <f aca="false">L2683</f>
        <v>0</v>
      </c>
      <c r="M2681" s="64" t="n">
        <f aca="false">M2683</f>
        <v>0</v>
      </c>
      <c r="N2681" s="64" t="n">
        <f aca="false">N2683</f>
        <v>0</v>
      </c>
      <c r="O2681" s="64" t="n">
        <f aca="false">O2683</f>
        <v>0</v>
      </c>
      <c r="P2681" s="64" t="n">
        <f aca="false">P2683</f>
        <v>0</v>
      </c>
      <c r="Q2681" s="64" t="n">
        <f aca="false">Q2683</f>
        <v>0</v>
      </c>
      <c r="R2681" s="64" t="n">
        <f aca="false">R2683</f>
        <v>0</v>
      </c>
      <c r="S2681" s="64" t="n">
        <f aca="false">S2683</f>
        <v>0</v>
      </c>
      <c r="T2681" s="64" t="n">
        <f aca="false">T2683</f>
        <v>0</v>
      </c>
      <c r="U2681" s="64" t="n">
        <f aca="false">U2683</f>
        <v>0</v>
      </c>
      <c r="V2681" s="64" t="n">
        <f aca="false">V2683</f>
        <v>0</v>
      </c>
      <c r="W2681" s="64" t="n">
        <f aca="false">W2683</f>
        <v>0</v>
      </c>
      <c r="X2681" s="64" t="n">
        <f aca="false">X2683</f>
        <v>0</v>
      </c>
      <c r="Y2681" s="64" t="n">
        <f aca="false">Y2683</f>
        <v>0</v>
      </c>
      <c r="Z2681" s="64" t="n">
        <f aca="false">Z2683</f>
        <v>0</v>
      </c>
      <c r="AA2681" s="64" t="n">
        <f aca="false">AA2683</f>
        <v>0</v>
      </c>
      <c r="AB2681" s="64" t="n">
        <f aca="false">AB2683</f>
        <v>0</v>
      </c>
      <c r="AC2681" s="64" t="n">
        <f aca="false">AC2683</f>
        <v>0</v>
      </c>
      <c r="AD2681" s="64" t="n">
        <f aca="false">AD2683</f>
        <v>0</v>
      </c>
      <c r="AE2681" s="64" t="n">
        <f aca="false">AE2683</f>
        <v>0</v>
      </c>
      <c r="AF2681" s="64" t="n">
        <f aca="false">AF2683</f>
        <v>0</v>
      </c>
      <c r="AG2681" s="64" t="n">
        <f aca="false">AG2683</f>
        <v>0</v>
      </c>
      <c r="AH2681" s="64" t="n">
        <f aca="false">AH2683</f>
        <v>0</v>
      </c>
      <c r="AI2681" s="64" t="n">
        <f aca="false">AI2683</f>
        <v>0</v>
      </c>
      <c r="AJ2681" s="64" t="n">
        <f aca="false">AJ2683</f>
        <v>0</v>
      </c>
      <c r="AK2681" s="64" t="n">
        <f aca="false">AK2683</f>
        <v>0</v>
      </c>
      <c r="AL2681" s="64" t="n">
        <f aca="false">AL2683</f>
        <v>0</v>
      </c>
      <c r="AM2681" s="64" t="n">
        <f aca="false">AM2683</f>
        <v>0</v>
      </c>
      <c r="AN2681" s="64" t="n">
        <f aca="false">AN2683</f>
        <v>0</v>
      </c>
      <c r="AO2681" s="64" t="n">
        <f aca="false">AO2683</f>
        <v>0</v>
      </c>
      <c r="AP2681" s="64" t="n">
        <f aca="false">AP2683</f>
        <v>0</v>
      </c>
      <c r="AQ2681" s="64" t="n">
        <f aca="false">AQ2683</f>
        <v>0</v>
      </c>
      <c r="AR2681" s="64" t="n">
        <f aca="false">AR2683</f>
        <v>0</v>
      </c>
      <c r="AS2681" s="64" t="n">
        <f aca="false">AS2683</f>
        <v>0</v>
      </c>
      <c r="AT2681" s="64" t="n">
        <f aca="false">AT2683</f>
        <v>0</v>
      </c>
      <c r="AU2681" s="64" t="n">
        <f aca="false">AU2683</f>
        <v>0</v>
      </c>
      <c r="AV2681" s="64" t="n">
        <f aca="false">AV2683</f>
        <v>0</v>
      </c>
      <c r="AW2681" s="64" t="n">
        <f aca="false">AW2683</f>
        <v>0</v>
      </c>
      <c r="AX2681" s="64" t="n">
        <f aca="false">AX2683</f>
        <v>0</v>
      </c>
      <c r="AY2681" s="64" t="n">
        <f aca="false">AY2683</f>
        <v>0</v>
      </c>
      <c r="AZ2681" s="64" t="n">
        <f aca="false">AZ2683</f>
        <v>0</v>
      </c>
      <c r="BA2681" s="64" t="n">
        <f aca="false">BA2683</f>
        <v>0</v>
      </c>
      <c r="BB2681" s="64" t="n">
        <f aca="false">BB2683</f>
        <v>0</v>
      </c>
      <c r="BC2681" s="64" t="n">
        <f aca="false">BC2683</f>
        <v>0</v>
      </c>
      <c r="BD2681" s="64" t="n">
        <f aca="false">BD2683</f>
        <v>0</v>
      </c>
      <c r="BE2681" s="64" t="n">
        <f aca="false">BE2683</f>
        <v>0</v>
      </c>
      <c r="BF2681" s="64" t="n">
        <f aca="false">BF2683</f>
        <v>0</v>
      </c>
      <c r="BG2681" s="64" t="n">
        <f aca="false">BG2683</f>
        <v>0</v>
      </c>
      <c r="BH2681" s="64" t="n">
        <f aca="false">BH2683</f>
        <v>0</v>
      </c>
      <c r="BI2681" s="64" t="n">
        <f aca="false">BI2683</f>
        <v>0</v>
      </c>
      <c r="BJ2681" s="64" t="n">
        <f aca="false">BJ2683</f>
        <v>0</v>
      </c>
      <c r="BK2681" s="64" t="n">
        <f aca="false">BK2683</f>
        <v>0</v>
      </c>
      <c r="BL2681" s="64" t="n">
        <f aca="false">BL2683</f>
        <v>0</v>
      </c>
      <c r="BM2681" s="64" t="n">
        <f aca="false">BM2683</f>
        <v>0</v>
      </c>
      <c r="BN2681" s="64" t="n">
        <f aca="false">BN2683</f>
        <v>0</v>
      </c>
      <c r="BO2681" s="64" t="n">
        <f aca="false">BO2683</f>
        <v>0</v>
      </c>
      <c r="BP2681" s="64" t="n">
        <f aca="false">BP2683</f>
        <v>0</v>
      </c>
      <c r="BQ2681" s="64" t="n">
        <f aca="false">BQ2683</f>
        <v>0</v>
      </c>
      <c r="BR2681" s="64" t="n">
        <f aca="false">BR2683</f>
        <v>0</v>
      </c>
      <c r="BS2681" s="64" t="n">
        <f aca="false">BS2683</f>
        <v>0</v>
      </c>
      <c r="BT2681" s="64" t="n">
        <f aca="false">BT2683</f>
        <v>0</v>
      </c>
      <c r="BU2681" s="64" t="n">
        <f aca="false">BU2683</f>
        <v>0</v>
      </c>
      <c r="BV2681" s="64" t="n">
        <f aca="false">BV2683</f>
        <v>0</v>
      </c>
      <c r="BW2681" s="64" t="n">
        <f aca="false">BW2683</f>
        <v>0</v>
      </c>
      <c r="BX2681" s="64" t="n">
        <f aca="false">BX2683</f>
        <v>0</v>
      </c>
      <c r="BY2681" s="64" t="n">
        <f aca="false">BY2683</f>
        <v>0</v>
      </c>
      <c r="BZ2681" s="64" t="n">
        <f aca="false">BZ2683</f>
        <v>0</v>
      </c>
      <c r="CA2681" s="64" t="n">
        <f aca="false">CA2683</f>
        <v>0</v>
      </c>
      <c r="CB2681" s="64" t="n">
        <f aca="false">CB2683</f>
        <v>0</v>
      </c>
      <c r="CC2681" s="64" t="n">
        <f aca="false">CC2683</f>
        <v>0</v>
      </c>
      <c r="CD2681" s="64" t="n">
        <f aca="false">CD2683</f>
        <v>0</v>
      </c>
    </row>
    <row r="2682" customFormat="false" ht="12.75" hidden="true" customHeight="true" outlineLevel="0" collapsed="false">
      <c r="A2682" s="4" t="s">
        <v>111</v>
      </c>
      <c r="B2682" s="4"/>
      <c r="C2682" s="97"/>
      <c r="D2682" s="97"/>
      <c r="E2682" s="97"/>
      <c r="F2682" s="97"/>
      <c r="G2682" s="97"/>
      <c r="H2682" s="99"/>
      <c r="I2682" s="64"/>
      <c r="J2682" s="64"/>
      <c r="K2682" s="64"/>
      <c r="L2682" s="64"/>
      <c r="M2682" s="64"/>
      <c r="N2682" s="64"/>
      <c r="O2682" s="64"/>
      <c r="P2682" s="64"/>
      <c r="Q2682" s="64"/>
      <c r="R2682" s="64"/>
      <c r="S2682" s="64"/>
      <c r="T2682" s="64"/>
      <c r="U2682" s="64"/>
      <c r="V2682" s="64"/>
      <c r="W2682" s="64"/>
      <c r="X2682" s="64"/>
      <c r="Y2682" s="64"/>
      <c r="Z2682" s="64"/>
      <c r="AA2682" s="64"/>
      <c r="AB2682" s="64"/>
      <c r="AC2682" s="64"/>
      <c r="AD2682" s="64"/>
      <c r="AE2682" s="64"/>
      <c r="AF2682" s="64"/>
      <c r="AG2682" s="64"/>
      <c r="AH2682" s="64"/>
      <c r="AI2682" s="64"/>
      <c r="AJ2682" s="64"/>
      <c r="AK2682" s="64"/>
      <c r="AL2682" s="64"/>
      <c r="AM2682" s="64"/>
      <c r="AN2682" s="64"/>
      <c r="AO2682" s="64"/>
      <c r="AP2682" s="64"/>
      <c r="AQ2682" s="64"/>
      <c r="AR2682" s="64"/>
      <c r="AS2682" s="64"/>
      <c r="AT2682" s="64"/>
      <c r="AU2682" s="64"/>
      <c r="AV2682" s="64"/>
      <c r="AW2682" s="64"/>
      <c r="AX2682" s="64"/>
      <c r="AY2682" s="64"/>
      <c r="AZ2682" s="64"/>
      <c r="BA2682" s="64"/>
      <c r="BB2682" s="64"/>
      <c r="BC2682" s="64"/>
      <c r="BD2682" s="64"/>
      <c r="BE2682" s="64"/>
      <c r="BF2682" s="64"/>
      <c r="BG2682" s="64"/>
      <c r="BH2682" s="64"/>
      <c r="BI2682" s="64"/>
      <c r="BJ2682" s="64"/>
      <c r="BK2682" s="64"/>
      <c r="BL2682" s="64"/>
      <c r="BM2682" s="64"/>
      <c r="BN2682" s="64"/>
      <c r="BO2682" s="64"/>
      <c r="BP2682" s="64"/>
      <c r="BQ2682" s="64"/>
      <c r="BR2682" s="64"/>
      <c r="BS2682" s="64"/>
      <c r="BT2682" s="64"/>
      <c r="BU2682" s="64"/>
      <c r="BV2682" s="64"/>
      <c r="BW2682" s="64"/>
      <c r="BX2682" s="64"/>
      <c r="BY2682" s="64"/>
      <c r="BZ2682" s="64"/>
      <c r="CA2682" s="64"/>
      <c r="CB2682" s="64"/>
      <c r="CC2682" s="64"/>
      <c r="CD2682" s="64"/>
    </row>
    <row r="2683" customFormat="false" ht="12.75" hidden="true" customHeight="true" outlineLevel="0" collapsed="false">
      <c r="A2683" s="77" t="s">
        <v>130</v>
      </c>
      <c r="B2683" s="77"/>
      <c r="C2683" s="78" t="s">
        <v>282</v>
      </c>
      <c r="D2683" s="78" t="s">
        <v>179</v>
      </c>
      <c r="E2683" s="78" t="s">
        <v>105</v>
      </c>
      <c r="F2683" s="78" t="s">
        <v>105</v>
      </c>
      <c r="G2683" s="78" t="s">
        <v>109</v>
      </c>
      <c r="H2683" s="79" t="n">
        <v>310</v>
      </c>
      <c r="I2683" s="64" t="n">
        <f aca="false">J2683+K2683+L2683</f>
        <v>0</v>
      </c>
      <c r="J2683" s="64"/>
      <c r="K2683" s="64"/>
      <c r="L2683" s="64" t="n">
        <f aca="false">M2683+AI2683</f>
        <v>0</v>
      </c>
      <c r="M2683" s="64" t="n">
        <f aca="false">N2683+O2683+P2683+Q2683+R2683+S2683+T2683+U2683+V2683+W2683+X2683+Y2683+Z2683+AA2683+AB2683+AC2683</f>
        <v>0</v>
      </c>
      <c r="N2683" s="64"/>
      <c r="O2683" s="64"/>
      <c r="P2683" s="64"/>
      <c r="Q2683" s="64"/>
      <c r="R2683" s="64"/>
      <c r="S2683" s="64"/>
      <c r="T2683" s="64"/>
      <c r="U2683" s="64"/>
      <c r="V2683" s="64"/>
      <c r="W2683" s="64"/>
      <c r="X2683" s="64"/>
      <c r="Y2683" s="64"/>
      <c r="Z2683" s="64"/>
      <c r="AA2683" s="64"/>
      <c r="AB2683" s="64"/>
      <c r="AC2683" s="64"/>
      <c r="AD2683" s="64"/>
      <c r="AE2683" s="64"/>
      <c r="AF2683" s="64"/>
      <c r="AG2683" s="64"/>
      <c r="AH2683" s="64"/>
      <c r="AI2683" s="64" t="n">
        <f aca="false">AJ2683+AK2683+AL2683+AM2683+AN2683+AO2683+AP2683+AY2683+AZ2683+BA2683+BB2683+BC2683+BD2683</f>
        <v>0</v>
      </c>
      <c r="AJ2683" s="64"/>
      <c r="AK2683" s="64"/>
      <c r="AL2683" s="64"/>
      <c r="AM2683" s="64"/>
      <c r="AN2683" s="64"/>
      <c r="AO2683" s="64"/>
      <c r="AP2683" s="64"/>
      <c r="AQ2683" s="64"/>
      <c r="AR2683" s="64"/>
      <c r="AS2683" s="64"/>
      <c r="AT2683" s="64"/>
      <c r="AU2683" s="64"/>
      <c r="AV2683" s="64"/>
      <c r="AW2683" s="64"/>
      <c r="AX2683" s="64"/>
      <c r="AY2683" s="64"/>
      <c r="AZ2683" s="64"/>
      <c r="BA2683" s="64"/>
      <c r="BB2683" s="64"/>
      <c r="BC2683" s="64"/>
      <c r="BD2683" s="64"/>
      <c r="BE2683" s="64"/>
      <c r="BF2683" s="64"/>
      <c r="BG2683" s="64"/>
      <c r="BH2683" s="64"/>
      <c r="BI2683" s="64"/>
      <c r="BJ2683" s="64"/>
      <c r="BK2683" s="64"/>
      <c r="BL2683" s="64"/>
      <c r="BM2683" s="64"/>
      <c r="BN2683" s="64"/>
      <c r="BO2683" s="64"/>
      <c r="BP2683" s="64"/>
      <c r="BQ2683" s="64"/>
      <c r="BR2683" s="64"/>
      <c r="BS2683" s="64"/>
      <c r="BT2683" s="64"/>
      <c r="BU2683" s="64"/>
      <c r="BV2683" s="64"/>
      <c r="BW2683" s="64"/>
      <c r="BX2683" s="64"/>
      <c r="BY2683" s="64"/>
      <c r="BZ2683" s="64" t="n">
        <f aca="false">CA2683+CB2683+CC2683+CD2683+CE2683+CF2683+CG2683+CH2683+CI2683+CJ2683+CK2683+CL2683+CM2683+CN2683+CO2683+CP2683</f>
        <v>0</v>
      </c>
      <c r="CA2683" s="64"/>
      <c r="CB2683" s="64"/>
      <c r="CC2683" s="64"/>
      <c r="CD2683" s="64"/>
    </row>
    <row r="2684" customFormat="false" ht="12.75" hidden="true" customHeight="false" outlineLevel="0" collapsed="false">
      <c r="A2684" s="4"/>
      <c r="B2684" s="4"/>
      <c r="C2684" s="97"/>
      <c r="D2684" s="97"/>
      <c r="E2684" s="97"/>
      <c r="F2684" s="97"/>
      <c r="G2684" s="97"/>
      <c r="H2684" s="99"/>
      <c r="I2684" s="64"/>
      <c r="J2684" s="64"/>
      <c r="K2684" s="64"/>
      <c r="L2684" s="64"/>
      <c r="M2684" s="64"/>
      <c r="N2684" s="64"/>
      <c r="O2684" s="64"/>
      <c r="P2684" s="64"/>
      <c r="Q2684" s="64"/>
      <c r="R2684" s="64"/>
      <c r="S2684" s="64"/>
      <c r="T2684" s="64"/>
      <c r="U2684" s="64"/>
      <c r="V2684" s="64"/>
      <c r="W2684" s="64"/>
      <c r="X2684" s="64"/>
      <c r="Y2684" s="64"/>
      <c r="Z2684" s="64"/>
      <c r="AA2684" s="64"/>
      <c r="AB2684" s="64"/>
      <c r="AC2684" s="64"/>
      <c r="AD2684" s="64"/>
      <c r="AE2684" s="64"/>
      <c r="AF2684" s="64"/>
      <c r="AG2684" s="64"/>
      <c r="AH2684" s="64"/>
      <c r="AI2684" s="64"/>
      <c r="AJ2684" s="64"/>
      <c r="AK2684" s="64"/>
      <c r="AL2684" s="64"/>
      <c r="AM2684" s="64"/>
      <c r="AN2684" s="64"/>
      <c r="AO2684" s="64"/>
      <c r="AP2684" s="64"/>
      <c r="AQ2684" s="64"/>
      <c r="AR2684" s="64"/>
      <c r="AS2684" s="64"/>
      <c r="AT2684" s="64"/>
      <c r="AU2684" s="64"/>
      <c r="AV2684" s="64"/>
      <c r="AW2684" s="64"/>
      <c r="AX2684" s="64"/>
      <c r="AY2684" s="64"/>
      <c r="AZ2684" s="64"/>
      <c r="BA2684" s="64"/>
      <c r="BB2684" s="64"/>
      <c r="BC2684" s="64"/>
      <c r="BD2684" s="64"/>
      <c r="BE2684" s="64"/>
      <c r="BF2684" s="64"/>
      <c r="BG2684" s="64"/>
      <c r="BH2684" s="64"/>
      <c r="BI2684" s="64"/>
      <c r="BJ2684" s="64"/>
      <c r="BK2684" s="64"/>
      <c r="BL2684" s="64"/>
      <c r="BM2684" s="64"/>
      <c r="BN2684" s="64"/>
      <c r="BO2684" s="64"/>
      <c r="BP2684" s="64"/>
      <c r="BQ2684" s="64"/>
      <c r="BR2684" s="64"/>
      <c r="BS2684" s="64"/>
      <c r="BT2684" s="64"/>
      <c r="BU2684" s="64"/>
      <c r="BV2684" s="64"/>
      <c r="BW2684" s="64"/>
      <c r="BX2684" s="64"/>
      <c r="BY2684" s="64"/>
      <c r="BZ2684" s="64"/>
      <c r="CA2684" s="64"/>
      <c r="CB2684" s="64"/>
      <c r="CC2684" s="64"/>
      <c r="CD2684" s="64"/>
    </row>
    <row r="2685" customFormat="false" ht="12.75" hidden="true" customHeight="false" outlineLevel="0" collapsed="false">
      <c r="A2685" s="100" t="s">
        <v>633</v>
      </c>
      <c r="B2685" s="116"/>
      <c r="C2685" s="117"/>
      <c r="D2685" s="117"/>
      <c r="E2685" s="117"/>
      <c r="F2685" s="117"/>
      <c r="G2685" s="117"/>
      <c r="H2685" s="99"/>
      <c r="I2685" s="208" t="n">
        <f aca="false">I2686+I2711</f>
        <v>0</v>
      </c>
      <c r="J2685" s="208" t="n">
        <f aca="false">J2686+J2711</f>
        <v>0</v>
      </c>
      <c r="K2685" s="208" t="n">
        <f aca="false">K2686+K2711</f>
        <v>0</v>
      </c>
      <c r="L2685" s="208" t="n">
        <f aca="false">L2686+L2711</f>
        <v>0</v>
      </c>
      <c r="M2685" s="208" t="n">
        <f aca="false">M2686+M2711</f>
        <v>0</v>
      </c>
      <c r="N2685" s="208" t="n">
        <f aca="false">N2686+N2711</f>
        <v>0</v>
      </c>
      <c r="O2685" s="208" t="n">
        <f aca="false">O2686+O2711</f>
        <v>0</v>
      </c>
      <c r="P2685" s="208" t="n">
        <f aca="false">P2686+P2711</f>
        <v>0</v>
      </c>
      <c r="Q2685" s="208" t="n">
        <f aca="false">Q2686+Q2711</f>
        <v>0</v>
      </c>
      <c r="R2685" s="208" t="n">
        <f aca="false">R2686+R2711</f>
        <v>0</v>
      </c>
      <c r="S2685" s="208" t="n">
        <f aca="false">S2686+S2711</f>
        <v>0</v>
      </c>
      <c r="T2685" s="208" t="n">
        <f aca="false">T2686+T2711</f>
        <v>0</v>
      </c>
      <c r="U2685" s="208" t="n">
        <f aca="false">U2686+U2711</f>
        <v>0</v>
      </c>
      <c r="V2685" s="208" t="n">
        <f aca="false">V2686+V2711</f>
        <v>0</v>
      </c>
      <c r="W2685" s="208" t="n">
        <f aca="false">W2686+W2711</f>
        <v>0</v>
      </c>
      <c r="X2685" s="208" t="n">
        <f aca="false">X2686+X2711</f>
        <v>0</v>
      </c>
      <c r="Y2685" s="208" t="n">
        <f aca="false">Y2686+Y2711</f>
        <v>0</v>
      </c>
      <c r="Z2685" s="208" t="n">
        <f aca="false">Z2686+Z2711</f>
        <v>0</v>
      </c>
      <c r="AA2685" s="208" t="n">
        <f aca="false">AA2686+AA2711</f>
        <v>0</v>
      </c>
      <c r="AB2685" s="208" t="n">
        <f aca="false">AB2686+AB2711</f>
        <v>0</v>
      </c>
      <c r="AC2685" s="208" t="n">
        <f aca="false">AC2686+AC2711</f>
        <v>0</v>
      </c>
      <c r="AD2685" s="208" t="n">
        <f aca="false">AD2686+AD2711</f>
        <v>0</v>
      </c>
      <c r="AE2685" s="208" t="n">
        <f aca="false">AE2686+AE2711</f>
        <v>0</v>
      </c>
      <c r="AF2685" s="208" t="n">
        <f aca="false">AF2686+AF2711</f>
        <v>0</v>
      </c>
      <c r="AG2685" s="208" t="n">
        <f aca="false">AG2686+AG2711</f>
        <v>0</v>
      </c>
      <c r="AH2685" s="208" t="n">
        <f aca="false">AH2686+AH2711</f>
        <v>0</v>
      </c>
      <c r="AI2685" s="208" t="n">
        <f aca="false">AI2686+AI2711</f>
        <v>0</v>
      </c>
      <c r="AJ2685" s="208" t="n">
        <f aca="false">AJ2686+AJ2711</f>
        <v>0</v>
      </c>
      <c r="AK2685" s="208" t="n">
        <f aca="false">AK2686+AK2711</f>
        <v>0</v>
      </c>
      <c r="AL2685" s="208" t="n">
        <f aca="false">AL2686+AL2711</f>
        <v>0</v>
      </c>
      <c r="AM2685" s="208" t="n">
        <f aca="false">AM2686+AM2711</f>
        <v>0</v>
      </c>
      <c r="AN2685" s="208" t="n">
        <f aca="false">AN2686+AN2711</f>
        <v>0</v>
      </c>
      <c r="AO2685" s="208" t="n">
        <f aca="false">AO2686+AO2711</f>
        <v>0</v>
      </c>
      <c r="AP2685" s="208" t="n">
        <f aca="false">AP2686+AP2711</f>
        <v>0</v>
      </c>
      <c r="AQ2685" s="208" t="n">
        <f aca="false">AQ2686+AQ2711</f>
        <v>0</v>
      </c>
      <c r="AR2685" s="208" t="n">
        <f aca="false">AR2686+AR2711</f>
        <v>0</v>
      </c>
      <c r="AS2685" s="208" t="n">
        <f aca="false">AS2686+AS2711</f>
        <v>0</v>
      </c>
      <c r="AT2685" s="208" t="n">
        <f aca="false">AT2686+AT2711</f>
        <v>0</v>
      </c>
      <c r="AU2685" s="208" t="n">
        <f aca="false">AU2686+AU2711</f>
        <v>0</v>
      </c>
      <c r="AV2685" s="208" t="n">
        <f aca="false">AV2686+AV2711</f>
        <v>0</v>
      </c>
      <c r="AW2685" s="208" t="n">
        <f aca="false">AW2686+AW2711</f>
        <v>0</v>
      </c>
      <c r="AX2685" s="208" t="n">
        <f aca="false">AX2686+AX2711</f>
        <v>0</v>
      </c>
      <c r="AY2685" s="208" t="n">
        <f aca="false">AY2686+AY2711</f>
        <v>0</v>
      </c>
      <c r="AZ2685" s="208" t="n">
        <f aca="false">AZ2686+AZ2711</f>
        <v>0</v>
      </c>
      <c r="BA2685" s="208" t="n">
        <f aca="false">BA2686+BA2711</f>
        <v>0</v>
      </c>
      <c r="BB2685" s="208" t="n">
        <f aca="false">BB2686+BB2711</f>
        <v>0</v>
      </c>
      <c r="BC2685" s="208" t="n">
        <f aca="false">BC2686+BC2711</f>
        <v>0</v>
      </c>
      <c r="BD2685" s="208" t="n">
        <f aca="false">BD2686+BD2711</f>
        <v>0</v>
      </c>
      <c r="BE2685" s="208" t="n">
        <f aca="false">BE2686+BE2711</f>
        <v>0</v>
      </c>
      <c r="BF2685" s="208" t="n">
        <f aca="false">BF2686+BF2711</f>
        <v>0</v>
      </c>
      <c r="BG2685" s="208" t="n">
        <f aca="false">BG2686+BG2711</f>
        <v>0</v>
      </c>
      <c r="BH2685" s="208" t="n">
        <f aca="false">BH2686+BH2711</f>
        <v>0</v>
      </c>
      <c r="BI2685" s="208" t="n">
        <f aca="false">BI2686+BI2711</f>
        <v>0</v>
      </c>
      <c r="BJ2685" s="208" t="n">
        <f aca="false">BJ2686+BJ2711</f>
        <v>0</v>
      </c>
      <c r="BK2685" s="208" t="n">
        <f aca="false">BK2686+BK2711</f>
        <v>0</v>
      </c>
      <c r="BL2685" s="208" t="n">
        <f aca="false">BL2686+BL2711</f>
        <v>0</v>
      </c>
      <c r="BM2685" s="208" t="n">
        <f aca="false">BM2686+BM2711</f>
        <v>0</v>
      </c>
      <c r="BN2685" s="208" t="n">
        <f aca="false">BN2686+BN2711</f>
        <v>0</v>
      </c>
      <c r="BO2685" s="208" t="n">
        <f aca="false">BO2686+BO2711</f>
        <v>0</v>
      </c>
      <c r="BP2685" s="208" t="n">
        <f aca="false">BP2686+BP2711</f>
        <v>0</v>
      </c>
      <c r="BQ2685" s="208" t="n">
        <f aca="false">BQ2686+BQ2711</f>
        <v>0</v>
      </c>
      <c r="BR2685" s="208" t="n">
        <f aca="false">BR2686+BR2711</f>
        <v>0</v>
      </c>
      <c r="BS2685" s="208" t="n">
        <f aca="false">BS2686+BS2711</f>
        <v>0</v>
      </c>
      <c r="BT2685" s="208" t="n">
        <f aca="false">BT2686+BT2711</f>
        <v>0</v>
      </c>
      <c r="BU2685" s="208" t="n">
        <f aca="false">BU2686+BU2711</f>
        <v>0</v>
      </c>
      <c r="BV2685" s="208" t="n">
        <f aca="false">BV2686+BV2711</f>
        <v>0</v>
      </c>
      <c r="BW2685" s="208" t="n">
        <f aca="false">BW2686+BW2711</f>
        <v>0</v>
      </c>
      <c r="BX2685" s="208" t="n">
        <f aca="false">BX2686+BX2711</f>
        <v>0</v>
      </c>
      <c r="BY2685" s="208" t="n">
        <f aca="false">BY2686+BY2711</f>
        <v>0</v>
      </c>
      <c r="BZ2685" s="208" t="n">
        <f aca="false">BZ2686+BZ2711</f>
        <v>0</v>
      </c>
      <c r="CA2685" s="208" t="n">
        <f aca="false">CA2686+CA2711</f>
        <v>0</v>
      </c>
      <c r="CB2685" s="208" t="n">
        <f aca="false">CB2686+CB2711</f>
        <v>0</v>
      </c>
      <c r="CC2685" s="208" t="n">
        <f aca="false">CC2686+CC2711</f>
        <v>0</v>
      </c>
      <c r="CD2685" s="208" t="n">
        <f aca="false">CD2686+CD2711</f>
        <v>0</v>
      </c>
    </row>
    <row r="2686" customFormat="false" ht="12.75" hidden="true" customHeight="false" outlineLevel="0" collapsed="false">
      <c r="A2686" s="151" t="s">
        <v>632</v>
      </c>
      <c r="B2686" s="151"/>
      <c r="C2686" s="94" t="s">
        <v>282</v>
      </c>
      <c r="D2686" s="78"/>
      <c r="E2686" s="78"/>
      <c r="F2686" s="78"/>
      <c r="G2686" s="78"/>
      <c r="H2686" s="79"/>
      <c r="I2686" s="75" t="n">
        <f aca="false">I2687</f>
        <v>0</v>
      </c>
      <c r="J2686" s="75" t="n">
        <f aca="false">J2687</f>
        <v>0</v>
      </c>
      <c r="K2686" s="75" t="n">
        <f aca="false">K2687</f>
        <v>0</v>
      </c>
      <c r="L2686" s="75" t="n">
        <f aca="false">L2687</f>
        <v>0</v>
      </c>
      <c r="M2686" s="75" t="n">
        <f aca="false">M2687</f>
        <v>0</v>
      </c>
      <c r="N2686" s="75" t="n">
        <f aca="false">N2687</f>
        <v>0</v>
      </c>
      <c r="O2686" s="75" t="n">
        <f aca="false">O2687</f>
        <v>0</v>
      </c>
      <c r="P2686" s="75" t="n">
        <f aca="false">P2687</f>
        <v>0</v>
      </c>
      <c r="Q2686" s="75" t="n">
        <f aca="false">Q2687</f>
        <v>0</v>
      </c>
      <c r="R2686" s="75" t="n">
        <f aca="false">R2687</f>
        <v>0</v>
      </c>
      <c r="S2686" s="75" t="n">
        <f aca="false">S2687</f>
        <v>0</v>
      </c>
      <c r="T2686" s="75" t="n">
        <f aca="false">T2687</f>
        <v>0</v>
      </c>
      <c r="U2686" s="75" t="n">
        <f aca="false">U2687</f>
        <v>0</v>
      </c>
      <c r="V2686" s="75" t="n">
        <f aca="false">V2687</f>
        <v>0</v>
      </c>
      <c r="W2686" s="75" t="n">
        <f aca="false">W2687</f>
        <v>0</v>
      </c>
      <c r="X2686" s="75" t="n">
        <f aca="false">X2687</f>
        <v>0</v>
      </c>
      <c r="Y2686" s="75" t="n">
        <f aca="false">Y2687</f>
        <v>0</v>
      </c>
      <c r="Z2686" s="75" t="n">
        <f aca="false">Z2687</f>
        <v>0</v>
      </c>
      <c r="AA2686" s="75" t="n">
        <f aca="false">AA2687</f>
        <v>0</v>
      </c>
      <c r="AB2686" s="75" t="n">
        <f aca="false">AB2687</f>
        <v>0</v>
      </c>
      <c r="AC2686" s="75" t="n">
        <f aca="false">AC2687</f>
        <v>0</v>
      </c>
      <c r="AD2686" s="75" t="n">
        <f aca="false">AD2687</f>
        <v>0</v>
      </c>
      <c r="AE2686" s="75" t="n">
        <f aca="false">AE2687</f>
        <v>0</v>
      </c>
      <c r="AF2686" s="75" t="n">
        <f aca="false">AF2687</f>
        <v>0</v>
      </c>
      <c r="AG2686" s="75" t="n">
        <f aca="false">AG2687</f>
        <v>0</v>
      </c>
      <c r="AH2686" s="75" t="n">
        <f aca="false">AH2687</f>
        <v>0</v>
      </c>
      <c r="AI2686" s="75" t="n">
        <f aca="false">AI2687</f>
        <v>0</v>
      </c>
      <c r="AJ2686" s="75" t="n">
        <f aca="false">AJ2687</f>
        <v>0</v>
      </c>
      <c r="AK2686" s="75" t="n">
        <f aca="false">AK2687</f>
        <v>0</v>
      </c>
      <c r="AL2686" s="75" t="n">
        <f aca="false">AL2687</f>
        <v>0</v>
      </c>
      <c r="AM2686" s="75" t="n">
        <f aca="false">AM2687</f>
        <v>0</v>
      </c>
      <c r="AN2686" s="75" t="n">
        <f aca="false">AN2687</f>
        <v>0</v>
      </c>
      <c r="AO2686" s="75" t="n">
        <f aca="false">AO2687</f>
        <v>0</v>
      </c>
      <c r="AP2686" s="75" t="n">
        <f aca="false">AP2687</f>
        <v>0</v>
      </c>
      <c r="AQ2686" s="75" t="n">
        <f aca="false">AQ2687</f>
        <v>0</v>
      </c>
      <c r="AR2686" s="75" t="n">
        <f aca="false">AR2687</f>
        <v>0</v>
      </c>
      <c r="AS2686" s="75" t="n">
        <f aca="false">AS2687</f>
        <v>0</v>
      </c>
      <c r="AT2686" s="75" t="n">
        <f aca="false">AT2687</f>
        <v>0</v>
      </c>
      <c r="AU2686" s="75" t="n">
        <f aca="false">AU2687</f>
        <v>0</v>
      </c>
      <c r="AV2686" s="75" t="n">
        <f aca="false">AV2687</f>
        <v>0</v>
      </c>
      <c r="AW2686" s="75" t="n">
        <f aca="false">AW2687</f>
        <v>0</v>
      </c>
      <c r="AX2686" s="75" t="n">
        <f aca="false">AX2687</f>
        <v>0</v>
      </c>
      <c r="AY2686" s="75" t="n">
        <f aca="false">AY2687</f>
        <v>0</v>
      </c>
      <c r="AZ2686" s="75" t="n">
        <f aca="false">AZ2687</f>
        <v>0</v>
      </c>
      <c r="BA2686" s="75" t="n">
        <f aca="false">BA2687</f>
        <v>0</v>
      </c>
      <c r="BB2686" s="75" t="n">
        <f aca="false">BB2687</f>
        <v>0</v>
      </c>
      <c r="BC2686" s="75" t="n">
        <f aca="false">BC2687</f>
        <v>0</v>
      </c>
      <c r="BD2686" s="75" t="n">
        <f aca="false">BD2687</f>
        <v>0</v>
      </c>
      <c r="BE2686" s="75" t="n">
        <f aca="false">BE2687</f>
        <v>0</v>
      </c>
      <c r="BF2686" s="75" t="n">
        <f aca="false">BF2687</f>
        <v>0</v>
      </c>
      <c r="BG2686" s="75" t="n">
        <f aca="false">BG2687</f>
        <v>0</v>
      </c>
      <c r="BH2686" s="75" t="n">
        <f aca="false">BH2687</f>
        <v>0</v>
      </c>
      <c r="BI2686" s="75" t="n">
        <f aca="false">BI2687</f>
        <v>0</v>
      </c>
      <c r="BJ2686" s="75" t="n">
        <f aca="false">BJ2687</f>
        <v>0</v>
      </c>
      <c r="BK2686" s="75" t="n">
        <f aca="false">BK2687</f>
        <v>0</v>
      </c>
      <c r="BL2686" s="75" t="n">
        <f aca="false">BL2687</f>
        <v>0</v>
      </c>
      <c r="BM2686" s="75" t="n">
        <f aca="false">BM2687</f>
        <v>0</v>
      </c>
      <c r="BN2686" s="75" t="n">
        <f aca="false">BN2687</f>
        <v>0</v>
      </c>
      <c r="BO2686" s="75" t="n">
        <f aca="false">BO2687</f>
        <v>0</v>
      </c>
      <c r="BP2686" s="75" t="n">
        <f aca="false">BP2687</f>
        <v>0</v>
      </c>
      <c r="BQ2686" s="75" t="n">
        <f aca="false">BQ2687</f>
        <v>0</v>
      </c>
      <c r="BR2686" s="75" t="n">
        <f aca="false">BR2687</f>
        <v>0</v>
      </c>
      <c r="BS2686" s="75" t="n">
        <f aca="false">BS2687</f>
        <v>0</v>
      </c>
      <c r="BT2686" s="75" t="n">
        <f aca="false">BT2687</f>
        <v>0</v>
      </c>
      <c r="BU2686" s="75" t="n">
        <f aca="false">BU2687</f>
        <v>0</v>
      </c>
      <c r="BV2686" s="75" t="n">
        <f aca="false">BV2687</f>
        <v>0</v>
      </c>
      <c r="BW2686" s="75" t="n">
        <f aca="false">BW2687</f>
        <v>0</v>
      </c>
      <c r="BX2686" s="75" t="n">
        <f aca="false">BX2687</f>
        <v>0</v>
      </c>
      <c r="BY2686" s="75" t="n">
        <f aca="false">BY2687</f>
        <v>0</v>
      </c>
      <c r="BZ2686" s="75" t="n">
        <f aca="false">BZ2687</f>
        <v>0</v>
      </c>
      <c r="CA2686" s="75" t="n">
        <f aca="false">CA2687</f>
        <v>0</v>
      </c>
      <c r="CB2686" s="75" t="n">
        <f aca="false">CB2687</f>
        <v>0</v>
      </c>
      <c r="CC2686" s="75" t="n">
        <f aca="false">CC2687</f>
        <v>0</v>
      </c>
      <c r="CD2686" s="75" t="n">
        <f aca="false">CD2687</f>
        <v>0</v>
      </c>
    </row>
    <row r="2687" customFormat="false" ht="12.75" hidden="true" customHeight="false" outlineLevel="0" collapsed="false">
      <c r="A2687" s="151" t="s">
        <v>619</v>
      </c>
      <c r="B2687" s="151"/>
      <c r="C2687" s="94" t="s">
        <v>282</v>
      </c>
      <c r="D2687" s="94" t="s">
        <v>620</v>
      </c>
      <c r="E2687" s="94" t="s">
        <v>105</v>
      </c>
      <c r="F2687" s="94" t="s">
        <v>105</v>
      </c>
      <c r="G2687" s="78"/>
      <c r="H2687" s="79"/>
      <c r="I2687" s="75" t="n">
        <f aca="false">I2688</f>
        <v>0</v>
      </c>
      <c r="J2687" s="75" t="n">
        <f aca="false">J2688</f>
        <v>0</v>
      </c>
      <c r="K2687" s="75" t="n">
        <f aca="false">K2688</f>
        <v>0</v>
      </c>
      <c r="L2687" s="75" t="n">
        <f aca="false">L2688</f>
        <v>0</v>
      </c>
      <c r="M2687" s="75" t="n">
        <f aca="false">M2688</f>
        <v>0</v>
      </c>
      <c r="N2687" s="75" t="n">
        <f aca="false">N2688</f>
        <v>0</v>
      </c>
      <c r="O2687" s="75" t="n">
        <f aca="false">O2688</f>
        <v>0</v>
      </c>
      <c r="P2687" s="75" t="n">
        <f aca="false">P2688</f>
        <v>0</v>
      </c>
      <c r="Q2687" s="75" t="n">
        <f aca="false">Q2688</f>
        <v>0</v>
      </c>
      <c r="R2687" s="75" t="n">
        <f aca="false">R2688</f>
        <v>0</v>
      </c>
      <c r="S2687" s="75" t="n">
        <f aca="false">S2688</f>
        <v>0</v>
      </c>
      <c r="T2687" s="75" t="n">
        <f aca="false">T2688</f>
        <v>0</v>
      </c>
      <c r="U2687" s="75" t="n">
        <f aca="false">U2688</f>
        <v>0</v>
      </c>
      <c r="V2687" s="75" t="n">
        <f aca="false">V2688</f>
        <v>0</v>
      </c>
      <c r="W2687" s="75" t="n">
        <f aca="false">W2688</f>
        <v>0</v>
      </c>
      <c r="X2687" s="75" t="n">
        <f aca="false">X2688</f>
        <v>0</v>
      </c>
      <c r="Y2687" s="75" t="n">
        <f aca="false">Y2688</f>
        <v>0</v>
      </c>
      <c r="Z2687" s="75" t="n">
        <f aca="false">Z2688</f>
        <v>0</v>
      </c>
      <c r="AA2687" s="75" t="n">
        <f aca="false">AA2688</f>
        <v>0</v>
      </c>
      <c r="AB2687" s="75" t="n">
        <f aca="false">AB2688</f>
        <v>0</v>
      </c>
      <c r="AC2687" s="75" t="n">
        <f aca="false">AC2688</f>
        <v>0</v>
      </c>
      <c r="AD2687" s="75" t="n">
        <f aca="false">AD2688</f>
        <v>0</v>
      </c>
      <c r="AE2687" s="75" t="n">
        <f aca="false">AE2688</f>
        <v>0</v>
      </c>
      <c r="AF2687" s="75" t="n">
        <f aca="false">AF2688</f>
        <v>0</v>
      </c>
      <c r="AG2687" s="75" t="n">
        <f aca="false">AG2688</f>
        <v>0</v>
      </c>
      <c r="AH2687" s="75" t="n">
        <f aca="false">AH2688</f>
        <v>0</v>
      </c>
      <c r="AI2687" s="75" t="n">
        <f aca="false">AI2688</f>
        <v>0</v>
      </c>
      <c r="AJ2687" s="75" t="n">
        <f aca="false">AJ2688</f>
        <v>0</v>
      </c>
      <c r="AK2687" s="75" t="n">
        <f aca="false">AK2688</f>
        <v>0</v>
      </c>
      <c r="AL2687" s="75" t="n">
        <f aca="false">AL2688</f>
        <v>0</v>
      </c>
      <c r="AM2687" s="75" t="n">
        <f aca="false">AM2688</f>
        <v>0</v>
      </c>
      <c r="AN2687" s="75" t="n">
        <f aca="false">AN2688</f>
        <v>0</v>
      </c>
      <c r="AO2687" s="75" t="n">
        <f aca="false">AO2688</f>
        <v>0</v>
      </c>
      <c r="AP2687" s="75" t="n">
        <f aca="false">AP2688</f>
        <v>0</v>
      </c>
      <c r="AQ2687" s="75" t="n">
        <f aca="false">AQ2688</f>
        <v>0</v>
      </c>
      <c r="AR2687" s="75" t="n">
        <f aca="false">AR2688</f>
        <v>0</v>
      </c>
      <c r="AS2687" s="75" t="n">
        <f aca="false">AS2688</f>
        <v>0</v>
      </c>
      <c r="AT2687" s="75" t="n">
        <f aca="false">AT2688</f>
        <v>0</v>
      </c>
      <c r="AU2687" s="75" t="n">
        <f aca="false">AU2688</f>
        <v>0</v>
      </c>
      <c r="AV2687" s="75" t="n">
        <f aca="false">AV2688</f>
        <v>0</v>
      </c>
      <c r="AW2687" s="75" t="n">
        <f aca="false">AW2688</f>
        <v>0</v>
      </c>
      <c r="AX2687" s="75" t="n">
        <f aca="false">AX2688</f>
        <v>0</v>
      </c>
      <c r="AY2687" s="75" t="n">
        <f aca="false">AY2688</f>
        <v>0</v>
      </c>
      <c r="AZ2687" s="75" t="n">
        <f aca="false">AZ2688</f>
        <v>0</v>
      </c>
      <c r="BA2687" s="75" t="n">
        <f aca="false">BA2688</f>
        <v>0</v>
      </c>
      <c r="BB2687" s="75" t="n">
        <f aca="false">BB2688</f>
        <v>0</v>
      </c>
      <c r="BC2687" s="75" t="n">
        <f aca="false">BC2688</f>
        <v>0</v>
      </c>
      <c r="BD2687" s="75" t="n">
        <f aca="false">BD2688</f>
        <v>0</v>
      </c>
      <c r="BE2687" s="75" t="n">
        <f aca="false">BE2688</f>
        <v>0</v>
      </c>
      <c r="BF2687" s="75" t="n">
        <f aca="false">BF2688</f>
        <v>0</v>
      </c>
      <c r="BG2687" s="75" t="n">
        <f aca="false">BG2688</f>
        <v>0</v>
      </c>
      <c r="BH2687" s="75" t="n">
        <f aca="false">BH2688</f>
        <v>0</v>
      </c>
      <c r="BI2687" s="75" t="n">
        <f aca="false">BI2688</f>
        <v>0</v>
      </c>
      <c r="BJ2687" s="75" t="n">
        <f aca="false">BJ2688</f>
        <v>0</v>
      </c>
      <c r="BK2687" s="75" t="n">
        <f aca="false">BK2688</f>
        <v>0</v>
      </c>
      <c r="BL2687" s="75" t="n">
        <f aca="false">BL2688</f>
        <v>0</v>
      </c>
      <c r="BM2687" s="75" t="n">
        <f aca="false">BM2688</f>
        <v>0</v>
      </c>
      <c r="BN2687" s="75" t="n">
        <f aca="false">BN2688</f>
        <v>0</v>
      </c>
      <c r="BO2687" s="75" t="n">
        <f aca="false">BO2688</f>
        <v>0</v>
      </c>
      <c r="BP2687" s="75" t="n">
        <f aca="false">BP2688</f>
        <v>0</v>
      </c>
      <c r="BQ2687" s="75" t="n">
        <f aca="false">BQ2688</f>
        <v>0</v>
      </c>
      <c r="BR2687" s="75" t="n">
        <f aca="false">BR2688</f>
        <v>0</v>
      </c>
      <c r="BS2687" s="75" t="n">
        <f aca="false">BS2688</f>
        <v>0</v>
      </c>
      <c r="BT2687" s="75" t="n">
        <f aca="false">BT2688</f>
        <v>0</v>
      </c>
      <c r="BU2687" s="75" t="n">
        <f aca="false">BU2688</f>
        <v>0</v>
      </c>
      <c r="BV2687" s="75" t="n">
        <f aca="false">BV2688</f>
        <v>0</v>
      </c>
      <c r="BW2687" s="75" t="n">
        <f aca="false">BW2688</f>
        <v>0</v>
      </c>
      <c r="BX2687" s="75" t="n">
        <f aca="false">BX2688</f>
        <v>0</v>
      </c>
      <c r="BY2687" s="75" t="n">
        <f aca="false">BY2688</f>
        <v>0</v>
      </c>
      <c r="BZ2687" s="75" t="n">
        <f aca="false">BZ2688</f>
        <v>0</v>
      </c>
      <c r="CA2687" s="75" t="n">
        <f aca="false">CA2688</f>
        <v>0</v>
      </c>
      <c r="CB2687" s="75" t="n">
        <f aca="false">CB2688</f>
        <v>0</v>
      </c>
      <c r="CC2687" s="75" t="n">
        <f aca="false">CC2688</f>
        <v>0</v>
      </c>
      <c r="CD2687" s="75" t="n">
        <f aca="false">CD2688</f>
        <v>0</v>
      </c>
    </row>
    <row r="2688" customFormat="false" ht="12.75" hidden="true" customHeight="false" outlineLevel="0" collapsed="false">
      <c r="A2688" s="151" t="s">
        <v>468</v>
      </c>
      <c r="B2688" s="151"/>
      <c r="C2688" s="94" t="s">
        <v>282</v>
      </c>
      <c r="D2688" s="94" t="s">
        <v>620</v>
      </c>
      <c r="E2688" s="94" t="s">
        <v>469</v>
      </c>
      <c r="F2688" s="94" t="s">
        <v>105</v>
      </c>
      <c r="G2688" s="94"/>
      <c r="H2688" s="79"/>
      <c r="I2688" s="75" t="n">
        <f aca="false">I2689</f>
        <v>0</v>
      </c>
      <c r="J2688" s="75" t="n">
        <f aca="false">J2689</f>
        <v>0</v>
      </c>
      <c r="K2688" s="75" t="n">
        <f aca="false">K2689</f>
        <v>0</v>
      </c>
      <c r="L2688" s="75" t="n">
        <f aca="false">L2689</f>
        <v>0</v>
      </c>
      <c r="M2688" s="75" t="n">
        <f aca="false">M2689</f>
        <v>0</v>
      </c>
      <c r="N2688" s="75" t="n">
        <f aca="false">N2689</f>
        <v>0</v>
      </c>
      <c r="O2688" s="75" t="n">
        <f aca="false">O2689</f>
        <v>0</v>
      </c>
      <c r="P2688" s="75" t="n">
        <f aca="false">P2689</f>
        <v>0</v>
      </c>
      <c r="Q2688" s="75" t="n">
        <f aca="false">Q2689</f>
        <v>0</v>
      </c>
      <c r="R2688" s="75" t="n">
        <f aca="false">R2689</f>
        <v>0</v>
      </c>
      <c r="S2688" s="75" t="n">
        <f aca="false">S2689</f>
        <v>0</v>
      </c>
      <c r="T2688" s="75" t="n">
        <f aca="false">T2689</f>
        <v>0</v>
      </c>
      <c r="U2688" s="75" t="n">
        <f aca="false">U2689</f>
        <v>0</v>
      </c>
      <c r="V2688" s="75" t="n">
        <f aca="false">V2689</f>
        <v>0</v>
      </c>
      <c r="W2688" s="75" t="n">
        <f aca="false">W2689</f>
        <v>0</v>
      </c>
      <c r="X2688" s="75" t="n">
        <f aca="false">X2689</f>
        <v>0</v>
      </c>
      <c r="Y2688" s="75" t="n">
        <f aca="false">Y2689</f>
        <v>0</v>
      </c>
      <c r="Z2688" s="75" t="n">
        <f aca="false">Z2689</f>
        <v>0</v>
      </c>
      <c r="AA2688" s="75" t="n">
        <f aca="false">AA2689</f>
        <v>0</v>
      </c>
      <c r="AB2688" s="75" t="n">
        <f aca="false">AB2689</f>
        <v>0</v>
      </c>
      <c r="AC2688" s="75" t="n">
        <f aca="false">AC2689</f>
        <v>0</v>
      </c>
      <c r="AD2688" s="75" t="n">
        <f aca="false">AD2689</f>
        <v>0</v>
      </c>
      <c r="AE2688" s="75" t="n">
        <f aca="false">AE2689</f>
        <v>0</v>
      </c>
      <c r="AF2688" s="75" t="n">
        <f aca="false">AF2689</f>
        <v>0</v>
      </c>
      <c r="AG2688" s="75" t="n">
        <f aca="false">AG2689</f>
        <v>0</v>
      </c>
      <c r="AH2688" s="75" t="n">
        <f aca="false">AH2689</f>
        <v>0</v>
      </c>
      <c r="AI2688" s="75" t="n">
        <f aca="false">AI2689</f>
        <v>0</v>
      </c>
      <c r="AJ2688" s="75" t="n">
        <f aca="false">AJ2689</f>
        <v>0</v>
      </c>
      <c r="AK2688" s="75" t="n">
        <f aca="false">AK2689</f>
        <v>0</v>
      </c>
      <c r="AL2688" s="75" t="n">
        <f aca="false">AL2689</f>
        <v>0</v>
      </c>
      <c r="AM2688" s="75" t="n">
        <f aca="false">AM2689</f>
        <v>0</v>
      </c>
      <c r="AN2688" s="75" t="n">
        <f aca="false">AN2689</f>
        <v>0</v>
      </c>
      <c r="AO2688" s="75" t="n">
        <f aca="false">AO2689</f>
        <v>0</v>
      </c>
      <c r="AP2688" s="75" t="n">
        <f aca="false">AP2689</f>
        <v>0</v>
      </c>
      <c r="AQ2688" s="75" t="n">
        <f aca="false">AQ2689</f>
        <v>0</v>
      </c>
      <c r="AR2688" s="75" t="n">
        <f aca="false">AR2689</f>
        <v>0</v>
      </c>
      <c r="AS2688" s="75" t="n">
        <f aca="false">AS2689</f>
        <v>0</v>
      </c>
      <c r="AT2688" s="75" t="n">
        <f aca="false">AT2689</f>
        <v>0</v>
      </c>
      <c r="AU2688" s="75" t="n">
        <f aca="false">AU2689</f>
        <v>0</v>
      </c>
      <c r="AV2688" s="75" t="n">
        <f aca="false">AV2689</f>
        <v>0</v>
      </c>
      <c r="AW2688" s="75" t="n">
        <f aca="false">AW2689</f>
        <v>0</v>
      </c>
      <c r="AX2688" s="75" t="n">
        <f aca="false">AX2689</f>
        <v>0</v>
      </c>
      <c r="AY2688" s="75" t="n">
        <f aca="false">AY2689</f>
        <v>0</v>
      </c>
      <c r="AZ2688" s="75" t="n">
        <f aca="false">AZ2689</f>
        <v>0</v>
      </c>
      <c r="BA2688" s="75" t="n">
        <f aca="false">BA2689</f>
        <v>0</v>
      </c>
      <c r="BB2688" s="75" t="n">
        <f aca="false">BB2689</f>
        <v>0</v>
      </c>
      <c r="BC2688" s="75" t="n">
        <f aca="false">BC2689</f>
        <v>0</v>
      </c>
      <c r="BD2688" s="75" t="n">
        <f aca="false">BD2689</f>
        <v>0</v>
      </c>
      <c r="BE2688" s="75" t="n">
        <f aca="false">BE2689</f>
        <v>0</v>
      </c>
      <c r="BF2688" s="75" t="n">
        <f aca="false">BF2689</f>
        <v>0</v>
      </c>
      <c r="BG2688" s="75" t="n">
        <f aca="false">BG2689</f>
        <v>0</v>
      </c>
      <c r="BH2688" s="75" t="n">
        <f aca="false">BH2689</f>
        <v>0</v>
      </c>
      <c r="BI2688" s="75" t="n">
        <f aca="false">BI2689</f>
        <v>0</v>
      </c>
      <c r="BJ2688" s="75" t="n">
        <f aca="false">BJ2689</f>
        <v>0</v>
      </c>
      <c r="BK2688" s="75" t="n">
        <f aca="false">BK2689</f>
        <v>0</v>
      </c>
      <c r="BL2688" s="75" t="n">
        <f aca="false">BL2689</f>
        <v>0</v>
      </c>
      <c r="BM2688" s="75" t="n">
        <f aca="false">BM2689</f>
        <v>0</v>
      </c>
      <c r="BN2688" s="75" t="n">
        <f aca="false">BN2689</f>
        <v>0</v>
      </c>
      <c r="BO2688" s="75" t="n">
        <f aca="false">BO2689</f>
        <v>0</v>
      </c>
      <c r="BP2688" s="75" t="n">
        <f aca="false">BP2689</f>
        <v>0</v>
      </c>
      <c r="BQ2688" s="75" t="n">
        <f aca="false">BQ2689</f>
        <v>0</v>
      </c>
      <c r="BR2688" s="75" t="n">
        <f aca="false">BR2689</f>
        <v>0</v>
      </c>
      <c r="BS2688" s="75" t="n">
        <f aca="false">BS2689</f>
        <v>0</v>
      </c>
      <c r="BT2688" s="75" t="n">
        <f aca="false">BT2689</f>
        <v>0</v>
      </c>
      <c r="BU2688" s="75" t="n">
        <f aca="false">BU2689</f>
        <v>0</v>
      </c>
      <c r="BV2688" s="75" t="n">
        <f aca="false">BV2689</f>
        <v>0</v>
      </c>
      <c r="BW2688" s="75" t="n">
        <f aca="false">BW2689</f>
        <v>0</v>
      </c>
      <c r="BX2688" s="75" t="n">
        <f aca="false">BX2689</f>
        <v>0</v>
      </c>
      <c r="BY2688" s="75" t="n">
        <f aca="false">BY2689</f>
        <v>0</v>
      </c>
      <c r="BZ2688" s="75" t="n">
        <f aca="false">BZ2689</f>
        <v>0</v>
      </c>
      <c r="CA2688" s="75" t="n">
        <f aca="false">CA2689</f>
        <v>0</v>
      </c>
      <c r="CB2688" s="75" t="n">
        <f aca="false">CB2689</f>
        <v>0</v>
      </c>
      <c r="CC2688" s="75" t="n">
        <f aca="false">CC2689</f>
        <v>0</v>
      </c>
      <c r="CD2688" s="75" t="n">
        <f aca="false">CD2689</f>
        <v>0</v>
      </c>
    </row>
    <row r="2689" customFormat="false" ht="12.75" hidden="true" customHeight="false" outlineLevel="0" collapsed="false">
      <c r="A2689" s="154" t="s">
        <v>470</v>
      </c>
      <c r="B2689" s="151"/>
      <c r="C2689" s="94" t="s">
        <v>282</v>
      </c>
      <c r="D2689" s="94" t="s">
        <v>620</v>
      </c>
      <c r="E2689" s="94" t="s">
        <v>469</v>
      </c>
      <c r="F2689" s="94" t="s">
        <v>105</v>
      </c>
      <c r="G2689" s="94" t="s">
        <v>134</v>
      </c>
      <c r="H2689" s="74"/>
      <c r="I2689" s="75" t="n">
        <f aca="false">I2690+I2695+I2703+I2706+I2707</f>
        <v>0</v>
      </c>
      <c r="J2689" s="75" t="n">
        <f aca="false">J2690+J2695+J2703+J2706+J2707</f>
        <v>0</v>
      </c>
      <c r="K2689" s="75" t="n">
        <f aca="false">K2690+K2695+K2703+K2706+K2707</f>
        <v>0</v>
      </c>
      <c r="L2689" s="75" t="n">
        <f aca="false">L2690+L2695+L2703+L2706+L2707</f>
        <v>0</v>
      </c>
      <c r="M2689" s="75" t="n">
        <f aca="false">M2690+M2695+M2703+M2706+M2707</f>
        <v>0</v>
      </c>
      <c r="N2689" s="75" t="n">
        <f aca="false">N2690+N2695+N2703+N2706+N2707</f>
        <v>0</v>
      </c>
      <c r="O2689" s="75" t="n">
        <f aca="false">O2690+O2695+O2703+O2706+O2707</f>
        <v>0</v>
      </c>
      <c r="P2689" s="75" t="n">
        <f aca="false">P2690+P2695+P2703+P2706+P2707</f>
        <v>0</v>
      </c>
      <c r="Q2689" s="75" t="n">
        <f aca="false">Q2690+Q2695+Q2703+Q2706+Q2707</f>
        <v>0</v>
      </c>
      <c r="R2689" s="75" t="n">
        <f aca="false">R2690+R2695+R2703+R2706+R2707</f>
        <v>0</v>
      </c>
      <c r="S2689" s="75" t="n">
        <f aca="false">S2690+S2695+S2703+S2706+S2707</f>
        <v>0</v>
      </c>
      <c r="T2689" s="75" t="n">
        <f aca="false">T2690+T2695+T2703+T2706+T2707</f>
        <v>0</v>
      </c>
      <c r="U2689" s="75" t="n">
        <f aca="false">U2690+U2695+U2703+U2706+U2707</f>
        <v>0</v>
      </c>
      <c r="V2689" s="75" t="n">
        <f aca="false">V2690+V2695+V2703+V2706+V2707</f>
        <v>0</v>
      </c>
      <c r="W2689" s="75" t="n">
        <f aca="false">W2690+W2695+W2703+W2706+W2707</f>
        <v>0</v>
      </c>
      <c r="X2689" s="75" t="n">
        <f aca="false">X2690+X2695+X2703+X2706+X2707</f>
        <v>0</v>
      </c>
      <c r="Y2689" s="75" t="n">
        <f aca="false">Y2690+Y2695+Y2703+Y2706+Y2707</f>
        <v>0</v>
      </c>
      <c r="Z2689" s="75" t="n">
        <f aca="false">Z2690+Z2695+Z2703+Z2706+Z2707</f>
        <v>0</v>
      </c>
      <c r="AA2689" s="75" t="n">
        <f aca="false">AA2690+AA2695+AA2703+AA2706+AA2707</f>
        <v>0</v>
      </c>
      <c r="AB2689" s="75" t="n">
        <f aca="false">AB2690+AB2695+AB2703+AB2706+AB2707</f>
        <v>0</v>
      </c>
      <c r="AC2689" s="75" t="n">
        <f aca="false">AC2690+AC2695+AC2703+AC2706+AC2707</f>
        <v>0</v>
      </c>
      <c r="AD2689" s="75" t="n">
        <f aca="false">AD2690+AD2695+AD2703+AD2706+AD2707</f>
        <v>0</v>
      </c>
      <c r="AE2689" s="75" t="n">
        <f aca="false">AE2690+AE2695+AE2703+AE2706+AE2707</f>
        <v>0</v>
      </c>
      <c r="AF2689" s="75" t="n">
        <f aca="false">AF2690+AF2695+AF2703+AF2706+AF2707</f>
        <v>0</v>
      </c>
      <c r="AG2689" s="75" t="n">
        <f aca="false">AG2690+AG2695+AG2703+AG2706+AG2707</f>
        <v>0</v>
      </c>
      <c r="AH2689" s="75" t="n">
        <f aca="false">AH2690+AH2695+AH2703+AH2706+AH2707</f>
        <v>0</v>
      </c>
      <c r="AI2689" s="75" t="n">
        <f aca="false">AI2690+AI2695+AI2703+AI2706+AI2707</f>
        <v>0</v>
      </c>
      <c r="AJ2689" s="75" t="n">
        <f aca="false">AJ2690+AJ2695+AJ2703+AJ2706+AJ2707</f>
        <v>0</v>
      </c>
      <c r="AK2689" s="75" t="n">
        <f aca="false">AK2690+AK2695+AK2703+AK2706+AK2707</f>
        <v>0</v>
      </c>
      <c r="AL2689" s="75" t="n">
        <f aca="false">AL2690+AL2695+AL2703+AL2706+AL2707</f>
        <v>0</v>
      </c>
      <c r="AM2689" s="75" t="n">
        <f aca="false">AM2690+AM2695+AM2703+AM2706+AM2707</f>
        <v>0</v>
      </c>
      <c r="AN2689" s="75" t="n">
        <f aca="false">AN2690+AN2695+AN2703+AN2706+AN2707</f>
        <v>0</v>
      </c>
      <c r="AO2689" s="75" t="n">
        <f aca="false">AO2690+AO2695+AO2703+AO2706+AO2707</f>
        <v>0</v>
      </c>
      <c r="AP2689" s="75" t="n">
        <f aca="false">AP2690+AP2695+AP2703+AP2706+AP2707</f>
        <v>0</v>
      </c>
      <c r="AQ2689" s="75" t="n">
        <f aca="false">AQ2690+AQ2695+AQ2703+AQ2706+AQ2707</f>
        <v>0</v>
      </c>
      <c r="AR2689" s="75" t="n">
        <f aca="false">AR2690+AR2695+AR2703+AR2706+AR2707</f>
        <v>0</v>
      </c>
      <c r="AS2689" s="75" t="n">
        <f aca="false">AS2690+AS2695+AS2703+AS2706+AS2707</f>
        <v>0</v>
      </c>
      <c r="AT2689" s="75" t="n">
        <f aca="false">AT2690+AT2695+AT2703+AT2706+AT2707</f>
        <v>0</v>
      </c>
      <c r="AU2689" s="75" t="n">
        <f aca="false">AU2690+AU2695+AU2703+AU2706+AU2707</f>
        <v>0</v>
      </c>
      <c r="AV2689" s="75" t="n">
        <f aca="false">AV2690+AV2695+AV2703+AV2706+AV2707</f>
        <v>0</v>
      </c>
      <c r="AW2689" s="75" t="n">
        <f aca="false">AW2690+AW2695+AW2703+AW2706+AW2707</f>
        <v>0</v>
      </c>
      <c r="AX2689" s="75" t="n">
        <f aca="false">AX2690+AX2695+AX2703+AX2706+AX2707</f>
        <v>0</v>
      </c>
      <c r="AY2689" s="75" t="n">
        <f aca="false">AY2690+AY2695+AY2703+AY2706+AY2707</f>
        <v>0</v>
      </c>
      <c r="AZ2689" s="75" t="n">
        <f aca="false">AZ2690+AZ2695+AZ2703+AZ2706+AZ2707</f>
        <v>0</v>
      </c>
      <c r="BA2689" s="75" t="n">
        <f aca="false">BA2690+BA2695+BA2703+BA2706+BA2707</f>
        <v>0</v>
      </c>
      <c r="BB2689" s="75" t="n">
        <f aca="false">BB2690+BB2695+BB2703+BB2706+BB2707</f>
        <v>0</v>
      </c>
      <c r="BC2689" s="75" t="n">
        <f aca="false">BC2690+BC2695+BC2703+BC2706+BC2707</f>
        <v>0</v>
      </c>
      <c r="BD2689" s="75" t="n">
        <f aca="false">BD2690+BD2695+BD2703+BD2706+BD2707</f>
        <v>0</v>
      </c>
      <c r="BE2689" s="75" t="n">
        <f aca="false">BE2690+BE2695+BE2703+BE2706+BE2707</f>
        <v>0</v>
      </c>
      <c r="BF2689" s="75" t="n">
        <f aca="false">BF2690+BF2695+BF2703+BF2706+BF2707</f>
        <v>0</v>
      </c>
      <c r="BG2689" s="75" t="n">
        <f aca="false">BG2690+BG2695+BG2703+BG2706+BG2707</f>
        <v>0</v>
      </c>
      <c r="BH2689" s="75" t="n">
        <f aca="false">BH2690+BH2695+BH2703+BH2706+BH2707</f>
        <v>0</v>
      </c>
      <c r="BI2689" s="75" t="n">
        <f aca="false">BI2690+BI2695+BI2703+BI2706+BI2707</f>
        <v>0</v>
      </c>
      <c r="BJ2689" s="75" t="n">
        <f aca="false">BJ2690+BJ2695+BJ2703+BJ2706+BJ2707</f>
        <v>0</v>
      </c>
      <c r="BK2689" s="75" t="n">
        <f aca="false">BK2690+BK2695+BK2703+BK2706+BK2707</f>
        <v>0</v>
      </c>
      <c r="BL2689" s="75" t="n">
        <f aca="false">BL2690+BL2695+BL2703+BL2706+BL2707</f>
        <v>0</v>
      </c>
      <c r="BM2689" s="75" t="n">
        <f aca="false">BM2690+BM2695+BM2703+BM2706+BM2707</f>
        <v>0</v>
      </c>
      <c r="BN2689" s="75" t="n">
        <f aca="false">BN2690+BN2695+BN2703+BN2706+BN2707</f>
        <v>0</v>
      </c>
      <c r="BO2689" s="75" t="n">
        <f aca="false">BO2690+BO2695+BO2703+BO2706+BO2707</f>
        <v>0</v>
      </c>
      <c r="BP2689" s="75" t="n">
        <f aca="false">BP2690+BP2695+BP2703+BP2706+BP2707</f>
        <v>0</v>
      </c>
      <c r="BQ2689" s="75" t="n">
        <f aca="false">BQ2690+BQ2695+BQ2703+BQ2706+BQ2707</f>
        <v>0</v>
      </c>
      <c r="BR2689" s="75" t="n">
        <f aca="false">BR2690+BR2695+BR2703+BR2706+BR2707</f>
        <v>0</v>
      </c>
      <c r="BS2689" s="75" t="n">
        <f aca="false">BS2690+BS2695+BS2703+BS2706+BS2707</f>
        <v>0</v>
      </c>
      <c r="BT2689" s="75" t="n">
        <f aca="false">BT2690+BT2695+BT2703+BT2706+BT2707</f>
        <v>0</v>
      </c>
      <c r="BU2689" s="75" t="n">
        <f aca="false">BU2690+BU2695+BU2703+BU2706+BU2707</f>
        <v>0</v>
      </c>
      <c r="BV2689" s="75" t="n">
        <f aca="false">BV2690+BV2695+BV2703+BV2706+BV2707</f>
        <v>0</v>
      </c>
      <c r="BW2689" s="75" t="n">
        <f aca="false">BW2690+BW2695+BW2703+BW2706+BW2707</f>
        <v>0</v>
      </c>
      <c r="BX2689" s="75" t="n">
        <f aca="false">BX2690+BX2695+BX2703+BX2706+BX2707</f>
        <v>0</v>
      </c>
      <c r="BY2689" s="75" t="n">
        <f aca="false">BY2690+BY2695+BY2703+BY2706+BY2707</f>
        <v>0</v>
      </c>
      <c r="BZ2689" s="75" t="n">
        <f aca="false">BZ2690+BZ2695+BZ2703+BZ2706+BZ2707</f>
        <v>0</v>
      </c>
      <c r="CA2689" s="75" t="n">
        <f aca="false">CA2690+CA2695+CA2703+CA2706+CA2707</f>
        <v>0</v>
      </c>
      <c r="CB2689" s="75" t="n">
        <f aca="false">CB2690+CB2695+CB2703+CB2706+CB2707</f>
        <v>0</v>
      </c>
      <c r="CC2689" s="75" t="n">
        <f aca="false">CC2690+CC2695+CC2703+CC2706+CC2707</f>
        <v>0</v>
      </c>
      <c r="CD2689" s="75" t="n">
        <f aca="false">CD2690+CD2695+CD2703+CD2706+CD2707</f>
        <v>0</v>
      </c>
    </row>
    <row r="2690" customFormat="false" ht="12.75" hidden="true" customHeight="false" outlineLevel="0" collapsed="false">
      <c r="A2690" s="77" t="s">
        <v>110</v>
      </c>
      <c r="B2690" s="77"/>
      <c r="C2690" s="78" t="s">
        <v>282</v>
      </c>
      <c r="D2690" s="78" t="s">
        <v>620</v>
      </c>
      <c r="E2690" s="78" t="s">
        <v>469</v>
      </c>
      <c r="F2690" s="78" t="s">
        <v>105</v>
      </c>
      <c r="G2690" s="78" t="s">
        <v>134</v>
      </c>
      <c r="H2690" s="79" t="n">
        <v>210</v>
      </c>
      <c r="I2690" s="64" t="n">
        <f aca="false">SUM(I2692:I2694)</f>
        <v>0</v>
      </c>
      <c r="J2690" s="64" t="n">
        <f aca="false">SUM(J2692:J2694)</f>
        <v>0</v>
      </c>
      <c r="K2690" s="64" t="n">
        <f aca="false">SUM(K2692:K2694)</f>
        <v>0</v>
      </c>
      <c r="L2690" s="64" t="n">
        <f aca="false">SUM(L2692:L2694)</f>
        <v>0</v>
      </c>
      <c r="M2690" s="64" t="n">
        <f aca="false">SUM(M2692:M2694)</f>
        <v>0</v>
      </c>
      <c r="N2690" s="64" t="n">
        <f aca="false">SUM(N2692:N2694)</f>
        <v>0</v>
      </c>
      <c r="O2690" s="64" t="n">
        <f aca="false">SUM(O2692:O2694)</f>
        <v>0</v>
      </c>
      <c r="P2690" s="64" t="n">
        <f aca="false">SUM(P2692:P2694)</f>
        <v>0</v>
      </c>
      <c r="Q2690" s="64" t="n">
        <f aca="false">SUM(Q2692:Q2694)</f>
        <v>0</v>
      </c>
      <c r="R2690" s="64" t="n">
        <f aca="false">SUM(R2692:R2694)</f>
        <v>0</v>
      </c>
      <c r="S2690" s="64" t="n">
        <f aca="false">SUM(S2692:S2694)</f>
        <v>0</v>
      </c>
      <c r="T2690" s="64" t="n">
        <f aca="false">SUM(T2692:T2694)</f>
        <v>0</v>
      </c>
      <c r="U2690" s="64" t="n">
        <f aca="false">SUM(U2692:U2694)</f>
        <v>0</v>
      </c>
      <c r="V2690" s="64" t="n">
        <f aca="false">SUM(V2692:V2694)</f>
        <v>0</v>
      </c>
      <c r="W2690" s="64" t="n">
        <f aca="false">SUM(W2692:W2694)</f>
        <v>0</v>
      </c>
      <c r="X2690" s="64" t="n">
        <f aca="false">SUM(X2692:X2694)</f>
        <v>0</v>
      </c>
      <c r="Y2690" s="64" t="n">
        <f aca="false">SUM(Y2692:Y2694)</f>
        <v>0</v>
      </c>
      <c r="Z2690" s="64" t="n">
        <f aca="false">SUM(Z2692:Z2694)</f>
        <v>0</v>
      </c>
      <c r="AA2690" s="64" t="n">
        <f aca="false">SUM(AA2692:AA2694)</f>
        <v>0</v>
      </c>
      <c r="AB2690" s="64" t="n">
        <f aca="false">SUM(AB2692:AB2694)</f>
        <v>0</v>
      </c>
      <c r="AC2690" s="64" t="n">
        <f aca="false">SUM(AC2692:AC2694)</f>
        <v>0</v>
      </c>
      <c r="AD2690" s="64" t="n">
        <f aca="false">SUM(AD2692:AD2694)</f>
        <v>0</v>
      </c>
      <c r="AE2690" s="64" t="n">
        <f aca="false">SUM(AE2692:AE2694)</f>
        <v>0</v>
      </c>
      <c r="AF2690" s="64" t="n">
        <f aca="false">SUM(AF2692:AF2694)</f>
        <v>0</v>
      </c>
      <c r="AG2690" s="64" t="n">
        <f aca="false">SUM(AG2692:AG2694)</f>
        <v>0</v>
      </c>
      <c r="AH2690" s="64" t="n">
        <f aca="false">SUM(AH2692:AH2694)</f>
        <v>0</v>
      </c>
      <c r="AI2690" s="64" t="n">
        <f aca="false">SUM(AI2692:AI2694)</f>
        <v>0</v>
      </c>
      <c r="AJ2690" s="64" t="n">
        <f aca="false">SUM(AJ2692:AJ2694)</f>
        <v>0</v>
      </c>
      <c r="AK2690" s="64" t="n">
        <f aca="false">SUM(AK2692:AK2694)</f>
        <v>0</v>
      </c>
      <c r="AL2690" s="64" t="n">
        <f aca="false">SUM(AL2692:AL2694)</f>
        <v>0</v>
      </c>
      <c r="AM2690" s="64" t="n">
        <f aca="false">SUM(AM2692:AM2694)</f>
        <v>0</v>
      </c>
      <c r="AN2690" s="64" t="n">
        <f aca="false">SUM(AN2692:AN2694)</f>
        <v>0</v>
      </c>
      <c r="AO2690" s="64" t="n">
        <f aca="false">SUM(AO2692:AO2694)</f>
        <v>0</v>
      </c>
      <c r="AP2690" s="64" t="n">
        <f aca="false">SUM(AP2692:AP2694)</f>
        <v>0</v>
      </c>
      <c r="AQ2690" s="64" t="n">
        <f aca="false">SUM(AQ2692:AQ2694)</f>
        <v>0</v>
      </c>
      <c r="AR2690" s="64" t="n">
        <f aca="false">SUM(AR2692:AR2694)</f>
        <v>0</v>
      </c>
      <c r="AS2690" s="64" t="n">
        <f aca="false">SUM(AS2692:AS2694)</f>
        <v>0</v>
      </c>
      <c r="AT2690" s="64" t="n">
        <f aca="false">SUM(AT2692:AT2694)</f>
        <v>0</v>
      </c>
      <c r="AU2690" s="64" t="n">
        <f aca="false">SUM(AU2692:AU2694)</f>
        <v>0</v>
      </c>
      <c r="AV2690" s="64" t="n">
        <f aca="false">SUM(AV2692:AV2694)</f>
        <v>0</v>
      </c>
      <c r="AW2690" s="64" t="n">
        <f aca="false">SUM(AW2692:AW2694)</f>
        <v>0</v>
      </c>
      <c r="AX2690" s="64" t="n">
        <f aca="false">SUM(AX2692:AX2694)</f>
        <v>0</v>
      </c>
      <c r="AY2690" s="64" t="n">
        <f aca="false">SUM(AY2692:AY2694)</f>
        <v>0</v>
      </c>
      <c r="AZ2690" s="64" t="n">
        <f aca="false">SUM(AZ2692:AZ2694)</f>
        <v>0</v>
      </c>
      <c r="BA2690" s="64" t="n">
        <f aca="false">SUM(BA2692:BA2694)</f>
        <v>0</v>
      </c>
      <c r="BB2690" s="64" t="n">
        <f aca="false">SUM(BB2692:BB2694)</f>
        <v>0</v>
      </c>
      <c r="BC2690" s="64" t="n">
        <f aca="false">SUM(BC2692:BC2694)</f>
        <v>0</v>
      </c>
      <c r="BD2690" s="64" t="n">
        <f aca="false">SUM(BD2692:BD2694)</f>
        <v>0</v>
      </c>
      <c r="BE2690" s="64" t="n">
        <f aca="false">SUM(BE2692:BE2694)</f>
        <v>0</v>
      </c>
      <c r="BF2690" s="64" t="n">
        <f aca="false">SUM(BF2692:BF2694)</f>
        <v>0</v>
      </c>
      <c r="BG2690" s="64" t="n">
        <f aca="false">SUM(BG2692:BG2694)</f>
        <v>0</v>
      </c>
      <c r="BH2690" s="64" t="n">
        <f aca="false">SUM(BH2692:BH2694)</f>
        <v>0</v>
      </c>
      <c r="BI2690" s="64" t="n">
        <f aca="false">SUM(BI2692:BI2694)</f>
        <v>0</v>
      </c>
      <c r="BJ2690" s="64" t="n">
        <f aca="false">SUM(BJ2692:BJ2694)</f>
        <v>0</v>
      </c>
      <c r="BK2690" s="64" t="n">
        <f aca="false">SUM(BK2692:BK2694)</f>
        <v>0</v>
      </c>
      <c r="BL2690" s="64" t="n">
        <f aca="false">SUM(BL2692:BL2694)</f>
        <v>0</v>
      </c>
      <c r="BM2690" s="64" t="n">
        <f aca="false">SUM(BM2692:BM2694)</f>
        <v>0</v>
      </c>
      <c r="BN2690" s="64" t="n">
        <f aca="false">SUM(BN2692:BN2694)</f>
        <v>0</v>
      </c>
      <c r="BO2690" s="64" t="n">
        <f aca="false">SUM(BO2692:BO2694)</f>
        <v>0</v>
      </c>
      <c r="BP2690" s="64" t="n">
        <f aca="false">SUM(BP2692:BP2694)</f>
        <v>0</v>
      </c>
      <c r="BQ2690" s="64" t="n">
        <f aca="false">SUM(BQ2692:BQ2694)</f>
        <v>0</v>
      </c>
      <c r="BR2690" s="64" t="n">
        <f aca="false">SUM(BR2692:BR2694)</f>
        <v>0</v>
      </c>
      <c r="BS2690" s="64" t="n">
        <f aca="false">SUM(BS2692:BS2694)</f>
        <v>0</v>
      </c>
      <c r="BT2690" s="64" t="n">
        <f aca="false">SUM(BT2692:BT2694)</f>
        <v>0</v>
      </c>
      <c r="BU2690" s="64" t="n">
        <f aca="false">SUM(BU2692:BU2694)</f>
        <v>0</v>
      </c>
      <c r="BV2690" s="64" t="n">
        <f aca="false">SUM(BV2692:BV2694)</f>
        <v>0</v>
      </c>
      <c r="BW2690" s="64" t="n">
        <f aca="false">SUM(BW2692:BW2694)</f>
        <v>0</v>
      </c>
      <c r="BX2690" s="64" t="n">
        <f aca="false">SUM(BX2692:BX2694)</f>
        <v>0</v>
      </c>
      <c r="BY2690" s="64" t="n">
        <f aca="false">SUM(BY2692:BY2694)</f>
        <v>0</v>
      </c>
      <c r="BZ2690" s="64" t="n">
        <f aca="false">SUM(BZ2692:BZ2694)</f>
        <v>0</v>
      </c>
      <c r="CA2690" s="64" t="n">
        <f aca="false">SUM(CA2692:CA2694)</f>
        <v>0</v>
      </c>
      <c r="CB2690" s="64" t="n">
        <f aca="false">SUM(CB2692:CB2694)</f>
        <v>0</v>
      </c>
      <c r="CC2690" s="64" t="n">
        <f aca="false">SUM(CC2692:CC2694)</f>
        <v>0</v>
      </c>
      <c r="CD2690" s="64" t="n">
        <f aca="false">SUM(CD2692:CD2694)</f>
        <v>0</v>
      </c>
    </row>
    <row r="2691" customFormat="false" ht="12.75" hidden="true" customHeight="false" outlineLevel="0" collapsed="false">
      <c r="A2691" s="77" t="s">
        <v>111</v>
      </c>
      <c r="B2691" s="77"/>
      <c r="C2691" s="78"/>
      <c r="D2691" s="78"/>
      <c r="E2691" s="78"/>
      <c r="F2691" s="78"/>
      <c r="G2691" s="78"/>
      <c r="H2691" s="79"/>
      <c r="I2691" s="64"/>
      <c r="J2691" s="64"/>
      <c r="K2691" s="64"/>
      <c r="L2691" s="64"/>
      <c r="M2691" s="64"/>
      <c r="N2691" s="64"/>
      <c r="O2691" s="64"/>
      <c r="P2691" s="64"/>
      <c r="Q2691" s="64"/>
      <c r="R2691" s="64"/>
      <c r="S2691" s="64"/>
      <c r="T2691" s="64"/>
      <c r="U2691" s="64"/>
      <c r="V2691" s="64"/>
      <c r="W2691" s="64"/>
      <c r="X2691" s="64"/>
      <c r="Y2691" s="64"/>
      <c r="Z2691" s="64"/>
      <c r="AA2691" s="64"/>
      <c r="AB2691" s="64"/>
      <c r="AC2691" s="64"/>
      <c r="AD2691" s="64"/>
      <c r="AE2691" s="64"/>
      <c r="AF2691" s="64"/>
      <c r="AG2691" s="64"/>
      <c r="AH2691" s="64"/>
      <c r="AI2691" s="64"/>
      <c r="AJ2691" s="64"/>
      <c r="AK2691" s="64"/>
      <c r="AL2691" s="64"/>
      <c r="AM2691" s="64"/>
      <c r="AN2691" s="64"/>
      <c r="AO2691" s="64"/>
      <c r="AP2691" s="64"/>
      <c r="AQ2691" s="64"/>
      <c r="AR2691" s="64"/>
      <c r="AS2691" s="64"/>
      <c r="AT2691" s="64"/>
      <c r="AU2691" s="64"/>
      <c r="AV2691" s="64"/>
      <c r="AW2691" s="64"/>
      <c r="AX2691" s="64"/>
      <c r="AY2691" s="64"/>
      <c r="AZ2691" s="64"/>
      <c r="BA2691" s="64"/>
      <c r="BB2691" s="64"/>
      <c r="BC2691" s="64"/>
      <c r="BD2691" s="64"/>
      <c r="BE2691" s="64"/>
      <c r="BF2691" s="64"/>
      <c r="BG2691" s="64"/>
      <c r="BH2691" s="64"/>
      <c r="BI2691" s="64"/>
      <c r="BJ2691" s="64"/>
      <c r="BK2691" s="64"/>
      <c r="BL2691" s="64"/>
      <c r="BM2691" s="64"/>
      <c r="BN2691" s="64"/>
      <c r="BO2691" s="64"/>
      <c r="BP2691" s="64"/>
      <c r="BQ2691" s="64"/>
      <c r="BR2691" s="64"/>
      <c r="BS2691" s="64"/>
      <c r="BT2691" s="64"/>
      <c r="BU2691" s="64"/>
      <c r="BV2691" s="64"/>
      <c r="BW2691" s="64"/>
      <c r="BX2691" s="64"/>
      <c r="BY2691" s="64"/>
      <c r="BZ2691" s="64"/>
      <c r="CA2691" s="64"/>
      <c r="CB2691" s="64"/>
      <c r="CC2691" s="64"/>
      <c r="CD2691" s="64"/>
    </row>
    <row r="2692" customFormat="false" ht="12.75" hidden="true" customHeight="false" outlineLevel="0" collapsed="false">
      <c r="A2692" s="4" t="s">
        <v>112</v>
      </c>
      <c r="B2692" s="4"/>
      <c r="C2692" s="97" t="s">
        <v>282</v>
      </c>
      <c r="D2692" s="97" t="s">
        <v>620</v>
      </c>
      <c r="E2692" s="97" t="s">
        <v>469</v>
      </c>
      <c r="F2692" s="97" t="s">
        <v>105</v>
      </c>
      <c r="G2692" s="97" t="s">
        <v>134</v>
      </c>
      <c r="H2692" s="99" t="n">
        <v>211</v>
      </c>
      <c r="I2692" s="64" t="n">
        <f aca="false">J2692+K2692+L2692</f>
        <v>0</v>
      </c>
      <c r="J2692" s="64"/>
      <c r="K2692" s="64"/>
      <c r="L2692" s="64" t="n">
        <f aca="false">M2692+AI2692</f>
        <v>0</v>
      </c>
      <c r="M2692" s="64" t="n">
        <f aca="false">N2692+O2692+P2692+Q2692+R2692+S2692+T2692+U2692+V2692+W2692+X2692+Y2692+Z2692+AA2692+AB2692+AC2692</f>
        <v>0</v>
      </c>
      <c r="N2692" s="64"/>
      <c r="O2692" s="64"/>
      <c r="P2692" s="64"/>
      <c r="Q2692" s="64"/>
      <c r="R2692" s="64"/>
      <c r="S2692" s="64"/>
      <c r="T2692" s="64"/>
      <c r="U2692" s="64"/>
      <c r="V2692" s="64"/>
      <c r="W2692" s="64"/>
      <c r="X2692" s="64"/>
      <c r="Y2692" s="64"/>
      <c r="Z2692" s="64"/>
      <c r="AA2692" s="64"/>
      <c r="AB2692" s="64"/>
      <c r="AC2692" s="64"/>
      <c r="AD2692" s="64"/>
      <c r="AE2692" s="64"/>
      <c r="AF2692" s="64"/>
      <c r="AG2692" s="64"/>
      <c r="AH2692" s="64"/>
      <c r="AI2692" s="64" t="n">
        <f aca="false">AJ2692+AK2692+AL2692+AM2692+AN2692+AO2692+AP2692+AY2692+AZ2692+BA2692+BB2692+BC2692+BD2692</f>
        <v>0</v>
      </c>
      <c r="AJ2692" s="64"/>
      <c r="AK2692" s="64"/>
      <c r="AL2692" s="64"/>
      <c r="AM2692" s="64"/>
      <c r="AN2692" s="64"/>
      <c r="AO2692" s="64"/>
      <c r="AP2692" s="64"/>
      <c r="AQ2692" s="64"/>
      <c r="AR2692" s="64"/>
      <c r="AS2692" s="64"/>
      <c r="AT2692" s="64"/>
      <c r="AU2692" s="64"/>
      <c r="AV2692" s="64"/>
      <c r="AW2692" s="64"/>
      <c r="AX2692" s="64"/>
      <c r="AY2692" s="64"/>
      <c r="AZ2692" s="64"/>
      <c r="BA2692" s="64"/>
      <c r="BB2692" s="64"/>
      <c r="BC2692" s="64"/>
      <c r="BD2692" s="64"/>
      <c r="BE2692" s="64"/>
      <c r="BF2692" s="64"/>
      <c r="BG2692" s="64"/>
      <c r="BH2692" s="64"/>
      <c r="BI2692" s="64"/>
      <c r="BJ2692" s="64"/>
      <c r="BK2692" s="64"/>
      <c r="BL2692" s="64"/>
      <c r="BM2692" s="64"/>
      <c r="BN2692" s="64"/>
      <c r="BO2692" s="64"/>
      <c r="BP2692" s="64"/>
      <c r="BQ2692" s="64"/>
      <c r="BR2692" s="64"/>
      <c r="BS2692" s="64"/>
      <c r="BT2692" s="64"/>
      <c r="BU2692" s="64"/>
      <c r="BV2692" s="64"/>
      <c r="BW2692" s="64"/>
      <c r="BX2692" s="64"/>
      <c r="BY2692" s="64"/>
      <c r="BZ2692" s="64" t="n">
        <f aca="false">CA2692+CB2692+CC2692+CD2692+CE2692+CF2692+CG2692+CH2692+CI2692+CJ2692+CK2692+CL2692+CM2692+CN2692+CO2692+CP2692</f>
        <v>0</v>
      </c>
      <c r="CA2692" s="64"/>
      <c r="CB2692" s="64"/>
      <c r="CC2692" s="64"/>
      <c r="CD2692" s="64"/>
    </row>
    <row r="2693" customFormat="false" ht="12.75" hidden="true" customHeight="true" outlineLevel="0" collapsed="false">
      <c r="A2693" s="4" t="s">
        <v>118</v>
      </c>
      <c r="B2693" s="4"/>
      <c r="C2693" s="97" t="s">
        <v>282</v>
      </c>
      <c r="D2693" s="97" t="s">
        <v>620</v>
      </c>
      <c r="E2693" s="97" t="s">
        <v>469</v>
      </c>
      <c r="F2693" s="97" t="s">
        <v>105</v>
      </c>
      <c r="G2693" s="97" t="s">
        <v>134</v>
      </c>
      <c r="H2693" s="99" t="n">
        <v>212</v>
      </c>
      <c r="I2693" s="64" t="n">
        <f aca="false">J2693+K2693+L2693</f>
        <v>0</v>
      </c>
      <c r="J2693" s="64"/>
      <c r="K2693" s="64"/>
      <c r="L2693" s="64" t="n">
        <f aca="false">M2693+AI2693</f>
        <v>0</v>
      </c>
      <c r="M2693" s="64" t="n">
        <f aca="false">N2693+O2693+P2693+Q2693+R2693+S2693+T2693+U2693+V2693+W2693+X2693+Y2693+Z2693+AA2693+AB2693+AC2693</f>
        <v>0</v>
      </c>
      <c r="N2693" s="64"/>
      <c r="O2693" s="64"/>
      <c r="P2693" s="64"/>
      <c r="Q2693" s="64"/>
      <c r="R2693" s="64"/>
      <c r="S2693" s="64"/>
      <c r="T2693" s="64"/>
      <c r="U2693" s="64"/>
      <c r="V2693" s="64"/>
      <c r="W2693" s="64"/>
      <c r="X2693" s="64"/>
      <c r="Y2693" s="64"/>
      <c r="Z2693" s="64"/>
      <c r="AA2693" s="64"/>
      <c r="AB2693" s="64"/>
      <c r="AC2693" s="64"/>
      <c r="AD2693" s="64"/>
      <c r="AE2693" s="64"/>
      <c r="AF2693" s="64"/>
      <c r="AG2693" s="64"/>
      <c r="AH2693" s="64"/>
      <c r="AI2693" s="64" t="n">
        <f aca="false">AJ2693+AK2693+AL2693+AM2693+AN2693+AO2693+AP2693+AY2693+AZ2693+BA2693+BB2693+BC2693+BD2693</f>
        <v>0</v>
      </c>
      <c r="AJ2693" s="64"/>
      <c r="AK2693" s="64"/>
      <c r="AL2693" s="64"/>
      <c r="AM2693" s="64"/>
      <c r="AN2693" s="64"/>
      <c r="AO2693" s="64"/>
      <c r="AP2693" s="64"/>
      <c r="AQ2693" s="64"/>
      <c r="AR2693" s="64"/>
      <c r="AS2693" s="64"/>
      <c r="AT2693" s="64"/>
      <c r="AU2693" s="64"/>
      <c r="AV2693" s="64"/>
      <c r="AW2693" s="64"/>
      <c r="AX2693" s="64"/>
      <c r="AY2693" s="64"/>
      <c r="AZ2693" s="64"/>
      <c r="BA2693" s="64"/>
      <c r="BB2693" s="64"/>
      <c r="BC2693" s="64"/>
      <c r="BD2693" s="64"/>
      <c r="BE2693" s="64"/>
      <c r="BF2693" s="64"/>
      <c r="BG2693" s="64"/>
      <c r="BH2693" s="64"/>
      <c r="BI2693" s="64"/>
      <c r="BJ2693" s="64"/>
      <c r="BK2693" s="64"/>
      <c r="BL2693" s="64"/>
      <c r="BM2693" s="64"/>
      <c r="BN2693" s="64"/>
      <c r="BO2693" s="64"/>
      <c r="BP2693" s="64"/>
      <c r="BQ2693" s="64"/>
      <c r="BR2693" s="64"/>
      <c r="BS2693" s="64"/>
      <c r="BT2693" s="64"/>
      <c r="BU2693" s="64"/>
      <c r="BV2693" s="64"/>
      <c r="BW2693" s="64"/>
      <c r="BX2693" s="64"/>
      <c r="BY2693" s="64"/>
      <c r="BZ2693" s="64" t="n">
        <f aca="false">CA2693+CB2693+CC2693+CD2693+CE2693+CF2693+CG2693+CH2693+CI2693+CJ2693+CK2693+CL2693+CM2693+CN2693+CO2693+CP2693</f>
        <v>0</v>
      </c>
      <c r="CA2693" s="64"/>
      <c r="CB2693" s="64"/>
      <c r="CC2693" s="64"/>
      <c r="CD2693" s="64"/>
    </row>
    <row r="2694" customFormat="false" ht="12.75" hidden="true" customHeight="false" outlineLevel="0" collapsed="false">
      <c r="A2694" s="4" t="s">
        <v>113</v>
      </c>
      <c r="B2694" s="4"/>
      <c r="C2694" s="97" t="s">
        <v>282</v>
      </c>
      <c r="D2694" s="97" t="s">
        <v>620</v>
      </c>
      <c r="E2694" s="97" t="s">
        <v>469</v>
      </c>
      <c r="F2694" s="97" t="s">
        <v>105</v>
      </c>
      <c r="G2694" s="97" t="s">
        <v>134</v>
      </c>
      <c r="H2694" s="99" t="n">
        <v>213</v>
      </c>
      <c r="I2694" s="64" t="n">
        <f aca="false">J2694+K2694+L2694</f>
        <v>0</v>
      </c>
      <c r="J2694" s="64"/>
      <c r="K2694" s="64"/>
      <c r="L2694" s="64" t="n">
        <f aca="false">M2694+AI2694</f>
        <v>0</v>
      </c>
      <c r="M2694" s="64" t="n">
        <f aca="false">N2694+O2694+P2694+Q2694+R2694+S2694+T2694+U2694+V2694+W2694+X2694+Y2694+Z2694+AA2694+AB2694+AC2694</f>
        <v>0</v>
      </c>
      <c r="N2694" s="64"/>
      <c r="O2694" s="64"/>
      <c r="P2694" s="64"/>
      <c r="Q2694" s="64"/>
      <c r="R2694" s="64"/>
      <c r="S2694" s="64"/>
      <c r="T2694" s="64"/>
      <c r="U2694" s="64"/>
      <c r="V2694" s="64"/>
      <c r="W2694" s="64"/>
      <c r="X2694" s="64"/>
      <c r="Y2694" s="64"/>
      <c r="Z2694" s="64"/>
      <c r="AA2694" s="64"/>
      <c r="AB2694" s="64"/>
      <c r="AC2694" s="64"/>
      <c r="AD2694" s="64"/>
      <c r="AE2694" s="64"/>
      <c r="AF2694" s="64"/>
      <c r="AG2694" s="64"/>
      <c r="AH2694" s="64"/>
      <c r="AI2694" s="64" t="n">
        <f aca="false">AJ2694+AK2694+AL2694+AM2694+AN2694+AO2694+AP2694+AY2694+AZ2694+BA2694+BB2694+BC2694+BD2694</f>
        <v>0</v>
      </c>
      <c r="AJ2694" s="64"/>
      <c r="AK2694" s="64"/>
      <c r="AL2694" s="64"/>
      <c r="AM2694" s="64"/>
      <c r="AN2694" s="64"/>
      <c r="AO2694" s="64"/>
      <c r="AP2694" s="64"/>
      <c r="AQ2694" s="64"/>
      <c r="AR2694" s="64"/>
      <c r="AS2694" s="64"/>
      <c r="AT2694" s="64"/>
      <c r="AU2694" s="64"/>
      <c r="AV2694" s="64"/>
      <c r="AW2694" s="64"/>
      <c r="AX2694" s="64"/>
      <c r="AY2694" s="64"/>
      <c r="AZ2694" s="64"/>
      <c r="BA2694" s="64"/>
      <c r="BB2694" s="64"/>
      <c r="BC2694" s="64"/>
      <c r="BD2694" s="64"/>
      <c r="BE2694" s="64"/>
      <c r="BF2694" s="64"/>
      <c r="BG2694" s="64"/>
      <c r="BH2694" s="64"/>
      <c r="BI2694" s="64"/>
      <c r="BJ2694" s="64"/>
      <c r="BK2694" s="64"/>
      <c r="BL2694" s="64"/>
      <c r="BM2694" s="64"/>
      <c r="BN2694" s="64"/>
      <c r="BO2694" s="64"/>
      <c r="BP2694" s="64"/>
      <c r="BQ2694" s="64"/>
      <c r="BR2694" s="64"/>
      <c r="BS2694" s="64"/>
      <c r="BT2694" s="64"/>
      <c r="BU2694" s="64"/>
      <c r="BV2694" s="64"/>
      <c r="BW2694" s="64"/>
      <c r="BX2694" s="64"/>
      <c r="BY2694" s="64"/>
      <c r="BZ2694" s="64" t="n">
        <f aca="false">CA2694+CB2694+CC2694+CD2694+CE2694+CF2694+CG2694+CH2694+CI2694+CJ2694+CK2694+CL2694+CM2694+CN2694+CO2694+CP2694</f>
        <v>0</v>
      </c>
      <c r="CA2694" s="64"/>
      <c r="CB2694" s="64"/>
      <c r="CC2694" s="64"/>
      <c r="CD2694" s="64"/>
    </row>
    <row r="2695" customFormat="false" ht="12.75" hidden="true" customHeight="false" outlineLevel="0" collapsed="false">
      <c r="A2695" s="4" t="s">
        <v>120</v>
      </c>
      <c r="B2695" s="4"/>
      <c r="C2695" s="97" t="s">
        <v>282</v>
      </c>
      <c r="D2695" s="97" t="s">
        <v>620</v>
      </c>
      <c r="E2695" s="97" t="s">
        <v>469</v>
      </c>
      <c r="F2695" s="97" t="s">
        <v>105</v>
      </c>
      <c r="G2695" s="97" t="s">
        <v>134</v>
      </c>
      <c r="H2695" s="99" t="n">
        <v>220</v>
      </c>
      <c r="I2695" s="64" t="n">
        <f aca="false">SUM(I2697:I2701)+I2702</f>
        <v>0</v>
      </c>
      <c r="J2695" s="64" t="n">
        <f aca="false">SUM(J2697:J2701)+J2702</f>
        <v>0</v>
      </c>
      <c r="K2695" s="64" t="n">
        <f aca="false">SUM(K2697:K2701)+K2702</f>
        <v>0</v>
      </c>
      <c r="L2695" s="64" t="n">
        <f aca="false">SUM(L2697:L2701)+L2702</f>
        <v>0</v>
      </c>
      <c r="M2695" s="64" t="n">
        <f aca="false">SUM(M2697:M2701)+M2702</f>
        <v>0</v>
      </c>
      <c r="N2695" s="64" t="n">
        <f aca="false">SUM(N2697:N2701)+N2702</f>
        <v>0</v>
      </c>
      <c r="O2695" s="64" t="n">
        <f aca="false">SUM(O2697:O2701)+O2702</f>
        <v>0</v>
      </c>
      <c r="P2695" s="64" t="n">
        <f aca="false">SUM(P2697:P2701)+P2702</f>
        <v>0</v>
      </c>
      <c r="Q2695" s="64" t="n">
        <f aca="false">SUM(Q2697:Q2701)+Q2702</f>
        <v>0</v>
      </c>
      <c r="R2695" s="64" t="n">
        <f aca="false">SUM(R2697:R2701)+R2702</f>
        <v>0</v>
      </c>
      <c r="S2695" s="64" t="n">
        <f aca="false">SUM(S2697:S2701)+S2702</f>
        <v>0</v>
      </c>
      <c r="T2695" s="64" t="n">
        <f aca="false">SUM(T2697:T2701)+T2702</f>
        <v>0</v>
      </c>
      <c r="U2695" s="64" t="n">
        <f aca="false">SUM(U2697:U2701)+U2702</f>
        <v>0</v>
      </c>
      <c r="V2695" s="64" t="n">
        <f aca="false">SUM(V2697:V2701)+V2702</f>
        <v>0</v>
      </c>
      <c r="W2695" s="64" t="n">
        <f aca="false">SUM(W2697:W2701)+W2702</f>
        <v>0</v>
      </c>
      <c r="X2695" s="64" t="n">
        <f aca="false">SUM(X2697:X2701)+X2702</f>
        <v>0</v>
      </c>
      <c r="Y2695" s="64" t="n">
        <f aca="false">SUM(Y2697:Y2701)+Y2702</f>
        <v>0</v>
      </c>
      <c r="Z2695" s="64" t="n">
        <f aca="false">SUM(Z2697:Z2701)+Z2702</f>
        <v>0</v>
      </c>
      <c r="AA2695" s="64" t="n">
        <f aca="false">SUM(AA2697:AA2701)+AA2702</f>
        <v>0</v>
      </c>
      <c r="AB2695" s="64" t="n">
        <f aca="false">SUM(AB2697:AB2701)+AB2702</f>
        <v>0</v>
      </c>
      <c r="AC2695" s="64" t="n">
        <f aca="false">SUM(AC2697:AC2701)+AC2702</f>
        <v>0</v>
      </c>
      <c r="AD2695" s="64" t="n">
        <f aca="false">SUM(AD2697:AD2701)+AD2702</f>
        <v>0</v>
      </c>
      <c r="AE2695" s="64" t="n">
        <f aca="false">SUM(AE2697:AE2701)+AE2702</f>
        <v>0</v>
      </c>
      <c r="AF2695" s="64" t="n">
        <f aca="false">SUM(AF2697:AF2701)+AF2702</f>
        <v>0</v>
      </c>
      <c r="AG2695" s="64" t="n">
        <f aca="false">SUM(AG2697:AG2701)+AG2702</f>
        <v>0</v>
      </c>
      <c r="AH2695" s="64" t="n">
        <f aca="false">SUM(AH2697:AH2701)+AH2702</f>
        <v>0</v>
      </c>
      <c r="AI2695" s="64" t="n">
        <f aca="false">SUM(AI2697:AI2701)+AI2702</f>
        <v>0</v>
      </c>
      <c r="AJ2695" s="64" t="n">
        <f aca="false">SUM(AJ2697:AJ2701)+AJ2702</f>
        <v>0</v>
      </c>
      <c r="AK2695" s="64" t="n">
        <f aca="false">SUM(AK2697:AK2701)+AK2702</f>
        <v>0</v>
      </c>
      <c r="AL2695" s="64" t="n">
        <f aca="false">SUM(AL2697:AL2701)+AL2702</f>
        <v>0</v>
      </c>
      <c r="AM2695" s="64" t="n">
        <f aca="false">SUM(AM2697:AM2701)+AM2702</f>
        <v>0</v>
      </c>
      <c r="AN2695" s="64" t="n">
        <f aca="false">SUM(AN2697:AN2701)+AN2702</f>
        <v>0</v>
      </c>
      <c r="AO2695" s="64" t="n">
        <f aca="false">SUM(AO2697:AO2701)+AO2702</f>
        <v>0</v>
      </c>
      <c r="AP2695" s="64" t="n">
        <f aca="false">SUM(AP2697:AP2701)+AP2702</f>
        <v>0</v>
      </c>
      <c r="AQ2695" s="64" t="n">
        <f aca="false">SUM(AQ2697:AQ2701)+AQ2702</f>
        <v>0</v>
      </c>
      <c r="AR2695" s="64" t="n">
        <f aca="false">SUM(AR2697:AR2701)+AR2702</f>
        <v>0</v>
      </c>
      <c r="AS2695" s="64" t="n">
        <f aca="false">SUM(AS2697:AS2701)+AS2702</f>
        <v>0</v>
      </c>
      <c r="AT2695" s="64" t="n">
        <f aca="false">SUM(AT2697:AT2701)+AT2702</f>
        <v>0</v>
      </c>
      <c r="AU2695" s="64" t="n">
        <f aca="false">SUM(AU2697:AU2701)+AU2702</f>
        <v>0</v>
      </c>
      <c r="AV2695" s="64" t="n">
        <f aca="false">SUM(AV2697:AV2701)+AV2702</f>
        <v>0</v>
      </c>
      <c r="AW2695" s="64" t="n">
        <f aca="false">SUM(AW2697:AW2701)+AW2702</f>
        <v>0</v>
      </c>
      <c r="AX2695" s="64" t="n">
        <f aca="false">SUM(AX2697:AX2701)+AX2702</f>
        <v>0</v>
      </c>
      <c r="AY2695" s="64" t="n">
        <f aca="false">SUM(AY2697:AY2701)+AY2702</f>
        <v>0</v>
      </c>
      <c r="AZ2695" s="64" t="n">
        <f aca="false">SUM(AZ2697:AZ2701)+AZ2702</f>
        <v>0</v>
      </c>
      <c r="BA2695" s="64" t="n">
        <f aca="false">SUM(BA2697:BA2701)+BA2702</f>
        <v>0</v>
      </c>
      <c r="BB2695" s="64" t="n">
        <f aca="false">SUM(BB2697:BB2701)+BB2702</f>
        <v>0</v>
      </c>
      <c r="BC2695" s="64" t="n">
        <f aca="false">SUM(BC2697:BC2701)+BC2702</f>
        <v>0</v>
      </c>
      <c r="BD2695" s="64" t="n">
        <f aca="false">SUM(BD2697:BD2701)+BD2702</f>
        <v>0</v>
      </c>
      <c r="BE2695" s="64" t="n">
        <f aca="false">SUM(BE2697:BE2701)+BE2702</f>
        <v>0</v>
      </c>
      <c r="BF2695" s="64" t="n">
        <f aca="false">SUM(BF2697:BF2701)+BF2702</f>
        <v>0</v>
      </c>
      <c r="BG2695" s="64" t="n">
        <f aca="false">SUM(BG2697:BG2701)+BG2702</f>
        <v>0</v>
      </c>
      <c r="BH2695" s="64" t="n">
        <f aca="false">SUM(BH2697:BH2701)+BH2702</f>
        <v>0</v>
      </c>
      <c r="BI2695" s="64" t="n">
        <f aca="false">SUM(BI2697:BI2701)+BI2702</f>
        <v>0</v>
      </c>
      <c r="BJ2695" s="64" t="n">
        <f aca="false">SUM(BJ2697:BJ2701)+BJ2702</f>
        <v>0</v>
      </c>
      <c r="BK2695" s="64" t="n">
        <f aca="false">SUM(BK2697:BK2701)+BK2702</f>
        <v>0</v>
      </c>
      <c r="BL2695" s="64" t="n">
        <f aca="false">SUM(BL2697:BL2701)+BL2702</f>
        <v>0</v>
      </c>
      <c r="BM2695" s="64" t="n">
        <f aca="false">SUM(BM2697:BM2701)+BM2702</f>
        <v>0</v>
      </c>
      <c r="BN2695" s="64" t="n">
        <f aca="false">SUM(BN2697:BN2701)+BN2702</f>
        <v>0</v>
      </c>
      <c r="BO2695" s="64" t="n">
        <f aca="false">SUM(BO2697:BO2701)+BO2702</f>
        <v>0</v>
      </c>
      <c r="BP2695" s="64" t="n">
        <f aca="false">SUM(BP2697:BP2701)+BP2702</f>
        <v>0</v>
      </c>
      <c r="BQ2695" s="64" t="n">
        <f aca="false">SUM(BQ2697:BQ2701)+BQ2702</f>
        <v>0</v>
      </c>
      <c r="BR2695" s="64" t="n">
        <f aca="false">SUM(BR2697:BR2701)+BR2702</f>
        <v>0</v>
      </c>
      <c r="BS2695" s="64" t="n">
        <f aca="false">SUM(BS2697:BS2701)+BS2702</f>
        <v>0</v>
      </c>
      <c r="BT2695" s="64" t="n">
        <f aca="false">SUM(BT2697:BT2701)+BT2702</f>
        <v>0</v>
      </c>
      <c r="BU2695" s="64" t="n">
        <f aca="false">SUM(BU2697:BU2701)+BU2702</f>
        <v>0</v>
      </c>
      <c r="BV2695" s="64" t="n">
        <f aca="false">SUM(BV2697:BV2701)+BV2702</f>
        <v>0</v>
      </c>
      <c r="BW2695" s="64" t="n">
        <f aca="false">SUM(BW2697:BW2701)+BW2702</f>
        <v>0</v>
      </c>
      <c r="BX2695" s="64" t="n">
        <f aca="false">SUM(BX2697:BX2701)+BX2702</f>
        <v>0</v>
      </c>
      <c r="BY2695" s="64" t="n">
        <f aca="false">SUM(BY2697:BY2701)+BY2702</f>
        <v>0</v>
      </c>
      <c r="BZ2695" s="64" t="n">
        <f aca="false">SUM(BZ2697:BZ2701)+BZ2702</f>
        <v>0</v>
      </c>
      <c r="CA2695" s="64" t="n">
        <f aca="false">SUM(CA2697:CA2701)+CA2702</f>
        <v>0</v>
      </c>
      <c r="CB2695" s="64" t="n">
        <f aca="false">SUM(CB2697:CB2701)+CB2702</f>
        <v>0</v>
      </c>
      <c r="CC2695" s="64" t="n">
        <f aca="false">SUM(CC2697:CC2701)+CC2702</f>
        <v>0</v>
      </c>
      <c r="CD2695" s="64" t="n">
        <f aca="false">SUM(CD2697:CD2701)+CD2702</f>
        <v>0</v>
      </c>
    </row>
    <row r="2696" customFormat="false" ht="12.75" hidden="true" customHeight="false" outlineLevel="0" collapsed="false">
      <c r="A2696" s="4" t="s">
        <v>111</v>
      </c>
      <c r="B2696" s="4"/>
      <c r="C2696" s="97"/>
      <c r="D2696" s="97"/>
      <c r="E2696" s="97"/>
      <c r="F2696" s="97"/>
      <c r="G2696" s="97"/>
      <c r="H2696" s="99"/>
      <c r="I2696" s="64"/>
      <c r="J2696" s="64"/>
      <c r="K2696" s="64"/>
      <c r="L2696" s="64"/>
      <c r="M2696" s="64"/>
      <c r="N2696" s="64"/>
      <c r="O2696" s="64"/>
      <c r="P2696" s="64"/>
      <c r="Q2696" s="64"/>
      <c r="R2696" s="64"/>
      <c r="S2696" s="64"/>
      <c r="T2696" s="64"/>
      <c r="U2696" s="64"/>
      <c r="V2696" s="64"/>
      <c r="W2696" s="64"/>
      <c r="X2696" s="64"/>
      <c r="Y2696" s="64"/>
      <c r="Z2696" s="64"/>
      <c r="AA2696" s="64"/>
      <c r="AB2696" s="64"/>
      <c r="AC2696" s="64"/>
      <c r="AD2696" s="64"/>
      <c r="AE2696" s="64"/>
      <c r="AF2696" s="64"/>
      <c r="AG2696" s="64"/>
      <c r="AH2696" s="64"/>
      <c r="AI2696" s="64"/>
      <c r="AJ2696" s="64"/>
      <c r="AK2696" s="64"/>
      <c r="AL2696" s="64"/>
      <c r="AM2696" s="64"/>
      <c r="AN2696" s="64"/>
      <c r="AO2696" s="64"/>
      <c r="AP2696" s="64"/>
      <c r="AQ2696" s="64"/>
      <c r="AR2696" s="64"/>
      <c r="AS2696" s="64"/>
      <c r="AT2696" s="64"/>
      <c r="AU2696" s="64"/>
      <c r="AV2696" s="64"/>
      <c r="AW2696" s="64"/>
      <c r="AX2696" s="64"/>
      <c r="AY2696" s="64"/>
      <c r="AZ2696" s="64"/>
      <c r="BA2696" s="64"/>
      <c r="BB2696" s="64"/>
      <c r="BC2696" s="64"/>
      <c r="BD2696" s="64"/>
      <c r="BE2696" s="64"/>
      <c r="BF2696" s="64"/>
      <c r="BG2696" s="64"/>
      <c r="BH2696" s="64"/>
      <c r="BI2696" s="64"/>
      <c r="BJ2696" s="64"/>
      <c r="BK2696" s="64"/>
      <c r="BL2696" s="64"/>
      <c r="BM2696" s="64"/>
      <c r="BN2696" s="64"/>
      <c r="BO2696" s="64"/>
      <c r="BP2696" s="64"/>
      <c r="BQ2696" s="64"/>
      <c r="BR2696" s="64"/>
      <c r="BS2696" s="64"/>
      <c r="BT2696" s="64"/>
      <c r="BU2696" s="64"/>
      <c r="BV2696" s="64"/>
      <c r="BW2696" s="64"/>
      <c r="BX2696" s="64"/>
      <c r="BY2696" s="64"/>
      <c r="BZ2696" s="64"/>
      <c r="CA2696" s="64"/>
      <c r="CB2696" s="64"/>
      <c r="CC2696" s="64"/>
      <c r="CD2696" s="64"/>
    </row>
    <row r="2697" customFormat="false" ht="12.75" hidden="true" customHeight="false" outlineLevel="0" collapsed="false">
      <c r="A2697" s="4" t="s">
        <v>121</v>
      </c>
      <c r="B2697" s="4"/>
      <c r="C2697" s="97" t="s">
        <v>282</v>
      </c>
      <c r="D2697" s="97" t="s">
        <v>620</v>
      </c>
      <c r="E2697" s="97" t="s">
        <v>469</v>
      </c>
      <c r="F2697" s="97" t="s">
        <v>105</v>
      </c>
      <c r="G2697" s="97" t="s">
        <v>134</v>
      </c>
      <c r="H2697" s="99" t="n">
        <v>221</v>
      </c>
      <c r="I2697" s="64" t="n">
        <f aca="false">J2697+K2697+L2697</f>
        <v>0</v>
      </c>
      <c r="J2697" s="64"/>
      <c r="K2697" s="64"/>
      <c r="L2697" s="64" t="n">
        <f aca="false">M2697+AI2697</f>
        <v>0</v>
      </c>
      <c r="M2697" s="64" t="n">
        <f aca="false">N2697+O2697+P2697+Q2697+R2697+S2697+T2697+U2697+V2697+W2697+X2697+Y2697+Z2697+AA2697+AB2697+AC2697</f>
        <v>0</v>
      </c>
      <c r="N2697" s="64"/>
      <c r="O2697" s="64"/>
      <c r="P2697" s="64"/>
      <c r="Q2697" s="64"/>
      <c r="R2697" s="64"/>
      <c r="S2697" s="64"/>
      <c r="T2697" s="64"/>
      <c r="U2697" s="64"/>
      <c r="V2697" s="64"/>
      <c r="W2697" s="64"/>
      <c r="X2697" s="64"/>
      <c r="Y2697" s="64"/>
      <c r="Z2697" s="64"/>
      <c r="AA2697" s="64"/>
      <c r="AB2697" s="64"/>
      <c r="AC2697" s="64"/>
      <c r="AD2697" s="64"/>
      <c r="AE2697" s="64"/>
      <c r="AF2697" s="64"/>
      <c r="AG2697" s="64"/>
      <c r="AH2697" s="64"/>
      <c r="AI2697" s="64" t="n">
        <f aca="false">AJ2697+AK2697+AL2697+AM2697+AN2697+AO2697+AP2697+AY2697+AZ2697+BA2697+BB2697+BC2697+BD2697</f>
        <v>0</v>
      </c>
      <c r="AJ2697" s="64"/>
      <c r="AK2697" s="64"/>
      <c r="AL2697" s="64"/>
      <c r="AM2697" s="64"/>
      <c r="AN2697" s="64"/>
      <c r="AO2697" s="64"/>
      <c r="AP2697" s="64"/>
      <c r="AQ2697" s="64"/>
      <c r="AR2697" s="64"/>
      <c r="AS2697" s="64"/>
      <c r="AT2697" s="64"/>
      <c r="AU2697" s="64"/>
      <c r="AV2697" s="64"/>
      <c r="AW2697" s="64"/>
      <c r="AX2697" s="64"/>
      <c r="AY2697" s="64"/>
      <c r="AZ2697" s="64"/>
      <c r="BA2697" s="64"/>
      <c r="BB2697" s="64"/>
      <c r="BC2697" s="64"/>
      <c r="BD2697" s="64"/>
      <c r="BE2697" s="64"/>
      <c r="BF2697" s="64"/>
      <c r="BG2697" s="64"/>
      <c r="BH2697" s="64"/>
      <c r="BI2697" s="64"/>
      <c r="BJ2697" s="64"/>
      <c r="BK2697" s="64"/>
      <c r="BL2697" s="64"/>
      <c r="BM2697" s="64"/>
      <c r="BN2697" s="64"/>
      <c r="BO2697" s="64"/>
      <c r="BP2697" s="64"/>
      <c r="BQ2697" s="64"/>
      <c r="BR2697" s="64"/>
      <c r="BS2697" s="64"/>
      <c r="BT2697" s="64"/>
      <c r="BU2697" s="64"/>
      <c r="BV2697" s="64"/>
      <c r="BW2697" s="64"/>
      <c r="BX2697" s="64"/>
      <c r="BY2697" s="64"/>
      <c r="BZ2697" s="64" t="n">
        <f aca="false">CA2697+CB2697+CC2697+CD2697+CE2697+CF2697+CG2697+CH2697+CI2697+CJ2697+CK2697+CL2697+CM2697+CN2697+CO2697+CP2697</f>
        <v>0</v>
      </c>
      <c r="CA2697" s="64"/>
      <c r="CB2697" s="64"/>
      <c r="CC2697" s="64"/>
      <c r="CD2697" s="64"/>
    </row>
    <row r="2698" customFormat="false" ht="12.75" hidden="true" customHeight="true" outlineLevel="0" collapsed="false">
      <c r="A2698" s="4" t="s">
        <v>122</v>
      </c>
      <c r="B2698" s="4"/>
      <c r="C2698" s="97" t="s">
        <v>282</v>
      </c>
      <c r="D2698" s="97" t="s">
        <v>620</v>
      </c>
      <c r="E2698" s="97" t="s">
        <v>469</v>
      </c>
      <c r="F2698" s="97" t="s">
        <v>105</v>
      </c>
      <c r="G2698" s="97" t="s">
        <v>134</v>
      </c>
      <c r="H2698" s="99" t="n">
        <v>222</v>
      </c>
      <c r="I2698" s="64" t="n">
        <f aca="false">J2698+K2698+L2698</f>
        <v>0</v>
      </c>
      <c r="J2698" s="64"/>
      <c r="K2698" s="64"/>
      <c r="L2698" s="64" t="n">
        <f aca="false">M2698+AI2698</f>
        <v>0</v>
      </c>
      <c r="M2698" s="64" t="n">
        <f aca="false">N2698+O2698+P2698+Q2698+R2698+S2698+T2698+U2698+V2698+W2698+X2698+Y2698+Z2698+AA2698+AB2698+AC2698</f>
        <v>0</v>
      </c>
      <c r="N2698" s="64"/>
      <c r="O2698" s="64"/>
      <c r="P2698" s="64"/>
      <c r="Q2698" s="64"/>
      <c r="R2698" s="64"/>
      <c r="S2698" s="64"/>
      <c r="T2698" s="64"/>
      <c r="U2698" s="64"/>
      <c r="V2698" s="64"/>
      <c r="W2698" s="64"/>
      <c r="X2698" s="64"/>
      <c r="Y2698" s="64"/>
      <c r="Z2698" s="64"/>
      <c r="AA2698" s="64"/>
      <c r="AB2698" s="64"/>
      <c r="AC2698" s="64"/>
      <c r="AD2698" s="64"/>
      <c r="AE2698" s="64"/>
      <c r="AF2698" s="64"/>
      <c r="AG2698" s="64"/>
      <c r="AH2698" s="64"/>
      <c r="AI2698" s="64" t="n">
        <f aca="false">AJ2698+AK2698+AL2698+AM2698+AN2698+AO2698+AP2698+AY2698+AZ2698+BA2698+BB2698+BC2698+BD2698</f>
        <v>0</v>
      </c>
      <c r="AJ2698" s="64"/>
      <c r="AK2698" s="64"/>
      <c r="AL2698" s="64"/>
      <c r="AM2698" s="64"/>
      <c r="AN2698" s="64"/>
      <c r="AO2698" s="64"/>
      <c r="AP2698" s="64"/>
      <c r="AQ2698" s="64"/>
      <c r="AR2698" s="64"/>
      <c r="AS2698" s="64"/>
      <c r="AT2698" s="64"/>
      <c r="AU2698" s="64"/>
      <c r="AV2698" s="64"/>
      <c r="AW2698" s="64"/>
      <c r="AX2698" s="64"/>
      <c r="AY2698" s="64"/>
      <c r="AZ2698" s="64"/>
      <c r="BA2698" s="64"/>
      <c r="BB2698" s="64"/>
      <c r="BC2698" s="64"/>
      <c r="BD2698" s="64"/>
      <c r="BE2698" s="64"/>
      <c r="BF2698" s="64"/>
      <c r="BG2698" s="64"/>
      <c r="BH2698" s="64"/>
      <c r="BI2698" s="64"/>
      <c r="BJ2698" s="64"/>
      <c r="BK2698" s="64"/>
      <c r="BL2698" s="64"/>
      <c r="BM2698" s="64"/>
      <c r="BN2698" s="64"/>
      <c r="BO2698" s="64"/>
      <c r="BP2698" s="64"/>
      <c r="BQ2698" s="64"/>
      <c r="BR2698" s="64"/>
      <c r="BS2698" s="64"/>
      <c r="BT2698" s="64"/>
      <c r="BU2698" s="64"/>
      <c r="BV2698" s="64"/>
      <c r="BW2698" s="64"/>
      <c r="BX2698" s="64"/>
      <c r="BY2698" s="64"/>
      <c r="BZ2698" s="64" t="n">
        <f aca="false">CA2698+CB2698+CC2698+CD2698+CE2698+CF2698+CG2698+CH2698+CI2698+CJ2698+CK2698+CL2698+CM2698+CN2698+CO2698+CP2698</f>
        <v>0</v>
      </c>
      <c r="CA2698" s="64"/>
      <c r="CB2698" s="64"/>
      <c r="CC2698" s="64"/>
      <c r="CD2698" s="64"/>
    </row>
    <row r="2699" customFormat="false" ht="12.75" hidden="true" customHeight="false" outlineLevel="0" collapsed="false">
      <c r="A2699" s="4" t="s">
        <v>326</v>
      </c>
      <c r="B2699" s="4"/>
      <c r="C2699" s="97" t="s">
        <v>282</v>
      </c>
      <c r="D2699" s="97" t="s">
        <v>620</v>
      </c>
      <c r="E2699" s="97" t="s">
        <v>469</v>
      </c>
      <c r="F2699" s="97" t="s">
        <v>105</v>
      </c>
      <c r="G2699" s="97" t="s">
        <v>134</v>
      </c>
      <c r="H2699" s="99" t="n">
        <v>223</v>
      </c>
      <c r="I2699" s="64" t="n">
        <f aca="false">J2699+K2699+L2699</f>
        <v>0</v>
      </c>
      <c r="J2699" s="64"/>
      <c r="K2699" s="64"/>
      <c r="L2699" s="64" t="n">
        <f aca="false">M2699+AI2699</f>
        <v>0</v>
      </c>
      <c r="M2699" s="64" t="n">
        <f aca="false">N2699+O2699+P2699+Q2699+R2699+S2699+T2699+U2699+V2699+W2699+X2699+Y2699+Z2699+AA2699+AB2699+AC2699</f>
        <v>0</v>
      </c>
      <c r="N2699" s="64"/>
      <c r="O2699" s="64"/>
      <c r="P2699" s="64"/>
      <c r="Q2699" s="64"/>
      <c r="R2699" s="64"/>
      <c r="S2699" s="64"/>
      <c r="T2699" s="64"/>
      <c r="U2699" s="64"/>
      <c r="V2699" s="64"/>
      <c r="W2699" s="64"/>
      <c r="X2699" s="64"/>
      <c r="Y2699" s="64"/>
      <c r="Z2699" s="64"/>
      <c r="AA2699" s="64"/>
      <c r="AB2699" s="64"/>
      <c r="AC2699" s="64"/>
      <c r="AD2699" s="64"/>
      <c r="AE2699" s="64"/>
      <c r="AF2699" s="64"/>
      <c r="AG2699" s="64"/>
      <c r="AH2699" s="64"/>
      <c r="AI2699" s="64" t="n">
        <f aca="false">AJ2699+AK2699+AL2699+AM2699+AN2699+AO2699+AP2699+AY2699+AZ2699+BA2699+BB2699+BC2699+BD2699</f>
        <v>0</v>
      </c>
      <c r="AJ2699" s="64"/>
      <c r="AK2699" s="64"/>
      <c r="AL2699" s="64"/>
      <c r="AM2699" s="64"/>
      <c r="AN2699" s="64"/>
      <c r="AO2699" s="64"/>
      <c r="AP2699" s="64"/>
      <c r="AQ2699" s="64"/>
      <c r="AR2699" s="64"/>
      <c r="AS2699" s="64"/>
      <c r="AT2699" s="64"/>
      <c r="AU2699" s="64"/>
      <c r="AV2699" s="64"/>
      <c r="AW2699" s="64"/>
      <c r="AX2699" s="64"/>
      <c r="AY2699" s="64"/>
      <c r="AZ2699" s="64"/>
      <c r="BA2699" s="64"/>
      <c r="BB2699" s="64"/>
      <c r="BC2699" s="64"/>
      <c r="BD2699" s="64"/>
      <c r="BE2699" s="64"/>
      <c r="BF2699" s="64"/>
      <c r="BG2699" s="64"/>
      <c r="BH2699" s="64"/>
      <c r="BI2699" s="64"/>
      <c r="BJ2699" s="64"/>
      <c r="BK2699" s="64"/>
      <c r="BL2699" s="64"/>
      <c r="BM2699" s="64"/>
      <c r="BN2699" s="64"/>
      <c r="BO2699" s="64"/>
      <c r="BP2699" s="64"/>
      <c r="BQ2699" s="64"/>
      <c r="BR2699" s="64"/>
      <c r="BS2699" s="64"/>
      <c r="BT2699" s="64"/>
      <c r="BU2699" s="64"/>
      <c r="BV2699" s="64"/>
      <c r="BW2699" s="64"/>
      <c r="BX2699" s="64"/>
      <c r="BY2699" s="64"/>
      <c r="BZ2699" s="64" t="n">
        <f aca="false">CA2699+CB2699+CC2699+CD2699+CE2699+CF2699+CG2699+CH2699+CI2699+CJ2699+CK2699+CL2699+CM2699+CN2699+CO2699+CP2699</f>
        <v>0</v>
      </c>
      <c r="CA2699" s="64"/>
      <c r="CB2699" s="64"/>
      <c r="CC2699" s="64"/>
      <c r="CD2699" s="64"/>
    </row>
    <row r="2700" customFormat="false" ht="12.75" hidden="true" customHeight="true" outlineLevel="0" collapsed="false">
      <c r="A2700" s="4" t="s">
        <v>165</v>
      </c>
      <c r="B2700" s="4"/>
      <c r="C2700" s="97" t="s">
        <v>282</v>
      </c>
      <c r="D2700" s="97" t="s">
        <v>620</v>
      </c>
      <c r="E2700" s="97" t="s">
        <v>469</v>
      </c>
      <c r="F2700" s="97" t="s">
        <v>105</v>
      </c>
      <c r="G2700" s="97" t="s">
        <v>134</v>
      </c>
      <c r="H2700" s="99" t="n">
        <v>224</v>
      </c>
      <c r="I2700" s="64" t="n">
        <f aca="false">J2700+K2700+L2700</f>
        <v>0</v>
      </c>
      <c r="J2700" s="64"/>
      <c r="K2700" s="64"/>
      <c r="L2700" s="64" t="n">
        <f aca="false">M2700+AI2700</f>
        <v>0</v>
      </c>
      <c r="M2700" s="64" t="n">
        <f aca="false">N2700+O2700+P2700+Q2700+R2700+S2700+T2700+U2700+V2700+W2700+X2700+Y2700+Z2700+AA2700+AB2700+AC2700</f>
        <v>0</v>
      </c>
      <c r="N2700" s="64"/>
      <c r="O2700" s="64"/>
      <c r="P2700" s="64"/>
      <c r="Q2700" s="64"/>
      <c r="R2700" s="64"/>
      <c r="S2700" s="64"/>
      <c r="T2700" s="64"/>
      <c r="U2700" s="64"/>
      <c r="V2700" s="64"/>
      <c r="W2700" s="64"/>
      <c r="X2700" s="64"/>
      <c r="Y2700" s="64"/>
      <c r="Z2700" s="64"/>
      <c r="AA2700" s="64"/>
      <c r="AB2700" s="64"/>
      <c r="AC2700" s="64"/>
      <c r="AD2700" s="64"/>
      <c r="AE2700" s="64"/>
      <c r="AF2700" s="64"/>
      <c r="AG2700" s="64"/>
      <c r="AH2700" s="64"/>
      <c r="AI2700" s="64" t="n">
        <f aca="false">AJ2700+AK2700+AL2700+AM2700+AN2700+AO2700+AP2700+AY2700+AZ2700+BA2700+BB2700+BC2700+BD2700</f>
        <v>0</v>
      </c>
      <c r="AJ2700" s="64"/>
      <c r="AK2700" s="64"/>
      <c r="AL2700" s="64"/>
      <c r="AM2700" s="64"/>
      <c r="AN2700" s="64"/>
      <c r="AO2700" s="64"/>
      <c r="AP2700" s="64"/>
      <c r="AQ2700" s="64"/>
      <c r="AR2700" s="64"/>
      <c r="AS2700" s="64"/>
      <c r="AT2700" s="64"/>
      <c r="AU2700" s="64"/>
      <c r="AV2700" s="64"/>
      <c r="AW2700" s="64"/>
      <c r="AX2700" s="64"/>
      <c r="AY2700" s="64"/>
      <c r="AZ2700" s="64"/>
      <c r="BA2700" s="64"/>
      <c r="BB2700" s="64"/>
      <c r="BC2700" s="64"/>
      <c r="BD2700" s="64"/>
      <c r="BE2700" s="64"/>
      <c r="BF2700" s="64"/>
      <c r="BG2700" s="64"/>
      <c r="BH2700" s="64"/>
      <c r="BI2700" s="64"/>
      <c r="BJ2700" s="64"/>
      <c r="BK2700" s="64"/>
      <c r="BL2700" s="64"/>
      <c r="BM2700" s="64"/>
      <c r="BN2700" s="64"/>
      <c r="BO2700" s="64"/>
      <c r="BP2700" s="64"/>
      <c r="BQ2700" s="64"/>
      <c r="BR2700" s="64"/>
      <c r="BS2700" s="64"/>
      <c r="BT2700" s="64"/>
      <c r="BU2700" s="64"/>
      <c r="BV2700" s="64"/>
      <c r="BW2700" s="64"/>
      <c r="BX2700" s="64"/>
      <c r="BY2700" s="64"/>
      <c r="BZ2700" s="64" t="n">
        <f aca="false">CA2700+CB2700+CC2700+CD2700+CE2700+CF2700+CG2700+CH2700+CI2700+CJ2700+CK2700+CL2700+CM2700+CN2700+CO2700+CP2700</f>
        <v>0</v>
      </c>
      <c r="CA2700" s="64"/>
      <c r="CB2700" s="64"/>
      <c r="CC2700" s="64"/>
      <c r="CD2700" s="64"/>
    </row>
    <row r="2701" customFormat="false" ht="12.75" hidden="true" customHeight="false" outlineLevel="0" collapsed="false">
      <c r="A2701" s="4" t="s">
        <v>123</v>
      </c>
      <c r="B2701" s="4"/>
      <c r="C2701" s="97" t="s">
        <v>282</v>
      </c>
      <c r="D2701" s="97" t="s">
        <v>620</v>
      </c>
      <c r="E2701" s="97" t="s">
        <v>469</v>
      </c>
      <c r="F2701" s="97" t="s">
        <v>105</v>
      </c>
      <c r="G2701" s="97" t="s">
        <v>134</v>
      </c>
      <c r="H2701" s="99" t="n">
        <v>225</v>
      </c>
      <c r="I2701" s="64" t="n">
        <f aca="false">J2701+K2701+L2701</f>
        <v>0</v>
      </c>
      <c r="J2701" s="64"/>
      <c r="K2701" s="64"/>
      <c r="L2701" s="64" t="n">
        <f aca="false">M2701+AI2701</f>
        <v>0</v>
      </c>
      <c r="M2701" s="64" t="n">
        <f aca="false">N2701+O2701+P2701+Q2701+R2701+S2701+T2701+U2701+V2701+W2701+X2701+Y2701+Z2701+AA2701+AB2701+AC2701</f>
        <v>0</v>
      </c>
      <c r="N2701" s="64"/>
      <c r="O2701" s="64"/>
      <c r="P2701" s="64"/>
      <c r="Q2701" s="64"/>
      <c r="R2701" s="64"/>
      <c r="S2701" s="64"/>
      <c r="T2701" s="64"/>
      <c r="U2701" s="64"/>
      <c r="V2701" s="64"/>
      <c r="W2701" s="64"/>
      <c r="X2701" s="64"/>
      <c r="Y2701" s="64"/>
      <c r="Z2701" s="64"/>
      <c r="AA2701" s="64"/>
      <c r="AB2701" s="64"/>
      <c r="AC2701" s="64"/>
      <c r="AD2701" s="64"/>
      <c r="AE2701" s="64"/>
      <c r="AF2701" s="64"/>
      <c r="AG2701" s="64"/>
      <c r="AH2701" s="64"/>
      <c r="AI2701" s="64" t="n">
        <f aca="false">AJ2701+AK2701+AL2701+AM2701+AN2701+AO2701+AP2701+AY2701+AZ2701+BA2701+BB2701+BC2701+BD2701</f>
        <v>0</v>
      </c>
      <c r="AJ2701" s="64"/>
      <c r="AK2701" s="64"/>
      <c r="AL2701" s="64"/>
      <c r="AM2701" s="64"/>
      <c r="AN2701" s="64"/>
      <c r="AO2701" s="64"/>
      <c r="AP2701" s="64"/>
      <c r="AQ2701" s="64"/>
      <c r="AR2701" s="64"/>
      <c r="AS2701" s="64"/>
      <c r="AT2701" s="64"/>
      <c r="AU2701" s="64"/>
      <c r="AV2701" s="64"/>
      <c r="AW2701" s="64"/>
      <c r="AX2701" s="64"/>
      <c r="AY2701" s="64"/>
      <c r="AZ2701" s="64"/>
      <c r="BA2701" s="64"/>
      <c r="BB2701" s="64"/>
      <c r="BC2701" s="64"/>
      <c r="BD2701" s="64"/>
      <c r="BE2701" s="64"/>
      <c r="BF2701" s="64"/>
      <c r="BG2701" s="64"/>
      <c r="BH2701" s="64"/>
      <c r="BI2701" s="64"/>
      <c r="BJ2701" s="64"/>
      <c r="BK2701" s="64"/>
      <c r="BL2701" s="64"/>
      <c r="BM2701" s="64"/>
      <c r="BN2701" s="64"/>
      <c r="BO2701" s="64"/>
      <c r="BP2701" s="64"/>
      <c r="BQ2701" s="64"/>
      <c r="BR2701" s="64"/>
      <c r="BS2701" s="64"/>
      <c r="BT2701" s="64"/>
      <c r="BU2701" s="64"/>
      <c r="BV2701" s="64"/>
      <c r="BW2701" s="64"/>
      <c r="BX2701" s="64"/>
      <c r="BY2701" s="64"/>
      <c r="BZ2701" s="64" t="n">
        <f aca="false">CA2701+CB2701+CC2701+CD2701+CE2701+CF2701+CG2701+CH2701+CI2701+CJ2701+CK2701+CL2701+CM2701+CN2701+CO2701+CP2701</f>
        <v>0</v>
      </c>
      <c r="CA2701" s="64"/>
      <c r="CB2701" s="64"/>
      <c r="CC2701" s="64"/>
      <c r="CD2701" s="64"/>
    </row>
    <row r="2702" customFormat="false" ht="12.75" hidden="true" customHeight="false" outlineLevel="0" collapsed="false">
      <c r="A2702" s="4" t="s">
        <v>124</v>
      </c>
      <c r="B2702" s="4"/>
      <c r="C2702" s="97" t="s">
        <v>282</v>
      </c>
      <c r="D2702" s="97" t="s">
        <v>620</v>
      </c>
      <c r="E2702" s="97" t="s">
        <v>469</v>
      </c>
      <c r="F2702" s="97" t="s">
        <v>105</v>
      </c>
      <c r="G2702" s="97" t="s">
        <v>134</v>
      </c>
      <c r="H2702" s="99" t="n">
        <v>226</v>
      </c>
      <c r="I2702" s="64" t="n">
        <f aca="false">J2702+K2702+L2702</f>
        <v>0</v>
      </c>
      <c r="J2702" s="64"/>
      <c r="K2702" s="64"/>
      <c r="L2702" s="64" t="n">
        <f aca="false">M2702+AI2702</f>
        <v>0</v>
      </c>
      <c r="M2702" s="64" t="n">
        <f aca="false">N2702+O2702+P2702+Q2702+R2702+S2702+T2702+U2702+V2702+W2702+X2702+Y2702+Z2702+AA2702+AB2702+AC2702</f>
        <v>0</v>
      </c>
      <c r="N2702" s="64"/>
      <c r="O2702" s="64"/>
      <c r="P2702" s="64"/>
      <c r="Q2702" s="64"/>
      <c r="R2702" s="64"/>
      <c r="S2702" s="64"/>
      <c r="T2702" s="64"/>
      <c r="U2702" s="64"/>
      <c r="V2702" s="64"/>
      <c r="W2702" s="64"/>
      <c r="X2702" s="64"/>
      <c r="Y2702" s="64"/>
      <c r="Z2702" s="64"/>
      <c r="AA2702" s="64"/>
      <c r="AB2702" s="64"/>
      <c r="AC2702" s="64"/>
      <c r="AD2702" s="64"/>
      <c r="AE2702" s="64"/>
      <c r="AF2702" s="64"/>
      <c r="AG2702" s="64"/>
      <c r="AH2702" s="64"/>
      <c r="AI2702" s="64" t="n">
        <f aca="false">AJ2702+AK2702+AL2702+AM2702+AN2702+AO2702+AP2702+AY2702+AZ2702+BA2702+BB2702+BC2702+BD2702</f>
        <v>0</v>
      </c>
      <c r="AJ2702" s="64"/>
      <c r="AK2702" s="64"/>
      <c r="AL2702" s="64"/>
      <c r="AM2702" s="64"/>
      <c r="AN2702" s="64"/>
      <c r="AO2702" s="64"/>
      <c r="AP2702" s="64"/>
      <c r="AQ2702" s="64"/>
      <c r="AR2702" s="64"/>
      <c r="AS2702" s="64"/>
      <c r="AT2702" s="64"/>
      <c r="AU2702" s="64"/>
      <c r="AV2702" s="64"/>
      <c r="AW2702" s="64"/>
      <c r="AX2702" s="64"/>
      <c r="AY2702" s="64"/>
      <c r="AZ2702" s="64"/>
      <c r="BA2702" s="64"/>
      <c r="BB2702" s="64"/>
      <c r="BC2702" s="64"/>
      <c r="BD2702" s="64"/>
      <c r="BE2702" s="64"/>
      <c r="BF2702" s="64"/>
      <c r="BG2702" s="64"/>
      <c r="BH2702" s="64"/>
      <c r="BI2702" s="64"/>
      <c r="BJ2702" s="64"/>
      <c r="BK2702" s="64"/>
      <c r="BL2702" s="64"/>
      <c r="BM2702" s="64"/>
      <c r="BN2702" s="64"/>
      <c r="BO2702" s="64"/>
      <c r="BP2702" s="64"/>
      <c r="BQ2702" s="64"/>
      <c r="BR2702" s="64"/>
      <c r="BS2702" s="64"/>
      <c r="BT2702" s="64"/>
      <c r="BU2702" s="64"/>
      <c r="BV2702" s="64"/>
      <c r="BW2702" s="64"/>
      <c r="BX2702" s="64"/>
      <c r="BY2702" s="64"/>
      <c r="BZ2702" s="64" t="n">
        <f aca="false">CA2702+CB2702+CC2702+CD2702+CE2702+CF2702+CG2702+CH2702+CI2702+CJ2702+CK2702+CL2702+CM2702+CN2702+CO2702+CP2702</f>
        <v>0</v>
      </c>
      <c r="CA2702" s="64"/>
      <c r="CB2702" s="64"/>
      <c r="CC2702" s="64"/>
      <c r="CD2702" s="64"/>
    </row>
    <row r="2703" customFormat="false" ht="12.75" hidden="true" customHeight="true" outlineLevel="0" collapsed="false">
      <c r="A2703" s="96" t="s">
        <v>125</v>
      </c>
      <c r="B2703" s="96"/>
      <c r="C2703" s="97" t="s">
        <v>282</v>
      </c>
      <c r="D2703" s="97" t="s">
        <v>620</v>
      </c>
      <c r="E2703" s="97" t="s">
        <v>469</v>
      </c>
      <c r="F2703" s="97" t="s">
        <v>105</v>
      </c>
      <c r="G2703" s="97" t="s">
        <v>134</v>
      </c>
      <c r="H2703" s="99" t="n">
        <v>260</v>
      </c>
      <c r="I2703" s="64" t="n">
        <f aca="false">J2703+K2703+L2703</f>
        <v>0</v>
      </c>
      <c r="J2703" s="64"/>
      <c r="K2703" s="64"/>
      <c r="L2703" s="64" t="n">
        <f aca="false">M2703+AI2703</f>
        <v>0</v>
      </c>
      <c r="M2703" s="64" t="n">
        <f aca="false">N2703+O2703+P2703+Q2703+R2703+S2703+T2703+U2703+V2703+W2703+X2703+Y2703+Z2703+AA2703+AB2703+AC2703</f>
        <v>0</v>
      </c>
      <c r="N2703" s="64"/>
      <c r="O2703" s="64"/>
      <c r="P2703" s="64"/>
      <c r="Q2703" s="64"/>
      <c r="R2703" s="64"/>
      <c r="S2703" s="64"/>
      <c r="T2703" s="64"/>
      <c r="U2703" s="64"/>
      <c r="V2703" s="64"/>
      <c r="W2703" s="64"/>
      <c r="X2703" s="64"/>
      <c r="Y2703" s="64"/>
      <c r="Z2703" s="64"/>
      <c r="AA2703" s="64"/>
      <c r="AB2703" s="64"/>
      <c r="AC2703" s="64"/>
      <c r="AD2703" s="64"/>
      <c r="AE2703" s="64"/>
      <c r="AF2703" s="64"/>
      <c r="AG2703" s="64"/>
      <c r="AH2703" s="64"/>
      <c r="AI2703" s="64" t="n">
        <f aca="false">AJ2703+AK2703+AL2703+AM2703+AN2703+AO2703+AP2703+AY2703+AZ2703+BA2703+BB2703+BC2703+BD2703</f>
        <v>0</v>
      </c>
      <c r="AJ2703" s="64"/>
      <c r="AK2703" s="64"/>
      <c r="AL2703" s="64"/>
      <c r="AM2703" s="64"/>
      <c r="AN2703" s="64"/>
      <c r="AO2703" s="64"/>
      <c r="AP2703" s="64"/>
      <c r="AQ2703" s="64"/>
      <c r="AR2703" s="64"/>
      <c r="AS2703" s="64"/>
      <c r="AT2703" s="64"/>
      <c r="AU2703" s="64"/>
      <c r="AV2703" s="64"/>
      <c r="AW2703" s="64"/>
      <c r="AX2703" s="64"/>
      <c r="AY2703" s="64"/>
      <c r="AZ2703" s="64"/>
      <c r="BA2703" s="64"/>
      <c r="BB2703" s="64"/>
      <c r="BC2703" s="64"/>
      <c r="BD2703" s="64"/>
      <c r="BE2703" s="64"/>
      <c r="BF2703" s="64"/>
      <c r="BG2703" s="64"/>
      <c r="BH2703" s="64"/>
      <c r="BI2703" s="64"/>
      <c r="BJ2703" s="64"/>
      <c r="BK2703" s="64"/>
      <c r="BL2703" s="64"/>
      <c r="BM2703" s="64"/>
      <c r="BN2703" s="64"/>
      <c r="BO2703" s="64"/>
      <c r="BP2703" s="64"/>
      <c r="BQ2703" s="64"/>
      <c r="BR2703" s="64"/>
      <c r="BS2703" s="64"/>
      <c r="BT2703" s="64"/>
      <c r="BU2703" s="64"/>
      <c r="BV2703" s="64"/>
      <c r="BW2703" s="64"/>
      <c r="BX2703" s="64"/>
      <c r="BY2703" s="64"/>
      <c r="BZ2703" s="64" t="n">
        <f aca="false">CA2703+CB2703+CC2703+CD2703+CE2703+CF2703+CG2703+CH2703+CI2703+CJ2703+CK2703+CL2703+CM2703+CN2703+CO2703+CP2703</f>
        <v>0</v>
      </c>
      <c r="CA2703" s="64"/>
      <c r="CB2703" s="64"/>
      <c r="CC2703" s="64"/>
      <c r="CD2703" s="64"/>
    </row>
    <row r="2704" customFormat="false" ht="12.75" hidden="true" customHeight="true" outlineLevel="0" collapsed="false">
      <c r="A2704" s="4" t="s">
        <v>111</v>
      </c>
      <c r="B2704" s="96"/>
      <c r="C2704" s="97" t="s">
        <v>282</v>
      </c>
      <c r="D2704" s="97" t="s">
        <v>620</v>
      </c>
      <c r="E2704" s="97" t="s">
        <v>469</v>
      </c>
      <c r="F2704" s="97" t="s">
        <v>105</v>
      </c>
      <c r="G2704" s="97" t="s">
        <v>134</v>
      </c>
      <c r="H2704" s="99"/>
      <c r="I2704" s="64" t="n">
        <f aca="false">J2704+K2704+L2704</f>
        <v>0</v>
      </c>
      <c r="J2704" s="64"/>
      <c r="K2704" s="64"/>
      <c r="L2704" s="64" t="n">
        <f aca="false">M2704+AI2704</f>
        <v>0</v>
      </c>
      <c r="M2704" s="64" t="n">
        <f aca="false">N2704+O2704+P2704+Q2704+R2704+S2704+T2704+U2704+V2704+W2704+X2704+Y2704+Z2704+AA2704+AB2704+AC2704</f>
        <v>0</v>
      </c>
      <c r="N2704" s="64"/>
      <c r="O2704" s="64"/>
      <c r="P2704" s="64"/>
      <c r="Q2704" s="64"/>
      <c r="R2704" s="64"/>
      <c r="S2704" s="64"/>
      <c r="T2704" s="64"/>
      <c r="U2704" s="64"/>
      <c r="V2704" s="64"/>
      <c r="W2704" s="64"/>
      <c r="X2704" s="64"/>
      <c r="Y2704" s="64"/>
      <c r="Z2704" s="64"/>
      <c r="AA2704" s="64"/>
      <c r="AB2704" s="64"/>
      <c r="AC2704" s="64"/>
      <c r="AD2704" s="64"/>
      <c r="AE2704" s="64"/>
      <c r="AF2704" s="64"/>
      <c r="AG2704" s="64"/>
      <c r="AH2704" s="64"/>
      <c r="AI2704" s="64" t="n">
        <f aca="false">AJ2704+AK2704+AL2704+AM2704+AN2704+AO2704+AP2704+AY2704+AZ2704+BA2704+BB2704+BC2704+BD2704</f>
        <v>0</v>
      </c>
      <c r="AJ2704" s="64"/>
      <c r="AK2704" s="64"/>
      <c r="AL2704" s="64"/>
      <c r="AM2704" s="64"/>
      <c r="AN2704" s="64"/>
      <c r="AO2704" s="64"/>
      <c r="AP2704" s="64"/>
      <c r="AQ2704" s="64"/>
      <c r="AR2704" s="64"/>
      <c r="AS2704" s="64"/>
      <c r="AT2704" s="64"/>
      <c r="AU2704" s="64"/>
      <c r="AV2704" s="64"/>
      <c r="AW2704" s="64"/>
      <c r="AX2704" s="64"/>
      <c r="AY2704" s="64"/>
      <c r="AZ2704" s="64"/>
      <c r="BA2704" s="64"/>
      <c r="BB2704" s="64"/>
      <c r="BC2704" s="64"/>
      <c r="BD2704" s="64"/>
      <c r="BE2704" s="64"/>
      <c r="BF2704" s="64"/>
      <c r="BG2704" s="64"/>
      <c r="BH2704" s="64"/>
      <c r="BI2704" s="64"/>
      <c r="BJ2704" s="64"/>
      <c r="BK2704" s="64"/>
      <c r="BL2704" s="64"/>
      <c r="BM2704" s="64"/>
      <c r="BN2704" s="64"/>
      <c r="BO2704" s="64"/>
      <c r="BP2704" s="64"/>
      <c r="BQ2704" s="64"/>
      <c r="BR2704" s="64"/>
      <c r="BS2704" s="64"/>
      <c r="BT2704" s="64"/>
      <c r="BU2704" s="64"/>
      <c r="BV2704" s="64"/>
      <c r="BW2704" s="64"/>
      <c r="BX2704" s="64"/>
      <c r="BY2704" s="64"/>
      <c r="BZ2704" s="64" t="n">
        <f aca="false">CA2704+CB2704+CC2704+CD2704+CE2704+CF2704+CG2704+CH2704+CI2704+CJ2704+CK2704+CL2704+CM2704+CN2704+CO2704+CP2704</f>
        <v>0</v>
      </c>
      <c r="CA2704" s="64"/>
      <c r="CB2704" s="64"/>
      <c r="CC2704" s="64"/>
      <c r="CD2704" s="64"/>
    </row>
    <row r="2705" customFormat="false" ht="12.75" hidden="true" customHeight="true" outlineLevel="0" collapsed="false">
      <c r="A2705" s="96" t="s">
        <v>126</v>
      </c>
      <c r="B2705" s="96"/>
      <c r="C2705" s="97" t="s">
        <v>282</v>
      </c>
      <c r="D2705" s="97" t="s">
        <v>620</v>
      </c>
      <c r="E2705" s="97" t="s">
        <v>469</v>
      </c>
      <c r="F2705" s="97" t="s">
        <v>105</v>
      </c>
      <c r="G2705" s="97" t="s">
        <v>134</v>
      </c>
      <c r="H2705" s="99" t="n">
        <v>262</v>
      </c>
      <c r="I2705" s="64" t="n">
        <f aca="false">J2705+K2705+L2705</f>
        <v>0</v>
      </c>
      <c r="J2705" s="64"/>
      <c r="K2705" s="64"/>
      <c r="L2705" s="64" t="n">
        <f aca="false">M2705+AI2705</f>
        <v>0</v>
      </c>
      <c r="M2705" s="64" t="n">
        <f aca="false">N2705+O2705+P2705+Q2705+R2705+S2705+T2705+U2705+V2705+W2705+X2705+Y2705+Z2705+AA2705+AB2705+AC2705</f>
        <v>0</v>
      </c>
      <c r="N2705" s="64"/>
      <c r="O2705" s="64"/>
      <c r="P2705" s="64"/>
      <c r="Q2705" s="64"/>
      <c r="R2705" s="64"/>
      <c r="S2705" s="64"/>
      <c r="T2705" s="64"/>
      <c r="U2705" s="64"/>
      <c r="V2705" s="64"/>
      <c r="W2705" s="64"/>
      <c r="X2705" s="64"/>
      <c r="Y2705" s="64"/>
      <c r="Z2705" s="64"/>
      <c r="AA2705" s="64"/>
      <c r="AB2705" s="64"/>
      <c r="AC2705" s="64"/>
      <c r="AD2705" s="64"/>
      <c r="AE2705" s="64"/>
      <c r="AF2705" s="64"/>
      <c r="AG2705" s="64"/>
      <c r="AH2705" s="64"/>
      <c r="AI2705" s="64" t="n">
        <f aca="false">AJ2705+AK2705+AL2705+AM2705+AN2705+AO2705+AP2705+AY2705+AZ2705+BA2705+BB2705+BC2705+BD2705</f>
        <v>0</v>
      </c>
      <c r="AJ2705" s="64"/>
      <c r="AK2705" s="64"/>
      <c r="AL2705" s="64"/>
      <c r="AM2705" s="64"/>
      <c r="AN2705" s="64"/>
      <c r="AO2705" s="64"/>
      <c r="AP2705" s="64"/>
      <c r="AQ2705" s="64"/>
      <c r="AR2705" s="64"/>
      <c r="AS2705" s="64"/>
      <c r="AT2705" s="64"/>
      <c r="AU2705" s="64"/>
      <c r="AV2705" s="64"/>
      <c r="AW2705" s="64"/>
      <c r="AX2705" s="64"/>
      <c r="AY2705" s="64"/>
      <c r="AZ2705" s="64"/>
      <c r="BA2705" s="64"/>
      <c r="BB2705" s="64"/>
      <c r="BC2705" s="64"/>
      <c r="BD2705" s="64"/>
      <c r="BE2705" s="64"/>
      <c r="BF2705" s="64"/>
      <c r="BG2705" s="64"/>
      <c r="BH2705" s="64"/>
      <c r="BI2705" s="64"/>
      <c r="BJ2705" s="64"/>
      <c r="BK2705" s="64"/>
      <c r="BL2705" s="64"/>
      <c r="BM2705" s="64"/>
      <c r="BN2705" s="64"/>
      <c r="BO2705" s="64"/>
      <c r="BP2705" s="64"/>
      <c r="BQ2705" s="64"/>
      <c r="BR2705" s="64"/>
      <c r="BS2705" s="64"/>
      <c r="BT2705" s="64"/>
      <c r="BU2705" s="64"/>
      <c r="BV2705" s="64"/>
      <c r="BW2705" s="64"/>
      <c r="BX2705" s="64"/>
      <c r="BY2705" s="64"/>
      <c r="BZ2705" s="64" t="n">
        <f aca="false">CA2705+CB2705+CC2705+CD2705+CE2705+CF2705+CG2705+CH2705+CI2705+CJ2705+CK2705+CL2705+CM2705+CN2705+CO2705+CP2705</f>
        <v>0</v>
      </c>
      <c r="CA2705" s="64"/>
      <c r="CB2705" s="64"/>
      <c r="CC2705" s="64"/>
      <c r="CD2705" s="64"/>
    </row>
    <row r="2706" customFormat="false" ht="12.75" hidden="true" customHeight="false" outlineLevel="0" collapsed="false">
      <c r="A2706" s="4" t="s">
        <v>128</v>
      </c>
      <c r="B2706" s="4"/>
      <c r="C2706" s="97" t="s">
        <v>282</v>
      </c>
      <c r="D2706" s="97" t="s">
        <v>620</v>
      </c>
      <c r="E2706" s="97" t="s">
        <v>469</v>
      </c>
      <c r="F2706" s="97" t="s">
        <v>105</v>
      </c>
      <c r="G2706" s="97" t="s">
        <v>134</v>
      </c>
      <c r="H2706" s="99" t="n">
        <v>290</v>
      </c>
      <c r="I2706" s="64" t="n">
        <f aca="false">J2706+K2706+L2706</f>
        <v>0</v>
      </c>
      <c r="J2706" s="64"/>
      <c r="K2706" s="64"/>
      <c r="L2706" s="64" t="n">
        <f aca="false">M2706+AI2706</f>
        <v>0</v>
      </c>
      <c r="M2706" s="64" t="n">
        <f aca="false">N2706+O2706+P2706+Q2706+R2706+S2706+T2706+U2706+V2706+W2706+X2706+Y2706+Z2706+AA2706+AB2706+AC2706</f>
        <v>0</v>
      </c>
      <c r="N2706" s="64"/>
      <c r="O2706" s="64"/>
      <c r="P2706" s="64"/>
      <c r="Q2706" s="64"/>
      <c r="R2706" s="64"/>
      <c r="S2706" s="64"/>
      <c r="T2706" s="64"/>
      <c r="U2706" s="64"/>
      <c r="V2706" s="64"/>
      <c r="W2706" s="64"/>
      <c r="X2706" s="64"/>
      <c r="Y2706" s="64"/>
      <c r="Z2706" s="64"/>
      <c r="AA2706" s="64"/>
      <c r="AB2706" s="64"/>
      <c r="AC2706" s="64"/>
      <c r="AD2706" s="64"/>
      <c r="AE2706" s="64"/>
      <c r="AF2706" s="64"/>
      <c r="AG2706" s="64"/>
      <c r="AH2706" s="64"/>
      <c r="AI2706" s="64" t="n">
        <f aca="false">AJ2706+AK2706+AL2706+AM2706+AN2706+AO2706+AP2706+AY2706+AZ2706+BA2706+BB2706+BC2706+BD2706</f>
        <v>0</v>
      </c>
      <c r="AJ2706" s="64"/>
      <c r="AK2706" s="64"/>
      <c r="AL2706" s="64"/>
      <c r="AM2706" s="64"/>
      <c r="AN2706" s="64"/>
      <c r="AO2706" s="64"/>
      <c r="AP2706" s="64"/>
      <c r="AQ2706" s="64"/>
      <c r="AR2706" s="64"/>
      <c r="AS2706" s="64"/>
      <c r="AT2706" s="64"/>
      <c r="AU2706" s="64"/>
      <c r="AV2706" s="64"/>
      <c r="AW2706" s="64"/>
      <c r="AX2706" s="64"/>
      <c r="AY2706" s="64"/>
      <c r="AZ2706" s="64"/>
      <c r="BA2706" s="64"/>
      <c r="BB2706" s="64"/>
      <c r="BC2706" s="64"/>
      <c r="BD2706" s="64"/>
      <c r="BE2706" s="64"/>
      <c r="BF2706" s="64"/>
      <c r="BG2706" s="64"/>
      <c r="BH2706" s="64"/>
      <c r="BI2706" s="64"/>
      <c r="BJ2706" s="64"/>
      <c r="BK2706" s="64"/>
      <c r="BL2706" s="64"/>
      <c r="BM2706" s="64"/>
      <c r="BN2706" s="64"/>
      <c r="BO2706" s="64"/>
      <c r="BP2706" s="64"/>
      <c r="BQ2706" s="64"/>
      <c r="BR2706" s="64"/>
      <c r="BS2706" s="64"/>
      <c r="BT2706" s="64"/>
      <c r="BU2706" s="64"/>
      <c r="BV2706" s="64"/>
      <c r="BW2706" s="64"/>
      <c r="BX2706" s="64"/>
      <c r="BY2706" s="64"/>
      <c r="BZ2706" s="64" t="n">
        <f aca="false">CA2706+CB2706+CC2706+CD2706+CE2706+CF2706+CG2706+CH2706+CI2706+CJ2706+CK2706+CL2706+CM2706+CN2706+CO2706+CP2706</f>
        <v>0</v>
      </c>
      <c r="CA2706" s="64"/>
      <c r="CB2706" s="64"/>
      <c r="CC2706" s="64"/>
      <c r="CD2706" s="64"/>
    </row>
    <row r="2707" customFormat="false" ht="12.75" hidden="true" customHeight="false" outlineLevel="0" collapsed="false">
      <c r="A2707" s="4" t="s">
        <v>129</v>
      </c>
      <c r="B2707" s="4"/>
      <c r="C2707" s="97" t="s">
        <v>282</v>
      </c>
      <c r="D2707" s="97" t="s">
        <v>620</v>
      </c>
      <c r="E2707" s="97" t="s">
        <v>469</v>
      </c>
      <c r="F2707" s="97" t="s">
        <v>105</v>
      </c>
      <c r="G2707" s="97" t="s">
        <v>134</v>
      </c>
      <c r="H2707" s="99" t="n">
        <v>300</v>
      </c>
      <c r="I2707" s="64" t="n">
        <f aca="false">SUM(I2709:I2710)</f>
        <v>0</v>
      </c>
      <c r="J2707" s="64" t="n">
        <f aca="false">SUM(J2709:J2710)</f>
        <v>0</v>
      </c>
      <c r="K2707" s="64" t="n">
        <f aca="false">SUM(K2709:K2710)</f>
        <v>0</v>
      </c>
      <c r="L2707" s="64" t="n">
        <f aca="false">SUM(L2709:L2710)</f>
        <v>0</v>
      </c>
      <c r="M2707" s="64" t="n">
        <f aca="false">SUM(M2709:M2710)</f>
        <v>0</v>
      </c>
      <c r="N2707" s="64" t="n">
        <f aca="false">SUM(N2709:N2710)</f>
        <v>0</v>
      </c>
      <c r="O2707" s="64" t="n">
        <f aca="false">SUM(O2709:O2710)</f>
        <v>0</v>
      </c>
      <c r="P2707" s="64" t="n">
        <f aca="false">SUM(P2709:P2710)</f>
        <v>0</v>
      </c>
      <c r="Q2707" s="64" t="n">
        <f aca="false">SUM(Q2709:Q2710)</f>
        <v>0</v>
      </c>
      <c r="R2707" s="64" t="n">
        <f aca="false">SUM(R2709:R2710)</f>
        <v>0</v>
      </c>
      <c r="S2707" s="64" t="n">
        <f aca="false">SUM(S2709:S2710)</f>
        <v>0</v>
      </c>
      <c r="T2707" s="64" t="n">
        <f aca="false">SUM(T2709:T2710)</f>
        <v>0</v>
      </c>
      <c r="U2707" s="64" t="n">
        <f aca="false">SUM(U2709:U2710)</f>
        <v>0</v>
      </c>
      <c r="V2707" s="64" t="n">
        <f aca="false">SUM(V2709:V2710)</f>
        <v>0</v>
      </c>
      <c r="W2707" s="64" t="n">
        <f aca="false">SUM(W2709:W2710)</f>
        <v>0</v>
      </c>
      <c r="X2707" s="64" t="n">
        <f aca="false">SUM(X2709:X2710)</f>
        <v>0</v>
      </c>
      <c r="Y2707" s="64" t="n">
        <f aca="false">SUM(Y2709:Y2710)</f>
        <v>0</v>
      </c>
      <c r="Z2707" s="64" t="n">
        <f aca="false">SUM(Z2709:Z2710)</f>
        <v>0</v>
      </c>
      <c r="AA2707" s="64" t="n">
        <f aca="false">SUM(AA2709:AA2710)</f>
        <v>0</v>
      </c>
      <c r="AB2707" s="64" t="n">
        <f aca="false">SUM(AB2709:AB2710)</f>
        <v>0</v>
      </c>
      <c r="AC2707" s="64" t="n">
        <f aca="false">SUM(AC2709:AC2710)</f>
        <v>0</v>
      </c>
      <c r="AD2707" s="64" t="n">
        <f aca="false">SUM(AD2709:AD2710)</f>
        <v>0</v>
      </c>
      <c r="AE2707" s="64" t="n">
        <f aca="false">SUM(AE2709:AE2710)</f>
        <v>0</v>
      </c>
      <c r="AF2707" s="64" t="n">
        <f aca="false">SUM(AF2709:AF2710)</f>
        <v>0</v>
      </c>
      <c r="AG2707" s="64" t="n">
        <f aca="false">SUM(AG2709:AG2710)</f>
        <v>0</v>
      </c>
      <c r="AH2707" s="64" t="n">
        <f aca="false">SUM(AH2709:AH2710)</f>
        <v>0</v>
      </c>
      <c r="AI2707" s="64" t="n">
        <f aca="false">SUM(AI2709:AI2710)</f>
        <v>0</v>
      </c>
      <c r="AJ2707" s="64" t="n">
        <f aca="false">SUM(AJ2709:AJ2710)</f>
        <v>0</v>
      </c>
      <c r="AK2707" s="64" t="n">
        <f aca="false">SUM(AK2709:AK2710)</f>
        <v>0</v>
      </c>
      <c r="AL2707" s="64" t="n">
        <f aca="false">SUM(AL2709:AL2710)</f>
        <v>0</v>
      </c>
      <c r="AM2707" s="64" t="n">
        <f aca="false">SUM(AM2709:AM2710)</f>
        <v>0</v>
      </c>
      <c r="AN2707" s="64" t="n">
        <f aca="false">SUM(AN2709:AN2710)</f>
        <v>0</v>
      </c>
      <c r="AO2707" s="64" t="n">
        <f aca="false">SUM(AO2709:AO2710)</f>
        <v>0</v>
      </c>
      <c r="AP2707" s="64" t="n">
        <f aca="false">SUM(AP2709:AP2710)</f>
        <v>0</v>
      </c>
      <c r="AQ2707" s="64" t="n">
        <f aca="false">SUM(AQ2709:AQ2710)</f>
        <v>0</v>
      </c>
      <c r="AR2707" s="64" t="n">
        <f aca="false">SUM(AR2709:AR2710)</f>
        <v>0</v>
      </c>
      <c r="AS2707" s="64" t="n">
        <f aca="false">SUM(AS2709:AS2710)</f>
        <v>0</v>
      </c>
      <c r="AT2707" s="64" t="n">
        <f aca="false">SUM(AT2709:AT2710)</f>
        <v>0</v>
      </c>
      <c r="AU2707" s="64" t="n">
        <f aca="false">SUM(AU2709:AU2710)</f>
        <v>0</v>
      </c>
      <c r="AV2707" s="64" t="n">
        <f aca="false">SUM(AV2709:AV2710)</f>
        <v>0</v>
      </c>
      <c r="AW2707" s="64" t="n">
        <f aca="false">SUM(AW2709:AW2710)</f>
        <v>0</v>
      </c>
      <c r="AX2707" s="64" t="n">
        <f aca="false">SUM(AX2709:AX2710)</f>
        <v>0</v>
      </c>
      <c r="AY2707" s="64" t="n">
        <f aca="false">SUM(AY2709:AY2710)</f>
        <v>0</v>
      </c>
      <c r="AZ2707" s="64" t="n">
        <f aca="false">SUM(AZ2709:AZ2710)</f>
        <v>0</v>
      </c>
      <c r="BA2707" s="64" t="n">
        <f aca="false">SUM(BA2709:BA2710)</f>
        <v>0</v>
      </c>
      <c r="BB2707" s="64" t="n">
        <f aca="false">SUM(BB2709:BB2710)</f>
        <v>0</v>
      </c>
      <c r="BC2707" s="64" t="n">
        <f aca="false">SUM(BC2709:BC2710)</f>
        <v>0</v>
      </c>
      <c r="BD2707" s="64" t="n">
        <f aca="false">SUM(BD2709:BD2710)</f>
        <v>0</v>
      </c>
      <c r="BE2707" s="64" t="n">
        <f aca="false">SUM(BE2709:BE2710)</f>
        <v>0</v>
      </c>
      <c r="BF2707" s="64" t="n">
        <f aca="false">SUM(BF2709:BF2710)</f>
        <v>0</v>
      </c>
      <c r="BG2707" s="64" t="n">
        <f aca="false">SUM(BG2709:BG2710)</f>
        <v>0</v>
      </c>
      <c r="BH2707" s="64" t="n">
        <f aca="false">SUM(BH2709:BH2710)</f>
        <v>0</v>
      </c>
      <c r="BI2707" s="64" t="n">
        <f aca="false">SUM(BI2709:BI2710)</f>
        <v>0</v>
      </c>
      <c r="BJ2707" s="64" t="n">
        <f aca="false">SUM(BJ2709:BJ2710)</f>
        <v>0</v>
      </c>
      <c r="BK2707" s="64" t="n">
        <f aca="false">SUM(BK2709:BK2710)</f>
        <v>0</v>
      </c>
      <c r="BL2707" s="64" t="n">
        <f aca="false">SUM(BL2709:BL2710)</f>
        <v>0</v>
      </c>
      <c r="BM2707" s="64" t="n">
        <f aca="false">SUM(BM2709:BM2710)</f>
        <v>0</v>
      </c>
      <c r="BN2707" s="64" t="n">
        <f aca="false">SUM(BN2709:BN2710)</f>
        <v>0</v>
      </c>
      <c r="BO2707" s="64" t="n">
        <f aca="false">SUM(BO2709:BO2710)</f>
        <v>0</v>
      </c>
      <c r="BP2707" s="64" t="n">
        <f aca="false">SUM(BP2709:BP2710)</f>
        <v>0</v>
      </c>
      <c r="BQ2707" s="64" t="n">
        <f aca="false">SUM(BQ2709:BQ2710)</f>
        <v>0</v>
      </c>
      <c r="BR2707" s="64" t="n">
        <f aca="false">SUM(BR2709:BR2710)</f>
        <v>0</v>
      </c>
      <c r="BS2707" s="64" t="n">
        <f aca="false">SUM(BS2709:BS2710)</f>
        <v>0</v>
      </c>
      <c r="BT2707" s="64" t="n">
        <f aca="false">SUM(BT2709:BT2710)</f>
        <v>0</v>
      </c>
      <c r="BU2707" s="64" t="n">
        <f aca="false">SUM(BU2709:BU2710)</f>
        <v>0</v>
      </c>
      <c r="BV2707" s="64" t="n">
        <f aca="false">SUM(BV2709:BV2710)</f>
        <v>0</v>
      </c>
      <c r="BW2707" s="64" t="n">
        <f aca="false">SUM(BW2709:BW2710)</f>
        <v>0</v>
      </c>
      <c r="BX2707" s="64" t="n">
        <f aca="false">SUM(BX2709:BX2710)</f>
        <v>0</v>
      </c>
      <c r="BY2707" s="64" t="n">
        <f aca="false">SUM(BY2709:BY2710)</f>
        <v>0</v>
      </c>
      <c r="BZ2707" s="64" t="n">
        <f aca="false">SUM(BZ2709:BZ2710)</f>
        <v>0</v>
      </c>
      <c r="CA2707" s="64" t="n">
        <f aca="false">SUM(CA2709:CA2710)</f>
        <v>0</v>
      </c>
      <c r="CB2707" s="64" t="n">
        <f aca="false">SUM(CB2709:CB2710)</f>
        <v>0</v>
      </c>
      <c r="CC2707" s="64" t="n">
        <f aca="false">SUM(CC2709:CC2710)</f>
        <v>0</v>
      </c>
      <c r="CD2707" s="64" t="n">
        <f aca="false">SUM(CD2709:CD2710)</f>
        <v>0</v>
      </c>
    </row>
    <row r="2708" customFormat="false" ht="12.75" hidden="true" customHeight="false" outlineLevel="0" collapsed="false">
      <c r="A2708" s="4" t="s">
        <v>111</v>
      </c>
      <c r="B2708" s="4"/>
      <c r="C2708" s="97"/>
      <c r="D2708" s="97"/>
      <c r="E2708" s="97"/>
      <c r="F2708" s="97"/>
      <c r="G2708" s="97"/>
      <c r="H2708" s="99"/>
      <c r="I2708" s="64"/>
      <c r="J2708" s="64"/>
      <c r="K2708" s="64"/>
      <c r="L2708" s="64"/>
      <c r="M2708" s="64"/>
      <c r="N2708" s="64"/>
      <c r="O2708" s="64"/>
      <c r="P2708" s="64"/>
      <c r="Q2708" s="64"/>
      <c r="R2708" s="64"/>
      <c r="S2708" s="64"/>
      <c r="T2708" s="64"/>
      <c r="U2708" s="64"/>
      <c r="V2708" s="64"/>
      <c r="W2708" s="64"/>
      <c r="X2708" s="64"/>
      <c r="Y2708" s="64"/>
      <c r="Z2708" s="64"/>
      <c r="AA2708" s="64"/>
      <c r="AB2708" s="64"/>
      <c r="AC2708" s="64"/>
      <c r="AD2708" s="64"/>
      <c r="AE2708" s="64"/>
      <c r="AF2708" s="64"/>
      <c r="AG2708" s="64"/>
      <c r="AH2708" s="64"/>
      <c r="AI2708" s="64"/>
      <c r="AJ2708" s="64"/>
      <c r="AK2708" s="64"/>
      <c r="AL2708" s="64"/>
      <c r="AM2708" s="64"/>
      <c r="AN2708" s="64"/>
      <c r="AO2708" s="64"/>
      <c r="AP2708" s="64"/>
      <c r="AQ2708" s="64"/>
      <c r="AR2708" s="64"/>
      <c r="AS2708" s="64"/>
      <c r="AT2708" s="64"/>
      <c r="AU2708" s="64"/>
      <c r="AV2708" s="64"/>
      <c r="AW2708" s="64"/>
      <c r="AX2708" s="64"/>
      <c r="AY2708" s="64"/>
      <c r="AZ2708" s="64"/>
      <c r="BA2708" s="64"/>
      <c r="BB2708" s="64"/>
      <c r="BC2708" s="64"/>
      <c r="BD2708" s="64"/>
      <c r="BE2708" s="64"/>
      <c r="BF2708" s="64"/>
      <c r="BG2708" s="64"/>
      <c r="BH2708" s="64"/>
      <c r="BI2708" s="64"/>
      <c r="BJ2708" s="64"/>
      <c r="BK2708" s="64"/>
      <c r="BL2708" s="64"/>
      <c r="BM2708" s="64"/>
      <c r="BN2708" s="64"/>
      <c r="BO2708" s="64"/>
      <c r="BP2708" s="64"/>
      <c r="BQ2708" s="64"/>
      <c r="BR2708" s="64"/>
      <c r="BS2708" s="64"/>
      <c r="BT2708" s="64"/>
      <c r="BU2708" s="64"/>
      <c r="BV2708" s="64"/>
      <c r="BW2708" s="64"/>
      <c r="BX2708" s="64"/>
      <c r="BY2708" s="64"/>
      <c r="BZ2708" s="64"/>
      <c r="CA2708" s="64"/>
      <c r="CB2708" s="64"/>
      <c r="CC2708" s="64"/>
      <c r="CD2708" s="64"/>
    </row>
    <row r="2709" customFormat="false" ht="12.75" hidden="true" customHeight="false" outlineLevel="0" collapsed="false">
      <c r="A2709" s="4" t="s">
        <v>130</v>
      </c>
      <c r="B2709" s="4"/>
      <c r="C2709" s="97" t="s">
        <v>282</v>
      </c>
      <c r="D2709" s="97" t="s">
        <v>620</v>
      </c>
      <c r="E2709" s="97" t="s">
        <v>469</v>
      </c>
      <c r="F2709" s="97" t="s">
        <v>105</v>
      </c>
      <c r="G2709" s="97" t="s">
        <v>134</v>
      </c>
      <c r="H2709" s="99" t="n">
        <v>310</v>
      </c>
      <c r="I2709" s="64" t="n">
        <f aca="false">J2709+K2709+L2709</f>
        <v>0</v>
      </c>
      <c r="J2709" s="64"/>
      <c r="K2709" s="64"/>
      <c r="L2709" s="64" t="n">
        <f aca="false">M2709+AI2709</f>
        <v>0</v>
      </c>
      <c r="M2709" s="64" t="n">
        <f aca="false">N2709+O2709+P2709+Q2709+R2709+S2709+T2709+U2709+V2709+W2709+X2709+Y2709+Z2709+AA2709+AB2709+AC2709</f>
        <v>0</v>
      </c>
      <c r="N2709" s="64"/>
      <c r="O2709" s="64"/>
      <c r="P2709" s="64"/>
      <c r="Q2709" s="64"/>
      <c r="R2709" s="64"/>
      <c r="S2709" s="64"/>
      <c r="T2709" s="64"/>
      <c r="U2709" s="64"/>
      <c r="V2709" s="64"/>
      <c r="W2709" s="64"/>
      <c r="X2709" s="64"/>
      <c r="Y2709" s="64"/>
      <c r="Z2709" s="64"/>
      <c r="AA2709" s="64"/>
      <c r="AB2709" s="64"/>
      <c r="AC2709" s="64"/>
      <c r="AD2709" s="64"/>
      <c r="AE2709" s="64"/>
      <c r="AF2709" s="64"/>
      <c r="AG2709" s="64"/>
      <c r="AH2709" s="64"/>
      <c r="AI2709" s="64" t="n">
        <f aca="false">AJ2709+AK2709+AL2709+AM2709+AN2709+AO2709+AP2709+AY2709+AZ2709+BA2709+BB2709+BC2709+BD2709</f>
        <v>0</v>
      </c>
      <c r="AJ2709" s="64"/>
      <c r="AK2709" s="64"/>
      <c r="AL2709" s="64"/>
      <c r="AM2709" s="64"/>
      <c r="AN2709" s="64"/>
      <c r="AO2709" s="64"/>
      <c r="AP2709" s="64"/>
      <c r="AQ2709" s="64"/>
      <c r="AR2709" s="64"/>
      <c r="AS2709" s="64"/>
      <c r="AT2709" s="64"/>
      <c r="AU2709" s="64"/>
      <c r="AV2709" s="64"/>
      <c r="AW2709" s="64"/>
      <c r="AX2709" s="64"/>
      <c r="AY2709" s="64"/>
      <c r="AZ2709" s="64"/>
      <c r="BA2709" s="64"/>
      <c r="BB2709" s="64"/>
      <c r="BC2709" s="64"/>
      <c r="BD2709" s="64"/>
      <c r="BE2709" s="64"/>
      <c r="BF2709" s="64"/>
      <c r="BG2709" s="64"/>
      <c r="BH2709" s="64"/>
      <c r="BI2709" s="64"/>
      <c r="BJ2709" s="64"/>
      <c r="BK2709" s="64"/>
      <c r="BL2709" s="64"/>
      <c r="BM2709" s="64"/>
      <c r="BN2709" s="64"/>
      <c r="BO2709" s="64"/>
      <c r="BP2709" s="64"/>
      <c r="BQ2709" s="64"/>
      <c r="BR2709" s="64"/>
      <c r="BS2709" s="64"/>
      <c r="BT2709" s="64"/>
      <c r="BU2709" s="64"/>
      <c r="BV2709" s="64"/>
      <c r="BW2709" s="64"/>
      <c r="BX2709" s="64"/>
      <c r="BY2709" s="64"/>
      <c r="BZ2709" s="64" t="n">
        <f aca="false">CA2709+CB2709+CC2709+CD2709+CE2709+CF2709+CG2709+CH2709+CI2709+CJ2709+CK2709+CL2709+CM2709+CN2709+CO2709+CP2709</f>
        <v>0</v>
      </c>
      <c r="CA2709" s="64"/>
      <c r="CB2709" s="64"/>
      <c r="CC2709" s="64"/>
      <c r="CD2709" s="64"/>
    </row>
    <row r="2710" customFormat="false" ht="12.75" hidden="true" customHeight="false" outlineLevel="0" collapsed="false">
      <c r="A2710" s="4" t="s">
        <v>131</v>
      </c>
      <c r="B2710" s="4"/>
      <c r="C2710" s="97" t="s">
        <v>282</v>
      </c>
      <c r="D2710" s="97" t="s">
        <v>620</v>
      </c>
      <c r="E2710" s="97" t="s">
        <v>469</v>
      </c>
      <c r="F2710" s="97" t="s">
        <v>105</v>
      </c>
      <c r="G2710" s="97" t="s">
        <v>134</v>
      </c>
      <c r="H2710" s="99" t="n">
        <v>340</v>
      </c>
      <c r="I2710" s="64" t="n">
        <f aca="false">J2710+K2710+L2710</f>
        <v>0</v>
      </c>
      <c r="J2710" s="64"/>
      <c r="K2710" s="64"/>
      <c r="L2710" s="64" t="n">
        <f aca="false">M2710+AI2710</f>
        <v>0</v>
      </c>
      <c r="M2710" s="64" t="n">
        <f aca="false">N2710+O2710+P2710+Q2710+R2710+S2710+T2710+U2710+V2710+W2710+X2710+Y2710+Z2710+AA2710+AB2710+AC2710</f>
        <v>0</v>
      </c>
      <c r="N2710" s="64"/>
      <c r="O2710" s="64"/>
      <c r="P2710" s="64"/>
      <c r="Q2710" s="64"/>
      <c r="R2710" s="64"/>
      <c r="S2710" s="64"/>
      <c r="T2710" s="64"/>
      <c r="U2710" s="64"/>
      <c r="V2710" s="64"/>
      <c r="W2710" s="64"/>
      <c r="X2710" s="64"/>
      <c r="Y2710" s="64"/>
      <c r="Z2710" s="64"/>
      <c r="AA2710" s="64"/>
      <c r="AB2710" s="64"/>
      <c r="AC2710" s="64"/>
      <c r="AD2710" s="64"/>
      <c r="AE2710" s="64"/>
      <c r="AF2710" s="64"/>
      <c r="AG2710" s="64"/>
      <c r="AH2710" s="64"/>
      <c r="AI2710" s="64" t="n">
        <f aca="false">AJ2710+AK2710+AL2710+AM2710+AN2710+AO2710+AP2710+AY2710+AZ2710+BA2710+BB2710+BC2710+BD2710</f>
        <v>0</v>
      </c>
      <c r="AJ2710" s="64"/>
      <c r="AK2710" s="64"/>
      <c r="AL2710" s="64"/>
      <c r="AM2710" s="64"/>
      <c r="AN2710" s="64"/>
      <c r="AO2710" s="64"/>
      <c r="AP2710" s="64"/>
      <c r="AQ2710" s="64"/>
      <c r="AR2710" s="64"/>
      <c r="AS2710" s="64"/>
      <c r="AT2710" s="64"/>
      <c r="AU2710" s="64"/>
      <c r="AV2710" s="64"/>
      <c r="AW2710" s="64"/>
      <c r="AX2710" s="64"/>
      <c r="AY2710" s="64"/>
      <c r="AZ2710" s="64"/>
      <c r="BA2710" s="64"/>
      <c r="BB2710" s="64"/>
      <c r="BC2710" s="64"/>
      <c r="BD2710" s="64"/>
      <c r="BE2710" s="64"/>
      <c r="BF2710" s="64"/>
      <c r="BG2710" s="64"/>
      <c r="BH2710" s="64"/>
      <c r="BI2710" s="64"/>
      <c r="BJ2710" s="64"/>
      <c r="BK2710" s="64"/>
      <c r="BL2710" s="64"/>
      <c r="BM2710" s="64"/>
      <c r="BN2710" s="64"/>
      <c r="BO2710" s="64"/>
      <c r="BP2710" s="64"/>
      <c r="BQ2710" s="64"/>
      <c r="BR2710" s="64"/>
      <c r="BS2710" s="64"/>
      <c r="BT2710" s="64"/>
      <c r="BU2710" s="64"/>
      <c r="BV2710" s="64"/>
      <c r="BW2710" s="64"/>
      <c r="BX2710" s="64"/>
      <c r="BY2710" s="64"/>
      <c r="BZ2710" s="64" t="n">
        <f aca="false">CA2710+CB2710+CC2710+CD2710+CE2710+CF2710+CG2710+CH2710+CI2710+CJ2710+CK2710+CL2710+CM2710+CN2710+CO2710+CP2710</f>
        <v>0</v>
      </c>
      <c r="CA2710" s="64"/>
      <c r="CB2710" s="64"/>
      <c r="CC2710" s="64"/>
      <c r="CD2710" s="64"/>
    </row>
    <row r="2711" customFormat="false" ht="12.75" hidden="true" customHeight="false" outlineLevel="0" collapsed="false">
      <c r="A2711" s="151" t="s">
        <v>178</v>
      </c>
      <c r="B2711" s="151"/>
      <c r="C2711" s="94" t="s">
        <v>282</v>
      </c>
      <c r="D2711" s="94" t="s">
        <v>179</v>
      </c>
      <c r="E2711" s="94" t="s">
        <v>105</v>
      </c>
      <c r="F2711" s="94" t="s">
        <v>105</v>
      </c>
      <c r="G2711" s="78"/>
      <c r="H2711" s="99"/>
      <c r="I2711" s="208" t="n">
        <f aca="false">I2712</f>
        <v>0</v>
      </c>
      <c r="J2711" s="208" t="n">
        <f aca="false">J2712</f>
        <v>0</v>
      </c>
      <c r="K2711" s="208" t="n">
        <f aca="false">K2712</f>
        <v>0</v>
      </c>
      <c r="L2711" s="208" t="n">
        <f aca="false">L2712</f>
        <v>0</v>
      </c>
      <c r="M2711" s="208" t="n">
        <f aca="false">M2712</f>
        <v>0</v>
      </c>
      <c r="N2711" s="208" t="n">
        <f aca="false">N2712</f>
        <v>0</v>
      </c>
      <c r="O2711" s="208" t="n">
        <f aca="false">O2712</f>
        <v>0</v>
      </c>
      <c r="P2711" s="208" t="n">
        <f aca="false">P2712</f>
        <v>0</v>
      </c>
      <c r="Q2711" s="208" t="n">
        <f aca="false">Q2712</f>
        <v>0</v>
      </c>
      <c r="R2711" s="208" t="n">
        <f aca="false">R2712</f>
        <v>0</v>
      </c>
      <c r="S2711" s="208" t="n">
        <f aca="false">S2712</f>
        <v>0</v>
      </c>
      <c r="T2711" s="208" t="n">
        <f aca="false">T2712</f>
        <v>0</v>
      </c>
      <c r="U2711" s="208" t="n">
        <f aca="false">U2712</f>
        <v>0</v>
      </c>
      <c r="V2711" s="208" t="n">
        <f aca="false">V2712</f>
        <v>0</v>
      </c>
      <c r="W2711" s="208" t="n">
        <f aca="false">W2712</f>
        <v>0</v>
      </c>
      <c r="X2711" s="208" t="n">
        <f aca="false">X2712</f>
        <v>0</v>
      </c>
      <c r="Y2711" s="208" t="n">
        <f aca="false">Y2712</f>
        <v>0</v>
      </c>
      <c r="Z2711" s="208" t="n">
        <f aca="false">Z2712</f>
        <v>0</v>
      </c>
      <c r="AA2711" s="208" t="n">
        <f aca="false">AA2712</f>
        <v>0</v>
      </c>
      <c r="AB2711" s="208" t="n">
        <f aca="false">AB2712</f>
        <v>0</v>
      </c>
      <c r="AC2711" s="208" t="n">
        <f aca="false">AC2712</f>
        <v>0</v>
      </c>
      <c r="AD2711" s="208" t="n">
        <f aca="false">AD2712</f>
        <v>0</v>
      </c>
      <c r="AE2711" s="208" t="n">
        <f aca="false">AE2712</f>
        <v>0</v>
      </c>
      <c r="AF2711" s="208" t="n">
        <f aca="false">AF2712</f>
        <v>0</v>
      </c>
      <c r="AG2711" s="208" t="n">
        <f aca="false">AG2712</f>
        <v>0</v>
      </c>
      <c r="AH2711" s="208" t="n">
        <f aca="false">AH2712</f>
        <v>0</v>
      </c>
      <c r="AI2711" s="208" t="n">
        <f aca="false">AI2712</f>
        <v>0</v>
      </c>
      <c r="AJ2711" s="208" t="n">
        <f aca="false">AJ2712</f>
        <v>0</v>
      </c>
      <c r="AK2711" s="208" t="n">
        <f aca="false">AK2712</f>
        <v>0</v>
      </c>
      <c r="AL2711" s="208" t="n">
        <f aca="false">AL2712</f>
        <v>0</v>
      </c>
      <c r="AM2711" s="208" t="n">
        <f aca="false">AM2712</f>
        <v>0</v>
      </c>
      <c r="AN2711" s="208" t="n">
        <f aca="false">AN2712</f>
        <v>0</v>
      </c>
      <c r="AO2711" s="208" t="n">
        <f aca="false">AO2712</f>
        <v>0</v>
      </c>
      <c r="AP2711" s="208" t="n">
        <f aca="false">AP2712</f>
        <v>0</v>
      </c>
      <c r="AQ2711" s="208" t="n">
        <f aca="false">AQ2712</f>
        <v>0</v>
      </c>
      <c r="AR2711" s="208" t="n">
        <f aca="false">AR2712</f>
        <v>0</v>
      </c>
      <c r="AS2711" s="208" t="n">
        <f aca="false">AS2712</f>
        <v>0</v>
      </c>
      <c r="AT2711" s="208" t="n">
        <f aca="false">AT2712</f>
        <v>0</v>
      </c>
      <c r="AU2711" s="208" t="n">
        <f aca="false">AU2712</f>
        <v>0</v>
      </c>
      <c r="AV2711" s="208" t="n">
        <f aca="false">AV2712</f>
        <v>0</v>
      </c>
      <c r="AW2711" s="208" t="n">
        <f aca="false">AW2712</f>
        <v>0</v>
      </c>
      <c r="AX2711" s="208" t="n">
        <f aca="false">AX2712</f>
        <v>0</v>
      </c>
      <c r="AY2711" s="208" t="n">
        <f aca="false">AY2712</f>
        <v>0</v>
      </c>
      <c r="AZ2711" s="208" t="n">
        <f aca="false">AZ2712</f>
        <v>0</v>
      </c>
      <c r="BA2711" s="208" t="n">
        <f aca="false">BA2712</f>
        <v>0</v>
      </c>
      <c r="BB2711" s="208" t="n">
        <f aca="false">BB2712</f>
        <v>0</v>
      </c>
      <c r="BC2711" s="208" t="n">
        <f aca="false">BC2712</f>
        <v>0</v>
      </c>
      <c r="BD2711" s="208" t="n">
        <f aca="false">BD2712</f>
        <v>0</v>
      </c>
      <c r="BE2711" s="208" t="n">
        <f aca="false">BE2712</f>
        <v>0</v>
      </c>
      <c r="BF2711" s="208" t="n">
        <f aca="false">BF2712</f>
        <v>0</v>
      </c>
      <c r="BG2711" s="208" t="n">
        <f aca="false">BG2712</f>
        <v>0</v>
      </c>
      <c r="BH2711" s="208" t="n">
        <f aca="false">BH2712</f>
        <v>0</v>
      </c>
      <c r="BI2711" s="208" t="n">
        <f aca="false">BI2712</f>
        <v>0</v>
      </c>
      <c r="BJ2711" s="208" t="n">
        <f aca="false">BJ2712</f>
        <v>0</v>
      </c>
      <c r="BK2711" s="208" t="n">
        <f aca="false">BK2712</f>
        <v>0</v>
      </c>
      <c r="BL2711" s="208" t="n">
        <f aca="false">BL2712</f>
        <v>0</v>
      </c>
      <c r="BM2711" s="208" t="n">
        <f aca="false">BM2712</f>
        <v>0</v>
      </c>
      <c r="BN2711" s="208" t="n">
        <f aca="false">BN2712</f>
        <v>0</v>
      </c>
      <c r="BO2711" s="208" t="n">
        <f aca="false">BO2712</f>
        <v>0</v>
      </c>
      <c r="BP2711" s="208" t="n">
        <f aca="false">BP2712</f>
        <v>0</v>
      </c>
      <c r="BQ2711" s="208" t="n">
        <f aca="false">BQ2712</f>
        <v>0</v>
      </c>
      <c r="BR2711" s="208" t="n">
        <f aca="false">BR2712</f>
        <v>0</v>
      </c>
      <c r="BS2711" s="208" t="n">
        <f aca="false">BS2712</f>
        <v>0</v>
      </c>
      <c r="BT2711" s="208" t="n">
        <f aca="false">BT2712</f>
        <v>0</v>
      </c>
      <c r="BU2711" s="208" t="n">
        <f aca="false">BU2712</f>
        <v>0</v>
      </c>
      <c r="BV2711" s="208" t="n">
        <f aca="false">BV2712</f>
        <v>0</v>
      </c>
      <c r="BW2711" s="208" t="n">
        <f aca="false">BW2712</f>
        <v>0</v>
      </c>
      <c r="BX2711" s="208" t="n">
        <f aca="false">BX2712</f>
        <v>0</v>
      </c>
      <c r="BY2711" s="208" t="n">
        <f aca="false">BY2712</f>
        <v>0</v>
      </c>
      <c r="BZ2711" s="208" t="n">
        <f aca="false">BZ2712</f>
        <v>0</v>
      </c>
      <c r="CA2711" s="208" t="n">
        <f aca="false">CA2712</f>
        <v>0</v>
      </c>
      <c r="CB2711" s="208" t="n">
        <f aca="false">CB2712</f>
        <v>0</v>
      </c>
      <c r="CC2711" s="208" t="n">
        <f aca="false">CC2712</f>
        <v>0</v>
      </c>
      <c r="CD2711" s="208" t="n">
        <f aca="false">CD2712</f>
        <v>0</v>
      </c>
    </row>
    <row r="2712" customFormat="false" ht="12.75" hidden="true" customHeight="false" outlineLevel="0" collapsed="false">
      <c r="A2712" s="209" t="s">
        <v>614</v>
      </c>
      <c r="B2712" s="210"/>
      <c r="C2712" s="211" t="s">
        <v>282</v>
      </c>
      <c r="D2712" s="212" t="n">
        <v>795</v>
      </c>
      <c r="E2712" s="211" t="s">
        <v>105</v>
      </c>
      <c r="F2712" s="211" t="s">
        <v>105</v>
      </c>
      <c r="G2712" s="212"/>
      <c r="H2712" s="99"/>
      <c r="I2712" s="208" t="n">
        <f aca="false">I2713</f>
        <v>0</v>
      </c>
      <c r="J2712" s="208" t="n">
        <f aca="false">J2713</f>
        <v>0</v>
      </c>
      <c r="K2712" s="208" t="n">
        <f aca="false">K2713</f>
        <v>0</v>
      </c>
      <c r="L2712" s="208" t="n">
        <f aca="false">L2713</f>
        <v>0</v>
      </c>
      <c r="M2712" s="208" t="n">
        <f aca="false">M2713</f>
        <v>0</v>
      </c>
      <c r="N2712" s="208" t="n">
        <f aca="false">N2713</f>
        <v>0</v>
      </c>
      <c r="O2712" s="208" t="n">
        <f aca="false">O2713</f>
        <v>0</v>
      </c>
      <c r="P2712" s="208" t="n">
        <f aca="false">P2713</f>
        <v>0</v>
      </c>
      <c r="Q2712" s="208" t="n">
        <f aca="false">Q2713</f>
        <v>0</v>
      </c>
      <c r="R2712" s="208" t="n">
        <f aca="false">R2713</f>
        <v>0</v>
      </c>
      <c r="S2712" s="208" t="n">
        <f aca="false">S2713</f>
        <v>0</v>
      </c>
      <c r="T2712" s="208" t="n">
        <f aca="false">T2713</f>
        <v>0</v>
      </c>
      <c r="U2712" s="208" t="n">
        <f aca="false">U2713</f>
        <v>0</v>
      </c>
      <c r="V2712" s="208" t="n">
        <f aca="false">V2713</f>
        <v>0</v>
      </c>
      <c r="W2712" s="208" t="n">
        <f aca="false">W2713</f>
        <v>0</v>
      </c>
      <c r="X2712" s="208" t="n">
        <f aca="false">X2713</f>
        <v>0</v>
      </c>
      <c r="Y2712" s="208" t="n">
        <f aca="false">Y2713</f>
        <v>0</v>
      </c>
      <c r="Z2712" s="208" t="n">
        <f aca="false">Z2713</f>
        <v>0</v>
      </c>
      <c r="AA2712" s="208" t="n">
        <f aca="false">AA2713</f>
        <v>0</v>
      </c>
      <c r="AB2712" s="208" t="n">
        <f aca="false">AB2713</f>
        <v>0</v>
      </c>
      <c r="AC2712" s="208" t="n">
        <f aca="false">AC2713</f>
        <v>0</v>
      </c>
      <c r="AD2712" s="208" t="n">
        <f aca="false">AD2713</f>
        <v>0</v>
      </c>
      <c r="AE2712" s="208" t="n">
        <f aca="false">AE2713</f>
        <v>0</v>
      </c>
      <c r="AF2712" s="208" t="n">
        <f aca="false">AF2713</f>
        <v>0</v>
      </c>
      <c r="AG2712" s="208" t="n">
        <f aca="false">AG2713</f>
        <v>0</v>
      </c>
      <c r="AH2712" s="208" t="n">
        <f aca="false">AH2713</f>
        <v>0</v>
      </c>
      <c r="AI2712" s="208" t="n">
        <f aca="false">AI2713</f>
        <v>0</v>
      </c>
      <c r="AJ2712" s="208" t="n">
        <f aca="false">AJ2713</f>
        <v>0</v>
      </c>
      <c r="AK2712" s="208" t="n">
        <f aca="false">AK2713</f>
        <v>0</v>
      </c>
      <c r="AL2712" s="208" t="n">
        <f aca="false">AL2713</f>
        <v>0</v>
      </c>
      <c r="AM2712" s="208" t="n">
        <f aca="false">AM2713</f>
        <v>0</v>
      </c>
      <c r="AN2712" s="208" t="n">
        <f aca="false">AN2713</f>
        <v>0</v>
      </c>
      <c r="AO2712" s="208" t="n">
        <f aca="false">AO2713</f>
        <v>0</v>
      </c>
      <c r="AP2712" s="208" t="n">
        <f aca="false">AP2713</f>
        <v>0</v>
      </c>
      <c r="AQ2712" s="208" t="n">
        <f aca="false">AQ2713</f>
        <v>0</v>
      </c>
      <c r="AR2712" s="208" t="n">
        <f aca="false">AR2713</f>
        <v>0</v>
      </c>
      <c r="AS2712" s="208" t="n">
        <f aca="false">AS2713</f>
        <v>0</v>
      </c>
      <c r="AT2712" s="208" t="n">
        <f aca="false">AT2713</f>
        <v>0</v>
      </c>
      <c r="AU2712" s="208" t="n">
        <f aca="false">AU2713</f>
        <v>0</v>
      </c>
      <c r="AV2712" s="208" t="n">
        <f aca="false">AV2713</f>
        <v>0</v>
      </c>
      <c r="AW2712" s="208" t="n">
        <f aca="false">AW2713</f>
        <v>0</v>
      </c>
      <c r="AX2712" s="208" t="n">
        <f aca="false">AX2713</f>
        <v>0</v>
      </c>
      <c r="AY2712" s="208" t="n">
        <f aca="false">AY2713</f>
        <v>0</v>
      </c>
      <c r="AZ2712" s="208" t="n">
        <f aca="false">AZ2713</f>
        <v>0</v>
      </c>
      <c r="BA2712" s="208" t="n">
        <f aca="false">BA2713</f>
        <v>0</v>
      </c>
      <c r="BB2712" s="208" t="n">
        <f aca="false">BB2713</f>
        <v>0</v>
      </c>
      <c r="BC2712" s="208" t="n">
        <f aca="false">BC2713</f>
        <v>0</v>
      </c>
      <c r="BD2712" s="208" t="n">
        <f aca="false">BD2713</f>
        <v>0</v>
      </c>
      <c r="BE2712" s="208" t="n">
        <f aca="false">BE2713</f>
        <v>0</v>
      </c>
      <c r="BF2712" s="208" t="n">
        <f aca="false">BF2713</f>
        <v>0</v>
      </c>
      <c r="BG2712" s="208" t="n">
        <f aca="false">BG2713</f>
        <v>0</v>
      </c>
      <c r="BH2712" s="208" t="n">
        <f aca="false">BH2713</f>
        <v>0</v>
      </c>
      <c r="BI2712" s="208" t="n">
        <f aca="false">BI2713</f>
        <v>0</v>
      </c>
      <c r="BJ2712" s="208" t="n">
        <f aca="false">BJ2713</f>
        <v>0</v>
      </c>
      <c r="BK2712" s="208" t="n">
        <f aca="false">BK2713</f>
        <v>0</v>
      </c>
      <c r="BL2712" s="208" t="n">
        <f aca="false">BL2713</f>
        <v>0</v>
      </c>
      <c r="BM2712" s="208" t="n">
        <f aca="false">BM2713</f>
        <v>0</v>
      </c>
      <c r="BN2712" s="208" t="n">
        <f aca="false">BN2713</f>
        <v>0</v>
      </c>
      <c r="BO2712" s="208" t="n">
        <f aca="false">BO2713</f>
        <v>0</v>
      </c>
      <c r="BP2712" s="208" t="n">
        <f aca="false">BP2713</f>
        <v>0</v>
      </c>
      <c r="BQ2712" s="208" t="n">
        <f aca="false">BQ2713</f>
        <v>0</v>
      </c>
      <c r="BR2712" s="208" t="n">
        <f aca="false">BR2713</f>
        <v>0</v>
      </c>
      <c r="BS2712" s="208" t="n">
        <f aca="false">BS2713</f>
        <v>0</v>
      </c>
      <c r="BT2712" s="208" t="n">
        <f aca="false">BT2713</f>
        <v>0</v>
      </c>
      <c r="BU2712" s="208" t="n">
        <f aca="false">BU2713</f>
        <v>0</v>
      </c>
      <c r="BV2712" s="208" t="n">
        <f aca="false">BV2713</f>
        <v>0</v>
      </c>
      <c r="BW2712" s="208" t="n">
        <f aca="false">BW2713</f>
        <v>0</v>
      </c>
      <c r="BX2712" s="208" t="n">
        <f aca="false">BX2713</f>
        <v>0</v>
      </c>
      <c r="BY2712" s="208" t="n">
        <f aca="false">BY2713</f>
        <v>0</v>
      </c>
      <c r="BZ2712" s="208" t="n">
        <f aca="false">BZ2713</f>
        <v>0</v>
      </c>
      <c r="CA2712" s="208" t="n">
        <f aca="false">CA2713</f>
        <v>0</v>
      </c>
      <c r="CB2712" s="208" t="n">
        <f aca="false">CB2713</f>
        <v>0</v>
      </c>
      <c r="CC2712" s="208" t="n">
        <f aca="false">CC2713</f>
        <v>0</v>
      </c>
      <c r="CD2712" s="208" t="n">
        <f aca="false">CD2713</f>
        <v>0</v>
      </c>
    </row>
    <row r="2713" customFormat="false" ht="12.75" hidden="true" customHeight="false" outlineLevel="0" collapsed="false">
      <c r="A2713" s="154" t="s">
        <v>108</v>
      </c>
      <c r="B2713" s="151"/>
      <c r="C2713" s="94" t="s">
        <v>282</v>
      </c>
      <c r="D2713" s="94" t="s">
        <v>179</v>
      </c>
      <c r="E2713" s="94" t="s">
        <v>105</v>
      </c>
      <c r="F2713" s="94" t="s">
        <v>105</v>
      </c>
      <c r="G2713" s="94" t="s">
        <v>109</v>
      </c>
      <c r="H2713" s="99"/>
      <c r="I2713" s="75" t="n">
        <f aca="false">I2714+I2717</f>
        <v>0</v>
      </c>
      <c r="J2713" s="75" t="n">
        <f aca="false">J2714+J2717</f>
        <v>0</v>
      </c>
      <c r="K2713" s="75" t="n">
        <f aca="false">K2714+K2717</f>
        <v>0</v>
      </c>
      <c r="L2713" s="75" t="n">
        <f aca="false">L2714+L2717</f>
        <v>0</v>
      </c>
      <c r="M2713" s="75" t="n">
        <f aca="false">M2714+M2717</f>
        <v>0</v>
      </c>
      <c r="N2713" s="75" t="n">
        <f aca="false">N2714+N2717</f>
        <v>0</v>
      </c>
      <c r="O2713" s="75" t="n">
        <f aca="false">O2714+O2717</f>
        <v>0</v>
      </c>
      <c r="P2713" s="75" t="n">
        <f aca="false">P2714+P2717</f>
        <v>0</v>
      </c>
      <c r="Q2713" s="75" t="n">
        <f aca="false">Q2714+Q2717</f>
        <v>0</v>
      </c>
      <c r="R2713" s="75" t="n">
        <f aca="false">R2714+R2717</f>
        <v>0</v>
      </c>
      <c r="S2713" s="75" t="n">
        <f aca="false">S2714+S2717</f>
        <v>0</v>
      </c>
      <c r="T2713" s="75" t="n">
        <f aca="false">T2714+T2717</f>
        <v>0</v>
      </c>
      <c r="U2713" s="75" t="n">
        <f aca="false">U2714+U2717</f>
        <v>0</v>
      </c>
      <c r="V2713" s="75" t="n">
        <f aca="false">V2714+V2717</f>
        <v>0</v>
      </c>
      <c r="W2713" s="75" t="n">
        <f aca="false">W2714+W2717</f>
        <v>0</v>
      </c>
      <c r="X2713" s="75" t="n">
        <f aca="false">X2714+X2717</f>
        <v>0</v>
      </c>
      <c r="Y2713" s="75" t="n">
        <f aca="false">Y2714+Y2717</f>
        <v>0</v>
      </c>
      <c r="Z2713" s="75" t="n">
        <f aca="false">Z2714+Z2717</f>
        <v>0</v>
      </c>
      <c r="AA2713" s="75" t="n">
        <f aca="false">AA2714+AA2717</f>
        <v>0</v>
      </c>
      <c r="AB2713" s="75" t="n">
        <f aca="false">AB2714+AB2717</f>
        <v>0</v>
      </c>
      <c r="AC2713" s="75" t="n">
        <f aca="false">AC2714+AC2717</f>
        <v>0</v>
      </c>
      <c r="AD2713" s="75" t="n">
        <f aca="false">AD2714+AD2717</f>
        <v>0</v>
      </c>
      <c r="AE2713" s="75" t="n">
        <f aca="false">AE2714+AE2717</f>
        <v>0</v>
      </c>
      <c r="AF2713" s="75" t="n">
        <f aca="false">AF2714+AF2717</f>
        <v>0</v>
      </c>
      <c r="AG2713" s="75" t="n">
        <f aca="false">AG2714+AG2717</f>
        <v>0</v>
      </c>
      <c r="AH2713" s="75" t="n">
        <f aca="false">AH2714+AH2717</f>
        <v>0</v>
      </c>
      <c r="AI2713" s="75" t="n">
        <f aca="false">AI2714+AI2717</f>
        <v>0</v>
      </c>
      <c r="AJ2713" s="75" t="n">
        <f aca="false">AJ2714+AJ2717</f>
        <v>0</v>
      </c>
      <c r="AK2713" s="75" t="n">
        <f aca="false">AK2714+AK2717</f>
        <v>0</v>
      </c>
      <c r="AL2713" s="75" t="n">
        <f aca="false">AL2714+AL2717</f>
        <v>0</v>
      </c>
      <c r="AM2713" s="75" t="n">
        <f aca="false">AM2714+AM2717</f>
        <v>0</v>
      </c>
      <c r="AN2713" s="75" t="n">
        <f aca="false">AN2714+AN2717</f>
        <v>0</v>
      </c>
      <c r="AO2713" s="75" t="n">
        <f aca="false">AO2714+AO2717</f>
        <v>0</v>
      </c>
      <c r="AP2713" s="75" t="n">
        <f aca="false">AP2714+AP2717</f>
        <v>0</v>
      </c>
      <c r="AQ2713" s="75" t="n">
        <f aca="false">AQ2714+AQ2717</f>
        <v>0</v>
      </c>
      <c r="AR2713" s="75" t="n">
        <f aca="false">AR2714+AR2717</f>
        <v>0</v>
      </c>
      <c r="AS2713" s="75" t="n">
        <f aca="false">AS2714+AS2717</f>
        <v>0</v>
      </c>
      <c r="AT2713" s="75" t="n">
        <f aca="false">AT2714+AT2717</f>
        <v>0</v>
      </c>
      <c r="AU2713" s="75" t="n">
        <f aca="false">AU2714+AU2717</f>
        <v>0</v>
      </c>
      <c r="AV2713" s="75" t="n">
        <f aca="false">AV2714+AV2717</f>
        <v>0</v>
      </c>
      <c r="AW2713" s="75" t="n">
        <f aca="false">AW2714+AW2717</f>
        <v>0</v>
      </c>
      <c r="AX2713" s="75" t="n">
        <f aca="false">AX2714+AX2717</f>
        <v>0</v>
      </c>
      <c r="AY2713" s="75" t="n">
        <f aca="false">AY2714+AY2717</f>
        <v>0</v>
      </c>
      <c r="AZ2713" s="75" t="n">
        <f aca="false">AZ2714+AZ2717</f>
        <v>0</v>
      </c>
      <c r="BA2713" s="75" t="n">
        <f aca="false">BA2714+BA2717</f>
        <v>0</v>
      </c>
      <c r="BB2713" s="75" t="n">
        <f aca="false">BB2714+BB2717</f>
        <v>0</v>
      </c>
      <c r="BC2713" s="75" t="n">
        <f aca="false">BC2714+BC2717</f>
        <v>0</v>
      </c>
      <c r="BD2713" s="75" t="n">
        <f aca="false">BD2714+BD2717</f>
        <v>0</v>
      </c>
      <c r="BE2713" s="75" t="n">
        <f aca="false">BE2714+BE2717</f>
        <v>0</v>
      </c>
      <c r="BF2713" s="75" t="n">
        <f aca="false">BF2714+BF2717</f>
        <v>0</v>
      </c>
      <c r="BG2713" s="75" t="n">
        <f aca="false">BG2714+BG2717</f>
        <v>0</v>
      </c>
      <c r="BH2713" s="75" t="n">
        <f aca="false">BH2714+BH2717</f>
        <v>0</v>
      </c>
      <c r="BI2713" s="75" t="n">
        <f aca="false">BI2714+BI2717</f>
        <v>0</v>
      </c>
      <c r="BJ2713" s="75" t="n">
        <f aca="false">BJ2714+BJ2717</f>
        <v>0</v>
      </c>
      <c r="BK2713" s="75" t="n">
        <f aca="false">BK2714+BK2717</f>
        <v>0</v>
      </c>
      <c r="BL2713" s="75" t="n">
        <f aca="false">BL2714+BL2717</f>
        <v>0</v>
      </c>
      <c r="BM2713" s="75" t="n">
        <f aca="false">BM2714+BM2717</f>
        <v>0</v>
      </c>
      <c r="BN2713" s="75" t="n">
        <f aca="false">BN2714+BN2717</f>
        <v>0</v>
      </c>
      <c r="BO2713" s="75" t="n">
        <f aca="false">BO2714+BO2717</f>
        <v>0</v>
      </c>
      <c r="BP2713" s="75" t="n">
        <f aca="false">BP2714+BP2717</f>
        <v>0</v>
      </c>
      <c r="BQ2713" s="75" t="n">
        <f aca="false">BQ2714+BQ2717</f>
        <v>0</v>
      </c>
      <c r="BR2713" s="75" t="n">
        <f aca="false">BR2714+BR2717</f>
        <v>0</v>
      </c>
      <c r="BS2713" s="75" t="n">
        <f aca="false">BS2714+BS2717</f>
        <v>0</v>
      </c>
      <c r="BT2713" s="75" t="n">
        <f aca="false">BT2714+BT2717</f>
        <v>0</v>
      </c>
      <c r="BU2713" s="75" t="n">
        <f aca="false">BU2714+BU2717</f>
        <v>0</v>
      </c>
      <c r="BV2713" s="75" t="n">
        <f aca="false">BV2714+BV2717</f>
        <v>0</v>
      </c>
      <c r="BW2713" s="75" t="n">
        <f aca="false">BW2714+BW2717</f>
        <v>0</v>
      </c>
      <c r="BX2713" s="75" t="n">
        <f aca="false">BX2714+BX2717</f>
        <v>0</v>
      </c>
      <c r="BY2713" s="75" t="n">
        <f aca="false">BY2714+BY2717</f>
        <v>0</v>
      </c>
      <c r="BZ2713" s="75" t="n">
        <f aca="false">BZ2714+BZ2717</f>
        <v>0</v>
      </c>
      <c r="CA2713" s="75" t="n">
        <f aca="false">CA2714+CA2717</f>
        <v>0</v>
      </c>
      <c r="CB2713" s="75" t="n">
        <f aca="false">CB2714+CB2717</f>
        <v>0</v>
      </c>
      <c r="CC2713" s="75" t="n">
        <f aca="false">CC2714+CC2717</f>
        <v>0</v>
      </c>
      <c r="CD2713" s="75" t="n">
        <f aca="false">CD2714+CD2717</f>
        <v>0</v>
      </c>
    </row>
    <row r="2714" customFormat="false" ht="12.75" hidden="true" customHeight="false" outlineLevel="0" collapsed="false">
      <c r="A2714" s="4" t="s">
        <v>120</v>
      </c>
      <c r="B2714" s="4"/>
      <c r="C2714" s="78" t="s">
        <v>282</v>
      </c>
      <c r="D2714" s="78" t="s">
        <v>179</v>
      </c>
      <c r="E2714" s="78" t="s">
        <v>105</v>
      </c>
      <c r="F2714" s="78" t="s">
        <v>105</v>
      </c>
      <c r="G2714" s="78" t="s">
        <v>109</v>
      </c>
      <c r="H2714" s="99" t="n">
        <v>220</v>
      </c>
      <c r="I2714" s="64" t="n">
        <f aca="false">I2716</f>
        <v>0</v>
      </c>
      <c r="J2714" s="64" t="n">
        <f aca="false">J2716</f>
        <v>0</v>
      </c>
      <c r="K2714" s="64" t="n">
        <f aca="false">K2716</f>
        <v>0</v>
      </c>
      <c r="L2714" s="64" t="n">
        <f aca="false">L2716</f>
        <v>0</v>
      </c>
      <c r="M2714" s="64" t="n">
        <f aca="false">M2716</f>
        <v>0</v>
      </c>
      <c r="N2714" s="64" t="n">
        <f aca="false">N2716</f>
        <v>0</v>
      </c>
      <c r="O2714" s="64" t="n">
        <f aca="false">O2716</f>
        <v>0</v>
      </c>
      <c r="P2714" s="64" t="n">
        <f aca="false">P2716</f>
        <v>0</v>
      </c>
      <c r="Q2714" s="64" t="n">
        <f aca="false">Q2716</f>
        <v>0</v>
      </c>
      <c r="R2714" s="64" t="n">
        <f aca="false">R2716</f>
        <v>0</v>
      </c>
      <c r="S2714" s="64" t="n">
        <f aca="false">S2716</f>
        <v>0</v>
      </c>
      <c r="T2714" s="64" t="n">
        <f aca="false">T2716</f>
        <v>0</v>
      </c>
      <c r="U2714" s="64" t="n">
        <f aca="false">U2716</f>
        <v>0</v>
      </c>
      <c r="V2714" s="64" t="n">
        <f aca="false">V2716</f>
        <v>0</v>
      </c>
      <c r="W2714" s="64" t="n">
        <f aca="false">W2716</f>
        <v>0</v>
      </c>
      <c r="X2714" s="64" t="n">
        <f aca="false">X2716</f>
        <v>0</v>
      </c>
      <c r="Y2714" s="64" t="n">
        <f aca="false">Y2716</f>
        <v>0</v>
      </c>
      <c r="Z2714" s="64" t="n">
        <f aca="false">Z2716</f>
        <v>0</v>
      </c>
      <c r="AA2714" s="64" t="n">
        <f aca="false">AA2716</f>
        <v>0</v>
      </c>
      <c r="AB2714" s="64" t="n">
        <f aca="false">AB2716</f>
        <v>0</v>
      </c>
      <c r="AC2714" s="64" t="n">
        <f aca="false">AC2716</f>
        <v>0</v>
      </c>
      <c r="AD2714" s="64" t="n">
        <f aca="false">AD2716</f>
        <v>0</v>
      </c>
      <c r="AE2714" s="64" t="n">
        <f aca="false">AE2716</f>
        <v>0</v>
      </c>
      <c r="AF2714" s="64" t="n">
        <f aca="false">AF2716</f>
        <v>0</v>
      </c>
      <c r="AG2714" s="64" t="n">
        <f aca="false">AG2716</f>
        <v>0</v>
      </c>
      <c r="AH2714" s="64" t="n">
        <f aca="false">AH2716</f>
        <v>0</v>
      </c>
      <c r="AI2714" s="64" t="n">
        <f aca="false">AI2716</f>
        <v>0</v>
      </c>
      <c r="AJ2714" s="64" t="n">
        <f aca="false">AJ2716</f>
        <v>0</v>
      </c>
      <c r="AK2714" s="64" t="n">
        <f aca="false">AK2716</f>
        <v>0</v>
      </c>
      <c r="AL2714" s="64" t="n">
        <f aca="false">AL2716</f>
        <v>0</v>
      </c>
      <c r="AM2714" s="64" t="n">
        <f aca="false">AM2716</f>
        <v>0</v>
      </c>
      <c r="AN2714" s="64" t="n">
        <f aca="false">AN2716</f>
        <v>0</v>
      </c>
      <c r="AO2714" s="64" t="n">
        <f aca="false">AO2716</f>
        <v>0</v>
      </c>
      <c r="AP2714" s="64" t="n">
        <f aca="false">AP2716</f>
        <v>0</v>
      </c>
      <c r="AQ2714" s="64" t="n">
        <f aca="false">AQ2716</f>
        <v>0</v>
      </c>
      <c r="AR2714" s="64" t="n">
        <f aca="false">AR2716</f>
        <v>0</v>
      </c>
      <c r="AS2714" s="64" t="n">
        <f aca="false">AS2716</f>
        <v>0</v>
      </c>
      <c r="AT2714" s="64" t="n">
        <f aca="false">AT2716</f>
        <v>0</v>
      </c>
      <c r="AU2714" s="64" t="n">
        <f aca="false">AU2716</f>
        <v>0</v>
      </c>
      <c r="AV2714" s="64" t="n">
        <f aca="false">AV2716</f>
        <v>0</v>
      </c>
      <c r="AW2714" s="64" t="n">
        <f aca="false">AW2716</f>
        <v>0</v>
      </c>
      <c r="AX2714" s="64" t="n">
        <f aca="false">AX2716</f>
        <v>0</v>
      </c>
      <c r="AY2714" s="64" t="n">
        <f aca="false">AY2716</f>
        <v>0</v>
      </c>
      <c r="AZ2714" s="64" t="n">
        <f aca="false">AZ2716</f>
        <v>0</v>
      </c>
      <c r="BA2714" s="64" t="n">
        <f aca="false">BA2716</f>
        <v>0</v>
      </c>
      <c r="BB2714" s="64" t="n">
        <f aca="false">BB2716</f>
        <v>0</v>
      </c>
      <c r="BC2714" s="64" t="n">
        <f aca="false">BC2716</f>
        <v>0</v>
      </c>
      <c r="BD2714" s="64" t="n">
        <f aca="false">BD2716</f>
        <v>0</v>
      </c>
      <c r="BE2714" s="64" t="n">
        <f aca="false">BE2716</f>
        <v>0</v>
      </c>
      <c r="BF2714" s="64" t="n">
        <f aca="false">BF2716</f>
        <v>0</v>
      </c>
      <c r="BG2714" s="64" t="n">
        <f aca="false">BG2716</f>
        <v>0</v>
      </c>
      <c r="BH2714" s="64" t="n">
        <f aca="false">BH2716</f>
        <v>0</v>
      </c>
      <c r="BI2714" s="64" t="n">
        <f aca="false">BI2716</f>
        <v>0</v>
      </c>
      <c r="BJ2714" s="64" t="n">
        <f aca="false">BJ2716</f>
        <v>0</v>
      </c>
      <c r="BK2714" s="64" t="n">
        <f aca="false">BK2716</f>
        <v>0</v>
      </c>
      <c r="BL2714" s="64" t="n">
        <f aca="false">BL2716</f>
        <v>0</v>
      </c>
      <c r="BM2714" s="64" t="n">
        <f aca="false">BM2716</f>
        <v>0</v>
      </c>
      <c r="BN2714" s="64" t="n">
        <f aca="false">BN2716</f>
        <v>0</v>
      </c>
      <c r="BO2714" s="64" t="n">
        <f aca="false">BO2716</f>
        <v>0</v>
      </c>
      <c r="BP2714" s="64" t="n">
        <f aca="false">BP2716</f>
        <v>0</v>
      </c>
      <c r="BQ2714" s="64" t="n">
        <f aca="false">BQ2716</f>
        <v>0</v>
      </c>
      <c r="BR2714" s="64" t="n">
        <f aca="false">BR2716</f>
        <v>0</v>
      </c>
      <c r="BS2714" s="64" t="n">
        <f aca="false">BS2716</f>
        <v>0</v>
      </c>
      <c r="BT2714" s="64" t="n">
        <f aca="false">BT2716</f>
        <v>0</v>
      </c>
      <c r="BU2714" s="64" t="n">
        <f aca="false">BU2716</f>
        <v>0</v>
      </c>
      <c r="BV2714" s="64" t="n">
        <f aca="false">BV2716</f>
        <v>0</v>
      </c>
      <c r="BW2714" s="64" t="n">
        <f aca="false">BW2716</f>
        <v>0</v>
      </c>
      <c r="BX2714" s="64" t="n">
        <f aca="false">BX2716</f>
        <v>0</v>
      </c>
      <c r="BY2714" s="64" t="n">
        <f aca="false">BY2716</f>
        <v>0</v>
      </c>
      <c r="BZ2714" s="64" t="n">
        <f aca="false">BZ2716</f>
        <v>0</v>
      </c>
      <c r="CA2714" s="64" t="n">
        <f aca="false">CA2716</f>
        <v>0</v>
      </c>
      <c r="CB2714" s="64" t="n">
        <f aca="false">CB2716</f>
        <v>0</v>
      </c>
      <c r="CC2714" s="64" t="n">
        <f aca="false">CC2716</f>
        <v>0</v>
      </c>
      <c r="CD2714" s="64" t="n">
        <f aca="false">CD2716</f>
        <v>0</v>
      </c>
    </row>
    <row r="2715" customFormat="false" ht="12.75" hidden="true" customHeight="false" outlineLevel="0" collapsed="false">
      <c r="A2715" s="4" t="s">
        <v>111</v>
      </c>
      <c r="B2715" s="4"/>
      <c r="C2715" s="97"/>
      <c r="D2715" s="97"/>
      <c r="E2715" s="97"/>
      <c r="F2715" s="97"/>
      <c r="G2715" s="97"/>
      <c r="H2715" s="99"/>
      <c r="I2715" s="64"/>
      <c r="J2715" s="64"/>
      <c r="K2715" s="64"/>
      <c r="L2715" s="64"/>
      <c r="M2715" s="64"/>
      <c r="N2715" s="64"/>
      <c r="O2715" s="64"/>
      <c r="P2715" s="64"/>
      <c r="Q2715" s="64"/>
      <c r="R2715" s="64"/>
      <c r="S2715" s="64"/>
      <c r="T2715" s="64"/>
      <c r="U2715" s="64"/>
      <c r="V2715" s="64"/>
      <c r="W2715" s="64"/>
      <c r="X2715" s="64"/>
      <c r="Y2715" s="64"/>
      <c r="Z2715" s="64"/>
      <c r="AA2715" s="64"/>
      <c r="AB2715" s="64"/>
      <c r="AC2715" s="64"/>
      <c r="AD2715" s="64"/>
      <c r="AE2715" s="64"/>
      <c r="AF2715" s="64"/>
      <c r="AG2715" s="64"/>
      <c r="AH2715" s="64"/>
      <c r="AI2715" s="64"/>
      <c r="AJ2715" s="64"/>
      <c r="AK2715" s="64"/>
      <c r="AL2715" s="64"/>
      <c r="AM2715" s="64"/>
      <c r="AN2715" s="64"/>
      <c r="AO2715" s="64"/>
      <c r="AP2715" s="64"/>
      <c r="AQ2715" s="64"/>
      <c r="AR2715" s="64"/>
      <c r="AS2715" s="64"/>
      <c r="AT2715" s="64"/>
      <c r="AU2715" s="64"/>
      <c r="AV2715" s="64"/>
      <c r="AW2715" s="64"/>
      <c r="AX2715" s="64"/>
      <c r="AY2715" s="64"/>
      <c r="AZ2715" s="64"/>
      <c r="BA2715" s="64"/>
      <c r="BB2715" s="64"/>
      <c r="BC2715" s="64"/>
      <c r="BD2715" s="64"/>
      <c r="BE2715" s="64"/>
      <c r="BF2715" s="64"/>
      <c r="BG2715" s="64"/>
      <c r="BH2715" s="64"/>
      <c r="BI2715" s="64"/>
      <c r="BJ2715" s="64"/>
      <c r="BK2715" s="64"/>
      <c r="BL2715" s="64"/>
      <c r="BM2715" s="64"/>
      <c r="BN2715" s="64"/>
      <c r="BO2715" s="64"/>
      <c r="BP2715" s="64"/>
      <c r="BQ2715" s="64"/>
      <c r="BR2715" s="64"/>
      <c r="BS2715" s="64"/>
      <c r="BT2715" s="64"/>
      <c r="BU2715" s="64"/>
      <c r="BV2715" s="64"/>
      <c r="BW2715" s="64"/>
      <c r="BX2715" s="64"/>
      <c r="BY2715" s="64"/>
      <c r="BZ2715" s="64"/>
      <c r="CA2715" s="64"/>
      <c r="CB2715" s="64"/>
      <c r="CC2715" s="64"/>
      <c r="CD2715" s="64"/>
    </row>
    <row r="2716" customFormat="false" ht="12.75" hidden="true" customHeight="false" outlineLevel="0" collapsed="false">
      <c r="A2716" s="4" t="s">
        <v>401</v>
      </c>
      <c r="B2716" s="4"/>
      <c r="C2716" s="78" t="s">
        <v>282</v>
      </c>
      <c r="D2716" s="78" t="s">
        <v>179</v>
      </c>
      <c r="E2716" s="78" t="s">
        <v>105</v>
      </c>
      <c r="F2716" s="78" t="s">
        <v>105</v>
      </c>
      <c r="G2716" s="78" t="s">
        <v>109</v>
      </c>
      <c r="H2716" s="99" t="n">
        <v>225</v>
      </c>
      <c r="I2716" s="64" t="n">
        <f aca="false">J2716+K2716+L2716</f>
        <v>0</v>
      </c>
      <c r="J2716" s="64"/>
      <c r="K2716" s="64"/>
      <c r="L2716" s="64" t="n">
        <f aca="false">M2716+AI2716</f>
        <v>0</v>
      </c>
      <c r="M2716" s="64" t="n">
        <f aca="false">N2716+O2716+P2716+Q2716+R2716+S2716+T2716+U2716+V2716+W2716+X2716+Y2716+Z2716+AA2716+AB2716+AC2716</f>
        <v>0</v>
      </c>
      <c r="N2716" s="64"/>
      <c r="O2716" s="64"/>
      <c r="P2716" s="64"/>
      <c r="Q2716" s="64"/>
      <c r="R2716" s="64"/>
      <c r="S2716" s="64"/>
      <c r="T2716" s="64"/>
      <c r="U2716" s="64"/>
      <c r="V2716" s="64"/>
      <c r="W2716" s="64"/>
      <c r="X2716" s="64"/>
      <c r="Y2716" s="64"/>
      <c r="Z2716" s="64"/>
      <c r="AA2716" s="64"/>
      <c r="AB2716" s="64"/>
      <c r="AC2716" s="64"/>
      <c r="AD2716" s="64"/>
      <c r="AE2716" s="64"/>
      <c r="AF2716" s="64"/>
      <c r="AG2716" s="64"/>
      <c r="AH2716" s="64"/>
      <c r="AI2716" s="64" t="n">
        <f aca="false">AJ2716+AK2716+AL2716+AM2716+AN2716+AO2716+AP2716+AY2716+AZ2716+BA2716+BB2716+BC2716+BD2716</f>
        <v>0</v>
      </c>
      <c r="AJ2716" s="64"/>
      <c r="AK2716" s="64"/>
      <c r="AL2716" s="64"/>
      <c r="AM2716" s="64"/>
      <c r="AN2716" s="64"/>
      <c r="AO2716" s="64"/>
      <c r="AP2716" s="64"/>
      <c r="AQ2716" s="64"/>
      <c r="AR2716" s="64"/>
      <c r="AS2716" s="64"/>
      <c r="AT2716" s="64"/>
      <c r="AU2716" s="64"/>
      <c r="AV2716" s="64"/>
      <c r="AW2716" s="64"/>
      <c r="AX2716" s="64"/>
      <c r="AY2716" s="64"/>
      <c r="AZ2716" s="64"/>
      <c r="BA2716" s="64"/>
      <c r="BB2716" s="64"/>
      <c r="BC2716" s="64"/>
      <c r="BD2716" s="64"/>
      <c r="BE2716" s="64"/>
      <c r="BF2716" s="64"/>
      <c r="BG2716" s="64"/>
      <c r="BH2716" s="64"/>
      <c r="BI2716" s="64"/>
      <c r="BJ2716" s="64"/>
      <c r="BK2716" s="64"/>
      <c r="BL2716" s="64"/>
      <c r="BM2716" s="64"/>
      <c r="BN2716" s="64"/>
      <c r="BO2716" s="64"/>
      <c r="BP2716" s="64"/>
      <c r="BQ2716" s="64"/>
      <c r="BR2716" s="64"/>
      <c r="BS2716" s="64"/>
      <c r="BT2716" s="64"/>
      <c r="BU2716" s="64"/>
      <c r="BV2716" s="64"/>
      <c r="BW2716" s="64"/>
      <c r="BX2716" s="64"/>
      <c r="BY2716" s="64"/>
      <c r="BZ2716" s="64" t="n">
        <f aca="false">CA2716+CB2716+CC2716+CD2716+CE2716+CF2716+CG2716+CH2716+CI2716+CJ2716+CK2716+CL2716+CM2716+CN2716+CO2716+CP2716</f>
        <v>0</v>
      </c>
      <c r="CA2716" s="64"/>
      <c r="CB2716" s="64"/>
      <c r="CC2716" s="64"/>
      <c r="CD2716" s="64"/>
    </row>
    <row r="2717" customFormat="false" ht="12.75" hidden="true" customHeight="true" outlineLevel="0" collapsed="false">
      <c r="A2717" s="4" t="s">
        <v>129</v>
      </c>
      <c r="B2717" s="4"/>
      <c r="C2717" s="78" t="s">
        <v>282</v>
      </c>
      <c r="D2717" s="78" t="s">
        <v>179</v>
      </c>
      <c r="E2717" s="78" t="s">
        <v>105</v>
      </c>
      <c r="F2717" s="78" t="s">
        <v>105</v>
      </c>
      <c r="G2717" s="78" t="s">
        <v>109</v>
      </c>
      <c r="H2717" s="99" t="n">
        <v>300</v>
      </c>
      <c r="I2717" s="64" t="n">
        <f aca="false">I2719</f>
        <v>0</v>
      </c>
      <c r="J2717" s="64" t="n">
        <f aca="false">J2719</f>
        <v>0</v>
      </c>
      <c r="K2717" s="64" t="n">
        <f aca="false">K2719</f>
        <v>0</v>
      </c>
      <c r="L2717" s="64" t="n">
        <f aca="false">L2719</f>
        <v>0</v>
      </c>
      <c r="M2717" s="64" t="n">
        <f aca="false">M2719</f>
        <v>0</v>
      </c>
      <c r="N2717" s="64" t="n">
        <f aca="false">N2719</f>
        <v>0</v>
      </c>
      <c r="O2717" s="64" t="n">
        <f aca="false">O2719</f>
        <v>0</v>
      </c>
      <c r="P2717" s="64" t="n">
        <f aca="false">P2719</f>
        <v>0</v>
      </c>
      <c r="Q2717" s="64" t="n">
        <f aca="false">Q2719</f>
        <v>0</v>
      </c>
      <c r="R2717" s="64" t="n">
        <f aca="false">R2719</f>
        <v>0</v>
      </c>
      <c r="S2717" s="64" t="n">
        <f aca="false">S2719</f>
        <v>0</v>
      </c>
      <c r="T2717" s="64" t="n">
        <f aca="false">T2719</f>
        <v>0</v>
      </c>
      <c r="U2717" s="64" t="n">
        <f aca="false">U2719</f>
        <v>0</v>
      </c>
      <c r="V2717" s="64" t="n">
        <f aca="false">V2719</f>
        <v>0</v>
      </c>
      <c r="W2717" s="64" t="n">
        <f aca="false">W2719</f>
        <v>0</v>
      </c>
      <c r="X2717" s="64" t="n">
        <f aca="false">X2719</f>
        <v>0</v>
      </c>
      <c r="Y2717" s="64" t="n">
        <f aca="false">Y2719</f>
        <v>0</v>
      </c>
      <c r="Z2717" s="64" t="n">
        <f aca="false">Z2719</f>
        <v>0</v>
      </c>
      <c r="AA2717" s="64" t="n">
        <f aca="false">AA2719</f>
        <v>0</v>
      </c>
      <c r="AB2717" s="64" t="n">
        <f aca="false">AB2719</f>
        <v>0</v>
      </c>
      <c r="AC2717" s="64" t="n">
        <f aca="false">AC2719</f>
        <v>0</v>
      </c>
      <c r="AD2717" s="64" t="n">
        <f aca="false">AD2719</f>
        <v>0</v>
      </c>
      <c r="AE2717" s="64" t="n">
        <f aca="false">AE2719</f>
        <v>0</v>
      </c>
      <c r="AF2717" s="64" t="n">
        <f aca="false">AF2719</f>
        <v>0</v>
      </c>
      <c r="AG2717" s="64" t="n">
        <f aca="false">AG2719</f>
        <v>0</v>
      </c>
      <c r="AH2717" s="64" t="n">
        <f aca="false">AH2719</f>
        <v>0</v>
      </c>
      <c r="AI2717" s="64" t="n">
        <f aca="false">AI2719</f>
        <v>0</v>
      </c>
      <c r="AJ2717" s="64" t="n">
        <f aca="false">AJ2719</f>
        <v>0</v>
      </c>
      <c r="AK2717" s="64" t="n">
        <f aca="false">AK2719</f>
        <v>0</v>
      </c>
      <c r="AL2717" s="64" t="n">
        <f aca="false">AL2719</f>
        <v>0</v>
      </c>
      <c r="AM2717" s="64" t="n">
        <f aca="false">AM2719</f>
        <v>0</v>
      </c>
      <c r="AN2717" s="64" t="n">
        <f aca="false">AN2719</f>
        <v>0</v>
      </c>
      <c r="AO2717" s="64" t="n">
        <f aca="false">AO2719</f>
        <v>0</v>
      </c>
      <c r="AP2717" s="64" t="n">
        <f aca="false">AP2719</f>
        <v>0</v>
      </c>
      <c r="AQ2717" s="64" t="n">
        <f aca="false">AQ2719</f>
        <v>0</v>
      </c>
      <c r="AR2717" s="64" t="n">
        <f aca="false">AR2719</f>
        <v>0</v>
      </c>
      <c r="AS2717" s="64" t="n">
        <f aca="false">AS2719</f>
        <v>0</v>
      </c>
      <c r="AT2717" s="64" t="n">
        <f aca="false">AT2719</f>
        <v>0</v>
      </c>
      <c r="AU2717" s="64" t="n">
        <f aca="false">AU2719</f>
        <v>0</v>
      </c>
      <c r="AV2717" s="64" t="n">
        <f aca="false">AV2719</f>
        <v>0</v>
      </c>
      <c r="AW2717" s="64" t="n">
        <f aca="false">AW2719</f>
        <v>0</v>
      </c>
      <c r="AX2717" s="64" t="n">
        <f aca="false">AX2719</f>
        <v>0</v>
      </c>
      <c r="AY2717" s="64" t="n">
        <f aca="false">AY2719</f>
        <v>0</v>
      </c>
      <c r="AZ2717" s="64" t="n">
        <f aca="false">AZ2719</f>
        <v>0</v>
      </c>
      <c r="BA2717" s="64" t="n">
        <f aca="false">BA2719</f>
        <v>0</v>
      </c>
      <c r="BB2717" s="64" t="n">
        <f aca="false">BB2719</f>
        <v>0</v>
      </c>
      <c r="BC2717" s="64" t="n">
        <f aca="false">BC2719</f>
        <v>0</v>
      </c>
      <c r="BD2717" s="64" t="n">
        <f aca="false">BD2719</f>
        <v>0</v>
      </c>
      <c r="BE2717" s="64" t="n">
        <f aca="false">BE2719</f>
        <v>0</v>
      </c>
      <c r="BF2717" s="64" t="n">
        <f aca="false">BF2719</f>
        <v>0</v>
      </c>
      <c r="BG2717" s="64" t="n">
        <f aca="false">BG2719</f>
        <v>0</v>
      </c>
      <c r="BH2717" s="64" t="n">
        <f aca="false">BH2719</f>
        <v>0</v>
      </c>
      <c r="BI2717" s="64" t="n">
        <f aca="false">BI2719</f>
        <v>0</v>
      </c>
      <c r="BJ2717" s="64" t="n">
        <f aca="false">BJ2719</f>
        <v>0</v>
      </c>
      <c r="BK2717" s="64" t="n">
        <f aca="false">BK2719</f>
        <v>0</v>
      </c>
      <c r="BL2717" s="64" t="n">
        <f aca="false">BL2719</f>
        <v>0</v>
      </c>
      <c r="BM2717" s="64" t="n">
        <f aca="false">BM2719</f>
        <v>0</v>
      </c>
      <c r="BN2717" s="64" t="n">
        <f aca="false">BN2719</f>
        <v>0</v>
      </c>
      <c r="BO2717" s="64" t="n">
        <f aca="false">BO2719</f>
        <v>0</v>
      </c>
      <c r="BP2717" s="64" t="n">
        <f aca="false">BP2719</f>
        <v>0</v>
      </c>
      <c r="BQ2717" s="64" t="n">
        <f aca="false">BQ2719</f>
        <v>0</v>
      </c>
      <c r="BR2717" s="64" t="n">
        <f aca="false">BR2719</f>
        <v>0</v>
      </c>
      <c r="BS2717" s="64" t="n">
        <f aca="false">BS2719</f>
        <v>0</v>
      </c>
      <c r="BT2717" s="64" t="n">
        <f aca="false">BT2719</f>
        <v>0</v>
      </c>
      <c r="BU2717" s="64" t="n">
        <f aca="false">BU2719</f>
        <v>0</v>
      </c>
      <c r="BV2717" s="64" t="n">
        <f aca="false">BV2719</f>
        <v>0</v>
      </c>
      <c r="BW2717" s="64" t="n">
        <f aca="false">BW2719</f>
        <v>0</v>
      </c>
      <c r="BX2717" s="64" t="n">
        <f aca="false">BX2719</f>
        <v>0</v>
      </c>
      <c r="BY2717" s="64" t="n">
        <f aca="false">BY2719</f>
        <v>0</v>
      </c>
      <c r="BZ2717" s="64" t="n">
        <f aca="false">BZ2719</f>
        <v>0</v>
      </c>
      <c r="CA2717" s="64" t="n">
        <f aca="false">CA2719</f>
        <v>0</v>
      </c>
      <c r="CB2717" s="64" t="n">
        <f aca="false">CB2719</f>
        <v>0</v>
      </c>
      <c r="CC2717" s="64" t="n">
        <f aca="false">CC2719</f>
        <v>0</v>
      </c>
      <c r="CD2717" s="64" t="n">
        <f aca="false">CD2719</f>
        <v>0</v>
      </c>
    </row>
    <row r="2718" customFormat="false" ht="12.75" hidden="true" customHeight="true" outlineLevel="0" collapsed="false">
      <c r="A2718" s="4" t="s">
        <v>111</v>
      </c>
      <c r="B2718" s="4"/>
      <c r="C2718" s="97"/>
      <c r="D2718" s="97"/>
      <c r="E2718" s="97"/>
      <c r="F2718" s="97"/>
      <c r="G2718" s="97"/>
      <c r="H2718" s="99"/>
      <c r="I2718" s="64"/>
      <c r="J2718" s="64"/>
      <c r="K2718" s="64"/>
      <c r="L2718" s="64"/>
      <c r="M2718" s="64"/>
      <c r="N2718" s="64"/>
      <c r="O2718" s="64"/>
      <c r="P2718" s="64"/>
      <c r="Q2718" s="64"/>
      <c r="R2718" s="64"/>
      <c r="S2718" s="64"/>
      <c r="T2718" s="64"/>
      <c r="U2718" s="64"/>
      <c r="V2718" s="64"/>
      <c r="W2718" s="64"/>
      <c r="X2718" s="64"/>
      <c r="Y2718" s="64"/>
      <c r="Z2718" s="64"/>
      <c r="AA2718" s="64"/>
      <c r="AB2718" s="64"/>
      <c r="AC2718" s="64"/>
      <c r="AD2718" s="64"/>
      <c r="AE2718" s="64"/>
      <c r="AF2718" s="64"/>
      <c r="AG2718" s="64"/>
      <c r="AH2718" s="64"/>
      <c r="AI2718" s="64"/>
      <c r="AJ2718" s="64"/>
      <c r="AK2718" s="64"/>
      <c r="AL2718" s="64"/>
      <c r="AM2718" s="64"/>
      <c r="AN2718" s="64"/>
      <c r="AO2718" s="64"/>
      <c r="AP2718" s="64"/>
      <c r="AQ2718" s="64"/>
      <c r="AR2718" s="64"/>
      <c r="AS2718" s="64"/>
      <c r="AT2718" s="64"/>
      <c r="AU2718" s="64"/>
      <c r="AV2718" s="64"/>
      <c r="AW2718" s="64"/>
      <c r="AX2718" s="64"/>
      <c r="AY2718" s="64"/>
      <c r="AZ2718" s="64"/>
      <c r="BA2718" s="64"/>
      <c r="BB2718" s="64"/>
      <c r="BC2718" s="64"/>
      <c r="BD2718" s="64"/>
      <c r="BE2718" s="64"/>
      <c r="BF2718" s="64"/>
      <c r="BG2718" s="64"/>
      <c r="BH2718" s="64"/>
      <c r="BI2718" s="64"/>
      <c r="BJ2718" s="64"/>
      <c r="BK2718" s="64"/>
      <c r="BL2718" s="64"/>
      <c r="BM2718" s="64"/>
      <c r="BN2718" s="64"/>
      <c r="BO2718" s="64"/>
      <c r="BP2718" s="64"/>
      <c r="BQ2718" s="64"/>
      <c r="BR2718" s="64"/>
      <c r="BS2718" s="64"/>
      <c r="BT2718" s="64"/>
      <c r="BU2718" s="64"/>
      <c r="BV2718" s="64"/>
      <c r="BW2718" s="64"/>
      <c r="BX2718" s="64"/>
      <c r="BY2718" s="64"/>
      <c r="BZ2718" s="64"/>
      <c r="CA2718" s="64"/>
      <c r="CB2718" s="64"/>
      <c r="CC2718" s="64"/>
      <c r="CD2718" s="64"/>
    </row>
    <row r="2719" customFormat="false" ht="12.75" hidden="true" customHeight="true" outlineLevel="0" collapsed="false">
      <c r="A2719" s="77" t="s">
        <v>130</v>
      </c>
      <c r="B2719" s="77"/>
      <c r="C2719" s="78" t="s">
        <v>282</v>
      </c>
      <c r="D2719" s="78" t="s">
        <v>179</v>
      </c>
      <c r="E2719" s="78" t="s">
        <v>105</v>
      </c>
      <c r="F2719" s="78" t="s">
        <v>105</v>
      </c>
      <c r="G2719" s="78" t="s">
        <v>109</v>
      </c>
      <c r="H2719" s="79" t="n">
        <v>310</v>
      </c>
      <c r="I2719" s="64" t="n">
        <f aca="false">J2719+K2719+L2719</f>
        <v>0</v>
      </c>
      <c r="J2719" s="64"/>
      <c r="K2719" s="64"/>
      <c r="L2719" s="64" t="n">
        <f aca="false">M2719+AI2719</f>
        <v>0</v>
      </c>
      <c r="M2719" s="64" t="n">
        <f aca="false">N2719+O2719+P2719+Q2719+R2719+S2719+T2719+U2719+V2719+W2719+X2719+Y2719+Z2719+AA2719+AB2719+AC2719</f>
        <v>0</v>
      </c>
      <c r="N2719" s="64"/>
      <c r="O2719" s="64"/>
      <c r="P2719" s="64"/>
      <c r="Q2719" s="64"/>
      <c r="R2719" s="64"/>
      <c r="S2719" s="64"/>
      <c r="T2719" s="64"/>
      <c r="U2719" s="64"/>
      <c r="V2719" s="64"/>
      <c r="W2719" s="64"/>
      <c r="X2719" s="64"/>
      <c r="Y2719" s="64"/>
      <c r="Z2719" s="64"/>
      <c r="AA2719" s="64"/>
      <c r="AB2719" s="64"/>
      <c r="AC2719" s="64"/>
      <c r="AD2719" s="64"/>
      <c r="AE2719" s="64"/>
      <c r="AF2719" s="64"/>
      <c r="AG2719" s="64"/>
      <c r="AH2719" s="64"/>
      <c r="AI2719" s="64" t="n">
        <f aca="false">AJ2719+AK2719+AL2719+AM2719+AN2719+AO2719+AP2719+AY2719+AZ2719+BA2719+BB2719+BC2719+BD2719</f>
        <v>0</v>
      </c>
      <c r="AJ2719" s="64"/>
      <c r="AK2719" s="64"/>
      <c r="AL2719" s="64"/>
      <c r="AM2719" s="64"/>
      <c r="AN2719" s="64"/>
      <c r="AO2719" s="64"/>
      <c r="AP2719" s="64"/>
      <c r="AQ2719" s="64"/>
      <c r="AR2719" s="64"/>
      <c r="AS2719" s="64"/>
      <c r="AT2719" s="64"/>
      <c r="AU2719" s="64"/>
      <c r="AV2719" s="64"/>
      <c r="AW2719" s="64"/>
      <c r="AX2719" s="64"/>
      <c r="AY2719" s="64"/>
      <c r="AZ2719" s="64"/>
      <c r="BA2719" s="64"/>
      <c r="BB2719" s="64"/>
      <c r="BC2719" s="64"/>
      <c r="BD2719" s="64"/>
      <c r="BE2719" s="64"/>
      <c r="BF2719" s="64"/>
      <c r="BG2719" s="64"/>
      <c r="BH2719" s="64"/>
      <c r="BI2719" s="64"/>
      <c r="BJ2719" s="64"/>
      <c r="BK2719" s="64"/>
      <c r="BL2719" s="64"/>
      <c r="BM2719" s="64"/>
      <c r="BN2719" s="64"/>
      <c r="BO2719" s="64"/>
      <c r="BP2719" s="64"/>
      <c r="BQ2719" s="64"/>
      <c r="BR2719" s="64"/>
      <c r="BS2719" s="64"/>
      <c r="BT2719" s="64"/>
      <c r="BU2719" s="64"/>
      <c r="BV2719" s="64"/>
      <c r="BW2719" s="64"/>
      <c r="BX2719" s="64"/>
      <c r="BY2719" s="64"/>
      <c r="BZ2719" s="64" t="n">
        <f aca="false">CA2719+CB2719+CC2719+CD2719+CE2719+CF2719+CG2719+CH2719+CI2719+CJ2719+CK2719+CL2719+CM2719+CN2719+CO2719+CP2719</f>
        <v>0</v>
      </c>
      <c r="CA2719" s="64"/>
      <c r="CB2719" s="64"/>
      <c r="CC2719" s="64"/>
      <c r="CD2719" s="64"/>
    </row>
    <row r="2720" customFormat="false" ht="12.75" hidden="true" customHeight="false" outlineLevel="0" collapsed="false">
      <c r="A2720" s="4"/>
      <c r="B2720" s="4"/>
      <c r="C2720" s="97"/>
      <c r="D2720" s="97"/>
      <c r="E2720" s="97"/>
      <c r="F2720" s="97"/>
      <c r="G2720" s="97"/>
      <c r="H2720" s="99"/>
      <c r="I2720" s="64"/>
      <c r="J2720" s="64"/>
      <c r="K2720" s="64"/>
      <c r="L2720" s="64"/>
      <c r="M2720" s="64"/>
      <c r="N2720" s="64"/>
      <c r="O2720" s="64"/>
      <c r="P2720" s="64"/>
      <c r="Q2720" s="64"/>
      <c r="R2720" s="64"/>
      <c r="S2720" s="64"/>
      <c r="T2720" s="64"/>
      <c r="U2720" s="64"/>
      <c r="V2720" s="64"/>
      <c r="W2720" s="64"/>
      <c r="X2720" s="64"/>
      <c r="Y2720" s="64"/>
      <c r="Z2720" s="64"/>
      <c r="AA2720" s="64"/>
      <c r="AB2720" s="64"/>
      <c r="AC2720" s="64"/>
      <c r="AD2720" s="64"/>
      <c r="AE2720" s="64"/>
      <c r="AF2720" s="64"/>
      <c r="AG2720" s="64"/>
      <c r="AH2720" s="64"/>
      <c r="AI2720" s="64"/>
      <c r="AJ2720" s="64"/>
      <c r="AK2720" s="64"/>
      <c r="AL2720" s="64"/>
      <c r="AM2720" s="64"/>
      <c r="AN2720" s="64"/>
      <c r="AO2720" s="64"/>
      <c r="AP2720" s="64"/>
      <c r="AQ2720" s="64"/>
      <c r="AR2720" s="64"/>
      <c r="AS2720" s="64"/>
      <c r="AT2720" s="64"/>
      <c r="AU2720" s="64"/>
      <c r="AV2720" s="64"/>
      <c r="AW2720" s="64"/>
      <c r="AX2720" s="64"/>
      <c r="AY2720" s="64"/>
      <c r="AZ2720" s="64"/>
      <c r="BA2720" s="64"/>
      <c r="BB2720" s="64"/>
      <c r="BC2720" s="64"/>
      <c r="BD2720" s="64"/>
      <c r="BE2720" s="64"/>
      <c r="BF2720" s="64"/>
      <c r="BG2720" s="64"/>
      <c r="BH2720" s="64"/>
      <c r="BI2720" s="64"/>
      <c r="BJ2720" s="64"/>
      <c r="BK2720" s="64"/>
      <c r="BL2720" s="64"/>
      <c r="BM2720" s="64"/>
      <c r="BN2720" s="64"/>
      <c r="BO2720" s="64"/>
      <c r="BP2720" s="64"/>
      <c r="BQ2720" s="64"/>
      <c r="BR2720" s="64"/>
      <c r="BS2720" s="64"/>
      <c r="BT2720" s="64"/>
      <c r="BU2720" s="64"/>
      <c r="BV2720" s="64"/>
      <c r="BW2720" s="64"/>
      <c r="BX2720" s="64"/>
      <c r="BY2720" s="64"/>
      <c r="BZ2720" s="64"/>
      <c r="CA2720" s="64"/>
      <c r="CB2720" s="64"/>
      <c r="CC2720" s="64"/>
      <c r="CD2720" s="64"/>
    </row>
    <row r="2721" customFormat="false" ht="12.75" hidden="true" customHeight="false" outlineLevel="0" collapsed="false">
      <c r="A2721" s="100" t="s">
        <v>634</v>
      </c>
      <c r="B2721" s="116"/>
      <c r="C2721" s="117"/>
      <c r="D2721" s="117"/>
      <c r="E2721" s="117"/>
      <c r="F2721" s="117"/>
      <c r="G2721" s="117"/>
      <c r="H2721" s="99"/>
      <c r="I2721" s="75" t="n">
        <f aca="false">I2722</f>
        <v>0</v>
      </c>
      <c r="J2721" s="75" t="n">
        <f aca="false">J2722</f>
        <v>0</v>
      </c>
      <c r="K2721" s="75" t="n">
        <f aca="false">K2722</f>
        <v>0</v>
      </c>
      <c r="L2721" s="75" t="n">
        <f aca="false">L2722</f>
        <v>0</v>
      </c>
      <c r="M2721" s="75" t="n">
        <f aca="false">M2722</f>
        <v>0</v>
      </c>
      <c r="N2721" s="75" t="n">
        <f aca="false">N2722</f>
        <v>0</v>
      </c>
      <c r="O2721" s="75" t="n">
        <f aca="false">O2722</f>
        <v>0</v>
      </c>
      <c r="P2721" s="75" t="n">
        <f aca="false">P2722</f>
        <v>0</v>
      </c>
      <c r="Q2721" s="75" t="n">
        <f aca="false">Q2722</f>
        <v>0</v>
      </c>
      <c r="R2721" s="75" t="n">
        <f aca="false">R2722</f>
        <v>0</v>
      </c>
      <c r="S2721" s="75" t="n">
        <f aca="false">S2722</f>
        <v>0</v>
      </c>
      <c r="T2721" s="75" t="n">
        <f aca="false">T2722</f>
        <v>0</v>
      </c>
      <c r="U2721" s="75" t="n">
        <f aca="false">U2722</f>
        <v>0</v>
      </c>
      <c r="V2721" s="75" t="n">
        <f aca="false">V2722</f>
        <v>0</v>
      </c>
      <c r="W2721" s="75" t="n">
        <f aca="false">W2722</f>
        <v>0</v>
      </c>
      <c r="X2721" s="75" t="n">
        <f aca="false">X2722</f>
        <v>0</v>
      </c>
      <c r="Y2721" s="75" t="n">
        <f aca="false">Y2722</f>
        <v>0</v>
      </c>
      <c r="Z2721" s="75" t="n">
        <f aca="false">Z2722</f>
        <v>0</v>
      </c>
      <c r="AA2721" s="75" t="n">
        <f aca="false">AA2722</f>
        <v>0</v>
      </c>
      <c r="AB2721" s="75" t="n">
        <f aca="false">AB2722</f>
        <v>0</v>
      </c>
      <c r="AC2721" s="75" t="n">
        <f aca="false">AC2722</f>
        <v>0</v>
      </c>
      <c r="AD2721" s="75" t="n">
        <f aca="false">AD2722</f>
        <v>0</v>
      </c>
      <c r="AE2721" s="75" t="n">
        <f aca="false">AE2722</f>
        <v>0</v>
      </c>
      <c r="AF2721" s="75" t="n">
        <f aca="false">AF2722</f>
        <v>0</v>
      </c>
      <c r="AG2721" s="75" t="n">
        <f aca="false">AG2722</f>
        <v>0</v>
      </c>
      <c r="AH2721" s="75" t="n">
        <f aca="false">AH2722</f>
        <v>0</v>
      </c>
      <c r="AI2721" s="75" t="n">
        <f aca="false">AI2722</f>
        <v>0</v>
      </c>
      <c r="AJ2721" s="75" t="n">
        <f aca="false">AJ2722</f>
        <v>0</v>
      </c>
      <c r="AK2721" s="75" t="n">
        <f aca="false">AK2722</f>
        <v>0</v>
      </c>
      <c r="AL2721" s="75" t="n">
        <f aca="false">AL2722</f>
        <v>0</v>
      </c>
      <c r="AM2721" s="75" t="n">
        <f aca="false">AM2722</f>
        <v>0</v>
      </c>
      <c r="AN2721" s="75" t="n">
        <f aca="false">AN2722</f>
        <v>0</v>
      </c>
      <c r="AO2721" s="75" t="n">
        <f aca="false">AO2722</f>
        <v>0</v>
      </c>
      <c r="AP2721" s="75" t="n">
        <f aca="false">AP2722</f>
        <v>0</v>
      </c>
      <c r="AQ2721" s="75" t="n">
        <f aca="false">AQ2722</f>
        <v>0</v>
      </c>
      <c r="AR2721" s="75" t="n">
        <f aca="false">AR2722</f>
        <v>0</v>
      </c>
      <c r="AS2721" s="75" t="n">
        <f aca="false">AS2722</f>
        <v>0</v>
      </c>
      <c r="AT2721" s="75" t="n">
        <f aca="false">AT2722</f>
        <v>0</v>
      </c>
      <c r="AU2721" s="75" t="n">
        <f aca="false">AU2722</f>
        <v>0</v>
      </c>
      <c r="AV2721" s="75" t="n">
        <f aca="false">AV2722</f>
        <v>0</v>
      </c>
      <c r="AW2721" s="75" t="n">
        <f aca="false">AW2722</f>
        <v>0</v>
      </c>
      <c r="AX2721" s="75" t="n">
        <f aca="false">AX2722</f>
        <v>0</v>
      </c>
      <c r="AY2721" s="75" t="n">
        <f aca="false">AY2722</f>
        <v>0</v>
      </c>
      <c r="AZ2721" s="75" t="n">
        <f aca="false">AZ2722</f>
        <v>0</v>
      </c>
      <c r="BA2721" s="75" t="n">
        <f aca="false">BA2722</f>
        <v>0</v>
      </c>
      <c r="BB2721" s="75" t="n">
        <f aca="false">BB2722</f>
        <v>0</v>
      </c>
      <c r="BC2721" s="75" t="n">
        <f aca="false">BC2722</f>
        <v>0</v>
      </c>
      <c r="BD2721" s="75" t="n">
        <f aca="false">BD2722</f>
        <v>0</v>
      </c>
      <c r="BE2721" s="75" t="n">
        <f aca="false">BE2722</f>
        <v>0</v>
      </c>
      <c r="BF2721" s="75" t="n">
        <f aca="false">BF2722</f>
        <v>0</v>
      </c>
      <c r="BG2721" s="75" t="n">
        <f aca="false">BG2722</f>
        <v>0</v>
      </c>
      <c r="BH2721" s="75" t="n">
        <f aca="false">BH2722</f>
        <v>0</v>
      </c>
      <c r="BI2721" s="75" t="n">
        <f aca="false">BI2722</f>
        <v>0</v>
      </c>
      <c r="BJ2721" s="75" t="n">
        <f aca="false">BJ2722</f>
        <v>0</v>
      </c>
      <c r="BK2721" s="75" t="n">
        <f aca="false">BK2722</f>
        <v>0</v>
      </c>
      <c r="BL2721" s="75" t="n">
        <f aca="false">BL2722</f>
        <v>0</v>
      </c>
      <c r="BM2721" s="75" t="n">
        <f aca="false">BM2722</f>
        <v>0</v>
      </c>
      <c r="BN2721" s="75" t="n">
        <f aca="false">BN2722</f>
        <v>0</v>
      </c>
      <c r="BO2721" s="75" t="n">
        <f aca="false">BO2722</f>
        <v>0</v>
      </c>
      <c r="BP2721" s="75" t="n">
        <f aca="false">BP2722</f>
        <v>0</v>
      </c>
      <c r="BQ2721" s="75" t="n">
        <f aca="false">BQ2722</f>
        <v>0</v>
      </c>
      <c r="BR2721" s="75" t="n">
        <f aca="false">BR2722</f>
        <v>0</v>
      </c>
      <c r="BS2721" s="75" t="n">
        <f aca="false">BS2722</f>
        <v>0</v>
      </c>
      <c r="BT2721" s="75" t="n">
        <f aca="false">BT2722</f>
        <v>0</v>
      </c>
      <c r="BU2721" s="75" t="n">
        <f aca="false">BU2722</f>
        <v>0</v>
      </c>
      <c r="BV2721" s="75" t="n">
        <f aca="false">BV2722</f>
        <v>0</v>
      </c>
      <c r="BW2721" s="75" t="n">
        <f aca="false">BW2722</f>
        <v>0</v>
      </c>
      <c r="BX2721" s="75" t="n">
        <f aca="false">BX2722</f>
        <v>0</v>
      </c>
      <c r="BY2721" s="75" t="n">
        <f aca="false">BY2722</f>
        <v>0</v>
      </c>
      <c r="BZ2721" s="75" t="n">
        <f aca="false">BZ2722</f>
        <v>0</v>
      </c>
      <c r="CA2721" s="75" t="n">
        <f aca="false">CA2722</f>
        <v>0</v>
      </c>
      <c r="CB2721" s="75" t="n">
        <f aca="false">CB2722</f>
        <v>0</v>
      </c>
      <c r="CC2721" s="75" t="n">
        <f aca="false">CC2722</f>
        <v>0</v>
      </c>
      <c r="CD2721" s="75" t="n">
        <f aca="false">CD2722</f>
        <v>0</v>
      </c>
    </row>
    <row r="2722" customFormat="false" ht="12.75" hidden="true" customHeight="false" outlineLevel="0" collapsed="false">
      <c r="A2722" s="151" t="s">
        <v>632</v>
      </c>
      <c r="B2722" s="151"/>
      <c r="C2722" s="94" t="s">
        <v>282</v>
      </c>
      <c r="D2722" s="78"/>
      <c r="E2722" s="78"/>
      <c r="F2722" s="78"/>
      <c r="G2722" s="78"/>
      <c r="H2722" s="79"/>
      <c r="I2722" s="75" t="n">
        <f aca="false">I2723</f>
        <v>0</v>
      </c>
      <c r="J2722" s="75" t="n">
        <f aca="false">J2723</f>
        <v>0</v>
      </c>
      <c r="K2722" s="75" t="n">
        <f aca="false">K2723</f>
        <v>0</v>
      </c>
      <c r="L2722" s="75" t="n">
        <f aca="false">L2723</f>
        <v>0</v>
      </c>
      <c r="M2722" s="75" t="n">
        <f aca="false">M2723</f>
        <v>0</v>
      </c>
      <c r="N2722" s="75" t="n">
        <f aca="false">N2723</f>
        <v>0</v>
      </c>
      <c r="O2722" s="75" t="n">
        <f aca="false">O2723</f>
        <v>0</v>
      </c>
      <c r="P2722" s="75" t="n">
        <f aca="false">P2723</f>
        <v>0</v>
      </c>
      <c r="Q2722" s="75" t="n">
        <f aca="false">Q2723</f>
        <v>0</v>
      </c>
      <c r="R2722" s="75" t="n">
        <f aca="false">R2723</f>
        <v>0</v>
      </c>
      <c r="S2722" s="75" t="n">
        <f aca="false">S2723</f>
        <v>0</v>
      </c>
      <c r="T2722" s="75" t="n">
        <f aca="false">T2723</f>
        <v>0</v>
      </c>
      <c r="U2722" s="75" t="n">
        <f aca="false">U2723</f>
        <v>0</v>
      </c>
      <c r="V2722" s="75" t="n">
        <f aca="false">V2723</f>
        <v>0</v>
      </c>
      <c r="W2722" s="75" t="n">
        <f aca="false">W2723</f>
        <v>0</v>
      </c>
      <c r="X2722" s="75" t="n">
        <f aca="false">X2723</f>
        <v>0</v>
      </c>
      <c r="Y2722" s="75" t="n">
        <f aca="false">Y2723</f>
        <v>0</v>
      </c>
      <c r="Z2722" s="75" t="n">
        <f aca="false">Z2723</f>
        <v>0</v>
      </c>
      <c r="AA2722" s="75" t="n">
        <f aca="false">AA2723</f>
        <v>0</v>
      </c>
      <c r="AB2722" s="75" t="n">
        <f aca="false">AB2723</f>
        <v>0</v>
      </c>
      <c r="AC2722" s="75" t="n">
        <f aca="false">AC2723</f>
        <v>0</v>
      </c>
      <c r="AD2722" s="75" t="n">
        <f aca="false">AD2723</f>
        <v>0</v>
      </c>
      <c r="AE2722" s="75" t="n">
        <f aca="false">AE2723</f>
        <v>0</v>
      </c>
      <c r="AF2722" s="75" t="n">
        <f aca="false">AF2723</f>
        <v>0</v>
      </c>
      <c r="AG2722" s="75" t="n">
        <f aca="false">AG2723</f>
        <v>0</v>
      </c>
      <c r="AH2722" s="75" t="n">
        <f aca="false">AH2723</f>
        <v>0</v>
      </c>
      <c r="AI2722" s="75" t="n">
        <f aca="false">AI2723</f>
        <v>0</v>
      </c>
      <c r="AJ2722" s="75" t="n">
        <f aca="false">AJ2723</f>
        <v>0</v>
      </c>
      <c r="AK2722" s="75" t="n">
        <f aca="false">AK2723</f>
        <v>0</v>
      </c>
      <c r="AL2722" s="75" t="n">
        <f aca="false">AL2723</f>
        <v>0</v>
      </c>
      <c r="AM2722" s="75" t="n">
        <f aca="false">AM2723</f>
        <v>0</v>
      </c>
      <c r="AN2722" s="75" t="n">
        <f aca="false">AN2723</f>
        <v>0</v>
      </c>
      <c r="AO2722" s="75" t="n">
        <f aca="false">AO2723</f>
        <v>0</v>
      </c>
      <c r="AP2722" s="75" t="n">
        <f aca="false">AP2723</f>
        <v>0</v>
      </c>
      <c r="AQ2722" s="75" t="n">
        <f aca="false">AQ2723</f>
        <v>0</v>
      </c>
      <c r="AR2722" s="75" t="n">
        <f aca="false">AR2723</f>
        <v>0</v>
      </c>
      <c r="AS2722" s="75" t="n">
        <f aca="false">AS2723</f>
        <v>0</v>
      </c>
      <c r="AT2722" s="75" t="n">
        <f aca="false">AT2723</f>
        <v>0</v>
      </c>
      <c r="AU2722" s="75" t="n">
        <f aca="false">AU2723</f>
        <v>0</v>
      </c>
      <c r="AV2722" s="75" t="n">
        <f aca="false">AV2723</f>
        <v>0</v>
      </c>
      <c r="AW2722" s="75" t="n">
        <f aca="false">AW2723</f>
        <v>0</v>
      </c>
      <c r="AX2722" s="75" t="n">
        <f aca="false">AX2723</f>
        <v>0</v>
      </c>
      <c r="AY2722" s="75" t="n">
        <f aca="false">AY2723</f>
        <v>0</v>
      </c>
      <c r="AZ2722" s="75" t="n">
        <f aca="false">AZ2723</f>
        <v>0</v>
      </c>
      <c r="BA2722" s="75" t="n">
        <f aca="false">BA2723</f>
        <v>0</v>
      </c>
      <c r="BB2722" s="75" t="n">
        <f aca="false">BB2723</f>
        <v>0</v>
      </c>
      <c r="BC2722" s="75" t="n">
        <f aca="false">BC2723</f>
        <v>0</v>
      </c>
      <c r="BD2722" s="75" t="n">
        <f aca="false">BD2723</f>
        <v>0</v>
      </c>
      <c r="BE2722" s="75" t="n">
        <f aca="false">BE2723</f>
        <v>0</v>
      </c>
      <c r="BF2722" s="75" t="n">
        <f aca="false">BF2723</f>
        <v>0</v>
      </c>
      <c r="BG2722" s="75" t="n">
        <f aca="false">BG2723</f>
        <v>0</v>
      </c>
      <c r="BH2722" s="75" t="n">
        <f aca="false">BH2723</f>
        <v>0</v>
      </c>
      <c r="BI2722" s="75" t="n">
        <f aca="false">BI2723</f>
        <v>0</v>
      </c>
      <c r="BJ2722" s="75" t="n">
        <f aca="false">BJ2723</f>
        <v>0</v>
      </c>
      <c r="BK2722" s="75" t="n">
        <f aca="false">BK2723</f>
        <v>0</v>
      </c>
      <c r="BL2722" s="75" t="n">
        <f aca="false">BL2723</f>
        <v>0</v>
      </c>
      <c r="BM2722" s="75" t="n">
        <f aca="false">BM2723</f>
        <v>0</v>
      </c>
      <c r="BN2722" s="75" t="n">
        <f aca="false">BN2723</f>
        <v>0</v>
      </c>
      <c r="BO2722" s="75" t="n">
        <f aca="false">BO2723</f>
        <v>0</v>
      </c>
      <c r="BP2722" s="75" t="n">
        <f aca="false">BP2723</f>
        <v>0</v>
      </c>
      <c r="BQ2722" s="75" t="n">
        <f aca="false">BQ2723</f>
        <v>0</v>
      </c>
      <c r="BR2722" s="75" t="n">
        <f aca="false">BR2723</f>
        <v>0</v>
      </c>
      <c r="BS2722" s="75" t="n">
        <f aca="false">BS2723</f>
        <v>0</v>
      </c>
      <c r="BT2722" s="75" t="n">
        <f aca="false">BT2723</f>
        <v>0</v>
      </c>
      <c r="BU2722" s="75" t="n">
        <f aca="false">BU2723</f>
        <v>0</v>
      </c>
      <c r="BV2722" s="75" t="n">
        <f aca="false">BV2723</f>
        <v>0</v>
      </c>
      <c r="BW2722" s="75" t="n">
        <f aca="false">BW2723</f>
        <v>0</v>
      </c>
      <c r="BX2722" s="75" t="n">
        <f aca="false">BX2723</f>
        <v>0</v>
      </c>
      <c r="BY2722" s="75" t="n">
        <f aca="false">BY2723</f>
        <v>0</v>
      </c>
      <c r="BZ2722" s="75" t="n">
        <f aca="false">BZ2723</f>
        <v>0</v>
      </c>
      <c r="CA2722" s="75" t="n">
        <f aca="false">CA2723</f>
        <v>0</v>
      </c>
      <c r="CB2722" s="75" t="n">
        <f aca="false">CB2723</f>
        <v>0</v>
      </c>
      <c r="CC2722" s="75" t="n">
        <f aca="false">CC2723</f>
        <v>0</v>
      </c>
      <c r="CD2722" s="75" t="n">
        <f aca="false">CD2723</f>
        <v>0</v>
      </c>
    </row>
    <row r="2723" customFormat="false" ht="12.75" hidden="true" customHeight="false" outlineLevel="0" collapsed="false">
      <c r="A2723" s="151" t="s">
        <v>283</v>
      </c>
      <c r="B2723" s="151"/>
      <c r="C2723" s="94" t="s">
        <v>282</v>
      </c>
      <c r="D2723" s="94" t="s">
        <v>284</v>
      </c>
      <c r="E2723" s="94" t="s">
        <v>105</v>
      </c>
      <c r="F2723" s="94" t="s">
        <v>105</v>
      </c>
      <c r="G2723" s="78"/>
      <c r="H2723" s="79"/>
      <c r="I2723" s="75" t="n">
        <f aca="false">I2724</f>
        <v>0</v>
      </c>
      <c r="J2723" s="75" t="n">
        <f aca="false">J2724</f>
        <v>0</v>
      </c>
      <c r="K2723" s="75" t="n">
        <f aca="false">K2724</f>
        <v>0</v>
      </c>
      <c r="L2723" s="75" t="n">
        <f aca="false">L2724</f>
        <v>0</v>
      </c>
      <c r="M2723" s="75" t="n">
        <f aca="false">M2724</f>
        <v>0</v>
      </c>
      <c r="N2723" s="75" t="n">
        <f aca="false">N2724</f>
        <v>0</v>
      </c>
      <c r="O2723" s="75" t="n">
        <f aca="false">O2724</f>
        <v>0</v>
      </c>
      <c r="P2723" s="75" t="n">
        <f aca="false">P2724</f>
        <v>0</v>
      </c>
      <c r="Q2723" s="75" t="n">
        <f aca="false">Q2724</f>
        <v>0</v>
      </c>
      <c r="R2723" s="75" t="n">
        <f aca="false">R2724</f>
        <v>0</v>
      </c>
      <c r="S2723" s="75" t="n">
        <f aca="false">S2724</f>
        <v>0</v>
      </c>
      <c r="T2723" s="75" t="n">
        <f aca="false">T2724</f>
        <v>0</v>
      </c>
      <c r="U2723" s="75" t="n">
        <f aca="false">U2724</f>
        <v>0</v>
      </c>
      <c r="V2723" s="75" t="n">
        <f aca="false">V2724</f>
        <v>0</v>
      </c>
      <c r="W2723" s="75" t="n">
        <f aca="false">W2724</f>
        <v>0</v>
      </c>
      <c r="X2723" s="75" t="n">
        <f aca="false">X2724</f>
        <v>0</v>
      </c>
      <c r="Y2723" s="75" t="n">
        <f aca="false">Y2724</f>
        <v>0</v>
      </c>
      <c r="Z2723" s="75" t="n">
        <f aca="false">Z2724</f>
        <v>0</v>
      </c>
      <c r="AA2723" s="75" t="n">
        <f aca="false">AA2724</f>
        <v>0</v>
      </c>
      <c r="AB2723" s="75" t="n">
        <f aca="false">AB2724</f>
        <v>0</v>
      </c>
      <c r="AC2723" s="75" t="n">
        <f aca="false">AC2724</f>
        <v>0</v>
      </c>
      <c r="AD2723" s="75" t="n">
        <f aca="false">AD2724</f>
        <v>0</v>
      </c>
      <c r="AE2723" s="75" t="n">
        <f aca="false">AE2724</f>
        <v>0</v>
      </c>
      <c r="AF2723" s="75" t="n">
        <f aca="false">AF2724</f>
        <v>0</v>
      </c>
      <c r="AG2723" s="75" t="n">
        <f aca="false">AG2724</f>
        <v>0</v>
      </c>
      <c r="AH2723" s="75" t="n">
        <f aca="false">AH2724</f>
        <v>0</v>
      </c>
      <c r="AI2723" s="75" t="n">
        <f aca="false">AI2724</f>
        <v>0</v>
      </c>
      <c r="AJ2723" s="75" t="n">
        <f aca="false">AJ2724</f>
        <v>0</v>
      </c>
      <c r="AK2723" s="75" t="n">
        <f aca="false">AK2724</f>
        <v>0</v>
      </c>
      <c r="AL2723" s="75" t="n">
        <f aca="false">AL2724</f>
        <v>0</v>
      </c>
      <c r="AM2723" s="75" t="n">
        <f aca="false">AM2724</f>
        <v>0</v>
      </c>
      <c r="AN2723" s="75" t="n">
        <f aca="false">AN2724</f>
        <v>0</v>
      </c>
      <c r="AO2723" s="75" t="n">
        <f aca="false">AO2724</f>
        <v>0</v>
      </c>
      <c r="AP2723" s="75" t="n">
        <f aca="false">AP2724</f>
        <v>0</v>
      </c>
      <c r="AQ2723" s="75" t="n">
        <f aca="false">AQ2724</f>
        <v>0</v>
      </c>
      <c r="AR2723" s="75" t="n">
        <f aca="false">AR2724</f>
        <v>0</v>
      </c>
      <c r="AS2723" s="75" t="n">
        <f aca="false">AS2724</f>
        <v>0</v>
      </c>
      <c r="AT2723" s="75" t="n">
        <f aca="false">AT2724</f>
        <v>0</v>
      </c>
      <c r="AU2723" s="75" t="n">
        <f aca="false">AU2724</f>
        <v>0</v>
      </c>
      <c r="AV2723" s="75" t="n">
        <f aca="false">AV2724</f>
        <v>0</v>
      </c>
      <c r="AW2723" s="75" t="n">
        <f aca="false">AW2724</f>
        <v>0</v>
      </c>
      <c r="AX2723" s="75" t="n">
        <f aca="false">AX2724</f>
        <v>0</v>
      </c>
      <c r="AY2723" s="75" t="n">
        <f aca="false">AY2724</f>
        <v>0</v>
      </c>
      <c r="AZ2723" s="75" t="n">
        <f aca="false">AZ2724</f>
        <v>0</v>
      </c>
      <c r="BA2723" s="75" t="n">
        <f aca="false">BA2724</f>
        <v>0</v>
      </c>
      <c r="BB2723" s="75" t="n">
        <f aca="false">BB2724</f>
        <v>0</v>
      </c>
      <c r="BC2723" s="75" t="n">
        <f aca="false">BC2724</f>
        <v>0</v>
      </c>
      <c r="BD2723" s="75" t="n">
        <f aca="false">BD2724</f>
        <v>0</v>
      </c>
      <c r="BE2723" s="75" t="n">
        <f aca="false">BE2724</f>
        <v>0</v>
      </c>
      <c r="BF2723" s="75" t="n">
        <f aca="false">BF2724</f>
        <v>0</v>
      </c>
      <c r="BG2723" s="75" t="n">
        <f aca="false">BG2724</f>
        <v>0</v>
      </c>
      <c r="BH2723" s="75" t="n">
        <f aca="false">BH2724</f>
        <v>0</v>
      </c>
      <c r="BI2723" s="75" t="n">
        <f aca="false">BI2724</f>
        <v>0</v>
      </c>
      <c r="BJ2723" s="75" t="n">
        <f aca="false">BJ2724</f>
        <v>0</v>
      </c>
      <c r="BK2723" s="75" t="n">
        <f aca="false">BK2724</f>
        <v>0</v>
      </c>
      <c r="BL2723" s="75" t="n">
        <f aca="false">BL2724</f>
        <v>0</v>
      </c>
      <c r="BM2723" s="75" t="n">
        <f aca="false">BM2724</f>
        <v>0</v>
      </c>
      <c r="BN2723" s="75" t="n">
        <f aca="false">BN2724</f>
        <v>0</v>
      </c>
      <c r="BO2723" s="75" t="n">
        <f aca="false">BO2724</f>
        <v>0</v>
      </c>
      <c r="BP2723" s="75" t="n">
        <f aca="false">BP2724</f>
        <v>0</v>
      </c>
      <c r="BQ2723" s="75" t="n">
        <f aca="false">BQ2724</f>
        <v>0</v>
      </c>
      <c r="BR2723" s="75" t="n">
        <f aca="false">BR2724</f>
        <v>0</v>
      </c>
      <c r="BS2723" s="75" t="n">
        <f aca="false">BS2724</f>
        <v>0</v>
      </c>
      <c r="BT2723" s="75" t="n">
        <f aca="false">BT2724</f>
        <v>0</v>
      </c>
      <c r="BU2723" s="75" t="n">
        <f aca="false">BU2724</f>
        <v>0</v>
      </c>
      <c r="BV2723" s="75" t="n">
        <f aca="false">BV2724</f>
        <v>0</v>
      </c>
      <c r="BW2723" s="75" t="n">
        <f aca="false">BW2724</f>
        <v>0</v>
      </c>
      <c r="BX2723" s="75" t="n">
        <f aca="false">BX2724</f>
        <v>0</v>
      </c>
      <c r="BY2723" s="75" t="n">
        <f aca="false">BY2724</f>
        <v>0</v>
      </c>
      <c r="BZ2723" s="75" t="n">
        <f aca="false">BZ2724</f>
        <v>0</v>
      </c>
      <c r="CA2723" s="75" t="n">
        <f aca="false">CA2724</f>
        <v>0</v>
      </c>
      <c r="CB2723" s="75" t="n">
        <f aca="false">CB2724</f>
        <v>0</v>
      </c>
      <c r="CC2723" s="75" t="n">
        <f aca="false">CC2724</f>
        <v>0</v>
      </c>
      <c r="CD2723" s="75" t="n">
        <f aca="false">CD2724</f>
        <v>0</v>
      </c>
    </row>
    <row r="2724" customFormat="false" ht="12.75" hidden="true" customHeight="false" outlineLevel="0" collapsed="false">
      <c r="A2724" s="201" t="s">
        <v>621</v>
      </c>
      <c r="B2724" s="151"/>
      <c r="C2724" s="94" t="s">
        <v>282</v>
      </c>
      <c r="D2724" s="94" t="s">
        <v>284</v>
      </c>
      <c r="E2724" s="94" t="s">
        <v>285</v>
      </c>
      <c r="F2724" s="94" t="s">
        <v>105</v>
      </c>
      <c r="G2724" s="94"/>
      <c r="H2724" s="79"/>
      <c r="I2724" s="75" t="n">
        <f aca="false">I2725</f>
        <v>0</v>
      </c>
      <c r="J2724" s="75" t="n">
        <f aca="false">J2725</f>
        <v>0</v>
      </c>
      <c r="K2724" s="75" t="n">
        <f aca="false">K2725</f>
        <v>0</v>
      </c>
      <c r="L2724" s="75" t="n">
        <f aca="false">L2725</f>
        <v>0</v>
      </c>
      <c r="M2724" s="75" t="n">
        <f aca="false">M2725</f>
        <v>0</v>
      </c>
      <c r="N2724" s="75" t="n">
        <f aca="false">N2725</f>
        <v>0</v>
      </c>
      <c r="O2724" s="75" t="n">
        <f aca="false">O2725</f>
        <v>0</v>
      </c>
      <c r="P2724" s="75" t="n">
        <f aca="false">P2725</f>
        <v>0</v>
      </c>
      <c r="Q2724" s="75" t="n">
        <f aca="false">Q2725</f>
        <v>0</v>
      </c>
      <c r="R2724" s="75" t="n">
        <f aca="false">R2725</f>
        <v>0</v>
      </c>
      <c r="S2724" s="75" t="n">
        <f aca="false">S2725</f>
        <v>0</v>
      </c>
      <c r="T2724" s="75" t="n">
        <f aca="false">T2725</f>
        <v>0</v>
      </c>
      <c r="U2724" s="75" t="n">
        <f aca="false">U2725</f>
        <v>0</v>
      </c>
      <c r="V2724" s="75" t="n">
        <f aca="false">V2725</f>
        <v>0</v>
      </c>
      <c r="W2724" s="75" t="n">
        <f aca="false">W2725</f>
        <v>0</v>
      </c>
      <c r="X2724" s="75" t="n">
        <f aca="false">X2725</f>
        <v>0</v>
      </c>
      <c r="Y2724" s="75" t="n">
        <f aca="false">Y2725</f>
        <v>0</v>
      </c>
      <c r="Z2724" s="75" t="n">
        <f aca="false">Z2725</f>
        <v>0</v>
      </c>
      <c r="AA2724" s="75" t="n">
        <f aca="false">AA2725</f>
        <v>0</v>
      </c>
      <c r="AB2724" s="75" t="n">
        <f aca="false">AB2725</f>
        <v>0</v>
      </c>
      <c r="AC2724" s="75" t="n">
        <f aca="false">AC2725</f>
        <v>0</v>
      </c>
      <c r="AD2724" s="75" t="n">
        <f aca="false">AD2725</f>
        <v>0</v>
      </c>
      <c r="AE2724" s="75" t="n">
        <f aca="false">AE2725</f>
        <v>0</v>
      </c>
      <c r="AF2724" s="75" t="n">
        <f aca="false">AF2725</f>
        <v>0</v>
      </c>
      <c r="AG2724" s="75" t="n">
        <f aca="false">AG2725</f>
        <v>0</v>
      </c>
      <c r="AH2724" s="75" t="n">
        <f aca="false">AH2725</f>
        <v>0</v>
      </c>
      <c r="AI2724" s="75" t="n">
        <f aca="false">AI2725</f>
        <v>0</v>
      </c>
      <c r="AJ2724" s="75" t="n">
        <f aca="false">AJ2725</f>
        <v>0</v>
      </c>
      <c r="AK2724" s="75" t="n">
        <f aca="false">AK2725</f>
        <v>0</v>
      </c>
      <c r="AL2724" s="75" t="n">
        <f aca="false">AL2725</f>
        <v>0</v>
      </c>
      <c r="AM2724" s="75" t="n">
        <f aca="false">AM2725</f>
        <v>0</v>
      </c>
      <c r="AN2724" s="75" t="n">
        <f aca="false">AN2725</f>
        <v>0</v>
      </c>
      <c r="AO2724" s="75" t="n">
        <f aca="false">AO2725</f>
        <v>0</v>
      </c>
      <c r="AP2724" s="75" t="n">
        <f aca="false">AP2725</f>
        <v>0</v>
      </c>
      <c r="AQ2724" s="75" t="n">
        <f aca="false">AQ2725</f>
        <v>0</v>
      </c>
      <c r="AR2724" s="75" t="n">
        <f aca="false">AR2725</f>
        <v>0</v>
      </c>
      <c r="AS2724" s="75" t="n">
        <f aca="false">AS2725</f>
        <v>0</v>
      </c>
      <c r="AT2724" s="75" t="n">
        <f aca="false">AT2725</f>
        <v>0</v>
      </c>
      <c r="AU2724" s="75" t="n">
        <f aca="false">AU2725</f>
        <v>0</v>
      </c>
      <c r="AV2724" s="75" t="n">
        <f aca="false">AV2725</f>
        <v>0</v>
      </c>
      <c r="AW2724" s="75" t="n">
        <f aca="false">AW2725</f>
        <v>0</v>
      </c>
      <c r="AX2724" s="75" t="n">
        <f aca="false">AX2725</f>
        <v>0</v>
      </c>
      <c r="AY2724" s="75" t="n">
        <f aca="false">AY2725</f>
        <v>0</v>
      </c>
      <c r="AZ2724" s="75" t="n">
        <f aca="false">AZ2725</f>
        <v>0</v>
      </c>
      <c r="BA2724" s="75" t="n">
        <f aca="false">BA2725</f>
        <v>0</v>
      </c>
      <c r="BB2724" s="75" t="n">
        <f aca="false">BB2725</f>
        <v>0</v>
      </c>
      <c r="BC2724" s="75" t="n">
        <f aca="false">BC2725</f>
        <v>0</v>
      </c>
      <c r="BD2724" s="75" t="n">
        <f aca="false">BD2725</f>
        <v>0</v>
      </c>
      <c r="BE2724" s="75" t="n">
        <f aca="false">BE2725</f>
        <v>0</v>
      </c>
      <c r="BF2724" s="75" t="n">
        <f aca="false">BF2725</f>
        <v>0</v>
      </c>
      <c r="BG2724" s="75" t="n">
        <f aca="false">BG2725</f>
        <v>0</v>
      </c>
      <c r="BH2724" s="75" t="n">
        <f aca="false">BH2725</f>
        <v>0</v>
      </c>
      <c r="BI2724" s="75" t="n">
        <f aca="false">BI2725</f>
        <v>0</v>
      </c>
      <c r="BJ2724" s="75" t="n">
        <f aca="false">BJ2725</f>
        <v>0</v>
      </c>
      <c r="BK2724" s="75" t="n">
        <f aca="false">BK2725</f>
        <v>0</v>
      </c>
      <c r="BL2724" s="75" t="n">
        <f aca="false">BL2725</f>
        <v>0</v>
      </c>
      <c r="BM2724" s="75" t="n">
        <f aca="false">BM2725</f>
        <v>0</v>
      </c>
      <c r="BN2724" s="75" t="n">
        <f aca="false">BN2725</f>
        <v>0</v>
      </c>
      <c r="BO2724" s="75" t="n">
        <f aca="false">BO2725</f>
        <v>0</v>
      </c>
      <c r="BP2724" s="75" t="n">
        <f aca="false">BP2725</f>
        <v>0</v>
      </c>
      <c r="BQ2724" s="75" t="n">
        <f aca="false">BQ2725</f>
        <v>0</v>
      </c>
      <c r="BR2724" s="75" t="n">
        <f aca="false">BR2725</f>
        <v>0</v>
      </c>
      <c r="BS2724" s="75" t="n">
        <f aca="false">BS2725</f>
        <v>0</v>
      </c>
      <c r="BT2724" s="75" t="n">
        <f aca="false">BT2725</f>
        <v>0</v>
      </c>
      <c r="BU2724" s="75" t="n">
        <f aca="false">BU2725</f>
        <v>0</v>
      </c>
      <c r="BV2724" s="75" t="n">
        <f aca="false">BV2725</f>
        <v>0</v>
      </c>
      <c r="BW2724" s="75" t="n">
        <f aca="false">BW2725</f>
        <v>0</v>
      </c>
      <c r="BX2724" s="75" t="n">
        <f aca="false">BX2725</f>
        <v>0</v>
      </c>
      <c r="BY2724" s="75" t="n">
        <f aca="false">BY2725</f>
        <v>0</v>
      </c>
      <c r="BZ2724" s="75" t="n">
        <f aca="false">BZ2725</f>
        <v>0</v>
      </c>
      <c r="CA2724" s="75" t="n">
        <f aca="false">CA2725</f>
        <v>0</v>
      </c>
      <c r="CB2724" s="75" t="n">
        <f aca="false">CB2725</f>
        <v>0</v>
      </c>
      <c r="CC2724" s="75" t="n">
        <f aca="false">CC2725</f>
        <v>0</v>
      </c>
      <c r="CD2724" s="75" t="n">
        <f aca="false">CD2725</f>
        <v>0</v>
      </c>
    </row>
    <row r="2725" customFormat="false" ht="12.75" hidden="true" customHeight="false" outlineLevel="0" collapsed="false">
      <c r="A2725" s="201" t="s">
        <v>286</v>
      </c>
      <c r="B2725" s="151"/>
      <c r="C2725" s="94" t="s">
        <v>282</v>
      </c>
      <c r="D2725" s="94" t="s">
        <v>284</v>
      </c>
      <c r="E2725" s="94" t="s">
        <v>285</v>
      </c>
      <c r="F2725" s="94" t="s">
        <v>105</v>
      </c>
      <c r="G2725" s="94" t="s">
        <v>287</v>
      </c>
      <c r="H2725" s="79"/>
      <c r="I2725" s="75" t="n">
        <f aca="false">I2726</f>
        <v>0</v>
      </c>
      <c r="J2725" s="75" t="n">
        <f aca="false">J2726</f>
        <v>0</v>
      </c>
      <c r="K2725" s="75" t="n">
        <f aca="false">K2726</f>
        <v>0</v>
      </c>
      <c r="L2725" s="75" t="n">
        <f aca="false">L2726</f>
        <v>0</v>
      </c>
      <c r="M2725" s="75" t="n">
        <f aca="false">M2726</f>
        <v>0</v>
      </c>
      <c r="N2725" s="75" t="n">
        <f aca="false">N2726</f>
        <v>0</v>
      </c>
      <c r="O2725" s="75" t="n">
        <f aca="false">O2726</f>
        <v>0</v>
      </c>
      <c r="P2725" s="75" t="n">
        <f aca="false">P2726</f>
        <v>0</v>
      </c>
      <c r="Q2725" s="75" t="n">
        <f aca="false">Q2726</f>
        <v>0</v>
      </c>
      <c r="R2725" s="75" t="n">
        <f aca="false">R2726</f>
        <v>0</v>
      </c>
      <c r="S2725" s="75" t="n">
        <f aca="false">S2726</f>
        <v>0</v>
      </c>
      <c r="T2725" s="75" t="n">
        <f aca="false">T2726</f>
        <v>0</v>
      </c>
      <c r="U2725" s="75" t="n">
        <f aca="false">U2726</f>
        <v>0</v>
      </c>
      <c r="V2725" s="75" t="n">
        <f aca="false">V2726</f>
        <v>0</v>
      </c>
      <c r="W2725" s="75" t="n">
        <f aca="false">W2726</f>
        <v>0</v>
      </c>
      <c r="X2725" s="75" t="n">
        <f aca="false">X2726</f>
        <v>0</v>
      </c>
      <c r="Y2725" s="75" t="n">
        <f aca="false">Y2726</f>
        <v>0</v>
      </c>
      <c r="Z2725" s="75" t="n">
        <f aca="false">Z2726</f>
        <v>0</v>
      </c>
      <c r="AA2725" s="75" t="n">
        <f aca="false">AA2726</f>
        <v>0</v>
      </c>
      <c r="AB2725" s="75" t="n">
        <f aca="false">AB2726</f>
        <v>0</v>
      </c>
      <c r="AC2725" s="75" t="n">
        <f aca="false">AC2726</f>
        <v>0</v>
      </c>
      <c r="AD2725" s="75" t="n">
        <f aca="false">AD2726</f>
        <v>0</v>
      </c>
      <c r="AE2725" s="75" t="n">
        <f aca="false">AE2726</f>
        <v>0</v>
      </c>
      <c r="AF2725" s="75" t="n">
        <f aca="false">AF2726</f>
        <v>0</v>
      </c>
      <c r="AG2725" s="75" t="n">
        <f aca="false">AG2726</f>
        <v>0</v>
      </c>
      <c r="AH2725" s="75" t="n">
        <f aca="false">AH2726</f>
        <v>0</v>
      </c>
      <c r="AI2725" s="75" t="n">
        <f aca="false">AI2726</f>
        <v>0</v>
      </c>
      <c r="AJ2725" s="75" t="n">
        <f aca="false">AJ2726</f>
        <v>0</v>
      </c>
      <c r="AK2725" s="75" t="n">
        <f aca="false">AK2726</f>
        <v>0</v>
      </c>
      <c r="AL2725" s="75" t="n">
        <f aca="false">AL2726</f>
        <v>0</v>
      </c>
      <c r="AM2725" s="75" t="n">
        <f aca="false">AM2726</f>
        <v>0</v>
      </c>
      <c r="AN2725" s="75" t="n">
        <f aca="false">AN2726</f>
        <v>0</v>
      </c>
      <c r="AO2725" s="75" t="n">
        <f aca="false">AO2726</f>
        <v>0</v>
      </c>
      <c r="AP2725" s="75" t="n">
        <f aca="false">AP2726</f>
        <v>0</v>
      </c>
      <c r="AQ2725" s="75" t="n">
        <f aca="false">AQ2726</f>
        <v>0</v>
      </c>
      <c r="AR2725" s="75" t="n">
        <f aca="false">AR2726</f>
        <v>0</v>
      </c>
      <c r="AS2725" s="75" t="n">
        <f aca="false">AS2726</f>
        <v>0</v>
      </c>
      <c r="AT2725" s="75" t="n">
        <f aca="false">AT2726</f>
        <v>0</v>
      </c>
      <c r="AU2725" s="75" t="n">
        <f aca="false">AU2726</f>
        <v>0</v>
      </c>
      <c r="AV2725" s="75" t="n">
        <f aca="false">AV2726</f>
        <v>0</v>
      </c>
      <c r="AW2725" s="75" t="n">
        <f aca="false">AW2726</f>
        <v>0</v>
      </c>
      <c r="AX2725" s="75" t="n">
        <f aca="false">AX2726</f>
        <v>0</v>
      </c>
      <c r="AY2725" s="75" t="n">
        <f aca="false">AY2726</f>
        <v>0</v>
      </c>
      <c r="AZ2725" s="75" t="n">
        <f aca="false">AZ2726</f>
        <v>0</v>
      </c>
      <c r="BA2725" s="75" t="n">
        <f aca="false">BA2726</f>
        <v>0</v>
      </c>
      <c r="BB2725" s="75" t="n">
        <f aca="false">BB2726</f>
        <v>0</v>
      </c>
      <c r="BC2725" s="75" t="n">
        <f aca="false">BC2726</f>
        <v>0</v>
      </c>
      <c r="BD2725" s="75" t="n">
        <f aca="false">BD2726</f>
        <v>0</v>
      </c>
      <c r="BE2725" s="75" t="n">
        <f aca="false">BE2726</f>
        <v>0</v>
      </c>
      <c r="BF2725" s="75" t="n">
        <f aca="false">BF2726</f>
        <v>0</v>
      </c>
      <c r="BG2725" s="75" t="n">
        <f aca="false">BG2726</f>
        <v>0</v>
      </c>
      <c r="BH2725" s="75" t="n">
        <f aca="false">BH2726</f>
        <v>0</v>
      </c>
      <c r="BI2725" s="75" t="n">
        <f aca="false">BI2726</f>
        <v>0</v>
      </c>
      <c r="BJ2725" s="75" t="n">
        <f aca="false">BJ2726</f>
        <v>0</v>
      </c>
      <c r="BK2725" s="75" t="n">
        <f aca="false">BK2726</f>
        <v>0</v>
      </c>
      <c r="BL2725" s="75" t="n">
        <f aca="false">BL2726</f>
        <v>0</v>
      </c>
      <c r="BM2725" s="75" t="n">
        <f aca="false">BM2726</f>
        <v>0</v>
      </c>
      <c r="BN2725" s="75" t="n">
        <f aca="false">BN2726</f>
        <v>0</v>
      </c>
      <c r="BO2725" s="75" t="n">
        <f aca="false">BO2726</f>
        <v>0</v>
      </c>
      <c r="BP2725" s="75" t="n">
        <f aca="false">BP2726</f>
        <v>0</v>
      </c>
      <c r="BQ2725" s="75" t="n">
        <f aca="false">BQ2726</f>
        <v>0</v>
      </c>
      <c r="BR2725" s="75" t="n">
        <f aca="false">BR2726</f>
        <v>0</v>
      </c>
      <c r="BS2725" s="75" t="n">
        <f aca="false">BS2726</f>
        <v>0</v>
      </c>
      <c r="BT2725" s="75" t="n">
        <f aca="false">BT2726</f>
        <v>0</v>
      </c>
      <c r="BU2725" s="75" t="n">
        <f aca="false">BU2726</f>
        <v>0</v>
      </c>
      <c r="BV2725" s="75" t="n">
        <f aca="false">BV2726</f>
        <v>0</v>
      </c>
      <c r="BW2725" s="75" t="n">
        <f aca="false">BW2726</f>
        <v>0</v>
      </c>
      <c r="BX2725" s="75" t="n">
        <f aca="false">BX2726</f>
        <v>0</v>
      </c>
      <c r="BY2725" s="75" t="n">
        <f aca="false">BY2726</f>
        <v>0</v>
      </c>
      <c r="BZ2725" s="75" t="n">
        <f aca="false">BZ2726</f>
        <v>0</v>
      </c>
      <c r="CA2725" s="75" t="n">
        <f aca="false">CA2726</f>
        <v>0</v>
      </c>
      <c r="CB2725" s="75" t="n">
        <f aca="false">CB2726</f>
        <v>0</v>
      </c>
      <c r="CC2725" s="75" t="n">
        <f aca="false">CC2726</f>
        <v>0</v>
      </c>
      <c r="CD2725" s="75" t="n">
        <f aca="false">CD2726</f>
        <v>0</v>
      </c>
    </row>
    <row r="2726" customFormat="false" ht="12.75" hidden="true" customHeight="false" outlineLevel="0" collapsed="false">
      <c r="A2726" s="82" t="s">
        <v>219</v>
      </c>
      <c r="B2726" s="77"/>
      <c r="C2726" s="78" t="s">
        <v>282</v>
      </c>
      <c r="D2726" s="78" t="s">
        <v>284</v>
      </c>
      <c r="E2726" s="78" t="s">
        <v>285</v>
      </c>
      <c r="F2726" s="78" t="s">
        <v>105</v>
      </c>
      <c r="G2726" s="78" t="s">
        <v>287</v>
      </c>
      <c r="H2726" s="79" t="n">
        <v>240</v>
      </c>
      <c r="I2726" s="64" t="n">
        <f aca="false">SUM(I2728:I2728)</f>
        <v>0</v>
      </c>
      <c r="J2726" s="64" t="n">
        <f aca="false">SUM(J2728:J2728)</f>
        <v>0</v>
      </c>
      <c r="K2726" s="64" t="n">
        <f aca="false">SUM(K2728:K2728)</f>
        <v>0</v>
      </c>
      <c r="L2726" s="64" t="n">
        <f aca="false">SUM(L2728:L2728)</f>
        <v>0</v>
      </c>
      <c r="M2726" s="64" t="n">
        <f aca="false">SUM(M2728:M2728)</f>
        <v>0</v>
      </c>
      <c r="N2726" s="64" t="n">
        <f aca="false">SUM(N2728:N2728)</f>
        <v>0</v>
      </c>
      <c r="O2726" s="64" t="n">
        <f aca="false">SUM(O2728:O2728)</f>
        <v>0</v>
      </c>
      <c r="P2726" s="64" t="n">
        <f aca="false">SUM(P2728:P2728)</f>
        <v>0</v>
      </c>
      <c r="Q2726" s="64" t="n">
        <f aca="false">SUM(Q2728:Q2728)</f>
        <v>0</v>
      </c>
      <c r="R2726" s="64" t="n">
        <f aca="false">SUM(R2728:R2728)</f>
        <v>0</v>
      </c>
      <c r="S2726" s="64" t="n">
        <f aca="false">SUM(S2728:S2728)</f>
        <v>0</v>
      </c>
      <c r="T2726" s="64" t="n">
        <f aca="false">SUM(T2728:T2728)</f>
        <v>0</v>
      </c>
      <c r="U2726" s="64" t="n">
        <f aca="false">SUM(U2728:U2728)</f>
        <v>0</v>
      </c>
      <c r="V2726" s="64" t="n">
        <f aca="false">SUM(V2728:V2728)</f>
        <v>0</v>
      </c>
      <c r="W2726" s="64" t="n">
        <f aca="false">SUM(W2728:W2728)</f>
        <v>0</v>
      </c>
      <c r="X2726" s="64" t="n">
        <f aca="false">SUM(X2728:X2728)</f>
        <v>0</v>
      </c>
      <c r="Y2726" s="64" t="n">
        <f aca="false">SUM(Y2728:Y2728)</f>
        <v>0</v>
      </c>
      <c r="Z2726" s="64" t="n">
        <f aca="false">SUM(Z2728:Z2728)</f>
        <v>0</v>
      </c>
      <c r="AA2726" s="64" t="n">
        <f aca="false">SUM(AA2728:AA2728)</f>
        <v>0</v>
      </c>
      <c r="AB2726" s="64" t="n">
        <f aca="false">SUM(AB2728:AB2728)</f>
        <v>0</v>
      </c>
      <c r="AC2726" s="64" t="n">
        <f aca="false">SUM(AC2728:AC2728)</f>
        <v>0</v>
      </c>
      <c r="AD2726" s="64" t="n">
        <f aca="false">SUM(AD2728:AD2728)</f>
        <v>0</v>
      </c>
      <c r="AE2726" s="64" t="n">
        <f aca="false">SUM(AE2728:AE2728)</f>
        <v>0</v>
      </c>
      <c r="AF2726" s="64" t="n">
        <f aca="false">SUM(AF2728:AF2728)</f>
        <v>0</v>
      </c>
      <c r="AG2726" s="64" t="n">
        <f aca="false">SUM(AG2728:AG2728)</f>
        <v>0</v>
      </c>
      <c r="AH2726" s="64" t="n">
        <f aca="false">SUM(AH2728:AH2728)</f>
        <v>0</v>
      </c>
      <c r="AI2726" s="64" t="n">
        <f aca="false">SUM(AI2728:AI2728)</f>
        <v>0</v>
      </c>
      <c r="AJ2726" s="64" t="n">
        <f aca="false">SUM(AJ2728:AJ2728)</f>
        <v>0</v>
      </c>
      <c r="AK2726" s="64" t="n">
        <f aca="false">SUM(AK2728:AK2728)</f>
        <v>0</v>
      </c>
      <c r="AL2726" s="64" t="n">
        <f aca="false">SUM(AL2728:AL2728)</f>
        <v>0</v>
      </c>
      <c r="AM2726" s="64" t="n">
        <f aca="false">SUM(AM2728:AM2728)</f>
        <v>0</v>
      </c>
      <c r="AN2726" s="64" t="n">
        <f aca="false">SUM(AN2728:AN2728)</f>
        <v>0</v>
      </c>
      <c r="AO2726" s="64" t="n">
        <f aca="false">SUM(AO2728:AO2728)</f>
        <v>0</v>
      </c>
      <c r="AP2726" s="64" t="n">
        <f aca="false">SUM(AP2728:AP2728)</f>
        <v>0</v>
      </c>
      <c r="AQ2726" s="64" t="n">
        <f aca="false">SUM(AQ2728:AQ2728)</f>
        <v>0</v>
      </c>
      <c r="AR2726" s="64" t="n">
        <f aca="false">SUM(AR2728:AR2728)</f>
        <v>0</v>
      </c>
      <c r="AS2726" s="64" t="n">
        <f aca="false">SUM(AS2728:AS2728)</f>
        <v>0</v>
      </c>
      <c r="AT2726" s="64" t="n">
        <f aca="false">SUM(AT2728:AT2728)</f>
        <v>0</v>
      </c>
      <c r="AU2726" s="64" t="n">
        <f aca="false">SUM(AU2728:AU2728)</f>
        <v>0</v>
      </c>
      <c r="AV2726" s="64" t="n">
        <f aca="false">SUM(AV2728:AV2728)</f>
        <v>0</v>
      </c>
      <c r="AW2726" s="64" t="n">
        <f aca="false">SUM(AW2728:AW2728)</f>
        <v>0</v>
      </c>
      <c r="AX2726" s="64" t="n">
        <f aca="false">SUM(AX2728:AX2728)</f>
        <v>0</v>
      </c>
      <c r="AY2726" s="64" t="n">
        <f aca="false">SUM(AY2728:AY2728)</f>
        <v>0</v>
      </c>
      <c r="AZ2726" s="64" t="n">
        <f aca="false">SUM(AZ2728:AZ2728)</f>
        <v>0</v>
      </c>
      <c r="BA2726" s="64" t="n">
        <f aca="false">SUM(BA2728:BA2728)</f>
        <v>0</v>
      </c>
      <c r="BB2726" s="64" t="n">
        <f aca="false">SUM(BB2728:BB2728)</f>
        <v>0</v>
      </c>
      <c r="BC2726" s="64" t="n">
        <f aca="false">SUM(BC2728:BC2728)</f>
        <v>0</v>
      </c>
      <c r="BD2726" s="64" t="n">
        <f aca="false">SUM(BD2728:BD2728)</f>
        <v>0</v>
      </c>
      <c r="BE2726" s="64" t="n">
        <f aca="false">SUM(BE2728:BE2728)</f>
        <v>0</v>
      </c>
      <c r="BF2726" s="64" t="n">
        <f aca="false">SUM(BF2728:BF2728)</f>
        <v>0</v>
      </c>
      <c r="BG2726" s="64" t="n">
        <f aca="false">SUM(BG2728:BG2728)</f>
        <v>0</v>
      </c>
      <c r="BH2726" s="64" t="n">
        <f aca="false">SUM(BH2728:BH2728)</f>
        <v>0</v>
      </c>
      <c r="BI2726" s="64" t="n">
        <f aca="false">SUM(BI2728:BI2728)</f>
        <v>0</v>
      </c>
      <c r="BJ2726" s="64" t="n">
        <f aca="false">SUM(BJ2728:BJ2728)</f>
        <v>0</v>
      </c>
      <c r="BK2726" s="64" t="n">
        <f aca="false">SUM(BK2728:BK2728)</f>
        <v>0</v>
      </c>
      <c r="BL2726" s="64" t="n">
        <f aca="false">SUM(BL2728:BL2728)</f>
        <v>0</v>
      </c>
      <c r="BM2726" s="64" t="n">
        <f aca="false">SUM(BM2728:BM2728)</f>
        <v>0</v>
      </c>
      <c r="BN2726" s="64" t="n">
        <f aca="false">SUM(BN2728:BN2728)</f>
        <v>0</v>
      </c>
      <c r="BO2726" s="64" t="n">
        <f aca="false">SUM(BO2728:BO2728)</f>
        <v>0</v>
      </c>
      <c r="BP2726" s="64" t="n">
        <f aca="false">SUM(BP2728:BP2728)</f>
        <v>0</v>
      </c>
      <c r="BQ2726" s="64" t="n">
        <f aca="false">SUM(BQ2728:BQ2728)</f>
        <v>0</v>
      </c>
      <c r="BR2726" s="64" t="n">
        <f aca="false">SUM(BR2728:BR2728)</f>
        <v>0</v>
      </c>
      <c r="BS2726" s="64" t="n">
        <f aca="false">SUM(BS2728:BS2728)</f>
        <v>0</v>
      </c>
      <c r="BT2726" s="64" t="n">
        <f aca="false">SUM(BT2728:BT2728)</f>
        <v>0</v>
      </c>
      <c r="BU2726" s="64" t="n">
        <f aca="false">SUM(BU2728:BU2728)</f>
        <v>0</v>
      </c>
      <c r="BV2726" s="64" t="n">
        <f aca="false">SUM(BV2728:BV2728)</f>
        <v>0</v>
      </c>
      <c r="BW2726" s="64" t="n">
        <f aca="false">SUM(BW2728:BW2728)</f>
        <v>0</v>
      </c>
      <c r="BX2726" s="64" t="n">
        <f aca="false">SUM(BX2728:BX2728)</f>
        <v>0</v>
      </c>
      <c r="BY2726" s="64" t="n">
        <f aca="false">SUM(BY2728:BY2728)</f>
        <v>0</v>
      </c>
      <c r="BZ2726" s="64" t="n">
        <f aca="false">SUM(BZ2728:BZ2728)</f>
        <v>0</v>
      </c>
      <c r="CA2726" s="64" t="n">
        <f aca="false">SUM(CA2728:CA2728)</f>
        <v>0</v>
      </c>
      <c r="CB2726" s="64" t="n">
        <f aca="false">SUM(CB2728:CB2728)</f>
        <v>0</v>
      </c>
      <c r="CC2726" s="64" t="n">
        <f aca="false">SUM(CC2728:CC2728)</f>
        <v>0</v>
      </c>
      <c r="CD2726" s="64" t="n">
        <f aca="false">SUM(CD2728:CD2728)</f>
        <v>0</v>
      </c>
    </row>
    <row r="2727" customFormat="false" ht="12.75" hidden="true" customHeight="false" outlineLevel="0" collapsed="false">
      <c r="A2727" s="77" t="s">
        <v>111</v>
      </c>
      <c r="B2727" s="82"/>
      <c r="C2727" s="78"/>
      <c r="D2727" s="78"/>
      <c r="E2727" s="78"/>
      <c r="F2727" s="78"/>
      <c r="G2727" s="78"/>
      <c r="H2727" s="79"/>
      <c r="I2727" s="64"/>
      <c r="J2727" s="64"/>
      <c r="K2727" s="64"/>
      <c r="L2727" s="64"/>
      <c r="M2727" s="64"/>
      <c r="N2727" s="64"/>
      <c r="O2727" s="64"/>
      <c r="P2727" s="64"/>
      <c r="Q2727" s="64"/>
      <c r="R2727" s="64"/>
      <c r="S2727" s="64"/>
      <c r="T2727" s="64"/>
      <c r="U2727" s="64"/>
      <c r="V2727" s="64"/>
      <c r="W2727" s="64"/>
      <c r="X2727" s="64"/>
      <c r="Y2727" s="64"/>
      <c r="Z2727" s="64"/>
      <c r="AA2727" s="64"/>
      <c r="AB2727" s="64"/>
      <c r="AC2727" s="64"/>
      <c r="AD2727" s="64"/>
      <c r="AE2727" s="64"/>
      <c r="AF2727" s="64"/>
      <c r="AG2727" s="64"/>
      <c r="AH2727" s="64"/>
      <c r="AI2727" s="64"/>
      <c r="AJ2727" s="64"/>
      <c r="AK2727" s="64"/>
      <c r="AL2727" s="64"/>
      <c r="AM2727" s="64"/>
      <c r="AN2727" s="64"/>
      <c r="AO2727" s="64"/>
      <c r="AP2727" s="64"/>
      <c r="AQ2727" s="64"/>
      <c r="AR2727" s="64"/>
      <c r="AS2727" s="64"/>
      <c r="AT2727" s="64"/>
      <c r="AU2727" s="64"/>
      <c r="AV2727" s="64"/>
      <c r="AW2727" s="64"/>
      <c r="AX2727" s="64"/>
      <c r="AY2727" s="64"/>
      <c r="AZ2727" s="64"/>
      <c r="BA2727" s="64"/>
      <c r="BB2727" s="64"/>
      <c r="BC2727" s="64"/>
      <c r="BD2727" s="64"/>
      <c r="BE2727" s="64"/>
      <c r="BF2727" s="64"/>
      <c r="BG2727" s="64"/>
      <c r="BH2727" s="64"/>
      <c r="BI2727" s="64"/>
      <c r="BJ2727" s="64"/>
      <c r="BK2727" s="64"/>
      <c r="BL2727" s="64"/>
      <c r="BM2727" s="64"/>
      <c r="BN2727" s="64"/>
      <c r="BO2727" s="64"/>
      <c r="BP2727" s="64"/>
      <c r="BQ2727" s="64"/>
      <c r="BR2727" s="64"/>
      <c r="BS2727" s="64"/>
      <c r="BT2727" s="64"/>
      <c r="BU2727" s="64"/>
      <c r="BV2727" s="64"/>
      <c r="BW2727" s="64"/>
      <c r="BX2727" s="64"/>
      <c r="BY2727" s="64"/>
      <c r="BZ2727" s="64"/>
      <c r="CA2727" s="64"/>
      <c r="CB2727" s="64"/>
      <c r="CC2727" s="64"/>
      <c r="CD2727" s="64"/>
    </row>
    <row r="2728" customFormat="false" ht="12.75" hidden="true" customHeight="false" outlineLevel="0" collapsed="false">
      <c r="A2728" s="82" t="s">
        <v>273</v>
      </c>
      <c r="B2728" s="96"/>
      <c r="C2728" s="97" t="s">
        <v>282</v>
      </c>
      <c r="D2728" s="97" t="s">
        <v>284</v>
      </c>
      <c r="E2728" s="97" t="s">
        <v>285</v>
      </c>
      <c r="F2728" s="97" t="s">
        <v>105</v>
      </c>
      <c r="G2728" s="97" t="s">
        <v>287</v>
      </c>
      <c r="H2728" s="99" t="n">
        <v>241</v>
      </c>
      <c r="I2728" s="64" t="n">
        <f aca="false">SUM(I2730:I2734)</f>
        <v>0</v>
      </c>
      <c r="J2728" s="64" t="n">
        <f aca="false">SUM(J2730:J2734)</f>
        <v>0</v>
      </c>
      <c r="K2728" s="64" t="n">
        <f aca="false">SUM(K2730:K2734)</f>
        <v>0</v>
      </c>
      <c r="L2728" s="64" t="n">
        <f aca="false">SUM(L2730:L2734)</f>
        <v>0</v>
      </c>
      <c r="M2728" s="64" t="n">
        <f aca="false">SUM(M2730:M2734)</f>
        <v>0</v>
      </c>
      <c r="N2728" s="64" t="n">
        <f aca="false">SUM(N2730:N2734)</f>
        <v>0</v>
      </c>
      <c r="O2728" s="64" t="n">
        <f aca="false">SUM(O2730:O2734)</f>
        <v>0</v>
      </c>
      <c r="P2728" s="64" t="n">
        <f aca="false">SUM(P2730:P2734)</f>
        <v>0</v>
      </c>
      <c r="Q2728" s="64" t="n">
        <f aca="false">SUM(Q2730:Q2734)</f>
        <v>0</v>
      </c>
      <c r="R2728" s="64" t="n">
        <f aca="false">SUM(R2730:R2734)</f>
        <v>0</v>
      </c>
      <c r="S2728" s="64" t="n">
        <f aca="false">SUM(S2730:S2734)</f>
        <v>0</v>
      </c>
      <c r="T2728" s="64" t="n">
        <f aca="false">SUM(T2730:T2734)</f>
        <v>0</v>
      </c>
      <c r="U2728" s="64" t="n">
        <f aca="false">SUM(U2730:U2734)</f>
        <v>0</v>
      </c>
      <c r="V2728" s="64" t="n">
        <f aca="false">SUM(V2730:V2734)</f>
        <v>0</v>
      </c>
      <c r="W2728" s="64" t="n">
        <f aca="false">SUM(W2730:W2734)</f>
        <v>0</v>
      </c>
      <c r="X2728" s="64" t="n">
        <f aca="false">SUM(X2730:X2734)</f>
        <v>0</v>
      </c>
      <c r="Y2728" s="64" t="n">
        <f aca="false">SUM(Y2730:Y2734)</f>
        <v>0</v>
      </c>
      <c r="Z2728" s="64" t="n">
        <f aca="false">SUM(Z2730:Z2734)</f>
        <v>0</v>
      </c>
      <c r="AA2728" s="64" t="n">
        <f aca="false">SUM(AA2730:AA2734)</f>
        <v>0</v>
      </c>
      <c r="AB2728" s="64" t="n">
        <f aca="false">SUM(AB2730:AB2734)</f>
        <v>0</v>
      </c>
      <c r="AC2728" s="64" t="n">
        <f aca="false">SUM(AC2730:AC2734)</f>
        <v>0</v>
      </c>
      <c r="AD2728" s="64" t="n">
        <f aca="false">SUM(AD2730:AD2734)</f>
        <v>0</v>
      </c>
      <c r="AE2728" s="64" t="n">
        <f aca="false">SUM(AE2730:AE2734)</f>
        <v>0</v>
      </c>
      <c r="AF2728" s="64" t="n">
        <f aca="false">SUM(AF2730:AF2734)</f>
        <v>0</v>
      </c>
      <c r="AG2728" s="64" t="n">
        <f aca="false">SUM(AG2730:AG2734)</f>
        <v>0</v>
      </c>
      <c r="AH2728" s="64" t="n">
        <f aca="false">SUM(AH2730:AH2734)</f>
        <v>0</v>
      </c>
      <c r="AI2728" s="64" t="n">
        <f aca="false">SUM(AI2730:AI2734)</f>
        <v>0</v>
      </c>
      <c r="AJ2728" s="64" t="n">
        <f aca="false">SUM(AJ2730:AJ2734)</f>
        <v>0</v>
      </c>
      <c r="AK2728" s="64" t="n">
        <f aca="false">SUM(AK2730:AK2734)</f>
        <v>0</v>
      </c>
      <c r="AL2728" s="64" t="n">
        <f aca="false">SUM(AL2730:AL2734)</f>
        <v>0</v>
      </c>
      <c r="AM2728" s="64" t="n">
        <f aca="false">SUM(AM2730:AM2734)</f>
        <v>0</v>
      </c>
      <c r="AN2728" s="64" t="n">
        <f aca="false">SUM(AN2730:AN2734)</f>
        <v>0</v>
      </c>
      <c r="AO2728" s="64" t="n">
        <f aca="false">SUM(AO2730:AO2734)</f>
        <v>0</v>
      </c>
      <c r="AP2728" s="64" t="n">
        <f aca="false">SUM(AP2730:AP2734)</f>
        <v>0</v>
      </c>
      <c r="AQ2728" s="64" t="n">
        <f aca="false">SUM(AQ2730:AQ2734)</f>
        <v>0</v>
      </c>
      <c r="AR2728" s="64" t="n">
        <f aca="false">SUM(AR2730:AR2734)</f>
        <v>0</v>
      </c>
      <c r="AS2728" s="64" t="n">
        <f aca="false">SUM(AS2730:AS2734)</f>
        <v>0</v>
      </c>
      <c r="AT2728" s="64" t="n">
        <f aca="false">SUM(AT2730:AT2734)</f>
        <v>0</v>
      </c>
      <c r="AU2728" s="64" t="n">
        <f aca="false">SUM(AU2730:AU2734)</f>
        <v>0</v>
      </c>
      <c r="AV2728" s="64" t="n">
        <f aca="false">SUM(AV2730:AV2734)</f>
        <v>0</v>
      </c>
      <c r="AW2728" s="64" t="n">
        <f aca="false">SUM(AW2730:AW2734)</f>
        <v>0</v>
      </c>
      <c r="AX2728" s="64" t="n">
        <f aca="false">SUM(AX2730:AX2734)</f>
        <v>0</v>
      </c>
      <c r="AY2728" s="64" t="n">
        <f aca="false">SUM(AY2730:AY2734)</f>
        <v>0</v>
      </c>
      <c r="AZ2728" s="64" t="n">
        <f aca="false">SUM(AZ2730:AZ2734)</f>
        <v>0</v>
      </c>
      <c r="BA2728" s="64" t="n">
        <f aca="false">SUM(BA2730:BA2734)</f>
        <v>0</v>
      </c>
      <c r="BB2728" s="64" t="n">
        <f aca="false">SUM(BB2730:BB2734)</f>
        <v>0</v>
      </c>
      <c r="BC2728" s="64" t="n">
        <f aca="false">SUM(BC2730:BC2734)</f>
        <v>0</v>
      </c>
      <c r="BD2728" s="64" t="n">
        <f aca="false">SUM(BD2730:BD2734)</f>
        <v>0</v>
      </c>
      <c r="BE2728" s="64" t="n">
        <f aca="false">SUM(BE2730:BE2734)</f>
        <v>0</v>
      </c>
      <c r="BF2728" s="64" t="n">
        <f aca="false">SUM(BF2730:BF2734)</f>
        <v>0</v>
      </c>
      <c r="BG2728" s="64" t="n">
        <f aca="false">SUM(BG2730:BG2734)</f>
        <v>0</v>
      </c>
      <c r="BH2728" s="64" t="n">
        <f aca="false">SUM(BH2730:BH2734)</f>
        <v>0</v>
      </c>
      <c r="BI2728" s="64" t="n">
        <f aca="false">SUM(BI2730:BI2734)</f>
        <v>0</v>
      </c>
      <c r="BJ2728" s="64" t="n">
        <f aca="false">SUM(BJ2730:BJ2734)</f>
        <v>0</v>
      </c>
      <c r="BK2728" s="64" t="n">
        <f aca="false">SUM(BK2730:BK2734)</f>
        <v>0</v>
      </c>
      <c r="BL2728" s="64" t="n">
        <f aca="false">SUM(BL2730:BL2734)</f>
        <v>0</v>
      </c>
      <c r="BM2728" s="64" t="n">
        <f aca="false">SUM(BM2730:BM2734)</f>
        <v>0</v>
      </c>
      <c r="BN2728" s="64" t="n">
        <f aca="false">SUM(BN2730:BN2734)</f>
        <v>0</v>
      </c>
      <c r="BO2728" s="64" t="n">
        <f aca="false">SUM(BO2730:BO2734)</f>
        <v>0</v>
      </c>
      <c r="BP2728" s="64" t="n">
        <f aca="false">SUM(BP2730:BP2734)</f>
        <v>0</v>
      </c>
      <c r="BQ2728" s="64" t="n">
        <f aca="false">SUM(BQ2730:BQ2734)</f>
        <v>0</v>
      </c>
      <c r="BR2728" s="64" t="n">
        <f aca="false">SUM(BR2730:BR2734)</f>
        <v>0</v>
      </c>
      <c r="BS2728" s="64" t="n">
        <f aca="false">SUM(BS2730:BS2734)</f>
        <v>0</v>
      </c>
      <c r="BT2728" s="64" t="n">
        <f aca="false">SUM(BT2730:BT2734)</f>
        <v>0</v>
      </c>
      <c r="BU2728" s="64" t="n">
        <f aca="false">SUM(BU2730:BU2734)</f>
        <v>0</v>
      </c>
      <c r="BV2728" s="64" t="n">
        <f aca="false">SUM(BV2730:BV2734)</f>
        <v>0</v>
      </c>
      <c r="BW2728" s="64" t="n">
        <f aca="false">SUM(BW2730:BW2734)</f>
        <v>0</v>
      </c>
      <c r="BX2728" s="64" t="n">
        <f aca="false">SUM(BX2730:BX2734)</f>
        <v>0</v>
      </c>
      <c r="BY2728" s="64" t="n">
        <f aca="false">SUM(BY2730:BY2734)</f>
        <v>0</v>
      </c>
      <c r="BZ2728" s="64" t="n">
        <f aca="false">SUM(BZ2730:BZ2734)</f>
        <v>0</v>
      </c>
      <c r="CA2728" s="64" t="n">
        <f aca="false">SUM(CA2730:CA2734)</f>
        <v>0</v>
      </c>
      <c r="CB2728" s="64" t="n">
        <f aca="false">SUM(CB2730:CB2734)</f>
        <v>0</v>
      </c>
      <c r="CC2728" s="64" t="n">
        <f aca="false">SUM(CC2730:CC2734)</f>
        <v>0</v>
      </c>
      <c r="CD2728" s="64" t="n">
        <f aca="false">SUM(CD2730:CD2734)</f>
        <v>0</v>
      </c>
    </row>
    <row r="2729" customFormat="false" ht="12.75" hidden="true" customHeight="false" outlineLevel="0" collapsed="false">
      <c r="A2729" s="4" t="s">
        <v>111</v>
      </c>
      <c r="B2729" s="96"/>
      <c r="C2729" s="97"/>
      <c r="D2729" s="97"/>
      <c r="E2729" s="97"/>
      <c r="F2729" s="97"/>
      <c r="G2729" s="97"/>
      <c r="H2729" s="99"/>
      <c r="I2729" s="64"/>
      <c r="J2729" s="75"/>
      <c r="K2729" s="75"/>
      <c r="L2729" s="75"/>
      <c r="M2729" s="75"/>
      <c r="N2729" s="75"/>
      <c r="O2729" s="75"/>
      <c r="P2729" s="75"/>
      <c r="Q2729" s="75"/>
      <c r="R2729" s="75"/>
      <c r="S2729" s="75"/>
      <c r="T2729" s="75"/>
      <c r="U2729" s="75"/>
      <c r="V2729" s="75"/>
      <c r="W2729" s="75"/>
      <c r="X2729" s="75"/>
      <c r="Y2729" s="75"/>
      <c r="Z2729" s="75"/>
      <c r="AA2729" s="75"/>
      <c r="AB2729" s="75"/>
      <c r="AC2729" s="75"/>
      <c r="AD2729" s="75"/>
      <c r="AE2729" s="75"/>
      <c r="AF2729" s="75"/>
      <c r="AG2729" s="75"/>
      <c r="AH2729" s="75"/>
      <c r="AI2729" s="75"/>
      <c r="AJ2729" s="75"/>
      <c r="AK2729" s="75"/>
      <c r="AL2729" s="75"/>
      <c r="AM2729" s="75"/>
      <c r="AN2729" s="75"/>
      <c r="AO2729" s="75"/>
      <c r="AP2729" s="75"/>
      <c r="AQ2729" s="75"/>
      <c r="AR2729" s="75"/>
      <c r="AS2729" s="75"/>
      <c r="AT2729" s="75"/>
      <c r="AU2729" s="75"/>
      <c r="AV2729" s="75"/>
      <c r="AW2729" s="75"/>
      <c r="AX2729" s="75"/>
      <c r="AY2729" s="75"/>
      <c r="AZ2729" s="75"/>
      <c r="BA2729" s="75"/>
      <c r="BB2729" s="75"/>
      <c r="BC2729" s="75"/>
      <c r="BD2729" s="75"/>
      <c r="BE2729" s="75"/>
      <c r="BF2729" s="75"/>
      <c r="BG2729" s="75"/>
      <c r="BH2729" s="75"/>
      <c r="BI2729" s="75"/>
      <c r="BJ2729" s="75"/>
      <c r="BK2729" s="75"/>
      <c r="BL2729" s="75"/>
      <c r="BM2729" s="75"/>
      <c r="BN2729" s="75"/>
      <c r="BO2729" s="75"/>
      <c r="BP2729" s="75"/>
      <c r="BQ2729" s="75"/>
      <c r="BR2729" s="75"/>
      <c r="BS2729" s="75"/>
      <c r="BT2729" s="75"/>
      <c r="BU2729" s="75"/>
      <c r="BV2729" s="75"/>
      <c r="BW2729" s="75"/>
      <c r="BX2729" s="75"/>
      <c r="BY2729" s="75"/>
      <c r="BZ2729" s="75"/>
      <c r="CA2729" s="75"/>
      <c r="CB2729" s="75"/>
      <c r="CC2729" s="75"/>
      <c r="CD2729" s="75"/>
    </row>
    <row r="2730" customFormat="false" ht="12.75" hidden="true" customHeight="true" outlineLevel="0" collapsed="false">
      <c r="A2730" s="96" t="s">
        <v>624</v>
      </c>
      <c r="B2730" s="96"/>
      <c r="C2730" s="97"/>
      <c r="D2730" s="97"/>
      <c r="E2730" s="97"/>
      <c r="F2730" s="97"/>
      <c r="G2730" s="97"/>
      <c r="H2730" s="99"/>
      <c r="I2730" s="64" t="n">
        <f aca="false">J2730+K2730+L2730</f>
        <v>0</v>
      </c>
      <c r="J2730" s="64"/>
      <c r="K2730" s="64"/>
      <c r="L2730" s="64" t="n">
        <f aca="false">M2730+AI2730</f>
        <v>0</v>
      </c>
      <c r="M2730" s="64" t="n">
        <f aca="false">N2730+O2730+P2730+Q2730+R2730+S2730+T2730+U2730+V2730+W2730+X2730+Y2730+Z2730+AA2730+AB2730+AC2730</f>
        <v>0</v>
      </c>
      <c r="N2730" s="64"/>
      <c r="O2730" s="64"/>
      <c r="P2730" s="64"/>
      <c r="Q2730" s="64"/>
      <c r="R2730" s="64"/>
      <c r="S2730" s="64"/>
      <c r="T2730" s="64"/>
      <c r="U2730" s="64"/>
      <c r="V2730" s="64"/>
      <c r="W2730" s="64"/>
      <c r="X2730" s="64"/>
      <c r="Y2730" s="64"/>
      <c r="Z2730" s="64"/>
      <c r="AA2730" s="64"/>
      <c r="AB2730" s="64"/>
      <c r="AC2730" s="64"/>
      <c r="AD2730" s="64"/>
      <c r="AE2730" s="64"/>
      <c r="AF2730" s="64"/>
      <c r="AG2730" s="64"/>
      <c r="AH2730" s="64"/>
      <c r="AI2730" s="64" t="n">
        <f aca="false">AJ2730+AK2730+AL2730+AM2730+AN2730+AO2730+AP2730+AY2730+AZ2730+BA2730+BB2730+BC2730+BD2730</f>
        <v>0</v>
      </c>
      <c r="AJ2730" s="64"/>
      <c r="AK2730" s="64"/>
      <c r="AL2730" s="64"/>
      <c r="AM2730" s="64"/>
      <c r="AN2730" s="64"/>
      <c r="AO2730" s="64"/>
      <c r="AP2730" s="64"/>
      <c r="AQ2730" s="64"/>
      <c r="AR2730" s="64"/>
      <c r="AS2730" s="64"/>
      <c r="AT2730" s="64"/>
      <c r="AU2730" s="64"/>
      <c r="AV2730" s="64"/>
      <c r="AW2730" s="64"/>
      <c r="AX2730" s="64"/>
      <c r="AY2730" s="64"/>
      <c r="AZ2730" s="64"/>
      <c r="BA2730" s="64"/>
      <c r="BB2730" s="64"/>
      <c r="BC2730" s="64"/>
      <c r="BD2730" s="64"/>
      <c r="BE2730" s="64"/>
      <c r="BF2730" s="64"/>
      <c r="BG2730" s="64"/>
      <c r="BH2730" s="64"/>
      <c r="BI2730" s="64"/>
      <c r="BJ2730" s="64"/>
      <c r="BK2730" s="64"/>
      <c r="BL2730" s="64"/>
      <c r="BM2730" s="64"/>
      <c r="BN2730" s="64"/>
      <c r="BO2730" s="64"/>
      <c r="BP2730" s="64"/>
      <c r="BQ2730" s="64"/>
      <c r="BR2730" s="64"/>
      <c r="BS2730" s="64"/>
      <c r="BT2730" s="64"/>
      <c r="BU2730" s="64"/>
      <c r="BV2730" s="64"/>
      <c r="BW2730" s="64"/>
      <c r="BX2730" s="64"/>
      <c r="BY2730" s="64"/>
      <c r="BZ2730" s="64" t="n">
        <f aca="false">CA2730+CB2730+CC2730+CD2730+CE2730+CF2730+CG2730+CH2730+CI2730+CJ2730+CK2730+CL2730+CM2730+CN2730+CO2730+CP2730</f>
        <v>0</v>
      </c>
      <c r="CA2730" s="64"/>
      <c r="CB2730" s="64"/>
      <c r="CC2730" s="64"/>
      <c r="CD2730" s="64"/>
    </row>
    <row r="2731" customFormat="false" ht="12.75" hidden="true" customHeight="true" outlineLevel="0" collapsed="false">
      <c r="A2731" s="96" t="s">
        <v>625</v>
      </c>
      <c r="B2731" s="96"/>
      <c r="C2731" s="97"/>
      <c r="D2731" s="97"/>
      <c r="E2731" s="97"/>
      <c r="F2731" s="97"/>
      <c r="G2731" s="97"/>
      <c r="H2731" s="99"/>
      <c r="I2731" s="64" t="n">
        <f aca="false">J2731+K2731+L2731</f>
        <v>0</v>
      </c>
      <c r="J2731" s="64"/>
      <c r="K2731" s="64"/>
      <c r="L2731" s="64" t="n">
        <f aca="false">M2731+AI2731</f>
        <v>0</v>
      </c>
      <c r="M2731" s="64" t="n">
        <f aca="false">N2731+O2731+P2731+Q2731+R2731+S2731+T2731+U2731+V2731+W2731+X2731+Y2731+Z2731+AA2731+AB2731+AC2731</f>
        <v>0</v>
      </c>
      <c r="N2731" s="64"/>
      <c r="O2731" s="64"/>
      <c r="P2731" s="64"/>
      <c r="Q2731" s="64"/>
      <c r="R2731" s="64"/>
      <c r="S2731" s="64"/>
      <c r="T2731" s="64"/>
      <c r="U2731" s="64"/>
      <c r="V2731" s="64"/>
      <c r="W2731" s="64"/>
      <c r="X2731" s="64"/>
      <c r="Y2731" s="64"/>
      <c r="Z2731" s="64"/>
      <c r="AA2731" s="64"/>
      <c r="AB2731" s="64"/>
      <c r="AC2731" s="64"/>
      <c r="AD2731" s="64"/>
      <c r="AE2731" s="64"/>
      <c r="AF2731" s="64"/>
      <c r="AG2731" s="64"/>
      <c r="AH2731" s="64"/>
      <c r="AI2731" s="64" t="n">
        <f aca="false">AJ2731+AK2731+AL2731+AM2731+AN2731+AO2731+AP2731+AY2731+AZ2731+BA2731+BB2731+BC2731+BD2731</f>
        <v>0</v>
      </c>
      <c r="AJ2731" s="64"/>
      <c r="AK2731" s="64"/>
      <c r="AL2731" s="64"/>
      <c r="AM2731" s="64"/>
      <c r="AN2731" s="64"/>
      <c r="AO2731" s="64"/>
      <c r="AP2731" s="64"/>
      <c r="AQ2731" s="64"/>
      <c r="AR2731" s="64"/>
      <c r="AS2731" s="64"/>
      <c r="AT2731" s="64"/>
      <c r="AU2731" s="64"/>
      <c r="AV2731" s="64"/>
      <c r="AW2731" s="64"/>
      <c r="AX2731" s="64"/>
      <c r="AY2731" s="64"/>
      <c r="AZ2731" s="64"/>
      <c r="BA2731" s="64"/>
      <c r="BB2731" s="64"/>
      <c r="BC2731" s="64"/>
      <c r="BD2731" s="64"/>
      <c r="BE2731" s="64"/>
      <c r="BF2731" s="64"/>
      <c r="BG2731" s="64"/>
      <c r="BH2731" s="64"/>
      <c r="BI2731" s="64"/>
      <c r="BJ2731" s="64"/>
      <c r="BK2731" s="64"/>
      <c r="BL2731" s="64"/>
      <c r="BM2731" s="64"/>
      <c r="BN2731" s="64"/>
      <c r="BO2731" s="64"/>
      <c r="BP2731" s="64"/>
      <c r="BQ2731" s="64"/>
      <c r="BR2731" s="64"/>
      <c r="BS2731" s="64"/>
      <c r="BT2731" s="64"/>
      <c r="BU2731" s="64"/>
      <c r="BV2731" s="64"/>
      <c r="BW2731" s="64"/>
      <c r="BX2731" s="64"/>
      <c r="BY2731" s="64"/>
      <c r="BZ2731" s="64" t="n">
        <f aca="false">CA2731+CB2731+CC2731+CD2731+CE2731+CF2731+CG2731+CH2731+CI2731+CJ2731+CK2731+CL2731+CM2731+CN2731+CO2731+CP2731</f>
        <v>0</v>
      </c>
      <c r="CA2731" s="64"/>
      <c r="CB2731" s="64"/>
      <c r="CC2731" s="64"/>
      <c r="CD2731" s="64"/>
    </row>
    <row r="2732" customFormat="false" ht="12.75" hidden="true" customHeight="true" outlineLevel="0" collapsed="false">
      <c r="A2732" s="96" t="s">
        <v>626</v>
      </c>
      <c r="B2732" s="96"/>
      <c r="C2732" s="97"/>
      <c r="D2732" s="97"/>
      <c r="E2732" s="97"/>
      <c r="F2732" s="97"/>
      <c r="G2732" s="97"/>
      <c r="H2732" s="99"/>
      <c r="I2732" s="64" t="n">
        <f aca="false">J2732+K2732+L2732</f>
        <v>0</v>
      </c>
      <c r="J2732" s="64"/>
      <c r="K2732" s="64"/>
      <c r="L2732" s="64" t="n">
        <f aca="false">M2732+AI2732</f>
        <v>0</v>
      </c>
      <c r="M2732" s="64" t="n">
        <f aca="false">N2732+O2732+P2732+Q2732+R2732+S2732+T2732+U2732+V2732+W2732+X2732+Y2732+Z2732+AA2732+AB2732+AC2732</f>
        <v>0</v>
      </c>
      <c r="N2732" s="64"/>
      <c r="O2732" s="64"/>
      <c r="P2732" s="64"/>
      <c r="Q2732" s="64"/>
      <c r="R2732" s="64"/>
      <c r="S2732" s="64"/>
      <c r="T2732" s="64"/>
      <c r="U2732" s="64"/>
      <c r="V2732" s="64"/>
      <c r="W2732" s="64"/>
      <c r="X2732" s="64"/>
      <c r="Y2732" s="64"/>
      <c r="Z2732" s="64"/>
      <c r="AA2732" s="64"/>
      <c r="AB2732" s="64"/>
      <c r="AC2732" s="64"/>
      <c r="AD2732" s="64"/>
      <c r="AE2732" s="64"/>
      <c r="AF2732" s="64"/>
      <c r="AG2732" s="64"/>
      <c r="AH2732" s="64"/>
      <c r="AI2732" s="64" t="n">
        <f aca="false">AJ2732+AK2732+AL2732+AM2732+AN2732+AO2732+AP2732+AY2732+AZ2732+BA2732+BB2732+BC2732+BD2732</f>
        <v>0</v>
      </c>
      <c r="AJ2732" s="64"/>
      <c r="AK2732" s="64"/>
      <c r="AL2732" s="64"/>
      <c r="AM2732" s="64"/>
      <c r="AN2732" s="64"/>
      <c r="AO2732" s="64"/>
      <c r="AP2732" s="64"/>
      <c r="AQ2732" s="64"/>
      <c r="AR2732" s="64"/>
      <c r="AS2732" s="64"/>
      <c r="AT2732" s="64"/>
      <c r="AU2732" s="64"/>
      <c r="AV2732" s="64"/>
      <c r="AW2732" s="64"/>
      <c r="AX2732" s="64"/>
      <c r="AY2732" s="64"/>
      <c r="AZ2732" s="64"/>
      <c r="BA2732" s="64"/>
      <c r="BB2732" s="64"/>
      <c r="BC2732" s="64"/>
      <c r="BD2732" s="64"/>
      <c r="BE2732" s="64"/>
      <c r="BF2732" s="64"/>
      <c r="BG2732" s="64"/>
      <c r="BH2732" s="64"/>
      <c r="BI2732" s="64"/>
      <c r="BJ2732" s="64"/>
      <c r="BK2732" s="64"/>
      <c r="BL2732" s="64"/>
      <c r="BM2732" s="64"/>
      <c r="BN2732" s="64"/>
      <c r="BO2732" s="64"/>
      <c r="BP2732" s="64"/>
      <c r="BQ2732" s="64"/>
      <c r="BR2732" s="64"/>
      <c r="BS2732" s="64"/>
      <c r="BT2732" s="64"/>
      <c r="BU2732" s="64"/>
      <c r="BV2732" s="64"/>
      <c r="BW2732" s="64"/>
      <c r="BX2732" s="64"/>
      <c r="BY2732" s="64"/>
      <c r="BZ2732" s="64" t="n">
        <f aca="false">CA2732+CB2732+CC2732+CD2732+CE2732+CF2732+CG2732+CH2732+CI2732+CJ2732+CK2732+CL2732+CM2732+CN2732+CO2732+CP2732</f>
        <v>0</v>
      </c>
      <c r="CA2732" s="64"/>
      <c r="CB2732" s="64"/>
      <c r="CC2732" s="64"/>
      <c r="CD2732" s="64"/>
    </row>
    <row r="2733" customFormat="false" ht="12.75" hidden="true" customHeight="false" outlineLevel="0" collapsed="false">
      <c r="A2733" s="7" t="s">
        <v>622</v>
      </c>
      <c r="B2733" s="96"/>
      <c r="C2733" s="97"/>
      <c r="D2733" s="97"/>
      <c r="E2733" s="97"/>
      <c r="F2733" s="97"/>
      <c r="G2733" s="97"/>
      <c r="H2733" s="99"/>
      <c r="I2733" s="64" t="n">
        <f aca="false">J2733+K2733+L2733</f>
        <v>0</v>
      </c>
      <c r="J2733" s="64"/>
      <c r="K2733" s="64"/>
      <c r="L2733" s="64" t="n">
        <f aca="false">M2733+AI2733</f>
        <v>0</v>
      </c>
      <c r="M2733" s="64" t="n">
        <f aca="false">N2733+O2733+P2733+Q2733+R2733+S2733+T2733+U2733+V2733+W2733+X2733+Y2733+Z2733+AA2733+AB2733+AC2733</f>
        <v>0</v>
      </c>
      <c r="N2733" s="64"/>
      <c r="O2733" s="64"/>
      <c r="P2733" s="64"/>
      <c r="Q2733" s="64"/>
      <c r="R2733" s="64"/>
      <c r="S2733" s="64"/>
      <c r="T2733" s="64"/>
      <c r="U2733" s="64"/>
      <c r="V2733" s="64"/>
      <c r="W2733" s="64"/>
      <c r="X2733" s="64"/>
      <c r="Y2733" s="64"/>
      <c r="Z2733" s="64"/>
      <c r="AA2733" s="64"/>
      <c r="AB2733" s="64"/>
      <c r="AC2733" s="64"/>
      <c r="AD2733" s="64"/>
      <c r="AE2733" s="64"/>
      <c r="AF2733" s="64"/>
      <c r="AG2733" s="64"/>
      <c r="AH2733" s="64"/>
      <c r="AI2733" s="64" t="n">
        <f aca="false">AJ2733+AK2733+AL2733+AM2733+AN2733+AO2733+AP2733+AY2733+AZ2733+BA2733+BB2733+BC2733+BD2733</f>
        <v>0</v>
      </c>
      <c r="AJ2733" s="64"/>
      <c r="AK2733" s="64"/>
      <c r="AL2733" s="64"/>
      <c r="AM2733" s="64"/>
      <c r="AN2733" s="64"/>
      <c r="AO2733" s="64"/>
      <c r="AP2733" s="64"/>
      <c r="AQ2733" s="64"/>
      <c r="AR2733" s="64"/>
      <c r="AS2733" s="64"/>
      <c r="AT2733" s="64"/>
      <c r="AU2733" s="64"/>
      <c r="AV2733" s="64"/>
      <c r="AW2733" s="64"/>
      <c r="AX2733" s="64"/>
      <c r="AY2733" s="64"/>
      <c r="AZ2733" s="64"/>
      <c r="BA2733" s="64"/>
      <c r="BB2733" s="64"/>
      <c r="BC2733" s="64"/>
      <c r="BD2733" s="64"/>
      <c r="BE2733" s="64"/>
      <c r="BF2733" s="64"/>
      <c r="BG2733" s="64"/>
      <c r="BH2733" s="64"/>
      <c r="BI2733" s="64"/>
      <c r="BJ2733" s="64"/>
      <c r="BK2733" s="64"/>
      <c r="BL2733" s="64"/>
      <c r="BM2733" s="64"/>
      <c r="BN2733" s="64"/>
      <c r="BO2733" s="64"/>
      <c r="BP2733" s="64"/>
      <c r="BQ2733" s="64"/>
      <c r="BR2733" s="64"/>
      <c r="BS2733" s="64"/>
      <c r="BT2733" s="64"/>
      <c r="BU2733" s="64"/>
      <c r="BV2733" s="64"/>
      <c r="BW2733" s="64"/>
      <c r="BX2733" s="64"/>
      <c r="BY2733" s="64"/>
      <c r="BZ2733" s="64" t="n">
        <f aca="false">CA2733+CB2733+CC2733+CD2733+CE2733+CF2733+CG2733+CH2733+CI2733+CJ2733+CK2733+CL2733+CM2733+CN2733+CO2733+CP2733</f>
        <v>0</v>
      </c>
      <c r="CA2733" s="64"/>
      <c r="CB2733" s="64"/>
      <c r="CC2733" s="64"/>
      <c r="CD2733" s="64"/>
    </row>
    <row r="2734" customFormat="false" ht="12.75" hidden="true" customHeight="false" outlineLevel="0" collapsed="false">
      <c r="A2734" s="7" t="s">
        <v>623</v>
      </c>
      <c r="B2734" s="96"/>
      <c r="C2734" s="97"/>
      <c r="D2734" s="97"/>
      <c r="E2734" s="97"/>
      <c r="F2734" s="97"/>
      <c r="G2734" s="97"/>
      <c r="H2734" s="99"/>
      <c r="I2734" s="64" t="n">
        <f aca="false">J2734+K2734+L2734</f>
        <v>0</v>
      </c>
      <c r="J2734" s="64"/>
      <c r="K2734" s="64"/>
      <c r="L2734" s="64" t="n">
        <f aca="false">M2734+AI2734</f>
        <v>0</v>
      </c>
      <c r="M2734" s="64" t="n">
        <f aca="false">N2734+O2734+P2734+Q2734+R2734+S2734+T2734+U2734+V2734+W2734+X2734+Y2734+Z2734+AA2734+AB2734+AC2734</f>
        <v>0</v>
      </c>
      <c r="N2734" s="64"/>
      <c r="O2734" s="64"/>
      <c r="P2734" s="64"/>
      <c r="Q2734" s="64"/>
      <c r="R2734" s="64"/>
      <c r="S2734" s="64"/>
      <c r="T2734" s="64"/>
      <c r="U2734" s="64"/>
      <c r="V2734" s="64"/>
      <c r="W2734" s="64"/>
      <c r="X2734" s="64"/>
      <c r="Y2734" s="64"/>
      <c r="Z2734" s="64"/>
      <c r="AA2734" s="64"/>
      <c r="AB2734" s="64"/>
      <c r="AC2734" s="64"/>
      <c r="AD2734" s="64"/>
      <c r="AE2734" s="64"/>
      <c r="AF2734" s="64"/>
      <c r="AG2734" s="64"/>
      <c r="AH2734" s="64"/>
      <c r="AI2734" s="64" t="n">
        <f aca="false">AJ2734+AK2734+AL2734+AM2734+AN2734+AO2734+AP2734+AY2734+AZ2734+BA2734+BB2734+BC2734+BD2734</f>
        <v>0</v>
      </c>
      <c r="AJ2734" s="64"/>
      <c r="AK2734" s="64"/>
      <c r="AL2734" s="64"/>
      <c r="AM2734" s="64"/>
      <c r="AN2734" s="64"/>
      <c r="AO2734" s="64"/>
      <c r="AP2734" s="64"/>
      <c r="AQ2734" s="64"/>
      <c r="AR2734" s="64"/>
      <c r="AS2734" s="64"/>
      <c r="AT2734" s="64"/>
      <c r="AU2734" s="64"/>
      <c r="AV2734" s="64"/>
      <c r="AW2734" s="64"/>
      <c r="AX2734" s="64"/>
      <c r="AY2734" s="64"/>
      <c r="AZ2734" s="64"/>
      <c r="BA2734" s="64"/>
      <c r="BB2734" s="64"/>
      <c r="BC2734" s="64"/>
      <c r="BD2734" s="64"/>
      <c r="BE2734" s="64"/>
      <c r="BF2734" s="64"/>
      <c r="BG2734" s="64"/>
      <c r="BH2734" s="64"/>
      <c r="BI2734" s="64"/>
      <c r="BJ2734" s="64"/>
      <c r="BK2734" s="64"/>
      <c r="BL2734" s="64"/>
      <c r="BM2734" s="64"/>
      <c r="BN2734" s="64"/>
      <c r="BO2734" s="64"/>
      <c r="BP2734" s="64"/>
      <c r="BQ2734" s="64"/>
      <c r="BR2734" s="64"/>
      <c r="BS2734" s="64"/>
      <c r="BT2734" s="64"/>
      <c r="BU2734" s="64"/>
      <c r="BV2734" s="64"/>
      <c r="BW2734" s="64"/>
      <c r="BX2734" s="64"/>
      <c r="BY2734" s="64"/>
      <c r="BZ2734" s="64" t="n">
        <f aca="false">CA2734+CB2734+CC2734+CD2734+CE2734+CF2734+CG2734+CH2734+CI2734+CJ2734+CK2734+CL2734+CM2734+CN2734+CO2734+CP2734</f>
        <v>0</v>
      </c>
      <c r="CA2734" s="64"/>
      <c r="CB2734" s="64"/>
      <c r="CC2734" s="64"/>
      <c r="CD2734" s="64"/>
    </row>
    <row r="2735" customFormat="false" ht="12.75" hidden="true" customHeight="false" outlineLevel="0" collapsed="false">
      <c r="A2735" s="96"/>
      <c r="B2735" s="116"/>
      <c r="C2735" s="117"/>
      <c r="D2735" s="117"/>
      <c r="E2735" s="117"/>
      <c r="F2735" s="117"/>
      <c r="G2735" s="117"/>
      <c r="H2735" s="99"/>
      <c r="I2735" s="64"/>
      <c r="J2735" s="64"/>
      <c r="K2735" s="64"/>
      <c r="L2735" s="64"/>
      <c r="M2735" s="64"/>
      <c r="N2735" s="64"/>
      <c r="O2735" s="64"/>
      <c r="P2735" s="64"/>
      <c r="Q2735" s="64"/>
      <c r="R2735" s="64"/>
      <c r="S2735" s="64"/>
      <c r="T2735" s="64"/>
      <c r="U2735" s="64"/>
      <c r="V2735" s="64"/>
      <c r="W2735" s="64"/>
      <c r="X2735" s="64"/>
      <c r="Y2735" s="64"/>
      <c r="Z2735" s="64"/>
      <c r="AA2735" s="64"/>
      <c r="AB2735" s="64"/>
      <c r="AC2735" s="64"/>
      <c r="AD2735" s="64"/>
      <c r="AE2735" s="64"/>
      <c r="AF2735" s="64"/>
      <c r="AG2735" s="64"/>
      <c r="AH2735" s="64"/>
      <c r="AI2735" s="64"/>
      <c r="AJ2735" s="64"/>
      <c r="AK2735" s="64"/>
      <c r="AL2735" s="64"/>
      <c r="AM2735" s="64"/>
      <c r="AN2735" s="64"/>
      <c r="AO2735" s="64"/>
      <c r="AP2735" s="64"/>
      <c r="AQ2735" s="64"/>
      <c r="AR2735" s="64"/>
      <c r="AS2735" s="64"/>
      <c r="AT2735" s="64"/>
      <c r="AU2735" s="64"/>
      <c r="AV2735" s="64"/>
      <c r="AW2735" s="64"/>
      <c r="AX2735" s="64"/>
      <c r="AY2735" s="64"/>
      <c r="AZ2735" s="64"/>
      <c r="BA2735" s="64"/>
      <c r="BB2735" s="64"/>
      <c r="BC2735" s="64"/>
      <c r="BD2735" s="64"/>
      <c r="BE2735" s="64"/>
      <c r="BF2735" s="64"/>
      <c r="BG2735" s="64"/>
      <c r="BH2735" s="64"/>
      <c r="BI2735" s="64"/>
      <c r="BJ2735" s="64"/>
      <c r="BK2735" s="64"/>
      <c r="BL2735" s="64"/>
      <c r="BM2735" s="64"/>
      <c r="BN2735" s="64"/>
      <c r="BO2735" s="64"/>
      <c r="BP2735" s="64"/>
      <c r="BQ2735" s="64"/>
      <c r="BR2735" s="64"/>
      <c r="BS2735" s="64"/>
      <c r="BT2735" s="64"/>
      <c r="BU2735" s="64"/>
      <c r="BV2735" s="64"/>
      <c r="BW2735" s="64"/>
      <c r="BX2735" s="64"/>
      <c r="BY2735" s="64"/>
      <c r="BZ2735" s="64"/>
      <c r="CA2735" s="64"/>
      <c r="CB2735" s="64"/>
      <c r="CC2735" s="64"/>
      <c r="CD2735" s="64"/>
    </row>
    <row r="2736" customFormat="false" ht="12.75" hidden="true" customHeight="false" outlineLevel="0" collapsed="false">
      <c r="A2736" s="100" t="s">
        <v>635</v>
      </c>
      <c r="B2736" s="116"/>
      <c r="C2736" s="117"/>
      <c r="D2736" s="117"/>
      <c r="E2736" s="117"/>
      <c r="F2736" s="117"/>
      <c r="G2736" s="117"/>
      <c r="H2736" s="99"/>
      <c r="I2736" s="75" t="n">
        <f aca="false">I2737</f>
        <v>0</v>
      </c>
      <c r="J2736" s="75" t="n">
        <f aca="false">J2737</f>
        <v>0</v>
      </c>
      <c r="K2736" s="75" t="n">
        <f aca="false">K2737</f>
        <v>0</v>
      </c>
      <c r="L2736" s="75" t="n">
        <f aca="false">L2737</f>
        <v>0</v>
      </c>
      <c r="M2736" s="75" t="n">
        <f aca="false">M2737</f>
        <v>0</v>
      </c>
      <c r="N2736" s="75" t="n">
        <f aca="false">N2737</f>
        <v>0</v>
      </c>
      <c r="O2736" s="75" t="n">
        <f aca="false">O2737</f>
        <v>0</v>
      </c>
      <c r="P2736" s="75" t="n">
        <f aca="false">P2737</f>
        <v>0</v>
      </c>
      <c r="Q2736" s="75" t="n">
        <f aca="false">Q2737</f>
        <v>0</v>
      </c>
      <c r="R2736" s="75" t="n">
        <f aca="false">R2737</f>
        <v>0</v>
      </c>
      <c r="S2736" s="75" t="n">
        <f aca="false">S2737</f>
        <v>0</v>
      </c>
      <c r="T2736" s="75" t="n">
        <f aca="false">T2737</f>
        <v>0</v>
      </c>
      <c r="U2736" s="75" t="n">
        <f aca="false">U2737</f>
        <v>0</v>
      </c>
      <c r="V2736" s="75" t="n">
        <f aca="false">V2737</f>
        <v>0</v>
      </c>
      <c r="W2736" s="75" t="n">
        <f aca="false">W2737</f>
        <v>0</v>
      </c>
      <c r="X2736" s="75" t="n">
        <f aca="false">X2737</f>
        <v>0</v>
      </c>
      <c r="Y2736" s="75" t="n">
        <f aca="false">Y2737</f>
        <v>0</v>
      </c>
      <c r="Z2736" s="75" t="n">
        <f aca="false">Z2737</f>
        <v>0</v>
      </c>
      <c r="AA2736" s="75" t="n">
        <f aca="false">AA2737</f>
        <v>0</v>
      </c>
      <c r="AB2736" s="75" t="n">
        <f aca="false">AB2737</f>
        <v>0</v>
      </c>
      <c r="AC2736" s="75" t="n">
        <f aca="false">AC2737</f>
        <v>0</v>
      </c>
      <c r="AD2736" s="75" t="n">
        <f aca="false">AD2737</f>
        <v>0</v>
      </c>
      <c r="AE2736" s="75" t="n">
        <f aca="false">AE2737</f>
        <v>0</v>
      </c>
      <c r="AF2736" s="75" t="n">
        <f aca="false">AF2737</f>
        <v>0</v>
      </c>
      <c r="AG2736" s="75" t="n">
        <f aca="false">AG2737</f>
        <v>0</v>
      </c>
      <c r="AH2736" s="75" t="n">
        <f aca="false">AH2737</f>
        <v>0</v>
      </c>
      <c r="AI2736" s="75" t="n">
        <f aca="false">AI2737</f>
        <v>0</v>
      </c>
      <c r="AJ2736" s="75" t="n">
        <f aca="false">AJ2737</f>
        <v>0</v>
      </c>
      <c r="AK2736" s="75" t="n">
        <f aca="false">AK2737</f>
        <v>0</v>
      </c>
      <c r="AL2736" s="75" t="n">
        <f aca="false">AL2737</f>
        <v>0</v>
      </c>
      <c r="AM2736" s="75" t="n">
        <f aca="false">AM2737</f>
        <v>0</v>
      </c>
      <c r="AN2736" s="75" t="n">
        <f aca="false">AN2737</f>
        <v>0</v>
      </c>
      <c r="AO2736" s="75" t="n">
        <f aca="false">AO2737</f>
        <v>0</v>
      </c>
      <c r="AP2736" s="75" t="n">
        <f aca="false">AP2737</f>
        <v>0</v>
      </c>
      <c r="AQ2736" s="75" t="n">
        <f aca="false">AQ2737</f>
        <v>0</v>
      </c>
      <c r="AR2736" s="75" t="n">
        <f aca="false">AR2737</f>
        <v>0</v>
      </c>
      <c r="AS2736" s="75" t="n">
        <f aca="false">AS2737</f>
        <v>0</v>
      </c>
      <c r="AT2736" s="75" t="n">
        <f aca="false">AT2737</f>
        <v>0</v>
      </c>
      <c r="AU2736" s="75" t="n">
        <f aca="false">AU2737</f>
        <v>0</v>
      </c>
      <c r="AV2736" s="75" t="n">
        <f aca="false">AV2737</f>
        <v>0</v>
      </c>
      <c r="AW2736" s="75" t="n">
        <f aca="false">AW2737</f>
        <v>0</v>
      </c>
      <c r="AX2736" s="75" t="n">
        <f aca="false">AX2737</f>
        <v>0</v>
      </c>
      <c r="AY2736" s="75" t="n">
        <f aca="false">AY2737</f>
        <v>0</v>
      </c>
      <c r="AZ2736" s="75" t="n">
        <f aca="false">AZ2737</f>
        <v>0</v>
      </c>
      <c r="BA2736" s="75" t="n">
        <f aca="false">BA2737</f>
        <v>0</v>
      </c>
      <c r="BB2736" s="75" t="n">
        <f aca="false">BB2737</f>
        <v>0</v>
      </c>
      <c r="BC2736" s="75" t="n">
        <f aca="false">BC2737</f>
        <v>0</v>
      </c>
      <c r="BD2736" s="75" t="n">
        <f aca="false">BD2737</f>
        <v>0</v>
      </c>
      <c r="BE2736" s="75" t="n">
        <f aca="false">BE2737</f>
        <v>0</v>
      </c>
      <c r="BF2736" s="75" t="n">
        <f aca="false">BF2737</f>
        <v>0</v>
      </c>
      <c r="BG2736" s="75" t="n">
        <f aca="false">BG2737</f>
        <v>0</v>
      </c>
      <c r="BH2736" s="75" t="n">
        <f aca="false">BH2737</f>
        <v>0</v>
      </c>
      <c r="BI2736" s="75" t="n">
        <f aca="false">BI2737</f>
        <v>0</v>
      </c>
      <c r="BJ2736" s="75" t="n">
        <f aca="false">BJ2737</f>
        <v>0</v>
      </c>
      <c r="BK2736" s="75" t="n">
        <f aca="false">BK2737</f>
        <v>0</v>
      </c>
      <c r="BL2736" s="75" t="n">
        <f aca="false">BL2737</f>
        <v>0</v>
      </c>
      <c r="BM2736" s="75" t="n">
        <f aca="false">BM2737</f>
        <v>0</v>
      </c>
      <c r="BN2736" s="75" t="n">
        <f aca="false">BN2737</f>
        <v>0</v>
      </c>
      <c r="BO2736" s="75" t="n">
        <f aca="false">BO2737</f>
        <v>0</v>
      </c>
      <c r="BP2736" s="75" t="n">
        <f aca="false">BP2737</f>
        <v>0</v>
      </c>
      <c r="BQ2736" s="75" t="n">
        <f aca="false">BQ2737</f>
        <v>0</v>
      </c>
      <c r="BR2736" s="75" t="n">
        <f aca="false">BR2737</f>
        <v>0</v>
      </c>
      <c r="BS2736" s="75" t="n">
        <f aca="false">BS2737</f>
        <v>0</v>
      </c>
      <c r="BT2736" s="75" t="n">
        <f aca="false">BT2737</f>
        <v>0</v>
      </c>
      <c r="BU2736" s="75" t="n">
        <f aca="false">BU2737</f>
        <v>0</v>
      </c>
      <c r="BV2736" s="75" t="n">
        <f aca="false">BV2737</f>
        <v>0</v>
      </c>
      <c r="BW2736" s="75" t="n">
        <f aca="false">BW2737</f>
        <v>0</v>
      </c>
      <c r="BX2736" s="75" t="n">
        <f aca="false">BX2737</f>
        <v>0</v>
      </c>
      <c r="BY2736" s="75" t="n">
        <f aca="false">BY2737</f>
        <v>0</v>
      </c>
      <c r="BZ2736" s="75" t="n">
        <f aca="false">BZ2737</f>
        <v>0</v>
      </c>
      <c r="CA2736" s="75" t="n">
        <f aca="false">CA2737</f>
        <v>0</v>
      </c>
      <c r="CB2736" s="75" t="n">
        <f aca="false">CB2737</f>
        <v>0</v>
      </c>
      <c r="CC2736" s="75" t="n">
        <f aca="false">CC2737</f>
        <v>0</v>
      </c>
      <c r="CD2736" s="75" t="n">
        <f aca="false">CD2737</f>
        <v>0</v>
      </c>
    </row>
    <row r="2737" customFormat="false" ht="12.75" hidden="true" customHeight="false" outlineLevel="0" collapsed="false">
      <c r="A2737" s="151" t="s">
        <v>632</v>
      </c>
      <c r="B2737" s="151"/>
      <c r="C2737" s="94" t="s">
        <v>282</v>
      </c>
      <c r="D2737" s="78"/>
      <c r="E2737" s="78"/>
      <c r="F2737" s="78"/>
      <c r="G2737" s="78"/>
      <c r="H2737" s="79"/>
      <c r="I2737" s="75" t="n">
        <f aca="false">I2738</f>
        <v>0</v>
      </c>
      <c r="J2737" s="75" t="n">
        <f aca="false">J2738</f>
        <v>0</v>
      </c>
      <c r="K2737" s="75" t="n">
        <f aca="false">K2738</f>
        <v>0</v>
      </c>
      <c r="L2737" s="75" t="n">
        <f aca="false">L2738</f>
        <v>0</v>
      </c>
      <c r="M2737" s="75" t="n">
        <f aca="false">M2738</f>
        <v>0</v>
      </c>
      <c r="N2737" s="75" t="n">
        <f aca="false">N2738</f>
        <v>0</v>
      </c>
      <c r="O2737" s="75" t="n">
        <f aca="false">O2738</f>
        <v>0</v>
      </c>
      <c r="P2737" s="75" t="n">
        <f aca="false">P2738</f>
        <v>0</v>
      </c>
      <c r="Q2737" s="75" t="n">
        <f aca="false">Q2738</f>
        <v>0</v>
      </c>
      <c r="R2737" s="75" t="n">
        <f aca="false">R2738</f>
        <v>0</v>
      </c>
      <c r="S2737" s="75" t="n">
        <f aca="false">S2738</f>
        <v>0</v>
      </c>
      <c r="T2737" s="75" t="n">
        <f aca="false">T2738</f>
        <v>0</v>
      </c>
      <c r="U2737" s="75" t="n">
        <f aca="false">U2738</f>
        <v>0</v>
      </c>
      <c r="V2737" s="75" t="n">
        <f aca="false">V2738</f>
        <v>0</v>
      </c>
      <c r="W2737" s="75" t="n">
        <f aca="false">W2738</f>
        <v>0</v>
      </c>
      <c r="X2737" s="75" t="n">
        <f aca="false">X2738</f>
        <v>0</v>
      </c>
      <c r="Y2737" s="75" t="n">
        <f aca="false">Y2738</f>
        <v>0</v>
      </c>
      <c r="Z2737" s="75" t="n">
        <f aca="false">Z2738</f>
        <v>0</v>
      </c>
      <c r="AA2737" s="75" t="n">
        <f aca="false">AA2738</f>
        <v>0</v>
      </c>
      <c r="AB2737" s="75" t="n">
        <f aca="false">AB2738</f>
        <v>0</v>
      </c>
      <c r="AC2737" s="75" t="n">
        <f aca="false">AC2738</f>
        <v>0</v>
      </c>
      <c r="AD2737" s="75" t="n">
        <f aca="false">AD2738</f>
        <v>0</v>
      </c>
      <c r="AE2737" s="75" t="n">
        <f aca="false">AE2738</f>
        <v>0</v>
      </c>
      <c r="AF2737" s="75" t="n">
        <f aca="false">AF2738</f>
        <v>0</v>
      </c>
      <c r="AG2737" s="75" t="n">
        <f aca="false">AG2738</f>
        <v>0</v>
      </c>
      <c r="AH2737" s="75" t="n">
        <f aca="false">AH2738</f>
        <v>0</v>
      </c>
      <c r="AI2737" s="75" t="n">
        <f aca="false">AI2738</f>
        <v>0</v>
      </c>
      <c r="AJ2737" s="75" t="n">
        <f aca="false">AJ2738</f>
        <v>0</v>
      </c>
      <c r="AK2737" s="75" t="n">
        <f aca="false">AK2738</f>
        <v>0</v>
      </c>
      <c r="AL2737" s="75" t="n">
        <f aca="false">AL2738</f>
        <v>0</v>
      </c>
      <c r="AM2737" s="75" t="n">
        <f aca="false">AM2738</f>
        <v>0</v>
      </c>
      <c r="AN2737" s="75" t="n">
        <f aca="false">AN2738</f>
        <v>0</v>
      </c>
      <c r="AO2737" s="75" t="n">
        <f aca="false">AO2738</f>
        <v>0</v>
      </c>
      <c r="AP2737" s="75" t="n">
        <f aca="false">AP2738</f>
        <v>0</v>
      </c>
      <c r="AQ2737" s="75" t="n">
        <f aca="false">AQ2738</f>
        <v>0</v>
      </c>
      <c r="AR2737" s="75" t="n">
        <f aca="false">AR2738</f>
        <v>0</v>
      </c>
      <c r="AS2737" s="75" t="n">
        <f aca="false">AS2738</f>
        <v>0</v>
      </c>
      <c r="AT2737" s="75" t="n">
        <f aca="false">AT2738</f>
        <v>0</v>
      </c>
      <c r="AU2737" s="75" t="n">
        <f aca="false">AU2738</f>
        <v>0</v>
      </c>
      <c r="AV2737" s="75" t="n">
        <f aca="false">AV2738</f>
        <v>0</v>
      </c>
      <c r="AW2737" s="75" t="n">
        <f aca="false">AW2738</f>
        <v>0</v>
      </c>
      <c r="AX2737" s="75" t="n">
        <f aca="false">AX2738</f>
        <v>0</v>
      </c>
      <c r="AY2737" s="75" t="n">
        <f aca="false">AY2738</f>
        <v>0</v>
      </c>
      <c r="AZ2737" s="75" t="n">
        <f aca="false">AZ2738</f>
        <v>0</v>
      </c>
      <c r="BA2737" s="75" t="n">
        <f aca="false">BA2738</f>
        <v>0</v>
      </c>
      <c r="BB2737" s="75" t="n">
        <f aca="false">BB2738</f>
        <v>0</v>
      </c>
      <c r="BC2737" s="75" t="n">
        <f aca="false">BC2738</f>
        <v>0</v>
      </c>
      <c r="BD2737" s="75" t="n">
        <f aca="false">BD2738</f>
        <v>0</v>
      </c>
      <c r="BE2737" s="75" t="n">
        <f aca="false">BE2738</f>
        <v>0</v>
      </c>
      <c r="BF2737" s="75" t="n">
        <f aca="false">BF2738</f>
        <v>0</v>
      </c>
      <c r="BG2737" s="75" t="n">
        <f aca="false">BG2738</f>
        <v>0</v>
      </c>
      <c r="BH2737" s="75" t="n">
        <f aca="false">BH2738</f>
        <v>0</v>
      </c>
      <c r="BI2737" s="75" t="n">
        <f aca="false">BI2738</f>
        <v>0</v>
      </c>
      <c r="BJ2737" s="75" t="n">
        <f aca="false">BJ2738</f>
        <v>0</v>
      </c>
      <c r="BK2737" s="75" t="n">
        <f aca="false">BK2738</f>
        <v>0</v>
      </c>
      <c r="BL2737" s="75" t="n">
        <f aca="false">BL2738</f>
        <v>0</v>
      </c>
      <c r="BM2737" s="75" t="n">
        <f aca="false">BM2738</f>
        <v>0</v>
      </c>
      <c r="BN2737" s="75" t="n">
        <f aca="false">BN2738</f>
        <v>0</v>
      </c>
      <c r="BO2737" s="75" t="n">
        <f aca="false">BO2738</f>
        <v>0</v>
      </c>
      <c r="BP2737" s="75" t="n">
        <f aca="false">BP2738</f>
        <v>0</v>
      </c>
      <c r="BQ2737" s="75" t="n">
        <f aca="false">BQ2738</f>
        <v>0</v>
      </c>
      <c r="BR2737" s="75" t="n">
        <f aca="false">BR2738</f>
        <v>0</v>
      </c>
      <c r="BS2737" s="75" t="n">
        <f aca="false">BS2738</f>
        <v>0</v>
      </c>
      <c r="BT2737" s="75" t="n">
        <f aca="false">BT2738</f>
        <v>0</v>
      </c>
      <c r="BU2737" s="75" t="n">
        <f aca="false">BU2738</f>
        <v>0</v>
      </c>
      <c r="BV2737" s="75" t="n">
        <f aca="false">BV2738</f>
        <v>0</v>
      </c>
      <c r="BW2737" s="75" t="n">
        <f aca="false">BW2738</f>
        <v>0</v>
      </c>
      <c r="BX2737" s="75" t="n">
        <f aca="false">BX2738</f>
        <v>0</v>
      </c>
      <c r="BY2737" s="75" t="n">
        <f aca="false">BY2738</f>
        <v>0</v>
      </c>
      <c r="BZ2737" s="75" t="n">
        <f aca="false">BZ2738</f>
        <v>0</v>
      </c>
      <c r="CA2737" s="75" t="n">
        <f aca="false">CA2738</f>
        <v>0</v>
      </c>
      <c r="CB2737" s="75" t="n">
        <f aca="false">CB2738</f>
        <v>0</v>
      </c>
      <c r="CC2737" s="75" t="n">
        <f aca="false">CC2738</f>
        <v>0</v>
      </c>
      <c r="CD2737" s="75" t="n">
        <f aca="false">CD2738</f>
        <v>0</v>
      </c>
    </row>
    <row r="2738" customFormat="false" ht="12.75" hidden="true" customHeight="false" outlineLevel="0" collapsed="false">
      <c r="A2738" s="151" t="s">
        <v>283</v>
      </c>
      <c r="B2738" s="151"/>
      <c r="C2738" s="94" t="s">
        <v>282</v>
      </c>
      <c r="D2738" s="94" t="s">
        <v>284</v>
      </c>
      <c r="E2738" s="94" t="s">
        <v>105</v>
      </c>
      <c r="F2738" s="94" t="s">
        <v>105</v>
      </c>
      <c r="G2738" s="78"/>
      <c r="H2738" s="79"/>
      <c r="I2738" s="75" t="n">
        <f aca="false">I2739</f>
        <v>0</v>
      </c>
      <c r="J2738" s="75" t="n">
        <f aca="false">J2739</f>
        <v>0</v>
      </c>
      <c r="K2738" s="75" t="n">
        <f aca="false">K2739</f>
        <v>0</v>
      </c>
      <c r="L2738" s="75" t="n">
        <f aca="false">L2739</f>
        <v>0</v>
      </c>
      <c r="M2738" s="75" t="n">
        <f aca="false">M2739</f>
        <v>0</v>
      </c>
      <c r="N2738" s="75" t="n">
        <f aca="false">N2739</f>
        <v>0</v>
      </c>
      <c r="O2738" s="75" t="n">
        <f aca="false">O2739</f>
        <v>0</v>
      </c>
      <c r="P2738" s="75" t="n">
        <f aca="false">P2739</f>
        <v>0</v>
      </c>
      <c r="Q2738" s="75" t="n">
        <f aca="false">Q2739</f>
        <v>0</v>
      </c>
      <c r="R2738" s="75" t="n">
        <f aca="false">R2739</f>
        <v>0</v>
      </c>
      <c r="S2738" s="75" t="n">
        <f aca="false">S2739</f>
        <v>0</v>
      </c>
      <c r="T2738" s="75" t="n">
        <f aca="false">T2739</f>
        <v>0</v>
      </c>
      <c r="U2738" s="75" t="n">
        <f aca="false">U2739</f>
        <v>0</v>
      </c>
      <c r="V2738" s="75" t="n">
        <f aca="false">V2739</f>
        <v>0</v>
      </c>
      <c r="W2738" s="75" t="n">
        <f aca="false">W2739</f>
        <v>0</v>
      </c>
      <c r="X2738" s="75" t="n">
        <f aca="false">X2739</f>
        <v>0</v>
      </c>
      <c r="Y2738" s="75" t="n">
        <f aca="false">Y2739</f>
        <v>0</v>
      </c>
      <c r="Z2738" s="75" t="n">
        <f aca="false">Z2739</f>
        <v>0</v>
      </c>
      <c r="AA2738" s="75" t="n">
        <f aca="false">AA2739</f>
        <v>0</v>
      </c>
      <c r="AB2738" s="75" t="n">
        <f aca="false">AB2739</f>
        <v>0</v>
      </c>
      <c r="AC2738" s="75" t="n">
        <f aca="false">AC2739</f>
        <v>0</v>
      </c>
      <c r="AD2738" s="75" t="n">
        <f aca="false">AD2739</f>
        <v>0</v>
      </c>
      <c r="AE2738" s="75" t="n">
        <f aca="false">AE2739</f>
        <v>0</v>
      </c>
      <c r="AF2738" s="75" t="n">
        <f aca="false">AF2739</f>
        <v>0</v>
      </c>
      <c r="AG2738" s="75" t="n">
        <f aca="false">AG2739</f>
        <v>0</v>
      </c>
      <c r="AH2738" s="75" t="n">
        <f aca="false">AH2739</f>
        <v>0</v>
      </c>
      <c r="AI2738" s="75" t="n">
        <f aca="false">AI2739</f>
        <v>0</v>
      </c>
      <c r="AJ2738" s="75" t="n">
        <f aca="false">AJ2739</f>
        <v>0</v>
      </c>
      <c r="AK2738" s="75" t="n">
        <f aca="false">AK2739</f>
        <v>0</v>
      </c>
      <c r="AL2738" s="75" t="n">
        <f aca="false">AL2739</f>
        <v>0</v>
      </c>
      <c r="AM2738" s="75" t="n">
        <f aca="false">AM2739</f>
        <v>0</v>
      </c>
      <c r="AN2738" s="75" t="n">
        <f aca="false">AN2739</f>
        <v>0</v>
      </c>
      <c r="AO2738" s="75" t="n">
        <f aca="false">AO2739</f>
        <v>0</v>
      </c>
      <c r="AP2738" s="75" t="n">
        <f aca="false">AP2739</f>
        <v>0</v>
      </c>
      <c r="AQ2738" s="75" t="n">
        <f aca="false">AQ2739</f>
        <v>0</v>
      </c>
      <c r="AR2738" s="75" t="n">
        <f aca="false">AR2739</f>
        <v>0</v>
      </c>
      <c r="AS2738" s="75" t="n">
        <f aca="false">AS2739</f>
        <v>0</v>
      </c>
      <c r="AT2738" s="75" t="n">
        <f aca="false">AT2739</f>
        <v>0</v>
      </c>
      <c r="AU2738" s="75" t="n">
        <f aca="false">AU2739</f>
        <v>0</v>
      </c>
      <c r="AV2738" s="75" t="n">
        <f aca="false">AV2739</f>
        <v>0</v>
      </c>
      <c r="AW2738" s="75" t="n">
        <f aca="false">AW2739</f>
        <v>0</v>
      </c>
      <c r="AX2738" s="75" t="n">
        <f aca="false">AX2739</f>
        <v>0</v>
      </c>
      <c r="AY2738" s="75" t="n">
        <f aca="false">AY2739</f>
        <v>0</v>
      </c>
      <c r="AZ2738" s="75" t="n">
        <f aca="false">AZ2739</f>
        <v>0</v>
      </c>
      <c r="BA2738" s="75" t="n">
        <f aca="false">BA2739</f>
        <v>0</v>
      </c>
      <c r="BB2738" s="75" t="n">
        <f aca="false">BB2739</f>
        <v>0</v>
      </c>
      <c r="BC2738" s="75" t="n">
        <f aca="false">BC2739</f>
        <v>0</v>
      </c>
      <c r="BD2738" s="75" t="n">
        <f aca="false">BD2739</f>
        <v>0</v>
      </c>
      <c r="BE2738" s="75" t="n">
        <f aca="false">BE2739</f>
        <v>0</v>
      </c>
      <c r="BF2738" s="75" t="n">
        <f aca="false">BF2739</f>
        <v>0</v>
      </c>
      <c r="BG2738" s="75" t="n">
        <f aca="false">BG2739</f>
        <v>0</v>
      </c>
      <c r="BH2738" s="75" t="n">
        <f aca="false">BH2739</f>
        <v>0</v>
      </c>
      <c r="BI2738" s="75" t="n">
        <f aca="false">BI2739</f>
        <v>0</v>
      </c>
      <c r="BJ2738" s="75" t="n">
        <f aca="false">BJ2739</f>
        <v>0</v>
      </c>
      <c r="BK2738" s="75" t="n">
        <f aca="false">BK2739</f>
        <v>0</v>
      </c>
      <c r="BL2738" s="75" t="n">
        <f aca="false">BL2739</f>
        <v>0</v>
      </c>
      <c r="BM2738" s="75" t="n">
        <f aca="false">BM2739</f>
        <v>0</v>
      </c>
      <c r="BN2738" s="75" t="n">
        <f aca="false">BN2739</f>
        <v>0</v>
      </c>
      <c r="BO2738" s="75" t="n">
        <f aca="false">BO2739</f>
        <v>0</v>
      </c>
      <c r="BP2738" s="75" t="n">
        <f aca="false">BP2739</f>
        <v>0</v>
      </c>
      <c r="BQ2738" s="75" t="n">
        <f aca="false">BQ2739</f>
        <v>0</v>
      </c>
      <c r="BR2738" s="75" t="n">
        <f aca="false">BR2739</f>
        <v>0</v>
      </c>
      <c r="BS2738" s="75" t="n">
        <f aca="false">BS2739</f>
        <v>0</v>
      </c>
      <c r="BT2738" s="75" t="n">
        <f aca="false">BT2739</f>
        <v>0</v>
      </c>
      <c r="BU2738" s="75" t="n">
        <f aca="false">BU2739</f>
        <v>0</v>
      </c>
      <c r="BV2738" s="75" t="n">
        <f aca="false">BV2739</f>
        <v>0</v>
      </c>
      <c r="BW2738" s="75" t="n">
        <f aca="false">BW2739</f>
        <v>0</v>
      </c>
      <c r="BX2738" s="75" t="n">
        <f aca="false">BX2739</f>
        <v>0</v>
      </c>
      <c r="BY2738" s="75" t="n">
        <f aca="false">BY2739</f>
        <v>0</v>
      </c>
      <c r="BZ2738" s="75" t="n">
        <f aca="false">BZ2739</f>
        <v>0</v>
      </c>
      <c r="CA2738" s="75" t="n">
        <f aca="false">CA2739</f>
        <v>0</v>
      </c>
      <c r="CB2738" s="75" t="n">
        <f aca="false">CB2739</f>
        <v>0</v>
      </c>
      <c r="CC2738" s="75" t="n">
        <f aca="false">CC2739</f>
        <v>0</v>
      </c>
      <c r="CD2738" s="75" t="n">
        <f aca="false">CD2739</f>
        <v>0</v>
      </c>
    </row>
    <row r="2739" customFormat="false" ht="12.75" hidden="true" customHeight="false" outlineLevel="0" collapsed="false">
      <c r="A2739" s="201" t="s">
        <v>621</v>
      </c>
      <c r="B2739" s="151"/>
      <c r="C2739" s="94" t="s">
        <v>282</v>
      </c>
      <c r="D2739" s="94" t="s">
        <v>284</v>
      </c>
      <c r="E2739" s="94" t="s">
        <v>285</v>
      </c>
      <c r="F2739" s="94" t="s">
        <v>105</v>
      </c>
      <c r="G2739" s="94"/>
      <c r="H2739" s="79"/>
      <c r="I2739" s="75" t="n">
        <f aca="false">I2740</f>
        <v>0</v>
      </c>
      <c r="J2739" s="75" t="n">
        <f aca="false">J2740</f>
        <v>0</v>
      </c>
      <c r="K2739" s="75" t="n">
        <f aca="false">K2740</f>
        <v>0</v>
      </c>
      <c r="L2739" s="75" t="n">
        <f aca="false">L2740</f>
        <v>0</v>
      </c>
      <c r="M2739" s="75" t="n">
        <f aca="false">M2740</f>
        <v>0</v>
      </c>
      <c r="N2739" s="75" t="n">
        <f aca="false">N2740</f>
        <v>0</v>
      </c>
      <c r="O2739" s="75" t="n">
        <f aca="false">O2740</f>
        <v>0</v>
      </c>
      <c r="P2739" s="75" t="n">
        <f aca="false">P2740</f>
        <v>0</v>
      </c>
      <c r="Q2739" s="75" t="n">
        <f aca="false">Q2740</f>
        <v>0</v>
      </c>
      <c r="R2739" s="75" t="n">
        <f aca="false">R2740</f>
        <v>0</v>
      </c>
      <c r="S2739" s="75" t="n">
        <f aca="false">S2740</f>
        <v>0</v>
      </c>
      <c r="T2739" s="75" t="n">
        <f aca="false">T2740</f>
        <v>0</v>
      </c>
      <c r="U2739" s="75" t="n">
        <f aca="false">U2740</f>
        <v>0</v>
      </c>
      <c r="V2739" s="75" t="n">
        <f aca="false">V2740</f>
        <v>0</v>
      </c>
      <c r="W2739" s="75" t="n">
        <f aca="false">W2740</f>
        <v>0</v>
      </c>
      <c r="X2739" s="75" t="n">
        <f aca="false">X2740</f>
        <v>0</v>
      </c>
      <c r="Y2739" s="75" t="n">
        <f aca="false">Y2740</f>
        <v>0</v>
      </c>
      <c r="Z2739" s="75" t="n">
        <f aca="false">Z2740</f>
        <v>0</v>
      </c>
      <c r="AA2739" s="75" t="n">
        <f aca="false">AA2740</f>
        <v>0</v>
      </c>
      <c r="AB2739" s="75" t="n">
        <f aca="false">AB2740</f>
        <v>0</v>
      </c>
      <c r="AC2739" s="75" t="n">
        <f aca="false">AC2740</f>
        <v>0</v>
      </c>
      <c r="AD2739" s="75" t="n">
        <f aca="false">AD2740</f>
        <v>0</v>
      </c>
      <c r="AE2739" s="75" t="n">
        <f aca="false">AE2740</f>
        <v>0</v>
      </c>
      <c r="AF2739" s="75" t="n">
        <f aca="false">AF2740</f>
        <v>0</v>
      </c>
      <c r="AG2739" s="75" t="n">
        <f aca="false">AG2740</f>
        <v>0</v>
      </c>
      <c r="AH2739" s="75" t="n">
        <f aca="false">AH2740</f>
        <v>0</v>
      </c>
      <c r="AI2739" s="75" t="n">
        <f aca="false">AI2740</f>
        <v>0</v>
      </c>
      <c r="AJ2739" s="75" t="n">
        <f aca="false">AJ2740</f>
        <v>0</v>
      </c>
      <c r="AK2739" s="75" t="n">
        <f aca="false">AK2740</f>
        <v>0</v>
      </c>
      <c r="AL2739" s="75" t="n">
        <f aca="false">AL2740</f>
        <v>0</v>
      </c>
      <c r="AM2739" s="75" t="n">
        <f aca="false">AM2740</f>
        <v>0</v>
      </c>
      <c r="AN2739" s="75" t="n">
        <f aca="false">AN2740</f>
        <v>0</v>
      </c>
      <c r="AO2739" s="75" t="n">
        <f aca="false">AO2740</f>
        <v>0</v>
      </c>
      <c r="AP2739" s="75" t="n">
        <f aca="false">AP2740</f>
        <v>0</v>
      </c>
      <c r="AQ2739" s="75" t="n">
        <f aca="false">AQ2740</f>
        <v>0</v>
      </c>
      <c r="AR2739" s="75" t="n">
        <f aca="false">AR2740</f>
        <v>0</v>
      </c>
      <c r="AS2739" s="75" t="n">
        <f aca="false">AS2740</f>
        <v>0</v>
      </c>
      <c r="AT2739" s="75" t="n">
        <f aca="false">AT2740</f>
        <v>0</v>
      </c>
      <c r="AU2739" s="75" t="n">
        <f aca="false">AU2740</f>
        <v>0</v>
      </c>
      <c r="AV2739" s="75" t="n">
        <f aca="false">AV2740</f>
        <v>0</v>
      </c>
      <c r="AW2739" s="75" t="n">
        <f aca="false">AW2740</f>
        <v>0</v>
      </c>
      <c r="AX2739" s="75" t="n">
        <f aca="false">AX2740</f>
        <v>0</v>
      </c>
      <c r="AY2739" s="75" t="n">
        <f aca="false">AY2740</f>
        <v>0</v>
      </c>
      <c r="AZ2739" s="75" t="n">
        <f aca="false">AZ2740</f>
        <v>0</v>
      </c>
      <c r="BA2739" s="75" t="n">
        <f aca="false">BA2740</f>
        <v>0</v>
      </c>
      <c r="BB2739" s="75" t="n">
        <f aca="false">BB2740</f>
        <v>0</v>
      </c>
      <c r="BC2739" s="75" t="n">
        <f aca="false">BC2740</f>
        <v>0</v>
      </c>
      <c r="BD2739" s="75" t="n">
        <f aca="false">BD2740</f>
        <v>0</v>
      </c>
      <c r="BE2739" s="75" t="n">
        <f aca="false">BE2740</f>
        <v>0</v>
      </c>
      <c r="BF2739" s="75" t="n">
        <f aca="false">BF2740</f>
        <v>0</v>
      </c>
      <c r="BG2739" s="75" t="n">
        <f aca="false">BG2740</f>
        <v>0</v>
      </c>
      <c r="BH2739" s="75" t="n">
        <f aca="false">BH2740</f>
        <v>0</v>
      </c>
      <c r="BI2739" s="75" t="n">
        <f aca="false">BI2740</f>
        <v>0</v>
      </c>
      <c r="BJ2739" s="75" t="n">
        <f aca="false">BJ2740</f>
        <v>0</v>
      </c>
      <c r="BK2739" s="75" t="n">
        <f aca="false">BK2740</f>
        <v>0</v>
      </c>
      <c r="BL2739" s="75" t="n">
        <f aca="false">BL2740</f>
        <v>0</v>
      </c>
      <c r="BM2739" s="75" t="n">
        <f aca="false">BM2740</f>
        <v>0</v>
      </c>
      <c r="BN2739" s="75" t="n">
        <f aca="false">BN2740</f>
        <v>0</v>
      </c>
      <c r="BO2739" s="75" t="n">
        <f aca="false">BO2740</f>
        <v>0</v>
      </c>
      <c r="BP2739" s="75" t="n">
        <f aca="false">BP2740</f>
        <v>0</v>
      </c>
      <c r="BQ2739" s="75" t="n">
        <f aca="false">BQ2740</f>
        <v>0</v>
      </c>
      <c r="BR2739" s="75" t="n">
        <f aca="false">BR2740</f>
        <v>0</v>
      </c>
      <c r="BS2739" s="75" t="n">
        <f aca="false">BS2740</f>
        <v>0</v>
      </c>
      <c r="BT2739" s="75" t="n">
        <f aca="false">BT2740</f>
        <v>0</v>
      </c>
      <c r="BU2739" s="75" t="n">
        <f aca="false">BU2740</f>
        <v>0</v>
      </c>
      <c r="BV2739" s="75" t="n">
        <f aca="false">BV2740</f>
        <v>0</v>
      </c>
      <c r="BW2739" s="75" t="n">
        <f aca="false">BW2740</f>
        <v>0</v>
      </c>
      <c r="BX2739" s="75" t="n">
        <f aca="false">BX2740</f>
        <v>0</v>
      </c>
      <c r="BY2739" s="75" t="n">
        <f aca="false">BY2740</f>
        <v>0</v>
      </c>
      <c r="BZ2739" s="75" t="n">
        <f aca="false">BZ2740</f>
        <v>0</v>
      </c>
      <c r="CA2739" s="75" t="n">
        <f aca="false">CA2740</f>
        <v>0</v>
      </c>
      <c r="CB2739" s="75" t="n">
        <f aca="false">CB2740</f>
        <v>0</v>
      </c>
      <c r="CC2739" s="75" t="n">
        <f aca="false">CC2740</f>
        <v>0</v>
      </c>
      <c r="CD2739" s="75" t="n">
        <f aca="false">CD2740</f>
        <v>0</v>
      </c>
    </row>
    <row r="2740" customFormat="false" ht="12.75" hidden="true" customHeight="false" outlineLevel="0" collapsed="false">
      <c r="A2740" s="201" t="s">
        <v>286</v>
      </c>
      <c r="B2740" s="151"/>
      <c r="C2740" s="94" t="s">
        <v>282</v>
      </c>
      <c r="D2740" s="94" t="s">
        <v>284</v>
      </c>
      <c r="E2740" s="94" t="s">
        <v>285</v>
      </c>
      <c r="F2740" s="94" t="s">
        <v>105</v>
      </c>
      <c r="G2740" s="94" t="s">
        <v>287</v>
      </c>
      <c r="H2740" s="79"/>
      <c r="I2740" s="75" t="n">
        <f aca="false">I2741</f>
        <v>0</v>
      </c>
      <c r="J2740" s="75" t="n">
        <f aca="false">J2741</f>
        <v>0</v>
      </c>
      <c r="K2740" s="75" t="n">
        <f aca="false">K2741</f>
        <v>0</v>
      </c>
      <c r="L2740" s="75" t="n">
        <f aca="false">L2741</f>
        <v>0</v>
      </c>
      <c r="M2740" s="75" t="n">
        <f aca="false">M2741</f>
        <v>0</v>
      </c>
      <c r="N2740" s="75" t="n">
        <f aca="false">N2741</f>
        <v>0</v>
      </c>
      <c r="O2740" s="75" t="n">
        <f aca="false">O2741</f>
        <v>0</v>
      </c>
      <c r="P2740" s="75" t="n">
        <f aca="false">P2741</f>
        <v>0</v>
      </c>
      <c r="Q2740" s="75" t="n">
        <f aca="false">Q2741</f>
        <v>0</v>
      </c>
      <c r="R2740" s="75" t="n">
        <f aca="false">R2741</f>
        <v>0</v>
      </c>
      <c r="S2740" s="75" t="n">
        <f aca="false">S2741</f>
        <v>0</v>
      </c>
      <c r="T2740" s="75" t="n">
        <f aca="false">T2741</f>
        <v>0</v>
      </c>
      <c r="U2740" s="75" t="n">
        <f aca="false">U2741</f>
        <v>0</v>
      </c>
      <c r="V2740" s="75" t="n">
        <f aca="false">V2741</f>
        <v>0</v>
      </c>
      <c r="W2740" s="75" t="n">
        <f aca="false">W2741</f>
        <v>0</v>
      </c>
      <c r="X2740" s="75" t="n">
        <f aca="false">X2741</f>
        <v>0</v>
      </c>
      <c r="Y2740" s="75" t="n">
        <f aca="false">Y2741</f>
        <v>0</v>
      </c>
      <c r="Z2740" s="75" t="n">
        <f aca="false">Z2741</f>
        <v>0</v>
      </c>
      <c r="AA2740" s="75" t="n">
        <f aca="false">AA2741</f>
        <v>0</v>
      </c>
      <c r="AB2740" s="75" t="n">
        <f aca="false">AB2741</f>
        <v>0</v>
      </c>
      <c r="AC2740" s="75" t="n">
        <f aca="false">AC2741</f>
        <v>0</v>
      </c>
      <c r="AD2740" s="75" t="n">
        <f aca="false">AD2741</f>
        <v>0</v>
      </c>
      <c r="AE2740" s="75" t="n">
        <f aca="false">AE2741</f>
        <v>0</v>
      </c>
      <c r="AF2740" s="75" t="n">
        <f aca="false">AF2741</f>
        <v>0</v>
      </c>
      <c r="AG2740" s="75" t="n">
        <f aca="false">AG2741</f>
        <v>0</v>
      </c>
      <c r="AH2740" s="75" t="n">
        <f aca="false">AH2741</f>
        <v>0</v>
      </c>
      <c r="AI2740" s="75" t="n">
        <f aca="false">AI2741</f>
        <v>0</v>
      </c>
      <c r="AJ2740" s="75" t="n">
        <f aca="false">AJ2741</f>
        <v>0</v>
      </c>
      <c r="AK2740" s="75" t="n">
        <f aca="false">AK2741</f>
        <v>0</v>
      </c>
      <c r="AL2740" s="75" t="n">
        <f aca="false">AL2741</f>
        <v>0</v>
      </c>
      <c r="AM2740" s="75" t="n">
        <f aca="false">AM2741</f>
        <v>0</v>
      </c>
      <c r="AN2740" s="75" t="n">
        <f aca="false">AN2741</f>
        <v>0</v>
      </c>
      <c r="AO2740" s="75" t="n">
        <f aca="false">AO2741</f>
        <v>0</v>
      </c>
      <c r="AP2740" s="75" t="n">
        <f aca="false">AP2741</f>
        <v>0</v>
      </c>
      <c r="AQ2740" s="75" t="n">
        <f aca="false">AQ2741</f>
        <v>0</v>
      </c>
      <c r="AR2740" s="75" t="n">
        <f aca="false">AR2741</f>
        <v>0</v>
      </c>
      <c r="AS2740" s="75" t="n">
        <f aca="false">AS2741</f>
        <v>0</v>
      </c>
      <c r="AT2740" s="75" t="n">
        <f aca="false">AT2741</f>
        <v>0</v>
      </c>
      <c r="AU2740" s="75" t="n">
        <f aca="false">AU2741</f>
        <v>0</v>
      </c>
      <c r="AV2740" s="75" t="n">
        <f aca="false">AV2741</f>
        <v>0</v>
      </c>
      <c r="AW2740" s="75" t="n">
        <f aca="false">AW2741</f>
        <v>0</v>
      </c>
      <c r="AX2740" s="75" t="n">
        <f aca="false">AX2741</f>
        <v>0</v>
      </c>
      <c r="AY2740" s="75" t="n">
        <f aca="false">AY2741</f>
        <v>0</v>
      </c>
      <c r="AZ2740" s="75" t="n">
        <f aca="false">AZ2741</f>
        <v>0</v>
      </c>
      <c r="BA2740" s="75" t="n">
        <f aca="false">BA2741</f>
        <v>0</v>
      </c>
      <c r="BB2740" s="75" t="n">
        <f aca="false">BB2741</f>
        <v>0</v>
      </c>
      <c r="BC2740" s="75" t="n">
        <f aca="false">BC2741</f>
        <v>0</v>
      </c>
      <c r="BD2740" s="75" t="n">
        <f aca="false">BD2741</f>
        <v>0</v>
      </c>
      <c r="BE2740" s="75" t="n">
        <f aca="false">BE2741</f>
        <v>0</v>
      </c>
      <c r="BF2740" s="75" t="n">
        <f aca="false">BF2741</f>
        <v>0</v>
      </c>
      <c r="BG2740" s="75" t="n">
        <f aca="false">BG2741</f>
        <v>0</v>
      </c>
      <c r="BH2740" s="75" t="n">
        <f aca="false">BH2741</f>
        <v>0</v>
      </c>
      <c r="BI2740" s="75" t="n">
        <f aca="false">BI2741</f>
        <v>0</v>
      </c>
      <c r="BJ2740" s="75" t="n">
        <f aca="false">BJ2741</f>
        <v>0</v>
      </c>
      <c r="BK2740" s="75" t="n">
        <f aca="false">BK2741</f>
        <v>0</v>
      </c>
      <c r="BL2740" s="75" t="n">
        <f aca="false">BL2741</f>
        <v>0</v>
      </c>
      <c r="BM2740" s="75" t="n">
        <f aca="false">BM2741</f>
        <v>0</v>
      </c>
      <c r="BN2740" s="75" t="n">
        <f aca="false">BN2741</f>
        <v>0</v>
      </c>
      <c r="BO2740" s="75" t="n">
        <f aca="false">BO2741</f>
        <v>0</v>
      </c>
      <c r="BP2740" s="75" t="n">
        <f aca="false">BP2741</f>
        <v>0</v>
      </c>
      <c r="BQ2740" s="75" t="n">
        <f aca="false">BQ2741</f>
        <v>0</v>
      </c>
      <c r="BR2740" s="75" t="n">
        <f aca="false">BR2741</f>
        <v>0</v>
      </c>
      <c r="BS2740" s="75" t="n">
        <f aca="false">BS2741</f>
        <v>0</v>
      </c>
      <c r="BT2740" s="75" t="n">
        <f aca="false">BT2741</f>
        <v>0</v>
      </c>
      <c r="BU2740" s="75" t="n">
        <f aca="false">BU2741</f>
        <v>0</v>
      </c>
      <c r="BV2740" s="75" t="n">
        <f aca="false">BV2741</f>
        <v>0</v>
      </c>
      <c r="BW2740" s="75" t="n">
        <f aca="false">BW2741</f>
        <v>0</v>
      </c>
      <c r="BX2740" s="75" t="n">
        <f aca="false">BX2741</f>
        <v>0</v>
      </c>
      <c r="BY2740" s="75" t="n">
        <f aca="false">BY2741</f>
        <v>0</v>
      </c>
      <c r="BZ2740" s="75" t="n">
        <f aca="false">BZ2741</f>
        <v>0</v>
      </c>
      <c r="CA2740" s="75" t="n">
        <f aca="false">CA2741</f>
        <v>0</v>
      </c>
      <c r="CB2740" s="75" t="n">
        <f aca="false">CB2741</f>
        <v>0</v>
      </c>
      <c r="CC2740" s="75" t="n">
        <f aca="false">CC2741</f>
        <v>0</v>
      </c>
      <c r="CD2740" s="75" t="n">
        <f aca="false">CD2741</f>
        <v>0</v>
      </c>
    </row>
    <row r="2741" customFormat="false" ht="12.75" hidden="true" customHeight="false" outlineLevel="0" collapsed="false">
      <c r="A2741" s="82" t="s">
        <v>219</v>
      </c>
      <c r="B2741" s="77"/>
      <c r="C2741" s="78" t="s">
        <v>282</v>
      </c>
      <c r="D2741" s="78" t="s">
        <v>284</v>
      </c>
      <c r="E2741" s="78" t="s">
        <v>285</v>
      </c>
      <c r="F2741" s="78" t="s">
        <v>105</v>
      </c>
      <c r="G2741" s="78" t="s">
        <v>287</v>
      </c>
      <c r="H2741" s="79" t="n">
        <v>240</v>
      </c>
      <c r="I2741" s="64" t="n">
        <f aca="false">SUM(I2743:I2743)</f>
        <v>0</v>
      </c>
      <c r="J2741" s="64" t="n">
        <f aca="false">SUM(J2743:J2743)</f>
        <v>0</v>
      </c>
      <c r="K2741" s="64" t="n">
        <f aca="false">SUM(K2743:K2743)</f>
        <v>0</v>
      </c>
      <c r="L2741" s="64" t="n">
        <f aca="false">SUM(L2743:L2743)</f>
        <v>0</v>
      </c>
      <c r="M2741" s="64" t="n">
        <f aca="false">SUM(M2743:M2743)</f>
        <v>0</v>
      </c>
      <c r="N2741" s="64" t="n">
        <f aca="false">SUM(N2743:N2743)</f>
        <v>0</v>
      </c>
      <c r="O2741" s="64" t="n">
        <f aca="false">SUM(O2743:O2743)</f>
        <v>0</v>
      </c>
      <c r="P2741" s="64" t="n">
        <f aca="false">SUM(P2743:P2743)</f>
        <v>0</v>
      </c>
      <c r="Q2741" s="64" t="n">
        <f aca="false">SUM(Q2743:Q2743)</f>
        <v>0</v>
      </c>
      <c r="R2741" s="64" t="n">
        <f aca="false">SUM(R2743:R2743)</f>
        <v>0</v>
      </c>
      <c r="S2741" s="64" t="n">
        <f aca="false">SUM(S2743:S2743)</f>
        <v>0</v>
      </c>
      <c r="T2741" s="64" t="n">
        <f aca="false">SUM(T2743:T2743)</f>
        <v>0</v>
      </c>
      <c r="U2741" s="64" t="n">
        <f aca="false">SUM(U2743:U2743)</f>
        <v>0</v>
      </c>
      <c r="V2741" s="64" t="n">
        <f aca="false">SUM(V2743:V2743)</f>
        <v>0</v>
      </c>
      <c r="W2741" s="64" t="n">
        <f aca="false">SUM(W2743:W2743)</f>
        <v>0</v>
      </c>
      <c r="X2741" s="64" t="n">
        <f aca="false">SUM(X2743:X2743)</f>
        <v>0</v>
      </c>
      <c r="Y2741" s="64" t="n">
        <f aca="false">SUM(Y2743:Y2743)</f>
        <v>0</v>
      </c>
      <c r="Z2741" s="64" t="n">
        <f aca="false">SUM(Z2743:Z2743)</f>
        <v>0</v>
      </c>
      <c r="AA2741" s="64" t="n">
        <f aca="false">SUM(AA2743:AA2743)</f>
        <v>0</v>
      </c>
      <c r="AB2741" s="64" t="n">
        <f aca="false">SUM(AB2743:AB2743)</f>
        <v>0</v>
      </c>
      <c r="AC2741" s="64" t="n">
        <f aca="false">SUM(AC2743:AC2743)</f>
        <v>0</v>
      </c>
      <c r="AD2741" s="64" t="n">
        <f aca="false">SUM(AD2743:AD2743)</f>
        <v>0</v>
      </c>
      <c r="AE2741" s="64" t="n">
        <f aca="false">SUM(AE2743:AE2743)</f>
        <v>0</v>
      </c>
      <c r="AF2741" s="64" t="n">
        <f aca="false">SUM(AF2743:AF2743)</f>
        <v>0</v>
      </c>
      <c r="AG2741" s="64" t="n">
        <f aca="false">SUM(AG2743:AG2743)</f>
        <v>0</v>
      </c>
      <c r="AH2741" s="64" t="n">
        <f aca="false">SUM(AH2743:AH2743)</f>
        <v>0</v>
      </c>
      <c r="AI2741" s="64" t="n">
        <f aca="false">SUM(AI2743:AI2743)</f>
        <v>0</v>
      </c>
      <c r="AJ2741" s="64" t="n">
        <f aca="false">SUM(AJ2743:AJ2743)</f>
        <v>0</v>
      </c>
      <c r="AK2741" s="64" t="n">
        <f aca="false">SUM(AK2743:AK2743)</f>
        <v>0</v>
      </c>
      <c r="AL2741" s="64" t="n">
        <f aca="false">SUM(AL2743:AL2743)</f>
        <v>0</v>
      </c>
      <c r="AM2741" s="64" t="n">
        <f aca="false">SUM(AM2743:AM2743)</f>
        <v>0</v>
      </c>
      <c r="AN2741" s="64" t="n">
        <f aca="false">SUM(AN2743:AN2743)</f>
        <v>0</v>
      </c>
      <c r="AO2741" s="64" t="n">
        <f aca="false">SUM(AO2743:AO2743)</f>
        <v>0</v>
      </c>
      <c r="AP2741" s="64" t="n">
        <f aca="false">SUM(AP2743:AP2743)</f>
        <v>0</v>
      </c>
      <c r="AQ2741" s="64" t="n">
        <f aca="false">SUM(AQ2743:AQ2743)</f>
        <v>0</v>
      </c>
      <c r="AR2741" s="64" t="n">
        <f aca="false">SUM(AR2743:AR2743)</f>
        <v>0</v>
      </c>
      <c r="AS2741" s="64" t="n">
        <f aca="false">SUM(AS2743:AS2743)</f>
        <v>0</v>
      </c>
      <c r="AT2741" s="64" t="n">
        <f aca="false">SUM(AT2743:AT2743)</f>
        <v>0</v>
      </c>
      <c r="AU2741" s="64" t="n">
        <f aca="false">SUM(AU2743:AU2743)</f>
        <v>0</v>
      </c>
      <c r="AV2741" s="64" t="n">
        <f aca="false">SUM(AV2743:AV2743)</f>
        <v>0</v>
      </c>
      <c r="AW2741" s="64" t="n">
        <f aca="false">SUM(AW2743:AW2743)</f>
        <v>0</v>
      </c>
      <c r="AX2741" s="64" t="n">
        <f aca="false">SUM(AX2743:AX2743)</f>
        <v>0</v>
      </c>
      <c r="AY2741" s="64" t="n">
        <f aca="false">SUM(AY2743:AY2743)</f>
        <v>0</v>
      </c>
      <c r="AZ2741" s="64" t="n">
        <f aca="false">SUM(AZ2743:AZ2743)</f>
        <v>0</v>
      </c>
      <c r="BA2741" s="64" t="n">
        <f aca="false">SUM(BA2743:BA2743)</f>
        <v>0</v>
      </c>
      <c r="BB2741" s="64" t="n">
        <f aca="false">SUM(BB2743:BB2743)</f>
        <v>0</v>
      </c>
      <c r="BC2741" s="64" t="n">
        <f aca="false">SUM(BC2743:BC2743)</f>
        <v>0</v>
      </c>
      <c r="BD2741" s="64" t="n">
        <f aca="false">SUM(BD2743:BD2743)</f>
        <v>0</v>
      </c>
      <c r="BE2741" s="64" t="n">
        <f aca="false">SUM(BE2743:BE2743)</f>
        <v>0</v>
      </c>
      <c r="BF2741" s="64" t="n">
        <f aca="false">SUM(BF2743:BF2743)</f>
        <v>0</v>
      </c>
      <c r="BG2741" s="64" t="n">
        <f aca="false">SUM(BG2743:BG2743)</f>
        <v>0</v>
      </c>
      <c r="BH2741" s="64" t="n">
        <f aca="false">SUM(BH2743:BH2743)</f>
        <v>0</v>
      </c>
      <c r="BI2741" s="64" t="n">
        <f aca="false">SUM(BI2743:BI2743)</f>
        <v>0</v>
      </c>
      <c r="BJ2741" s="64" t="n">
        <f aca="false">SUM(BJ2743:BJ2743)</f>
        <v>0</v>
      </c>
      <c r="BK2741" s="64" t="n">
        <f aca="false">SUM(BK2743:BK2743)</f>
        <v>0</v>
      </c>
      <c r="BL2741" s="64" t="n">
        <f aca="false">SUM(BL2743:BL2743)</f>
        <v>0</v>
      </c>
      <c r="BM2741" s="64" t="n">
        <f aca="false">SUM(BM2743:BM2743)</f>
        <v>0</v>
      </c>
      <c r="BN2741" s="64" t="n">
        <f aca="false">SUM(BN2743:BN2743)</f>
        <v>0</v>
      </c>
      <c r="BO2741" s="64" t="n">
        <f aca="false">SUM(BO2743:BO2743)</f>
        <v>0</v>
      </c>
      <c r="BP2741" s="64" t="n">
        <f aca="false">SUM(BP2743:BP2743)</f>
        <v>0</v>
      </c>
      <c r="BQ2741" s="64" t="n">
        <f aca="false">SUM(BQ2743:BQ2743)</f>
        <v>0</v>
      </c>
      <c r="BR2741" s="64" t="n">
        <f aca="false">SUM(BR2743:BR2743)</f>
        <v>0</v>
      </c>
      <c r="BS2741" s="64" t="n">
        <f aca="false">SUM(BS2743:BS2743)</f>
        <v>0</v>
      </c>
      <c r="BT2741" s="64" t="n">
        <f aca="false">SUM(BT2743:BT2743)</f>
        <v>0</v>
      </c>
      <c r="BU2741" s="64" t="n">
        <f aca="false">SUM(BU2743:BU2743)</f>
        <v>0</v>
      </c>
      <c r="BV2741" s="64" t="n">
        <f aca="false">SUM(BV2743:BV2743)</f>
        <v>0</v>
      </c>
      <c r="BW2741" s="64" t="n">
        <f aca="false">SUM(BW2743:BW2743)</f>
        <v>0</v>
      </c>
      <c r="BX2741" s="64" t="n">
        <f aca="false">SUM(BX2743:BX2743)</f>
        <v>0</v>
      </c>
      <c r="BY2741" s="64" t="n">
        <f aca="false">SUM(BY2743:BY2743)</f>
        <v>0</v>
      </c>
      <c r="BZ2741" s="64" t="n">
        <f aca="false">SUM(BZ2743:BZ2743)</f>
        <v>0</v>
      </c>
      <c r="CA2741" s="64" t="n">
        <f aca="false">SUM(CA2743:CA2743)</f>
        <v>0</v>
      </c>
      <c r="CB2741" s="64" t="n">
        <f aca="false">SUM(CB2743:CB2743)</f>
        <v>0</v>
      </c>
      <c r="CC2741" s="64" t="n">
        <f aca="false">SUM(CC2743:CC2743)</f>
        <v>0</v>
      </c>
      <c r="CD2741" s="64" t="n">
        <f aca="false">SUM(CD2743:CD2743)</f>
        <v>0</v>
      </c>
    </row>
    <row r="2742" customFormat="false" ht="12.75" hidden="true" customHeight="false" outlineLevel="0" collapsed="false">
      <c r="A2742" s="77" t="s">
        <v>111</v>
      </c>
      <c r="B2742" s="82"/>
      <c r="C2742" s="78"/>
      <c r="D2742" s="78"/>
      <c r="E2742" s="78"/>
      <c r="F2742" s="78"/>
      <c r="G2742" s="78"/>
      <c r="H2742" s="79"/>
      <c r="I2742" s="64"/>
      <c r="J2742" s="64"/>
      <c r="K2742" s="64"/>
      <c r="L2742" s="64"/>
      <c r="M2742" s="64"/>
      <c r="N2742" s="64"/>
      <c r="O2742" s="64"/>
      <c r="P2742" s="64"/>
      <c r="Q2742" s="64"/>
      <c r="R2742" s="64"/>
      <c r="S2742" s="64"/>
      <c r="T2742" s="64"/>
      <c r="U2742" s="64"/>
      <c r="V2742" s="64"/>
      <c r="W2742" s="64"/>
      <c r="X2742" s="64"/>
      <c r="Y2742" s="64"/>
      <c r="Z2742" s="64"/>
      <c r="AA2742" s="64"/>
      <c r="AB2742" s="64"/>
      <c r="AC2742" s="64"/>
      <c r="AD2742" s="64"/>
      <c r="AE2742" s="64"/>
      <c r="AF2742" s="64"/>
      <c r="AG2742" s="64"/>
      <c r="AH2742" s="64"/>
      <c r="AI2742" s="64"/>
      <c r="AJ2742" s="64"/>
      <c r="AK2742" s="64"/>
      <c r="AL2742" s="64"/>
      <c r="AM2742" s="64"/>
      <c r="AN2742" s="64"/>
      <c r="AO2742" s="64"/>
      <c r="AP2742" s="64"/>
      <c r="AQ2742" s="64"/>
      <c r="AR2742" s="64"/>
      <c r="AS2742" s="64"/>
      <c r="AT2742" s="64"/>
      <c r="AU2742" s="64"/>
      <c r="AV2742" s="64"/>
      <c r="AW2742" s="64"/>
      <c r="AX2742" s="64"/>
      <c r="AY2742" s="64"/>
      <c r="AZ2742" s="64"/>
      <c r="BA2742" s="64"/>
      <c r="BB2742" s="64"/>
      <c r="BC2742" s="64"/>
      <c r="BD2742" s="64"/>
      <c r="BE2742" s="64"/>
      <c r="BF2742" s="64"/>
      <c r="BG2742" s="64"/>
      <c r="BH2742" s="64"/>
      <c r="BI2742" s="64"/>
      <c r="BJ2742" s="64"/>
      <c r="BK2742" s="64"/>
      <c r="BL2742" s="64"/>
      <c r="BM2742" s="64"/>
      <c r="BN2742" s="64"/>
      <c r="BO2742" s="64"/>
      <c r="BP2742" s="64"/>
      <c r="BQ2742" s="64"/>
      <c r="BR2742" s="64"/>
      <c r="BS2742" s="64"/>
      <c r="BT2742" s="64"/>
      <c r="BU2742" s="64"/>
      <c r="BV2742" s="64"/>
      <c r="BW2742" s="64"/>
      <c r="BX2742" s="64"/>
      <c r="BY2742" s="64"/>
      <c r="BZ2742" s="64"/>
      <c r="CA2742" s="64"/>
      <c r="CB2742" s="64"/>
      <c r="CC2742" s="64"/>
      <c r="CD2742" s="64"/>
    </row>
    <row r="2743" customFormat="false" ht="12.75" hidden="true" customHeight="false" outlineLevel="0" collapsed="false">
      <c r="A2743" s="96" t="s">
        <v>220</v>
      </c>
      <c r="B2743" s="96"/>
      <c r="C2743" s="97" t="s">
        <v>282</v>
      </c>
      <c r="D2743" s="97" t="s">
        <v>284</v>
      </c>
      <c r="E2743" s="97" t="s">
        <v>285</v>
      </c>
      <c r="F2743" s="97" t="s">
        <v>105</v>
      </c>
      <c r="G2743" s="97" t="s">
        <v>287</v>
      </c>
      <c r="H2743" s="99" t="n">
        <v>242</v>
      </c>
      <c r="I2743" s="64" t="n">
        <f aca="false">SUM(I2745:I2748)</f>
        <v>0</v>
      </c>
      <c r="J2743" s="64" t="n">
        <f aca="false">SUM(J2745:J2748)</f>
        <v>0</v>
      </c>
      <c r="K2743" s="64" t="n">
        <f aca="false">SUM(K2745:K2748)</f>
        <v>0</v>
      </c>
      <c r="L2743" s="64" t="n">
        <f aca="false">SUM(L2745:L2748)</f>
        <v>0</v>
      </c>
      <c r="M2743" s="64" t="n">
        <f aca="false">SUM(M2745:M2748)</f>
        <v>0</v>
      </c>
      <c r="N2743" s="64" t="n">
        <f aca="false">SUM(N2745:N2748)</f>
        <v>0</v>
      </c>
      <c r="O2743" s="64" t="n">
        <f aca="false">SUM(O2745:O2748)</f>
        <v>0</v>
      </c>
      <c r="P2743" s="64" t="n">
        <f aca="false">SUM(P2745:P2748)</f>
        <v>0</v>
      </c>
      <c r="Q2743" s="64" t="n">
        <f aca="false">SUM(Q2745:Q2748)</f>
        <v>0</v>
      </c>
      <c r="R2743" s="64" t="n">
        <f aca="false">SUM(R2745:R2748)</f>
        <v>0</v>
      </c>
      <c r="S2743" s="64" t="n">
        <f aca="false">SUM(S2745:S2748)</f>
        <v>0</v>
      </c>
      <c r="T2743" s="64" t="n">
        <f aca="false">SUM(T2745:T2748)</f>
        <v>0</v>
      </c>
      <c r="U2743" s="64" t="n">
        <f aca="false">SUM(U2745:U2748)</f>
        <v>0</v>
      </c>
      <c r="V2743" s="64" t="n">
        <f aca="false">SUM(V2745:V2748)</f>
        <v>0</v>
      </c>
      <c r="W2743" s="64" t="n">
        <f aca="false">SUM(W2745:W2748)</f>
        <v>0</v>
      </c>
      <c r="X2743" s="64" t="n">
        <f aca="false">SUM(X2745:X2748)</f>
        <v>0</v>
      </c>
      <c r="Y2743" s="64" t="n">
        <f aca="false">SUM(Y2745:Y2748)</f>
        <v>0</v>
      </c>
      <c r="Z2743" s="64" t="n">
        <f aca="false">SUM(Z2745:Z2748)</f>
        <v>0</v>
      </c>
      <c r="AA2743" s="64" t="n">
        <f aca="false">SUM(AA2745:AA2748)</f>
        <v>0</v>
      </c>
      <c r="AB2743" s="64" t="n">
        <f aca="false">SUM(AB2745:AB2748)</f>
        <v>0</v>
      </c>
      <c r="AC2743" s="64" t="n">
        <f aca="false">SUM(AC2745:AC2748)</f>
        <v>0</v>
      </c>
      <c r="AD2743" s="64" t="n">
        <f aca="false">SUM(AD2745:AD2748)</f>
        <v>0</v>
      </c>
      <c r="AE2743" s="64" t="n">
        <f aca="false">SUM(AE2745:AE2748)</f>
        <v>0</v>
      </c>
      <c r="AF2743" s="64" t="n">
        <f aca="false">SUM(AF2745:AF2748)</f>
        <v>0</v>
      </c>
      <c r="AG2743" s="64" t="n">
        <f aca="false">SUM(AG2745:AG2748)</f>
        <v>0</v>
      </c>
      <c r="AH2743" s="64" t="n">
        <f aca="false">SUM(AH2745:AH2748)</f>
        <v>0</v>
      </c>
      <c r="AI2743" s="64" t="n">
        <f aca="false">SUM(AI2745:AI2748)</f>
        <v>0</v>
      </c>
      <c r="AJ2743" s="64" t="n">
        <f aca="false">SUM(AJ2745:AJ2748)</f>
        <v>0</v>
      </c>
      <c r="AK2743" s="64" t="n">
        <f aca="false">SUM(AK2745:AK2748)</f>
        <v>0</v>
      </c>
      <c r="AL2743" s="64" t="n">
        <f aca="false">SUM(AL2745:AL2748)</f>
        <v>0</v>
      </c>
      <c r="AM2743" s="64" t="n">
        <f aca="false">SUM(AM2745:AM2748)</f>
        <v>0</v>
      </c>
      <c r="AN2743" s="64" t="n">
        <f aca="false">SUM(AN2745:AN2748)</f>
        <v>0</v>
      </c>
      <c r="AO2743" s="64" t="n">
        <f aca="false">SUM(AO2745:AO2748)</f>
        <v>0</v>
      </c>
      <c r="AP2743" s="64" t="n">
        <f aca="false">SUM(AP2745:AP2748)</f>
        <v>0</v>
      </c>
      <c r="AQ2743" s="64" t="n">
        <f aca="false">SUM(AQ2745:AQ2748)</f>
        <v>0</v>
      </c>
      <c r="AR2743" s="64" t="n">
        <f aca="false">SUM(AR2745:AR2748)</f>
        <v>0</v>
      </c>
      <c r="AS2743" s="64" t="n">
        <f aca="false">SUM(AS2745:AS2748)</f>
        <v>0</v>
      </c>
      <c r="AT2743" s="64" t="n">
        <f aca="false">SUM(AT2745:AT2748)</f>
        <v>0</v>
      </c>
      <c r="AU2743" s="64" t="n">
        <f aca="false">SUM(AU2745:AU2748)</f>
        <v>0</v>
      </c>
      <c r="AV2743" s="64" t="n">
        <f aca="false">SUM(AV2745:AV2748)</f>
        <v>0</v>
      </c>
      <c r="AW2743" s="64" t="n">
        <f aca="false">SUM(AW2745:AW2748)</f>
        <v>0</v>
      </c>
      <c r="AX2743" s="64" t="n">
        <f aca="false">SUM(AX2745:AX2748)</f>
        <v>0</v>
      </c>
      <c r="AY2743" s="64" t="n">
        <f aca="false">SUM(AY2745:AY2748)</f>
        <v>0</v>
      </c>
      <c r="AZ2743" s="64" t="n">
        <f aca="false">SUM(AZ2745:AZ2748)</f>
        <v>0</v>
      </c>
      <c r="BA2743" s="64" t="n">
        <f aca="false">SUM(BA2745:BA2748)</f>
        <v>0</v>
      </c>
      <c r="BB2743" s="64" t="n">
        <f aca="false">SUM(BB2745:BB2748)</f>
        <v>0</v>
      </c>
      <c r="BC2743" s="64" t="n">
        <f aca="false">SUM(BC2745:BC2748)</f>
        <v>0</v>
      </c>
      <c r="BD2743" s="64" t="n">
        <f aca="false">SUM(BD2745:BD2748)</f>
        <v>0</v>
      </c>
      <c r="BE2743" s="64" t="n">
        <f aca="false">SUM(BE2745:BE2748)</f>
        <v>0</v>
      </c>
      <c r="BF2743" s="64" t="n">
        <f aca="false">SUM(BF2745:BF2748)</f>
        <v>0</v>
      </c>
      <c r="BG2743" s="64" t="n">
        <f aca="false">SUM(BG2745:BG2748)</f>
        <v>0</v>
      </c>
      <c r="BH2743" s="64" t="n">
        <f aca="false">SUM(BH2745:BH2748)</f>
        <v>0</v>
      </c>
      <c r="BI2743" s="64" t="n">
        <f aca="false">SUM(BI2745:BI2748)</f>
        <v>0</v>
      </c>
      <c r="BJ2743" s="64" t="n">
        <f aca="false">SUM(BJ2745:BJ2748)</f>
        <v>0</v>
      </c>
      <c r="BK2743" s="64" t="n">
        <f aca="false">SUM(BK2745:BK2748)</f>
        <v>0</v>
      </c>
      <c r="BL2743" s="64" t="n">
        <f aca="false">SUM(BL2745:BL2748)</f>
        <v>0</v>
      </c>
      <c r="BM2743" s="64" t="n">
        <f aca="false">SUM(BM2745:BM2748)</f>
        <v>0</v>
      </c>
      <c r="BN2743" s="64" t="n">
        <f aca="false">SUM(BN2745:BN2748)</f>
        <v>0</v>
      </c>
      <c r="BO2743" s="64" t="n">
        <f aca="false">SUM(BO2745:BO2748)</f>
        <v>0</v>
      </c>
      <c r="BP2743" s="64" t="n">
        <f aca="false">SUM(BP2745:BP2748)</f>
        <v>0</v>
      </c>
      <c r="BQ2743" s="64" t="n">
        <f aca="false">SUM(BQ2745:BQ2748)</f>
        <v>0</v>
      </c>
      <c r="BR2743" s="64" t="n">
        <f aca="false">SUM(BR2745:BR2748)</f>
        <v>0</v>
      </c>
      <c r="BS2743" s="64" t="n">
        <f aca="false">SUM(BS2745:BS2748)</f>
        <v>0</v>
      </c>
      <c r="BT2743" s="64" t="n">
        <f aca="false">SUM(BT2745:BT2748)</f>
        <v>0</v>
      </c>
      <c r="BU2743" s="64" t="n">
        <f aca="false">SUM(BU2745:BU2748)</f>
        <v>0</v>
      </c>
      <c r="BV2743" s="64" t="n">
        <f aca="false">SUM(BV2745:BV2748)</f>
        <v>0</v>
      </c>
      <c r="BW2743" s="64" t="n">
        <f aca="false">SUM(BW2745:BW2748)</f>
        <v>0</v>
      </c>
      <c r="BX2743" s="64" t="n">
        <f aca="false">SUM(BX2745:BX2748)</f>
        <v>0</v>
      </c>
      <c r="BY2743" s="64" t="n">
        <f aca="false">SUM(BY2745:BY2748)</f>
        <v>0</v>
      </c>
      <c r="BZ2743" s="64" t="n">
        <f aca="false">SUM(BZ2745:BZ2748)</f>
        <v>0</v>
      </c>
      <c r="CA2743" s="64" t="n">
        <f aca="false">SUM(CA2745:CA2748)</f>
        <v>0</v>
      </c>
      <c r="CB2743" s="64" t="n">
        <f aca="false">SUM(CB2745:CB2748)</f>
        <v>0</v>
      </c>
      <c r="CC2743" s="64" t="n">
        <f aca="false">SUM(CC2745:CC2748)</f>
        <v>0</v>
      </c>
      <c r="CD2743" s="64" t="n">
        <f aca="false">SUM(CD2745:CD2748)</f>
        <v>0</v>
      </c>
    </row>
    <row r="2744" customFormat="false" ht="12.75" hidden="true" customHeight="false" outlineLevel="0" collapsed="false">
      <c r="A2744" s="4" t="s">
        <v>111</v>
      </c>
      <c r="B2744" s="4"/>
      <c r="C2744" s="97"/>
      <c r="D2744" s="97"/>
      <c r="E2744" s="97"/>
      <c r="F2744" s="97"/>
      <c r="G2744" s="97"/>
      <c r="H2744" s="99"/>
      <c r="I2744" s="64"/>
      <c r="J2744" s="75"/>
      <c r="K2744" s="75"/>
      <c r="L2744" s="75"/>
      <c r="M2744" s="75"/>
      <c r="N2744" s="75"/>
      <c r="O2744" s="75"/>
      <c r="P2744" s="75"/>
      <c r="Q2744" s="75"/>
      <c r="R2744" s="75"/>
      <c r="S2744" s="75"/>
      <c r="T2744" s="75"/>
      <c r="U2744" s="75"/>
      <c r="V2744" s="75"/>
      <c r="W2744" s="75"/>
      <c r="X2744" s="75"/>
      <c r="Y2744" s="75"/>
      <c r="Z2744" s="75"/>
      <c r="AA2744" s="75"/>
      <c r="AB2744" s="75"/>
      <c r="AC2744" s="75"/>
      <c r="AD2744" s="75"/>
      <c r="AE2744" s="75"/>
      <c r="AF2744" s="75"/>
      <c r="AG2744" s="75"/>
      <c r="AH2744" s="75"/>
      <c r="AI2744" s="75"/>
      <c r="AJ2744" s="75"/>
      <c r="AK2744" s="75"/>
      <c r="AL2744" s="75"/>
      <c r="AM2744" s="75"/>
      <c r="AN2744" s="75"/>
      <c r="AO2744" s="75"/>
      <c r="AP2744" s="75"/>
      <c r="AQ2744" s="75"/>
      <c r="AR2744" s="75"/>
      <c r="AS2744" s="75"/>
      <c r="AT2744" s="75"/>
      <c r="AU2744" s="75"/>
      <c r="AV2744" s="75"/>
      <c r="AW2744" s="75"/>
      <c r="AX2744" s="75"/>
      <c r="AY2744" s="75"/>
      <c r="AZ2744" s="75"/>
      <c r="BA2744" s="75"/>
      <c r="BB2744" s="75"/>
      <c r="BC2744" s="75"/>
      <c r="BD2744" s="75"/>
      <c r="BE2744" s="75"/>
      <c r="BF2744" s="75"/>
      <c r="BG2744" s="75"/>
      <c r="BH2744" s="75"/>
      <c r="BI2744" s="75"/>
      <c r="BJ2744" s="75"/>
      <c r="BK2744" s="75"/>
      <c r="BL2744" s="75"/>
      <c r="BM2744" s="75"/>
      <c r="BN2744" s="75"/>
      <c r="BO2744" s="75"/>
      <c r="BP2744" s="75"/>
      <c r="BQ2744" s="75"/>
      <c r="BR2744" s="75"/>
      <c r="BS2744" s="75"/>
      <c r="BT2744" s="75"/>
      <c r="BU2744" s="75"/>
      <c r="BV2744" s="75"/>
      <c r="BW2744" s="75"/>
      <c r="BX2744" s="75"/>
      <c r="BY2744" s="75"/>
      <c r="BZ2744" s="75"/>
      <c r="CA2744" s="75"/>
      <c r="CB2744" s="75"/>
      <c r="CC2744" s="75"/>
      <c r="CD2744" s="75"/>
    </row>
    <row r="2745" customFormat="false" ht="12.75" hidden="true" customHeight="false" outlineLevel="0" collapsed="false">
      <c r="A2745" s="96" t="s">
        <v>624</v>
      </c>
      <c r="B2745" s="96"/>
      <c r="C2745" s="97"/>
      <c r="D2745" s="97"/>
      <c r="E2745" s="97"/>
      <c r="F2745" s="97"/>
      <c r="G2745" s="97"/>
      <c r="H2745" s="99"/>
      <c r="I2745" s="64" t="n">
        <f aca="false">J2745+K2745+L2745</f>
        <v>0</v>
      </c>
      <c r="J2745" s="64"/>
      <c r="K2745" s="64"/>
      <c r="L2745" s="64" t="n">
        <f aca="false">M2745+AI2745</f>
        <v>0</v>
      </c>
      <c r="M2745" s="64" t="n">
        <f aca="false">N2745+O2745+P2745+Q2745+R2745+S2745+T2745+U2745+V2745+W2745+X2745+Y2745+Z2745+AA2745+AB2745+AC2745</f>
        <v>0</v>
      </c>
      <c r="N2745" s="64"/>
      <c r="O2745" s="64"/>
      <c r="P2745" s="64"/>
      <c r="Q2745" s="64"/>
      <c r="R2745" s="64"/>
      <c r="S2745" s="64"/>
      <c r="T2745" s="64"/>
      <c r="U2745" s="64"/>
      <c r="V2745" s="64"/>
      <c r="W2745" s="64"/>
      <c r="X2745" s="64"/>
      <c r="Y2745" s="64"/>
      <c r="Z2745" s="64"/>
      <c r="AA2745" s="64"/>
      <c r="AB2745" s="64"/>
      <c r="AC2745" s="64"/>
      <c r="AD2745" s="64"/>
      <c r="AE2745" s="64"/>
      <c r="AF2745" s="64"/>
      <c r="AG2745" s="64"/>
      <c r="AH2745" s="64"/>
      <c r="AI2745" s="64" t="n">
        <f aca="false">AJ2745+AK2745+AL2745+AM2745+AN2745+AO2745+AP2745+AY2745+AZ2745+BA2745+BB2745+BC2745+BD2745</f>
        <v>0</v>
      </c>
      <c r="AJ2745" s="64"/>
      <c r="AK2745" s="64"/>
      <c r="AL2745" s="64"/>
      <c r="AM2745" s="64"/>
      <c r="AN2745" s="64"/>
      <c r="AO2745" s="64"/>
      <c r="AP2745" s="64"/>
      <c r="AQ2745" s="64"/>
      <c r="AR2745" s="64"/>
      <c r="AS2745" s="64"/>
      <c r="AT2745" s="64"/>
      <c r="AU2745" s="64"/>
      <c r="AV2745" s="64"/>
      <c r="AW2745" s="64"/>
      <c r="AX2745" s="64"/>
      <c r="AY2745" s="64"/>
      <c r="AZ2745" s="64"/>
      <c r="BA2745" s="64"/>
      <c r="BB2745" s="64"/>
      <c r="BC2745" s="64"/>
      <c r="BD2745" s="64"/>
      <c r="BE2745" s="64"/>
      <c r="BF2745" s="64"/>
      <c r="BG2745" s="64"/>
      <c r="BH2745" s="64"/>
      <c r="BI2745" s="64"/>
      <c r="BJ2745" s="64"/>
      <c r="BK2745" s="64"/>
      <c r="BL2745" s="64"/>
      <c r="BM2745" s="64"/>
      <c r="BN2745" s="64"/>
      <c r="BO2745" s="64"/>
      <c r="BP2745" s="64"/>
      <c r="BQ2745" s="64"/>
      <c r="BR2745" s="64"/>
      <c r="BS2745" s="64"/>
      <c r="BT2745" s="64"/>
      <c r="BU2745" s="64"/>
      <c r="BV2745" s="64"/>
      <c r="BW2745" s="64"/>
      <c r="BX2745" s="64"/>
      <c r="BY2745" s="64"/>
      <c r="BZ2745" s="64" t="n">
        <f aca="false">CA2745+CB2745+CC2745+CD2745+CE2745+CF2745+CG2745+CH2745+CI2745+CJ2745+CK2745+CL2745+CM2745+CN2745+CO2745+CP2745</f>
        <v>0</v>
      </c>
      <c r="CA2745" s="64"/>
      <c r="CB2745" s="64"/>
      <c r="CC2745" s="64"/>
      <c r="CD2745" s="64"/>
    </row>
    <row r="2746" customFormat="false" ht="12.75" hidden="true" customHeight="false" outlineLevel="0" collapsed="false">
      <c r="A2746" s="96" t="s">
        <v>625</v>
      </c>
      <c r="B2746" s="96"/>
      <c r="C2746" s="97"/>
      <c r="D2746" s="97"/>
      <c r="E2746" s="97"/>
      <c r="F2746" s="97"/>
      <c r="G2746" s="97"/>
      <c r="H2746" s="99"/>
      <c r="I2746" s="64" t="n">
        <f aca="false">J2746+K2746+L2746</f>
        <v>0</v>
      </c>
      <c r="J2746" s="64"/>
      <c r="K2746" s="64"/>
      <c r="L2746" s="64" t="n">
        <f aca="false">M2746+AI2746</f>
        <v>0</v>
      </c>
      <c r="M2746" s="64" t="n">
        <f aca="false">N2746+O2746+P2746+Q2746+R2746+S2746+T2746+U2746+V2746+W2746+X2746+Y2746+Z2746+AA2746+AB2746+AC2746</f>
        <v>0</v>
      </c>
      <c r="N2746" s="64"/>
      <c r="O2746" s="64"/>
      <c r="P2746" s="64"/>
      <c r="Q2746" s="64"/>
      <c r="R2746" s="64"/>
      <c r="S2746" s="64"/>
      <c r="T2746" s="64"/>
      <c r="U2746" s="64"/>
      <c r="V2746" s="64"/>
      <c r="W2746" s="64"/>
      <c r="X2746" s="64"/>
      <c r="Y2746" s="64"/>
      <c r="Z2746" s="64"/>
      <c r="AA2746" s="64"/>
      <c r="AB2746" s="64"/>
      <c r="AC2746" s="64"/>
      <c r="AD2746" s="64"/>
      <c r="AE2746" s="64"/>
      <c r="AF2746" s="64"/>
      <c r="AG2746" s="64"/>
      <c r="AH2746" s="64"/>
      <c r="AI2746" s="64" t="n">
        <f aca="false">AJ2746+AK2746+AL2746+AM2746+AN2746+AO2746+AP2746+AY2746+AZ2746+BA2746+BB2746+BC2746+BD2746</f>
        <v>0</v>
      </c>
      <c r="AJ2746" s="64"/>
      <c r="AK2746" s="64"/>
      <c r="AL2746" s="64"/>
      <c r="AM2746" s="64"/>
      <c r="AN2746" s="64"/>
      <c r="AO2746" s="64"/>
      <c r="AP2746" s="64"/>
      <c r="AQ2746" s="64"/>
      <c r="AR2746" s="64"/>
      <c r="AS2746" s="64"/>
      <c r="AT2746" s="64"/>
      <c r="AU2746" s="64"/>
      <c r="AV2746" s="64"/>
      <c r="AW2746" s="64"/>
      <c r="AX2746" s="64"/>
      <c r="AY2746" s="64"/>
      <c r="AZ2746" s="64"/>
      <c r="BA2746" s="64"/>
      <c r="BB2746" s="64"/>
      <c r="BC2746" s="64"/>
      <c r="BD2746" s="64"/>
      <c r="BE2746" s="64"/>
      <c r="BF2746" s="64"/>
      <c r="BG2746" s="64"/>
      <c r="BH2746" s="64"/>
      <c r="BI2746" s="64"/>
      <c r="BJ2746" s="64"/>
      <c r="BK2746" s="64"/>
      <c r="BL2746" s="64"/>
      <c r="BM2746" s="64"/>
      <c r="BN2746" s="64"/>
      <c r="BO2746" s="64"/>
      <c r="BP2746" s="64"/>
      <c r="BQ2746" s="64"/>
      <c r="BR2746" s="64"/>
      <c r="BS2746" s="64"/>
      <c r="BT2746" s="64"/>
      <c r="BU2746" s="64"/>
      <c r="BV2746" s="64"/>
      <c r="BW2746" s="64"/>
      <c r="BX2746" s="64"/>
      <c r="BY2746" s="64"/>
      <c r="BZ2746" s="64" t="n">
        <f aca="false">CA2746+CB2746+CC2746+CD2746+CE2746+CF2746+CG2746+CH2746+CI2746+CJ2746+CK2746+CL2746+CM2746+CN2746+CO2746+CP2746</f>
        <v>0</v>
      </c>
      <c r="CA2746" s="64"/>
      <c r="CB2746" s="64"/>
      <c r="CC2746" s="64"/>
      <c r="CD2746" s="64"/>
    </row>
    <row r="2747" customFormat="false" ht="12.75" hidden="true" customHeight="false" outlineLevel="0" collapsed="false">
      <c r="A2747" s="96" t="s">
        <v>626</v>
      </c>
      <c r="B2747" s="96"/>
      <c r="C2747" s="97"/>
      <c r="D2747" s="97"/>
      <c r="E2747" s="97"/>
      <c r="F2747" s="97"/>
      <c r="G2747" s="97"/>
      <c r="H2747" s="99"/>
      <c r="I2747" s="64" t="n">
        <f aca="false">J2747+K2747+L2747</f>
        <v>0</v>
      </c>
      <c r="J2747" s="64"/>
      <c r="K2747" s="64"/>
      <c r="L2747" s="64" t="n">
        <f aca="false">M2747+AI2747</f>
        <v>0</v>
      </c>
      <c r="M2747" s="64" t="n">
        <f aca="false">N2747+O2747+P2747+Q2747+R2747+S2747+T2747+U2747+V2747+W2747+X2747+Y2747+Z2747+AA2747+AB2747+AC2747</f>
        <v>0</v>
      </c>
      <c r="N2747" s="64"/>
      <c r="O2747" s="64"/>
      <c r="P2747" s="64"/>
      <c r="Q2747" s="64"/>
      <c r="R2747" s="64"/>
      <c r="S2747" s="64"/>
      <c r="T2747" s="64"/>
      <c r="U2747" s="64"/>
      <c r="V2747" s="64"/>
      <c r="W2747" s="64"/>
      <c r="X2747" s="64"/>
      <c r="Y2747" s="64"/>
      <c r="Z2747" s="64"/>
      <c r="AA2747" s="64"/>
      <c r="AB2747" s="64"/>
      <c r="AC2747" s="64"/>
      <c r="AD2747" s="64"/>
      <c r="AE2747" s="64"/>
      <c r="AF2747" s="64"/>
      <c r="AG2747" s="64"/>
      <c r="AH2747" s="64"/>
      <c r="AI2747" s="64" t="n">
        <f aca="false">AJ2747+AK2747+AL2747+AM2747+AN2747+AO2747+AP2747+AY2747+AZ2747+BA2747+BB2747+BC2747+BD2747</f>
        <v>0</v>
      </c>
      <c r="AJ2747" s="64"/>
      <c r="AK2747" s="64"/>
      <c r="AL2747" s="64"/>
      <c r="AM2747" s="64"/>
      <c r="AN2747" s="64"/>
      <c r="AO2747" s="64"/>
      <c r="AP2747" s="64"/>
      <c r="AQ2747" s="64"/>
      <c r="AR2747" s="64"/>
      <c r="AS2747" s="64"/>
      <c r="AT2747" s="64"/>
      <c r="AU2747" s="64"/>
      <c r="AV2747" s="64"/>
      <c r="AW2747" s="64"/>
      <c r="AX2747" s="64"/>
      <c r="AY2747" s="64"/>
      <c r="AZ2747" s="64"/>
      <c r="BA2747" s="64"/>
      <c r="BB2747" s="64"/>
      <c r="BC2747" s="64"/>
      <c r="BD2747" s="64"/>
      <c r="BE2747" s="64"/>
      <c r="BF2747" s="64"/>
      <c r="BG2747" s="64"/>
      <c r="BH2747" s="64"/>
      <c r="BI2747" s="64"/>
      <c r="BJ2747" s="64"/>
      <c r="BK2747" s="64"/>
      <c r="BL2747" s="64"/>
      <c r="BM2747" s="64"/>
      <c r="BN2747" s="64"/>
      <c r="BO2747" s="64"/>
      <c r="BP2747" s="64"/>
      <c r="BQ2747" s="64"/>
      <c r="BR2747" s="64"/>
      <c r="BS2747" s="64"/>
      <c r="BT2747" s="64"/>
      <c r="BU2747" s="64"/>
      <c r="BV2747" s="64"/>
      <c r="BW2747" s="64"/>
      <c r="BX2747" s="64"/>
      <c r="BY2747" s="64"/>
      <c r="BZ2747" s="64" t="n">
        <f aca="false">CA2747+CB2747+CC2747+CD2747+CE2747+CF2747+CG2747+CH2747+CI2747+CJ2747+CK2747+CL2747+CM2747+CN2747+CO2747+CP2747</f>
        <v>0</v>
      </c>
      <c r="CA2747" s="64"/>
      <c r="CB2747" s="64"/>
      <c r="CC2747" s="64"/>
      <c r="CD2747" s="64"/>
    </row>
    <row r="2748" customFormat="false" ht="12.75" hidden="true" customHeight="false" outlineLevel="0" collapsed="false">
      <c r="A2748" s="96" t="s">
        <v>627</v>
      </c>
      <c r="B2748" s="96"/>
      <c r="C2748" s="97"/>
      <c r="D2748" s="97"/>
      <c r="E2748" s="97"/>
      <c r="F2748" s="97"/>
      <c r="G2748" s="97"/>
      <c r="H2748" s="99"/>
      <c r="I2748" s="64" t="n">
        <f aca="false">J2748+K2748+L2748</f>
        <v>0</v>
      </c>
      <c r="J2748" s="64"/>
      <c r="K2748" s="64"/>
      <c r="L2748" s="64" t="n">
        <f aca="false">M2748+AI2748</f>
        <v>0</v>
      </c>
      <c r="M2748" s="64" t="n">
        <f aca="false">N2748+O2748+P2748+Q2748+R2748+S2748+T2748+U2748+V2748+W2748+X2748+Y2748+Z2748+AA2748+AB2748+AC2748</f>
        <v>0</v>
      </c>
      <c r="N2748" s="64"/>
      <c r="O2748" s="64"/>
      <c r="P2748" s="64"/>
      <c r="Q2748" s="64"/>
      <c r="R2748" s="64"/>
      <c r="S2748" s="64"/>
      <c r="T2748" s="64"/>
      <c r="U2748" s="64"/>
      <c r="V2748" s="64"/>
      <c r="W2748" s="64"/>
      <c r="X2748" s="64"/>
      <c r="Y2748" s="64"/>
      <c r="Z2748" s="64"/>
      <c r="AA2748" s="64"/>
      <c r="AB2748" s="64"/>
      <c r="AC2748" s="64"/>
      <c r="AD2748" s="64"/>
      <c r="AE2748" s="64"/>
      <c r="AF2748" s="64"/>
      <c r="AG2748" s="64"/>
      <c r="AH2748" s="64"/>
      <c r="AI2748" s="64" t="n">
        <f aca="false">AJ2748+AK2748+AL2748+AM2748+AN2748+AO2748+AP2748+AY2748+AZ2748+BA2748+BB2748+BC2748+BD2748</f>
        <v>0</v>
      </c>
      <c r="AJ2748" s="64"/>
      <c r="AK2748" s="64"/>
      <c r="AL2748" s="64"/>
      <c r="AM2748" s="64"/>
      <c r="AN2748" s="64"/>
      <c r="AO2748" s="64"/>
      <c r="AP2748" s="64"/>
      <c r="AQ2748" s="64"/>
      <c r="AR2748" s="64"/>
      <c r="AS2748" s="64"/>
      <c r="AT2748" s="64"/>
      <c r="AU2748" s="64"/>
      <c r="AV2748" s="64"/>
      <c r="AW2748" s="64"/>
      <c r="AX2748" s="64"/>
      <c r="AY2748" s="64"/>
      <c r="AZ2748" s="64"/>
      <c r="BA2748" s="64"/>
      <c r="BB2748" s="64"/>
      <c r="BC2748" s="64"/>
      <c r="BD2748" s="64"/>
      <c r="BE2748" s="64"/>
      <c r="BF2748" s="64"/>
      <c r="BG2748" s="64"/>
      <c r="BH2748" s="64"/>
      <c r="BI2748" s="64"/>
      <c r="BJ2748" s="64"/>
      <c r="BK2748" s="64"/>
      <c r="BL2748" s="64"/>
      <c r="BM2748" s="64"/>
      <c r="BN2748" s="64"/>
      <c r="BO2748" s="64"/>
      <c r="BP2748" s="64"/>
      <c r="BQ2748" s="64"/>
      <c r="BR2748" s="64"/>
      <c r="BS2748" s="64"/>
      <c r="BT2748" s="64"/>
      <c r="BU2748" s="64"/>
      <c r="BV2748" s="64"/>
      <c r="BW2748" s="64"/>
      <c r="BX2748" s="64"/>
      <c r="BY2748" s="64"/>
      <c r="BZ2748" s="64" t="n">
        <f aca="false">CA2748+CB2748+CC2748+CD2748+CE2748+CF2748+CG2748+CH2748+CI2748+CJ2748+CK2748+CL2748+CM2748+CN2748+CO2748+CP2748</f>
        <v>0</v>
      </c>
      <c r="CA2748" s="64"/>
      <c r="CB2748" s="64"/>
      <c r="CC2748" s="64"/>
      <c r="CD2748" s="64"/>
    </row>
    <row r="2749" customFormat="false" ht="12.75" hidden="true" customHeight="false" outlineLevel="0" collapsed="false">
      <c r="A2749" s="126"/>
      <c r="B2749" s="116"/>
      <c r="C2749" s="117"/>
      <c r="D2749" s="117"/>
      <c r="E2749" s="117"/>
      <c r="F2749" s="117"/>
      <c r="G2749" s="117"/>
      <c r="H2749" s="99"/>
      <c r="I2749" s="75"/>
      <c r="J2749" s="75"/>
      <c r="K2749" s="75"/>
      <c r="L2749" s="75"/>
      <c r="M2749" s="75"/>
      <c r="N2749" s="75"/>
      <c r="O2749" s="75"/>
      <c r="P2749" s="75"/>
      <c r="Q2749" s="75"/>
      <c r="R2749" s="75"/>
      <c r="S2749" s="75"/>
      <c r="T2749" s="75"/>
      <c r="U2749" s="75"/>
      <c r="V2749" s="75"/>
      <c r="W2749" s="75"/>
      <c r="X2749" s="75"/>
      <c r="Y2749" s="75"/>
      <c r="Z2749" s="75"/>
      <c r="AA2749" s="75"/>
      <c r="AB2749" s="75"/>
      <c r="AC2749" s="75"/>
      <c r="AD2749" s="75"/>
      <c r="AE2749" s="75"/>
      <c r="AF2749" s="75"/>
      <c r="AG2749" s="75"/>
      <c r="AH2749" s="75"/>
      <c r="AI2749" s="75"/>
      <c r="AJ2749" s="75"/>
      <c r="AK2749" s="75"/>
      <c r="AL2749" s="75"/>
      <c r="AM2749" s="75"/>
      <c r="AN2749" s="75"/>
      <c r="AO2749" s="75"/>
      <c r="AP2749" s="75"/>
      <c r="AQ2749" s="75"/>
      <c r="AR2749" s="75"/>
      <c r="AS2749" s="75"/>
      <c r="AT2749" s="75"/>
      <c r="AU2749" s="75"/>
      <c r="AV2749" s="75"/>
      <c r="AW2749" s="75"/>
      <c r="AX2749" s="75"/>
      <c r="AY2749" s="75"/>
      <c r="AZ2749" s="75"/>
      <c r="BA2749" s="75"/>
      <c r="BB2749" s="75"/>
      <c r="BC2749" s="75"/>
      <c r="BD2749" s="75"/>
      <c r="BE2749" s="75"/>
      <c r="BF2749" s="75"/>
      <c r="BG2749" s="75"/>
      <c r="BH2749" s="75"/>
      <c r="BI2749" s="75"/>
      <c r="BJ2749" s="75"/>
      <c r="BK2749" s="75"/>
      <c r="BL2749" s="75"/>
      <c r="BM2749" s="75"/>
      <c r="BN2749" s="75"/>
      <c r="BO2749" s="75"/>
      <c r="BP2749" s="75"/>
      <c r="BQ2749" s="75"/>
      <c r="BR2749" s="75"/>
      <c r="BS2749" s="75"/>
      <c r="BT2749" s="75"/>
      <c r="BU2749" s="75"/>
      <c r="BV2749" s="75"/>
      <c r="BW2749" s="75"/>
      <c r="BX2749" s="75"/>
      <c r="BY2749" s="75"/>
      <c r="BZ2749" s="75"/>
      <c r="CA2749" s="75"/>
      <c r="CB2749" s="75"/>
      <c r="CC2749" s="75"/>
      <c r="CD2749" s="75"/>
    </row>
    <row r="2750" customFormat="false" ht="12.75" hidden="true" customHeight="true" outlineLevel="0" collapsed="false">
      <c r="A2750" s="89" t="s">
        <v>636</v>
      </c>
      <c r="B2750" s="67"/>
      <c r="C2750" s="68" t="s">
        <v>201</v>
      </c>
      <c r="D2750" s="69"/>
      <c r="E2750" s="69"/>
      <c r="F2750" s="69"/>
      <c r="G2750" s="69"/>
      <c r="H2750" s="88"/>
      <c r="I2750" s="70" t="n">
        <f aca="false">I2751</f>
        <v>0</v>
      </c>
      <c r="J2750" s="70" t="n">
        <f aca="false">J2751</f>
        <v>0</v>
      </c>
      <c r="K2750" s="70" t="n">
        <f aca="false">K2751</f>
        <v>0</v>
      </c>
      <c r="L2750" s="70" t="n">
        <f aca="false">L2751</f>
        <v>0</v>
      </c>
      <c r="M2750" s="70" t="n">
        <f aca="false">M2751</f>
        <v>0</v>
      </c>
      <c r="N2750" s="70" t="n">
        <f aca="false">N2751</f>
        <v>0</v>
      </c>
      <c r="O2750" s="70" t="n">
        <f aca="false">O2751</f>
        <v>0</v>
      </c>
      <c r="P2750" s="70" t="n">
        <f aca="false">P2751</f>
        <v>0</v>
      </c>
      <c r="Q2750" s="70" t="n">
        <f aca="false">Q2751</f>
        <v>0</v>
      </c>
      <c r="R2750" s="70" t="n">
        <f aca="false">R2751</f>
        <v>0</v>
      </c>
      <c r="S2750" s="70" t="n">
        <f aca="false">S2751</f>
        <v>0</v>
      </c>
      <c r="T2750" s="70" t="n">
        <f aca="false">T2751</f>
        <v>0</v>
      </c>
      <c r="U2750" s="70" t="n">
        <f aca="false">U2751</f>
        <v>0</v>
      </c>
      <c r="V2750" s="70" t="n">
        <f aca="false">V2751</f>
        <v>0</v>
      </c>
      <c r="W2750" s="70" t="n">
        <f aca="false">W2751</f>
        <v>0</v>
      </c>
      <c r="X2750" s="70" t="n">
        <f aca="false">X2751</f>
        <v>0</v>
      </c>
      <c r="Y2750" s="70" t="n">
        <f aca="false">Y2751</f>
        <v>0</v>
      </c>
      <c r="Z2750" s="70" t="n">
        <f aca="false">Z2751</f>
        <v>0</v>
      </c>
      <c r="AA2750" s="70" t="n">
        <f aca="false">AA2751</f>
        <v>0</v>
      </c>
      <c r="AB2750" s="70" t="n">
        <f aca="false">AB2751</f>
        <v>0</v>
      </c>
      <c r="AC2750" s="70" t="n">
        <f aca="false">AC2751</f>
        <v>0</v>
      </c>
      <c r="AD2750" s="70" t="n">
        <f aca="false">AD2751</f>
        <v>0</v>
      </c>
      <c r="AE2750" s="70" t="n">
        <f aca="false">AE2751</f>
        <v>0</v>
      </c>
      <c r="AF2750" s="70" t="n">
        <f aca="false">AF2751</f>
        <v>0</v>
      </c>
      <c r="AG2750" s="70" t="n">
        <f aca="false">AG2751</f>
        <v>0</v>
      </c>
      <c r="AH2750" s="70" t="n">
        <f aca="false">AH2751</f>
        <v>0</v>
      </c>
      <c r="AI2750" s="70" t="n">
        <f aca="false">AI2751</f>
        <v>0</v>
      </c>
      <c r="AJ2750" s="70" t="n">
        <f aca="false">AJ2751</f>
        <v>0</v>
      </c>
      <c r="AK2750" s="70" t="n">
        <f aca="false">AK2751</f>
        <v>0</v>
      </c>
      <c r="AL2750" s="70" t="n">
        <f aca="false">AL2751</f>
        <v>0</v>
      </c>
      <c r="AM2750" s="70" t="n">
        <f aca="false">AM2751</f>
        <v>0</v>
      </c>
      <c r="AN2750" s="70" t="n">
        <f aca="false">AN2751</f>
        <v>0</v>
      </c>
      <c r="AO2750" s="70" t="n">
        <f aca="false">AO2751</f>
        <v>0</v>
      </c>
      <c r="AP2750" s="70" t="n">
        <f aca="false">AP2751</f>
        <v>0</v>
      </c>
      <c r="AQ2750" s="70" t="n">
        <f aca="false">AQ2751</f>
        <v>0</v>
      </c>
      <c r="AR2750" s="70" t="n">
        <f aca="false">AR2751</f>
        <v>0</v>
      </c>
      <c r="AS2750" s="70" t="n">
        <f aca="false">AS2751</f>
        <v>0</v>
      </c>
      <c r="AT2750" s="70" t="n">
        <f aca="false">AT2751</f>
        <v>0</v>
      </c>
      <c r="AU2750" s="70" t="n">
        <f aca="false">AU2751</f>
        <v>0</v>
      </c>
      <c r="AV2750" s="70" t="n">
        <f aca="false">AV2751</f>
        <v>0</v>
      </c>
      <c r="AW2750" s="70" t="n">
        <f aca="false">AW2751</f>
        <v>0</v>
      </c>
      <c r="AX2750" s="70" t="n">
        <f aca="false">AX2751</f>
        <v>0</v>
      </c>
      <c r="AY2750" s="70" t="n">
        <f aca="false">AY2751</f>
        <v>0</v>
      </c>
      <c r="AZ2750" s="70" t="n">
        <f aca="false">AZ2751</f>
        <v>0</v>
      </c>
      <c r="BA2750" s="70" t="n">
        <f aca="false">BA2751</f>
        <v>0</v>
      </c>
      <c r="BB2750" s="70" t="n">
        <f aca="false">BB2751</f>
        <v>0</v>
      </c>
      <c r="BC2750" s="70" t="n">
        <f aca="false">BC2751</f>
        <v>0</v>
      </c>
      <c r="BD2750" s="70" t="n">
        <f aca="false">BD2751</f>
        <v>0</v>
      </c>
      <c r="BE2750" s="70" t="n">
        <f aca="false">BE2751</f>
        <v>0</v>
      </c>
      <c r="BF2750" s="70" t="n">
        <f aca="false">BF2751</f>
        <v>0</v>
      </c>
      <c r="BG2750" s="70" t="n">
        <f aca="false">BG2751</f>
        <v>0</v>
      </c>
      <c r="BH2750" s="70" t="n">
        <f aca="false">BH2751</f>
        <v>0</v>
      </c>
      <c r="BI2750" s="70" t="n">
        <f aca="false">BI2751</f>
        <v>0</v>
      </c>
      <c r="BJ2750" s="70" t="n">
        <f aca="false">BJ2751</f>
        <v>0</v>
      </c>
      <c r="BK2750" s="70" t="n">
        <f aca="false">BK2751</f>
        <v>0</v>
      </c>
      <c r="BL2750" s="70" t="n">
        <f aca="false">BL2751</f>
        <v>0</v>
      </c>
      <c r="BM2750" s="70" t="n">
        <f aca="false">BM2751</f>
        <v>0</v>
      </c>
      <c r="BN2750" s="70" t="n">
        <f aca="false">BN2751</f>
        <v>0</v>
      </c>
      <c r="BO2750" s="70" t="n">
        <f aca="false">BO2751</f>
        <v>0</v>
      </c>
      <c r="BP2750" s="70" t="n">
        <f aca="false">BP2751</f>
        <v>0</v>
      </c>
      <c r="BQ2750" s="70" t="n">
        <f aca="false">BQ2751</f>
        <v>0</v>
      </c>
      <c r="BR2750" s="70" t="n">
        <f aca="false">BR2751</f>
        <v>0</v>
      </c>
      <c r="BS2750" s="70" t="n">
        <f aca="false">BS2751</f>
        <v>0</v>
      </c>
      <c r="BT2750" s="70" t="n">
        <f aca="false">BT2751</f>
        <v>0</v>
      </c>
      <c r="BU2750" s="70" t="n">
        <f aca="false">BU2751</f>
        <v>0</v>
      </c>
      <c r="BV2750" s="70" t="n">
        <f aca="false">BV2751</f>
        <v>0</v>
      </c>
      <c r="BW2750" s="70" t="n">
        <f aca="false">BW2751</f>
        <v>0</v>
      </c>
      <c r="BX2750" s="70" t="n">
        <f aca="false">BX2751</f>
        <v>0</v>
      </c>
      <c r="BY2750" s="70" t="n">
        <f aca="false">BY2751</f>
        <v>0</v>
      </c>
      <c r="BZ2750" s="70" t="n">
        <f aca="false">BZ2751</f>
        <v>0</v>
      </c>
      <c r="CA2750" s="70" t="n">
        <f aca="false">CA2751</f>
        <v>0</v>
      </c>
      <c r="CB2750" s="70" t="n">
        <f aca="false">CB2751</f>
        <v>0</v>
      </c>
      <c r="CC2750" s="70" t="n">
        <f aca="false">CC2751</f>
        <v>0</v>
      </c>
      <c r="CD2750" s="70" t="n">
        <f aca="false">CD2751</f>
        <v>0</v>
      </c>
    </row>
    <row r="2751" customFormat="false" ht="12.75" hidden="true" customHeight="false" outlineLevel="0" collapsed="false">
      <c r="A2751" s="71" t="s">
        <v>103</v>
      </c>
      <c r="B2751" s="72"/>
      <c r="C2751" s="73" t="s">
        <v>201</v>
      </c>
      <c r="D2751" s="73" t="s">
        <v>104</v>
      </c>
      <c r="E2751" s="73" t="s">
        <v>105</v>
      </c>
      <c r="F2751" s="73" t="s">
        <v>105</v>
      </c>
      <c r="G2751" s="74"/>
      <c r="H2751" s="74"/>
      <c r="I2751" s="75" t="n">
        <f aca="false">I2752</f>
        <v>0</v>
      </c>
      <c r="J2751" s="75" t="n">
        <f aca="false">J2752</f>
        <v>0</v>
      </c>
      <c r="K2751" s="75" t="n">
        <f aca="false">K2752</f>
        <v>0</v>
      </c>
      <c r="L2751" s="75" t="n">
        <f aca="false">L2752</f>
        <v>0</v>
      </c>
      <c r="M2751" s="75" t="n">
        <f aca="false">M2752</f>
        <v>0</v>
      </c>
      <c r="N2751" s="75" t="n">
        <f aca="false">N2752</f>
        <v>0</v>
      </c>
      <c r="O2751" s="75" t="n">
        <f aca="false">O2752</f>
        <v>0</v>
      </c>
      <c r="P2751" s="75" t="n">
        <f aca="false">P2752</f>
        <v>0</v>
      </c>
      <c r="Q2751" s="75" t="n">
        <f aca="false">Q2752</f>
        <v>0</v>
      </c>
      <c r="R2751" s="75" t="n">
        <f aca="false">R2752</f>
        <v>0</v>
      </c>
      <c r="S2751" s="75" t="n">
        <f aca="false">S2752</f>
        <v>0</v>
      </c>
      <c r="T2751" s="75" t="n">
        <f aca="false">T2752</f>
        <v>0</v>
      </c>
      <c r="U2751" s="75" t="n">
        <f aca="false">U2752</f>
        <v>0</v>
      </c>
      <c r="V2751" s="75" t="n">
        <f aca="false">V2752</f>
        <v>0</v>
      </c>
      <c r="W2751" s="75" t="n">
        <f aca="false">W2752</f>
        <v>0</v>
      </c>
      <c r="X2751" s="75" t="n">
        <f aca="false">X2752</f>
        <v>0</v>
      </c>
      <c r="Y2751" s="75" t="n">
        <f aca="false">Y2752</f>
        <v>0</v>
      </c>
      <c r="Z2751" s="75" t="n">
        <f aca="false">Z2752</f>
        <v>0</v>
      </c>
      <c r="AA2751" s="75" t="n">
        <f aca="false">AA2752</f>
        <v>0</v>
      </c>
      <c r="AB2751" s="75" t="n">
        <f aca="false">AB2752</f>
        <v>0</v>
      </c>
      <c r="AC2751" s="75" t="n">
        <f aca="false">AC2752</f>
        <v>0</v>
      </c>
      <c r="AD2751" s="75" t="n">
        <f aca="false">AD2752</f>
        <v>0</v>
      </c>
      <c r="AE2751" s="75" t="n">
        <f aca="false">AE2752</f>
        <v>0</v>
      </c>
      <c r="AF2751" s="75" t="n">
        <f aca="false">AF2752</f>
        <v>0</v>
      </c>
      <c r="AG2751" s="75" t="n">
        <f aca="false">AG2752</f>
        <v>0</v>
      </c>
      <c r="AH2751" s="75" t="n">
        <f aca="false">AH2752</f>
        <v>0</v>
      </c>
      <c r="AI2751" s="75" t="n">
        <f aca="false">AI2752</f>
        <v>0</v>
      </c>
      <c r="AJ2751" s="75" t="n">
        <f aca="false">AJ2752</f>
        <v>0</v>
      </c>
      <c r="AK2751" s="75" t="n">
        <f aca="false">AK2752</f>
        <v>0</v>
      </c>
      <c r="AL2751" s="75" t="n">
        <f aca="false">AL2752</f>
        <v>0</v>
      </c>
      <c r="AM2751" s="75" t="n">
        <f aca="false">AM2752</f>
        <v>0</v>
      </c>
      <c r="AN2751" s="75" t="n">
        <f aca="false">AN2752</f>
        <v>0</v>
      </c>
      <c r="AO2751" s="75" t="n">
        <f aca="false">AO2752</f>
        <v>0</v>
      </c>
      <c r="AP2751" s="75" t="n">
        <f aca="false">AP2752</f>
        <v>0</v>
      </c>
      <c r="AQ2751" s="75" t="n">
        <f aca="false">AQ2752</f>
        <v>0</v>
      </c>
      <c r="AR2751" s="75" t="n">
        <f aca="false">AR2752</f>
        <v>0</v>
      </c>
      <c r="AS2751" s="75" t="n">
        <f aca="false">AS2752</f>
        <v>0</v>
      </c>
      <c r="AT2751" s="75" t="n">
        <f aca="false">AT2752</f>
        <v>0</v>
      </c>
      <c r="AU2751" s="75" t="n">
        <f aca="false">AU2752</f>
        <v>0</v>
      </c>
      <c r="AV2751" s="75" t="n">
        <f aca="false">AV2752</f>
        <v>0</v>
      </c>
      <c r="AW2751" s="75" t="n">
        <f aca="false">AW2752</f>
        <v>0</v>
      </c>
      <c r="AX2751" s="75" t="n">
        <f aca="false">AX2752</f>
        <v>0</v>
      </c>
      <c r="AY2751" s="75" t="n">
        <f aca="false">AY2752</f>
        <v>0</v>
      </c>
      <c r="AZ2751" s="75" t="n">
        <f aca="false">AZ2752</f>
        <v>0</v>
      </c>
      <c r="BA2751" s="75" t="n">
        <f aca="false">BA2752</f>
        <v>0</v>
      </c>
      <c r="BB2751" s="75" t="n">
        <f aca="false">BB2752</f>
        <v>0</v>
      </c>
      <c r="BC2751" s="75" t="n">
        <f aca="false">BC2752</f>
        <v>0</v>
      </c>
      <c r="BD2751" s="75" t="n">
        <f aca="false">BD2752</f>
        <v>0</v>
      </c>
      <c r="BE2751" s="75" t="n">
        <f aca="false">BE2752</f>
        <v>0</v>
      </c>
      <c r="BF2751" s="75" t="n">
        <f aca="false">BF2752</f>
        <v>0</v>
      </c>
      <c r="BG2751" s="75" t="n">
        <f aca="false">BG2752</f>
        <v>0</v>
      </c>
      <c r="BH2751" s="75" t="n">
        <f aca="false">BH2752</f>
        <v>0</v>
      </c>
      <c r="BI2751" s="75" t="n">
        <f aca="false">BI2752</f>
        <v>0</v>
      </c>
      <c r="BJ2751" s="75" t="n">
        <f aca="false">BJ2752</f>
        <v>0</v>
      </c>
      <c r="BK2751" s="75" t="n">
        <f aca="false">BK2752</f>
        <v>0</v>
      </c>
      <c r="BL2751" s="75" t="n">
        <f aca="false">BL2752</f>
        <v>0</v>
      </c>
      <c r="BM2751" s="75" t="n">
        <f aca="false">BM2752</f>
        <v>0</v>
      </c>
      <c r="BN2751" s="75" t="n">
        <f aca="false">BN2752</f>
        <v>0</v>
      </c>
      <c r="BO2751" s="75" t="n">
        <f aca="false">BO2752</f>
        <v>0</v>
      </c>
      <c r="BP2751" s="75" t="n">
        <f aca="false">BP2752</f>
        <v>0</v>
      </c>
      <c r="BQ2751" s="75" t="n">
        <f aca="false">BQ2752</f>
        <v>0</v>
      </c>
      <c r="BR2751" s="75" t="n">
        <f aca="false">BR2752</f>
        <v>0</v>
      </c>
      <c r="BS2751" s="75" t="n">
        <f aca="false">BS2752</f>
        <v>0</v>
      </c>
      <c r="BT2751" s="75" t="n">
        <f aca="false">BT2752</f>
        <v>0</v>
      </c>
      <c r="BU2751" s="75" t="n">
        <f aca="false">BU2752</f>
        <v>0</v>
      </c>
      <c r="BV2751" s="75" t="n">
        <f aca="false">BV2752</f>
        <v>0</v>
      </c>
      <c r="BW2751" s="75" t="n">
        <f aca="false">BW2752</f>
        <v>0</v>
      </c>
      <c r="BX2751" s="75" t="n">
        <f aca="false">BX2752</f>
        <v>0</v>
      </c>
      <c r="BY2751" s="75" t="n">
        <f aca="false">BY2752</f>
        <v>0</v>
      </c>
      <c r="BZ2751" s="75" t="n">
        <f aca="false">BZ2752</f>
        <v>0</v>
      </c>
      <c r="CA2751" s="75" t="n">
        <f aca="false">CA2752</f>
        <v>0</v>
      </c>
      <c r="CB2751" s="75" t="n">
        <f aca="false">CB2752</f>
        <v>0</v>
      </c>
      <c r="CC2751" s="75" t="n">
        <f aca="false">CC2752</f>
        <v>0</v>
      </c>
      <c r="CD2751" s="75" t="n">
        <f aca="false">CD2752</f>
        <v>0</v>
      </c>
    </row>
    <row r="2752" customFormat="false" ht="12.75" hidden="true" customHeight="false" outlineLevel="0" collapsed="false">
      <c r="A2752" s="81" t="s">
        <v>116</v>
      </c>
      <c r="B2752" s="72"/>
      <c r="C2752" s="73" t="s">
        <v>201</v>
      </c>
      <c r="D2752" s="73" t="s">
        <v>104</v>
      </c>
      <c r="E2752" s="73" t="s">
        <v>117</v>
      </c>
      <c r="F2752" s="73" t="s">
        <v>105</v>
      </c>
      <c r="G2752" s="74"/>
      <c r="H2752" s="74"/>
      <c r="I2752" s="75" t="n">
        <f aca="false">I2753</f>
        <v>0</v>
      </c>
      <c r="J2752" s="75" t="n">
        <f aca="false">J2753</f>
        <v>0</v>
      </c>
      <c r="K2752" s="75" t="n">
        <f aca="false">K2753</f>
        <v>0</v>
      </c>
      <c r="L2752" s="75" t="n">
        <f aca="false">L2753</f>
        <v>0</v>
      </c>
      <c r="M2752" s="75" t="n">
        <f aca="false">M2753</f>
        <v>0</v>
      </c>
      <c r="N2752" s="75" t="n">
        <f aca="false">N2753</f>
        <v>0</v>
      </c>
      <c r="O2752" s="75" t="n">
        <f aca="false">O2753</f>
        <v>0</v>
      </c>
      <c r="P2752" s="75" t="n">
        <f aca="false">P2753</f>
        <v>0</v>
      </c>
      <c r="Q2752" s="75" t="n">
        <f aca="false">Q2753</f>
        <v>0</v>
      </c>
      <c r="R2752" s="75" t="n">
        <f aca="false">R2753</f>
        <v>0</v>
      </c>
      <c r="S2752" s="75" t="n">
        <f aca="false">S2753</f>
        <v>0</v>
      </c>
      <c r="T2752" s="75" t="n">
        <f aca="false">T2753</f>
        <v>0</v>
      </c>
      <c r="U2752" s="75" t="n">
        <f aca="false">U2753</f>
        <v>0</v>
      </c>
      <c r="V2752" s="75" t="n">
        <f aca="false">V2753</f>
        <v>0</v>
      </c>
      <c r="W2752" s="75" t="n">
        <f aca="false">W2753</f>
        <v>0</v>
      </c>
      <c r="X2752" s="75" t="n">
        <f aca="false">X2753</f>
        <v>0</v>
      </c>
      <c r="Y2752" s="75" t="n">
        <f aca="false">Y2753</f>
        <v>0</v>
      </c>
      <c r="Z2752" s="75" t="n">
        <f aca="false">Z2753</f>
        <v>0</v>
      </c>
      <c r="AA2752" s="75" t="n">
        <f aca="false">AA2753</f>
        <v>0</v>
      </c>
      <c r="AB2752" s="75" t="n">
        <f aca="false">AB2753</f>
        <v>0</v>
      </c>
      <c r="AC2752" s="75" t="n">
        <f aca="false">AC2753</f>
        <v>0</v>
      </c>
      <c r="AD2752" s="75" t="n">
        <f aca="false">AD2753</f>
        <v>0</v>
      </c>
      <c r="AE2752" s="75" t="n">
        <f aca="false">AE2753</f>
        <v>0</v>
      </c>
      <c r="AF2752" s="75" t="n">
        <f aca="false">AF2753</f>
        <v>0</v>
      </c>
      <c r="AG2752" s="75" t="n">
        <f aca="false">AG2753</f>
        <v>0</v>
      </c>
      <c r="AH2752" s="75" t="n">
        <f aca="false">AH2753</f>
        <v>0</v>
      </c>
      <c r="AI2752" s="75" t="n">
        <f aca="false">AI2753</f>
        <v>0</v>
      </c>
      <c r="AJ2752" s="75" t="n">
        <f aca="false">AJ2753</f>
        <v>0</v>
      </c>
      <c r="AK2752" s="75" t="n">
        <f aca="false">AK2753</f>
        <v>0</v>
      </c>
      <c r="AL2752" s="75" t="n">
        <f aca="false">AL2753</f>
        <v>0</v>
      </c>
      <c r="AM2752" s="75" t="n">
        <f aca="false">AM2753</f>
        <v>0</v>
      </c>
      <c r="AN2752" s="75" t="n">
        <f aca="false">AN2753</f>
        <v>0</v>
      </c>
      <c r="AO2752" s="75" t="n">
        <f aca="false">AO2753</f>
        <v>0</v>
      </c>
      <c r="AP2752" s="75" t="n">
        <f aca="false">AP2753</f>
        <v>0</v>
      </c>
      <c r="AQ2752" s="75" t="n">
        <f aca="false">AQ2753</f>
        <v>0</v>
      </c>
      <c r="AR2752" s="75" t="n">
        <f aca="false">AR2753</f>
        <v>0</v>
      </c>
      <c r="AS2752" s="75" t="n">
        <f aca="false">AS2753</f>
        <v>0</v>
      </c>
      <c r="AT2752" s="75" t="n">
        <f aca="false">AT2753</f>
        <v>0</v>
      </c>
      <c r="AU2752" s="75" t="n">
        <f aca="false">AU2753</f>
        <v>0</v>
      </c>
      <c r="AV2752" s="75" t="n">
        <f aca="false">AV2753</f>
        <v>0</v>
      </c>
      <c r="AW2752" s="75" t="n">
        <f aca="false">AW2753</f>
        <v>0</v>
      </c>
      <c r="AX2752" s="75" t="n">
        <f aca="false">AX2753</f>
        <v>0</v>
      </c>
      <c r="AY2752" s="75" t="n">
        <f aca="false">AY2753</f>
        <v>0</v>
      </c>
      <c r="AZ2752" s="75" t="n">
        <f aca="false">AZ2753</f>
        <v>0</v>
      </c>
      <c r="BA2752" s="75" t="n">
        <f aca="false">BA2753</f>
        <v>0</v>
      </c>
      <c r="BB2752" s="75" t="n">
        <f aca="false">BB2753</f>
        <v>0</v>
      </c>
      <c r="BC2752" s="75" t="n">
        <f aca="false">BC2753</f>
        <v>0</v>
      </c>
      <c r="BD2752" s="75" t="n">
        <f aca="false">BD2753</f>
        <v>0</v>
      </c>
      <c r="BE2752" s="75" t="n">
        <f aca="false">BE2753</f>
        <v>0</v>
      </c>
      <c r="BF2752" s="75" t="n">
        <f aca="false">BF2753</f>
        <v>0</v>
      </c>
      <c r="BG2752" s="75" t="n">
        <f aca="false">BG2753</f>
        <v>0</v>
      </c>
      <c r="BH2752" s="75" t="n">
        <f aca="false">BH2753</f>
        <v>0</v>
      </c>
      <c r="BI2752" s="75" t="n">
        <f aca="false">BI2753</f>
        <v>0</v>
      </c>
      <c r="BJ2752" s="75" t="n">
        <f aca="false">BJ2753</f>
        <v>0</v>
      </c>
      <c r="BK2752" s="75" t="n">
        <f aca="false">BK2753</f>
        <v>0</v>
      </c>
      <c r="BL2752" s="75" t="n">
        <f aca="false">BL2753</f>
        <v>0</v>
      </c>
      <c r="BM2752" s="75" t="n">
        <f aca="false">BM2753</f>
        <v>0</v>
      </c>
      <c r="BN2752" s="75" t="n">
        <f aca="false">BN2753</f>
        <v>0</v>
      </c>
      <c r="BO2752" s="75" t="n">
        <f aca="false">BO2753</f>
        <v>0</v>
      </c>
      <c r="BP2752" s="75" t="n">
        <f aca="false">BP2753</f>
        <v>0</v>
      </c>
      <c r="BQ2752" s="75" t="n">
        <f aca="false">BQ2753</f>
        <v>0</v>
      </c>
      <c r="BR2752" s="75" t="n">
        <f aca="false">BR2753</f>
        <v>0</v>
      </c>
      <c r="BS2752" s="75" t="n">
        <f aca="false">BS2753</f>
        <v>0</v>
      </c>
      <c r="BT2752" s="75" t="n">
        <f aca="false">BT2753</f>
        <v>0</v>
      </c>
      <c r="BU2752" s="75" t="n">
        <f aca="false">BU2753</f>
        <v>0</v>
      </c>
      <c r="BV2752" s="75" t="n">
        <f aca="false">BV2753</f>
        <v>0</v>
      </c>
      <c r="BW2752" s="75" t="n">
        <f aca="false">BW2753</f>
        <v>0</v>
      </c>
      <c r="BX2752" s="75" t="n">
        <f aca="false">BX2753</f>
        <v>0</v>
      </c>
      <c r="BY2752" s="75" t="n">
        <f aca="false">BY2753</f>
        <v>0</v>
      </c>
      <c r="BZ2752" s="75" t="n">
        <f aca="false">BZ2753</f>
        <v>0</v>
      </c>
      <c r="CA2752" s="75" t="n">
        <f aca="false">CA2753</f>
        <v>0</v>
      </c>
      <c r="CB2752" s="75" t="n">
        <f aca="false">CB2753</f>
        <v>0</v>
      </c>
      <c r="CC2752" s="75" t="n">
        <f aca="false">CC2753</f>
        <v>0</v>
      </c>
      <c r="CD2752" s="75" t="n">
        <f aca="false">CD2753</f>
        <v>0</v>
      </c>
    </row>
    <row r="2753" customFormat="false" ht="12.75" hidden="true" customHeight="false" outlineLevel="0" collapsed="false">
      <c r="A2753" s="71" t="s">
        <v>108</v>
      </c>
      <c r="B2753" s="72"/>
      <c r="C2753" s="73" t="s">
        <v>201</v>
      </c>
      <c r="D2753" s="73" t="s">
        <v>104</v>
      </c>
      <c r="E2753" s="73" t="s">
        <v>117</v>
      </c>
      <c r="F2753" s="73" t="s">
        <v>105</v>
      </c>
      <c r="G2753" s="73" t="s">
        <v>109</v>
      </c>
      <c r="H2753" s="74"/>
      <c r="I2753" s="75" t="n">
        <f aca="false">I2754+I2759+I2767+I2770+I2771</f>
        <v>0</v>
      </c>
      <c r="J2753" s="75" t="n">
        <f aca="false">J2754+J2759+J2767+J2770+J2771</f>
        <v>0</v>
      </c>
      <c r="K2753" s="75" t="n">
        <f aca="false">K2754+K2759+K2767+K2770+K2771</f>
        <v>0</v>
      </c>
      <c r="L2753" s="75" t="n">
        <f aca="false">L2754+L2759+L2767+L2770+L2771</f>
        <v>0</v>
      </c>
      <c r="M2753" s="75" t="n">
        <f aca="false">M2754+M2759+M2767+M2770+M2771</f>
        <v>0</v>
      </c>
      <c r="N2753" s="75" t="n">
        <f aca="false">N2754+N2759+N2767+N2770+N2771</f>
        <v>0</v>
      </c>
      <c r="O2753" s="75" t="n">
        <f aca="false">O2754+O2759+O2767+O2770+O2771</f>
        <v>0</v>
      </c>
      <c r="P2753" s="75" t="n">
        <f aca="false">P2754+P2759+P2767+P2770+P2771</f>
        <v>0</v>
      </c>
      <c r="Q2753" s="75" t="n">
        <f aca="false">Q2754+Q2759+Q2767+Q2770+Q2771</f>
        <v>0</v>
      </c>
      <c r="R2753" s="75" t="n">
        <f aca="false">R2754+R2759+R2767+R2770+R2771</f>
        <v>0</v>
      </c>
      <c r="S2753" s="75" t="n">
        <f aca="false">S2754+S2759+S2767+S2770+S2771</f>
        <v>0</v>
      </c>
      <c r="T2753" s="75" t="n">
        <f aca="false">T2754+T2759+T2767+T2770+T2771</f>
        <v>0</v>
      </c>
      <c r="U2753" s="75" t="n">
        <f aca="false">U2754+U2759+U2767+U2770+U2771</f>
        <v>0</v>
      </c>
      <c r="V2753" s="75" t="n">
        <f aca="false">V2754+V2759+V2767+V2770+V2771</f>
        <v>0</v>
      </c>
      <c r="W2753" s="75" t="n">
        <f aca="false">W2754+W2759+W2767+W2770+W2771</f>
        <v>0</v>
      </c>
      <c r="X2753" s="75" t="n">
        <f aca="false">X2754+X2759+X2767+X2770+X2771</f>
        <v>0</v>
      </c>
      <c r="Y2753" s="75" t="n">
        <f aca="false">Y2754+Y2759+Y2767+Y2770+Y2771</f>
        <v>0</v>
      </c>
      <c r="Z2753" s="75" t="n">
        <f aca="false">Z2754+Z2759+Z2767+Z2770+Z2771</f>
        <v>0</v>
      </c>
      <c r="AA2753" s="75" t="n">
        <f aca="false">AA2754+AA2759+AA2767+AA2770+AA2771</f>
        <v>0</v>
      </c>
      <c r="AB2753" s="75" t="n">
        <f aca="false">AB2754+AB2759+AB2767+AB2770+AB2771</f>
        <v>0</v>
      </c>
      <c r="AC2753" s="75" t="n">
        <f aca="false">AC2754+AC2759+AC2767+AC2770+AC2771</f>
        <v>0</v>
      </c>
      <c r="AD2753" s="75" t="n">
        <f aca="false">AD2754+AD2759+AD2767+AD2770+AD2771</f>
        <v>0</v>
      </c>
      <c r="AE2753" s="75" t="n">
        <f aca="false">AE2754+AE2759+AE2767+AE2770+AE2771</f>
        <v>0</v>
      </c>
      <c r="AF2753" s="75" t="n">
        <f aca="false">AF2754+AF2759+AF2767+AF2770+AF2771</f>
        <v>0</v>
      </c>
      <c r="AG2753" s="75" t="n">
        <f aca="false">AG2754+AG2759+AG2767+AG2770+AG2771</f>
        <v>0</v>
      </c>
      <c r="AH2753" s="75" t="n">
        <f aca="false">AH2754+AH2759+AH2767+AH2770+AH2771</f>
        <v>0</v>
      </c>
      <c r="AI2753" s="75" t="n">
        <f aca="false">AI2754+AI2759+AI2767+AI2770+AI2771</f>
        <v>0</v>
      </c>
      <c r="AJ2753" s="75" t="n">
        <f aca="false">AJ2754+AJ2759+AJ2767+AJ2770+AJ2771</f>
        <v>0</v>
      </c>
      <c r="AK2753" s="75" t="n">
        <f aca="false">AK2754+AK2759+AK2767+AK2770+AK2771</f>
        <v>0</v>
      </c>
      <c r="AL2753" s="75" t="n">
        <f aca="false">AL2754+AL2759+AL2767+AL2770+AL2771</f>
        <v>0</v>
      </c>
      <c r="AM2753" s="75" t="n">
        <f aca="false">AM2754+AM2759+AM2767+AM2770+AM2771</f>
        <v>0</v>
      </c>
      <c r="AN2753" s="75" t="n">
        <f aca="false">AN2754+AN2759+AN2767+AN2770+AN2771</f>
        <v>0</v>
      </c>
      <c r="AO2753" s="75" t="n">
        <f aca="false">AO2754+AO2759+AO2767+AO2770+AO2771</f>
        <v>0</v>
      </c>
      <c r="AP2753" s="75" t="n">
        <f aca="false">AP2754+AP2759+AP2767+AP2770+AP2771</f>
        <v>0</v>
      </c>
      <c r="AQ2753" s="75" t="n">
        <f aca="false">AQ2754+AQ2759+AQ2767+AQ2770+AQ2771</f>
        <v>0</v>
      </c>
      <c r="AR2753" s="75" t="n">
        <f aca="false">AR2754+AR2759+AR2767+AR2770+AR2771</f>
        <v>0</v>
      </c>
      <c r="AS2753" s="75" t="n">
        <f aca="false">AS2754+AS2759+AS2767+AS2770+AS2771</f>
        <v>0</v>
      </c>
      <c r="AT2753" s="75" t="n">
        <f aca="false">AT2754+AT2759+AT2767+AT2770+AT2771</f>
        <v>0</v>
      </c>
      <c r="AU2753" s="75" t="n">
        <f aca="false">AU2754+AU2759+AU2767+AU2770+AU2771</f>
        <v>0</v>
      </c>
      <c r="AV2753" s="75" t="n">
        <f aca="false">AV2754+AV2759+AV2767+AV2770+AV2771</f>
        <v>0</v>
      </c>
      <c r="AW2753" s="75" t="n">
        <f aca="false">AW2754+AW2759+AW2767+AW2770+AW2771</f>
        <v>0</v>
      </c>
      <c r="AX2753" s="75" t="n">
        <f aca="false">AX2754+AX2759+AX2767+AX2770+AX2771</f>
        <v>0</v>
      </c>
      <c r="AY2753" s="75" t="n">
        <f aca="false">AY2754+AY2759+AY2767+AY2770+AY2771</f>
        <v>0</v>
      </c>
      <c r="AZ2753" s="75" t="n">
        <f aca="false">AZ2754+AZ2759+AZ2767+AZ2770+AZ2771</f>
        <v>0</v>
      </c>
      <c r="BA2753" s="75" t="n">
        <f aca="false">BA2754+BA2759+BA2767+BA2770+BA2771</f>
        <v>0</v>
      </c>
      <c r="BB2753" s="75" t="n">
        <f aca="false">BB2754+BB2759+BB2767+BB2770+BB2771</f>
        <v>0</v>
      </c>
      <c r="BC2753" s="75" t="n">
        <f aca="false">BC2754+BC2759+BC2767+BC2770+BC2771</f>
        <v>0</v>
      </c>
      <c r="BD2753" s="75" t="n">
        <f aca="false">BD2754+BD2759+BD2767+BD2770+BD2771</f>
        <v>0</v>
      </c>
      <c r="BE2753" s="75" t="n">
        <f aca="false">BE2754+BE2759+BE2767+BE2770+BE2771</f>
        <v>0</v>
      </c>
      <c r="BF2753" s="75" t="n">
        <f aca="false">BF2754+BF2759+BF2767+BF2770+BF2771</f>
        <v>0</v>
      </c>
      <c r="BG2753" s="75" t="n">
        <f aca="false">BG2754+BG2759+BG2767+BG2770+BG2771</f>
        <v>0</v>
      </c>
      <c r="BH2753" s="75" t="n">
        <f aca="false">BH2754+BH2759+BH2767+BH2770+BH2771</f>
        <v>0</v>
      </c>
      <c r="BI2753" s="75" t="n">
        <f aca="false">BI2754+BI2759+BI2767+BI2770+BI2771</f>
        <v>0</v>
      </c>
      <c r="BJ2753" s="75" t="n">
        <f aca="false">BJ2754+BJ2759+BJ2767+BJ2770+BJ2771</f>
        <v>0</v>
      </c>
      <c r="BK2753" s="75" t="n">
        <f aca="false">BK2754+BK2759+BK2767+BK2770+BK2771</f>
        <v>0</v>
      </c>
      <c r="BL2753" s="75" t="n">
        <f aca="false">BL2754+BL2759+BL2767+BL2770+BL2771</f>
        <v>0</v>
      </c>
      <c r="BM2753" s="75" t="n">
        <f aca="false">BM2754+BM2759+BM2767+BM2770+BM2771</f>
        <v>0</v>
      </c>
      <c r="BN2753" s="75" t="n">
        <f aca="false">BN2754+BN2759+BN2767+BN2770+BN2771</f>
        <v>0</v>
      </c>
      <c r="BO2753" s="75" t="n">
        <f aca="false">BO2754+BO2759+BO2767+BO2770+BO2771</f>
        <v>0</v>
      </c>
      <c r="BP2753" s="75" t="n">
        <f aca="false">BP2754+BP2759+BP2767+BP2770+BP2771</f>
        <v>0</v>
      </c>
      <c r="BQ2753" s="75" t="n">
        <f aca="false">BQ2754+BQ2759+BQ2767+BQ2770+BQ2771</f>
        <v>0</v>
      </c>
      <c r="BR2753" s="75" t="n">
        <f aca="false">BR2754+BR2759+BR2767+BR2770+BR2771</f>
        <v>0</v>
      </c>
      <c r="BS2753" s="75" t="n">
        <f aca="false">BS2754+BS2759+BS2767+BS2770+BS2771</f>
        <v>0</v>
      </c>
      <c r="BT2753" s="75" t="n">
        <f aca="false">BT2754+BT2759+BT2767+BT2770+BT2771</f>
        <v>0</v>
      </c>
      <c r="BU2753" s="75" t="n">
        <f aca="false">BU2754+BU2759+BU2767+BU2770+BU2771</f>
        <v>0</v>
      </c>
      <c r="BV2753" s="75" t="n">
        <f aca="false">BV2754+BV2759+BV2767+BV2770+BV2771</f>
        <v>0</v>
      </c>
      <c r="BW2753" s="75" t="n">
        <f aca="false">BW2754+BW2759+BW2767+BW2770+BW2771</f>
        <v>0</v>
      </c>
      <c r="BX2753" s="75" t="n">
        <f aca="false">BX2754+BX2759+BX2767+BX2770+BX2771</f>
        <v>0</v>
      </c>
      <c r="BY2753" s="75" t="n">
        <f aca="false">BY2754+BY2759+BY2767+BY2770+BY2771</f>
        <v>0</v>
      </c>
      <c r="BZ2753" s="75" t="n">
        <f aca="false">BZ2754+BZ2759+BZ2767+BZ2770+BZ2771</f>
        <v>0</v>
      </c>
      <c r="CA2753" s="75" t="n">
        <f aca="false">CA2754+CA2759+CA2767+CA2770+CA2771</f>
        <v>0</v>
      </c>
      <c r="CB2753" s="75" t="n">
        <f aca="false">CB2754+CB2759+CB2767+CB2770+CB2771</f>
        <v>0</v>
      </c>
      <c r="CC2753" s="75" t="n">
        <f aca="false">CC2754+CC2759+CC2767+CC2770+CC2771</f>
        <v>0</v>
      </c>
      <c r="CD2753" s="75" t="n">
        <f aca="false">CD2754+CD2759+CD2767+CD2770+CD2771</f>
        <v>0</v>
      </c>
    </row>
    <row r="2754" customFormat="false" ht="12.75" hidden="true" customHeight="false" outlineLevel="0" collapsed="false">
      <c r="A2754" s="77" t="s">
        <v>110</v>
      </c>
      <c r="B2754" s="77"/>
      <c r="C2754" s="78" t="s">
        <v>201</v>
      </c>
      <c r="D2754" s="78" t="s">
        <v>104</v>
      </c>
      <c r="E2754" s="78" t="s">
        <v>117</v>
      </c>
      <c r="F2754" s="78" t="s">
        <v>105</v>
      </c>
      <c r="G2754" s="78" t="s">
        <v>109</v>
      </c>
      <c r="H2754" s="79" t="n">
        <v>210</v>
      </c>
      <c r="I2754" s="64" t="n">
        <f aca="false">SUM(I2756:I2758)</f>
        <v>0</v>
      </c>
      <c r="J2754" s="64" t="n">
        <f aca="false">SUM(J2756:J2758)</f>
        <v>0</v>
      </c>
      <c r="K2754" s="64" t="n">
        <f aca="false">SUM(K2756:K2758)</f>
        <v>0</v>
      </c>
      <c r="L2754" s="64" t="n">
        <f aca="false">SUM(L2756:L2758)</f>
        <v>0</v>
      </c>
      <c r="M2754" s="64" t="n">
        <f aca="false">SUM(M2756:M2758)</f>
        <v>0</v>
      </c>
      <c r="N2754" s="64" t="n">
        <f aca="false">SUM(N2756:N2758)</f>
        <v>0</v>
      </c>
      <c r="O2754" s="64" t="n">
        <f aca="false">SUM(O2756:O2758)</f>
        <v>0</v>
      </c>
      <c r="P2754" s="64" t="n">
        <f aca="false">SUM(P2756:P2758)</f>
        <v>0</v>
      </c>
      <c r="Q2754" s="64" t="n">
        <f aca="false">SUM(Q2756:Q2758)</f>
        <v>0</v>
      </c>
      <c r="R2754" s="64" t="n">
        <f aca="false">SUM(R2756:R2758)</f>
        <v>0</v>
      </c>
      <c r="S2754" s="64" t="n">
        <f aca="false">SUM(S2756:S2758)</f>
        <v>0</v>
      </c>
      <c r="T2754" s="64" t="n">
        <f aca="false">SUM(T2756:T2758)</f>
        <v>0</v>
      </c>
      <c r="U2754" s="64" t="n">
        <f aca="false">SUM(U2756:U2758)</f>
        <v>0</v>
      </c>
      <c r="V2754" s="64" t="n">
        <f aca="false">SUM(V2756:V2758)</f>
        <v>0</v>
      </c>
      <c r="W2754" s="64" t="n">
        <f aca="false">SUM(W2756:W2758)</f>
        <v>0</v>
      </c>
      <c r="X2754" s="64" t="n">
        <f aca="false">SUM(X2756:X2758)</f>
        <v>0</v>
      </c>
      <c r="Y2754" s="64" t="n">
        <f aca="false">SUM(Y2756:Y2758)</f>
        <v>0</v>
      </c>
      <c r="Z2754" s="64" t="n">
        <f aca="false">SUM(Z2756:Z2758)</f>
        <v>0</v>
      </c>
      <c r="AA2754" s="64" t="n">
        <f aca="false">SUM(AA2756:AA2758)</f>
        <v>0</v>
      </c>
      <c r="AB2754" s="64" t="n">
        <f aca="false">SUM(AB2756:AB2758)</f>
        <v>0</v>
      </c>
      <c r="AC2754" s="64" t="n">
        <f aca="false">SUM(AC2756:AC2758)</f>
        <v>0</v>
      </c>
      <c r="AD2754" s="64" t="n">
        <f aca="false">SUM(AD2756:AD2758)</f>
        <v>0</v>
      </c>
      <c r="AE2754" s="64" t="n">
        <f aca="false">SUM(AE2756:AE2758)</f>
        <v>0</v>
      </c>
      <c r="AF2754" s="64" t="n">
        <f aca="false">SUM(AF2756:AF2758)</f>
        <v>0</v>
      </c>
      <c r="AG2754" s="64" t="n">
        <f aca="false">SUM(AG2756:AG2758)</f>
        <v>0</v>
      </c>
      <c r="AH2754" s="64" t="n">
        <f aca="false">SUM(AH2756:AH2758)</f>
        <v>0</v>
      </c>
      <c r="AI2754" s="64" t="n">
        <f aca="false">SUM(AI2756:AI2758)</f>
        <v>0</v>
      </c>
      <c r="AJ2754" s="64" t="n">
        <f aca="false">SUM(AJ2756:AJ2758)</f>
        <v>0</v>
      </c>
      <c r="AK2754" s="64" t="n">
        <f aca="false">SUM(AK2756:AK2758)</f>
        <v>0</v>
      </c>
      <c r="AL2754" s="64" t="n">
        <f aca="false">SUM(AL2756:AL2758)</f>
        <v>0</v>
      </c>
      <c r="AM2754" s="64" t="n">
        <f aca="false">SUM(AM2756:AM2758)</f>
        <v>0</v>
      </c>
      <c r="AN2754" s="64" t="n">
        <f aca="false">SUM(AN2756:AN2758)</f>
        <v>0</v>
      </c>
      <c r="AO2754" s="64" t="n">
        <f aca="false">SUM(AO2756:AO2758)</f>
        <v>0</v>
      </c>
      <c r="AP2754" s="64" t="n">
        <f aca="false">SUM(AP2756:AP2758)</f>
        <v>0</v>
      </c>
      <c r="AQ2754" s="64" t="n">
        <f aca="false">SUM(AQ2756:AQ2758)</f>
        <v>0</v>
      </c>
      <c r="AR2754" s="64" t="n">
        <f aca="false">SUM(AR2756:AR2758)</f>
        <v>0</v>
      </c>
      <c r="AS2754" s="64" t="n">
        <f aca="false">SUM(AS2756:AS2758)</f>
        <v>0</v>
      </c>
      <c r="AT2754" s="64" t="n">
        <f aca="false">SUM(AT2756:AT2758)</f>
        <v>0</v>
      </c>
      <c r="AU2754" s="64" t="n">
        <f aca="false">SUM(AU2756:AU2758)</f>
        <v>0</v>
      </c>
      <c r="AV2754" s="64" t="n">
        <f aca="false">SUM(AV2756:AV2758)</f>
        <v>0</v>
      </c>
      <c r="AW2754" s="64" t="n">
        <f aca="false">SUM(AW2756:AW2758)</f>
        <v>0</v>
      </c>
      <c r="AX2754" s="64" t="n">
        <f aca="false">SUM(AX2756:AX2758)</f>
        <v>0</v>
      </c>
      <c r="AY2754" s="64" t="n">
        <f aca="false">SUM(AY2756:AY2758)</f>
        <v>0</v>
      </c>
      <c r="AZ2754" s="64" t="n">
        <f aca="false">SUM(AZ2756:AZ2758)</f>
        <v>0</v>
      </c>
      <c r="BA2754" s="64" t="n">
        <f aca="false">SUM(BA2756:BA2758)</f>
        <v>0</v>
      </c>
      <c r="BB2754" s="64" t="n">
        <f aca="false">SUM(BB2756:BB2758)</f>
        <v>0</v>
      </c>
      <c r="BC2754" s="64" t="n">
        <f aca="false">SUM(BC2756:BC2758)</f>
        <v>0</v>
      </c>
      <c r="BD2754" s="64" t="n">
        <f aca="false">SUM(BD2756:BD2758)</f>
        <v>0</v>
      </c>
      <c r="BE2754" s="64" t="n">
        <f aca="false">SUM(BE2756:BE2758)</f>
        <v>0</v>
      </c>
      <c r="BF2754" s="64" t="n">
        <f aca="false">SUM(BF2756:BF2758)</f>
        <v>0</v>
      </c>
      <c r="BG2754" s="64" t="n">
        <f aca="false">SUM(BG2756:BG2758)</f>
        <v>0</v>
      </c>
      <c r="BH2754" s="64" t="n">
        <f aca="false">SUM(BH2756:BH2758)</f>
        <v>0</v>
      </c>
      <c r="BI2754" s="64" t="n">
        <f aca="false">SUM(BI2756:BI2758)</f>
        <v>0</v>
      </c>
      <c r="BJ2754" s="64" t="n">
        <f aca="false">SUM(BJ2756:BJ2758)</f>
        <v>0</v>
      </c>
      <c r="BK2754" s="64" t="n">
        <f aca="false">SUM(BK2756:BK2758)</f>
        <v>0</v>
      </c>
      <c r="BL2754" s="64" t="n">
        <f aca="false">SUM(BL2756:BL2758)</f>
        <v>0</v>
      </c>
      <c r="BM2754" s="64" t="n">
        <f aca="false">SUM(BM2756:BM2758)</f>
        <v>0</v>
      </c>
      <c r="BN2754" s="64" t="n">
        <f aca="false">SUM(BN2756:BN2758)</f>
        <v>0</v>
      </c>
      <c r="BO2754" s="64" t="n">
        <f aca="false">SUM(BO2756:BO2758)</f>
        <v>0</v>
      </c>
      <c r="BP2754" s="64" t="n">
        <f aca="false">SUM(BP2756:BP2758)</f>
        <v>0</v>
      </c>
      <c r="BQ2754" s="64" t="n">
        <f aca="false">SUM(BQ2756:BQ2758)</f>
        <v>0</v>
      </c>
      <c r="BR2754" s="64" t="n">
        <f aca="false">SUM(BR2756:BR2758)</f>
        <v>0</v>
      </c>
      <c r="BS2754" s="64" t="n">
        <f aca="false">SUM(BS2756:BS2758)</f>
        <v>0</v>
      </c>
      <c r="BT2754" s="64" t="n">
        <f aca="false">SUM(BT2756:BT2758)</f>
        <v>0</v>
      </c>
      <c r="BU2754" s="64" t="n">
        <f aca="false">SUM(BU2756:BU2758)</f>
        <v>0</v>
      </c>
      <c r="BV2754" s="64" t="n">
        <f aca="false">SUM(BV2756:BV2758)</f>
        <v>0</v>
      </c>
      <c r="BW2754" s="64" t="n">
        <f aca="false">SUM(BW2756:BW2758)</f>
        <v>0</v>
      </c>
      <c r="BX2754" s="64" t="n">
        <f aca="false">SUM(BX2756:BX2758)</f>
        <v>0</v>
      </c>
      <c r="BY2754" s="64" t="n">
        <f aca="false">SUM(BY2756:BY2758)</f>
        <v>0</v>
      </c>
      <c r="BZ2754" s="64" t="n">
        <f aca="false">SUM(BZ2756:BZ2758)</f>
        <v>0</v>
      </c>
      <c r="CA2754" s="64" t="n">
        <f aca="false">SUM(CA2756:CA2758)</f>
        <v>0</v>
      </c>
      <c r="CB2754" s="64" t="n">
        <f aca="false">SUM(CB2756:CB2758)</f>
        <v>0</v>
      </c>
      <c r="CC2754" s="64" t="n">
        <f aca="false">SUM(CC2756:CC2758)</f>
        <v>0</v>
      </c>
      <c r="CD2754" s="64" t="n">
        <f aca="false">SUM(CD2756:CD2758)</f>
        <v>0</v>
      </c>
    </row>
    <row r="2755" customFormat="false" ht="12.75" hidden="true" customHeight="false" outlineLevel="0" collapsed="false">
      <c r="A2755" s="77" t="s">
        <v>111</v>
      </c>
      <c r="B2755" s="77"/>
      <c r="C2755" s="78"/>
      <c r="D2755" s="78"/>
      <c r="E2755" s="78"/>
      <c r="F2755" s="78"/>
      <c r="G2755" s="78"/>
      <c r="H2755" s="79"/>
      <c r="I2755" s="64"/>
      <c r="J2755" s="64"/>
      <c r="K2755" s="64"/>
      <c r="L2755" s="64"/>
      <c r="M2755" s="64"/>
      <c r="N2755" s="64"/>
      <c r="O2755" s="64"/>
      <c r="P2755" s="64"/>
      <c r="Q2755" s="64"/>
      <c r="R2755" s="64"/>
      <c r="S2755" s="64"/>
      <c r="T2755" s="64"/>
      <c r="U2755" s="64"/>
      <c r="V2755" s="64"/>
      <c r="W2755" s="64"/>
      <c r="X2755" s="64"/>
      <c r="Y2755" s="64"/>
      <c r="Z2755" s="64"/>
      <c r="AA2755" s="64"/>
      <c r="AB2755" s="64"/>
      <c r="AC2755" s="64"/>
      <c r="AD2755" s="64"/>
      <c r="AE2755" s="64"/>
      <c r="AF2755" s="64"/>
      <c r="AG2755" s="64"/>
      <c r="AH2755" s="64"/>
      <c r="AI2755" s="64"/>
      <c r="AJ2755" s="64"/>
      <c r="AK2755" s="64"/>
      <c r="AL2755" s="64"/>
      <c r="AM2755" s="64"/>
      <c r="AN2755" s="64"/>
      <c r="AO2755" s="64"/>
      <c r="AP2755" s="64"/>
      <c r="AQ2755" s="64"/>
      <c r="AR2755" s="64"/>
      <c r="AS2755" s="64"/>
      <c r="AT2755" s="64"/>
      <c r="AU2755" s="64"/>
      <c r="AV2755" s="64"/>
      <c r="AW2755" s="64"/>
      <c r="AX2755" s="64"/>
      <c r="AY2755" s="64"/>
      <c r="AZ2755" s="64"/>
      <c r="BA2755" s="64"/>
      <c r="BB2755" s="64"/>
      <c r="BC2755" s="64"/>
      <c r="BD2755" s="64"/>
      <c r="BE2755" s="64"/>
      <c r="BF2755" s="64"/>
      <c r="BG2755" s="64"/>
      <c r="BH2755" s="64"/>
      <c r="BI2755" s="64"/>
      <c r="BJ2755" s="64"/>
      <c r="BK2755" s="64"/>
      <c r="BL2755" s="64"/>
      <c r="BM2755" s="64"/>
      <c r="BN2755" s="64"/>
      <c r="BO2755" s="64"/>
      <c r="BP2755" s="64"/>
      <c r="BQ2755" s="64"/>
      <c r="BR2755" s="64"/>
      <c r="BS2755" s="64"/>
      <c r="BT2755" s="64"/>
      <c r="BU2755" s="64"/>
      <c r="BV2755" s="64"/>
      <c r="BW2755" s="64"/>
      <c r="BX2755" s="64"/>
      <c r="BY2755" s="64"/>
      <c r="BZ2755" s="64"/>
      <c r="CA2755" s="64"/>
      <c r="CB2755" s="64"/>
      <c r="CC2755" s="64"/>
      <c r="CD2755" s="64"/>
    </row>
    <row r="2756" customFormat="false" ht="12.75" hidden="true" customHeight="false" outlineLevel="0" collapsed="false">
      <c r="A2756" s="77" t="s">
        <v>112</v>
      </c>
      <c r="B2756" s="77"/>
      <c r="C2756" s="78" t="s">
        <v>201</v>
      </c>
      <c r="D2756" s="78" t="s">
        <v>104</v>
      </c>
      <c r="E2756" s="78" t="s">
        <v>117</v>
      </c>
      <c r="F2756" s="78" t="s">
        <v>105</v>
      </c>
      <c r="G2756" s="78" t="s">
        <v>109</v>
      </c>
      <c r="H2756" s="79" t="n">
        <v>211</v>
      </c>
      <c r="I2756" s="64" t="n">
        <f aca="false">J2756+K2756+L2756</f>
        <v>0</v>
      </c>
      <c r="J2756" s="64"/>
      <c r="K2756" s="64"/>
      <c r="L2756" s="64" t="n">
        <f aca="false">M2756+AI2756</f>
        <v>0</v>
      </c>
      <c r="M2756" s="64" t="n">
        <f aca="false">N2756+O2756+P2756+Q2756+R2756+S2756+T2756+U2756+V2756+W2756+X2756+Y2756+Z2756+AA2756+AB2756+AC2756</f>
        <v>0</v>
      </c>
      <c r="N2756" s="64"/>
      <c r="O2756" s="64"/>
      <c r="P2756" s="64"/>
      <c r="Q2756" s="64"/>
      <c r="R2756" s="64"/>
      <c r="S2756" s="64"/>
      <c r="T2756" s="64"/>
      <c r="U2756" s="64"/>
      <c r="V2756" s="64"/>
      <c r="W2756" s="64"/>
      <c r="X2756" s="64"/>
      <c r="Y2756" s="64"/>
      <c r="Z2756" s="64"/>
      <c r="AA2756" s="64"/>
      <c r="AB2756" s="64"/>
      <c r="AC2756" s="64"/>
      <c r="AD2756" s="64"/>
      <c r="AE2756" s="64"/>
      <c r="AF2756" s="64"/>
      <c r="AG2756" s="64"/>
      <c r="AH2756" s="64"/>
      <c r="AI2756" s="64" t="n">
        <f aca="false">AJ2756+AK2756+AL2756+AM2756+AN2756+AO2756+AP2756+AY2756+AZ2756+BA2756+BB2756+BC2756+BD2756</f>
        <v>0</v>
      </c>
      <c r="AJ2756" s="64"/>
      <c r="AK2756" s="64"/>
      <c r="AL2756" s="64"/>
      <c r="AM2756" s="64"/>
      <c r="AN2756" s="64"/>
      <c r="AO2756" s="64"/>
      <c r="AP2756" s="64"/>
      <c r="AQ2756" s="64"/>
      <c r="AR2756" s="64"/>
      <c r="AS2756" s="64"/>
      <c r="AT2756" s="64"/>
      <c r="AU2756" s="64"/>
      <c r="AV2756" s="64"/>
      <c r="AW2756" s="64"/>
      <c r="AX2756" s="64"/>
      <c r="AY2756" s="64"/>
      <c r="AZ2756" s="64"/>
      <c r="BA2756" s="64"/>
      <c r="BB2756" s="64"/>
      <c r="BC2756" s="64"/>
      <c r="BD2756" s="64"/>
      <c r="BE2756" s="64"/>
      <c r="BF2756" s="64"/>
      <c r="BG2756" s="64"/>
      <c r="BH2756" s="64"/>
      <c r="BI2756" s="64"/>
      <c r="BJ2756" s="64"/>
      <c r="BK2756" s="64"/>
      <c r="BL2756" s="64"/>
      <c r="BM2756" s="64"/>
      <c r="BN2756" s="64"/>
      <c r="BO2756" s="64"/>
      <c r="BP2756" s="64"/>
      <c r="BQ2756" s="64"/>
      <c r="BR2756" s="64"/>
      <c r="BS2756" s="64"/>
      <c r="BT2756" s="64"/>
      <c r="BU2756" s="64"/>
      <c r="BV2756" s="64"/>
      <c r="BW2756" s="64"/>
      <c r="BX2756" s="64"/>
      <c r="BY2756" s="64"/>
      <c r="BZ2756" s="64" t="n">
        <f aca="false">CA2756+CB2756+CC2756+CD2756+CE2756+CF2756+CG2756+CH2756+CI2756+CJ2756+CK2756+CL2756+CM2756+CN2756+CO2756+CP2756</f>
        <v>0</v>
      </c>
      <c r="CA2756" s="64"/>
      <c r="CB2756" s="64"/>
      <c r="CC2756" s="64"/>
      <c r="CD2756" s="64"/>
    </row>
    <row r="2757" customFormat="false" ht="12.75" hidden="true" customHeight="true" outlineLevel="0" collapsed="false">
      <c r="A2757" s="4" t="s">
        <v>118</v>
      </c>
      <c r="B2757" s="4"/>
      <c r="C2757" s="97" t="s">
        <v>201</v>
      </c>
      <c r="D2757" s="97" t="s">
        <v>104</v>
      </c>
      <c r="E2757" s="97" t="s">
        <v>117</v>
      </c>
      <c r="F2757" s="97" t="s">
        <v>105</v>
      </c>
      <c r="G2757" s="97" t="s">
        <v>109</v>
      </c>
      <c r="H2757" s="99" t="n">
        <v>212</v>
      </c>
      <c r="I2757" s="64" t="n">
        <f aca="false">J2757+K2757+L2757</f>
        <v>0</v>
      </c>
      <c r="J2757" s="64"/>
      <c r="K2757" s="64"/>
      <c r="L2757" s="64" t="n">
        <f aca="false">M2757+AI2757</f>
        <v>0</v>
      </c>
      <c r="M2757" s="64" t="n">
        <f aca="false">N2757+O2757+P2757+Q2757+R2757+S2757+T2757+U2757+V2757+W2757+X2757+Y2757+Z2757+AA2757+AB2757+AC2757</f>
        <v>0</v>
      </c>
      <c r="N2757" s="64"/>
      <c r="O2757" s="64"/>
      <c r="P2757" s="64"/>
      <c r="Q2757" s="64"/>
      <c r="R2757" s="64"/>
      <c r="S2757" s="64"/>
      <c r="T2757" s="64"/>
      <c r="U2757" s="64"/>
      <c r="V2757" s="64"/>
      <c r="W2757" s="64"/>
      <c r="X2757" s="64"/>
      <c r="Y2757" s="64"/>
      <c r="Z2757" s="64"/>
      <c r="AA2757" s="64"/>
      <c r="AB2757" s="64"/>
      <c r="AC2757" s="64"/>
      <c r="AD2757" s="64"/>
      <c r="AE2757" s="64"/>
      <c r="AF2757" s="64"/>
      <c r="AG2757" s="64"/>
      <c r="AH2757" s="64"/>
      <c r="AI2757" s="64" t="n">
        <f aca="false">AJ2757+AK2757+AL2757+AM2757+AN2757+AO2757+AP2757+AY2757+AZ2757+BA2757+BB2757+BC2757+BD2757</f>
        <v>0</v>
      </c>
      <c r="AJ2757" s="64"/>
      <c r="AK2757" s="64"/>
      <c r="AL2757" s="64"/>
      <c r="AM2757" s="64"/>
      <c r="AN2757" s="64"/>
      <c r="AO2757" s="64"/>
      <c r="AP2757" s="64"/>
      <c r="AQ2757" s="64"/>
      <c r="AR2757" s="64"/>
      <c r="AS2757" s="64"/>
      <c r="AT2757" s="64"/>
      <c r="AU2757" s="64"/>
      <c r="AV2757" s="64"/>
      <c r="AW2757" s="64"/>
      <c r="AX2757" s="64"/>
      <c r="AY2757" s="64"/>
      <c r="AZ2757" s="64"/>
      <c r="BA2757" s="64"/>
      <c r="BB2757" s="64"/>
      <c r="BC2757" s="64"/>
      <c r="BD2757" s="64"/>
      <c r="BE2757" s="64"/>
      <c r="BF2757" s="64"/>
      <c r="BG2757" s="64"/>
      <c r="BH2757" s="64"/>
      <c r="BI2757" s="64"/>
      <c r="BJ2757" s="64"/>
      <c r="BK2757" s="64"/>
      <c r="BL2757" s="64"/>
      <c r="BM2757" s="64"/>
      <c r="BN2757" s="64"/>
      <c r="BO2757" s="64"/>
      <c r="BP2757" s="64"/>
      <c r="BQ2757" s="64"/>
      <c r="BR2757" s="64"/>
      <c r="BS2757" s="64"/>
      <c r="BT2757" s="64"/>
      <c r="BU2757" s="64"/>
      <c r="BV2757" s="64"/>
      <c r="BW2757" s="64"/>
      <c r="BX2757" s="64"/>
      <c r="BY2757" s="64"/>
      <c r="BZ2757" s="64" t="n">
        <f aca="false">CA2757+CB2757+CC2757+CD2757+CE2757+CF2757+CG2757+CH2757+CI2757+CJ2757+CK2757+CL2757+CM2757+CN2757+CO2757+CP2757</f>
        <v>0</v>
      </c>
      <c r="CA2757" s="64"/>
      <c r="CB2757" s="64"/>
      <c r="CC2757" s="64"/>
      <c r="CD2757" s="64"/>
    </row>
    <row r="2758" customFormat="false" ht="12.75" hidden="true" customHeight="false" outlineLevel="0" collapsed="false">
      <c r="A2758" s="4" t="s">
        <v>113</v>
      </c>
      <c r="B2758" s="4"/>
      <c r="C2758" s="97" t="s">
        <v>201</v>
      </c>
      <c r="D2758" s="97" t="s">
        <v>104</v>
      </c>
      <c r="E2758" s="97" t="s">
        <v>117</v>
      </c>
      <c r="F2758" s="97" t="s">
        <v>105</v>
      </c>
      <c r="G2758" s="97" t="s">
        <v>109</v>
      </c>
      <c r="H2758" s="99" t="n">
        <v>213</v>
      </c>
      <c r="I2758" s="64" t="n">
        <f aca="false">J2758+K2758+L2758</f>
        <v>0</v>
      </c>
      <c r="J2758" s="64"/>
      <c r="K2758" s="64"/>
      <c r="L2758" s="64" t="n">
        <f aca="false">M2758+AI2758</f>
        <v>0</v>
      </c>
      <c r="M2758" s="64" t="n">
        <f aca="false">N2758+O2758+P2758+Q2758+R2758+S2758+T2758+U2758+V2758+W2758+X2758+Y2758+Z2758+AA2758+AB2758+AC2758</f>
        <v>0</v>
      </c>
      <c r="N2758" s="64"/>
      <c r="O2758" s="64"/>
      <c r="P2758" s="64"/>
      <c r="Q2758" s="64"/>
      <c r="R2758" s="64"/>
      <c r="S2758" s="64"/>
      <c r="T2758" s="64"/>
      <c r="U2758" s="64"/>
      <c r="V2758" s="64"/>
      <c r="W2758" s="64"/>
      <c r="X2758" s="64"/>
      <c r="Y2758" s="64"/>
      <c r="Z2758" s="64"/>
      <c r="AA2758" s="64"/>
      <c r="AB2758" s="64"/>
      <c r="AC2758" s="64"/>
      <c r="AD2758" s="64"/>
      <c r="AE2758" s="64"/>
      <c r="AF2758" s="64"/>
      <c r="AG2758" s="64"/>
      <c r="AH2758" s="64"/>
      <c r="AI2758" s="64" t="n">
        <f aca="false">AJ2758+AK2758+AL2758+AM2758+AN2758+AO2758+AP2758+AY2758+AZ2758+BA2758+BB2758+BC2758+BD2758</f>
        <v>0</v>
      </c>
      <c r="AJ2758" s="64"/>
      <c r="AK2758" s="64"/>
      <c r="AL2758" s="64"/>
      <c r="AM2758" s="64"/>
      <c r="AN2758" s="64"/>
      <c r="AO2758" s="64"/>
      <c r="AP2758" s="64"/>
      <c r="AQ2758" s="64"/>
      <c r="AR2758" s="64"/>
      <c r="AS2758" s="64"/>
      <c r="AT2758" s="64"/>
      <c r="AU2758" s="64"/>
      <c r="AV2758" s="64"/>
      <c r="AW2758" s="64"/>
      <c r="AX2758" s="64"/>
      <c r="AY2758" s="64"/>
      <c r="AZ2758" s="64"/>
      <c r="BA2758" s="64"/>
      <c r="BB2758" s="64"/>
      <c r="BC2758" s="64"/>
      <c r="BD2758" s="64"/>
      <c r="BE2758" s="64"/>
      <c r="BF2758" s="64"/>
      <c r="BG2758" s="64"/>
      <c r="BH2758" s="64"/>
      <c r="BI2758" s="64"/>
      <c r="BJ2758" s="64"/>
      <c r="BK2758" s="64"/>
      <c r="BL2758" s="64"/>
      <c r="BM2758" s="64"/>
      <c r="BN2758" s="64"/>
      <c r="BO2758" s="64"/>
      <c r="BP2758" s="64"/>
      <c r="BQ2758" s="64"/>
      <c r="BR2758" s="64"/>
      <c r="BS2758" s="64"/>
      <c r="BT2758" s="64"/>
      <c r="BU2758" s="64"/>
      <c r="BV2758" s="64"/>
      <c r="BW2758" s="64"/>
      <c r="BX2758" s="64"/>
      <c r="BY2758" s="64"/>
      <c r="BZ2758" s="64" t="n">
        <f aca="false">CA2758+CB2758+CC2758+CD2758+CE2758+CF2758+CG2758+CH2758+CI2758+CJ2758+CK2758+CL2758+CM2758+CN2758+CO2758+CP2758</f>
        <v>0</v>
      </c>
      <c r="CA2758" s="64"/>
      <c r="CB2758" s="64"/>
      <c r="CC2758" s="64"/>
      <c r="CD2758" s="64"/>
    </row>
    <row r="2759" customFormat="false" ht="12.75" hidden="true" customHeight="false" outlineLevel="0" collapsed="false">
      <c r="A2759" s="4" t="s">
        <v>120</v>
      </c>
      <c r="B2759" s="4"/>
      <c r="C2759" s="97" t="s">
        <v>201</v>
      </c>
      <c r="D2759" s="97" t="s">
        <v>104</v>
      </c>
      <c r="E2759" s="97" t="s">
        <v>117</v>
      </c>
      <c r="F2759" s="97" t="s">
        <v>105</v>
      </c>
      <c r="G2759" s="97" t="s">
        <v>109</v>
      </c>
      <c r="H2759" s="99" t="n">
        <v>220</v>
      </c>
      <c r="I2759" s="64" t="n">
        <f aca="false">SUM(I2761:I2766)</f>
        <v>0</v>
      </c>
      <c r="J2759" s="64" t="n">
        <f aca="false">SUM(J2761:J2766)</f>
        <v>0</v>
      </c>
      <c r="K2759" s="64" t="n">
        <f aca="false">SUM(K2761:K2766)</f>
        <v>0</v>
      </c>
      <c r="L2759" s="64" t="n">
        <f aca="false">SUM(L2761:L2766)</f>
        <v>0</v>
      </c>
      <c r="M2759" s="64" t="n">
        <f aca="false">SUM(M2761:M2766)</f>
        <v>0</v>
      </c>
      <c r="N2759" s="64" t="n">
        <f aca="false">SUM(N2761:N2766)</f>
        <v>0</v>
      </c>
      <c r="O2759" s="64" t="n">
        <f aca="false">SUM(O2761:O2766)</f>
        <v>0</v>
      </c>
      <c r="P2759" s="64" t="n">
        <f aca="false">SUM(P2761:P2766)</f>
        <v>0</v>
      </c>
      <c r="Q2759" s="64" t="n">
        <f aca="false">SUM(Q2761:Q2766)</f>
        <v>0</v>
      </c>
      <c r="R2759" s="64" t="n">
        <f aca="false">SUM(R2761:R2766)</f>
        <v>0</v>
      </c>
      <c r="S2759" s="64" t="n">
        <f aca="false">SUM(S2761:S2766)</f>
        <v>0</v>
      </c>
      <c r="T2759" s="64" t="n">
        <f aca="false">SUM(T2761:T2766)</f>
        <v>0</v>
      </c>
      <c r="U2759" s="64" t="n">
        <f aca="false">SUM(U2761:U2766)</f>
        <v>0</v>
      </c>
      <c r="V2759" s="64" t="n">
        <f aca="false">SUM(V2761:V2766)</f>
        <v>0</v>
      </c>
      <c r="W2759" s="64" t="n">
        <f aca="false">SUM(W2761:W2766)</f>
        <v>0</v>
      </c>
      <c r="X2759" s="64" t="n">
        <f aca="false">SUM(X2761:X2766)</f>
        <v>0</v>
      </c>
      <c r="Y2759" s="64" t="n">
        <f aca="false">SUM(Y2761:Y2766)</f>
        <v>0</v>
      </c>
      <c r="Z2759" s="64" t="n">
        <f aca="false">SUM(Z2761:Z2766)</f>
        <v>0</v>
      </c>
      <c r="AA2759" s="64" t="n">
        <f aca="false">SUM(AA2761:AA2766)</f>
        <v>0</v>
      </c>
      <c r="AB2759" s="64" t="n">
        <f aca="false">SUM(AB2761:AB2766)</f>
        <v>0</v>
      </c>
      <c r="AC2759" s="64" t="n">
        <f aca="false">SUM(AC2761:AC2766)</f>
        <v>0</v>
      </c>
      <c r="AD2759" s="64" t="n">
        <f aca="false">SUM(AD2761:AD2766)</f>
        <v>0</v>
      </c>
      <c r="AE2759" s="64" t="n">
        <f aca="false">SUM(AE2761:AE2766)</f>
        <v>0</v>
      </c>
      <c r="AF2759" s="64" t="n">
        <f aca="false">SUM(AF2761:AF2766)</f>
        <v>0</v>
      </c>
      <c r="AG2759" s="64" t="n">
        <f aca="false">SUM(AG2761:AG2766)</f>
        <v>0</v>
      </c>
      <c r="AH2759" s="64" t="n">
        <f aca="false">SUM(AH2761:AH2766)</f>
        <v>0</v>
      </c>
      <c r="AI2759" s="64" t="n">
        <f aca="false">SUM(AI2761:AI2766)</f>
        <v>0</v>
      </c>
      <c r="AJ2759" s="64" t="n">
        <f aca="false">SUM(AJ2761:AJ2766)</f>
        <v>0</v>
      </c>
      <c r="AK2759" s="64" t="n">
        <f aca="false">SUM(AK2761:AK2766)</f>
        <v>0</v>
      </c>
      <c r="AL2759" s="64" t="n">
        <f aca="false">SUM(AL2761:AL2766)</f>
        <v>0</v>
      </c>
      <c r="AM2759" s="64" t="n">
        <f aca="false">SUM(AM2761:AM2766)</f>
        <v>0</v>
      </c>
      <c r="AN2759" s="64" t="n">
        <f aca="false">SUM(AN2761:AN2766)</f>
        <v>0</v>
      </c>
      <c r="AO2759" s="64" t="n">
        <f aca="false">SUM(AO2761:AO2766)</f>
        <v>0</v>
      </c>
      <c r="AP2759" s="64" t="n">
        <f aca="false">SUM(AP2761:AP2766)</f>
        <v>0</v>
      </c>
      <c r="AQ2759" s="64" t="n">
        <f aca="false">SUM(AQ2761:AQ2766)</f>
        <v>0</v>
      </c>
      <c r="AR2759" s="64" t="n">
        <f aca="false">SUM(AR2761:AR2766)</f>
        <v>0</v>
      </c>
      <c r="AS2759" s="64" t="n">
        <f aca="false">SUM(AS2761:AS2766)</f>
        <v>0</v>
      </c>
      <c r="AT2759" s="64" t="n">
        <f aca="false">SUM(AT2761:AT2766)</f>
        <v>0</v>
      </c>
      <c r="AU2759" s="64" t="n">
        <f aca="false">SUM(AU2761:AU2766)</f>
        <v>0</v>
      </c>
      <c r="AV2759" s="64" t="n">
        <f aca="false">SUM(AV2761:AV2766)</f>
        <v>0</v>
      </c>
      <c r="AW2759" s="64" t="n">
        <f aca="false">SUM(AW2761:AW2766)</f>
        <v>0</v>
      </c>
      <c r="AX2759" s="64" t="n">
        <f aca="false">SUM(AX2761:AX2766)</f>
        <v>0</v>
      </c>
      <c r="AY2759" s="64" t="n">
        <f aca="false">SUM(AY2761:AY2766)</f>
        <v>0</v>
      </c>
      <c r="AZ2759" s="64" t="n">
        <f aca="false">SUM(AZ2761:AZ2766)</f>
        <v>0</v>
      </c>
      <c r="BA2759" s="64" t="n">
        <f aca="false">SUM(BA2761:BA2766)</f>
        <v>0</v>
      </c>
      <c r="BB2759" s="64" t="n">
        <f aca="false">SUM(BB2761:BB2766)</f>
        <v>0</v>
      </c>
      <c r="BC2759" s="64" t="n">
        <f aca="false">SUM(BC2761:BC2766)</f>
        <v>0</v>
      </c>
      <c r="BD2759" s="64" t="n">
        <f aca="false">SUM(BD2761:BD2766)</f>
        <v>0</v>
      </c>
      <c r="BE2759" s="64" t="n">
        <f aca="false">SUM(BE2761:BE2766)</f>
        <v>0</v>
      </c>
      <c r="BF2759" s="64" t="n">
        <f aca="false">SUM(BF2761:BF2766)</f>
        <v>0</v>
      </c>
      <c r="BG2759" s="64" t="n">
        <f aca="false">SUM(BG2761:BG2766)</f>
        <v>0</v>
      </c>
      <c r="BH2759" s="64" t="n">
        <f aca="false">SUM(BH2761:BH2766)</f>
        <v>0</v>
      </c>
      <c r="BI2759" s="64" t="n">
        <f aca="false">SUM(BI2761:BI2766)</f>
        <v>0</v>
      </c>
      <c r="BJ2759" s="64" t="n">
        <f aca="false">SUM(BJ2761:BJ2766)</f>
        <v>0</v>
      </c>
      <c r="BK2759" s="64" t="n">
        <f aca="false">SUM(BK2761:BK2766)</f>
        <v>0</v>
      </c>
      <c r="BL2759" s="64" t="n">
        <f aca="false">SUM(BL2761:BL2766)</f>
        <v>0</v>
      </c>
      <c r="BM2759" s="64" t="n">
        <f aca="false">SUM(BM2761:BM2766)</f>
        <v>0</v>
      </c>
      <c r="BN2759" s="64" t="n">
        <f aca="false">SUM(BN2761:BN2766)</f>
        <v>0</v>
      </c>
      <c r="BO2759" s="64" t="n">
        <f aca="false">SUM(BO2761:BO2766)</f>
        <v>0</v>
      </c>
      <c r="BP2759" s="64" t="n">
        <f aca="false">SUM(BP2761:BP2766)</f>
        <v>0</v>
      </c>
      <c r="BQ2759" s="64" t="n">
        <f aca="false">SUM(BQ2761:BQ2766)</f>
        <v>0</v>
      </c>
      <c r="BR2759" s="64" t="n">
        <f aca="false">SUM(BR2761:BR2766)</f>
        <v>0</v>
      </c>
      <c r="BS2759" s="64" t="n">
        <f aca="false">SUM(BS2761:BS2766)</f>
        <v>0</v>
      </c>
      <c r="BT2759" s="64" t="n">
        <f aca="false">SUM(BT2761:BT2766)</f>
        <v>0</v>
      </c>
      <c r="BU2759" s="64" t="n">
        <f aca="false">SUM(BU2761:BU2766)</f>
        <v>0</v>
      </c>
      <c r="BV2759" s="64" t="n">
        <f aca="false">SUM(BV2761:BV2766)</f>
        <v>0</v>
      </c>
      <c r="BW2759" s="64" t="n">
        <f aca="false">SUM(BW2761:BW2766)</f>
        <v>0</v>
      </c>
      <c r="BX2759" s="64" t="n">
        <f aca="false">SUM(BX2761:BX2766)</f>
        <v>0</v>
      </c>
      <c r="BY2759" s="64" t="n">
        <f aca="false">SUM(BY2761:BY2766)</f>
        <v>0</v>
      </c>
      <c r="BZ2759" s="64" t="n">
        <f aca="false">SUM(BZ2761:BZ2766)</f>
        <v>0</v>
      </c>
      <c r="CA2759" s="64" t="n">
        <f aca="false">SUM(CA2761:CA2766)</f>
        <v>0</v>
      </c>
      <c r="CB2759" s="64" t="n">
        <f aca="false">SUM(CB2761:CB2766)</f>
        <v>0</v>
      </c>
      <c r="CC2759" s="64" t="n">
        <f aca="false">SUM(CC2761:CC2766)</f>
        <v>0</v>
      </c>
      <c r="CD2759" s="64" t="n">
        <f aca="false">SUM(CD2761:CD2766)</f>
        <v>0</v>
      </c>
    </row>
    <row r="2760" customFormat="false" ht="12.75" hidden="true" customHeight="false" outlineLevel="0" collapsed="false">
      <c r="A2760" s="4" t="s">
        <v>111</v>
      </c>
      <c r="B2760" s="4"/>
      <c r="C2760" s="97"/>
      <c r="D2760" s="97"/>
      <c r="E2760" s="97"/>
      <c r="F2760" s="97"/>
      <c r="G2760" s="97"/>
      <c r="H2760" s="99"/>
      <c r="I2760" s="64"/>
      <c r="J2760" s="64"/>
      <c r="K2760" s="64"/>
      <c r="L2760" s="64"/>
      <c r="M2760" s="64"/>
      <c r="N2760" s="64"/>
      <c r="O2760" s="64"/>
      <c r="P2760" s="64"/>
      <c r="Q2760" s="64"/>
      <c r="R2760" s="64"/>
      <c r="S2760" s="64"/>
      <c r="T2760" s="64"/>
      <c r="U2760" s="64"/>
      <c r="V2760" s="64"/>
      <c r="W2760" s="64"/>
      <c r="X2760" s="64"/>
      <c r="Y2760" s="64"/>
      <c r="Z2760" s="64"/>
      <c r="AA2760" s="64"/>
      <c r="AB2760" s="64"/>
      <c r="AC2760" s="64"/>
      <c r="AD2760" s="64"/>
      <c r="AE2760" s="64"/>
      <c r="AF2760" s="64"/>
      <c r="AG2760" s="64"/>
      <c r="AH2760" s="64"/>
      <c r="AI2760" s="64"/>
      <c r="AJ2760" s="64"/>
      <c r="AK2760" s="64"/>
      <c r="AL2760" s="64"/>
      <c r="AM2760" s="64"/>
      <c r="AN2760" s="64"/>
      <c r="AO2760" s="64"/>
      <c r="AP2760" s="64"/>
      <c r="AQ2760" s="64"/>
      <c r="AR2760" s="64"/>
      <c r="AS2760" s="64"/>
      <c r="AT2760" s="64"/>
      <c r="AU2760" s="64"/>
      <c r="AV2760" s="64"/>
      <c r="AW2760" s="64"/>
      <c r="AX2760" s="64"/>
      <c r="AY2760" s="64"/>
      <c r="AZ2760" s="64"/>
      <c r="BA2760" s="64"/>
      <c r="BB2760" s="64"/>
      <c r="BC2760" s="64"/>
      <c r="BD2760" s="64"/>
      <c r="BE2760" s="64"/>
      <c r="BF2760" s="64"/>
      <c r="BG2760" s="64"/>
      <c r="BH2760" s="64"/>
      <c r="BI2760" s="64"/>
      <c r="BJ2760" s="64"/>
      <c r="BK2760" s="64"/>
      <c r="BL2760" s="64"/>
      <c r="BM2760" s="64"/>
      <c r="BN2760" s="64"/>
      <c r="BO2760" s="64"/>
      <c r="BP2760" s="64"/>
      <c r="BQ2760" s="64"/>
      <c r="BR2760" s="64"/>
      <c r="BS2760" s="64"/>
      <c r="BT2760" s="64"/>
      <c r="BU2760" s="64"/>
      <c r="BV2760" s="64"/>
      <c r="BW2760" s="64"/>
      <c r="BX2760" s="64"/>
      <c r="BY2760" s="64"/>
      <c r="BZ2760" s="64"/>
      <c r="CA2760" s="64"/>
      <c r="CB2760" s="64"/>
      <c r="CC2760" s="64"/>
      <c r="CD2760" s="64"/>
    </row>
    <row r="2761" customFormat="false" ht="12.75" hidden="true" customHeight="false" outlineLevel="0" collapsed="false">
      <c r="A2761" s="4" t="s">
        <v>121</v>
      </c>
      <c r="B2761" s="4"/>
      <c r="C2761" s="97" t="s">
        <v>201</v>
      </c>
      <c r="D2761" s="97" t="s">
        <v>104</v>
      </c>
      <c r="E2761" s="97" t="s">
        <v>117</v>
      </c>
      <c r="F2761" s="97" t="s">
        <v>105</v>
      </c>
      <c r="G2761" s="97" t="s">
        <v>109</v>
      </c>
      <c r="H2761" s="99" t="n">
        <v>221</v>
      </c>
      <c r="I2761" s="64" t="n">
        <f aca="false">J2761+K2761+L2761</f>
        <v>0</v>
      </c>
      <c r="J2761" s="64"/>
      <c r="K2761" s="64"/>
      <c r="L2761" s="64" t="n">
        <f aca="false">M2761+AI2761</f>
        <v>0</v>
      </c>
      <c r="M2761" s="64" t="n">
        <f aca="false">N2761+O2761+P2761+Q2761+R2761+S2761+T2761+U2761+V2761+W2761+X2761+Y2761+Z2761+AA2761+AB2761+AC2761</f>
        <v>0</v>
      </c>
      <c r="N2761" s="64"/>
      <c r="O2761" s="64"/>
      <c r="P2761" s="64"/>
      <c r="Q2761" s="64"/>
      <c r="R2761" s="64"/>
      <c r="S2761" s="64"/>
      <c r="T2761" s="64"/>
      <c r="U2761" s="64"/>
      <c r="V2761" s="64"/>
      <c r="W2761" s="64"/>
      <c r="X2761" s="64"/>
      <c r="Y2761" s="64"/>
      <c r="Z2761" s="64"/>
      <c r="AA2761" s="64"/>
      <c r="AB2761" s="64"/>
      <c r="AC2761" s="64"/>
      <c r="AD2761" s="64"/>
      <c r="AE2761" s="64"/>
      <c r="AF2761" s="64"/>
      <c r="AG2761" s="64"/>
      <c r="AH2761" s="64"/>
      <c r="AI2761" s="64" t="n">
        <f aca="false">AJ2761+AK2761+AL2761+AM2761+AN2761+AO2761+AP2761+AY2761+AZ2761+BA2761+BB2761+BC2761+BD2761</f>
        <v>0</v>
      </c>
      <c r="AJ2761" s="64"/>
      <c r="AK2761" s="64"/>
      <c r="AL2761" s="64"/>
      <c r="AM2761" s="64"/>
      <c r="AN2761" s="64"/>
      <c r="AO2761" s="64"/>
      <c r="AP2761" s="64"/>
      <c r="AQ2761" s="64"/>
      <c r="AR2761" s="64"/>
      <c r="AS2761" s="64"/>
      <c r="AT2761" s="64"/>
      <c r="AU2761" s="64"/>
      <c r="AV2761" s="64"/>
      <c r="AW2761" s="64"/>
      <c r="AX2761" s="64"/>
      <c r="AY2761" s="64"/>
      <c r="AZ2761" s="64"/>
      <c r="BA2761" s="64"/>
      <c r="BB2761" s="64"/>
      <c r="BC2761" s="64"/>
      <c r="BD2761" s="64"/>
      <c r="BE2761" s="64"/>
      <c r="BF2761" s="64"/>
      <c r="BG2761" s="64"/>
      <c r="BH2761" s="64"/>
      <c r="BI2761" s="64"/>
      <c r="BJ2761" s="64"/>
      <c r="BK2761" s="64"/>
      <c r="BL2761" s="64"/>
      <c r="BM2761" s="64"/>
      <c r="BN2761" s="64"/>
      <c r="BO2761" s="64"/>
      <c r="BP2761" s="64"/>
      <c r="BQ2761" s="64"/>
      <c r="BR2761" s="64"/>
      <c r="BS2761" s="64"/>
      <c r="BT2761" s="64"/>
      <c r="BU2761" s="64"/>
      <c r="BV2761" s="64"/>
      <c r="BW2761" s="64"/>
      <c r="BX2761" s="64"/>
      <c r="BY2761" s="64"/>
      <c r="BZ2761" s="64" t="n">
        <f aca="false">CA2761+CB2761+CC2761+CD2761+CE2761+CF2761+CG2761+CH2761+CI2761+CJ2761+CK2761+CL2761+CM2761+CN2761+CO2761+CP2761</f>
        <v>0</v>
      </c>
      <c r="CA2761" s="64"/>
      <c r="CB2761" s="64"/>
      <c r="CC2761" s="64"/>
      <c r="CD2761" s="64"/>
    </row>
    <row r="2762" customFormat="false" ht="12.75" hidden="true" customHeight="true" outlineLevel="0" collapsed="false">
      <c r="A2762" s="4" t="s">
        <v>122</v>
      </c>
      <c r="B2762" s="4"/>
      <c r="C2762" s="97" t="s">
        <v>201</v>
      </c>
      <c r="D2762" s="97" t="s">
        <v>104</v>
      </c>
      <c r="E2762" s="97" t="s">
        <v>117</v>
      </c>
      <c r="F2762" s="97" t="s">
        <v>105</v>
      </c>
      <c r="G2762" s="97" t="s">
        <v>109</v>
      </c>
      <c r="H2762" s="99" t="n">
        <v>222</v>
      </c>
      <c r="I2762" s="64" t="n">
        <f aca="false">J2762+K2762+L2762</f>
        <v>0</v>
      </c>
      <c r="J2762" s="64"/>
      <c r="K2762" s="64"/>
      <c r="L2762" s="64" t="n">
        <f aca="false">M2762+AI2762</f>
        <v>0</v>
      </c>
      <c r="M2762" s="64" t="n">
        <f aca="false">N2762+O2762+P2762+Q2762+R2762+S2762+T2762+U2762+V2762+W2762+X2762+Y2762+Z2762+AA2762+AB2762+AC2762</f>
        <v>0</v>
      </c>
      <c r="N2762" s="64"/>
      <c r="O2762" s="64"/>
      <c r="P2762" s="64"/>
      <c r="Q2762" s="64"/>
      <c r="R2762" s="64"/>
      <c r="S2762" s="64"/>
      <c r="T2762" s="64"/>
      <c r="U2762" s="64"/>
      <c r="V2762" s="64"/>
      <c r="W2762" s="64"/>
      <c r="X2762" s="64"/>
      <c r="Y2762" s="64"/>
      <c r="Z2762" s="64"/>
      <c r="AA2762" s="64"/>
      <c r="AB2762" s="64"/>
      <c r="AC2762" s="64"/>
      <c r="AD2762" s="64"/>
      <c r="AE2762" s="64"/>
      <c r="AF2762" s="64"/>
      <c r="AG2762" s="64"/>
      <c r="AH2762" s="64"/>
      <c r="AI2762" s="64" t="n">
        <f aca="false">AJ2762+AK2762+AL2762+AM2762+AN2762+AO2762+AP2762+AY2762+AZ2762+BA2762+BB2762+BC2762+BD2762</f>
        <v>0</v>
      </c>
      <c r="AJ2762" s="64"/>
      <c r="AK2762" s="64"/>
      <c r="AL2762" s="64"/>
      <c r="AM2762" s="64"/>
      <c r="AN2762" s="64"/>
      <c r="AO2762" s="64"/>
      <c r="AP2762" s="64"/>
      <c r="AQ2762" s="64"/>
      <c r="AR2762" s="64"/>
      <c r="AS2762" s="64"/>
      <c r="AT2762" s="64"/>
      <c r="AU2762" s="64"/>
      <c r="AV2762" s="64"/>
      <c r="AW2762" s="64"/>
      <c r="AX2762" s="64"/>
      <c r="AY2762" s="64"/>
      <c r="AZ2762" s="64"/>
      <c r="BA2762" s="64"/>
      <c r="BB2762" s="64"/>
      <c r="BC2762" s="64"/>
      <c r="BD2762" s="64"/>
      <c r="BE2762" s="64"/>
      <c r="BF2762" s="64"/>
      <c r="BG2762" s="64"/>
      <c r="BH2762" s="64"/>
      <c r="BI2762" s="64"/>
      <c r="BJ2762" s="64"/>
      <c r="BK2762" s="64"/>
      <c r="BL2762" s="64"/>
      <c r="BM2762" s="64"/>
      <c r="BN2762" s="64"/>
      <c r="BO2762" s="64"/>
      <c r="BP2762" s="64"/>
      <c r="BQ2762" s="64"/>
      <c r="BR2762" s="64"/>
      <c r="BS2762" s="64"/>
      <c r="BT2762" s="64"/>
      <c r="BU2762" s="64"/>
      <c r="BV2762" s="64"/>
      <c r="BW2762" s="64"/>
      <c r="BX2762" s="64"/>
      <c r="BY2762" s="64"/>
      <c r="BZ2762" s="64" t="n">
        <f aca="false">CA2762+CB2762+CC2762+CD2762+CE2762+CF2762+CG2762+CH2762+CI2762+CJ2762+CK2762+CL2762+CM2762+CN2762+CO2762+CP2762</f>
        <v>0</v>
      </c>
      <c r="CA2762" s="64"/>
      <c r="CB2762" s="64"/>
      <c r="CC2762" s="64"/>
      <c r="CD2762" s="64"/>
    </row>
    <row r="2763" customFormat="false" ht="12.75" hidden="true" customHeight="true" outlineLevel="0" collapsed="false">
      <c r="A2763" s="4" t="s">
        <v>144</v>
      </c>
      <c r="B2763" s="4"/>
      <c r="C2763" s="97" t="s">
        <v>201</v>
      </c>
      <c r="D2763" s="97" t="s">
        <v>104</v>
      </c>
      <c r="E2763" s="97" t="s">
        <v>117</v>
      </c>
      <c r="F2763" s="97" t="s">
        <v>105</v>
      </c>
      <c r="G2763" s="97" t="s">
        <v>109</v>
      </c>
      <c r="H2763" s="99" t="n">
        <v>223</v>
      </c>
      <c r="I2763" s="64" t="n">
        <f aca="false">J2763+K2763+L2763</f>
        <v>0</v>
      </c>
      <c r="J2763" s="64"/>
      <c r="K2763" s="64"/>
      <c r="L2763" s="64" t="n">
        <f aca="false">M2763+AI2763</f>
        <v>0</v>
      </c>
      <c r="M2763" s="64" t="n">
        <f aca="false">N2763+O2763+P2763+Q2763+R2763+S2763+T2763+U2763+V2763+W2763+X2763+Y2763+Z2763+AA2763+AB2763+AC2763</f>
        <v>0</v>
      </c>
      <c r="N2763" s="64"/>
      <c r="O2763" s="64"/>
      <c r="P2763" s="64"/>
      <c r="Q2763" s="64"/>
      <c r="R2763" s="64"/>
      <c r="S2763" s="64"/>
      <c r="T2763" s="64"/>
      <c r="U2763" s="64"/>
      <c r="V2763" s="64"/>
      <c r="W2763" s="64"/>
      <c r="X2763" s="64"/>
      <c r="Y2763" s="64"/>
      <c r="Z2763" s="64"/>
      <c r="AA2763" s="64"/>
      <c r="AB2763" s="64"/>
      <c r="AC2763" s="64"/>
      <c r="AD2763" s="64"/>
      <c r="AE2763" s="64"/>
      <c r="AF2763" s="64"/>
      <c r="AG2763" s="64"/>
      <c r="AH2763" s="64"/>
      <c r="AI2763" s="64" t="n">
        <f aca="false">AJ2763+AK2763+AL2763+AM2763+AN2763+AO2763+AP2763+AY2763+AZ2763+BA2763+BB2763+BC2763+BD2763</f>
        <v>0</v>
      </c>
      <c r="AJ2763" s="64"/>
      <c r="AK2763" s="64"/>
      <c r="AL2763" s="64"/>
      <c r="AM2763" s="64"/>
      <c r="AN2763" s="64"/>
      <c r="AO2763" s="64"/>
      <c r="AP2763" s="64"/>
      <c r="AQ2763" s="64"/>
      <c r="AR2763" s="64"/>
      <c r="AS2763" s="64"/>
      <c r="AT2763" s="64"/>
      <c r="AU2763" s="64"/>
      <c r="AV2763" s="64"/>
      <c r="AW2763" s="64"/>
      <c r="AX2763" s="64"/>
      <c r="AY2763" s="64"/>
      <c r="AZ2763" s="64"/>
      <c r="BA2763" s="64"/>
      <c r="BB2763" s="64"/>
      <c r="BC2763" s="64"/>
      <c r="BD2763" s="64"/>
      <c r="BE2763" s="64"/>
      <c r="BF2763" s="64"/>
      <c r="BG2763" s="64"/>
      <c r="BH2763" s="64"/>
      <c r="BI2763" s="64"/>
      <c r="BJ2763" s="64"/>
      <c r="BK2763" s="64"/>
      <c r="BL2763" s="64"/>
      <c r="BM2763" s="64"/>
      <c r="BN2763" s="64"/>
      <c r="BO2763" s="64"/>
      <c r="BP2763" s="64"/>
      <c r="BQ2763" s="64"/>
      <c r="BR2763" s="64"/>
      <c r="BS2763" s="64"/>
      <c r="BT2763" s="64"/>
      <c r="BU2763" s="64"/>
      <c r="BV2763" s="64"/>
      <c r="BW2763" s="64"/>
      <c r="BX2763" s="64"/>
      <c r="BY2763" s="64"/>
      <c r="BZ2763" s="64" t="n">
        <f aca="false">CA2763+CB2763+CC2763+CD2763+CE2763+CF2763+CG2763+CH2763+CI2763+CJ2763+CK2763+CL2763+CM2763+CN2763+CO2763+CP2763</f>
        <v>0</v>
      </c>
      <c r="CA2763" s="64"/>
      <c r="CB2763" s="64"/>
      <c r="CC2763" s="64"/>
      <c r="CD2763" s="64"/>
    </row>
    <row r="2764" customFormat="false" ht="12.75" hidden="true" customHeight="true" outlineLevel="0" collapsed="false">
      <c r="A2764" s="4" t="s">
        <v>165</v>
      </c>
      <c r="B2764" s="4"/>
      <c r="C2764" s="97" t="s">
        <v>201</v>
      </c>
      <c r="D2764" s="97" t="s">
        <v>104</v>
      </c>
      <c r="E2764" s="97" t="s">
        <v>117</v>
      </c>
      <c r="F2764" s="97" t="s">
        <v>105</v>
      </c>
      <c r="G2764" s="97" t="s">
        <v>109</v>
      </c>
      <c r="H2764" s="99" t="n">
        <v>224</v>
      </c>
      <c r="I2764" s="64" t="n">
        <f aca="false">J2764+K2764+L2764</f>
        <v>0</v>
      </c>
      <c r="J2764" s="64"/>
      <c r="K2764" s="64"/>
      <c r="L2764" s="64" t="n">
        <f aca="false">M2764+AI2764</f>
        <v>0</v>
      </c>
      <c r="M2764" s="64" t="n">
        <f aca="false">N2764+O2764+P2764+Q2764+R2764+S2764+T2764+U2764+V2764+W2764+X2764+Y2764+Z2764+AA2764+AB2764+AC2764</f>
        <v>0</v>
      </c>
      <c r="N2764" s="64"/>
      <c r="O2764" s="64"/>
      <c r="P2764" s="64"/>
      <c r="Q2764" s="64"/>
      <c r="R2764" s="64"/>
      <c r="S2764" s="64"/>
      <c r="T2764" s="64"/>
      <c r="U2764" s="64"/>
      <c r="V2764" s="64"/>
      <c r="W2764" s="64"/>
      <c r="X2764" s="64"/>
      <c r="Y2764" s="64"/>
      <c r="Z2764" s="64"/>
      <c r="AA2764" s="64"/>
      <c r="AB2764" s="64"/>
      <c r="AC2764" s="64"/>
      <c r="AD2764" s="64"/>
      <c r="AE2764" s="64"/>
      <c r="AF2764" s="64"/>
      <c r="AG2764" s="64"/>
      <c r="AH2764" s="64"/>
      <c r="AI2764" s="64" t="n">
        <f aca="false">AJ2764+AK2764+AL2764+AM2764+AN2764+AO2764+AP2764+AY2764+AZ2764+BA2764+BB2764+BC2764+BD2764</f>
        <v>0</v>
      </c>
      <c r="AJ2764" s="64"/>
      <c r="AK2764" s="64"/>
      <c r="AL2764" s="64"/>
      <c r="AM2764" s="64"/>
      <c r="AN2764" s="64"/>
      <c r="AO2764" s="64"/>
      <c r="AP2764" s="64"/>
      <c r="AQ2764" s="64"/>
      <c r="AR2764" s="64"/>
      <c r="AS2764" s="64"/>
      <c r="AT2764" s="64"/>
      <c r="AU2764" s="64"/>
      <c r="AV2764" s="64"/>
      <c r="AW2764" s="64"/>
      <c r="AX2764" s="64"/>
      <c r="AY2764" s="64"/>
      <c r="AZ2764" s="64"/>
      <c r="BA2764" s="64"/>
      <c r="BB2764" s="64"/>
      <c r="BC2764" s="64"/>
      <c r="BD2764" s="64"/>
      <c r="BE2764" s="64"/>
      <c r="BF2764" s="64"/>
      <c r="BG2764" s="64"/>
      <c r="BH2764" s="64"/>
      <c r="BI2764" s="64"/>
      <c r="BJ2764" s="64"/>
      <c r="BK2764" s="64"/>
      <c r="BL2764" s="64"/>
      <c r="BM2764" s="64"/>
      <c r="BN2764" s="64"/>
      <c r="BO2764" s="64"/>
      <c r="BP2764" s="64"/>
      <c r="BQ2764" s="64"/>
      <c r="BR2764" s="64"/>
      <c r="BS2764" s="64"/>
      <c r="BT2764" s="64"/>
      <c r="BU2764" s="64"/>
      <c r="BV2764" s="64"/>
      <c r="BW2764" s="64"/>
      <c r="BX2764" s="64"/>
      <c r="BY2764" s="64"/>
      <c r="BZ2764" s="64" t="n">
        <f aca="false">CA2764+CB2764+CC2764+CD2764+CE2764+CF2764+CG2764+CH2764+CI2764+CJ2764+CK2764+CL2764+CM2764+CN2764+CO2764+CP2764</f>
        <v>0</v>
      </c>
      <c r="CA2764" s="64"/>
      <c r="CB2764" s="64"/>
      <c r="CC2764" s="64"/>
      <c r="CD2764" s="64"/>
    </row>
    <row r="2765" customFormat="false" ht="12.75" hidden="true" customHeight="false" outlineLevel="0" collapsed="false">
      <c r="A2765" s="4" t="s">
        <v>252</v>
      </c>
      <c r="B2765" s="4"/>
      <c r="C2765" s="97" t="s">
        <v>201</v>
      </c>
      <c r="D2765" s="97" t="s">
        <v>104</v>
      </c>
      <c r="E2765" s="97" t="s">
        <v>117</v>
      </c>
      <c r="F2765" s="97" t="s">
        <v>105</v>
      </c>
      <c r="G2765" s="97" t="s">
        <v>109</v>
      </c>
      <c r="H2765" s="99" t="n">
        <v>225</v>
      </c>
      <c r="I2765" s="64" t="n">
        <f aca="false">J2765+K2765+L2765</f>
        <v>0</v>
      </c>
      <c r="J2765" s="64"/>
      <c r="K2765" s="64"/>
      <c r="L2765" s="64" t="n">
        <f aca="false">M2765+AI2765</f>
        <v>0</v>
      </c>
      <c r="M2765" s="64" t="n">
        <f aca="false">N2765+O2765+P2765+Q2765+R2765+S2765+T2765+U2765+V2765+W2765+X2765+Y2765+Z2765+AA2765+AB2765+AC2765</f>
        <v>0</v>
      </c>
      <c r="N2765" s="64"/>
      <c r="O2765" s="64"/>
      <c r="P2765" s="64"/>
      <c r="Q2765" s="64"/>
      <c r="R2765" s="64"/>
      <c r="S2765" s="64"/>
      <c r="T2765" s="64"/>
      <c r="U2765" s="64"/>
      <c r="V2765" s="64"/>
      <c r="W2765" s="64"/>
      <c r="X2765" s="64"/>
      <c r="Y2765" s="64"/>
      <c r="Z2765" s="64"/>
      <c r="AA2765" s="64"/>
      <c r="AB2765" s="64"/>
      <c r="AC2765" s="64"/>
      <c r="AD2765" s="64"/>
      <c r="AE2765" s="64"/>
      <c r="AF2765" s="64"/>
      <c r="AG2765" s="64"/>
      <c r="AH2765" s="64"/>
      <c r="AI2765" s="64" t="n">
        <f aca="false">AJ2765+AK2765+AL2765+AM2765+AN2765+AO2765+AP2765+AY2765+AZ2765+BA2765+BB2765+BC2765+BD2765</f>
        <v>0</v>
      </c>
      <c r="AJ2765" s="64"/>
      <c r="AK2765" s="64"/>
      <c r="AL2765" s="64"/>
      <c r="AM2765" s="64"/>
      <c r="AN2765" s="64"/>
      <c r="AO2765" s="64"/>
      <c r="AP2765" s="64"/>
      <c r="AQ2765" s="64"/>
      <c r="AR2765" s="64"/>
      <c r="AS2765" s="64"/>
      <c r="AT2765" s="64"/>
      <c r="AU2765" s="64"/>
      <c r="AV2765" s="64"/>
      <c r="AW2765" s="64"/>
      <c r="AX2765" s="64"/>
      <c r="AY2765" s="64"/>
      <c r="AZ2765" s="64"/>
      <c r="BA2765" s="64"/>
      <c r="BB2765" s="64"/>
      <c r="BC2765" s="64"/>
      <c r="BD2765" s="64"/>
      <c r="BE2765" s="64"/>
      <c r="BF2765" s="64"/>
      <c r="BG2765" s="64"/>
      <c r="BH2765" s="64"/>
      <c r="BI2765" s="64"/>
      <c r="BJ2765" s="64"/>
      <c r="BK2765" s="64"/>
      <c r="BL2765" s="64"/>
      <c r="BM2765" s="64"/>
      <c r="BN2765" s="64"/>
      <c r="BO2765" s="64"/>
      <c r="BP2765" s="64"/>
      <c r="BQ2765" s="64"/>
      <c r="BR2765" s="64"/>
      <c r="BS2765" s="64"/>
      <c r="BT2765" s="64"/>
      <c r="BU2765" s="64"/>
      <c r="BV2765" s="64"/>
      <c r="BW2765" s="64"/>
      <c r="BX2765" s="64"/>
      <c r="BY2765" s="64"/>
      <c r="BZ2765" s="64" t="n">
        <f aca="false">CA2765+CB2765+CC2765+CD2765+CE2765+CF2765+CG2765+CH2765+CI2765+CJ2765+CK2765+CL2765+CM2765+CN2765+CO2765+CP2765</f>
        <v>0</v>
      </c>
      <c r="CA2765" s="64"/>
      <c r="CB2765" s="64"/>
      <c r="CC2765" s="64"/>
      <c r="CD2765" s="64"/>
    </row>
    <row r="2766" customFormat="false" ht="12.75" hidden="true" customHeight="false" outlineLevel="0" collapsed="false">
      <c r="A2766" s="4" t="s">
        <v>253</v>
      </c>
      <c r="B2766" s="4"/>
      <c r="C2766" s="97" t="s">
        <v>201</v>
      </c>
      <c r="D2766" s="97" t="s">
        <v>104</v>
      </c>
      <c r="E2766" s="97" t="s">
        <v>117</v>
      </c>
      <c r="F2766" s="97" t="s">
        <v>105</v>
      </c>
      <c r="G2766" s="97" t="s">
        <v>109</v>
      </c>
      <c r="H2766" s="99" t="n">
        <v>226</v>
      </c>
      <c r="I2766" s="64" t="n">
        <f aca="false">J2766+K2766+L2766</f>
        <v>0</v>
      </c>
      <c r="J2766" s="64"/>
      <c r="K2766" s="64"/>
      <c r="L2766" s="64" t="n">
        <f aca="false">M2766+AI2766</f>
        <v>0</v>
      </c>
      <c r="M2766" s="64" t="n">
        <f aca="false">N2766+O2766+P2766+Q2766+R2766+S2766+T2766+U2766+V2766+W2766+X2766+Y2766+Z2766+AA2766+AB2766+AC2766</f>
        <v>0</v>
      </c>
      <c r="N2766" s="64"/>
      <c r="O2766" s="64"/>
      <c r="P2766" s="64"/>
      <c r="Q2766" s="64"/>
      <c r="R2766" s="64"/>
      <c r="S2766" s="64"/>
      <c r="T2766" s="64"/>
      <c r="U2766" s="64"/>
      <c r="V2766" s="64"/>
      <c r="W2766" s="64"/>
      <c r="X2766" s="64"/>
      <c r="Y2766" s="64"/>
      <c r="Z2766" s="64"/>
      <c r="AA2766" s="64"/>
      <c r="AB2766" s="64"/>
      <c r="AC2766" s="64"/>
      <c r="AD2766" s="64"/>
      <c r="AE2766" s="64"/>
      <c r="AF2766" s="64"/>
      <c r="AG2766" s="64"/>
      <c r="AH2766" s="64"/>
      <c r="AI2766" s="64" t="n">
        <f aca="false">AJ2766+AK2766+AL2766+AM2766+AN2766+AO2766+AP2766+AY2766+AZ2766+BA2766+BB2766+BC2766+BD2766</f>
        <v>0</v>
      </c>
      <c r="AJ2766" s="64"/>
      <c r="AK2766" s="64"/>
      <c r="AL2766" s="64"/>
      <c r="AM2766" s="64"/>
      <c r="AN2766" s="64"/>
      <c r="AO2766" s="64"/>
      <c r="AP2766" s="64"/>
      <c r="AQ2766" s="64"/>
      <c r="AR2766" s="64"/>
      <c r="AS2766" s="64"/>
      <c r="AT2766" s="64"/>
      <c r="AU2766" s="64"/>
      <c r="AV2766" s="64"/>
      <c r="AW2766" s="64"/>
      <c r="AX2766" s="64"/>
      <c r="AY2766" s="64"/>
      <c r="AZ2766" s="64"/>
      <c r="BA2766" s="64"/>
      <c r="BB2766" s="64"/>
      <c r="BC2766" s="64"/>
      <c r="BD2766" s="64"/>
      <c r="BE2766" s="64"/>
      <c r="BF2766" s="64"/>
      <c r="BG2766" s="64"/>
      <c r="BH2766" s="64"/>
      <c r="BI2766" s="64"/>
      <c r="BJ2766" s="64"/>
      <c r="BK2766" s="64"/>
      <c r="BL2766" s="64"/>
      <c r="BM2766" s="64"/>
      <c r="BN2766" s="64"/>
      <c r="BO2766" s="64"/>
      <c r="BP2766" s="64"/>
      <c r="BQ2766" s="64"/>
      <c r="BR2766" s="64"/>
      <c r="BS2766" s="64"/>
      <c r="BT2766" s="64"/>
      <c r="BU2766" s="64"/>
      <c r="BV2766" s="64"/>
      <c r="BW2766" s="64"/>
      <c r="BX2766" s="64"/>
      <c r="BY2766" s="64"/>
      <c r="BZ2766" s="64" t="n">
        <f aca="false">CA2766+CB2766+CC2766+CD2766+CE2766+CF2766+CG2766+CH2766+CI2766+CJ2766+CK2766+CL2766+CM2766+CN2766+CO2766+CP2766</f>
        <v>0</v>
      </c>
      <c r="CA2766" s="64"/>
      <c r="CB2766" s="64"/>
      <c r="CC2766" s="64"/>
      <c r="CD2766" s="64"/>
    </row>
    <row r="2767" customFormat="false" ht="12.75" hidden="true" customHeight="true" outlineLevel="0" collapsed="false">
      <c r="A2767" s="96" t="s">
        <v>125</v>
      </c>
      <c r="B2767" s="96"/>
      <c r="C2767" s="97" t="s">
        <v>201</v>
      </c>
      <c r="D2767" s="97" t="s">
        <v>104</v>
      </c>
      <c r="E2767" s="97" t="s">
        <v>117</v>
      </c>
      <c r="F2767" s="97" t="s">
        <v>105</v>
      </c>
      <c r="G2767" s="97" t="s">
        <v>109</v>
      </c>
      <c r="H2767" s="99" t="n">
        <v>260</v>
      </c>
      <c r="I2767" s="64" t="n">
        <f aca="false">J2767+K2767+L2767</f>
        <v>0</v>
      </c>
      <c r="J2767" s="64"/>
      <c r="K2767" s="64"/>
      <c r="L2767" s="64" t="n">
        <f aca="false">M2767+AI2767</f>
        <v>0</v>
      </c>
      <c r="M2767" s="64" t="n">
        <f aca="false">N2767+O2767+P2767+Q2767+R2767+S2767+T2767+U2767+V2767+W2767+X2767+Y2767+Z2767+AA2767+AB2767+AC2767</f>
        <v>0</v>
      </c>
      <c r="N2767" s="64"/>
      <c r="O2767" s="64"/>
      <c r="P2767" s="64"/>
      <c r="Q2767" s="64"/>
      <c r="R2767" s="64"/>
      <c r="S2767" s="64"/>
      <c r="T2767" s="64"/>
      <c r="U2767" s="64"/>
      <c r="V2767" s="64"/>
      <c r="W2767" s="64"/>
      <c r="X2767" s="64"/>
      <c r="Y2767" s="64"/>
      <c r="Z2767" s="64"/>
      <c r="AA2767" s="64"/>
      <c r="AB2767" s="64"/>
      <c r="AC2767" s="64"/>
      <c r="AD2767" s="64"/>
      <c r="AE2767" s="64"/>
      <c r="AF2767" s="64"/>
      <c r="AG2767" s="64"/>
      <c r="AH2767" s="64"/>
      <c r="AI2767" s="64" t="n">
        <f aca="false">AJ2767+AK2767+AL2767+AM2767+AN2767+AO2767+AP2767+AY2767+AZ2767+BA2767+BB2767+BC2767+BD2767</f>
        <v>0</v>
      </c>
      <c r="AJ2767" s="64"/>
      <c r="AK2767" s="64"/>
      <c r="AL2767" s="64"/>
      <c r="AM2767" s="64"/>
      <c r="AN2767" s="64"/>
      <c r="AO2767" s="64"/>
      <c r="AP2767" s="64"/>
      <c r="AQ2767" s="64"/>
      <c r="AR2767" s="64"/>
      <c r="AS2767" s="64"/>
      <c r="AT2767" s="64"/>
      <c r="AU2767" s="64"/>
      <c r="AV2767" s="64"/>
      <c r="AW2767" s="64"/>
      <c r="AX2767" s="64"/>
      <c r="AY2767" s="64"/>
      <c r="AZ2767" s="64"/>
      <c r="BA2767" s="64"/>
      <c r="BB2767" s="64"/>
      <c r="BC2767" s="64"/>
      <c r="BD2767" s="64"/>
      <c r="BE2767" s="64"/>
      <c r="BF2767" s="64"/>
      <c r="BG2767" s="64"/>
      <c r="BH2767" s="64"/>
      <c r="BI2767" s="64"/>
      <c r="BJ2767" s="64"/>
      <c r="BK2767" s="64"/>
      <c r="BL2767" s="64"/>
      <c r="BM2767" s="64"/>
      <c r="BN2767" s="64"/>
      <c r="BO2767" s="64"/>
      <c r="BP2767" s="64"/>
      <c r="BQ2767" s="64"/>
      <c r="BR2767" s="64"/>
      <c r="BS2767" s="64"/>
      <c r="BT2767" s="64"/>
      <c r="BU2767" s="64"/>
      <c r="BV2767" s="64"/>
      <c r="BW2767" s="64"/>
      <c r="BX2767" s="64"/>
      <c r="BY2767" s="64"/>
      <c r="BZ2767" s="64" t="n">
        <f aca="false">CA2767+CB2767+CC2767+CD2767+CE2767+CF2767+CG2767+CH2767+CI2767+CJ2767+CK2767+CL2767+CM2767+CN2767+CO2767+CP2767</f>
        <v>0</v>
      </c>
      <c r="CA2767" s="64"/>
      <c r="CB2767" s="64"/>
      <c r="CC2767" s="64"/>
      <c r="CD2767" s="64"/>
    </row>
    <row r="2768" customFormat="false" ht="12.75" hidden="true" customHeight="true" outlineLevel="0" collapsed="false">
      <c r="A2768" s="4" t="s">
        <v>111</v>
      </c>
      <c r="B2768" s="96"/>
      <c r="C2768" s="97" t="s">
        <v>201</v>
      </c>
      <c r="D2768" s="97" t="s">
        <v>104</v>
      </c>
      <c r="E2768" s="97" t="s">
        <v>117</v>
      </c>
      <c r="F2768" s="97" t="s">
        <v>105</v>
      </c>
      <c r="G2768" s="97" t="s">
        <v>109</v>
      </c>
      <c r="H2768" s="99"/>
      <c r="I2768" s="64" t="n">
        <f aca="false">J2768+K2768+L2768</f>
        <v>0</v>
      </c>
      <c r="J2768" s="64"/>
      <c r="K2768" s="64"/>
      <c r="L2768" s="64" t="n">
        <f aca="false">M2768+AI2768</f>
        <v>0</v>
      </c>
      <c r="M2768" s="64" t="n">
        <f aca="false">N2768+O2768+P2768+Q2768+R2768+S2768+T2768+U2768+V2768+W2768+X2768+Y2768+Z2768+AA2768+AB2768+AC2768</f>
        <v>0</v>
      </c>
      <c r="N2768" s="64"/>
      <c r="O2768" s="64"/>
      <c r="P2768" s="64"/>
      <c r="Q2768" s="64"/>
      <c r="R2768" s="64"/>
      <c r="S2768" s="64"/>
      <c r="T2768" s="64"/>
      <c r="U2768" s="64"/>
      <c r="V2768" s="64"/>
      <c r="W2768" s="64"/>
      <c r="X2768" s="64"/>
      <c r="Y2768" s="64"/>
      <c r="Z2768" s="64"/>
      <c r="AA2768" s="64"/>
      <c r="AB2768" s="64"/>
      <c r="AC2768" s="64"/>
      <c r="AD2768" s="64"/>
      <c r="AE2768" s="64"/>
      <c r="AF2768" s="64"/>
      <c r="AG2768" s="64"/>
      <c r="AH2768" s="64"/>
      <c r="AI2768" s="64" t="n">
        <f aca="false">AJ2768+AK2768+AL2768+AM2768+AN2768+AO2768+AP2768+AY2768+AZ2768+BA2768+BB2768+BC2768+BD2768</f>
        <v>0</v>
      </c>
      <c r="AJ2768" s="64"/>
      <c r="AK2768" s="64"/>
      <c r="AL2768" s="64"/>
      <c r="AM2768" s="64"/>
      <c r="AN2768" s="64"/>
      <c r="AO2768" s="64"/>
      <c r="AP2768" s="64"/>
      <c r="AQ2768" s="64"/>
      <c r="AR2768" s="64"/>
      <c r="AS2768" s="64"/>
      <c r="AT2768" s="64"/>
      <c r="AU2768" s="64"/>
      <c r="AV2768" s="64"/>
      <c r="AW2768" s="64"/>
      <c r="AX2768" s="64"/>
      <c r="AY2768" s="64"/>
      <c r="AZ2768" s="64"/>
      <c r="BA2768" s="64"/>
      <c r="BB2768" s="64"/>
      <c r="BC2768" s="64"/>
      <c r="BD2768" s="64"/>
      <c r="BE2768" s="64"/>
      <c r="BF2768" s="64"/>
      <c r="BG2768" s="64"/>
      <c r="BH2768" s="64"/>
      <c r="BI2768" s="64"/>
      <c r="BJ2768" s="64"/>
      <c r="BK2768" s="64"/>
      <c r="BL2768" s="64"/>
      <c r="BM2768" s="64"/>
      <c r="BN2768" s="64"/>
      <c r="BO2768" s="64"/>
      <c r="BP2768" s="64"/>
      <c r="BQ2768" s="64"/>
      <c r="BR2768" s="64"/>
      <c r="BS2768" s="64"/>
      <c r="BT2768" s="64"/>
      <c r="BU2768" s="64"/>
      <c r="BV2768" s="64"/>
      <c r="BW2768" s="64"/>
      <c r="BX2768" s="64"/>
      <c r="BY2768" s="64"/>
      <c r="BZ2768" s="64" t="n">
        <f aca="false">CA2768+CB2768+CC2768+CD2768+CE2768+CF2768+CG2768+CH2768+CI2768+CJ2768+CK2768+CL2768+CM2768+CN2768+CO2768+CP2768</f>
        <v>0</v>
      </c>
      <c r="CA2768" s="64"/>
      <c r="CB2768" s="64"/>
      <c r="CC2768" s="64"/>
      <c r="CD2768" s="64"/>
    </row>
    <row r="2769" customFormat="false" ht="12.75" hidden="true" customHeight="true" outlineLevel="0" collapsed="false">
      <c r="A2769" s="96" t="s">
        <v>126</v>
      </c>
      <c r="B2769" s="96"/>
      <c r="C2769" s="97" t="s">
        <v>201</v>
      </c>
      <c r="D2769" s="97" t="s">
        <v>104</v>
      </c>
      <c r="E2769" s="97" t="s">
        <v>117</v>
      </c>
      <c r="F2769" s="97" t="s">
        <v>105</v>
      </c>
      <c r="G2769" s="97" t="s">
        <v>109</v>
      </c>
      <c r="H2769" s="99" t="n">
        <v>262</v>
      </c>
      <c r="I2769" s="64" t="n">
        <f aca="false">J2769+K2769+L2769</f>
        <v>0</v>
      </c>
      <c r="J2769" s="64"/>
      <c r="K2769" s="64"/>
      <c r="L2769" s="64" t="n">
        <f aca="false">M2769+AI2769</f>
        <v>0</v>
      </c>
      <c r="M2769" s="64" t="n">
        <f aca="false">N2769+O2769+P2769+Q2769+R2769+S2769+T2769+U2769+V2769+W2769+X2769+Y2769+Z2769+AA2769+AB2769+AC2769</f>
        <v>0</v>
      </c>
      <c r="N2769" s="64"/>
      <c r="O2769" s="64"/>
      <c r="P2769" s="64"/>
      <c r="Q2769" s="64"/>
      <c r="R2769" s="64"/>
      <c r="S2769" s="64"/>
      <c r="T2769" s="64"/>
      <c r="U2769" s="64"/>
      <c r="V2769" s="64"/>
      <c r="W2769" s="64"/>
      <c r="X2769" s="64"/>
      <c r="Y2769" s="64"/>
      <c r="Z2769" s="64"/>
      <c r="AA2769" s="64"/>
      <c r="AB2769" s="64"/>
      <c r="AC2769" s="64"/>
      <c r="AD2769" s="64"/>
      <c r="AE2769" s="64"/>
      <c r="AF2769" s="64"/>
      <c r="AG2769" s="64"/>
      <c r="AH2769" s="64"/>
      <c r="AI2769" s="64" t="n">
        <f aca="false">AJ2769+AK2769+AL2769+AM2769+AN2769+AO2769+AP2769+AY2769+AZ2769+BA2769+BB2769+BC2769+BD2769</f>
        <v>0</v>
      </c>
      <c r="AJ2769" s="64"/>
      <c r="AK2769" s="64"/>
      <c r="AL2769" s="64"/>
      <c r="AM2769" s="64"/>
      <c r="AN2769" s="64"/>
      <c r="AO2769" s="64"/>
      <c r="AP2769" s="64"/>
      <c r="AQ2769" s="64"/>
      <c r="AR2769" s="64"/>
      <c r="AS2769" s="64"/>
      <c r="AT2769" s="64"/>
      <c r="AU2769" s="64"/>
      <c r="AV2769" s="64"/>
      <c r="AW2769" s="64"/>
      <c r="AX2769" s="64"/>
      <c r="AY2769" s="64"/>
      <c r="AZ2769" s="64"/>
      <c r="BA2769" s="64"/>
      <c r="BB2769" s="64"/>
      <c r="BC2769" s="64"/>
      <c r="BD2769" s="64"/>
      <c r="BE2769" s="64"/>
      <c r="BF2769" s="64"/>
      <c r="BG2769" s="64"/>
      <c r="BH2769" s="64"/>
      <c r="BI2769" s="64"/>
      <c r="BJ2769" s="64"/>
      <c r="BK2769" s="64"/>
      <c r="BL2769" s="64"/>
      <c r="BM2769" s="64"/>
      <c r="BN2769" s="64"/>
      <c r="BO2769" s="64"/>
      <c r="BP2769" s="64"/>
      <c r="BQ2769" s="64"/>
      <c r="BR2769" s="64"/>
      <c r="BS2769" s="64"/>
      <c r="BT2769" s="64"/>
      <c r="BU2769" s="64"/>
      <c r="BV2769" s="64"/>
      <c r="BW2769" s="64"/>
      <c r="BX2769" s="64"/>
      <c r="BY2769" s="64"/>
      <c r="BZ2769" s="64" t="n">
        <f aca="false">CA2769+CB2769+CC2769+CD2769+CE2769+CF2769+CG2769+CH2769+CI2769+CJ2769+CK2769+CL2769+CM2769+CN2769+CO2769+CP2769</f>
        <v>0</v>
      </c>
      <c r="CA2769" s="64"/>
      <c r="CB2769" s="64"/>
      <c r="CC2769" s="64"/>
      <c r="CD2769" s="64"/>
    </row>
    <row r="2770" customFormat="false" ht="12.75" hidden="true" customHeight="false" outlineLevel="0" collapsed="false">
      <c r="A2770" s="4" t="s">
        <v>128</v>
      </c>
      <c r="B2770" s="4"/>
      <c r="C2770" s="97" t="s">
        <v>201</v>
      </c>
      <c r="D2770" s="97" t="s">
        <v>104</v>
      </c>
      <c r="E2770" s="97" t="s">
        <v>117</v>
      </c>
      <c r="F2770" s="97" t="s">
        <v>105</v>
      </c>
      <c r="G2770" s="97" t="s">
        <v>109</v>
      </c>
      <c r="H2770" s="99" t="n">
        <v>290</v>
      </c>
      <c r="I2770" s="64" t="n">
        <f aca="false">J2770+K2770+L2770</f>
        <v>0</v>
      </c>
      <c r="J2770" s="64"/>
      <c r="K2770" s="64"/>
      <c r="L2770" s="64" t="n">
        <f aca="false">M2770+AI2770</f>
        <v>0</v>
      </c>
      <c r="M2770" s="64" t="n">
        <f aca="false">N2770+O2770+P2770+Q2770+R2770+S2770+T2770+U2770+V2770+W2770+X2770+Y2770+Z2770+AA2770+AB2770+AC2770</f>
        <v>0</v>
      </c>
      <c r="N2770" s="64"/>
      <c r="O2770" s="64"/>
      <c r="P2770" s="64"/>
      <c r="Q2770" s="64"/>
      <c r="R2770" s="64"/>
      <c r="S2770" s="64"/>
      <c r="T2770" s="64"/>
      <c r="U2770" s="64"/>
      <c r="V2770" s="64"/>
      <c r="W2770" s="64"/>
      <c r="X2770" s="64"/>
      <c r="Y2770" s="64"/>
      <c r="Z2770" s="64"/>
      <c r="AA2770" s="64"/>
      <c r="AB2770" s="64"/>
      <c r="AC2770" s="64"/>
      <c r="AD2770" s="64"/>
      <c r="AE2770" s="64"/>
      <c r="AF2770" s="64"/>
      <c r="AG2770" s="64"/>
      <c r="AH2770" s="64"/>
      <c r="AI2770" s="64" t="n">
        <f aca="false">AJ2770+AK2770+AL2770+AM2770+AN2770+AO2770+AP2770+AY2770+AZ2770+BA2770+BB2770+BC2770+BD2770</f>
        <v>0</v>
      </c>
      <c r="AJ2770" s="64"/>
      <c r="AK2770" s="64"/>
      <c r="AL2770" s="64"/>
      <c r="AM2770" s="64"/>
      <c r="AN2770" s="64"/>
      <c r="AO2770" s="64"/>
      <c r="AP2770" s="64"/>
      <c r="AQ2770" s="64"/>
      <c r="AR2770" s="64"/>
      <c r="AS2770" s="64"/>
      <c r="AT2770" s="64"/>
      <c r="AU2770" s="64"/>
      <c r="AV2770" s="64"/>
      <c r="AW2770" s="64"/>
      <c r="AX2770" s="64"/>
      <c r="AY2770" s="64"/>
      <c r="AZ2770" s="64"/>
      <c r="BA2770" s="64"/>
      <c r="BB2770" s="64"/>
      <c r="BC2770" s="64"/>
      <c r="BD2770" s="64"/>
      <c r="BE2770" s="64"/>
      <c r="BF2770" s="64"/>
      <c r="BG2770" s="64"/>
      <c r="BH2770" s="64"/>
      <c r="BI2770" s="64"/>
      <c r="BJ2770" s="64"/>
      <c r="BK2770" s="64"/>
      <c r="BL2770" s="64"/>
      <c r="BM2770" s="64"/>
      <c r="BN2770" s="64"/>
      <c r="BO2770" s="64"/>
      <c r="BP2770" s="64"/>
      <c r="BQ2770" s="64"/>
      <c r="BR2770" s="64"/>
      <c r="BS2770" s="64"/>
      <c r="BT2770" s="64"/>
      <c r="BU2770" s="64"/>
      <c r="BV2770" s="64"/>
      <c r="BW2770" s="64"/>
      <c r="BX2770" s="64"/>
      <c r="BY2770" s="64"/>
      <c r="BZ2770" s="64" t="n">
        <f aca="false">CA2770+CB2770+CC2770+CD2770+CE2770+CF2770+CG2770+CH2770+CI2770+CJ2770+CK2770+CL2770+CM2770+CN2770+CO2770+CP2770</f>
        <v>0</v>
      </c>
      <c r="CA2770" s="64"/>
      <c r="CB2770" s="64"/>
      <c r="CC2770" s="64"/>
      <c r="CD2770" s="64"/>
    </row>
    <row r="2771" customFormat="false" ht="12.75" hidden="true" customHeight="false" outlineLevel="0" collapsed="false">
      <c r="A2771" s="4" t="s">
        <v>129</v>
      </c>
      <c r="B2771" s="4"/>
      <c r="C2771" s="97" t="s">
        <v>201</v>
      </c>
      <c r="D2771" s="97" t="s">
        <v>104</v>
      </c>
      <c r="E2771" s="97" t="s">
        <v>117</v>
      </c>
      <c r="F2771" s="97" t="s">
        <v>105</v>
      </c>
      <c r="G2771" s="97" t="s">
        <v>109</v>
      </c>
      <c r="H2771" s="99" t="n">
        <v>300</v>
      </c>
      <c r="I2771" s="64" t="n">
        <f aca="false">SUM(I2773:I2774)</f>
        <v>0</v>
      </c>
      <c r="J2771" s="64" t="n">
        <f aca="false">SUM(J2773:J2774)</f>
        <v>0</v>
      </c>
      <c r="K2771" s="64" t="n">
        <f aca="false">SUM(K2773:K2774)</f>
        <v>0</v>
      </c>
      <c r="L2771" s="64" t="n">
        <f aca="false">SUM(L2773:L2774)</f>
        <v>0</v>
      </c>
      <c r="M2771" s="64" t="n">
        <f aca="false">SUM(M2773:M2774)</f>
        <v>0</v>
      </c>
      <c r="N2771" s="64" t="n">
        <f aca="false">SUM(N2773:N2774)</f>
        <v>0</v>
      </c>
      <c r="O2771" s="64" t="n">
        <f aca="false">SUM(O2773:O2774)</f>
        <v>0</v>
      </c>
      <c r="P2771" s="64" t="n">
        <f aca="false">SUM(P2773:P2774)</f>
        <v>0</v>
      </c>
      <c r="Q2771" s="64" t="n">
        <f aca="false">SUM(Q2773:Q2774)</f>
        <v>0</v>
      </c>
      <c r="R2771" s="64" t="n">
        <f aca="false">SUM(R2773:R2774)</f>
        <v>0</v>
      </c>
      <c r="S2771" s="64" t="n">
        <f aca="false">SUM(S2773:S2774)</f>
        <v>0</v>
      </c>
      <c r="T2771" s="64" t="n">
        <f aca="false">SUM(T2773:T2774)</f>
        <v>0</v>
      </c>
      <c r="U2771" s="64" t="n">
        <f aca="false">SUM(U2773:U2774)</f>
        <v>0</v>
      </c>
      <c r="V2771" s="64" t="n">
        <f aca="false">SUM(V2773:V2774)</f>
        <v>0</v>
      </c>
      <c r="W2771" s="64" t="n">
        <f aca="false">SUM(W2773:W2774)</f>
        <v>0</v>
      </c>
      <c r="X2771" s="64" t="n">
        <f aca="false">SUM(X2773:X2774)</f>
        <v>0</v>
      </c>
      <c r="Y2771" s="64" t="n">
        <f aca="false">SUM(Y2773:Y2774)</f>
        <v>0</v>
      </c>
      <c r="Z2771" s="64" t="n">
        <f aca="false">SUM(Z2773:Z2774)</f>
        <v>0</v>
      </c>
      <c r="AA2771" s="64" t="n">
        <f aca="false">SUM(AA2773:AA2774)</f>
        <v>0</v>
      </c>
      <c r="AB2771" s="64" t="n">
        <f aca="false">SUM(AB2773:AB2774)</f>
        <v>0</v>
      </c>
      <c r="AC2771" s="64" t="n">
        <f aca="false">SUM(AC2773:AC2774)</f>
        <v>0</v>
      </c>
      <c r="AD2771" s="64" t="n">
        <f aca="false">SUM(AD2773:AD2774)</f>
        <v>0</v>
      </c>
      <c r="AE2771" s="64" t="n">
        <f aca="false">SUM(AE2773:AE2774)</f>
        <v>0</v>
      </c>
      <c r="AF2771" s="64" t="n">
        <f aca="false">SUM(AF2773:AF2774)</f>
        <v>0</v>
      </c>
      <c r="AG2771" s="64" t="n">
        <f aca="false">SUM(AG2773:AG2774)</f>
        <v>0</v>
      </c>
      <c r="AH2771" s="64" t="n">
        <f aca="false">SUM(AH2773:AH2774)</f>
        <v>0</v>
      </c>
      <c r="AI2771" s="64" t="n">
        <f aca="false">SUM(AI2773:AI2774)</f>
        <v>0</v>
      </c>
      <c r="AJ2771" s="64" t="n">
        <f aca="false">SUM(AJ2773:AJ2774)</f>
        <v>0</v>
      </c>
      <c r="AK2771" s="64" t="n">
        <f aca="false">SUM(AK2773:AK2774)</f>
        <v>0</v>
      </c>
      <c r="AL2771" s="64" t="n">
        <f aca="false">SUM(AL2773:AL2774)</f>
        <v>0</v>
      </c>
      <c r="AM2771" s="64" t="n">
        <f aca="false">SUM(AM2773:AM2774)</f>
        <v>0</v>
      </c>
      <c r="AN2771" s="64" t="n">
        <f aca="false">SUM(AN2773:AN2774)</f>
        <v>0</v>
      </c>
      <c r="AO2771" s="64" t="n">
        <f aca="false">SUM(AO2773:AO2774)</f>
        <v>0</v>
      </c>
      <c r="AP2771" s="64" t="n">
        <f aca="false">SUM(AP2773:AP2774)</f>
        <v>0</v>
      </c>
      <c r="AQ2771" s="64" t="n">
        <f aca="false">SUM(AQ2773:AQ2774)</f>
        <v>0</v>
      </c>
      <c r="AR2771" s="64" t="n">
        <f aca="false">SUM(AR2773:AR2774)</f>
        <v>0</v>
      </c>
      <c r="AS2771" s="64" t="n">
        <f aca="false">SUM(AS2773:AS2774)</f>
        <v>0</v>
      </c>
      <c r="AT2771" s="64" t="n">
        <f aca="false">SUM(AT2773:AT2774)</f>
        <v>0</v>
      </c>
      <c r="AU2771" s="64" t="n">
        <f aca="false">SUM(AU2773:AU2774)</f>
        <v>0</v>
      </c>
      <c r="AV2771" s="64" t="n">
        <f aca="false">SUM(AV2773:AV2774)</f>
        <v>0</v>
      </c>
      <c r="AW2771" s="64" t="n">
        <f aca="false">SUM(AW2773:AW2774)</f>
        <v>0</v>
      </c>
      <c r="AX2771" s="64" t="n">
        <f aca="false">SUM(AX2773:AX2774)</f>
        <v>0</v>
      </c>
      <c r="AY2771" s="64" t="n">
        <f aca="false">SUM(AY2773:AY2774)</f>
        <v>0</v>
      </c>
      <c r="AZ2771" s="64" t="n">
        <f aca="false">SUM(AZ2773:AZ2774)</f>
        <v>0</v>
      </c>
      <c r="BA2771" s="64" t="n">
        <f aca="false">SUM(BA2773:BA2774)</f>
        <v>0</v>
      </c>
      <c r="BB2771" s="64" t="n">
        <f aca="false">SUM(BB2773:BB2774)</f>
        <v>0</v>
      </c>
      <c r="BC2771" s="64" t="n">
        <f aca="false">SUM(BC2773:BC2774)</f>
        <v>0</v>
      </c>
      <c r="BD2771" s="64" t="n">
        <f aca="false">SUM(BD2773:BD2774)</f>
        <v>0</v>
      </c>
      <c r="BE2771" s="64" t="n">
        <f aca="false">SUM(BE2773:BE2774)</f>
        <v>0</v>
      </c>
      <c r="BF2771" s="64" t="n">
        <f aca="false">SUM(BF2773:BF2774)</f>
        <v>0</v>
      </c>
      <c r="BG2771" s="64" t="n">
        <f aca="false">SUM(BG2773:BG2774)</f>
        <v>0</v>
      </c>
      <c r="BH2771" s="64" t="n">
        <f aca="false">SUM(BH2773:BH2774)</f>
        <v>0</v>
      </c>
      <c r="BI2771" s="64" t="n">
        <f aca="false">SUM(BI2773:BI2774)</f>
        <v>0</v>
      </c>
      <c r="BJ2771" s="64" t="n">
        <f aca="false">SUM(BJ2773:BJ2774)</f>
        <v>0</v>
      </c>
      <c r="BK2771" s="64" t="n">
        <f aca="false">SUM(BK2773:BK2774)</f>
        <v>0</v>
      </c>
      <c r="BL2771" s="64" t="n">
        <f aca="false">SUM(BL2773:BL2774)</f>
        <v>0</v>
      </c>
      <c r="BM2771" s="64" t="n">
        <f aca="false">SUM(BM2773:BM2774)</f>
        <v>0</v>
      </c>
      <c r="BN2771" s="64" t="n">
        <f aca="false">SUM(BN2773:BN2774)</f>
        <v>0</v>
      </c>
      <c r="BO2771" s="64" t="n">
        <f aca="false">SUM(BO2773:BO2774)</f>
        <v>0</v>
      </c>
      <c r="BP2771" s="64" t="n">
        <f aca="false">SUM(BP2773:BP2774)</f>
        <v>0</v>
      </c>
      <c r="BQ2771" s="64" t="n">
        <f aca="false">SUM(BQ2773:BQ2774)</f>
        <v>0</v>
      </c>
      <c r="BR2771" s="64" t="n">
        <f aca="false">SUM(BR2773:BR2774)</f>
        <v>0</v>
      </c>
      <c r="BS2771" s="64" t="n">
        <f aca="false">SUM(BS2773:BS2774)</f>
        <v>0</v>
      </c>
      <c r="BT2771" s="64" t="n">
        <f aca="false">SUM(BT2773:BT2774)</f>
        <v>0</v>
      </c>
      <c r="BU2771" s="64" t="n">
        <f aca="false">SUM(BU2773:BU2774)</f>
        <v>0</v>
      </c>
      <c r="BV2771" s="64" t="n">
        <f aca="false">SUM(BV2773:BV2774)</f>
        <v>0</v>
      </c>
      <c r="BW2771" s="64" t="n">
        <f aca="false">SUM(BW2773:BW2774)</f>
        <v>0</v>
      </c>
      <c r="BX2771" s="64" t="n">
        <f aca="false">SUM(BX2773:BX2774)</f>
        <v>0</v>
      </c>
      <c r="BY2771" s="64" t="n">
        <f aca="false">SUM(BY2773:BY2774)</f>
        <v>0</v>
      </c>
      <c r="BZ2771" s="64" t="n">
        <f aca="false">SUM(BZ2773:BZ2774)</f>
        <v>0</v>
      </c>
      <c r="CA2771" s="64" t="n">
        <f aca="false">SUM(CA2773:CA2774)</f>
        <v>0</v>
      </c>
      <c r="CB2771" s="64" t="n">
        <f aca="false">SUM(CB2773:CB2774)</f>
        <v>0</v>
      </c>
      <c r="CC2771" s="64" t="n">
        <f aca="false">SUM(CC2773:CC2774)</f>
        <v>0</v>
      </c>
      <c r="CD2771" s="64" t="n">
        <f aca="false">SUM(CD2773:CD2774)</f>
        <v>0</v>
      </c>
    </row>
    <row r="2772" customFormat="false" ht="12.75" hidden="true" customHeight="false" outlineLevel="0" collapsed="false">
      <c r="A2772" s="4" t="s">
        <v>111</v>
      </c>
      <c r="B2772" s="4"/>
      <c r="C2772" s="97"/>
      <c r="D2772" s="97"/>
      <c r="E2772" s="97"/>
      <c r="F2772" s="97"/>
      <c r="G2772" s="97"/>
      <c r="H2772" s="99"/>
      <c r="I2772" s="64"/>
      <c r="J2772" s="64"/>
      <c r="K2772" s="64"/>
      <c r="L2772" s="64"/>
      <c r="M2772" s="64"/>
      <c r="N2772" s="64"/>
      <c r="O2772" s="64"/>
      <c r="P2772" s="64"/>
      <c r="Q2772" s="64"/>
      <c r="R2772" s="64"/>
      <c r="S2772" s="64"/>
      <c r="T2772" s="64"/>
      <c r="U2772" s="64"/>
      <c r="V2772" s="64"/>
      <c r="W2772" s="64"/>
      <c r="X2772" s="64"/>
      <c r="Y2772" s="64"/>
      <c r="Z2772" s="64"/>
      <c r="AA2772" s="64"/>
      <c r="AB2772" s="64"/>
      <c r="AC2772" s="64"/>
      <c r="AD2772" s="64"/>
      <c r="AE2772" s="64"/>
      <c r="AF2772" s="64"/>
      <c r="AG2772" s="64"/>
      <c r="AH2772" s="64"/>
      <c r="AI2772" s="64"/>
      <c r="AJ2772" s="64"/>
      <c r="AK2772" s="64"/>
      <c r="AL2772" s="64"/>
      <c r="AM2772" s="64"/>
      <c r="AN2772" s="64"/>
      <c r="AO2772" s="64"/>
      <c r="AP2772" s="64"/>
      <c r="AQ2772" s="64"/>
      <c r="AR2772" s="64"/>
      <c r="AS2772" s="64"/>
      <c r="AT2772" s="64"/>
      <c r="AU2772" s="64"/>
      <c r="AV2772" s="64"/>
      <c r="AW2772" s="64"/>
      <c r="AX2772" s="64"/>
      <c r="AY2772" s="64"/>
      <c r="AZ2772" s="64"/>
      <c r="BA2772" s="64"/>
      <c r="BB2772" s="64"/>
      <c r="BC2772" s="64"/>
      <c r="BD2772" s="64"/>
      <c r="BE2772" s="64"/>
      <c r="BF2772" s="64"/>
      <c r="BG2772" s="64"/>
      <c r="BH2772" s="64"/>
      <c r="BI2772" s="64"/>
      <c r="BJ2772" s="64"/>
      <c r="BK2772" s="64"/>
      <c r="BL2772" s="64"/>
      <c r="BM2772" s="64"/>
      <c r="BN2772" s="64"/>
      <c r="BO2772" s="64"/>
      <c r="BP2772" s="64"/>
      <c r="BQ2772" s="64"/>
      <c r="BR2772" s="64"/>
      <c r="BS2772" s="64"/>
      <c r="BT2772" s="64"/>
      <c r="BU2772" s="64"/>
      <c r="BV2772" s="64"/>
      <c r="BW2772" s="64"/>
      <c r="BX2772" s="64"/>
      <c r="BY2772" s="64"/>
      <c r="BZ2772" s="64"/>
      <c r="CA2772" s="64"/>
      <c r="CB2772" s="64"/>
      <c r="CC2772" s="64"/>
      <c r="CD2772" s="64"/>
    </row>
    <row r="2773" customFormat="false" ht="12.75" hidden="true" customHeight="false" outlineLevel="0" collapsed="false">
      <c r="A2773" s="4" t="s">
        <v>130</v>
      </c>
      <c r="B2773" s="4"/>
      <c r="C2773" s="97" t="s">
        <v>201</v>
      </c>
      <c r="D2773" s="97" t="s">
        <v>104</v>
      </c>
      <c r="E2773" s="97" t="s">
        <v>117</v>
      </c>
      <c r="F2773" s="97" t="s">
        <v>105</v>
      </c>
      <c r="G2773" s="97" t="s">
        <v>109</v>
      </c>
      <c r="H2773" s="99" t="n">
        <v>310</v>
      </c>
      <c r="I2773" s="64" t="n">
        <f aca="false">J2773+K2773+L2773</f>
        <v>0</v>
      </c>
      <c r="J2773" s="64"/>
      <c r="K2773" s="64"/>
      <c r="L2773" s="64" t="n">
        <f aca="false">M2773+AI2773</f>
        <v>0</v>
      </c>
      <c r="M2773" s="64" t="n">
        <f aca="false">N2773+O2773+P2773+Q2773+R2773+S2773+T2773+U2773+V2773+W2773+X2773+Y2773+Z2773+AA2773+AB2773+AC2773</f>
        <v>0</v>
      </c>
      <c r="N2773" s="64"/>
      <c r="O2773" s="64"/>
      <c r="P2773" s="64"/>
      <c r="Q2773" s="64"/>
      <c r="R2773" s="64"/>
      <c r="S2773" s="64"/>
      <c r="T2773" s="64"/>
      <c r="U2773" s="64"/>
      <c r="V2773" s="64"/>
      <c r="W2773" s="64"/>
      <c r="X2773" s="64"/>
      <c r="Y2773" s="64"/>
      <c r="Z2773" s="64"/>
      <c r="AA2773" s="64"/>
      <c r="AB2773" s="64"/>
      <c r="AC2773" s="64"/>
      <c r="AD2773" s="64"/>
      <c r="AE2773" s="64"/>
      <c r="AF2773" s="64"/>
      <c r="AG2773" s="64"/>
      <c r="AH2773" s="64"/>
      <c r="AI2773" s="64" t="n">
        <f aca="false">AJ2773+AK2773+AL2773+AM2773+AN2773+AO2773+AP2773+AY2773+AZ2773+BA2773+BB2773+BC2773+BD2773</f>
        <v>0</v>
      </c>
      <c r="AJ2773" s="64"/>
      <c r="AK2773" s="64"/>
      <c r="AL2773" s="64"/>
      <c r="AM2773" s="64"/>
      <c r="AN2773" s="64"/>
      <c r="AO2773" s="64"/>
      <c r="AP2773" s="64"/>
      <c r="AQ2773" s="64"/>
      <c r="AR2773" s="64"/>
      <c r="AS2773" s="64"/>
      <c r="AT2773" s="64"/>
      <c r="AU2773" s="64"/>
      <c r="AV2773" s="64"/>
      <c r="AW2773" s="64"/>
      <c r="AX2773" s="64"/>
      <c r="AY2773" s="64"/>
      <c r="AZ2773" s="64"/>
      <c r="BA2773" s="64"/>
      <c r="BB2773" s="64"/>
      <c r="BC2773" s="64"/>
      <c r="BD2773" s="64"/>
      <c r="BE2773" s="64"/>
      <c r="BF2773" s="64"/>
      <c r="BG2773" s="64"/>
      <c r="BH2773" s="64"/>
      <c r="BI2773" s="64"/>
      <c r="BJ2773" s="64"/>
      <c r="BK2773" s="64"/>
      <c r="BL2773" s="64"/>
      <c r="BM2773" s="64"/>
      <c r="BN2773" s="64"/>
      <c r="BO2773" s="64"/>
      <c r="BP2773" s="64"/>
      <c r="BQ2773" s="64"/>
      <c r="BR2773" s="64"/>
      <c r="BS2773" s="64"/>
      <c r="BT2773" s="64"/>
      <c r="BU2773" s="64"/>
      <c r="BV2773" s="64"/>
      <c r="BW2773" s="64"/>
      <c r="BX2773" s="64"/>
      <c r="BY2773" s="64"/>
      <c r="BZ2773" s="64" t="n">
        <f aca="false">CA2773+CB2773+CC2773+CD2773+CE2773+CF2773+CG2773+CH2773+CI2773+CJ2773+CK2773+CL2773+CM2773+CN2773+CO2773+CP2773</f>
        <v>0</v>
      </c>
      <c r="CA2773" s="64"/>
      <c r="CB2773" s="64"/>
      <c r="CC2773" s="64"/>
      <c r="CD2773" s="64"/>
    </row>
    <row r="2774" customFormat="false" ht="12.75" hidden="true" customHeight="false" outlineLevel="0" collapsed="false">
      <c r="A2774" s="4" t="s">
        <v>131</v>
      </c>
      <c r="B2774" s="4"/>
      <c r="C2774" s="97" t="s">
        <v>201</v>
      </c>
      <c r="D2774" s="97" t="s">
        <v>104</v>
      </c>
      <c r="E2774" s="97" t="s">
        <v>117</v>
      </c>
      <c r="F2774" s="97" t="s">
        <v>105</v>
      </c>
      <c r="G2774" s="97" t="s">
        <v>109</v>
      </c>
      <c r="H2774" s="99" t="n">
        <v>340</v>
      </c>
      <c r="I2774" s="64" t="n">
        <f aca="false">J2774+K2774+L2774</f>
        <v>0</v>
      </c>
      <c r="J2774" s="64"/>
      <c r="K2774" s="64"/>
      <c r="L2774" s="64" t="n">
        <f aca="false">M2774+AI2774</f>
        <v>0</v>
      </c>
      <c r="M2774" s="64" t="n">
        <f aca="false">N2774+O2774+P2774+Q2774+R2774+S2774+T2774+U2774+V2774+W2774+X2774+Y2774+Z2774+AA2774+AB2774+AC2774</f>
        <v>0</v>
      </c>
      <c r="N2774" s="64"/>
      <c r="O2774" s="64"/>
      <c r="P2774" s="64"/>
      <c r="Q2774" s="64"/>
      <c r="R2774" s="64"/>
      <c r="S2774" s="64"/>
      <c r="T2774" s="64"/>
      <c r="U2774" s="64"/>
      <c r="V2774" s="64"/>
      <c r="W2774" s="64"/>
      <c r="X2774" s="64"/>
      <c r="Y2774" s="64"/>
      <c r="Z2774" s="64"/>
      <c r="AA2774" s="64"/>
      <c r="AB2774" s="64"/>
      <c r="AC2774" s="64"/>
      <c r="AD2774" s="64"/>
      <c r="AE2774" s="64"/>
      <c r="AF2774" s="64"/>
      <c r="AG2774" s="64"/>
      <c r="AH2774" s="64"/>
      <c r="AI2774" s="64" t="n">
        <f aca="false">AJ2774+AK2774+AL2774+AM2774+AN2774+AO2774+AP2774+AY2774+AZ2774+BA2774+BB2774+BC2774+BD2774</f>
        <v>0</v>
      </c>
      <c r="AJ2774" s="64"/>
      <c r="AK2774" s="64"/>
      <c r="AL2774" s="64"/>
      <c r="AM2774" s="64"/>
      <c r="AN2774" s="64"/>
      <c r="AO2774" s="64"/>
      <c r="AP2774" s="64"/>
      <c r="AQ2774" s="64"/>
      <c r="AR2774" s="64"/>
      <c r="AS2774" s="64"/>
      <c r="AT2774" s="64"/>
      <c r="AU2774" s="64"/>
      <c r="AV2774" s="64"/>
      <c r="AW2774" s="64"/>
      <c r="AX2774" s="64"/>
      <c r="AY2774" s="64"/>
      <c r="AZ2774" s="64"/>
      <c r="BA2774" s="64"/>
      <c r="BB2774" s="64"/>
      <c r="BC2774" s="64"/>
      <c r="BD2774" s="64"/>
      <c r="BE2774" s="64"/>
      <c r="BF2774" s="64"/>
      <c r="BG2774" s="64"/>
      <c r="BH2774" s="64"/>
      <c r="BI2774" s="64"/>
      <c r="BJ2774" s="64"/>
      <c r="BK2774" s="64"/>
      <c r="BL2774" s="64"/>
      <c r="BM2774" s="64"/>
      <c r="BN2774" s="64"/>
      <c r="BO2774" s="64"/>
      <c r="BP2774" s="64"/>
      <c r="BQ2774" s="64"/>
      <c r="BR2774" s="64"/>
      <c r="BS2774" s="64"/>
      <c r="BT2774" s="64"/>
      <c r="BU2774" s="64"/>
      <c r="BV2774" s="64"/>
      <c r="BW2774" s="64"/>
      <c r="BX2774" s="64"/>
      <c r="BY2774" s="64"/>
      <c r="BZ2774" s="64" t="n">
        <f aca="false">CA2774+CB2774+CC2774+CD2774+CE2774+CF2774+CG2774+CH2774+CI2774+CJ2774+CK2774+CL2774+CM2774+CN2774+CO2774+CP2774</f>
        <v>0</v>
      </c>
      <c r="CA2774" s="64"/>
      <c r="CB2774" s="64"/>
      <c r="CC2774" s="64"/>
      <c r="CD2774" s="64"/>
    </row>
    <row r="2775" customFormat="false" ht="12.75" hidden="true" customHeight="false" outlineLevel="0" collapsed="false">
      <c r="A2775" s="4"/>
      <c r="B2775" s="4"/>
      <c r="C2775" s="97"/>
      <c r="D2775" s="97"/>
      <c r="E2775" s="97"/>
      <c r="F2775" s="97"/>
      <c r="G2775" s="97"/>
      <c r="H2775" s="99"/>
      <c r="I2775" s="64"/>
      <c r="J2775" s="64"/>
      <c r="K2775" s="64"/>
      <c r="L2775" s="64"/>
      <c r="M2775" s="64"/>
      <c r="N2775" s="64"/>
      <c r="O2775" s="64"/>
      <c r="P2775" s="64"/>
      <c r="Q2775" s="64"/>
      <c r="R2775" s="64"/>
      <c r="S2775" s="64"/>
      <c r="T2775" s="64"/>
      <c r="U2775" s="64"/>
      <c r="V2775" s="64"/>
      <c r="W2775" s="64"/>
      <c r="X2775" s="64"/>
      <c r="Y2775" s="64"/>
      <c r="Z2775" s="64"/>
      <c r="AA2775" s="64"/>
      <c r="AB2775" s="64"/>
      <c r="AC2775" s="64"/>
      <c r="AD2775" s="64"/>
      <c r="AE2775" s="64"/>
      <c r="AF2775" s="64"/>
      <c r="AG2775" s="64"/>
      <c r="AH2775" s="64"/>
      <c r="AI2775" s="64"/>
      <c r="AJ2775" s="64"/>
      <c r="AK2775" s="64"/>
      <c r="AL2775" s="64"/>
      <c r="AM2775" s="64"/>
      <c r="AN2775" s="64"/>
      <c r="AO2775" s="64"/>
      <c r="AP2775" s="64"/>
      <c r="AQ2775" s="64"/>
      <c r="AR2775" s="64"/>
      <c r="AS2775" s="64"/>
      <c r="AT2775" s="64"/>
      <c r="AU2775" s="64"/>
      <c r="AV2775" s="64"/>
      <c r="AW2775" s="64"/>
      <c r="AX2775" s="64"/>
      <c r="AY2775" s="64"/>
      <c r="AZ2775" s="64"/>
      <c r="BA2775" s="64"/>
      <c r="BB2775" s="64"/>
      <c r="BC2775" s="64"/>
      <c r="BD2775" s="64"/>
      <c r="BE2775" s="64"/>
      <c r="BF2775" s="64"/>
      <c r="BG2775" s="64"/>
      <c r="BH2775" s="64"/>
      <c r="BI2775" s="64"/>
      <c r="BJ2775" s="64"/>
      <c r="BK2775" s="64"/>
      <c r="BL2775" s="64"/>
      <c r="BM2775" s="64"/>
      <c r="BN2775" s="64"/>
      <c r="BO2775" s="64"/>
      <c r="BP2775" s="64"/>
      <c r="BQ2775" s="64"/>
      <c r="BR2775" s="64"/>
      <c r="BS2775" s="64"/>
      <c r="BT2775" s="64"/>
      <c r="BU2775" s="64"/>
      <c r="BV2775" s="64"/>
      <c r="BW2775" s="64"/>
      <c r="BX2775" s="64"/>
      <c r="BY2775" s="64"/>
      <c r="BZ2775" s="64"/>
      <c r="CA2775" s="64"/>
      <c r="CB2775" s="64"/>
      <c r="CC2775" s="64"/>
      <c r="CD2775" s="64"/>
    </row>
    <row r="2776" customFormat="false" ht="12.75" hidden="true" customHeight="false" outlineLevel="0" collapsed="false">
      <c r="A2776" s="119" t="s">
        <v>637</v>
      </c>
      <c r="B2776" s="59" t="s">
        <v>638</v>
      </c>
      <c r="C2776" s="60"/>
      <c r="D2776" s="60"/>
      <c r="E2776" s="60"/>
      <c r="F2776" s="60"/>
      <c r="G2776" s="60"/>
      <c r="H2776" s="60"/>
      <c r="I2776" s="61" t="n">
        <f aca="false">I2778</f>
        <v>0</v>
      </c>
      <c r="J2776" s="61" t="n">
        <f aca="false">J2778</f>
        <v>0</v>
      </c>
      <c r="K2776" s="61" t="n">
        <f aca="false">K2778</f>
        <v>0</v>
      </c>
      <c r="L2776" s="61" t="n">
        <f aca="false">L2778</f>
        <v>0</v>
      </c>
      <c r="M2776" s="61" t="n">
        <f aca="false">M2778</f>
        <v>0</v>
      </c>
      <c r="N2776" s="61" t="n">
        <f aca="false">N2778</f>
        <v>0</v>
      </c>
      <c r="O2776" s="61" t="n">
        <f aca="false">O2778</f>
        <v>0</v>
      </c>
      <c r="P2776" s="61" t="n">
        <f aca="false">P2778</f>
        <v>0</v>
      </c>
      <c r="Q2776" s="61" t="n">
        <f aca="false">Q2778</f>
        <v>0</v>
      </c>
      <c r="R2776" s="61" t="n">
        <f aca="false">R2778</f>
        <v>0</v>
      </c>
      <c r="S2776" s="61" t="n">
        <f aca="false">S2778</f>
        <v>0</v>
      </c>
      <c r="T2776" s="61" t="n">
        <f aca="false">T2778</f>
        <v>0</v>
      </c>
      <c r="U2776" s="61" t="n">
        <f aca="false">U2778</f>
        <v>0</v>
      </c>
      <c r="V2776" s="61" t="n">
        <f aca="false">V2778</f>
        <v>0</v>
      </c>
      <c r="W2776" s="61" t="n">
        <f aca="false">W2778</f>
        <v>0</v>
      </c>
      <c r="X2776" s="61" t="n">
        <f aca="false">X2778</f>
        <v>0</v>
      </c>
      <c r="Y2776" s="61" t="n">
        <f aca="false">Y2778</f>
        <v>0</v>
      </c>
      <c r="Z2776" s="61" t="n">
        <f aca="false">Z2778</f>
        <v>0</v>
      </c>
      <c r="AA2776" s="61" t="n">
        <f aca="false">AA2778</f>
        <v>0</v>
      </c>
      <c r="AB2776" s="61" t="n">
        <f aca="false">AB2778</f>
        <v>0</v>
      </c>
      <c r="AC2776" s="61" t="n">
        <f aca="false">AC2778</f>
        <v>0</v>
      </c>
      <c r="AD2776" s="61" t="n">
        <f aca="false">AD2778</f>
        <v>0</v>
      </c>
      <c r="AE2776" s="61" t="n">
        <f aca="false">AE2778</f>
        <v>0</v>
      </c>
      <c r="AF2776" s="61" t="n">
        <f aca="false">AF2778</f>
        <v>0</v>
      </c>
      <c r="AG2776" s="61" t="n">
        <f aca="false">AG2778</f>
        <v>0</v>
      </c>
      <c r="AH2776" s="61" t="n">
        <f aca="false">AH2778</f>
        <v>0</v>
      </c>
      <c r="AI2776" s="61" t="n">
        <f aca="false">AI2778</f>
        <v>0</v>
      </c>
      <c r="AJ2776" s="61" t="n">
        <f aca="false">AJ2778</f>
        <v>0</v>
      </c>
      <c r="AK2776" s="61" t="n">
        <f aca="false">AK2778</f>
        <v>0</v>
      </c>
      <c r="AL2776" s="61" t="n">
        <f aca="false">AL2778</f>
        <v>0</v>
      </c>
      <c r="AM2776" s="61" t="n">
        <f aca="false">AM2778</f>
        <v>0</v>
      </c>
      <c r="AN2776" s="61" t="n">
        <f aca="false">AN2778</f>
        <v>0</v>
      </c>
      <c r="AO2776" s="61" t="n">
        <f aca="false">AO2778</f>
        <v>0</v>
      </c>
      <c r="AP2776" s="61" t="n">
        <f aca="false">AP2778</f>
        <v>0</v>
      </c>
      <c r="AQ2776" s="61" t="n">
        <f aca="false">AQ2778</f>
        <v>0</v>
      </c>
      <c r="AR2776" s="61" t="n">
        <f aca="false">AR2778</f>
        <v>0</v>
      </c>
      <c r="AS2776" s="61" t="n">
        <f aca="false">AS2778</f>
        <v>0</v>
      </c>
      <c r="AT2776" s="61" t="n">
        <f aca="false">AT2778</f>
        <v>0</v>
      </c>
      <c r="AU2776" s="61" t="n">
        <f aca="false">AU2778</f>
        <v>0</v>
      </c>
      <c r="AV2776" s="61" t="n">
        <f aca="false">AV2778</f>
        <v>0</v>
      </c>
      <c r="AW2776" s="61" t="n">
        <f aca="false">AW2778</f>
        <v>0</v>
      </c>
      <c r="AX2776" s="61" t="n">
        <f aca="false">AX2778</f>
        <v>0</v>
      </c>
      <c r="AY2776" s="61" t="n">
        <f aca="false">AY2778</f>
        <v>0</v>
      </c>
      <c r="AZ2776" s="61" t="n">
        <f aca="false">AZ2778</f>
        <v>0</v>
      </c>
      <c r="BA2776" s="61" t="n">
        <f aca="false">BA2778</f>
        <v>0</v>
      </c>
      <c r="BB2776" s="61" t="n">
        <f aca="false">BB2778</f>
        <v>0</v>
      </c>
      <c r="BC2776" s="61" t="n">
        <f aca="false">BC2778</f>
        <v>0</v>
      </c>
      <c r="BD2776" s="61" t="n">
        <f aca="false">BD2778</f>
        <v>0</v>
      </c>
      <c r="BE2776" s="61" t="n">
        <f aca="false">BE2778</f>
        <v>0</v>
      </c>
      <c r="BF2776" s="61" t="n">
        <f aca="false">BF2778</f>
        <v>0</v>
      </c>
      <c r="BG2776" s="61" t="n">
        <f aca="false">BG2778</f>
        <v>0</v>
      </c>
      <c r="BH2776" s="61" t="n">
        <f aca="false">BH2778</f>
        <v>0</v>
      </c>
      <c r="BI2776" s="61" t="n">
        <f aca="false">BI2778</f>
        <v>0</v>
      </c>
      <c r="BJ2776" s="61" t="n">
        <f aca="false">BJ2778</f>
        <v>0</v>
      </c>
      <c r="BK2776" s="61" t="n">
        <f aca="false">BK2778</f>
        <v>0</v>
      </c>
      <c r="BL2776" s="61" t="n">
        <f aca="false">BL2778</f>
        <v>0</v>
      </c>
      <c r="BM2776" s="61" t="n">
        <f aca="false">BM2778</f>
        <v>0</v>
      </c>
      <c r="BN2776" s="61" t="n">
        <f aca="false">BN2778</f>
        <v>0</v>
      </c>
      <c r="BO2776" s="61" t="n">
        <f aca="false">BO2778</f>
        <v>0</v>
      </c>
      <c r="BP2776" s="61" t="n">
        <f aca="false">BP2778</f>
        <v>0</v>
      </c>
      <c r="BQ2776" s="61" t="n">
        <f aca="false">BQ2778</f>
        <v>0</v>
      </c>
      <c r="BR2776" s="61" t="n">
        <f aca="false">BR2778</f>
        <v>0</v>
      </c>
      <c r="BS2776" s="61" t="n">
        <f aca="false">BS2778</f>
        <v>0</v>
      </c>
      <c r="BT2776" s="61" t="n">
        <f aca="false">BT2778</f>
        <v>0</v>
      </c>
      <c r="BU2776" s="61" t="n">
        <f aca="false">BU2778</f>
        <v>0</v>
      </c>
      <c r="BV2776" s="61" t="n">
        <f aca="false">BV2778</f>
        <v>0</v>
      </c>
      <c r="BW2776" s="61" t="n">
        <f aca="false">BW2778</f>
        <v>0</v>
      </c>
      <c r="BX2776" s="61" t="n">
        <f aca="false">BX2778</f>
        <v>0</v>
      </c>
      <c r="BY2776" s="61" t="n">
        <f aca="false">BY2778</f>
        <v>0</v>
      </c>
      <c r="BZ2776" s="61" t="n">
        <f aca="false">BZ2778</f>
        <v>0</v>
      </c>
      <c r="CA2776" s="61" t="n">
        <f aca="false">CA2778</f>
        <v>0</v>
      </c>
      <c r="CB2776" s="61" t="n">
        <f aca="false">CB2778</f>
        <v>0</v>
      </c>
      <c r="CC2776" s="61" t="n">
        <f aca="false">CC2778</f>
        <v>0</v>
      </c>
      <c r="CD2776" s="61" t="n">
        <f aca="false">CD2778</f>
        <v>0</v>
      </c>
    </row>
    <row r="2777" customFormat="false" ht="12.75" hidden="true" customHeight="false" outlineLevel="0" collapsed="false">
      <c r="A2777" s="62"/>
      <c r="B2777" s="62"/>
      <c r="C2777" s="63"/>
      <c r="D2777" s="63"/>
      <c r="E2777" s="63"/>
      <c r="F2777" s="63"/>
      <c r="G2777" s="63"/>
      <c r="H2777" s="63"/>
      <c r="I2777" s="113"/>
      <c r="J2777" s="65"/>
      <c r="K2777" s="65"/>
      <c r="L2777" s="65"/>
      <c r="M2777" s="65"/>
      <c r="N2777" s="65"/>
      <c r="O2777" s="65"/>
      <c r="P2777" s="65"/>
      <c r="Q2777" s="65"/>
      <c r="R2777" s="65"/>
      <c r="S2777" s="65"/>
      <c r="T2777" s="65"/>
      <c r="U2777" s="65"/>
      <c r="V2777" s="65"/>
      <c r="W2777" s="65"/>
      <c r="X2777" s="65"/>
      <c r="Y2777" s="65"/>
      <c r="Z2777" s="65"/>
      <c r="AA2777" s="65"/>
      <c r="AB2777" s="65"/>
      <c r="AC2777" s="65"/>
      <c r="AD2777" s="65"/>
      <c r="AE2777" s="65"/>
      <c r="AF2777" s="65"/>
      <c r="AG2777" s="65"/>
      <c r="AH2777" s="65"/>
      <c r="AI2777" s="65"/>
      <c r="AJ2777" s="65"/>
      <c r="AK2777" s="65"/>
      <c r="AL2777" s="65"/>
      <c r="AM2777" s="65"/>
      <c r="AN2777" s="65"/>
      <c r="AO2777" s="65"/>
      <c r="AP2777" s="65"/>
      <c r="AQ2777" s="65"/>
      <c r="AR2777" s="65"/>
      <c r="AS2777" s="65"/>
      <c r="AT2777" s="65"/>
      <c r="AU2777" s="65"/>
      <c r="AV2777" s="65"/>
      <c r="AW2777" s="65"/>
      <c r="AX2777" s="65"/>
      <c r="AY2777" s="65"/>
      <c r="AZ2777" s="65"/>
      <c r="BA2777" s="65"/>
      <c r="BB2777" s="65"/>
      <c r="BC2777" s="65"/>
      <c r="BD2777" s="65"/>
      <c r="BE2777" s="65"/>
      <c r="BF2777" s="65"/>
      <c r="BG2777" s="65"/>
      <c r="BH2777" s="65"/>
      <c r="BI2777" s="65"/>
      <c r="BJ2777" s="65"/>
      <c r="BK2777" s="65"/>
      <c r="BL2777" s="65"/>
      <c r="BM2777" s="65"/>
      <c r="BN2777" s="65"/>
      <c r="BO2777" s="65"/>
      <c r="BP2777" s="65"/>
      <c r="BQ2777" s="65"/>
      <c r="BR2777" s="65"/>
      <c r="BS2777" s="65"/>
      <c r="BT2777" s="65"/>
      <c r="BU2777" s="65"/>
      <c r="BV2777" s="65"/>
      <c r="BW2777" s="65"/>
      <c r="BX2777" s="65"/>
      <c r="BY2777" s="65"/>
      <c r="BZ2777" s="65"/>
      <c r="CA2777" s="65"/>
      <c r="CB2777" s="65"/>
      <c r="CC2777" s="65"/>
      <c r="CD2777" s="65"/>
    </row>
    <row r="2778" customFormat="false" ht="12.75" hidden="true" customHeight="false" outlineLevel="0" collapsed="false">
      <c r="A2778" s="85" t="s">
        <v>639</v>
      </c>
      <c r="B2778" s="103"/>
      <c r="C2778" s="68" t="s">
        <v>347</v>
      </c>
      <c r="D2778" s="87"/>
      <c r="E2778" s="87"/>
      <c r="F2778" s="87"/>
      <c r="G2778" s="87"/>
      <c r="H2778" s="88"/>
      <c r="I2778" s="138" t="n">
        <f aca="false">I2779</f>
        <v>0</v>
      </c>
      <c r="J2778" s="70" t="n">
        <f aca="false">J2779</f>
        <v>0</v>
      </c>
      <c r="K2778" s="70" t="n">
        <f aca="false">K2779</f>
        <v>0</v>
      </c>
      <c r="L2778" s="70" t="n">
        <f aca="false">L2779</f>
        <v>0</v>
      </c>
      <c r="M2778" s="70" t="n">
        <f aca="false">M2779</f>
        <v>0</v>
      </c>
      <c r="N2778" s="70" t="n">
        <f aca="false">N2779</f>
        <v>0</v>
      </c>
      <c r="O2778" s="70" t="n">
        <f aca="false">O2779</f>
        <v>0</v>
      </c>
      <c r="P2778" s="70" t="n">
        <f aca="false">P2779</f>
        <v>0</v>
      </c>
      <c r="Q2778" s="70" t="n">
        <f aca="false">Q2779</f>
        <v>0</v>
      </c>
      <c r="R2778" s="70" t="n">
        <f aca="false">R2779</f>
        <v>0</v>
      </c>
      <c r="S2778" s="70" t="n">
        <f aca="false">S2779</f>
        <v>0</v>
      </c>
      <c r="T2778" s="70" t="n">
        <f aca="false">T2779</f>
        <v>0</v>
      </c>
      <c r="U2778" s="70" t="n">
        <f aca="false">U2779</f>
        <v>0</v>
      </c>
      <c r="V2778" s="70" t="n">
        <f aca="false">V2779</f>
        <v>0</v>
      </c>
      <c r="W2778" s="70" t="n">
        <f aca="false">W2779</f>
        <v>0</v>
      </c>
      <c r="X2778" s="70" t="n">
        <f aca="false">X2779</f>
        <v>0</v>
      </c>
      <c r="Y2778" s="70" t="n">
        <f aca="false">Y2779</f>
        <v>0</v>
      </c>
      <c r="Z2778" s="70" t="n">
        <f aca="false">Z2779</f>
        <v>0</v>
      </c>
      <c r="AA2778" s="70" t="n">
        <f aca="false">AA2779</f>
        <v>0</v>
      </c>
      <c r="AB2778" s="70" t="n">
        <f aca="false">AB2779</f>
        <v>0</v>
      </c>
      <c r="AC2778" s="70" t="n">
        <f aca="false">AC2779</f>
        <v>0</v>
      </c>
      <c r="AD2778" s="70" t="n">
        <f aca="false">AD2779</f>
        <v>0</v>
      </c>
      <c r="AE2778" s="70" t="n">
        <f aca="false">AE2779</f>
        <v>0</v>
      </c>
      <c r="AF2778" s="70" t="n">
        <f aca="false">AF2779</f>
        <v>0</v>
      </c>
      <c r="AG2778" s="70" t="n">
        <f aca="false">AG2779</f>
        <v>0</v>
      </c>
      <c r="AH2778" s="70" t="n">
        <f aca="false">AH2779</f>
        <v>0</v>
      </c>
      <c r="AI2778" s="70" t="n">
        <f aca="false">AI2779</f>
        <v>0</v>
      </c>
      <c r="AJ2778" s="70" t="n">
        <f aca="false">AJ2779</f>
        <v>0</v>
      </c>
      <c r="AK2778" s="70" t="n">
        <f aca="false">AK2779</f>
        <v>0</v>
      </c>
      <c r="AL2778" s="70" t="n">
        <f aca="false">AL2779</f>
        <v>0</v>
      </c>
      <c r="AM2778" s="70" t="n">
        <f aca="false">AM2779</f>
        <v>0</v>
      </c>
      <c r="AN2778" s="70" t="n">
        <f aca="false">AN2779</f>
        <v>0</v>
      </c>
      <c r="AO2778" s="70" t="n">
        <f aca="false">AO2779</f>
        <v>0</v>
      </c>
      <c r="AP2778" s="70" t="n">
        <f aca="false">AP2779</f>
        <v>0</v>
      </c>
      <c r="AQ2778" s="70" t="n">
        <f aca="false">AQ2779</f>
        <v>0</v>
      </c>
      <c r="AR2778" s="70" t="n">
        <f aca="false">AR2779</f>
        <v>0</v>
      </c>
      <c r="AS2778" s="70" t="n">
        <f aca="false">AS2779</f>
        <v>0</v>
      </c>
      <c r="AT2778" s="70" t="n">
        <f aca="false">AT2779</f>
        <v>0</v>
      </c>
      <c r="AU2778" s="70" t="n">
        <f aca="false">AU2779</f>
        <v>0</v>
      </c>
      <c r="AV2778" s="70" t="n">
        <f aca="false">AV2779</f>
        <v>0</v>
      </c>
      <c r="AW2778" s="70" t="n">
        <f aca="false">AW2779</f>
        <v>0</v>
      </c>
      <c r="AX2778" s="70" t="n">
        <f aca="false">AX2779</f>
        <v>0</v>
      </c>
      <c r="AY2778" s="70" t="n">
        <f aca="false">AY2779</f>
        <v>0</v>
      </c>
      <c r="AZ2778" s="70" t="n">
        <f aca="false">AZ2779</f>
        <v>0</v>
      </c>
      <c r="BA2778" s="70" t="n">
        <f aca="false">BA2779</f>
        <v>0</v>
      </c>
      <c r="BB2778" s="70" t="n">
        <f aca="false">BB2779</f>
        <v>0</v>
      </c>
      <c r="BC2778" s="70" t="n">
        <f aca="false">BC2779</f>
        <v>0</v>
      </c>
      <c r="BD2778" s="70" t="n">
        <f aca="false">BD2779</f>
        <v>0</v>
      </c>
      <c r="BE2778" s="70" t="n">
        <f aca="false">BE2779</f>
        <v>0</v>
      </c>
      <c r="BF2778" s="70" t="n">
        <f aca="false">BF2779</f>
        <v>0</v>
      </c>
      <c r="BG2778" s="70" t="n">
        <f aca="false">BG2779</f>
        <v>0</v>
      </c>
      <c r="BH2778" s="70" t="n">
        <f aca="false">BH2779</f>
        <v>0</v>
      </c>
      <c r="BI2778" s="70" t="n">
        <f aca="false">BI2779</f>
        <v>0</v>
      </c>
      <c r="BJ2778" s="70" t="n">
        <f aca="false">BJ2779</f>
        <v>0</v>
      </c>
      <c r="BK2778" s="70" t="n">
        <f aca="false">BK2779</f>
        <v>0</v>
      </c>
      <c r="BL2778" s="70" t="n">
        <f aca="false">BL2779</f>
        <v>0</v>
      </c>
      <c r="BM2778" s="70" t="n">
        <f aca="false">BM2779</f>
        <v>0</v>
      </c>
      <c r="BN2778" s="70" t="n">
        <f aca="false">BN2779</f>
        <v>0</v>
      </c>
      <c r="BO2778" s="70" t="n">
        <f aca="false">BO2779</f>
        <v>0</v>
      </c>
      <c r="BP2778" s="70" t="n">
        <f aca="false">BP2779</f>
        <v>0</v>
      </c>
      <c r="BQ2778" s="70" t="n">
        <f aca="false">BQ2779</f>
        <v>0</v>
      </c>
      <c r="BR2778" s="70" t="n">
        <f aca="false">BR2779</f>
        <v>0</v>
      </c>
      <c r="BS2778" s="70" t="n">
        <f aca="false">BS2779</f>
        <v>0</v>
      </c>
      <c r="BT2778" s="70" t="n">
        <f aca="false">BT2779</f>
        <v>0</v>
      </c>
      <c r="BU2778" s="70" t="n">
        <f aca="false">BU2779</f>
        <v>0</v>
      </c>
      <c r="BV2778" s="70" t="n">
        <f aca="false">BV2779</f>
        <v>0</v>
      </c>
      <c r="BW2778" s="70" t="n">
        <f aca="false">BW2779</f>
        <v>0</v>
      </c>
      <c r="BX2778" s="70" t="n">
        <f aca="false">BX2779</f>
        <v>0</v>
      </c>
      <c r="BY2778" s="70" t="n">
        <f aca="false">BY2779</f>
        <v>0</v>
      </c>
      <c r="BZ2778" s="70" t="n">
        <f aca="false">BZ2779</f>
        <v>0</v>
      </c>
      <c r="CA2778" s="70" t="n">
        <f aca="false">CA2779</f>
        <v>0</v>
      </c>
      <c r="CB2778" s="70" t="n">
        <f aca="false">CB2779</f>
        <v>0</v>
      </c>
      <c r="CC2778" s="70" t="n">
        <f aca="false">CC2779</f>
        <v>0</v>
      </c>
      <c r="CD2778" s="70" t="n">
        <f aca="false">CD2779</f>
        <v>0</v>
      </c>
    </row>
    <row r="2779" customFormat="false" ht="12.75" hidden="true" customHeight="false" outlineLevel="0" collapsed="false">
      <c r="A2779" s="71" t="s">
        <v>103</v>
      </c>
      <c r="B2779" s="72"/>
      <c r="C2779" s="73" t="s">
        <v>347</v>
      </c>
      <c r="D2779" s="73" t="s">
        <v>104</v>
      </c>
      <c r="E2779" s="73" t="s">
        <v>105</v>
      </c>
      <c r="F2779" s="73" t="s">
        <v>105</v>
      </c>
      <c r="G2779" s="74"/>
      <c r="H2779" s="74"/>
      <c r="I2779" s="112" t="n">
        <f aca="false">I2780</f>
        <v>0</v>
      </c>
      <c r="J2779" s="112" t="n">
        <f aca="false">J2780</f>
        <v>0</v>
      </c>
      <c r="K2779" s="112" t="n">
        <f aca="false">K2780</f>
        <v>0</v>
      </c>
      <c r="L2779" s="112" t="n">
        <f aca="false">L2780</f>
        <v>0</v>
      </c>
      <c r="M2779" s="112" t="n">
        <f aca="false">M2780</f>
        <v>0</v>
      </c>
      <c r="N2779" s="112" t="n">
        <f aca="false">N2780</f>
        <v>0</v>
      </c>
      <c r="O2779" s="112" t="n">
        <f aca="false">O2780</f>
        <v>0</v>
      </c>
      <c r="P2779" s="112" t="n">
        <f aca="false">P2780</f>
        <v>0</v>
      </c>
      <c r="Q2779" s="112" t="n">
        <f aca="false">Q2780</f>
        <v>0</v>
      </c>
      <c r="R2779" s="112" t="n">
        <f aca="false">R2780</f>
        <v>0</v>
      </c>
      <c r="S2779" s="112" t="n">
        <f aca="false">S2780</f>
        <v>0</v>
      </c>
      <c r="T2779" s="112" t="n">
        <f aca="false">T2780</f>
        <v>0</v>
      </c>
      <c r="U2779" s="112" t="n">
        <f aca="false">U2780</f>
        <v>0</v>
      </c>
      <c r="V2779" s="112" t="n">
        <f aca="false">V2780</f>
        <v>0</v>
      </c>
      <c r="W2779" s="112" t="n">
        <f aca="false">W2780</f>
        <v>0</v>
      </c>
      <c r="X2779" s="112" t="n">
        <f aca="false">X2780</f>
        <v>0</v>
      </c>
      <c r="Y2779" s="112" t="n">
        <f aca="false">Y2780</f>
        <v>0</v>
      </c>
      <c r="Z2779" s="112" t="n">
        <f aca="false">Z2780</f>
        <v>0</v>
      </c>
      <c r="AA2779" s="112" t="n">
        <f aca="false">AA2780</f>
        <v>0</v>
      </c>
      <c r="AB2779" s="112" t="n">
        <f aca="false">AB2780</f>
        <v>0</v>
      </c>
      <c r="AC2779" s="112" t="n">
        <f aca="false">AC2780</f>
        <v>0</v>
      </c>
      <c r="AD2779" s="112" t="n">
        <f aca="false">AD2780</f>
        <v>0</v>
      </c>
      <c r="AE2779" s="112" t="n">
        <f aca="false">AE2780</f>
        <v>0</v>
      </c>
      <c r="AF2779" s="112" t="n">
        <f aca="false">AF2780</f>
        <v>0</v>
      </c>
      <c r="AG2779" s="112" t="n">
        <f aca="false">AG2780</f>
        <v>0</v>
      </c>
      <c r="AH2779" s="112" t="n">
        <f aca="false">AH2780</f>
        <v>0</v>
      </c>
      <c r="AI2779" s="112" t="n">
        <f aca="false">AI2780</f>
        <v>0</v>
      </c>
      <c r="AJ2779" s="112" t="n">
        <f aca="false">AJ2780</f>
        <v>0</v>
      </c>
      <c r="AK2779" s="112" t="n">
        <f aca="false">AK2780</f>
        <v>0</v>
      </c>
      <c r="AL2779" s="112" t="n">
        <f aca="false">AL2780</f>
        <v>0</v>
      </c>
      <c r="AM2779" s="112" t="n">
        <f aca="false">AM2780</f>
        <v>0</v>
      </c>
      <c r="AN2779" s="112" t="n">
        <f aca="false">AN2780</f>
        <v>0</v>
      </c>
      <c r="AO2779" s="112" t="n">
        <f aca="false">AO2780</f>
        <v>0</v>
      </c>
      <c r="AP2779" s="112" t="n">
        <f aca="false">AP2780</f>
        <v>0</v>
      </c>
      <c r="AQ2779" s="112" t="n">
        <f aca="false">AQ2780</f>
        <v>0</v>
      </c>
      <c r="AR2779" s="112" t="n">
        <f aca="false">AR2780</f>
        <v>0</v>
      </c>
      <c r="AS2779" s="112" t="n">
        <f aca="false">AS2780</f>
        <v>0</v>
      </c>
      <c r="AT2779" s="112" t="n">
        <f aca="false">AT2780</f>
        <v>0</v>
      </c>
      <c r="AU2779" s="112" t="n">
        <f aca="false">AU2780</f>
        <v>0</v>
      </c>
      <c r="AV2779" s="112" t="n">
        <f aca="false">AV2780</f>
        <v>0</v>
      </c>
      <c r="AW2779" s="112" t="n">
        <f aca="false">AW2780</f>
        <v>0</v>
      </c>
      <c r="AX2779" s="112" t="n">
        <f aca="false">AX2780</f>
        <v>0</v>
      </c>
      <c r="AY2779" s="112" t="n">
        <f aca="false">AY2780</f>
        <v>0</v>
      </c>
      <c r="AZ2779" s="112" t="n">
        <f aca="false">AZ2780</f>
        <v>0</v>
      </c>
      <c r="BA2779" s="112" t="n">
        <f aca="false">BA2780</f>
        <v>0</v>
      </c>
      <c r="BB2779" s="112" t="n">
        <f aca="false">BB2780</f>
        <v>0</v>
      </c>
      <c r="BC2779" s="112" t="n">
        <f aca="false">BC2780</f>
        <v>0</v>
      </c>
      <c r="BD2779" s="112" t="n">
        <f aca="false">BD2780</f>
        <v>0</v>
      </c>
      <c r="BE2779" s="112" t="n">
        <f aca="false">BE2780</f>
        <v>0</v>
      </c>
      <c r="BF2779" s="112" t="n">
        <f aca="false">BF2780</f>
        <v>0</v>
      </c>
      <c r="BG2779" s="112" t="n">
        <f aca="false">BG2780</f>
        <v>0</v>
      </c>
      <c r="BH2779" s="112" t="n">
        <f aca="false">BH2780</f>
        <v>0</v>
      </c>
      <c r="BI2779" s="112" t="n">
        <f aca="false">BI2780</f>
        <v>0</v>
      </c>
      <c r="BJ2779" s="112" t="n">
        <f aca="false">BJ2780</f>
        <v>0</v>
      </c>
      <c r="BK2779" s="112" t="n">
        <f aca="false">BK2780</f>
        <v>0</v>
      </c>
      <c r="BL2779" s="112" t="n">
        <f aca="false">BL2780</f>
        <v>0</v>
      </c>
      <c r="BM2779" s="112" t="n">
        <f aca="false">BM2780</f>
        <v>0</v>
      </c>
      <c r="BN2779" s="112" t="n">
        <f aca="false">BN2780</f>
        <v>0</v>
      </c>
      <c r="BO2779" s="112" t="n">
        <f aca="false">BO2780</f>
        <v>0</v>
      </c>
      <c r="BP2779" s="112" t="n">
        <f aca="false">BP2780</f>
        <v>0</v>
      </c>
      <c r="BQ2779" s="112" t="n">
        <f aca="false">BQ2780</f>
        <v>0</v>
      </c>
      <c r="BR2779" s="112" t="n">
        <f aca="false">BR2780</f>
        <v>0</v>
      </c>
      <c r="BS2779" s="112" t="n">
        <f aca="false">BS2780</f>
        <v>0</v>
      </c>
      <c r="BT2779" s="112" t="n">
        <f aca="false">BT2780</f>
        <v>0</v>
      </c>
      <c r="BU2779" s="112" t="n">
        <f aca="false">BU2780</f>
        <v>0</v>
      </c>
      <c r="BV2779" s="112" t="n">
        <f aca="false">BV2780</f>
        <v>0</v>
      </c>
      <c r="BW2779" s="112" t="n">
        <f aca="false">BW2780</f>
        <v>0</v>
      </c>
      <c r="BX2779" s="112" t="n">
        <f aca="false">BX2780</f>
        <v>0</v>
      </c>
      <c r="BY2779" s="112" t="n">
        <f aca="false">BY2780</f>
        <v>0</v>
      </c>
      <c r="BZ2779" s="112" t="n">
        <f aca="false">BZ2780</f>
        <v>0</v>
      </c>
      <c r="CA2779" s="112" t="n">
        <f aca="false">CA2780</f>
        <v>0</v>
      </c>
      <c r="CB2779" s="112" t="n">
        <f aca="false">CB2780</f>
        <v>0</v>
      </c>
      <c r="CC2779" s="112" t="n">
        <f aca="false">CC2780</f>
        <v>0</v>
      </c>
      <c r="CD2779" s="112" t="n">
        <f aca="false">CD2780</f>
        <v>0</v>
      </c>
    </row>
    <row r="2780" customFormat="false" ht="12.75" hidden="true" customHeight="false" outlineLevel="0" collapsed="false">
      <c r="A2780" s="81" t="s">
        <v>116</v>
      </c>
      <c r="B2780" s="72"/>
      <c r="C2780" s="73" t="s">
        <v>347</v>
      </c>
      <c r="D2780" s="73" t="s">
        <v>104</v>
      </c>
      <c r="E2780" s="73" t="s">
        <v>117</v>
      </c>
      <c r="F2780" s="73" t="s">
        <v>105</v>
      </c>
      <c r="G2780" s="74"/>
      <c r="H2780" s="74"/>
      <c r="I2780" s="112" t="n">
        <f aca="false">I2781</f>
        <v>0</v>
      </c>
      <c r="J2780" s="112" t="n">
        <f aca="false">J2781</f>
        <v>0</v>
      </c>
      <c r="K2780" s="112" t="n">
        <f aca="false">K2781</f>
        <v>0</v>
      </c>
      <c r="L2780" s="112" t="n">
        <f aca="false">L2781</f>
        <v>0</v>
      </c>
      <c r="M2780" s="112" t="n">
        <f aca="false">M2781</f>
        <v>0</v>
      </c>
      <c r="N2780" s="112" t="n">
        <f aca="false">N2781</f>
        <v>0</v>
      </c>
      <c r="O2780" s="112" t="n">
        <f aca="false">O2781</f>
        <v>0</v>
      </c>
      <c r="P2780" s="112" t="n">
        <f aca="false">P2781</f>
        <v>0</v>
      </c>
      <c r="Q2780" s="112" t="n">
        <f aca="false">Q2781</f>
        <v>0</v>
      </c>
      <c r="R2780" s="112" t="n">
        <f aca="false">R2781</f>
        <v>0</v>
      </c>
      <c r="S2780" s="112" t="n">
        <f aca="false">S2781</f>
        <v>0</v>
      </c>
      <c r="T2780" s="112" t="n">
        <f aca="false">T2781</f>
        <v>0</v>
      </c>
      <c r="U2780" s="112" t="n">
        <f aca="false">U2781</f>
        <v>0</v>
      </c>
      <c r="V2780" s="112" t="n">
        <f aca="false">V2781</f>
        <v>0</v>
      </c>
      <c r="W2780" s="112" t="n">
        <f aca="false">W2781</f>
        <v>0</v>
      </c>
      <c r="X2780" s="112" t="n">
        <f aca="false">X2781</f>
        <v>0</v>
      </c>
      <c r="Y2780" s="112" t="n">
        <f aca="false">Y2781</f>
        <v>0</v>
      </c>
      <c r="Z2780" s="112" t="n">
        <f aca="false">Z2781</f>
        <v>0</v>
      </c>
      <c r="AA2780" s="112" t="n">
        <f aca="false">AA2781</f>
        <v>0</v>
      </c>
      <c r="AB2780" s="112" t="n">
        <f aca="false">AB2781</f>
        <v>0</v>
      </c>
      <c r="AC2780" s="112" t="n">
        <f aca="false">AC2781</f>
        <v>0</v>
      </c>
      <c r="AD2780" s="112" t="n">
        <f aca="false">AD2781</f>
        <v>0</v>
      </c>
      <c r="AE2780" s="112" t="n">
        <f aca="false">AE2781</f>
        <v>0</v>
      </c>
      <c r="AF2780" s="112" t="n">
        <f aca="false">AF2781</f>
        <v>0</v>
      </c>
      <c r="AG2780" s="112" t="n">
        <f aca="false">AG2781</f>
        <v>0</v>
      </c>
      <c r="AH2780" s="112" t="n">
        <f aca="false">AH2781</f>
        <v>0</v>
      </c>
      <c r="AI2780" s="112" t="n">
        <f aca="false">AI2781</f>
        <v>0</v>
      </c>
      <c r="AJ2780" s="112" t="n">
        <f aca="false">AJ2781</f>
        <v>0</v>
      </c>
      <c r="AK2780" s="112" t="n">
        <f aca="false">AK2781</f>
        <v>0</v>
      </c>
      <c r="AL2780" s="112" t="n">
        <f aca="false">AL2781</f>
        <v>0</v>
      </c>
      <c r="AM2780" s="112" t="n">
        <f aca="false">AM2781</f>
        <v>0</v>
      </c>
      <c r="AN2780" s="112" t="n">
        <f aca="false">AN2781</f>
        <v>0</v>
      </c>
      <c r="AO2780" s="112" t="n">
        <f aca="false">AO2781</f>
        <v>0</v>
      </c>
      <c r="AP2780" s="112" t="n">
        <f aca="false">AP2781</f>
        <v>0</v>
      </c>
      <c r="AQ2780" s="112" t="n">
        <f aca="false">AQ2781</f>
        <v>0</v>
      </c>
      <c r="AR2780" s="112" t="n">
        <f aca="false">AR2781</f>
        <v>0</v>
      </c>
      <c r="AS2780" s="112" t="n">
        <f aca="false">AS2781</f>
        <v>0</v>
      </c>
      <c r="AT2780" s="112" t="n">
        <f aca="false">AT2781</f>
        <v>0</v>
      </c>
      <c r="AU2780" s="112" t="n">
        <f aca="false">AU2781</f>
        <v>0</v>
      </c>
      <c r="AV2780" s="112" t="n">
        <f aca="false">AV2781</f>
        <v>0</v>
      </c>
      <c r="AW2780" s="112" t="n">
        <f aca="false">AW2781</f>
        <v>0</v>
      </c>
      <c r="AX2780" s="112" t="n">
        <f aca="false">AX2781</f>
        <v>0</v>
      </c>
      <c r="AY2780" s="112" t="n">
        <f aca="false">AY2781</f>
        <v>0</v>
      </c>
      <c r="AZ2780" s="112" t="n">
        <f aca="false">AZ2781</f>
        <v>0</v>
      </c>
      <c r="BA2780" s="112" t="n">
        <f aca="false">BA2781</f>
        <v>0</v>
      </c>
      <c r="BB2780" s="112" t="n">
        <f aca="false">BB2781</f>
        <v>0</v>
      </c>
      <c r="BC2780" s="112" t="n">
        <f aca="false">BC2781</f>
        <v>0</v>
      </c>
      <c r="BD2780" s="112" t="n">
        <f aca="false">BD2781</f>
        <v>0</v>
      </c>
      <c r="BE2780" s="112" t="n">
        <f aca="false">BE2781</f>
        <v>0</v>
      </c>
      <c r="BF2780" s="112" t="n">
        <f aca="false">BF2781</f>
        <v>0</v>
      </c>
      <c r="BG2780" s="112" t="n">
        <f aca="false">BG2781</f>
        <v>0</v>
      </c>
      <c r="BH2780" s="112" t="n">
        <f aca="false">BH2781</f>
        <v>0</v>
      </c>
      <c r="BI2780" s="112" t="n">
        <f aca="false">BI2781</f>
        <v>0</v>
      </c>
      <c r="BJ2780" s="112" t="n">
        <f aca="false">BJ2781</f>
        <v>0</v>
      </c>
      <c r="BK2780" s="112" t="n">
        <f aca="false">BK2781</f>
        <v>0</v>
      </c>
      <c r="BL2780" s="112" t="n">
        <f aca="false">BL2781</f>
        <v>0</v>
      </c>
      <c r="BM2780" s="112" t="n">
        <f aca="false">BM2781</f>
        <v>0</v>
      </c>
      <c r="BN2780" s="112" t="n">
        <f aca="false">BN2781</f>
        <v>0</v>
      </c>
      <c r="BO2780" s="112" t="n">
        <f aca="false">BO2781</f>
        <v>0</v>
      </c>
      <c r="BP2780" s="112" t="n">
        <f aca="false">BP2781</f>
        <v>0</v>
      </c>
      <c r="BQ2780" s="112" t="n">
        <f aca="false">BQ2781</f>
        <v>0</v>
      </c>
      <c r="BR2780" s="112" t="n">
        <f aca="false">BR2781</f>
        <v>0</v>
      </c>
      <c r="BS2780" s="112" t="n">
        <f aca="false">BS2781</f>
        <v>0</v>
      </c>
      <c r="BT2780" s="112" t="n">
        <f aca="false">BT2781</f>
        <v>0</v>
      </c>
      <c r="BU2780" s="112" t="n">
        <f aca="false">BU2781</f>
        <v>0</v>
      </c>
      <c r="BV2780" s="112" t="n">
        <f aca="false">BV2781</f>
        <v>0</v>
      </c>
      <c r="BW2780" s="112" t="n">
        <f aca="false">BW2781</f>
        <v>0</v>
      </c>
      <c r="BX2780" s="112" t="n">
        <f aca="false">BX2781</f>
        <v>0</v>
      </c>
      <c r="BY2780" s="112" t="n">
        <f aca="false">BY2781</f>
        <v>0</v>
      </c>
      <c r="BZ2780" s="112" t="n">
        <f aca="false">BZ2781</f>
        <v>0</v>
      </c>
      <c r="CA2780" s="112" t="n">
        <f aca="false">CA2781</f>
        <v>0</v>
      </c>
      <c r="CB2780" s="112" t="n">
        <f aca="false">CB2781</f>
        <v>0</v>
      </c>
      <c r="CC2780" s="112" t="n">
        <f aca="false">CC2781</f>
        <v>0</v>
      </c>
      <c r="CD2780" s="112" t="n">
        <f aca="false">CD2781</f>
        <v>0</v>
      </c>
    </row>
    <row r="2781" customFormat="false" ht="12.75" hidden="true" customHeight="false" outlineLevel="0" collapsed="false">
      <c r="A2781" s="71" t="s">
        <v>108</v>
      </c>
      <c r="B2781" s="72"/>
      <c r="C2781" s="73" t="s">
        <v>347</v>
      </c>
      <c r="D2781" s="73" t="s">
        <v>104</v>
      </c>
      <c r="E2781" s="73" t="s">
        <v>117</v>
      </c>
      <c r="F2781" s="73" t="s">
        <v>105</v>
      </c>
      <c r="G2781" s="73" t="s">
        <v>109</v>
      </c>
      <c r="H2781" s="74"/>
      <c r="I2781" s="112" t="n">
        <f aca="false">I2782+I2787+I2795+I2798+I2799</f>
        <v>0</v>
      </c>
      <c r="J2781" s="75" t="n">
        <f aca="false">J2782+J2787+J2795+J2798+J2799</f>
        <v>0</v>
      </c>
      <c r="K2781" s="75" t="n">
        <f aca="false">K2782+K2787+K2795+K2798+K2799</f>
        <v>0</v>
      </c>
      <c r="L2781" s="75" t="n">
        <f aca="false">L2782+L2787+L2795+L2798+L2799</f>
        <v>0</v>
      </c>
      <c r="M2781" s="75" t="n">
        <f aca="false">M2782+M2787+M2795+M2798+M2799</f>
        <v>0</v>
      </c>
      <c r="N2781" s="75" t="n">
        <f aca="false">N2782+N2787+N2795+N2798+N2799</f>
        <v>0</v>
      </c>
      <c r="O2781" s="75" t="n">
        <f aca="false">O2782+O2787+O2795+O2798+O2799</f>
        <v>0</v>
      </c>
      <c r="P2781" s="75" t="n">
        <f aca="false">P2782+P2787+P2795+P2798+P2799</f>
        <v>0</v>
      </c>
      <c r="Q2781" s="75" t="n">
        <f aca="false">Q2782+Q2787+Q2795+Q2798+Q2799</f>
        <v>0</v>
      </c>
      <c r="R2781" s="75" t="n">
        <f aca="false">R2782+R2787+R2795+R2798+R2799</f>
        <v>0</v>
      </c>
      <c r="S2781" s="75" t="n">
        <f aca="false">S2782+S2787+S2795+S2798+S2799</f>
        <v>0</v>
      </c>
      <c r="T2781" s="75" t="n">
        <f aca="false">T2782+T2787+T2795+T2798+T2799</f>
        <v>0</v>
      </c>
      <c r="U2781" s="75" t="n">
        <f aca="false">U2782+U2787+U2795+U2798+U2799</f>
        <v>0</v>
      </c>
      <c r="V2781" s="75" t="n">
        <f aca="false">V2782+V2787+V2795+V2798+V2799</f>
        <v>0</v>
      </c>
      <c r="W2781" s="75" t="n">
        <f aca="false">W2782+W2787+W2795+W2798+W2799</f>
        <v>0</v>
      </c>
      <c r="X2781" s="75" t="n">
        <f aca="false">X2782+X2787+X2795+X2798+X2799</f>
        <v>0</v>
      </c>
      <c r="Y2781" s="75" t="n">
        <f aca="false">Y2782+Y2787+Y2795+Y2798+Y2799</f>
        <v>0</v>
      </c>
      <c r="Z2781" s="75" t="n">
        <f aca="false">Z2782+Z2787+Z2795+Z2798+Z2799</f>
        <v>0</v>
      </c>
      <c r="AA2781" s="75" t="n">
        <f aca="false">AA2782+AA2787+AA2795+AA2798+AA2799</f>
        <v>0</v>
      </c>
      <c r="AB2781" s="75" t="n">
        <f aca="false">AB2782+AB2787+AB2795+AB2798+AB2799</f>
        <v>0</v>
      </c>
      <c r="AC2781" s="75" t="n">
        <f aca="false">AC2782+AC2787+AC2795+AC2798+AC2799</f>
        <v>0</v>
      </c>
      <c r="AD2781" s="75" t="n">
        <f aca="false">AD2782+AD2787+AD2795+AD2798+AD2799</f>
        <v>0</v>
      </c>
      <c r="AE2781" s="75" t="n">
        <f aca="false">AE2782+AE2787+AE2795+AE2798+AE2799</f>
        <v>0</v>
      </c>
      <c r="AF2781" s="75" t="n">
        <f aca="false">AF2782+AF2787+AF2795+AF2798+AF2799</f>
        <v>0</v>
      </c>
      <c r="AG2781" s="75" t="n">
        <f aca="false">AG2782+AG2787+AG2795+AG2798+AG2799</f>
        <v>0</v>
      </c>
      <c r="AH2781" s="75" t="n">
        <f aca="false">AH2782+AH2787+AH2795+AH2798+AH2799</f>
        <v>0</v>
      </c>
      <c r="AI2781" s="75" t="n">
        <f aca="false">AI2782+AI2787+AI2795+AI2798+AI2799</f>
        <v>0</v>
      </c>
      <c r="AJ2781" s="75" t="n">
        <f aca="false">AJ2782+AJ2787+AJ2795+AJ2798+AJ2799</f>
        <v>0</v>
      </c>
      <c r="AK2781" s="75" t="n">
        <f aca="false">AK2782+AK2787+AK2795+AK2798+AK2799</f>
        <v>0</v>
      </c>
      <c r="AL2781" s="75" t="n">
        <f aca="false">AL2782+AL2787+AL2795+AL2798+AL2799</f>
        <v>0</v>
      </c>
      <c r="AM2781" s="75" t="n">
        <f aca="false">AM2782+AM2787+AM2795+AM2798+AM2799</f>
        <v>0</v>
      </c>
      <c r="AN2781" s="75" t="n">
        <f aca="false">AN2782+AN2787+AN2795+AN2798+AN2799</f>
        <v>0</v>
      </c>
      <c r="AO2781" s="75" t="n">
        <f aca="false">AO2782+AO2787+AO2795+AO2798+AO2799</f>
        <v>0</v>
      </c>
      <c r="AP2781" s="75" t="n">
        <f aca="false">AP2782+AP2787+AP2795+AP2798+AP2799</f>
        <v>0</v>
      </c>
      <c r="AQ2781" s="75" t="n">
        <f aca="false">AQ2782+AQ2787+AQ2795+AQ2798+AQ2799</f>
        <v>0</v>
      </c>
      <c r="AR2781" s="75" t="n">
        <f aca="false">AR2782+AR2787+AR2795+AR2798+AR2799</f>
        <v>0</v>
      </c>
      <c r="AS2781" s="75" t="n">
        <f aca="false">AS2782+AS2787+AS2795+AS2798+AS2799</f>
        <v>0</v>
      </c>
      <c r="AT2781" s="75" t="n">
        <f aca="false">AT2782+AT2787+AT2795+AT2798+AT2799</f>
        <v>0</v>
      </c>
      <c r="AU2781" s="75" t="n">
        <f aca="false">AU2782+AU2787+AU2795+AU2798+AU2799</f>
        <v>0</v>
      </c>
      <c r="AV2781" s="75" t="n">
        <f aca="false">AV2782+AV2787+AV2795+AV2798+AV2799</f>
        <v>0</v>
      </c>
      <c r="AW2781" s="75" t="n">
        <f aca="false">AW2782+AW2787+AW2795+AW2798+AW2799</f>
        <v>0</v>
      </c>
      <c r="AX2781" s="75" t="n">
        <f aca="false">AX2782+AX2787+AX2795+AX2798+AX2799</f>
        <v>0</v>
      </c>
      <c r="AY2781" s="75" t="n">
        <f aca="false">AY2782+AY2787+AY2795+AY2798+AY2799</f>
        <v>0</v>
      </c>
      <c r="AZ2781" s="75" t="n">
        <f aca="false">AZ2782+AZ2787+AZ2795+AZ2798+AZ2799</f>
        <v>0</v>
      </c>
      <c r="BA2781" s="75" t="n">
        <f aca="false">BA2782+BA2787+BA2795+BA2798+BA2799</f>
        <v>0</v>
      </c>
      <c r="BB2781" s="75" t="n">
        <f aca="false">BB2782+BB2787+BB2795+BB2798+BB2799</f>
        <v>0</v>
      </c>
      <c r="BC2781" s="75" t="n">
        <f aca="false">BC2782+BC2787+BC2795+BC2798+BC2799</f>
        <v>0</v>
      </c>
      <c r="BD2781" s="75" t="n">
        <f aca="false">BD2782+BD2787+BD2795+BD2798+BD2799</f>
        <v>0</v>
      </c>
      <c r="BE2781" s="75" t="n">
        <f aca="false">BE2782+BE2787+BE2795+BE2798+BE2799</f>
        <v>0</v>
      </c>
      <c r="BF2781" s="75" t="n">
        <f aca="false">BF2782+BF2787+BF2795+BF2798+BF2799</f>
        <v>0</v>
      </c>
      <c r="BG2781" s="75" t="n">
        <f aca="false">BG2782+BG2787+BG2795+BG2798+BG2799</f>
        <v>0</v>
      </c>
      <c r="BH2781" s="75" t="n">
        <f aca="false">BH2782+BH2787+BH2795+BH2798+BH2799</f>
        <v>0</v>
      </c>
      <c r="BI2781" s="75" t="n">
        <f aca="false">BI2782+BI2787+BI2795+BI2798+BI2799</f>
        <v>0</v>
      </c>
      <c r="BJ2781" s="75" t="n">
        <f aca="false">BJ2782+BJ2787+BJ2795+BJ2798+BJ2799</f>
        <v>0</v>
      </c>
      <c r="BK2781" s="75" t="n">
        <f aca="false">BK2782+BK2787+BK2795+BK2798+BK2799</f>
        <v>0</v>
      </c>
      <c r="BL2781" s="75" t="n">
        <f aca="false">BL2782+BL2787+BL2795+BL2798+BL2799</f>
        <v>0</v>
      </c>
      <c r="BM2781" s="75" t="n">
        <f aca="false">BM2782+BM2787+BM2795+BM2798+BM2799</f>
        <v>0</v>
      </c>
      <c r="BN2781" s="75" t="n">
        <f aca="false">BN2782+BN2787+BN2795+BN2798+BN2799</f>
        <v>0</v>
      </c>
      <c r="BO2781" s="75" t="n">
        <f aca="false">BO2782+BO2787+BO2795+BO2798+BO2799</f>
        <v>0</v>
      </c>
      <c r="BP2781" s="75" t="n">
        <f aca="false">BP2782+BP2787+BP2795+BP2798+BP2799</f>
        <v>0</v>
      </c>
      <c r="BQ2781" s="75" t="n">
        <f aca="false">BQ2782+BQ2787+BQ2795+BQ2798+BQ2799</f>
        <v>0</v>
      </c>
      <c r="BR2781" s="75" t="n">
        <f aca="false">BR2782+BR2787+BR2795+BR2798+BR2799</f>
        <v>0</v>
      </c>
      <c r="BS2781" s="75" t="n">
        <f aca="false">BS2782+BS2787+BS2795+BS2798+BS2799</f>
        <v>0</v>
      </c>
      <c r="BT2781" s="75" t="n">
        <f aca="false">BT2782+BT2787+BT2795+BT2798+BT2799</f>
        <v>0</v>
      </c>
      <c r="BU2781" s="75" t="n">
        <f aca="false">BU2782+BU2787+BU2795+BU2798+BU2799</f>
        <v>0</v>
      </c>
      <c r="BV2781" s="75" t="n">
        <f aca="false">BV2782+BV2787+BV2795+BV2798+BV2799</f>
        <v>0</v>
      </c>
      <c r="BW2781" s="75" t="n">
        <f aca="false">BW2782+BW2787+BW2795+BW2798+BW2799</f>
        <v>0</v>
      </c>
      <c r="BX2781" s="75" t="n">
        <f aca="false">BX2782+BX2787+BX2795+BX2798+BX2799</f>
        <v>0</v>
      </c>
      <c r="BY2781" s="75" t="n">
        <f aca="false">BY2782+BY2787+BY2795+BY2798+BY2799</f>
        <v>0</v>
      </c>
      <c r="BZ2781" s="75" t="n">
        <f aca="false">BZ2782+BZ2787+BZ2795+BZ2798+BZ2799</f>
        <v>0</v>
      </c>
      <c r="CA2781" s="75" t="n">
        <f aca="false">CA2782+CA2787+CA2795+CA2798+CA2799</f>
        <v>0</v>
      </c>
      <c r="CB2781" s="75" t="n">
        <f aca="false">CB2782+CB2787+CB2795+CB2798+CB2799</f>
        <v>0</v>
      </c>
      <c r="CC2781" s="75" t="n">
        <f aca="false">CC2782+CC2787+CC2795+CC2798+CC2799</f>
        <v>0</v>
      </c>
      <c r="CD2781" s="75" t="n">
        <f aca="false">CD2782+CD2787+CD2795+CD2798+CD2799</f>
        <v>0</v>
      </c>
    </row>
    <row r="2782" customFormat="false" ht="12.75" hidden="true" customHeight="false" outlineLevel="0" collapsed="false">
      <c r="A2782" s="77" t="s">
        <v>110</v>
      </c>
      <c r="B2782" s="77"/>
      <c r="C2782" s="78" t="s">
        <v>347</v>
      </c>
      <c r="D2782" s="78" t="s">
        <v>104</v>
      </c>
      <c r="E2782" s="78" t="s">
        <v>117</v>
      </c>
      <c r="F2782" s="78" t="s">
        <v>105</v>
      </c>
      <c r="G2782" s="78" t="s">
        <v>109</v>
      </c>
      <c r="H2782" s="79" t="n">
        <v>210</v>
      </c>
      <c r="I2782" s="113" t="n">
        <f aca="false">SUM(I2784:I2786)</f>
        <v>0</v>
      </c>
      <c r="J2782" s="64" t="n">
        <f aca="false">SUM(J2784:J2786)</f>
        <v>0</v>
      </c>
      <c r="K2782" s="64" t="n">
        <f aca="false">SUM(K2784:K2786)</f>
        <v>0</v>
      </c>
      <c r="L2782" s="64" t="n">
        <f aca="false">SUM(L2784:L2786)</f>
        <v>0</v>
      </c>
      <c r="M2782" s="64" t="n">
        <f aca="false">SUM(M2784:M2786)</f>
        <v>0</v>
      </c>
      <c r="N2782" s="64" t="n">
        <f aca="false">SUM(N2784:N2786)</f>
        <v>0</v>
      </c>
      <c r="O2782" s="64" t="n">
        <f aca="false">SUM(O2784:O2786)</f>
        <v>0</v>
      </c>
      <c r="P2782" s="64" t="n">
        <f aca="false">SUM(P2784:P2786)</f>
        <v>0</v>
      </c>
      <c r="Q2782" s="64" t="n">
        <f aca="false">SUM(Q2784:Q2786)</f>
        <v>0</v>
      </c>
      <c r="R2782" s="64" t="n">
        <f aca="false">SUM(R2784:R2786)</f>
        <v>0</v>
      </c>
      <c r="S2782" s="64" t="n">
        <f aca="false">SUM(S2784:S2786)</f>
        <v>0</v>
      </c>
      <c r="T2782" s="64" t="n">
        <f aca="false">SUM(T2784:T2786)</f>
        <v>0</v>
      </c>
      <c r="U2782" s="64" t="n">
        <f aca="false">SUM(U2784:U2786)</f>
        <v>0</v>
      </c>
      <c r="V2782" s="64" t="n">
        <f aca="false">SUM(V2784:V2786)</f>
        <v>0</v>
      </c>
      <c r="W2782" s="64" t="n">
        <f aca="false">SUM(W2784:W2786)</f>
        <v>0</v>
      </c>
      <c r="X2782" s="64" t="n">
        <f aca="false">SUM(X2784:X2786)</f>
        <v>0</v>
      </c>
      <c r="Y2782" s="64" t="n">
        <f aca="false">SUM(Y2784:Y2786)</f>
        <v>0</v>
      </c>
      <c r="Z2782" s="64" t="n">
        <f aca="false">SUM(Z2784:Z2786)</f>
        <v>0</v>
      </c>
      <c r="AA2782" s="64" t="n">
        <f aca="false">SUM(AA2784:AA2786)</f>
        <v>0</v>
      </c>
      <c r="AB2782" s="64" t="n">
        <f aca="false">SUM(AB2784:AB2786)</f>
        <v>0</v>
      </c>
      <c r="AC2782" s="64" t="n">
        <f aca="false">SUM(AC2784:AC2786)</f>
        <v>0</v>
      </c>
      <c r="AD2782" s="64" t="n">
        <f aca="false">SUM(AD2784:AD2786)</f>
        <v>0</v>
      </c>
      <c r="AE2782" s="64" t="n">
        <f aca="false">SUM(AE2784:AE2786)</f>
        <v>0</v>
      </c>
      <c r="AF2782" s="64" t="n">
        <f aca="false">SUM(AF2784:AF2786)</f>
        <v>0</v>
      </c>
      <c r="AG2782" s="64" t="n">
        <f aca="false">SUM(AG2784:AG2786)</f>
        <v>0</v>
      </c>
      <c r="AH2782" s="64" t="n">
        <f aca="false">SUM(AH2784:AH2786)</f>
        <v>0</v>
      </c>
      <c r="AI2782" s="64" t="n">
        <f aca="false">SUM(AI2784:AI2786)</f>
        <v>0</v>
      </c>
      <c r="AJ2782" s="64" t="n">
        <f aca="false">SUM(AJ2784:AJ2786)</f>
        <v>0</v>
      </c>
      <c r="AK2782" s="64" t="n">
        <f aca="false">SUM(AK2784:AK2786)</f>
        <v>0</v>
      </c>
      <c r="AL2782" s="64" t="n">
        <f aca="false">SUM(AL2784:AL2786)</f>
        <v>0</v>
      </c>
      <c r="AM2782" s="64" t="n">
        <f aca="false">SUM(AM2784:AM2786)</f>
        <v>0</v>
      </c>
      <c r="AN2782" s="64" t="n">
        <f aca="false">SUM(AN2784:AN2786)</f>
        <v>0</v>
      </c>
      <c r="AO2782" s="64" t="n">
        <f aca="false">SUM(AO2784:AO2786)</f>
        <v>0</v>
      </c>
      <c r="AP2782" s="64" t="n">
        <f aca="false">SUM(AP2784:AP2786)</f>
        <v>0</v>
      </c>
      <c r="AQ2782" s="64" t="n">
        <f aca="false">SUM(AQ2784:AQ2786)</f>
        <v>0</v>
      </c>
      <c r="AR2782" s="64" t="n">
        <f aca="false">SUM(AR2784:AR2786)</f>
        <v>0</v>
      </c>
      <c r="AS2782" s="64" t="n">
        <f aca="false">SUM(AS2784:AS2786)</f>
        <v>0</v>
      </c>
      <c r="AT2782" s="64" t="n">
        <f aca="false">SUM(AT2784:AT2786)</f>
        <v>0</v>
      </c>
      <c r="AU2782" s="64" t="n">
        <f aca="false">SUM(AU2784:AU2786)</f>
        <v>0</v>
      </c>
      <c r="AV2782" s="64" t="n">
        <f aca="false">SUM(AV2784:AV2786)</f>
        <v>0</v>
      </c>
      <c r="AW2782" s="64" t="n">
        <f aca="false">SUM(AW2784:AW2786)</f>
        <v>0</v>
      </c>
      <c r="AX2782" s="64" t="n">
        <f aca="false">SUM(AX2784:AX2786)</f>
        <v>0</v>
      </c>
      <c r="AY2782" s="64" t="n">
        <f aca="false">SUM(AY2784:AY2786)</f>
        <v>0</v>
      </c>
      <c r="AZ2782" s="64" t="n">
        <f aca="false">SUM(AZ2784:AZ2786)</f>
        <v>0</v>
      </c>
      <c r="BA2782" s="64" t="n">
        <f aca="false">SUM(BA2784:BA2786)</f>
        <v>0</v>
      </c>
      <c r="BB2782" s="64" t="n">
        <f aca="false">SUM(BB2784:BB2786)</f>
        <v>0</v>
      </c>
      <c r="BC2782" s="64" t="n">
        <f aca="false">SUM(BC2784:BC2786)</f>
        <v>0</v>
      </c>
      <c r="BD2782" s="64" t="n">
        <f aca="false">SUM(BD2784:BD2786)</f>
        <v>0</v>
      </c>
      <c r="BE2782" s="64" t="n">
        <f aca="false">SUM(BE2784:BE2786)</f>
        <v>0</v>
      </c>
      <c r="BF2782" s="64" t="n">
        <f aca="false">SUM(BF2784:BF2786)</f>
        <v>0</v>
      </c>
      <c r="BG2782" s="64" t="n">
        <f aca="false">SUM(BG2784:BG2786)</f>
        <v>0</v>
      </c>
      <c r="BH2782" s="64" t="n">
        <f aca="false">SUM(BH2784:BH2786)</f>
        <v>0</v>
      </c>
      <c r="BI2782" s="64" t="n">
        <f aca="false">SUM(BI2784:BI2786)</f>
        <v>0</v>
      </c>
      <c r="BJ2782" s="64" t="n">
        <f aca="false">SUM(BJ2784:BJ2786)</f>
        <v>0</v>
      </c>
      <c r="BK2782" s="64" t="n">
        <f aca="false">SUM(BK2784:BK2786)</f>
        <v>0</v>
      </c>
      <c r="BL2782" s="64" t="n">
        <f aca="false">SUM(BL2784:BL2786)</f>
        <v>0</v>
      </c>
      <c r="BM2782" s="64" t="n">
        <f aca="false">SUM(BM2784:BM2786)</f>
        <v>0</v>
      </c>
      <c r="BN2782" s="64" t="n">
        <f aca="false">SUM(BN2784:BN2786)</f>
        <v>0</v>
      </c>
      <c r="BO2782" s="64" t="n">
        <f aca="false">SUM(BO2784:BO2786)</f>
        <v>0</v>
      </c>
      <c r="BP2782" s="64" t="n">
        <f aca="false">SUM(BP2784:BP2786)</f>
        <v>0</v>
      </c>
      <c r="BQ2782" s="64" t="n">
        <f aca="false">SUM(BQ2784:BQ2786)</f>
        <v>0</v>
      </c>
      <c r="BR2782" s="64" t="n">
        <f aca="false">SUM(BR2784:BR2786)</f>
        <v>0</v>
      </c>
      <c r="BS2782" s="64" t="n">
        <f aca="false">SUM(BS2784:BS2786)</f>
        <v>0</v>
      </c>
      <c r="BT2782" s="64" t="n">
        <f aca="false">SUM(BT2784:BT2786)</f>
        <v>0</v>
      </c>
      <c r="BU2782" s="64" t="n">
        <f aca="false">SUM(BU2784:BU2786)</f>
        <v>0</v>
      </c>
      <c r="BV2782" s="64" t="n">
        <f aca="false">SUM(BV2784:BV2786)</f>
        <v>0</v>
      </c>
      <c r="BW2782" s="64" t="n">
        <f aca="false">SUM(BW2784:BW2786)</f>
        <v>0</v>
      </c>
      <c r="BX2782" s="64" t="n">
        <f aca="false">SUM(BX2784:BX2786)</f>
        <v>0</v>
      </c>
      <c r="BY2782" s="64" t="n">
        <f aca="false">SUM(BY2784:BY2786)</f>
        <v>0</v>
      </c>
      <c r="BZ2782" s="64" t="n">
        <f aca="false">SUM(BZ2784:BZ2786)</f>
        <v>0</v>
      </c>
      <c r="CA2782" s="64" t="n">
        <f aca="false">SUM(CA2784:CA2786)</f>
        <v>0</v>
      </c>
      <c r="CB2782" s="64" t="n">
        <f aca="false">SUM(CB2784:CB2786)</f>
        <v>0</v>
      </c>
      <c r="CC2782" s="64" t="n">
        <f aca="false">SUM(CC2784:CC2786)</f>
        <v>0</v>
      </c>
      <c r="CD2782" s="64" t="n">
        <f aca="false">SUM(CD2784:CD2786)</f>
        <v>0</v>
      </c>
    </row>
    <row r="2783" customFormat="false" ht="12.75" hidden="true" customHeight="false" outlineLevel="0" collapsed="false">
      <c r="A2783" s="77" t="s">
        <v>111</v>
      </c>
      <c r="B2783" s="77"/>
      <c r="C2783" s="78"/>
      <c r="D2783" s="78"/>
      <c r="E2783" s="78"/>
      <c r="F2783" s="78"/>
      <c r="G2783" s="78"/>
      <c r="H2783" s="79"/>
      <c r="I2783" s="113"/>
      <c r="J2783" s="64"/>
      <c r="K2783" s="64"/>
      <c r="L2783" s="64"/>
      <c r="M2783" s="64"/>
      <c r="N2783" s="64"/>
      <c r="O2783" s="64"/>
      <c r="P2783" s="64"/>
      <c r="Q2783" s="64"/>
      <c r="R2783" s="64"/>
      <c r="S2783" s="64"/>
      <c r="T2783" s="64"/>
      <c r="U2783" s="64"/>
      <c r="V2783" s="64"/>
      <c r="W2783" s="64"/>
      <c r="X2783" s="64"/>
      <c r="Y2783" s="64"/>
      <c r="Z2783" s="64"/>
      <c r="AA2783" s="64"/>
      <c r="AB2783" s="64"/>
      <c r="AC2783" s="64"/>
      <c r="AD2783" s="64"/>
      <c r="AE2783" s="64"/>
      <c r="AF2783" s="64"/>
      <c r="AG2783" s="64"/>
      <c r="AH2783" s="64"/>
      <c r="AI2783" s="64"/>
      <c r="AJ2783" s="64"/>
      <c r="AK2783" s="64"/>
      <c r="AL2783" s="64"/>
      <c r="AM2783" s="64"/>
      <c r="AN2783" s="64"/>
      <c r="AO2783" s="64"/>
      <c r="AP2783" s="64"/>
      <c r="AQ2783" s="64"/>
      <c r="AR2783" s="64"/>
      <c r="AS2783" s="64"/>
      <c r="AT2783" s="64"/>
      <c r="AU2783" s="64"/>
      <c r="AV2783" s="64"/>
      <c r="AW2783" s="64"/>
      <c r="AX2783" s="64"/>
      <c r="AY2783" s="64"/>
      <c r="AZ2783" s="64"/>
      <c r="BA2783" s="64"/>
      <c r="BB2783" s="64"/>
      <c r="BC2783" s="64"/>
      <c r="BD2783" s="64"/>
      <c r="BE2783" s="64"/>
      <c r="BF2783" s="64"/>
      <c r="BG2783" s="64"/>
      <c r="BH2783" s="64"/>
      <c r="BI2783" s="64"/>
      <c r="BJ2783" s="64"/>
      <c r="BK2783" s="64"/>
      <c r="BL2783" s="64"/>
      <c r="BM2783" s="64"/>
      <c r="BN2783" s="64"/>
      <c r="BO2783" s="64"/>
      <c r="BP2783" s="64"/>
      <c r="BQ2783" s="64"/>
      <c r="BR2783" s="64"/>
      <c r="BS2783" s="64"/>
      <c r="BT2783" s="64"/>
      <c r="BU2783" s="64"/>
      <c r="BV2783" s="64"/>
      <c r="BW2783" s="64"/>
      <c r="BX2783" s="64"/>
      <c r="BY2783" s="64"/>
      <c r="BZ2783" s="64"/>
      <c r="CA2783" s="64"/>
      <c r="CB2783" s="64"/>
      <c r="CC2783" s="64"/>
      <c r="CD2783" s="64"/>
    </row>
    <row r="2784" customFormat="false" ht="12.75" hidden="true" customHeight="false" outlineLevel="0" collapsed="false">
      <c r="A2784" s="77" t="s">
        <v>112</v>
      </c>
      <c r="B2784" s="77"/>
      <c r="C2784" s="78" t="s">
        <v>347</v>
      </c>
      <c r="D2784" s="78" t="s">
        <v>104</v>
      </c>
      <c r="E2784" s="78" t="s">
        <v>117</v>
      </c>
      <c r="F2784" s="78" t="s">
        <v>105</v>
      </c>
      <c r="G2784" s="78" t="s">
        <v>109</v>
      </c>
      <c r="H2784" s="79" t="n">
        <v>211</v>
      </c>
      <c r="I2784" s="113" t="n">
        <f aca="false">J2784+K2784+L2784</f>
        <v>0</v>
      </c>
      <c r="J2784" s="64"/>
      <c r="K2784" s="64"/>
      <c r="L2784" s="64" t="n">
        <f aca="false">M2784+AI2784</f>
        <v>0</v>
      </c>
      <c r="M2784" s="64" t="n">
        <f aca="false">N2784+O2784+P2784+Q2784+R2784+S2784+T2784+U2784+V2784+W2784+X2784+Y2784+Z2784+AA2784+AB2784+AC2784</f>
        <v>0</v>
      </c>
      <c r="N2784" s="64"/>
      <c r="O2784" s="64"/>
      <c r="P2784" s="64"/>
      <c r="Q2784" s="64"/>
      <c r="R2784" s="64"/>
      <c r="S2784" s="64"/>
      <c r="T2784" s="64"/>
      <c r="U2784" s="64"/>
      <c r="V2784" s="64"/>
      <c r="W2784" s="64"/>
      <c r="X2784" s="64"/>
      <c r="Y2784" s="64"/>
      <c r="Z2784" s="64"/>
      <c r="AA2784" s="64"/>
      <c r="AB2784" s="64"/>
      <c r="AC2784" s="64"/>
      <c r="AD2784" s="64"/>
      <c r="AE2784" s="64"/>
      <c r="AF2784" s="64"/>
      <c r="AG2784" s="64"/>
      <c r="AH2784" s="64"/>
      <c r="AI2784" s="64" t="n">
        <f aca="false">AJ2784+AK2784+AL2784+AM2784+AN2784+AO2784+AP2784+AY2784+AZ2784+BA2784+BB2784+BC2784+BD2784</f>
        <v>0</v>
      </c>
      <c r="AJ2784" s="64"/>
      <c r="AK2784" s="64"/>
      <c r="AL2784" s="64"/>
      <c r="AM2784" s="64"/>
      <c r="AN2784" s="64"/>
      <c r="AO2784" s="64"/>
      <c r="AP2784" s="64"/>
      <c r="AQ2784" s="64"/>
      <c r="AR2784" s="64"/>
      <c r="AS2784" s="64"/>
      <c r="AT2784" s="64"/>
      <c r="AU2784" s="64"/>
      <c r="AV2784" s="64"/>
      <c r="AW2784" s="64"/>
      <c r="AX2784" s="64"/>
      <c r="AY2784" s="64"/>
      <c r="AZ2784" s="64"/>
      <c r="BA2784" s="64"/>
      <c r="BB2784" s="64"/>
      <c r="BC2784" s="64"/>
      <c r="BD2784" s="64"/>
      <c r="BE2784" s="64"/>
      <c r="BF2784" s="64"/>
      <c r="BG2784" s="64"/>
      <c r="BH2784" s="64"/>
      <c r="BI2784" s="64"/>
      <c r="BJ2784" s="64"/>
      <c r="BK2784" s="64"/>
      <c r="BL2784" s="64"/>
      <c r="BM2784" s="64"/>
      <c r="BN2784" s="64"/>
      <c r="BO2784" s="64"/>
      <c r="BP2784" s="64"/>
      <c r="BQ2784" s="64"/>
      <c r="BR2784" s="64"/>
      <c r="BS2784" s="64"/>
      <c r="BT2784" s="64"/>
      <c r="BU2784" s="64"/>
      <c r="BV2784" s="64"/>
      <c r="BW2784" s="64"/>
      <c r="BX2784" s="64"/>
      <c r="BY2784" s="64"/>
      <c r="BZ2784" s="64" t="n">
        <f aca="false">CA2784+CB2784+CC2784+CD2784+CE2784+CF2784+CG2784+CH2784+CI2784+CJ2784+CK2784+CL2784+CM2784+CN2784+CO2784+CP2784</f>
        <v>0</v>
      </c>
      <c r="CA2784" s="64"/>
      <c r="CB2784" s="64"/>
      <c r="CC2784" s="64"/>
      <c r="CD2784" s="64"/>
    </row>
    <row r="2785" customFormat="false" ht="12.75" hidden="true" customHeight="false" outlineLevel="0" collapsed="false">
      <c r="A2785" s="77" t="s">
        <v>118</v>
      </c>
      <c r="B2785" s="77"/>
      <c r="C2785" s="78" t="s">
        <v>347</v>
      </c>
      <c r="D2785" s="78" t="s">
        <v>104</v>
      </c>
      <c r="E2785" s="78" t="s">
        <v>117</v>
      </c>
      <c r="F2785" s="78" t="s">
        <v>105</v>
      </c>
      <c r="G2785" s="78" t="s">
        <v>109</v>
      </c>
      <c r="H2785" s="79" t="n">
        <v>212</v>
      </c>
      <c r="I2785" s="113" t="n">
        <f aca="false">J2785+K2785+L2785</f>
        <v>0</v>
      </c>
      <c r="J2785" s="64"/>
      <c r="K2785" s="64"/>
      <c r="L2785" s="64" t="n">
        <f aca="false">M2785+AI2785</f>
        <v>0</v>
      </c>
      <c r="M2785" s="64" t="n">
        <f aca="false">N2785+O2785+P2785+Q2785+R2785+S2785+T2785+U2785+V2785+W2785+X2785+Y2785+Z2785+AA2785+AB2785+AC2785</f>
        <v>0</v>
      </c>
      <c r="N2785" s="64"/>
      <c r="O2785" s="64"/>
      <c r="P2785" s="64"/>
      <c r="Q2785" s="64"/>
      <c r="R2785" s="64"/>
      <c r="S2785" s="64"/>
      <c r="T2785" s="64"/>
      <c r="U2785" s="64"/>
      <c r="V2785" s="64"/>
      <c r="W2785" s="64"/>
      <c r="X2785" s="64"/>
      <c r="Y2785" s="64"/>
      <c r="Z2785" s="64"/>
      <c r="AA2785" s="64"/>
      <c r="AB2785" s="64"/>
      <c r="AC2785" s="64"/>
      <c r="AD2785" s="64"/>
      <c r="AE2785" s="64"/>
      <c r="AF2785" s="64"/>
      <c r="AG2785" s="64"/>
      <c r="AH2785" s="64"/>
      <c r="AI2785" s="64" t="n">
        <f aca="false">AJ2785+AK2785+AL2785+AM2785+AN2785+AO2785+AP2785+AY2785+AZ2785+BA2785+BB2785+BC2785+BD2785</f>
        <v>0</v>
      </c>
      <c r="AJ2785" s="64"/>
      <c r="AK2785" s="64"/>
      <c r="AL2785" s="64"/>
      <c r="AM2785" s="64"/>
      <c r="AN2785" s="64"/>
      <c r="AO2785" s="64"/>
      <c r="AP2785" s="64"/>
      <c r="AQ2785" s="64"/>
      <c r="AR2785" s="64"/>
      <c r="AS2785" s="64"/>
      <c r="AT2785" s="64"/>
      <c r="AU2785" s="64"/>
      <c r="AV2785" s="64"/>
      <c r="AW2785" s="64"/>
      <c r="AX2785" s="64"/>
      <c r="AY2785" s="64"/>
      <c r="AZ2785" s="64"/>
      <c r="BA2785" s="64"/>
      <c r="BB2785" s="64"/>
      <c r="BC2785" s="64"/>
      <c r="BD2785" s="64"/>
      <c r="BE2785" s="64"/>
      <c r="BF2785" s="64"/>
      <c r="BG2785" s="64"/>
      <c r="BH2785" s="64"/>
      <c r="BI2785" s="64"/>
      <c r="BJ2785" s="64"/>
      <c r="BK2785" s="64"/>
      <c r="BL2785" s="64"/>
      <c r="BM2785" s="64"/>
      <c r="BN2785" s="64"/>
      <c r="BO2785" s="64"/>
      <c r="BP2785" s="64"/>
      <c r="BQ2785" s="64"/>
      <c r="BR2785" s="64"/>
      <c r="BS2785" s="64"/>
      <c r="BT2785" s="64"/>
      <c r="BU2785" s="64"/>
      <c r="BV2785" s="64"/>
      <c r="BW2785" s="64"/>
      <c r="BX2785" s="64"/>
      <c r="BY2785" s="64"/>
      <c r="BZ2785" s="64" t="n">
        <f aca="false">CA2785+CB2785+CC2785+CD2785+CE2785+CF2785+CG2785+CH2785+CI2785+CJ2785+CK2785+CL2785+CM2785+CN2785+CO2785+CP2785</f>
        <v>0</v>
      </c>
      <c r="CA2785" s="64"/>
      <c r="CB2785" s="64"/>
      <c r="CC2785" s="64"/>
      <c r="CD2785" s="64"/>
    </row>
    <row r="2786" customFormat="false" ht="12.75" hidden="true" customHeight="false" outlineLevel="0" collapsed="false">
      <c r="A2786" s="77" t="s">
        <v>119</v>
      </c>
      <c r="B2786" s="77"/>
      <c r="C2786" s="78" t="s">
        <v>347</v>
      </c>
      <c r="D2786" s="78" t="s">
        <v>104</v>
      </c>
      <c r="E2786" s="78" t="s">
        <v>117</v>
      </c>
      <c r="F2786" s="78" t="s">
        <v>105</v>
      </c>
      <c r="G2786" s="78" t="s">
        <v>109</v>
      </c>
      <c r="H2786" s="79" t="n">
        <v>213</v>
      </c>
      <c r="I2786" s="113" t="n">
        <f aca="false">J2786+K2786+L2786</f>
        <v>0</v>
      </c>
      <c r="J2786" s="64"/>
      <c r="K2786" s="64"/>
      <c r="L2786" s="64" t="n">
        <f aca="false">M2786+AI2786</f>
        <v>0</v>
      </c>
      <c r="M2786" s="64" t="n">
        <f aca="false">N2786+O2786+P2786+Q2786+R2786+S2786+T2786+U2786+V2786+W2786+X2786+Y2786+Z2786+AA2786+AB2786+AC2786</f>
        <v>0</v>
      </c>
      <c r="N2786" s="64"/>
      <c r="O2786" s="64"/>
      <c r="P2786" s="64"/>
      <c r="Q2786" s="64"/>
      <c r="R2786" s="64"/>
      <c r="S2786" s="64"/>
      <c r="T2786" s="64"/>
      <c r="U2786" s="64"/>
      <c r="V2786" s="64"/>
      <c r="W2786" s="64"/>
      <c r="X2786" s="64"/>
      <c r="Y2786" s="64"/>
      <c r="Z2786" s="64"/>
      <c r="AA2786" s="64"/>
      <c r="AB2786" s="64"/>
      <c r="AC2786" s="64"/>
      <c r="AD2786" s="64"/>
      <c r="AE2786" s="64"/>
      <c r="AF2786" s="64"/>
      <c r="AG2786" s="64"/>
      <c r="AH2786" s="64"/>
      <c r="AI2786" s="64" t="n">
        <f aca="false">AJ2786+AK2786+AL2786+AM2786+AN2786+AO2786+AP2786+AY2786+AZ2786+BA2786+BB2786+BC2786+BD2786</f>
        <v>0</v>
      </c>
      <c r="AJ2786" s="64"/>
      <c r="AK2786" s="64"/>
      <c r="AL2786" s="64"/>
      <c r="AM2786" s="64"/>
      <c r="AN2786" s="64"/>
      <c r="AO2786" s="64"/>
      <c r="AP2786" s="64"/>
      <c r="AQ2786" s="64"/>
      <c r="AR2786" s="64"/>
      <c r="AS2786" s="64"/>
      <c r="AT2786" s="64"/>
      <c r="AU2786" s="64"/>
      <c r="AV2786" s="64"/>
      <c r="AW2786" s="64"/>
      <c r="AX2786" s="64"/>
      <c r="AY2786" s="64"/>
      <c r="AZ2786" s="64"/>
      <c r="BA2786" s="64"/>
      <c r="BB2786" s="64"/>
      <c r="BC2786" s="64"/>
      <c r="BD2786" s="64"/>
      <c r="BE2786" s="64"/>
      <c r="BF2786" s="64"/>
      <c r="BG2786" s="64"/>
      <c r="BH2786" s="64"/>
      <c r="BI2786" s="64"/>
      <c r="BJ2786" s="64"/>
      <c r="BK2786" s="64"/>
      <c r="BL2786" s="64"/>
      <c r="BM2786" s="64"/>
      <c r="BN2786" s="64"/>
      <c r="BO2786" s="64"/>
      <c r="BP2786" s="64"/>
      <c r="BQ2786" s="64"/>
      <c r="BR2786" s="64"/>
      <c r="BS2786" s="64"/>
      <c r="BT2786" s="64"/>
      <c r="BU2786" s="64"/>
      <c r="BV2786" s="64"/>
      <c r="BW2786" s="64"/>
      <c r="BX2786" s="64"/>
      <c r="BY2786" s="64"/>
      <c r="BZ2786" s="64" t="n">
        <f aca="false">CA2786+CB2786+CC2786+CD2786+CE2786+CF2786+CG2786+CH2786+CI2786+CJ2786+CK2786+CL2786+CM2786+CN2786+CO2786+CP2786</f>
        <v>0</v>
      </c>
      <c r="CA2786" s="64"/>
      <c r="CB2786" s="64"/>
      <c r="CC2786" s="64"/>
      <c r="CD2786" s="64"/>
    </row>
    <row r="2787" customFormat="false" ht="12.75" hidden="true" customHeight="false" outlineLevel="0" collapsed="false">
      <c r="A2787" s="4" t="s">
        <v>120</v>
      </c>
      <c r="B2787" s="4"/>
      <c r="C2787" s="97" t="s">
        <v>347</v>
      </c>
      <c r="D2787" s="97" t="s">
        <v>104</v>
      </c>
      <c r="E2787" s="97" t="s">
        <v>117</v>
      </c>
      <c r="F2787" s="97" t="s">
        <v>105</v>
      </c>
      <c r="G2787" s="97" t="s">
        <v>109</v>
      </c>
      <c r="H2787" s="99" t="n">
        <v>220</v>
      </c>
      <c r="I2787" s="64" t="n">
        <f aca="false">SUM(I2789:I2794)</f>
        <v>0</v>
      </c>
      <c r="J2787" s="64" t="n">
        <f aca="false">SUM(J2789:J2794)</f>
        <v>0</v>
      </c>
      <c r="K2787" s="64" t="n">
        <f aca="false">SUM(K2789:K2794)</f>
        <v>0</v>
      </c>
      <c r="L2787" s="64" t="n">
        <f aca="false">SUM(L2789:L2794)</f>
        <v>0</v>
      </c>
      <c r="M2787" s="64" t="n">
        <f aca="false">SUM(M2789:M2794)</f>
        <v>0</v>
      </c>
      <c r="N2787" s="64" t="n">
        <f aca="false">SUM(N2789:N2794)</f>
        <v>0</v>
      </c>
      <c r="O2787" s="64" t="n">
        <f aca="false">SUM(O2789:O2794)</f>
        <v>0</v>
      </c>
      <c r="P2787" s="64" t="n">
        <f aca="false">SUM(P2789:P2794)</f>
        <v>0</v>
      </c>
      <c r="Q2787" s="64" t="n">
        <f aca="false">SUM(Q2789:Q2794)</f>
        <v>0</v>
      </c>
      <c r="R2787" s="64" t="n">
        <f aca="false">SUM(R2789:R2794)</f>
        <v>0</v>
      </c>
      <c r="S2787" s="64" t="n">
        <f aca="false">SUM(S2789:S2794)</f>
        <v>0</v>
      </c>
      <c r="T2787" s="64" t="n">
        <f aca="false">SUM(T2789:T2794)</f>
        <v>0</v>
      </c>
      <c r="U2787" s="64" t="n">
        <f aca="false">SUM(U2789:U2794)</f>
        <v>0</v>
      </c>
      <c r="V2787" s="64" t="n">
        <f aca="false">SUM(V2789:V2794)</f>
        <v>0</v>
      </c>
      <c r="W2787" s="64" t="n">
        <f aca="false">SUM(W2789:W2794)</f>
        <v>0</v>
      </c>
      <c r="X2787" s="64" t="n">
        <f aca="false">SUM(X2789:X2794)</f>
        <v>0</v>
      </c>
      <c r="Y2787" s="64" t="n">
        <f aca="false">SUM(Y2789:Y2794)</f>
        <v>0</v>
      </c>
      <c r="Z2787" s="64" t="n">
        <f aca="false">SUM(Z2789:Z2794)</f>
        <v>0</v>
      </c>
      <c r="AA2787" s="64" t="n">
        <f aca="false">SUM(AA2789:AA2794)</f>
        <v>0</v>
      </c>
      <c r="AB2787" s="64" t="n">
        <f aca="false">SUM(AB2789:AB2794)</f>
        <v>0</v>
      </c>
      <c r="AC2787" s="64" t="n">
        <f aca="false">SUM(AC2789:AC2794)</f>
        <v>0</v>
      </c>
      <c r="AD2787" s="64" t="n">
        <f aca="false">SUM(AD2789:AD2794)</f>
        <v>0</v>
      </c>
      <c r="AE2787" s="64" t="n">
        <f aca="false">SUM(AE2789:AE2794)</f>
        <v>0</v>
      </c>
      <c r="AF2787" s="64" t="n">
        <f aca="false">SUM(AF2789:AF2794)</f>
        <v>0</v>
      </c>
      <c r="AG2787" s="64" t="n">
        <f aca="false">SUM(AG2789:AG2794)</f>
        <v>0</v>
      </c>
      <c r="AH2787" s="64" t="n">
        <f aca="false">SUM(AH2789:AH2794)</f>
        <v>0</v>
      </c>
      <c r="AI2787" s="64" t="n">
        <f aca="false">SUM(AI2789:AI2794)</f>
        <v>0</v>
      </c>
      <c r="AJ2787" s="64" t="n">
        <f aca="false">SUM(AJ2789:AJ2794)</f>
        <v>0</v>
      </c>
      <c r="AK2787" s="64" t="n">
        <f aca="false">SUM(AK2789:AK2794)</f>
        <v>0</v>
      </c>
      <c r="AL2787" s="64" t="n">
        <f aca="false">SUM(AL2789:AL2794)</f>
        <v>0</v>
      </c>
      <c r="AM2787" s="64" t="n">
        <f aca="false">SUM(AM2789:AM2794)</f>
        <v>0</v>
      </c>
      <c r="AN2787" s="64" t="n">
        <f aca="false">SUM(AN2789:AN2794)</f>
        <v>0</v>
      </c>
      <c r="AO2787" s="64" t="n">
        <f aca="false">SUM(AO2789:AO2794)</f>
        <v>0</v>
      </c>
      <c r="AP2787" s="64" t="n">
        <f aca="false">SUM(AP2789:AP2794)</f>
        <v>0</v>
      </c>
      <c r="AQ2787" s="64" t="n">
        <f aca="false">SUM(AQ2789:AQ2794)</f>
        <v>0</v>
      </c>
      <c r="AR2787" s="64" t="n">
        <f aca="false">SUM(AR2789:AR2794)</f>
        <v>0</v>
      </c>
      <c r="AS2787" s="64" t="n">
        <f aca="false">SUM(AS2789:AS2794)</f>
        <v>0</v>
      </c>
      <c r="AT2787" s="64" t="n">
        <f aca="false">SUM(AT2789:AT2794)</f>
        <v>0</v>
      </c>
      <c r="AU2787" s="64" t="n">
        <f aca="false">SUM(AU2789:AU2794)</f>
        <v>0</v>
      </c>
      <c r="AV2787" s="64" t="n">
        <f aca="false">SUM(AV2789:AV2794)</f>
        <v>0</v>
      </c>
      <c r="AW2787" s="64" t="n">
        <f aca="false">SUM(AW2789:AW2794)</f>
        <v>0</v>
      </c>
      <c r="AX2787" s="64" t="n">
        <f aca="false">SUM(AX2789:AX2794)</f>
        <v>0</v>
      </c>
      <c r="AY2787" s="64" t="n">
        <f aca="false">SUM(AY2789:AY2794)</f>
        <v>0</v>
      </c>
      <c r="AZ2787" s="64" t="n">
        <f aca="false">SUM(AZ2789:AZ2794)</f>
        <v>0</v>
      </c>
      <c r="BA2787" s="64" t="n">
        <f aca="false">SUM(BA2789:BA2794)</f>
        <v>0</v>
      </c>
      <c r="BB2787" s="64" t="n">
        <f aca="false">SUM(BB2789:BB2794)</f>
        <v>0</v>
      </c>
      <c r="BC2787" s="64" t="n">
        <f aca="false">SUM(BC2789:BC2794)</f>
        <v>0</v>
      </c>
      <c r="BD2787" s="64" t="n">
        <f aca="false">SUM(BD2789:BD2794)</f>
        <v>0</v>
      </c>
      <c r="BE2787" s="64" t="n">
        <f aca="false">SUM(BE2789:BE2794)</f>
        <v>0</v>
      </c>
      <c r="BF2787" s="64" t="n">
        <f aca="false">SUM(BF2789:BF2794)</f>
        <v>0</v>
      </c>
      <c r="BG2787" s="64" t="n">
        <f aca="false">SUM(BG2789:BG2794)</f>
        <v>0</v>
      </c>
      <c r="BH2787" s="64" t="n">
        <f aca="false">SUM(BH2789:BH2794)</f>
        <v>0</v>
      </c>
      <c r="BI2787" s="64" t="n">
        <f aca="false">SUM(BI2789:BI2794)</f>
        <v>0</v>
      </c>
      <c r="BJ2787" s="64" t="n">
        <f aca="false">SUM(BJ2789:BJ2794)</f>
        <v>0</v>
      </c>
      <c r="BK2787" s="64" t="n">
        <f aca="false">SUM(BK2789:BK2794)</f>
        <v>0</v>
      </c>
      <c r="BL2787" s="64" t="n">
        <f aca="false">SUM(BL2789:BL2794)</f>
        <v>0</v>
      </c>
      <c r="BM2787" s="64" t="n">
        <f aca="false">SUM(BM2789:BM2794)</f>
        <v>0</v>
      </c>
      <c r="BN2787" s="64" t="n">
        <f aca="false">SUM(BN2789:BN2794)</f>
        <v>0</v>
      </c>
      <c r="BO2787" s="64" t="n">
        <f aca="false">SUM(BO2789:BO2794)</f>
        <v>0</v>
      </c>
      <c r="BP2787" s="64" t="n">
        <f aca="false">SUM(BP2789:BP2794)</f>
        <v>0</v>
      </c>
      <c r="BQ2787" s="64" t="n">
        <f aca="false">SUM(BQ2789:BQ2794)</f>
        <v>0</v>
      </c>
      <c r="BR2787" s="64" t="n">
        <f aca="false">SUM(BR2789:BR2794)</f>
        <v>0</v>
      </c>
      <c r="BS2787" s="64" t="n">
        <f aca="false">SUM(BS2789:BS2794)</f>
        <v>0</v>
      </c>
      <c r="BT2787" s="64" t="n">
        <f aca="false">SUM(BT2789:BT2794)</f>
        <v>0</v>
      </c>
      <c r="BU2787" s="64" t="n">
        <f aca="false">SUM(BU2789:BU2794)</f>
        <v>0</v>
      </c>
      <c r="BV2787" s="64" t="n">
        <f aca="false">SUM(BV2789:BV2794)</f>
        <v>0</v>
      </c>
      <c r="BW2787" s="64" t="n">
        <f aca="false">SUM(BW2789:BW2794)</f>
        <v>0</v>
      </c>
      <c r="BX2787" s="64" t="n">
        <f aca="false">SUM(BX2789:BX2794)</f>
        <v>0</v>
      </c>
      <c r="BY2787" s="64" t="n">
        <f aca="false">SUM(BY2789:BY2794)</f>
        <v>0</v>
      </c>
      <c r="BZ2787" s="64" t="n">
        <f aca="false">SUM(BZ2789:BZ2794)</f>
        <v>0</v>
      </c>
      <c r="CA2787" s="64" t="n">
        <f aca="false">SUM(CA2789:CA2794)</f>
        <v>0</v>
      </c>
      <c r="CB2787" s="64" t="n">
        <f aca="false">SUM(CB2789:CB2794)</f>
        <v>0</v>
      </c>
      <c r="CC2787" s="64" t="n">
        <f aca="false">SUM(CC2789:CC2794)</f>
        <v>0</v>
      </c>
      <c r="CD2787" s="64" t="n">
        <f aca="false">SUM(CD2789:CD2794)</f>
        <v>0</v>
      </c>
    </row>
    <row r="2788" customFormat="false" ht="12.75" hidden="true" customHeight="false" outlineLevel="0" collapsed="false">
      <c r="A2788" s="4" t="s">
        <v>111</v>
      </c>
      <c r="B2788" s="4"/>
      <c r="C2788" s="97"/>
      <c r="D2788" s="97"/>
      <c r="E2788" s="97"/>
      <c r="F2788" s="97"/>
      <c r="G2788" s="97"/>
      <c r="H2788" s="99"/>
      <c r="I2788" s="64"/>
      <c r="J2788" s="64"/>
      <c r="K2788" s="64"/>
      <c r="L2788" s="64"/>
      <c r="M2788" s="64"/>
      <c r="N2788" s="64"/>
      <c r="O2788" s="64"/>
      <c r="P2788" s="64"/>
      <c r="Q2788" s="64"/>
      <c r="R2788" s="64"/>
      <c r="S2788" s="64"/>
      <c r="T2788" s="64"/>
      <c r="U2788" s="64"/>
      <c r="V2788" s="64"/>
      <c r="W2788" s="64"/>
      <c r="X2788" s="64"/>
      <c r="Y2788" s="64"/>
      <c r="Z2788" s="64"/>
      <c r="AA2788" s="64"/>
      <c r="AB2788" s="64"/>
      <c r="AC2788" s="64"/>
      <c r="AD2788" s="64"/>
      <c r="AE2788" s="64"/>
      <c r="AF2788" s="64"/>
      <c r="AG2788" s="64"/>
      <c r="AH2788" s="64"/>
      <c r="AI2788" s="64"/>
      <c r="AJ2788" s="64"/>
      <c r="AK2788" s="64"/>
      <c r="AL2788" s="64"/>
      <c r="AM2788" s="64"/>
      <c r="AN2788" s="64"/>
      <c r="AO2788" s="64"/>
      <c r="AP2788" s="64"/>
      <c r="AQ2788" s="64"/>
      <c r="AR2788" s="64"/>
      <c r="AS2788" s="64"/>
      <c r="AT2788" s="64"/>
      <c r="AU2788" s="64"/>
      <c r="AV2788" s="64"/>
      <c r="AW2788" s="64"/>
      <c r="AX2788" s="64"/>
      <c r="AY2788" s="64"/>
      <c r="AZ2788" s="64"/>
      <c r="BA2788" s="64"/>
      <c r="BB2788" s="64"/>
      <c r="BC2788" s="64"/>
      <c r="BD2788" s="64"/>
      <c r="BE2788" s="64"/>
      <c r="BF2788" s="64"/>
      <c r="BG2788" s="64"/>
      <c r="BH2788" s="64"/>
      <c r="BI2788" s="64"/>
      <c r="BJ2788" s="64"/>
      <c r="BK2788" s="64"/>
      <c r="BL2788" s="64"/>
      <c r="BM2788" s="64"/>
      <c r="BN2788" s="64"/>
      <c r="BO2788" s="64"/>
      <c r="BP2788" s="64"/>
      <c r="BQ2788" s="64"/>
      <c r="BR2788" s="64"/>
      <c r="BS2788" s="64"/>
      <c r="BT2788" s="64"/>
      <c r="BU2788" s="64"/>
      <c r="BV2788" s="64"/>
      <c r="BW2788" s="64"/>
      <c r="BX2788" s="64"/>
      <c r="BY2788" s="64"/>
      <c r="BZ2788" s="64"/>
      <c r="CA2788" s="64"/>
      <c r="CB2788" s="64"/>
      <c r="CC2788" s="64"/>
      <c r="CD2788" s="64"/>
    </row>
    <row r="2789" customFormat="false" ht="12.75" hidden="true" customHeight="false" outlineLevel="0" collapsed="false">
      <c r="A2789" s="4" t="s">
        <v>121</v>
      </c>
      <c r="B2789" s="4"/>
      <c r="C2789" s="97" t="s">
        <v>347</v>
      </c>
      <c r="D2789" s="97" t="s">
        <v>104</v>
      </c>
      <c r="E2789" s="97" t="s">
        <v>117</v>
      </c>
      <c r="F2789" s="97" t="s">
        <v>105</v>
      </c>
      <c r="G2789" s="97" t="s">
        <v>109</v>
      </c>
      <c r="H2789" s="99" t="n">
        <v>221</v>
      </c>
      <c r="I2789" s="64" t="n">
        <f aca="false">J2789+K2789+L2789</f>
        <v>0</v>
      </c>
      <c r="J2789" s="64"/>
      <c r="K2789" s="64"/>
      <c r="L2789" s="64" t="n">
        <f aca="false">M2789+AI2789</f>
        <v>0</v>
      </c>
      <c r="M2789" s="64" t="n">
        <f aca="false">N2789+O2789+P2789+Q2789+R2789+S2789+T2789+U2789+V2789+W2789+X2789+Y2789+Z2789+AA2789+AB2789+AC2789</f>
        <v>0</v>
      </c>
      <c r="N2789" s="64"/>
      <c r="O2789" s="64"/>
      <c r="P2789" s="64"/>
      <c r="Q2789" s="64"/>
      <c r="R2789" s="64"/>
      <c r="S2789" s="64"/>
      <c r="T2789" s="64"/>
      <c r="U2789" s="64"/>
      <c r="V2789" s="64"/>
      <c r="W2789" s="64"/>
      <c r="X2789" s="64"/>
      <c r="Y2789" s="64"/>
      <c r="Z2789" s="64"/>
      <c r="AA2789" s="64"/>
      <c r="AB2789" s="64"/>
      <c r="AC2789" s="64"/>
      <c r="AD2789" s="64"/>
      <c r="AE2789" s="64"/>
      <c r="AF2789" s="64"/>
      <c r="AG2789" s="64"/>
      <c r="AH2789" s="64"/>
      <c r="AI2789" s="64" t="n">
        <f aca="false">AJ2789+AK2789+AL2789+AM2789+AN2789+AO2789+AP2789+AY2789+AZ2789+BA2789+BB2789+BC2789+BD2789</f>
        <v>0</v>
      </c>
      <c r="AJ2789" s="64"/>
      <c r="AK2789" s="64"/>
      <c r="AL2789" s="64"/>
      <c r="AM2789" s="64"/>
      <c r="AN2789" s="64"/>
      <c r="AO2789" s="64"/>
      <c r="AP2789" s="64"/>
      <c r="AQ2789" s="64"/>
      <c r="AR2789" s="64"/>
      <c r="AS2789" s="64"/>
      <c r="AT2789" s="64"/>
      <c r="AU2789" s="64"/>
      <c r="AV2789" s="64"/>
      <c r="AW2789" s="64"/>
      <c r="AX2789" s="64"/>
      <c r="AY2789" s="64"/>
      <c r="AZ2789" s="64"/>
      <c r="BA2789" s="64"/>
      <c r="BB2789" s="64"/>
      <c r="BC2789" s="64"/>
      <c r="BD2789" s="64"/>
      <c r="BE2789" s="64"/>
      <c r="BF2789" s="64"/>
      <c r="BG2789" s="64"/>
      <c r="BH2789" s="64"/>
      <c r="BI2789" s="64"/>
      <c r="BJ2789" s="64"/>
      <c r="BK2789" s="64"/>
      <c r="BL2789" s="64"/>
      <c r="BM2789" s="64"/>
      <c r="BN2789" s="64"/>
      <c r="BO2789" s="64"/>
      <c r="BP2789" s="64"/>
      <c r="BQ2789" s="64"/>
      <c r="BR2789" s="64"/>
      <c r="BS2789" s="64"/>
      <c r="BT2789" s="64"/>
      <c r="BU2789" s="64"/>
      <c r="BV2789" s="64"/>
      <c r="BW2789" s="64"/>
      <c r="BX2789" s="64"/>
      <c r="BY2789" s="64"/>
      <c r="BZ2789" s="64" t="n">
        <f aca="false">CA2789+CB2789+CC2789+CD2789+CE2789+CF2789+CG2789+CH2789+CI2789+CJ2789+CK2789+CL2789+CM2789+CN2789+CO2789+CP2789</f>
        <v>0</v>
      </c>
      <c r="CA2789" s="64"/>
      <c r="CB2789" s="64"/>
      <c r="CC2789" s="64"/>
      <c r="CD2789" s="64"/>
    </row>
    <row r="2790" customFormat="false" ht="12.75" hidden="true" customHeight="false" outlineLevel="0" collapsed="false">
      <c r="A2790" s="4" t="s">
        <v>122</v>
      </c>
      <c r="B2790" s="4"/>
      <c r="C2790" s="97" t="s">
        <v>347</v>
      </c>
      <c r="D2790" s="97" t="s">
        <v>104</v>
      </c>
      <c r="E2790" s="97" t="s">
        <v>117</v>
      </c>
      <c r="F2790" s="97" t="s">
        <v>105</v>
      </c>
      <c r="G2790" s="97" t="s">
        <v>109</v>
      </c>
      <c r="H2790" s="99" t="n">
        <v>222</v>
      </c>
      <c r="I2790" s="64" t="n">
        <f aca="false">J2790+K2790+L2790</f>
        <v>0</v>
      </c>
      <c r="J2790" s="64"/>
      <c r="K2790" s="64"/>
      <c r="L2790" s="64" t="n">
        <f aca="false">M2790+AI2790</f>
        <v>0</v>
      </c>
      <c r="M2790" s="64" t="n">
        <f aca="false">N2790+O2790+P2790+Q2790+R2790+S2790+T2790+U2790+V2790+W2790+X2790+Y2790+Z2790+AA2790+AB2790+AC2790</f>
        <v>0</v>
      </c>
      <c r="N2790" s="64"/>
      <c r="O2790" s="64"/>
      <c r="P2790" s="64"/>
      <c r="Q2790" s="64"/>
      <c r="R2790" s="64"/>
      <c r="S2790" s="64"/>
      <c r="T2790" s="64"/>
      <c r="U2790" s="64"/>
      <c r="V2790" s="64"/>
      <c r="W2790" s="64"/>
      <c r="X2790" s="64"/>
      <c r="Y2790" s="64"/>
      <c r="Z2790" s="64"/>
      <c r="AA2790" s="64"/>
      <c r="AB2790" s="64"/>
      <c r="AC2790" s="64"/>
      <c r="AD2790" s="64"/>
      <c r="AE2790" s="64"/>
      <c r="AF2790" s="64"/>
      <c r="AG2790" s="64"/>
      <c r="AH2790" s="64"/>
      <c r="AI2790" s="64" t="n">
        <f aca="false">AJ2790+AK2790+AL2790+AM2790+AN2790+AO2790+AP2790+AY2790+AZ2790+BA2790+BB2790+BC2790+BD2790</f>
        <v>0</v>
      </c>
      <c r="AJ2790" s="64"/>
      <c r="AK2790" s="64"/>
      <c r="AL2790" s="64"/>
      <c r="AM2790" s="64"/>
      <c r="AN2790" s="64"/>
      <c r="AO2790" s="64"/>
      <c r="AP2790" s="64"/>
      <c r="AQ2790" s="64"/>
      <c r="AR2790" s="64"/>
      <c r="AS2790" s="64"/>
      <c r="AT2790" s="64"/>
      <c r="AU2790" s="64"/>
      <c r="AV2790" s="64"/>
      <c r="AW2790" s="64"/>
      <c r="AX2790" s="64"/>
      <c r="AY2790" s="64"/>
      <c r="AZ2790" s="64"/>
      <c r="BA2790" s="64"/>
      <c r="BB2790" s="64"/>
      <c r="BC2790" s="64"/>
      <c r="BD2790" s="64"/>
      <c r="BE2790" s="64"/>
      <c r="BF2790" s="64"/>
      <c r="BG2790" s="64"/>
      <c r="BH2790" s="64"/>
      <c r="BI2790" s="64"/>
      <c r="BJ2790" s="64"/>
      <c r="BK2790" s="64"/>
      <c r="BL2790" s="64"/>
      <c r="BM2790" s="64"/>
      <c r="BN2790" s="64"/>
      <c r="BO2790" s="64"/>
      <c r="BP2790" s="64"/>
      <c r="BQ2790" s="64"/>
      <c r="BR2790" s="64"/>
      <c r="BS2790" s="64"/>
      <c r="BT2790" s="64"/>
      <c r="BU2790" s="64"/>
      <c r="BV2790" s="64"/>
      <c r="BW2790" s="64"/>
      <c r="BX2790" s="64"/>
      <c r="BY2790" s="64"/>
      <c r="BZ2790" s="64" t="n">
        <f aca="false">CA2790+CB2790+CC2790+CD2790+CE2790+CF2790+CG2790+CH2790+CI2790+CJ2790+CK2790+CL2790+CM2790+CN2790+CO2790+CP2790</f>
        <v>0</v>
      </c>
      <c r="CA2790" s="64"/>
      <c r="CB2790" s="64"/>
      <c r="CC2790" s="64"/>
      <c r="CD2790" s="64"/>
    </row>
    <row r="2791" customFormat="false" ht="12.75" hidden="true" customHeight="true" outlineLevel="0" collapsed="false">
      <c r="A2791" s="4" t="s">
        <v>144</v>
      </c>
      <c r="B2791" s="4"/>
      <c r="C2791" s="97" t="s">
        <v>347</v>
      </c>
      <c r="D2791" s="97" t="s">
        <v>104</v>
      </c>
      <c r="E2791" s="97" t="s">
        <v>117</v>
      </c>
      <c r="F2791" s="97" t="s">
        <v>105</v>
      </c>
      <c r="G2791" s="97" t="s">
        <v>109</v>
      </c>
      <c r="H2791" s="99" t="n">
        <v>223</v>
      </c>
      <c r="I2791" s="64" t="n">
        <f aca="false">J2791+K2791+L2791</f>
        <v>0</v>
      </c>
      <c r="J2791" s="64"/>
      <c r="K2791" s="64"/>
      <c r="L2791" s="64" t="n">
        <f aca="false">M2791+AI2791</f>
        <v>0</v>
      </c>
      <c r="M2791" s="64" t="n">
        <f aca="false">N2791+O2791+P2791+Q2791+R2791+S2791+T2791+U2791+V2791+W2791+X2791+Y2791+Z2791+AA2791+AB2791+AC2791</f>
        <v>0</v>
      </c>
      <c r="N2791" s="64"/>
      <c r="O2791" s="64"/>
      <c r="P2791" s="64"/>
      <c r="Q2791" s="64"/>
      <c r="R2791" s="64"/>
      <c r="S2791" s="64"/>
      <c r="T2791" s="64"/>
      <c r="U2791" s="64"/>
      <c r="V2791" s="64"/>
      <c r="W2791" s="64"/>
      <c r="X2791" s="64"/>
      <c r="Y2791" s="64"/>
      <c r="Z2791" s="64"/>
      <c r="AA2791" s="64"/>
      <c r="AB2791" s="64"/>
      <c r="AC2791" s="64"/>
      <c r="AD2791" s="64"/>
      <c r="AE2791" s="64"/>
      <c r="AF2791" s="64"/>
      <c r="AG2791" s="64"/>
      <c r="AH2791" s="64"/>
      <c r="AI2791" s="64" t="n">
        <f aca="false">AJ2791+AK2791+AL2791+AM2791+AN2791+AO2791+AP2791+AY2791+AZ2791+BA2791+BB2791+BC2791+BD2791</f>
        <v>0</v>
      </c>
      <c r="AJ2791" s="64"/>
      <c r="AK2791" s="64"/>
      <c r="AL2791" s="64"/>
      <c r="AM2791" s="64"/>
      <c r="AN2791" s="64"/>
      <c r="AO2791" s="64"/>
      <c r="AP2791" s="64"/>
      <c r="AQ2791" s="64"/>
      <c r="AR2791" s="64"/>
      <c r="AS2791" s="64"/>
      <c r="AT2791" s="64"/>
      <c r="AU2791" s="64"/>
      <c r="AV2791" s="64"/>
      <c r="AW2791" s="64"/>
      <c r="AX2791" s="64"/>
      <c r="AY2791" s="64"/>
      <c r="AZ2791" s="64"/>
      <c r="BA2791" s="64"/>
      <c r="BB2791" s="64"/>
      <c r="BC2791" s="64"/>
      <c r="BD2791" s="64"/>
      <c r="BE2791" s="64"/>
      <c r="BF2791" s="64"/>
      <c r="BG2791" s="64"/>
      <c r="BH2791" s="64"/>
      <c r="BI2791" s="64"/>
      <c r="BJ2791" s="64"/>
      <c r="BK2791" s="64"/>
      <c r="BL2791" s="64"/>
      <c r="BM2791" s="64"/>
      <c r="BN2791" s="64"/>
      <c r="BO2791" s="64"/>
      <c r="BP2791" s="64"/>
      <c r="BQ2791" s="64"/>
      <c r="BR2791" s="64"/>
      <c r="BS2791" s="64"/>
      <c r="BT2791" s="64"/>
      <c r="BU2791" s="64"/>
      <c r="BV2791" s="64"/>
      <c r="BW2791" s="64"/>
      <c r="BX2791" s="64"/>
      <c r="BY2791" s="64"/>
      <c r="BZ2791" s="64" t="n">
        <f aca="false">CA2791+CB2791+CC2791+CD2791+CE2791+CF2791+CG2791+CH2791+CI2791+CJ2791+CK2791+CL2791+CM2791+CN2791+CO2791+CP2791</f>
        <v>0</v>
      </c>
      <c r="CA2791" s="64"/>
      <c r="CB2791" s="64"/>
      <c r="CC2791" s="64"/>
      <c r="CD2791" s="64"/>
    </row>
    <row r="2792" customFormat="false" ht="12.75" hidden="true" customHeight="true" outlineLevel="0" collapsed="false">
      <c r="A2792" s="4" t="s">
        <v>165</v>
      </c>
      <c r="B2792" s="4"/>
      <c r="C2792" s="97" t="s">
        <v>347</v>
      </c>
      <c r="D2792" s="97" t="s">
        <v>104</v>
      </c>
      <c r="E2792" s="97" t="s">
        <v>117</v>
      </c>
      <c r="F2792" s="97" t="s">
        <v>105</v>
      </c>
      <c r="G2792" s="97" t="s">
        <v>109</v>
      </c>
      <c r="H2792" s="99" t="n">
        <v>224</v>
      </c>
      <c r="I2792" s="64" t="n">
        <f aca="false">J2792+K2792+L2792</f>
        <v>0</v>
      </c>
      <c r="J2792" s="64"/>
      <c r="K2792" s="64"/>
      <c r="L2792" s="64" t="n">
        <f aca="false">M2792+AI2792</f>
        <v>0</v>
      </c>
      <c r="M2792" s="64" t="n">
        <f aca="false">N2792+O2792+P2792+Q2792+R2792+S2792+T2792+U2792+V2792+W2792+X2792+Y2792+Z2792+AA2792+AB2792+AC2792</f>
        <v>0</v>
      </c>
      <c r="N2792" s="64"/>
      <c r="O2792" s="64"/>
      <c r="P2792" s="64"/>
      <c r="Q2792" s="64"/>
      <c r="R2792" s="64"/>
      <c r="S2792" s="64"/>
      <c r="T2792" s="64"/>
      <c r="U2792" s="64"/>
      <c r="V2792" s="64"/>
      <c r="W2792" s="64"/>
      <c r="X2792" s="64"/>
      <c r="Y2792" s="64"/>
      <c r="Z2792" s="64"/>
      <c r="AA2792" s="64"/>
      <c r="AB2792" s="64"/>
      <c r="AC2792" s="64"/>
      <c r="AD2792" s="64"/>
      <c r="AE2792" s="64"/>
      <c r="AF2792" s="64"/>
      <c r="AG2792" s="64"/>
      <c r="AH2792" s="64"/>
      <c r="AI2792" s="64" t="n">
        <f aca="false">AJ2792+AK2792+AL2792+AM2792+AN2792+AO2792+AP2792+AY2792+AZ2792+BA2792+BB2792+BC2792+BD2792</f>
        <v>0</v>
      </c>
      <c r="AJ2792" s="64"/>
      <c r="AK2792" s="64"/>
      <c r="AL2792" s="64"/>
      <c r="AM2792" s="64"/>
      <c r="AN2792" s="64"/>
      <c r="AO2792" s="64"/>
      <c r="AP2792" s="64"/>
      <c r="AQ2792" s="64"/>
      <c r="AR2792" s="64"/>
      <c r="AS2792" s="64"/>
      <c r="AT2792" s="64"/>
      <c r="AU2792" s="64"/>
      <c r="AV2792" s="64"/>
      <c r="AW2792" s="64"/>
      <c r="AX2792" s="64"/>
      <c r="AY2792" s="64"/>
      <c r="AZ2792" s="64"/>
      <c r="BA2792" s="64"/>
      <c r="BB2792" s="64"/>
      <c r="BC2792" s="64"/>
      <c r="BD2792" s="64"/>
      <c r="BE2792" s="64"/>
      <c r="BF2792" s="64"/>
      <c r="BG2792" s="64"/>
      <c r="BH2792" s="64"/>
      <c r="BI2792" s="64"/>
      <c r="BJ2792" s="64"/>
      <c r="BK2792" s="64"/>
      <c r="BL2792" s="64"/>
      <c r="BM2792" s="64"/>
      <c r="BN2792" s="64"/>
      <c r="BO2792" s="64"/>
      <c r="BP2792" s="64"/>
      <c r="BQ2792" s="64"/>
      <c r="BR2792" s="64"/>
      <c r="BS2792" s="64"/>
      <c r="BT2792" s="64"/>
      <c r="BU2792" s="64"/>
      <c r="BV2792" s="64"/>
      <c r="BW2792" s="64"/>
      <c r="BX2792" s="64"/>
      <c r="BY2792" s="64"/>
      <c r="BZ2792" s="64" t="n">
        <f aca="false">CA2792+CB2792+CC2792+CD2792+CE2792+CF2792+CG2792+CH2792+CI2792+CJ2792+CK2792+CL2792+CM2792+CN2792+CO2792+CP2792</f>
        <v>0</v>
      </c>
      <c r="CA2792" s="64"/>
      <c r="CB2792" s="64"/>
      <c r="CC2792" s="64"/>
      <c r="CD2792" s="64"/>
    </row>
    <row r="2793" customFormat="false" ht="12.75" hidden="true" customHeight="false" outlineLevel="0" collapsed="false">
      <c r="A2793" s="4" t="s">
        <v>123</v>
      </c>
      <c r="B2793" s="4"/>
      <c r="C2793" s="97" t="s">
        <v>347</v>
      </c>
      <c r="D2793" s="97" t="s">
        <v>104</v>
      </c>
      <c r="E2793" s="97" t="s">
        <v>117</v>
      </c>
      <c r="F2793" s="97" t="s">
        <v>105</v>
      </c>
      <c r="G2793" s="97" t="s">
        <v>109</v>
      </c>
      <c r="H2793" s="99" t="n">
        <v>225</v>
      </c>
      <c r="I2793" s="64" t="n">
        <f aca="false">J2793+K2793+L2793</f>
        <v>0</v>
      </c>
      <c r="J2793" s="64"/>
      <c r="K2793" s="64"/>
      <c r="L2793" s="64" t="n">
        <f aca="false">M2793+AI2793</f>
        <v>0</v>
      </c>
      <c r="M2793" s="64" t="n">
        <f aca="false">N2793+O2793+P2793+Q2793+R2793+S2793+T2793+U2793+V2793+W2793+X2793+Y2793+Z2793+AA2793+AB2793+AC2793</f>
        <v>0</v>
      </c>
      <c r="N2793" s="64"/>
      <c r="O2793" s="64"/>
      <c r="P2793" s="64"/>
      <c r="Q2793" s="64"/>
      <c r="R2793" s="64"/>
      <c r="S2793" s="64"/>
      <c r="T2793" s="64"/>
      <c r="U2793" s="64"/>
      <c r="V2793" s="64"/>
      <c r="W2793" s="64"/>
      <c r="X2793" s="64"/>
      <c r="Y2793" s="64"/>
      <c r="Z2793" s="64"/>
      <c r="AA2793" s="64"/>
      <c r="AB2793" s="64"/>
      <c r="AC2793" s="64"/>
      <c r="AD2793" s="64"/>
      <c r="AE2793" s="64"/>
      <c r="AF2793" s="64"/>
      <c r="AG2793" s="64"/>
      <c r="AH2793" s="64"/>
      <c r="AI2793" s="64" t="n">
        <f aca="false">AJ2793+AK2793+AL2793+AM2793+AN2793+AO2793+AP2793+AY2793+AZ2793+BA2793+BB2793+BC2793+BD2793</f>
        <v>0</v>
      </c>
      <c r="AJ2793" s="64"/>
      <c r="AK2793" s="64"/>
      <c r="AL2793" s="64"/>
      <c r="AM2793" s="64"/>
      <c r="AN2793" s="64"/>
      <c r="AO2793" s="64"/>
      <c r="AP2793" s="64"/>
      <c r="AQ2793" s="64"/>
      <c r="AR2793" s="64"/>
      <c r="AS2793" s="64"/>
      <c r="AT2793" s="64"/>
      <c r="AU2793" s="64"/>
      <c r="AV2793" s="64"/>
      <c r="AW2793" s="64"/>
      <c r="AX2793" s="64"/>
      <c r="AY2793" s="64"/>
      <c r="AZ2793" s="64"/>
      <c r="BA2793" s="64"/>
      <c r="BB2793" s="64"/>
      <c r="BC2793" s="64"/>
      <c r="BD2793" s="64"/>
      <c r="BE2793" s="64"/>
      <c r="BF2793" s="64"/>
      <c r="BG2793" s="64"/>
      <c r="BH2793" s="64"/>
      <c r="BI2793" s="64"/>
      <c r="BJ2793" s="64"/>
      <c r="BK2793" s="64"/>
      <c r="BL2793" s="64"/>
      <c r="BM2793" s="64"/>
      <c r="BN2793" s="64"/>
      <c r="BO2793" s="64"/>
      <c r="BP2793" s="64"/>
      <c r="BQ2793" s="64"/>
      <c r="BR2793" s="64"/>
      <c r="BS2793" s="64"/>
      <c r="BT2793" s="64"/>
      <c r="BU2793" s="64"/>
      <c r="BV2793" s="64"/>
      <c r="BW2793" s="64"/>
      <c r="BX2793" s="64"/>
      <c r="BY2793" s="64"/>
      <c r="BZ2793" s="64" t="n">
        <f aca="false">CA2793+CB2793+CC2793+CD2793+CE2793+CF2793+CG2793+CH2793+CI2793+CJ2793+CK2793+CL2793+CM2793+CN2793+CO2793+CP2793</f>
        <v>0</v>
      </c>
      <c r="CA2793" s="64"/>
      <c r="CB2793" s="64"/>
      <c r="CC2793" s="64"/>
      <c r="CD2793" s="64"/>
    </row>
    <row r="2794" customFormat="false" ht="12.75" hidden="true" customHeight="false" outlineLevel="0" collapsed="false">
      <c r="A2794" s="4" t="s">
        <v>124</v>
      </c>
      <c r="B2794" s="4"/>
      <c r="C2794" s="97" t="s">
        <v>347</v>
      </c>
      <c r="D2794" s="97" t="s">
        <v>104</v>
      </c>
      <c r="E2794" s="97" t="s">
        <v>117</v>
      </c>
      <c r="F2794" s="97" t="s">
        <v>105</v>
      </c>
      <c r="G2794" s="97" t="s">
        <v>109</v>
      </c>
      <c r="H2794" s="99" t="n">
        <v>226</v>
      </c>
      <c r="I2794" s="64" t="n">
        <f aca="false">J2794+K2794+L2794</f>
        <v>0</v>
      </c>
      <c r="J2794" s="64"/>
      <c r="K2794" s="64"/>
      <c r="L2794" s="64" t="n">
        <f aca="false">M2794+AI2794</f>
        <v>0</v>
      </c>
      <c r="M2794" s="64" t="n">
        <f aca="false">N2794+O2794+P2794+Q2794+R2794+S2794+T2794+U2794+V2794+W2794+X2794+Y2794+Z2794+AA2794+AB2794+AC2794</f>
        <v>0</v>
      </c>
      <c r="N2794" s="64"/>
      <c r="O2794" s="64"/>
      <c r="P2794" s="64"/>
      <c r="Q2794" s="64"/>
      <c r="R2794" s="64"/>
      <c r="S2794" s="64"/>
      <c r="T2794" s="64"/>
      <c r="U2794" s="64"/>
      <c r="V2794" s="64"/>
      <c r="W2794" s="64"/>
      <c r="X2794" s="64"/>
      <c r="Y2794" s="64"/>
      <c r="Z2794" s="64"/>
      <c r="AA2794" s="64"/>
      <c r="AB2794" s="64"/>
      <c r="AC2794" s="64"/>
      <c r="AD2794" s="64"/>
      <c r="AE2794" s="64"/>
      <c r="AF2794" s="64"/>
      <c r="AG2794" s="64"/>
      <c r="AH2794" s="64"/>
      <c r="AI2794" s="64" t="n">
        <f aca="false">AJ2794+AK2794+AL2794+AM2794+AN2794+AO2794+AP2794+AY2794+AZ2794+BA2794+BB2794+BC2794+BD2794</f>
        <v>0</v>
      </c>
      <c r="AJ2794" s="64"/>
      <c r="AK2794" s="64"/>
      <c r="AL2794" s="64"/>
      <c r="AM2794" s="64"/>
      <c r="AN2794" s="64"/>
      <c r="AO2794" s="64"/>
      <c r="AP2794" s="64"/>
      <c r="AQ2794" s="64"/>
      <c r="AR2794" s="64"/>
      <c r="AS2794" s="64"/>
      <c r="AT2794" s="64"/>
      <c r="AU2794" s="64"/>
      <c r="AV2794" s="64"/>
      <c r="AW2794" s="64"/>
      <c r="AX2794" s="64"/>
      <c r="AY2794" s="64"/>
      <c r="AZ2794" s="64"/>
      <c r="BA2794" s="64"/>
      <c r="BB2794" s="64"/>
      <c r="BC2794" s="64"/>
      <c r="BD2794" s="64"/>
      <c r="BE2794" s="64"/>
      <c r="BF2794" s="64"/>
      <c r="BG2794" s="64"/>
      <c r="BH2794" s="64"/>
      <c r="BI2794" s="64"/>
      <c r="BJ2794" s="64"/>
      <c r="BK2794" s="64"/>
      <c r="BL2794" s="64"/>
      <c r="BM2794" s="64"/>
      <c r="BN2794" s="64"/>
      <c r="BO2794" s="64"/>
      <c r="BP2794" s="64"/>
      <c r="BQ2794" s="64"/>
      <c r="BR2794" s="64"/>
      <c r="BS2794" s="64"/>
      <c r="BT2794" s="64"/>
      <c r="BU2794" s="64"/>
      <c r="BV2794" s="64"/>
      <c r="BW2794" s="64"/>
      <c r="BX2794" s="64"/>
      <c r="BY2794" s="64"/>
      <c r="BZ2794" s="64" t="n">
        <f aca="false">CA2794+CB2794+CC2794+CD2794+CE2794+CF2794+CG2794+CH2794+CI2794+CJ2794+CK2794+CL2794+CM2794+CN2794+CO2794+CP2794</f>
        <v>0</v>
      </c>
      <c r="CA2794" s="64"/>
      <c r="CB2794" s="64"/>
      <c r="CC2794" s="64"/>
      <c r="CD2794" s="64"/>
    </row>
    <row r="2795" customFormat="false" ht="12.75" hidden="true" customHeight="true" outlineLevel="0" collapsed="false">
      <c r="A2795" s="96" t="s">
        <v>125</v>
      </c>
      <c r="B2795" s="96"/>
      <c r="C2795" s="97" t="s">
        <v>347</v>
      </c>
      <c r="D2795" s="97" t="s">
        <v>104</v>
      </c>
      <c r="E2795" s="97" t="s">
        <v>117</v>
      </c>
      <c r="F2795" s="97" t="s">
        <v>105</v>
      </c>
      <c r="G2795" s="97" t="s">
        <v>109</v>
      </c>
      <c r="H2795" s="99" t="n">
        <v>260</v>
      </c>
      <c r="I2795" s="64" t="n">
        <f aca="false">J2795+K2795+L2795</f>
        <v>0</v>
      </c>
      <c r="J2795" s="64"/>
      <c r="K2795" s="64"/>
      <c r="L2795" s="64" t="n">
        <f aca="false">M2795+AI2795</f>
        <v>0</v>
      </c>
      <c r="M2795" s="64" t="n">
        <f aca="false">N2795+O2795+P2795+Q2795+R2795+S2795+T2795+U2795+V2795+W2795+X2795+Y2795+Z2795+AA2795+AB2795+AC2795</f>
        <v>0</v>
      </c>
      <c r="N2795" s="64"/>
      <c r="O2795" s="64"/>
      <c r="P2795" s="64"/>
      <c r="Q2795" s="64"/>
      <c r="R2795" s="64"/>
      <c r="S2795" s="64"/>
      <c r="T2795" s="64"/>
      <c r="U2795" s="64"/>
      <c r="V2795" s="64"/>
      <c r="W2795" s="64"/>
      <c r="X2795" s="64"/>
      <c r="Y2795" s="64"/>
      <c r="Z2795" s="64"/>
      <c r="AA2795" s="64"/>
      <c r="AB2795" s="64"/>
      <c r="AC2795" s="64"/>
      <c r="AD2795" s="64"/>
      <c r="AE2795" s="64"/>
      <c r="AF2795" s="64"/>
      <c r="AG2795" s="64"/>
      <c r="AH2795" s="64"/>
      <c r="AI2795" s="64" t="n">
        <f aca="false">AJ2795+AK2795+AL2795+AM2795+AN2795+AO2795+AP2795+AY2795+AZ2795+BA2795+BB2795+BC2795+BD2795</f>
        <v>0</v>
      </c>
      <c r="AJ2795" s="64"/>
      <c r="AK2795" s="64"/>
      <c r="AL2795" s="64"/>
      <c r="AM2795" s="64"/>
      <c r="AN2795" s="64"/>
      <c r="AO2795" s="64"/>
      <c r="AP2795" s="64"/>
      <c r="AQ2795" s="64"/>
      <c r="AR2795" s="64"/>
      <c r="AS2795" s="64"/>
      <c r="AT2795" s="64"/>
      <c r="AU2795" s="64"/>
      <c r="AV2795" s="64"/>
      <c r="AW2795" s="64"/>
      <c r="AX2795" s="64"/>
      <c r="AY2795" s="64"/>
      <c r="AZ2795" s="64"/>
      <c r="BA2795" s="64"/>
      <c r="BB2795" s="64"/>
      <c r="BC2795" s="64"/>
      <c r="BD2795" s="64"/>
      <c r="BE2795" s="64"/>
      <c r="BF2795" s="64"/>
      <c r="BG2795" s="64"/>
      <c r="BH2795" s="64"/>
      <c r="BI2795" s="64"/>
      <c r="BJ2795" s="64"/>
      <c r="BK2795" s="64"/>
      <c r="BL2795" s="64"/>
      <c r="BM2795" s="64"/>
      <c r="BN2795" s="64"/>
      <c r="BO2795" s="64"/>
      <c r="BP2795" s="64"/>
      <c r="BQ2795" s="64"/>
      <c r="BR2795" s="64"/>
      <c r="BS2795" s="64"/>
      <c r="BT2795" s="64"/>
      <c r="BU2795" s="64"/>
      <c r="BV2795" s="64"/>
      <c r="BW2795" s="64"/>
      <c r="BX2795" s="64"/>
      <c r="BY2795" s="64"/>
      <c r="BZ2795" s="64" t="n">
        <f aca="false">CA2795+CB2795+CC2795+CD2795+CE2795+CF2795+CG2795+CH2795+CI2795+CJ2795+CK2795+CL2795+CM2795+CN2795+CO2795+CP2795</f>
        <v>0</v>
      </c>
      <c r="CA2795" s="64"/>
      <c r="CB2795" s="64"/>
      <c r="CC2795" s="64"/>
      <c r="CD2795" s="64"/>
    </row>
    <row r="2796" customFormat="false" ht="12.75" hidden="true" customHeight="true" outlineLevel="0" collapsed="false">
      <c r="A2796" s="4" t="s">
        <v>111</v>
      </c>
      <c r="B2796" s="96"/>
      <c r="C2796" s="97" t="s">
        <v>347</v>
      </c>
      <c r="D2796" s="97" t="s">
        <v>104</v>
      </c>
      <c r="E2796" s="97" t="s">
        <v>117</v>
      </c>
      <c r="F2796" s="97" t="s">
        <v>105</v>
      </c>
      <c r="G2796" s="97" t="s">
        <v>109</v>
      </c>
      <c r="H2796" s="99"/>
      <c r="I2796" s="64" t="n">
        <f aca="false">J2796+K2796+L2796</f>
        <v>0</v>
      </c>
      <c r="J2796" s="64"/>
      <c r="K2796" s="64"/>
      <c r="L2796" s="64" t="n">
        <f aca="false">M2796+AI2796</f>
        <v>0</v>
      </c>
      <c r="M2796" s="64" t="n">
        <f aca="false">N2796+O2796+P2796+Q2796+R2796+S2796+T2796+U2796+V2796+W2796+X2796+Y2796+Z2796+AA2796+AB2796+AC2796</f>
        <v>0</v>
      </c>
      <c r="N2796" s="64"/>
      <c r="O2796" s="64"/>
      <c r="P2796" s="64"/>
      <c r="Q2796" s="64"/>
      <c r="R2796" s="64"/>
      <c r="S2796" s="64"/>
      <c r="T2796" s="64"/>
      <c r="U2796" s="64"/>
      <c r="V2796" s="64"/>
      <c r="W2796" s="64"/>
      <c r="X2796" s="64"/>
      <c r="Y2796" s="64"/>
      <c r="Z2796" s="64"/>
      <c r="AA2796" s="64"/>
      <c r="AB2796" s="64"/>
      <c r="AC2796" s="64"/>
      <c r="AD2796" s="64"/>
      <c r="AE2796" s="64"/>
      <c r="AF2796" s="64"/>
      <c r="AG2796" s="64"/>
      <c r="AH2796" s="64"/>
      <c r="AI2796" s="64" t="n">
        <f aca="false">AJ2796+AK2796+AL2796+AM2796+AN2796+AO2796+AP2796+AY2796+AZ2796+BA2796+BB2796+BC2796+BD2796</f>
        <v>0</v>
      </c>
      <c r="AJ2796" s="64"/>
      <c r="AK2796" s="64"/>
      <c r="AL2796" s="64"/>
      <c r="AM2796" s="64"/>
      <c r="AN2796" s="64"/>
      <c r="AO2796" s="64"/>
      <c r="AP2796" s="64"/>
      <c r="AQ2796" s="64"/>
      <c r="AR2796" s="64"/>
      <c r="AS2796" s="64"/>
      <c r="AT2796" s="64"/>
      <c r="AU2796" s="64"/>
      <c r="AV2796" s="64"/>
      <c r="AW2796" s="64"/>
      <c r="AX2796" s="64"/>
      <c r="AY2796" s="64"/>
      <c r="AZ2796" s="64"/>
      <c r="BA2796" s="64"/>
      <c r="BB2796" s="64"/>
      <c r="BC2796" s="64"/>
      <c r="BD2796" s="64"/>
      <c r="BE2796" s="64"/>
      <c r="BF2796" s="64"/>
      <c r="BG2796" s="64"/>
      <c r="BH2796" s="64"/>
      <c r="BI2796" s="64"/>
      <c r="BJ2796" s="64"/>
      <c r="BK2796" s="64"/>
      <c r="BL2796" s="64"/>
      <c r="BM2796" s="64"/>
      <c r="BN2796" s="64"/>
      <c r="BO2796" s="64"/>
      <c r="BP2796" s="64"/>
      <c r="BQ2796" s="64"/>
      <c r="BR2796" s="64"/>
      <c r="BS2796" s="64"/>
      <c r="BT2796" s="64"/>
      <c r="BU2796" s="64"/>
      <c r="BV2796" s="64"/>
      <c r="BW2796" s="64"/>
      <c r="BX2796" s="64"/>
      <c r="BY2796" s="64"/>
      <c r="BZ2796" s="64" t="n">
        <f aca="false">CA2796+CB2796+CC2796+CD2796+CE2796+CF2796+CG2796+CH2796+CI2796+CJ2796+CK2796+CL2796+CM2796+CN2796+CO2796+CP2796</f>
        <v>0</v>
      </c>
      <c r="CA2796" s="64"/>
      <c r="CB2796" s="64"/>
      <c r="CC2796" s="64"/>
      <c r="CD2796" s="64"/>
    </row>
    <row r="2797" customFormat="false" ht="12.75" hidden="true" customHeight="true" outlineLevel="0" collapsed="false">
      <c r="A2797" s="96" t="s">
        <v>126</v>
      </c>
      <c r="B2797" s="96"/>
      <c r="C2797" s="97" t="s">
        <v>347</v>
      </c>
      <c r="D2797" s="97" t="s">
        <v>104</v>
      </c>
      <c r="E2797" s="97" t="s">
        <v>117</v>
      </c>
      <c r="F2797" s="97" t="s">
        <v>105</v>
      </c>
      <c r="G2797" s="97" t="s">
        <v>109</v>
      </c>
      <c r="H2797" s="99" t="n">
        <v>262</v>
      </c>
      <c r="I2797" s="64" t="n">
        <f aca="false">J2797+K2797+L2797</f>
        <v>0</v>
      </c>
      <c r="J2797" s="64"/>
      <c r="K2797" s="64"/>
      <c r="L2797" s="64" t="n">
        <f aca="false">M2797+AI2797</f>
        <v>0</v>
      </c>
      <c r="M2797" s="64" t="n">
        <f aca="false">N2797+O2797+P2797+Q2797+R2797+S2797+T2797+U2797+V2797+W2797+X2797+Y2797+Z2797+AA2797+AB2797+AC2797</f>
        <v>0</v>
      </c>
      <c r="N2797" s="64"/>
      <c r="O2797" s="64"/>
      <c r="P2797" s="64"/>
      <c r="Q2797" s="64"/>
      <c r="R2797" s="64"/>
      <c r="S2797" s="64"/>
      <c r="T2797" s="64"/>
      <c r="U2797" s="64"/>
      <c r="V2797" s="64"/>
      <c r="W2797" s="64"/>
      <c r="X2797" s="64"/>
      <c r="Y2797" s="64"/>
      <c r="Z2797" s="64"/>
      <c r="AA2797" s="64"/>
      <c r="AB2797" s="64"/>
      <c r="AC2797" s="64"/>
      <c r="AD2797" s="64"/>
      <c r="AE2797" s="64"/>
      <c r="AF2797" s="64"/>
      <c r="AG2797" s="64"/>
      <c r="AH2797" s="64"/>
      <c r="AI2797" s="64" t="n">
        <f aca="false">AJ2797+AK2797+AL2797+AM2797+AN2797+AO2797+AP2797+AY2797+AZ2797+BA2797+BB2797+BC2797+BD2797</f>
        <v>0</v>
      </c>
      <c r="AJ2797" s="64"/>
      <c r="AK2797" s="64"/>
      <c r="AL2797" s="64"/>
      <c r="AM2797" s="64"/>
      <c r="AN2797" s="64"/>
      <c r="AO2797" s="64"/>
      <c r="AP2797" s="64"/>
      <c r="AQ2797" s="64"/>
      <c r="AR2797" s="64"/>
      <c r="AS2797" s="64"/>
      <c r="AT2797" s="64"/>
      <c r="AU2797" s="64"/>
      <c r="AV2797" s="64"/>
      <c r="AW2797" s="64"/>
      <c r="AX2797" s="64"/>
      <c r="AY2797" s="64"/>
      <c r="AZ2797" s="64"/>
      <c r="BA2797" s="64"/>
      <c r="BB2797" s="64"/>
      <c r="BC2797" s="64"/>
      <c r="BD2797" s="64"/>
      <c r="BE2797" s="64"/>
      <c r="BF2797" s="64"/>
      <c r="BG2797" s="64"/>
      <c r="BH2797" s="64"/>
      <c r="BI2797" s="64"/>
      <c r="BJ2797" s="64"/>
      <c r="BK2797" s="64"/>
      <c r="BL2797" s="64"/>
      <c r="BM2797" s="64"/>
      <c r="BN2797" s="64"/>
      <c r="BO2797" s="64"/>
      <c r="BP2797" s="64"/>
      <c r="BQ2797" s="64"/>
      <c r="BR2797" s="64"/>
      <c r="BS2797" s="64"/>
      <c r="BT2797" s="64"/>
      <c r="BU2797" s="64"/>
      <c r="BV2797" s="64"/>
      <c r="BW2797" s="64"/>
      <c r="BX2797" s="64"/>
      <c r="BY2797" s="64"/>
      <c r="BZ2797" s="64" t="n">
        <f aca="false">CA2797+CB2797+CC2797+CD2797+CE2797+CF2797+CG2797+CH2797+CI2797+CJ2797+CK2797+CL2797+CM2797+CN2797+CO2797+CP2797</f>
        <v>0</v>
      </c>
      <c r="CA2797" s="64"/>
      <c r="CB2797" s="64"/>
      <c r="CC2797" s="64"/>
      <c r="CD2797" s="64"/>
    </row>
    <row r="2798" customFormat="false" ht="12.75" hidden="true" customHeight="false" outlineLevel="0" collapsed="false">
      <c r="A2798" s="4" t="s">
        <v>128</v>
      </c>
      <c r="B2798" s="4"/>
      <c r="C2798" s="97" t="s">
        <v>347</v>
      </c>
      <c r="D2798" s="97" t="s">
        <v>104</v>
      </c>
      <c r="E2798" s="97" t="s">
        <v>117</v>
      </c>
      <c r="F2798" s="97" t="s">
        <v>105</v>
      </c>
      <c r="G2798" s="97" t="s">
        <v>109</v>
      </c>
      <c r="H2798" s="99" t="n">
        <v>290</v>
      </c>
      <c r="I2798" s="64" t="n">
        <f aca="false">J2798+K2798+L2798</f>
        <v>0</v>
      </c>
      <c r="J2798" s="64"/>
      <c r="K2798" s="64"/>
      <c r="L2798" s="64" t="n">
        <f aca="false">M2798+AI2798</f>
        <v>0</v>
      </c>
      <c r="M2798" s="64" t="n">
        <f aca="false">N2798+O2798+P2798+Q2798+R2798+S2798+T2798+U2798+V2798+W2798+X2798+Y2798+Z2798+AA2798+AB2798+AC2798</f>
        <v>0</v>
      </c>
      <c r="N2798" s="64"/>
      <c r="O2798" s="64"/>
      <c r="P2798" s="64"/>
      <c r="Q2798" s="64"/>
      <c r="R2798" s="64"/>
      <c r="S2798" s="64"/>
      <c r="T2798" s="64"/>
      <c r="U2798" s="64"/>
      <c r="V2798" s="64"/>
      <c r="W2798" s="64"/>
      <c r="X2798" s="64"/>
      <c r="Y2798" s="64"/>
      <c r="Z2798" s="64"/>
      <c r="AA2798" s="64"/>
      <c r="AB2798" s="64"/>
      <c r="AC2798" s="64"/>
      <c r="AD2798" s="64"/>
      <c r="AE2798" s="64"/>
      <c r="AF2798" s="64"/>
      <c r="AG2798" s="64"/>
      <c r="AH2798" s="64"/>
      <c r="AI2798" s="64" t="n">
        <f aca="false">AJ2798+AK2798+AL2798+AM2798+AN2798+AO2798+AP2798+AY2798+AZ2798+BA2798+BB2798+BC2798+BD2798</f>
        <v>0</v>
      </c>
      <c r="AJ2798" s="64"/>
      <c r="AK2798" s="64"/>
      <c r="AL2798" s="64"/>
      <c r="AM2798" s="64"/>
      <c r="AN2798" s="64"/>
      <c r="AO2798" s="64"/>
      <c r="AP2798" s="64"/>
      <c r="AQ2798" s="64"/>
      <c r="AR2798" s="64"/>
      <c r="AS2798" s="64"/>
      <c r="AT2798" s="64"/>
      <c r="AU2798" s="64"/>
      <c r="AV2798" s="64"/>
      <c r="AW2798" s="64"/>
      <c r="AX2798" s="64"/>
      <c r="AY2798" s="64"/>
      <c r="AZ2798" s="64"/>
      <c r="BA2798" s="64"/>
      <c r="BB2798" s="64"/>
      <c r="BC2798" s="64"/>
      <c r="BD2798" s="64"/>
      <c r="BE2798" s="64"/>
      <c r="BF2798" s="64"/>
      <c r="BG2798" s="64"/>
      <c r="BH2798" s="64"/>
      <c r="BI2798" s="64"/>
      <c r="BJ2798" s="64"/>
      <c r="BK2798" s="64"/>
      <c r="BL2798" s="64"/>
      <c r="BM2798" s="64"/>
      <c r="BN2798" s="64"/>
      <c r="BO2798" s="64"/>
      <c r="BP2798" s="64"/>
      <c r="BQ2798" s="64"/>
      <c r="BR2798" s="64"/>
      <c r="BS2798" s="64"/>
      <c r="BT2798" s="64"/>
      <c r="BU2798" s="64"/>
      <c r="BV2798" s="64"/>
      <c r="BW2798" s="64"/>
      <c r="BX2798" s="64"/>
      <c r="BY2798" s="64"/>
      <c r="BZ2798" s="64" t="n">
        <f aca="false">CA2798+CB2798+CC2798+CD2798+CE2798+CF2798+CG2798+CH2798+CI2798+CJ2798+CK2798+CL2798+CM2798+CN2798+CO2798+CP2798</f>
        <v>0</v>
      </c>
      <c r="CA2798" s="64"/>
      <c r="CB2798" s="64"/>
      <c r="CC2798" s="64"/>
      <c r="CD2798" s="64"/>
    </row>
    <row r="2799" customFormat="false" ht="12.75" hidden="true" customHeight="false" outlineLevel="0" collapsed="false">
      <c r="A2799" s="4" t="s">
        <v>129</v>
      </c>
      <c r="B2799" s="4"/>
      <c r="C2799" s="97" t="s">
        <v>347</v>
      </c>
      <c r="D2799" s="97" t="s">
        <v>104</v>
      </c>
      <c r="E2799" s="97" t="s">
        <v>117</v>
      </c>
      <c r="F2799" s="97" t="s">
        <v>105</v>
      </c>
      <c r="G2799" s="97" t="s">
        <v>109</v>
      </c>
      <c r="H2799" s="99" t="n">
        <v>300</v>
      </c>
      <c r="I2799" s="64" t="n">
        <f aca="false">SUM(I2801:I2802)</f>
        <v>0</v>
      </c>
      <c r="J2799" s="64" t="n">
        <f aca="false">SUM(J2801:J2802)</f>
        <v>0</v>
      </c>
      <c r="K2799" s="64" t="n">
        <f aca="false">SUM(K2801:K2802)</f>
        <v>0</v>
      </c>
      <c r="L2799" s="64" t="n">
        <f aca="false">SUM(L2801:L2802)</f>
        <v>0</v>
      </c>
      <c r="M2799" s="64" t="n">
        <f aca="false">SUM(M2801:M2802)</f>
        <v>0</v>
      </c>
      <c r="N2799" s="64" t="n">
        <f aca="false">SUM(N2801:N2802)</f>
        <v>0</v>
      </c>
      <c r="O2799" s="64" t="n">
        <f aca="false">SUM(O2801:O2802)</f>
        <v>0</v>
      </c>
      <c r="P2799" s="64" t="n">
        <f aca="false">SUM(P2801:P2802)</f>
        <v>0</v>
      </c>
      <c r="Q2799" s="64" t="n">
        <f aca="false">SUM(Q2801:Q2802)</f>
        <v>0</v>
      </c>
      <c r="R2799" s="64" t="n">
        <f aca="false">SUM(R2801:R2802)</f>
        <v>0</v>
      </c>
      <c r="S2799" s="64" t="n">
        <f aca="false">SUM(S2801:S2802)</f>
        <v>0</v>
      </c>
      <c r="T2799" s="64" t="n">
        <f aca="false">SUM(T2801:T2802)</f>
        <v>0</v>
      </c>
      <c r="U2799" s="64" t="n">
        <f aca="false">SUM(U2801:U2802)</f>
        <v>0</v>
      </c>
      <c r="V2799" s="64" t="n">
        <f aca="false">SUM(V2801:V2802)</f>
        <v>0</v>
      </c>
      <c r="W2799" s="64" t="n">
        <f aca="false">SUM(W2801:W2802)</f>
        <v>0</v>
      </c>
      <c r="X2799" s="64" t="n">
        <f aca="false">SUM(X2801:X2802)</f>
        <v>0</v>
      </c>
      <c r="Y2799" s="64" t="n">
        <f aca="false">SUM(Y2801:Y2802)</f>
        <v>0</v>
      </c>
      <c r="Z2799" s="64" t="n">
        <f aca="false">SUM(Z2801:Z2802)</f>
        <v>0</v>
      </c>
      <c r="AA2799" s="64" t="n">
        <f aca="false">SUM(AA2801:AA2802)</f>
        <v>0</v>
      </c>
      <c r="AB2799" s="64" t="n">
        <f aca="false">SUM(AB2801:AB2802)</f>
        <v>0</v>
      </c>
      <c r="AC2799" s="64" t="n">
        <f aca="false">SUM(AC2801:AC2802)</f>
        <v>0</v>
      </c>
      <c r="AD2799" s="64" t="n">
        <f aca="false">SUM(AD2801:AD2802)</f>
        <v>0</v>
      </c>
      <c r="AE2799" s="64" t="n">
        <f aca="false">SUM(AE2801:AE2802)</f>
        <v>0</v>
      </c>
      <c r="AF2799" s="64" t="n">
        <f aca="false">SUM(AF2801:AF2802)</f>
        <v>0</v>
      </c>
      <c r="AG2799" s="64" t="n">
        <f aca="false">SUM(AG2801:AG2802)</f>
        <v>0</v>
      </c>
      <c r="AH2799" s="64" t="n">
        <f aca="false">SUM(AH2801:AH2802)</f>
        <v>0</v>
      </c>
      <c r="AI2799" s="64" t="n">
        <f aca="false">SUM(AI2801:AI2802)</f>
        <v>0</v>
      </c>
      <c r="AJ2799" s="64" t="n">
        <f aca="false">SUM(AJ2801:AJ2802)</f>
        <v>0</v>
      </c>
      <c r="AK2799" s="64" t="n">
        <f aca="false">SUM(AK2801:AK2802)</f>
        <v>0</v>
      </c>
      <c r="AL2799" s="64" t="n">
        <f aca="false">SUM(AL2801:AL2802)</f>
        <v>0</v>
      </c>
      <c r="AM2799" s="64" t="n">
        <f aca="false">SUM(AM2801:AM2802)</f>
        <v>0</v>
      </c>
      <c r="AN2799" s="64" t="n">
        <f aca="false">SUM(AN2801:AN2802)</f>
        <v>0</v>
      </c>
      <c r="AO2799" s="64" t="n">
        <f aca="false">SUM(AO2801:AO2802)</f>
        <v>0</v>
      </c>
      <c r="AP2799" s="64" t="n">
        <f aca="false">SUM(AP2801:AP2802)</f>
        <v>0</v>
      </c>
      <c r="AQ2799" s="64" t="n">
        <f aca="false">SUM(AQ2801:AQ2802)</f>
        <v>0</v>
      </c>
      <c r="AR2799" s="64" t="n">
        <f aca="false">SUM(AR2801:AR2802)</f>
        <v>0</v>
      </c>
      <c r="AS2799" s="64" t="n">
        <f aca="false">SUM(AS2801:AS2802)</f>
        <v>0</v>
      </c>
      <c r="AT2799" s="64" t="n">
        <f aca="false">SUM(AT2801:AT2802)</f>
        <v>0</v>
      </c>
      <c r="AU2799" s="64" t="n">
        <f aca="false">SUM(AU2801:AU2802)</f>
        <v>0</v>
      </c>
      <c r="AV2799" s="64" t="n">
        <f aca="false">SUM(AV2801:AV2802)</f>
        <v>0</v>
      </c>
      <c r="AW2799" s="64" t="n">
        <f aca="false">SUM(AW2801:AW2802)</f>
        <v>0</v>
      </c>
      <c r="AX2799" s="64" t="n">
        <f aca="false">SUM(AX2801:AX2802)</f>
        <v>0</v>
      </c>
      <c r="AY2799" s="64" t="n">
        <f aca="false">SUM(AY2801:AY2802)</f>
        <v>0</v>
      </c>
      <c r="AZ2799" s="64" t="n">
        <f aca="false">SUM(AZ2801:AZ2802)</f>
        <v>0</v>
      </c>
      <c r="BA2799" s="64" t="n">
        <f aca="false">SUM(BA2801:BA2802)</f>
        <v>0</v>
      </c>
      <c r="BB2799" s="64" t="n">
        <f aca="false">SUM(BB2801:BB2802)</f>
        <v>0</v>
      </c>
      <c r="BC2799" s="64" t="n">
        <f aca="false">SUM(BC2801:BC2802)</f>
        <v>0</v>
      </c>
      <c r="BD2799" s="64" t="n">
        <f aca="false">SUM(BD2801:BD2802)</f>
        <v>0</v>
      </c>
      <c r="BE2799" s="64" t="n">
        <f aca="false">SUM(BE2801:BE2802)</f>
        <v>0</v>
      </c>
      <c r="BF2799" s="64" t="n">
        <f aca="false">SUM(BF2801:BF2802)</f>
        <v>0</v>
      </c>
      <c r="BG2799" s="64" t="n">
        <f aca="false">SUM(BG2801:BG2802)</f>
        <v>0</v>
      </c>
      <c r="BH2799" s="64" t="n">
        <f aca="false">SUM(BH2801:BH2802)</f>
        <v>0</v>
      </c>
      <c r="BI2799" s="64" t="n">
        <f aca="false">SUM(BI2801:BI2802)</f>
        <v>0</v>
      </c>
      <c r="BJ2799" s="64" t="n">
        <f aca="false">SUM(BJ2801:BJ2802)</f>
        <v>0</v>
      </c>
      <c r="BK2799" s="64" t="n">
        <f aca="false">SUM(BK2801:BK2802)</f>
        <v>0</v>
      </c>
      <c r="BL2799" s="64" t="n">
        <f aca="false">SUM(BL2801:BL2802)</f>
        <v>0</v>
      </c>
      <c r="BM2799" s="64" t="n">
        <f aca="false">SUM(BM2801:BM2802)</f>
        <v>0</v>
      </c>
      <c r="BN2799" s="64" t="n">
        <f aca="false">SUM(BN2801:BN2802)</f>
        <v>0</v>
      </c>
      <c r="BO2799" s="64" t="n">
        <f aca="false">SUM(BO2801:BO2802)</f>
        <v>0</v>
      </c>
      <c r="BP2799" s="64" t="n">
        <f aca="false">SUM(BP2801:BP2802)</f>
        <v>0</v>
      </c>
      <c r="BQ2799" s="64" t="n">
        <f aca="false">SUM(BQ2801:BQ2802)</f>
        <v>0</v>
      </c>
      <c r="BR2799" s="64" t="n">
        <f aca="false">SUM(BR2801:BR2802)</f>
        <v>0</v>
      </c>
      <c r="BS2799" s="64" t="n">
        <f aca="false">SUM(BS2801:BS2802)</f>
        <v>0</v>
      </c>
      <c r="BT2799" s="64" t="n">
        <f aca="false">SUM(BT2801:BT2802)</f>
        <v>0</v>
      </c>
      <c r="BU2799" s="64" t="n">
        <f aca="false">SUM(BU2801:BU2802)</f>
        <v>0</v>
      </c>
      <c r="BV2799" s="64" t="n">
        <f aca="false">SUM(BV2801:BV2802)</f>
        <v>0</v>
      </c>
      <c r="BW2799" s="64" t="n">
        <f aca="false">SUM(BW2801:BW2802)</f>
        <v>0</v>
      </c>
      <c r="BX2799" s="64" t="n">
        <f aca="false">SUM(BX2801:BX2802)</f>
        <v>0</v>
      </c>
      <c r="BY2799" s="64" t="n">
        <f aca="false">SUM(BY2801:BY2802)</f>
        <v>0</v>
      </c>
      <c r="BZ2799" s="64" t="n">
        <f aca="false">SUM(BZ2801:BZ2802)</f>
        <v>0</v>
      </c>
      <c r="CA2799" s="64" t="n">
        <f aca="false">SUM(CA2801:CA2802)</f>
        <v>0</v>
      </c>
      <c r="CB2799" s="64" t="n">
        <f aca="false">SUM(CB2801:CB2802)</f>
        <v>0</v>
      </c>
      <c r="CC2799" s="64" t="n">
        <f aca="false">SUM(CC2801:CC2802)</f>
        <v>0</v>
      </c>
      <c r="CD2799" s="64" t="n">
        <f aca="false">SUM(CD2801:CD2802)</f>
        <v>0</v>
      </c>
    </row>
    <row r="2800" customFormat="false" ht="12.75" hidden="true" customHeight="false" outlineLevel="0" collapsed="false">
      <c r="A2800" s="4" t="s">
        <v>111</v>
      </c>
      <c r="B2800" s="4"/>
      <c r="C2800" s="97"/>
      <c r="D2800" s="97"/>
      <c r="E2800" s="97"/>
      <c r="F2800" s="97"/>
      <c r="G2800" s="97"/>
      <c r="H2800" s="99"/>
      <c r="I2800" s="64"/>
      <c r="J2800" s="64"/>
      <c r="K2800" s="64"/>
      <c r="L2800" s="64"/>
      <c r="M2800" s="64"/>
      <c r="N2800" s="64"/>
      <c r="O2800" s="64"/>
      <c r="P2800" s="64"/>
      <c r="Q2800" s="64"/>
      <c r="R2800" s="64"/>
      <c r="S2800" s="64"/>
      <c r="T2800" s="64"/>
      <c r="U2800" s="64"/>
      <c r="V2800" s="64"/>
      <c r="W2800" s="64"/>
      <c r="X2800" s="64"/>
      <c r="Y2800" s="64"/>
      <c r="Z2800" s="64"/>
      <c r="AA2800" s="64"/>
      <c r="AB2800" s="64"/>
      <c r="AC2800" s="64"/>
      <c r="AD2800" s="64"/>
      <c r="AE2800" s="64"/>
      <c r="AF2800" s="64"/>
      <c r="AG2800" s="64"/>
      <c r="AH2800" s="64"/>
      <c r="AI2800" s="64"/>
      <c r="AJ2800" s="64"/>
      <c r="AK2800" s="64"/>
      <c r="AL2800" s="64"/>
      <c r="AM2800" s="64"/>
      <c r="AN2800" s="64"/>
      <c r="AO2800" s="64"/>
      <c r="AP2800" s="64"/>
      <c r="AQ2800" s="64"/>
      <c r="AR2800" s="64"/>
      <c r="AS2800" s="64"/>
      <c r="AT2800" s="64"/>
      <c r="AU2800" s="64"/>
      <c r="AV2800" s="64"/>
      <c r="AW2800" s="64"/>
      <c r="AX2800" s="64"/>
      <c r="AY2800" s="64"/>
      <c r="AZ2800" s="64"/>
      <c r="BA2800" s="64"/>
      <c r="BB2800" s="64"/>
      <c r="BC2800" s="64"/>
      <c r="BD2800" s="64"/>
      <c r="BE2800" s="64"/>
      <c r="BF2800" s="64"/>
      <c r="BG2800" s="64"/>
      <c r="BH2800" s="64"/>
      <c r="BI2800" s="64"/>
      <c r="BJ2800" s="64"/>
      <c r="BK2800" s="64"/>
      <c r="BL2800" s="64"/>
      <c r="BM2800" s="64"/>
      <c r="BN2800" s="64"/>
      <c r="BO2800" s="64"/>
      <c r="BP2800" s="64"/>
      <c r="BQ2800" s="64"/>
      <c r="BR2800" s="64"/>
      <c r="BS2800" s="64"/>
      <c r="BT2800" s="64"/>
      <c r="BU2800" s="64"/>
      <c r="BV2800" s="64"/>
      <c r="BW2800" s="64"/>
      <c r="BX2800" s="64"/>
      <c r="BY2800" s="64"/>
      <c r="BZ2800" s="64"/>
      <c r="CA2800" s="64"/>
      <c r="CB2800" s="64"/>
      <c r="CC2800" s="64"/>
      <c r="CD2800" s="64"/>
    </row>
    <row r="2801" customFormat="false" ht="12.75" hidden="true" customHeight="false" outlineLevel="0" collapsed="false">
      <c r="A2801" s="4" t="s">
        <v>130</v>
      </c>
      <c r="B2801" s="4"/>
      <c r="C2801" s="97" t="s">
        <v>347</v>
      </c>
      <c r="D2801" s="97" t="s">
        <v>104</v>
      </c>
      <c r="E2801" s="97" t="s">
        <v>117</v>
      </c>
      <c r="F2801" s="97" t="s">
        <v>105</v>
      </c>
      <c r="G2801" s="97" t="s">
        <v>109</v>
      </c>
      <c r="H2801" s="99" t="n">
        <v>310</v>
      </c>
      <c r="I2801" s="64" t="n">
        <f aca="false">J2801+K2801+L2801</f>
        <v>0</v>
      </c>
      <c r="J2801" s="64"/>
      <c r="K2801" s="64"/>
      <c r="L2801" s="64" t="n">
        <f aca="false">M2801+AI2801</f>
        <v>0</v>
      </c>
      <c r="M2801" s="64" t="n">
        <f aca="false">N2801+O2801+P2801+Q2801+R2801+S2801+T2801+U2801+V2801+W2801+X2801+Y2801+Z2801+AA2801+AB2801+AC2801</f>
        <v>0</v>
      </c>
      <c r="N2801" s="64"/>
      <c r="O2801" s="64"/>
      <c r="P2801" s="64"/>
      <c r="Q2801" s="64"/>
      <c r="R2801" s="64"/>
      <c r="S2801" s="64"/>
      <c r="T2801" s="64"/>
      <c r="U2801" s="64"/>
      <c r="V2801" s="64"/>
      <c r="W2801" s="64"/>
      <c r="X2801" s="64"/>
      <c r="Y2801" s="64"/>
      <c r="Z2801" s="64"/>
      <c r="AA2801" s="64"/>
      <c r="AB2801" s="64"/>
      <c r="AC2801" s="64"/>
      <c r="AD2801" s="64"/>
      <c r="AE2801" s="64"/>
      <c r="AF2801" s="64"/>
      <c r="AG2801" s="64"/>
      <c r="AH2801" s="64"/>
      <c r="AI2801" s="64" t="n">
        <f aca="false">AJ2801+AK2801+AL2801+AM2801+AN2801+AO2801+AP2801+AY2801+AZ2801+BA2801+BB2801+BC2801+BD2801</f>
        <v>0</v>
      </c>
      <c r="AJ2801" s="64"/>
      <c r="AK2801" s="64"/>
      <c r="AL2801" s="64"/>
      <c r="AM2801" s="64"/>
      <c r="AN2801" s="64"/>
      <c r="AO2801" s="64"/>
      <c r="AP2801" s="64"/>
      <c r="AQ2801" s="64"/>
      <c r="AR2801" s="64"/>
      <c r="AS2801" s="64"/>
      <c r="AT2801" s="64"/>
      <c r="AU2801" s="64"/>
      <c r="AV2801" s="64"/>
      <c r="AW2801" s="64"/>
      <c r="AX2801" s="64"/>
      <c r="AY2801" s="64"/>
      <c r="AZ2801" s="64"/>
      <c r="BA2801" s="64"/>
      <c r="BB2801" s="64"/>
      <c r="BC2801" s="64"/>
      <c r="BD2801" s="64"/>
      <c r="BE2801" s="64"/>
      <c r="BF2801" s="64"/>
      <c r="BG2801" s="64"/>
      <c r="BH2801" s="64"/>
      <c r="BI2801" s="64"/>
      <c r="BJ2801" s="64"/>
      <c r="BK2801" s="64"/>
      <c r="BL2801" s="64"/>
      <c r="BM2801" s="64"/>
      <c r="BN2801" s="64"/>
      <c r="BO2801" s="64"/>
      <c r="BP2801" s="64"/>
      <c r="BQ2801" s="64"/>
      <c r="BR2801" s="64"/>
      <c r="BS2801" s="64"/>
      <c r="BT2801" s="64"/>
      <c r="BU2801" s="64"/>
      <c r="BV2801" s="64"/>
      <c r="BW2801" s="64"/>
      <c r="BX2801" s="64"/>
      <c r="BY2801" s="64"/>
      <c r="BZ2801" s="64" t="n">
        <f aca="false">CA2801+CB2801+CC2801+CD2801+CE2801+CF2801+CG2801+CH2801+CI2801+CJ2801+CK2801+CL2801+CM2801+CN2801+CO2801+CP2801</f>
        <v>0</v>
      </c>
      <c r="CA2801" s="64"/>
      <c r="CB2801" s="64"/>
      <c r="CC2801" s="64"/>
      <c r="CD2801" s="64"/>
    </row>
    <row r="2802" customFormat="false" ht="12.75" hidden="true" customHeight="false" outlineLevel="0" collapsed="false">
      <c r="A2802" s="4" t="s">
        <v>131</v>
      </c>
      <c r="B2802" s="4"/>
      <c r="C2802" s="97" t="s">
        <v>347</v>
      </c>
      <c r="D2802" s="97" t="s">
        <v>104</v>
      </c>
      <c r="E2802" s="97" t="s">
        <v>117</v>
      </c>
      <c r="F2802" s="97" t="s">
        <v>105</v>
      </c>
      <c r="G2802" s="97" t="s">
        <v>109</v>
      </c>
      <c r="H2802" s="99" t="n">
        <v>340</v>
      </c>
      <c r="I2802" s="64" t="n">
        <f aca="false">J2802+K2802+L2802</f>
        <v>0</v>
      </c>
      <c r="J2802" s="64"/>
      <c r="K2802" s="64"/>
      <c r="L2802" s="64" t="n">
        <f aca="false">M2802+AI2802</f>
        <v>0</v>
      </c>
      <c r="M2802" s="64" t="n">
        <f aca="false">N2802+O2802+P2802+Q2802+R2802+S2802+T2802+U2802+V2802+W2802+X2802+Y2802+Z2802+AA2802+AB2802+AC2802</f>
        <v>0</v>
      </c>
      <c r="N2802" s="64"/>
      <c r="O2802" s="64"/>
      <c r="P2802" s="64"/>
      <c r="Q2802" s="64"/>
      <c r="R2802" s="64"/>
      <c r="S2802" s="64"/>
      <c r="T2802" s="64"/>
      <c r="U2802" s="64"/>
      <c r="V2802" s="64"/>
      <c r="W2802" s="64"/>
      <c r="X2802" s="64"/>
      <c r="Y2802" s="64"/>
      <c r="Z2802" s="64"/>
      <c r="AA2802" s="64"/>
      <c r="AB2802" s="64"/>
      <c r="AC2802" s="64"/>
      <c r="AD2802" s="64"/>
      <c r="AE2802" s="64"/>
      <c r="AF2802" s="64"/>
      <c r="AG2802" s="64"/>
      <c r="AH2802" s="64"/>
      <c r="AI2802" s="64" t="n">
        <f aca="false">AJ2802+AK2802+AL2802+AM2802+AN2802+AO2802+AP2802+AY2802+AZ2802+BA2802+BB2802+BC2802+BD2802</f>
        <v>0</v>
      </c>
      <c r="AJ2802" s="64"/>
      <c r="AK2802" s="64"/>
      <c r="AL2802" s="64"/>
      <c r="AM2802" s="64"/>
      <c r="AN2802" s="64"/>
      <c r="AO2802" s="64"/>
      <c r="AP2802" s="64"/>
      <c r="AQ2802" s="64"/>
      <c r="AR2802" s="64"/>
      <c r="AS2802" s="64"/>
      <c r="AT2802" s="64"/>
      <c r="AU2802" s="64"/>
      <c r="AV2802" s="64"/>
      <c r="AW2802" s="64"/>
      <c r="AX2802" s="64"/>
      <c r="AY2802" s="64"/>
      <c r="AZ2802" s="64"/>
      <c r="BA2802" s="64"/>
      <c r="BB2802" s="64"/>
      <c r="BC2802" s="64"/>
      <c r="BD2802" s="64"/>
      <c r="BE2802" s="64"/>
      <c r="BF2802" s="64"/>
      <c r="BG2802" s="64"/>
      <c r="BH2802" s="64"/>
      <c r="BI2802" s="64"/>
      <c r="BJ2802" s="64"/>
      <c r="BK2802" s="64"/>
      <c r="BL2802" s="64"/>
      <c r="BM2802" s="64"/>
      <c r="BN2802" s="64"/>
      <c r="BO2802" s="64"/>
      <c r="BP2802" s="64"/>
      <c r="BQ2802" s="64"/>
      <c r="BR2802" s="64"/>
      <c r="BS2802" s="64"/>
      <c r="BT2802" s="64"/>
      <c r="BU2802" s="64"/>
      <c r="BV2802" s="64"/>
      <c r="BW2802" s="64"/>
      <c r="BX2802" s="64"/>
      <c r="BY2802" s="64"/>
      <c r="BZ2802" s="64" t="n">
        <f aca="false">CA2802+CB2802+CC2802+CD2802+CE2802+CF2802+CG2802+CH2802+CI2802+CJ2802+CK2802+CL2802+CM2802+CN2802+CO2802+CP2802</f>
        <v>0</v>
      </c>
      <c r="CA2802" s="64"/>
      <c r="CB2802" s="64"/>
      <c r="CC2802" s="64"/>
      <c r="CD2802" s="64"/>
    </row>
    <row r="2803" customFormat="false" ht="12.75" hidden="true" customHeight="false" outlineLevel="0" collapsed="false">
      <c r="A2803" s="213"/>
      <c r="B2803" s="214"/>
      <c r="C2803" s="134"/>
      <c r="D2803" s="215"/>
      <c r="E2803" s="215"/>
      <c r="F2803" s="215"/>
      <c r="G2803" s="215"/>
      <c r="H2803" s="216"/>
      <c r="I2803" s="70"/>
      <c r="J2803" s="70"/>
      <c r="K2803" s="70"/>
      <c r="L2803" s="70"/>
      <c r="M2803" s="70"/>
      <c r="N2803" s="70"/>
      <c r="O2803" s="70"/>
      <c r="P2803" s="70"/>
      <c r="Q2803" s="70"/>
      <c r="R2803" s="70"/>
      <c r="S2803" s="70"/>
      <c r="T2803" s="70"/>
      <c r="U2803" s="70"/>
      <c r="V2803" s="70"/>
      <c r="W2803" s="70"/>
      <c r="X2803" s="70"/>
      <c r="Y2803" s="70"/>
      <c r="Z2803" s="70"/>
      <c r="AA2803" s="70"/>
      <c r="AB2803" s="70"/>
      <c r="AC2803" s="70"/>
      <c r="AD2803" s="70"/>
      <c r="AE2803" s="70"/>
      <c r="AF2803" s="70"/>
      <c r="AG2803" s="70"/>
      <c r="AH2803" s="70"/>
      <c r="AI2803" s="70"/>
      <c r="AJ2803" s="70"/>
      <c r="AK2803" s="70"/>
      <c r="AL2803" s="70"/>
      <c r="AM2803" s="70"/>
      <c r="AN2803" s="70"/>
      <c r="AO2803" s="70"/>
      <c r="AP2803" s="70"/>
      <c r="AQ2803" s="70"/>
      <c r="AR2803" s="70"/>
      <c r="AS2803" s="70"/>
      <c r="AT2803" s="70"/>
      <c r="AU2803" s="70"/>
      <c r="AV2803" s="70"/>
      <c r="AW2803" s="70"/>
      <c r="AX2803" s="70"/>
      <c r="AY2803" s="70"/>
      <c r="AZ2803" s="70"/>
      <c r="BA2803" s="70"/>
      <c r="BB2803" s="70"/>
      <c r="BC2803" s="70"/>
      <c r="BD2803" s="70"/>
      <c r="BE2803" s="70"/>
      <c r="BF2803" s="70"/>
      <c r="BG2803" s="70"/>
      <c r="BH2803" s="70"/>
      <c r="BI2803" s="70"/>
      <c r="BJ2803" s="70"/>
      <c r="BK2803" s="70"/>
      <c r="BL2803" s="70"/>
      <c r="BM2803" s="70"/>
      <c r="BN2803" s="70"/>
      <c r="BO2803" s="70"/>
      <c r="BP2803" s="70"/>
      <c r="BQ2803" s="70"/>
      <c r="BR2803" s="70"/>
      <c r="BS2803" s="70"/>
      <c r="BT2803" s="70"/>
      <c r="BU2803" s="70"/>
      <c r="BV2803" s="70"/>
      <c r="BW2803" s="70"/>
      <c r="BX2803" s="70"/>
      <c r="BY2803" s="70"/>
      <c r="BZ2803" s="70"/>
      <c r="CA2803" s="70"/>
      <c r="CB2803" s="70"/>
      <c r="CC2803" s="70"/>
      <c r="CD2803" s="70"/>
    </row>
    <row r="2804" customFormat="false" ht="12.75" hidden="true" customHeight="false" outlineLevel="0" collapsed="false">
      <c r="A2804" s="119" t="s">
        <v>640</v>
      </c>
      <c r="B2804" s="59" t="s">
        <v>641</v>
      </c>
      <c r="C2804" s="179"/>
      <c r="D2804" s="179"/>
      <c r="E2804" s="179"/>
      <c r="F2804" s="179"/>
      <c r="G2804" s="179"/>
      <c r="H2804" s="180"/>
      <c r="I2804" s="61" t="n">
        <f aca="false">I2806+I2832+I2841+I2858</f>
        <v>0</v>
      </c>
      <c r="J2804" s="61" t="n">
        <f aca="false">J2806+J2832+J2841+J2858</f>
        <v>0</v>
      </c>
      <c r="K2804" s="61" t="n">
        <f aca="false">K2806+K2832+K2841+K2858</f>
        <v>0</v>
      </c>
      <c r="L2804" s="61" t="n">
        <f aca="false">L2806+L2832+L2841+L2858</f>
        <v>0</v>
      </c>
      <c r="M2804" s="61" t="n">
        <f aca="false">M2806+M2832+M2841+M2858</f>
        <v>0</v>
      </c>
      <c r="N2804" s="61" t="n">
        <f aca="false">N2806+N2832+N2841+N2858</f>
        <v>0</v>
      </c>
      <c r="O2804" s="61" t="n">
        <f aca="false">O2806+O2832+O2841+O2858</f>
        <v>0</v>
      </c>
      <c r="P2804" s="61" t="n">
        <f aca="false">P2806+P2832+P2841+P2858</f>
        <v>0</v>
      </c>
      <c r="Q2804" s="61" t="n">
        <f aca="false">Q2806+Q2832+Q2841+Q2858</f>
        <v>0</v>
      </c>
      <c r="R2804" s="61" t="n">
        <f aca="false">R2806+R2832+R2841+R2858</f>
        <v>0</v>
      </c>
      <c r="S2804" s="61" t="n">
        <f aca="false">S2806+S2832+S2841+S2858</f>
        <v>0</v>
      </c>
      <c r="T2804" s="61" t="n">
        <f aca="false">T2806+T2832+T2841+T2858</f>
        <v>0</v>
      </c>
      <c r="U2804" s="61" t="n">
        <f aca="false">U2806+U2832+U2841+U2858</f>
        <v>0</v>
      </c>
      <c r="V2804" s="61" t="n">
        <f aca="false">V2806+V2832+V2841+V2858</f>
        <v>0</v>
      </c>
      <c r="W2804" s="61" t="n">
        <f aca="false">W2806+W2832+W2841+W2858</f>
        <v>0</v>
      </c>
      <c r="X2804" s="61" t="n">
        <f aca="false">X2806+X2832+X2841+X2858</f>
        <v>0</v>
      </c>
      <c r="Y2804" s="61" t="n">
        <f aca="false">Y2806+Y2832+Y2841+Y2858</f>
        <v>0</v>
      </c>
      <c r="Z2804" s="61" t="n">
        <f aca="false">Z2806+Z2832+Z2841+Z2858</f>
        <v>0</v>
      </c>
      <c r="AA2804" s="61" t="n">
        <f aca="false">AA2806+AA2832+AA2841+AA2858</f>
        <v>0</v>
      </c>
      <c r="AB2804" s="61" t="n">
        <f aca="false">AB2806+AB2832+AB2841+AB2858</f>
        <v>0</v>
      </c>
      <c r="AC2804" s="61" t="n">
        <f aca="false">AC2806+AC2832+AC2841+AC2858</f>
        <v>0</v>
      </c>
      <c r="AD2804" s="61" t="n">
        <f aca="false">AD2806+AD2832+AD2841+AD2858</f>
        <v>0</v>
      </c>
      <c r="AE2804" s="61" t="n">
        <f aca="false">AE2806+AE2832+AE2841+AE2858</f>
        <v>0</v>
      </c>
      <c r="AF2804" s="61" t="n">
        <f aca="false">AF2806+AF2832+AF2841+AF2858</f>
        <v>0</v>
      </c>
      <c r="AG2804" s="61" t="n">
        <f aca="false">AG2806+AG2832+AG2841+AG2858</f>
        <v>0</v>
      </c>
      <c r="AH2804" s="61" t="n">
        <f aca="false">AH2806+AH2832+AH2841+AH2858</f>
        <v>0</v>
      </c>
      <c r="AI2804" s="61" t="n">
        <f aca="false">AI2806+AI2832+AI2841+AI2858</f>
        <v>0</v>
      </c>
      <c r="AJ2804" s="61" t="n">
        <f aca="false">AJ2806+AJ2832+AJ2841+AJ2858</f>
        <v>0</v>
      </c>
      <c r="AK2804" s="61" t="n">
        <f aca="false">AK2806+AK2832+AK2841+AK2858</f>
        <v>0</v>
      </c>
      <c r="AL2804" s="61" t="n">
        <f aca="false">AL2806+AL2832+AL2841+AL2858</f>
        <v>0</v>
      </c>
      <c r="AM2804" s="61" t="n">
        <f aca="false">AM2806+AM2832+AM2841+AM2858</f>
        <v>0</v>
      </c>
      <c r="AN2804" s="61" t="n">
        <f aca="false">AN2806+AN2832+AN2841+AN2858</f>
        <v>0</v>
      </c>
      <c r="AO2804" s="61" t="n">
        <f aca="false">AO2806+AO2832+AO2841+AO2858</f>
        <v>0</v>
      </c>
      <c r="AP2804" s="61" t="n">
        <f aca="false">AP2806+AP2832+AP2841+AP2858</f>
        <v>0</v>
      </c>
      <c r="AQ2804" s="61" t="n">
        <f aca="false">AQ2806+AQ2832+AQ2841+AQ2858</f>
        <v>0</v>
      </c>
      <c r="AR2804" s="61" t="n">
        <f aca="false">AR2806+AR2832+AR2841+AR2858</f>
        <v>0</v>
      </c>
      <c r="AS2804" s="61" t="n">
        <f aca="false">AS2806+AS2832+AS2841+AS2858</f>
        <v>0</v>
      </c>
      <c r="AT2804" s="61" t="n">
        <f aca="false">AT2806+AT2832+AT2841+AT2858</f>
        <v>0</v>
      </c>
      <c r="AU2804" s="61" t="n">
        <f aca="false">AU2806+AU2832+AU2841+AU2858</f>
        <v>0</v>
      </c>
      <c r="AV2804" s="61" t="n">
        <f aca="false">AV2806+AV2832+AV2841+AV2858</f>
        <v>0</v>
      </c>
      <c r="AW2804" s="61" t="n">
        <f aca="false">AW2806+AW2832+AW2841+AW2858</f>
        <v>0</v>
      </c>
      <c r="AX2804" s="61" t="n">
        <f aca="false">AX2806+AX2832+AX2841+AX2858</f>
        <v>0</v>
      </c>
      <c r="AY2804" s="61" t="n">
        <f aca="false">AY2806+AY2832+AY2841+AY2858</f>
        <v>0</v>
      </c>
      <c r="AZ2804" s="61" t="n">
        <f aca="false">AZ2806+AZ2832+AZ2841+AZ2858</f>
        <v>0</v>
      </c>
      <c r="BA2804" s="61" t="n">
        <f aca="false">BA2806+BA2832+BA2841+BA2858</f>
        <v>0</v>
      </c>
      <c r="BB2804" s="61" t="n">
        <f aca="false">BB2806+BB2832+BB2841+BB2858</f>
        <v>0</v>
      </c>
      <c r="BC2804" s="61" t="n">
        <f aca="false">BC2806+BC2832+BC2841+BC2858</f>
        <v>0</v>
      </c>
      <c r="BD2804" s="61" t="n">
        <f aca="false">BD2806+BD2832+BD2841+BD2858</f>
        <v>0</v>
      </c>
      <c r="BE2804" s="61" t="n">
        <f aca="false">BE2806+BE2832+BE2841+BE2858</f>
        <v>0</v>
      </c>
      <c r="BF2804" s="61" t="n">
        <f aca="false">BF2806+BF2832+BF2841+BF2858</f>
        <v>0</v>
      </c>
      <c r="BG2804" s="61" t="n">
        <f aca="false">BG2806+BG2832+BG2841+BG2858</f>
        <v>0</v>
      </c>
      <c r="BH2804" s="61" t="n">
        <f aca="false">BH2806+BH2832+BH2841+BH2858</f>
        <v>0</v>
      </c>
      <c r="BI2804" s="61" t="n">
        <f aca="false">BI2806+BI2832+BI2841+BI2858</f>
        <v>0</v>
      </c>
      <c r="BJ2804" s="61" t="n">
        <f aca="false">BJ2806+BJ2832+BJ2841+BJ2858</f>
        <v>0</v>
      </c>
      <c r="BK2804" s="61" t="n">
        <f aca="false">BK2806+BK2832+BK2841+BK2858</f>
        <v>0</v>
      </c>
      <c r="BL2804" s="61" t="n">
        <f aca="false">BL2806+BL2832+BL2841+BL2858</f>
        <v>0</v>
      </c>
      <c r="BM2804" s="61" t="n">
        <f aca="false">BM2806+BM2832+BM2841+BM2858</f>
        <v>0</v>
      </c>
      <c r="BN2804" s="61" t="n">
        <f aca="false">BN2806+BN2832+BN2841+BN2858</f>
        <v>0</v>
      </c>
      <c r="BO2804" s="61" t="n">
        <f aca="false">BO2806+BO2832+BO2841+BO2858</f>
        <v>0</v>
      </c>
      <c r="BP2804" s="61" t="n">
        <f aca="false">BP2806+BP2832+BP2841+BP2858</f>
        <v>0</v>
      </c>
      <c r="BQ2804" s="61" t="n">
        <f aca="false">BQ2806+BQ2832+BQ2841+BQ2858</f>
        <v>0</v>
      </c>
      <c r="BR2804" s="61" t="n">
        <f aca="false">BR2806+BR2832+BR2841+BR2858</f>
        <v>0</v>
      </c>
      <c r="BS2804" s="61" t="n">
        <f aca="false">BS2806+BS2832+BS2841+BS2858</f>
        <v>0</v>
      </c>
      <c r="BT2804" s="61" t="n">
        <f aca="false">BT2806+BT2832+BT2841+BT2858</f>
        <v>0</v>
      </c>
      <c r="BU2804" s="61" t="n">
        <f aca="false">BU2806+BU2832+BU2841+BU2858</f>
        <v>0</v>
      </c>
      <c r="BV2804" s="61" t="n">
        <f aca="false">BV2806+BV2832+BV2841+BV2858</f>
        <v>0</v>
      </c>
      <c r="BW2804" s="61" t="n">
        <f aca="false">BW2806+BW2832+BW2841+BW2858</f>
        <v>0</v>
      </c>
      <c r="BX2804" s="61" t="n">
        <f aca="false">BX2806+BX2832+BX2841+BX2858</f>
        <v>0</v>
      </c>
      <c r="BY2804" s="61" t="n">
        <f aca="false">BY2806+BY2832+BY2841+BY2858</f>
        <v>0</v>
      </c>
      <c r="BZ2804" s="61" t="n">
        <f aca="false">BZ2806+BZ2832+BZ2841+BZ2858</f>
        <v>0</v>
      </c>
      <c r="CA2804" s="61" t="n">
        <f aca="false">CA2806+CA2832+CA2841+CA2858</f>
        <v>0</v>
      </c>
      <c r="CB2804" s="61" t="n">
        <f aca="false">CB2806+CB2832+CB2841+CB2858</f>
        <v>0</v>
      </c>
      <c r="CC2804" s="61" t="n">
        <f aca="false">CC2806+CC2832+CC2841+CC2858</f>
        <v>0</v>
      </c>
      <c r="CD2804" s="61" t="n">
        <f aca="false">CD2806+CD2832+CD2841+CD2858</f>
        <v>0</v>
      </c>
    </row>
    <row r="2805" customFormat="false" ht="12.75" hidden="true" customHeight="false" outlineLevel="0" collapsed="false">
      <c r="A2805" s="62"/>
      <c r="B2805" s="62"/>
      <c r="C2805" s="78"/>
      <c r="D2805" s="78"/>
      <c r="E2805" s="78"/>
      <c r="F2805" s="78"/>
      <c r="G2805" s="78"/>
      <c r="H2805" s="79"/>
      <c r="I2805" s="64"/>
      <c r="J2805" s="65"/>
      <c r="K2805" s="65"/>
      <c r="L2805" s="65"/>
      <c r="M2805" s="65"/>
      <c r="N2805" s="65"/>
      <c r="O2805" s="65"/>
      <c r="P2805" s="65"/>
      <c r="Q2805" s="65"/>
      <c r="R2805" s="65"/>
      <c r="S2805" s="65"/>
      <c r="T2805" s="65"/>
      <c r="U2805" s="65"/>
      <c r="V2805" s="65"/>
      <c r="W2805" s="65"/>
      <c r="X2805" s="65"/>
      <c r="Y2805" s="65"/>
      <c r="Z2805" s="65"/>
      <c r="AA2805" s="65"/>
      <c r="AB2805" s="65"/>
      <c r="AC2805" s="65"/>
      <c r="AD2805" s="65"/>
      <c r="AE2805" s="65"/>
      <c r="AF2805" s="65"/>
      <c r="AG2805" s="65"/>
      <c r="AH2805" s="65"/>
      <c r="AI2805" s="65"/>
      <c r="AJ2805" s="65"/>
      <c r="AK2805" s="65"/>
      <c r="AL2805" s="65"/>
      <c r="AM2805" s="65"/>
      <c r="AN2805" s="65"/>
      <c r="AO2805" s="65"/>
      <c r="AP2805" s="65"/>
      <c r="AQ2805" s="65"/>
      <c r="AR2805" s="65"/>
      <c r="AS2805" s="65"/>
      <c r="AT2805" s="65"/>
      <c r="AU2805" s="65"/>
      <c r="AV2805" s="65"/>
      <c r="AW2805" s="65"/>
      <c r="AX2805" s="65"/>
      <c r="AY2805" s="65"/>
      <c r="AZ2805" s="65"/>
      <c r="BA2805" s="65"/>
      <c r="BB2805" s="65"/>
      <c r="BC2805" s="65"/>
      <c r="BD2805" s="65"/>
      <c r="BE2805" s="65"/>
      <c r="BF2805" s="65"/>
      <c r="BG2805" s="65"/>
      <c r="BH2805" s="65"/>
      <c r="BI2805" s="65"/>
      <c r="BJ2805" s="65"/>
      <c r="BK2805" s="65"/>
      <c r="BL2805" s="65"/>
      <c r="BM2805" s="65"/>
      <c r="BN2805" s="65"/>
      <c r="BO2805" s="65"/>
      <c r="BP2805" s="65"/>
      <c r="BQ2805" s="65"/>
      <c r="BR2805" s="65"/>
      <c r="BS2805" s="65"/>
      <c r="BT2805" s="65"/>
      <c r="BU2805" s="65"/>
      <c r="BV2805" s="65"/>
      <c r="BW2805" s="65"/>
      <c r="BX2805" s="65"/>
      <c r="BY2805" s="65"/>
      <c r="BZ2805" s="65"/>
      <c r="CA2805" s="65"/>
      <c r="CB2805" s="65"/>
      <c r="CC2805" s="65"/>
      <c r="CD2805" s="65"/>
    </row>
    <row r="2806" customFormat="false" ht="12.75" hidden="true" customHeight="false" outlineLevel="0" collapsed="false">
      <c r="A2806" s="125" t="s">
        <v>642</v>
      </c>
      <c r="B2806" s="67"/>
      <c r="C2806" s="68" t="s">
        <v>161</v>
      </c>
      <c r="D2806" s="69"/>
      <c r="E2806" s="69"/>
      <c r="F2806" s="69"/>
      <c r="G2806" s="69"/>
      <c r="H2806" s="88"/>
      <c r="I2806" s="70" t="n">
        <f aca="false">I2807</f>
        <v>0</v>
      </c>
      <c r="J2806" s="70" t="n">
        <f aca="false">J2807</f>
        <v>0</v>
      </c>
      <c r="K2806" s="70" t="n">
        <f aca="false">K2807</f>
        <v>0</v>
      </c>
      <c r="L2806" s="70" t="n">
        <f aca="false">L2807</f>
        <v>0</v>
      </c>
      <c r="M2806" s="70" t="n">
        <f aca="false">M2807</f>
        <v>0</v>
      </c>
      <c r="N2806" s="70" t="n">
        <f aca="false">N2807</f>
        <v>0</v>
      </c>
      <c r="O2806" s="70" t="n">
        <f aca="false">O2807</f>
        <v>0</v>
      </c>
      <c r="P2806" s="70" t="n">
        <f aca="false">P2807</f>
        <v>0</v>
      </c>
      <c r="Q2806" s="70" t="n">
        <f aca="false">Q2807</f>
        <v>0</v>
      </c>
      <c r="R2806" s="70" t="n">
        <f aca="false">R2807</f>
        <v>0</v>
      </c>
      <c r="S2806" s="70" t="n">
        <f aca="false">S2807</f>
        <v>0</v>
      </c>
      <c r="T2806" s="70" t="n">
        <f aca="false">T2807</f>
        <v>0</v>
      </c>
      <c r="U2806" s="70" t="n">
        <f aca="false">U2807</f>
        <v>0</v>
      </c>
      <c r="V2806" s="70" t="n">
        <f aca="false">V2807</f>
        <v>0</v>
      </c>
      <c r="W2806" s="70" t="n">
        <f aca="false">W2807</f>
        <v>0</v>
      </c>
      <c r="X2806" s="70" t="n">
        <f aca="false">X2807</f>
        <v>0</v>
      </c>
      <c r="Y2806" s="70" t="n">
        <f aca="false">Y2807</f>
        <v>0</v>
      </c>
      <c r="Z2806" s="70" t="n">
        <f aca="false">Z2807</f>
        <v>0</v>
      </c>
      <c r="AA2806" s="70" t="n">
        <f aca="false">AA2807</f>
        <v>0</v>
      </c>
      <c r="AB2806" s="70" t="n">
        <f aca="false">AB2807</f>
        <v>0</v>
      </c>
      <c r="AC2806" s="70" t="n">
        <f aca="false">AC2807</f>
        <v>0</v>
      </c>
      <c r="AD2806" s="70" t="n">
        <f aca="false">AD2807</f>
        <v>0</v>
      </c>
      <c r="AE2806" s="70" t="n">
        <f aca="false">AE2807</f>
        <v>0</v>
      </c>
      <c r="AF2806" s="70" t="n">
        <f aca="false">AF2807</f>
        <v>0</v>
      </c>
      <c r="AG2806" s="70" t="n">
        <f aca="false">AG2807</f>
        <v>0</v>
      </c>
      <c r="AH2806" s="70" t="n">
        <f aca="false">AH2807</f>
        <v>0</v>
      </c>
      <c r="AI2806" s="70" t="n">
        <f aca="false">AI2807</f>
        <v>0</v>
      </c>
      <c r="AJ2806" s="70" t="n">
        <f aca="false">AJ2807</f>
        <v>0</v>
      </c>
      <c r="AK2806" s="70" t="n">
        <f aca="false">AK2807</f>
        <v>0</v>
      </c>
      <c r="AL2806" s="70" t="n">
        <f aca="false">AL2807</f>
        <v>0</v>
      </c>
      <c r="AM2806" s="70" t="n">
        <f aca="false">AM2807</f>
        <v>0</v>
      </c>
      <c r="AN2806" s="70" t="n">
        <f aca="false">AN2807</f>
        <v>0</v>
      </c>
      <c r="AO2806" s="70" t="n">
        <f aca="false">AO2807</f>
        <v>0</v>
      </c>
      <c r="AP2806" s="70" t="n">
        <f aca="false">AP2807</f>
        <v>0</v>
      </c>
      <c r="AQ2806" s="70" t="n">
        <f aca="false">AQ2807</f>
        <v>0</v>
      </c>
      <c r="AR2806" s="70" t="n">
        <f aca="false">AR2807</f>
        <v>0</v>
      </c>
      <c r="AS2806" s="70" t="n">
        <f aca="false">AS2807</f>
        <v>0</v>
      </c>
      <c r="AT2806" s="70" t="n">
        <f aca="false">AT2807</f>
        <v>0</v>
      </c>
      <c r="AU2806" s="70" t="n">
        <f aca="false">AU2807</f>
        <v>0</v>
      </c>
      <c r="AV2806" s="70" t="n">
        <f aca="false">AV2807</f>
        <v>0</v>
      </c>
      <c r="AW2806" s="70" t="n">
        <f aca="false">AW2807</f>
        <v>0</v>
      </c>
      <c r="AX2806" s="70" t="n">
        <f aca="false">AX2807</f>
        <v>0</v>
      </c>
      <c r="AY2806" s="70" t="n">
        <f aca="false">AY2807</f>
        <v>0</v>
      </c>
      <c r="AZ2806" s="70" t="n">
        <f aca="false">AZ2807</f>
        <v>0</v>
      </c>
      <c r="BA2806" s="70" t="n">
        <f aca="false">BA2807</f>
        <v>0</v>
      </c>
      <c r="BB2806" s="70" t="n">
        <f aca="false">BB2807</f>
        <v>0</v>
      </c>
      <c r="BC2806" s="70" t="n">
        <f aca="false">BC2807</f>
        <v>0</v>
      </c>
      <c r="BD2806" s="70" t="n">
        <f aca="false">BD2807</f>
        <v>0</v>
      </c>
      <c r="BE2806" s="70" t="n">
        <f aca="false">BE2807</f>
        <v>0</v>
      </c>
      <c r="BF2806" s="70" t="n">
        <f aca="false">BF2807</f>
        <v>0</v>
      </c>
      <c r="BG2806" s="70" t="n">
        <f aca="false">BG2807</f>
        <v>0</v>
      </c>
      <c r="BH2806" s="70" t="n">
        <f aca="false">BH2807</f>
        <v>0</v>
      </c>
      <c r="BI2806" s="70" t="n">
        <f aca="false">BI2807</f>
        <v>0</v>
      </c>
      <c r="BJ2806" s="70" t="n">
        <f aca="false">BJ2807</f>
        <v>0</v>
      </c>
      <c r="BK2806" s="70" t="n">
        <f aca="false">BK2807</f>
        <v>0</v>
      </c>
      <c r="BL2806" s="70" t="n">
        <f aca="false">BL2807</f>
        <v>0</v>
      </c>
      <c r="BM2806" s="70" t="n">
        <f aca="false">BM2807</f>
        <v>0</v>
      </c>
      <c r="BN2806" s="70" t="n">
        <f aca="false">BN2807</f>
        <v>0</v>
      </c>
      <c r="BO2806" s="70" t="n">
        <f aca="false">BO2807</f>
        <v>0</v>
      </c>
      <c r="BP2806" s="70" t="n">
        <f aca="false">BP2807</f>
        <v>0</v>
      </c>
      <c r="BQ2806" s="70" t="n">
        <f aca="false">BQ2807</f>
        <v>0</v>
      </c>
      <c r="BR2806" s="70" t="n">
        <f aca="false">BR2807</f>
        <v>0</v>
      </c>
      <c r="BS2806" s="70" t="n">
        <f aca="false">BS2807</f>
        <v>0</v>
      </c>
      <c r="BT2806" s="70" t="n">
        <f aca="false">BT2807</f>
        <v>0</v>
      </c>
      <c r="BU2806" s="70" t="n">
        <f aca="false">BU2807</f>
        <v>0</v>
      </c>
      <c r="BV2806" s="70" t="n">
        <f aca="false">BV2807</f>
        <v>0</v>
      </c>
      <c r="BW2806" s="70" t="n">
        <f aca="false">BW2807</f>
        <v>0</v>
      </c>
      <c r="BX2806" s="70" t="n">
        <f aca="false">BX2807</f>
        <v>0</v>
      </c>
      <c r="BY2806" s="70" t="n">
        <f aca="false">BY2807</f>
        <v>0</v>
      </c>
      <c r="BZ2806" s="70" t="n">
        <f aca="false">BZ2807</f>
        <v>0</v>
      </c>
      <c r="CA2806" s="70" t="n">
        <f aca="false">CA2807</f>
        <v>0</v>
      </c>
      <c r="CB2806" s="70" t="n">
        <f aca="false">CB2807</f>
        <v>0</v>
      </c>
      <c r="CC2806" s="70" t="n">
        <f aca="false">CC2807</f>
        <v>0</v>
      </c>
      <c r="CD2806" s="70" t="n">
        <f aca="false">CD2807</f>
        <v>0</v>
      </c>
    </row>
    <row r="2807" customFormat="false" ht="12.75" hidden="true" customHeight="false" outlineLevel="0" collapsed="false">
      <c r="A2807" s="71" t="s">
        <v>103</v>
      </c>
      <c r="B2807" s="72"/>
      <c r="C2807" s="73" t="s">
        <v>161</v>
      </c>
      <c r="D2807" s="73" t="s">
        <v>104</v>
      </c>
      <c r="E2807" s="73" t="s">
        <v>105</v>
      </c>
      <c r="F2807" s="73" t="s">
        <v>105</v>
      </c>
      <c r="G2807" s="74"/>
      <c r="H2807" s="74"/>
      <c r="I2807" s="75" t="n">
        <f aca="false">I2808</f>
        <v>0</v>
      </c>
      <c r="J2807" s="75" t="n">
        <f aca="false">J2808</f>
        <v>0</v>
      </c>
      <c r="K2807" s="75" t="n">
        <f aca="false">K2808</f>
        <v>0</v>
      </c>
      <c r="L2807" s="75" t="n">
        <f aca="false">L2808</f>
        <v>0</v>
      </c>
      <c r="M2807" s="75" t="n">
        <f aca="false">M2808</f>
        <v>0</v>
      </c>
      <c r="N2807" s="75" t="n">
        <f aca="false">N2808</f>
        <v>0</v>
      </c>
      <c r="O2807" s="75" t="n">
        <f aca="false">O2808</f>
        <v>0</v>
      </c>
      <c r="P2807" s="75" t="n">
        <f aca="false">P2808</f>
        <v>0</v>
      </c>
      <c r="Q2807" s="75" t="n">
        <f aca="false">Q2808</f>
        <v>0</v>
      </c>
      <c r="R2807" s="75" t="n">
        <f aca="false">R2808</f>
        <v>0</v>
      </c>
      <c r="S2807" s="75" t="n">
        <f aca="false">S2808</f>
        <v>0</v>
      </c>
      <c r="T2807" s="75" t="n">
        <f aca="false">T2808</f>
        <v>0</v>
      </c>
      <c r="U2807" s="75" t="n">
        <f aca="false">U2808</f>
        <v>0</v>
      </c>
      <c r="V2807" s="75" t="n">
        <f aca="false">V2808</f>
        <v>0</v>
      </c>
      <c r="W2807" s="75" t="n">
        <f aca="false">W2808</f>
        <v>0</v>
      </c>
      <c r="X2807" s="75" t="n">
        <f aca="false">X2808</f>
        <v>0</v>
      </c>
      <c r="Y2807" s="75" t="n">
        <f aca="false">Y2808</f>
        <v>0</v>
      </c>
      <c r="Z2807" s="75" t="n">
        <f aca="false">Z2808</f>
        <v>0</v>
      </c>
      <c r="AA2807" s="75" t="n">
        <f aca="false">AA2808</f>
        <v>0</v>
      </c>
      <c r="AB2807" s="75" t="n">
        <f aca="false">AB2808</f>
        <v>0</v>
      </c>
      <c r="AC2807" s="75" t="n">
        <f aca="false">AC2808</f>
        <v>0</v>
      </c>
      <c r="AD2807" s="75" t="n">
        <f aca="false">AD2808</f>
        <v>0</v>
      </c>
      <c r="AE2807" s="75" t="n">
        <f aca="false">AE2808</f>
        <v>0</v>
      </c>
      <c r="AF2807" s="75" t="n">
        <f aca="false">AF2808</f>
        <v>0</v>
      </c>
      <c r="AG2807" s="75" t="n">
        <f aca="false">AG2808</f>
        <v>0</v>
      </c>
      <c r="AH2807" s="75" t="n">
        <f aca="false">AH2808</f>
        <v>0</v>
      </c>
      <c r="AI2807" s="75" t="n">
        <f aca="false">AI2808</f>
        <v>0</v>
      </c>
      <c r="AJ2807" s="75" t="n">
        <f aca="false">AJ2808</f>
        <v>0</v>
      </c>
      <c r="AK2807" s="75" t="n">
        <f aca="false">AK2808</f>
        <v>0</v>
      </c>
      <c r="AL2807" s="75" t="n">
        <f aca="false">AL2808</f>
        <v>0</v>
      </c>
      <c r="AM2807" s="75" t="n">
        <f aca="false">AM2808</f>
        <v>0</v>
      </c>
      <c r="AN2807" s="75" t="n">
        <f aca="false">AN2808</f>
        <v>0</v>
      </c>
      <c r="AO2807" s="75" t="n">
        <f aca="false">AO2808</f>
        <v>0</v>
      </c>
      <c r="AP2807" s="75" t="n">
        <f aca="false">AP2808</f>
        <v>0</v>
      </c>
      <c r="AQ2807" s="75" t="n">
        <f aca="false">AQ2808</f>
        <v>0</v>
      </c>
      <c r="AR2807" s="75" t="n">
        <f aca="false">AR2808</f>
        <v>0</v>
      </c>
      <c r="AS2807" s="75" t="n">
        <f aca="false">AS2808</f>
        <v>0</v>
      </c>
      <c r="AT2807" s="75" t="n">
        <f aca="false">AT2808</f>
        <v>0</v>
      </c>
      <c r="AU2807" s="75" t="n">
        <f aca="false">AU2808</f>
        <v>0</v>
      </c>
      <c r="AV2807" s="75" t="n">
        <f aca="false">AV2808</f>
        <v>0</v>
      </c>
      <c r="AW2807" s="75" t="n">
        <f aca="false">AW2808</f>
        <v>0</v>
      </c>
      <c r="AX2807" s="75" t="n">
        <f aca="false">AX2808</f>
        <v>0</v>
      </c>
      <c r="AY2807" s="75" t="n">
        <f aca="false">AY2808</f>
        <v>0</v>
      </c>
      <c r="AZ2807" s="75" t="n">
        <f aca="false">AZ2808</f>
        <v>0</v>
      </c>
      <c r="BA2807" s="75" t="n">
        <f aca="false">BA2808</f>
        <v>0</v>
      </c>
      <c r="BB2807" s="75" t="n">
        <f aca="false">BB2808</f>
        <v>0</v>
      </c>
      <c r="BC2807" s="75" t="n">
        <f aca="false">BC2808</f>
        <v>0</v>
      </c>
      <c r="BD2807" s="75" t="n">
        <f aca="false">BD2808</f>
        <v>0</v>
      </c>
      <c r="BE2807" s="75" t="n">
        <f aca="false">BE2808</f>
        <v>0</v>
      </c>
      <c r="BF2807" s="75" t="n">
        <f aca="false">BF2808</f>
        <v>0</v>
      </c>
      <c r="BG2807" s="75" t="n">
        <f aca="false">BG2808</f>
        <v>0</v>
      </c>
      <c r="BH2807" s="75" t="n">
        <f aca="false">BH2808</f>
        <v>0</v>
      </c>
      <c r="BI2807" s="75" t="n">
        <f aca="false">BI2808</f>
        <v>0</v>
      </c>
      <c r="BJ2807" s="75" t="n">
        <f aca="false">BJ2808</f>
        <v>0</v>
      </c>
      <c r="BK2807" s="75" t="n">
        <f aca="false">BK2808</f>
        <v>0</v>
      </c>
      <c r="BL2807" s="75" t="n">
        <f aca="false">BL2808</f>
        <v>0</v>
      </c>
      <c r="BM2807" s="75" t="n">
        <f aca="false">BM2808</f>
        <v>0</v>
      </c>
      <c r="BN2807" s="75" t="n">
        <f aca="false">BN2808</f>
        <v>0</v>
      </c>
      <c r="BO2807" s="75" t="n">
        <f aca="false">BO2808</f>
        <v>0</v>
      </c>
      <c r="BP2807" s="75" t="n">
        <f aca="false">BP2808</f>
        <v>0</v>
      </c>
      <c r="BQ2807" s="75" t="n">
        <f aca="false">BQ2808</f>
        <v>0</v>
      </c>
      <c r="BR2807" s="75" t="n">
        <f aca="false">BR2808</f>
        <v>0</v>
      </c>
      <c r="BS2807" s="75" t="n">
        <f aca="false">BS2808</f>
        <v>0</v>
      </c>
      <c r="BT2807" s="75" t="n">
        <f aca="false">BT2808</f>
        <v>0</v>
      </c>
      <c r="BU2807" s="75" t="n">
        <f aca="false">BU2808</f>
        <v>0</v>
      </c>
      <c r="BV2807" s="75" t="n">
        <f aca="false">BV2808</f>
        <v>0</v>
      </c>
      <c r="BW2807" s="75" t="n">
        <f aca="false">BW2808</f>
        <v>0</v>
      </c>
      <c r="BX2807" s="75" t="n">
        <f aca="false">BX2808</f>
        <v>0</v>
      </c>
      <c r="BY2807" s="75" t="n">
        <f aca="false">BY2808</f>
        <v>0</v>
      </c>
      <c r="BZ2807" s="75" t="n">
        <f aca="false">BZ2808</f>
        <v>0</v>
      </c>
      <c r="CA2807" s="75" t="n">
        <f aca="false">CA2808</f>
        <v>0</v>
      </c>
      <c r="CB2807" s="75" t="n">
        <f aca="false">CB2808</f>
        <v>0</v>
      </c>
      <c r="CC2807" s="75" t="n">
        <f aca="false">CC2808</f>
        <v>0</v>
      </c>
      <c r="CD2807" s="75" t="n">
        <f aca="false">CD2808</f>
        <v>0</v>
      </c>
    </row>
    <row r="2808" customFormat="false" ht="12.75" hidden="true" customHeight="false" outlineLevel="0" collapsed="false">
      <c r="A2808" s="81" t="s">
        <v>116</v>
      </c>
      <c r="B2808" s="72"/>
      <c r="C2808" s="73" t="s">
        <v>161</v>
      </c>
      <c r="D2808" s="73" t="s">
        <v>104</v>
      </c>
      <c r="E2808" s="73" t="s">
        <v>117</v>
      </c>
      <c r="F2808" s="73" t="s">
        <v>105</v>
      </c>
      <c r="G2808" s="74"/>
      <c r="H2808" s="74"/>
      <c r="I2808" s="75" t="n">
        <f aca="false">I2809</f>
        <v>0</v>
      </c>
      <c r="J2808" s="75" t="n">
        <f aca="false">J2809</f>
        <v>0</v>
      </c>
      <c r="K2808" s="75" t="n">
        <f aca="false">K2809</f>
        <v>0</v>
      </c>
      <c r="L2808" s="75" t="n">
        <f aca="false">L2809</f>
        <v>0</v>
      </c>
      <c r="M2808" s="75" t="n">
        <f aca="false">M2809</f>
        <v>0</v>
      </c>
      <c r="N2808" s="75" t="n">
        <f aca="false">N2809</f>
        <v>0</v>
      </c>
      <c r="O2808" s="75" t="n">
        <f aca="false">O2809</f>
        <v>0</v>
      </c>
      <c r="P2808" s="75" t="n">
        <f aca="false">P2809</f>
        <v>0</v>
      </c>
      <c r="Q2808" s="75" t="n">
        <f aca="false">Q2809</f>
        <v>0</v>
      </c>
      <c r="R2808" s="75" t="n">
        <f aca="false">R2809</f>
        <v>0</v>
      </c>
      <c r="S2808" s="75" t="n">
        <f aca="false">S2809</f>
        <v>0</v>
      </c>
      <c r="T2808" s="75" t="n">
        <f aca="false">T2809</f>
        <v>0</v>
      </c>
      <c r="U2808" s="75" t="n">
        <f aca="false">U2809</f>
        <v>0</v>
      </c>
      <c r="V2808" s="75" t="n">
        <f aca="false">V2809</f>
        <v>0</v>
      </c>
      <c r="W2808" s="75" t="n">
        <f aca="false">W2809</f>
        <v>0</v>
      </c>
      <c r="X2808" s="75" t="n">
        <f aca="false">X2809</f>
        <v>0</v>
      </c>
      <c r="Y2808" s="75" t="n">
        <f aca="false">Y2809</f>
        <v>0</v>
      </c>
      <c r="Z2808" s="75" t="n">
        <f aca="false">Z2809</f>
        <v>0</v>
      </c>
      <c r="AA2808" s="75" t="n">
        <f aca="false">AA2809</f>
        <v>0</v>
      </c>
      <c r="AB2808" s="75" t="n">
        <f aca="false">AB2809</f>
        <v>0</v>
      </c>
      <c r="AC2808" s="75" t="n">
        <f aca="false">AC2809</f>
        <v>0</v>
      </c>
      <c r="AD2808" s="75" t="n">
        <f aca="false">AD2809</f>
        <v>0</v>
      </c>
      <c r="AE2808" s="75" t="n">
        <f aca="false">AE2809</f>
        <v>0</v>
      </c>
      <c r="AF2808" s="75" t="n">
        <f aca="false">AF2809</f>
        <v>0</v>
      </c>
      <c r="AG2808" s="75" t="n">
        <f aca="false">AG2809</f>
        <v>0</v>
      </c>
      <c r="AH2808" s="75" t="n">
        <f aca="false">AH2809</f>
        <v>0</v>
      </c>
      <c r="AI2808" s="75" t="n">
        <f aca="false">AI2809</f>
        <v>0</v>
      </c>
      <c r="AJ2808" s="75" t="n">
        <f aca="false">AJ2809</f>
        <v>0</v>
      </c>
      <c r="AK2808" s="75" t="n">
        <f aca="false">AK2809</f>
        <v>0</v>
      </c>
      <c r="AL2808" s="75" t="n">
        <f aca="false">AL2809</f>
        <v>0</v>
      </c>
      <c r="AM2808" s="75" t="n">
        <f aca="false">AM2809</f>
        <v>0</v>
      </c>
      <c r="AN2808" s="75" t="n">
        <f aca="false">AN2809</f>
        <v>0</v>
      </c>
      <c r="AO2808" s="75" t="n">
        <f aca="false">AO2809</f>
        <v>0</v>
      </c>
      <c r="AP2808" s="75" t="n">
        <f aca="false">AP2809</f>
        <v>0</v>
      </c>
      <c r="AQ2808" s="75" t="n">
        <f aca="false">AQ2809</f>
        <v>0</v>
      </c>
      <c r="AR2808" s="75" t="n">
        <f aca="false">AR2809</f>
        <v>0</v>
      </c>
      <c r="AS2808" s="75" t="n">
        <f aca="false">AS2809</f>
        <v>0</v>
      </c>
      <c r="AT2808" s="75" t="n">
        <f aca="false">AT2809</f>
        <v>0</v>
      </c>
      <c r="AU2808" s="75" t="n">
        <f aca="false">AU2809</f>
        <v>0</v>
      </c>
      <c r="AV2808" s="75" t="n">
        <f aca="false">AV2809</f>
        <v>0</v>
      </c>
      <c r="AW2808" s="75" t="n">
        <f aca="false">AW2809</f>
        <v>0</v>
      </c>
      <c r="AX2808" s="75" t="n">
        <f aca="false">AX2809</f>
        <v>0</v>
      </c>
      <c r="AY2808" s="75" t="n">
        <f aca="false">AY2809</f>
        <v>0</v>
      </c>
      <c r="AZ2808" s="75" t="n">
        <f aca="false">AZ2809</f>
        <v>0</v>
      </c>
      <c r="BA2808" s="75" t="n">
        <f aca="false">BA2809</f>
        <v>0</v>
      </c>
      <c r="BB2808" s="75" t="n">
        <f aca="false">BB2809</f>
        <v>0</v>
      </c>
      <c r="BC2808" s="75" t="n">
        <f aca="false">BC2809</f>
        <v>0</v>
      </c>
      <c r="BD2808" s="75" t="n">
        <f aca="false">BD2809</f>
        <v>0</v>
      </c>
      <c r="BE2808" s="75" t="n">
        <f aca="false">BE2809</f>
        <v>0</v>
      </c>
      <c r="BF2808" s="75" t="n">
        <f aca="false">BF2809</f>
        <v>0</v>
      </c>
      <c r="BG2808" s="75" t="n">
        <f aca="false">BG2809</f>
        <v>0</v>
      </c>
      <c r="BH2808" s="75" t="n">
        <f aca="false">BH2809</f>
        <v>0</v>
      </c>
      <c r="BI2808" s="75" t="n">
        <f aca="false">BI2809</f>
        <v>0</v>
      </c>
      <c r="BJ2808" s="75" t="n">
        <f aca="false">BJ2809</f>
        <v>0</v>
      </c>
      <c r="BK2808" s="75" t="n">
        <f aca="false">BK2809</f>
        <v>0</v>
      </c>
      <c r="BL2808" s="75" t="n">
        <f aca="false">BL2809</f>
        <v>0</v>
      </c>
      <c r="BM2808" s="75" t="n">
        <f aca="false">BM2809</f>
        <v>0</v>
      </c>
      <c r="BN2808" s="75" t="n">
        <f aca="false">BN2809</f>
        <v>0</v>
      </c>
      <c r="BO2808" s="75" t="n">
        <f aca="false">BO2809</f>
        <v>0</v>
      </c>
      <c r="BP2808" s="75" t="n">
        <f aca="false">BP2809</f>
        <v>0</v>
      </c>
      <c r="BQ2808" s="75" t="n">
        <f aca="false">BQ2809</f>
        <v>0</v>
      </c>
      <c r="BR2808" s="75" t="n">
        <f aca="false">BR2809</f>
        <v>0</v>
      </c>
      <c r="BS2808" s="75" t="n">
        <f aca="false">BS2809</f>
        <v>0</v>
      </c>
      <c r="BT2808" s="75" t="n">
        <f aca="false">BT2809</f>
        <v>0</v>
      </c>
      <c r="BU2808" s="75" t="n">
        <f aca="false">BU2809</f>
        <v>0</v>
      </c>
      <c r="BV2808" s="75" t="n">
        <f aca="false">BV2809</f>
        <v>0</v>
      </c>
      <c r="BW2808" s="75" t="n">
        <f aca="false">BW2809</f>
        <v>0</v>
      </c>
      <c r="BX2808" s="75" t="n">
        <f aca="false">BX2809</f>
        <v>0</v>
      </c>
      <c r="BY2808" s="75" t="n">
        <f aca="false">BY2809</f>
        <v>0</v>
      </c>
      <c r="BZ2808" s="75" t="n">
        <f aca="false">BZ2809</f>
        <v>0</v>
      </c>
      <c r="CA2808" s="75" t="n">
        <f aca="false">CA2809</f>
        <v>0</v>
      </c>
      <c r="CB2808" s="75" t="n">
        <f aca="false">CB2809</f>
        <v>0</v>
      </c>
      <c r="CC2808" s="75" t="n">
        <f aca="false">CC2809</f>
        <v>0</v>
      </c>
      <c r="CD2808" s="75" t="n">
        <f aca="false">CD2809</f>
        <v>0</v>
      </c>
    </row>
    <row r="2809" customFormat="false" ht="12.75" hidden="true" customHeight="false" outlineLevel="0" collapsed="false">
      <c r="A2809" s="71" t="s">
        <v>108</v>
      </c>
      <c r="B2809" s="72"/>
      <c r="C2809" s="73" t="s">
        <v>161</v>
      </c>
      <c r="D2809" s="73" t="s">
        <v>104</v>
      </c>
      <c r="E2809" s="73" t="s">
        <v>117</v>
      </c>
      <c r="F2809" s="73" t="s">
        <v>105</v>
      </c>
      <c r="G2809" s="73" t="s">
        <v>109</v>
      </c>
      <c r="H2809" s="74"/>
      <c r="I2809" s="75" t="n">
        <f aca="false">I2810+I2815+I2823+I2826+I2827</f>
        <v>0</v>
      </c>
      <c r="J2809" s="75" t="n">
        <f aca="false">J2810+J2815+J2823+J2826+J2827</f>
        <v>0</v>
      </c>
      <c r="K2809" s="75" t="n">
        <f aca="false">K2810+K2815+K2823+K2826+K2827</f>
        <v>0</v>
      </c>
      <c r="L2809" s="75" t="n">
        <f aca="false">L2810+L2815+L2823+L2826+L2827</f>
        <v>0</v>
      </c>
      <c r="M2809" s="75" t="n">
        <f aca="false">M2810+M2815+M2823+M2826+M2827</f>
        <v>0</v>
      </c>
      <c r="N2809" s="75" t="n">
        <f aca="false">N2810+N2815+N2823+N2826+N2827</f>
        <v>0</v>
      </c>
      <c r="O2809" s="75" t="n">
        <f aca="false">O2810+O2815+O2823+O2826+O2827</f>
        <v>0</v>
      </c>
      <c r="P2809" s="75" t="n">
        <f aca="false">P2810+P2815+P2823+P2826+P2827</f>
        <v>0</v>
      </c>
      <c r="Q2809" s="75" t="n">
        <f aca="false">Q2810+Q2815+Q2823+Q2826+Q2827</f>
        <v>0</v>
      </c>
      <c r="R2809" s="75" t="n">
        <f aca="false">R2810+R2815+R2823+R2826+R2827</f>
        <v>0</v>
      </c>
      <c r="S2809" s="75" t="n">
        <f aca="false">S2810+S2815+S2823+S2826+S2827</f>
        <v>0</v>
      </c>
      <c r="T2809" s="75" t="n">
        <f aca="false">T2810+T2815+T2823+T2826+T2827</f>
        <v>0</v>
      </c>
      <c r="U2809" s="75" t="n">
        <f aca="false">U2810+U2815+U2823+U2826+U2827</f>
        <v>0</v>
      </c>
      <c r="V2809" s="75" t="n">
        <f aca="false">V2810+V2815+V2823+V2826+V2827</f>
        <v>0</v>
      </c>
      <c r="W2809" s="75" t="n">
        <f aca="false">W2810+W2815+W2823+W2826+W2827</f>
        <v>0</v>
      </c>
      <c r="X2809" s="75" t="n">
        <f aca="false">X2810+X2815+X2823+X2826+X2827</f>
        <v>0</v>
      </c>
      <c r="Y2809" s="75" t="n">
        <f aca="false">Y2810+Y2815+Y2823+Y2826+Y2827</f>
        <v>0</v>
      </c>
      <c r="Z2809" s="75" t="n">
        <f aca="false">Z2810+Z2815+Z2823+Z2826+Z2827</f>
        <v>0</v>
      </c>
      <c r="AA2809" s="75" t="n">
        <f aca="false">AA2810+AA2815+AA2823+AA2826+AA2827</f>
        <v>0</v>
      </c>
      <c r="AB2809" s="75" t="n">
        <f aca="false">AB2810+AB2815+AB2823+AB2826+AB2827</f>
        <v>0</v>
      </c>
      <c r="AC2809" s="75" t="n">
        <f aca="false">AC2810+AC2815+AC2823+AC2826+AC2827</f>
        <v>0</v>
      </c>
      <c r="AD2809" s="75" t="n">
        <f aca="false">AD2810+AD2815+AD2823+AD2826+AD2827</f>
        <v>0</v>
      </c>
      <c r="AE2809" s="75" t="n">
        <f aca="false">AE2810+AE2815+AE2823+AE2826+AE2827</f>
        <v>0</v>
      </c>
      <c r="AF2809" s="75" t="n">
        <f aca="false">AF2810+AF2815+AF2823+AF2826+AF2827</f>
        <v>0</v>
      </c>
      <c r="AG2809" s="75" t="n">
        <f aca="false">AG2810+AG2815+AG2823+AG2826+AG2827</f>
        <v>0</v>
      </c>
      <c r="AH2809" s="75" t="n">
        <f aca="false">AH2810+AH2815+AH2823+AH2826+AH2827</f>
        <v>0</v>
      </c>
      <c r="AI2809" s="75" t="n">
        <f aca="false">AI2810+AI2815+AI2823+AI2826+AI2827</f>
        <v>0</v>
      </c>
      <c r="AJ2809" s="75" t="n">
        <f aca="false">AJ2810+AJ2815+AJ2823+AJ2826+AJ2827</f>
        <v>0</v>
      </c>
      <c r="AK2809" s="75" t="n">
        <f aca="false">AK2810+AK2815+AK2823+AK2826+AK2827</f>
        <v>0</v>
      </c>
      <c r="AL2809" s="75" t="n">
        <f aca="false">AL2810+AL2815+AL2823+AL2826+AL2827</f>
        <v>0</v>
      </c>
      <c r="AM2809" s="75" t="n">
        <f aca="false">AM2810+AM2815+AM2823+AM2826+AM2827</f>
        <v>0</v>
      </c>
      <c r="AN2809" s="75" t="n">
        <f aca="false">AN2810+AN2815+AN2823+AN2826+AN2827</f>
        <v>0</v>
      </c>
      <c r="AO2809" s="75" t="n">
        <f aca="false">AO2810+AO2815+AO2823+AO2826+AO2827</f>
        <v>0</v>
      </c>
      <c r="AP2809" s="75" t="n">
        <f aca="false">AP2810+AP2815+AP2823+AP2826+AP2827</f>
        <v>0</v>
      </c>
      <c r="AQ2809" s="75" t="n">
        <f aca="false">AQ2810+AQ2815+AQ2823+AQ2826+AQ2827</f>
        <v>0</v>
      </c>
      <c r="AR2809" s="75" t="n">
        <f aca="false">AR2810+AR2815+AR2823+AR2826+AR2827</f>
        <v>0</v>
      </c>
      <c r="AS2809" s="75" t="n">
        <f aca="false">AS2810+AS2815+AS2823+AS2826+AS2827</f>
        <v>0</v>
      </c>
      <c r="AT2809" s="75" t="n">
        <f aca="false">AT2810+AT2815+AT2823+AT2826+AT2827</f>
        <v>0</v>
      </c>
      <c r="AU2809" s="75" t="n">
        <f aca="false">AU2810+AU2815+AU2823+AU2826+AU2827</f>
        <v>0</v>
      </c>
      <c r="AV2809" s="75" t="n">
        <f aca="false">AV2810+AV2815+AV2823+AV2826+AV2827</f>
        <v>0</v>
      </c>
      <c r="AW2809" s="75" t="n">
        <f aca="false">AW2810+AW2815+AW2823+AW2826+AW2827</f>
        <v>0</v>
      </c>
      <c r="AX2809" s="75" t="n">
        <f aca="false">AX2810+AX2815+AX2823+AX2826+AX2827</f>
        <v>0</v>
      </c>
      <c r="AY2809" s="75" t="n">
        <f aca="false">AY2810+AY2815+AY2823+AY2826+AY2827</f>
        <v>0</v>
      </c>
      <c r="AZ2809" s="75" t="n">
        <f aca="false">AZ2810+AZ2815+AZ2823+AZ2826+AZ2827</f>
        <v>0</v>
      </c>
      <c r="BA2809" s="75" t="n">
        <f aca="false">BA2810+BA2815+BA2823+BA2826+BA2827</f>
        <v>0</v>
      </c>
      <c r="BB2809" s="75" t="n">
        <f aca="false">BB2810+BB2815+BB2823+BB2826+BB2827</f>
        <v>0</v>
      </c>
      <c r="BC2809" s="75" t="n">
        <f aca="false">BC2810+BC2815+BC2823+BC2826+BC2827</f>
        <v>0</v>
      </c>
      <c r="BD2809" s="75" t="n">
        <f aca="false">BD2810+BD2815+BD2823+BD2826+BD2827</f>
        <v>0</v>
      </c>
      <c r="BE2809" s="75" t="n">
        <f aca="false">BE2810+BE2815+BE2823+BE2826+BE2827</f>
        <v>0</v>
      </c>
      <c r="BF2809" s="75" t="n">
        <f aca="false">BF2810+BF2815+BF2823+BF2826+BF2827</f>
        <v>0</v>
      </c>
      <c r="BG2809" s="75" t="n">
        <f aca="false">BG2810+BG2815+BG2823+BG2826+BG2827</f>
        <v>0</v>
      </c>
      <c r="BH2809" s="75" t="n">
        <f aca="false">BH2810+BH2815+BH2823+BH2826+BH2827</f>
        <v>0</v>
      </c>
      <c r="BI2809" s="75" t="n">
        <f aca="false">BI2810+BI2815+BI2823+BI2826+BI2827</f>
        <v>0</v>
      </c>
      <c r="BJ2809" s="75" t="n">
        <f aca="false">BJ2810+BJ2815+BJ2823+BJ2826+BJ2827</f>
        <v>0</v>
      </c>
      <c r="BK2809" s="75" t="n">
        <f aca="false">BK2810+BK2815+BK2823+BK2826+BK2827</f>
        <v>0</v>
      </c>
      <c r="BL2809" s="75" t="n">
        <f aca="false">BL2810+BL2815+BL2823+BL2826+BL2827</f>
        <v>0</v>
      </c>
      <c r="BM2809" s="75" t="n">
        <f aca="false">BM2810+BM2815+BM2823+BM2826+BM2827</f>
        <v>0</v>
      </c>
      <c r="BN2809" s="75" t="n">
        <f aca="false">BN2810+BN2815+BN2823+BN2826+BN2827</f>
        <v>0</v>
      </c>
      <c r="BO2809" s="75" t="n">
        <f aca="false">BO2810+BO2815+BO2823+BO2826+BO2827</f>
        <v>0</v>
      </c>
      <c r="BP2809" s="75" t="n">
        <f aca="false">BP2810+BP2815+BP2823+BP2826+BP2827</f>
        <v>0</v>
      </c>
      <c r="BQ2809" s="75" t="n">
        <f aca="false">BQ2810+BQ2815+BQ2823+BQ2826+BQ2827</f>
        <v>0</v>
      </c>
      <c r="BR2809" s="75" t="n">
        <f aca="false">BR2810+BR2815+BR2823+BR2826+BR2827</f>
        <v>0</v>
      </c>
      <c r="BS2809" s="75" t="n">
        <f aca="false">BS2810+BS2815+BS2823+BS2826+BS2827</f>
        <v>0</v>
      </c>
      <c r="BT2809" s="75" t="n">
        <f aca="false">BT2810+BT2815+BT2823+BT2826+BT2827</f>
        <v>0</v>
      </c>
      <c r="BU2809" s="75" t="n">
        <f aca="false">BU2810+BU2815+BU2823+BU2826+BU2827</f>
        <v>0</v>
      </c>
      <c r="BV2809" s="75" t="n">
        <f aca="false">BV2810+BV2815+BV2823+BV2826+BV2827</f>
        <v>0</v>
      </c>
      <c r="BW2809" s="75" t="n">
        <f aca="false">BW2810+BW2815+BW2823+BW2826+BW2827</f>
        <v>0</v>
      </c>
      <c r="BX2809" s="75" t="n">
        <f aca="false">BX2810+BX2815+BX2823+BX2826+BX2827</f>
        <v>0</v>
      </c>
      <c r="BY2809" s="75" t="n">
        <f aca="false">BY2810+BY2815+BY2823+BY2826+BY2827</f>
        <v>0</v>
      </c>
      <c r="BZ2809" s="75" t="n">
        <f aca="false">BZ2810+BZ2815+BZ2823+BZ2826+BZ2827</f>
        <v>0</v>
      </c>
      <c r="CA2809" s="75" t="n">
        <f aca="false">CA2810+CA2815+CA2823+CA2826+CA2827</f>
        <v>0</v>
      </c>
      <c r="CB2809" s="75" t="n">
        <f aca="false">CB2810+CB2815+CB2823+CB2826+CB2827</f>
        <v>0</v>
      </c>
      <c r="CC2809" s="75" t="n">
        <f aca="false">CC2810+CC2815+CC2823+CC2826+CC2827</f>
        <v>0</v>
      </c>
      <c r="CD2809" s="75" t="n">
        <f aca="false">CD2810+CD2815+CD2823+CD2826+CD2827</f>
        <v>0</v>
      </c>
    </row>
    <row r="2810" customFormat="false" ht="12.75" hidden="true" customHeight="false" outlineLevel="0" collapsed="false">
      <c r="A2810" s="77" t="s">
        <v>110</v>
      </c>
      <c r="B2810" s="77"/>
      <c r="C2810" s="78" t="s">
        <v>161</v>
      </c>
      <c r="D2810" s="78" t="s">
        <v>104</v>
      </c>
      <c r="E2810" s="78" t="s">
        <v>117</v>
      </c>
      <c r="F2810" s="78" t="s">
        <v>105</v>
      </c>
      <c r="G2810" s="78" t="s">
        <v>109</v>
      </c>
      <c r="H2810" s="79" t="n">
        <v>210</v>
      </c>
      <c r="I2810" s="64" t="n">
        <f aca="false">SUM(I2812:I2814)</f>
        <v>0</v>
      </c>
      <c r="J2810" s="64" t="n">
        <f aca="false">SUM(J2812:J2814)</f>
        <v>0</v>
      </c>
      <c r="K2810" s="64" t="n">
        <f aca="false">SUM(K2812:K2814)</f>
        <v>0</v>
      </c>
      <c r="L2810" s="64" t="n">
        <f aca="false">SUM(L2812:L2814)</f>
        <v>0</v>
      </c>
      <c r="M2810" s="64" t="n">
        <f aca="false">SUM(M2812:M2814)</f>
        <v>0</v>
      </c>
      <c r="N2810" s="64" t="n">
        <f aca="false">SUM(N2812:N2814)</f>
        <v>0</v>
      </c>
      <c r="O2810" s="64" t="n">
        <f aca="false">SUM(O2812:O2814)</f>
        <v>0</v>
      </c>
      <c r="P2810" s="64" t="n">
        <f aca="false">SUM(P2812:P2814)</f>
        <v>0</v>
      </c>
      <c r="Q2810" s="64" t="n">
        <f aca="false">SUM(Q2812:Q2814)</f>
        <v>0</v>
      </c>
      <c r="R2810" s="64" t="n">
        <f aca="false">SUM(R2812:R2814)</f>
        <v>0</v>
      </c>
      <c r="S2810" s="64" t="n">
        <f aca="false">SUM(S2812:S2814)</f>
        <v>0</v>
      </c>
      <c r="T2810" s="64" t="n">
        <f aca="false">SUM(T2812:T2814)</f>
        <v>0</v>
      </c>
      <c r="U2810" s="64" t="n">
        <f aca="false">SUM(U2812:U2814)</f>
        <v>0</v>
      </c>
      <c r="V2810" s="64" t="n">
        <f aca="false">SUM(V2812:V2814)</f>
        <v>0</v>
      </c>
      <c r="W2810" s="64" t="n">
        <f aca="false">SUM(W2812:W2814)</f>
        <v>0</v>
      </c>
      <c r="X2810" s="64" t="n">
        <f aca="false">SUM(X2812:X2814)</f>
        <v>0</v>
      </c>
      <c r="Y2810" s="64" t="n">
        <f aca="false">SUM(Y2812:Y2814)</f>
        <v>0</v>
      </c>
      <c r="Z2810" s="64" t="n">
        <f aca="false">SUM(Z2812:Z2814)</f>
        <v>0</v>
      </c>
      <c r="AA2810" s="64" t="n">
        <f aca="false">SUM(AA2812:AA2814)</f>
        <v>0</v>
      </c>
      <c r="AB2810" s="64" t="n">
        <f aca="false">SUM(AB2812:AB2814)</f>
        <v>0</v>
      </c>
      <c r="AC2810" s="64" t="n">
        <f aca="false">SUM(AC2812:AC2814)</f>
        <v>0</v>
      </c>
      <c r="AD2810" s="64" t="n">
        <f aca="false">SUM(AD2812:AD2814)</f>
        <v>0</v>
      </c>
      <c r="AE2810" s="64" t="n">
        <f aca="false">SUM(AE2812:AE2814)</f>
        <v>0</v>
      </c>
      <c r="AF2810" s="64" t="n">
        <f aca="false">SUM(AF2812:AF2814)</f>
        <v>0</v>
      </c>
      <c r="AG2810" s="64" t="n">
        <f aca="false">SUM(AG2812:AG2814)</f>
        <v>0</v>
      </c>
      <c r="AH2810" s="64" t="n">
        <f aca="false">SUM(AH2812:AH2814)</f>
        <v>0</v>
      </c>
      <c r="AI2810" s="64" t="n">
        <f aca="false">SUM(AI2812:AI2814)</f>
        <v>0</v>
      </c>
      <c r="AJ2810" s="64" t="n">
        <f aca="false">SUM(AJ2812:AJ2814)</f>
        <v>0</v>
      </c>
      <c r="AK2810" s="64" t="n">
        <f aca="false">SUM(AK2812:AK2814)</f>
        <v>0</v>
      </c>
      <c r="AL2810" s="64" t="n">
        <f aca="false">SUM(AL2812:AL2814)</f>
        <v>0</v>
      </c>
      <c r="AM2810" s="64" t="n">
        <f aca="false">SUM(AM2812:AM2814)</f>
        <v>0</v>
      </c>
      <c r="AN2810" s="64" t="n">
        <f aca="false">SUM(AN2812:AN2814)</f>
        <v>0</v>
      </c>
      <c r="AO2810" s="64" t="n">
        <f aca="false">SUM(AO2812:AO2814)</f>
        <v>0</v>
      </c>
      <c r="AP2810" s="64" t="n">
        <f aca="false">SUM(AP2812:AP2814)</f>
        <v>0</v>
      </c>
      <c r="AQ2810" s="64" t="n">
        <f aca="false">SUM(AQ2812:AQ2814)</f>
        <v>0</v>
      </c>
      <c r="AR2810" s="64" t="n">
        <f aca="false">SUM(AR2812:AR2814)</f>
        <v>0</v>
      </c>
      <c r="AS2810" s="64" t="n">
        <f aca="false">SUM(AS2812:AS2814)</f>
        <v>0</v>
      </c>
      <c r="AT2810" s="64" t="n">
        <f aca="false">SUM(AT2812:AT2814)</f>
        <v>0</v>
      </c>
      <c r="AU2810" s="64" t="n">
        <f aca="false">SUM(AU2812:AU2814)</f>
        <v>0</v>
      </c>
      <c r="AV2810" s="64" t="n">
        <f aca="false">SUM(AV2812:AV2814)</f>
        <v>0</v>
      </c>
      <c r="AW2810" s="64" t="n">
        <f aca="false">SUM(AW2812:AW2814)</f>
        <v>0</v>
      </c>
      <c r="AX2810" s="64" t="n">
        <f aca="false">SUM(AX2812:AX2814)</f>
        <v>0</v>
      </c>
      <c r="AY2810" s="64" t="n">
        <f aca="false">SUM(AY2812:AY2814)</f>
        <v>0</v>
      </c>
      <c r="AZ2810" s="64" t="n">
        <f aca="false">SUM(AZ2812:AZ2814)</f>
        <v>0</v>
      </c>
      <c r="BA2810" s="64" t="n">
        <f aca="false">SUM(BA2812:BA2814)</f>
        <v>0</v>
      </c>
      <c r="BB2810" s="64" t="n">
        <f aca="false">SUM(BB2812:BB2814)</f>
        <v>0</v>
      </c>
      <c r="BC2810" s="64" t="n">
        <f aca="false">SUM(BC2812:BC2814)</f>
        <v>0</v>
      </c>
      <c r="BD2810" s="64" t="n">
        <f aca="false">SUM(BD2812:BD2814)</f>
        <v>0</v>
      </c>
      <c r="BE2810" s="64" t="n">
        <f aca="false">SUM(BE2812:BE2814)</f>
        <v>0</v>
      </c>
      <c r="BF2810" s="64" t="n">
        <f aca="false">SUM(BF2812:BF2814)</f>
        <v>0</v>
      </c>
      <c r="BG2810" s="64" t="n">
        <f aca="false">SUM(BG2812:BG2814)</f>
        <v>0</v>
      </c>
      <c r="BH2810" s="64" t="n">
        <f aca="false">SUM(BH2812:BH2814)</f>
        <v>0</v>
      </c>
      <c r="BI2810" s="64" t="n">
        <f aca="false">SUM(BI2812:BI2814)</f>
        <v>0</v>
      </c>
      <c r="BJ2810" s="64" t="n">
        <f aca="false">SUM(BJ2812:BJ2814)</f>
        <v>0</v>
      </c>
      <c r="BK2810" s="64" t="n">
        <f aca="false">SUM(BK2812:BK2814)</f>
        <v>0</v>
      </c>
      <c r="BL2810" s="64" t="n">
        <f aca="false">SUM(BL2812:BL2814)</f>
        <v>0</v>
      </c>
      <c r="BM2810" s="64" t="n">
        <f aca="false">SUM(BM2812:BM2814)</f>
        <v>0</v>
      </c>
      <c r="BN2810" s="64" t="n">
        <f aca="false">SUM(BN2812:BN2814)</f>
        <v>0</v>
      </c>
      <c r="BO2810" s="64" t="n">
        <f aca="false">SUM(BO2812:BO2814)</f>
        <v>0</v>
      </c>
      <c r="BP2810" s="64" t="n">
        <f aca="false">SUM(BP2812:BP2814)</f>
        <v>0</v>
      </c>
      <c r="BQ2810" s="64" t="n">
        <f aca="false">SUM(BQ2812:BQ2814)</f>
        <v>0</v>
      </c>
      <c r="BR2810" s="64" t="n">
        <f aca="false">SUM(BR2812:BR2814)</f>
        <v>0</v>
      </c>
      <c r="BS2810" s="64" t="n">
        <f aca="false">SUM(BS2812:BS2814)</f>
        <v>0</v>
      </c>
      <c r="BT2810" s="64" t="n">
        <f aca="false">SUM(BT2812:BT2814)</f>
        <v>0</v>
      </c>
      <c r="BU2810" s="64" t="n">
        <f aca="false">SUM(BU2812:BU2814)</f>
        <v>0</v>
      </c>
      <c r="BV2810" s="64" t="n">
        <f aca="false">SUM(BV2812:BV2814)</f>
        <v>0</v>
      </c>
      <c r="BW2810" s="64" t="n">
        <f aca="false">SUM(BW2812:BW2814)</f>
        <v>0</v>
      </c>
      <c r="BX2810" s="64" t="n">
        <f aca="false">SUM(BX2812:BX2814)</f>
        <v>0</v>
      </c>
      <c r="BY2810" s="64" t="n">
        <f aca="false">SUM(BY2812:BY2814)</f>
        <v>0</v>
      </c>
      <c r="BZ2810" s="64" t="n">
        <f aca="false">SUM(BZ2812:BZ2814)</f>
        <v>0</v>
      </c>
      <c r="CA2810" s="64" t="n">
        <f aca="false">SUM(CA2812:CA2814)</f>
        <v>0</v>
      </c>
      <c r="CB2810" s="64" t="n">
        <f aca="false">SUM(CB2812:CB2814)</f>
        <v>0</v>
      </c>
      <c r="CC2810" s="64" t="n">
        <f aca="false">SUM(CC2812:CC2814)</f>
        <v>0</v>
      </c>
      <c r="CD2810" s="64" t="n">
        <f aca="false">SUM(CD2812:CD2814)</f>
        <v>0</v>
      </c>
    </row>
    <row r="2811" customFormat="false" ht="12.75" hidden="true" customHeight="false" outlineLevel="0" collapsed="false">
      <c r="A2811" s="77" t="s">
        <v>111</v>
      </c>
      <c r="B2811" s="77"/>
      <c r="C2811" s="78"/>
      <c r="D2811" s="78"/>
      <c r="E2811" s="78"/>
      <c r="F2811" s="78"/>
      <c r="G2811" s="78"/>
      <c r="H2811" s="79"/>
      <c r="I2811" s="64"/>
      <c r="J2811" s="64"/>
      <c r="K2811" s="64"/>
      <c r="L2811" s="64"/>
      <c r="M2811" s="64"/>
      <c r="N2811" s="64"/>
      <c r="O2811" s="64"/>
      <c r="P2811" s="64"/>
      <c r="Q2811" s="64"/>
      <c r="R2811" s="64"/>
      <c r="S2811" s="64"/>
      <c r="T2811" s="64"/>
      <c r="U2811" s="64"/>
      <c r="V2811" s="64"/>
      <c r="W2811" s="64"/>
      <c r="X2811" s="64"/>
      <c r="Y2811" s="64"/>
      <c r="Z2811" s="64"/>
      <c r="AA2811" s="64"/>
      <c r="AB2811" s="64"/>
      <c r="AC2811" s="64"/>
      <c r="AD2811" s="64"/>
      <c r="AE2811" s="64"/>
      <c r="AF2811" s="64"/>
      <c r="AG2811" s="64"/>
      <c r="AH2811" s="64"/>
      <c r="AI2811" s="64"/>
      <c r="AJ2811" s="64"/>
      <c r="AK2811" s="64"/>
      <c r="AL2811" s="64"/>
      <c r="AM2811" s="64"/>
      <c r="AN2811" s="64"/>
      <c r="AO2811" s="64"/>
      <c r="AP2811" s="64"/>
      <c r="AQ2811" s="64"/>
      <c r="AR2811" s="64"/>
      <c r="AS2811" s="64"/>
      <c r="AT2811" s="64"/>
      <c r="AU2811" s="64"/>
      <c r="AV2811" s="64"/>
      <c r="AW2811" s="64"/>
      <c r="AX2811" s="64"/>
      <c r="AY2811" s="64"/>
      <c r="AZ2811" s="64"/>
      <c r="BA2811" s="64"/>
      <c r="BB2811" s="64"/>
      <c r="BC2811" s="64"/>
      <c r="BD2811" s="64"/>
      <c r="BE2811" s="64"/>
      <c r="BF2811" s="64"/>
      <c r="BG2811" s="64"/>
      <c r="BH2811" s="64"/>
      <c r="BI2811" s="64"/>
      <c r="BJ2811" s="64"/>
      <c r="BK2811" s="64"/>
      <c r="BL2811" s="64"/>
      <c r="BM2811" s="64"/>
      <c r="BN2811" s="64"/>
      <c r="BO2811" s="64"/>
      <c r="BP2811" s="64"/>
      <c r="BQ2811" s="64"/>
      <c r="BR2811" s="64"/>
      <c r="BS2811" s="64"/>
      <c r="BT2811" s="64"/>
      <c r="BU2811" s="64"/>
      <c r="BV2811" s="64"/>
      <c r="BW2811" s="64"/>
      <c r="BX2811" s="64"/>
      <c r="BY2811" s="64"/>
      <c r="BZ2811" s="64"/>
      <c r="CA2811" s="64"/>
      <c r="CB2811" s="64"/>
      <c r="CC2811" s="64"/>
      <c r="CD2811" s="64"/>
    </row>
    <row r="2812" customFormat="false" ht="12.75" hidden="true" customHeight="false" outlineLevel="0" collapsed="false">
      <c r="A2812" s="77" t="s">
        <v>112</v>
      </c>
      <c r="B2812" s="77"/>
      <c r="C2812" s="78" t="s">
        <v>161</v>
      </c>
      <c r="D2812" s="78" t="s">
        <v>104</v>
      </c>
      <c r="E2812" s="78" t="s">
        <v>117</v>
      </c>
      <c r="F2812" s="78" t="s">
        <v>105</v>
      </c>
      <c r="G2812" s="78" t="s">
        <v>109</v>
      </c>
      <c r="H2812" s="79" t="n">
        <v>211</v>
      </c>
      <c r="I2812" s="64" t="n">
        <f aca="false">J2812+K2812+L2812</f>
        <v>0</v>
      </c>
      <c r="J2812" s="64"/>
      <c r="K2812" s="64"/>
      <c r="L2812" s="64" t="n">
        <f aca="false">M2812+AI2812</f>
        <v>0</v>
      </c>
      <c r="M2812" s="64" t="n">
        <f aca="false">N2812+O2812+P2812+Q2812+R2812+S2812+T2812+U2812+V2812+W2812+X2812+Y2812+Z2812+AA2812+AB2812+AC2812</f>
        <v>0</v>
      </c>
      <c r="N2812" s="64"/>
      <c r="O2812" s="64"/>
      <c r="P2812" s="64"/>
      <c r="Q2812" s="64"/>
      <c r="R2812" s="64"/>
      <c r="S2812" s="64"/>
      <c r="T2812" s="64"/>
      <c r="U2812" s="64"/>
      <c r="V2812" s="64"/>
      <c r="W2812" s="64"/>
      <c r="X2812" s="64"/>
      <c r="Y2812" s="64"/>
      <c r="Z2812" s="64"/>
      <c r="AA2812" s="64"/>
      <c r="AB2812" s="64"/>
      <c r="AC2812" s="64"/>
      <c r="AD2812" s="64"/>
      <c r="AE2812" s="64"/>
      <c r="AF2812" s="64"/>
      <c r="AG2812" s="64"/>
      <c r="AH2812" s="64"/>
      <c r="AI2812" s="64" t="n">
        <f aca="false">AJ2812+AK2812+AL2812+AM2812+AN2812+AO2812+AP2812+AY2812+AZ2812+BA2812+BB2812+BC2812+BD2812</f>
        <v>0</v>
      </c>
      <c r="AJ2812" s="64"/>
      <c r="AK2812" s="64"/>
      <c r="AL2812" s="64"/>
      <c r="AM2812" s="64"/>
      <c r="AN2812" s="64"/>
      <c r="AO2812" s="64"/>
      <c r="AP2812" s="64"/>
      <c r="AQ2812" s="64"/>
      <c r="AR2812" s="64"/>
      <c r="AS2812" s="64"/>
      <c r="AT2812" s="64"/>
      <c r="AU2812" s="64"/>
      <c r="AV2812" s="64"/>
      <c r="AW2812" s="64"/>
      <c r="AX2812" s="64"/>
      <c r="AY2812" s="64"/>
      <c r="AZ2812" s="64"/>
      <c r="BA2812" s="64"/>
      <c r="BB2812" s="64"/>
      <c r="BC2812" s="64"/>
      <c r="BD2812" s="64"/>
      <c r="BE2812" s="64"/>
      <c r="BF2812" s="64"/>
      <c r="BG2812" s="64"/>
      <c r="BH2812" s="64"/>
      <c r="BI2812" s="64"/>
      <c r="BJ2812" s="64"/>
      <c r="BK2812" s="64"/>
      <c r="BL2812" s="64"/>
      <c r="BM2812" s="64"/>
      <c r="BN2812" s="64"/>
      <c r="BO2812" s="64"/>
      <c r="BP2812" s="64"/>
      <c r="BQ2812" s="64"/>
      <c r="BR2812" s="64"/>
      <c r="BS2812" s="64"/>
      <c r="BT2812" s="64"/>
      <c r="BU2812" s="64"/>
      <c r="BV2812" s="64"/>
      <c r="BW2812" s="64"/>
      <c r="BX2812" s="64"/>
      <c r="BY2812" s="64"/>
      <c r="BZ2812" s="64" t="n">
        <f aca="false">CA2812+CB2812+CC2812+CD2812+CE2812+CF2812+CG2812+CH2812+CI2812+CJ2812+CK2812+CL2812+CM2812+CN2812+CO2812+CP2812</f>
        <v>0</v>
      </c>
      <c r="CA2812" s="64"/>
      <c r="CB2812" s="64"/>
      <c r="CC2812" s="64"/>
      <c r="CD2812" s="64"/>
    </row>
    <row r="2813" customFormat="false" ht="12.75" hidden="true" customHeight="false" outlineLevel="0" collapsed="false">
      <c r="A2813" s="77" t="s">
        <v>118</v>
      </c>
      <c r="B2813" s="77"/>
      <c r="C2813" s="78" t="s">
        <v>161</v>
      </c>
      <c r="D2813" s="78" t="s">
        <v>104</v>
      </c>
      <c r="E2813" s="78" t="s">
        <v>117</v>
      </c>
      <c r="F2813" s="78" t="s">
        <v>105</v>
      </c>
      <c r="G2813" s="78" t="s">
        <v>109</v>
      </c>
      <c r="H2813" s="79" t="n">
        <v>212</v>
      </c>
      <c r="I2813" s="64" t="n">
        <f aca="false">J2813+K2813+L2813</f>
        <v>0</v>
      </c>
      <c r="J2813" s="64"/>
      <c r="K2813" s="64"/>
      <c r="L2813" s="64" t="n">
        <f aca="false">M2813+AI2813</f>
        <v>0</v>
      </c>
      <c r="M2813" s="64" t="n">
        <f aca="false">N2813+O2813+P2813+Q2813+R2813+S2813+T2813+U2813+V2813+W2813+X2813+Y2813+Z2813+AA2813+AB2813+AC2813</f>
        <v>0</v>
      </c>
      <c r="N2813" s="64"/>
      <c r="O2813" s="64"/>
      <c r="P2813" s="64"/>
      <c r="Q2813" s="64"/>
      <c r="R2813" s="64"/>
      <c r="S2813" s="64"/>
      <c r="T2813" s="64"/>
      <c r="U2813" s="64"/>
      <c r="V2813" s="64"/>
      <c r="W2813" s="64"/>
      <c r="X2813" s="64"/>
      <c r="Y2813" s="64"/>
      <c r="Z2813" s="64"/>
      <c r="AA2813" s="64"/>
      <c r="AB2813" s="64"/>
      <c r="AC2813" s="64"/>
      <c r="AD2813" s="64"/>
      <c r="AE2813" s="64"/>
      <c r="AF2813" s="64"/>
      <c r="AG2813" s="64"/>
      <c r="AH2813" s="64"/>
      <c r="AI2813" s="64" t="n">
        <f aca="false">AJ2813+AK2813+AL2813+AM2813+AN2813+AO2813+AP2813+AY2813+AZ2813+BA2813+BB2813+BC2813+BD2813</f>
        <v>0</v>
      </c>
      <c r="AJ2813" s="64"/>
      <c r="AK2813" s="64"/>
      <c r="AL2813" s="64"/>
      <c r="AM2813" s="64"/>
      <c r="AN2813" s="64"/>
      <c r="AO2813" s="64"/>
      <c r="AP2813" s="64"/>
      <c r="AQ2813" s="64"/>
      <c r="AR2813" s="64"/>
      <c r="AS2813" s="64"/>
      <c r="AT2813" s="64"/>
      <c r="AU2813" s="64"/>
      <c r="AV2813" s="64"/>
      <c r="AW2813" s="64"/>
      <c r="AX2813" s="64"/>
      <c r="AY2813" s="64"/>
      <c r="AZ2813" s="64"/>
      <c r="BA2813" s="64"/>
      <c r="BB2813" s="64"/>
      <c r="BC2813" s="64"/>
      <c r="BD2813" s="64"/>
      <c r="BE2813" s="64"/>
      <c r="BF2813" s="64"/>
      <c r="BG2813" s="64"/>
      <c r="BH2813" s="64"/>
      <c r="BI2813" s="64"/>
      <c r="BJ2813" s="64"/>
      <c r="BK2813" s="64"/>
      <c r="BL2813" s="64"/>
      <c r="BM2813" s="64"/>
      <c r="BN2813" s="64"/>
      <c r="BO2813" s="64"/>
      <c r="BP2813" s="64"/>
      <c r="BQ2813" s="64"/>
      <c r="BR2813" s="64"/>
      <c r="BS2813" s="64"/>
      <c r="BT2813" s="64"/>
      <c r="BU2813" s="64"/>
      <c r="BV2813" s="64"/>
      <c r="BW2813" s="64"/>
      <c r="BX2813" s="64"/>
      <c r="BY2813" s="64"/>
      <c r="BZ2813" s="64" t="n">
        <f aca="false">CA2813+CB2813+CC2813+CD2813+CE2813+CF2813+CG2813+CH2813+CI2813+CJ2813+CK2813+CL2813+CM2813+CN2813+CO2813+CP2813</f>
        <v>0</v>
      </c>
      <c r="CA2813" s="64"/>
      <c r="CB2813" s="64"/>
      <c r="CC2813" s="64"/>
      <c r="CD2813" s="64"/>
    </row>
    <row r="2814" customFormat="false" ht="12.75" hidden="true" customHeight="false" outlineLevel="0" collapsed="false">
      <c r="A2814" s="77" t="s">
        <v>119</v>
      </c>
      <c r="B2814" s="77"/>
      <c r="C2814" s="78" t="s">
        <v>161</v>
      </c>
      <c r="D2814" s="78" t="s">
        <v>104</v>
      </c>
      <c r="E2814" s="78" t="s">
        <v>117</v>
      </c>
      <c r="F2814" s="78" t="s">
        <v>105</v>
      </c>
      <c r="G2814" s="78" t="s">
        <v>109</v>
      </c>
      <c r="H2814" s="79" t="n">
        <v>213</v>
      </c>
      <c r="I2814" s="64" t="n">
        <f aca="false">J2814+K2814+L2814</f>
        <v>0</v>
      </c>
      <c r="J2814" s="64"/>
      <c r="K2814" s="64"/>
      <c r="L2814" s="64" t="n">
        <f aca="false">M2814+AI2814</f>
        <v>0</v>
      </c>
      <c r="M2814" s="64" t="n">
        <f aca="false">N2814+O2814+P2814+Q2814+R2814+S2814+T2814+U2814+V2814+W2814+X2814+Y2814+Z2814+AA2814+AB2814+AC2814</f>
        <v>0</v>
      </c>
      <c r="N2814" s="64"/>
      <c r="O2814" s="64"/>
      <c r="P2814" s="64"/>
      <c r="Q2814" s="64"/>
      <c r="R2814" s="64"/>
      <c r="S2814" s="64"/>
      <c r="T2814" s="64"/>
      <c r="U2814" s="64"/>
      <c r="V2814" s="64"/>
      <c r="W2814" s="64"/>
      <c r="X2814" s="64"/>
      <c r="Y2814" s="64"/>
      <c r="Z2814" s="64"/>
      <c r="AA2814" s="64"/>
      <c r="AB2814" s="64"/>
      <c r="AC2814" s="64"/>
      <c r="AD2814" s="64"/>
      <c r="AE2814" s="64"/>
      <c r="AF2814" s="64"/>
      <c r="AG2814" s="64"/>
      <c r="AH2814" s="64"/>
      <c r="AI2814" s="64" t="n">
        <f aca="false">AJ2814+AK2814+AL2814+AM2814+AN2814+AO2814+AP2814+AY2814+AZ2814+BA2814+BB2814+BC2814+BD2814</f>
        <v>0</v>
      </c>
      <c r="AJ2814" s="64"/>
      <c r="AK2814" s="64"/>
      <c r="AL2814" s="64"/>
      <c r="AM2814" s="64"/>
      <c r="AN2814" s="64"/>
      <c r="AO2814" s="64"/>
      <c r="AP2814" s="64"/>
      <c r="AQ2814" s="64"/>
      <c r="AR2814" s="64"/>
      <c r="AS2814" s="64"/>
      <c r="AT2814" s="64"/>
      <c r="AU2814" s="64"/>
      <c r="AV2814" s="64"/>
      <c r="AW2814" s="64"/>
      <c r="AX2814" s="64"/>
      <c r="AY2814" s="64"/>
      <c r="AZ2814" s="64"/>
      <c r="BA2814" s="64"/>
      <c r="BB2814" s="64"/>
      <c r="BC2814" s="64"/>
      <c r="BD2814" s="64"/>
      <c r="BE2814" s="64"/>
      <c r="BF2814" s="64"/>
      <c r="BG2814" s="64"/>
      <c r="BH2814" s="64"/>
      <c r="BI2814" s="64"/>
      <c r="BJ2814" s="64"/>
      <c r="BK2814" s="64"/>
      <c r="BL2814" s="64"/>
      <c r="BM2814" s="64"/>
      <c r="BN2814" s="64"/>
      <c r="BO2814" s="64"/>
      <c r="BP2814" s="64"/>
      <c r="BQ2814" s="64"/>
      <c r="BR2814" s="64"/>
      <c r="BS2814" s="64"/>
      <c r="BT2814" s="64"/>
      <c r="BU2814" s="64"/>
      <c r="BV2814" s="64"/>
      <c r="BW2814" s="64"/>
      <c r="BX2814" s="64"/>
      <c r="BY2814" s="64"/>
      <c r="BZ2814" s="64" t="n">
        <f aca="false">CA2814+CB2814+CC2814+CD2814+CE2814+CF2814+CG2814+CH2814+CI2814+CJ2814+CK2814+CL2814+CM2814+CN2814+CO2814+CP2814</f>
        <v>0</v>
      </c>
      <c r="CA2814" s="64"/>
      <c r="CB2814" s="64"/>
      <c r="CC2814" s="64"/>
      <c r="CD2814" s="64"/>
    </row>
    <row r="2815" customFormat="false" ht="12.75" hidden="true" customHeight="false" outlineLevel="0" collapsed="false">
      <c r="A2815" s="77" t="s">
        <v>120</v>
      </c>
      <c r="B2815" s="77"/>
      <c r="C2815" s="78" t="s">
        <v>161</v>
      </c>
      <c r="D2815" s="78" t="s">
        <v>104</v>
      </c>
      <c r="E2815" s="78" t="s">
        <v>117</v>
      </c>
      <c r="F2815" s="78" t="s">
        <v>105</v>
      </c>
      <c r="G2815" s="78" t="s">
        <v>109</v>
      </c>
      <c r="H2815" s="79" t="n">
        <v>220</v>
      </c>
      <c r="I2815" s="64" t="n">
        <f aca="false">SUM(I2817:I2822)</f>
        <v>0</v>
      </c>
      <c r="J2815" s="64" t="n">
        <f aca="false">SUM(J2817:J2822)</f>
        <v>0</v>
      </c>
      <c r="K2815" s="64" t="n">
        <f aca="false">SUM(K2817:K2822)</f>
        <v>0</v>
      </c>
      <c r="L2815" s="64" t="n">
        <f aca="false">SUM(L2817:L2822)</f>
        <v>0</v>
      </c>
      <c r="M2815" s="64" t="n">
        <f aca="false">SUM(M2817:M2822)</f>
        <v>0</v>
      </c>
      <c r="N2815" s="64" t="n">
        <f aca="false">SUM(N2817:N2822)</f>
        <v>0</v>
      </c>
      <c r="O2815" s="64" t="n">
        <f aca="false">SUM(O2817:O2822)</f>
        <v>0</v>
      </c>
      <c r="P2815" s="64" t="n">
        <f aca="false">SUM(P2817:P2822)</f>
        <v>0</v>
      </c>
      <c r="Q2815" s="64" t="n">
        <f aca="false">SUM(Q2817:Q2822)</f>
        <v>0</v>
      </c>
      <c r="R2815" s="64" t="n">
        <f aca="false">SUM(R2817:R2822)</f>
        <v>0</v>
      </c>
      <c r="S2815" s="64" t="n">
        <f aca="false">SUM(S2817:S2822)</f>
        <v>0</v>
      </c>
      <c r="T2815" s="64" t="n">
        <f aca="false">SUM(T2817:T2822)</f>
        <v>0</v>
      </c>
      <c r="U2815" s="64" t="n">
        <f aca="false">SUM(U2817:U2822)</f>
        <v>0</v>
      </c>
      <c r="V2815" s="64" t="n">
        <f aca="false">SUM(V2817:V2822)</f>
        <v>0</v>
      </c>
      <c r="W2815" s="64" t="n">
        <f aca="false">SUM(W2817:W2822)</f>
        <v>0</v>
      </c>
      <c r="X2815" s="64" t="n">
        <f aca="false">SUM(X2817:X2822)</f>
        <v>0</v>
      </c>
      <c r="Y2815" s="64" t="n">
        <f aca="false">SUM(Y2817:Y2822)</f>
        <v>0</v>
      </c>
      <c r="Z2815" s="64" t="n">
        <f aca="false">SUM(Z2817:Z2822)</f>
        <v>0</v>
      </c>
      <c r="AA2815" s="64" t="n">
        <f aca="false">SUM(AA2817:AA2822)</f>
        <v>0</v>
      </c>
      <c r="AB2815" s="64" t="n">
        <f aca="false">SUM(AB2817:AB2822)</f>
        <v>0</v>
      </c>
      <c r="AC2815" s="64" t="n">
        <f aca="false">SUM(AC2817:AC2822)</f>
        <v>0</v>
      </c>
      <c r="AD2815" s="64" t="n">
        <f aca="false">SUM(AD2817:AD2822)</f>
        <v>0</v>
      </c>
      <c r="AE2815" s="64" t="n">
        <f aca="false">SUM(AE2817:AE2822)</f>
        <v>0</v>
      </c>
      <c r="AF2815" s="64" t="n">
        <f aca="false">SUM(AF2817:AF2822)</f>
        <v>0</v>
      </c>
      <c r="AG2815" s="64" t="n">
        <f aca="false">SUM(AG2817:AG2822)</f>
        <v>0</v>
      </c>
      <c r="AH2815" s="64" t="n">
        <f aca="false">SUM(AH2817:AH2822)</f>
        <v>0</v>
      </c>
      <c r="AI2815" s="64" t="n">
        <f aca="false">SUM(AI2817:AI2822)</f>
        <v>0</v>
      </c>
      <c r="AJ2815" s="64" t="n">
        <f aca="false">SUM(AJ2817:AJ2822)</f>
        <v>0</v>
      </c>
      <c r="AK2815" s="64" t="n">
        <f aca="false">SUM(AK2817:AK2822)</f>
        <v>0</v>
      </c>
      <c r="AL2815" s="64" t="n">
        <f aca="false">SUM(AL2817:AL2822)</f>
        <v>0</v>
      </c>
      <c r="AM2815" s="64" t="n">
        <f aca="false">SUM(AM2817:AM2822)</f>
        <v>0</v>
      </c>
      <c r="AN2815" s="64" t="n">
        <f aca="false">SUM(AN2817:AN2822)</f>
        <v>0</v>
      </c>
      <c r="AO2815" s="64" t="n">
        <f aca="false">SUM(AO2817:AO2822)</f>
        <v>0</v>
      </c>
      <c r="AP2815" s="64" t="n">
        <f aca="false">SUM(AP2817:AP2822)</f>
        <v>0</v>
      </c>
      <c r="AQ2815" s="64" t="n">
        <f aca="false">SUM(AQ2817:AQ2822)</f>
        <v>0</v>
      </c>
      <c r="AR2815" s="64" t="n">
        <f aca="false">SUM(AR2817:AR2822)</f>
        <v>0</v>
      </c>
      <c r="AS2815" s="64" t="n">
        <f aca="false">SUM(AS2817:AS2822)</f>
        <v>0</v>
      </c>
      <c r="AT2815" s="64" t="n">
        <f aca="false">SUM(AT2817:AT2822)</f>
        <v>0</v>
      </c>
      <c r="AU2815" s="64" t="n">
        <f aca="false">SUM(AU2817:AU2822)</f>
        <v>0</v>
      </c>
      <c r="AV2815" s="64" t="n">
        <f aca="false">SUM(AV2817:AV2822)</f>
        <v>0</v>
      </c>
      <c r="AW2815" s="64" t="n">
        <f aca="false">SUM(AW2817:AW2822)</f>
        <v>0</v>
      </c>
      <c r="AX2815" s="64" t="n">
        <f aca="false">SUM(AX2817:AX2822)</f>
        <v>0</v>
      </c>
      <c r="AY2815" s="64" t="n">
        <f aca="false">SUM(AY2817:AY2822)</f>
        <v>0</v>
      </c>
      <c r="AZ2815" s="64" t="n">
        <f aca="false">SUM(AZ2817:AZ2822)</f>
        <v>0</v>
      </c>
      <c r="BA2815" s="64" t="n">
        <f aca="false">SUM(BA2817:BA2822)</f>
        <v>0</v>
      </c>
      <c r="BB2815" s="64" t="n">
        <f aca="false">SUM(BB2817:BB2822)</f>
        <v>0</v>
      </c>
      <c r="BC2815" s="64" t="n">
        <f aca="false">SUM(BC2817:BC2822)</f>
        <v>0</v>
      </c>
      <c r="BD2815" s="64" t="n">
        <f aca="false">SUM(BD2817:BD2822)</f>
        <v>0</v>
      </c>
      <c r="BE2815" s="64" t="n">
        <f aca="false">SUM(BE2817:BE2822)</f>
        <v>0</v>
      </c>
      <c r="BF2815" s="64" t="n">
        <f aca="false">SUM(BF2817:BF2822)</f>
        <v>0</v>
      </c>
      <c r="BG2815" s="64" t="n">
        <f aca="false">SUM(BG2817:BG2822)</f>
        <v>0</v>
      </c>
      <c r="BH2815" s="64" t="n">
        <f aca="false">SUM(BH2817:BH2822)</f>
        <v>0</v>
      </c>
      <c r="BI2815" s="64" t="n">
        <f aca="false">SUM(BI2817:BI2822)</f>
        <v>0</v>
      </c>
      <c r="BJ2815" s="64" t="n">
        <f aca="false">SUM(BJ2817:BJ2822)</f>
        <v>0</v>
      </c>
      <c r="BK2815" s="64" t="n">
        <f aca="false">SUM(BK2817:BK2822)</f>
        <v>0</v>
      </c>
      <c r="BL2815" s="64" t="n">
        <f aca="false">SUM(BL2817:BL2822)</f>
        <v>0</v>
      </c>
      <c r="BM2815" s="64" t="n">
        <f aca="false">SUM(BM2817:BM2822)</f>
        <v>0</v>
      </c>
      <c r="BN2815" s="64" t="n">
        <f aca="false">SUM(BN2817:BN2822)</f>
        <v>0</v>
      </c>
      <c r="BO2815" s="64" t="n">
        <f aca="false">SUM(BO2817:BO2822)</f>
        <v>0</v>
      </c>
      <c r="BP2815" s="64" t="n">
        <f aca="false">SUM(BP2817:BP2822)</f>
        <v>0</v>
      </c>
      <c r="BQ2815" s="64" t="n">
        <f aca="false">SUM(BQ2817:BQ2822)</f>
        <v>0</v>
      </c>
      <c r="BR2815" s="64" t="n">
        <f aca="false">SUM(BR2817:BR2822)</f>
        <v>0</v>
      </c>
      <c r="BS2815" s="64" t="n">
        <f aca="false">SUM(BS2817:BS2822)</f>
        <v>0</v>
      </c>
      <c r="BT2815" s="64" t="n">
        <f aca="false">SUM(BT2817:BT2822)</f>
        <v>0</v>
      </c>
      <c r="BU2815" s="64" t="n">
        <f aca="false">SUM(BU2817:BU2822)</f>
        <v>0</v>
      </c>
      <c r="BV2815" s="64" t="n">
        <f aca="false">SUM(BV2817:BV2822)</f>
        <v>0</v>
      </c>
      <c r="BW2815" s="64" t="n">
        <f aca="false">SUM(BW2817:BW2822)</f>
        <v>0</v>
      </c>
      <c r="BX2815" s="64" t="n">
        <f aca="false">SUM(BX2817:BX2822)</f>
        <v>0</v>
      </c>
      <c r="BY2815" s="64" t="n">
        <f aca="false">SUM(BY2817:BY2822)</f>
        <v>0</v>
      </c>
      <c r="BZ2815" s="64" t="n">
        <f aca="false">SUM(BZ2817:BZ2822)</f>
        <v>0</v>
      </c>
      <c r="CA2815" s="64" t="n">
        <f aca="false">SUM(CA2817:CA2822)</f>
        <v>0</v>
      </c>
      <c r="CB2815" s="64" t="n">
        <f aca="false">SUM(CB2817:CB2822)</f>
        <v>0</v>
      </c>
      <c r="CC2815" s="64" t="n">
        <f aca="false">SUM(CC2817:CC2822)</f>
        <v>0</v>
      </c>
      <c r="CD2815" s="64" t="n">
        <f aca="false">SUM(CD2817:CD2822)</f>
        <v>0</v>
      </c>
    </row>
    <row r="2816" customFormat="false" ht="12.75" hidden="true" customHeight="false" outlineLevel="0" collapsed="false">
      <c r="A2816" s="77" t="s">
        <v>111</v>
      </c>
      <c r="B2816" s="77"/>
      <c r="C2816" s="78"/>
      <c r="D2816" s="78"/>
      <c r="E2816" s="78"/>
      <c r="F2816" s="78"/>
      <c r="G2816" s="78"/>
      <c r="H2816" s="79"/>
      <c r="I2816" s="64"/>
      <c r="J2816" s="64"/>
      <c r="K2816" s="64"/>
      <c r="L2816" s="64"/>
      <c r="M2816" s="64"/>
      <c r="N2816" s="64"/>
      <c r="O2816" s="64"/>
      <c r="P2816" s="64"/>
      <c r="Q2816" s="64"/>
      <c r="R2816" s="64"/>
      <c r="S2816" s="64"/>
      <c r="T2816" s="64"/>
      <c r="U2816" s="64"/>
      <c r="V2816" s="64"/>
      <c r="W2816" s="64"/>
      <c r="X2816" s="64"/>
      <c r="Y2816" s="64"/>
      <c r="Z2816" s="64"/>
      <c r="AA2816" s="64"/>
      <c r="AB2816" s="64"/>
      <c r="AC2816" s="64"/>
      <c r="AD2816" s="64"/>
      <c r="AE2816" s="64"/>
      <c r="AF2816" s="64"/>
      <c r="AG2816" s="64"/>
      <c r="AH2816" s="64"/>
      <c r="AI2816" s="64"/>
      <c r="AJ2816" s="64"/>
      <c r="AK2816" s="64"/>
      <c r="AL2816" s="64"/>
      <c r="AM2816" s="64"/>
      <c r="AN2816" s="64"/>
      <c r="AO2816" s="64"/>
      <c r="AP2816" s="64"/>
      <c r="AQ2816" s="64"/>
      <c r="AR2816" s="64"/>
      <c r="AS2816" s="64"/>
      <c r="AT2816" s="64"/>
      <c r="AU2816" s="64"/>
      <c r="AV2816" s="64"/>
      <c r="AW2816" s="64"/>
      <c r="AX2816" s="64"/>
      <c r="AY2816" s="64"/>
      <c r="AZ2816" s="64"/>
      <c r="BA2816" s="64"/>
      <c r="BB2816" s="64"/>
      <c r="BC2816" s="64"/>
      <c r="BD2816" s="64"/>
      <c r="BE2816" s="64"/>
      <c r="BF2816" s="64"/>
      <c r="BG2816" s="64"/>
      <c r="BH2816" s="64"/>
      <c r="BI2816" s="64"/>
      <c r="BJ2816" s="64"/>
      <c r="BK2816" s="64"/>
      <c r="BL2816" s="64"/>
      <c r="BM2816" s="64"/>
      <c r="BN2816" s="64"/>
      <c r="BO2816" s="64"/>
      <c r="BP2816" s="64"/>
      <c r="BQ2816" s="64"/>
      <c r="BR2816" s="64"/>
      <c r="BS2816" s="64"/>
      <c r="BT2816" s="64"/>
      <c r="BU2816" s="64"/>
      <c r="BV2816" s="64"/>
      <c r="BW2816" s="64"/>
      <c r="BX2816" s="64"/>
      <c r="BY2816" s="64"/>
      <c r="BZ2816" s="64"/>
      <c r="CA2816" s="64"/>
      <c r="CB2816" s="64"/>
      <c r="CC2816" s="64"/>
      <c r="CD2816" s="64"/>
    </row>
    <row r="2817" customFormat="false" ht="12.75" hidden="true" customHeight="false" outlineLevel="0" collapsed="false">
      <c r="A2817" s="77" t="s">
        <v>121</v>
      </c>
      <c r="B2817" s="77"/>
      <c r="C2817" s="78" t="s">
        <v>161</v>
      </c>
      <c r="D2817" s="78" t="s">
        <v>104</v>
      </c>
      <c r="E2817" s="78" t="s">
        <v>117</v>
      </c>
      <c r="F2817" s="78" t="s">
        <v>105</v>
      </c>
      <c r="G2817" s="78" t="s">
        <v>109</v>
      </c>
      <c r="H2817" s="79" t="n">
        <v>221</v>
      </c>
      <c r="I2817" s="64" t="n">
        <f aca="false">J2817+K2817+L2817</f>
        <v>0</v>
      </c>
      <c r="J2817" s="64"/>
      <c r="K2817" s="64"/>
      <c r="L2817" s="64" t="n">
        <f aca="false">M2817+AI2817</f>
        <v>0</v>
      </c>
      <c r="M2817" s="64" t="n">
        <f aca="false">N2817+O2817+P2817+Q2817+R2817+S2817+T2817+U2817+V2817+W2817+X2817+Y2817+Z2817+AA2817+AB2817+AC2817</f>
        <v>0</v>
      </c>
      <c r="N2817" s="64"/>
      <c r="O2817" s="64"/>
      <c r="P2817" s="64"/>
      <c r="Q2817" s="64"/>
      <c r="R2817" s="64"/>
      <c r="S2817" s="64"/>
      <c r="T2817" s="64"/>
      <c r="U2817" s="64"/>
      <c r="V2817" s="64"/>
      <c r="W2817" s="64"/>
      <c r="X2817" s="64"/>
      <c r="Y2817" s="64"/>
      <c r="Z2817" s="64"/>
      <c r="AA2817" s="64"/>
      <c r="AB2817" s="64"/>
      <c r="AC2817" s="64"/>
      <c r="AD2817" s="64"/>
      <c r="AE2817" s="64"/>
      <c r="AF2817" s="64"/>
      <c r="AG2817" s="64"/>
      <c r="AH2817" s="64"/>
      <c r="AI2817" s="64" t="n">
        <f aca="false">AJ2817+AK2817+AL2817+AM2817+AN2817+AO2817+AP2817+AY2817+AZ2817+BA2817+BB2817+BC2817+BD2817</f>
        <v>0</v>
      </c>
      <c r="AJ2817" s="64"/>
      <c r="AK2817" s="64"/>
      <c r="AL2817" s="64"/>
      <c r="AM2817" s="64"/>
      <c r="AN2817" s="64"/>
      <c r="AO2817" s="64"/>
      <c r="AP2817" s="64"/>
      <c r="AQ2817" s="64"/>
      <c r="AR2817" s="64"/>
      <c r="AS2817" s="64"/>
      <c r="AT2817" s="64"/>
      <c r="AU2817" s="64"/>
      <c r="AV2817" s="64"/>
      <c r="AW2817" s="64"/>
      <c r="AX2817" s="64"/>
      <c r="AY2817" s="64"/>
      <c r="AZ2817" s="64"/>
      <c r="BA2817" s="64"/>
      <c r="BB2817" s="64"/>
      <c r="BC2817" s="64"/>
      <c r="BD2817" s="64"/>
      <c r="BE2817" s="64"/>
      <c r="BF2817" s="64"/>
      <c r="BG2817" s="64"/>
      <c r="BH2817" s="64"/>
      <c r="BI2817" s="64"/>
      <c r="BJ2817" s="64"/>
      <c r="BK2817" s="64"/>
      <c r="BL2817" s="64"/>
      <c r="BM2817" s="64"/>
      <c r="BN2817" s="64"/>
      <c r="BO2817" s="64"/>
      <c r="BP2817" s="64"/>
      <c r="BQ2817" s="64"/>
      <c r="BR2817" s="64"/>
      <c r="BS2817" s="64"/>
      <c r="BT2817" s="64"/>
      <c r="BU2817" s="64"/>
      <c r="BV2817" s="64"/>
      <c r="BW2817" s="64"/>
      <c r="BX2817" s="64"/>
      <c r="BY2817" s="64"/>
      <c r="BZ2817" s="64" t="n">
        <f aca="false">CA2817+CB2817+CC2817+CD2817+CE2817+CF2817+CG2817+CH2817+CI2817+CJ2817+CK2817+CL2817+CM2817+CN2817+CO2817+CP2817</f>
        <v>0</v>
      </c>
      <c r="CA2817" s="64"/>
      <c r="CB2817" s="64"/>
      <c r="CC2817" s="64"/>
      <c r="CD2817" s="64"/>
    </row>
    <row r="2818" customFormat="false" ht="12.75" hidden="true" customHeight="false" outlineLevel="0" collapsed="false">
      <c r="A2818" s="77" t="s">
        <v>122</v>
      </c>
      <c r="B2818" s="77"/>
      <c r="C2818" s="78" t="s">
        <v>161</v>
      </c>
      <c r="D2818" s="78" t="s">
        <v>104</v>
      </c>
      <c r="E2818" s="78" t="s">
        <v>117</v>
      </c>
      <c r="F2818" s="78" t="s">
        <v>105</v>
      </c>
      <c r="G2818" s="78" t="s">
        <v>109</v>
      </c>
      <c r="H2818" s="79" t="n">
        <v>222</v>
      </c>
      <c r="I2818" s="64" t="n">
        <f aca="false">J2818+K2818+L2818</f>
        <v>0</v>
      </c>
      <c r="J2818" s="64"/>
      <c r="K2818" s="64"/>
      <c r="L2818" s="64" t="n">
        <f aca="false">M2818+AI2818</f>
        <v>0</v>
      </c>
      <c r="M2818" s="64" t="n">
        <f aca="false">N2818+O2818+P2818+Q2818+R2818+S2818+T2818+U2818+V2818+W2818+X2818+Y2818+Z2818+AA2818+AB2818+AC2818</f>
        <v>0</v>
      </c>
      <c r="N2818" s="64"/>
      <c r="O2818" s="64"/>
      <c r="P2818" s="64"/>
      <c r="Q2818" s="64"/>
      <c r="R2818" s="64"/>
      <c r="S2818" s="64"/>
      <c r="T2818" s="64"/>
      <c r="U2818" s="64"/>
      <c r="V2818" s="64"/>
      <c r="W2818" s="64"/>
      <c r="X2818" s="64"/>
      <c r="Y2818" s="64"/>
      <c r="Z2818" s="64"/>
      <c r="AA2818" s="64"/>
      <c r="AB2818" s="64"/>
      <c r="AC2818" s="64"/>
      <c r="AD2818" s="64"/>
      <c r="AE2818" s="64"/>
      <c r="AF2818" s="64"/>
      <c r="AG2818" s="64"/>
      <c r="AH2818" s="64"/>
      <c r="AI2818" s="64" t="n">
        <f aca="false">AJ2818+AK2818+AL2818+AM2818+AN2818+AO2818+AP2818+AY2818+AZ2818+BA2818+BB2818+BC2818+BD2818</f>
        <v>0</v>
      </c>
      <c r="AJ2818" s="64"/>
      <c r="AK2818" s="64"/>
      <c r="AL2818" s="64"/>
      <c r="AM2818" s="64"/>
      <c r="AN2818" s="64"/>
      <c r="AO2818" s="64"/>
      <c r="AP2818" s="64"/>
      <c r="AQ2818" s="64"/>
      <c r="AR2818" s="64"/>
      <c r="AS2818" s="64"/>
      <c r="AT2818" s="64"/>
      <c r="AU2818" s="64"/>
      <c r="AV2818" s="64"/>
      <c r="AW2818" s="64"/>
      <c r="AX2818" s="64"/>
      <c r="AY2818" s="64"/>
      <c r="AZ2818" s="64"/>
      <c r="BA2818" s="64"/>
      <c r="BB2818" s="64"/>
      <c r="BC2818" s="64"/>
      <c r="BD2818" s="64"/>
      <c r="BE2818" s="64"/>
      <c r="BF2818" s="64"/>
      <c r="BG2818" s="64"/>
      <c r="BH2818" s="64"/>
      <c r="BI2818" s="64"/>
      <c r="BJ2818" s="64"/>
      <c r="BK2818" s="64"/>
      <c r="BL2818" s="64"/>
      <c r="BM2818" s="64"/>
      <c r="BN2818" s="64"/>
      <c r="BO2818" s="64"/>
      <c r="BP2818" s="64"/>
      <c r="BQ2818" s="64"/>
      <c r="BR2818" s="64"/>
      <c r="BS2818" s="64"/>
      <c r="BT2818" s="64"/>
      <c r="BU2818" s="64"/>
      <c r="BV2818" s="64"/>
      <c r="BW2818" s="64"/>
      <c r="BX2818" s="64"/>
      <c r="BY2818" s="64"/>
      <c r="BZ2818" s="64" t="n">
        <f aca="false">CA2818+CB2818+CC2818+CD2818+CE2818+CF2818+CG2818+CH2818+CI2818+CJ2818+CK2818+CL2818+CM2818+CN2818+CO2818+CP2818</f>
        <v>0</v>
      </c>
      <c r="CA2818" s="64"/>
      <c r="CB2818" s="64"/>
      <c r="CC2818" s="64"/>
      <c r="CD2818" s="64"/>
    </row>
    <row r="2819" customFormat="false" ht="12.75" hidden="true" customHeight="false" outlineLevel="0" collapsed="false">
      <c r="A2819" s="77" t="s">
        <v>144</v>
      </c>
      <c r="B2819" s="77"/>
      <c r="C2819" s="78" t="s">
        <v>161</v>
      </c>
      <c r="D2819" s="78" t="s">
        <v>104</v>
      </c>
      <c r="E2819" s="78" t="s">
        <v>117</v>
      </c>
      <c r="F2819" s="78" t="s">
        <v>105</v>
      </c>
      <c r="G2819" s="78" t="s">
        <v>109</v>
      </c>
      <c r="H2819" s="79" t="n">
        <v>223</v>
      </c>
      <c r="I2819" s="64" t="n">
        <f aca="false">J2819+K2819+L2819</f>
        <v>0</v>
      </c>
      <c r="J2819" s="64"/>
      <c r="K2819" s="64"/>
      <c r="L2819" s="64" t="n">
        <f aca="false">M2819+AI2819</f>
        <v>0</v>
      </c>
      <c r="M2819" s="64" t="n">
        <f aca="false">N2819+O2819+P2819+Q2819+R2819+S2819+T2819+U2819+V2819+W2819+X2819+Y2819+Z2819+AA2819+AB2819+AC2819</f>
        <v>0</v>
      </c>
      <c r="N2819" s="64"/>
      <c r="O2819" s="64"/>
      <c r="P2819" s="64"/>
      <c r="Q2819" s="64"/>
      <c r="R2819" s="64"/>
      <c r="S2819" s="64"/>
      <c r="T2819" s="64"/>
      <c r="U2819" s="64"/>
      <c r="V2819" s="64"/>
      <c r="W2819" s="64"/>
      <c r="X2819" s="64"/>
      <c r="Y2819" s="64"/>
      <c r="Z2819" s="64"/>
      <c r="AA2819" s="64"/>
      <c r="AB2819" s="64"/>
      <c r="AC2819" s="64"/>
      <c r="AD2819" s="64"/>
      <c r="AE2819" s="64"/>
      <c r="AF2819" s="64"/>
      <c r="AG2819" s="64"/>
      <c r="AH2819" s="64"/>
      <c r="AI2819" s="64" t="n">
        <f aca="false">AJ2819+AK2819+AL2819+AM2819+AN2819+AO2819+AP2819+AY2819+AZ2819+BA2819+BB2819+BC2819+BD2819</f>
        <v>0</v>
      </c>
      <c r="AJ2819" s="64"/>
      <c r="AK2819" s="64"/>
      <c r="AL2819" s="64"/>
      <c r="AM2819" s="64"/>
      <c r="AN2819" s="64"/>
      <c r="AO2819" s="64"/>
      <c r="AP2819" s="64"/>
      <c r="AQ2819" s="64"/>
      <c r="AR2819" s="64"/>
      <c r="AS2819" s="64"/>
      <c r="AT2819" s="64"/>
      <c r="AU2819" s="64"/>
      <c r="AV2819" s="64"/>
      <c r="AW2819" s="64"/>
      <c r="AX2819" s="64"/>
      <c r="AY2819" s="64"/>
      <c r="AZ2819" s="64"/>
      <c r="BA2819" s="64"/>
      <c r="BB2819" s="64"/>
      <c r="BC2819" s="64"/>
      <c r="BD2819" s="64"/>
      <c r="BE2819" s="64"/>
      <c r="BF2819" s="64"/>
      <c r="BG2819" s="64"/>
      <c r="BH2819" s="64"/>
      <c r="BI2819" s="64"/>
      <c r="BJ2819" s="64"/>
      <c r="BK2819" s="64"/>
      <c r="BL2819" s="64"/>
      <c r="BM2819" s="64"/>
      <c r="BN2819" s="64"/>
      <c r="BO2819" s="64"/>
      <c r="BP2819" s="64"/>
      <c r="BQ2819" s="64"/>
      <c r="BR2819" s="64"/>
      <c r="BS2819" s="64"/>
      <c r="BT2819" s="64"/>
      <c r="BU2819" s="64"/>
      <c r="BV2819" s="64"/>
      <c r="BW2819" s="64"/>
      <c r="BX2819" s="64"/>
      <c r="BY2819" s="64"/>
      <c r="BZ2819" s="64" t="n">
        <f aca="false">CA2819+CB2819+CC2819+CD2819+CE2819+CF2819+CG2819+CH2819+CI2819+CJ2819+CK2819+CL2819+CM2819+CN2819+CO2819+CP2819</f>
        <v>0</v>
      </c>
      <c r="CA2819" s="64"/>
      <c r="CB2819" s="64"/>
      <c r="CC2819" s="64"/>
      <c r="CD2819" s="64"/>
    </row>
    <row r="2820" customFormat="false" ht="12.75" hidden="true" customHeight="true" outlineLevel="0" collapsed="false">
      <c r="A2820" s="77" t="s">
        <v>165</v>
      </c>
      <c r="B2820" s="77"/>
      <c r="C2820" s="78" t="s">
        <v>161</v>
      </c>
      <c r="D2820" s="78" t="s">
        <v>104</v>
      </c>
      <c r="E2820" s="78" t="s">
        <v>117</v>
      </c>
      <c r="F2820" s="78" t="s">
        <v>105</v>
      </c>
      <c r="G2820" s="78" t="s">
        <v>109</v>
      </c>
      <c r="H2820" s="79" t="n">
        <v>224</v>
      </c>
      <c r="I2820" s="64" t="n">
        <f aca="false">J2820+K2820+L2820</f>
        <v>0</v>
      </c>
      <c r="J2820" s="64"/>
      <c r="K2820" s="64"/>
      <c r="L2820" s="64" t="n">
        <f aca="false">M2820+AI2820</f>
        <v>0</v>
      </c>
      <c r="M2820" s="64" t="n">
        <f aca="false">N2820+O2820+P2820+Q2820+R2820+S2820+T2820+U2820+V2820+W2820+X2820+Y2820+Z2820+AA2820+AB2820+AC2820</f>
        <v>0</v>
      </c>
      <c r="N2820" s="64"/>
      <c r="O2820" s="64"/>
      <c r="P2820" s="64"/>
      <c r="Q2820" s="64"/>
      <c r="R2820" s="64"/>
      <c r="S2820" s="64"/>
      <c r="T2820" s="64"/>
      <c r="U2820" s="64"/>
      <c r="V2820" s="64"/>
      <c r="W2820" s="64"/>
      <c r="X2820" s="64"/>
      <c r="Y2820" s="64"/>
      <c r="Z2820" s="64"/>
      <c r="AA2820" s="64"/>
      <c r="AB2820" s="64"/>
      <c r="AC2820" s="64"/>
      <c r="AD2820" s="64"/>
      <c r="AE2820" s="64"/>
      <c r="AF2820" s="64"/>
      <c r="AG2820" s="64"/>
      <c r="AH2820" s="64"/>
      <c r="AI2820" s="64" t="n">
        <f aca="false">AJ2820+AK2820+AL2820+AM2820+AN2820+AO2820+AP2820+AY2820+AZ2820+BA2820+BB2820+BC2820+BD2820</f>
        <v>0</v>
      </c>
      <c r="AJ2820" s="64"/>
      <c r="AK2820" s="64"/>
      <c r="AL2820" s="64"/>
      <c r="AM2820" s="64"/>
      <c r="AN2820" s="64"/>
      <c r="AO2820" s="64"/>
      <c r="AP2820" s="64"/>
      <c r="AQ2820" s="64"/>
      <c r="AR2820" s="64"/>
      <c r="AS2820" s="64"/>
      <c r="AT2820" s="64"/>
      <c r="AU2820" s="64"/>
      <c r="AV2820" s="64"/>
      <c r="AW2820" s="64"/>
      <c r="AX2820" s="64"/>
      <c r="AY2820" s="64"/>
      <c r="AZ2820" s="64"/>
      <c r="BA2820" s="64"/>
      <c r="BB2820" s="64"/>
      <c r="BC2820" s="64"/>
      <c r="BD2820" s="64"/>
      <c r="BE2820" s="64"/>
      <c r="BF2820" s="64"/>
      <c r="BG2820" s="64"/>
      <c r="BH2820" s="64"/>
      <c r="BI2820" s="64"/>
      <c r="BJ2820" s="64"/>
      <c r="BK2820" s="64"/>
      <c r="BL2820" s="64"/>
      <c r="BM2820" s="64"/>
      <c r="BN2820" s="64"/>
      <c r="BO2820" s="64"/>
      <c r="BP2820" s="64"/>
      <c r="BQ2820" s="64"/>
      <c r="BR2820" s="64"/>
      <c r="BS2820" s="64"/>
      <c r="BT2820" s="64"/>
      <c r="BU2820" s="64"/>
      <c r="BV2820" s="64"/>
      <c r="BW2820" s="64"/>
      <c r="BX2820" s="64"/>
      <c r="BY2820" s="64"/>
      <c r="BZ2820" s="64" t="n">
        <f aca="false">CA2820+CB2820+CC2820+CD2820+CE2820+CF2820+CG2820+CH2820+CI2820+CJ2820+CK2820+CL2820+CM2820+CN2820+CO2820+CP2820</f>
        <v>0</v>
      </c>
      <c r="CA2820" s="64"/>
      <c r="CB2820" s="64"/>
      <c r="CC2820" s="64"/>
      <c r="CD2820" s="64"/>
    </row>
    <row r="2821" customFormat="false" ht="12.75" hidden="true" customHeight="false" outlineLevel="0" collapsed="false">
      <c r="A2821" s="77" t="s">
        <v>254</v>
      </c>
      <c r="B2821" s="77"/>
      <c r="C2821" s="78" t="s">
        <v>161</v>
      </c>
      <c r="D2821" s="78" t="s">
        <v>104</v>
      </c>
      <c r="E2821" s="78" t="s">
        <v>117</v>
      </c>
      <c r="F2821" s="78" t="s">
        <v>105</v>
      </c>
      <c r="G2821" s="78" t="s">
        <v>109</v>
      </c>
      <c r="H2821" s="79" t="n">
        <v>225</v>
      </c>
      <c r="I2821" s="64" t="n">
        <f aca="false">J2821+K2821+L2821</f>
        <v>0</v>
      </c>
      <c r="J2821" s="64"/>
      <c r="K2821" s="64"/>
      <c r="L2821" s="64" t="n">
        <f aca="false">M2821+AI2821</f>
        <v>0</v>
      </c>
      <c r="M2821" s="64" t="n">
        <f aca="false">N2821+O2821+P2821+Q2821+R2821+S2821+T2821+U2821+V2821+W2821+X2821+Y2821+Z2821+AA2821+AB2821+AC2821</f>
        <v>0</v>
      </c>
      <c r="N2821" s="64"/>
      <c r="O2821" s="64"/>
      <c r="P2821" s="64"/>
      <c r="Q2821" s="64"/>
      <c r="R2821" s="64"/>
      <c r="S2821" s="64"/>
      <c r="T2821" s="64"/>
      <c r="U2821" s="64"/>
      <c r="V2821" s="64"/>
      <c r="W2821" s="64"/>
      <c r="X2821" s="64"/>
      <c r="Y2821" s="64"/>
      <c r="Z2821" s="64"/>
      <c r="AA2821" s="64"/>
      <c r="AB2821" s="64"/>
      <c r="AC2821" s="64"/>
      <c r="AD2821" s="64"/>
      <c r="AE2821" s="64"/>
      <c r="AF2821" s="64"/>
      <c r="AG2821" s="64"/>
      <c r="AH2821" s="64"/>
      <c r="AI2821" s="64" t="n">
        <f aca="false">AJ2821+AK2821+AL2821+AM2821+AN2821+AO2821+AP2821+AY2821+AZ2821+BA2821+BB2821+BC2821+BD2821</f>
        <v>0</v>
      </c>
      <c r="AJ2821" s="64"/>
      <c r="AK2821" s="64"/>
      <c r="AL2821" s="64"/>
      <c r="AM2821" s="64"/>
      <c r="AN2821" s="64"/>
      <c r="AO2821" s="64"/>
      <c r="AP2821" s="64"/>
      <c r="AQ2821" s="64"/>
      <c r="AR2821" s="64"/>
      <c r="AS2821" s="64"/>
      <c r="AT2821" s="64"/>
      <c r="AU2821" s="64"/>
      <c r="AV2821" s="64"/>
      <c r="AW2821" s="64"/>
      <c r="AX2821" s="64"/>
      <c r="AY2821" s="64"/>
      <c r="AZ2821" s="64"/>
      <c r="BA2821" s="64"/>
      <c r="BB2821" s="64"/>
      <c r="BC2821" s="64"/>
      <c r="BD2821" s="64"/>
      <c r="BE2821" s="64"/>
      <c r="BF2821" s="64"/>
      <c r="BG2821" s="64"/>
      <c r="BH2821" s="64"/>
      <c r="BI2821" s="64"/>
      <c r="BJ2821" s="64"/>
      <c r="BK2821" s="64"/>
      <c r="BL2821" s="64"/>
      <c r="BM2821" s="64"/>
      <c r="BN2821" s="64"/>
      <c r="BO2821" s="64"/>
      <c r="BP2821" s="64"/>
      <c r="BQ2821" s="64"/>
      <c r="BR2821" s="64"/>
      <c r="BS2821" s="64"/>
      <c r="BT2821" s="64"/>
      <c r="BU2821" s="64"/>
      <c r="BV2821" s="64"/>
      <c r="BW2821" s="64"/>
      <c r="BX2821" s="64"/>
      <c r="BY2821" s="64"/>
      <c r="BZ2821" s="64" t="n">
        <f aca="false">CA2821+CB2821+CC2821+CD2821+CE2821+CF2821+CG2821+CH2821+CI2821+CJ2821+CK2821+CL2821+CM2821+CN2821+CO2821+CP2821</f>
        <v>0</v>
      </c>
      <c r="CA2821" s="64"/>
      <c r="CB2821" s="64"/>
      <c r="CC2821" s="64"/>
      <c r="CD2821" s="64"/>
    </row>
    <row r="2822" customFormat="false" ht="12.75" hidden="true" customHeight="false" outlineLevel="0" collapsed="false">
      <c r="A2822" s="77" t="s">
        <v>255</v>
      </c>
      <c r="B2822" s="77"/>
      <c r="C2822" s="78" t="s">
        <v>161</v>
      </c>
      <c r="D2822" s="78" t="s">
        <v>104</v>
      </c>
      <c r="E2822" s="78" t="s">
        <v>117</v>
      </c>
      <c r="F2822" s="78" t="s">
        <v>105</v>
      </c>
      <c r="G2822" s="78" t="s">
        <v>109</v>
      </c>
      <c r="H2822" s="79" t="n">
        <v>226</v>
      </c>
      <c r="I2822" s="64" t="n">
        <f aca="false">J2822+K2822+L2822</f>
        <v>0</v>
      </c>
      <c r="J2822" s="64"/>
      <c r="K2822" s="64"/>
      <c r="L2822" s="64" t="n">
        <f aca="false">M2822+AI2822</f>
        <v>0</v>
      </c>
      <c r="M2822" s="64" t="n">
        <f aca="false">N2822+O2822+P2822+Q2822+R2822+S2822+T2822+U2822+V2822+W2822+X2822+Y2822+Z2822+AA2822+AB2822+AC2822</f>
        <v>0</v>
      </c>
      <c r="N2822" s="64"/>
      <c r="O2822" s="64"/>
      <c r="P2822" s="64"/>
      <c r="Q2822" s="64"/>
      <c r="R2822" s="64"/>
      <c r="S2822" s="64"/>
      <c r="T2822" s="64"/>
      <c r="U2822" s="64"/>
      <c r="V2822" s="64"/>
      <c r="W2822" s="64"/>
      <c r="X2822" s="64"/>
      <c r="Y2822" s="64"/>
      <c r="Z2822" s="64"/>
      <c r="AA2822" s="64"/>
      <c r="AB2822" s="64"/>
      <c r="AC2822" s="64"/>
      <c r="AD2822" s="64"/>
      <c r="AE2822" s="64"/>
      <c r="AF2822" s="64"/>
      <c r="AG2822" s="64"/>
      <c r="AH2822" s="64"/>
      <c r="AI2822" s="64" t="n">
        <f aca="false">AJ2822+AK2822+AL2822+AM2822+AN2822+AO2822+AP2822+AY2822+AZ2822+BA2822+BB2822+BC2822+BD2822</f>
        <v>0</v>
      </c>
      <c r="AJ2822" s="64"/>
      <c r="AK2822" s="64"/>
      <c r="AL2822" s="64"/>
      <c r="AM2822" s="64"/>
      <c r="AN2822" s="64"/>
      <c r="AO2822" s="64"/>
      <c r="AP2822" s="64"/>
      <c r="AQ2822" s="64"/>
      <c r="AR2822" s="64"/>
      <c r="AS2822" s="64"/>
      <c r="AT2822" s="64"/>
      <c r="AU2822" s="64"/>
      <c r="AV2822" s="64"/>
      <c r="AW2822" s="64"/>
      <c r="AX2822" s="64"/>
      <c r="AY2822" s="64"/>
      <c r="AZ2822" s="64"/>
      <c r="BA2822" s="64"/>
      <c r="BB2822" s="64"/>
      <c r="BC2822" s="64"/>
      <c r="BD2822" s="64"/>
      <c r="BE2822" s="64"/>
      <c r="BF2822" s="64"/>
      <c r="BG2822" s="64"/>
      <c r="BH2822" s="64"/>
      <c r="BI2822" s="64"/>
      <c r="BJ2822" s="64"/>
      <c r="BK2822" s="64"/>
      <c r="BL2822" s="64"/>
      <c r="BM2822" s="64"/>
      <c r="BN2822" s="64"/>
      <c r="BO2822" s="64"/>
      <c r="BP2822" s="64"/>
      <c r="BQ2822" s="64"/>
      <c r="BR2822" s="64"/>
      <c r="BS2822" s="64"/>
      <c r="BT2822" s="64"/>
      <c r="BU2822" s="64"/>
      <c r="BV2822" s="64"/>
      <c r="BW2822" s="64"/>
      <c r="BX2822" s="64"/>
      <c r="BY2822" s="64"/>
      <c r="BZ2822" s="64" t="n">
        <f aca="false">CA2822+CB2822+CC2822+CD2822+CE2822+CF2822+CG2822+CH2822+CI2822+CJ2822+CK2822+CL2822+CM2822+CN2822+CO2822+CP2822</f>
        <v>0</v>
      </c>
      <c r="CA2822" s="64"/>
      <c r="CB2822" s="64"/>
      <c r="CC2822" s="64"/>
      <c r="CD2822" s="64"/>
    </row>
    <row r="2823" customFormat="false" ht="12.75" hidden="true" customHeight="true" outlineLevel="0" collapsed="false">
      <c r="A2823" s="82" t="s">
        <v>125</v>
      </c>
      <c r="B2823" s="82"/>
      <c r="C2823" s="78" t="s">
        <v>161</v>
      </c>
      <c r="D2823" s="78" t="s">
        <v>104</v>
      </c>
      <c r="E2823" s="78" t="s">
        <v>117</v>
      </c>
      <c r="F2823" s="78" t="s">
        <v>105</v>
      </c>
      <c r="G2823" s="78" t="s">
        <v>109</v>
      </c>
      <c r="H2823" s="79" t="n">
        <v>260</v>
      </c>
      <c r="I2823" s="64" t="n">
        <f aca="false">I2825</f>
        <v>0</v>
      </c>
      <c r="J2823" s="64" t="n">
        <f aca="false">J2825</f>
        <v>0</v>
      </c>
      <c r="K2823" s="64" t="n">
        <f aca="false">K2825</f>
        <v>0</v>
      </c>
      <c r="L2823" s="64" t="n">
        <f aca="false">M2823+AI2823</f>
        <v>0</v>
      </c>
      <c r="M2823" s="64" t="n">
        <f aca="false">N2823+O2823+P2823+Q2823+R2823+S2823+T2823+U2823+V2823+W2823+X2823+Y2823+Z2823+AA2823+AB2823+AC2823</f>
        <v>0</v>
      </c>
      <c r="N2823" s="64" t="n">
        <f aca="false">N2825</f>
        <v>0</v>
      </c>
      <c r="O2823" s="64" t="n">
        <f aca="false">O2825</f>
        <v>0</v>
      </c>
      <c r="P2823" s="64" t="n">
        <f aca="false">P2825</f>
        <v>0</v>
      </c>
      <c r="Q2823" s="64" t="n">
        <f aca="false">Q2825</f>
        <v>0</v>
      </c>
      <c r="R2823" s="64" t="n">
        <f aca="false">R2825</f>
        <v>0</v>
      </c>
      <c r="S2823" s="64" t="n">
        <f aca="false">S2825</f>
        <v>0</v>
      </c>
      <c r="T2823" s="64" t="n">
        <f aca="false">T2825</f>
        <v>0</v>
      </c>
      <c r="U2823" s="64" t="n">
        <f aca="false">U2825</f>
        <v>0</v>
      </c>
      <c r="V2823" s="64" t="n">
        <f aca="false">V2825</f>
        <v>0</v>
      </c>
      <c r="W2823" s="64" t="n">
        <f aca="false">W2825</f>
        <v>0</v>
      </c>
      <c r="X2823" s="64" t="n">
        <f aca="false">X2825</f>
        <v>0</v>
      </c>
      <c r="Y2823" s="64" t="n">
        <f aca="false">Y2825</f>
        <v>0</v>
      </c>
      <c r="Z2823" s="64" t="n">
        <f aca="false">Z2825</f>
        <v>0</v>
      </c>
      <c r="AA2823" s="64" t="n">
        <f aca="false">AA2825</f>
        <v>0</v>
      </c>
      <c r="AB2823" s="64" t="n">
        <f aca="false">AB2825</f>
        <v>0</v>
      </c>
      <c r="AC2823" s="64" t="n">
        <f aca="false">AC2825</f>
        <v>0</v>
      </c>
      <c r="AD2823" s="64" t="n">
        <f aca="false">AD2825</f>
        <v>0</v>
      </c>
      <c r="AE2823" s="64" t="n">
        <f aca="false">AE2825</f>
        <v>0</v>
      </c>
      <c r="AF2823" s="64" t="n">
        <f aca="false">AF2825</f>
        <v>0</v>
      </c>
      <c r="AG2823" s="64" t="n">
        <f aca="false">AG2825</f>
        <v>0</v>
      </c>
      <c r="AH2823" s="64" t="n">
        <f aca="false">AH2825</f>
        <v>0</v>
      </c>
      <c r="AI2823" s="64" t="n">
        <f aca="false">AJ2823+AK2823+AL2823+AM2823+AN2823+AO2823+AP2823+AY2823+AZ2823+BA2823+BB2823+BC2823+BD2823</f>
        <v>0</v>
      </c>
      <c r="AJ2823" s="64" t="n">
        <f aca="false">AJ2825</f>
        <v>0</v>
      </c>
      <c r="AK2823" s="64" t="n">
        <f aca="false">AK2825</f>
        <v>0</v>
      </c>
      <c r="AL2823" s="64" t="n">
        <f aca="false">AL2825</f>
        <v>0</v>
      </c>
      <c r="AM2823" s="64" t="n">
        <f aca="false">AM2825</f>
        <v>0</v>
      </c>
      <c r="AN2823" s="64" t="n">
        <f aca="false">AN2825</f>
        <v>0</v>
      </c>
      <c r="AO2823" s="64" t="n">
        <f aca="false">AO2825</f>
        <v>0</v>
      </c>
      <c r="AP2823" s="64" t="n">
        <f aca="false">AP2825</f>
        <v>0</v>
      </c>
      <c r="AQ2823" s="64" t="n">
        <f aca="false">AQ2825</f>
        <v>0</v>
      </c>
      <c r="AR2823" s="64" t="n">
        <f aca="false">AR2825</f>
        <v>0</v>
      </c>
      <c r="AS2823" s="64" t="n">
        <f aca="false">AS2825</f>
        <v>0</v>
      </c>
      <c r="AT2823" s="64" t="n">
        <f aca="false">AT2825</f>
        <v>0</v>
      </c>
      <c r="AU2823" s="64" t="n">
        <f aca="false">AU2825</f>
        <v>0</v>
      </c>
      <c r="AV2823" s="64" t="n">
        <f aca="false">AV2825</f>
        <v>0</v>
      </c>
      <c r="AW2823" s="64" t="n">
        <f aca="false">AW2825</f>
        <v>0</v>
      </c>
      <c r="AX2823" s="64" t="n">
        <f aca="false">AX2825</f>
        <v>0</v>
      </c>
      <c r="AY2823" s="64" t="n">
        <f aca="false">AY2825</f>
        <v>0</v>
      </c>
      <c r="AZ2823" s="64" t="n">
        <f aca="false">AZ2825</f>
        <v>0</v>
      </c>
      <c r="BA2823" s="64" t="n">
        <f aca="false">BA2825</f>
        <v>0</v>
      </c>
      <c r="BB2823" s="64" t="n">
        <f aca="false">BB2825</f>
        <v>0</v>
      </c>
      <c r="BC2823" s="64" t="n">
        <f aca="false">BC2825</f>
        <v>0</v>
      </c>
      <c r="BD2823" s="64" t="n">
        <f aca="false">BD2825</f>
        <v>0</v>
      </c>
      <c r="BE2823" s="64" t="n">
        <f aca="false">BE2825</f>
        <v>0</v>
      </c>
      <c r="BF2823" s="64" t="n">
        <f aca="false">BF2825</f>
        <v>0</v>
      </c>
      <c r="BG2823" s="64" t="n">
        <f aca="false">BG2825</f>
        <v>0</v>
      </c>
      <c r="BH2823" s="64" t="n">
        <f aca="false">BH2825</f>
        <v>0</v>
      </c>
      <c r="BI2823" s="64" t="n">
        <f aca="false">BI2825</f>
        <v>0</v>
      </c>
      <c r="BJ2823" s="64" t="n">
        <f aca="false">BJ2825</f>
        <v>0</v>
      </c>
      <c r="BK2823" s="64" t="n">
        <f aca="false">BK2825</f>
        <v>0</v>
      </c>
      <c r="BL2823" s="64" t="n">
        <f aca="false">BL2825</f>
        <v>0</v>
      </c>
      <c r="BM2823" s="64" t="n">
        <f aca="false">BM2825</f>
        <v>0</v>
      </c>
      <c r="BN2823" s="64" t="n">
        <f aca="false">BN2825</f>
        <v>0</v>
      </c>
      <c r="BO2823" s="64" t="n">
        <f aca="false">BO2825</f>
        <v>0</v>
      </c>
      <c r="BP2823" s="64" t="n">
        <f aca="false">BP2825</f>
        <v>0</v>
      </c>
      <c r="BQ2823" s="64" t="n">
        <f aca="false">BQ2825</f>
        <v>0</v>
      </c>
      <c r="BR2823" s="64" t="n">
        <f aca="false">BR2825</f>
        <v>0</v>
      </c>
      <c r="BS2823" s="64" t="n">
        <f aca="false">BS2825</f>
        <v>0</v>
      </c>
      <c r="BT2823" s="64" t="n">
        <f aca="false">BT2825</f>
        <v>0</v>
      </c>
      <c r="BU2823" s="64" t="n">
        <f aca="false">BU2825</f>
        <v>0</v>
      </c>
      <c r="BV2823" s="64" t="n">
        <f aca="false">BV2825</f>
        <v>0</v>
      </c>
      <c r="BW2823" s="64" t="n">
        <f aca="false">BW2825</f>
        <v>0</v>
      </c>
      <c r="BX2823" s="64" t="n">
        <f aca="false">BX2825</f>
        <v>0</v>
      </c>
      <c r="BY2823" s="64" t="n">
        <f aca="false">BY2825</f>
        <v>0</v>
      </c>
      <c r="BZ2823" s="64" t="n">
        <f aca="false">CA2823+CB2823+CC2823+CD2823+CE2823+CF2823+CG2823+CH2823+CI2823+CJ2823+CK2823+CL2823+CM2823+CN2823+CO2823+CP2823</f>
        <v>0</v>
      </c>
      <c r="CA2823" s="64" t="n">
        <f aca="false">CA2825</f>
        <v>0</v>
      </c>
      <c r="CB2823" s="64" t="n">
        <f aca="false">CB2825</f>
        <v>0</v>
      </c>
      <c r="CC2823" s="64" t="n">
        <f aca="false">CC2825</f>
        <v>0</v>
      </c>
      <c r="CD2823" s="64" t="n">
        <f aca="false">CD2825</f>
        <v>0</v>
      </c>
    </row>
    <row r="2824" customFormat="false" ht="12.75" hidden="true" customHeight="true" outlineLevel="0" collapsed="false">
      <c r="A2824" s="77" t="s">
        <v>111</v>
      </c>
      <c r="B2824" s="82"/>
      <c r="C2824" s="78" t="s">
        <v>161</v>
      </c>
      <c r="D2824" s="78" t="s">
        <v>104</v>
      </c>
      <c r="E2824" s="78" t="s">
        <v>117</v>
      </c>
      <c r="F2824" s="78" t="s">
        <v>105</v>
      </c>
      <c r="G2824" s="78" t="s">
        <v>109</v>
      </c>
      <c r="H2824" s="79"/>
      <c r="I2824" s="64"/>
      <c r="J2824" s="64"/>
      <c r="K2824" s="64"/>
      <c r="L2824" s="64" t="n">
        <f aca="false">M2824+AI2824</f>
        <v>0</v>
      </c>
      <c r="M2824" s="64" t="n">
        <f aca="false">N2824+O2824+P2824+Q2824+R2824+S2824+T2824+U2824+V2824+W2824+X2824+Y2824+Z2824+AA2824+AB2824+AC2824</f>
        <v>0</v>
      </c>
      <c r="N2824" s="64"/>
      <c r="O2824" s="64"/>
      <c r="P2824" s="64"/>
      <c r="Q2824" s="64"/>
      <c r="R2824" s="64"/>
      <c r="S2824" s="64"/>
      <c r="T2824" s="64"/>
      <c r="U2824" s="64"/>
      <c r="V2824" s="64"/>
      <c r="W2824" s="64"/>
      <c r="X2824" s="64"/>
      <c r="Y2824" s="64"/>
      <c r="Z2824" s="64"/>
      <c r="AA2824" s="64"/>
      <c r="AB2824" s="64"/>
      <c r="AC2824" s="64"/>
      <c r="AD2824" s="64"/>
      <c r="AE2824" s="64"/>
      <c r="AF2824" s="64"/>
      <c r="AG2824" s="64"/>
      <c r="AH2824" s="64"/>
      <c r="AI2824" s="64" t="n">
        <f aca="false">AJ2824+AK2824+AL2824+AM2824+AN2824+AO2824+AP2824+AY2824+AZ2824+BA2824+BB2824+BC2824+BD2824</f>
        <v>0</v>
      </c>
      <c r="AJ2824" s="64"/>
      <c r="AK2824" s="64"/>
      <c r="AL2824" s="64"/>
      <c r="AM2824" s="64"/>
      <c r="AN2824" s="64"/>
      <c r="AO2824" s="64"/>
      <c r="AP2824" s="64"/>
      <c r="AQ2824" s="64"/>
      <c r="AR2824" s="64"/>
      <c r="AS2824" s="64"/>
      <c r="AT2824" s="64"/>
      <c r="AU2824" s="64"/>
      <c r="AV2824" s="64"/>
      <c r="AW2824" s="64"/>
      <c r="AX2824" s="64"/>
      <c r="AY2824" s="64"/>
      <c r="AZ2824" s="64"/>
      <c r="BA2824" s="64"/>
      <c r="BB2824" s="64"/>
      <c r="BC2824" s="64"/>
      <c r="BD2824" s="64"/>
      <c r="BE2824" s="64"/>
      <c r="BF2824" s="64"/>
      <c r="BG2824" s="64"/>
      <c r="BH2824" s="64"/>
      <c r="BI2824" s="64"/>
      <c r="BJ2824" s="64"/>
      <c r="BK2824" s="64"/>
      <c r="BL2824" s="64"/>
      <c r="BM2824" s="64"/>
      <c r="BN2824" s="64"/>
      <c r="BO2824" s="64"/>
      <c r="BP2824" s="64"/>
      <c r="BQ2824" s="64"/>
      <c r="BR2824" s="64"/>
      <c r="BS2824" s="64"/>
      <c r="BT2824" s="64"/>
      <c r="BU2824" s="64"/>
      <c r="BV2824" s="64"/>
      <c r="BW2824" s="64"/>
      <c r="BX2824" s="64"/>
      <c r="BY2824" s="64"/>
      <c r="BZ2824" s="64" t="n">
        <f aca="false">CA2824+CB2824+CC2824+CD2824+CE2824+CF2824+CG2824+CH2824+CI2824+CJ2824+CK2824+CL2824+CM2824+CN2824+CO2824+CP2824</f>
        <v>0</v>
      </c>
      <c r="CA2824" s="64"/>
      <c r="CB2824" s="64"/>
      <c r="CC2824" s="64"/>
      <c r="CD2824" s="64"/>
    </row>
    <row r="2825" customFormat="false" ht="12.75" hidden="true" customHeight="true" outlineLevel="0" collapsed="false">
      <c r="A2825" s="82" t="s">
        <v>126</v>
      </c>
      <c r="B2825" s="82"/>
      <c r="C2825" s="78" t="s">
        <v>161</v>
      </c>
      <c r="D2825" s="78" t="s">
        <v>104</v>
      </c>
      <c r="E2825" s="78" t="s">
        <v>117</v>
      </c>
      <c r="F2825" s="78" t="s">
        <v>105</v>
      </c>
      <c r="G2825" s="78" t="s">
        <v>109</v>
      </c>
      <c r="H2825" s="79" t="n">
        <v>262</v>
      </c>
      <c r="I2825" s="64" t="n">
        <f aca="false">J2825+K2825+L2825</f>
        <v>0</v>
      </c>
      <c r="J2825" s="64"/>
      <c r="K2825" s="64"/>
      <c r="L2825" s="64" t="n">
        <f aca="false">M2825+AI2825</f>
        <v>0</v>
      </c>
      <c r="M2825" s="64" t="n">
        <f aca="false">N2825+O2825+P2825+Q2825+R2825+S2825+T2825+U2825+V2825+W2825+X2825+Y2825+Z2825+AA2825+AB2825+AC2825</f>
        <v>0</v>
      </c>
      <c r="N2825" s="64"/>
      <c r="O2825" s="64"/>
      <c r="P2825" s="64"/>
      <c r="Q2825" s="64"/>
      <c r="R2825" s="64"/>
      <c r="S2825" s="64"/>
      <c r="T2825" s="64"/>
      <c r="U2825" s="64"/>
      <c r="V2825" s="64"/>
      <c r="W2825" s="64"/>
      <c r="X2825" s="64"/>
      <c r="Y2825" s="64"/>
      <c r="Z2825" s="64"/>
      <c r="AA2825" s="64"/>
      <c r="AB2825" s="64"/>
      <c r="AC2825" s="64"/>
      <c r="AD2825" s="64"/>
      <c r="AE2825" s="64"/>
      <c r="AF2825" s="64"/>
      <c r="AG2825" s="64"/>
      <c r="AH2825" s="64"/>
      <c r="AI2825" s="64" t="n">
        <f aca="false">AJ2825+AK2825+AL2825+AM2825+AN2825+AO2825+AP2825+AY2825+AZ2825+BA2825+BB2825+BC2825+BD2825</f>
        <v>0</v>
      </c>
      <c r="AJ2825" s="64"/>
      <c r="AK2825" s="64"/>
      <c r="AL2825" s="64"/>
      <c r="AM2825" s="64"/>
      <c r="AN2825" s="64"/>
      <c r="AO2825" s="64"/>
      <c r="AP2825" s="64"/>
      <c r="AQ2825" s="64"/>
      <c r="AR2825" s="64"/>
      <c r="AS2825" s="64"/>
      <c r="AT2825" s="64"/>
      <c r="AU2825" s="64"/>
      <c r="AV2825" s="64"/>
      <c r="AW2825" s="64"/>
      <c r="AX2825" s="64"/>
      <c r="AY2825" s="64"/>
      <c r="AZ2825" s="64"/>
      <c r="BA2825" s="64"/>
      <c r="BB2825" s="64"/>
      <c r="BC2825" s="64"/>
      <c r="BD2825" s="64"/>
      <c r="BE2825" s="64"/>
      <c r="BF2825" s="64"/>
      <c r="BG2825" s="64"/>
      <c r="BH2825" s="64"/>
      <c r="BI2825" s="64"/>
      <c r="BJ2825" s="64"/>
      <c r="BK2825" s="64"/>
      <c r="BL2825" s="64"/>
      <c r="BM2825" s="64"/>
      <c r="BN2825" s="64"/>
      <c r="BO2825" s="64"/>
      <c r="BP2825" s="64"/>
      <c r="BQ2825" s="64"/>
      <c r="BR2825" s="64"/>
      <c r="BS2825" s="64"/>
      <c r="BT2825" s="64"/>
      <c r="BU2825" s="64"/>
      <c r="BV2825" s="64"/>
      <c r="BW2825" s="64"/>
      <c r="BX2825" s="64"/>
      <c r="BY2825" s="64"/>
      <c r="BZ2825" s="64" t="n">
        <f aca="false">CA2825+CB2825+CC2825+CD2825+CE2825+CF2825+CG2825+CH2825+CI2825+CJ2825+CK2825+CL2825+CM2825+CN2825+CO2825+CP2825</f>
        <v>0</v>
      </c>
      <c r="CA2825" s="64"/>
      <c r="CB2825" s="64"/>
      <c r="CC2825" s="64"/>
      <c r="CD2825" s="64"/>
    </row>
    <row r="2826" customFormat="false" ht="12.75" hidden="true" customHeight="false" outlineLevel="0" collapsed="false">
      <c r="A2826" s="77" t="s">
        <v>128</v>
      </c>
      <c r="B2826" s="77"/>
      <c r="C2826" s="78" t="s">
        <v>161</v>
      </c>
      <c r="D2826" s="78" t="s">
        <v>104</v>
      </c>
      <c r="E2826" s="78" t="s">
        <v>117</v>
      </c>
      <c r="F2826" s="78" t="s">
        <v>105</v>
      </c>
      <c r="G2826" s="78" t="s">
        <v>109</v>
      </c>
      <c r="H2826" s="79" t="n">
        <v>290</v>
      </c>
      <c r="I2826" s="64" t="n">
        <f aca="false">J2826+K2826+L2826</f>
        <v>0</v>
      </c>
      <c r="J2826" s="64"/>
      <c r="K2826" s="64"/>
      <c r="L2826" s="64" t="n">
        <f aca="false">M2826+AI2826</f>
        <v>0</v>
      </c>
      <c r="M2826" s="64" t="n">
        <f aca="false">N2826+O2826+P2826+Q2826+R2826+S2826+T2826+U2826+V2826+W2826+X2826+Y2826+Z2826+AA2826+AB2826+AC2826</f>
        <v>0</v>
      </c>
      <c r="N2826" s="64"/>
      <c r="O2826" s="64"/>
      <c r="P2826" s="64"/>
      <c r="Q2826" s="64"/>
      <c r="R2826" s="64"/>
      <c r="S2826" s="64"/>
      <c r="T2826" s="64"/>
      <c r="U2826" s="64"/>
      <c r="V2826" s="64"/>
      <c r="W2826" s="64"/>
      <c r="X2826" s="64"/>
      <c r="Y2826" s="64"/>
      <c r="Z2826" s="64"/>
      <c r="AA2826" s="64"/>
      <c r="AB2826" s="64"/>
      <c r="AC2826" s="64"/>
      <c r="AD2826" s="64"/>
      <c r="AE2826" s="64"/>
      <c r="AF2826" s="64"/>
      <c r="AG2826" s="64"/>
      <c r="AH2826" s="64"/>
      <c r="AI2826" s="64" t="n">
        <f aca="false">AJ2826+AK2826+AL2826+AM2826+AN2826+AO2826+AP2826+AY2826+AZ2826+BA2826+BB2826+BC2826+BD2826</f>
        <v>0</v>
      </c>
      <c r="AJ2826" s="64"/>
      <c r="AK2826" s="64"/>
      <c r="AL2826" s="64"/>
      <c r="AM2826" s="64"/>
      <c r="AN2826" s="64"/>
      <c r="AO2826" s="64"/>
      <c r="AP2826" s="64"/>
      <c r="AQ2826" s="64"/>
      <c r="AR2826" s="64"/>
      <c r="AS2826" s="64"/>
      <c r="AT2826" s="64"/>
      <c r="AU2826" s="64"/>
      <c r="AV2826" s="64"/>
      <c r="AW2826" s="64"/>
      <c r="AX2826" s="64"/>
      <c r="AY2826" s="64"/>
      <c r="AZ2826" s="64"/>
      <c r="BA2826" s="64"/>
      <c r="BB2826" s="64"/>
      <c r="BC2826" s="64"/>
      <c r="BD2826" s="64"/>
      <c r="BE2826" s="64"/>
      <c r="BF2826" s="64"/>
      <c r="BG2826" s="64"/>
      <c r="BH2826" s="64"/>
      <c r="BI2826" s="64"/>
      <c r="BJ2826" s="64"/>
      <c r="BK2826" s="64"/>
      <c r="BL2826" s="64"/>
      <c r="BM2826" s="64"/>
      <c r="BN2826" s="64"/>
      <c r="BO2826" s="64"/>
      <c r="BP2826" s="64"/>
      <c r="BQ2826" s="64"/>
      <c r="BR2826" s="64"/>
      <c r="BS2826" s="64"/>
      <c r="BT2826" s="64"/>
      <c r="BU2826" s="64"/>
      <c r="BV2826" s="64"/>
      <c r="BW2826" s="64"/>
      <c r="BX2826" s="64"/>
      <c r="BY2826" s="64"/>
      <c r="BZ2826" s="64" t="n">
        <f aca="false">CA2826+CB2826+CC2826+CD2826+CE2826+CF2826+CG2826+CH2826+CI2826+CJ2826+CK2826+CL2826+CM2826+CN2826+CO2826+CP2826</f>
        <v>0</v>
      </c>
      <c r="CA2826" s="64"/>
      <c r="CB2826" s="64"/>
      <c r="CC2826" s="64"/>
      <c r="CD2826" s="64"/>
    </row>
    <row r="2827" customFormat="false" ht="12.75" hidden="true" customHeight="false" outlineLevel="0" collapsed="false">
      <c r="A2827" s="77" t="s">
        <v>129</v>
      </c>
      <c r="B2827" s="77"/>
      <c r="C2827" s="78" t="s">
        <v>161</v>
      </c>
      <c r="D2827" s="78" t="s">
        <v>104</v>
      </c>
      <c r="E2827" s="78" t="s">
        <v>117</v>
      </c>
      <c r="F2827" s="78" t="s">
        <v>105</v>
      </c>
      <c r="G2827" s="78" t="s">
        <v>109</v>
      </c>
      <c r="H2827" s="79" t="n">
        <v>300</v>
      </c>
      <c r="I2827" s="64" t="n">
        <f aca="false">SUM(I2829:I2830)</f>
        <v>0</v>
      </c>
      <c r="J2827" s="64" t="n">
        <f aca="false">SUM(J2829:J2830)</f>
        <v>0</v>
      </c>
      <c r="K2827" s="64" t="n">
        <f aca="false">SUM(K2829:K2830)</f>
        <v>0</v>
      </c>
      <c r="L2827" s="64" t="n">
        <f aca="false">SUM(L2829:L2830)</f>
        <v>0</v>
      </c>
      <c r="M2827" s="64" t="n">
        <f aca="false">SUM(M2829:M2830)</f>
        <v>0</v>
      </c>
      <c r="N2827" s="64" t="n">
        <f aca="false">SUM(N2829:N2830)</f>
        <v>0</v>
      </c>
      <c r="O2827" s="64" t="n">
        <f aca="false">SUM(O2829:O2830)</f>
        <v>0</v>
      </c>
      <c r="P2827" s="64" t="n">
        <f aca="false">SUM(P2829:P2830)</f>
        <v>0</v>
      </c>
      <c r="Q2827" s="64" t="n">
        <f aca="false">SUM(Q2829:Q2830)</f>
        <v>0</v>
      </c>
      <c r="R2827" s="64" t="n">
        <f aca="false">SUM(R2829:R2830)</f>
        <v>0</v>
      </c>
      <c r="S2827" s="64" t="n">
        <f aca="false">SUM(S2829:S2830)</f>
        <v>0</v>
      </c>
      <c r="T2827" s="64" t="n">
        <f aca="false">SUM(T2829:T2830)</f>
        <v>0</v>
      </c>
      <c r="U2827" s="64" t="n">
        <f aca="false">SUM(U2829:U2830)</f>
        <v>0</v>
      </c>
      <c r="V2827" s="64" t="n">
        <f aca="false">SUM(V2829:V2830)</f>
        <v>0</v>
      </c>
      <c r="W2827" s="64" t="n">
        <f aca="false">SUM(W2829:W2830)</f>
        <v>0</v>
      </c>
      <c r="X2827" s="64" t="n">
        <f aca="false">SUM(X2829:X2830)</f>
        <v>0</v>
      </c>
      <c r="Y2827" s="64" t="n">
        <f aca="false">SUM(Y2829:Y2830)</f>
        <v>0</v>
      </c>
      <c r="Z2827" s="64" t="n">
        <f aca="false">SUM(Z2829:Z2830)</f>
        <v>0</v>
      </c>
      <c r="AA2827" s="64" t="n">
        <f aca="false">SUM(AA2829:AA2830)</f>
        <v>0</v>
      </c>
      <c r="AB2827" s="64" t="n">
        <f aca="false">SUM(AB2829:AB2830)</f>
        <v>0</v>
      </c>
      <c r="AC2827" s="64" t="n">
        <f aca="false">SUM(AC2829:AC2830)</f>
        <v>0</v>
      </c>
      <c r="AD2827" s="64" t="n">
        <f aca="false">SUM(AD2829:AD2830)</f>
        <v>0</v>
      </c>
      <c r="AE2827" s="64" t="n">
        <f aca="false">SUM(AE2829:AE2830)</f>
        <v>0</v>
      </c>
      <c r="AF2827" s="64" t="n">
        <f aca="false">SUM(AF2829:AF2830)</f>
        <v>0</v>
      </c>
      <c r="AG2827" s="64" t="n">
        <f aca="false">SUM(AG2829:AG2830)</f>
        <v>0</v>
      </c>
      <c r="AH2827" s="64" t="n">
        <f aca="false">SUM(AH2829:AH2830)</f>
        <v>0</v>
      </c>
      <c r="AI2827" s="64" t="n">
        <f aca="false">SUM(AI2829:AI2830)</f>
        <v>0</v>
      </c>
      <c r="AJ2827" s="64" t="n">
        <f aca="false">SUM(AJ2829:AJ2830)</f>
        <v>0</v>
      </c>
      <c r="AK2827" s="64" t="n">
        <f aca="false">SUM(AK2829:AK2830)</f>
        <v>0</v>
      </c>
      <c r="AL2827" s="64" t="n">
        <f aca="false">SUM(AL2829:AL2830)</f>
        <v>0</v>
      </c>
      <c r="AM2827" s="64" t="n">
        <f aca="false">SUM(AM2829:AM2830)</f>
        <v>0</v>
      </c>
      <c r="AN2827" s="64" t="n">
        <f aca="false">SUM(AN2829:AN2830)</f>
        <v>0</v>
      </c>
      <c r="AO2827" s="64" t="n">
        <f aca="false">SUM(AO2829:AO2830)</f>
        <v>0</v>
      </c>
      <c r="AP2827" s="64" t="n">
        <f aca="false">SUM(AP2829:AP2830)</f>
        <v>0</v>
      </c>
      <c r="AQ2827" s="64" t="n">
        <f aca="false">SUM(AQ2829:AQ2830)</f>
        <v>0</v>
      </c>
      <c r="AR2827" s="64" t="n">
        <f aca="false">SUM(AR2829:AR2830)</f>
        <v>0</v>
      </c>
      <c r="AS2827" s="64" t="n">
        <f aca="false">SUM(AS2829:AS2830)</f>
        <v>0</v>
      </c>
      <c r="AT2827" s="64" t="n">
        <f aca="false">SUM(AT2829:AT2830)</f>
        <v>0</v>
      </c>
      <c r="AU2827" s="64" t="n">
        <f aca="false">SUM(AU2829:AU2830)</f>
        <v>0</v>
      </c>
      <c r="AV2827" s="64" t="n">
        <f aca="false">SUM(AV2829:AV2830)</f>
        <v>0</v>
      </c>
      <c r="AW2827" s="64" t="n">
        <f aca="false">SUM(AW2829:AW2830)</f>
        <v>0</v>
      </c>
      <c r="AX2827" s="64" t="n">
        <f aca="false">SUM(AX2829:AX2830)</f>
        <v>0</v>
      </c>
      <c r="AY2827" s="64" t="n">
        <f aca="false">SUM(AY2829:AY2830)</f>
        <v>0</v>
      </c>
      <c r="AZ2827" s="64" t="n">
        <f aca="false">SUM(AZ2829:AZ2830)</f>
        <v>0</v>
      </c>
      <c r="BA2827" s="64" t="n">
        <f aca="false">SUM(BA2829:BA2830)</f>
        <v>0</v>
      </c>
      <c r="BB2827" s="64" t="n">
        <f aca="false">SUM(BB2829:BB2830)</f>
        <v>0</v>
      </c>
      <c r="BC2827" s="64" t="n">
        <f aca="false">SUM(BC2829:BC2830)</f>
        <v>0</v>
      </c>
      <c r="BD2827" s="64" t="n">
        <f aca="false">SUM(BD2829:BD2830)</f>
        <v>0</v>
      </c>
      <c r="BE2827" s="64" t="n">
        <f aca="false">SUM(BE2829:BE2830)</f>
        <v>0</v>
      </c>
      <c r="BF2827" s="64" t="n">
        <f aca="false">SUM(BF2829:BF2830)</f>
        <v>0</v>
      </c>
      <c r="BG2827" s="64" t="n">
        <f aca="false">SUM(BG2829:BG2830)</f>
        <v>0</v>
      </c>
      <c r="BH2827" s="64" t="n">
        <f aca="false">SUM(BH2829:BH2830)</f>
        <v>0</v>
      </c>
      <c r="BI2827" s="64" t="n">
        <f aca="false">SUM(BI2829:BI2830)</f>
        <v>0</v>
      </c>
      <c r="BJ2827" s="64" t="n">
        <f aca="false">SUM(BJ2829:BJ2830)</f>
        <v>0</v>
      </c>
      <c r="BK2827" s="64" t="n">
        <f aca="false">SUM(BK2829:BK2830)</f>
        <v>0</v>
      </c>
      <c r="BL2827" s="64" t="n">
        <f aca="false">SUM(BL2829:BL2830)</f>
        <v>0</v>
      </c>
      <c r="BM2827" s="64" t="n">
        <f aca="false">SUM(BM2829:BM2830)</f>
        <v>0</v>
      </c>
      <c r="BN2827" s="64" t="n">
        <f aca="false">SUM(BN2829:BN2830)</f>
        <v>0</v>
      </c>
      <c r="BO2827" s="64" t="n">
        <f aca="false">SUM(BO2829:BO2830)</f>
        <v>0</v>
      </c>
      <c r="BP2827" s="64" t="n">
        <f aca="false">SUM(BP2829:BP2830)</f>
        <v>0</v>
      </c>
      <c r="BQ2827" s="64" t="n">
        <f aca="false">SUM(BQ2829:BQ2830)</f>
        <v>0</v>
      </c>
      <c r="BR2827" s="64" t="n">
        <f aca="false">SUM(BR2829:BR2830)</f>
        <v>0</v>
      </c>
      <c r="BS2827" s="64" t="n">
        <f aca="false">SUM(BS2829:BS2830)</f>
        <v>0</v>
      </c>
      <c r="BT2827" s="64" t="n">
        <f aca="false">SUM(BT2829:BT2830)</f>
        <v>0</v>
      </c>
      <c r="BU2827" s="64" t="n">
        <f aca="false">SUM(BU2829:BU2830)</f>
        <v>0</v>
      </c>
      <c r="BV2827" s="64" t="n">
        <f aca="false">SUM(BV2829:BV2830)</f>
        <v>0</v>
      </c>
      <c r="BW2827" s="64" t="n">
        <f aca="false">SUM(BW2829:BW2830)</f>
        <v>0</v>
      </c>
      <c r="BX2827" s="64" t="n">
        <f aca="false">SUM(BX2829:BX2830)</f>
        <v>0</v>
      </c>
      <c r="BY2827" s="64" t="n">
        <f aca="false">SUM(BY2829:BY2830)</f>
        <v>0</v>
      </c>
      <c r="BZ2827" s="64" t="n">
        <f aca="false">SUM(BZ2829:BZ2830)</f>
        <v>0</v>
      </c>
      <c r="CA2827" s="64" t="n">
        <f aca="false">SUM(CA2829:CA2830)</f>
        <v>0</v>
      </c>
      <c r="CB2827" s="64" t="n">
        <f aca="false">SUM(CB2829:CB2830)</f>
        <v>0</v>
      </c>
      <c r="CC2827" s="64" t="n">
        <f aca="false">SUM(CC2829:CC2830)</f>
        <v>0</v>
      </c>
      <c r="CD2827" s="64" t="n">
        <f aca="false">SUM(CD2829:CD2830)</f>
        <v>0</v>
      </c>
    </row>
    <row r="2828" customFormat="false" ht="12.75" hidden="true" customHeight="false" outlineLevel="0" collapsed="false">
      <c r="A2828" s="77" t="s">
        <v>111</v>
      </c>
      <c r="B2828" s="77"/>
      <c r="C2828" s="78"/>
      <c r="D2828" s="78"/>
      <c r="E2828" s="78"/>
      <c r="F2828" s="78"/>
      <c r="G2828" s="78"/>
      <c r="H2828" s="79"/>
      <c r="I2828" s="64"/>
      <c r="J2828" s="64"/>
      <c r="K2828" s="64"/>
      <c r="L2828" s="64"/>
      <c r="M2828" s="64"/>
      <c r="N2828" s="64"/>
      <c r="O2828" s="64"/>
      <c r="P2828" s="64"/>
      <c r="Q2828" s="64"/>
      <c r="R2828" s="64"/>
      <c r="S2828" s="64"/>
      <c r="T2828" s="64"/>
      <c r="U2828" s="64"/>
      <c r="V2828" s="64"/>
      <c r="W2828" s="64"/>
      <c r="X2828" s="64"/>
      <c r="Y2828" s="64"/>
      <c r="Z2828" s="64"/>
      <c r="AA2828" s="64"/>
      <c r="AB2828" s="64"/>
      <c r="AC2828" s="64"/>
      <c r="AD2828" s="64"/>
      <c r="AE2828" s="64"/>
      <c r="AF2828" s="64"/>
      <c r="AG2828" s="64"/>
      <c r="AH2828" s="64"/>
      <c r="AI2828" s="64"/>
      <c r="AJ2828" s="64"/>
      <c r="AK2828" s="64"/>
      <c r="AL2828" s="64"/>
      <c r="AM2828" s="64"/>
      <c r="AN2828" s="64"/>
      <c r="AO2828" s="64"/>
      <c r="AP2828" s="64"/>
      <c r="AQ2828" s="64"/>
      <c r="AR2828" s="64"/>
      <c r="AS2828" s="64"/>
      <c r="AT2828" s="64"/>
      <c r="AU2828" s="64"/>
      <c r="AV2828" s="64"/>
      <c r="AW2828" s="64"/>
      <c r="AX2828" s="64"/>
      <c r="AY2828" s="64"/>
      <c r="AZ2828" s="64"/>
      <c r="BA2828" s="64"/>
      <c r="BB2828" s="64"/>
      <c r="BC2828" s="64"/>
      <c r="BD2828" s="64"/>
      <c r="BE2828" s="64"/>
      <c r="BF2828" s="64"/>
      <c r="BG2828" s="64"/>
      <c r="BH2828" s="64"/>
      <c r="BI2828" s="64"/>
      <c r="BJ2828" s="64"/>
      <c r="BK2828" s="64"/>
      <c r="BL2828" s="64"/>
      <c r="BM2828" s="64"/>
      <c r="BN2828" s="64"/>
      <c r="BO2828" s="64"/>
      <c r="BP2828" s="64"/>
      <c r="BQ2828" s="64"/>
      <c r="BR2828" s="64"/>
      <c r="BS2828" s="64"/>
      <c r="BT2828" s="64"/>
      <c r="BU2828" s="64"/>
      <c r="BV2828" s="64"/>
      <c r="BW2828" s="64"/>
      <c r="BX2828" s="64"/>
      <c r="BY2828" s="64"/>
      <c r="BZ2828" s="64"/>
      <c r="CA2828" s="64"/>
      <c r="CB2828" s="64"/>
      <c r="CC2828" s="64"/>
      <c r="CD2828" s="64"/>
    </row>
    <row r="2829" customFormat="false" ht="12.75" hidden="true" customHeight="false" outlineLevel="0" collapsed="false">
      <c r="A2829" s="77" t="s">
        <v>130</v>
      </c>
      <c r="B2829" s="77"/>
      <c r="C2829" s="78" t="s">
        <v>161</v>
      </c>
      <c r="D2829" s="78" t="s">
        <v>104</v>
      </c>
      <c r="E2829" s="78" t="s">
        <v>117</v>
      </c>
      <c r="F2829" s="78" t="s">
        <v>105</v>
      </c>
      <c r="G2829" s="78" t="s">
        <v>109</v>
      </c>
      <c r="H2829" s="79" t="n">
        <v>310</v>
      </c>
      <c r="I2829" s="64" t="n">
        <f aca="false">J2829+K2829+L2829</f>
        <v>0</v>
      </c>
      <c r="J2829" s="64"/>
      <c r="K2829" s="64"/>
      <c r="L2829" s="64" t="n">
        <f aca="false">M2829+AI2829</f>
        <v>0</v>
      </c>
      <c r="M2829" s="64" t="n">
        <f aca="false">N2829+O2829+P2829+Q2829+R2829+S2829+T2829+U2829+V2829+W2829+X2829+Y2829+Z2829+AA2829+AB2829+AC2829</f>
        <v>0</v>
      </c>
      <c r="N2829" s="64"/>
      <c r="O2829" s="64"/>
      <c r="P2829" s="64"/>
      <c r="Q2829" s="64"/>
      <c r="R2829" s="64"/>
      <c r="S2829" s="64"/>
      <c r="T2829" s="64"/>
      <c r="U2829" s="64"/>
      <c r="V2829" s="64"/>
      <c r="W2829" s="64"/>
      <c r="X2829" s="64"/>
      <c r="Y2829" s="64"/>
      <c r="Z2829" s="64"/>
      <c r="AA2829" s="64"/>
      <c r="AB2829" s="64"/>
      <c r="AC2829" s="64"/>
      <c r="AD2829" s="64"/>
      <c r="AE2829" s="64"/>
      <c r="AF2829" s="64"/>
      <c r="AG2829" s="64"/>
      <c r="AH2829" s="64"/>
      <c r="AI2829" s="64" t="n">
        <f aca="false">AJ2829+AK2829+AL2829+AM2829+AN2829+AO2829+AP2829+AY2829+AZ2829+BA2829+BB2829+BC2829+BD2829</f>
        <v>0</v>
      </c>
      <c r="AJ2829" s="64"/>
      <c r="AK2829" s="64"/>
      <c r="AL2829" s="64"/>
      <c r="AM2829" s="64"/>
      <c r="AN2829" s="64"/>
      <c r="AO2829" s="64"/>
      <c r="AP2829" s="64"/>
      <c r="AQ2829" s="64"/>
      <c r="AR2829" s="64"/>
      <c r="AS2829" s="64"/>
      <c r="AT2829" s="64"/>
      <c r="AU2829" s="64"/>
      <c r="AV2829" s="64"/>
      <c r="AW2829" s="64"/>
      <c r="AX2829" s="64"/>
      <c r="AY2829" s="64"/>
      <c r="AZ2829" s="64"/>
      <c r="BA2829" s="64"/>
      <c r="BB2829" s="64"/>
      <c r="BC2829" s="64"/>
      <c r="BD2829" s="64"/>
      <c r="BE2829" s="64"/>
      <c r="BF2829" s="64"/>
      <c r="BG2829" s="64"/>
      <c r="BH2829" s="64"/>
      <c r="BI2829" s="64"/>
      <c r="BJ2829" s="64"/>
      <c r="BK2829" s="64"/>
      <c r="BL2829" s="64"/>
      <c r="BM2829" s="64"/>
      <c r="BN2829" s="64"/>
      <c r="BO2829" s="64"/>
      <c r="BP2829" s="64"/>
      <c r="BQ2829" s="64"/>
      <c r="BR2829" s="64"/>
      <c r="BS2829" s="64"/>
      <c r="BT2829" s="64"/>
      <c r="BU2829" s="64"/>
      <c r="BV2829" s="64"/>
      <c r="BW2829" s="64"/>
      <c r="BX2829" s="64"/>
      <c r="BY2829" s="64"/>
      <c r="BZ2829" s="64" t="n">
        <f aca="false">CA2829+CB2829+CC2829+CD2829+CE2829+CF2829+CG2829+CH2829+CI2829+CJ2829+CK2829+CL2829+CM2829+CN2829+CO2829+CP2829</f>
        <v>0</v>
      </c>
      <c r="CA2829" s="64"/>
      <c r="CB2829" s="64"/>
      <c r="CC2829" s="64"/>
      <c r="CD2829" s="64"/>
    </row>
    <row r="2830" customFormat="false" ht="12.75" hidden="true" customHeight="false" outlineLevel="0" collapsed="false">
      <c r="A2830" s="77" t="s">
        <v>131</v>
      </c>
      <c r="B2830" s="77"/>
      <c r="C2830" s="78" t="s">
        <v>161</v>
      </c>
      <c r="D2830" s="78" t="s">
        <v>104</v>
      </c>
      <c r="E2830" s="78" t="s">
        <v>117</v>
      </c>
      <c r="F2830" s="78" t="s">
        <v>105</v>
      </c>
      <c r="G2830" s="78" t="s">
        <v>109</v>
      </c>
      <c r="H2830" s="79" t="n">
        <v>340</v>
      </c>
      <c r="I2830" s="64" t="n">
        <f aca="false">J2830+K2830+L2830</f>
        <v>0</v>
      </c>
      <c r="J2830" s="64"/>
      <c r="K2830" s="64"/>
      <c r="L2830" s="64" t="n">
        <f aca="false">M2830+AI2830</f>
        <v>0</v>
      </c>
      <c r="M2830" s="64" t="n">
        <f aca="false">N2830+O2830+P2830+Q2830+R2830+S2830+T2830+U2830+V2830+W2830+X2830+Y2830+Z2830+AA2830+AB2830+AC2830</f>
        <v>0</v>
      </c>
      <c r="N2830" s="64"/>
      <c r="O2830" s="64"/>
      <c r="P2830" s="64"/>
      <c r="Q2830" s="64"/>
      <c r="R2830" s="64"/>
      <c r="S2830" s="64"/>
      <c r="T2830" s="64"/>
      <c r="U2830" s="64"/>
      <c r="V2830" s="64"/>
      <c r="W2830" s="64"/>
      <c r="X2830" s="64"/>
      <c r="Y2830" s="64"/>
      <c r="Z2830" s="64"/>
      <c r="AA2830" s="64"/>
      <c r="AB2830" s="64"/>
      <c r="AC2830" s="64"/>
      <c r="AD2830" s="64"/>
      <c r="AE2830" s="64"/>
      <c r="AF2830" s="64"/>
      <c r="AG2830" s="64"/>
      <c r="AH2830" s="64"/>
      <c r="AI2830" s="64" t="n">
        <f aca="false">AJ2830+AK2830+AL2830+AM2830+AN2830+AO2830+AP2830+AY2830+AZ2830+BA2830+BB2830+BC2830+BD2830</f>
        <v>0</v>
      </c>
      <c r="AJ2830" s="64"/>
      <c r="AK2830" s="64"/>
      <c r="AL2830" s="64"/>
      <c r="AM2830" s="64"/>
      <c r="AN2830" s="64"/>
      <c r="AO2830" s="64"/>
      <c r="AP2830" s="64"/>
      <c r="AQ2830" s="64"/>
      <c r="AR2830" s="64"/>
      <c r="AS2830" s="64"/>
      <c r="AT2830" s="64"/>
      <c r="AU2830" s="64"/>
      <c r="AV2830" s="64"/>
      <c r="AW2830" s="64"/>
      <c r="AX2830" s="64"/>
      <c r="AY2830" s="64"/>
      <c r="AZ2830" s="64"/>
      <c r="BA2830" s="64"/>
      <c r="BB2830" s="64"/>
      <c r="BC2830" s="64"/>
      <c r="BD2830" s="64"/>
      <c r="BE2830" s="64"/>
      <c r="BF2830" s="64"/>
      <c r="BG2830" s="64"/>
      <c r="BH2830" s="64"/>
      <c r="BI2830" s="64"/>
      <c r="BJ2830" s="64"/>
      <c r="BK2830" s="64"/>
      <c r="BL2830" s="64"/>
      <c r="BM2830" s="64"/>
      <c r="BN2830" s="64"/>
      <c r="BO2830" s="64"/>
      <c r="BP2830" s="64"/>
      <c r="BQ2830" s="64"/>
      <c r="BR2830" s="64"/>
      <c r="BS2830" s="64"/>
      <c r="BT2830" s="64"/>
      <c r="BU2830" s="64"/>
      <c r="BV2830" s="64"/>
      <c r="BW2830" s="64"/>
      <c r="BX2830" s="64"/>
      <c r="BY2830" s="64"/>
      <c r="BZ2830" s="64" t="n">
        <f aca="false">CA2830+CB2830+CC2830+CD2830+CE2830+CF2830+CG2830+CH2830+CI2830+CJ2830+CK2830+CL2830+CM2830+CN2830+CO2830+CP2830</f>
        <v>0</v>
      </c>
      <c r="CA2830" s="64"/>
      <c r="CB2830" s="64"/>
      <c r="CC2830" s="64"/>
      <c r="CD2830" s="64"/>
    </row>
    <row r="2831" customFormat="false" ht="12.75" hidden="true" customHeight="false" outlineLevel="0" collapsed="false">
      <c r="A2831" s="77"/>
      <c r="B2831" s="77"/>
      <c r="C2831" s="78"/>
      <c r="D2831" s="78"/>
      <c r="E2831" s="78"/>
      <c r="F2831" s="78"/>
      <c r="G2831" s="78"/>
      <c r="H2831" s="79"/>
      <c r="I2831" s="64"/>
      <c r="J2831" s="64"/>
      <c r="K2831" s="64"/>
      <c r="L2831" s="64"/>
      <c r="M2831" s="64"/>
      <c r="N2831" s="64"/>
      <c r="O2831" s="64"/>
      <c r="P2831" s="64"/>
      <c r="Q2831" s="64"/>
      <c r="R2831" s="64"/>
      <c r="S2831" s="64"/>
      <c r="T2831" s="64"/>
      <c r="U2831" s="64"/>
      <c r="V2831" s="64"/>
      <c r="W2831" s="64"/>
      <c r="X2831" s="64"/>
      <c r="Y2831" s="64"/>
      <c r="Z2831" s="64"/>
      <c r="AA2831" s="64"/>
      <c r="AB2831" s="64"/>
      <c r="AC2831" s="64"/>
      <c r="AD2831" s="64"/>
      <c r="AE2831" s="64"/>
      <c r="AF2831" s="64"/>
      <c r="AG2831" s="64"/>
      <c r="AH2831" s="64"/>
      <c r="AI2831" s="64"/>
      <c r="AJ2831" s="64"/>
      <c r="AK2831" s="64"/>
      <c r="AL2831" s="64"/>
      <c r="AM2831" s="64"/>
      <c r="AN2831" s="64"/>
      <c r="AO2831" s="64"/>
      <c r="AP2831" s="64"/>
      <c r="AQ2831" s="64"/>
      <c r="AR2831" s="64"/>
      <c r="AS2831" s="64"/>
      <c r="AT2831" s="64"/>
      <c r="AU2831" s="64"/>
      <c r="AV2831" s="64"/>
      <c r="AW2831" s="64"/>
      <c r="AX2831" s="64"/>
      <c r="AY2831" s="64"/>
      <c r="AZ2831" s="64"/>
      <c r="BA2831" s="64"/>
      <c r="BB2831" s="64"/>
      <c r="BC2831" s="64"/>
      <c r="BD2831" s="64"/>
      <c r="BE2831" s="64"/>
      <c r="BF2831" s="64"/>
      <c r="BG2831" s="64"/>
      <c r="BH2831" s="64"/>
      <c r="BI2831" s="64"/>
      <c r="BJ2831" s="64"/>
      <c r="BK2831" s="64"/>
      <c r="BL2831" s="64"/>
      <c r="BM2831" s="64"/>
      <c r="BN2831" s="64"/>
      <c r="BO2831" s="64"/>
      <c r="BP2831" s="64"/>
      <c r="BQ2831" s="64"/>
      <c r="BR2831" s="64"/>
      <c r="BS2831" s="64"/>
      <c r="BT2831" s="64"/>
      <c r="BU2831" s="64"/>
      <c r="BV2831" s="64"/>
      <c r="BW2831" s="64"/>
      <c r="BX2831" s="64"/>
      <c r="BY2831" s="64"/>
      <c r="BZ2831" s="64"/>
      <c r="CA2831" s="64"/>
      <c r="CB2831" s="64"/>
      <c r="CC2831" s="64"/>
      <c r="CD2831" s="64"/>
    </row>
    <row r="2832" customFormat="false" ht="12.75" hidden="true" customHeight="false" outlineLevel="0" collapsed="false">
      <c r="A2832" s="125" t="s">
        <v>643</v>
      </c>
      <c r="B2832" s="67"/>
      <c r="C2832" s="68" t="s">
        <v>347</v>
      </c>
      <c r="D2832" s="69"/>
      <c r="E2832" s="69"/>
      <c r="F2832" s="69"/>
      <c r="G2832" s="69"/>
      <c r="H2832" s="88"/>
      <c r="I2832" s="70" t="n">
        <f aca="false">I2833</f>
        <v>0</v>
      </c>
      <c r="J2832" s="70" t="n">
        <f aca="false">J2833</f>
        <v>0</v>
      </c>
      <c r="K2832" s="70" t="n">
        <f aca="false">K2833</f>
        <v>0</v>
      </c>
      <c r="L2832" s="70" t="n">
        <f aca="false">L2833</f>
        <v>0</v>
      </c>
      <c r="M2832" s="70" t="n">
        <f aca="false">M2833</f>
        <v>0</v>
      </c>
      <c r="N2832" s="70" t="n">
        <f aca="false">N2833</f>
        <v>0</v>
      </c>
      <c r="O2832" s="70" t="n">
        <f aca="false">O2833</f>
        <v>0</v>
      </c>
      <c r="P2832" s="70" t="n">
        <f aca="false">P2833</f>
        <v>0</v>
      </c>
      <c r="Q2832" s="70" t="n">
        <f aca="false">Q2833</f>
        <v>0</v>
      </c>
      <c r="R2832" s="70" t="n">
        <f aca="false">R2833</f>
        <v>0</v>
      </c>
      <c r="S2832" s="70" t="n">
        <f aca="false">S2833</f>
        <v>0</v>
      </c>
      <c r="T2832" s="70" t="n">
        <f aca="false">T2833</f>
        <v>0</v>
      </c>
      <c r="U2832" s="70" t="n">
        <f aca="false">U2833</f>
        <v>0</v>
      </c>
      <c r="V2832" s="70" t="n">
        <f aca="false">V2833</f>
        <v>0</v>
      </c>
      <c r="W2832" s="70" t="n">
        <f aca="false">W2833</f>
        <v>0</v>
      </c>
      <c r="X2832" s="70" t="n">
        <f aca="false">X2833</f>
        <v>0</v>
      </c>
      <c r="Y2832" s="70" t="n">
        <f aca="false">Y2833</f>
        <v>0</v>
      </c>
      <c r="Z2832" s="70" t="n">
        <f aca="false">Z2833</f>
        <v>0</v>
      </c>
      <c r="AA2832" s="70" t="n">
        <f aca="false">AA2833</f>
        <v>0</v>
      </c>
      <c r="AB2832" s="70" t="n">
        <f aca="false">AB2833</f>
        <v>0</v>
      </c>
      <c r="AC2832" s="70" t="n">
        <f aca="false">AC2833</f>
        <v>0</v>
      </c>
      <c r="AD2832" s="70" t="n">
        <f aca="false">AD2833</f>
        <v>0</v>
      </c>
      <c r="AE2832" s="70" t="n">
        <f aca="false">AE2833</f>
        <v>0</v>
      </c>
      <c r="AF2832" s="70" t="n">
        <f aca="false">AF2833</f>
        <v>0</v>
      </c>
      <c r="AG2832" s="70" t="n">
        <f aca="false">AG2833</f>
        <v>0</v>
      </c>
      <c r="AH2832" s="70" t="n">
        <f aca="false">AH2833</f>
        <v>0</v>
      </c>
      <c r="AI2832" s="70" t="n">
        <f aca="false">AI2833</f>
        <v>0</v>
      </c>
      <c r="AJ2832" s="70" t="n">
        <f aca="false">AJ2833</f>
        <v>0</v>
      </c>
      <c r="AK2832" s="70" t="n">
        <f aca="false">AK2833</f>
        <v>0</v>
      </c>
      <c r="AL2832" s="70" t="n">
        <f aca="false">AL2833</f>
        <v>0</v>
      </c>
      <c r="AM2832" s="70" t="n">
        <f aca="false">AM2833</f>
        <v>0</v>
      </c>
      <c r="AN2832" s="70" t="n">
        <f aca="false">AN2833</f>
        <v>0</v>
      </c>
      <c r="AO2832" s="70" t="n">
        <f aca="false">AO2833</f>
        <v>0</v>
      </c>
      <c r="AP2832" s="70" t="n">
        <f aca="false">AP2833</f>
        <v>0</v>
      </c>
      <c r="AQ2832" s="70" t="n">
        <f aca="false">AQ2833</f>
        <v>0</v>
      </c>
      <c r="AR2832" s="70" t="n">
        <f aca="false">AR2833</f>
        <v>0</v>
      </c>
      <c r="AS2832" s="70" t="n">
        <f aca="false">AS2833</f>
        <v>0</v>
      </c>
      <c r="AT2832" s="70" t="n">
        <f aca="false">AT2833</f>
        <v>0</v>
      </c>
      <c r="AU2832" s="70" t="n">
        <f aca="false">AU2833</f>
        <v>0</v>
      </c>
      <c r="AV2832" s="70" t="n">
        <f aca="false">AV2833</f>
        <v>0</v>
      </c>
      <c r="AW2832" s="70" t="n">
        <f aca="false">AW2833</f>
        <v>0</v>
      </c>
      <c r="AX2832" s="70" t="n">
        <f aca="false">AX2833</f>
        <v>0</v>
      </c>
      <c r="AY2832" s="70" t="n">
        <f aca="false">AY2833</f>
        <v>0</v>
      </c>
      <c r="AZ2832" s="70" t="n">
        <f aca="false">AZ2833</f>
        <v>0</v>
      </c>
      <c r="BA2832" s="70" t="n">
        <f aca="false">BA2833</f>
        <v>0</v>
      </c>
      <c r="BB2832" s="70" t="n">
        <f aca="false">BB2833</f>
        <v>0</v>
      </c>
      <c r="BC2832" s="70" t="n">
        <f aca="false">BC2833</f>
        <v>0</v>
      </c>
      <c r="BD2832" s="70" t="n">
        <f aca="false">BD2833</f>
        <v>0</v>
      </c>
      <c r="BE2832" s="70" t="n">
        <f aca="false">BE2833</f>
        <v>0</v>
      </c>
      <c r="BF2832" s="70" t="n">
        <f aca="false">BF2833</f>
        <v>0</v>
      </c>
      <c r="BG2832" s="70" t="n">
        <f aca="false">BG2833</f>
        <v>0</v>
      </c>
      <c r="BH2832" s="70" t="n">
        <f aca="false">BH2833</f>
        <v>0</v>
      </c>
      <c r="BI2832" s="70" t="n">
        <f aca="false">BI2833</f>
        <v>0</v>
      </c>
      <c r="BJ2832" s="70" t="n">
        <f aca="false">BJ2833</f>
        <v>0</v>
      </c>
      <c r="BK2832" s="70" t="n">
        <f aca="false">BK2833</f>
        <v>0</v>
      </c>
      <c r="BL2832" s="70" t="n">
        <f aca="false">BL2833</f>
        <v>0</v>
      </c>
      <c r="BM2832" s="70" t="n">
        <f aca="false">BM2833</f>
        <v>0</v>
      </c>
      <c r="BN2832" s="70" t="n">
        <f aca="false">BN2833</f>
        <v>0</v>
      </c>
      <c r="BO2832" s="70" t="n">
        <f aca="false">BO2833</f>
        <v>0</v>
      </c>
      <c r="BP2832" s="70" t="n">
        <f aca="false">BP2833</f>
        <v>0</v>
      </c>
      <c r="BQ2832" s="70" t="n">
        <f aca="false">BQ2833</f>
        <v>0</v>
      </c>
      <c r="BR2832" s="70" t="n">
        <f aca="false">BR2833</f>
        <v>0</v>
      </c>
      <c r="BS2832" s="70" t="n">
        <f aca="false">BS2833</f>
        <v>0</v>
      </c>
      <c r="BT2832" s="70" t="n">
        <f aca="false">BT2833</f>
        <v>0</v>
      </c>
      <c r="BU2832" s="70" t="n">
        <f aca="false">BU2833</f>
        <v>0</v>
      </c>
      <c r="BV2832" s="70" t="n">
        <f aca="false">BV2833</f>
        <v>0</v>
      </c>
      <c r="BW2832" s="70" t="n">
        <f aca="false">BW2833</f>
        <v>0</v>
      </c>
      <c r="BX2832" s="70" t="n">
        <f aca="false">BX2833</f>
        <v>0</v>
      </c>
      <c r="BY2832" s="70" t="n">
        <f aca="false">BY2833</f>
        <v>0</v>
      </c>
      <c r="BZ2832" s="70" t="n">
        <f aca="false">BZ2833</f>
        <v>0</v>
      </c>
      <c r="CA2832" s="70" t="n">
        <f aca="false">CA2833</f>
        <v>0</v>
      </c>
      <c r="CB2832" s="70" t="n">
        <f aca="false">CB2833</f>
        <v>0</v>
      </c>
      <c r="CC2832" s="70" t="n">
        <f aca="false">CC2833</f>
        <v>0</v>
      </c>
      <c r="CD2832" s="70" t="n">
        <f aca="false">CD2833</f>
        <v>0</v>
      </c>
    </row>
    <row r="2833" customFormat="false" ht="12.75" hidden="true" customHeight="false" outlineLevel="0" collapsed="false">
      <c r="A2833" s="107" t="s">
        <v>178</v>
      </c>
      <c r="B2833" s="81"/>
      <c r="C2833" s="105" t="s">
        <v>347</v>
      </c>
      <c r="D2833" s="105" t="s">
        <v>179</v>
      </c>
      <c r="E2833" s="73" t="s">
        <v>105</v>
      </c>
      <c r="F2833" s="73" t="s">
        <v>105</v>
      </c>
      <c r="G2833" s="120"/>
      <c r="H2833" s="79"/>
      <c r="I2833" s="75" t="n">
        <f aca="false">I2834</f>
        <v>0</v>
      </c>
      <c r="J2833" s="75" t="n">
        <f aca="false">J2834</f>
        <v>0</v>
      </c>
      <c r="K2833" s="75" t="n">
        <f aca="false">K2834</f>
        <v>0</v>
      </c>
      <c r="L2833" s="75" t="n">
        <f aca="false">L2834</f>
        <v>0</v>
      </c>
      <c r="M2833" s="75" t="n">
        <f aca="false">M2834</f>
        <v>0</v>
      </c>
      <c r="N2833" s="75" t="n">
        <f aca="false">N2834</f>
        <v>0</v>
      </c>
      <c r="O2833" s="75" t="n">
        <f aca="false">O2834</f>
        <v>0</v>
      </c>
      <c r="P2833" s="75" t="n">
        <f aca="false">P2834</f>
        <v>0</v>
      </c>
      <c r="Q2833" s="75" t="n">
        <f aca="false">Q2834</f>
        <v>0</v>
      </c>
      <c r="R2833" s="75" t="n">
        <f aca="false">R2834</f>
        <v>0</v>
      </c>
      <c r="S2833" s="75" t="n">
        <f aca="false">S2834</f>
        <v>0</v>
      </c>
      <c r="T2833" s="75" t="n">
        <f aca="false">T2834</f>
        <v>0</v>
      </c>
      <c r="U2833" s="75" t="n">
        <f aca="false">U2834</f>
        <v>0</v>
      </c>
      <c r="V2833" s="75" t="n">
        <f aca="false">V2834</f>
        <v>0</v>
      </c>
      <c r="W2833" s="75" t="n">
        <f aca="false">W2834</f>
        <v>0</v>
      </c>
      <c r="X2833" s="75" t="n">
        <f aca="false">X2834</f>
        <v>0</v>
      </c>
      <c r="Y2833" s="75" t="n">
        <f aca="false">Y2834</f>
        <v>0</v>
      </c>
      <c r="Z2833" s="75" t="n">
        <f aca="false">Z2834</f>
        <v>0</v>
      </c>
      <c r="AA2833" s="75" t="n">
        <f aca="false">AA2834</f>
        <v>0</v>
      </c>
      <c r="AB2833" s="75" t="n">
        <f aca="false">AB2834</f>
        <v>0</v>
      </c>
      <c r="AC2833" s="75" t="n">
        <f aca="false">AC2834</f>
        <v>0</v>
      </c>
      <c r="AD2833" s="75" t="n">
        <f aca="false">AD2834</f>
        <v>0</v>
      </c>
      <c r="AE2833" s="75" t="n">
        <f aca="false">AE2834</f>
        <v>0</v>
      </c>
      <c r="AF2833" s="75" t="n">
        <f aca="false">AF2834</f>
        <v>0</v>
      </c>
      <c r="AG2833" s="75" t="n">
        <f aca="false">AG2834</f>
        <v>0</v>
      </c>
      <c r="AH2833" s="75" t="n">
        <f aca="false">AH2834</f>
        <v>0</v>
      </c>
      <c r="AI2833" s="75" t="n">
        <f aca="false">AI2834</f>
        <v>0</v>
      </c>
      <c r="AJ2833" s="75" t="n">
        <f aca="false">AJ2834</f>
        <v>0</v>
      </c>
      <c r="AK2833" s="75" t="n">
        <f aca="false">AK2834</f>
        <v>0</v>
      </c>
      <c r="AL2833" s="75" t="n">
        <f aca="false">AL2834</f>
        <v>0</v>
      </c>
      <c r="AM2833" s="75" t="n">
        <f aca="false">AM2834</f>
        <v>0</v>
      </c>
      <c r="AN2833" s="75" t="n">
        <f aca="false">AN2834</f>
        <v>0</v>
      </c>
      <c r="AO2833" s="75" t="n">
        <f aca="false">AO2834</f>
        <v>0</v>
      </c>
      <c r="AP2833" s="75" t="n">
        <f aca="false">AP2834</f>
        <v>0</v>
      </c>
      <c r="AQ2833" s="75" t="n">
        <f aca="false">AQ2834</f>
        <v>0</v>
      </c>
      <c r="AR2833" s="75" t="n">
        <f aca="false">AR2834</f>
        <v>0</v>
      </c>
      <c r="AS2833" s="75" t="n">
        <f aca="false">AS2834</f>
        <v>0</v>
      </c>
      <c r="AT2833" s="75" t="n">
        <f aca="false">AT2834</f>
        <v>0</v>
      </c>
      <c r="AU2833" s="75" t="n">
        <f aca="false">AU2834</f>
        <v>0</v>
      </c>
      <c r="AV2833" s="75" t="n">
        <f aca="false">AV2834</f>
        <v>0</v>
      </c>
      <c r="AW2833" s="75" t="n">
        <f aca="false">AW2834</f>
        <v>0</v>
      </c>
      <c r="AX2833" s="75" t="n">
        <f aca="false">AX2834</f>
        <v>0</v>
      </c>
      <c r="AY2833" s="75" t="n">
        <f aca="false">AY2834</f>
        <v>0</v>
      </c>
      <c r="AZ2833" s="75" t="n">
        <f aca="false">AZ2834</f>
        <v>0</v>
      </c>
      <c r="BA2833" s="75" t="n">
        <f aca="false">BA2834</f>
        <v>0</v>
      </c>
      <c r="BB2833" s="75" t="n">
        <f aca="false">BB2834</f>
        <v>0</v>
      </c>
      <c r="BC2833" s="75" t="n">
        <f aca="false">BC2834</f>
        <v>0</v>
      </c>
      <c r="BD2833" s="75" t="n">
        <f aca="false">BD2834</f>
        <v>0</v>
      </c>
      <c r="BE2833" s="75" t="n">
        <f aca="false">BE2834</f>
        <v>0</v>
      </c>
      <c r="BF2833" s="75" t="n">
        <f aca="false">BF2834</f>
        <v>0</v>
      </c>
      <c r="BG2833" s="75" t="n">
        <f aca="false">BG2834</f>
        <v>0</v>
      </c>
      <c r="BH2833" s="75" t="n">
        <f aca="false">BH2834</f>
        <v>0</v>
      </c>
      <c r="BI2833" s="75" t="n">
        <f aca="false">BI2834</f>
        <v>0</v>
      </c>
      <c r="BJ2833" s="75" t="n">
        <f aca="false">BJ2834</f>
        <v>0</v>
      </c>
      <c r="BK2833" s="75" t="n">
        <f aca="false">BK2834</f>
        <v>0</v>
      </c>
      <c r="BL2833" s="75" t="n">
        <f aca="false">BL2834</f>
        <v>0</v>
      </c>
      <c r="BM2833" s="75" t="n">
        <f aca="false">BM2834</f>
        <v>0</v>
      </c>
      <c r="BN2833" s="75" t="n">
        <f aca="false">BN2834</f>
        <v>0</v>
      </c>
      <c r="BO2833" s="75" t="n">
        <f aca="false">BO2834</f>
        <v>0</v>
      </c>
      <c r="BP2833" s="75" t="n">
        <f aca="false">BP2834</f>
        <v>0</v>
      </c>
      <c r="BQ2833" s="75" t="n">
        <f aca="false">BQ2834</f>
        <v>0</v>
      </c>
      <c r="BR2833" s="75" t="n">
        <f aca="false">BR2834</f>
        <v>0</v>
      </c>
      <c r="BS2833" s="75" t="n">
        <f aca="false">BS2834</f>
        <v>0</v>
      </c>
      <c r="BT2833" s="75" t="n">
        <f aca="false">BT2834</f>
        <v>0</v>
      </c>
      <c r="BU2833" s="75" t="n">
        <f aca="false">BU2834</f>
        <v>0</v>
      </c>
      <c r="BV2833" s="75" t="n">
        <f aca="false">BV2834</f>
        <v>0</v>
      </c>
      <c r="BW2833" s="75" t="n">
        <f aca="false">BW2834</f>
        <v>0</v>
      </c>
      <c r="BX2833" s="75" t="n">
        <f aca="false">BX2834</f>
        <v>0</v>
      </c>
      <c r="BY2833" s="75" t="n">
        <f aca="false">BY2834</f>
        <v>0</v>
      </c>
      <c r="BZ2833" s="75" t="n">
        <f aca="false">BZ2834</f>
        <v>0</v>
      </c>
      <c r="CA2833" s="75" t="n">
        <f aca="false">CA2834</f>
        <v>0</v>
      </c>
      <c r="CB2833" s="75" t="n">
        <f aca="false">CB2834</f>
        <v>0</v>
      </c>
      <c r="CC2833" s="75" t="n">
        <f aca="false">CC2834</f>
        <v>0</v>
      </c>
      <c r="CD2833" s="75" t="n">
        <f aca="false">CD2834</f>
        <v>0</v>
      </c>
    </row>
    <row r="2834" customFormat="false" ht="12.75" hidden="true" customHeight="false" outlineLevel="0" collapsed="false">
      <c r="A2834" s="104" t="s">
        <v>108</v>
      </c>
      <c r="B2834" s="72"/>
      <c r="C2834" s="73" t="s">
        <v>347</v>
      </c>
      <c r="D2834" s="73" t="s">
        <v>179</v>
      </c>
      <c r="E2834" s="73" t="s">
        <v>105</v>
      </c>
      <c r="F2834" s="73" t="s">
        <v>105</v>
      </c>
      <c r="G2834" s="73" t="s">
        <v>109</v>
      </c>
      <c r="H2834" s="79"/>
      <c r="I2834" s="75" t="n">
        <f aca="false">I2835</f>
        <v>0</v>
      </c>
      <c r="J2834" s="75" t="n">
        <f aca="false">J2835</f>
        <v>0</v>
      </c>
      <c r="K2834" s="75" t="n">
        <f aca="false">K2835</f>
        <v>0</v>
      </c>
      <c r="L2834" s="75" t="n">
        <f aca="false">L2835</f>
        <v>0</v>
      </c>
      <c r="M2834" s="75" t="n">
        <f aca="false">M2835</f>
        <v>0</v>
      </c>
      <c r="N2834" s="75" t="n">
        <f aca="false">N2835</f>
        <v>0</v>
      </c>
      <c r="O2834" s="75" t="n">
        <f aca="false">O2835</f>
        <v>0</v>
      </c>
      <c r="P2834" s="75" t="n">
        <f aca="false">P2835</f>
        <v>0</v>
      </c>
      <c r="Q2834" s="75" t="n">
        <f aca="false">Q2835</f>
        <v>0</v>
      </c>
      <c r="R2834" s="75" t="n">
        <f aca="false">R2835</f>
        <v>0</v>
      </c>
      <c r="S2834" s="75" t="n">
        <f aca="false">S2835</f>
        <v>0</v>
      </c>
      <c r="T2834" s="75" t="n">
        <f aca="false">T2835</f>
        <v>0</v>
      </c>
      <c r="U2834" s="75" t="n">
        <f aca="false">U2835</f>
        <v>0</v>
      </c>
      <c r="V2834" s="75" t="n">
        <f aca="false">V2835</f>
        <v>0</v>
      </c>
      <c r="W2834" s="75" t="n">
        <f aca="false">W2835</f>
        <v>0</v>
      </c>
      <c r="X2834" s="75" t="n">
        <f aca="false">X2835</f>
        <v>0</v>
      </c>
      <c r="Y2834" s="75" t="n">
        <f aca="false">Y2835</f>
        <v>0</v>
      </c>
      <c r="Z2834" s="75" t="n">
        <f aca="false">Z2835</f>
        <v>0</v>
      </c>
      <c r="AA2834" s="75" t="n">
        <f aca="false">AA2835</f>
        <v>0</v>
      </c>
      <c r="AB2834" s="75" t="n">
        <f aca="false">AB2835</f>
        <v>0</v>
      </c>
      <c r="AC2834" s="75" t="n">
        <f aca="false">AC2835</f>
        <v>0</v>
      </c>
      <c r="AD2834" s="75" t="n">
        <f aca="false">AD2835</f>
        <v>0</v>
      </c>
      <c r="AE2834" s="75" t="n">
        <f aca="false">AE2835</f>
        <v>0</v>
      </c>
      <c r="AF2834" s="75" t="n">
        <f aca="false">AF2835</f>
        <v>0</v>
      </c>
      <c r="AG2834" s="75" t="n">
        <f aca="false">AG2835</f>
        <v>0</v>
      </c>
      <c r="AH2834" s="75" t="n">
        <f aca="false">AH2835</f>
        <v>0</v>
      </c>
      <c r="AI2834" s="75" t="n">
        <f aca="false">AI2835</f>
        <v>0</v>
      </c>
      <c r="AJ2834" s="75" t="n">
        <f aca="false">AJ2835</f>
        <v>0</v>
      </c>
      <c r="AK2834" s="75" t="n">
        <f aca="false">AK2835</f>
        <v>0</v>
      </c>
      <c r="AL2834" s="75" t="n">
        <f aca="false">AL2835</f>
        <v>0</v>
      </c>
      <c r="AM2834" s="75" t="n">
        <f aca="false">AM2835</f>
        <v>0</v>
      </c>
      <c r="AN2834" s="75" t="n">
        <f aca="false">AN2835</f>
        <v>0</v>
      </c>
      <c r="AO2834" s="75" t="n">
        <f aca="false">AO2835</f>
        <v>0</v>
      </c>
      <c r="AP2834" s="75" t="n">
        <f aca="false">AP2835</f>
        <v>0</v>
      </c>
      <c r="AQ2834" s="75" t="n">
        <f aca="false">AQ2835</f>
        <v>0</v>
      </c>
      <c r="AR2834" s="75" t="n">
        <f aca="false">AR2835</f>
        <v>0</v>
      </c>
      <c r="AS2834" s="75" t="n">
        <f aca="false">AS2835</f>
        <v>0</v>
      </c>
      <c r="AT2834" s="75" t="n">
        <f aca="false">AT2835</f>
        <v>0</v>
      </c>
      <c r="AU2834" s="75" t="n">
        <f aca="false">AU2835</f>
        <v>0</v>
      </c>
      <c r="AV2834" s="75" t="n">
        <f aca="false">AV2835</f>
        <v>0</v>
      </c>
      <c r="AW2834" s="75" t="n">
        <f aca="false">AW2835</f>
        <v>0</v>
      </c>
      <c r="AX2834" s="75" t="n">
        <f aca="false">AX2835</f>
        <v>0</v>
      </c>
      <c r="AY2834" s="75" t="n">
        <f aca="false">AY2835</f>
        <v>0</v>
      </c>
      <c r="AZ2834" s="75" t="n">
        <f aca="false">AZ2835</f>
        <v>0</v>
      </c>
      <c r="BA2834" s="75" t="n">
        <f aca="false">BA2835</f>
        <v>0</v>
      </c>
      <c r="BB2834" s="75" t="n">
        <f aca="false">BB2835</f>
        <v>0</v>
      </c>
      <c r="BC2834" s="75" t="n">
        <f aca="false">BC2835</f>
        <v>0</v>
      </c>
      <c r="BD2834" s="75" t="n">
        <f aca="false">BD2835</f>
        <v>0</v>
      </c>
      <c r="BE2834" s="75" t="n">
        <f aca="false">BE2835</f>
        <v>0</v>
      </c>
      <c r="BF2834" s="75" t="n">
        <f aca="false">BF2835</f>
        <v>0</v>
      </c>
      <c r="BG2834" s="75" t="n">
        <f aca="false">BG2835</f>
        <v>0</v>
      </c>
      <c r="BH2834" s="75" t="n">
        <f aca="false">BH2835</f>
        <v>0</v>
      </c>
      <c r="BI2834" s="75" t="n">
        <f aca="false">BI2835</f>
        <v>0</v>
      </c>
      <c r="BJ2834" s="75" t="n">
        <f aca="false">BJ2835</f>
        <v>0</v>
      </c>
      <c r="BK2834" s="75" t="n">
        <f aca="false">BK2835</f>
        <v>0</v>
      </c>
      <c r="BL2834" s="75" t="n">
        <f aca="false">BL2835</f>
        <v>0</v>
      </c>
      <c r="BM2834" s="75" t="n">
        <f aca="false">BM2835</f>
        <v>0</v>
      </c>
      <c r="BN2834" s="75" t="n">
        <f aca="false">BN2835</f>
        <v>0</v>
      </c>
      <c r="BO2834" s="75" t="n">
        <f aca="false">BO2835</f>
        <v>0</v>
      </c>
      <c r="BP2834" s="75" t="n">
        <f aca="false">BP2835</f>
        <v>0</v>
      </c>
      <c r="BQ2834" s="75" t="n">
        <f aca="false">BQ2835</f>
        <v>0</v>
      </c>
      <c r="BR2834" s="75" t="n">
        <f aca="false">BR2835</f>
        <v>0</v>
      </c>
      <c r="BS2834" s="75" t="n">
        <f aca="false">BS2835</f>
        <v>0</v>
      </c>
      <c r="BT2834" s="75" t="n">
        <f aca="false">BT2835</f>
        <v>0</v>
      </c>
      <c r="BU2834" s="75" t="n">
        <f aca="false">BU2835</f>
        <v>0</v>
      </c>
      <c r="BV2834" s="75" t="n">
        <f aca="false">BV2835</f>
        <v>0</v>
      </c>
      <c r="BW2834" s="75" t="n">
        <f aca="false">BW2835</f>
        <v>0</v>
      </c>
      <c r="BX2834" s="75" t="n">
        <f aca="false">BX2835</f>
        <v>0</v>
      </c>
      <c r="BY2834" s="75" t="n">
        <f aca="false">BY2835</f>
        <v>0</v>
      </c>
      <c r="BZ2834" s="75" t="n">
        <f aca="false">BZ2835</f>
        <v>0</v>
      </c>
      <c r="CA2834" s="75" t="n">
        <f aca="false">CA2835</f>
        <v>0</v>
      </c>
      <c r="CB2834" s="75" t="n">
        <f aca="false">CB2835</f>
        <v>0</v>
      </c>
      <c r="CC2834" s="75" t="n">
        <f aca="false">CC2835</f>
        <v>0</v>
      </c>
      <c r="CD2834" s="75" t="n">
        <f aca="false">CD2835</f>
        <v>0</v>
      </c>
    </row>
    <row r="2835" customFormat="false" ht="12.75" hidden="true" customHeight="false" outlineLevel="0" collapsed="false">
      <c r="A2835" s="77" t="s">
        <v>120</v>
      </c>
      <c r="B2835" s="77"/>
      <c r="C2835" s="78" t="s">
        <v>347</v>
      </c>
      <c r="D2835" s="78" t="s">
        <v>179</v>
      </c>
      <c r="E2835" s="78" t="s">
        <v>105</v>
      </c>
      <c r="F2835" s="78" t="s">
        <v>105</v>
      </c>
      <c r="G2835" s="78" t="s">
        <v>109</v>
      </c>
      <c r="H2835" s="79" t="n">
        <v>220</v>
      </c>
      <c r="I2835" s="64" t="n">
        <f aca="false">SUM(I2837:I2837)</f>
        <v>0</v>
      </c>
      <c r="J2835" s="64" t="n">
        <f aca="false">SUM(J2837:J2837)</f>
        <v>0</v>
      </c>
      <c r="K2835" s="64" t="n">
        <f aca="false">SUM(K2837:K2837)</f>
        <v>0</v>
      </c>
      <c r="L2835" s="64" t="n">
        <f aca="false">SUM(L2837:L2837)</f>
        <v>0</v>
      </c>
      <c r="M2835" s="64" t="n">
        <f aca="false">SUM(M2837:M2837)</f>
        <v>0</v>
      </c>
      <c r="N2835" s="64" t="n">
        <f aca="false">SUM(N2837:N2837)</f>
        <v>0</v>
      </c>
      <c r="O2835" s="64" t="n">
        <f aca="false">SUM(O2837:O2837)</f>
        <v>0</v>
      </c>
      <c r="P2835" s="64" t="n">
        <f aca="false">SUM(P2837:P2837)</f>
        <v>0</v>
      </c>
      <c r="Q2835" s="64" t="n">
        <f aca="false">SUM(Q2837:Q2837)</f>
        <v>0</v>
      </c>
      <c r="R2835" s="64" t="n">
        <f aca="false">SUM(R2837:R2837)</f>
        <v>0</v>
      </c>
      <c r="S2835" s="64" t="n">
        <f aca="false">SUM(S2837:S2837)</f>
        <v>0</v>
      </c>
      <c r="T2835" s="64" t="n">
        <f aca="false">SUM(T2837:T2837)</f>
        <v>0</v>
      </c>
      <c r="U2835" s="64" t="n">
        <f aca="false">SUM(U2837:U2837)</f>
        <v>0</v>
      </c>
      <c r="V2835" s="64" t="n">
        <f aca="false">SUM(V2837:V2837)</f>
        <v>0</v>
      </c>
      <c r="W2835" s="64" t="n">
        <f aca="false">SUM(W2837:W2837)</f>
        <v>0</v>
      </c>
      <c r="X2835" s="64" t="n">
        <f aca="false">SUM(X2837:X2837)</f>
        <v>0</v>
      </c>
      <c r="Y2835" s="64" t="n">
        <f aca="false">SUM(Y2837:Y2837)</f>
        <v>0</v>
      </c>
      <c r="Z2835" s="64" t="n">
        <f aca="false">SUM(Z2837:Z2837)</f>
        <v>0</v>
      </c>
      <c r="AA2835" s="64" t="n">
        <f aca="false">SUM(AA2837:AA2837)</f>
        <v>0</v>
      </c>
      <c r="AB2835" s="64" t="n">
        <f aca="false">SUM(AB2837:AB2837)</f>
        <v>0</v>
      </c>
      <c r="AC2835" s="64" t="n">
        <f aca="false">SUM(AC2837:AC2837)</f>
        <v>0</v>
      </c>
      <c r="AD2835" s="64" t="n">
        <f aca="false">SUM(AD2837:AD2837)</f>
        <v>0</v>
      </c>
      <c r="AE2835" s="64" t="n">
        <f aca="false">SUM(AE2837:AE2837)</f>
        <v>0</v>
      </c>
      <c r="AF2835" s="64" t="n">
        <f aca="false">SUM(AF2837:AF2837)</f>
        <v>0</v>
      </c>
      <c r="AG2835" s="64" t="n">
        <f aca="false">SUM(AG2837:AG2837)</f>
        <v>0</v>
      </c>
      <c r="AH2835" s="64" t="n">
        <f aca="false">SUM(AH2837:AH2837)</f>
        <v>0</v>
      </c>
      <c r="AI2835" s="64" t="n">
        <f aca="false">SUM(AI2837:AI2837)</f>
        <v>0</v>
      </c>
      <c r="AJ2835" s="64" t="n">
        <f aca="false">SUM(AJ2837:AJ2837)</f>
        <v>0</v>
      </c>
      <c r="AK2835" s="64" t="n">
        <f aca="false">SUM(AK2837:AK2837)</f>
        <v>0</v>
      </c>
      <c r="AL2835" s="64" t="n">
        <f aca="false">SUM(AL2837:AL2837)</f>
        <v>0</v>
      </c>
      <c r="AM2835" s="64" t="n">
        <f aca="false">SUM(AM2837:AM2837)</f>
        <v>0</v>
      </c>
      <c r="AN2835" s="64" t="n">
        <f aca="false">SUM(AN2837:AN2837)</f>
        <v>0</v>
      </c>
      <c r="AO2835" s="64" t="n">
        <f aca="false">SUM(AO2837:AO2837)</f>
        <v>0</v>
      </c>
      <c r="AP2835" s="64" t="n">
        <f aca="false">SUM(AP2837:AP2837)</f>
        <v>0</v>
      </c>
      <c r="AQ2835" s="64" t="n">
        <f aca="false">SUM(AQ2837:AQ2837)</f>
        <v>0</v>
      </c>
      <c r="AR2835" s="64" t="n">
        <f aca="false">SUM(AR2837:AR2837)</f>
        <v>0</v>
      </c>
      <c r="AS2835" s="64" t="n">
        <f aca="false">SUM(AS2837:AS2837)</f>
        <v>0</v>
      </c>
      <c r="AT2835" s="64" t="n">
        <f aca="false">SUM(AT2837:AT2837)</f>
        <v>0</v>
      </c>
      <c r="AU2835" s="64" t="n">
        <f aca="false">SUM(AU2837:AU2837)</f>
        <v>0</v>
      </c>
      <c r="AV2835" s="64" t="n">
        <f aca="false">SUM(AV2837:AV2837)</f>
        <v>0</v>
      </c>
      <c r="AW2835" s="64" t="n">
        <f aca="false">SUM(AW2837:AW2837)</f>
        <v>0</v>
      </c>
      <c r="AX2835" s="64" t="n">
        <f aca="false">SUM(AX2837:AX2837)</f>
        <v>0</v>
      </c>
      <c r="AY2835" s="64" t="n">
        <f aca="false">SUM(AY2837:AY2837)</f>
        <v>0</v>
      </c>
      <c r="AZ2835" s="64" t="n">
        <f aca="false">SUM(AZ2837:AZ2837)</f>
        <v>0</v>
      </c>
      <c r="BA2835" s="64" t="n">
        <f aca="false">SUM(BA2837:BA2837)</f>
        <v>0</v>
      </c>
      <c r="BB2835" s="64" t="n">
        <f aca="false">SUM(BB2837:BB2837)</f>
        <v>0</v>
      </c>
      <c r="BC2835" s="64" t="n">
        <f aca="false">SUM(BC2837:BC2837)</f>
        <v>0</v>
      </c>
      <c r="BD2835" s="64" t="n">
        <f aca="false">SUM(BD2837:BD2837)</f>
        <v>0</v>
      </c>
      <c r="BE2835" s="64" t="n">
        <f aca="false">SUM(BE2837:BE2837)</f>
        <v>0</v>
      </c>
      <c r="BF2835" s="64" t="n">
        <f aca="false">SUM(BF2837:BF2837)</f>
        <v>0</v>
      </c>
      <c r="BG2835" s="64" t="n">
        <f aca="false">SUM(BG2837:BG2837)</f>
        <v>0</v>
      </c>
      <c r="BH2835" s="64" t="n">
        <f aca="false">SUM(BH2837:BH2837)</f>
        <v>0</v>
      </c>
      <c r="BI2835" s="64" t="n">
        <f aca="false">SUM(BI2837:BI2837)</f>
        <v>0</v>
      </c>
      <c r="BJ2835" s="64" t="n">
        <f aca="false">SUM(BJ2837:BJ2837)</f>
        <v>0</v>
      </c>
      <c r="BK2835" s="64" t="n">
        <f aca="false">SUM(BK2837:BK2837)</f>
        <v>0</v>
      </c>
      <c r="BL2835" s="64" t="n">
        <f aca="false">SUM(BL2837:BL2837)</f>
        <v>0</v>
      </c>
      <c r="BM2835" s="64" t="n">
        <f aca="false">SUM(BM2837:BM2837)</f>
        <v>0</v>
      </c>
      <c r="BN2835" s="64" t="n">
        <f aca="false">SUM(BN2837:BN2837)</f>
        <v>0</v>
      </c>
      <c r="BO2835" s="64" t="n">
        <f aca="false">SUM(BO2837:BO2837)</f>
        <v>0</v>
      </c>
      <c r="BP2835" s="64" t="n">
        <f aca="false">SUM(BP2837:BP2837)</f>
        <v>0</v>
      </c>
      <c r="BQ2835" s="64" t="n">
        <f aca="false">SUM(BQ2837:BQ2837)</f>
        <v>0</v>
      </c>
      <c r="BR2835" s="64" t="n">
        <f aca="false">SUM(BR2837:BR2837)</f>
        <v>0</v>
      </c>
      <c r="BS2835" s="64" t="n">
        <f aca="false">SUM(BS2837:BS2837)</f>
        <v>0</v>
      </c>
      <c r="BT2835" s="64" t="n">
        <f aca="false">SUM(BT2837:BT2837)</f>
        <v>0</v>
      </c>
      <c r="BU2835" s="64" t="n">
        <f aca="false">SUM(BU2837:BU2837)</f>
        <v>0</v>
      </c>
      <c r="BV2835" s="64" t="n">
        <f aca="false">SUM(BV2837:BV2837)</f>
        <v>0</v>
      </c>
      <c r="BW2835" s="64" t="n">
        <f aca="false">SUM(BW2837:BW2837)</f>
        <v>0</v>
      </c>
      <c r="BX2835" s="64" t="n">
        <f aca="false">SUM(BX2837:BX2837)</f>
        <v>0</v>
      </c>
      <c r="BY2835" s="64" t="n">
        <f aca="false">SUM(BY2837:BY2837)</f>
        <v>0</v>
      </c>
      <c r="BZ2835" s="64" t="n">
        <f aca="false">SUM(BZ2837:BZ2837)</f>
        <v>0</v>
      </c>
      <c r="CA2835" s="64" t="n">
        <f aca="false">SUM(CA2837:CA2837)</f>
        <v>0</v>
      </c>
      <c r="CB2835" s="64" t="n">
        <f aca="false">SUM(CB2837:CB2837)</f>
        <v>0</v>
      </c>
      <c r="CC2835" s="64" t="n">
        <f aca="false">SUM(CC2837:CC2837)</f>
        <v>0</v>
      </c>
      <c r="CD2835" s="64" t="n">
        <f aca="false">SUM(CD2837:CD2837)</f>
        <v>0</v>
      </c>
    </row>
    <row r="2836" customFormat="false" ht="12.75" hidden="true" customHeight="false" outlineLevel="0" collapsed="false">
      <c r="A2836" s="77" t="s">
        <v>111</v>
      </c>
      <c r="B2836" s="82"/>
      <c r="C2836" s="83"/>
      <c r="D2836" s="78"/>
      <c r="E2836" s="78"/>
      <c r="F2836" s="78"/>
      <c r="G2836" s="83"/>
      <c r="H2836" s="79"/>
      <c r="I2836" s="64"/>
      <c r="J2836" s="64"/>
      <c r="K2836" s="64"/>
      <c r="L2836" s="64"/>
      <c r="M2836" s="64"/>
      <c r="N2836" s="64"/>
      <c r="O2836" s="64"/>
      <c r="P2836" s="64"/>
      <c r="Q2836" s="64"/>
      <c r="R2836" s="64"/>
      <c r="S2836" s="64"/>
      <c r="T2836" s="64"/>
      <c r="U2836" s="64"/>
      <c r="V2836" s="64"/>
      <c r="W2836" s="64"/>
      <c r="X2836" s="64"/>
      <c r="Y2836" s="64"/>
      <c r="Z2836" s="64"/>
      <c r="AA2836" s="64"/>
      <c r="AB2836" s="64"/>
      <c r="AC2836" s="64"/>
      <c r="AD2836" s="64"/>
      <c r="AE2836" s="64"/>
      <c r="AF2836" s="64"/>
      <c r="AG2836" s="64"/>
      <c r="AH2836" s="64"/>
      <c r="AI2836" s="64"/>
      <c r="AJ2836" s="64"/>
      <c r="AK2836" s="64"/>
      <c r="AL2836" s="64"/>
      <c r="AM2836" s="64"/>
      <c r="AN2836" s="64"/>
      <c r="AO2836" s="64"/>
      <c r="AP2836" s="64"/>
      <c r="AQ2836" s="64"/>
      <c r="AR2836" s="64"/>
      <c r="AS2836" s="64"/>
      <c r="AT2836" s="64"/>
      <c r="AU2836" s="64"/>
      <c r="AV2836" s="64"/>
      <c r="AW2836" s="64"/>
      <c r="AX2836" s="64"/>
      <c r="AY2836" s="64"/>
      <c r="AZ2836" s="64"/>
      <c r="BA2836" s="64"/>
      <c r="BB2836" s="64"/>
      <c r="BC2836" s="64"/>
      <c r="BD2836" s="64"/>
      <c r="BE2836" s="64"/>
      <c r="BF2836" s="64"/>
      <c r="BG2836" s="64"/>
      <c r="BH2836" s="64"/>
      <c r="BI2836" s="64"/>
      <c r="BJ2836" s="64"/>
      <c r="BK2836" s="64"/>
      <c r="BL2836" s="64"/>
      <c r="BM2836" s="64"/>
      <c r="BN2836" s="64"/>
      <c r="BO2836" s="64"/>
      <c r="BP2836" s="64"/>
      <c r="BQ2836" s="64"/>
      <c r="BR2836" s="64"/>
      <c r="BS2836" s="64"/>
      <c r="BT2836" s="64"/>
      <c r="BU2836" s="64"/>
      <c r="BV2836" s="64"/>
      <c r="BW2836" s="64"/>
      <c r="BX2836" s="64"/>
      <c r="BY2836" s="64"/>
      <c r="BZ2836" s="64"/>
      <c r="CA2836" s="64"/>
      <c r="CB2836" s="64"/>
      <c r="CC2836" s="64"/>
      <c r="CD2836" s="64"/>
    </row>
    <row r="2837" customFormat="false" ht="12.75" hidden="true" customHeight="false" outlineLevel="0" collapsed="false">
      <c r="A2837" s="77" t="s">
        <v>172</v>
      </c>
      <c r="B2837" s="77"/>
      <c r="C2837" s="78" t="s">
        <v>347</v>
      </c>
      <c r="D2837" s="78" t="s">
        <v>179</v>
      </c>
      <c r="E2837" s="78" t="s">
        <v>105</v>
      </c>
      <c r="F2837" s="78" t="s">
        <v>105</v>
      </c>
      <c r="G2837" s="78" t="s">
        <v>109</v>
      </c>
      <c r="H2837" s="79" t="n">
        <v>226</v>
      </c>
      <c r="I2837" s="64" t="n">
        <f aca="false">I2839</f>
        <v>0</v>
      </c>
      <c r="J2837" s="64" t="n">
        <f aca="false">J2839</f>
        <v>0</v>
      </c>
      <c r="K2837" s="64" t="n">
        <f aca="false">K2839</f>
        <v>0</v>
      </c>
      <c r="L2837" s="64" t="n">
        <f aca="false">L2839</f>
        <v>0</v>
      </c>
      <c r="M2837" s="64" t="n">
        <f aca="false">M2839</f>
        <v>0</v>
      </c>
      <c r="N2837" s="64" t="n">
        <f aca="false">N2839</f>
        <v>0</v>
      </c>
      <c r="O2837" s="64" t="n">
        <f aca="false">O2839</f>
        <v>0</v>
      </c>
      <c r="P2837" s="64" t="n">
        <f aca="false">P2839</f>
        <v>0</v>
      </c>
      <c r="Q2837" s="64" t="n">
        <f aca="false">Q2839</f>
        <v>0</v>
      </c>
      <c r="R2837" s="64" t="n">
        <f aca="false">R2839</f>
        <v>0</v>
      </c>
      <c r="S2837" s="64" t="n">
        <f aca="false">S2839</f>
        <v>0</v>
      </c>
      <c r="T2837" s="64" t="n">
        <f aca="false">T2839</f>
        <v>0</v>
      </c>
      <c r="U2837" s="64" t="n">
        <f aca="false">U2839</f>
        <v>0</v>
      </c>
      <c r="V2837" s="64" t="n">
        <f aca="false">V2839</f>
        <v>0</v>
      </c>
      <c r="W2837" s="64" t="n">
        <f aca="false">W2839</f>
        <v>0</v>
      </c>
      <c r="X2837" s="64" t="n">
        <f aca="false">X2839</f>
        <v>0</v>
      </c>
      <c r="Y2837" s="64" t="n">
        <f aca="false">Y2839</f>
        <v>0</v>
      </c>
      <c r="Z2837" s="64" t="n">
        <f aca="false">Z2839</f>
        <v>0</v>
      </c>
      <c r="AA2837" s="64" t="n">
        <f aca="false">AA2839</f>
        <v>0</v>
      </c>
      <c r="AB2837" s="64" t="n">
        <f aca="false">AB2839</f>
        <v>0</v>
      </c>
      <c r="AC2837" s="64" t="n">
        <f aca="false">AC2839</f>
        <v>0</v>
      </c>
      <c r="AD2837" s="64" t="n">
        <f aca="false">AD2839</f>
        <v>0</v>
      </c>
      <c r="AE2837" s="64" t="n">
        <f aca="false">AE2839</f>
        <v>0</v>
      </c>
      <c r="AF2837" s="64" t="n">
        <f aca="false">AF2839</f>
        <v>0</v>
      </c>
      <c r="AG2837" s="64" t="n">
        <f aca="false">AG2839</f>
        <v>0</v>
      </c>
      <c r="AH2837" s="64" t="n">
        <f aca="false">AH2839</f>
        <v>0</v>
      </c>
      <c r="AI2837" s="64" t="n">
        <f aca="false">AI2839</f>
        <v>0</v>
      </c>
      <c r="AJ2837" s="64" t="n">
        <f aca="false">AJ2839</f>
        <v>0</v>
      </c>
      <c r="AK2837" s="64" t="n">
        <f aca="false">AK2839</f>
        <v>0</v>
      </c>
      <c r="AL2837" s="64" t="n">
        <f aca="false">AL2839</f>
        <v>0</v>
      </c>
      <c r="AM2837" s="64" t="n">
        <f aca="false">AM2839</f>
        <v>0</v>
      </c>
      <c r="AN2837" s="64" t="n">
        <f aca="false">AN2839</f>
        <v>0</v>
      </c>
      <c r="AO2837" s="64" t="n">
        <f aca="false">AO2839</f>
        <v>0</v>
      </c>
      <c r="AP2837" s="64" t="n">
        <f aca="false">AP2839</f>
        <v>0</v>
      </c>
      <c r="AQ2837" s="64" t="n">
        <f aca="false">AQ2839</f>
        <v>0</v>
      </c>
      <c r="AR2837" s="64" t="n">
        <f aca="false">AR2839</f>
        <v>0</v>
      </c>
      <c r="AS2837" s="64" t="n">
        <f aca="false">AS2839</f>
        <v>0</v>
      </c>
      <c r="AT2837" s="64" t="n">
        <f aca="false">AT2839</f>
        <v>0</v>
      </c>
      <c r="AU2837" s="64" t="n">
        <f aca="false">AU2839</f>
        <v>0</v>
      </c>
      <c r="AV2837" s="64" t="n">
        <f aca="false">AV2839</f>
        <v>0</v>
      </c>
      <c r="AW2837" s="64" t="n">
        <f aca="false">AW2839</f>
        <v>0</v>
      </c>
      <c r="AX2837" s="64" t="n">
        <f aca="false">AX2839</f>
        <v>0</v>
      </c>
      <c r="AY2837" s="64" t="n">
        <f aca="false">AY2839</f>
        <v>0</v>
      </c>
      <c r="AZ2837" s="64" t="n">
        <f aca="false">AZ2839</f>
        <v>0</v>
      </c>
      <c r="BA2837" s="64" t="n">
        <f aca="false">BA2839</f>
        <v>0</v>
      </c>
      <c r="BB2837" s="64" t="n">
        <f aca="false">BB2839</f>
        <v>0</v>
      </c>
      <c r="BC2837" s="64" t="n">
        <f aca="false">BC2839</f>
        <v>0</v>
      </c>
      <c r="BD2837" s="64" t="n">
        <f aca="false">BD2839</f>
        <v>0</v>
      </c>
      <c r="BE2837" s="64" t="n">
        <f aca="false">BE2839</f>
        <v>0</v>
      </c>
      <c r="BF2837" s="64" t="n">
        <f aca="false">BF2839</f>
        <v>0</v>
      </c>
      <c r="BG2837" s="64" t="n">
        <f aca="false">BG2839</f>
        <v>0</v>
      </c>
      <c r="BH2837" s="64" t="n">
        <f aca="false">BH2839</f>
        <v>0</v>
      </c>
      <c r="BI2837" s="64" t="n">
        <f aca="false">BI2839</f>
        <v>0</v>
      </c>
      <c r="BJ2837" s="64" t="n">
        <f aca="false">BJ2839</f>
        <v>0</v>
      </c>
      <c r="BK2837" s="64" t="n">
        <f aca="false">BK2839</f>
        <v>0</v>
      </c>
      <c r="BL2837" s="64" t="n">
        <f aca="false">BL2839</f>
        <v>0</v>
      </c>
      <c r="BM2837" s="64" t="n">
        <f aca="false">BM2839</f>
        <v>0</v>
      </c>
      <c r="BN2837" s="64" t="n">
        <f aca="false">BN2839</f>
        <v>0</v>
      </c>
      <c r="BO2837" s="64" t="n">
        <f aca="false">BO2839</f>
        <v>0</v>
      </c>
      <c r="BP2837" s="64" t="n">
        <f aca="false">BP2839</f>
        <v>0</v>
      </c>
      <c r="BQ2837" s="64" t="n">
        <f aca="false">BQ2839</f>
        <v>0</v>
      </c>
      <c r="BR2837" s="64" t="n">
        <f aca="false">BR2839</f>
        <v>0</v>
      </c>
      <c r="BS2837" s="64" t="n">
        <f aca="false">BS2839</f>
        <v>0</v>
      </c>
      <c r="BT2837" s="64" t="n">
        <f aca="false">BT2839</f>
        <v>0</v>
      </c>
      <c r="BU2837" s="64" t="n">
        <f aca="false">BU2839</f>
        <v>0</v>
      </c>
      <c r="BV2837" s="64" t="n">
        <f aca="false">BV2839</f>
        <v>0</v>
      </c>
      <c r="BW2837" s="64" t="n">
        <f aca="false">BW2839</f>
        <v>0</v>
      </c>
      <c r="BX2837" s="64" t="n">
        <f aca="false">BX2839</f>
        <v>0</v>
      </c>
      <c r="BY2837" s="64" t="n">
        <f aca="false">BY2839</f>
        <v>0</v>
      </c>
      <c r="BZ2837" s="64" t="n">
        <f aca="false">BZ2839</f>
        <v>0</v>
      </c>
      <c r="CA2837" s="64" t="n">
        <f aca="false">CA2839</f>
        <v>0</v>
      </c>
      <c r="CB2837" s="64" t="n">
        <f aca="false">CB2839</f>
        <v>0</v>
      </c>
      <c r="CC2837" s="64" t="n">
        <f aca="false">CC2839</f>
        <v>0</v>
      </c>
      <c r="CD2837" s="64" t="n">
        <f aca="false">CD2839</f>
        <v>0</v>
      </c>
    </row>
    <row r="2838" customFormat="false" ht="12.75" hidden="true" customHeight="false" outlineLevel="0" collapsed="false">
      <c r="A2838" s="77" t="s">
        <v>111</v>
      </c>
      <c r="B2838" s="77"/>
      <c r="C2838" s="78"/>
      <c r="D2838" s="78"/>
      <c r="E2838" s="78"/>
      <c r="F2838" s="78"/>
      <c r="G2838" s="78"/>
      <c r="H2838" s="79"/>
      <c r="I2838" s="64"/>
      <c r="J2838" s="64"/>
      <c r="K2838" s="64"/>
      <c r="L2838" s="64"/>
      <c r="M2838" s="64"/>
      <c r="N2838" s="64"/>
      <c r="O2838" s="64"/>
      <c r="P2838" s="64"/>
      <c r="Q2838" s="64"/>
      <c r="R2838" s="64"/>
      <c r="S2838" s="64"/>
      <c r="T2838" s="64"/>
      <c r="U2838" s="64"/>
      <c r="V2838" s="64"/>
      <c r="W2838" s="64"/>
      <c r="X2838" s="64"/>
      <c r="Y2838" s="64"/>
      <c r="Z2838" s="64"/>
      <c r="AA2838" s="64"/>
      <c r="AB2838" s="64"/>
      <c r="AC2838" s="64"/>
      <c r="AD2838" s="64"/>
      <c r="AE2838" s="64"/>
      <c r="AF2838" s="64"/>
      <c r="AG2838" s="64"/>
      <c r="AH2838" s="64"/>
      <c r="AI2838" s="64"/>
      <c r="AJ2838" s="64"/>
      <c r="AK2838" s="64"/>
      <c r="AL2838" s="64"/>
      <c r="AM2838" s="64"/>
      <c r="AN2838" s="64"/>
      <c r="AO2838" s="64"/>
      <c r="AP2838" s="64"/>
      <c r="AQ2838" s="64"/>
      <c r="AR2838" s="64"/>
      <c r="AS2838" s="64"/>
      <c r="AT2838" s="64"/>
      <c r="AU2838" s="64"/>
      <c r="AV2838" s="64"/>
      <c r="AW2838" s="64"/>
      <c r="AX2838" s="64"/>
      <c r="AY2838" s="64"/>
      <c r="AZ2838" s="64"/>
      <c r="BA2838" s="64"/>
      <c r="BB2838" s="64"/>
      <c r="BC2838" s="64"/>
      <c r="BD2838" s="64"/>
      <c r="BE2838" s="64"/>
      <c r="BF2838" s="64"/>
      <c r="BG2838" s="64"/>
      <c r="BH2838" s="64"/>
      <c r="BI2838" s="64"/>
      <c r="BJ2838" s="64"/>
      <c r="BK2838" s="64"/>
      <c r="BL2838" s="64"/>
      <c r="BM2838" s="64"/>
      <c r="BN2838" s="64"/>
      <c r="BO2838" s="64"/>
      <c r="BP2838" s="64"/>
      <c r="BQ2838" s="64"/>
      <c r="BR2838" s="64"/>
      <c r="BS2838" s="64"/>
      <c r="BT2838" s="64"/>
      <c r="BU2838" s="64"/>
      <c r="BV2838" s="64"/>
      <c r="BW2838" s="64"/>
      <c r="BX2838" s="64"/>
      <c r="BY2838" s="64"/>
      <c r="BZ2838" s="64"/>
      <c r="CA2838" s="64"/>
      <c r="CB2838" s="64"/>
      <c r="CC2838" s="64"/>
      <c r="CD2838" s="64"/>
    </row>
    <row r="2839" customFormat="false" ht="12.75" hidden="true" customHeight="false" outlineLevel="0" collapsed="false">
      <c r="A2839" s="82" t="s">
        <v>352</v>
      </c>
      <c r="B2839" s="77"/>
      <c r="C2839" s="78"/>
      <c r="D2839" s="78"/>
      <c r="E2839" s="78"/>
      <c r="F2839" s="78"/>
      <c r="G2839" s="78"/>
      <c r="H2839" s="79"/>
      <c r="I2839" s="64" t="n">
        <f aca="false">J2839+K2839+L2839</f>
        <v>0</v>
      </c>
      <c r="J2839" s="64"/>
      <c r="K2839" s="64"/>
      <c r="L2839" s="64" t="n">
        <f aca="false">M2839+AI2839</f>
        <v>0</v>
      </c>
      <c r="M2839" s="64" t="n">
        <f aca="false">N2839+O2839+P2839+Q2839+R2839+S2839+T2839+U2839+V2839+W2839+X2839+Y2839+Z2839+AA2839+AB2839+AC2839</f>
        <v>0</v>
      </c>
      <c r="N2839" s="64"/>
      <c r="O2839" s="64"/>
      <c r="P2839" s="64"/>
      <c r="Q2839" s="64"/>
      <c r="R2839" s="64"/>
      <c r="S2839" s="64"/>
      <c r="T2839" s="64"/>
      <c r="U2839" s="64"/>
      <c r="V2839" s="64"/>
      <c r="W2839" s="64"/>
      <c r="X2839" s="64"/>
      <c r="Y2839" s="64"/>
      <c r="Z2839" s="64"/>
      <c r="AA2839" s="64"/>
      <c r="AB2839" s="64"/>
      <c r="AC2839" s="64"/>
      <c r="AD2839" s="64"/>
      <c r="AE2839" s="64"/>
      <c r="AF2839" s="64"/>
      <c r="AG2839" s="64"/>
      <c r="AH2839" s="64"/>
      <c r="AI2839" s="64" t="n">
        <f aca="false">AJ2839+AK2839+AL2839+AM2839+AN2839+AO2839+AP2839+AY2839+AZ2839+BA2839+BB2839+BC2839+BD2839</f>
        <v>0</v>
      </c>
      <c r="AJ2839" s="64"/>
      <c r="AK2839" s="64"/>
      <c r="AL2839" s="64"/>
      <c r="AM2839" s="64"/>
      <c r="AN2839" s="64"/>
      <c r="AO2839" s="64"/>
      <c r="AP2839" s="64"/>
      <c r="AQ2839" s="64"/>
      <c r="AR2839" s="64"/>
      <c r="AS2839" s="64"/>
      <c r="AT2839" s="64"/>
      <c r="AU2839" s="64"/>
      <c r="AV2839" s="64"/>
      <c r="AW2839" s="64"/>
      <c r="AX2839" s="64"/>
      <c r="AY2839" s="64"/>
      <c r="AZ2839" s="64"/>
      <c r="BA2839" s="64"/>
      <c r="BB2839" s="64"/>
      <c r="BC2839" s="64"/>
      <c r="BD2839" s="64"/>
      <c r="BE2839" s="64"/>
      <c r="BF2839" s="64"/>
      <c r="BG2839" s="64"/>
      <c r="BH2839" s="64"/>
      <c r="BI2839" s="64"/>
      <c r="BJ2839" s="64"/>
      <c r="BK2839" s="64"/>
      <c r="BL2839" s="64"/>
      <c r="BM2839" s="64"/>
      <c r="BN2839" s="64"/>
      <c r="BO2839" s="64"/>
      <c r="BP2839" s="64"/>
      <c r="BQ2839" s="64"/>
      <c r="BR2839" s="64"/>
      <c r="BS2839" s="64"/>
      <c r="BT2839" s="64"/>
      <c r="BU2839" s="64"/>
      <c r="BV2839" s="64"/>
      <c r="BW2839" s="64"/>
      <c r="BX2839" s="64"/>
      <c r="BY2839" s="64"/>
      <c r="BZ2839" s="64" t="n">
        <f aca="false">CA2839+CB2839+CC2839+CD2839+CE2839+CF2839+CG2839+CH2839+CI2839+CJ2839+CK2839+CL2839+CM2839+CN2839+CO2839+CP2839</f>
        <v>0</v>
      </c>
      <c r="CA2839" s="64"/>
      <c r="CB2839" s="64"/>
      <c r="CC2839" s="64"/>
      <c r="CD2839" s="64"/>
    </row>
    <row r="2840" customFormat="false" ht="12.75" hidden="true" customHeight="false" outlineLevel="0" collapsed="false">
      <c r="A2840" s="77"/>
      <c r="B2840" s="77"/>
      <c r="C2840" s="78"/>
      <c r="D2840" s="78"/>
      <c r="E2840" s="78"/>
      <c r="F2840" s="78"/>
      <c r="G2840" s="78"/>
      <c r="H2840" s="79"/>
      <c r="I2840" s="64"/>
      <c r="J2840" s="64"/>
      <c r="K2840" s="64"/>
      <c r="L2840" s="64"/>
      <c r="M2840" s="64"/>
      <c r="N2840" s="64"/>
      <c r="O2840" s="64"/>
      <c r="P2840" s="64"/>
      <c r="Q2840" s="64"/>
      <c r="R2840" s="64"/>
      <c r="S2840" s="64"/>
      <c r="T2840" s="64"/>
      <c r="U2840" s="64"/>
      <c r="V2840" s="64"/>
      <c r="W2840" s="64"/>
      <c r="X2840" s="64"/>
      <c r="Y2840" s="64"/>
      <c r="Z2840" s="64"/>
      <c r="AA2840" s="64"/>
      <c r="AB2840" s="64"/>
      <c r="AC2840" s="64"/>
      <c r="AD2840" s="64"/>
      <c r="AE2840" s="64"/>
      <c r="AF2840" s="64"/>
      <c r="AG2840" s="64"/>
      <c r="AH2840" s="64"/>
      <c r="AI2840" s="64"/>
      <c r="AJ2840" s="64"/>
      <c r="AK2840" s="64"/>
      <c r="AL2840" s="64"/>
      <c r="AM2840" s="64"/>
      <c r="AN2840" s="64"/>
      <c r="AO2840" s="64"/>
      <c r="AP2840" s="64"/>
      <c r="AQ2840" s="64"/>
      <c r="AR2840" s="64"/>
      <c r="AS2840" s="64"/>
      <c r="AT2840" s="64"/>
      <c r="AU2840" s="64"/>
      <c r="AV2840" s="64"/>
      <c r="AW2840" s="64"/>
      <c r="AX2840" s="64"/>
      <c r="AY2840" s="64"/>
      <c r="AZ2840" s="64"/>
      <c r="BA2840" s="64"/>
      <c r="BB2840" s="64"/>
      <c r="BC2840" s="64"/>
      <c r="BD2840" s="64"/>
      <c r="BE2840" s="64"/>
      <c r="BF2840" s="64"/>
      <c r="BG2840" s="64"/>
      <c r="BH2840" s="64"/>
      <c r="BI2840" s="64"/>
      <c r="BJ2840" s="64"/>
      <c r="BK2840" s="64"/>
      <c r="BL2840" s="64"/>
      <c r="BM2840" s="64"/>
      <c r="BN2840" s="64"/>
      <c r="BO2840" s="64"/>
      <c r="BP2840" s="64"/>
      <c r="BQ2840" s="64"/>
      <c r="BR2840" s="64"/>
      <c r="BS2840" s="64"/>
      <c r="BT2840" s="64"/>
      <c r="BU2840" s="64"/>
      <c r="BV2840" s="64"/>
      <c r="BW2840" s="64"/>
      <c r="BX2840" s="64"/>
      <c r="BY2840" s="64"/>
      <c r="BZ2840" s="64"/>
      <c r="CA2840" s="64"/>
      <c r="CB2840" s="64"/>
      <c r="CC2840" s="64"/>
      <c r="CD2840" s="64"/>
    </row>
    <row r="2841" customFormat="false" ht="12.75" hidden="true" customHeight="false" outlineLevel="0" collapsed="false">
      <c r="A2841" s="125" t="s">
        <v>644</v>
      </c>
      <c r="B2841" s="67"/>
      <c r="C2841" s="68" t="s">
        <v>413</v>
      </c>
      <c r="D2841" s="69"/>
      <c r="E2841" s="69"/>
      <c r="F2841" s="69"/>
      <c r="G2841" s="69"/>
      <c r="H2841" s="88"/>
      <c r="I2841" s="70" t="n">
        <f aca="false">I2842</f>
        <v>0</v>
      </c>
      <c r="J2841" s="70" t="n">
        <f aca="false">J2842</f>
        <v>0</v>
      </c>
      <c r="K2841" s="70" t="n">
        <f aca="false">K2842</f>
        <v>0</v>
      </c>
      <c r="L2841" s="70" t="n">
        <f aca="false">L2842</f>
        <v>0</v>
      </c>
      <c r="M2841" s="70" t="n">
        <f aca="false">M2842</f>
        <v>0</v>
      </c>
      <c r="N2841" s="70" t="n">
        <f aca="false">N2842</f>
        <v>0</v>
      </c>
      <c r="O2841" s="70" t="n">
        <f aca="false">O2842</f>
        <v>0</v>
      </c>
      <c r="P2841" s="70" t="n">
        <f aca="false">P2842</f>
        <v>0</v>
      </c>
      <c r="Q2841" s="70" t="n">
        <f aca="false">Q2842</f>
        <v>0</v>
      </c>
      <c r="R2841" s="70" t="n">
        <f aca="false">R2842</f>
        <v>0</v>
      </c>
      <c r="S2841" s="70" t="n">
        <f aca="false">S2842</f>
        <v>0</v>
      </c>
      <c r="T2841" s="70" t="n">
        <f aca="false">T2842</f>
        <v>0</v>
      </c>
      <c r="U2841" s="70" t="n">
        <f aca="false">U2842</f>
        <v>0</v>
      </c>
      <c r="V2841" s="70" t="n">
        <f aca="false">V2842</f>
        <v>0</v>
      </c>
      <c r="W2841" s="70" t="n">
        <f aca="false">W2842</f>
        <v>0</v>
      </c>
      <c r="X2841" s="70" t="n">
        <f aca="false">X2842</f>
        <v>0</v>
      </c>
      <c r="Y2841" s="70" t="n">
        <f aca="false">Y2842</f>
        <v>0</v>
      </c>
      <c r="Z2841" s="70" t="n">
        <f aca="false">Z2842</f>
        <v>0</v>
      </c>
      <c r="AA2841" s="70" t="n">
        <f aca="false">AA2842</f>
        <v>0</v>
      </c>
      <c r="AB2841" s="70" t="n">
        <f aca="false">AB2842</f>
        <v>0</v>
      </c>
      <c r="AC2841" s="70" t="n">
        <f aca="false">AC2842</f>
        <v>0</v>
      </c>
      <c r="AD2841" s="70" t="n">
        <f aca="false">AD2842</f>
        <v>0</v>
      </c>
      <c r="AE2841" s="70" t="n">
        <f aca="false">AE2842</f>
        <v>0</v>
      </c>
      <c r="AF2841" s="70" t="n">
        <f aca="false">AF2842</f>
        <v>0</v>
      </c>
      <c r="AG2841" s="70" t="n">
        <f aca="false">AG2842</f>
        <v>0</v>
      </c>
      <c r="AH2841" s="70" t="n">
        <f aca="false">AH2842</f>
        <v>0</v>
      </c>
      <c r="AI2841" s="70" t="n">
        <f aca="false">AI2842</f>
        <v>0</v>
      </c>
      <c r="AJ2841" s="70" t="n">
        <f aca="false">AJ2842</f>
        <v>0</v>
      </c>
      <c r="AK2841" s="70" t="n">
        <f aca="false">AK2842</f>
        <v>0</v>
      </c>
      <c r="AL2841" s="70" t="n">
        <f aca="false">AL2842</f>
        <v>0</v>
      </c>
      <c r="AM2841" s="70" t="n">
        <f aca="false">AM2842</f>
        <v>0</v>
      </c>
      <c r="AN2841" s="70" t="n">
        <f aca="false">AN2842</f>
        <v>0</v>
      </c>
      <c r="AO2841" s="70" t="n">
        <f aca="false">AO2842</f>
        <v>0</v>
      </c>
      <c r="AP2841" s="70" t="n">
        <f aca="false">AP2842</f>
        <v>0</v>
      </c>
      <c r="AQ2841" s="70" t="n">
        <f aca="false">AQ2842</f>
        <v>0</v>
      </c>
      <c r="AR2841" s="70" t="n">
        <f aca="false">AR2842</f>
        <v>0</v>
      </c>
      <c r="AS2841" s="70" t="n">
        <f aca="false">AS2842</f>
        <v>0</v>
      </c>
      <c r="AT2841" s="70" t="n">
        <f aca="false">AT2842</f>
        <v>0</v>
      </c>
      <c r="AU2841" s="70" t="n">
        <f aca="false">AU2842</f>
        <v>0</v>
      </c>
      <c r="AV2841" s="70" t="n">
        <f aca="false">AV2842</f>
        <v>0</v>
      </c>
      <c r="AW2841" s="70" t="n">
        <f aca="false">AW2842</f>
        <v>0</v>
      </c>
      <c r="AX2841" s="70" t="n">
        <f aca="false">AX2842</f>
        <v>0</v>
      </c>
      <c r="AY2841" s="70" t="n">
        <f aca="false">AY2842</f>
        <v>0</v>
      </c>
      <c r="AZ2841" s="70" t="n">
        <f aca="false">AZ2842</f>
        <v>0</v>
      </c>
      <c r="BA2841" s="70" t="n">
        <f aca="false">BA2842</f>
        <v>0</v>
      </c>
      <c r="BB2841" s="70" t="n">
        <f aca="false">BB2842</f>
        <v>0</v>
      </c>
      <c r="BC2841" s="70" t="n">
        <f aca="false">BC2842</f>
        <v>0</v>
      </c>
      <c r="BD2841" s="70" t="n">
        <f aca="false">BD2842</f>
        <v>0</v>
      </c>
      <c r="BE2841" s="70" t="n">
        <f aca="false">BE2842</f>
        <v>0</v>
      </c>
      <c r="BF2841" s="70" t="n">
        <f aca="false">BF2842</f>
        <v>0</v>
      </c>
      <c r="BG2841" s="70" t="n">
        <f aca="false">BG2842</f>
        <v>0</v>
      </c>
      <c r="BH2841" s="70" t="n">
        <f aca="false">BH2842</f>
        <v>0</v>
      </c>
      <c r="BI2841" s="70" t="n">
        <f aca="false">BI2842</f>
        <v>0</v>
      </c>
      <c r="BJ2841" s="70" t="n">
        <f aca="false">BJ2842</f>
        <v>0</v>
      </c>
      <c r="BK2841" s="70" t="n">
        <f aca="false">BK2842</f>
        <v>0</v>
      </c>
      <c r="BL2841" s="70" t="n">
        <f aca="false">BL2842</f>
        <v>0</v>
      </c>
      <c r="BM2841" s="70" t="n">
        <f aca="false">BM2842</f>
        <v>0</v>
      </c>
      <c r="BN2841" s="70" t="n">
        <f aca="false">BN2842</f>
        <v>0</v>
      </c>
      <c r="BO2841" s="70" t="n">
        <f aca="false">BO2842</f>
        <v>0</v>
      </c>
      <c r="BP2841" s="70" t="n">
        <f aca="false">BP2842</f>
        <v>0</v>
      </c>
      <c r="BQ2841" s="70" t="n">
        <f aca="false">BQ2842</f>
        <v>0</v>
      </c>
      <c r="BR2841" s="70" t="n">
        <f aca="false">BR2842</f>
        <v>0</v>
      </c>
      <c r="BS2841" s="70" t="n">
        <f aca="false">BS2842</f>
        <v>0</v>
      </c>
      <c r="BT2841" s="70" t="n">
        <f aca="false">BT2842</f>
        <v>0</v>
      </c>
      <c r="BU2841" s="70" t="n">
        <f aca="false">BU2842</f>
        <v>0</v>
      </c>
      <c r="BV2841" s="70" t="n">
        <f aca="false">BV2842</f>
        <v>0</v>
      </c>
      <c r="BW2841" s="70" t="n">
        <f aca="false">BW2842</f>
        <v>0</v>
      </c>
      <c r="BX2841" s="70" t="n">
        <f aca="false">BX2842</f>
        <v>0</v>
      </c>
      <c r="BY2841" s="70" t="n">
        <f aca="false">BY2842</f>
        <v>0</v>
      </c>
      <c r="BZ2841" s="70" t="n">
        <f aca="false">BZ2842</f>
        <v>0</v>
      </c>
      <c r="CA2841" s="70" t="n">
        <f aca="false">CA2842</f>
        <v>0</v>
      </c>
      <c r="CB2841" s="70" t="n">
        <f aca="false">CB2842</f>
        <v>0</v>
      </c>
      <c r="CC2841" s="70" t="n">
        <f aca="false">CC2842</f>
        <v>0</v>
      </c>
      <c r="CD2841" s="70" t="n">
        <f aca="false">CD2842</f>
        <v>0</v>
      </c>
    </row>
    <row r="2842" customFormat="false" ht="12.75" hidden="true" customHeight="false" outlineLevel="0" collapsed="false">
      <c r="A2842" s="107" t="s">
        <v>173</v>
      </c>
      <c r="B2842" s="72"/>
      <c r="C2842" s="73" t="s">
        <v>413</v>
      </c>
      <c r="D2842" s="73" t="s">
        <v>174</v>
      </c>
      <c r="E2842" s="73" t="s">
        <v>105</v>
      </c>
      <c r="F2842" s="73" t="s">
        <v>105</v>
      </c>
      <c r="G2842" s="74"/>
      <c r="H2842" s="74"/>
      <c r="I2842" s="75" t="n">
        <f aca="false">I2843</f>
        <v>0</v>
      </c>
      <c r="J2842" s="75" t="n">
        <f aca="false">J2843</f>
        <v>0</v>
      </c>
      <c r="K2842" s="75" t="n">
        <f aca="false">K2843</f>
        <v>0</v>
      </c>
      <c r="L2842" s="75" t="n">
        <f aca="false">L2843</f>
        <v>0</v>
      </c>
      <c r="M2842" s="75" t="n">
        <f aca="false">M2843</f>
        <v>0</v>
      </c>
      <c r="N2842" s="75" t="n">
        <f aca="false">N2843</f>
        <v>0</v>
      </c>
      <c r="O2842" s="75" t="n">
        <f aca="false">O2843</f>
        <v>0</v>
      </c>
      <c r="P2842" s="75" t="n">
        <f aca="false">P2843</f>
        <v>0</v>
      </c>
      <c r="Q2842" s="75" t="n">
        <f aca="false">Q2843</f>
        <v>0</v>
      </c>
      <c r="R2842" s="75" t="n">
        <f aca="false">R2843</f>
        <v>0</v>
      </c>
      <c r="S2842" s="75" t="n">
        <f aca="false">S2843</f>
        <v>0</v>
      </c>
      <c r="T2842" s="75" t="n">
        <f aca="false">T2843</f>
        <v>0</v>
      </c>
      <c r="U2842" s="75" t="n">
        <f aca="false">U2843</f>
        <v>0</v>
      </c>
      <c r="V2842" s="75" t="n">
        <f aca="false">V2843</f>
        <v>0</v>
      </c>
      <c r="W2842" s="75" t="n">
        <f aca="false">W2843</f>
        <v>0</v>
      </c>
      <c r="X2842" s="75" t="n">
        <f aca="false">X2843</f>
        <v>0</v>
      </c>
      <c r="Y2842" s="75" t="n">
        <f aca="false">Y2843</f>
        <v>0</v>
      </c>
      <c r="Z2842" s="75" t="n">
        <f aca="false">Z2843</f>
        <v>0</v>
      </c>
      <c r="AA2842" s="75" t="n">
        <f aca="false">AA2843</f>
        <v>0</v>
      </c>
      <c r="AB2842" s="75" t="n">
        <f aca="false">AB2843</f>
        <v>0</v>
      </c>
      <c r="AC2842" s="75" t="n">
        <f aca="false">AC2843</f>
        <v>0</v>
      </c>
      <c r="AD2842" s="75" t="n">
        <f aca="false">AD2843</f>
        <v>0</v>
      </c>
      <c r="AE2842" s="75" t="n">
        <f aca="false">AE2843</f>
        <v>0</v>
      </c>
      <c r="AF2842" s="75" t="n">
        <f aca="false">AF2843</f>
        <v>0</v>
      </c>
      <c r="AG2842" s="75" t="n">
        <f aca="false">AG2843</f>
        <v>0</v>
      </c>
      <c r="AH2842" s="75" t="n">
        <f aca="false">AH2843</f>
        <v>0</v>
      </c>
      <c r="AI2842" s="75" t="n">
        <f aca="false">AI2843</f>
        <v>0</v>
      </c>
      <c r="AJ2842" s="75" t="n">
        <f aca="false">AJ2843</f>
        <v>0</v>
      </c>
      <c r="AK2842" s="75" t="n">
        <f aca="false">AK2843</f>
        <v>0</v>
      </c>
      <c r="AL2842" s="75" t="n">
        <f aca="false">AL2843</f>
        <v>0</v>
      </c>
      <c r="AM2842" s="75" t="n">
        <f aca="false">AM2843</f>
        <v>0</v>
      </c>
      <c r="AN2842" s="75" t="n">
        <f aca="false">AN2843</f>
        <v>0</v>
      </c>
      <c r="AO2842" s="75" t="n">
        <f aca="false">AO2843</f>
        <v>0</v>
      </c>
      <c r="AP2842" s="75" t="n">
        <f aca="false">AP2843</f>
        <v>0</v>
      </c>
      <c r="AQ2842" s="75" t="n">
        <f aca="false">AQ2843</f>
        <v>0</v>
      </c>
      <c r="AR2842" s="75" t="n">
        <f aca="false">AR2843</f>
        <v>0</v>
      </c>
      <c r="AS2842" s="75" t="n">
        <f aca="false">AS2843</f>
        <v>0</v>
      </c>
      <c r="AT2842" s="75" t="n">
        <f aca="false">AT2843</f>
        <v>0</v>
      </c>
      <c r="AU2842" s="75" t="n">
        <f aca="false">AU2843</f>
        <v>0</v>
      </c>
      <c r="AV2842" s="75" t="n">
        <f aca="false">AV2843</f>
        <v>0</v>
      </c>
      <c r="AW2842" s="75" t="n">
        <f aca="false">AW2843</f>
        <v>0</v>
      </c>
      <c r="AX2842" s="75" t="n">
        <f aca="false">AX2843</f>
        <v>0</v>
      </c>
      <c r="AY2842" s="75" t="n">
        <f aca="false">AY2843</f>
        <v>0</v>
      </c>
      <c r="AZ2842" s="75" t="n">
        <f aca="false">AZ2843</f>
        <v>0</v>
      </c>
      <c r="BA2842" s="75" t="n">
        <f aca="false">BA2843</f>
        <v>0</v>
      </c>
      <c r="BB2842" s="75" t="n">
        <f aca="false">BB2843</f>
        <v>0</v>
      </c>
      <c r="BC2842" s="75" t="n">
        <f aca="false">BC2843</f>
        <v>0</v>
      </c>
      <c r="BD2842" s="75" t="n">
        <f aca="false">BD2843</f>
        <v>0</v>
      </c>
      <c r="BE2842" s="75" t="n">
        <f aca="false">BE2843</f>
        <v>0</v>
      </c>
      <c r="BF2842" s="75" t="n">
        <f aca="false">BF2843</f>
        <v>0</v>
      </c>
      <c r="BG2842" s="75" t="n">
        <f aca="false">BG2843</f>
        <v>0</v>
      </c>
      <c r="BH2842" s="75" t="n">
        <f aca="false">BH2843</f>
        <v>0</v>
      </c>
      <c r="BI2842" s="75" t="n">
        <f aca="false">BI2843</f>
        <v>0</v>
      </c>
      <c r="BJ2842" s="75" t="n">
        <f aca="false">BJ2843</f>
        <v>0</v>
      </c>
      <c r="BK2842" s="75" t="n">
        <f aca="false">BK2843</f>
        <v>0</v>
      </c>
      <c r="BL2842" s="75" t="n">
        <f aca="false">BL2843</f>
        <v>0</v>
      </c>
      <c r="BM2842" s="75" t="n">
        <f aca="false">BM2843</f>
        <v>0</v>
      </c>
      <c r="BN2842" s="75" t="n">
        <f aca="false">BN2843</f>
        <v>0</v>
      </c>
      <c r="BO2842" s="75" t="n">
        <f aca="false">BO2843</f>
        <v>0</v>
      </c>
      <c r="BP2842" s="75" t="n">
        <f aca="false">BP2843</f>
        <v>0</v>
      </c>
      <c r="BQ2842" s="75" t="n">
        <f aca="false">BQ2843</f>
        <v>0</v>
      </c>
      <c r="BR2842" s="75" t="n">
        <f aca="false">BR2843</f>
        <v>0</v>
      </c>
      <c r="BS2842" s="75" t="n">
        <f aca="false">BS2843</f>
        <v>0</v>
      </c>
      <c r="BT2842" s="75" t="n">
        <f aca="false">BT2843</f>
        <v>0</v>
      </c>
      <c r="BU2842" s="75" t="n">
        <f aca="false">BU2843</f>
        <v>0</v>
      </c>
      <c r="BV2842" s="75" t="n">
        <f aca="false">BV2843</f>
        <v>0</v>
      </c>
      <c r="BW2842" s="75" t="n">
        <f aca="false">BW2843</f>
        <v>0</v>
      </c>
      <c r="BX2842" s="75" t="n">
        <f aca="false">BX2843</f>
        <v>0</v>
      </c>
      <c r="BY2842" s="75" t="n">
        <f aca="false">BY2843</f>
        <v>0</v>
      </c>
      <c r="BZ2842" s="75" t="n">
        <f aca="false">BZ2843</f>
        <v>0</v>
      </c>
      <c r="CA2842" s="75" t="n">
        <f aca="false">CA2843</f>
        <v>0</v>
      </c>
      <c r="CB2842" s="75" t="n">
        <f aca="false">CB2843</f>
        <v>0</v>
      </c>
      <c r="CC2842" s="75" t="n">
        <f aca="false">CC2843</f>
        <v>0</v>
      </c>
      <c r="CD2842" s="75" t="n">
        <f aca="false">CD2843</f>
        <v>0</v>
      </c>
    </row>
    <row r="2843" customFormat="false" ht="12.75" hidden="true" customHeight="false" outlineLevel="0" collapsed="false">
      <c r="A2843" s="81" t="s">
        <v>645</v>
      </c>
      <c r="B2843" s="72"/>
      <c r="C2843" s="73" t="s">
        <v>413</v>
      </c>
      <c r="D2843" s="73" t="s">
        <v>174</v>
      </c>
      <c r="E2843" s="73" t="s">
        <v>646</v>
      </c>
      <c r="F2843" s="73" t="s">
        <v>171</v>
      </c>
      <c r="G2843" s="74"/>
      <c r="H2843" s="74"/>
      <c r="I2843" s="75" t="n">
        <f aca="false">I2844</f>
        <v>0</v>
      </c>
      <c r="J2843" s="75" t="n">
        <f aca="false">J2844</f>
        <v>0</v>
      </c>
      <c r="K2843" s="75" t="n">
        <f aca="false">K2844</f>
        <v>0</v>
      </c>
      <c r="L2843" s="75" t="n">
        <f aca="false">L2844</f>
        <v>0</v>
      </c>
      <c r="M2843" s="75" t="n">
        <f aca="false">M2844</f>
        <v>0</v>
      </c>
      <c r="N2843" s="75" t="n">
        <f aca="false">N2844</f>
        <v>0</v>
      </c>
      <c r="O2843" s="75" t="n">
        <f aca="false">O2844</f>
        <v>0</v>
      </c>
      <c r="P2843" s="75" t="n">
        <f aca="false">P2844</f>
        <v>0</v>
      </c>
      <c r="Q2843" s="75" t="n">
        <f aca="false">Q2844</f>
        <v>0</v>
      </c>
      <c r="R2843" s="75" t="n">
        <f aca="false">R2844</f>
        <v>0</v>
      </c>
      <c r="S2843" s="75" t="n">
        <f aca="false">S2844</f>
        <v>0</v>
      </c>
      <c r="T2843" s="75" t="n">
        <f aca="false">T2844</f>
        <v>0</v>
      </c>
      <c r="U2843" s="75" t="n">
        <f aca="false">U2844</f>
        <v>0</v>
      </c>
      <c r="V2843" s="75" t="n">
        <f aca="false">V2844</f>
        <v>0</v>
      </c>
      <c r="W2843" s="75" t="n">
        <f aca="false">W2844</f>
        <v>0</v>
      </c>
      <c r="X2843" s="75" t="n">
        <f aca="false">X2844</f>
        <v>0</v>
      </c>
      <c r="Y2843" s="75" t="n">
        <f aca="false">Y2844</f>
        <v>0</v>
      </c>
      <c r="Z2843" s="75" t="n">
        <f aca="false">Z2844</f>
        <v>0</v>
      </c>
      <c r="AA2843" s="75" t="n">
        <f aca="false">AA2844</f>
        <v>0</v>
      </c>
      <c r="AB2843" s="75" t="n">
        <f aca="false">AB2844</f>
        <v>0</v>
      </c>
      <c r="AC2843" s="75" t="n">
        <f aca="false">AC2844</f>
        <v>0</v>
      </c>
      <c r="AD2843" s="75" t="n">
        <f aca="false">AD2844</f>
        <v>0</v>
      </c>
      <c r="AE2843" s="75" t="n">
        <f aca="false">AE2844</f>
        <v>0</v>
      </c>
      <c r="AF2843" s="75" t="n">
        <f aca="false">AF2844</f>
        <v>0</v>
      </c>
      <c r="AG2843" s="75" t="n">
        <f aca="false">AG2844</f>
        <v>0</v>
      </c>
      <c r="AH2843" s="75" t="n">
        <f aca="false">AH2844</f>
        <v>0</v>
      </c>
      <c r="AI2843" s="75" t="n">
        <f aca="false">AI2844</f>
        <v>0</v>
      </c>
      <c r="AJ2843" s="75" t="n">
        <f aca="false">AJ2844</f>
        <v>0</v>
      </c>
      <c r="AK2843" s="75" t="n">
        <f aca="false">AK2844</f>
        <v>0</v>
      </c>
      <c r="AL2843" s="75" t="n">
        <f aca="false">AL2844</f>
        <v>0</v>
      </c>
      <c r="AM2843" s="75" t="n">
        <f aca="false">AM2844</f>
        <v>0</v>
      </c>
      <c r="AN2843" s="75" t="n">
        <f aca="false">AN2844</f>
        <v>0</v>
      </c>
      <c r="AO2843" s="75" t="n">
        <f aca="false">AO2844</f>
        <v>0</v>
      </c>
      <c r="AP2843" s="75" t="n">
        <f aca="false">AP2844</f>
        <v>0</v>
      </c>
      <c r="AQ2843" s="75" t="n">
        <f aca="false">AQ2844</f>
        <v>0</v>
      </c>
      <c r="AR2843" s="75" t="n">
        <f aca="false">AR2844</f>
        <v>0</v>
      </c>
      <c r="AS2843" s="75" t="n">
        <f aca="false">AS2844</f>
        <v>0</v>
      </c>
      <c r="AT2843" s="75" t="n">
        <f aca="false">AT2844</f>
        <v>0</v>
      </c>
      <c r="AU2843" s="75" t="n">
        <f aca="false">AU2844</f>
        <v>0</v>
      </c>
      <c r="AV2843" s="75" t="n">
        <f aca="false">AV2844</f>
        <v>0</v>
      </c>
      <c r="AW2843" s="75" t="n">
        <f aca="false">AW2844</f>
        <v>0</v>
      </c>
      <c r="AX2843" s="75" t="n">
        <f aca="false">AX2844</f>
        <v>0</v>
      </c>
      <c r="AY2843" s="75" t="n">
        <f aca="false">AY2844</f>
        <v>0</v>
      </c>
      <c r="AZ2843" s="75" t="n">
        <f aca="false">AZ2844</f>
        <v>0</v>
      </c>
      <c r="BA2843" s="75" t="n">
        <f aca="false">BA2844</f>
        <v>0</v>
      </c>
      <c r="BB2843" s="75" t="n">
        <f aca="false">BB2844</f>
        <v>0</v>
      </c>
      <c r="BC2843" s="75" t="n">
        <f aca="false">BC2844</f>
        <v>0</v>
      </c>
      <c r="BD2843" s="75" t="n">
        <f aca="false">BD2844</f>
        <v>0</v>
      </c>
      <c r="BE2843" s="75" t="n">
        <f aca="false">BE2844</f>
        <v>0</v>
      </c>
      <c r="BF2843" s="75" t="n">
        <f aca="false">BF2844</f>
        <v>0</v>
      </c>
      <c r="BG2843" s="75" t="n">
        <f aca="false">BG2844</f>
        <v>0</v>
      </c>
      <c r="BH2843" s="75" t="n">
        <f aca="false">BH2844</f>
        <v>0</v>
      </c>
      <c r="BI2843" s="75" t="n">
        <f aca="false">BI2844</f>
        <v>0</v>
      </c>
      <c r="BJ2843" s="75" t="n">
        <f aca="false">BJ2844</f>
        <v>0</v>
      </c>
      <c r="BK2843" s="75" t="n">
        <f aca="false">BK2844</f>
        <v>0</v>
      </c>
      <c r="BL2843" s="75" t="n">
        <f aca="false">BL2844</f>
        <v>0</v>
      </c>
      <c r="BM2843" s="75" t="n">
        <f aca="false">BM2844</f>
        <v>0</v>
      </c>
      <c r="BN2843" s="75" t="n">
        <f aca="false">BN2844</f>
        <v>0</v>
      </c>
      <c r="BO2843" s="75" t="n">
        <f aca="false">BO2844</f>
        <v>0</v>
      </c>
      <c r="BP2843" s="75" t="n">
        <f aca="false">BP2844</f>
        <v>0</v>
      </c>
      <c r="BQ2843" s="75" t="n">
        <f aca="false">BQ2844</f>
        <v>0</v>
      </c>
      <c r="BR2843" s="75" t="n">
        <f aca="false">BR2844</f>
        <v>0</v>
      </c>
      <c r="BS2843" s="75" t="n">
        <f aca="false">BS2844</f>
        <v>0</v>
      </c>
      <c r="BT2843" s="75" t="n">
        <f aca="false">BT2844</f>
        <v>0</v>
      </c>
      <c r="BU2843" s="75" t="n">
        <f aca="false">BU2844</f>
        <v>0</v>
      </c>
      <c r="BV2843" s="75" t="n">
        <f aca="false">BV2844</f>
        <v>0</v>
      </c>
      <c r="BW2843" s="75" t="n">
        <f aca="false">BW2844</f>
        <v>0</v>
      </c>
      <c r="BX2843" s="75" t="n">
        <f aca="false">BX2844</f>
        <v>0</v>
      </c>
      <c r="BY2843" s="75" t="n">
        <f aca="false">BY2844</f>
        <v>0</v>
      </c>
      <c r="BZ2843" s="75" t="n">
        <f aca="false">BZ2844</f>
        <v>0</v>
      </c>
      <c r="CA2843" s="75" t="n">
        <f aca="false">CA2844</f>
        <v>0</v>
      </c>
      <c r="CB2843" s="75" t="n">
        <f aca="false">CB2844</f>
        <v>0</v>
      </c>
      <c r="CC2843" s="75" t="n">
        <f aca="false">CC2844</f>
        <v>0</v>
      </c>
      <c r="CD2843" s="75" t="n">
        <f aca="false">CD2844</f>
        <v>0</v>
      </c>
    </row>
    <row r="2844" customFormat="false" ht="12.75" hidden="true" customHeight="false" outlineLevel="0" collapsed="false">
      <c r="A2844" s="71" t="s">
        <v>353</v>
      </c>
      <c r="B2844" s="72"/>
      <c r="C2844" s="73" t="s">
        <v>413</v>
      </c>
      <c r="D2844" s="73" t="s">
        <v>174</v>
      </c>
      <c r="E2844" s="73" t="s">
        <v>646</v>
      </c>
      <c r="F2844" s="73" t="s">
        <v>171</v>
      </c>
      <c r="G2844" s="73" t="s">
        <v>354</v>
      </c>
      <c r="H2844" s="74"/>
      <c r="I2844" s="75" t="n">
        <f aca="false">I2845</f>
        <v>0</v>
      </c>
      <c r="J2844" s="75" t="n">
        <f aca="false">J2845</f>
        <v>0</v>
      </c>
      <c r="K2844" s="75" t="n">
        <f aca="false">K2845</f>
        <v>0</v>
      </c>
      <c r="L2844" s="75" t="n">
        <f aca="false">L2845</f>
        <v>0</v>
      </c>
      <c r="M2844" s="75" t="n">
        <f aca="false">M2845</f>
        <v>0</v>
      </c>
      <c r="N2844" s="75" t="n">
        <f aca="false">N2845</f>
        <v>0</v>
      </c>
      <c r="O2844" s="75" t="n">
        <f aca="false">O2845</f>
        <v>0</v>
      </c>
      <c r="P2844" s="75" t="n">
        <f aca="false">P2845</f>
        <v>0</v>
      </c>
      <c r="Q2844" s="75" t="n">
        <f aca="false">Q2845</f>
        <v>0</v>
      </c>
      <c r="R2844" s="75" t="n">
        <f aca="false">R2845</f>
        <v>0</v>
      </c>
      <c r="S2844" s="75" t="n">
        <f aca="false">S2845</f>
        <v>0</v>
      </c>
      <c r="T2844" s="75" t="n">
        <f aca="false">T2845</f>
        <v>0</v>
      </c>
      <c r="U2844" s="75" t="n">
        <f aca="false">U2845</f>
        <v>0</v>
      </c>
      <c r="V2844" s="75" t="n">
        <f aca="false">V2845</f>
        <v>0</v>
      </c>
      <c r="W2844" s="75" t="n">
        <f aca="false">W2845</f>
        <v>0</v>
      </c>
      <c r="X2844" s="75" t="n">
        <f aca="false">X2845</f>
        <v>0</v>
      </c>
      <c r="Y2844" s="75" t="n">
        <f aca="false">Y2845</f>
        <v>0</v>
      </c>
      <c r="Z2844" s="75" t="n">
        <f aca="false">Z2845</f>
        <v>0</v>
      </c>
      <c r="AA2844" s="75" t="n">
        <f aca="false">AA2845</f>
        <v>0</v>
      </c>
      <c r="AB2844" s="75" t="n">
        <f aca="false">AB2845</f>
        <v>0</v>
      </c>
      <c r="AC2844" s="75" t="n">
        <f aca="false">AC2845</f>
        <v>0</v>
      </c>
      <c r="AD2844" s="75" t="n">
        <f aca="false">AD2845</f>
        <v>0</v>
      </c>
      <c r="AE2844" s="75" t="n">
        <f aca="false">AE2845</f>
        <v>0</v>
      </c>
      <c r="AF2844" s="75" t="n">
        <f aca="false">AF2845</f>
        <v>0</v>
      </c>
      <c r="AG2844" s="75" t="n">
        <f aca="false">AG2845</f>
        <v>0</v>
      </c>
      <c r="AH2844" s="75" t="n">
        <f aca="false">AH2845</f>
        <v>0</v>
      </c>
      <c r="AI2844" s="75" t="n">
        <f aca="false">AI2845</f>
        <v>0</v>
      </c>
      <c r="AJ2844" s="75" t="n">
        <f aca="false">AJ2845</f>
        <v>0</v>
      </c>
      <c r="AK2844" s="75" t="n">
        <f aca="false">AK2845</f>
        <v>0</v>
      </c>
      <c r="AL2844" s="75" t="n">
        <f aca="false">AL2845</f>
        <v>0</v>
      </c>
      <c r="AM2844" s="75" t="n">
        <f aca="false">AM2845</f>
        <v>0</v>
      </c>
      <c r="AN2844" s="75" t="n">
        <f aca="false">AN2845</f>
        <v>0</v>
      </c>
      <c r="AO2844" s="75" t="n">
        <f aca="false">AO2845</f>
        <v>0</v>
      </c>
      <c r="AP2844" s="75" t="n">
        <f aca="false">AP2845</f>
        <v>0</v>
      </c>
      <c r="AQ2844" s="75" t="n">
        <f aca="false">AQ2845</f>
        <v>0</v>
      </c>
      <c r="AR2844" s="75" t="n">
        <f aca="false">AR2845</f>
        <v>0</v>
      </c>
      <c r="AS2844" s="75" t="n">
        <f aca="false">AS2845</f>
        <v>0</v>
      </c>
      <c r="AT2844" s="75" t="n">
        <f aca="false">AT2845</f>
        <v>0</v>
      </c>
      <c r="AU2844" s="75" t="n">
        <f aca="false">AU2845</f>
        <v>0</v>
      </c>
      <c r="AV2844" s="75" t="n">
        <f aca="false">AV2845</f>
        <v>0</v>
      </c>
      <c r="AW2844" s="75" t="n">
        <f aca="false">AW2845</f>
        <v>0</v>
      </c>
      <c r="AX2844" s="75" t="n">
        <f aca="false">AX2845</f>
        <v>0</v>
      </c>
      <c r="AY2844" s="75" t="n">
        <f aca="false">AY2845</f>
        <v>0</v>
      </c>
      <c r="AZ2844" s="75" t="n">
        <f aca="false">AZ2845</f>
        <v>0</v>
      </c>
      <c r="BA2844" s="75" t="n">
        <f aca="false">BA2845</f>
        <v>0</v>
      </c>
      <c r="BB2844" s="75" t="n">
        <f aca="false">BB2845</f>
        <v>0</v>
      </c>
      <c r="BC2844" s="75" t="n">
        <f aca="false">BC2845</f>
        <v>0</v>
      </c>
      <c r="BD2844" s="75" t="n">
        <f aca="false">BD2845</f>
        <v>0</v>
      </c>
      <c r="BE2844" s="75" t="n">
        <f aca="false">BE2845</f>
        <v>0</v>
      </c>
      <c r="BF2844" s="75" t="n">
        <f aca="false">BF2845</f>
        <v>0</v>
      </c>
      <c r="BG2844" s="75" t="n">
        <f aca="false">BG2845</f>
        <v>0</v>
      </c>
      <c r="BH2844" s="75" t="n">
        <f aca="false">BH2845</f>
        <v>0</v>
      </c>
      <c r="BI2844" s="75" t="n">
        <f aca="false">BI2845</f>
        <v>0</v>
      </c>
      <c r="BJ2844" s="75" t="n">
        <f aca="false">BJ2845</f>
        <v>0</v>
      </c>
      <c r="BK2844" s="75" t="n">
        <f aca="false">BK2845</f>
        <v>0</v>
      </c>
      <c r="BL2844" s="75" t="n">
        <f aca="false">BL2845</f>
        <v>0</v>
      </c>
      <c r="BM2844" s="75" t="n">
        <f aca="false">BM2845</f>
        <v>0</v>
      </c>
      <c r="BN2844" s="75" t="n">
        <f aca="false">BN2845</f>
        <v>0</v>
      </c>
      <c r="BO2844" s="75" t="n">
        <f aca="false">BO2845</f>
        <v>0</v>
      </c>
      <c r="BP2844" s="75" t="n">
        <f aca="false">BP2845</f>
        <v>0</v>
      </c>
      <c r="BQ2844" s="75" t="n">
        <f aca="false">BQ2845</f>
        <v>0</v>
      </c>
      <c r="BR2844" s="75" t="n">
        <f aca="false">BR2845</f>
        <v>0</v>
      </c>
      <c r="BS2844" s="75" t="n">
        <f aca="false">BS2845</f>
        <v>0</v>
      </c>
      <c r="BT2844" s="75" t="n">
        <f aca="false">BT2845</f>
        <v>0</v>
      </c>
      <c r="BU2844" s="75" t="n">
        <f aca="false">BU2845</f>
        <v>0</v>
      </c>
      <c r="BV2844" s="75" t="n">
        <f aca="false">BV2845</f>
        <v>0</v>
      </c>
      <c r="BW2844" s="75" t="n">
        <f aca="false">BW2845</f>
        <v>0</v>
      </c>
      <c r="BX2844" s="75" t="n">
        <f aca="false">BX2845</f>
        <v>0</v>
      </c>
      <c r="BY2844" s="75" t="n">
        <f aca="false">BY2845</f>
        <v>0</v>
      </c>
      <c r="BZ2844" s="75" t="n">
        <f aca="false">BZ2845</f>
        <v>0</v>
      </c>
      <c r="CA2844" s="75" t="n">
        <f aca="false">CA2845</f>
        <v>0</v>
      </c>
      <c r="CB2844" s="75" t="n">
        <f aca="false">CB2845</f>
        <v>0</v>
      </c>
      <c r="CC2844" s="75" t="n">
        <f aca="false">CC2845</f>
        <v>0</v>
      </c>
      <c r="CD2844" s="75" t="n">
        <f aca="false">CD2845</f>
        <v>0</v>
      </c>
    </row>
    <row r="2845" customFormat="false" ht="12.75" hidden="true" customHeight="false" outlineLevel="0" collapsed="false">
      <c r="A2845" s="82" t="s">
        <v>219</v>
      </c>
      <c r="B2845" s="77"/>
      <c r="C2845" s="78" t="s">
        <v>413</v>
      </c>
      <c r="D2845" s="78" t="s">
        <v>174</v>
      </c>
      <c r="E2845" s="78" t="s">
        <v>646</v>
      </c>
      <c r="F2845" s="78" t="s">
        <v>171</v>
      </c>
      <c r="G2845" s="78" t="s">
        <v>354</v>
      </c>
      <c r="H2845" s="79" t="n">
        <v>240</v>
      </c>
      <c r="I2845" s="64" t="n">
        <f aca="false">SUM(I2847:I2847)</f>
        <v>0</v>
      </c>
      <c r="J2845" s="64" t="n">
        <f aca="false">SUM(J2847:J2847)</f>
        <v>0</v>
      </c>
      <c r="K2845" s="64" t="n">
        <f aca="false">SUM(K2847:K2847)</f>
        <v>0</v>
      </c>
      <c r="L2845" s="64" t="n">
        <f aca="false">SUM(L2847:L2847)</f>
        <v>0</v>
      </c>
      <c r="M2845" s="64" t="n">
        <f aca="false">SUM(M2847:M2847)</f>
        <v>0</v>
      </c>
      <c r="N2845" s="64" t="n">
        <f aca="false">SUM(N2847:N2847)</f>
        <v>0</v>
      </c>
      <c r="O2845" s="64" t="n">
        <f aca="false">SUM(O2847:O2847)</f>
        <v>0</v>
      </c>
      <c r="P2845" s="64" t="n">
        <f aca="false">SUM(P2847:P2847)</f>
        <v>0</v>
      </c>
      <c r="Q2845" s="64" t="n">
        <f aca="false">SUM(Q2847:Q2847)</f>
        <v>0</v>
      </c>
      <c r="R2845" s="64" t="n">
        <f aca="false">SUM(R2847:R2847)</f>
        <v>0</v>
      </c>
      <c r="S2845" s="64" t="n">
        <f aca="false">SUM(S2847:S2847)</f>
        <v>0</v>
      </c>
      <c r="T2845" s="64" t="n">
        <f aca="false">SUM(T2847:T2847)</f>
        <v>0</v>
      </c>
      <c r="U2845" s="64" t="n">
        <f aca="false">SUM(U2847:U2847)</f>
        <v>0</v>
      </c>
      <c r="V2845" s="64" t="n">
        <f aca="false">SUM(V2847:V2847)</f>
        <v>0</v>
      </c>
      <c r="W2845" s="64" t="n">
        <f aca="false">SUM(W2847:W2847)</f>
        <v>0</v>
      </c>
      <c r="X2845" s="64" t="n">
        <f aca="false">SUM(X2847:X2847)</f>
        <v>0</v>
      </c>
      <c r="Y2845" s="64" t="n">
        <f aca="false">SUM(Y2847:Y2847)</f>
        <v>0</v>
      </c>
      <c r="Z2845" s="64" t="n">
        <f aca="false">SUM(Z2847:Z2847)</f>
        <v>0</v>
      </c>
      <c r="AA2845" s="64" t="n">
        <f aca="false">SUM(AA2847:AA2847)</f>
        <v>0</v>
      </c>
      <c r="AB2845" s="64" t="n">
        <f aca="false">SUM(AB2847:AB2847)</f>
        <v>0</v>
      </c>
      <c r="AC2845" s="64" t="n">
        <f aca="false">SUM(AC2847:AC2847)</f>
        <v>0</v>
      </c>
      <c r="AD2845" s="64" t="n">
        <f aca="false">SUM(AD2847:AD2847)</f>
        <v>0</v>
      </c>
      <c r="AE2845" s="64" t="n">
        <f aca="false">SUM(AE2847:AE2847)</f>
        <v>0</v>
      </c>
      <c r="AF2845" s="64" t="n">
        <f aca="false">SUM(AF2847:AF2847)</f>
        <v>0</v>
      </c>
      <c r="AG2845" s="64" t="n">
        <f aca="false">SUM(AG2847:AG2847)</f>
        <v>0</v>
      </c>
      <c r="AH2845" s="64" t="n">
        <f aca="false">SUM(AH2847:AH2847)</f>
        <v>0</v>
      </c>
      <c r="AI2845" s="64" t="n">
        <f aca="false">SUM(AI2847:AI2847)</f>
        <v>0</v>
      </c>
      <c r="AJ2845" s="64" t="n">
        <f aca="false">SUM(AJ2847:AJ2847)</f>
        <v>0</v>
      </c>
      <c r="AK2845" s="64" t="n">
        <f aca="false">SUM(AK2847:AK2847)</f>
        <v>0</v>
      </c>
      <c r="AL2845" s="64" t="n">
        <f aca="false">SUM(AL2847:AL2847)</f>
        <v>0</v>
      </c>
      <c r="AM2845" s="64" t="n">
        <f aca="false">SUM(AM2847:AM2847)</f>
        <v>0</v>
      </c>
      <c r="AN2845" s="64" t="n">
        <f aca="false">SUM(AN2847:AN2847)</f>
        <v>0</v>
      </c>
      <c r="AO2845" s="64" t="n">
        <f aca="false">SUM(AO2847:AO2847)</f>
        <v>0</v>
      </c>
      <c r="AP2845" s="64" t="n">
        <f aca="false">SUM(AP2847:AP2847)</f>
        <v>0</v>
      </c>
      <c r="AQ2845" s="64" t="n">
        <f aca="false">SUM(AQ2847:AQ2847)</f>
        <v>0</v>
      </c>
      <c r="AR2845" s="64" t="n">
        <f aca="false">SUM(AR2847:AR2847)</f>
        <v>0</v>
      </c>
      <c r="AS2845" s="64" t="n">
        <f aca="false">SUM(AS2847:AS2847)</f>
        <v>0</v>
      </c>
      <c r="AT2845" s="64" t="n">
        <f aca="false">SUM(AT2847:AT2847)</f>
        <v>0</v>
      </c>
      <c r="AU2845" s="64" t="n">
        <f aca="false">SUM(AU2847:AU2847)</f>
        <v>0</v>
      </c>
      <c r="AV2845" s="64" t="n">
        <f aca="false">SUM(AV2847:AV2847)</f>
        <v>0</v>
      </c>
      <c r="AW2845" s="64" t="n">
        <f aca="false">SUM(AW2847:AW2847)</f>
        <v>0</v>
      </c>
      <c r="AX2845" s="64" t="n">
        <f aca="false">SUM(AX2847:AX2847)</f>
        <v>0</v>
      </c>
      <c r="AY2845" s="64" t="n">
        <f aca="false">SUM(AY2847:AY2847)</f>
        <v>0</v>
      </c>
      <c r="AZ2845" s="64" t="n">
        <f aca="false">SUM(AZ2847:AZ2847)</f>
        <v>0</v>
      </c>
      <c r="BA2845" s="64" t="n">
        <f aca="false">SUM(BA2847:BA2847)</f>
        <v>0</v>
      </c>
      <c r="BB2845" s="64" t="n">
        <f aca="false">SUM(BB2847:BB2847)</f>
        <v>0</v>
      </c>
      <c r="BC2845" s="64" t="n">
        <f aca="false">SUM(BC2847:BC2847)</f>
        <v>0</v>
      </c>
      <c r="BD2845" s="64" t="n">
        <f aca="false">SUM(BD2847:BD2847)</f>
        <v>0</v>
      </c>
      <c r="BE2845" s="64" t="n">
        <f aca="false">SUM(BE2847:BE2847)</f>
        <v>0</v>
      </c>
      <c r="BF2845" s="64" t="n">
        <f aca="false">SUM(BF2847:BF2847)</f>
        <v>0</v>
      </c>
      <c r="BG2845" s="64" t="n">
        <f aca="false">SUM(BG2847:BG2847)</f>
        <v>0</v>
      </c>
      <c r="BH2845" s="64" t="n">
        <f aca="false">SUM(BH2847:BH2847)</f>
        <v>0</v>
      </c>
      <c r="BI2845" s="64" t="n">
        <f aca="false">SUM(BI2847:BI2847)</f>
        <v>0</v>
      </c>
      <c r="BJ2845" s="64" t="n">
        <f aca="false">SUM(BJ2847:BJ2847)</f>
        <v>0</v>
      </c>
      <c r="BK2845" s="64" t="n">
        <f aca="false">SUM(BK2847:BK2847)</f>
        <v>0</v>
      </c>
      <c r="BL2845" s="64" t="n">
        <f aca="false">SUM(BL2847:BL2847)</f>
        <v>0</v>
      </c>
      <c r="BM2845" s="64" t="n">
        <f aca="false">SUM(BM2847:BM2847)</f>
        <v>0</v>
      </c>
      <c r="BN2845" s="64" t="n">
        <f aca="false">SUM(BN2847:BN2847)</f>
        <v>0</v>
      </c>
      <c r="BO2845" s="64" t="n">
        <f aca="false">SUM(BO2847:BO2847)</f>
        <v>0</v>
      </c>
      <c r="BP2845" s="64" t="n">
        <f aca="false">SUM(BP2847:BP2847)</f>
        <v>0</v>
      </c>
      <c r="BQ2845" s="64" t="n">
        <f aca="false">SUM(BQ2847:BQ2847)</f>
        <v>0</v>
      </c>
      <c r="BR2845" s="64" t="n">
        <f aca="false">SUM(BR2847:BR2847)</f>
        <v>0</v>
      </c>
      <c r="BS2845" s="64" t="n">
        <f aca="false">SUM(BS2847:BS2847)</f>
        <v>0</v>
      </c>
      <c r="BT2845" s="64" t="n">
        <f aca="false">SUM(BT2847:BT2847)</f>
        <v>0</v>
      </c>
      <c r="BU2845" s="64" t="n">
        <f aca="false">SUM(BU2847:BU2847)</f>
        <v>0</v>
      </c>
      <c r="BV2845" s="64" t="n">
        <f aca="false">SUM(BV2847:BV2847)</f>
        <v>0</v>
      </c>
      <c r="BW2845" s="64" t="n">
        <f aca="false">SUM(BW2847:BW2847)</f>
        <v>0</v>
      </c>
      <c r="BX2845" s="64" t="n">
        <f aca="false">SUM(BX2847:BX2847)</f>
        <v>0</v>
      </c>
      <c r="BY2845" s="64" t="n">
        <f aca="false">SUM(BY2847:BY2847)</f>
        <v>0</v>
      </c>
      <c r="BZ2845" s="64" t="n">
        <f aca="false">SUM(BZ2847:BZ2847)</f>
        <v>0</v>
      </c>
      <c r="CA2845" s="64" t="n">
        <f aca="false">SUM(CA2847:CA2847)</f>
        <v>0</v>
      </c>
      <c r="CB2845" s="64" t="n">
        <f aca="false">SUM(CB2847:CB2847)</f>
        <v>0</v>
      </c>
      <c r="CC2845" s="64" t="n">
        <f aca="false">SUM(CC2847:CC2847)</f>
        <v>0</v>
      </c>
      <c r="CD2845" s="64" t="n">
        <f aca="false">SUM(CD2847:CD2847)</f>
        <v>0</v>
      </c>
    </row>
    <row r="2846" customFormat="false" ht="12.75" hidden="true" customHeight="false" outlineLevel="0" collapsed="false">
      <c r="A2846" s="77" t="s">
        <v>111</v>
      </c>
      <c r="B2846" s="77"/>
      <c r="C2846" s="78"/>
      <c r="D2846" s="78"/>
      <c r="E2846" s="78"/>
      <c r="F2846" s="78"/>
      <c r="G2846" s="78"/>
      <c r="H2846" s="79"/>
      <c r="I2846" s="64"/>
      <c r="J2846" s="64"/>
      <c r="K2846" s="64"/>
      <c r="L2846" s="64"/>
      <c r="M2846" s="64"/>
      <c r="N2846" s="64"/>
      <c r="O2846" s="64"/>
      <c r="P2846" s="64"/>
      <c r="Q2846" s="64"/>
      <c r="R2846" s="64"/>
      <c r="S2846" s="64"/>
      <c r="T2846" s="64"/>
      <c r="U2846" s="64"/>
      <c r="V2846" s="64"/>
      <c r="W2846" s="64"/>
      <c r="X2846" s="64"/>
      <c r="Y2846" s="64"/>
      <c r="Z2846" s="64"/>
      <c r="AA2846" s="64"/>
      <c r="AB2846" s="64"/>
      <c r="AC2846" s="64"/>
      <c r="AD2846" s="64"/>
      <c r="AE2846" s="64"/>
      <c r="AF2846" s="64"/>
      <c r="AG2846" s="64"/>
      <c r="AH2846" s="64"/>
      <c r="AI2846" s="64"/>
      <c r="AJ2846" s="64"/>
      <c r="AK2846" s="64"/>
      <c r="AL2846" s="64"/>
      <c r="AM2846" s="64"/>
      <c r="AN2846" s="64"/>
      <c r="AO2846" s="64"/>
      <c r="AP2846" s="64"/>
      <c r="AQ2846" s="64"/>
      <c r="AR2846" s="64"/>
      <c r="AS2846" s="64"/>
      <c r="AT2846" s="64"/>
      <c r="AU2846" s="64"/>
      <c r="AV2846" s="64"/>
      <c r="AW2846" s="64"/>
      <c r="AX2846" s="64"/>
      <c r="AY2846" s="64"/>
      <c r="AZ2846" s="64"/>
      <c r="BA2846" s="64"/>
      <c r="BB2846" s="64"/>
      <c r="BC2846" s="64"/>
      <c r="BD2846" s="64"/>
      <c r="BE2846" s="64"/>
      <c r="BF2846" s="64"/>
      <c r="BG2846" s="64"/>
      <c r="BH2846" s="64"/>
      <c r="BI2846" s="64"/>
      <c r="BJ2846" s="64"/>
      <c r="BK2846" s="64"/>
      <c r="BL2846" s="64"/>
      <c r="BM2846" s="64"/>
      <c r="BN2846" s="64"/>
      <c r="BO2846" s="64"/>
      <c r="BP2846" s="64"/>
      <c r="BQ2846" s="64"/>
      <c r="BR2846" s="64"/>
      <c r="BS2846" s="64"/>
      <c r="BT2846" s="64"/>
      <c r="BU2846" s="64"/>
      <c r="BV2846" s="64"/>
      <c r="BW2846" s="64"/>
      <c r="BX2846" s="64"/>
      <c r="BY2846" s="64"/>
      <c r="BZ2846" s="64"/>
      <c r="CA2846" s="64"/>
      <c r="CB2846" s="64"/>
      <c r="CC2846" s="64"/>
      <c r="CD2846" s="64"/>
    </row>
    <row r="2847" customFormat="false" ht="12.75" hidden="true" customHeight="false" outlineLevel="0" collapsed="false">
      <c r="A2847" s="82" t="s">
        <v>220</v>
      </c>
      <c r="B2847" s="77"/>
      <c r="C2847" s="78" t="s">
        <v>413</v>
      </c>
      <c r="D2847" s="78" t="s">
        <v>174</v>
      </c>
      <c r="E2847" s="78" t="s">
        <v>646</v>
      </c>
      <c r="F2847" s="78" t="s">
        <v>171</v>
      </c>
      <c r="G2847" s="78" t="s">
        <v>354</v>
      </c>
      <c r="H2847" s="79" t="n">
        <v>242</v>
      </c>
      <c r="I2847" s="64" t="n">
        <f aca="false">I2856</f>
        <v>0</v>
      </c>
      <c r="J2847" s="64" t="n">
        <f aca="false">J2856</f>
        <v>0</v>
      </c>
      <c r="K2847" s="64" t="n">
        <f aca="false">K2856</f>
        <v>0</v>
      </c>
      <c r="L2847" s="64" t="n">
        <f aca="false">L2856</f>
        <v>0</v>
      </c>
      <c r="M2847" s="64" t="n">
        <f aca="false">M2856</f>
        <v>0</v>
      </c>
      <c r="N2847" s="64" t="n">
        <f aca="false">N2856</f>
        <v>0</v>
      </c>
      <c r="O2847" s="64" t="n">
        <f aca="false">O2856</f>
        <v>0</v>
      </c>
      <c r="P2847" s="64" t="n">
        <f aca="false">P2856</f>
        <v>0</v>
      </c>
      <c r="Q2847" s="64" t="n">
        <f aca="false">Q2856</f>
        <v>0</v>
      </c>
      <c r="R2847" s="64" t="n">
        <f aca="false">R2856</f>
        <v>0</v>
      </c>
      <c r="S2847" s="64" t="n">
        <f aca="false">S2856</f>
        <v>0</v>
      </c>
      <c r="T2847" s="64" t="n">
        <f aca="false">T2856</f>
        <v>0</v>
      </c>
      <c r="U2847" s="64" t="n">
        <f aca="false">U2856</f>
        <v>0</v>
      </c>
      <c r="V2847" s="64" t="n">
        <f aca="false">V2856</f>
        <v>0</v>
      </c>
      <c r="W2847" s="64" t="n">
        <f aca="false">W2856</f>
        <v>0</v>
      </c>
      <c r="X2847" s="64" t="n">
        <f aca="false">X2856</f>
        <v>0</v>
      </c>
      <c r="Y2847" s="64" t="n">
        <f aca="false">Y2856</f>
        <v>0</v>
      </c>
      <c r="Z2847" s="64" t="n">
        <f aca="false">Z2856</f>
        <v>0</v>
      </c>
      <c r="AA2847" s="64" t="n">
        <f aca="false">AA2856</f>
        <v>0</v>
      </c>
      <c r="AB2847" s="64" t="n">
        <f aca="false">AB2856</f>
        <v>0</v>
      </c>
      <c r="AC2847" s="64" t="n">
        <f aca="false">AC2856</f>
        <v>0</v>
      </c>
      <c r="AD2847" s="64" t="n">
        <f aca="false">AD2856</f>
        <v>0</v>
      </c>
      <c r="AE2847" s="64" t="n">
        <f aca="false">AE2856</f>
        <v>0</v>
      </c>
      <c r="AF2847" s="64" t="n">
        <f aca="false">AF2856</f>
        <v>0</v>
      </c>
      <c r="AG2847" s="64" t="n">
        <f aca="false">AG2856</f>
        <v>0</v>
      </c>
      <c r="AH2847" s="64" t="n">
        <f aca="false">AH2856</f>
        <v>0</v>
      </c>
      <c r="AI2847" s="64" t="n">
        <f aca="false">AI2856</f>
        <v>0</v>
      </c>
      <c r="AJ2847" s="64" t="n">
        <f aca="false">AJ2856</f>
        <v>0</v>
      </c>
      <c r="AK2847" s="64" t="n">
        <f aca="false">AK2856</f>
        <v>0</v>
      </c>
      <c r="AL2847" s="64" t="n">
        <f aca="false">AL2856</f>
        <v>0</v>
      </c>
      <c r="AM2847" s="64" t="n">
        <f aca="false">AM2856</f>
        <v>0</v>
      </c>
      <c r="AN2847" s="64" t="n">
        <f aca="false">AN2856</f>
        <v>0</v>
      </c>
      <c r="AO2847" s="64" t="n">
        <f aca="false">AO2856</f>
        <v>0</v>
      </c>
      <c r="AP2847" s="64" t="n">
        <f aca="false">AP2856</f>
        <v>0</v>
      </c>
      <c r="AQ2847" s="64" t="n">
        <f aca="false">AQ2856</f>
        <v>0</v>
      </c>
      <c r="AR2847" s="64" t="n">
        <f aca="false">AR2856</f>
        <v>0</v>
      </c>
      <c r="AS2847" s="64" t="n">
        <f aca="false">AS2856</f>
        <v>0</v>
      </c>
      <c r="AT2847" s="64" t="n">
        <f aca="false">AT2856</f>
        <v>0</v>
      </c>
      <c r="AU2847" s="64" t="n">
        <f aca="false">AU2856</f>
        <v>0</v>
      </c>
      <c r="AV2847" s="64" t="n">
        <f aca="false">AV2856</f>
        <v>0</v>
      </c>
      <c r="AW2847" s="64" t="n">
        <f aca="false">AW2856</f>
        <v>0</v>
      </c>
      <c r="AX2847" s="64" t="n">
        <f aca="false">AX2856</f>
        <v>0</v>
      </c>
      <c r="AY2847" s="64" t="n">
        <f aca="false">AY2856</f>
        <v>0</v>
      </c>
      <c r="AZ2847" s="64" t="n">
        <f aca="false">AZ2856</f>
        <v>0</v>
      </c>
      <c r="BA2847" s="64" t="n">
        <f aca="false">BA2856</f>
        <v>0</v>
      </c>
      <c r="BB2847" s="64" t="n">
        <f aca="false">BB2856</f>
        <v>0</v>
      </c>
      <c r="BC2847" s="64" t="n">
        <f aca="false">BC2856</f>
        <v>0</v>
      </c>
      <c r="BD2847" s="64" t="n">
        <f aca="false">BD2856</f>
        <v>0</v>
      </c>
      <c r="BE2847" s="64" t="n">
        <f aca="false">BE2856</f>
        <v>0</v>
      </c>
      <c r="BF2847" s="64" t="n">
        <f aca="false">BF2856</f>
        <v>0</v>
      </c>
      <c r="BG2847" s="64" t="n">
        <f aca="false">BG2856</f>
        <v>0</v>
      </c>
      <c r="BH2847" s="64" t="n">
        <f aca="false">BH2856</f>
        <v>0</v>
      </c>
      <c r="BI2847" s="64" t="n">
        <f aca="false">BI2856</f>
        <v>0</v>
      </c>
      <c r="BJ2847" s="64" t="n">
        <f aca="false">BJ2856</f>
        <v>0</v>
      </c>
      <c r="BK2847" s="64" t="n">
        <f aca="false">BK2856</f>
        <v>0</v>
      </c>
      <c r="BL2847" s="64" t="n">
        <f aca="false">BL2856</f>
        <v>0</v>
      </c>
      <c r="BM2847" s="64" t="n">
        <f aca="false">BM2856</f>
        <v>0</v>
      </c>
      <c r="BN2847" s="64" t="n">
        <f aca="false">BN2856</f>
        <v>0</v>
      </c>
      <c r="BO2847" s="64" t="n">
        <f aca="false">BO2856</f>
        <v>0</v>
      </c>
      <c r="BP2847" s="64" t="n">
        <f aca="false">BP2856</f>
        <v>0</v>
      </c>
      <c r="BQ2847" s="64" t="n">
        <f aca="false">BQ2856</f>
        <v>0</v>
      </c>
      <c r="BR2847" s="64" t="n">
        <f aca="false">BR2856</f>
        <v>0</v>
      </c>
      <c r="BS2847" s="64" t="n">
        <f aca="false">BS2856</f>
        <v>0</v>
      </c>
      <c r="BT2847" s="64" t="n">
        <f aca="false">BT2856</f>
        <v>0</v>
      </c>
      <c r="BU2847" s="64" t="n">
        <f aca="false">BU2856</f>
        <v>0</v>
      </c>
      <c r="BV2847" s="64" t="n">
        <f aca="false">BV2856</f>
        <v>0</v>
      </c>
      <c r="BW2847" s="64" t="n">
        <f aca="false">BW2856</f>
        <v>0</v>
      </c>
      <c r="BX2847" s="64" t="n">
        <f aca="false">BX2856</f>
        <v>0</v>
      </c>
      <c r="BY2847" s="64" t="n">
        <f aca="false">BY2856</f>
        <v>0</v>
      </c>
      <c r="BZ2847" s="64" t="n">
        <f aca="false">BZ2856</f>
        <v>0</v>
      </c>
      <c r="CA2847" s="64" t="n">
        <f aca="false">CA2856</f>
        <v>0</v>
      </c>
      <c r="CB2847" s="64" t="n">
        <f aca="false">CB2856</f>
        <v>0</v>
      </c>
      <c r="CC2847" s="64" t="n">
        <f aca="false">CC2856</f>
        <v>0</v>
      </c>
      <c r="CD2847" s="64" t="n">
        <f aca="false">CD2856</f>
        <v>0</v>
      </c>
    </row>
    <row r="2848" customFormat="false" ht="12.75" hidden="true" customHeight="false" outlineLevel="0" collapsed="false">
      <c r="A2848" s="4"/>
      <c r="B2848" s="4"/>
      <c r="C2848" s="97"/>
      <c r="D2848" s="97"/>
      <c r="E2848" s="97"/>
      <c r="F2848" s="97"/>
      <c r="G2848" s="97"/>
      <c r="H2848" s="99"/>
      <c r="I2848" s="64"/>
      <c r="J2848" s="64"/>
      <c r="K2848" s="64"/>
      <c r="L2848" s="64"/>
      <c r="M2848" s="64"/>
      <c r="N2848" s="64"/>
      <c r="O2848" s="64"/>
      <c r="P2848" s="64"/>
      <c r="Q2848" s="64"/>
      <c r="R2848" s="64"/>
      <c r="S2848" s="64"/>
      <c r="T2848" s="64"/>
      <c r="U2848" s="64"/>
      <c r="V2848" s="64"/>
      <c r="W2848" s="64"/>
      <c r="X2848" s="64"/>
      <c r="Y2848" s="64"/>
      <c r="Z2848" s="64"/>
      <c r="AA2848" s="64"/>
      <c r="AB2848" s="64"/>
      <c r="AC2848" s="64"/>
      <c r="AD2848" s="64"/>
      <c r="AE2848" s="64"/>
      <c r="AF2848" s="64"/>
      <c r="AG2848" s="64"/>
      <c r="AH2848" s="64"/>
      <c r="AI2848" s="64"/>
      <c r="AJ2848" s="64"/>
      <c r="AK2848" s="64"/>
      <c r="AL2848" s="64"/>
      <c r="AM2848" s="64"/>
      <c r="AN2848" s="64"/>
      <c r="AO2848" s="64"/>
      <c r="AP2848" s="64"/>
      <c r="AQ2848" s="64"/>
      <c r="AR2848" s="64"/>
      <c r="AS2848" s="64"/>
      <c r="AT2848" s="64"/>
      <c r="AU2848" s="64"/>
      <c r="AV2848" s="64"/>
      <c r="AW2848" s="64"/>
      <c r="AX2848" s="64"/>
      <c r="AY2848" s="64"/>
      <c r="AZ2848" s="64"/>
      <c r="BA2848" s="64"/>
      <c r="BB2848" s="64"/>
      <c r="BC2848" s="64"/>
      <c r="BD2848" s="64"/>
      <c r="BE2848" s="64"/>
      <c r="BF2848" s="64"/>
      <c r="BG2848" s="64"/>
      <c r="BH2848" s="64"/>
      <c r="BI2848" s="64"/>
      <c r="BJ2848" s="64"/>
      <c r="BK2848" s="64"/>
      <c r="BL2848" s="64"/>
      <c r="BM2848" s="64"/>
      <c r="BN2848" s="64"/>
      <c r="BO2848" s="64"/>
      <c r="BP2848" s="64"/>
      <c r="BQ2848" s="64"/>
      <c r="BR2848" s="64"/>
      <c r="BS2848" s="64"/>
      <c r="BT2848" s="64"/>
      <c r="BU2848" s="64"/>
      <c r="BV2848" s="64"/>
      <c r="BW2848" s="64"/>
      <c r="BX2848" s="64"/>
      <c r="BY2848" s="64"/>
      <c r="BZ2848" s="64"/>
      <c r="CA2848" s="64"/>
      <c r="CB2848" s="64"/>
      <c r="CC2848" s="64"/>
      <c r="CD2848" s="64"/>
    </row>
    <row r="2849" customFormat="false" ht="12.75" hidden="true" customHeight="false" outlineLevel="0" collapsed="false">
      <c r="A2849" s="95" t="s">
        <v>647</v>
      </c>
      <c r="B2849" s="96"/>
      <c r="C2849" s="117"/>
      <c r="D2849" s="97"/>
      <c r="E2849" s="97"/>
      <c r="F2849" s="97"/>
      <c r="G2849" s="97"/>
      <c r="H2849" s="99"/>
      <c r="I2849" s="75" t="n">
        <f aca="false">I2850</f>
        <v>0</v>
      </c>
      <c r="J2849" s="75" t="n">
        <f aca="false">J2850</f>
        <v>0</v>
      </c>
      <c r="K2849" s="75" t="n">
        <f aca="false">K2850</f>
        <v>0</v>
      </c>
      <c r="L2849" s="75" t="n">
        <f aca="false">L2850</f>
        <v>0</v>
      </c>
      <c r="M2849" s="75" t="n">
        <f aca="false">M2850</f>
        <v>0</v>
      </c>
      <c r="N2849" s="75" t="n">
        <f aca="false">N2850</f>
        <v>0</v>
      </c>
      <c r="O2849" s="75" t="n">
        <f aca="false">O2850</f>
        <v>0</v>
      </c>
      <c r="P2849" s="75" t="n">
        <f aca="false">P2850</f>
        <v>0</v>
      </c>
      <c r="Q2849" s="75" t="n">
        <f aca="false">Q2850</f>
        <v>0</v>
      </c>
      <c r="R2849" s="75" t="n">
        <f aca="false">R2850</f>
        <v>0</v>
      </c>
      <c r="S2849" s="75" t="n">
        <f aca="false">S2850</f>
        <v>0</v>
      </c>
      <c r="T2849" s="75" t="n">
        <f aca="false">T2850</f>
        <v>0</v>
      </c>
      <c r="U2849" s="75" t="n">
        <f aca="false">U2850</f>
        <v>0</v>
      </c>
      <c r="V2849" s="75" t="n">
        <f aca="false">V2850</f>
        <v>0</v>
      </c>
      <c r="W2849" s="75" t="n">
        <f aca="false">W2850</f>
        <v>0</v>
      </c>
      <c r="X2849" s="75" t="n">
        <f aca="false">X2850</f>
        <v>0</v>
      </c>
      <c r="Y2849" s="75" t="n">
        <f aca="false">Y2850</f>
        <v>0</v>
      </c>
      <c r="Z2849" s="75" t="n">
        <f aca="false">Z2850</f>
        <v>0</v>
      </c>
      <c r="AA2849" s="75" t="n">
        <f aca="false">AA2850</f>
        <v>0</v>
      </c>
      <c r="AB2849" s="75" t="n">
        <f aca="false">AB2850</f>
        <v>0</v>
      </c>
      <c r="AC2849" s="75" t="n">
        <f aca="false">AC2850</f>
        <v>0</v>
      </c>
      <c r="AD2849" s="75" t="n">
        <f aca="false">AD2850</f>
        <v>0</v>
      </c>
      <c r="AE2849" s="75" t="n">
        <f aca="false">AE2850</f>
        <v>0</v>
      </c>
      <c r="AF2849" s="75" t="n">
        <f aca="false">AF2850</f>
        <v>0</v>
      </c>
      <c r="AG2849" s="75" t="n">
        <f aca="false">AG2850</f>
        <v>0</v>
      </c>
      <c r="AH2849" s="75" t="n">
        <f aca="false">AH2850</f>
        <v>0</v>
      </c>
      <c r="AI2849" s="75" t="n">
        <f aca="false">AI2850</f>
        <v>0</v>
      </c>
      <c r="AJ2849" s="75" t="n">
        <f aca="false">AJ2850</f>
        <v>0</v>
      </c>
      <c r="AK2849" s="75" t="n">
        <f aca="false">AK2850</f>
        <v>0</v>
      </c>
      <c r="AL2849" s="75" t="n">
        <f aca="false">AL2850</f>
        <v>0</v>
      </c>
      <c r="AM2849" s="75" t="n">
        <f aca="false">AM2850</f>
        <v>0</v>
      </c>
      <c r="AN2849" s="75" t="n">
        <f aca="false">AN2850</f>
        <v>0</v>
      </c>
      <c r="AO2849" s="75" t="n">
        <f aca="false">AO2850</f>
        <v>0</v>
      </c>
      <c r="AP2849" s="75" t="n">
        <f aca="false">AP2850</f>
        <v>0</v>
      </c>
      <c r="AQ2849" s="75" t="n">
        <f aca="false">AQ2850</f>
        <v>0</v>
      </c>
      <c r="AR2849" s="75" t="n">
        <f aca="false">AR2850</f>
        <v>0</v>
      </c>
      <c r="AS2849" s="75" t="n">
        <f aca="false">AS2850</f>
        <v>0</v>
      </c>
      <c r="AT2849" s="75" t="n">
        <f aca="false">AT2850</f>
        <v>0</v>
      </c>
      <c r="AU2849" s="75" t="n">
        <f aca="false">AU2850</f>
        <v>0</v>
      </c>
      <c r="AV2849" s="75" t="n">
        <f aca="false">AV2850</f>
        <v>0</v>
      </c>
      <c r="AW2849" s="75" t="n">
        <f aca="false">AW2850</f>
        <v>0</v>
      </c>
      <c r="AX2849" s="75" t="n">
        <f aca="false">AX2850</f>
        <v>0</v>
      </c>
      <c r="AY2849" s="75" t="n">
        <f aca="false">AY2850</f>
        <v>0</v>
      </c>
      <c r="AZ2849" s="75" t="n">
        <f aca="false">AZ2850</f>
        <v>0</v>
      </c>
      <c r="BA2849" s="75" t="n">
        <f aca="false">BA2850</f>
        <v>0</v>
      </c>
      <c r="BB2849" s="75" t="n">
        <f aca="false">BB2850</f>
        <v>0</v>
      </c>
      <c r="BC2849" s="75" t="n">
        <f aca="false">BC2850</f>
        <v>0</v>
      </c>
      <c r="BD2849" s="75" t="n">
        <f aca="false">BD2850</f>
        <v>0</v>
      </c>
      <c r="BE2849" s="75" t="n">
        <f aca="false">BE2850</f>
        <v>0</v>
      </c>
      <c r="BF2849" s="75" t="n">
        <f aca="false">BF2850</f>
        <v>0</v>
      </c>
      <c r="BG2849" s="75" t="n">
        <f aca="false">BG2850</f>
        <v>0</v>
      </c>
      <c r="BH2849" s="75" t="n">
        <f aca="false">BH2850</f>
        <v>0</v>
      </c>
      <c r="BI2849" s="75" t="n">
        <f aca="false">BI2850</f>
        <v>0</v>
      </c>
      <c r="BJ2849" s="75" t="n">
        <f aca="false">BJ2850</f>
        <v>0</v>
      </c>
      <c r="BK2849" s="75" t="n">
        <f aca="false">BK2850</f>
        <v>0</v>
      </c>
      <c r="BL2849" s="75" t="n">
        <f aca="false">BL2850</f>
        <v>0</v>
      </c>
      <c r="BM2849" s="75" t="n">
        <f aca="false">BM2850</f>
        <v>0</v>
      </c>
      <c r="BN2849" s="75" t="n">
        <f aca="false">BN2850</f>
        <v>0</v>
      </c>
      <c r="BO2849" s="75" t="n">
        <f aca="false">BO2850</f>
        <v>0</v>
      </c>
      <c r="BP2849" s="75" t="n">
        <f aca="false">BP2850</f>
        <v>0</v>
      </c>
      <c r="BQ2849" s="75" t="n">
        <f aca="false">BQ2850</f>
        <v>0</v>
      </c>
      <c r="BR2849" s="75" t="n">
        <f aca="false">BR2850</f>
        <v>0</v>
      </c>
      <c r="BS2849" s="75" t="n">
        <f aca="false">BS2850</f>
        <v>0</v>
      </c>
      <c r="BT2849" s="75" t="n">
        <f aca="false">BT2850</f>
        <v>0</v>
      </c>
      <c r="BU2849" s="75" t="n">
        <f aca="false">BU2850</f>
        <v>0</v>
      </c>
      <c r="BV2849" s="75" t="n">
        <f aca="false">BV2850</f>
        <v>0</v>
      </c>
      <c r="BW2849" s="75" t="n">
        <f aca="false">BW2850</f>
        <v>0</v>
      </c>
      <c r="BX2849" s="75" t="n">
        <f aca="false">BX2850</f>
        <v>0</v>
      </c>
      <c r="BY2849" s="75" t="n">
        <f aca="false">BY2850</f>
        <v>0</v>
      </c>
      <c r="BZ2849" s="75" t="n">
        <f aca="false">BZ2850</f>
        <v>0</v>
      </c>
      <c r="CA2849" s="75" t="n">
        <f aca="false">CA2850</f>
        <v>0</v>
      </c>
      <c r="CB2849" s="75" t="n">
        <f aca="false">CB2850</f>
        <v>0</v>
      </c>
      <c r="CC2849" s="75" t="n">
        <f aca="false">CC2850</f>
        <v>0</v>
      </c>
      <c r="CD2849" s="75" t="n">
        <f aca="false">CD2850</f>
        <v>0</v>
      </c>
    </row>
    <row r="2850" customFormat="false" ht="12.75" hidden="true" customHeight="false" outlineLevel="0" collapsed="false">
      <c r="A2850" s="151" t="s">
        <v>648</v>
      </c>
      <c r="B2850" s="151"/>
      <c r="C2850" s="94" t="s">
        <v>413</v>
      </c>
      <c r="D2850" s="157"/>
      <c r="E2850" s="157"/>
      <c r="F2850" s="157"/>
      <c r="G2850" s="157"/>
      <c r="H2850" s="79"/>
      <c r="I2850" s="75" t="n">
        <f aca="false">I2851</f>
        <v>0</v>
      </c>
      <c r="J2850" s="75" t="n">
        <f aca="false">J2851</f>
        <v>0</v>
      </c>
      <c r="K2850" s="75" t="n">
        <f aca="false">K2851</f>
        <v>0</v>
      </c>
      <c r="L2850" s="75" t="n">
        <f aca="false">L2851</f>
        <v>0</v>
      </c>
      <c r="M2850" s="75" t="n">
        <f aca="false">M2851</f>
        <v>0</v>
      </c>
      <c r="N2850" s="75" t="n">
        <f aca="false">N2851</f>
        <v>0</v>
      </c>
      <c r="O2850" s="75" t="n">
        <f aca="false">O2851</f>
        <v>0</v>
      </c>
      <c r="P2850" s="75" t="n">
        <f aca="false">P2851</f>
        <v>0</v>
      </c>
      <c r="Q2850" s="75" t="n">
        <f aca="false">Q2851</f>
        <v>0</v>
      </c>
      <c r="R2850" s="75" t="n">
        <f aca="false">R2851</f>
        <v>0</v>
      </c>
      <c r="S2850" s="75" t="n">
        <f aca="false">S2851</f>
        <v>0</v>
      </c>
      <c r="T2850" s="75" t="n">
        <f aca="false">T2851</f>
        <v>0</v>
      </c>
      <c r="U2850" s="75" t="n">
        <f aca="false">U2851</f>
        <v>0</v>
      </c>
      <c r="V2850" s="75" t="n">
        <f aca="false">V2851</f>
        <v>0</v>
      </c>
      <c r="W2850" s="75" t="n">
        <f aca="false">W2851</f>
        <v>0</v>
      </c>
      <c r="X2850" s="75" t="n">
        <f aca="false">X2851</f>
        <v>0</v>
      </c>
      <c r="Y2850" s="75" t="n">
        <f aca="false">Y2851</f>
        <v>0</v>
      </c>
      <c r="Z2850" s="75" t="n">
        <f aca="false">Z2851</f>
        <v>0</v>
      </c>
      <c r="AA2850" s="75" t="n">
        <f aca="false">AA2851</f>
        <v>0</v>
      </c>
      <c r="AB2850" s="75" t="n">
        <f aca="false">AB2851</f>
        <v>0</v>
      </c>
      <c r="AC2850" s="75" t="n">
        <f aca="false">AC2851</f>
        <v>0</v>
      </c>
      <c r="AD2850" s="75" t="n">
        <f aca="false">AD2851</f>
        <v>0</v>
      </c>
      <c r="AE2850" s="75" t="n">
        <f aca="false">AE2851</f>
        <v>0</v>
      </c>
      <c r="AF2850" s="75" t="n">
        <f aca="false">AF2851</f>
        <v>0</v>
      </c>
      <c r="AG2850" s="75" t="n">
        <f aca="false">AG2851</f>
        <v>0</v>
      </c>
      <c r="AH2850" s="75" t="n">
        <f aca="false">AH2851</f>
        <v>0</v>
      </c>
      <c r="AI2850" s="75" t="n">
        <f aca="false">AI2851</f>
        <v>0</v>
      </c>
      <c r="AJ2850" s="75" t="n">
        <f aca="false">AJ2851</f>
        <v>0</v>
      </c>
      <c r="AK2850" s="75" t="n">
        <f aca="false">AK2851</f>
        <v>0</v>
      </c>
      <c r="AL2850" s="75" t="n">
        <f aca="false">AL2851</f>
        <v>0</v>
      </c>
      <c r="AM2850" s="75" t="n">
        <f aca="false">AM2851</f>
        <v>0</v>
      </c>
      <c r="AN2850" s="75" t="n">
        <f aca="false">AN2851</f>
        <v>0</v>
      </c>
      <c r="AO2850" s="75" t="n">
        <f aca="false">AO2851</f>
        <v>0</v>
      </c>
      <c r="AP2850" s="75" t="n">
        <f aca="false">AP2851</f>
        <v>0</v>
      </c>
      <c r="AQ2850" s="75" t="n">
        <f aca="false">AQ2851</f>
        <v>0</v>
      </c>
      <c r="AR2850" s="75" t="n">
        <f aca="false">AR2851</f>
        <v>0</v>
      </c>
      <c r="AS2850" s="75" t="n">
        <f aca="false">AS2851</f>
        <v>0</v>
      </c>
      <c r="AT2850" s="75" t="n">
        <f aca="false">AT2851</f>
        <v>0</v>
      </c>
      <c r="AU2850" s="75" t="n">
        <f aca="false">AU2851</f>
        <v>0</v>
      </c>
      <c r="AV2850" s="75" t="n">
        <f aca="false">AV2851</f>
        <v>0</v>
      </c>
      <c r="AW2850" s="75" t="n">
        <f aca="false">AW2851</f>
        <v>0</v>
      </c>
      <c r="AX2850" s="75" t="n">
        <f aca="false">AX2851</f>
        <v>0</v>
      </c>
      <c r="AY2850" s="75" t="n">
        <f aca="false">AY2851</f>
        <v>0</v>
      </c>
      <c r="AZ2850" s="75" t="n">
        <f aca="false">AZ2851</f>
        <v>0</v>
      </c>
      <c r="BA2850" s="75" t="n">
        <f aca="false">BA2851</f>
        <v>0</v>
      </c>
      <c r="BB2850" s="75" t="n">
        <f aca="false">BB2851</f>
        <v>0</v>
      </c>
      <c r="BC2850" s="75" t="n">
        <f aca="false">BC2851</f>
        <v>0</v>
      </c>
      <c r="BD2850" s="75" t="n">
        <f aca="false">BD2851</f>
        <v>0</v>
      </c>
      <c r="BE2850" s="75" t="n">
        <f aca="false">BE2851</f>
        <v>0</v>
      </c>
      <c r="BF2850" s="75" t="n">
        <f aca="false">BF2851</f>
        <v>0</v>
      </c>
      <c r="BG2850" s="75" t="n">
        <f aca="false">BG2851</f>
        <v>0</v>
      </c>
      <c r="BH2850" s="75" t="n">
        <f aca="false">BH2851</f>
        <v>0</v>
      </c>
      <c r="BI2850" s="75" t="n">
        <f aca="false">BI2851</f>
        <v>0</v>
      </c>
      <c r="BJ2850" s="75" t="n">
        <f aca="false">BJ2851</f>
        <v>0</v>
      </c>
      <c r="BK2850" s="75" t="n">
        <f aca="false">BK2851</f>
        <v>0</v>
      </c>
      <c r="BL2850" s="75" t="n">
        <f aca="false">BL2851</f>
        <v>0</v>
      </c>
      <c r="BM2850" s="75" t="n">
        <f aca="false">BM2851</f>
        <v>0</v>
      </c>
      <c r="BN2850" s="75" t="n">
        <f aca="false">BN2851</f>
        <v>0</v>
      </c>
      <c r="BO2850" s="75" t="n">
        <f aca="false">BO2851</f>
        <v>0</v>
      </c>
      <c r="BP2850" s="75" t="n">
        <f aca="false">BP2851</f>
        <v>0</v>
      </c>
      <c r="BQ2850" s="75" t="n">
        <f aca="false">BQ2851</f>
        <v>0</v>
      </c>
      <c r="BR2850" s="75" t="n">
        <f aca="false">BR2851</f>
        <v>0</v>
      </c>
      <c r="BS2850" s="75" t="n">
        <f aca="false">BS2851</f>
        <v>0</v>
      </c>
      <c r="BT2850" s="75" t="n">
        <f aca="false">BT2851</f>
        <v>0</v>
      </c>
      <c r="BU2850" s="75" t="n">
        <f aca="false">BU2851</f>
        <v>0</v>
      </c>
      <c r="BV2850" s="75" t="n">
        <f aca="false">BV2851</f>
        <v>0</v>
      </c>
      <c r="BW2850" s="75" t="n">
        <f aca="false">BW2851</f>
        <v>0</v>
      </c>
      <c r="BX2850" s="75" t="n">
        <f aca="false">BX2851</f>
        <v>0</v>
      </c>
      <c r="BY2850" s="75" t="n">
        <f aca="false">BY2851</f>
        <v>0</v>
      </c>
      <c r="BZ2850" s="75" t="n">
        <f aca="false">BZ2851</f>
        <v>0</v>
      </c>
      <c r="CA2850" s="75" t="n">
        <f aca="false">CA2851</f>
        <v>0</v>
      </c>
      <c r="CB2850" s="75" t="n">
        <f aca="false">CB2851</f>
        <v>0</v>
      </c>
      <c r="CC2850" s="75" t="n">
        <f aca="false">CC2851</f>
        <v>0</v>
      </c>
      <c r="CD2850" s="75" t="n">
        <f aca="false">CD2851</f>
        <v>0</v>
      </c>
    </row>
    <row r="2851" customFormat="false" ht="12.75" hidden="true" customHeight="false" outlineLevel="0" collapsed="false">
      <c r="A2851" s="198" t="s">
        <v>173</v>
      </c>
      <c r="B2851" s="151"/>
      <c r="C2851" s="94" t="s">
        <v>413</v>
      </c>
      <c r="D2851" s="94" t="s">
        <v>174</v>
      </c>
      <c r="E2851" s="94" t="s">
        <v>105</v>
      </c>
      <c r="F2851" s="94" t="s">
        <v>105</v>
      </c>
      <c r="G2851" s="157"/>
      <c r="H2851" s="74"/>
      <c r="I2851" s="75" t="n">
        <f aca="false">I2852</f>
        <v>0</v>
      </c>
      <c r="J2851" s="75" t="n">
        <f aca="false">J2852</f>
        <v>0</v>
      </c>
      <c r="K2851" s="75" t="n">
        <f aca="false">K2852</f>
        <v>0</v>
      </c>
      <c r="L2851" s="75" t="n">
        <f aca="false">L2852</f>
        <v>0</v>
      </c>
      <c r="M2851" s="75" t="n">
        <f aca="false">M2852</f>
        <v>0</v>
      </c>
      <c r="N2851" s="75" t="n">
        <f aca="false">N2852</f>
        <v>0</v>
      </c>
      <c r="O2851" s="75" t="n">
        <f aca="false">O2852</f>
        <v>0</v>
      </c>
      <c r="P2851" s="75" t="n">
        <f aca="false">P2852</f>
        <v>0</v>
      </c>
      <c r="Q2851" s="75" t="n">
        <f aca="false">Q2852</f>
        <v>0</v>
      </c>
      <c r="R2851" s="75" t="n">
        <f aca="false">R2852</f>
        <v>0</v>
      </c>
      <c r="S2851" s="75" t="n">
        <f aca="false">S2852</f>
        <v>0</v>
      </c>
      <c r="T2851" s="75" t="n">
        <f aca="false">T2852</f>
        <v>0</v>
      </c>
      <c r="U2851" s="75" t="n">
        <f aca="false">U2852</f>
        <v>0</v>
      </c>
      <c r="V2851" s="75" t="n">
        <f aca="false">V2852</f>
        <v>0</v>
      </c>
      <c r="W2851" s="75" t="n">
        <f aca="false">W2852</f>
        <v>0</v>
      </c>
      <c r="X2851" s="75" t="n">
        <f aca="false">X2852</f>
        <v>0</v>
      </c>
      <c r="Y2851" s="75" t="n">
        <f aca="false">Y2852</f>
        <v>0</v>
      </c>
      <c r="Z2851" s="75" t="n">
        <f aca="false">Z2852</f>
        <v>0</v>
      </c>
      <c r="AA2851" s="75" t="n">
        <f aca="false">AA2852</f>
        <v>0</v>
      </c>
      <c r="AB2851" s="75" t="n">
        <f aca="false">AB2852</f>
        <v>0</v>
      </c>
      <c r="AC2851" s="75" t="n">
        <f aca="false">AC2852</f>
        <v>0</v>
      </c>
      <c r="AD2851" s="75" t="n">
        <f aca="false">AD2852</f>
        <v>0</v>
      </c>
      <c r="AE2851" s="75" t="n">
        <f aca="false">AE2852</f>
        <v>0</v>
      </c>
      <c r="AF2851" s="75" t="n">
        <f aca="false">AF2852</f>
        <v>0</v>
      </c>
      <c r="AG2851" s="75" t="n">
        <f aca="false">AG2852</f>
        <v>0</v>
      </c>
      <c r="AH2851" s="75" t="n">
        <f aca="false">AH2852</f>
        <v>0</v>
      </c>
      <c r="AI2851" s="75" t="n">
        <f aca="false">AI2852</f>
        <v>0</v>
      </c>
      <c r="AJ2851" s="75" t="n">
        <f aca="false">AJ2852</f>
        <v>0</v>
      </c>
      <c r="AK2851" s="75" t="n">
        <f aca="false">AK2852</f>
        <v>0</v>
      </c>
      <c r="AL2851" s="75" t="n">
        <f aca="false">AL2852</f>
        <v>0</v>
      </c>
      <c r="AM2851" s="75" t="n">
        <f aca="false">AM2852</f>
        <v>0</v>
      </c>
      <c r="AN2851" s="75" t="n">
        <f aca="false">AN2852</f>
        <v>0</v>
      </c>
      <c r="AO2851" s="75" t="n">
        <f aca="false">AO2852</f>
        <v>0</v>
      </c>
      <c r="AP2851" s="75" t="n">
        <f aca="false">AP2852</f>
        <v>0</v>
      </c>
      <c r="AQ2851" s="75" t="n">
        <f aca="false">AQ2852</f>
        <v>0</v>
      </c>
      <c r="AR2851" s="75" t="n">
        <f aca="false">AR2852</f>
        <v>0</v>
      </c>
      <c r="AS2851" s="75" t="n">
        <f aca="false">AS2852</f>
        <v>0</v>
      </c>
      <c r="AT2851" s="75" t="n">
        <f aca="false">AT2852</f>
        <v>0</v>
      </c>
      <c r="AU2851" s="75" t="n">
        <f aca="false">AU2852</f>
        <v>0</v>
      </c>
      <c r="AV2851" s="75" t="n">
        <f aca="false">AV2852</f>
        <v>0</v>
      </c>
      <c r="AW2851" s="75" t="n">
        <f aca="false">AW2852</f>
        <v>0</v>
      </c>
      <c r="AX2851" s="75" t="n">
        <f aca="false">AX2852</f>
        <v>0</v>
      </c>
      <c r="AY2851" s="75" t="n">
        <f aca="false">AY2852</f>
        <v>0</v>
      </c>
      <c r="AZ2851" s="75" t="n">
        <f aca="false">AZ2852</f>
        <v>0</v>
      </c>
      <c r="BA2851" s="75" t="n">
        <f aca="false">BA2852</f>
        <v>0</v>
      </c>
      <c r="BB2851" s="75" t="n">
        <f aca="false">BB2852</f>
        <v>0</v>
      </c>
      <c r="BC2851" s="75" t="n">
        <f aca="false">BC2852</f>
        <v>0</v>
      </c>
      <c r="BD2851" s="75" t="n">
        <f aca="false">BD2852</f>
        <v>0</v>
      </c>
      <c r="BE2851" s="75" t="n">
        <f aca="false">BE2852</f>
        <v>0</v>
      </c>
      <c r="BF2851" s="75" t="n">
        <f aca="false">BF2852</f>
        <v>0</v>
      </c>
      <c r="BG2851" s="75" t="n">
        <f aca="false">BG2852</f>
        <v>0</v>
      </c>
      <c r="BH2851" s="75" t="n">
        <f aca="false">BH2852</f>
        <v>0</v>
      </c>
      <c r="BI2851" s="75" t="n">
        <f aca="false">BI2852</f>
        <v>0</v>
      </c>
      <c r="BJ2851" s="75" t="n">
        <f aca="false">BJ2852</f>
        <v>0</v>
      </c>
      <c r="BK2851" s="75" t="n">
        <f aca="false">BK2852</f>
        <v>0</v>
      </c>
      <c r="BL2851" s="75" t="n">
        <f aca="false">BL2852</f>
        <v>0</v>
      </c>
      <c r="BM2851" s="75" t="n">
        <f aca="false">BM2852</f>
        <v>0</v>
      </c>
      <c r="BN2851" s="75" t="n">
        <f aca="false">BN2852</f>
        <v>0</v>
      </c>
      <c r="BO2851" s="75" t="n">
        <f aca="false">BO2852</f>
        <v>0</v>
      </c>
      <c r="BP2851" s="75" t="n">
        <f aca="false">BP2852</f>
        <v>0</v>
      </c>
      <c r="BQ2851" s="75" t="n">
        <f aca="false">BQ2852</f>
        <v>0</v>
      </c>
      <c r="BR2851" s="75" t="n">
        <f aca="false">BR2852</f>
        <v>0</v>
      </c>
      <c r="BS2851" s="75" t="n">
        <f aca="false">BS2852</f>
        <v>0</v>
      </c>
      <c r="BT2851" s="75" t="n">
        <f aca="false">BT2852</f>
        <v>0</v>
      </c>
      <c r="BU2851" s="75" t="n">
        <f aca="false">BU2852</f>
        <v>0</v>
      </c>
      <c r="BV2851" s="75" t="n">
        <f aca="false">BV2852</f>
        <v>0</v>
      </c>
      <c r="BW2851" s="75" t="n">
        <f aca="false">BW2852</f>
        <v>0</v>
      </c>
      <c r="BX2851" s="75" t="n">
        <f aca="false">BX2852</f>
        <v>0</v>
      </c>
      <c r="BY2851" s="75" t="n">
        <f aca="false">BY2852</f>
        <v>0</v>
      </c>
      <c r="BZ2851" s="75" t="n">
        <f aca="false">BZ2852</f>
        <v>0</v>
      </c>
      <c r="CA2851" s="75" t="n">
        <f aca="false">CA2852</f>
        <v>0</v>
      </c>
      <c r="CB2851" s="75" t="n">
        <f aca="false">CB2852</f>
        <v>0</v>
      </c>
      <c r="CC2851" s="75" t="n">
        <f aca="false">CC2852</f>
        <v>0</v>
      </c>
      <c r="CD2851" s="75" t="n">
        <f aca="false">CD2852</f>
        <v>0</v>
      </c>
    </row>
    <row r="2852" customFormat="false" ht="12.75" hidden="true" customHeight="false" outlineLevel="0" collapsed="false">
      <c r="A2852" s="81" t="s">
        <v>645</v>
      </c>
      <c r="B2852" s="151"/>
      <c r="C2852" s="73" t="s">
        <v>413</v>
      </c>
      <c r="D2852" s="73" t="s">
        <v>174</v>
      </c>
      <c r="E2852" s="73" t="s">
        <v>646</v>
      </c>
      <c r="F2852" s="73" t="s">
        <v>171</v>
      </c>
      <c r="G2852" s="157"/>
      <c r="H2852" s="74"/>
      <c r="I2852" s="75" t="n">
        <f aca="false">I2853</f>
        <v>0</v>
      </c>
      <c r="J2852" s="75" t="n">
        <f aca="false">J2853</f>
        <v>0</v>
      </c>
      <c r="K2852" s="75" t="n">
        <f aca="false">K2853</f>
        <v>0</v>
      </c>
      <c r="L2852" s="75" t="n">
        <f aca="false">L2853</f>
        <v>0</v>
      </c>
      <c r="M2852" s="75" t="n">
        <f aca="false">M2853</f>
        <v>0</v>
      </c>
      <c r="N2852" s="75" t="n">
        <f aca="false">N2853</f>
        <v>0</v>
      </c>
      <c r="O2852" s="75" t="n">
        <f aca="false">O2853</f>
        <v>0</v>
      </c>
      <c r="P2852" s="75" t="n">
        <f aca="false">P2853</f>
        <v>0</v>
      </c>
      <c r="Q2852" s="75" t="n">
        <f aca="false">Q2853</f>
        <v>0</v>
      </c>
      <c r="R2852" s="75" t="n">
        <f aca="false">R2853</f>
        <v>0</v>
      </c>
      <c r="S2852" s="75" t="n">
        <f aca="false">S2853</f>
        <v>0</v>
      </c>
      <c r="T2852" s="75" t="n">
        <f aca="false">T2853</f>
        <v>0</v>
      </c>
      <c r="U2852" s="75" t="n">
        <f aca="false">U2853</f>
        <v>0</v>
      </c>
      <c r="V2852" s="75" t="n">
        <f aca="false">V2853</f>
        <v>0</v>
      </c>
      <c r="W2852" s="75" t="n">
        <f aca="false">W2853</f>
        <v>0</v>
      </c>
      <c r="X2852" s="75" t="n">
        <f aca="false">X2853</f>
        <v>0</v>
      </c>
      <c r="Y2852" s="75" t="n">
        <f aca="false">Y2853</f>
        <v>0</v>
      </c>
      <c r="Z2852" s="75" t="n">
        <f aca="false">Z2853</f>
        <v>0</v>
      </c>
      <c r="AA2852" s="75" t="n">
        <f aca="false">AA2853</f>
        <v>0</v>
      </c>
      <c r="AB2852" s="75" t="n">
        <f aca="false">AB2853</f>
        <v>0</v>
      </c>
      <c r="AC2852" s="75" t="n">
        <f aca="false">AC2853</f>
        <v>0</v>
      </c>
      <c r="AD2852" s="75" t="n">
        <f aca="false">AD2853</f>
        <v>0</v>
      </c>
      <c r="AE2852" s="75" t="n">
        <f aca="false">AE2853</f>
        <v>0</v>
      </c>
      <c r="AF2852" s="75" t="n">
        <f aca="false">AF2853</f>
        <v>0</v>
      </c>
      <c r="AG2852" s="75" t="n">
        <f aca="false">AG2853</f>
        <v>0</v>
      </c>
      <c r="AH2852" s="75" t="n">
        <f aca="false">AH2853</f>
        <v>0</v>
      </c>
      <c r="AI2852" s="75" t="n">
        <f aca="false">AI2853</f>
        <v>0</v>
      </c>
      <c r="AJ2852" s="75" t="n">
        <f aca="false">AJ2853</f>
        <v>0</v>
      </c>
      <c r="AK2852" s="75" t="n">
        <f aca="false">AK2853</f>
        <v>0</v>
      </c>
      <c r="AL2852" s="75" t="n">
        <f aca="false">AL2853</f>
        <v>0</v>
      </c>
      <c r="AM2852" s="75" t="n">
        <f aca="false">AM2853</f>
        <v>0</v>
      </c>
      <c r="AN2852" s="75" t="n">
        <f aca="false">AN2853</f>
        <v>0</v>
      </c>
      <c r="AO2852" s="75" t="n">
        <f aca="false">AO2853</f>
        <v>0</v>
      </c>
      <c r="AP2852" s="75" t="n">
        <f aca="false">AP2853</f>
        <v>0</v>
      </c>
      <c r="AQ2852" s="75" t="n">
        <f aca="false">AQ2853</f>
        <v>0</v>
      </c>
      <c r="AR2852" s="75" t="n">
        <f aca="false">AR2853</f>
        <v>0</v>
      </c>
      <c r="AS2852" s="75" t="n">
        <f aca="false">AS2853</f>
        <v>0</v>
      </c>
      <c r="AT2852" s="75" t="n">
        <f aca="false">AT2853</f>
        <v>0</v>
      </c>
      <c r="AU2852" s="75" t="n">
        <f aca="false">AU2853</f>
        <v>0</v>
      </c>
      <c r="AV2852" s="75" t="n">
        <f aca="false">AV2853</f>
        <v>0</v>
      </c>
      <c r="AW2852" s="75" t="n">
        <f aca="false">AW2853</f>
        <v>0</v>
      </c>
      <c r="AX2852" s="75" t="n">
        <f aca="false">AX2853</f>
        <v>0</v>
      </c>
      <c r="AY2852" s="75" t="n">
        <f aca="false">AY2853</f>
        <v>0</v>
      </c>
      <c r="AZ2852" s="75" t="n">
        <f aca="false">AZ2853</f>
        <v>0</v>
      </c>
      <c r="BA2852" s="75" t="n">
        <f aca="false">BA2853</f>
        <v>0</v>
      </c>
      <c r="BB2852" s="75" t="n">
        <f aca="false">BB2853</f>
        <v>0</v>
      </c>
      <c r="BC2852" s="75" t="n">
        <f aca="false">BC2853</f>
        <v>0</v>
      </c>
      <c r="BD2852" s="75" t="n">
        <f aca="false">BD2853</f>
        <v>0</v>
      </c>
      <c r="BE2852" s="75" t="n">
        <f aca="false">BE2853</f>
        <v>0</v>
      </c>
      <c r="BF2852" s="75" t="n">
        <f aca="false">BF2853</f>
        <v>0</v>
      </c>
      <c r="BG2852" s="75" t="n">
        <f aca="false">BG2853</f>
        <v>0</v>
      </c>
      <c r="BH2852" s="75" t="n">
        <f aca="false">BH2853</f>
        <v>0</v>
      </c>
      <c r="BI2852" s="75" t="n">
        <f aca="false">BI2853</f>
        <v>0</v>
      </c>
      <c r="BJ2852" s="75" t="n">
        <f aca="false">BJ2853</f>
        <v>0</v>
      </c>
      <c r="BK2852" s="75" t="n">
        <f aca="false">BK2853</f>
        <v>0</v>
      </c>
      <c r="BL2852" s="75" t="n">
        <f aca="false">BL2853</f>
        <v>0</v>
      </c>
      <c r="BM2852" s="75" t="n">
        <f aca="false">BM2853</f>
        <v>0</v>
      </c>
      <c r="BN2852" s="75" t="n">
        <f aca="false">BN2853</f>
        <v>0</v>
      </c>
      <c r="BO2852" s="75" t="n">
        <f aca="false">BO2853</f>
        <v>0</v>
      </c>
      <c r="BP2852" s="75" t="n">
        <f aca="false">BP2853</f>
        <v>0</v>
      </c>
      <c r="BQ2852" s="75" t="n">
        <f aca="false">BQ2853</f>
        <v>0</v>
      </c>
      <c r="BR2852" s="75" t="n">
        <f aca="false">BR2853</f>
        <v>0</v>
      </c>
      <c r="BS2852" s="75" t="n">
        <f aca="false">BS2853</f>
        <v>0</v>
      </c>
      <c r="BT2852" s="75" t="n">
        <f aca="false">BT2853</f>
        <v>0</v>
      </c>
      <c r="BU2852" s="75" t="n">
        <f aca="false">BU2853</f>
        <v>0</v>
      </c>
      <c r="BV2852" s="75" t="n">
        <f aca="false">BV2853</f>
        <v>0</v>
      </c>
      <c r="BW2852" s="75" t="n">
        <f aca="false">BW2853</f>
        <v>0</v>
      </c>
      <c r="BX2852" s="75" t="n">
        <f aca="false">BX2853</f>
        <v>0</v>
      </c>
      <c r="BY2852" s="75" t="n">
        <f aca="false">BY2853</f>
        <v>0</v>
      </c>
      <c r="BZ2852" s="75" t="n">
        <f aca="false">BZ2853</f>
        <v>0</v>
      </c>
      <c r="CA2852" s="75" t="n">
        <f aca="false">CA2853</f>
        <v>0</v>
      </c>
      <c r="CB2852" s="75" t="n">
        <f aca="false">CB2853</f>
        <v>0</v>
      </c>
      <c r="CC2852" s="75" t="n">
        <f aca="false">CC2853</f>
        <v>0</v>
      </c>
      <c r="CD2852" s="75" t="n">
        <f aca="false">CD2853</f>
        <v>0</v>
      </c>
    </row>
    <row r="2853" customFormat="false" ht="12.75" hidden="true" customHeight="false" outlineLevel="0" collapsed="false">
      <c r="A2853" s="201" t="s">
        <v>353</v>
      </c>
      <c r="B2853" s="151"/>
      <c r="C2853" s="94" t="s">
        <v>413</v>
      </c>
      <c r="D2853" s="94" t="s">
        <v>174</v>
      </c>
      <c r="E2853" s="94" t="s">
        <v>646</v>
      </c>
      <c r="F2853" s="94" t="s">
        <v>171</v>
      </c>
      <c r="G2853" s="94" t="s">
        <v>354</v>
      </c>
      <c r="H2853" s="74"/>
      <c r="I2853" s="75" t="n">
        <f aca="false">I2854</f>
        <v>0</v>
      </c>
      <c r="J2853" s="75" t="n">
        <f aca="false">J2854</f>
        <v>0</v>
      </c>
      <c r="K2853" s="75" t="n">
        <f aca="false">K2854</f>
        <v>0</v>
      </c>
      <c r="L2853" s="75" t="n">
        <f aca="false">L2854</f>
        <v>0</v>
      </c>
      <c r="M2853" s="75" t="n">
        <f aca="false">M2854</f>
        <v>0</v>
      </c>
      <c r="N2853" s="75" t="n">
        <f aca="false">N2854</f>
        <v>0</v>
      </c>
      <c r="O2853" s="75" t="n">
        <f aca="false">O2854</f>
        <v>0</v>
      </c>
      <c r="P2853" s="75" t="n">
        <f aca="false">P2854</f>
        <v>0</v>
      </c>
      <c r="Q2853" s="75" t="n">
        <f aca="false">Q2854</f>
        <v>0</v>
      </c>
      <c r="R2853" s="75" t="n">
        <f aca="false">R2854</f>
        <v>0</v>
      </c>
      <c r="S2853" s="75" t="n">
        <f aca="false">S2854</f>
        <v>0</v>
      </c>
      <c r="T2853" s="75" t="n">
        <f aca="false">T2854</f>
        <v>0</v>
      </c>
      <c r="U2853" s="75" t="n">
        <f aca="false">U2854</f>
        <v>0</v>
      </c>
      <c r="V2853" s="75" t="n">
        <f aca="false">V2854</f>
        <v>0</v>
      </c>
      <c r="W2853" s="75" t="n">
        <f aca="false">W2854</f>
        <v>0</v>
      </c>
      <c r="X2853" s="75" t="n">
        <f aca="false">X2854</f>
        <v>0</v>
      </c>
      <c r="Y2853" s="75" t="n">
        <f aca="false">Y2854</f>
        <v>0</v>
      </c>
      <c r="Z2853" s="75" t="n">
        <f aca="false">Z2854</f>
        <v>0</v>
      </c>
      <c r="AA2853" s="75" t="n">
        <f aca="false">AA2854</f>
        <v>0</v>
      </c>
      <c r="AB2853" s="75" t="n">
        <f aca="false">AB2854</f>
        <v>0</v>
      </c>
      <c r="AC2853" s="75" t="n">
        <f aca="false">AC2854</f>
        <v>0</v>
      </c>
      <c r="AD2853" s="75" t="n">
        <f aca="false">AD2854</f>
        <v>0</v>
      </c>
      <c r="AE2853" s="75" t="n">
        <f aca="false">AE2854</f>
        <v>0</v>
      </c>
      <c r="AF2853" s="75" t="n">
        <f aca="false">AF2854</f>
        <v>0</v>
      </c>
      <c r="AG2853" s="75" t="n">
        <f aca="false">AG2854</f>
        <v>0</v>
      </c>
      <c r="AH2853" s="75" t="n">
        <f aca="false">AH2854</f>
        <v>0</v>
      </c>
      <c r="AI2853" s="75" t="n">
        <f aca="false">AI2854</f>
        <v>0</v>
      </c>
      <c r="AJ2853" s="75" t="n">
        <f aca="false">AJ2854</f>
        <v>0</v>
      </c>
      <c r="AK2853" s="75" t="n">
        <f aca="false">AK2854</f>
        <v>0</v>
      </c>
      <c r="AL2853" s="75" t="n">
        <f aca="false">AL2854</f>
        <v>0</v>
      </c>
      <c r="AM2853" s="75" t="n">
        <f aca="false">AM2854</f>
        <v>0</v>
      </c>
      <c r="AN2853" s="75" t="n">
        <f aca="false">AN2854</f>
        <v>0</v>
      </c>
      <c r="AO2853" s="75" t="n">
        <f aca="false">AO2854</f>
        <v>0</v>
      </c>
      <c r="AP2853" s="75" t="n">
        <f aca="false">AP2854</f>
        <v>0</v>
      </c>
      <c r="AQ2853" s="75" t="n">
        <f aca="false">AQ2854</f>
        <v>0</v>
      </c>
      <c r="AR2853" s="75" t="n">
        <f aca="false">AR2854</f>
        <v>0</v>
      </c>
      <c r="AS2853" s="75" t="n">
        <f aca="false">AS2854</f>
        <v>0</v>
      </c>
      <c r="AT2853" s="75" t="n">
        <f aca="false">AT2854</f>
        <v>0</v>
      </c>
      <c r="AU2853" s="75" t="n">
        <f aca="false">AU2854</f>
        <v>0</v>
      </c>
      <c r="AV2853" s="75" t="n">
        <f aca="false">AV2854</f>
        <v>0</v>
      </c>
      <c r="AW2853" s="75" t="n">
        <f aca="false">AW2854</f>
        <v>0</v>
      </c>
      <c r="AX2853" s="75" t="n">
        <f aca="false">AX2854</f>
        <v>0</v>
      </c>
      <c r="AY2853" s="75" t="n">
        <f aca="false">AY2854</f>
        <v>0</v>
      </c>
      <c r="AZ2853" s="75" t="n">
        <f aca="false">AZ2854</f>
        <v>0</v>
      </c>
      <c r="BA2853" s="75" t="n">
        <f aca="false">BA2854</f>
        <v>0</v>
      </c>
      <c r="BB2853" s="75" t="n">
        <f aca="false">BB2854</f>
        <v>0</v>
      </c>
      <c r="BC2853" s="75" t="n">
        <f aca="false">BC2854</f>
        <v>0</v>
      </c>
      <c r="BD2853" s="75" t="n">
        <f aca="false">BD2854</f>
        <v>0</v>
      </c>
      <c r="BE2853" s="75" t="n">
        <f aca="false">BE2854</f>
        <v>0</v>
      </c>
      <c r="BF2853" s="75" t="n">
        <f aca="false">BF2854</f>
        <v>0</v>
      </c>
      <c r="BG2853" s="75" t="n">
        <f aca="false">BG2854</f>
        <v>0</v>
      </c>
      <c r="BH2853" s="75" t="n">
        <f aca="false">BH2854</f>
        <v>0</v>
      </c>
      <c r="BI2853" s="75" t="n">
        <f aca="false">BI2854</f>
        <v>0</v>
      </c>
      <c r="BJ2853" s="75" t="n">
        <f aca="false">BJ2854</f>
        <v>0</v>
      </c>
      <c r="BK2853" s="75" t="n">
        <f aca="false">BK2854</f>
        <v>0</v>
      </c>
      <c r="BL2853" s="75" t="n">
        <f aca="false">BL2854</f>
        <v>0</v>
      </c>
      <c r="BM2853" s="75" t="n">
        <f aca="false">BM2854</f>
        <v>0</v>
      </c>
      <c r="BN2853" s="75" t="n">
        <f aca="false">BN2854</f>
        <v>0</v>
      </c>
      <c r="BO2853" s="75" t="n">
        <f aca="false">BO2854</f>
        <v>0</v>
      </c>
      <c r="BP2853" s="75" t="n">
        <f aca="false">BP2854</f>
        <v>0</v>
      </c>
      <c r="BQ2853" s="75" t="n">
        <f aca="false">BQ2854</f>
        <v>0</v>
      </c>
      <c r="BR2853" s="75" t="n">
        <f aca="false">BR2854</f>
        <v>0</v>
      </c>
      <c r="BS2853" s="75" t="n">
        <f aca="false">BS2854</f>
        <v>0</v>
      </c>
      <c r="BT2853" s="75" t="n">
        <f aca="false">BT2854</f>
        <v>0</v>
      </c>
      <c r="BU2853" s="75" t="n">
        <f aca="false">BU2854</f>
        <v>0</v>
      </c>
      <c r="BV2853" s="75" t="n">
        <f aca="false">BV2854</f>
        <v>0</v>
      </c>
      <c r="BW2853" s="75" t="n">
        <f aca="false">BW2854</f>
        <v>0</v>
      </c>
      <c r="BX2853" s="75" t="n">
        <f aca="false">BX2854</f>
        <v>0</v>
      </c>
      <c r="BY2853" s="75" t="n">
        <f aca="false">BY2854</f>
        <v>0</v>
      </c>
      <c r="BZ2853" s="75" t="n">
        <f aca="false">BZ2854</f>
        <v>0</v>
      </c>
      <c r="CA2853" s="75" t="n">
        <f aca="false">CA2854</f>
        <v>0</v>
      </c>
      <c r="CB2853" s="75" t="n">
        <f aca="false">CB2854</f>
        <v>0</v>
      </c>
      <c r="CC2853" s="75" t="n">
        <f aca="false">CC2854</f>
        <v>0</v>
      </c>
      <c r="CD2853" s="75" t="n">
        <f aca="false">CD2854</f>
        <v>0</v>
      </c>
    </row>
    <row r="2854" customFormat="false" ht="12.75" hidden="true" customHeight="false" outlineLevel="0" collapsed="false">
      <c r="A2854" s="82" t="s">
        <v>219</v>
      </c>
      <c r="B2854" s="77"/>
      <c r="C2854" s="78" t="s">
        <v>413</v>
      </c>
      <c r="D2854" s="78" t="s">
        <v>174</v>
      </c>
      <c r="E2854" s="78" t="s">
        <v>646</v>
      </c>
      <c r="F2854" s="78" t="s">
        <v>171</v>
      </c>
      <c r="G2854" s="78" t="s">
        <v>354</v>
      </c>
      <c r="H2854" s="79" t="n">
        <v>240</v>
      </c>
      <c r="I2854" s="64" t="n">
        <f aca="false">SUM(I2856:I2856)</f>
        <v>0</v>
      </c>
      <c r="J2854" s="64" t="n">
        <f aca="false">SUM(J2856:J2856)</f>
        <v>0</v>
      </c>
      <c r="K2854" s="64" t="n">
        <f aca="false">SUM(K2856:K2856)</f>
        <v>0</v>
      </c>
      <c r="L2854" s="64" t="n">
        <f aca="false">SUM(L2856:L2856)</f>
        <v>0</v>
      </c>
      <c r="M2854" s="64" t="n">
        <f aca="false">SUM(M2856:M2856)</f>
        <v>0</v>
      </c>
      <c r="N2854" s="64" t="n">
        <f aca="false">SUM(N2856:N2856)</f>
        <v>0</v>
      </c>
      <c r="O2854" s="64" t="n">
        <f aca="false">SUM(O2856:O2856)</f>
        <v>0</v>
      </c>
      <c r="P2854" s="64" t="n">
        <f aca="false">SUM(P2856:P2856)</f>
        <v>0</v>
      </c>
      <c r="Q2854" s="64" t="n">
        <f aca="false">SUM(Q2856:Q2856)</f>
        <v>0</v>
      </c>
      <c r="R2854" s="64" t="n">
        <f aca="false">SUM(R2856:R2856)</f>
        <v>0</v>
      </c>
      <c r="S2854" s="64" t="n">
        <f aca="false">SUM(S2856:S2856)</f>
        <v>0</v>
      </c>
      <c r="T2854" s="64" t="n">
        <f aca="false">SUM(T2856:T2856)</f>
        <v>0</v>
      </c>
      <c r="U2854" s="64" t="n">
        <f aca="false">SUM(U2856:U2856)</f>
        <v>0</v>
      </c>
      <c r="V2854" s="64" t="n">
        <f aca="false">SUM(V2856:V2856)</f>
        <v>0</v>
      </c>
      <c r="W2854" s="64" t="n">
        <f aca="false">SUM(W2856:W2856)</f>
        <v>0</v>
      </c>
      <c r="X2854" s="64" t="n">
        <f aca="false">SUM(X2856:X2856)</f>
        <v>0</v>
      </c>
      <c r="Y2854" s="64" t="n">
        <f aca="false">SUM(Y2856:Y2856)</f>
        <v>0</v>
      </c>
      <c r="Z2854" s="64" t="n">
        <f aca="false">SUM(Z2856:Z2856)</f>
        <v>0</v>
      </c>
      <c r="AA2854" s="64" t="n">
        <f aca="false">SUM(AA2856:AA2856)</f>
        <v>0</v>
      </c>
      <c r="AB2854" s="64" t="n">
        <f aca="false">SUM(AB2856:AB2856)</f>
        <v>0</v>
      </c>
      <c r="AC2854" s="64" t="n">
        <f aca="false">SUM(AC2856:AC2856)</f>
        <v>0</v>
      </c>
      <c r="AD2854" s="64" t="n">
        <f aca="false">SUM(AD2856:AD2856)</f>
        <v>0</v>
      </c>
      <c r="AE2854" s="64" t="n">
        <f aca="false">SUM(AE2856:AE2856)</f>
        <v>0</v>
      </c>
      <c r="AF2854" s="64" t="n">
        <f aca="false">SUM(AF2856:AF2856)</f>
        <v>0</v>
      </c>
      <c r="AG2854" s="64" t="n">
        <f aca="false">SUM(AG2856:AG2856)</f>
        <v>0</v>
      </c>
      <c r="AH2854" s="64" t="n">
        <f aca="false">SUM(AH2856:AH2856)</f>
        <v>0</v>
      </c>
      <c r="AI2854" s="64" t="n">
        <f aca="false">SUM(AI2856:AI2856)</f>
        <v>0</v>
      </c>
      <c r="AJ2854" s="64" t="n">
        <f aca="false">SUM(AJ2856:AJ2856)</f>
        <v>0</v>
      </c>
      <c r="AK2854" s="64" t="n">
        <f aca="false">SUM(AK2856:AK2856)</f>
        <v>0</v>
      </c>
      <c r="AL2854" s="64" t="n">
        <f aca="false">SUM(AL2856:AL2856)</f>
        <v>0</v>
      </c>
      <c r="AM2854" s="64" t="n">
        <f aca="false">SUM(AM2856:AM2856)</f>
        <v>0</v>
      </c>
      <c r="AN2854" s="64" t="n">
        <f aca="false">SUM(AN2856:AN2856)</f>
        <v>0</v>
      </c>
      <c r="AO2854" s="64" t="n">
        <f aca="false">SUM(AO2856:AO2856)</f>
        <v>0</v>
      </c>
      <c r="AP2854" s="64" t="n">
        <f aca="false">SUM(AP2856:AP2856)</f>
        <v>0</v>
      </c>
      <c r="AQ2854" s="64" t="n">
        <f aca="false">SUM(AQ2856:AQ2856)</f>
        <v>0</v>
      </c>
      <c r="AR2854" s="64" t="n">
        <f aca="false">SUM(AR2856:AR2856)</f>
        <v>0</v>
      </c>
      <c r="AS2854" s="64" t="n">
        <f aca="false">SUM(AS2856:AS2856)</f>
        <v>0</v>
      </c>
      <c r="AT2854" s="64" t="n">
        <f aca="false">SUM(AT2856:AT2856)</f>
        <v>0</v>
      </c>
      <c r="AU2854" s="64" t="n">
        <f aca="false">SUM(AU2856:AU2856)</f>
        <v>0</v>
      </c>
      <c r="AV2854" s="64" t="n">
        <f aca="false">SUM(AV2856:AV2856)</f>
        <v>0</v>
      </c>
      <c r="AW2854" s="64" t="n">
        <f aca="false">SUM(AW2856:AW2856)</f>
        <v>0</v>
      </c>
      <c r="AX2854" s="64" t="n">
        <f aca="false">SUM(AX2856:AX2856)</f>
        <v>0</v>
      </c>
      <c r="AY2854" s="64" t="n">
        <f aca="false">SUM(AY2856:AY2856)</f>
        <v>0</v>
      </c>
      <c r="AZ2854" s="64" t="n">
        <f aca="false">SUM(AZ2856:AZ2856)</f>
        <v>0</v>
      </c>
      <c r="BA2854" s="64" t="n">
        <f aca="false">SUM(BA2856:BA2856)</f>
        <v>0</v>
      </c>
      <c r="BB2854" s="64" t="n">
        <f aca="false">SUM(BB2856:BB2856)</f>
        <v>0</v>
      </c>
      <c r="BC2854" s="64" t="n">
        <f aca="false">SUM(BC2856:BC2856)</f>
        <v>0</v>
      </c>
      <c r="BD2854" s="64" t="n">
        <f aca="false">SUM(BD2856:BD2856)</f>
        <v>0</v>
      </c>
      <c r="BE2854" s="64" t="n">
        <f aca="false">SUM(BE2856:BE2856)</f>
        <v>0</v>
      </c>
      <c r="BF2854" s="64" t="n">
        <f aca="false">SUM(BF2856:BF2856)</f>
        <v>0</v>
      </c>
      <c r="BG2854" s="64" t="n">
        <f aca="false">SUM(BG2856:BG2856)</f>
        <v>0</v>
      </c>
      <c r="BH2854" s="64" t="n">
        <f aca="false">SUM(BH2856:BH2856)</f>
        <v>0</v>
      </c>
      <c r="BI2854" s="64" t="n">
        <f aca="false">SUM(BI2856:BI2856)</f>
        <v>0</v>
      </c>
      <c r="BJ2854" s="64" t="n">
        <f aca="false">SUM(BJ2856:BJ2856)</f>
        <v>0</v>
      </c>
      <c r="BK2854" s="64" t="n">
        <f aca="false">SUM(BK2856:BK2856)</f>
        <v>0</v>
      </c>
      <c r="BL2854" s="64" t="n">
        <f aca="false">SUM(BL2856:BL2856)</f>
        <v>0</v>
      </c>
      <c r="BM2854" s="64" t="n">
        <f aca="false">SUM(BM2856:BM2856)</f>
        <v>0</v>
      </c>
      <c r="BN2854" s="64" t="n">
        <f aca="false">SUM(BN2856:BN2856)</f>
        <v>0</v>
      </c>
      <c r="BO2854" s="64" t="n">
        <f aca="false">SUM(BO2856:BO2856)</f>
        <v>0</v>
      </c>
      <c r="BP2854" s="64" t="n">
        <f aca="false">SUM(BP2856:BP2856)</f>
        <v>0</v>
      </c>
      <c r="BQ2854" s="64" t="n">
        <f aca="false">SUM(BQ2856:BQ2856)</f>
        <v>0</v>
      </c>
      <c r="BR2854" s="64" t="n">
        <f aca="false">SUM(BR2856:BR2856)</f>
        <v>0</v>
      </c>
      <c r="BS2854" s="64" t="n">
        <f aca="false">SUM(BS2856:BS2856)</f>
        <v>0</v>
      </c>
      <c r="BT2854" s="64" t="n">
        <f aca="false">SUM(BT2856:BT2856)</f>
        <v>0</v>
      </c>
      <c r="BU2854" s="64" t="n">
        <f aca="false">SUM(BU2856:BU2856)</f>
        <v>0</v>
      </c>
      <c r="BV2854" s="64" t="n">
        <f aca="false">SUM(BV2856:BV2856)</f>
        <v>0</v>
      </c>
      <c r="BW2854" s="64" t="n">
        <f aca="false">SUM(BW2856:BW2856)</f>
        <v>0</v>
      </c>
      <c r="BX2854" s="64" t="n">
        <f aca="false">SUM(BX2856:BX2856)</f>
        <v>0</v>
      </c>
      <c r="BY2854" s="64" t="n">
        <f aca="false">SUM(BY2856:BY2856)</f>
        <v>0</v>
      </c>
      <c r="BZ2854" s="64" t="n">
        <f aca="false">SUM(BZ2856:BZ2856)</f>
        <v>0</v>
      </c>
      <c r="CA2854" s="64" t="n">
        <f aca="false">SUM(CA2856:CA2856)</f>
        <v>0</v>
      </c>
      <c r="CB2854" s="64" t="n">
        <f aca="false">SUM(CB2856:CB2856)</f>
        <v>0</v>
      </c>
      <c r="CC2854" s="64" t="n">
        <f aca="false">SUM(CC2856:CC2856)</f>
        <v>0</v>
      </c>
      <c r="CD2854" s="64" t="n">
        <f aca="false">SUM(CD2856:CD2856)</f>
        <v>0</v>
      </c>
    </row>
    <row r="2855" customFormat="false" ht="12.75" hidden="true" customHeight="false" outlineLevel="0" collapsed="false">
      <c r="A2855" s="77" t="s">
        <v>111</v>
      </c>
      <c r="B2855" s="77"/>
      <c r="C2855" s="78"/>
      <c r="D2855" s="78"/>
      <c r="E2855" s="78"/>
      <c r="F2855" s="78"/>
      <c r="G2855" s="78"/>
      <c r="H2855" s="79"/>
      <c r="I2855" s="64"/>
      <c r="J2855" s="64"/>
      <c r="K2855" s="64"/>
      <c r="L2855" s="64"/>
      <c r="M2855" s="64"/>
      <c r="N2855" s="64"/>
      <c r="O2855" s="64"/>
      <c r="P2855" s="64"/>
      <c r="Q2855" s="64"/>
      <c r="R2855" s="64"/>
      <c r="S2855" s="64"/>
      <c r="T2855" s="64"/>
      <c r="U2855" s="64"/>
      <c r="V2855" s="64"/>
      <c r="W2855" s="64"/>
      <c r="X2855" s="64"/>
      <c r="Y2855" s="64"/>
      <c r="Z2855" s="64"/>
      <c r="AA2855" s="64"/>
      <c r="AB2855" s="64"/>
      <c r="AC2855" s="64"/>
      <c r="AD2855" s="64"/>
      <c r="AE2855" s="64"/>
      <c r="AF2855" s="64"/>
      <c r="AG2855" s="64"/>
      <c r="AH2855" s="64"/>
      <c r="AI2855" s="64"/>
      <c r="AJ2855" s="64"/>
      <c r="AK2855" s="64"/>
      <c r="AL2855" s="64"/>
      <c r="AM2855" s="64"/>
      <c r="AN2855" s="64"/>
      <c r="AO2855" s="64"/>
      <c r="AP2855" s="64"/>
      <c r="AQ2855" s="64"/>
      <c r="AR2855" s="64"/>
      <c r="AS2855" s="64"/>
      <c r="AT2855" s="64"/>
      <c r="AU2855" s="64"/>
      <c r="AV2855" s="64"/>
      <c r="AW2855" s="64"/>
      <c r="AX2855" s="64"/>
      <c r="AY2855" s="64"/>
      <c r="AZ2855" s="64"/>
      <c r="BA2855" s="64"/>
      <c r="BB2855" s="64"/>
      <c r="BC2855" s="64"/>
      <c r="BD2855" s="64"/>
      <c r="BE2855" s="64"/>
      <c r="BF2855" s="64"/>
      <c r="BG2855" s="64"/>
      <c r="BH2855" s="64"/>
      <c r="BI2855" s="64"/>
      <c r="BJ2855" s="64"/>
      <c r="BK2855" s="64"/>
      <c r="BL2855" s="64"/>
      <c r="BM2855" s="64"/>
      <c r="BN2855" s="64"/>
      <c r="BO2855" s="64"/>
      <c r="BP2855" s="64"/>
      <c r="BQ2855" s="64"/>
      <c r="BR2855" s="64"/>
      <c r="BS2855" s="64"/>
      <c r="BT2855" s="64"/>
      <c r="BU2855" s="64"/>
      <c r="BV2855" s="64"/>
      <c r="BW2855" s="64"/>
      <c r="BX2855" s="64"/>
      <c r="BY2855" s="64"/>
      <c r="BZ2855" s="64"/>
      <c r="CA2855" s="64"/>
      <c r="CB2855" s="64"/>
      <c r="CC2855" s="64"/>
      <c r="CD2855" s="64"/>
    </row>
    <row r="2856" customFormat="false" ht="12.75" hidden="true" customHeight="false" outlineLevel="0" collapsed="false">
      <c r="A2856" s="82" t="s">
        <v>220</v>
      </c>
      <c r="B2856" s="77"/>
      <c r="C2856" s="78" t="s">
        <v>413</v>
      </c>
      <c r="D2856" s="78" t="s">
        <v>174</v>
      </c>
      <c r="E2856" s="78" t="s">
        <v>646</v>
      </c>
      <c r="F2856" s="78" t="s">
        <v>171</v>
      </c>
      <c r="G2856" s="78" t="s">
        <v>354</v>
      </c>
      <c r="H2856" s="79" t="n">
        <v>242</v>
      </c>
      <c r="I2856" s="64" t="n">
        <f aca="false">J2856+K2856+L2856</f>
        <v>0</v>
      </c>
      <c r="J2856" s="64"/>
      <c r="K2856" s="64"/>
      <c r="L2856" s="64" t="n">
        <f aca="false">M2856+AI2856</f>
        <v>0</v>
      </c>
      <c r="M2856" s="64" t="n">
        <f aca="false">N2856+O2856+P2856+Q2856+R2856+S2856+T2856+U2856+V2856+W2856+X2856+Y2856+Z2856+AA2856+AB2856+AC2856</f>
        <v>0</v>
      </c>
      <c r="N2856" s="64"/>
      <c r="O2856" s="64"/>
      <c r="P2856" s="64"/>
      <c r="Q2856" s="64"/>
      <c r="R2856" s="64"/>
      <c r="S2856" s="64"/>
      <c r="T2856" s="64"/>
      <c r="U2856" s="64"/>
      <c r="V2856" s="64"/>
      <c r="W2856" s="64"/>
      <c r="X2856" s="64"/>
      <c r="Y2856" s="64"/>
      <c r="Z2856" s="64"/>
      <c r="AA2856" s="64"/>
      <c r="AB2856" s="64"/>
      <c r="AC2856" s="64"/>
      <c r="AD2856" s="64"/>
      <c r="AE2856" s="64"/>
      <c r="AF2856" s="64"/>
      <c r="AG2856" s="64"/>
      <c r="AH2856" s="64"/>
      <c r="AI2856" s="64" t="n">
        <f aca="false">AJ2856+AK2856+AL2856+AM2856+AN2856+AO2856+AP2856+AY2856+AZ2856+BA2856+BB2856+BC2856+BD2856+BE2856+BF2856+BG2856+BH2856+BI2856+BJ2856+BK2856+BL2856+BM2856+BN2856+BO2856+BP2856+BQ2856+BR2856+BS2856</f>
        <v>0</v>
      </c>
      <c r="AJ2856" s="64"/>
      <c r="AK2856" s="64"/>
      <c r="AL2856" s="64"/>
      <c r="AM2856" s="64"/>
      <c r="AN2856" s="64"/>
      <c r="AO2856" s="64"/>
      <c r="AP2856" s="64"/>
      <c r="AQ2856" s="64"/>
      <c r="AR2856" s="64"/>
      <c r="AS2856" s="64"/>
      <c r="AT2856" s="64"/>
      <c r="AU2856" s="64"/>
      <c r="AV2856" s="64"/>
      <c r="AW2856" s="64"/>
      <c r="AX2856" s="64"/>
      <c r="AY2856" s="64"/>
      <c r="AZ2856" s="64"/>
      <c r="BA2856" s="64"/>
      <c r="BB2856" s="64"/>
      <c r="BC2856" s="64"/>
      <c r="BD2856" s="64"/>
      <c r="BE2856" s="64"/>
      <c r="BF2856" s="64"/>
      <c r="BG2856" s="64"/>
      <c r="BH2856" s="64"/>
      <c r="BI2856" s="64"/>
      <c r="BJ2856" s="64"/>
      <c r="BK2856" s="64"/>
      <c r="BL2856" s="64"/>
      <c r="BM2856" s="64"/>
      <c r="BN2856" s="64"/>
      <c r="BO2856" s="64"/>
      <c r="BP2856" s="64"/>
      <c r="BQ2856" s="64"/>
      <c r="BR2856" s="64"/>
      <c r="BS2856" s="64"/>
      <c r="BT2856" s="64"/>
      <c r="BU2856" s="64"/>
      <c r="BV2856" s="64"/>
      <c r="BW2856" s="64"/>
      <c r="BX2856" s="64"/>
      <c r="BY2856" s="64"/>
      <c r="BZ2856" s="64" t="n">
        <f aca="false">CA2856+CB2856+CC2856+CD2856+CE2856+CF2856+CG2856+CH2856+CI2856+CJ2856+CK2856+CL2856+CM2856+CN2856+CO2856+CP2856</f>
        <v>0</v>
      </c>
      <c r="CA2856" s="64"/>
      <c r="CB2856" s="64"/>
      <c r="CC2856" s="64"/>
      <c r="CD2856" s="64"/>
    </row>
    <row r="2857" customFormat="false" ht="12.75" hidden="true" customHeight="false" outlineLevel="0" collapsed="false">
      <c r="A2857" s="77"/>
      <c r="B2857" s="77"/>
      <c r="C2857" s="78"/>
      <c r="D2857" s="78"/>
      <c r="E2857" s="78"/>
      <c r="F2857" s="78"/>
      <c r="G2857" s="78"/>
      <c r="H2857" s="79"/>
      <c r="I2857" s="64"/>
      <c r="J2857" s="64"/>
      <c r="K2857" s="64"/>
      <c r="L2857" s="64"/>
      <c r="M2857" s="64"/>
      <c r="N2857" s="64"/>
      <c r="O2857" s="64"/>
      <c r="P2857" s="64"/>
      <c r="Q2857" s="64"/>
      <c r="R2857" s="64"/>
      <c r="S2857" s="64"/>
      <c r="T2857" s="64"/>
      <c r="U2857" s="64"/>
      <c r="V2857" s="64"/>
      <c r="W2857" s="64"/>
      <c r="X2857" s="64"/>
      <c r="Y2857" s="64"/>
      <c r="Z2857" s="64"/>
      <c r="AA2857" s="64"/>
      <c r="AB2857" s="64"/>
      <c r="AC2857" s="64"/>
      <c r="AD2857" s="64"/>
      <c r="AE2857" s="64"/>
      <c r="AF2857" s="64"/>
      <c r="AG2857" s="64"/>
      <c r="AH2857" s="64"/>
      <c r="AI2857" s="64"/>
      <c r="AJ2857" s="64"/>
      <c r="AK2857" s="64"/>
      <c r="AL2857" s="64"/>
      <c r="AM2857" s="64"/>
      <c r="AN2857" s="64"/>
      <c r="AO2857" s="64"/>
      <c r="AP2857" s="64"/>
      <c r="AQ2857" s="64"/>
      <c r="AR2857" s="64"/>
      <c r="AS2857" s="64"/>
      <c r="AT2857" s="64"/>
      <c r="AU2857" s="64"/>
      <c r="AV2857" s="64"/>
      <c r="AW2857" s="64"/>
      <c r="AX2857" s="64"/>
      <c r="AY2857" s="64"/>
      <c r="AZ2857" s="64"/>
      <c r="BA2857" s="64"/>
      <c r="BB2857" s="64"/>
      <c r="BC2857" s="64"/>
      <c r="BD2857" s="64"/>
      <c r="BE2857" s="64"/>
      <c r="BF2857" s="64"/>
      <c r="BG2857" s="64"/>
      <c r="BH2857" s="64"/>
      <c r="BI2857" s="64"/>
      <c r="BJ2857" s="64"/>
      <c r="BK2857" s="64"/>
      <c r="BL2857" s="64"/>
      <c r="BM2857" s="64"/>
      <c r="BN2857" s="64"/>
      <c r="BO2857" s="64"/>
      <c r="BP2857" s="64"/>
      <c r="BQ2857" s="64"/>
      <c r="BR2857" s="64"/>
      <c r="BS2857" s="64"/>
      <c r="BT2857" s="64"/>
      <c r="BU2857" s="64"/>
      <c r="BV2857" s="64"/>
      <c r="BW2857" s="64"/>
      <c r="BX2857" s="64"/>
      <c r="BY2857" s="64"/>
      <c r="BZ2857" s="64"/>
      <c r="CA2857" s="64"/>
      <c r="CB2857" s="64"/>
      <c r="CC2857" s="64"/>
      <c r="CD2857" s="64"/>
    </row>
    <row r="2858" customFormat="false" ht="12.75" hidden="true" customHeight="false" outlineLevel="0" collapsed="false">
      <c r="A2858" s="102" t="s">
        <v>649</v>
      </c>
      <c r="B2858" s="103"/>
      <c r="C2858" s="68" t="s">
        <v>425</v>
      </c>
      <c r="D2858" s="87"/>
      <c r="E2858" s="87"/>
      <c r="F2858" s="87"/>
      <c r="G2858" s="87"/>
      <c r="H2858" s="88"/>
      <c r="I2858" s="70" t="n">
        <f aca="false">I2859</f>
        <v>0</v>
      </c>
      <c r="J2858" s="70" t="n">
        <f aca="false">J2859</f>
        <v>0</v>
      </c>
      <c r="K2858" s="70" t="n">
        <f aca="false">K2859</f>
        <v>0</v>
      </c>
      <c r="L2858" s="70" t="n">
        <f aca="false">L2859</f>
        <v>0</v>
      </c>
      <c r="M2858" s="70" t="n">
        <f aca="false">M2859</f>
        <v>0</v>
      </c>
      <c r="N2858" s="70" t="n">
        <f aca="false">N2859</f>
        <v>0</v>
      </c>
      <c r="O2858" s="70" t="n">
        <f aca="false">O2859</f>
        <v>0</v>
      </c>
      <c r="P2858" s="70" t="n">
        <f aca="false">P2859</f>
        <v>0</v>
      </c>
      <c r="Q2858" s="70" t="n">
        <f aca="false">Q2859</f>
        <v>0</v>
      </c>
      <c r="R2858" s="70" t="n">
        <f aca="false">R2859</f>
        <v>0</v>
      </c>
      <c r="S2858" s="70" t="n">
        <f aca="false">S2859</f>
        <v>0</v>
      </c>
      <c r="T2858" s="70" t="n">
        <f aca="false">T2859</f>
        <v>0</v>
      </c>
      <c r="U2858" s="70" t="n">
        <f aca="false">U2859</f>
        <v>0</v>
      </c>
      <c r="V2858" s="70" t="n">
        <f aca="false">V2859</f>
        <v>0</v>
      </c>
      <c r="W2858" s="70" t="n">
        <f aca="false">W2859</f>
        <v>0</v>
      </c>
      <c r="X2858" s="70" t="n">
        <f aca="false">X2859</f>
        <v>0</v>
      </c>
      <c r="Y2858" s="70" t="n">
        <f aca="false">Y2859</f>
        <v>0</v>
      </c>
      <c r="Z2858" s="70" t="n">
        <f aca="false">Z2859</f>
        <v>0</v>
      </c>
      <c r="AA2858" s="70" t="n">
        <f aca="false">AA2859</f>
        <v>0</v>
      </c>
      <c r="AB2858" s="70" t="n">
        <f aca="false">AB2859</f>
        <v>0</v>
      </c>
      <c r="AC2858" s="70" t="n">
        <f aca="false">AC2859</f>
        <v>0</v>
      </c>
      <c r="AD2858" s="70" t="n">
        <f aca="false">AD2859</f>
        <v>0</v>
      </c>
      <c r="AE2858" s="70" t="n">
        <f aca="false">AE2859</f>
        <v>0</v>
      </c>
      <c r="AF2858" s="70" t="n">
        <f aca="false">AF2859</f>
        <v>0</v>
      </c>
      <c r="AG2858" s="70" t="n">
        <f aca="false">AG2859</f>
        <v>0</v>
      </c>
      <c r="AH2858" s="70" t="n">
        <f aca="false">AH2859</f>
        <v>0</v>
      </c>
      <c r="AI2858" s="70" t="n">
        <f aca="false">AI2859</f>
        <v>0</v>
      </c>
      <c r="AJ2858" s="70" t="n">
        <f aca="false">AJ2859</f>
        <v>0</v>
      </c>
      <c r="AK2858" s="70" t="n">
        <f aca="false">AK2859</f>
        <v>0</v>
      </c>
      <c r="AL2858" s="70" t="n">
        <f aca="false">AL2859</f>
        <v>0</v>
      </c>
      <c r="AM2858" s="70" t="n">
        <f aca="false">AM2859</f>
        <v>0</v>
      </c>
      <c r="AN2858" s="70" t="n">
        <f aca="false">AN2859</f>
        <v>0</v>
      </c>
      <c r="AO2858" s="70" t="n">
        <f aca="false">AO2859</f>
        <v>0</v>
      </c>
      <c r="AP2858" s="70" t="n">
        <f aca="false">AP2859</f>
        <v>0</v>
      </c>
      <c r="AQ2858" s="70" t="n">
        <f aca="false">AQ2859</f>
        <v>0</v>
      </c>
      <c r="AR2858" s="70" t="n">
        <f aca="false">AR2859</f>
        <v>0</v>
      </c>
      <c r="AS2858" s="70" t="n">
        <f aca="false">AS2859</f>
        <v>0</v>
      </c>
      <c r="AT2858" s="70" t="n">
        <f aca="false">AT2859</f>
        <v>0</v>
      </c>
      <c r="AU2858" s="70" t="n">
        <f aca="false">AU2859</f>
        <v>0</v>
      </c>
      <c r="AV2858" s="70" t="n">
        <f aca="false">AV2859</f>
        <v>0</v>
      </c>
      <c r="AW2858" s="70" t="n">
        <f aca="false">AW2859</f>
        <v>0</v>
      </c>
      <c r="AX2858" s="70" t="n">
        <f aca="false">AX2859</f>
        <v>0</v>
      </c>
      <c r="AY2858" s="70" t="n">
        <f aca="false">AY2859</f>
        <v>0</v>
      </c>
      <c r="AZ2858" s="70" t="n">
        <f aca="false">AZ2859</f>
        <v>0</v>
      </c>
      <c r="BA2858" s="70" t="n">
        <f aca="false">BA2859</f>
        <v>0</v>
      </c>
      <c r="BB2858" s="70" t="n">
        <f aca="false">BB2859</f>
        <v>0</v>
      </c>
      <c r="BC2858" s="70" t="n">
        <f aca="false">BC2859</f>
        <v>0</v>
      </c>
      <c r="BD2858" s="70" t="n">
        <f aca="false">BD2859</f>
        <v>0</v>
      </c>
      <c r="BE2858" s="70" t="n">
        <f aca="false">BE2859</f>
        <v>0</v>
      </c>
      <c r="BF2858" s="70" t="n">
        <f aca="false">BF2859</f>
        <v>0</v>
      </c>
      <c r="BG2858" s="70" t="n">
        <f aca="false">BG2859</f>
        <v>0</v>
      </c>
      <c r="BH2858" s="70" t="n">
        <f aca="false">BH2859</f>
        <v>0</v>
      </c>
      <c r="BI2858" s="70" t="n">
        <f aca="false">BI2859</f>
        <v>0</v>
      </c>
      <c r="BJ2858" s="70" t="n">
        <f aca="false">BJ2859</f>
        <v>0</v>
      </c>
      <c r="BK2858" s="70" t="n">
        <f aca="false">BK2859</f>
        <v>0</v>
      </c>
      <c r="BL2858" s="70" t="n">
        <f aca="false">BL2859</f>
        <v>0</v>
      </c>
      <c r="BM2858" s="70" t="n">
        <f aca="false">BM2859</f>
        <v>0</v>
      </c>
      <c r="BN2858" s="70" t="n">
        <f aca="false">BN2859</f>
        <v>0</v>
      </c>
      <c r="BO2858" s="70" t="n">
        <f aca="false">BO2859</f>
        <v>0</v>
      </c>
      <c r="BP2858" s="70" t="n">
        <f aca="false">BP2859</f>
        <v>0</v>
      </c>
      <c r="BQ2858" s="70" t="n">
        <f aca="false">BQ2859</f>
        <v>0</v>
      </c>
      <c r="BR2858" s="70" t="n">
        <f aca="false">BR2859</f>
        <v>0</v>
      </c>
      <c r="BS2858" s="70" t="n">
        <f aca="false">BS2859</f>
        <v>0</v>
      </c>
      <c r="BT2858" s="70" t="n">
        <f aca="false">BT2859</f>
        <v>0</v>
      </c>
      <c r="BU2858" s="70" t="n">
        <f aca="false">BU2859</f>
        <v>0</v>
      </c>
      <c r="BV2858" s="70" t="n">
        <f aca="false">BV2859</f>
        <v>0</v>
      </c>
      <c r="BW2858" s="70" t="n">
        <f aca="false">BW2859</f>
        <v>0</v>
      </c>
      <c r="BX2858" s="70" t="n">
        <f aca="false">BX2859</f>
        <v>0</v>
      </c>
      <c r="BY2858" s="70" t="n">
        <f aca="false">BY2859</f>
        <v>0</v>
      </c>
      <c r="BZ2858" s="70" t="n">
        <f aca="false">BZ2859</f>
        <v>0</v>
      </c>
      <c r="CA2858" s="70" t="n">
        <f aca="false">CA2859</f>
        <v>0</v>
      </c>
      <c r="CB2858" s="70" t="n">
        <f aca="false">CB2859</f>
        <v>0</v>
      </c>
      <c r="CC2858" s="70" t="n">
        <f aca="false">CC2859</f>
        <v>0</v>
      </c>
      <c r="CD2858" s="70" t="n">
        <f aca="false">CD2859</f>
        <v>0</v>
      </c>
    </row>
    <row r="2859" customFormat="false" ht="12.75" hidden="true" customHeight="false" outlineLevel="0" collapsed="false">
      <c r="A2859" s="107" t="s">
        <v>426</v>
      </c>
      <c r="B2859" s="107"/>
      <c r="C2859" s="73" t="s">
        <v>425</v>
      </c>
      <c r="D2859" s="73" t="s">
        <v>427</v>
      </c>
      <c r="E2859" s="73" t="s">
        <v>105</v>
      </c>
      <c r="F2859" s="73" t="s">
        <v>105</v>
      </c>
      <c r="G2859" s="73"/>
      <c r="H2859" s="106"/>
      <c r="I2859" s="75" t="n">
        <f aca="false">I2860</f>
        <v>0</v>
      </c>
      <c r="J2859" s="75" t="n">
        <f aca="false">J2860</f>
        <v>0</v>
      </c>
      <c r="K2859" s="75" t="n">
        <f aca="false">K2860</f>
        <v>0</v>
      </c>
      <c r="L2859" s="75" t="n">
        <f aca="false">L2860</f>
        <v>0</v>
      </c>
      <c r="M2859" s="75" t="n">
        <f aca="false">M2860</f>
        <v>0</v>
      </c>
      <c r="N2859" s="75" t="n">
        <f aca="false">N2860</f>
        <v>0</v>
      </c>
      <c r="O2859" s="75" t="n">
        <f aca="false">O2860</f>
        <v>0</v>
      </c>
      <c r="P2859" s="75" t="n">
        <f aca="false">P2860</f>
        <v>0</v>
      </c>
      <c r="Q2859" s="75" t="n">
        <f aca="false">Q2860</f>
        <v>0</v>
      </c>
      <c r="R2859" s="75" t="n">
        <f aca="false">R2860</f>
        <v>0</v>
      </c>
      <c r="S2859" s="75" t="n">
        <f aca="false">S2860</f>
        <v>0</v>
      </c>
      <c r="T2859" s="75" t="n">
        <f aca="false">T2860</f>
        <v>0</v>
      </c>
      <c r="U2859" s="75" t="n">
        <f aca="false">U2860</f>
        <v>0</v>
      </c>
      <c r="V2859" s="75" t="n">
        <f aca="false">V2860</f>
        <v>0</v>
      </c>
      <c r="W2859" s="75" t="n">
        <f aca="false">W2860</f>
        <v>0</v>
      </c>
      <c r="X2859" s="75" t="n">
        <f aca="false">X2860</f>
        <v>0</v>
      </c>
      <c r="Y2859" s="75" t="n">
        <f aca="false">Y2860</f>
        <v>0</v>
      </c>
      <c r="Z2859" s="75" t="n">
        <f aca="false">Z2860</f>
        <v>0</v>
      </c>
      <c r="AA2859" s="75" t="n">
        <f aca="false">AA2860</f>
        <v>0</v>
      </c>
      <c r="AB2859" s="75" t="n">
        <f aca="false">AB2860</f>
        <v>0</v>
      </c>
      <c r="AC2859" s="75" t="n">
        <f aca="false">AC2860</f>
        <v>0</v>
      </c>
      <c r="AD2859" s="75" t="n">
        <f aca="false">AD2860</f>
        <v>0</v>
      </c>
      <c r="AE2859" s="75" t="n">
        <f aca="false">AE2860</f>
        <v>0</v>
      </c>
      <c r="AF2859" s="75" t="n">
        <f aca="false">AF2860</f>
        <v>0</v>
      </c>
      <c r="AG2859" s="75" t="n">
        <f aca="false">AG2860</f>
        <v>0</v>
      </c>
      <c r="AH2859" s="75" t="n">
        <f aca="false">AH2860</f>
        <v>0</v>
      </c>
      <c r="AI2859" s="75" t="n">
        <f aca="false">AI2860</f>
        <v>0</v>
      </c>
      <c r="AJ2859" s="75" t="n">
        <f aca="false">AJ2860</f>
        <v>0</v>
      </c>
      <c r="AK2859" s="75" t="n">
        <f aca="false">AK2860</f>
        <v>0</v>
      </c>
      <c r="AL2859" s="75" t="n">
        <f aca="false">AL2860</f>
        <v>0</v>
      </c>
      <c r="AM2859" s="75" t="n">
        <f aca="false">AM2860</f>
        <v>0</v>
      </c>
      <c r="AN2859" s="75" t="n">
        <f aca="false">AN2860</f>
        <v>0</v>
      </c>
      <c r="AO2859" s="75" t="n">
        <f aca="false">AO2860</f>
        <v>0</v>
      </c>
      <c r="AP2859" s="75" t="n">
        <f aca="false">AP2860</f>
        <v>0</v>
      </c>
      <c r="AQ2859" s="75" t="n">
        <f aca="false">AQ2860</f>
        <v>0</v>
      </c>
      <c r="AR2859" s="75" t="n">
        <f aca="false">AR2860</f>
        <v>0</v>
      </c>
      <c r="AS2859" s="75" t="n">
        <f aca="false">AS2860</f>
        <v>0</v>
      </c>
      <c r="AT2859" s="75" t="n">
        <f aca="false">AT2860</f>
        <v>0</v>
      </c>
      <c r="AU2859" s="75" t="n">
        <f aca="false">AU2860</f>
        <v>0</v>
      </c>
      <c r="AV2859" s="75" t="n">
        <f aca="false">AV2860</f>
        <v>0</v>
      </c>
      <c r="AW2859" s="75" t="n">
        <f aca="false">AW2860</f>
        <v>0</v>
      </c>
      <c r="AX2859" s="75" t="n">
        <f aca="false">AX2860</f>
        <v>0</v>
      </c>
      <c r="AY2859" s="75" t="n">
        <f aca="false">AY2860</f>
        <v>0</v>
      </c>
      <c r="AZ2859" s="75" t="n">
        <f aca="false">AZ2860</f>
        <v>0</v>
      </c>
      <c r="BA2859" s="75" t="n">
        <f aca="false">BA2860</f>
        <v>0</v>
      </c>
      <c r="BB2859" s="75" t="n">
        <f aca="false">BB2860</f>
        <v>0</v>
      </c>
      <c r="BC2859" s="75" t="n">
        <f aca="false">BC2860</f>
        <v>0</v>
      </c>
      <c r="BD2859" s="75" t="n">
        <f aca="false">BD2860</f>
        <v>0</v>
      </c>
      <c r="BE2859" s="75" t="n">
        <f aca="false">BE2860</f>
        <v>0</v>
      </c>
      <c r="BF2859" s="75" t="n">
        <f aca="false">BF2860</f>
        <v>0</v>
      </c>
      <c r="BG2859" s="75" t="n">
        <f aca="false">BG2860</f>
        <v>0</v>
      </c>
      <c r="BH2859" s="75" t="n">
        <f aca="false">BH2860</f>
        <v>0</v>
      </c>
      <c r="BI2859" s="75" t="n">
        <f aca="false">BI2860</f>
        <v>0</v>
      </c>
      <c r="BJ2859" s="75" t="n">
        <f aca="false">BJ2860</f>
        <v>0</v>
      </c>
      <c r="BK2859" s="75" t="n">
        <f aca="false">BK2860</f>
        <v>0</v>
      </c>
      <c r="BL2859" s="75" t="n">
        <f aca="false">BL2860</f>
        <v>0</v>
      </c>
      <c r="BM2859" s="75" t="n">
        <f aca="false">BM2860</f>
        <v>0</v>
      </c>
      <c r="BN2859" s="75" t="n">
        <f aca="false">BN2860</f>
        <v>0</v>
      </c>
      <c r="BO2859" s="75" t="n">
        <f aca="false">BO2860</f>
        <v>0</v>
      </c>
      <c r="BP2859" s="75" t="n">
        <f aca="false">BP2860</f>
        <v>0</v>
      </c>
      <c r="BQ2859" s="75" t="n">
        <f aca="false">BQ2860</f>
        <v>0</v>
      </c>
      <c r="BR2859" s="75" t="n">
        <f aca="false">BR2860</f>
        <v>0</v>
      </c>
      <c r="BS2859" s="75" t="n">
        <f aca="false">BS2860</f>
        <v>0</v>
      </c>
      <c r="BT2859" s="75" t="n">
        <f aca="false">BT2860</f>
        <v>0</v>
      </c>
      <c r="BU2859" s="75" t="n">
        <f aca="false">BU2860</f>
        <v>0</v>
      </c>
      <c r="BV2859" s="75" t="n">
        <f aca="false">BV2860</f>
        <v>0</v>
      </c>
      <c r="BW2859" s="75" t="n">
        <f aca="false">BW2860</f>
        <v>0</v>
      </c>
      <c r="BX2859" s="75" t="n">
        <f aca="false">BX2860</f>
        <v>0</v>
      </c>
      <c r="BY2859" s="75" t="n">
        <f aca="false">BY2860</f>
        <v>0</v>
      </c>
      <c r="BZ2859" s="75" t="n">
        <f aca="false">BZ2860</f>
        <v>0</v>
      </c>
      <c r="CA2859" s="75" t="n">
        <f aca="false">CA2860</f>
        <v>0</v>
      </c>
      <c r="CB2859" s="75" t="n">
        <f aca="false">CB2860</f>
        <v>0</v>
      </c>
      <c r="CC2859" s="75" t="n">
        <f aca="false">CC2860</f>
        <v>0</v>
      </c>
      <c r="CD2859" s="75" t="n">
        <f aca="false">CD2860</f>
        <v>0</v>
      </c>
    </row>
    <row r="2860" customFormat="false" ht="12.75" hidden="true" customHeight="false" outlineLevel="0" collapsed="false">
      <c r="A2860" s="71" t="s">
        <v>431</v>
      </c>
      <c r="B2860" s="107"/>
      <c r="C2860" s="73" t="s">
        <v>425</v>
      </c>
      <c r="D2860" s="73" t="s">
        <v>427</v>
      </c>
      <c r="E2860" s="73" t="s">
        <v>157</v>
      </c>
      <c r="F2860" s="73" t="s">
        <v>105</v>
      </c>
      <c r="G2860" s="73"/>
      <c r="H2860" s="106"/>
      <c r="I2860" s="75" t="n">
        <f aca="false">I2861</f>
        <v>0</v>
      </c>
      <c r="J2860" s="75" t="n">
        <f aca="false">J2861</f>
        <v>0</v>
      </c>
      <c r="K2860" s="75" t="n">
        <f aca="false">K2861</f>
        <v>0</v>
      </c>
      <c r="L2860" s="75" t="n">
        <f aca="false">L2861</f>
        <v>0</v>
      </c>
      <c r="M2860" s="75" t="n">
        <f aca="false">M2861</f>
        <v>0</v>
      </c>
      <c r="N2860" s="75" t="n">
        <f aca="false">N2861</f>
        <v>0</v>
      </c>
      <c r="O2860" s="75" t="n">
        <f aca="false">O2861</f>
        <v>0</v>
      </c>
      <c r="P2860" s="75" t="n">
        <f aca="false">P2861</f>
        <v>0</v>
      </c>
      <c r="Q2860" s="75" t="n">
        <f aca="false">Q2861</f>
        <v>0</v>
      </c>
      <c r="R2860" s="75" t="n">
        <f aca="false">R2861</f>
        <v>0</v>
      </c>
      <c r="S2860" s="75" t="n">
        <f aca="false">S2861</f>
        <v>0</v>
      </c>
      <c r="T2860" s="75" t="n">
        <f aca="false">T2861</f>
        <v>0</v>
      </c>
      <c r="U2860" s="75" t="n">
        <f aca="false">U2861</f>
        <v>0</v>
      </c>
      <c r="V2860" s="75" t="n">
        <f aca="false">V2861</f>
        <v>0</v>
      </c>
      <c r="W2860" s="75" t="n">
        <f aca="false">W2861</f>
        <v>0</v>
      </c>
      <c r="X2860" s="75" t="n">
        <f aca="false">X2861</f>
        <v>0</v>
      </c>
      <c r="Y2860" s="75" t="n">
        <f aca="false">Y2861</f>
        <v>0</v>
      </c>
      <c r="Z2860" s="75" t="n">
        <f aca="false">Z2861</f>
        <v>0</v>
      </c>
      <c r="AA2860" s="75" t="n">
        <f aca="false">AA2861</f>
        <v>0</v>
      </c>
      <c r="AB2860" s="75" t="n">
        <f aca="false">AB2861</f>
        <v>0</v>
      </c>
      <c r="AC2860" s="75" t="n">
        <f aca="false">AC2861</f>
        <v>0</v>
      </c>
      <c r="AD2860" s="75" t="n">
        <f aca="false">AD2861</f>
        <v>0</v>
      </c>
      <c r="AE2860" s="75" t="n">
        <f aca="false">AE2861</f>
        <v>0</v>
      </c>
      <c r="AF2860" s="75" t="n">
        <f aca="false">AF2861</f>
        <v>0</v>
      </c>
      <c r="AG2860" s="75" t="n">
        <f aca="false">AG2861</f>
        <v>0</v>
      </c>
      <c r="AH2860" s="75" t="n">
        <f aca="false">AH2861</f>
        <v>0</v>
      </c>
      <c r="AI2860" s="75" t="n">
        <f aca="false">AI2861</f>
        <v>0</v>
      </c>
      <c r="AJ2860" s="75" t="n">
        <f aca="false">AJ2861</f>
        <v>0</v>
      </c>
      <c r="AK2860" s="75" t="n">
        <f aca="false">AK2861</f>
        <v>0</v>
      </c>
      <c r="AL2860" s="75" t="n">
        <f aca="false">AL2861</f>
        <v>0</v>
      </c>
      <c r="AM2860" s="75" t="n">
        <f aca="false">AM2861</f>
        <v>0</v>
      </c>
      <c r="AN2860" s="75" t="n">
        <f aca="false">AN2861</f>
        <v>0</v>
      </c>
      <c r="AO2860" s="75" t="n">
        <f aca="false">AO2861</f>
        <v>0</v>
      </c>
      <c r="AP2860" s="75" t="n">
        <f aca="false">AP2861</f>
        <v>0</v>
      </c>
      <c r="AQ2860" s="75" t="n">
        <f aca="false">AQ2861</f>
        <v>0</v>
      </c>
      <c r="AR2860" s="75" t="n">
        <f aca="false">AR2861</f>
        <v>0</v>
      </c>
      <c r="AS2860" s="75" t="n">
        <f aca="false">AS2861</f>
        <v>0</v>
      </c>
      <c r="AT2860" s="75" t="n">
        <f aca="false">AT2861</f>
        <v>0</v>
      </c>
      <c r="AU2860" s="75" t="n">
        <f aca="false">AU2861</f>
        <v>0</v>
      </c>
      <c r="AV2860" s="75" t="n">
        <f aca="false">AV2861</f>
        <v>0</v>
      </c>
      <c r="AW2860" s="75" t="n">
        <f aca="false">AW2861</f>
        <v>0</v>
      </c>
      <c r="AX2860" s="75" t="n">
        <f aca="false">AX2861</f>
        <v>0</v>
      </c>
      <c r="AY2860" s="75" t="n">
        <f aca="false">AY2861</f>
        <v>0</v>
      </c>
      <c r="AZ2860" s="75" t="n">
        <f aca="false">AZ2861</f>
        <v>0</v>
      </c>
      <c r="BA2860" s="75" t="n">
        <f aca="false">BA2861</f>
        <v>0</v>
      </c>
      <c r="BB2860" s="75" t="n">
        <f aca="false">BB2861</f>
        <v>0</v>
      </c>
      <c r="BC2860" s="75" t="n">
        <f aca="false">BC2861</f>
        <v>0</v>
      </c>
      <c r="BD2860" s="75" t="n">
        <f aca="false">BD2861</f>
        <v>0</v>
      </c>
      <c r="BE2860" s="75" t="n">
        <f aca="false">BE2861</f>
        <v>0</v>
      </c>
      <c r="BF2860" s="75" t="n">
        <f aca="false">BF2861</f>
        <v>0</v>
      </c>
      <c r="BG2860" s="75" t="n">
        <f aca="false">BG2861</f>
        <v>0</v>
      </c>
      <c r="BH2860" s="75" t="n">
        <f aca="false">BH2861</f>
        <v>0</v>
      </c>
      <c r="BI2860" s="75" t="n">
        <f aca="false">BI2861</f>
        <v>0</v>
      </c>
      <c r="BJ2860" s="75" t="n">
        <f aca="false">BJ2861</f>
        <v>0</v>
      </c>
      <c r="BK2860" s="75" t="n">
        <f aca="false">BK2861</f>
        <v>0</v>
      </c>
      <c r="BL2860" s="75" t="n">
        <f aca="false">BL2861</f>
        <v>0</v>
      </c>
      <c r="BM2860" s="75" t="n">
        <f aca="false">BM2861</f>
        <v>0</v>
      </c>
      <c r="BN2860" s="75" t="n">
        <f aca="false">BN2861</f>
        <v>0</v>
      </c>
      <c r="BO2860" s="75" t="n">
        <f aca="false">BO2861</f>
        <v>0</v>
      </c>
      <c r="BP2860" s="75" t="n">
        <f aca="false">BP2861</f>
        <v>0</v>
      </c>
      <c r="BQ2860" s="75" t="n">
        <f aca="false">BQ2861</f>
        <v>0</v>
      </c>
      <c r="BR2860" s="75" t="n">
        <f aca="false">BR2861</f>
        <v>0</v>
      </c>
      <c r="BS2860" s="75" t="n">
        <f aca="false">BS2861</f>
        <v>0</v>
      </c>
      <c r="BT2860" s="75" t="n">
        <f aca="false">BT2861</f>
        <v>0</v>
      </c>
      <c r="BU2860" s="75" t="n">
        <f aca="false">BU2861</f>
        <v>0</v>
      </c>
      <c r="BV2860" s="75" t="n">
        <f aca="false">BV2861</f>
        <v>0</v>
      </c>
      <c r="BW2860" s="75" t="n">
        <f aca="false">BW2861</f>
        <v>0</v>
      </c>
      <c r="BX2860" s="75" t="n">
        <f aca="false">BX2861</f>
        <v>0</v>
      </c>
      <c r="BY2860" s="75" t="n">
        <f aca="false">BY2861</f>
        <v>0</v>
      </c>
      <c r="BZ2860" s="75" t="n">
        <f aca="false">BZ2861</f>
        <v>0</v>
      </c>
      <c r="CA2860" s="75" t="n">
        <f aca="false">CA2861</f>
        <v>0</v>
      </c>
      <c r="CB2860" s="75" t="n">
        <f aca="false">CB2861</f>
        <v>0</v>
      </c>
      <c r="CC2860" s="75" t="n">
        <f aca="false">CC2861</f>
        <v>0</v>
      </c>
      <c r="CD2860" s="75" t="n">
        <f aca="false">CD2861</f>
        <v>0</v>
      </c>
    </row>
    <row r="2861" customFormat="false" ht="12.75" hidden="true" customHeight="false" outlineLevel="0" collapsed="false">
      <c r="A2861" s="71" t="s">
        <v>108</v>
      </c>
      <c r="B2861" s="72"/>
      <c r="C2861" s="73" t="s">
        <v>425</v>
      </c>
      <c r="D2861" s="73" t="s">
        <v>427</v>
      </c>
      <c r="E2861" s="73" t="s">
        <v>157</v>
      </c>
      <c r="F2861" s="73" t="s">
        <v>105</v>
      </c>
      <c r="G2861" s="73" t="s">
        <v>109</v>
      </c>
      <c r="H2861" s="74"/>
      <c r="I2861" s="108" t="n">
        <f aca="false">I2862</f>
        <v>0</v>
      </c>
      <c r="J2861" s="108" t="n">
        <f aca="false">J2862</f>
        <v>0</v>
      </c>
      <c r="K2861" s="108" t="n">
        <f aca="false">K2862</f>
        <v>0</v>
      </c>
      <c r="L2861" s="108" t="n">
        <f aca="false">L2862</f>
        <v>0</v>
      </c>
      <c r="M2861" s="108" t="n">
        <f aca="false">M2862</f>
        <v>0</v>
      </c>
      <c r="N2861" s="108" t="n">
        <f aca="false">N2862</f>
        <v>0</v>
      </c>
      <c r="O2861" s="108" t="n">
        <f aca="false">O2862</f>
        <v>0</v>
      </c>
      <c r="P2861" s="108" t="n">
        <f aca="false">P2862</f>
        <v>0</v>
      </c>
      <c r="Q2861" s="108" t="n">
        <f aca="false">Q2862</f>
        <v>0</v>
      </c>
      <c r="R2861" s="108" t="n">
        <f aca="false">R2862</f>
        <v>0</v>
      </c>
      <c r="S2861" s="108" t="n">
        <f aca="false">S2862</f>
        <v>0</v>
      </c>
      <c r="T2861" s="108" t="n">
        <f aca="false">T2862</f>
        <v>0</v>
      </c>
      <c r="U2861" s="108" t="n">
        <f aca="false">U2862</f>
        <v>0</v>
      </c>
      <c r="V2861" s="108" t="n">
        <f aca="false">V2862</f>
        <v>0</v>
      </c>
      <c r="W2861" s="108" t="n">
        <f aca="false">W2862</f>
        <v>0</v>
      </c>
      <c r="X2861" s="108" t="n">
        <f aca="false">X2862</f>
        <v>0</v>
      </c>
      <c r="Y2861" s="108" t="n">
        <f aca="false">Y2862</f>
        <v>0</v>
      </c>
      <c r="Z2861" s="108" t="n">
        <f aca="false">Z2862</f>
        <v>0</v>
      </c>
      <c r="AA2861" s="108" t="n">
        <f aca="false">AA2862</f>
        <v>0</v>
      </c>
      <c r="AB2861" s="108" t="n">
        <f aca="false">AB2862</f>
        <v>0</v>
      </c>
      <c r="AC2861" s="108" t="n">
        <f aca="false">AC2862</f>
        <v>0</v>
      </c>
      <c r="AD2861" s="108" t="n">
        <f aca="false">AD2862</f>
        <v>0</v>
      </c>
      <c r="AE2861" s="108" t="n">
        <f aca="false">AE2862</f>
        <v>0</v>
      </c>
      <c r="AF2861" s="108" t="n">
        <f aca="false">AF2862</f>
        <v>0</v>
      </c>
      <c r="AG2861" s="108" t="n">
        <f aca="false">AG2862</f>
        <v>0</v>
      </c>
      <c r="AH2861" s="108" t="n">
        <f aca="false">AH2862</f>
        <v>0</v>
      </c>
      <c r="AI2861" s="108" t="n">
        <f aca="false">AI2862</f>
        <v>0</v>
      </c>
      <c r="AJ2861" s="108" t="n">
        <f aca="false">AJ2862</f>
        <v>0</v>
      </c>
      <c r="AK2861" s="108" t="n">
        <f aca="false">AK2862</f>
        <v>0</v>
      </c>
      <c r="AL2861" s="108" t="n">
        <f aca="false">AL2862</f>
        <v>0</v>
      </c>
      <c r="AM2861" s="108" t="n">
        <f aca="false">AM2862</f>
        <v>0</v>
      </c>
      <c r="AN2861" s="108" t="n">
        <f aca="false">AN2862</f>
        <v>0</v>
      </c>
      <c r="AO2861" s="108" t="n">
        <f aca="false">AO2862</f>
        <v>0</v>
      </c>
      <c r="AP2861" s="108" t="n">
        <f aca="false">AP2862</f>
        <v>0</v>
      </c>
      <c r="AQ2861" s="108" t="n">
        <f aca="false">AQ2862</f>
        <v>0</v>
      </c>
      <c r="AR2861" s="108" t="n">
        <f aca="false">AR2862</f>
        <v>0</v>
      </c>
      <c r="AS2861" s="108" t="n">
        <f aca="false">AS2862</f>
        <v>0</v>
      </c>
      <c r="AT2861" s="108" t="n">
        <f aca="false">AT2862</f>
        <v>0</v>
      </c>
      <c r="AU2861" s="108" t="n">
        <f aca="false">AU2862</f>
        <v>0</v>
      </c>
      <c r="AV2861" s="108" t="n">
        <f aca="false">AV2862</f>
        <v>0</v>
      </c>
      <c r="AW2861" s="108" t="n">
        <f aca="false">AW2862</f>
        <v>0</v>
      </c>
      <c r="AX2861" s="108" t="n">
        <f aca="false">AX2862</f>
        <v>0</v>
      </c>
      <c r="AY2861" s="108" t="n">
        <f aca="false">AY2862</f>
        <v>0</v>
      </c>
      <c r="AZ2861" s="108" t="n">
        <f aca="false">AZ2862</f>
        <v>0</v>
      </c>
      <c r="BA2861" s="108" t="n">
        <f aca="false">BA2862</f>
        <v>0</v>
      </c>
      <c r="BB2861" s="108" t="n">
        <f aca="false">BB2862</f>
        <v>0</v>
      </c>
      <c r="BC2861" s="108" t="n">
        <f aca="false">BC2862</f>
        <v>0</v>
      </c>
      <c r="BD2861" s="108" t="n">
        <f aca="false">BD2862</f>
        <v>0</v>
      </c>
      <c r="BE2861" s="108" t="n">
        <f aca="false">BE2862</f>
        <v>0</v>
      </c>
      <c r="BF2861" s="108" t="n">
        <f aca="false">BF2862</f>
        <v>0</v>
      </c>
      <c r="BG2861" s="108" t="n">
        <f aca="false">BG2862</f>
        <v>0</v>
      </c>
      <c r="BH2861" s="108" t="n">
        <f aca="false">BH2862</f>
        <v>0</v>
      </c>
      <c r="BI2861" s="108" t="n">
        <f aca="false">BI2862</f>
        <v>0</v>
      </c>
      <c r="BJ2861" s="108" t="n">
        <f aca="false">BJ2862</f>
        <v>0</v>
      </c>
      <c r="BK2861" s="108" t="n">
        <f aca="false">BK2862</f>
        <v>0</v>
      </c>
      <c r="BL2861" s="108" t="n">
        <f aca="false">BL2862</f>
        <v>0</v>
      </c>
      <c r="BM2861" s="108" t="n">
        <f aca="false">BM2862</f>
        <v>0</v>
      </c>
      <c r="BN2861" s="108" t="n">
        <f aca="false">BN2862</f>
        <v>0</v>
      </c>
      <c r="BO2861" s="108" t="n">
        <f aca="false">BO2862</f>
        <v>0</v>
      </c>
      <c r="BP2861" s="108" t="n">
        <f aca="false">BP2862</f>
        <v>0</v>
      </c>
      <c r="BQ2861" s="108" t="n">
        <f aca="false">BQ2862</f>
        <v>0</v>
      </c>
      <c r="BR2861" s="108" t="n">
        <f aca="false">BR2862</f>
        <v>0</v>
      </c>
      <c r="BS2861" s="108" t="n">
        <f aca="false">BS2862</f>
        <v>0</v>
      </c>
      <c r="BT2861" s="108" t="n">
        <f aca="false">BT2862</f>
        <v>0</v>
      </c>
      <c r="BU2861" s="108" t="n">
        <f aca="false">BU2862</f>
        <v>0</v>
      </c>
      <c r="BV2861" s="108" t="n">
        <f aca="false">BV2862</f>
        <v>0</v>
      </c>
      <c r="BW2861" s="108" t="n">
        <f aca="false">BW2862</f>
        <v>0</v>
      </c>
      <c r="BX2861" s="108" t="n">
        <f aca="false">BX2862</f>
        <v>0</v>
      </c>
      <c r="BY2861" s="108" t="n">
        <f aca="false">BY2862</f>
        <v>0</v>
      </c>
      <c r="BZ2861" s="108" t="n">
        <f aca="false">BZ2862</f>
        <v>0</v>
      </c>
      <c r="CA2861" s="108" t="n">
        <f aca="false">CA2862</f>
        <v>0</v>
      </c>
      <c r="CB2861" s="108" t="n">
        <f aca="false">CB2862</f>
        <v>0</v>
      </c>
      <c r="CC2861" s="108" t="n">
        <f aca="false">CC2862</f>
        <v>0</v>
      </c>
      <c r="CD2861" s="108" t="n">
        <f aca="false">CD2862</f>
        <v>0</v>
      </c>
    </row>
    <row r="2862" customFormat="false" ht="12.75" hidden="true" customHeight="false" outlineLevel="0" collapsed="false">
      <c r="A2862" s="82" t="s">
        <v>219</v>
      </c>
      <c r="B2862" s="77"/>
      <c r="C2862" s="78" t="s">
        <v>425</v>
      </c>
      <c r="D2862" s="78" t="s">
        <v>427</v>
      </c>
      <c r="E2862" s="78" t="s">
        <v>157</v>
      </c>
      <c r="F2862" s="78" t="s">
        <v>105</v>
      </c>
      <c r="G2862" s="78" t="s">
        <v>109</v>
      </c>
      <c r="H2862" s="79" t="n">
        <v>240</v>
      </c>
      <c r="I2862" s="64" t="n">
        <f aca="false">SUM(I2864:I2864)</f>
        <v>0</v>
      </c>
      <c r="J2862" s="64" t="n">
        <f aca="false">SUM(J2864:J2864)</f>
        <v>0</v>
      </c>
      <c r="K2862" s="64" t="n">
        <f aca="false">SUM(K2864:K2864)</f>
        <v>0</v>
      </c>
      <c r="L2862" s="64" t="n">
        <f aca="false">SUM(L2864:L2864)</f>
        <v>0</v>
      </c>
      <c r="M2862" s="64" t="n">
        <f aca="false">SUM(M2864:M2864)</f>
        <v>0</v>
      </c>
      <c r="N2862" s="64" t="n">
        <f aca="false">SUM(N2864:N2864)</f>
        <v>0</v>
      </c>
      <c r="O2862" s="64" t="n">
        <f aca="false">SUM(O2864:O2864)</f>
        <v>0</v>
      </c>
      <c r="P2862" s="64" t="n">
        <f aca="false">SUM(P2864:P2864)</f>
        <v>0</v>
      </c>
      <c r="Q2862" s="64" t="n">
        <f aca="false">SUM(Q2864:Q2864)</f>
        <v>0</v>
      </c>
      <c r="R2862" s="64" t="n">
        <f aca="false">SUM(R2864:R2864)</f>
        <v>0</v>
      </c>
      <c r="S2862" s="64" t="n">
        <f aca="false">SUM(S2864:S2864)</f>
        <v>0</v>
      </c>
      <c r="T2862" s="64" t="n">
        <f aca="false">SUM(T2864:T2864)</f>
        <v>0</v>
      </c>
      <c r="U2862" s="64" t="n">
        <f aca="false">SUM(U2864:U2864)</f>
        <v>0</v>
      </c>
      <c r="V2862" s="64" t="n">
        <f aca="false">SUM(V2864:V2864)</f>
        <v>0</v>
      </c>
      <c r="W2862" s="64" t="n">
        <f aca="false">SUM(W2864:W2864)</f>
        <v>0</v>
      </c>
      <c r="X2862" s="64" t="n">
        <f aca="false">SUM(X2864:X2864)</f>
        <v>0</v>
      </c>
      <c r="Y2862" s="64" t="n">
        <f aca="false">SUM(Y2864:Y2864)</f>
        <v>0</v>
      </c>
      <c r="Z2862" s="64" t="n">
        <f aca="false">SUM(Z2864:Z2864)</f>
        <v>0</v>
      </c>
      <c r="AA2862" s="64" t="n">
        <f aca="false">SUM(AA2864:AA2864)</f>
        <v>0</v>
      </c>
      <c r="AB2862" s="64" t="n">
        <f aca="false">SUM(AB2864:AB2864)</f>
        <v>0</v>
      </c>
      <c r="AC2862" s="64" t="n">
        <f aca="false">SUM(AC2864:AC2864)</f>
        <v>0</v>
      </c>
      <c r="AD2862" s="64" t="n">
        <f aca="false">SUM(AD2864:AD2864)</f>
        <v>0</v>
      </c>
      <c r="AE2862" s="64" t="n">
        <f aca="false">SUM(AE2864:AE2864)</f>
        <v>0</v>
      </c>
      <c r="AF2862" s="64" t="n">
        <f aca="false">SUM(AF2864:AF2864)</f>
        <v>0</v>
      </c>
      <c r="AG2862" s="64" t="n">
        <f aca="false">SUM(AG2864:AG2864)</f>
        <v>0</v>
      </c>
      <c r="AH2862" s="64" t="n">
        <f aca="false">SUM(AH2864:AH2864)</f>
        <v>0</v>
      </c>
      <c r="AI2862" s="64" t="n">
        <f aca="false">SUM(AI2864:AI2864)</f>
        <v>0</v>
      </c>
      <c r="AJ2862" s="64" t="n">
        <f aca="false">SUM(AJ2864:AJ2864)</f>
        <v>0</v>
      </c>
      <c r="AK2862" s="64" t="n">
        <f aca="false">SUM(AK2864:AK2864)</f>
        <v>0</v>
      </c>
      <c r="AL2862" s="64" t="n">
        <f aca="false">SUM(AL2864:AL2864)</f>
        <v>0</v>
      </c>
      <c r="AM2862" s="64" t="n">
        <f aca="false">SUM(AM2864:AM2864)</f>
        <v>0</v>
      </c>
      <c r="AN2862" s="64" t="n">
        <f aca="false">SUM(AN2864:AN2864)</f>
        <v>0</v>
      </c>
      <c r="AO2862" s="64" t="n">
        <f aca="false">SUM(AO2864:AO2864)</f>
        <v>0</v>
      </c>
      <c r="AP2862" s="64" t="n">
        <f aca="false">SUM(AP2864:AP2864)</f>
        <v>0</v>
      </c>
      <c r="AQ2862" s="64" t="n">
        <f aca="false">SUM(AQ2864:AQ2864)</f>
        <v>0</v>
      </c>
      <c r="AR2862" s="64" t="n">
        <f aca="false">SUM(AR2864:AR2864)</f>
        <v>0</v>
      </c>
      <c r="AS2862" s="64" t="n">
        <f aca="false">SUM(AS2864:AS2864)</f>
        <v>0</v>
      </c>
      <c r="AT2862" s="64" t="n">
        <f aca="false">SUM(AT2864:AT2864)</f>
        <v>0</v>
      </c>
      <c r="AU2862" s="64" t="n">
        <f aca="false">SUM(AU2864:AU2864)</f>
        <v>0</v>
      </c>
      <c r="AV2862" s="64" t="n">
        <f aca="false">SUM(AV2864:AV2864)</f>
        <v>0</v>
      </c>
      <c r="AW2862" s="64" t="n">
        <f aca="false">SUM(AW2864:AW2864)</f>
        <v>0</v>
      </c>
      <c r="AX2862" s="64" t="n">
        <f aca="false">SUM(AX2864:AX2864)</f>
        <v>0</v>
      </c>
      <c r="AY2862" s="64" t="n">
        <f aca="false">SUM(AY2864:AY2864)</f>
        <v>0</v>
      </c>
      <c r="AZ2862" s="64" t="n">
        <f aca="false">SUM(AZ2864:AZ2864)</f>
        <v>0</v>
      </c>
      <c r="BA2862" s="64" t="n">
        <f aca="false">SUM(BA2864:BA2864)</f>
        <v>0</v>
      </c>
      <c r="BB2862" s="64" t="n">
        <f aca="false">SUM(BB2864:BB2864)</f>
        <v>0</v>
      </c>
      <c r="BC2862" s="64" t="n">
        <f aca="false">SUM(BC2864:BC2864)</f>
        <v>0</v>
      </c>
      <c r="BD2862" s="64" t="n">
        <f aca="false">SUM(BD2864:BD2864)</f>
        <v>0</v>
      </c>
      <c r="BE2862" s="64" t="n">
        <f aca="false">SUM(BE2864:BE2864)</f>
        <v>0</v>
      </c>
      <c r="BF2862" s="64" t="n">
        <f aca="false">SUM(BF2864:BF2864)</f>
        <v>0</v>
      </c>
      <c r="BG2862" s="64" t="n">
        <f aca="false">SUM(BG2864:BG2864)</f>
        <v>0</v>
      </c>
      <c r="BH2862" s="64" t="n">
        <f aca="false">SUM(BH2864:BH2864)</f>
        <v>0</v>
      </c>
      <c r="BI2862" s="64" t="n">
        <f aca="false">SUM(BI2864:BI2864)</f>
        <v>0</v>
      </c>
      <c r="BJ2862" s="64" t="n">
        <f aca="false">SUM(BJ2864:BJ2864)</f>
        <v>0</v>
      </c>
      <c r="BK2862" s="64" t="n">
        <f aca="false">SUM(BK2864:BK2864)</f>
        <v>0</v>
      </c>
      <c r="BL2862" s="64" t="n">
        <f aca="false">SUM(BL2864:BL2864)</f>
        <v>0</v>
      </c>
      <c r="BM2862" s="64" t="n">
        <f aca="false">SUM(BM2864:BM2864)</f>
        <v>0</v>
      </c>
      <c r="BN2862" s="64" t="n">
        <f aca="false">SUM(BN2864:BN2864)</f>
        <v>0</v>
      </c>
      <c r="BO2862" s="64" t="n">
        <f aca="false">SUM(BO2864:BO2864)</f>
        <v>0</v>
      </c>
      <c r="BP2862" s="64" t="n">
        <f aca="false">SUM(BP2864:BP2864)</f>
        <v>0</v>
      </c>
      <c r="BQ2862" s="64" t="n">
        <f aca="false">SUM(BQ2864:BQ2864)</f>
        <v>0</v>
      </c>
      <c r="BR2862" s="64" t="n">
        <f aca="false">SUM(BR2864:BR2864)</f>
        <v>0</v>
      </c>
      <c r="BS2862" s="64" t="n">
        <f aca="false">SUM(BS2864:BS2864)</f>
        <v>0</v>
      </c>
      <c r="BT2862" s="64" t="n">
        <f aca="false">SUM(BT2864:BT2864)</f>
        <v>0</v>
      </c>
      <c r="BU2862" s="64" t="n">
        <f aca="false">SUM(BU2864:BU2864)</f>
        <v>0</v>
      </c>
      <c r="BV2862" s="64" t="n">
        <f aca="false">SUM(BV2864:BV2864)</f>
        <v>0</v>
      </c>
      <c r="BW2862" s="64" t="n">
        <f aca="false">SUM(BW2864:BW2864)</f>
        <v>0</v>
      </c>
      <c r="BX2862" s="64" t="n">
        <f aca="false">SUM(BX2864:BX2864)</f>
        <v>0</v>
      </c>
      <c r="BY2862" s="64" t="n">
        <f aca="false">SUM(BY2864:BY2864)</f>
        <v>0</v>
      </c>
      <c r="BZ2862" s="64" t="n">
        <f aca="false">SUM(BZ2864:BZ2864)</f>
        <v>0</v>
      </c>
      <c r="CA2862" s="64" t="n">
        <f aca="false">SUM(CA2864:CA2864)</f>
        <v>0</v>
      </c>
      <c r="CB2862" s="64" t="n">
        <f aca="false">SUM(CB2864:CB2864)</f>
        <v>0</v>
      </c>
      <c r="CC2862" s="64" t="n">
        <f aca="false">SUM(CC2864:CC2864)</f>
        <v>0</v>
      </c>
      <c r="CD2862" s="64" t="n">
        <f aca="false">SUM(CD2864:CD2864)</f>
        <v>0</v>
      </c>
    </row>
    <row r="2863" customFormat="false" ht="12.75" hidden="true" customHeight="false" outlineLevel="0" collapsed="false">
      <c r="A2863" s="77" t="s">
        <v>111</v>
      </c>
      <c r="B2863" s="82"/>
      <c r="C2863" s="78"/>
      <c r="D2863" s="78"/>
      <c r="E2863" s="78"/>
      <c r="F2863" s="78"/>
      <c r="G2863" s="78"/>
      <c r="H2863" s="79"/>
      <c r="I2863" s="64"/>
      <c r="J2863" s="64"/>
      <c r="K2863" s="64"/>
      <c r="L2863" s="64"/>
      <c r="M2863" s="64"/>
      <c r="N2863" s="64"/>
      <c r="O2863" s="64"/>
      <c r="P2863" s="64"/>
      <c r="Q2863" s="64"/>
      <c r="R2863" s="64"/>
      <c r="S2863" s="64"/>
      <c r="T2863" s="64"/>
      <c r="U2863" s="64"/>
      <c r="V2863" s="64"/>
      <c r="W2863" s="64"/>
      <c r="X2863" s="64"/>
      <c r="Y2863" s="64"/>
      <c r="Z2863" s="64"/>
      <c r="AA2863" s="64"/>
      <c r="AB2863" s="64"/>
      <c r="AC2863" s="64"/>
      <c r="AD2863" s="64"/>
      <c r="AE2863" s="64"/>
      <c r="AF2863" s="64"/>
      <c r="AG2863" s="64"/>
      <c r="AH2863" s="64"/>
      <c r="AI2863" s="64"/>
      <c r="AJ2863" s="64"/>
      <c r="AK2863" s="64"/>
      <c r="AL2863" s="64"/>
      <c r="AM2863" s="64"/>
      <c r="AN2863" s="64"/>
      <c r="AO2863" s="64"/>
      <c r="AP2863" s="64"/>
      <c r="AQ2863" s="64"/>
      <c r="AR2863" s="64"/>
      <c r="AS2863" s="64"/>
      <c r="AT2863" s="64"/>
      <c r="AU2863" s="64"/>
      <c r="AV2863" s="64"/>
      <c r="AW2863" s="64"/>
      <c r="AX2863" s="64"/>
      <c r="AY2863" s="64"/>
      <c r="AZ2863" s="64"/>
      <c r="BA2863" s="64"/>
      <c r="BB2863" s="64"/>
      <c r="BC2863" s="64"/>
      <c r="BD2863" s="64"/>
      <c r="BE2863" s="64"/>
      <c r="BF2863" s="64"/>
      <c r="BG2863" s="64"/>
      <c r="BH2863" s="64"/>
      <c r="BI2863" s="64"/>
      <c r="BJ2863" s="64"/>
      <c r="BK2863" s="64"/>
      <c r="BL2863" s="64"/>
      <c r="BM2863" s="64"/>
      <c r="BN2863" s="64"/>
      <c r="BO2863" s="64"/>
      <c r="BP2863" s="64"/>
      <c r="BQ2863" s="64"/>
      <c r="BR2863" s="64"/>
      <c r="BS2863" s="64"/>
      <c r="BT2863" s="64"/>
      <c r="BU2863" s="64"/>
      <c r="BV2863" s="64"/>
      <c r="BW2863" s="64"/>
      <c r="BX2863" s="64"/>
      <c r="BY2863" s="64"/>
      <c r="BZ2863" s="64"/>
      <c r="CA2863" s="64"/>
      <c r="CB2863" s="64"/>
      <c r="CC2863" s="64"/>
      <c r="CD2863" s="64"/>
    </row>
    <row r="2864" customFormat="false" ht="12.75" hidden="true" customHeight="false" outlineLevel="0" collapsed="false">
      <c r="A2864" s="82" t="s">
        <v>273</v>
      </c>
      <c r="B2864" s="82"/>
      <c r="C2864" s="78" t="s">
        <v>425</v>
      </c>
      <c r="D2864" s="78" t="s">
        <v>427</v>
      </c>
      <c r="E2864" s="78" t="s">
        <v>157</v>
      </c>
      <c r="F2864" s="78" t="s">
        <v>105</v>
      </c>
      <c r="G2864" s="78" t="s">
        <v>109</v>
      </c>
      <c r="H2864" s="79" t="n">
        <v>241</v>
      </c>
      <c r="I2864" s="64" t="n">
        <f aca="false">I2866+I2867</f>
        <v>0</v>
      </c>
      <c r="J2864" s="64" t="n">
        <f aca="false">J2866+J2867</f>
        <v>0</v>
      </c>
      <c r="K2864" s="64" t="n">
        <f aca="false">K2866+K2867</f>
        <v>0</v>
      </c>
      <c r="L2864" s="64" t="n">
        <f aca="false">L2866+L2867</f>
        <v>0</v>
      </c>
      <c r="M2864" s="64" t="n">
        <f aca="false">M2866+M2867</f>
        <v>0</v>
      </c>
      <c r="N2864" s="64" t="n">
        <f aca="false">N2866+N2867</f>
        <v>0</v>
      </c>
      <c r="O2864" s="64" t="n">
        <f aca="false">O2866+O2867</f>
        <v>0</v>
      </c>
      <c r="P2864" s="64" t="n">
        <f aca="false">P2866+P2867</f>
        <v>0</v>
      </c>
      <c r="Q2864" s="64" t="n">
        <f aca="false">Q2866+Q2867</f>
        <v>0</v>
      </c>
      <c r="R2864" s="64" t="n">
        <f aca="false">R2866+R2867</f>
        <v>0</v>
      </c>
      <c r="S2864" s="64" t="n">
        <f aca="false">S2866+S2867</f>
        <v>0</v>
      </c>
      <c r="T2864" s="64" t="n">
        <f aca="false">T2866+T2867</f>
        <v>0</v>
      </c>
      <c r="U2864" s="64" t="n">
        <f aca="false">U2866+U2867</f>
        <v>0</v>
      </c>
      <c r="V2864" s="64" t="n">
        <f aca="false">V2866+V2867</f>
        <v>0</v>
      </c>
      <c r="W2864" s="64" t="n">
        <f aca="false">W2866+W2867</f>
        <v>0</v>
      </c>
      <c r="X2864" s="64" t="n">
        <f aca="false">X2866+X2867</f>
        <v>0</v>
      </c>
      <c r="Y2864" s="64" t="n">
        <f aca="false">Y2866+Y2867</f>
        <v>0</v>
      </c>
      <c r="Z2864" s="64" t="n">
        <f aca="false">Z2866+Z2867</f>
        <v>0</v>
      </c>
      <c r="AA2864" s="64" t="n">
        <f aca="false">AA2866+AA2867</f>
        <v>0</v>
      </c>
      <c r="AB2864" s="64" t="n">
        <f aca="false">AB2866+AB2867</f>
        <v>0</v>
      </c>
      <c r="AC2864" s="64" t="n">
        <f aca="false">AC2866+AC2867</f>
        <v>0</v>
      </c>
      <c r="AD2864" s="64" t="n">
        <f aca="false">AD2866+AD2867</f>
        <v>0</v>
      </c>
      <c r="AE2864" s="64" t="n">
        <f aca="false">AE2866+AE2867</f>
        <v>0</v>
      </c>
      <c r="AF2864" s="64" t="n">
        <f aca="false">AF2866+AF2867</f>
        <v>0</v>
      </c>
      <c r="AG2864" s="64" t="n">
        <f aca="false">AG2866+AG2867</f>
        <v>0</v>
      </c>
      <c r="AH2864" s="64" t="n">
        <f aca="false">AH2866+AH2867</f>
        <v>0</v>
      </c>
      <c r="AI2864" s="64" t="n">
        <f aca="false">AI2866+AI2867</f>
        <v>0</v>
      </c>
      <c r="AJ2864" s="64" t="n">
        <f aca="false">AJ2866+AJ2867</f>
        <v>0</v>
      </c>
      <c r="AK2864" s="64" t="n">
        <f aca="false">AK2866+AK2867</f>
        <v>0</v>
      </c>
      <c r="AL2864" s="64" t="n">
        <f aca="false">AL2866+AL2867</f>
        <v>0</v>
      </c>
      <c r="AM2864" s="64" t="n">
        <f aca="false">AM2866+AM2867</f>
        <v>0</v>
      </c>
      <c r="AN2864" s="64" t="n">
        <f aca="false">AN2866+AN2867</f>
        <v>0</v>
      </c>
      <c r="AO2864" s="64" t="n">
        <f aca="false">AO2866+AO2867</f>
        <v>0</v>
      </c>
      <c r="AP2864" s="64" t="n">
        <f aca="false">AP2866+AP2867</f>
        <v>0</v>
      </c>
      <c r="AQ2864" s="64" t="n">
        <f aca="false">AQ2866+AQ2867</f>
        <v>0</v>
      </c>
      <c r="AR2864" s="64" t="n">
        <f aca="false">AR2866+AR2867</f>
        <v>0</v>
      </c>
      <c r="AS2864" s="64" t="n">
        <f aca="false">AS2866+AS2867</f>
        <v>0</v>
      </c>
      <c r="AT2864" s="64" t="n">
        <f aca="false">AT2866+AT2867</f>
        <v>0</v>
      </c>
      <c r="AU2864" s="64" t="n">
        <f aca="false">AU2866+AU2867</f>
        <v>0</v>
      </c>
      <c r="AV2864" s="64" t="n">
        <f aca="false">AV2866+AV2867</f>
        <v>0</v>
      </c>
      <c r="AW2864" s="64" t="n">
        <f aca="false">AW2866+AW2867</f>
        <v>0</v>
      </c>
      <c r="AX2864" s="64" t="n">
        <f aca="false">AX2866+AX2867</f>
        <v>0</v>
      </c>
      <c r="AY2864" s="64" t="n">
        <f aca="false">AY2866+AY2867</f>
        <v>0</v>
      </c>
      <c r="AZ2864" s="64" t="n">
        <f aca="false">AZ2866+AZ2867</f>
        <v>0</v>
      </c>
      <c r="BA2864" s="64" t="n">
        <f aca="false">BA2866+BA2867</f>
        <v>0</v>
      </c>
      <c r="BB2864" s="64" t="n">
        <f aca="false">BB2866+BB2867</f>
        <v>0</v>
      </c>
      <c r="BC2864" s="64" t="n">
        <f aca="false">BC2866+BC2867</f>
        <v>0</v>
      </c>
      <c r="BD2864" s="64" t="n">
        <f aca="false">BD2866+BD2867</f>
        <v>0</v>
      </c>
      <c r="BE2864" s="64" t="n">
        <f aca="false">BE2866+BE2867</f>
        <v>0</v>
      </c>
      <c r="BF2864" s="64" t="n">
        <f aca="false">BF2866+BF2867</f>
        <v>0</v>
      </c>
      <c r="BG2864" s="64" t="n">
        <f aca="false">BG2866+BG2867</f>
        <v>0</v>
      </c>
      <c r="BH2864" s="64" t="n">
        <f aca="false">BH2866+BH2867</f>
        <v>0</v>
      </c>
      <c r="BI2864" s="64" t="n">
        <f aca="false">BI2866+BI2867</f>
        <v>0</v>
      </c>
      <c r="BJ2864" s="64" t="n">
        <f aca="false">BJ2866+BJ2867</f>
        <v>0</v>
      </c>
      <c r="BK2864" s="64" t="n">
        <f aca="false">BK2866+BK2867</f>
        <v>0</v>
      </c>
      <c r="BL2864" s="64" t="n">
        <f aca="false">BL2866+BL2867</f>
        <v>0</v>
      </c>
      <c r="BM2864" s="64" t="n">
        <f aca="false">BM2866+BM2867</f>
        <v>0</v>
      </c>
      <c r="BN2864" s="64" t="n">
        <f aca="false">BN2866+BN2867</f>
        <v>0</v>
      </c>
      <c r="BO2864" s="64" t="n">
        <f aca="false">BO2866+BO2867</f>
        <v>0</v>
      </c>
      <c r="BP2864" s="64" t="n">
        <f aca="false">BP2866+BP2867</f>
        <v>0</v>
      </c>
      <c r="BQ2864" s="64" t="n">
        <f aca="false">BQ2866+BQ2867</f>
        <v>0</v>
      </c>
      <c r="BR2864" s="64" t="n">
        <f aca="false">BR2866+BR2867</f>
        <v>0</v>
      </c>
      <c r="BS2864" s="64" t="n">
        <f aca="false">BS2866+BS2867</f>
        <v>0</v>
      </c>
      <c r="BT2864" s="64" t="n">
        <f aca="false">BT2866+BT2867</f>
        <v>0</v>
      </c>
      <c r="BU2864" s="64" t="n">
        <f aca="false">BU2866+BU2867</f>
        <v>0</v>
      </c>
      <c r="BV2864" s="64" t="n">
        <f aca="false">BV2866+BV2867</f>
        <v>0</v>
      </c>
      <c r="BW2864" s="64" t="n">
        <f aca="false">BW2866+BW2867</f>
        <v>0</v>
      </c>
      <c r="BX2864" s="64" t="n">
        <f aca="false">BX2866+BX2867</f>
        <v>0</v>
      </c>
      <c r="BY2864" s="64" t="n">
        <f aca="false">BY2866+BY2867</f>
        <v>0</v>
      </c>
      <c r="BZ2864" s="64" t="n">
        <f aca="false">BZ2866+BZ2867</f>
        <v>0</v>
      </c>
      <c r="CA2864" s="64" t="n">
        <f aca="false">CA2866+CA2867</f>
        <v>0</v>
      </c>
      <c r="CB2864" s="64" t="n">
        <f aca="false">CB2866+CB2867</f>
        <v>0</v>
      </c>
      <c r="CC2864" s="64" t="n">
        <f aca="false">CC2866+CC2867</f>
        <v>0</v>
      </c>
      <c r="CD2864" s="64" t="n">
        <f aca="false">CD2866+CD2867</f>
        <v>0</v>
      </c>
    </row>
    <row r="2865" customFormat="false" ht="12.75" hidden="true" customHeight="false" outlineLevel="0" collapsed="false">
      <c r="A2865" s="77" t="s">
        <v>111</v>
      </c>
      <c r="B2865" s="77"/>
      <c r="C2865" s="78"/>
      <c r="D2865" s="78"/>
      <c r="E2865" s="78"/>
      <c r="F2865" s="78"/>
      <c r="G2865" s="78"/>
      <c r="H2865" s="79"/>
      <c r="I2865" s="64"/>
      <c r="J2865" s="64"/>
      <c r="K2865" s="64"/>
      <c r="L2865" s="64"/>
      <c r="M2865" s="64"/>
      <c r="N2865" s="64"/>
      <c r="O2865" s="64"/>
      <c r="P2865" s="64"/>
      <c r="Q2865" s="64"/>
      <c r="R2865" s="64"/>
      <c r="S2865" s="64"/>
      <c r="T2865" s="64"/>
      <c r="U2865" s="64"/>
      <c r="V2865" s="64"/>
      <c r="W2865" s="64"/>
      <c r="X2865" s="64"/>
      <c r="Y2865" s="64"/>
      <c r="Z2865" s="64"/>
      <c r="AA2865" s="64"/>
      <c r="AB2865" s="64"/>
      <c r="AC2865" s="64"/>
      <c r="AD2865" s="64"/>
      <c r="AE2865" s="64"/>
      <c r="AF2865" s="64"/>
      <c r="AG2865" s="64"/>
      <c r="AH2865" s="64"/>
      <c r="AI2865" s="64"/>
      <c r="AJ2865" s="64"/>
      <c r="AK2865" s="64"/>
      <c r="AL2865" s="64"/>
      <c r="AM2865" s="64"/>
      <c r="AN2865" s="64"/>
      <c r="AO2865" s="64"/>
      <c r="AP2865" s="64"/>
      <c r="AQ2865" s="64"/>
      <c r="AR2865" s="64"/>
      <c r="AS2865" s="64"/>
      <c r="AT2865" s="64"/>
      <c r="AU2865" s="64"/>
      <c r="AV2865" s="64"/>
      <c r="AW2865" s="64"/>
      <c r="AX2865" s="64"/>
      <c r="AY2865" s="64"/>
      <c r="AZ2865" s="64"/>
      <c r="BA2865" s="64"/>
      <c r="BB2865" s="64"/>
      <c r="BC2865" s="64"/>
      <c r="BD2865" s="64"/>
      <c r="BE2865" s="64"/>
      <c r="BF2865" s="64"/>
      <c r="BG2865" s="64"/>
      <c r="BH2865" s="64"/>
      <c r="BI2865" s="64"/>
      <c r="BJ2865" s="64"/>
      <c r="BK2865" s="64"/>
      <c r="BL2865" s="64"/>
      <c r="BM2865" s="64"/>
      <c r="BN2865" s="64"/>
      <c r="BO2865" s="64"/>
      <c r="BP2865" s="64"/>
      <c r="BQ2865" s="64"/>
      <c r="BR2865" s="64"/>
      <c r="BS2865" s="64"/>
      <c r="BT2865" s="64"/>
      <c r="BU2865" s="64"/>
      <c r="BV2865" s="64"/>
      <c r="BW2865" s="64"/>
      <c r="BX2865" s="64"/>
      <c r="BY2865" s="64"/>
      <c r="BZ2865" s="64"/>
      <c r="CA2865" s="64"/>
      <c r="CB2865" s="64"/>
      <c r="CC2865" s="64"/>
      <c r="CD2865" s="64"/>
    </row>
    <row r="2866" customFormat="false" ht="12.75" hidden="true" customHeight="false" outlineLevel="0" collapsed="false">
      <c r="A2866" s="77" t="s">
        <v>650</v>
      </c>
      <c r="B2866" s="77"/>
      <c r="C2866" s="78"/>
      <c r="D2866" s="78"/>
      <c r="E2866" s="78"/>
      <c r="F2866" s="78"/>
      <c r="G2866" s="78"/>
      <c r="H2866" s="79"/>
      <c r="I2866" s="64" t="n">
        <f aca="false">I2878</f>
        <v>0</v>
      </c>
      <c r="J2866" s="64" t="n">
        <f aca="false">J2878</f>
        <v>0</v>
      </c>
      <c r="K2866" s="64" t="n">
        <f aca="false">K2878</f>
        <v>0</v>
      </c>
      <c r="L2866" s="64" t="n">
        <f aca="false">L2878</f>
        <v>0</v>
      </c>
      <c r="M2866" s="64" t="n">
        <f aca="false">M2878</f>
        <v>0</v>
      </c>
      <c r="N2866" s="64" t="n">
        <f aca="false">N2878</f>
        <v>0</v>
      </c>
      <c r="O2866" s="64" t="n">
        <f aca="false">O2878</f>
        <v>0</v>
      </c>
      <c r="P2866" s="64" t="n">
        <f aca="false">P2878</f>
        <v>0</v>
      </c>
      <c r="Q2866" s="64" t="n">
        <f aca="false">Q2878</f>
        <v>0</v>
      </c>
      <c r="R2866" s="64" t="n">
        <f aca="false">R2878</f>
        <v>0</v>
      </c>
      <c r="S2866" s="64" t="n">
        <f aca="false">S2878</f>
        <v>0</v>
      </c>
      <c r="T2866" s="64" t="n">
        <f aca="false">T2878</f>
        <v>0</v>
      </c>
      <c r="U2866" s="64" t="n">
        <f aca="false">U2878</f>
        <v>0</v>
      </c>
      <c r="V2866" s="64" t="n">
        <f aca="false">V2878</f>
        <v>0</v>
      </c>
      <c r="W2866" s="64" t="n">
        <f aca="false">W2878</f>
        <v>0</v>
      </c>
      <c r="X2866" s="64" t="n">
        <f aca="false">X2878</f>
        <v>0</v>
      </c>
      <c r="Y2866" s="64" t="n">
        <f aca="false">Y2878</f>
        <v>0</v>
      </c>
      <c r="Z2866" s="64" t="n">
        <f aca="false">Z2878</f>
        <v>0</v>
      </c>
      <c r="AA2866" s="64" t="n">
        <f aca="false">AA2878</f>
        <v>0</v>
      </c>
      <c r="AB2866" s="64" t="n">
        <f aca="false">AB2878</f>
        <v>0</v>
      </c>
      <c r="AC2866" s="64" t="n">
        <f aca="false">AC2878</f>
        <v>0</v>
      </c>
      <c r="AD2866" s="64" t="n">
        <f aca="false">AD2878</f>
        <v>0</v>
      </c>
      <c r="AE2866" s="64" t="n">
        <f aca="false">AE2878</f>
        <v>0</v>
      </c>
      <c r="AF2866" s="64" t="n">
        <f aca="false">AF2878</f>
        <v>0</v>
      </c>
      <c r="AG2866" s="64" t="n">
        <f aca="false">AG2878</f>
        <v>0</v>
      </c>
      <c r="AH2866" s="64" t="n">
        <f aca="false">AH2878</f>
        <v>0</v>
      </c>
      <c r="AI2866" s="64" t="n">
        <f aca="false">AI2878</f>
        <v>0</v>
      </c>
      <c r="AJ2866" s="64" t="n">
        <f aca="false">AJ2878</f>
        <v>0</v>
      </c>
      <c r="AK2866" s="64" t="n">
        <f aca="false">AK2878</f>
        <v>0</v>
      </c>
      <c r="AL2866" s="64" t="n">
        <f aca="false">AL2878</f>
        <v>0</v>
      </c>
      <c r="AM2866" s="64" t="n">
        <f aca="false">AM2878</f>
        <v>0</v>
      </c>
      <c r="AN2866" s="64" t="n">
        <f aca="false">AN2878</f>
        <v>0</v>
      </c>
      <c r="AO2866" s="64" t="n">
        <f aca="false">AO2878</f>
        <v>0</v>
      </c>
      <c r="AP2866" s="64" t="n">
        <f aca="false">AP2878</f>
        <v>0</v>
      </c>
      <c r="AQ2866" s="64" t="n">
        <f aca="false">AQ2878</f>
        <v>0</v>
      </c>
      <c r="AR2866" s="64" t="n">
        <f aca="false">AR2878</f>
        <v>0</v>
      </c>
      <c r="AS2866" s="64" t="n">
        <f aca="false">AS2878</f>
        <v>0</v>
      </c>
      <c r="AT2866" s="64" t="n">
        <f aca="false">AT2878</f>
        <v>0</v>
      </c>
      <c r="AU2866" s="64" t="n">
        <f aca="false">AU2878</f>
        <v>0</v>
      </c>
      <c r="AV2866" s="64" t="n">
        <f aca="false">AV2878</f>
        <v>0</v>
      </c>
      <c r="AW2866" s="64" t="n">
        <f aca="false">AW2878</f>
        <v>0</v>
      </c>
      <c r="AX2866" s="64" t="n">
        <f aca="false">AX2878</f>
        <v>0</v>
      </c>
      <c r="AY2866" s="64" t="n">
        <f aca="false">AY2878</f>
        <v>0</v>
      </c>
      <c r="AZ2866" s="64" t="n">
        <f aca="false">AZ2878</f>
        <v>0</v>
      </c>
      <c r="BA2866" s="64" t="n">
        <f aca="false">BA2878</f>
        <v>0</v>
      </c>
      <c r="BB2866" s="64" t="n">
        <f aca="false">BB2878</f>
        <v>0</v>
      </c>
      <c r="BC2866" s="64" t="n">
        <f aca="false">BC2878</f>
        <v>0</v>
      </c>
      <c r="BD2866" s="64" t="n">
        <f aca="false">BD2878</f>
        <v>0</v>
      </c>
      <c r="BE2866" s="64" t="n">
        <f aca="false">BE2878</f>
        <v>0</v>
      </c>
      <c r="BF2866" s="64" t="n">
        <f aca="false">BF2878</f>
        <v>0</v>
      </c>
      <c r="BG2866" s="64" t="n">
        <f aca="false">BG2878</f>
        <v>0</v>
      </c>
      <c r="BH2866" s="64" t="n">
        <f aca="false">BH2878</f>
        <v>0</v>
      </c>
      <c r="BI2866" s="64" t="n">
        <f aca="false">BI2878</f>
        <v>0</v>
      </c>
      <c r="BJ2866" s="64" t="n">
        <f aca="false">BJ2878</f>
        <v>0</v>
      </c>
      <c r="BK2866" s="64" t="n">
        <f aca="false">BK2878</f>
        <v>0</v>
      </c>
      <c r="BL2866" s="64" t="n">
        <f aca="false">BL2878</f>
        <v>0</v>
      </c>
      <c r="BM2866" s="64" t="n">
        <f aca="false">BM2878</f>
        <v>0</v>
      </c>
      <c r="BN2866" s="64" t="n">
        <f aca="false">BN2878</f>
        <v>0</v>
      </c>
      <c r="BO2866" s="64" t="n">
        <f aca="false">BO2878</f>
        <v>0</v>
      </c>
      <c r="BP2866" s="64" t="n">
        <f aca="false">BP2878</f>
        <v>0</v>
      </c>
      <c r="BQ2866" s="64" t="n">
        <f aca="false">BQ2878</f>
        <v>0</v>
      </c>
      <c r="BR2866" s="64" t="n">
        <f aca="false">BR2878</f>
        <v>0</v>
      </c>
      <c r="BS2866" s="64" t="n">
        <f aca="false">BS2878</f>
        <v>0</v>
      </c>
      <c r="BT2866" s="64" t="n">
        <f aca="false">BT2878</f>
        <v>0</v>
      </c>
      <c r="BU2866" s="64" t="n">
        <f aca="false">BU2878</f>
        <v>0</v>
      </c>
      <c r="BV2866" s="64" t="n">
        <f aca="false">BV2878</f>
        <v>0</v>
      </c>
      <c r="BW2866" s="64" t="n">
        <f aca="false">BW2878</f>
        <v>0</v>
      </c>
      <c r="BX2866" s="64" t="n">
        <f aca="false">BX2878</f>
        <v>0</v>
      </c>
      <c r="BY2866" s="64" t="n">
        <f aca="false">BY2878</f>
        <v>0</v>
      </c>
      <c r="BZ2866" s="64" t="n">
        <f aca="false">BZ2878</f>
        <v>0</v>
      </c>
      <c r="CA2866" s="64" t="n">
        <f aca="false">CA2878</f>
        <v>0</v>
      </c>
      <c r="CB2866" s="64" t="n">
        <f aca="false">CB2878</f>
        <v>0</v>
      </c>
      <c r="CC2866" s="64" t="n">
        <f aca="false">CC2878</f>
        <v>0</v>
      </c>
      <c r="CD2866" s="64" t="n">
        <f aca="false">CD2878</f>
        <v>0</v>
      </c>
    </row>
    <row r="2867" customFormat="false" ht="12.75" hidden="true" customHeight="false" outlineLevel="0" collapsed="false">
      <c r="A2867" s="82" t="s">
        <v>651</v>
      </c>
      <c r="B2867" s="77"/>
      <c r="C2867" s="78"/>
      <c r="D2867" s="78"/>
      <c r="E2867" s="78"/>
      <c r="F2867" s="78"/>
      <c r="G2867" s="78"/>
      <c r="H2867" s="79"/>
      <c r="I2867" s="64" t="n">
        <f aca="false">I2879+I2890</f>
        <v>0</v>
      </c>
      <c r="J2867" s="64" t="n">
        <f aca="false">J2879+J2890</f>
        <v>0</v>
      </c>
      <c r="K2867" s="64" t="n">
        <f aca="false">K2879+K2890</f>
        <v>0</v>
      </c>
      <c r="L2867" s="64" t="n">
        <f aca="false">L2879+L2890</f>
        <v>0</v>
      </c>
      <c r="M2867" s="64" t="n">
        <f aca="false">M2879+M2890</f>
        <v>0</v>
      </c>
      <c r="N2867" s="64" t="n">
        <f aca="false">N2879+N2890</f>
        <v>0</v>
      </c>
      <c r="O2867" s="64" t="n">
        <f aca="false">O2879+O2890</f>
        <v>0</v>
      </c>
      <c r="P2867" s="64" t="n">
        <f aca="false">P2879+P2890</f>
        <v>0</v>
      </c>
      <c r="Q2867" s="64" t="n">
        <f aca="false">Q2879+Q2890</f>
        <v>0</v>
      </c>
      <c r="R2867" s="64" t="n">
        <f aca="false">R2879+R2890</f>
        <v>0</v>
      </c>
      <c r="S2867" s="64" t="n">
        <f aca="false">S2879+S2890</f>
        <v>0</v>
      </c>
      <c r="T2867" s="64" t="n">
        <f aca="false">T2879+T2890</f>
        <v>0</v>
      </c>
      <c r="U2867" s="64" t="n">
        <f aca="false">U2879+U2890</f>
        <v>0</v>
      </c>
      <c r="V2867" s="64" t="n">
        <f aca="false">V2879+V2890</f>
        <v>0</v>
      </c>
      <c r="W2867" s="64" t="n">
        <f aca="false">W2879+W2890</f>
        <v>0</v>
      </c>
      <c r="X2867" s="64" t="n">
        <f aca="false">X2879+X2890</f>
        <v>0</v>
      </c>
      <c r="Y2867" s="64" t="n">
        <f aca="false">Y2879+Y2890</f>
        <v>0</v>
      </c>
      <c r="Z2867" s="64" t="n">
        <f aca="false">Z2879+Z2890</f>
        <v>0</v>
      </c>
      <c r="AA2867" s="64" t="n">
        <f aca="false">AA2879+AA2890</f>
        <v>0</v>
      </c>
      <c r="AB2867" s="64" t="n">
        <f aca="false">AB2879+AB2890</f>
        <v>0</v>
      </c>
      <c r="AC2867" s="64" t="n">
        <f aca="false">AC2879+AC2890</f>
        <v>0</v>
      </c>
      <c r="AD2867" s="64" t="n">
        <f aca="false">AD2879+AD2890</f>
        <v>0</v>
      </c>
      <c r="AE2867" s="64" t="n">
        <f aca="false">AE2879+AE2890</f>
        <v>0</v>
      </c>
      <c r="AF2867" s="64" t="n">
        <f aca="false">AF2879+AF2890</f>
        <v>0</v>
      </c>
      <c r="AG2867" s="64" t="n">
        <f aca="false">AG2879+AG2890</f>
        <v>0</v>
      </c>
      <c r="AH2867" s="64" t="n">
        <f aca="false">AH2879+AH2890</f>
        <v>0</v>
      </c>
      <c r="AI2867" s="64" t="n">
        <f aca="false">AI2879+AI2890</f>
        <v>0</v>
      </c>
      <c r="AJ2867" s="64" t="n">
        <f aca="false">AJ2879+AJ2890</f>
        <v>0</v>
      </c>
      <c r="AK2867" s="64" t="n">
        <f aca="false">AK2879+AK2890</f>
        <v>0</v>
      </c>
      <c r="AL2867" s="64" t="n">
        <f aca="false">AL2879+AL2890</f>
        <v>0</v>
      </c>
      <c r="AM2867" s="64" t="n">
        <f aca="false">AM2879+AM2890</f>
        <v>0</v>
      </c>
      <c r="AN2867" s="64" t="n">
        <f aca="false">AN2879+AN2890</f>
        <v>0</v>
      </c>
      <c r="AO2867" s="64" t="n">
        <f aca="false">AO2879+AO2890</f>
        <v>0</v>
      </c>
      <c r="AP2867" s="64" t="n">
        <f aca="false">AP2879+AP2890</f>
        <v>0</v>
      </c>
      <c r="AQ2867" s="64" t="n">
        <f aca="false">AQ2879+AQ2890</f>
        <v>0</v>
      </c>
      <c r="AR2867" s="64" t="n">
        <f aca="false">AR2879+AR2890</f>
        <v>0</v>
      </c>
      <c r="AS2867" s="64" t="n">
        <f aca="false">AS2879+AS2890</f>
        <v>0</v>
      </c>
      <c r="AT2867" s="64" t="n">
        <f aca="false">AT2879+AT2890</f>
        <v>0</v>
      </c>
      <c r="AU2867" s="64" t="n">
        <f aca="false">AU2879+AU2890</f>
        <v>0</v>
      </c>
      <c r="AV2867" s="64" t="n">
        <f aca="false">AV2879+AV2890</f>
        <v>0</v>
      </c>
      <c r="AW2867" s="64" t="n">
        <f aca="false">AW2879+AW2890</f>
        <v>0</v>
      </c>
      <c r="AX2867" s="64" t="n">
        <f aca="false">AX2879+AX2890</f>
        <v>0</v>
      </c>
      <c r="AY2867" s="64" t="n">
        <f aca="false">AY2879+AY2890</f>
        <v>0</v>
      </c>
      <c r="AZ2867" s="64" t="n">
        <f aca="false">AZ2879+AZ2890</f>
        <v>0</v>
      </c>
      <c r="BA2867" s="64" t="n">
        <f aca="false">BA2879+BA2890</f>
        <v>0</v>
      </c>
      <c r="BB2867" s="64" t="n">
        <f aca="false">BB2879+BB2890</f>
        <v>0</v>
      </c>
      <c r="BC2867" s="64" t="n">
        <f aca="false">BC2879+BC2890</f>
        <v>0</v>
      </c>
      <c r="BD2867" s="64" t="n">
        <f aca="false">BD2879+BD2890</f>
        <v>0</v>
      </c>
      <c r="BE2867" s="64" t="n">
        <f aca="false">BE2879+BE2890</f>
        <v>0</v>
      </c>
      <c r="BF2867" s="64" t="n">
        <f aca="false">BF2879+BF2890</f>
        <v>0</v>
      </c>
      <c r="BG2867" s="64" t="n">
        <f aca="false">BG2879+BG2890</f>
        <v>0</v>
      </c>
      <c r="BH2867" s="64" t="n">
        <f aca="false">BH2879+BH2890</f>
        <v>0</v>
      </c>
      <c r="BI2867" s="64" t="n">
        <f aca="false">BI2879+BI2890</f>
        <v>0</v>
      </c>
      <c r="BJ2867" s="64" t="n">
        <f aca="false">BJ2879+BJ2890</f>
        <v>0</v>
      </c>
      <c r="BK2867" s="64" t="n">
        <f aca="false">BK2879+BK2890</f>
        <v>0</v>
      </c>
      <c r="BL2867" s="64" t="n">
        <f aca="false">BL2879+BL2890</f>
        <v>0</v>
      </c>
      <c r="BM2867" s="64" t="n">
        <f aca="false">BM2879+BM2890</f>
        <v>0</v>
      </c>
      <c r="BN2867" s="64" t="n">
        <f aca="false">BN2879+BN2890</f>
        <v>0</v>
      </c>
      <c r="BO2867" s="64" t="n">
        <f aca="false">BO2879+BO2890</f>
        <v>0</v>
      </c>
      <c r="BP2867" s="64" t="n">
        <f aca="false">BP2879+BP2890</f>
        <v>0</v>
      </c>
      <c r="BQ2867" s="64" t="n">
        <f aca="false">BQ2879+BQ2890</f>
        <v>0</v>
      </c>
      <c r="BR2867" s="64" t="n">
        <f aca="false">BR2879+BR2890</f>
        <v>0</v>
      </c>
      <c r="BS2867" s="64" t="n">
        <f aca="false">BS2879+BS2890</f>
        <v>0</v>
      </c>
      <c r="BT2867" s="64" t="n">
        <f aca="false">BT2879+BT2890</f>
        <v>0</v>
      </c>
      <c r="BU2867" s="64" t="n">
        <f aca="false">BU2879+BU2890</f>
        <v>0</v>
      </c>
      <c r="BV2867" s="64" t="n">
        <f aca="false">BV2879+BV2890</f>
        <v>0</v>
      </c>
      <c r="BW2867" s="64" t="n">
        <f aca="false">BW2879+BW2890</f>
        <v>0</v>
      </c>
      <c r="BX2867" s="64" t="n">
        <f aca="false">BX2879+BX2890</f>
        <v>0</v>
      </c>
      <c r="BY2867" s="64" t="n">
        <f aca="false">BY2879+BY2890</f>
        <v>0</v>
      </c>
      <c r="BZ2867" s="64" t="n">
        <f aca="false">BZ2879+BZ2890</f>
        <v>0</v>
      </c>
      <c r="CA2867" s="64" t="n">
        <f aca="false">CA2879+CA2890</f>
        <v>0</v>
      </c>
      <c r="CB2867" s="64" t="n">
        <f aca="false">CB2879+CB2890</f>
        <v>0</v>
      </c>
      <c r="CC2867" s="64" t="n">
        <f aca="false">CC2879+CC2890</f>
        <v>0</v>
      </c>
      <c r="CD2867" s="64" t="n">
        <f aca="false">CD2879+CD2890</f>
        <v>0</v>
      </c>
    </row>
    <row r="2868" customFormat="false" ht="12.75" hidden="true" customHeight="false" outlineLevel="0" collapsed="false">
      <c r="A2868" s="96"/>
      <c r="B2868" s="4"/>
      <c r="C2868" s="97"/>
      <c r="D2868" s="97"/>
      <c r="E2868" s="97"/>
      <c r="F2868" s="97"/>
      <c r="G2868" s="97"/>
      <c r="H2868" s="99"/>
      <c r="I2868" s="64"/>
      <c r="J2868" s="64"/>
      <c r="K2868" s="64"/>
      <c r="L2868" s="64"/>
      <c r="M2868" s="64"/>
      <c r="N2868" s="64"/>
      <c r="O2868" s="64"/>
      <c r="P2868" s="64"/>
      <c r="Q2868" s="64"/>
      <c r="R2868" s="64"/>
      <c r="S2868" s="64"/>
      <c r="T2868" s="64"/>
      <c r="U2868" s="64"/>
      <c r="V2868" s="64"/>
      <c r="W2868" s="64"/>
      <c r="X2868" s="64"/>
      <c r="Y2868" s="64"/>
      <c r="Z2868" s="64"/>
      <c r="AA2868" s="64"/>
      <c r="AB2868" s="64"/>
      <c r="AC2868" s="64"/>
      <c r="AD2868" s="64"/>
      <c r="AE2868" s="64"/>
      <c r="AF2868" s="64"/>
      <c r="AG2868" s="64"/>
      <c r="AH2868" s="64"/>
      <c r="AI2868" s="64"/>
      <c r="AJ2868" s="64"/>
      <c r="AK2868" s="64"/>
      <c r="AL2868" s="64"/>
      <c r="AM2868" s="64"/>
      <c r="AN2868" s="64"/>
      <c r="AO2868" s="64"/>
      <c r="AP2868" s="64"/>
      <c r="AQ2868" s="64"/>
      <c r="AR2868" s="64"/>
      <c r="AS2868" s="64"/>
      <c r="AT2868" s="64"/>
      <c r="AU2868" s="64"/>
      <c r="AV2868" s="64"/>
      <c r="AW2868" s="64"/>
      <c r="AX2868" s="64"/>
      <c r="AY2868" s="64"/>
      <c r="AZ2868" s="64"/>
      <c r="BA2868" s="64"/>
      <c r="BB2868" s="64"/>
      <c r="BC2868" s="64"/>
      <c r="BD2868" s="64"/>
      <c r="BE2868" s="64"/>
      <c r="BF2868" s="64"/>
      <c r="BG2868" s="64"/>
      <c r="BH2868" s="64"/>
      <c r="BI2868" s="64"/>
      <c r="BJ2868" s="64"/>
      <c r="BK2868" s="64"/>
      <c r="BL2868" s="64"/>
      <c r="BM2868" s="64"/>
      <c r="BN2868" s="64"/>
      <c r="BO2868" s="64"/>
      <c r="BP2868" s="64"/>
      <c r="BQ2868" s="64"/>
      <c r="BR2868" s="64"/>
      <c r="BS2868" s="64"/>
      <c r="BT2868" s="64"/>
      <c r="BU2868" s="64"/>
      <c r="BV2868" s="64"/>
      <c r="BW2868" s="64"/>
      <c r="BX2868" s="64"/>
      <c r="BY2868" s="64"/>
      <c r="BZ2868" s="64"/>
      <c r="CA2868" s="64"/>
      <c r="CB2868" s="64"/>
      <c r="CC2868" s="64"/>
      <c r="CD2868" s="64"/>
    </row>
    <row r="2869" customFormat="false" ht="12.75" hidden="true" customHeight="false" outlineLevel="0" collapsed="false">
      <c r="A2869" s="95" t="s">
        <v>652</v>
      </c>
      <c r="B2869" s="96"/>
      <c r="C2869" s="117"/>
      <c r="D2869" s="97"/>
      <c r="E2869" s="97"/>
      <c r="F2869" s="97"/>
      <c r="G2869" s="97"/>
      <c r="H2869" s="99"/>
      <c r="I2869" s="75" t="n">
        <f aca="false">I2870</f>
        <v>0</v>
      </c>
      <c r="J2869" s="75" t="n">
        <f aca="false">J2870</f>
        <v>0</v>
      </c>
      <c r="K2869" s="75" t="n">
        <f aca="false">K2870</f>
        <v>0</v>
      </c>
      <c r="L2869" s="75" t="n">
        <f aca="false">L2870</f>
        <v>0</v>
      </c>
      <c r="M2869" s="75" t="n">
        <f aca="false">M2870</f>
        <v>0</v>
      </c>
      <c r="N2869" s="75" t="n">
        <f aca="false">N2870</f>
        <v>0</v>
      </c>
      <c r="O2869" s="75" t="n">
        <f aca="false">O2870</f>
        <v>0</v>
      </c>
      <c r="P2869" s="75" t="n">
        <f aca="false">P2870</f>
        <v>0</v>
      </c>
      <c r="Q2869" s="75" t="n">
        <f aca="false">Q2870</f>
        <v>0</v>
      </c>
      <c r="R2869" s="75" t="n">
        <f aca="false">R2870</f>
        <v>0</v>
      </c>
      <c r="S2869" s="75" t="n">
        <f aca="false">S2870</f>
        <v>0</v>
      </c>
      <c r="T2869" s="75" t="n">
        <f aca="false">T2870</f>
        <v>0</v>
      </c>
      <c r="U2869" s="75" t="n">
        <f aca="false">U2870</f>
        <v>0</v>
      </c>
      <c r="V2869" s="75" t="n">
        <f aca="false">V2870</f>
        <v>0</v>
      </c>
      <c r="W2869" s="75" t="n">
        <f aca="false">W2870</f>
        <v>0</v>
      </c>
      <c r="X2869" s="75" t="n">
        <f aca="false">X2870</f>
        <v>0</v>
      </c>
      <c r="Y2869" s="75" t="n">
        <f aca="false">Y2870</f>
        <v>0</v>
      </c>
      <c r="Z2869" s="75" t="n">
        <f aca="false">Z2870</f>
        <v>0</v>
      </c>
      <c r="AA2869" s="75" t="n">
        <f aca="false">AA2870</f>
        <v>0</v>
      </c>
      <c r="AB2869" s="75" t="n">
        <f aca="false">AB2870</f>
        <v>0</v>
      </c>
      <c r="AC2869" s="75" t="n">
        <f aca="false">AC2870</f>
        <v>0</v>
      </c>
      <c r="AD2869" s="75" t="n">
        <f aca="false">AD2870</f>
        <v>0</v>
      </c>
      <c r="AE2869" s="75" t="n">
        <f aca="false">AE2870</f>
        <v>0</v>
      </c>
      <c r="AF2869" s="75" t="n">
        <f aca="false">AF2870</f>
        <v>0</v>
      </c>
      <c r="AG2869" s="75" t="n">
        <f aca="false">AG2870</f>
        <v>0</v>
      </c>
      <c r="AH2869" s="75" t="n">
        <f aca="false">AH2870</f>
        <v>0</v>
      </c>
      <c r="AI2869" s="75" t="n">
        <f aca="false">AI2870</f>
        <v>0</v>
      </c>
      <c r="AJ2869" s="75" t="n">
        <f aca="false">AJ2870</f>
        <v>0</v>
      </c>
      <c r="AK2869" s="75" t="n">
        <f aca="false">AK2870</f>
        <v>0</v>
      </c>
      <c r="AL2869" s="75" t="n">
        <f aca="false">AL2870</f>
        <v>0</v>
      </c>
      <c r="AM2869" s="75" t="n">
        <f aca="false">AM2870</f>
        <v>0</v>
      </c>
      <c r="AN2869" s="75" t="n">
        <f aca="false">AN2870</f>
        <v>0</v>
      </c>
      <c r="AO2869" s="75" t="n">
        <f aca="false">AO2870</f>
        <v>0</v>
      </c>
      <c r="AP2869" s="75" t="n">
        <f aca="false">AP2870</f>
        <v>0</v>
      </c>
      <c r="AQ2869" s="75" t="n">
        <f aca="false">AQ2870</f>
        <v>0</v>
      </c>
      <c r="AR2869" s="75" t="n">
        <f aca="false">AR2870</f>
        <v>0</v>
      </c>
      <c r="AS2869" s="75" t="n">
        <f aca="false">AS2870</f>
        <v>0</v>
      </c>
      <c r="AT2869" s="75" t="n">
        <f aca="false">AT2870</f>
        <v>0</v>
      </c>
      <c r="AU2869" s="75" t="n">
        <f aca="false">AU2870</f>
        <v>0</v>
      </c>
      <c r="AV2869" s="75" t="n">
        <f aca="false">AV2870</f>
        <v>0</v>
      </c>
      <c r="AW2869" s="75" t="n">
        <f aca="false">AW2870</f>
        <v>0</v>
      </c>
      <c r="AX2869" s="75" t="n">
        <f aca="false">AX2870</f>
        <v>0</v>
      </c>
      <c r="AY2869" s="75" t="n">
        <f aca="false">AY2870</f>
        <v>0</v>
      </c>
      <c r="AZ2869" s="75" t="n">
        <f aca="false">AZ2870</f>
        <v>0</v>
      </c>
      <c r="BA2869" s="75" t="n">
        <f aca="false">BA2870</f>
        <v>0</v>
      </c>
      <c r="BB2869" s="75" t="n">
        <f aca="false">BB2870</f>
        <v>0</v>
      </c>
      <c r="BC2869" s="75" t="n">
        <f aca="false">BC2870</f>
        <v>0</v>
      </c>
      <c r="BD2869" s="75" t="n">
        <f aca="false">BD2870</f>
        <v>0</v>
      </c>
      <c r="BE2869" s="75" t="n">
        <f aca="false">BE2870</f>
        <v>0</v>
      </c>
      <c r="BF2869" s="75" t="n">
        <f aca="false">BF2870</f>
        <v>0</v>
      </c>
      <c r="BG2869" s="75" t="n">
        <f aca="false">BG2870</f>
        <v>0</v>
      </c>
      <c r="BH2869" s="75" t="n">
        <f aca="false">BH2870</f>
        <v>0</v>
      </c>
      <c r="BI2869" s="75" t="n">
        <f aca="false">BI2870</f>
        <v>0</v>
      </c>
      <c r="BJ2869" s="75" t="n">
        <f aca="false">BJ2870</f>
        <v>0</v>
      </c>
      <c r="BK2869" s="75" t="n">
        <f aca="false">BK2870</f>
        <v>0</v>
      </c>
      <c r="BL2869" s="75" t="n">
        <f aca="false">BL2870</f>
        <v>0</v>
      </c>
      <c r="BM2869" s="75" t="n">
        <f aca="false">BM2870</f>
        <v>0</v>
      </c>
      <c r="BN2869" s="75" t="n">
        <f aca="false">BN2870</f>
        <v>0</v>
      </c>
      <c r="BO2869" s="75" t="n">
        <f aca="false">BO2870</f>
        <v>0</v>
      </c>
      <c r="BP2869" s="75" t="n">
        <f aca="false">BP2870</f>
        <v>0</v>
      </c>
      <c r="BQ2869" s="75" t="n">
        <f aca="false">BQ2870</f>
        <v>0</v>
      </c>
      <c r="BR2869" s="75" t="n">
        <f aca="false">BR2870</f>
        <v>0</v>
      </c>
      <c r="BS2869" s="75" t="n">
        <f aca="false">BS2870</f>
        <v>0</v>
      </c>
      <c r="BT2869" s="75" t="n">
        <f aca="false">BT2870</f>
        <v>0</v>
      </c>
      <c r="BU2869" s="75" t="n">
        <f aca="false">BU2870</f>
        <v>0</v>
      </c>
      <c r="BV2869" s="75" t="n">
        <f aca="false">BV2870</f>
        <v>0</v>
      </c>
      <c r="BW2869" s="75" t="n">
        <f aca="false">BW2870</f>
        <v>0</v>
      </c>
      <c r="BX2869" s="75" t="n">
        <f aca="false">BX2870</f>
        <v>0</v>
      </c>
      <c r="BY2869" s="75" t="n">
        <f aca="false">BY2870</f>
        <v>0</v>
      </c>
      <c r="BZ2869" s="75" t="n">
        <f aca="false">BZ2870</f>
        <v>0</v>
      </c>
      <c r="CA2869" s="75" t="n">
        <f aca="false">CA2870</f>
        <v>0</v>
      </c>
      <c r="CB2869" s="75" t="n">
        <f aca="false">CB2870</f>
        <v>0</v>
      </c>
      <c r="CC2869" s="75" t="n">
        <f aca="false">CC2870</f>
        <v>0</v>
      </c>
      <c r="CD2869" s="75" t="n">
        <f aca="false">CD2870</f>
        <v>0</v>
      </c>
    </row>
    <row r="2870" customFormat="false" ht="12.75" hidden="true" customHeight="false" outlineLevel="0" collapsed="false">
      <c r="A2870" s="111" t="s">
        <v>653</v>
      </c>
      <c r="B2870" s="77"/>
      <c r="C2870" s="94" t="s">
        <v>425</v>
      </c>
      <c r="D2870" s="78"/>
      <c r="E2870" s="78"/>
      <c r="F2870" s="78"/>
      <c r="G2870" s="78"/>
      <c r="H2870" s="79"/>
      <c r="I2870" s="75" t="n">
        <f aca="false">I2871</f>
        <v>0</v>
      </c>
      <c r="J2870" s="75" t="n">
        <f aca="false">J2871</f>
        <v>0</v>
      </c>
      <c r="K2870" s="75" t="n">
        <f aca="false">K2871</f>
        <v>0</v>
      </c>
      <c r="L2870" s="75" t="n">
        <f aca="false">L2871</f>
        <v>0</v>
      </c>
      <c r="M2870" s="75" t="n">
        <f aca="false">M2871</f>
        <v>0</v>
      </c>
      <c r="N2870" s="75" t="n">
        <f aca="false">N2871</f>
        <v>0</v>
      </c>
      <c r="O2870" s="75" t="n">
        <f aca="false">O2871</f>
        <v>0</v>
      </c>
      <c r="P2870" s="75" t="n">
        <f aca="false">P2871</f>
        <v>0</v>
      </c>
      <c r="Q2870" s="75" t="n">
        <f aca="false">Q2871</f>
        <v>0</v>
      </c>
      <c r="R2870" s="75" t="n">
        <f aca="false">R2871</f>
        <v>0</v>
      </c>
      <c r="S2870" s="75" t="n">
        <f aca="false">S2871</f>
        <v>0</v>
      </c>
      <c r="T2870" s="75" t="n">
        <f aca="false">T2871</f>
        <v>0</v>
      </c>
      <c r="U2870" s="75" t="n">
        <f aca="false">U2871</f>
        <v>0</v>
      </c>
      <c r="V2870" s="75" t="n">
        <f aca="false">V2871</f>
        <v>0</v>
      </c>
      <c r="W2870" s="75" t="n">
        <f aca="false">W2871</f>
        <v>0</v>
      </c>
      <c r="X2870" s="75" t="n">
        <f aca="false">X2871</f>
        <v>0</v>
      </c>
      <c r="Y2870" s="75" t="n">
        <f aca="false">Y2871</f>
        <v>0</v>
      </c>
      <c r="Z2870" s="75" t="n">
        <f aca="false">Z2871</f>
        <v>0</v>
      </c>
      <c r="AA2870" s="75" t="n">
        <f aca="false">AA2871</f>
        <v>0</v>
      </c>
      <c r="AB2870" s="75" t="n">
        <f aca="false">AB2871</f>
        <v>0</v>
      </c>
      <c r="AC2870" s="75" t="n">
        <f aca="false">AC2871</f>
        <v>0</v>
      </c>
      <c r="AD2870" s="75" t="n">
        <f aca="false">AD2871</f>
        <v>0</v>
      </c>
      <c r="AE2870" s="75" t="n">
        <f aca="false">AE2871</f>
        <v>0</v>
      </c>
      <c r="AF2870" s="75" t="n">
        <f aca="false">AF2871</f>
        <v>0</v>
      </c>
      <c r="AG2870" s="75" t="n">
        <f aca="false">AG2871</f>
        <v>0</v>
      </c>
      <c r="AH2870" s="75" t="n">
        <f aca="false">AH2871</f>
        <v>0</v>
      </c>
      <c r="AI2870" s="75" t="n">
        <f aca="false">AI2871</f>
        <v>0</v>
      </c>
      <c r="AJ2870" s="75" t="n">
        <f aca="false">AJ2871</f>
        <v>0</v>
      </c>
      <c r="AK2870" s="75" t="n">
        <f aca="false">AK2871</f>
        <v>0</v>
      </c>
      <c r="AL2870" s="75" t="n">
        <f aca="false">AL2871</f>
        <v>0</v>
      </c>
      <c r="AM2870" s="75" t="n">
        <f aca="false">AM2871</f>
        <v>0</v>
      </c>
      <c r="AN2870" s="75" t="n">
        <f aca="false">AN2871</f>
        <v>0</v>
      </c>
      <c r="AO2870" s="75" t="n">
        <f aca="false">AO2871</f>
        <v>0</v>
      </c>
      <c r="AP2870" s="75" t="n">
        <f aca="false">AP2871</f>
        <v>0</v>
      </c>
      <c r="AQ2870" s="75" t="n">
        <f aca="false">AQ2871</f>
        <v>0</v>
      </c>
      <c r="AR2870" s="75" t="n">
        <f aca="false">AR2871</f>
        <v>0</v>
      </c>
      <c r="AS2870" s="75" t="n">
        <f aca="false">AS2871</f>
        <v>0</v>
      </c>
      <c r="AT2870" s="75" t="n">
        <f aca="false">AT2871</f>
        <v>0</v>
      </c>
      <c r="AU2870" s="75" t="n">
        <f aca="false">AU2871</f>
        <v>0</v>
      </c>
      <c r="AV2870" s="75" t="n">
        <f aca="false">AV2871</f>
        <v>0</v>
      </c>
      <c r="AW2870" s="75" t="n">
        <f aca="false">AW2871</f>
        <v>0</v>
      </c>
      <c r="AX2870" s="75" t="n">
        <f aca="false">AX2871</f>
        <v>0</v>
      </c>
      <c r="AY2870" s="75" t="n">
        <f aca="false">AY2871</f>
        <v>0</v>
      </c>
      <c r="AZ2870" s="75" t="n">
        <f aca="false">AZ2871</f>
        <v>0</v>
      </c>
      <c r="BA2870" s="75" t="n">
        <f aca="false">BA2871</f>
        <v>0</v>
      </c>
      <c r="BB2870" s="75" t="n">
        <f aca="false">BB2871</f>
        <v>0</v>
      </c>
      <c r="BC2870" s="75" t="n">
        <f aca="false">BC2871</f>
        <v>0</v>
      </c>
      <c r="BD2870" s="75" t="n">
        <f aca="false">BD2871</f>
        <v>0</v>
      </c>
      <c r="BE2870" s="75" t="n">
        <f aca="false">BE2871</f>
        <v>0</v>
      </c>
      <c r="BF2870" s="75" t="n">
        <f aca="false">BF2871</f>
        <v>0</v>
      </c>
      <c r="BG2870" s="75" t="n">
        <f aca="false">BG2871</f>
        <v>0</v>
      </c>
      <c r="BH2870" s="75" t="n">
        <f aca="false">BH2871</f>
        <v>0</v>
      </c>
      <c r="BI2870" s="75" t="n">
        <f aca="false">BI2871</f>
        <v>0</v>
      </c>
      <c r="BJ2870" s="75" t="n">
        <f aca="false">BJ2871</f>
        <v>0</v>
      </c>
      <c r="BK2870" s="75" t="n">
        <f aca="false">BK2871</f>
        <v>0</v>
      </c>
      <c r="BL2870" s="75" t="n">
        <f aca="false">BL2871</f>
        <v>0</v>
      </c>
      <c r="BM2870" s="75" t="n">
        <f aca="false">BM2871</f>
        <v>0</v>
      </c>
      <c r="BN2870" s="75" t="n">
        <f aca="false">BN2871</f>
        <v>0</v>
      </c>
      <c r="BO2870" s="75" t="n">
        <f aca="false">BO2871</f>
        <v>0</v>
      </c>
      <c r="BP2870" s="75" t="n">
        <f aca="false">BP2871</f>
        <v>0</v>
      </c>
      <c r="BQ2870" s="75" t="n">
        <f aca="false">BQ2871</f>
        <v>0</v>
      </c>
      <c r="BR2870" s="75" t="n">
        <f aca="false">BR2871</f>
        <v>0</v>
      </c>
      <c r="BS2870" s="75" t="n">
        <f aca="false">BS2871</f>
        <v>0</v>
      </c>
      <c r="BT2870" s="75" t="n">
        <f aca="false">BT2871</f>
        <v>0</v>
      </c>
      <c r="BU2870" s="75" t="n">
        <f aca="false">BU2871</f>
        <v>0</v>
      </c>
      <c r="BV2870" s="75" t="n">
        <f aca="false">BV2871</f>
        <v>0</v>
      </c>
      <c r="BW2870" s="75" t="n">
        <f aca="false">BW2871</f>
        <v>0</v>
      </c>
      <c r="BX2870" s="75" t="n">
        <f aca="false">BX2871</f>
        <v>0</v>
      </c>
      <c r="BY2870" s="75" t="n">
        <f aca="false">BY2871</f>
        <v>0</v>
      </c>
      <c r="BZ2870" s="75" t="n">
        <f aca="false">BZ2871</f>
        <v>0</v>
      </c>
      <c r="CA2870" s="75" t="n">
        <f aca="false">CA2871</f>
        <v>0</v>
      </c>
      <c r="CB2870" s="75" t="n">
        <f aca="false">CB2871</f>
        <v>0</v>
      </c>
      <c r="CC2870" s="75" t="n">
        <f aca="false">CC2871</f>
        <v>0</v>
      </c>
      <c r="CD2870" s="75" t="n">
        <f aca="false">CD2871</f>
        <v>0</v>
      </c>
    </row>
    <row r="2871" customFormat="false" ht="12.75" hidden="true" customHeight="false" outlineLevel="0" collapsed="false">
      <c r="A2871" s="198" t="s">
        <v>426</v>
      </c>
      <c r="B2871" s="107"/>
      <c r="C2871" s="94" t="s">
        <v>425</v>
      </c>
      <c r="D2871" s="94" t="s">
        <v>427</v>
      </c>
      <c r="E2871" s="94" t="s">
        <v>105</v>
      </c>
      <c r="F2871" s="94" t="s">
        <v>105</v>
      </c>
      <c r="G2871" s="94"/>
      <c r="H2871" s="115"/>
      <c r="I2871" s="75" t="n">
        <f aca="false">I2872</f>
        <v>0</v>
      </c>
      <c r="J2871" s="75" t="n">
        <f aca="false">J2872</f>
        <v>0</v>
      </c>
      <c r="K2871" s="75" t="n">
        <f aca="false">K2872</f>
        <v>0</v>
      </c>
      <c r="L2871" s="75" t="n">
        <f aca="false">L2872</f>
        <v>0</v>
      </c>
      <c r="M2871" s="75" t="n">
        <f aca="false">M2872</f>
        <v>0</v>
      </c>
      <c r="N2871" s="75" t="n">
        <f aca="false">N2872</f>
        <v>0</v>
      </c>
      <c r="O2871" s="75" t="n">
        <f aca="false">O2872</f>
        <v>0</v>
      </c>
      <c r="P2871" s="75" t="n">
        <f aca="false">P2872</f>
        <v>0</v>
      </c>
      <c r="Q2871" s="75" t="n">
        <f aca="false">Q2872</f>
        <v>0</v>
      </c>
      <c r="R2871" s="75" t="n">
        <f aca="false">R2872</f>
        <v>0</v>
      </c>
      <c r="S2871" s="75" t="n">
        <f aca="false">S2872</f>
        <v>0</v>
      </c>
      <c r="T2871" s="75" t="n">
        <f aca="false">T2872</f>
        <v>0</v>
      </c>
      <c r="U2871" s="75" t="n">
        <f aca="false">U2872</f>
        <v>0</v>
      </c>
      <c r="V2871" s="75" t="n">
        <f aca="false">V2872</f>
        <v>0</v>
      </c>
      <c r="W2871" s="75" t="n">
        <f aca="false">W2872</f>
        <v>0</v>
      </c>
      <c r="X2871" s="75" t="n">
        <f aca="false">X2872</f>
        <v>0</v>
      </c>
      <c r="Y2871" s="75" t="n">
        <f aca="false">Y2872</f>
        <v>0</v>
      </c>
      <c r="Z2871" s="75" t="n">
        <f aca="false">Z2872</f>
        <v>0</v>
      </c>
      <c r="AA2871" s="75" t="n">
        <f aca="false">AA2872</f>
        <v>0</v>
      </c>
      <c r="AB2871" s="75" t="n">
        <f aca="false">AB2872</f>
        <v>0</v>
      </c>
      <c r="AC2871" s="75" t="n">
        <f aca="false">AC2872</f>
        <v>0</v>
      </c>
      <c r="AD2871" s="75" t="n">
        <f aca="false">AD2872</f>
        <v>0</v>
      </c>
      <c r="AE2871" s="75" t="n">
        <f aca="false">AE2872</f>
        <v>0</v>
      </c>
      <c r="AF2871" s="75" t="n">
        <f aca="false">AF2872</f>
        <v>0</v>
      </c>
      <c r="AG2871" s="75" t="n">
        <f aca="false">AG2872</f>
        <v>0</v>
      </c>
      <c r="AH2871" s="75" t="n">
        <f aca="false">AH2872</f>
        <v>0</v>
      </c>
      <c r="AI2871" s="75" t="n">
        <f aca="false">AI2872</f>
        <v>0</v>
      </c>
      <c r="AJ2871" s="75" t="n">
        <f aca="false">AJ2872</f>
        <v>0</v>
      </c>
      <c r="AK2871" s="75" t="n">
        <f aca="false">AK2872</f>
        <v>0</v>
      </c>
      <c r="AL2871" s="75" t="n">
        <f aca="false">AL2872</f>
        <v>0</v>
      </c>
      <c r="AM2871" s="75" t="n">
        <f aca="false">AM2872</f>
        <v>0</v>
      </c>
      <c r="AN2871" s="75" t="n">
        <f aca="false">AN2872</f>
        <v>0</v>
      </c>
      <c r="AO2871" s="75" t="n">
        <f aca="false">AO2872</f>
        <v>0</v>
      </c>
      <c r="AP2871" s="75" t="n">
        <f aca="false">AP2872</f>
        <v>0</v>
      </c>
      <c r="AQ2871" s="75" t="n">
        <f aca="false">AQ2872</f>
        <v>0</v>
      </c>
      <c r="AR2871" s="75" t="n">
        <f aca="false">AR2872</f>
        <v>0</v>
      </c>
      <c r="AS2871" s="75" t="n">
        <f aca="false">AS2872</f>
        <v>0</v>
      </c>
      <c r="AT2871" s="75" t="n">
        <f aca="false">AT2872</f>
        <v>0</v>
      </c>
      <c r="AU2871" s="75" t="n">
        <f aca="false">AU2872</f>
        <v>0</v>
      </c>
      <c r="AV2871" s="75" t="n">
        <f aca="false">AV2872</f>
        <v>0</v>
      </c>
      <c r="AW2871" s="75" t="n">
        <f aca="false">AW2872</f>
        <v>0</v>
      </c>
      <c r="AX2871" s="75" t="n">
        <f aca="false">AX2872</f>
        <v>0</v>
      </c>
      <c r="AY2871" s="75" t="n">
        <f aca="false">AY2872</f>
        <v>0</v>
      </c>
      <c r="AZ2871" s="75" t="n">
        <f aca="false">AZ2872</f>
        <v>0</v>
      </c>
      <c r="BA2871" s="75" t="n">
        <f aca="false">BA2872</f>
        <v>0</v>
      </c>
      <c r="BB2871" s="75" t="n">
        <f aca="false">BB2872</f>
        <v>0</v>
      </c>
      <c r="BC2871" s="75" t="n">
        <f aca="false">BC2872</f>
        <v>0</v>
      </c>
      <c r="BD2871" s="75" t="n">
        <f aca="false">BD2872</f>
        <v>0</v>
      </c>
      <c r="BE2871" s="75" t="n">
        <f aca="false">BE2872</f>
        <v>0</v>
      </c>
      <c r="BF2871" s="75" t="n">
        <f aca="false">BF2872</f>
        <v>0</v>
      </c>
      <c r="BG2871" s="75" t="n">
        <f aca="false">BG2872</f>
        <v>0</v>
      </c>
      <c r="BH2871" s="75" t="n">
        <f aca="false">BH2872</f>
        <v>0</v>
      </c>
      <c r="BI2871" s="75" t="n">
        <f aca="false">BI2872</f>
        <v>0</v>
      </c>
      <c r="BJ2871" s="75" t="n">
        <f aca="false">BJ2872</f>
        <v>0</v>
      </c>
      <c r="BK2871" s="75" t="n">
        <f aca="false">BK2872</f>
        <v>0</v>
      </c>
      <c r="BL2871" s="75" t="n">
        <f aca="false">BL2872</f>
        <v>0</v>
      </c>
      <c r="BM2871" s="75" t="n">
        <f aca="false">BM2872</f>
        <v>0</v>
      </c>
      <c r="BN2871" s="75" t="n">
        <f aca="false">BN2872</f>
        <v>0</v>
      </c>
      <c r="BO2871" s="75" t="n">
        <f aca="false">BO2872</f>
        <v>0</v>
      </c>
      <c r="BP2871" s="75" t="n">
        <f aca="false">BP2872</f>
        <v>0</v>
      </c>
      <c r="BQ2871" s="75" t="n">
        <f aca="false">BQ2872</f>
        <v>0</v>
      </c>
      <c r="BR2871" s="75" t="n">
        <f aca="false">BR2872</f>
        <v>0</v>
      </c>
      <c r="BS2871" s="75" t="n">
        <f aca="false">BS2872</f>
        <v>0</v>
      </c>
      <c r="BT2871" s="75" t="n">
        <f aca="false">BT2872</f>
        <v>0</v>
      </c>
      <c r="BU2871" s="75" t="n">
        <f aca="false">BU2872</f>
        <v>0</v>
      </c>
      <c r="BV2871" s="75" t="n">
        <f aca="false">BV2872</f>
        <v>0</v>
      </c>
      <c r="BW2871" s="75" t="n">
        <f aca="false">BW2872</f>
        <v>0</v>
      </c>
      <c r="BX2871" s="75" t="n">
        <f aca="false">BX2872</f>
        <v>0</v>
      </c>
      <c r="BY2871" s="75" t="n">
        <f aca="false">BY2872</f>
        <v>0</v>
      </c>
      <c r="BZ2871" s="75" t="n">
        <f aca="false">BZ2872</f>
        <v>0</v>
      </c>
      <c r="CA2871" s="75" t="n">
        <f aca="false">CA2872</f>
        <v>0</v>
      </c>
      <c r="CB2871" s="75" t="n">
        <f aca="false">CB2872</f>
        <v>0</v>
      </c>
      <c r="CC2871" s="75" t="n">
        <f aca="false">CC2872</f>
        <v>0</v>
      </c>
      <c r="CD2871" s="75" t="n">
        <f aca="false">CD2872</f>
        <v>0</v>
      </c>
    </row>
    <row r="2872" customFormat="false" ht="12.75" hidden="true" customHeight="false" outlineLevel="0" collapsed="false">
      <c r="A2872" s="201" t="s">
        <v>431</v>
      </c>
      <c r="B2872" s="107"/>
      <c r="C2872" s="73" t="s">
        <v>425</v>
      </c>
      <c r="D2872" s="73" t="s">
        <v>427</v>
      </c>
      <c r="E2872" s="73" t="s">
        <v>157</v>
      </c>
      <c r="F2872" s="73" t="s">
        <v>105</v>
      </c>
      <c r="G2872" s="73"/>
      <c r="H2872" s="115"/>
      <c r="I2872" s="75" t="n">
        <f aca="false">I2873</f>
        <v>0</v>
      </c>
      <c r="J2872" s="75" t="n">
        <f aca="false">J2873</f>
        <v>0</v>
      </c>
      <c r="K2872" s="75" t="n">
        <f aca="false">K2873</f>
        <v>0</v>
      </c>
      <c r="L2872" s="75" t="n">
        <f aca="false">L2873</f>
        <v>0</v>
      </c>
      <c r="M2872" s="75" t="n">
        <f aca="false">M2873</f>
        <v>0</v>
      </c>
      <c r="N2872" s="75" t="n">
        <f aca="false">N2873</f>
        <v>0</v>
      </c>
      <c r="O2872" s="75" t="n">
        <f aca="false">O2873</f>
        <v>0</v>
      </c>
      <c r="P2872" s="75" t="n">
        <f aca="false">P2873</f>
        <v>0</v>
      </c>
      <c r="Q2872" s="75" t="n">
        <f aca="false">Q2873</f>
        <v>0</v>
      </c>
      <c r="R2872" s="75" t="n">
        <f aca="false">R2873</f>
        <v>0</v>
      </c>
      <c r="S2872" s="75" t="n">
        <f aca="false">S2873</f>
        <v>0</v>
      </c>
      <c r="T2872" s="75" t="n">
        <f aca="false">T2873</f>
        <v>0</v>
      </c>
      <c r="U2872" s="75" t="n">
        <f aca="false">U2873</f>
        <v>0</v>
      </c>
      <c r="V2872" s="75" t="n">
        <f aca="false">V2873</f>
        <v>0</v>
      </c>
      <c r="W2872" s="75" t="n">
        <f aca="false">W2873</f>
        <v>0</v>
      </c>
      <c r="X2872" s="75" t="n">
        <f aca="false">X2873</f>
        <v>0</v>
      </c>
      <c r="Y2872" s="75" t="n">
        <f aca="false">Y2873</f>
        <v>0</v>
      </c>
      <c r="Z2872" s="75" t="n">
        <f aca="false">Z2873</f>
        <v>0</v>
      </c>
      <c r="AA2872" s="75" t="n">
        <f aca="false">AA2873</f>
        <v>0</v>
      </c>
      <c r="AB2872" s="75" t="n">
        <f aca="false">AB2873</f>
        <v>0</v>
      </c>
      <c r="AC2872" s="75" t="n">
        <f aca="false">AC2873</f>
        <v>0</v>
      </c>
      <c r="AD2872" s="75" t="n">
        <f aca="false">AD2873</f>
        <v>0</v>
      </c>
      <c r="AE2872" s="75" t="n">
        <f aca="false">AE2873</f>
        <v>0</v>
      </c>
      <c r="AF2872" s="75" t="n">
        <f aca="false">AF2873</f>
        <v>0</v>
      </c>
      <c r="AG2872" s="75" t="n">
        <f aca="false">AG2873</f>
        <v>0</v>
      </c>
      <c r="AH2872" s="75" t="n">
        <f aca="false">AH2873</f>
        <v>0</v>
      </c>
      <c r="AI2872" s="75" t="n">
        <f aca="false">AI2873</f>
        <v>0</v>
      </c>
      <c r="AJ2872" s="75" t="n">
        <f aca="false">AJ2873</f>
        <v>0</v>
      </c>
      <c r="AK2872" s="75" t="n">
        <f aca="false">AK2873</f>
        <v>0</v>
      </c>
      <c r="AL2872" s="75" t="n">
        <f aca="false">AL2873</f>
        <v>0</v>
      </c>
      <c r="AM2872" s="75" t="n">
        <f aca="false">AM2873</f>
        <v>0</v>
      </c>
      <c r="AN2872" s="75" t="n">
        <f aca="false">AN2873</f>
        <v>0</v>
      </c>
      <c r="AO2872" s="75" t="n">
        <f aca="false">AO2873</f>
        <v>0</v>
      </c>
      <c r="AP2872" s="75" t="n">
        <f aca="false">AP2873</f>
        <v>0</v>
      </c>
      <c r="AQ2872" s="75" t="n">
        <f aca="false">AQ2873</f>
        <v>0</v>
      </c>
      <c r="AR2872" s="75" t="n">
        <f aca="false">AR2873</f>
        <v>0</v>
      </c>
      <c r="AS2872" s="75" t="n">
        <f aca="false">AS2873</f>
        <v>0</v>
      </c>
      <c r="AT2872" s="75" t="n">
        <f aca="false">AT2873</f>
        <v>0</v>
      </c>
      <c r="AU2872" s="75" t="n">
        <f aca="false">AU2873</f>
        <v>0</v>
      </c>
      <c r="AV2872" s="75" t="n">
        <f aca="false">AV2873</f>
        <v>0</v>
      </c>
      <c r="AW2872" s="75" t="n">
        <f aca="false">AW2873</f>
        <v>0</v>
      </c>
      <c r="AX2872" s="75" t="n">
        <f aca="false">AX2873</f>
        <v>0</v>
      </c>
      <c r="AY2872" s="75" t="n">
        <f aca="false">AY2873</f>
        <v>0</v>
      </c>
      <c r="AZ2872" s="75" t="n">
        <f aca="false">AZ2873</f>
        <v>0</v>
      </c>
      <c r="BA2872" s="75" t="n">
        <f aca="false">BA2873</f>
        <v>0</v>
      </c>
      <c r="BB2872" s="75" t="n">
        <f aca="false">BB2873</f>
        <v>0</v>
      </c>
      <c r="BC2872" s="75" t="n">
        <f aca="false">BC2873</f>
        <v>0</v>
      </c>
      <c r="BD2872" s="75" t="n">
        <f aca="false">BD2873</f>
        <v>0</v>
      </c>
      <c r="BE2872" s="75" t="n">
        <f aca="false">BE2873</f>
        <v>0</v>
      </c>
      <c r="BF2872" s="75" t="n">
        <f aca="false">BF2873</f>
        <v>0</v>
      </c>
      <c r="BG2872" s="75" t="n">
        <f aca="false">BG2873</f>
        <v>0</v>
      </c>
      <c r="BH2872" s="75" t="n">
        <f aca="false">BH2873</f>
        <v>0</v>
      </c>
      <c r="BI2872" s="75" t="n">
        <f aca="false">BI2873</f>
        <v>0</v>
      </c>
      <c r="BJ2872" s="75" t="n">
        <f aca="false">BJ2873</f>
        <v>0</v>
      </c>
      <c r="BK2872" s="75" t="n">
        <f aca="false">BK2873</f>
        <v>0</v>
      </c>
      <c r="BL2872" s="75" t="n">
        <f aca="false">BL2873</f>
        <v>0</v>
      </c>
      <c r="BM2872" s="75" t="n">
        <f aca="false">BM2873</f>
        <v>0</v>
      </c>
      <c r="BN2872" s="75" t="n">
        <f aca="false">BN2873</f>
        <v>0</v>
      </c>
      <c r="BO2872" s="75" t="n">
        <f aca="false">BO2873</f>
        <v>0</v>
      </c>
      <c r="BP2872" s="75" t="n">
        <f aca="false">BP2873</f>
        <v>0</v>
      </c>
      <c r="BQ2872" s="75" t="n">
        <f aca="false">BQ2873</f>
        <v>0</v>
      </c>
      <c r="BR2872" s="75" t="n">
        <f aca="false">BR2873</f>
        <v>0</v>
      </c>
      <c r="BS2872" s="75" t="n">
        <f aca="false">BS2873</f>
        <v>0</v>
      </c>
      <c r="BT2872" s="75" t="n">
        <f aca="false">BT2873</f>
        <v>0</v>
      </c>
      <c r="BU2872" s="75" t="n">
        <f aca="false">BU2873</f>
        <v>0</v>
      </c>
      <c r="BV2872" s="75" t="n">
        <f aca="false">BV2873</f>
        <v>0</v>
      </c>
      <c r="BW2872" s="75" t="n">
        <f aca="false">BW2873</f>
        <v>0</v>
      </c>
      <c r="BX2872" s="75" t="n">
        <f aca="false">BX2873</f>
        <v>0</v>
      </c>
      <c r="BY2872" s="75" t="n">
        <f aca="false">BY2873</f>
        <v>0</v>
      </c>
      <c r="BZ2872" s="75" t="n">
        <f aca="false">BZ2873</f>
        <v>0</v>
      </c>
      <c r="CA2872" s="75" t="n">
        <f aca="false">CA2873</f>
        <v>0</v>
      </c>
      <c r="CB2872" s="75" t="n">
        <f aca="false">CB2873</f>
        <v>0</v>
      </c>
      <c r="CC2872" s="75" t="n">
        <f aca="false">CC2873</f>
        <v>0</v>
      </c>
      <c r="CD2872" s="75" t="n">
        <f aca="false">CD2873</f>
        <v>0</v>
      </c>
    </row>
    <row r="2873" customFormat="false" ht="12.75" hidden="true" customHeight="false" outlineLevel="0" collapsed="false">
      <c r="A2873" s="201" t="s">
        <v>108</v>
      </c>
      <c r="B2873" s="72"/>
      <c r="C2873" s="73" t="s">
        <v>425</v>
      </c>
      <c r="D2873" s="73" t="s">
        <v>427</v>
      </c>
      <c r="E2873" s="73" t="s">
        <v>157</v>
      </c>
      <c r="F2873" s="73" t="s">
        <v>105</v>
      </c>
      <c r="G2873" s="73" t="s">
        <v>109</v>
      </c>
      <c r="H2873" s="157"/>
      <c r="I2873" s="108" t="n">
        <f aca="false">I2874</f>
        <v>0</v>
      </c>
      <c r="J2873" s="108" t="n">
        <f aca="false">J2874</f>
        <v>0</v>
      </c>
      <c r="K2873" s="108" t="n">
        <f aca="false">K2874</f>
        <v>0</v>
      </c>
      <c r="L2873" s="108" t="n">
        <f aca="false">L2874</f>
        <v>0</v>
      </c>
      <c r="M2873" s="108" t="n">
        <f aca="false">M2874</f>
        <v>0</v>
      </c>
      <c r="N2873" s="108" t="n">
        <f aca="false">N2874</f>
        <v>0</v>
      </c>
      <c r="O2873" s="108" t="n">
        <f aca="false">O2874</f>
        <v>0</v>
      </c>
      <c r="P2873" s="108" t="n">
        <f aca="false">P2874</f>
        <v>0</v>
      </c>
      <c r="Q2873" s="108" t="n">
        <f aca="false">Q2874</f>
        <v>0</v>
      </c>
      <c r="R2873" s="108" t="n">
        <f aca="false">R2874</f>
        <v>0</v>
      </c>
      <c r="S2873" s="108" t="n">
        <f aca="false">S2874</f>
        <v>0</v>
      </c>
      <c r="T2873" s="108" t="n">
        <f aca="false">T2874</f>
        <v>0</v>
      </c>
      <c r="U2873" s="108" t="n">
        <f aca="false">U2874</f>
        <v>0</v>
      </c>
      <c r="V2873" s="108" t="n">
        <f aca="false">V2874</f>
        <v>0</v>
      </c>
      <c r="W2873" s="108" t="n">
        <f aca="false">W2874</f>
        <v>0</v>
      </c>
      <c r="X2873" s="108" t="n">
        <f aca="false">X2874</f>
        <v>0</v>
      </c>
      <c r="Y2873" s="108" t="n">
        <f aca="false">Y2874</f>
        <v>0</v>
      </c>
      <c r="Z2873" s="108" t="n">
        <f aca="false">Z2874</f>
        <v>0</v>
      </c>
      <c r="AA2873" s="108" t="n">
        <f aca="false">AA2874</f>
        <v>0</v>
      </c>
      <c r="AB2873" s="108" t="n">
        <f aca="false">AB2874</f>
        <v>0</v>
      </c>
      <c r="AC2873" s="108" t="n">
        <f aca="false">AC2874</f>
        <v>0</v>
      </c>
      <c r="AD2873" s="108" t="n">
        <f aca="false">AD2874</f>
        <v>0</v>
      </c>
      <c r="AE2873" s="108" t="n">
        <f aca="false">AE2874</f>
        <v>0</v>
      </c>
      <c r="AF2873" s="108" t="n">
        <f aca="false">AF2874</f>
        <v>0</v>
      </c>
      <c r="AG2873" s="108" t="n">
        <f aca="false">AG2874</f>
        <v>0</v>
      </c>
      <c r="AH2873" s="108" t="n">
        <f aca="false">AH2874</f>
        <v>0</v>
      </c>
      <c r="AI2873" s="108" t="n">
        <f aca="false">AI2874</f>
        <v>0</v>
      </c>
      <c r="AJ2873" s="108" t="n">
        <f aca="false">AJ2874</f>
        <v>0</v>
      </c>
      <c r="AK2873" s="108" t="n">
        <f aca="false">AK2874</f>
        <v>0</v>
      </c>
      <c r="AL2873" s="108" t="n">
        <f aca="false">AL2874</f>
        <v>0</v>
      </c>
      <c r="AM2873" s="108" t="n">
        <f aca="false">AM2874</f>
        <v>0</v>
      </c>
      <c r="AN2873" s="108" t="n">
        <f aca="false">AN2874</f>
        <v>0</v>
      </c>
      <c r="AO2873" s="108" t="n">
        <f aca="false">AO2874</f>
        <v>0</v>
      </c>
      <c r="AP2873" s="108" t="n">
        <f aca="false">AP2874</f>
        <v>0</v>
      </c>
      <c r="AQ2873" s="108" t="n">
        <f aca="false">AQ2874</f>
        <v>0</v>
      </c>
      <c r="AR2873" s="108" t="n">
        <f aca="false">AR2874</f>
        <v>0</v>
      </c>
      <c r="AS2873" s="108" t="n">
        <f aca="false">AS2874</f>
        <v>0</v>
      </c>
      <c r="AT2873" s="108" t="n">
        <f aca="false">AT2874</f>
        <v>0</v>
      </c>
      <c r="AU2873" s="108" t="n">
        <f aca="false">AU2874</f>
        <v>0</v>
      </c>
      <c r="AV2873" s="108" t="n">
        <f aca="false">AV2874</f>
        <v>0</v>
      </c>
      <c r="AW2873" s="108" t="n">
        <f aca="false">AW2874</f>
        <v>0</v>
      </c>
      <c r="AX2873" s="108" t="n">
        <f aca="false">AX2874</f>
        <v>0</v>
      </c>
      <c r="AY2873" s="108" t="n">
        <f aca="false">AY2874</f>
        <v>0</v>
      </c>
      <c r="AZ2873" s="108" t="n">
        <f aca="false">AZ2874</f>
        <v>0</v>
      </c>
      <c r="BA2873" s="108" t="n">
        <f aca="false">BA2874</f>
        <v>0</v>
      </c>
      <c r="BB2873" s="108" t="n">
        <f aca="false">BB2874</f>
        <v>0</v>
      </c>
      <c r="BC2873" s="108" t="n">
        <f aca="false">BC2874</f>
        <v>0</v>
      </c>
      <c r="BD2873" s="108" t="n">
        <f aca="false">BD2874</f>
        <v>0</v>
      </c>
      <c r="BE2873" s="108" t="n">
        <f aca="false">BE2874</f>
        <v>0</v>
      </c>
      <c r="BF2873" s="108" t="n">
        <f aca="false">BF2874</f>
        <v>0</v>
      </c>
      <c r="BG2873" s="108" t="n">
        <f aca="false">BG2874</f>
        <v>0</v>
      </c>
      <c r="BH2873" s="108" t="n">
        <f aca="false">BH2874</f>
        <v>0</v>
      </c>
      <c r="BI2873" s="108" t="n">
        <f aca="false">BI2874</f>
        <v>0</v>
      </c>
      <c r="BJ2873" s="108" t="n">
        <f aca="false">BJ2874</f>
        <v>0</v>
      </c>
      <c r="BK2873" s="108" t="n">
        <f aca="false">BK2874</f>
        <v>0</v>
      </c>
      <c r="BL2873" s="108" t="n">
        <f aca="false">BL2874</f>
        <v>0</v>
      </c>
      <c r="BM2873" s="108" t="n">
        <f aca="false">BM2874</f>
        <v>0</v>
      </c>
      <c r="BN2873" s="108" t="n">
        <f aca="false">BN2874</f>
        <v>0</v>
      </c>
      <c r="BO2873" s="108" t="n">
        <f aca="false">BO2874</f>
        <v>0</v>
      </c>
      <c r="BP2873" s="108" t="n">
        <f aca="false">BP2874</f>
        <v>0</v>
      </c>
      <c r="BQ2873" s="108" t="n">
        <f aca="false">BQ2874</f>
        <v>0</v>
      </c>
      <c r="BR2873" s="108" t="n">
        <f aca="false">BR2874</f>
        <v>0</v>
      </c>
      <c r="BS2873" s="108" t="n">
        <f aca="false">BS2874</f>
        <v>0</v>
      </c>
      <c r="BT2873" s="108" t="n">
        <f aca="false">BT2874</f>
        <v>0</v>
      </c>
      <c r="BU2873" s="108" t="n">
        <f aca="false">BU2874</f>
        <v>0</v>
      </c>
      <c r="BV2873" s="108" t="n">
        <f aca="false">BV2874</f>
        <v>0</v>
      </c>
      <c r="BW2873" s="108" t="n">
        <f aca="false">BW2874</f>
        <v>0</v>
      </c>
      <c r="BX2873" s="108" t="n">
        <f aca="false">BX2874</f>
        <v>0</v>
      </c>
      <c r="BY2873" s="108" t="n">
        <f aca="false">BY2874</f>
        <v>0</v>
      </c>
      <c r="BZ2873" s="108" t="n">
        <f aca="false">BZ2874</f>
        <v>0</v>
      </c>
      <c r="CA2873" s="108" t="n">
        <f aca="false">CA2874</f>
        <v>0</v>
      </c>
      <c r="CB2873" s="108" t="n">
        <f aca="false">CB2874</f>
        <v>0</v>
      </c>
      <c r="CC2873" s="108" t="n">
        <f aca="false">CC2874</f>
        <v>0</v>
      </c>
      <c r="CD2873" s="108" t="n">
        <f aca="false">CD2874</f>
        <v>0</v>
      </c>
    </row>
    <row r="2874" customFormat="false" ht="12.75" hidden="true" customHeight="false" outlineLevel="0" collapsed="false">
      <c r="A2874" s="82" t="s">
        <v>219</v>
      </c>
      <c r="B2874" s="77"/>
      <c r="C2874" s="78" t="s">
        <v>425</v>
      </c>
      <c r="D2874" s="78" t="s">
        <v>427</v>
      </c>
      <c r="E2874" s="78" t="s">
        <v>157</v>
      </c>
      <c r="F2874" s="78" t="s">
        <v>105</v>
      </c>
      <c r="G2874" s="78" t="s">
        <v>109</v>
      </c>
      <c r="H2874" s="79" t="n">
        <v>240</v>
      </c>
      <c r="I2874" s="64" t="n">
        <f aca="false">I2876</f>
        <v>0</v>
      </c>
      <c r="J2874" s="64" t="n">
        <f aca="false">J2876</f>
        <v>0</v>
      </c>
      <c r="K2874" s="64" t="n">
        <f aca="false">K2876</f>
        <v>0</v>
      </c>
      <c r="L2874" s="64" t="n">
        <f aca="false">L2876</f>
        <v>0</v>
      </c>
      <c r="M2874" s="64" t="n">
        <f aca="false">M2876</f>
        <v>0</v>
      </c>
      <c r="N2874" s="64" t="n">
        <f aca="false">N2876</f>
        <v>0</v>
      </c>
      <c r="O2874" s="64" t="n">
        <f aca="false">O2876</f>
        <v>0</v>
      </c>
      <c r="P2874" s="64" t="n">
        <f aca="false">P2876</f>
        <v>0</v>
      </c>
      <c r="Q2874" s="64" t="n">
        <f aca="false">Q2876</f>
        <v>0</v>
      </c>
      <c r="R2874" s="64" t="n">
        <f aca="false">R2876</f>
        <v>0</v>
      </c>
      <c r="S2874" s="64" t="n">
        <f aca="false">S2876</f>
        <v>0</v>
      </c>
      <c r="T2874" s="64" t="n">
        <f aca="false">T2876</f>
        <v>0</v>
      </c>
      <c r="U2874" s="64" t="n">
        <f aca="false">U2876</f>
        <v>0</v>
      </c>
      <c r="V2874" s="64" t="n">
        <f aca="false">V2876</f>
        <v>0</v>
      </c>
      <c r="W2874" s="64" t="n">
        <f aca="false">W2876</f>
        <v>0</v>
      </c>
      <c r="X2874" s="64" t="n">
        <f aca="false">X2876</f>
        <v>0</v>
      </c>
      <c r="Y2874" s="64" t="n">
        <f aca="false">Y2876</f>
        <v>0</v>
      </c>
      <c r="Z2874" s="64" t="n">
        <f aca="false">Z2876</f>
        <v>0</v>
      </c>
      <c r="AA2874" s="64" t="n">
        <f aca="false">AA2876</f>
        <v>0</v>
      </c>
      <c r="AB2874" s="64" t="n">
        <f aca="false">AB2876</f>
        <v>0</v>
      </c>
      <c r="AC2874" s="64" t="n">
        <f aca="false">AC2876</f>
        <v>0</v>
      </c>
      <c r="AD2874" s="64" t="n">
        <f aca="false">AD2876</f>
        <v>0</v>
      </c>
      <c r="AE2874" s="64" t="n">
        <f aca="false">AE2876</f>
        <v>0</v>
      </c>
      <c r="AF2874" s="64" t="n">
        <f aca="false">AF2876</f>
        <v>0</v>
      </c>
      <c r="AG2874" s="64" t="n">
        <f aca="false">AG2876</f>
        <v>0</v>
      </c>
      <c r="AH2874" s="64" t="n">
        <f aca="false">AH2876</f>
        <v>0</v>
      </c>
      <c r="AI2874" s="64" t="n">
        <f aca="false">AI2876</f>
        <v>0</v>
      </c>
      <c r="AJ2874" s="64" t="n">
        <f aca="false">AJ2876</f>
        <v>0</v>
      </c>
      <c r="AK2874" s="64" t="n">
        <f aca="false">AK2876</f>
        <v>0</v>
      </c>
      <c r="AL2874" s="64" t="n">
        <f aca="false">AL2876</f>
        <v>0</v>
      </c>
      <c r="AM2874" s="64" t="n">
        <f aca="false">AM2876</f>
        <v>0</v>
      </c>
      <c r="AN2874" s="64" t="n">
        <f aca="false">AN2876</f>
        <v>0</v>
      </c>
      <c r="AO2874" s="64" t="n">
        <f aca="false">AO2876</f>
        <v>0</v>
      </c>
      <c r="AP2874" s="64" t="n">
        <f aca="false">AP2876</f>
        <v>0</v>
      </c>
      <c r="AQ2874" s="64" t="n">
        <f aca="false">AQ2876</f>
        <v>0</v>
      </c>
      <c r="AR2874" s="64" t="n">
        <f aca="false">AR2876</f>
        <v>0</v>
      </c>
      <c r="AS2874" s="64" t="n">
        <f aca="false">AS2876</f>
        <v>0</v>
      </c>
      <c r="AT2874" s="64" t="n">
        <f aca="false">AT2876</f>
        <v>0</v>
      </c>
      <c r="AU2874" s="64" t="n">
        <f aca="false">AU2876</f>
        <v>0</v>
      </c>
      <c r="AV2874" s="64" t="n">
        <f aca="false">AV2876</f>
        <v>0</v>
      </c>
      <c r="AW2874" s="64" t="n">
        <f aca="false">AW2876</f>
        <v>0</v>
      </c>
      <c r="AX2874" s="64" t="n">
        <f aca="false">AX2876</f>
        <v>0</v>
      </c>
      <c r="AY2874" s="64" t="n">
        <f aca="false">AY2876</f>
        <v>0</v>
      </c>
      <c r="AZ2874" s="64" t="n">
        <f aca="false">AZ2876</f>
        <v>0</v>
      </c>
      <c r="BA2874" s="64" t="n">
        <f aca="false">BA2876</f>
        <v>0</v>
      </c>
      <c r="BB2874" s="64" t="n">
        <f aca="false">BB2876</f>
        <v>0</v>
      </c>
      <c r="BC2874" s="64" t="n">
        <f aca="false">BC2876</f>
        <v>0</v>
      </c>
      <c r="BD2874" s="64" t="n">
        <f aca="false">BD2876</f>
        <v>0</v>
      </c>
      <c r="BE2874" s="64" t="n">
        <f aca="false">BE2876</f>
        <v>0</v>
      </c>
      <c r="BF2874" s="64" t="n">
        <f aca="false">BF2876</f>
        <v>0</v>
      </c>
      <c r="BG2874" s="64" t="n">
        <f aca="false">BG2876</f>
        <v>0</v>
      </c>
      <c r="BH2874" s="64" t="n">
        <f aca="false">BH2876</f>
        <v>0</v>
      </c>
      <c r="BI2874" s="64" t="n">
        <f aca="false">BI2876</f>
        <v>0</v>
      </c>
      <c r="BJ2874" s="64" t="n">
        <f aca="false">BJ2876</f>
        <v>0</v>
      </c>
      <c r="BK2874" s="64" t="n">
        <f aca="false">BK2876</f>
        <v>0</v>
      </c>
      <c r="BL2874" s="64" t="n">
        <f aca="false">BL2876</f>
        <v>0</v>
      </c>
      <c r="BM2874" s="64" t="n">
        <f aca="false">BM2876</f>
        <v>0</v>
      </c>
      <c r="BN2874" s="64" t="n">
        <f aca="false">BN2876</f>
        <v>0</v>
      </c>
      <c r="BO2874" s="64" t="n">
        <f aca="false">BO2876</f>
        <v>0</v>
      </c>
      <c r="BP2874" s="64" t="n">
        <f aca="false">BP2876</f>
        <v>0</v>
      </c>
      <c r="BQ2874" s="64" t="n">
        <f aca="false">BQ2876</f>
        <v>0</v>
      </c>
      <c r="BR2874" s="64" t="n">
        <f aca="false">BR2876</f>
        <v>0</v>
      </c>
      <c r="BS2874" s="64" t="n">
        <f aca="false">BS2876</f>
        <v>0</v>
      </c>
      <c r="BT2874" s="64" t="n">
        <f aca="false">BT2876</f>
        <v>0</v>
      </c>
      <c r="BU2874" s="64" t="n">
        <f aca="false">BU2876</f>
        <v>0</v>
      </c>
      <c r="BV2874" s="64" t="n">
        <f aca="false">BV2876</f>
        <v>0</v>
      </c>
      <c r="BW2874" s="64" t="n">
        <f aca="false">BW2876</f>
        <v>0</v>
      </c>
      <c r="BX2874" s="64" t="n">
        <f aca="false">BX2876</f>
        <v>0</v>
      </c>
      <c r="BY2874" s="64" t="n">
        <f aca="false">BY2876</f>
        <v>0</v>
      </c>
      <c r="BZ2874" s="64" t="n">
        <f aca="false">BZ2876</f>
        <v>0</v>
      </c>
      <c r="CA2874" s="64" t="n">
        <f aca="false">CA2876</f>
        <v>0</v>
      </c>
      <c r="CB2874" s="64" t="n">
        <f aca="false">CB2876</f>
        <v>0</v>
      </c>
      <c r="CC2874" s="64" t="n">
        <f aca="false">CC2876</f>
        <v>0</v>
      </c>
      <c r="CD2874" s="64" t="n">
        <f aca="false">CD2876</f>
        <v>0</v>
      </c>
    </row>
    <row r="2875" customFormat="false" ht="12.75" hidden="true" customHeight="false" outlineLevel="0" collapsed="false">
      <c r="A2875" s="77" t="s">
        <v>111</v>
      </c>
      <c r="B2875" s="82"/>
      <c r="C2875" s="78"/>
      <c r="D2875" s="78"/>
      <c r="E2875" s="78"/>
      <c r="F2875" s="78"/>
      <c r="G2875" s="78"/>
      <c r="H2875" s="79"/>
      <c r="I2875" s="64"/>
      <c r="J2875" s="64"/>
      <c r="K2875" s="64"/>
      <c r="L2875" s="64"/>
      <c r="M2875" s="64"/>
      <c r="N2875" s="64"/>
      <c r="O2875" s="64"/>
      <c r="P2875" s="64"/>
      <c r="Q2875" s="64"/>
      <c r="R2875" s="64"/>
      <c r="S2875" s="64"/>
      <c r="T2875" s="64"/>
      <c r="U2875" s="64"/>
      <c r="V2875" s="64"/>
      <c r="W2875" s="64"/>
      <c r="X2875" s="64"/>
      <c r="Y2875" s="64"/>
      <c r="Z2875" s="64"/>
      <c r="AA2875" s="64"/>
      <c r="AB2875" s="64"/>
      <c r="AC2875" s="64"/>
      <c r="AD2875" s="64"/>
      <c r="AE2875" s="64"/>
      <c r="AF2875" s="64"/>
      <c r="AG2875" s="64"/>
      <c r="AH2875" s="64"/>
      <c r="AI2875" s="64"/>
      <c r="AJ2875" s="64"/>
      <c r="AK2875" s="64"/>
      <c r="AL2875" s="64"/>
      <c r="AM2875" s="64"/>
      <c r="AN2875" s="64"/>
      <c r="AO2875" s="64"/>
      <c r="AP2875" s="64"/>
      <c r="AQ2875" s="64"/>
      <c r="AR2875" s="64"/>
      <c r="AS2875" s="64"/>
      <c r="AT2875" s="64"/>
      <c r="AU2875" s="64"/>
      <c r="AV2875" s="64"/>
      <c r="AW2875" s="64"/>
      <c r="AX2875" s="64"/>
      <c r="AY2875" s="64"/>
      <c r="AZ2875" s="64"/>
      <c r="BA2875" s="64"/>
      <c r="BB2875" s="64"/>
      <c r="BC2875" s="64"/>
      <c r="BD2875" s="64"/>
      <c r="BE2875" s="64"/>
      <c r="BF2875" s="64"/>
      <c r="BG2875" s="64"/>
      <c r="BH2875" s="64"/>
      <c r="BI2875" s="64"/>
      <c r="BJ2875" s="64"/>
      <c r="BK2875" s="64"/>
      <c r="BL2875" s="64"/>
      <c r="BM2875" s="64"/>
      <c r="BN2875" s="64"/>
      <c r="BO2875" s="64"/>
      <c r="BP2875" s="64"/>
      <c r="BQ2875" s="64"/>
      <c r="BR2875" s="64"/>
      <c r="BS2875" s="64"/>
      <c r="BT2875" s="64"/>
      <c r="BU2875" s="64"/>
      <c r="BV2875" s="64"/>
      <c r="BW2875" s="64"/>
      <c r="BX2875" s="64"/>
      <c r="BY2875" s="64"/>
      <c r="BZ2875" s="64"/>
      <c r="CA2875" s="64"/>
      <c r="CB2875" s="64"/>
      <c r="CC2875" s="64"/>
      <c r="CD2875" s="64"/>
    </row>
    <row r="2876" customFormat="false" ht="12.75" hidden="true" customHeight="false" outlineLevel="0" collapsed="false">
      <c r="A2876" s="82" t="s">
        <v>273</v>
      </c>
      <c r="B2876" s="82"/>
      <c r="C2876" s="78" t="s">
        <v>425</v>
      </c>
      <c r="D2876" s="78" t="s">
        <v>427</v>
      </c>
      <c r="E2876" s="78" t="s">
        <v>157</v>
      </c>
      <c r="F2876" s="78" t="s">
        <v>105</v>
      </c>
      <c r="G2876" s="78" t="s">
        <v>109</v>
      </c>
      <c r="H2876" s="79" t="n">
        <v>241</v>
      </c>
      <c r="I2876" s="64" t="n">
        <f aca="false">I2878+I2879</f>
        <v>0</v>
      </c>
      <c r="J2876" s="64" t="n">
        <f aca="false">J2878+J2879</f>
        <v>0</v>
      </c>
      <c r="K2876" s="64" t="n">
        <f aca="false">K2878+K2879</f>
        <v>0</v>
      </c>
      <c r="L2876" s="64" t="n">
        <f aca="false">L2878+L2879</f>
        <v>0</v>
      </c>
      <c r="M2876" s="64" t="n">
        <f aca="false">M2878+M2879</f>
        <v>0</v>
      </c>
      <c r="N2876" s="64" t="n">
        <f aca="false">N2878+N2879</f>
        <v>0</v>
      </c>
      <c r="O2876" s="64" t="n">
        <f aca="false">O2878+O2879</f>
        <v>0</v>
      </c>
      <c r="P2876" s="64" t="n">
        <f aca="false">P2878+P2879</f>
        <v>0</v>
      </c>
      <c r="Q2876" s="64" t="n">
        <f aca="false">Q2878+Q2879</f>
        <v>0</v>
      </c>
      <c r="R2876" s="64" t="n">
        <f aca="false">R2878+R2879</f>
        <v>0</v>
      </c>
      <c r="S2876" s="64" t="n">
        <f aca="false">S2878+S2879</f>
        <v>0</v>
      </c>
      <c r="T2876" s="64" t="n">
        <f aca="false">T2878+T2879</f>
        <v>0</v>
      </c>
      <c r="U2876" s="64" t="n">
        <f aca="false">U2878+U2879</f>
        <v>0</v>
      </c>
      <c r="V2876" s="64" t="n">
        <f aca="false">V2878+V2879</f>
        <v>0</v>
      </c>
      <c r="W2876" s="64" t="n">
        <f aca="false">W2878+W2879</f>
        <v>0</v>
      </c>
      <c r="X2876" s="64" t="n">
        <f aca="false">X2878+X2879</f>
        <v>0</v>
      </c>
      <c r="Y2876" s="64" t="n">
        <f aca="false">Y2878+Y2879</f>
        <v>0</v>
      </c>
      <c r="Z2876" s="64" t="n">
        <f aca="false">Z2878+Z2879</f>
        <v>0</v>
      </c>
      <c r="AA2876" s="64" t="n">
        <f aca="false">AA2878+AA2879</f>
        <v>0</v>
      </c>
      <c r="AB2876" s="64" t="n">
        <f aca="false">AB2878+AB2879</f>
        <v>0</v>
      </c>
      <c r="AC2876" s="64" t="n">
        <f aca="false">AC2878+AC2879</f>
        <v>0</v>
      </c>
      <c r="AD2876" s="64" t="n">
        <f aca="false">AD2878+AD2879</f>
        <v>0</v>
      </c>
      <c r="AE2876" s="64" t="n">
        <f aca="false">AE2878+AE2879</f>
        <v>0</v>
      </c>
      <c r="AF2876" s="64" t="n">
        <f aca="false">AF2878+AF2879</f>
        <v>0</v>
      </c>
      <c r="AG2876" s="64" t="n">
        <f aca="false">AG2878+AG2879</f>
        <v>0</v>
      </c>
      <c r="AH2876" s="64" t="n">
        <f aca="false">AH2878+AH2879</f>
        <v>0</v>
      </c>
      <c r="AI2876" s="64" t="n">
        <f aca="false">AI2878+AI2879</f>
        <v>0</v>
      </c>
      <c r="AJ2876" s="64" t="n">
        <f aca="false">AJ2878+AJ2879</f>
        <v>0</v>
      </c>
      <c r="AK2876" s="64" t="n">
        <f aca="false">AK2878+AK2879</f>
        <v>0</v>
      </c>
      <c r="AL2876" s="64" t="n">
        <f aca="false">AL2878+AL2879</f>
        <v>0</v>
      </c>
      <c r="AM2876" s="64" t="n">
        <f aca="false">AM2878+AM2879</f>
        <v>0</v>
      </c>
      <c r="AN2876" s="64" t="n">
        <f aca="false">AN2878+AN2879</f>
        <v>0</v>
      </c>
      <c r="AO2876" s="64" t="n">
        <f aca="false">AO2878+AO2879</f>
        <v>0</v>
      </c>
      <c r="AP2876" s="64" t="n">
        <f aca="false">AP2878+AP2879</f>
        <v>0</v>
      </c>
      <c r="AQ2876" s="64" t="n">
        <f aca="false">AQ2878+AQ2879</f>
        <v>0</v>
      </c>
      <c r="AR2876" s="64" t="n">
        <f aca="false">AR2878+AR2879</f>
        <v>0</v>
      </c>
      <c r="AS2876" s="64" t="n">
        <f aca="false">AS2878+AS2879</f>
        <v>0</v>
      </c>
      <c r="AT2876" s="64" t="n">
        <f aca="false">AT2878+AT2879</f>
        <v>0</v>
      </c>
      <c r="AU2876" s="64" t="n">
        <f aca="false">AU2878+AU2879</f>
        <v>0</v>
      </c>
      <c r="AV2876" s="64" t="n">
        <f aca="false">AV2878+AV2879</f>
        <v>0</v>
      </c>
      <c r="AW2876" s="64" t="n">
        <f aca="false">AW2878+AW2879</f>
        <v>0</v>
      </c>
      <c r="AX2876" s="64" t="n">
        <f aca="false">AX2878+AX2879</f>
        <v>0</v>
      </c>
      <c r="AY2876" s="64" t="n">
        <f aca="false">AY2878+AY2879</f>
        <v>0</v>
      </c>
      <c r="AZ2876" s="64" t="n">
        <f aca="false">AZ2878+AZ2879</f>
        <v>0</v>
      </c>
      <c r="BA2876" s="64" t="n">
        <f aca="false">BA2878+BA2879</f>
        <v>0</v>
      </c>
      <c r="BB2876" s="64" t="n">
        <f aca="false">BB2878+BB2879</f>
        <v>0</v>
      </c>
      <c r="BC2876" s="64" t="n">
        <f aca="false">BC2878+BC2879</f>
        <v>0</v>
      </c>
      <c r="BD2876" s="64" t="n">
        <f aca="false">BD2878+BD2879</f>
        <v>0</v>
      </c>
      <c r="BE2876" s="64" t="n">
        <f aca="false">BE2878+BE2879</f>
        <v>0</v>
      </c>
      <c r="BF2876" s="64" t="n">
        <f aca="false">BF2878+BF2879</f>
        <v>0</v>
      </c>
      <c r="BG2876" s="64" t="n">
        <f aca="false">BG2878+BG2879</f>
        <v>0</v>
      </c>
      <c r="BH2876" s="64" t="n">
        <f aca="false">BH2878+BH2879</f>
        <v>0</v>
      </c>
      <c r="BI2876" s="64" t="n">
        <f aca="false">BI2878+BI2879</f>
        <v>0</v>
      </c>
      <c r="BJ2876" s="64" t="n">
        <f aca="false">BJ2878+BJ2879</f>
        <v>0</v>
      </c>
      <c r="BK2876" s="64" t="n">
        <f aca="false">BK2878+BK2879</f>
        <v>0</v>
      </c>
      <c r="BL2876" s="64" t="n">
        <f aca="false">BL2878+BL2879</f>
        <v>0</v>
      </c>
      <c r="BM2876" s="64" t="n">
        <f aca="false">BM2878+BM2879</f>
        <v>0</v>
      </c>
      <c r="BN2876" s="64" t="n">
        <f aca="false">BN2878+BN2879</f>
        <v>0</v>
      </c>
      <c r="BO2876" s="64" t="n">
        <f aca="false">BO2878+BO2879</f>
        <v>0</v>
      </c>
      <c r="BP2876" s="64" t="n">
        <f aca="false">BP2878+BP2879</f>
        <v>0</v>
      </c>
      <c r="BQ2876" s="64" t="n">
        <f aca="false">BQ2878+BQ2879</f>
        <v>0</v>
      </c>
      <c r="BR2876" s="64" t="n">
        <f aca="false">BR2878+BR2879</f>
        <v>0</v>
      </c>
      <c r="BS2876" s="64" t="n">
        <f aca="false">BS2878+BS2879</f>
        <v>0</v>
      </c>
      <c r="BT2876" s="64" t="n">
        <f aca="false">BT2878+BT2879</f>
        <v>0</v>
      </c>
      <c r="BU2876" s="64" t="n">
        <f aca="false">BU2878+BU2879</f>
        <v>0</v>
      </c>
      <c r="BV2876" s="64" t="n">
        <f aca="false">BV2878+BV2879</f>
        <v>0</v>
      </c>
      <c r="BW2876" s="64" t="n">
        <f aca="false">BW2878+BW2879</f>
        <v>0</v>
      </c>
      <c r="BX2876" s="64" t="n">
        <f aca="false">BX2878+BX2879</f>
        <v>0</v>
      </c>
      <c r="BY2876" s="64" t="n">
        <f aca="false">BY2878+BY2879</f>
        <v>0</v>
      </c>
      <c r="BZ2876" s="64" t="n">
        <f aca="false">BZ2878+BZ2879</f>
        <v>0</v>
      </c>
      <c r="CA2876" s="64" t="n">
        <f aca="false">CA2878+CA2879</f>
        <v>0</v>
      </c>
      <c r="CB2876" s="64" t="n">
        <f aca="false">CB2878+CB2879</f>
        <v>0</v>
      </c>
      <c r="CC2876" s="64" t="n">
        <f aca="false">CC2878+CC2879</f>
        <v>0</v>
      </c>
      <c r="CD2876" s="64" t="n">
        <f aca="false">CD2878+CD2879</f>
        <v>0</v>
      </c>
    </row>
    <row r="2877" customFormat="false" ht="12.75" hidden="true" customHeight="false" outlineLevel="0" collapsed="false">
      <c r="A2877" s="4" t="s">
        <v>111</v>
      </c>
      <c r="B2877" s="4"/>
      <c r="C2877" s="97"/>
      <c r="D2877" s="97"/>
      <c r="E2877" s="97"/>
      <c r="F2877" s="97"/>
      <c r="G2877" s="97"/>
      <c r="H2877" s="99"/>
      <c r="I2877" s="64"/>
      <c r="J2877" s="64"/>
      <c r="K2877" s="64"/>
      <c r="L2877" s="64"/>
      <c r="M2877" s="64"/>
      <c r="N2877" s="64"/>
      <c r="O2877" s="64"/>
      <c r="P2877" s="64"/>
      <c r="Q2877" s="64"/>
      <c r="R2877" s="64"/>
      <c r="S2877" s="64"/>
      <c r="T2877" s="64"/>
      <c r="U2877" s="64"/>
      <c r="V2877" s="64"/>
      <c r="W2877" s="64"/>
      <c r="X2877" s="64"/>
      <c r="Y2877" s="64"/>
      <c r="Z2877" s="64"/>
      <c r="AA2877" s="64"/>
      <c r="AB2877" s="64"/>
      <c r="AC2877" s="64"/>
      <c r="AD2877" s="64"/>
      <c r="AE2877" s="64"/>
      <c r="AF2877" s="64"/>
      <c r="AG2877" s="64"/>
      <c r="AH2877" s="64"/>
      <c r="AI2877" s="64"/>
      <c r="AJ2877" s="64"/>
      <c r="AK2877" s="64"/>
      <c r="AL2877" s="64"/>
      <c r="AM2877" s="64"/>
      <c r="AN2877" s="64"/>
      <c r="AO2877" s="64"/>
      <c r="AP2877" s="64"/>
      <c r="AQ2877" s="64"/>
      <c r="AR2877" s="64"/>
      <c r="AS2877" s="64"/>
      <c r="AT2877" s="64"/>
      <c r="AU2877" s="64"/>
      <c r="AV2877" s="64"/>
      <c r="AW2877" s="64"/>
      <c r="AX2877" s="64"/>
      <c r="AY2877" s="64"/>
      <c r="AZ2877" s="64"/>
      <c r="BA2877" s="64"/>
      <c r="BB2877" s="64"/>
      <c r="BC2877" s="64"/>
      <c r="BD2877" s="64"/>
      <c r="BE2877" s="64"/>
      <c r="BF2877" s="64"/>
      <c r="BG2877" s="64"/>
      <c r="BH2877" s="64"/>
      <c r="BI2877" s="64"/>
      <c r="BJ2877" s="64"/>
      <c r="BK2877" s="64"/>
      <c r="BL2877" s="64"/>
      <c r="BM2877" s="64"/>
      <c r="BN2877" s="64"/>
      <c r="BO2877" s="64"/>
      <c r="BP2877" s="64"/>
      <c r="BQ2877" s="64"/>
      <c r="BR2877" s="64"/>
      <c r="BS2877" s="64"/>
      <c r="BT2877" s="64"/>
      <c r="BU2877" s="64"/>
      <c r="BV2877" s="64"/>
      <c r="BW2877" s="64"/>
      <c r="BX2877" s="64"/>
      <c r="BY2877" s="64"/>
      <c r="BZ2877" s="64"/>
      <c r="CA2877" s="64"/>
      <c r="CB2877" s="64"/>
      <c r="CC2877" s="64"/>
      <c r="CD2877" s="64"/>
    </row>
    <row r="2878" customFormat="false" ht="12.75" hidden="true" customHeight="false" outlineLevel="0" collapsed="false">
      <c r="A2878" s="4" t="s">
        <v>650</v>
      </c>
      <c r="B2878" s="4"/>
      <c r="C2878" s="97"/>
      <c r="D2878" s="97"/>
      <c r="E2878" s="97"/>
      <c r="F2878" s="97"/>
      <c r="G2878" s="97"/>
      <c r="H2878" s="99"/>
      <c r="I2878" s="64" t="n">
        <f aca="false">J2878+K2878+L2878</f>
        <v>0</v>
      </c>
      <c r="J2878" s="64"/>
      <c r="K2878" s="64"/>
      <c r="L2878" s="64" t="n">
        <f aca="false">M2878+AI2878</f>
        <v>0</v>
      </c>
      <c r="M2878" s="64" t="n">
        <f aca="false">N2878+O2878+P2878+Q2878+R2878+S2878+T2878+U2878+V2878+W2878+X2878+Y2878+Z2878+AA2878+AB2878+AC2878</f>
        <v>0</v>
      </c>
      <c r="N2878" s="64"/>
      <c r="O2878" s="64"/>
      <c r="P2878" s="64"/>
      <c r="Q2878" s="64"/>
      <c r="R2878" s="64"/>
      <c r="S2878" s="64"/>
      <c r="T2878" s="64"/>
      <c r="U2878" s="64"/>
      <c r="V2878" s="64"/>
      <c r="W2878" s="64"/>
      <c r="X2878" s="64"/>
      <c r="Y2878" s="64"/>
      <c r="Z2878" s="64"/>
      <c r="AA2878" s="64"/>
      <c r="AB2878" s="64"/>
      <c r="AC2878" s="64"/>
      <c r="AD2878" s="64"/>
      <c r="AE2878" s="64"/>
      <c r="AF2878" s="64"/>
      <c r="AG2878" s="64"/>
      <c r="AH2878" s="64"/>
      <c r="AI2878" s="64" t="n">
        <f aca="false">AJ2878+AK2878+AL2878+AM2878+AN2878+AO2878+AP2878+AY2878+AZ2878+BA2878+BB2878+BC2878+BD2878</f>
        <v>0</v>
      </c>
      <c r="AJ2878" s="64"/>
      <c r="AK2878" s="64"/>
      <c r="AL2878" s="64"/>
      <c r="AM2878" s="64"/>
      <c r="AN2878" s="64"/>
      <c r="AO2878" s="64"/>
      <c r="AP2878" s="64"/>
      <c r="AQ2878" s="64"/>
      <c r="AR2878" s="64"/>
      <c r="AS2878" s="64"/>
      <c r="AT2878" s="64"/>
      <c r="AU2878" s="64"/>
      <c r="AV2878" s="64"/>
      <c r="AW2878" s="64"/>
      <c r="AX2878" s="64"/>
      <c r="AY2878" s="64"/>
      <c r="AZ2878" s="64"/>
      <c r="BA2878" s="64"/>
      <c r="BB2878" s="64"/>
      <c r="BC2878" s="64"/>
      <c r="BD2878" s="64"/>
      <c r="BE2878" s="64"/>
      <c r="BF2878" s="64"/>
      <c r="BG2878" s="64"/>
      <c r="BH2878" s="64"/>
      <c r="BI2878" s="64"/>
      <c r="BJ2878" s="64"/>
      <c r="BK2878" s="64"/>
      <c r="BL2878" s="64"/>
      <c r="BM2878" s="64"/>
      <c r="BN2878" s="64"/>
      <c r="BO2878" s="64"/>
      <c r="BP2878" s="64"/>
      <c r="BQ2878" s="64"/>
      <c r="BR2878" s="64"/>
      <c r="BS2878" s="64"/>
      <c r="BT2878" s="64"/>
      <c r="BU2878" s="64"/>
      <c r="BV2878" s="64"/>
      <c r="BW2878" s="64"/>
      <c r="BX2878" s="64"/>
      <c r="BY2878" s="64"/>
      <c r="BZ2878" s="64" t="n">
        <f aca="false">CA2878+CB2878+CC2878+CD2878+CE2878+CF2878+CG2878+CH2878+CI2878+CJ2878+CK2878+CL2878+CM2878+CN2878+CO2878+CP2878</f>
        <v>0</v>
      </c>
      <c r="CA2878" s="64"/>
      <c r="CB2878" s="64"/>
      <c r="CC2878" s="64"/>
      <c r="CD2878" s="64"/>
    </row>
    <row r="2879" customFormat="false" ht="12.75" hidden="true" customHeight="false" outlineLevel="0" collapsed="false">
      <c r="A2879" s="96" t="s">
        <v>651</v>
      </c>
      <c r="B2879" s="4"/>
      <c r="C2879" s="97"/>
      <c r="D2879" s="97"/>
      <c r="E2879" s="97"/>
      <c r="F2879" s="97"/>
      <c r="G2879" s="97"/>
      <c r="H2879" s="99"/>
      <c r="I2879" s="64" t="n">
        <f aca="false">J2879+K2879+L2879</f>
        <v>0</v>
      </c>
      <c r="J2879" s="64"/>
      <c r="K2879" s="64"/>
      <c r="L2879" s="64" t="n">
        <f aca="false">M2879+AI2879</f>
        <v>0</v>
      </c>
      <c r="M2879" s="64" t="n">
        <f aca="false">N2879+O2879+P2879+Q2879+R2879+S2879+T2879+U2879+V2879+W2879+X2879+Y2879+Z2879+AA2879+AB2879+AC2879</f>
        <v>0</v>
      </c>
      <c r="N2879" s="64"/>
      <c r="O2879" s="64"/>
      <c r="P2879" s="64"/>
      <c r="Q2879" s="64"/>
      <c r="R2879" s="64"/>
      <c r="S2879" s="64"/>
      <c r="T2879" s="64"/>
      <c r="U2879" s="64"/>
      <c r="V2879" s="64"/>
      <c r="W2879" s="64"/>
      <c r="X2879" s="64"/>
      <c r="Y2879" s="64"/>
      <c r="Z2879" s="64"/>
      <c r="AA2879" s="64"/>
      <c r="AB2879" s="64"/>
      <c r="AC2879" s="64"/>
      <c r="AD2879" s="64"/>
      <c r="AE2879" s="64"/>
      <c r="AF2879" s="64"/>
      <c r="AG2879" s="64"/>
      <c r="AH2879" s="64"/>
      <c r="AI2879" s="64" t="n">
        <f aca="false">AJ2879+AK2879+AL2879+AM2879+AN2879+AO2879+AP2879+AY2879+AZ2879+BA2879+BB2879+BC2879+BD2879</f>
        <v>0</v>
      </c>
      <c r="AJ2879" s="64"/>
      <c r="AK2879" s="64"/>
      <c r="AL2879" s="64"/>
      <c r="AM2879" s="64"/>
      <c r="AN2879" s="64"/>
      <c r="AO2879" s="64"/>
      <c r="AP2879" s="64"/>
      <c r="AQ2879" s="64"/>
      <c r="AR2879" s="64"/>
      <c r="AS2879" s="64"/>
      <c r="AT2879" s="64"/>
      <c r="AU2879" s="64"/>
      <c r="AV2879" s="64"/>
      <c r="AW2879" s="64"/>
      <c r="AX2879" s="64"/>
      <c r="AY2879" s="64"/>
      <c r="AZ2879" s="64"/>
      <c r="BA2879" s="64"/>
      <c r="BB2879" s="64"/>
      <c r="BC2879" s="64"/>
      <c r="BD2879" s="64"/>
      <c r="BE2879" s="64"/>
      <c r="BF2879" s="64"/>
      <c r="BG2879" s="64"/>
      <c r="BH2879" s="64"/>
      <c r="BI2879" s="64"/>
      <c r="BJ2879" s="64"/>
      <c r="BK2879" s="64"/>
      <c r="BL2879" s="64"/>
      <c r="BM2879" s="64"/>
      <c r="BN2879" s="64"/>
      <c r="BO2879" s="64"/>
      <c r="BP2879" s="64"/>
      <c r="BQ2879" s="64"/>
      <c r="BR2879" s="64"/>
      <c r="BS2879" s="64"/>
      <c r="BT2879" s="64"/>
      <c r="BU2879" s="64"/>
      <c r="BV2879" s="64"/>
      <c r="BW2879" s="64"/>
      <c r="BX2879" s="64"/>
      <c r="BY2879" s="64"/>
      <c r="BZ2879" s="64" t="n">
        <f aca="false">CA2879+CB2879+CC2879+CD2879+CE2879+CF2879+CG2879+CH2879+CI2879+CJ2879+CK2879+CL2879+CM2879+CN2879+CO2879+CP2879</f>
        <v>0</v>
      </c>
      <c r="CA2879" s="64"/>
      <c r="CB2879" s="64"/>
      <c r="CC2879" s="64"/>
      <c r="CD2879" s="64"/>
    </row>
    <row r="2880" customFormat="false" ht="12.75" hidden="true" customHeight="false" outlineLevel="0" collapsed="false">
      <c r="A2880" s="96"/>
      <c r="B2880" s="4"/>
      <c r="C2880" s="97"/>
      <c r="D2880" s="97"/>
      <c r="E2880" s="97"/>
      <c r="F2880" s="97"/>
      <c r="G2880" s="97"/>
      <c r="H2880" s="99"/>
      <c r="I2880" s="64"/>
      <c r="J2880" s="64"/>
      <c r="K2880" s="64"/>
      <c r="L2880" s="64"/>
      <c r="M2880" s="64"/>
      <c r="N2880" s="64"/>
      <c r="O2880" s="64"/>
      <c r="P2880" s="64"/>
      <c r="Q2880" s="64"/>
      <c r="R2880" s="64"/>
      <c r="S2880" s="64"/>
      <c r="T2880" s="64"/>
      <c r="U2880" s="64"/>
      <c r="V2880" s="64"/>
      <c r="W2880" s="64"/>
      <c r="X2880" s="64"/>
      <c r="Y2880" s="64"/>
      <c r="Z2880" s="64"/>
      <c r="AA2880" s="64"/>
      <c r="AB2880" s="64"/>
      <c r="AC2880" s="64"/>
      <c r="AD2880" s="64"/>
      <c r="AE2880" s="64"/>
      <c r="AF2880" s="64"/>
      <c r="AG2880" s="64"/>
      <c r="AH2880" s="64"/>
      <c r="AI2880" s="64"/>
      <c r="AJ2880" s="64"/>
      <c r="AK2880" s="64"/>
      <c r="AL2880" s="64"/>
      <c r="AM2880" s="64"/>
      <c r="AN2880" s="64"/>
      <c r="AO2880" s="64"/>
      <c r="AP2880" s="64"/>
      <c r="AQ2880" s="64"/>
      <c r="AR2880" s="64"/>
      <c r="AS2880" s="64"/>
      <c r="AT2880" s="64"/>
      <c r="AU2880" s="64"/>
      <c r="AV2880" s="64"/>
      <c r="AW2880" s="64"/>
      <c r="AX2880" s="64"/>
      <c r="AY2880" s="64"/>
      <c r="AZ2880" s="64"/>
      <c r="BA2880" s="64"/>
      <c r="BB2880" s="64"/>
      <c r="BC2880" s="64"/>
      <c r="BD2880" s="64"/>
      <c r="BE2880" s="64"/>
      <c r="BF2880" s="64"/>
      <c r="BG2880" s="64"/>
      <c r="BH2880" s="64"/>
      <c r="BI2880" s="64"/>
      <c r="BJ2880" s="64"/>
      <c r="BK2880" s="64"/>
      <c r="BL2880" s="64"/>
      <c r="BM2880" s="64"/>
      <c r="BN2880" s="64"/>
      <c r="BO2880" s="64"/>
      <c r="BP2880" s="64"/>
      <c r="BQ2880" s="64"/>
      <c r="BR2880" s="64"/>
      <c r="BS2880" s="64"/>
      <c r="BT2880" s="64"/>
      <c r="BU2880" s="64"/>
      <c r="BV2880" s="64"/>
      <c r="BW2880" s="64"/>
      <c r="BX2880" s="64"/>
      <c r="BY2880" s="64"/>
      <c r="BZ2880" s="64"/>
      <c r="CA2880" s="64"/>
      <c r="CB2880" s="64"/>
      <c r="CC2880" s="64"/>
      <c r="CD2880" s="64"/>
    </row>
    <row r="2881" customFormat="false" ht="12.75" hidden="true" customHeight="false" outlineLevel="0" collapsed="false">
      <c r="A2881" s="95" t="s">
        <v>654</v>
      </c>
      <c r="B2881" s="96"/>
      <c r="C2881" s="117"/>
      <c r="D2881" s="97"/>
      <c r="E2881" s="97"/>
      <c r="F2881" s="97"/>
      <c r="G2881" s="97"/>
      <c r="H2881" s="99"/>
      <c r="I2881" s="75" t="n">
        <f aca="false">I2882</f>
        <v>0</v>
      </c>
      <c r="J2881" s="75" t="n">
        <f aca="false">J2882</f>
        <v>0</v>
      </c>
      <c r="K2881" s="75" t="n">
        <f aca="false">K2882</f>
        <v>0</v>
      </c>
      <c r="L2881" s="75" t="n">
        <f aca="false">L2882</f>
        <v>0</v>
      </c>
      <c r="M2881" s="75" t="n">
        <f aca="false">M2882</f>
        <v>0</v>
      </c>
      <c r="N2881" s="75" t="n">
        <f aca="false">N2882</f>
        <v>0</v>
      </c>
      <c r="O2881" s="75" t="n">
        <f aca="false">O2882</f>
        <v>0</v>
      </c>
      <c r="P2881" s="75" t="n">
        <f aca="false">P2882</f>
        <v>0</v>
      </c>
      <c r="Q2881" s="75" t="n">
        <f aca="false">Q2882</f>
        <v>0</v>
      </c>
      <c r="R2881" s="75" t="n">
        <f aca="false">R2882</f>
        <v>0</v>
      </c>
      <c r="S2881" s="75" t="n">
        <f aca="false">S2882</f>
        <v>0</v>
      </c>
      <c r="T2881" s="75" t="n">
        <f aca="false">T2882</f>
        <v>0</v>
      </c>
      <c r="U2881" s="75" t="n">
        <f aca="false">U2882</f>
        <v>0</v>
      </c>
      <c r="V2881" s="75" t="n">
        <f aca="false">V2882</f>
        <v>0</v>
      </c>
      <c r="W2881" s="75" t="n">
        <f aca="false">W2882</f>
        <v>0</v>
      </c>
      <c r="X2881" s="75" t="n">
        <f aca="false">X2882</f>
        <v>0</v>
      </c>
      <c r="Y2881" s="75" t="n">
        <f aca="false">Y2882</f>
        <v>0</v>
      </c>
      <c r="Z2881" s="75" t="n">
        <f aca="false">Z2882</f>
        <v>0</v>
      </c>
      <c r="AA2881" s="75" t="n">
        <f aca="false">AA2882</f>
        <v>0</v>
      </c>
      <c r="AB2881" s="75" t="n">
        <f aca="false">AB2882</f>
        <v>0</v>
      </c>
      <c r="AC2881" s="75" t="n">
        <f aca="false">AC2882</f>
        <v>0</v>
      </c>
      <c r="AD2881" s="75" t="n">
        <f aca="false">AD2882</f>
        <v>0</v>
      </c>
      <c r="AE2881" s="75" t="n">
        <f aca="false">AE2882</f>
        <v>0</v>
      </c>
      <c r="AF2881" s="75" t="n">
        <f aca="false">AF2882</f>
        <v>0</v>
      </c>
      <c r="AG2881" s="75" t="n">
        <f aca="false">AG2882</f>
        <v>0</v>
      </c>
      <c r="AH2881" s="75" t="n">
        <f aca="false">AH2882</f>
        <v>0</v>
      </c>
      <c r="AI2881" s="75" t="n">
        <f aca="false">AI2882</f>
        <v>0</v>
      </c>
      <c r="AJ2881" s="75" t="n">
        <f aca="false">AJ2882</f>
        <v>0</v>
      </c>
      <c r="AK2881" s="75" t="n">
        <f aca="false">AK2882</f>
        <v>0</v>
      </c>
      <c r="AL2881" s="75" t="n">
        <f aca="false">AL2882</f>
        <v>0</v>
      </c>
      <c r="AM2881" s="75" t="n">
        <f aca="false">AM2882</f>
        <v>0</v>
      </c>
      <c r="AN2881" s="75" t="n">
        <f aca="false">AN2882</f>
        <v>0</v>
      </c>
      <c r="AO2881" s="75" t="n">
        <f aca="false">AO2882</f>
        <v>0</v>
      </c>
      <c r="AP2881" s="75" t="n">
        <f aca="false">AP2882</f>
        <v>0</v>
      </c>
      <c r="AQ2881" s="75" t="n">
        <f aca="false">AQ2882</f>
        <v>0</v>
      </c>
      <c r="AR2881" s="75" t="n">
        <f aca="false">AR2882</f>
        <v>0</v>
      </c>
      <c r="AS2881" s="75" t="n">
        <f aca="false">AS2882</f>
        <v>0</v>
      </c>
      <c r="AT2881" s="75" t="n">
        <f aca="false">AT2882</f>
        <v>0</v>
      </c>
      <c r="AU2881" s="75" t="n">
        <f aca="false">AU2882</f>
        <v>0</v>
      </c>
      <c r="AV2881" s="75" t="n">
        <f aca="false">AV2882</f>
        <v>0</v>
      </c>
      <c r="AW2881" s="75" t="n">
        <f aca="false">AW2882</f>
        <v>0</v>
      </c>
      <c r="AX2881" s="75" t="n">
        <f aca="false">AX2882</f>
        <v>0</v>
      </c>
      <c r="AY2881" s="75" t="n">
        <f aca="false">AY2882</f>
        <v>0</v>
      </c>
      <c r="AZ2881" s="75" t="n">
        <f aca="false">AZ2882</f>
        <v>0</v>
      </c>
      <c r="BA2881" s="75" t="n">
        <f aca="false">BA2882</f>
        <v>0</v>
      </c>
      <c r="BB2881" s="75" t="n">
        <f aca="false">BB2882</f>
        <v>0</v>
      </c>
      <c r="BC2881" s="75" t="n">
        <f aca="false">BC2882</f>
        <v>0</v>
      </c>
      <c r="BD2881" s="75" t="n">
        <f aca="false">BD2882</f>
        <v>0</v>
      </c>
      <c r="BE2881" s="75" t="n">
        <f aca="false">BE2882</f>
        <v>0</v>
      </c>
      <c r="BF2881" s="75" t="n">
        <f aca="false">BF2882</f>
        <v>0</v>
      </c>
      <c r="BG2881" s="75" t="n">
        <f aca="false">BG2882</f>
        <v>0</v>
      </c>
      <c r="BH2881" s="75" t="n">
        <f aca="false">BH2882</f>
        <v>0</v>
      </c>
      <c r="BI2881" s="75" t="n">
        <f aca="false">BI2882</f>
        <v>0</v>
      </c>
      <c r="BJ2881" s="75" t="n">
        <f aca="false">BJ2882</f>
        <v>0</v>
      </c>
      <c r="BK2881" s="75" t="n">
        <f aca="false">BK2882</f>
        <v>0</v>
      </c>
      <c r="BL2881" s="75" t="n">
        <f aca="false">BL2882</f>
        <v>0</v>
      </c>
      <c r="BM2881" s="75" t="n">
        <f aca="false">BM2882</f>
        <v>0</v>
      </c>
      <c r="BN2881" s="75" t="n">
        <f aca="false">BN2882</f>
        <v>0</v>
      </c>
      <c r="BO2881" s="75" t="n">
        <f aca="false">BO2882</f>
        <v>0</v>
      </c>
      <c r="BP2881" s="75" t="n">
        <f aca="false">BP2882</f>
        <v>0</v>
      </c>
      <c r="BQ2881" s="75" t="n">
        <f aca="false">BQ2882</f>
        <v>0</v>
      </c>
      <c r="BR2881" s="75" t="n">
        <f aca="false">BR2882</f>
        <v>0</v>
      </c>
      <c r="BS2881" s="75" t="n">
        <f aca="false">BS2882</f>
        <v>0</v>
      </c>
      <c r="BT2881" s="75" t="n">
        <f aca="false">BT2882</f>
        <v>0</v>
      </c>
      <c r="BU2881" s="75" t="n">
        <f aca="false">BU2882</f>
        <v>0</v>
      </c>
      <c r="BV2881" s="75" t="n">
        <f aca="false">BV2882</f>
        <v>0</v>
      </c>
      <c r="BW2881" s="75" t="n">
        <f aca="false">BW2882</f>
        <v>0</v>
      </c>
      <c r="BX2881" s="75" t="n">
        <f aca="false">BX2882</f>
        <v>0</v>
      </c>
      <c r="BY2881" s="75" t="n">
        <f aca="false">BY2882</f>
        <v>0</v>
      </c>
      <c r="BZ2881" s="75" t="n">
        <f aca="false">BZ2882</f>
        <v>0</v>
      </c>
      <c r="CA2881" s="75" t="n">
        <f aca="false">CA2882</f>
        <v>0</v>
      </c>
      <c r="CB2881" s="75" t="n">
        <f aca="false">CB2882</f>
        <v>0</v>
      </c>
      <c r="CC2881" s="75" t="n">
        <f aca="false">CC2882</f>
        <v>0</v>
      </c>
      <c r="CD2881" s="75" t="n">
        <f aca="false">CD2882</f>
        <v>0</v>
      </c>
    </row>
    <row r="2882" customFormat="false" ht="12.75" hidden="true" customHeight="false" outlineLevel="0" collapsed="false">
      <c r="A2882" s="111" t="s">
        <v>653</v>
      </c>
      <c r="B2882" s="77"/>
      <c r="C2882" s="94" t="s">
        <v>425</v>
      </c>
      <c r="D2882" s="78"/>
      <c r="E2882" s="78"/>
      <c r="F2882" s="78"/>
      <c r="G2882" s="78"/>
      <c r="H2882" s="79"/>
      <c r="I2882" s="75" t="n">
        <f aca="false">I2883</f>
        <v>0</v>
      </c>
      <c r="J2882" s="75" t="n">
        <f aca="false">J2883</f>
        <v>0</v>
      </c>
      <c r="K2882" s="75" t="n">
        <f aca="false">K2883</f>
        <v>0</v>
      </c>
      <c r="L2882" s="75" t="n">
        <f aca="false">L2883</f>
        <v>0</v>
      </c>
      <c r="M2882" s="75" t="n">
        <f aca="false">M2883</f>
        <v>0</v>
      </c>
      <c r="N2882" s="75" t="n">
        <f aca="false">N2883</f>
        <v>0</v>
      </c>
      <c r="O2882" s="75" t="n">
        <f aca="false">O2883</f>
        <v>0</v>
      </c>
      <c r="P2882" s="75" t="n">
        <f aca="false">P2883</f>
        <v>0</v>
      </c>
      <c r="Q2882" s="75" t="n">
        <f aca="false">Q2883</f>
        <v>0</v>
      </c>
      <c r="R2882" s="75" t="n">
        <f aca="false">R2883</f>
        <v>0</v>
      </c>
      <c r="S2882" s="75" t="n">
        <f aca="false">S2883</f>
        <v>0</v>
      </c>
      <c r="T2882" s="75" t="n">
        <f aca="false">T2883</f>
        <v>0</v>
      </c>
      <c r="U2882" s="75" t="n">
        <f aca="false">U2883</f>
        <v>0</v>
      </c>
      <c r="V2882" s="75" t="n">
        <f aca="false">V2883</f>
        <v>0</v>
      </c>
      <c r="W2882" s="75" t="n">
        <f aca="false">W2883</f>
        <v>0</v>
      </c>
      <c r="X2882" s="75" t="n">
        <f aca="false">X2883</f>
        <v>0</v>
      </c>
      <c r="Y2882" s="75" t="n">
        <f aca="false">Y2883</f>
        <v>0</v>
      </c>
      <c r="Z2882" s="75" t="n">
        <f aca="false">Z2883</f>
        <v>0</v>
      </c>
      <c r="AA2882" s="75" t="n">
        <f aca="false">AA2883</f>
        <v>0</v>
      </c>
      <c r="AB2882" s="75" t="n">
        <f aca="false">AB2883</f>
        <v>0</v>
      </c>
      <c r="AC2882" s="75" t="n">
        <f aca="false">AC2883</f>
        <v>0</v>
      </c>
      <c r="AD2882" s="75" t="n">
        <f aca="false">AD2883</f>
        <v>0</v>
      </c>
      <c r="AE2882" s="75" t="n">
        <f aca="false">AE2883</f>
        <v>0</v>
      </c>
      <c r="AF2882" s="75" t="n">
        <f aca="false">AF2883</f>
        <v>0</v>
      </c>
      <c r="AG2882" s="75" t="n">
        <f aca="false">AG2883</f>
        <v>0</v>
      </c>
      <c r="AH2882" s="75" t="n">
        <f aca="false">AH2883</f>
        <v>0</v>
      </c>
      <c r="AI2882" s="75" t="n">
        <f aca="false">AI2883</f>
        <v>0</v>
      </c>
      <c r="AJ2882" s="75" t="n">
        <f aca="false">AJ2883</f>
        <v>0</v>
      </c>
      <c r="AK2882" s="75" t="n">
        <f aca="false">AK2883</f>
        <v>0</v>
      </c>
      <c r="AL2882" s="75" t="n">
        <f aca="false">AL2883</f>
        <v>0</v>
      </c>
      <c r="AM2882" s="75" t="n">
        <f aca="false">AM2883</f>
        <v>0</v>
      </c>
      <c r="AN2882" s="75" t="n">
        <f aca="false">AN2883</f>
        <v>0</v>
      </c>
      <c r="AO2882" s="75" t="n">
        <f aca="false">AO2883</f>
        <v>0</v>
      </c>
      <c r="AP2882" s="75" t="n">
        <f aca="false">AP2883</f>
        <v>0</v>
      </c>
      <c r="AQ2882" s="75" t="n">
        <f aca="false">AQ2883</f>
        <v>0</v>
      </c>
      <c r="AR2882" s="75" t="n">
        <f aca="false">AR2883</f>
        <v>0</v>
      </c>
      <c r="AS2882" s="75" t="n">
        <f aca="false">AS2883</f>
        <v>0</v>
      </c>
      <c r="AT2882" s="75" t="n">
        <f aca="false">AT2883</f>
        <v>0</v>
      </c>
      <c r="AU2882" s="75" t="n">
        <f aca="false">AU2883</f>
        <v>0</v>
      </c>
      <c r="AV2882" s="75" t="n">
        <f aca="false">AV2883</f>
        <v>0</v>
      </c>
      <c r="AW2882" s="75" t="n">
        <f aca="false">AW2883</f>
        <v>0</v>
      </c>
      <c r="AX2882" s="75" t="n">
        <f aca="false">AX2883</f>
        <v>0</v>
      </c>
      <c r="AY2882" s="75" t="n">
        <f aca="false">AY2883</f>
        <v>0</v>
      </c>
      <c r="AZ2882" s="75" t="n">
        <f aca="false">AZ2883</f>
        <v>0</v>
      </c>
      <c r="BA2882" s="75" t="n">
        <f aca="false">BA2883</f>
        <v>0</v>
      </c>
      <c r="BB2882" s="75" t="n">
        <f aca="false">BB2883</f>
        <v>0</v>
      </c>
      <c r="BC2882" s="75" t="n">
        <f aca="false">BC2883</f>
        <v>0</v>
      </c>
      <c r="BD2882" s="75" t="n">
        <f aca="false">BD2883</f>
        <v>0</v>
      </c>
      <c r="BE2882" s="75" t="n">
        <f aca="false">BE2883</f>
        <v>0</v>
      </c>
      <c r="BF2882" s="75" t="n">
        <f aca="false">BF2883</f>
        <v>0</v>
      </c>
      <c r="BG2882" s="75" t="n">
        <f aca="false">BG2883</f>
        <v>0</v>
      </c>
      <c r="BH2882" s="75" t="n">
        <f aca="false">BH2883</f>
        <v>0</v>
      </c>
      <c r="BI2882" s="75" t="n">
        <f aca="false">BI2883</f>
        <v>0</v>
      </c>
      <c r="BJ2882" s="75" t="n">
        <f aca="false">BJ2883</f>
        <v>0</v>
      </c>
      <c r="BK2882" s="75" t="n">
        <f aca="false">BK2883</f>
        <v>0</v>
      </c>
      <c r="BL2882" s="75" t="n">
        <f aca="false">BL2883</f>
        <v>0</v>
      </c>
      <c r="BM2882" s="75" t="n">
        <f aca="false">BM2883</f>
        <v>0</v>
      </c>
      <c r="BN2882" s="75" t="n">
        <f aca="false">BN2883</f>
        <v>0</v>
      </c>
      <c r="BO2882" s="75" t="n">
        <f aca="false">BO2883</f>
        <v>0</v>
      </c>
      <c r="BP2882" s="75" t="n">
        <f aca="false">BP2883</f>
        <v>0</v>
      </c>
      <c r="BQ2882" s="75" t="n">
        <f aca="false">BQ2883</f>
        <v>0</v>
      </c>
      <c r="BR2882" s="75" t="n">
        <f aca="false">BR2883</f>
        <v>0</v>
      </c>
      <c r="BS2882" s="75" t="n">
        <f aca="false">BS2883</f>
        <v>0</v>
      </c>
      <c r="BT2882" s="75" t="n">
        <f aca="false">BT2883</f>
        <v>0</v>
      </c>
      <c r="BU2882" s="75" t="n">
        <f aca="false">BU2883</f>
        <v>0</v>
      </c>
      <c r="BV2882" s="75" t="n">
        <f aca="false">BV2883</f>
        <v>0</v>
      </c>
      <c r="BW2882" s="75" t="n">
        <f aca="false">BW2883</f>
        <v>0</v>
      </c>
      <c r="BX2882" s="75" t="n">
        <f aca="false">BX2883</f>
        <v>0</v>
      </c>
      <c r="BY2882" s="75" t="n">
        <f aca="false">BY2883</f>
        <v>0</v>
      </c>
      <c r="BZ2882" s="75" t="n">
        <f aca="false">BZ2883</f>
        <v>0</v>
      </c>
      <c r="CA2882" s="75" t="n">
        <f aca="false">CA2883</f>
        <v>0</v>
      </c>
      <c r="CB2882" s="75" t="n">
        <f aca="false">CB2883</f>
        <v>0</v>
      </c>
      <c r="CC2882" s="75" t="n">
        <f aca="false">CC2883</f>
        <v>0</v>
      </c>
      <c r="CD2882" s="75" t="n">
        <f aca="false">CD2883</f>
        <v>0</v>
      </c>
    </row>
    <row r="2883" customFormat="false" ht="12.75" hidden="true" customHeight="false" outlineLevel="0" collapsed="false">
      <c r="A2883" s="198" t="s">
        <v>426</v>
      </c>
      <c r="B2883" s="107"/>
      <c r="C2883" s="94" t="s">
        <v>425</v>
      </c>
      <c r="D2883" s="94" t="s">
        <v>427</v>
      </c>
      <c r="E2883" s="94" t="s">
        <v>105</v>
      </c>
      <c r="F2883" s="94" t="s">
        <v>105</v>
      </c>
      <c r="G2883" s="94"/>
      <c r="H2883" s="115"/>
      <c r="I2883" s="75" t="n">
        <f aca="false">I2884</f>
        <v>0</v>
      </c>
      <c r="J2883" s="75" t="n">
        <f aca="false">J2884</f>
        <v>0</v>
      </c>
      <c r="K2883" s="75" t="n">
        <f aca="false">K2884</f>
        <v>0</v>
      </c>
      <c r="L2883" s="75" t="n">
        <f aca="false">L2884</f>
        <v>0</v>
      </c>
      <c r="M2883" s="75" t="n">
        <f aca="false">M2884</f>
        <v>0</v>
      </c>
      <c r="N2883" s="75" t="n">
        <f aca="false">N2884</f>
        <v>0</v>
      </c>
      <c r="O2883" s="75" t="n">
        <f aca="false">O2884</f>
        <v>0</v>
      </c>
      <c r="P2883" s="75" t="n">
        <f aca="false">P2884</f>
        <v>0</v>
      </c>
      <c r="Q2883" s="75" t="n">
        <f aca="false">Q2884</f>
        <v>0</v>
      </c>
      <c r="R2883" s="75" t="n">
        <f aca="false">R2884</f>
        <v>0</v>
      </c>
      <c r="S2883" s="75" t="n">
        <f aca="false">S2884</f>
        <v>0</v>
      </c>
      <c r="T2883" s="75" t="n">
        <f aca="false">T2884</f>
        <v>0</v>
      </c>
      <c r="U2883" s="75" t="n">
        <f aca="false">U2884</f>
        <v>0</v>
      </c>
      <c r="V2883" s="75" t="n">
        <f aca="false">V2884</f>
        <v>0</v>
      </c>
      <c r="W2883" s="75" t="n">
        <f aca="false">W2884</f>
        <v>0</v>
      </c>
      <c r="X2883" s="75" t="n">
        <f aca="false">X2884</f>
        <v>0</v>
      </c>
      <c r="Y2883" s="75" t="n">
        <f aca="false">Y2884</f>
        <v>0</v>
      </c>
      <c r="Z2883" s="75" t="n">
        <f aca="false">Z2884</f>
        <v>0</v>
      </c>
      <c r="AA2883" s="75" t="n">
        <f aca="false">AA2884</f>
        <v>0</v>
      </c>
      <c r="AB2883" s="75" t="n">
        <f aca="false">AB2884</f>
        <v>0</v>
      </c>
      <c r="AC2883" s="75" t="n">
        <f aca="false">AC2884</f>
        <v>0</v>
      </c>
      <c r="AD2883" s="75" t="n">
        <f aca="false">AD2884</f>
        <v>0</v>
      </c>
      <c r="AE2883" s="75" t="n">
        <f aca="false">AE2884</f>
        <v>0</v>
      </c>
      <c r="AF2883" s="75" t="n">
        <f aca="false">AF2884</f>
        <v>0</v>
      </c>
      <c r="AG2883" s="75" t="n">
        <f aca="false">AG2884</f>
        <v>0</v>
      </c>
      <c r="AH2883" s="75" t="n">
        <f aca="false">AH2884</f>
        <v>0</v>
      </c>
      <c r="AI2883" s="75" t="n">
        <f aca="false">AI2884</f>
        <v>0</v>
      </c>
      <c r="AJ2883" s="75" t="n">
        <f aca="false">AJ2884</f>
        <v>0</v>
      </c>
      <c r="AK2883" s="75" t="n">
        <f aca="false">AK2884</f>
        <v>0</v>
      </c>
      <c r="AL2883" s="75" t="n">
        <f aca="false">AL2884</f>
        <v>0</v>
      </c>
      <c r="AM2883" s="75" t="n">
        <f aca="false">AM2884</f>
        <v>0</v>
      </c>
      <c r="AN2883" s="75" t="n">
        <f aca="false">AN2884</f>
        <v>0</v>
      </c>
      <c r="AO2883" s="75" t="n">
        <f aca="false">AO2884</f>
        <v>0</v>
      </c>
      <c r="AP2883" s="75" t="n">
        <f aca="false">AP2884</f>
        <v>0</v>
      </c>
      <c r="AQ2883" s="75" t="n">
        <f aca="false">AQ2884</f>
        <v>0</v>
      </c>
      <c r="AR2883" s="75" t="n">
        <f aca="false">AR2884</f>
        <v>0</v>
      </c>
      <c r="AS2883" s="75" t="n">
        <f aca="false">AS2884</f>
        <v>0</v>
      </c>
      <c r="AT2883" s="75" t="n">
        <f aca="false">AT2884</f>
        <v>0</v>
      </c>
      <c r="AU2883" s="75" t="n">
        <f aca="false">AU2884</f>
        <v>0</v>
      </c>
      <c r="AV2883" s="75" t="n">
        <f aca="false">AV2884</f>
        <v>0</v>
      </c>
      <c r="AW2883" s="75" t="n">
        <f aca="false">AW2884</f>
        <v>0</v>
      </c>
      <c r="AX2883" s="75" t="n">
        <f aca="false">AX2884</f>
        <v>0</v>
      </c>
      <c r="AY2883" s="75" t="n">
        <f aca="false">AY2884</f>
        <v>0</v>
      </c>
      <c r="AZ2883" s="75" t="n">
        <f aca="false">AZ2884</f>
        <v>0</v>
      </c>
      <c r="BA2883" s="75" t="n">
        <f aca="false">BA2884</f>
        <v>0</v>
      </c>
      <c r="BB2883" s="75" t="n">
        <f aca="false">BB2884</f>
        <v>0</v>
      </c>
      <c r="BC2883" s="75" t="n">
        <f aca="false">BC2884</f>
        <v>0</v>
      </c>
      <c r="BD2883" s="75" t="n">
        <f aca="false">BD2884</f>
        <v>0</v>
      </c>
      <c r="BE2883" s="75" t="n">
        <f aca="false">BE2884</f>
        <v>0</v>
      </c>
      <c r="BF2883" s="75" t="n">
        <f aca="false">BF2884</f>
        <v>0</v>
      </c>
      <c r="BG2883" s="75" t="n">
        <f aca="false">BG2884</f>
        <v>0</v>
      </c>
      <c r="BH2883" s="75" t="n">
        <f aca="false">BH2884</f>
        <v>0</v>
      </c>
      <c r="BI2883" s="75" t="n">
        <f aca="false">BI2884</f>
        <v>0</v>
      </c>
      <c r="BJ2883" s="75" t="n">
        <f aca="false">BJ2884</f>
        <v>0</v>
      </c>
      <c r="BK2883" s="75" t="n">
        <f aca="false">BK2884</f>
        <v>0</v>
      </c>
      <c r="BL2883" s="75" t="n">
        <f aca="false">BL2884</f>
        <v>0</v>
      </c>
      <c r="BM2883" s="75" t="n">
        <f aca="false">BM2884</f>
        <v>0</v>
      </c>
      <c r="BN2883" s="75" t="n">
        <f aca="false">BN2884</f>
        <v>0</v>
      </c>
      <c r="BO2883" s="75" t="n">
        <f aca="false">BO2884</f>
        <v>0</v>
      </c>
      <c r="BP2883" s="75" t="n">
        <f aca="false">BP2884</f>
        <v>0</v>
      </c>
      <c r="BQ2883" s="75" t="n">
        <f aca="false">BQ2884</f>
        <v>0</v>
      </c>
      <c r="BR2883" s="75" t="n">
        <f aca="false">BR2884</f>
        <v>0</v>
      </c>
      <c r="BS2883" s="75" t="n">
        <f aca="false">BS2884</f>
        <v>0</v>
      </c>
      <c r="BT2883" s="75" t="n">
        <f aca="false">BT2884</f>
        <v>0</v>
      </c>
      <c r="BU2883" s="75" t="n">
        <f aca="false">BU2884</f>
        <v>0</v>
      </c>
      <c r="BV2883" s="75" t="n">
        <f aca="false">BV2884</f>
        <v>0</v>
      </c>
      <c r="BW2883" s="75" t="n">
        <f aca="false">BW2884</f>
        <v>0</v>
      </c>
      <c r="BX2883" s="75" t="n">
        <f aca="false">BX2884</f>
        <v>0</v>
      </c>
      <c r="BY2883" s="75" t="n">
        <f aca="false">BY2884</f>
        <v>0</v>
      </c>
      <c r="BZ2883" s="75" t="n">
        <f aca="false">BZ2884</f>
        <v>0</v>
      </c>
      <c r="CA2883" s="75" t="n">
        <f aca="false">CA2884</f>
        <v>0</v>
      </c>
      <c r="CB2883" s="75" t="n">
        <f aca="false">CB2884</f>
        <v>0</v>
      </c>
      <c r="CC2883" s="75" t="n">
        <f aca="false">CC2884</f>
        <v>0</v>
      </c>
      <c r="CD2883" s="75" t="n">
        <f aca="false">CD2884</f>
        <v>0</v>
      </c>
    </row>
    <row r="2884" customFormat="false" ht="12.75" hidden="true" customHeight="false" outlineLevel="0" collapsed="false">
      <c r="A2884" s="201" t="s">
        <v>431</v>
      </c>
      <c r="B2884" s="107"/>
      <c r="C2884" s="73" t="s">
        <v>425</v>
      </c>
      <c r="D2884" s="73" t="s">
        <v>427</v>
      </c>
      <c r="E2884" s="73" t="s">
        <v>157</v>
      </c>
      <c r="F2884" s="73" t="s">
        <v>105</v>
      </c>
      <c r="G2884" s="73"/>
      <c r="H2884" s="115"/>
      <c r="I2884" s="75" t="n">
        <f aca="false">I2885</f>
        <v>0</v>
      </c>
      <c r="J2884" s="75" t="n">
        <f aca="false">J2885</f>
        <v>0</v>
      </c>
      <c r="K2884" s="75" t="n">
        <f aca="false">K2885</f>
        <v>0</v>
      </c>
      <c r="L2884" s="75" t="n">
        <f aca="false">L2885</f>
        <v>0</v>
      </c>
      <c r="M2884" s="75" t="n">
        <f aca="false">M2885</f>
        <v>0</v>
      </c>
      <c r="N2884" s="75" t="n">
        <f aca="false">N2885</f>
        <v>0</v>
      </c>
      <c r="O2884" s="75" t="n">
        <f aca="false">O2885</f>
        <v>0</v>
      </c>
      <c r="P2884" s="75" t="n">
        <f aca="false">P2885</f>
        <v>0</v>
      </c>
      <c r="Q2884" s="75" t="n">
        <f aca="false">Q2885</f>
        <v>0</v>
      </c>
      <c r="R2884" s="75" t="n">
        <f aca="false">R2885</f>
        <v>0</v>
      </c>
      <c r="S2884" s="75" t="n">
        <f aca="false">S2885</f>
        <v>0</v>
      </c>
      <c r="T2884" s="75" t="n">
        <f aca="false">T2885</f>
        <v>0</v>
      </c>
      <c r="U2884" s="75" t="n">
        <f aca="false">U2885</f>
        <v>0</v>
      </c>
      <c r="V2884" s="75" t="n">
        <f aca="false">V2885</f>
        <v>0</v>
      </c>
      <c r="W2884" s="75" t="n">
        <f aca="false">W2885</f>
        <v>0</v>
      </c>
      <c r="X2884" s="75" t="n">
        <f aca="false">X2885</f>
        <v>0</v>
      </c>
      <c r="Y2884" s="75" t="n">
        <f aca="false">Y2885</f>
        <v>0</v>
      </c>
      <c r="Z2884" s="75" t="n">
        <f aca="false">Z2885</f>
        <v>0</v>
      </c>
      <c r="AA2884" s="75" t="n">
        <f aca="false">AA2885</f>
        <v>0</v>
      </c>
      <c r="AB2884" s="75" t="n">
        <f aca="false">AB2885</f>
        <v>0</v>
      </c>
      <c r="AC2884" s="75" t="n">
        <f aca="false">AC2885</f>
        <v>0</v>
      </c>
      <c r="AD2884" s="75" t="n">
        <f aca="false">AD2885</f>
        <v>0</v>
      </c>
      <c r="AE2884" s="75" t="n">
        <f aca="false">AE2885</f>
        <v>0</v>
      </c>
      <c r="AF2884" s="75" t="n">
        <f aca="false">AF2885</f>
        <v>0</v>
      </c>
      <c r="AG2884" s="75" t="n">
        <f aca="false">AG2885</f>
        <v>0</v>
      </c>
      <c r="AH2884" s="75" t="n">
        <f aca="false">AH2885</f>
        <v>0</v>
      </c>
      <c r="AI2884" s="75" t="n">
        <f aca="false">AI2885</f>
        <v>0</v>
      </c>
      <c r="AJ2884" s="75" t="n">
        <f aca="false">AJ2885</f>
        <v>0</v>
      </c>
      <c r="AK2884" s="75" t="n">
        <f aca="false">AK2885</f>
        <v>0</v>
      </c>
      <c r="AL2884" s="75" t="n">
        <f aca="false">AL2885</f>
        <v>0</v>
      </c>
      <c r="AM2884" s="75" t="n">
        <f aca="false">AM2885</f>
        <v>0</v>
      </c>
      <c r="AN2884" s="75" t="n">
        <f aca="false">AN2885</f>
        <v>0</v>
      </c>
      <c r="AO2884" s="75" t="n">
        <f aca="false">AO2885</f>
        <v>0</v>
      </c>
      <c r="AP2884" s="75" t="n">
        <f aca="false">AP2885</f>
        <v>0</v>
      </c>
      <c r="AQ2884" s="75" t="n">
        <f aca="false">AQ2885</f>
        <v>0</v>
      </c>
      <c r="AR2884" s="75" t="n">
        <f aca="false">AR2885</f>
        <v>0</v>
      </c>
      <c r="AS2884" s="75" t="n">
        <f aca="false">AS2885</f>
        <v>0</v>
      </c>
      <c r="AT2884" s="75" t="n">
        <f aca="false">AT2885</f>
        <v>0</v>
      </c>
      <c r="AU2884" s="75" t="n">
        <f aca="false">AU2885</f>
        <v>0</v>
      </c>
      <c r="AV2884" s="75" t="n">
        <f aca="false">AV2885</f>
        <v>0</v>
      </c>
      <c r="AW2884" s="75" t="n">
        <f aca="false">AW2885</f>
        <v>0</v>
      </c>
      <c r="AX2884" s="75" t="n">
        <f aca="false">AX2885</f>
        <v>0</v>
      </c>
      <c r="AY2884" s="75" t="n">
        <f aca="false">AY2885</f>
        <v>0</v>
      </c>
      <c r="AZ2884" s="75" t="n">
        <f aca="false">AZ2885</f>
        <v>0</v>
      </c>
      <c r="BA2884" s="75" t="n">
        <f aca="false">BA2885</f>
        <v>0</v>
      </c>
      <c r="BB2884" s="75" t="n">
        <f aca="false">BB2885</f>
        <v>0</v>
      </c>
      <c r="BC2884" s="75" t="n">
        <f aca="false">BC2885</f>
        <v>0</v>
      </c>
      <c r="BD2884" s="75" t="n">
        <f aca="false">BD2885</f>
        <v>0</v>
      </c>
      <c r="BE2884" s="75" t="n">
        <f aca="false">BE2885</f>
        <v>0</v>
      </c>
      <c r="BF2884" s="75" t="n">
        <f aca="false">BF2885</f>
        <v>0</v>
      </c>
      <c r="BG2884" s="75" t="n">
        <f aca="false">BG2885</f>
        <v>0</v>
      </c>
      <c r="BH2884" s="75" t="n">
        <f aca="false">BH2885</f>
        <v>0</v>
      </c>
      <c r="BI2884" s="75" t="n">
        <f aca="false">BI2885</f>
        <v>0</v>
      </c>
      <c r="BJ2884" s="75" t="n">
        <f aca="false">BJ2885</f>
        <v>0</v>
      </c>
      <c r="BK2884" s="75" t="n">
        <f aca="false">BK2885</f>
        <v>0</v>
      </c>
      <c r="BL2884" s="75" t="n">
        <f aca="false">BL2885</f>
        <v>0</v>
      </c>
      <c r="BM2884" s="75" t="n">
        <f aca="false">BM2885</f>
        <v>0</v>
      </c>
      <c r="BN2884" s="75" t="n">
        <f aca="false">BN2885</f>
        <v>0</v>
      </c>
      <c r="BO2884" s="75" t="n">
        <f aca="false">BO2885</f>
        <v>0</v>
      </c>
      <c r="BP2884" s="75" t="n">
        <f aca="false">BP2885</f>
        <v>0</v>
      </c>
      <c r="BQ2884" s="75" t="n">
        <f aca="false">BQ2885</f>
        <v>0</v>
      </c>
      <c r="BR2884" s="75" t="n">
        <f aca="false">BR2885</f>
        <v>0</v>
      </c>
      <c r="BS2884" s="75" t="n">
        <f aca="false">BS2885</f>
        <v>0</v>
      </c>
      <c r="BT2884" s="75" t="n">
        <f aca="false">BT2885</f>
        <v>0</v>
      </c>
      <c r="BU2884" s="75" t="n">
        <f aca="false">BU2885</f>
        <v>0</v>
      </c>
      <c r="BV2884" s="75" t="n">
        <f aca="false">BV2885</f>
        <v>0</v>
      </c>
      <c r="BW2884" s="75" t="n">
        <f aca="false">BW2885</f>
        <v>0</v>
      </c>
      <c r="BX2884" s="75" t="n">
        <f aca="false">BX2885</f>
        <v>0</v>
      </c>
      <c r="BY2884" s="75" t="n">
        <f aca="false">BY2885</f>
        <v>0</v>
      </c>
      <c r="BZ2884" s="75" t="n">
        <f aca="false">BZ2885</f>
        <v>0</v>
      </c>
      <c r="CA2884" s="75" t="n">
        <f aca="false">CA2885</f>
        <v>0</v>
      </c>
      <c r="CB2884" s="75" t="n">
        <f aca="false">CB2885</f>
        <v>0</v>
      </c>
      <c r="CC2884" s="75" t="n">
        <f aca="false">CC2885</f>
        <v>0</v>
      </c>
      <c r="CD2884" s="75" t="n">
        <f aca="false">CD2885</f>
        <v>0</v>
      </c>
    </row>
    <row r="2885" customFormat="false" ht="12.75" hidden="true" customHeight="false" outlineLevel="0" collapsed="false">
      <c r="A2885" s="201" t="s">
        <v>108</v>
      </c>
      <c r="B2885" s="72"/>
      <c r="C2885" s="73" t="s">
        <v>425</v>
      </c>
      <c r="D2885" s="73" t="s">
        <v>427</v>
      </c>
      <c r="E2885" s="73" t="s">
        <v>157</v>
      </c>
      <c r="F2885" s="73" t="s">
        <v>105</v>
      </c>
      <c r="G2885" s="73" t="s">
        <v>109</v>
      </c>
      <c r="H2885" s="157"/>
      <c r="I2885" s="108" t="n">
        <f aca="false">I2886</f>
        <v>0</v>
      </c>
      <c r="J2885" s="108" t="n">
        <f aca="false">J2886</f>
        <v>0</v>
      </c>
      <c r="K2885" s="108" t="n">
        <f aca="false">K2886</f>
        <v>0</v>
      </c>
      <c r="L2885" s="108" t="n">
        <f aca="false">L2886</f>
        <v>0</v>
      </c>
      <c r="M2885" s="108" t="n">
        <f aca="false">M2886</f>
        <v>0</v>
      </c>
      <c r="N2885" s="108" t="n">
        <f aca="false">N2886</f>
        <v>0</v>
      </c>
      <c r="O2885" s="108" t="n">
        <f aca="false">O2886</f>
        <v>0</v>
      </c>
      <c r="P2885" s="108" t="n">
        <f aca="false">P2886</f>
        <v>0</v>
      </c>
      <c r="Q2885" s="108" t="n">
        <f aca="false">Q2886</f>
        <v>0</v>
      </c>
      <c r="R2885" s="108" t="n">
        <f aca="false">R2886</f>
        <v>0</v>
      </c>
      <c r="S2885" s="108" t="n">
        <f aca="false">S2886</f>
        <v>0</v>
      </c>
      <c r="T2885" s="108" t="n">
        <f aca="false">T2886</f>
        <v>0</v>
      </c>
      <c r="U2885" s="108" t="n">
        <f aca="false">U2886</f>
        <v>0</v>
      </c>
      <c r="V2885" s="108" t="n">
        <f aca="false">V2886</f>
        <v>0</v>
      </c>
      <c r="W2885" s="108" t="n">
        <f aca="false">W2886</f>
        <v>0</v>
      </c>
      <c r="X2885" s="108" t="n">
        <f aca="false">X2886</f>
        <v>0</v>
      </c>
      <c r="Y2885" s="108" t="n">
        <f aca="false">Y2886</f>
        <v>0</v>
      </c>
      <c r="Z2885" s="108" t="n">
        <f aca="false">Z2886</f>
        <v>0</v>
      </c>
      <c r="AA2885" s="108" t="n">
        <f aca="false">AA2886</f>
        <v>0</v>
      </c>
      <c r="AB2885" s="108" t="n">
        <f aca="false">AB2886</f>
        <v>0</v>
      </c>
      <c r="AC2885" s="108" t="n">
        <f aca="false">AC2886</f>
        <v>0</v>
      </c>
      <c r="AD2885" s="108" t="n">
        <f aca="false">AD2886</f>
        <v>0</v>
      </c>
      <c r="AE2885" s="108" t="n">
        <f aca="false">AE2886</f>
        <v>0</v>
      </c>
      <c r="AF2885" s="108" t="n">
        <f aca="false">AF2886</f>
        <v>0</v>
      </c>
      <c r="AG2885" s="108" t="n">
        <f aca="false">AG2886</f>
        <v>0</v>
      </c>
      <c r="AH2885" s="108" t="n">
        <f aca="false">AH2886</f>
        <v>0</v>
      </c>
      <c r="AI2885" s="108" t="n">
        <f aca="false">AI2886</f>
        <v>0</v>
      </c>
      <c r="AJ2885" s="108" t="n">
        <f aca="false">AJ2886</f>
        <v>0</v>
      </c>
      <c r="AK2885" s="108" t="n">
        <f aca="false">AK2886</f>
        <v>0</v>
      </c>
      <c r="AL2885" s="108" t="n">
        <f aca="false">AL2886</f>
        <v>0</v>
      </c>
      <c r="AM2885" s="108" t="n">
        <f aca="false">AM2886</f>
        <v>0</v>
      </c>
      <c r="AN2885" s="108" t="n">
        <f aca="false">AN2886</f>
        <v>0</v>
      </c>
      <c r="AO2885" s="108" t="n">
        <f aca="false">AO2886</f>
        <v>0</v>
      </c>
      <c r="AP2885" s="108" t="n">
        <f aca="false">AP2886</f>
        <v>0</v>
      </c>
      <c r="AQ2885" s="108" t="n">
        <f aca="false">AQ2886</f>
        <v>0</v>
      </c>
      <c r="AR2885" s="108" t="n">
        <f aca="false">AR2886</f>
        <v>0</v>
      </c>
      <c r="AS2885" s="108" t="n">
        <f aca="false">AS2886</f>
        <v>0</v>
      </c>
      <c r="AT2885" s="108" t="n">
        <f aca="false">AT2886</f>
        <v>0</v>
      </c>
      <c r="AU2885" s="108" t="n">
        <f aca="false">AU2886</f>
        <v>0</v>
      </c>
      <c r="AV2885" s="108" t="n">
        <f aca="false">AV2886</f>
        <v>0</v>
      </c>
      <c r="AW2885" s="108" t="n">
        <f aca="false">AW2886</f>
        <v>0</v>
      </c>
      <c r="AX2885" s="108" t="n">
        <f aca="false">AX2886</f>
        <v>0</v>
      </c>
      <c r="AY2885" s="108" t="n">
        <f aca="false">AY2886</f>
        <v>0</v>
      </c>
      <c r="AZ2885" s="108" t="n">
        <f aca="false">AZ2886</f>
        <v>0</v>
      </c>
      <c r="BA2885" s="108" t="n">
        <f aca="false">BA2886</f>
        <v>0</v>
      </c>
      <c r="BB2885" s="108" t="n">
        <f aca="false">BB2886</f>
        <v>0</v>
      </c>
      <c r="BC2885" s="108" t="n">
        <f aca="false">BC2886</f>
        <v>0</v>
      </c>
      <c r="BD2885" s="108" t="n">
        <f aca="false">BD2886</f>
        <v>0</v>
      </c>
      <c r="BE2885" s="108" t="n">
        <f aca="false">BE2886</f>
        <v>0</v>
      </c>
      <c r="BF2885" s="108" t="n">
        <f aca="false">BF2886</f>
        <v>0</v>
      </c>
      <c r="BG2885" s="108" t="n">
        <f aca="false">BG2886</f>
        <v>0</v>
      </c>
      <c r="BH2885" s="108" t="n">
        <f aca="false">BH2886</f>
        <v>0</v>
      </c>
      <c r="BI2885" s="108" t="n">
        <f aca="false">BI2886</f>
        <v>0</v>
      </c>
      <c r="BJ2885" s="108" t="n">
        <f aca="false">BJ2886</f>
        <v>0</v>
      </c>
      <c r="BK2885" s="108" t="n">
        <f aca="false">BK2886</f>
        <v>0</v>
      </c>
      <c r="BL2885" s="108" t="n">
        <f aca="false">BL2886</f>
        <v>0</v>
      </c>
      <c r="BM2885" s="108" t="n">
        <f aca="false">BM2886</f>
        <v>0</v>
      </c>
      <c r="BN2885" s="108" t="n">
        <f aca="false">BN2886</f>
        <v>0</v>
      </c>
      <c r="BO2885" s="108" t="n">
        <f aca="false">BO2886</f>
        <v>0</v>
      </c>
      <c r="BP2885" s="108" t="n">
        <f aca="false">BP2886</f>
        <v>0</v>
      </c>
      <c r="BQ2885" s="108" t="n">
        <f aca="false">BQ2886</f>
        <v>0</v>
      </c>
      <c r="BR2885" s="108" t="n">
        <f aca="false">BR2886</f>
        <v>0</v>
      </c>
      <c r="BS2885" s="108" t="n">
        <f aca="false">BS2886</f>
        <v>0</v>
      </c>
      <c r="BT2885" s="108" t="n">
        <f aca="false">BT2886</f>
        <v>0</v>
      </c>
      <c r="BU2885" s="108" t="n">
        <f aca="false">BU2886</f>
        <v>0</v>
      </c>
      <c r="BV2885" s="108" t="n">
        <f aca="false">BV2886</f>
        <v>0</v>
      </c>
      <c r="BW2885" s="108" t="n">
        <f aca="false">BW2886</f>
        <v>0</v>
      </c>
      <c r="BX2885" s="108" t="n">
        <f aca="false">BX2886</f>
        <v>0</v>
      </c>
      <c r="BY2885" s="108" t="n">
        <f aca="false">BY2886</f>
        <v>0</v>
      </c>
      <c r="BZ2885" s="108" t="n">
        <f aca="false">BZ2886</f>
        <v>0</v>
      </c>
      <c r="CA2885" s="108" t="n">
        <f aca="false">CA2886</f>
        <v>0</v>
      </c>
      <c r="CB2885" s="108" t="n">
        <f aca="false">CB2886</f>
        <v>0</v>
      </c>
      <c r="CC2885" s="108" t="n">
        <f aca="false">CC2886</f>
        <v>0</v>
      </c>
      <c r="CD2885" s="108" t="n">
        <f aca="false">CD2886</f>
        <v>0</v>
      </c>
    </row>
    <row r="2886" customFormat="false" ht="12.75" hidden="true" customHeight="false" outlineLevel="0" collapsed="false">
      <c r="A2886" s="82" t="s">
        <v>219</v>
      </c>
      <c r="B2886" s="77"/>
      <c r="C2886" s="78" t="s">
        <v>425</v>
      </c>
      <c r="D2886" s="78" t="s">
        <v>427</v>
      </c>
      <c r="E2886" s="78" t="s">
        <v>157</v>
      </c>
      <c r="F2886" s="78" t="s">
        <v>105</v>
      </c>
      <c r="G2886" s="78" t="s">
        <v>109</v>
      </c>
      <c r="H2886" s="79" t="n">
        <v>240</v>
      </c>
      <c r="I2886" s="64" t="n">
        <f aca="false">I2888</f>
        <v>0</v>
      </c>
      <c r="J2886" s="64" t="n">
        <f aca="false">J2888</f>
        <v>0</v>
      </c>
      <c r="K2886" s="64" t="n">
        <f aca="false">K2888</f>
        <v>0</v>
      </c>
      <c r="L2886" s="64" t="n">
        <f aca="false">L2888</f>
        <v>0</v>
      </c>
      <c r="M2886" s="64" t="n">
        <f aca="false">M2888</f>
        <v>0</v>
      </c>
      <c r="N2886" s="64" t="n">
        <f aca="false">N2888</f>
        <v>0</v>
      </c>
      <c r="O2886" s="64" t="n">
        <f aca="false">O2888</f>
        <v>0</v>
      </c>
      <c r="P2886" s="64" t="n">
        <f aca="false">P2888</f>
        <v>0</v>
      </c>
      <c r="Q2886" s="64" t="n">
        <f aca="false">Q2888</f>
        <v>0</v>
      </c>
      <c r="R2886" s="64" t="n">
        <f aca="false">R2888</f>
        <v>0</v>
      </c>
      <c r="S2886" s="64" t="n">
        <f aca="false">S2888</f>
        <v>0</v>
      </c>
      <c r="T2886" s="64" t="n">
        <f aca="false">T2888</f>
        <v>0</v>
      </c>
      <c r="U2886" s="64" t="n">
        <f aca="false">U2888</f>
        <v>0</v>
      </c>
      <c r="V2886" s="64" t="n">
        <f aca="false">V2888</f>
        <v>0</v>
      </c>
      <c r="W2886" s="64" t="n">
        <f aca="false">W2888</f>
        <v>0</v>
      </c>
      <c r="X2886" s="64" t="n">
        <f aca="false">X2888</f>
        <v>0</v>
      </c>
      <c r="Y2886" s="64" t="n">
        <f aca="false">Y2888</f>
        <v>0</v>
      </c>
      <c r="Z2886" s="64" t="n">
        <f aca="false">Z2888</f>
        <v>0</v>
      </c>
      <c r="AA2886" s="64" t="n">
        <f aca="false">AA2888</f>
        <v>0</v>
      </c>
      <c r="AB2886" s="64" t="n">
        <f aca="false">AB2888</f>
        <v>0</v>
      </c>
      <c r="AC2886" s="64" t="n">
        <f aca="false">AC2888</f>
        <v>0</v>
      </c>
      <c r="AD2886" s="64" t="n">
        <f aca="false">AD2888</f>
        <v>0</v>
      </c>
      <c r="AE2886" s="64" t="n">
        <f aca="false">AE2888</f>
        <v>0</v>
      </c>
      <c r="AF2886" s="64" t="n">
        <f aca="false">AF2888</f>
        <v>0</v>
      </c>
      <c r="AG2886" s="64" t="n">
        <f aca="false">AG2888</f>
        <v>0</v>
      </c>
      <c r="AH2886" s="64" t="n">
        <f aca="false">AH2888</f>
        <v>0</v>
      </c>
      <c r="AI2886" s="64" t="n">
        <f aca="false">AI2888</f>
        <v>0</v>
      </c>
      <c r="AJ2886" s="64" t="n">
        <f aca="false">AJ2888</f>
        <v>0</v>
      </c>
      <c r="AK2886" s="64" t="n">
        <f aca="false">AK2888</f>
        <v>0</v>
      </c>
      <c r="AL2886" s="64" t="n">
        <f aca="false">AL2888</f>
        <v>0</v>
      </c>
      <c r="AM2886" s="64" t="n">
        <f aca="false">AM2888</f>
        <v>0</v>
      </c>
      <c r="AN2886" s="64" t="n">
        <f aca="false">AN2888</f>
        <v>0</v>
      </c>
      <c r="AO2886" s="64" t="n">
        <f aca="false">AO2888</f>
        <v>0</v>
      </c>
      <c r="AP2886" s="64" t="n">
        <f aca="false">AP2888</f>
        <v>0</v>
      </c>
      <c r="AQ2886" s="64" t="n">
        <f aca="false">AQ2888</f>
        <v>0</v>
      </c>
      <c r="AR2886" s="64" t="n">
        <f aca="false">AR2888</f>
        <v>0</v>
      </c>
      <c r="AS2886" s="64" t="n">
        <f aca="false">AS2888</f>
        <v>0</v>
      </c>
      <c r="AT2886" s="64" t="n">
        <f aca="false">AT2888</f>
        <v>0</v>
      </c>
      <c r="AU2886" s="64" t="n">
        <f aca="false">AU2888</f>
        <v>0</v>
      </c>
      <c r="AV2886" s="64" t="n">
        <f aca="false">AV2888</f>
        <v>0</v>
      </c>
      <c r="AW2886" s="64" t="n">
        <f aca="false">AW2888</f>
        <v>0</v>
      </c>
      <c r="AX2886" s="64" t="n">
        <f aca="false">AX2888</f>
        <v>0</v>
      </c>
      <c r="AY2886" s="64" t="n">
        <f aca="false">AY2888</f>
        <v>0</v>
      </c>
      <c r="AZ2886" s="64" t="n">
        <f aca="false">AZ2888</f>
        <v>0</v>
      </c>
      <c r="BA2886" s="64" t="n">
        <f aca="false">BA2888</f>
        <v>0</v>
      </c>
      <c r="BB2886" s="64" t="n">
        <f aca="false">BB2888</f>
        <v>0</v>
      </c>
      <c r="BC2886" s="64" t="n">
        <f aca="false">BC2888</f>
        <v>0</v>
      </c>
      <c r="BD2886" s="64" t="n">
        <f aca="false">BD2888</f>
        <v>0</v>
      </c>
      <c r="BE2886" s="64" t="n">
        <f aca="false">BE2888</f>
        <v>0</v>
      </c>
      <c r="BF2886" s="64" t="n">
        <f aca="false">BF2888</f>
        <v>0</v>
      </c>
      <c r="BG2886" s="64" t="n">
        <f aca="false">BG2888</f>
        <v>0</v>
      </c>
      <c r="BH2886" s="64" t="n">
        <f aca="false">BH2888</f>
        <v>0</v>
      </c>
      <c r="BI2886" s="64" t="n">
        <f aca="false">BI2888</f>
        <v>0</v>
      </c>
      <c r="BJ2886" s="64" t="n">
        <f aca="false">BJ2888</f>
        <v>0</v>
      </c>
      <c r="BK2886" s="64" t="n">
        <f aca="false">BK2888</f>
        <v>0</v>
      </c>
      <c r="BL2886" s="64" t="n">
        <f aca="false">BL2888</f>
        <v>0</v>
      </c>
      <c r="BM2886" s="64" t="n">
        <f aca="false">BM2888</f>
        <v>0</v>
      </c>
      <c r="BN2886" s="64" t="n">
        <f aca="false">BN2888</f>
        <v>0</v>
      </c>
      <c r="BO2886" s="64" t="n">
        <f aca="false">BO2888</f>
        <v>0</v>
      </c>
      <c r="BP2886" s="64" t="n">
        <f aca="false">BP2888</f>
        <v>0</v>
      </c>
      <c r="BQ2886" s="64" t="n">
        <f aca="false">BQ2888</f>
        <v>0</v>
      </c>
      <c r="BR2886" s="64" t="n">
        <f aca="false">BR2888</f>
        <v>0</v>
      </c>
      <c r="BS2886" s="64" t="n">
        <f aca="false">BS2888</f>
        <v>0</v>
      </c>
      <c r="BT2886" s="64" t="n">
        <f aca="false">BT2888</f>
        <v>0</v>
      </c>
      <c r="BU2886" s="64" t="n">
        <f aca="false">BU2888</f>
        <v>0</v>
      </c>
      <c r="BV2886" s="64" t="n">
        <f aca="false">BV2888</f>
        <v>0</v>
      </c>
      <c r="BW2886" s="64" t="n">
        <f aca="false">BW2888</f>
        <v>0</v>
      </c>
      <c r="BX2886" s="64" t="n">
        <f aca="false">BX2888</f>
        <v>0</v>
      </c>
      <c r="BY2886" s="64" t="n">
        <f aca="false">BY2888</f>
        <v>0</v>
      </c>
      <c r="BZ2886" s="64" t="n">
        <f aca="false">BZ2888</f>
        <v>0</v>
      </c>
      <c r="CA2886" s="64" t="n">
        <f aca="false">CA2888</f>
        <v>0</v>
      </c>
      <c r="CB2886" s="64" t="n">
        <f aca="false">CB2888</f>
        <v>0</v>
      </c>
      <c r="CC2886" s="64" t="n">
        <f aca="false">CC2888</f>
        <v>0</v>
      </c>
      <c r="CD2886" s="64" t="n">
        <f aca="false">CD2888</f>
        <v>0</v>
      </c>
    </row>
    <row r="2887" customFormat="false" ht="12.75" hidden="true" customHeight="false" outlineLevel="0" collapsed="false">
      <c r="A2887" s="77" t="s">
        <v>111</v>
      </c>
      <c r="B2887" s="82"/>
      <c r="C2887" s="78"/>
      <c r="D2887" s="78"/>
      <c r="E2887" s="78"/>
      <c r="F2887" s="78"/>
      <c r="G2887" s="78"/>
      <c r="H2887" s="79"/>
      <c r="I2887" s="64"/>
      <c r="J2887" s="64"/>
      <c r="K2887" s="64"/>
      <c r="L2887" s="64"/>
      <c r="M2887" s="64"/>
      <c r="N2887" s="64"/>
      <c r="O2887" s="64"/>
      <c r="P2887" s="64"/>
      <c r="Q2887" s="64"/>
      <c r="R2887" s="64"/>
      <c r="S2887" s="64"/>
      <c r="T2887" s="64"/>
      <c r="U2887" s="64"/>
      <c r="V2887" s="64"/>
      <c r="W2887" s="64"/>
      <c r="X2887" s="64"/>
      <c r="Y2887" s="64"/>
      <c r="Z2887" s="64"/>
      <c r="AA2887" s="64"/>
      <c r="AB2887" s="64"/>
      <c r="AC2887" s="64"/>
      <c r="AD2887" s="64"/>
      <c r="AE2887" s="64"/>
      <c r="AF2887" s="64"/>
      <c r="AG2887" s="64"/>
      <c r="AH2887" s="64"/>
      <c r="AI2887" s="64"/>
      <c r="AJ2887" s="64"/>
      <c r="AK2887" s="64"/>
      <c r="AL2887" s="64"/>
      <c r="AM2887" s="64"/>
      <c r="AN2887" s="64"/>
      <c r="AO2887" s="64"/>
      <c r="AP2887" s="64"/>
      <c r="AQ2887" s="64"/>
      <c r="AR2887" s="64"/>
      <c r="AS2887" s="64"/>
      <c r="AT2887" s="64"/>
      <c r="AU2887" s="64"/>
      <c r="AV2887" s="64"/>
      <c r="AW2887" s="64"/>
      <c r="AX2887" s="64"/>
      <c r="AY2887" s="64"/>
      <c r="AZ2887" s="64"/>
      <c r="BA2887" s="64"/>
      <c r="BB2887" s="64"/>
      <c r="BC2887" s="64"/>
      <c r="BD2887" s="64"/>
      <c r="BE2887" s="64"/>
      <c r="BF2887" s="64"/>
      <c r="BG2887" s="64"/>
      <c r="BH2887" s="64"/>
      <c r="BI2887" s="64"/>
      <c r="BJ2887" s="64"/>
      <c r="BK2887" s="64"/>
      <c r="BL2887" s="64"/>
      <c r="BM2887" s="64"/>
      <c r="BN2887" s="64"/>
      <c r="BO2887" s="64"/>
      <c r="BP2887" s="64"/>
      <c r="BQ2887" s="64"/>
      <c r="BR2887" s="64"/>
      <c r="BS2887" s="64"/>
      <c r="BT2887" s="64"/>
      <c r="BU2887" s="64"/>
      <c r="BV2887" s="64"/>
      <c r="BW2887" s="64"/>
      <c r="BX2887" s="64"/>
      <c r="BY2887" s="64"/>
      <c r="BZ2887" s="64"/>
      <c r="CA2887" s="64"/>
      <c r="CB2887" s="64"/>
      <c r="CC2887" s="64"/>
      <c r="CD2887" s="64"/>
    </row>
    <row r="2888" customFormat="false" ht="12.75" hidden="true" customHeight="false" outlineLevel="0" collapsed="false">
      <c r="A2888" s="82" t="s">
        <v>273</v>
      </c>
      <c r="B2888" s="96"/>
      <c r="C2888" s="97" t="s">
        <v>425</v>
      </c>
      <c r="D2888" s="97" t="s">
        <v>427</v>
      </c>
      <c r="E2888" s="97" t="s">
        <v>157</v>
      </c>
      <c r="F2888" s="97" t="s">
        <v>105</v>
      </c>
      <c r="G2888" s="97" t="s">
        <v>109</v>
      </c>
      <c r="H2888" s="99" t="n">
        <v>241</v>
      </c>
      <c r="I2888" s="64" t="n">
        <f aca="false">I2890</f>
        <v>0</v>
      </c>
      <c r="J2888" s="64" t="n">
        <f aca="false">J2890</f>
        <v>0</v>
      </c>
      <c r="K2888" s="64" t="n">
        <f aca="false">K2890</f>
        <v>0</v>
      </c>
      <c r="L2888" s="64" t="n">
        <f aca="false">L2890</f>
        <v>0</v>
      </c>
      <c r="M2888" s="64" t="n">
        <f aca="false">M2890</f>
        <v>0</v>
      </c>
      <c r="N2888" s="64" t="n">
        <f aca="false">N2890</f>
        <v>0</v>
      </c>
      <c r="O2888" s="64" t="n">
        <f aca="false">O2890</f>
        <v>0</v>
      </c>
      <c r="P2888" s="64" t="n">
        <f aca="false">P2890</f>
        <v>0</v>
      </c>
      <c r="Q2888" s="64" t="n">
        <f aca="false">Q2890</f>
        <v>0</v>
      </c>
      <c r="R2888" s="64" t="n">
        <f aca="false">R2890</f>
        <v>0</v>
      </c>
      <c r="S2888" s="64" t="n">
        <f aca="false">S2890</f>
        <v>0</v>
      </c>
      <c r="T2888" s="64" t="n">
        <f aca="false">T2890</f>
        <v>0</v>
      </c>
      <c r="U2888" s="64" t="n">
        <f aca="false">U2890</f>
        <v>0</v>
      </c>
      <c r="V2888" s="64" t="n">
        <f aca="false">V2890</f>
        <v>0</v>
      </c>
      <c r="W2888" s="64" t="n">
        <f aca="false">W2890</f>
        <v>0</v>
      </c>
      <c r="X2888" s="64" t="n">
        <f aca="false">X2890</f>
        <v>0</v>
      </c>
      <c r="Y2888" s="64" t="n">
        <f aca="false">Y2890</f>
        <v>0</v>
      </c>
      <c r="Z2888" s="64" t="n">
        <f aca="false">Z2890</f>
        <v>0</v>
      </c>
      <c r="AA2888" s="64" t="n">
        <f aca="false">AA2890</f>
        <v>0</v>
      </c>
      <c r="AB2888" s="64" t="n">
        <f aca="false">AB2890</f>
        <v>0</v>
      </c>
      <c r="AC2888" s="64" t="n">
        <f aca="false">AC2890</f>
        <v>0</v>
      </c>
      <c r="AD2888" s="64" t="n">
        <f aca="false">AD2890</f>
        <v>0</v>
      </c>
      <c r="AE2888" s="64" t="n">
        <f aca="false">AE2890</f>
        <v>0</v>
      </c>
      <c r="AF2888" s="64" t="n">
        <f aca="false">AF2890</f>
        <v>0</v>
      </c>
      <c r="AG2888" s="64" t="n">
        <f aca="false">AG2890</f>
        <v>0</v>
      </c>
      <c r="AH2888" s="64" t="n">
        <f aca="false">AH2890</f>
        <v>0</v>
      </c>
      <c r="AI2888" s="64" t="n">
        <f aca="false">AI2890</f>
        <v>0</v>
      </c>
      <c r="AJ2888" s="64" t="n">
        <f aca="false">AJ2890</f>
        <v>0</v>
      </c>
      <c r="AK2888" s="64" t="n">
        <f aca="false">AK2890</f>
        <v>0</v>
      </c>
      <c r="AL2888" s="64" t="n">
        <f aca="false">AL2890</f>
        <v>0</v>
      </c>
      <c r="AM2888" s="64" t="n">
        <f aca="false">AM2890</f>
        <v>0</v>
      </c>
      <c r="AN2888" s="64" t="n">
        <f aca="false">AN2890</f>
        <v>0</v>
      </c>
      <c r="AO2888" s="64" t="n">
        <f aca="false">AO2890</f>
        <v>0</v>
      </c>
      <c r="AP2888" s="64" t="n">
        <f aca="false">AP2890</f>
        <v>0</v>
      </c>
      <c r="AQ2888" s="64" t="n">
        <f aca="false">AQ2890</f>
        <v>0</v>
      </c>
      <c r="AR2888" s="64" t="n">
        <f aca="false">AR2890</f>
        <v>0</v>
      </c>
      <c r="AS2888" s="64" t="n">
        <f aca="false">AS2890</f>
        <v>0</v>
      </c>
      <c r="AT2888" s="64" t="n">
        <f aca="false">AT2890</f>
        <v>0</v>
      </c>
      <c r="AU2888" s="64" t="n">
        <f aca="false">AU2890</f>
        <v>0</v>
      </c>
      <c r="AV2888" s="64" t="n">
        <f aca="false">AV2890</f>
        <v>0</v>
      </c>
      <c r="AW2888" s="64" t="n">
        <f aca="false">AW2890</f>
        <v>0</v>
      </c>
      <c r="AX2888" s="64" t="n">
        <f aca="false">AX2890</f>
        <v>0</v>
      </c>
      <c r="AY2888" s="64" t="n">
        <f aca="false">AY2890</f>
        <v>0</v>
      </c>
      <c r="AZ2888" s="64" t="n">
        <f aca="false">AZ2890</f>
        <v>0</v>
      </c>
      <c r="BA2888" s="64" t="n">
        <f aca="false">BA2890</f>
        <v>0</v>
      </c>
      <c r="BB2888" s="64" t="n">
        <f aca="false">BB2890</f>
        <v>0</v>
      </c>
      <c r="BC2888" s="64" t="n">
        <f aca="false">BC2890</f>
        <v>0</v>
      </c>
      <c r="BD2888" s="64" t="n">
        <f aca="false">BD2890</f>
        <v>0</v>
      </c>
      <c r="BE2888" s="64" t="n">
        <f aca="false">BE2890</f>
        <v>0</v>
      </c>
      <c r="BF2888" s="64" t="n">
        <f aca="false">BF2890</f>
        <v>0</v>
      </c>
      <c r="BG2888" s="64" t="n">
        <f aca="false">BG2890</f>
        <v>0</v>
      </c>
      <c r="BH2888" s="64" t="n">
        <f aca="false">BH2890</f>
        <v>0</v>
      </c>
      <c r="BI2888" s="64" t="n">
        <f aca="false">BI2890</f>
        <v>0</v>
      </c>
      <c r="BJ2888" s="64" t="n">
        <f aca="false">BJ2890</f>
        <v>0</v>
      </c>
      <c r="BK2888" s="64" t="n">
        <f aca="false">BK2890</f>
        <v>0</v>
      </c>
      <c r="BL2888" s="64" t="n">
        <f aca="false">BL2890</f>
        <v>0</v>
      </c>
      <c r="BM2888" s="64" t="n">
        <f aca="false">BM2890</f>
        <v>0</v>
      </c>
      <c r="BN2888" s="64" t="n">
        <f aca="false">BN2890</f>
        <v>0</v>
      </c>
      <c r="BO2888" s="64" t="n">
        <f aca="false">BO2890</f>
        <v>0</v>
      </c>
      <c r="BP2888" s="64" t="n">
        <f aca="false">BP2890</f>
        <v>0</v>
      </c>
      <c r="BQ2888" s="64" t="n">
        <f aca="false">BQ2890</f>
        <v>0</v>
      </c>
      <c r="BR2888" s="64" t="n">
        <f aca="false">BR2890</f>
        <v>0</v>
      </c>
      <c r="BS2888" s="64" t="n">
        <f aca="false">BS2890</f>
        <v>0</v>
      </c>
      <c r="BT2888" s="64" t="n">
        <f aca="false">BT2890</f>
        <v>0</v>
      </c>
      <c r="BU2888" s="64" t="n">
        <f aca="false">BU2890</f>
        <v>0</v>
      </c>
      <c r="BV2888" s="64" t="n">
        <f aca="false">BV2890</f>
        <v>0</v>
      </c>
      <c r="BW2888" s="64" t="n">
        <f aca="false">BW2890</f>
        <v>0</v>
      </c>
      <c r="BX2888" s="64" t="n">
        <f aca="false">BX2890</f>
        <v>0</v>
      </c>
      <c r="BY2888" s="64" t="n">
        <f aca="false">BY2890</f>
        <v>0</v>
      </c>
      <c r="BZ2888" s="64" t="n">
        <f aca="false">BZ2890</f>
        <v>0</v>
      </c>
      <c r="CA2888" s="64" t="n">
        <f aca="false">CA2890</f>
        <v>0</v>
      </c>
      <c r="CB2888" s="64" t="n">
        <f aca="false">CB2890</f>
        <v>0</v>
      </c>
      <c r="CC2888" s="64" t="n">
        <f aca="false">CC2890</f>
        <v>0</v>
      </c>
      <c r="CD2888" s="64" t="n">
        <f aca="false">CD2890</f>
        <v>0</v>
      </c>
    </row>
    <row r="2889" customFormat="false" ht="12.75" hidden="true" customHeight="false" outlineLevel="0" collapsed="false">
      <c r="A2889" s="4" t="s">
        <v>111</v>
      </c>
      <c r="B2889" s="4"/>
      <c r="C2889" s="97"/>
      <c r="D2889" s="97"/>
      <c r="E2889" s="97"/>
      <c r="F2889" s="97"/>
      <c r="G2889" s="97"/>
      <c r="H2889" s="99"/>
      <c r="I2889" s="64"/>
      <c r="J2889" s="64"/>
      <c r="K2889" s="64"/>
      <c r="L2889" s="64"/>
      <c r="M2889" s="64"/>
      <c r="N2889" s="64"/>
      <c r="O2889" s="64"/>
      <c r="P2889" s="64"/>
      <c r="Q2889" s="64"/>
      <c r="R2889" s="64"/>
      <c r="S2889" s="64"/>
      <c r="T2889" s="64"/>
      <c r="U2889" s="64"/>
      <c r="V2889" s="64"/>
      <c r="W2889" s="64"/>
      <c r="X2889" s="64"/>
      <c r="Y2889" s="64"/>
      <c r="Z2889" s="64"/>
      <c r="AA2889" s="64"/>
      <c r="AB2889" s="64"/>
      <c r="AC2889" s="64"/>
      <c r="AD2889" s="64"/>
      <c r="AE2889" s="64"/>
      <c r="AF2889" s="64"/>
      <c r="AG2889" s="64"/>
      <c r="AH2889" s="64"/>
      <c r="AI2889" s="64"/>
      <c r="AJ2889" s="64"/>
      <c r="AK2889" s="64"/>
      <c r="AL2889" s="64"/>
      <c r="AM2889" s="64"/>
      <c r="AN2889" s="64"/>
      <c r="AO2889" s="64"/>
      <c r="AP2889" s="64"/>
      <c r="AQ2889" s="64"/>
      <c r="AR2889" s="64"/>
      <c r="AS2889" s="64"/>
      <c r="AT2889" s="64"/>
      <c r="AU2889" s="64"/>
      <c r="AV2889" s="64"/>
      <c r="AW2889" s="64"/>
      <c r="AX2889" s="64"/>
      <c r="AY2889" s="64"/>
      <c r="AZ2889" s="64"/>
      <c r="BA2889" s="64"/>
      <c r="BB2889" s="64"/>
      <c r="BC2889" s="64"/>
      <c r="BD2889" s="64"/>
      <c r="BE2889" s="64"/>
      <c r="BF2889" s="64"/>
      <c r="BG2889" s="64"/>
      <c r="BH2889" s="64"/>
      <c r="BI2889" s="64"/>
      <c r="BJ2889" s="64"/>
      <c r="BK2889" s="64"/>
      <c r="BL2889" s="64"/>
      <c r="BM2889" s="64"/>
      <c r="BN2889" s="64"/>
      <c r="BO2889" s="64"/>
      <c r="BP2889" s="64"/>
      <c r="BQ2889" s="64"/>
      <c r="BR2889" s="64"/>
      <c r="BS2889" s="64"/>
      <c r="BT2889" s="64"/>
      <c r="BU2889" s="64"/>
      <c r="BV2889" s="64"/>
      <c r="BW2889" s="64"/>
      <c r="BX2889" s="64"/>
      <c r="BY2889" s="64"/>
      <c r="BZ2889" s="64"/>
      <c r="CA2889" s="64"/>
      <c r="CB2889" s="64"/>
      <c r="CC2889" s="64"/>
      <c r="CD2889" s="64"/>
    </row>
    <row r="2890" customFormat="false" ht="12.75" hidden="true" customHeight="false" outlineLevel="0" collapsed="false">
      <c r="A2890" s="96" t="s">
        <v>655</v>
      </c>
      <c r="B2890" s="4"/>
      <c r="C2890" s="97"/>
      <c r="D2890" s="97"/>
      <c r="E2890" s="97"/>
      <c r="F2890" s="97"/>
      <c r="G2890" s="97"/>
      <c r="H2890" s="99"/>
      <c r="I2890" s="64" t="n">
        <f aca="false">J2890+K2890+L2890</f>
        <v>0</v>
      </c>
      <c r="J2890" s="64"/>
      <c r="K2890" s="64"/>
      <c r="L2890" s="64" t="n">
        <f aca="false">M2890+AI2890</f>
        <v>0</v>
      </c>
      <c r="M2890" s="64" t="n">
        <f aca="false">N2890+O2890+P2890+Q2890+R2890+S2890+T2890+U2890+V2890+W2890+X2890+Y2890+Z2890+AA2890+AB2890+AC2890</f>
        <v>0</v>
      </c>
      <c r="N2890" s="64"/>
      <c r="O2890" s="64"/>
      <c r="P2890" s="64"/>
      <c r="Q2890" s="64"/>
      <c r="R2890" s="64"/>
      <c r="S2890" s="64"/>
      <c r="T2890" s="64"/>
      <c r="U2890" s="64"/>
      <c r="V2890" s="64"/>
      <c r="W2890" s="64"/>
      <c r="X2890" s="64"/>
      <c r="Y2890" s="64"/>
      <c r="Z2890" s="64"/>
      <c r="AA2890" s="64"/>
      <c r="AB2890" s="64"/>
      <c r="AC2890" s="64"/>
      <c r="AD2890" s="64"/>
      <c r="AE2890" s="64"/>
      <c r="AF2890" s="64"/>
      <c r="AG2890" s="64"/>
      <c r="AH2890" s="64"/>
      <c r="AI2890" s="64" t="n">
        <f aca="false">AJ2890+AK2890+AL2890+AM2890+AN2890+AO2890+AP2890+AY2890+AZ2890+BA2890+BB2890+BC2890+BD2890</f>
        <v>0</v>
      </c>
      <c r="AJ2890" s="64"/>
      <c r="AK2890" s="64"/>
      <c r="AL2890" s="64"/>
      <c r="AM2890" s="64"/>
      <c r="AN2890" s="64"/>
      <c r="AO2890" s="64"/>
      <c r="AP2890" s="64"/>
      <c r="AQ2890" s="64"/>
      <c r="AR2890" s="64"/>
      <c r="AS2890" s="64"/>
      <c r="AT2890" s="64"/>
      <c r="AU2890" s="64"/>
      <c r="AV2890" s="64"/>
      <c r="AW2890" s="64"/>
      <c r="AX2890" s="64"/>
      <c r="AY2890" s="64"/>
      <c r="AZ2890" s="64"/>
      <c r="BA2890" s="64"/>
      <c r="BB2890" s="64"/>
      <c r="BC2890" s="64"/>
      <c r="BD2890" s="64"/>
      <c r="BE2890" s="64"/>
      <c r="BF2890" s="64"/>
      <c r="BG2890" s="64"/>
      <c r="BH2890" s="64"/>
      <c r="BI2890" s="64"/>
      <c r="BJ2890" s="64"/>
      <c r="BK2890" s="64"/>
      <c r="BL2890" s="64"/>
      <c r="BM2890" s="64"/>
      <c r="BN2890" s="64"/>
      <c r="BO2890" s="64"/>
      <c r="BP2890" s="64"/>
      <c r="BQ2890" s="64"/>
      <c r="BR2890" s="64"/>
      <c r="BS2890" s="64"/>
      <c r="BT2890" s="64"/>
      <c r="BU2890" s="64"/>
      <c r="BV2890" s="64"/>
      <c r="BW2890" s="64"/>
      <c r="BX2890" s="64"/>
      <c r="BY2890" s="64"/>
      <c r="BZ2890" s="64" t="n">
        <f aca="false">CA2890+CB2890+CC2890+CD2890+CE2890+CF2890+CG2890+CH2890+CI2890+CJ2890+CK2890+CL2890+CM2890+CN2890+CO2890+CP2890</f>
        <v>0</v>
      </c>
      <c r="CA2890" s="64"/>
      <c r="CB2890" s="64"/>
      <c r="CC2890" s="64"/>
      <c r="CD2890" s="64"/>
    </row>
    <row r="2891" customFormat="false" ht="12.75" hidden="true" customHeight="false" outlineLevel="0" collapsed="false">
      <c r="A2891" s="96"/>
      <c r="B2891" s="4"/>
      <c r="C2891" s="97"/>
      <c r="D2891" s="97"/>
      <c r="E2891" s="97"/>
      <c r="F2891" s="97"/>
      <c r="G2891" s="97"/>
      <c r="H2891" s="99"/>
      <c r="I2891" s="64"/>
      <c r="J2891" s="64"/>
      <c r="K2891" s="64"/>
      <c r="L2891" s="64"/>
      <c r="M2891" s="64"/>
      <c r="N2891" s="64"/>
      <c r="O2891" s="64"/>
      <c r="P2891" s="64"/>
      <c r="Q2891" s="64"/>
      <c r="R2891" s="64"/>
      <c r="S2891" s="64"/>
      <c r="T2891" s="64"/>
      <c r="U2891" s="64"/>
      <c r="V2891" s="64"/>
      <c r="W2891" s="64"/>
      <c r="X2891" s="64"/>
      <c r="Y2891" s="64"/>
      <c r="Z2891" s="64"/>
      <c r="AA2891" s="64"/>
      <c r="AB2891" s="64"/>
      <c r="AC2891" s="64"/>
      <c r="AD2891" s="64"/>
      <c r="AE2891" s="64"/>
      <c r="AF2891" s="64"/>
      <c r="AG2891" s="64"/>
      <c r="AH2891" s="64"/>
      <c r="AI2891" s="64"/>
      <c r="AJ2891" s="64"/>
      <c r="AK2891" s="64"/>
      <c r="AL2891" s="64"/>
      <c r="AM2891" s="64"/>
      <c r="AN2891" s="64"/>
      <c r="AO2891" s="64"/>
      <c r="AP2891" s="64"/>
      <c r="AQ2891" s="64"/>
      <c r="AR2891" s="64"/>
      <c r="AS2891" s="64"/>
      <c r="AT2891" s="64"/>
      <c r="AU2891" s="64"/>
      <c r="AV2891" s="64"/>
      <c r="AW2891" s="64"/>
      <c r="AX2891" s="64"/>
      <c r="AY2891" s="64"/>
      <c r="AZ2891" s="64"/>
      <c r="BA2891" s="64"/>
      <c r="BB2891" s="64"/>
      <c r="BC2891" s="64"/>
      <c r="BD2891" s="64"/>
      <c r="BE2891" s="64"/>
      <c r="BF2891" s="64"/>
      <c r="BG2891" s="64"/>
      <c r="BH2891" s="64"/>
      <c r="BI2891" s="64"/>
      <c r="BJ2891" s="64"/>
      <c r="BK2891" s="64"/>
      <c r="BL2891" s="64"/>
      <c r="BM2891" s="64"/>
      <c r="BN2891" s="64"/>
      <c r="BO2891" s="64"/>
      <c r="BP2891" s="64"/>
      <c r="BQ2891" s="64"/>
      <c r="BR2891" s="64"/>
      <c r="BS2891" s="64"/>
      <c r="BT2891" s="64"/>
      <c r="BU2891" s="64"/>
      <c r="BV2891" s="64"/>
      <c r="BW2891" s="64"/>
      <c r="BX2891" s="64"/>
      <c r="BY2891" s="64"/>
      <c r="BZ2891" s="64"/>
      <c r="CA2891" s="64"/>
      <c r="CB2891" s="64"/>
      <c r="CC2891" s="64"/>
      <c r="CD2891" s="64"/>
    </row>
    <row r="2892" customFormat="false" ht="12.75" hidden="true" customHeight="false" outlineLevel="0" collapsed="false">
      <c r="A2892" s="119" t="s">
        <v>656</v>
      </c>
      <c r="B2892" s="59" t="s">
        <v>641</v>
      </c>
      <c r="C2892" s="179"/>
      <c r="D2892" s="179"/>
      <c r="E2892" s="179"/>
      <c r="F2892" s="179"/>
      <c r="G2892" s="179"/>
      <c r="H2892" s="180"/>
      <c r="I2892" s="61" t="n">
        <f aca="false">I2894</f>
        <v>0</v>
      </c>
      <c r="J2892" s="61" t="n">
        <f aca="false">J2894</f>
        <v>0</v>
      </c>
      <c r="K2892" s="61" t="n">
        <f aca="false">K2894</f>
        <v>0</v>
      </c>
      <c r="L2892" s="61" t="n">
        <f aca="false">L2894</f>
        <v>0</v>
      </c>
      <c r="M2892" s="61" t="n">
        <f aca="false">M2894</f>
        <v>0</v>
      </c>
      <c r="N2892" s="61" t="n">
        <f aca="false">N2894</f>
        <v>0</v>
      </c>
      <c r="O2892" s="61" t="n">
        <f aca="false">O2894</f>
        <v>0</v>
      </c>
      <c r="P2892" s="61" t="n">
        <f aca="false">P2894</f>
        <v>0</v>
      </c>
      <c r="Q2892" s="61" t="n">
        <f aca="false">Q2894</f>
        <v>0</v>
      </c>
      <c r="R2892" s="61" t="n">
        <f aca="false">R2894</f>
        <v>0</v>
      </c>
      <c r="S2892" s="61" t="n">
        <f aca="false">S2894</f>
        <v>0</v>
      </c>
      <c r="T2892" s="61" t="n">
        <f aca="false">T2894</f>
        <v>0</v>
      </c>
      <c r="U2892" s="61" t="n">
        <f aca="false">U2894</f>
        <v>0</v>
      </c>
      <c r="V2892" s="61" t="n">
        <f aca="false">V2894</f>
        <v>0</v>
      </c>
      <c r="W2892" s="61" t="n">
        <f aca="false">W2894</f>
        <v>0</v>
      </c>
      <c r="X2892" s="61" t="n">
        <f aca="false">X2894</f>
        <v>0</v>
      </c>
      <c r="Y2892" s="61" t="n">
        <f aca="false">Y2894</f>
        <v>0</v>
      </c>
      <c r="Z2892" s="61" t="n">
        <f aca="false">Z2894</f>
        <v>0</v>
      </c>
      <c r="AA2892" s="61" t="n">
        <f aca="false">AA2894</f>
        <v>0</v>
      </c>
      <c r="AB2892" s="61" t="n">
        <f aca="false">AB2894</f>
        <v>0</v>
      </c>
      <c r="AC2892" s="61" t="n">
        <f aca="false">AC2894</f>
        <v>0</v>
      </c>
      <c r="AD2892" s="61" t="n">
        <f aca="false">AD2894</f>
        <v>0</v>
      </c>
      <c r="AE2892" s="61" t="n">
        <f aca="false">AE2894</f>
        <v>0</v>
      </c>
      <c r="AF2892" s="61" t="n">
        <f aca="false">AF2894</f>
        <v>0</v>
      </c>
      <c r="AG2892" s="61" t="n">
        <f aca="false">AG2894</f>
        <v>0</v>
      </c>
      <c r="AH2892" s="61" t="n">
        <f aca="false">AH2894</f>
        <v>0</v>
      </c>
      <c r="AI2892" s="61" t="n">
        <f aca="false">AI2894</f>
        <v>0</v>
      </c>
      <c r="AJ2892" s="61" t="n">
        <f aca="false">AJ2894</f>
        <v>0</v>
      </c>
      <c r="AK2892" s="61" t="n">
        <f aca="false">AK2894</f>
        <v>0</v>
      </c>
      <c r="AL2892" s="61" t="n">
        <f aca="false">AL2894</f>
        <v>0</v>
      </c>
      <c r="AM2892" s="61" t="n">
        <f aca="false">AM2894</f>
        <v>0</v>
      </c>
      <c r="AN2892" s="61" t="n">
        <f aca="false">AN2894</f>
        <v>0</v>
      </c>
      <c r="AO2892" s="61" t="n">
        <f aca="false">AO2894</f>
        <v>0</v>
      </c>
      <c r="AP2892" s="61" t="n">
        <f aca="false">AP2894</f>
        <v>0</v>
      </c>
      <c r="AQ2892" s="61" t="n">
        <f aca="false">AQ2894</f>
        <v>0</v>
      </c>
      <c r="AR2892" s="61" t="n">
        <f aca="false">AR2894</f>
        <v>0</v>
      </c>
      <c r="AS2892" s="61" t="n">
        <f aca="false">AS2894</f>
        <v>0</v>
      </c>
      <c r="AT2892" s="61" t="n">
        <f aca="false">AT2894</f>
        <v>0</v>
      </c>
      <c r="AU2892" s="61" t="n">
        <f aca="false">AU2894</f>
        <v>0</v>
      </c>
      <c r="AV2892" s="61" t="n">
        <f aca="false">AV2894</f>
        <v>0</v>
      </c>
      <c r="AW2892" s="61" t="n">
        <f aca="false">AW2894</f>
        <v>0</v>
      </c>
      <c r="AX2892" s="61" t="n">
        <f aca="false">AX2894</f>
        <v>0</v>
      </c>
      <c r="AY2892" s="61" t="n">
        <f aca="false">AY2894</f>
        <v>0</v>
      </c>
      <c r="AZ2892" s="61" t="n">
        <f aca="false">AZ2894</f>
        <v>0</v>
      </c>
      <c r="BA2892" s="61" t="n">
        <f aca="false">BA2894</f>
        <v>0</v>
      </c>
      <c r="BB2892" s="61" t="n">
        <f aca="false">BB2894</f>
        <v>0</v>
      </c>
      <c r="BC2892" s="61" t="n">
        <f aca="false">BC2894</f>
        <v>0</v>
      </c>
      <c r="BD2892" s="61" t="n">
        <f aca="false">BD2894</f>
        <v>0</v>
      </c>
      <c r="BE2892" s="61" t="n">
        <f aca="false">BE2894</f>
        <v>0</v>
      </c>
      <c r="BF2892" s="61" t="n">
        <f aca="false">BF2894</f>
        <v>0</v>
      </c>
      <c r="BG2892" s="61" t="n">
        <f aca="false">BG2894</f>
        <v>0</v>
      </c>
      <c r="BH2892" s="61" t="n">
        <f aca="false">BH2894</f>
        <v>0</v>
      </c>
      <c r="BI2892" s="61" t="n">
        <f aca="false">BI2894</f>
        <v>0</v>
      </c>
      <c r="BJ2892" s="61" t="n">
        <f aca="false">BJ2894</f>
        <v>0</v>
      </c>
      <c r="BK2892" s="61" t="n">
        <f aca="false">BK2894</f>
        <v>0</v>
      </c>
      <c r="BL2892" s="61" t="n">
        <f aca="false">BL2894</f>
        <v>0</v>
      </c>
      <c r="BM2892" s="61" t="n">
        <f aca="false">BM2894</f>
        <v>0</v>
      </c>
      <c r="BN2892" s="61" t="n">
        <f aca="false">BN2894</f>
        <v>0</v>
      </c>
      <c r="BO2892" s="61" t="n">
        <f aca="false">BO2894</f>
        <v>0</v>
      </c>
      <c r="BP2892" s="61" t="n">
        <f aca="false">BP2894</f>
        <v>0</v>
      </c>
      <c r="BQ2892" s="61" t="n">
        <f aca="false">BQ2894</f>
        <v>0</v>
      </c>
      <c r="BR2892" s="61" t="n">
        <f aca="false">BR2894</f>
        <v>0</v>
      </c>
      <c r="BS2892" s="61" t="n">
        <f aca="false">BS2894</f>
        <v>0</v>
      </c>
      <c r="BT2892" s="61" t="n">
        <f aca="false">BT2894</f>
        <v>0</v>
      </c>
      <c r="BU2892" s="61" t="n">
        <f aca="false">BU2894</f>
        <v>0</v>
      </c>
      <c r="BV2892" s="61" t="n">
        <f aca="false">BV2894</f>
        <v>0</v>
      </c>
      <c r="BW2892" s="61" t="n">
        <f aca="false">BW2894</f>
        <v>0</v>
      </c>
      <c r="BX2892" s="61" t="n">
        <f aca="false">BX2894</f>
        <v>0</v>
      </c>
      <c r="BY2892" s="61" t="n">
        <f aca="false">BY2894</f>
        <v>0</v>
      </c>
      <c r="BZ2892" s="61" t="n">
        <f aca="false">BZ2894</f>
        <v>0</v>
      </c>
      <c r="CA2892" s="61" t="n">
        <f aca="false">CA2894</f>
        <v>0</v>
      </c>
      <c r="CB2892" s="61" t="n">
        <f aca="false">CB2894</f>
        <v>0</v>
      </c>
      <c r="CC2892" s="61" t="n">
        <f aca="false">CC2894</f>
        <v>0</v>
      </c>
      <c r="CD2892" s="61" t="n">
        <f aca="false">CD2894</f>
        <v>0</v>
      </c>
    </row>
    <row r="2893" customFormat="false" ht="12.75" hidden="true" customHeight="false" outlineLevel="0" collapsed="false">
      <c r="A2893" s="82"/>
      <c r="B2893" s="78"/>
      <c r="C2893" s="78"/>
      <c r="D2893" s="78"/>
      <c r="E2893" s="78"/>
      <c r="F2893" s="78"/>
      <c r="G2893" s="78"/>
      <c r="H2893" s="79"/>
      <c r="I2893" s="113"/>
      <c r="J2893" s="65"/>
      <c r="K2893" s="65"/>
      <c r="L2893" s="65"/>
      <c r="M2893" s="65"/>
      <c r="N2893" s="65"/>
      <c r="O2893" s="65"/>
      <c r="P2893" s="65"/>
      <c r="Q2893" s="65"/>
      <c r="R2893" s="65"/>
      <c r="S2893" s="65"/>
      <c r="T2893" s="65"/>
      <c r="U2893" s="65"/>
      <c r="V2893" s="65"/>
      <c r="W2893" s="65"/>
      <c r="X2893" s="65"/>
      <c r="Y2893" s="65"/>
      <c r="Z2893" s="65"/>
      <c r="AA2893" s="65"/>
      <c r="AB2893" s="65"/>
      <c r="AC2893" s="65"/>
      <c r="AD2893" s="65"/>
      <c r="AE2893" s="65"/>
      <c r="AF2893" s="65"/>
      <c r="AG2893" s="65"/>
      <c r="AH2893" s="65"/>
      <c r="AI2893" s="65"/>
      <c r="AJ2893" s="65"/>
      <c r="AK2893" s="65"/>
      <c r="AL2893" s="65"/>
      <c r="AM2893" s="65"/>
      <c r="AN2893" s="65"/>
      <c r="AO2893" s="65"/>
      <c r="AP2893" s="65"/>
      <c r="AQ2893" s="65"/>
      <c r="AR2893" s="65"/>
      <c r="AS2893" s="65"/>
      <c r="AT2893" s="65"/>
      <c r="AU2893" s="65"/>
      <c r="AV2893" s="65"/>
      <c r="AW2893" s="65"/>
      <c r="AX2893" s="65"/>
      <c r="AY2893" s="65"/>
      <c r="AZ2893" s="65"/>
      <c r="BA2893" s="65"/>
      <c r="BB2893" s="65"/>
      <c r="BC2893" s="65"/>
      <c r="BD2893" s="65"/>
      <c r="BE2893" s="65"/>
      <c r="BF2893" s="65"/>
      <c r="BG2893" s="65"/>
      <c r="BH2893" s="65"/>
      <c r="BI2893" s="65"/>
      <c r="BJ2893" s="65"/>
      <c r="BK2893" s="65"/>
      <c r="BL2893" s="65"/>
      <c r="BM2893" s="65"/>
      <c r="BN2893" s="65"/>
      <c r="BO2893" s="65"/>
      <c r="BP2893" s="65"/>
      <c r="BQ2893" s="65"/>
      <c r="BR2893" s="65"/>
      <c r="BS2893" s="65"/>
      <c r="BT2893" s="65"/>
      <c r="BU2893" s="65"/>
      <c r="BV2893" s="65"/>
      <c r="BW2893" s="65"/>
      <c r="BX2893" s="65"/>
      <c r="BY2893" s="65"/>
      <c r="BZ2893" s="65"/>
      <c r="CA2893" s="65"/>
      <c r="CB2893" s="65"/>
      <c r="CC2893" s="65"/>
      <c r="CD2893" s="65"/>
    </row>
    <row r="2894" customFormat="false" ht="12.75" hidden="true" customHeight="false" outlineLevel="0" collapsed="false">
      <c r="A2894" s="125" t="s">
        <v>657</v>
      </c>
      <c r="B2894" s="67"/>
      <c r="C2894" s="68" t="s">
        <v>161</v>
      </c>
      <c r="D2894" s="69"/>
      <c r="E2894" s="69"/>
      <c r="F2894" s="69"/>
      <c r="G2894" s="69"/>
      <c r="H2894" s="88"/>
      <c r="I2894" s="138" t="n">
        <f aca="false">I2895</f>
        <v>0</v>
      </c>
      <c r="J2894" s="70" t="n">
        <f aca="false">J2895</f>
        <v>0</v>
      </c>
      <c r="K2894" s="70" t="n">
        <f aca="false">K2895</f>
        <v>0</v>
      </c>
      <c r="L2894" s="70" t="n">
        <f aca="false">L2895</f>
        <v>0</v>
      </c>
      <c r="M2894" s="70" t="n">
        <f aca="false">M2895</f>
        <v>0</v>
      </c>
      <c r="N2894" s="70" t="n">
        <f aca="false">N2895</f>
        <v>0</v>
      </c>
      <c r="O2894" s="70" t="n">
        <f aca="false">O2895</f>
        <v>0</v>
      </c>
      <c r="P2894" s="70" t="n">
        <f aca="false">P2895</f>
        <v>0</v>
      </c>
      <c r="Q2894" s="70" t="n">
        <f aca="false">Q2895</f>
        <v>0</v>
      </c>
      <c r="R2894" s="70" t="n">
        <f aca="false">R2895</f>
        <v>0</v>
      </c>
      <c r="S2894" s="70" t="n">
        <f aca="false">S2895</f>
        <v>0</v>
      </c>
      <c r="T2894" s="70" t="n">
        <f aca="false">T2895</f>
        <v>0</v>
      </c>
      <c r="U2894" s="70" t="n">
        <f aca="false">U2895</f>
        <v>0</v>
      </c>
      <c r="V2894" s="70" t="n">
        <f aca="false">V2895</f>
        <v>0</v>
      </c>
      <c r="W2894" s="70" t="n">
        <f aca="false">W2895</f>
        <v>0</v>
      </c>
      <c r="X2894" s="70" t="n">
        <f aca="false">X2895</f>
        <v>0</v>
      </c>
      <c r="Y2894" s="70" t="n">
        <f aca="false">Y2895</f>
        <v>0</v>
      </c>
      <c r="Z2894" s="70" t="n">
        <f aca="false">Z2895</f>
        <v>0</v>
      </c>
      <c r="AA2894" s="70" t="n">
        <f aca="false">AA2895</f>
        <v>0</v>
      </c>
      <c r="AB2894" s="70" t="n">
        <f aca="false">AB2895</f>
        <v>0</v>
      </c>
      <c r="AC2894" s="70" t="n">
        <f aca="false">AC2895</f>
        <v>0</v>
      </c>
      <c r="AD2894" s="70" t="n">
        <f aca="false">AD2895</f>
        <v>0</v>
      </c>
      <c r="AE2894" s="70" t="n">
        <f aca="false">AE2895</f>
        <v>0</v>
      </c>
      <c r="AF2894" s="70" t="n">
        <f aca="false">AF2895</f>
        <v>0</v>
      </c>
      <c r="AG2894" s="70" t="n">
        <f aca="false">AG2895</f>
        <v>0</v>
      </c>
      <c r="AH2894" s="70" t="n">
        <f aca="false">AH2895</f>
        <v>0</v>
      </c>
      <c r="AI2894" s="70" t="n">
        <f aca="false">AI2895</f>
        <v>0</v>
      </c>
      <c r="AJ2894" s="70" t="n">
        <f aca="false">AJ2895</f>
        <v>0</v>
      </c>
      <c r="AK2894" s="70" t="n">
        <f aca="false">AK2895</f>
        <v>0</v>
      </c>
      <c r="AL2894" s="70" t="n">
        <f aca="false">AL2895</f>
        <v>0</v>
      </c>
      <c r="AM2894" s="70" t="n">
        <f aca="false">AM2895</f>
        <v>0</v>
      </c>
      <c r="AN2894" s="70" t="n">
        <f aca="false">AN2895</f>
        <v>0</v>
      </c>
      <c r="AO2894" s="70" t="n">
        <f aca="false">AO2895</f>
        <v>0</v>
      </c>
      <c r="AP2894" s="70" t="n">
        <f aca="false">AP2895</f>
        <v>0</v>
      </c>
      <c r="AQ2894" s="70" t="n">
        <f aca="false">AQ2895</f>
        <v>0</v>
      </c>
      <c r="AR2894" s="70" t="n">
        <f aca="false">AR2895</f>
        <v>0</v>
      </c>
      <c r="AS2894" s="70" t="n">
        <f aca="false">AS2895</f>
        <v>0</v>
      </c>
      <c r="AT2894" s="70" t="n">
        <f aca="false">AT2895</f>
        <v>0</v>
      </c>
      <c r="AU2894" s="70" t="n">
        <f aca="false">AU2895</f>
        <v>0</v>
      </c>
      <c r="AV2894" s="70" t="n">
        <f aca="false">AV2895</f>
        <v>0</v>
      </c>
      <c r="AW2894" s="70" t="n">
        <f aca="false">AW2895</f>
        <v>0</v>
      </c>
      <c r="AX2894" s="70" t="n">
        <f aca="false">AX2895</f>
        <v>0</v>
      </c>
      <c r="AY2894" s="70" t="n">
        <f aca="false">AY2895</f>
        <v>0</v>
      </c>
      <c r="AZ2894" s="70" t="n">
        <f aca="false">AZ2895</f>
        <v>0</v>
      </c>
      <c r="BA2894" s="70" t="n">
        <f aca="false">BA2895</f>
        <v>0</v>
      </c>
      <c r="BB2894" s="70" t="n">
        <f aca="false">BB2895</f>
        <v>0</v>
      </c>
      <c r="BC2894" s="70" t="n">
        <f aca="false">BC2895</f>
        <v>0</v>
      </c>
      <c r="BD2894" s="70" t="n">
        <f aca="false">BD2895</f>
        <v>0</v>
      </c>
      <c r="BE2894" s="70" t="n">
        <f aca="false">BE2895</f>
        <v>0</v>
      </c>
      <c r="BF2894" s="70" t="n">
        <f aca="false">BF2895</f>
        <v>0</v>
      </c>
      <c r="BG2894" s="70" t="n">
        <f aca="false">BG2895</f>
        <v>0</v>
      </c>
      <c r="BH2894" s="70" t="n">
        <f aca="false">BH2895</f>
        <v>0</v>
      </c>
      <c r="BI2894" s="70" t="n">
        <f aca="false">BI2895</f>
        <v>0</v>
      </c>
      <c r="BJ2894" s="70" t="n">
        <f aca="false">BJ2895</f>
        <v>0</v>
      </c>
      <c r="BK2894" s="70" t="n">
        <f aca="false">BK2895</f>
        <v>0</v>
      </c>
      <c r="BL2894" s="70" t="n">
        <f aca="false">BL2895</f>
        <v>0</v>
      </c>
      <c r="BM2894" s="70" t="n">
        <f aca="false">BM2895</f>
        <v>0</v>
      </c>
      <c r="BN2894" s="70" t="n">
        <f aca="false">BN2895</f>
        <v>0</v>
      </c>
      <c r="BO2894" s="70" t="n">
        <f aca="false">BO2895</f>
        <v>0</v>
      </c>
      <c r="BP2894" s="70" t="n">
        <f aca="false">BP2895</f>
        <v>0</v>
      </c>
      <c r="BQ2894" s="70" t="n">
        <f aca="false">BQ2895</f>
        <v>0</v>
      </c>
      <c r="BR2894" s="70" t="n">
        <f aca="false">BR2895</f>
        <v>0</v>
      </c>
      <c r="BS2894" s="70" t="n">
        <f aca="false">BS2895</f>
        <v>0</v>
      </c>
      <c r="BT2894" s="70" t="n">
        <f aca="false">BT2895</f>
        <v>0</v>
      </c>
      <c r="BU2894" s="70" t="n">
        <f aca="false">BU2895</f>
        <v>0</v>
      </c>
      <c r="BV2894" s="70" t="n">
        <f aca="false">BV2895</f>
        <v>0</v>
      </c>
      <c r="BW2894" s="70" t="n">
        <f aca="false">BW2895</f>
        <v>0</v>
      </c>
      <c r="BX2894" s="70" t="n">
        <f aca="false">BX2895</f>
        <v>0</v>
      </c>
      <c r="BY2894" s="70" t="n">
        <f aca="false">BY2895</f>
        <v>0</v>
      </c>
      <c r="BZ2894" s="70" t="n">
        <f aca="false">BZ2895</f>
        <v>0</v>
      </c>
      <c r="CA2894" s="70" t="n">
        <f aca="false">CA2895</f>
        <v>0</v>
      </c>
      <c r="CB2894" s="70" t="n">
        <f aca="false">CB2895</f>
        <v>0</v>
      </c>
      <c r="CC2894" s="70" t="n">
        <f aca="false">CC2895</f>
        <v>0</v>
      </c>
      <c r="CD2894" s="70" t="n">
        <f aca="false">CD2895</f>
        <v>0</v>
      </c>
    </row>
    <row r="2895" customFormat="false" ht="12.75" hidden="true" customHeight="false" outlineLevel="0" collapsed="false">
      <c r="A2895" s="71" t="s">
        <v>103</v>
      </c>
      <c r="B2895" s="72"/>
      <c r="C2895" s="73" t="s">
        <v>161</v>
      </c>
      <c r="D2895" s="73" t="s">
        <v>104</v>
      </c>
      <c r="E2895" s="73" t="s">
        <v>105</v>
      </c>
      <c r="F2895" s="73" t="s">
        <v>105</v>
      </c>
      <c r="G2895" s="74"/>
      <c r="H2895" s="74"/>
      <c r="I2895" s="112" t="n">
        <f aca="false">I2896</f>
        <v>0</v>
      </c>
      <c r="J2895" s="75" t="n">
        <f aca="false">J2896</f>
        <v>0</v>
      </c>
      <c r="K2895" s="75" t="n">
        <f aca="false">K2896</f>
        <v>0</v>
      </c>
      <c r="L2895" s="75" t="n">
        <f aca="false">L2896</f>
        <v>0</v>
      </c>
      <c r="M2895" s="75" t="n">
        <f aca="false">M2896</f>
        <v>0</v>
      </c>
      <c r="N2895" s="75" t="n">
        <f aca="false">N2896</f>
        <v>0</v>
      </c>
      <c r="O2895" s="75" t="n">
        <f aca="false">O2896</f>
        <v>0</v>
      </c>
      <c r="P2895" s="75" t="n">
        <f aca="false">P2896</f>
        <v>0</v>
      </c>
      <c r="Q2895" s="75" t="n">
        <f aca="false">Q2896</f>
        <v>0</v>
      </c>
      <c r="R2895" s="75" t="n">
        <f aca="false">R2896</f>
        <v>0</v>
      </c>
      <c r="S2895" s="75" t="n">
        <f aca="false">S2896</f>
        <v>0</v>
      </c>
      <c r="T2895" s="75" t="n">
        <f aca="false">T2896</f>
        <v>0</v>
      </c>
      <c r="U2895" s="75" t="n">
        <f aca="false">U2896</f>
        <v>0</v>
      </c>
      <c r="V2895" s="75" t="n">
        <f aca="false">V2896</f>
        <v>0</v>
      </c>
      <c r="W2895" s="75" t="n">
        <f aca="false">W2896</f>
        <v>0</v>
      </c>
      <c r="X2895" s="75" t="n">
        <f aca="false">X2896</f>
        <v>0</v>
      </c>
      <c r="Y2895" s="75" t="n">
        <f aca="false">Y2896</f>
        <v>0</v>
      </c>
      <c r="Z2895" s="75" t="n">
        <f aca="false">Z2896</f>
        <v>0</v>
      </c>
      <c r="AA2895" s="75" t="n">
        <f aca="false">AA2896</f>
        <v>0</v>
      </c>
      <c r="AB2895" s="75" t="n">
        <f aca="false">AB2896</f>
        <v>0</v>
      </c>
      <c r="AC2895" s="75" t="n">
        <f aca="false">AC2896</f>
        <v>0</v>
      </c>
      <c r="AD2895" s="75" t="n">
        <f aca="false">AD2896</f>
        <v>0</v>
      </c>
      <c r="AE2895" s="75" t="n">
        <f aca="false">AE2896</f>
        <v>0</v>
      </c>
      <c r="AF2895" s="75" t="n">
        <f aca="false">AF2896</f>
        <v>0</v>
      </c>
      <c r="AG2895" s="75" t="n">
        <f aca="false">AG2896</f>
        <v>0</v>
      </c>
      <c r="AH2895" s="75" t="n">
        <f aca="false">AH2896</f>
        <v>0</v>
      </c>
      <c r="AI2895" s="75" t="n">
        <f aca="false">AI2896</f>
        <v>0</v>
      </c>
      <c r="AJ2895" s="75" t="n">
        <f aca="false">AJ2896</f>
        <v>0</v>
      </c>
      <c r="AK2895" s="75" t="n">
        <f aca="false">AK2896</f>
        <v>0</v>
      </c>
      <c r="AL2895" s="75" t="n">
        <f aca="false">AL2896</f>
        <v>0</v>
      </c>
      <c r="AM2895" s="75" t="n">
        <f aca="false">AM2896</f>
        <v>0</v>
      </c>
      <c r="AN2895" s="75" t="n">
        <f aca="false">AN2896</f>
        <v>0</v>
      </c>
      <c r="AO2895" s="75" t="n">
        <f aca="false">AO2896</f>
        <v>0</v>
      </c>
      <c r="AP2895" s="75" t="n">
        <f aca="false">AP2896</f>
        <v>0</v>
      </c>
      <c r="AQ2895" s="75" t="n">
        <f aca="false">AQ2896</f>
        <v>0</v>
      </c>
      <c r="AR2895" s="75" t="n">
        <f aca="false">AR2896</f>
        <v>0</v>
      </c>
      <c r="AS2895" s="75" t="n">
        <f aca="false">AS2896</f>
        <v>0</v>
      </c>
      <c r="AT2895" s="75" t="n">
        <f aca="false">AT2896</f>
        <v>0</v>
      </c>
      <c r="AU2895" s="75" t="n">
        <f aca="false">AU2896</f>
        <v>0</v>
      </c>
      <c r="AV2895" s="75" t="n">
        <f aca="false">AV2896</f>
        <v>0</v>
      </c>
      <c r="AW2895" s="75" t="n">
        <f aca="false">AW2896</f>
        <v>0</v>
      </c>
      <c r="AX2895" s="75" t="n">
        <f aca="false">AX2896</f>
        <v>0</v>
      </c>
      <c r="AY2895" s="75" t="n">
        <f aca="false">AY2896</f>
        <v>0</v>
      </c>
      <c r="AZ2895" s="75" t="n">
        <f aca="false">AZ2896</f>
        <v>0</v>
      </c>
      <c r="BA2895" s="75" t="n">
        <f aca="false">BA2896</f>
        <v>0</v>
      </c>
      <c r="BB2895" s="75" t="n">
        <f aca="false">BB2896</f>
        <v>0</v>
      </c>
      <c r="BC2895" s="75" t="n">
        <f aca="false">BC2896</f>
        <v>0</v>
      </c>
      <c r="BD2895" s="75" t="n">
        <f aca="false">BD2896</f>
        <v>0</v>
      </c>
      <c r="BE2895" s="75" t="n">
        <f aca="false">BE2896</f>
        <v>0</v>
      </c>
      <c r="BF2895" s="75" t="n">
        <f aca="false">BF2896</f>
        <v>0</v>
      </c>
      <c r="BG2895" s="75" t="n">
        <f aca="false">BG2896</f>
        <v>0</v>
      </c>
      <c r="BH2895" s="75" t="n">
        <f aca="false">BH2896</f>
        <v>0</v>
      </c>
      <c r="BI2895" s="75" t="n">
        <f aca="false">BI2896</f>
        <v>0</v>
      </c>
      <c r="BJ2895" s="75" t="n">
        <f aca="false">BJ2896</f>
        <v>0</v>
      </c>
      <c r="BK2895" s="75" t="n">
        <f aca="false">BK2896</f>
        <v>0</v>
      </c>
      <c r="BL2895" s="75" t="n">
        <f aca="false">BL2896</f>
        <v>0</v>
      </c>
      <c r="BM2895" s="75" t="n">
        <f aca="false">BM2896</f>
        <v>0</v>
      </c>
      <c r="BN2895" s="75" t="n">
        <f aca="false">BN2896</f>
        <v>0</v>
      </c>
      <c r="BO2895" s="75" t="n">
        <f aca="false">BO2896</f>
        <v>0</v>
      </c>
      <c r="BP2895" s="75" t="n">
        <f aca="false">BP2896</f>
        <v>0</v>
      </c>
      <c r="BQ2895" s="75" t="n">
        <f aca="false">BQ2896</f>
        <v>0</v>
      </c>
      <c r="BR2895" s="75" t="n">
        <f aca="false">BR2896</f>
        <v>0</v>
      </c>
      <c r="BS2895" s="75" t="n">
        <f aca="false">BS2896</f>
        <v>0</v>
      </c>
      <c r="BT2895" s="75" t="n">
        <f aca="false">BT2896</f>
        <v>0</v>
      </c>
      <c r="BU2895" s="75" t="n">
        <f aca="false">BU2896</f>
        <v>0</v>
      </c>
      <c r="BV2895" s="75" t="n">
        <f aca="false">BV2896</f>
        <v>0</v>
      </c>
      <c r="BW2895" s="75" t="n">
        <f aca="false">BW2896</f>
        <v>0</v>
      </c>
      <c r="BX2895" s="75" t="n">
        <f aca="false">BX2896</f>
        <v>0</v>
      </c>
      <c r="BY2895" s="75" t="n">
        <f aca="false">BY2896</f>
        <v>0</v>
      </c>
      <c r="BZ2895" s="75" t="n">
        <f aca="false">BZ2896</f>
        <v>0</v>
      </c>
      <c r="CA2895" s="75" t="n">
        <f aca="false">CA2896</f>
        <v>0</v>
      </c>
      <c r="CB2895" s="75" t="n">
        <f aca="false">CB2896</f>
        <v>0</v>
      </c>
      <c r="CC2895" s="75" t="n">
        <f aca="false">CC2896</f>
        <v>0</v>
      </c>
      <c r="CD2895" s="75" t="n">
        <f aca="false">CD2896</f>
        <v>0</v>
      </c>
    </row>
    <row r="2896" customFormat="false" ht="12.75" hidden="true" customHeight="false" outlineLevel="0" collapsed="false">
      <c r="A2896" s="81" t="s">
        <v>116</v>
      </c>
      <c r="B2896" s="72"/>
      <c r="C2896" s="73" t="s">
        <v>161</v>
      </c>
      <c r="D2896" s="73" t="s">
        <v>104</v>
      </c>
      <c r="E2896" s="73" t="s">
        <v>117</v>
      </c>
      <c r="F2896" s="73" t="s">
        <v>105</v>
      </c>
      <c r="G2896" s="74"/>
      <c r="H2896" s="74"/>
      <c r="I2896" s="112" t="n">
        <f aca="false">I2897</f>
        <v>0</v>
      </c>
      <c r="J2896" s="75" t="n">
        <f aca="false">J2897</f>
        <v>0</v>
      </c>
      <c r="K2896" s="75" t="n">
        <f aca="false">K2897</f>
        <v>0</v>
      </c>
      <c r="L2896" s="75" t="n">
        <f aca="false">L2897</f>
        <v>0</v>
      </c>
      <c r="M2896" s="75" t="n">
        <f aca="false">M2897</f>
        <v>0</v>
      </c>
      <c r="N2896" s="75" t="n">
        <f aca="false">N2897</f>
        <v>0</v>
      </c>
      <c r="O2896" s="75" t="n">
        <f aca="false">O2897</f>
        <v>0</v>
      </c>
      <c r="P2896" s="75" t="n">
        <f aca="false">P2897</f>
        <v>0</v>
      </c>
      <c r="Q2896" s="75" t="n">
        <f aca="false">Q2897</f>
        <v>0</v>
      </c>
      <c r="R2896" s="75" t="n">
        <f aca="false">R2897</f>
        <v>0</v>
      </c>
      <c r="S2896" s="75" t="n">
        <f aca="false">S2897</f>
        <v>0</v>
      </c>
      <c r="T2896" s="75" t="n">
        <f aca="false">T2897</f>
        <v>0</v>
      </c>
      <c r="U2896" s="75" t="n">
        <f aca="false">U2897</f>
        <v>0</v>
      </c>
      <c r="V2896" s="75" t="n">
        <f aca="false">V2897</f>
        <v>0</v>
      </c>
      <c r="W2896" s="75" t="n">
        <f aca="false">W2897</f>
        <v>0</v>
      </c>
      <c r="X2896" s="75" t="n">
        <f aca="false">X2897</f>
        <v>0</v>
      </c>
      <c r="Y2896" s="75" t="n">
        <f aca="false">Y2897</f>
        <v>0</v>
      </c>
      <c r="Z2896" s="75" t="n">
        <f aca="false">Z2897</f>
        <v>0</v>
      </c>
      <c r="AA2896" s="75" t="n">
        <f aca="false">AA2897</f>
        <v>0</v>
      </c>
      <c r="AB2896" s="75" t="n">
        <f aca="false">AB2897</f>
        <v>0</v>
      </c>
      <c r="AC2896" s="75" t="n">
        <f aca="false">AC2897</f>
        <v>0</v>
      </c>
      <c r="AD2896" s="75" t="n">
        <f aca="false">AD2897</f>
        <v>0</v>
      </c>
      <c r="AE2896" s="75" t="n">
        <f aca="false">AE2897</f>
        <v>0</v>
      </c>
      <c r="AF2896" s="75" t="n">
        <f aca="false">AF2897</f>
        <v>0</v>
      </c>
      <c r="AG2896" s="75" t="n">
        <f aca="false">AG2897</f>
        <v>0</v>
      </c>
      <c r="AH2896" s="75" t="n">
        <f aca="false">AH2897</f>
        <v>0</v>
      </c>
      <c r="AI2896" s="75" t="n">
        <f aca="false">AI2897</f>
        <v>0</v>
      </c>
      <c r="AJ2896" s="75" t="n">
        <f aca="false">AJ2897</f>
        <v>0</v>
      </c>
      <c r="AK2896" s="75" t="n">
        <f aca="false">AK2897</f>
        <v>0</v>
      </c>
      <c r="AL2896" s="75" t="n">
        <f aca="false">AL2897</f>
        <v>0</v>
      </c>
      <c r="AM2896" s="75" t="n">
        <f aca="false">AM2897</f>
        <v>0</v>
      </c>
      <c r="AN2896" s="75" t="n">
        <f aca="false">AN2897</f>
        <v>0</v>
      </c>
      <c r="AO2896" s="75" t="n">
        <f aca="false">AO2897</f>
        <v>0</v>
      </c>
      <c r="AP2896" s="75" t="n">
        <f aca="false">AP2897</f>
        <v>0</v>
      </c>
      <c r="AQ2896" s="75" t="n">
        <f aca="false">AQ2897</f>
        <v>0</v>
      </c>
      <c r="AR2896" s="75" t="n">
        <f aca="false">AR2897</f>
        <v>0</v>
      </c>
      <c r="AS2896" s="75" t="n">
        <f aca="false">AS2897</f>
        <v>0</v>
      </c>
      <c r="AT2896" s="75" t="n">
        <f aca="false">AT2897</f>
        <v>0</v>
      </c>
      <c r="AU2896" s="75" t="n">
        <f aca="false">AU2897</f>
        <v>0</v>
      </c>
      <c r="AV2896" s="75" t="n">
        <f aca="false">AV2897</f>
        <v>0</v>
      </c>
      <c r="AW2896" s="75" t="n">
        <f aca="false">AW2897</f>
        <v>0</v>
      </c>
      <c r="AX2896" s="75" t="n">
        <f aca="false">AX2897</f>
        <v>0</v>
      </c>
      <c r="AY2896" s="75" t="n">
        <f aca="false">AY2897</f>
        <v>0</v>
      </c>
      <c r="AZ2896" s="75" t="n">
        <f aca="false">AZ2897</f>
        <v>0</v>
      </c>
      <c r="BA2896" s="75" t="n">
        <f aca="false">BA2897</f>
        <v>0</v>
      </c>
      <c r="BB2896" s="75" t="n">
        <f aca="false">BB2897</f>
        <v>0</v>
      </c>
      <c r="BC2896" s="75" t="n">
        <f aca="false">BC2897</f>
        <v>0</v>
      </c>
      <c r="BD2896" s="75" t="n">
        <f aca="false">BD2897</f>
        <v>0</v>
      </c>
      <c r="BE2896" s="75" t="n">
        <f aca="false">BE2897</f>
        <v>0</v>
      </c>
      <c r="BF2896" s="75" t="n">
        <f aca="false">BF2897</f>
        <v>0</v>
      </c>
      <c r="BG2896" s="75" t="n">
        <f aca="false">BG2897</f>
        <v>0</v>
      </c>
      <c r="BH2896" s="75" t="n">
        <f aca="false">BH2897</f>
        <v>0</v>
      </c>
      <c r="BI2896" s="75" t="n">
        <f aca="false">BI2897</f>
        <v>0</v>
      </c>
      <c r="BJ2896" s="75" t="n">
        <f aca="false">BJ2897</f>
        <v>0</v>
      </c>
      <c r="BK2896" s="75" t="n">
        <f aca="false">BK2897</f>
        <v>0</v>
      </c>
      <c r="BL2896" s="75" t="n">
        <f aca="false">BL2897</f>
        <v>0</v>
      </c>
      <c r="BM2896" s="75" t="n">
        <f aca="false">BM2897</f>
        <v>0</v>
      </c>
      <c r="BN2896" s="75" t="n">
        <f aca="false">BN2897</f>
        <v>0</v>
      </c>
      <c r="BO2896" s="75" t="n">
        <f aca="false">BO2897</f>
        <v>0</v>
      </c>
      <c r="BP2896" s="75" t="n">
        <f aca="false">BP2897</f>
        <v>0</v>
      </c>
      <c r="BQ2896" s="75" t="n">
        <f aca="false">BQ2897</f>
        <v>0</v>
      </c>
      <c r="BR2896" s="75" t="n">
        <f aca="false">BR2897</f>
        <v>0</v>
      </c>
      <c r="BS2896" s="75" t="n">
        <f aca="false">BS2897</f>
        <v>0</v>
      </c>
      <c r="BT2896" s="75" t="n">
        <f aca="false">BT2897</f>
        <v>0</v>
      </c>
      <c r="BU2896" s="75" t="n">
        <f aca="false">BU2897</f>
        <v>0</v>
      </c>
      <c r="BV2896" s="75" t="n">
        <f aca="false">BV2897</f>
        <v>0</v>
      </c>
      <c r="BW2896" s="75" t="n">
        <f aca="false">BW2897</f>
        <v>0</v>
      </c>
      <c r="BX2896" s="75" t="n">
        <f aca="false">BX2897</f>
        <v>0</v>
      </c>
      <c r="BY2896" s="75" t="n">
        <f aca="false">BY2897</f>
        <v>0</v>
      </c>
      <c r="BZ2896" s="75" t="n">
        <f aca="false">BZ2897</f>
        <v>0</v>
      </c>
      <c r="CA2896" s="75" t="n">
        <f aca="false">CA2897</f>
        <v>0</v>
      </c>
      <c r="CB2896" s="75" t="n">
        <f aca="false">CB2897</f>
        <v>0</v>
      </c>
      <c r="CC2896" s="75" t="n">
        <f aca="false">CC2897</f>
        <v>0</v>
      </c>
      <c r="CD2896" s="75" t="n">
        <f aca="false">CD2897</f>
        <v>0</v>
      </c>
    </row>
    <row r="2897" customFormat="false" ht="12.75" hidden="true" customHeight="false" outlineLevel="0" collapsed="false">
      <c r="A2897" s="71" t="s">
        <v>108</v>
      </c>
      <c r="B2897" s="72"/>
      <c r="C2897" s="73" t="s">
        <v>161</v>
      </c>
      <c r="D2897" s="73" t="s">
        <v>104</v>
      </c>
      <c r="E2897" s="73" t="s">
        <v>117</v>
      </c>
      <c r="F2897" s="73" t="s">
        <v>105</v>
      </c>
      <c r="G2897" s="73" t="s">
        <v>109</v>
      </c>
      <c r="H2897" s="74"/>
      <c r="I2897" s="112" t="n">
        <f aca="false">I2898+I2903+I2911+I2912</f>
        <v>0</v>
      </c>
      <c r="J2897" s="75" t="n">
        <f aca="false">J2898+J2903+J2911+J2912</f>
        <v>0</v>
      </c>
      <c r="K2897" s="75" t="n">
        <f aca="false">K2898+K2903+K2911+K2912</f>
        <v>0</v>
      </c>
      <c r="L2897" s="75" t="n">
        <f aca="false">L2898+L2903+L2911+L2912</f>
        <v>0</v>
      </c>
      <c r="M2897" s="75" t="n">
        <f aca="false">M2898+M2903+M2911+M2912</f>
        <v>0</v>
      </c>
      <c r="N2897" s="75" t="n">
        <f aca="false">N2898+N2903+N2911+N2912</f>
        <v>0</v>
      </c>
      <c r="O2897" s="75" t="n">
        <f aca="false">O2898+O2903+O2911+O2912</f>
        <v>0</v>
      </c>
      <c r="P2897" s="75" t="n">
        <f aca="false">P2898+P2903+P2911+P2912</f>
        <v>0</v>
      </c>
      <c r="Q2897" s="75" t="n">
        <f aca="false">Q2898+Q2903+Q2911+Q2912</f>
        <v>0</v>
      </c>
      <c r="R2897" s="75" t="n">
        <f aca="false">R2898+R2903+R2911+R2912</f>
        <v>0</v>
      </c>
      <c r="S2897" s="75" t="n">
        <f aca="false">S2898+S2903+S2911+S2912</f>
        <v>0</v>
      </c>
      <c r="T2897" s="75" t="n">
        <f aca="false">T2898+T2903+T2911+T2912</f>
        <v>0</v>
      </c>
      <c r="U2897" s="75" t="n">
        <f aca="false">U2898+U2903+U2911+U2912</f>
        <v>0</v>
      </c>
      <c r="V2897" s="75" t="n">
        <f aca="false">V2898+V2903+V2911+V2912</f>
        <v>0</v>
      </c>
      <c r="W2897" s="75" t="n">
        <f aca="false">W2898+W2903+W2911+W2912</f>
        <v>0</v>
      </c>
      <c r="X2897" s="75" t="n">
        <f aca="false">X2898+X2903+X2911+X2912</f>
        <v>0</v>
      </c>
      <c r="Y2897" s="75" t="n">
        <f aca="false">Y2898+Y2903+Y2911+Y2912</f>
        <v>0</v>
      </c>
      <c r="Z2897" s="75" t="n">
        <f aca="false">Z2898+Z2903+Z2911+Z2912</f>
        <v>0</v>
      </c>
      <c r="AA2897" s="75" t="n">
        <f aca="false">AA2898+AA2903+AA2911+AA2912</f>
        <v>0</v>
      </c>
      <c r="AB2897" s="75" t="n">
        <f aca="false">AB2898+AB2903+AB2911+AB2912</f>
        <v>0</v>
      </c>
      <c r="AC2897" s="75" t="n">
        <f aca="false">AC2898+AC2903+AC2911+AC2912</f>
        <v>0</v>
      </c>
      <c r="AD2897" s="75" t="n">
        <f aca="false">AD2898+AD2903+AD2911+AD2912</f>
        <v>0</v>
      </c>
      <c r="AE2897" s="75" t="n">
        <f aca="false">AE2898+AE2903+AE2911+AE2912</f>
        <v>0</v>
      </c>
      <c r="AF2897" s="75" t="n">
        <f aca="false">AF2898+AF2903+AF2911+AF2912</f>
        <v>0</v>
      </c>
      <c r="AG2897" s="75" t="n">
        <f aca="false">AG2898+AG2903+AG2911+AG2912</f>
        <v>0</v>
      </c>
      <c r="AH2897" s="75" t="n">
        <f aca="false">AH2898+AH2903+AH2911+AH2912</f>
        <v>0</v>
      </c>
      <c r="AI2897" s="75" t="n">
        <f aca="false">AI2898+AI2903+AI2911+AI2912</f>
        <v>0</v>
      </c>
      <c r="AJ2897" s="75" t="n">
        <f aca="false">AJ2898+AJ2903+AJ2911+AJ2912</f>
        <v>0</v>
      </c>
      <c r="AK2897" s="75" t="n">
        <f aca="false">AK2898+AK2903+AK2911+AK2912</f>
        <v>0</v>
      </c>
      <c r="AL2897" s="75" t="n">
        <f aca="false">AL2898+AL2903+AL2911+AL2912</f>
        <v>0</v>
      </c>
      <c r="AM2897" s="75" t="n">
        <f aca="false">AM2898+AM2903+AM2911+AM2912</f>
        <v>0</v>
      </c>
      <c r="AN2897" s="75" t="n">
        <f aca="false">AN2898+AN2903+AN2911+AN2912</f>
        <v>0</v>
      </c>
      <c r="AO2897" s="75" t="n">
        <f aca="false">AO2898+AO2903+AO2911+AO2912</f>
        <v>0</v>
      </c>
      <c r="AP2897" s="75" t="n">
        <f aca="false">AP2898+AP2903+AP2911+AP2912</f>
        <v>0</v>
      </c>
      <c r="AQ2897" s="75" t="n">
        <f aca="false">AQ2898+AQ2903+AQ2911+AQ2912</f>
        <v>0</v>
      </c>
      <c r="AR2897" s="75" t="n">
        <f aca="false">AR2898+AR2903+AR2911+AR2912</f>
        <v>0</v>
      </c>
      <c r="AS2897" s="75" t="n">
        <f aca="false">AS2898+AS2903+AS2911+AS2912</f>
        <v>0</v>
      </c>
      <c r="AT2897" s="75" t="n">
        <f aca="false">AT2898+AT2903+AT2911+AT2912</f>
        <v>0</v>
      </c>
      <c r="AU2897" s="75" t="n">
        <f aca="false">AU2898+AU2903+AU2911+AU2912</f>
        <v>0</v>
      </c>
      <c r="AV2897" s="75" t="n">
        <f aca="false">AV2898+AV2903+AV2911+AV2912</f>
        <v>0</v>
      </c>
      <c r="AW2897" s="75" t="n">
        <f aca="false">AW2898+AW2903+AW2911+AW2912</f>
        <v>0</v>
      </c>
      <c r="AX2897" s="75" t="n">
        <f aca="false">AX2898+AX2903+AX2911+AX2912</f>
        <v>0</v>
      </c>
      <c r="AY2897" s="75" t="n">
        <f aca="false">AY2898+AY2903+AY2911+AY2912</f>
        <v>0</v>
      </c>
      <c r="AZ2897" s="75" t="n">
        <f aca="false">AZ2898+AZ2903+AZ2911+AZ2912</f>
        <v>0</v>
      </c>
      <c r="BA2897" s="75" t="n">
        <f aca="false">BA2898+BA2903+BA2911+BA2912</f>
        <v>0</v>
      </c>
      <c r="BB2897" s="75" t="n">
        <f aca="false">BB2898+BB2903+BB2911+BB2912</f>
        <v>0</v>
      </c>
      <c r="BC2897" s="75" t="n">
        <f aca="false">BC2898+BC2903+BC2911+BC2912</f>
        <v>0</v>
      </c>
      <c r="BD2897" s="75" t="n">
        <f aca="false">BD2898+BD2903+BD2911+BD2912</f>
        <v>0</v>
      </c>
      <c r="BE2897" s="75" t="n">
        <f aca="false">BE2898+BE2903+BE2911+BE2912</f>
        <v>0</v>
      </c>
      <c r="BF2897" s="75" t="n">
        <f aca="false">BF2898+BF2903+BF2911+BF2912</f>
        <v>0</v>
      </c>
      <c r="BG2897" s="75" t="n">
        <f aca="false">BG2898+BG2903+BG2911+BG2912</f>
        <v>0</v>
      </c>
      <c r="BH2897" s="75" t="n">
        <f aca="false">BH2898+BH2903+BH2911+BH2912</f>
        <v>0</v>
      </c>
      <c r="BI2897" s="75" t="n">
        <f aca="false">BI2898+BI2903+BI2911+BI2912</f>
        <v>0</v>
      </c>
      <c r="BJ2897" s="75" t="n">
        <f aca="false">BJ2898+BJ2903+BJ2911+BJ2912</f>
        <v>0</v>
      </c>
      <c r="BK2897" s="75" t="n">
        <f aca="false">BK2898+BK2903+BK2911+BK2912</f>
        <v>0</v>
      </c>
      <c r="BL2897" s="75" t="n">
        <f aca="false">BL2898+BL2903+BL2911+BL2912</f>
        <v>0</v>
      </c>
      <c r="BM2897" s="75" t="n">
        <f aca="false">BM2898+BM2903+BM2911+BM2912</f>
        <v>0</v>
      </c>
      <c r="BN2897" s="75" t="n">
        <f aca="false">BN2898+BN2903+BN2911+BN2912</f>
        <v>0</v>
      </c>
      <c r="BO2897" s="75" t="n">
        <f aca="false">BO2898+BO2903+BO2911+BO2912</f>
        <v>0</v>
      </c>
      <c r="BP2897" s="75" t="n">
        <f aca="false">BP2898+BP2903+BP2911+BP2912</f>
        <v>0</v>
      </c>
      <c r="BQ2897" s="75" t="n">
        <f aca="false">BQ2898+BQ2903+BQ2911+BQ2912</f>
        <v>0</v>
      </c>
      <c r="BR2897" s="75" t="n">
        <f aca="false">BR2898+BR2903+BR2911+BR2912</f>
        <v>0</v>
      </c>
      <c r="BS2897" s="75" t="n">
        <f aca="false">BS2898+BS2903+BS2911+BS2912</f>
        <v>0</v>
      </c>
      <c r="BT2897" s="75" t="n">
        <f aca="false">BT2898+BT2903+BT2911+BT2912</f>
        <v>0</v>
      </c>
      <c r="BU2897" s="75" t="n">
        <f aca="false">BU2898+BU2903+BU2911+BU2912</f>
        <v>0</v>
      </c>
      <c r="BV2897" s="75" t="n">
        <f aca="false">BV2898+BV2903+BV2911+BV2912</f>
        <v>0</v>
      </c>
      <c r="BW2897" s="75" t="n">
        <f aca="false">BW2898+BW2903+BW2911+BW2912</f>
        <v>0</v>
      </c>
      <c r="BX2897" s="75" t="n">
        <f aca="false">BX2898+BX2903+BX2911+BX2912</f>
        <v>0</v>
      </c>
      <c r="BY2897" s="75" t="n">
        <f aca="false">BY2898+BY2903+BY2911+BY2912</f>
        <v>0</v>
      </c>
      <c r="BZ2897" s="75" t="n">
        <f aca="false">BZ2898+BZ2903+BZ2911+BZ2912</f>
        <v>0</v>
      </c>
      <c r="CA2897" s="75" t="n">
        <f aca="false">CA2898+CA2903+CA2911+CA2912</f>
        <v>0</v>
      </c>
      <c r="CB2897" s="75" t="n">
        <f aca="false">CB2898+CB2903+CB2911+CB2912</f>
        <v>0</v>
      </c>
      <c r="CC2897" s="75" t="n">
        <f aca="false">CC2898+CC2903+CC2911+CC2912</f>
        <v>0</v>
      </c>
      <c r="CD2897" s="75" t="n">
        <f aca="false">CD2898+CD2903+CD2911+CD2912</f>
        <v>0</v>
      </c>
    </row>
    <row r="2898" customFormat="false" ht="12.75" hidden="true" customHeight="false" outlineLevel="0" collapsed="false">
      <c r="A2898" s="77" t="s">
        <v>110</v>
      </c>
      <c r="B2898" s="77"/>
      <c r="C2898" s="78" t="s">
        <v>161</v>
      </c>
      <c r="D2898" s="78" t="s">
        <v>104</v>
      </c>
      <c r="E2898" s="78" t="s">
        <v>117</v>
      </c>
      <c r="F2898" s="78" t="s">
        <v>105</v>
      </c>
      <c r="G2898" s="78" t="s">
        <v>109</v>
      </c>
      <c r="H2898" s="79" t="n">
        <v>210</v>
      </c>
      <c r="I2898" s="113" t="n">
        <f aca="false">SUM(I2900:I2902)</f>
        <v>0</v>
      </c>
      <c r="J2898" s="64" t="n">
        <f aca="false">SUM(J2900:J2902)</f>
        <v>0</v>
      </c>
      <c r="K2898" s="64" t="n">
        <f aca="false">SUM(K2900:K2902)</f>
        <v>0</v>
      </c>
      <c r="L2898" s="64" t="n">
        <f aca="false">SUM(L2900:L2902)</f>
        <v>0</v>
      </c>
      <c r="M2898" s="64" t="n">
        <f aca="false">SUM(M2900:M2902)</f>
        <v>0</v>
      </c>
      <c r="N2898" s="64" t="n">
        <f aca="false">SUM(N2900:N2902)</f>
        <v>0</v>
      </c>
      <c r="O2898" s="64" t="n">
        <f aca="false">SUM(O2900:O2902)</f>
        <v>0</v>
      </c>
      <c r="P2898" s="64" t="n">
        <f aca="false">SUM(P2900:P2902)</f>
        <v>0</v>
      </c>
      <c r="Q2898" s="64" t="n">
        <f aca="false">SUM(Q2900:Q2902)</f>
        <v>0</v>
      </c>
      <c r="R2898" s="64" t="n">
        <f aca="false">SUM(R2900:R2902)</f>
        <v>0</v>
      </c>
      <c r="S2898" s="64" t="n">
        <f aca="false">SUM(S2900:S2902)</f>
        <v>0</v>
      </c>
      <c r="T2898" s="64" t="n">
        <f aca="false">SUM(T2900:T2902)</f>
        <v>0</v>
      </c>
      <c r="U2898" s="64" t="n">
        <f aca="false">SUM(U2900:U2902)</f>
        <v>0</v>
      </c>
      <c r="V2898" s="64" t="n">
        <f aca="false">SUM(V2900:V2902)</f>
        <v>0</v>
      </c>
      <c r="W2898" s="64" t="n">
        <f aca="false">SUM(W2900:W2902)</f>
        <v>0</v>
      </c>
      <c r="X2898" s="64" t="n">
        <f aca="false">SUM(X2900:X2902)</f>
        <v>0</v>
      </c>
      <c r="Y2898" s="64" t="n">
        <f aca="false">SUM(Y2900:Y2902)</f>
        <v>0</v>
      </c>
      <c r="Z2898" s="64" t="n">
        <f aca="false">SUM(Z2900:Z2902)</f>
        <v>0</v>
      </c>
      <c r="AA2898" s="64" t="n">
        <f aca="false">SUM(AA2900:AA2902)</f>
        <v>0</v>
      </c>
      <c r="AB2898" s="64" t="n">
        <f aca="false">SUM(AB2900:AB2902)</f>
        <v>0</v>
      </c>
      <c r="AC2898" s="64" t="n">
        <f aca="false">SUM(AC2900:AC2902)</f>
        <v>0</v>
      </c>
      <c r="AD2898" s="64" t="n">
        <f aca="false">SUM(AD2900:AD2902)</f>
        <v>0</v>
      </c>
      <c r="AE2898" s="64" t="n">
        <f aca="false">SUM(AE2900:AE2902)</f>
        <v>0</v>
      </c>
      <c r="AF2898" s="64" t="n">
        <f aca="false">SUM(AF2900:AF2902)</f>
        <v>0</v>
      </c>
      <c r="AG2898" s="64" t="n">
        <f aca="false">SUM(AG2900:AG2902)</f>
        <v>0</v>
      </c>
      <c r="AH2898" s="64" t="n">
        <f aca="false">SUM(AH2900:AH2902)</f>
        <v>0</v>
      </c>
      <c r="AI2898" s="64" t="n">
        <f aca="false">SUM(AI2900:AI2902)</f>
        <v>0</v>
      </c>
      <c r="AJ2898" s="64" t="n">
        <f aca="false">SUM(AJ2900:AJ2902)</f>
        <v>0</v>
      </c>
      <c r="AK2898" s="64" t="n">
        <f aca="false">SUM(AK2900:AK2902)</f>
        <v>0</v>
      </c>
      <c r="AL2898" s="64" t="n">
        <f aca="false">SUM(AL2900:AL2902)</f>
        <v>0</v>
      </c>
      <c r="AM2898" s="64" t="n">
        <f aca="false">SUM(AM2900:AM2902)</f>
        <v>0</v>
      </c>
      <c r="AN2898" s="64" t="n">
        <f aca="false">SUM(AN2900:AN2902)</f>
        <v>0</v>
      </c>
      <c r="AO2898" s="64" t="n">
        <f aca="false">SUM(AO2900:AO2902)</f>
        <v>0</v>
      </c>
      <c r="AP2898" s="64" t="n">
        <f aca="false">SUM(AP2900:AP2902)</f>
        <v>0</v>
      </c>
      <c r="AQ2898" s="64" t="n">
        <f aca="false">SUM(AQ2900:AQ2902)</f>
        <v>0</v>
      </c>
      <c r="AR2898" s="64" t="n">
        <f aca="false">SUM(AR2900:AR2902)</f>
        <v>0</v>
      </c>
      <c r="AS2898" s="64" t="n">
        <f aca="false">SUM(AS2900:AS2902)</f>
        <v>0</v>
      </c>
      <c r="AT2898" s="64" t="n">
        <f aca="false">SUM(AT2900:AT2902)</f>
        <v>0</v>
      </c>
      <c r="AU2898" s="64" t="n">
        <f aca="false">SUM(AU2900:AU2902)</f>
        <v>0</v>
      </c>
      <c r="AV2898" s="64" t="n">
        <f aca="false">SUM(AV2900:AV2902)</f>
        <v>0</v>
      </c>
      <c r="AW2898" s="64" t="n">
        <f aca="false">SUM(AW2900:AW2902)</f>
        <v>0</v>
      </c>
      <c r="AX2898" s="64" t="n">
        <f aca="false">SUM(AX2900:AX2902)</f>
        <v>0</v>
      </c>
      <c r="AY2898" s="64" t="n">
        <f aca="false">SUM(AY2900:AY2902)</f>
        <v>0</v>
      </c>
      <c r="AZ2898" s="64" t="n">
        <f aca="false">SUM(AZ2900:AZ2902)</f>
        <v>0</v>
      </c>
      <c r="BA2898" s="64" t="n">
        <f aca="false">SUM(BA2900:BA2902)</f>
        <v>0</v>
      </c>
      <c r="BB2898" s="64" t="n">
        <f aca="false">SUM(BB2900:BB2902)</f>
        <v>0</v>
      </c>
      <c r="BC2898" s="64" t="n">
        <f aca="false">SUM(BC2900:BC2902)</f>
        <v>0</v>
      </c>
      <c r="BD2898" s="64" t="n">
        <f aca="false">SUM(BD2900:BD2902)</f>
        <v>0</v>
      </c>
      <c r="BE2898" s="64" t="n">
        <f aca="false">SUM(BE2900:BE2902)</f>
        <v>0</v>
      </c>
      <c r="BF2898" s="64" t="n">
        <f aca="false">SUM(BF2900:BF2902)</f>
        <v>0</v>
      </c>
      <c r="BG2898" s="64" t="n">
        <f aca="false">SUM(BG2900:BG2902)</f>
        <v>0</v>
      </c>
      <c r="BH2898" s="64" t="n">
        <f aca="false">SUM(BH2900:BH2902)</f>
        <v>0</v>
      </c>
      <c r="BI2898" s="64" t="n">
        <f aca="false">SUM(BI2900:BI2902)</f>
        <v>0</v>
      </c>
      <c r="BJ2898" s="64" t="n">
        <f aca="false">SUM(BJ2900:BJ2902)</f>
        <v>0</v>
      </c>
      <c r="BK2898" s="64" t="n">
        <f aca="false">SUM(BK2900:BK2902)</f>
        <v>0</v>
      </c>
      <c r="BL2898" s="64" t="n">
        <f aca="false">SUM(BL2900:BL2902)</f>
        <v>0</v>
      </c>
      <c r="BM2898" s="64" t="n">
        <f aca="false">SUM(BM2900:BM2902)</f>
        <v>0</v>
      </c>
      <c r="BN2898" s="64" t="n">
        <f aca="false">SUM(BN2900:BN2902)</f>
        <v>0</v>
      </c>
      <c r="BO2898" s="64" t="n">
        <f aca="false">SUM(BO2900:BO2902)</f>
        <v>0</v>
      </c>
      <c r="BP2898" s="64" t="n">
        <f aca="false">SUM(BP2900:BP2902)</f>
        <v>0</v>
      </c>
      <c r="BQ2898" s="64" t="n">
        <f aca="false">SUM(BQ2900:BQ2902)</f>
        <v>0</v>
      </c>
      <c r="BR2898" s="64" t="n">
        <f aca="false">SUM(BR2900:BR2902)</f>
        <v>0</v>
      </c>
      <c r="BS2898" s="64" t="n">
        <f aca="false">SUM(BS2900:BS2902)</f>
        <v>0</v>
      </c>
      <c r="BT2898" s="64" t="n">
        <f aca="false">SUM(BT2900:BT2902)</f>
        <v>0</v>
      </c>
      <c r="BU2898" s="64" t="n">
        <f aca="false">SUM(BU2900:BU2902)</f>
        <v>0</v>
      </c>
      <c r="BV2898" s="64" t="n">
        <f aca="false">SUM(BV2900:BV2902)</f>
        <v>0</v>
      </c>
      <c r="BW2898" s="64" t="n">
        <f aca="false">SUM(BW2900:BW2902)</f>
        <v>0</v>
      </c>
      <c r="BX2898" s="64" t="n">
        <f aca="false">SUM(BX2900:BX2902)</f>
        <v>0</v>
      </c>
      <c r="BY2898" s="64" t="n">
        <f aca="false">SUM(BY2900:BY2902)</f>
        <v>0</v>
      </c>
      <c r="BZ2898" s="64" t="n">
        <f aca="false">SUM(BZ2900:BZ2902)</f>
        <v>0</v>
      </c>
      <c r="CA2898" s="64" t="n">
        <f aca="false">SUM(CA2900:CA2902)</f>
        <v>0</v>
      </c>
      <c r="CB2898" s="64" t="n">
        <f aca="false">SUM(CB2900:CB2902)</f>
        <v>0</v>
      </c>
      <c r="CC2898" s="64" t="n">
        <f aca="false">SUM(CC2900:CC2902)</f>
        <v>0</v>
      </c>
      <c r="CD2898" s="64" t="n">
        <f aca="false">SUM(CD2900:CD2902)</f>
        <v>0</v>
      </c>
    </row>
    <row r="2899" customFormat="false" ht="12.75" hidden="true" customHeight="false" outlineLevel="0" collapsed="false">
      <c r="A2899" s="4" t="s">
        <v>111</v>
      </c>
      <c r="B2899" s="4"/>
      <c r="C2899" s="97"/>
      <c r="D2899" s="97"/>
      <c r="E2899" s="97"/>
      <c r="F2899" s="97"/>
      <c r="G2899" s="97"/>
      <c r="H2899" s="99"/>
      <c r="I2899" s="64"/>
      <c r="J2899" s="64"/>
      <c r="K2899" s="64"/>
      <c r="L2899" s="64"/>
      <c r="M2899" s="64"/>
      <c r="N2899" s="64"/>
      <c r="O2899" s="64"/>
      <c r="P2899" s="64"/>
      <c r="Q2899" s="64"/>
      <c r="R2899" s="64"/>
      <c r="S2899" s="64"/>
      <c r="T2899" s="64"/>
      <c r="U2899" s="64"/>
      <c r="V2899" s="64"/>
      <c r="W2899" s="64"/>
      <c r="X2899" s="64"/>
      <c r="Y2899" s="64"/>
      <c r="Z2899" s="64"/>
      <c r="AA2899" s="64"/>
      <c r="AB2899" s="64"/>
      <c r="AC2899" s="64"/>
      <c r="AD2899" s="64"/>
      <c r="AE2899" s="64"/>
      <c r="AF2899" s="64"/>
      <c r="AG2899" s="64"/>
      <c r="AH2899" s="64"/>
      <c r="AI2899" s="64"/>
      <c r="AJ2899" s="64"/>
      <c r="AK2899" s="64"/>
      <c r="AL2899" s="64"/>
      <c r="AM2899" s="64"/>
      <c r="AN2899" s="64"/>
      <c r="AO2899" s="64"/>
      <c r="AP2899" s="64"/>
      <c r="AQ2899" s="64"/>
      <c r="AR2899" s="64"/>
      <c r="AS2899" s="64"/>
      <c r="AT2899" s="64"/>
      <c r="AU2899" s="64"/>
      <c r="AV2899" s="64"/>
      <c r="AW2899" s="64"/>
      <c r="AX2899" s="64"/>
      <c r="AY2899" s="64"/>
      <c r="AZ2899" s="64"/>
      <c r="BA2899" s="64"/>
      <c r="BB2899" s="64"/>
      <c r="BC2899" s="64"/>
      <c r="BD2899" s="64"/>
      <c r="BE2899" s="64"/>
      <c r="BF2899" s="64"/>
      <c r="BG2899" s="64"/>
      <c r="BH2899" s="64"/>
      <c r="BI2899" s="64"/>
      <c r="BJ2899" s="64"/>
      <c r="BK2899" s="64"/>
      <c r="BL2899" s="64"/>
      <c r="BM2899" s="64"/>
      <c r="BN2899" s="64"/>
      <c r="BO2899" s="64"/>
      <c r="BP2899" s="64"/>
      <c r="BQ2899" s="64"/>
      <c r="BR2899" s="64"/>
      <c r="BS2899" s="64"/>
      <c r="BT2899" s="64"/>
      <c r="BU2899" s="64"/>
      <c r="BV2899" s="64"/>
      <c r="BW2899" s="64"/>
      <c r="BX2899" s="64"/>
      <c r="BY2899" s="64"/>
      <c r="BZ2899" s="64"/>
      <c r="CA2899" s="64"/>
      <c r="CB2899" s="64"/>
      <c r="CC2899" s="64"/>
      <c r="CD2899" s="64"/>
    </row>
    <row r="2900" customFormat="false" ht="12.75" hidden="true" customHeight="false" outlineLevel="0" collapsed="false">
      <c r="A2900" s="4" t="s">
        <v>112</v>
      </c>
      <c r="B2900" s="4"/>
      <c r="C2900" s="97" t="s">
        <v>161</v>
      </c>
      <c r="D2900" s="97" t="s">
        <v>104</v>
      </c>
      <c r="E2900" s="97" t="s">
        <v>117</v>
      </c>
      <c r="F2900" s="97" t="s">
        <v>105</v>
      </c>
      <c r="G2900" s="97" t="s">
        <v>109</v>
      </c>
      <c r="H2900" s="99" t="n">
        <v>211</v>
      </c>
      <c r="I2900" s="64" t="n">
        <f aca="false">J2900+K2900+L2900</f>
        <v>0</v>
      </c>
      <c r="J2900" s="64"/>
      <c r="K2900" s="64"/>
      <c r="L2900" s="64" t="n">
        <f aca="false">M2900+AI2900</f>
        <v>0</v>
      </c>
      <c r="M2900" s="64" t="n">
        <f aca="false">N2900+O2900+P2900+Q2900+R2900+S2900+T2900+U2900+V2900+W2900+X2900+Y2900+Z2900+AA2900+AB2900+AC2900</f>
        <v>0</v>
      </c>
      <c r="N2900" s="64"/>
      <c r="O2900" s="64"/>
      <c r="P2900" s="64"/>
      <c r="Q2900" s="64"/>
      <c r="R2900" s="64"/>
      <c r="S2900" s="64"/>
      <c r="T2900" s="64"/>
      <c r="U2900" s="64"/>
      <c r="V2900" s="64"/>
      <c r="W2900" s="64"/>
      <c r="X2900" s="64"/>
      <c r="Y2900" s="64"/>
      <c r="Z2900" s="64"/>
      <c r="AA2900" s="64"/>
      <c r="AB2900" s="64"/>
      <c r="AC2900" s="64"/>
      <c r="AD2900" s="64"/>
      <c r="AE2900" s="64"/>
      <c r="AF2900" s="64"/>
      <c r="AG2900" s="64"/>
      <c r="AH2900" s="64"/>
      <c r="AI2900" s="64" t="n">
        <f aca="false">AJ2900+AK2900+AL2900+AM2900+AN2900+AO2900+AP2900+AY2900+AZ2900+BA2900+BB2900+BC2900+BD2900</f>
        <v>0</v>
      </c>
      <c r="AJ2900" s="64"/>
      <c r="AK2900" s="64"/>
      <c r="AL2900" s="64"/>
      <c r="AM2900" s="64"/>
      <c r="AN2900" s="64"/>
      <c r="AO2900" s="64"/>
      <c r="AP2900" s="64"/>
      <c r="AQ2900" s="64"/>
      <c r="AR2900" s="64"/>
      <c r="AS2900" s="64"/>
      <c r="AT2900" s="64"/>
      <c r="AU2900" s="64"/>
      <c r="AV2900" s="64"/>
      <c r="AW2900" s="64"/>
      <c r="AX2900" s="64"/>
      <c r="AY2900" s="64"/>
      <c r="AZ2900" s="64"/>
      <c r="BA2900" s="64"/>
      <c r="BB2900" s="64"/>
      <c r="BC2900" s="64"/>
      <c r="BD2900" s="64"/>
      <c r="BE2900" s="64"/>
      <c r="BF2900" s="64"/>
      <c r="BG2900" s="64"/>
      <c r="BH2900" s="64"/>
      <c r="BI2900" s="64"/>
      <c r="BJ2900" s="64"/>
      <c r="BK2900" s="64"/>
      <c r="BL2900" s="64"/>
      <c r="BM2900" s="64"/>
      <c r="BN2900" s="64"/>
      <c r="BO2900" s="64"/>
      <c r="BP2900" s="64"/>
      <c r="BQ2900" s="64"/>
      <c r="BR2900" s="64"/>
      <c r="BS2900" s="64"/>
      <c r="BT2900" s="64"/>
      <c r="BU2900" s="64"/>
      <c r="BV2900" s="64"/>
      <c r="BW2900" s="64"/>
      <c r="BX2900" s="64"/>
      <c r="BY2900" s="64"/>
      <c r="BZ2900" s="64" t="n">
        <f aca="false">CA2900+CB2900+CC2900+CD2900+CE2900+CF2900+CG2900+CH2900+CI2900+CJ2900+CK2900+CL2900+CM2900+CN2900+CO2900+CP2900</f>
        <v>0</v>
      </c>
      <c r="CA2900" s="64"/>
      <c r="CB2900" s="64"/>
      <c r="CC2900" s="64"/>
      <c r="CD2900" s="64"/>
    </row>
    <row r="2901" customFormat="false" ht="12.75" hidden="true" customHeight="false" outlineLevel="0" collapsed="false">
      <c r="A2901" s="4" t="s">
        <v>118</v>
      </c>
      <c r="B2901" s="4"/>
      <c r="C2901" s="97" t="s">
        <v>161</v>
      </c>
      <c r="D2901" s="97" t="s">
        <v>104</v>
      </c>
      <c r="E2901" s="97" t="s">
        <v>117</v>
      </c>
      <c r="F2901" s="97" t="s">
        <v>105</v>
      </c>
      <c r="G2901" s="97" t="s">
        <v>109</v>
      </c>
      <c r="H2901" s="99" t="n">
        <v>212</v>
      </c>
      <c r="I2901" s="64" t="n">
        <f aca="false">J2901+K2901+L2901</f>
        <v>0</v>
      </c>
      <c r="J2901" s="64"/>
      <c r="K2901" s="64"/>
      <c r="L2901" s="64" t="n">
        <f aca="false">M2901+AI2901</f>
        <v>0</v>
      </c>
      <c r="M2901" s="64" t="n">
        <f aca="false">N2901+O2901+P2901+Q2901+R2901+S2901+T2901+U2901+V2901+W2901+X2901+Y2901+Z2901+AA2901+AB2901+AC2901</f>
        <v>0</v>
      </c>
      <c r="N2901" s="64"/>
      <c r="O2901" s="64"/>
      <c r="P2901" s="64"/>
      <c r="Q2901" s="64"/>
      <c r="R2901" s="64"/>
      <c r="S2901" s="64"/>
      <c r="T2901" s="64"/>
      <c r="U2901" s="64"/>
      <c r="V2901" s="64"/>
      <c r="W2901" s="64"/>
      <c r="X2901" s="64"/>
      <c r="Y2901" s="64"/>
      <c r="Z2901" s="64"/>
      <c r="AA2901" s="64"/>
      <c r="AB2901" s="64"/>
      <c r="AC2901" s="64"/>
      <c r="AD2901" s="64"/>
      <c r="AE2901" s="64"/>
      <c r="AF2901" s="64"/>
      <c r="AG2901" s="64"/>
      <c r="AH2901" s="64"/>
      <c r="AI2901" s="64" t="n">
        <f aca="false">AJ2901+AK2901+AL2901+AM2901+AN2901+AO2901+AP2901+AY2901+AZ2901+BA2901+BB2901+BC2901+BD2901</f>
        <v>0</v>
      </c>
      <c r="AJ2901" s="64"/>
      <c r="AK2901" s="64"/>
      <c r="AL2901" s="64"/>
      <c r="AM2901" s="64"/>
      <c r="AN2901" s="64"/>
      <c r="AO2901" s="64"/>
      <c r="AP2901" s="64"/>
      <c r="AQ2901" s="64"/>
      <c r="AR2901" s="64"/>
      <c r="AS2901" s="64"/>
      <c r="AT2901" s="64"/>
      <c r="AU2901" s="64"/>
      <c r="AV2901" s="64"/>
      <c r="AW2901" s="64"/>
      <c r="AX2901" s="64"/>
      <c r="AY2901" s="64"/>
      <c r="AZ2901" s="64"/>
      <c r="BA2901" s="64"/>
      <c r="BB2901" s="64"/>
      <c r="BC2901" s="64"/>
      <c r="BD2901" s="64"/>
      <c r="BE2901" s="64"/>
      <c r="BF2901" s="64"/>
      <c r="BG2901" s="64"/>
      <c r="BH2901" s="64"/>
      <c r="BI2901" s="64"/>
      <c r="BJ2901" s="64"/>
      <c r="BK2901" s="64"/>
      <c r="BL2901" s="64"/>
      <c r="BM2901" s="64"/>
      <c r="BN2901" s="64"/>
      <c r="BO2901" s="64"/>
      <c r="BP2901" s="64"/>
      <c r="BQ2901" s="64"/>
      <c r="BR2901" s="64"/>
      <c r="BS2901" s="64"/>
      <c r="BT2901" s="64"/>
      <c r="BU2901" s="64"/>
      <c r="BV2901" s="64"/>
      <c r="BW2901" s="64"/>
      <c r="BX2901" s="64"/>
      <c r="BY2901" s="64"/>
      <c r="BZ2901" s="64" t="n">
        <f aca="false">CA2901+CB2901+CC2901+CD2901+CE2901+CF2901+CG2901+CH2901+CI2901+CJ2901+CK2901+CL2901+CM2901+CN2901+CO2901+CP2901</f>
        <v>0</v>
      </c>
      <c r="CA2901" s="64"/>
      <c r="CB2901" s="64"/>
      <c r="CC2901" s="64"/>
      <c r="CD2901" s="64"/>
    </row>
    <row r="2902" customFormat="false" ht="12.75" hidden="true" customHeight="false" outlineLevel="0" collapsed="false">
      <c r="A2902" s="4" t="s">
        <v>119</v>
      </c>
      <c r="B2902" s="4"/>
      <c r="C2902" s="97" t="s">
        <v>161</v>
      </c>
      <c r="D2902" s="97" t="s">
        <v>104</v>
      </c>
      <c r="E2902" s="97" t="s">
        <v>117</v>
      </c>
      <c r="F2902" s="97" t="s">
        <v>105</v>
      </c>
      <c r="G2902" s="97" t="s">
        <v>109</v>
      </c>
      <c r="H2902" s="99" t="n">
        <v>213</v>
      </c>
      <c r="I2902" s="64" t="n">
        <f aca="false">J2902+K2902+L2902</f>
        <v>0</v>
      </c>
      <c r="J2902" s="64"/>
      <c r="K2902" s="64"/>
      <c r="L2902" s="64" t="n">
        <f aca="false">M2902+AI2902</f>
        <v>0</v>
      </c>
      <c r="M2902" s="64" t="n">
        <f aca="false">N2902+O2902+P2902+Q2902+R2902+S2902+T2902+U2902+V2902+W2902+X2902+Y2902+Z2902+AA2902+AB2902+AC2902</f>
        <v>0</v>
      </c>
      <c r="N2902" s="64"/>
      <c r="O2902" s="64"/>
      <c r="P2902" s="64"/>
      <c r="Q2902" s="64"/>
      <c r="R2902" s="64"/>
      <c r="S2902" s="64"/>
      <c r="T2902" s="64"/>
      <c r="U2902" s="64"/>
      <c r="V2902" s="64"/>
      <c r="W2902" s="64"/>
      <c r="X2902" s="64"/>
      <c r="Y2902" s="64"/>
      <c r="Z2902" s="64"/>
      <c r="AA2902" s="64"/>
      <c r="AB2902" s="64"/>
      <c r="AC2902" s="64"/>
      <c r="AD2902" s="64"/>
      <c r="AE2902" s="64"/>
      <c r="AF2902" s="64"/>
      <c r="AG2902" s="64"/>
      <c r="AH2902" s="64"/>
      <c r="AI2902" s="64" t="n">
        <f aca="false">AJ2902+AK2902+AL2902+AM2902+AN2902+AO2902+AP2902+AY2902+AZ2902+BA2902+BB2902+BC2902+BD2902</f>
        <v>0</v>
      </c>
      <c r="AJ2902" s="64"/>
      <c r="AK2902" s="64"/>
      <c r="AL2902" s="64"/>
      <c r="AM2902" s="64"/>
      <c r="AN2902" s="64"/>
      <c r="AO2902" s="64"/>
      <c r="AP2902" s="64"/>
      <c r="AQ2902" s="64"/>
      <c r="AR2902" s="64"/>
      <c r="AS2902" s="64"/>
      <c r="AT2902" s="64"/>
      <c r="AU2902" s="64"/>
      <c r="AV2902" s="64"/>
      <c r="AW2902" s="64"/>
      <c r="AX2902" s="64"/>
      <c r="AY2902" s="64"/>
      <c r="AZ2902" s="64"/>
      <c r="BA2902" s="64"/>
      <c r="BB2902" s="64"/>
      <c r="BC2902" s="64"/>
      <c r="BD2902" s="64"/>
      <c r="BE2902" s="64"/>
      <c r="BF2902" s="64"/>
      <c r="BG2902" s="64"/>
      <c r="BH2902" s="64"/>
      <c r="BI2902" s="64"/>
      <c r="BJ2902" s="64"/>
      <c r="BK2902" s="64"/>
      <c r="BL2902" s="64"/>
      <c r="BM2902" s="64"/>
      <c r="BN2902" s="64"/>
      <c r="BO2902" s="64"/>
      <c r="BP2902" s="64"/>
      <c r="BQ2902" s="64"/>
      <c r="BR2902" s="64"/>
      <c r="BS2902" s="64"/>
      <c r="BT2902" s="64"/>
      <c r="BU2902" s="64"/>
      <c r="BV2902" s="64"/>
      <c r="BW2902" s="64"/>
      <c r="BX2902" s="64"/>
      <c r="BY2902" s="64"/>
      <c r="BZ2902" s="64" t="n">
        <f aca="false">CA2902+CB2902+CC2902+CD2902+CE2902+CF2902+CG2902+CH2902+CI2902+CJ2902+CK2902+CL2902+CM2902+CN2902+CO2902+CP2902</f>
        <v>0</v>
      </c>
      <c r="CA2902" s="64"/>
      <c r="CB2902" s="64"/>
      <c r="CC2902" s="64"/>
      <c r="CD2902" s="64"/>
    </row>
    <row r="2903" customFormat="false" ht="12.75" hidden="true" customHeight="false" outlineLevel="0" collapsed="false">
      <c r="A2903" s="4" t="s">
        <v>120</v>
      </c>
      <c r="B2903" s="4"/>
      <c r="C2903" s="97" t="s">
        <v>161</v>
      </c>
      <c r="D2903" s="97" t="s">
        <v>104</v>
      </c>
      <c r="E2903" s="97" t="s">
        <v>117</v>
      </c>
      <c r="F2903" s="97" t="s">
        <v>105</v>
      </c>
      <c r="G2903" s="97" t="s">
        <v>109</v>
      </c>
      <c r="H2903" s="99" t="n">
        <v>220</v>
      </c>
      <c r="I2903" s="64" t="n">
        <f aca="false">SUM(I2905:I2910)</f>
        <v>0</v>
      </c>
      <c r="J2903" s="64" t="n">
        <f aca="false">SUM(J2905:J2910)</f>
        <v>0</v>
      </c>
      <c r="K2903" s="64" t="n">
        <f aca="false">SUM(K2905:K2910)</f>
        <v>0</v>
      </c>
      <c r="L2903" s="64" t="n">
        <f aca="false">SUM(L2905:L2910)</f>
        <v>0</v>
      </c>
      <c r="M2903" s="64" t="n">
        <f aca="false">SUM(M2905:M2910)</f>
        <v>0</v>
      </c>
      <c r="N2903" s="64" t="n">
        <f aca="false">SUM(N2905:N2910)</f>
        <v>0</v>
      </c>
      <c r="O2903" s="64" t="n">
        <f aca="false">SUM(O2905:O2910)</f>
        <v>0</v>
      </c>
      <c r="P2903" s="64" t="n">
        <f aca="false">SUM(P2905:P2910)</f>
        <v>0</v>
      </c>
      <c r="Q2903" s="64" t="n">
        <f aca="false">SUM(Q2905:Q2910)</f>
        <v>0</v>
      </c>
      <c r="R2903" s="64" t="n">
        <f aca="false">SUM(R2905:R2910)</f>
        <v>0</v>
      </c>
      <c r="S2903" s="64" t="n">
        <f aca="false">SUM(S2905:S2910)</f>
        <v>0</v>
      </c>
      <c r="T2903" s="64" t="n">
        <f aca="false">SUM(T2905:T2910)</f>
        <v>0</v>
      </c>
      <c r="U2903" s="64" t="n">
        <f aca="false">SUM(U2905:U2910)</f>
        <v>0</v>
      </c>
      <c r="V2903" s="64" t="n">
        <f aca="false">SUM(V2905:V2910)</f>
        <v>0</v>
      </c>
      <c r="W2903" s="64" t="n">
        <f aca="false">SUM(W2905:W2910)</f>
        <v>0</v>
      </c>
      <c r="X2903" s="64" t="n">
        <f aca="false">SUM(X2905:X2910)</f>
        <v>0</v>
      </c>
      <c r="Y2903" s="64" t="n">
        <f aca="false">SUM(Y2905:Y2910)</f>
        <v>0</v>
      </c>
      <c r="Z2903" s="64" t="n">
        <f aca="false">SUM(Z2905:Z2910)</f>
        <v>0</v>
      </c>
      <c r="AA2903" s="64" t="n">
        <f aca="false">SUM(AA2905:AA2910)</f>
        <v>0</v>
      </c>
      <c r="AB2903" s="64" t="n">
        <f aca="false">SUM(AB2905:AB2910)</f>
        <v>0</v>
      </c>
      <c r="AC2903" s="64" t="n">
        <f aca="false">SUM(AC2905:AC2910)</f>
        <v>0</v>
      </c>
      <c r="AD2903" s="64" t="n">
        <f aca="false">SUM(AD2905:AD2910)</f>
        <v>0</v>
      </c>
      <c r="AE2903" s="64" t="n">
        <f aca="false">SUM(AE2905:AE2910)</f>
        <v>0</v>
      </c>
      <c r="AF2903" s="64" t="n">
        <f aca="false">SUM(AF2905:AF2910)</f>
        <v>0</v>
      </c>
      <c r="AG2903" s="64" t="n">
        <f aca="false">SUM(AG2905:AG2910)</f>
        <v>0</v>
      </c>
      <c r="AH2903" s="64" t="n">
        <f aca="false">SUM(AH2905:AH2910)</f>
        <v>0</v>
      </c>
      <c r="AI2903" s="64" t="n">
        <f aca="false">SUM(AI2905:AI2910)</f>
        <v>0</v>
      </c>
      <c r="AJ2903" s="64" t="n">
        <f aca="false">SUM(AJ2905:AJ2910)</f>
        <v>0</v>
      </c>
      <c r="AK2903" s="64" t="n">
        <f aca="false">SUM(AK2905:AK2910)</f>
        <v>0</v>
      </c>
      <c r="AL2903" s="64" t="n">
        <f aca="false">SUM(AL2905:AL2910)</f>
        <v>0</v>
      </c>
      <c r="AM2903" s="64" t="n">
        <f aca="false">SUM(AM2905:AM2910)</f>
        <v>0</v>
      </c>
      <c r="AN2903" s="64" t="n">
        <f aca="false">SUM(AN2905:AN2910)</f>
        <v>0</v>
      </c>
      <c r="AO2903" s="64" t="n">
        <f aca="false">SUM(AO2905:AO2910)</f>
        <v>0</v>
      </c>
      <c r="AP2903" s="64" t="n">
        <f aca="false">SUM(AP2905:AP2910)</f>
        <v>0</v>
      </c>
      <c r="AQ2903" s="64" t="n">
        <f aca="false">SUM(AQ2905:AQ2910)</f>
        <v>0</v>
      </c>
      <c r="AR2903" s="64" t="n">
        <f aca="false">SUM(AR2905:AR2910)</f>
        <v>0</v>
      </c>
      <c r="AS2903" s="64" t="n">
        <f aca="false">SUM(AS2905:AS2910)</f>
        <v>0</v>
      </c>
      <c r="AT2903" s="64" t="n">
        <f aca="false">SUM(AT2905:AT2910)</f>
        <v>0</v>
      </c>
      <c r="AU2903" s="64" t="n">
        <f aca="false">SUM(AU2905:AU2910)</f>
        <v>0</v>
      </c>
      <c r="AV2903" s="64" t="n">
        <f aca="false">SUM(AV2905:AV2910)</f>
        <v>0</v>
      </c>
      <c r="AW2903" s="64" t="n">
        <f aca="false">SUM(AW2905:AW2910)</f>
        <v>0</v>
      </c>
      <c r="AX2903" s="64" t="n">
        <f aca="false">SUM(AX2905:AX2910)</f>
        <v>0</v>
      </c>
      <c r="AY2903" s="64" t="n">
        <f aca="false">SUM(AY2905:AY2910)</f>
        <v>0</v>
      </c>
      <c r="AZ2903" s="64" t="n">
        <f aca="false">SUM(AZ2905:AZ2910)</f>
        <v>0</v>
      </c>
      <c r="BA2903" s="64" t="n">
        <f aca="false">SUM(BA2905:BA2910)</f>
        <v>0</v>
      </c>
      <c r="BB2903" s="64" t="n">
        <f aca="false">SUM(BB2905:BB2910)</f>
        <v>0</v>
      </c>
      <c r="BC2903" s="64" t="n">
        <f aca="false">SUM(BC2905:BC2910)</f>
        <v>0</v>
      </c>
      <c r="BD2903" s="64" t="n">
        <f aca="false">SUM(BD2905:BD2910)</f>
        <v>0</v>
      </c>
      <c r="BE2903" s="64" t="n">
        <f aca="false">SUM(BE2905:BE2910)</f>
        <v>0</v>
      </c>
      <c r="BF2903" s="64" t="n">
        <f aca="false">SUM(BF2905:BF2910)</f>
        <v>0</v>
      </c>
      <c r="BG2903" s="64" t="n">
        <f aca="false">SUM(BG2905:BG2910)</f>
        <v>0</v>
      </c>
      <c r="BH2903" s="64" t="n">
        <f aca="false">SUM(BH2905:BH2910)</f>
        <v>0</v>
      </c>
      <c r="BI2903" s="64" t="n">
        <f aca="false">SUM(BI2905:BI2910)</f>
        <v>0</v>
      </c>
      <c r="BJ2903" s="64" t="n">
        <f aca="false">SUM(BJ2905:BJ2910)</f>
        <v>0</v>
      </c>
      <c r="BK2903" s="64" t="n">
        <f aca="false">SUM(BK2905:BK2910)</f>
        <v>0</v>
      </c>
      <c r="BL2903" s="64" t="n">
        <f aca="false">SUM(BL2905:BL2910)</f>
        <v>0</v>
      </c>
      <c r="BM2903" s="64" t="n">
        <f aca="false">SUM(BM2905:BM2910)</f>
        <v>0</v>
      </c>
      <c r="BN2903" s="64" t="n">
        <f aca="false">SUM(BN2905:BN2910)</f>
        <v>0</v>
      </c>
      <c r="BO2903" s="64" t="n">
        <f aca="false">SUM(BO2905:BO2910)</f>
        <v>0</v>
      </c>
      <c r="BP2903" s="64" t="n">
        <f aca="false">SUM(BP2905:BP2910)</f>
        <v>0</v>
      </c>
      <c r="BQ2903" s="64" t="n">
        <f aca="false">SUM(BQ2905:BQ2910)</f>
        <v>0</v>
      </c>
      <c r="BR2903" s="64" t="n">
        <f aca="false">SUM(BR2905:BR2910)</f>
        <v>0</v>
      </c>
      <c r="BS2903" s="64" t="n">
        <f aca="false">SUM(BS2905:BS2910)</f>
        <v>0</v>
      </c>
      <c r="BT2903" s="64" t="n">
        <f aca="false">SUM(BT2905:BT2910)</f>
        <v>0</v>
      </c>
      <c r="BU2903" s="64" t="n">
        <f aca="false">SUM(BU2905:BU2910)</f>
        <v>0</v>
      </c>
      <c r="BV2903" s="64" t="n">
        <f aca="false">SUM(BV2905:BV2910)</f>
        <v>0</v>
      </c>
      <c r="BW2903" s="64" t="n">
        <f aca="false">SUM(BW2905:BW2910)</f>
        <v>0</v>
      </c>
      <c r="BX2903" s="64" t="n">
        <f aca="false">SUM(BX2905:BX2910)</f>
        <v>0</v>
      </c>
      <c r="BY2903" s="64" t="n">
        <f aca="false">SUM(BY2905:BY2910)</f>
        <v>0</v>
      </c>
      <c r="BZ2903" s="64" t="n">
        <f aca="false">SUM(BZ2905:BZ2910)</f>
        <v>0</v>
      </c>
      <c r="CA2903" s="64" t="n">
        <f aca="false">SUM(CA2905:CA2910)</f>
        <v>0</v>
      </c>
      <c r="CB2903" s="64" t="n">
        <f aca="false">SUM(CB2905:CB2910)</f>
        <v>0</v>
      </c>
      <c r="CC2903" s="64" t="n">
        <f aca="false">SUM(CC2905:CC2910)</f>
        <v>0</v>
      </c>
      <c r="CD2903" s="64" t="n">
        <f aca="false">SUM(CD2905:CD2910)</f>
        <v>0</v>
      </c>
    </row>
    <row r="2904" customFormat="false" ht="12.75" hidden="true" customHeight="false" outlineLevel="0" collapsed="false">
      <c r="A2904" s="4" t="s">
        <v>111</v>
      </c>
      <c r="B2904" s="4"/>
      <c r="C2904" s="97"/>
      <c r="D2904" s="97"/>
      <c r="E2904" s="97"/>
      <c r="F2904" s="97"/>
      <c r="G2904" s="97"/>
      <c r="H2904" s="99"/>
      <c r="I2904" s="64"/>
      <c r="J2904" s="64"/>
      <c r="K2904" s="64"/>
      <c r="L2904" s="64"/>
      <c r="M2904" s="64"/>
      <c r="N2904" s="64"/>
      <c r="O2904" s="64"/>
      <c r="P2904" s="64"/>
      <c r="Q2904" s="64"/>
      <c r="R2904" s="64"/>
      <c r="S2904" s="64"/>
      <c r="T2904" s="64"/>
      <c r="U2904" s="64"/>
      <c r="V2904" s="64"/>
      <c r="W2904" s="64"/>
      <c r="X2904" s="64"/>
      <c r="Y2904" s="64"/>
      <c r="Z2904" s="64"/>
      <c r="AA2904" s="64"/>
      <c r="AB2904" s="64"/>
      <c r="AC2904" s="64"/>
      <c r="AD2904" s="64"/>
      <c r="AE2904" s="64"/>
      <c r="AF2904" s="64"/>
      <c r="AG2904" s="64"/>
      <c r="AH2904" s="64"/>
      <c r="AI2904" s="64"/>
      <c r="AJ2904" s="64"/>
      <c r="AK2904" s="64"/>
      <c r="AL2904" s="64"/>
      <c r="AM2904" s="64"/>
      <c r="AN2904" s="64"/>
      <c r="AO2904" s="64"/>
      <c r="AP2904" s="64"/>
      <c r="AQ2904" s="64"/>
      <c r="AR2904" s="64"/>
      <c r="AS2904" s="64"/>
      <c r="AT2904" s="64"/>
      <c r="AU2904" s="64"/>
      <c r="AV2904" s="64"/>
      <c r="AW2904" s="64"/>
      <c r="AX2904" s="64"/>
      <c r="AY2904" s="64"/>
      <c r="AZ2904" s="64"/>
      <c r="BA2904" s="64"/>
      <c r="BB2904" s="64"/>
      <c r="BC2904" s="64"/>
      <c r="BD2904" s="64"/>
      <c r="BE2904" s="64"/>
      <c r="BF2904" s="64"/>
      <c r="BG2904" s="64"/>
      <c r="BH2904" s="64"/>
      <c r="BI2904" s="64"/>
      <c r="BJ2904" s="64"/>
      <c r="BK2904" s="64"/>
      <c r="BL2904" s="64"/>
      <c r="BM2904" s="64"/>
      <c r="BN2904" s="64"/>
      <c r="BO2904" s="64"/>
      <c r="BP2904" s="64"/>
      <c r="BQ2904" s="64"/>
      <c r="BR2904" s="64"/>
      <c r="BS2904" s="64"/>
      <c r="BT2904" s="64"/>
      <c r="BU2904" s="64"/>
      <c r="BV2904" s="64"/>
      <c r="BW2904" s="64"/>
      <c r="BX2904" s="64"/>
      <c r="BY2904" s="64"/>
      <c r="BZ2904" s="64"/>
      <c r="CA2904" s="64"/>
      <c r="CB2904" s="64"/>
      <c r="CC2904" s="64"/>
      <c r="CD2904" s="64"/>
    </row>
    <row r="2905" customFormat="false" ht="12.75" hidden="true" customHeight="false" outlineLevel="0" collapsed="false">
      <c r="A2905" s="4" t="s">
        <v>121</v>
      </c>
      <c r="B2905" s="4"/>
      <c r="C2905" s="97" t="s">
        <v>161</v>
      </c>
      <c r="D2905" s="97" t="s">
        <v>104</v>
      </c>
      <c r="E2905" s="97" t="s">
        <v>117</v>
      </c>
      <c r="F2905" s="97" t="s">
        <v>105</v>
      </c>
      <c r="G2905" s="97" t="s">
        <v>109</v>
      </c>
      <c r="H2905" s="99" t="n">
        <v>221</v>
      </c>
      <c r="I2905" s="64" t="n">
        <f aca="false">J2905+K2905+L2905</f>
        <v>0</v>
      </c>
      <c r="J2905" s="64"/>
      <c r="K2905" s="64"/>
      <c r="L2905" s="64" t="n">
        <f aca="false">M2905+AI2905</f>
        <v>0</v>
      </c>
      <c r="M2905" s="64" t="n">
        <f aca="false">N2905+O2905+P2905+Q2905+R2905+S2905+T2905+U2905+V2905+W2905+X2905+Y2905+Z2905+AA2905+AB2905+AC2905</f>
        <v>0</v>
      </c>
      <c r="N2905" s="64"/>
      <c r="O2905" s="64"/>
      <c r="P2905" s="64"/>
      <c r="Q2905" s="64"/>
      <c r="R2905" s="64"/>
      <c r="S2905" s="64"/>
      <c r="T2905" s="64"/>
      <c r="U2905" s="64"/>
      <c r="V2905" s="64"/>
      <c r="W2905" s="64"/>
      <c r="X2905" s="64"/>
      <c r="Y2905" s="64"/>
      <c r="Z2905" s="64"/>
      <c r="AA2905" s="64"/>
      <c r="AB2905" s="64"/>
      <c r="AC2905" s="64"/>
      <c r="AD2905" s="64"/>
      <c r="AE2905" s="64"/>
      <c r="AF2905" s="64"/>
      <c r="AG2905" s="64"/>
      <c r="AH2905" s="64"/>
      <c r="AI2905" s="64" t="n">
        <f aca="false">AJ2905+AK2905+AL2905+AM2905+AN2905+AO2905+AP2905+AY2905+AZ2905+BA2905+BB2905+BC2905+BD2905</f>
        <v>0</v>
      </c>
      <c r="AJ2905" s="64"/>
      <c r="AK2905" s="64"/>
      <c r="AL2905" s="64"/>
      <c r="AM2905" s="64"/>
      <c r="AN2905" s="64"/>
      <c r="AO2905" s="64"/>
      <c r="AP2905" s="64"/>
      <c r="AQ2905" s="64"/>
      <c r="AR2905" s="64"/>
      <c r="AS2905" s="64"/>
      <c r="AT2905" s="64"/>
      <c r="AU2905" s="64"/>
      <c r="AV2905" s="64"/>
      <c r="AW2905" s="64"/>
      <c r="AX2905" s="64"/>
      <c r="AY2905" s="64"/>
      <c r="AZ2905" s="64"/>
      <c r="BA2905" s="64"/>
      <c r="BB2905" s="64"/>
      <c r="BC2905" s="64"/>
      <c r="BD2905" s="64"/>
      <c r="BE2905" s="64"/>
      <c r="BF2905" s="64"/>
      <c r="BG2905" s="64"/>
      <c r="BH2905" s="64"/>
      <c r="BI2905" s="64"/>
      <c r="BJ2905" s="64"/>
      <c r="BK2905" s="64"/>
      <c r="BL2905" s="64"/>
      <c r="BM2905" s="64"/>
      <c r="BN2905" s="64"/>
      <c r="BO2905" s="64"/>
      <c r="BP2905" s="64"/>
      <c r="BQ2905" s="64"/>
      <c r="BR2905" s="64"/>
      <c r="BS2905" s="64"/>
      <c r="BT2905" s="64"/>
      <c r="BU2905" s="64"/>
      <c r="BV2905" s="64"/>
      <c r="BW2905" s="64"/>
      <c r="BX2905" s="64"/>
      <c r="BY2905" s="64"/>
      <c r="BZ2905" s="64" t="n">
        <f aca="false">CA2905+CB2905+CC2905+CD2905+CE2905+CF2905+CG2905+CH2905+CI2905+CJ2905+CK2905+CL2905+CM2905+CN2905+CO2905+CP2905</f>
        <v>0</v>
      </c>
      <c r="CA2905" s="64"/>
      <c r="CB2905" s="64"/>
      <c r="CC2905" s="64"/>
      <c r="CD2905" s="64"/>
    </row>
    <row r="2906" customFormat="false" ht="12.75" hidden="true" customHeight="false" outlineLevel="0" collapsed="false">
      <c r="A2906" s="4" t="s">
        <v>122</v>
      </c>
      <c r="B2906" s="4"/>
      <c r="C2906" s="97" t="s">
        <v>161</v>
      </c>
      <c r="D2906" s="97" t="s">
        <v>104</v>
      </c>
      <c r="E2906" s="97" t="s">
        <v>117</v>
      </c>
      <c r="F2906" s="97" t="s">
        <v>105</v>
      </c>
      <c r="G2906" s="97" t="s">
        <v>109</v>
      </c>
      <c r="H2906" s="99" t="n">
        <v>222</v>
      </c>
      <c r="I2906" s="64" t="n">
        <f aca="false">J2906+K2906+L2906</f>
        <v>0</v>
      </c>
      <c r="J2906" s="64"/>
      <c r="K2906" s="64"/>
      <c r="L2906" s="64" t="n">
        <f aca="false">M2906+AI2906</f>
        <v>0</v>
      </c>
      <c r="M2906" s="64" t="n">
        <f aca="false">N2906+O2906+P2906+Q2906+R2906+S2906+T2906+U2906+V2906+W2906+X2906+Y2906+Z2906+AA2906+AB2906+AC2906</f>
        <v>0</v>
      </c>
      <c r="N2906" s="64"/>
      <c r="O2906" s="64"/>
      <c r="P2906" s="64"/>
      <c r="Q2906" s="64"/>
      <c r="R2906" s="64"/>
      <c r="S2906" s="64"/>
      <c r="T2906" s="64"/>
      <c r="U2906" s="64"/>
      <c r="V2906" s="64"/>
      <c r="W2906" s="64"/>
      <c r="X2906" s="64"/>
      <c r="Y2906" s="64"/>
      <c r="Z2906" s="64"/>
      <c r="AA2906" s="64"/>
      <c r="AB2906" s="64"/>
      <c r="AC2906" s="64"/>
      <c r="AD2906" s="64"/>
      <c r="AE2906" s="64"/>
      <c r="AF2906" s="64"/>
      <c r="AG2906" s="64"/>
      <c r="AH2906" s="64"/>
      <c r="AI2906" s="64" t="n">
        <f aca="false">AJ2906+AK2906+AL2906+AM2906+AN2906+AO2906+AP2906+AY2906+AZ2906+BA2906+BB2906+BC2906+BD2906</f>
        <v>0</v>
      </c>
      <c r="AJ2906" s="64"/>
      <c r="AK2906" s="64"/>
      <c r="AL2906" s="64"/>
      <c r="AM2906" s="64"/>
      <c r="AN2906" s="64"/>
      <c r="AO2906" s="64"/>
      <c r="AP2906" s="64"/>
      <c r="AQ2906" s="64"/>
      <c r="AR2906" s="64"/>
      <c r="AS2906" s="64"/>
      <c r="AT2906" s="64"/>
      <c r="AU2906" s="64"/>
      <c r="AV2906" s="64"/>
      <c r="AW2906" s="64"/>
      <c r="AX2906" s="64"/>
      <c r="AY2906" s="64"/>
      <c r="AZ2906" s="64"/>
      <c r="BA2906" s="64"/>
      <c r="BB2906" s="64"/>
      <c r="BC2906" s="64"/>
      <c r="BD2906" s="64"/>
      <c r="BE2906" s="64"/>
      <c r="BF2906" s="64"/>
      <c r="BG2906" s="64"/>
      <c r="BH2906" s="64"/>
      <c r="BI2906" s="64"/>
      <c r="BJ2906" s="64"/>
      <c r="BK2906" s="64"/>
      <c r="BL2906" s="64"/>
      <c r="BM2906" s="64"/>
      <c r="BN2906" s="64"/>
      <c r="BO2906" s="64"/>
      <c r="BP2906" s="64"/>
      <c r="BQ2906" s="64"/>
      <c r="BR2906" s="64"/>
      <c r="BS2906" s="64"/>
      <c r="BT2906" s="64"/>
      <c r="BU2906" s="64"/>
      <c r="BV2906" s="64"/>
      <c r="BW2906" s="64"/>
      <c r="BX2906" s="64"/>
      <c r="BY2906" s="64"/>
      <c r="BZ2906" s="64" t="n">
        <f aca="false">CA2906+CB2906+CC2906+CD2906+CE2906+CF2906+CG2906+CH2906+CI2906+CJ2906+CK2906+CL2906+CM2906+CN2906+CO2906+CP2906</f>
        <v>0</v>
      </c>
      <c r="CA2906" s="64"/>
      <c r="CB2906" s="64"/>
      <c r="CC2906" s="64"/>
      <c r="CD2906" s="64"/>
    </row>
    <row r="2907" customFormat="false" ht="12.75" hidden="true" customHeight="false" outlineLevel="0" collapsed="false">
      <c r="A2907" s="4" t="s">
        <v>144</v>
      </c>
      <c r="B2907" s="4"/>
      <c r="C2907" s="97" t="s">
        <v>161</v>
      </c>
      <c r="D2907" s="97" t="s">
        <v>104</v>
      </c>
      <c r="E2907" s="97" t="s">
        <v>117</v>
      </c>
      <c r="F2907" s="97" t="s">
        <v>105</v>
      </c>
      <c r="G2907" s="97" t="s">
        <v>109</v>
      </c>
      <c r="H2907" s="99" t="n">
        <v>223</v>
      </c>
      <c r="I2907" s="64" t="n">
        <f aca="false">J2907+K2907+L2907</f>
        <v>0</v>
      </c>
      <c r="J2907" s="64"/>
      <c r="K2907" s="64"/>
      <c r="L2907" s="64" t="n">
        <f aca="false">M2907+AI2907</f>
        <v>0</v>
      </c>
      <c r="M2907" s="64" t="n">
        <f aca="false">N2907+O2907+P2907+Q2907+R2907+S2907+T2907+U2907+V2907+W2907+X2907+Y2907+Z2907+AA2907+AB2907+AC2907</f>
        <v>0</v>
      </c>
      <c r="N2907" s="64"/>
      <c r="O2907" s="64"/>
      <c r="P2907" s="64"/>
      <c r="Q2907" s="64"/>
      <c r="R2907" s="64"/>
      <c r="S2907" s="64"/>
      <c r="T2907" s="64"/>
      <c r="U2907" s="64"/>
      <c r="V2907" s="64"/>
      <c r="W2907" s="64"/>
      <c r="X2907" s="64"/>
      <c r="Y2907" s="64"/>
      <c r="Z2907" s="64"/>
      <c r="AA2907" s="64"/>
      <c r="AB2907" s="64"/>
      <c r="AC2907" s="64"/>
      <c r="AD2907" s="64"/>
      <c r="AE2907" s="64"/>
      <c r="AF2907" s="64"/>
      <c r="AG2907" s="64"/>
      <c r="AH2907" s="64"/>
      <c r="AI2907" s="64" t="n">
        <f aca="false">AJ2907+AK2907+AL2907+AM2907+AN2907+AO2907+AP2907+AY2907+AZ2907+BA2907+BB2907+BC2907+BD2907</f>
        <v>0</v>
      </c>
      <c r="AJ2907" s="64"/>
      <c r="AK2907" s="64"/>
      <c r="AL2907" s="64"/>
      <c r="AM2907" s="64"/>
      <c r="AN2907" s="64"/>
      <c r="AO2907" s="64"/>
      <c r="AP2907" s="64"/>
      <c r="AQ2907" s="64"/>
      <c r="AR2907" s="64"/>
      <c r="AS2907" s="64"/>
      <c r="AT2907" s="64"/>
      <c r="AU2907" s="64"/>
      <c r="AV2907" s="64"/>
      <c r="AW2907" s="64"/>
      <c r="AX2907" s="64"/>
      <c r="AY2907" s="64"/>
      <c r="AZ2907" s="64"/>
      <c r="BA2907" s="64"/>
      <c r="BB2907" s="64"/>
      <c r="BC2907" s="64"/>
      <c r="BD2907" s="64"/>
      <c r="BE2907" s="64"/>
      <c r="BF2907" s="64"/>
      <c r="BG2907" s="64"/>
      <c r="BH2907" s="64"/>
      <c r="BI2907" s="64"/>
      <c r="BJ2907" s="64"/>
      <c r="BK2907" s="64"/>
      <c r="BL2907" s="64"/>
      <c r="BM2907" s="64"/>
      <c r="BN2907" s="64"/>
      <c r="BO2907" s="64"/>
      <c r="BP2907" s="64"/>
      <c r="BQ2907" s="64"/>
      <c r="BR2907" s="64"/>
      <c r="BS2907" s="64"/>
      <c r="BT2907" s="64"/>
      <c r="BU2907" s="64"/>
      <c r="BV2907" s="64"/>
      <c r="BW2907" s="64"/>
      <c r="BX2907" s="64"/>
      <c r="BY2907" s="64"/>
      <c r="BZ2907" s="64" t="n">
        <f aca="false">CA2907+CB2907+CC2907+CD2907+CE2907+CF2907+CG2907+CH2907+CI2907+CJ2907+CK2907+CL2907+CM2907+CN2907+CO2907+CP2907</f>
        <v>0</v>
      </c>
      <c r="CA2907" s="64"/>
      <c r="CB2907" s="64"/>
      <c r="CC2907" s="64"/>
      <c r="CD2907" s="64"/>
    </row>
    <row r="2908" customFormat="false" ht="12.75" hidden="true" customHeight="false" outlineLevel="0" collapsed="false">
      <c r="A2908" s="4" t="s">
        <v>165</v>
      </c>
      <c r="B2908" s="4"/>
      <c r="C2908" s="97" t="s">
        <v>161</v>
      </c>
      <c r="D2908" s="97" t="s">
        <v>104</v>
      </c>
      <c r="E2908" s="97" t="s">
        <v>117</v>
      </c>
      <c r="F2908" s="97" t="s">
        <v>105</v>
      </c>
      <c r="G2908" s="97" t="s">
        <v>109</v>
      </c>
      <c r="H2908" s="99" t="n">
        <v>224</v>
      </c>
      <c r="I2908" s="64" t="n">
        <f aca="false">J2908+K2908+L2908</f>
        <v>0</v>
      </c>
      <c r="J2908" s="64"/>
      <c r="K2908" s="64"/>
      <c r="L2908" s="64" t="n">
        <f aca="false">M2908+AI2908</f>
        <v>0</v>
      </c>
      <c r="M2908" s="64" t="n">
        <f aca="false">N2908+O2908+P2908+Q2908+R2908+S2908+T2908+U2908+V2908+W2908+X2908+Y2908+Z2908+AA2908+AB2908+AC2908</f>
        <v>0</v>
      </c>
      <c r="N2908" s="64"/>
      <c r="O2908" s="64"/>
      <c r="P2908" s="64"/>
      <c r="Q2908" s="64"/>
      <c r="R2908" s="64"/>
      <c r="S2908" s="64"/>
      <c r="T2908" s="64"/>
      <c r="U2908" s="64"/>
      <c r="V2908" s="64"/>
      <c r="W2908" s="64"/>
      <c r="X2908" s="64"/>
      <c r="Y2908" s="64"/>
      <c r="Z2908" s="64"/>
      <c r="AA2908" s="64"/>
      <c r="AB2908" s="64"/>
      <c r="AC2908" s="64"/>
      <c r="AD2908" s="64"/>
      <c r="AE2908" s="64"/>
      <c r="AF2908" s="64"/>
      <c r="AG2908" s="64"/>
      <c r="AH2908" s="64"/>
      <c r="AI2908" s="64" t="n">
        <f aca="false">AJ2908+AK2908+AL2908+AM2908+AN2908+AO2908+AP2908+AY2908+AZ2908+BA2908+BB2908+BC2908+BD2908</f>
        <v>0</v>
      </c>
      <c r="AJ2908" s="64"/>
      <c r="AK2908" s="64"/>
      <c r="AL2908" s="64"/>
      <c r="AM2908" s="64"/>
      <c r="AN2908" s="64"/>
      <c r="AO2908" s="64"/>
      <c r="AP2908" s="64"/>
      <c r="AQ2908" s="64"/>
      <c r="AR2908" s="64"/>
      <c r="AS2908" s="64"/>
      <c r="AT2908" s="64"/>
      <c r="AU2908" s="64"/>
      <c r="AV2908" s="64"/>
      <c r="AW2908" s="64"/>
      <c r="AX2908" s="64"/>
      <c r="AY2908" s="64"/>
      <c r="AZ2908" s="64"/>
      <c r="BA2908" s="64"/>
      <c r="BB2908" s="64"/>
      <c r="BC2908" s="64"/>
      <c r="BD2908" s="64"/>
      <c r="BE2908" s="64"/>
      <c r="BF2908" s="64"/>
      <c r="BG2908" s="64"/>
      <c r="BH2908" s="64"/>
      <c r="BI2908" s="64"/>
      <c r="BJ2908" s="64"/>
      <c r="BK2908" s="64"/>
      <c r="BL2908" s="64"/>
      <c r="BM2908" s="64"/>
      <c r="BN2908" s="64"/>
      <c r="BO2908" s="64"/>
      <c r="BP2908" s="64"/>
      <c r="BQ2908" s="64"/>
      <c r="BR2908" s="64"/>
      <c r="BS2908" s="64"/>
      <c r="BT2908" s="64"/>
      <c r="BU2908" s="64"/>
      <c r="BV2908" s="64"/>
      <c r="BW2908" s="64"/>
      <c r="BX2908" s="64"/>
      <c r="BY2908" s="64"/>
      <c r="BZ2908" s="64" t="n">
        <f aca="false">CA2908+CB2908+CC2908+CD2908+CE2908+CF2908+CG2908+CH2908+CI2908+CJ2908+CK2908+CL2908+CM2908+CN2908+CO2908+CP2908</f>
        <v>0</v>
      </c>
      <c r="CA2908" s="64"/>
      <c r="CB2908" s="64"/>
      <c r="CC2908" s="64"/>
      <c r="CD2908" s="64"/>
    </row>
    <row r="2909" customFormat="false" ht="12.75" hidden="true" customHeight="false" outlineLevel="0" collapsed="false">
      <c r="A2909" s="4" t="s">
        <v>166</v>
      </c>
      <c r="B2909" s="4"/>
      <c r="C2909" s="97" t="s">
        <v>161</v>
      </c>
      <c r="D2909" s="97" t="s">
        <v>104</v>
      </c>
      <c r="E2909" s="97" t="s">
        <v>117</v>
      </c>
      <c r="F2909" s="97" t="s">
        <v>105</v>
      </c>
      <c r="G2909" s="97" t="s">
        <v>109</v>
      </c>
      <c r="H2909" s="99" t="n">
        <v>225</v>
      </c>
      <c r="I2909" s="64" t="n">
        <f aca="false">J2909+K2909+L2909</f>
        <v>0</v>
      </c>
      <c r="J2909" s="64"/>
      <c r="K2909" s="64"/>
      <c r="L2909" s="64" t="n">
        <f aca="false">M2909+AI2909</f>
        <v>0</v>
      </c>
      <c r="M2909" s="64" t="n">
        <f aca="false">N2909+O2909+P2909+Q2909+R2909+S2909+T2909+U2909+V2909+W2909+X2909+Y2909+Z2909+AA2909+AB2909+AC2909</f>
        <v>0</v>
      </c>
      <c r="N2909" s="64"/>
      <c r="O2909" s="64"/>
      <c r="P2909" s="64"/>
      <c r="Q2909" s="64"/>
      <c r="R2909" s="64"/>
      <c r="S2909" s="64"/>
      <c r="T2909" s="64"/>
      <c r="U2909" s="64"/>
      <c r="V2909" s="64"/>
      <c r="W2909" s="64"/>
      <c r="X2909" s="64"/>
      <c r="Y2909" s="64"/>
      <c r="Z2909" s="64"/>
      <c r="AA2909" s="64"/>
      <c r="AB2909" s="64"/>
      <c r="AC2909" s="64"/>
      <c r="AD2909" s="64"/>
      <c r="AE2909" s="64"/>
      <c r="AF2909" s="64"/>
      <c r="AG2909" s="64"/>
      <c r="AH2909" s="64"/>
      <c r="AI2909" s="64" t="n">
        <f aca="false">AJ2909+AK2909+AL2909+AM2909+AN2909+AO2909+AP2909+AY2909+AZ2909+BA2909+BB2909+BC2909+BD2909</f>
        <v>0</v>
      </c>
      <c r="AJ2909" s="64"/>
      <c r="AK2909" s="64"/>
      <c r="AL2909" s="64"/>
      <c r="AM2909" s="64"/>
      <c r="AN2909" s="64"/>
      <c r="AO2909" s="64"/>
      <c r="AP2909" s="64"/>
      <c r="AQ2909" s="64"/>
      <c r="AR2909" s="64"/>
      <c r="AS2909" s="64"/>
      <c r="AT2909" s="64"/>
      <c r="AU2909" s="64"/>
      <c r="AV2909" s="64"/>
      <c r="AW2909" s="64"/>
      <c r="AX2909" s="64"/>
      <c r="AY2909" s="64"/>
      <c r="AZ2909" s="64"/>
      <c r="BA2909" s="64"/>
      <c r="BB2909" s="64"/>
      <c r="BC2909" s="64"/>
      <c r="BD2909" s="64"/>
      <c r="BE2909" s="64"/>
      <c r="BF2909" s="64"/>
      <c r="BG2909" s="64"/>
      <c r="BH2909" s="64"/>
      <c r="BI2909" s="64"/>
      <c r="BJ2909" s="64"/>
      <c r="BK2909" s="64"/>
      <c r="BL2909" s="64"/>
      <c r="BM2909" s="64"/>
      <c r="BN2909" s="64"/>
      <c r="BO2909" s="64"/>
      <c r="BP2909" s="64"/>
      <c r="BQ2909" s="64"/>
      <c r="BR2909" s="64"/>
      <c r="BS2909" s="64"/>
      <c r="BT2909" s="64"/>
      <c r="BU2909" s="64"/>
      <c r="BV2909" s="64"/>
      <c r="BW2909" s="64"/>
      <c r="BX2909" s="64"/>
      <c r="BY2909" s="64"/>
      <c r="BZ2909" s="64" t="n">
        <f aca="false">CA2909+CB2909+CC2909+CD2909+CE2909+CF2909+CG2909+CH2909+CI2909+CJ2909+CK2909+CL2909+CM2909+CN2909+CO2909+CP2909</f>
        <v>0</v>
      </c>
      <c r="CA2909" s="64"/>
      <c r="CB2909" s="64"/>
      <c r="CC2909" s="64"/>
      <c r="CD2909" s="64"/>
    </row>
    <row r="2910" customFormat="false" ht="12.75" hidden="true" customHeight="false" outlineLevel="0" collapsed="false">
      <c r="A2910" s="4" t="s">
        <v>167</v>
      </c>
      <c r="B2910" s="4"/>
      <c r="C2910" s="97" t="s">
        <v>161</v>
      </c>
      <c r="D2910" s="97" t="s">
        <v>104</v>
      </c>
      <c r="E2910" s="97" t="s">
        <v>117</v>
      </c>
      <c r="F2910" s="97" t="s">
        <v>105</v>
      </c>
      <c r="G2910" s="97" t="s">
        <v>109</v>
      </c>
      <c r="H2910" s="99" t="n">
        <v>226</v>
      </c>
      <c r="I2910" s="64" t="n">
        <f aca="false">J2910+K2910+L2910</f>
        <v>0</v>
      </c>
      <c r="J2910" s="64"/>
      <c r="K2910" s="64"/>
      <c r="L2910" s="64" t="n">
        <f aca="false">M2910+AI2910</f>
        <v>0</v>
      </c>
      <c r="M2910" s="64" t="n">
        <f aca="false">N2910+O2910+P2910+Q2910+R2910+S2910+T2910+U2910+V2910+W2910+X2910+Y2910+Z2910+AA2910+AB2910+AC2910</f>
        <v>0</v>
      </c>
      <c r="N2910" s="64"/>
      <c r="O2910" s="64"/>
      <c r="P2910" s="64"/>
      <c r="Q2910" s="64"/>
      <c r="R2910" s="64"/>
      <c r="S2910" s="64"/>
      <c r="T2910" s="64"/>
      <c r="U2910" s="64"/>
      <c r="V2910" s="64"/>
      <c r="W2910" s="64"/>
      <c r="X2910" s="64"/>
      <c r="Y2910" s="64"/>
      <c r="Z2910" s="64"/>
      <c r="AA2910" s="64"/>
      <c r="AB2910" s="64"/>
      <c r="AC2910" s="64"/>
      <c r="AD2910" s="64"/>
      <c r="AE2910" s="64"/>
      <c r="AF2910" s="64"/>
      <c r="AG2910" s="64"/>
      <c r="AH2910" s="64"/>
      <c r="AI2910" s="64" t="n">
        <f aca="false">AJ2910+AK2910+AL2910+AM2910+AN2910+AO2910+AP2910+AY2910+AZ2910+BA2910+BB2910+BC2910+BD2910</f>
        <v>0</v>
      </c>
      <c r="AJ2910" s="64"/>
      <c r="AK2910" s="64"/>
      <c r="AL2910" s="64"/>
      <c r="AM2910" s="64"/>
      <c r="AN2910" s="64"/>
      <c r="AO2910" s="64"/>
      <c r="AP2910" s="64"/>
      <c r="AQ2910" s="64"/>
      <c r="AR2910" s="64"/>
      <c r="AS2910" s="64"/>
      <c r="AT2910" s="64"/>
      <c r="AU2910" s="64"/>
      <c r="AV2910" s="64"/>
      <c r="AW2910" s="64"/>
      <c r="AX2910" s="64"/>
      <c r="AY2910" s="64"/>
      <c r="AZ2910" s="64"/>
      <c r="BA2910" s="64"/>
      <c r="BB2910" s="64"/>
      <c r="BC2910" s="64"/>
      <c r="BD2910" s="64"/>
      <c r="BE2910" s="64"/>
      <c r="BF2910" s="64"/>
      <c r="BG2910" s="64"/>
      <c r="BH2910" s="64"/>
      <c r="BI2910" s="64"/>
      <c r="BJ2910" s="64"/>
      <c r="BK2910" s="64"/>
      <c r="BL2910" s="64"/>
      <c r="BM2910" s="64"/>
      <c r="BN2910" s="64"/>
      <c r="BO2910" s="64"/>
      <c r="BP2910" s="64"/>
      <c r="BQ2910" s="64"/>
      <c r="BR2910" s="64"/>
      <c r="BS2910" s="64"/>
      <c r="BT2910" s="64"/>
      <c r="BU2910" s="64"/>
      <c r="BV2910" s="64"/>
      <c r="BW2910" s="64"/>
      <c r="BX2910" s="64"/>
      <c r="BY2910" s="64"/>
      <c r="BZ2910" s="64" t="n">
        <f aca="false">CA2910+CB2910+CC2910+CD2910+CE2910+CF2910+CG2910+CH2910+CI2910+CJ2910+CK2910+CL2910+CM2910+CN2910+CO2910+CP2910</f>
        <v>0</v>
      </c>
      <c r="CA2910" s="64"/>
      <c r="CB2910" s="64"/>
      <c r="CC2910" s="64"/>
      <c r="CD2910" s="64"/>
    </row>
    <row r="2911" customFormat="false" ht="12.75" hidden="true" customHeight="false" outlineLevel="0" collapsed="false">
      <c r="A2911" s="4" t="s">
        <v>128</v>
      </c>
      <c r="B2911" s="4"/>
      <c r="C2911" s="97" t="s">
        <v>161</v>
      </c>
      <c r="D2911" s="97" t="s">
        <v>104</v>
      </c>
      <c r="E2911" s="97" t="s">
        <v>117</v>
      </c>
      <c r="F2911" s="97" t="s">
        <v>105</v>
      </c>
      <c r="G2911" s="97" t="s">
        <v>109</v>
      </c>
      <c r="H2911" s="99" t="n">
        <v>290</v>
      </c>
      <c r="I2911" s="64" t="n">
        <f aca="false">J2911+K2911+L2911</f>
        <v>0</v>
      </c>
      <c r="J2911" s="64"/>
      <c r="K2911" s="64"/>
      <c r="L2911" s="64" t="n">
        <f aca="false">M2911+AI2911</f>
        <v>0</v>
      </c>
      <c r="M2911" s="64" t="n">
        <f aca="false">N2911+O2911+P2911+Q2911+R2911+S2911+T2911+U2911+V2911+W2911+X2911+Y2911+Z2911+AA2911+AB2911+AC2911</f>
        <v>0</v>
      </c>
      <c r="N2911" s="64"/>
      <c r="O2911" s="64"/>
      <c r="P2911" s="64"/>
      <c r="Q2911" s="64"/>
      <c r="R2911" s="64"/>
      <c r="S2911" s="64"/>
      <c r="T2911" s="64"/>
      <c r="U2911" s="64"/>
      <c r="V2911" s="64"/>
      <c r="W2911" s="64"/>
      <c r="X2911" s="64"/>
      <c r="Y2911" s="64"/>
      <c r="Z2911" s="64"/>
      <c r="AA2911" s="64"/>
      <c r="AB2911" s="64"/>
      <c r="AC2911" s="64"/>
      <c r="AD2911" s="64"/>
      <c r="AE2911" s="64"/>
      <c r="AF2911" s="64"/>
      <c r="AG2911" s="64"/>
      <c r="AH2911" s="64"/>
      <c r="AI2911" s="64" t="n">
        <f aca="false">AJ2911+AK2911+AL2911+AM2911+AN2911+AO2911+AP2911+AY2911+AZ2911+BA2911+BB2911+BC2911+BD2911</f>
        <v>0</v>
      </c>
      <c r="AJ2911" s="64"/>
      <c r="AK2911" s="64"/>
      <c r="AL2911" s="64"/>
      <c r="AM2911" s="64"/>
      <c r="AN2911" s="64"/>
      <c r="AO2911" s="64"/>
      <c r="AP2911" s="64"/>
      <c r="AQ2911" s="64"/>
      <c r="AR2911" s="64"/>
      <c r="AS2911" s="64"/>
      <c r="AT2911" s="64"/>
      <c r="AU2911" s="64"/>
      <c r="AV2911" s="64"/>
      <c r="AW2911" s="64"/>
      <c r="AX2911" s="64"/>
      <c r="AY2911" s="64"/>
      <c r="AZ2911" s="64"/>
      <c r="BA2911" s="64"/>
      <c r="BB2911" s="64"/>
      <c r="BC2911" s="64"/>
      <c r="BD2911" s="64"/>
      <c r="BE2911" s="64"/>
      <c r="BF2911" s="64"/>
      <c r="BG2911" s="64"/>
      <c r="BH2911" s="64"/>
      <c r="BI2911" s="64"/>
      <c r="BJ2911" s="64"/>
      <c r="BK2911" s="64"/>
      <c r="BL2911" s="64"/>
      <c r="BM2911" s="64"/>
      <c r="BN2911" s="64"/>
      <c r="BO2911" s="64"/>
      <c r="BP2911" s="64"/>
      <c r="BQ2911" s="64"/>
      <c r="BR2911" s="64"/>
      <c r="BS2911" s="64"/>
      <c r="BT2911" s="64"/>
      <c r="BU2911" s="64"/>
      <c r="BV2911" s="64"/>
      <c r="BW2911" s="64"/>
      <c r="BX2911" s="64"/>
      <c r="BY2911" s="64"/>
      <c r="BZ2911" s="64" t="n">
        <f aca="false">CA2911+CB2911+CC2911+CD2911+CE2911+CF2911+CG2911+CH2911+CI2911+CJ2911+CK2911+CL2911+CM2911+CN2911+CO2911+CP2911</f>
        <v>0</v>
      </c>
      <c r="CA2911" s="64"/>
      <c r="CB2911" s="64"/>
      <c r="CC2911" s="64"/>
      <c r="CD2911" s="64"/>
    </row>
    <row r="2912" customFormat="false" ht="12.75" hidden="true" customHeight="false" outlineLevel="0" collapsed="false">
      <c r="A2912" s="4" t="s">
        <v>129</v>
      </c>
      <c r="B2912" s="4"/>
      <c r="C2912" s="97" t="s">
        <v>161</v>
      </c>
      <c r="D2912" s="97" t="s">
        <v>104</v>
      </c>
      <c r="E2912" s="97" t="s">
        <v>117</v>
      </c>
      <c r="F2912" s="97" t="s">
        <v>105</v>
      </c>
      <c r="G2912" s="97" t="s">
        <v>109</v>
      </c>
      <c r="H2912" s="99" t="n">
        <v>300</v>
      </c>
      <c r="I2912" s="64" t="n">
        <f aca="false">SUM(I2914:I2915)</f>
        <v>0</v>
      </c>
      <c r="J2912" s="64" t="n">
        <f aca="false">SUM(J2914:J2915)</f>
        <v>0</v>
      </c>
      <c r="K2912" s="64" t="n">
        <f aca="false">SUM(K2914:K2915)</f>
        <v>0</v>
      </c>
      <c r="L2912" s="64" t="n">
        <f aca="false">SUM(L2914:L2915)</f>
        <v>0</v>
      </c>
      <c r="M2912" s="64" t="n">
        <f aca="false">SUM(M2914:M2915)</f>
        <v>0</v>
      </c>
      <c r="N2912" s="64" t="n">
        <f aca="false">SUM(N2914:N2915)</f>
        <v>0</v>
      </c>
      <c r="O2912" s="64" t="n">
        <f aca="false">SUM(O2914:O2915)</f>
        <v>0</v>
      </c>
      <c r="P2912" s="64" t="n">
        <f aca="false">SUM(P2914:P2915)</f>
        <v>0</v>
      </c>
      <c r="Q2912" s="64" t="n">
        <f aca="false">SUM(Q2914:Q2915)</f>
        <v>0</v>
      </c>
      <c r="R2912" s="64" t="n">
        <f aca="false">SUM(R2914:R2915)</f>
        <v>0</v>
      </c>
      <c r="S2912" s="64" t="n">
        <f aca="false">SUM(S2914:S2915)</f>
        <v>0</v>
      </c>
      <c r="T2912" s="64" t="n">
        <f aca="false">SUM(T2914:T2915)</f>
        <v>0</v>
      </c>
      <c r="U2912" s="64" t="n">
        <f aca="false">SUM(U2914:U2915)</f>
        <v>0</v>
      </c>
      <c r="V2912" s="64" t="n">
        <f aca="false">SUM(V2914:V2915)</f>
        <v>0</v>
      </c>
      <c r="W2912" s="64" t="n">
        <f aca="false">SUM(W2914:W2915)</f>
        <v>0</v>
      </c>
      <c r="X2912" s="64" t="n">
        <f aca="false">SUM(X2914:X2915)</f>
        <v>0</v>
      </c>
      <c r="Y2912" s="64" t="n">
        <f aca="false">SUM(Y2914:Y2915)</f>
        <v>0</v>
      </c>
      <c r="Z2912" s="64" t="n">
        <f aca="false">SUM(Z2914:Z2915)</f>
        <v>0</v>
      </c>
      <c r="AA2912" s="64" t="n">
        <f aca="false">SUM(AA2914:AA2915)</f>
        <v>0</v>
      </c>
      <c r="AB2912" s="64" t="n">
        <f aca="false">SUM(AB2914:AB2915)</f>
        <v>0</v>
      </c>
      <c r="AC2912" s="64" t="n">
        <f aca="false">SUM(AC2914:AC2915)</f>
        <v>0</v>
      </c>
      <c r="AD2912" s="64" t="n">
        <f aca="false">SUM(AD2914:AD2915)</f>
        <v>0</v>
      </c>
      <c r="AE2912" s="64" t="n">
        <f aca="false">SUM(AE2914:AE2915)</f>
        <v>0</v>
      </c>
      <c r="AF2912" s="64" t="n">
        <f aca="false">SUM(AF2914:AF2915)</f>
        <v>0</v>
      </c>
      <c r="AG2912" s="64" t="n">
        <f aca="false">SUM(AG2914:AG2915)</f>
        <v>0</v>
      </c>
      <c r="AH2912" s="64" t="n">
        <f aca="false">SUM(AH2914:AH2915)</f>
        <v>0</v>
      </c>
      <c r="AI2912" s="64" t="n">
        <f aca="false">SUM(AI2914:AI2915)</f>
        <v>0</v>
      </c>
      <c r="AJ2912" s="64" t="n">
        <f aca="false">SUM(AJ2914:AJ2915)</f>
        <v>0</v>
      </c>
      <c r="AK2912" s="64" t="n">
        <f aca="false">SUM(AK2914:AK2915)</f>
        <v>0</v>
      </c>
      <c r="AL2912" s="64" t="n">
        <f aca="false">SUM(AL2914:AL2915)</f>
        <v>0</v>
      </c>
      <c r="AM2912" s="64" t="n">
        <f aca="false">SUM(AM2914:AM2915)</f>
        <v>0</v>
      </c>
      <c r="AN2912" s="64" t="n">
        <f aca="false">SUM(AN2914:AN2915)</f>
        <v>0</v>
      </c>
      <c r="AO2912" s="64" t="n">
        <f aca="false">SUM(AO2914:AO2915)</f>
        <v>0</v>
      </c>
      <c r="AP2912" s="64" t="n">
        <f aca="false">SUM(AP2914:AP2915)</f>
        <v>0</v>
      </c>
      <c r="AQ2912" s="64" t="n">
        <f aca="false">SUM(AQ2914:AQ2915)</f>
        <v>0</v>
      </c>
      <c r="AR2912" s="64" t="n">
        <f aca="false">SUM(AR2914:AR2915)</f>
        <v>0</v>
      </c>
      <c r="AS2912" s="64" t="n">
        <f aca="false">SUM(AS2914:AS2915)</f>
        <v>0</v>
      </c>
      <c r="AT2912" s="64" t="n">
        <f aca="false">SUM(AT2914:AT2915)</f>
        <v>0</v>
      </c>
      <c r="AU2912" s="64" t="n">
        <f aca="false">SUM(AU2914:AU2915)</f>
        <v>0</v>
      </c>
      <c r="AV2912" s="64" t="n">
        <f aca="false">SUM(AV2914:AV2915)</f>
        <v>0</v>
      </c>
      <c r="AW2912" s="64" t="n">
        <f aca="false">SUM(AW2914:AW2915)</f>
        <v>0</v>
      </c>
      <c r="AX2912" s="64" t="n">
        <f aca="false">SUM(AX2914:AX2915)</f>
        <v>0</v>
      </c>
      <c r="AY2912" s="64" t="n">
        <f aca="false">SUM(AY2914:AY2915)</f>
        <v>0</v>
      </c>
      <c r="AZ2912" s="64" t="n">
        <f aca="false">SUM(AZ2914:AZ2915)</f>
        <v>0</v>
      </c>
      <c r="BA2912" s="64" t="n">
        <f aca="false">SUM(BA2914:BA2915)</f>
        <v>0</v>
      </c>
      <c r="BB2912" s="64" t="n">
        <f aca="false">SUM(BB2914:BB2915)</f>
        <v>0</v>
      </c>
      <c r="BC2912" s="64" t="n">
        <f aca="false">SUM(BC2914:BC2915)</f>
        <v>0</v>
      </c>
      <c r="BD2912" s="64" t="n">
        <f aca="false">SUM(BD2914:BD2915)</f>
        <v>0</v>
      </c>
      <c r="BE2912" s="64" t="n">
        <f aca="false">SUM(BE2914:BE2915)</f>
        <v>0</v>
      </c>
      <c r="BF2912" s="64" t="n">
        <f aca="false">SUM(BF2914:BF2915)</f>
        <v>0</v>
      </c>
      <c r="BG2912" s="64" t="n">
        <f aca="false">SUM(BG2914:BG2915)</f>
        <v>0</v>
      </c>
      <c r="BH2912" s="64" t="n">
        <f aca="false">SUM(BH2914:BH2915)</f>
        <v>0</v>
      </c>
      <c r="BI2912" s="64" t="n">
        <f aca="false">SUM(BI2914:BI2915)</f>
        <v>0</v>
      </c>
      <c r="BJ2912" s="64" t="n">
        <f aca="false">SUM(BJ2914:BJ2915)</f>
        <v>0</v>
      </c>
      <c r="BK2912" s="64" t="n">
        <f aca="false">SUM(BK2914:BK2915)</f>
        <v>0</v>
      </c>
      <c r="BL2912" s="64" t="n">
        <f aca="false">SUM(BL2914:BL2915)</f>
        <v>0</v>
      </c>
      <c r="BM2912" s="64" t="n">
        <f aca="false">SUM(BM2914:BM2915)</f>
        <v>0</v>
      </c>
      <c r="BN2912" s="64" t="n">
        <f aca="false">SUM(BN2914:BN2915)</f>
        <v>0</v>
      </c>
      <c r="BO2912" s="64" t="n">
        <f aca="false">SUM(BO2914:BO2915)</f>
        <v>0</v>
      </c>
      <c r="BP2912" s="64" t="n">
        <f aca="false">SUM(BP2914:BP2915)</f>
        <v>0</v>
      </c>
      <c r="BQ2912" s="64" t="n">
        <f aca="false">SUM(BQ2914:BQ2915)</f>
        <v>0</v>
      </c>
      <c r="BR2912" s="64" t="n">
        <f aca="false">SUM(BR2914:BR2915)</f>
        <v>0</v>
      </c>
      <c r="BS2912" s="64" t="n">
        <f aca="false">SUM(BS2914:BS2915)</f>
        <v>0</v>
      </c>
      <c r="BT2912" s="64" t="n">
        <f aca="false">SUM(BT2914:BT2915)</f>
        <v>0</v>
      </c>
      <c r="BU2912" s="64" t="n">
        <f aca="false">SUM(BU2914:BU2915)</f>
        <v>0</v>
      </c>
      <c r="BV2912" s="64" t="n">
        <f aca="false">SUM(BV2914:BV2915)</f>
        <v>0</v>
      </c>
      <c r="BW2912" s="64" t="n">
        <f aca="false">SUM(BW2914:BW2915)</f>
        <v>0</v>
      </c>
      <c r="BX2912" s="64" t="n">
        <f aca="false">SUM(BX2914:BX2915)</f>
        <v>0</v>
      </c>
      <c r="BY2912" s="64" t="n">
        <f aca="false">SUM(BY2914:BY2915)</f>
        <v>0</v>
      </c>
      <c r="BZ2912" s="64" t="n">
        <f aca="false">SUM(BZ2914:BZ2915)</f>
        <v>0</v>
      </c>
      <c r="CA2912" s="64" t="n">
        <f aca="false">SUM(CA2914:CA2915)</f>
        <v>0</v>
      </c>
      <c r="CB2912" s="64" t="n">
        <f aca="false">SUM(CB2914:CB2915)</f>
        <v>0</v>
      </c>
      <c r="CC2912" s="64" t="n">
        <f aca="false">SUM(CC2914:CC2915)</f>
        <v>0</v>
      </c>
      <c r="CD2912" s="64" t="n">
        <f aca="false">SUM(CD2914:CD2915)</f>
        <v>0</v>
      </c>
    </row>
    <row r="2913" customFormat="false" ht="12.75" hidden="true" customHeight="false" outlineLevel="0" collapsed="false">
      <c r="A2913" s="4" t="s">
        <v>111</v>
      </c>
      <c r="B2913" s="4"/>
      <c r="C2913" s="97"/>
      <c r="D2913" s="97"/>
      <c r="E2913" s="97"/>
      <c r="F2913" s="97"/>
      <c r="G2913" s="97"/>
      <c r="H2913" s="99"/>
      <c r="I2913" s="64"/>
      <c r="J2913" s="64"/>
      <c r="K2913" s="64"/>
      <c r="L2913" s="64"/>
      <c r="M2913" s="64"/>
      <c r="N2913" s="64"/>
      <c r="O2913" s="64"/>
      <c r="P2913" s="64"/>
      <c r="Q2913" s="64"/>
      <c r="R2913" s="64"/>
      <c r="S2913" s="64"/>
      <c r="T2913" s="64"/>
      <c r="U2913" s="64"/>
      <c r="V2913" s="64"/>
      <c r="W2913" s="64"/>
      <c r="X2913" s="64"/>
      <c r="Y2913" s="64"/>
      <c r="Z2913" s="64"/>
      <c r="AA2913" s="64"/>
      <c r="AB2913" s="64"/>
      <c r="AC2913" s="64"/>
      <c r="AD2913" s="64"/>
      <c r="AE2913" s="64"/>
      <c r="AF2913" s="64"/>
      <c r="AG2913" s="64"/>
      <c r="AH2913" s="64"/>
      <c r="AI2913" s="64"/>
      <c r="AJ2913" s="64"/>
      <c r="AK2913" s="64"/>
      <c r="AL2913" s="64"/>
      <c r="AM2913" s="64"/>
      <c r="AN2913" s="64"/>
      <c r="AO2913" s="64"/>
      <c r="AP2913" s="64"/>
      <c r="AQ2913" s="64"/>
      <c r="AR2913" s="64"/>
      <c r="AS2913" s="64"/>
      <c r="AT2913" s="64"/>
      <c r="AU2913" s="64"/>
      <c r="AV2913" s="64"/>
      <c r="AW2913" s="64"/>
      <c r="AX2913" s="64"/>
      <c r="AY2913" s="64"/>
      <c r="AZ2913" s="64"/>
      <c r="BA2913" s="64"/>
      <c r="BB2913" s="64"/>
      <c r="BC2913" s="64"/>
      <c r="BD2913" s="64"/>
      <c r="BE2913" s="64"/>
      <c r="BF2913" s="64"/>
      <c r="BG2913" s="64"/>
      <c r="BH2913" s="64"/>
      <c r="BI2913" s="64"/>
      <c r="BJ2913" s="64"/>
      <c r="BK2913" s="64"/>
      <c r="BL2913" s="64"/>
      <c r="BM2913" s="64"/>
      <c r="BN2913" s="64"/>
      <c r="BO2913" s="64"/>
      <c r="BP2913" s="64"/>
      <c r="BQ2913" s="64"/>
      <c r="BR2913" s="64"/>
      <c r="BS2913" s="64"/>
      <c r="BT2913" s="64"/>
      <c r="BU2913" s="64"/>
      <c r="BV2913" s="64"/>
      <c r="BW2913" s="64"/>
      <c r="BX2913" s="64"/>
      <c r="BY2913" s="64"/>
      <c r="BZ2913" s="64"/>
      <c r="CA2913" s="64"/>
      <c r="CB2913" s="64"/>
      <c r="CC2913" s="64"/>
      <c r="CD2913" s="64"/>
    </row>
    <row r="2914" customFormat="false" ht="12.75" hidden="true" customHeight="false" outlineLevel="0" collapsed="false">
      <c r="A2914" s="4" t="s">
        <v>130</v>
      </c>
      <c r="B2914" s="4"/>
      <c r="C2914" s="97" t="s">
        <v>161</v>
      </c>
      <c r="D2914" s="97" t="s">
        <v>104</v>
      </c>
      <c r="E2914" s="97" t="s">
        <v>117</v>
      </c>
      <c r="F2914" s="97" t="s">
        <v>105</v>
      </c>
      <c r="G2914" s="97" t="s">
        <v>109</v>
      </c>
      <c r="H2914" s="99" t="n">
        <v>310</v>
      </c>
      <c r="I2914" s="64" t="n">
        <f aca="false">J2914+K2914+L2914</f>
        <v>0</v>
      </c>
      <c r="J2914" s="64"/>
      <c r="K2914" s="64"/>
      <c r="L2914" s="64" t="n">
        <f aca="false">M2914+AI2914</f>
        <v>0</v>
      </c>
      <c r="M2914" s="64" t="n">
        <f aca="false">N2914+O2914+P2914+Q2914+R2914+S2914+T2914+U2914+V2914+W2914+X2914+Y2914+Z2914+AA2914+AB2914+AC2914</f>
        <v>0</v>
      </c>
      <c r="N2914" s="64"/>
      <c r="O2914" s="64"/>
      <c r="P2914" s="64"/>
      <c r="Q2914" s="64"/>
      <c r="R2914" s="64"/>
      <c r="S2914" s="64"/>
      <c r="T2914" s="64"/>
      <c r="U2914" s="64"/>
      <c r="V2914" s="64"/>
      <c r="W2914" s="64"/>
      <c r="X2914" s="64"/>
      <c r="Y2914" s="64"/>
      <c r="Z2914" s="64"/>
      <c r="AA2914" s="64"/>
      <c r="AB2914" s="64"/>
      <c r="AC2914" s="64"/>
      <c r="AD2914" s="64"/>
      <c r="AE2914" s="64"/>
      <c r="AF2914" s="64"/>
      <c r="AG2914" s="64"/>
      <c r="AH2914" s="64"/>
      <c r="AI2914" s="64" t="n">
        <f aca="false">AJ2914+AK2914+AL2914+AM2914+AN2914+AO2914+AP2914+AY2914+AZ2914+BA2914+BB2914+BC2914+BD2914</f>
        <v>0</v>
      </c>
      <c r="AJ2914" s="64"/>
      <c r="AK2914" s="64"/>
      <c r="AL2914" s="64"/>
      <c r="AM2914" s="64"/>
      <c r="AN2914" s="64"/>
      <c r="AO2914" s="64"/>
      <c r="AP2914" s="64"/>
      <c r="AQ2914" s="64"/>
      <c r="AR2914" s="64"/>
      <c r="AS2914" s="64"/>
      <c r="AT2914" s="64"/>
      <c r="AU2914" s="64"/>
      <c r="AV2914" s="64"/>
      <c r="AW2914" s="64"/>
      <c r="AX2914" s="64"/>
      <c r="AY2914" s="64"/>
      <c r="AZ2914" s="64"/>
      <c r="BA2914" s="64"/>
      <c r="BB2914" s="64"/>
      <c r="BC2914" s="64"/>
      <c r="BD2914" s="64"/>
      <c r="BE2914" s="64"/>
      <c r="BF2914" s="64"/>
      <c r="BG2914" s="64"/>
      <c r="BH2914" s="64"/>
      <c r="BI2914" s="64"/>
      <c r="BJ2914" s="64"/>
      <c r="BK2914" s="64"/>
      <c r="BL2914" s="64"/>
      <c r="BM2914" s="64"/>
      <c r="BN2914" s="64"/>
      <c r="BO2914" s="64"/>
      <c r="BP2914" s="64"/>
      <c r="BQ2914" s="64"/>
      <c r="BR2914" s="64"/>
      <c r="BS2914" s="64"/>
      <c r="BT2914" s="64"/>
      <c r="BU2914" s="64"/>
      <c r="BV2914" s="64"/>
      <c r="BW2914" s="64"/>
      <c r="BX2914" s="64"/>
      <c r="BY2914" s="64"/>
      <c r="BZ2914" s="64" t="n">
        <f aca="false">CA2914+CB2914+CC2914+CD2914+CE2914+CF2914+CG2914+CH2914+CI2914+CJ2914+CK2914+CL2914+CM2914+CN2914+CO2914+CP2914</f>
        <v>0</v>
      </c>
      <c r="CA2914" s="64"/>
      <c r="CB2914" s="64"/>
      <c r="CC2914" s="64"/>
      <c r="CD2914" s="64"/>
    </row>
    <row r="2915" customFormat="false" ht="12.75" hidden="true" customHeight="false" outlineLevel="0" collapsed="false">
      <c r="A2915" s="4" t="s">
        <v>131</v>
      </c>
      <c r="B2915" s="4"/>
      <c r="C2915" s="97" t="s">
        <v>161</v>
      </c>
      <c r="D2915" s="97" t="s">
        <v>104</v>
      </c>
      <c r="E2915" s="97" t="s">
        <v>117</v>
      </c>
      <c r="F2915" s="97" t="s">
        <v>105</v>
      </c>
      <c r="G2915" s="97" t="s">
        <v>109</v>
      </c>
      <c r="H2915" s="99" t="n">
        <v>340</v>
      </c>
      <c r="I2915" s="64" t="n">
        <f aca="false">J2915+K2915+L2915</f>
        <v>0</v>
      </c>
      <c r="J2915" s="64"/>
      <c r="K2915" s="64"/>
      <c r="L2915" s="64" t="n">
        <f aca="false">M2915+AI2915</f>
        <v>0</v>
      </c>
      <c r="M2915" s="64" t="n">
        <f aca="false">N2915+O2915+P2915+Q2915+R2915+S2915+T2915+U2915+V2915+W2915+X2915+Y2915+Z2915+AA2915+AB2915+AC2915</f>
        <v>0</v>
      </c>
      <c r="N2915" s="64"/>
      <c r="O2915" s="64"/>
      <c r="P2915" s="64"/>
      <c r="Q2915" s="64"/>
      <c r="R2915" s="64"/>
      <c r="S2915" s="64"/>
      <c r="T2915" s="64"/>
      <c r="U2915" s="64"/>
      <c r="V2915" s="64"/>
      <c r="W2915" s="64"/>
      <c r="X2915" s="64"/>
      <c r="Y2915" s="64"/>
      <c r="Z2915" s="64"/>
      <c r="AA2915" s="64"/>
      <c r="AB2915" s="64"/>
      <c r="AC2915" s="64"/>
      <c r="AD2915" s="64"/>
      <c r="AE2915" s="64"/>
      <c r="AF2915" s="64"/>
      <c r="AG2915" s="64"/>
      <c r="AH2915" s="64"/>
      <c r="AI2915" s="64" t="n">
        <f aca="false">AJ2915+AK2915+AL2915+AM2915+AN2915+AO2915+AP2915+AY2915+AZ2915+BA2915+BB2915+BC2915+BD2915</f>
        <v>0</v>
      </c>
      <c r="AJ2915" s="64"/>
      <c r="AK2915" s="64"/>
      <c r="AL2915" s="64"/>
      <c r="AM2915" s="64"/>
      <c r="AN2915" s="64"/>
      <c r="AO2915" s="64"/>
      <c r="AP2915" s="64"/>
      <c r="AQ2915" s="64"/>
      <c r="AR2915" s="64"/>
      <c r="AS2915" s="64"/>
      <c r="AT2915" s="64"/>
      <c r="AU2915" s="64"/>
      <c r="AV2915" s="64"/>
      <c r="AW2915" s="64"/>
      <c r="AX2915" s="64"/>
      <c r="AY2915" s="64"/>
      <c r="AZ2915" s="64"/>
      <c r="BA2915" s="64"/>
      <c r="BB2915" s="64"/>
      <c r="BC2915" s="64"/>
      <c r="BD2915" s="64"/>
      <c r="BE2915" s="64"/>
      <c r="BF2915" s="64"/>
      <c r="BG2915" s="64"/>
      <c r="BH2915" s="64"/>
      <c r="BI2915" s="64"/>
      <c r="BJ2915" s="64"/>
      <c r="BK2915" s="64"/>
      <c r="BL2915" s="64"/>
      <c r="BM2915" s="64"/>
      <c r="BN2915" s="64"/>
      <c r="BO2915" s="64"/>
      <c r="BP2915" s="64"/>
      <c r="BQ2915" s="64"/>
      <c r="BR2915" s="64"/>
      <c r="BS2915" s="64"/>
      <c r="BT2915" s="64"/>
      <c r="BU2915" s="64"/>
      <c r="BV2915" s="64"/>
      <c r="BW2915" s="64"/>
      <c r="BX2915" s="64"/>
      <c r="BY2915" s="64"/>
      <c r="BZ2915" s="64" t="n">
        <f aca="false">CA2915+CB2915+CC2915+CD2915+CE2915+CF2915+CG2915+CH2915+CI2915+CJ2915+CK2915+CL2915+CM2915+CN2915+CO2915+CP2915</f>
        <v>0</v>
      </c>
      <c r="CA2915" s="64"/>
      <c r="CB2915" s="64"/>
      <c r="CC2915" s="64"/>
      <c r="CD2915" s="64"/>
    </row>
    <row r="2916" customFormat="false" ht="12.75" hidden="true" customHeight="false" outlineLevel="0" collapsed="false">
      <c r="A2916" s="4"/>
      <c r="B2916" s="4"/>
      <c r="C2916" s="97"/>
      <c r="D2916" s="97"/>
      <c r="E2916" s="97"/>
      <c r="F2916" s="97"/>
      <c r="G2916" s="97"/>
      <c r="H2916" s="99"/>
      <c r="I2916" s="64"/>
      <c r="J2916" s="64"/>
      <c r="K2916" s="64"/>
      <c r="L2916" s="64"/>
      <c r="M2916" s="64"/>
      <c r="N2916" s="64"/>
      <c r="O2916" s="64"/>
      <c r="P2916" s="64"/>
      <c r="Q2916" s="64"/>
      <c r="R2916" s="64"/>
      <c r="S2916" s="64"/>
      <c r="T2916" s="64"/>
      <c r="U2916" s="64"/>
      <c r="V2916" s="64"/>
      <c r="W2916" s="64"/>
      <c r="X2916" s="64"/>
      <c r="Y2916" s="64"/>
      <c r="Z2916" s="64"/>
      <c r="AA2916" s="64"/>
      <c r="AB2916" s="64"/>
      <c r="AC2916" s="64"/>
      <c r="AD2916" s="64"/>
      <c r="AE2916" s="64"/>
      <c r="AF2916" s="64"/>
      <c r="AG2916" s="64"/>
      <c r="AH2916" s="64"/>
      <c r="AI2916" s="64"/>
      <c r="AJ2916" s="64"/>
      <c r="AK2916" s="64"/>
      <c r="AL2916" s="64"/>
      <c r="AM2916" s="64"/>
      <c r="AN2916" s="64"/>
      <c r="AO2916" s="64"/>
      <c r="AP2916" s="64"/>
      <c r="AQ2916" s="64"/>
      <c r="AR2916" s="64"/>
      <c r="AS2916" s="64"/>
      <c r="AT2916" s="64"/>
      <c r="AU2916" s="64"/>
      <c r="AV2916" s="64"/>
      <c r="AW2916" s="64"/>
      <c r="AX2916" s="64"/>
      <c r="AY2916" s="64"/>
      <c r="AZ2916" s="64"/>
      <c r="BA2916" s="64"/>
      <c r="BB2916" s="64"/>
      <c r="BC2916" s="64"/>
      <c r="BD2916" s="64"/>
      <c r="BE2916" s="64"/>
      <c r="BF2916" s="64"/>
      <c r="BG2916" s="64"/>
      <c r="BH2916" s="64"/>
      <c r="BI2916" s="64"/>
      <c r="BJ2916" s="64"/>
      <c r="BK2916" s="64"/>
      <c r="BL2916" s="64"/>
      <c r="BM2916" s="64"/>
      <c r="BN2916" s="64"/>
      <c r="BO2916" s="64"/>
      <c r="BP2916" s="64"/>
      <c r="BQ2916" s="64"/>
      <c r="BR2916" s="64"/>
      <c r="BS2916" s="64"/>
      <c r="BT2916" s="64"/>
      <c r="BU2916" s="64"/>
      <c r="BV2916" s="64"/>
      <c r="BW2916" s="64"/>
      <c r="BX2916" s="64"/>
      <c r="BY2916" s="64"/>
      <c r="BZ2916" s="64"/>
      <c r="CA2916" s="64"/>
      <c r="CB2916" s="64"/>
      <c r="CC2916" s="64"/>
      <c r="CD2916" s="64"/>
    </row>
    <row r="2917" customFormat="false" ht="12.75" hidden="true" customHeight="false" outlineLevel="0" collapsed="false">
      <c r="A2917" s="119" t="s">
        <v>658</v>
      </c>
      <c r="B2917" s="59" t="s">
        <v>659</v>
      </c>
      <c r="C2917" s="179"/>
      <c r="D2917" s="179"/>
      <c r="E2917" s="179"/>
      <c r="F2917" s="179"/>
      <c r="G2917" s="179"/>
      <c r="H2917" s="179"/>
      <c r="I2917" s="61" t="n">
        <f aca="false">I2919</f>
        <v>0</v>
      </c>
      <c r="J2917" s="61" t="n">
        <f aca="false">J2919</f>
        <v>0</v>
      </c>
      <c r="K2917" s="61" t="n">
        <f aca="false">K2919</f>
        <v>0</v>
      </c>
      <c r="L2917" s="61" t="n">
        <f aca="false">L2919</f>
        <v>0</v>
      </c>
      <c r="M2917" s="61" t="n">
        <f aca="false">M2919</f>
        <v>0</v>
      </c>
      <c r="N2917" s="61" t="n">
        <f aca="false">N2919</f>
        <v>0</v>
      </c>
      <c r="O2917" s="61" t="n">
        <f aca="false">O2919</f>
        <v>0</v>
      </c>
      <c r="P2917" s="61" t="n">
        <f aca="false">P2919</f>
        <v>0</v>
      </c>
      <c r="Q2917" s="61" t="n">
        <f aca="false">Q2919</f>
        <v>0</v>
      </c>
      <c r="R2917" s="61" t="n">
        <f aca="false">R2919</f>
        <v>0</v>
      </c>
      <c r="S2917" s="61" t="n">
        <f aca="false">S2919</f>
        <v>0</v>
      </c>
      <c r="T2917" s="61" t="n">
        <f aca="false">T2919</f>
        <v>0</v>
      </c>
      <c r="U2917" s="61" t="n">
        <f aca="false">U2919</f>
        <v>0</v>
      </c>
      <c r="V2917" s="61" t="n">
        <f aca="false">V2919</f>
        <v>0</v>
      </c>
      <c r="W2917" s="61" t="n">
        <f aca="false">W2919</f>
        <v>0</v>
      </c>
      <c r="X2917" s="61" t="n">
        <f aca="false">X2919</f>
        <v>0</v>
      </c>
      <c r="Y2917" s="61" t="n">
        <f aca="false">Y2919</f>
        <v>0</v>
      </c>
      <c r="Z2917" s="61" t="n">
        <f aca="false">Z2919</f>
        <v>0</v>
      </c>
      <c r="AA2917" s="61" t="n">
        <f aca="false">AA2919</f>
        <v>0</v>
      </c>
      <c r="AB2917" s="61" t="n">
        <f aca="false">AB2919</f>
        <v>0</v>
      </c>
      <c r="AC2917" s="61" t="n">
        <f aca="false">AC2919</f>
        <v>0</v>
      </c>
      <c r="AD2917" s="61" t="n">
        <f aca="false">AD2919</f>
        <v>0</v>
      </c>
      <c r="AE2917" s="61" t="n">
        <f aca="false">AE2919</f>
        <v>0</v>
      </c>
      <c r="AF2917" s="61" t="n">
        <f aca="false">AF2919</f>
        <v>0</v>
      </c>
      <c r="AG2917" s="61" t="n">
        <f aca="false">AG2919</f>
        <v>0</v>
      </c>
      <c r="AH2917" s="61" t="n">
        <f aca="false">AH2919</f>
        <v>0</v>
      </c>
      <c r="AI2917" s="61" t="n">
        <f aca="false">AI2919</f>
        <v>0</v>
      </c>
      <c r="AJ2917" s="61" t="n">
        <f aca="false">AJ2919</f>
        <v>0</v>
      </c>
      <c r="AK2917" s="61" t="n">
        <f aca="false">AK2919</f>
        <v>0</v>
      </c>
      <c r="AL2917" s="61" t="n">
        <f aca="false">AL2919</f>
        <v>0</v>
      </c>
      <c r="AM2917" s="61" t="n">
        <f aca="false">AM2919</f>
        <v>0</v>
      </c>
      <c r="AN2917" s="61" t="n">
        <f aca="false">AN2919</f>
        <v>0</v>
      </c>
      <c r="AO2917" s="61" t="n">
        <f aca="false">AO2919</f>
        <v>0</v>
      </c>
      <c r="AP2917" s="61" t="n">
        <f aca="false">AP2919</f>
        <v>0</v>
      </c>
      <c r="AQ2917" s="61" t="n">
        <f aca="false">AQ2919</f>
        <v>0</v>
      </c>
      <c r="AR2917" s="61" t="n">
        <f aca="false">AR2919</f>
        <v>0</v>
      </c>
      <c r="AS2917" s="61" t="n">
        <f aca="false">AS2919</f>
        <v>0</v>
      </c>
      <c r="AT2917" s="61" t="n">
        <f aca="false">AT2919</f>
        <v>0</v>
      </c>
      <c r="AU2917" s="61" t="n">
        <f aca="false">AU2919</f>
        <v>0</v>
      </c>
      <c r="AV2917" s="61" t="n">
        <f aca="false">AV2919</f>
        <v>0</v>
      </c>
      <c r="AW2917" s="61" t="n">
        <f aca="false">AW2919</f>
        <v>0</v>
      </c>
      <c r="AX2917" s="61" t="n">
        <f aca="false">AX2919</f>
        <v>0</v>
      </c>
      <c r="AY2917" s="61" t="n">
        <f aca="false">AY2919</f>
        <v>0</v>
      </c>
      <c r="AZ2917" s="61" t="n">
        <f aca="false">AZ2919</f>
        <v>0</v>
      </c>
      <c r="BA2917" s="61" t="n">
        <f aca="false">BA2919</f>
        <v>0</v>
      </c>
      <c r="BB2917" s="61" t="n">
        <f aca="false">BB2919</f>
        <v>0</v>
      </c>
      <c r="BC2917" s="61" t="n">
        <f aca="false">BC2919</f>
        <v>0</v>
      </c>
      <c r="BD2917" s="61" t="n">
        <f aca="false">BD2919</f>
        <v>0</v>
      </c>
      <c r="BE2917" s="61" t="n">
        <f aca="false">BE2919</f>
        <v>0</v>
      </c>
      <c r="BF2917" s="61" t="n">
        <f aca="false">BF2919</f>
        <v>0</v>
      </c>
      <c r="BG2917" s="61" t="n">
        <f aca="false">BG2919</f>
        <v>0</v>
      </c>
      <c r="BH2917" s="61" t="n">
        <f aca="false">BH2919</f>
        <v>0</v>
      </c>
      <c r="BI2917" s="61" t="n">
        <f aca="false">BI2919</f>
        <v>0</v>
      </c>
      <c r="BJ2917" s="61" t="n">
        <f aca="false">BJ2919</f>
        <v>0</v>
      </c>
      <c r="BK2917" s="61" t="n">
        <f aca="false">BK2919</f>
        <v>0</v>
      </c>
      <c r="BL2917" s="61" t="n">
        <f aca="false">BL2919</f>
        <v>0</v>
      </c>
      <c r="BM2917" s="61" t="n">
        <f aca="false">BM2919</f>
        <v>0</v>
      </c>
      <c r="BN2917" s="61" t="n">
        <f aca="false">BN2919</f>
        <v>0</v>
      </c>
      <c r="BO2917" s="61" t="n">
        <f aca="false">BO2919</f>
        <v>0</v>
      </c>
      <c r="BP2917" s="61" t="n">
        <f aca="false">BP2919</f>
        <v>0</v>
      </c>
      <c r="BQ2917" s="61" t="n">
        <f aca="false">BQ2919</f>
        <v>0</v>
      </c>
      <c r="BR2917" s="61" t="n">
        <f aca="false">BR2919</f>
        <v>0</v>
      </c>
      <c r="BS2917" s="61" t="n">
        <f aca="false">BS2919</f>
        <v>0</v>
      </c>
      <c r="BT2917" s="61" t="n">
        <f aca="false">BT2919</f>
        <v>0</v>
      </c>
      <c r="BU2917" s="61" t="n">
        <f aca="false">BU2919</f>
        <v>0</v>
      </c>
      <c r="BV2917" s="61" t="n">
        <f aca="false">BV2919</f>
        <v>0</v>
      </c>
      <c r="BW2917" s="61" t="n">
        <f aca="false">BW2919</f>
        <v>0</v>
      </c>
      <c r="BX2917" s="61" t="n">
        <f aca="false">BX2919</f>
        <v>0</v>
      </c>
      <c r="BY2917" s="61" t="n">
        <f aca="false">BY2919</f>
        <v>0</v>
      </c>
      <c r="BZ2917" s="61" t="n">
        <f aca="false">BZ2919</f>
        <v>0</v>
      </c>
      <c r="CA2917" s="61" t="n">
        <f aca="false">CA2919</f>
        <v>0</v>
      </c>
      <c r="CB2917" s="61" t="n">
        <f aca="false">CB2919</f>
        <v>0</v>
      </c>
      <c r="CC2917" s="61" t="n">
        <f aca="false">CC2919</f>
        <v>0</v>
      </c>
      <c r="CD2917" s="61" t="n">
        <f aca="false">CD2919</f>
        <v>0</v>
      </c>
    </row>
    <row r="2918" customFormat="false" ht="12.75" hidden="true" customHeight="false" outlineLevel="0" collapsed="false">
      <c r="A2918" s="82"/>
      <c r="B2918" s="78"/>
      <c r="C2918" s="78"/>
      <c r="D2918" s="78"/>
      <c r="E2918" s="78"/>
      <c r="F2918" s="78"/>
      <c r="G2918" s="78"/>
      <c r="H2918" s="99"/>
      <c r="I2918" s="113"/>
      <c r="J2918" s="113"/>
      <c r="K2918" s="113"/>
      <c r="L2918" s="113"/>
      <c r="M2918" s="113"/>
      <c r="N2918" s="113"/>
      <c r="O2918" s="113"/>
      <c r="P2918" s="113"/>
      <c r="Q2918" s="113"/>
      <c r="R2918" s="113"/>
      <c r="S2918" s="113"/>
      <c r="T2918" s="113"/>
      <c r="U2918" s="113"/>
      <c r="V2918" s="113"/>
      <c r="W2918" s="113"/>
      <c r="X2918" s="113"/>
      <c r="Y2918" s="113"/>
      <c r="Z2918" s="113"/>
      <c r="AA2918" s="113"/>
      <c r="AB2918" s="113"/>
      <c r="AC2918" s="113"/>
      <c r="AD2918" s="113"/>
      <c r="AE2918" s="113"/>
      <c r="AF2918" s="113"/>
      <c r="AG2918" s="113"/>
      <c r="AH2918" s="113"/>
      <c r="AI2918" s="113"/>
      <c r="AJ2918" s="113"/>
      <c r="AK2918" s="113"/>
      <c r="AL2918" s="113"/>
      <c r="AM2918" s="113"/>
      <c r="AN2918" s="113"/>
      <c r="AO2918" s="113"/>
      <c r="AP2918" s="113"/>
      <c r="AQ2918" s="113"/>
      <c r="AR2918" s="113"/>
      <c r="AS2918" s="113"/>
      <c r="AT2918" s="113"/>
      <c r="AU2918" s="113"/>
      <c r="AV2918" s="113"/>
      <c r="AW2918" s="113"/>
      <c r="AX2918" s="113"/>
      <c r="AY2918" s="113"/>
      <c r="AZ2918" s="113"/>
      <c r="BA2918" s="113"/>
      <c r="BB2918" s="113"/>
      <c r="BC2918" s="113"/>
      <c r="BD2918" s="113"/>
      <c r="BE2918" s="113"/>
      <c r="BF2918" s="113"/>
      <c r="BG2918" s="113"/>
      <c r="BH2918" s="113"/>
      <c r="BI2918" s="113"/>
      <c r="BJ2918" s="113"/>
      <c r="BK2918" s="113"/>
      <c r="BL2918" s="113"/>
      <c r="BM2918" s="113"/>
      <c r="BN2918" s="113"/>
      <c r="BO2918" s="113"/>
      <c r="BP2918" s="113"/>
      <c r="BQ2918" s="113"/>
      <c r="BR2918" s="113"/>
      <c r="BS2918" s="113"/>
      <c r="BT2918" s="113"/>
      <c r="BU2918" s="113"/>
      <c r="BV2918" s="113"/>
      <c r="BW2918" s="113"/>
      <c r="BX2918" s="113"/>
      <c r="BY2918" s="113"/>
      <c r="BZ2918" s="113"/>
      <c r="CA2918" s="113"/>
      <c r="CB2918" s="113"/>
      <c r="CC2918" s="113"/>
      <c r="CD2918" s="113"/>
    </row>
    <row r="2919" customFormat="false" ht="12.75" hidden="true" customHeight="false" outlineLevel="0" collapsed="false">
      <c r="A2919" s="125" t="s">
        <v>660</v>
      </c>
      <c r="B2919" s="77"/>
      <c r="C2919" s="68" t="s">
        <v>214</v>
      </c>
      <c r="D2919" s="69"/>
      <c r="E2919" s="69"/>
      <c r="F2919" s="69"/>
      <c r="G2919" s="69"/>
      <c r="H2919" s="99"/>
      <c r="I2919" s="138" t="n">
        <f aca="false">I2920</f>
        <v>0</v>
      </c>
      <c r="J2919" s="138" t="n">
        <f aca="false">J2920</f>
        <v>0</v>
      </c>
      <c r="K2919" s="138" t="n">
        <f aca="false">K2920</f>
        <v>0</v>
      </c>
      <c r="L2919" s="138" t="n">
        <f aca="false">L2920</f>
        <v>0</v>
      </c>
      <c r="M2919" s="138" t="n">
        <f aca="false">M2920</f>
        <v>0</v>
      </c>
      <c r="N2919" s="138" t="n">
        <f aca="false">N2920</f>
        <v>0</v>
      </c>
      <c r="O2919" s="138" t="n">
        <f aca="false">O2920</f>
        <v>0</v>
      </c>
      <c r="P2919" s="138" t="n">
        <f aca="false">P2920</f>
        <v>0</v>
      </c>
      <c r="Q2919" s="138" t="n">
        <f aca="false">Q2920</f>
        <v>0</v>
      </c>
      <c r="R2919" s="138" t="n">
        <f aca="false">R2920</f>
        <v>0</v>
      </c>
      <c r="S2919" s="138" t="n">
        <f aca="false">S2920</f>
        <v>0</v>
      </c>
      <c r="T2919" s="138" t="n">
        <f aca="false">T2920</f>
        <v>0</v>
      </c>
      <c r="U2919" s="138" t="n">
        <f aca="false">U2920</f>
        <v>0</v>
      </c>
      <c r="V2919" s="138" t="n">
        <f aca="false">V2920</f>
        <v>0</v>
      </c>
      <c r="W2919" s="138" t="n">
        <f aca="false">W2920</f>
        <v>0</v>
      </c>
      <c r="X2919" s="138" t="n">
        <f aca="false">X2920</f>
        <v>0</v>
      </c>
      <c r="Y2919" s="138" t="n">
        <f aca="false">Y2920</f>
        <v>0</v>
      </c>
      <c r="Z2919" s="138" t="n">
        <f aca="false">Z2920</f>
        <v>0</v>
      </c>
      <c r="AA2919" s="138" t="n">
        <f aca="false">AA2920</f>
        <v>0</v>
      </c>
      <c r="AB2919" s="138" t="n">
        <f aca="false">AB2920</f>
        <v>0</v>
      </c>
      <c r="AC2919" s="138" t="n">
        <f aca="false">AC2920</f>
        <v>0</v>
      </c>
      <c r="AD2919" s="138" t="n">
        <f aca="false">AD2920</f>
        <v>0</v>
      </c>
      <c r="AE2919" s="138" t="n">
        <f aca="false">AE2920</f>
        <v>0</v>
      </c>
      <c r="AF2919" s="138" t="n">
        <f aca="false">AF2920</f>
        <v>0</v>
      </c>
      <c r="AG2919" s="138" t="n">
        <f aca="false">AG2920</f>
        <v>0</v>
      </c>
      <c r="AH2919" s="138" t="n">
        <f aca="false">AH2920</f>
        <v>0</v>
      </c>
      <c r="AI2919" s="138" t="n">
        <f aca="false">AI2920</f>
        <v>0</v>
      </c>
      <c r="AJ2919" s="138" t="n">
        <f aca="false">AJ2920</f>
        <v>0</v>
      </c>
      <c r="AK2919" s="138" t="n">
        <f aca="false">AK2920</f>
        <v>0</v>
      </c>
      <c r="AL2919" s="138" t="n">
        <f aca="false">AL2920</f>
        <v>0</v>
      </c>
      <c r="AM2919" s="138" t="n">
        <f aca="false">AM2920</f>
        <v>0</v>
      </c>
      <c r="AN2919" s="138" t="n">
        <f aca="false">AN2920</f>
        <v>0</v>
      </c>
      <c r="AO2919" s="138" t="n">
        <f aca="false">AO2920</f>
        <v>0</v>
      </c>
      <c r="AP2919" s="138" t="n">
        <f aca="false">AP2920</f>
        <v>0</v>
      </c>
      <c r="AQ2919" s="138" t="n">
        <f aca="false">AQ2920</f>
        <v>0</v>
      </c>
      <c r="AR2919" s="138" t="n">
        <f aca="false">AR2920</f>
        <v>0</v>
      </c>
      <c r="AS2919" s="138" t="n">
        <f aca="false">AS2920</f>
        <v>0</v>
      </c>
      <c r="AT2919" s="138" t="n">
        <f aca="false">AT2920</f>
        <v>0</v>
      </c>
      <c r="AU2919" s="138" t="n">
        <f aca="false">AU2920</f>
        <v>0</v>
      </c>
      <c r="AV2919" s="138" t="n">
        <f aca="false">AV2920</f>
        <v>0</v>
      </c>
      <c r="AW2919" s="138" t="n">
        <f aca="false">AW2920</f>
        <v>0</v>
      </c>
      <c r="AX2919" s="138" t="n">
        <f aca="false">AX2920</f>
        <v>0</v>
      </c>
      <c r="AY2919" s="138" t="n">
        <f aca="false">AY2920</f>
        <v>0</v>
      </c>
      <c r="AZ2919" s="138" t="n">
        <f aca="false">AZ2920</f>
        <v>0</v>
      </c>
      <c r="BA2919" s="138" t="n">
        <f aca="false">BA2920</f>
        <v>0</v>
      </c>
      <c r="BB2919" s="138" t="n">
        <f aca="false">BB2920</f>
        <v>0</v>
      </c>
      <c r="BC2919" s="138" t="n">
        <f aca="false">BC2920</f>
        <v>0</v>
      </c>
      <c r="BD2919" s="138" t="n">
        <f aca="false">BD2920</f>
        <v>0</v>
      </c>
      <c r="BE2919" s="138" t="n">
        <f aca="false">BE2920</f>
        <v>0</v>
      </c>
      <c r="BF2919" s="138" t="n">
        <f aca="false">BF2920</f>
        <v>0</v>
      </c>
      <c r="BG2919" s="138" t="n">
        <f aca="false">BG2920</f>
        <v>0</v>
      </c>
      <c r="BH2919" s="138" t="n">
        <f aca="false">BH2920</f>
        <v>0</v>
      </c>
      <c r="BI2919" s="138" t="n">
        <f aca="false">BI2920</f>
        <v>0</v>
      </c>
      <c r="BJ2919" s="138" t="n">
        <f aca="false">BJ2920</f>
        <v>0</v>
      </c>
      <c r="BK2919" s="138" t="n">
        <f aca="false">BK2920</f>
        <v>0</v>
      </c>
      <c r="BL2919" s="138" t="n">
        <f aca="false">BL2920</f>
        <v>0</v>
      </c>
      <c r="BM2919" s="138" t="n">
        <f aca="false">BM2920</f>
        <v>0</v>
      </c>
      <c r="BN2919" s="138" t="n">
        <f aca="false">BN2920</f>
        <v>0</v>
      </c>
      <c r="BO2919" s="138" t="n">
        <f aca="false">BO2920</f>
        <v>0</v>
      </c>
      <c r="BP2919" s="138" t="n">
        <f aca="false">BP2920</f>
        <v>0</v>
      </c>
      <c r="BQ2919" s="138" t="n">
        <f aca="false">BQ2920</f>
        <v>0</v>
      </c>
      <c r="BR2919" s="138" t="n">
        <f aca="false">BR2920</f>
        <v>0</v>
      </c>
      <c r="BS2919" s="138" t="n">
        <f aca="false">BS2920</f>
        <v>0</v>
      </c>
      <c r="BT2919" s="138" t="n">
        <f aca="false">BT2920</f>
        <v>0</v>
      </c>
      <c r="BU2919" s="138" t="n">
        <f aca="false">BU2920</f>
        <v>0</v>
      </c>
      <c r="BV2919" s="138" t="n">
        <f aca="false">BV2920</f>
        <v>0</v>
      </c>
      <c r="BW2919" s="138" t="n">
        <f aca="false">BW2920</f>
        <v>0</v>
      </c>
      <c r="BX2919" s="138" t="n">
        <f aca="false">BX2920</f>
        <v>0</v>
      </c>
      <c r="BY2919" s="138" t="n">
        <f aca="false">BY2920</f>
        <v>0</v>
      </c>
      <c r="BZ2919" s="138" t="n">
        <f aca="false">BZ2920</f>
        <v>0</v>
      </c>
      <c r="CA2919" s="138" t="n">
        <f aca="false">CA2920</f>
        <v>0</v>
      </c>
      <c r="CB2919" s="138" t="n">
        <f aca="false">CB2920</f>
        <v>0</v>
      </c>
      <c r="CC2919" s="138" t="n">
        <f aca="false">CC2920</f>
        <v>0</v>
      </c>
      <c r="CD2919" s="138" t="n">
        <f aca="false">CD2920</f>
        <v>0</v>
      </c>
    </row>
    <row r="2920" customFormat="false" ht="12.75" hidden="true" customHeight="false" outlineLevel="0" collapsed="false">
      <c r="A2920" s="124" t="s">
        <v>215</v>
      </c>
      <c r="B2920" s="72"/>
      <c r="C2920" s="73" t="s">
        <v>214</v>
      </c>
      <c r="D2920" s="73" t="s">
        <v>216</v>
      </c>
      <c r="E2920" s="73" t="s">
        <v>105</v>
      </c>
      <c r="F2920" s="73" t="s">
        <v>105</v>
      </c>
      <c r="G2920" s="74"/>
      <c r="H2920" s="99"/>
      <c r="I2920" s="112" t="n">
        <f aca="false">I2921</f>
        <v>0</v>
      </c>
      <c r="J2920" s="112" t="n">
        <f aca="false">J2921</f>
        <v>0</v>
      </c>
      <c r="K2920" s="112" t="n">
        <f aca="false">K2921</f>
        <v>0</v>
      </c>
      <c r="L2920" s="112" t="n">
        <f aca="false">L2921</f>
        <v>0</v>
      </c>
      <c r="M2920" s="112" t="n">
        <f aca="false">M2921</f>
        <v>0</v>
      </c>
      <c r="N2920" s="112" t="n">
        <f aca="false">N2921</f>
        <v>0</v>
      </c>
      <c r="O2920" s="112" t="n">
        <f aca="false">O2921</f>
        <v>0</v>
      </c>
      <c r="P2920" s="112" t="n">
        <f aca="false">P2921</f>
        <v>0</v>
      </c>
      <c r="Q2920" s="112" t="n">
        <f aca="false">Q2921</f>
        <v>0</v>
      </c>
      <c r="R2920" s="112" t="n">
        <f aca="false">R2921</f>
        <v>0</v>
      </c>
      <c r="S2920" s="112" t="n">
        <f aca="false">S2921</f>
        <v>0</v>
      </c>
      <c r="T2920" s="112" t="n">
        <f aca="false">T2921</f>
        <v>0</v>
      </c>
      <c r="U2920" s="112" t="n">
        <f aca="false">U2921</f>
        <v>0</v>
      </c>
      <c r="V2920" s="112" t="n">
        <f aca="false">V2921</f>
        <v>0</v>
      </c>
      <c r="W2920" s="112" t="n">
        <f aca="false">W2921</f>
        <v>0</v>
      </c>
      <c r="X2920" s="112" t="n">
        <f aca="false">X2921</f>
        <v>0</v>
      </c>
      <c r="Y2920" s="112" t="n">
        <f aca="false">Y2921</f>
        <v>0</v>
      </c>
      <c r="Z2920" s="112" t="n">
        <f aca="false">Z2921</f>
        <v>0</v>
      </c>
      <c r="AA2920" s="112" t="n">
        <f aca="false">AA2921</f>
        <v>0</v>
      </c>
      <c r="AB2920" s="112" t="n">
        <f aca="false">AB2921</f>
        <v>0</v>
      </c>
      <c r="AC2920" s="112" t="n">
        <f aca="false">AC2921</f>
        <v>0</v>
      </c>
      <c r="AD2920" s="112" t="n">
        <f aca="false">AD2921</f>
        <v>0</v>
      </c>
      <c r="AE2920" s="112" t="n">
        <f aca="false">AE2921</f>
        <v>0</v>
      </c>
      <c r="AF2920" s="112" t="n">
        <f aca="false">AF2921</f>
        <v>0</v>
      </c>
      <c r="AG2920" s="112" t="n">
        <f aca="false">AG2921</f>
        <v>0</v>
      </c>
      <c r="AH2920" s="112" t="n">
        <f aca="false">AH2921</f>
        <v>0</v>
      </c>
      <c r="AI2920" s="112" t="n">
        <f aca="false">AI2921</f>
        <v>0</v>
      </c>
      <c r="AJ2920" s="112" t="n">
        <f aca="false">AJ2921</f>
        <v>0</v>
      </c>
      <c r="AK2920" s="112" t="n">
        <f aca="false">AK2921</f>
        <v>0</v>
      </c>
      <c r="AL2920" s="112" t="n">
        <f aca="false">AL2921</f>
        <v>0</v>
      </c>
      <c r="AM2920" s="112" t="n">
        <f aca="false">AM2921</f>
        <v>0</v>
      </c>
      <c r="AN2920" s="112" t="n">
        <f aca="false">AN2921</f>
        <v>0</v>
      </c>
      <c r="AO2920" s="112" t="n">
        <f aca="false">AO2921</f>
        <v>0</v>
      </c>
      <c r="AP2920" s="112" t="n">
        <f aca="false">AP2921</f>
        <v>0</v>
      </c>
      <c r="AQ2920" s="112" t="n">
        <f aca="false">AQ2921</f>
        <v>0</v>
      </c>
      <c r="AR2920" s="112" t="n">
        <f aca="false">AR2921</f>
        <v>0</v>
      </c>
      <c r="AS2920" s="112" t="n">
        <f aca="false">AS2921</f>
        <v>0</v>
      </c>
      <c r="AT2920" s="112" t="n">
        <f aca="false">AT2921</f>
        <v>0</v>
      </c>
      <c r="AU2920" s="112" t="n">
        <f aca="false">AU2921</f>
        <v>0</v>
      </c>
      <c r="AV2920" s="112" t="n">
        <f aca="false">AV2921</f>
        <v>0</v>
      </c>
      <c r="AW2920" s="112" t="n">
        <f aca="false">AW2921</f>
        <v>0</v>
      </c>
      <c r="AX2920" s="112" t="n">
        <f aca="false">AX2921</f>
        <v>0</v>
      </c>
      <c r="AY2920" s="112" t="n">
        <f aca="false">AY2921</f>
        <v>0</v>
      </c>
      <c r="AZ2920" s="112" t="n">
        <f aca="false">AZ2921</f>
        <v>0</v>
      </c>
      <c r="BA2920" s="112" t="n">
        <f aca="false">BA2921</f>
        <v>0</v>
      </c>
      <c r="BB2920" s="112" t="n">
        <f aca="false">BB2921</f>
        <v>0</v>
      </c>
      <c r="BC2920" s="112" t="n">
        <f aca="false">BC2921</f>
        <v>0</v>
      </c>
      <c r="BD2920" s="112" t="n">
        <f aca="false">BD2921</f>
        <v>0</v>
      </c>
      <c r="BE2920" s="112" t="n">
        <f aca="false">BE2921</f>
        <v>0</v>
      </c>
      <c r="BF2920" s="112" t="n">
        <f aca="false">BF2921</f>
        <v>0</v>
      </c>
      <c r="BG2920" s="112" t="n">
        <f aca="false">BG2921</f>
        <v>0</v>
      </c>
      <c r="BH2920" s="112" t="n">
        <f aca="false">BH2921</f>
        <v>0</v>
      </c>
      <c r="BI2920" s="112" t="n">
        <f aca="false">BI2921</f>
        <v>0</v>
      </c>
      <c r="BJ2920" s="112" t="n">
        <f aca="false">BJ2921</f>
        <v>0</v>
      </c>
      <c r="BK2920" s="112" t="n">
        <f aca="false">BK2921</f>
        <v>0</v>
      </c>
      <c r="BL2920" s="112" t="n">
        <f aca="false">BL2921</f>
        <v>0</v>
      </c>
      <c r="BM2920" s="112" t="n">
        <f aca="false">BM2921</f>
        <v>0</v>
      </c>
      <c r="BN2920" s="112" t="n">
        <f aca="false">BN2921</f>
        <v>0</v>
      </c>
      <c r="BO2920" s="112" t="n">
        <f aca="false">BO2921</f>
        <v>0</v>
      </c>
      <c r="BP2920" s="112" t="n">
        <f aca="false">BP2921</f>
        <v>0</v>
      </c>
      <c r="BQ2920" s="112" t="n">
        <f aca="false">BQ2921</f>
        <v>0</v>
      </c>
      <c r="BR2920" s="112" t="n">
        <f aca="false">BR2921</f>
        <v>0</v>
      </c>
      <c r="BS2920" s="112" t="n">
        <f aca="false">BS2921</f>
        <v>0</v>
      </c>
      <c r="BT2920" s="112" t="n">
        <f aca="false">BT2921</f>
        <v>0</v>
      </c>
      <c r="BU2920" s="112" t="n">
        <f aca="false">BU2921</f>
        <v>0</v>
      </c>
      <c r="BV2920" s="112" t="n">
        <f aca="false">BV2921</f>
        <v>0</v>
      </c>
      <c r="BW2920" s="112" t="n">
        <f aca="false">BW2921</f>
        <v>0</v>
      </c>
      <c r="BX2920" s="112" t="n">
        <f aca="false">BX2921</f>
        <v>0</v>
      </c>
      <c r="BY2920" s="112" t="n">
        <f aca="false">BY2921</f>
        <v>0</v>
      </c>
      <c r="BZ2920" s="112" t="n">
        <f aca="false">BZ2921</f>
        <v>0</v>
      </c>
      <c r="CA2920" s="112" t="n">
        <f aca="false">CA2921</f>
        <v>0</v>
      </c>
      <c r="CB2920" s="112" t="n">
        <f aca="false">CB2921</f>
        <v>0</v>
      </c>
      <c r="CC2920" s="112" t="n">
        <f aca="false">CC2921</f>
        <v>0</v>
      </c>
      <c r="CD2920" s="112" t="n">
        <f aca="false">CD2921</f>
        <v>0</v>
      </c>
    </row>
    <row r="2921" customFormat="false" ht="12.75" hidden="true" customHeight="false" outlineLevel="0" collapsed="false">
      <c r="A2921" s="81" t="s">
        <v>661</v>
      </c>
      <c r="B2921" s="72"/>
      <c r="C2921" s="73" t="s">
        <v>214</v>
      </c>
      <c r="D2921" s="73" t="s">
        <v>216</v>
      </c>
      <c r="E2921" s="73" t="s">
        <v>662</v>
      </c>
      <c r="F2921" s="73" t="s">
        <v>105</v>
      </c>
      <c r="G2921" s="74"/>
      <c r="H2921" s="99"/>
      <c r="I2921" s="112" t="n">
        <f aca="false">I2922</f>
        <v>0</v>
      </c>
      <c r="J2921" s="112" t="n">
        <f aca="false">J2922</f>
        <v>0</v>
      </c>
      <c r="K2921" s="112" t="n">
        <f aca="false">K2922</f>
        <v>0</v>
      </c>
      <c r="L2921" s="112" t="n">
        <f aca="false">L2922</f>
        <v>0</v>
      </c>
      <c r="M2921" s="112" t="n">
        <f aca="false">M2922</f>
        <v>0</v>
      </c>
      <c r="N2921" s="112" t="n">
        <f aca="false">N2922</f>
        <v>0</v>
      </c>
      <c r="O2921" s="112" t="n">
        <f aca="false">O2922</f>
        <v>0</v>
      </c>
      <c r="P2921" s="112" t="n">
        <f aca="false">P2922</f>
        <v>0</v>
      </c>
      <c r="Q2921" s="112" t="n">
        <f aca="false">Q2922</f>
        <v>0</v>
      </c>
      <c r="R2921" s="112" t="n">
        <f aca="false">R2922</f>
        <v>0</v>
      </c>
      <c r="S2921" s="112" t="n">
        <f aca="false">S2922</f>
        <v>0</v>
      </c>
      <c r="T2921" s="112" t="n">
        <f aca="false">T2922</f>
        <v>0</v>
      </c>
      <c r="U2921" s="112" t="n">
        <f aca="false">U2922</f>
        <v>0</v>
      </c>
      <c r="V2921" s="112" t="n">
        <f aca="false">V2922</f>
        <v>0</v>
      </c>
      <c r="W2921" s="112" t="n">
        <f aca="false">W2922</f>
        <v>0</v>
      </c>
      <c r="X2921" s="112" t="n">
        <f aca="false">X2922</f>
        <v>0</v>
      </c>
      <c r="Y2921" s="112" t="n">
        <f aca="false">Y2922</f>
        <v>0</v>
      </c>
      <c r="Z2921" s="112" t="n">
        <f aca="false">Z2922</f>
        <v>0</v>
      </c>
      <c r="AA2921" s="112" t="n">
        <f aca="false">AA2922</f>
        <v>0</v>
      </c>
      <c r="AB2921" s="112" t="n">
        <f aca="false">AB2922</f>
        <v>0</v>
      </c>
      <c r="AC2921" s="112" t="n">
        <f aca="false">AC2922</f>
        <v>0</v>
      </c>
      <c r="AD2921" s="112" t="n">
        <f aca="false">AD2922</f>
        <v>0</v>
      </c>
      <c r="AE2921" s="112" t="n">
        <f aca="false">AE2922</f>
        <v>0</v>
      </c>
      <c r="AF2921" s="112" t="n">
        <f aca="false">AF2922</f>
        <v>0</v>
      </c>
      <c r="AG2921" s="112" t="n">
        <f aca="false">AG2922</f>
        <v>0</v>
      </c>
      <c r="AH2921" s="112" t="n">
        <f aca="false">AH2922</f>
        <v>0</v>
      </c>
      <c r="AI2921" s="112" t="n">
        <f aca="false">AI2922</f>
        <v>0</v>
      </c>
      <c r="AJ2921" s="112" t="n">
        <f aca="false">AJ2922</f>
        <v>0</v>
      </c>
      <c r="AK2921" s="112" t="n">
        <f aca="false">AK2922</f>
        <v>0</v>
      </c>
      <c r="AL2921" s="112" t="n">
        <f aca="false">AL2922</f>
        <v>0</v>
      </c>
      <c r="AM2921" s="112" t="n">
        <f aca="false">AM2922</f>
        <v>0</v>
      </c>
      <c r="AN2921" s="112" t="n">
        <f aca="false">AN2922</f>
        <v>0</v>
      </c>
      <c r="AO2921" s="112" t="n">
        <f aca="false">AO2922</f>
        <v>0</v>
      </c>
      <c r="AP2921" s="112" t="n">
        <f aca="false">AP2922</f>
        <v>0</v>
      </c>
      <c r="AQ2921" s="112" t="n">
        <f aca="false">AQ2922</f>
        <v>0</v>
      </c>
      <c r="AR2921" s="112" t="n">
        <f aca="false">AR2922</f>
        <v>0</v>
      </c>
      <c r="AS2921" s="112" t="n">
        <f aca="false">AS2922</f>
        <v>0</v>
      </c>
      <c r="AT2921" s="112" t="n">
        <f aca="false">AT2922</f>
        <v>0</v>
      </c>
      <c r="AU2921" s="112" t="n">
        <f aca="false">AU2922</f>
        <v>0</v>
      </c>
      <c r="AV2921" s="112" t="n">
        <f aca="false">AV2922</f>
        <v>0</v>
      </c>
      <c r="AW2921" s="112" t="n">
        <f aca="false">AW2922</f>
        <v>0</v>
      </c>
      <c r="AX2921" s="112" t="n">
        <f aca="false">AX2922</f>
        <v>0</v>
      </c>
      <c r="AY2921" s="112" t="n">
        <f aca="false">AY2922</f>
        <v>0</v>
      </c>
      <c r="AZ2921" s="112" t="n">
        <f aca="false">AZ2922</f>
        <v>0</v>
      </c>
      <c r="BA2921" s="112" t="n">
        <f aca="false">BA2922</f>
        <v>0</v>
      </c>
      <c r="BB2921" s="112" t="n">
        <f aca="false">BB2922</f>
        <v>0</v>
      </c>
      <c r="BC2921" s="112" t="n">
        <f aca="false">BC2922</f>
        <v>0</v>
      </c>
      <c r="BD2921" s="112" t="n">
        <f aca="false">BD2922</f>
        <v>0</v>
      </c>
      <c r="BE2921" s="112" t="n">
        <f aca="false">BE2922</f>
        <v>0</v>
      </c>
      <c r="BF2921" s="112" t="n">
        <f aca="false">BF2922</f>
        <v>0</v>
      </c>
      <c r="BG2921" s="112" t="n">
        <f aca="false">BG2922</f>
        <v>0</v>
      </c>
      <c r="BH2921" s="112" t="n">
        <f aca="false">BH2922</f>
        <v>0</v>
      </c>
      <c r="BI2921" s="112" t="n">
        <f aca="false">BI2922</f>
        <v>0</v>
      </c>
      <c r="BJ2921" s="112" t="n">
        <f aca="false">BJ2922</f>
        <v>0</v>
      </c>
      <c r="BK2921" s="112" t="n">
        <f aca="false">BK2922</f>
        <v>0</v>
      </c>
      <c r="BL2921" s="112" t="n">
        <f aca="false">BL2922</f>
        <v>0</v>
      </c>
      <c r="BM2921" s="112" t="n">
        <f aca="false">BM2922</f>
        <v>0</v>
      </c>
      <c r="BN2921" s="112" t="n">
        <f aca="false">BN2922</f>
        <v>0</v>
      </c>
      <c r="BO2921" s="112" t="n">
        <f aca="false">BO2922</f>
        <v>0</v>
      </c>
      <c r="BP2921" s="112" t="n">
        <f aca="false">BP2922</f>
        <v>0</v>
      </c>
      <c r="BQ2921" s="112" t="n">
        <f aca="false">BQ2922</f>
        <v>0</v>
      </c>
      <c r="BR2921" s="112" t="n">
        <f aca="false">BR2922</f>
        <v>0</v>
      </c>
      <c r="BS2921" s="112" t="n">
        <f aca="false">BS2922</f>
        <v>0</v>
      </c>
      <c r="BT2921" s="112" t="n">
        <f aca="false">BT2922</f>
        <v>0</v>
      </c>
      <c r="BU2921" s="112" t="n">
        <f aca="false">BU2922</f>
        <v>0</v>
      </c>
      <c r="BV2921" s="112" t="n">
        <f aca="false">BV2922</f>
        <v>0</v>
      </c>
      <c r="BW2921" s="112" t="n">
        <f aca="false">BW2922</f>
        <v>0</v>
      </c>
      <c r="BX2921" s="112" t="n">
        <f aca="false">BX2922</f>
        <v>0</v>
      </c>
      <c r="BY2921" s="112" t="n">
        <f aca="false">BY2922</f>
        <v>0</v>
      </c>
      <c r="BZ2921" s="112" t="n">
        <f aca="false">BZ2922</f>
        <v>0</v>
      </c>
      <c r="CA2921" s="112" t="n">
        <f aca="false">CA2922</f>
        <v>0</v>
      </c>
      <c r="CB2921" s="112" t="n">
        <f aca="false">CB2922</f>
        <v>0</v>
      </c>
      <c r="CC2921" s="112" t="n">
        <f aca="false">CC2922</f>
        <v>0</v>
      </c>
      <c r="CD2921" s="112" t="n">
        <f aca="false">CD2922</f>
        <v>0</v>
      </c>
    </row>
    <row r="2922" customFormat="false" ht="12.75" hidden="true" customHeight="false" outlineLevel="0" collapsed="false">
      <c r="A2922" s="81" t="s">
        <v>210</v>
      </c>
      <c r="B2922" s="72"/>
      <c r="C2922" s="73" t="s">
        <v>214</v>
      </c>
      <c r="D2922" s="73" t="s">
        <v>216</v>
      </c>
      <c r="E2922" s="73" t="s">
        <v>662</v>
      </c>
      <c r="F2922" s="73" t="s">
        <v>105</v>
      </c>
      <c r="G2922" s="73" t="s">
        <v>211</v>
      </c>
      <c r="H2922" s="74"/>
      <c r="I2922" s="112" t="n">
        <f aca="false">I2923+I2928+I2936+I2937</f>
        <v>0</v>
      </c>
      <c r="J2922" s="112" t="n">
        <f aca="false">J2923+J2928+J2936+J2937</f>
        <v>0</v>
      </c>
      <c r="K2922" s="112" t="n">
        <f aca="false">K2923+K2928+K2936+K2937</f>
        <v>0</v>
      </c>
      <c r="L2922" s="112" t="n">
        <f aca="false">L2923+L2928+L2936+L2937</f>
        <v>0</v>
      </c>
      <c r="M2922" s="112" t="n">
        <f aca="false">M2923+M2928+M2936+M2937</f>
        <v>0</v>
      </c>
      <c r="N2922" s="112" t="n">
        <f aca="false">N2923+N2928+N2936+N2937</f>
        <v>0</v>
      </c>
      <c r="O2922" s="112" t="n">
        <f aca="false">O2923+O2928+O2936+O2937</f>
        <v>0</v>
      </c>
      <c r="P2922" s="112" t="n">
        <f aca="false">P2923+P2928+P2936+P2937</f>
        <v>0</v>
      </c>
      <c r="Q2922" s="112" t="n">
        <f aca="false">Q2923+Q2928+Q2936+Q2937</f>
        <v>0</v>
      </c>
      <c r="R2922" s="112" t="n">
        <f aca="false">R2923+R2928+R2936+R2937</f>
        <v>0</v>
      </c>
      <c r="S2922" s="112" t="n">
        <f aca="false">S2923+S2928+S2936+S2937</f>
        <v>0</v>
      </c>
      <c r="T2922" s="112" t="n">
        <f aca="false">T2923+T2928+T2936+T2937</f>
        <v>0</v>
      </c>
      <c r="U2922" s="112" t="n">
        <f aca="false">U2923+U2928+U2936+U2937</f>
        <v>0</v>
      </c>
      <c r="V2922" s="112" t="n">
        <f aca="false">V2923+V2928+V2936+V2937</f>
        <v>0</v>
      </c>
      <c r="W2922" s="112" t="n">
        <f aca="false">W2923+W2928+W2936+W2937</f>
        <v>0</v>
      </c>
      <c r="X2922" s="112" t="n">
        <f aca="false">X2923+X2928+X2936+X2937</f>
        <v>0</v>
      </c>
      <c r="Y2922" s="112" t="n">
        <f aca="false">Y2923+Y2928+Y2936+Y2937</f>
        <v>0</v>
      </c>
      <c r="Z2922" s="112" t="n">
        <f aca="false">Z2923+Z2928+Z2936+Z2937</f>
        <v>0</v>
      </c>
      <c r="AA2922" s="112" t="n">
        <f aca="false">AA2923+AA2928+AA2936+AA2937</f>
        <v>0</v>
      </c>
      <c r="AB2922" s="112" t="n">
        <f aca="false">AB2923+AB2928+AB2936+AB2937</f>
        <v>0</v>
      </c>
      <c r="AC2922" s="112" t="n">
        <f aca="false">AC2923+AC2928+AC2936+AC2937</f>
        <v>0</v>
      </c>
      <c r="AD2922" s="112" t="n">
        <f aca="false">AD2923+AD2928+AD2936+AD2937</f>
        <v>0</v>
      </c>
      <c r="AE2922" s="112" t="n">
        <f aca="false">AE2923+AE2928+AE2936+AE2937</f>
        <v>0</v>
      </c>
      <c r="AF2922" s="112" t="n">
        <f aca="false">AF2923+AF2928+AF2936+AF2937</f>
        <v>0</v>
      </c>
      <c r="AG2922" s="112" t="n">
        <f aca="false">AG2923+AG2928+AG2936+AG2937</f>
        <v>0</v>
      </c>
      <c r="AH2922" s="112" t="n">
        <f aca="false">AH2923+AH2928+AH2936+AH2937</f>
        <v>0</v>
      </c>
      <c r="AI2922" s="112" t="n">
        <f aca="false">AI2923+AI2928+AI2936+AI2937</f>
        <v>0</v>
      </c>
      <c r="AJ2922" s="112" t="n">
        <f aca="false">AJ2923+AJ2928+AJ2936+AJ2937</f>
        <v>0</v>
      </c>
      <c r="AK2922" s="112" t="n">
        <f aca="false">AK2923+AK2928+AK2936+AK2937</f>
        <v>0</v>
      </c>
      <c r="AL2922" s="112" t="n">
        <f aca="false">AL2923+AL2928+AL2936+AL2937</f>
        <v>0</v>
      </c>
      <c r="AM2922" s="112" t="n">
        <f aca="false">AM2923+AM2928+AM2936+AM2937</f>
        <v>0</v>
      </c>
      <c r="AN2922" s="112" t="n">
        <f aca="false">AN2923+AN2928+AN2936+AN2937</f>
        <v>0</v>
      </c>
      <c r="AO2922" s="112" t="n">
        <f aca="false">AO2923+AO2928+AO2936+AO2937</f>
        <v>0</v>
      </c>
      <c r="AP2922" s="112" t="n">
        <f aca="false">AP2923+AP2928+AP2936+AP2937</f>
        <v>0</v>
      </c>
      <c r="AQ2922" s="112" t="n">
        <f aca="false">AQ2923+AQ2928+AQ2936+AQ2937</f>
        <v>0</v>
      </c>
      <c r="AR2922" s="112" t="n">
        <f aca="false">AR2923+AR2928+AR2936+AR2937</f>
        <v>0</v>
      </c>
      <c r="AS2922" s="112" t="n">
        <f aca="false">AS2923+AS2928+AS2936+AS2937</f>
        <v>0</v>
      </c>
      <c r="AT2922" s="112" t="n">
        <f aca="false">AT2923+AT2928+AT2936+AT2937</f>
        <v>0</v>
      </c>
      <c r="AU2922" s="112" t="n">
        <f aca="false">AU2923+AU2928+AU2936+AU2937</f>
        <v>0</v>
      </c>
      <c r="AV2922" s="112" t="n">
        <f aca="false">AV2923+AV2928+AV2936+AV2937</f>
        <v>0</v>
      </c>
      <c r="AW2922" s="112" t="n">
        <f aca="false">AW2923+AW2928+AW2936+AW2937</f>
        <v>0</v>
      </c>
      <c r="AX2922" s="112" t="n">
        <f aca="false">AX2923+AX2928+AX2936+AX2937</f>
        <v>0</v>
      </c>
      <c r="AY2922" s="112" t="n">
        <f aca="false">AY2923+AY2928+AY2936+AY2937</f>
        <v>0</v>
      </c>
      <c r="AZ2922" s="112" t="n">
        <f aca="false">AZ2923+AZ2928+AZ2936+AZ2937</f>
        <v>0</v>
      </c>
      <c r="BA2922" s="112" t="n">
        <f aca="false">BA2923+BA2928+BA2936+BA2937</f>
        <v>0</v>
      </c>
      <c r="BB2922" s="112" t="n">
        <f aca="false">BB2923+BB2928+BB2936+BB2937</f>
        <v>0</v>
      </c>
      <c r="BC2922" s="112" t="n">
        <f aca="false">BC2923+BC2928+BC2936+BC2937</f>
        <v>0</v>
      </c>
      <c r="BD2922" s="112" t="n">
        <f aca="false">BD2923+BD2928+BD2936+BD2937</f>
        <v>0</v>
      </c>
      <c r="BE2922" s="112" t="n">
        <f aca="false">BE2923+BE2928+BE2936+BE2937</f>
        <v>0</v>
      </c>
      <c r="BF2922" s="112" t="n">
        <f aca="false">BF2923+BF2928+BF2936+BF2937</f>
        <v>0</v>
      </c>
      <c r="BG2922" s="112" t="n">
        <f aca="false">BG2923+BG2928+BG2936+BG2937</f>
        <v>0</v>
      </c>
      <c r="BH2922" s="112" t="n">
        <f aca="false">BH2923+BH2928+BH2936+BH2937</f>
        <v>0</v>
      </c>
      <c r="BI2922" s="112" t="n">
        <f aca="false">BI2923+BI2928+BI2936+BI2937</f>
        <v>0</v>
      </c>
      <c r="BJ2922" s="112" t="n">
        <f aca="false">BJ2923+BJ2928+BJ2936+BJ2937</f>
        <v>0</v>
      </c>
      <c r="BK2922" s="112" t="n">
        <f aca="false">BK2923+BK2928+BK2936+BK2937</f>
        <v>0</v>
      </c>
      <c r="BL2922" s="112" t="n">
        <f aca="false">BL2923+BL2928+BL2936+BL2937</f>
        <v>0</v>
      </c>
      <c r="BM2922" s="112" t="n">
        <f aca="false">BM2923+BM2928+BM2936+BM2937</f>
        <v>0</v>
      </c>
      <c r="BN2922" s="112" t="n">
        <f aca="false">BN2923+BN2928+BN2936+BN2937</f>
        <v>0</v>
      </c>
      <c r="BO2922" s="112" t="n">
        <f aca="false">BO2923+BO2928+BO2936+BO2937</f>
        <v>0</v>
      </c>
      <c r="BP2922" s="112" t="n">
        <f aca="false">BP2923+BP2928+BP2936+BP2937</f>
        <v>0</v>
      </c>
      <c r="BQ2922" s="112" t="n">
        <f aca="false">BQ2923+BQ2928+BQ2936+BQ2937</f>
        <v>0</v>
      </c>
      <c r="BR2922" s="112" t="n">
        <f aca="false">BR2923+BR2928+BR2936+BR2937</f>
        <v>0</v>
      </c>
      <c r="BS2922" s="112" t="n">
        <f aca="false">BS2923+BS2928+BS2936+BS2937</f>
        <v>0</v>
      </c>
      <c r="BT2922" s="112" t="n">
        <f aca="false">BT2923+BT2928+BT2936+BT2937</f>
        <v>0</v>
      </c>
      <c r="BU2922" s="112" t="n">
        <f aca="false">BU2923+BU2928+BU2936+BU2937</f>
        <v>0</v>
      </c>
      <c r="BV2922" s="112" t="n">
        <f aca="false">BV2923+BV2928+BV2936+BV2937</f>
        <v>0</v>
      </c>
      <c r="BW2922" s="112" t="n">
        <f aca="false">BW2923+BW2928+BW2936+BW2937</f>
        <v>0</v>
      </c>
      <c r="BX2922" s="112" t="n">
        <f aca="false">BX2923+BX2928+BX2936+BX2937</f>
        <v>0</v>
      </c>
      <c r="BY2922" s="112" t="n">
        <f aca="false">BY2923+BY2928+BY2936+BY2937</f>
        <v>0</v>
      </c>
      <c r="BZ2922" s="112" t="n">
        <f aca="false">BZ2923+BZ2928+BZ2936+BZ2937</f>
        <v>0</v>
      </c>
      <c r="CA2922" s="112" t="n">
        <f aca="false">CA2923+CA2928+CA2936+CA2937</f>
        <v>0</v>
      </c>
      <c r="CB2922" s="112" t="n">
        <f aca="false">CB2923+CB2928+CB2936+CB2937</f>
        <v>0</v>
      </c>
      <c r="CC2922" s="112" t="n">
        <f aca="false">CC2923+CC2928+CC2936+CC2937</f>
        <v>0</v>
      </c>
      <c r="CD2922" s="112" t="n">
        <f aca="false">CD2923+CD2928+CD2936+CD2937</f>
        <v>0</v>
      </c>
    </row>
    <row r="2923" customFormat="false" ht="12.75" hidden="true" customHeight="false" outlineLevel="0" collapsed="false">
      <c r="A2923" s="77" t="s">
        <v>110</v>
      </c>
      <c r="B2923" s="77"/>
      <c r="C2923" s="97" t="s">
        <v>214</v>
      </c>
      <c r="D2923" s="97" t="s">
        <v>216</v>
      </c>
      <c r="E2923" s="97" t="s">
        <v>662</v>
      </c>
      <c r="F2923" s="97" t="s">
        <v>105</v>
      </c>
      <c r="G2923" s="97" t="s">
        <v>211</v>
      </c>
      <c r="H2923" s="79" t="n">
        <v>210</v>
      </c>
      <c r="I2923" s="113" t="n">
        <f aca="false">SUM(I2925:I2927)</f>
        <v>0</v>
      </c>
      <c r="J2923" s="113" t="n">
        <f aca="false">SUM(J2925:J2927)</f>
        <v>0</v>
      </c>
      <c r="K2923" s="113" t="n">
        <f aca="false">SUM(K2925:K2927)</f>
        <v>0</v>
      </c>
      <c r="L2923" s="113" t="n">
        <f aca="false">SUM(L2925:L2927)</f>
        <v>0</v>
      </c>
      <c r="M2923" s="113" t="n">
        <f aca="false">SUM(M2925:M2927)</f>
        <v>0</v>
      </c>
      <c r="N2923" s="113" t="n">
        <f aca="false">SUM(N2925:N2927)</f>
        <v>0</v>
      </c>
      <c r="O2923" s="113" t="n">
        <f aca="false">SUM(O2925:O2927)</f>
        <v>0</v>
      </c>
      <c r="P2923" s="113" t="n">
        <f aca="false">SUM(P2925:P2927)</f>
        <v>0</v>
      </c>
      <c r="Q2923" s="113" t="n">
        <f aca="false">SUM(Q2925:Q2927)</f>
        <v>0</v>
      </c>
      <c r="R2923" s="113" t="n">
        <f aca="false">SUM(R2925:R2927)</f>
        <v>0</v>
      </c>
      <c r="S2923" s="113" t="n">
        <f aca="false">SUM(S2925:S2927)</f>
        <v>0</v>
      </c>
      <c r="T2923" s="113" t="n">
        <f aca="false">SUM(T2925:T2927)</f>
        <v>0</v>
      </c>
      <c r="U2923" s="113" t="n">
        <f aca="false">SUM(U2925:U2927)</f>
        <v>0</v>
      </c>
      <c r="V2923" s="113" t="n">
        <f aca="false">SUM(V2925:V2927)</f>
        <v>0</v>
      </c>
      <c r="W2923" s="113" t="n">
        <f aca="false">SUM(W2925:W2927)</f>
        <v>0</v>
      </c>
      <c r="X2923" s="113" t="n">
        <f aca="false">SUM(X2925:X2927)</f>
        <v>0</v>
      </c>
      <c r="Y2923" s="113" t="n">
        <f aca="false">SUM(Y2925:Y2927)</f>
        <v>0</v>
      </c>
      <c r="Z2923" s="113" t="n">
        <f aca="false">SUM(Z2925:Z2927)</f>
        <v>0</v>
      </c>
      <c r="AA2923" s="113" t="n">
        <f aca="false">SUM(AA2925:AA2927)</f>
        <v>0</v>
      </c>
      <c r="AB2923" s="113" t="n">
        <f aca="false">SUM(AB2925:AB2927)</f>
        <v>0</v>
      </c>
      <c r="AC2923" s="113" t="n">
        <f aca="false">SUM(AC2925:AC2927)</f>
        <v>0</v>
      </c>
      <c r="AD2923" s="113" t="n">
        <f aca="false">SUM(AD2925:AD2927)</f>
        <v>0</v>
      </c>
      <c r="AE2923" s="113" t="n">
        <f aca="false">SUM(AE2925:AE2927)</f>
        <v>0</v>
      </c>
      <c r="AF2923" s="113" t="n">
        <f aca="false">SUM(AF2925:AF2927)</f>
        <v>0</v>
      </c>
      <c r="AG2923" s="113" t="n">
        <f aca="false">SUM(AG2925:AG2927)</f>
        <v>0</v>
      </c>
      <c r="AH2923" s="113" t="n">
        <f aca="false">SUM(AH2925:AH2927)</f>
        <v>0</v>
      </c>
      <c r="AI2923" s="113" t="n">
        <f aca="false">SUM(AI2925:AI2927)</f>
        <v>0</v>
      </c>
      <c r="AJ2923" s="113" t="n">
        <f aca="false">SUM(AJ2925:AJ2927)</f>
        <v>0</v>
      </c>
      <c r="AK2923" s="113" t="n">
        <f aca="false">SUM(AK2925:AK2927)</f>
        <v>0</v>
      </c>
      <c r="AL2923" s="113" t="n">
        <f aca="false">SUM(AL2925:AL2927)</f>
        <v>0</v>
      </c>
      <c r="AM2923" s="113" t="n">
        <f aca="false">SUM(AM2925:AM2927)</f>
        <v>0</v>
      </c>
      <c r="AN2923" s="113" t="n">
        <f aca="false">SUM(AN2925:AN2927)</f>
        <v>0</v>
      </c>
      <c r="AO2923" s="113" t="n">
        <f aca="false">SUM(AO2925:AO2927)</f>
        <v>0</v>
      </c>
      <c r="AP2923" s="113" t="n">
        <f aca="false">SUM(AP2925:AP2927)</f>
        <v>0</v>
      </c>
      <c r="AQ2923" s="113" t="n">
        <f aca="false">SUM(AQ2925:AQ2927)</f>
        <v>0</v>
      </c>
      <c r="AR2923" s="113" t="n">
        <f aca="false">SUM(AR2925:AR2927)</f>
        <v>0</v>
      </c>
      <c r="AS2923" s="113" t="n">
        <f aca="false">SUM(AS2925:AS2927)</f>
        <v>0</v>
      </c>
      <c r="AT2923" s="113" t="n">
        <f aca="false">SUM(AT2925:AT2927)</f>
        <v>0</v>
      </c>
      <c r="AU2923" s="113" t="n">
        <f aca="false">SUM(AU2925:AU2927)</f>
        <v>0</v>
      </c>
      <c r="AV2923" s="113" t="n">
        <f aca="false">SUM(AV2925:AV2927)</f>
        <v>0</v>
      </c>
      <c r="AW2923" s="113" t="n">
        <f aca="false">SUM(AW2925:AW2927)</f>
        <v>0</v>
      </c>
      <c r="AX2923" s="113" t="n">
        <f aca="false">SUM(AX2925:AX2927)</f>
        <v>0</v>
      </c>
      <c r="AY2923" s="113" t="n">
        <f aca="false">SUM(AY2925:AY2927)</f>
        <v>0</v>
      </c>
      <c r="AZ2923" s="113" t="n">
        <f aca="false">SUM(AZ2925:AZ2927)</f>
        <v>0</v>
      </c>
      <c r="BA2923" s="113" t="n">
        <f aca="false">SUM(BA2925:BA2927)</f>
        <v>0</v>
      </c>
      <c r="BB2923" s="113" t="n">
        <f aca="false">SUM(BB2925:BB2927)</f>
        <v>0</v>
      </c>
      <c r="BC2923" s="113" t="n">
        <f aca="false">SUM(BC2925:BC2927)</f>
        <v>0</v>
      </c>
      <c r="BD2923" s="113" t="n">
        <f aca="false">SUM(BD2925:BD2927)</f>
        <v>0</v>
      </c>
      <c r="BE2923" s="113" t="n">
        <f aca="false">SUM(BE2925:BE2927)</f>
        <v>0</v>
      </c>
      <c r="BF2923" s="113" t="n">
        <f aca="false">SUM(BF2925:BF2927)</f>
        <v>0</v>
      </c>
      <c r="BG2923" s="113" t="n">
        <f aca="false">SUM(BG2925:BG2927)</f>
        <v>0</v>
      </c>
      <c r="BH2923" s="113" t="n">
        <f aca="false">SUM(BH2925:BH2927)</f>
        <v>0</v>
      </c>
      <c r="BI2923" s="113" t="n">
        <f aca="false">SUM(BI2925:BI2927)</f>
        <v>0</v>
      </c>
      <c r="BJ2923" s="113" t="n">
        <f aca="false">SUM(BJ2925:BJ2927)</f>
        <v>0</v>
      </c>
      <c r="BK2923" s="113" t="n">
        <f aca="false">SUM(BK2925:BK2927)</f>
        <v>0</v>
      </c>
      <c r="BL2923" s="113" t="n">
        <f aca="false">SUM(BL2925:BL2927)</f>
        <v>0</v>
      </c>
      <c r="BM2923" s="113" t="n">
        <f aca="false">SUM(BM2925:BM2927)</f>
        <v>0</v>
      </c>
      <c r="BN2923" s="113" t="n">
        <f aca="false">SUM(BN2925:BN2927)</f>
        <v>0</v>
      </c>
      <c r="BO2923" s="113" t="n">
        <f aca="false">SUM(BO2925:BO2927)</f>
        <v>0</v>
      </c>
      <c r="BP2923" s="113" t="n">
        <f aca="false">SUM(BP2925:BP2927)</f>
        <v>0</v>
      </c>
      <c r="BQ2923" s="113" t="n">
        <f aca="false">SUM(BQ2925:BQ2927)</f>
        <v>0</v>
      </c>
      <c r="BR2923" s="113" t="n">
        <f aca="false">SUM(BR2925:BR2927)</f>
        <v>0</v>
      </c>
      <c r="BS2923" s="113" t="n">
        <f aca="false">SUM(BS2925:BS2927)</f>
        <v>0</v>
      </c>
      <c r="BT2923" s="113" t="n">
        <f aca="false">SUM(BT2925:BT2927)</f>
        <v>0</v>
      </c>
      <c r="BU2923" s="113" t="n">
        <f aca="false">SUM(BU2925:BU2927)</f>
        <v>0</v>
      </c>
      <c r="BV2923" s="113" t="n">
        <f aca="false">SUM(BV2925:BV2927)</f>
        <v>0</v>
      </c>
      <c r="BW2923" s="113" t="n">
        <f aca="false">SUM(BW2925:BW2927)</f>
        <v>0</v>
      </c>
      <c r="BX2923" s="113" t="n">
        <f aca="false">SUM(BX2925:BX2927)</f>
        <v>0</v>
      </c>
      <c r="BY2923" s="113" t="n">
        <f aca="false">SUM(BY2925:BY2927)</f>
        <v>0</v>
      </c>
      <c r="BZ2923" s="113" t="n">
        <f aca="false">SUM(BZ2925:BZ2927)</f>
        <v>0</v>
      </c>
      <c r="CA2923" s="113" t="n">
        <f aca="false">SUM(CA2925:CA2927)</f>
        <v>0</v>
      </c>
      <c r="CB2923" s="113" t="n">
        <f aca="false">SUM(CB2925:CB2927)</f>
        <v>0</v>
      </c>
      <c r="CC2923" s="113" t="n">
        <f aca="false">SUM(CC2925:CC2927)</f>
        <v>0</v>
      </c>
      <c r="CD2923" s="113" t="n">
        <f aca="false">SUM(CD2925:CD2927)</f>
        <v>0</v>
      </c>
    </row>
    <row r="2924" customFormat="false" ht="12.75" hidden="true" customHeight="false" outlineLevel="0" collapsed="false">
      <c r="A2924" s="4" t="s">
        <v>111</v>
      </c>
      <c r="B2924" s="4"/>
      <c r="C2924" s="97"/>
      <c r="D2924" s="97"/>
      <c r="E2924" s="97"/>
      <c r="F2924" s="97"/>
      <c r="G2924" s="97"/>
      <c r="H2924" s="99"/>
      <c r="I2924" s="64"/>
      <c r="J2924" s="64"/>
      <c r="K2924" s="64"/>
      <c r="L2924" s="64"/>
      <c r="M2924" s="64"/>
      <c r="N2924" s="64"/>
      <c r="O2924" s="64"/>
      <c r="P2924" s="64"/>
      <c r="Q2924" s="64"/>
      <c r="R2924" s="64"/>
      <c r="S2924" s="64"/>
      <c r="T2924" s="64"/>
      <c r="U2924" s="64"/>
      <c r="V2924" s="64"/>
      <c r="W2924" s="64"/>
      <c r="X2924" s="64"/>
      <c r="Y2924" s="64"/>
      <c r="Z2924" s="64"/>
      <c r="AA2924" s="64"/>
      <c r="AB2924" s="64"/>
      <c r="AC2924" s="64"/>
      <c r="AD2924" s="64"/>
      <c r="AE2924" s="64"/>
      <c r="AF2924" s="64"/>
      <c r="AG2924" s="64"/>
      <c r="AH2924" s="64"/>
      <c r="AI2924" s="64"/>
      <c r="AJ2924" s="64"/>
      <c r="AK2924" s="64"/>
      <c r="AL2924" s="64"/>
      <c r="AM2924" s="64"/>
      <c r="AN2924" s="64"/>
      <c r="AO2924" s="64"/>
      <c r="AP2924" s="64"/>
      <c r="AQ2924" s="64"/>
      <c r="AR2924" s="64"/>
      <c r="AS2924" s="64"/>
      <c r="AT2924" s="64"/>
      <c r="AU2924" s="64"/>
      <c r="AV2924" s="64"/>
      <c r="AW2924" s="64"/>
      <c r="AX2924" s="64"/>
      <c r="AY2924" s="64"/>
      <c r="AZ2924" s="64"/>
      <c r="BA2924" s="64"/>
      <c r="BB2924" s="64"/>
      <c r="BC2924" s="64"/>
      <c r="BD2924" s="64"/>
      <c r="BE2924" s="64"/>
      <c r="BF2924" s="64"/>
      <c r="BG2924" s="64"/>
      <c r="BH2924" s="64"/>
      <c r="BI2924" s="64"/>
      <c r="BJ2924" s="64"/>
      <c r="BK2924" s="64"/>
      <c r="BL2924" s="64"/>
      <c r="BM2924" s="64"/>
      <c r="BN2924" s="64"/>
      <c r="BO2924" s="64"/>
      <c r="BP2924" s="64"/>
      <c r="BQ2924" s="64"/>
      <c r="BR2924" s="64"/>
      <c r="BS2924" s="64"/>
      <c r="BT2924" s="64"/>
      <c r="BU2924" s="64"/>
      <c r="BV2924" s="64"/>
      <c r="BW2924" s="64"/>
      <c r="BX2924" s="64"/>
      <c r="BY2924" s="64"/>
      <c r="BZ2924" s="64"/>
      <c r="CA2924" s="64"/>
      <c r="CB2924" s="64"/>
      <c r="CC2924" s="64"/>
      <c r="CD2924" s="64"/>
    </row>
    <row r="2925" customFormat="false" ht="12.75" hidden="true" customHeight="false" outlineLevel="0" collapsed="false">
      <c r="A2925" s="4" t="s">
        <v>112</v>
      </c>
      <c r="B2925" s="4"/>
      <c r="C2925" s="97" t="s">
        <v>214</v>
      </c>
      <c r="D2925" s="97" t="s">
        <v>216</v>
      </c>
      <c r="E2925" s="97" t="s">
        <v>662</v>
      </c>
      <c r="F2925" s="97" t="s">
        <v>105</v>
      </c>
      <c r="G2925" s="97" t="s">
        <v>211</v>
      </c>
      <c r="H2925" s="99" t="n">
        <v>211</v>
      </c>
      <c r="I2925" s="64" t="n">
        <f aca="false">J2925+K2925+L2925</f>
        <v>0</v>
      </c>
      <c r="J2925" s="64"/>
      <c r="K2925" s="64"/>
      <c r="L2925" s="64" t="n">
        <f aca="false">M2925+AI2925</f>
        <v>0</v>
      </c>
      <c r="M2925" s="64" t="n">
        <f aca="false">N2925+O2925+P2925+Q2925+R2925+S2925+T2925+U2925+V2925+W2925+X2925+Y2925+Z2925+AA2925+AB2925+AC2925</f>
        <v>0</v>
      </c>
      <c r="N2925" s="64"/>
      <c r="O2925" s="64"/>
      <c r="P2925" s="64"/>
      <c r="Q2925" s="64"/>
      <c r="R2925" s="64"/>
      <c r="S2925" s="64"/>
      <c r="T2925" s="64"/>
      <c r="U2925" s="64"/>
      <c r="V2925" s="64"/>
      <c r="W2925" s="64"/>
      <c r="X2925" s="64"/>
      <c r="Y2925" s="64"/>
      <c r="Z2925" s="64"/>
      <c r="AA2925" s="64"/>
      <c r="AB2925" s="64"/>
      <c r="AC2925" s="64"/>
      <c r="AD2925" s="64"/>
      <c r="AE2925" s="64"/>
      <c r="AF2925" s="64"/>
      <c r="AG2925" s="64"/>
      <c r="AH2925" s="64"/>
      <c r="AI2925" s="64" t="n">
        <f aca="false">AJ2925+AK2925+AL2925+AM2925+AN2925+AO2925+AP2925+AY2925+AZ2925+BA2925+BB2925+BC2925+BD2925</f>
        <v>0</v>
      </c>
      <c r="AJ2925" s="64"/>
      <c r="AK2925" s="64"/>
      <c r="AL2925" s="64"/>
      <c r="AM2925" s="64"/>
      <c r="AN2925" s="64"/>
      <c r="AO2925" s="64"/>
      <c r="AP2925" s="64"/>
      <c r="AQ2925" s="64"/>
      <c r="AR2925" s="64"/>
      <c r="AS2925" s="64"/>
      <c r="AT2925" s="64"/>
      <c r="AU2925" s="64"/>
      <c r="AV2925" s="64"/>
      <c r="AW2925" s="64"/>
      <c r="AX2925" s="64"/>
      <c r="AY2925" s="64"/>
      <c r="AZ2925" s="64"/>
      <c r="BA2925" s="64"/>
      <c r="BB2925" s="64"/>
      <c r="BC2925" s="64"/>
      <c r="BD2925" s="64"/>
      <c r="BE2925" s="64"/>
      <c r="BF2925" s="64"/>
      <c r="BG2925" s="64"/>
      <c r="BH2925" s="64"/>
      <c r="BI2925" s="64"/>
      <c r="BJ2925" s="64"/>
      <c r="BK2925" s="64"/>
      <c r="BL2925" s="64"/>
      <c r="BM2925" s="64"/>
      <c r="BN2925" s="64"/>
      <c r="BO2925" s="64"/>
      <c r="BP2925" s="64"/>
      <c r="BQ2925" s="64"/>
      <c r="BR2925" s="64"/>
      <c r="BS2925" s="64"/>
      <c r="BT2925" s="64"/>
      <c r="BU2925" s="64"/>
      <c r="BV2925" s="64"/>
      <c r="BW2925" s="64"/>
      <c r="BX2925" s="64"/>
      <c r="BY2925" s="64"/>
      <c r="BZ2925" s="64" t="n">
        <f aca="false">CA2925+CB2925+CC2925+CD2925+CE2925+CF2925+CG2925+CH2925+CI2925+CJ2925+CK2925+CL2925+CM2925+CN2925+CO2925+CP2925</f>
        <v>0</v>
      </c>
      <c r="CA2925" s="64"/>
      <c r="CB2925" s="64"/>
      <c r="CC2925" s="64"/>
      <c r="CD2925" s="64"/>
    </row>
    <row r="2926" customFormat="false" ht="12.75" hidden="true" customHeight="false" outlineLevel="0" collapsed="false">
      <c r="A2926" s="4" t="s">
        <v>118</v>
      </c>
      <c r="B2926" s="4"/>
      <c r="C2926" s="97" t="s">
        <v>214</v>
      </c>
      <c r="D2926" s="97" t="s">
        <v>216</v>
      </c>
      <c r="E2926" s="97" t="s">
        <v>662</v>
      </c>
      <c r="F2926" s="97" t="s">
        <v>105</v>
      </c>
      <c r="G2926" s="97" t="s">
        <v>211</v>
      </c>
      <c r="H2926" s="99" t="n">
        <v>212</v>
      </c>
      <c r="I2926" s="64" t="n">
        <f aca="false">J2926+K2926+L2926</f>
        <v>0</v>
      </c>
      <c r="J2926" s="64"/>
      <c r="K2926" s="64"/>
      <c r="L2926" s="64" t="n">
        <f aca="false">M2926+AI2926</f>
        <v>0</v>
      </c>
      <c r="M2926" s="64" t="n">
        <f aca="false">N2926+O2926+P2926+Q2926+R2926+S2926+T2926+U2926+V2926+W2926+X2926+Y2926+Z2926+AA2926+AB2926+AC2926</f>
        <v>0</v>
      </c>
      <c r="N2926" s="64"/>
      <c r="O2926" s="64"/>
      <c r="P2926" s="64"/>
      <c r="Q2926" s="64"/>
      <c r="R2926" s="64"/>
      <c r="S2926" s="64"/>
      <c r="T2926" s="64"/>
      <c r="U2926" s="64"/>
      <c r="V2926" s="64"/>
      <c r="W2926" s="64"/>
      <c r="X2926" s="64"/>
      <c r="Y2926" s="64"/>
      <c r="Z2926" s="64"/>
      <c r="AA2926" s="64"/>
      <c r="AB2926" s="64"/>
      <c r="AC2926" s="64"/>
      <c r="AD2926" s="64"/>
      <c r="AE2926" s="64"/>
      <c r="AF2926" s="64"/>
      <c r="AG2926" s="64"/>
      <c r="AH2926" s="64"/>
      <c r="AI2926" s="64" t="n">
        <f aca="false">AJ2926+AK2926+AL2926+AM2926+AN2926+AO2926+AP2926+AY2926+AZ2926+BA2926+BB2926+BC2926+BD2926</f>
        <v>0</v>
      </c>
      <c r="AJ2926" s="64"/>
      <c r="AK2926" s="64"/>
      <c r="AL2926" s="64"/>
      <c r="AM2926" s="64"/>
      <c r="AN2926" s="64"/>
      <c r="AO2926" s="64"/>
      <c r="AP2926" s="64"/>
      <c r="AQ2926" s="64"/>
      <c r="AR2926" s="64"/>
      <c r="AS2926" s="64"/>
      <c r="AT2926" s="64"/>
      <c r="AU2926" s="64"/>
      <c r="AV2926" s="64"/>
      <c r="AW2926" s="64"/>
      <c r="AX2926" s="64"/>
      <c r="AY2926" s="64"/>
      <c r="AZ2926" s="64"/>
      <c r="BA2926" s="64"/>
      <c r="BB2926" s="64"/>
      <c r="BC2926" s="64"/>
      <c r="BD2926" s="64"/>
      <c r="BE2926" s="64"/>
      <c r="BF2926" s="64"/>
      <c r="BG2926" s="64"/>
      <c r="BH2926" s="64"/>
      <c r="BI2926" s="64"/>
      <c r="BJ2926" s="64"/>
      <c r="BK2926" s="64"/>
      <c r="BL2926" s="64"/>
      <c r="BM2926" s="64"/>
      <c r="BN2926" s="64"/>
      <c r="BO2926" s="64"/>
      <c r="BP2926" s="64"/>
      <c r="BQ2926" s="64"/>
      <c r="BR2926" s="64"/>
      <c r="BS2926" s="64"/>
      <c r="BT2926" s="64"/>
      <c r="BU2926" s="64"/>
      <c r="BV2926" s="64"/>
      <c r="BW2926" s="64"/>
      <c r="BX2926" s="64"/>
      <c r="BY2926" s="64"/>
      <c r="BZ2926" s="64" t="n">
        <f aca="false">CA2926+CB2926+CC2926+CD2926+CE2926+CF2926+CG2926+CH2926+CI2926+CJ2926+CK2926+CL2926+CM2926+CN2926+CO2926+CP2926</f>
        <v>0</v>
      </c>
      <c r="CA2926" s="64"/>
      <c r="CB2926" s="64"/>
      <c r="CC2926" s="64"/>
      <c r="CD2926" s="64"/>
    </row>
    <row r="2927" customFormat="false" ht="12.75" hidden="true" customHeight="false" outlineLevel="0" collapsed="false">
      <c r="A2927" s="4" t="s">
        <v>119</v>
      </c>
      <c r="B2927" s="4"/>
      <c r="C2927" s="97" t="s">
        <v>214</v>
      </c>
      <c r="D2927" s="97" t="s">
        <v>216</v>
      </c>
      <c r="E2927" s="97" t="s">
        <v>662</v>
      </c>
      <c r="F2927" s="97" t="s">
        <v>105</v>
      </c>
      <c r="G2927" s="97" t="s">
        <v>211</v>
      </c>
      <c r="H2927" s="99" t="n">
        <v>213</v>
      </c>
      <c r="I2927" s="64" t="n">
        <f aca="false">J2927+K2927+L2927</f>
        <v>0</v>
      </c>
      <c r="J2927" s="64"/>
      <c r="K2927" s="64"/>
      <c r="L2927" s="64" t="n">
        <f aca="false">M2927+AI2927</f>
        <v>0</v>
      </c>
      <c r="M2927" s="64" t="n">
        <f aca="false">N2927+O2927+P2927+Q2927+R2927+S2927+T2927+U2927+V2927+W2927+X2927+Y2927+Z2927+AA2927+AB2927+AC2927</f>
        <v>0</v>
      </c>
      <c r="N2927" s="64"/>
      <c r="O2927" s="64"/>
      <c r="P2927" s="64"/>
      <c r="Q2927" s="64"/>
      <c r="R2927" s="64"/>
      <c r="S2927" s="64"/>
      <c r="T2927" s="64"/>
      <c r="U2927" s="64"/>
      <c r="V2927" s="64"/>
      <c r="W2927" s="64"/>
      <c r="X2927" s="64"/>
      <c r="Y2927" s="64"/>
      <c r="Z2927" s="64"/>
      <c r="AA2927" s="64"/>
      <c r="AB2927" s="64"/>
      <c r="AC2927" s="64"/>
      <c r="AD2927" s="64"/>
      <c r="AE2927" s="64"/>
      <c r="AF2927" s="64"/>
      <c r="AG2927" s="64"/>
      <c r="AH2927" s="64"/>
      <c r="AI2927" s="64" t="n">
        <f aca="false">AJ2927+AK2927+AL2927+AM2927+AN2927+AO2927+AP2927+AY2927+AZ2927+BA2927+BB2927+BC2927+BD2927</f>
        <v>0</v>
      </c>
      <c r="AJ2927" s="64"/>
      <c r="AK2927" s="64"/>
      <c r="AL2927" s="64"/>
      <c r="AM2927" s="64"/>
      <c r="AN2927" s="64"/>
      <c r="AO2927" s="64"/>
      <c r="AP2927" s="64"/>
      <c r="AQ2927" s="64"/>
      <c r="AR2927" s="64"/>
      <c r="AS2927" s="64"/>
      <c r="AT2927" s="64"/>
      <c r="AU2927" s="64"/>
      <c r="AV2927" s="64"/>
      <c r="AW2927" s="64"/>
      <c r="AX2927" s="64"/>
      <c r="AY2927" s="64"/>
      <c r="AZ2927" s="64"/>
      <c r="BA2927" s="64"/>
      <c r="BB2927" s="64"/>
      <c r="BC2927" s="64"/>
      <c r="BD2927" s="64"/>
      <c r="BE2927" s="64"/>
      <c r="BF2927" s="64"/>
      <c r="BG2927" s="64"/>
      <c r="BH2927" s="64"/>
      <c r="BI2927" s="64"/>
      <c r="BJ2927" s="64"/>
      <c r="BK2927" s="64"/>
      <c r="BL2927" s="64"/>
      <c r="BM2927" s="64"/>
      <c r="BN2927" s="64"/>
      <c r="BO2927" s="64"/>
      <c r="BP2927" s="64"/>
      <c r="BQ2927" s="64"/>
      <c r="BR2927" s="64"/>
      <c r="BS2927" s="64"/>
      <c r="BT2927" s="64"/>
      <c r="BU2927" s="64"/>
      <c r="BV2927" s="64"/>
      <c r="BW2927" s="64"/>
      <c r="BX2927" s="64"/>
      <c r="BY2927" s="64"/>
      <c r="BZ2927" s="64" t="n">
        <f aca="false">CA2927+CB2927+CC2927+CD2927+CE2927+CF2927+CG2927+CH2927+CI2927+CJ2927+CK2927+CL2927+CM2927+CN2927+CO2927+CP2927</f>
        <v>0</v>
      </c>
      <c r="CA2927" s="64"/>
      <c r="CB2927" s="64"/>
      <c r="CC2927" s="64"/>
      <c r="CD2927" s="64"/>
    </row>
    <row r="2928" customFormat="false" ht="12.75" hidden="true" customHeight="false" outlineLevel="0" collapsed="false">
      <c r="A2928" s="4" t="s">
        <v>120</v>
      </c>
      <c r="B2928" s="4"/>
      <c r="C2928" s="97" t="s">
        <v>214</v>
      </c>
      <c r="D2928" s="97" t="s">
        <v>216</v>
      </c>
      <c r="E2928" s="97" t="s">
        <v>662</v>
      </c>
      <c r="F2928" s="97" t="s">
        <v>105</v>
      </c>
      <c r="G2928" s="97" t="s">
        <v>211</v>
      </c>
      <c r="H2928" s="99" t="n">
        <v>220</v>
      </c>
      <c r="I2928" s="64" t="n">
        <f aca="false">SUM(I2930:I2935)</f>
        <v>0</v>
      </c>
      <c r="J2928" s="64" t="n">
        <f aca="false">SUM(J2930:J2935)</f>
        <v>0</v>
      </c>
      <c r="K2928" s="64" t="n">
        <f aca="false">SUM(K2930:K2935)</f>
        <v>0</v>
      </c>
      <c r="L2928" s="64" t="n">
        <f aca="false">SUM(L2930:L2935)</f>
        <v>0</v>
      </c>
      <c r="M2928" s="64" t="n">
        <f aca="false">SUM(M2930:M2935)</f>
        <v>0</v>
      </c>
      <c r="N2928" s="64" t="n">
        <f aca="false">SUM(N2930:N2935)</f>
        <v>0</v>
      </c>
      <c r="O2928" s="64" t="n">
        <f aca="false">SUM(O2930:O2935)</f>
        <v>0</v>
      </c>
      <c r="P2928" s="64" t="n">
        <f aca="false">SUM(P2930:P2935)</f>
        <v>0</v>
      </c>
      <c r="Q2928" s="64" t="n">
        <f aca="false">SUM(Q2930:Q2935)</f>
        <v>0</v>
      </c>
      <c r="R2928" s="64" t="n">
        <f aca="false">SUM(R2930:R2935)</f>
        <v>0</v>
      </c>
      <c r="S2928" s="64" t="n">
        <f aca="false">SUM(S2930:S2935)</f>
        <v>0</v>
      </c>
      <c r="T2928" s="64" t="n">
        <f aca="false">SUM(T2930:T2935)</f>
        <v>0</v>
      </c>
      <c r="U2928" s="64" t="n">
        <f aca="false">SUM(U2930:U2935)</f>
        <v>0</v>
      </c>
      <c r="V2928" s="64" t="n">
        <f aca="false">SUM(V2930:V2935)</f>
        <v>0</v>
      </c>
      <c r="W2928" s="64" t="n">
        <f aca="false">SUM(W2930:W2935)</f>
        <v>0</v>
      </c>
      <c r="X2928" s="64" t="n">
        <f aca="false">SUM(X2930:X2935)</f>
        <v>0</v>
      </c>
      <c r="Y2928" s="64" t="n">
        <f aca="false">SUM(Y2930:Y2935)</f>
        <v>0</v>
      </c>
      <c r="Z2928" s="64" t="n">
        <f aca="false">SUM(Z2930:Z2935)</f>
        <v>0</v>
      </c>
      <c r="AA2928" s="64" t="n">
        <f aca="false">SUM(AA2930:AA2935)</f>
        <v>0</v>
      </c>
      <c r="AB2928" s="64" t="n">
        <f aca="false">SUM(AB2930:AB2935)</f>
        <v>0</v>
      </c>
      <c r="AC2928" s="64" t="n">
        <f aca="false">SUM(AC2930:AC2935)</f>
        <v>0</v>
      </c>
      <c r="AD2928" s="64" t="n">
        <f aca="false">SUM(AD2930:AD2935)</f>
        <v>0</v>
      </c>
      <c r="AE2928" s="64" t="n">
        <f aca="false">SUM(AE2930:AE2935)</f>
        <v>0</v>
      </c>
      <c r="AF2928" s="64" t="n">
        <f aca="false">SUM(AF2930:AF2935)</f>
        <v>0</v>
      </c>
      <c r="AG2928" s="64" t="n">
        <f aca="false">SUM(AG2930:AG2935)</f>
        <v>0</v>
      </c>
      <c r="AH2928" s="64" t="n">
        <f aca="false">SUM(AH2930:AH2935)</f>
        <v>0</v>
      </c>
      <c r="AI2928" s="64" t="n">
        <f aca="false">SUM(AI2930:AI2935)</f>
        <v>0</v>
      </c>
      <c r="AJ2928" s="64" t="n">
        <f aca="false">SUM(AJ2930:AJ2935)</f>
        <v>0</v>
      </c>
      <c r="AK2928" s="64" t="n">
        <f aca="false">SUM(AK2930:AK2935)</f>
        <v>0</v>
      </c>
      <c r="AL2928" s="64" t="n">
        <f aca="false">SUM(AL2930:AL2935)</f>
        <v>0</v>
      </c>
      <c r="AM2928" s="64" t="n">
        <f aca="false">SUM(AM2930:AM2935)</f>
        <v>0</v>
      </c>
      <c r="AN2928" s="64" t="n">
        <f aca="false">SUM(AN2930:AN2935)</f>
        <v>0</v>
      </c>
      <c r="AO2928" s="64" t="n">
        <f aca="false">SUM(AO2930:AO2935)</f>
        <v>0</v>
      </c>
      <c r="AP2928" s="64" t="n">
        <f aca="false">SUM(AP2930:AP2935)</f>
        <v>0</v>
      </c>
      <c r="AQ2928" s="64" t="n">
        <f aca="false">SUM(AQ2930:AQ2935)</f>
        <v>0</v>
      </c>
      <c r="AR2928" s="64" t="n">
        <f aca="false">SUM(AR2930:AR2935)</f>
        <v>0</v>
      </c>
      <c r="AS2928" s="64" t="n">
        <f aca="false">SUM(AS2930:AS2935)</f>
        <v>0</v>
      </c>
      <c r="AT2928" s="64" t="n">
        <f aca="false">SUM(AT2930:AT2935)</f>
        <v>0</v>
      </c>
      <c r="AU2928" s="64" t="n">
        <f aca="false">SUM(AU2930:AU2935)</f>
        <v>0</v>
      </c>
      <c r="AV2928" s="64" t="n">
        <f aca="false">SUM(AV2930:AV2935)</f>
        <v>0</v>
      </c>
      <c r="AW2928" s="64" t="n">
        <f aca="false">SUM(AW2930:AW2935)</f>
        <v>0</v>
      </c>
      <c r="AX2928" s="64" t="n">
        <f aca="false">SUM(AX2930:AX2935)</f>
        <v>0</v>
      </c>
      <c r="AY2928" s="64" t="n">
        <f aca="false">SUM(AY2930:AY2935)</f>
        <v>0</v>
      </c>
      <c r="AZ2928" s="64" t="n">
        <f aca="false">SUM(AZ2930:AZ2935)</f>
        <v>0</v>
      </c>
      <c r="BA2928" s="64" t="n">
        <f aca="false">SUM(BA2930:BA2935)</f>
        <v>0</v>
      </c>
      <c r="BB2928" s="64" t="n">
        <f aca="false">SUM(BB2930:BB2935)</f>
        <v>0</v>
      </c>
      <c r="BC2928" s="64" t="n">
        <f aca="false">SUM(BC2930:BC2935)</f>
        <v>0</v>
      </c>
      <c r="BD2928" s="64" t="n">
        <f aca="false">SUM(BD2930:BD2935)</f>
        <v>0</v>
      </c>
      <c r="BE2928" s="64" t="n">
        <f aca="false">SUM(BE2930:BE2935)</f>
        <v>0</v>
      </c>
      <c r="BF2928" s="64" t="n">
        <f aca="false">SUM(BF2930:BF2935)</f>
        <v>0</v>
      </c>
      <c r="BG2928" s="64" t="n">
        <f aca="false">SUM(BG2930:BG2935)</f>
        <v>0</v>
      </c>
      <c r="BH2928" s="64" t="n">
        <f aca="false">SUM(BH2930:BH2935)</f>
        <v>0</v>
      </c>
      <c r="BI2928" s="64" t="n">
        <f aca="false">SUM(BI2930:BI2935)</f>
        <v>0</v>
      </c>
      <c r="BJ2928" s="64" t="n">
        <f aca="false">SUM(BJ2930:BJ2935)</f>
        <v>0</v>
      </c>
      <c r="BK2928" s="64" t="n">
        <f aca="false">SUM(BK2930:BK2935)</f>
        <v>0</v>
      </c>
      <c r="BL2928" s="64" t="n">
        <f aca="false">SUM(BL2930:BL2935)</f>
        <v>0</v>
      </c>
      <c r="BM2928" s="64" t="n">
        <f aca="false">SUM(BM2930:BM2935)</f>
        <v>0</v>
      </c>
      <c r="BN2928" s="64" t="n">
        <f aca="false">SUM(BN2930:BN2935)</f>
        <v>0</v>
      </c>
      <c r="BO2928" s="64" t="n">
        <f aca="false">SUM(BO2930:BO2935)</f>
        <v>0</v>
      </c>
      <c r="BP2928" s="64" t="n">
        <f aca="false">SUM(BP2930:BP2935)</f>
        <v>0</v>
      </c>
      <c r="BQ2928" s="64" t="n">
        <f aca="false">SUM(BQ2930:BQ2935)</f>
        <v>0</v>
      </c>
      <c r="BR2928" s="64" t="n">
        <f aca="false">SUM(BR2930:BR2935)</f>
        <v>0</v>
      </c>
      <c r="BS2928" s="64" t="n">
        <f aca="false">SUM(BS2930:BS2935)</f>
        <v>0</v>
      </c>
      <c r="BT2928" s="64" t="n">
        <f aca="false">SUM(BT2930:BT2935)</f>
        <v>0</v>
      </c>
      <c r="BU2928" s="64" t="n">
        <f aca="false">SUM(BU2930:BU2935)</f>
        <v>0</v>
      </c>
      <c r="BV2928" s="64" t="n">
        <f aca="false">SUM(BV2930:BV2935)</f>
        <v>0</v>
      </c>
      <c r="BW2928" s="64" t="n">
        <f aca="false">SUM(BW2930:BW2935)</f>
        <v>0</v>
      </c>
      <c r="BX2928" s="64" t="n">
        <f aca="false">SUM(BX2930:BX2935)</f>
        <v>0</v>
      </c>
      <c r="BY2928" s="64" t="n">
        <f aca="false">SUM(BY2930:BY2935)</f>
        <v>0</v>
      </c>
      <c r="BZ2928" s="64" t="n">
        <f aca="false">SUM(BZ2930:BZ2935)</f>
        <v>0</v>
      </c>
      <c r="CA2928" s="64" t="n">
        <f aca="false">SUM(CA2930:CA2935)</f>
        <v>0</v>
      </c>
      <c r="CB2928" s="64" t="n">
        <f aca="false">SUM(CB2930:CB2935)</f>
        <v>0</v>
      </c>
      <c r="CC2928" s="64" t="n">
        <f aca="false">SUM(CC2930:CC2935)</f>
        <v>0</v>
      </c>
      <c r="CD2928" s="64" t="n">
        <f aca="false">SUM(CD2930:CD2935)</f>
        <v>0</v>
      </c>
    </row>
    <row r="2929" customFormat="false" ht="12.75" hidden="true" customHeight="false" outlineLevel="0" collapsed="false">
      <c r="A2929" s="4" t="s">
        <v>111</v>
      </c>
      <c r="B2929" s="4"/>
      <c r="C2929" s="97"/>
      <c r="D2929" s="97"/>
      <c r="E2929" s="97"/>
      <c r="F2929" s="97"/>
      <c r="G2929" s="97"/>
      <c r="H2929" s="99"/>
      <c r="I2929" s="64"/>
      <c r="J2929" s="64"/>
      <c r="K2929" s="64"/>
      <c r="L2929" s="64"/>
      <c r="M2929" s="64"/>
      <c r="N2929" s="64"/>
      <c r="O2929" s="64"/>
      <c r="P2929" s="64"/>
      <c r="Q2929" s="64"/>
      <c r="R2929" s="64"/>
      <c r="S2929" s="64"/>
      <c r="T2929" s="64"/>
      <c r="U2929" s="64"/>
      <c r="V2929" s="64"/>
      <c r="W2929" s="64"/>
      <c r="X2929" s="64"/>
      <c r="Y2929" s="64"/>
      <c r="Z2929" s="64"/>
      <c r="AA2929" s="64"/>
      <c r="AB2929" s="64"/>
      <c r="AC2929" s="64"/>
      <c r="AD2929" s="64"/>
      <c r="AE2929" s="64"/>
      <c r="AF2929" s="64"/>
      <c r="AG2929" s="64"/>
      <c r="AH2929" s="64"/>
      <c r="AI2929" s="64"/>
      <c r="AJ2929" s="64"/>
      <c r="AK2929" s="64"/>
      <c r="AL2929" s="64"/>
      <c r="AM2929" s="64"/>
      <c r="AN2929" s="64"/>
      <c r="AO2929" s="64"/>
      <c r="AP2929" s="64"/>
      <c r="AQ2929" s="64"/>
      <c r="AR2929" s="64"/>
      <c r="AS2929" s="64"/>
      <c r="AT2929" s="64"/>
      <c r="AU2929" s="64"/>
      <c r="AV2929" s="64"/>
      <c r="AW2929" s="64"/>
      <c r="AX2929" s="64"/>
      <c r="AY2929" s="64"/>
      <c r="AZ2929" s="64"/>
      <c r="BA2929" s="64"/>
      <c r="BB2929" s="64"/>
      <c r="BC2929" s="64"/>
      <c r="BD2929" s="64"/>
      <c r="BE2929" s="64"/>
      <c r="BF2929" s="64"/>
      <c r="BG2929" s="64"/>
      <c r="BH2929" s="64"/>
      <c r="BI2929" s="64"/>
      <c r="BJ2929" s="64"/>
      <c r="BK2929" s="64"/>
      <c r="BL2929" s="64"/>
      <c r="BM2929" s="64"/>
      <c r="BN2929" s="64"/>
      <c r="BO2929" s="64"/>
      <c r="BP2929" s="64"/>
      <c r="BQ2929" s="64"/>
      <c r="BR2929" s="64"/>
      <c r="BS2929" s="64"/>
      <c r="BT2929" s="64"/>
      <c r="BU2929" s="64"/>
      <c r="BV2929" s="64"/>
      <c r="BW2929" s="64"/>
      <c r="BX2929" s="64"/>
      <c r="BY2929" s="64"/>
      <c r="BZ2929" s="64"/>
      <c r="CA2929" s="64"/>
      <c r="CB2929" s="64"/>
      <c r="CC2929" s="64"/>
      <c r="CD2929" s="64"/>
    </row>
    <row r="2930" customFormat="false" ht="12.75" hidden="true" customHeight="false" outlineLevel="0" collapsed="false">
      <c r="A2930" s="4" t="s">
        <v>121</v>
      </c>
      <c r="B2930" s="4"/>
      <c r="C2930" s="97" t="s">
        <v>214</v>
      </c>
      <c r="D2930" s="97" t="s">
        <v>216</v>
      </c>
      <c r="E2930" s="97" t="s">
        <v>662</v>
      </c>
      <c r="F2930" s="97" t="s">
        <v>105</v>
      </c>
      <c r="G2930" s="97" t="s">
        <v>211</v>
      </c>
      <c r="H2930" s="99" t="n">
        <v>221</v>
      </c>
      <c r="I2930" s="64" t="n">
        <f aca="false">J2930+K2930+L2930</f>
        <v>0</v>
      </c>
      <c r="J2930" s="64"/>
      <c r="K2930" s="64"/>
      <c r="L2930" s="64" t="n">
        <f aca="false">M2930+AI2930</f>
        <v>0</v>
      </c>
      <c r="M2930" s="64" t="n">
        <f aca="false">N2930+O2930+P2930+Q2930+R2930+S2930+T2930+U2930+V2930+W2930+X2930+Y2930+Z2930+AA2930+AB2930+AC2930</f>
        <v>0</v>
      </c>
      <c r="N2930" s="64"/>
      <c r="O2930" s="64"/>
      <c r="P2930" s="64"/>
      <c r="Q2930" s="64"/>
      <c r="R2930" s="64"/>
      <c r="S2930" s="64"/>
      <c r="T2930" s="64"/>
      <c r="U2930" s="64"/>
      <c r="V2930" s="64"/>
      <c r="W2930" s="64"/>
      <c r="X2930" s="64"/>
      <c r="Y2930" s="64"/>
      <c r="Z2930" s="64"/>
      <c r="AA2930" s="64"/>
      <c r="AB2930" s="64"/>
      <c r="AC2930" s="64"/>
      <c r="AD2930" s="64"/>
      <c r="AE2930" s="64"/>
      <c r="AF2930" s="64"/>
      <c r="AG2930" s="64"/>
      <c r="AH2930" s="64"/>
      <c r="AI2930" s="64" t="n">
        <f aca="false">AJ2930+AK2930+AL2930+AM2930+AN2930+AO2930+AP2930+AY2930+AZ2930+BA2930+BB2930+BC2930+BD2930</f>
        <v>0</v>
      </c>
      <c r="AJ2930" s="64"/>
      <c r="AK2930" s="64"/>
      <c r="AL2930" s="64"/>
      <c r="AM2930" s="64"/>
      <c r="AN2930" s="64"/>
      <c r="AO2930" s="64"/>
      <c r="AP2930" s="64"/>
      <c r="AQ2930" s="64"/>
      <c r="AR2930" s="64"/>
      <c r="AS2930" s="64"/>
      <c r="AT2930" s="64"/>
      <c r="AU2930" s="64"/>
      <c r="AV2930" s="64"/>
      <c r="AW2930" s="64"/>
      <c r="AX2930" s="64"/>
      <c r="AY2930" s="64"/>
      <c r="AZ2930" s="64"/>
      <c r="BA2930" s="64"/>
      <c r="BB2930" s="64"/>
      <c r="BC2930" s="64"/>
      <c r="BD2930" s="64"/>
      <c r="BE2930" s="64"/>
      <c r="BF2930" s="64"/>
      <c r="BG2930" s="64"/>
      <c r="BH2930" s="64"/>
      <c r="BI2930" s="64"/>
      <c r="BJ2930" s="64"/>
      <c r="BK2930" s="64"/>
      <c r="BL2930" s="64"/>
      <c r="BM2930" s="64"/>
      <c r="BN2930" s="64"/>
      <c r="BO2930" s="64"/>
      <c r="BP2930" s="64"/>
      <c r="BQ2930" s="64"/>
      <c r="BR2930" s="64"/>
      <c r="BS2930" s="64"/>
      <c r="BT2930" s="64"/>
      <c r="BU2930" s="64"/>
      <c r="BV2930" s="64"/>
      <c r="BW2930" s="64"/>
      <c r="BX2930" s="64"/>
      <c r="BY2930" s="64"/>
      <c r="BZ2930" s="64" t="n">
        <f aca="false">CA2930+CB2930+CC2930+CD2930+CE2930+CF2930+CG2930+CH2930+CI2930+CJ2930+CK2930+CL2930+CM2930+CN2930+CO2930+CP2930</f>
        <v>0</v>
      </c>
      <c r="CA2930" s="64"/>
      <c r="CB2930" s="64"/>
      <c r="CC2930" s="64"/>
      <c r="CD2930" s="64"/>
    </row>
    <row r="2931" customFormat="false" ht="12.75" hidden="true" customHeight="false" outlineLevel="0" collapsed="false">
      <c r="A2931" s="4" t="s">
        <v>122</v>
      </c>
      <c r="B2931" s="4"/>
      <c r="C2931" s="97" t="s">
        <v>214</v>
      </c>
      <c r="D2931" s="97" t="s">
        <v>216</v>
      </c>
      <c r="E2931" s="97" t="s">
        <v>662</v>
      </c>
      <c r="F2931" s="97" t="s">
        <v>105</v>
      </c>
      <c r="G2931" s="97" t="s">
        <v>211</v>
      </c>
      <c r="H2931" s="99" t="n">
        <v>222</v>
      </c>
      <c r="I2931" s="64" t="n">
        <f aca="false">J2931+K2931+L2931</f>
        <v>0</v>
      </c>
      <c r="J2931" s="64"/>
      <c r="K2931" s="64"/>
      <c r="L2931" s="64" t="n">
        <f aca="false">M2931+AI2931</f>
        <v>0</v>
      </c>
      <c r="M2931" s="64" t="n">
        <f aca="false">N2931+O2931+P2931+Q2931+R2931+S2931+T2931+U2931+V2931+W2931+X2931+Y2931+Z2931+AA2931+AB2931+AC2931</f>
        <v>0</v>
      </c>
      <c r="N2931" s="64"/>
      <c r="O2931" s="64"/>
      <c r="P2931" s="64"/>
      <c r="Q2931" s="64"/>
      <c r="R2931" s="64"/>
      <c r="S2931" s="64"/>
      <c r="T2931" s="64"/>
      <c r="U2931" s="64"/>
      <c r="V2931" s="64"/>
      <c r="W2931" s="64"/>
      <c r="X2931" s="64"/>
      <c r="Y2931" s="64"/>
      <c r="Z2931" s="64"/>
      <c r="AA2931" s="64"/>
      <c r="AB2931" s="64"/>
      <c r="AC2931" s="64"/>
      <c r="AD2931" s="64"/>
      <c r="AE2931" s="64"/>
      <c r="AF2931" s="64"/>
      <c r="AG2931" s="64"/>
      <c r="AH2931" s="64"/>
      <c r="AI2931" s="64" t="n">
        <f aca="false">AJ2931+AK2931+AL2931+AM2931+AN2931+AO2931+AP2931+AY2931+AZ2931+BA2931+BB2931+BC2931+BD2931</f>
        <v>0</v>
      </c>
      <c r="AJ2931" s="64"/>
      <c r="AK2931" s="64"/>
      <c r="AL2931" s="64"/>
      <c r="AM2931" s="64"/>
      <c r="AN2931" s="64"/>
      <c r="AO2931" s="64"/>
      <c r="AP2931" s="64"/>
      <c r="AQ2931" s="64"/>
      <c r="AR2931" s="64"/>
      <c r="AS2931" s="64"/>
      <c r="AT2931" s="64"/>
      <c r="AU2931" s="64"/>
      <c r="AV2931" s="64"/>
      <c r="AW2931" s="64"/>
      <c r="AX2931" s="64"/>
      <c r="AY2931" s="64"/>
      <c r="AZ2931" s="64"/>
      <c r="BA2931" s="64"/>
      <c r="BB2931" s="64"/>
      <c r="BC2931" s="64"/>
      <c r="BD2931" s="64"/>
      <c r="BE2931" s="64"/>
      <c r="BF2931" s="64"/>
      <c r="BG2931" s="64"/>
      <c r="BH2931" s="64"/>
      <c r="BI2931" s="64"/>
      <c r="BJ2931" s="64"/>
      <c r="BK2931" s="64"/>
      <c r="BL2931" s="64"/>
      <c r="BM2931" s="64"/>
      <c r="BN2931" s="64"/>
      <c r="BO2931" s="64"/>
      <c r="BP2931" s="64"/>
      <c r="BQ2931" s="64"/>
      <c r="BR2931" s="64"/>
      <c r="BS2931" s="64"/>
      <c r="BT2931" s="64"/>
      <c r="BU2931" s="64"/>
      <c r="BV2931" s="64"/>
      <c r="BW2931" s="64"/>
      <c r="BX2931" s="64"/>
      <c r="BY2931" s="64"/>
      <c r="BZ2931" s="64" t="n">
        <f aca="false">CA2931+CB2931+CC2931+CD2931+CE2931+CF2931+CG2931+CH2931+CI2931+CJ2931+CK2931+CL2931+CM2931+CN2931+CO2931+CP2931</f>
        <v>0</v>
      </c>
      <c r="CA2931" s="64"/>
      <c r="CB2931" s="64"/>
      <c r="CC2931" s="64"/>
      <c r="CD2931" s="64"/>
    </row>
    <row r="2932" customFormat="false" ht="12.75" hidden="true" customHeight="false" outlineLevel="0" collapsed="false">
      <c r="A2932" s="4" t="s">
        <v>144</v>
      </c>
      <c r="B2932" s="4"/>
      <c r="C2932" s="97" t="s">
        <v>214</v>
      </c>
      <c r="D2932" s="97" t="s">
        <v>216</v>
      </c>
      <c r="E2932" s="97" t="s">
        <v>662</v>
      </c>
      <c r="F2932" s="97" t="s">
        <v>105</v>
      </c>
      <c r="G2932" s="97" t="s">
        <v>211</v>
      </c>
      <c r="H2932" s="99" t="n">
        <v>223</v>
      </c>
      <c r="I2932" s="64" t="n">
        <f aca="false">J2932+K2932+L2932</f>
        <v>0</v>
      </c>
      <c r="J2932" s="64"/>
      <c r="K2932" s="64"/>
      <c r="L2932" s="64" t="n">
        <f aca="false">M2932+AI2932</f>
        <v>0</v>
      </c>
      <c r="M2932" s="64" t="n">
        <f aca="false">N2932+O2932+P2932+Q2932+R2932+S2932+T2932+U2932+V2932+W2932+X2932+Y2932+Z2932+AA2932+AB2932+AC2932</f>
        <v>0</v>
      </c>
      <c r="N2932" s="64"/>
      <c r="O2932" s="64"/>
      <c r="P2932" s="64"/>
      <c r="Q2932" s="64"/>
      <c r="R2932" s="64"/>
      <c r="S2932" s="64"/>
      <c r="T2932" s="64"/>
      <c r="U2932" s="64"/>
      <c r="V2932" s="64"/>
      <c r="W2932" s="64"/>
      <c r="X2932" s="64"/>
      <c r="Y2932" s="64"/>
      <c r="Z2932" s="64"/>
      <c r="AA2932" s="64"/>
      <c r="AB2932" s="64"/>
      <c r="AC2932" s="64"/>
      <c r="AD2932" s="64"/>
      <c r="AE2932" s="64"/>
      <c r="AF2932" s="64"/>
      <c r="AG2932" s="64"/>
      <c r="AH2932" s="64"/>
      <c r="AI2932" s="64" t="n">
        <f aca="false">AJ2932+AK2932+AL2932+AM2932+AN2932+AO2932+AP2932+AY2932+AZ2932+BA2932+BB2932+BC2932+BD2932</f>
        <v>0</v>
      </c>
      <c r="AJ2932" s="64"/>
      <c r="AK2932" s="64"/>
      <c r="AL2932" s="64"/>
      <c r="AM2932" s="64"/>
      <c r="AN2932" s="64"/>
      <c r="AO2932" s="64"/>
      <c r="AP2932" s="64"/>
      <c r="AQ2932" s="64"/>
      <c r="AR2932" s="64"/>
      <c r="AS2932" s="64"/>
      <c r="AT2932" s="64"/>
      <c r="AU2932" s="64"/>
      <c r="AV2932" s="64"/>
      <c r="AW2932" s="64"/>
      <c r="AX2932" s="64"/>
      <c r="AY2932" s="64"/>
      <c r="AZ2932" s="64"/>
      <c r="BA2932" s="64"/>
      <c r="BB2932" s="64"/>
      <c r="BC2932" s="64"/>
      <c r="BD2932" s="64"/>
      <c r="BE2932" s="64"/>
      <c r="BF2932" s="64"/>
      <c r="BG2932" s="64"/>
      <c r="BH2932" s="64"/>
      <c r="BI2932" s="64"/>
      <c r="BJ2932" s="64"/>
      <c r="BK2932" s="64"/>
      <c r="BL2932" s="64"/>
      <c r="BM2932" s="64"/>
      <c r="BN2932" s="64"/>
      <c r="BO2932" s="64"/>
      <c r="BP2932" s="64"/>
      <c r="BQ2932" s="64"/>
      <c r="BR2932" s="64"/>
      <c r="BS2932" s="64"/>
      <c r="BT2932" s="64"/>
      <c r="BU2932" s="64"/>
      <c r="BV2932" s="64"/>
      <c r="BW2932" s="64"/>
      <c r="BX2932" s="64"/>
      <c r="BY2932" s="64"/>
      <c r="BZ2932" s="64" t="n">
        <f aca="false">CA2932+CB2932+CC2932+CD2932+CE2932+CF2932+CG2932+CH2932+CI2932+CJ2932+CK2932+CL2932+CM2932+CN2932+CO2932+CP2932</f>
        <v>0</v>
      </c>
      <c r="CA2932" s="64"/>
      <c r="CB2932" s="64"/>
      <c r="CC2932" s="64"/>
      <c r="CD2932" s="64"/>
    </row>
    <row r="2933" customFormat="false" ht="12.75" hidden="true" customHeight="false" outlineLevel="0" collapsed="false">
      <c r="A2933" s="4" t="s">
        <v>165</v>
      </c>
      <c r="B2933" s="4"/>
      <c r="C2933" s="97" t="s">
        <v>214</v>
      </c>
      <c r="D2933" s="97" t="s">
        <v>216</v>
      </c>
      <c r="E2933" s="97" t="s">
        <v>662</v>
      </c>
      <c r="F2933" s="97" t="s">
        <v>105</v>
      </c>
      <c r="G2933" s="97" t="s">
        <v>211</v>
      </c>
      <c r="H2933" s="99" t="n">
        <v>224</v>
      </c>
      <c r="I2933" s="64" t="n">
        <f aca="false">J2933+K2933+L2933</f>
        <v>0</v>
      </c>
      <c r="J2933" s="64"/>
      <c r="K2933" s="64"/>
      <c r="L2933" s="64" t="n">
        <f aca="false">M2933+AI2933</f>
        <v>0</v>
      </c>
      <c r="M2933" s="64" t="n">
        <f aca="false">N2933+O2933+P2933+Q2933+R2933+S2933+T2933+U2933+V2933+W2933+X2933+Y2933+Z2933+AA2933+AB2933+AC2933</f>
        <v>0</v>
      </c>
      <c r="N2933" s="64"/>
      <c r="O2933" s="64"/>
      <c r="P2933" s="64"/>
      <c r="Q2933" s="64"/>
      <c r="R2933" s="64"/>
      <c r="S2933" s="64"/>
      <c r="T2933" s="64"/>
      <c r="U2933" s="64"/>
      <c r="V2933" s="64"/>
      <c r="W2933" s="64"/>
      <c r="X2933" s="64"/>
      <c r="Y2933" s="64"/>
      <c r="Z2933" s="64"/>
      <c r="AA2933" s="64"/>
      <c r="AB2933" s="64"/>
      <c r="AC2933" s="64"/>
      <c r="AD2933" s="64"/>
      <c r="AE2933" s="64"/>
      <c r="AF2933" s="64"/>
      <c r="AG2933" s="64"/>
      <c r="AH2933" s="64"/>
      <c r="AI2933" s="64" t="n">
        <f aca="false">AJ2933+AK2933+AL2933+AM2933+AN2933+AO2933+AP2933+AY2933+AZ2933+BA2933+BB2933+BC2933+BD2933</f>
        <v>0</v>
      </c>
      <c r="AJ2933" s="64"/>
      <c r="AK2933" s="64"/>
      <c r="AL2933" s="64"/>
      <c r="AM2933" s="64"/>
      <c r="AN2933" s="64"/>
      <c r="AO2933" s="64"/>
      <c r="AP2933" s="64"/>
      <c r="AQ2933" s="64"/>
      <c r="AR2933" s="64"/>
      <c r="AS2933" s="64"/>
      <c r="AT2933" s="64"/>
      <c r="AU2933" s="64"/>
      <c r="AV2933" s="64"/>
      <c r="AW2933" s="64"/>
      <c r="AX2933" s="64"/>
      <c r="AY2933" s="64"/>
      <c r="AZ2933" s="64"/>
      <c r="BA2933" s="64"/>
      <c r="BB2933" s="64"/>
      <c r="BC2933" s="64"/>
      <c r="BD2933" s="64"/>
      <c r="BE2933" s="64"/>
      <c r="BF2933" s="64"/>
      <c r="BG2933" s="64"/>
      <c r="BH2933" s="64"/>
      <c r="BI2933" s="64"/>
      <c r="BJ2933" s="64"/>
      <c r="BK2933" s="64"/>
      <c r="BL2933" s="64"/>
      <c r="BM2933" s="64"/>
      <c r="BN2933" s="64"/>
      <c r="BO2933" s="64"/>
      <c r="BP2933" s="64"/>
      <c r="BQ2933" s="64"/>
      <c r="BR2933" s="64"/>
      <c r="BS2933" s="64"/>
      <c r="BT2933" s="64"/>
      <c r="BU2933" s="64"/>
      <c r="BV2933" s="64"/>
      <c r="BW2933" s="64"/>
      <c r="BX2933" s="64"/>
      <c r="BY2933" s="64"/>
      <c r="BZ2933" s="64" t="n">
        <f aca="false">CA2933+CB2933+CC2933+CD2933+CE2933+CF2933+CG2933+CH2933+CI2933+CJ2933+CK2933+CL2933+CM2933+CN2933+CO2933+CP2933</f>
        <v>0</v>
      </c>
      <c r="CA2933" s="64"/>
      <c r="CB2933" s="64"/>
      <c r="CC2933" s="64"/>
      <c r="CD2933" s="64"/>
    </row>
    <row r="2934" customFormat="false" ht="12.75" hidden="true" customHeight="false" outlineLevel="0" collapsed="false">
      <c r="A2934" s="4" t="s">
        <v>166</v>
      </c>
      <c r="B2934" s="4"/>
      <c r="C2934" s="97" t="s">
        <v>214</v>
      </c>
      <c r="D2934" s="97" t="s">
        <v>216</v>
      </c>
      <c r="E2934" s="97" t="s">
        <v>662</v>
      </c>
      <c r="F2934" s="97" t="s">
        <v>105</v>
      </c>
      <c r="G2934" s="97" t="s">
        <v>211</v>
      </c>
      <c r="H2934" s="99" t="n">
        <v>225</v>
      </c>
      <c r="I2934" s="64" t="n">
        <f aca="false">J2934+K2934+L2934</f>
        <v>0</v>
      </c>
      <c r="J2934" s="64"/>
      <c r="K2934" s="64"/>
      <c r="L2934" s="64" t="n">
        <f aca="false">M2934+AI2934</f>
        <v>0</v>
      </c>
      <c r="M2934" s="64" t="n">
        <f aca="false">N2934+O2934+P2934+Q2934+R2934+S2934+T2934+U2934+V2934+W2934+X2934+Y2934+Z2934+AA2934+AB2934+AC2934</f>
        <v>0</v>
      </c>
      <c r="N2934" s="64"/>
      <c r="O2934" s="64"/>
      <c r="P2934" s="64"/>
      <c r="Q2934" s="64"/>
      <c r="R2934" s="64"/>
      <c r="S2934" s="64"/>
      <c r="T2934" s="64"/>
      <c r="U2934" s="64"/>
      <c r="V2934" s="64"/>
      <c r="W2934" s="64"/>
      <c r="X2934" s="64"/>
      <c r="Y2934" s="64"/>
      <c r="Z2934" s="64"/>
      <c r="AA2934" s="64"/>
      <c r="AB2934" s="64"/>
      <c r="AC2934" s="64"/>
      <c r="AD2934" s="64"/>
      <c r="AE2934" s="64"/>
      <c r="AF2934" s="64"/>
      <c r="AG2934" s="64"/>
      <c r="AH2934" s="64"/>
      <c r="AI2934" s="64" t="n">
        <f aca="false">AJ2934+AK2934+AL2934+AM2934+AN2934+AO2934+AP2934+AY2934+AZ2934+BA2934+BB2934+BC2934+BD2934</f>
        <v>0</v>
      </c>
      <c r="AJ2934" s="64"/>
      <c r="AK2934" s="64"/>
      <c r="AL2934" s="64"/>
      <c r="AM2934" s="64"/>
      <c r="AN2934" s="64"/>
      <c r="AO2934" s="64"/>
      <c r="AP2934" s="64"/>
      <c r="AQ2934" s="64"/>
      <c r="AR2934" s="64"/>
      <c r="AS2934" s="64"/>
      <c r="AT2934" s="64"/>
      <c r="AU2934" s="64"/>
      <c r="AV2934" s="64"/>
      <c r="AW2934" s="64"/>
      <c r="AX2934" s="64"/>
      <c r="AY2934" s="64"/>
      <c r="AZ2934" s="64"/>
      <c r="BA2934" s="64"/>
      <c r="BB2934" s="64"/>
      <c r="BC2934" s="64"/>
      <c r="BD2934" s="64"/>
      <c r="BE2934" s="64"/>
      <c r="BF2934" s="64"/>
      <c r="BG2934" s="64"/>
      <c r="BH2934" s="64"/>
      <c r="BI2934" s="64"/>
      <c r="BJ2934" s="64"/>
      <c r="BK2934" s="64"/>
      <c r="BL2934" s="64"/>
      <c r="BM2934" s="64"/>
      <c r="BN2934" s="64"/>
      <c r="BO2934" s="64"/>
      <c r="BP2934" s="64"/>
      <c r="BQ2934" s="64"/>
      <c r="BR2934" s="64"/>
      <c r="BS2934" s="64"/>
      <c r="BT2934" s="64"/>
      <c r="BU2934" s="64"/>
      <c r="BV2934" s="64"/>
      <c r="BW2934" s="64"/>
      <c r="BX2934" s="64"/>
      <c r="BY2934" s="64"/>
      <c r="BZ2934" s="64" t="n">
        <f aca="false">CA2934+CB2934+CC2934+CD2934+CE2934+CF2934+CG2934+CH2934+CI2934+CJ2934+CK2934+CL2934+CM2934+CN2934+CO2934+CP2934</f>
        <v>0</v>
      </c>
      <c r="CA2934" s="64"/>
      <c r="CB2934" s="64"/>
      <c r="CC2934" s="64"/>
      <c r="CD2934" s="64"/>
    </row>
    <row r="2935" customFormat="false" ht="12.75" hidden="true" customHeight="false" outlineLevel="0" collapsed="false">
      <c r="A2935" s="4" t="s">
        <v>150</v>
      </c>
      <c r="B2935" s="4"/>
      <c r="C2935" s="97" t="s">
        <v>214</v>
      </c>
      <c r="D2935" s="97" t="s">
        <v>216</v>
      </c>
      <c r="E2935" s="97" t="s">
        <v>662</v>
      </c>
      <c r="F2935" s="97" t="s">
        <v>105</v>
      </c>
      <c r="G2935" s="97" t="s">
        <v>211</v>
      </c>
      <c r="H2935" s="99" t="n">
        <v>226</v>
      </c>
      <c r="I2935" s="64" t="n">
        <f aca="false">J2935+K2935+L2935</f>
        <v>0</v>
      </c>
      <c r="J2935" s="64"/>
      <c r="K2935" s="64"/>
      <c r="L2935" s="64" t="n">
        <f aca="false">M2935+AI2935</f>
        <v>0</v>
      </c>
      <c r="M2935" s="64" t="n">
        <f aca="false">N2935+O2935+P2935+Q2935+R2935+S2935+T2935+U2935+V2935+W2935+X2935+Y2935+Z2935+AA2935+AB2935+AC2935</f>
        <v>0</v>
      </c>
      <c r="N2935" s="64"/>
      <c r="O2935" s="64"/>
      <c r="P2935" s="64"/>
      <c r="Q2935" s="64"/>
      <c r="R2935" s="64"/>
      <c r="S2935" s="64"/>
      <c r="T2935" s="64"/>
      <c r="U2935" s="64"/>
      <c r="V2935" s="64"/>
      <c r="W2935" s="64"/>
      <c r="X2935" s="64"/>
      <c r="Y2935" s="64"/>
      <c r="Z2935" s="64"/>
      <c r="AA2935" s="64"/>
      <c r="AB2935" s="64"/>
      <c r="AC2935" s="64"/>
      <c r="AD2935" s="64"/>
      <c r="AE2935" s="64"/>
      <c r="AF2935" s="64"/>
      <c r="AG2935" s="64"/>
      <c r="AH2935" s="64"/>
      <c r="AI2935" s="64" t="n">
        <f aca="false">AJ2935+AK2935+AL2935+AM2935+AN2935+AO2935+AP2935+AY2935+AZ2935+BA2935+BB2935+BC2935+BD2935</f>
        <v>0</v>
      </c>
      <c r="AJ2935" s="64"/>
      <c r="AK2935" s="64"/>
      <c r="AL2935" s="64"/>
      <c r="AM2935" s="64"/>
      <c r="AN2935" s="64"/>
      <c r="AO2935" s="64"/>
      <c r="AP2935" s="64"/>
      <c r="AQ2935" s="64"/>
      <c r="AR2935" s="64"/>
      <c r="AS2935" s="64"/>
      <c r="AT2935" s="64"/>
      <c r="AU2935" s="64"/>
      <c r="AV2935" s="64"/>
      <c r="AW2935" s="64"/>
      <c r="AX2935" s="64"/>
      <c r="AY2935" s="64"/>
      <c r="AZ2935" s="64"/>
      <c r="BA2935" s="64"/>
      <c r="BB2935" s="64"/>
      <c r="BC2935" s="64"/>
      <c r="BD2935" s="64"/>
      <c r="BE2935" s="64"/>
      <c r="BF2935" s="64"/>
      <c r="BG2935" s="64"/>
      <c r="BH2935" s="64"/>
      <c r="BI2935" s="64"/>
      <c r="BJ2935" s="64"/>
      <c r="BK2935" s="64"/>
      <c r="BL2935" s="64"/>
      <c r="BM2935" s="64"/>
      <c r="BN2935" s="64"/>
      <c r="BO2935" s="64"/>
      <c r="BP2935" s="64"/>
      <c r="BQ2935" s="64"/>
      <c r="BR2935" s="64"/>
      <c r="BS2935" s="64"/>
      <c r="BT2935" s="64"/>
      <c r="BU2935" s="64"/>
      <c r="BV2935" s="64"/>
      <c r="BW2935" s="64"/>
      <c r="BX2935" s="64"/>
      <c r="BY2935" s="64"/>
      <c r="BZ2935" s="64" t="n">
        <f aca="false">CA2935+CB2935+CC2935+CD2935+CE2935+CF2935+CG2935+CH2935+CI2935+CJ2935+CK2935+CL2935+CM2935+CN2935+CO2935+CP2935</f>
        <v>0</v>
      </c>
      <c r="CA2935" s="64"/>
      <c r="CB2935" s="64"/>
      <c r="CC2935" s="64"/>
      <c r="CD2935" s="64"/>
    </row>
    <row r="2936" customFormat="false" ht="12.75" hidden="true" customHeight="false" outlineLevel="0" collapsed="false">
      <c r="A2936" s="4" t="s">
        <v>128</v>
      </c>
      <c r="B2936" s="4"/>
      <c r="C2936" s="97" t="s">
        <v>214</v>
      </c>
      <c r="D2936" s="97" t="s">
        <v>216</v>
      </c>
      <c r="E2936" s="97" t="s">
        <v>662</v>
      </c>
      <c r="F2936" s="97" t="s">
        <v>105</v>
      </c>
      <c r="G2936" s="97" t="s">
        <v>211</v>
      </c>
      <c r="H2936" s="99" t="n">
        <v>290</v>
      </c>
      <c r="I2936" s="64" t="n">
        <f aca="false">J2936+K2936+L2936</f>
        <v>0</v>
      </c>
      <c r="J2936" s="64"/>
      <c r="K2936" s="64"/>
      <c r="L2936" s="64" t="n">
        <f aca="false">M2936+AI2936</f>
        <v>0</v>
      </c>
      <c r="M2936" s="64" t="n">
        <f aca="false">N2936+O2936+P2936+Q2936+R2936+S2936+T2936+U2936+V2936+W2936+X2936+Y2936+Z2936+AA2936+AB2936+AC2936</f>
        <v>0</v>
      </c>
      <c r="N2936" s="64"/>
      <c r="O2936" s="64"/>
      <c r="P2936" s="64"/>
      <c r="Q2936" s="64"/>
      <c r="R2936" s="64"/>
      <c r="S2936" s="64"/>
      <c r="T2936" s="64"/>
      <c r="U2936" s="64"/>
      <c r="V2936" s="64"/>
      <c r="W2936" s="64"/>
      <c r="X2936" s="64"/>
      <c r="Y2936" s="64"/>
      <c r="Z2936" s="64"/>
      <c r="AA2936" s="64"/>
      <c r="AB2936" s="64"/>
      <c r="AC2936" s="64"/>
      <c r="AD2936" s="64"/>
      <c r="AE2936" s="64"/>
      <c r="AF2936" s="64"/>
      <c r="AG2936" s="64"/>
      <c r="AH2936" s="64"/>
      <c r="AI2936" s="64" t="n">
        <f aca="false">AJ2936+AK2936+AL2936+AM2936+AN2936+AO2936+AP2936+AY2936+AZ2936+BA2936+BB2936+BC2936+BD2936</f>
        <v>0</v>
      </c>
      <c r="AJ2936" s="64"/>
      <c r="AK2936" s="64"/>
      <c r="AL2936" s="64"/>
      <c r="AM2936" s="64"/>
      <c r="AN2936" s="64"/>
      <c r="AO2936" s="64"/>
      <c r="AP2936" s="64"/>
      <c r="AQ2936" s="64"/>
      <c r="AR2936" s="64"/>
      <c r="AS2936" s="64"/>
      <c r="AT2936" s="64"/>
      <c r="AU2936" s="64"/>
      <c r="AV2936" s="64"/>
      <c r="AW2936" s="64"/>
      <c r="AX2936" s="64"/>
      <c r="AY2936" s="64"/>
      <c r="AZ2936" s="64"/>
      <c r="BA2936" s="64"/>
      <c r="BB2936" s="64"/>
      <c r="BC2936" s="64"/>
      <c r="BD2936" s="64"/>
      <c r="BE2936" s="64"/>
      <c r="BF2936" s="64"/>
      <c r="BG2936" s="64"/>
      <c r="BH2936" s="64"/>
      <c r="BI2936" s="64"/>
      <c r="BJ2936" s="64"/>
      <c r="BK2936" s="64"/>
      <c r="BL2936" s="64"/>
      <c r="BM2936" s="64"/>
      <c r="BN2936" s="64"/>
      <c r="BO2936" s="64"/>
      <c r="BP2936" s="64"/>
      <c r="BQ2936" s="64"/>
      <c r="BR2936" s="64"/>
      <c r="BS2936" s="64"/>
      <c r="BT2936" s="64"/>
      <c r="BU2936" s="64"/>
      <c r="BV2936" s="64"/>
      <c r="BW2936" s="64"/>
      <c r="BX2936" s="64"/>
      <c r="BY2936" s="64"/>
      <c r="BZ2936" s="64" t="n">
        <f aca="false">CA2936+CB2936+CC2936+CD2936+CE2936+CF2936+CG2936+CH2936+CI2936+CJ2936+CK2936+CL2936+CM2936+CN2936+CO2936+CP2936</f>
        <v>0</v>
      </c>
      <c r="CA2936" s="64"/>
      <c r="CB2936" s="64"/>
      <c r="CC2936" s="64"/>
      <c r="CD2936" s="64"/>
    </row>
    <row r="2937" customFormat="false" ht="12.75" hidden="true" customHeight="false" outlineLevel="0" collapsed="false">
      <c r="A2937" s="82" t="s">
        <v>125</v>
      </c>
      <c r="B2937" s="77"/>
      <c r="C2937" s="78" t="s">
        <v>214</v>
      </c>
      <c r="D2937" s="78" t="s">
        <v>216</v>
      </c>
      <c r="E2937" s="78" t="s">
        <v>662</v>
      </c>
      <c r="F2937" s="78" t="s">
        <v>105</v>
      </c>
      <c r="G2937" s="78" t="s">
        <v>211</v>
      </c>
      <c r="H2937" s="79" t="n">
        <v>260</v>
      </c>
      <c r="I2937" s="113" t="n">
        <f aca="false">SUM(I2939:I2939)</f>
        <v>0</v>
      </c>
      <c r="J2937" s="113" t="n">
        <f aca="false">SUM(J2939:J2939)</f>
        <v>0</v>
      </c>
      <c r="K2937" s="113" t="n">
        <f aca="false">SUM(K2939:K2939)</f>
        <v>0</v>
      </c>
      <c r="L2937" s="113" t="n">
        <f aca="false">SUM(L2939:L2939)</f>
        <v>0</v>
      </c>
      <c r="M2937" s="113" t="n">
        <f aca="false">SUM(M2939:M2939)</f>
        <v>0</v>
      </c>
      <c r="N2937" s="113" t="n">
        <f aca="false">SUM(N2939:N2939)</f>
        <v>0</v>
      </c>
      <c r="O2937" s="113" t="n">
        <f aca="false">SUM(O2939:O2939)</f>
        <v>0</v>
      </c>
      <c r="P2937" s="113" t="n">
        <f aca="false">SUM(P2939:P2939)</f>
        <v>0</v>
      </c>
      <c r="Q2937" s="113" t="n">
        <f aca="false">SUM(Q2939:Q2939)</f>
        <v>0</v>
      </c>
      <c r="R2937" s="113" t="n">
        <f aca="false">SUM(R2939:R2939)</f>
        <v>0</v>
      </c>
      <c r="S2937" s="113" t="n">
        <f aca="false">SUM(S2939:S2939)</f>
        <v>0</v>
      </c>
      <c r="T2937" s="113" t="n">
        <f aca="false">SUM(T2939:T2939)</f>
        <v>0</v>
      </c>
      <c r="U2937" s="113" t="n">
        <f aca="false">SUM(U2939:U2939)</f>
        <v>0</v>
      </c>
      <c r="V2937" s="113" t="n">
        <f aca="false">SUM(V2939:V2939)</f>
        <v>0</v>
      </c>
      <c r="W2937" s="113" t="n">
        <f aca="false">SUM(W2939:W2939)</f>
        <v>0</v>
      </c>
      <c r="X2937" s="113" t="n">
        <f aca="false">SUM(X2939:X2939)</f>
        <v>0</v>
      </c>
      <c r="Y2937" s="113" t="n">
        <f aca="false">SUM(Y2939:Y2939)</f>
        <v>0</v>
      </c>
      <c r="Z2937" s="113" t="n">
        <f aca="false">SUM(Z2939:Z2939)</f>
        <v>0</v>
      </c>
      <c r="AA2937" s="113" t="n">
        <f aca="false">SUM(AA2939:AA2939)</f>
        <v>0</v>
      </c>
      <c r="AB2937" s="113" t="n">
        <f aca="false">SUM(AB2939:AB2939)</f>
        <v>0</v>
      </c>
      <c r="AC2937" s="113" t="n">
        <f aca="false">SUM(AC2939:AC2939)</f>
        <v>0</v>
      </c>
      <c r="AD2937" s="113" t="n">
        <f aca="false">SUM(AD2939:AD2939)</f>
        <v>0</v>
      </c>
      <c r="AE2937" s="113" t="n">
        <f aca="false">SUM(AE2939:AE2939)</f>
        <v>0</v>
      </c>
      <c r="AF2937" s="113" t="n">
        <f aca="false">SUM(AF2939:AF2939)</f>
        <v>0</v>
      </c>
      <c r="AG2937" s="113" t="n">
        <f aca="false">SUM(AG2939:AG2939)</f>
        <v>0</v>
      </c>
      <c r="AH2937" s="113" t="n">
        <f aca="false">SUM(AH2939:AH2939)</f>
        <v>0</v>
      </c>
      <c r="AI2937" s="113" t="n">
        <f aca="false">SUM(AI2939:AI2939)</f>
        <v>0</v>
      </c>
      <c r="AJ2937" s="113" t="n">
        <f aca="false">SUM(AJ2939:AJ2939)</f>
        <v>0</v>
      </c>
      <c r="AK2937" s="113" t="n">
        <f aca="false">SUM(AK2939:AK2939)</f>
        <v>0</v>
      </c>
      <c r="AL2937" s="113" t="n">
        <f aca="false">SUM(AL2939:AL2939)</f>
        <v>0</v>
      </c>
      <c r="AM2937" s="113" t="n">
        <f aca="false">SUM(AM2939:AM2939)</f>
        <v>0</v>
      </c>
      <c r="AN2937" s="113" t="n">
        <f aca="false">SUM(AN2939:AN2939)</f>
        <v>0</v>
      </c>
      <c r="AO2937" s="113" t="n">
        <f aca="false">SUM(AO2939:AO2939)</f>
        <v>0</v>
      </c>
      <c r="AP2937" s="113" t="n">
        <f aca="false">SUM(AP2939:AP2939)</f>
        <v>0</v>
      </c>
      <c r="AQ2937" s="113" t="n">
        <f aca="false">SUM(AQ2939:AQ2939)</f>
        <v>0</v>
      </c>
      <c r="AR2937" s="113" t="n">
        <f aca="false">SUM(AR2939:AR2939)</f>
        <v>0</v>
      </c>
      <c r="AS2937" s="113" t="n">
        <f aca="false">SUM(AS2939:AS2939)</f>
        <v>0</v>
      </c>
      <c r="AT2937" s="113" t="n">
        <f aca="false">SUM(AT2939:AT2939)</f>
        <v>0</v>
      </c>
      <c r="AU2937" s="113" t="n">
        <f aca="false">SUM(AU2939:AU2939)</f>
        <v>0</v>
      </c>
      <c r="AV2937" s="113" t="n">
        <f aca="false">SUM(AV2939:AV2939)</f>
        <v>0</v>
      </c>
      <c r="AW2937" s="113" t="n">
        <f aca="false">SUM(AW2939:AW2939)</f>
        <v>0</v>
      </c>
      <c r="AX2937" s="113" t="n">
        <f aca="false">SUM(AX2939:AX2939)</f>
        <v>0</v>
      </c>
      <c r="AY2937" s="113" t="n">
        <f aca="false">SUM(AY2939:AY2939)</f>
        <v>0</v>
      </c>
      <c r="AZ2937" s="113" t="n">
        <f aca="false">SUM(AZ2939:AZ2939)</f>
        <v>0</v>
      </c>
      <c r="BA2937" s="113" t="n">
        <f aca="false">SUM(BA2939:BA2939)</f>
        <v>0</v>
      </c>
      <c r="BB2937" s="113" t="n">
        <f aca="false">SUM(BB2939:BB2939)</f>
        <v>0</v>
      </c>
      <c r="BC2937" s="113" t="n">
        <f aca="false">SUM(BC2939:BC2939)</f>
        <v>0</v>
      </c>
      <c r="BD2937" s="113" t="n">
        <f aca="false">SUM(BD2939:BD2939)</f>
        <v>0</v>
      </c>
      <c r="BE2937" s="113" t="n">
        <f aca="false">SUM(BE2939:BE2939)</f>
        <v>0</v>
      </c>
      <c r="BF2937" s="113" t="n">
        <f aca="false">SUM(BF2939:BF2939)</f>
        <v>0</v>
      </c>
      <c r="BG2937" s="113" t="n">
        <f aca="false">SUM(BG2939:BG2939)</f>
        <v>0</v>
      </c>
      <c r="BH2937" s="113" t="n">
        <f aca="false">SUM(BH2939:BH2939)</f>
        <v>0</v>
      </c>
      <c r="BI2937" s="113" t="n">
        <f aca="false">SUM(BI2939:BI2939)</f>
        <v>0</v>
      </c>
      <c r="BJ2937" s="113" t="n">
        <f aca="false">SUM(BJ2939:BJ2939)</f>
        <v>0</v>
      </c>
      <c r="BK2937" s="113" t="n">
        <f aca="false">SUM(BK2939:BK2939)</f>
        <v>0</v>
      </c>
      <c r="BL2937" s="113" t="n">
        <f aca="false">SUM(BL2939:BL2939)</f>
        <v>0</v>
      </c>
      <c r="BM2937" s="113" t="n">
        <f aca="false">SUM(BM2939:BM2939)</f>
        <v>0</v>
      </c>
      <c r="BN2937" s="113" t="n">
        <f aca="false">SUM(BN2939:BN2939)</f>
        <v>0</v>
      </c>
      <c r="BO2937" s="113" t="n">
        <f aca="false">SUM(BO2939:BO2939)</f>
        <v>0</v>
      </c>
      <c r="BP2937" s="113" t="n">
        <f aca="false">SUM(BP2939:BP2939)</f>
        <v>0</v>
      </c>
      <c r="BQ2937" s="113" t="n">
        <f aca="false">SUM(BQ2939:BQ2939)</f>
        <v>0</v>
      </c>
      <c r="BR2937" s="113" t="n">
        <f aca="false">SUM(BR2939:BR2939)</f>
        <v>0</v>
      </c>
      <c r="BS2937" s="113" t="n">
        <f aca="false">SUM(BS2939:BS2939)</f>
        <v>0</v>
      </c>
      <c r="BT2937" s="113" t="n">
        <f aca="false">SUM(BT2939:BT2939)</f>
        <v>0</v>
      </c>
      <c r="BU2937" s="113" t="n">
        <f aca="false">SUM(BU2939:BU2939)</f>
        <v>0</v>
      </c>
      <c r="BV2937" s="113" t="n">
        <f aca="false">SUM(BV2939:BV2939)</f>
        <v>0</v>
      </c>
      <c r="BW2937" s="113" t="n">
        <f aca="false">SUM(BW2939:BW2939)</f>
        <v>0</v>
      </c>
      <c r="BX2937" s="113" t="n">
        <f aca="false">SUM(BX2939:BX2939)</f>
        <v>0</v>
      </c>
      <c r="BY2937" s="113" t="n">
        <f aca="false">SUM(BY2939:BY2939)</f>
        <v>0</v>
      </c>
      <c r="BZ2937" s="113" t="n">
        <f aca="false">SUM(BZ2939:BZ2939)</f>
        <v>0</v>
      </c>
      <c r="CA2937" s="113" t="n">
        <f aca="false">SUM(CA2939:CA2939)</f>
        <v>0</v>
      </c>
      <c r="CB2937" s="113" t="n">
        <f aca="false">SUM(CB2939:CB2939)</f>
        <v>0</v>
      </c>
      <c r="CC2937" s="113" t="n">
        <f aca="false">SUM(CC2939:CC2939)</f>
        <v>0</v>
      </c>
      <c r="CD2937" s="113" t="n">
        <f aca="false">SUM(CD2939:CD2939)</f>
        <v>0</v>
      </c>
    </row>
    <row r="2938" customFormat="false" ht="12.75" hidden="true" customHeight="false" outlineLevel="0" collapsed="false">
      <c r="A2938" s="4" t="s">
        <v>111</v>
      </c>
      <c r="B2938" s="4"/>
      <c r="C2938" s="97"/>
      <c r="D2938" s="97"/>
      <c r="E2938" s="97"/>
      <c r="F2938" s="97"/>
      <c r="G2938" s="97"/>
      <c r="H2938" s="99"/>
      <c r="I2938" s="64"/>
      <c r="J2938" s="64"/>
      <c r="K2938" s="64"/>
      <c r="L2938" s="64"/>
      <c r="M2938" s="64"/>
      <c r="N2938" s="64"/>
      <c r="O2938" s="64"/>
      <c r="P2938" s="64"/>
      <c r="Q2938" s="64"/>
      <c r="R2938" s="64"/>
      <c r="S2938" s="64"/>
      <c r="T2938" s="64"/>
      <c r="U2938" s="64"/>
      <c r="V2938" s="64"/>
      <c r="W2938" s="64"/>
      <c r="X2938" s="64"/>
      <c r="Y2938" s="64"/>
      <c r="Z2938" s="64"/>
      <c r="AA2938" s="64"/>
      <c r="AB2938" s="64"/>
      <c r="AC2938" s="64"/>
      <c r="AD2938" s="64"/>
      <c r="AE2938" s="64"/>
      <c r="AF2938" s="64"/>
      <c r="AG2938" s="64"/>
      <c r="AH2938" s="64"/>
      <c r="AI2938" s="64"/>
      <c r="AJ2938" s="64"/>
      <c r="AK2938" s="64"/>
      <c r="AL2938" s="64"/>
      <c r="AM2938" s="64"/>
      <c r="AN2938" s="64"/>
      <c r="AO2938" s="64"/>
      <c r="AP2938" s="64"/>
      <c r="AQ2938" s="64"/>
      <c r="AR2938" s="64"/>
      <c r="AS2938" s="64"/>
      <c r="AT2938" s="64"/>
      <c r="AU2938" s="64"/>
      <c r="AV2938" s="64"/>
      <c r="AW2938" s="64"/>
      <c r="AX2938" s="64"/>
      <c r="AY2938" s="64"/>
      <c r="AZ2938" s="64"/>
      <c r="BA2938" s="64"/>
      <c r="BB2938" s="64"/>
      <c r="BC2938" s="64"/>
      <c r="BD2938" s="64"/>
      <c r="BE2938" s="64"/>
      <c r="BF2938" s="64"/>
      <c r="BG2938" s="64"/>
      <c r="BH2938" s="64"/>
      <c r="BI2938" s="64"/>
      <c r="BJ2938" s="64"/>
      <c r="BK2938" s="64"/>
      <c r="BL2938" s="64"/>
      <c r="BM2938" s="64"/>
      <c r="BN2938" s="64"/>
      <c r="BO2938" s="64"/>
      <c r="BP2938" s="64"/>
      <c r="BQ2938" s="64"/>
      <c r="BR2938" s="64"/>
      <c r="BS2938" s="64"/>
      <c r="BT2938" s="64"/>
      <c r="BU2938" s="64"/>
      <c r="BV2938" s="64"/>
      <c r="BW2938" s="64"/>
      <c r="BX2938" s="64"/>
      <c r="BY2938" s="64"/>
      <c r="BZ2938" s="64"/>
      <c r="CA2938" s="64"/>
      <c r="CB2938" s="64"/>
      <c r="CC2938" s="64"/>
      <c r="CD2938" s="64"/>
    </row>
    <row r="2939" customFormat="false" ht="12.75" hidden="true" customHeight="false" outlineLevel="0" collapsed="false">
      <c r="A2939" s="82" t="s">
        <v>126</v>
      </c>
      <c r="B2939" s="82"/>
      <c r="C2939" s="78" t="s">
        <v>214</v>
      </c>
      <c r="D2939" s="78" t="s">
        <v>216</v>
      </c>
      <c r="E2939" s="78" t="s">
        <v>662</v>
      </c>
      <c r="F2939" s="78" t="s">
        <v>105</v>
      </c>
      <c r="G2939" s="78" t="s">
        <v>211</v>
      </c>
      <c r="H2939" s="79" t="n">
        <v>262</v>
      </c>
      <c r="I2939" s="64" t="n">
        <f aca="false">J2939+K2939+L2939</f>
        <v>0</v>
      </c>
      <c r="J2939" s="64"/>
      <c r="K2939" s="64"/>
      <c r="L2939" s="64" t="n">
        <f aca="false">M2939+AI2939</f>
        <v>0</v>
      </c>
      <c r="M2939" s="64" t="n">
        <f aca="false">N2939+O2939+P2939+Q2939+R2939+S2939+T2939+U2939+V2939+W2939+X2939+Y2939+Z2939+AA2939+AB2939+AC2939</f>
        <v>0</v>
      </c>
      <c r="N2939" s="64"/>
      <c r="O2939" s="64"/>
      <c r="P2939" s="64"/>
      <c r="Q2939" s="64"/>
      <c r="R2939" s="64"/>
      <c r="S2939" s="64"/>
      <c r="T2939" s="64"/>
      <c r="U2939" s="64"/>
      <c r="V2939" s="64"/>
      <c r="W2939" s="64"/>
      <c r="X2939" s="64"/>
      <c r="Y2939" s="64"/>
      <c r="Z2939" s="64"/>
      <c r="AA2939" s="64"/>
      <c r="AB2939" s="64"/>
      <c r="AC2939" s="64"/>
      <c r="AD2939" s="64"/>
      <c r="AE2939" s="64"/>
      <c r="AF2939" s="64"/>
      <c r="AG2939" s="64"/>
      <c r="AH2939" s="64"/>
      <c r="AI2939" s="64" t="n">
        <f aca="false">AJ2939+AK2939+AL2939+AM2939+AN2939+AO2939+AP2939+AY2939+AZ2939+BA2939+BB2939+BC2939+BD2939</f>
        <v>0</v>
      </c>
      <c r="AJ2939" s="64"/>
      <c r="AK2939" s="64"/>
      <c r="AL2939" s="64"/>
      <c r="AM2939" s="64"/>
      <c r="AN2939" s="64"/>
      <c r="AO2939" s="64"/>
      <c r="AP2939" s="64"/>
      <c r="AQ2939" s="64"/>
      <c r="AR2939" s="64"/>
      <c r="AS2939" s="64"/>
      <c r="AT2939" s="64"/>
      <c r="AU2939" s="64"/>
      <c r="AV2939" s="64"/>
      <c r="AW2939" s="64"/>
      <c r="AX2939" s="64"/>
      <c r="AY2939" s="64"/>
      <c r="AZ2939" s="64"/>
      <c r="BA2939" s="64"/>
      <c r="BB2939" s="64"/>
      <c r="BC2939" s="64"/>
      <c r="BD2939" s="64"/>
      <c r="BE2939" s="64"/>
      <c r="BF2939" s="64"/>
      <c r="BG2939" s="64"/>
      <c r="BH2939" s="64"/>
      <c r="BI2939" s="64"/>
      <c r="BJ2939" s="64"/>
      <c r="BK2939" s="64"/>
      <c r="BL2939" s="64"/>
      <c r="BM2939" s="64"/>
      <c r="BN2939" s="64"/>
      <c r="BO2939" s="64"/>
      <c r="BP2939" s="64"/>
      <c r="BQ2939" s="64"/>
      <c r="BR2939" s="64"/>
      <c r="BS2939" s="64"/>
      <c r="BT2939" s="64"/>
      <c r="BU2939" s="64"/>
      <c r="BV2939" s="64"/>
      <c r="BW2939" s="64"/>
      <c r="BX2939" s="64"/>
      <c r="BY2939" s="64"/>
      <c r="BZ2939" s="64" t="n">
        <f aca="false">CA2939+CB2939+CC2939+CD2939+CE2939+CF2939+CG2939+CH2939+CI2939+CJ2939+CK2939+CL2939+CM2939+CN2939+CO2939+CP2939</f>
        <v>0</v>
      </c>
      <c r="CA2939" s="64"/>
      <c r="CB2939" s="64"/>
      <c r="CC2939" s="64"/>
      <c r="CD2939" s="64"/>
    </row>
    <row r="2940" customFormat="false" ht="12.75" hidden="true" customHeight="false" outlineLevel="0" collapsed="false">
      <c r="A2940" s="4"/>
      <c r="B2940" s="4"/>
      <c r="C2940" s="97"/>
      <c r="D2940" s="97"/>
      <c r="E2940" s="97"/>
      <c r="F2940" s="97"/>
      <c r="G2940" s="97"/>
      <c r="H2940" s="99"/>
      <c r="I2940" s="64"/>
      <c r="J2940" s="64"/>
      <c r="K2940" s="64"/>
      <c r="L2940" s="64"/>
      <c r="M2940" s="64"/>
      <c r="N2940" s="64"/>
      <c r="O2940" s="64"/>
      <c r="P2940" s="64"/>
      <c r="Q2940" s="64"/>
      <c r="R2940" s="64"/>
      <c r="S2940" s="64"/>
      <c r="T2940" s="64"/>
      <c r="U2940" s="64"/>
      <c r="V2940" s="64"/>
      <c r="W2940" s="64"/>
      <c r="X2940" s="64"/>
      <c r="Y2940" s="64"/>
      <c r="Z2940" s="64"/>
      <c r="AA2940" s="64"/>
      <c r="AB2940" s="64"/>
      <c r="AC2940" s="64"/>
      <c r="AD2940" s="64"/>
      <c r="AE2940" s="64"/>
      <c r="AF2940" s="64"/>
      <c r="AG2940" s="64"/>
      <c r="AH2940" s="64"/>
      <c r="AI2940" s="64"/>
      <c r="AJ2940" s="64"/>
      <c r="AK2940" s="64"/>
      <c r="AL2940" s="64"/>
      <c r="AM2940" s="64"/>
      <c r="AN2940" s="64"/>
      <c r="AO2940" s="64"/>
      <c r="AP2940" s="64"/>
      <c r="AQ2940" s="64"/>
      <c r="AR2940" s="64"/>
      <c r="AS2940" s="64"/>
      <c r="AT2940" s="64"/>
      <c r="AU2940" s="64"/>
      <c r="AV2940" s="64"/>
      <c r="AW2940" s="64"/>
      <c r="AX2940" s="64"/>
      <c r="AY2940" s="64"/>
      <c r="AZ2940" s="64"/>
      <c r="BA2940" s="64"/>
      <c r="BB2940" s="64"/>
      <c r="BC2940" s="64"/>
      <c r="BD2940" s="64"/>
      <c r="BE2940" s="64"/>
      <c r="BF2940" s="64"/>
      <c r="BG2940" s="64"/>
      <c r="BH2940" s="64"/>
      <c r="BI2940" s="64"/>
      <c r="BJ2940" s="64"/>
      <c r="BK2940" s="64"/>
      <c r="BL2940" s="64"/>
      <c r="BM2940" s="64"/>
      <c r="BN2940" s="64"/>
      <c r="BO2940" s="64"/>
      <c r="BP2940" s="64"/>
      <c r="BQ2940" s="64"/>
      <c r="BR2940" s="64"/>
      <c r="BS2940" s="64"/>
      <c r="BT2940" s="64"/>
      <c r="BU2940" s="64"/>
      <c r="BV2940" s="64"/>
      <c r="BW2940" s="64"/>
      <c r="BX2940" s="64"/>
      <c r="BY2940" s="64"/>
      <c r="BZ2940" s="64"/>
      <c r="CA2940" s="64"/>
      <c r="CB2940" s="64"/>
      <c r="CC2940" s="64"/>
      <c r="CD2940" s="64"/>
    </row>
    <row r="2941" customFormat="false" ht="17.65" hidden="false" customHeight="false" outlineLevel="0" collapsed="false">
      <c r="A2941" s="217" t="s">
        <v>663</v>
      </c>
      <c r="B2941" s="218"/>
      <c r="C2941" s="219"/>
      <c r="D2941" s="219"/>
      <c r="E2941" s="219"/>
      <c r="F2941" s="219"/>
      <c r="G2941" s="219"/>
      <c r="H2941" s="219"/>
      <c r="I2941" s="206" t="n">
        <f aca="false">I19+I381+I489+I584+I695+I736+I802+I883+I922+I1016+I1204+I1232+I1277+I1669+I2020+I2267+I2501+I2776+I2804+I2892+I2917</f>
        <v>896</v>
      </c>
      <c r="J2941" s="206" t="n">
        <f aca="false">J19+J381+J489+J584+J695+J736+J802+J883+J922+J1016+J1204+J1232+J1277+J1669+J2020+J2267+J2501+J2776+J2804+J2892+J2917</f>
        <v>0</v>
      </c>
      <c r="K2941" s="206" t="n">
        <f aca="false">K19+K381+K489+K584+K695+K736+K802+K883+K922+K1016+K1204+K1232+K1277+K1669+K2020+K2267+K2501+K2776+K2804+K2892+K2917</f>
        <v>0</v>
      </c>
      <c r="L2941" s="206" t="n">
        <f aca="false">L19+L381+L489+L584+L695+L736+L802+L883+L922+L1016+L1204+L1232+L1277+L1669+L2020+L2267+L2501+L2776+L2804+L2892+L2917</f>
        <v>896</v>
      </c>
      <c r="M2941" s="206" t="n">
        <f aca="false">M19+M381+M489+M584+M695+M736+M802+M883+M922+M1016+M1204+M1232+M1277+M1669+M2020+M2267+M2501+M2776+M2804+M2892+M2917</f>
        <v>0</v>
      </c>
      <c r="N2941" s="206" t="n">
        <f aca="false">N19+N381+N489+N584+N695+N736+N802+N883+N922+N1016+N1204+N1232+N1277+N1669+N2020+N2267+N2501+N2776+N2804+N2892+N2917</f>
        <v>0</v>
      </c>
      <c r="O2941" s="206" t="n">
        <f aca="false">O19+O381+O489+O584+O695+O736+O802+O883+O922+O1016+O1204+O1232+O1277+O1669+O2020+O2267+O2501+O2776+O2804+O2892+O2917</f>
        <v>0</v>
      </c>
      <c r="P2941" s="206" t="n">
        <f aca="false">P19+P381+P489+P584+P695+P736+P802+P883+P922+P1016+P1204+P1232+P1277+P1669+P2020+P2267+P2501+P2776+P2804+P2892+P2917</f>
        <v>0</v>
      </c>
      <c r="Q2941" s="206" t="n">
        <f aca="false">Q19+Q381+Q489+Q584+Q695+Q736+Q802+Q883+Q922+Q1016+Q1204+Q1232+Q1277+Q1669+Q2020+Q2267+Q2501+Q2776+Q2804+Q2892+Q2917</f>
        <v>0</v>
      </c>
      <c r="R2941" s="206" t="n">
        <f aca="false">R19+R381+R489+R584+R695+R736+R802+R883+R922+R1016+R1204+R1232+R1277+R1669+R2020+R2267+R2501+R2776+R2804+R2892+R2917</f>
        <v>0</v>
      </c>
      <c r="S2941" s="206" t="n">
        <f aca="false">S19+S381+S489+S584+S695+S736+S802+S883+S922+S1016+S1204+S1232+S1277+S1669+S2020+S2267+S2501+S2776+S2804+S2892+S2917</f>
        <v>0</v>
      </c>
      <c r="T2941" s="206" t="n">
        <f aca="false">T19+T381+T489+T584+T695+T736+T802+T883+T922+T1016+T1204+T1232+T1277+T1669+T2020+T2267+T2501+T2776+T2804+T2892+T2917</f>
        <v>0</v>
      </c>
      <c r="U2941" s="206" t="n">
        <f aca="false">U19+U381+U489+U584+U695+U736+U802+U883+U922+U1016+U1204+U1232+U1277+U1669+U2020+U2267+U2501+U2776+U2804+U2892+U2917</f>
        <v>0</v>
      </c>
      <c r="V2941" s="206" t="n">
        <f aca="false">V19+V381+V489+V584+V695+V736+V802+V883+V922+V1016+V1204+V1232+V1277+V1669+V2020+V2267+V2501+V2776+V2804+V2892+V2917</f>
        <v>0</v>
      </c>
      <c r="W2941" s="206" t="n">
        <f aca="false">W19+W381+W489+W584+W695+W736+W802+W883+W922+W1016+W1204+W1232+W1277+W1669+W2020+W2267+W2501+W2776+W2804+W2892+W2917</f>
        <v>0</v>
      </c>
      <c r="X2941" s="206" t="n">
        <f aca="false">X19+X381+X489+X584+X695+X736+X802+X883+X922+X1016+X1204+X1232+X1277+X1669+X2020+X2267+X2501+X2776+X2804+X2892+X2917</f>
        <v>0</v>
      </c>
      <c r="Y2941" s="206" t="n">
        <f aca="false">Y19+Y381+Y489+Y584+Y695+Y736+Y802+Y883+Y922+Y1016+Y1204+Y1232+Y1277+Y1669+Y2020+Y2267+Y2501+Y2776+Y2804+Y2892+Y2917</f>
        <v>0</v>
      </c>
      <c r="Z2941" s="206" t="n">
        <f aca="false">Z19+Z381+Z489+Z584+Z695+Z736+Z802+Z883+Z922+Z1016+Z1204+Z1232+Z1277+Z1669+Z2020+Z2267+Z2501+Z2776+Z2804+Z2892+Z2917</f>
        <v>0</v>
      </c>
      <c r="AA2941" s="206" t="n">
        <f aca="false">AA19+AA381+AA489+AA584+AA695+AA736+AA802+AA883+AA922+AA1016+AA1204+AA1232+AA1277+AA1669+AA2020+AA2267+AA2501+AA2776+AA2804+AA2892+AA2917</f>
        <v>0</v>
      </c>
      <c r="AB2941" s="206" t="n">
        <f aca="false">AB19+AB381+AB489+AB584+AB695+AB736+AB802+AB883+AB922+AB1016+AB1204+AB1232+AB1277+AB1669+AB2020+AB2267+AB2501+AB2776+AB2804+AB2892+AB2917</f>
        <v>0</v>
      </c>
      <c r="AC2941" s="206" t="n">
        <f aca="false">AC19+AC381+AC489+AC584+AC695+AC736+AC802+AC883+AC922+AC1016+AC1204+AC1232+AC1277+AC1669+AC2020+AC2267+AC2501+AC2776+AC2804+AC2892+AC2917</f>
        <v>0</v>
      </c>
      <c r="AD2941" s="206" t="n">
        <f aca="false">AD19+AD381+AD489+AD584+AD695+AD736+AD802+AD883+AD922+AD1016+AD1204+AD1232+AD1277+AD1669+AD2020+AD2267+AD2501+AD2776+AD2804+AD2892+AD2917</f>
        <v>0</v>
      </c>
      <c r="AE2941" s="206" t="n">
        <f aca="false">AE19+AE381+AE489+AE584+AE695+AE736+AE802+AE883+AE922+AE1016+AE1204+AE1232+AE1277+AE1669+AE2020+AE2267+AE2501+AE2776+AE2804+AE2892+AE2917</f>
        <v>0</v>
      </c>
      <c r="AF2941" s="206" t="n">
        <f aca="false">AF19+AF381+AF489+AF584+AF695+AF736+AF802+AF883+AF922+AF1016+AF1204+AF1232+AF1277+AF1669+AF2020+AF2267+AF2501+AF2776+AF2804+AF2892+AF2917</f>
        <v>0</v>
      </c>
      <c r="AG2941" s="206" t="n">
        <f aca="false">AG19+AG381+AG489+AG584+AG695+AG736+AG802+AG883+AG922+AG1016+AG1204+AG1232+AG1277+AG1669+AG2020+AG2267+AG2501+AG2776+AG2804+AG2892+AG2917</f>
        <v>0</v>
      </c>
      <c r="AH2941" s="206" t="n">
        <f aca="false">AH19+AH381+AH489+AH584+AH695+AH736+AH802+AH883+AH922+AH1016+AH1204+AH1232+AH1277+AH1669+AH2020+AH2267+AH2501+AH2776+AH2804+AH2892+AH2917</f>
        <v>0</v>
      </c>
      <c r="AI2941" s="206" t="n">
        <f aca="false">AI19+AI381+AI489+AI584+AI695+AI736+AI802+AI883+AI922+AI1016+AI1204+AI1232+AI1277+AI1669+AI2020+AI2267+AI2501+AI2776+AI2804+AI2892+AI2917</f>
        <v>896</v>
      </c>
      <c r="AJ2941" s="206" t="n">
        <f aca="false">AJ19+AJ381+AJ489+AJ584+AJ695+AJ736+AJ802+AJ883+AJ922+AJ1016+AJ1204+AJ1232+AJ1277+AJ1669+AJ2020+AJ2267+AJ2501+AJ2776+AJ2804+AJ2892+AJ2917</f>
        <v>660</v>
      </c>
      <c r="AK2941" s="206" t="n">
        <f aca="false">AK19+AK381+AK489+AK584+AK695+AK736+AK802+AK883+AK922+AK1016+AK1204+AK1232+AK1277+AK1669+AK2020+AK2267+AK2501+AK2776+AK2804+AK2892+AK2917</f>
        <v>236</v>
      </c>
      <c r="AL2941" s="206" t="n">
        <f aca="false">AL19+AL381+AL489+AL584+AL695+AL736+AL802+AL883+AL922+AL1016+AL1204+AL1232+AL1277+AL1669+AL2020+AL2267+AL2501+AL2776+AL2804+AL2892+AL2917</f>
        <v>0</v>
      </c>
      <c r="AM2941" s="206" t="n">
        <f aca="false">AM19+AM381+AM489+AM584+AM695+AM736+AM802+AM883+AM922+AM1016+AM1204+AM1232+AM1277+AM1669+AM2020+AM2267+AM2501+AM2776+AM2804+AM2892+AM2917</f>
        <v>0</v>
      </c>
      <c r="AN2941" s="206" t="n">
        <f aca="false">AN19+AN381+AN489+AN584+AN695+AN736+AN802+AN883+AN922+AN1016+AN1204+AN1232+AN1277+AN1669+AN2020+AN2267+AN2501+AN2776+AN2804+AN2892+AN2917</f>
        <v>0</v>
      </c>
      <c r="AO2941" s="206" t="n">
        <f aca="false">AO19+AO381+AO489+AO584+AO695+AO736+AO802+AO883+AO922+AO1016+AO1204+AO1232+AO1277+AO1669+AO2020+AO2267+AO2501+AO2776+AO2804+AO2892+AO2917</f>
        <v>0</v>
      </c>
      <c r="AP2941" s="206" t="n">
        <f aca="false">AP19+AP381+AP489+AP584+AP695+AP736+AP802+AP883+AP922+AP1016+AP1204+AP1232+AP1277+AP1669+AP2020+AP2267+AP2501+AP2776+AP2804+AP2892+AP2917</f>
        <v>0</v>
      </c>
      <c r="AQ2941" s="206" t="n">
        <f aca="false">AQ19+AQ381+AQ489+AQ584+AQ695+AQ736+AQ802+AQ883+AQ922+AQ1016+AQ1204+AQ1232+AQ1277+AQ1669+AQ2020+AQ2267+AQ2501+AQ2776+AQ2804+AQ2892+AQ2917</f>
        <v>0</v>
      </c>
      <c r="AR2941" s="206" t="n">
        <f aca="false">AR19+AR381+AR489+AR584+AR695+AR736+AR802+AR883+AR922+AR1016+AR1204+AR1232+AR1277+AR1669+AR2020+AR2267+AR2501+AR2776+AR2804+AR2892+AR2917</f>
        <v>0</v>
      </c>
      <c r="AS2941" s="206" t="n">
        <f aca="false">AS19+AS381+AS489+AS584+AS695+AS736+AS802+AS883+AS922+AS1016+AS1204+AS1232+AS1277+AS1669+AS2020+AS2267+AS2501+AS2776+AS2804+AS2892+AS2917</f>
        <v>0</v>
      </c>
      <c r="AT2941" s="206" t="n">
        <f aca="false">AT19+AT381+AT489+AT584+AT695+AT736+AT802+AT883+AT922+AT1016+AT1204+AT1232+AT1277+AT1669+AT2020+AT2267+AT2501+AT2776+AT2804+AT2892+AT2917</f>
        <v>0</v>
      </c>
      <c r="AU2941" s="206" t="n">
        <f aca="false">AU19+AU381+AU489+AU584+AU695+AU736+AU802+AU883+AU922+AU1016+AU1204+AU1232+AU1277+AU1669+AU2020+AU2267+AU2501+AU2776+AU2804+AU2892+AU2917</f>
        <v>0</v>
      </c>
      <c r="AV2941" s="206" t="n">
        <f aca="false">AV19+AV381+AV489+AV584+AV695+AV736+AV802+AV883+AV922+AV1016+AV1204+AV1232+AV1277+AV1669+AV2020+AV2267+AV2501+AV2776+AV2804+AV2892+AV2917</f>
        <v>0</v>
      </c>
      <c r="AW2941" s="206" t="n">
        <f aca="false">AW19+AW381+AW489+AW584+AW695+AW736+AW802+AW883+AW922+AW1016+AW1204+AW1232+AW1277+AW1669+AW2020+AW2267+AW2501+AW2776+AW2804+AW2892+AW2917</f>
        <v>0</v>
      </c>
      <c r="AX2941" s="206" t="n">
        <f aca="false">AX19+AX381+AX489+AX584+AX695+AX736+AX802+AX883+AX922+AX1016+AX1204+AX1232+AX1277+AX1669+AX2020+AX2267+AX2501+AX2776+AX2804+AX2892+AX2917</f>
        <v>0</v>
      </c>
      <c r="AY2941" s="206" t="n">
        <f aca="false">AY19+AY381+AY489+AY584+AY695+AY736+AY802+AY883+AY922+AY1016+AY1204+AY1232+AY1277+AY1669+AY2020+AY2267+AY2501+AY2776+AY2804+AY2892+AY2917</f>
        <v>0</v>
      </c>
      <c r="AZ2941" s="206" t="n">
        <f aca="false">AZ19+AZ381+AZ489+AZ584+AZ695+AZ736+AZ802+AZ883+AZ922+AZ1016+AZ1204+AZ1232+AZ1277+AZ1669+AZ2020+AZ2267+AZ2501+AZ2776+AZ2804+AZ2892+AZ2917</f>
        <v>0</v>
      </c>
      <c r="BA2941" s="206" t="n">
        <f aca="false">BA19+BA381+BA489+BA584+BA695+BA736+BA802+BA883+BA922+BA1016+BA1204+BA1232+BA1277+BA1669+BA2020+BA2267+BA2501+BA2776+BA2804+BA2892+BA2917</f>
        <v>0</v>
      </c>
      <c r="BB2941" s="206" t="n">
        <f aca="false">BB19+BB381+BB489+BB584+BB695+BB736+BB802+BB883+BB922+BB1016+BB1204+BB1232+BB1277+BB1669+BB2020+BB2267+BB2501+BB2776+BB2804+BB2892+BB2917</f>
        <v>0</v>
      </c>
      <c r="BC2941" s="206" t="n">
        <f aca="false">BC19+BC381+BC489+BC584+BC695+BC736+BC802+BC883+BC922+BC1016+BC1204+BC1232+BC1277+BC1669+BC2020+BC2267+BC2501+BC2776+BC2804+BC2892+BC2917</f>
        <v>0</v>
      </c>
      <c r="BD2941" s="206" t="n">
        <f aca="false">BD19+BD381+BD489+BD584+BD695+BD736+BD802+BD883+BD922+BD1016+BD1204+BD1232+BD1277+BD1669+BD2020+BD2267+BD2501+BD2776+BD2804+BD2892+BD2917</f>
        <v>0</v>
      </c>
      <c r="BE2941" s="206" t="n">
        <f aca="false">BE19+BE381+BE489+BE584+BE695+BE736+BE802+BE883+BE922+BE1016+BE1204+BE1232+BE1277+BE1669+BE2020+BE2267+BE2501+BE2776+BE2804+BE2892+BE2917</f>
        <v>0</v>
      </c>
      <c r="BF2941" s="206" t="n">
        <f aca="false">BF19+BF381+BF489+BF584+BF695+BF736+BF802+BF883+BF922+BF1016+BF1204+BF1232+BF1277+BF1669+BF2020+BF2267+BF2501+BF2776+BF2804+BF2892+BF2917</f>
        <v>0</v>
      </c>
      <c r="BG2941" s="206" t="n">
        <f aca="false">BG19+BG381+BG489+BG584+BG695+BG736+BG802+BG883+BG922+BG1016+BG1204+BG1232+BG1277+BG1669+BG2020+BG2267+BG2501+BG2776+BG2804+BG2892+BG2917</f>
        <v>0</v>
      </c>
      <c r="BH2941" s="206" t="n">
        <f aca="false">BH19+BH381+BH489+BH584+BH695+BH736+BH802+BH883+BH922+BH1016+BH1204+BH1232+BH1277+BH1669+BH2020+BH2267+BH2501+BH2776+BH2804+BH2892+BH2917</f>
        <v>0</v>
      </c>
      <c r="BI2941" s="206" t="n">
        <f aca="false">BI19+BI381+BI489+BI584+BI695+BI736+BI802+BI883+BI922+BI1016+BI1204+BI1232+BI1277+BI1669+BI2020+BI2267+BI2501+BI2776+BI2804+BI2892+BI2917</f>
        <v>0</v>
      </c>
      <c r="BJ2941" s="206" t="n">
        <f aca="false">BJ19+BJ381+BJ489+BJ584+BJ695+BJ736+BJ802+BJ883+BJ922+BJ1016+BJ1204+BJ1232+BJ1277+BJ1669+BJ2020+BJ2267+BJ2501+BJ2776+BJ2804+BJ2892+BJ2917</f>
        <v>0</v>
      </c>
      <c r="BK2941" s="206" t="n">
        <f aca="false">BK19+BK381+BK489+BK584+BK695+BK736+BK802+BK883+BK922+BK1016+BK1204+BK1232+BK1277+BK1669+BK2020+BK2267+BK2501+BK2776+BK2804+BK2892+BK2917</f>
        <v>0</v>
      </c>
      <c r="BL2941" s="206" t="n">
        <f aca="false">BL19+BL381+BL489+BL584+BL695+BL736+BL802+BL883+BL922+BL1016+BL1204+BL1232+BL1277+BL1669+BL2020+BL2267+BL2501+BL2776+BL2804+BL2892+BL2917</f>
        <v>0</v>
      </c>
      <c r="BM2941" s="206" t="n">
        <f aca="false">BM19+BM381+BM489+BM584+BM695+BM736+BM802+BM883+BM922+BM1016+BM1204+BM1232+BM1277+BM1669+BM2020+BM2267+BM2501+BM2776+BM2804+BM2892+BM2917</f>
        <v>0</v>
      </c>
      <c r="BN2941" s="206" t="n">
        <f aca="false">BN19+BN381+BN489+BN584+BN695+BN736+BN802+BN883+BN922+BN1016+BN1204+BN1232+BN1277+BN1669+BN2020+BN2267+BN2501+BN2776+BN2804+BN2892+BN2917</f>
        <v>0</v>
      </c>
      <c r="BO2941" s="206" t="n">
        <f aca="false">BO19+BO381+BO489+BO584+BO695+BO736+BO802+BO883+BO922+BO1016+BO1204+BO1232+BO1277+BO1669+BO2020+BO2267+BO2501+BO2776+BO2804+BO2892+BO2917</f>
        <v>0</v>
      </c>
      <c r="BP2941" s="206" t="n">
        <f aca="false">BP19+BP381+BP489+BP584+BP695+BP736+BP802+BP883+BP922+BP1016+BP1204+BP1232+BP1277+BP1669+BP2020+BP2267+BP2501+BP2776+BP2804+BP2892+BP2917</f>
        <v>0</v>
      </c>
      <c r="BQ2941" s="206" t="n">
        <f aca="false">BQ19+BQ381+BQ489+BQ584+BQ695+BQ736+BQ802+BQ883+BQ922+BQ1016+BQ1204+BQ1232+BQ1277+BQ1669+BQ2020+BQ2267+BQ2501+BQ2776+BQ2804+BQ2892+BQ2917</f>
        <v>0</v>
      </c>
      <c r="BR2941" s="206" t="n">
        <f aca="false">BR19+BR381+BR489+BR584+BR695+BR736+BR802+BR883+BR922+BR1016+BR1204+BR1232+BR1277+BR1669+BR2020+BR2267+BR2501+BR2776+BR2804+BR2892+BR2917</f>
        <v>0</v>
      </c>
      <c r="BS2941" s="206" t="n">
        <f aca="false">BS19+BS381+BS489+BS584+BS695+BS736+BS802+BS883+BS922+BS1016+BS1204+BS1232+BS1277+BS1669+BS2020+BS2267+BS2501+BS2776+BS2804+BS2892+BS2917</f>
        <v>0</v>
      </c>
      <c r="BT2941" s="206" t="n">
        <f aca="false">BT19+BT381+BT489+BT584+BT695+BT736+BT802+BT883+BT922+BT1016+BT1204+BT1232+BT1277+BT1669+BT2020+BT2267+BT2501+BT2776+BT2804+BT2892+BT2917</f>
        <v>0</v>
      </c>
      <c r="BU2941" s="206" t="n">
        <f aca="false">BU19+BU381+BU489+BU584+BU695+BU736+BU802+BU883+BU922+BU1016+BU1204+BU1232+BU1277+BU1669+BU2020+BU2267+BU2501+BU2776+BU2804+BU2892+BU2917</f>
        <v>0</v>
      </c>
      <c r="BV2941" s="206" t="n">
        <f aca="false">BV19+BV381+BV489+BV584+BV695+BV736+BV802+BV883+BV922+BV1016+BV1204+BV1232+BV1277+BV1669+BV2020+BV2267+BV2501+BV2776+BV2804+BV2892+BV2917</f>
        <v>0</v>
      </c>
      <c r="BW2941" s="206" t="n">
        <f aca="false">BW19+BW381+BW489+BW584+BW695+BW736+BW802+BW883+BW922+BW1016+BW1204+BW1232+BW1277+BW1669+BW2020+BW2267+BW2501+BW2776+BW2804+BW2892+BW2917</f>
        <v>0</v>
      </c>
      <c r="BX2941" s="206" t="n">
        <f aca="false">BX19+BX381+BX489+BX584+BX695+BX736+BX802+BX883+BX922+BX1016+BX1204+BX1232+BX1277+BX1669+BX2020+BX2267+BX2501+BX2776+BX2804+BX2892+BX2917</f>
        <v>0</v>
      </c>
      <c r="BY2941" s="206" t="n">
        <f aca="false">BY19+BY381+BY489+BY584+BY695+BY736+BY802+BY883+BY922+BY1016+BY1204+BY1232+BY1277+BY1669+BY2020+BY2267+BY2501+BY2776+BY2804+BY2892+BY2917</f>
        <v>0</v>
      </c>
      <c r="BZ2941" s="206" t="n">
        <f aca="false">BZ19+BZ381+BZ489+BZ584+BZ695+BZ736+BZ802+BZ883+BZ922+BZ1016+BZ1204+BZ1232+BZ1277+BZ1669+BZ2020+BZ2267+BZ2501+BZ2776+BZ2804+BZ2892+BZ2917</f>
        <v>0</v>
      </c>
      <c r="CA2941" s="206" t="n">
        <f aca="false">CA19+CA381+CA489+CA584+CA695+CA736+CA802+CA883+CA922+CA1016+CA1204+CA1232+CA1277+CA1669+CA2020+CA2267+CA2501+CA2776+CA2804+CA2892+CA2917</f>
        <v>0</v>
      </c>
      <c r="CB2941" s="206" t="n">
        <f aca="false">CB19+CB381+CB489+CB584+CB695+CB736+CB802+CB883+CB922+CB1016+CB1204+CB1232+CB1277+CB1669+CB2020+CB2267+CB2501+CB2776+CB2804+CB2892+CB2917</f>
        <v>0</v>
      </c>
      <c r="CC2941" s="206" t="n">
        <f aca="false">CC19+CC381+CC489+CC584+CC695+CC736+CC802+CC883+CC922+CC1016+CC1204+CC1232+CC1277+CC1669+CC2020+CC2267+CC2501+CC2776+CC2804+CC2892+CC2917</f>
        <v>0</v>
      </c>
      <c r="CD2941" s="206" t="n">
        <f aca="false">CD19+CD381+CD489+CD584+CD695+CD736+CD802+CD883+CD922+CD1016+CD1204+CD1232+CD1277+CD1669+CD2020+CD2267+CD2501+CD2776+CD2804+CD2892+CD2917</f>
        <v>0</v>
      </c>
    </row>
    <row r="2942" customFormat="false" ht="15.25" hidden="false" customHeight="false" outlineLevel="0" collapsed="false">
      <c r="A2942" s="72"/>
      <c r="B2942" s="220"/>
      <c r="C2942" s="221"/>
      <c r="D2942" s="221"/>
      <c r="E2942" s="221"/>
      <c r="F2942" s="221"/>
      <c r="G2942" s="221"/>
      <c r="H2942" s="221"/>
      <c r="I2942" s="64"/>
      <c r="J2942" s="65"/>
      <c r="K2942" s="65"/>
      <c r="L2942" s="65"/>
      <c r="M2942" s="65"/>
      <c r="N2942" s="65"/>
      <c r="O2942" s="65"/>
      <c r="P2942" s="65"/>
      <c r="Q2942" s="65"/>
      <c r="R2942" s="65"/>
      <c r="S2942" s="65"/>
      <c r="T2942" s="65"/>
      <c r="U2942" s="65"/>
      <c r="V2942" s="65"/>
      <c r="W2942" s="65"/>
      <c r="X2942" s="65"/>
      <c r="Y2942" s="65"/>
      <c r="Z2942" s="65"/>
      <c r="AA2942" s="65"/>
      <c r="AB2942" s="65"/>
      <c r="AC2942" s="65"/>
      <c r="AD2942" s="65"/>
      <c r="AE2942" s="65"/>
      <c r="AF2942" s="65"/>
      <c r="AG2942" s="65"/>
      <c r="AH2942" s="65"/>
      <c r="AI2942" s="65"/>
      <c r="AJ2942" s="65"/>
      <c r="AK2942" s="65"/>
      <c r="AL2942" s="65"/>
      <c r="AM2942" s="65"/>
      <c r="AN2942" s="65"/>
      <c r="AO2942" s="65"/>
      <c r="AP2942" s="65"/>
      <c r="AQ2942" s="65"/>
      <c r="AR2942" s="65"/>
      <c r="AS2942" s="65"/>
      <c r="AT2942" s="65"/>
      <c r="AU2942" s="65"/>
      <c r="AV2942" s="65"/>
      <c r="AW2942" s="65"/>
      <c r="AX2942" s="65"/>
      <c r="AY2942" s="65"/>
      <c r="AZ2942" s="65"/>
      <c r="BA2942" s="65"/>
      <c r="BB2942" s="65"/>
      <c r="BC2942" s="65"/>
      <c r="BD2942" s="65"/>
      <c r="BE2942" s="65"/>
      <c r="BF2942" s="65"/>
      <c r="BG2942" s="65"/>
      <c r="BH2942" s="65"/>
      <c r="BI2942" s="65"/>
      <c r="BJ2942" s="65"/>
      <c r="BK2942" s="65"/>
      <c r="BL2942" s="65"/>
      <c r="BM2942" s="65"/>
      <c r="BN2942" s="65"/>
      <c r="BO2942" s="65"/>
      <c r="BP2942" s="65"/>
      <c r="BQ2942" s="65"/>
      <c r="BR2942" s="65"/>
      <c r="BS2942" s="65"/>
      <c r="BT2942" s="65"/>
      <c r="BU2942" s="65"/>
      <c r="BV2942" s="65"/>
      <c r="BW2942" s="65"/>
      <c r="BX2942" s="65"/>
      <c r="BY2942" s="65"/>
      <c r="BZ2942" s="65"/>
      <c r="CA2942" s="65"/>
      <c r="CB2942" s="65"/>
      <c r="CC2942" s="65"/>
      <c r="CD2942" s="65"/>
    </row>
    <row r="2943" customFormat="false" ht="12.75" hidden="true" customHeight="false" outlineLevel="0" collapsed="false">
      <c r="A2943" s="53" t="s">
        <v>664</v>
      </c>
      <c r="B2943" s="53"/>
      <c r="C2943" s="53"/>
      <c r="D2943" s="53"/>
      <c r="E2943" s="53"/>
      <c r="F2943" s="53"/>
      <c r="G2943" s="53"/>
      <c r="H2943" s="53"/>
      <c r="I2943" s="75"/>
      <c r="J2943" s="75"/>
      <c r="K2943" s="75"/>
      <c r="L2943" s="75"/>
      <c r="M2943" s="75"/>
      <c r="N2943" s="75"/>
      <c r="O2943" s="75"/>
      <c r="P2943" s="75"/>
      <c r="Q2943" s="75"/>
      <c r="R2943" s="75"/>
      <c r="S2943" s="75"/>
      <c r="T2943" s="75"/>
      <c r="U2943" s="75"/>
      <c r="V2943" s="75"/>
      <c r="W2943" s="75"/>
      <c r="X2943" s="75"/>
      <c r="Y2943" s="75"/>
      <c r="Z2943" s="75"/>
      <c r="AA2943" s="75"/>
      <c r="AB2943" s="75"/>
      <c r="AC2943" s="75"/>
      <c r="AD2943" s="75"/>
      <c r="AE2943" s="75"/>
      <c r="AF2943" s="75"/>
      <c r="AG2943" s="75"/>
      <c r="AH2943" s="75"/>
      <c r="AI2943" s="75"/>
      <c r="AJ2943" s="75"/>
      <c r="AK2943" s="75"/>
      <c r="AL2943" s="75"/>
      <c r="AM2943" s="75"/>
      <c r="AN2943" s="75"/>
      <c r="AO2943" s="75"/>
      <c r="AP2943" s="75"/>
      <c r="AQ2943" s="75"/>
      <c r="AR2943" s="75"/>
      <c r="AS2943" s="75"/>
      <c r="AT2943" s="75"/>
      <c r="AU2943" s="75"/>
      <c r="AV2943" s="75"/>
      <c r="AW2943" s="75"/>
      <c r="AX2943" s="75"/>
      <c r="AY2943" s="75"/>
      <c r="AZ2943" s="75"/>
      <c r="BA2943" s="75"/>
      <c r="BB2943" s="75"/>
      <c r="BC2943" s="75"/>
      <c r="BD2943" s="75"/>
      <c r="BE2943" s="75"/>
      <c r="BF2943" s="75"/>
      <c r="BG2943" s="75"/>
      <c r="BH2943" s="75"/>
      <c r="BI2943" s="75"/>
      <c r="BJ2943" s="75"/>
      <c r="BK2943" s="75"/>
      <c r="BL2943" s="75"/>
      <c r="BM2943" s="75"/>
      <c r="BN2943" s="75"/>
      <c r="BO2943" s="75"/>
      <c r="BP2943" s="75"/>
      <c r="BQ2943" s="75"/>
      <c r="BR2943" s="75"/>
      <c r="BS2943" s="75"/>
      <c r="BT2943" s="75"/>
      <c r="BU2943" s="75"/>
      <c r="BV2943" s="75"/>
      <c r="BW2943" s="75"/>
      <c r="BX2943" s="75"/>
      <c r="BY2943" s="75"/>
      <c r="BZ2943" s="75"/>
      <c r="CA2943" s="75"/>
      <c r="CB2943" s="75"/>
      <c r="CC2943" s="75"/>
      <c r="CD2943" s="75"/>
    </row>
    <row r="2944" customFormat="false" ht="12.75" hidden="true" customHeight="false" outlineLevel="0" collapsed="false">
      <c r="A2944" s="222"/>
      <c r="B2944" s="223"/>
      <c r="C2944" s="223"/>
      <c r="D2944" s="223"/>
      <c r="E2944" s="223"/>
      <c r="F2944" s="223"/>
      <c r="G2944" s="223"/>
      <c r="H2944" s="223"/>
      <c r="I2944" s="75"/>
      <c r="J2944" s="75"/>
      <c r="K2944" s="75"/>
      <c r="L2944" s="75"/>
      <c r="M2944" s="75"/>
      <c r="N2944" s="75"/>
      <c r="O2944" s="75"/>
      <c r="P2944" s="75"/>
      <c r="Q2944" s="75"/>
      <c r="R2944" s="75"/>
      <c r="S2944" s="75"/>
      <c r="T2944" s="75"/>
      <c r="U2944" s="75"/>
      <c r="V2944" s="75"/>
      <c r="W2944" s="75"/>
      <c r="X2944" s="75"/>
      <c r="Y2944" s="75"/>
      <c r="Z2944" s="75"/>
      <c r="AA2944" s="75"/>
      <c r="AB2944" s="75"/>
      <c r="AC2944" s="75"/>
      <c r="AD2944" s="75"/>
      <c r="AE2944" s="75"/>
      <c r="AF2944" s="75"/>
      <c r="AG2944" s="75"/>
      <c r="AH2944" s="75"/>
      <c r="AI2944" s="75"/>
      <c r="AJ2944" s="75"/>
      <c r="AK2944" s="75"/>
      <c r="AL2944" s="75"/>
      <c r="AM2944" s="75"/>
      <c r="AN2944" s="75"/>
      <c r="AO2944" s="75"/>
      <c r="AP2944" s="75"/>
      <c r="AQ2944" s="75"/>
      <c r="AR2944" s="75"/>
      <c r="AS2944" s="75"/>
      <c r="AT2944" s="75"/>
      <c r="AU2944" s="75"/>
      <c r="AV2944" s="75"/>
      <c r="AW2944" s="75"/>
      <c r="AX2944" s="75"/>
      <c r="AY2944" s="75"/>
      <c r="AZ2944" s="75"/>
      <c r="BA2944" s="75"/>
      <c r="BB2944" s="75"/>
      <c r="BC2944" s="75"/>
      <c r="BD2944" s="75"/>
      <c r="BE2944" s="75"/>
      <c r="BF2944" s="75"/>
      <c r="BG2944" s="75"/>
      <c r="BH2944" s="75"/>
      <c r="BI2944" s="75"/>
      <c r="BJ2944" s="75"/>
      <c r="BK2944" s="75"/>
      <c r="BL2944" s="75"/>
      <c r="BM2944" s="75"/>
      <c r="BN2944" s="75"/>
      <c r="BO2944" s="75"/>
      <c r="BP2944" s="75"/>
      <c r="BQ2944" s="75"/>
      <c r="BR2944" s="75"/>
      <c r="BS2944" s="75"/>
      <c r="BT2944" s="75"/>
      <c r="BU2944" s="75"/>
      <c r="BV2944" s="75"/>
      <c r="BW2944" s="75"/>
      <c r="BX2944" s="75"/>
      <c r="BY2944" s="75"/>
      <c r="BZ2944" s="75"/>
      <c r="CA2944" s="75"/>
      <c r="CB2944" s="75"/>
      <c r="CC2944" s="75"/>
      <c r="CD2944" s="75"/>
    </row>
    <row r="2945" customFormat="false" ht="12.75" hidden="true" customHeight="false" outlineLevel="0" collapsed="false">
      <c r="A2945" s="119" t="s">
        <v>665</v>
      </c>
      <c r="B2945" s="59"/>
      <c r="C2945" s="60"/>
      <c r="D2945" s="60"/>
      <c r="E2945" s="60"/>
      <c r="F2945" s="60"/>
      <c r="G2945" s="60"/>
      <c r="H2945" s="60"/>
      <c r="I2945" s="61" t="n">
        <f aca="false">I2947+I2964++I2979+I2996+I3059+I3076+I3093+I3126+I3145+I3162</f>
        <v>0</v>
      </c>
      <c r="J2945" s="61" t="n">
        <f aca="false">J2947+J2964++J2979+J2996+J3059+J3076+J3093+J3126+J3145+J3162</f>
        <v>0</v>
      </c>
      <c r="K2945" s="61" t="n">
        <f aca="false">K2947+K2964++K2979+K2996+K3059+K3076+K3093+K3126+K3145+K3162</f>
        <v>0</v>
      </c>
      <c r="L2945" s="61" t="n">
        <f aca="false">L2947+L2964++L2979+L2996+L3059+L3076+L3093+L3126+L3145+L3162</f>
        <v>0</v>
      </c>
      <c r="M2945" s="61" t="n">
        <f aca="false">M2947+M2964++M2979+M2996+M3059+M3076+M3093+M3126+M3145+M3162</f>
        <v>0</v>
      </c>
      <c r="N2945" s="61" t="n">
        <f aca="false">N2947+N2964++N2979+N2996+N3059+N3076+N3093+N3126+N3145+N3162</f>
        <v>0</v>
      </c>
      <c r="O2945" s="61" t="n">
        <f aca="false">O2947+O2964++O2979+O2996+O3059+O3076+O3093+O3126+O3145+O3162</f>
        <v>0</v>
      </c>
      <c r="P2945" s="61" t="n">
        <f aca="false">P2947+P2964++P2979+P2996+P3059+P3076+P3093+P3126+P3145+P3162</f>
        <v>0</v>
      </c>
      <c r="Q2945" s="61" t="n">
        <f aca="false">Q2947+Q2964++Q2979+Q2996+Q3059+Q3076+Q3093+Q3126+Q3145+Q3162</f>
        <v>0</v>
      </c>
      <c r="R2945" s="61" t="n">
        <f aca="false">R2947+R2964++R2979+R2996+R3059+R3076+R3093+R3126+R3145+R3162</f>
        <v>0</v>
      </c>
      <c r="S2945" s="61" t="n">
        <f aca="false">S2947+S2964++S2979+S2996+S3059+S3076+S3093+S3126+S3145+S3162</f>
        <v>0</v>
      </c>
      <c r="T2945" s="61" t="n">
        <f aca="false">T2947+T2964++T2979+T2996+T3059+T3076+T3093+T3126+T3145+T3162</f>
        <v>0</v>
      </c>
      <c r="U2945" s="61" t="n">
        <f aca="false">U2947+U2964++U2979+U2996+U3059+U3076+U3093+U3126+U3145+U3162</f>
        <v>0</v>
      </c>
      <c r="V2945" s="61" t="n">
        <f aca="false">V2947+V2964++V2979+V2996+V3059+V3076+V3093+V3126+V3145+V3162</f>
        <v>0</v>
      </c>
      <c r="W2945" s="61" t="n">
        <f aca="false">W2947+W2964++W2979+W2996+W3059+W3076+W3093+W3126+W3145+W3162</f>
        <v>0</v>
      </c>
      <c r="X2945" s="61" t="n">
        <f aca="false">X2947+X2964++X2979+X2996+X3059+X3076+X3093+X3126+X3145+X3162</f>
        <v>0</v>
      </c>
      <c r="Y2945" s="61" t="n">
        <f aca="false">Y2947+Y2964++Y2979+Y2996+Y3059+Y3076+Y3093+Y3126+Y3145+Y3162</f>
        <v>0</v>
      </c>
      <c r="Z2945" s="61" t="n">
        <f aca="false">Z2947+Z2964++Z2979+Z2996+Z3059+Z3076+Z3093+Z3126+Z3145+Z3162</f>
        <v>0</v>
      </c>
      <c r="AA2945" s="61" t="n">
        <f aca="false">AA2947+AA2964++AA2979+AA2996+AA3059+AA3076+AA3093+AA3126+AA3145+AA3162</f>
        <v>0</v>
      </c>
      <c r="AB2945" s="61" t="n">
        <f aca="false">AB2947+AB2964++AB2979+AB2996+AB3059+AB3076+AB3093+AB3126+AB3145+AB3162</f>
        <v>0</v>
      </c>
      <c r="AC2945" s="61" t="n">
        <f aca="false">AC2947+AC2964++AC2979+AC2996+AC3059+AC3076+AC3093+AC3126+AC3145+AC3162</f>
        <v>0</v>
      </c>
      <c r="AD2945" s="61" t="n">
        <f aca="false">AD2947+AD2964++AD2979+AD2996+AD3059+AD3076+AD3093+AD3126+AD3145+AD3162</f>
        <v>0</v>
      </c>
      <c r="AE2945" s="61" t="n">
        <f aca="false">AE2947+AE2964++AE2979+AE2996+AE3059+AE3076+AE3093+AE3126+AE3145+AE3162</f>
        <v>0</v>
      </c>
      <c r="AF2945" s="61" t="n">
        <f aca="false">AF2947+AF2964++AF2979+AF2996+AF3059+AF3076+AF3093+AF3126+AF3145+AF3162</f>
        <v>0</v>
      </c>
      <c r="AG2945" s="61" t="n">
        <f aca="false">AG2947+AG2964++AG2979+AG2996+AG3059+AG3076+AG3093+AG3126+AG3145+AG3162</f>
        <v>0</v>
      </c>
      <c r="AH2945" s="61" t="n">
        <f aca="false">AH2947+AH2964++AH2979+AH2996+AH3059+AH3076+AH3093+AH3126+AH3145+AH3162</f>
        <v>0</v>
      </c>
      <c r="AI2945" s="61" t="n">
        <f aca="false">AI2947+AI2964++AI2979+AI2996+AI3059+AI3076+AI3093+AI3126+AI3145+AI3162</f>
        <v>0</v>
      </c>
      <c r="AJ2945" s="61" t="n">
        <f aca="false">AJ2947+AJ2964++AJ2979+AJ2996+AJ3059+AJ3076+AJ3093+AJ3126+AJ3145+AJ3162</f>
        <v>0</v>
      </c>
      <c r="AK2945" s="61" t="n">
        <f aca="false">AK2947+AK2964++AK2979+AK2996+AK3059+AK3076+AK3093+AK3126+AK3145+AK3162</f>
        <v>0</v>
      </c>
      <c r="AL2945" s="61" t="n">
        <f aca="false">AL2947+AL2964++AL2979+AL2996+AL3059+AL3076+AL3093+AL3126+AL3145+AL3162</f>
        <v>0</v>
      </c>
      <c r="AM2945" s="61" t="n">
        <f aca="false">AM2947+AM2964++AM2979+AM2996+AM3059+AM3076+AM3093+AM3126+AM3145+AM3162</f>
        <v>0</v>
      </c>
      <c r="AN2945" s="61" t="n">
        <f aca="false">AN2947+AN2964++AN2979+AN2996+AN3059+AN3076+AN3093+AN3126+AN3145+AN3162</f>
        <v>0</v>
      </c>
      <c r="AO2945" s="61" t="n">
        <f aca="false">AO2947+AO2964++AO2979+AO2996+AO3059+AO3076+AO3093+AO3126+AO3145+AO3162</f>
        <v>0</v>
      </c>
      <c r="AP2945" s="61" t="n">
        <f aca="false">AP2947+AP2964++AP2979+AP2996+AP3059+AP3076+AP3093+AP3126+AP3145+AP3162</f>
        <v>0</v>
      </c>
      <c r="AQ2945" s="61" t="n">
        <f aca="false">AQ2947+AQ2964++AQ2979+AQ2996+AQ3059+AQ3076+AQ3093+AQ3126+AQ3145+AQ3162</f>
        <v>0</v>
      </c>
      <c r="AR2945" s="61" t="n">
        <f aca="false">AR2947+AR2964++AR2979+AR2996+AR3059+AR3076+AR3093+AR3126+AR3145+AR3162</f>
        <v>0</v>
      </c>
      <c r="AS2945" s="61" t="n">
        <f aca="false">AS2947+AS2964++AS2979+AS2996+AS3059+AS3076+AS3093+AS3126+AS3145+AS3162</f>
        <v>0</v>
      </c>
      <c r="AT2945" s="61" t="n">
        <f aca="false">AT2947+AT2964++AT2979+AT2996+AT3059+AT3076+AT3093+AT3126+AT3145+AT3162</f>
        <v>0</v>
      </c>
      <c r="AU2945" s="61" t="n">
        <f aca="false">AU2947+AU2964++AU2979+AU2996+AU3059+AU3076+AU3093+AU3126+AU3145+AU3162</f>
        <v>0</v>
      </c>
      <c r="AV2945" s="61" t="n">
        <f aca="false">AV2947+AV2964++AV2979+AV2996+AV3059+AV3076+AV3093+AV3126+AV3145+AV3162</f>
        <v>0</v>
      </c>
      <c r="AW2945" s="61" t="n">
        <f aca="false">AW2947+AW2964++AW2979+AW2996+AW3059+AW3076+AW3093+AW3126+AW3145+AW3162</f>
        <v>0</v>
      </c>
      <c r="AX2945" s="61" t="n">
        <f aca="false">AX2947+AX2964++AX2979+AX2996+AX3059+AX3076+AX3093+AX3126+AX3145+AX3162</f>
        <v>0</v>
      </c>
      <c r="AY2945" s="61" t="n">
        <f aca="false">AY2947+AY2964++AY2979+AY2996+AY3059+AY3076+AY3093+AY3126+AY3145+AY3162</f>
        <v>0</v>
      </c>
      <c r="AZ2945" s="61" t="n">
        <f aca="false">AZ2947+AZ2964++AZ2979+AZ2996+AZ3059+AZ3076+AZ3093+AZ3126+AZ3145+AZ3162</f>
        <v>0</v>
      </c>
      <c r="BA2945" s="61" t="n">
        <f aca="false">BA2947+BA2964++BA2979+BA2996+BA3059+BA3076+BA3093+BA3126+BA3145+BA3162</f>
        <v>0</v>
      </c>
      <c r="BB2945" s="61" t="n">
        <f aca="false">BB2947+BB2964++BB2979+BB2996+BB3059+BB3076+BB3093+BB3126+BB3145+BB3162</f>
        <v>0</v>
      </c>
      <c r="BC2945" s="61" t="n">
        <f aca="false">BC2947+BC2964++BC2979+BC2996+BC3059+BC3076+BC3093+BC3126+BC3145+BC3162</f>
        <v>0</v>
      </c>
      <c r="BD2945" s="61" t="n">
        <f aca="false">BD2947+BD2964++BD2979+BD2996+BD3059+BD3076+BD3093+BD3126+BD3145+BD3162</f>
        <v>0</v>
      </c>
      <c r="BE2945" s="61" t="n">
        <f aca="false">BE2947+BE2964++BE2979+BE2996+BE3059+BE3076+BE3093+BE3126+BE3145+BE3162</f>
        <v>0</v>
      </c>
      <c r="BF2945" s="61" t="n">
        <f aca="false">BF2947+BF2964++BF2979+BF2996+BF3059+BF3076+BF3093+BF3126+BF3145+BF3162</f>
        <v>0</v>
      </c>
      <c r="BG2945" s="61" t="n">
        <f aca="false">BG2947+BG2964++BG2979+BG2996+BG3059+BG3076+BG3093+BG3126+BG3145+BG3162</f>
        <v>0</v>
      </c>
      <c r="BH2945" s="61" t="n">
        <f aca="false">BH2947+BH2964++BH2979+BH2996+BH3059+BH3076+BH3093+BH3126+BH3145+BH3162</f>
        <v>0</v>
      </c>
      <c r="BI2945" s="61" t="n">
        <f aca="false">BI2947+BI2964++BI2979+BI2996+BI3059+BI3076+BI3093+BI3126+BI3145+BI3162</f>
        <v>0</v>
      </c>
      <c r="BJ2945" s="61" t="n">
        <f aca="false">BJ2947+BJ2964++BJ2979+BJ2996+BJ3059+BJ3076+BJ3093+BJ3126+BJ3145+BJ3162</f>
        <v>0</v>
      </c>
      <c r="BK2945" s="61" t="n">
        <f aca="false">BK2947+BK2964++BK2979+BK2996+BK3059+BK3076+BK3093+BK3126+BK3145+BK3162</f>
        <v>0</v>
      </c>
      <c r="BL2945" s="61" t="n">
        <f aca="false">BL2947+BL2964++BL2979+BL2996+BL3059+BL3076+BL3093+BL3126+BL3145+BL3162</f>
        <v>0</v>
      </c>
      <c r="BM2945" s="61" t="n">
        <f aca="false">BM2947+BM2964++BM2979+BM2996+BM3059+BM3076+BM3093+BM3126+BM3145+BM3162</f>
        <v>0</v>
      </c>
      <c r="BN2945" s="61" t="n">
        <f aca="false">BN2947+BN2964++BN2979+BN2996+BN3059+BN3076+BN3093+BN3126+BN3145+BN3162</f>
        <v>0</v>
      </c>
      <c r="BO2945" s="61" t="n">
        <f aca="false">BO2947+BO2964++BO2979+BO2996+BO3059+BO3076+BO3093+BO3126+BO3145+BO3162</f>
        <v>0</v>
      </c>
      <c r="BP2945" s="61" t="n">
        <f aca="false">BP2947+BP2964++BP2979+BP2996+BP3059+BP3076+BP3093+BP3126+BP3145+BP3162</f>
        <v>0</v>
      </c>
      <c r="BQ2945" s="61" t="n">
        <f aca="false">BQ2947+BQ2964++BQ2979+BQ2996+BQ3059+BQ3076+BQ3093+BQ3126+BQ3145+BQ3162</f>
        <v>0</v>
      </c>
      <c r="BR2945" s="61" t="n">
        <f aca="false">BR2947+BR2964++BR2979+BR2996+BR3059+BR3076+BR3093+BR3126+BR3145+BR3162</f>
        <v>0</v>
      </c>
      <c r="BS2945" s="61" t="n">
        <f aca="false">BS2947+BS2964++BS2979+BS2996+BS3059+BS3076+BS3093+BS3126+BS3145+BS3162</f>
        <v>0</v>
      </c>
      <c r="BT2945" s="61" t="n">
        <f aca="false">BT2947+BT2964++BT2979+BT2996+BT3059+BT3076+BT3093+BT3126+BT3145+BT3162</f>
        <v>0</v>
      </c>
      <c r="BU2945" s="61" t="n">
        <f aca="false">BU2947+BU2964++BU2979+BU2996+BU3059+BU3076+BU3093+BU3126+BU3145+BU3162</f>
        <v>0</v>
      </c>
      <c r="BV2945" s="61" t="n">
        <f aca="false">BV2947+BV2964++BV2979+BV2996+BV3059+BV3076+BV3093+BV3126+BV3145+BV3162</f>
        <v>0</v>
      </c>
      <c r="BW2945" s="61" t="n">
        <f aca="false">BW2947+BW2964++BW2979+BW2996+BW3059+BW3076+BW3093+BW3126+BW3145+BW3162</f>
        <v>0</v>
      </c>
      <c r="BX2945" s="61" t="n">
        <f aca="false">BX2947+BX2964++BX2979+BX2996+BX3059+BX3076+BX3093+BX3126+BX3145+BX3162</f>
        <v>0</v>
      </c>
      <c r="BY2945" s="61" t="n">
        <f aca="false">BY2947+BY2964++BY2979+BY2996+BY3059+BY3076+BY3093+BY3126+BY3145+BY3162</f>
        <v>0</v>
      </c>
      <c r="BZ2945" s="61" t="n">
        <f aca="false">BZ2947+BZ2964++BZ2979+BZ2996+BZ3059+BZ3076+BZ3093+BZ3126+BZ3145+BZ3162</f>
        <v>0</v>
      </c>
      <c r="CA2945" s="61" t="n">
        <f aca="false">CA2947+CA2964++CA2979+CA2996+CA3059+CA3076+CA3093+CA3126+CA3145+CA3162</f>
        <v>0</v>
      </c>
      <c r="CB2945" s="61" t="n">
        <f aca="false">CB2947+CB2964++CB2979+CB2996+CB3059+CB3076+CB3093+CB3126+CB3145+CB3162</f>
        <v>0</v>
      </c>
      <c r="CC2945" s="61" t="n">
        <f aca="false">CC2947+CC2964++CC2979+CC2996+CC3059+CC3076+CC3093+CC3126+CC3145+CC3162</f>
        <v>0</v>
      </c>
      <c r="CD2945" s="61" t="n">
        <f aca="false">CD2947+CD2964++CD2979+CD2996+CD3059+CD3076+CD3093+CD3126+CD3145+CD3162</f>
        <v>0</v>
      </c>
    </row>
    <row r="2946" customFormat="false" ht="12.75" hidden="true" customHeight="false" outlineLevel="0" collapsed="false">
      <c r="A2946" s="224"/>
      <c r="B2946" s="120"/>
      <c r="C2946" s="63"/>
      <c r="D2946" s="63"/>
      <c r="E2946" s="63"/>
      <c r="F2946" s="63"/>
      <c r="G2946" s="63"/>
      <c r="H2946" s="63"/>
      <c r="I2946" s="64"/>
      <c r="J2946" s="65"/>
      <c r="K2946" s="65"/>
      <c r="L2946" s="65"/>
      <c r="M2946" s="65"/>
      <c r="N2946" s="65"/>
      <c r="O2946" s="65"/>
      <c r="P2946" s="65"/>
      <c r="Q2946" s="65"/>
      <c r="R2946" s="65"/>
      <c r="S2946" s="65"/>
      <c r="T2946" s="65"/>
      <c r="U2946" s="65"/>
      <c r="V2946" s="65"/>
      <c r="W2946" s="65"/>
      <c r="X2946" s="65"/>
      <c r="Y2946" s="65"/>
      <c r="Z2946" s="65"/>
      <c r="AA2946" s="65"/>
      <c r="AB2946" s="65"/>
      <c r="AC2946" s="65"/>
      <c r="AD2946" s="65"/>
      <c r="AE2946" s="65"/>
      <c r="AF2946" s="65"/>
      <c r="AG2946" s="65"/>
      <c r="AH2946" s="65"/>
      <c r="AI2946" s="65"/>
      <c r="AJ2946" s="65"/>
      <c r="AK2946" s="65"/>
      <c r="AL2946" s="65"/>
      <c r="AM2946" s="65"/>
      <c r="AN2946" s="65"/>
      <c r="AO2946" s="65"/>
      <c r="AP2946" s="65"/>
      <c r="AQ2946" s="65"/>
      <c r="AR2946" s="65"/>
      <c r="AS2946" s="65"/>
      <c r="AT2946" s="65"/>
      <c r="AU2946" s="65"/>
      <c r="AV2946" s="65"/>
      <c r="AW2946" s="65"/>
      <c r="AX2946" s="65"/>
      <c r="AY2946" s="65"/>
      <c r="AZ2946" s="65"/>
      <c r="BA2946" s="65"/>
      <c r="BB2946" s="65"/>
      <c r="BC2946" s="65"/>
      <c r="BD2946" s="65"/>
      <c r="BE2946" s="65"/>
      <c r="BF2946" s="65"/>
      <c r="BG2946" s="65"/>
      <c r="BH2946" s="65"/>
      <c r="BI2946" s="65"/>
      <c r="BJ2946" s="65"/>
      <c r="BK2946" s="65"/>
      <c r="BL2946" s="65"/>
      <c r="BM2946" s="65"/>
      <c r="BN2946" s="65"/>
      <c r="BO2946" s="65"/>
      <c r="BP2946" s="65"/>
      <c r="BQ2946" s="65"/>
      <c r="BR2946" s="65"/>
      <c r="BS2946" s="65"/>
      <c r="BT2946" s="65"/>
      <c r="BU2946" s="65"/>
      <c r="BV2946" s="65"/>
      <c r="BW2946" s="65"/>
      <c r="BX2946" s="65"/>
      <c r="BY2946" s="65"/>
      <c r="BZ2946" s="65"/>
      <c r="CA2946" s="65"/>
      <c r="CB2946" s="65"/>
      <c r="CC2946" s="65"/>
      <c r="CD2946" s="65"/>
    </row>
    <row r="2947" customFormat="false" ht="12.75" hidden="true" customHeight="false" outlineLevel="0" collapsed="false">
      <c r="A2947" s="125" t="s">
        <v>666</v>
      </c>
      <c r="B2947" s="103"/>
      <c r="C2947" s="68" t="s">
        <v>404</v>
      </c>
      <c r="D2947" s="87"/>
      <c r="E2947" s="87"/>
      <c r="F2947" s="87"/>
      <c r="G2947" s="87"/>
      <c r="H2947" s="88"/>
      <c r="I2947" s="70" t="n">
        <f aca="false">I2948</f>
        <v>0</v>
      </c>
      <c r="J2947" s="70" t="n">
        <f aca="false">J2948</f>
        <v>0</v>
      </c>
      <c r="K2947" s="70" t="n">
        <f aca="false">K2948</f>
        <v>0</v>
      </c>
      <c r="L2947" s="70" t="n">
        <f aca="false">L2948</f>
        <v>0</v>
      </c>
      <c r="M2947" s="70" t="n">
        <f aca="false">M2948</f>
        <v>0</v>
      </c>
      <c r="N2947" s="70" t="n">
        <f aca="false">N2948</f>
        <v>0</v>
      </c>
      <c r="O2947" s="70" t="n">
        <f aca="false">O2948</f>
        <v>0</v>
      </c>
      <c r="P2947" s="70" t="n">
        <f aca="false">P2948</f>
        <v>0</v>
      </c>
      <c r="Q2947" s="70" t="n">
        <f aca="false">Q2948</f>
        <v>0</v>
      </c>
      <c r="R2947" s="70" t="n">
        <f aca="false">R2948</f>
        <v>0</v>
      </c>
      <c r="S2947" s="70" t="n">
        <f aca="false">S2948</f>
        <v>0</v>
      </c>
      <c r="T2947" s="70" t="n">
        <f aca="false">T2948</f>
        <v>0</v>
      </c>
      <c r="U2947" s="70" t="n">
        <f aca="false">U2948</f>
        <v>0</v>
      </c>
      <c r="V2947" s="70" t="n">
        <f aca="false">V2948</f>
        <v>0</v>
      </c>
      <c r="W2947" s="70" t="n">
        <f aca="false">W2948</f>
        <v>0</v>
      </c>
      <c r="X2947" s="70" t="n">
        <f aca="false">X2948</f>
        <v>0</v>
      </c>
      <c r="Y2947" s="70" t="n">
        <f aca="false">Y2948</f>
        <v>0</v>
      </c>
      <c r="Z2947" s="70" t="n">
        <f aca="false">Z2948</f>
        <v>0</v>
      </c>
      <c r="AA2947" s="70" t="n">
        <f aca="false">AA2948</f>
        <v>0</v>
      </c>
      <c r="AB2947" s="70" t="n">
        <f aca="false">AB2948</f>
        <v>0</v>
      </c>
      <c r="AC2947" s="70" t="n">
        <f aca="false">AC2948</f>
        <v>0</v>
      </c>
      <c r="AD2947" s="70" t="n">
        <f aca="false">AD2948</f>
        <v>0</v>
      </c>
      <c r="AE2947" s="70" t="n">
        <f aca="false">AE2948</f>
        <v>0</v>
      </c>
      <c r="AF2947" s="70" t="n">
        <f aca="false">AF2948</f>
        <v>0</v>
      </c>
      <c r="AG2947" s="70" t="n">
        <f aca="false">AG2948</f>
        <v>0</v>
      </c>
      <c r="AH2947" s="70" t="n">
        <f aca="false">AH2948</f>
        <v>0</v>
      </c>
      <c r="AI2947" s="70" t="n">
        <f aca="false">AI2948</f>
        <v>0</v>
      </c>
      <c r="AJ2947" s="70" t="n">
        <f aca="false">AJ2948</f>
        <v>0</v>
      </c>
      <c r="AK2947" s="70" t="n">
        <f aca="false">AK2948</f>
        <v>0</v>
      </c>
      <c r="AL2947" s="70" t="n">
        <f aca="false">AL2948</f>
        <v>0</v>
      </c>
      <c r="AM2947" s="70" t="n">
        <f aca="false">AM2948</f>
        <v>0</v>
      </c>
      <c r="AN2947" s="70" t="n">
        <f aca="false">AN2948</f>
        <v>0</v>
      </c>
      <c r="AO2947" s="70" t="n">
        <f aca="false">AO2948</f>
        <v>0</v>
      </c>
      <c r="AP2947" s="70" t="n">
        <f aca="false">AP2948</f>
        <v>0</v>
      </c>
      <c r="AQ2947" s="70" t="n">
        <f aca="false">AQ2948</f>
        <v>0</v>
      </c>
      <c r="AR2947" s="70" t="n">
        <f aca="false">AR2948</f>
        <v>0</v>
      </c>
      <c r="AS2947" s="70" t="n">
        <f aca="false">AS2948</f>
        <v>0</v>
      </c>
      <c r="AT2947" s="70" t="n">
        <f aca="false">AT2948</f>
        <v>0</v>
      </c>
      <c r="AU2947" s="70" t="n">
        <f aca="false">AU2948</f>
        <v>0</v>
      </c>
      <c r="AV2947" s="70" t="n">
        <f aca="false">AV2948</f>
        <v>0</v>
      </c>
      <c r="AW2947" s="70" t="n">
        <f aca="false">AW2948</f>
        <v>0</v>
      </c>
      <c r="AX2947" s="70" t="n">
        <f aca="false">AX2948</f>
        <v>0</v>
      </c>
      <c r="AY2947" s="70" t="n">
        <f aca="false">AY2948</f>
        <v>0</v>
      </c>
      <c r="AZ2947" s="70" t="n">
        <f aca="false">AZ2948</f>
        <v>0</v>
      </c>
      <c r="BA2947" s="70" t="n">
        <f aca="false">BA2948</f>
        <v>0</v>
      </c>
      <c r="BB2947" s="70" t="n">
        <f aca="false">BB2948</f>
        <v>0</v>
      </c>
      <c r="BC2947" s="70" t="n">
        <f aca="false">BC2948</f>
        <v>0</v>
      </c>
      <c r="BD2947" s="70" t="n">
        <f aca="false">BD2948</f>
        <v>0</v>
      </c>
      <c r="BE2947" s="70" t="n">
        <f aca="false">BE2948</f>
        <v>0</v>
      </c>
      <c r="BF2947" s="70" t="n">
        <f aca="false">BF2948</f>
        <v>0</v>
      </c>
      <c r="BG2947" s="70" t="n">
        <f aca="false">BG2948</f>
        <v>0</v>
      </c>
      <c r="BH2947" s="70" t="n">
        <f aca="false">BH2948</f>
        <v>0</v>
      </c>
      <c r="BI2947" s="70" t="n">
        <f aca="false">BI2948</f>
        <v>0</v>
      </c>
      <c r="BJ2947" s="70" t="n">
        <f aca="false">BJ2948</f>
        <v>0</v>
      </c>
      <c r="BK2947" s="70" t="n">
        <f aca="false">BK2948</f>
        <v>0</v>
      </c>
      <c r="BL2947" s="70" t="n">
        <f aca="false">BL2948</f>
        <v>0</v>
      </c>
      <c r="BM2947" s="70" t="n">
        <f aca="false">BM2948</f>
        <v>0</v>
      </c>
      <c r="BN2947" s="70" t="n">
        <f aca="false">BN2948</f>
        <v>0</v>
      </c>
      <c r="BO2947" s="70" t="n">
        <f aca="false">BO2948</f>
        <v>0</v>
      </c>
      <c r="BP2947" s="70" t="n">
        <f aca="false">BP2948</f>
        <v>0</v>
      </c>
      <c r="BQ2947" s="70" t="n">
        <f aca="false">BQ2948</f>
        <v>0</v>
      </c>
      <c r="BR2947" s="70" t="n">
        <f aca="false">BR2948</f>
        <v>0</v>
      </c>
      <c r="BS2947" s="70" t="n">
        <f aca="false">BS2948</f>
        <v>0</v>
      </c>
      <c r="BT2947" s="70" t="n">
        <f aca="false">BT2948</f>
        <v>0</v>
      </c>
      <c r="BU2947" s="70" t="n">
        <f aca="false">BU2948</f>
        <v>0</v>
      </c>
      <c r="BV2947" s="70" t="n">
        <f aca="false">BV2948</f>
        <v>0</v>
      </c>
      <c r="BW2947" s="70" t="n">
        <f aca="false">BW2948</f>
        <v>0</v>
      </c>
      <c r="BX2947" s="70" t="n">
        <f aca="false">BX2948</f>
        <v>0</v>
      </c>
      <c r="BY2947" s="70" t="n">
        <f aca="false">BY2948</f>
        <v>0</v>
      </c>
      <c r="BZ2947" s="70" t="n">
        <f aca="false">BZ2948</f>
        <v>0</v>
      </c>
      <c r="CA2947" s="70" t="n">
        <f aca="false">CA2948</f>
        <v>0</v>
      </c>
      <c r="CB2947" s="70" t="n">
        <f aca="false">CB2948</f>
        <v>0</v>
      </c>
      <c r="CC2947" s="70" t="n">
        <f aca="false">CC2948</f>
        <v>0</v>
      </c>
      <c r="CD2947" s="70" t="n">
        <f aca="false">CD2948</f>
        <v>0</v>
      </c>
    </row>
    <row r="2948" customFormat="false" ht="12.75" hidden="true" customHeight="false" outlineLevel="0" collapsed="false">
      <c r="A2948" s="93" t="s">
        <v>667</v>
      </c>
      <c r="B2948" s="72"/>
      <c r="C2948" s="73" t="s">
        <v>404</v>
      </c>
      <c r="D2948" s="73" t="s">
        <v>668</v>
      </c>
      <c r="E2948" s="73" t="s">
        <v>105</v>
      </c>
      <c r="F2948" s="73" t="s">
        <v>105</v>
      </c>
      <c r="G2948" s="73"/>
      <c r="H2948" s="74"/>
      <c r="I2948" s="75" t="n">
        <f aca="false">I2949</f>
        <v>0</v>
      </c>
      <c r="J2948" s="75" t="n">
        <f aca="false">J2949</f>
        <v>0</v>
      </c>
      <c r="K2948" s="75" t="n">
        <f aca="false">K2949</f>
        <v>0</v>
      </c>
      <c r="L2948" s="75" t="n">
        <f aca="false">L2949</f>
        <v>0</v>
      </c>
      <c r="M2948" s="75" t="n">
        <f aca="false">M2949</f>
        <v>0</v>
      </c>
      <c r="N2948" s="75" t="n">
        <f aca="false">N2949</f>
        <v>0</v>
      </c>
      <c r="O2948" s="75" t="n">
        <f aca="false">O2949</f>
        <v>0</v>
      </c>
      <c r="P2948" s="75" t="n">
        <f aca="false">P2949</f>
        <v>0</v>
      </c>
      <c r="Q2948" s="75" t="n">
        <f aca="false">Q2949</f>
        <v>0</v>
      </c>
      <c r="R2948" s="75" t="n">
        <f aca="false">R2949</f>
        <v>0</v>
      </c>
      <c r="S2948" s="75" t="n">
        <f aca="false">S2949</f>
        <v>0</v>
      </c>
      <c r="T2948" s="75" t="n">
        <f aca="false">T2949</f>
        <v>0</v>
      </c>
      <c r="U2948" s="75" t="n">
        <f aca="false">U2949</f>
        <v>0</v>
      </c>
      <c r="V2948" s="75" t="n">
        <f aca="false">V2949</f>
        <v>0</v>
      </c>
      <c r="W2948" s="75" t="n">
        <f aca="false">W2949</f>
        <v>0</v>
      </c>
      <c r="X2948" s="75" t="n">
        <f aca="false">X2949</f>
        <v>0</v>
      </c>
      <c r="Y2948" s="75" t="n">
        <f aca="false">Y2949</f>
        <v>0</v>
      </c>
      <c r="Z2948" s="75" t="n">
        <f aca="false">Z2949</f>
        <v>0</v>
      </c>
      <c r="AA2948" s="75" t="n">
        <f aca="false">AA2949</f>
        <v>0</v>
      </c>
      <c r="AB2948" s="75" t="n">
        <f aca="false">AB2949</f>
        <v>0</v>
      </c>
      <c r="AC2948" s="75" t="n">
        <f aca="false">AC2949</f>
        <v>0</v>
      </c>
      <c r="AD2948" s="75" t="n">
        <f aca="false">AD2949</f>
        <v>0</v>
      </c>
      <c r="AE2948" s="75" t="n">
        <f aca="false">AE2949</f>
        <v>0</v>
      </c>
      <c r="AF2948" s="75" t="n">
        <f aca="false">AF2949</f>
        <v>0</v>
      </c>
      <c r="AG2948" s="75" t="n">
        <f aca="false">AG2949</f>
        <v>0</v>
      </c>
      <c r="AH2948" s="75" t="n">
        <f aca="false">AH2949</f>
        <v>0</v>
      </c>
      <c r="AI2948" s="75" t="n">
        <f aca="false">AI2949</f>
        <v>0</v>
      </c>
      <c r="AJ2948" s="75" t="n">
        <f aca="false">AJ2949</f>
        <v>0</v>
      </c>
      <c r="AK2948" s="75" t="n">
        <f aca="false">AK2949</f>
        <v>0</v>
      </c>
      <c r="AL2948" s="75" t="n">
        <f aca="false">AL2949</f>
        <v>0</v>
      </c>
      <c r="AM2948" s="75" t="n">
        <f aca="false">AM2949</f>
        <v>0</v>
      </c>
      <c r="AN2948" s="75" t="n">
        <f aca="false">AN2949</f>
        <v>0</v>
      </c>
      <c r="AO2948" s="75" t="n">
        <f aca="false">AO2949</f>
        <v>0</v>
      </c>
      <c r="AP2948" s="75" t="n">
        <f aca="false">AP2949</f>
        <v>0</v>
      </c>
      <c r="AQ2948" s="75" t="n">
        <f aca="false">AQ2949</f>
        <v>0</v>
      </c>
      <c r="AR2948" s="75" t="n">
        <f aca="false">AR2949</f>
        <v>0</v>
      </c>
      <c r="AS2948" s="75" t="n">
        <f aca="false">AS2949</f>
        <v>0</v>
      </c>
      <c r="AT2948" s="75" t="n">
        <f aca="false">AT2949</f>
        <v>0</v>
      </c>
      <c r="AU2948" s="75" t="n">
        <f aca="false">AU2949</f>
        <v>0</v>
      </c>
      <c r="AV2948" s="75" t="n">
        <f aca="false">AV2949</f>
        <v>0</v>
      </c>
      <c r="AW2948" s="75" t="n">
        <f aca="false">AW2949</f>
        <v>0</v>
      </c>
      <c r="AX2948" s="75" t="n">
        <f aca="false">AX2949</f>
        <v>0</v>
      </c>
      <c r="AY2948" s="75" t="n">
        <f aca="false">AY2949</f>
        <v>0</v>
      </c>
      <c r="AZ2948" s="75" t="n">
        <f aca="false">AZ2949</f>
        <v>0</v>
      </c>
      <c r="BA2948" s="75" t="n">
        <f aca="false">BA2949</f>
        <v>0</v>
      </c>
      <c r="BB2948" s="75" t="n">
        <f aca="false">BB2949</f>
        <v>0</v>
      </c>
      <c r="BC2948" s="75" t="n">
        <f aca="false">BC2949</f>
        <v>0</v>
      </c>
      <c r="BD2948" s="75" t="n">
        <f aca="false">BD2949</f>
        <v>0</v>
      </c>
      <c r="BE2948" s="75" t="n">
        <f aca="false">BE2949</f>
        <v>0</v>
      </c>
      <c r="BF2948" s="75" t="n">
        <f aca="false">BF2949</f>
        <v>0</v>
      </c>
      <c r="BG2948" s="75" t="n">
        <f aca="false">BG2949</f>
        <v>0</v>
      </c>
      <c r="BH2948" s="75" t="n">
        <f aca="false">BH2949</f>
        <v>0</v>
      </c>
      <c r="BI2948" s="75" t="n">
        <f aca="false">BI2949</f>
        <v>0</v>
      </c>
      <c r="BJ2948" s="75" t="n">
        <f aca="false">BJ2949</f>
        <v>0</v>
      </c>
      <c r="BK2948" s="75" t="n">
        <f aca="false">BK2949</f>
        <v>0</v>
      </c>
      <c r="BL2948" s="75" t="n">
        <f aca="false">BL2949</f>
        <v>0</v>
      </c>
      <c r="BM2948" s="75" t="n">
        <f aca="false">BM2949</f>
        <v>0</v>
      </c>
      <c r="BN2948" s="75" t="n">
        <f aca="false">BN2949</f>
        <v>0</v>
      </c>
      <c r="BO2948" s="75" t="n">
        <f aca="false">BO2949</f>
        <v>0</v>
      </c>
      <c r="BP2948" s="75" t="n">
        <f aca="false">BP2949</f>
        <v>0</v>
      </c>
      <c r="BQ2948" s="75" t="n">
        <f aca="false">BQ2949</f>
        <v>0</v>
      </c>
      <c r="BR2948" s="75" t="n">
        <f aca="false">BR2949</f>
        <v>0</v>
      </c>
      <c r="BS2948" s="75" t="n">
        <f aca="false">BS2949</f>
        <v>0</v>
      </c>
      <c r="BT2948" s="75" t="n">
        <f aca="false">BT2949</f>
        <v>0</v>
      </c>
      <c r="BU2948" s="75" t="n">
        <f aca="false">BU2949</f>
        <v>0</v>
      </c>
      <c r="BV2948" s="75" t="n">
        <f aca="false">BV2949</f>
        <v>0</v>
      </c>
      <c r="BW2948" s="75" t="n">
        <f aca="false">BW2949</f>
        <v>0</v>
      </c>
      <c r="BX2948" s="75" t="n">
        <f aca="false">BX2949</f>
        <v>0</v>
      </c>
      <c r="BY2948" s="75" t="n">
        <f aca="false">BY2949</f>
        <v>0</v>
      </c>
      <c r="BZ2948" s="75" t="n">
        <f aca="false">BZ2949</f>
        <v>0</v>
      </c>
      <c r="CA2948" s="75" t="n">
        <f aca="false">CA2949</f>
        <v>0</v>
      </c>
      <c r="CB2948" s="75" t="n">
        <f aca="false">CB2949</f>
        <v>0</v>
      </c>
      <c r="CC2948" s="75" t="n">
        <f aca="false">CC2949</f>
        <v>0</v>
      </c>
      <c r="CD2948" s="75" t="n">
        <f aca="false">CD2949</f>
        <v>0</v>
      </c>
    </row>
    <row r="2949" customFormat="false" ht="12.75" hidden="true" customHeight="true" outlineLevel="0" collapsed="false">
      <c r="A2949" s="93" t="s">
        <v>669</v>
      </c>
      <c r="B2949" s="72"/>
      <c r="C2949" s="73" t="s">
        <v>404</v>
      </c>
      <c r="D2949" s="73" t="s">
        <v>668</v>
      </c>
      <c r="E2949" s="73" t="s">
        <v>177</v>
      </c>
      <c r="F2949" s="73" t="s">
        <v>171</v>
      </c>
      <c r="G2949" s="73"/>
      <c r="H2949" s="74"/>
      <c r="I2949" s="75" t="n">
        <f aca="false">I2950</f>
        <v>0</v>
      </c>
      <c r="J2949" s="75" t="n">
        <f aca="false">J2950</f>
        <v>0</v>
      </c>
      <c r="K2949" s="75" t="n">
        <f aca="false">K2950</f>
        <v>0</v>
      </c>
      <c r="L2949" s="75" t="n">
        <f aca="false">L2950</f>
        <v>0</v>
      </c>
      <c r="M2949" s="75" t="n">
        <f aca="false">M2950</f>
        <v>0</v>
      </c>
      <c r="N2949" s="75" t="n">
        <f aca="false">N2950</f>
        <v>0</v>
      </c>
      <c r="O2949" s="75" t="n">
        <f aca="false">O2950</f>
        <v>0</v>
      </c>
      <c r="P2949" s="75" t="n">
        <f aca="false">P2950</f>
        <v>0</v>
      </c>
      <c r="Q2949" s="75" t="n">
        <f aca="false">Q2950</f>
        <v>0</v>
      </c>
      <c r="R2949" s="75" t="n">
        <f aca="false">R2950</f>
        <v>0</v>
      </c>
      <c r="S2949" s="75" t="n">
        <f aca="false">S2950</f>
        <v>0</v>
      </c>
      <c r="T2949" s="75" t="n">
        <f aca="false">T2950</f>
        <v>0</v>
      </c>
      <c r="U2949" s="75" t="n">
        <f aca="false">U2950</f>
        <v>0</v>
      </c>
      <c r="V2949" s="75" t="n">
        <f aca="false">V2950</f>
        <v>0</v>
      </c>
      <c r="W2949" s="75" t="n">
        <f aca="false">W2950</f>
        <v>0</v>
      </c>
      <c r="X2949" s="75" t="n">
        <f aca="false">X2950</f>
        <v>0</v>
      </c>
      <c r="Y2949" s="75" t="n">
        <f aca="false">Y2950</f>
        <v>0</v>
      </c>
      <c r="Z2949" s="75" t="n">
        <f aca="false">Z2950</f>
        <v>0</v>
      </c>
      <c r="AA2949" s="75" t="n">
        <f aca="false">AA2950</f>
        <v>0</v>
      </c>
      <c r="AB2949" s="75" t="n">
        <f aca="false">AB2950</f>
        <v>0</v>
      </c>
      <c r="AC2949" s="75" t="n">
        <f aca="false">AC2950</f>
        <v>0</v>
      </c>
      <c r="AD2949" s="75" t="n">
        <f aca="false">AD2950</f>
        <v>0</v>
      </c>
      <c r="AE2949" s="75" t="n">
        <f aca="false">AE2950</f>
        <v>0</v>
      </c>
      <c r="AF2949" s="75" t="n">
        <f aca="false">AF2950</f>
        <v>0</v>
      </c>
      <c r="AG2949" s="75" t="n">
        <f aca="false">AG2950</f>
        <v>0</v>
      </c>
      <c r="AH2949" s="75" t="n">
        <f aca="false">AH2950</f>
        <v>0</v>
      </c>
      <c r="AI2949" s="75" t="n">
        <f aca="false">AI2950</f>
        <v>0</v>
      </c>
      <c r="AJ2949" s="75" t="n">
        <f aca="false">AJ2950</f>
        <v>0</v>
      </c>
      <c r="AK2949" s="75" t="n">
        <f aca="false">AK2950</f>
        <v>0</v>
      </c>
      <c r="AL2949" s="75" t="n">
        <f aca="false">AL2950</f>
        <v>0</v>
      </c>
      <c r="AM2949" s="75" t="n">
        <f aca="false">AM2950</f>
        <v>0</v>
      </c>
      <c r="AN2949" s="75" t="n">
        <f aca="false">AN2950</f>
        <v>0</v>
      </c>
      <c r="AO2949" s="75" t="n">
        <f aca="false">AO2950</f>
        <v>0</v>
      </c>
      <c r="AP2949" s="75" t="n">
        <f aca="false">AP2950</f>
        <v>0</v>
      </c>
      <c r="AQ2949" s="75" t="n">
        <f aca="false">AQ2950</f>
        <v>0</v>
      </c>
      <c r="AR2949" s="75" t="n">
        <f aca="false">AR2950</f>
        <v>0</v>
      </c>
      <c r="AS2949" s="75" t="n">
        <f aca="false">AS2950</f>
        <v>0</v>
      </c>
      <c r="AT2949" s="75" t="n">
        <f aca="false">AT2950</f>
        <v>0</v>
      </c>
      <c r="AU2949" s="75" t="n">
        <f aca="false">AU2950</f>
        <v>0</v>
      </c>
      <c r="AV2949" s="75" t="n">
        <f aca="false">AV2950</f>
        <v>0</v>
      </c>
      <c r="AW2949" s="75" t="n">
        <f aca="false">AW2950</f>
        <v>0</v>
      </c>
      <c r="AX2949" s="75" t="n">
        <f aca="false">AX2950</f>
        <v>0</v>
      </c>
      <c r="AY2949" s="75" t="n">
        <f aca="false">AY2950</f>
        <v>0</v>
      </c>
      <c r="AZ2949" s="75" t="n">
        <f aca="false">AZ2950</f>
        <v>0</v>
      </c>
      <c r="BA2949" s="75" t="n">
        <f aca="false">BA2950</f>
        <v>0</v>
      </c>
      <c r="BB2949" s="75" t="n">
        <f aca="false">BB2950</f>
        <v>0</v>
      </c>
      <c r="BC2949" s="75" t="n">
        <f aca="false">BC2950</f>
        <v>0</v>
      </c>
      <c r="BD2949" s="75" t="n">
        <f aca="false">BD2950</f>
        <v>0</v>
      </c>
      <c r="BE2949" s="75" t="n">
        <f aca="false">BE2950</f>
        <v>0</v>
      </c>
      <c r="BF2949" s="75" t="n">
        <f aca="false">BF2950</f>
        <v>0</v>
      </c>
      <c r="BG2949" s="75" t="n">
        <f aca="false">BG2950</f>
        <v>0</v>
      </c>
      <c r="BH2949" s="75" t="n">
        <f aca="false">BH2950</f>
        <v>0</v>
      </c>
      <c r="BI2949" s="75" t="n">
        <f aca="false">BI2950</f>
        <v>0</v>
      </c>
      <c r="BJ2949" s="75" t="n">
        <f aca="false">BJ2950</f>
        <v>0</v>
      </c>
      <c r="BK2949" s="75" t="n">
        <f aca="false">BK2950</f>
        <v>0</v>
      </c>
      <c r="BL2949" s="75" t="n">
        <f aca="false">BL2950</f>
        <v>0</v>
      </c>
      <c r="BM2949" s="75" t="n">
        <f aca="false">BM2950</f>
        <v>0</v>
      </c>
      <c r="BN2949" s="75" t="n">
        <f aca="false">BN2950</f>
        <v>0</v>
      </c>
      <c r="BO2949" s="75" t="n">
        <f aca="false">BO2950</f>
        <v>0</v>
      </c>
      <c r="BP2949" s="75" t="n">
        <f aca="false">BP2950</f>
        <v>0</v>
      </c>
      <c r="BQ2949" s="75" t="n">
        <f aca="false">BQ2950</f>
        <v>0</v>
      </c>
      <c r="BR2949" s="75" t="n">
        <f aca="false">BR2950</f>
        <v>0</v>
      </c>
      <c r="BS2949" s="75" t="n">
        <f aca="false">BS2950</f>
        <v>0</v>
      </c>
      <c r="BT2949" s="75" t="n">
        <f aca="false">BT2950</f>
        <v>0</v>
      </c>
      <c r="BU2949" s="75" t="n">
        <f aca="false">BU2950</f>
        <v>0</v>
      </c>
      <c r="BV2949" s="75" t="n">
        <f aca="false">BV2950</f>
        <v>0</v>
      </c>
      <c r="BW2949" s="75" t="n">
        <f aca="false">BW2950</f>
        <v>0</v>
      </c>
      <c r="BX2949" s="75" t="n">
        <f aca="false">BX2950</f>
        <v>0</v>
      </c>
      <c r="BY2949" s="75" t="n">
        <f aca="false">BY2950</f>
        <v>0</v>
      </c>
      <c r="BZ2949" s="75" t="n">
        <f aca="false">BZ2950</f>
        <v>0</v>
      </c>
      <c r="CA2949" s="75" t="n">
        <f aca="false">CA2950</f>
        <v>0</v>
      </c>
      <c r="CB2949" s="75" t="n">
        <f aca="false">CB2950</f>
        <v>0</v>
      </c>
      <c r="CC2949" s="75" t="n">
        <f aca="false">CC2950</f>
        <v>0</v>
      </c>
      <c r="CD2949" s="75" t="n">
        <f aca="false">CD2950</f>
        <v>0</v>
      </c>
    </row>
    <row r="2950" customFormat="false" ht="12.75" hidden="true" customHeight="false" outlineLevel="0" collapsed="false">
      <c r="A2950" s="71" t="s">
        <v>353</v>
      </c>
      <c r="B2950" s="72"/>
      <c r="C2950" s="73" t="s">
        <v>404</v>
      </c>
      <c r="D2950" s="73" t="s">
        <v>668</v>
      </c>
      <c r="E2950" s="73" t="s">
        <v>177</v>
      </c>
      <c r="F2950" s="73" t="s">
        <v>171</v>
      </c>
      <c r="G2950" s="73" t="s">
        <v>354</v>
      </c>
      <c r="H2950" s="74"/>
      <c r="I2950" s="75" t="n">
        <f aca="false">I2951</f>
        <v>0</v>
      </c>
      <c r="J2950" s="75" t="n">
        <f aca="false">J2951</f>
        <v>0</v>
      </c>
      <c r="K2950" s="75" t="n">
        <f aca="false">K2951</f>
        <v>0</v>
      </c>
      <c r="L2950" s="75" t="n">
        <f aca="false">L2951</f>
        <v>0</v>
      </c>
      <c r="M2950" s="75" t="n">
        <f aca="false">M2951</f>
        <v>0</v>
      </c>
      <c r="N2950" s="75" t="n">
        <f aca="false">N2951</f>
        <v>0</v>
      </c>
      <c r="O2950" s="75" t="n">
        <f aca="false">O2951</f>
        <v>0</v>
      </c>
      <c r="P2950" s="75" t="n">
        <f aca="false">P2951</f>
        <v>0</v>
      </c>
      <c r="Q2950" s="75" t="n">
        <f aca="false">Q2951</f>
        <v>0</v>
      </c>
      <c r="R2950" s="75" t="n">
        <f aca="false">R2951</f>
        <v>0</v>
      </c>
      <c r="S2950" s="75" t="n">
        <f aca="false">S2951</f>
        <v>0</v>
      </c>
      <c r="T2950" s="75" t="n">
        <f aca="false">T2951</f>
        <v>0</v>
      </c>
      <c r="U2950" s="75" t="n">
        <f aca="false">U2951</f>
        <v>0</v>
      </c>
      <c r="V2950" s="75" t="n">
        <f aca="false">V2951</f>
        <v>0</v>
      </c>
      <c r="W2950" s="75" t="n">
        <f aca="false">W2951</f>
        <v>0</v>
      </c>
      <c r="X2950" s="75" t="n">
        <f aca="false">X2951</f>
        <v>0</v>
      </c>
      <c r="Y2950" s="75" t="n">
        <f aca="false">Y2951</f>
        <v>0</v>
      </c>
      <c r="Z2950" s="75" t="n">
        <f aca="false">Z2951</f>
        <v>0</v>
      </c>
      <c r="AA2950" s="75" t="n">
        <f aca="false">AA2951</f>
        <v>0</v>
      </c>
      <c r="AB2950" s="75" t="n">
        <f aca="false">AB2951</f>
        <v>0</v>
      </c>
      <c r="AC2950" s="75" t="n">
        <f aca="false">AC2951</f>
        <v>0</v>
      </c>
      <c r="AD2950" s="75" t="n">
        <f aca="false">AD2951</f>
        <v>0</v>
      </c>
      <c r="AE2950" s="75" t="n">
        <f aca="false">AE2951</f>
        <v>0</v>
      </c>
      <c r="AF2950" s="75" t="n">
        <f aca="false">AF2951</f>
        <v>0</v>
      </c>
      <c r="AG2950" s="75" t="n">
        <f aca="false">AG2951</f>
        <v>0</v>
      </c>
      <c r="AH2950" s="75" t="n">
        <f aca="false">AH2951</f>
        <v>0</v>
      </c>
      <c r="AI2950" s="75" t="n">
        <f aca="false">AI2951</f>
        <v>0</v>
      </c>
      <c r="AJ2950" s="75" t="n">
        <f aca="false">AJ2951</f>
        <v>0</v>
      </c>
      <c r="AK2950" s="75" t="n">
        <f aca="false">AK2951</f>
        <v>0</v>
      </c>
      <c r="AL2950" s="75" t="n">
        <f aca="false">AL2951</f>
        <v>0</v>
      </c>
      <c r="AM2950" s="75" t="n">
        <f aca="false">AM2951</f>
        <v>0</v>
      </c>
      <c r="AN2950" s="75" t="n">
        <f aca="false">AN2951</f>
        <v>0</v>
      </c>
      <c r="AO2950" s="75" t="n">
        <f aca="false">AO2951</f>
        <v>0</v>
      </c>
      <c r="AP2950" s="75" t="n">
        <f aca="false">AP2951</f>
        <v>0</v>
      </c>
      <c r="AQ2950" s="75" t="n">
        <f aca="false">AQ2951</f>
        <v>0</v>
      </c>
      <c r="AR2950" s="75" t="n">
        <f aca="false">AR2951</f>
        <v>0</v>
      </c>
      <c r="AS2950" s="75" t="n">
        <f aca="false">AS2951</f>
        <v>0</v>
      </c>
      <c r="AT2950" s="75" t="n">
        <f aca="false">AT2951</f>
        <v>0</v>
      </c>
      <c r="AU2950" s="75" t="n">
        <f aca="false">AU2951</f>
        <v>0</v>
      </c>
      <c r="AV2950" s="75" t="n">
        <f aca="false">AV2951</f>
        <v>0</v>
      </c>
      <c r="AW2950" s="75" t="n">
        <f aca="false">AW2951</f>
        <v>0</v>
      </c>
      <c r="AX2950" s="75" t="n">
        <f aca="false">AX2951</f>
        <v>0</v>
      </c>
      <c r="AY2950" s="75" t="n">
        <f aca="false">AY2951</f>
        <v>0</v>
      </c>
      <c r="AZ2950" s="75" t="n">
        <f aca="false">AZ2951</f>
        <v>0</v>
      </c>
      <c r="BA2950" s="75" t="n">
        <f aca="false">BA2951</f>
        <v>0</v>
      </c>
      <c r="BB2950" s="75" t="n">
        <f aca="false">BB2951</f>
        <v>0</v>
      </c>
      <c r="BC2950" s="75" t="n">
        <f aca="false">BC2951</f>
        <v>0</v>
      </c>
      <c r="BD2950" s="75" t="n">
        <f aca="false">BD2951</f>
        <v>0</v>
      </c>
      <c r="BE2950" s="75" t="n">
        <f aca="false">BE2951</f>
        <v>0</v>
      </c>
      <c r="BF2950" s="75" t="n">
        <f aca="false">BF2951</f>
        <v>0</v>
      </c>
      <c r="BG2950" s="75" t="n">
        <f aca="false">BG2951</f>
        <v>0</v>
      </c>
      <c r="BH2950" s="75" t="n">
        <f aca="false">BH2951</f>
        <v>0</v>
      </c>
      <c r="BI2950" s="75" t="n">
        <f aca="false">BI2951</f>
        <v>0</v>
      </c>
      <c r="BJ2950" s="75" t="n">
        <f aca="false">BJ2951</f>
        <v>0</v>
      </c>
      <c r="BK2950" s="75" t="n">
        <f aca="false">BK2951</f>
        <v>0</v>
      </c>
      <c r="BL2950" s="75" t="n">
        <f aca="false">BL2951</f>
        <v>0</v>
      </c>
      <c r="BM2950" s="75" t="n">
        <f aca="false">BM2951</f>
        <v>0</v>
      </c>
      <c r="BN2950" s="75" t="n">
        <f aca="false">BN2951</f>
        <v>0</v>
      </c>
      <c r="BO2950" s="75" t="n">
        <f aca="false">BO2951</f>
        <v>0</v>
      </c>
      <c r="BP2950" s="75" t="n">
        <f aca="false">BP2951</f>
        <v>0</v>
      </c>
      <c r="BQ2950" s="75" t="n">
        <f aca="false">BQ2951</f>
        <v>0</v>
      </c>
      <c r="BR2950" s="75" t="n">
        <f aca="false">BR2951</f>
        <v>0</v>
      </c>
      <c r="BS2950" s="75" t="n">
        <f aca="false">BS2951</f>
        <v>0</v>
      </c>
      <c r="BT2950" s="75" t="n">
        <f aca="false">BT2951</f>
        <v>0</v>
      </c>
      <c r="BU2950" s="75" t="n">
        <f aca="false">BU2951</f>
        <v>0</v>
      </c>
      <c r="BV2950" s="75" t="n">
        <f aca="false">BV2951</f>
        <v>0</v>
      </c>
      <c r="BW2950" s="75" t="n">
        <f aca="false">BW2951</f>
        <v>0</v>
      </c>
      <c r="BX2950" s="75" t="n">
        <f aca="false">BX2951</f>
        <v>0</v>
      </c>
      <c r="BY2950" s="75" t="n">
        <f aca="false">BY2951</f>
        <v>0</v>
      </c>
      <c r="BZ2950" s="75" t="n">
        <f aca="false">BZ2951</f>
        <v>0</v>
      </c>
      <c r="CA2950" s="75" t="n">
        <f aca="false">CA2951</f>
        <v>0</v>
      </c>
      <c r="CB2950" s="75" t="n">
        <f aca="false">CB2951</f>
        <v>0</v>
      </c>
      <c r="CC2950" s="75" t="n">
        <f aca="false">CC2951</f>
        <v>0</v>
      </c>
      <c r="CD2950" s="75" t="n">
        <f aca="false">CD2951</f>
        <v>0</v>
      </c>
    </row>
    <row r="2951" customFormat="false" ht="12.75" hidden="true" customHeight="false" outlineLevel="0" collapsed="false">
      <c r="A2951" s="77" t="s">
        <v>129</v>
      </c>
      <c r="B2951" s="77"/>
      <c r="C2951" s="78" t="s">
        <v>404</v>
      </c>
      <c r="D2951" s="78" t="s">
        <v>668</v>
      </c>
      <c r="E2951" s="78" t="s">
        <v>177</v>
      </c>
      <c r="F2951" s="78" t="s">
        <v>171</v>
      </c>
      <c r="G2951" s="78" t="s">
        <v>354</v>
      </c>
      <c r="H2951" s="79" t="n">
        <v>300</v>
      </c>
      <c r="I2951" s="64" t="n">
        <f aca="false">SUM(I2953:I2953)</f>
        <v>0</v>
      </c>
      <c r="J2951" s="64" t="n">
        <f aca="false">SUM(J2953:J2953)</f>
        <v>0</v>
      </c>
      <c r="K2951" s="64" t="n">
        <f aca="false">SUM(K2953:K2953)</f>
        <v>0</v>
      </c>
      <c r="L2951" s="64" t="n">
        <f aca="false">SUM(L2953:L2953)</f>
        <v>0</v>
      </c>
      <c r="M2951" s="64" t="n">
        <f aca="false">SUM(M2953:M2953)</f>
        <v>0</v>
      </c>
      <c r="N2951" s="64" t="n">
        <f aca="false">SUM(N2953:N2953)</f>
        <v>0</v>
      </c>
      <c r="O2951" s="64" t="n">
        <f aca="false">SUM(O2953:O2953)</f>
        <v>0</v>
      </c>
      <c r="P2951" s="64" t="n">
        <f aca="false">SUM(P2953:P2953)</f>
        <v>0</v>
      </c>
      <c r="Q2951" s="64" t="n">
        <f aca="false">SUM(Q2953:Q2953)</f>
        <v>0</v>
      </c>
      <c r="R2951" s="64" t="n">
        <f aca="false">SUM(R2953:R2953)</f>
        <v>0</v>
      </c>
      <c r="S2951" s="64" t="n">
        <f aca="false">SUM(S2953:S2953)</f>
        <v>0</v>
      </c>
      <c r="T2951" s="64" t="n">
        <f aca="false">SUM(T2953:T2953)</f>
        <v>0</v>
      </c>
      <c r="U2951" s="64" t="n">
        <f aca="false">SUM(U2953:U2953)</f>
        <v>0</v>
      </c>
      <c r="V2951" s="64" t="n">
        <f aca="false">SUM(V2953:V2953)</f>
        <v>0</v>
      </c>
      <c r="W2951" s="64" t="n">
        <f aca="false">SUM(W2953:W2953)</f>
        <v>0</v>
      </c>
      <c r="X2951" s="64" t="n">
        <f aca="false">SUM(X2953:X2953)</f>
        <v>0</v>
      </c>
      <c r="Y2951" s="64" t="n">
        <f aca="false">SUM(Y2953:Y2953)</f>
        <v>0</v>
      </c>
      <c r="Z2951" s="64" t="n">
        <f aca="false">SUM(Z2953:Z2953)</f>
        <v>0</v>
      </c>
      <c r="AA2951" s="64" t="n">
        <f aca="false">SUM(AA2953:AA2953)</f>
        <v>0</v>
      </c>
      <c r="AB2951" s="64" t="n">
        <f aca="false">SUM(AB2953:AB2953)</f>
        <v>0</v>
      </c>
      <c r="AC2951" s="64" t="n">
        <f aca="false">SUM(AC2953:AC2953)</f>
        <v>0</v>
      </c>
      <c r="AD2951" s="64" t="n">
        <f aca="false">SUM(AD2953:AD2953)</f>
        <v>0</v>
      </c>
      <c r="AE2951" s="64" t="n">
        <f aca="false">SUM(AE2953:AE2953)</f>
        <v>0</v>
      </c>
      <c r="AF2951" s="64" t="n">
        <f aca="false">SUM(AF2953:AF2953)</f>
        <v>0</v>
      </c>
      <c r="AG2951" s="64" t="n">
        <f aca="false">SUM(AG2953:AG2953)</f>
        <v>0</v>
      </c>
      <c r="AH2951" s="64" t="n">
        <f aca="false">SUM(AH2953:AH2953)</f>
        <v>0</v>
      </c>
      <c r="AI2951" s="64" t="n">
        <f aca="false">SUM(AI2953:AI2953)</f>
        <v>0</v>
      </c>
      <c r="AJ2951" s="64" t="n">
        <f aca="false">SUM(AJ2953:AJ2953)</f>
        <v>0</v>
      </c>
      <c r="AK2951" s="64" t="n">
        <f aca="false">SUM(AK2953:AK2953)</f>
        <v>0</v>
      </c>
      <c r="AL2951" s="64" t="n">
        <f aca="false">SUM(AL2953:AL2953)</f>
        <v>0</v>
      </c>
      <c r="AM2951" s="64" t="n">
        <f aca="false">SUM(AM2953:AM2953)</f>
        <v>0</v>
      </c>
      <c r="AN2951" s="64" t="n">
        <f aca="false">SUM(AN2953:AN2953)</f>
        <v>0</v>
      </c>
      <c r="AO2951" s="64" t="n">
        <f aca="false">SUM(AO2953:AO2953)</f>
        <v>0</v>
      </c>
      <c r="AP2951" s="64" t="n">
        <f aca="false">SUM(AP2953:AP2953)</f>
        <v>0</v>
      </c>
      <c r="AQ2951" s="64" t="n">
        <f aca="false">SUM(AQ2953:AQ2953)</f>
        <v>0</v>
      </c>
      <c r="AR2951" s="64" t="n">
        <f aca="false">SUM(AR2953:AR2953)</f>
        <v>0</v>
      </c>
      <c r="AS2951" s="64" t="n">
        <f aca="false">SUM(AS2953:AS2953)</f>
        <v>0</v>
      </c>
      <c r="AT2951" s="64" t="n">
        <f aca="false">SUM(AT2953:AT2953)</f>
        <v>0</v>
      </c>
      <c r="AU2951" s="64" t="n">
        <f aca="false">SUM(AU2953:AU2953)</f>
        <v>0</v>
      </c>
      <c r="AV2951" s="64" t="n">
        <f aca="false">SUM(AV2953:AV2953)</f>
        <v>0</v>
      </c>
      <c r="AW2951" s="64" t="n">
        <f aca="false">SUM(AW2953:AW2953)</f>
        <v>0</v>
      </c>
      <c r="AX2951" s="64" t="n">
        <f aca="false">SUM(AX2953:AX2953)</f>
        <v>0</v>
      </c>
      <c r="AY2951" s="64" t="n">
        <f aca="false">SUM(AY2953:AY2953)</f>
        <v>0</v>
      </c>
      <c r="AZ2951" s="64" t="n">
        <f aca="false">SUM(AZ2953:AZ2953)</f>
        <v>0</v>
      </c>
      <c r="BA2951" s="64" t="n">
        <f aca="false">SUM(BA2953:BA2953)</f>
        <v>0</v>
      </c>
      <c r="BB2951" s="64" t="n">
        <f aca="false">SUM(BB2953:BB2953)</f>
        <v>0</v>
      </c>
      <c r="BC2951" s="64" t="n">
        <f aca="false">SUM(BC2953:BC2953)</f>
        <v>0</v>
      </c>
      <c r="BD2951" s="64" t="n">
        <f aca="false">SUM(BD2953:BD2953)</f>
        <v>0</v>
      </c>
      <c r="BE2951" s="64" t="n">
        <f aca="false">SUM(BE2953:BE2953)</f>
        <v>0</v>
      </c>
      <c r="BF2951" s="64" t="n">
        <f aca="false">SUM(BF2953:BF2953)</f>
        <v>0</v>
      </c>
      <c r="BG2951" s="64" t="n">
        <f aca="false">SUM(BG2953:BG2953)</f>
        <v>0</v>
      </c>
      <c r="BH2951" s="64" t="n">
        <f aca="false">SUM(BH2953:BH2953)</f>
        <v>0</v>
      </c>
      <c r="BI2951" s="64" t="n">
        <f aca="false">SUM(BI2953:BI2953)</f>
        <v>0</v>
      </c>
      <c r="BJ2951" s="64" t="n">
        <f aca="false">SUM(BJ2953:BJ2953)</f>
        <v>0</v>
      </c>
      <c r="BK2951" s="64" t="n">
        <f aca="false">SUM(BK2953:BK2953)</f>
        <v>0</v>
      </c>
      <c r="BL2951" s="64" t="n">
        <f aca="false">SUM(BL2953:BL2953)</f>
        <v>0</v>
      </c>
      <c r="BM2951" s="64" t="n">
        <f aca="false">SUM(BM2953:BM2953)</f>
        <v>0</v>
      </c>
      <c r="BN2951" s="64" t="n">
        <f aca="false">SUM(BN2953:BN2953)</f>
        <v>0</v>
      </c>
      <c r="BO2951" s="64" t="n">
        <f aca="false">SUM(BO2953:BO2953)</f>
        <v>0</v>
      </c>
      <c r="BP2951" s="64" t="n">
        <f aca="false">SUM(BP2953:BP2953)</f>
        <v>0</v>
      </c>
      <c r="BQ2951" s="64" t="n">
        <f aca="false">SUM(BQ2953:BQ2953)</f>
        <v>0</v>
      </c>
      <c r="BR2951" s="64" t="n">
        <f aca="false">SUM(BR2953:BR2953)</f>
        <v>0</v>
      </c>
      <c r="BS2951" s="64" t="n">
        <f aca="false">SUM(BS2953:BS2953)</f>
        <v>0</v>
      </c>
      <c r="BT2951" s="64" t="n">
        <f aca="false">SUM(BT2953:BT2953)</f>
        <v>0</v>
      </c>
      <c r="BU2951" s="64" t="n">
        <f aca="false">SUM(BU2953:BU2953)</f>
        <v>0</v>
      </c>
      <c r="BV2951" s="64" t="n">
        <f aca="false">SUM(BV2953:BV2953)</f>
        <v>0</v>
      </c>
      <c r="BW2951" s="64" t="n">
        <f aca="false">SUM(BW2953:BW2953)</f>
        <v>0</v>
      </c>
      <c r="BX2951" s="64" t="n">
        <f aca="false">SUM(BX2953:BX2953)</f>
        <v>0</v>
      </c>
      <c r="BY2951" s="64" t="n">
        <f aca="false">SUM(BY2953:BY2953)</f>
        <v>0</v>
      </c>
      <c r="BZ2951" s="64" t="n">
        <f aca="false">SUM(BZ2953:BZ2953)</f>
        <v>0</v>
      </c>
      <c r="CA2951" s="64" t="n">
        <f aca="false">SUM(CA2953:CA2953)</f>
        <v>0</v>
      </c>
      <c r="CB2951" s="64" t="n">
        <f aca="false">SUM(CB2953:CB2953)</f>
        <v>0</v>
      </c>
      <c r="CC2951" s="64" t="n">
        <f aca="false">SUM(CC2953:CC2953)</f>
        <v>0</v>
      </c>
      <c r="CD2951" s="64" t="n">
        <f aca="false">SUM(CD2953:CD2953)</f>
        <v>0</v>
      </c>
    </row>
    <row r="2952" customFormat="false" ht="12.75" hidden="true" customHeight="false" outlineLevel="0" collapsed="false">
      <c r="A2952" s="77" t="s">
        <v>111</v>
      </c>
      <c r="B2952" s="77"/>
      <c r="C2952" s="78"/>
      <c r="D2952" s="78"/>
      <c r="E2952" s="78"/>
      <c r="F2952" s="78"/>
      <c r="G2952" s="78"/>
      <c r="H2952" s="79"/>
      <c r="I2952" s="64"/>
      <c r="J2952" s="64"/>
      <c r="K2952" s="64"/>
      <c r="L2952" s="64"/>
      <c r="M2952" s="64"/>
      <c r="N2952" s="64"/>
      <c r="O2952" s="64"/>
      <c r="P2952" s="64"/>
      <c r="Q2952" s="64"/>
      <c r="R2952" s="64"/>
      <c r="S2952" s="64"/>
      <c r="T2952" s="64"/>
      <c r="U2952" s="64"/>
      <c r="V2952" s="64"/>
      <c r="W2952" s="64"/>
      <c r="X2952" s="64"/>
      <c r="Y2952" s="64"/>
      <c r="Z2952" s="64"/>
      <c r="AA2952" s="64"/>
      <c r="AB2952" s="64"/>
      <c r="AC2952" s="64"/>
      <c r="AD2952" s="64"/>
      <c r="AE2952" s="64"/>
      <c r="AF2952" s="64"/>
      <c r="AG2952" s="64"/>
      <c r="AH2952" s="64"/>
      <c r="AI2952" s="64"/>
      <c r="AJ2952" s="64"/>
      <c r="AK2952" s="64"/>
      <c r="AL2952" s="64"/>
      <c r="AM2952" s="64"/>
      <c r="AN2952" s="64"/>
      <c r="AO2952" s="64"/>
      <c r="AP2952" s="64"/>
      <c r="AQ2952" s="64"/>
      <c r="AR2952" s="64"/>
      <c r="AS2952" s="64"/>
      <c r="AT2952" s="64"/>
      <c r="AU2952" s="64"/>
      <c r="AV2952" s="64"/>
      <c r="AW2952" s="64"/>
      <c r="AX2952" s="64"/>
      <c r="AY2952" s="64"/>
      <c r="AZ2952" s="64"/>
      <c r="BA2952" s="64"/>
      <c r="BB2952" s="64"/>
      <c r="BC2952" s="64"/>
      <c r="BD2952" s="64"/>
      <c r="BE2952" s="64"/>
      <c r="BF2952" s="64"/>
      <c r="BG2952" s="64"/>
      <c r="BH2952" s="64"/>
      <c r="BI2952" s="64"/>
      <c r="BJ2952" s="64"/>
      <c r="BK2952" s="64"/>
      <c r="BL2952" s="64"/>
      <c r="BM2952" s="64"/>
      <c r="BN2952" s="64"/>
      <c r="BO2952" s="64"/>
      <c r="BP2952" s="64"/>
      <c r="BQ2952" s="64"/>
      <c r="BR2952" s="64"/>
      <c r="BS2952" s="64"/>
      <c r="BT2952" s="64"/>
      <c r="BU2952" s="64"/>
      <c r="BV2952" s="64"/>
      <c r="BW2952" s="64"/>
      <c r="BX2952" s="64"/>
      <c r="BY2952" s="64"/>
      <c r="BZ2952" s="64"/>
      <c r="CA2952" s="64"/>
      <c r="CB2952" s="64"/>
      <c r="CC2952" s="64"/>
      <c r="CD2952" s="64"/>
    </row>
    <row r="2953" customFormat="false" ht="12.75" hidden="true" customHeight="false" outlineLevel="0" collapsed="false">
      <c r="A2953" s="82" t="s">
        <v>130</v>
      </c>
      <c r="B2953" s="77"/>
      <c r="C2953" s="78" t="s">
        <v>404</v>
      </c>
      <c r="D2953" s="78" t="s">
        <v>668</v>
      </c>
      <c r="E2953" s="78" t="s">
        <v>177</v>
      </c>
      <c r="F2953" s="78" t="s">
        <v>171</v>
      </c>
      <c r="G2953" s="78" t="s">
        <v>354</v>
      </c>
      <c r="H2953" s="79" t="n">
        <v>310</v>
      </c>
      <c r="I2953" s="64" t="n">
        <f aca="false">I2962</f>
        <v>0</v>
      </c>
      <c r="J2953" s="64" t="n">
        <f aca="false">J2962</f>
        <v>0</v>
      </c>
      <c r="K2953" s="64" t="n">
        <f aca="false">K2962</f>
        <v>0</v>
      </c>
      <c r="L2953" s="64" t="n">
        <f aca="false">L2962</f>
        <v>0</v>
      </c>
      <c r="M2953" s="64" t="n">
        <f aca="false">M2962</f>
        <v>0</v>
      </c>
      <c r="N2953" s="64" t="n">
        <f aca="false">N2962</f>
        <v>0</v>
      </c>
      <c r="O2953" s="64" t="n">
        <f aca="false">O2962</f>
        <v>0</v>
      </c>
      <c r="P2953" s="64" t="n">
        <f aca="false">P2962</f>
        <v>0</v>
      </c>
      <c r="Q2953" s="64" t="n">
        <f aca="false">Q2962</f>
        <v>0</v>
      </c>
      <c r="R2953" s="64" t="n">
        <f aca="false">R2962</f>
        <v>0</v>
      </c>
      <c r="S2953" s="64" t="n">
        <f aca="false">S2962</f>
        <v>0</v>
      </c>
      <c r="T2953" s="64" t="n">
        <f aca="false">T2962</f>
        <v>0</v>
      </c>
      <c r="U2953" s="64" t="n">
        <f aca="false">U2962</f>
        <v>0</v>
      </c>
      <c r="V2953" s="64" t="n">
        <f aca="false">V2962</f>
        <v>0</v>
      </c>
      <c r="W2953" s="64" t="n">
        <f aca="false">W2962</f>
        <v>0</v>
      </c>
      <c r="X2953" s="64" t="n">
        <f aca="false">X2962</f>
        <v>0</v>
      </c>
      <c r="Y2953" s="64" t="n">
        <f aca="false">Y2962</f>
        <v>0</v>
      </c>
      <c r="Z2953" s="64" t="n">
        <f aca="false">Z2962</f>
        <v>0</v>
      </c>
      <c r="AA2953" s="64" t="n">
        <f aca="false">AA2962</f>
        <v>0</v>
      </c>
      <c r="AB2953" s="64" t="n">
        <f aca="false">AB2962</f>
        <v>0</v>
      </c>
      <c r="AC2953" s="64" t="n">
        <f aca="false">AC2962</f>
        <v>0</v>
      </c>
      <c r="AD2953" s="64" t="n">
        <f aca="false">AD2962</f>
        <v>0</v>
      </c>
      <c r="AE2953" s="64" t="n">
        <f aca="false">AE2962</f>
        <v>0</v>
      </c>
      <c r="AF2953" s="64" t="n">
        <f aca="false">AF2962</f>
        <v>0</v>
      </c>
      <c r="AG2953" s="64" t="n">
        <f aca="false">AG2962</f>
        <v>0</v>
      </c>
      <c r="AH2953" s="64" t="n">
        <f aca="false">AH2962</f>
        <v>0</v>
      </c>
      <c r="AI2953" s="64" t="n">
        <f aca="false">AI2962</f>
        <v>0</v>
      </c>
      <c r="AJ2953" s="64" t="n">
        <f aca="false">AJ2962</f>
        <v>0</v>
      </c>
      <c r="AK2953" s="64" t="n">
        <f aca="false">AK2962</f>
        <v>0</v>
      </c>
      <c r="AL2953" s="64" t="n">
        <f aca="false">AL2962</f>
        <v>0</v>
      </c>
      <c r="AM2953" s="64" t="n">
        <f aca="false">AM2962</f>
        <v>0</v>
      </c>
      <c r="AN2953" s="64" t="n">
        <f aca="false">AN2962</f>
        <v>0</v>
      </c>
      <c r="AO2953" s="64" t="n">
        <f aca="false">AO2962</f>
        <v>0</v>
      </c>
      <c r="AP2953" s="64" t="n">
        <f aca="false">AP2962</f>
        <v>0</v>
      </c>
      <c r="AQ2953" s="64" t="n">
        <f aca="false">AQ2962</f>
        <v>0</v>
      </c>
      <c r="AR2953" s="64" t="n">
        <f aca="false">AR2962</f>
        <v>0</v>
      </c>
      <c r="AS2953" s="64" t="n">
        <f aca="false">AS2962</f>
        <v>0</v>
      </c>
      <c r="AT2953" s="64" t="n">
        <f aca="false">AT2962</f>
        <v>0</v>
      </c>
      <c r="AU2953" s="64" t="n">
        <f aca="false">AU2962</f>
        <v>0</v>
      </c>
      <c r="AV2953" s="64" t="n">
        <f aca="false">AV2962</f>
        <v>0</v>
      </c>
      <c r="AW2953" s="64" t="n">
        <f aca="false">AW2962</f>
        <v>0</v>
      </c>
      <c r="AX2953" s="64" t="n">
        <f aca="false">AX2962</f>
        <v>0</v>
      </c>
      <c r="AY2953" s="64" t="n">
        <f aca="false">AY2962</f>
        <v>0</v>
      </c>
      <c r="AZ2953" s="64" t="n">
        <f aca="false">AZ2962</f>
        <v>0</v>
      </c>
      <c r="BA2953" s="64" t="n">
        <f aca="false">BA2962</f>
        <v>0</v>
      </c>
      <c r="BB2953" s="64" t="n">
        <f aca="false">BB2962</f>
        <v>0</v>
      </c>
      <c r="BC2953" s="64" t="n">
        <f aca="false">BC2962</f>
        <v>0</v>
      </c>
      <c r="BD2953" s="64" t="n">
        <f aca="false">BD2962</f>
        <v>0</v>
      </c>
      <c r="BE2953" s="64" t="n">
        <f aca="false">BE2962</f>
        <v>0</v>
      </c>
      <c r="BF2953" s="64" t="n">
        <f aca="false">BF2962</f>
        <v>0</v>
      </c>
      <c r="BG2953" s="64" t="n">
        <f aca="false">BG2962</f>
        <v>0</v>
      </c>
      <c r="BH2953" s="64" t="n">
        <f aca="false">BH2962</f>
        <v>0</v>
      </c>
      <c r="BI2953" s="64" t="n">
        <f aca="false">BI2962</f>
        <v>0</v>
      </c>
      <c r="BJ2953" s="64" t="n">
        <f aca="false">BJ2962</f>
        <v>0</v>
      </c>
      <c r="BK2953" s="64" t="n">
        <f aca="false">BK2962</f>
        <v>0</v>
      </c>
      <c r="BL2953" s="64" t="n">
        <f aca="false">BL2962</f>
        <v>0</v>
      </c>
      <c r="BM2953" s="64" t="n">
        <f aca="false">BM2962</f>
        <v>0</v>
      </c>
      <c r="BN2953" s="64" t="n">
        <f aca="false">BN2962</f>
        <v>0</v>
      </c>
      <c r="BO2953" s="64" t="n">
        <f aca="false">BO2962</f>
        <v>0</v>
      </c>
      <c r="BP2953" s="64" t="n">
        <f aca="false">BP2962</f>
        <v>0</v>
      </c>
      <c r="BQ2953" s="64" t="n">
        <f aca="false">BQ2962</f>
        <v>0</v>
      </c>
      <c r="BR2953" s="64" t="n">
        <f aca="false">BR2962</f>
        <v>0</v>
      </c>
      <c r="BS2953" s="64" t="n">
        <f aca="false">BS2962</f>
        <v>0</v>
      </c>
      <c r="BT2953" s="64" t="n">
        <f aca="false">BT2962</f>
        <v>0</v>
      </c>
      <c r="BU2953" s="64" t="n">
        <f aca="false">BU2962</f>
        <v>0</v>
      </c>
      <c r="BV2953" s="64" t="n">
        <f aca="false">BV2962</f>
        <v>0</v>
      </c>
      <c r="BW2953" s="64" t="n">
        <f aca="false">BW2962</f>
        <v>0</v>
      </c>
      <c r="BX2953" s="64" t="n">
        <f aca="false">BX2962</f>
        <v>0</v>
      </c>
      <c r="BY2953" s="64" t="n">
        <f aca="false">BY2962</f>
        <v>0</v>
      </c>
      <c r="BZ2953" s="64" t="n">
        <f aca="false">BZ2962</f>
        <v>0</v>
      </c>
      <c r="CA2953" s="64" t="n">
        <f aca="false">CA2962</f>
        <v>0</v>
      </c>
      <c r="CB2953" s="64" t="n">
        <f aca="false">CB2962</f>
        <v>0</v>
      </c>
      <c r="CC2953" s="64" t="n">
        <f aca="false">CC2962</f>
        <v>0</v>
      </c>
      <c r="CD2953" s="64" t="n">
        <f aca="false">CD2962</f>
        <v>0</v>
      </c>
    </row>
    <row r="2954" customFormat="false" ht="12.75" hidden="true" customHeight="false" outlineLevel="0" collapsed="false">
      <c r="A2954" s="72"/>
      <c r="B2954" s="77"/>
      <c r="C2954" s="73"/>
      <c r="D2954" s="78"/>
      <c r="E2954" s="78"/>
      <c r="F2954" s="78"/>
      <c r="G2954" s="78"/>
      <c r="H2954" s="79"/>
      <c r="I2954" s="70"/>
      <c r="J2954" s="70"/>
      <c r="K2954" s="70"/>
      <c r="L2954" s="70"/>
      <c r="M2954" s="70"/>
      <c r="N2954" s="70"/>
      <c r="O2954" s="70"/>
      <c r="P2954" s="70"/>
      <c r="Q2954" s="70"/>
      <c r="R2954" s="70"/>
      <c r="S2954" s="70"/>
      <c r="T2954" s="70"/>
      <c r="U2954" s="70"/>
      <c r="V2954" s="70"/>
      <c r="W2954" s="70"/>
      <c r="X2954" s="70"/>
      <c r="Y2954" s="70"/>
      <c r="Z2954" s="70"/>
      <c r="AA2954" s="70"/>
      <c r="AB2954" s="70"/>
      <c r="AC2954" s="70"/>
      <c r="AD2954" s="70"/>
      <c r="AE2954" s="70"/>
      <c r="AF2954" s="70"/>
      <c r="AG2954" s="70"/>
      <c r="AH2954" s="70"/>
      <c r="AI2954" s="70"/>
      <c r="AJ2954" s="70"/>
      <c r="AK2954" s="70"/>
      <c r="AL2954" s="70"/>
      <c r="AM2954" s="70"/>
      <c r="AN2954" s="70"/>
      <c r="AO2954" s="70"/>
      <c r="AP2954" s="70"/>
      <c r="AQ2954" s="70"/>
      <c r="AR2954" s="70"/>
      <c r="AS2954" s="70"/>
      <c r="AT2954" s="70"/>
      <c r="AU2954" s="70"/>
      <c r="AV2954" s="70"/>
      <c r="AW2954" s="70"/>
      <c r="AX2954" s="70"/>
      <c r="AY2954" s="70"/>
      <c r="AZ2954" s="70"/>
      <c r="BA2954" s="70"/>
      <c r="BB2954" s="70"/>
      <c r="BC2954" s="70"/>
      <c r="BD2954" s="70"/>
      <c r="BE2954" s="70"/>
      <c r="BF2954" s="70"/>
      <c r="BG2954" s="70"/>
      <c r="BH2954" s="70"/>
      <c r="BI2954" s="70"/>
      <c r="BJ2954" s="70"/>
      <c r="BK2954" s="70"/>
      <c r="BL2954" s="70"/>
      <c r="BM2954" s="70"/>
      <c r="BN2954" s="70"/>
      <c r="BO2954" s="70"/>
      <c r="BP2954" s="70"/>
      <c r="BQ2954" s="70"/>
      <c r="BR2954" s="70"/>
      <c r="BS2954" s="70"/>
      <c r="BT2954" s="70"/>
      <c r="BU2954" s="70"/>
      <c r="BV2954" s="70"/>
      <c r="BW2954" s="70"/>
      <c r="BX2954" s="70"/>
      <c r="BY2954" s="70"/>
      <c r="BZ2954" s="70"/>
      <c r="CA2954" s="70"/>
      <c r="CB2954" s="70"/>
      <c r="CC2954" s="70"/>
      <c r="CD2954" s="70"/>
    </row>
    <row r="2955" customFormat="false" ht="12.75" hidden="true" customHeight="false" outlineLevel="0" collapsed="false">
      <c r="A2955" s="100" t="s">
        <v>670</v>
      </c>
      <c r="B2955" s="129"/>
      <c r="C2955" s="130"/>
      <c r="D2955" s="130"/>
      <c r="E2955" s="130"/>
      <c r="F2955" s="130"/>
      <c r="G2955" s="130"/>
      <c r="H2955" s="131"/>
      <c r="I2955" s="65" t="n">
        <f aca="false">I2956</f>
        <v>0</v>
      </c>
      <c r="J2955" s="65" t="n">
        <f aca="false">J2956</f>
        <v>0</v>
      </c>
      <c r="K2955" s="65" t="n">
        <f aca="false">K2956</f>
        <v>0</v>
      </c>
      <c r="L2955" s="65" t="n">
        <f aca="false">L2956</f>
        <v>0</v>
      </c>
      <c r="M2955" s="65" t="n">
        <f aca="false">M2956</f>
        <v>0</v>
      </c>
      <c r="N2955" s="65" t="n">
        <f aca="false">N2956</f>
        <v>0</v>
      </c>
      <c r="O2955" s="65" t="n">
        <f aca="false">O2956</f>
        <v>0</v>
      </c>
      <c r="P2955" s="65" t="n">
        <f aca="false">P2956</f>
        <v>0</v>
      </c>
      <c r="Q2955" s="65" t="n">
        <f aca="false">Q2956</f>
        <v>0</v>
      </c>
      <c r="R2955" s="65" t="n">
        <f aca="false">R2956</f>
        <v>0</v>
      </c>
      <c r="S2955" s="65" t="n">
        <f aca="false">S2956</f>
        <v>0</v>
      </c>
      <c r="T2955" s="65" t="n">
        <f aca="false">T2956</f>
        <v>0</v>
      </c>
      <c r="U2955" s="65" t="n">
        <f aca="false">U2956</f>
        <v>0</v>
      </c>
      <c r="V2955" s="65" t="n">
        <f aca="false">V2956</f>
        <v>0</v>
      </c>
      <c r="W2955" s="65" t="n">
        <f aca="false">W2956</f>
        <v>0</v>
      </c>
      <c r="X2955" s="65" t="n">
        <f aca="false">X2956</f>
        <v>0</v>
      </c>
      <c r="Y2955" s="65" t="n">
        <f aca="false">Y2956</f>
        <v>0</v>
      </c>
      <c r="Z2955" s="65" t="n">
        <f aca="false">Z2956</f>
        <v>0</v>
      </c>
      <c r="AA2955" s="65" t="n">
        <f aca="false">AA2956</f>
        <v>0</v>
      </c>
      <c r="AB2955" s="65" t="n">
        <f aca="false">AB2956</f>
        <v>0</v>
      </c>
      <c r="AC2955" s="65" t="n">
        <f aca="false">AC2956</f>
        <v>0</v>
      </c>
      <c r="AD2955" s="65" t="n">
        <f aca="false">AD2956</f>
        <v>0</v>
      </c>
      <c r="AE2955" s="65" t="n">
        <f aca="false">AE2956</f>
        <v>0</v>
      </c>
      <c r="AF2955" s="65" t="n">
        <f aca="false">AF2956</f>
        <v>0</v>
      </c>
      <c r="AG2955" s="65" t="n">
        <f aca="false">AG2956</f>
        <v>0</v>
      </c>
      <c r="AH2955" s="65" t="n">
        <f aca="false">AH2956</f>
        <v>0</v>
      </c>
      <c r="AI2955" s="65" t="n">
        <f aca="false">AI2956</f>
        <v>0</v>
      </c>
      <c r="AJ2955" s="65" t="n">
        <f aca="false">AJ2956</f>
        <v>0</v>
      </c>
      <c r="AK2955" s="65" t="n">
        <f aca="false">AK2956</f>
        <v>0</v>
      </c>
      <c r="AL2955" s="65" t="n">
        <f aca="false">AL2956</f>
        <v>0</v>
      </c>
      <c r="AM2955" s="65" t="n">
        <f aca="false">AM2956</f>
        <v>0</v>
      </c>
      <c r="AN2955" s="65" t="n">
        <f aca="false">AN2956</f>
        <v>0</v>
      </c>
      <c r="AO2955" s="65" t="n">
        <f aca="false">AO2956</f>
        <v>0</v>
      </c>
      <c r="AP2955" s="65" t="n">
        <f aca="false">AP2956</f>
        <v>0</v>
      </c>
      <c r="AQ2955" s="65" t="n">
        <f aca="false">AQ2956</f>
        <v>0</v>
      </c>
      <c r="AR2955" s="65" t="n">
        <f aca="false">AR2956</f>
        <v>0</v>
      </c>
      <c r="AS2955" s="65" t="n">
        <f aca="false">AS2956</f>
        <v>0</v>
      </c>
      <c r="AT2955" s="65" t="n">
        <f aca="false">AT2956</f>
        <v>0</v>
      </c>
      <c r="AU2955" s="65" t="n">
        <f aca="false">AU2956</f>
        <v>0</v>
      </c>
      <c r="AV2955" s="65" t="n">
        <f aca="false">AV2956</f>
        <v>0</v>
      </c>
      <c r="AW2955" s="65" t="n">
        <f aca="false">AW2956</f>
        <v>0</v>
      </c>
      <c r="AX2955" s="65" t="n">
        <f aca="false">AX2956</f>
        <v>0</v>
      </c>
      <c r="AY2955" s="65" t="n">
        <f aca="false">AY2956</f>
        <v>0</v>
      </c>
      <c r="AZ2955" s="65" t="n">
        <f aca="false">AZ2956</f>
        <v>0</v>
      </c>
      <c r="BA2955" s="65" t="n">
        <f aca="false">BA2956</f>
        <v>0</v>
      </c>
      <c r="BB2955" s="65" t="n">
        <f aca="false">BB2956</f>
        <v>0</v>
      </c>
      <c r="BC2955" s="65" t="n">
        <f aca="false">BC2956</f>
        <v>0</v>
      </c>
      <c r="BD2955" s="65" t="n">
        <f aca="false">BD2956</f>
        <v>0</v>
      </c>
      <c r="BE2955" s="65" t="n">
        <f aca="false">BE2956</f>
        <v>0</v>
      </c>
      <c r="BF2955" s="65" t="n">
        <f aca="false">BF2956</f>
        <v>0</v>
      </c>
      <c r="BG2955" s="65" t="n">
        <f aca="false">BG2956</f>
        <v>0</v>
      </c>
      <c r="BH2955" s="65" t="n">
        <f aca="false">BH2956</f>
        <v>0</v>
      </c>
      <c r="BI2955" s="65" t="n">
        <f aca="false">BI2956</f>
        <v>0</v>
      </c>
      <c r="BJ2955" s="65" t="n">
        <f aca="false">BJ2956</f>
        <v>0</v>
      </c>
      <c r="BK2955" s="65" t="n">
        <f aca="false">BK2956</f>
        <v>0</v>
      </c>
      <c r="BL2955" s="65" t="n">
        <f aca="false">BL2956</f>
        <v>0</v>
      </c>
      <c r="BM2955" s="65" t="n">
        <f aca="false">BM2956</f>
        <v>0</v>
      </c>
      <c r="BN2955" s="65" t="n">
        <f aca="false">BN2956</f>
        <v>0</v>
      </c>
      <c r="BO2955" s="65" t="n">
        <f aca="false">BO2956</f>
        <v>0</v>
      </c>
      <c r="BP2955" s="65" t="n">
        <f aca="false">BP2956</f>
        <v>0</v>
      </c>
      <c r="BQ2955" s="65" t="n">
        <f aca="false">BQ2956</f>
        <v>0</v>
      </c>
      <c r="BR2955" s="65" t="n">
        <f aca="false">BR2956</f>
        <v>0</v>
      </c>
      <c r="BS2955" s="65" t="n">
        <f aca="false">BS2956</f>
        <v>0</v>
      </c>
      <c r="BT2955" s="65" t="n">
        <f aca="false">BT2956</f>
        <v>0</v>
      </c>
      <c r="BU2955" s="65" t="n">
        <f aca="false">BU2956</f>
        <v>0</v>
      </c>
      <c r="BV2955" s="65" t="n">
        <f aca="false">BV2956</f>
        <v>0</v>
      </c>
      <c r="BW2955" s="65" t="n">
        <f aca="false">BW2956</f>
        <v>0</v>
      </c>
      <c r="BX2955" s="65" t="n">
        <f aca="false">BX2956</f>
        <v>0</v>
      </c>
      <c r="BY2955" s="65" t="n">
        <f aca="false">BY2956</f>
        <v>0</v>
      </c>
      <c r="BZ2955" s="65" t="n">
        <f aca="false">BZ2956</f>
        <v>0</v>
      </c>
      <c r="CA2955" s="65" t="n">
        <f aca="false">CA2956</f>
        <v>0</v>
      </c>
      <c r="CB2955" s="65" t="n">
        <f aca="false">CB2956</f>
        <v>0</v>
      </c>
      <c r="CC2955" s="65" t="n">
        <f aca="false">CC2956</f>
        <v>0</v>
      </c>
      <c r="CD2955" s="65" t="n">
        <f aca="false">CD2956</f>
        <v>0</v>
      </c>
    </row>
    <row r="2956" customFormat="false" ht="12.75" hidden="true" customHeight="false" outlineLevel="0" collapsed="false">
      <c r="A2956" s="151" t="s">
        <v>405</v>
      </c>
      <c r="B2956" s="77"/>
      <c r="C2956" s="94" t="s">
        <v>404</v>
      </c>
      <c r="D2956" s="78"/>
      <c r="E2956" s="78"/>
      <c r="F2956" s="78"/>
      <c r="G2956" s="78"/>
      <c r="H2956" s="79"/>
      <c r="I2956" s="75" t="n">
        <f aca="false">I2957</f>
        <v>0</v>
      </c>
      <c r="J2956" s="75" t="n">
        <f aca="false">J2957</f>
        <v>0</v>
      </c>
      <c r="K2956" s="75" t="n">
        <f aca="false">K2957</f>
        <v>0</v>
      </c>
      <c r="L2956" s="75" t="n">
        <f aca="false">L2957</f>
        <v>0</v>
      </c>
      <c r="M2956" s="75" t="n">
        <f aca="false">M2957</f>
        <v>0</v>
      </c>
      <c r="N2956" s="75" t="n">
        <f aca="false">N2957</f>
        <v>0</v>
      </c>
      <c r="O2956" s="75" t="n">
        <f aca="false">O2957</f>
        <v>0</v>
      </c>
      <c r="P2956" s="75" t="n">
        <f aca="false">P2957</f>
        <v>0</v>
      </c>
      <c r="Q2956" s="75" t="n">
        <f aca="false">Q2957</f>
        <v>0</v>
      </c>
      <c r="R2956" s="75" t="n">
        <f aca="false">R2957</f>
        <v>0</v>
      </c>
      <c r="S2956" s="75" t="n">
        <f aca="false">S2957</f>
        <v>0</v>
      </c>
      <c r="T2956" s="75" t="n">
        <f aca="false">T2957</f>
        <v>0</v>
      </c>
      <c r="U2956" s="75" t="n">
        <f aca="false">U2957</f>
        <v>0</v>
      </c>
      <c r="V2956" s="75" t="n">
        <f aca="false">V2957</f>
        <v>0</v>
      </c>
      <c r="W2956" s="75" t="n">
        <f aca="false">W2957</f>
        <v>0</v>
      </c>
      <c r="X2956" s="75" t="n">
        <f aca="false">X2957</f>
        <v>0</v>
      </c>
      <c r="Y2956" s="75" t="n">
        <f aca="false">Y2957</f>
        <v>0</v>
      </c>
      <c r="Z2956" s="75" t="n">
        <f aca="false">Z2957</f>
        <v>0</v>
      </c>
      <c r="AA2956" s="75" t="n">
        <f aca="false">AA2957</f>
        <v>0</v>
      </c>
      <c r="AB2956" s="75" t="n">
        <f aca="false">AB2957</f>
        <v>0</v>
      </c>
      <c r="AC2956" s="75" t="n">
        <f aca="false">AC2957</f>
        <v>0</v>
      </c>
      <c r="AD2956" s="75" t="n">
        <f aca="false">AD2957</f>
        <v>0</v>
      </c>
      <c r="AE2956" s="75" t="n">
        <f aca="false">AE2957</f>
        <v>0</v>
      </c>
      <c r="AF2956" s="75" t="n">
        <f aca="false">AF2957</f>
        <v>0</v>
      </c>
      <c r="AG2956" s="75" t="n">
        <f aca="false">AG2957</f>
        <v>0</v>
      </c>
      <c r="AH2956" s="75" t="n">
        <f aca="false">AH2957</f>
        <v>0</v>
      </c>
      <c r="AI2956" s="75" t="n">
        <f aca="false">AI2957</f>
        <v>0</v>
      </c>
      <c r="AJ2956" s="75" t="n">
        <f aca="false">AJ2957</f>
        <v>0</v>
      </c>
      <c r="AK2956" s="75" t="n">
        <f aca="false">AK2957</f>
        <v>0</v>
      </c>
      <c r="AL2956" s="75" t="n">
        <f aca="false">AL2957</f>
        <v>0</v>
      </c>
      <c r="AM2956" s="75" t="n">
        <f aca="false">AM2957</f>
        <v>0</v>
      </c>
      <c r="AN2956" s="75" t="n">
        <f aca="false">AN2957</f>
        <v>0</v>
      </c>
      <c r="AO2956" s="75" t="n">
        <f aca="false">AO2957</f>
        <v>0</v>
      </c>
      <c r="AP2956" s="75" t="n">
        <f aca="false">AP2957</f>
        <v>0</v>
      </c>
      <c r="AQ2956" s="75" t="n">
        <f aca="false">AQ2957</f>
        <v>0</v>
      </c>
      <c r="AR2956" s="75" t="n">
        <f aca="false">AR2957</f>
        <v>0</v>
      </c>
      <c r="AS2956" s="75" t="n">
        <f aca="false">AS2957</f>
        <v>0</v>
      </c>
      <c r="AT2956" s="75" t="n">
        <f aca="false">AT2957</f>
        <v>0</v>
      </c>
      <c r="AU2956" s="75" t="n">
        <f aca="false">AU2957</f>
        <v>0</v>
      </c>
      <c r="AV2956" s="75" t="n">
        <f aca="false">AV2957</f>
        <v>0</v>
      </c>
      <c r="AW2956" s="75" t="n">
        <f aca="false">AW2957</f>
        <v>0</v>
      </c>
      <c r="AX2956" s="75" t="n">
        <f aca="false">AX2957</f>
        <v>0</v>
      </c>
      <c r="AY2956" s="75" t="n">
        <f aca="false">AY2957</f>
        <v>0</v>
      </c>
      <c r="AZ2956" s="75" t="n">
        <f aca="false">AZ2957</f>
        <v>0</v>
      </c>
      <c r="BA2956" s="75" t="n">
        <f aca="false">BA2957</f>
        <v>0</v>
      </c>
      <c r="BB2956" s="75" t="n">
        <f aca="false">BB2957</f>
        <v>0</v>
      </c>
      <c r="BC2956" s="75" t="n">
        <f aca="false">BC2957</f>
        <v>0</v>
      </c>
      <c r="BD2956" s="75" t="n">
        <f aca="false">BD2957</f>
        <v>0</v>
      </c>
      <c r="BE2956" s="75" t="n">
        <f aca="false">BE2957</f>
        <v>0</v>
      </c>
      <c r="BF2956" s="75" t="n">
        <f aca="false">BF2957</f>
        <v>0</v>
      </c>
      <c r="BG2956" s="75" t="n">
        <f aca="false">BG2957</f>
        <v>0</v>
      </c>
      <c r="BH2956" s="75" t="n">
        <f aca="false">BH2957</f>
        <v>0</v>
      </c>
      <c r="BI2956" s="75" t="n">
        <f aca="false">BI2957</f>
        <v>0</v>
      </c>
      <c r="BJ2956" s="75" t="n">
        <f aca="false">BJ2957</f>
        <v>0</v>
      </c>
      <c r="BK2956" s="75" t="n">
        <f aca="false">BK2957</f>
        <v>0</v>
      </c>
      <c r="BL2956" s="75" t="n">
        <f aca="false">BL2957</f>
        <v>0</v>
      </c>
      <c r="BM2956" s="75" t="n">
        <f aca="false">BM2957</f>
        <v>0</v>
      </c>
      <c r="BN2956" s="75" t="n">
        <f aca="false">BN2957</f>
        <v>0</v>
      </c>
      <c r="BO2956" s="75" t="n">
        <f aca="false">BO2957</f>
        <v>0</v>
      </c>
      <c r="BP2956" s="75" t="n">
        <f aca="false">BP2957</f>
        <v>0</v>
      </c>
      <c r="BQ2956" s="75" t="n">
        <f aca="false">BQ2957</f>
        <v>0</v>
      </c>
      <c r="BR2956" s="75" t="n">
        <f aca="false">BR2957</f>
        <v>0</v>
      </c>
      <c r="BS2956" s="75" t="n">
        <f aca="false">BS2957</f>
        <v>0</v>
      </c>
      <c r="BT2956" s="75" t="n">
        <f aca="false">BT2957</f>
        <v>0</v>
      </c>
      <c r="BU2956" s="75" t="n">
        <f aca="false">BU2957</f>
        <v>0</v>
      </c>
      <c r="BV2956" s="75" t="n">
        <f aca="false">BV2957</f>
        <v>0</v>
      </c>
      <c r="BW2956" s="75" t="n">
        <f aca="false">BW2957</f>
        <v>0</v>
      </c>
      <c r="BX2956" s="75" t="n">
        <f aca="false">BX2957</f>
        <v>0</v>
      </c>
      <c r="BY2956" s="75" t="n">
        <f aca="false">BY2957</f>
        <v>0</v>
      </c>
      <c r="BZ2956" s="75" t="n">
        <f aca="false">BZ2957</f>
        <v>0</v>
      </c>
      <c r="CA2956" s="75" t="n">
        <f aca="false">CA2957</f>
        <v>0</v>
      </c>
      <c r="CB2956" s="75" t="n">
        <f aca="false">CB2957</f>
        <v>0</v>
      </c>
      <c r="CC2956" s="75" t="n">
        <f aca="false">CC2957</f>
        <v>0</v>
      </c>
      <c r="CD2956" s="75" t="n">
        <f aca="false">CD2957</f>
        <v>0</v>
      </c>
    </row>
    <row r="2957" customFormat="false" ht="12.75" hidden="true" customHeight="false" outlineLevel="0" collapsed="false">
      <c r="A2957" s="93" t="s">
        <v>667</v>
      </c>
      <c r="B2957" s="72"/>
      <c r="C2957" s="73" t="s">
        <v>404</v>
      </c>
      <c r="D2957" s="73" t="s">
        <v>668</v>
      </c>
      <c r="E2957" s="73" t="s">
        <v>105</v>
      </c>
      <c r="F2957" s="73" t="s">
        <v>105</v>
      </c>
      <c r="G2957" s="94"/>
      <c r="H2957" s="157"/>
      <c r="I2957" s="75" t="n">
        <f aca="false">I2958</f>
        <v>0</v>
      </c>
      <c r="J2957" s="75" t="n">
        <f aca="false">J2958</f>
        <v>0</v>
      </c>
      <c r="K2957" s="75" t="n">
        <f aca="false">K2958</f>
        <v>0</v>
      </c>
      <c r="L2957" s="75" t="n">
        <f aca="false">L2958</f>
        <v>0</v>
      </c>
      <c r="M2957" s="75" t="n">
        <f aca="false">M2958</f>
        <v>0</v>
      </c>
      <c r="N2957" s="75" t="n">
        <f aca="false">N2958</f>
        <v>0</v>
      </c>
      <c r="O2957" s="75" t="n">
        <f aca="false">O2958</f>
        <v>0</v>
      </c>
      <c r="P2957" s="75" t="n">
        <f aca="false">P2958</f>
        <v>0</v>
      </c>
      <c r="Q2957" s="75" t="n">
        <f aca="false">Q2958</f>
        <v>0</v>
      </c>
      <c r="R2957" s="75" t="n">
        <f aca="false">R2958</f>
        <v>0</v>
      </c>
      <c r="S2957" s="75" t="n">
        <f aca="false">S2958</f>
        <v>0</v>
      </c>
      <c r="T2957" s="75" t="n">
        <f aca="false">T2958</f>
        <v>0</v>
      </c>
      <c r="U2957" s="75" t="n">
        <f aca="false">U2958</f>
        <v>0</v>
      </c>
      <c r="V2957" s="75" t="n">
        <f aca="false">V2958</f>
        <v>0</v>
      </c>
      <c r="W2957" s="75" t="n">
        <f aca="false">W2958</f>
        <v>0</v>
      </c>
      <c r="X2957" s="75" t="n">
        <f aca="false">X2958</f>
        <v>0</v>
      </c>
      <c r="Y2957" s="75" t="n">
        <f aca="false">Y2958</f>
        <v>0</v>
      </c>
      <c r="Z2957" s="75" t="n">
        <f aca="false">Z2958</f>
        <v>0</v>
      </c>
      <c r="AA2957" s="75" t="n">
        <f aca="false">AA2958</f>
        <v>0</v>
      </c>
      <c r="AB2957" s="75" t="n">
        <f aca="false">AB2958</f>
        <v>0</v>
      </c>
      <c r="AC2957" s="75" t="n">
        <f aca="false">AC2958</f>
        <v>0</v>
      </c>
      <c r="AD2957" s="75" t="n">
        <f aca="false">AD2958</f>
        <v>0</v>
      </c>
      <c r="AE2957" s="75" t="n">
        <f aca="false">AE2958</f>
        <v>0</v>
      </c>
      <c r="AF2957" s="75" t="n">
        <f aca="false">AF2958</f>
        <v>0</v>
      </c>
      <c r="AG2957" s="75" t="n">
        <f aca="false">AG2958</f>
        <v>0</v>
      </c>
      <c r="AH2957" s="75" t="n">
        <f aca="false">AH2958</f>
        <v>0</v>
      </c>
      <c r="AI2957" s="75" t="n">
        <f aca="false">AI2958</f>
        <v>0</v>
      </c>
      <c r="AJ2957" s="75" t="n">
        <f aca="false">AJ2958</f>
        <v>0</v>
      </c>
      <c r="AK2957" s="75" t="n">
        <f aca="false">AK2958</f>
        <v>0</v>
      </c>
      <c r="AL2957" s="75" t="n">
        <f aca="false">AL2958</f>
        <v>0</v>
      </c>
      <c r="AM2957" s="75" t="n">
        <f aca="false">AM2958</f>
        <v>0</v>
      </c>
      <c r="AN2957" s="75" t="n">
        <f aca="false">AN2958</f>
        <v>0</v>
      </c>
      <c r="AO2957" s="75" t="n">
        <f aca="false">AO2958</f>
        <v>0</v>
      </c>
      <c r="AP2957" s="75" t="n">
        <f aca="false">AP2958</f>
        <v>0</v>
      </c>
      <c r="AQ2957" s="75" t="n">
        <f aca="false">AQ2958</f>
        <v>0</v>
      </c>
      <c r="AR2957" s="75" t="n">
        <f aca="false">AR2958</f>
        <v>0</v>
      </c>
      <c r="AS2957" s="75" t="n">
        <f aca="false">AS2958</f>
        <v>0</v>
      </c>
      <c r="AT2957" s="75" t="n">
        <f aca="false">AT2958</f>
        <v>0</v>
      </c>
      <c r="AU2957" s="75" t="n">
        <f aca="false">AU2958</f>
        <v>0</v>
      </c>
      <c r="AV2957" s="75" t="n">
        <f aca="false">AV2958</f>
        <v>0</v>
      </c>
      <c r="AW2957" s="75" t="n">
        <f aca="false">AW2958</f>
        <v>0</v>
      </c>
      <c r="AX2957" s="75" t="n">
        <f aca="false">AX2958</f>
        <v>0</v>
      </c>
      <c r="AY2957" s="75" t="n">
        <f aca="false">AY2958</f>
        <v>0</v>
      </c>
      <c r="AZ2957" s="75" t="n">
        <f aca="false">AZ2958</f>
        <v>0</v>
      </c>
      <c r="BA2957" s="75" t="n">
        <f aca="false">BA2958</f>
        <v>0</v>
      </c>
      <c r="BB2957" s="75" t="n">
        <f aca="false">BB2958</f>
        <v>0</v>
      </c>
      <c r="BC2957" s="75" t="n">
        <f aca="false">BC2958</f>
        <v>0</v>
      </c>
      <c r="BD2957" s="75" t="n">
        <f aca="false">BD2958</f>
        <v>0</v>
      </c>
      <c r="BE2957" s="75" t="n">
        <f aca="false">BE2958</f>
        <v>0</v>
      </c>
      <c r="BF2957" s="75" t="n">
        <f aca="false">BF2958</f>
        <v>0</v>
      </c>
      <c r="BG2957" s="75" t="n">
        <f aca="false">BG2958</f>
        <v>0</v>
      </c>
      <c r="BH2957" s="75" t="n">
        <f aca="false">BH2958</f>
        <v>0</v>
      </c>
      <c r="BI2957" s="75" t="n">
        <f aca="false">BI2958</f>
        <v>0</v>
      </c>
      <c r="BJ2957" s="75" t="n">
        <f aca="false">BJ2958</f>
        <v>0</v>
      </c>
      <c r="BK2957" s="75" t="n">
        <f aca="false">BK2958</f>
        <v>0</v>
      </c>
      <c r="BL2957" s="75" t="n">
        <f aca="false">BL2958</f>
        <v>0</v>
      </c>
      <c r="BM2957" s="75" t="n">
        <f aca="false">BM2958</f>
        <v>0</v>
      </c>
      <c r="BN2957" s="75" t="n">
        <f aca="false">BN2958</f>
        <v>0</v>
      </c>
      <c r="BO2957" s="75" t="n">
        <f aca="false">BO2958</f>
        <v>0</v>
      </c>
      <c r="BP2957" s="75" t="n">
        <f aca="false">BP2958</f>
        <v>0</v>
      </c>
      <c r="BQ2957" s="75" t="n">
        <f aca="false">BQ2958</f>
        <v>0</v>
      </c>
      <c r="BR2957" s="75" t="n">
        <f aca="false">BR2958</f>
        <v>0</v>
      </c>
      <c r="BS2957" s="75" t="n">
        <f aca="false">BS2958</f>
        <v>0</v>
      </c>
      <c r="BT2957" s="75" t="n">
        <f aca="false">BT2958</f>
        <v>0</v>
      </c>
      <c r="BU2957" s="75" t="n">
        <f aca="false">BU2958</f>
        <v>0</v>
      </c>
      <c r="BV2957" s="75" t="n">
        <f aca="false">BV2958</f>
        <v>0</v>
      </c>
      <c r="BW2957" s="75" t="n">
        <f aca="false">BW2958</f>
        <v>0</v>
      </c>
      <c r="BX2957" s="75" t="n">
        <f aca="false">BX2958</f>
        <v>0</v>
      </c>
      <c r="BY2957" s="75" t="n">
        <f aca="false">BY2958</f>
        <v>0</v>
      </c>
      <c r="BZ2957" s="75" t="n">
        <f aca="false">BZ2958</f>
        <v>0</v>
      </c>
      <c r="CA2957" s="75" t="n">
        <f aca="false">CA2958</f>
        <v>0</v>
      </c>
      <c r="CB2957" s="75" t="n">
        <f aca="false">CB2958</f>
        <v>0</v>
      </c>
      <c r="CC2957" s="75" t="n">
        <f aca="false">CC2958</f>
        <v>0</v>
      </c>
      <c r="CD2957" s="75" t="n">
        <f aca="false">CD2958</f>
        <v>0</v>
      </c>
    </row>
    <row r="2958" customFormat="false" ht="12.75" hidden="true" customHeight="true" outlineLevel="0" collapsed="false">
      <c r="A2958" s="93" t="s">
        <v>669</v>
      </c>
      <c r="B2958" s="72"/>
      <c r="C2958" s="73" t="s">
        <v>404</v>
      </c>
      <c r="D2958" s="73" t="s">
        <v>668</v>
      </c>
      <c r="E2958" s="73" t="s">
        <v>177</v>
      </c>
      <c r="F2958" s="73" t="s">
        <v>171</v>
      </c>
      <c r="G2958" s="94"/>
      <c r="H2958" s="157"/>
      <c r="I2958" s="75" t="n">
        <f aca="false">I2959</f>
        <v>0</v>
      </c>
      <c r="J2958" s="75" t="n">
        <f aca="false">J2959</f>
        <v>0</v>
      </c>
      <c r="K2958" s="75" t="n">
        <f aca="false">K2959</f>
        <v>0</v>
      </c>
      <c r="L2958" s="75" t="n">
        <f aca="false">L2959</f>
        <v>0</v>
      </c>
      <c r="M2958" s="75" t="n">
        <f aca="false">M2959</f>
        <v>0</v>
      </c>
      <c r="N2958" s="75" t="n">
        <f aca="false">N2959</f>
        <v>0</v>
      </c>
      <c r="O2958" s="75" t="n">
        <f aca="false">O2959</f>
        <v>0</v>
      </c>
      <c r="P2958" s="75" t="n">
        <f aca="false">P2959</f>
        <v>0</v>
      </c>
      <c r="Q2958" s="75" t="n">
        <f aca="false">Q2959</f>
        <v>0</v>
      </c>
      <c r="R2958" s="75" t="n">
        <f aca="false">R2959</f>
        <v>0</v>
      </c>
      <c r="S2958" s="75" t="n">
        <f aca="false">S2959</f>
        <v>0</v>
      </c>
      <c r="T2958" s="75" t="n">
        <f aca="false">T2959</f>
        <v>0</v>
      </c>
      <c r="U2958" s="75" t="n">
        <f aca="false">U2959</f>
        <v>0</v>
      </c>
      <c r="V2958" s="75" t="n">
        <f aca="false">V2959</f>
        <v>0</v>
      </c>
      <c r="W2958" s="75" t="n">
        <f aca="false">W2959</f>
        <v>0</v>
      </c>
      <c r="X2958" s="75" t="n">
        <f aca="false">X2959</f>
        <v>0</v>
      </c>
      <c r="Y2958" s="75" t="n">
        <f aca="false">Y2959</f>
        <v>0</v>
      </c>
      <c r="Z2958" s="75" t="n">
        <f aca="false">Z2959</f>
        <v>0</v>
      </c>
      <c r="AA2958" s="75" t="n">
        <f aca="false">AA2959</f>
        <v>0</v>
      </c>
      <c r="AB2958" s="75" t="n">
        <f aca="false">AB2959</f>
        <v>0</v>
      </c>
      <c r="AC2958" s="75" t="n">
        <f aca="false">AC2959</f>
        <v>0</v>
      </c>
      <c r="AD2958" s="75" t="n">
        <f aca="false">AD2959</f>
        <v>0</v>
      </c>
      <c r="AE2958" s="75" t="n">
        <f aca="false">AE2959</f>
        <v>0</v>
      </c>
      <c r="AF2958" s="75" t="n">
        <f aca="false">AF2959</f>
        <v>0</v>
      </c>
      <c r="AG2958" s="75" t="n">
        <f aca="false">AG2959</f>
        <v>0</v>
      </c>
      <c r="AH2958" s="75" t="n">
        <f aca="false">AH2959</f>
        <v>0</v>
      </c>
      <c r="AI2958" s="75" t="n">
        <f aca="false">AI2959</f>
        <v>0</v>
      </c>
      <c r="AJ2958" s="75" t="n">
        <f aca="false">AJ2959</f>
        <v>0</v>
      </c>
      <c r="AK2958" s="75" t="n">
        <f aca="false">AK2959</f>
        <v>0</v>
      </c>
      <c r="AL2958" s="75" t="n">
        <f aca="false">AL2959</f>
        <v>0</v>
      </c>
      <c r="AM2958" s="75" t="n">
        <f aca="false">AM2959</f>
        <v>0</v>
      </c>
      <c r="AN2958" s="75" t="n">
        <f aca="false">AN2959</f>
        <v>0</v>
      </c>
      <c r="AO2958" s="75" t="n">
        <f aca="false">AO2959</f>
        <v>0</v>
      </c>
      <c r="AP2958" s="75" t="n">
        <f aca="false">AP2959</f>
        <v>0</v>
      </c>
      <c r="AQ2958" s="75" t="n">
        <f aca="false">AQ2959</f>
        <v>0</v>
      </c>
      <c r="AR2958" s="75" t="n">
        <f aca="false">AR2959</f>
        <v>0</v>
      </c>
      <c r="AS2958" s="75" t="n">
        <f aca="false">AS2959</f>
        <v>0</v>
      </c>
      <c r="AT2958" s="75" t="n">
        <f aca="false">AT2959</f>
        <v>0</v>
      </c>
      <c r="AU2958" s="75" t="n">
        <f aca="false">AU2959</f>
        <v>0</v>
      </c>
      <c r="AV2958" s="75" t="n">
        <f aca="false">AV2959</f>
        <v>0</v>
      </c>
      <c r="AW2958" s="75" t="n">
        <f aca="false">AW2959</f>
        <v>0</v>
      </c>
      <c r="AX2958" s="75" t="n">
        <f aca="false">AX2959</f>
        <v>0</v>
      </c>
      <c r="AY2958" s="75" t="n">
        <f aca="false">AY2959</f>
        <v>0</v>
      </c>
      <c r="AZ2958" s="75" t="n">
        <f aca="false">AZ2959</f>
        <v>0</v>
      </c>
      <c r="BA2958" s="75" t="n">
        <f aca="false">BA2959</f>
        <v>0</v>
      </c>
      <c r="BB2958" s="75" t="n">
        <f aca="false">BB2959</f>
        <v>0</v>
      </c>
      <c r="BC2958" s="75" t="n">
        <f aca="false">BC2959</f>
        <v>0</v>
      </c>
      <c r="BD2958" s="75" t="n">
        <f aca="false">BD2959</f>
        <v>0</v>
      </c>
      <c r="BE2958" s="75" t="n">
        <f aca="false">BE2959</f>
        <v>0</v>
      </c>
      <c r="BF2958" s="75" t="n">
        <f aca="false">BF2959</f>
        <v>0</v>
      </c>
      <c r="BG2958" s="75" t="n">
        <f aca="false">BG2959</f>
        <v>0</v>
      </c>
      <c r="BH2958" s="75" t="n">
        <f aca="false">BH2959</f>
        <v>0</v>
      </c>
      <c r="BI2958" s="75" t="n">
        <f aca="false">BI2959</f>
        <v>0</v>
      </c>
      <c r="BJ2958" s="75" t="n">
        <f aca="false">BJ2959</f>
        <v>0</v>
      </c>
      <c r="BK2958" s="75" t="n">
        <f aca="false">BK2959</f>
        <v>0</v>
      </c>
      <c r="BL2958" s="75" t="n">
        <f aca="false">BL2959</f>
        <v>0</v>
      </c>
      <c r="BM2958" s="75" t="n">
        <f aca="false">BM2959</f>
        <v>0</v>
      </c>
      <c r="BN2958" s="75" t="n">
        <f aca="false">BN2959</f>
        <v>0</v>
      </c>
      <c r="BO2958" s="75" t="n">
        <f aca="false">BO2959</f>
        <v>0</v>
      </c>
      <c r="BP2958" s="75" t="n">
        <f aca="false">BP2959</f>
        <v>0</v>
      </c>
      <c r="BQ2958" s="75" t="n">
        <f aca="false">BQ2959</f>
        <v>0</v>
      </c>
      <c r="BR2958" s="75" t="n">
        <f aca="false">BR2959</f>
        <v>0</v>
      </c>
      <c r="BS2958" s="75" t="n">
        <f aca="false">BS2959</f>
        <v>0</v>
      </c>
      <c r="BT2958" s="75" t="n">
        <f aca="false">BT2959</f>
        <v>0</v>
      </c>
      <c r="BU2958" s="75" t="n">
        <f aca="false">BU2959</f>
        <v>0</v>
      </c>
      <c r="BV2958" s="75" t="n">
        <f aca="false">BV2959</f>
        <v>0</v>
      </c>
      <c r="BW2958" s="75" t="n">
        <f aca="false">BW2959</f>
        <v>0</v>
      </c>
      <c r="BX2958" s="75" t="n">
        <f aca="false">BX2959</f>
        <v>0</v>
      </c>
      <c r="BY2958" s="75" t="n">
        <f aca="false">BY2959</f>
        <v>0</v>
      </c>
      <c r="BZ2958" s="75" t="n">
        <f aca="false">BZ2959</f>
        <v>0</v>
      </c>
      <c r="CA2958" s="75" t="n">
        <f aca="false">CA2959</f>
        <v>0</v>
      </c>
      <c r="CB2958" s="75" t="n">
        <f aca="false">CB2959</f>
        <v>0</v>
      </c>
      <c r="CC2958" s="75" t="n">
        <f aca="false">CC2959</f>
        <v>0</v>
      </c>
      <c r="CD2958" s="75" t="n">
        <f aca="false">CD2959</f>
        <v>0</v>
      </c>
    </row>
    <row r="2959" customFormat="false" ht="12.75" hidden="true" customHeight="false" outlineLevel="0" collapsed="false">
      <c r="A2959" s="71" t="s">
        <v>353</v>
      </c>
      <c r="B2959" s="151"/>
      <c r="C2959" s="94" t="s">
        <v>404</v>
      </c>
      <c r="D2959" s="94" t="s">
        <v>668</v>
      </c>
      <c r="E2959" s="94" t="s">
        <v>177</v>
      </c>
      <c r="F2959" s="94" t="s">
        <v>171</v>
      </c>
      <c r="G2959" s="94" t="s">
        <v>354</v>
      </c>
      <c r="H2959" s="157"/>
      <c r="I2959" s="75" t="n">
        <f aca="false">I2960</f>
        <v>0</v>
      </c>
      <c r="J2959" s="75" t="n">
        <f aca="false">J2960</f>
        <v>0</v>
      </c>
      <c r="K2959" s="75" t="n">
        <f aca="false">K2960</f>
        <v>0</v>
      </c>
      <c r="L2959" s="75" t="n">
        <f aca="false">L2960</f>
        <v>0</v>
      </c>
      <c r="M2959" s="75" t="n">
        <f aca="false">M2960</f>
        <v>0</v>
      </c>
      <c r="N2959" s="75" t="n">
        <f aca="false">N2960</f>
        <v>0</v>
      </c>
      <c r="O2959" s="75" t="n">
        <f aca="false">O2960</f>
        <v>0</v>
      </c>
      <c r="P2959" s="75" t="n">
        <f aca="false">P2960</f>
        <v>0</v>
      </c>
      <c r="Q2959" s="75" t="n">
        <f aca="false">Q2960</f>
        <v>0</v>
      </c>
      <c r="R2959" s="75" t="n">
        <f aca="false">R2960</f>
        <v>0</v>
      </c>
      <c r="S2959" s="75" t="n">
        <f aca="false">S2960</f>
        <v>0</v>
      </c>
      <c r="T2959" s="75" t="n">
        <f aca="false">T2960</f>
        <v>0</v>
      </c>
      <c r="U2959" s="75" t="n">
        <f aca="false">U2960</f>
        <v>0</v>
      </c>
      <c r="V2959" s="75" t="n">
        <f aca="false">V2960</f>
        <v>0</v>
      </c>
      <c r="W2959" s="75" t="n">
        <f aca="false">W2960</f>
        <v>0</v>
      </c>
      <c r="X2959" s="75" t="n">
        <f aca="false">X2960</f>
        <v>0</v>
      </c>
      <c r="Y2959" s="75" t="n">
        <f aca="false">Y2960</f>
        <v>0</v>
      </c>
      <c r="Z2959" s="75" t="n">
        <f aca="false">Z2960</f>
        <v>0</v>
      </c>
      <c r="AA2959" s="75" t="n">
        <f aca="false">AA2960</f>
        <v>0</v>
      </c>
      <c r="AB2959" s="75" t="n">
        <f aca="false">AB2960</f>
        <v>0</v>
      </c>
      <c r="AC2959" s="75" t="n">
        <f aca="false">AC2960</f>
        <v>0</v>
      </c>
      <c r="AD2959" s="75" t="n">
        <f aca="false">AD2960</f>
        <v>0</v>
      </c>
      <c r="AE2959" s="75" t="n">
        <f aca="false">AE2960</f>
        <v>0</v>
      </c>
      <c r="AF2959" s="75" t="n">
        <f aca="false">AF2960</f>
        <v>0</v>
      </c>
      <c r="AG2959" s="75" t="n">
        <f aca="false">AG2960</f>
        <v>0</v>
      </c>
      <c r="AH2959" s="75" t="n">
        <f aca="false">AH2960</f>
        <v>0</v>
      </c>
      <c r="AI2959" s="75" t="n">
        <f aca="false">AI2960</f>
        <v>0</v>
      </c>
      <c r="AJ2959" s="75" t="n">
        <f aca="false">AJ2960</f>
        <v>0</v>
      </c>
      <c r="AK2959" s="75" t="n">
        <f aca="false">AK2960</f>
        <v>0</v>
      </c>
      <c r="AL2959" s="75" t="n">
        <f aca="false">AL2960</f>
        <v>0</v>
      </c>
      <c r="AM2959" s="75" t="n">
        <f aca="false">AM2960</f>
        <v>0</v>
      </c>
      <c r="AN2959" s="75" t="n">
        <f aca="false">AN2960</f>
        <v>0</v>
      </c>
      <c r="AO2959" s="75" t="n">
        <f aca="false">AO2960</f>
        <v>0</v>
      </c>
      <c r="AP2959" s="75" t="n">
        <f aca="false">AP2960</f>
        <v>0</v>
      </c>
      <c r="AQ2959" s="75" t="n">
        <f aca="false">AQ2960</f>
        <v>0</v>
      </c>
      <c r="AR2959" s="75" t="n">
        <f aca="false">AR2960</f>
        <v>0</v>
      </c>
      <c r="AS2959" s="75" t="n">
        <f aca="false">AS2960</f>
        <v>0</v>
      </c>
      <c r="AT2959" s="75" t="n">
        <f aca="false">AT2960</f>
        <v>0</v>
      </c>
      <c r="AU2959" s="75" t="n">
        <f aca="false">AU2960</f>
        <v>0</v>
      </c>
      <c r="AV2959" s="75" t="n">
        <f aca="false">AV2960</f>
        <v>0</v>
      </c>
      <c r="AW2959" s="75" t="n">
        <f aca="false">AW2960</f>
        <v>0</v>
      </c>
      <c r="AX2959" s="75" t="n">
        <f aca="false">AX2960</f>
        <v>0</v>
      </c>
      <c r="AY2959" s="75" t="n">
        <f aca="false">AY2960</f>
        <v>0</v>
      </c>
      <c r="AZ2959" s="75" t="n">
        <f aca="false">AZ2960</f>
        <v>0</v>
      </c>
      <c r="BA2959" s="75" t="n">
        <f aca="false">BA2960</f>
        <v>0</v>
      </c>
      <c r="BB2959" s="75" t="n">
        <f aca="false">BB2960</f>
        <v>0</v>
      </c>
      <c r="BC2959" s="75" t="n">
        <f aca="false">BC2960</f>
        <v>0</v>
      </c>
      <c r="BD2959" s="75" t="n">
        <f aca="false">BD2960</f>
        <v>0</v>
      </c>
      <c r="BE2959" s="75" t="n">
        <f aca="false">BE2960</f>
        <v>0</v>
      </c>
      <c r="BF2959" s="75" t="n">
        <f aca="false">BF2960</f>
        <v>0</v>
      </c>
      <c r="BG2959" s="75" t="n">
        <f aca="false">BG2960</f>
        <v>0</v>
      </c>
      <c r="BH2959" s="75" t="n">
        <f aca="false">BH2960</f>
        <v>0</v>
      </c>
      <c r="BI2959" s="75" t="n">
        <f aca="false">BI2960</f>
        <v>0</v>
      </c>
      <c r="BJ2959" s="75" t="n">
        <f aca="false">BJ2960</f>
        <v>0</v>
      </c>
      <c r="BK2959" s="75" t="n">
        <f aca="false">BK2960</f>
        <v>0</v>
      </c>
      <c r="BL2959" s="75" t="n">
        <f aca="false">BL2960</f>
        <v>0</v>
      </c>
      <c r="BM2959" s="75" t="n">
        <f aca="false">BM2960</f>
        <v>0</v>
      </c>
      <c r="BN2959" s="75" t="n">
        <f aca="false">BN2960</f>
        <v>0</v>
      </c>
      <c r="BO2959" s="75" t="n">
        <f aca="false">BO2960</f>
        <v>0</v>
      </c>
      <c r="BP2959" s="75" t="n">
        <f aca="false">BP2960</f>
        <v>0</v>
      </c>
      <c r="BQ2959" s="75" t="n">
        <f aca="false">BQ2960</f>
        <v>0</v>
      </c>
      <c r="BR2959" s="75" t="n">
        <f aca="false">BR2960</f>
        <v>0</v>
      </c>
      <c r="BS2959" s="75" t="n">
        <f aca="false">BS2960</f>
        <v>0</v>
      </c>
      <c r="BT2959" s="75" t="n">
        <f aca="false">BT2960</f>
        <v>0</v>
      </c>
      <c r="BU2959" s="75" t="n">
        <f aca="false">BU2960</f>
        <v>0</v>
      </c>
      <c r="BV2959" s="75" t="n">
        <f aca="false">BV2960</f>
        <v>0</v>
      </c>
      <c r="BW2959" s="75" t="n">
        <f aca="false">BW2960</f>
        <v>0</v>
      </c>
      <c r="BX2959" s="75" t="n">
        <f aca="false">BX2960</f>
        <v>0</v>
      </c>
      <c r="BY2959" s="75" t="n">
        <f aca="false">BY2960</f>
        <v>0</v>
      </c>
      <c r="BZ2959" s="75" t="n">
        <f aca="false">BZ2960</f>
        <v>0</v>
      </c>
      <c r="CA2959" s="75" t="n">
        <f aca="false">CA2960</f>
        <v>0</v>
      </c>
      <c r="CB2959" s="75" t="n">
        <f aca="false">CB2960</f>
        <v>0</v>
      </c>
      <c r="CC2959" s="75" t="n">
        <f aca="false">CC2960</f>
        <v>0</v>
      </c>
      <c r="CD2959" s="75" t="n">
        <f aca="false">CD2960</f>
        <v>0</v>
      </c>
    </row>
    <row r="2960" customFormat="false" ht="12.75" hidden="true" customHeight="false" outlineLevel="0" collapsed="false">
      <c r="A2960" s="77" t="s">
        <v>129</v>
      </c>
      <c r="B2960" s="77"/>
      <c r="C2960" s="78" t="s">
        <v>404</v>
      </c>
      <c r="D2960" s="78" t="s">
        <v>668</v>
      </c>
      <c r="E2960" s="78" t="s">
        <v>177</v>
      </c>
      <c r="F2960" s="78" t="s">
        <v>171</v>
      </c>
      <c r="G2960" s="78" t="s">
        <v>354</v>
      </c>
      <c r="H2960" s="79" t="n">
        <v>300</v>
      </c>
      <c r="I2960" s="64" t="n">
        <f aca="false">SUM(I2962:I2962)</f>
        <v>0</v>
      </c>
      <c r="J2960" s="64" t="n">
        <f aca="false">SUM(J2962:J2962)</f>
        <v>0</v>
      </c>
      <c r="K2960" s="64" t="n">
        <f aca="false">SUM(K2962:K2962)</f>
        <v>0</v>
      </c>
      <c r="L2960" s="64" t="n">
        <f aca="false">SUM(L2962:L2962)</f>
        <v>0</v>
      </c>
      <c r="M2960" s="64" t="n">
        <f aca="false">SUM(M2962:M2962)</f>
        <v>0</v>
      </c>
      <c r="N2960" s="64" t="n">
        <f aca="false">SUM(N2962:N2962)</f>
        <v>0</v>
      </c>
      <c r="O2960" s="64" t="n">
        <f aca="false">SUM(O2962:O2962)</f>
        <v>0</v>
      </c>
      <c r="P2960" s="64" t="n">
        <f aca="false">SUM(P2962:P2962)</f>
        <v>0</v>
      </c>
      <c r="Q2960" s="64" t="n">
        <f aca="false">SUM(Q2962:Q2962)</f>
        <v>0</v>
      </c>
      <c r="R2960" s="64" t="n">
        <f aca="false">SUM(R2962:R2962)</f>
        <v>0</v>
      </c>
      <c r="S2960" s="64" t="n">
        <f aca="false">SUM(S2962:S2962)</f>
        <v>0</v>
      </c>
      <c r="T2960" s="64" t="n">
        <f aca="false">SUM(T2962:T2962)</f>
        <v>0</v>
      </c>
      <c r="U2960" s="64" t="n">
        <f aca="false">SUM(U2962:U2962)</f>
        <v>0</v>
      </c>
      <c r="V2960" s="64" t="n">
        <f aca="false">SUM(V2962:V2962)</f>
        <v>0</v>
      </c>
      <c r="W2960" s="64" t="n">
        <f aca="false">SUM(W2962:W2962)</f>
        <v>0</v>
      </c>
      <c r="X2960" s="64" t="n">
        <f aca="false">SUM(X2962:X2962)</f>
        <v>0</v>
      </c>
      <c r="Y2960" s="64" t="n">
        <f aca="false">SUM(Y2962:Y2962)</f>
        <v>0</v>
      </c>
      <c r="Z2960" s="64" t="n">
        <f aca="false">SUM(Z2962:Z2962)</f>
        <v>0</v>
      </c>
      <c r="AA2960" s="64" t="n">
        <f aca="false">SUM(AA2962:AA2962)</f>
        <v>0</v>
      </c>
      <c r="AB2960" s="64" t="n">
        <f aca="false">SUM(AB2962:AB2962)</f>
        <v>0</v>
      </c>
      <c r="AC2960" s="64" t="n">
        <f aca="false">SUM(AC2962:AC2962)</f>
        <v>0</v>
      </c>
      <c r="AD2960" s="64" t="n">
        <f aca="false">SUM(AD2962:AD2962)</f>
        <v>0</v>
      </c>
      <c r="AE2960" s="64" t="n">
        <f aca="false">SUM(AE2962:AE2962)</f>
        <v>0</v>
      </c>
      <c r="AF2960" s="64" t="n">
        <f aca="false">SUM(AF2962:AF2962)</f>
        <v>0</v>
      </c>
      <c r="AG2960" s="64" t="n">
        <f aca="false">SUM(AG2962:AG2962)</f>
        <v>0</v>
      </c>
      <c r="AH2960" s="64" t="n">
        <f aca="false">SUM(AH2962:AH2962)</f>
        <v>0</v>
      </c>
      <c r="AI2960" s="64" t="n">
        <f aca="false">SUM(AI2962:AI2962)</f>
        <v>0</v>
      </c>
      <c r="AJ2960" s="64" t="n">
        <f aca="false">SUM(AJ2962:AJ2962)</f>
        <v>0</v>
      </c>
      <c r="AK2960" s="64" t="n">
        <f aca="false">SUM(AK2962:AK2962)</f>
        <v>0</v>
      </c>
      <c r="AL2960" s="64" t="n">
        <f aca="false">SUM(AL2962:AL2962)</f>
        <v>0</v>
      </c>
      <c r="AM2960" s="64" t="n">
        <f aca="false">SUM(AM2962:AM2962)</f>
        <v>0</v>
      </c>
      <c r="AN2960" s="64" t="n">
        <f aca="false">SUM(AN2962:AN2962)</f>
        <v>0</v>
      </c>
      <c r="AO2960" s="64" t="n">
        <f aca="false">SUM(AO2962:AO2962)</f>
        <v>0</v>
      </c>
      <c r="AP2960" s="64" t="n">
        <f aca="false">SUM(AP2962:AP2962)</f>
        <v>0</v>
      </c>
      <c r="AQ2960" s="64" t="n">
        <f aca="false">SUM(AQ2962:AQ2962)</f>
        <v>0</v>
      </c>
      <c r="AR2960" s="64" t="n">
        <f aca="false">SUM(AR2962:AR2962)</f>
        <v>0</v>
      </c>
      <c r="AS2960" s="64" t="n">
        <f aca="false">SUM(AS2962:AS2962)</f>
        <v>0</v>
      </c>
      <c r="AT2960" s="64" t="n">
        <f aca="false">SUM(AT2962:AT2962)</f>
        <v>0</v>
      </c>
      <c r="AU2960" s="64" t="n">
        <f aca="false">SUM(AU2962:AU2962)</f>
        <v>0</v>
      </c>
      <c r="AV2960" s="64" t="n">
        <f aca="false">SUM(AV2962:AV2962)</f>
        <v>0</v>
      </c>
      <c r="AW2960" s="64" t="n">
        <f aca="false">SUM(AW2962:AW2962)</f>
        <v>0</v>
      </c>
      <c r="AX2960" s="64" t="n">
        <f aca="false">SUM(AX2962:AX2962)</f>
        <v>0</v>
      </c>
      <c r="AY2960" s="64" t="n">
        <f aca="false">SUM(AY2962:AY2962)</f>
        <v>0</v>
      </c>
      <c r="AZ2960" s="64" t="n">
        <f aca="false">SUM(AZ2962:AZ2962)</f>
        <v>0</v>
      </c>
      <c r="BA2960" s="64" t="n">
        <f aca="false">SUM(BA2962:BA2962)</f>
        <v>0</v>
      </c>
      <c r="BB2960" s="64" t="n">
        <f aca="false">SUM(BB2962:BB2962)</f>
        <v>0</v>
      </c>
      <c r="BC2960" s="64" t="n">
        <f aca="false">SUM(BC2962:BC2962)</f>
        <v>0</v>
      </c>
      <c r="BD2960" s="64" t="n">
        <f aca="false">SUM(BD2962:BD2962)</f>
        <v>0</v>
      </c>
      <c r="BE2960" s="64" t="n">
        <f aca="false">SUM(BE2962:BE2962)</f>
        <v>0</v>
      </c>
      <c r="BF2960" s="64" t="n">
        <f aca="false">SUM(BF2962:BF2962)</f>
        <v>0</v>
      </c>
      <c r="BG2960" s="64" t="n">
        <f aca="false">SUM(BG2962:BG2962)</f>
        <v>0</v>
      </c>
      <c r="BH2960" s="64" t="n">
        <f aca="false">SUM(BH2962:BH2962)</f>
        <v>0</v>
      </c>
      <c r="BI2960" s="64" t="n">
        <f aca="false">SUM(BI2962:BI2962)</f>
        <v>0</v>
      </c>
      <c r="BJ2960" s="64" t="n">
        <f aca="false">SUM(BJ2962:BJ2962)</f>
        <v>0</v>
      </c>
      <c r="BK2960" s="64" t="n">
        <f aca="false">SUM(BK2962:BK2962)</f>
        <v>0</v>
      </c>
      <c r="BL2960" s="64" t="n">
        <f aca="false">SUM(BL2962:BL2962)</f>
        <v>0</v>
      </c>
      <c r="BM2960" s="64" t="n">
        <f aca="false">SUM(BM2962:BM2962)</f>
        <v>0</v>
      </c>
      <c r="BN2960" s="64" t="n">
        <f aca="false">SUM(BN2962:BN2962)</f>
        <v>0</v>
      </c>
      <c r="BO2960" s="64" t="n">
        <f aca="false">SUM(BO2962:BO2962)</f>
        <v>0</v>
      </c>
      <c r="BP2960" s="64" t="n">
        <f aca="false">SUM(BP2962:BP2962)</f>
        <v>0</v>
      </c>
      <c r="BQ2960" s="64" t="n">
        <f aca="false">SUM(BQ2962:BQ2962)</f>
        <v>0</v>
      </c>
      <c r="BR2960" s="64" t="n">
        <f aca="false">SUM(BR2962:BR2962)</f>
        <v>0</v>
      </c>
      <c r="BS2960" s="64" t="n">
        <f aca="false">SUM(BS2962:BS2962)</f>
        <v>0</v>
      </c>
      <c r="BT2960" s="64" t="n">
        <f aca="false">SUM(BT2962:BT2962)</f>
        <v>0</v>
      </c>
      <c r="BU2960" s="64" t="n">
        <f aca="false">SUM(BU2962:BU2962)</f>
        <v>0</v>
      </c>
      <c r="BV2960" s="64" t="n">
        <f aca="false">SUM(BV2962:BV2962)</f>
        <v>0</v>
      </c>
      <c r="BW2960" s="64" t="n">
        <f aca="false">SUM(BW2962:BW2962)</f>
        <v>0</v>
      </c>
      <c r="BX2960" s="64" t="n">
        <f aca="false">SUM(BX2962:BX2962)</f>
        <v>0</v>
      </c>
      <c r="BY2960" s="64" t="n">
        <f aca="false">SUM(BY2962:BY2962)</f>
        <v>0</v>
      </c>
      <c r="BZ2960" s="64" t="n">
        <f aca="false">SUM(BZ2962:BZ2962)</f>
        <v>0</v>
      </c>
      <c r="CA2960" s="64" t="n">
        <f aca="false">SUM(CA2962:CA2962)</f>
        <v>0</v>
      </c>
      <c r="CB2960" s="64" t="n">
        <f aca="false">SUM(CB2962:CB2962)</f>
        <v>0</v>
      </c>
      <c r="CC2960" s="64" t="n">
        <f aca="false">SUM(CC2962:CC2962)</f>
        <v>0</v>
      </c>
      <c r="CD2960" s="64" t="n">
        <f aca="false">SUM(CD2962:CD2962)</f>
        <v>0</v>
      </c>
    </row>
    <row r="2961" customFormat="false" ht="12.75" hidden="true" customHeight="false" outlineLevel="0" collapsed="false">
      <c r="A2961" s="77" t="s">
        <v>111</v>
      </c>
      <c r="B2961" s="77"/>
      <c r="C2961" s="78"/>
      <c r="D2961" s="78"/>
      <c r="E2961" s="78"/>
      <c r="F2961" s="78"/>
      <c r="G2961" s="78"/>
      <c r="H2961" s="79"/>
      <c r="I2961" s="64"/>
      <c r="J2961" s="64"/>
      <c r="K2961" s="64"/>
      <c r="L2961" s="64"/>
      <c r="M2961" s="64"/>
      <c r="N2961" s="64"/>
      <c r="O2961" s="64"/>
      <c r="P2961" s="64"/>
      <c r="Q2961" s="64"/>
      <c r="R2961" s="64"/>
      <c r="S2961" s="64"/>
      <c r="T2961" s="64"/>
      <c r="U2961" s="64"/>
      <c r="V2961" s="64"/>
      <c r="W2961" s="64"/>
      <c r="X2961" s="64"/>
      <c r="Y2961" s="64"/>
      <c r="Z2961" s="64"/>
      <c r="AA2961" s="64"/>
      <c r="AB2961" s="64"/>
      <c r="AC2961" s="64"/>
      <c r="AD2961" s="64"/>
      <c r="AE2961" s="64"/>
      <c r="AF2961" s="64"/>
      <c r="AG2961" s="64"/>
      <c r="AH2961" s="64"/>
      <c r="AI2961" s="64"/>
      <c r="AJ2961" s="64"/>
      <c r="AK2961" s="64"/>
      <c r="AL2961" s="64"/>
      <c r="AM2961" s="64"/>
      <c r="AN2961" s="64"/>
      <c r="AO2961" s="64"/>
      <c r="AP2961" s="64"/>
      <c r="AQ2961" s="64"/>
      <c r="AR2961" s="64"/>
      <c r="AS2961" s="64"/>
      <c r="AT2961" s="64"/>
      <c r="AU2961" s="64"/>
      <c r="AV2961" s="64"/>
      <c r="AW2961" s="64"/>
      <c r="AX2961" s="64"/>
      <c r="AY2961" s="64"/>
      <c r="AZ2961" s="64"/>
      <c r="BA2961" s="64"/>
      <c r="BB2961" s="64"/>
      <c r="BC2961" s="64"/>
      <c r="BD2961" s="64"/>
      <c r="BE2961" s="64"/>
      <c r="BF2961" s="64"/>
      <c r="BG2961" s="64"/>
      <c r="BH2961" s="64"/>
      <c r="BI2961" s="64"/>
      <c r="BJ2961" s="64"/>
      <c r="BK2961" s="64"/>
      <c r="BL2961" s="64"/>
      <c r="BM2961" s="64"/>
      <c r="BN2961" s="64"/>
      <c r="BO2961" s="64"/>
      <c r="BP2961" s="64"/>
      <c r="BQ2961" s="64"/>
      <c r="BR2961" s="64"/>
      <c r="BS2961" s="64"/>
      <c r="BT2961" s="64"/>
      <c r="BU2961" s="64"/>
      <c r="BV2961" s="64"/>
      <c r="BW2961" s="64"/>
      <c r="BX2961" s="64"/>
      <c r="BY2961" s="64"/>
      <c r="BZ2961" s="64"/>
      <c r="CA2961" s="64"/>
      <c r="CB2961" s="64"/>
      <c r="CC2961" s="64"/>
      <c r="CD2961" s="64"/>
    </row>
    <row r="2962" customFormat="false" ht="12.75" hidden="true" customHeight="false" outlineLevel="0" collapsed="false">
      <c r="A2962" s="82" t="s">
        <v>130</v>
      </c>
      <c r="B2962" s="77"/>
      <c r="C2962" s="78" t="s">
        <v>404</v>
      </c>
      <c r="D2962" s="78" t="s">
        <v>668</v>
      </c>
      <c r="E2962" s="78" t="s">
        <v>177</v>
      </c>
      <c r="F2962" s="78" t="s">
        <v>171</v>
      </c>
      <c r="G2962" s="78" t="s">
        <v>354</v>
      </c>
      <c r="H2962" s="79" t="n">
        <v>310</v>
      </c>
      <c r="I2962" s="64" t="n">
        <f aca="false">J2962+K2962+L2962</f>
        <v>0</v>
      </c>
      <c r="J2962" s="64"/>
      <c r="K2962" s="64"/>
      <c r="L2962" s="64" t="n">
        <f aca="false">M2962+AI2962</f>
        <v>0</v>
      </c>
      <c r="M2962" s="64" t="n">
        <f aca="false">N2962+O2962+P2962+Q2962+R2962+S2962+T2962+U2962+V2962+W2962+X2962+Y2962+Z2962+AA2962+AB2962+AC2962</f>
        <v>0</v>
      </c>
      <c r="N2962" s="64"/>
      <c r="O2962" s="64"/>
      <c r="P2962" s="64"/>
      <c r="Q2962" s="64"/>
      <c r="R2962" s="64"/>
      <c r="S2962" s="64"/>
      <c r="T2962" s="64"/>
      <c r="U2962" s="64"/>
      <c r="V2962" s="64"/>
      <c r="W2962" s="64"/>
      <c r="X2962" s="64"/>
      <c r="Y2962" s="64"/>
      <c r="Z2962" s="64"/>
      <c r="AA2962" s="64"/>
      <c r="AB2962" s="64"/>
      <c r="AC2962" s="64"/>
      <c r="AD2962" s="64"/>
      <c r="AE2962" s="64"/>
      <c r="AF2962" s="64"/>
      <c r="AG2962" s="64"/>
      <c r="AH2962" s="64"/>
      <c r="AI2962" s="64" t="n">
        <f aca="false">AJ2962+AK2962+AL2962+AM2962+AN2962+AO2962+AP2962+AY2962+AZ2962+BA2962+BB2962+BC2962+BD2962+BE2962+BF2962+BG2962+BH2962</f>
        <v>0</v>
      </c>
      <c r="AJ2962" s="64"/>
      <c r="AK2962" s="64"/>
      <c r="AL2962" s="64"/>
      <c r="AM2962" s="64"/>
      <c r="AN2962" s="64"/>
      <c r="AO2962" s="64"/>
      <c r="AP2962" s="64"/>
      <c r="AQ2962" s="64"/>
      <c r="AR2962" s="64"/>
      <c r="AS2962" s="64"/>
      <c r="AT2962" s="64"/>
      <c r="AU2962" s="64"/>
      <c r="AV2962" s="64"/>
      <c r="AW2962" s="64"/>
      <c r="AX2962" s="64"/>
      <c r="AY2962" s="64"/>
      <c r="AZ2962" s="64"/>
      <c r="BA2962" s="64"/>
      <c r="BB2962" s="64"/>
      <c r="BC2962" s="64"/>
      <c r="BD2962" s="64"/>
      <c r="BE2962" s="64"/>
      <c r="BF2962" s="64"/>
      <c r="BG2962" s="64"/>
      <c r="BH2962" s="64"/>
      <c r="BI2962" s="64"/>
      <c r="BJ2962" s="64"/>
      <c r="BK2962" s="64"/>
      <c r="BL2962" s="64"/>
      <c r="BM2962" s="64"/>
      <c r="BN2962" s="64"/>
      <c r="BO2962" s="64"/>
      <c r="BP2962" s="64"/>
      <c r="BQ2962" s="64"/>
      <c r="BR2962" s="64"/>
      <c r="BS2962" s="64"/>
      <c r="BT2962" s="64"/>
      <c r="BU2962" s="64"/>
      <c r="BV2962" s="64"/>
      <c r="BW2962" s="64"/>
      <c r="BX2962" s="64"/>
      <c r="BY2962" s="64"/>
      <c r="BZ2962" s="64" t="n">
        <f aca="false">CA2962+CB2962+CC2962+CD2962+CE2962+CF2962+CG2962+CH2962+CI2962+CJ2962+CK2962+CL2962+CM2962+CN2962+CO2962+CP2962</f>
        <v>0</v>
      </c>
      <c r="CA2962" s="64"/>
      <c r="CB2962" s="64"/>
      <c r="CC2962" s="64"/>
      <c r="CD2962" s="64"/>
    </row>
    <row r="2963" customFormat="false" ht="12.75" hidden="true" customHeight="false" outlineLevel="0" collapsed="false">
      <c r="A2963" s="82"/>
      <c r="B2963" s="77"/>
      <c r="C2963" s="78"/>
      <c r="D2963" s="78"/>
      <c r="E2963" s="78"/>
      <c r="F2963" s="78"/>
      <c r="G2963" s="78"/>
      <c r="H2963" s="79"/>
      <c r="I2963" s="64"/>
      <c r="J2963" s="64"/>
      <c r="K2963" s="64"/>
      <c r="L2963" s="64"/>
      <c r="M2963" s="64"/>
      <c r="N2963" s="64"/>
      <c r="O2963" s="64"/>
      <c r="P2963" s="64"/>
      <c r="Q2963" s="64"/>
      <c r="R2963" s="64"/>
      <c r="S2963" s="64"/>
      <c r="T2963" s="64"/>
      <c r="U2963" s="64"/>
      <c r="V2963" s="64"/>
      <c r="W2963" s="64"/>
      <c r="X2963" s="64"/>
      <c r="Y2963" s="64"/>
      <c r="Z2963" s="64"/>
      <c r="AA2963" s="64"/>
      <c r="AB2963" s="64"/>
      <c r="AC2963" s="64"/>
      <c r="AD2963" s="64"/>
      <c r="AE2963" s="64"/>
      <c r="AF2963" s="64"/>
      <c r="AG2963" s="64"/>
      <c r="AH2963" s="64"/>
      <c r="AI2963" s="64"/>
      <c r="AJ2963" s="64"/>
      <c r="AK2963" s="64"/>
      <c r="AL2963" s="64"/>
      <c r="AM2963" s="64"/>
      <c r="AN2963" s="64"/>
      <c r="AO2963" s="64"/>
      <c r="AP2963" s="64"/>
      <c r="AQ2963" s="64"/>
      <c r="AR2963" s="64"/>
      <c r="AS2963" s="64"/>
      <c r="AT2963" s="64"/>
      <c r="AU2963" s="64"/>
      <c r="AV2963" s="64"/>
      <c r="AW2963" s="64"/>
      <c r="AX2963" s="64"/>
      <c r="AY2963" s="64"/>
      <c r="AZ2963" s="64"/>
      <c r="BA2963" s="64"/>
      <c r="BB2963" s="64"/>
      <c r="BC2963" s="64"/>
      <c r="BD2963" s="64"/>
      <c r="BE2963" s="64"/>
      <c r="BF2963" s="64"/>
      <c r="BG2963" s="64"/>
      <c r="BH2963" s="64"/>
      <c r="BI2963" s="64"/>
      <c r="BJ2963" s="64"/>
      <c r="BK2963" s="64"/>
      <c r="BL2963" s="64"/>
      <c r="BM2963" s="64"/>
      <c r="BN2963" s="64"/>
      <c r="BO2963" s="64"/>
      <c r="BP2963" s="64"/>
      <c r="BQ2963" s="64"/>
      <c r="BR2963" s="64"/>
      <c r="BS2963" s="64"/>
      <c r="BT2963" s="64"/>
      <c r="BU2963" s="64"/>
      <c r="BV2963" s="64"/>
      <c r="BW2963" s="64"/>
      <c r="BX2963" s="64"/>
      <c r="BY2963" s="64"/>
      <c r="BZ2963" s="64"/>
      <c r="CA2963" s="64"/>
      <c r="CB2963" s="64"/>
      <c r="CC2963" s="64"/>
      <c r="CD2963" s="64"/>
    </row>
    <row r="2964" customFormat="false" ht="12.75" hidden="true" customHeight="false" outlineLevel="0" collapsed="false">
      <c r="A2964" s="125" t="s">
        <v>671</v>
      </c>
      <c r="B2964" s="103"/>
      <c r="C2964" s="68" t="s">
        <v>347</v>
      </c>
      <c r="D2964" s="87"/>
      <c r="E2964" s="87"/>
      <c r="F2964" s="87"/>
      <c r="G2964" s="87"/>
      <c r="H2964" s="88"/>
      <c r="I2964" s="70" t="n">
        <f aca="false">I2965</f>
        <v>0</v>
      </c>
      <c r="J2964" s="70" t="n">
        <f aca="false">J2965</f>
        <v>0</v>
      </c>
      <c r="K2964" s="70" t="n">
        <f aca="false">K2965</f>
        <v>0</v>
      </c>
      <c r="L2964" s="70" t="n">
        <f aca="false">L2965</f>
        <v>0</v>
      </c>
      <c r="M2964" s="70" t="n">
        <f aca="false">M2965</f>
        <v>0</v>
      </c>
      <c r="N2964" s="70" t="n">
        <f aca="false">N2965</f>
        <v>0</v>
      </c>
      <c r="O2964" s="70" t="n">
        <f aca="false">O2965</f>
        <v>0</v>
      </c>
      <c r="P2964" s="70" t="n">
        <f aca="false">P2965</f>
        <v>0</v>
      </c>
      <c r="Q2964" s="70" t="n">
        <f aca="false">Q2965</f>
        <v>0</v>
      </c>
      <c r="R2964" s="70" t="n">
        <f aca="false">R2965</f>
        <v>0</v>
      </c>
      <c r="S2964" s="70" t="n">
        <f aca="false">S2965</f>
        <v>0</v>
      </c>
      <c r="T2964" s="70" t="n">
        <f aca="false">T2965</f>
        <v>0</v>
      </c>
      <c r="U2964" s="70" t="n">
        <f aca="false">U2965</f>
        <v>0</v>
      </c>
      <c r="V2964" s="70" t="n">
        <f aca="false">V2965</f>
        <v>0</v>
      </c>
      <c r="W2964" s="70" t="n">
        <f aca="false">W2965</f>
        <v>0</v>
      </c>
      <c r="X2964" s="70" t="n">
        <f aca="false">X2965</f>
        <v>0</v>
      </c>
      <c r="Y2964" s="70" t="n">
        <f aca="false">Y2965</f>
        <v>0</v>
      </c>
      <c r="Z2964" s="70" t="n">
        <f aca="false">Z2965</f>
        <v>0</v>
      </c>
      <c r="AA2964" s="70" t="n">
        <f aca="false">AA2965</f>
        <v>0</v>
      </c>
      <c r="AB2964" s="70" t="n">
        <f aca="false">AB2965</f>
        <v>0</v>
      </c>
      <c r="AC2964" s="70" t="n">
        <f aca="false">AC2965</f>
        <v>0</v>
      </c>
      <c r="AD2964" s="70" t="n">
        <f aca="false">AD2965</f>
        <v>0</v>
      </c>
      <c r="AE2964" s="70" t="n">
        <f aca="false">AE2965</f>
        <v>0</v>
      </c>
      <c r="AF2964" s="70" t="n">
        <f aca="false">AF2965</f>
        <v>0</v>
      </c>
      <c r="AG2964" s="70" t="n">
        <f aca="false">AG2965</f>
        <v>0</v>
      </c>
      <c r="AH2964" s="70" t="n">
        <f aca="false">AH2965</f>
        <v>0</v>
      </c>
      <c r="AI2964" s="70" t="n">
        <f aca="false">AI2965</f>
        <v>0</v>
      </c>
      <c r="AJ2964" s="70" t="n">
        <f aca="false">AJ2965</f>
        <v>0</v>
      </c>
      <c r="AK2964" s="70" t="n">
        <f aca="false">AK2965</f>
        <v>0</v>
      </c>
      <c r="AL2964" s="70" t="n">
        <f aca="false">AL2965</f>
        <v>0</v>
      </c>
      <c r="AM2964" s="70" t="n">
        <f aca="false">AM2965</f>
        <v>0</v>
      </c>
      <c r="AN2964" s="70" t="n">
        <f aca="false">AN2965</f>
        <v>0</v>
      </c>
      <c r="AO2964" s="70" t="n">
        <f aca="false">AO2965</f>
        <v>0</v>
      </c>
      <c r="AP2964" s="70" t="n">
        <f aca="false">AP2965</f>
        <v>0</v>
      </c>
      <c r="AQ2964" s="70" t="n">
        <f aca="false">AQ2965</f>
        <v>0</v>
      </c>
      <c r="AR2964" s="70" t="n">
        <f aca="false">AR2965</f>
        <v>0</v>
      </c>
      <c r="AS2964" s="70" t="n">
        <f aca="false">AS2965</f>
        <v>0</v>
      </c>
      <c r="AT2964" s="70" t="n">
        <f aca="false">AT2965</f>
        <v>0</v>
      </c>
      <c r="AU2964" s="70" t="n">
        <f aca="false">AU2965</f>
        <v>0</v>
      </c>
      <c r="AV2964" s="70" t="n">
        <f aca="false">AV2965</f>
        <v>0</v>
      </c>
      <c r="AW2964" s="70" t="n">
        <f aca="false">AW2965</f>
        <v>0</v>
      </c>
      <c r="AX2964" s="70" t="n">
        <f aca="false">AX2965</f>
        <v>0</v>
      </c>
      <c r="AY2964" s="70" t="n">
        <f aca="false">AY2965</f>
        <v>0</v>
      </c>
      <c r="AZ2964" s="70" t="n">
        <f aca="false">AZ2965</f>
        <v>0</v>
      </c>
      <c r="BA2964" s="70" t="n">
        <f aca="false">BA2965</f>
        <v>0</v>
      </c>
      <c r="BB2964" s="70" t="n">
        <f aca="false">BB2965</f>
        <v>0</v>
      </c>
      <c r="BC2964" s="70" t="n">
        <f aca="false">BC2965</f>
        <v>0</v>
      </c>
      <c r="BD2964" s="70" t="n">
        <f aca="false">BD2965</f>
        <v>0</v>
      </c>
      <c r="BE2964" s="70" t="n">
        <f aca="false">BE2965</f>
        <v>0</v>
      </c>
      <c r="BF2964" s="70" t="n">
        <f aca="false">BF2965</f>
        <v>0</v>
      </c>
      <c r="BG2964" s="70" t="n">
        <f aca="false">BG2965</f>
        <v>0</v>
      </c>
      <c r="BH2964" s="70" t="n">
        <f aca="false">BH2965</f>
        <v>0</v>
      </c>
      <c r="BI2964" s="70" t="n">
        <f aca="false">BI2965</f>
        <v>0</v>
      </c>
      <c r="BJ2964" s="70" t="n">
        <f aca="false">BJ2965</f>
        <v>0</v>
      </c>
      <c r="BK2964" s="70" t="n">
        <f aca="false">BK2965</f>
        <v>0</v>
      </c>
      <c r="BL2964" s="70" t="n">
        <f aca="false">BL2965</f>
        <v>0</v>
      </c>
      <c r="BM2964" s="70" t="n">
        <f aca="false">BM2965</f>
        <v>0</v>
      </c>
      <c r="BN2964" s="70" t="n">
        <f aca="false">BN2965</f>
        <v>0</v>
      </c>
      <c r="BO2964" s="70" t="n">
        <f aca="false">BO2965</f>
        <v>0</v>
      </c>
      <c r="BP2964" s="70" t="n">
        <f aca="false">BP2965</f>
        <v>0</v>
      </c>
      <c r="BQ2964" s="70" t="n">
        <f aca="false">BQ2965</f>
        <v>0</v>
      </c>
      <c r="BR2964" s="70" t="n">
        <f aca="false">BR2965</f>
        <v>0</v>
      </c>
      <c r="BS2964" s="70" t="n">
        <f aca="false">BS2965</f>
        <v>0</v>
      </c>
      <c r="BT2964" s="70" t="n">
        <f aca="false">BT2965</f>
        <v>0</v>
      </c>
      <c r="BU2964" s="70" t="n">
        <f aca="false">BU2965</f>
        <v>0</v>
      </c>
      <c r="BV2964" s="70" t="n">
        <f aca="false">BV2965</f>
        <v>0</v>
      </c>
      <c r="BW2964" s="70" t="n">
        <f aca="false">BW2965</f>
        <v>0</v>
      </c>
      <c r="BX2964" s="70" t="n">
        <f aca="false">BX2965</f>
        <v>0</v>
      </c>
      <c r="BY2964" s="70" t="n">
        <f aca="false">BY2965</f>
        <v>0</v>
      </c>
      <c r="BZ2964" s="70" t="n">
        <f aca="false">BZ2965</f>
        <v>0</v>
      </c>
      <c r="CA2964" s="70" t="n">
        <f aca="false">CA2965</f>
        <v>0</v>
      </c>
      <c r="CB2964" s="70" t="n">
        <f aca="false">CB2965</f>
        <v>0</v>
      </c>
      <c r="CC2964" s="70" t="n">
        <f aca="false">CC2965</f>
        <v>0</v>
      </c>
      <c r="CD2964" s="70" t="n">
        <f aca="false">CD2965</f>
        <v>0</v>
      </c>
    </row>
    <row r="2965" customFormat="false" ht="12.75" hidden="true" customHeight="false" outlineLevel="0" collapsed="false">
      <c r="A2965" s="81" t="s">
        <v>672</v>
      </c>
      <c r="B2965" s="72"/>
      <c r="C2965" s="73" t="s">
        <v>347</v>
      </c>
      <c r="D2965" s="73" t="s">
        <v>673</v>
      </c>
      <c r="E2965" s="73" t="s">
        <v>105</v>
      </c>
      <c r="F2965" s="73" t="s">
        <v>105</v>
      </c>
      <c r="G2965" s="73"/>
      <c r="H2965" s="74"/>
      <c r="I2965" s="75" t="n">
        <f aca="false">I2966</f>
        <v>0</v>
      </c>
      <c r="J2965" s="75" t="n">
        <f aca="false">J2966</f>
        <v>0</v>
      </c>
      <c r="K2965" s="75" t="n">
        <f aca="false">K2966</f>
        <v>0</v>
      </c>
      <c r="L2965" s="75" t="n">
        <f aca="false">L2966</f>
        <v>0</v>
      </c>
      <c r="M2965" s="75" t="n">
        <f aca="false">M2966</f>
        <v>0</v>
      </c>
      <c r="N2965" s="75" t="n">
        <f aca="false">N2966</f>
        <v>0</v>
      </c>
      <c r="O2965" s="75" t="n">
        <f aca="false">O2966</f>
        <v>0</v>
      </c>
      <c r="P2965" s="75" t="n">
        <f aca="false">P2966</f>
        <v>0</v>
      </c>
      <c r="Q2965" s="75" t="n">
        <f aca="false">Q2966</f>
        <v>0</v>
      </c>
      <c r="R2965" s="75" t="n">
        <f aca="false">R2966</f>
        <v>0</v>
      </c>
      <c r="S2965" s="75" t="n">
        <f aca="false">S2966</f>
        <v>0</v>
      </c>
      <c r="T2965" s="75" t="n">
        <f aca="false">T2966</f>
        <v>0</v>
      </c>
      <c r="U2965" s="75" t="n">
        <f aca="false">U2966</f>
        <v>0</v>
      </c>
      <c r="V2965" s="75" t="n">
        <f aca="false">V2966</f>
        <v>0</v>
      </c>
      <c r="W2965" s="75" t="n">
        <f aca="false">W2966</f>
        <v>0</v>
      </c>
      <c r="X2965" s="75" t="n">
        <f aca="false">X2966</f>
        <v>0</v>
      </c>
      <c r="Y2965" s="75" t="n">
        <f aca="false">Y2966</f>
        <v>0</v>
      </c>
      <c r="Z2965" s="75" t="n">
        <f aca="false">Z2966</f>
        <v>0</v>
      </c>
      <c r="AA2965" s="75" t="n">
        <f aca="false">AA2966</f>
        <v>0</v>
      </c>
      <c r="AB2965" s="75" t="n">
        <f aca="false">AB2966</f>
        <v>0</v>
      </c>
      <c r="AC2965" s="75" t="n">
        <f aca="false">AC2966</f>
        <v>0</v>
      </c>
      <c r="AD2965" s="75" t="n">
        <f aca="false">AD2966</f>
        <v>0</v>
      </c>
      <c r="AE2965" s="75" t="n">
        <f aca="false">AE2966</f>
        <v>0</v>
      </c>
      <c r="AF2965" s="75" t="n">
        <f aca="false">AF2966</f>
        <v>0</v>
      </c>
      <c r="AG2965" s="75" t="n">
        <f aca="false">AG2966</f>
        <v>0</v>
      </c>
      <c r="AH2965" s="75" t="n">
        <f aca="false">AH2966</f>
        <v>0</v>
      </c>
      <c r="AI2965" s="75" t="n">
        <f aca="false">AI2966</f>
        <v>0</v>
      </c>
      <c r="AJ2965" s="75" t="n">
        <f aca="false">AJ2966</f>
        <v>0</v>
      </c>
      <c r="AK2965" s="75" t="n">
        <f aca="false">AK2966</f>
        <v>0</v>
      </c>
      <c r="AL2965" s="75" t="n">
        <f aca="false">AL2966</f>
        <v>0</v>
      </c>
      <c r="AM2965" s="75" t="n">
        <f aca="false">AM2966</f>
        <v>0</v>
      </c>
      <c r="AN2965" s="75" t="n">
        <f aca="false">AN2966</f>
        <v>0</v>
      </c>
      <c r="AO2965" s="75" t="n">
        <f aca="false">AO2966</f>
        <v>0</v>
      </c>
      <c r="AP2965" s="75" t="n">
        <f aca="false">AP2966</f>
        <v>0</v>
      </c>
      <c r="AQ2965" s="75" t="n">
        <f aca="false">AQ2966</f>
        <v>0</v>
      </c>
      <c r="AR2965" s="75" t="n">
        <f aca="false">AR2966</f>
        <v>0</v>
      </c>
      <c r="AS2965" s="75" t="n">
        <f aca="false">AS2966</f>
        <v>0</v>
      </c>
      <c r="AT2965" s="75" t="n">
        <f aca="false">AT2966</f>
        <v>0</v>
      </c>
      <c r="AU2965" s="75" t="n">
        <f aca="false">AU2966</f>
        <v>0</v>
      </c>
      <c r="AV2965" s="75" t="n">
        <f aca="false">AV2966</f>
        <v>0</v>
      </c>
      <c r="AW2965" s="75" t="n">
        <f aca="false">AW2966</f>
        <v>0</v>
      </c>
      <c r="AX2965" s="75" t="n">
        <f aca="false">AX2966</f>
        <v>0</v>
      </c>
      <c r="AY2965" s="75" t="n">
        <f aca="false">AY2966</f>
        <v>0</v>
      </c>
      <c r="AZ2965" s="75" t="n">
        <f aca="false">AZ2966</f>
        <v>0</v>
      </c>
      <c r="BA2965" s="75" t="n">
        <f aca="false">BA2966</f>
        <v>0</v>
      </c>
      <c r="BB2965" s="75" t="n">
        <f aca="false">BB2966</f>
        <v>0</v>
      </c>
      <c r="BC2965" s="75" t="n">
        <f aca="false">BC2966</f>
        <v>0</v>
      </c>
      <c r="BD2965" s="75" t="n">
        <f aca="false">BD2966</f>
        <v>0</v>
      </c>
      <c r="BE2965" s="75" t="n">
        <f aca="false">BE2966</f>
        <v>0</v>
      </c>
      <c r="BF2965" s="75" t="n">
        <f aca="false">BF2966</f>
        <v>0</v>
      </c>
      <c r="BG2965" s="75" t="n">
        <f aca="false">BG2966</f>
        <v>0</v>
      </c>
      <c r="BH2965" s="75" t="n">
        <f aca="false">BH2966</f>
        <v>0</v>
      </c>
      <c r="BI2965" s="75" t="n">
        <f aca="false">BI2966</f>
        <v>0</v>
      </c>
      <c r="BJ2965" s="75" t="n">
        <f aca="false">BJ2966</f>
        <v>0</v>
      </c>
      <c r="BK2965" s="75" t="n">
        <f aca="false">BK2966</f>
        <v>0</v>
      </c>
      <c r="BL2965" s="75" t="n">
        <f aca="false">BL2966</f>
        <v>0</v>
      </c>
      <c r="BM2965" s="75" t="n">
        <f aca="false">BM2966</f>
        <v>0</v>
      </c>
      <c r="BN2965" s="75" t="n">
        <f aca="false">BN2966</f>
        <v>0</v>
      </c>
      <c r="BO2965" s="75" t="n">
        <f aca="false">BO2966</f>
        <v>0</v>
      </c>
      <c r="BP2965" s="75" t="n">
        <f aca="false">BP2966</f>
        <v>0</v>
      </c>
      <c r="BQ2965" s="75" t="n">
        <f aca="false">BQ2966</f>
        <v>0</v>
      </c>
      <c r="BR2965" s="75" t="n">
        <f aca="false">BR2966</f>
        <v>0</v>
      </c>
      <c r="BS2965" s="75" t="n">
        <f aca="false">BS2966</f>
        <v>0</v>
      </c>
      <c r="BT2965" s="75" t="n">
        <f aca="false">BT2966</f>
        <v>0</v>
      </c>
      <c r="BU2965" s="75" t="n">
        <f aca="false">BU2966</f>
        <v>0</v>
      </c>
      <c r="BV2965" s="75" t="n">
        <f aca="false">BV2966</f>
        <v>0</v>
      </c>
      <c r="BW2965" s="75" t="n">
        <f aca="false">BW2966</f>
        <v>0</v>
      </c>
      <c r="BX2965" s="75" t="n">
        <f aca="false">BX2966</f>
        <v>0</v>
      </c>
      <c r="BY2965" s="75" t="n">
        <f aca="false">BY2966</f>
        <v>0</v>
      </c>
      <c r="BZ2965" s="75" t="n">
        <f aca="false">BZ2966</f>
        <v>0</v>
      </c>
      <c r="CA2965" s="75" t="n">
        <f aca="false">CA2966</f>
        <v>0</v>
      </c>
      <c r="CB2965" s="75" t="n">
        <f aca="false">CB2966</f>
        <v>0</v>
      </c>
      <c r="CC2965" s="75" t="n">
        <f aca="false">CC2966</f>
        <v>0</v>
      </c>
      <c r="CD2965" s="75" t="n">
        <f aca="false">CD2966</f>
        <v>0</v>
      </c>
    </row>
    <row r="2966" customFormat="false" ht="12.75" hidden="true" customHeight="false" outlineLevel="0" collapsed="false">
      <c r="A2966" s="71" t="s">
        <v>108</v>
      </c>
      <c r="B2966" s="72"/>
      <c r="C2966" s="73" t="s">
        <v>347</v>
      </c>
      <c r="D2966" s="73" t="s">
        <v>673</v>
      </c>
      <c r="E2966" s="73" t="s">
        <v>105</v>
      </c>
      <c r="F2966" s="73" t="s">
        <v>105</v>
      </c>
      <c r="G2966" s="73" t="s">
        <v>109</v>
      </c>
      <c r="H2966" s="74"/>
      <c r="I2966" s="75" t="n">
        <f aca="false">I2967</f>
        <v>0</v>
      </c>
      <c r="J2966" s="75" t="n">
        <f aca="false">J2967</f>
        <v>0</v>
      </c>
      <c r="K2966" s="75" t="n">
        <f aca="false">K2967</f>
        <v>0</v>
      </c>
      <c r="L2966" s="75" t="n">
        <f aca="false">L2967</f>
        <v>0</v>
      </c>
      <c r="M2966" s="75" t="n">
        <f aca="false">M2967</f>
        <v>0</v>
      </c>
      <c r="N2966" s="75" t="n">
        <f aca="false">N2967</f>
        <v>0</v>
      </c>
      <c r="O2966" s="75" t="n">
        <f aca="false">O2967</f>
        <v>0</v>
      </c>
      <c r="P2966" s="75" t="n">
        <f aca="false">P2967</f>
        <v>0</v>
      </c>
      <c r="Q2966" s="75" t="n">
        <f aca="false">Q2967</f>
        <v>0</v>
      </c>
      <c r="R2966" s="75" t="n">
        <f aca="false">R2967</f>
        <v>0</v>
      </c>
      <c r="S2966" s="75" t="n">
        <f aca="false">S2967</f>
        <v>0</v>
      </c>
      <c r="T2966" s="75" t="n">
        <f aca="false">T2967</f>
        <v>0</v>
      </c>
      <c r="U2966" s="75" t="n">
        <f aca="false">U2967</f>
        <v>0</v>
      </c>
      <c r="V2966" s="75" t="n">
        <f aca="false">V2967</f>
        <v>0</v>
      </c>
      <c r="W2966" s="75" t="n">
        <f aca="false">W2967</f>
        <v>0</v>
      </c>
      <c r="X2966" s="75" t="n">
        <f aca="false">X2967</f>
        <v>0</v>
      </c>
      <c r="Y2966" s="75" t="n">
        <f aca="false">Y2967</f>
        <v>0</v>
      </c>
      <c r="Z2966" s="75" t="n">
        <f aca="false">Z2967</f>
        <v>0</v>
      </c>
      <c r="AA2966" s="75" t="n">
        <f aca="false">AA2967</f>
        <v>0</v>
      </c>
      <c r="AB2966" s="75" t="n">
        <f aca="false">AB2967</f>
        <v>0</v>
      </c>
      <c r="AC2966" s="75" t="n">
        <f aca="false">AC2967</f>
        <v>0</v>
      </c>
      <c r="AD2966" s="75" t="n">
        <f aca="false">AD2967</f>
        <v>0</v>
      </c>
      <c r="AE2966" s="75" t="n">
        <f aca="false">AE2967</f>
        <v>0</v>
      </c>
      <c r="AF2966" s="75" t="n">
        <f aca="false">AF2967</f>
        <v>0</v>
      </c>
      <c r="AG2966" s="75" t="n">
        <f aca="false">AG2967</f>
        <v>0</v>
      </c>
      <c r="AH2966" s="75" t="n">
        <f aca="false">AH2967</f>
        <v>0</v>
      </c>
      <c r="AI2966" s="75" t="n">
        <f aca="false">AI2967</f>
        <v>0</v>
      </c>
      <c r="AJ2966" s="75" t="n">
        <f aca="false">AJ2967</f>
        <v>0</v>
      </c>
      <c r="AK2966" s="75" t="n">
        <f aca="false">AK2967</f>
        <v>0</v>
      </c>
      <c r="AL2966" s="75" t="n">
        <f aca="false">AL2967</f>
        <v>0</v>
      </c>
      <c r="AM2966" s="75" t="n">
        <f aca="false">AM2967</f>
        <v>0</v>
      </c>
      <c r="AN2966" s="75" t="n">
        <f aca="false">AN2967</f>
        <v>0</v>
      </c>
      <c r="AO2966" s="75" t="n">
        <f aca="false">AO2967</f>
        <v>0</v>
      </c>
      <c r="AP2966" s="75" t="n">
        <f aca="false">AP2967</f>
        <v>0</v>
      </c>
      <c r="AQ2966" s="75" t="n">
        <f aca="false">AQ2967</f>
        <v>0</v>
      </c>
      <c r="AR2966" s="75" t="n">
        <f aca="false">AR2967</f>
        <v>0</v>
      </c>
      <c r="AS2966" s="75" t="n">
        <f aca="false">AS2967</f>
        <v>0</v>
      </c>
      <c r="AT2966" s="75" t="n">
        <f aca="false">AT2967</f>
        <v>0</v>
      </c>
      <c r="AU2966" s="75" t="n">
        <f aca="false">AU2967</f>
        <v>0</v>
      </c>
      <c r="AV2966" s="75" t="n">
        <f aca="false">AV2967</f>
        <v>0</v>
      </c>
      <c r="AW2966" s="75" t="n">
        <f aca="false">AW2967</f>
        <v>0</v>
      </c>
      <c r="AX2966" s="75" t="n">
        <f aca="false">AX2967</f>
        <v>0</v>
      </c>
      <c r="AY2966" s="75" t="n">
        <f aca="false">AY2967</f>
        <v>0</v>
      </c>
      <c r="AZ2966" s="75" t="n">
        <f aca="false">AZ2967</f>
        <v>0</v>
      </c>
      <c r="BA2966" s="75" t="n">
        <f aca="false">BA2967</f>
        <v>0</v>
      </c>
      <c r="BB2966" s="75" t="n">
        <f aca="false">BB2967</f>
        <v>0</v>
      </c>
      <c r="BC2966" s="75" t="n">
        <f aca="false">BC2967</f>
        <v>0</v>
      </c>
      <c r="BD2966" s="75" t="n">
        <f aca="false">BD2967</f>
        <v>0</v>
      </c>
      <c r="BE2966" s="75" t="n">
        <f aca="false">BE2967</f>
        <v>0</v>
      </c>
      <c r="BF2966" s="75" t="n">
        <f aca="false">BF2967</f>
        <v>0</v>
      </c>
      <c r="BG2966" s="75" t="n">
        <f aca="false">BG2967</f>
        <v>0</v>
      </c>
      <c r="BH2966" s="75" t="n">
        <f aca="false">BH2967</f>
        <v>0</v>
      </c>
      <c r="BI2966" s="75" t="n">
        <f aca="false">BI2967</f>
        <v>0</v>
      </c>
      <c r="BJ2966" s="75" t="n">
        <f aca="false">BJ2967</f>
        <v>0</v>
      </c>
      <c r="BK2966" s="75" t="n">
        <f aca="false">BK2967</f>
        <v>0</v>
      </c>
      <c r="BL2966" s="75" t="n">
        <f aca="false">BL2967</f>
        <v>0</v>
      </c>
      <c r="BM2966" s="75" t="n">
        <f aca="false">BM2967</f>
        <v>0</v>
      </c>
      <c r="BN2966" s="75" t="n">
        <f aca="false">BN2967</f>
        <v>0</v>
      </c>
      <c r="BO2966" s="75" t="n">
        <f aca="false">BO2967</f>
        <v>0</v>
      </c>
      <c r="BP2966" s="75" t="n">
        <f aca="false">BP2967</f>
        <v>0</v>
      </c>
      <c r="BQ2966" s="75" t="n">
        <f aca="false">BQ2967</f>
        <v>0</v>
      </c>
      <c r="BR2966" s="75" t="n">
        <f aca="false">BR2967</f>
        <v>0</v>
      </c>
      <c r="BS2966" s="75" t="n">
        <f aca="false">BS2967</f>
        <v>0</v>
      </c>
      <c r="BT2966" s="75" t="n">
        <f aca="false">BT2967</f>
        <v>0</v>
      </c>
      <c r="BU2966" s="75" t="n">
        <f aca="false">BU2967</f>
        <v>0</v>
      </c>
      <c r="BV2966" s="75" t="n">
        <f aca="false">BV2967</f>
        <v>0</v>
      </c>
      <c r="BW2966" s="75" t="n">
        <f aca="false">BW2967</f>
        <v>0</v>
      </c>
      <c r="BX2966" s="75" t="n">
        <f aca="false">BX2967</f>
        <v>0</v>
      </c>
      <c r="BY2966" s="75" t="n">
        <f aca="false">BY2967</f>
        <v>0</v>
      </c>
      <c r="BZ2966" s="75" t="n">
        <f aca="false">BZ2967</f>
        <v>0</v>
      </c>
      <c r="CA2966" s="75" t="n">
        <f aca="false">CA2967</f>
        <v>0</v>
      </c>
      <c r="CB2966" s="75" t="n">
        <f aca="false">CB2967</f>
        <v>0</v>
      </c>
      <c r="CC2966" s="75" t="n">
        <f aca="false">CC2967</f>
        <v>0</v>
      </c>
      <c r="CD2966" s="75" t="n">
        <f aca="false">CD2967</f>
        <v>0</v>
      </c>
    </row>
    <row r="2967" customFormat="false" ht="12.75" hidden="true" customHeight="false" outlineLevel="0" collapsed="false">
      <c r="A2967" s="77" t="s">
        <v>120</v>
      </c>
      <c r="B2967" s="77"/>
      <c r="C2967" s="78" t="s">
        <v>347</v>
      </c>
      <c r="D2967" s="78" t="s">
        <v>673</v>
      </c>
      <c r="E2967" s="78" t="s">
        <v>105</v>
      </c>
      <c r="F2967" s="78" t="s">
        <v>105</v>
      </c>
      <c r="G2967" s="78" t="s">
        <v>109</v>
      </c>
      <c r="H2967" s="79" t="n">
        <v>220</v>
      </c>
      <c r="I2967" s="64" t="n">
        <f aca="false">SUM(I2969:I2969)</f>
        <v>0</v>
      </c>
      <c r="J2967" s="64" t="n">
        <f aca="false">SUM(J2969:J2969)</f>
        <v>0</v>
      </c>
      <c r="K2967" s="64" t="n">
        <f aca="false">SUM(K2969:K2969)</f>
        <v>0</v>
      </c>
      <c r="L2967" s="64" t="n">
        <f aca="false">SUM(L2969:L2969)</f>
        <v>0</v>
      </c>
      <c r="M2967" s="64" t="n">
        <f aca="false">SUM(M2969:M2969)</f>
        <v>0</v>
      </c>
      <c r="N2967" s="64" t="n">
        <f aca="false">SUM(N2969:N2969)</f>
        <v>0</v>
      </c>
      <c r="O2967" s="64" t="n">
        <f aca="false">SUM(O2969:O2969)</f>
        <v>0</v>
      </c>
      <c r="P2967" s="64" t="n">
        <f aca="false">SUM(P2969:P2969)</f>
        <v>0</v>
      </c>
      <c r="Q2967" s="64" t="n">
        <f aca="false">SUM(Q2969:Q2969)</f>
        <v>0</v>
      </c>
      <c r="R2967" s="64" t="n">
        <f aca="false">SUM(R2969:R2969)</f>
        <v>0</v>
      </c>
      <c r="S2967" s="64" t="n">
        <f aca="false">SUM(S2969:S2969)</f>
        <v>0</v>
      </c>
      <c r="T2967" s="64" t="n">
        <f aca="false">SUM(T2969:T2969)</f>
        <v>0</v>
      </c>
      <c r="U2967" s="64" t="n">
        <f aca="false">SUM(U2969:U2969)</f>
        <v>0</v>
      </c>
      <c r="V2967" s="64" t="n">
        <f aca="false">SUM(V2969:V2969)</f>
        <v>0</v>
      </c>
      <c r="W2967" s="64" t="n">
        <f aca="false">SUM(W2969:W2969)</f>
        <v>0</v>
      </c>
      <c r="X2967" s="64" t="n">
        <f aca="false">SUM(X2969:X2969)</f>
        <v>0</v>
      </c>
      <c r="Y2967" s="64" t="n">
        <f aca="false">SUM(Y2969:Y2969)</f>
        <v>0</v>
      </c>
      <c r="Z2967" s="64" t="n">
        <f aca="false">SUM(Z2969:Z2969)</f>
        <v>0</v>
      </c>
      <c r="AA2967" s="64" t="n">
        <f aca="false">SUM(AA2969:AA2969)</f>
        <v>0</v>
      </c>
      <c r="AB2967" s="64" t="n">
        <f aca="false">SUM(AB2969:AB2969)</f>
        <v>0</v>
      </c>
      <c r="AC2967" s="64" t="n">
        <f aca="false">SUM(AC2969:AC2969)</f>
        <v>0</v>
      </c>
      <c r="AD2967" s="64" t="n">
        <f aca="false">SUM(AD2969:AD2969)</f>
        <v>0</v>
      </c>
      <c r="AE2967" s="64" t="n">
        <f aca="false">SUM(AE2969:AE2969)</f>
        <v>0</v>
      </c>
      <c r="AF2967" s="64" t="n">
        <f aca="false">SUM(AF2969:AF2969)</f>
        <v>0</v>
      </c>
      <c r="AG2967" s="64" t="n">
        <f aca="false">SUM(AG2969:AG2969)</f>
        <v>0</v>
      </c>
      <c r="AH2967" s="64" t="n">
        <f aca="false">SUM(AH2969:AH2969)</f>
        <v>0</v>
      </c>
      <c r="AI2967" s="64" t="n">
        <f aca="false">SUM(AI2969:AI2969)</f>
        <v>0</v>
      </c>
      <c r="AJ2967" s="64" t="n">
        <f aca="false">SUM(AJ2969:AJ2969)</f>
        <v>0</v>
      </c>
      <c r="AK2967" s="64" t="n">
        <f aca="false">SUM(AK2969:AK2969)</f>
        <v>0</v>
      </c>
      <c r="AL2967" s="64" t="n">
        <f aca="false">SUM(AL2969:AL2969)</f>
        <v>0</v>
      </c>
      <c r="AM2967" s="64" t="n">
        <f aca="false">SUM(AM2969:AM2969)</f>
        <v>0</v>
      </c>
      <c r="AN2967" s="64" t="n">
        <f aca="false">SUM(AN2969:AN2969)</f>
        <v>0</v>
      </c>
      <c r="AO2967" s="64" t="n">
        <f aca="false">SUM(AO2969:AO2969)</f>
        <v>0</v>
      </c>
      <c r="AP2967" s="64" t="n">
        <f aca="false">SUM(AP2969:AP2969)</f>
        <v>0</v>
      </c>
      <c r="AQ2967" s="64" t="n">
        <f aca="false">SUM(AQ2969:AQ2969)</f>
        <v>0</v>
      </c>
      <c r="AR2967" s="64" t="n">
        <f aca="false">SUM(AR2969:AR2969)</f>
        <v>0</v>
      </c>
      <c r="AS2967" s="64" t="n">
        <f aca="false">SUM(AS2969:AS2969)</f>
        <v>0</v>
      </c>
      <c r="AT2967" s="64" t="n">
        <f aca="false">SUM(AT2969:AT2969)</f>
        <v>0</v>
      </c>
      <c r="AU2967" s="64" t="n">
        <f aca="false">SUM(AU2969:AU2969)</f>
        <v>0</v>
      </c>
      <c r="AV2967" s="64" t="n">
        <f aca="false">SUM(AV2969:AV2969)</f>
        <v>0</v>
      </c>
      <c r="AW2967" s="64" t="n">
        <f aca="false">SUM(AW2969:AW2969)</f>
        <v>0</v>
      </c>
      <c r="AX2967" s="64" t="n">
        <f aca="false">SUM(AX2969:AX2969)</f>
        <v>0</v>
      </c>
      <c r="AY2967" s="64" t="n">
        <f aca="false">SUM(AY2969:AY2969)</f>
        <v>0</v>
      </c>
      <c r="AZ2967" s="64" t="n">
        <f aca="false">SUM(AZ2969:AZ2969)</f>
        <v>0</v>
      </c>
      <c r="BA2967" s="64" t="n">
        <f aca="false">SUM(BA2969:BA2969)</f>
        <v>0</v>
      </c>
      <c r="BB2967" s="64" t="n">
        <f aca="false">SUM(BB2969:BB2969)</f>
        <v>0</v>
      </c>
      <c r="BC2967" s="64" t="n">
        <f aca="false">SUM(BC2969:BC2969)</f>
        <v>0</v>
      </c>
      <c r="BD2967" s="64" t="n">
        <f aca="false">SUM(BD2969:BD2969)</f>
        <v>0</v>
      </c>
      <c r="BE2967" s="64" t="n">
        <f aca="false">SUM(BE2969:BE2969)</f>
        <v>0</v>
      </c>
      <c r="BF2967" s="64" t="n">
        <f aca="false">SUM(BF2969:BF2969)</f>
        <v>0</v>
      </c>
      <c r="BG2967" s="64" t="n">
        <f aca="false">SUM(BG2969:BG2969)</f>
        <v>0</v>
      </c>
      <c r="BH2967" s="64" t="n">
        <f aca="false">SUM(BH2969:BH2969)</f>
        <v>0</v>
      </c>
      <c r="BI2967" s="64" t="n">
        <f aca="false">SUM(BI2969:BI2969)</f>
        <v>0</v>
      </c>
      <c r="BJ2967" s="64" t="n">
        <f aca="false">SUM(BJ2969:BJ2969)</f>
        <v>0</v>
      </c>
      <c r="BK2967" s="64" t="n">
        <f aca="false">SUM(BK2969:BK2969)</f>
        <v>0</v>
      </c>
      <c r="BL2967" s="64" t="n">
        <f aca="false">SUM(BL2969:BL2969)</f>
        <v>0</v>
      </c>
      <c r="BM2967" s="64" t="n">
        <f aca="false">SUM(BM2969:BM2969)</f>
        <v>0</v>
      </c>
      <c r="BN2967" s="64" t="n">
        <f aca="false">SUM(BN2969:BN2969)</f>
        <v>0</v>
      </c>
      <c r="BO2967" s="64" t="n">
        <f aca="false">SUM(BO2969:BO2969)</f>
        <v>0</v>
      </c>
      <c r="BP2967" s="64" t="n">
        <f aca="false">SUM(BP2969:BP2969)</f>
        <v>0</v>
      </c>
      <c r="BQ2967" s="64" t="n">
        <f aca="false">SUM(BQ2969:BQ2969)</f>
        <v>0</v>
      </c>
      <c r="BR2967" s="64" t="n">
        <f aca="false">SUM(BR2969:BR2969)</f>
        <v>0</v>
      </c>
      <c r="BS2967" s="64" t="n">
        <f aca="false">SUM(BS2969:BS2969)</f>
        <v>0</v>
      </c>
      <c r="BT2967" s="64" t="n">
        <f aca="false">SUM(BT2969:BT2969)</f>
        <v>0</v>
      </c>
      <c r="BU2967" s="64" t="n">
        <f aca="false">SUM(BU2969:BU2969)</f>
        <v>0</v>
      </c>
      <c r="BV2967" s="64" t="n">
        <f aca="false">SUM(BV2969:BV2969)</f>
        <v>0</v>
      </c>
      <c r="BW2967" s="64" t="n">
        <f aca="false">SUM(BW2969:BW2969)</f>
        <v>0</v>
      </c>
      <c r="BX2967" s="64" t="n">
        <f aca="false">SUM(BX2969:BX2969)</f>
        <v>0</v>
      </c>
      <c r="BY2967" s="64" t="n">
        <f aca="false">SUM(BY2969:BY2969)</f>
        <v>0</v>
      </c>
      <c r="BZ2967" s="64" t="n">
        <f aca="false">SUM(BZ2969:BZ2969)</f>
        <v>0</v>
      </c>
      <c r="CA2967" s="64" t="n">
        <f aca="false">SUM(CA2969:CA2969)</f>
        <v>0</v>
      </c>
      <c r="CB2967" s="64" t="n">
        <f aca="false">SUM(CB2969:CB2969)</f>
        <v>0</v>
      </c>
      <c r="CC2967" s="64" t="n">
        <f aca="false">SUM(CC2969:CC2969)</f>
        <v>0</v>
      </c>
      <c r="CD2967" s="64" t="n">
        <f aca="false">SUM(CD2969:CD2969)</f>
        <v>0</v>
      </c>
    </row>
    <row r="2968" customFormat="false" ht="12.75" hidden="true" customHeight="false" outlineLevel="0" collapsed="false">
      <c r="A2968" s="77" t="s">
        <v>111</v>
      </c>
      <c r="B2968" s="77"/>
      <c r="C2968" s="78"/>
      <c r="D2968" s="78"/>
      <c r="E2968" s="78"/>
      <c r="F2968" s="78"/>
      <c r="G2968" s="78"/>
      <c r="H2968" s="79"/>
      <c r="I2968" s="64"/>
      <c r="J2968" s="64"/>
      <c r="K2968" s="64"/>
      <c r="L2968" s="64"/>
      <c r="M2968" s="64"/>
      <c r="N2968" s="64"/>
      <c r="O2968" s="64"/>
      <c r="P2968" s="64"/>
      <c r="Q2968" s="64"/>
      <c r="R2968" s="64"/>
      <c r="S2968" s="64"/>
      <c r="T2968" s="64"/>
      <c r="U2968" s="64"/>
      <c r="V2968" s="64"/>
      <c r="W2968" s="64"/>
      <c r="X2968" s="64"/>
      <c r="Y2968" s="64"/>
      <c r="Z2968" s="64"/>
      <c r="AA2968" s="64"/>
      <c r="AB2968" s="64"/>
      <c r="AC2968" s="64"/>
      <c r="AD2968" s="64"/>
      <c r="AE2968" s="64"/>
      <c r="AF2968" s="64"/>
      <c r="AG2968" s="64"/>
      <c r="AH2968" s="64"/>
      <c r="AI2968" s="64"/>
      <c r="AJ2968" s="64"/>
      <c r="AK2968" s="64"/>
      <c r="AL2968" s="64"/>
      <c r="AM2968" s="64"/>
      <c r="AN2968" s="64"/>
      <c r="AO2968" s="64"/>
      <c r="AP2968" s="64"/>
      <c r="AQ2968" s="64"/>
      <c r="AR2968" s="64"/>
      <c r="AS2968" s="64"/>
      <c r="AT2968" s="64"/>
      <c r="AU2968" s="64"/>
      <c r="AV2968" s="64"/>
      <c r="AW2968" s="64"/>
      <c r="AX2968" s="64"/>
      <c r="AY2968" s="64"/>
      <c r="AZ2968" s="64"/>
      <c r="BA2968" s="64"/>
      <c r="BB2968" s="64"/>
      <c r="BC2968" s="64"/>
      <c r="BD2968" s="64"/>
      <c r="BE2968" s="64"/>
      <c r="BF2968" s="64"/>
      <c r="BG2968" s="64"/>
      <c r="BH2968" s="64"/>
      <c r="BI2968" s="64"/>
      <c r="BJ2968" s="64"/>
      <c r="BK2968" s="64"/>
      <c r="BL2968" s="64"/>
      <c r="BM2968" s="64"/>
      <c r="BN2968" s="64"/>
      <c r="BO2968" s="64"/>
      <c r="BP2968" s="64"/>
      <c r="BQ2968" s="64"/>
      <c r="BR2968" s="64"/>
      <c r="BS2968" s="64"/>
      <c r="BT2968" s="64"/>
      <c r="BU2968" s="64"/>
      <c r="BV2968" s="64"/>
      <c r="BW2968" s="64"/>
      <c r="BX2968" s="64"/>
      <c r="BY2968" s="64"/>
      <c r="BZ2968" s="64"/>
      <c r="CA2968" s="64"/>
      <c r="CB2968" s="64"/>
      <c r="CC2968" s="64"/>
      <c r="CD2968" s="64"/>
    </row>
    <row r="2969" customFormat="false" ht="12.75" hidden="true" customHeight="false" outlineLevel="0" collapsed="false">
      <c r="A2969" s="77" t="s">
        <v>172</v>
      </c>
      <c r="B2969" s="77"/>
      <c r="C2969" s="78" t="s">
        <v>347</v>
      </c>
      <c r="D2969" s="78" t="s">
        <v>673</v>
      </c>
      <c r="E2969" s="78" t="s">
        <v>105</v>
      </c>
      <c r="F2969" s="78" t="s">
        <v>105</v>
      </c>
      <c r="G2969" s="78" t="s">
        <v>109</v>
      </c>
      <c r="H2969" s="79" t="n">
        <v>226</v>
      </c>
      <c r="I2969" s="64" t="n">
        <f aca="false">I2977</f>
        <v>0</v>
      </c>
      <c r="J2969" s="64" t="n">
        <f aca="false">J2977</f>
        <v>0</v>
      </c>
      <c r="K2969" s="64" t="n">
        <f aca="false">K2977</f>
        <v>0</v>
      </c>
      <c r="L2969" s="64" t="n">
        <f aca="false">L2977</f>
        <v>0</v>
      </c>
      <c r="M2969" s="64" t="n">
        <f aca="false">M2977</f>
        <v>0</v>
      </c>
      <c r="N2969" s="64" t="n">
        <f aca="false">N2977</f>
        <v>0</v>
      </c>
      <c r="O2969" s="64" t="n">
        <f aca="false">O2977</f>
        <v>0</v>
      </c>
      <c r="P2969" s="64" t="n">
        <f aca="false">P2977</f>
        <v>0</v>
      </c>
      <c r="Q2969" s="64" t="n">
        <f aca="false">Q2977</f>
        <v>0</v>
      </c>
      <c r="R2969" s="64" t="n">
        <f aca="false">R2977</f>
        <v>0</v>
      </c>
      <c r="S2969" s="64" t="n">
        <f aca="false">S2977</f>
        <v>0</v>
      </c>
      <c r="T2969" s="64" t="n">
        <f aca="false">T2977</f>
        <v>0</v>
      </c>
      <c r="U2969" s="64" t="n">
        <f aca="false">U2977</f>
        <v>0</v>
      </c>
      <c r="V2969" s="64" t="n">
        <f aca="false">V2977</f>
        <v>0</v>
      </c>
      <c r="W2969" s="64" t="n">
        <f aca="false">W2977</f>
        <v>0</v>
      </c>
      <c r="X2969" s="64" t="n">
        <f aca="false">X2977</f>
        <v>0</v>
      </c>
      <c r="Y2969" s="64" t="n">
        <f aca="false">Y2977</f>
        <v>0</v>
      </c>
      <c r="Z2969" s="64" t="n">
        <f aca="false">Z2977</f>
        <v>0</v>
      </c>
      <c r="AA2969" s="64" t="n">
        <f aca="false">AA2977</f>
        <v>0</v>
      </c>
      <c r="AB2969" s="64" t="n">
        <f aca="false">AB2977</f>
        <v>0</v>
      </c>
      <c r="AC2969" s="64" t="n">
        <f aca="false">AC2977</f>
        <v>0</v>
      </c>
      <c r="AD2969" s="64" t="n">
        <f aca="false">AD2977</f>
        <v>0</v>
      </c>
      <c r="AE2969" s="64" t="n">
        <f aca="false">AE2977</f>
        <v>0</v>
      </c>
      <c r="AF2969" s="64" t="n">
        <f aca="false">AF2977</f>
        <v>0</v>
      </c>
      <c r="AG2969" s="64" t="n">
        <f aca="false">AG2977</f>
        <v>0</v>
      </c>
      <c r="AH2969" s="64" t="n">
        <f aca="false">AH2977</f>
        <v>0</v>
      </c>
      <c r="AI2969" s="64" t="n">
        <f aca="false">AI2977</f>
        <v>0</v>
      </c>
      <c r="AJ2969" s="64" t="n">
        <f aca="false">AJ2977</f>
        <v>0</v>
      </c>
      <c r="AK2969" s="64" t="n">
        <f aca="false">AK2977</f>
        <v>0</v>
      </c>
      <c r="AL2969" s="64" t="n">
        <f aca="false">AL2977</f>
        <v>0</v>
      </c>
      <c r="AM2969" s="64" t="n">
        <f aca="false">AM2977</f>
        <v>0</v>
      </c>
      <c r="AN2969" s="64" t="n">
        <f aca="false">AN2977</f>
        <v>0</v>
      </c>
      <c r="AO2969" s="64" t="n">
        <f aca="false">AO2977</f>
        <v>0</v>
      </c>
      <c r="AP2969" s="64" t="n">
        <f aca="false">AP2977</f>
        <v>0</v>
      </c>
      <c r="AQ2969" s="64" t="n">
        <f aca="false">AQ2977</f>
        <v>0</v>
      </c>
      <c r="AR2969" s="64" t="n">
        <f aca="false">AR2977</f>
        <v>0</v>
      </c>
      <c r="AS2969" s="64" t="n">
        <f aca="false">AS2977</f>
        <v>0</v>
      </c>
      <c r="AT2969" s="64" t="n">
        <f aca="false">AT2977</f>
        <v>0</v>
      </c>
      <c r="AU2969" s="64" t="n">
        <f aca="false">AU2977</f>
        <v>0</v>
      </c>
      <c r="AV2969" s="64" t="n">
        <f aca="false">AV2977</f>
        <v>0</v>
      </c>
      <c r="AW2969" s="64" t="n">
        <f aca="false">AW2977</f>
        <v>0</v>
      </c>
      <c r="AX2969" s="64" t="n">
        <f aca="false">AX2977</f>
        <v>0</v>
      </c>
      <c r="AY2969" s="64" t="n">
        <f aca="false">AY2977</f>
        <v>0</v>
      </c>
      <c r="AZ2969" s="64" t="n">
        <f aca="false">AZ2977</f>
        <v>0</v>
      </c>
      <c r="BA2969" s="64" t="n">
        <f aca="false">BA2977</f>
        <v>0</v>
      </c>
      <c r="BB2969" s="64" t="n">
        <f aca="false">BB2977</f>
        <v>0</v>
      </c>
      <c r="BC2969" s="64" t="n">
        <f aca="false">BC2977</f>
        <v>0</v>
      </c>
      <c r="BD2969" s="64" t="n">
        <f aca="false">BD2977</f>
        <v>0</v>
      </c>
      <c r="BE2969" s="64" t="n">
        <f aca="false">BE2977</f>
        <v>0</v>
      </c>
      <c r="BF2969" s="64" t="n">
        <f aca="false">BF2977</f>
        <v>0</v>
      </c>
      <c r="BG2969" s="64" t="n">
        <f aca="false">BG2977</f>
        <v>0</v>
      </c>
      <c r="BH2969" s="64" t="n">
        <f aca="false">BH2977</f>
        <v>0</v>
      </c>
      <c r="BI2969" s="64" t="n">
        <f aca="false">BI2977</f>
        <v>0</v>
      </c>
      <c r="BJ2969" s="64" t="n">
        <f aca="false">BJ2977</f>
        <v>0</v>
      </c>
      <c r="BK2969" s="64" t="n">
        <f aca="false">BK2977</f>
        <v>0</v>
      </c>
      <c r="BL2969" s="64" t="n">
        <f aca="false">BL2977</f>
        <v>0</v>
      </c>
      <c r="BM2969" s="64" t="n">
        <f aca="false">BM2977</f>
        <v>0</v>
      </c>
      <c r="BN2969" s="64" t="n">
        <f aca="false">BN2977</f>
        <v>0</v>
      </c>
      <c r="BO2969" s="64" t="n">
        <f aca="false">BO2977</f>
        <v>0</v>
      </c>
      <c r="BP2969" s="64" t="n">
        <f aca="false">BP2977</f>
        <v>0</v>
      </c>
      <c r="BQ2969" s="64" t="n">
        <f aca="false">BQ2977</f>
        <v>0</v>
      </c>
      <c r="BR2969" s="64" t="n">
        <f aca="false">BR2977</f>
        <v>0</v>
      </c>
      <c r="BS2969" s="64" t="n">
        <f aca="false">BS2977</f>
        <v>0</v>
      </c>
      <c r="BT2969" s="64" t="n">
        <f aca="false">BT2977</f>
        <v>0</v>
      </c>
      <c r="BU2969" s="64" t="n">
        <f aca="false">BU2977</f>
        <v>0</v>
      </c>
      <c r="BV2969" s="64" t="n">
        <f aca="false">BV2977</f>
        <v>0</v>
      </c>
      <c r="BW2969" s="64" t="n">
        <f aca="false">BW2977</f>
        <v>0</v>
      </c>
      <c r="BX2969" s="64" t="n">
        <f aca="false">BX2977</f>
        <v>0</v>
      </c>
      <c r="BY2969" s="64" t="n">
        <f aca="false">BY2977</f>
        <v>0</v>
      </c>
      <c r="BZ2969" s="64" t="n">
        <f aca="false">BZ2977</f>
        <v>0</v>
      </c>
      <c r="CA2969" s="64" t="n">
        <f aca="false">CA2977</f>
        <v>0</v>
      </c>
      <c r="CB2969" s="64" t="n">
        <f aca="false">CB2977</f>
        <v>0</v>
      </c>
      <c r="CC2969" s="64" t="n">
        <f aca="false">CC2977</f>
        <v>0</v>
      </c>
      <c r="CD2969" s="64" t="n">
        <f aca="false">CD2977</f>
        <v>0</v>
      </c>
    </row>
    <row r="2970" customFormat="false" ht="12.75" hidden="true" customHeight="false" outlineLevel="0" collapsed="false">
      <c r="A2970" s="4"/>
      <c r="B2970" s="4"/>
      <c r="C2970" s="97"/>
      <c r="D2970" s="97"/>
      <c r="E2970" s="97"/>
      <c r="F2970" s="97"/>
      <c r="G2970" s="97"/>
      <c r="H2970" s="99"/>
      <c r="I2970" s="64"/>
      <c r="J2970" s="64"/>
      <c r="K2970" s="64"/>
      <c r="L2970" s="64"/>
      <c r="M2970" s="64"/>
      <c r="N2970" s="64"/>
      <c r="O2970" s="64"/>
      <c r="P2970" s="64"/>
      <c r="Q2970" s="64"/>
      <c r="R2970" s="64"/>
      <c r="S2970" s="64"/>
      <c r="T2970" s="64"/>
      <c r="U2970" s="64"/>
      <c r="V2970" s="64"/>
      <c r="W2970" s="64"/>
      <c r="X2970" s="64"/>
      <c r="Y2970" s="64"/>
      <c r="Z2970" s="64"/>
      <c r="AA2970" s="64"/>
      <c r="AB2970" s="64"/>
      <c r="AC2970" s="64"/>
      <c r="AD2970" s="64"/>
      <c r="AE2970" s="64"/>
      <c r="AF2970" s="64"/>
      <c r="AG2970" s="64"/>
      <c r="AH2970" s="64"/>
      <c r="AI2970" s="64"/>
      <c r="AJ2970" s="64"/>
      <c r="AK2970" s="64"/>
      <c r="AL2970" s="64"/>
      <c r="AM2970" s="64"/>
      <c r="AN2970" s="64"/>
      <c r="AO2970" s="64"/>
      <c r="AP2970" s="64"/>
      <c r="AQ2970" s="64"/>
      <c r="AR2970" s="64"/>
      <c r="AS2970" s="64"/>
      <c r="AT2970" s="64"/>
      <c r="AU2970" s="64"/>
      <c r="AV2970" s="64"/>
      <c r="AW2970" s="64"/>
      <c r="AX2970" s="64"/>
      <c r="AY2970" s="64"/>
      <c r="AZ2970" s="64"/>
      <c r="BA2970" s="64"/>
      <c r="BB2970" s="64"/>
      <c r="BC2970" s="64"/>
      <c r="BD2970" s="64"/>
      <c r="BE2970" s="64"/>
      <c r="BF2970" s="64"/>
      <c r="BG2970" s="64"/>
      <c r="BH2970" s="64"/>
      <c r="BI2970" s="64"/>
      <c r="BJ2970" s="64"/>
      <c r="BK2970" s="64"/>
      <c r="BL2970" s="64"/>
      <c r="BM2970" s="64"/>
      <c r="BN2970" s="64"/>
      <c r="BO2970" s="64"/>
      <c r="BP2970" s="64"/>
      <c r="BQ2970" s="64"/>
      <c r="BR2970" s="64"/>
      <c r="BS2970" s="64"/>
      <c r="BT2970" s="64"/>
      <c r="BU2970" s="64"/>
      <c r="BV2970" s="64"/>
      <c r="BW2970" s="64"/>
      <c r="BX2970" s="64"/>
      <c r="BY2970" s="64"/>
      <c r="BZ2970" s="64"/>
      <c r="CA2970" s="64"/>
      <c r="CB2970" s="64"/>
      <c r="CC2970" s="64"/>
      <c r="CD2970" s="64"/>
    </row>
    <row r="2971" customFormat="false" ht="12.75" hidden="true" customHeight="false" outlineLevel="0" collapsed="false">
      <c r="A2971" s="100" t="s">
        <v>674</v>
      </c>
      <c r="B2971" s="129"/>
      <c r="C2971" s="130"/>
      <c r="D2971" s="130"/>
      <c r="E2971" s="130"/>
      <c r="F2971" s="130"/>
      <c r="G2971" s="130"/>
      <c r="H2971" s="131"/>
      <c r="I2971" s="65" t="n">
        <f aca="false">I2972</f>
        <v>0</v>
      </c>
      <c r="J2971" s="65" t="n">
        <f aca="false">J2972</f>
        <v>0</v>
      </c>
      <c r="K2971" s="65" t="n">
        <f aca="false">K2972</f>
        <v>0</v>
      </c>
      <c r="L2971" s="65" t="n">
        <f aca="false">L2972</f>
        <v>0</v>
      </c>
      <c r="M2971" s="65" t="n">
        <f aca="false">M2972</f>
        <v>0</v>
      </c>
      <c r="N2971" s="65" t="n">
        <f aca="false">N2972</f>
        <v>0</v>
      </c>
      <c r="O2971" s="65" t="n">
        <f aca="false">O2972</f>
        <v>0</v>
      </c>
      <c r="P2971" s="65" t="n">
        <f aca="false">P2972</f>
        <v>0</v>
      </c>
      <c r="Q2971" s="65" t="n">
        <f aca="false">Q2972</f>
        <v>0</v>
      </c>
      <c r="R2971" s="65" t="n">
        <f aca="false">R2972</f>
        <v>0</v>
      </c>
      <c r="S2971" s="65" t="n">
        <f aca="false">S2972</f>
        <v>0</v>
      </c>
      <c r="T2971" s="65" t="n">
        <f aca="false">T2972</f>
        <v>0</v>
      </c>
      <c r="U2971" s="65" t="n">
        <f aca="false">U2972</f>
        <v>0</v>
      </c>
      <c r="V2971" s="65" t="n">
        <f aca="false">V2972</f>
        <v>0</v>
      </c>
      <c r="W2971" s="65" t="n">
        <f aca="false">W2972</f>
        <v>0</v>
      </c>
      <c r="X2971" s="65" t="n">
        <f aca="false">X2972</f>
        <v>0</v>
      </c>
      <c r="Y2971" s="65" t="n">
        <f aca="false">Y2972</f>
        <v>0</v>
      </c>
      <c r="Z2971" s="65" t="n">
        <f aca="false">Z2972</f>
        <v>0</v>
      </c>
      <c r="AA2971" s="65" t="n">
        <f aca="false">AA2972</f>
        <v>0</v>
      </c>
      <c r="AB2971" s="65" t="n">
        <f aca="false">AB2972</f>
        <v>0</v>
      </c>
      <c r="AC2971" s="65" t="n">
        <f aca="false">AC2972</f>
        <v>0</v>
      </c>
      <c r="AD2971" s="65" t="n">
        <f aca="false">AD2972</f>
        <v>0</v>
      </c>
      <c r="AE2971" s="65" t="n">
        <f aca="false">AE2972</f>
        <v>0</v>
      </c>
      <c r="AF2971" s="65" t="n">
        <f aca="false">AF2972</f>
        <v>0</v>
      </c>
      <c r="AG2971" s="65" t="n">
        <f aca="false">AG2972</f>
        <v>0</v>
      </c>
      <c r="AH2971" s="65" t="n">
        <f aca="false">AH2972</f>
        <v>0</v>
      </c>
      <c r="AI2971" s="65" t="n">
        <f aca="false">AI2972</f>
        <v>0</v>
      </c>
      <c r="AJ2971" s="65" t="n">
        <f aca="false">AJ2972</f>
        <v>0</v>
      </c>
      <c r="AK2971" s="65" t="n">
        <f aca="false">AK2972</f>
        <v>0</v>
      </c>
      <c r="AL2971" s="65" t="n">
        <f aca="false">AL2972</f>
        <v>0</v>
      </c>
      <c r="AM2971" s="65" t="n">
        <f aca="false">AM2972</f>
        <v>0</v>
      </c>
      <c r="AN2971" s="65" t="n">
        <f aca="false">AN2972</f>
        <v>0</v>
      </c>
      <c r="AO2971" s="65" t="n">
        <f aca="false">AO2972</f>
        <v>0</v>
      </c>
      <c r="AP2971" s="65" t="n">
        <f aca="false">AP2972</f>
        <v>0</v>
      </c>
      <c r="AQ2971" s="65" t="n">
        <f aca="false">AQ2972</f>
        <v>0</v>
      </c>
      <c r="AR2971" s="65" t="n">
        <f aca="false">AR2972</f>
        <v>0</v>
      </c>
      <c r="AS2971" s="65" t="n">
        <f aca="false">AS2972</f>
        <v>0</v>
      </c>
      <c r="AT2971" s="65" t="n">
        <f aca="false">AT2972</f>
        <v>0</v>
      </c>
      <c r="AU2971" s="65" t="n">
        <f aca="false">AU2972</f>
        <v>0</v>
      </c>
      <c r="AV2971" s="65" t="n">
        <f aca="false">AV2972</f>
        <v>0</v>
      </c>
      <c r="AW2971" s="65" t="n">
        <f aca="false">AW2972</f>
        <v>0</v>
      </c>
      <c r="AX2971" s="65" t="n">
        <f aca="false">AX2972</f>
        <v>0</v>
      </c>
      <c r="AY2971" s="65" t="n">
        <f aca="false">AY2972</f>
        <v>0</v>
      </c>
      <c r="AZ2971" s="65" t="n">
        <f aca="false">AZ2972</f>
        <v>0</v>
      </c>
      <c r="BA2971" s="65" t="n">
        <f aca="false">BA2972</f>
        <v>0</v>
      </c>
      <c r="BB2971" s="65" t="n">
        <f aca="false">BB2972</f>
        <v>0</v>
      </c>
      <c r="BC2971" s="65" t="n">
        <f aca="false">BC2972</f>
        <v>0</v>
      </c>
      <c r="BD2971" s="65" t="n">
        <f aca="false">BD2972</f>
        <v>0</v>
      </c>
      <c r="BE2971" s="65" t="n">
        <f aca="false">BE2972</f>
        <v>0</v>
      </c>
      <c r="BF2971" s="65" t="n">
        <f aca="false">BF2972</f>
        <v>0</v>
      </c>
      <c r="BG2971" s="65" t="n">
        <f aca="false">BG2972</f>
        <v>0</v>
      </c>
      <c r="BH2971" s="65" t="n">
        <f aca="false">BH2972</f>
        <v>0</v>
      </c>
      <c r="BI2971" s="65" t="n">
        <f aca="false">BI2972</f>
        <v>0</v>
      </c>
      <c r="BJ2971" s="65" t="n">
        <f aca="false">BJ2972</f>
        <v>0</v>
      </c>
      <c r="BK2971" s="65" t="n">
        <f aca="false">BK2972</f>
        <v>0</v>
      </c>
      <c r="BL2971" s="65" t="n">
        <f aca="false">BL2972</f>
        <v>0</v>
      </c>
      <c r="BM2971" s="65" t="n">
        <f aca="false">BM2972</f>
        <v>0</v>
      </c>
      <c r="BN2971" s="65" t="n">
        <f aca="false">BN2972</f>
        <v>0</v>
      </c>
      <c r="BO2971" s="65" t="n">
        <f aca="false">BO2972</f>
        <v>0</v>
      </c>
      <c r="BP2971" s="65" t="n">
        <f aca="false">BP2972</f>
        <v>0</v>
      </c>
      <c r="BQ2971" s="65" t="n">
        <f aca="false">BQ2972</f>
        <v>0</v>
      </c>
      <c r="BR2971" s="65" t="n">
        <f aca="false">BR2972</f>
        <v>0</v>
      </c>
      <c r="BS2971" s="65" t="n">
        <f aca="false">BS2972</f>
        <v>0</v>
      </c>
      <c r="BT2971" s="65" t="n">
        <f aca="false">BT2972</f>
        <v>0</v>
      </c>
      <c r="BU2971" s="65" t="n">
        <f aca="false">BU2972</f>
        <v>0</v>
      </c>
      <c r="BV2971" s="65" t="n">
        <f aca="false">BV2972</f>
        <v>0</v>
      </c>
      <c r="BW2971" s="65" t="n">
        <f aca="false">BW2972</f>
        <v>0</v>
      </c>
      <c r="BX2971" s="65" t="n">
        <f aca="false">BX2972</f>
        <v>0</v>
      </c>
      <c r="BY2971" s="65" t="n">
        <f aca="false">BY2972</f>
        <v>0</v>
      </c>
      <c r="BZ2971" s="65" t="n">
        <f aca="false">BZ2972</f>
        <v>0</v>
      </c>
      <c r="CA2971" s="65" t="n">
        <f aca="false">CA2972</f>
        <v>0</v>
      </c>
      <c r="CB2971" s="65" t="n">
        <f aca="false">CB2972</f>
        <v>0</v>
      </c>
      <c r="CC2971" s="65" t="n">
        <f aca="false">CC2972</f>
        <v>0</v>
      </c>
      <c r="CD2971" s="65" t="n">
        <f aca="false">CD2972</f>
        <v>0</v>
      </c>
    </row>
    <row r="2972" customFormat="false" ht="12.75" hidden="true" customHeight="false" outlineLevel="0" collapsed="false">
      <c r="A2972" s="151" t="s">
        <v>675</v>
      </c>
      <c r="B2972" s="103"/>
      <c r="C2972" s="94" t="s">
        <v>347</v>
      </c>
      <c r="D2972" s="78"/>
      <c r="E2972" s="78"/>
      <c r="F2972" s="78"/>
      <c r="G2972" s="78"/>
      <c r="H2972" s="79"/>
      <c r="I2972" s="75" t="n">
        <f aca="false">I2973</f>
        <v>0</v>
      </c>
      <c r="J2972" s="75" t="n">
        <f aca="false">J2973</f>
        <v>0</v>
      </c>
      <c r="K2972" s="75" t="n">
        <f aca="false">K2973</f>
        <v>0</v>
      </c>
      <c r="L2972" s="75" t="n">
        <f aca="false">L2973</f>
        <v>0</v>
      </c>
      <c r="M2972" s="75" t="n">
        <f aca="false">M2973</f>
        <v>0</v>
      </c>
      <c r="N2972" s="75" t="n">
        <f aca="false">N2973</f>
        <v>0</v>
      </c>
      <c r="O2972" s="75" t="n">
        <f aca="false">O2973</f>
        <v>0</v>
      </c>
      <c r="P2972" s="75" t="n">
        <f aca="false">P2973</f>
        <v>0</v>
      </c>
      <c r="Q2972" s="75" t="n">
        <f aca="false">Q2973</f>
        <v>0</v>
      </c>
      <c r="R2972" s="75" t="n">
        <f aca="false">R2973</f>
        <v>0</v>
      </c>
      <c r="S2972" s="75" t="n">
        <f aca="false">S2973</f>
        <v>0</v>
      </c>
      <c r="T2972" s="75" t="n">
        <f aca="false">T2973</f>
        <v>0</v>
      </c>
      <c r="U2972" s="75" t="n">
        <f aca="false">U2973</f>
        <v>0</v>
      </c>
      <c r="V2972" s="75" t="n">
        <f aca="false">V2973</f>
        <v>0</v>
      </c>
      <c r="W2972" s="75" t="n">
        <f aca="false">W2973</f>
        <v>0</v>
      </c>
      <c r="X2972" s="75" t="n">
        <f aca="false">X2973</f>
        <v>0</v>
      </c>
      <c r="Y2972" s="75" t="n">
        <f aca="false">Y2973</f>
        <v>0</v>
      </c>
      <c r="Z2972" s="75" t="n">
        <f aca="false">Z2973</f>
        <v>0</v>
      </c>
      <c r="AA2972" s="75" t="n">
        <f aca="false">AA2973</f>
        <v>0</v>
      </c>
      <c r="AB2972" s="75" t="n">
        <f aca="false">AB2973</f>
        <v>0</v>
      </c>
      <c r="AC2972" s="75" t="n">
        <f aca="false">AC2973</f>
        <v>0</v>
      </c>
      <c r="AD2972" s="75" t="n">
        <f aca="false">AD2973</f>
        <v>0</v>
      </c>
      <c r="AE2972" s="75" t="n">
        <f aca="false">AE2973</f>
        <v>0</v>
      </c>
      <c r="AF2972" s="75" t="n">
        <f aca="false">AF2973</f>
        <v>0</v>
      </c>
      <c r="AG2972" s="75" t="n">
        <f aca="false">AG2973</f>
        <v>0</v>
      </c>
      <c r="AH2972" s="75" t="n">
        <f aca="false">AH2973</f>
        <v>0</v>
      </c>
      <c r="AI2972" s="75" t="n">
        <f aca="false">AI2973</f>
        <v>0</v>
      </c>
      <c r="AJ2972" s="75" t="n">
        <f aca="false">AJ2973</f>
        <v>0</v>
      </c>
      <c r="AK2972" s="75" t="n">
        <f aca="false">AK2973</f>
        <v>0</v>
      </c>
      <c r="AL2972" s="75" t="n">
        <f aca="false">AL2973</f>
        <v>0</v>
      </c>
      <c r="AM2972" s="75" t="n">
        <f aca="false">AM2973</f>
        <v>0</v>
      </c>
      <c r="AN2972" s="75" t="n">
        <f aca="false">AN2973</f>
        <v>0</v>
      </c>
      <c r="AO2972" s="75" t="n">
        <f aca="false">AO2973</f>
        <v>0</v>
      </c>
      <c r="AP2972" s="75" t="n">
        <f aca="false">AP2973</f>
        <v>0</v>
      </c>
      <c r="AQ2972" s="75" t="n">
        <f aca="false">AQ2973</f>
        <v>0</v>
      </c>
      <c r="AR2972" s="75" t="n">
        <f aca="false">AR2973</f>
        <v>0</v>
      </c>
      <c r="AS2972" s="75" t="n">
        <f aca="false">AS2973</f>
        <v>0</v>
      </c>
      <c r="AT2972" s="75" t="n">
        <f aca="false">AT2973</f>
        <v>0</v>
      </c>
      <c r="AU2972" s="75" t="n">
        <f aca="false">AU2973</f>
        <v>0</v>
      </c>
      <c r="AV2972" s="75" t="n">
        <f aca="false">AV2973</f>
        <v>0</v>
      </c>
      <c r="AW2972" s="75" t="n">
        <f aca="false">AW2973</f>
        <v>0</v>
      </c>
      <c r="AX2972" s="75" t="n">
        <f aca="false">AX2973</f>
        <v>0</v>
      </c>
      <c r="AY2972" s="75" t="n">
        <f aca="false">AY2973</f>
        <v>0</v>
      </c>
      <c r="AZ2972" s="75" t="n">
        <f aca="false">AZ2973</f>
        <v>0</v>
      </c>
      <c r="BA2972" s="75" t="n">
        <f aca="false">BA2973</f>
        <v>0</v>
      </c>
      <c r="BB2972" s="75" t="n">
        <f aca="false">BB2973</f>
        <v>0</v>
      </c>
      <c r="BC2972" s="75" t="n">
        <f aca="false">BC2973</f>
        <v>0</v>
      </c>
      <c r="BD2972" s="75" t="n">
        <f aca="false">BD2973</f>
        <v>0</v>
      </c>
      <c r="BE2972" s="75" t="n">
        <f aca="false">BE2973</f>
        <v>0</v>
      </c>
      <c r="BF2972" s="75" t="n">
        <f aca="false">BF2973</f>
        <v>0</v>
      </c>
      <c r="BG2972" s="75" t="n">
        <f aca="false">BG2973</f>
        <v>0</v>
      </c>
      <c r="BH2972" s="75" t="n">
        <f aca="false">BH2973</f>
        <v>0</v>
      </c>
      <c r="BI2972" s="75" t="n">
        <f aca="false">BI2973</f>
        <v>0</v>
      </c>
      <c r="BJ2972" s="75" t="n">
        <f aca="false">BJ2973</f>
        <v>0</v>
      </c>
      <c r="BK2972" s="75" t="n">
        <f aca="false">BK2973</f>
        <v>0</v>
      </c>
      <c r="BL2972" s="75" t="n">
        <f aca="false">BL2973</f>
        <v>0</v>
      </c>
      <c r="BM2972" s="75" t="n">
        <f aca="false">BM2973</f>
        <v>0</v>
      </c>
      <c r="BN2972" s="75" t="n">
        <f aca="false">BN2973</f>
        <v>0</v>
      </c>
      <c r="BO2972" s="75" t="n">
        <f aca="false">BO2973</f>
        <v>0</v>
      </c>
      <c r="BP2972" s="75" t="n">
        <f aca="false">BP2973</f>
        <v>0</v>
      </c>
      <c r="BQ2972" s="75" t="n">
        <f aca="false">BQ2973</f>
        <v>0</v>
      </c>
      <c r="BR2972" s="75" t="n">
        <f aca="false">BR2973</f>
        <v>0</v>
      </c>
      <c r="BS2972" s="75" t="n">
        <f aca="false">BS2973</f>
        <v>0</v>
      </c>
      <c r="BT2972" s="75" t="n">
        <f aca="false">BT2973</f>
        <v>0</v>
      </c>
      <c r="BU2972" s="75" t="n">
        <f aca="false">BU2973</f>
        <v>0</v>
      </c>
      <c r="BV2972" s="75" t="n">
        <f aca="false">BV2973</f>
        <v>0</v>
      </c>
      <c r="BW2972" s="75" t="n">
        <f aca="false">BW2973</f>
        <v>0</v>
      </c>
      <c r="BX2972" s="75" t="n">
        <f aca="false">BX2973</f>
        <v>0</v>
      </c>
      <c r="BY2972" s="75" t="n">
        <f aca="false">BY2973</f>
        <v>0</v>
      </c>
      <c r="BZ2972" s="75" t="n">
        <f aca="false">BZ2973</f>
        <v>0</v>
      </c>
      <c r="CA2972" s="75" t="n">
        <f aca="false">CA2973</f>
        <v>0</v>
      </c>
      <c r="CB2972" s="75" t="n">
        <f aca="false">CB2973</f>
        <v>0</v>
      </c>
      <c r="CC2972" s="75" t="n">
        <f aca="false">CC2973</f>
        <v>0</v>
      </c>
      <c r="CD2972" s="75" t="n">
        <f aca="false">CD2973</f>
        <v>0</v>
      </c>
    </row>
    <row r="2973" customFormat="false" ht="12.75" hidden="true" customHeight="false" outlineLevel="0" collapsed="false">
      <c r="A2973" s="98" t="s">
        <v>672</v>
      </c>
      <c r="B2973" s="72"/>
      <c r="C2973" s="94" t="s">
        <v>347</v>
      </c>
      <c r="D2973" s="94" t="s">
        <v>673</v>
      </c>
      <c r="E2973" s="94" t="s">
        <v>105</v>
      </c>
      <c r="F2973" s="94" t="s">
        <v>105</v>
      </c>
      <c r="G2973" s="94"/>
      <c r="H2973" s="157"/>
      <c r="I2973" s="75" t="n">
        <f aca="false">I2974</f>
        <v>0</v>
      </c>
      <c r="J2973" s="75" t="n">
        <f aca="false">J2974</f>
        <v>0</v>
      </c>
      <c r="K2973" s="75" t="n">
        <f aca="false">K2974</f>
        <v>0</v>
      </c>
      <c r="L2973" s="75" t="n">
        <f aca="false">L2974</f>
        <v>0</v>
      </c>
      <c r="M2973" s="75" t="n">
        <f aca="false">M2974</f>
        <v>0</v>
      </c>
      <c r="N2973" s="75" t="n">
        <f aca="false">N2974</f>
        <v>0</v>
      </c>
      <c r="O2973" s="75" t="n">
        <f aca="false">O2974</f>
        <v>0</v>
      </c>
      <c r="P2973" s="75" t="n">
        <f aca="false">P2974</f>
        <v>0</v>
      </c>
      <c r="Q2973" s="75" t="n">
        <f aca="false">Q2974</f>
        <v>0</v>
      </c>
      <c r="R2973" s="75" t="n">
        <f aca="false">R2974</f>
        <v>0</v>
      </c>
      <c r="S2973" s="75" t="n">
        <f aca="false">S2974</f>
        <v>0</v>
      </c>
      <c r="T2973" s="75" t="n">
        <f aca="false">T2974</f>
        <v>0</v>
      </c>
      <c r="U2973" s="75" t="n">
        <f aca="false">U2974</f>
        <v>0</v>
      </c>
      <c r="V2973" s="75" t="n">
        <f aca="false">V2974</f>
        <v>0</v>
      </c>
      <c r="W2973" s="75" t="n">
        <f aca="false">W2974</f>
        <v>0</v>
      </c>
      <c r="X2973" s="75" t="n">
        <f aca="false">X2974</f>
        <v>0</v>
      </c>
      <c r="Y2973" s="75" t="n">
        <f aca="false">Y2974</f>
        <v>0</v>
      </c>
      <c r="Z2973" s="75" t="n">
        <f aca="false">Z2974</f>
        <v>0</v>
      </c>
      <c r="AA2973" s="75" t="n">
        <f aca="false">AA2974</f>
        <v>0</v>
      </c>
      <c r="AB2973" s="75" t="n">
        <f aca="false">AB2974</f>
        <v>0</v>
      </c>
      <c r="AC2973" s="75" t="n">
        <f aca="false">AC2974</f>
        <v>0</v>
      </c>
      <c r="AD2973" s="75" t="n">
        <f aca="false">AD2974</f>
        <v>0</v>
      </c>
      <c r="AE2973" s="75" t="n">
        <f aca="false">AE2974</f>
        <v>0</v>
      </c>
      <c r="AF2973" s="75" t="n">
        <f aca="false">AF2974</f>
        <v>0</v>
      </c>
      <c r="AG2973" s="75" t="n">
        <f aca="false">AG2974</f>
        <v>0</v>
      </c>
      <c r="AH2973" s="75" t="n">
        <f aca="false">AH2974</f>
        <v>0</v>
      </c>
      <c r="AI2973" s="75" t="n">
        <f aca="false">AI2974</f>
        <v>0</v>
      </c>
      <c r="AJ2973" s="75" t="n">
        <f aca="false">AJ2974</f>
        <v>0</v>
      </c>
      <c r="AK2973" s="75" t="n">
        <f aca="false">AK2974</f>
        <v>0</v>
      </c>
      <c r="AL2973" s="75" t="n">
        <f aca="false">AL2974</f>
        <v>0</v>
      </c>
      <c r="AM2973" s="75" t="n">
        <f aca="false">AM2974</f>
        <v>0</v>
      </c>
      <c r="AN2973" s="75" t="n">
        <f aca="false">AN2974</f>
        <v>0</v>
      </c>
      <c r="AO2973" s="75" t="n">
        <f aca="false">AO2974</f>
        <v>0</v>
      </c>
      <c r="AP2973" s="75" t="n">
        <f aca="false">AP2974</f>
        <v>0</v>
      </c>
      <c r="AQ2973" s="75" t="n">
        <f aca="false">AQ2974</f>
        <v>0</v>
      </c>
      <c r="AR2973" s="75" t="n">
        <f aca="false">AR2974</f>
        <v>0</v>
      </c>
      <c r="AS2973" s="75" t="n">
        <f aca="false">AS2974</f>
        <v>0</v>
      </c>
      <c r="AT2973" s="75" t="n">
        <f aca="false">AT2974</f>
        <v>0</v>
      </c>
      <c r="AU2973" s="75" t="n">
        <f aca="false">AU2974</f>
        <v>0</v>
      </c>
      <c r="AV2973" s="75" t="n">
        <f aca="false">AV2974</f>
        <v>0</v>
      </c>
      <c r="AW2973" s="75" t="n">
        <f aca="false">AW2974</f>
        <v>0</v>
      </c>
      <c r="AX2973" s="75" t="n">
        <f aca="false">AX2974</f>
        <v>0</v>
      </c>
      <c r="AY2973" s="75" t="n">
        <f aca="false">AY2974</f>
        <v>0</v>
      </c>
      <c r="AZ2973" s="75" t="n">
        <f aca="false">AZ2974</f>
        <v>0</v>
      </c>
      <c r="BA2973" s="75" t="n">
        <f aca="false">BA2974</f>
        <v>0</v>
      </c>
      <c r="BB2973" s="75" t="n">
        <f aca="false">BB2974</f>
        <v>0</v>
      </c>
      <c r="BC2973" s="75" t="n">
        <f aca="false">BC2974</f>
        <v>0</v>
      </c>
      <c r="BD2973" s="75" t="n">
        <f aca="false">BD2974</f>
        <v>0</v>
      </c>
      <c r="BE2973" s="75" t="n">
        <f aca="false">BE2974</f>
        <v>0</v>
      </c>
      <c r="BF2973" s="75" t="n">
        <f aca="false">BF2974</f>
        <v>0</v>
      </c>
      <c r="BG2973" s="75" t="n">
        <f aca="false">BG2974</f>
        <v>0</v>
      </c>
      <c r="BH2973" s="75" t="n">
        <f aca="false">BH2974</f>
        <v>0</v>
      </c>
      <c r="BI2973" s="75" t="n">
        <f aca="false">BI2974</f>
        <v>0</v>
      </c>
      <c r="BJ2973" s="75" t="n">
        <f aca="false">BJ2974</f>
        <v>0</v>
      </c>
      <c r="BK2973" s="75" t="n">
        <f aca="false">BK2974</f>
        <v>0</v>
      </c>
      <c r="BL2973" s="75" t="n">
        <f aca="false">BL2974</f>
        <v>0</v>
      </c>
      <c r="BM2973" s="75" t="n">
        <f aca="false">BM2974</f>
        <v>0</v>
      </c>
      <c r="BN2973" s="75" t="n">
        <f aca="false">BN2974</f>
        <v>0</v>
      </c>
      <c r="BO2973" s="75" t="n">
        <f aca="false">BO2974</f>
        <v>0</v>
      </c>
      <c r="BP2973" s="75" t="n">
        <f aca="false">BP2974</f>
        <v>0</v>
      </c>
      <c r="BQ2973" s="75" t="n">
        <f aca="false">BQ2974</f>
        <v>0</v>
      </c>
      <c r="BR2973" s="75" t="n">
        <f aca="false">BR2974</f>
        <v>0</v>
      </c>
      <c r="BS2973" s="75" t="n">
        <f aca="false">BS2974</f>
        <v>0</v>
      </c>
      <c r="BT2973" s="75" t="n">
        <f aca="false">BT2974</f>
        <v>0</v>
      </c>
      <c r="BU2973" s="75" t="n">
        <f aca="false">BU2974</f>
        <v>0</v>
      </c>
      <c r="BV2973" s="75" t="n">
        <f aca="false">BV2974</f>
        <v>0</v>
      </c>
      <c r="BW2973" s="75" t="n">
        <f aca="false">BW2974</f>
        <v>0</v>
      </c>
      <c r="BX2973" s="75" t="n">
        <f aca="false">BX2974</f>
        <v>0</v>
      </c>
      <c r="BY2973" s="75" t="n">
        <f aca="false">BY2974</f>
        <v>0</v>
      </c>
      <c r="BZ2973" s="75" t="n">
        <f aca="false">BZ2974</f>
        <v>0</v>
      </c>
      <c r="CA2973" s="75" t="n">
        <f aca="false">CA2974</f>
        <v>0</v>
      </c>
      <c r="CB2973" s="75" t="n">
        <f aca="false">CB2974</f>
        <v>0</v>
      </c>
      <c r="CC2973" s="75" t="n">
        <f aca="false">CC2974</f>
        <v>0</v>
      </c>
      <c r="CD2973" s="75" t="n">
        <f aca="false">CD2974</f>
        <v>0</v>
      </c>
    </row>
    <row r="2974" customFormat="false" ht="12.75" hidden="true" customHeight="false" outlineLevel="0" collapsed="false">
      <c r="A2974" s="71" t="s">
        <v>108</v>
      </c>
      <c r="B2974" s="151"/>
      <c r="C2974" s="94" t="s">
        <v>347</v>
      </c>
      <c r="D2974" s="94" t="s">
        <v>673</v>
      </c>
      <c r="E2974" s="94" t="s">
        <v>105</v>
      </c>
      <c r="F2974" s="94" t="s">
        <v>105</v>
      </c>
      <c r="G2974" s="94" t="s">
        <v>109</v>
      </c>
      <c r="H2974" s="74"/>
      <c r="I2974" s="75" t="n">
        <f aca="false">I2975</f>
        <v>0</v>
      </c>
      <c r="J2974" s="75" t="n">
        <f aca="false">J2975</f>
        <v>0</v>
      </c>
      <c r="K2974" s="75" t="n">
        <f aca="false">K2975</f>
        <v>0</v>
      </c>
      <c r="L2974" s="75" t="n">
        <f aca="false">L2975</f>
        <v>0</v>
      </c>
      <c r="M2974" s="75" t="n">
        <f aca="false">M2975</f>
        <v>0</v>
      </c>
      <c r="N2974" s="75" t="n">
        <f aca="false">N2975</f>
        <v>0</v>
      </c>
      <c r="O2974" s="75" t="n">
        <f aca="false">O2975</f>
        <v>0</v>
      </c>
      <c r="P2974" s="75" t="n">
        <f aca="false">P2975</f>
        <v>0</v>
      </c>
      <c r="Q2974" s="75" t="n">
        <f aca="false">Q2975</f>
        <v>0</v>
      </c>
      <c r="R2974" s="75" t="n">
        <f aca="false">R2975</f>
        <v>0</v>
      </c>
      <c r="S2974" s="75" t="n">
        <f aca="false">S2975</f>
        <v>0</v>
      </c>
      <c r="T2974" s="75" t="n">
        <f aca="false">T2975</f>
        <v>0</v>
      </c>
      <c r="U2974" s="75" t="n">
        <f aca="false">U2975</f>
        <v>0</v>
      </c>
      <c r="V2974" s="75" t="n">
        <f aca="false">V2975</f>
        <v>0</v>
      </c>
      <c r="W2974" s="75" t="n">
        <f aca="false">W2975</f>
        <v>0</v>
      </c>
      <c r="X2974" s="75" t="n">
        <f aca="false">X2975</f>
        <v>0</v>
      </c>
      <c r="Y2974" s="75" t="n">
        <f aca="false">Y2975</f>
        <v>0</v>
      </c>
      <c r="Z2974" s="75" t="n">
        <f aca="false">Z2975</f>
        <v>0</v>
      </c>
      <c r="AA2974" s="75" t="n">
        <f aca="false">AA2975</f>
        <v>0</v>
      </c>
      <c r="AB2974" s="75" t="n">
        <f aca="false">AB2975</f>
        <v>0</v>
      </c>
      <c r="AC2974" s="75" t="n">
        <f aca="false">AC2975</f>
        <v>0</v>
      </c>
      <c r="AD2974" s="75" t="n">
        <f aca="false">AD2975</f>
        <v>0</v>
      </c>
      <c r="AE2974" s="75" t="n">
        <f aca="false">AE2975</f>
        <v>0</v>
      </c>
      <c r="AF2974" s="75" t="n">
        <f aca="false">AF2975</f>
        <v>0</v>
      </c>
      <c r="AG2974" s="75" t="n">
        <f aca="false">AG2975</f>
        <v>0</v>
      </c>
      <c r="AH2974" s="75" t="n">
        <f aca="false">AH2975</f>
        <v>0</v>
      </c>
      <c r="AI2974" s="75" t="n">
        <f aca="false">AI2975</f>
        <v>0</v>
      </c>
      <c r="AJ2974" s="75" t="n">
        <f aca="false">AJ2975</f>
        <v>0</v>
      </c>
      <c r="AK2974" s="75" t="n">
        <f aca="false">AK2975</f>
        <v>0</v>
      </c>
      <c r="AL2974" s="75" t="n">
        <f aca="false">AL2975</f>
        <v>0</v>
      </c>
      <c r="AM2974" s="75" t="n">
        <f aca="false">AM2975</f>
        <v>0</v>
      </c>
      <c r="AN2974" s="75" t="n">
        <f aca="false">AN2975</f>
        <v>0</v>
      </c>
      <c r="AO2974" s="75" t="n">
        <f aca="false">AO2975</f>
        <v>0</v>
      </c>
      <c r="AP2974" s="75" t="n">
        <f aca="false">AP2975</f>
        <v>0</v>
      </c>
      <c r="AQ2974" s="75" t="n">
        <f aca="false">AQ2975</f>
        <v>0</v>
      </c>
      <c r="AR2974" s="75" t="n">
        <f aca="false">AR2975</f>
        <v>0</v>
      </c>
      <c r="AS2974" s="75" t="n">
        <f aca="false">AS2975</f>
        <v>0</v>
      </c>
      <c r="AT2974" s="75" t="n">
        <f aca="false">AT2975</f>
        <v>0</v>
      </c>
      <c r="AU2974" s="75" t="n">
        <f aca="false">AU2975</f>
        <v>0</v>
      </c>
      <c r="AV2974" s="75" t="n">
        <f aca="false">AV2975</f>
        <v>0</v>
      </c>
      <c r="AW2974" s="75" t="n">
        <f aca="false">AW2975</f>
        <v>0</v>
      </c>
      <c r="AX2974" s="75" t="n">
        <f aca="false">AX2975</f>
        <v>0</v>
      </c>
      <c r="AY2974" s="75" t="n">
        <f aca="false">AY2975</f>
        <v>0</v>
      </c>
      <c r="AZ2974" s="75" t="n">
        <f aca="false">AZ2975</f>
        <v>0</v>
      </c>
      <c r="BA2974" s="75" t="n">
        <f aca="false">BA2975</f>
        <v>0</v>
      </c>
      <c r="BB2974" s="75" t="n">
        <f aca="false">BB2975</f>
        <v>0</v>
      </c>
      <c r="BC2974" s="75" t="n">
        <f aca="false">BC2975</f>
        <v>0</v>
      </c>
      <c r="BD2974" s="75" t="n">
        <f aca="false">BD2975</f>
        <v>0</v>
      </c>
      <c r="BE2974" s="75" t="n">
        <f aca="false">BE2975</f>
        <v>0</v>
      </c>
      <c r="BF2974" s="75" t="n">
        <f aca="false">BF2975</f>
        <v>0</v>
      </c>
      <c r="BG2974" s="75" t="n">
        <f aca="false">BG2975</f>
        <v>0</v>
      </c>
      <c r="BH2974" s="75" t="n">
        <f aca="false">BH2975</f>
        <v>0</v>
      </c>
      <c r="BI2974" s="75" t="n">
        <f aca="false">BI2975</f>
        <v>0</v>
      </c>
      <c r="BJ2974" s="75" t="n">
        <f aca="false">BJ2975</f>
        <v>0</v>
      </c>
      <c r="BK2974" s="75" t="n">
        <f aca="false">BK2975</f>
        <v>0</v>
      </c>
      <c r="BL2974" s="75" t="n">
        <f aca="false">BL2975</f>
        <v>0</v>
      </c>
      <c r="BM2974" s="75" t="n">
        <f aca="false">BM2975</f>
        <v>0</v>
      </c>
      <c r="BN2974" s="75" t="n">
        <f aca="false">BN2975</f>
        <v>0</v>
      </c>
      <c r="BO2974" s="75" t="n">
        <f aca="false">BO2975</f>
        <v>0</v>
      </c>
      <c r="BP2974" s="75" t="n">
        <f aca="false">BP2975</f>
        <v>0</v>
      </c>
      <c r="BQ2974" s="75" t="n">
        <f aca="false">BQ2975</f>
        <v>0</v>
      </c>
      <c r="BR2974" s="75" t="n">
        <f aca="false">BR2975</f>
        <v>0</v>
      </c>
      <c r="BS2974" s="75" t="n">
        <f aca="false">BS2975</f>
        <v>0</v>
      </c>
      <c r="BT2974" s="75" t="n">
        <f aca="false">BT2975</f>
        <v>0</v>
      </c>
      <c r="BU2974" s="75" t="n">
        <f aca="false">BU2975</f>
        <v>0</v>
      </c>
      <c r="BV2974" s="75" t="n">
        <f aca="false">BV2975</f>
        <v>0</v>
      </c>
      <c r="BW2974" s="75" t="n">
        <f aca="false">BW2975</f>
        <v>0</v>
      </c>
      <c r="BX2974" s="75" t="n">
        <f aca="false">BX2975</f>
        <v>0</v>
      </c>
      <c r="BY2974" s="75" t="n">
        <f aca="false">BY2975</f>
        <v>0</v>
      </c>
      <c r="BZ2974" s="75" t="n">
        <f aca="false">BZ2975</f>
        <v>0</v>
      </c>
      <c r="CA2974" s="75" t="n">
        <f aca="false">CA2975</f>
        <v>0</v>
      </c>
      <c r="CB2974" s="75" t="n">
        <f aca="false">CB2975</f>
        <v>0</v>
      </c>
      <c r="CC2974" s="75" t="n">
        <f aca="false">CC2975</f>
        <v>0</v>
      </c>
      <c r="CD2974" s="75" t="n">
        <f aca="false">CD2975</f>
        <v>0</v>
      </c>
    </row>
    <row r="2975" customFormat="false" ht="12.75" hidden="true" customHeight="false" outlineLevel="0" collapsed="false">
      <c r="A2975" s="77" t="s">
        <v>120</v>
      </c>
      <c r="B2975" s="77"/>
      <c r="C2975" s="78" t="s">
        <v>347</v>
      </c>
      <c r="D2975" s="78" t="s">
        <v>673</v>
      </c>
      <c r="E2975" s="78" t="s">
        <v>105</v>
      </c>
      <c r="F2975" s="78" t="s">
        <v>105</v>
      </c>
      <c r="G2975" s="78" t="s">
        <v>109</v>
      </c>
      <c r="H2975" s="79" t="n">
        <v>220</v>
      </c>
      <c r="I2975" s="64" t="n">
        <f aca="false">SUM(I2977:I2977)</f>
        <v>0</v>
      </c>
      <c r="J2975" s="64" t="n">
        <f aca="false">SUM(J2977:J2977)</f>
        <v>0</v>
      </c>
      <c r="K2975" s="64" t="n">
        <f aca="false">SUM(K2977:K2977)</f>
        <v>0</v>
      </c>
      <c r="L2975" s="64" t="n">
        <f aca="false">SUM(L2977:L2977)</f>
        <v>0</v>
      </c>
      <c r="M2975" s="64" t="n">
        <f aca="false">SUM(M2977:M2977)</f>
        <v>0</v>
      </c>
      <c r="N2975" s="64" t="n">
        <f aca="false">SUM(N2977:N2977)</f>
        <v>0</v>
      </c>
      <c r="O2975" s="64" t="n">
        <f aca="false">SUM(O2977:O2977)</f>
        <v>0</v>
      </c>
      <c r="P2975" s="64" t="n">
        <f aca="false">SUM(P2977:P2977)</f>
        <v>0</v>
      </c>
      <c r="Q2975" s="64" t="n">
        <f aca="false">SUM(Q2977:Q2977)</f>
        <v>0</v>
      </c>
      <c r="R2975" s="64" t="n">
        <f aca="false">SUM(R2977:R2977)</f>
        <v>0</v>
      </c>
      <c r="S2975" s="64" t="n">
        <f aca="false">SUM(S2977:S2977)</f>
        <v>0</v>
      </c>
      <c r="T2975" s="64" t="n">
        <f aca="false">SUM(T2977:T2977)</f>
        <v>0</v>
      </c>
      <c r="U2975" s="64" t="n">
        <f aca="false">SUM(U2977:U2977)</f>
        <v>0</v>
      </c>
      <c r="V2975" s="64" t="n">
        <f aca="false">SUM(V2977:V2977)</f>
        <v>0</v>
      </c>
      <c r="W2975" s="64" t="n">
        <f aca="false">SUM(W2977:W2977)</f>
        <v>0</v>
      </c>
      <c r="X2975" s="64" t="n">
        <f aca="false">SUM(X2977:X2977)</f>
        <v>0</v>
      </c>
      <c r="Y2975" s="64" t="n">
        <f aca="false">SUM(Y2977:Y2977)</f>
        <v>0</v>
      </c>
      <c r="Z2975" s="64" t="n">
        <f aca="false">SUM(Z2977:Z2977)</f>
        <v>0</v>
      </c>
      <c r="AA2975" s="64" t="n">
        <f aca="false">SUM(AA2977:AA2977)</f>
        <v>0</v>
      </c>
      <c r="AB2975" s="64" t="n">
        <f aca="false">SUM(AB2977:AB2977)</f>
        <v>0</v>
      </c>
      <c r="AC2975" s="64" t="n">
        <f aca="false">SUM(AC2977:AC2977)</f>
        <v>0</v>
      </c>
      <c r="AD2975" s="64" t="n">
        <f aca="false">SUM(AD2977:AD2977)</f>
        <v>0</v>
      </c>
      <c r="AE2975" s="64" t="n">
        <f aca="false">SUM(AE2977:AE2977)</f>
        <v>0</v>
      </c>
      <c r="AF2975" s="64" t="n">
        <f aca="false">SUM(AF2977:AF2977)</f>
        <v>0</v>
      </c>
      <c r="AG2975" s="64" t="n">
        <f aca="false">SUM(AG2977:AG2977)</f>
        <v>0</v>
      </c>
      <c r="AH2975" s="64" t="n">
        <f aca="false">SUM(AH2977:AH2977)</f>
        <v>0</v>
      </c>
      <c r="AI2975" s="64" t="n">
        <f aca="false">SUM(AI2977:AI2977)</f>
        <v>0</v>
      </c>
      <c r="AJ2975" s="64" t="n">
        <f aca="false">SUM(AJ2977:AJ2977)</f>
        <v>0</v>
      </c>
      <c r="AK2975" s="64" t="n">
        <f aca="false">SUM(AK2977:AK2977)</f>
        <v>0</v>
      </c>
      <c r="AL2975" s="64" t="n">
        <f aca="false">SUM(AL2977:AL2977)</f>
        <v>0</v>
      </c>
      <c r="AM2975" s="64" t="n">
        <f aca="false">SUM(AM2977:AM2977)</f>
        <v>0</v>
      </c>
      <c r="AN2975" s="64" t="n">
        <f aca="false">SUM(AN2977:AN2977)</f>
        <v>0</v>
      </c>
      <c r="AO2975" s="64" t="n">
        <f aca="false">SUM(AO2977:AO2977)</f>
        <v>0</v>
      </c>
      <c r="AP2975" s="64" t="n">
        <f aca="false">SUM(AP2977:AP2977)</f>
        <v>0</v>
      </c>
      <c r="AQ2975" s="64" t="n">
        <f aca="false">SUM(AQ2977:AQ2977)</f>
        <v>0</v>
      </c>
      <c r="AR2975" s="64" t="n">
        <f aca="false">SUM(AR2977:AR2977)</f>
        <v>0</v>
      </c>
      <c r="AS2975" s="64" t="n">
        <f aca="false">SUM(AS2977:AS2977)</f>
        <v>0</v>
      </c>
      <c r="AT2975" s="64" t="n">
        <f aca="false">SUM(AT2977:AT2977)</f>
        <v>0</v>
      </c>
      <c r="AU2975" s="64" t="n">
        <f aca="false">SUM(AU2977:AU2977)</f>
        <v>0</v>
      </c>
      <c r="AV2975" s="64" t="n">
        <f aca="false">SUM(AV2977:AV2977)</f>
        <v>0</v>
      </c>
      <c r="AW2975" s="64" t="n">
        <f aca="false">SUM(AW2977:AW2977)</f>
        <v>0</v>
      </c>
      <c r="AX2975" s="64" t="n">
        <f aca="false">SUM(AX2977:AX2977)</f>
        <v>0</v>
      </c>
      <c r="AY2975" s="64" t="n">
        <f aca="false">SUM(AY2977:AY2977)</f>
        <v>0</v>
      </c>
      <c r="AZ2975" s="64" t="n">
        <f aca="false">SUM(AZ2977:AZ2977)</f>
        <v>0</v>
      </c>
      <c r="BA2975" s="64" t="n">
        <f aca="false">SUM(BA2977:BA2977)</f>
        <v>0</v>
      </c>
      <c r="BB2975" s="64" t="n">
        <f aca="false">SUM(BB2977:BB2977)</f>
        <v>0</v>
      </c>
      <c r="BC2975" s="64" t="n">
        <f aca="false">SUM(BC2977:BC2977)</f>
        <v>0</v>
      </c>
      <c r="BD2975" s="64" t="n">
        <f aca="false">SUM(BD2977:BD2977)</f>
        <v>0</v>
      </c>
      <c r="BE2975" s="64" t="n">
        <f aca="false">SUM(BE2977:BE2977)</f>
        <v>0</v>
      </c>
      <c r="BF2975" s="64" t="n">
        <f aca="false">SUM(BF2977:BF2977)</f>
        <v>0</v>
      </c>
      <c r="BG2975" s="64" t="n">
        <f aca="false">SUM(BG2977:BG2977)</f>
        <v>0</v>
      </c>
      <c r="BH2975" s="64" t="n">
        <f aca="false">SUM(BH2977:BH2977)</f>
        <v>0</v>
      </c>
      <c r="BI2975" s="64" t="n">
        <f aca="false">SUM(BI2977:BI2977)</f>
        <v>0</v>
      </c>
      <c r="BJ2975" s="64" t="n">
        <f aca="false">SUM(BJ2977:BJ2977)</f>
        <v>0</v>
      </c>
      <c r="BK2975" s="64" t="n">
        <f aca="false">SUM(BK2977:BK2977)</f>
        <v>0</v>
      </c>
      <c r="BL2975" s="64" t="n">
        <f aca="false">SUM(BL2977:BL2977)</f>
        <v>0</v>
      </c>
      <c r="BM2975" s="64" t="n">
        <f aca="false">SUM(BM2977:BM2977)</f>
        <v>0</v>
      </c>
      <c r="BN2975" s="64" t="n">
        <f aca="false">SUM(BN2977:BN2977)</f>
        <v>0</v>
      </c>
      <c r="BO2975" s="64" t="n">
        <f aca="false">SUM(BO2977:BO2977)</f>
        <v>0</v>
      </c>
      <c r="BP2975" s="64" t="n">
        <f aca="false">SUM(BP2977:BP2977)</f>
        <v>0</v>
      </c>
      <c r="BQ2975" s="64" t="n">
        <f aca="false">SUM(BQ2977:BQ2977)</f>
        <v>0</v>
      </c>
      <c r="BR2975" s="64" t="n">
        <f aca="false">SUM(BR2977:BR2977)</f>
        <v>0</v>
      </c>
      <c r="BS2975" s="64" t="n">
        <f aca="false">SUM(BS2977:BS2977)</f>
        <v>0</v>
      </c>
      <c r="BT2975" s="64" t="n">
        <f aca="false">SUM(BT2977:BT2977)</f>
        <v>0</v>
      </c>
      <c r="BU2975" s="64" t="n">
        <f aca="false">SUM(BU2977:BU2977)</f>
        <v>0</v>
      </c>
      <c r="BV2975" s="64" t="n">
        <f aca="false">SUM(BV2977:BV2977)</f>
        <v>0</v>
      </c>
      <c r="BW2975" s="64" t="n">
        <f aca="false">SUM(BW2977:BW2977)</f>
        <v>0</v>
      </c>
      <c r="BX2975" s="64" t="n">
        <f aca="false">SUM(BX2977:BX2977)</f>
        <v>0</v>
      </c>
      <c r="BY2975" s="64" t="n">
        <f aca="false">SUM(BY2977:BY2977)</f>
        <v>0</v>
      </c>
      <c r="BZ2975" s="64" t="n">
        <f aca="false">SUM(BZ2977:BZ2977)</f>
        <v>0</v>
      </c>
      <c r="CA2975" s="64" t="n">
        <f aca="false">SUM(CA2977:CA2977)</f>
        <v>0</v>
      </c>
      <c r="CB2975" s="64" t="n">
        <f aca="false">SUM(CB2977:CB2977)</f>
        <v>0</v>
      </c>
      <c r="CC2975" s="64" t="n">
        <f aca="false">SUM(CC2977:CC2977)</f>
        <v>0</v>
      </c>
      <c r="CD2975" s="64" t="n">
        <f aca="false">SUM(CD2977:CD2977)</f>
        <v>0</v>
      </c>
    </row>
    <row r="2976" customFormat="false" ht="12.75" hidden="true" customHeight="false" outlineLevel="0" collapsed="false">
      <c r="A2976" s="77" t="s">
        <v>111</v>
      </c>
      <c r="B2976" s="77"/>
      <c r="C2976" s="78"/>
      <c r="D2976" s="78"/>
      <c r="E2976" s="78"/>
      <c r="F2976" s="78"/>
      <c r="G2976" s="78"/>
      <c r="H2976" s="79"/>
      <c r="I2976" s="64"/>
      <c r="J2976" s="64"/>
      <c r="K2976" s="64"/>
      <c r="L2976" s="64"/>
      <c r="M2976" s="64"/>
      <c r="N2976" s="64"/>
      <c r="O2976" s="64"/>
      <c r="P2976" s="64"/>
      <c r="Q2976" s="64"/>
      <c r="R2976" s="64"/>
      <c r="S2976" s="64"/>
      <c r="T2976" s="64"/>
      <c r="U2976" s="64"/>
      <c r="V2976" s="64"/>
      <c r="W2976" s="64"/>
      <c r="X2976" s="64"/>
      <c r="Y2976" s="64"/>
      <c r="Z2976" s="64"/>
      <c r="AA2976" s="64"/>
      <c r="AB2976" s="64"/>
      <c r="AC2976" s="64"/>
      <c r="AD2976" s="64"/>
      <c r="AE2976" s="64"/>
      <c r="AF2976" s="64"/>
      <c r="AG2976" s="64"/>
      <c r="AH2976" s="64"/>
      <c r="AI2976" s="64"/>
      <c r="AJ2976" s="64"/>
      <c r="AK2976" s="64"/>
      <c r="AL2976" s="64"/>
      <c r="AM2976" s="64"/>
      <c r="AN2976" s="64"/>
      <c r="AO2976" s="64"/>
      <c r="AP2976" s="64"/>
      <c r="AQ2976" s="64"/>
      <c r="AR2976" s="64"/>
      <c r="AS2976" s="64"/>
      <c r="AT2976" s="64"/>
      <c r="AU2976" s="64"/>
      <c r="AV2976" s="64"/>
      <c r="AW2976" s="64"/>
      <c r="AX2976" s="64"/>
      <c r="AY2976" s="64"/>
      <c r="AZ2976" s="64"/>
      <c r="BA2976" s="64"/>
      <c r="BB2976" s="64"/>
      <c r="BC2976" s="64"/>
      <c r="BD2976" s="64"/>
      <c r="BE2976" s="64"/>
      <c r="BF2976" s="64"/>
      <c r="BG2976" s="64"/>
      <c r="BH2976" s="64"/>
      <c r="BI2976" s="64"/>
      <c r="BJ2976" s="64"/>
      <c r="BK2976" s="64"/>
      <c r="BL2976" s="64"/>
      <c r="BM2976" s="64"/>
      <c r="BN2976" s="64"/>
      <c r="BO2976" s="64"/>
      <c r="BP2976" s="64"/>
      <c r="BQ2976" s="64"/>
      <c r="BR2976" s="64"/>
      <c r="BS2976" s="64"/>
      <c r="BT2976" s="64"/>
      <c r="BU2976" s="64"/>
      <c r="BV2976" s="64"/>
      <c r="BW2976" s="64"/>
      <c r="BX2976" s="64"/>
      <c r="BY2976" s="64"/>
      <c r="BZ2976" s="64"/>
      <c r="CA2976" s="64"/>
      <c r="CB2976" s="64"/>
      <c r="CC2976" s="64"/>
      <c r="CD2976" s="64"/>
    </row>
    <row r="2977" customFormat="false" ht="12.75" hidden="true" customHeight="false" outlineLevel="0" collapsed="false">
      <c r="A2977" s="4" t="s">
        <v>172</v>
      </c>
      <c r="B2977" s="4"/>
      <c r="C2977" s="97" t="s">
        <v>347</v>
      </c>
      <c r="D2977" s="97" t="s">
        <v>673</v>
      </c>
      <c r="E2977" s="97" t="s">
        <v>105</v>
      </c>
      <c r="F2977" s="97" t="s">
        <v>105</v>
      </c>
      <c r="G2977" s="97" t="s">
        <v>109</v>
      </c>
      <c r="H2977" s="99" t="n">
        <v>226</v>
      </c>
      <c r="I2977" s="64" t="n">
        <f aca="false">J2977+K2977+L2977</f>
        <v>0</v>
      </c>
      <c r="J2977" s="64"/>
      <c r="K2977" s="64"/>
      <c r="L2977" s="64" t="n">
        <f aca="false">M2977+AI2977</f>
        <v>0</v>
      </c>
      <c r="M2977" s="64" t="n">
        <f aca="false">N2977+O2977+P2977+Q2977+R2977+S2977+T2977+U2977+V2977+W2977+X2977+Y2977+Z2977+AA2977+AB2977+AC2977</f>
        <v>0</v>
      </c>
      <c r="N2977" s="64"/>
      <c r="O2977" s="64"/>
      <c r="P2977" s="64"/>
      <c r="Q2977" s="64"/>
      <c r="R2977" s="64"/>
      <c r="S2977" s="64"/>
      <c r="T2977" s="64"/>
      <c r="U2977" s="64"/>
      <c r="V2977" s="64"/>
      <c r="W2977" s="64"/>
      <c r="X2977" s="64"/>
      <c r="Y2977" s="64"/>
      <c r="Z2977" s="64"/>
      <c r="AA2977" s="64"/>
      <c r="AB2977" s="64"/>
      <c r="AC2977" s="64"/>
      <c r="AD2977" s="64"/>
      <c r="AE2977" s="64"/>
      <c r="AF2977" s="64"/>
      <c r="AG2977" s="64"/>
      <c r="AH2977" s="64"/>
      <c r="AI2977" s="64" t="n">
        <f aca="false">AJ2977+AK2977+AL2977+AM2977+AN2977+AO2977+AP2977+AY2977+AZ2977+BA2977+BB2977+BC2977+BD2977</f>
        <v>0</v>
      </c>
      <c r="AJ2977" s="64"/>
      <c r="AK2977" s="64"/>
      <c r="AL2977" s="64"/>
      <c r="AM2977" s="64"/>
      <c r="AN2977" s="64"/>
      <c r="AO2977" s="64"/>
      <c r="AP2977" s="64"/>
      <c r="AQ2977" s="64"/>
      <c r="AR2977" s="64"/>
      <c r="AS2977" s="64"/>
      <c r="AT2977" s="64"/>
      <c r="AU2977" s="64"/>
      <c r="AV2977" s="64"/>
      <c r="AW2977" s="64"/>
      <c r="AX2977" s="64"/>
      <c r="AY2977" s="64"/>
      <c r="AZ2977" s="64"/>
      <c r="BA2977" s="64"/>
      <c r="BB2977" s="64"/>
      <c r="BC2977" s="64"/>
      <c r="BD2977" s="64"/>
      <c r="BE2977" s="64"/>
      <c r="BF2977" s="64"/>
      <c r="BG2977" s="64"/>
      <c r="BH2977" s="64"/>
      <c r="BI2977" s="64"/>
      <c r="BJ2977" s="64"/>
      <c r="BK2977" s="64"/>
      <c r="BL2977" s="64"/>
      <c r="BM2977" s="64"/>
      <c r="BN2977" s="64"/>
      <c r="BO2977" s="64"/>
      <c r="BP2977" s="64"/>
      <c r="BQ2977" s="64"/>
      <c r="BR2977" s="64"/>
      <c r="BS2977" s="64"/>
      <c r="BT2977" s="64"/>
      <c r="BU2977" s="64"/>
      <c r="BV2977" s="64"/>
      <c r="BW2977" s="64"/>
      <c r="BX2977" s="64"/>
      <c r="BY2977" s="64"/>
      <c r="BZ2977" s="64" t="n">
        <f aca="false">CA2977+CB2977+CC2977+CD2977+CE2977+CF2977+CG2977+CH2977+CI2977+CJ2977+CK2977+CL2977+CM2977+CN2977+CO2977+CP2977</f>
        <v>0</v>
      </c>
      <c r="CA2977" s="64"/>
      <c r="CB2977" s="64"/>
      <c r="CC2977" s="64"/>
      <c r="CD2977" s="64"/>
    </row>
    <row r="2978" customFormat="false" ht="12.75" hidden="true" customHeight="false" outlineLevel="0" collapsed="false">
      <c r="A2978" s="4"/>
      <c r="B2978" s="4"/>
      <c r="C2978" s="97"/>
      <c r="D2978" s="97"/>
      <c r="E2978" s="97"/>
      <c r="F2978" s="97"/>
      <c r="G2978" s="97"/>
      <c r="H2978" s="99"/>
      <c r="I2978" s="64"/>
      <c r="J2978" s="64"/>
      <c r="K2978" s="64"/>
      <c r="L2978" s="64"/>
      <c r="M2978" s="64"/>
      <c r="N2978" s="64"/>
      <c r="O2978" s="64"/>
      <c r="P2978" s="64"/>
      <c r="Q2978" s="64"/>
      <c r="R2978" s="64"/>
      <c r="S2978" s="64"/>
      <c r="T2978" s="64"/>
      <c r="U2978" s="64"/>
      <c r="V2978" s="64"/>
      <c r="W2978" s="64"/>
      <c r="X2978" s="64"/>
      <c r="Y2978" s="64"/>
      <c r="Z2978" s="64"/>
      <c r="AA2978" s="64"/>
      <c r="AB2978" s="64"/>
      <c r="AC2978" s="64"/>
      <c r="AD2978" s="64"/>
      <c r="AE2978" s="64"/>
      <c r="AF2978" s="64"/>
      <c r="AG2978" s="64"/>
      <c r="AH2978" s="64"/>
      <c r="AI2978" s="64"/>
      <c r="AJ2978" s="64"/>
      <c r="AK2978" s="64"/>
      <c r="AL2978" s="64"/>
      <c r="AM2978" s="64"/>
      <c r="AN2978" s="64"/>
      <c r="AO2978" s="64"/>
      <c r="AP2978" s="64"/>
      <c r="AQ2978" s="64"/>
      <c r="AR2978" s="64"/>
      <c r="AS2978" s="64"/>
      <c r="AT2978" s="64"/>
      <c r="AU2978" s="64"/>
      <c r="AV2978" s="64"/>
      <c r="AW2978" s="64"/>
      <c r="AX2978" s="64"/>
      <c r="AY2978" s="64"/>
      <c r="AZ2978" s="64"/>
      <c r="BA2978" s="64"/>
      <c r="BB2978" s="64"/>
      <c r="BC2978" s="64"/>
      <c r="BD2978" s="64"/>
      <c r="BE2978" s="64"/>
      <c r="BF2978" s="64"/>
      <c r="BG2978" s="64"/>
      <c r="BH2978" s="64"/>
      <c r="BI2978" s="64"/>
      <c r="BJ2978" s="64"/>
      <c r="BK2978" s="64"/>
      <c r="BL2978" s="64"/>
      <c r="BM2978" s="64"/>
      <c r="BN2978" s="64"/>
      <c r="BO2978" s="64"/>
      <c r="BP2978" s="64"/>
      <c r="BQ2978" s="64"/>
      <c r="BR2978" s="64"/>
      <c r="BS2978" s="64"/>
      <c r="BT2978" s="64"/>
      <c r="BU2978" s="64"/>
      <c r="BV2978" s="64"/>
      <c r="BW2978" s="64"/>
      <c r="BX2978" s="64"/>
      <c r="BY2978" s="64"/>
      <c r="BZ2978" s="64"/>
      <c r="CA2978" s="64"/>
      <c r="CB2978" s="64"/>
      <c r="CC2978" s="64"/>
      <c r="CD2978" s="64"/>
    </row>
    <row r="2979" customFormat="false" ht="12.75" hidden="true" customHeight="false" outlineLevel="0" collapsed="false">
      <c r="A2979" s="66" t="s">
        <v>676</v>
      </c>
      <c r="B2979" s="103"/>
      <c r="C2979" s="68" t="s">
        <v>413</v>
      </c>
      <c r="D2979" s="87"/>
      <c r="E2979" s="87"/>
      <c r="F2979" s="87"/>
      <c r="G2979" s="87"/>
      <c r="H2979" s="88"/>
      <c r="I2979" s="70" t="n">
        <f aca="false">I2980</f>
        <v>0</v>
      </c>
      <c r="J2979" s="70" t="n">
        <f aca="false">J2980</f>
        <v>0</v>
      </c>
      <c r="K2979" s="70" t="n">
        <f aca="false">K2980</f>
        <v>0</v>
      </c>
      <c r="L2979" s="70" t="n">
        <f aca="false">L2980</f>
        <v>0</v>
      </c>
      <c r="M2979" s="70" t="n">
        <f aca="false">M2980</f>
        <v>0</v>
      </c>
      <c r="N2979" s="70" t="n">
        <f aca="false">N2980</f>
        <v>0</v>
      </c>
      <c r="O2979" s="70" t="n">
        <f aca="false">O2980</f>
        <v>0</v>
      </c>
      <c r="P2979" s="70" t="n">
        <f aca="false">P2980</f>
        <v>0</v>
      </c>
      <c r="Q2979" s="70" t="n">
        <f aca="false">Q2980</f>
        <v>0</v>
      </c>
      <c r="R2979" s="70" t="n">
        <f aca="false">R2980</f>
        <v>0</v>
      </c>
      <c r="S2979" s="70" t="n">
        <f aca="false">S2980</f>
        <v>0</v>
      </c>
      <c r="T2979" s="70" t="n">
        <f aca="false">T2980</f>
        <v>0</v>
      </c>
      <c r="U2979" s="70" t="n">
        <f aca="false">U2980</f>
        <v>0</v>
      </c>
      <c r="V2979" s="70" t="n">
        <f aca="false">V2980</f>
        <v>0</v>
      </c>
      <c r="W2979" s="70" t="n">
        <f aca="false">W2980</f>
        <v>0</v>
      </c>
      <c r="X2979" s="70" t="n">
        <f aca="false">X2980</f>
        <v>0</v>
      </c>
      <c r="Y2979" s="70" t="n">
        <f aca="false">Y2980</f>
        <v>0</v>
      </c>
      <c r="Z2979" s="70" t="n">
        <f aca="false">Z2980</f>
        <v>0</v>
      </c>
      <c r="AA2979" s="70" t="n">
        <f aca="false">AA2980</f>
        <v>0</v>
      </c>
      <c r="AB2979" s="70" t="n">
        <f aca="false">AB2980</f>
        <v>0</v>
      </c>
      <c r="AC2979" s="70" t="n">
        <f aca="false">AC2980</f>
        <v>0</v>
      </c>
      <c r="AD2979" s="70" t="n">
        <f aca="false">AD2980</f>
        <v>0</v>
      </c>
      <c r="AE2979" s="70" t="n">
        <f aca="false">AE2980</f>
        <v>0</v>
      </c>
      <c r="AF2979" s="70" t="n">
        <f aca="false">AF2980</f>
        <v>0</v>
      </c>
      <c r="AG2979" s="70" t="n">
        <f aca="false">AG2980</f>
        <v>0</v>
      </c>
      <c r="AH2979" s="70" t="n">
        <f aca="false">AH2980</f>
        <v>0</v>
      </c>
      <c r="AI2979" s="70" t="n">
        <f aca="false">AI2980</f>
        <v>0</v>
      </c>
      <c r="AJ2979" s="70" t="n">
        <f aca="false">AJ2980</f>
        <v>0</v>
      </c>
      <c r="AK2979" s="70" t="n">
        <f aca="false">AK2980</f>
        <v>0</v>
      </c>
      <c r="AL2979" s="70" t="n">
        <f aca="false">AL2980</f>
        <v>0</v>
      </c>
      <c r="AM2979" s="70" t="n">
        <f aca="false">AM2980</f>
        <v>0</v>
      </c>
      <c r="AN2979" s="70" t="n">
        <f aca="false">AN2980</f>
        <v>0</v>
      </c>
      <c r="AO2979" s="70" t="n">
        <f aca="false">AO2980</f>
        <v>0</v>
      </c>
      <c r="AP2979" s="70" t="n">
        <f aca="false">AP2980</f>
        <v>0</v>
      </c>
      <c r="AQ2979" s="70" t="n">
        <f aca="false">AQ2980</f>
        <v>0</v>
      </c>
      <c r="AR2979" s="70" t="n">
        <f aca="false">AR2980</f>
        <v>0</v>
      </c>
      <c r="AS2979" s="70" t="n">
        <f aca="false">AS2980</f>
        <v>0</v>
      </c>
      <c r="AT2979" s="70" t="n">
        <f aca="false">AT2980</f>
        <v>0</v>
      </c>
      <c r="AU2979" s="70" t="n">
        <f aca="false">AU2980</f>
        <v>0</v>
      </c>
      <c r="AV2979" s="70" t="n">
        <f aca="false">AV2980</f>
        <v>0</v>
      </c>
      <c r="AW2979" s="70" t="n">
        <f aca="false">AW2980</f>
        <v>0</v>
      </c>
      <c r="AX2979" s="70" t="n">
        <f aca="false">AX2980</f>
        <v>0</v>
      </c>
      <c r="AY2979" s="70" t="n">
        <f aca="false">AY2980</f>
        <v>0</v>
      </c>
      <c r="AZ2979" s="70" t="n">
        <f aca="false">AZ2980</f>
        <v>0</v>
      </c>
      <c r="BA2979" s="70" t="n">
        <f aca="false">BA2980</f>
        <v>0</v>
      </c>
      <c r="BB2979" s="70" t="n">
        <f aca="false">BB2980</f>
        <v>0</v>
      </c>
      <c r="BC2979" s="70" t="n">
        <f aca="false">BC2980</f>
        <v>0</v>
      </c>
      <c r="BD2979" s="70" t="n">
        <f aca="false">BD2980</f>
        <v>0</v>
      </c>
      <c r="BE2979" s="70" t="n">
        <f aca="false">BE2980</f>
        <v>0</v>
      </c>
      <c r="BF2979" s="70" t="n">
        <f aca="false">BF2980</f>
        <v>0</v>
      </c>
      <c r="BG2979" s="70" t="n">
        <f aca="false">BG2980</f>
        <v>0</v>
      </c>
      <c r="BH2979" s="70" t="n">
        <f aca="false">BH2980</f>
        <v>0</v>
      </c>
      <c r="BI2979" s="70" t="n">
        <f aca="false">BI2980</f>
        <v>0</v>
      </c>
      <c r="BJ2979" s="70" t="n">
        <f aca="false">BJ2980</f>
        <v>0</v>
      </c>
      <c r="BK2979" s="70" t="n">
        <f aca="false">BK2980</f>
        <v>0</v>
      </c>
      <c r="BL2979" s="70" t="n">
        <f aca="false">BL2980</f>
        <v>0</v>
      </c>
      <c r="BM2979" s="70" t="n">
        <f aca="false">BM2980</f>
        <v>0</v>
      </c>
      <c r="BN2979" s="70" t="n">
        <f aca="false">BN2980</f>
        <v>0</v>
      </c>
      <c r="BO2979" s="70" t="n">
        <f aca="false">BO2980</f>
        <v>0</v>
      </c>
      <c r="BP2979" s="70" t="n">
        <f aca="false">BP2980</f>
        <v>0</v>
      </c>
      <c r="BQ2979" s="70" t="n">
        <f aca="false">BQ2980</f>
        <v>0</v>
      </c>
      <c r="BR2979" s="70" t="n">
        <f aca="false">BR2980</f>
        <v>0</v>
      </c>
      <c r="BS2979" s="70" t="n">
        <f aca="false">BS2980</f>
        <v>0</v>
      </c>
      <c r="BT2979" s="70" t="n">
        <f aca="false">BT2980</f>
        <v>0</v>
      </c>
      <c r="BU2979" s="70" t="n">
        <f aca="false">BU2980</f>
        <v>0</v>
      </c>
      <c r="BV2979" s="70" t="n">
        <f aca="false">BV2980</f>
        <v>0</v>
      </c>
      <c r="BW2979" s="70" t="n">
        <f aca="false">BW2980</f>
        <v>0</v>
      </c>
      <c r="BX2979" s="70" t="n">
        <f aca="false">BX2980</f>
        <v>0</v>
      </c>
      <c r="BY2979" s="70" t="n">
        <f aca="false">BY2980</f>
        <v>0</v>
      </c>
      <c r="BZ2979" s="70" t="n">
        <f aca="false">BZ2980</f>
        <v>0</v>
      </c>
      <c r="CA2979" s="70" t="n">
        <f aca="false">CA2980</f>
        <v>0</v>
      </c>
      <c r="CB2979" s="70" t="n">
        <f aca="false">CB2980</f>
        <v>0</v>
      </c>
      <c r="CC2979" s="70" t="n">
        <f aca="false">CC2980</f>
        <v>0</v>
      </c>
      <c r="CD2979" s="70" t="n">
        <f aca="false">CD2980</f>
        <v>0</v>
      </c>
    </row>
    <row r="2980" customFormat="false" ht="12.75" hidden="true" customHeight="false" outlineLevel="0" collapsed="false">
      <c r="A2980" s="93" t="s">
        <v>667</v>
      </c>
      <c r="B2980" s="72"/>
      <c r="C2980" s="73" t="s">
        <v>413</v>
      </c>
      <c r="D2980" s="73" t="s">
        <v>668</v>
      </c>
      <c r="E2980" s="73" t="s">
        <v>105</v>
      </c>
      <c r="F2980" s="73" t="s">
        <v>105</v>
      </c>
      <c r="G2980" s="73"/>
      <c r="H2980" s="74"/>
      <c r="I2980" s="75" t="n">
        <f aca="false">I2981</f>
        <v>0</v>
      </c>
      <c r="J2980" s="75" t="n">
        <f aca="false">J2981</f>
        <v>0</v>
      </c>
      <c r="K2980" s="75" t="n">
        <f aca="false">K2981</f>
        <v>0</v>
      </c>
      <c r="L2980" s="75" t="n">
        <f aca="false">L2981</f>
        <v>0</v>
      </c>
      <c r="M2980" s="75" t="n">
        <f aca="false">M2981</f>
        <v>0</v>
      </c>
      <c r="N2980" s="75" t="n">
        <f aca="false">N2981</f>
        <v>0</v>
      </c>
      <c r="O2980" s="75" t="n">
        <f aca="false">O2981</f>
        <v>0</v>
      </c>
      <c r="P2980" s="75" t="n">
        <f aca="false">P2981</f>
        <v>0</v>
      </c>
      <c r="Q2980" s="75" t="n">
        <f aca="false">Q2981</f>
        <v>0</v>
      </c>
      <c r="R2980" s="75" t="n">
        <f aca="false">R2981</f>
        <v>0</v>
      </c>
      <c r="S2980" s="75" t="n">
        <f aca="false">S2981</f>
        <v>0</v>
      </c>
      <c r="T2980" s="75" t="n">
        <f aca="false">T2981</f>
        <v>0</v>
      </c>
      <c r="U2980" s="75" t="n">
        <f aca="false">U2981</f>
        <v>0</v>
      </c>
      <c r="V2980" s="75" t="n">
        <f aca="false">V2981</f>
        <v>0</v>
      </c>
      <c r="W2980" s="75" t="n">
        <f aca="false">W2981</f>
        <v>0</v>
      </c>
      <c r="X2980" s="75" t="n">
        <f aca="false">X2981</f>
        <v>0</v>
      </c>
      <c r="Y2980" s="75" t="n">
        <f aca="false">Y2981</f>
        <v>0</v>
      </c>
      <c r="Z2980" s="75" t="n">
        <f aca="false">Z2981</f>
        <v>0</v>
      </c>
      <c r="AA2980" s="75" t="n">
        <f aca="false">AA2981</f>
        <v>0</v>
      </c>
      <c r="AB2980" s="75" t="n">
        <f aca="false">AB2981</f>
        <v>0</v>
      </c>
      <c r="AC2980" s="75" t="n">
        <f aca="false">AC2981</f>
        <v>0</v>
      </c>
      <c r="AD2980" s="75" t="n">
        <f aca="false">AD2981</f>
        <v>0</v>
      </c>
      <c r="AE2980" s="75" t="n">
        <f aca="false">AE2981</f>
        <v>0</v>
      </c>
      <c r="AF2980" s="75" t="n">
        <f aca="false">AF2981</f>
        <v>0</v>
      </c>
      <c r="AG2980" s="75" t="n">
        <f aca="false">AG2981</f>
        <v>0</v>
      </c>
      <c r="AH2980" s="75" t="n">
        <f aca="false">AH2981</f>
        <v>0</v>
      </c>
      <c r="AI2980" s="75" t="n">
        <f aca="false">AI2981</f>
        <v>0</v>
      </c>
      <c r="AJ2980" s="75" t="n">
        <f aca="false">AJ2981</f>
        <v>0</v>
      </c>
      <c r="AK2980" s="75" t="n">
        <f aca="false">AK2981</f>
        <v>0</v>
      </c>
      <c r="AL2980" s="75" t="n">
        <f aca="false">AL2981</f>
        <v>0</v>
      </c>
      <c r="AM2980" s="75" t="n">
        <f aca="false">AM2981</f>
        <v>0</v>
      </c>
      <c r="AN2980" s="75" t="n">
        <f aca="false">AN2981</f>
        <v>0</v>
      </c>
      <c r="AO2980" s="75" t="n">
        <f aca="false">AO2981</f>
        <v>0</v>
      </c>
      <c r="AP2980" s="75" t="n">
        <f aca="false">AP2981</f>
        <v>0</v>
      </c>
      <c r="AQ2980" s="75" t="n">
        <f aca="false">AQ2981</f>
        <v>0</v>
      </c>
      <c r="AR2980" s="75" t="n">
        <f aca="false">AR2981</f>
        <v>0</v>
      </c>
      <c r="AS2980" s="75" t="n">
        <f aca="false">AS2981</f>
        <v>0</v>
      </c>
      <c r="AT2980" s="75" t="n">
        <f aca="false">AT2981</f>
        <v>0</v>
      </c>
      <c r="AU2980" s="75" t="n">
        <f aca="false">AU2981</f>
        <v>0</v>
      </c>
      <c r="AV2980" s="75" t="n">
        <f aca="false">AV2981</f>
        <v>0</v>
      </c>
      <c r="AW2980" s="75" t="n">
        <f aca="false">AW2981</f>
        <v>0</v>
      </c>
      <c r="AX2980" s="75" t="n">
        <f aca="false">AX2981</f>
        <v>0</v>
      </c>
      <c r="AY2980" s="75" t="n">
        <f aca="false">AY2981</f>
        <v>0</v>
      </c>
      <c r="AZ2980" s="75" t="n">
        <f aca="false">AZ2981</f>
        <v>0</v>
      </c>
      <c r="BA2980" s="75" t="n">
        <f aca="false">BA2981</f>
        <v>0</v>
      </c>
      <c r="BB2980" s="75" t="n">
        <f aca="false">BB2981</f>
        <v>0</v>
      </c>
      <c r="BC2980" s="75" t="n">
        <f aca="false">BC2981</f>
        <v>0</v>
      </c>
      <c r="BD2980" s="75" t="n">
        <f aca="false">BD2981</f>
        <v>0</v>
      </c>
      <c r="BE2980" s="75" t="n">
        <f aca="false">BE2981</f>
        <v>0</v>
      </c>
      <c r="BF2980" s="75" t="n">
        <f aca="false">BF2981</f>
        <v>0</v>
      </c>
      <c r="BG2980" s="75" t="n">
        <f aca="false">BG2981</f>
        <v>0</v>
      </c>
      <c r="BH2980" s="75" t="n">
        <f aca="false">BH2981</f>
        <v>0</v>
      </c>
      <c r="BI2980" s="75" t="n">
        <f aca="false">BI2981</f>
        <v>0</v>
      </c>
      <c r="BJ2980" s="75" t="n">
        <f aca="false">BJ2981</f>
        <v>0</v>
      </c>
      <c r="BK2980" s="75" t="n">
        <f aca="false">BK2981</f>
        <v>0</v>
      </c>
      <c r="BL2980" s="75" t="n">
        <f aca="false">BL2981</f>
        <v>0</v>
      </c>
      <c r="BM2980" s="75" t="n">
        <f aca="false">BM2981</f>
        <v>0</v>
      </c>
      <c r="BN2980" s="75" t="n">
        <f aca="false">BN2981</f>
        <v>0</v>
      </c>
      <c r="BO2980" s="75" t="n">
        <f aca="false">BO2981</f>
        <v>0</v>
      </c>
      <c r="BP2980" s="75" t="n">
        <f aca="false">BP2981</f>
        <v>0</v>
      </c>
      <c r="BQ2980" s="75" t="n">
        <f aca="false">BQ2981</f>
        <v>0</v>
      </c>
      <c r="BR2980" s="75" t="n">
        <f aca="false">BR2981</f>
        <v>0</v>
      </c>
      <c r="BS2980" s="75" t="n">
        <f aca="false">BS2981</f>
        <v>0</v>
      </c>
      <c r="BT2980" s="75" t="n">
        <f aca="false">BT2981</f>
        <v>0</v>
      </c>
      <c r="BU2980" s="75" t="n">
        <f aca="false">BU2981</f>
        <v>0</v>
      </c>
      <c r="BV2980" s="75" t="n">
        <f aca="false">BV2981</f>
        <v>0</v>
      </c>
      <c r="BW2980" s="75" t="n">
        <f aca="false">BW2981</f>
        <v>0</v>
      </c>
      <c r="BX2980" s="75" t="n">
        <f aca="false">BX2981</f>
        <v>0</v>
      </c>
      <c r="BY2980" s="75" t="n">
        <f aca="false">BY2981</f>
        <v>0</v>
      </c>
      <c r="BZ2980" s="75" t="n">
        <f aca="false">BZ2981</f>
        <v>0</v>
      </c>
      <c r="CA2980" s="75" t="n">
        <f aca="false">CA2981</f>
        <v>0</v>
      </c>
      <c r="CB2980" s="75" t="n">
        <f aca="false">CB2981</f>
        <v>0</v>
      </c>
      <c r="CC2980" s="75" t="n">
        <f aca="false">CC2981</f>
        <v>0</v>
      </c>
      <c r="CD2980" s="75" t="n">
        <f aca="false">CD2981</f>
        <v>0</v>
      </c>
    </row>
    <row r="2981" customFormat="false" ht="12.75" hidden="true" customHeight="true" outlineLevel="0" collapsed="false">
      <c r="A2981" s="93" t="s">
        <v>669</v>
      </c>
      <c r="B2981" s="72"/>
      <c r="C2981" s="73" t="s">
        <v>413</v>
      </c>
      <c r="D2981" s="73" t="s">
        <v>668</v>
      </c>
      <c r="E2981" s="73" t="s">
        <v>177</v>
      </c>
      <c r="F2981" s="73" t="s">
        <v>171</v>
      </c>
      <c r="G2981" s="73"/>
      <c r="H2981" s="74"/>
      <c r="I2981" s="75" t="n">
        <f aca="false">I2982</f>
        <v>0</v>
      </c>
      <c r="J2981" s="75" t="n">
        <f aca="false">J2982</f>
        <v>0</v>
      </c>
      <c r="K2981" s="75" t="n">
        <f aca="false">K2982</f>
        <v>0</v>
      </c>
      <c r="L2981" s="75" t="n">
        <f aca="false">L2982</f>
        <v>0</v>
      </c>
      <c r="M2981" s="75" t="n">
        <f aca="false">M2982</f>
        <v>0</v>
      </c>
      <c r="N2981" s="75" t="n">
        <f aca="false">N2982</f>
        <v>0</v>
      </c>
      <c r="O2981" s="75" t="n">
        <f aca="false">O2982</f>
        <v>0</v>
      </c>
      <c r="P2981" s="75" t="n">
        <f aca="false">P2982</f>
        <v>0</v>
      </c>
      <c r="Q2981" s="75" t="n">
        <f aca="false">Q2982</f>
        <v>0</v>
      </c>
      <c r="R2981" s="75" t="n">
        <f aca="false">R2982</f>
        <v>0</v>
      </c>
      <c r="S2981" s="75" t="n">
        <f aca="false">S2982</f>
        <v>0</v>
      </c>
      <c r="T2981" s="75" t="n">
        <f aca="false">T2982</f>
        <v>0</v>
      </c>
      <c r="U2981" s="75" t="n">
        <f aca="false">U2982</f>
        <v>0</v>
      </c>
      <c r="V2981" s="75" t="n">
        <f aca="false">V2982</f>
        <v>0</v>
      </c>
      <c r="W2981" s="75" t="n">
        <f aca="false">W2982</f>
        <v>0</v>
      </c>
      <c r="X2981" s="75" t="n">
        <f aca="false">X2982</f>
        <v>0</v>
      </c>
      <c r="Y2981" s="75" t="n">
        <f aca="false">Y2982</f>
        <v>0</v>
      </c>
      <c r="Z2981" s="75" t="n">
        <f aca="false">Z2982</f>
        <v>0</v>
      </c>
      <c r="AA2981" s="75" t="n">
        <f aca="false">AA2982</f>
        <v>0</v>
      </c>
      <c r="AB2981" s="75" t="n">
        <f aca="false">AB2982</f>
        <v>0</v>
      </c>
      <c r="AC2981" s="75" t="n">
        <f aca="false">AC2982</f>
        <v>0</v>
      </c>
      <c r="AD2981" s="75" t="n">
        <f aca="false">AD2982</f>
        <v>0</v>
      </c>
      <c r="AE2981" s="75" t="n">
        <f aca="false">AE2982</f>
        <v>0</v>
      </c>
      <c r="AF2981" s="75" t="n">
        <f aca="false">AF2982</f>
        <v>0</v>
      </c>
      <c r="AG2981" s="75" t="n">
        <f aca="false">AG2982</f>
        <v>0</v>
      </c>
      <c r="AH2981" s="75" t="n">
        <f aca="false">AH2982</f>
        <v>0</v>
      </c>
      <c r="AI2981" s="75" t="n">
        <f aca="false">AI2982</f>
        <v>0</v>
      </c>
      <c r="AJ2981" s="75" t="n">
        <f aca="false">AJ2982</f>
        <v>0</v>
      </c>
      <c r="AK2981" s="75" t="n">
        <f aca="false">AK2982</f>
        <v>0</v>
      </c>
      <c r="AL2981" s="75" t="n">
        <f aca="false">AL2982</f>
        <v>0</v>
      </c>
      <c r="AM2981" s="75" t="n">
        <f aca="false">AM2982</f>
        <v>0</v>
      </c>
      <c r="AN2981" s="75" t="n">
        <f aca="false">AN2982</f>
        <v>0</v>
      </c>
      <c r="AO2981" s="75" t="n">
        <f aca="false">AO2982</f>
        <v>0</v>
      </c>
      <c r="AP2981" s="75" t="n">
        <f aca="false">AP2982</f>
        <v>0</v>
      </c>
      <c r="AQ2981" s="75" t="n">
        <f aca="false">AQ2982</f>
        <v>0</v>
      </c>
      <c r="AR2981" s="75" t="n">
        <f aca="false">AR2982</f>
        <v>0</v>
      </c>
      <c r="AS2981" s="75" t="n">
        <f aca="false">AS2982</f>
        <v>0</v>
      </c>
      <c r="AT2981" s="75" t="n">
        <f aca="false">AT2982</f>
        <v>0</v>
      </c>
      <c r="AU2981" s="75" t="n">
        <f aca="false">AU2982</f>
        <v>0</v>
      </c>
      <c r="AV2981" s="75" t="n">
        <f aca="false">AV2982</f>
        <v>0</v>
      </c>
      <c r="AW2981" s="75" t="n">
        <f aca="false">AW2982</f>
        <v>0</v>
      </c>
      <c r="AX2981" s="75" t="n">
        <f aca="false">AX2982</f>
        <v>0</v>
      </c>
      <c r="AY2981" s="75" t="n">
        <f aca="false">AY2982</f>
        <v>0</v>
      </c>
      <c r="AZ2981" s="75" t="n">
        <f aca="false">AZ2982</f>
        <v>0</v>
      </c>
      <c r="BA2981" s="75" t="n">
        <f aca="false">BA2982</f>
        <v>0</v>
      </c>
      <c r="BB2981" s="75" t="n">
        <f aca="false">BB2982</f>
        <v>0</v>
      </c>
      <c r="BC2981" s="75" t="n">
        <f aca="false">BC2982</f>
        <v>0</v>
      </c>
      <c r="BD2981" s="75" t="n">
        <f aca="false">BD2982</f>
        <v>0</v>
      </c>
      <c r="BE2981" s="75" t="n">
        <f aca="false">BE2982</f>
        <v>0</v>
      </c>
      <c r="BF2981" s="75" t="n">
        <f aca="false">BF2982</f>
        <v>0</v>
      </c>
      <c r="BG2981" s="75" t="n">
        <f aca="false">BG2982</f>
        <v>0</v>
      </c>
      <c r="BH2981" s="75" t="n">
        <f aca="false">BH2982</f>
        <v>0</v>
      </c>
      <c r="BI2981" s="75" t="n">
        <f aca="false">BI2982</f>
        <v>0</v>
      </c>
      <c r="BJ2981" s="75" t="n">
        <f aca="false">BJ2982</f>
        <v>0</v>
      </c>
      <c r="BK2981" s="75" t="n">
        <f aca="false">BK2982</f>
        <v>0</v>
      </c>
      <c r="BL2981" s="75" t="n">
        <f aca="false">BL2982</f>
        <v>0</v>
      </c>
      <c r="BM2981" s="75" t="n">
        <f aca="false">BM2982</f>
        <v>0</v>
      </c>
      <c r="BN2981" s="75" t="n">
        <f aca="false">BN2982</f>
        <v>0</v>
      </c>
      <c r="BO2981" s="75" t="n">
        <f aca="false">BO2982</f>
        <v>0</v>
      </c>
      <c r="BP2981" s="75" t="n">
        <f aca="false">BP2982</f>
        <v>0</v>
      </c>
      <c r="BQ2981" s="75" t="n">
        <f aca="false">BQ2982</f>
        <v>0</v>
      </c>
      <c r="BR2981" s="75" t="n">
        <f aca="false">BR2982</f>
        <v>0</v>
      </c>
      <c r="BS2981" s="75" t="n">
        <f aca="false">BS2982</f>
        <v>0</v>
      </c>
      <c r="BT2981" s="75" t="n">
        <f aca="false">BT2982</f>
        <v>0</v>
      </c>
      <c r="BU2981" s="75" t="n">
        <f aca="false">BU2982</f>
        <v>0</v>
      </c>
      <c r="BV2981" s="75" t="n">
        <f aca="false">BV2982</f>
        <v>0</v>
      </c>
      <c r="BW2981" s="75" t="n">
        <f aca="false">BW2982</f>
        <v>0</v>
      </c>
      <c r="BX2981" s="75" t="n">
        <f aca="false">BX2982</f>
        <v>0</v>
      </c>
      <c r="BY2981" s="75" t="n">
        <f aca="false">BY2982</f>
        <v>0</v>
      </c>
      <c r="BZ2981" s="75" t="n">
        <f aca="false">BZ2982</f>
        <v>0</v>
      </c>
      <c r="CA2981" s="75" t="n">
        <f aca="false">CA2982</f>
        <v>0</v>
      </c>
      <c r="CB2981" s="75" t="n">
        <f aca="false">CB2982</f>
        <v>0</v>
      </c>
      <c r="CC2981" s="75" t="n">
        <f aca="false">CC2982</f>
        <v>0</v>
      </c>
      <c r="CD2981" s="75" t="n">
        <f aca="false">CD2982</f>
        <v>0</v>
      </c>
    </row>
    <row r="2982" customFormat="false" ht="12.75" hidden="true" customHeight="false" outlineLevel="0" collapsed="false">
      <c r="A2982" s="71" t="s">
        <v>353</v>
      </c>
      <c r="B2982" s="72"/>
      <c r="C2982" s="73" t="s">
        <v>413</v>
      </c>
      <c r="D2982" s="73" t="s">
        <v>668</v>
      </c>
      <c r="E2982" s="73" t="s">
        <v>177</v>
      </c>
      <c r="F2982" s="73" t="s">
        <v>171</v>
      </c>
      <c r="G2982" s="73" t="s">
        <v>354</v>
      </c>
      <c r="H2982" s="74"/>
      <c r="I2982" s="75" t="n">
        <f aca="false">I2983</f>
        <v>0</v>
      </c>
      <c r="J2982" s="75" t="n">
        <f aca="false">J2983</f>
        <v>0</v>
      </c>
      <c r="K2982" s="75" t="n">
        <f aca="false">K2983</f>
        <v>0</v>
      </c>
      <c r="L2982" s="75" t="n">
        <f aca="false">L2983</f>
        <v>0</v>
      </c>
      <c r="M2982" s="75" t="n">
        <f aca="false">M2983</f>
        <v>0</v>
      </c>
      <c r="N2982" s="75" t="n">
        <f aca="false">N2983</f>
        <v>0</v>
      </c>
      <c r="O2982" s="75" t="n">
        <f aca="false">O2983</f>
        <v>0</v>
      </c>
      <c r="P2982" s="75" t="n">
        <f aca="false">P2983</f>
        <v>0</v>
      </c>
      <c r="Q2982" s="75" t="n">
        <f aca="false">Q2983</f>
        <v>0</v>
      </c>
      <c r="R2982" s="75" t="n">
        <f aca="false">R2983</f>
        <v>0</v>
      </c>
      <c r="S2982" s="75" t="n">
        <f aca="false">S2983</f>
        <v>0</v>
      </c>
      <c r="T2982" s="75" t="n">
        <f aca="false">T2983</f>
        <v>0</v>
      </c>
      <c r="U2982" s="75" t="n">
        <f aca="false">U2983</f>
        <v>0</v>
      </c>
      <c r="V2982" s="75" t="n">
        <f aca="false">V2983</f>
        <v>0</v>
      </c>
      <c r="W2982" s="75" t="n">
        <f aca="false">W2983</f>
        <v>0</v>
      </c>
      <c r="X2982" s="75" t="n">
        <f aca="false">X2983</f>
        <v>0</v>
      </c>
      <c r="Y2982" s="75" t="n">
        <f aca="false">Y2983</f>
        <v>0</v>
      </c>
      <c r="Z2982" s="75" t="n">
        <f aca="false">Z2983</f>
        <v>0</v>
      </c>
      <c r="AA2982" s="75" t="n">
        <f aca="false">AA2983</f>
        <v>0</v>
      </c>
      <c r="AB2982" s="75" t="n">
        <f aca="false">AB2983</f>
        <v>0</v>
      </c>
      <c r="AC2982" s="75" t="n">
        <f aca="false">AC2983</f>
        <v>0</v>
      </c>
      <c r="AD2982" s="75" t="n">
        <f aca="false">AD2983</f>
        <v>0</v>
      </c>
      <c r="AE2982" s="75" t="n">
        <f aca="false">AE2983</f>
        <v>0</v>
      </c>
      <c r="AF2982" s="75" t="n">
        <f aca="false">AF2983</f>
        <v>0</v>
      </c>
      <c r="AG2982" s="75" t="n">
        <f aca="false">AG2983</f>
        <v>0</v>
      </c>
      <c r="AH2982" s="75" t="n">
        <f aca="false">AH2983</f>
        <v>0</v>
      </c>
      <c r="AI2982" s="75" t="n">
        <f aca="false">AI2983</f>
        <v>0</v>
      </c>
      <c r="AJ2982" s="75" t="n">
        <f aca="false">AJ2983</f>
        <v>0</v>
      </c>
      <c r="AK2982" s="75" t="n">
        <f aca="false">AK2983</f>
        <v>0</v>
      </c>
      <c r="AL2982" s="75" t="n">
        <f aca="false">AL2983</f>
        <v>0</v>
      </c>
      <c r="AM2982" s="75" t="n">
        <f aca="false">AM2983</f>
        <v>0</v>
      </c>
      <c r="AN2982" s="75" t="n">
        <f aca="false">AN2983</f>
        <v>0</v>
      </c>
      <c r="AO2982" s="75" t="n">
        <f aca="false">AO2983</f>
        <v>0</v>
      </c>
      <c r="AP2982" s="75" t="n">
        <f aca="false">AP2983</f>
        <v>0</v>
      </c>
      <c r="AQ2982" s="75" t="n">
        <f aca="false">AQ2983</f>
        <v>0</v>
      </c>
      <c r="AR2982" s="75" t="n">
        <f aca="false">AR2983</f>
        <v>0</v>
      </c>
      <c r="AS2982" s="75" t="n">
        <f aca="false">AS2983</f>
        <v>0</v>
      </c>
      <c r="AT2982" s="75" t="n">
        <f aca="false">AT2983</f>
        <v>0</v>
      </c>
      <c r="AU2982" s="75" t="n">
        <f aca="false">AU2983</f>
        <v>0</v>
      </c>
      <c r="AV2982" s="75" t="n">
        <f aca="false">AV2983</f>
        <v>0</v>
      </c>
      <c r="AW2982" s="75" t="n">
        <f aca="false">AW2983</f>
        <v>0</v>
      </c>
      <c r="AX2982" s="75" t="n">
        <f aca="false">AX2983</f>
        <v>0</v>
      </c>
      <c r="AY2982" s="75" t="n">
        <f aca="false">AY2983</f>
        <v>0</v>
      </c>
      <c r="AZ2982" s="75" t="n">
        <f aca="false">AZ2983</f>
        <v>0</v>
      </c>
      <c r="BA2982" s="75" t="n">
        <f aca="false">BA2983</f>
        <v>0</v>
      </c>
      <c r="BB2982" s="75" t="n">
        <f aca="false">BB2983</f>
        <v>0</v>
      </c>
      <c r="BC2982" s="75" t="n">
        <f aca="false">BC2983</f>
        <v>0</v>
      </c>
      <c r="BD2982" s="75" t="n">
        <f aca="false">BD2983</f>
        <v>0</v>
      </c>
      <c r="BE2982" s="75" t="n">
        <f aca="false">BE2983</f>
        <v>0</v>
      </c>
      <c r="BF2982" s="75" t="n">
        <f aca="false">BF2983</f>
        <v>0</v>
      </c>
      <c r="BG2982" s="75" t="n">
        <f aca="false">BG2983</f>
        <v>0</v>
      </c>
      <c r="BH2982" s="75" t="n">
        <f aca="false">BH2983</f>
        <v>0</v>
      </c>
      <c r="BI2982" s="75" t="n">
        <f aca="false">BI2983</f>
        <v>0</v>
      </c>
      <c r="BJ2982" s="75" t="n">
        <f aca="false">BJ2983</f>
        <v>0</v>
      </c>
      <c r="BK2982" s="75" t="n">
        <f aca="false">BK2983</f>
        <v>0</v>
      </c>
      <c r="BL2982" s="75" t="n">
        <f aca="false">BL2983</f>
        <v>0</v>
      </c>
      <c r="BM2982" s="75" t="n">
        <f aca="false">BM2983</f>
        <v>0</v>
      </c>
      <c r="BN2982" s="75" t="n">
        <f aca="false">BN2983</f>
        <v>0</v>
      </c>
      <c r="BO2982" s="75" t="n">
        <f aca="false">BO2983</f>
        <v>0</v>
      </c>
      <c r="BP2982" s="75" t="n">
        <f aca="false">BP2983</f>
        <v>0</v>
      </c>
      <c r="BQ2982" s="75" t="n">
        <f aca="false">BQ2983</f>
        <v>0</v>
      </c>
      <c r="BR2982" s="75" t="n">
        <f aca="false">BR2983</f>
        <v>0</v>
      </c>
      <c r="BS2982" s="75" t="n">
        <f aca="false">BS2983</f>
        <v>0</v>
      </c>
      <c r="BT2982" s="75" t="n">
        <f aca="false">BT2983</f>
        <v>0</v>
      </c>
      <c r="BU2982" s="75" t="n">
        <f aca="false">BU2983</f>
        <v>0</v>
      </c>
      <c r="BV2982" s="75" t="n">
        <f aca="false">BV2983</f>
        <v>0</v>
      </c>
      <c r="BW2982" s="75" t="n">
        <f aca="false">BW2983</f>
        <v>0</v>
      </c>
      <c r="BX2982" s="75" t="n">
        <f aca="false">BX2983</f>
        <v>0</v>
      </c>
      <c r="BY2982" s="75" t="n">
        <f aca="false">BY2983</f>
        <v>0</v>
      </c>
      <c r="BZ2982" s="75" t="n">
        <f aca="false">BZ2983</f>
        <v>0</v>
      </c>
      <c r="CA2982" s="75" t="n">
        <f aca="false">CA2983</f>
        <v>0</v>
      </c>
      <c r="CB2982" s="75" t="n">
        <f aca="false">CB2983</f>
        <v>0</v>
      </c>
      <c r="CC2982" s="75" t="n">
        <f aca="false">CC2983</f>
        <v>0</v>
      </c>
      <c r="CD2982" s="75" t="n">
        <f aca="false">CD2983</f>
        <v>0</v>
      </c>
    </row>
    <row r="2983" customFormat="false" ht="12.75" hidden="true" customHeight="false" outlineLevel="0" collapsed="false">
      <c r="A2983" s="77" t="s">
        <v>129</v>
      </c>
      <c r="B2983" s="77"/>
      <c r="C2983" s="78" t="s">
        <v>413</v>
      </c>
      <c r="D2983" s="78" t="s">
        <v>668</v>
      </c>
      <c r="E2983" s="78" t="s">
        <v>177</v>
      </c>
      <c r="F2983" s="78" t="s">
        <v>171</v>
      </c>
      <c r="G2983" s="78" t="s">
        <v>354</v>
      </c>
      <c r="H2983" s="79" t="n">
        <v>300</v>
      </c>
      <c r="I2983" s="64" t="n">
        <f aca="false">SUM(I2985:I2985)</f>
        <v>0</v>
      </c>
      <c r="J2983" s="64" t="n">
        <f aca="false">SUM(J2985:J2985)</f>
        <v>0</v>
      </c>
      <c r="K2983" s="64" t="n">
        <f aca="false">SUM(K2985:K2985)</f>
        <v>0</v>
      </c>
      <c r="L2983" s="64" t="n">
        <f aca="false">SUM(L2985:L2985)</f>
        <v>0</v>
      </c>
      <c r="M2983" s="64" t="n">
        <f aca="false">SUM(M2985:M2985)</f>
        <v>0</v>
      </c>
      <c r="N2983" s="64" t="n">
        <f aca="false">SUM(N2985:N2985)</f>
        <v>0</v>
      </c>
      <c r="O2983" s="64" t="n">
        <f aca="false">SUM(O2985:O2985)</f>
        <v>0</v>
      </c>
      <c r="P2983" s="64" t="n">
        <f aca="false">SUM(P2985:P2985)</f>
        <v>0</v>
      </c>
      <c r="Q2983" s="64" t="n">
        <f aca="false">SUM(Q2985:Q2985)</f>
        <v>0</v>
      </c>
      <c r="R2983" s="64" t="n">
        <f aca="false">SUM(R2985:R2985)</f>
        <v>0</v>
      </c>
      <c r="S2983" s="64" t="n">
        <f aca="false">SUM(S2985:S2985)</f>
        <v>0</v>
      </c>
      <c r="T2983" s="64" t="n">
        <f aca="false">SUM(T2985:T2985)</f>
        <v>0</v>
      </c>
      <c r="U2983" s="64" t="n">
        <f aca="false">SUM(U2985:U2985)</f>
        <v>0</v>
      </c>
      <c r="V2983" s="64" t="n">
        <f aca="false">SUM(V2985:V2985)</f>
        <v>0</v>
      </c>
      <c r="W2983" s="64" t="n">
        <f aca="false">SUM(W2985:W2985)</f>
        <v>0</v>
      </c>
      <c r="X2983" s="64" t="n">
        <f aca="false">SUM(X2985:X2985)</f>
        <v>0</v>
      </c>
      <c r="Y2983" s="64" t="n">
        <f aca="false">SUM(Y2985:Y2985)</f>
        <v>0</v>
      </c>
      <c r="Z2983" s="64" t="n">
        <f aca="false">SUM(Z2985:Z2985)</f>
        <v>0</v>
      </c>
      <c r="AA2983" s="64" t="n">
        <f aca="false">SUM(AA2985:AA2985)</f>
        <v>0</v>
      </c>
      <c r="AB2983" s="64" t="n">
        <f aca="false">SUM(AB2985:AB2985)</f>
        <v>0</v>
      </c>
      <c r="AC2983" s="64" t="n">
        <f aca="false">SUM(AC2985:AC2985)</f>
        <v>0</v>
      </c>
      <c r="AD2983" s="64" t="n">
        <f aca="false">SUM(AD2985:AD2985)</f>
        <v>0</v>
      </c>
      <c r="AE2983" s="64" t="n">
        <f aca="false">SUM(AE2985:AE2985)</f>
        <v>0</v>
      </c>
      <c r="AF2983" s="64" t="n">
        <f aca="false">SUM(AF2985:AF2985)</f>
        <v>0</v>
      </c>
      <c r="AG2983" s="64" t="n">
        <f aca="false">SUM(AG2985:AG2985)</f>
        <v>0</v>
      </c>
      <c r="AH2983" s="64" t="n">
        <f aca="false">SUM(AH2985:AH2985)</f>
        <v>0</v>
      </c>
      <c r="AI2983" s="64" t="n">
        <f aca="false">SUM(AI2985:AI2985)</f>
        <v>0</v>
      </c>
      <c r="AJ2983" s="64" t="n">
        <f aca="false">SUM(AJ2985:AJ2985)</f>
        <v>0</v>
      </c>
      <c r="AK2983" s="64" t="n">
        <f aca="false">SUM(AK2985:AK2985)</f>
        <v>0</v>
      </c>
      <c r="AL2983" s="64" t="n">
        <f aca="false">SUM(AL2985:AL2985)</f>
        <v>0</v>
      </c>
      <c r="AM2983" s="64" t="n">
        <f aca="false">SUM(AM2985:AM2985)</f>
        <v>0</v>
      </c>
      <c r="AN2983" s="64" t="n">
        <f aca="false">SUM(AN2985:AN2985)</f>
        <v>0</v>
      </c>
      <c r="AO2983" s="64" t="n">
        <f aca="false">SUM(AO2985:AO2985)</f>
        <v>0</v>
      </c>
      <c r="AP2983" s="64" t="n">
        <f aca="false">SUM(AP2985:AP2985)</f>
        <v>0</v>
      </c>
      <c r="AQ2983" s="64" t="n">
        <f aca="false">SUM(AQ2985:AQ2985)</f>
        <v>0</v>
      </c>
      <c r="AR2983" s="64" t="n">
        <f aca="false">SUM(AR2985:AR2985)</f>
        <v>0</v>
      </c>
      <c r="AS2983" s="64" t="n">
        <f aca="false">SUM(AS2985:AS2985)</f>
        <v>0</v>
      </c>
      <c r="AT2983" s="64" t="n">
        <f aca="false">SUM(AT2985:AT2985)</f>
        <v>0</v>
      </c>
      <c r="AU2983" s="64" t="n">
        <f aca="false">SUM(AU2985:AU2985)</f>
        <v>0</v>
      </c>
      <c r="AV2983" s="64" t="n">
        <f aca="false">SUM(AV2985:AV2985)</f>
        <v>0</v>
      </c>
      <c r="AW2983" s="64" t="n">
        <f aca="false">SUM(AW2985:AW2985)</f>
        <v>0</v>
      </c>
      <c r="AX2983" s="64" t="n">
        <f aca="false">SUM(AX2985:AX2985)</f>
        <v>0</v>
      </c>
      <c r="AY2983" s="64" t="n">
        <f aca="false">SUM(AY2985:AY2985)</f>
        <v>0</v>
      </c>
      <c r="AZ2983" s="64" t="n">
        <f aca="false">SUM(AZ2985:AZ2985)</f>
        <v>0</v>
      </c>
      <c r="BA2983" s="64" t="n">
        <f aca="false">SUM(BA2985:BA2985)</f>
        <v>0</v>
      </c>
      <c r="BB2983" s="64" t="n">
        <f aca="false">SUM(BB2985:BB2985)</f>
        <v>0</v>
      </c>
      <c r="BC2983" s="64" t="n">
        <f aca="false">SUM(BC2985:BC2985)</f>
        <v>0</v>
      </c>
      <c r="BD2983" s="64" t="n">
        <f aca="false">SUM(BD2985:BD2985)</f>
        <v>0</v>
      </c>
      <c r="BE2983" s="64" t="n">
        <f aca="false">SUM(BE2985:BE2985)</f>
        <v>0</v>
      </c>
      <c r="BF2983" s="64" t="n">
        <f aca="false">SUM(BF2985:BF2985)</f>
        <v>0</v>
      </c>
      <c r="BG2983" s="64" t="n">
        <f aca="false">SUM(BG2985:BG2985)</f>
        <v>0</v>
      </c>
      <c r="BH2983" s="64" t="n">
        <f aca="false">SUM(BH2985:BH2985)</f>
        <v>0</v>
      </c>
      <c r="BI2983" s="64" t="n">
        <f aca="false">SUM(BI2985:BI2985)</f>
        <v>0</v>
      </c>
      <c r="BJ2983" s="64" t="n">
        <f aca="false">SUM(BJ2985:BJ2985)</f>
        <v>0</v>
      </c>
      <c r="BK2983" s="64" t="n">
        <f aca="false">SUM(BK2985:BK2985)</f>
        <v>0</v>
      </c>
      <c r="BL2983" s="64" t="n">
        <f aca="false">SUM(BL2985:BL2985)</f>
        <v>0</v>
      </c>
      <c r="BM2983" s="64" t="n">
        <f aca="false">SUM(BM2985:BM2985)</f>
        <v>0</v>
      </c>
      <c r="BN2983" s="64" t="n">
        <f aca="false">SUM(BN2985:BN2985)</f>
        <v>0</v>
      </c>
      <c r="BO2983" s="64" t="n">
        <f aca="false">SUM(BO2985:BO2985)</f>
        <v>0</v>
      </c>
      <c r="BP2983" s="64" t="n">
        <f aca="false">SUM(BP2985:BP2985)</f>
        <v>0</v>
      </c>
      <c r="BQ2983" s="64" t="n">
        <f aca="false">SUM(BQ2985:BQ2985)</f>
        <v>0</v>
      </c>
      <c r="BR2983" s="64" t="n">
        <f aca="false">SUM(BR2985:BR2985)</f>
        <v>0</v>
      </c>
      <c r="BS2983" s="64" t="n">
        <f aca="false">SUM(BS2985:BS2985)</f>
        <v>0</v>
      </c>
      <c r="BT2983" s="64" t="n">
        <f aca="false">SUM(BT2985:BT2985)</f>
        <v>0</v>
      </c>
      <c r="BU2983" s="64" t="n">
        <f aca="false">SUM(BU2985:BU2985)</f>
        <v>0</v>
      </c>
      <c r="BV2983" s="64" t="n">
        <f aca="false">SUM(BV2985:BV2985)</f>
        <v>0</v>
      </c>
      <c r="BW2983" s="64" t="n">
        <f aca="false">SUM(BW2985:BW2985)</f>
        <v>0</v>
      </c>
      <c r="BX2983" s="64" t="n">
        <f aca="false">SUM(BX2985:BX2985)</f>
        <v>0</v>
      </c>
      <c r="BY2983" s="64" t="n">
        <f aca="false">SUM(BY2985:BY2985)</f>
        <v>0</v>
      </c>
      <c r="BZ2983" s="64" t="n">
        <f aca="false">SUM(BZ2985:BZ2985)</f>
        <v>0</v>
      </c>
      <c r="CA2983" s="64" t="n">
        <f aca="false">SUM(CA2985:CA2985)</f>
        <v>0</v>
      </c>
      <c r="CB2983" s="64" t="n">
        <f aca="false">SUM(CB2985:CB2985)</f>
        <v>0</v>
      </c>
      <c r="CC2983" s="64" t="n">
        <f aca="false">SUM(CC2985:CC2985)</f>
        <v>0</v>
      </c>
      <c r="CD2983" s="64" t="n">
        <f aca="false">SUM(CD2985:CD2985)</f>
        <v>0</v>
      </c>
    </row>
    <row r="2984" customFormat="false" ht="12.75" hidden="true" customHeight="false" outlineLevel="0" collapsed="false">
      <c r="A2984" s="77" t="s">
        <v>111</v>
      </c>
      <c r="B2984" s="77"/>
      <c r="C2984" s="78"/>
      <c r="D2984" s="78"/>
      <c r="E2984" s="78"/>
      <c r="F2984" s="78"/>
      <c r="G2984" s="78"/>
      <c r="H2984" s="79"/>
      <c r="I2984" s="64"/>
      <c r="J2984" s="64"/>
      <c r="K2984" s="64"/>
      <c r="L2984" s="64"/>
      <c r="M2984" s="64"/>
      <c r="N2984" s="64"/>
      <c r="O2984" s="64"/>
      <c r="P2984" s="64"/>
      <c r="Q2984" s="64"/>
      <c r="R2984" s="64"/>
      <c r="S2984" s="64"/>
      <c r="T2984" s="64"/>
      <c r="U2984" s="64"/>
      <c r="V2984" s="64"/>
      <c r="W2984" s="64"/>
      <c r="X2984" s="64"/>
      <c r="Y2984" s="64"/>
      <c r="Z2984" s="64"/>
      <c r="AA2984" s="64"/>
      <c r="AB2984" s="64"/>
      <c r="AC2984" s="64"/>
      <c r="AD2984" s="64"/>
      <c r="AE2984" s="64"/>
      <c r="AF2984" s="64"/>
      <c r="AG2984" s="64"/>
      <c r="AH2984" s="64"/>
      <c r="AI2984" s="64"/>
      <c r="AJ2984" s="64"/>
      <c r="AK2984" s="64"/>
      <c r="AL2984" s="64"/>
      <c r="AM2984" s="64"/>
      <c r="AN2984" s="64"/>
      <c r="AO2984" s="64"/>
      <c r="AP2984" s="64"/>
      <c r="AQ2984" s="64"/>
      <c r="AR2984" s="64"/>
      <c r="AS2984" s="64"/>
      <c r="AT2984" s="64"/>
      <c r="AU2984" s="64"/>
      <c r="AV2984" s="64"/>
      <c r="AW2984" s="64"/>
      <c r="AX2984" s="64"/>
      <c r="AY2984" s="64"/>
      <c r="AZ2984" s="64"/>
      <c r="BA2984" s="64"/>
      <c r="BB2984" s="64"/>
      <c r="BC2984" s="64"/>
      <c r="BD2984" s="64"/>
      <c r="BE2984" s="64"/>
      <c r="BF2984" s="64"/>
      <c r="BG2984" s="64"/>
      <c r="BH2984" s="64"/>
      <c r="BI2984" s="64"/>
      <c r="BJ2984" s="64"/>
      <c r="BK2984" s="64"/>
      <c r="BL2984" s="64"/>
      <c r="BM2984" s="64"/>
      <c r="BN2984" s="64"/>
      <c r="BO2984" s="64"/>
      <c r="BP2984" s="64"/>
      <c r="BQ2984" s="64"/>
      <c r="BR2984" s="64"/>
      <c r="BS2984" s="64"/>
      <c r="BT2984" s="64"/>
      <c r="BU2984" s="64"/>
      <c r="BV2984" s="64"/>
      <c r="BW2984" s="64"/>
      <c r="BX2984" s="64"/>
      <c r="BY2984" s="64"/>
      <c r="BZ2984" s="64"/>
      <c r="CA2984" s="64"/>
      <c r="CB2984" s="64"/>
      <c r="CC2984" s="64"/>
      <c r="CD2984" s="64"/>
    </row>
    <row r="2985" customFormat="false" ht="12.75" hidden="true" customHeight="false" outlineLevel="0" collapsed="false">
      <c r="A2985" s="82" t="s">
        <v>130</v>
      </c>
      <c r="B2985" s="77"/>
      <c r="C2985" s="78" t="s">
        <v>413</v>
      </c>
      <c r="D2985" s="78" t="s">
        <v>668</v>
      </c>
      <c r="E2985" s="78" t="s">
        <v>177</v>
      </c>
      <c r="F2985" s="78" t="s">
        <v>171</v>
      </c>
      <c r="G2985" s="78" t="s">
        <v>354</v>
      </c>
      <c r="H2985" s="79" t="n">
        <v>310</v>
      </c>
      <c r="I2985" s="64" t="n">
        <f aca="false">I2994</f>
        <v>0</v>
      </c>
      <c r="J2985" s="64" t="n">
        <f aca="false">J2994</f>
        <v>0</v>
      </c>
      <c r="K2985" s="64" t="n">
        <f aca="false">K2994</f>
        <v>0</v>
      </c>
      <c r="L2985" s="64" t="n">
        <f aca="false">L2994</f>
        <v>0</v>
      </c>
      <c r="M2985" s="64" t="n">
        <f aca="false">M2994</f>
        <v>0</v>
      </c>
      <c r="N2985" s="64" t="n">
        <f aca="false">N2994</f>
        <v>0</v>
      </c>
      <c r="O2985" s="64" t="n">
        <f aca="false">O2994</f>
        <v>0</v>
      </c>
      <c r="P2985" s="64" t="n">
        <f aca="false">P2994</f>
        <v>0</v>
      </c>
      <c r="Q2985" s="64" t="n">
        <f aca="false">Q2994</f>
        <v>0</v>
      </c>
      <c r="R2985" s="64" t="n">
        <f aca="false">R2994</f>
        <v>0</v>
      </c>
      <c r="S2985" s="64" t="n">
        <f aca="false">S2994</f>
        <v>0</v>
      </c>
      <c r="T2985" s="64" t="n">
        <f aca="false">T2994</f>
        <v>0</v>
      </c>
      <c r="U2985" s="64" t="n">
        <f aca="false">U2994</f>
        <v>0</v>
      </c>
      <c r="V2985" s="64" t="n">
        <f aca="false">V2994</f>
        <v>0</v>
      </c>
      <c r="W2985" s="64" t="n">
        <f aca="false">W2994</f>
        <v>0</v>
      </c>
      <c r="X2985" s="64" t="n">
        <f aca="false">X2994</f>
        <v>0</v>
      </c>
      <c r="Y2985" s="64" t="n">
        <f aca="false">Y2994</f>
        <v>0</v>
      </c>
      <c r="Z2985" s="64" t="n">
        <f aca="false">Z2994</f>
        <v>0</v>
      </c>
      <c r="AA2985" s="64" t="n">
        <f aca="false">AA2994</f>
        <v>0</v>
      </c>
      <c r="AB2985" s="64" t="n">
        <f aca="false">AB2994</f>
        <v>0</v>
      </c>
      <c r="AC2985" s="64" t="n">
        <f aca="false">AC2994</f>
        <v>0</v>
      </c>
      <c r="AD2985" s="64" t="n">
        <f aca="false">AD2994</f>
        <v>0</v>
      </c>
      <c r="AE2985" s="64" t="n">
        <f aca="false">AE2994</f>
        <v>0</v>
      </c>
      <c r="AF2985" s="64" t="n">
        <f aca="false">AF2994</f>
        <v>0</v>
      </c>
      <c r="AG2985" s="64" t="n">
        <f aca="false">AG2994</f>
        <v>0</v>
      </c>
      <c r="AH2985" s="64" t="n">
        <f aca="false">AH2994</f>
        <v>0</v>
      </c>
      <c r="AI2985" s="64" t="n">
        <f aca="false">AI2994</f>
        <v>0</v>
      </c>
      <c r="AJ2985" s="64" t="n">
        <f aca="false">AJ2994</f>
        <v>0</v>
      </c>
      <c r="AK2985" s="64" t="n">
        <f aca="false">AK2994</f>
        <v>0</v>
      </c>
      <c r="AL2985" s="64" t="n">
        <f aca="false">AL2994</f>
        <v>0</v>
      </c>
      <c r="AM2985" s="64" t="n">
        <f aca="false">AM2994</f>
        <v>0</v>
      </c>
      <c r="AN2985" s="64" t="n">
        <f aca="false">AN2994</f>
        <v>0</v>
      </c>
      <c r="AO2985" s="64" t="n">
        <f aca="false">AO2994</f>
        <v>0</v>
      </c>
      <c r="AP2985" s="64" t="n">
        <f aca="false">AP2994</f>
        <v>0</v>
      </c>
      <c r="AQ2985" s="64" t="n">
        <f aca="false">AQ2994</f>
        <v>0</v>
      </c>
      <c r="AR2985" s="64" t="n">
        <f aca="false">AR2994</f>
        <v>0</v>
      </c>
      <c r="AS2985" s="64" t="n">
        <f aca="false">AS2994</f>
        <v>0</v>
      </c>
      <c r="AT2985" s="64" t="n">
        <f aca="false">AT2994</f>
        <v>0</v>
      </c>
      <c r="AU2985" s="64" t="n">
        <f aca="false">AU2994</f>
        <v>0</v>
      </c>
      <c r="AV2985" s="64" t="n">
        <f aca="false">AV2994</f>
        <v>0</v>
      </c>
      <c r="AW2985" s="64" t="n">
        <f aca="false">AW2994</f>
        <v>0</v>
      </c>
      <c r="AX2985" s="64" t="n">
        <f aca="false">AX2994</f>
        <v>0</v>
      </c>
      <c r="AY2985" s="64" t="n">
        <f aca="false">AY2994</f>
        <v>0</v>
      </c>
      <c r="AZ2985" s="64" t="n">
        <f aca="false">AZ2994</f>
        <v>0</v>
      </c>
      <c r="BA2985" s="64" t="n">
        <f aca="false">BA2994</f>
        <v>0</v>
      </c>
      <c r="BB2985" s="64" t="n">
        <f aca="false">BB2994</f>
        <v>0</v>
      </c>
      <c r="BC2985" s="64" t="n">
        <f aca="false">BC2994</f>
        <v>0</v>
      </c>
      <c r="BD2985" s="64" t="n">
        <f aca="false">BD2994</f>
        <v>0</v>
      </c>
      <c r="BE2985" s="64" t="n">
        <f aca="false">BE2994</f>
        <v>0</v>
      </c>
      <c r="BF2985" s="64" t="n">
        <f aca="false">BF2994</f>
        <v>0</v>
      </c>
      <c r="BG2985" s="64" t="n">
        <f aca="false">BG2994</f>
        <v>0</v>
      </c>
      <c r="BH2985" s="64" t="n">
        <f aca="false">BH2994</f>
        <v>0</v>
      </c>
      <c r="BI2985" s="64" t="n">
        <f aca="false">BI2994</f>
        <v>0</v>
      </c>
      <c r="BJ2985" s="64" t="n">
        <f aca="false">BJ2994</f>
        <v>0</v>
      </c>
      <c r="BK2985" s="64" t="n">
        <f aca="false">BK2994</f>
        <v>0</v>
      </c>
      <c r="BL2985" s="64" t="n">
        <f aca="false">BL2994</f>
        <v>0</v>
      </c>
      <c r="BM2985" s="64" t="n">
        <f aca="false">BM2994</f>
        <v>0</v>
      </c>
      <c r="BN2985" s="64" t="n">
        <f aca="false">BN2994</f>
        <v>0</v>
      </c>
      <c r="BO2985" s="64" t="n">
        <f aca="false">BO2994</f>
        <v>0</v>
      </c>
      <c r="BP2985" s="64" t="n">
        <f aca="false">BP2994</f>
        <v>0</v>
      </c>
      <c r="BQ2985" s="64" t="n">
        <f aca="false">BQ2994</f>
        <v>0</v>
      </c>
      <c r="BR2985" s="64" t="n">
        <f aca="false">BR2994</f>
        <v>0</v>
      </c>
      <c r="BS2985" s="64" t="n">
        <f aca="false">BS2994</f>
        <v>0</v>
      </c>
      <c r="BT2985" s="64" t="n">
        <f aca="false">BT2994</f>
        <v>0</v>
      </c>
      <c r="BU2985" s="64" t="n">
        <f aca="false">BU2994</f>
        <v>0</v>
      </c>
      <c r="BV2985" s="64" t="n">
        <f aca="false">BV2994</f>
        <v>0</v>
      </c>
      <c r="BW2985" s="64" t="n">
        <f aca="false">BW2994</f>
        <v>0</v>
      </c>
      <c r="BX2985" s="64" t="n">
        <f aca="false">BX2994</f>
        <v>0</v>
      </c>
      <c r="BY2985" s="64" t="n">
        <f aca="false">BY2994</f>
        <v>0</v>
      </c>
      <c r="BZ2985" s="64" t="n">
        <f aca="false">BZ2994</f>
        <v>0</v>
      </c>
      <c r="CA2985" s="64" t="n">
        <f aca="false">CA2994</f>
        <v>0</v>
      </c>
      <c r="CB2985" s="64" t="n">
        <f aca="false">CB2994</f>
        <v>0</v>
      </c>
      <c r="CC2985" s="64" t="n">
        <f aca="false">CC2994</f>
        <v>0</v>
      </c>
      <c r="CD2985" s="64" t="n">
        <f aca="false">CD2994</f>
        <v>0</v>
      </c>
    </row>
    <row r="2986" customFormat="false" ht="12.75" hidden="true" customHeight="false" outlineLevel="0" collapsed="false">
      <c r="A2986" s="7"/>
      <c r="B2986" s="96"/>
      <c r="C2986" s="97"/>
      <c r="D2986" s="97"/>
      <c r="E2986" s="97"/>
      <c r="F2986" s="97"/>
      <c r="G2986" s="97"/>
      <c r="H2986" s="99"/>
      <c r="I2986" s="64"/>
      <c r="J2986" s="64"/>
      <c r="K2986" s="64"/>
      <c r="L2986" s="64"/>
      <c r="M2986" s="64"/>
      <c r="N2986" s="64"/>
      <c r="O2986" s="64"/>
      <c r="P2986" s="64"/>
      <c r="Q2986" s="64"/>
      <c r="R2986" s="64"/>
      <c r="S2986" s="64"/>
      <c r="T2986" s="64"/>
      <c r="U2986" s="64"/>
      <c r="V2986" s="64"/>
      <c r="W2986" s="64"/>
      <c r="X2986" s="64"/>
      <c r="Y2986" s="64"/>
      <c r="Z2986" s="64"/>
      <c r="AA2986" s="64"/>
      <c r="AB2986" s="64"/>
      <c r="AC2986" s="64"/>
      <c r="AD2986" s="64"/>
      <c r="AE2986" s="64"/>
      <c r="AF2986" s="64"/>
      <c r="AG2986" s="64"/>
      <c r="AH2986" s="64"/>
      <c r="AI2986" s="64"/>
      <c r="AJ2986" s="64"/>
      <c r="AK2986" s="64"/>
      <c r="AL2986" s="64"/>
      <c r="AM2986" s="64"/>
      <c r="AN2986" s="64"/>
      <c r="AO2986" s="64"/>
      <c r="AP2986" s="64"/>
      <c r="AQ2986" s="64"/>
      <c r="AR2986" s="64"/>
      <c r="AS2986" s="64"/>
      <c r="AT2986" s="64"/>
      <c r="AU2986" s="64"/>
      <c r="AV2986" s="64"/>
      <c r="AW2986" s="64"/>
      <c r="AX2986" s="64"/>
      <c r="AY2986" s="64"/>
      <c r="AZ2986" s="64"/>
      <c r="BA2986" s="64"/>
      <c r="BB2986" s="64"/>
      <c r="BC2986" s="64"/>
      <c r="BD2986" s="64"/>
      <c r="BE2986" s="64"/>
      <c r="BF2986" s="64"/>
      <c r="BG2986" s="64"/>
      <c r="BH2986" s="64"/>
      <c r="BI2986" s="64"/>
      <c r="BJ2986" s="64"/>
      <c r="BK2986" s="64"/>
      <c r="BL2986" s="64"/>
      <c r="BM2986" s="64"/>
      <c r="BN2986" s="64"/>
      <c r="BO2986" s="64"/>
      <c r="BP2986" s="64"/>
      <c r="BQ2986" s="64"/>
      <c r="BR2986" s="64"/>
      <c r="BS2986" s="64"/>
      <c r="BT2986" s="64"/>
      <c r="BU2986" s="64"/>
      <c r="BV2986" s="64"/>
      <c r="BW2986" s="64"/>
      <c r="BX2986" s="64"/>
      <c r="BY2986" s="64"/>
      <c r="BZ2986" s="64"/>
      <c r="CA2986" s="64"/>
      <c r="CB2986" s="64"/>
      <c r="CC2986" s="64"/>
      <c r="CD2986" s="64"/>
    </row>
    <row r="2987" customFormat="false" ht="12.75" hidden="true" customHeight="false" outlineLevel="0" collapsed="false">
      <c r="A2987" s="100" t="s">
        <v>677</v>
      </c>
      <c r="B2987" s="129"/>
      <c r="C2987" s="130"/>
      <c r="D2987" s="130"/>
      <c r="E2987" s="130"/>
      <c r="F2987" s="130"/>
      <c r="G2987" s="130"/>
      <c r="H2987" s="131"/>
      <c r="I2987" s="65" t="n">
        <f aca="false">I2988</f>
        <v>0</v>
      </c>
      <c r="J2987" s="65" t="n">
        <f aca="false">J2988</f>
        <v>0</v>
      </c>
      <c r="K2987" s="65" t="n">
        <f aca="false">K2988</f>
        <v>0</v>
      </c>
      <c r="L2987" s="65" t="n">
        <f aca="false">L2988</f>
        <v>0</v>
      </c>
      <c r="M2987" s="65" t="n">
        <f aca="false">M2988</f>
        <v>0</v>
      </c>
      <c r="N2987" s="65" t="n">
        <f aca="false">N2988</f>
        <v>0</v>
      </c>
      <c r="O2987" s="65" t="n">
        <f aca="false">O2988</f>
        <v>0</v>
      </c>
      <c r="P2987" s="65" t="n">
        <f aca="false">P2988</f>
        <v>0</v>
      </c>
      <c r="Q2987" s="65" t="n">
        <f aca="false">Q2988</f>
        <v>0</v>
      </c>
      <c r="R2987" s="65" t="n">
        <f aca="false">R2988</f>
        <v>0</v>
      </c>
      <c r="S2987" s="65" t="n">
        <f aca="false">S2988</f>
        <v>0</v>
      </c>
      <c r="T2987" s="65" t="n">
        <f aca="false">T2988</f>
        <v>0</v>
      </c>
      <c r="U2987" s="65" t="n">
        <f aca="false">U2988</f>
        <v>0</v>
      </c>
      <c r="V2987" s="65" t="n">
        <f aca="false">V2988</f>
        <v>0</v>
      </c>
      <c r="W2987" s="65" t="n">
        <f aca="false">W2988</f>
        <v>0</v>
      </c>
      <c r="X2987" s="65" t="n">
        <f aca="false">X2988</f>
        <v>0</v>
      </c>
      <c r="Y2987" s="65" t="n">
        <f aca="false">Y2988</f>
        <v>0</v>
      </c>
      <c r="Z2987" s="65" t="n">
        <f aca="false">Z2988</f>
        <v>0</v>
      </c>
      <c r="AA2987" s="65" t="n">
        <f aca="false">AA2988</f>
        <v>0</v>
      </c>
      <c r="AB2987" s="65" t="n">
        <f aca="false">AB2988</f>
        <v>0</v>
      </c>
      <c r="AC2987" s="65" t="n">
        <f aca="false">AC2988</f>
        <v>0</v>
      </c>
      <c r="AD2987" s="65" t="n">
        <f aca="false">AD2988</f>
        <v>0</v>
      </c>
      <c r="AE2987" s="65" t="n">
        <f aca="false">AE2988</f>
        <v>0</v>
      </c>
      <c r="AF2987" s="65" t="n">
        <f aca="false">AF2988</f>
        <v>0</v>
      </c>
      <c r="AG2987" s="65" t="n">
        <f aca="false">AG2988</f>
        <v>0</v>
      </c>
      <c r="AH2987" s="65" t="n">
        <f aca="false">AH2988</f>
        <v>0</v>
      </c>
      <c r="AI2987" s="65" t="n">
        <f aca="false">AI2988</f>
        <v>0</v>
      </c>
      <c r="AJ2987" s="65" t="n">
        <f aca="false">AJ2988</f>
        <v>0</v>
      </c>
      <c r="AK2987" s="65" t="n">
        <f aca="false">AK2988</f>
        <v>0</v>
      </c>
      <c r="AL2987" s="65" t="n">
        <f aca="false">AL2988</f>
        <v>0</v>
      </c>
      <c r="AM2987" s="65" t="n">
        <f aca="false">AM2988</f>
        <v>0</v>
      </c>
      <c r="AN2987" s="65" t="n">
        <f aca="false">AN2988</f>
        <v>0</v>
      </c>
      <c r="AO2987" s="65" t="n">
        <f aca="false">AO2988</f>
        <v>0</v>
      </c>
      <c r="AP2987" s="65" t="n">
        <f aca="false">AP2988</f>
        <v>0</v>
      </c>
      <c r="AQ2987" s="65" t="n">
        <f aca="false">AQ2988</f>
        <v>0</v>
      </c>
      <c r="AR2987" s="65" t="n">
        <f aca="false">AR2988</f>
        <v>0</v>
      </c>
      <c r="AS2987" s="65" t="n">
        <f aca="false">AS2988</f>
        <v>0</v>
      </c>
      <c r="AT2987" s="65" t="n">
        <f aca="false">AT2988</f>
        <v>0</v>
      </c>
      <c r="AU2987" s="65" t="n">
        <f aca="false">AU2988</f>
        <v>0</v>
      </c>
      <c r="AV2987" s="65" t="n">
        <f aca="false">AV2988</f>
        <v>0</v>
      </c>
      <c r="AW2987" s="65" t="n">
        <f aca="false">AW2988</f>
        <v>0</v>
      </c>
      <c r="AX2987" s="65" t="n">
        <f aca="false">AX2988</f>
        <v>0</v>
      </c>
      <c r="AY2987" s="65" t="n">
        <f aca="false">AY2988</f>
        <v>0</v>
      </c>
      <c r="AZ2987" s="65" t="n">
        <f aca="false">AZ2988</f>
        <v>0</v>
      </c>
      <c r="BA2987" s="65" t="n">
        <f aca="false">BA2988</f>
        <v>0</v>
      </c>
      <c r="BB2987" s="65" t="n">
        <f aca="false">BB2988</f>
        <v>0</v>
      </c>
      <c r="BC2987" s="65" t="n">
        <f aca="false">BC2988</f>
        <v>0</v>
      </c>
      <c r="BD2987" s="65" t="n">
        <f aca="false">BD2988</f>
        <v>0</v>
      </c>
      <c r="BE2987" s="65" t="n">
        <f aca="false">BE2988</f>
        <v>0</v>
      </c>
      <c r="BF2987" s="65" t="n">
        <f aca="false">BF2988</f>
        <v>0</v>
      </c>
      <c r="BG2987" s="65" t="n">
        <f aca="false">BG2988</f>
        <v>0</v>
      </c>
      <c r="BH2987" s="65" t="n">
        <f aca="false">BH2988</f>
        <v>0</v>
      </c>
      <c r="BI2987" s="65" t="n">
        <f aca="false">BI2988</f>
        <v>0</v>
      </c>
      <c r="BJ2987" s="65" t="n">
        <f aca="false">BJ2988</f>
        <v>0</v>
      </c>
      <c r="BK2987" s="65" t="n">
        <f aca="false">BK2988</f>
        <v>0</v>
      </c>
      <c r="BL2987" s="65" t="n">
        <f aca="false">BL2988</f>
        <v>0</v>
      </c>
      <c r="BM2987" s="65" t="n">
        <f aca="false">BM2988</f>
        <v>0</v>
      </c>
      <c r="BN2987" s="65" t="n">
        <f aca="false">BN2988</f>
        <v>0</v>
      </c>
      <c r="BO2987" s="65" t="n">
        <f aca="false">BO2988</f>
        <v>0</v>
      </c>
      <c r="BP2987" s="65" t="n">
        <f aca="false">BP2988</f>
        <v>0</v>
      </c>
      <c r="BQ2987" s="65" t="n">
        <f aca="false">BQ2988</f>
        <v>0</v>
      </c>
      <c r="BR2987" s="65" t="n">
        <f aca="false">BR2988</f>
        <v>0</v>
      </c>
      <c r="BS2987" s="65" t="n">
        <f aca="false">BS2988</f>
        <v>0</v>
      </c>
      <c r="BT2987" s="65" t="n">
        <f aca="false">BT2988</f>
        <v>0</v>
      </c>
      <c r="BU2987" s="65" t="n">
        <f aca="false">BU2988</f>
        <v>0</v>
      </c>
      <c r="BV2987" s="65" t="n">
        <f aca="false">BV2988</f>
        <v>0</v>
      </c>
      <c r="BW2987" s="65" t="n">
        <f aca="false">BW2988</f>
        <v>0</v>
      </c>
      <c r="BX2987" s="65" t="n">
        <f aca="false">BX2988</f>
        <v>0</v>
      </c>
      <c r="BY2987" s="65" t="n">
        <f aca="false">BY2988</f>
        <v>0</v>
      </c>
      <c r="BZ2987" s="65" t="n">
        <f aca="false">BZ2988</f>
        <v>0</v>
      </c>
      <c r="CA2987" s="65" t="n">
        <f aca="false">CA2988</f>
        <v>0</v>
      </c>
      <c r="CB2987" s="65" t="n">
        <f aca="false">CB2988</f>
        <v>0</v>
      </c>
      <c r="CC2987" s="65" t="n">
        <f aca="false">CC2988</f>
        <v>0</v>
      </c>
      <c r="CD2987" s="65" t="n">
        <f aca="false">CD2988</f>
        <v>0</v>
      </c>
    </row>
    <row r="2988" customFormat="false" ht="12.75" hidden="true" customHeight="false" outlineLevel="0" collapsed="false">
      <c r="A2988" s="198" t="s">
        <v>648</v>
      </c>
      <c r="B2988" s="77"/>
      <c r="C2988" s="94" t="s">
        <v>413</v>
      </c>
      <c r="D2988" s="78"/>
      <c r="E2988" s="78"/>
      <c r="F2988" s="78"/>
      <c r="G2988" s="78"/>
      <c r="H2988" s="79"/>
      <c r="I2988" s="75" t="n">
        <f aca="false">I2989</f>
        <v>0</v>
      </c>
      <c r="J2988" s="75" t="n">
        <f aca="false">J2989</f>
        <v>0</v>
      </c>
      <c r="K2988" s="75" t="n">
        <f aca="false">K2989</f>
        <v>0</v>
      </c>
      <c r="L2988" s="75" t="n">
        <f aca="false">L2989</f>
        <v>0</v>
      </c>
      <c r="M2988" s="75" t="n">
        <f aca="false">M2989</f>
        <v>0</v>
      </c>
      <c r="N2988" s="75" t="n">
        <f aca="false">N2989</f>
        <v>0</v>
      </c>
      <c r="O2988" s="75" t="n">
        <f aca="false">O2989</f>
        <v>0</v>
      </c>
      <c r="P2988" s="75" t="n">
        <f aca="false">P2989</f>
        <v>0</v>
      </c>
      <c r="Q2988" s="75" t="n">
        <f aca="false">Q2989</f>
        <v>0</v>
      </c>
      <c r="R2988" s="75" t="n">
        <f aca="false">R2989</f>
        <v>0</v>
      </c>
      <c r="S2988" s="75" t="n">
        <f aca="false">S2989</f>
        <v>0</v>
      </c>
      <c r="T2988" s="75" t="n">
        <f aca="false">T2989</f>
        <v>0</v>
      </c>
      <c r="U2988" s="75" t="n">
        <f aca="false">U2989</f>
        <v>0</v>
      </c>
      <c r="V2988" s="75" t="n">
        <f aca="false">V2989</f>
        <v>0</v>
      </c>
      <c r="W2988" s="75" t="n">
        <f aca="false">W2989</f>
        <v>0</v>
      </c>
      <c r="X2988" s="75" t="n">
        <f aca="false">X2989</f>
        <v>0</v>
      </c>
      <c r="Y2988" s="75" t="n">
        <f aca="false">Y2989</f>
        <v>0</v>
      </c>
      <c r="Z2988" s="75" t="n">
        <f aca="false">Z2989</f>
        <v>0</v>
      </c>
      <c r="AA2988" s="75" t="n">
        <f aca="false">AA2989</f>
        <v>0</v>
      </c>
      <c r="AB2988" s="75" t="n">
        <f aca="false">AB2989</f>
        <v>0</v>
      </c>
      <c r="AC2988" s="75" t="n">
        <f aca="false">AC2989</f>
        <v>0</v>
      </c>
      <c r="AD2988" s="75" t="n">
        <f aca="false">AD2989</f>
        <v>0</v>
      </c>
      <c r="AE2988" s="75" t="n">
        <f aca="false">AE2989</f>
        <v>0</v>
      </c>
      <c r="AF2988" s="75" t="n">
        <f aca="false">AF2989</f>
        <v>0</v>
      </c>
      <c r="AG2988" s="75" t="n">
        <f aca="false">AG2989</f>
        <v>0</v>
      </c>
      <c r="AH2988" s="75" t="n">
        <f aca="false">AH2989</f>
        <v>0</v>
      </c>
      <c r="AI2988" s="75" t="n">
        <f aca="false">AI2989</f>
        <v>0</v>
      </c>
      <c r="AJ2988" s="75" t="n">
        <f aca="false">AJ2989</f>
        <v>0</v>
      </c>
      <c r="AK2988" s="75" t="n">
        <f aca="false">AK2989</f>
        <v>0</v>
      </c>
      <c r="AL2988" s="75" t="n">
        <f aca="false">AL2989</f>
        <v>0</v>
      </c>
      <c r="AM2988" s="75" t="n">
        <f aca="false">AM2989</f>
        <v>0</v>
      </c>
      <c r="AN2988" s="75" t="n">
        <f aca="false">AN2989</f>
        <v>0</v>
      </c>
      <c r="AO2988" s="75" t="n">
        <f aca="false">AO2989</f>
        <v>0</v>
      </c>
      <c r="AP2988" s="75" t="n">
        <f aca="false">AP2989</f>
        <v>0</v>
      </c>
      <c r="AQ2988" s="75" t="n">
        <f aca="false">AQ2989</f>
        <v>0</v>
      </c>
      <c r="AR2988" s="75" t="n">
        <f aca="false">AR2989</f>
        <v>0</v>
      </c>
      <c r="AS2988" s="75" t="n">
        <f aca="false">AS2989</f>
        <v>0</v>
      </c>
      <c r="AT2988" s="75" t="n">
        <f aca="false">AT2989</f>
        <v>0</v>
      </c>
      <c r="AU2988" s="75" t="n">
        <f aca="false">AU2989</f>
        <v>0</v>
      </c>
      <c r="AV2988" s="75" t="n">
        <f aca="false">AV2989</f>
        <v>0</v>
      </c>
      <c r="AW2988" s="75" t="n">
        <f aca="false">AW2989</f>
        <v>0</v>
      </c>
      <c r="AX2988" s="75" t="n">
        <f aca="false">AX2989</f>
        <v>0</v>
      </c>
      <c r="AY2988" s="75" t="n">
        <f aca="false">AY2989</f>
        <v>0</v>
      </c>
      <c r="AZ2988" s="75" t="n">
        <f aca="false">AZ2989</f>
        <v>0</v>
      </c>
      <c r="BA2988" s="75" t="n">
        <f aca="false">BA2989</f>
        <v>0</v>
      </c>
      <c r="BB2988" s="75" t="n">
        <f aca="false">BB2989</f>
        <v>0</v>
      </c>
      <c r="BC2988" s="75" t="n">
        <f aca="false">BC2989</f>
        <v>0</v>
      </c>
      <c r="BD2988" s="75" t="n">
        <f aca="false">BD2989</f>
        <v>0</v>
      </c>
      <c r="BE2988" s="75" t="n">
        <f aca="false">BE2989</f>
        <v>0</v>
      </c>
      <c r="BF2988" s="75" t="n">
        <f aca="false">BF2989</f>
        <v>0</v>
      </c>
      <c r="BG2988" s="75" t="n">
        <f aca="false">BG2989</f>
        <v>0</v>
      </c>
      <c r="BH2988" s="75" t="n">
        <f aca="false">BH2989</f>
        <v>0</v>
      </c>
      <c r="BI2988" s="75" t="n">
        <f aca="false">BI2989</f>
        <v>0</v>
      </c>
      <c r="BJ2988" s="75" t="n">
        <f aca="false">BJ2989</f>
        <v>0</v>
      </c>
      <c r="BK2988" s="75" t="n">
        <f aca="false">BK2989</f>
        <v>0</v>
      </c>
      <c r="BL2988" s="75" t="n">
        <f aca="false">BL2989</f>
        <v>0</v>
      </c>
      <c r="BM2988" s="75" t="n">
        <f aca="false">BM2989</f>
        <v>0</v>
      </c>
      <c r="BN2988" s="75" t="n">
        <f aca="false">BN2989</f>
        <v>0</v>
      </c>
      <c r="BO2988" s="75" t="n">
        <f aca="false">BO2989</f>
        <v>0</v>
      </c>
      <c r="BP2988" s="75" t="n">
        <f aca="false">BP2989</f>
        <v>0</v>
      </c>
      <c r="BQ2988" s="75" t="n">
        <f aca="false">BQ2989</f>
        <v>0</v>
      </c>
      <c r="BR2988" s="75" t="n">
        <f aca="false">BR2989</f>
        <v>0</v>
      </c>
      <c r="BS2988" s="75" t="n">
        <f aca="false">BS2989</f>
        <v>0</v>
      </c>
      <c r="BT2988" s="75" t="n">
        <f aca="false">BT2989</f>
        <v>0</v>
      </c>
      <c r="BU2988" s="75" t="n">
        <f aca="false">BU2989</f>
        <v>0</v>
      </c>
      <c r="BV2988" s="75" t="n">
        <f aca="false">BV2989</f>
        <v>0</v>
      </c>
      <c r="BW2988" s="75" t="n">
        <f aca="false">BW2989</f>
        <v>0</v>
      </c>
      <c r="BX2988" s="75" t="n">
        <f aca="false">BX2989</f>
        <v>0</v>
      </c>
      <c r="BY2988" s="75" t="n">
        <f aca="false">BY2989</f>
        <v>0</v>
      </c>
      <c r="BZ2988" s="75" t="n">
        <f aca="false">BZ2989</f>
        <v>0</v>
      </c>
      <c r="CA2988" s="75" t="n">
        <f aca="false">CA2989</f>
        <v>0</v>
      </c>
      <c r="CB2988" s="75" t="n">
        <f aca="false">CB2989</f>
        <v>0</v>
      </c>
      <c r="CC2988" s="75" t="n">
        <f aca="false">CC2989</f>
        <v>0</v>
      </c>
      <c r="CD2988" s="75" t="n">
        <f aca="false">CD2989</f>
        <v>0</v>
      </c>
    </row>
    <row r="2989" customFormat="false" ht="12.75" hidden="true" customHeight="false" outlineLevel="0" collapsed="false">
      <c r="A2989" s="93" t="s">
        <v>667</v>
      </c>
      <c r="B2989" s="72"/>
      <c r="C2989" s="73" t="s">
        <v>413</v>
      </c>
      <c r="D2989" s="73" t="s">
        <v>668</v>
      </c>
      <c r="E2989" s="73" t="s">
        <v>105</v>
      </c>
      <c r="F2989" s="73" t="s">
        <v>105</v>
      </c>
      <c r="G2989" s="73"/>
      <c r="H2989" s="157"/>
      <c r="I2989" s="75" t="n">
        <f aca="false">I2990</f>
        <v>0</v>
      </c>
      <c r="J2989" s="75" t="n">
        <f aca="false">J2990</f>
        <v>0</v>
      </c>
      <c r="K2989" s="75" t="n">
        <f aca="false">K2990</f>
        <v>0</v>
      </c>
      <c r="L2989" s="75" t="n">
        <f aca="false">L2990</f>
        <v>0</v>
      </c>
      <c r="M2989" s="75" t="n">
        <f aca="false">M2990</f>
        <v>0</v>
      </c>
      <c r="N2989" s="75" t="n">
        <f aca="false">N2990</f>
        <v>0</v>
      </c>
      <c r="O2989" s="75" t="n">
        <f aca="false">O2990</f>
        <v>0</v>
      </c>
      <c r="P2989" s="75" t="n">
        <f aca="false">P2990</f>
        <v>0</v>
      </c>
      <c r="Q2989" s="75" t="n">
        <f aca="false">Q2990</f>
        <v>0</v>
      </c>
      <c r="R2989" s="75" t="n">
        <f aca="false">R2990</f>
        <v>0</v>
      </c>
      <c r="S2989" s="75" t="n">
        <f aca="false">S2990</f>
        <v>0</v>
      </c>
      <c r="T2989" s="75" t="n">
        <f aca="false">T2990</f>
        <v>0</v>
      </c>
      <c r="U2989" s="75" t="n">
        <f aca="false">U2990</f>
        <v>0</v>
      </c>
      <c r="V2989" s="75" t="n">
        <f aca="false">V2990</f>
        <v>0</v>
      </c>
      <c r="W2989" s="75" t="n">
        <f aca="false">W2990</f>
        <v>0</v>
      </c>
      <c r="X2989" s="75" t="n">
        <f aca="false">X2990</f>
        <v>0</v>
      </c>
      <c r="Y2989" s="75" t="n">
        <f aca="false">Y2990</f>
        <v>0</v>
      </c>
      <c r="Z2989" s="75" t="n">
        <f aca="false">Z2990</f>
        <v>0</v>
      </c>
      <c r="AA2989" s="75" t="n">
        <f aca="false">AA2990</f>
        <v>0</v>
      </c>
      <c r="AB2989" s="75" t="n">
        <f aca="false">AB2990</f>
        <v>0</v>
      </c>
      <c r="AC2989" s="75" t="n">
        <f aca="false">AC2990</f>
        <v>0</v>
      </c>
      <c r="AD2989" s="75" t="n">
        <f aca="false">AD2990</f>
        <v>0</v>
      </c>
      <c r="AE2989" s="75" t="n">
        <f aca="false">AE2990</f>
        <v>0</v>
      </c>
      <c r="AF2989" s="75" t="n">
        <f aca="false">AF2990</f>
        <v>0</v>
      </c>
      <c r="AG2989" s="75" t="n">
        <f aca="false">AG2990</f>
        <v>0</v>
      </c>
      <c r="AH2989" s="75" t="n">
        <f aca="false">AH2990</f>
        <v>0</v>
      </c>
      <c r="AI2989" s="75" t="n">
        <f aca="false">AI2990</f>
        <v>0</v>
      </c>
      <c r="AJ2989" s="75" t="n">
        <f aca="false">AJ2990</f>
        <v>0</v>
      </c>
      <c r="AK2989" s="75" t="n">
        <f aca="false">AK2990</f>
        <v>0</v>
      </c>
      <c r="AL2989" s="75" t="n">
        <f aca="false">AL2990</f>
        <v>0</v>
      </c>
      <c r="AM2989" s="75" t="n">
        <f aca="false">AM2990</f>
        <v>0</v>
      </c>
      <c r="AN2989" s="75" t="n">
        <f aca="false">AN2990</f>
        <v>0</v>
      </c>
      <c r="AO2989" s="75" t="n">
        <f aca="false">AO2990</f>
        <v>0</v>
      </c>
      <c r="AP2989" s="75" t="n">
        <f aca="false">AP2990</f>
        <v>0</v>
      </c>
      <c r="AQ2989" s="75" t="n">
        <f aca="false">AQ2990</f>
        <v>0</v>
      </c>
      <c r="AR2989" s="75" t="n">
        <f aca="false">AR2990</f>
        <v>0</v>
      </c>
      <c r="AS2989" s="75" t="n">
        <f aca="false">AS2990</f>
        <v>0</v>
      </c>
      <c r="AT2989" s="75" t="n">
        <f aca="false">AT2990</f>
        <v>0</v>
      </c>
      <c r="AU2989" s="75" t="n">
        <f aca="false">AU2990</f>
        <v>0</v>
      </c>
      <c r="AV2989" s="75" t="n">
        <f aca="false">AV2990</f>
        <v>0</v>
      </c>
      <c r="AW2989" s="75" t="n">
        <f aca="false">AW2990</f>
        <v>0</v>
      </c>
      <c r="AX2989" s="75" t="n">
        <f aca="false">AX2990</f>
        <v>0</v>
      </c>
      <c r="AY2989" s="75" t="n">
        <f aca="false">AY2990</f>
        <v>0</v>
      </c>
      <c r="AZ2989" s="75" t="n">
        <f aca="false">AZ2990</f>
        <v>0</v>
      </c>
      <c r="BA2989" s="75" t="n">
        <f aca="false">BA2990</f>
        <v>0</v>
      </c>
      <c r="BB2989" s="75" t="n">
        <f aca="false">BB2990</f>
        <v>0</v>
      </c>
      <c r="BC2989" s="75" t="n">
        <f aca="false">BC2990</f>
        <v>0</v>
      </c>
      <c r="BD2989" s="75" t="n">
        <f aca="false">BD2990</f>
        <v>0</v>
      </c>
      <c r="BE2989" s="75" t="n">
        <f aca="false">BE2990</f>
        <v>0</v>
      </c>
      <c r="BF2989" s="75" t="n">
        <f aca="false">BF2990</f>
        <v>0</v>
      </c>
      <c r="BG2989" s="75" t="n">
        <f aca="false">BG2990</f>
        <v>0</v>
      </c>
      <c r="BH2989" s="75" t="n">
        <f aca="false">BH2990</f>
        <v>0</v>
      </c>
      <c r="BI2989" s="75" t="n">
        <f aca="false">BI2990</f>
        <v>0</v>
      </c>
      <c r="BJ2989" s="75" t="n">
        <f aca="false">BJ2990</f>
        <v>0</v>
      </c>
      <c r="BK2989" s="75" t="n">
        <f aca="false">BK2990</f>
        <v>0</v>
      </c>
      <c r="BL2989" s="75" t="n">
        <f aca="false">BL2990</f>
        <v>0</v>
      </c>
      <c r="BM2989" s="75" t="n">
        <f aca="false">BM2990</f>
        <v>0</v>
      </c>
      <c r="BN2989" s="75" t="n">
        <f aca="false">BN2990</f>
        <v>0</v>
      </c>
      <c r="BO2989" s="75" t="n">
        <f aca="false">BO2990</f>
        <v>0</v>
      </c>
      <c r="BP2989" s="75" t="n">
        <f aca="false">BP2990</f>
        <v>0</v>
      </c>
      <c r="BQ2989" s="75" t="n">
        <f aca="false">BQ2990</f>
        <v>0</v>
      </c>
      <c r="BR2989" s="75" t="n">
        <f aca="false">BR2990</f>
        <v>0</v>
      </c>
      <c r="BS2989" s="75" t="n">
        <f aca="false">BS2990</f>
        <v>0</v>
      </c>
      <c r="BT2989" s="75" t="n">
        <f aca="false">BT2990</f>
        <v>0</v>
      </c>
      <c r="BU2989" s="75" t="n">
        <f aca="false">BU2990</f>
        <v>0</v>
      </c>
      <c r="BV2989" s="75" t="n">
        <f aca="false">BV2990</f>
        <v>0</v>
      </c>
      <c r="BW2989" s="75" t="n">
        <f aca="false">BW2990</f>
        <v>0</v>
      </c>
      <c r="BX2989" s="75" t="n">
        <f aca="false">BX2990</f>
        <v>0</v>
      </c>
      <c r="BY2989" s="75" t="n">
        <f aca="false">BY2990</f>
        <v>0</v>
      </c>
      <c r="BZ2989" s="75" t="n">
        <f aca="false">BZ2990</f>
        <v>0</v>
      </c>
      <c r="CA2989" s="75" t="n">
        <f aca="false">CA2990</f>
        <v>0</v>
      </c>
      <c r="CB2989" s="75" t="n">
        <f aca="false">CB2990</f>
        <v>0</v>
      </c>
      <c r="CC2989" s="75" t="n">
        <f aca="false">CC2990</f>
        <v>0</v>
      </c>
      <c r="CD2989" s="75" t="n">
        <f aca="false">CD2990</f>
        <v>0</v>
      </c>
    </row>
    <row r="2990" customFormat="false" ht="12.75" hidden="true" customHeight="true" outlineLevel="0" collapsed="false">
      <c r="A2990" s="93" t="s">
        <v>669</v>
      </c>
      <c r="B2990" s="72"/>
      <c r="C2990" s="73" t="s">
        <v>413</v>
      </c>
      <c r="D2990" s="73" t="s">
        <v>668</v>
      </c>
      <c r="E2990" s="73" t="s">
        <v>177</v>
      </c>
      <c r="F2990" s="73" t="s">
        <v>171</v>
      </c>
      <c r="G2990" s="73"/>
      <c r="H2990" s="157"/>
      <c r="I2990" s="75" t="n">
        <f aca="false">I2991</f>
        <v>0</v>
      </c>
      <c r="J2990" s="75" t="n">
        <f aca="false">J2991</f>
        <v>0</v>
      </c>
      <c r="K2990" s="75" t="n">
        <f aca="false">K2991</f>
        <v>0</v>
      </c>
      <c r="L2990" s="75" t="n">
        <f aca="false">L2991</f>
        <v>0</v>
      </c>
      <c r="M2990" s="75" t="n">
        <f aca="false">M2991</f>
        <v>0</v>
      </c>
      <c r="N2990" s="75" t="n">
        <f aca="false">N2991</f>
        <v>0</v>
      </c>
      <c r="O2990" s="75" t="n">
        <f aca="false">O2991</f>
        <v>0</v>
      </c>
      <c r="P2990" s="75" t="n">
        <f aca="false">P2991</f>
        <v>0</v>
      </c>
      <c r="Q2990" s="75" t="n">
        <f aca="false">Q2991</f>
        <v>0</v>
      </c>
      <c r="R2990" s="75" t="n">
        <f aca="false">R2991</f>
        <v>0</v>
      </c>
      <c r="S2990" s="75" t="n">
        <f aca="false">S2991</f>
        <v>0</v>
      </c>
      <c r="T2990" s="75" t="n">
        <f aca="false">T2991</f>
        <v>0</v>
      </c>
      <c r="U2990" s="75" t="n">
        <f aca="false">U2991</f>
        <v>0</v>
      </c>
      <c r="V2990" s="75" t="n">
        <f aca="false">V2991</f>
        <v>0</v>
      </c>
      <c r="W2990" s="75" t="n">
        <f aca="false">W2991</f>
        <v>0</v>
      </c>
      <c r="X2990" s="75" t="n">
        <f aca="false">X2991</f>
        <v>0</v>
      </c>
      <c r="Y2990" s="75" t="n">
        <f aca="false">Y2991</f>
        <v>0</v>
      </c>
      <c r="Z2990" s="75" t="n">
        <f aca="false">Z2991</f>
        <v>0</v>
      </c>
      <c r="AA2990" s="75" t="n">
        <f aca="false">AA2991</f>
        <v>0</v>
      </c>
      <c r="AB2990" s="75" t="n">
        <f aca="false">AB2991</f>
        <v>0</v>
      </c>
      <c r="AC2990" s="75" t="n">
        <f aca="false">AC2991</f>
        <v>0</v>
      </c>
      <c r="AD2990" s="75" t="n">
        <f aca="false">AD2991</f>
        <v>0</v>
      </c>
      <c r="AE2990" s="75" t="n">
        <f aca="false">AE2991</f>
        <v>0</v>
      </c>
      <c r="AF2990" s="75" t="n">
        <f aca="false">AF2991</f>
        <v>0</v>
      </c>
      <c r="AG2990" s="75" t="n">
        <f aca="false">AG2991</f>
        <v>0</v>
      </c>
      <c r="AH2990" s="75" t="n">
        <f aca="false">AH2991</f>
        <v>0</v>
      </c>
      <c r="AI2990" s="75" t="n">
        <f aca="false">AI2991</f>
        <v>0</v>
      </c>
      <c r="AJ2990" s="75" t="n">
        <f aca="false">AJ2991</f>
        <v>0</v>
      </c>
      <c r="AK2990" s="75" t="n">
        <f aca="false">AK2991</f>
        <v>0</v>
      </c>
      <c r="AL2990" s="75" t="n">
        <f aca="false">AL2991</f>
        <v>0</v>
      </c>
      <c r="AM2990" s="75" t="n">
        <f aca="false">AM2991</f>
        <v>0</v>
      </c>
      <c r="AN2990" s="75" t="n">
        <f aca="false">AN2991</f>
        <v>0</v>
      </c>
      <c r="AO2990" s="75" t="n">
        <f aca="false">AO2991</f>
        <v>0</v>
      </c>
      <c r="AP2990" s="75" t="n">
        <f aca="false">AP2991</f>
        <v>0</v>
      </c>
      <c r="AQ2990" s="75" t="n">
        <f aca="false">AQ2991</f>
        <v>0</v>
      </c>
      <c r="AR2990" s="75" t="n">
        <f aca="false">AR2991</f>
        <v>0</v>
      </c>
      <c r="AS2990" s="75" t="n">
        <f aca="false">AS2991</f>
        <v>0</v>
      </c>
      <c r="AT2990" s="75" t="n">
        <f aca="false">AT2991</f>
        <v>0</v>
      </c>
      <c r="AU2990" s="75" t="n">
        <f aca="false">AU2991</f>
        <v>0</v>
      </c>
      <c r="AV2990" s="75" t="n">
        <f aca="false">AV2991</f>
        <v>0</v>
      </c>
      <c r="AW2990" s="75" t="n">
        <f aca="false">AW2991</f>
        <v>0</v>
      </c>
      <c r="AX2990" s="75" t="n">
        <f aca="false">AX2991</f>
        <v>0</v>
      </c>
      <c r="AY2990" s="75" t="n">
        <f aca="false">AY2991</f>
        <v>0</v>
      </c>
      <c r="AZ2990" s="75" t="n">
        <f aca="false">AZ2991</f>
        <v>0</v>
      </c>
      <c r="BA2990" s="75" t="n">
        <f aca="false">BA2991</f>
        <v>0</v>
      </c>
      <c r="BB2990" s="75" t="n">
        <f aca="false">BB2991</f>
        <v>0</v>
      </c>
      <c r="BC2990" s="75" t="n">
        <f aca="false">BC2991</f>
        <v>0</v>
      </c>
      <c r="BD2990" s="75" t="n">
        <f aca="false">BD2991</f>
        <v>0</v>
      </c>
      <c r="BE2990" s="75" t="n">
        <f aca="false">BE2991</f>
        <v>0</v>
      </c>
      <c r="BF2990" s="75" t="n">
        <f aca="false">BF2991</f>
        <v>0</v>
      </c>
      <c r="BG2990" s="75" t="n">
        <f aca="false">BG2991</f>
        <v>0</v>
      </c>
      <c r="BH2990" s="75" t="n">
        <f aca="false">BH2991</f>
        <v>0</v>
      </c>
      <c r="BI2990" s="75" t="n">
        <f aca="false">BI2991</f>
        <v>0</v>
      </c>
      <c r="BJ2990" s="75" t="n">
        <f aca="false">BJ2991</f>
        <v>0</v>
      </c>
      <c r="BK2990" s="75" t="n">
        <f aca="false">BK2991</f>
        <v>0</v>
      </c>
      <c r="BL2990" s="75" t="n">
        <f aca="false">BL2991</f>
        <v>0</v>
      </c>
      <c r="BM2990" s="75" t="n">
        <f aca="false">BM2991</f>
        <v>0</v>
      </c>
      <c r="BN2990" s="75" t="n">
        <f aca="false">BN2991</f>
        <v>0</v>
      </c>
      <c r="BO2990" s="75" t="n">
        <f aca="false">BO2991</f>
        <v>0</v>
      </c>
      <c r="BP2990" s="75" t="n">
        <f aca="false">BP2991</f>
        <v>0</v>
      </c>
      <c r="BQ2990" s="75" t="n">
        <f aca="false">BQ2991</f>
        <v>0</v>
      </c>
      <c r="BR2990" s="75" t="n">
        <f aca="false">BR2991</f>
        <v>0</v>
      </c>
      <c r="BS2990" s="75" t="n">
        <f aca="false">BS2991</f>
        <v>0</v>
      </c>
      <c r="BT2990" s="75" t="n">
        <f aca="false">BT2991</f>
        <v>0</v>
      </c>
      <c r="BU2990" s="75" t="n">
        <f aca="false">BU2991</f>
        <v>0</v>
      </c>
      <c r="BV2990" s="75" t="n">
        <f aca="false">BV2991</f>
        <v>0</v>
      </c>
      <c r="BW2990" s="75" t="n">
        <f aca="false">BW2991</f>
        <v>0</v>
      </c>
      <c r="BX2990" s="75" t="n">
        <f aca="false">BX2991</f>
        <v>0</v>
      </c>
      <c r="BY2990" s="75" t="n">
        <f aca="false">BY2991</f>
        <v>0</v>
      </c>
      <c r="BZ2990" s="75" t="n">
        <f aca="false">BZ2991</f>
        <v>0</v>
      </c>
      <c r="CA2990" s="75" t="n">
        <f aca="false">CA2991</f>
        <v>0</v>
      </c>
      <c r="CB2990" s="75" t="n">
        <f aca="false">CB2991</f>
        <v>0</v>
      </c>
      <c r="CC2990" s="75" t="n">
        <f aca="false">CC2991</f>
        <v>0</v>
      </c>
      <c r="CD2990" s="75" t="n">
        <f aca="false">CD2991</f>
        <v>0</v>
      </c>
    </row>
    <row r="2991" customFormat="false" ht="12.75" hidden="true" customHeight="false" outlineLevel="0" collapsed="false">
      <c r="A2991" s="71" t="s">
        <v>353</v>
      </c>
      <c r="B2991" s="72"/>
      <c r="C2991" s="73" t="s">
        <v>413</v>
      </c>
      <c r="D2991" s="73" t="s">
        <v>668</v>
      </c>
      <c r="E2991" s="73" t="s">
        <v>177</v>
      </c>
      <c r="F2991" s="73" t="s">
        <v>171</v>
      </c>
      <c r="G2991" s="73" t="s">
        <v>354</v>
      </c>
      <c r="H2991" s="157"/>
      <c r="I2991" s="75" t="n">
        <f aca="false">I2992</f>
        <v>0</v>
      </c>
      <c r="J2991" s="75" t="n">
        <f aca="false">J2992</f>
        <v>0</v>
      </c>
      <c r="K2991" s="75" t="n">
        <f aca="false">K2992</f>
        <v>0</v>
      </c>
      <c r="L2991" s="75" t="n">
        <f aca="false">L2992</f>
        <v>0</v>
      </c>
      <c r="M2991" s="75" t="n">
        <f aca="false">M2992</f>
        <v>0</v>
      </c>
      <c r="N2991" s="75" t="n">
        <f aca="false">N2992</f>
        <v>0</v>
      </c>
      <c r="O2991" s="75" t="n">
        <f aca="false">O2992</f>
        <v>0</v>
      </c>
      <c r="P2991" s="75" t="n">
        <f aca="false">P2992</f>
        <v>0</v>
      </c>
      <c r="Q2991" s="75" t="n">
        <f aca="false">Q2992</f>
        <v>0</v>
      </c>
      <c r="R2991" s="75" t="n">
        <f aca="false">R2992</f>
        <v>0</v>
      </c>
      <c r="S2991" s="75" t="n">
        <f aca="false">S2992</f>
        <v>0</v>
      </c>
      <c r="T2991" s="75" t="n">
        <f aca="false">T2992</f>
        <v>0</v>
      </c>
      <c r="U2991" s="75" t="n">
        <f aca="false">U2992</f>
        <v>0</v>
      </c>
      <c r="V2991" s="75" t="n">
        <f aca="false">V2992</f>
        <v>0</v>
      </c>
      <c r="W2991" s="75" t="n">
        <f aca="false">W2992</f>
        <v>0</v>
      </c>
      <c r="X2991" s="75" t="n">
        <f aca="false">X2992</f>
        <v>0</v>
      </c>
      <c r="Y2991" s="75" t="n">
        <f aca="false">Y2992</f>
        <v>0</v>
      </c>
      <c r="Z2991" s="75" t="n">
        <f aca="false">Z2992</f>
        <v>0</v>
      </c>
      <c r="AA2991" s="75" t="n">
        <f aca="false">AA2992</f>
        <v>0</v>
      </c>
      <c r="AB2991" s="75" t="n">
        <f aca="false">AB2992</f>
        <v>0</v>
      </c>
      <c r="AC2991" s="75" t="n">
        <f aca="false">AC2992</f>
        <v>0</v>
      </c>
      <c r="AD2991" s="75" t="n">
        <f aca="false">AD2992</f>
        <v>0</v>
      </c>
      <c r="AE2991" s="75" t="n">
        <f aca="false">AE2992</f>
        <v>0</v>
      </c>
      <c r="AF2991" s="75" t="n">
        <f aca="false">AF2992</f>
        <v>0</v>
      </c>
      <c r="AG2991" s="75" t="n">
        <f aca="false">AG2992</f>
        <v>0</v>
      </c>
      <c r="AH2991" s="75" t="n">
        <f aca="false">AH2992</f>
        <v>0</v>
      </c>
      <c r="AI2991" s="75" t="n">
        <f aca="false">AI2992</f>
        <v>0</v>
      </c>
      <c r="AJ2991" s="75" t="n">
        <f aca="false">AJ2992</f>
        <v>0</v>
      </c>
      <c r="AK2991" s="75" t="n">
        <f aca="false">AK2992</f>
        <v>0</v>
      </c>
      <c r="AL2991" s="75" t="n">
        <f aca="false">AL2992</f>
        <v>0</v>
      </c>
      <c r="AM2991" s="75" t="n">
        <f aca="false">AM2992</f>
        <v>0</v>
      </c>
      <c r="AN2991" s="75" t="n">
        <f aca="false">AN2992</f>
        <v>0</v>
      </c>
      <c r="AO2991" s="75" t="n">
        <f aca="false">AO2992</f>
        <v>0</v>
      </c>
      <c r="AP2991" s="75" t="n">
        <f aca="false">AP2992</f>
        <v>0</v>
      </c>
      <c r="AQ2991" s="75" t="n">
        <f aca="false">AQ2992</f>
        <v>0</v>
      </c>
      <c r="AR2991" s="75" t="n">
        <f aca="false">AR2992</f>
        <v>0</v>
      </c>
      <c r="AS2991" s="75" t="n">
        <f aca="false">AS2992</f>
        <v>0</v>
      </c>
      <c r="AT2991" s="75" t="n">
        <f aca="false">AT2992</f>
        <v>0</v>
      </c>
      <c r="AU2991" s="75" t="n">
        <f aca="false">AU2992</f>
        <v>0</v>
      </c>
      <c r="AV2991" s="75" t="n">
        <f aca="false">AV2992</f>
        <v>0</v>
      </c>
      <c r="AW2991" s="75" t="n">
        <f aca="false">AW2992</f>
        <v>0</v>
      </c>
      <c r="AX2991" s="75" t="n">
        <f aca="false">AX2992</f>
        <v>0</v>
      </c>
      <c r="AY2991" s="75" t="n">
        <f aca="false">AY2992</f>
        <v>0</v>
      </c>
      <c r="AZ2991" s="75" t="n">
        <f aca="false">AZ2992</f>
        <v>0</v>
      </c>
      <c r="BA2991" s="75" t="n">
        <f aca="false">BA2992</f>
        <v>0</v>
      </c>
      <c r="BB2991" s="75" t="n">
        <f aca="false">BB2992</f>
        <v>0</v>
      </c>
      <c r="BC2991" s="75" t="n">
        <f aca="false">BC2992</f>
        <v>0</v>
      </c>
      <c r="BD2991" s="75" t="n">
        <f aca="false">BD2992</f>
        <v>0</v>
      </c>
      <c r="BE2991" s="75" t="n">
        <f aca="false">BE2992</f>
        <v>0</v>
      </c>
      <c r="BF2991" s="75" t="n">
        <f aca="false">BF2992</f>
        <v>0</v>
      </c>
      <c r="BG2991" s="75" t="n">
        <f aca="false">BG2992</f>
        <v>0</v>
      </c>
      <c r="BH2991" s="75" t="n">
        <f aca="false">BH2992</f>
        <v>0</v>
      </c>
      <c r="BI2991" s="75" t="n">
        <f aca="false">BI2992</f>
        <v>0</v>
      </c>
      <c r="BJ2991" s="75" t="n">
        <f aca="false">BJ2992</f>
        <v>0</v>
      </c>
      <c r="BK2991" s="75" t="n">
        <f aca="false">BK2992</f>
        <v>0</v>
      </c>
      <c r="BL2991" s="75" t="n">
        <f aca="false">BL2992</f>
        <v>0</v>
      </c>
      <c r="BM2991" s="75" t="n">
        <f aca="false">BM2992</f>
        <v>0</v>
      </c>
      <c r="BN2991" s="75" t="n">
        <f aca="false">BN2992</f>
        <v>0</v>
      </c>
      <c r="BO2991" s="75" t="n">
        <f aca="false">BO2992</f>
        <v>0</v>
      </c>
      <c r="BP2991" s="75" t="n">
        <f aca="false">BP2992</f>
        <v>0</v>
      </c>
      <c r="BQ2991" s="75" t="n">
        <f aca="false">BQ2992</f>
        <v>0</v>
      </c>
      <c r="BR2991" s="75" t="n">
        <f aca="false">BR2992</f>
        <v>0</v>
      </c>
      <c r="BS2991" s="75" t="n">
        <f aca="false">BS2992</f>
        <v>0</v>
      </c>
      <c r="BT2991" s="75" t="n">
        <f aca="false">BT2992</f>
        <v>0</v>
      </c>
      <c r="BU2991" s="75" t="n">
        <f aca="false">BU2992</f>
        <v>0</v>
      </c>
      <c r="BV2991" s="75" t="n">
        <f aca="false">BV2992</f>
        <v>0</v>
      </c>
      <c r="BW2991" s="75" t="n">
        <f aca="false">BW2992</f>
        <v>0</v>
      </c>
      <c r="BX2991" s="75" t="n">
        <f aca="false">BX2992</f>
        <v>0</v>
      </c>
      <c r="BY2991" s="75" t="n">
        <f aca="false">BY2992</f>
        <v>0</v>
      </c>
      <c r="BZ2991" s="75" t="n">
        <f aca="false">BZ2992</f>
        <v>0</v>
      </c>
      <c r="CA2991" s="75" t="n">
        <f aca="false">CA2992</f>
        <v>0</v>
      </c>
      <c r="CB2991" s="75" t="n">
        <f aca="false">CB2992</f>
        <v>0</v>
      </c>
      <c r="CC2991" s="75" t="n">
        <f aca="false">CC2992</f>
        <v>0</v>
      </c>
      <c r="CD2991" s="75" t="n">
        <f aca="false">CD2992</f>
        <v>0</v>
      </c>
    </row>
    <row r="2992" customFormat="false" ht="12.75" hidden="true" customHeight="false" outlineLevel="0" collapsed="false">
      <c r="A2992" s="77" t="s">
        <v>129</v>
      </c>
      <c r="B2992" s="77"/>
      <c r="C2992" s="78" t="s">
        <v>413</v>
      </c>
      <c r="D2992" s="78" t="s">
        <v>668</v>
      </c>
      <c r="E2992" s="78" t="s">
        <v>177</v>
      </c>
      <c r="F2992" s="78" t="s">
        <v>171</v>
      </c>
      <c r="G2992" s="78" t="s">
        <v>354</v>
      </c>
      <c r="H2992" s="79" t="n">
        <v>300</v>
      </c>
      <c r="I2992" s="64" t="n">
        <f aca="false">SUM(I2994:I2994)</f>
        <v>0</v>
      </c>
      <c r="J2992" s="64" t="n">
        <f aca="false">SUM(J2994:J2994)</f>
        <v>0</v>
      </c>
      <c r="K2992" s="64" t="n">
        <f aca="false">SUM(K2994:K2994)</f>
        <v>0</v>
      </c>
      <c r="L2992" s="64" t="n">
        <f aca="false">SUM(L2994:L2994)</f>
        <v>0</v>
      </c>
      <c r="M2992" s="64" t="n">
        <f aca="false">SUM(M2994:M2994)</f>
        <v>0</v>
      </c>
      <c r="N2992" s="64" t="n">
        <f aca="false">SUM(N2994:N2994)</f>
        <v>0</v>
      </c>
      <c r="O2992" s="64" t="n">
        <f aca="false">SUM(O2994:O2994)</f>
        <v>0</v>
      </c>
      <c r="P2992" s="64" t="n">
        <f aca="false">SUM(P2994:P2994)</f>
        <v>0</v>
      </c>
      <c r="Q2992" s="64" t="n">
        <f aca="false">SUM(Q2994:Q2994)</f>
        <v>0</v>
      </c>
      <c r="R2992" s="64" t="n">
        <f aca="false">SUM(R2994:R2994)</f>
        <v>0</v>
      </c>
      <c r="S2992" s="64" t="n">
        <f aca="false">SUM(S2994:S2994)</f>
        <v>0</v>
      </c>
      <c r="T2992" s="64" t="n">
        <f aca="false">SUM(T2994:T2994)</f>
        <v>0</v>
      </c>
      <c r="U2992" s="64" t="n">
        <f aca="false">SUM(U2994:U2994)</f>
        <v>0</v>
      </c>
      <c r="V2992" s="64" t="n">
        <f aca="false">SUM(V2994:V2994)</f>
        <v>0</v>
      </c>
      <c r="W2992" s="64" t="n">
        <f aca="false">SUM(W2994:W2994)</f>
        <v>0</v>
      </c>
      <c r="X2992" s="64" t="n">
        <f aca="false">SUM(X2994:X2994)</f>
        <v>0</v>
      </c>
      <c r="Y2992" s="64" t="n">
        <f aca="false">SUM(Y2994:Y2994)</f>
        <v>0</v>
      </c>
      <c r="Z2992" s="64" t="n">
        <f aca="false">SUM(Z2994:Z2994)</f>
        <v>0</v>
      </c>
      <c r="AA2992" s="64" t="n">
        <f aca="false">SUM(AA2994:AA2994)</f>
        <v>0</v>
      </c>
      <c r="AB2992" s="64" t="n">
        <f aca="false">SUM(AB2994:AB2994)</f>
        <v>0</v>
      </c>
      <c r="AC2992" s="64" t="n">
        <f aca="false">SUM(AC2994:AC2994)</f>
        <v>0</v>
      </c>
      <c r="AD2992" s="64" t="n">
        <f aca="false">SUM(AD2994:AD2994)</f>
        <v>0</v>
      </c>
      <c r="AE2992" s="64" t="n">
        <f aca="false">SUM(AE2994:AE2994)</f>
        <v>0</v>
      </c>
      <c r="AF2992" s="64" t="n">
        <f aca="false">SUM(AF2994:AF2994)</f>
        <v>0</v>
      </c>
      <c r="AG2992" s="64" t="n">
        <f aca="false">SUM(AG2994:AG2994)</f>
        <v>0</v>
      </c>
      <c r="AH2992" s="64" t="n">
        <f aca="false">SUM(AH2994:AH2994)</f>
        <v>0</v>
      </c>
      <c r="AI2992" s="64" t="n">
        <f aca="false">SUM(AI2994:AI2994)</f>
        <v>0</v>
      </c>
      <c r="AJ2992" s="64" t="n">
        <f aca="false">SUM(AJ2994:AJ2994)</f>
        <v>0</v>
      </c>
      <c r="AK2992" s="64" t="n">
        <f aca="false">SUM(AK2994:AK2994)</f>
        <v>0</v>
      </c>
      <c r="AL2992" s="64" t="n">
        <f aca="false">SUM(AL2994:AL2994)</f>
        <v>0</v>
      </c>
      <c r="AM2992" s="64" t="n">
        <f aca="false">SUM(AM2994:AM2994)</f>
        <v>0</v>
      </c>
      <c r="AN2992" s="64" t="n">
        <f aca="false">SUM(AN2994:AN2994)</f>
        <v>0</v>
      </c>
      <c r="AO2992" s="64" t="n">
        <f aca="false">SUM(AO2994:AO2994)</f>
        <v>0</v>
      </c>
      <c r="AP2992" s="64" t="n">
        <f aca="false">SUM(AP2994:AP2994)</f>
        <v>0</v>
      </c>
      <c r="AQ2992" s="64" t="n">
        <f aca="false">SUM(AQ2994:AQ2994)</f>
        <v>0</v>
      </c>
      <c r="AR2992" s="64" t="n">
        <f aca="false">SUM(AR2994:AR2994)</f>
        <v>0</v>
      </c>
      <c r="AS2992" s="64" t="n">
        <f aca="false">SUM(AS2994:AS2994)</f>
        <v>0</v>
      </c>
      <c r="AT2992" s="64" t="n">
        <f aca="false">SUM(AT2994:AT2994)</f>
        <v>0</v>
      </c>
      <c r="AU2992" s="64" t="n">
        <f aca="false">SUM(AU2994:AU2994)</f>
        <v>0</v>
      </c>
      <c r="AV2992" s="64" t="n">
        <f aca="false">SUM(AV2994:AV2994)</f>
        <v>0</v>
      </c>
      <c r="AW2992" s="64" t="n">
        <f aca="false">SUM(AW2994:AW2994)</f>
        <v>0</v>
      </c>
      <c r="AX2992" s="64" t="n">
        <f aca="false">SUM(AX2994:AX2994)</f>
        <v>0</v>
      </c>
      <c r="AY2992" s="64" t="n">
        <f aca="false">SUM(AY2994:AY2994)</f>
        <v>0</v>
      </c>
      <c r="AZ2992" s="64" t="n">
        <f aca="false">SUM(AZ2994:AZ2994)</f>
        <v>0</v>
      </c>
      <c r="BA2992" s="64" t="n">
        <f aca="false">SUM(BA2994:BA2994)</f>
        <v>0</v>
      </c>
      <c r="BB2992" s="64" t="n">
        <f aca="false">SUM(BB2994:BB2994)</f>
        <v>0</v>
      </c>
      <c r="BC2992" s="64" t="n">
        <f aca="false">SUM(BC2994:BC2994)</f>
        <v>0</v>
      </c>
      <c r="BD2992" s="64" t="n">
        <f aca="false">SUM(BD2994:BD2994)</f>
        <v>0</v>
      </c>
      <c r="BE2992" s="64" t="n">
        <f aca="false">SUM(BE2994:BE2994)</f>
        <v>0</v>
      </c>
      <c r="BF2992" s="64" t="n">
        <f aca="false">SUM(BF2994:BF2994)</f>
        <v>0</v>
      </c>
      <c r="BG2992" s="64" t="n">
        <f aca="false">SUM(BG2994:BG2994)</f>
        <v>0</v>
      </c>
      <c r="BH2992" s="64" t="n">
        <f aca="false">SUM(BH2994:BH2994)</f>
        <v>0</v>
      </c>
      <c r="BI2992" s="64" t="n">
        <f aca="false">SUM(BI2994:BI2994)</f>
        <v>0</v>
      </c>
      <c r="BJ2992" s="64" t="n">
        <f aca="false">SUM(BJ2994:BJ2994)</f>
        <v>0</v>
      </c>
      <c r="BK2992" s="64" t="n">
        <f aca="false">SUM(BK2994:BK2994)</f>
        <v>0</v>
      </c>
      <c r="BL2992" s="64" t="n">
        <f aca="false">SUM(BL2994:BL2994)</f>
        <v>0</v>
      </c>
      <c r="BM2992" s="64" t="n">
        <f aca="false">SUM(BM2994:BM2994)</f>
        <v>0</v>
      </c>
      <c r="BN2992" s="64" t="n">
        <f aca="false">SUM(BN2994:BN2994)</f>
        <v>0</v>
      </c>
      <c r="BO2992" s="64" t="n">
        <f aca="false">SUM(BO2994:BO2994)</f>
        <v>0</v>
      </c>
      <c r="BP2992" s="64" t="n">
        <f aca="false">SUM(BP2994:BP2994)</f>
        <v>0</v>
      </c>
      <c r="BQ2992" s="64" t="n">
        <f aca="false">SUM(BQ2994:BQ2994)</f>
        <v>0</v>
      </c>
      <c r="BR2992" s="64" t="n">
        <f aca="false">SUM(BR2994:BR2994)</f>
        <v>0</v>
      </c>
      <c r="BS2992" s="64" t="n">
        <f aca="false">SUM(BS2994:BS2994)</f>
        <v>0</v>
      </c>
      <c r="BT2992" s="64" t="n">
        <f aca="false">SUM(BT2994:BT2994)</f>
        <v>0</v>
      </c>
      <c r="BU2992" s="64" t="n">
        <f aca="false">SUM(BU2994:BU2994)</f>
        <v>0</v>
      </c>
      <c r="BV2992" s="64" t="n">
        <f aca="false">SUM(BV2994:BV2994)</f>
        <v>0</v>
      </c>
      <c r="BW2992" s="64" t="n">
        <f aca="false">SUM(BW2994:BW2994)</f>
        <v>0</v>
      </c>
      <c r="BX2992" s="64" t="n">
        <f aca="false">SUM(BX2994:BX2994)</f>
        <v>0</v>
      </c>
      <c r="BY2992" s="64" t="n">
        <f aca="false">SUM(BY2994:BY2994)</f>
        <v>0</v>
      </c>
      <c r="BZ2992" s="64" t="n">
        <f aca="false">SUM(BZ2994:BZ2994)</f>
        <v>0</v>
      </c>
      <c r="CA2992" s="64" t="n">
        <f aca="false">SUM(CA2994:CA2994)</f>
        <v>0</v>
      </c>
      <c r="CB2992" s="64" t="n">
        <f aca="false">SUM(CB2994:CB2994)</f>
        <v>0</v>
      </c>
      <c r="CC2992" s="64" t="n">
        <f aca="false">SUM(CC2994:CC2994)</f>
        <v>0</v>
      </c>
      <c r="CD2992" s="64" t="n">
        <f aca="false">SUM(CD2994:CD2994)</f>
        <v>0</v>
      </c>
    </row>
    <row r="2993" customFormat="false" ht="12.75" hidden="true" customHeight="false" outlineLevel="0" collapsed="false">
      <c r="A2993" s="77" t="s">
        <v>111</v>
      </c>
      <c r="B2993" s="77"/>
      <c r="C2993" s="78"/>
      <c r="D2993" s="78"/>
      <c r="E2993" s="78"/>
      <c r="F2993" s="78"/>
      <c r="G2993" s="78"/>
      <c r="H2993" s="79"/>
      <c r="I2993" s="64"/>
      <c r="J2993" s="64"/>
      <c r="K2993" s="64"/>
      <c r="L2993" s="64"/>
      <c r="M2993" s="64"/>
      <c r="N2993" s="64"/>
      <c r="O2993" s="64"/>
      <c r="P2993" s="64"/>
      <c r="Q2993" s="64"/>
      <c r="R2993" s="64"/>
      <c r="S2993" s="64"/>
      <c r="T2993" s="64"/>
      <c r="U2993" s="64"/>
      <c r="V2993" s="64"/>
      <c r="W2993" s="64"/>
      <c r="X2993" s="64"/>
      <c r="Y2993" s="64"/>
      <c r="Z2993" s="64"/>
      <c r="AA2993" s="64"/>
      <c r="AB2993" s="64"/>
      <c r="AC2993" s="64"/>
      <c r="AD2993" s="64"/>
      <c r="AE2993" s="64"/>
      <c r="AF2993" s="64"/>
      <c r="AG2993" s="64"/>
      <c r="AH2993" s="64"/>
      <c r="AI2993" s="64"/>
      <c r="AJ2993" s="64"/>
      <c r="AK2993" s="64"/>
      <c r="AL2993" s="64"/>
      <c r="AM2993" s="64"/>
      <c r="AN2993" s="64"/>
      <c r="AO2993" s="64"/>
      <c r="AP2993" s="64"/>
      <c r="AQ2993" s="64"/>
      <c r="AR2993" s="64"/>
      <c r="AS2993" s="64"/>
      <c r="AT2993" s="64"/>
      <c r="AU2993" s="64"/>
      <c r="AV2993" s="64"/>
      <c r="AW2993" s="64"/>
      <c r="AX2993" s="64"/>
      <c r="AY2993" s="64"/>
      <c r="AZ2993" s="64"/>
      <c r="BA2993" s="64"/>
      <c r="BB2993" s="64"/>
      <c r="BC2993" s="64"/>
      <c r="BD2993" s="64"/>
      <c r="BE2993" s="64"/>
      <c r="BF2993" s="64"/>
      <c r="BG2993" s="64"/>
      <c r="BH2993" s="64"/>
      <c r="BI2993" s="64"/>
      <c r="BJ2993" s="64"/>
      <c r="BK2993" s="64"/>
      <c r="BL2993" s="64"/>
      <c r="BM2993" s="64"/>
      <c r="BN2993" s="64"/>
      <c r="BO2993" s="64"/>
      <c r="BP2993" s="64"/>
      <c r="BQ2993" s="64"/>
      <c r="BR2993" s="64"/>
      <c r="BS2993" s="64"/>
      <c r="BT2993" s="64"/>
      <c r="BU2993" s="64"/>
      <c r="BV2993" s="64"/>
      <c r="BW2993" s="64"/>
      <c r="BX2993" s="64"/>
      <c r="BY2993" s="64"/>
      <c r="BZ2993" s="64"/>
      <c r="CA2993" s="64"/>
      <c r="CB2993" s="64"/>
      <c r="CC2993" s="64"/>
      <c r="CD2993" s="64"/>
    </row>
    <row r="2994" customFormat="false" ht="12.75" hidden="true" customHeight="false" outlineLevel="0" collapsed="false">
      <c r="A2994" s="82" t="s">
        <v>130</v>
      </c>
      <c r="B2994" s="82"/>
      <c r="C2994" s="78" t="s">
        <v>413</v>
      </c>
      <c r="D2994" s="78" t="s">
        <v>668</v>
      </c>
      <c r="E2994" s="78" t="s">
        <v>177</v>
      </c>
      <c r="F2994" s="78" t="s">
        <v>171</v>
      </c>
      <c r="G2994" s="78" t="s">
        <v>354</v>
      </c>
      <c r="H2994" s="79" t="n">
        <v>310</v>
      </c>
      <c r="I2994" s="64" t="n">
        <f aca="false">J2994+K2994+L2994</f>
        <v>0</v>
      </c>
      <c r="J2994" s="64"/>
      <c r="K2994" s="64"/>
      <c r="L2994" s="64" t="n">
        <f aca="false">M2994+AI2994</f>
        <v>0</v>
      </c>
      <c r="M2994" s="64" t="n">
        <f aca="false">N2994+O2994+P2994+Q2994+R2994+S2994+T2994+U2994+V2994+W2994+X2994+Y2994+Z2994+AA2994+AB2994+AC2994</f>
        <v>0</v>
      </c>
      <c r="N2994" s="64"/>
      <c r="O2994" s="64"/>
      <c r="P2994" s="64"/>
      <c r="Q2994" s="64"/>
      <c r="R2994" s="64"/>
      <c r="S2994" s="64"/>
      <c r="T2994" s="64"/>
      <c r="U2994" s="64"/>
      <c r="V2994" s="64"/>
      <c r="W2994" s="64"/>
      <c r="X2994" s="64"/>
      <c r="Y2994" s="64"/>
      <c r="Z2994" s="64"/>
      <c r="AA2994" s="64"/>
      <c r="AB2994" s="64"/>
      <c r="AC2994" s="64"/>
      <c r="AD2994" s="64"/>
      <c r="AE2994" s="64"/>
      <c r="AF2994" s="64"/>
      <c r="AG2994" s="64"/>
      <c r="AH2994" s="64"/>
      <c r="AI2994" s="64" t="n">
        <f aca="false">AJ2994+AK2994+AL2994+AM2994+AN2994+AO2994+AP2994+AY2994+AZ2994+BA2994+BB2994+BC2994+BD2994</f>
        <v>0</v>
      </c>
      <c r="AJ2994" s="64"/>
      <c r="AK2994" s="64"/>
      <c r="AL2994" s="64"/>
      <c r="AM2994" s="64"/>
      <c r="AN2994" s="64"/>
      <c r="AO2994" s="64"/>
      <c r="AP2994" s="64"/>
      <c r="AQ2994" s="64"/>
      <c r="AR2994" s="64"/>
      <c r="AS2994" s="64"/>
      <c r="AT2994" s="64"/>
      <c r="AU2994" s="64"/>
      <c r="AV2994" s="64"/>
      <c r="AW2994" s="64"/>
      <c r="AX2994" s="64"/>
      <c r="AY2994" s="64"/>
      <c r="AZ2994" s="64"/>
      <c r="BA2994" s="64"/>
      <c r="BB2994" s="64"/>
      <c r="BC2994" s="64"/>
      <c r="BD2994" s="64"/>
      <c r="BE2994" s="64"/>
      <c r="BF2994" s="64"/>
      <c r="BG2994" s="64"/>
      <c r="BH2994" s="64"/>
      <c r="BI2994" s="64"/>
      <c r="BJ2994" s="64"/>
      <c r="BK2994" s="64"/>
      <c r="BL2994" s="64"/>
      <c r="BM2994" s="64"/>
      <c r="BN2994" s="64"/>
      <c r="BO2994" s="64"/>
      <c r="BP2994" s="64"/>
      <c r="BQ2994" s="64"/>
      <c r="BR2994" s="64"/>
      <c r="BS2994" s="64"/>
      <c r="BT2994" s="64"/>
      <c r="BU2994" s="64"/>
      <c r="BV2994" s="64"/>
      <c r="BW2994" s="64"/>
      <c r="BX2994" s="64"/>
      <c r="BY2994" s="64"/>
      <c r="BZ2994" s="64" t="n">
        <f aca="false">CA2994+CB2994+CC2994+CD2994+CE2994+CF2994+CG2994+CH2994+CI2994+CJ2994+CK2994+CL2994+CM2994+CN2994+CO2994+CP2994</f>
        <v>0</v>
      </c>
      <c r="CA2994" s="64"/>
      <c r="CB2994" s="64"/>
      <c r="CC2994" s="64"/>
      <c r="CD2994" s="64"/>
    </row>
    <row r="2995" customFormat="false" ht="12.75" hidden="true" customHeight="false" outlineLevel="0" collapsed="false">
      <c r="A2995" s="77"/>
      <c r="B2995" s="77"/>
      <c r="C2995" s="78"/>
      <c r="D2995" s="78"/>
      <c r="E2995" s="78"/>
      <c r="F2995" s="78"/>
      <c r="G2995" s="78"/>
      <c r="H2995" s="79"/>
      <c r="I2995" s="64"/>
      <c r="J2995" s="64"/>
      <c r="K2995" s="64"/>
      <c r="L2995" s="64"/>
      <c r="M2995" s="64"/>
      <c r="N2995" s="64"/>
      <c r="O2995" s="64"/>
      <c r="P2995" s="64"/>
      <c r="Q2995" s="64"/>
      <c r="R2995" s="64"/>
      <c r="S2995" s="64"/>
      <c r="T2995" s="64"/>
      <c r="U2995" s="64"/>
      <c r="V2995" s="64"/>
      <c r="W2995" s="64"/>
      <c r="X2995" s="64"/>
      <c r="Y2995" s="64"/>
      <c r="Z2995" s="64"/>
      <c r="AA2995" s="64"/>
      <c r="AB2995" s="64"/>
      <c r="AC2995" s="64"/>
      <c r="AD2995" s="64"/>
      <c r="AE2995" s="64"/>
      <c r="AF2995" s="64"/>
      <c r="AG2995" s="64"/>
      <c r="AH2995" s="64"/>
      <c r="AI2995" s="64"/>
      <c r="AJ2995" s="64"/>
      <c r="AK2995" s="64"/>
      <c r="AL2995" s="64"/>
      <c r="AM2995" s="64"/>
      <c r="AN2995" s="64"/>
      <c r="AO2995" s="64"/>
      <c r="AP2995" s="64"/>
      <c r="AQ2995" s="64"/>
      <c r="AR2995" s="64"/>
      <c r="AS2995" s="64"/>
      <c r="AT2995" s="64"/>
      <c r="AU2995" s="64"/>
      <c r="AV2995" s="64"/>
      <c r="AW2995" s="64"/>
      <c r="AX2995" s="64"/>
      <c r="AY2995" s="64"/>
      <c r="AZ2995" s="64"/>
      <c r="BA2995" s="64"/>
      <c r="BB2995" s="64"/>
      <c r="BC2995" s="64"/>
      <c r="BD2995" s="64"/>
      <c r="BE2995" s="64"/>
      <c r="BF2995" s="64"/>
      <c r="BG2995" s="64"/>
      <c r="BH2995" s="64"/>
      <c r="BI2995" s="64"/>
      <c r="BJ2995" s="64"/>
      <c r="BK2995" s="64"/>
      <c r="BL2995" s="64"/>
      <c r="BM2995" s="64"/>
      <c r="BN2995" s="64"/>
      <c r="BO2995" s="64"/>
      <c r="BP2995" s="64"/>
      <c r="BQ2995" s="64"/>
      <c r="BR2995" s="64"/>
      <c r="BS2995" s="64"/>
      <c r="BT2995" s="64"/>
      <c r="BU2995" s="64"/>
      <c r="BV2995" s="64"/>
      <c r="BW2995" s="64"/>
      <c r="BX2995" s="64"/>
      <c r="BY2995" s="64"/>
      <c r="BZ2995" s="64"/>
      <c r="CA2995" s="64"/>
      <c r="CB2995" s="64"/>
      <c r="CC2995" s="64"/>
      <c r="CD2995" s="64"/>
    </row>
    <row r="2996" customFormat="false" ht="12.75" hidden="true" customHeight="false" outlineLevel="0" collapsed="false">
      <c r="A2996" s="66" t="s">
        <v>678</v>
      </c>
      <c r="B2996" s="103"/>
      <c r="C2996" s="68" t="s">
        <v>425</v>
      </c>
      <c r="D2996" s="87"/>
      <c r="E2996" s="87"/>
      <c r="F2996" s="87"/>
      <c r="G2996" s="87"/>
      <c r="H2996" s="88"/>
      <c r="I2996" s="70" t="n">
        <f aca="false">I2997+I3004+I3011</f>
        <v>0</v>
      </c>
      <c r="J2996" s="70" t="n">
        <f aca="false">J2997+J3004+J3011</f>
        <v>0</v>
      </c>
      <c r="K2996" s="70" t="n">
        <f aca="false">K2997+K3004+K3011</f>
        <v>0</v>
      </c>
      <c r="L2996" s="70" t="n">
        <f aca="false">L2997+L3004+L3011</f>
        <v>0</v>
      </c>
      <c r="M2996" s="70" t="n">
        <f aca="false">M2997+M3004+M3011</f>
        <v>0</v>
      </c>
      <c r="N2996" s="70" t="n">
        <f aca="false">N2997+N3004+N3011</f>
        <v>0</v>
      </c>
      <c r="O2996" s="70" t="n">
        <f aca="false">O2997+O3004+O3011</f>
        <v>0</v>
      </c>
      <c r="P2996" s="70" t="n">
        <f aca="false">P2997+P3004+P3011</f>
        <v>0</v>
      </c>
      <c r="Q2996" s="70" t="n">
        <f aca="false">Q2997+Q3004+Q3011</f>
        <v>0</v>
      </c>
      <c r="R2996" s="70" t="n">
        <f aca="false">R2997+R3004+R3011</f>
        <v>0</v>
      </c>
      <c r="S2996" s="70" t="n">
        <f aca="false">S2997+S3004+S3011</f>
        <v>0</v>
      </c>
      <c r="T2996" s="70" t="n">
        <f aca="false">T2997+T3004+T3011</f>
        <v>0</v>
      </c>
      <c r="U2996" s="70" t="n">
        <f aca="false">U2997+U3004+U3011</f>
        <v>0</v>
      </c>
      <c r="V2996" s="70" t="n">
        <f aca="false">V2997+V3004+V3011</f>
        <v>0</v>
      </c>
      <c r="W2996" s="70" t="n">
        <f aca="false">W2997+W3004+W3011</f>
        <v>0</v>
      </c>
      <c r="X2996" s="70" t="n">
        <f aca="false">X2997+X3004+X3011</f>
        <v>0</v>
      </c>
      <c r="Y2996" s="70" t="n">
        <f aca="false">Y2997+Y3004+Y3011</f>
        <v>0</v>
      </c>
      <c r="Z2996" s="70" t="n">
        <f aca="false">Z2997+Z3004+Z3011</f>
        <v>0</v>
      </c>
      <c r="AA2996" s="70" t="n">
        <f aca="false">AA2997+AA3004+AA3011</f>
        <v>0</v>
      </c>
      <c r="AB2996" s="70" t="n">
        <f aca="false">AB2997+AB3004+AB3011</f>
        <v>0</v>
      </c>
      <c r="AC2996" s="70" t="n">
        <f aca="false">AC2997+AC3004+AC3011</f>
        <v>0</v>
      </c>
      <c r="AD2996" s="70" t="n">
        <f aca="false">AD2997+AD3004+AD3011</f>
        <v>0</v>
      </c>
      <c r="AE2996" s="70" t="n">
        <f aca="false">AE2997+AE3004+AE3011</f>
        <v>0</v>
      </c>
      <c r="AF2996" s="70" t="n">
        <f aca="false">AF2997+AF3004+AF3011</f>
        <v>0</v>
      </c>
      <c r="AG2996" s="70" t="n">
        <f aca="false">AG2997+AG3004+AG3011</f>
        <v>0</v>
      </c>
      <c r="AH2996" s="70" t="n">
        <f aca="false">AH2997+AH3004+AH3011</f>
        <v>0</v>
      </c>
      <c r="AI2996" s="70" t="n">
        <f aca="false">AI2997+AI3004+AI3011</f>
        <v>0</v>
      </c>
      <c r="AJ2996" s="70" t="n">
        <f aca="false">AJ2997+AJ3004+AJ3011</f>
        <v>0</v>
      </c>
      <c r="AK2996" s="70" t="n">
        <f aca="false">AK2997+AK3004+AK3011</f>
        <v>0</v>
      </c>
      <c r="AL2996" s="70" t="n">
        <f aca="false">AL2997+AL3004+AL3011</f>
        <v>0</v>
      </c>
      <c r="AM2996" s="70" t="n">
        <f aca="false">AM2997+AM3004+AM3011</f>
        <v>0</v>
      </c>
      <c r="AN2996" s="70" t="n">
        <f aca="false">AN2997+AN3004+AN3011</f>
        <v>0</v>
      </c>
      <c r="AO2996" s="70" t="n">
        <f aca="false">AO2997+AO3004+AO3011</f>
        <v>0</v>
      </c>
      <c r="AP2996" s="70" t="n">
        <f aca="false">AP2997+AP3004+AP3011</f>
        <v>0</v>
      </c>
      <c r="AQ2996" s="70" t="n">
        <f aca="false">AQ2997+AQ3004+AQ3011</f>
        <v>0</v>
      </c>
      <c r="AR2996" s="70" t="n">
        <f aca="false">AR2997+AR3004+AR3011</f>
        <v>0</v>
      </c>
      <c r="AS2996" s="70" t="n">
        <f aca="false">AS2997+AS3004+AS3011</f>
        <v>0</v>
      </c>
      <c r="AT2996" s="70" t="n">
        <f aca="false">AT2997+AT3004+AT3011</f>
        <v>0</v>
      </c>
      <c r="AU2996" s="70" t="n">
        <f aca="false">AU2997+AU3004+AU3011</f>
        <v>0</v>
      </c>
      <c r="AV2996" s="70" t="n">
        <f aca="false">AV2997+AV3004+AV3011</f>
        <v>0</v>
      </c>
      <c r="AW2996" s="70" t="n">
        <f aca="false">AW2997+AW3004+AW3011</f>
        <v>0</v>
      </c>
      <c r="AX2996" s="70" t="n">
        <f aca="false">AX2997+AX3004+AX3011</f>
        <v>0</v>
      </c>
      <c r="AY2996" s="70" t="n">
        <f aca="false">AY2997+AY3004+AY3011</f>
        <v>0</v>
      </c>
      <c r="AZ2996" s="70" t="n">
        <f aca="false">AZ2997+AZ3004+AZ3011</f>
        <v>0</v>
      </c>
      <c r="BA2996" s="70" t="n">
        <f aca="false">BA2997+BA3004+BA3011</f>
        <v>0</v>
      </c>
      <c r="BB2996" s="70" t="n">
        <f aca="false">BB2997+BB3004+BB3011</f>
        <v>0</v>
      </c>
      <c r="BC2996" s="70" t="n">
        <f aca="false">BC2997+BC3004+BC3011</f>
        <v>0</v>
      </c>
      <c r="BD2996" s="70" t="n">
        <f aca="false">BD2997+BD3004+BD3011</f>
        <v>0</v>
      </c>
      <c r="BE2996" s="70" t="n">
        <f aca="false">BE2997+BE3004+BE3011</f>
        <v>0</v>
      </c>
      <c r="BF2996" s="70" t="n">
        <f aca="false">BF2997+BF3004+BF3011</f>
        <v>0</v>
      </c>
      <c r="BG2996" s="70" t="n">
        <f aca="false">BG2997+BG3004+BG3011</f>
        <v>0</v>
      </c>
      <c r="BH2996" s="70" t="n">
        <f aca="false">BH2997+BH3004+BH3011</f>
        <v>0</v>
      </c>
      <c r="BI2996" s="70" t="n">
        <f aca="false">BI2997+BI3004+BI3011</f>
        <v>0</v>
      </c>
      <c r="BJ2996" s="70" t="n">
        <f aca="false">BJ2997+BJ3004+BJ3011</f>
        <v>0</v>
      </c>
      <c r="BK2996" s="70" t="n">
        <f aca="false">BK2997+BK3004+BK3011</f>
        <v>0</v>
      </c>
      <c r="BL2996" s="70" t="n">
        <f aca="false">BL2997+BL3004+BL3011</f>
        <v>0</v>
      </c>
      <c r="BM2996" s="70" t="n">
        <f aca="false">BM2997+BM3004+BM3011</f>
        <v>0</v>
      </c>
      <c r="BN2996" s="70" t="n">
        <f aca="false">BN2997+BN3004+BN3011</f>
        <v>0</v>
      </c>
      <c r="BO2996" s="70" t="n">
        <f aca="false">BO2997+BO3004+BO3011</f>
        <v>0</v>
      </c>
      <c r="BP2996" s="70" t="n">
        <f aca="false">BP2997+BP3004+BP3011</f>
        <v>0</v>
      </c>
      <c r="BQ2996" s="70" t="n">
        <f aca="false">BQ2997+BQ3004+BQ3011</f>
        <v>0</v>
      </c>
      <c r="BR2996" s="70" t="n">
        <f aca="false">BR2997+BR3004+BR3011</f>
        <v>0</v>
      </c>
      <c r="BS2996" s="70" t="n">
        <f aca="false">BS2997+BS3004+BS3011</f>
        <v>0</v>
      </c>
      <c r="BT2996" s="70" t="n">
        <f aca="false">BT2997+BT3004+BT3011</f>
        <v>0</v>
      </c>
      <c r="BU2996" s="70" t="n">
        <f aca="false">BU2997+BU3004+BU3011</f>
        <v>0</v>
      </c>
      <c r="BV2996" s="70" t="n">
        <f aca="false">BV2997+BV3004+BV3011</f>
        <v>0</v>
      </c>
      <c r="BW2996" s="70" t="n">
        <f aca="false">BW2997+BW3004+BW3011</f>
        <v>0</v>
      </c>
      <c r="BX2996" s="70" t="n">
        <f aca="false">BX2997+BX3004+BX3011</f>
        <v>0</v>
      </c>
      <c r="BY2996" s="70" t="n">
        <f aca="false">BY2997+BY3004+BY3011</f>
        <v>0</v>
      </c>
      <c r="BZ2996" s="70" t="n">
        <f aca="false">BZ2997+BZ3004+BZ3011</f>
        <v>0</v>
      </c>
      <c r="CA2996" s="70" t="n">
        <f aca="false">CA2997+CA3004+CA3011</f>
        <v>0</v>
      </c>
      <c r="CB2996" s="70" t="n">
        <f aca="false">CB2997+CB3004+CB3011</f>
        <v>0</v>
      </c>
      <c r="CC2996" s="70" t="n">
        <f aca="false">CC2997+CC3004+CC3011</f>
        <v>0</v>
      </c>
      <c r="CD2996" s="70" t="n">
        <f aca="false">CD2997+CD3004+CD3011</f>
        <v>0</v>
      </c>
    </row>
    <row r="2997" customFormat="false" ht="12.75" hidden="true" customHeight="false" outlineLevel="0" collapsed="false">
      <c r="A2997" s="71" t="s">
        <v>667</v>
      </c>
      <c r="B2997" s="72"/>
      <c r="C2997" s="73" t="s">
        <v>425</v>
      </c>
      <c r="D2997" s="73" t="s">
        <v>668</v>
      </c>
      <c r="E2997" s="73" t="s">
        <v>105</v>
      </c>
      <c r="F2997" s="73" t="s">
        <v>105</v>
      </c>
      <c r="G2997" s="73"/>
      <c r="H2997" s="74"/>
      <c r="I2997" s="75" t="n">
        <f aca="false">I2998</f>
        <v>0</v>
      </c>
      <c r="J2997" s="75" t="n">
        <f aca="false">J2998</f>
        <v>0</v>
      </c>
      <c r="K2997" s="75" t="n">
        <f aca="false">K2998</f>
        <v>0</v>
      </c>
      <c r="L2997" s="75" t="n">
        <f aca="false">L2998</f>
        <v>0</v>
      </c>
      <c r="M2997" s="75" t="n">
        <f aca="false">M2998</f>
        <v>0</v>
      </c>
      <c r="N2997" s="75" t="n">
        <f aca="false">N2998</f>
        <v>0</v>
      </c>
      <c r="O2997" s="75" t="n">
        <f aca="false">O2998</f>
        <v>0</v>
      </c>
      <c r="P2997" s="75" t="n">
        <f aca="false">P2998</f>
        <v>0</v>
      </c>
      <c r="Q2997" s="75" t="n">
        <f aca="false">Q2998</f>
        <v>0</v>
      </c>
      <c r="R2997" s="75" t="n">
        <f aca="false">R2998</f>
        <v>0</v>
      </c>
      <c r="S2997" s="75" t="n">
        <f aca="false">S2998</f>
        <v>0</v>
      </c>
      <c r="T2997" s="75" t="n">
        <f aca="false">T2998</f>
        <v>0</v>
      </c>
      <c r="U2997" s="75" t="n">
        <f aca="false">U2998</f>
        <v>0</v>
      </c>
      <c r="V2997" s="75" t="n">
        <f aca="false">V2998</f>
        <v>0</v>
      </c>
      <c r="W2997" s="75" t="n">
        <f aca="false">W2998</f>
        <v>0</v>
      </c>
      <c r="X2997" s="75" t="n">
        <f aca="false">X2998</f>
        <v>0</v>
      </c>
      <c r="Y2997" s="75" t="n">
        <f aca="false">Y2998</f>
        <v>0</v>
      </c>
      <c r="Z2997" s="75" t="n">
        <f aca="false">Z2998</f>
        <v>0</v>
      </c>
      <c r="AA2997" s="75" t="n">
        <f aca="false">AA2998</f>
        <v>0</v>
      </c>
      <c r="AB2997" s="75" t="n">
        <f aca="false">AB2998</f>
        <v>0</v>
      </c>
      <c r="AC2997" s="75" t="n">
        <f aca="false">AC2998</f>
        <v>0</v>
      </c>
      <c r="AD2997" s="75" t="n">
        <f aca="false">AD2998</f>
        <v>0</v>
      </c>
      <c r="AE2997" s="75" t="n">
        <f aca="false">AE2998</f>
        <v>0</v>
      </c>
      <c r="AF2997" s="75" t="n">
        <f aca="false">AF2998</f>
        <v>0</v>
      </c>
      <c r="AG2997" s="75" t="n">
        <f aca="false">AG2998</f>
        <v>0</v>
      </c>
      <c r="AH2997" s="75" t="n">
        <f aca="false">AH2998</f>
        <v>0</v>
      </c>
      <c r="AI2997" s="75" t="n">
        <f aca="false">AI2998</f>
        <v>0</v>
      </c>
      <c r="AJ2997" s="75" t="n">
        <f aca="false">AJ2998</f>
        <v>0</v>
      </c>
      <c r="AK2997" s="75" t="n">
        <f aca="false">AK2998</f>
        <v>0</v>
      </c>
      <c r="AL2997" s="75" t="n">
        <f aca="false">AL2998</f>
        <v>0</v>
      </c>
      <c r="AM2997" s="75" t="n">
        <f aca="false">AM2998</f>
        <v>0</v>
      </c>
      <c r="AN2997" s="75" t="n">
        <f aca="false">AN2998</f>
        <v>0</v>
      </c>
      <c r="AO2997" s="75" t="n">
        <f aca="false">AO2998</f>
        <v>0</v>
      </c>
      <c r="AP2997" s="75" t="n">
        <f aca="false">AP2998</f>
        <v>0</v>
      </c>
      <c r="AQ2997" s="75" t="n">
        <f aca="false">AQ2998</f>
        <v>0</v>
      </c>
      <c r="AR2997" s="75" t="n">
        <f aca="false">AR2998</f>
        <v>0</v>
      </c>
      <c r="AS2997" s="75" t="n">
        <f aca="false">AS2998</f>
        <v>0</v>
      </c>
      <c r="AT2997" s="75" t="n">
        <f aca="false">AT2998</f>
        <v>0</v>
      </c>
      <c r="AU2997" s="75" t="n">
        <f aca="false">AU2998</f>
        <v>0</v>
      </c>
      <c r="AV2997" s="75" t="n">
        <f aca="false">AV2998</f>
        <v>0</v>
      </c>
      <c r="AW2997" s="75" t="n">
        <f aca="false">AW2998</f>
        <v>0</v>
      </c>
      <c r="AX2997" s="75" t="n">
        <f aca="false">AX2998</f>
        <v>0</v>
      </c>
      <c r="AY2997" s="75" t="n">
        <f aca="false">AY2998</f>
        <v>0</v>
      </c>
      <c r="AZ2997" s="75" t="n">
        <f aca="false">AZ2998</f>
        <v>0</v>
      </c>
      <c r="BA2997" s="75" t="n">
        <f aca="false">BA2998</f>
        <v>0</v>
      </c>
      <c r="BB2997" s="75" t="n">
        <f aca="false">BB2998</f>
        <v>0</v>
      </c>
      <c r="BC2997" s="75" t="n">
        <f aca="false">BC2998</f>
        <v>0</v>
      </c>
      <c r="BD2997" s="75" t="n">
        <f aca="false">BD2998</f>
        <v>0</v>
      </c>
      <c r="BE2997" s="75" t="n">
        <f aca="false">BE2998</f>
        <v>0</v>
      </c>
      <c r="BF2997" s="75" t="n">
        <f aca="false">BF2998</f>
        <v>0</v>
      </c>
      <c r="BG2997" s="75" t="n">
        <f aca="false">BG2998</f>
        <v>0</v>
      </c>
      <c r="BH2997" s="75" t="n">
        <f aca="false">BH2998</f>
        <v>0</v>
      </c>
      <c r="BI2997" s="75" t="n">
        <f aca="false">BI2998</f>
        <v>0</v>
      </c>
      <c r="BJ2997" s="75" t="n">
        <f aca="false">BJ2998</f>
        <v>0</v>
      </c>
      <c r="BK2997" s="75" t="n">
        <f aca="false">BK2998</f>
        <v>0</v>
      </c>
      <c r="BL2997" s="75" t="n">
        <f aca="false">BL2998</f>
        <v>0</v>
      </c>
      <c r="BM2997" s="75" t="n">
        <f aca="false">BM2998</f>
        <v>0</v>
      </c>
      <c r="BN2997" s="75" t="n">
        <f aca="false">BN2998</f>
        <v>0</v>
      </c>
      <c r="BO2997" s="75" t="n">
        <f aca="false">BO2998</f>
        <v>0</v>
      </c>
      <c r="BP2997" s="75" t="n">
        <f aca="false">BP2998</f>
        <v>0</v>
      </c>
      <c r="BQ2997" s="75" t="n">
        <f aca="false">BQ2998</f>
        <v>0</v>
      </c>
      <c r="BR2997" s="75" t="n">
        <f aca="false">BR2998</f>
        <v>0</v>
      </c>
      <c r="BS2997" s="75" t="n">
        <f aca="false">BS2998</f>
        <v>0</v>
      </c>
      <c r="BT2997" s="75" t="n">
        <f aca="false">BT2998</f>
        <v>0</v>
      </c>
      <c r="BU2997" s="75" t="n">
        <f aca="false">BU2998</f>
        <v>0</v>
      </c>
      <c r="BV2997" s="75" t="n">
        <f aca="false">BV2998</f>
        <v>0</v>
      </c>
      <c r="BW2997" s="75" t="n">
        <f aca="false">BW2998</f>
        <v>0</v>
      </c>
      <c r="BX2997" s="75" t="n">
        <f aca="false">BX2998</f>
        <v>0</v>
      </c>
      <c r="BY2997" s="75" t="n">
        <f aca="false">BY2998</f>
        <v>0</v>
      </c>
      <c r="BZ2997" s="75" t="n">
        <f aca="false">BZ2998</f>
        <v>0</v>
      </c>
      <c r="CA2997" s="75" t="n">
        <f aca="false">CA2998</f>
        <v>0</v>
      </c>
      <c r="CB2997" s="75" t="n">
        <f aca="false">CB2998</f>
        <v>0</v>
      </c>
      <c r="CC2997" s="75" t="n">
        <f aca="false">CC2998</f>
        <v>0</v>
      </c>
      <c r="CD2997" s="75" t="n">
        <f aca="false">CD2998</f>
        <v>0</v>
      </c>
    </row>
    <row r="2998" customFormat="false" ht="12.75" hidden="true" customHeight="true" outlineLevel="0" collapsed="false">
      <c r="A2998" s="71" t="s">
        <v>669</v>
      </c>
      <c r="B2998" s="72"/>
      <c r="C2998" s="73" t="s">
        <v>425</v>
      </c>
      <c r="D2998" s="73" t="s">
        <v>668</v>
      </c>
      <c r="E2998" s="73" t="s">
        <v>177</v>
      </c>
      <c r="F2998" s="73" t="s">
        <v>171</v>
      </c>
      <c r="G2998" s="73"/>
      <c r="H2998" s="74"/>
      <c r="I2998" s="75" t="n">
        <f aca="false">I2999</f>
        <v>0</v>
      </c>
      <c r="J2998" s="75" t="n">
        <f aca="false">J2999</f>
        <v>0</v>
      </c>
      <c r="K2998" s="75" t="n">
        <f aca="false">K2999</f>
        <v>0</v>
      </c>
      <c r="L2998" s="75" t="n">
        <f aca="false">L2999</f>
        <v>0</v>
      </c>
      <c r="M2998" s="75" t="n">
        <f aca="false">M2999</f>
        <v>0</v>
      </c>
      <c r="N2998" s="75" t="n">
        <f aca="false">N2999</f>
        <v>0</v>
      </c>
      <c r="O2998" s="75" t="n">
        <f aca="false">O2999</f>
        <v>0</v>
      </c>
      <c r="P2998" s="75" t="n">
        <f aca="false">P2999</f>
        <v>0</v>
      </c>
      <c r="Q2998" s="75" t="n">
        <f aca="false">Q2999</f>
        <v>0</v>
      </c>
      <c r="R2998" s="75" t="n">
        <f aca="false">R2999</f>
        <v>0</v>
      </c>
      <c r="S2998" s="75" t="n">
        <f aca="false">S2999</f>
        <v>0</v>
      </c>
      <c r="T2998" s="75" t="n">
        <f aca="false">T2999</f>
        <v>0</v>
      </c>
      <c r="U2998" s="75" t="n">
        <f aca="false">U2999</f>
        <v>0</v>
      </c>
      <c r="V2998" s="75" t="n">
        <f aca="false">V2999</f>
        <v>0</v>
      </c>
      <c r="W2998" s="75" t="n">
        <f aca="false">W2999</f>
        <v>0</v>
      </c>
      <c r="X2998" s="75" t="n">
        <f aca="false">X2999</f>
        <v>0</v>
      </c>
      <c r="Y2998" s="75" t="n">
        <f aca="false">Y2999</f>
        <v>0</v>
      </c>
      <c r="Z2998" s="75" t="n">
        <f aca="false">Z2999</f>
        <v>0</v>
      </c>
      <c r="AA2998" s="75" t="n">
        <f aca="false">AA2999</f>
        <v>0</v>
      </c>
      <c r="AB2998" s="75" t="n">
        <f aca="false">AB2999</f>
        <v>0</v>
      </c>
      <c r="AC2998" s="75" t="n">
        <f aca="false">AC2999</f>
        <v>0</v>
      </c>
      <c r="AD2998" s="75" t="n">
        <f aca="false">AD2999</f>
        <v>0</v>
      </c>
      <c r="AE2998" s="75" t="n">
        <f aca="false">AE2999</f>
        <v>0</v>
      </c>
      <c r="AF2998" s="75" t="n">
        <f aca="false">AF2999</f>
        <v>0</v>
      </c>
      <c r="AG2998" s="75" t="n">
        <f aca="false">AG2999</f>
        <v>0</v>
      </c>
      <c r="AH2998" s="75" t="n">
        <f aca="false">AH2999</f>
        <v>0</v>
      </c>
      <c r="AI2998" s="75" t="n">
        <f aca="false">AI2999</f>
        <v>0</v>
      </c>
      <c r="AJ2998" s="75" t="n">
        <f aca="false">AJ2999</f>
        <v>0</v>
      </c>
      <c r="AK2998" s="75" t="n">
        <f aca="false">AK2999</f>
        <v>0</v>
      </c>
      <c r="AL2998" s="75" t="n">
        <f aca="false">AL2999</f>
        <v>0</v>
      </c>
      <c r="AM2998" s="75" t="n">
        <f aca="false">AM2999</f>
        <v>0</v>
      </c>
      <c r="AN2998" s="75" t="n">
        <f aca="false">AN2999</f>
        <v>0</v>
      </c>
      <c r="AO2998" s="75" t="n">
        <f aca="false">AO2999</f>
        <v>0</v>
      </c>
      <c r="AP2998" s="75" t="n">
        <f aca="false">AP2999</f>
        <v>0</v>
      </c>
      <c r="AQ2998" s="75" t="n">
        <f aca="false">AQ2999</f>
        <v>0</v>
      </c>
      <c r="AR2998" s="75" t="n">
        <f aca="false">AR2999</f>
        <v>0</v>
      </c>
      <c r="AS2998" s="75" t="n">
        <f aca="false">AS2999</f>
        <v>0</v>
      </c>
      <c r="AT2998" s="75" t="n">
        <f aca="false">AT2999</f>
        <v>0</v>
      </c>
      <c r="AU2998" s="75" t="n">
        <f aca="false">AU2999</f>
        <v>0</v>
      </c>
      <c r="AV2998" s="75" t="n">
        <f aca="false">AV2999</f>
        <v>0</v>
      </c>
      <c r="AW2998" s="75" t="n">
        <f aca="false">AW2999</f>
        <v>0</v>
      </c>
      <c r="AX2998" s="75" t="n">
        <f aca="false">AX2999</f>
        <v>0</v>
      </c>
      <c r="AY2998" s="75" t="n">
        <f aca="false">AY2999</f>
        <v>0</v>
      </c>
      <c r="AZ2998" s="75" t="n">
        <f aca="false">AZ2999</f>
        <v>0</v>
      </c>
      <c r="BA2998" s="75" t="n">
        <f aca="false">BA2999</f>
        <v>0</v>
      </c>
      <c r="BB2998" s="75" t="n">
        <f aca="false">BB2999</f>
        <v>0</v>
      </c>
      <c r="BC2998" s="75" t="n">
        <f aca="false">BC2999</f>
        <v>0</v>
      </c>
      <c r="BD2998" s="75" t="n">
        <f aca="false">BD2999</f>
        <v>0</v>
      </c>
      <c r="BE2998" s="75" t="n">
        <f aca="false">BE2999</f>
        <v>0</v>
      </c>
      <c r="BF2998" s="75" t="n">
        <f aca="false">BF2999</f>
        <v>0</v>
      </c>
      <c r="BG2998" s="75" t="n">
        <f aca="false">BG2999</f>
        <v>0</v>
      </c>
      <c r="BH2998" s="75" t="n">
        <f aca="false">BH2999</f>
        <v>0</v>
      </c>
      <c r="BI2998" s="75" t="n">
        <f aca="false">BI2999</f>
        <v>0</v>
      </c>
      <c r="BJ2998" s="75" t="n">
        <f aca="false">BJ2999</f>
        <v>0</v>
      </c>
      <c r="BK2998" s="75" t="n">
        <f aca="false">BK2999</f>
        <v>0</v>
      </c>
      <c r="BL2998" s="75" t="n">
        <f aca="false">BL2999</f>
        <v>0</v>
      </c>
      <c r="BM2998" s="75" t="n">
        <f aca="false">BM2999</f>
        <v>0</v>
      </c>
      <c r="BN2998" s="75" t="n">
        <f aca="false">BN2999</f>
        <v>0</v>
      </c>
      <c r="BO2998" s="75" t="n">
        <f aca="false">BO2999</f>
        <v>0</v>
      </c>
      <c r="BP2998" s="75" t="n">
        <f aca="false">BP2999</f>
        <v>0</v>
      </c>
      <c r="BQ2998" s="75" t="n">
        <f aca="false">BQ2999</f>
        <v>0</v>
      </c>
      <c r="BR2998" s="75" t="n">
        <f aca="false">BR2999</f>
        <v>0</v>
      </c>
      <c r="BS2998" s="75" t="n">
        <f aca="false">BS2999</f>
        <v>0</v>
      </c>
      <c r="BT2998" s="75" t="n">
        <f aca="false">BT2999</f>
        <v>0</v>
      </c>
      <c r="BU2998" s="75" t="n">
        <f aca="false">BU2999</f>
        <v>0</v>
      </c>
      <c r="BV2998" s="75" t="n">
        <f aca="false">BV2999</f>
        <v>0</v>
      </c>
      <c r="BW2998" s="75" t="n">
        <f aca="false">BW2999</f>
        <v>0</v>
      </c>
      <c r="BX2998" s="75" t="n">
        <f aca="false">BX2999</f>
        <v>0</v>
      </c>
      <c r="BY2998" s="75" t="n">
        <f aca="false">BY2999</f>
        <v>0</v>
      </c>
      <c r="BZ2998" s="75" t="n">
        <f aca="false">BZ2999</f>
        <v>0</v>
      </c>
      <c r="CA2998" s="75" t="n">
        <f aca="false">CA2999</f>
        <v>0</v>
      </c>
      <c r="CB2998" s="75" t="n">
        <f aca="false">CB2999</f>
        <v>0</v>
      </c>
      <c r="CC2998" s="75" t="n">
        <f aca="false">CC2999</f>
        <v>0</v>
      </c>
      <c r="CD2998" s="75" t="n">
        <f aca="false">CD2999</f>
        <v>0</v>
      </c>
    </row>
    <row r="2999" customFormat="false" ht="12.75" hidden="true" customHeight="false" outlineLevel="0" collapsed="false">
      <c r="A2999" s="71" t="s">
        <v>353</v>
      </c>
      <c r="B2999" s="72"/>
      <c r="C2999" s="73" t="s">
        <v>425</v>
      </c>
      <c r="D2999" s="73" t="s">
        <v>668</v>
      </c>
      <c r="E2999" s="73" t="s">
        <v>177</v>
      </c>
      <c r="F2999" s="73" t="s">
        <v>171</v>
      </c>
      <c r="G2999" s="73" t="s">
        <v>354</v>
      </c>
      <c r="H2999" s="74"/>
      <c r="I2999" s="75" t="n">
        <f aca="false">I3000</f>
        <v>0</v>
      </c>
      <c r="J2999" s="75" t="n">
        <f aca="false">J3000</f>
        <v>0</v>
      </c>
      <c r="K2999" s="75" t="n">
        <f aca="false">K3000</f>
        <v>0</v>
      </c>
      <c r="L2999" s="75" t="n">
        <f aca="false">L3000</f>
        <v>0</v>
      </c>
      <c r="M2999" s="75" t="n">
        <f aca="false">M3000</f>
        <v>0</v>
      </c>
      <c r="N2999" s="75" t="n">
        <f aca="false">N3000</f>
        <v>0</v>
      </c>
      <c r="O2999" s="75" t="n">
        <f aca="false">O3000</f>
        <v>0</v>
      </c>
      <c r="P2999" s="75" t="n">
        <f aca="false">P3000</f>
        <v>0</v>
      </c>
      <c r="Q2999" s="75" t="n">
        <f aca="false">Q3000</f>
        <v>0</v>
      </c>
      <c r="R2999" s="75" t="n">
        <f aca="false">R3000</f>
        <v>0</v>
      </c>
      <c r="S2999" s="75" t="n">
        <f aca="false">S3000</f>
        <v>0</v>
      </c>
      <c r="T2999" s="75" t="n">
        <f aca="false">T3000</f>
        <v>0</v>
      </c>
      <c r="U2999" s="75" t="n">
        <f aca="false">U3000</f>
        <v>0</v>
      </c>
      <c r="V2999" s="75" t="n">
        <f aca="false">V3000</f>
        <v>0</v>
      </c>
      <c r="W2999" s="75" t="n">
        <f aca="false">W3000</f>
        <v>0</v>
      </c>
      <c r="X2999" s="75" t="n">
        <f aca="false">X3000</f>
        <v>0</v>
      </c>
      <c r="Y2999" s="75" t="n">
        <f aca="false">Y3000</f>
        <v>0</v>
      </c>
      <c r="Z2999" s="75" t="n">
        <f aca="false">Z3000</f>
        <v>0</v>
      </c>
      <c r="AA2999" s="75" t="n">
        <f aca="false">AA3000</f>
        <v>0</v>
      </c>
      <c r="AB2999" s="75" t="n">
        <f aca="false">AB3000</f>
        <v>0</v>
      </c>
      <c r="AC2999" s="75" t="n">
        <f aca="false">AC3000</f>
        <v>0</v>
      </c>
      <c r="AD2999" s="75" t="n">
        <f aca="false">AD3000</f>
        <v>0</v>
      </c>
      <c r="AE2999" s="75" t="n">
        <f aca="false">AE3000</f>
        <v>0</v>
      </c>
      <c r="AF2999" s="75" t="n">
        <f aca="false">AF3000</f>
        <v>0</v>
      </c>
      <c r="AG2999" s="75" t="n">
        <f aca="false">AG3000</f>
        <v>0</v>
      </c>
      <c r="AH2999" s="75" t="n">
        <f aca="false">AH3000</f>
        <v>0</v>
      </c>
      <c r="AI2999" s="75" t="n">
        <f aca="false">AI3000</f>
        <v>0</v>
      </c>
      <c r="AJ2999" s="75" t="n">
        <f aca="false">AJ3000</f>
        <v>0</v>
      </c>
      <c r="AK2999" s="75" t="n">
        <f aca="false">AK3000</f>
        <v>0</v>
      </c>
      <c r="AL2999" s="75" t="n">
        <f aca="false">AL3000</f>
        <v>0</v>
      </c>
      <c r="AM2999" s="75" t="n">
        <f aca="false">AM3000</f>
        <v>0</v>
      </c>
      <c r="AN2999" s="75" t="n">
        <f aca="false">AN3000</f>
        <v>0</v>
      </c>
      <c r="AO2999" s="75" t="n">
        <f aca="false">AO3000</f>
        <v>0</v>
      </c>
      <c r="AP2999" s="75" t="n">
        <f aca="false">AP3000</f>
        <v>0</v>
      </c>
      <c r="AQ2999" s="75" t="n">
        <f aca="false">AQ3000</f>
        <v>0</v>
      </c>
      <c r="AR2999" s="75" t="n">
        <f aca="false">AR3000</f>
        <v>0</v>
      </c>
      <c r="AS2999" s="75" t="n">
        <f aca="false">AS3000</f>
        <v>0</v>
      </c>
      <c r="AT2999" s="75" t="n">
        <f aca="false">AT3000</f>
        <v>0</v>
      </c>
      <c r="AU2999" s="75" t="n">
        <f aca="false">AU3000</f>
        <v>0</v>
      </c>
      <c r="AV2999" s="75" t="n">
        <f aca="false">AV3000</f>
        <v>0</v>
      </c>
      <c r="AW2999" s="75" t="n">
        <f aca="false">AW3000</f>
        <v>0</v>
      </c>
      <c r="AX2999" s="75" t="n">
        <f aca="false">AX3000</f>
        <v>0</v>
      </c>
      <c r="AY2999" s="75" t="n">
        <f aca="false">AY3000</f>
        <v>0</v>
      </c>
      <c r="AZ2999" s="75" t="n">
        <f aca="false">AZ3000</f>
        <v>0</v>
      </c>
      <c r="BA2999" s="75" t="n">
        <f aca="false">BA3000</f>
        <v>0</v>
      </c>
      <c r="BB2999" s="75" t="n">
        <f aca="false">BB3000</f>
        <v>0</v>
      </c>
      <c r="BC2999" s="75" t="n">
        <f aca="false">BC3000</f>
        <v>0</v>
      </c>
      <c r="BD2999" s="75" t="n">
        <f aca="false">BD3000</f>
        <v>0</v>
      </c>
      <c r="BE2999" s="75" t="n">
        <f aca="false">BE3000</f>
        <v>0</v>
      </c>
      <c r="BF2999" s="75" t="n">
        <f aca="false">BF3000</f>
        <v>0</v>
      </c>
      <c r="BG2999" s="75" t="n">
        <f aca="false">BG3000</f>
        <v>0</v>
      </c>
      <c r="BH2999" s="75" t="n">
        <f aca="false">BH3000</f>
        <v>0</v>
      </c>
      <c r="BI2999" s="75" t="n">
        <f aca="false">BI3000</f>
        <v>0</v>
      </c>
      <c r="BJ2999" s="75" t="n">
        <f aca="false">BJ3000</f>
        <v>0</v>
      </c>
      <c r="BK2999" s="75" t="n">
        <f aca="false">BK3000</f>
        <v>0</v>
      </c>
      <c r="BL2999" s="75" t="n">
        <f aca="false">BL3000</f>
        <v>0</v>
      </c>
      <c r="BM2999" s="75" t="n">
        <f aca="false">BM3000</f>
        <v>0</v>
      </c>
      <c r="BN2999" s="75" t="n">
        <f aca="false">BN3000</f>
        <v>0</v>
      </c>
      <c r="BO2999" s="75" t="n">
        <f aca="false">BO3000</f>
        <v>0</v>
      </c>
      <c r="BP2999" s="75" t="n">
        <f aca="false">BP3000</f>
        <v>0</v>
      </c>
      <c r="BQ2999" s="75" t="n">
        <f aca="false">BQ3000</f>
        <v>0</v>
      </c>
      <c r="BR2999" s="75" t="n">
        <f aca="false">BR3000</f>
        <v>0</v>
      </c>
      <c r="BS2999" s="75" t="n">
        <f aca="false">BS3000</f>
        <v>0</v>
      </c>
      <c r="BT2999" s="75" t="n">
        <f aca="false">BT3000</f>
        <v>0</v>
      </c>
      <c r="BU2999" s="75" t="n">
        <f aca="false">BU3000</f>
        <v>0</v>
      </c>
      <c r="BV2999" s="75" t="n">
        <f aca="false">BV3000</f>
        <v>0</v>
      </c>
      <c r="BW2999" s="75" t="n">
        <f aca="false">BW3000</f>
        <v>0</v>
      </c>
      <c r="BX2999" s="75" t="n">
        <f aca="false">BX3000</f>
        <v>0</v>
      </c>
      <c r="BY2999" s="75" t="n">
        <f aca="false">BY3000</f>
        <v>0</v>
      </c>
      <c r="BZ2999" s="75" t="n">
        <f aca="false">BZ3000</f>
        <v>0</v>
      </c>
      <c r="CA2999" s="75" t="n">
        <f aca="false">CA3000</f>
        <v>0</v>
      </c>
      <c r="CB2999" s="75" t="n">
        <f aca="false">CB3000</f>
        <v>0</v>
      </c>
      <c r="CC2999" s="75" t="n">
        <f aca="false">CC3000</f>
        <v>0</v>
      </c>
      <c r="CD2999" s="75" t="n">
        <f aca="false">CD3000</f>
        <v>0</v>
      </c>
    </row>
    <row r="3000" customFormat="false" ht="12.75" hidden="true" customHeight="false" outlineLevel="0" collapsed="false">
      <c r="A3000" s="77" t="s">
        <v>129</v>
      </c>
      <c r="B3000" s="77"/>
      <c r="C3000" s="78" t="s">
        <v>425</v>
      </c>
      <c r="D3000" s="78" t="s">
        <v>668</v>
      </c>
      <c r="E3000" s="78" t="s">
        <v>177</v>
      </c>
      <c r="F3000" s="78" t="s">
        <v>171</v>
      </c>
      <c r="G3000" s="78" t="s">
        <v>354</v>
      </c>
      <c r="H3000" s="79" t="n">
        <v>300</v>
      </c>
      <c r="I3000" s="64" t="n">
        <f aca="false">SUM(I3002:I3002)</f>
        <v>0</v>
      </c>
      <c r="J3000" s="64" t="n">
        <f aca="false">SUM(J3002:J3002)</f>
        <v>0</v>
      </c>
      <c r="K3000" s="64" t="n">
        <f aca="false">SUM(K3002:K3002)</f>
        <v>0</v>
      </c>
      <c r="L3000" s="64" t="n">
        <f aca="false">SUM(L3002:L3002)</f>
        <v>0</v>
      </c>
      <c r="M3000" s="64" t="n">
        <f aca="false">SUM(M3002:M3002)</f>
        <v>0</v>
      </c>
      <c r="N3000" s="64" t="n">
        <f aca="false">SUM(N3002:N3002)</f>
        <v>0</v>
      </c>
      <c r="O3000" s="64" t="n">
        <f aca="false">SUM(O3002:O3002)</f>
        <v>0</v>
      </c>
      <c r="P3000" s="64" t="n">
        <f aca="false">SUM(P3002:P3002)</f>
        <v>0</v>
      </c>
      <c r="Q3000" s="64" t="n">
        <f aca="false">SUM(Q3002:Q3002)</f>
        <v>0</v>
      </c>
      <c r="R3000" s="64" t="n">
        <f aca="false">SUM(R3002:R3002)</f>
        <v>0</v>
      </c>
      <c r="S3000" s="64" t="n">
        <f aca="false">SUM(S3002:S3002)</f>
        <v>0</v>
      </c>
      <c r="T3000" s="64" t="n">
        <f aca="false">SUM(T3002:T3002)</f>
        <v>0</v>
      </c>
      <c r="U3000" s="64" t="n">
        <f aca="false">SUM(U3002:U3002)</f>
        <v>0</v>
      </c>
      <c r="V3000" s="64" t="n">
        <f aca="false">SUM(V3002:V3002)</f>
        <v>0</v>
      </c>
      <c r="W3000" s="64" t="n">
        <f aca="false">SUM(W3002:W3002)</f>
        <v>0</v>
      </c>
      <c r="X3000" s="64" t="n">
        <f aca="false">SUM(X3002:X3002)</f>
        <v>0</v>
      </c>
      <c r="Y3000" s="64" t="n">
        <f aca="false">SUM(Y3002:Y3002)</f>
        <v>0</v>
      </c>
      <c r="Z3000" s="64" t="n">
        <f aca="false">SUM(Z3002:Z3002)</f>
        <v>0</v>
      </c>
      <c r="AA3000" s="64" t="n">
        <f aca="false">SUM(AA3002:AA3002)</f>
        <v>0</v>
      </c>
      <c r="AB3000" s="64" t="n">
        <f aca="false">SUM(AB3002:AB3002)</f>
        <v>0</v>
      </c>
      <c r="AC3000" s="64" t="n">
        <f aca="false">SUM(AC3002:AC3002)</f>
        <v>0</v>
      </c>
      <c r="AD3000" s="64" t="n">
        <f aca="false">SUM(AD3002:AD3002)</f>
        <v>0</v>
      </c>
      <c r="AE3000" s="64" t="n">
        <f aca="false">SUM(AE3002:AE3002)</f>
        <v>0</v>
      </c>
      <c r="AF3000" s="64" t="n">
        <f aca="false">SUM(AF3002:AF3002)</f>
        <v>0</v>
      </c>
      <c r="AG3000" s="64" t="n">
        <f aca="false">SUM(AG3002:AG3002)</f>
        <v>0</v>
      </c>
      <c r="AH3000" s="64" t="n">
        <f aca="false">SUM(AH3002:AH3002)</f>
        <v>0</v>
      </c>
      <c r="AI3000" s="64" t="n">
        <f aca="false">SUM(AI3002:AI3002)</f>
        <v>0</v>
      </c>
      <c r="AJ3000" s="64" t="n">
        <f aca="false">SUM(AJ3002:AJ3002)</f>
        <v>0</v>
      </c>
      <c r="AK3000" s="64" t="n">
        <f aca="false">SUM(AK3002:AK3002)</f>
        <v>0</v>
      </c>
      <c r="AL3000" s="64" t="n">
        <f aca="false">SUM(AL3002:AL3002)</f>
        <v>0</v>
      </c>
      <c r="AM3000" s="64" t="n">
        <f aca="false">SUM(AM3002:AM3002)</f>
        <v>0</v>
      </c>
      <c r="AN3000" s="64" t="n">
        <f aca="false">SUM(AN3002:AN3002)</f>
        <v>0</v>
      </c>
      <c r="AO3000" s="64" t="n">
        <f aca="false">SUM(AO3002:AO3002)</f>
        <v>0</v>
      </c>
      <c r="AP3000" s="64" t="n">
        <f aca="false">SUM(AP3002:AP3002)</f>
        <v>0</v>
      </c>
      <c r="AQ3000" s="64" t="n">
        <f aca="false">SUM(AQ3002:AQ3002)</f>
        <v>0</v>
      </c>
      <c r="AR3000" s="64" t="n">
        <f aca="false">SUM(AR3002:AR3002)</f>
        <v>0</v>
      </c>
      <c r="AS3000" s="64" t="n">
        <f aca="false">SUM(AS3002:AS3002)</f>
        <v>0</v>
      </c>
      <c r="AT3000" s="64" t="n">
        <f aca="false">SUM(AT3002:AT3002)</f>
        <v>0</v>
      </c>
      <c r="AU3000" s="64" t="n">
        <f aca="false">SUM(AU3002:AU3002)</f>
        <v>0</v>
      </c>
      <c r="AV3000" s="64" t="n">
        <f aca="false">SUM(AV3002:AV3002)</f>
        <v>0</v>
      </c>
      <c r="AW3000" s="64" t="n">
        <f aca="false">SUM(AW3002:AW3002)</f>
        <v>0</v>
      </c>
      <c r="AX3000" s="64" t="n">
        <f aca="false">SUM(AX3002:AX3002)</f>
        <v>0</v>
      </c>
      <c r="AY3000" s="64" t="n">
        <f aca="false">SUM(AY3002:AY3002)</f>
        <v>0</v>
      </c>
      <c r="AZ3000" s="64" t="n">
        <f aca="false">SUM(AZ3002:AZ3002)</f>
        <v>0</v>
      </c>
      <c r="BA3000" s="64" t="n">
        <f aca="false">SUM(BA3002:BA3002)</f>
        <v>0</v>
      </c>
      <c r="BB3000" s="64" t="n">
        <f aca="false">SUM(BB3002:BB3002)</f>
        <v>0</v>
      </c>
      <c r="BC3000" s="64" t="n">
        <f aca="false">SUM(BC3002:BC3002)</f>
        <v>0</v>
      </c>
      <c r="BD3000" s="64" t="n">
        <f aca="false">SUM(BD3002:BD3002)</f>
        <v>0</v>
      </c>
      <c r="BE3000" s="64" t="n">
        <f aca="false">SUM(BE3002:BE3002)</f>
        <v>0</v>
      </c>
      <c r="BF3000" s="64" t="n">
        <f aca="false">SUM(BF3002:BF3002)</f>
        <v>0</v>
      </c>
      <c r="BG3000" s="64" t="n">
        <f aca="false">SUM(BG3002:BG3002)</f>
        <v>0</v>
      </c>
      <c r="BH3000" s="64" t="n">
        <f aca="false">SUM(BH3002:BH3002)</f>
        <v>0</v>
      </c>
      <c r="BI3000" s="64" t="n">
        <f aca="false">SUM(BI3002:BI3002)</f>
        <v>0</v>
      </c>
      <c r="BJ3000" s="64" t="n">
        <f aca="false">SUM(BJ3002:BJ3002)</f>
        <v>0</v>
      </c>
      <c r="BK3000" s="64" t="n">
        <f aca="false">SUM(BK3002:BK3002)</f>
        <v>0</v>
      </c>
      <c r="BL3000" s="64" t="n">
        <f aca="false">SUM(BL3002:BL3002)</f>
        <v>0</v>
      </c>
      <c r="BM3000" s="64" t="n">
        <f aca="false">SUM(BM3002:BM3002)</f>
        <v>0</v>
      </c>
      <c r="BN3000" s="64" t="n">
        <f aca="false">SUM(BN3002:BN3002)</f>
        <v>0</v>
      </c>
      <c r="BO3000" s="64" t="n">
        <f aca="false">SUM(BO3002:BO3002)</f>
        <v>0</v>
      </c>
      <c r="BP3000" s="64" t="n">
        <f aca="false">SUM(BP3002:BP3002)</f>
        <v>0</v>
      </c>
      <c r="BQ3000" s="64" t="n">
        <f aca="false">SUM(BQ3002:BQ3002)</f>
        <v>0</v>
      </c>
      <c r="BR3000" s="64" t="n">
        <f aca="false">SUM(BR3002:BR3002)</f>
        <v>0</v>
      </c>
      <c r="BS3000" s="64" t="n">
        <f aca="false">SUM(BS3002:BS3002)</f>
        <v>0</v>
      </c>
      <c r="BT3000" s="64" t="n">
        <f aca="false">SUM(BT3002:BT3002)</f>
        <v>0</v>
      </c>
      <c r="BU3000" s="64" t="n">
        <f aca="false">SUM(BU3002:BU3002)</f>
        <v>0</v>
      </c>
      <c r="BV3000" s="64" t="n">
        <f aca="false">SUM(BV3002:BV3002)</f>
        <v>0</v>
      </c>
      <c r="BW3000" s="64" t="n">
        <f aca="false">SUM(BW3002:BW3002)</f>
        <v>0</v>
      </c>
      <c r="BX3000" s="64" t="n">
        <f aca="false">SUM(BX3002:BX3002)</f>
        <v>0</v>
      </c>
      <c r="BY3000" s="64" t="n">
        <f aca="false">SUM(BY3002:BY3002)</f>
        <v>0</v>
      </c>
      <c r="BZ3000" s="64" t="n">
        <f aca="false">SUM(BZ3002:BZ3002)</f>
        <v>0</v>
      </c>
      <c r="CA3000" s="64" t="n">
        <f aca="false">SUM(CA3002:CA3002)</f>
        <v>0</v>
      </c>
      <c r="CB3000" s="64" t="n">
        <f aca="false">SUM(CB3002:CB3002)</f>
        <v>0</v>
      </c>
      <c r="CC3000" s="64" t="n">
        <f aca="false">SUM(CC3002:CC3002)</f>
        <v>0</v>
      </c>
      <c r="CD3000" s="64" t="n">
        <f aca="false">SUM(CD3002:CD3002)</f>
        <v>0</v>
      </c>
    </row>
    <row r="3001" customFormat="false" ht="12.75" hidden="true" customHeight="false" outlineLevel="0" collapsed="false">
      <c r="A3001" s="77" t="s">
        <v>111</v>
      </c>
      <c r="B3001" s="77"/>
      <c r="C3001" s="78"/>
      <c r="D3001" s="78"/>
      <c r="E3001" s="78"/>
      <c r="F3001" s="78"/>
      <c r="G3001" s="78"/>
      <c r="H3001" s="79"/>
      <c r="I3001" s="64"/>
      <c r="J3001" s="64"/>
      <c r="K3001" s="64"/>
      <c r="L3001" s="64"/>
      <c r="M3001" s="64"/>
      <c r="N3001" s="64"/>
      <c r="O3001" s="64"/>
      <c r="P3001" s="64"/>
      <c r="Q3001" s="64"/>
      <c r="R3001" s="64"/>
      <c r="S3001" s="64"/>
      <c r="T3001" s="64"/>
      <c r="U3001" s="64"/>
      <c r="V3001" s="64"/>
      <c r="W3001" s="64"/>
      <c r="X3001" s="64"/>
      <c r="Y3001" s="64"/>
      <c r="Z3001" s="64"/>
      <c r="AA3001" s="64"/>
      <c r="AB3001" s="64"/>
      <c r="AC3001" s="64"/>
      <c r="AD3001" s="64"/>
      <c r="AE3001" s="64"/>
      <c r="AF3001" s="64"/>
      <c r="AG3001" s="64"/>
      <c r="AH3001" s="64"/>
      <c r="AI3001" s="64"/>
      <c r="AJ3001" s="64"/>
      <c r="AK3001" s="64"/>
      <c r="AL3001" s="64"/>
      <c r="AM3001" s="64"/>
      <c r="AN3001" s="64"/>
      <c r="AO3001" s="64"/>
      <c r="AP3001" s="64"/>
      <c r="AQ3001" s="64"/>
      <c r="AR3001" s="64"/>
      <c r="AS3001" s="64"/>
      <c r="AT3001" s="64"/>
      <c r="AU3001" s="64"/>
      <c r="AV3001" s="64"/>
      <c r="AW3001" s="64"/>
      <c r="AX3001" s="64"/>
      <c r="AY3001" s="64"/>
      <c r="AZ3001" s="64"/>
      <c r="BA3001" s="64"/>
      <c r="BB3001" s="64"/>
      <c r="BC3001" s="64"/>
      <c r="BD3001" s="64"/>
      <c r="BE3001" s="64"/>
      <c r="BF3001" s="64"/>
      <c r="BG3001" s="64"/>
      <c r="BH3001" s="64"/>
      <c r="BI3001" s="64"/>
      <c r="BJ3001" s="64"/>
      <c r="BK3001" s="64"/>
      <c r="BL3001" s="64"/>
      <c r="BM3001" s="64"/>
      <c r="BN3001" s="64"/>
      <c r="BO3001" s="64"/>
      <c r="BP3001" s="64"/>
      <c r="BQ3001" s="64"/>
      <c r="BR3001" s="64"/>
      <c r="BS3001" s="64"/>
      <c r="BT3001" s="64"/>
      <c r="BU3001" s="64"/>
      <c r="BV3001" s="64"/>
      <c r="BW3001" s="64"/>
      <c r="BX3001" s="64"/>
      <c r="BY3001" s="64"/>
      <c r="BZ3001" s="64"/>
      <c r="CA3001" s="64"/>
      <c r="CB3001" s="64"/>
      <c r="CC3001" s="64"/>
      <c r="CD3001" s="64"/>
    </row>
    <row r="3002" customFormat="false" ht="12.75" hidden="true" customHeight="false" outlineLevel="0" collapsed="false">
      <c r="A3002" s="82" t="s">
        <v>130</v>
      </c>
      <c r="B3002" s="82"/>
      <c r="C3002" s="78" t="s">
        <v>425</v>
      </c>
      <c r="D3002" s="78" t="s">
        <v>668</v>
      </c>
      <c r="E3002" s="78" t="s">
        <v>177</v>
      </c>
      <c r="F3002" s="78" t="s">
        <v>171</v>
      </c>
      <c r="G3002" s="78" t="s">
        <v>354</v>
      </c>
      <c r="H3002" s="79" t="n">
        <v>310</v>
      </c>
      <c r="I3002" s="64" t="n">
        <f aca="false">I3026+I3048+I3057</f>
        <v>0</v>
      </c>
      <c r="J3002" s="64" t="n">
        <f aca="false">J3026+J3048+J3057</f>
        <v>0</v>
      </c>
      <c r="K3002" s="64" t="n">
        <f aca="false">K3026+K3048+K3057</f>
        <v>0</v>
      </c>
      <c r="L3002" s="64" t="n">
        <f aca="false">L3026+L3048+L3057</f>
        <v>0</v>
      </c>
      <c r="M3002" s="64" t="n">
        <f aca="false">M3026+M3048+M3057</f>
        <v>0</v>
      </c>
      <c r="N3002" s="64" t="n">
        <f aca="false">N3026+N3048+N3057</f>
        <v>0</v>
      </c>
      <c r="O3002" s="64" t="n">
        <f aca="false">O3026+O3048+O3057</f>
        <v>0</v>
      </c>
      <c r="P3002" s="64" t="n">
        <f aca="false">P3026+P3048+P3057</f>
        <v>0</v>
      </c>
      <c r="Q3002" s="64" t="n">
        <f aca="false">Q3026+Q3048+Q3057</f>
        <v>0</v>
      </c>
      <c r="R3002" s="64" t="n">
        <f aca="false">R3026+R3048+R3057</f>
        <v>0</v>
      </c>
      <c r="S3002" s="64" t="n">
        <f aca="false">S3026+S3048+S3057</f>
        <v>0</v>
      </c>
      <c r="T3002" s="64" t="n">
        <f aca="false">T3026+T3048+T3057</f>
        <v>0</v>
      </c>
      <c r="U3002" s="64" t="n">
        <f aca="false">U3026+U3048+U3057</f>
        <v>0</v>
      </c>
      <c r="V3002" s="64" t="n">
        <f aca="false">V3026+V3048+V3057</f>
        <v>0</v>
      </c>
      <c r="W3002" s="64" t="n">
        <f aca="false">W3026+W3048+W3057</f>
        <v>0</v>
      </c>
      <c r="X3002" s="64" t="n">
        <f aca="false">X3026+X3048+X3057</f>
        <v>0</v>
      </c>
      <c r="Y3002" s="64" t="n">
        <f aca="false">Y3026+Y3048+Y3057</f>
        <v>0</v>
      </c>
      <c r="Z3002" s="64" t="n">
        <f aca="false">Z3026+Z3048+Z3057</f>
        <v>0</v>
      </c>
      <c r="AA3002" s="64" t="n">
        <f aca="false">AA3026+AA3048+AA3057</f>
        <v>0</v>
      </c>
      <c r="AB3002" s="64" t="n">
        <f aca="false">AB3026+AB3048+AB3057</f>
        <v>0</v>
      </c>
      <c r="AC3002" s="64" t="n">
        <f aca="false">AC3026+AC3048+AC3057</f>
        <v>0</v>
      </c>
      <c r="AD3002" s="64" t="n">
        <f aca="false">AD3026+AD3048+AD3057</f>
        <v>0</v>
      </c>
      <c r="AE3002" s="64" t="n">
        <f aca="false">AE3026+AE3048+AE3057</f>
        <v>0</v>
      </c>
      <c r="AF3002" s="64" t="n">
        <f aca="false">AF3026+AF3048+AF3057</f>
        <v>0</v>
      </c>
      <c r="AG3002" s="64" t="n">
        <f aca="false">AG3026+AG3048+AG3057</f>
        <v>0</v>
      </c>
      <c r="AH3002" s="64" t="n">
        <f aca="false">AH3026+AH3048+AH3057</f>
        <v>0</v>
      </c>
      <c r="AI3002" s="64" t="n">
        <f aca="false">AI3026+AI3048+AI3057</f>
        <v>0</v>
      </c>
      <c r="AJ3002" s="64" t="n">
        <f aca="false">AJ3026+AJ3048+AJ3057</f>
        <v>0</v>
      </c>
      <c r="AK3002" s="64" t="n">
        <f aca="false">AK3026+AK3048+AK3057</f>
        <v>0</v>
      </c>
      <c r="AL3002" s="64" t="n">
        <f aca="false">AL3026+AL3048+AL3057</f>
        <v>0</v>
      </c>
      <c r="AM3002" s="64" t="n">
        <f aca="false">AM3026+AM3048+AM3057</f>
        <v>0</v>
      </c>
      <c r="AN3002" s="64" t="n">
        <f aca="false">AN3026+AN3048+AN3057</f>
        <v>0</v>
      </c>
      <c r="AO3002" s="64" t="n">
        <f aca="false">AO3026+AO3048+AO3057</f>
        <v>0</v>
      </c>
      <c r="AP3002" s="64" t="n">
        <f aca="false">AP3026+AP3048+AP3057</f>
        <v>0</v>
      </c>
      <c r="AQ3002" s="64" t="n">
        <f aca="false">AQ3026+AQ3048+AQ3057</f>
        <v>0</v>
      </c>
      <c r="AR3002" s="64" t="n">
        <f aca="false">AR3026+AR3048+AR3057</f>
        <v>0</v>
      </c>
      <c r="AS3002" s="64" t="n">
        <f aca="false">AS3026+AS3048+AS3057</f>
        <v>0</v>
      </c>
      <c r="AT3002" s="64" t="n">
        <f aca="false">AT3026+AT3048+AT3057</f>
        <v>0</v>
      </c>
      <c r="AU3002" s="64" t="n">
        <f aca="false">AU3026+AU3048+AU3057</f>
        <v>0</v>
      </c>
      <c r="AV3002" s="64" t="n">
        <f aca="false">AV3026+AV3048+AV3057</f>
        <v>0</v>
      </c>
      <c r="AW3002" s="64" t="n">
        <f aca="false">AW3026+AW3048+AW3057</f>
        <v>0</v>
      </c>
      <c r="AX3002" s="64" t="n">
        <f aca="false">AX3026+AX3048+AX3057</f>
        <v>0</v>
      </c>
      <c r="AY3002" s="64" t="n">
        <f aca="false">AY3026+AY3048+AY3057</f>
        <v>0</v>
      </c>
      <c r="AZ3002" s="64" t="n">
        <f aca="false">AZ3026+AZ3048+AZ3057</f>
        <v>0</v>
      </c>
      <c r="BA3002" s="64" t="n">
        <f aca="false">BA3026+BA3048+BA3057</f>
        <v>0</v>
      </c>
      <c r="BB3002" s="64" t="n">
        <f aca="false">BB3026+BB3048+BB3057</f>
        <v>0</v>
      </c>
      <c r="BC3002" s="64" t="n">
        <f aca="false">BC3026+BC3048+BC3057</f>
        <v>0</v>
      </c>
      <c r="BD3002" s="64" t="n">
        <f aca="false">BD3026+BD3048+BD3057</f>
        <v>0</v>
      </c>
      <c r="BE3002" s="64" t="n">
        <f aca="false">BE3026+BE3048+BE3057</f>
        <v>0</v>
      </c>
      <c r="BF3002" s="64" t="n">
        <f aca="false">BF3026+BF3048+BF3057</f>
        <v>0</v>
      </c>
      <c r="BG3002" s="64" t="n">
        <f aca="false">BG3026+BG3048+BG3057</f>
        <v>0</v>
      </c>
      <c r="BH3002" s="64" t="n">
        <f aca="false">BH3026+BH3048+BH3057</f>
        <v>0</v>
      </c>
      <c r="BI3002" s="64" t="n">
        <f aca="false">BI3026+BI3048+BI3057</f>
        <v>0</v>
      </c>
      <c r="BJ3002" s="64" t="n">
        <f aca="false">BJ3026+BJ3048+BJ3057</f>
        <v>0</v>
      </c>
      <c r="BK3002" s="64" t="n">
        <f aca="false">BK3026+BK3048+BK3057</f>
        <v>0</v>
      </c>
      <c r="BL3002" s="64" t="n">
        <f aca="false">BL3026+BL3048+BL3057</f>
        <v>0</v>
      </c>
      <c r="BM3002" s="64" t="n">
        <f aca="false">BM3026+BM3048+BM3057</f>
        <v>0</v>
      </c>
      <c r="BN3002" s="64" t="n">
        <f aca="false">BN3026+BN3048+BN3057</f>
        <v>0</v>
      </c>
      <c r="BO3002" s="64" t="n">
        <f aca="false">BO3026+BO3048+BO3057</f>
        <v>0</v>
      </c>
      <c r="BP3002" s="64" t="n">
        <f aca="false">BP3026+BP3048+BP3057</f>
        <v>0</v>
      </c>
      <c r="BQ3002" s="64" t="n">
        <f aca="false">BQ3026+BQ3048+BQ3057</f>
        <v>0</v>
      </c>
      <c r="BR3002" s="64" t="n">
        <f aca="false">BR3026+BR3048+BR3057</f>
        <v>0</v>
      </c>
      <c r="BS3002" s="64" t="n">
        <f aca="false">BS3026+BS3048+BS3057</f>
        <v>0</v>
      </c>
      <c r="BT3002" s="64" t="n">
        <f aca="false">BT3026+BT3048+BT3057</f>
        <v>0</v>
      </c>
      <c r="BU3002" s="64" t="n">
        <f aca="false">BU3026+BU3048+BU3057</f>
        <v>0</v>
      </c>
      <c r="BV3002" s="64" t="n">
        <f aca="false">BV3026+BV3048+BV3057</f>
        <v>0</v>
      </c>
      <c r="BW3002" s="64" t="n">
        <f aca="false">BW3026+BW3048+BW3057</f>
        <v>0</v>
      </c>
      <c r="BX3002" s="64" t="n">
        <f aca="false">BX3026+BX3048+BX3057</f>
        <v>0</v>
      </c>
      <c r="BY3002" s="64" t="n">
        <f aca="false">BY3026+BY3048+BY3057</f>
        <v>0</v>
      </c>
      <c r="BZ3002" s="64" t="n">
        <f aca="false">BZ3026+BZ3048+BZ3057</f>
        <v>0</v>
      </c>
      <c r="CA3002" s="64" t="n">
        <f aca="false">CA3026+CA3048+CA3057</f>
        <v>0</v>
      </c>
      <c r="CB3002" s="64" t="n">
        <f aca="false">CB3026+CB3048+CB3057</f>
        <v>0</v>
      </c>
      <c r="CC3002" s="64" t="n">
        <f aca="false">CC3026+CC3048+CC3057</f>
        <v>0</v>
      </c>
      <c r="CD3002" s="64" t="n">
        <f aca="false">CD3026+CD3048+CD3057</f>
        <v>0</v>
      </c>
    </row>
    <row r="3003" customFormat="false" ht="12.75" hidden="true" customHeight="false" outlineLevel="0" collapsed="false">
      <c r="A3003" s="82"/>
      <c r="B3003" s="82"/>
      <c r="C3003" s="78"/>
      <c r="D3003" s="78"/>
      <c r="E3003" s="78"/>
      <c r="F3003" s="78"/>
      <c r="G3003" s="78"/>
      <c r="H3003" s="79"/>
      <c r="I3003" s="64"/>
      <c r="J3003" s="64"/>
      <c r="K3003" s="64"/>
      <c r="L3003" s="64"/>
      <c r="M3003" s="64"/>
      <c r="N3003" s="64"/>
      <c r="O3003" s="64"/>
      <c r="P3003" s="64"/>
      <c r="Q3003" s="64"/>
      <c r="R3003" s="64"/>
      <c r="S3003" s="64"/>
      <c r="T3003" s="64"/>
      <c r="U3003" s="64"/>
      <c r="V3003" s="64"/>
      <c r="W3003" s="64"/>
      <c r="X3003" s="64"/>
      <c r="Y3003" s="64"/>
      <c r="Z3003" s="64"/>
      <c r="AA3003" s="64"/>
      <c r="AB3003" s="64"/>
      <c r="AC3003" s="64"/>
      <c r="AD3003" s="64"/>
      <c r="AE3003" s="64"/>
      <c r="AF3003" s="64"/>
      <c r="AG3003" s="64"/>
      <c r="AH3003" s="64"/>
      <c r="AI3003" s="64"/>
      <c r="AJ3003" s="64"/>
      <c r="AK3003" s="64"/>
      <c r="AL3003" s="64"/>
      <c r="AM3003" s="64"/>
      <c r="AN3003" s="64"/>
      <c r="AO3003" s="64"/>
      <c r="AP3003" s="64"/>
      <c r="AQ3003" s="64"/>
      <c r="AR3003" s="64"/>
      <c r="AS3003" s="64"/>
      <c r="AT3003" s="64"/>
      <c r="AU3003" s="64"/>
      <c r="AV3003" s="64"/>
      <c r="AW3003" s="64"/>
      <c r="AX3003" s="64"/>
      <c r="AY3003" s="64"/>
      <c r="AZ3003" s="64"/>
      <c r="BA3003" s="64"/>
      <c r="BB3003" s="64"/>
      <c r="BC3003" s="64"/>
      <c r="BD3003" s="64"/>
      <c r="BE3003" s="64"/>
      <c r="BF3003" s="64"/>
      <c r="BG3003" s="64"/>
      <c r="BH3003" s="64"/>
      <c r="BI3003" s="64"/>
      <c r="BJ3003" s="64"/>
      <c r="BK3003" s="64"/>
      <c r="BL3003" s="64"/>
      <c r="BM3003" s="64"/>
      <c r="BN3003" s="64"/>
      <c r="BO3003" s="64"/>
      <c r="BP3003" s="64"/>
      <c r="BQ3003" s="64"/>
      <c r="BR3003" s="64"/>
      <c r="BS3003" s="64"/>
      <c r="BT3003" s="64"/>
      <c r="BU3003" s="64"/>
      <c r="BV3003" s="64"/>
      <c r="BW3003" s="64"/>
      <c r="BX3003" s="64"/>
      <c r="BY3003" s="64"/>
      <c r="BZ3003" s="64"/>
      <c r="CA3003" s="64"/>
      <c r="CB3003" s="64"/>
      <c r="CC3003" s="64"/>
      <c r="CD3003" s="64"/>
    </row>
    <row r="3004" customFormat="false" ht="12.75" hidden="true" customHeight="false" outlineLevel="0" collapsed="false">
      <c r="A3004" s="107" t="s">
        <v>173</v>
      </c>
      <c r="B3004" s="72"/>
      <c r="C3004" s="73" t="s">
        <v>425</v>
      </c>
      <c r="D3004" s="73" t="s">
        <v>174</v>
      </c>
      <c r="E3004" s="73" t="s">
        <v>105</v>
      </c>
      <c r="F3004" s="73" t="s">
        <v>105</v>
      </c>
      <c r="G3004" s="73"/>
      <c r="H3004" s="157"/>
      <c r="I3004" s="75" t="n">
        <f aca="false">I3005</f>
        <v>0</v>
      </c>
      <c r="J3004" s="75" t="n">
        <f aca="false">J3005</f>
        <v>0</v>
      </c>
      <c r="K3004" s="75" t="n">
        <f aca="false">K3005</f>
        <v>0</v>
      </c>
      <c r="L3004" s="75" t="n">
        <f aca="false">L3005</f>
        <v>0</v>
      </c>
      <c r="M3004" s="75" t="n">
        <f aca="false">M3005</f>
        <v>0</v>
      </c>
      <c r="N3004" s="75" t="n">
        <f aca="false">N3005</f>
        <v>0</v>
      </c>
      <c r="O3004" s="75" t="n">
        <f aca="false">O3005</f>
        <v>0</v>
      </c>
      <c r="P3004" s="75" t="n">
        <f aca="false">P3005</f>
        <v>0</v>
      </c>
      <c r="Q3004" s="75" t="n">
        <f aca="false">Q3005</f>
        <v>0</v>
      </c>
      <c r="R3004" s="75" t="n">
        <f aca="false">R3005</f>
        <v>0</v>
      </c>
      <c r="S3004" s="75" t="n">
        <f aca="false">S3005</f>
        <v>0</v>
      </c>
      <c r="T3004" s="75" t="n">
        <f aca="false">T3005</f>
        <v>0</v>
      </c>
      <c r="U3004" s="75" t="n">
        <f aca="false">U3005</f>
        <v>0</v>
      </c>
      <c r="V3004" s="75" t="n">
        <f aca="false">V3005</f>
        <v>0</v>
      </c>
      <c r="W3004" s="75" t="n">
        <f aca="false">W3005</f>
        <v>0</v>
      </c>
      <c r="X3004" s="75" t="n">
        <f aca="false">X3005</f>
        <v>0</v>
      </c>
      <c r="Y3004" s="75" t="n">
        <f aca="false">Y3005</f>
        <v>0</v>
      </c>
      <c r="Z3004" s="75" t="n">
        <f aca="false">Z3005</f>
        <v>0</v>
      </c>
      <c r="AA3004" s="75" t="n">
        <f aca="false">AA3005</f>
        <v>0</v>
      </c>
      <c r="AB3004" s="75" t="n">
        <f aca="false">AB3005</f>
        <v>0</v>
      </c>
      <c r="AC3004" s="75" t="n">
        <f aca="false">AC3005</f>
        <v>0</v>
      </c>
      <c r="AD3004" s="75" t="n">
        <f aca="false">AD3005</f>
        <v>0</v>
      </c>
      <c r="AE3004" s="75" t="n">
        <f aca="false">AE3005</f>
        <v>0</v>
      </c>
      <c r="AF3004" s="75" t="n">
        <f aca="false">AF3005</f>
        <v>0</v>
      </c>
      <c r="AG3004" s="75" t="n">
        <f aca="false">AG3005</f>
        <v>0</v>
      </c>
      <c r="AH3004" s="75" t="n">
        <f aca="false">AH3005</f>
        <v>0</v>
      </c>
      <c r="AI3004" s="75" t="n">
        <f aca="false">AI3005</f>
        <v>0</v>
      </c>
      <c r="AJ3004" s="75" t="n">
        <f aca="false">AJ3005</f>
        <v>0</v>
      </c>
      <c r="AK3004" s="75" t="n">
        <f aca="false">AK3005</f>
        <v>0</v>
      </c>
      <c r="AL3004" s="75" t="n">
        <f aca="false">AL3005</f>
        <v>0</v>
      </c>
      <c r="AM3004" s="75" t="n">
        <f aca="false">AM3005</f>
        <v>0</v>
      </c>
      <c r="AN3004" s="75" t="n">
        <f aca="false">AN3005</f>
        <v>0</v>
      </c>
      <c r="AO3004" s="75" t="n">
        <f aca="false">AO3005</f>
        <v>0</v>
      </c>
      <c r="AP3004" s="75" t="n">
        <f aca="false">AP3005</f>
        <v>0</v>
      </c>
      <c r="AQ3004" s="75" t="n">
        <f aca="false">AQ3005</f>
        <v>0</v>
      </c>
      <c r="AR3004" s="75" t="n">
        <f aca="false">AR3005</f>
        <v>0</v>
      </c>
      <c r="AS3004" s="75" t="n">
        <f aca="false">AS3005</f>
        <v>0</v>
      </c>
      <c r="AT3004" s="75" t="n">
        <f aca="false">AT3005</f>
        <v>0</v>
      </c>
      <c r="AU3004" s="75" t="n">
        <f aca="false">AU3005</f>
        <v>0</v>
      </c>
      <c r="AV3004" s="75" t="n">
        <f aca="false">AV3005</f>
        <v>0</v>
      </c>
      <c r="AW3004" s="75" t="n">
        <f aca="false">AW3005</f>
        <v>0</v>
      </c>
      <c r="AX3004" s="75" t="n">
        <f aca="false">AX3005</f>
        <v>0</v>
      </c>
      <c r="AY3004" s="75" t="n">
        <f aca="false">AY3005</f>
        <v>0</v>
      </c>
      <c r="AZ3004" s="75" t="n">
        <f aca="false">AZ3005</f>
        <v>0</v>
      </c>
      <c r="BA3004" s="75" t="n">
        <f aca="false">BA3005</f>
        <v>0</v>
      </c>
      <c r="BB3004" s="75" t="n">
        <f aca="false">BB3005</f>
        <v>0</v>
      </c>
      <c r="BC3004" s="75" t="n">
        <f aca="false">BC3005</f>
        <v>0</v>
      </c>
      <c r="BD3004" s="75" t="n">
        <f aca="false">BD3005</f>
        <v>0</v>
      </c>
      <c r="BE3004" s="75" t="n">
        <f aca="false">BE3005</f>
        <v>0</v>
      </c>
      <c r="BF3004" s="75" t="n">
        <f aca="false">BF3005</f>
        <v>0</v>
      </c>
      <c r="BG3004" s="75" t="n">
        <f aca="false">BG3005</f>
        <v>0</v>
      </c>
      <c r="BH3004" s="75" t="n">
        <f aca="false">BH3005</f>
        <v>0</v>
      </c>
      <c r="BI3004" s="75" t="n">
        <f aca="false">BI3005</f>
        <v>0</v>
      </c>
      <c r="BJ3004" s="75" t="n">
        <f aca="false">BJ3005</f>
        <v>0</v>
      </c>
      <c r="BK3004" s="75" t="n">
        <f aca="false">BK3005</f>
        <v>0</v>
      </c>
      <c r="BL3004" s="75" t="n">
        <f aca="false">BL3005</f>
        <v>0</v>
      </c>
      <c r="BM3004" s="75" t="n">
        <f aca="false">BM3005</f>
        <v>0</v>
      </c>
      <c r="BN3004" s="75" t="n">
        <f aca="false">BN3005</f>
        <v>0</v>
      </c>
      <c r="BO3004" s="75" t="n">
        <f aca="false">BO3005</f>
        <v>0</v>
      </c>
      <c r="BP3004" s="75" t="n">
        <f aca="false">BP3005</f>
        <v>0</v>
      </c>
      <c r="BQ3004" s="75" t="n">
        <f aca="false">BQ3005</f>
        <v>0</v>
      </c>
      <c r="BR3004" s="75" t="n">
        <f aca="false">BR3005</f>
        <v>0</v>
      </c>
      <c r="BS3004" s="75" t="n">
        <f aca="false">BS3005</f>
        <v>0</v>
      </c>
      <c r="BT3004" s="75" t="n">
        <f aca="false">BT3005</f>
        <v>0</v>
      </c>
      <c r="BU3004" s="75" t="n">
        <f aca="false">BU3005</f>
        <v>0</v>
      </c>
      <c r="BV3004" s="75" t="n">
        <f aca="false">BV3005</f>
        <v>0</v>
      </c>
      <c r="BW3004" s="75" t="n">
        <f aca="false">BW3005</f>
        <v>0</v>
      </c>
      <c r="BX3004" s="75" t="n">
        <f aca="false">BX3005</f>
        <v>0</v>
      </c>
      <c r="BY3004" s="75" t="n">
        <f aca="false">BY3005</f>
        <v>0</v>
      </c>
      <c r="BZ3004" s="75" t="n">
        <f aca="false">BZ3005</f>
        <v>0</v>
      </c>
      <c r="CA3004" s="75" t="n">
        <f aca="false">CA3005</f>
        <v>0</v>
      </c>
      <c r="CB3004" s="75" t="n">
        <f aca="false">CB3005</f>
        <v>0</v>
      </c>
      <c r="CC3004" s="75" t="n">
        <f aca="false">CC3005</f>
        <v>0</v>
      </c>
      <c r="CD3004" s="75" t="n">
        <f aca="false">CD3005</f>
        <v>0</v>
      </c>
    </row>
    <row r="3005" customFormat="false" ht="12.75" hidden="true" customHeight="false" outlineLevel="0" collapsed="false">
      <c r="A3005" s="81" t="s">
        <v>679</v>
      </c>
      <c r="B3005" s="72"/>
      <c r="C3005" s="73" t="s">
        <v>425</v>
      </c>
      <c r="D3005" s="73" t="s">
        <v>174</v>
      </c>
      <c r="E3005" s="73" t="s">
        <v>680</v>
      </c>
      <c r="F3005" s="73" t="s">
        <v>171</v>
      </c>
      <c r="G3005" s="73"/>
      <c r="H3005" s="157"/>
      <c r="I3005" s="75" t="n">
        <f aca="false">I3006</f>
        <v>0</v>
      </c>
      <c r="J3005" s="75" t="n">
        <f aca="false">J3006</f>
        <v>0</v>
      </c>
      <c r="K3005" s="75" t="n">
        <f aca="false">K3006</f>
        <v>0</v>
      </c>
      <c r="L3005" s="75" t="n">
        <f aca="false">L3006</f>
        <v>0</v>
      </c>
      <c r="M3005" s="75" t="n">
        <f aca="false">M3006</f>
        <v>0</v>
      </c>
      <c r="N3005" s="75" t="n">
        <f aca="false">N3006</f>
        <v>0</v>
      </c>
      <c r="O3005" s="75" t="n">
        <f aca="false">O3006</f>
        <v>0</v>
      </c>
      <c r="P3005" s="75" t="n">
        <f aca="false">P3006</f>
        <v>0</v>
      </c>
      <c r="Q3005" s="75" t="n">
        <f aca="false">Q3006</f>
        <v>0</v>
      </c>
      <c r="R3005" s="75" t="n">
        <f aca="false">R3006</f>
        <v>0</v>
      </c>
      <c r="S3005" s="75" t="n">
        <f aca="false">S3006</f>
        <v>0</v>
      </c>
      <c r="T3005" s="75" t="n">
        <f aca="false">T3006</f>
        <v>0</v>
      </c>
      <c r="U3005" s="75" t="n">
        <f aca="false">U3006</f>
        <v>0</v>
      </c>
      <c r="V3005" s="75" t="n">
        <f aca="false">V3006</f>
        <v>0</v>
      </c>
      <c r="W3005" s="75" t="n">
        <f aca="false">W3006</f>
        <v>0</v>
      </c>
      <c r="X3005" s="75" t="n">
        <f aca="false">X3006</f>
        <v>0</v>
      </c>
      <c r="Y3005" s="75" t="n">
        <f aca="false">Y3006</f>
        <v>0</v>
      </c>
      <c r="Z3005" s="75" t="n">
        <f aca="false">Z3006</f>
        <v>0</v>
      </c>
      <c r="AA3005" s="75" t="n">
        <f aca="false">AA3006</f>
        <v>0</v>
      </c>
      <c r="AB3005" s="75" t="n">
        <f aca="false">AB3006</f>
        <v>0</v>
      </c>
      <c r="AC3005" s="75" t="n">
        <f aca="false">AC3006</f>
        <v>0</v>
      </c>
      <c r="AD3005" s="75" t="n">
        <f aca="false">AD3006</f>
        <v>0</v>
      </c>
      <c r="AE3005" s="75" t="n">
        <f aca="false">AE3006</f>
        <v>0</v>
      </c>
      <c r="AF3005" s="75" t="n">
        <f aca="false">AF3006</f>
        <v>0</v>
      </c>
      <c r="AG3005" s="75" t="n">
        <f aca="false">AG3006</f>
        <v>0</v>
      </c>
      <c r="AH3005" s="75" t="n">
        <f aca="false">AH3006</f>
        <v>0</v>
      </c>
      <c r="AI3005" s="75" t="n">
        <f aca="false">AI3006</f>
        <v>0</v>
      </c>
      <c r="AJ3005" s="75" t="n">
        <f aca="false">AJ3006</f>
        <v>0</v>
      </c>
      <c r="AK3005" s="75" t="n">
        <f aca="false">AK3006</f>
        <v>0</v>
      </c>
      <c r="AL3005" s="75" t="n">
        <f aca="false">AL3006</f>
        <v>0</v>
      </c>
      <c r="AM3005" s="75" t="n">
        <f aca="false">AM3006</f>
        <v>0</v>
      </c>
      <c r="AN3005" s="75" t="n">
        <f aca="false">AN3006</f>
        <v>0</v>
      </c>
      <c r="AO3005" s="75" t="n">
        <f aca="false">AO3006</f>
        <v>0</v>
      </c>
      <c r="AP3005" s="75" t="n">
        <f aca="false">AP3006</f>
        <v>0</v>
      </c>
      <c r="AQ3005" s="75" t="n">
        <f aca="false">AQ3006</f>
        <v>0</v>
      </c>
      <c r="AR3005" s="75" t="n">
        <f aca="false">AR3006</f>
        <v>0</v>
      </c>
      <c r="AS3005" s="75" t="n">
        <f aca="false">AS3006</f>
        <v>0</v>
      </c>
      <c r="AT3005" s="75" t="n">
        <f aca="false">AT3006</f>
        <v>0</v>
      </c>
      <c r="AU3005" s="75" t="n">
        <f aca="false">AU3006</f>
        <v>0</v>
      </c>
      <c r="AV3005" s="75" t="n">
        <f aca="false">AV3006</f>
        <v>0</v>
      </c>
      <c r="AW3005" s="75" t="n">
        <f aca="false">AW3006</f>
        <v>0</v>
      </c>
      <c r="AX3005" s="75" t="n">
        <f aca="false">AX3006</f>
        <v>0</v>
      </c>
      <c r="AY3005" s="75" t="n">
        <f aca="false">AY3006</f>
        <v>0</v>
      </c>
      <c r="AZ3005" s="75" t="n">
        <f aca="false">AZ3006</f>
        <v>0</v>
      </c>
      <c r="BA3005" s="75" t="n">
        <f aca="false">BA3006</f>
        <v>0</v>
      </c>
      <c r="BB3005" s="75" t="n">
        <f aca="false">BB3006</f>
        <v>0</v>
      </c>
      <c r="BC3005" s="75" t="n">
        <f aca="false">BC3006</f>
        <v>0</v>
      </c>
      <c r="BD3005" s="75" t="n">
        <f aca="false">BD3006</f>
        <v>0</v>
      </c>
      <c r="BE3005" s="75" t="n">
        <f aca="false">BE3006</f>
        <v>0</v>
      </c>
      <c r="BF3005" s="75" t="n">
        <f aca="false">BF3006</f>
        <v>0</v>
      </c>
      <c r="BG3005" s="75" t="n">
        <f aca="false">BG3006</f>
        <v>0</v>
      </c>
      <c r="BH3005" s="75" t="n">
        <f aca="false">BH3006</f>
        <v>0</v>
      </c>
      <c r="BI3005" s="75" t="n">
        <f aca="false">BI3006</f>
        <v>0</v>
      </c>
      <c r="BJ3005" s="75" t="n">
        <f aca="false">BJ3006</f>
        <v>0</v>
      </c>
      <c r="BK3005" s="75" t="n">
        <f aca="false">BK3006</f>
        <v>0</v>
      </c>
      <c r="BL3005" s="75" t="n">
        <f aca="false">BL3006</f>
        <v>0</v>
      </c>
      <c r="BM3005" s="75" t="n">
        <f aca="false">BM3006</f>
        <v>0</v>
      </c>
      <c r="BN3005" s="75" t="n">
        <f aca="false">BN3006</f>
        <v>0</v>
      </c>
      <c r="BO3005" s="75" t="n">
        <f aca="false">BO3006</f>
        <v>0</v>
      </c>
      <c r="BP3005" s="75" t="n">
        <f aca="false">BP3006</f>
        <v>0</v>
      </c>
      <c r="BQ3005" s="75" t="n">
        <f aca="false">BQ3006</f>
        <v>0</v>
      </c>
      <c r="BR3005" s="75" t="n">
        <f aca="false">BR3006</f>
        <v>0</v>
      </c>
      <c r="BS3005" s="75" t="n">
        <f aca="false">BS3006</f>
        <v>0</v>
      </c>
      <c r="BT3005" s="75" t="n">
        <f aca="false">BT3006</f>
        <v>0</v>
      </c>
      <c r="BU3005" s="75" t="n">
        <f aca="false">BU3006</f>
        <v>0</v>
      </c>
      <c r="BV3005" s="75" t="n">
        <f aca="false">BV3006</f>
        <v>0</v>
      </c>
      <c r="BW3005" s="75" t="n">
        <f aca="false">BW3006</f>
        <v>0</v>
      </c>
      <c r="BX3005" s="75" t="n">
        <f aca="false">BX3006</f>
        <v>0</v>
      </c>
      <c r="BY3005" s="75" t="n">
        <f aca="false">BY3006</f>
        <v>0</v>
      </c>
      <c r="BZ3005" s="75" t="n">
        <f aca="false">BZ3006</f>
        <v>0</v>
      </c>
      <c r="CA3005" s="75" t="n">
        <f aca="false">CA3006</f>
        <v>0</v>
      </c>
      <c r="CB3005" s="75" t="n">
        <f aca="false">CB3006</f>
        <v>0</v>
      </c>
      <c r="CC3005" s="75" t="n">
        <f aca="false">CC3006</f>
        <v>0</v>
      </c>
      <c r="CD3005" s="75" t="n">
        <f aca="false">CD3006</f>
        <v>0</v>
      </c>
    </row>
    <row r="3006" customFormat="false" ht="12.75" hidden="true" customHeight="false" outlineLevel="0" collapsed="false">
      <c r="A3006" s="71" t="s">
        <v>353</v>
      </c>
      <c r="B3006" s="72"/>
      <c r="C3006" s="73" t="s">
        <v>425</v>
      </c>
      <c r="D3006" s="73" t="s">
        <v>174</v>
      </c>
      <c r="E3006" s="73" t="s">
        <v>680</v>
      </c>
      <c r="F3006" s="73" t="s">
        <v>171</v>
      </c>
      <c r="G3006" s="73" t="s">
        <v>354</v>
      </c>
      <c r="H3006" s="157"/>
      <c r="I3006" s="75" t="n">
        <f aca="false">I3007</f>
        <v>0</v>
      </c>
      <c r="J3006" s="75" t="n">
        <f aca="false">J3007</f>
        <v>0</v>
      </c>
      <c r="K3006" s="75" t="n">
        <f aca="false">K3007</f>
        <v>0</v>
      </c>
      <c r="L3006" s="75" t="n">
        <f aca="false">L3007</f>
        <v>0</v>
      </c>
      <c r="M3006" s="75" t="n">
        <f aca="false">M3007</f>
        <v>0</v>
      </c>
      <c r="N3006" s="75" t="n">
        <f aca="false">N3007</f>
        <v>0</v>
      </c>
      <c r="O3006" s="75" t="n">
        <f aca="false">O3007</f>
        <v>0</v>
      </c>
      <c r="P3006" s="75" t="n">
        <f aca="false">P3007</f>
        <v>0</v>
      </c>
      <c r="Q3006" s="75" t="n">
        <f aca="false">Q3007</f>
        <v>0</v>
      </c>
      <c r="R3006" s="75" t="n">
        <f aca="false">R3007</f>
        <v>0</v>
      </c>
      <c r="S3006" s="75" t="n">
        <f aca="false">S3007</f>
        <v>0</v>
      </c>
      <c r="T3006" s="75" t="n">
        <f aca="false">T3007</f>
        <v>0</v>
      </c>
      <c r="U3006" s="75" t="n">
        <f aca="false">U3007</f>
        <v>0</v>
      </c>
      <c r="V3006" s="75" t="n">
        <f aca="false">V3007</f>
        <v>0</v>
      </c>
      <c r="W3006" s="75" t="n">
        <f aca="false">W3007</f>
        <v>0</v>
      </c>
      <c r="X3006" s="75" t="n">
        <f aca="false">X3007</f>
        <v>0</v>
      </c>
      <c r="Y3006" s="75" t="n">
        <f aca="false">Y3007</f>
        <v>0</v>
      </c>
      <c r="Z3006" s="75" t="n">
        <f aca="false">Z3007</f>
        <v>0</v>
      </c>
      <c r="AA3006" s="75" t="n">
        <f aca="false">AA3007</f>
        <v>0</v>
      </c>
      <c r="AB3006" s="75" t="n">
        <f aca="false">AB3007</f>
        <v>0</v>
      </c>
      <c r="AC3006" s="75" t="n">
        <f aca="false">AC3007</f>
        <v>0</v>
      </c>
      <c r="AD3006" s="75" t="n">
        <f aca="false">AD3007</f>
        <v>0</v>
      </c>
      <c r="AE3006" s="75" t="n">
        <f aca="false">AE3007</f>
        <v>0</v>
      </c>
      <c r="AF3006" s="75" t="n">
        <f aca="false">AF3007</f>
        <v>0</v>
      </c>
      <c r="AG3006" s="75" t="n">
        <f aca="false">AG3007</f>
        <v>0</v>
      </c>
      <c r="AH3006" s="75" t="n">
        <f aca="false">AH3007</f>
        <v>0</v>
      </c>
      <c r="AI3006" s="75" t="n">
        <f aca="false">AI3007</f>
        <v>0</v>
      </c>
      <c r="AJ3006" s="75" t="n">
        <f aca="false">AJ3007</f>
        <v>0</v>
      </c>
      <c r="AK3006" s="75" t="n">
        <f aca="false">AK3007</f>
        <v>0</v>
      </c>
      <c r="AL3006" s="75" t="n">
        <f aca="false">AL3007</f>
        <v>0</v>
      </c>
      <c r="AM3006" s="75" t="n">
        <f aca="false">AM3007</f>
        <v>0</v>
      </c>
      <c r="AN3006" s="75" t="n">
        <f aca="false">AN3007</f>
        <v>0</v>
      </c>
      <c r="AO3006" s="75" t="n">
        <f aca="false">AO3007</f>
        <v>0</v>
      </c>
      <c r="AP3006" s="75" t="n">
        <f aca="false">AP3007</f>
        <v>0</v>
      </c>
      <c r="AQ3006" s="75" t="n">
        <f aca="false">AQ3007</f>
        <v>0</v>
      </c>
      <c r="AR3006" s="75" t="n">
        <f aca="false">AR3007</f>
        <v>0</v>
      </c>
      <c r="AS3006" s="75" t="n">
        <f aca="false">AS3007</f>
        <v>0</v>
      </c>
      <c r="AT3006" s="75" t="n">
        <f aca="false">AT3007</f>
        <v>0</v>
      </c>
      <c r="AU3006" s="75" t="n">
        <f aca="false">AU3007</f>
        <v>0</v>
      </c>
      <c r="AV3006" s="75" t="n">
        <f aca="false">AV3007</f>
        <v>0</v>
      </c>
      <c r="AW3006" s="75" t="n">
        <f aca="false">AW3007</f>
        <v>0</v>
      </c>
      <c r="AX3006" s="75" t="n">
        <f aca="false">AX3007</f>
        <v>0</v>
      </c>
      <c r="AY3006" s="75" t="n">
        <f aca="false">AY3007</f>
        <v>0</v>
      </c>
      <c r="AZ3006" s="75" t="n">
        <f aca="false">AZ3007</f>
        <v>0</v>
      </c>
      <c r="BA3006" s="75" t="n">
        <f aca="false">BA3007</f>
        <v>0</v>
      </c>
      <c r="BB3006" s="75" t="n">
        <f aca="false">BB3007</f>
        <v>0</v>
      </c>
      <c r="BC3006" s="75" t="n">
        <f aca="false">BC3007</f>
        <v>0</v>
      </c>
      <c r="BD3006" s="75" t="n">
        <f aca="false">BD3007</f>
        <v>0</v>
      </c>
      <c r="BE3006" s="75" t="n">
        <f aca="false">BE3007</f>
        <v>0</v>
      </c>
      <c r="BF3006" s="75" t="n">
        <f aca="false">BF3007</f>
        <v>0</v>
      </c>
      <c r="BG3006" s="75" t="n">
        <f aca="false">BG3007</f>
        <v>0</v>
      </c>
      <c r="BH3006" s="75" t="n">
        <f aca="false">BH3007</f>
        <v>0</v>
      </c>
      <c r="BI3006" s="75" t="n">
        <f aca="false">BI3007</f>
        <v>0</v>
      </c>
      <c r="BJ3006" s="75" t="n">
        <f aca="false">BJ3007</f>
        <v>0</v>
      </c>
      <c r="BK3006" s="75" t="n">
        <f aca="false">BK3007</f>
        <v>0</v>
      </c>
      <c r="BL3006" s="75" t="n">
        <f aca="false">BL3007</f>
        <v>0</v>
      </c>
      <c r="BM3006" s="75" t="n">
        <f aca="false">BM3007</f>
        <v>0</v>
      </c>
      <c r="BN3006" s="75" t="n">
        <f aca="false">BN3007</f>
        <v>0</v>
      </c>
      <c r="BO3006" s="75" t="n">
        <f aca="false">BO3007</f>
        <v>0</v>
      </c>
      <c r="BP3006" s="75" t="n">
        <f aca="false">BP3007</f>
        <v>0</v>
      </c>
      <c r="BQ3006" s="75" t="n">
        <f aca="false">BQ3007</f>
        <v>0</v>
      </c>
      <c r="BR3006" s="75" t="n">
        <f aca="false">BR3007</f>
        <v>0</v>
      </c>
      <c r="BS3006" s="75" t="n">
        <f aca="false">BS3007</f>
        <v>0</v>
      </c>
      <c r="BT3006" s="75" t="n">
        <f aca="false">BT3007</f>
        <v>0</v>
      </c>
      <c r="BU3006" s="75" t="n">
        <f aca="false">BU3007</f>
        <v>0</v>
      </c>
      <c r="BV3006" s="75" t="n">
        <f aca="false">BV3007</f>
        <v>0</v>
      </c>
      <c r="BW3006" s="75" t="n">
        <f aca="false">BW3007</f>
        <v>0</v>
      </c>
      <c r="BX3006" s="75" t="n">
        <f aca="false">BX3007</f>
        <v>0</v>
      </c>
      <c r="BY3006" s="75" t="n">
        <f aca="false">BY3007</f>
        <v>0</v>
      </c>
      <c r="BZ3006" s="75" t="n">
        <f aca="false">BZ3007</f>
        <v>0</v>
      </c>
      <c r="CA3006" s="75" t="n">
        <f aca="false">CA3007</f>
        <v>0</v>
      </c>
      <c r="CB3006" s="75" t="n">
        <f aca="false">CB3007</f>
        <v>0</v>
      </c>
      <c r="CC3006" s="75" t="n">
        <f aca="false">CC3007</f>
        <v>0</v>
      </c>
      <c r="CD3006" s="75" t="n">
        <f aca="false">CD3007</f>
        <v>0</v>
      </c>
    </row>
    <row r="3007" customFormat="false" ht="12.75" hidden="true" customHeight="false" outlineLevel="0" collapsed="false">
      <c r="A3007" s="77" t="s">
        <v>129</v>
      </c>
      <c r="B3007" s="77"/>
      <c r="C3007" s="78" t="s">
        <v>425</v>
      </c>
      <c r="D3007" s="78" t="s">
        <v>174</v>
      </c>
      <c r="E3007" s="78" t="s">
        <v>680</v>
      </c>
      <c r="F3007" s="78" t="s">
        <v>171</v>
      </c>
      <c r="G3007" s="78" t="s">
        <v>354</v>
      </c>
      <c r="H3007" s="79" t="n">
        <v>300</v>
      </c>
      <c r="I3007" s="64" t="n">
        <f aca="false">SUM(I3009:I3009)</f>
        <v>0</v>
      </c>
      <c r="J3007" s="64" t="n">
        <f aca="false">SUM(J3009:J3009)</f>
        <v>0</v>
      </c>
      <c r="K3007" s="64" t="n">
        <f aca="false">SUM(K3009:K3009)</f>
        <v>0</v>
      </c>
      <c r="L3007" s="64" t="n">
        <f aca="false">SUM(L3009:L3009)</f>
        <v>0</v>
      </c>
      <c r="M3007" s="64" t="n">
        <f aca="false">SUM(M3009:M3009)</f>
        <v>0</v>
      </c>
      <c r="N3007" s="64" t="n">
        <f aca="false">SUM(N3009:N3009)</f>
        <v>0</v>
      </c>
      <c r="O3007" s="64" t="n">
        <f aca="false">SUM(O3009:O3009)</f>
        <v>0</v>
      </c>
      <c r="P3007" s="64" t="n">
        <f aca="false">SUM(P3009:P3009)</f>
        <v>0</v>
      </c>
      <c r="Q3007" s="64" t="n">
        <f aca="false">SUM(Q3009:Q3009)</f>
        <v>0</v>
      </c>
      <c r="R3007" s="64" t="n">
        <f aca="false">SUM(R3009:R3009)</f>
        <v>0</v>
      </c>
      <c r="S3007" s="64" t="n">
        <f aca="false">SUM(S3009:S3009)</f>
        <v>0</v>
      </c>
      <c r="T3007" s="64" t="n">
        <f aca="false">SUM(T3009:T3009)</f>
        <v>0</v>
      </c>
      <c r="U3007" s="64" t="n">
        <f aca="false">SUM(U3009:U3009)</f>
        <v>0</v>
      </c>
      <c r="V3007" s="64" t="n">
        <f aca="false">SUM(V3009:V3009)</f>
        <v>0</v>
      </c>
      <c r="W3007" s="64" t="n">
        <f aca="false">SUM(W3009:W3009)</f>
        <v>0</v>
      </c>
      <c r="X3007" s="64" t="n">
        <f aca="false">SUM(X3009:X3009)</f>
        <v>0</v>
      </c>
      <c r="Y3007" s="64" t="n">
        <f aca="false">SUM(Y3009:Y3009)</f>
        <v>0</v>
      </c>
      <c r="Z3007" s="64" t="n">
        <f aca="false">SUM(Z3009:Z3009)</f>
        <v>0</v>
      </c>
      <c r="AA3007" s="64" t="n">
        <f aca="false">SUM(AA3009:AA3009)</f>
        <v>0</v>
      </c>
      <c r="AB3007" s="64" t="n">
        <f aca="false">SUM(AB3009:AB3009)</f>
        <v>0</v>
      </c>
      <c r="AC3007" s="64" t="n">
        <f aca="false">SUM(AC3009:AC3009)</f>
        <v>0</v>
      </c>
      <c r="AD3007" s="64" t="n">
        <f aca="false">SUM(AD3009:AD3009)</f>
        <v>0</v>
      </c>
      <c r="AE3007" s="64" t="n">
        <f aca="false">SUM(AE3009:AE3009)</f>
        <v>0</v>
      </c>
      <c r="AF3007" s="64" t="n">
        <f aca="false">SUM(AF3009:AF3009)</f>
        <v>0</v>
      </c>
      <c r="AG3007" s="64" t="n">
        <f aca="false">SUM(AG3009:AG3009)</f>
        <v>0</v>
      </c>
      <c r="AH3007" s="64" t="n">
        <f aca="false">SUM(AH3009:AH3009)</f>
        <v>0</v>
      </c>
      <c r="AI3007" s="64" t="n">
        <f aca="false">SUM(AI3009:AI3009)</f>
        <v>0</v>
      </c>
      <c r="AJ3007" s="64" t="n">
        <f aca="false">SUM(AJ3009:AJ3009)</f>
        <v>0</v>
      </c>
      <c r="AK3007" s="64" t="n">
        <f aca="false">SUM(AK3009:AK3009)</f>
        <v>0</v>
      </c>
      <c r="AL3007" s="64" t="n">
        <f aca="false">SUM(AL3009:AL3009)</f>
        <v>0</v>
      </c>
      <c r="AM3007" s="64" t="n">
        <f aca="false">SUM(AM3009:AM3009)</f>
        <v>0</v>
      </c>
      <c r="AN3007" s="64" t="n">
        <f aca="false">SUM(AN3009:AN3009)</f>
        <v>0</v>
      </c>
      <c r="AO3007" s="64" t="n">
        <f aca="false">SUM(AO3009:AO3009)</f>
        <v>0</v>
      </c>
      <c r="AP3007" s="64" t="n">
        <f aca="false">SUM(AP3009:AP3009)</f>
        <v>0</v>
      </c>
      <c r="AQ3007" s="64" t="n">
        <f aca="false">SUM(AQ3009:AQ3009)</f>
        <v>0</v>
      </c>
      <c r="AR3007" s="64" t="n">
        <f aca="false">SUM(AR3009:AR3009)</f>
        <v>0</v>
      </c>
      <c r="AS3007" s="64" t="n">
        <f aca="false">SUM(AS3009:AS3009)</f>
        <v>0</v>
      </c>
      <c r="AT3007" s="64" t="n">
        <f aca="false">SUM(AT3009:AT3009)</f>
        <v>0</v>
      </c>
      <c r="AU3007" s="64" t="n">
        <f aca="false">SUM(AU3009:AU3009)</f>
        <v>0</v>
      </c>
      <c r="AV3007" s="64" t="n">
        <f aca="false">SUM(AV3009:AV3009)</f>
        <v>0</v>
      </c>
      <c r="AW3007" s="64" t="n">
        <f aca="false">SUM(AW3009:AW3009)</f>
        <v>0</v>
      </c>
      <c r="AX3007" s="64" t="n">
        <f aca="false">SUM(AX3009:AX3009)</f>
        <v>0</v>
      </c>
      <c r="AY3007" s="64" t="n">
        <f aca="false">SUM(AY3009:AY3009)</f>
        <v>0</v>
      </c>
      <c r="AZ3007" s="64" t="n">
        <f aca="false">SUM(AZ3009:AZ3009)</f>
        <v>0</v>
      </c>
      <c r="BA3007" s="64" t="n">
        <f aca="false">SUM(BA3009:BA3009)</f>
        <v>0</v>
      </c>
      <c r="BB3007" s="64" t="n">
        <f aca="false">SUM(BB3009:BB3009)</f>
        <v>0</v>
      </c>
      <c r="BC3007" s="64" t="n">
        <f aca="false">SUM(BC3009:BC3009)</f>
        <v>0</v>
      </c>
      <c r="BD3007" s="64" t="n">
        <f aca="false">SUM(BD3009:BD3009)</f>
        <v>0</v>
      </c>
      <c r="BE3007" s="64" t="n">
        <f aca="false">SUM(BE3009:BE3009)</f>
        <v>0</v>
      </c>
      <c r="BF3007" s="64" t="n">
        <f aca="false">SUM(BF3009:BF3009)</f>
        <v>0</v>
      </c>
      <c r="BG3007" s="64" t="n">
        <f aca="false">SUM(BG3009:BG3009)</f>
        <v>0</v>
      </c>
      <c r="BH3007" s="64" t="n">
        <f aca="false">SUM(BH3009:BH3009)</f>
        <v>0</v>
      </c>
      <c r="BI3007" s="64" t="n">
        <f aca="false">SUM(BI3009:BI3009)</f>
        <v>0</v>
      </c>
      <c r="BJ3007" s="64" t="n">
        <f aca="false">SUM(BJ3009:BJ3009)</f>
        <v>0</v>
      </c>
      <c r="BK3007" s="64" t="n">
        <f aca="false">SUM(BK3009:BK3009)</f>
        <v>0</v>
      </c>
      <c r="BL3007" s="64" t="n">
        <f aca="false">SUM(BL3009:BL3009)</f>
        <v>0</v>
      </c>
      <c r="BM3007" s="64" t="n">
        <f aca="false">SUM(BM3009:BM3009)</f>
        <v>0</v>
      </c>
      <c r="BN3007" s="64" t="n">
        <f aca="false">SUM(BN3009:BN3009)</f>
        <v>0</v>
      </c>
      <c r="BO3007" s="64" t="n">
        <f aca="false">SUM(BO3009:BO3009)</f>
        <v>0</v>
      </c>
      <c r="BP3007" s="64" t="n">
        <f aca="false">SUM(BP3009:BP3009)</f>
        <v>0</v>
      </c>
      <c r="BQ3007" s="64" t="n">
        <f aca="false">SUM(BQ3009:BQ3009)</f>
        <v>0</v>
      </c>
      <c r="BR3007" s="64" t="n">
        <f aca="false">SUM(BR3009:BR3009)</f>
        <v>0</v>
      </c>
      <c r="BS3007" s="64" t="n">
        <f aca="false">SUM(BS3009:BS3009)</f>
        <v>0</v>
      </c>
      <c r="BT3007" s="64" t="n">
        <f aca="false">SUM(BT3009:BT3009)</f>
        <v>0</v>
      </c>
      <c r="BU3007" s="64" t="n">
        <f aca="false">SUM(BU3009:BU3009)</f>
        <v>0</v>
      </c>
      <c r="BV3007" s="64" t="n">
        <f aca="false">SUM(BV3009:BV3009)</f>
        <v>0</v>
      </c>
      <c r="BW3007" s="64" t="n">
        <f aca="false">SUM(BW3009:BW3009)</f>
        <v>0</v>
      </c>
      <c r="BX3007" s="64" t="n">
        <f aca="false">SUM(BX3009:BX3009)</f>
        <v>0</v>
      </c>
      <c r="BY3007" s="64" t="n">
        <f aca="false">SUM(BY3009:BY3009)</f>
        <v>0</v>
      </c>
      <c r="BZ3007" s="64" t="n">
        <f aca="false">SUM(BZ3009:BZ3009)</f>
        <v>0</v>
      </c>
      <c r="CA3007" s="64" t="n">
        <f aca="false">SUM(CA3009:CA3009)</f>
        <v>0</v>
      </c>
      <c r="CB3007" s="64" t="n">
        <f aca="false">SUM(CB3009:CB3009)</f>
        <v>0</v>
      </c>
      <c r="CC3007" s="64" t="n">
        <f aca="false">SUM(CC3009:CC3009)</f>
        <v>0</v>
      </c>
      <c r="CD3007" s="64" t="n">
        <f aca="false">SUM(CD3009:CD3009)</f>
        <v>0</v>
      </c>
    </row>
    <row r="3008" customFormat="false" ht="12.75" hidden="true" customHeight="false" outlineLevel="0" collapsed="false">
      <c r="A3008" s="77" t="s">
        <v>111</v>
      </c>
      <c r="B3008" s="77"/>
      <c r="C3008" s="78"/>
      <c r="D3008" s="78"/>
      <c r="E3008" s="78"/>
      <c r="F3008" s="78"/>
      <c r="G3008" s="78"/>
      <c r="H3008" s="79"/>
      <c r="I3008" s="64"/>
      <c r="J3008" s="64"/>
      <c r="K3008" s="64"/>
      <c r="L3008" s="64"/>
      <c r="M3008" s="64"/>
      <c r="N3008" s="64"/>
      <c r="O3008" s="64"/>
      <c r="P3008" s="64"/>
      <c r="Q3008" s="64"/>
      <c r="R3008" s="64"/>
      <c r="S3008" s="64"/>
      <c r="T3008" s="64"/>
      <c r="U3008" s="64"/>
      <c r="V3008" s="64"/>
      <c r="W3008" s="64"/>
      <c r="X3008" s="64"/>
      <c r="Y3008" s="64"/>
      <c r="Z3008" s="64"/>
      <c r="AA3008" s="64"/>
      <c r="AB3008" s="64"/>
      <c r="AC3008" s="64"/>
      <c r="AD3008" s="64"/>
      <c r="AE3008" s="64"/>
      <c r="AF3008" s="64"/>
      <c r="AG3008" s="64"/>
      <c r="AH3008" s="64"/>
      <c r="AI3008" s="64"/>
      <c r="AJ3008" s="64"/>
      <c r="AK3008" s="64"/>
      <c r="AL3008" s="64"/>
      <c r="AM3008" s="64"/>
      <c r="AN3008" s="64"/>
      <c r="AO3008" s="64"/>
      <c r="AP3008" s="64"/>
      <c r="AQ3008" s="64"/>
      <c r="AR3008" s="64"/>
      <c r="AS3008" s="64"/>
      <c r="AT3008" s="64"/>
      <c r="AU3008" s="64"/>
      <c r="AV3008" s="64"/>
      <c r="AW3008" s="64"/>
      <c r="AX3008" s="64"/>
      <c r="AY3008" s="64"/>
      <c r="AZ3008" s="64"/>
      <c r="BA3008" s="64"/>
      <c r="BB3008" s="64"/>
      <c r="BC3008" s="64"/>
      <c r="BD3008" s="64"/>
      <c r="BE3008" s="64"/>
      <c r="BF3008" s="64"/>
      <c r="BG3008" s="64"/>
      <c r="BH3008" s="64"/>
      <c r="BI3008" s="64"/>
      <c r="BJ3008" s="64"/>
      <c r="BK3008" s="64"/>
      <c r="BL3008" s="64"/>
      <c r="BM3008" s="64"/>
      <c r="BN3008" s="64"/>
      <c r="BO3008" s="64"/>
      <c r="BP3008" s="64"/>
      <c r="BQ3008" s="64"/>
      <c r="BR3008" s="64"/>
      <c r="BS3008" s="64"/>
      <c r="BT3008" s="64"/>
      <c r="BU3008" s="64"/>
      <c r="BV3008" s="64"/>
      <c r="BW3008" s="64"/>
      <c r="BX3008" s="64"/>
      <c r="BY3008" s="64"/>
      <c r="BZ3008" s="64"/>
      <c r="CA3008" s="64"/>
      <c r="CB3008" s="64"/>
      <c r="CC3008" s="64"/>
      <c r="CD3008" s="64"/>
    </row>
    <row r="3009" customFormat="false" ht="12.75" hidden="true" customHeight="false" outlineLevel="0" collapsed="false">
      <c r="A3009" s="82" t="s">
        <v>130</v>
      </c>
      <c r="B3009" s="82"/>
      <c r="C3009" s="78" t="s">
        <v>425</v>
      </c>
      <c r="D3009" s="78" t="s">
        <v>174</v>
      </c>
      <c r="E3009" s="78" t="s">
        <v>680</v>
      </c>
      <c r="F3009" s="78" t="s">
        <v>171</v>
      </c>
      <c r="G3009" s="78" t="s">
        <v>354</v>
      </c>
      <c r="H3009" s="79" t="n">
        <v>310</v>
      </c>
      <c r="I3009" s="64" t="n">
        <f aca="false">I3032</f>
        <v>0</v>
      </c>
      <c r="J3009" s="64" t="n">
        <f aca="false">J3032</f>
        <v>0</v>
      </c>
      <c r="K3009" s="64" t="n">
        <f aca="false">K3032</f>
        <v>0</v>
      </c>
      <c r="L3009" s="64" t="n">
        <f aca="false">L3032</f>
        <v>0</v>
      </c>
      <c r="M3009" s="64" t="n">
        <f aca="false">M3032</f>
        <v>0</v>
      </c>
      <c r="N3009" s="64" t="n">
        <f aca="false">N3032</f>
        <v>0</v>
      </c>
      <c r="O3009" s="64" t="n">
        <f aca="false">O3032</f>
        <v>0</v>
      </c>
      <c r="P3009" s="64" t="n">
        <f aca="false">P3032</f>
        <v>0</v>
      </c>
      <c r="Q3009" s="64" t="n">
        <f aca="false">Q3032</f>
        <v>0</v>
      </c>
      <c r="R3009" s="64" t="n">
        <f aca="false">R3032</f>
        <v>0</v>
      </c>
      <c r="S3009" s="64" t="n">
        <f aca="false">S3032</f>
        <v>0</v>
      </c>
      <c r="T3009" s="64" t="n">
        <f aca="false">T3032</f>
        <v>0</v>
      </c>
      <c r="U3009" s="64" t="n">
        <f aca="false">U3032</f>
        <v>0</v>
      </c>
      <c r="V3009" s="64" t="n">
        <f aca="false">V3032</f>
        <v>0</v>
      </c>
      <c r="W3009" s="64" t="n">
        <f aca="false">W3032</f>
        <v>0</v>
      </c>
      <c r="X3009" s="64" t="n">
        <f aca="false">X3032</f>
        <v>0</v>
      </c>
      <c r="Y3009" s="64" t="n">
        <f aca="false">Y3032</f>
        <v>0</v>
      </c>
      <c r="Z3009" s="64" t="n">
        <f aca="false">Z3032</f>
        <v>0</v>
      </c>
      <c r="AA3009" s="64" t="n">
        <f aca="false">AA3032</f>
        <v>0</v>
      </c>
      <c r="AB3009" s="64" t="n">
        <f aca="false">AB3032</f>
        <v>0</v>
      </c>
      <c r="AC3009" s="64" t="n">
        <f aca="false">AC3032</f>
        <v>0</v>
      </c>
      <c r="AD3009" s="64" t="n">
        <f aca="false">AD3032</f>
        <v>0</v>
      </c>
      <c r="AE3009" s="64" t="n">
        <f aca="false">AE3032</f>
        <v>0</v>
      </c>
      <c r="AF3009" s="64" t="n">
        <f aca="false">AF3032</f>
        <v>0</v>
      </c>
      <c r="AG3009" s="64" t="n">
        <f aca="false">AG3032</f>
        <v>0</v>
      </c>
      <c r="AH3009" s="64" t="n">
        <f aca="false">AH3032</f>
        <v>0</v>
      </c>
      <c r="AI3009" s="64" t="n">
        <f aca="false">AI3032</f>
        <v>0</v>
      </c>
      <c r="AJ3009" s="64" t="n">
        <f aca="false">AJ3032</f>
        <v>0</v>
      </c>
      <c r="AK3009" s="64" t="n">
        <f aca="false">AK3032</f>
        <v>0</v>
      </c>
      <c r="AL3009" s="64" t="n">
        <f aca="false">AL3032</f>
        <v>0</v>
      </c>
      <c r="AM3009" s="64" t="n">
        <f aca="false">AM3032</f>
        <v>0</v>
      </c>
      <c r="AN3009" s="64" t="n">
        <f aca="false">AN3032</f>
        <v>0</v>
      </c>
      <c r="AO3009" s="64" t="n">
        <f aca="false">AO3032</f>
        <v>0</v>
      </c>
      <c r="AP3009" s="64" t="n">
        <f aca="false">AP3032</f>
        <v>0</v>
      </c>
      <c r="AQ3009" s="64" t="n">
        <f aca="false">AQ3032</f>
        <v>0</v>
      </c>
      <c r="AR3009" s="64" t="n">
        <f aca="false">AR3032</f>
        <v>0</v>
      </c>
      <c r="AS3009" s="64" t="n">
        <f aca="false">AS3032</f>
        <v>0</v>
      </c>
      <c r="AT3009" s="64" t="n">
        <f aca="false">AT3032</f>
        <v>0</v>
      </c>
      <c r="AU3009" s="64" t="n">
        <f aca="false">AU3032</f>
        <v>0</v>
      </c>
      <c r="AV3009" s="64" t="n">
        <f aca="false">AV3032</f>
        <v>0</v>
      </c>
      <c r="AW3009" s="64" t="n">
        <f aca="false">AW3032</f>
        <v>0</v>
      </c>
      <c r="AX3009" s="64" t="n">
        <f aca="false">AX3032</f>
        <v>0</v>
      </c>
      <c r="AY3009" s="64" t="n">
        <f aca="false">AY3032</f>
        <v>0</v>
      </c>
      <c r="AZ3009" s="64" t="n">
        <f aca="false">AZ3032</f>
        <v>0</v>
      </c>
      <c r="BA3009" s="64" t="n">
        <f aca="false">BA3032</f>
        <v>0</v>
      </c>
      <c r="BB3009" s="64" t="n">
        <f aca="false">BB3032</f>
        <v>0</v>
      </c>
      <c r="BC3009" s="64" t="n">
        <f aca="false">BC3032</f>
        <v>0</v>
      </c>
      <c r="BD3009" s="64" t="n">
        <f aca="false">BD3032</f>
        <v>0</v>
      </c>
      <c r="BE3009" s="64" t="n">
        <f aca="false">BE3032</f>
        <v>0</v>
      </c>
      <c r="BF3009" s="64" t="n">
        <f aca="false">BF3032</f>
        <v>0</v>
      </c>
      <c r="BG3009" s="64" t="n">
        <f aca="false">BG3032</f>
        <v>0</v>
      </c>
      <c r="BH3009" s="64" t="n">
        <f aca="false">BH3032</f>
        <v>0</v>
      </c>
      <c r="BI3009" s="64" t="n">
        <f aca="false">BI3032</f>
        <v>0</v>
      </c>
      <c r="BJ3009" s="64" t="n">
        <f aca="false">BJ3032</f>
        <v>0</v>
      </c>
      <c r="BK3009" s="64" t="n">
        <f aca="false">BK3032</f>
        <v>0</v>
      </c>
      <c r="BL3009" s="64" t="n">
        <f aca="false">BL3032</f>
        <v>0</v>
      </c>
      <c r="BM3009" s="64" t="n">
        <f aca="false">BM3032</f>
        <v>0</v>
      </c>
      <c r="BN3009" s="64" t="n">
        <f aca="false">BN3032</f>
        <v>0</v>
      </c>
      <c r="BO3009" s="64" t="n">
        <f aca="false">BO3032</f>
        <v>0</v>
      </c>
      <c r="BP3009" s="64" t="n">
        <f aca="false">BP3032</f>
        <v>0</v>
      </c>
      <c r="BQ3009" s="64" t="n">
        <f aca="false">BQ3032</f>
        <v>0</v>
      </c>
      <c r="BR3009" s="64" t="n">
        <f aca="false">BR3032</f>
        <v>0</v>
      </c>
      <c r="BS3009" s="64" t="n">
        <f aca="false">BS3032</f>
        <v>0</v>
      </c>
      <c r="BT3009" s="64" t="n">
        <f aca="false">BT3032</f>
        <v>0</v>
      </c>
      <c r="BU3009" s="64" t="n">
        <f aca="false">BU3032</f>
        <v>0</v>
      </c>
      <c r="BV3009" s="64" t="n">
        <f aca="false">BV3032</f>
        <v>0</v>
      </c>
      <c r="BW3009" s="64" t="n">
        <f aca="false">BW3032</f>
        <v>0</v>
      </c>
      <c r="BX3009" s="64" t="n">
        <f aca="false">BX3032</f>
        <v>0</v>
      </c>
      <c r="BY3009" s="64" t="n">
        <f aca="false">BY3032</f>
        <v>0</v>
      </c>
      <c r="BZ3009" s="64" t="n">
        <f aca="false">BZ3032</f>
        <v>0</v>
      </c>
      <c r="CA3009" s="64" t="n">
        <f aca="false">CA3032</f>
        <v>0</v>
      </c>
      <c r="CB3009" s="64" t="n">
        <f aca="false">CB3032</f>
        <v>0</v>
      </c>
      <c r="CC3009" s="64" t="n">
        <f aca="false">CC3032</f>
        <v>0</v>
      </c>
      <c r="CD3009" s="64" t="n">
        <f aca="false">CD3032</f>
        <v>0</v>
      </c>
    </row>
    <row r="3010" customFormat="false" ht="12.75" hidden="true" customHeight="false" outlineLevel="0" collapsed="false">
      <c r="A3010" s="82"/>
      <c r="B3010" s="82"/>
      <c r="C3010" s="78"/>
      <c r="D3010" s="78"/>
      <c r="E3010" s="78"/>
      <c r="F3010" s="78"/>
      <c r="G3010" s="78"/>
      <c r="H3010" s="79"/>
      <c r="I3010" s="64"/>
      <c r="J3010" s="64"/>
      <c r="K3010" s="64"/>
      <c r="L3010" s="64"/>
      <c r="M3010" s="64"/>
      <c r="N3010" s="64"/>
      <c r="O3010" s="64"/>
      <c r="P3010" s="64"/>
      <c r="Q3010" s="64"/>
      <c r="R3010" s="64"/>
      <c r="S3010" s="64"/>
      <c r="T3010" s="64"/>
      <c r="U3010" s="64"/>
      <c r="V3010" s="64"/>
      <c r="W3010" s="64"/>
      <c r="X3010" s="64"/>
      <c r="Y3010" s="64"/>
      <c r="Z3010" s="64"/>
      <c r="AA3010" s="64"/>
      <c r="AB3010" s="64"/>
      <c r="AC3010" s="64"/>
      <c r="AD3010" s="64"/>
      <c r="AE3010" s="64"/>
      <c r="AF3010" s="64"/>
      <c r="AG3010" s="64"/>
      <c r="AH3010" s="64"/>
      <c r="AI3010" s="64"/>
      <c r="AJ3010" s="64"/>
      <c r="AK3010" s="64"/>
      <c r="AL3010" s="64"/>
      <c r="AM3010" s="64"/>
      <c r="AN3010" s="64"/>
      <c r="AO3010" s="64"/>
      <c r="AP3010" s="64"/>
      <c r="AQ3010" s="64"/>
      <c r="AR3010" s="64"/>
      <c r="AS3010" s="64"/>
      <c r="AT3010" s="64"/>
      <c r="AU3010" s="64"/>
      <c r="AV3010" s="64"/>
      <c r="AW3010" s="64"/>
      <c r="AX3010" s="64"/>
      <c r="AY3010" s="64"/>
      <c r="AZ3010" s="64"/>
      <c r="BA3010" s="64"/>
      <c r="BB3010" s="64"/>
      <c r="BC3010" s="64"/>
      <c r="BD3010" s="64"/>
      <c r="BE3010" s="64"/>
      <c r="BF3010" s="64"/>
      <c r="BG3010" s="64"/>
      <c r="BH3010" s="64"/>
      <c r="BI3010" s="64"/>
      <c r="BJ3010" s="64"/>
      <c r="BK3010" s="64"/>
      <c r="BL3010" s="64"/>
      <c r="BM3010" s="64"/>
      <c r="BN3010" s="64"/>
      <c r="BO3010" s="64"/>
      <c r="BP3010" s="64"/>
      <c r="BQ3010" s="64"/>
      <c r="BR3010" s="64"/>
      <c r="BS3010" s="64"/>
      <c r="BT3010" s="64"/>
      <c r="BU3010" s="64"/>
      <c r="BV3010" s="64"/>
      <c r="BW3010" s="64"/>
      <c r="BX3010" s="64"/>
      <c r="BY3010" s="64"/>
      <c r="BZ3010" s="64"/>
      <c r="CA3010" s="64"/>
      <c r="CB3010" s="64"/>
      <c r="CC3010" s="64"/>
      <c r="CD3010" s="64"/>
    </row>
    <row r="3011" customFormat="false" ht="12.75" hidden="true" customHeight="false" outlineLevel="0" collapsed="false">
      <c r="A3011" s="81" t="s">
        <v>178</v>
      </c>
      <c r="B3011" s="151"/>
      <c r="C3011" s="73" t="s">
        <v>425</v>
      </c>
      <c r="D3011" s="73" t="s">
        <v>179</v>
      </c>
      <c r="E3011" s="73" t="s">
        <v>105</v>
      </c>
      <c r="F3011" s="73" t="s">
        <v>105</v>
      </c>
      <c r="G3011" s="73"/>
      <c r="H3011" s="157"/>
      <c r="I3011" s="75" t="n">
        <f aca="false">I3012</f>
        <v>0</v>
      </c>
      <c r="J3011" s="75" t="n">
        <f aca="false">J3012</f>
        <v>0</v>
      </c>
      <c r="K3011" s="75" t="n">
        <f aca="false">K3012</f>
        <v>0</v>
      </c>
      <c r="L3011" s="75" t="n">
        <f aca="false">L3012</f>
        <v>0</v>
      </c>
      <c r="M3011" s="75" t="n">
        <f aca="false">M3012</f>
        <v>0</v>
      </c>
      <c r="N3011" s="75" t="n">
        <f aca="false">N3012</f>
        <v>0</v>
      </c>
      <c r="O3011" s="75" t="n">
        <f aca="false">O3012</f>
        <v>0</v>
      </c>
      <c r="P3011" s="75" t="n">
        <f aca="false">P3012</f>
        <v>0</v>
      </c>
      <c r="Q3011" s="75" t="n">
        <f aca="false">Q3012</f>
        <v>0</v>
      </c>
      <c r="R3011" s="75" t="n">
        <f aca="false">R3012</f>
        <v>0</v>
      </c>
      <c r="S3011" s="75" t="n">
        <f aca="false">S3012</f>
        <v>0</v>
      </c>
      <c r="T3011" s="75" t="n">
        <f aca="false">T3012</f>
        <v>0</v>
      </c>
      <c r="U3011" s="75" t="n">
        <f aca="false">U3012</f>
        <v>0</v>
      </c>
      <c r="V3011" s="75" t="n">
        <f aca="false">V3012</f>
        <v>0</v>
      </c>
      <c r="W3011" s="75" t="n">
        <f aca="false">W3012</f>
        <v>0</v>
      </c>
      <c r="X3011" s="75" t="n">
        <f aca="false">X3012</f>
        <v>0</v>
      </c>
      <c r="Y3011" s="75" t="n">
        <f aca="false">Y3012</f>
        <v>0</v>
      </c>
      <c r="Z3011" s="75" t="n">
        <f aca="false">Z3012</f>
        <v>0</v>
      </c>
      <c r="AA3011" s="75" t="n">
        <f aca="false">AA3012</f>
        <v>0</v>
      </c>
      <c r="AB3011" s="75" t="n">
        <f aca="false">AB3012</f>
        <v>0</v>
      </c>
      <c r="AC3011" s="75" t="n">
        <f aca="false">AC3012</f>
        <v>0</v>
      </c>
      <c r="AD3011" s="75" t="n">
        <f aca="false">AD3012</f>
        <v>0</v>
      </c>
      <c r="AE3011" s="75" t="n">
        <f aca="false">AE3012</f>
        <v>0</v>
      </c>
      <c r="AF3011" s="75" t="n">
        <f aca="false">AF3012</f>
        <v>0</v>
      </c>
      <c r="AG3011" s="75" t="n">
        <f aca="false">AG3012</f>
        <v>0</v>
      </c>
      <c r="AH3011" s="75" t="n">
        <f aca="false">AH3012</f>
        <v>0</v>
      </c>
      <c r="AI3011" s="75" t="n">
        <f aca="false">AI3012</f>
        <v>0</v>
      </c>
      <c r="AJ3011" s="75" t="n">
        <f aca="false">AJ3012</f>
        <v>0</v>
      </c>
      <c r="AK3011" s="75" t="n">
        <f aca="false">AK3012</f>
        <v>0</v>
      </c>
      <c r="AL3011" s="75" t="n">
        <f aca="false">AL3012</f>
        <v>0</v>
      </c>
      <c r="AM3011" s="75" t="n">
        <f aca="false">AM3012</f>
        <v>0</v>
      </c>
      <c r="AN3011" s="75" t="n">
        <f aca="false">AN3012</f>
        <v>0</v>
      </c>
      <c r="AO3011" s="75" t="n">
        <f aca="false">AO3012</f>
        <v>0</v>
      </c>
      <c r="AP3011" s="75" t="n">
        <f aca="false">AP3012</f>
        <v>0</v>
      </c>
      <c r="AQ3011" s="75" t="n">
        <f aca="false">AQ3012</f>
        <v>0</v>
      </c>
      <c r="AR3011" s="75" t="n">
        <f aca="false">AR3012</f>
        <v>0</v>
      </c>
      <c r="AS3011" s="75" t="n">
        <f aca="false">AS3012</f>
        <v>0</v>
      </c>
      <c r="AT3011" s="75" t="n">
        <f aca="false">AT3012</f>
        <v>0</v>
      </c>
      <c r="AU3011" s="75" t="n">
        <f aca="false">AU3012</f>
        <v>0</v>
      </c>
      <c r="AV3011" s="75" t="n">
        <f aca="false">AV3012</f>
        <v>0</v>
      </c>
      <c r="AW3011" s="75" t="n">
        <f aca="false">AW3012</f>
        <v>0</v>
      </c>
      <c r="AX3011" s="75" t="n">
        <f aca="false">AX3012</f>
        <v>0</v>
      </c>
      <c r="AY3011" s="75" t="n">
        <f aca="false">AY3012</f>
        <v>0</v>
      </c>
      <c r="AZ3011" s="75" t="n">
        <f aca="false">AZ3012</f>
        <v>0</v>
      </c>
      <c r="BA3011" s="75" t="n">
        <f aca="false">BA3012</f>
        <v>0</v>
      </c>
      <c r="BB3011" s="75" t="n">
        <f aca="false">BB3012</f>
        <v>0</v>
      </c>
      <c r="BC3011" s="75" t="n">
        <f aca="false">BC3012</f>
        <v>0</v>
      </c>
      <c r="BD3011" s="75" t="n">
        <f aca="false">BD3012</f>
        <v>0</v>
      </c>
      <c r="BE3011" s="75" t="n">
        <f aca="false">BE3012</f>
        <v>0</v>
      </c>
      <c r="BF3011" s="75" t="n">
        <f aca="false">BF3012</f>
        <v>0</v>
      </c>
      <c r="BG3011" s="75" t="n">
        <f aca="false">BG3012</f>
        <v>0</v>
      </c>
      <c r="BH3011" s="75" t="n">
        <f aca="false">BH3012</f>
        <v>0</v>
      </c>
      <c r="BI3011" s="75" t="n">
        <f aca="false">BI3012</f>
        <v>0</v>
      </c>
      <c r="BJ3011" s="75" t="n">
        <f aca="false">BJ3012</f>
        <v>0</v>
      </c>
      <c r="BK3011" s="75" t="n">
        <f aca="false">BK3012</f>
        <v>0</v>
      </c>
      <c r="BL3011" s="75" t="n">
        <f aca="false">BL3012</f>
        <v>0</v>
      </c>
      <c r="BM3011" s="75" t="n">
        <f aca="false">BM3012</f>
        <v>0</v>
      </c>
      <c r="BN3011" s="75" t="n">
        <f aca="false">BN3012</f>
        <v>0</v>
      </c>
      <c r="BO3011" s="75" t="n">
        <f aca="false">BO3012</f>
        <v>0</v>
      </c>
      <c r="BP3011" s="75" t="n">
        <f aca="false">BP3012</f>
        <v>0</v>
      </c>
      <c r="BQ3011" s="75" t="n">
        <f aca="false">BQ3012</f>
        <v>0</v>
      </c>
      <c r="BR3011" s="75" t="n">
        <f aca="false">BR3012</f>
        <v>0</v>
      </c>
      <c r="BS3011" s="75" t="n">
        <f aca="false">BS3012</f>
        <v>0</v>
      </c>
      <c r="BT3011" s="75" t="n">
        <f aca="false">BT3012</f>
        <v>0</v>
      </c>
      <c r="BU3011" s="75" t="n">
        <f aca="false">BU3012</f>
        <v>0</v>
      </c>
      <c r="BV3011" s="75" t="n">
        <f aca="false">BV3012</f>
        <v>0</v>
      </c>
      <c r="BW3011" s="75" t="n">
        <f aca="false">BW3012</f>
        <v>0</v>
      </c>
      <c r="BX3011" s="75" t="n">
        <f aca="false">BX3012</f>
        <v>0</v>
      </c>
      <c r="BY3011" s="75" t="n">
        <f aca="false">BY3012</f>
        <v>0</v>
      </c>
      <c r="BZ3011" s="75" t="n">
        <f aca="false">BZ3012</f>
        <v>0</v>
      </c>
      <c r="CA3011" s="75" t="n">
        <f aca="false">CA3012</f>
        <v>0</v>
      </c>
      <c r="CB3011" s="75" t="n">
        <f aca="false">CB3012</f>
        <v>0</v>
      </c>
      <c r="CC3011" s="75" t="n">
        <f aca="false">CC3012</f>
        <v>0</v>
      </c>
      <c r="CD3011" s="75" t="n">
        <f aca="false">CD3012</f>
        <v>0</v>
      </c>
    </row>
    <row r="3012" customFormat="false" ht="12.75" hidden="true" customHeight="false" outlineLevel="0" collapsed="false">
      <c r="A3012" s="71" t="s">
        <v>353</v>
      </c>
      <c r="B3012" s="72"/>
      <c r="C3012" s="73" t="s">
        <v>425</v>
      </c>
      <c r="D3012" s="73" t="s">
        <v>179</v>
      </c>
      <c r="E3012" s="73" t="s">
        <v>105</v>
      </c>
      <c r="F3012" s="73" t="s">
        <v>105</v>
      </c>
      <c r="G3012" s="73" t="s">
        <v>354</v>
      </c>
      <c r="H3012" s="157"/>
      <c r="I3012" s="75" t="n">
        <f aca="false">I3013</f>
        <v>0</v>
      </c>
      <c r="J3012" s="75" t="n">
        <f aca="false">J3013</f>
        <v>0</v>
      </c>
      <c r="K3012" s="75" t="n">
        <f aca="false">K3013</f>
        <v>0</v>
      </c>
      <c r="L3012" s="75" t="n">
        <f aca="false">L3013</f>
        <v>0</v>
      </c>
      <c r="M3012" s="75" t="n">
        <f aca="false">M3013</f>
        <v>0</v>
      </c>
      <c r="N3012" s="75" t="n">
        <f aca="false">N3013</f>
        <v>0</v>
      </c>
      <c r="O3012" s="75" t="n">
        <f aca="false">O3013</f>
        <v>0</v>
      </c>
      <c r="P3012" s="75" t="n">
        <f aca="false">P3013</f>
        <v>0</v>
      </c>
      <c r="Q3012" s="75" t="n">
        <f aca="false">Q3013</f>
        <v>0</v>
      </c>
      <c r="R3012" s="75" t="n">
        <f aca="false">R3013</f>
        <v>0</v>
      </c>
      <c r="S3012" s="75" t="n">
        <f aca="false">S3013</f>
        <v>0</v>
      </c>
      <c r="T3012" s="75" t="n">
        <f aca="false">T3013</f>
        <v>0</v>
      </c>
      <c r="U3012" s="75" t="n">
        <f aca="false">U3013</f>
        <v>0</v>
      </c>
      <c r="V3012" s="75" t="n">
        <f aca="false">V3013</f>
        <v>0</v>
      </c>
      <c r="W3012" s="75" t="n">
        <f aca="false">W3013</f>
        <v>0</v>
      </c>
      <c r="X3012" s="75" t="n">
        <f aca="false">X3013</f>
        <v>0</v>
      </c>
      <c r="Y3012" s="75" t="n">
        <f aca="false">Y3013</f>
        <v>0</v>
      </c>
      <c r="Z3012" s="75" t="n">
        <f aca="false">Z3013</f>
        <v>0</v>
      </c>
      <c r="AA3012" s="75" t="n">
        <f aca="false">AA3013</f>
        <v>0</v>
      </c>
      <c r="AB3012" s="75" t="n">
        <f aca="false">AB3013</f>
        <v>0</v>
      </c>
      <c r="AC3012" s="75" t="n">
        <f aca="false">AC3013</f>
        <v>0</v>
      </c>
      <c r="AD3012" s="75" t="n">
        <f aca="false">AD3013</f>
        <v>0</v>
      </c>
      <c r="AE3012" s="75" t="n">
        <f aca="false">AE3013</f>
        <v>0</v>
      </c>
      <c r="AF3012" s="75" t="n">
        <f aca="false">AF3013</f>
        <v>0</v>
      </c>
      <c r="AG3012" s="75" t="n">
        <f aca="false">AG3013</f>
        <v>0</v>
      </c>
      <c r="AH3012" s="75" t="n">
        <f aca="false">AH3013</f>
        <v>0</v>
      </c>
      <c r="AI3012" s="75" t="n">
        <f aca="false">AI3013</f>
        <v>0</v>
      </c>
      <c r="AJ3012" s="75" t="n">
        <f aca="false">AJ3013</f>
        <v>0</v>
      </c>
      <c r="AK3012" s="75" t="n">
        <f aca="false">AK3013</f>
        <v>0</v>
      </c>
      <c r="AL3012" s="75" t="n">
        <f aca="false">AL3013</f>
        <v>0</v>
      </c>
      <c r="AM3012" s="75" t="n">
        <f aca="false">AM3013</f>
        <v>0</v>
      </c>
      <c r="AN3012" s="75" t="n">
        <f aca="false">AN3013</f>
        <v>0</v>
      </c>
      <c r="AO3012" s="75" t="n">
        <f aca="false">AO3013</f>
        <v>0</v>
      </c>
      <c r="AP3012" s="75" t="n">
        <f aca="false">AP3013</f>
        <v>0</v>
      </c>
      <c r="AQ3012" s="75" t="n">
        <f aca="false">AQ3013</f>
        <v>0</v>
      </c>
      <c r="AR3012" s="75" t="n">
        <f aca="false">AR3013</f>
        <v>0</v>
      </c>
      <c r="AS3012" s="75" t="n">
        <f aca="false">AS3013</f>
        <v>0</v>
      </c>
      <c r="AT3012" s="75" t="n">
        <f aca="false">AT3013</f>
        <v>0</v>
      </c>
      <c r="AU3012" s="75" t="n">
        <f aca="false">AU3013</f>
        <v>0</v>
      </c>
      <c r="AV3012" s="75" t="n">
        <f aca="false">AV3013</f>
        <v>0</v>
      </c>
      <c r="AW3012" s="75" t="n">
        <f aca="false">AW3013</f>
        <v>0</v>
      </c>
      <c r="AX3012" s="75" t="n">
        <f aca="false">AX3013</f>
        <v>0</v>
      </c>
      <c r="AY3012" s="75" t="n">
        <f aca="false">AY3013</f>
        <v>0</v>
      </c>
      <c r="AZ3012" s="75" t="n">
        <f aca="false">AZ3013</f>
        <v>0</v>
      </c>
      <c r="BA3012" s="75" t="n">
        <f aca="false">BA3013</f>
        <v>0</v>
      </c>
      <c r="BB3012" s="75" t="n">
        <f aca="false">BB3013</f>
        <v>0</v>
      </c>
      <c r="BC3012" s="75" t="n">
        <f aca="false">BC3013</f>
        <v>0</v>
      </c>
      <c r="BD3012" s="75" t="n">
        <f aca="false">BD3013</f>
        <v>0</v>
      </c>
      <c r="BE3012" s="75" t="n">
        <f aca="false">BE3013</f>
        <v>0</v>
      </c>
      <c r="BF3012" s="75" t="n">
        <f aca="false">BF3013</f>
        <v>0</v>
      </c>
      <c r="BG3012" s="75" t="n">
        <f aca="false">BG3013</f>
        <v>0</v>
      </c>
      <c r="BH3012" s="75" t="n">
        <f aca="false">BH3013</f>
        <v>0</v>
      </c>
      <c r="BI3012" s="75" t="n">
        <f aca="false">BI3013</f>
        <v>0</v>
      </c>
      <c r="BJ3012" s="75" t="n">
        <f aca="false">BJ3013</f>
        <v>0</v>
      </c>
      <c r="BK3012" s="75" t="n">
        <f aca="false">BK3013</f>
        <v>0</v>
      </c>
      <c r="BL3012" s="75" t="n">
        <f aca="false">BL3013</f>
        <v>0</v>
      </c>
      <c r="BM3012" s="75" t="n">
        <f aca="false">BM3013</f>
        <v>0</v>
      </c>
      <c r="BN3012" s="75" t="n">
        <f aca="false">BN3013</f>
        <v>0</v>
      </c>
      <c r="BO3012" s="75" t="n">
        <f aca="false">BO3013</f>
        <v>0</v>
      </c>
      <c r="BP3012" s="75" t="n">
        <f aca="false">BP3013</f>
        <v>0</v>
      </c>
      <c r="BQ3012" s="75" t="n">
        <f aca="false">BQ3013</f>
        <v>0</v>
      </c>
      <c r="BR3012" s="75" t="n">
        <f aca="false">BR3013</f>
        <v>0</v>
      </c>
      <c r="BS3012" s="75" t="n">
        <f aca="false">BS3013</f>
        <v>0</v>
      </c>
      <c r="BT3012" s="75" t="n">
        <f aca="false">BT3013</f>
        <v>0</v>
      </c>
      <c r="BU3012" s="75" t="n">
        <f aca="false">BU3013</f>
        <v>0</v>
      </c>
      <c r="BV3012" s="75" t="n">
        <f aca="false">BV3013</f>
        <v>0</v>
      </c>
      <c r="BW3012" s="75" t="n">
        <f aca="false">BW3013</f>
        <v>0</v>
      </c>
      <c r="BX3012" s="75" t="n">
        <f aca="false">BX3013</f>
        <v>0</v>
      </c>
      <c r="BY3012" s="75" t="n">
        <f aca="false">BY3013</f>
        <v>0</v>
      </c>
      <c r="BZ3012" s="75" t="n">
        <f aca="false">BZ3013</f>
        <v>0</v>
      </c>
      <c r="CA3012" s="75" t="n">
        <f aca="false">CA3013</f>
        <v>0</v>
      </c>
      <c r="CB3012" s="75" t="n">
        <f aca="false">CB3013</f>
        <v>0</v>
      </c>
      <c r="CC3012" s="75" t="n">
        <f aca="false">CC3013</f>
        <v>0</v>
      </c>
      <c r="CD3012" s="75" t="n">
        <f aca="false">CD3013</f>
        <v>0</v>
      </c>
    </row>
    <row r="3013" customFormat="false" ht="12.75" hidden="true" customHeight="false" outlineLevel="0" collapsed="false">
      <c r="A3013" s="77" t="s">
        <v>129</v>
      </c>
      <c r="B3013" s="77"/>
      <c r="C3013" s="78" t="s">
        <v>425</v>
      </c>
      <c r="D3013" s="78" t="s">
        <v>179</v>
      </c>
      <c r="E3013" s="78" t="s">
        <v>105</v>
      </c>
      <c r="F3013" s="78" t="s">
        <v>105</v>
      </c>
      <c r="G3013" s="78" t="s">
        <v>354</v>
      </c>
      <c r="H3013" s="79" t="n">
        <v>300</v>
      </c>
      <c r="I3013" s="64" t="n">
        <f aca="false">SUM(I3015:I3015)</f>
        <v>0</v>
      </c>
      <c r="J3013" s="64" t="n">
        <f aca="false">SUM(J3015:J3015)</f>
        <v>0</v>
      </c>
      <c r="K3013" s="64" t="n">
        <f aca="false">SUM(K3015:K3015)</f>
        <v>0</v>
      </c>
      <c r="L3013" s="64" t="n">
        <f aca="false">SUM(L3015:L3015)</f>
        <v>0</v>
      </c>
      <c r="M3013" s="64" t="n">
        <f aca="false">SUM(M3015:M3015)</f>
        <v>0</v>
      </c>
      <c r="N3013" s="64" t="n">
        <f aca="false">SUM(N3015:N3015)</f>
        <v>0</v>
      </c>
      <c r="O3013" s="64" t="n">
        <f aca="false">SUM(O3015:O3015)</f>
        <v>0</v>
      </c>
      <c r="P3013" s="64" t="n">
        <f aca="false">SUM(P3015:P3015)</f>
        <v>0</v>
      </c>
      <c r="Q3013" s="64" t="n">
        <f aca="false">SUM(Q3015:Q3015)</f>
        <v>0</v>
      </c>
      <c r="R3013" s="64" t="n">
        <f aca="false">SUM(R3015:R3015)</f>
        <v>0</v>
      </c>
      <c r="S3013" s="64" t="n">
        <f aca="false">SUM(S3015:S3015)</f>
        <v>0</v>
      </c>
      <c r="T3013" s="64" t="n">
        <f aca="false">SUM(T3015:T3015)</f>
        <v>0</v>
      </c>
      <c r="U3013" s="64" t="n">
        <f aca="false">SUM(U3015:U3015)</f>
        <v>0</v>
      </c>
      <c r="V3013" s="64" t="n">
        <f aca="false">SUM(V3015:V3015)</f>
        <v>0</v>
      </c>
      <c r="W3013" s="64" t="n">
        <f aca="false">SUM(W3015:W3015)</f>
        <v>0</v>
      </c>
      <c r="X3013" s="64" t="n">
        <f aca="false">SUM(X3015:X3015)</f>
        <v>0</v>
      </c>
      <c r="Y3013" s="64" t="n">
        <f aca="false">SUM(Y3015:Y3015)</f>
        <v>0</v>
      </c>
      <c r="Z3013" s="64" t="n">
        <f aca="false">SUM(Z3015:Z3015)</f>
        <v>0</v>
      </c>
      <c r="AA3013" s="64" t="n">
        <f aca="false">SUM(AA3015:AA3015)</f>
        <v>0</v>
      </c>
      <c r="AB3013" s="64" t="n">
        <f aca="false">SUM(AB3015:AB3015)</f>
        <v>0</v>
      </c>
      <c r="AC3013" s="64" t="n">
        <f aca="false">SUM(AC3015:AC3015)</f>
        <v>0</v>
      </c>
      <c r="AD3013" s="64" t="n">
        <f aca="false">SUM(AD3015:AD3015)</f>
        <v>0</v>
      </c>
      <c r="AE3013" s="64" t="n">
        <f aca="false">SUM(AE3015:AE3015)</f>
        <v>0</v>
      </c>
      <c r="AF3013" s="64" t="n">
        <f aca="false">SUM(AF3015:AF3015)</f>
        <v>0</v>
      </c>
      <c r="AG3013" s="64" t="n">
        <f aca="false">SUM(AG3015:AG3015)</f>
        <v>0</v>
      </c>
      <c r="AH3013" s="64" t="n">
        <f aca="false">SUM(AH3015:AH3015)</f>
        <v>0</v>
      </c>
      <c r="AI3013" s="64" t="n">
        <f aca="false">SUM(AI3015:AI3015)</f>
        <v>0</v>
      </c>
      <c r="AJ3013" s="64" t="n">
        <f aca="false">SUM(AJ3015:AJ3015)</f>
        <v>0</v>
      </c>
      <c r="AK3013" s="64" t="n">
        <f aca="false">SUM(AK3015:AK3015)</f>
        <v>0</v>
      </c>
      <c r="AL3013" s="64" t="n">
        <f aca="false">SUM(AL3015:AL3015)</f>
        <v>0</v>
      </c>
      <c r="AM3013" s="64" t="n">
        <f aca="false">SUM(AM3015:AM3015)</f>
        <v>0</v>
      </c>
      <c r="AN3013" s="64" t="n">
        <f aca="false">SUM(AN3015:AN3015)</f>
        <v>0</v>
      </c>
      <c r="AO3013" s="64" t="n">
        <f aca="false">SUM(AO3015:AO3015)</f>
        <v>0</v>
      </c>
      <c r="AP3013" s="64" t="n">
        <f aca="false">SUM(AP3015:AP3015)</f>
        <v>0</v>
      </c>
      <c r="AQ3013" s="64" t="n">
        <f aca="false">SUM(AQ3015:AQ3015)</f>
        <v>0</v>
      </c>
      <c r="AR3013" s="64" t="n">
        <f aca="false">SUM(AR3015:AR3015)</f>
        <v>0</v>
      </c>
      <c r="AS3013" s="64" t="n">
        <f aca="false">SUM(AS3015:AS3015)</f>
        <v>0</v>
      </c>
      <c r="AT3013" s="64" t="n">
        <f aca="false">SUM(AT3015:AT3015)</f>
        <v>0</v>
      </c>
      <c r="AU3013" s="64" t="n">
        <f aca="false">SUM(AU3015:AU3015)</f>
        <v>0</v>
      </c>
      <c r="AV3013" s="64" t="n">
        <f aca="false">SUM(AV3015:AV3015)</f>
        <v>0</v>
      </c>
      <c r="AW3013" s="64" t="n">
        <f aca="false">SUM(AW3015:AW3015)</f>
        <v>0</v>
      </c>
      <c r="AX3013" s="64" t="n">
        <f aca="false">SUM(AX3015:AX3015)</f>
        <v>0</v>
      </c>
      <c r="AY3013" s="64" t="n">
        <f aca="false">SUM(AY3015:AY3015)</f>
        <v>0</v>
      </c>
      <c r="AZ3013" s="64" t="n">
        <f aca="false">SUM(AZ3015:AZ3015)</f>
        <v>0</v>
      </c>
      <c r="BA3013" s="64" t="n">
        <f aca="false">SUM(BA3015:BA3015)</f>
        <v>0</v>
      </c>
      <c r="BB3013" s="64" t="n">
        <f aca="false">SUM(BB3015:BB3015)</f>
        <v>0</v>
      </c>
      <c r="BC3013" s="64" t="n">
        <f aca="false">SUM(BC3015:BC3015)</f>
        <v>0</v>
      </c>
      <c r="BD3013" s="64" t="n">
        <f aca="false">SUM(BD3015:BD3015)</f>
        <v>0</v>
      </c>
      <c r="BE3013" s="64" t="n">
        <f aca="false">SUM(BE3015:BE3015)</f>
        <v>0</v>
      </c>
      <c r="BF3013" s="64" t="n">
        <f aca="false">SUM(BF3015:BF3015)</f>
        <v>0</v>
      </c>
      <c r="BG3013" s="64" t="n">
        <f aca="false">SUM(BG3015:BG3015)</f>
        <v>0</v>
      </c>
      <c r="BH3013" s="64" t="n">
        <f aca="false">SUM(BH3015:BH3015)</f>
        <v>0</v>
      </c>
      <c r="BI3013" s="64" t="n">
        <f aca="false">SUM(BI3015:BI3015)</f>
        <v>0</v>
      </c>
      <c r="BJ3013" s="64" t="n">
        <f aca="false">SUM(BJ3015:BJ3015)</f>
        <v>0</v>
      </c>
      <c r="BK3013" s="64" t="n">
        <f aca="false">SUM(BK3015:BK3015)</f>
        <v>0</v>
      </c>
      <c r="BL3013" s="64" t="n">
        <f aca="false">SUM(BL3015:BL3015)</f>
        <v>0</v>
      </c>
      <c r="BM3013" s="64" t="n">
        <f aca="false">SUM(BM3015:BM3015)</f>
        <v>0</v>
      </c>
      <c r="BN3013" s="64" t="n">
        <f aca="false">SUM(BN3015:BN3015)</f>
        <v>0</v>
      </c>
      <c r="BO3013" s="64" t="n">
        <f aca="false">SUM(BO3015:BO3015)</f>
        <v>0</v>
      </c>
      <c r="BP3013" s="64" t="n">
        <f aca="false">SUM(BP3015:BP3015)</f>
        <v>0</v>
      </c>
      <c r="BQ3013" s="64" t="n">
        <f aca="false">SUM(BQ3015:BQ3015)</f>
        <v>0</v>
      </c>
      <c r="BR3013" s="64" t="n">
        <f aca="false">SUM(BR3015:BR3015)</f>
        <v>0</v>
      </c>
      <c r="BS3013" s="64" t="n">
        <f aca="false">SUM(BS3015:BS3015)</f>
        <v>0</v>
      </c>
      <c r="BT3013" s="64" t="n">
        <f aca="false">SUM(BT3015:BT3015)</f>
        <v>0</v>
      </c>
      <c r="BU3013" s="64" t="n">
        <f aca="false">SUM(BU3015:BU3015)</f>
        <v>0</v>
      </c>
      <c r="BV3013" s="64" t="n">
        <f aca="false">SUM(BV3015:BV3015)</f>
        <v>0</v>
      </c>
      <c r="BW3013" s="64" t="n">
        <f aca="false">SUM(BW3015:BW3015)</f>
        <v>0</v>
      </c>
      <c r="BX3013" s="64" t="n">
        <f aca="false">SUM(BX3015:BX3015)</f>
        <v>0</v>
      </c>
      <c r="BY3013" s="64" t="n">
        <f aca="false">SUM(BY3015:BY3015)</f>
        <v>0</v>
      </c>
      <c r="BZ3013" s="64" t="n">
        <f aca="false">SUM(BZ3015:BZ3015)</f>
        <v>0</v>
      </c>
      <c r="CA3013" s="64" t="n">
        <f aca="false">SUM(CA3015:CA3015)</f>
        <v>0</v>
      </c>
      <c r="CB3013" s="64" t="n">
        <f aca="false">SUM(CB3015:CB3015)</f>
        <v>0</v>
      </c>
      <c r="CC3013" s="64" t="n">
        <f aca="false">SUM(CC3015:CC3015)</f>
        <v>0</v>
      </c>
      <c r="CD3013" s="64" t="n">
        <f aca="false">SUM(CD3015:CD3015)</f>
        <v>0</v>
      </c>
    </row>
    <row r="3014" customFormat="false" ht="12.75" hidden="true" customHeight="false" outlineLevel="0" collapsed="false">
      <c r="A3014" s="77" t="s">
        <v>111</v>
      </c>
      <c r="B3014" s="77"/>
      <c r="C3014" s="78"/>
      <c r="D3014" s="78"/>
      <c r="E3014" s="78"/>
      <c r="F3014" s="78"/>
      <c r="G3014" s="78"/>
      <c r="H3014" s="79"/>
      <c r="I3014" s="64"/>
      <c r="J3014" s="64"/>
      <c r="K3014" s="64"/>
      <c r="L3014" s="64"/>
      <c r="M3014" s="64"/>
      <c r="N3014" s="64"/>
      <c r="O3014" s="64"/>
      <c r="P3014" s="64"/>
      <c r="Q3014" s="64"/>
      <c r="R3014" s="64"/>
      <c r="S3014" s="64"/>
      <c r="T3014" s="64"/>
      <c r="U3014" s="64"/>
      <c r="V3014" s="64"/>
      <c r="W3014" s="64"/>
      <c r="X3014" s="64"/>
      <c r="Y3014" s="64"/>
      <c r="Z3014" s="64"/>
      <c r="AA3014" s="64"/>
      <c r="AB3014" s="64"/>
      <c r="AC3014" s="64"/>
      <c r="AD3014" s="64"/>
      <c r="AE3014" s="64"/>
      <c r="AF3014" s="64"/>
      <c r="AG3014" s="64"/>
      <c r="AH3014" s="64"/>
      <c r="AI3014" s="64"/>
      <c r="AJ3014" s="64"/>
      <c r="AK3014" s="64"/>
      <c r="AL3014" s="64"/>
      <c r="AM3014" s="64"/>
      <c r="AN3014" s="64"/>
      <c r="AO3014" s="64"/>
      <c r="AP3014" s="64"/>
      <c r="AQ3014" s="64"/>
      <c r="AR3014" s="64"/>
      <c r="AS3014" s="64"/>
      <c r="AT3014" s="64"/>
      <c r="AU3014" s="64"/>
      <c r="AV3014" s="64"/>
      <c r="AW3014" s="64"/>
      <c r="AX3014" s="64"/>
      <c r="AY3014" s="64"/>
      <c r="AZ3014" s="64"/>
      <c r="BA3014" s="64"/>
      <c r="BB3014" s="64"/>
      <c r="BC3014" s="64"/>
      <c r="BD3014" s="64"/>
      <c r="BE3014" s="64"/>
      <c r="BF3014" s="64"/>
      <c r="BG3014" s="64"/>
      <c r="BH3014" s="64"/>
      <c r="BI3014" s="64"/>
      <c r="BJ3014" s="64"/>
      <c r="BK3014" s="64"/>
      <c r="BL3014" s="64"/>
      <c r="BM3014" s="64"/>
      <c r="BN3014" s="64"/>
      <c r="BO3014" s="64"/>
      <c r="BP3014" s="64"/>
      <c r="BQ3014" s="64"/>
      <c r="BR3014" s="64"/>
      <c r="BS3014" s="64"/>
      <c r="BT3014" s="64"/>
      <c r="BU3014" s="64"/>
      <c r="BV3014" s="64"/>
      <c r="BW3014" s="64"/>
      <c r="BX3014" s="64"/>
      <c r="BY3014" s="64"/>
      <c r="BZ3014" s="64"/>
      <c r="CA3014" s="64"/>
      <c r="CB3014" s="64"/>
      <c r="CC3014" s="64"/>
      <c r="CD3014" s="64"/>
    </row>
    <row r="3015" customFormat="false" ht="12.75" hidden="true" customHeight="false" outlineLevel="0" collapsed="false">
      <c r="A3015" s="82" t="s">
        <v>130</v>
      </c>
      <c r="B3015" s="82"/>
      <c r="C3015" s="78" t="s">
        <v>425</v>
      </c>
      <c r="D3015" s="78" t="s">
        <v>179</v>
      </c>
      <c r="E3015" s="78" t="s">
        <v>105</v>
      </c>
      <c r="F3015" s="78" t="s">
        <v>105</v>
      </c>
      <c r="G3015" s="78" t="s">
        <v>354</v>
      </c>
      <c r="H3015" s="79" t="n">
        <v>310</v>
      </c>
      <c r="I3015" s="64" t="n">
        <f aca="false">I3037</f>
        <v>0</v>
      </c>
      <c r="J3015" s="64" t="n">
        <f aca="false">J3037</f>
        <v>0</v>
      </c>
      <c r="K3015" s="64" t="n">
        <f aca="false">K3037</f>
        <v>0</v>
      </c>
      <c r="L3015" s="64" t="n">
        <f aca="false">L3037</f>
        <v>0</v>
      </c>
      <c r="M3015" s="64" t="n">
        <f aca="false">M3037</f>
        <v>0</v>
      </c>
      <c r="N3015" s="64" t="n">
        <f aca="false">N3037</f>
        <v>0</v>
      </c>
      <c r="O3015" s="64" t="n">
        <f aca="false">O3037</f>
        <v>0</v>
      </c>
      <c r="P3015" s="64" t="n">
        <f aca="false">P3037</f>
        <v>0</v>
      </c>
      <c r="Q3015" s="64" t="n">
        <f aca="false">Q3037</f>
        <v>0</v>
      </c>
      <c r="R3015" s="64" t="n">
        <f aca="false">R3037</f>
        <v>0</v>
      </c>
      <c r="S3015" s="64" t="n">
        <f aca="false">S3037</f>
        <v>0</v>
      </c>
      <c r="T3015" s="64" t="n">
        <f aca="false">T3037</f>
        <v>0</v>
      </c>
      <c r="U3015" s="64" t="n">
        <f aca="false">U3037</f>
        <v>0</v>
      </c>
      <c r="V3015" s="64" t="n">
        <f aca="false">V3037</f>
        <v>0</v>
      </c>
      <c r="W3015" s="64" t="n">
        <f aca="false">W3037</f>
        <v>0</v>
      </c>
      <c r="X3015" s="64" t="n">
        <f aca="false">X3037</f>
        <v>0</v>
      </c>
      <c r="Y3015" s="64" t="n">
        <f aca="false">Y3037</f>
        <v>0</v>
      </c>
      <c r="Z3015" s="64" t="n">
        <f aca="false">Z3037</f>
        <v>0</v>
      </c>
      <c r="AA3015" s="64" t="n">
        <f aca="false">AA3037</f>
        <v>0</v>
      </c>
      <c r="AB3015" s="64" t="n">
        <f aca="false">AB3037</f>
        <v>0</v>
      </c>
      <c r="AC3015" s="64" t="n">
        <f aca="false">AC3037</f>
        <v>0</v>
      </c>
      <c r="AD3015" s="64" t="n">
        <f aca="false">AD3037</f>
        <v>0</v>
      </c>
      <c r="AE3015" s="64" t="n">
        <f aca="false">AE3037</f>
        <v>0</v>
      </c>
      <c r="AF3015" s="64" t="n">
        <f aca="false">AF3037</f>
        <v>0</v>
      </c>
      <c r="AG3015" s="64" t="n">
        <f aca="false">AG3037</f>
        <v>0</v>
      </c>
      <c r="AH3015" s="64" t="n">
        <f aca="false">AH3037</f>
        <v>0</v>
      </c>
      <c r="AI3015" s="64" t="n">
        <f aca="false">AI3037</f>
        <v>0</v>
      </c>
      <c r="AJ3015" s="64" t="n">
        <f aca="false">AJ3037</f>
        <v>0</v>
      </c>
      <c r="AK3015" s="64" t="n">
        <f aca="false">AK3037</f>
        <v>0</v>
      </c>
      <c r="AL3015" s="64" t="n">
        <f aca="false">AL3037</f>
        <v>0</v>
      </c>
      <c r="AM3015" s="64" t="n">
        <f aca="false">AM3037</f>
        <v>0</v>
      </c>
      <c r="AN3015" s="64" t="n">
        <f aca="false">AN3037</f>
        <v>0</v>
      </c>
      <c r="AO3015" s="64" t="n">
        <f aca="false">AO3037</f>
        <v>0</v>
      </c>
      <c r="AP3015" s="64" t="n">
        <f aca="false">AP3037</f>
        <v>0</v>
      </c>
      <c r="AQ3015" s="64" t="n">
        <f aca="false">AQ3037</f>
        <v>0</v>
      </c>
      <c r="AR3015" s="64" t="n">
        <f aca="false">AR3037</f>
        <v>0</v>
      </c>
      <c r="AS3015" s="64" t="n">
        <f aca="false">AS3037</f>
        <v>0</v>
      </c>
      <c r="AT3015" s="64" t="n">
        <f aca="false">AT3037</f>
        <v>0</v>
      </c>
      <c r="AU3015" s="64" t="n">
        <f aca="false">AU3037</f>
        <v>0</v>
      </c>
      <c r="AV3015" s="64" t="n">
        <f aca="false">AV3037</f>
        <v>0</v>
      </c>
      <c r="AW3015" s="64" t="n">
        <f aca="false">AW3037</f>
        <v>0</v>
      </c>
      <c r="AX3015" s="64" t="n">
        <f aca="false">AX3037</f>
        <v>0</v>
      </c>
      <c r="AY3015" s="64" t="n">
        <f aca="false">AY3037</f>
        <v>0</v>
      </c>
      <c r="AZ3015" s="64" t="n">
        <f aca="false">AZ3037</f>
        <v>0</v>
      </c>
      <c r="BA3015" s="64" t="n">
        <f aca="false">BA3037</f>
        <v>0</v>
      </c>
      <c r="BB3015" s="64" t="n">
        <f aca="false">BB3037</f>
        <v>0</v>
      </c>
      <c r="BC3015" s="64" t="n">
        <f aca="false">BC3037</f>
        <v>0</v>
      </c>
      <c r="BD3015" s="64" t="n">
        <f aca="false">BD3037</f>
        <v>0</v>
      </c>
      <c r="BE3015" s="64" t="n">
        <f aca="false">BE3037</f>
        <v>0</v>
      </c>
      <c r="BF3015" s="64" t="n">
        <f aca="false">BF3037</f>
        <v>0</v>
      </c>
      <c r="BG3015" s="64" t="n">
        <f aca="false">BG3037</f>
        <v>0</v>
      </c>
      <c r="BH3015" s="64" t="n">
        <f aca="false">BH3037</f>
        <v>0</v>
      </c>
      <c r="BI3015" s="64" t="n">
        <f aca="false">BI3037</f>
        <v>0</v>
      </c>
      <c r="BJ3015" s="64" t="n">
        <f aca="false">BJ3037</f>
        <v>0</v>
      </c>
      <c r="BK3015" s="64" t="n">
        <f aca="false">BK3037</f>
        <v>0</v>
      </c>
      <c r="BL3015" s="64" t="n">
        <f aca="false">BL3037</f>
        <v>0</v>
      </c>
      <c r="BM3015" s="64" t="n">
        <f aca="false">BM3037</f>
        <v>0</v>
      </c>
      <c r="BN3015" s="64" t="n">
        <f aca="false">BN3037</f>
        <v>0</v>
      </c>
      <c r="BO3015" s="64" t="n">
        <f aca="false">BO3037</f>
        <v>0</v>
      </c>
      <c r="BP3015" s="64" t="n">
        <f aca="false">BP3037</f>
        <v>0</v>
      </c>
      <c r="BQ3015" s="64" t="n">
        <f aca="false">BQ3037</f>
        <v>0</v>
      </c>
      <c r="BR3015" s="64" t="n">
        <f aca="false">BR3037</f>
        <v>0</v>
      </c>
      <c r="BS3015" s="64" t="n">
        <f aca="false">BS3037</f>
        <v>0</v>
      </c>
      <c r="BT3015" s="64" t="n">
        <f aca="false">BT3037</f>
        <v>0</v>
      </c>
      <c r="BU3015" s="64" t="n">
        <f aca="false">BU3037</f>
        <v>0</v>
      </c>
      <c r="BV3015" s="64" t="n">
        <f aca="false">BV3037</f>
        <v>0</v>
      </c>
      <c r="BW3015" s="64" t="n">
        <f aca="false">BW3037</f>
        <v>0</v>
      </c>
      <c r="BX3015" s="64" t="n">
        <f aca="false">BX3037</f>
        <v>0</v>
      </c>
      <c r="BY3015" s="64" t="n">
        <f aca="false">BY3037</f>
        <v>0</v>
      </c>
      <c r="BZ3015" s="64" t="n">
        <f aca="false">BZ3037</f>
        <v>0</v>
      </c>
      <c r="CA3015" s="64" t="n">
        <f aca="false">CA3037</f>
        <v>0</v>
      </c>
      <c r="CB3015" s="64" t="n">
        <f aca="false">CB3037</f>
        <v>0</v>
      </c>
      <c r="CC3015" s="64" t="n">
        <f aca="false">CC3037</f>
        <v>0</v>
      </c>
      <c r="CD3015" s="64" t="n">
        <f aca="false">CD3037</f>
        <v>0</v>
      </c>
    </row>
    <row r="3016" customFormat="false" ht="12.75" hidden="true" customHeight="false" outlineLevel="0" collapsed="false">
      <c r="A3016" s="77" t="s">
        <v>111</v>
      </c>
      <c r="B3016" s="82"/>
      <c r="C3016" s="78"/>
      <c r="D3016" s="78"/>
      <c r="E3016" s="78"/>
      <c r="F3016" s="78"/>
      <c r="G3016" s="78"/>
      <c r="H3016" s="79"/>
      <c r="I3016" s="64"/>
      <c r="J3016" s="64"/>
      <c r="K3016" s="64"/>
      <c r="L3016" s="64"/>
      <c r="M3016" s="64"/>
      <c r="N3016" s="64"/>
      <c r="O3016" s="64"/>
      <c r="P3016" s="64"/>
      <c r="Q3016" s="64"/>
      <c r="R3016" s="64"/>
      <c r="S3016" s="64"/>
      <c r="T3016" s="64"/>
      <c r="U3016" s="64"/>
      <c r="V3016" s="64"/>
      <c r="W3016" s="64"/>
      <c r="X3016" s="64"/>
      <c r="Y3016" s="64"/>
      <c r="Z3016" s="64"/>
      <c r="AA3016" s="64"/>
      <c r="AB3016" s="64"/>
      <c r="AC3016" s="64"/>
      <c r="AD3016" s="64"/>
      <c r="AE3016" s="64"/>
      <c r="AF3016" s="64"/>
      <c r="AG3016" s="64"/>
      <c r="AH3016" s="64"/>
      <c r="AI3016" s="64"/>
      <c r="AJ3016" s="64"/>
      <c r="AK3016" s="64"/>
      <c r="AL3016" s="64"/>
      <c r="AM3016" s="64"/>
      <c r="AN3016" s="64"/>
      <c r="AO3016" s="64"/>
      <c r="AP3016" s="64"/>
      <c r="AQ3016" s="64"/>
      <c r="AR3016" s="64"/>
      <c r="AS3016" s="64"/>
      <c r="AT3016" s="64"/>
      <c r="AU3016" s="64"/>
      <c r="AV3016" s="64"/>
      <c r="AW3016" s="64"/>
      <c r="AX3016" s="64"/>
      <c r="AY3016" s="64"/>
      <c r="AZ3016" s="64"/>
      <c r="BA3016" s="64"/>
      <c r="BB3016" s="64"/>
      <c r="BC3016" s="64"/>
      <c r="BD3016" s="64"/>
      <c r="BE3016" s="64"/>
      <c r="BF3016" s="64"/>
      <c r="BG3016" s="64"/>
      <c r="BH3016" s="64"/>
      <c r="BI3016" s="64"/>
      <c r="BJ3016" s="64"/>
      <c r="BK3016" s="64"/>
      <c r="BL3016" s="64"/>
      <c r="BM3016" s="64"/>
      <c r="BN3016" s="64"/>
      <c r="BO3016" s="64"/>
      <c r="BP3016" s="64"/>
      <c r="BQ3016" s="64"/>
      <c r="BR3016" s="64"/>
      <c r="BS3016" s="64"/>
      <c r="BT3016" s="64"/>
      <c r="BU3016" s="64"/>
      <c r="BV3016" s="64"/>
      <c r="BW3016" s="64"/>
      <c r="BX3016" s="64"/>
      <c r="BY3016" s="64"/>
      <c r="BZ3016" s="64"/>
      <c r="CA3016" s="64"/>
      <c r="CB3016" s="64"/>
      <c r="CC3016" s="64"/>
      <c r="CD3016" s="64"/>
    </row>
    <row r="3017" customFormat="false" ht="12.75" hidden="true" customHeight="false" outlineLevel="0" collapsed="false">
      <c r="A3017" s="82" t="s">
        <v>681</v>
      </c>
      <c r="B3017" s="82"/>
      <c r="C3017" s="78"/>
      <c r="D3017" s="78"/>
      <c r="E3017" s="78"/>
      <c r="F3017" s="78"/>
      <c r="G3017" s="78"/>
      <c r="H3017" s="79"/>
      <c r="I3017" s="64" t="n">
        <f aca="false">I3039</f>
        <v>0</v>
      </c>
      <c r="J3017" s="64" t="n">
        <f aca="false">J3039</f>
        <v>0</v>
      </c>
      <c r="K3017" s="64" t="n">
        <f aca="false">K3039</f>
        <v>0</v>
      </c>
      <c r="L3017" s="64" t="n">
        <f aca="false">L3039</f>
        <v>0</v>
      </c>
      <c r="M3017" s="64" t="n">
        <f aca="false">M3039</f>
        <v>0</v>
      </c>
      <c r="N3017" s="64" t="n">
        <f aca="false">N3039</f>
        <v>0</v>
      </c>
      <c r="O3017" s="64" t="n">
        <f aca="false">O3039</f>
        <v>0</v>
      </c>
      <c r="P3017" s="64" t="n">
        <f aca="false">P3039</f>
        <v>0</v>
      </c>
      <c r="Q3017" s="64" t="n">
        <f aca="false">Q3039</f>
        <v>0</v>
      </c>
      <c r="R3017" s="64" t="n">
        <f aca="false">R3039</f>
        <v>0</v>
      </c>
      <c r="S3017" s="64" t="n">
        <f aca="false">S3039</f>
        <v>0</v>
      </c>
      <c r="T3017" s="64" t="n">
        <f aca="false">T3039</f>
        <v>0</v>
      </c>
      <c r="U3017" s="64" t="n">
        <f aca="false">U3039</f>
        <v>0</v>
      </c>
      <c r="V3017" s="64" t="n">
        <f aca="false">V3039</f>
        <v>0</v>
      </c>
      <c r="W3017" s="64" t="n">
        <f aca="false">W3039</f>
        <v>0</v>
      </c>
      <c r="X3017" s="64" t="n">
        <f aca="false">X3039</f>
        <v>0</v>
      </c>
      <c r="Y3017" s="64" t="n">
        <f aca="false">Y3039</f>
        <v>0</v>
      </c>
      <c r="Z3017" s="64" t="n">
        <f aca="false">Z3039</f>
        <v>0</v>
      </c>
      <c r="AA3017" s="64" t="n">
        <f aca="false">AA3039</f>
        <v>0</v>
      </c>
      <c r="AB3017" s="64" t="n">
        <f aca="false">AB3039</f>
        <v>0</v>
      </c>
      <c r="AC3017" s="64" t="n">
        <f aca="false">AC3039</f>
        <v>0</v>
      </c>
      <c r="AD3017" s="64" t="n">
        <f aca="false">AD3039</f>
        <v>0</v>
      </c>
      <c r="AE3017" s="64" t="n">
        <f aca="false">AE3039</f>
        <v>0</v>
      </c>
      <c r="AF3017" s="64" t="n">
        <f aca="false">AF3039</f>
        <v>0</v>
      </c>
      <c r="AG3017" s="64" t="n">
        <f aca="false">AG3039</f>
        <v>0</v>
      </c>
      <c r="AH3017" s="64" t="n">
        <f aca="false">AH3039</f>
        <v>0</v>
      </c>
      <c r="AI3017" s="64" t="n">
        <f aca="false">AI3039</f>
        <v>0</v>
      </c>
      <c r="AJ3017" s="64" t="n">
        <f aca="false">AJ3039</f>
        <v>0</v>
      </c>
      <c r="AK3017" s="64" t="n">
        <f aca="false">AK3039</f>
        <v>0</v>
      </c>
      <c r="AL3017" s="64" t="n">
        <f aca="false">AL3039</f>
        <v>0</v>
      </c>
      <c r="AM3017" s="64" t="n">
        <f aca="false">AM3039</f>
        <v>0</v>
      </c>
      <c r="AN3017" s="64" t="n">
        <f aca="false">AN3039</f>
        <v>0</v>
      </c>
      <c r="AO3017" s="64" t="n">
        <f aca="false">AO3039</f>
        <v>0</v>
      </c>
      <c r="AP3017" s="64" t="n">
        <f aca="false">AP3039</f>
        <v>0</v>
      </c>
      <c r="AQ3017" s="64" t="n">
        <f aca="false">AQ3039</f>
        <v>0</v>
      </c>
      <c r="AR3017" s="64" t="n">
        <f aca="false">AR3039</f>
        <v>0</v>
      </c>
      <c r="AS3017" s="64" t="n">
        <f aca="false">AS3039</f>
        <v>0</v>
      </c>
      <c r="AT3017" s="64" t="n">
        <f aca="false">AT3039</f>
        <v>0</v>
      </c>
      <c r="AU3017" s="64" t="n">
        <f aca="false">AU3039</f>
        <v>0</v>
      </c>
      <c r="AV3017" s="64" t="n">
        <f aca="false">AV3039</f>
        <v>0</v>
      </c>
      <c r="AW3017" s="64" t="n">
        <f aca="false">AW3039</f>
        <v>0</v>
      </c>
      <c r="AX3017" s="64" t="n">
        <f aca="false">AX3039</f>
        <v>0</v>
      </c>
      <c r="AY3017" s="64" t="n">
        <f aca="false">AY3039</f>
        <v>0</v>
      </c>
      <c r="AZ3017" s="64" t="n">
        <f aca="false">AZ3039</f>
        <v>0</v>
      </c>
      <c r="BA3017" s="64" t="n">
        <f aca="false">BA3039</f>
        <v>0</v>
      </c>
      <c r="BB3017" s="64" t="n">
        <f aca="false">BB3039</f>
        <v>0</v>
      </c>
      <c r="BC3017" s="64" t="n">
        <f aca="false">BC3039</f>
        <v>0</v>
      </c>
      <c r="BD3017" s="64" t="n">
        <f aca="false">BD3039</f>
        <v>0</v>
      </c>
      <c r="BE3017" s="64" t="n">
        <f aca="false">BE3039</f>
        <v>0</v>
      </c>
      <c r="BF3017" s="64" t="n">
        <f aca="false">BF3039</f>
        <v>0</v>
      </c>
      <c r="BG3017" s="64" t="n">
        <f aca="false">BG3039</f>
        <v>0</v>
      </c>
      <c r="BH3017" s="64" t="n">
        <f aca="false">BH3039</f>
        <v>0</v>
      </c>
      <c r="BI3017" s="64" t="n">
        <f aca="false">BI3039</f>
        <v>0</v>
      </c>
      <c r="BJ3017" s="64" t="n">
        <f aca="false">BJ3039</f>
        <v>0</v>
      </c>
      <c r="BK3017" s="64" t="n">
        <f aca="false">BK3039</f>
        <v>0</v>
      </c>
      <c r="BL3017" s="64" t="n">
        <f aca="false">BL3039</f>
        <v>0</v>
      </c>
      <c r="BM3017" s="64" t="n">
        <f aca="false">BM3039</f>
        <v>0</v>
      </c>
      <c r="BN3017" s="64" t="n">
        <f aca="false">BN3039</f>
        <v>0</v>
      </c>
      <c r="BO3017" s="64" t="n">
        <f aca="false">BO3039</f>
        <v>0</v>
      </c>
      <c r="BP3017" s="64" t="n">
        <f aca="false">BP3039</f>
        <v>0</v>
      </c>
      <c r="BQ3017" s="64" t="n">
        <f aca="false">BQ3039</f>
        <v>0</v>
      </c>
      <c r="BR3017" s="64" t="n">
        <f aca="false">BR3039</f>
        <v>0</v>
      </c>
      <c r="BS3017" s="64" t="n">
        <f aca="false">BS3039</f>
        <v>0</v>
      </c>
      <c r="BT3017" s="64" t="n">
        <f aca="false">BT3039</f>
        <v>0</v>
      </c>
      <c r="BU3017" s="64" t="n">
        <f aca="false">BU3039</f>
        <v>0</v>
      </c>
      <c r="BV3017" s="64" t="n">
        <f aca="false">BV3039</f>
        <v>0</v>
      </c>
      <c r="BW3017" s="64" t="n">
        <f aca="false">BW3039</f>
        <v>0</v>
      </c>
      <c r="BX3017" s="64" t="n">
        <f aca="false">BX3039</f>
        <v>0</v>
      </c>
      <c r="BY3017" s="64" t="n">
        <f aca="false">BY3039</f>
        <v>0</v>
      </c>
      <c r="BZ3017" s="64" t="n">
        <f aca="false">BZ3039</f>
        <v>0</v>
      </c>
      <c r="CA3017" s="64" t="n">
        <f aca="false">CA3039</f>
        <v>0</v>
      </c>
      <c r="CB3017" s="64" t="n">
        <f aca="false">CB3039</f>
        <v>0</v>
      </c>
      <c r="CC3017" s="64" t="n">
        <f aca="false">CC3039</f>
        <v>0</v>
      </c>
      <c r="CD3017" s="64" t="n">
        <f aca="false">CD3039</f>
        <v>0</v>
      </c>
    </row>
    <row r="3018" customFormat="false" ht="12.75" hidden="true" customHeight="false" outlineLevel="0" collapsed="false">
      <c r="A3018" s="96"/>
      <c r="B3018" s="96"/>
      <c r="C3018" s="97"/>
      <c r="D3018" s="97"/>
      <c r="E3018" s="97"/>
      <c r="F3018" s="97"/>
      <c r="G3018" s="97"/>
      <c r="H3018" s="99"/>
      <c r="I3018" s="64"/>
      <c r="J3018" s="64"/>
      <c r="K3018" s="64"/>
      <c r="L3018" s="64"/>
      <c r="M3018" s="64"/>
      <c r="N3018" s="64"/>
      <c r="O3018" s="64"/>
      <c r="P3018" s="64"/>
      <c r="Q3018" s="64"/>
      <c r="R3018" s="64"/>
      <c r="S3018" s="64"/>
      <c r="T3018" s="64"/>
      <c r="U3018" s="64"/>
      <c r="V3018" s="64"/>
      <c r="W3018" s="64"/>
      <c r="X3018" s="64"/>
      <c r="Y3018" s="64"/>
      <c r="Z3018" s="64"/>
      <c r="AA3018" s="64"/>
      <c r="AB3018" s="64"/>
      <c r="AC3018" s="64"/>
      <c r="AD3018" s="64"/>
      <c r="AE3018" s="64"/>
      <c r="AF3018" s="64"/>
      <c r="AG3018" s="64"/>
      <c r="AH3018" s="64"/>
      <c r="AI3018" s="64"/>
      <c r="AJ3018" s="64"/>
      <c r="AK3018" s="64"/>
      <c r="AL3018" s="64"/>
      <c r="AM3018" s="64"/>
      <c r="AN3018" s="64"/>
      <c r="AO3018" s="64"/>
      <c r="AP3018" s="64"/>
      <c r="AQ3018" s="64"/>
      <c r="AR3018" s="64"/>
      <c r="AS3018" s="64"/>
      <c r="AT3018" s="64"/>
      <c r="AU3018" s="64"/>
      <c r="AV3018" s="64"/>
      <c r="AW3018" s="64"/>
      <c r="AX3018" s="64"/>
      <c r="AY3018" s="64"/>
      <c r="AZ3018" s="64"/>
      <c r="BA3018" s="64"/>
      <c r="BB3018" s="64"/>
      <c r="BC3018" s="64"/>
      <c r="BD3018" s="64"/>
      <c r="BE3018" s="64"/>
      <c r="BF3018" s="64"/>
      <c r="BG3018" s="64"/>
      <c r="BH3018" s="64"/>
      <c r="BI3018" s="64"/>
      <c r="BJ3018" s="64"/>
      <c r="BK3018" s="64"/>
      <c r="BL3018" s="64"/>
      <c r="BM3018" s="64"/>
      <c r="BN3018" s="64"/>
      <c r="BO3018" s="64"/>
      <c r="BP3018" s="64"/>
      <c r="BQ3018" s="64"/>
      <c r="BR3018" s="64"/>
      <c r="BS3018" s="64"/>
      <c r="BT3018" s="64"/>
      <c r="BU3018" s="64"/>
      <c r="BV3018" s="64"/>
      <c r="BW3018" s="64"/>
      <c r="BX3018" s="64"/>
      <c r="BY3018" s="64"/>
      <c r="BZ3018" s="64"/>
      <c r="CA3018" s="64"/>
      <c r="CB3018" s="64"/>
      <c r="CC3018" s="64"/>
      <c r="CD3018" s="64"/>
    </row>
    <row r="3019" customFormat="false" ht="12.75" hidden="true" customHeight="false" outlineLevel="0" collapsed="false">
      <c r="A3019" s="100" t="s">
        <v>682</v>
      </c>
      <c r="B3019" s="129"/>
      <c r="C3019" s="130"/>
      <c r="D3019" s="130"/>
      <c r="E3019" s="130"/>
      <c r="F3019" s="130"/>
      <c r="G3019" s="130"/>
      <c r="H3019" s="131"/>
      <c r="I3019" s="65" t="n">
        <f aca="false">I3020</f>
        <v>0</v>
      </c>
      <c r="J3019" s="65" t="n">
        <f aca="false">J3020</f>
        <v>0</v>
      </c>
      <c r="K3019" s="65" t="n">
        <f aca="false">K3020</f>
        <v>0</v>
      </c>
      <c r="L3019" s="65" t="n">
        <f aca="false">L3020</f>
        <v>0</v>
      </c>
      <c r="M3019" s="65" t="n">
        <f aca="false">M3020</f>
        <v>0</v>
      </c>
      <c r="N3019" s="65" t="n">
        <f aca="false">N3020</f>
        <v>0</v>
      </c>
      <c r="O3019" s="65" t="n">
        <f aca="false">O3020</f>
        <v>0</v>
      </c>
      <c r="P3019" s="65" t="n">
        <f aca="false">P3020</f>
        <v>0</v>
      </c>
      <c r="Q3019" s="65" t="n">
        <f aca="false">Q3020</f>
        <v>0</v>
      </c>
      <c r="R3019" s="65" t="n">
        <f aca="false">R3020</f>
        <v>0</v>
      </c>
      <c r="S3019" s="65" t="n">
        <f aca="false">S3020</f>
        <v>0</v>
      </c>
      <c r="T3019" s="65" t="n">
        <f aca="false">T3020</f>
        <v>0</v>
      </c>
      <c r="U3019" s="65" t="n">
        <f aca="false">U3020</f>
        <v>0</v>
      </c>
      <c r="V3019" s="65" t="n">
        <f aca="false">V3020</f>
        <v>0</v>
      </c>
      <c r="W3019" s="65" t="n">
        <f aca="false">W3020</f>
        <v>0</v>
      </c>
      <c r="X3019" s="65" t="n">
        <f aca="false">X3020</f>
        <v>0</v>
      </c>
      <c r="Y3019" s="65" t="n">
        <f aca="false">Y3020</f>
        <v>0</v>
      </c>
      <c r="Z3019" s="65" t="n">
        <f aca="false">Z3020</f>
        <v>0</v>
      </c>
      <c r="AA3019" s="65" t="n">
        <f aca="false">AA3020</f>
        <v>0</v>
      </c>
      <c r="AB3019" s="65" t="n">
        <f aca="false">AB3020</f>
        <v>0</v>
      </c>
      <c r="AC3019" s="65" t="n">
        <f aca="false">AC3020</f>
        <v>0</v>
      </c>
      <c r="AD3019" s="65" t="n">
        <f aca="false">AD3020</f>
        <v>0</v>
      </c>
      <c r="AE3019" s="65" t="n">
        <f aca="false">AE3020</f>
        <v>0</v>
      </c>
      <c r="AF3019" s="65" t="n">
        <f aca="false">AF3020</f>
        <v>0</v>
      </c>
      <c r="AG3019" s="65" t="n">
        <f aca="false">AG3020</f>
        <v>0</v>
      </c>
      <c r="AH3019" s="65" t="n">
        <f aca="false">AH3020</f>
        <v>0</v>
      </c>
      <c r="AI3019" s="65" t="n">
        <f aca="false">AI3020</f>
        <v>0</v>
      </c>
      <c r="AJ3019" s="65" t="n">
        <f aca="false">AJ3020</f>
        <v>0</v>
      </c>
      <c r="AK3019" s="65" t="n">
        <f aca="false">AK3020</f>
        <v>0</v>
      </c>
      <c r="AL3019" s="65" t="n">
        <f aca="false">AL3020</f>
        <v>0</v>
      </c>
      <c r="AM3019" s="65" t="n">
        <f aca="false">AM3020</f>
        <v>0</v>
      </c>
      <c r="AN3019" s="65" t="n">
        <f aca="false">AN3020</f>
        <v>0</v>
      </c>
      <c r="AO3019" s="65" t="n">
        <f aca="false">AO3020</f>
        <v>0</v>
      </c>
      <c r="AP3019" s="65" t="n">
        <f aca="false">AP3020</f>
        <v>0</v>
      </c>
      <c r="AQ3019" s="65" t="n">
        <f aca="false">AQ3020</f>
        <v>0</v>
      </c>
      <c r="AR3019" s="65" t="n">
        <f aca="false">AR3020</f>
        <v>0</v>
      </c>
      <c r="AS3019" s="65" t="n">
        <f aca="false">AS3020</f>
        <v>0</v>
      </c>
      <c r="AT3019" s="65" t="n">
        <f aca="false">AT3020</f>
        <v>0</v>
      </c>
      <c r="AU3019" s="65" t="n">
        <f aca="false">AU3020</f>
        <v>0</v>
      </c>
      <c r="AV3019" s="65" t="n">
        <f aca="false">AV3020</f>
        <v>0</v>
      </c>
      <c r="AW3019" s="65" t="n">
        <f aca="false">AW3020</f>
        <v>0</v>
      </c>
      <c r="AX3019" s="65" t="n">
        <f aca="false">AX3020</f>
        <v>0</v>
      </c>
      <c r="AY3019" s="65" t="n">
        <f aca="false">AY3020</f>
        <v>0</v>
      </c>
      <c r="AZ3019" s="65" t="n">
        <f aca="false">AZ3020</f>
        <v>0</v>
      </c>
      <c r="BA3019" s="65" t="n">
        <f aca="false">BA3020</f>
        <v>0</v>
      </c>
      <c r="BB3019" s="65" t="n">
        <f aca="false">BB3020</f>
        <v>0</v>
      </c>
      <c r="BC3019" s="65" t="n">
        <f aca="false">BC3020</f>
        <v>0</v>
      </c>
      <c r="BD3019" s="65" t="n">
        <f aca="false">BD3020</f>
        <v>0</v>
      </c>
      <c r="BE3019" s="65" t="n">
        <f aca="false">BE3020</f>
        <v>0</v>
      </c>
      <c r="BF3019" s="65" t="n">
        <f aca="false">BF3020</f>
        <v>0</v>
      </c>
      <c r="BG3019" s="65" t="n">
        <f aca="false">BG3020</f>
        <v>0</v>
      </c>
      <c r="BH3019" s="65" t="n">
        <f aca="false">BH3020</f>
        <v>0</v>
      </c>
      <c r="BI3019" s="65" t="n">
        <f aca="false">BI3020</f>
        <v>0</v>
      </c>
      <c r="BJ3019" s="65" t="n">
        <f aca="false">BJ3020</f>
        <v>0</v>
      </c>
      <c r="BK3019" s="65" t="n">
        <f aca="false">BK3020</f>
        <v>0</v>
      </c>
      <c r="BL3019" s="65" t="n">
        <f aca="false">BL3020</f>
        <v>0</v>
      </c>
      <c r="BM3019" s="65" t="n">
        <f aca="false">BM3020</f>
        <v>0</v>
      </c>
      <c r="BN3019" s="65" t="n">
        <f aca="false">BN3020</f>
        <v>0</v>
      </c>
      <c r="BO3019" s="65" t="n">
        <f aca="false">BO3020</f>
        <v>0</v>
      </c>
      <c r="BP3019" s="65" t="n">
        <f aca="false">BP3020</f>
        <v>0</v>
      </c>
      <c r="BQ3019" s="65" t="n">
        <f aca="false">BQ3020</f>
        <v>0</v>
      </c>
      <c r="BR3019" s="65" t="n">
        <f aca="false">BR3020</f>
        <v>0</v>
      </c>
      <c r="BS3019" s="65" t="n">
        <f aca="false">BS3020</f>
        <v>0</v>
      </c>
      <c r="BT3019" s="65" t="n">
        <f aca="false">BT3020</f>
        <v>0</v>
      </c>
      <c r="BU3019" s="65" t="n">
        <f aca="false">BU3020</f>
        <v>0</v>
      </c>
      <c r="BV3019" s="65" t="n">
        <f aca="false">BV3020</f>
        <v>0</v>
      </c>
      <c r="BW3019" s="65" t="n">
        <f aca="false">BW3020</f>
        <v>0</v>
      </c>
      <c r="BX3019" s="65" t="n">
        <f aca="false">BX3020</f>
        <v>0</v>
      </c>
      <c r="BY3019" s="65" t="n">
        <f aca="false">BY3020</f>
        <v>0</v>
      </c>
      <c r="BZ3019" s="65" t="n">
        <f aca="false">BZ3020</f>
        <v>0</v>
      </c>
      <c r="CA3019" s="65" t="n">
        <f aca="false">CA3020</f>
        <v>0</v>
      </c>
      <c r="CB3019" s="65" t="n">
        <f aca="false">CB3020</f>
        <v>0</v>
      </c>
      <c r="CC3019" s="65" t="n">
        <f aca="false">CC3020</f>
        <v>0</v>
      </c>
      <c r="CD3019" s="65" t="n">
        <f aca="false">CD3020</f>
        <v>0</v>
      </c>
    </row>
    <row r="3020" customFormat="false" ht="12.75" hidden="true" customHeight="false" outlineLevel="0" collapsed="false">
      <c r="A3020" s="98" t="s">
        <v>653</v>
      </c>
      <c r="B3020" s="77"/>
      <c r="C3020" s="94" t="s">
        <v>425</v>
      </c>
      <c r="D3020" s="78"/>
      <c r="E3020" s="78"/>
      <c r="F3020" s="78"/>
      <c r="G3020" s="78"/>
      <c r="H3020" s="79"/>
      <c r="I3020" s="112" t="n">
        <f aca="false">I3021+I3027+I3033</f>
        <v>0</v>
      </c>
      <c r="J3020" s="112" t="n">
        <f aca="false">J3021+J3027+J3033</f>
        <v>0</v>
      </c>
      <c r="K3020" s="112" t="n">
        <f aca="false">K3021+K3027+K3033</f>
        <v>0</v>
      </c>
      <c r="L3020" s="112" t="n">
        <f aca="false">L3021+L3027+L3033</f>
        <v>0</v>
      </c>
      <c r="M3020" s="112" t="n">
        <f aca="false">M3021+M3027+M3033</f>
        <v>0</v>
      </c>
      <c r="N3020" s="112" t="n">
        <f aca="false">N3021+N3027+N3033</f>
        <v>0</v>
      </c>
      <c r="O3020" s="112" t="n">
        <f aca="false">O3021+O3027+O3033</f>
        <v>0</v>
      </c>
      <c r="P3020" s="112" t="n">
        <f aca="false">P3021+P3027+P3033</f>
        <v>0</v>
      </c>
      <c r="Q3020" s="112" t="n">
        <f aca="false">Q3021+Q3027+Q3033</f>
        <v>0</v>
      </c>
      <c r="R3020" s="112" t="n">
        <f aca="false">R3021+R3027+R3033</f>
        <v>0</v>
      </c>
      <c r="S3020" s="112" t="n">
        <f aca="false">S3021+S3027+S3033</f>
        <v>0</v>
      </c>
      <c r="T3020" s="112" t="n">
        <f aca="false">T3021+T3027+T3033</f>
        <v>0</v>
      </c>
      <c r="U3020" s="112" t="n">
        <f aca="false">U3021+U3027+U3033</f>
        <v>0</v>
      </c>
      <c r="V3020" s="112" t="n">
        <f aca="false">V3021+V3027+V3033</f>
        <v>0</v>
      </c>
      <c r="W3020" s="112" t="n">
        <f aca="false">W3021+W3027+W3033</f>
        <v>0</v>
      </c>
      <c r="X3020" s="112" t="n">
        <f aca="false">X3021+X3027+X3033</f>
        <v>0</v>
      </c>
      <c r="Y3020" s="112" t="n">
        <f aca="false">Y3021+Y3027+Y3033</f>
        <v>0</v>
      </c>
      <c r="Z3020" s="112" t="n">
        <f aca="false">Z3021+Z3027+Z3033</f>
        <v>0</v>
      </c>
      <c r="AA3020" s="112" t="n">
        <f aca="false">AA3021+AA3027+AA3033</f>
        <v>0</v>
      </c>
      <c r="AB3020" s="112" t="n">
        <f aca="false">AB3021+AB3027+AB3033</f>
        <v>0</v>
      </c>
      <c r="AC3020" s="112" t="n">
        <f aca="false">AC3021+AC3027+AC3033</f>
        <v>0</v>
      </c>
      <c r="AD3020" s="112" t="n">
        <f aca="false">AD3021+AD3027+AD3033</f>
        <v>0</v>
      </c>
      <c r="AE3020" s="112" t="n">
        <f aca="false">AE3021+AE3027+AE3033</f>
        <v>0</v>
      </c>
      <c r="AF3020" s="112" t="n">
        <f aca="false">AF3021+AF3027+AF3033</f>
        <v>0</v>
      </c>
      <c r="AG3020" s="112" t="n">
        <f aca="false">AG3021+AG3027+AG3033</f>
        <v>0</v>
      </c>
      <c r="AH3020" s="112" t="n">
        <f aca="false">AH3021+AH3027+AH3033</f>
        <v>0</v>
      </c>
      <c r="AI3020" s="112" t="n">
        <f aca="false">AI3021+AI3027+AI3033</f>
        <v>0</v>
      </c>
      <c r="AJ3020" s="112" t="n">
        <f aca="false">AJ3021+AJ3027+AJ3033</f>
        <v>0</v>
      </c>
      <c r="AK3020" s="112" t="n">
        <f aca="false">AK3021+AK3027+AK3033</f>
        <v>0</v>
      </c>
      <c r="AL3020" s="112" t="n">
        <f aca="false">AL3021+AL3027+AL3033</f>
        <v>0</v>
      </c>
      <c r="AM3020" s="112" t="n">
        <f aca="false">AM3021+AM3027+AM3033</f>
        <v>0</v>
      </c>
      <c r="AN3020" s="112" t="n">
        <f aca="false">AN3021+AN3027+AN3033</f>
        <v>0</v>
      </c>
      <c r="AO3020" s="112" t="n">
        <f aca="false">AO3021+AO3027+AO3033</f>
        <v>0</v>
      </c>
      <c r="AP3020" s="112" t="n">
        <f aca="false">AP3021+AP3027+AP3033</f>
        <v>0</v>
      </c>
      <c r="AQ3020" s="112" t="n">
        <f aca="false">AQ3021+AQ3027+AQ3033</f>
        <v>0</v>
      </c>
      <c r="AR3020" s="112" t="n">
        <f aca="false">AR3021+AR3027+AR3033</f>
        <v>0</v>
      </c>
      <c r="AS3020" s="112" t="n">
        <f aca="false">AS3021+AS3027+AS3033</f>
        <v>0</v>
      </c>
      <c r="AT3020" s="112" t="n">
        <f aca="false">AT3021+AT3027+AT3033</f>
        <v>0</v>
      </c>
      <c r="AU3020" s="112" t="n">
        <f aca="false">AU3021+AU3027+AU3033</f>
        <v>0</v>
      </c>
      <c r="AV3020" s="112" t="n">
        <f aca="false">AV3021+AV3027+AV3033</f>
        <v>0</v>
      </c>
      <c r="AW3020" s="112" t="n">
        <f aca="false">AW3021+AW3027+AW3033</f>
        <v>0</v>
      </c>
      <c r="AX3020" s="112" t="n">
        <f aca="false">AX3021+AX3027+AX3033</f>
        <v>0</v>
      </c>
      <c r="AY3020" s="112" t="n">
        <f aca="false">AY3021+AY3027+AY3033</f>
        <v>0</v>
      </c>
      <c r="AZ3020" s="112" t="n">
        <f aca="false">AZ3021+AZ3027+AZ3033</f>
        <v>0</v>
      </c>
      <c r="BA3020" s="112" t="n">
        <f aca="false">BA3021+BA3027+BA3033</f>
        <v>0</v>
      </c>
      <c r="BB3020" s="112" t="n">
        <f aca="false">BB3021+BB3027+BB3033</f>
        <v>0</v>
      </c>
      <c r="BC3020" s="112" t="n">
        <f aca="false">BC3021+BC3027+BC3033</f>
        <v>0</v>
      </c>
      <c r="BD3020" s="112" t="n">
        <f aca="false">BD3021+BD3027+BD3033</f>
        <v>0</v>
      </c>
      <c r="BE3020" s="112" t="n">
        <f aca="false">BE3021+BE3027+BE3033</f>
        <v>0</v>
      </c>
      <c r="BF3020" s="112" t="n">
        <f aca="false">BF3021+BF3027+BF3033</f>
        <v>0</v>
      </c>
      <c r="BG3020" s="112" t="n">
        <f aca="false">BG3021+BG3027+BG3033</f>
        <v>0</v>
      </c>
      <c r="BH3020" s="112" t="n">
        <f aca="false">BH3021+BH3027+BH3033</f>
        <v>0</v>
      </c>
      <c r="BI3020" s="112" t="n">
        <f aca="false">BI3021+BI3027+BI3033</f>
        <v>0</v>
      </c>
      <c r="BJ3020" s="112" t="n">
        <f aca="false">BJ3021+BJ3027+BJ3033</f>
        <v>0</v>
      </c>
      <c r="BK3020" s="112" t="n">
        <f aca="false">BK3021+BK3027+BK3033</f>
        <v>0</v>
      </c>
      <c r="BL3020" s="112" t="n">
        <f aca="false">BL3021+BL3027+BL3033</f>
        <v>0</v>
      </c>
      <c r="BM3020" s="112" t="n">
        <f aca="false">BM3021+BM3027+BM3033</f>
        <v>0</v>
      </c>
      <c r="BN3020" s="112" t="n">
        <f aca="false">BN3021+BN3027+BN3033</f>
        <v>0</v>
      </c>
      <c r="BO3020" s="112" t="n">
        <f aca="false">BO3021+BO3027+BO3033</f>
        <v>0</v>
      </c>
      <c r="BP3020" s="112" t="n">
        <f aca="false">BP3021+BP3027+BP3033</f>
        <v>0</v>
      </c>
      <c r="BQ3020" s="112" t="n">
        <f aca="false">BQ3021+BQ3027+BQ3033</f>
        <v>0</v>
      </c>
      <c r="BR3020" s="112" t="n">
        <f aca="false">BR3021+BR3027+BR3033</f>
        <v>0</v>
      </c>
      <c r="BS3020" s="112" t="n">
        <f aca="false">BS3021+BS3027+BS3033</f>
        <v>0</v>
      </c>
      <c r="BT3020" s="112" t="n">
        <f aca="false">BT3021+BT3027+BT3033</f>
        <v>0</v>
      </c>
      <c r="BU3020" s="112" t="n">
        <f aca="false">BU3021+BU3027+BU3033</f>
        <v>0</v>
      </c>
      <c r="BV3020" s="112" t="n">
        <f aca="false">BV3021+BV3027+BV3033</f>
        <v>0</v>
      </c>
      <c r="BW3020" s="112" t="n">
        <f aca="false">BW3021+BW3027+BW3033</f>
        <v>0</v>
      </c>
      <c r="BX3020" s="112" t="n">
        <f aca="false">BX3021+BX3027+BX3033</f>
        <v>0</v>
      </c>
      <c r="BY3020" s="112" t="n">
        <f aca="false">BY3021+BY3027+BY3033</f>
        <v>0</v>
      </c>
      <c r="BZ3020" s="112" t="n">
        <f aca="false">BZ3021+BZ3027+BZ3033</f>
        <v>0</v>
      </c>
      <c r="CA3020" s="112" t="n">
        <f aca="false">CA3021+CA3027+CA3033</f>
        <v>0</v>
      </c>
      <c r="CB3020" s="112" t="n">
        <f aca="false">CB3021+CB3027+CB3033</f>
        <v>0</v>
      </c>
      <c r="CC3020" s="112" t="n">
        <f aca="false">CC3021+CC3027+CC3033</f>
        <v>0</v>
      </c>
      <c r="CD3020" s="112" t="n">
        <f aca="false">CD3021+CD3027+CD3033</f>
        <v>0</v>
      </c>
    </row>
    <row r="3021" customFormat="false" ht="12.75" hidden="true" customHeight="false" outlineLevel="0" collapsed="false">
      <c r="A3021" s="201" t="s">
        <v>667</v>
      </c>
      <c r="B3021" s="72"/>
      <c r="C3021" s="94" t="s">
        <v>425</v>
      </c>
      <c r="D3021" s="94" t="s">
        <v>668</v>
      </c>
      <c r="E3021" s="94" t="s">
        <v>105</v>
      </c>
      <c r="F3021" s="94" t="s">
        <v>105</v>
      </c>
      <c r="G3021" s="73"/>
      <c r="H3021" s="74"/>
      <c r="I3021" s="112" t="n">
        <f aca="false">I3022</f>
        <v>0</v>
      </c>
      <c r="J3021" s="75" t="n">
        <f aca="false">J3022</f>
        <v>0</v>
      </c>
      <c r="K3021" s="75" t="n">
        <f aca="false">K3022</f>
        <v>0</v>
      </c>
      <c r="L3021" s="75" t="n">
        <f aca="false">L3022</f>
        <v>0</v>
      </c>
      <c r="M3021" s="75" t="n">
        <f aca="false">M3022</f>
        <v>0</v>
      </c>
      <c r="N3021" s="75" t="n">
        <f aca="false">N3022</f>
        <v>0</v>
      </c>
      <c r="O3021" s="75" t="n">
        <f aca="false">O3022</f>
        <v>0</v>
      </c>
      <c r="P3021" s="75" t="n">
        <f aca="false">P3022</f>
        <v>0</v>
      </c>
      <c r="Q3021" s="75" t="n">
        <f aca="false">Q3022</f>
        <v>0</v>
      </c>
      <c r="R3021" s="75" t="n">
        <f aca="false">R3022</f>
        <v>0</v>
      </c>
      <c r="S3021" s="75" t="n">
        <f aca="false">S3022</f>
        <v>0</v>
      </c>
      <c r="T3021" s="75" t="n">
        <f aca="false">T3022</f>
        <v>0</v>
      </c>
      <c r="U3021" s="75" t="n">
        <f aca="false">U3022</f>
        <v>0</v>
      </c>
      <c r="V3021" s="75" t="n">
        <f aca="false">V3022</f>
        <v>0</v>
      </c>
      <c r="W3021" s="75" t="n">
        <f aca="false">W3022</f>
        <v>0</v>
      </c>
      <c r="X3021" s="75" t="n">
        <f aca="false">X3022</f>
        <v>0</v>
      </c>
      <c r="Y3021" s="75" t="n">
        <f aca="false">Y3022</f>
        <v>0</v>
      </c>
      <c r="Z3021" s="75" t="n">
        <f aca="false">Z3022</f>
        <v>0</v>
      </c>
      <c r="AA3021" s="75" t="n">
        <f aca="false">AA3022</f>
        <v>0</v>
      </c>
      <c r="AB3021" s="75" t="n">
        <f aca="false">AB3022</f>
        <v>0</v>
      </c>
      <c r="AC3021" s="75" t="n">
        <f aca="false">AC3022</f>
        <v>0</v>
      </c>
      <c r="AD3021" s="75" t="n">
        <f aca="false">AD3022</f>
        <v>0</v>
      </c>
      <c r="AE3021" s="75" t="n">
        <f aca="false">AE3022</f>
        <v>0</v>
      </c>
      <c r="AF3021" s="75" t="n">
        <f aca="false">AF3022</f>
        <v>0</v>
      </c>
      <c r="AG3021" s="75" t="n">
        <f aca="false">AG3022</f>
        <v>0</v>
      </c>
      <c r="AH3021" s="75" t="n">
        <f aca="false">AH3022</f>
        <v>0</v>
      </c>
      <c r="AI3021" s="75" t="n">
        <f aca="false">AI3022</f>
        <v>0</v>
      </c>
      <c r="AJ3021" s="75" t="n">
        <f aca="false">AJ3022</f>
        <v>0</v>
      </c>
      <c r="AK3021" s="75" t="n">
        <f aca="false">AK3022</f>
        <v>0</v>
      </c>
      <c r="AL3021" s="75" t="n">
        <f aca="false">AL3022</f>
        <v>0</v>
      </c>
      <c r="AM3021" s="75" t="n">
        <f aca="false">AM3022</f>
        <v>0</v>
      </c>
      <c r="AN3021" s="75" t="n">
        <f aca="false">AN3022</f>
        <v>0</v>
      </c>
      <c r="AO3021" s="75" t="n">
        <f aca="false">AO3022</f>
        <v>0</v>
      </c>
      <c r="AP3021" s="75" t="n">
        <f aca="false">AP3022</f>
        <v>0</v>
      </c>
      <c r="AQ3021" s="75" t="n">
        <f aca="false">AQ3022</f>
        <v>0</v>
      </c>
      <c r="AR3021" s="75" t="n">
        <f aca="false">AR3022</f>
        <v>0</v>
      </c>
      <c r="AS3021" s="75" t="n">
        <f aca="false">AS3022</f>
        <v>0</v>
      </c>
      <c r="AT3021" s="75" t="n">
        <f aca="false">AT3022</f>
        <v>0</v>
      </c>
      <c r="AU3021" s="75" t="n">
        <f aca="false">AU3022</f>
        <v>0</v>
      </c>
      <c r="AV3021" s="75" t="n">
        <f aca="false">AV3022</f>
        <v>0</v>
      </c>
      <c r="AW3021" s="75" t="n">
        <f aca="false">AW3022</f>
        <v>0</v>
      </c>
      <c r="AX3021" s="75" t="n">
        <f aca="false">AX3022</f>
        <v>0</v>
      </c>
      <c r="AY3021" s="75" t="n">
        <f aca="false">AY3022</f>
        <v>0</v>
      </c>
      <c r="AZ3021" s="75" t="n">
        <f aca="false">AZ3022</f>
        <v>0</v>
      </c>
      <c r="BA3021" s="75" t="n">
        <f aca="false">BA3022</f>
        <v>0</v>
      </c>
      <c r="BB3021" s="75" t="n">
        <f aca="false">BB3022</f>
        <v>0</v>
      </c>
      <c r="BC3021" s="75" t="n">
        <f aca="false">BC3022</f>
        <v>0</v>
      </c>
      <c r="BD3021" s="75" t="n">
        <f aca="false">BD3022</f>
        <v>0</v>
      </c>
      <c r="BE3021" s="75" t="n">
        <f aca="false">BE3022</f>
        <v>0</v>
      </c>
      <c r="BF3021" s="75" t="n">
        <f aca="false">BF3022</f>
        <v>0</v>
      </c>
      <c r="BG3021" s="75" t="n">
        <f aca="false">BG3022</f>
        <v>0</v>
      </c>
      <c r="BH3021" s="75" t="n">
        <f aca="false">BH3022</f>
        <v>0</v>
      </c>
      <c r="BI3021" s="75" t="n">
        <f aca="false">BI3022</f>
        <v>0</v>
      </c>
      <c r="BJ3021" s="75" t="n">
        <f aca="false">BJ3022</f>
        <v>0</v>
      </c>
      <c r="BK3021" s="75" t="n">
        <f aca="false">BK3022</f>
        <v>0</v>
      </c>
      <c r="BL3021" s="75" t="n">
        <f aca="false">BL3022</f>
        <v>0</v>
      </c>
      <c r="BM3021" s="75" t="n">
        <f aca="false">BM3022</f>
        <v>0</v>
      </c>
      <c r="BN3021" s="75" t="n">
        <f aca="false">BN3022</f>
        <v>0</v>
      </c>
      <c r="BO3021" s="75" t="n">
        <f aca="false">BO3022</f>
        <v>0</v>
      </c>
      <c r="BP3021" s="75" t="n">
        <f aca="false">BP3022</f>
        <v>0</v>
      </c>
      <c r="BQ3021" s="75" t="n">
        <f aca="false">BQ3022</f>
        <v>0</v>
      </c>
      <c r="BR3021" s="75" t="n">
        <f aca="false">BR3022</f>
        <v>0</v>
      </c>
      <c r="BS3021" s="75" t="n">
        <f aca="false">BS3022</f>
        <v>0</v>
      </c>
      <c r="BT3021" s="75" t="n">
        <f aca="false">BT3022</f>
        <v>0</v>
      </c>
      <c r="BU3021" s="75" t="n">
        <f aca="false">BU3022</f>
        <v>0</v>
      </c>
      <c r="BV3021" s="75" t="n">
        <f aca="false">BV3022</f>
        <v>0</v>
      </c>
      <c r="BW3021" s="75" t="n">
        <f aca="false">BW3022</f>
        <v>0</v>
      </c>
      <c r="BX3021" s="75" t="n">
        <f aca="false">BX3022</f>
        <v>0</v>
      </c>
      <c r="BY3021" s="75" t="n">
        <f aca="false">BY3022</f>
        <v>0</v>
      </c>
      <c r="BZ3021" s="75" t="n">
        <f aca="false">BZ3022</f>
        <v>0</v>
      </c>
      <c r="CA3021" s="75" t="n">
        <f aca="false">CA3022</f>
        <v>0</v>
      </c>
      <c r="CB3021" s="75" t="n">
        <f aca="false">CB3022</f>
        <v>0</v>
      </c>
      <c r="CC3021" s="75" t="n">
        <f aca="false">CC3022</f>
        <v>0</v>
      </c>
      <c r="CD3021" s="75" t="n">
        <f aca="false">CD3022</f>
        <v>0</v>
      </c>
    </row>
    <row r="3022" customFormat="false" ht="12.75" hidden="true" customHeight="true" outlineLevel="0" collapsed="false">
      <c r="A3022" s="201" t="s">
        <v>669</v>
      </c>
      <c r="B3022" s="72"/>
      <c r="C3022" s="94" t="s">
        <v>425</v>
      </c>
      <c r="D3022" s="94" t="s">
        <v>668</v>
      </c>
      <c r="E3022" s="94" t="s">
        <v>177</v>
      </c>
      <c r="F3022" s="94" t="s">
        <v>171</v>
      </c>
      <c r="G3022" s="73"/>
      <c r="H3022" s="74"/>
      <c r="I3022" s="112" t="n">
        <f aca="false">I3023</f>
        <v>0</v>
      </c>
      <c r="J3022" s="75" t="n">
        <f aca="false">J3023</f>
        <v>0</v>
      </c>
      <c r="K3022" s="75" t="n">
        <f aca="false">K3023</f>
        <v>0</v>
      </c>
      <c r="L3022" s="75" t="n">
        <f aca="false">L3023</f>
        <v>0</v>
      </c>
      <c r="M3022" s="75" t="n">
        <f aca="false">M3023</f>
        <v>0</v>
      </c>
      <c r="N3022" s="75" t="n">
        <f aca="false">N3023</f>
        <v>0</v>
      </c>
      <c r="O3022" s="75" t="n">
        <f aca="false">O3023</f>
        <v>0</v>
      </c>
      <c r="P3022" s="75" t="n">
        <f aca="false">P3023</f>
        <v>0</v>
      </c>
      <c r="Q3022" s="75" t="n">
        <f aca="false">Q3023</f>
        <v>0</v>
      </c>
      <c r="R3022" s="75" t="n">
        <f aca="false">R3023</f>
        <v>0</v>
      </c>
      <c r="S3022" s="75" t="n">
        <f aca="false">S3023</f>
        <v>0</v>
      </c>
      <c r="T3022" s="75" t="n">
        <f aca="false">T3023</f>
        <v>0</v>
      </c>
      <c r="U3022" s="75" t="n">
        <f aca="false">U3023</f>
        <v>0</v>
      </c>
      <c r="V3022" s="75" t="n">
        <f aca="false">V3023</f>
        <v>0</v>
      </c>
      <c r="W3022" s="75" t="n">
        <f aca="false">W3023</f>
        <v>0</v>
      </c>
      <c r="X3022" s="75" t="n">
        <f aca="false">X3023</f>
        <v>0</v>
      </c>
      <c r="Y3022" s="75" t="n">
        <f aca="false">Y3023</f>
        <v>0</v>
      </c>
      <c r="Z3022" s="75" t="n">
        <f aca="false">Z3023</f>
        <v>0</v>
      </c>
      <c r="AA3022" s="75" t="n">
        <f aca="false">AA3023</f>
        <v>0</v>
      </c>
      <c r="AB3022" s="75" t="n">
        <f aca="false">AB3023</f>
        <v>0</v>
      </c>
      <c r="AC3022" s="75" t="n">
        <f aca="false">AC3023</f>
        <v>0</v>
      </c>
      <c r="AD3022" s="75" t="n">
        <f aca="false">AD3023</f>
        <v>0</v>
      </c>
      <c r="AE3022" s="75" t="n">
        <f aca="false">AE3023</f>
        <v>0</v>
      </c>
      <c r="AF3022" s="75" t="n">
        <f aca="false">AF3023</f>
        <v>0</v>
      </c>
      <c r="AG3022" s="75" t="n">
        <f aca="false">AG3023</f>
        <v>0</v>
      </c>
      <c r="AH3022" s="75" t="n">
        <f aca="false">AH3023</f>
        <v>0</v>
      </c>
      <c r="AI3022" s="75" t="n">
        <f aca="false">AI3023</f>
        <v>0</v>
      </c>
      <c r="AJ3022" s="75" t="n">
        <f aca="false">AJ3023</f>
        <v>0</v>
      </c>
      <c r="AK3022" s="75" t="n">
        <f aca="false">AK3023</f>
        <v>0</v>
      </c>
      <c r="AL3022" s="75" t="n">
        <f aca="false">AL3023</f>
        <v>0</v>
      </c>
      <c r="AM3022" s="75" t="n">
        <f aca="false">AM3023</f>
        <v>0</v>
      </c>
      <c r="AN3022" s="75" t="n">
        <f aca="false">AN3023</f>
        <v>0</v>
      </c>
      <c r="AO3022" s="75" t="n">
        <f aca="false">AO3023</f>
        <v>0</v>
      </c>
      <c r="AP3022" s="75" t="n">
        <f aca="false">AP3023</f>
        <v>0</v>
      </c>
      <c r="AQ3022" s="75" t="n">
        <f aca="false">AQ3023</f>
        <v>0</v>
      </c>
      <c r="AR3022" s="75" t="n">
        <f aca="false">AR3023</f>
        <v>0</v>
      </c>
      <c r="AS3022" s="75" t="n">
        <f aca="false">AS3023</f>
        <v>0</v>
      </c>
      <c r="AT3022" s="75" t="n">
        <f aca="false">AT3023</f>
        <v>0</v>
      </c>
      <c r="AU3022" s="75" t="n">
        <f aca="false">AU3023</f>
        <v>0</v>
      </c>
      <c r="AV3022" s="75" t="n">
        <f aca="false">AV3023</f>
        <v>0</v>
      </c>
      <c r="AW3022" s="75" t="n">
        <f aca="false">AW3023</f>
        <v>0</v>
      </c>
      <c r="AX3022" s="75" t="n">
        <f aca="false">AX3023</f>
        <v>0</v>
      </c>
      <c r="AY3022" s="75" t="n">
        <f aca="false">AY3023</f>
        <v>0</v>
      </c>
      <c r="AZ3022" s="75" t="n">
        <f aca="false">AZ3023</f>
        <v>0</v>
      </c>
      <c r="BA3022" s="75" t="n">
        <f aca="false">BA3023</f>
        <v>0</v>
      </c>
      <c r="BB3022" s="75" t="n">
        <f aca="false">BB3023</f>
        <v>0</v>
      </c>
      <c r="BC3022" s="75" t="n">
        <f aca="false">BC3023</f>
        <v>0</v>
      </c>
      <c r="BD3022" s="75" t="n">
        <f aca="false">BD3023</f>
        <v>0</v>
      </c>
      <c r="BE3022" s="75" t="n">
        <f aca="false">BE3023</f>
        <v>0</v>
      </c>
      <c r="BF3022" s="75" t="n">
        <f aca="false">BF3023</f>
        <v>0</v>
      </c>
      <c r="BG3022" s="75" t="n">
        <f aca="false">BG3023</f>
        <v>0</v>
      </c>
      <c r="BH3022" s="75" t="n">
        <f aca="false">BH3023</f>
        <v>0</v>
      </c>
      <c r="BI3022" s="75" t="n">
        <f aca="false">BI3023</f>
        <v>0</v>
      </c>
      <c r="BJ3022" s="75" t="n">
        <f aca="false">BJ3023</f>
        <v>0</v>
      </c>
      <c r="BK3022" s="75" t="n">
        <f aca="false">BK3023</f>
        <v>0</v>
      </c>
      <c r="BL3022" s="75" t="n">
        <f aca="false">BL3023</f>
        <v>0</v>
      </c>
      <c r="BM3022" s="75" t="n">
        <f aca="false">BM3023</f>
        <v>0</v>
      </c>
      <c r="BN3022" s="75" t="n">
        <f aca="false">BN3023</f>
        <v>0</v>
      </c>
      <c r="BO3022" s="75" t="n">
        <f aca="false">BO3023</f>
        <v>0</v>
      </c>
      <c r="BP3022" s="75" t="n">
        <f aca="false">BP3023</f>
        <v>0</v>
      </c>
      <c r="BQ3022" s="75" t="n">
        <f aca="false">BQ3023</f>
        <v>0</v>
      </c>
      <c r="BR3022" s="75" t="n">
        <f aca="false">BR3023</f>
        <v>0</v>
      </c>
      <c r="BS3022" s="75" t="n">
        <f aca="false">BS3023</f>
        <v>0</v>
      </c>
      <c r="BT3022" s="75" t="n">
        <f aca="false">BT3023</f>
        <v>0</v>
      </c>
      <c r="BU3022" s="75" t="n">
        <f aca="false">BU3023</f>
        <v>0</v>
      </c>
      <c r="BV3022" s="75" t="n">
        <f aca="false">BV3023</f>
        <v>0</v>
      </c>
      <c r="BW3022" s="75" t="n">
        <f aca="false">BW3023</f>
        <v>0</v>
      </c>
      <c r="BX3022" s="75" t="n">
        <f aca="false">BX3023</f>
        <v>0</v>
      </c>
      <c r="BY3022" s="75" t="n">
        <f aca="false">BY3023</f>
        <v>0</v>
      </c>
      <c r="BZ3022" s="75" t="n">
        <f aca="false">BZ3023</f>
        <v>0</v>
      </c>
      <c r="CA3022" s="75" t="n">
        <f aca="false">CA3023</f>
        <v>0</v>
      </c>
      <c r="CB3022" s="75" t="n">
        <f aca="false">CB3023</f>
        <v>0</v>
      </c>
      <c r="CC3022" s="75" t="n">
        <f aca="false">CC3023</f>
        <v>0</v>
      </c>
      <c r="CD3022" s="75" t="n">
        <f aca="false">CD3023</f>
        <v>0</v>
      </c>
    </row>
    <row r="3023" customFormat="false" ht="12.75" hidden="true" customHeight="false" outlineLevel="0" collapsed="false">
      <c r="A3023" s="201" t="s">
        <v>353</v>
      </c>
      <c r="B3023" s="72"/>
      <c r="C3023" s="94" t="s">
        <v>425</v>
      </c>
      <c r="D3023" s="94" t="s">
        <v>668</v>
      </c>
      <c r="E3023" s="94" t="s">
        <v>177</v>
      </c>
      <c r="F3023" s="94" t="s">
        <v>171</v>
      </c>
      <c r="G3023" s="94" t="s">
        <v>354</v>
      </c>
      <c r="H3023" s="74"/>
      <c r="I3023" s="112" t="n">
        <f aca="false">I3024</f>
        <v>0</v>
      </c>
      <c r="J3023" s="75" t="n">
        <f aca="false">J3024</f>
        <v>0</v>
      </c>
      <c r="K3023" s="75" t="n">
        <f aca="false">K3024</f>
        <v>0</v>
      </c>
      <c r="L3023" s="75" t="n">
        <f aca="false">L3024</f>
        <v>0</v>
      </c>
      <c r="M3023" s="75" t="n">
        <f aca="false">M3024</f>
        <v>0</v>
      </c>
      <c r="N3023" s="75" t="n">
        <f aca="false">N3024</f>
        <v>0</v>
      </c>
      <c r="O3023" s="75" t="n">
        <f aca="false">O3024</f>
        <v>0</v>
      </c>
      <c r="P3023" s="75" t="n">
        <f aca="false">P3024</f>
        <v>0</v>
      </c>
      <c r="Q3023" s="75" t="n">
        <f aca="false">Q3024</f>
        <v>0</v>
      </c>
      <c r="R3023" s="75" t="n">
        <f aca="false">R3024</f>
        <v>0</v>
      </c>
      <c r="S3023" s="75" t="n">
        <f aca="false">S3024</f>
        <v>0</v>
      </c>
      <c r="T3023" s="75" t="n">
        <f aca="false">T3024</f>
        <v>0</v>
      </c>
      <c r="U3023" s="75" t="n">
        <f aca="false">U3024</f>
        <v>0</v>
      </c>
      <c r="V3023" s="75" t="n">
        <f aca="false">V3024</f>
        <v>0</v>
      </c>
      <c r="W3023" s="75" t="n">
        <f aca="false">W3024</f>
        <v>0</v>
      </c>
      <c r="X3023" s="75" t="n">
        <f aca="false">X3024</f>
        <v>0</v>
      </c>
      <c r="Y3023" s="75" t="n">
        <f aca="false">Y3024</f>
        <v>0</v>
      </c>
      <c r="Z3023" s="75" t="n">
        <f aca="false">Z3024</f>
        <v>0</v>
      </c>
      <c r="AA3023" s="75" t="n">
        <f aca="false">AA3024</f>
        <v>0</v>
      </c>
      <c r="AB3023" s="75" t="n">
        <f aca="false">AB3024</f>
        <v>0</v>
      </c>
      <c r="AC3023" s="75" t="n">
        <f aca="false">AC3024</f>
        <v>0</v>
      </c>
      <c r="AD3023" s="75" t="n">
        <f aca="false">AD3024</f>
        <v>0</v>
      </c>
      <c r="AE3023" s="75" t="n">
        <f aca="false">AE3024</f>
        <v>0</v>
      </c>
      <c r="AF3023" s="75" t="n">
        <f aca="false">AF3024</f>
        <v>0</v>
      </c>
      <c r="AG3023" s="75" t="n">
        <f aca="false">AG3024</f>
        <v>0</v>
      </c>
      <c r="AH3023" s="75" t="n">
        <f aca="false">AH3024</f>
        <v>0</v>
      </c>
      <c r="AI3023" s="75" t="n">
        <f aca="false">AI3024</f>
        <v>0</v>
      </c>
      <c r="AJ3023" s="75" t="n">
        <f aca="false">AJ3024</f>
        <v>0</v>
      </c>
      <c r="AK3023" s="75" t="n">
        <f aca="false">AK3024</f>
        <v>0</v>
      </c>
      <c r="AL3023" s="75" t="n">
        <f aca="false">AL3024</f>
        <v>0</v>
      </c>
      <c r="AM3023" s="75" t="n">
        <f aca="false">AM3024</f>
        <v>0</v>
      </c>
      <c r="AN3023" s="75" t="n">
        <f aca="false">AN3024</f>
        <v>0</v>
      </c>
      <c r="AO3023" s="75" t="n">
        <f aca="false">AO3024</f>
        <v>0</v>
      </c>
      <c r="AP3023" s="75" t="n">
        <f aca="false">AP3024</f>
        <v>0</v>
      </c>
      <c r="AQ3023" s="75" t="n">
        <f aca="false">AQ3024</f>
        <v>0</v>
      </c>
      <c r="AR3023" s="75" t="n">
        <f aca="false">AR3024</f>
        <v>0</v>
      </c>
      <c r="AS3023" s="75" t="n">
        <f aca="false">AS3024</f>
        <v>0</v>
      </c>
      <c r="AT3023" s="75" t="n">
        <f aca="false">AT3024</f>
        <v>0</v>
      </c>
      <c r="AU3023" s="75" t="n">
        <f aca="false">AU3024</f>
        <v>0</v>
      </c>
      <c r="AV3023" s="75" t="n">
        <f aca="false">AV3024</f>
        <v>0</v>
      </c>
      <c r="AW3023" s="75" t="n">
        <f aca="false">AW3024</f>
        <v>0</v>
      </c>
      <c r="AX3023" s="75" t="n">
        <f aca="false">AX3024</f>
        <v>0</v>
      </c>
      <c r="AY3023" s="75" t="n">
        <f aca="false">AY3024</f>
        <v>0</v>
      </c>
      <c r="AZ3023" s="75" t="n">
        <f aca="false">AZ3024</f>
        <v>0</v>
      </c>
      <c r="BA3023" s="75" t="n">
        <f aca="false">BA3024</f>
        <v>0</v>
      </c>
      <c r="BB3023" s="75" t="n">
        <f aca="false">BB3024</f>
        <v>0</v>
      </c>
      <c r="BC3023" s="75" t="n">
        <f aca="false">BC3024</f>
        <v>0</v>
      </c>
      <c r="BD3023" s="75" t="n">
        <f aca="false">BD3024</f>
        <v>0</v>
      </c>
      <c r="BE3023" s="75" t="n">
        <f aca="false">BE3024</f>
        <v>0</v>
      </c>
      <c r="BF3023" s="75" t="n">
        <f aca="false">BF3024</f>
        <v>0</v>
      </c>
      <c r="BG3023" s="75" t="n">
        <f aca="false">BG3024</f>
        <v>0</v>
      </c>
      <c r="BH3023" s="75" t="n">
        <f aca="false">BH3024</f>
        <v>0</v>
      </c>
      <c r="BI3023" s="75" t="n">
        <f aca="false">BI3024</f>
        <v>0</v>
      </c>
      <c r="BJ3023" s="75" t="n">
        <f aca="false">BJ3024</f>
        <v>0</v>
      </c>
      <c r="BK3023" s="75" t="n">
        <f aca="false">BK3024</f>
        <v>0</v>
      </c>
      <c r="BL3023" s="75" t="n">
        <f aca="false">BL3024</f>
        <v>0</v>
      </c>
      <c r="BM3023" s="75" t="n">
        <f aca="false">BM3024</f>
        <v>0</v>
      </c>
      <c r="BN3023" s="75" t="n">
        <f aca="false">BN3024</f>
        <v>0</v>
      </c>
      <c r="BO3023" s="75" t="n">
        <f aca="false">BO3024</f>
        <v>0</v>
      </c>
      <c r="BP3023" s="75" t="n">
        <f aca="false">BP3024</f>
        <v>0</v>
      </c>
      <c r="BQ3023" s="75" t="n">
        <f aca="false">BQ3024</f>
        <v>0</v>
      </c>
      <c r="BR3023" s="75" t="n">
        <f aca="false">BR3024</f>
        <v>0</v>
      </c>
      <c r="BS3023" s="75" t="n">
        <f aca="false">BS3024</f>
        <v>0</v>
      </c>
      <c r="BT3023" s="75" t="n">
        <f aca="false">BT3024</f>
        <v>0</v>
      </c>
      <c r="BU3023" s="75" t="n">
        <f aca="false">BU3024</f>
        <v>0</v>
      </c>
      <c r="BV3023" s="75" t="n">
        <f aca="false">BV3024</f>
        <v>0</v>
      </c>
      <c r="BW3023" s="75" t="n">
        <f aca="false">BW3024</f>
        <v>0</v>
      </c>
      <c r="BX3023" s="75" t="n">
        <f aca="false">BX3024</f>
        <v>0</v>
      </c>
      <c r="BY3023" s="75" t="n">
        <f aca="false">BY3024</f>
        <v>0</v>
      </c>
      <c r="BZ3023" s="75" t="n">
        <f aca="false">BZ3024</f>
        <v>0</v>
      </c>
      <c r="CA3023" s="75" t="n">
        <f aca="false">CA3024</f>
        <v>0</v>
      </c>
      <c r="CB3023" s="75" t="n">
        <f aca="false">CB3024</f>
        <v>0</v>
      </c>
      <c r="CC3023" s="75" t="n">
        <f aca="false">CC3024</f>
        <v>0</v>
      </c>
      <c r="CD3023" s="75" t="n">
        <f aca="false">CD3024</f>
        <v>0</v>
      </c>
    </row>
    <row r="3024" customFormat="false" ht="12.75" hidden="true" customHeight="false" outlineLevel="0" collapsed="false">
      <c r="A3024" s="77" t="s">
        <v>129</v>
      </c>
      <c r="B3024" s="77"/>
      <c r="C3024" s="78" t="s">
        <v>425</v>
      </c>
      <c r="D3024" s="78" t="s">
        <v>668</v>
      </c>
      <c r="E3024" s="78" t="s">
        <v>177</v>
      </c>
      <c r="F3024" s="78" t="s">
        <v>171</v>
      </c>
      <c r="G3024" s="78" t="s">
        <v>354</v>
      </c>
      <c r="H3024" s="79" t="n">
        <v>300</v>
      </c>
      <c r="I3024" s="113" t="n">
        <f aca="false">SUM(I3026:I3026)</f>
        <v>0</v>
      </c>
      <c r="J3024" s="64" t="n">
        <f aca="false">SUM(J3026:J3026)</f>
        <v>0</v>
      </c>
      <c r="K3024" s="64" t="n">
        <f aca="false">SUM(K3026:K3026)</f>
        <v>0</v>
      </c>
      <c r="L3024" s="64" t="n">
        <f aca="false">SUM(L3026:L3026)</f>
        <v>0</v>
      </c>
      <c r="M3024" s="64" t="n">
        <f aca="false">SUM(M3026:M3026)</f>
        <v>0</v>
      </c>
      <c r="N3024" s="64" t="n">
        <f aca="false">SUM(N3026:N3026)</f>
        <v>0</v>
      </c>
      <c r="O3024" s="64" t="n">
        <f aca="false">SUM(O3026:O3026)</f>
        <v>0</v>
      </c>
      <c r="P3024" s="64" t="n">
        <f aca="false">SUM(P3026:P3026)</f>
        <v>0</v>
      </c>
      <c r="Q3024" s="64" t="n">
        <f aca="false">SUM(Q3026:Q3026)</f>
        <v>0</v>
      </c>
      <c r="R3024" s="64" t="n">
        <f aca="false">SUM(R3026:R3026)</f>
        <v>0</v>
      </c>
      <c r="S3024" s="64" t="n">
        <f aca="false">SUM(S3026:S3026)</f>
        <v>0</v>
      </c>
      <c r="T3024" s="64" t="n">
        <f aca="false">SUM(T3026:T3026)</f>
        <v>0</v>
      </c>
      <c r="U3024" s="64" t="n">
        <f aca="false">SUM(U3026:U3026)</f>
        <v>0</v>
      </c>
      <c r="V3024" s="64" t="n">
        <f aca="false">SUM(V3026:V3026)</f>
        <v>0</v>
      </c>
      <c r="W3024" s="64" t="n">
        <f aca="false">SUM(W3026:W3026)</f>
        <v>0</v>
      </c>
      <c r="X3024" s="64" t="n">
        <f aca="false">SUM(X3026:X3026)</f>
        <v>0</v>
      </c>
      <c r="Y3024" s="64" t="n">
        <f aca="false">SUM(Y3026:Y3026)</f>
        <v>0</v>
      </c>
      <c r="Z3024" s="64" t="n">
        <f aca="false">SUM(Z3026:Z3026)</f>
        <v>0</v>
      </c>
      <c r="AA3024" s="64" t="n">
        <f aca="false">SUM(AA3026:AA3026)</f>
        <v>0</v>
      </c>
      <c r="AB3024" s="64" t="n">
        <f aca="false">SUM(AB3026:AB3026)</f>
        <v>0</v>
      </c>
      <c r="AC3024" s="64" t="n">
        <f aca="false">SUM(AC3026:AC3026)</f>
        <v>0</v>
      </c>
      <c r="AD3024" s="64" t="n">
        <f aca="false">SUM(AD3026:AD3026)</f>
        <v>0</v>
      </c>
      <c r="AE3024" s="64" t="n">
        <f aca="false">SUM(AE3026:AE3026)</f>
        <v>0</v>
      </c>
      <c r="AF3024" s="64" t="n">
        <f aca="false">SUM(AF3026:AF3026)</f>
        <v>0</v>
      </c>
      <c r="AG3024" s="64" t="n">
        <f aca="false">SUM(AG3026:AG3026)</f>
        <v>0</v>
      </c>
      <c r="AH3024" s="64" t="n">
        <f aca="false">SUM(AH3026:AH3026)</f>
        <v>0</v>
      </c>
      <c r="AI3024" s="64" t="n">
        <f aca="false">SUM(AI3026:AI3026)</f>
        <v>0</v>
      </c>
      <c r="AJ3024" s="64" t="n">
        <f aca="false">SUM(AJ3026:AJ3026)</f>
        <v>0</v>
      </c>
      <c r="AK3024" s="64" t="n">
        <f aca="false">SUM(AK3026:AK3026)</f>
        <v>0</v>
      </c>
      <c r="AL3024" s="64" t="n">
        <f aca="false">SUM(AL3026:AL3026)</f>
        <v>0</v>
      </c>
      <c r="AM3024" s="64" t="n">
        <f aca="false">SUM(AM3026:AM3026)</f>
        <v>0</v>
      </c>
      <c r="AN3024" s="64" t="n">
        <f aca="false">SUM(AN3026:AN3026)</f>
        <v>0</v>
      </c>
      <c r="AO3024" s="64" t="n">
        <f aca="false">SUM(AO3026:AO3026)</f>
        <v>0</v>
      </c>
      <c r="AP3024" s="64" t="n">
        <f aca="false">SUM(AP3026:AP3026)</f>
        <v>0</v>
      </c>
      <c r="AQ3024" s="64" t="n">
        <f aca="false">SUM(AQ3026:AQ3026)</f>
        <v>0</v>
      </c>
      <c r="AR3024" s="64" t="n">
        <f aca="false">SUM(AR3026:AR3026)</f>
        <v>0</v>
      </c>
      <c r="AS3024" s="64" t="n">
        <f aca="false">SUM(AS3026:AS3026)</f>
        <v>0</v>
      </c>
      <c r="AT3024" s="64" t="n">
        <f aca="false">SUM(AT3026:AT3026)</f>
        <v>0</v>
      </c>
      <c r="AU3024" s="64" t="n">
        <f aca="false">SUM(AU3026:AU3026)</f>
        <v>0</v>
      </c>
      <c r="AV3024" s="64" t="n">
        <f aca="false">SUM(AV3026:AV3026)</f>
        <v>0</v>
      </c>
      <c r="AW3024" s="64" t="n">
        <f aca="false">SUM(AW3026:AW3026)</f>
        <v>0</v>
      </c>
      <c r="AX3024" s="64" t="n">
        <f aca="false">SUM(AX3026:AX3026)</f>
        <v>0</v>
      </c>
      <c r="AY3024" s="64" t="n">
        <f aca="false">SUM(AY3026:AY3026)</f>
        <v>0</v>
      </c>
      <c r="AZ3024" s="64" t="n">
        <f aca="false">SUM(AZ3026:AZ3026)</f>
        <v>0</v>
      </c>
      <c r="BA3024" s="64" t="n">
        <f aca="false">SUM(BA3026:BA3026)</f>
        <v>0</v>
      </c>
      <c r="BB3024" s="64" t="n">
        <f aca="false">SUM(BB3026:BB3026)</f>
        <v>0</v>
      </c>
      <c r="BC3024" s="64" t="n">
        <f aca="false">SUM(BC3026:BC3026)</f>
        <v>0</v>
      </c>
      <c r="BD3024" s="64" t="n">
        <f aca="false">SUM(BD3026:BD3026)</f>
        <v>0</v>
      </c>
      <c r="BE3024" s="64" t="n">
        <f aca="false">SUM(BE3026:BE3026)</f>
        <v>0</v>
      </c>
      <c r="BF3024" s="64" t="n">
        <f aca="false">SUM(BF3026:BF3026)</f>
        <v>0</v>
      </c>
      <c r="BG3024" s="64" t="n">
        <f aca="false">SUM(BG3026:BG3026)</f>
        <v>0</v>
      </c>
      <c r="BH3024" s="64" t="n">
        <f aca="false">SUM(BH3026:BH3026)</f>
        <v>0</v>
      </c>
      <c r="BI3024" s="64" t="n">
        <f aca="false">SUM(BI3026:BI3026)</f>
        <v>0</v>
      </c>
      <c r="BJ3024" s="64" t="n">
        <f aca="false">SUM(BJ3026:BJ3026)</f>
        <v>0</v>
      </c>
      <c r="BK3024" s="64" t="n">
        <f aca="false">SUM(BK3026:BK3026)</f>
        <v>0</v>
      </c>
      <c r="BL3024" s="64" t="n">
        <f aca="false">SUM(BL3026:BL3026)</f>
        <v>0</v>
      </c>
      <c r="BM3024" s="64" t="n">
        <f aca="false">SUM(BM3026:BM3026)</f>
        <v>0</v>
      </c>
      <c r="BN3024" s="64" t="n">
        <f aca="false">SUM(BN3026:BN3026)</f>
        <v>0</v>
      </c>
      <c r="BO3024" s="64" t="n">
        <f aca="false">SUM(BO3026:BO3026)</f>
        <v>0</v>
      </c>
      <c r="BP3024" s="64" t="n">
        <f aca="false">SUM(BP3026:BP3026)</f>
        <v>0</v>
      </c>
      <c r="BQ3024" s="64" t="n">
        <f aca="false">SUM(BQ3026:BQ3026)</f>
        <v>0</v>
      </c>
      <c r="BR3024" s="64" t="n">
        <f aca="false">SUM(BR3026:BR3026)</f>
        <v>0</v>
      </c>
      <c r="BS3024" s="64" t="n">
        <f aca="false">SUM(BS3026:BS3026)</f>
        <v>0</v>
      </c>
      <c r="BT3024" s="64" t="n">
        <f aca="false">SUM(BT3026:BT3026)</f>
        <v>0</v>
      </c>
      <c r="BU3024" s="64" t="n">
        <f aca="false">SUM(BU3026:BU3026)</f>
        <v>0</v>
      </c>
      <c r="BV3024" s="64" t="n">
        <f aca="false">SUM(BV3026:BV3026)</f>
        <v>0</v>
      </c>
      <c r="BW3024" s="64" t="n">
        <f aca="false">SUM(BW3026:BW3026)</f>
        <v>0</v>
      </c>
      <c r="BX3024" s="64" t="n">
        <f aca="false">SUM(BX3026:BX3026)</f>
        <v>0</v>
      </c>
      <c r="BY3024" s="64" t="n">
        <f aca="false">SUM(BY3026:BY3026)</f>
        <v>0</v>
      </c>
      <c r="BZ3024" s="64" t="n">
        <f aca="false">SUM(BZ3026:BZ3026)</f>
        <v>0</v>
      </c>
      <c r="CA3024" s="64" t="n">
        <f aca="false">SUM(CA3026:CA3026)</f>
        <v>0</v>
      </c>
      <c r="CB3024" s="64" t="n">
        <f aca="false">SUM(CB3026:CB3026)</f>
        <v>0</v>
      </c>
      <c r="CC3024" s="64" t="n">
        <f aca="false">SUM(CC3026:CC3026)</f>
        <v>0</v>
      </c>
      <c r="CD3024" s="64" t="n">
        <f aca="false">SUM(CD3026:CD3026)</f>
        <v>0</v>
      </c>
    </row>
    <row r="3025" customFormat="false" ht="12.75" hidden="true" customHeight="false" outlineLevel="0" collapsed="false">
      <c r="A3025" s="77" t="s">
        <v>111</v>
      </c>
      <c r="B3025" s="77"/>
      <c r="C3025" s="78"/>
      <c r="D3025" s="78"/>
      <c r="E3025" s="78"/>
      <c r="F3025" s="78"/>
      <c r="G3025" s="78"/>
      <c r="H3025" s="79"/>
      <c r="I3025" s="113"/>
      <c r="J3025" s="64"/>
      <c r="K3025" s="64"/>
      <c r="L3025" s="64"/>
      <c r="M3025" s="64"/>
      <c r="N3025" s="64"/>
      <c r="O3025" s="64"/>
      <c r="P3025" s="64"/>
      <c r="Q3025" s="64"/>
      <c r="R3025" s="64"/>
      <c r="S3025" s="64"/>
      <c r="T3025" s="64"/>
      <c r="U3025" s="64"/>
      <c r="V3025" s="64"/>
      <c r="W3025" s="64"/>
      <c r="X3025" s="64"/>
      <c r="Y3025" s="64"/>
      <c r="Z3025" s="64"/>
      <c r="AA3025" s="64"/>
      <c r="AB3025" s="64"/>
      <c r="AC3025" s="64"/>
      <c r="AD3025" s="64"/>
      <c r="AE3025" s="64"/>
      <c r="AF3025" s="64"/>
      <c r="AG3025" s="64"/>
      <c r="AH3025" s="64"/>
      <c r="AI3025" s="64"/>
      <c r="AJ3025" s="64"/>
      <c r="AK3025" s="64"/>
      <c r="AL3025" s="64"/>
      <c r="AM3025" s="64"/>
      <c r="AN3025" s="64"/>
      <c r="AO3025" s="64"/>
      <c r="AP3025" s="64"/>
      <c r="AQ3025" s="64"/>
      <c r="AR3025" s="64"/>
      <c r="AS3025" s="64"/>
      <c r="AT3025" s="64"/>
      <c r="AU3025" s="64"/>
      <c r="AV3025" s="64"/>
      <c r="AW3025" s="64"/>
      <c r="AX3025" s="64"/>
      <c r="AY3025" s="64"/>
      <c r="AZ3025" s="64"/>
      <c r="BA3025" s="64"/>
      <c r="BB3025" s="64"/>
      <c r="BC3025" s="64"/>
      <c r="BD3025" s="64"/>
      <c r="BE3025" s="64"/>
      <c r="BF3025" s="64"/>
      <c r="BG3025" s="64"/>
      <c r="BH3025" s="64"/>
      <c r="BI3025" s="64"/>
      <c r="BJ3025" s="64"/>
      <c r="BK3025" s="64"/>
      <c r="BL3025" s="64"/>
      <c r="BM3025" s="64"/>
      <c r="BN3025" s="64"/>
      <c r="BO3025" s="64"/>
      <c r="BP3025" s="64"/>
      <c r="BQ3025" s="64"/>
      <c r="BR3025" s="64"/>
      <c r="BS3025" s="64"/>
      <c r="BT3025" s="64"/>
      <c r="BU3025" s="64"/>
      <c r="BV3025" s="64"/>
      <c r="BW3025" s="64"/>
      <c r="BX3025" s="64"/>
      <c r="BY3025" s="64"/>
      <c r="BZ3025" s="64"/>
      <c r="CA3025" s="64"/>
      <c r="CB3025" s="64"/>
      <c r="CC3025" s="64"/>
      <c r="CD3025" s="64"/>
    </row>
    <row r="3026" customFormat="false" ht="12.75" hidden="true" customHeight="false" outlineLevel="0" collapsed="false">
      <c r="A3026" s="82" t="s">
        <v>130</v>
      </c>
      <c r="B3026" s="82"/>
      <c r="C3026" s="78" t="s">
        <v>425</v>
      </c>
      <c r="D3026" s="78" t="s">
        <v>668</v>
      </c>
      <c r="E3026" s="78" t="s">
        <v>177</v>
      </c>
      <c r="F3026" s="78" t="s">
        <v>171</v>
      </c>
      <c r="G3026" s="78" t="s">
        <v>354</v>
      </c>
      <c r="H3026" s="79" t="n">
        <v>310</v>
      </c>
      <c r="I3026" s="113" t="n">
        <f aca="false">J3026+K3026+L3026</f>
        <v>0</v>
      </c>
      <c r="J3026" s="64"/>
      <c r="K3026" s="64"/>
      <c r="L3026" s="64" t="n">
        <f aca="false">M3026+AI3026</f>
        <v>0</v>
      </c>
      <c r="M3026" s="64" t="n">
        <f aca="false">N3026+O3026+P3026+Q3026+R3026+S3026+T3026+U3026+V3026+W3026+X3026+Y3026+Z3026+AA3026+AB3026+AC3026</f>
        <v>0</v>
      </c>
      <c r="N3026" s="64"/>
      <c r="O3026" s="64"/>
      <c r="P3026" s="64"/>
      <c r="Q3026" s="64"/>
      <c r="R3026" s="64"/>
      <c r="S3026" s="64"/>
      <c r="T3026" s="64"/>
      <c r="U3026" s="64"/>
      <c r="V3026" s="64"/>
      <c r="W3026" s="64"/>
      <c r="X3026" s="64"/>
      <c r="Y3026" s="64"/>
      <c r="Z3026" s="64"/>
      <c r="AA3026" s="64"/>
      <c r="AB3026" s="64"/>
      <c r="AC3026" s="64"/>
      <c r="AD3026" s="64"/>
      <c r="AE3026" s="64"/>
      <c r="AF3026" s="64"/>
      <c r="AG3026" s="64"/>
      <c r="AH3026" s="64"/>
      <c r="AI3026" s="64" t="n">
        <f aca="false">AJ3026+AK3026+AL3026+AM3026+AN3026+AO3026+AP3026+AY3026+AZ3026+BA3026+BB3026+BC3026+BD3026</f>
        <v>0</v>
      </c>
      <c r="AJ3026" s="64"/>
      <c r="AK3026" s="64"/>
      <c r="AL3026" s="64"/>
      <c r="AM3026" s="64"/>
      <c r="AN3026" s="64"/>
      <c r="AO3026" s="64"/>
      <c r="AP3026" s="64"/>
      <c r="AQ3026" s="64"/>
      <c r="AR3026" s="64"/>
      <c r="AS3026" s="64"/>
      <c r="AT3026" s="64"/>
      <c r="AU3026" s="64"/>
      <c r="AV3026" s="64"/>
      <c r="AW3026" s="64"/>
      <c r="AX3026" s="64"/>
      <c r="AY3026" s="64"/>
      <c r="AZ3026" s="64"/>
      <c r="BA3026" s="64"/>
      <c r="BB3026" s="64"/>
      <c r="BC3026" s="64"/>
      <c r="BD3026" s="64"/>
      <c r="BE3026" s="64"/>
      <c r="BF3026" s="64"/>
      <c r="BG3026" s="64"/>
      <c r="BH3026" s="64"/>
      <c r="BI3026" s="64"/>
      <c r="BJ3026" s="64"/>
      <c r="BK3026" s="64"/>
      <c r="BL3026" s="64"/>
      <c r="BM3026" s="64"/>
      <c r="BN3026" s="64"/>
      <c r="BO3026" s="64"/>
      <c r="BP3026" s="64"/>
      <c r="BQ3026" s="64"/>
      <c r="BR3026" s="64"/>
      <c r="BS3026" s="64"/>
      <c r="BT3026" s="64"/>
      <c r="BU3026" s="64"/>
      <c r="BV3026" s="64"/>
      <c r="BW3026" s="64"/>
      <c r="BX3026" s="64"/>
      <c r="BY3026" s="64"/>
      <c r="BZ3026" s="64" t="n">
        <f aca="false">CA3026+CB3026+CC3026+CD3026+CE3026+CF3026+CG3026+CH3026+CI3026+CJ3026+CK3026+CL3026+CM3026+CN3026+CO3026+CP3026</f>
        <v>0</v>
      </c>
      <c r="CA3026" s="64"/>
      <c r="CB3026" s="64"/>
      <c r="CC3026" s="64"/>
      <c r="CD3026" s="64"/>
    </row>
    <row r="3027" customFormat="false" ht="12.75" hidden="true" customHeight="false" outlineLevel="0" collapsed="false">
      <c r="A3027" s="107" t="s">
        <v>173</v>
      </c>
      <c r="B3027" s="72"/>
      <c r="C3027" s="73" t="s">
        <v>425</v>
      </c>
      <c r="D3027" s="73" t="s">
        <v>174</v>
      </c>
      <c r="E3027" s="73" t="s">
        <v>105</v>
      </c>
      <c r="F3027" s="73" t="s">
        <v>105</v>
      </c>
      <c r="G3027" s="73"/>
      <c r="H3027" s="157"/>
      <c r="I3027" s="75" t="n">
        <f aca="false">I3028</f>
        <v>0</v>
      </c>
      <c r="J3027" s="75" t="n">
        <f aca="false">J3028</f>
        <v>0</v>
      </c>
      <c r="K3027" s="75" t="n">
        <f aca="false">K3028</f>
        <v>0</v>
      </c>
      <c r="L3027" s="75" t="n">
        <f aca="false">L3028</f>
        <v>0</v>
      </c>
      <c r="M3027" s="75" t="n">
        <f aca="false">M3028</f>
        <v>0</v>
      </c>
      <c r="N3027" s="75" t="n">
        <f aca="false">N3028</f>
        <v>0</v>
      </c>
      <c r="O3027" s="75" t="n">
        <f aca="false">O3028</f>
        <v>0</v>
      </c>
      <c r="P3027" s="75" t="n">
        <f aca="false">P3028</f>
        <v>0</v>
      </c>
      <c r="Q3027" s="75" t="n">
        <f aca="false">Q3028</f>
        <v>0</v>
      </c>
      <c r="R3027" s="75" t="n">
        <f aca="false">R3028</f>
        <v>0</v>
      </c>
      <c r="S3027" s="75" t="n">
        <f aca="false">S3028</f>
        <v>0</v>
      </c>
      <c r="T3027" s="75" t="n">
        <f aca="false">T3028</f>
        <v>0</v>
      </c>
      <c r="U3027" s="75" t="n">
        <f aca="false">U3028</f>
        <v>0</v>
      </c>
      <c r="V3027" s="75" t="n">
        <f aca="false">V3028</f>
        <v>0</v>
      </c>
      <c r="W3027" s="75" t="n">
        <f aca="false">W3028</f>
        <v>0</v>
      </c>
      <c r="X3027" s="75" t="n">
        <f aca="false">X3028</f>
        <v>0</v>
      </c>
      <c r="Y3027" s="75" t="n">
        <f aca="false">Y3028</f>
        <v>0</v>
      </c>
      <c r="Z3027" s="75" t="n">
        <f aca="false">Z3028</f>
        <v>0</v>
      </c>
      <c r="AA3027" s="75" t="n">
        <f aca="false">AA3028</f>
        <v>0</v>
      </c>
      <c r="AB3027" s="75" t="n">
        <f aca="false">AB3028</f>
        <v>0</v>
      </c>
      <c r="AC3027" s="75" t="n">
        <f aca="false">AC3028</f>
        <v>0</v>
      </c>
      <c r="AD3027" s="75" t="n">
        <f aca="false">AD3028</f>
        <v>0</v>
      </c>
      <c r="AE3027" s="75" t="n">
        <f aca="false">AE3028</f>
        <v>0</v>
      </c>
      <c r="AF3027" s="75" t="n">
        <f aca="false">AF3028</f>
        <v>0</v>
      </c>
      <c r="AG3027" s="75" t="n">
        <f aca="false">AG3028</f>
        <v>0</v>
      </c>
      <c r="AH3027" s="75" t="n">
        <f aca="false">AH3028</f>
        <v>0</v>
      </c>
      <c r="AI3027" s="75" t="n">
        <f aca="false">AI3028</f>
        <v>0</v>
      </c>
      <c r="AJ3027" s="75" t="n">
        <f aca="false">AJ3028</f>
        <v>0</v>
      </c>
      <c r="AK3027" s="75" t="n">
        <f aca="false">AK3028</f>
        <v>0</v>
      </c>
      <c r="AL3027" s="75" t="n">
        <f aca="false">AL3028</f>
        <v>0</v>
      </c>
      <c r="AM3027" s="75" t="n">
        <f aca="false">AM3028</f>
        <v>0</v>
      </c>
      <c r="AN3027" s="75" t="n">
        <f aca="false">AN3028</f>
        <v>0</v>
      </c>
      <c r="AO3027" s="75" t="n">
        <f aca="false">AO3028</f>
        <v>0</v>
      </c>
      <c r="AP3027" s="75" t="n">
        <f aca="false">AP3028</f>
        <v>0</v>
      </c>
      <c r="AQ3027" s="75" t="n">
        <f aca="false">AQ3028</f>
        <v>0</v>
      </c>
      <c r="AR3027" s="75" t="n">
        <f aca="false">AR3028</f>
        <v>0</v>
      </c>
      <c r="AS3027" s="75" t="n">
        <f aca="false">AS3028</f>
        <v>0</v>
      </c>
      <c r="AT3027" s="75" t="n">
        <f aca="false">AT3028</f>
        <v>0</v>
      </c>
      <c r="AU3027" s="75" t="n">
        <f aca="false">AU3028</f>
        <v>0</v>
      </c>
      <c r="AV3027" s="75" t="n">
        <f aca="false">AV3028</f>
        <v>0</v>
      </c>
      <c r="AW3027" s="75" t="n">
        <f aca="false">AW3028</f>
        <v>0</v>
      </c>
      <c r="AX3027" s="75" t="n">
        <f aca="false">AX3028</f>
        <v>0</v>
      </c>
      <c r="AY3027" s="75" t="n">
        <f aca="false">AY3028</f>
        <v>0</v>
      </c>
      <c r="AZ3027" s="75" t="n">
        <f aca="false">AZ3028</f>
        <v>0</v>
      </c>
      <c r="BA3027" s="75" t="n">
        <f aca="false">BA3028</f>
        <v>0</v>
      </c>
      <c r="BB3027" s="75" t="n">
        <f aca="false">BB3028</f>
        <v>0</v>
      </c>
      <c r="BC3027" s="75" t="n">
        <f aca="false">BC3028</f>
        <v>0</v>
      </c>
      <c r="BD3027" s="75" t="n">
        <f aca="false">BD3028</f>
        <v>0</v>
      </c>
      <c r="BE3027" s="75" t="n">
        <f aca="false">BE3028</f>
        <v>0</v>
      </c>
      <c r="BF3027" s="75" t="n">
        <f aca="false">BF3028</f>
        <v>0</v>
      </c>
      <c r="BG3027" s="75" t="n">
        <f aca="false">BG3028</f>
        <v>0</v>
      </c>
      <c r="BH3027" s="75" t="n">
        <f aca="false">BH3028</f>
        <v>0</v>
      </c>
      <c r="BI3027" s="75" t="n">
        <f aca="false">BI3028</f>
        <v>0</v>
      </c>
      <c r="BJ3027" s="75" t="n">
        <f aca="false">BJ3028</f>
        <v>0</v>
      </c>
      <c r="BK3027" s="75" t="n">
        <f aca="false">BK3028</f>
        <v>0</v>
      </c>
      <c r="BL3027" s="75" t="n">
        <f aca="false">BL3028</f>
        <v>0</v>
      </c>
      <c r="BM3027" s="75" t="n">
        <f aca="false">BM3028</f>
        <v>0</v>
      </c>
      <c r="BN3027" s="75" t="n">
        <f aca="false">BN3028</f>
        <v>0</v>
      </c>
      <c r="BO3027" s="75" t="n">
        <f aca="false">BO3028</f>
        <v>0</v>
      </c>
      <c r="BP3027" s="75" t="n">
        <f aca="false">BP3028</f>
        <v>0</v>
      </c>
      <c r="BQ3027" s="75" t="n">
        <f aca="false">BQ3028</f>
        <v>0</v>
      </c>
      <c r="BR3027" s="75" t="n">
        <f aca="false">BR3028</f>
        <v>0</v>
      </c>
      <c r="BS3027" s="75" t="n">
        <f aca="false">BS3028</f>
        <v>0</v>
      </c>
      <c r="BT3027" s="75" t="n">
        <f aca="false">BT3028</f>
        <v>0</v>
      </c>
      <c r="BU3027" s="75" t="n">
        <f aca="false">BU3028</f>
        <v>0</v>
      </c>
      <c r="BV3027" s="75" t="n">
        <f aca="false">BV3028</f>
        <v>0</v>
      </c>
      <c r="BW3027" s="75" t="n">
        <f aca="false">BW3028</f>
        <v>0</v>
      </c>
      <c r="BX3027" s="75" t="n">
        <f aca="false">BX3028</f>
        <v>0</v>
      </c>
      <c r="BY3027" s="75" t="n">
        <f aca="false">BY3028</f>
        <v>0</v>
      </c>
      <c r="BZ3027" s="75" t="n">
        <f aca="false">BZ3028</f>
        <v>0</v>
      </c>
      <c r="CA3027" s="75" t="n">
        <f aca="false">CA3028</f>
        <v>0</v>
      </c>
      <c r="CB3027" s="75" t="n">
        <f aca="false">CB3028</f>
        <v>0</v>
      </c>
      <c r="CC3027" s="75" t="n">
        <f aca="false">CC3028</f>
        <v>0</v>
      </c>
      <c r="CD3027" s="75" t="n">
        <f aca="false">CD3028</f>
        <v>0</v>
      </c>
    </row>
    <row r="3028" customFormat="false" ht="12.75" hidden="true" customHeight="false" outlineLevel="0" collapsed="false">
      <c r="A3028" s="81" t="s">
        <v>679</v>
      </c>
      <c r="B3028" s="72"/>
      <c r="C3028" s="73" t="s">
        <v>425</v>
      </c>
      <c r="D3028" s="73" t="s">
        <v>174</v>
      </c>
      <c r="E3028" s="73" t="s">
        <v>680</v>
      </c>
      <c r="F3028" s="73" t="s">
        <v>171</v>
      </c>
      <c r="G3028" s="73"/>
      <c r="H3028" s="157"/>
      <c r="I3028" s="75" t="n">
        <f aca="false">I3029</f>
        <v>0</v>
      </c>
      <c r="J3028" s="75" t="n">
        <f aca="false">J3029</f>
        <v>0</v>
      </c>
      <c r="K3028" s="75" t="n">
        <f aca="false">K3029</f>
        <v>0</v>
      </c>
      <c r="L3028" s="75" t="n">
        <f aca="false">L3029</f>
        <v>0</v>
      </c>
      <c r="M3028" s="75" t="n">
        <f aca="false">M3029</f>
        <v>0</v>
      </c>
      <c r="N3028" s="75" t="n">
        <f aca="false">N3029</f>
        <v>0</v>
      </c>
      <c r="O3028" s="75" t="n">
        <f aca="false">O3029</f>
        <v>0</v>
      </c>
      <c r="P3028" s="75" t="n">
        <f aca="false">P3029</f>
        <v>0</v>
      </c>
      <c r="Q3028" s="75" t="n">
        <f aca="false">Q3029</f>
        <v>0</v>
      </c>
      <c r="R3028" s="75" t="n">
        <f aca="false">R3029</f>
        <v>0</v>
      </c>
      <c r="S3028" s="75" t="n">
        <f aca="false">S3029</f>
        <v>0</v>
      </c>
      <c r="T3028" s="75" t="n">
        <f aca="false">T3029</f>
        <v>0</v>
      </c>
      <c r="U3028" s="75" t="n">
        <f aca="false">U3029</f>
        <v>0</v>
      </c>
      <c r="V3028" s="75" t="n">
        <f aca="false">V3029</f>
        <v>0</v>
      </c>
      <c r="W3028" s="75" t="n">
        <f aca="false">W3029</f>
        <v>0</v>
      </c>
      <c r="X3028" s="75" t="n">
        <f aca="false">X3029</f>
        <v>0</v>
      </c>
      <c r="Y3028" s="75" t="n">
        <f aca="false">Y3029</f>
        <v>0</v>
      </c>
      <c r="Z3028" s="75" t="n">
        <f aca="false">Z3029</f>
        <v>0</v>
      </c>
      <c r="AA3028" s="75" t="n">
        <f aca="false">AA3029</f>
        <v>0</v>
      </c>
      <c r="AB3028" s="75" t="n">
        <f aca="false">AB3029</f>
        <v>0</v>
      </c>
      <c r="AC3028" s="75" t="n">
        <f aca="false">AC3029</f>
        <v>0</v>
      </c>
      <c r="AD3028" s="75" t="n">
        <f aca="false">AD3029</f>
        <v>0</v>
      </c>
      <c r="AE3028" s="75" t="n">
        <f aca="false">AE3029</f>
        <v>0</v>
      </c>
      <c r="AF3028" s="75" t="n">
        <f aca="false">AF3029</f>
        <v>0</v>
      </c>
      <c r="AG3028" s="75" t="n">
        <f aca="false">AG3029</f>
        <v>0</v>
      </c>
      <c r="AH3028" s="75" t="n">
        <f aca="false">AH3029</f>
        <v>0</v>
      </c>
      <c r="AI3028" s="75" t="n">
        <f aca="false">AI3029</f>
        <v>0</v>
      </c>
      <c r="AJ3028" s="75" t="n">
        <f aca="false">AJ3029</f>
        <v>0</v>
      </c>
      <c r="AK3028" s="75" t="n">
        <f aca="false">AK3029</f>
        <v>0</v>
      </c>
      <c r="AL3028" s="75" t="n">
        <f aca="false">AL3029</f>
        <v>0</v>
      </c>
      <c r="AM3028" s="75" t="n">
        <f aca="false">AM3029</f>
        <v>0</v>
      </c>
      <c r="AN3028" s="75" t="n">
        <f aca="false">AN3029</f>
        <v>0</v>
      </c>
      <c r="AO3028" s="75" t="n">
        <f aca="false">AO3029</f>
        <v>0</v>
      </c>
      <c r="AP3028" s="75" t="n">
        <f aca="false">AP3029</f>
        <v>0</v>
      </c>
      <c r="AQ3028" s="75" t="n">
        <f aca="false">AQ3029</f>
        <v>0</v>
      </c>
      <c r="AR3028" s="75" t="n">
        <f aca="false">AR3029</f>
        <v>0</v>
      </c>
      <c r="AS3028" s="75" t="n">
        <f aca="false">AS3029</f>
        <v>0</v>
      </c>
      <c r="AT3028" s="75" t="n">
        <f aca="false">AT3029</f>
        <v>0</v>
      </c>
      <c r="AU3028" s="75" t="n">
        <f aca="false">AU3029</f>
        <v>0</v>
      </c>
      <c r="AV3028" s="75" t="n">
        <f aca="false">AV3029</f>
        <v>0</v>
      </c>
      <c r="AW3028" s="75" t="n">
        <f aca="false">AW3029</f>
        <v>0</v>
      </c>
      <c r="AX3028" s="75" t="n">
        <f aca="false">AX3029</f>
        <v>0</v>
      </c>
      <c r="AY3028" s="75" t="n">
        <f aca="false">AY3029</f>
        <v>0</v>
      </c>
      <c r="AZ3028" s="75" t="n">
        <f aca="false">AZ3029</f>
        <v>0</v>
      </c>
      <c r="BA3028" s="75" t="n">
        <f aca="false">BA3029</f>
        <v>0</v>
      </c>
      <c r="BB3028" s="75" t="n">
        <f aca="false">BB3029</f>
        <v>0</v>
      </c>
      <c r="BC3028" s="75" t="n">
        <f aca="false">BC3029</f>
        <v>0</v>
      </c>
      <c r="BD3028" s="75" t="n">
        <f aca="false">BD3029</f>
        <v>0</v>
      </c>
      <c r="BE3028" s="75" t="n">
        <f aca="false">BE3029</f>
        <v>0</v>
      </c>
      <c r="BF3028" s="75" t="n">
        <f aca="false">BF3029</f>
        <v>0</v>
      </c>
      <c r="BG3028" s="75" t="n">
        <f aca="false">BG3029</f>
        <v>0</v>
      </c>
      <c r="BH3028" s="75" t="n">
        <f aca="false">BH3029</f>
        <v>0</v>
      </c>
      <c r="BI3028" s="75" t="n">
        <f aca="false">BI3029</f>
        <v>0</v>
      </c>
      <c r="BJ3028" s="75" t="n">
        <f aca="false">BJ3029</f>
        <v>0</v>
      </c>
      <c r="BK3028" s="75" t="n">
        <f aca="false">BK3029</f>
        <v>0</v>
      </c>
      <c r="BL3028" s="75" t="n">
        <f aca="false">BL3029</f>
        <v>0</v>
      </c>
      <c r="BM3028" s="75" t="n">
        <f aca="false">BM3029</f>
        <v>0</v>
      </c>
      <c r="BN3028" s="75" t="n">
        <f aca="false">BN3029</f>
        <v>0</v>
      </c>
      <c r="BO3028" s="75" t="n">
        <f aca="false">BO3029</f>
        <v>0</v>
      </c>
      <c r="BP3028" s="75" t="n">
        <f aca="false">BP3029</f>
        <v>0</v>
      </c>
      <c r="BQ3028" s="75" t="n">
        <f aca="false">BQ3029</f>
        <v>0</v>
      </c>
      <c r="BR3028" s="75" t="n">
        <f aca="false">BR3029</f>
        <v>0</v>
      </c>
      <c r="BS3028" s="75" t="n">
        <f aca="false">BS3029</f>
        <v>0</v>
      </c>
      <c r="BT3028" s="75" t="n">
        <f aca="false">BT3029</f>
        <v>0</v>
      </c>
      <c r="BU3028" s="75" t="n">
        <f aca="false">BU3029</f>
        <v>0</v>
      </c>
      <c r="BV3028" s="75" t="n">
        <f aca="false">BV3029</f>
        <v>0</v>
      </c>
      <c r="BW3028" s="75" t="n">
        <f aca="false">BW3029</f>
        <v>0</v>
      </c>
      <c r="BX3028" s="75" t="n">
        <f aca="false">BX3029</f>
        <v>0</v>
      </c>
      <c r="BY3028" s="75" t="n">
        <f aca="false">BY3029</f>
        <v>0</v>
      </c>
      <c r="BZ3028" s="75" t="n">
        <f aca="false">BZ3029</f>
        <v>0</v>
      </c>
      <c r="CA3028" s="75" t="n">
        <f aca="false">CA3029</f>
        <v>0</v>
      </c>
      <c r="CB3028" s="75" t="n">
        <f aca="false">CB3029</f>
        <v>0</v>
      </c>
      <c r="CC3028" s="75" t="n">
        <f aca="false">CC3029</f>
        <v>0</v>
      </c>
      <c r="CD3028" s="75" t="n">
        <f aca="false">CD3029</f>
        <v>0</v>
      </c>
    </row>
    <row r="3029" customFormat="false" ht="12.75" hidden="true" customHeight="false" outlineLevel="0" collapsed="false">
      <c r="A3029" s="71" t="s">
        <v>353</v>
      </c>
      <c r="B3029" s="72"/>
      <c r="C3029" s="73" t="s">
        <v>425</v>
      </c>
      <c r="D3029" s="73" t="s">
        <v>174</v>
      </c>
      <c r="E3029" s="73" t="s">
        <v>680</v>
      </c>
      <c r="F3029" s="73" t="s">
        <v>171</v>
      </c>
      <c r="G3029" s="73" t="s">
        <v>354</v>
      </c>
      <c r="H3029" s="157"/>
      <c r="I3029" s="75" t="n">
        <f aca="false">I3030</f>
        <v>0</v>
      </c>
      <c r="J3029" s="75" t="n">
        <f aca="false">J3030</f>
        <v>0</v>
      </c>
      <c r="K3029" s="75" t="n">
        <f aca="false">K3030</f>
        <v>0</v>
      </c>
      <c r="L3029" s="75" t="n">
        <f aca="false">L3030</f>
        <v>0</v>
      </c>
      <c r="M3029" s="75" t="n">
        <f aca="false">M3030</f>
        <v>0</v>
      </c>
      <c r="N3029" s="75" t="n">
        <f aca="false">N3030</f>
        <v>0</v>
      </c>
      <c r="O3029" s="75" t="n">
        <f aca="false">O3030</f>
        <v>0</v>
      </c>
      <c r="P3029" s="75" t="n">
        <f aca="false">P3030</f>
        <v>0</v>
      </c>
      <c r="Q3029" s="75" t="n">
        <f aca="false">Q3030</f>
        <v>0</v>
      </c>
      <c r="R3029" s="75" t="n">
        <f aca="false">R3030</f>
        <v>0</v>
      </c>
      <c r="S3029" s="75" t="n">
        <f aca="false">S3030</f>
        <v>0</v>
      </c>
      <c r="T3029" s="75" t="n">
        <f aca="false">T3030</f>
        <v>0</v>
      </c>
      <c r="U3029" s="75" t="n">
        <f aca="false">U3030</f>
        <v>0</v>
      </c>
      <c r="V3029" s="75" t="n">
        <f aca="false">V3030</f>
        <v>0</v>
      </c>
      <c r="W3029" s="75" t="n">
        <f aca="false">W3030</f>
        <v>0</v>
      </c>
      <c r="X3029" s="75" t="n">
        <f aca="false">X3030</f>
        <v>0</v>
      </c>
      <c r="Y3029" s="75" t="n">
        <f aca="false">Y3030</f>
        <v>0</v>
      </c>
      <c r="Z3029" s="75" t="n">
        <f aca="false">Z3030</f>
        <v>0</v>
      </c>
      <c r="AA3029" s="75" t="n">
        <f aca="false">AA3030</f>
        <v>0</v>
      </c>
      <c r="AB3029" s="75" t="n">
        <f aca="false">AB3030</f>
        <v>0</v>
      </c>
      <c r="AC3029" s="75" t="n">
        <f aca="false">AC3030</f>
        <v>0</v>
      </c>
      <c r="AD3029" s="75" t="n">
        <f aca="false">AD3030</f>
        <v>0</v>
      </c>
      <c r="AE3029" s="75" t="n">
        <f aca="false">AE3030</f>
        <v>0</v>
      </c>
      <c r="AF3029" s="75" t="n">
        <f aca="false">AF3030</f>
        <v>0</v>
      </c>
      <c r="AG3029" s="75" t="n">
        <f aca="false">AG3030</f>
        <v>0</v>
      </c>
      <c r="AH3029" s="75" t="n">
        <f aca="false">AH3030</f>
        <v>0</v>
      </c>
      <c r="AI3029" s="75" t="n">
        <f aca="false">AI3030</f>
        <v>0</v>
      </c>
      <c r="AJ3029" s="75" t="n">
        <f aca="false">AJ3030</f>
        <v>0</v>
      </c>
      <c r="AK3029" s="75" t="n">
        <f aca="false">AK3030</f>
        <v>0</v>
      </c>
      <c r="AL3029" s="75" t="n">
        <f aca="false">AL3030</f>
        <v>0</v>
      </c>
      <c r="AM3029" s="75" t="n">
        <f aca="false">AM3030</f>
        <v>0</v>
      </c>
      <c r="AN3029" s="75" t="n">
        <f aca="false">AN3030</f>
        <v>0</v>
      </c>
      <c r="AO3029" s="75" t="n">
        <f aca="false">AO3030</f>
        <v>0</v>
      </c>
      <c r="AP3029" s="75" t="n">
        <f aca="false">AP3030</f>
        <v>0</v>
      </c>
      <c r="AQ3029" s="75" t="n">
        <f aca="false">AQ3030</f>
        <v>0</v>
      </c>
      <c r="AR3029" s="75" t="n">
        <f aca="false">AR3030</f>
        <v>0</v>
      </c>
      <c r="AS3029" s="75" t="n">
        <f aca="false">AS3030</f>
        <v>0</v>
      </c>
      <c r="AT3029" s="75" t="n">
        <f aca="false">AT3030</f>
        <v>0</v>
      </c>
      <c r="AU3029" s="75" t="n">
        <f aca="false">AU3030</f>
        <v>0</v>
      </c>
      <c r="AV3029" s="75" t="n">
        <f aca="false">AV3030</f>
        <v>0</v>
      </c>
      <c r="AW3029" s="75" t="n">
        <f aca="false">AW3030</f>
        <v>0</v>
      </c>
      <c r="AX3029" s="75" t="n">
        <f aca="false">AX3030</f>
        <v>0</v>
      </c>
      <c r="AY3029" s="75" t="n">
        <f aca="false">AY3030</f>
        <v>0</v>
      </c>
      <c r="AZ3029" s="75" t="n">
        <f aca="false">AZ3030</f>
        <v>0</v>
      </c>
      <c r="BA3029" s="75" t="n">
        <f aca="false">BA3030</f>
        <v>0</v>
      </c>
      <c r="BB3029" s="75" t="n">
        <f aca="false">BB3030</f>
        <v>0</v>
      </c>
      <c r="BC3029" s="75" t="n">
        <f aca="false">BC3030</f>
        <v>0</v>
      </c>
      <c r="BD3029" s="75" t="n">
        <f aca="false">BD3030</f>
        <v>0</v>
      </c>
      <c r="BE3029" s="75" t="n">
        <f aca="false">BE3030</f>
        <v>0</v>
      </c>
      <c r="BF3029" s="75" t="n">
        <f aca="false">BF3030</f>
        <v>0</v>
      </c>
      <c r="BG3029" s="75" t="n">
        <f aca="false">BG3030</f>
        <v>0</v>
      </c>
      <c r="BH3029" s="75" t="n">
        <f aca="false">BH3030</f>
        <v>0</v>
      </c>
      <c r="BI3029" s="75" t="n">
        <f aca="false">BI3030</f>
        <v>0</v>
      </c>
      <c r="BJ3029" s="75" t="n">
        <f aca="false">BJ3030</f>
        <v>0</v>
      </c>
      <c r="BK3029" s="75" t="n">
        <f aca="false">BK3030</f>
        <v>0</v>
      </c>
      <c r="BL3029" s="75" t="n">
        <f aca="false">BL3030</f>
        <v>0</v>
      </c>
      <c r="BM3029" s="75" t="n">
        <f aca="false">BM3030</f>
        <v>0</v>
      </c>
      <c r="BN3029" s="75" t="n">
        <f aca="false">BN3030</f>
        <v>0</v>
      </c>
      <c r="BO3029" s="75" t="n">
        <f aca="false">BO3030</f>
        <v>0</v>
      </c>
      <c r="BP3029" s="75" t="n">
        <f aca="false">BP3030</f>
        <v>0</v>
      </c>
      <c r="BQ3029" s="75" t="n">
        <f aca="false">BQ3030</f>
        <v>0</v>
      </c>
      <c r="BR3029" s="75" t="n">
        <f aca="false">BR3030</f>
        <v>0</v>
      </c>
      <c r="BS3029" s="75" t="n">
        <f aca="false">BS3030</f>
        <v>0</v>
      </c>
      <c r="BT3029" s="75" t="n">
        <f aca="false">BT3030</f>
        <v>0</v>
      </c>
      <c r="BU3029" s="75" t="n">
        <f aca="false">BU3030</f>
        <v>0</v>
      </c>
      <c r="BV3029" s="75" t="n">
        <f aca="false">BV3030</f>
        <v>0</v>
      </c>
      <c r="BW3029" s="75" t="n">
        <f aca="false">BW3030</f>
        <v>0</v>
      </c>
      <c r="BX3029" s="75" t="n">
        <f aca="false">BX3030</f>
        <v>0</v>
      </c>
      <c r="BY3029" s="75" t="n">
        <f aca="false">BY3030</f>
        <v>0</v>
      </c>
      <c r="BZ3029" s="75" t="n">
        <f aca="false">BZ3030</f>
        <v>0</v>
      </c>
      <c r="CA3029" s="75" t="n">
        <f aca="false">CA3030</f>
        <v>0</v>
      </c>
      <c r="CB3029" s="75" t="n">
        <f aca="false">CB3030</f>
        <v>0</v>
      </c>
      <c r="CC3029" s="75" t="n">
        <f aca="false">CC3030</f>
        <v>0</v>
      </c>
      <c r="CD3029" s="75" t="n">
        <f aca="false">CD3030</f>
        <v>0</v>
      </c>
    </row>
    <row r="3030" customFormat="false" ht="12.75" hidden="true" customHeight="false" outlineLevel="0" collapsed="false">
      <c r="A3030" s="77" t="s">
        <v>129</v>
      </c>
      <c r="B3030" s="77"/>
      <c r="C3030" s="78" t="s">
        <v>425</v>
      </c>
      <c r="D3030" s="78" t="s">
        <v>174</v>
      </c>
      <c r="E3030" s="78" t="s">
        <v>680</v>
      </c>
      <c r="F3030" s="78" t="s">
        <v>171</v>
      </c>
      <c r="G3030" s="78" t="s">
        <v>354</v>
      </c>
      <c r="H3030" s="79" t="n">
        <v>300</v>
      </c>
      <c r="I3030" s="64" t="n">
        <f aca="false">SUM(I3032:I3032)</f>
        <v>0</v>
      </c>
      <c r="J3030" s="64" t="n">
        <f aca="false">SUM(J3032:J3032)</f>
        <v>0</v>
      </c>
      <c r="K3030" s="64" t="n">
        <f aca="false">SUM(K3032:K3032)</f>
        <v>0</v>
      </c>
      <c r="L3030" s="64" t="n">
        <f aca="false">SUM(L3032:L3032)</f>
        <v>0</v>
      </c>
      <c r="M3030" s="64" t="n">
        <f aca="false">SUM(M3032:M3032)</f>
        <v>0</v>
      </c>
      <c r="N3030" s="64" t="n">
        <f aca="false">SUM(N3032:N3032)</f>
        <v>0</v>
      </c>
      <c r="O3030" s="64" t="n">
        <f aca="false">SUM(O3032:O3032)</f>
        <v>0</v>
      </c>
      <c r="P3030" s="64" t="n">
        <f aca="false">SUM(P3032:P3032)</f>
        <v>0</v>
      </c>
      <c r="Q3030" s="64" t="n">
        <f aca="false">SUM(Q3032:Q3032)</f>
        <v>0</v>
      </c>
      <c r="R3030" s="64" t="n">
        <f aca="false">SUM(R3032:R3032)</f>
        <v>0</v>
      </c>
      <c r="S3030" s="64" t="n">
        <f aca="false">SUM(S3032:S3032)</f>
        <v>0</v>
      </c>
      <c r="T3030" s="64" t="n">
        <f aca="false">SUM(T3032:T3032)</f>
        <v>0</v>
      </c>
      <c r="U3030" s="64" t="n">
        <f aca="false">SUM(U3032:U3032)</f>
        <v>0</v>
      </c>
      <c r="V3030" s="64" t="n">
        <f aca="false">SUM(V3032:V3032)</f>
        <v>0</v>
      </c>
      <c r="W3030" s="64" t="n">
        <f aca="false">SUM(W3032:W3032)</f>
        <v>0</v>
      </c>
      <c r="X3030" s="64" t="n">
        <f aca="false">SUM(X3032:X3032)</f>
        <v>0</v>
      </c>
      <c r="Y3030" s="64" t="n">
        <f aca="false">SUM(Y3032:Y3032)</f>
        <v>0</v>
      </c>
      <c r="Z3030" s="64" t="n">
        <f aca="false">SUM(Z3032:Z3032)</f>
        <v>0</v>
      </c>
      <c r="AA3030" s="64" t="n">
        <f aca="false">SUM(AA3032:AA3032)</f>
        <v>0</v>
      </c>
      <c r="AB3030" s="64" t="n">
        <f aca="false">SUM(AB3032:AB3032)</f>
        <v>0</v>
      </c>
      <c r="AC3030" s="64" t="n">
        <f aca="false">SUM(AC3032:AC3032)</f>
        <v>0</v>
      </c>
      <c r="AD3030" s="64" t="n">
        <f aca="false">SUM(AD3032:AD3032)</f>
        <v>0</v>
      </c>
      <c r="AE3030" s="64" t="n">
        <f aca="false">SUM(AE3032:AE3032)</f>
        <v>0</v>
      </c>
      <c r="AF3030" s="64" t="n">
        <f aca="false">SUM(AF3032:AF3032)</f>
        <v>0</v>
      </c>
      <c r="AG3030" s="64" t="n">
        <f aca="false">SUM(AG3032:AG3032)</f>
        <v>0</v>
      </c>
      <c r="AH3030" s="64" t="n">
        <f aca="false">SUM(AH3032:AH3032)</f>
        <v>0</v>
      </c>
      <c r="AI3030" s="64" t="n">
        <f aca="false">SUM(AI3032:AI3032)</f>
        <v>0</v>
      </c>
      <c r="AJ3030" s="64" t="n">
        <f aca="false">SUM(AJ3032:AJ3032)</f>
        <v>0</v>
      </c>
      <c r="AK3030" s="64" t="n">
        <f aca="false">SUM(AK3032:AK3032)</f>
        <v>0</v>
      </c>
      <c r="AL3030" s="64" t="n">
        <f aca="false">SUM(AL3032:AL3032)</f>
        <v>0</v>
      </c>
      <c r="AM3030" s="64" t="n">
        <f aca="false">SUM(AM3032:AM3032)</f>
        <v>0</v>
      </c>
      <c r="AN3030" s="64" t="n">
        <f aca="false">SUM(AN3032:AN3032)</f>
        <v>0</v>
      </c>
      <c r="AO3030" s="64" t="n">
        <f aca="false">SUM(AO3032:AO3032)</f>
        <v>0</v>
      </c>
      <c r="AP3030" s="64" t="n">
        <f aca="false">SUM(AP3032:AP3032)</f>
        <v>0</v>
      </c>
      <c r="AQ3030" s="64" t="n">
        <f aca="false">SUM(AQ3032:AQ3032)</f>
        <v>0</v>
      </c>
      <c r="AR3030" s="64" t="n">
        <f aca="false">SUM(AR3032:AR3032)</f>
        <v>0</v>
      </c>
      <c r="AS3030" s="64" t="n">
        <f aca="false">SUM(AS3032:AS3032)</f>
        <v>0</v>
      </c>
      <c r="AT3030" s="64" t="n">
        <f aca="false">SUM(AT3032:AT3032)</f>
        <v>0</v>
      </c>
      <c r="AU3030" s="64" t="n">
        <f aca="false">SUM(AU3032:AU3032)</f>
        <v>0</v>
      </c>
      <c r="AV3030" s="64" t="n">
        <f aca="false">SUM(AV3032:AV3032)</f>
        <v>0</v>
      </c>
      <c r="AW3030" s="64" t="n">
        <f aca="false">SUM(AW3032:AW3032)</f>
        <v>0</v>
      </c>
      <c r="AX3030" s="64" t="n">
        <f aca="false">SUM(AX3032:AX3032)</f>
        <v>0</v>
      </c>
      <c r="AY3030" s="64" t="n">
        <f aca="false">SUM(AY3032:AY3032)</f>
        <v>0</v>
      </c>
      <c r="AZ3030" s="64" t="n">
        <f aca="false">SUM(AZ3032:AZ3032)</f>
        <v>0</v>
      </c>
      <c r="BA3030" s="64" t="n">
        <f aca="false">SUM(BA3032:BA3032)</f>
        <v>0</v>
      </c>
      <c r="BB3030" s="64" t="n">
        <f aca="false">SUM(BB3032:BB3032)</f>
        <v>0</v>
      </c>
      <c r="BC3030" s="64" t="n">
        <f aca="false">SUM(BC3032:BC3032)</f>
        <v>0</v>
      </c>
      <c r="BD3030" s="64" t="n">
        <f aca="false">SUM(BD3032:BD3032)</f>
        <v>0</v>
      </c>
      <c r="BE3030" s="64" t="n">
        <f aca="false">SUM(BE3032:BE3032)</f>
        <v>0</v>
      </c>
      <c r="BF3030" s="64" t="n">
        <f aca="false">SUM(BF3032:BF3032)</f>
        <v>0</v>
      </c>
      <c r="BG3030" s="64" t="n">
        <f aca="false">SUM(BG3032:BG3032)</f>
        <v>0</v>
      </c>
      <c r="BH3030" s="64" t="n">
        <f aca="false">SUM(BH3032:BH3032)</f>
        <v>0</v>
      </c>
      <c r="BI3030" s="64" t="n">
        <f aca="false">SUM(BI3032:BI3032)</f>
        <v>0</v>
      </c>
      <c r="BJ3030" s="64" t="n">
        <f aca="false">SUM(BJ3032:BJ3032)</f>
        <v>0</v>
      </c>
      <c r="BK3030" s="64" t="n">
        <f aca="false">SUM(BK3032:BK3032)</f>
        <v>0</v>
      </c>
      <c r="BL3030" s="64" t="n">
        <f aca="false">SUM(BL3032:BL3032)</f>
        <v>0</v>
      </c>
      <c r="BM3030" s="64" t="n">
        <f aca="false">SUM(BM3032:BM3032)</f>
        <v>0</v>
      </c>
      <c r="BN3030" s="64" t="n">
        <f aca="false">SUM(BN3032:BN3032)</f>
        <v>0</v>
      </c>
      <c r="BO3030" s="64" t="n">
        <f aca="false">SUM(BO3032:BO3032)</f>
        <v>0</v>
      </c>
      <c r="BP3030" s="64" t="n">
        <f aca="false">SUM(BP3032:BP3032)</f>
        <v>0</v>
      </c>
      <c r="BQ3030" s="64" t="n">
        <f aca="false">SUM(BQ3032:BQ3032)</f>
        <v>0</v>
      </c>
      <c r="BR3030" s="64" t="n">
        <f aca="false">SUM(BR3032:BR3032)</f>
        <v>0</v>
      </c>
      <c r="BS3030" s="64" t="n">
        <f aca="false">SUM(BS3032:BS3032)</f>
        <v>0</v>
      </c>
      <c r="BT3030" s="64" t="n">
        <f aca="false">SUM(BT3032:BT3032)</f>
        <v>0</v>
      </c>
      <c r="BU3030" s="64" t="n">
        <f aca="false">SUM(BU3032:BU3032)</f>
        <v>0</v>
      </c>
      <c r="BV3030" s="64" t="n">
        <f aca="false">SUM(BV3032:BV3032)</f>
        <v>0</v>
      </c>
      <c r="BW3030" s="64" t="n">
        <f aca="false">SUM(BW3032:BW3032)</f>
        <v>0</v>
      </c>
      <c r="BX3030" s="64" t="n">
        <f aca="false">SUM(BX3032:BX3032)</f>
        <v>0</v>
      </c>
      <c r="BY3030" s="64" t="n">
        <f aca="false">SUM(BY3032:BY3032)</f>
        <v>0</v>
      </c>
      <c r="BZ3030" s="64" t="n">
        <f aca="false">SUM(BZ3032:BZ3032)</f>
        <v>0</v>
      </c>
      <c r="CA3030" s="64" t="n">
        <f aca="false">SUM(CA3032:CA3032)</f>
        <v>0</v>
      </c>
      <c r="CB3030" s="64" t="n">
        <f aca="false">SUM(CB3032:CB3032)</f>
        <v>0</v>
      </c>
      <c r="CC3030" s="64" t="n">
        <f aca="false">SUM(CC3032:CC3032)</f>
        <v>0</v>
      </c>
      <c r="CD3030" s="64" t="n">
        <f aca="false">SUM(CD3032:CD3032)</f>
        <v>0</v>
      </c>
    </row>
    <row r="3031" customFormat="false" ht="12.75" hidden="true" customHeight="false" outlineLevel="0" collapsed="false">
      <c r="A3031" s="77" t="s">
        <v>111</v>
      </c>
      <c r="B3031" s="77"/>
      <c r="C3031" s="78"/>
      <c r="D3031" s="78"/>
      <c r="E3031" s="78"/>
      <c r="F3031" s="78"/>
      <c r="G3031" s="78"/>
      <c r="H3031" s="79"/>
      <c r="I3031" s="64"/>
      <c r="J3031" s="64"/>
      <c r="K3031" s="64"/>
      <c r="L3031" s="64"/>
      <c r="M3031" s="64"/>
      <c r="N3031" s="64"/>
      <c r="O3031" s="64"/>
      <c r="P3031" s="64"/>
      <c r="Q3031" s="64"/>
      <c r="R3031" s="64"/>
      <c r="S3031" s="64"/>
      <c r="T3031" s="64"/>
      <c r="U3031" s="64"/>
      <c r="V3031" s="64"/>
      <c r="W3031" s="64"/>
      <c r="X3031" s="64"/>
      <c r="Y3031" s="64"/>
      <c r="Z3031" s="64"/>
      <c r="AA3031" s="64"/>
      <c r="AB3031" s="64"/>
      <c r="AC3031" s="64"/>
      <c r="AD3031" s="64"/>
      <c r="AE3031" s="64"/>
      <c r="AF3031" s="64"/>
      <c r="AG3031" s="64"/>
      <c r="AH3031" s="64"/>
      <c r="AI3031" s="64"/>
      <c r="AJ3031" s="64"/>
      <c r="AK3031" s="64"/>
      <c r="AL3031" s="64"/>
      <c r="AM3031" s="64"/>
      <c r="AN3031" s="64"/>
      <c r="AO3031" s="64"/>
      <c r="AP3031" s="64"/>
      <c r="AQ3031" s="64"/>
      <c r="AR3031" s="64"/>
      <c r="AS3031" s="64"/>
      <c r="AT3031" s="64"/>
      <c r="AU3031" s="64"/>
      <c r="AV3031" s="64"/>
      <c r="AW3031" s="64"/>
      <c r="AX3031" s="64"/>
      <c r="AY3031" s="64"/>
      <c r="AZ3031" s="64"/>
      <c r="BA3031" s="64"/>
      <c r="BB3031" s="64"/>
      <c r="BC3031" s="64"/>
      <c r="BD3031" s="64"/>
      <c r="BE3031" s="64"/>
      <c r="BF3031" s="64"/>
      <c r="BG3031" s="64"/>
      <c r="BH3031" s="64"/>
      <c r="BI3031" s="64"/>
      <c r="BJ3031" s="64"/>
      <c r="BK3031" s="64"/>
      <c r="BL3031" s="64"/>
      <c r="BM3031" s="64"/>
      <c r="BN3031" s="64"/>
      <c r="BO3031" s="64"/>
      <c r="BP3031" s="64"/>
      <c r="BQ3031" s="64"/>
      <c r="BR3031" s="64"/>
      <c r="BS3031" s="64"/>
      <c r="BT3031" s="64"/>
      <c r="BU3031" s="64"/>
      <c r="BV3031" s="64"/>
      <c r="BW3031" s="64"/>
      <c r="BX3031" s="64"/>
      <c r="BY3031" s="64"/>
      <c r="BZ3031" s="64"/>
      <c r="CA3031" s="64"/>
      <c r="CB3031" s="64"/>
      <c r="CC3031" s="64"/>
      <c r="CD3031" s="64"/>
    </row>
    <row r="3032" customFormat="false" ht="12.75" hidden="true" customHeight="false" outlineLevel="0" collapsed="false">
      <c r="A3032" s="82" t="s">
        <v>130</v>
      </c>
      <c r="B3032" s="82"/>
      <c r="C3032" s="78" t="s">
        <v>425</v>
      </c>
      <c r="D3032" s="78" t="s">
        <v>174</v>
      </c>
      <c r="E3032" s="78" t="s">
        <v>680</v>
      </c>
      <c r="F3032" s="78" t="s">
        <v>171</v>
      </c>
      <c r="G3032" s="78" t="s">
        <v>354</v>
      </c>
      <c r="H3032" s="79" t="n">
        <v>310</v>
      </c>
      <c r="I3032" s="64" t="n">
        <f aca="false">J3032+K3032+L3032</f>
        <v>0</v>
      </c>
      <c r="J3032" s="64"/>
      <c r="K3032" s="64"/>
      <c r="L3032" s="64" t="n">
        <f aca="false">M3032+AI3032</f>
        <v>0</v>
      </c>
      <c r="M3032" s="64" t="n">
        <f aca="false">N3032+O3032+P3032+Q3032+R3032+S3032+T3032+U3032+V3032+W3032+X3032+Y3032+Z3032+AA3032+AB3032+AC3032</f>
        <v>0</v>
      </c>
      <c r="N3032" s="64"/>
      <c r="O3032" s="64"/>
      <c r="P3032" s="64"/>
      <c r="Q3032" s="64"/>
      <c r="R3032" s="64"/>
      <c r="S3032" s="64"/>
      <c r="T3032" s="64"/>
      <c r="U3032" s="64"/>
      <c r="V3032" s="64"/>
      <c r="W3032" s="64"/>
      <c r="X3032" s="64"/>
      <c r="Y3032" s="64"/>
      <c r="Z3032" s="64"/>
      <c r="AA3032" s="64"/>
      <c r="AB3032" s="64"/>
      <c r="AC3032" s="64"/>
      <c r="AD3032" s="64"/>
      <c r="AE3032" s="64"/>
      <c r="AF3032" s="64"/>
      <c r="AG3032" s="64"/>
      <c r="AH3032" s="64"/>
      <c r="AI3032" s="64" t="n">
        <f aca="false">AJ3032+AK3032+AL3032+AM3032+AN3032+AO3032+AP3032+AY3032+AZ3032+BA3032+BB3032+BC3032+BD3032+BE3032+BF3032+BG3032+BH3032+BI3032+BJ3032+BK3032+BL3032+BM3032+BN3032+BO3032+BP3032+BQ3032+BR3032+BS3032</f>
        <v>0</v>
      </c>
      <c r="AJ3032" s="64"/>
      <c r="AK3032" s="64"/>
      <c r="AL3032" s="64"/>
      <c r="AM3032" s="64"/>
      <c r="AN3032" s="64"/>
      <c r="AO3032" s="64"/>
      <c r="AP3032" s="64"/>
      <c r="AQ3032" s="64"/>
      <c r="AR3032" s="64"/>
      <c r="AS3032" s="64"/>
      <c r="AT3032" s="64"/>
      <c r="AU3032" s="64"/>
      <c r="AV3032" s="64"/>
      <c r="AW3032" s="64"/>
      <c r="AX3032" s="64"/>
      <c r="AY3032" s="64"/>
      <c r="AZ3032" s="64"/>
      <c r="BA3032" s="64"/>
      <c r="BB3032" s="64"/>
      <c r="BC3032" s="64"/>
      <c r="BD3032" s="64"/>
      <c r="BE3032" s="64"/>
      <c r="BF3032" s="64"/>
      <c r="BG3032" s="64"/>
      <c r="BH3032" s="64"/>
      <c r="BI3032" s="64"/>
      <c r="BJ3032" s="64"/>
      <c r="BK3032" s="64"/>
      <c r="BL3032" s="64"/>
      <c r="BM3032" s="64"/>
      <c r="BN3032" s="64"/>
      <c r="BO3032" s="64"/>
      <c r="BP3032" s="64"/>
      <c r="BQ3032" s="64"/>
      <c r="BR3032" s="64"/>
      <c r="BS3032" s="64"/>
      <c r="BT3032" s="64"/>
      <c r="BU3032" s="64"/>
      <c r="BV3032" s="64"/>
      <c r="BW3032" s="64"/>
      <c r="BX3032" s="64"/>
      <c r="BY3032" s="64"/>
      <c r="BZ3032" s="64" t="n">
        <f aca="false">CA3032+CB3032+CC3032+CD3032+CE3032+CF3032+CG3032+CH3032+CI3032+CJ3032+CK3032+CL3032+CM3032+CN3032+CO3032+CP3032</f>
        <v>0</v>
      </c>
      <c r="CA3032" s="64"/>
      <c r="CB3032" s="64"/>
      <c r="CC3032" s="64"/>
      <c r="CD3032" s="64"/>
    </row>
    <row r="3033" customFormat="false" ht="12.75" hidden="true" customHeight="false" outlineLevel="0" collapsed="false">
      <c r="A3033" s="81" t="s">
        <v>178</v>
      </c>
      <c r="B3033" s="151"/>
      <c r="C3033" s="73" t="s">
        <v>425</v>
      </c>
      <c r="D3033" s="73" t="s">
        <v>179</v>
      </c>
      <c r="E3033" s="73" t="s">
        <v>105</v>
      </c>
      <c r="F3033" s="73" t="s">
        <v>105</v>
      </c>
      <c r="G3033" s="73"/>
      <c r="H3033" s="157"/>
      <c r="I3033" s="112" t="n">
        <f aca="false">I3034</f>
        <v>0</v>
      </c>
      <c r="J3033" s="75" t="n">
        <f aca="false">J3034</f>
        <v>0</v>
      </c>
      <c r="K3033" s="75" t="n">
        <f aca="false">K3034</f>
        <v>0</v>
      </c>
      <c r="L3033" s="75" t="n">
        <f aca="false">L3034</f>
        <v>0</v>
      </c>
      <c r="M3033" s="75" t="n">
        <f aca="false">M3034</f>
        <v>0</v>
      </c>
      <c r="N3033" s="75" t="n">
        <f aca="false">N3034</f>
        <v>0</v>
      </c>
      <c r="O3033" s="75" t="n">
        <f aca="false">O3034</f>
        <v>0</v>
      </c>
      <c r="P3033" s="75" t="n">
        <f aca="false">P3034</f>
        <v>0</v>
      </c>
      <c r="Q3033" s="75" t="n">
        <f aca="false">Q3034</f>
        <v>0</v>
      </c>
      <c r="R3033" s="75" t="n">
        <f aca="false">R3034</f>
        <v>0</v>
      </c>
      <c r="S3033" s="75" t="n">
        <f aca="false">S3034</f>
        <v>0</v>
      </c>
      <c r="T3033" s="75" t="n">
        <f aca="false">T3034</f>
        <v>0</v>
      </c>
      <c r="U3033" s="75" t="n">
        <f aca="false">U3034</f>
        <v>0</v>
      </c>
      <c r="V3033" s="75" t="n">
        <f aca="false">V3034</f>
        <v>0</v>
      </c>
      <c r="W3033" s="75" t="n">
        <f aca="false">W3034</f>
        <v>0</v>
      </c>
      <c r="X3033" s="75" t="n">
        <f aca="false">X3034</f>
        <v>0</v>
      </c>
      <c r="Y3033" s="75" t="n">
        <f aca="false">Y3034</f>
        <v>0</v>
      </c>
      <c r="Z3033" s="75" t="n">
        <f aca="false">Z3034</f>
        <v>0</v>
      </c>
      <c r="AA3033" s="75" t="n">
        <f aca="false">AA3034</f>
        <v>0</v>
      </c>
      <c r="AB3033" s="75" t="n">
        <f aca="false">AB3034</f>
        <v>0</v>
      </c>
      <c r="AC3033" s="75" t="n">
        <f aca="false">AC3034</f>
        <v>0</v>
      </c>
      <c r="AD3033" s="75" t="n">
        <f aca="false">AD3034</f>
        <v>0</v>
      </c>
      <c r="AE3033" s="75" t="n">
        <f aca="false">AE3034</f>
        <v>0</v>
      </c>
      <c r="AF3033" s="75" t="n">
        <f aca="false">AF3034</f>
        <v>0</v>
      </c>
      <c r="AG3033" s="75" t="n">
        <f aca="false">AG3034</f>
        <v>0</v>
      </c>
      <c r="AH3033" s="75" t="n">
        <f aca="false">AH3034</f>
        <v>0</v>
      </c>
      <c r="AI3033" s="75" t="n">
        <f aca="false">AI3034</f>
        <v>0</v>
      </c>
      <c r="AJ3033" s="75" t="n">
        <f aca="false">AJ3034</f>
        <v>0</v>
      </c>
      <c r="AK3033" s="75" t="n">
        <f aca="false">AK3034</f>
        <v>0</v>
      </c>
      <c r="AL3033" s="75" t="n">
        <f aca="false">AL3034</f>
        <v>0</v>
      </c>
      <c r="AM3033" s="75" t="n">
        <f aca="false">AM3034</f>
        <v>0</v>
      </c>
      <c r="AN3033" s="75" t="n">
        <f aca="false">AN3034</f>
        <v>0</v>
      </c>
      <c r="AO3033" s="75" t="n">
        <f aca="false">AO3034</f>
        <v>0</v>
      </c>
      <c r="AP3033" s="75" t="n">
        <f aca="false">AP3034</f>
        <v>0</v>
      </c>
      <c r="AQ3033" s="75" t="n">
        <f aca="false">AQ3034</f>
        <v>0</v>
      </c>
      <c r="AR3033" s="75" t="n">
        <f aca="false">AR3034</f>
        <v>0</v>
      </c>
      <c r="AS3033" s="75" t="n">
        <f aca="false">AS3034</f>
        <v>0</v>
      </c>
      <c r="AT3033" s="75" t="n">
        <f aca="false">AT3034</f>
        <v>0</v>
      </c>
      <c r="AU3033" s="75" t="n">
        <f aca="false">AU3034</f>
        <v>0</v>
      </c>
      <c r="AV3033" s="75" t="n">
        <f aca="false">AV3034</f>
        <v>0</v>
      </c>
      <c r="AW3033" s="75" t="n">
        <f aca="false">AW3034</f>
        <v>0</v>
      </c>
      <c r="AX3033" s="75" t="n">
        <f aca="false">AX3034</f>
        <v>0</v>
      </c>
      <c r="AY3033" s="75" t="n">
        <f aca="false">AY3034</f>
        <v>0</v>
      </c>
      <c r="AZ3033" s="75" t="n">
        <f aca="false">AZ3034</f>
        <v>0</v>
      </c>
      <c r="BA3033" s="75" t="n">
        <f aca="false">BA3034</f>
        <v>0</v>
      </c>
      <c r="BB3033" s="75" t="n">
        <f aca="false">BB3034</f>
        <v>0</v>
      </c>
      <c r="BC3033" s="75" t="n">
        <f aca="false">BC3034</f>
        <v>0</v>
      </c>
      <c r="BD3033" s="75" t="n">
        <f aca="false">BD3034</f>
        <v>0</v>
      </c>
      <c r="BE3033" s="75" t="n">
        <f aca="false">BE3034</f>
        <v>0</v>
      </c>
      <c r="BF3033" s="75" t="n">
        <f aca="false">BF3034</f>
        <v>0</v>
      </c>
      <c r="BG3033" s="75" t="n">
        <f aca="false">BG3034</f>
        <v>0</v>
      </c>
      <c r="BH3033" s="75" t="n">
        <f aca="false">BH3034</f>
        <v>0</v>
      </c>
      <c r="BI3033" s="75" t="n">
        <f aca="false">BI3034</f>
        <v>0</v>
      </c>
      <c r="BJ3033" s="75" t="n">
        <f aca="false">BJ3034</f>
        <v>0</v>
      </c>
      <c r="BK3033" s="75" t="n">
        <f aca="false">BK3034</f>
        <v>0</v>
      </c>
      <c r="BL3033" s="75" t="n">
        <f aca="false">BL3034</f>
        <v>0</v>
      </c>
      <c r="BM3033" s="75" t="n">
        <f aca="false">BM3034</f>
        <v>0</v>
      </c>
      <c r="BN3033" s="75" t="n">
        <f aca="false">BN3034</f>
        <v>0</v>
      </c>
      <c r="BO3033" s="75" t="n">
        <f aca="false">BO3034</f>
        <v>0</v>
      </c>
      <c r="BP3033" s="75" t="n">
        <f aca="false">BP3034</f>
        <v>0</v>
      </c>
      <c r="BQ3033" s="75" t="n">
        <f aca="false">BQ3034</f>
        <v>0</v>
      </c>
      <c r="BR3033" s="75" t="n">
        <f aca="false">BR3034</f>
        <v>0</v>
      </c>
      <c r="BS3033" s="75" t="n">
        <f aca="false">BS3034</f>
        <v>0</v>
      </c>
      <c r="BT3033" s="75" t="n">
        <f aca="false">BT3034</f>
        <v>0</v>
      </c>
      <c r="BU3033" s="75" t="n">
        <f aca="false">BU3034</f>
        <v>0</v>
      </c>
      <c r="BV3033" s="75" t="n">
        <f aca="false">BV3034</f>
        <v>0</v>
      </c>
      <c r="BW3033" s="75" t="n">
        <f aca="false">BW3034</f>
        <v>0</v>
      </c>
      <c r="BX3033" s="75" t="n">
        <f aca="false">BX3034</f>
        <v>0</v>
      </c>
      <c r="BY3033" s="75" t="n">
        <f aca="false">BY3034</f>
        <v>0</v>
      </c>
      <c r="BZ3033" s="75" t="n">
        <f aca="false">BZ3034</f>
        <v>0</v>
      </c>
      <c r="CA3033" s="75" t="n">
        <f aca="false">CA3034</f>
        <v>0</v>
      </c>
      <c r="CB3033" s="75" t="n">
        <f aca="false">CB3034</f>
        <v>0</v>
      </c>
      <c r="CC3033" s="75" t="n">
        <f aca="false">CC3034</f>
        <v>0</v>
      </c>
      <c r="CD3033" s="75" t="n">
        <f aca="false">CD3034</f>
        <v>0</v>
      </c>
    </row>
    <row r="3034" customFormat="false" ht="12.75" hidden="true" customHeight="false" outlineLevel="0" collapsed="false">
      <c r="A3034" s="71" t="s">
        <v>353</v>
      </c>
      <c r="B3034" s="72"/>
      <c r="C3034" s="73" t="s">
        <v>425</v>
      </c>
      <c r="D3034" s="73" t="s">
        <v>179</v>
      </c>
      <c r="E3034" s="73" t="s">
        <v>105</v>
      </c>
      <c r="F3034" s="73" t="s">
        <v>105</v>
      </c>
      <c r="G3034" s="73" t="s">
        <v>354</v>
      </c>
      <c r="H3034" s="157"/>
      <c r="I3034" s="112" t="n">
        <f aca="false">I3035</f>
        <v>0</v>
      </c>
      <c r="J3034" s="75" t="n">
        <f aca="false">J3035</f>
        <v>0</v>
      </c>
      <c r="K3034" s="75" t="n">
        <f aca="false">K3035</f>
        <v>0</v>
      </c>
      <c r="L3034" s="75" t="n">
        <f aca="false">L3035</f>
        <v>0</v>
      </c>
      <c r="M3034" s="75" t="n">
        <f aca="false">M3035</f>
        <v>0</v>
      </c>
      <c r="N3034" s="75" t="n">
        <f aca="false">N3035</f>
        <v>0</v>
      </c>
      <c r="O3034" s="75" t="n">
        <f aca="false">O3035</f>
        <v>0</v>
      </c>
      <c r="P3034" s="75" t="n">
        <f aca="false">P3035</f>
        <v>0</v>
      </c>
      <c r="Q3034" s="75" t="n">
        <f aca="false">Q3035</f>
        <v>0</v>
      </c>
      <c r="R3034" s="75" t="n">
        <f aca="false">R3035</f>
        <v>0</v>
      </c>
      <c r="S3034" s="75" t="n">
        <f aca="false">S3035</f>
        <v>0</v>
      </c>
      <c r="T3034" s="75" t="n">
        <f aca="false">T3035</f>
        <v>0</v>
      </c>
      <c r="U3034" s="75" t="n">
        <f aca="false">U3035</f>
        <v>0</v>
      </c>
      <c r="V3034" s="75" t="n">
        <f aca="false">V3035</f>
        <v>0</v>
      </c>
      <c r="W3034" s="75" t="n">
        <f aca="false">W3035</f>
        <v>0</v>
      </c>
      <c r="X3034" s="75" t="n">
        <f aca="false">X3035</f>
        <v>0</v>
      </c>
      <c r="Y3034" s="75" t="n">
        <f aca="false">Y3035</f>
        <v>0</v>
      </c>
      <c r="Z3034" s="75" t="n">
        <f aca="false">Z3035</f>
        <v>0</v>
      </c>
      <c r="AA3034" s="75" t="n">
        <f aca="false">AA3035</f>
        <v>0</v>
      </c>
      <c r="AB3034" s="75" t="n">
        <f aca="false">AB3035</f>
        <v>0</v>
      </c>
      <c r="AC3034" s="75" t="n">
        <f aca="false">AC3035</f>
        <v>0</v>
      </c>
      <c r="AD3034" s="75" t="n">
        <f aca="false">AD3035</f>
        <v>0</v>
      </c>
      <c r="AE3034" s="75" t="n">
        <f aca="false">AE3035</f>
        <v>0</v>
      </c>
      <c r="AF3034" s="75" t="n">
        <f aca="false">AF3035</f>
        <v>0</v>
      </c>
      <c r="AG3034" s="75" t="n">
        <f aca="false">AG3035</f>
        <v>0</v>
      </c>
      <c r="AH3034" s="75" t="n">
        <f aca="false">AH3035</f>
        <v>0</v>
      </c>
      <c r="AI3034" s="75" t="n">
        <f aca="false">AI3035</f>
        <v>0</v>
      </c>
      <c r="AJ3034" s="75" t="n">
        <f aca="false">AJ3035</f>
        <v>0</v>
      </c>
      <c r="AK3034" s="75" t="n">
        <f aca="false">AK3035</f>
        <v>0</v>
      </c>
      <c r="AL3034" s="75" t="n">
        <f aca="false">AL3035</f>
        <v>0</v>
      </c>
      <c r="AM3034" s="75" t="n">
        <f aca="false">AM3035</f>
        <v>0</v>
      </c>
      <c r="AN3034" s="75" t="n">
        <f aca="false">AN3035</f>
        <v>0</v>
      </c>
      <c r="AO3034" s="75" t="n">
        <f aca="false">AO3035</f>
        <v>0</v>
      </c>
      <c r="AP3034" s="75" t="n">
        <f aca="false">AP3035</f>
        <v>0</v>
      </c>
      <c r="AQ3034" s="75" t="n">
        <f aca="false">AQ3035</f>
        <v>0</v>
      </c>
      <c r="AR3034" s="75" t="n">
        <f aca="false">AR3035</f>
        <v>0</v>
      </c>
      <c r="AS3034" s="75" t="n">
        <f aca="false">AS3035</f>
        <v>0</v>
      </c>
      <c r="AT3034" s="75" t="n">
        <f aca="false">AT3035</f>
        <v>0</v>
      </c>
      <c r="AU3034" s="75" t="n">
        <f aca="false">AU3035</f>
        <v>0</v>
      </c>
      <c r="AV3034" s="75" t="n">
        <f aca="false">AV3035</f>
        <v>0</v>
      </c>
      <c r="AW3034" s="75" t="n">
        <f aca="false">AW3035</f>
        <v>0</v>
      </c>
      <c r="AX3034" s="75" t="n">
        <f aca="false">AX3035</f>
        <v>0</v>
      </c>
      <c r="AY3034" s="75" t="n">
        <f aca="false">AY3035</f>
        <v>0</v>
      </c>
      <c r="AZ3034" s="75" t="n">
        <f aca="false">AZ3035</f>
        <v>0</v>
      </c>
      <c r="BA3034" s="75" t="n">
        <f aca="false">BA3035</f>
        <v>0</v>
      </c>
      <c r="BB3034" s="75" t="n">
        <f aca="false">BB3035</f>
        <v>0</v>
      </c>
      <c r="BC3034" s="75" t="n">
        <f aca="false">BC3035</f>
        <v>0</v>
      </c>
      <c r="BD3034" s="75" t="n">
        <f aca="false">BD3035</f>
        <v>0</v>
      </c>
      <c r="BE3034" s="75" t="n">
        <f aca="false">BE3035</f>
        <v>0</v>
      </c>
      <c r="BF3034" s="75" t="n">
        <f aca="false">BF3035</f>
        <v>0</v>
      </c>
      <c r="BG3034" s="75" t="n">
        <f aca="false">BG3035</f>
        <v>0</v>
      </c>
      <c r="BH3034" s="75" t="n">
        <f aca="false">BH3035</f>
        <v>0</v>
      </c>
      <c r="BI3034" s="75" t="n">
        <f aca="false">BI3035</f>
        <v>0</v>
      </c>
      <c r="BJ3034" s="75" t="n">
        <f aca="false">BJ3035</f>
        <v>0</v>
      </c>
      <c r="BK3034" s="75" t="n">
        <f aca="false">BK3035</f>
        <v>0</v>
      </c>
      <c r="BL3034" s="75" t="n">
        <f aca="false">BL3035</f>
        <v>0</v>
      </c>
      <c r="BM3034" s="75" t="n">
        <f aca="false">BM3035</f>
        <v>0</v>
      </c>
      <c r="BN3034" s="75" t="n">
        <f aca="false">BN3035</f>
        <v>0</v>
      </c>
      <c r="BO3034" s="75" t="n">
        <f aca="false">BO3035</f>
        <v>0</v>
      </c>
      <c r="BP3034" s="75" t="n">
        <f aca="false">BP3035</f>
        <v>0</v>
      </c>
      <c r="BQ3034" s="75" t="n">
        <f aca="false">BQ3035</f>
        <v>0</v>
      </c>
      <c r="BR3034" s="75" t="n">
        <f aca="false">BR3035</f>
        <v>0</v>
      </c>
      <c r="BS3034" s="75" t="n">
        <f aca="false">BS3035</f>
        <v>0</v>
      </c>
      <c r="BT3034" s="75" t="n">
        <f aca="false">BT3035</f>
        <v>0</v>
      </c>
      <c r="BU3034" s="75" t="n">
        <f aca="false">BU3035</f>
        <v>0</v>
      </c>
      <c r="BV3034" s="75" t="n">
        <f aca="false">BV3035</f>
        <v>0</v>
      </c>
      <c r="BW3034" s="75" t="n">
        <f aca="false">BW3035</f>
        <v>0</v>
      </c>
      <c r="BX3034" s="75" t="n">
        <f aca="false">BX3035</f>
        <v>0</v>
      </c>
      <c r="BY3034" s="75" t="n">
        <f aca="false">BY3035</f>
        <v>0</v>
      </c>
      <c r="BZ3034" s="75" t="n">
        <f aca="false">BZ3035</f>
        <v>0</v>
      </c>
      <c r="CA3034" s="75" t="n">
        <f aca="false">CA3035</f>
        <v>0</v>
      </c>
      <c r="CB3034" s="75" t="n">
        <f aca="false">CB3035</f>
        <v>0</v>
      </c>
      <c r="CC3034" s="75" t="n">
        <f aca="false">CC3035</f>
        <v>0</v>
      </c>
      <c r="CD3034" s="75" t="n">
        <f aca="false">CD3035</f>
        <v>0</v>
      </c>
    </row>
    <row r="3035" customFormat="false" ht="12.75" hidden="true" customHeight="false" outlineLevel="0" collapsed="false">
      <c r="A3035" s="77" t="s">
        <v>129</v>
      </c>
      <c r="B3035" s="77"/>
      <c r="C3035" s="78" t="s">
        <v>425</v>
      </c>
      <c r="D3035" s="78" t="s">
        <v>179</v>
      </c>
      <c r="E3035" s="78" t="s">
        <v>105</v>
      </c>
      <c r="F3035" s="78" t="s">
        <v>105</v>
      </c>
      <c r="G3035" s="78" t="s">
        <v>354</v>
      </c>
      <c r="H3035" s="79" t="n">
        <v>300</v>
      </c>
      <c r="I3035" s="113" t="n">
        <f aca="false">SUM(I3037:I3037)</f>
        <v>0</v>
      </c>
      <c r="J3035" s="64" t="n">
        <f aca="false">SUM(J3037:J3037)</f>
        <v>0</v>
      </c>
      <c r="K3035" s="64" t="n">
        <f aca="false">SUM(K3037:K3037)</f>
        <v>0</v>
      </c>
      <c r="L3035" s="64" t="n">
        <f aca="false">SUM(L3037:L3037)</f>
        <v>0</v>
      </c>
      <c r="M3035" s="64" t="n">
        <f aca="false">SUM(M3037:M3037)</f>
        <v>0</v>
      </c>
      <c r="N3035" s="64" t="n">
        <f aca="false">SUM(N3037:N3037)</f>
        <v>0</v>
      </c>
      <c r="O3035" s="64" t="n">
        <f aca="false">SUM(O3037:O3037)</f>
        <v>0</v>
      </c>
      <c r="P3035" s="64" t="n">
        <f aca="false">SUM(P3037:P3037)</f>
        <v>0</v>
      </c>
      <c r="Q3035" s="64" t="n">
        <f aca="false">SUM(Q3037:Q3037)</f>
        <v>0</v>
      </c>
      <c r="R3035" s="64" t="n">
        <f aca="false">SUM(R3037:R3037)</f>
        <v>0</v>
      </c>
      <c r="S3035" s="64" t="n">
        <f aca="false">SUM(S3037:S3037)</f>
        <v>0</v>
      </c>
      <c r="T3035" s="64" t="n">
        <f aca="false">SUM(T3037:T3037)</f>
        <v>0</v>
      </c>
      <c r="U3035" s="64" t="n">
        <f aca="false">SUM(U3037:U3037)</f>
        <v>0</v>
      </c>
      <c r="V3035" s="64" t="n">
        <f aca="false">SUM(V3037:V3037)</f>
        <v>0</v>
      </c>
      <c r="W3035" s="64" t="n">
        <f aca="false">SUM(W3037:W3037)</f>
        <v>0</v>
      </c>
      <c r="X3035" s="64" t="n">
        <f aca="false">SUM(X3037:X3037)</f>
        <v>0</v>
      </c>
      <c r="Y3035" s="64" t="n">
        <f aca="false">SUM(Y3037:Y3037)</f>
        <v>0</v>
      </c>
      <c r="Z3035" s="64" t="n">
        <f aca="false">SUM(Z3037:Z3037)</f>
        <v>0</v>
      </c>
      <c r="AA3035" s="64" t="n">
        <f aca="false">SUM(AA3037:AA3037)</f>
        <v>0</v>
      </c>
      <c r="AB3035" s="64" t="n">
        <f aca="false">SUM(AB3037:AB3037)</f>
        <v>0</v>
      </c>
      <c r="AC3035" s="64" t="n">
        <f aca="false">SUM(AC3037:AC3037)</f>
        <v>0</v>
      </c>
      <c r="AD3035" s="64" t="n">
        <f aca="false">SUM(AD3037:AD3037)</f>
        <v>0</v>
      </c>
      <c r="AE3035" s="64" t="n">
        <f aca="false">SUM(AE3037:AE3037)</f>
        <v>0</v>
      </c>
      <c r="AF3035" s="64" t="n">
        <f aca="false">SUM(AF3037:AF3037)</f>
        <v>0</v>
      </c>
      <c r="AG3035" s="64" t="n">
        <f aca="false">SUM(AG3037:AG3037)</f>
        <v>0</v>
      </c>
      <c r="AH3035" s="64" t="n">
        <f aca="false">SUM(AH3037:AH3037)</f>
        <v>0</v>
      </c>
      <c r="AI3035" s="64" t="n">
        <f aca="false">SUM(AI3037:AI3037)</f>
        <v>0</v>
      </c>
      <c r="AJ3035" s="64" t="n">
        <f aca="false">SUM(AJ3037:AJ3037)</f>
        <v>0</v>
      </c>
      <c r="AK3035" s="64" t="n">
        <f aca="false">SUM(AK3037:AK3037)</f>
        <v>0</v>
      </c>
      <c r="AL3035" s="64" t="n">
        <f aca="false">SUM(AL3037:AL3037)</f>
        <v>0</v>
      </c>
      <c r="AM3035" s="64" t="n">
        <f aca="false">SUM(AM3037:AM3037)</f>
        <v>0</v>
      </c>
      <c r="AN3035" s="64" t="n">
        <f aca="false">SUM(AN3037:AN3037)</f>
        <v>0</v>
      </c>
      <c r="AO3035" s="64" t="n">
        <f aca="false">SUM(AO3037:AO3037)</f>
        <v>0</v>
      </c>
      <c r="AP3035" s="64" t="n">
        <f aca="false">SUM(AP3037:AP3037)</f>
        <v>0</v>
      </c>
      <c r="AQ3035" s="64" t="n">
        <f aca="false">SUM(AQ3037:AQ3037)</f>
        <v>0</v>
      </c>
      <c r="AR3035" s="64" t="n">
        <f aca="false">SUM(AR3037:AR3037)</f>
        <v>0</v>
      </c>
      <c r="AS3035" s="64" t="n">
        <f aca="false">SUM(AS3037:AS3037)</f>
        <v>0</v>
      </c>
      <c r="AT3035" s="64" t="n">
        <f aca="false">SUM(AT3037:AT3037)</f>
        <v>0</v>
      </c>
      <c r="AU3035" s="64" t="n">
        <f aca="false">SUM(AU3037:AU3037)</f>
        <v>0</v>
      </c>
      <c r="AV3035" s="64" t="n">
        <f aca="false">SUM(AV3037:AV3037)</f>
        <v>0</v>
      </c>
      <c r="AW3035" s="64" t="n">
        <f aca="false">SUM(AW3037:AW3037)</f>
        <v>0</v>
      </c>
      <c r="AX3035" s="64" t="n">
        <f aca="false">SUM(AX3037:AX3037)</f>
        <v>0</v>
      </c>
      <c r="AY3035" s="64" t="n">
        <f aca="false">SUM(AY3037:AY3037)</f>
        <v>0</v>
      </c>
      <c r="AZ3035" s="64" t="n">
        <f aca="false">SUM(AZ3037:AZ3037)</f>
        <v>0</v>
      </c>
      <c r="BA3035" s="64" t="n">
        <f aca="false">SUM(BA3037:BA3037)</f>
        <v>0</v>
      </c>
      <c r="BB3035" s="64" t="n">
        <f aca="false">SUM(BB3037:BB3037)</f>
        <v>0</v>
      </c>
      <c r="BC3035" s="64" t="n">
        <f aca="false">SUM(BC3037:BC3037)</f>
        <v>0</v>
      </c>
      <c r="BD3035" s="64" t="n">
        <f aca="false">SUM(BD3037:BD3037)</f>
        <v>0</v>
      </c>
      <c r="BE3035" s="64" t="n">
        <f aca="false">SUM(BE3037:BE3037)</f>
        <v>0</v>
      </c>
      <c r="BF3035" s="64" t="n">
        <f aca="false">SUM(BF3037:BF3037)</f>
        <v>0</v>
      </c>
      <c r="BG3035" s="64" t="n">
        <f aca="false">SUM(BG3037:BG3037)</f>
        <v>0</v>
      </c>
      <c r="BH3035" s="64" t="n">
        <f aca="false">SUM(BH3037:BH3037)</f>
        <v>0</v>
      </c>
      <c r="BI3035" s="64" t="n">
        <f aca="false">SUM(BI3037:BI3037)</f>
        <v>0</v>
      </c>
      <c r="BJ3035" s="64" t="n">
        <f aca="false">SUM(BJ3037:BJ3037)</f>
        <v>0</v>
      </c>
      <c r="BK3035" s="64" t="n">
        <f aca="false">SUM(BK3037:BK3037)</f>
        <v>0</v>
      </c>
      <c r="BL3035" s="64" t="n">
        <f aca="false">SUM(BL3037:BL3037)</f>
        <v>0</v>
      </c>
      <c r="BM3035" s="64" t="n">
        <f aca="false">SUM(BM3037:BM3037)</f>
        <v>0</v>
      </c>
      <c r="BN3035" s="64" t="n">
        <f aca="false">SUM(BN3037:BN3037)</f>
        <v>0</v>
      </c>
      <c r="BO3035" s="64" t="n">
        <f aca="false">SUM(BO3037:BO3037)</f>
        <v>0</v>
      </c>
      <c r="BP3035" s="64" t="n">
        <f aca="false">SUM(BP3037:BP3037)</f>
        <v>0</v>
      </c>
      <c r="BQ3035" s="64" t="n">
        <f aca="false">SUM(BQ3037:BQ3037)</f>
        <v>0</v>
      </c>
      <c r="BR3035" s="64" t="n">
        <f aca="false">SUM(BR3037:BR3037)</f>
        <v>0</v>
      </c>
      <c r="BS3035" s="64" t="n">
        <f aca="false">SUM(BS3037:BS3037)</f>
        <v>0</v>
      </c>
      <c r="BT3035" s="64" t="n">
        <f aca="false">SUM(BT3037:BT3037)</f>
        <v>0</v>
      </c>
      <c r="BU3035" s="64" t="n">
        <f aca="false">SUM(BU3037:BU3037)</f>
        <v>0</v>
      </c>
      <c r="BV3035" s="64" t="n">
        <f aca="false">SUM(BV3037:BV3037)</f>
        <v>0</v>
      </c>
      <c r="BW3035" s="64" t="n">
        <f aca="false">SUM(BW3037:BW3037)</f>
        <v>0</v>
      </c>
      <c r="BX3035" s="64" t="n">
        <f aca="false">SUM(BX3037:BX3037)</f>
        <v>0</v>
      </c>
      <c r="BY3035" s="64" t="n">
        <f aca="false">SUM(BY3037:BY3037)</f>
        <v>0</v>
      </c>
      <c r="BZ3035" s="64" t="n">
        <f aca="false">SUM(BZ3037:BZ3037)</f>
        <v>0</v>
      </c>
      <c r="CA3035" s="64" t="n">
        <f aca="false">SUM(CA3037:CA3037)</f>
        <v>0</v>
      </c>
      <c r="CB3035" s="64" t="n">
        <f aca="false">SUM(CB3037:CB3037)</f>
        <v>0</v>
      </c>
      <c r="CC3035" s="64" t="n">
        <f aca="false">SUM(CC3037:CC3037)</f>
        <v>0</v>
      </c>
      <c r="CD3035" s="64" t="n">
        <f aca="false">SUM(CD3037:CD3037)</f>
        <v>0</v>
      </c>
    </row>
    <row r="3036" customFormat="false" ht="12.75" hidden="true" customHeight="false" outlineLevel="0" collapsed="false">
      <c r="A3036" s="77" t="s">
        <v>111</v>
      </c>
      <c r="B3036" s="77"/>
      <c r="C3036" s="78"/>
      <c r="D3036" s="78"/>
      <c r="E3036" s="78"/>
      <c r="F3036" s="78"/>
      <c r="G3036" s="78"/>
      <c r="H3036" s="79"/>
      <c r="I3036" s="113"/>
      <c r="J3036" s="64"/>
      <c r="K3036" s="64"/>
      <c r="L3036" s="64"/>
      <c r="M3036" s="64"/>
      <c r="N3036" s="64"/>
      <c r="O3036" s="64"/>
      <c r="P3036" s="64"/>
      <c r="Q3036" s="64"/>
      <c r="R3036" s="64"/>
      <c r="S3036" s="64"/>
      <c r="T3036" s="64"/>
      <c r="U3036" s="64"/>
      <c r="V3036" s="64"/>
      <c r="W3036" s="64"/>
      <c r="X3036" s="64"/>
      <c r="Y3036" s="64"/>
      <c r="Z3036" s="64"/>
      <c r="AA3036" s="64"/>
      <c r="AB3036" s="64"/>
      <c r="AC3036" s="64"/>
      <c r="AD3036" s="64"/>
      <c r="AE3036" s="64"/>
      <c r="AF3036" s="64"/>
      <c r="AG3036" s="64"/>
      <c r="AH3036" s="64"/>
      <c r="AI3036" s="64"/>
      <c r="AJ3036" s="64"/>
      <c r="AK3036" s="64"/>
      <c r="AL3036" s="64"/>
      <c r="AM3036" s="64"/>
      <c r="AN3036" s="64"/>
      <c r="AO3036" s="64"/>
      <c r="AP3036" s="64"/>
      <c r="AQ3036" s="64"/>
      <c r="AR3036" s="64"/>
      <c r="AS3036" s="64"/>
      <c r="AT3036" s="64"/>
      <c r="AU3036" s="64"/>
      <c r="AV3036" s="64"/>
      <c r="AW3036" s="64"/>
      <c r="AX3036" s="64"/>
      <c r="AY3036" s="64"/>
      <c r="AZ3036" s="64"/>
      <c r="BA3036" s="64"/>
      <c r="BB3036" s="64"/>
      <c r="BC3036" s="64"/>
      <c r="BD3036" s="64"/>
      <c r="BE3036" s="64"/>
      <c r="BF3036" s="64"/>
      <c r="BG3036" s="64"/>
      <c r="BH3036" s="64"/>
      <c r="BI3036" s="64"/>
      <c r="BJ3036" s="64"/>
      <c r="BK3036" s="64"/>
      <c r="BL3036" s="64"/>
      <c r="BM3036" s="64"/>
      <c r="BN3036" s="64"/>
      <c r="BO3036" s="64"/>
      <c r="BP3036" s="64"/>
      <c r="BQ3036" s="64"/>
      <c r="BR3036" s="64"/>
      <c r="BS3036" s="64"/>
      <c r="BT3036" s="64"/>
      <c r="BU3036" s="64"/>
      <c r="BV3036" s="64"/>
      <c r="BW3036" s="64"/>
      <c r="BX3036" s="64"/>
      <c r="BY3036" s="64"/>
      <c r="BZ3036" s="64"/>
      <c r="CA3036" s="64"/>
      <c r="CB3036" s="64"/>
      <c r="CC3036" s="64"/>
      <c r="CD3036" s="64"/>
    </row>
    <row r="3037" customFormat="false" ht="12.75" hidden="true" customHeight="false" outlineLevel="0" collapsed="false">
      <c r="A3037" s="82" t="s">
        <v>130</v>
      </c>
      <c r="B3037" s="82"/>
      <c r="C3037" s="78" t="s">
        <v>425</v>
      </c>
      <c r="D3037" s="78" t="s">
        <v>179</v>
      </c>
      <c r="E3037" s="78" t="s">
        <v>105</v>
      </c>
      <c r="F3037" s="78" t="s">
        <v>105</v>
      </c>
      <c r="G3037" s="78" t="s">
        <v>354</v>
      </c>
      <c r="H3037" s="79" t="n">
        <v>310</v>
      </c>
      <c r="I3037" s="113" t="n">
        <f aca="false">J3037+K3037+L3037</f>
        <v>0</v>
      </c>
      <c r="J3037" s="64"/>
      <c r="K3037" s="64"/>
      <c r="L3037" s="64" t="n">
        <f aca="false">M3037+AI3037</f>
        <v>0</v>
      </c>
      <c r="M3037" s="64" t="n">
        <f aca="false">N3037+O3037+P3037+Q3037+R3037+S3037+T3037+U3037+V3037+W3037+X3037+Y3037+Z3037+AA3037+AB3037+AC3037</f>
        <v>0</v>
      </c>
      <c r="N3037" s="64"/>
      <c r="O3037" s="64"/>
      <c r="P3037" s="64"/>
      <c r="Q3037" s="64"/>
      <c r="R3037" s="64"/>
      <c r="S3037" s="64"/>
      <c r="T3037" s="64"/>
      <c r="U3037" s="64"/>
      <c r="V3037" s="64"/>
      <c r="W3037" s="64"/>
      <c r="X3037" s="64"/>
      <c r="Y3037" s="64"/>
      <c r="Z3037" s="64"/>
      <c r="AA3037" s="64"/>
      <c r="AB3037" s="64"/>
      <c r="AC3037" s="64"/>
      <c r="AD3037" s="64"/>
      <c r="AE3037" s="64"/>
      <c r="AF3037" s="64"/>
      <c r="AG3037" s="64"/>
      <c r="AH3037" s="64"/>
      <c r="AI3037" s="64" t="n">
        <f aca="false">AJ3037+AK3037+AL3037+AM3037+AN3037+AO3037+AP3037+AY3037+AZ3037+BA3037+BB3037+BC3037+BD3037</f>
        <v>0</v>
      </c>
      <c r="AJ3037" s="64"/>
      <c r="AK3037" s="64"/>
      <c r="AL3037" s="64"/>
      <c r="AM3037" s="64"/>
      <c r="AN3037" s="64"/>
      <c r="AO3037" s="64"/>
      <c r="AP3037" s="64"/>
      <c r="AQ3037" s="64"/>
      <c r="AR3037" s="64"/>
      <c r="AS3037" s="64"/>
      <c r="AT3037" s="64"/>
      <c r="AU3037" s="64"/>
      <c r="AV3037" s="64"/>
      <c r="AW3037" s="64"/>
      <c r="AX3037" s="64"/>
      <c r="AY3037" s="64"/>
      <c r="AZ3037" s="64"/>
      <c r="BA3037" s="64"/>
      <c r="BB3037" s="64"/>
      <c r="BC3037" s="64"/>
      <c r="BD3037" s="64"/>
      <c r="BE3037" s="64"/>
      <c r="BF3037" s="64"/>
      <c r="BG3037" s="64"/>
      <c r="BH3037" s="64"/>
      <c r="BI3037" s="64"/>
      <c r="BJ3037" s="64"/>
      <c r="BK3037" s="64"/>
      <c r="BL3037" s="64"/>
      <c r="BM3037" s="64"/>
      <c r="BN3037" s="64"/>
      <c r="BO3037" s="64"/>
      <c r="BP3037" s="64"/>
      <c r="BQ3037" s="64"/>
      <c r="BR3037" s="64"/>
      <c r="BS3037" s="64"/>
      <c r="BT3037" s="64"/>
      <c r="BU3037" s="64"/>
      <c r="BV3037" s="64"/>
      <c r="BW3037" s="64"/>
      <c r="BX3037" s="64"/>
      <c r="BY3037" s="64"/>
      <c r="BZ3037" s="64" t="n">
        <f aca="false">CA3037+CB3037+CC3037+CD3037+CE3037+CF3037+CG3037+CH3037+CI3037+CJ3037+CK3037+CL3037+CM3037+CN3037+CO3037+CP3037</f>
        <v>0</v>
      </c>
      <c r="CA3037" s="64"/>
      <c r="CB3037" s="64"/>
      <c r="CC3037" s="64"/>
      <c r="CD3037" s="64"/>
    </row>
    <row r="3038" customFormat="false" ht="12.75" hidden="true" customHeight="false" outlineLevel="0" collapsed="false">
      <c r="A3038" s="4" t="s">
        <v>111</v>
      </c>
      <c r="B3038" s="96"/>
      <c r="C3038" s="97"/>
      <c r="D3038" s="97"/>
      <c r="E3038" s="97"/>
      <c r="F3038" s="97"/>
      <c r="G3038" s="97"/>
      <c r="H3038" s="99"/>
      <c r="I3038" s="64"/>
      <c r="J3038" s="64"/>
      <c r="K3038" s="64"/>
      <c r="L3038" s="64"/>
      <c r="M3038" s="64"/>
      <c r="N3038" s="64"/>
      <c r="O3038" s="64"/>
      <c r="P3038" s="64"/>
      <c r="Q3038" s="64"/>
      <c r="R3038" s="64"/>
      <c r="S3038" s="64"/>
      <c r="T3038" s="64"/>
      <c r="U3038" s="64"/>
      <c r="V3038" s="64"/>
      <c r="W3038" s="64"/>
      <c r="X3038" s="64"/>
      <c r="Y3038" s="64"/>
      <c r="Z3038" s="64"/>
      <c r="AA3038" s="64"/>
      <c r="AB3038" s="64"/>
      <c r="AC3038" s="64"/>
      <c r="AD3038" s="64"/>
      <c r="AE3038" s="64"/>
      <c r="AF3038" s="64"/>
      <c r="AG3038" s="64"/>
      <c r="AH3038" s="64"/>
      <c r="AI3038" s="64"/>
      <c r="AJ3038" s="64"/>
      <c r="AK3038" s="64"/>
      <c r="AL3038" s="64"/>
      <c r="AM3038" s="64"/>
      <c r="AN3038" s="64"/>
      <c r="AO3038" s="64"/>
      <c r="AP3038" s="64"/>
      <c r="AQ3038" s="64"/>
      <c r="AR3038" s="64"/>
      <c r="AS3038" s="64"/>
      <c r="AT3038" s="64"/>
      <c r="AU3038" s="64"/>
      <c r="AV3038" s="64"/>
      <c r="AW3038" s="64"/>
      <c r="AX3038" s="64"/>
      <c r="AY3038" s="64"/>
      <c r="AZ3038" s="64"/>
      <c r="BA3038" s="64"/>
      <c r="BB3038" s="64"/>
      <c r="BC3038" s="64"/>
      <c r="BD3038" s="64"/>
      <c r="BE3038" s="64"/>
      <c r="BF3038" s="64"/>
      <c r="BG3038" s="64"/>
      <c r="BH3038" s="64"/>
      <c r="BI3038" s="64"/>
      <c r="BJ3038" s="64"/>
      <c r="BK3038" s="64"/>
      <c r="BL3038" s="64"/>
      <c r="BM3038" s="64"/>
      <c r="BN3038" s="64"/>
      <c r="BO3038" s="64"/>
      <c r="BP3038" s="64"/>
      <c r="BQ3038" s="64"/>
      <c r="BR3038" s="64"/>
      <c r="BS3038" s="64"/>
      <c r="BT3038" s="64"/>
      <c r="BU3038" s="64"/>
      <c r="BV3038" s="64"/>
      <c r="BW3038" s="64"/>
      <c r="BX3038" s="64"/>
      <c r="BY3038" s="64"/>
      <c r="BZ3038" s="64"/>
      <c r="CA3038" s="64"/>
      <c r="CB3038" s="64"/>
      <c r="CC3038" s="64"/>
      <c r="CD3038" s="64"/>
    </row>
    <row r="3039" customFormat="false" ht="12.75" hidden="true" customHeight="false" outlineLevel="0" collapsed="false">
      <c r="A3039" s="82" t="s">
        <v>681</v>
      </c>
      <c r="B3039" s="96"/>
      <c r="C3039" s="97"/>
      <c r="D3039" s="97"/>
      <c r="E3039" s="97"/>
      <c r="F3039" s="97"/>
      <c r="G3039" s="97"/>
      <c r="H3039" s="99"/>
      <c r="I3039" s="64" t="n">
        <f aca="false">J3039+K3039+L3039</f>
        <v>0</v>
      </c>
      <c r="J3039" s="64"/>
      <c r="K3039" s="64"/>
      <c r="L3039" s="64" t="n">
        <f aca="false">M3039+AI3039</f>
        <v>0</v>
      </c>
      <c r="M3039" s="64" t="n">
        <f aca="false">N3039+O3039+P3039+Q3039+R3039+S3039+T3039+U3039+V3039+W3039+X3039+Y3039+Z3039+AA3039+AB3039+AC3039</f>
        <v>0</v>
      </c>
      <c r="N3039" s="64"/>
      <c r="O3039" s="64"/>
      <c r="P3039" s="64"/>
      <c r="Q3039" s="64"/>
      <c r="R3039" s="64"/>
      <c r="S3039" s="64"/>
      <c r="T3039" s="64"/>
      <c r="U3039" s="64"/>
      <c r="V3039" s="64"/>
      <c r="W3039" s="64"/>
      <c r="X3039" s="64"/>
      <c r="Y3039" s="64"/>
      <c r="Z3039" s="64"/>
      <c r="AA3039" s="64"/>
      <c r="AB3039" s="64"/>
      <c r="AC3039" s="64"/>
      <c r="AD3039" s="64"/>
      <c r="AE3039" s="64"/>
      <c r="AF3039" s="64"/>
      <c r="AG3039" s="64"/>
      <c r="AH3039" s="64"/>
      <c r="AI3039" s="64" t="n">
        <f aca="false">AJ3039+AK3039+AL3039+AM3039+AN3039+AO3039+AP3039+AY3039+AZ3039+BA3039+BB3039+BC3039+BD3039</f>
        <v>0</v>
      </c>
      <c r="AJ3039" s="64"/>
      <c r="AK3039" s="64"/>
      <c r="AL3039" s="64"/>
      <c r="AM3039" s="64"/>
      <c r="AN3039" s="64"/>
      <c r="AO3039" s="64"/>
      <c r="AP3039" s="64"/>
      <c r="AQ3039" s="64"/>
      <c r="AR3039" s="64"/>
      <c r="AS3039" s="64"/>
      <c r="AT3039" s="64"/>
      <c r="AU3039" s="64"/>
      <c r="AV3039" s="64"/>
      <c r="AW3039" s="64"/>
      <c r="AX3039" s="64"/>
      <c r="AY3039" s="64"/>
      <c r="AZ3039" s="64"/>
      <c r="BA3039" s="64"/>
      <c r="BB3039" s="64"/>
      <c r="BC3039" s="64"/>
      <c r="BD3039" s="64"/>
      <c r="BE3039" s="64"/>
      <c r="BF3039" s="64"/>
      <c r="BG3039" s="64"/>
      <c r="BH3039" s="64"/>
      <c r="BI3039" s="64"/>
      <c r="BJ3039" s="64"/>
      <c r="BK3039" s="64"/>
      <c r="BL3039" s="64"/>
      <c r="BM3039" s="64"/>
      <c r="BN3039" s="64"/>
      <c r="BO3039" s="64"/>
      <c r="BP3039" s="64"/>
      <c r="BQ3039" s="64"/>
      <c r="BR3039" s="64"/>
      <c r="BS3039" s="64"/>
      <c r="BT3039" s="64"/>
      <c r="BU3039" s="64"/>
      <c r="BV3039" s="64"/>
      <c r="BW3039" s="64"/>
      <c r="BX3039" s="64"/>
      <c r="BY3039" s="64"/>
      <c r="BZ3039" s="64" t="n">
        <f aca="false">CA3039+CB3039+CC3039+CD3039+CE3039+CF3039+CG3039+CH3039+CI3039+CJ3039+CK3039+CL3039+CM3039+CN3039+CO3039+CP3039</f>
        <v>0</v>
      </c>
      <c r="CA3039" s="64"/>
      <c r="CB3039" s="64"/>
      <c r="CC3039" s="64"/>
      <c r="CD3039" s="64"/>
    </row>
    <row r="3040" customFormat="false" ht="12.75" hidden="true" customHeight="false" outlineLevel="0" collapsed="false">
      <c r="A3040" s="96"/>
      <c r="B3040" s="96"/>
      <c r="C3040" s="97"/>
      <c r="D3040" s="97"/>
      <c r="E3040" s="97"/>
      <c r="F3040" s="97"/>
      <c r="G3040" s="97"/>
      <c r="H3040" s="99"/>
      <c r="I3040" s="64"/>
      <c r="J3040" s="64"/>
      <c r="K3040" s="64"/>
      <c r="L3040" s="64"/>
      <c r="M3040" s="64"/>
      <c r="N3040" s="64"/>
      <c r="O3040" s="64"/>
      <c r="P3040" s="64"/>
      <c r="Q3040" s="64"/>
      <c r="R3040" s="64"/>
      <c r="S3040" s="64"/>
      <c r="T3040" s="64"/>
      <c r="U3040" s="64"/>
      <c r="V3040" s="64"/>
      <c r="W3040" s="64"/>
      <c r="X3040" s="64"/>
      <c r="Y3040" s="64"/>
      <c r="Z3040" s="64"/>
      <c r="AA3040" s="64"/>
      <c r="AB3040" s="64"/>
      <c r="AC3040" s="64"/>
      <c r="AD3040" s="64"/>
      <c r="AE3040" s="64"/>
      <c r="AF3040" s="64"/>
      <c r="AG3040" s="64"/>
      <c r="AH3040" s="64"/>
      <c r="AI3040" s="64"/>
      <c r="AJ3040" s="64"/>
      <c r="AK3040" s="64"/>
      <c r="AL3040" s="64"/>
      <c r="AM3040" s="64"/>
      <c r="AN3040" s="64"/>
      <c r="AO3040" s="64"/>
      <c r="AP3040" s="64"/>
      <c r="AQ3040" s="64"/>
      <c r="AR3040" s="64"/>
      <c r="AS3040" s="64"/>
      <c r="AT3040" s="64"/>
      <c r="AU3040" s="64"/>
      <c r="AV3040" s="64"/>
      <c r="AW3040" s="64"/>
      <c r="AX3040" s="64"/>
      <c r="AY3040" s="64"/>
      <c r="AZ3040" s="64"/>
      <c r="BA3040" s="64"/>
      <c r="BB3040" s="64"/>
      <c r="BC3040" s="64"/>
      <c r="BD3040" s="64"/>
      <c r="BE3040" s="64"/>
      <c r="BF3040" s="64"/>
      <c r="BG3040" s="64"/>
      <c r="BH3040" s="64"/>
      <c r="BI3040" s="64"/>
      <c r="BJ3040" s="64"/>
      <c r="BK3040" s="64"/>
      <c r="BL3040" s="64"/>
      <c r="BM3040" s="64"/>
      <c r="BN3040" s="64"/>
      <c r="BO3040" s="64"/>
      <c r="BP3040" s="64"/>
      <c r="BQ3040" s="64"/>
      <c r="BR3040" s="64"/>
      <c r="BS3040" s="64"/>
      <c r="BT3040" s="64"/>
      <c r="BU3040" s="64"/>
      <c r="BV3040" s="64"/>
      <c r="BW3040" s="64"/>
      <c r="BX3040" s="64"/>
      <c r="BY3040" s="64"/>
      <c r="BZ3040" s="64"/>
      <c r="CA3040" s="64"/>
      <c r="CB3040" s="64"/>
      <c r="CC3040" s="64"/>
      <c r="CD3040" s="64"/>
    </row>
    <row r="3041" customFormat="false" ht="12.75" hidden="true" customHeight="false" outlineLevel="0" collapsed="false">
      <c r="A3041" s="225" t="s">
        <v>683</v>
      </c>
      <c r="B3041" s="129"/>
      <c r="C3041" s="130"/>
      <c r="D3041" s="130"/>
      <c r="E3041" s="130"/>
      <c r="F3041" s="130"/>
      <c r="G3041" s="130"/>
      <c r="H3041" s="131"/>
      <c r="I3041" s="65" t="n">
        <f aca="false">I3042</f>
        <v>0</v>
      </c>
      <c r="J3041" s="65" t="n">
        <f aca="false">J3042</f>
        <v>0</v>
      </c>
      <c r="K3041" s="65" t="n">
        <f aca="false">K3042</f>
        <v>0</v>
      </c>
      <c r="L3041" s="65" t="n">
        <f aca="false">L3042</f>
        <v>0</v>
      </c>
      <c r="M3041" s="65" t="n">
        <f aca="false">M3042</f>
        <v>0</v>
      </c>
      <c r="N3041" s="65" t="n">
        <f aca="false">N3042</f>
        <v>0</v>
      </c>
      <c r="O3041" s="65" t="n">
        <f aca="false">O3042</f>
        <v>0</v>
      </c>
      <c r="P3041" s="65" t="n">
        <f aca="false">P3042</f>
        <v>0</v>
      </c>
      <c r="Q3041" s="65" t="n">
        <f aca="false">Q3042</f>
        <v>0</v>
      </c>
      <c r="R3041" s="65" t="n">
        <f aca="false">R3042</f>
        <v>0</v>
      </c>
      <c r="S3041" s="65" t="n">
        <f aca="false">S3042</f>
        <v>0</v>
      </c>
      <c r="T3041" s="65" t="n">
        <f aca="false">T3042</f>
        <v>0</v>
      </c>
      <c r="U3041" s="65" t="n">
        <f aca="false">U3042</f>
        <v>0</v>
      </c>
      <c r="V3041" s="65" t="n">
        <f aca="false">V3042</f>
        <v>0</v>
      </c>
      <c r="W3041" s="65" t="n">
        <f aca="false">W3042</f>
        <v>0</v>
      </c>
      <c r="X3041" s="65" t="n">
        <f aca="false">X3042</f>
        <v>0</v>
      </c>
      <c r="Y3041" s="65" t="n">
        <f aca="false">Y3042</f>
        <v>0</v>
      </c>
      <c r="Z3041" s="65" t="n">
        <f aca="false">Z3042</f>
        <v>0</v>
      </c>
      <c r="AA3041" s="65" t="n">
        <f aca="false">AA3042</f>
        <v>0</v>
      </c>
      <c r="AB3041" s="65" t="n">
        <f aca="false">AB3042</f>
        <v>0</v>
      </c>
      <c r="AC3041" s="65" t="n">
        <f aca="false">AC3042</f>
        <v>0</v>
      </c>
      <c r="AD3041" s="65" t="n">
        <f aca="false">AD3042</f>
        <v>0</v>
      </c>
      <c r="AE3041" s="65" t="n">
        <f aca="false">AE3042</f>
        <v>0</v>
      </c>
      <c r="AF3041" s="65" t="n">
        <f aca="false">AF3042</f>
        <v>0</v>
      </c>
      <c r="AG3041" s="65" t="n">
        <f aca="false">AG3042</f>
        <v>0</v>
      </c>
      <c r="AH3041" s="65" t="n">
        <f aca="false">AH3042</f>
        <v>0</v>
      </c>
      <c r="AI3041" s="65" t="n">
        <f aca="false">AI3042</f>
        <v>0</v>
      </c>
      <c r="AJ3041" s="65" t="n">
        <f aca="false">AJ3042</f>
        <v>0</v>
      </c>
      <c r="AK3041" s="65" t="n">
        <f aca="false">AK3042</f>
        <v>0</v>
      </c>
      <c r="AL3041" s="65" t="n">
        <f aca="false">AL3042</f>
        <v>0</v>
      </c>
      <c r="AM3041" s="65" t="n">
        <f aca="false">AM3042</f>
        <v>0</v>
      </c>
      <c r="AN3041" s="65" t="n">
        <f aca="false">AN3042</f>
        <v>0</v>
      </c>
      <c r="AO3041" s="65" t="n">
        <f aca="false">AO3042</f>
        <v>0</v>
      </c>
      <c r="AP3041" s="65" t="n">
        <f aca="false">AP3042</f>
        <v>0</v>
      </c>
      <c r="AQ3041" s="65" t="n">
        <f aca="false">AQ3042</f>
        <v>0</v>
      </c>
      <c r="AR3041" s="65" t="n">
        <f aca="false">AR3042</f>
        <v>0</v>
      </c>
      <c r="AS3041" s="65" t="n">
        <f aca="false">AS3042</f>
        <v>0</v>
      </c>
      <c r="AT3041" s="65" t="n">
        <f aca="false">AT3042</f>
        <v>0</v>
      </c>
      <c r="AU3041" s="65" t="n">
        <f aca="false">AU3042</f>
        <v>0</v>
      </c>
      <c r="AV3041" s="65" t="n">
        <f aca="false">AV3042</f>
        <v>0</v>
      </c>
      <c r="AW3041" s="65" t="n">
        <f aca="false">AW3042</f>
        <v>0</v>
      </c>
      <c r="AX3041" s="65" t="n">
        <f aca="false">AX3042</f>
        <v>0</v>
      </c>
      <c r="AY3041" s="65" t="n">
        <f aca="false">AY3042</f>
        <v>0</v>
      </c>
      <c r="AZ3041" s="65" t="n">
        <f aca="false">AZ3042</f>
        <v>0</v>
      </c>
      <c r="BA3041" s="65" t="n">
        <f aca="false">BA3042</f>
        <v>0</v>
      </c>
      <c r="BB3041" s="65" t="n">
        <f aca="false">BB3042</f>
        <v>0</v>
      </c>
      <c r="BC3041" s="65" t="n">
        <f aca="false">BC3042</f>
        <v>0</v>
      </c>
      <c r="BD3041" s="65" t="n">
        <f aca="false">BD3042</f>
        <v>0</v>
      </c>
      <c r="BE3041" s="65" t="n">
        <f aca="false">BE3042</f>
        <v>0</v>
      </c>
      <c r="BF3041" s="65" t="n">
        <f aca="false">BF3042</f>
        <v>0</v>
      </c>
      <c r="BG3041" s="65" t="n">
        <f aca="false">BG3042</f>
        <v>0</v>
      </c>
      <c r="BH3041" s="65" t="n">
        <f aca="false">BH3042</f>
        <v>0</v>
      </c>
      <c r="BI3041" s="65" t="n">
        <f aca="false">BI3042</f>
        <v>0</v>
      </c>
      <c r="BJ3041" s="65" t="n">
        <f aca="false">BJ3042</f>
        <v>0</v>
      </c>
      <c r="BK3041" s="65" t="n">
        <f aca="false">BK3042</f>
        <v>0</v>
      </c>
      <c r="BL3041" s="65" t="n">
        <f aca="false">BL3042</f>
        <v>0</v>
      </c>
      <c r="BM3041" s="65" t="n">
        <f aca="false">BM3042</f>
        <v>0</v>
      </c>
      <c r="BN3041" s="65" t="n">
        <f aca="false">BN3042</f>
        <v>0</v>
      </c>
      <c r="BO3041" s="65" t="n">
        <f aca="false">BO3042</f>
        <v>0</v>
      </c>
      <c r="BP3041" s="65" t="n">
        <f aca="false">BP3042</f>
        <v>0</v>
      </c>
      <c r="BQ3041" s="65" t="n">
        <f aca="false">BQ3042</f>
        <v>0</v>
      </c>
      <c r="BR3041" s="65" t="n">
        <f aca="false">BR3042</f>
        <v>0</v>
      </c>
      <c r="BS3041" s="65" t="n">
        <f aca="false">BS3042</f>
        <v>0</v>
      </c>
      <c r="BT3041" s="65" t="n">
        <f aca="false">BT3042</f>
        <v>0</v>
      </c>
      <c r="BU3041" s="65" t="n">
        <f aca="false">BU3042</f>
        <v>0</v>
      </c>
      <c r="BV3041" s="65" t="n">
        <f aca="false">BV3042</f>
        <v>0</v>
      </c>
      <c r="BW3041" s="65" t="n">
        <f aca="false">BW3042</f>
        <v>0</v>
      </c>
      <c r="BX3041" s="65" t="n">
        <f aca="false">BX3042</f>
        <v>0</v>
      </c>
      <c r="BY3041" s="65" t="n">
        <f aca="false">BY3042</f>
        <v>0</v>
      </c>
      <c r="BZ3041" s="65" t="n">
        <f aca="false">BZ3042</f>
        <v>0</v>
      </c>
      <c r="CA3041" s="65" t="n">
        <f aca="false">CA3042</f>
        <v>0</v>
      </c>
      <c r="CB3041" s="65" t="n">
        <f aca="false">CB3042</f>
        <v>0</v>
      </c>
      <c r="CC3041" s="65" t="n">
        <f aca="false">CC3042</f>
        <v>0</v>
      </c>
      <c r="CD3041" s="65" t="n">
        <f aca="false">CD3042</f>
        <v>0</v>
      </c>
    </row>
    <row r="3042" customFormat="false" ht="12.75" hidden="true" customHeight="false" outlineLevel="0" collapsed="false">
      <c r="A3042" s="98" t="s">
        <v>653</v>
      </c>
      <c r="B3042" s="77"/>
      <c r="C3042" s="94" t="s">
        <v>425</v>
      </c>
      <c r="D3042" s="78"/>
      <c r="E3042" s="78"/>
      <c r="F3042" s="78"/>
      <c r="G3042" s="78"/>
      <c r="H3042" s="79"/>
      <c r="I3042" s="75" t="n">
        <f aca="false">I3043</f>
        <v>0</v>
      </c>
      <c r="J3042" s="75" t="n">
        <f aca="false">J3043</f>
        <v>0</v>
      </c>
      <c r="K3042" s="75" t="n">
        <f aca="false">K3043</f>
        <v>0</v>
      </c>
      <c r="L3042" s="75" t="n">
        <f aca="false">L3043</f>
        <v>0</v>
      </c>
      <c r="M3042" s="75" t="n">
        <f aca="false">M3043</f>
        <v>0</v>
      </c>
      <c r="N3042" s="75" t="n">
        <f aca="false">N3043</f>
        <v>0</v>
      </c>
      <c r="O3042" s="75" t="n">
        <f aca="false">O3043</f>
        <v>0</v>
      </c>
      <c r="P3042" s="75" t="n">
        <f aca="false">P3043</f>
        <v>0</v>
      </c>
      <c r="Q3042" s="75" t="n">
        <f aca="false">Q3043</f>
        <v>0</v>
      </c>
      <c r="R3042" s="75" t="n">
        <f aca="false">R3043</f>
        <v>0</v>
      </c>
      <c r="S3042" s="75" t="n">
        <f aca="false">S3043</f>
        <v>0</v>
      </c>
      <c r="T3042" s="75" t="n">
        <f aca="false">T3043</f>
        <v>0</v>
      </c>
      <c r="U3042" s="75" t="n">
        <f aca="false">U3043</f>
        <v>0</v>
      </c>
      <c r="V3042" s="75" t="n">
        <f aca="false">V3043</f>
        <v>0</v>
      </c>
      <c r="W3042" s="75" t="n">
        <f aca="false">W3043</f>
        <v>0</v>
      </c>
      <c r="X3042" s="75" t="n">
        <f aca="false">X3043</f>
        <v>0</v>
      </c>
      <c r="Y3042" s="75" t="n">
        <f aca="false">Y3043</f>
        <v>0</v>
      </c>
      <c r="Z3042" s="75" t="n">
        <f aca="false">Z3043</f>
        <v>0</v>
      </c>
      <c r="AA3042" s="75" t="n">
        <f aca="false">AA3043</f>
        <v>0</v>
      </c>
      <c r="AB3042" s="75" t="n">
        <f aca="false">AB3043</f>
        <v>0</v>
      </c>
      <c r="AC3042" s="75" t="n">
        <f aca="false">AC3043</f>
        <v>0</v>
      </c>
      <c r="AD3042" s="75" t="n">
        <f aca="false">AD3043</f>
        <v>0</v>
      </c>
      <c r="AE3042" s="75" t="n">
        <f aca="false">AE3043</f>
        <v>0</v>
      </c>
      <c r="AF3042" s="75" t="n">
        <f aca="false">AF3043</f>
        <v>0</v>
      </c>
      <c r="AG3042" s="75" t="n">
        <f aca="false">AG3043</f>
        <v>0</v>
      </c>
      <c r="AH3042" s="75" t="n">
        <f aca="false">AH3043</f>
        <v>0</v>
      </c>
      <c r="AI3042" s="75" t="n">
        <f aca="false">AI3043</f>
        <v>0</v>
      </c>
      <c r="AJ3042" s="75" t="n">
        <f aca="false">AJ3043</f>
        <v>0</v>
      </c>
      <c r="AK3042" s="75" t="n">
        <f aca="false">AK3043</f>
        <v>0</v>
      </c>
      <c r="AL3042" s="75" t="n">
        <f aca="false">AL3043</f>
        <v>0</v>
      </c>
      <c r="AM3042" s="75" t="n">
        <f aca="false">AM3043</f>
        <v>0</v>
      </c>
      <c r="AN3042" s="75" t="n">
        <f aca="false">AN3043</f>
        <v>0</v>
      </c>
      <c r="AO3042" s="75" t="n">
        <f aca="false">AO3043</f>
        <v>0</v>
      </c>
      <c r="AP3042" s="75" t="n">
        <f aca="false">AP3043</f>
        <v>0</v>
      </c>
      <c r="AQ3042" s="75" t="n">
        <f aca="false">AQ3043</f>
        <v>0</v>
      </c>
      <c r="AR3042" s="75" t="n">
        <f aca="false">AR3043</f>
        <v>0</v>
      </c>
      <c r="AS3042" s="75" t="n">
        <f aca="false">AS3043</f>
        <v>0</v>
      </c>
      <c r="AT3042" s="75" t="n">
        <f aca="false">AT3043</f>
        <v>0</v>
      </c>
      <c r="AU3042" s="75" t="n">
        <f aca="false">AU3043</f>
        <v>0</v>
      </c>
      <c r="AV3042" s="75" t="n">
        <f aca="false">AV3043</f>
        <v>0</v>
      </c>
      <c r="AW3042" s="75" t="n">
        <f aca="false">AW3043</f>
        <v>0</v>
      </c>
      <c r="AX3042" s="75" t="n">
        <f aca="false">AX3043</f>
        <v>0</v>
      </c>
      <c r="AY3042" s="75" t="n">
        <f aca="false">AY3043</f>
        <v>0</v>
      </c>
      <c r="AZ3042" s="75" t="n">
        <f aca="false">AZ3043</f>
        <v>0</v>
      </c>
      <c r="BA3042" s="75" t="n">
        <f aca="false">BA3043</f>
        <v>0</v>
      </c>
      <c r="BB3042" s="75" t="n">
        <f aca="false">BB3043</f>
        <v>0</v>
      </c>
      <c r="BC3042" s="75" t="n">
        <f aca="false">BC3043</f>
        <v>0</v>
      </c>
      <c r="BD3042" s="75" t="n">
        <f aca="false">BD3043</f>
        <v>0</v>
      </c>
      <c r="BE3042" s="75" t="n">
        <f aca="false">BE3043</f>
        <v>0</v>
      </c>
      <c r="BF3042" s="75" t="n">
        <f aca="false">BF3043</f>
        <v>0</v>
      </c>
      <c r="BG3042" s="75" t="n">
        <f aca="false">BG3043</f>
        <v>0</v>
      </c>
      <c r="BH3042" s="75" t="n">
        <f aca="false">BH3043</f>
        <v>0</v>
      </c>
      <c r="BI3042" s="75" t="n">
        <f aca="false">BI3043</f>
        <v>0</v>
      </c>
      <c r="BJ3042" s="75" t="n">
        <f aca="false">BJ3043</f>
        <v>0</v>
      </c>
      <c r="BK3042" s="75" t="n">
        <f aca="false">BK3043</f>
        <v>0</v>
      </c>
      <c r="BL3042" s="75" t="n">
        <f aca="false">BL3043</f>
        <v>0</v>
      </c>
      <c r="BM3042" s="75" t="n">
        <f aca="false">BM3043</f>
        <v>0</v>
      </c>
      <c r="BN3042" s="75" t="n">
        <f aca="false">BN3043</f>
        <v>0</v>
      </c>
      <c r="BO3042" s="75" t="n">
        <f aca="false">BO3043</f>
        <v>0</v>
      </c>
      <c r="BP3042" s="75" t="n">
        <f aca="false">BP3043</f>
        <v>0</v>
      </c>
      <c r="BQ3042" s="75" t="n">
        <f aca="false">BQ3043</f>
        <v>0</v>
      </c>
      <c r="BR3042" s="75" t="n">
        <f aca="false">BR3043</f>
        <v>0</v>
      </c>
      <c r="BS3042" s="75" t="n">
        <f aca="false">BS3043</f>
        <v>0</v>
      </c>
      <c r="BT3042" s="75" t="n">
        <f aca="false">BT3043</f>
        <v>0</v>
      </c>
      <c r="BU3042" s="75" t="n">
        <f aca="false">BU3043</f>
        <v>0</v>
      </c>
      <c r="BV3042" s="75" t="n">
        <f aca="false">BV3043</f>
        <v>0</v>
      </c>
      <c r="BW3042" s="75" t="n">
        <f aca="false">BW3043</f>
        <v>0</v>
      </c>
      <c r="BX3042" s="75" t="n">
        <f aca="false">BX3043</f>
        <v>0</v>
      </c>
      <c r="BY3042" s="75" t="n">
        <f aca="false">BY3043</f>
        <v>0</v>
      </c>
      <c r="BZ3042" s="75" t="n">
        <f aca="false">BZ3043</f>
        <v>0</v>
      </c>
      <c r="CA3042" s="75" t="n">
        <f aca="false">CA3043</f>
        <v>0</v>
      </c>
      <c r="CB3042" s="75" t="n">
        <f aca="false">CB3043</f>
        <v>0</v>
      </c>
      <c r="CC3042" s="75" t="n">
        <f aca="false">CC3043</f>
        <v>0</v>
      </c>
      <c r="CD3042" s="75" t="n">
        <f aca="false">CD3043</f>
        <v>0</v>
      </c>
    </row>
    <row r="3043" customFormat="false" ht="12.75" hidden="true" customHeight="false" outlineLevel="0" collapsed="false">
      <c r="A3043" s="201" t="s">
        <v>667</v>
      </c>
      <c r="B3043" s="72"/>
      <c r="C3043" s="94" t="s">
        <v>425</v>
      </c>
      <c r="D3043" s="94" t="s">
        <v>668</v>
      </c>
      <c r="E3043" s="94" t="s">
        <v>105</v>
      </c>
      <c r="F3043" s="94" t="s">
        <v>105</v>
      </c>
      <c r="G3043" s="73"/>
      <c r="H3043" s="74"/>
      <c r="I3043" s="75" t="n">
        <f aca="false">I3044</f>
        <v>0</v>
      </c>
      <c r="J3043" s="75" t="n">
        <f aca="false">J3044</f>
        <v>0</v>
      </c>
      <c r="K3043" s="75" t="n">
        <f aca="false">K3044</f>
        <v>0</v>
      </c>
      <c r="L3043" s="75" t="n">
        <f aca="false">L3044</f>
        <v>0</v>
      </c>
      <c r="M3043" s="75" t="n">
        <f aca="false">M3044</f>
        <v>0</v>
      </c>
      <c r="N3043" s="75" t="n">
        <f aca="false">N3044</f>
        <v>0</v>
      </c>
      <c r="O3043" s="75" t="n">
        <f aca="false">O3044</f>
        <v>0</v>
      </c>
      <c r="P3043" s="75" t="n">
        <f aca="false">P3044</f>
        <v>0</v>
      </c>
      <c r="Q3043" s="75" t="n">
        <f aca="false">Q3044</f>
        <v>0</v>
      </c>
      <c r="R3043" s="75" t="n">
        <f aca="false">R3044</f>
        <v>0</v>
      </c>
      <c r="S3043" s="75" t="n">
        <f aca="false">S3044</f>
        <v>0</v>
      </c>
      <c r="T3043" s="75" t="n">
        <f aca="false">T3044</f>
        <v>0</v>
      </c>
      <c r="U3043" s="75" t="n">
        <f aca="false">U3044</f>
        <v>0</v>
      </c>
      <c r="V3043" s="75" t="n">
        <f aca="false">V3044</f>
        <v>0</v>
      </c>
      <c r="W3043" s="75" t="n">
        <f aca="false">W3044</f>
        <v>0</v>
      </c>
      <c r="X3043" s="75" t="n">
        <f aca="false">X3044</f>
        <v>0</v>
      </c>
      <c r="Y3043" s="75" t="n">
        <f aca="false">Y3044</f>
        <v>0</v>
      </c>
      <c r="Z3043" s="75" t="n">
        <f aca="false">Z3044</f>
        <v>0</v>
      </c>
      <c r="AA3043" s="75" t="n">
        <f aca="false">AA3044</f>
        <v>0</v>
      </c>
      <c r="AB3043" s="75" t="n">
        <f aca="false">AB3044</f>
        <v>0</v>
      </c>
      <c r="AC3043" s="75" t="n">
        <f aca="false">AC3044</f>
        <v>0</v>
      </c>
      <c r="AD3043" s="75" t="n">
        <f aca="false">AD3044</f>
        <v>0</v>
      </c>
      <c r="AE3043" s="75" t="n">
        <f aca="false">AE3044</f>
        <v>0</v>
      </c>
      <c r="AF3043" s="75" t="n">
        <f aca="false">AF3044</f>
        <v>0</v>
      </c>
      <c r="AG3043" s="75" t="n">
        <f aca="false">AG3044</f>
        <v>0</v>
      </c>
      <c r="AH3043" s="75" t="n">
        <f aca="false">AH3044</f>
        <v>0</v>
      </c>
      <c r="AI3043" s="75" t="n">
        <f aca="false">AI3044</f>
        <v>0</v>
      </c>
      <c r="AJ3043" s="75" t="n">
        <f aca="false">AJ3044</f>
        <v>0</v>
      </c>
      <c r="AK3043" s="75" t="n">
        <f aca="false">AK3044</f>
        <v>0</v>
      </c>
      <c r="AL3043" s="75" t="n">
        <f aca="false">AL3044</f>
        <v>0</v>
      </c>
      <c r="AM3043" s="75" t="n">
        <f aca="false">AM3044</f>
        <v>0</v>
      </c>
      <c r="AN3043" s="75" t="n">
        <f aca="false">AN3044</f>
        <v>0</v>
      </c>
      <c r="AO3043" s="75" t="n">
        <f aca="false">AO3044</f>
        <v>0</v>
      </c>
      <c r="AP3043" s="75" t="n">
        <f aca="false">AP3044</f>
        <v>0</v>
      </c>
      <c r="AQ3043" s="75" t="n">
        <f aca="false">AQ3044</f>
        <v>0</v>
      </c>
      <c r="AR3043" s="75" t="n">
        <f aca="false">AR3044</f>
        <v>0</v>
      </c>
      <c r="AS3043" s="75" t="n">
        <f aca="false">AS3044</f>
        <v>0</v>
      </c>
      <c r="AT3043" s="75" t="n">
        <f aca="false">AT3044</f>
        <v>0</v>
      </c>
      <c r="AU3043" s="75" t="n">
        <f aca="false">AU3044</f>
        <v>0</v>
      </c>
      <c r="AV3043" s="75" t="n">
        <f aca="false">AV3044</f>
        <v>0</v>
      </c>
      <c r="AW3043" s="75" t="n">
        <f aca="false">AW3044</f>
        <v>0</v>
      </c>
      <c r="AX3043" s="75" t="n">
        <f aca="false">AX3044</f>
        <v>0</v>
      </c>
      <c r="AY3043" s="75" t="n">
        <f aca="false">AY3044</f>
        <v>0</v>
      </c>
      <c r="AZ3043" s="75" t="n">
        <f aca="false">AZ3044</f>
        <v>0</v>
      </c>
      <c r="BA3043" s="75" t="n">
        <f aca="false">BA3044</f>
        <v>0</v>
      </c>
      <c r="BB3043" s="75" t="n">
        <f aca="false">BB3044</f>
        <v>0</v>
      </c>
      <c r="BC3043" s="75" t="n">
        <f aca="false">BC3044</f>
        <v>0</v>
      </c>
      <c r="BD3043" s="75" t="n">
        <f aca="false">BD3044</f>
        <v>0</v>
      </c>
      <c r="BE3043" s="75" t="n">
        <f aca="false">BE3044</f>
        <v>0</v>
      </c>
      <c r="BF3043" s="75" t="n">
        <f aca="false">BF3044</f>
        <v>0</v>
      </c>
      <c r="BG3043" s="75" t="n">
        <f aca="false">BG3044</f>
        <v>0</v>
      </c>
      <c r="BH3043" s="75" t="n">
        <f aca="false">BH3044</f>
        <v>0</v>
      </c>
      <c r="BI3043" s="75" t="n">
        <f aca="false">BI3044</f>
        <v>0</v>
      </c>
      <c r="BJ3043" s="75" t="n">
        <f aca="false">BJ3044</f>
        <v>0</v>
      </c>
      <c r="BK3043" s="75" t="n">
        <f aca="false">BK3044</f>
        <v>0</v>
      </c>
      <c r="BL3043" s="75" t="n">
        <f aca="false">BL3044</f>
        <v>0</v>
      </c>
      <c r="BM3043" s="75" t="n">
        <f aca="false">BM3044</f>
        <v>0</v>
      </c>
      <c r="BN3043" s="75" t="n">
        <f aca="false">BN3044</f>
        <v>0</v>
      </c>
      <c r="BO3043" s="75" t="n">
        <f aca="false">BO3044</f>
        <v>0</v>
      </c>
      <c r="BP3043" s="75" t="n">
        <f aca="false">BP3044</f>
        <v>0</v>
      </c>
      <c r="BQ3043" s="75" t="n">
        <f aca="false">BQ3044</f>
        <v>0</v>
      </c>
      <c r="BR3043" s="75" t="n">
        <f aca="false">BR3044</f>
        <v>0</v>
      </c>
      <c r="BS3043" s="75" t="n">
        <f aca="false">BS3044</f>
        <v>0</v>
      </c>
      <c r="BT3043" s="75" t="n">
        <f aca="false">BT3044</f>
        <v>0</v>
      </c>
      <c r="BU3043" s="75" t="n">
        <f aca="false">BU3044</f>
        <v>0</v>
      </c>
      <c r="BV3043" s="75" t="n">
        <f aca="false">BV3044</f>
        <v>0</v>
      </c>
      <c r="BW3043" s="75" t="n">
        <f aca="false">BW3044</f>
        <v>0</v>
      </c>
      <c r="BX3043" s="75" t="n">
        <f aca="false">BX3044</f>
        <v>0</v>
      </c>
      <c r="BY3043" s="75" t="n">
        <f aca="false">BY3044</f>
        <v>0</v>
      </c>
      <c r="BZ3043" s="75" t="n">
        <f aca="false">BZ3044</f>
        <v>0</v>
      </c>
      <c r="CA3043" s="75" t="n">
        <f aca="false">CA3044</f>
        <v>0</v>
      </c>
      <c r="CB3043" s="75" t="n">
        <f aca="false">CB3044</f>
        <v>0</v>
      </c>
      <c r="CC3043" s="75" t="n">
        <f aca="false">CC3044</f>
        <v>0</v>
      </c>
      <c r="CD3043" s="75" t="n">
        <f aca="false">CD3044</f>
        <v>0</v>
      </c>
    </row>
    <row r="3044" customFormat="false" ht="12.75" hidden="true" customHeight="true" outlineLevel="0" collapsed="false">
      <c r="A3044" s="201" t="s">
        <v>669</v>
      </c>
      <c r="B3044" s="72"/>
      <c r="C3044" s="94" t="s">
        <v>425</v>
      </c>
      <c r="D3044" s="94" t="s">
        <v>668</v>
      </c>
      <c r="E3044" s="94" t="s">
        <v>177</v>
      </c>
      <c r="F3044" s="94" t="s">
        <v>171</v>
      </c>
      <c r="G3044" s="73"/>
      <c r="H3044" s="74"/>
      <c r="I3044" s="75" t="n">
        <f aca="false">I3045</f>
        <v>0</v>
      </c>
      <c r="J3044" s="75" t="n">
        <f aca="false">J3045</f>
        <v>0</v>
      </c>
      <c r="K3044" s="75" t="n">
        <f aca="false">K3045</f>
        <v>0</v>
      </c>
      <c r="L3044" s="75" t="n">
        <f aca="false">L3045</f>
        <v>0</v>
      </c>
      <c r="M3044" s="75" t="n">
        <f aca="false">M3045</f>
        <v>0</v>
      </c>
      <c r="N3044" s="75" t="n">
        <f aca="false">N3045</f>
        <v>0</v>
      </c>
      <c r="O3044" s="75" t="n">
        <f aca="false">O3045</f>
        <v>0</v>
      </c>
      <c r="P3044" s="75" t="n">
        <f aca="false">P3045</f>
        <v>0</v>
      </c>
      <c r="Q3044" s="75" t="n">
        <f aca="false">Q3045</f>
        <v>0</v>
      </c>
      <c r="R3044" s="75" t="n">
        <f aca="false">R3045</f>
        <v>0</v>
      </c>
      <c r="S3044" s="75" t="n">
        <f aca="false">S3045</f>
        <v>0</v>
      </c>
      <c r="T3044" s="75" t="n">
        <f aca="false">T3045</f>
        <v>0</v>
      </c>
      <c r="U3044" s="75" t="n">
        <f aca="false">U3045</f>
        <v>0</v>
      </c>
      <c r="V3044" s="75" t="n">
        <f aca="false">V3045</f>
        <v>0</v>
      </c>
      <c r="W3044" s="75" t="n">
        <f aca="false">W3045</f>
        <v>0</v>
      </c>
      <c r="X3044" s="75" t="n">
        <f aca="false">X3045</f>
        <v>0</v>
      </c>
      <c r="Y3044" s="75" t="n">
        <f aca="false">Y3045</f>
        <v>0</v>
      </c>
      <c r="Z3044" s="75" t="n">
        <f aca="false">Z3045</f>
        <v>0</v>
      </c>
      <c r="AA3044" s="75" t="n">
        <f aca="false">AA3045</f>
        <v>0</v>
      </c>
      <c r="AB3044" s="75" t="n">
        <f aca="false">AB3045</f>
        <v>0</v>
      </c>
      <c r="AC3044" s="75" t="n">
        <f aca="false">AC3045</f>
        <v>0</v>
      </c>
      <c r="AD3044" s="75" t="n">
        <f aca="false">AD3045</f>
        <v>0</v>
      </c>
      <c r="AE3044" s="75" t="n">
        <f aca="false">AE3045</f>
        <v>0</v>
      </c>
      <c r="AF3044" s="75" t="n">
        <f aca="false">AF3045</f>
        <v>0</v>
      </c>
      <c r="AG3044" s="75" t="n">
        <f aca="false">AG3045</f>
        <v>0</v>
      </c>
      <c r="AH3044" s="75" t="n">
        <f aca="false">AH3045</f>
        <v>0</v>
      </c>
      <c r="AI3044" s="75" t="n">
        <f aca="false">AI3045</f>
        <v>0</v>
      </c>
      <c r="AJ3044" s="75" t="n">
        <f aca="false">AJ3045</f>
        <v>0</v>
      </c>
      <c r="AK3044" s="75" t="n">
        <f aca="false">AK3045</f>
        <v>0</v>
      </c>
      <c r="AL3044" s="75" t="n">
        <f aca="false">AL3045</f>
        <v>0</v>
      </c>
      <c r="AM3044" s="75" t="n">
        <f aca="false">AM3045</f>
        <v>0</v>
      </c>
      <c r="AN3044" s="75" t="n">
        <f aca="false">AN3045</f>
        <v>0</v>
      </c>
      <c r="AO3044" s="75" t="n">
        <f aca="false">AO3045</f>
        <v>0</v>
      </c>
      <c r="AP3044" s="75" t="n">
        <f aca="false">AP3045</f>
        <v>0</v>
      </c>
      <c r="AQ3044" s="75" t="n">
        <f aca="false">AQ3045</f>
        <v>0</v>
      </c>
      <c r="AR3044" s="75" t="n">
        <f aca="false">AR3045</f>
        <v>0</v>
      </c>
      <c r="AS3044" s="75" t="n">
        <f aca="false">AS3045</f>
        <v>0</v>
      </c>
      <c r="AT3044" s="75" t="n">
        <f aca="false">AT3045</f>
        <v>0</v>
      </c>
      <c r="AU3044" s="75" t="n">
        <f aca="false">AU3045</f>
        <v>0</v>
      </c>
      <c r="AV3044" s="75" t="n">
        <f aca="false">AV3045</f>
        <v>0</v>
      </c>
      <c r="AW3044" s="75" t="n">
        <f aca="false">AW3045</f>
        <v>0</v>
      </c>
      <c r="AX3044" s="75" t="n">
        <f aca="false">AX3045</f>
        <v>0</v>
      </c>
      <c r="AY3044" s="75" t="n">
        <f aca="false">AY3045</f>
        <v>0</v>
      </c>
      <c r="AZ3044" s="75" t="n">
        <f aca="false">AZ3045</f>
        <v>0</v>
      </c>
      <c r="BA3044" s="75" t="n">
        <f aca="false">BA3045</f>
        <v>0</v>
      </c>
      <c r="BB3044" s="75" t="n">
        <f aca="false">BB3045</f>
        <v>0</v>
      </c>
      <c r="BC3044" s="75" t="n">
        <f aca="false">BC3045</f>
        <v>0</v>
      </c>
      <c r="BD3044" s="75" t="n">
        <f aca="false">BD3045</f>
        <v>0</v>
      </c>
      <c r="BE3044" s="75" t="n">
        <f aca="false">BE3045</f>
        <v>0</v>
      </c>
      <c r="BF3044" s="75" t="n">
        <f aca="false">BF3045</f>
        <v>0</v>
      </c>
      <c r="BG3044" s="75" t="n">
        <f aca="false">BG3045</f>
        <v>0</v>
      </c>
      <c r="BH3044" s="75" t="n">
        <f aca="false">BH3045</f>
        <v>0</v>
      </c>
      <c r="BI3044" s="75" t="n">
        <f aca="false">BI3045</f>
        <v>0</v>
      </c>
      <c r="BJ3044" s="75" t="n">
        <f aca="false">BJ3045</f>
        <v>0</v>
      </c>
      <c r="BK3044" s="75" t="n">
        <f aca="false">BK3045</f>
        <v>0</v>
      </c>
      <c r="BL3044" s="75" t="n">
        <f aca="false">BL3045</f>
        <v>0</v>
      </c>
      <c r="BM3044" s="75" t="n">
        <f aca="false">BM3045</f>
        <v>0</v>
      </c>
      <c r="BN3044" s="75" t="n">
        <f aca="false">BN3045</f>
        <v>0</v>
      </c>
      <c r="BO3044" s="75" t="n">
        <f aca="false">BO3045</f>
        <v>0</v>
      </c>
      <c r="BP3044" s="75" t="n">
        <f aca="false">BP3045</f>
        <v>0</v>
      </c>
      <c r="BQ3044" s="75" t="n">
        <f aca="false">BQ3045</f>
        <v>0</v>
      </c>
      <c r="BR3044" s="75" t="n">
        <f aca="false">BR3045</f>
        <v>0</v>
      </c>
      <c r="BS3044" s="75" t="n">
        <f aca="false">BS3045</f>
        <v>0</v>
      </c>
      <c r="BT3044" s="75" t="n">
        <f aca="false">BT3045</f>
        <v>0</v>
      </c>
      <c r="BU3044" s="75" t="n">
        <f aca="false">BU3045</f>
        <v>0</v>
      </c>
      <c r="BV3044" s="75" t="n">
        <f aca="false">BV3045</f>
        <v>0</v>
      </c>
      <c r="BW3044" s="75" t="n">
        <f aca="false">BW3045</f>
        <v>0</v>
      </c>
      <c r="BX3044" s="75" t="n">
        <f aca="false">BX3045</f>
        <v>0</v>
      </c>
      <c r="BY3044" s="75" t="n">
        <f aca="false">BY3045</f>
        <v>0</v>
      </c>
      <c r="BZ3044" s="75" t="n">
        <f aca="false">BZ3045</f>
        <v>0</v>
      </c>
      <c r="CA3044" s="75" t="n">
        <f aca="false">CA3045</f>
        <v>0</v>
      </c>
      <c r="CB3044" s="75" t="n">
        <f aca="false">CB3045</f>
        <v>0</v>
      </c>
      <c r="CC3044" s="75" t="n">
        <f aca="false">CC3045</f>
        <v>0</v>
      </c>
      <c r="CD3044" s="75" t="n">
        <f aca="false">CD3045</f>
        <v>0</v>
      </c>
    </row>
    <row r="3045" customFormat="false" ht="12.75" hidden="true" customHeight="false" outlineLevel="0" collapsed="false">
      <c r="A3045" s="201" t="s">
        <v>353</v>
      </c>
      <c r="B3045" s="72"/>
      <c r="C3045" s="94" t="s">
        <v>425</v>
      </c>
      <c r="D3045" s="94" t="s">
        <v>668</v>
      </c>
      <c r="E3045" s="94" t="s">
        <v>177</v>
      </c>
      <c r="F3045" s="94" t="s">
        <v>171</v>
      </c>
      <c r="G3045" s="94" t="s">
        <v>354</v>
      </c>
      <c r="H3045" s="74"/>
      <c r="I3045" s="75" t="n">
        <f aca="false">I3046</f>
        <v>0</v>
      </c>
      <c r="J3045" s="75" t="n">
        <f aca="false">J3046</f>
        <v>0</v>
      </c>
      <c r="K3045" s="75" t="n">
        <f aca="false">K3046</f>
        <v>0</v>
      </c>
      <c r="L3045" s="75" t="n">
        <f aca="false">L3046</f>
        <v>0</v>
      </c>
      <c r="M3045" s="75" t="n">
        <f aca="false">M3046</f>
        <v>0</v>
      </c>
      <c r="N3045" s="75" t="n">
        <f aca="false">N3046</f>
        <v>0</v>
      </c>
      <c r="O3045" s="75" t="n">
        <f aca="false">O3046</f>
        <v>0</v>
      </c>
      <c r="P3045" s="75" t="n">
        <f aca="false">P3046</f>
        <v>0</v>
      </c>
      <c r="Q3045" s="75" t="n">
        <f aca="false">Q3046</f>
        <v>0</v>
      </c>
      <c r="R3045" s="75" t="n">
        <f aca="false">R3046</f>
        <v>0</v>
      </c>
      <c r="S3045" s="75" t="n">
        <f aca="false">S3046</f>
        <v>0</v>
      </c>
      <c r="T3045" s="75" t="n">
        <f aca="false">T3046</f>
        <v>0</v>
      </c>
      <c r="U3045" s="75" t="n">
        <f aca="false">U3046</f>
        <v>0</v>
      </c>
      <c r="V3045" s="75" t="n">
        <f aca="false">V3046</f>
        <v>0</v>
      </c>
      <c r="W3045" s="75" t="n">
        <f aca="false">W3046</f>
        <v>0</v>
      </c>
      <c r="X3045" s="75" t="n">
        <f aca="false">X3046</f>
        <v>0</v>
      </c>
      <c r="Y3045" s="75" t="n">
        <f aca="false">Y3046</f>
        <v>0</v>
      </c>
      <c r="Z3045" s="75" t="n">
        <f aca="false">Z3046</f>
        <v>0</v>
      </c>
      <c r="AA3045" s="75" t="n">
        <f aca="false">AA3046</f>
        <v>0</v>
      </c>
      <c r="AB3045" s="75" t="n">
        <f aca="false">AB3046</f>
        <v>0</v>
      </c>
      <c r="AC3045" s="75" t="n">
        <f aca="false">AC3046</f>
        <v>0</v>
      </c>
      <c r="AD3045" s="75" t="n">
        <f aca="false">AD3046</f>
        <v>0</v>
      </c>
      <c r="AE3045" s="75" t="n">
        <f aca="false">AE3046</f>
        <v>0</v>
      </c>
      <c r="AF3045" s="75" t="n">
        <f aca="false">AF3046</f>
        <v>0</v>
      </c>
      <c r="AG3045" s="75" t="n">
        <f aca="false">AG3046</f>
        <v>0</v>
      </c>
      <c r="AH3045" s="75" t="n">
        <f aca="false">AH3046</f>
        <v>0</v>
      </c>
      <c r="AI3045" s="75" t="n">
        <f aca="false">AI3046</f>
        <v>0</v>
      </c>
      <c r="AJ3045" s="75" t="n">
        <f aca="false">AJ3046</f>
        <v>0</v>
      </c>
      <c r="AK3045" s="75" t="n">
        <f aca="false">AK3046</f>
        <v>0</v>
      </c>
      <c r="AL3045" s="75" t="n">
        <f aca="false">AL3046</f>
        <v>0</v>
      </c>
      <c r="AM3045" s="75" t="n">
        <f aca="false">AM3046</f>
        <v>0</v>
      </c>
      <c r="AN3045" s="75" t="n">
        <f aca="false">AN3046</f>
        <v>0</v>
      </c>
      <c r="AO3045" s="75" t="n">
        <f aca="false">AO3046</f>
        <v>0</v>
      </c>
      <c r="AP3045" s="75" t="n">
        <f aca="false">AP3046</f>
        <v>0</v>
      </c>
      <c r="AQ3045" s="75" t="n">
        <f aca="false">AQ3046</f>
        <v>0</v>
      </c>
      <c r="AR3045" s="75" t="n">
        <f aca="false">AR3046</f>
        <v>0</v>
      </c>
      <c r="AS3045" s="75" t="n">
        <f aca="false">AS3046</f>
        <v>0</v>
      </c>
      <c r="AT3045" s="75" t="n">
        <f aca="false">AT3046</f>
        <v>0</v>
      </c>
      <c r="AU3045" s="75" t="n">
        <f aca="false">AU3046</f>
        <v>0</v>
      </c>
      <c r="AV3045" s="75" t="n">
        <f aca="false">AV3046</f>
        <v>0</v>
      </c>
      <c r="AW3045" s="75" t="n">
        <f aca="false">AW3046</f>
        <v>0</v>
      </c>
      <c r="AX3045" s="75" t="n">
        <f aca="false">AX3046</f>
        <v>0</v>
      </c>
      <c r="AY3045" s="75" t="n">
        <f aca="false">AY3046</f>
        <v>0</v>
      </c>
      <c r="AZ3045" s="75" t="n">
        <f aca="false">AZ3046</f>
        <v>0</v>
      </c>
      <c r="BA3045" s="75" t="n">
        <f aca="false">BA3046</f>
        <v>0</v>
      </c>
      <c r="BB3045" s="75" t="n">
        <f aca="false">BB3046</f>
        <v>0</v>
      </c>
      <c r="BC3045" s="75" t="n">
        <f aca="false">BC3046</f>
        <v>0</v>
      </c>
      <c r="BD3045" s="75" t="n">
        <f aca="false">BD3046</f>
        <v>0</v>
      </c>
      <c r="BE3045" s="75" t="n">
        <f aca="false">BE3046</f>
        <v>0</v>
      </c>
      <c r="BF3045" s="75" t="n">
        <f aca="false">BF3046</f>
        <v>0</v>
      </c>
      <c r="BG3045" s="75" t="n">
        <f aca="false">BG3046</f>
        <v>0</v>
      </c>
      <c r="BH3045" s="75" t="n">
        <f aca="false">BH3046</f>
        <v>0</v>
      </c>
      <c r="BI3045" s="75" t="n">
        <f aca="false">BI3046</f>
        <v>0</v>
      </c>
      <c r="BJ3045" s="75" t="n">
        <f aca="false">BJ3046</f>
        <v>0</v>
      </c>
      <c r="BK3045" s="75" t="n">
        <f aca="false">BK3046</f>
        <v>0</v>
      </c>
      <c r="BL3045" s="75" t="n">
        <f aca="false">BL3046</f>
        <v>0</v>
      </c>
      <c r="BM3045" s="75" t="n">
        <f aca="false">BM3046</f>
        <v>0</v>
      </c>
      <c r="BN3045" s="75" t="n">
        <f aca="false">BN3046</f>
        <v>0</v>
      </c>
      <c r="BO3045" s="75" t="n">
        <f aca="false">BO3046</f>
        <v>0</v>
      </c>
      <c r="BP3045" s="75" t="n">
        <f aca="false">BP3046</f>
        <v>0</v>
      </c>
      <c r="BQ3045" s="75" t="n">
        <f aca="false">BQ3046</f>
        <v>0</v>
      </c>
      <c r="BR3045" s="75" t="n">
        <f aca="false">BR3046</f>
        <v>0</v>
      </c>
      <c r="BS3045" s="75" t="n">
        <f aca="false">BS3046</f>
        <v>0</v>
      </c>
      <c r="BT3045" s="75" t="n">
        <f aca="false">BT3046</f>
        <v>0</v>
      </c>
      <c r="BU3045" s="75" t="n">
        <f aca="false">BU3046</f>
        <v>0</v>
      </c>
      <c r="BV3045" s="75" t="n">
        <f aca="false">BV3046</f>
        <v>0</v>
      </c>
      <c r="BW3045" s="75" t="n">
        <f aca="false">BW3046</f>
        <v>0</v>
      </c>
      <c r="BX3045" s="75" t="n">
        <f aca="false">BX3046</f>
        <v>0</v>
      </c>
      <c r="BY3045" s="75" t="n">
        <f aca="false">BY3046</f>
        <v>0</v>
      </c>
      <c r="BZ3045" s="75" t="n">
        <f aca="false">BZ3046</f>
        <v>0</v>
      </c>
      <c r="CA3045" s="75" t="n">
        <f aca="false">CA3046</f>
        <v>0</v>
      </c>
      <c r="CB3045" s="75" t="n">
        <f aca="false">CB3046</f>
        <v>0</v>
      </c>
      <c r="CC3045" s="75" t="n">
        <f aca="false">CC3046</f>
        <v>0</v>
      </c>
      <c r="CD3045" s="75" t="n">
        <f aca="false">CD3046</f>
        <v>0</v>
      </c>
    </row>
    <row r="3046" customFormat="false" ht="12.75" hidden="true" customHeight="false" outlineLevel="0" collapsed="false">
      <c r="A3046" s="77" t="s">
        <v>129</v>
      </c>
      <c r="B3046" s="77"/>
      <c r="C3046" s="78" t="s">
        <v>425</v>
      </c>
      <c r="D3046" s="78" t="s">
        <v>668</v>
      </c>
      <c r="E3046" s="78" t="s">
        <v>177</v>
      </c>
      <c r="F3046" s="78" t="s">
        <v>171</v>
      </c>
      <c r="G3046" s="78" t="s">
        <v>354</v>
      </c>
      <c r="H3046" s="79" t="n">
        <v>300</v>
      </c>
      <c r="I3046" s="64" t="n">
        <f aca="false">SUM(I3048:I3048)</f>
        <v>0</v>
      </c>
      <c r="J3046" s="64" t="n">
        <f aca="false">SUM(J3048:J3048)</f>
        <v>0</v>
      </c>
      <c r="K3046" s="64" t="n">
        <f aca="false">SUM(K3048:K3048)</f>
        <v>0</v>
      </c>
      <c r="L3046" s="64" t="n">
        <f aca="false">SUM(L3048:L3048)</f>
        <v>0</v>
      </c>
      <c r="M3046" s="64" t="n">
        <f aca="false">SUM(M3048:M3048)</f>
        <v>0</v>
      </c>
      <c r="N3046" s="64" t="n">
        <f aca="false">SUM(N3048:N3048)</f>
        <v>0</v>
      </c>
      <c r="O3046" s="64" t="n">
        <f aca="false">SUM(O3048:O3048)</f>
        <v>0</v>
      </c>
      <c r="P3046" s="64" t="n">
        <f aca="false">SUM(P3048:P3048)</f>
        <v>0</v>
      </c>
      <c r="Q3046" s="64" t="n">
        <f aca="false">SUM(Q3048:Q3048)</f>
        <v>0</v>
      </c>
      <c r="R3046" s="64" t="n">
        <f aca="false">SUM(R3048:R3048)</f>
        <v>0</v>
      </c>
      <c r="S3046" s="64" t="n">
        <f aca="false">SUM(S3048:S3048)</f>
        <v>0</v>
      </c>
      <c r="T3046" s="64" t="n">
        <f aca="false">SUM(T3048:T3048)</f>
        <v>0</v>
      </c>
      <c r="U3046" s="64" t="n">
        <f aca="false">SUM(U3048:U3048)</f>
        <v>0</v>
      </c>
      <c r="V3046" s="64" t="n">
        <f aca="false">SUM(V3048:V3048)</f>
        <v>0</v>
      </c>
      <c r="W3046" s="64" t="n">
        <f aca="false">SUM(W3048:W3048)</f>
        <v>0</v>
      </c>
      <c r="X3046" s="64" t="n">
        <f aca="false">SUM(X3048:X3048)</f>
        <v>0</v>
      </c>
      <c r="Y3046" s="64" t="n">
        <f aca="false">SUM(Y3048:Y3048)</f>
        <v>0</v>
      </c>
      <c r="Z3046" s="64" t="n">
        <f aca="false">SUM(Z3048:Z3048)</f>
        <v>0</v>
      </c>
      <c r="AA3046" s="64" t="n">
        <f aca="false">SUM(AA3048:AA3048)</f>
        <v>0</v>
      </c>
      <c r="AB3046" s="64" t="n">
        <f aca="false">SUM(AB3048:AB3048)</f>
        <v>0</v>
      </c>
      <c r="AC3046" s="64" t="n">
        <f aca="false">SUM(AC3048:AC3048)</f>
        <v>0</v>
      </c>
      <c r="AD3046" s="64" t="n">
        <f aca="false">SUM(AD3048:AD3048)</f>
        <v>0</v>
      </c>
      <c r="AE3046" s="64" t="n">
        <f aca="false">SUM(AE3048:AE3048)</f>
        <v>0</v>
      </c>
      <c r="AF3046" s="64" t="n">
        <f aca="false">SUM(AF3048:AF3048)</f>
        <v>0</v>
      </c>
      <c r="AG3046" s="64" t="n">
        <f aca="false">SUM(AG3048:AG3048)</f>
        <v>0</v>
      </c>
      <c r="AH3046" s="64" t="n">
        <f aca="false">SUM(AH3048:AH3048)</f>
        <v>0</v>
      </c>
      <c r="AI3046" s="64" t="n">
        <f aca="false">SUM(AI3048:AI3048)</f>
        <v>0</v>
      </c>
      <c r="AJ3046" s="64" t="n">
        <f aca="false">SUM(AJ3048:AJ3048)</f>
        <v>0</v>
      </c>
      <c r="AK3046" s="64" t="n">
        <f aca="false">SUM(AK3048:AK3048)</f>
        <v>0</v>
      </c>
      <c r="AL3046" s="64" t="n">
        <f aca="false">SUM(AL3048:AL3048)</f>
        <v>0</v>
      </c>
      <c r="AM3046" s="64" t="n">
        <f aca="false">SUM(AM3048:AM3048)</f>
        <v>0</v>
      </c>
      <c r="AN3046" s="64" t="n">
        <f aca="false">SUM(AN3048:AN3048)</f>
        <v>0</v>
      </c>
      <c r="AO3046" s="64" t="n">
        <f aca="false">SUM(AO3048:AO3048)</f>
        <v>0</v>
      </c>
      <c r="AP3046" s="64" t="n">
        <f aca="false">SUM(AP3048:AP3048)</f>
        <v>0</v>
      </c>
      <c r="AQ3046" s="64" t="n">
        <f aca="false">SUM(AQ3048:AQ3048)</f>
        <v>0</v>
      </c>
      <c r="AR3046" s="64" t="n">
        <f aca="false">SUM(AR3048:AR3048)</f>
        <v>0</v>
      </c>
      <c r="AS3046" s="64" t="n">
        <f aca="false">SUM(AS3048:AS3048)</f>
        <v>0</v>
      </c>
      <c r="AT3046" s="64" t="n">
        <f aca="false">SUM(AT3048:AT3048)</f>
        <v>0</v>
      </c>
      <c r="AU3046" s="64" t="n">
        <f aca="false">SUM(AU3048:AU3048)</f>
        <v>0</v>
      </c>
      <c r="AV3046" s="64" t="n">
        <f aca="false">SUM(AV3048:AV3048)</f>
        <v>0</v>
      </c>
      <c r="AW3046" s="64" t="n">
        <f aca="false">SUM(AW3048:AW3048)</f>
        <v>0</v>
      </c>
      <c r="AX3046" s="64" t="n">
        <f aca="false">SUM(AX3048:AX3048)</f>
        <v>0</v>
      </c>
      <c r="AY3046" s="64" t="n">
        <f aca="false">SUM(AY3048:AY3048)</f>
        <v>0</v>
      </c>
      <c r="AZ3046" s="64" t="n">
        <f aca="false">SUM(AZ3048:AZ3048)</f>
        <v>0</v>
      </c>
      <c r="BA3046" s="64" t="n">
        <f aca="false">SUM(BA3048:BA3048)</f>
        <v>0</v>
      </c>
      <c r="BB3046" s="64" t="n">
        <f aca="false">SUM(BB3048:BB3048)</f>
        <v>0</v>
      </c>
      <c r="BC3046" s="64" t="n">
        <f aca="false">SUM(BC3048:BC3048)</f>
        <v>0</v>
      </c>
      <c r="BD3046" s="64" t="n">
        <f aca="false">SUM(BD3048:BD3048)</f>
        <v>0</v>
      </c>
      <c r="BE3046" s="64" t="n">
        <f aca="false">SUM(BE3048:BE3048)</f>
        <v>0</v>
      </c>
      <c r="BF3046" s="64" t="n">
        <f aca="false">SUM(BF3048:BF3048)</f>
        <v>0</v>
      </c>
      <c r="BG3046" s="64" t="n">
        <f aca="false">SUM(BG3048:BG3048)</f>
        <v>0</v>
      </c>
      <c r="BH3046" s="64" t="n">
        <f aca="false">SUM(BH3048:BH3048)</f>
        <v>0</v>
      </c>
      <c r="BI3046" s="64" t="n">
        <f aca="false">SUM(BI3048:BI3048)</f>
        <v>0</v>
      </c>
      <c r="BJ3046" s="64" t="n">
        <f aca="false">SUM(BJ3048:BJ3048)</f>
        <v>0</v>
      </c>
      <c r="BK3046" s="64" t="n">
        <f aca="false">SUM(BK3048:BK3048)</f>
        <v>0</v>
      </c>
      <c r="BL3046" s="64" t="n">
        <f aca="false">SUM(BL3048:BL3048)</f>
        <v>0</v>
      </c>
      <c r="BM3046" s="64" t="n">
        <f aca="false">SUM(BM3048:BM3048)</f>
        <v>0</v>
      </c>
      <c r="BN3046" s="64" t="n">
        <f aca="false">SUM(BN3048:BN3048)</f>
        <v>0</v>
      </c>
      <c r="BO3046" s="64" t="n">
        <f aca="false">SUM(BO3048:BO3048)</f>
        <v>0</v>
      </c>
      <c r="BP3046" s="64" t="n">
        <f aca="false">SUM(BP3048:BP3048)</f>
        <v>0</v>
      </c>
      <c r="BQ3046" s="64" t="n">
        <f aca="false">SUM(BQ3048:BQ3048)</f>
        <v>0</v>
      </c>
      <c r="BR3046" s="64" t="n">
        <f aca="false">SUM(BR3048:BR3048)</f>
        <v>0</v>
      </c>
      <c r="BS3046" s="64" t="n">
        <f aca="false">SUM(BS3048:BS3048)</f>
        <v>0</v>
      </c>
      <c r="BT3046" s="64" t="n">
        <f aca="false">SUM(BT3048:BT3048)</f>
        <v>0</v>
      </c>
      <c r="BU3046" s="64" t="n">
        <f aca="false">SUM(BU3048:BU3048)</f>
        <v>0</v>
      </c>
      <c r="BV3046" s="64" t="n">
        <f aca="false">SUM(BV3048:BV3048)</f>
        <v>0</v>
      </c>
      <c r="BW3046" s="64" t="n">
        <f aca="false">SUM(BW3048:BW3048)</f>
        <v>0</v>
      </c>
      <c r="BX3046" s="64" t="n">
        <f aca="false">SUM(BX3048:BX3048)</f>
        <v>0</v>
      </c>
      <c r="BY3046" s="64" t="n">
        <f aca="false">SUM(BY3048:BY3048)</f>
        <v>0</v>
      </c>
      <c r="BZ3046" s="64" t="n">
        <f aca="false">SUM(BZ3048:BZ3048)</f>
        <v>0</v>
      </c>
      <c r="CA3046" s="64" t="n">
        <f aca="false">SUM(CA3048:CA3048)</f>
        <v>0</v>
      </c>
      <c r="CB3046" s="64" t="n">
        <f aca="false">SUM(CB3048:CB3048)</f>
        <v>0</v>
      </c>
      <c r="CC3046" s="64" t="n">
        <f aca="false">SUM(CC3048:CC3048)</f>
        <v>0</v>
      </c>
      <c r="CD3046" s="64" t="n">
        <f aca="false">SUM(CD3048:CD3048)</f>
        <v>0</v>
      </c>
    </row>
    <row r="3047" customFormat="false" ht="12.75" hidden="true" customHeight="false" outlineLevel="0" collapsed="false">
      <c r="A3047" s="77" t="s">
        <v>111</v>
      </c>
      <c r="B3047" s="77"/>
      <c r="C3047" s="78"/>
      <c r="D3047" s="78"/>
      <c r="E3047" s="78"/>
      <c r="F3047" s="78"/>
      <c r="G3047" s="78"/>
      <c r="H3047" s="79"/>
      <c r="I3047" s="64"/>
      <c r="J3047" s="64"/>
      <c r="K3047" s="64"/>
      <c r="L3047" s="64"/>
      <c r="M3047" s="64"/>
      <c r="N3047" s="64"/>
      <c r="O3047" s="64"/>
      <c r="P3047" s="64"/>
      <c r="Q3047" s="64"/>
      <c r="R3047" s="64"/>
      <c r="S3047" s="64"/>
      <c r="T3047" s="64"/>
      <c r="U3047" s="64"/>
      <c r="V3047" s="64"/>
      <c r="W3047" s="64"/>
      <c r="X3047" s="64"/>
      <c r="Y3047" s="64"/>
      <c r="Z3047" s="64"/>
      <c r="AA3047" s="64"/>
      <c r="AB3047" s="64"/>
      <c r="AC3047" s="64"/>
      <c r="AD3047" s="64"/>
      <c r="AE3047" s="64"/>
      <c r="AF3047" s="64"/>
      <c r="AG3047" s="64"/>
      <c r="AH3047" s="64"/>
      <c r="AI3047" s="64"/>
      <c r="AJ3047" s="64"/>
      <c r="AK3047" s="64"/>
      <c r="AL3047" s="64"/>
      <c r="AM3047" s="64"/>
      <c r="AN3047" s="64"/>
      <c r="AO3047" s="64"/>
      <c r="AP3047" s="64"/>
      <c r="AQ3047" s="64"/>
      <c r="AR3047" s="64"/>
      <c r="AS3047" s="64"/>
      <c r="AT3047" s="64"/>
      <c r="AU3047" s="64"/>
      <c r="AV3047" s="64"/>
      <c r="AW3047" s="64"/>
      <c r="AX3047" s="64"/>
      <c r="AY3047" s="64"/>
      <c r="AZ3047" s="64"/>
      <c r="BA3047" s="64"/>
      <c r="BB3047" s="64"/>
      <c r="BC3047" s="64"/>
      <c r="BD3047" s="64"/>
      <c r="BE3047" s="64"/>
      <c r="BF3047" s="64"/>
      <c r="BG3047" s="64"/>
      <c r="BH3047" s="64"/>
      <c r="BI3047" s="64"/>
      <c r="BJ3047" s="64"/>
      <c r="BK3047" s="64"/>
      <c r="BL3047" s="64"/>
      <c r="BM3047" s="64"/>
      <c r="BN3047" s="64"/>
      <c r="BO3047" s="64"/>
      <c r="BP3047" s="64"/>
      <c r="BQ3047" s="64"/>
      <c r="BR3047" s="64"/>
      <c r="BS3047" s="64"/>
      <c r="BT3047" s="64"/>
      <c r="BU3047" s="64"/>
      <c r="BV3047" s="64"/>
      <c r="BW3047" s="64"/>
      <c r="BX3047" s="64"/>
      <c r="BY3047" s="64"/>
      <c r="BZ3047" s="64"/>
      <c r="CA3047" s="64"/>
      <c r="CB3047" s="64"/>
      <c r="CC3047" s="64"/>
      <c r="CD3047" s="64"/>
    </row>
    <row r="3048" customFormat="false" ht="12.75" hidden="true" customHeight="false" outlineLevel="0" collapsed="false">
      <c r="A3048" s="96" t="s">
        <v>130</v>
      </c>
      <c r="B3048" s="96"/>
      <c r="C3048" s="97" t="s">
        <v>425</v>
      </c>
      <c r="D3048" s="97" t="s">
        <v>668</v>
      </c>
      <c r="E3048" s="97" t="s">
        <v>177</v>
      </c>
      <c r="F3048" s="97" t="s">
        <v>171</v>
      </c>
      <c r="G3048" s="97" t="s">
        <v>354</v>
      </c>
      <c r="H3048" s="99" t="n">
        <v>310</v>
      </c>
      <c r="I3048" s="64" t="n">
        <f aca="false">J3048+K3048+L3048</f>
        <v>0</v>
      </c>
      <c r="J3048" s="64"/>
      <c r="K3048" s="64"/>
      <c r="L3048" s="64" t="n">
        <f aca="false">M3048+AI3048</f>
        <v>0</v>
      </c>
      <c r="M3048" s="64" t="n">
        <f aca="false">N3048+O3048+P3048+Q3048+R3048+S3048+T3048+U3048+V3048+W3048+X3048+Y3048+Z3048+AA3048+AB3048+AC3048</f>
        <v>0</v>
      </c>
      <c r="N3048" s="64"/>
      <c r="O3048" s="64"/>
      <c r="P3048" s="64"/>
      <c r="Q3048" s="64"/>
      <c r="R3048" s="64"/>
      <c r="S3048" s="64"/>
      <c r="T3048" s="64"/>
      <c r="U3048" s="64"/>
      <c r="V3048" s="64"/>
      <c r="W3048" s="64"/>
      <c r="X3048" s="64"/>
      <c r="Y3048" s="64"/>
      <c r="Z3048" s="64"/>
      <c r="AA3048" s="64"/>
      <c r="AB3048" s="64"/>
      <c r="AC3048" s="64"/>
      <c r="AD3048" s="64"/>
      <c r="AE3048" s="64"/>
      <c r="AF3048" s="64"/>
      <c r="AG3048" s="64"/>
      <c r="AH3048" s="64"/>
      <c r="AI3048" s="64" t="n">
        <f aca="false">AJ3048+AK3048+AL3048+AM3048+AN3048+AO3048+AP3048+AY3048+AZ3048+BA3048+BB3048+BC3048+BD3048</f>
        <v>0</v>
      </c>
      <c r="AJ3048" s="64"/>
      <c r="AK3048" s="64"/>
      <c r="AL3048" s="64"/>
      <c r="AM3048" s="64"/>
      <c r="AN3048" s="64"/>
      <c r="AO3048" s="64"/>
      <c r="AP3048" s="64"/>
      <c r="AQ3048" s="64"/>
      <c r="AR3048" s="64"/>
      <c r="AS3048" s="64"/>
      <c r="AT3048" s="64"/>
      <c r="AU3048" s="64"/>
      <c r="AV3048" s="64"/>
      <c r="AW3048" s="64"/>
      <c r="AX3048" s="64"/>
      <c r="AY3048" s="64"/>
      <c r="AZ3048" s="64"/>
      <c r="BA3048" s="64"/>
      <c r="BB3048" s="64"/>
      <c r="BC3048" s="64"/>
      <c r="BD3048" s="64"/>
      <c r="BE3048" s="64"/>
      <c r="BF3048" s="64"/>
      <c r="BG3048" s="64"/>
      <c r="BH3048" s="64"/>
      <c r="BI3048" s="64"/>
      <c r="BJ3048" s="64"/>
      <c r="BK3048" s="64"/>
      <c r="BL3048" s="64"/>
      <c r="BM3048" s="64"/>
      <c r="BN3048" s="64"/>
      <c r="BO3048" s="64"/>
      <c r="BP3048" s="64"/>
      <c r="BQ3048" s="64"/>
      <c r="BR3048" s="64"/>
      <c r="BS3048" s="64"/>
      <c r="BT3048" s="64"/>
      <c r="BU3048" s="64"/>
      <c r="BV3048" s="64"/>
      <c r="BW3048" s="64"/>
      <c r="BX3048" s="64"/>
      <c r="BY3048" s="64"/>
      <c r="BZ3048" s="64" t="n">
        <f aca="false">CA3048+CB3048+CC3048+CD3048+CE3048+CF3048+CG3048+CH3048+CI3048+CJ3048+CK3048+CL3048+CM3048+CN3048+CO3048+CP3048</f>
        <v>0</v>
      </c>
      <c r="CA3048" s="64"/>
      <c r="CB3048" s="64"/>
      <c r="CC3048" s="64"/>
      <c r="CD3048" s="64"/>
    </row>
    <row r="3049" customFormat="false" ht="12.75" hidden="true" customHeight="false" outlineLevel="0" collapsed="false">
      <c r="A3049" s="96"/>
      <c r="B3049" s="96"/>
      <c r="C3049" s="97"/>
      <c r="D3049" s="97"/>
      <c r="E3049" s="97"/>
      <c r="F3049" s="97"/>
      <c r="G3049" s="97"/>
      <c r="H3049" s="99"/>
      <c r="I3049" s="64"/>
      <c r="J3049" s="64"/>
      <c r="K3049" s="64"/>
      <c r="L3049" s="64"/>
      <c r="M3049" s="64"/>
      <c r="N3049" s="64"/>
      <c r="O3049" s="64"/>
      <c r="P3049" s="64"/>
      <c r="Q3049" s="64"/>
      <c r="R3049" s="64"/>
      <c r="S3049" s="64"/>
      <c r="T3049" s="64"/>
      <c r="U3049" s="64"/>
      <c r="V3049" s="64"/>
      <c r="W3049" s="64"/>
      <c r="X3049" s="64"/>
      <c r="Y3049" s="64"/>
      <c r="Z3049" s="64"/>
      <c r="AA3049" s="64"/>
      <c r="AB3049" s="64"/>
      <c r="AC3049" s="64"/>
      <c r="AD3049" s="64"/>
      <c r="AE3049" s="64"/>
      <c r="AF3049" s="64"/>
      <c r="AG3049" s="64"/>
      <c r="AH3049" s="64"/>
      <c r="AI3049" s="64"/>
      <c r="AJ3049" s="64"/>
      <c r="AK3049" s="64"/>
      <c r="AL3049" s="64"/>
      <c r="AM3049" s="64"/>
      <c r="AN3049" s="64"/>
      <c r="AO3049" s="64"/>
      <c r="AP3049" s="64"/>
      <c r="AQ3049" s="64"/>
      <c r="AR3049" s="64"/>
      <c r="AS3049" s="64"/>
      <c r="AT3049" s="64"/>
      <c r="AU3049" s="64"/>
      <c r="AV3049" s="64"/>
      <c r="AW3049" s="64"/>
      <c r="AX3049" s="64"/>
      <c r="AY3049" s="64"/>
      <c r="AZ3049" s="64"/>
      <c r="BA3049" s="64"/>
      <c r="BB3049" s="64"/>
      <c r="BC3049" s="64"/>
      <c r="BD3049" s="64"/>
      <c r="BE3049" s="64"/>
      <c r="BF3049" s="64"/>
      <c r="BG3049" s="64"/>
      <c r="BH3049" s="64"/>
      <c r="BI3049" s="64"/>
      <c r="BJ3049" s="64"/>
      <c r="BK3049" s="64"/>
      <c r="BL3049" s="64"/>
      <c r="BM3049" s="64"/>
      <c r="BN3049" s="64"/>
      <c r="BO3049" s="64"/>
      <c r="BP3049" s="64"/>
      <c r="BQ3049" s="64"/>
      <c r="BR3049" s="64"/>
      <c r="BS3049" s="64"/>
      <c r="BT3049" s="64"/>
      <c r="BU3049" s="64"/>
      <c r="BV3049" s="64"/>
      <c r="BW3049" s="64"/>
      <c r="BX3049" s="64"/>
      <c r="BY3049" s="64"/>
      <c r="BZ3049" s="64"/>
      <c r="CA3049" s="64"/>
      <c r="CB3049" s="64"/>
      <c r="CC3049" s="64"/>
      <c r="CD3049" s="64"/>
    </row>
    <row r="3050" customFormat="false" ht="12.75" hidden="true" customHeight="false" outlineLevel="0" collapsed="false">
      <c r="A3050" s="225" t="s">
        <v>684</v>
      </c>
      <c r="B3050" s="129"/>
      <c r="C3050" s="130"/>
      <c r="D3050" s="130"/>
      <c r="E3050" s="130"/>
      <c r="F3050" s="130"/>
      <c r="G3050" s="130"/>
      <c r="H3050" s="131"/>
      <c r="I3050" s="65" t="n">
        <f aca="false">I3051</f>
        <v>0</v>
      </c>
      <c r="J3050" s="65" t="n">
        <f aca="false">J3051</f>
        <v>0</v>
      </c>
      <c r="K3050" s="65" t="n">
        <f aca="false">K3051</f>
        <v>0</v>
      </c>
      <c r="L3050" s="65" t="n">
        <f aca="false">L3051</f>
        <v>0</v>
      </c>
      <c r="M3050" s="65" t="n">
        <f aca="false">M3051</f>
        <v>0</v>
      </c>
      <c r="N3050" s="65" t="n">
        <f aca="false">N3051</f>
        <v>0</v>
      </c>
      <c r="O3050" s="65" t="n">
        <f aca="false">O3051</f>
        <v>0</v>
      </c>
      <c r="P3050" s="65" t="n">
        <f aca="false">P3051</f>
        <v>0</v>
      </c>
      <c r="Q3050" s="65" t="n">
        <f aca="false">Q3051</f>
        <v>0</v>
      </c>
      <c r="R3050" s="65" t="n">
        <f aca="false">R3051</f>
        <v>0</v>
      </c>
      <c r="S3050" s="65" t="n">
        <f aca="false">S3051</f>
        <v>0</v>
      </c>
      <c r="T3050" s="65" t="n">
        <f aca="false">T3051</f>
        <v>0</v>
      </c>
      <c r="U3050" s="65" t="n">
        <f aca="false">U3051</f>
        <v>0</v>
      </c>
      <c r="V3050" s="65" t="n">
        <f aca="false">V3051</f>
        <v>0</v>
      </c>
      <c r="W3050" s="65" t="n">
        <f aca="false">W3051</f>
        <v>0</v>
      </c>
      <c r="X3050" s="65" t="n">
        <f aca="false">X3051</f>
        <v>0</v>
      </c>
      <c r="Y3050" s="65" t="n">
        <f aca="false">Y3051</f>
        <v>0</v>
      </c>
      <c r="Z3050" s="65" t="n">
        <f aca="false">Z3051</f>
        <v>0</v>
      </c>
      <c r="AA3050" s="65" t="n">
        <f aca="false">AA3051</f>
        <v>0</v>
      </c>
      <c r="AB3050" s="65" t="n">
        <f aca="false">AB3051</f>
        <v>0</v>
      </c>
      <c r="AC3050" s="65" t="n">
        <f aca="false">AC3051</f>
        <v>0</v>
      </c>
      <c r="AD3050" s="65" t="n">
        <f aca="false">AD3051</f>
        <v>0</v>
      </c>
      <c r="AE3050" s="65" t="n">
        <f aca="false">AE3051</f>
        <v>0</v>
      </c>
      <c r="AF3050" s="65" t="n">
        <f aca="false">AF3051</f>
        <v>0</v>
      </c>
      <c r="AG3050" s="65" t="n">
        <f aca="false">AG3051</f>
        <v>0</v>
      </c>
      <c r="AH3050" s="65" t="n">
        <f aca="false">AH3051</f>
        <v>0</v>
      </c>
      <c r="AI3050" s="65" t="n">
        <f aca="false">AI3051</f>
        <v>0</v>
      </c>
      <c r="AJ3050" s="65" t="n">
        <f aca="false">AJ3051</f>
        <v>0</v>
      </c>
      <c r="AK3050" s="65" t="n">
        <f aca="false">AK3051</f>
        <v>0</v>
      </c>
      <c r="AL3050" s="65" t="n">
        <f aca="false">AL3051</f>
        <v>0</v>
      </c>
      <c r="AM3050" s="65" t="n">
        <f aca="false">AM3051</f>
        <v>0</v>
      </c>
      <c r="AN3050" s="65" t="n">
        <f aca="false">AN3051</f>
        <v>0</v>
      </c>
      <c r="AO3050" s="65" t="n">
        <f aca="false">AO3051</f>
        <v>0</v>
      </c>
      <c r="AP3050" s="65" t="n">
        <f aca="false">AP3051</f>
        <v>0</v>
      </c>
      <c r="AQ3050" s="65" t="n">
        <f aca="false">AQ3051</f>
        <v>0</v>
      </c>
      <c r="AR3050" s="65" t="n">
        <f aca="false">AR3051</f>
        <v>0</v>
      </c>
      <c r="AS3050" s="65" t="n">
        <f aca="false">AS3051</f>
        <v>0</v>
      </c>
      <c r="AT3050" s="65" t="n">
        <f aca="false">AT3051</f>
        <v>0</v>
      </c>
      <c r="AU3050" s="65" t="n">
        <f aca="false">AU3051</f>
        <v>0</v>
      </c>
      <c r="AV3050" s="65" t="n">
        <f aca="false">AV3051</f>
        <v>0</v>
      </c>
      <c r="AW3050" s="65" t="n">
        <f aca="false">AW3051</f>
        <v>0</v>
      </c>
      <c r="AX3050" s="65" t="n">
        <f aca="false">AX3051</f>
        <v>0</v>
      </c>
      <c r="AY3050" s="65" t="n">
        <f aca="false">AY3051</f>
        <v>0</v>
      </c>
      <c r="AZ3050" s="65" t="n">
        <f aca="false">AZ3051</f>
        <v>0</v>
      </c>
      <c r="BA3050" s="65" t="n">
        <f aca="false">BA3051</f>
        <v>0</v>
      </c>
      <c r="BB3050" s="65" t="n">
        <f aca="false">BB3051</f>
        <v>0</v>
      </c>
      <c r="BC3050" s="65" t="n">
        <f aca="false">BC3051</f>
        <v>0</v>
      </c>
      <c r="BD3050" s="65" t="n">
        <f aca="false">BD3051</f>
        <v>0</v>
      </c>
      <c r="BE3050" s="65" t="n">
        <f aca="false">BE3051</f>
        <v>0</v>
      </c>
      <c r="BF3050" s="65" t="n">
        <f aca="false">BF3051</f>
        <v>0</v>
      </c>
      <c r="BG3050" s="65" t="n">
        <f aca="false">BG3051</f>
        <v>0</v>
      </c>
      <c r="BH3050" s="65" t="n">
        <f aca="false">BH3051</f>
        <v>0</v>
      </c>
      <c r="BI3050" s="65" t="n">
        <f aca="false">BI3051</f>
        <v>0</v>
      </c>
      <c r="BJ3050" s="65" t="n">
        <f aca="false">BJ3051</f>
        <v>0</v>
      </c>
      <c r="BK3050" s="65" t="n">
        <f aca="false">BK3051</f>
        <v>0</v>
      </c>
      <c r="BL3050" s="65" t="n">
        <f aca="false">BL3051</f>
        <v>0</v>
      </c>
      <c r="BM3050" s="65" t="n">
        <f aca="false">BM3051</f>
        <v>0</v>
      </c>
      <c r="BN3050" s="65" t="n">
        <f aca="false">BN3051</f>
        <v>0</v>
      </c>
      <c r="BO3050" s="65" t="n">
        <f aca="false">BO3051</f>
        <v>0</v>
      </c>
      <c r="BP3050" s="65" t="n">
        <f aca="false">BP3051</f>
        <v>0</v>
      </c>
      <c r="BQ3050" s="65" t="n">
        <f aca="false">BQ3051</f>
        <v>0</v>
      </c>
      <c r="BR3050" s="65" t="n">
        <f aca="false">BR3051</f>
        <v>0</v>
      </c>
      <c r="BS3050" s="65" t="n">
        <f aca="false">BS3051</f>
        <v>0</v>
      </c>
      <c r="BT3050" s="65" t="n">
        <f aca="false">BT3051</f>
        <v>0</v>
      </c>
      <c r="BU3050" s="65" t="n">
        <f aca="false">BU3051</f>
        <v>0</v>
      </c>
      <c r="BV3050" s="65" t="n">
        <f aca="false">BV3051</f>
        <v>0</v>
      </c>
      <c r="BW3050" s="65" t="n">
        <f aca="false">BW3051</f>
        <v>0</v>
      </c>
      <c r="BX3050" s="65" t="n">
        <f aca="false">BX3051</f>
        <v>0</v>
      </c>
      <c r="BY3050" s="65" t="n">
        <f aca="false">BY3051</f>
        <v>0</v>
      </c>
      <c r="BZ3050" s="65" t="n">
        <f aca="false">BZ3051</f>
        <v>0</v>
      </c>
      <c r="CA3050" s="65" t="n">
        <f aca="false">CA3051</f>
        <v>0</v>
      </c>
      <c r="CB3050" s="65" t="n">
        <f aca="false">CB3051</f>
        <v>0</v>
      </c>
      <c r="CC3050" s="65" t="n">
        <f aca="false">CC3051</f>
        <v>0</v>
      </c>
      <c r="CD3050" s="65" t="n">
        <f aca="false">CD3051</f>
        <v>0</v>
      </c>
    </row>
    <row r="3051" customFormat="false" ht="12.75" hidden="true" customHeight="false" outlineLevel="0" collapsed="false">
      <c r="A3051" s="98" t="s">
        <v>653</v>
      </c>
      <c r="B3051" s="77"/>
      <c r="C3051" s="94" t="s">
        <v>425</v>
      </c>
      <c r="D3051" s="78"/>
      <c r="E3051" s="78"/>
      <c r="F3051" s="78"/>
      <c r="G3051" s="78"/>
      <c r="H3051" s="79"/>
      <c r="I3051" s="75" t="n">
        <f aca="false">I3052</f>
        <v>0</v>
      </c>
      <c r="J3051" s="75" t="n">
        <f aca="false">J3052</f>
        <v>0</v>
      </c>
      <c r="K3051" s="75" t="n">
        <f aca="false">K3052</f>
        <v>0</v>
      </c>
      <c r="L3051" s="75" t="n">
        <f aca="false">L3052</f>
        <v>0</v>
      </c>
      <c r="M3051" s="75" t="n">
        <f aca="false">M3052</f>
        <v>0</v>
      </c>
      <c r="N3051" s="75" t="n">
        <f aca="false">N3052</f>
        <v>0</v>
      </c>
      <c r="O3051" s="75" t="n">
        <f aca="false">O3052</f>
        <v>0</v>
      </c>
      <c r="P3051" s="75" t="n">
        <f aca="false">P3052</f>
        <v>0</v>
      </c>
      <c r="Q3051" s="75" t="n">
        <f aca="false">Q3052</f>
        <v>0</v>
      </c>
      <c r="R3051" s="75" t="n">
        <f aca="false">R3052</f>
        <v>0</v>
      </c>
      <c r="S3051" s="75" t="n">
        <f aca="false">S3052</f>
        <v>0</v>
      </c>
      <c r="T3051" s="75" t="n">
        <f aca="false">T3052</f>
        <v>0</v>
      </c>
      <c r="U3051" s="75" t="n">
        <f aca="false">U3052</f>
        <v>0</v>
      </c>
      <c r="V3051" s="75" t="n">
        <f aca="false">V3052</f>
        <v>0</v>
      </c>
      <c r="W3051" s="75" t="n">
        <f aca="false">W3052</f>
        <v>0</v>
      </c>
      <c r="X3051" s="75" t="n">
        <f aca="false">X3052</f>
        <v>0</v>
      </c>
      <c r="Y3051" s="75" t="n">
        <f aca="false">Y3052</f>
        <v>0</v>
      </c>
      <c r="Z3051" s="75" t="n">
        <f aca="false">Z3052</f>
        <v>0</v>
      </c>
      <c r="AA3051" s="75" t="n">
        <f aca="false">AA3052</f>
        <v>0</v>
      </c>
      <c r="AB3051" s="75" t="n">
        <f aca="false">AB3052</f>
        <v>0</v>
      </c>
      <c r="AC3051" s="75" t="n">
        <f aca="false">AC3052</f>
        <v>0</v>
      </c>
      <c r="AD3051" s="75" t="n">
        <f aca="false">AD3052</f>
        <v>0</v>
      </c>
      <c r="AE3051" s="75" t="n">
        <f aca="false">AE3052</f>
        <v>0</v>
      </c>
      <c r="AF3051" s="75" t="n">
        <f aca="false">AF3052</f>
        <v>0</v>
      </c>
      <c r="AG3051" s="75" t="n">
        <f aca="false">AG3052</f>
        <v>0</v>
      </c>
      <c r="AH3051" s="75" t="n">
        <f aca="false">AH3052</f>
        <v>0</v>
      </c>
      <c r="AI3051" s="75" t="n">
        <f aca="false">AI3052</f>
        <v>0</v>
      </c>
      <c r="AJ3051" s="75" t="n">
        <f aca="false">AJ3052</f>
        <v>0</v>
      </c>
      <c r="AK3051" s="75" t="n">
        <f aca="false">AK3052</f>
        <v>0</v>
      </c>
      <c r="AL3051" s="75" t="n">
        <f aca="false">AL3052</f>
        <v>0</v>
      </c>
      <c r="AM3051" s="75" t="n">
        <f aca="false">AM3052</f>
        <v>0</v>
      </c>
      <c r="AN3051" s="75" t="n">
        <f aca="false">AN3052</f>
        <v>0</v>
      </c>
      <c r="AO3051" s="75" t="n">
        <f aca="false">AO3052</f>
        <v>0</v>
      </c>
      <c r="AP3051" s="75" t="n">
        <f aca="false">AP3052</f>
        <v>0</v>
      </c>
      <c r="AQ3051" s="75" t="n">
        <f aca="false">AQ3052</f>
        <v>0</v>
      </c>
      <c r="AR3051" s="75" t="n">
        <f aca="false">AR3052</f>
        <v>0</v>
      </c>
      <c r="AS3051" s="75" t="n">
        <f aca="false">AS3052</f>
        <v>0</v>
      </c>
      <c r="AT3051" s="75" t="n">
        <f aca="false">AT3052</f>
        <v>0</v>
      </c>
      <c r="AU3051" s="75" t="n">
        <f aca="false">AU3052</f>
        <v>0</v>
      </c>
      <c r="AV3051" s="75" t="n">
        <f aca="false">AV3052</f>
        <v>0</v>
      </c>
      <c r="AW3051" s="75" t="n">
        <f aca="false">AW3052</f>
        <v>0</v>
      </c>
      <c r="AX3051" s="75" t="n">
        <f aca="false">AX3052</f>
        <v>0</v>
      </c>
      <c r="AY3051" s="75" t="n">
        <f aca="false">AY3052</f>
        <v>0</v>
      </c>
      <c r="AZ3051" s="75" t="n">
        <f aca="false">AZ3052</f>
        <v>0</v>
      </c>
      <c r="BA3051" s="75" t="n">
        <f aca="false">BA3052</f>
        <v>0</v>
      </c>
      <c r="BB3051" s="75" t="n">
        <f aca="false">BB3052</f>
        <v>0</v>
      </c>
      <c r="BC3051" s="75" t="n">
        <f aca="false">BC3052</f>
        <v>0</v>
      </c>
      <c r="BD3051" s="75" t="n">
        <f aca="false">BD3052</f>
        <v>0</v>
      </c>
      <c r="BE3051" s="75" t="n">
        <f aca="false">BE3052</f>
        <v>0</v>
      </c>
      <c r="BF3051" s="75" t="n">
        <f aca="false">BF3052</f>
        <v>0</v>
      </c>
      <c r="BG3051" s="75" t="n">
        <f aca="false">BG3052</f>
        <v>0</v>
      </c>
      <c r="BH3051" s="75" t="n">
        <f aca="false">BH3052</f>
        <v>0</v>
      </c>
      <c r="BI3051" s="75" t="n">
        <f aca="false">BI3052</f>
        <v>0</v>
      </c>
      <c r="BJ3051" s="75" t="n">
        <f aca="false">BJ3052</f>
        <v>0</v>
      </c>
      <c r="BK3051" s="75" t="n">
        <f aca="false">BK3052</f>
        <v>0</v>
      </c>
      <c r="BL3051" s="75" t="n">
        <f aca="false">BL3052</f>
        <v>0</v>
      </c>
      <c r="BM3051" s="75" t="n">
        <f aca="false">BM3052</f>
        <v>0</v>
      </c>
      <c r="BN3051" s="75" t="n">
        <f aca="false">BN3052</f>
        <v>0</v>
      </c>
      <c r="BO3051" s="75" t="n">
        <f aca="false">BO3052</f>
        <v>0</v>
      </c>
      <c r="BP3051" s="75" t="n">
        <f aca="false">BP3052</f>
        <v>0</v>
      </c>
      <c r="BQ3051" s="75" t="n">
        <f aca="false">BQ3052</f>
        <v>0</v>
      </c>
      <c r="BR3051" s="75" t="n">
        <f aca="false">BR3052</f>
        <v>0</v>
      </c>
      <c r="BS3051" s="75" t="n">
        <f aca="false">BS3052</f>
        <v>0</v>
      </c>
      <c r="BT3051" s="75" t="n">
        <f aca="false">BT3052</f>
        <v>0</v>
      </c>
      <c r="BU3051" s="75" t="n">
        <f aca="false">BU3052</f>
        <v>0</v>
      </c>
      <c r="BV3051" s="75" t="n">
        <f aca="false">BV3052</f>
        <v>0</v>
      </c>
      <c r="BW3051" s="75" t="n">
        <f aca="false">BW3052</f>
        <v>0</v>
      </c>
      <c r="BX3051" s="75" t="n">
        <f aca="false">BX3052</f>
        <v>0</v>
      </c>
      <c r="BY3051" s="75" t="n">
        <f aca="false">BY3052</f>
        <v>0</v>
      </c>
      <c r="BZ3051" s="75" t="n">
        <f aca="false">BZ3052</f>
        <v>0</v>
      </c>
      <c r="CA3051" s="75" t="n">
        <f aca="false">CA3052</f>
        <v>0</v>
      </c>
      <c r="CB3051" s="75" t="n">
        <f aca="false">CB3052</f>
        <v>0</v>
      </c>
      <c r="CC3051" s="75" t="n">
        <f aca="false">CC3052</f>
        <v>0</v>
      </c>
      <c r="CD3051" s="75" t="n">
        <f aca="false">CD3052</f>
        <v>0</v>
      </c>
    </row>
    <row r="3052" customFormat="false" ht="12.75" hidden="true" customHeight="false" outlineLevel="0" collapsed="false">
      <c r="A3052" s="201" t="s">
        <v>667</v>
      </c>
      <c r="B3052" s="72"/>
      <c r="C3052" s="94" t="s">
        <v>425</v>
      </c>
      <c r="D3052" s="94" t="s">
        <v>668</v>
      </c>
      <c r="E3052" s="94" t="s">
        <v>105</v>
      </c>
      <c r="F3052" s="94" t="s">
        <v>105</v>
      </c>
      <c r="G3052" s="73"/>
      <c r="H3052" s="74"/>
      <c r="I3052" s="75" t="n">
        <f aca="false">I3053</f>
        <v>0</v>
      </c>
      <c r="J3052" s="75" t="n">
        <f aca="false">J3053</f>
        <v>0</v>
      </c>
      <c r="K3052" s="75" t="n">
        <f aca="false">K3053</f>
        <v>0</v>
      </c>
      <c r="L3052" s="75" t="n">
        <f aca="false">L3053</f>
        <v>0</v>
      </c>
      <c r="M3052" s="75" t="n">
        <f aca="false">M3053</f>
        <v>0</v>
      </c>
      <c r="N3052" s="75" t="n">
        <f aca="false">N3053</f>
        <v>0</v>
      </c>
      <c r="O3052" s="75" t="n">
        <f aca="false">O3053</f>
        <v>0</v>
      </c>
      <c r="P3052" s="75" t="n">
        <f aca="false">P3053</f>
        <v>0</v>
      </c>
      <c r="Q3052" s="75" t="n">
        <f aca="false">Q3053</f>
        <v>0</v>
      </c>
      <c r="R3052" s="75" t="n">
        <f aca="false">R3053</f>
        <v>0</v>
      </c>
      <c r="S3052" s="75" t="n">
        <f aca="false">S3053</f>
        <v>0</v>
      </c>
      <c r="T3052" s="75" t="n">
        <f aca="false">T3053</f>
        <v>0</v>
      </c>
      <c r="U3052" s="75" t="n">
        <f aca="false">U3053</f>
        <v>0</v>
      </c>
      <c r="V3052" s="75" t="n">
        <f aca="false">V3053</f>
        <v>0</v>
      </c>
      <c r="W3052" s="75" t="n">
        <f aca="false">W3053</f>
        <v>0</v>
      </c>
      <c r="X3052" s="75" t="n">
        <f aca="false">X3053</f>
        <v>0</v>
      </c>
      <c r="Y3052" s="75" t="n">
        <f aca="false">Y3053</f>
        <v>0</v>
      </c>
      <c r="Z3052" s="75" t="n">
        <f aca="false">Z3053</f>
        <v>0</v>
      </c>
      <c r="AA3052" s="75" t="n">
        <f aca="false">AA3053</f>
        <v>0</v>
      </c>
      <c r="AB3052" s="75" t="n">
        <f aca="false">AB3053</f>
        <v>0</v>
      </c>
      <c r="AC3052" s="75" t="n">
        <f aca="false">AC3053</f>
        <v>0</v>
      </c>
      <c r="AD3052" s="75" t="n">
        <f aca="false">AD3053</f>
        <v>0</v>
      </c>
      <c r="AE3052" s="75" t="n">
        <f aca="false">AE3053</f>
        <v>0</v>
      </c>
      <c r="AF3052" s="75" t="n">
        <f aca="false">AF3053</f>
        <v>0</v>
      </c>
      <c r="AG3052" s="75" t="n">
        <f aca="false">AG3053</f>
        <v>0</v>
      </c>
      <c r="AH3052" s="75" t="n">
        <f aca="false">AH3053</f>
        <v>0</v>
      </c>
      <c r="AI3052" s="75" t="n">
        <f aca="false">AI3053</f>
        <v>0</v>
      </c>
      <c r="AJ3052" s="75" t="n">
        <f aca="false">AJ3053</f>
        <v>0</v>
      </c>
      <c r="AK3052" s="75" t="n">
        <f aca="false">AK3053</f>
        <v>0</v>
      </c>
      <c r="AL3052" s="75" t="n">
        <f aca="false">AL3053</f>
        <v>0</v>
      </c>
      <c r="AM3052" s="75" t="n">
        <f aca="false">AM3053</f>
        <v>0</v>
      </c>
      <c r="AN3052" s="75" t="n">
        <f aca="false">AN3053</f>
        <v>0</v>
      </c>
      <c r="AO3052" s="75" t="n">
        <f aca="false">AO3053</f>
        <v>0</v>
      </c>
      <c r="AP3052" s="75" t="n">
        <f aca="false">AP3053</f>
        <v>0</v>
      </c>
      <c r="AQ3052" s="75" t="n">
        <f aca="false">AQ3053</f>
        <v>0</v>
      </c>
      <c r="AR3052" s="75" t="n">
        <f aca="false">AR3053</f>
        <v>0</v>
      </c>
      <c r="AS3052" s="75" t="n">
        <f aca="false">AS3053</f>
        <v>0</v>
      </c>
      <c r="AT3052" s="75" t="n">
        <f aca="false">AT3053</f>
        <v>0</v>
      </c>
      <c r="AU3052" s="75" t="n">
        <f aca="false">AU3053</f>
        <v>0</v>
      </c>
      <c r="AV3052" s="75" t="n">
        <f aca="false">AV3053</f>
        <v>0</v>
      </c>
      <c r="AW3052" s="75" t="n">
        <f aca="false">AW3053</f>
        <v>0</v>
      </c>
      <c r="AX3052" s="75" t="n">
        <f aca="false">AX3053</f>
        <v>0</v>
      </c>
      <c r="AY3052" s="75" t="n">
        <f aca="false">AY3053</f>
        <v>0</v>
      </c>
      <c r="AZ3052" s="75" t="n">
        <f aca="false">AZ3053</f>
        <v>0</v>
      </c>
      <c r="BA3052" s="75" t="n">
        <f aca="false">BA3053</f>
        <v>0</v>
      </c>
      <c r="BB3052" s="75" t="n">
        <f aca="false">BB3053</f>
        <v>0</v>
      </c>
      <c r="BC3052" s="75" t="n">
        <f aca="false">BC3053</f>
        <v>0</v>
      </c>
      <c r="BD3052" s="75" t="n">
        <f aca="false">BD3053</f>
        <v>0</v>
      </c>
      <c r="BE3052" s="75" t="n">
        <f aca="false">BE3053</f>
        <v>0</v>
      </c>
      <c r="BF3052" s="75" t="n">
        <f aca="false">BF3053</f>
        <v>0</v>
      </c>
      <c r="BG3052" s="75" t="n">
        <f aca="false">BG3053</f>
        <v>0</v>
      </c>
      <c r="BH3052" s="75" t="n">
        <f aca="false">BH3053</f>
        <v>0</v>
      </c>
      <c r="BI3052" s="75" t="n">
        <f aca="false">BI3053</f>
        <v>0</v>
      </c>
      <c r="BJ3052" s="75" t="n">
        <f aca="false">BJ3053</f>
        <v>0</v>
      </c>
      <c r="BK3052" s="75" t="n">
        <f aca="false">BK3053</f>
        <v>0</v>
      </c>
      <c r="BL3052" s="75" t="n">
        <f aca="false">BL3053</f>
        <v>0</v>
      </c>
      <c r="BM3052" s="75" t="n">
        <f aca="false">BM3053</f>
        <v>0</v>
      </c>
      <c r="BN3052" s="75" t="n">
        <f aca="false">BN3053</f>
        <v>0</v>
      </c>
      <c r="BO3052" s="75" t="n">
        <f aca="false">BO3053</f>
        <v>0</v>
      </c>
      <c r="BP3052" s="75" t="n">
        <f aca="false">BP3053</f>
        <v>0</v>
      </c>
      <c r="BQ3052" s="75" t="n">
        <f aca="false">BQ3053</f>
        <v>0</v>
      </c>
      <c r="BR3052" s="75" t="n">
        <f aca="false">BR3053</f>
        <v>0</v>
      </c>
      <c r="BS3052" s="75" t="n">
        <f aca="false">BS3053</f>
        <v>0</v>
      </c>
      <c r="BT3052" s="75" t="n">
        <f aca="false">BT3053</f>
        <v>0</v>
      </c>
      <c r="BU3052" s="75" t="n">
        <f aca="false">BU3053</f>
        <v>0</v>
      </c>
      <c r="BV3052" s="75" t="n">
        <f aca="false">BV3053</f>
        <v>0</v>
      </c>
      <c r="BW3052" s="75" t="n">
        <f aca="false">BW3053</f>
        <v>0</v>
      </c>
      <c r="BX3052" s="75" t="n">
        <f aca="false">BX3053</f>
        <v>0</v>
      </c>
      <c r="BY3052" s="75" t="n">
        <f aca="false">BY3053</f>
        <v>0</v>
      </c>
      <c r="BZ3052" s="75" t="n">
        <f aca="false">BZ3053</f>
        <v>0</v>
      </c>
      <c r="CA3052" s="75" t="n">
        <f aca="false">CA3053</f>
        <v>0</v>
      </c>
      <c r="CB3052" s="75" t="n">
        <f aca="false">CB3053</f>
        <v>0</v>
      </c>
      <c r="CC3052" s="75" t="n">
        <f aca="false">CC3053</f>
        <v>0</v>
      </c>
      <c r="CD3052" s="75" t="n">
        <f aca="false">CD3053</f>
        <v>0</v>
      </c>
    </row>
    <row r="3053" customFormat="false" ht="12.75" hidden="true" customHeight="false" outlineLevel="0" collapsed="false">
      <c r="A3053" s="201" t="s">
        <v>669</v>
      </c>
      <c r="B3053" s="72"/>
      <c r="C3053" s="94" t="s">
        <v>425</v>
      </c>
      <c r="D3053" s="94" t="s">
        <v>668</v>
      </c>
      <c r="E3053" s="94" t="s">
        <v>177</v>
      </c>
      <c r="F3053" s="94" t="s">
        <v>171</v>
      </c>
      <c r="G3053" s="73"/>
      <c r="H3053" s="74"/>
      <c r="I3053" s="75" t="n">
        <f aca="false">I3054</f>
        <v>0</v>
      </c>
      <c r="J3053" s="75" t="n">
        <f aca="false">J3054</f>
        <v>0</v>
      </c>
      <c r="K3053" s="75" t="n">
        <f aca="false">K3054</f>
        <v>0</v>
      </c>
      <c r="L3053" s="75" t="n">
        <f aca="false">L3054</f>
        <v>0</v>
      </c>
      <c r="M3053" s="75" t="n">
        <f aca="false">M3054</f>
        <v>0</v>
      </c>
      <c r="N3053" s="75" t="n">
        <f aca="false">N3054</f>
        <v>0</v>
      </c>
      <c r="O3053" s="75" t="n">
        <f aca="false">O3054</f>
        <v>0</v>
      </c>
      <c r="P3053" s="75" t="n">
        <f aca="false">P3054</f>
        <v>0</v>
      </c>
      <c r="Q3053" s="75" t="n">
        <f aca="false">Q3054</f>
        <v>0</v>
      </c>
      <c r="R3053" s="75" t="n">
        <f aca="false">R3054</f>
        <v>0</v>
      </c>
      <c r="S3053" s="75" t="n">
        <f aca="false">S3054</f>
        <v>0</v>
      </c>
      <c r="T3053" s="75" t="n">
        <f aca="false">T3054</f>
        <v>0</v>
      </c>
      <c r="U3053" s="75" t="n">
        <f aca="false">U3054</f>
        <v>0</v>
      </c>
      <c r="V3053" s="75" t="n">
        <f aca="false">V3054</f>
        <v>0</v>
      </c>
      <c r="W3053" s="75" t="n">
        <f aca="false">W3054</f>
        <v>0</v>
      </c>
      <c r="X3053" s="75" t="n">
        <f aca="false">X3054</f>
        <v>0</v>
      </c>
      <c r="Y3053" s="75" t="n">
        <f aca="false">Y3054</f>
        <v>0</v>
      </c>
      <c r="Z3053" s="75" t="n">
        <f aca="false">Z3054</f>
        <v>0</v>
      </c>
      <c r="AA3053" s="75" t="n">
        <f aca="false">AA3054</f>
        <v>0</v>
      </c>
      <c r="AB3053" s="75" t="n">
        <f aca="false">AB3054</f>
        <v>0</v>
      </c>
      <c r="AC3053" s="75" t="n">
        <f aca="false">AC3054</f>
        <v>0</v>
      </c>
      <c r="AD3053" s="75" t="n">
        <f aca="false">AD3054</f>
        <v>0</v>
      </c>
      <c r="AE3053" s="75" t="n">
        <f aca="false">AE3054</f>
        <v>0</v>
      </c>
      <c r="AF3053" s="75" t="n">
        <f aca="false">AF3054</f>
        <v>0</v>
      </c>
      <c r="AG3053" s="75" t="n">
        <f aca="false">AG3054</f>
        <v>0</v>
      </c>
      <c r="AH3053" s="75" t="n">
        <f aca="false">AH3054</f>
        <v>0</v>
      </c>
      <c r="AI3053" s="75" t="n">
        <f aca="false">AI3054</f>
        <v>0</v>
      </c>
      <c r="AJ3053" s="75" t="n">
        <f aca="false">AJ3054</f>
        <v>0</v>
      </c>
      <c r="AK3053" s="75" t="n">
        <f aca="false">AK3054</f>
        <v>0</v>
      </c>
      <c r="AL3053" s="75" t="n">
        <f aca="false">AL3054</f>
        <v>0</v>
      </c>
      <c r="AM3053" s="75" t="n">
        <f aca="false">AM3054</f>
        <v>0</v>
      </c>
      <c r="AN3053" s="75" t="n">
        <f aca="false">AN3054</f>
        <v>0</v>
      </c>
      <c r="AO3053" s="75" t="n">
        <f aca="false">AO3054</f>
        <v>0</v>
      </c>
      <c r="AP3053" s="75" t="n">
        <f aca="false">AP3054</f>
        <v>0</v>
      </c>
      <c r="AQ3053" s="75" t="n">
        <f aca="false">AQ3054</f>
        <v>0</v>
      </c>
      <c r="AR3053" s="75" t="n">
        <f aca="false">AR3054</f>
        <v>0</v>
      </c>
      <c r="AS3053" s="75" t="n">
        <f aca="false">AS3054</f>
        <v>0</v>
      </c>
      <c r="AT3053" s="75" t="n">
        <f aca="false">AT3054</f>
        <v>0</v>
      </c>
      <c r="AU3053" s="75" t="n">
        <f aca="false">AU3054</f>
        <v>0</v>
      </c>
      <c r="AV3053" s="75" t="n">
        <f aca="false">AV3054</f>
        <v>0</v>
      </c>
      <c r="AW3053" s="75" t="n">
        <f aca="false">AW3054</f>
        <v>0</v>
      </c>
      <c r="AX3053" s="75" t="n">
        <f aca="false">AX3054</f>
        <v>0</v>
      </c>
      <c r="AY3053" s="75" t="n">
        <f aca="false">AY3054</f>
        <v>0</v>
      </c>
      <c r="AZ3053" s="75" t="n">
        <f aca="false">AZ3054</f>
        <v>0</v>
      </c>
      <c r="BA3053" s="75" t="n">
        <f aca="false">BA3054</f>
        <v>0</v>
      </c>
      <c r="BB3053" s="75" t="n">
        <f aca="false">BB3054</f>
        <v>0</v>
      </c>
      <c r="BC3053" s="75" t="n">
        <f aca="false">BC3054</f>
        <v>0</v>
      </c>
      <c r="BD3053" s="75" t="n">
        <f aca="false">BD3054</f>
        <v>0</v>
      </c>
      <c r="BE3053" s="75" t="n">
        <f aca="false">BE3054</f>
        <v>0</v>
      </c>
      <c r="BF3053" s="75" t="n">
        <f aca="false">BF3054</f>
        <v>0</v>
      </c>
      <c r="BG3053" s="75" t="n">
        <f aca="false">BG3054</f>
        <v>0</v>
      </c>
      <c r="BH3053" s="75" t="n">
        <f aca="false">BH3054</f>
        <v>0</v>
      </c>
      <c r="BI3053" s="75" t="n">
        <f aca="false">BI3054</f>
        <v>0</v>
      </c>
      <c r="BJ3053" s="75" t="n">
        <f aca="false">BJ3054</f>
        <v>0</v>
      </c>
      <c r="BK3053" s="75" t="n">
        <f aca="false">BK3054</f>
        <v>0</v>
      </c>
      <c r="BL3053" s="75" t="n">
        <f aca="false">BL3054</f>
        <v>0</v>
      </c>
      <c r="BM3053" s="75" t="n">
        <f aca="false">BM3054</f>
        <v>0</v>
      </c>
      <c r="BN3053" s="75" t="n">
        <f aca="false">BN3054</f>
        <v>0</v>
      </c>
      <c r="BO3053" s="75" t="n">
        <f aca="false">BO3054</f>
        <v>0</v>
      </c>
      <c r="BP3053" s="75" t="n">
        <f aca="false">BP3054</f>
        <v>0</v>
      </c>
      <c r="BQ3053" s="75" t="n">
        <f aca="false">BQ3054</f>
        <v>0</v>
      </c>
      <c r="BR3053" s="75" t="n">
        <f aca="false">BR3054</f>
        <v>0</v>
      </c>
      <c r="BS3053" s="75" t="n">
        <f aca="false">BS3054</f>
        <v>0</v>
      </c>
      <c r="BT3053" s="75" t="n">
        <f aca="false">BT3054</f>
        <v>0</v>
      </c>
      <c r="BU3053" s="75" t="n">
        <f aca="false">BU3054</f>
        <v>0</v>
      </c>
      <c r="BV3053" s="75" t="n">
        <f aca="false">BV3054</f>
        <v>0</v>
      </c>
      <c r="BW3053" s="75" t="n">
        <f aca="false">BW3054</f>
        <v>0</v>
      </c>
      <c r="BX3053" s="75" t="n">
        <f aca="false">BX3054</f>
        <v>0</v>
      </c>
      <c r="BY3053" s="75" t="n">
        <f aca="false">BY3054</f>
        <v>0</v>
      </c>
      <c r="BZ3053" s="75" t="n">
        <f aca="false">BZ3054</f>
        <v>0</v>
      </c>
      <c r="CA3053" s="75" t="n">
        <f aca="false">CA3054</f>
        <v>0</v>
      </c>
      <c r="CB3053" s="75" t="n">
        <f aca="false">CB3054</f>
        <v>0</v>
      </c>
      <c r="CC3053" s="75" t="n">
        <f aca="false">CC3054</f>
        <v>0</v>
      </c>
      <c r="CD3053" s="75" t="n">
        <f aca="false">CD3054</f>
        <v>0</v>
      </c>
    </row>
    <row r="3054" customFormat="false" ht="12.75" hidden="true" customHeight="false" outlineLevel="0" collapsed="false">
      <c r="A3054" s="201" t="s">
        <v>353</v>
      </c>
      <c r="B3054" s="72"/>
      <c r="C3054" s="94" t="s">
        <v>425</v>
      </c>
      <c r="D3054" s="94" t="s">
        <v>668</v>
      </c>
      <c r="E3054" s="94" t="s">
        <v>177</v>
      </c>
      <c r="F3054" s="94" t="s">
        <v>171</v>
      </c>
      <c r="G3054" s="94" t="s">
        <v>354</v>
      </c>
      <c r="H3054" s="74"/>
      <c r="I3054" s="75" t="n">
        <f aca="false">I3055</f>
        <v>0</v>
      </c>
      <c r="J3054" s="75" t="n">
        <f aca="false">J3055</f>
        <v>0</v>
      </c>
      <c r="K3054" s="75" t="n">
        <f aca="false">K3055</f>
        <v>0</v>
      </c>
      <c r="L3054" s="75" t="n">
        <f aca="false">L3055</f>
        <v>0</v>
      </c>
      <c r="M3054" s="75" t="n">
        <f aca="false">M3055</f>
        <v>0</v>
      </c>
      <c r="N3054" s="75" t="n">
        <f aca="false">N3055</f>
        <v>0</v>
      </c>
      <c r="O3054" s="75" t="n">
        <f aca="false">O3055</f>
        <v>0</v>
      </c>
      <c r="P3054" s="75" t="n">
        <f aca="false">P3055</f>
        <v>0</v>
      </c>
      <c r="Q3054" s="75" t="n">
        <f aca="false">Q3055</f>
        <v>0</v>
      </c>
      <c r="R3054" s="75" t="n">
        <f aca="false">R3055</f>
        <v>0</v>
      </c>
      <c r="S3054" s="75" t="n">
        <f aca="false">S3055</f>
        <v>0</v>
      </c>
      <c r="T3054" s="75" t="n">
        <f aca="false">T3055</f>
        <v>0</v>
      </c>
      <c r="U3054" s="75" t="n">
        <f aca="false">U3055</f>
        <v>0</v>
      </c>
      <c r="V3054" s="75" t="n">
        <f aca="false">V3055</f>
        <v>0</v>
      </c>
      <c r="W3054" s="75" t="n">
        <f aca="false">W3055</f>
        <v>0</v>
      </c>
      <c r="X3054" s="75" t="n">
        <f aca="false">X3055</f>
        <v>0</v>
      </c>
      <c r="Y3054" s="75" t="n">
        <f aca="false">Y3055</f>
        <v>0</v>
      </c>
      <c r="Z3054" s="75" t="n">
        <f aca="false">Z3055</f>
        <v>0</v>
      </c>
      <c r="AA3054" s="75" t="n">
        <f aca="false">AA3055</f>
        <v>0</v>
      </c>
      <c r="AB3054" s="75" t="n">
        <f aca="false">AB3055</f>
        <v>0</v>
      </c>
      <c r="AC3054" s="75" t="n">
        <f aca="false">AC3055</f>
        <v>0</v>
      </c>
      <c r="AD3054" s="75" t="n">
        <f aca="false">AD3055</f>
        <v>0</v>
      </c>
      <c r="AE3054" s="75" t="n">
        <f aca="false">AE3055</f>
        <v>0</v>
      </c>
      <c r="AF3054" s="75" t="n">
        <f aca="false">AF3055</f>
        <v>0</v>
      </c>
      <c r="AG3054" s="75" t="n">
        <f aca="false">AG3055</f>
        <v>0</v>
      </c>
      <c r="AH3054" s="75" t="n">
        <f aca="false">AH3055</f>
        <v>0</v>
      </c>
      <c r="AI3054" s="75" t="n">
        <f aca="false">AI3055</f>
        <v>0</v>
      </c>
      <c r="AJ3054" s="75" t="n">
        <f aca="false">AJ3055</f>
        <v>0</v>
      </c>
      <c r="AK3054" s="75" t="n">
        <f aca="false">AK3055</f>
        <v>0</v>
      </c>
      <c r="AL3054" s="75" t="n">
        <f aca="false">AL3055</f>
        <v>0</v>
      </c>
      <c r="AM3054" s="75" t="n">
        <f aca="false">AM3055</f>
        <v>0</v>
      </c>
      <c r="AN3054" s="75" t="n">
        <f aca="false">AN3055</f>
        <v>0</v>
      </c>
      <c r="AO3054" s="75" t="n">
        <f aca="false">AO3055</f>
        <v>0</v>
      </c>
      <c r="AP3054" s="75" t="n">
        <f aca="false">AP3055</f>
        <v>0</v>
      </c>
      <c r="AQ3054" s="75" t="n">
        <f aca="false">AQ3055</f>
        <v>0</v>
      </c>
      <c r="AR3054" s="75" t="n">
        <f aca="false">AR3055</f>
        <v>0</v>
      </c>
      <c r="AS3054" s="75" t="n">
        <f aca="false">AS3055</f>
        <v>0</v>
      </c>
      <c r="AT3054" s="75" t="n">
        <f aca="false">AT3055</f>
        <v>0</v>
      </c>
      <c r="AU3054" s="75" t="n">
        <f aca="false">AU3055</f>
        <v>0</v>
      </c>
      <c r="AV3054" s="75" t="n">
        <f aca="false">AV3055</f>
        <v>0</v>
      </c>
      <c r="AW3054" s="75" t="n">
        <f aca="false">AW3055</f>
        <v>0</v>
      </c>
      <c r="AX3054" s="75" t="n">
        <f aca="false">AX3055</f>
        <v>0</v>
      </c>
      <c r="AY3054" s="75" t="n">
        <f aca="false">AY3055</f>
        <v>0</v>
      </c>
      <c r="AZ3054" s="75" t="n">
        <f aca="false">AZ3055</f>
        <v>0</v>
      </c>
      <c r="BA3054" s="75" t="n">
        <f aca="false">BA3055</f>
        <v>0</v>
      </c>
      <c r="BB3054" s="75" t="n">
        <f aca="false">BB3055</f>
        <v>0</v>
      </c>
      <c r="BC3054" s="75" t="n">
        <f aca="false">BC3055</f>
        <v>0</v>
      </c>
      <c r="BD3054" s="75" t="n">
        <f aca="false">BD3055</f>
        <v>0</v>
      </c>
      <c r="BE3054" s="75" t="n">
        <f aca="false">BE3055</f>
        <v>0</v>
      </c>
      <c r="BF3054" s="75" t="n">
        <f aca="false">BF3055</f>
        <v>0</v>
      </c>
      <c r="BG3054" s="75" t="n">
        <f aca="false">BG3055</f>
        <v>0</v>
      </c>
      <c r="BH3054" s="75" t="n">
        <f aca="false">BH3055</f>
        <v>0</v>
      </c>
      <c r="BI3054" s="75" t="n">
        <f aca="false">BI3055</f>
        <v>0</v>
      </c>
      <c r="BJ3054" s="75" t="n">
        <f aca="false">BJ3055</f>
        <v>0</v>
      </c>
      <c r="BK3054" s="75" t="n">
        <f aca="false">BK3055</f>
        <v>0</v>
      </c>
      <c r="BL3054" s="75" t="n">
        <f aca="false">BL3055</f>
        <v>0</v>
      </c>
      <c r="BM3054" s="75" t="n">
        <f aca="false">BM3055</f>
        <v>0</v>
      </c>
      <c r="BN3054" s="75" t="n">
        <f aca="false">BN3055</f>
        <v>0</v>
      </c>
      <c r="BO3054" s="75" t="n">
        <f aca="false">BO3055</f>
        <v>0</v>
      </c>
      <c r="BP3054" s="75" t="n">
        <f aca="false">BP3055</f>
        <v>0</v>
      </c>
      <c r="BQ3054" s="75" t="n">
        <f aca="false">BQ3055</f>
        <v>0</v>
      </c>
      <c r="BR3054" s="75" t="n">
        <f aca="false">BR3055</f>
        <v>0</v>
      </c>
      <c r="BS3054" s="75" t="n">
        <f aca="false">BS3055</f>
        <v>0</v>
      </c>
      <c r="BT3054" s="75" t="n">
        <f aca="false">BT3055</f>
        <v>0</v>
      </c>
      <c r="BU3054" s="75" t="n">
        <f aca="false">BU3055</f>
        <v>0</v>
      </c>
      <c r="BV3054" s="75" t="n">
        <f aca="false">BV3055</f>
        <v>0</v>
      </c>
      <c r="BW3054" s="75" t="n">
        <f aca="false">BW3055</f>
        <v>0</v>
      </c>
      <c r="BX3054" s="75" t="n">
        <f aca="false">BX3055</f>
        <v>0</v>
      </c>
      <c r="BY3054" s="75" t="n">
        <f aca="false">BY3055</f>
        <v>0</v>
      </c>
      <c r="BZ3054" s="75" t="n">
        <f aca="false">BZ3055</f>
        <v>0</v>
      </c>
      <c r="CA3054" s="75" t="n">
        <f aca="false">CA3055</f>
        <v>0</v>
      </c>
      <c r="CB3054" s="75" t="n">
        <f aca="false">CB3055</f>
        <v>0</v>
      </c>
      <c r="CC3054" s="75" t="n">
        <f aca="false">CC3055</f>
        <v>0</v>
      </c>
      <c r="CD3054" s="75" t="n">
        <f aca="false">CD3055</f>
        <v>0</v>
      </c>
    </row>
    <row r="3055" customFormat="false" ht="12.75" hidden="true" customHeight="false" outlineLevel="0" collapsed="false">
      <c r="A3055" s="77" t="s">
        <v>129</v>
      </c>
      <c r="B3055" s="77"/>
      <c r="C3055" s="78" t="s">
        <v>425</v>
      </c>
      <c r="D3055" s="78" t="s">
        <v>668</v>
      </c>
      <c r="E3055" s="78" t="s">
        <v>177</v>
      </c>
      <c r="F3055" s="78" t="s">
        <v>171</v>
      </c>
      <c r="G3055" s="78" t="s">
        <v>354</v>
      </c>
      <c r="H3055" s="79" t="n">
        <v>300</v>
      </c>
      <c r="I3055" s="64" t="n">
        <f aca="false">SUM(I3057:I3057)</f>
        <v>0</v>
      </c>
      <c r="J3055" s="64" t="n">
        <f aca="false">SUM(J3057:J3057)</f>
        <v>0</v>
      </c>
      <c r="K3055" s="64" t="n">
        <f aca="false">SUM(K3057:K3057)</f>
        <v>0</v>
      </c>
      <c r="L3055" s="64" t="n">
        <f aca="false">SUM(L3057:L3057)</f>
        <v>0</v>
      </c>
      <c r="M3055" s="64" t="n">
        <f aca="false">SUM(M3057:M3057)</f>
        <v>0</v>
      </c>
      <c r="N3055" s="64" t="n">
        <f aca="false">SUM(N3057:N3057)</f>
        <v>0</v>
      </c>
      <c r="O3055" s="64" t="n">
        <f aca="false">SUM(O3057:O3057)</f>
        <v>0</v>
      </c>
      <c r="P3055" s="64" t="n">
        <f aca="false">SUM(P3057:P3057)</f>
        <v>0</v>
      </c>
      <c r="Q3055" s="64" t="n">
        <f aca="false">SUM(Q3057:Q3057)</f>
        <v>0</v>
      </c>
      <c r="R3055" s="64" t="n">
        <f aca="false">SUM(R3057:R3057)</f>
        <v>0</v>
      </c>
      <c r="S3055" s="64" t="n">
        <f aca="false">SUM(S3057:S3057)</f>
        <v>0</v>
      </c>
      <c r="T3055" s="64" t="n">
        <f aca="false">SUM(T3057:T3057)</f>
        <v>0</v>
      </c>
      <c r="U3055" s="64" t="n">
        <f aca="false">SUM(U3057:U3057)</f>
        <v>0</v>
      </c>
      <c r="V3055" s="64" t="n">
        <f aca="false">SUM(V3057:V3057)</f>
        <v>0</v>
      </c>
      <c r="W3055" s="64" t="n">
        <f aca="false">SUM(W3057:W3057)</f>
        <v>0</v>
      </c>
      <c r="X3055" s="64" t="n">
        <f aca="false">SUM(X3057:X3057)</f>
        <v>0</v>
      </c>
      <c r="Y3055" s="64" t="n">
        <f aca="false">SUM(Y3057:Y3057)</f>
        <v>0</v>
      </c>
      <c r="Z3055" s="64" t="n">
        <f aca="false">SUM(Z3057:Z3057)</f>
        <v>0</v>
      </c>
      <c r="AA3055" s="64" t="n">
        <f aca="false">SUM(AA3057:AA3057)</f>
        <v>0</v>
      </c>
      <c r="AB3055" s="64" t="n">
        <f aca="false">SUM(AB3057:AB3057)</f>
        <v>0</v>
      </c>
      <c r="AC3055" s="64" t="n">
        <f aca="false">SUM(AC3057:AC3057)</f>
        <v>0</v>
      </c>
      <c r="AD3055" s="64" t="n">
        <f aca="false">SUM(AD3057:AD3057)</f>
        <v>0</v>
      </c>
      <c r="AE3055" s="64" t="n">
        <f aca="false">SUM(AE3057:AE3057)</f>
        <v>0</v>
      </c>
      <c r="AF3055" s="64" t="n">
        <f aca="false">SUM(AF3057:AF3057)</f>
        <v>0</v>
      </c>
      <c r="AG3055" s="64" t="n">
        <f aca="false">SUM(AG3057:AG3057)</f>
        <v>0</v>
      </c>
      <c r="AH3055" s="64" t="n">
        <f aca="false">SUM(AH3057:AH3057)</f>
        <v>0</v>
      </c>
      <c r="AI3055" s="64" t="n">
        <f aca="false">SUM(AI3057:AI3057)</f>
        <v>0</v>
      </c>
      <c r="AJ3055" s="64" t="n">
        <f aca="false">SUM(AJ3057:AJ3057)</f>
        <v>0</v>
      </c>
      <c r="AK3055" s="64" t="n">
        <f aca="false">SUM(AK3057:AK3057)</f>
        <v>0</v>
      </c>
      <c r="AL3055" s="64" t="n">
        <f aca="false">SUM(AL3057:AL3057)</f>
        <v>0</v>
      </c>
      <c r="AM3055" s="64" t="n">
        <f aca="false">SUM(AM3057:AM3057)</f>
        <v>0</v>
      </c>
      <c r="AN3055" s="64" t="n">
        <f aca="false">SUM(AN3057:AN3057)</f>
        <v>0</v>
      </c>
      <c r="AO3055" s="64" t="n">
        <f aca="false">SUM(AO3057:AO3057)</f>
        <v>0</v>
      </c>
      <c r="AP3055" s="64" t="n">
        <f aca="false">SUM(AP3057:AP3057)</f>
        <v>0</v>
      </c>
      <c r="AQ3055" s="64" t="n">
        <f aca="false">SUM(AQ3057:AQ3057)</f>
        <v>0</v>
      </c>
      <c r="AR3055" s="64" t="n">
        <f aca="false">SUM(AR3057:AR3057)</f>
        <v>0</v>
      </c>
      <c r="AS3055" s="64" t="n">
        <f aca="false">SUM(AS3057:AS3057)</f>
        <v>0</v>
      </c>
      <c r="AT3055" s="64" t="n">
        <f aca="false">SUM(AT3057:AT3057)</f>
        <v>0</v>
      </c>
      <c r="AU3055" s="64" t="n">
        <f aca="false">SUM(AU3057:AU3057)</f>
        <v>0</v>
      </c>
      <c r="AV3055" s="64" t="n">
        <f aca="false">SUM(AV3057:AV3057)</f>
        <v>0</v>
      </c>
      <c r="AW3055" s="64" t="n">
        <f aca="false">SUM(AW3057:AW3057)</f>
        <v>0</v>
      </c>
      <c r="AX3055" s="64" t="n">
        <f aca="false">SUM(AX3057:AX3057)</f>
        <v>0</v>
      </c>
      <c r="AY3055" s="64" t="n">
        <f aca="false">SUM(AY3057:AY3057)</f>
        <v>0</v>
      </c>
      <c r="AZ3055" s="64" t="n">
        <f aca="false">SUM(AZ3057:AZ3057)</f>
        <v>0</v>
      </c>
      <c r="BA3055" s="64" t="n">
        <f aca="false">SUM(BA3057:BA3057)</f>
        <v>0</v>
      </c>
      <c r="BB3055" s="64" t="n">
        <f aca="false">SUM(BB3057:BB3057)</f>
        <v>0</v>
      </c>
      <c r="BC3055" s="64" t="n">
        <f aca="false">SUM(BC3057:BC3057)</f>
        <v>0</v>
      </c>
      <c r="BD3055" s="64" t="n">
        <f aca="false">SUM(BD3057:BD3057)</f>
        <v>0</v>
      </c>
      <c r="BE3055" s="64" t="n">
        <f aca="false">SUM(BE3057:BE3057)</f>
        <v>0</v>
      </c>
      <c r="BF3055" s="64" t="n">
        <f aca="false">SUM(BF3057:BF3057)</f>
        <v>0</v>
      </c>
      <c r="BG3055" s="64" t="n">
        <f aca="false">SUM(BG3057:BG3057)</f>
        <v>0</v>
      </c>
      <c r="BH3055" s="64" t="n">
        <f aca="false">SUM(BH3057:BH3057)</f>
        <v>0</v>
      </c>
      <c r="BI3055" s="64" t="n">
        <f aca="false">SUM(BI3057:BI3057)</f>
        <v>0</v>
      </c>
      <c r="BJ3055" s="64" t="n">
        <f aca="false">SUM(BJ3057:BJ3057)</f>
        <v>0</v>
      </c>
      <c r="BK3055" s="64" t="n">
        <f aca="false">SUM(BK3057:BK3057)</f>
        <v>0</v>
      </c>
      <c r="BL3055" s="64" t="n">
        <f aca="false">SUM(BL3057:BL3057)</f>
        <v>0</v>
      </c>
      <c r="BM3055" s="64" t="n">
        <f aca="false">SUM(BM3057:BM3057)</f>
        <v>0</v>
      </c>
      <c r="BN3055" s="64" t="n">
        <f aca="false">SUM(BN3057:BN3057)</f>
        <v>0</v>
      </c>
      <c r="BO3055" s="64" t="n">
        <f aca="false">SUM(BO3057:BO3057)</f>
        <v>0</v>
      </c>
      <c r="BP3055" s="64" t="n">
        <f aca="false">SUM(BP3057:BP3057)</f>
        <v>0</v>
      </c>
      <c r="BQ3055" s="64" t="n">
        <f aca="false">SUM(BQ3057:BQ3057)</f>
        <v>0</v>
      </c>
      <c r="BR3055" s="64" t="n">
        <f aca="false">SUM(BR3057:BR3057)</f>
        <v>0</v>
      </c>
      <c r="BS3055" s="64" t="n">
        <f aca="false">SUM(BS3057:BS3057)</f>
        <v>0</v>
      </c>
      <c r="BT3055" s="64" t="n">
        <f aca="false">SUM(BT3057:BT3057)</f>
        <v>0</v>
      </c>
      <c r="BU3055" s="64" t="n">
        <f aca="false">SUM(BU3057:BU3057)</f>
        <v>0</v>
      </c>
      <c r="BV3055" s="64" t="n">
        <f aca="false">SUM(BV3057:BV3057)</f>
        <v>0</v>
      </c>
      <c r="BW3055" s="64" t="n">
        <f aca="false">SUM(BW3057:BW3057)</f>
        <v>0</v>
      </c>
      <c r="BX3055" s="64" t="n">
        <f aca="false">SUM(BX3057:BX3057)</f>
        <v>0</v>
      </c>
      <c r="BY3055" s="64" t="n">
        <f aca="false">SUM(BY3057:BY3057)</f>
        <v>0</v>
      </c>
      <c r="BZ3055" s="64" t="n">
        <f aca="false">SUM(BZ3057:BZ3057)</f>
        <v>0</v>
      </c>
      <c r="CA3055" s="64" t="n">
        <f aca="false">SUM(CA3057:CA3057)</f>
        <v>0</v>
      </c>
      <c r="CB3055" s="64" t="n">
        <f aca="false">SUM(CB3057:CB3057)</f>
        <v>0</v>
      </c>
      <c r="CC3055" s="64" t="n">
        <f aca="false">SUM(CC3057:CC3057)</f>
        <v>0</v>
      </c>
      <c r="CD3055" s="64" t="n">
        <f aca="false">SUM(CD3057:CD3057)</f>
        <v>0</v>
      </c>
    </row>
    <row r="3056" customFormat="false" ht="12.75" hidden="true" customHeight="false" outlineLevel="0" collapsed="false">
      <c r="A3056" s="77" t="s">
        <v>111</v>
      </c>
      <c r="B3056" s="77"/>
      <c r="C3056" s="78"/>
      <c r="D3056" s="78"/>
      <c r="E3056" s="78"/>
      <c r="F3056" s="78"/>
      <c r="G3056" s="78"/>
      <c r="H3056" s="79"/>
      <c r="I3056" s="64"/>
      <c r="J3056" s="64"/>
      <c r="K3056" s="64"/>
      <c r="L3056" s="64"/>
      <c r="M3056" s="64"/>
      <c r="N3056" s="64"/>
      <c r="O3056" s="64"/>
      <c r="P3056" s="64"/>
      <c r="Q3056" s="64"/>
      <c r="R3056" s="64"/>
      <c r="S3056" s="64"/>
      <c r="T3056" s="64"/>
      <c r="U3056" s="64"/>
      <c r="V3056" s="64"/>
      <c r="W3056" s="64"/>
      <c r="X3056" s="64"/>
      <c r="Y3056" s="64"/>
      <c r="Z3056" s="64"/>
      <c r="AA3056" s="64"/>
      <c r="AB3056" s="64"/>
      <c r="AC3056" s="64"/>
      <c r="AD3056" s="64"/>
      <c r="AE3056" s="64"/>
      <c r="AF3056" s="64"/>
      <c r="AG3056" s="64"/>
      <c r="AH3056" s="64"/>
      <c r="AI3056" s="64"/>
      <c r="AJ3056" s="64"/>
      <c r="AK3056" s="64"/>
      <c r="AL3056" s="64"/>
      <c r="AM3056" s="64"/>
      <c r="AN3056" s="64"/>
      <c r="AO3056" s="64"/>
      <c r="AP3056" s="64"/>
      <c r="AQ3056" s="64"/>
      <c r="AR3056" s="64"/>
      <c r="AS3056" s="64"/>
      <c r="AT3056" s="64"/>
      <c r="AU3056" s="64"/>
      <c r="AV3056" s="64"/>
      <c r="AW3056" s="64"/>
      <c r="AX3056" s="64"/>
      <c r="AY3056" s="64"/>
      <c r="AZ3056" s="64"/>
      <c r="BA3056" s="64"/>
      <c r="BB3056" s="64"/>
      <c r="BC3056" s="64"/>
      <c r="BD3056" s="64"/>
      <c r="BE3056" s="64"/>
      <c r="BF3056" s="64"/>
      <c r="BG3056" s="64"/>
      <c r="BH3056" s="64"/>
      <c r="BI3056" s="64"/>
      <c r="BJ3056" s="64"/>
      <c r="BK3056" s="64"/>
      <c r="BL3056" s="64"/>
      <c r="BM3056" s="64"/>
      <c r="BN3056" s="64"/>
      <c r="BO3056" s="64"/>
      <c r="BP3056" s="64"/>
      <c r="BQ3056" s="64"/>
      <c r="BR3056" s="64"/>
      <c r="BS3056" s="64"/>
      <c r="BT3056" s="64"/>
      <c r="BU3056" s="64"/>
      <c r="BV3056" s="64"/>
      <c r="BW3056" s="64"/>
      <c r="BX3056" s="64"/>
      <c r="BY3056" s="64"/>
      <c r="BZ3056" s="64"/>
      <c r="CA3056" s="64"/>
      <c r="CB3056" s="64"/>
      <c r="CC3056" s="64"/>
      <c r="CD3056" s="64"/>
    </row>
    <row r="3057" customFormat="false" ht="12.75" hidden="true" customHeight="false" outlineLevel="0" collapsed="false">
      <c r="A3057" s="82" t="s">
        <v>130</v>
      </c>
      <c r="B3057" s="82"/>
      <c r="C3057" s="78" t="s">
        <v>425</v>
      </c>
      <c r="D3057" s="78" t="s">
        <v>668</v>
      </c>
      <c r="E3057" s="78" t="s">
        <v>177</v>
      </c>
      <c r="F3057" s="78" t="s">
        <v>171</v>
      </c>
      <c r="G3057" s="78" t="s">
        <v>354</v>
      </c>
      <c r="H3057" s="79" t="n">
        <v>310</v>
      </c>
      <c r="I3057" s="64" t="n">
        <f aca="false">J3057+K3057+L3057</f>
        <v>0</v>
      </c>
      <c r="J3057" s="64"/>
      <c r="K3057" s="64"/>
      <c r="L3057" s="64" t="n">
        <f aca="false">M3057+AI3057</f>
        <v>0</v>
      </c>
      <c r="M3057" s="64" t="n">
        <f aca="false">N3057+O3057+P3057+Q3057+R3057+S3057+T3057+U3057+V3057+W3057+X3057+Y3057+Z3057+AA3057+AB3057+AC3057</f>
        <v>0</v>
      </c>
      <c r="N3057" s="64"/>
      <c r="O3057" s="64"/>
      <c r="P3057" s="64"/>
      <c r="Q3057" s="64"/>
      <c r="R3057" s="64"/>
      <c r="S3057" s="64"/>
      <c r="T3057" s="64"/>
      <c r="U3057" s="64"/>
      <c r="V3057" s="64"/>
      <c r="W3057" s="64"/>
      <c r="X3057" s="64"/>
      <c r="Y3057" s="64"/>
      <c r="Z3057" s="64"/>
      <c r="AA3057" s="64"/>
      <c r="AB3057" s="64"/>
      <c r="AC3057" s="64"/>
      <c r="AD3057" s="64"/>
      <c r="AE3057" s="64"/>
      <c r="AF3057" s="64"/>
      <c r="AG3057" s="64"/>
      <c r="AH3057" s="64"/>
      <c r="AI3057" s="64" t="n">
        <f aca="false">AJ3057+AK3057+AL3057+AM3057+AN3057+AO3057+AP3057+AY3057+AZ3057+BA3057+BB3057+BC3057+BD3057</f>
        <v>0</v>
      </c>
      <c r="AJ3057" s="64"/>
      <c r="AK3057" s="64"/>
      <c r="AL3057" s="64"/>
      <c r="AM3057" s="64"/>
      <c r="AN3057" s="64"/>
      <c r="AO3057" s="64"/>
      <c r="AP3057" s="64"/>
      <c r="AQ3057" s="64"/>
      <c r="AR3057" s="64"/>
      <c r="AS3057" s="64"/>
      <c r="AT3057" s="64"/>
      <c r="AU3057" s="64"/>
      <c r="AV3057" s="64"/>
      <c r="AW3057" s="64"/>
      <c r="AX3057" s="64"/>
      <c r="AY3057" s="64"/>
      <c r="AZ3057" s="64"/>
      <c r="BA3057" s="64"/>
      <c r="BB3057" s="64"/>
      <c r="BC3057" s="64"/>
      <c r="BD3057" s="64"/>
      <c r="BE3057" s="64"/>
      <c r="BF3057" s="64"/>
      <c r="BG3057" s="64"/>
      <c r="BH3057" s="64"/>
      <c r="BI3057" s="64"/>
      <c r="BJ3057" s="64"/>
      <c r="BK3057" s="64"/>
      <c r="BL3057" s="64"/>
      <c r="BM3057" s="64"/>
      <c r="BN3057" s="64"/>
      <c r="BO3057" s="64"/>
      <c r="BP3057" s="64"/>
      <c r="BQ3057" s="64"/>
      <c r="BR3057" s="64"/>
      <c r="BS3057" s="64"/>
      <c r="BT3057" s="64"/>
      <c r="BU3057" s="64"/>
      <c r="BV3057" s="64"/>
      <c r="BW3057" s="64"/>
      <c r="BX3057" s="64"/>
      <c r="BY3057" s="64"/>
      <c r="BZ3057" s="64" t="n">
        <f aca="false">CA3057+CB3057+CC3057+CD3057+CE3057+CF3057+CG3057+CH3057+CI3057+CJ3057+CK3057+CL3057+CM3057+CN3057+CO3057+CP3057</f>
        <v>0</v>
      </c>
      <c r="CA3057" s="64"/>
      <c r="CB3057" s="64"/>
      <c r="CC3057" s="64"/>
      <c r="CD3057" s="64"/>
    </row>
    <row r="3058" customFormat="false" ht="12.75" hidden="true" customHeight="false" outlineLevel="0" collapsed="false">
      <c r="A3058" s="82"/>
      <c r="B3058" s="82"/>
      <c r="C3058" s="78"/>
      <c r="D3058" s="78"/>
      <c r="E3058" s="78"/>
      <c r="F3058" s="78"/>
      <c r="G3058" s="78"/>
      <c r="H3058" s="79"/>
      <c r="I3058" s="64"/>
      <c r="J3058" s="64"/>
      <c r="K3058" s="64"/>
      <c r="L3058" s="64"/>
      <c r="M3058" s="64"/>
      <c r="N3058" s="64"/>
      <c r="O3058" s="64"/>
      <c r="P3058" s="64"/>
      <c r="Q3058" s="64"/>
      <c r="R3058" s="64"/>
      <c r="S3058" s="64"/>
      <c r="T3058" s="64"/>
      <c r="U3058" s="64"/>
      <c r="V3058" s="64"/>
      <c r="W3058" s="64"/>
      <c r="X3058" s="64"/>
      <c r="Y3058" s="64"/>
      <c r="Z3058" s="64"/>
      <c r="AA3058" s="64"/>
      <c r="AB3058" s="64"/>
      <c r="AC3058" s="64"/>
      <c r="AD3058" s="64"/>
      <c r="AE3058" s="64"/>
      <c r="AF3058" s="64"/>
      <c r="AG3058" s="64"/>
      <c r="AH3058" s="64"/>
      <c r="AI3058" s="64"/>
      <c r="AJ3058" s="64"/>
      <c r="AK3058" s="64"/>
      <c r="AL3058" s="64"/>
      <c r="AM3058" s="64"/>
      <c r="AN3058" s="64"/>
      <c r="AO3058" s="64"/>
      <c r="AP3058" s="64"/>
      <c r="AQ3058" s="64"/>
      <c r="AR3058" s="64"/>
      <c r="AS3058" s="64"/>
      <c r="AT3058" s="64"/>
      <c r="AU3058" s="64"/>
      <c r="AV3058" s="64"/>
      <c r="AW3058" s="64"/>
      <c r="AX3058" s="64"/>
      <c r="AY3058" s="64"/>
      <c r="AZ3058" s="64"/>
      <c r="BA3058" s="64"/>
      <c r="BB3058" s="64"/>
      <c r="BC3058" s="64"/>
      <c r="BD3058" s="64"/>
      <c r="BE3058" s="64"/>
      <c r="BF3058" s="64"/>
      <c r="BG3058" s="64"/>
      <c r="BH3058" s="64"/>
      <c r="BI3058" s="64"/>
      <c r="BJ3058" s="64"/>
      <c r="BK3058" s="64"/>
      <c r="BL3058" s="64"/>
      <c r="BM3058" s="64"/>
      <c r="BN3058" s="64"/>
      <c r="BO3058" s="64"/>
      <c r="BP3058" s="64"/>
      <c r="BQ3058" s="64"/>
      <c r="BR3058" s="64"/>
      <c r="BS3058" s="64"/>
      <c r="BT3058" s="64"/>
      <c r="BU3058" s="64"/>
      <c r="BV3058" s="64"/>
      <c r="BW3058" s="64"/>
      <c r="BX3058" s="64"/>
      <c r="BY3058" s="64"/>
      <c r="BZ3058" s="64"/>
      <c r="CA3058" s="64"/>
      <c r="CB3058" s="64"/>
      <c r="CC3058" s="64"/>
      <c r="CD3058" s="64"/>
    </row>
    <row r="3059" customFormat="false" ht="12.75" hidden="true" customHeight="false" outlineLevel="0" collapsed="false">
      <c r="A3059" s="187" t="s">
        <v>685</v>
      </c>
      <c r="B3059" s="103"/>
      <c r="C3059" s="68" t="s">
        <v>465</v>
      </c>
      <c r="D3059" s="87"/>
      <c r="E3059" s="87"/>
      <c r="F3059" s="87"/>
      <c r="G3059" s="87"/>
      <c r="H3059" s="88"/>
      <c r="I3059" s="70" t="n">
        <f aca="false">I3060</f>
        <v>0</v>
      </c>
      <c r="J3059" s="70" t="n">
        <f aca="false">J3060</f>
        <v>0</v>
      </c>
      <c r="K3059" s="70" t="n">
        <f aca="false">K3060</f>
        <v>0</v>
      </c>
      <c r="L3059" s="70" t="n">
        <f aca="false">L3060</f>
        <v>0</v>
      </c>
      <c r="M3059" s="70" t="n">
        <f aca="false">M3060</f>
        <v>0</v>
      </c>
      <c r="N3059" s="70" t="n">
        <f aca="false">N3060</f>
        <v>0</v>
      </c>
      <c r="O3059" s="70" t="n">
        <f aca="false">O3060</f>
        <v>0</v>
      </c>
      <c r="P3059" s="70" t="n">
        <f aca="false">P3060</f>
        <v>0</v>
      </c>
      <c r="Q3059" s="70" t="n">
        <f aca="false">Q3060</f>
        <v>0</v>
      </c>
      <c r="R3059" s="70" t="n">
        <f aca="false">R3060</f>
        <v>0</v>
      </c>
      <c r="S3059" s="70" t="n">
        <f aca="false">S3060</f>
        <v>0</v>
      </c>
      <c r="T3059" s="70" t="n">
        <f aca="false">T3060</f>
        <v>0</v>
      </c>
      <c r="U3059" s="70" t="n">
        <f aca="false">U3060</f>
        <v>0</v>
      </c>
      <c r="V3059" s="70" t="n">
        <f aca="false">V3060</f>
        <v>0</v>
      </c>
      <c r="W3059" s="70" t="n">
        <f aca="false">W3060</f>
        <v>0</v>
      </c>
      <c r="X3059" s="70" t="n">
        <f aca="false">X3060</f>
        <v>0</v>
      </c>
      <c r="Y3059" s="70" t="n">
        <f aca="false">Y3060</f>
        <v>0</v>
      </c>
      <c r="Z3059" s="70" t="n">
        <f aca="false">Z3060</f>
        <v>0</v>
      </c>
      <c r="AA3059" s="70" t="n">
        <f aca="false">AA3060</f>
        <v>0</v>
      </c>
      <c r="AB3059" s="70" t="n">
        <f aca="false">AB3060</f>
        <v>0</v>
      </c>
      <c r="AC3059" s="70" t="n">
        <f aca="false">AC3060</f>
        <v>0</v>
      </c>
      <c r="AD3059" s="70" t="n">
        <f aca="false">AD3060</f>
        <v>0</v>
      </c>
      <c r="AE3059" s="70" t="n">
        <f aca="false">AE3060</f>
        <v>0</v>
      </c>
      <c r="AF3059" s="70" t="n">
        <f aca="false">AF3060</f>
        <v>0</v>
      </c>
      <c r="AG3059" s="70" t="n">
        <f aca="false">AG3060</f>
        <v>0</v>
      </c>
      <c r="AH3059" s="70" t="n">
        <f aca="false">AH3060</f>
        <v>0</v>
      </c>
      <c r="AI3059" s="70" t="n">
        <f aca="false">AI3060</f>
        <v>0</v>
      </c>
      <c r="AJ3059" s="70" t="n">
        <f aca="false">AJ3060</f>
        <v>0</v>
      </c>
      <c r="AK3059" s="70" t="n">
        <f aca="false">AK3060</f>
        <v>0</v>
      </c>
      <c r="AL3059" s="70" t="n">
        <f aca="false">AL3060</f>
        <v>0</v>
      </c>
      <c r="AM3059" s="70" t="n">
        <f aca="false">AM3060</f>
        <v>0</v>
      </c>
      <c r="AN3059" s="70" t="n">
        <f aca="false">AN3060</f>
        <v>0</v>
      </c>
      <c r="AO3059" s="70" t="n">
        <f aca="false">AO3060</f>
        <v>0</v>
      </c>
      <c r="AP3059" s="70" t="n">
        <f aca="false">AP3060</f>
        <v>0</v>
      </c>
      <c r="AQ3059" s="70" t="n">
        <f aca="false">AQ3060</f>
        <v>0</v>
      </c>
      <c r="AR3059" s="70" t="n">
        <f aca="false">AR3060</f>
        <v>0</v>
      </c>
      <c r="AS3059" s="70" t="n">
        <f aca="false">AS3060</f>
        <v>0</v>
      </c>
      <c r="AT3059" s="70" t="n">
        <f aca="false">AT3060</f>
        <v>0</v>
      </c>
      <c r="AU3059" s="70" t="n">
        <f aca="false">AU3060</f>
        <v>0</v>
      </c>
      <c r="AV3059" s="70" t="n">
        <f aca="false">AV3060</f>
        <v>0</v>
      </c>
      <c r="AW3059" s="70" t="n">
        <f aca="false">AW3060</f>
        <v>0</v>
      </c>
      <c r="AX3059" s="70" t="n">
        <f aca="false">AX3060</f>
        <v>0</v>
      </c>
      <c r="AY3059" s="70" t="n">
        <f aca="false">AY3060</f>
        <v>0</v>
      </c>
      <c r="AZ3059" s="70" t="n">
        <f aca="false">AZ3060</f>
        <v>0</v>
      </c>
      <c r="BA3059" s="70" t="n">
        <f aca="false">BA3060</f>
        <v>0</v>
      </c>
      <c r="BB3059" s="70" t="n">
        <f aca="false">BB3060</f>
        <v>0</v>
      </c>
      <c r="BC3059" s="70" t="n">
        <f aca="false">BC3060</f>
        <v>0</v>
      </c>
      <c r="BD3059" s="70" t="n">
        <f aca="false">BD3060</f>
        <v>0</v>
      </c>
      <c r="BE3059" s="70" t="n">
        <f aca="false">BE3060</f>
        <v>0</v>
      </c>
      <c r="BF3059" s="70" t="n">
        <f aca="false">BF3060</f>
        <v>0</v>
      </c>
      <c r="BG3059" s="70" t="n">
        <f aca="false">BG3060</f>
        <v>0</v>
      </c>
      <c r="BH3059" s="70" t="n">
        <f aca="false">BH3060</f>
        <v>0</v>
      </c>
      <c r="BI3059" s="70" t="n">
        <f aca="false">BI3060</f>
        <v>0</v>
      </c>
      <c r="BJ3059" s="70" t="n">
        <f aca="false">BJ3060</f>
        <v>0</v>
      </c>
      <c r="BK3059" s="70" t="n">
        <f aca="false">BK3060</f>
        <v>0</v>
      </c>
      <c r="BL3059" s="70" t="n">
        <f aca="false">BL3060</f>
        <v>0</v>
      </c>
      <c r="BM3059" s="70" t="n">
        <f aca="false">BM3060</f>
        <v>0</v>
      </c>
      <c r="BN3059" s="70" t="n">
        <f aca="false">BN3060</f>
        <v>0</v>
      </c>
      <c r="BO3059" s="70" t="n">
        <f aca="false">BO3060</f>
        <v>0</v>
      </c>
      <c r="BP3059" s="70" t="n">
        <f aca="false">BP3060</f>
        <v>0</v>
      </c>
      <c r="BQ3059" s="70" t="n">
        <f aca="false">BQ3060</f>
        <v>0</v>
      </c>
      <c r="BR3059" s="70" t="n">
        <f aca="false">BR3060</f>
        <v>0</v>
      </c>
      <c r="BS3059" s="70" t="n">
        <f aca="false">BS3060</f>
        <v>0</v>
      </c>
      <c r="BT3059" s="70" t="n">
        <f aca="false">BT3060</f>
        <v>0</v>
      </c>
      <c r="BU3059" s="70" t="n">
        <f aca="false">BU3060</f>
        <v>0</v>
      </c>
      <c r="BV3059" s="70" t="n">
        <f aca="false">BV3060</f>
        <v>0</v>
      </c>
      <c r="BW3059" s="70" t="n">
        <f aca="false">BW3060</f>
        <v>0</v>
      </c>
      <c r="BX3059" s="70" t="n">
        <f aca="false">BX3060</f>
        <v>0</v>
      </c>
      <c r="BY3059" s="70" t="n">
        <f aca="false">BY3060</f>
        <v>0</v>
      </c>
      <c r="BZ3059" s="70" t="n">
        <f aca="false">BZ3060</f>
        <v>0</v>
      </c>
      <c r="CA3059" s="70" t="n">
        <f aca="false">CA3060</f>
        <v>0</v>
      </c>
      <c r="CB3059" s="70" t="n">
        <f aca="false">CB3060</f>
        <v>0</v>
      </c>
      <c r="CC3059" s="70" t="n">
        <f aca="false">CC3060</f>
        <v>0</v>
      </c>
      <c r="CD3059" s="70" t="n">
        <f aca="false">CD3060</f>
        <v>0</v>
      </c>
    </row>
    <row r="3060" customFormat="false" ht="12.75" hidden="true" customHeight="false" outlineLevel="0" collapsed="false">
      <c r="A3060" s="71" t="s">
        <v>667</v>
      </c>
      <c r="B3060" s="72"/>
      <c r="C3060" s="73" t="s">
        <v>465</v>
      </c>
      <c r="D3060" s="73" t="s">
        <v>668</v>
      </c>
      <c r="E3060" s="73" t="s">
        <v>105</v>
      </c>
      <c r="F3060" s="73" t="s">
        <v>105</v>
      </c>
      <c r="G3060" s="73"/>
      <c r="H3060" s="74"/>
      <c r="I3060" s="75" t="n">
        <f aca="false">I3061</f>
        <v>0</v>
      </c>
      <c r="J3060" s="75" t="n">
        <f aca="false">J3061</f>
        <v>0</v>
      </c>
      <c r="K3060" s="75" t="n">
        <f aca="false">K3061</f>
        <v>0</v>
      </c>
      <c r="L3060" s="75" t="n">
        <f aca="false">L3061</f>
        <v>0</v>
      </c>
      <c r="M3060" s="75" t="n">
        <f aca="false">M3061</f>
        <v>0</v>
      </c>
      <c r="N3060" s="75" t="n">
        <f aca="false">N3061</f>
        <v>0</v>
      </c>
      <c r="O3060" s="75" t="n">
        <f aca="false">O3061</f>
        <v>0</v>
      </c>
      <c r="P3060" s="75" t="n">
        <f aca="false">P3061</f>
        <v>0</v>
      </c>
      <c r="Q3060" s="75" t="n">
        <f aca="false">Q3061</f>
        <v>0</v>
      </c>
      <c r="R3060" s="75" t="n">
        <f aca="false">R3061</f>
        <v>0</v>
      </c>
      <c r="S3060" s="75" t="n">
        <f aca="false">S3061</f>
        <v>0</v>
      </c>
      <c r="T3060" s="75" t="n">
        <f aca="false">T3061</f>
        <v>0</v>
      </c>
      <c r="U3060" s="75" t="n">
        <f aca="false">U3061</f>
        <v>0</v>
      </c>
      <c r="V3060" s="75" t="n">
        <f aca="false">V3061</f>
        <v>0</v>
      </c>
      <c r="W3060" s="75" t="n">
        <f aca="false">W3061</f>
        <v>0</v>
      </c>
      <c r="X3060" s="75" t="n">
        <f aca="false">X3061</f>
        <v>0</v>
      </c>
      <c r="Y3060" s="75" t="n">
        <f aca="false">Y3061</f>
        <v>0</v>
      </c>
      <c r="Z3060" s="75" t="n">
        <f aca="false">Z3061</f>
        <v>0</v>
      </c>
      <c r="AA3060" s="75" t="n">
        <f aca="false">AA3061</f>
        <v>0</v>
      </c>
      <c r="AB3060" s="75" t="n">
        <f aca="false">AB3061</f>
        <v>0</v>
      </c>
      <c r="AC3060" s="75" t="n">
        <f aca="false">AC3061</f>
        <v>0</v>
      </c>
      <c r="AD3060" s="75" t="n">
        <f aca="false">AD3061</f>
        <v>0</v>
      </c>
      <c r="AE3060" s="75" t="n">
        <f aca="false">AE3061</f>
        <v>0</v>
      </c>
      <c r="AF3060" s="75" t="n">
        <f aca="false">AF3061</f>
        <v>0</v>
      </c>
      <c r="AG3060" s="75" t="n">
        <f aca="false">AG3061</f>
        <v>0</v>
      </c>
      <c r="AH3060" s="75" t="n">
        <f aca="false">AH3061</f>
        <v>0</v>
      </c>
      <c r="AI3060" s="75" t="n">
        <f aca="false">AI3061</f>
        <v>0</v>
      </c>
      <c r="AJ3060" s="75" t="n">
        <f aca="false">AJ3061</f>
        <v>0</v>
      </c>
      <c r="AK3060" s="75" t="n">
        <f aca="false">AK3061</f>
        <v>0</v>
      </c>
      <c r="AL3060" s="75" t="n">
        <f aca="false">AL3061</f>
        <v>0</v>
      </c>
      <c r="AM3060" s="75" t="n">
        <f aca="false">AM3061</f>
        <v>0</v>
      </c>
      <c r="AN3060" s="75" t="n">
        <f aca="false">AN3061</f>
        <v>0</v>
      </c>
      <c r="AO3060" s="75" t="n">
        <f aca="false">AO3061</f>
        <v>0</v>
      </c>
      <c r="AP3060" s="75" t="n">
        <f aca="false">AP3061</f>
        <v>0</v>
      </c>
      <c r="AQ3060" s="75" t="n">
        <f aca="false">AQ3061</f>
        <v>0</v>
      </c>
      <c r="AR3060" s="75" t="n">
        <f aca="false">AR3061</f>
        <v>0</v>
      </c>
      <c r="AS3060" s="75" t="n">
        <f aca="false">AS3061</f>
        <v>0</v>
      </c>
      <c r="AT3060" s="75" t="n">
        <f aca="false">AT3061</f>
        <v>0</v>
      </c>
      <c r="AU3060" s="75" t="n">
        <f aca="false">AU3061</f>
        <v>0</v>
      </c>
      <c r="AV3060" s="75" t="n">
        <f aca="false">AV3061</f>
        <v>0</v>
      </c>
      <c r="AW3060" s="75" t="n">
        <f aca="false">AW3061</f>
        <v>0</v>
      </c>
      <c r="AX3060" s="75" t="n">
        <f aca="false">AX3061</f>
        <v>0</v>
      </c>
      <c r="AY3060" s="75" t="n">
        <f aca="false">AY3061</f>
        <v>0</v>
      </c>
      <c r="AZ3060" s="75" t="n">
        <f aca="false">AZ3061</f>
        <v>0</v>
      </c>
      <c r="BA3060" s="75" t="n">
        <f aca="false">BA3061</f>
        <v>0</v>
      </c>
      <c r="BB3060" s="75" t="n">
        <f aca="false">BB3061</f>
        <v>0</v>
      </c>
      <c r="BC3060" s="75" t="n">
        <f aca="false">BC3061</f>
        <v>0</v>
      </c>
      <c r="BD3060" s="75" t="n">
        <f aca="false">BD3061</f>
        <v>0</v>
      </c>
      <c r="BE3060" s="75" t="n">
        <f aca="false">BE3061</f>
        <v>0</v>
      </c>
      <c r="BF3060" s="75" t="n">
        <f aca="false">BF3061</f>
        <v>0</v>
      </c>
      <c r="BG3060" s="75" t="n">
        <f aca="false">BG3061</f>
        <v>0</v>
      </c>
      <c r="BH3060" s="75" t="n">
        <f aca="false">BH3061</f>
        <v>0</v>
      </c>
      <c r="BI3060" s="75" t="n">
        <f aca="false">BI3061</f>
        <v>0</v>
      </c>
      <c r="BJ3060" s="75" t="n">
        <f aca="false">BJ3061</f>
        <v>0</v>
      </c>
      <c r="BK3060" s="75" t="n">
        <f aca="false">BK3061</f>
        <v>0</v>
      </c>
      <c r="BL3060" s="75" t="n">
        <f aca="false">BL3061</f>
        <v>0</v>
      </c>
      <c r="BM3060" s="75" t="n">
        <f aca="false">BM3061</f>
        <v>0</v>
      </c>
      <c r="BN3060" s="75" t="n">
        <f aca="false">BN3061</f>
        <v>0</v>
      </c>
      <c r="BO3060" s="75" t="n">
        <f aca="false">BO3061</f>
        <v>0</v>
      </c>
      <c r="BP3060" s="75" t="n">
        <f aca="false">BP3061</f>
        <v>0</v>
      </c>
      <c r="BQ3060" s="75" t="n">
        <f aca="false">BQ3061</f>
        <v>0</v>
      </c>
      <c r="BR3060" s="75" t="n">
        <f aca="false">BR3061</f>
        <v>0</v>
      </c>
      <c r="BS3060" s="75" t="n">
        <f aca="false">BS3061</f>
        <v>0</v>
      </c>
      <c r="BT3060" s="75" t="n">
        <f aca="false">BT3061</f>
        <v>0</v>
      </c>
      <c r="BU3060" s="75" t="n">
        <f aca="false">BU3061</f>
        <v>0</v>
      </c>
      <c r="BV3060" s="75" t="n">
        <f aca="false">BV3061</f>
        <v>0</v>
      </c>
      <c r="BW3060" s="75" t="n">
        <f aca="false">BW3061</f>
        <v>0</v>
      </c>
      <c r="BX3060" s="75" t="n">
        <f aca="false">BX3061</f>
        <v>0</v>
      </c>
      <c r="BY3060" s="75" t="n">
        <f aca="false">BY3061</f>
        <v>0</v>
      </c>
      <c r="BZ3060" s="75" t="n">
        <f aca="false">BZ3061</f>
        <v>0</v>
      </c>
      <c r="CA3060" s="75" t="n">
        <f aca="false">CA3061</f>
        <v>0</v>
      </c>
      <c r="CB3060" s="75" t="n">
        <f aca="false">CB3061</f>
        <v>0</v>
      </c>
      <c r="CC3060" s="75" t="n">
        <f aca="false">CC3061</f>
        <v>0</v>
      </c>
      <c r="CD3060" s="75" t="n">
        <f aca="false">CD3061</f>
        <v>0</v>
      </c>
    </row>
    <row r="3061" customFormat="false" ht="12.75" hidden="true" customHeight="false" outlineLevel="0" collapsed="false">
      <c r="A3061" s="71" t="s">
        <v>669</v>
      </c>
      <c r="B3061" s="72"/>
      <c r="C3061" s="73" t="s">
        <v>465</v>
      </c>
      <c r="D3061" s="73" t="s">
        <v>668</v>
      </c>
      <c r="E3061" s="73" t="s">
        <v>177</v>
      </c>
      <c r="F3061" s="73" t="s">
        <v>171</v>
      </c>
      <c r="G3061" s="73"/>
      <c r="H3061" s="74"/>
      <c r="I3061" s="75" t="n">
        <f aca="false">I3062</f>
        <v>0</v>
      </c>
      <c r="J3061" s="75" t="n">
        <f aca="false">J3062</f>
        <v>0</v>
      </c>
      <c r="K3061" s="75" t="n">
        <f aca="false">K3062</f>
        <v>0</v>
      </c>
      <c r="L3061" s="75" t="n">
        <f aca="false">L3062</f>
        <v>0</v>
      </c>
      <c r="M3061" s="75" t="n">
        <f aca="false">M3062</f>
        <v>0</v>
      </c>
      <c r="N3061" s="75" t="n">
        <f aca="false">N3062</f>
        <v>0</v>
      </c>
      <c r="O3061" s="75" t="n">
        <f aca="false">O3062</f>
        <v>0</v>
      </c>
      <c r="P3061" s="75" t="n">
        <f aca="false">P3062</f>
        <v>0</v>
      </c>
      <c r="Q3061" s="75" t="n">
        <f aca="false">Q3062</f>
        <v>0</v>
      </c>
      <c r="R3061" s="75" t="n">
        <f aca="false">R3062</f>
        <v>0</v>
      </c>
      <c r="S3061" s="75" t="n">
        <f aca="false">S3062</f>
        <v>0</v>
      </c>
      <c r="T3061" s="75" t="n">
        <f aca="false">T3062</f>
        <v>0</v>
      </c>
      <c r="U3061" s="75" t="n">
        <f aca="false">U3062</f>
        <v>0</v>
      </c>
      <c r="V3061" s="75" t="n">
        <f aca="false">V3062</f>
        <v>0</v>
      </c>
      <c r="W3061" s="75" t="n">
        <f aca="false">W3062</f>
        <v>0</v>
      </c>
      <c r="X3061" s="75" t="n">
        <f aca="false">X3062</f>
        <v>0</v>
      </c>
      <c r="Y3061" s="75" t="n">
        <f aca="false">Y3062</f>
        <v>0</v>
      </c>
      <c r="Z3061" s="75" t="n">
        <f aca="false">Z3062</f>
        <v>0</v>
      </c>
      <c r="AA3061" s="75" t="n">
        <f aca="false">AA3062</f>
        <v>0</v>
      </c>
      <c r="AB3061" s="75" t="n">
        <f aca="false">AB3062</f>
        <v>0</v>
      </c>
      <c r="AC3061" s="75" t="n">
        <f aca="false">AC3062</f>
        <v>0</v>
      </c>
      <c r="AD3061" s="75" t="n">
        <f aca="false">AD3062</f>
        <v>0</v>
      </c>
      <c r="AE3061" s="75" t="n">
        <f aca="false">AE3062</f>
        <v>0</v>
      </c>
      <c r="AF3061" s="75" t="n">
        <f aca="false">AF3062</f>
        <v>0</v>
      </c>
      <c r="AG3061" s="75" t="n">
        <f aca="false">AG3062</f>
        <v>0</v>
      </c>
      <c r="AH3061" s="75" t="n">
        <f aca="false">AH3062</f>
        <v>0</v>
      </c>
      <c r="AI3061" s="75" t="n">
        <f aca="false">AI3062</f>
        <v>0</v>
      </c>
      <c r="AJ3061" s="75" t="n">
        <f aca="false">AJ3062</f>
        <v>0</v>
      </c>
      <c r="AK3061" s="75" t="n">
        <f aca="false">AK3062</f>
        <v>0</v>
      </c>
      <c r="AL3061" s="75" t="n">
        <f aca="false">AL3062</f>
        <v>0</v>
      </c>
      <c r="AM3061" s="75" t="n">
        <f aca="false">AM3062</f>
        <v>0</v>
      </c>
      <c r="AN3061" s="75" t="n">
        <f aca="false">AN3062</f>
        <v>0</v>
      </c>
      <c r="AO3061" s="75" t="n">
        <f aca="false">AO3062</f>
        <v>0</v>
      </c>
      <c r="AP3061" s="75" t="n">
        <f aca="false">AP3062</f>
        <v>0</v>
      </c>
      <c r="AQ3061" s="75" t="n">
        <f aca="false">AQ3062</f>
        <v>0</v>
      </c>
      <c r="AR3061" s="75" t="n">
        <f aca="false">AR3062</f>
        <v>0</v>
      </c>
      <c r="AS3061" s="75" t="n">
        <f aca="false">AS3062</f>
        <v>0</v>
      </c>
      <c r="AT3061" s="75" t="n">
        <f aca="false">AT3062</f>
        <v>0</v>
      </c>
      <c r="AU3061" s="75" t="n">
        <f aca="false">AU3062</f>
        <v>0</v>
      </c>
      <c r="AV3061" s="75" t="n">
        <f aca="false">AV3062</f>
        <v>0</v>
      </c>
      <c r="AW3061" s="75" t="n">
        <f aca="false">AW3062</f>
        <v>0</v>
      </c>
      <c r="AX3061" s="75" t="n">
        <f aca="false">AX3062</f>
        <v>0</v>
      </c>
      <c r="AY3061" s="75" t="n">
        <f aca="false">AY3062</f>
        <v>0</v>
      </c>
      <c r="AZ3061" s="75" t="n">
        <f aca="false">AZ3062</f>
        <v>0</v>
      </c>
      <c r="BA3061" s="75" t="n">
        <f aca="false">BA3062</f>
        <v>0</v>
      </c>
      <c r="BB3061" s="75" t="n">
        <f aca="false">BB3062</f>
        <v>0</v>
      </c>
      <c r="BC3061" s="75" t="n">
        <f aca="false">BC3062</f>
        <v>0</v>
      </c>
      <c r="BD3061" s="75" t="n">
        <f aca="false">BD3062</f>
        <v>0</v>
      </c>
      <c r="BE3061" s="75" t="n">
        <f aca="false">BE3062</f>
        <v>0</v>
      </c>
      <c r="BF3061" s="75" t="n">
        <f aca="false">BF3062</f>
        <v>0</v>
      </c>
      <c r="BG3061" s="75" t="n">
        <f aca="false">BG3062</f>
        <v>0</v>
      </c>
      <c r="BH3061" s="75" t="n">
        <f aca="false">BH3062</f>
        <v>0</v>
      </c>
      <c r="BI3061" s="75" t="n">
        <f aca="false">BI3062</f>
        <v>0</v>
      </c>
      <c r="BJ3061" s="75" t="n">
        <f aca="false">BJ3062</f>
        <v>0</v>
      </c>
      <c r="BK3061" s="75" t="n">
        <f aca="false">BK3062</f>
        <v>0</v>
      </c>
      <c r="BL3061" s="75" t="n">
        <f aca="false">BL3062</f>
        <v>0</v>
      </c>
      <c r="BM3061" s="75" t="n">
        <f aca="false">BM3062</f>
        <v>0</v>
      </c>
      <c r="BN3061" s="75" t="n">
        <f aca="false">BN3062</f>
        <v>0</v>
      </c>
      <c r="BO3061" s="75" t="n">
        <f aca="false">BO3062</f>
        <v>0</v>
      </c>
      <c r="BP3061" s="75" t="n">
        <f aca="false">BP3062</f>
        <v>0</v>
      </c>
      <c r="BQ3061" s="75" t="n">
        <f aca="false">BQ3062</f>
        <v>0</v>
      </c>
      <c r="BR3061" s="75" t="n">
        <f aca="false">BR3062</f>
        <v>0</v>
      </c>
      <c r="BS3061" s="75" t="n">
        <f aca="false">BS3062</f>
        <v>0</v>
      </c>
      <c r="BT3061" s="75" t="n">
        <f aca="false">BT3062</f>
        <v>0</v>
      </c>
      <c r="BU3061" s="75" t="n">
        <f aca="false">BU3062</f>
        <v>0</v>
      </c>
      <c r="BV3061" s="75" t="n">
        <f aca="false">BV3062</f>
        <v>0</v>
      </c>
      <c r="BW3061" s="75" t="n">
        <f aca="false">BW3062</f>
        <v>0</v>
      </c>
      <c r="BX3061" s="75" t="n">
        <f aca="false">BX3062</f>
        <v>0</v>
      </c>
      <c r="BY3061" s="75" t="n">
        <f aca="false">BY3062</f>
        <v>0</v>
      </c>
      <c r="BZ3061" s="75" t="n">
        <f aca="false">BZ3062</f>
        <v>0</v>
      </c>
      <c r="CA3061" s="75" t="n">
        <f aca="false">CA3062</f>
        <v>0</v>
      </c>
      <c r="CB3061" s="75" t="n">
        <f aca="false">CB3062</f>
        <v>0</v>
      </c>
      <c r="CC3061" s="75" t="n">
        <f aca="false">CC3062</f>
        <v>0</v>
      </c>
      <c r="CD3061" s="75" t="n">
        <f aca="false">CD3062</f>
        <v>0</v>
      </c>
    </row>
    <row r="3062" customFormat="false" ht="12.75" hidden="true" customHeight="false" outlineLevel="0" collapsed="false">
      <c r="A3062" s="71" t="s">
        <v>353</v>
      </c>
      <c r="B3062" s="72"/>
      <c r="C3062" s="73" t="s">
        <v>465</v>
      </c>
      <c r="D3062" s="73" t="s">
        <v>668</v>
      </c>
      <c r="E3062" s="73" t="s">
        <v>177</v>
      </c>
      <c r="F3062" s="73" t="s">
        <v>171</v>
      </c>
      <c r="G3062" s="73" t="s">
        <v>354</v>
      </c>
      <c r="H3062" s="74"/>
      <c r="I3062" s="75" t="n">
        <f aca="false">I3063</f>
        <v>0</v>
      </c>
      <c r="J3062" s="75" t="n">
        <f aca="false">J3063</f>
        <v>0</v>
      </c>
      <c r="K3062" s="75" t="n">
        <f aca="false">K3063</f>
        <v>0</v>
      </c>
      <c r="L3062" s="75" t="n">
        <f aca="false">L3063</f>
        <v>0</v>
      </c>
      <c r="M3062" s="75" t="n">
        <f aca="false">M3063</f>
        <v>0</v>
      </c>
      <c r="N3062" s="75" t="n">
        <f aca="false">N3063</f>
        <v>0</v>
      </c>
      <c r="O3062" s="75" t="n">
        <f aca="false">O3063</f>
        <v>0</v>
      </c>
      <c r="P3062" s="75" t="n">
        <f aca="false">P3063</f>
        <v>0</v>
      </c>
      <c r="Q3062" s="75" t="n">
        <f aca="false">Q3063</f>
        <v>0</v>
      </c>
      <c r="R3062" s="75" t="n">
        <f aca="false">R3063</f>
        <v>0</v>
      </c>
      <c r="S3062" s="75" t="n">
        <f aca="false">S3063</f>
        <v>0</v>
      </c>
      <c r="T3062" s="75" t="n">
        <f aca="false">T3063</f>
        <v>0</v>
      </c>
      <c r="U3062" s="75" t="n">
        <f aca="false">U3063</f>
        <v>0</v>
      </c>
      <c r="V3062" s="75" t="n">
        <f aca="false">V3063</f>
        <v>0</v>
      </c>
      <c r="W3062" s="75" t="n">
        <f aca="false">W3063</f>
        <v>0</v>
      </c>
      <c r="X3062" s="75" t="n">
        <f aca="false">X3063</f>
        <v>0</v>
      </c>
      <c r="Y3062" s="75" t="n">
        <f aca="false">Y3063</f>
        <v>0</v>
      </c>
      <c r="Z3062" s="75" t="n">
        <f aca="false">Z3063</f>
        <v>0</v>
      </c>
      <c r="AA3062" s="75" t="n">
        <f aca="false">AA3063</f>
        <v>0</v>
      </c>
      <c r="AB3062" s="75" t="n">
        <f aca="false">AB3063</f>
        <v>0</v>
      </c>
      <c r="AC3062" s="75" t="n">
        <f aca="false">AC3063</f>
        <v>0</v>
      </c>
      <c r="AD3062" s="75" t="n">
        <f aca="false">AD3063</f>
        <v>0</v>
      </c>
      <c r="AE3062" s="75" t="n">
        <f aca="false">AE3063</f>
        <v>0</v>
      </c>
      <c r="AF3062" s="75" t="n">
        <f aca="false">AF3063</f>
        <v>0</v>
      </c>
      <c r="AG3062" s="75" t="n">
        <f aca="false">AG3063</f>
        <v>0</v>
      </c>
      <c r="AH3062" s="75" t="n">
        <f aca="false">AH3063</f>
        <v>0</v>
      </c>
      <c r="AI3062" s="75" t="n">
        <f aca="false">AI3063</f>
        <v>0</v>
      </c>
      <c r="AJ3062" s="75" t="n">
        <f aca="false">AJ3063</f>
        <v>0</v>
      </c>
      <c r="AK3062" s="75" t="n">
        <f aca="false">AK3063</f>
        <v>0</v>
      </c>
      <c r="AL3062" s="75" t="n">
        <f aca="false">AL3063</f>
        <v>0</v>
      </c>
      <c r="AM3062" s="75" t="n">
        <f aca="false">AM3063</f>
        <v>0</v>
      </c>
      <c r="AN3062" s="75" t="n">
        <f aca="false">AN3063</f>
        <v>0</v>
      </c>
      <c r="AO3062" s="75" t="n">
        <f aca="false">AO3063</f>
        <v>0</v>
      </c>
      <c r="AP3062" s="75" t="n">
        <f aca="false">AP3063</f>
        <v>0</v>
      </c>
      <c r="AQ3062" s="75" t="n">
        <f aca="false">AQ3063</f>
        <v>0</v>
      </c>
      <c r="AR3062" s="75" t="n">
        <f aca="false">AR3063</f>
        <v>0</v>
      </c>
      <c r="AS3062" s="75" t="n">
        <f aca="false">AS3063</f>
        <v>0</v>
      </c>
      <c r="AT3062" s="75" t="n">
        <f aca="false">AT3063</f>
        <v>0</v>
      </c>
      <c r="AU3062" s="75" t="n">
        <f aca="false">AU3063</f>
        <v>0</v>
      </c>
      <c r="AV3062" s="75" t="n">
        <f aca="false">AV3063</f>
        <v>0</v>
      </c>
      <c r="AW3062" s="75" t="n">
        <f aca="false">AW3063</f>
        <v>0</v>
      </c>
      <c r="AX3062" s="75" t="n">
        <f aca="false">AX3063</f>
        <v>0</v>
      </c>
      <c r="AY3062" s="75" t="n">
        <f aca="false">AY3063</f>
        <v>0</v>
      </c>
      <c r="AZ3062" s="75" t="n">
        <f aca="false">AZ3063</f>
        <v>0</v>
      </c>
      <c r="BA3062" s="75" t="n">
        <f aca="false">BA3063</f>
        <v>0</v>
      </c>
      <c r="BB3062" s="75" t="n">
        <f aca="false">BB3063</f>
        <v>0</v>
      </c>
      <c r="BC3062" s="75" t="n">
        <f aca="false">BC3063</f>
        <v>0</v>
      </c>
      <c r="BD3062" s="75" t="n">
        <f aca="false">BD3063</f>
        <v>0</v>
      </c>
      <c r="BE3062" s="75" t="n">
        <f aca="false">BE3063</f>
        <v>0</v>
      </c>
      <c r="BF3062" s="75" t="n">
        <f aca="false">BF3063</f>
        <v>0</v>
      </c>
      <c r="BG3062" s="75" t="n">
        <f aca="false">BG3063</f>
        <v>0</v>
      </c>
      <c r="BH3062" s="75" t="n">
        <f aca="false">BH3063</f>
        <v>0</v>
      </c>
      <c r="BI3062" s="75" t="n">
        <f aca="false">BI3063</f>
        <v>0</v>
      </c>
      <c r="BJ3062" s="75" t="n">
        <f aca="false">BJ3063</f>
        <v>0</v>
      </c>
      <c r="BK3062" s="75" t="n">
        <f aca="false">BK3063</f>
        <v>0</v>
      </c>
      <c r="BL3062" s="75" t="n">
        <f aca="false">BL3063</f>
        <v>0</v>
      </c>
      <c r="BM3062" s="75" t="n">
        <f aca="false">BM3063</f>
        <v>0</v>
      </c>
      <c r="BN3062" s="75" t="n">
        <f aca="false">BN3063</f>
        <v>0</v>
      </c>
      <c r="BO3062" s="75" t="n">
        <f aca="false">BO3063</f>
        <v>0</v>
      </c>
      <c r="BP3062" s="75" t="n">
        <f aca="false">BP3063</f>
        <v>0</v>
      </c>
      <c r="BQ3062" s="75" t="n">
        <f aca="false">BQ3063</f>
        <v>0</v>
      </c>
      <c r="BR3062" s="75" t="n">
        <f aca="false">BR3063</f>
        <v>0</v>
      </c>
      <c r="BS3062" s="75" t="n">
        <f aca="false">BS3063</f>
        <v>0</v>
      </c>
      <c r="BT3062" s="75" t="n">
        <f aca="false">BT3063</f>
        <v>0</v>
      </c>
      <c r="BU3062" s="75" t="n">
        <f aca="false">BU3063</f>
        <v>0</v>
      </c>
      <c r="BV3062" s="75" t="n">
        <f aca="false">BV3063</f>
        <v>0</v>
      </c>
      <c r="BW3062" s="75" t="n">
        <f aca="false">BW3063</f>
        <v>0</v>
      </c>
      <c r="BX3062" s="75" t="n">
        <f aca="false">BX3063</f>
        <v>0</v>
      </c>
      <c r="BY3062" s="75" t="n">
        <f aca="false">BY3063</f>
        <v>0</v>
      </c>
      <c r="BZ3062" s="75" t="n">
        <f aca="false">BZ3063</f>
        <v>0</v>
      </c>
      <c r="CA3062" s="75" t="n">
        <f aca="false">CA3063</f>
        <v>0</v>
      </c>
      <c r="CB3062" s="75" t="n">
        <f aca="false">CB3063</f>
        <v>0</v>
      </c>
      <c r="CC3062" s="75" t="n">
        <f aca="false">CC3063</f>
        <v>0</v>
      </c>
      <c r="CD3062" s="75" t="n">
        <f aca="false">CD3063</f>
        <v>0</v>
      </c>
    </row>
    <row r="3063" customFormat="false" ht="12.75" hidden="true" customHeight="false" outlineLevel="0" collapsed="false">
      <c r="A3063" s="77" t="s">
        <v>129</v>
      </c>
      <c r="B3063" s="77"/>
      <c r="C3063" s="78" t="s">
        <v>465</v>
      </c>
      <c r="D3063" s="78" t="s">
        <v>668</v>
      </c>
      <c r="E3063" s="78" t="s">
        <v>177</v>
      </c>
      <c r="F3063" s="78" t="s">
        <v>171</v>
      </c>
      <c r="G3063" s="78" t="s">
        <v>354</v>
      </c>
      <c r="H3063" s="79" t="n">
        <v>300</v>
      </c>
      <c r="I3063" s="64" t="n">
        <f aca="false">SUM(I3065:I3065)</f>
        <v>0</v>
      </c>
      <c r="J3063" s="64" t="n">
        <f aca="false">SUM(J3065:J3065)</f>
        <v>0</v>
      </c>
      <c r="K3063" s="64" t="n">
        <f aca="false">SUM(K3065:K3065)</f>
        <v>0</v>
      </c>
      <c r="L3063" s="64" t="n">
        <f aca="false">SUM(L3065:L3065)</f>
        <v>0</v>
      </c>
      <c r="M3063" s="64" t="n">
        <f aca="false">SUM(M3065:M3065)</f>
        <v>0</v>
      </c>
      <c r="N3063" s="64" t="n">
        <f aca="false">SUM(N3065:N3065)</f>
        <v>0</v>
      </c>
      <c r="O3063" s="64" t="n">
        <f aca="false">SUM(O3065:O3065)</f>
        <v>0</v>
      </c>
      <c r="P3063" s="64" t="n">
        <f aca="false">SUM(P3065:P3065)</f>
        <v>0</v>
      </c>
      <c r="Q3063" s="64" t="n">
        <f aca="false">SUM(Q3065:Q3065)</f>
        <v>0</v>
      </c>
      <c r="R3063" s="64" t="n">
        <f aca="false">SUM(R3065:R3065)</f>
        <v>0</v>
      </c>
      <c r="S3063" s="64" t="n">
        <f aca="false">SUM(S3065:S3065)</f>
        <v>0</v>
      </c>
      <c r="T3063" s="64" t="n">
        <f aca="false">SUM(T3065:T3065)</f>
        <v>0</v>
      </c>
      <c r="U3063" s="64" t="n">
        <f aca="false">SUM(U3065:U3065)</f>
        <v>0</v>
      </c>
      <c r="V3063" s="64" t="n">
        <f aca="false">SUM(V3065:V3065)</f>
        <v>0</v>
      </c>
      <c r="W3063" s="64" t="n">
        <f aca="false">SUM(W3065:W3065)</f>
        <v>0</v>
      </c>
      <c r="X3063" s="64" t="n">
        <f aca="false">SUM(X3065:X3065)</f>
        <v>0</v>
      </c>
      <c r="Y3063" s="64" t="n">
        <f aca="false">SUM(Y3065:Y3065)</f>
        <v>0</v>
      </c>
      <c r="Z3063" s="64" t="n">
        <f aca="false">SUM(Z3065:Z3065)</f>
        <v>0</v>
      </c>
      <c r="AA3063" s="64" t="n">
        <f aca="false">SUM(AA3065:AA3065)</f>
        <v>0</v>
      </c>
      <c r="AB3063" s="64" t="n">
        <f aca="false">SUM(AB3065:AB3065)</f>
        <v>0</v>
      </c>
      <c r="AC3063" s="64" t="n">
        <f aca="false">SUM(AC3065:AC3065)</f>
        <v>0</v>
      </c>
      <c r="AD3063" s="64" t="n">
        <f aca="false">SUM(AD3065:AD3065)</f>
        <v>0</v>
      </c>
      <c r="AE3063" s="64" t="n">
        <f aca="false">SUM(AE3065:AE3065)</f>
        <v>0</v>
      </c>
      <c r="AF3063" s="64" t="n">
        <f aca="false">SUM(AF3065:AF3065)</f>
        <v>0</v>
      </c>
      <c r="AG3063" s="64" t="n">
        <f aca="false">SUM(AG3065:AG3065)</f>
        <v>0</v>
      </c>
      <c r="AH3063" s="64" t="n">
        <f aca="false">SUM(AH3065:AH3065)</f>
        <v>0</v>
      </c>
      <c r="AI3063" s="64" t="n">
        <f aca="false">SUM(AI3065:AI3065)</f>
        <v>0</v>
      </c>
      <c r="AJ3063" s="64" t="n">
        <f aca="false">SUM(AJ3065:AJ3065)</f>
        <v>0</v>
      </c>
      <c r="AK3063" s="64" t="n">
        <f aca="false">SUM(AK3065:AK3065)</f>
        <v>0</v>
      </c>
      <c r="AL3063" s="64" t="n">
        <f aca="false">SUM(AL3065:AL3065)</f>
        <v>0</v>
      </c>
      <c r="AM3063" s="64" t="n">
        <f aca="false">SUM(AM3065:AM3065)</f>
        <v>0</v>
      </c>
      <c r="AN3063" s="64" t="n">
        <f aca="false">SUM(AN3065:AN3065)</f>
        <v>0</v>
      </c>
      <c r="AO3063" s="64" t="n">
        <f aca="false">SUM(AO3065:AO3065)</f>
        <v>0</v>
      </c>
      <c r="AP3063" s="64" t="n">
        <f aca="false">SUM(AP3065:AP3065)</f>
        <v>0</v>
      </c>
      <c r="AQ3063" s="64" t="n">
        <f aca="false">SUM(AQ3065:AQ3065)</f>
        <v>0</v>
      </c>
      <c r="AR3063" s="64" t="n">
        <f aca="false">SUM(AR3065:AR3065)</f>
        <v>0</v>
      </c>
      <c r="AS3063" s="64" t="n">
        <f aca="false">SUM(AS3065:AS3065)</f>
        <v>0</v>
      </c>
      <c r="AT3063" s="64" t="n">
        <f aca="false">SUM(AT3065:AT3065)</f>
        <v>0</v>
      </c>
      <c r="AU3063" s="64" t="n">
        <f aca="false">SUM(AU3065:AU3065)</f>
        <v>0</v>
      </c>
      <c r="AV3063" s="64" t="n">
        <f aca="false">SUM(AV3065:AV3065)</f>
        <v>0</v>
      </c>
      <c r="AW3063" s="64" t="n">
        <f aca="false">SUM(AW3065:AW3065)</f>
        <v>0</v>
      </c>
      <c r="AX3063" s="64" t="n">
        <f aca="false">SUM(AX3065:AX3065)</f>
        <v>0</v>
      </c>
      <c r="AY3063" s="64" t="n">
        <f aca="false">SUM(AY3065:AY3065)</f>
        <v>0</v>
      </c>
      <c r="AZ3063" s="64" t="n">
        <f aca="false">SUM(AZ3065:AZ3065)</f>
        <v>0</v>
      </c>
      <c r="BA3063" s="64" t="n">
        <f aca="false">SUM(BA3065:BA3065)</f>
        <v>0</v>
      </c>
      <c r="BB3063" s="64" t="n">
        <f aca="false">SUM(BB3065:BB3065)</f>
        <v>0</v>
      </c>
      <c r="BC3063" s="64" t="n">
        <f aca="false">SUM(BC3065:BC3065)</f>
        <v>0</v>
      </c>
      <c r="BD3063" s="64" t="n">
        <f aca="false">SUM(BD3065:BD3065)</f>
        <v>0</v>
      </c>
      <c r="BE3063" s="64" t="n">
        <f aca="false">SUM(BE3065:BE3065)</f>
        <v>0</v>
      </c>
      <c r="BF3063" s="64" t="n">
        <f aca="false">SUM(BF3065:BF3065)</f>
        <v>0</v>
      </c>
      <c r="BG3063" s="64" t="n">
        <f aca="false">SUM(BG3065:BG3065)</f>
        <v>0</v>
      </c>
      <c r="BH3063" s="64" t="n">
        <f aca="false">SUM(BH3065:BH3065)</f>
        <v>0</v>
      </c>
      <c r="BI3063" s="64" t="n">
        <f aca="false">SUM(BI3065:BI3065)</f>
        <v>0</v>
      </c>
      <c r="BJ3063" s="64" t="n">
        <f aca="false">SUM(BJ3065:BJ3065)</f>
        <v>0</v>
      </c>
      <c r="BK3063" s="64" t="n">
        <f aca="false">SUM(BK3065:BK3065)</f>
        <v>0</v>
      </c>
      <c r="BL3063" s="64" t="n">
        <f aca="false">SUM(BL3065:BL3065)</f>
        <v>0</v>
      </c>
      <c r="BM3063" s="64" t="n">
        <f aca="false">SUM(BM3065:BM3065)</f>
        <v>0</v>
      </c>
      <c r="BN3063" s="64" t="n">
        <f aca="false">SUM(BN3065:BN3065)</f>
        <v>0</v>
      </c>
      <c r="BO3063" s="64" t="n">
        <f aca="false">SUM(BO3065:BO3065)</f>
        <v>0</v>
      </c>
      <c r="BP3063" s="64" t="n">
        <f aca="false">SUM(BP3065:BP3065)</f>
        <v>0</v>
      </c>
      <c r="BQ3063" s="64" t="n">
        <f aca="false">SUM(BQ3065:BQ3065)</f>
        <v>0</v>
      </c>
      <c r="BR3063" s="64" t="n">
        <f aca="false">SUM(BR3065:BR3065)</f>
        <v>0</v>
      </c>
      <c r="BS3063" s="64" t="n">
        <f aca="false">SUM(BS3065:BS3065)</f>
        <v>0</v>
      </c>
      <c r="BT3063" s="64" t="n">
        <f aca="false">SUM(BT3065:BT3065)</f>
        <v>0</v>
      </c>
      <c r="BU3063" s="64" t="n">
        <f aca="false">SUM(BU3065:BU3065)</f>
        <v>0</v>
      </c>
      <c r="BV3063" s="64" t="n">
        <f aca="false">SUM(BV3065:BV3065)</f>
        <v>0</v>
      </c>
      <c r="BW3063" s="64" t="n">
        <f aca="false">SUM(BW3065:BW3065)</f>
        <v>0</v>
      </c>
      <c r="BX3063" s="64" t="n">
        <f aca="false">SUM(BX3065:BX3065)</f>
        <v>0</v>
      </c>
      <c r="BY3063" s="64" t="n">
        <f aca="false">SUM(BY3065:BY3065)</f>
        <v>0</v>
      </c>
      <c r="BZ3063" s="64" t="n">
        <f aca="false">SUM(BZ3065:BZ3065)</f>
        <v>0</v>
      </c>
      <c r="CA3063" s="64" t="n">
        <f aca="false">SUM(CA3065:CA3065)</f>
        <v>0</v>
      </c>
      <c r="CB3063" s="64" t="n">
        <f aca="false">SUM(CB3065:CB3065)</f>
        <v>0</v>
      </c>
      <c r="CC3063" s="64" t="n">
        <f aca="false">SUM(CC3065:CC3065)</f>
        <v>0</v>
      </c>
      <c r="CD3063" s="64" t="n">
        <f aca="false">SUM(CD3065:CD3065)</f>
        <v>0</v>
      </c>
    </row>
    <row r="3064" customFormat="false" ht="12.75" hidden="true" customHeight="false" outlineLevel="0" collapsed="false">
      <c r="A3064" s="77" t="s">
        <v>111</v>
      </c>
      <c r="B3064" s="77"/>
      <c r="C3064" s="78"/>
      <c r="D3064" s="78"/>
      <c r="E3064" s="78"/>
      <c r="F3064" s="78"/>
      <c r="G3064" s="78"/>
      <c r="H3064" s="79"/>
      <c r="I3064" s="64"/>
      <c r="J3064" s="64"/>
      <c r="K3064" s="64"/>
      <c r="L3064" s="64"/>
      <c r="M3064" s="64"/>
      <c r="N3064" s="64"/>
      <c r="O3064" s="64"/>
      <c r="P3064" s="64"/>
      <c r="Q3064" s="64"/>
      <c r="R3064" s="64"/>
      <c r="S3064" s="64"/>
      <c r="T3064" s="64"/>
      <c r="U3064" s="64"/>
      <c r="V3064" s="64"/>
      <c r="W3064" s="64"/>
      <c r="X3064" s="64"/>
      <c r="Y3064" s="64"/>
      <c r="Z3064" s="64"/>
      <c r="AA3064" s="64"/>
      <c r="AB3064" s="64"/>
      <c r="AC3064" s="64"/>
      <c r="AD3064" s="64"/>
      <c r="AE3064" s="64"/>
      <c r="AF3064" s="64"/>
      <c r="AG3064" s="64"/>
      <c r="AH3064" s="64"/>
      <c r="AI3064" s="64"/>
      <c r="AJ3064" s="64"/>
      <c r="AK3064" s="64"/>
      <c r="AL3064" s="64"/>
      <c r="AM3064" s="64"/>
      <c r="AN3064" s="64"/>
      <c r="AO3064" s="64"/>
      <c r="AP3064" s="64"/>
      <c r="AQ3064" s="64"/>
      <c r="AR3064" s="64"/>
      <c r="AS3064" s="64"/>
      <c r="AT3064" s="64"/>
      <c r="AU3064" s="64"/>
      <c r="AV3064" s="64"/>
      <c r="AW3064" s="64"/>
      <c r="AX3064" s="64"/>
      <c r="AY3064" s="64"/>
      <c r="AZ3064" s="64"/>
      <c r="BA3064" s="64"/>
      <c r="BB3064" s="64"/>
      <c r="BC3064" s="64"/>
      <c r="BD3064" s="64"/>
      <c r="BE3064" s="64"/>
      <c r="BF3064" s="64"/>
      <c r="BG3064" s="64"/>
      <c r="BH3064" s="64"/>
      <c r="BI3064" s="64"/>
      <c r="BJ3064" s="64"/>
      <c r="BK3064" s="64"/>
      <c r="BL3064" s="64"/>
      <c r="BM3064" s="64"/>
      <c r="BN3064" s="64"/>
      <c r="BO3064" s="64"/>
      <c r="BP3064" s="64"/>
      <c r="BQ3064" s="64"/>
      <c r="BR3064" s="64"/>
      <c r="BS3064" s="64"/>
      <c r="BT3064" s="64"/>
      <c r="BU3064" s="64"/>
      <c r="BV3064" s="64"/>
      <c r="BW3064" s="64"/>
      <c r="BX3064" s="64"/>
      <c r="BY3064" s="64"/>
      <c r="BZ3064" s="64"/>
      <c r="CA3064" s="64"/>
      <c r="CB3064" s="64"/>
      <c r="CC3064" s="64"/>
      <c r="CD3064" s="64"/>
    </row>
    <row r="3065" customFormat="false" ht="12.75" hidden="true" customHeight="false" outlineLevel="0" collapsed="false">
      <c r="A3065" s="82" t="s">
        <v>130</v>
      </c>
      <c r="B3065" s="82"/>
      <c r="C3065" s="78" t="s">
        <v>465</v>
      </c>
      <c r="D3065" s="78" t="s">
        <v>668</v>
      </c>
      <c r="E3065" s="78" t="s">
        <v>177</v>
      </c>
      <c r="F3065" s="78" t="s">
        <v>171</v>
      </c>
      <c r="G3065" s="78" t="s">
        <v>354</v>
      </c>
      <c r="H3065" s="79" t="n">
        <v>310</v>
      </c>
      <c r="I3065" s="64" t="n">
        <f aca="false">I3074</f>
        <v>0</v>
      </c>
      <c r="J3065" s="64" t="n">
        <f aca="false">J3074</f>
        <v>0</v>
      </c>
      <c r="K3065" s="64" t="n">
        <f aca="false">K3074</f>
        <v>0</v>
      </c>
      <c r="L3065" s="64" t="n">
        <f aca="false">L3074</f>
        <v>0</v>
      </c>
      <c r="M3065" s="64" t="n">
        <f aca="false">M3074</f>
        <v>0</v>
      </c>
      <c r="N3065" s="64" t="n">
        <f aca="false">N3074</f>
        <v>0</v>
      </c>
      <c r="O3065" s="64" t="n">
        <f aca="false">O3074</f>
        <v>0</v>
      </c>
      <c r="P3065" s="64" t="n">
        <f aca="false">P3074</f>
        <v>0</v>
      </c>
      <c r="Q3065" s="64" t="n">
        <f aca="false">Q3074</f>
        <v>0</v>
      </c>
      <c r="R3065" s="64" t="n">
        <f aca="false">R3074</f>
        <v>0</v>
      </c>
      <c r="S3065" s="64" t="n">
        <f aca="false">S3074</f>
        <v>0</v>
      </c>
      <c r="T3065" s="64" t="n">
        <f aca="false">T3074</f>
        <v>0</v>
      </c>
      <c r="U3065" s="64" t="n">
        <f aca="false">U3074</f>
        <v>0</v>
      </c>
      <c r="V3065" s="64" t="n">
        <f aca="false">V3074</f>
        <v>0</v>
      </c>
      <c r="W3065" s="64" t="n">
        <f aca="false">W3074</f>
        <v>0</v>
      </c>
      <c r="X3065" s="64" t="n">
        <f aca="false">X3074</f>
        <v>0</v>
      </c>
      <c r="Y3065" s="64" t="n">
        <f aca="false">Y3074</f>
        <v>0</v>
      </c>
      <c r="Z3065" s="64" t="n">
        <f aca="false">Z3074</f>
        <v>0</v>
      </c>
      <c r="AA3065" s="64" t="n">
        <f aca="false">AA3074</f>
        <v>0</v>
      </c>
      <c r="AB3065" s="64" t="n">
        <f aca="false">AB3074</f>
        <v>0</v>
      </c>
      <c r="AC3065" s="64" t="n">
        <f aca="false">AC3074</f>
        <v>0</v>
      </c>
      <c r="AD3065" s="64" t="n">
        <f aca="false">AD3074</f>
        <v>0</v>
      </c>
      <c r="AE3065" s="64" t="n">
        <f aca="false">AE3074</f>
        <v>0</v>
      </c>
      <c r="AF3065" s="64" t="n">
        <f aca="false">AF3074</f>
        <v>0</v>
      </c>
      <c r="AG3065" s="64" t="n">
        <f aca="false">AG3074</f>
        <v>0</v>
      </c>
      <c r="AH3065" s="64" t="n">
        <f aca="false">AH3074</f>
        <v>0</v>
      </c>
      <c r="AI3065" s="64" t="n">
        <f aca="false">AI3074</f>
        <v>0</v>
      </c>
      <c r="AJ3065" s="64" t="n">
        <f aca="false">AJ3074</f>
        <v>0</v>
      </c>
      <c r="AK3065" s="64" t="n">
        <f aca="false">AK3074</f>
        <v>0</v>
      </c>
      <c r="AL3065" s="64" t="n">
        <f aca="false">AL3074</f>
        <v>0</v>
      </c>
      <c r="AM3065" s="64" t="n">
        <f aca="false">AM3074</f>
        <v>0</v>
      </c>
      <c r="AN3065" s="64" t="n">
        <f aca="false">AN3074</f>
        <v>0</v>
      </c>
      <c r="AO3065" s="64" t="n">
        <f aca="false">AO3074</f>
        <v>0</v>
      </c>
      <c r="AP3065" s="64" t="n">
        <f aca="false">AP3074</f>
        <v>0</v>
      </c>
      <c r="AQ3065" s="64" t="n">
        <f aca="false">AQ3074</f>
        <v>0</v>
      </c>
      <c r="AR3065" s="64" t="n">
        <f aca="false">AR3074</f>
        <v>0</v>
      </c>
      <c r="AS3065" s="64" t="n">
        <f aca="false">AS3074</f>
        <v>0</v>
      </c>
      <c r="AT3065" s="64" t="n">
        <f aca="false">AT3074</f>
        <v>0</v>
      </c>
      <c r="AU3065" s="64" t="n">
        <f aca="false">AU3074</f>
        <v>0</v>
      </c>
      <c r="AV3065" s="64" t="n">
        <f aca="false">AV3074</f>
        <v>0</v>
      </c>
      <c r="AW3065" s="64" t="n">
        <f aca="false">AW3074</f>
        <v>0</v>
      </c>
      <c r="AX3065" s="64" t="n">
        <f aca="false">AX3074</f>
        <v>0</v>
      </c>
      <c r="AY3065" s="64" t="n">
        <f aca="false">AY3074</f>
        <v>0</v>
      </c>
      <c r="AZ3065" s="64" t="n">
        <f aca="false">AZ3074</f>
        <v>0</v>
      </c>
      <c r="BA3065" s="64" t="n">
        <f aca="false">BA3074</f>
        <v>0</v>
      </c>
      <c r="BB3065" s="64" t="n">
        <f aca="false">BB3074</f>
        <v>0</v>
      </c>
      <c r="BC3065" s="64" t="n">
        <f aca="false">BC3074</f>
        <v>0</v>
      </c>
      <c r="BD3065" s="64" t="n">
        <f aca="false">BD3074</f>
        <v>0</v>
      </c>
      <c r="BE3065" s="64" t="n">
        <f aca="false">BE3074</f>
        <v>0</v>
      </c>
      <c r="BF3065" s="64" t="n">
        <f aca="false">BF3074</f>
        <v>0</v>
      </c>
      <c r="BG3065" s="64" t="n">
        <f aca="false">BG3074</f>
        <v>0</v>
      </c>
      <c r="BH3065" s="64" t="n">
        <f aca="false">BH3074</f>
        <v>0</v>
      </c>
      <c r="BI3065" s="64" t="n">
        <f aca="false">BI3074</f>
        <v>0</v>
      </c>
      <c r="BJ3065" s="64" t="n">
        <f aca="false">BJ3074</f>
        <v>0</v>
      </c>
      <c r="BK3065" s="64" t="n">
        <f aca="false">BK3074</f>
        <v>0</v>
      </c>
      <c r="BL3065" s="64" t="n">
        <f aca="false">BL3074</f>
        <v>0</v>
      </c>
      <c r="BM3065" s="64" t="n">
        <f aca="false">BM3074</f>
        <v>0</v>
      </c>
      <c r="BN3065" s="64" t="n">
        <f aca="false">BN3074</f>
        <v>0</v>
      </c>
      <c r="BO3065" s="64" t="n">
        <f aca="false">BO3074</f>
        <v>0</v>
      </c>
      <c r="BP3065" s="64" t="n">
        <f aca="false">BP3074</f>
        <v>0</v>
      </c>
      <c r="BQ3065" s="64" t="n">
        <f aca="false">BQ3074</f>
        <v>0</v>
      </c>
      <c r="BR3065" s="64" t="n">
        <f aca="false">BR3074</f>
        <v>0</v>
      </c>
      <c r="BS3065" s="64" t="n">
        <f aca="false">BS3074</f>
        <v>0</v>
      </c>
      <c r="BT3065" s="64" t="n">
        <f aca="false">BT3074</f>
        <v>0</v>
      </c>
      <c r="BU3065" s="64" t="n">
        <f aca="false">BU3074</f>
        <v>0</v>
      </c>
      <c r="BV3065" s="64" t="n">
        <f aca="false">BV3074</f>
        <v>0</v>
      </c>
      <c r="BW3065" s="64" t="n">
        <f aca="false">BW3074</f>
        <v>0</v>
      </c>
      <c r="BX3065" s="64" t="n">
        <f aca="false">BX3074</f>
        <v>0</v>
      </c>
      <c r="BY3065" s="64" t="n">
        <f aca="false">BY3074</f>
        <v>0</v>
      </c>
      <c r="BZ3065" s="64" t="n">
        <f aca="false">BZ3074</f>
        <v>0</v>
      </c>
      <c r="CA3065" s="64" t="n">
        <f aca="false">CA3074</f>
        <v>0</v>
      </c>
      <c r="CB3065" s="64" t="n">
        <f aca="false">CB3074</f>
        <v>0</v>
      </c>
      <c r="CC3065" s="64" t="n">
        <f aca="false">CC3074</f>
        <v>0</v>
      </c>
      <c r="CD3065" s="64" t="n">
        <f aca="false">CD3074</f>
        <v>0</v>
      </c>
    </row>
    <row r="3066" customFormat="false" ht="12.75" hidden="true" customHeight="false" outlineLevel="0" collapsed="false">
      <c r="A3066" s="7"/>
      <c r="B3066" s="96"/>
      <c r="C3066" s="97"/>
      <c r="D3066" s="97"/>
      <c r="E3066" s="97"/>
      <c r="F3066" s="97"/>
      <c r="G3066" s="97"/>
      <c r="H3066" s="99"/>
      <c r="I3066" s="64"/>
      <c r="J3066" s="64"/>
      <c r="K3066" s="64"/>
      <c r="L3066" s="64"/>
      <c r="M3066" s="64"/>
      <c r="N3066" s="64"/>
      <c r="O3066" s="64"/>
      <c r="P3066" s="64"/>
      <c r="Q3066" s="64"/>
      <c r="R3066" s="64"/>
      <c r="S3066" s="64"/>
      <c r="T3066" s="64"/>
      <c r="U3066" s="64"/>
      <c r="V3066" s="64"/>
      <c r="W3066" s="64"/>
      <c r="X3066" s="64"/>
      <c r="Y3066" s="64"/>
      <c r="Z3066" s="64"/>
      <c r="AA3066" s="64"/>
      <c r="AB3066" s="64"/>
      <c r="AC3066" s="64"/>
      <c r="AD3066" s="64"/>
      <c r="AE3066" s="64"/>
      <c r="AF3066" s="64"/>
      <c r="AG3066" s="64"/>
      <c r="AH3066" s="64"/>
      <c r="AI3066" s="64"/>
      <c r="AJ3066" s="64"/>
      <c r="AK3066" s="64"/>
      <c r="AL3066" s="64"/>
      <c r="AM3066" s="64"/>
      <c r="AN3066" s="64"/>
      <c r="AO3066" s="64"/>
      <c r="AP3066" s="64"/>
      <c r="AQ3066" s="64"/>
      <c r="AR3066" s="64"/>
      <c r="AS3066" s="64"/>
      <c r="AT3066" s="64"/>
      <c r="AU3066" s="64"/>
      <c r="AV3066" s="64"/>
      <c r="AW3066" s="64"/>
      <c r="AX3066" s="64"/>
      <c r="AY3066" s="64"/>
      <c r="AZ3066" s="64"/>
      <c r="BA3066" s="64"/>
      <c r="BB3066" s="64"/>
      <c r="BC3066" s="64"/>
      <c r="BD3066" s="64"/>
      <c r="BE3066" s="64"/>
      <c r="BF3066" s="64"/>
      <c r="BG3066" s="64"/>
      <c r="BH3066" s="64"/>
      <c r="BI3066" s="64"/>
      <c r="BJ3066" s="64"/>
      <c r="BK3066" s="64"/>
      <c r="BL3066" s="64"/>
      <c r="BM3066" s="64"/>
      <c r="BN3066" s="64"/>
      <c r="BO3066" s="64"/>
      <c r="BP3066" s="64"/>
      <c r="BQ3066" s="64"/>
      <c r="BR3066" s="64"/>
      <c r="BS3066" s="64"/>
      <c r="BT3066" s="64"/>
      <c r="BU3066" s="64"/>
      <c r="BV3066" s="64"/>
      <c r="BW3066" s="64"/>
      <c r="BX3066" s="64"/>
      <c r="BY3066" s="64"/>
      <c r="BZ3066" s="64"/>
      <c r="CA3066" s="64"/>
      <c r="CB3066" s="64"/>
      <c r="CC3066" s="64"/>
      <c r="CD3066" s="64"/>
    </row>
    <row r="3067" customFormat="false" ht="12.75" hidden="true" customHeight="false" outlineLevel="0" collapsed="false">
      <c r="A3067" s="100" t="s">
        <v>686</v>
      </c>
      <c r="B3067" s="129"/>
      <c r="C3067" s="130"/>
      <c r="D3067" s="130"/>
      <c r="E3067" s="130"/>
      <c r="F3067" s="130"/>
      <c r="G3067" s="130"/>
      <c r="H3067" s="131"/>
      <c r="I3067" s="65" t="n">
        <f aca="false">I3068</f>
        <v>0</v>
      </c>
      <c r="J3067" s="65" t="n">
        <f aca="false">J3068</f>
        <v>0</v>
      </c>
      <c r="K3067" s="65" t="n">
        <f aca="false">K3068</f>
        <v>0</v>
      </c>
      <c r="L3067" s="65" t="n">
        <f aca="false">L3068</f>
        <v>0</v>
      </c>
      <c r="M3067" s="65" t="n">
        <f aca="false">M3068</f>
        <v>0</v>
      </c>
      <c r="N3067" s="65" t="n">
        <f aca="false">N3068</f>
        <v>0</v>
      </c>
      <c r="O3067" s="65" t="n">
        <f aca="false">O3068</f>
        <v>0</v>
      </c>
      <c r="P3067" s="65" t="n">
        <f aca="false">P3068</f>
        <v>0</v>
      </c>
      <c r="Q3067" s="65" t="n">
        <f aca="false">Q3068</f>
        <v>0</v>
      </c>
      <c r="R3067" s="65" t="n">
        <f aca="false">R3068</f>
        <v>0</v>
      </c>
      <c r="S3067" s="65" t="n">
        <f aca="false">S3068</f>
        <v>0</v>
      </c>
      <c r="T3067" s="65" t="n">
        <f aca="false">T3068</f>
        <v>0</v>
      </c>
      <c r="U3067" s="65" t="n">
        <f aca="false">U3068</f>
        <v>0</v>
      </c>
      <c r="V3067" s="65" t="n">
        <f aca="false">V3068</f>
        <v>0</v>
      </c>
      <c r="W3067" s="65" t="n">
        <f aca="false">W3068</f>
        <v>0</v>
      </c>
      <c r="X3067" s="65" t="n">
        <f aca="false">X3068</f>
        <v>0</v>
      </c>
      <c r="Y3067" s="65" t="n">
        <f aca="false">Y3068</f>
        <v>0</v>
      </c>
      <c r="Z3067" s="65" t="n">
        <f aca="false">Z3068</f>
        <v>0</v>
      </c>
      <c r="AA3067" s="65" t="n">
        <f aca="false">AA3068</f>
        <v>0</v>
      </c>
      <c r="AB3067" s="65" t="n">
        <f aca="false">AB3068</f>
        <v>0</v>
      </c>
      <c r="AC3067" s="65" t="n">
        <f aca="false">AC3068</f>
        <v>0</v>
      </c>
      <c r="AD3067" s="65" t="n">
        <f aca="false">AD3068</f>
        <v>0</v>
      </c>
      <c r="AE3067" s="65" t="n">
        <f aca="false">AE3068</f>
        <v>0</v>
      </c>
      <c r="AF3067" s="65" t="n">
        <f aca="false">AF3068</f>
        <v>0</v>
      </c>
      <c r="AG3067" s="65" t="n">
        <f aca="false">AG3068</f>
        <v>0</v>
      </c>
      <c r="AH3067" s="65" t="n">
        <f aca="false">AH3068</f>
        <v>0</v>
      </c>
      <c r="AI3067" s="65" t="n">
        <f aca="false">AI3068</f>
        <v>0</v>
      </c>
      <c r="AJ3067" s="65" t="n">
        <f aca="false">AJ3068</f>
        <v>0</v>
      </c>
      <c r="AK3067" s="65" t="n">
        <f aca="false">AK3068</f>
        <v>0</v>
      </c>
      <c r="AL3067" s="65" t="n">
        <f aca="false">AL3068</f>
        <v>0</v>
      </c>
      <c r="AM3067" s="65" t="n">
        <f aca="false">AM3068</f>
        <v>0</v>
      </c>
      <c r="AN3067" s="65" t="n">
        <f aca="false">AN3068</f>
        <v>0</v>
      </c>
      <c r="AO3067" s="65" t="n">
        <f aca="false">AO3068</f>
        <v>0</v>
      </c>
      <c r="AP3067" s="65" t="n">
        <f aca="false">AP3068</f>
        <v>0</v>
      </c>
      <c r="AQ3067" s="65" t="n">
        <f aca="false">AQ3068</f>
        <v>0</v>
      </c>
      <c r="AR3067" s="65" t="n">
        <f aca="false">AR3068</f>
        <v>0</v>
      </c>
      <c r="AS3067" s="65" t="n">
        <f aca="false">AS3068</f>
        <v>0</v>
      </c>
      <c r="AT3067" s="65" t="n">
        <f aca="false">AT3068</f>
        <v>0</v>
      </c>
      <c r="AU3067" s="65" t="n">
        <f aca="false">AU3068</f>
        <v>0</v>
      </c>
      <c r="AV3067" s="65" t="n">
        <f aca="false">AV3068</f>
        <v>0</v>
      </c>
      <c r="AW3067" s="65" t="n">
        <f aca="false">AW3068</f>
        <v>0</v>
      </c>
      <c r="AX3067" s="65" t="n">
        <f aca="false">AX3068</f>
        <v>0</v>
      </c>
      <c r="AY3067" s="65" t="n">
        <f aca="false">AY3068</f>
        <v>0</v>
      </c>
      <c r="AZ3067" s="65" t="n">
        <f aca="false">AZ3068</f>
        <v>0</v>
      </c>
      <c r="BA3067" s="65" t="n">
        <f aca="false">BA3068</f>
        <v>0</v>
      </c>
      <c r="BB3067" s="65" t="n">
        <f aca="false">BB3068</f>
        <v>0</v>
      </c>
      <c r="BC3067" s="65" t="n">
        <f aca="false">BC3068</f>
        <v>0</v>
      </c>
      <c r="BD3067" s="65" t="n">
        <f aca="false">BD3068</f>
        <v>0</v>
      </c>
      <c r="BE3067" s="65" t="n">
        <f aca="false">BE3068</f>
        <v>0</v>
      </c>
      <c r="BF3067" s="65" t="n">
        <f aca="false">BF3068</f>
        <v>0</v>
      </c>
      <c r="BG3067" s="65" t="n">
        <f aca="false">BG3068</f>
        <v>0</v>
      </c>
      <c r="BH3067" s="65" t="n">
        <f aca="false">BH3068</f>
        <v>0</v>
      </c>
      <c r="BI3067" s="65" t="n">
        <f aca="false">BI3068</f>
        <v>0</v>
      </c>
      <c r="BJ3067" s="65" t="n">
        <f aca="false">BJ3068</f>
        <v>0</v>
      </c>
      <c r="BK3067" s="65" t="n">
        <f aca="false">BK3068</f>
        <v>0</v>
      </c>
      <c r="BL3067" s="65" t="n">
        <f aca="false">BL3068</f>
        <v>0</v>
      </c>
      <c r="BM3067" s="65" t="n">
        <f aca="false">BM3068</f>
        <v>0</v>
      </c>
      <c r="BN3067" s="65" t="n">
        <f aca="false">BN3068</f>
        <v>0</v>
      </c>
      <c r="BO3067" s="65" t="n">
        <f aca="false">BO3068</f>
        <v>0</v>
      </c>
      <c r="BP3067" s="65" t="n">
        <f aca="false">BP3068</f>
        <v>0</v>
      </c>
      <c r="BQ3067" s="65" t="n">
        <f aca="false">BQ3068</f>
        <v>0</v>
      </c>
      <c r="BR3067" s="65" t="n">
        <f aca="false">BR3068</f>
        <v>0</v>
      </c>
      <c r="BS3067" s="65" t="n">
        <f aca="false">BS3068</f>
        <v>0</v>
      </c>
      <c r="BT3067" s="65" t="n">
        <f aca="false">BT3068</f>
        <v>0</v>
      </c>
      <c r="BU3067" s="65" t="n">
        <f aca="false">BU3068</f>
        <v>0</v>
      </c>
      <c r="BV3067" s="65" t="n">
        <f aca="false">BV3068</f>
        <v>0</v>
      </c>
      <c r="BW3067" s="65" t="n">
        <f aca="false">BW3068</f>
        <v>0</v>
      </c>
      <c r="BX3067" s="65" t="n">
        <f aca="false">BX3068</f>
        <v>0</v>
      </c>
      <c r="BY3067" s="65" t="n">
        <f aca="false">BY3068</f>
        <v>0</v>
      </c>
      <c r="BZ3067" s="65" t="n">
        <f aca="false">BZ3068</f>
        <v>0</v>
      </c>
      <c r="CA3067" s="65" t="n">
        <f aca="false">CA3068</f>
        <v>0</v>
      </c>
      <c r="CB3067" s="65" t="n">
        <f aca="false">CB3068</f>
        <v>0</v>
      </c>
      <c r="CC3067" s="65" t="n">
        <f aca="false">CC3068</f>
        <v>0</v>
      </c>
      <c r="CD3067" s="65" t="n">
        <f aca="false">CD3068</f>
        <v>0</v>
      </c>
    </row>
    <row r="3068" customFormat="false" ht="12.75" hidden="true" customHeight="false" outlineLevel="0" collapsed="false">
      <c r="A3068" s="98" t="s">
        <v>687</v>
      </c>
      <c r="B3068" s="77"/>
      <c r="C3068" s="94" t="s">
        <v>465</v>
      </c>
      <c r="D3068" s="87"/>
      <c r="E3068" s="87"/>
      <c r="F3068" s="87"/>
      <c r="G3068" s="87"/>
      <c r="H3068" s="88"/>
      <c r="I3068" s="75" t="n">
        <f aca="false">I3069</f>
        <v>0</v>
      </c>
      <c r="J3068" s="75" t="n">
        <f aca="false">J3069</f>
        <v>0</v>
      </c>
      <c r="K3068" s="75" t="n">
        <f aca="false">K3069</f>
        <v>0</v>
      </c>
      <c r="L3068" s="75" t="n">
        <f aca="false">L3069</f>
        <v>0</v>
      </c>
      <c r="M3068" s="75" t="n">
        <f aca="false">M3069</f>
        <v>0</v>
      </c>
      <c r="N3068" s="75" t="n">
        <f aca="false">N3069</f>
        <v>0</v>
      </c>
      <c r="O3068" s="75" t="n">
        <f aca="false">O3069</f>
        <v>0</v>
      </c>
      <c r="P3068" s="75" t="n">
        <f aca="false">P3069</f>
        <v>0</v>
      </c>
      <c r="Q3068" s="75" t="n">
        <f aca="false">Q3069</f>
        <v>0</v>
      </c>
      <c r="R3068" s="75" t="n">
        <f aca="false">R3069</f>
        <v>0</v>
      </c>
      <c r="S3068" s="75" t="n">
        <f aca="false">S3069</f>
        <v>0</v>
      </c>
      <c r="T3068" s="75" t="n">
        <f aca="false">T3069</f>
        <v>0</v>
      </c>
      <c r="U3068" s="75" t="n">
        <f aca="false">U3069</f>
        <v>0</v>
      </c>
      <c r="V3068" s="75" t="n">
        <f aca="false">V3069</f>
        <v>0</v>
      </c>
      <c r="W3068" s="75" t="n">
        <f aca="false">W3069</f>
        <v>0</v>
      </c>
      <c r="X3068" s="75" t="n">
        <f aca="false">X3069</f>
        <v>0</v>
      </c>
      <c r="Y3068" s="75" t="n">
        <f aca="false">Y3069</f>
        <v>0</v>
      </c>
      <c r="Z3068" s="75" t="n">
        <f aca="false">Z3069</f>
        <v>0</v>
      </c>
      <c r="AA3068" s="75" t="n">
        <f aca="false">AA3069</f>
        <v>0</v>
      </c>
      <c r="AB3068" s="75" t="n">
        <f aca="false">AB3069</f>
        <v>0</v>
      </c>
      <c r="AC3068" s="75" t="n">
        <f aca="false">AC3069</f>
        <v>0</v>
      </c>
      <c r="AD3068" s="75" t="n">
        <f aca="false">AD3069</f>
        <v>0</v>
      </c>
      <c r="AE3068" s="75" t="n">
        <f aca="false">AE3069</f>
        <v>0</v>
      </c>
      <c r="AF3068" s="75" t="n">
        <f aca="false">AF3069</f>
        <v>0</v>
      </c>
      <c r="AG3068" s="75" t="n">
        <f aca="false">AG3069</f>
        <v>0</v>
      </c>
      <c r="AH3068" s="75" t="n">
        <f aca="false">AH3069</f>
        <v>0</v>
      </c>
      <c r="AI3068" s="75" t="n">
        <f aca="false">AI3069</f>
        <v>0</v>
      </c>
      <c r="AJ3068" s="75" t="n">
        <f aca="false">AJ3069</f>
        <v>0</v>
      </c>
      <c r="AK3068" s="75" t="n">
        <f aca="false">AK3069</f>
        <v>0</v>
      </c>
      <c r="AL3068" s="75" t="n">
        <f aca="false">AL3069</f>
        <v>0</v>
      </c>
      <c r="AM3068" s="75" t="n">
        <f aca="false">AM3069</f>
        <v>0</v>
      </c>
      <c r="AN3068" s="75" t="n">
        <f aca="false">AN3069</f>
        <v>0</v>
      </c>
      <c r="AO3068" s="75" t="n">
        <f aca="false">AO3069</f>
        <v>0</v>
      </c>
      <c r="AP3068" s="75" t="n">
        <f aca="false">AP3069</f>
        <v>0</v>
      </c>
      <c r="AQ3068" s="75" t="n">
        <f aca="false">AQ3069</f>
        <v>0</v>
      </c>
      <c r="AR3068" s="75" t="n">
        <f aca="false">AR3069</f>
        <v>0</v>
      </c>
      <c r="AS3068" s="75" t="n">
        <f aca="false">AS3069</f>
        <v>0</v>
      </c>
      <c r="AT3068" s="75" t="n">
        <f aca="false">AT3069</f>
        <v>0</v>
      </c>
      <c r="AU3068" s="75" t="n">
        <f aca="false">AU3069</f>
        <v>0</v>
      </c>
      <c r="AV3068" s="75" t="n">
        <f aca="false">AV3069</f>
        <v>0</v>
      </c>
      <c r="AW3068" s="75" t="n">
        <f aca="false">AW3069</f>
        <v>0</v>
      </c>
      <c r="AX3068" s="75" t="n">
        <f aca="false">AX3069</f>
        <v>0</v>
      </c>
      <c r="AY3068" s="75" t="n">
        <f aca="false">AY3069</f>
        <v>0</v>
      </c>
      <c r="AZ3068" s="75" t="n">
        <f aca="false">AZ3069</f>
        <v>0</v>
      </c>
      <c r="BA3068" s="75" t="n">
        <f aca="false">BA3069</f>
        <v>0</v>
      </c>
      <c r="BB3068" s="75" t="n">
        <f aca="false">BB3069</f>
        <v>0</v>
      </c>
      <c r="BC3068" s="75" t="n">
        <f aca="false">BC3069</f>
        <v>0</v>
      </c>
      <c r="BD3068" s="75" t="n">
        <f aca="false">BD3069</f>
        <v>0</v>
      </c>
      <c r="BE3068" s="75" t="n">
        <f aca="false">BE3069</f>
        <v>0</v>
      </c>
      <c r="BF3068" s="75" t="n">
        <f aca="false">BF3069</f>
        <v>0</v>
      </c>
      <c r="BG3068" s="75" t="n">
        <f aca="false">BG3069</f>
        <v>0</v>
      </c>
      <c r="BH3068" s="75" t="n">
        <f aca="false">BH3069</f>
        <v>0</v>
      </c>
      <c r="BI3068" s="75" t="n">
        <f aca="false">BI3069</f>
        <v>0</v>
      </c>
      <c r="BJ3068" s="75" t="n">
        <f aca="false">BJ3069</f>
        <v>0</v>
      </c>
      <c r="BK3068" s="75" t="n">
        <f aca="false">BK3069</f>
        <v>0</v>
      </c>
      <c r="BL3068" s="75" t="n">
        <f aca="false">BL3069</f>
        <v>0</v>
      </c>
      <c r="BM3068" s="75" t="n">
        <f aca="false">BM3069</f>
        <v>0</v>
      </c>
      <c r="BN3068" s="75" t="n">
        <f aca="false">BN3069</f>
        <v>0</v>
      </c>
      <c r="BO3068" s="75" t="n">
        <f aca="false">BO3069</f>
        <v>0</v>
      </c>
      <c r="BP3068" s="75" t="n">
        <f aca="false">BP3069</f>
        <v>0</v>
      </c>
      <c r="BQ3068" s="75" t="n">
        <f aca="false">BQ3069</f>
        <v>0</v>
      </c>
      <c r="BR3068" s="75" t="n">
        <f aca="false">BR3069</f>
        <v>0</v>
      </c>
      <c r="BS3068" s="75" t="n">
        <f aca="false">BS3069</f>
        <v>0</v>
      </c>
      <c r="BT3068" s="75" t="n">
        <f aca="false">BT3069</f>
        <v>0</v>
      </c>
      <c r="BU3068" s="75" t="n">
        <f aca="false">BU3069</f>
        <v>0</v>
      </c>
      <c r="BV3068" s="75" t="n">
        <f aca="false">BV3069</f>
        <v>0</v>
      </c>
      <c r="BW3068" s="75" t="n">
        <f aca="false">BW3069</f>
        <v>0</v>
      </c>
      <c r="BX3068" s="75" t="n">
        <f aca="false">BX3069</f>
        <v>0</v>
      </c>
      <c r="BY3068" s="75" t="n">
        <f aca="false">BY3069</f>
        <v>0</v>
      </c>
      <c r="BZ3068" s="75" t="n">
        <f aca="false">BZ3069</f>
        <v>0</v>
      </c>
      <c r="CA3068" s="75" t="n">
        <f aca="false">CA3069</f>
        <v>0</v>
      </c>
      <c r="CB3068" s="75" t="n">
        <f aca="false">CB3069</f>
        <v>0</v>
      </c>
      <c r="CC3068" s="75" t="n">
        <f aca="false">CC3069</f>
        <v>0</v>
      </c>
      <c r="CD3068" s="75" t="n">
        <f aca="false">CD3069</f>
        <v>0</v>
      </c>
    </row>
    <row r="3069" customFormat="false" ht="12.75" hidden="true" customHeight="false" outlineLevel="0" collapsed="false">
      <c r="A3069" s="201" t="s">
        <v>667</v>
      </c>
      <c r="B3069" s="151"/>
      <c r="C3069" s="94" t="s">
        <v>465</v>
      </c>
      <c r="D3069" s="94" t="s">
        <v>668</v>
      </c>
      <c r="E3069" s="94" t="s">
        <v>105</v>
      </c>
      <c r="F3069" s="94" t="s">
        <v>105</v>
      </c>
      <c r="G3069" s="73"/>
      <c r="H3069" s="74"/>
      <c r="I3069" s="75" t="n">
        <f aca="false">I3070</f>
        <v>0</v>
      </c>
      <c r="J3069" s="75" t="n">
        <f aca="false">J3070</f>
        <v>0</v>
      </c>
      <c r="K3069" s="75" t="n">
        <f aca="false">K3070</f>
        <v>0</v>
      </c>
      <c r="L3069" s="75" t="n">
        <f aca="false">L3070</f>
        <v>0</v>
      </c>
      <c r="M3069" s="75" t="n">
        <f aca="false">M3070</f>
        <v>0</v>
      </c>
      <c r="N3069" s="75" t="n">
        <f aca="false">N3070</f>
        <v>0</v>
      </c>
      <c r="O3069" s="75" t="n">
        <f aca="false">O3070</f>
        <v>0</v>
      </c>
      <c r="P3069" s="75" t="n">
        <f aca="false">P3070</f>
        <v>0</v>
      </c>
      <c r="Q3069" s="75" t="n">
        <f aca="false">Q3070</f>
        <v>0</v>
      </c>
      <c r="R3069" s="75" t="n">
        <f aca="false">R3070</f>
        <v>0</v>
      </c>
      <c r="S3069" s="75" t="n">
        <f aca="false">S3070</f>
        <v>0</v>
      </c>
      <c r="T3069" s="75" t="n">
        <f aca="false">T3070</f>
        <v>0</v>
      </c>
      <c r="U3069" s="75" t="n">
        <f aca="false">U3070</f>
        <v>0</v>
      </c>
      <c r="V3069" s="75" t="n">
        <f aca="false">V3070</f>
        <v>0</v>
      </c>
      <c r="W3069" s="75" t="n">
        <f aca="false">W3070</f>
        <v>0</v>
      </c>
      <c r="X3069" s="75" t="n">
        <f aca="false">X3070</f>
        <v>0</v>
      </c>
      <c r="Y3069" s="75" t="n">
        <f aca="false">Y3070</f>
        <v>0</v>
      </c>
      <c r="Z3069" s="75" t="n">
        <f aca="false">Z3070</f>
        <v>0</v>
      </c>
      <c r="AA3069" s="75" t="n">
        <f aca="false">AA3070</f>
        <v>0</v>
      </c>
      <c r="AB3069" s="75" t="n">
        <f aca="false">AB3070</f>
        <v>0</v>
      </c>
      <c r="AC3069" s="75" t="n">
        <f aca="false">AC3070</f>
        <v>0</v>
      </c>
      <c r="AD3069" s="75" t="n">
        <f aca="false">AD3070</f>
        <v>0</v>
      </c>
      <c r="AE3069" s="75" t="n">
        <f aca="false">AE3070</f>
        <v>0</v>
      </c>
      <c r="AF3069" s="75" t="n">
        <f aca="false">AF3070</f>
        <v>0</v>
      </c>
      <c r="AG3069" s="75" t="n">
        <f aca="false">AG3070</f>
        <v>0</v>
      </c>
      <c r="AH3069" s="75" t="n">
        <f aca="false">AH3070</f>
        <v>0</v>
      </c>
      <c r="AI3069" s="75" t="n">
        <f aca="false">AI3070</f>
        <v>0</v>
      </c>
      <c r="AJ3069" s="75" t="n">
        <f aca="false">AJ3070</f>
        <v>0</v>
      </c>
      <c r="AK3069" s="75" t="n">
        <f aca="false">AK3070</f>
        <v>0</v>
      </c>
      <c r="AL3069" s="75" t="n">
        <f aca="false">AL3070</f>
        <v>0</v>
      </c>
      <c r="AM3069" s="75" t="n">
        <f aca="false">AM3070</f>
        <v>0</v>
      </c>
      <c r="AN3069" s="75" t="n">
        <f aca="false">AN3070</f>
        <v>0</v>
      </c>
      <c r="AO3069" s="75" t="n">
        <f aca="false">AO3070</f>
        <v>0</v>
      </c>
      <c r="AP3069" s="75" t="n">
        <f aca="false">AP3070</f>
        <v>0</v>
      </c>
      <c r="AQ3069" s="75" t="n">
        <f aca="false">AQ3070</f>
        <v>0</v>
      </c>
      <c r="AR3069" s="75" t="n">
        <f aca="false">AR3070</f>
        <v>0</v>
      </c>
      <c r="AS3069" s="75" t="n">
        <f aca="false">AS3070</f>
        <v>0</v>
      </c>
      <c r="AT3069" s="75" t="n">
        <f aca="false">AT3070</f>
        <v>0</v>
      </c>
      <c r="AU3069" s="75" t="n">
        <f aca="false">AU3070</f>
        <v>0</v>
      </c>
      <c r="AV3069" s="75" t="n">
        <f aca="false">AV3070</f>
        <v>0</v>
      </c>
      <c r="AW3069" s="75" t="n">
        <f aca="false">AW3070</f>
        <v>0</v>
      </c>
      <c r="AX3069" s="75" t="n">
        <f aca="false">AX3070</f>
        <v>0</v>
      </c>
      <c r="AY3069" s="75" t="n">
        <f aca="false">AY3070</f>
        <v>0</v>
      </c>
      <c r="AZ3069" s="75" t="n">
        <f aca="false">AZ3070</f>
        <v>0</v>
      </c>
      <c r="BA3069" s="75" t="n">
        <f aca="false">BA3070</f>
        <v>0</v>
      </c>
      <c r="BB3069" s="75" t="n">
        <f aca="false">BB3070</f>
        <v>0</v>
      </c>
      <c r="BC3069" s="75" t="n">
        <f aca="false">BC3070</f>
        <v>0</v>
      </c>
      <c r="BD3069" s="75" t="n">
        <f aca="false">BD3070</f>
        <v>0</v>
      </c>
      <c r="BE3069" s="75" t="n">
        <f aca="false">BE3070</f>
        <v>0</v>
      </c>
      <c r="BF3069" s="75" t="n">
        <f aca="false">BF3070</f>
        <v>0</v>
      </c>
      <c r="BG3069" s="75" t="n">
        <f aca="false">BG3070</f>
        <v>0</v>
      </c>
      <c r="BH3069" s="75" t="n">
        <f aca="false">BH3070</f>
        <v>0</v>
      </c>
      <c r="BI3069" s="75" t="n">
        <f aca="false">BI3070</f>
        <v>0</v>
      </c>
      <c r="BJ3069" s="75" t="n">
        <f aca="false">BJ3070</f>
        <v>0</v>
      </c>
      <c r="BK3069" s="75" t="n">
        <f aca="false">BK3070</f>
        <v>0</v>
      </c>
      <c r="BL3069" s="75" t="n">
        <f aca="false">BL3070</f>
        <v>0</v>
      </c>
      <c r="BM3069" s="75" t="n">
        <f aca="false">BM3070</f>
        <v>0</v>
      </c>
      <c r="BN3069" s="75" t="n">
        <f aca="false">BN3070</f>
        <v>0</v>
      </c>
      <c r="BO3069" s="75" t="n">
        <f aca="false">BO3070</f>
        <v>0</v>
      </c>
      <c r="BP3069" s="75" t="n">
        <f aca="false">BP3070</f>
        <v>0</v>
      </c>
      <c r="BQ3069" s="75" t="n">
        <f aca="false">BQ3070</f>
        <v>0</v>
      </c>
      <c r="BR3069" s="75" t="n">
        <f aca="false">BR3070</f>
        <v>0</v>
      </c>
      <c r="BS3069" s="75" t="n">
        <f aca="false">BS3070</f>
        <v>0</v>
      </c>
      <c r="BT3069" s="75" t="n">
        <f aca="false">BT3070</f>
        <v>0</v>
      </c>
      <c r="BU3069" s="75" t="n">
        <f aca="false">BU3070</f>
        <v>0</v>
      </c>
      <c r="BV3069" s="75" t="n">
        <f aca="false">BV3070</f>
        <v>0</v>
      </c>
      <c r="BW3069" s="75" t="n">
        <f aca="false">BW3070</f>
        <v>0</v>
      </c>
      <c r="BX3069" s="75" t="n">
        <f aca="false">BX3070</f>
        <v>0</v>
      </c>
      <c r="BY3069" s="75" t="n">
        <f aca="false">BY3070</f>
        <v>0</v>
      </c>
      <c r="BZ3069" s="75" t="n">
        <f aca="false">BZ3070</f>
        <v>0</v>
      </c>
      <c r="CA3069" s="75" t="n">
        <f aca="false">CA3070</f>
        <v>0</v>
      </c>
      <c r="CB3069" s="75" t="n">
        <f aca="false">CB3070</f>
        <v>0</v>
      </c>
      <c r="CC3069" s="75" t="n">
        <f aca="false">CC3070</f>
        <v>0</v>
      </c>
      <c r="CD3069" s="75" t="n">
        <f aca="false">CD3070</f>
        <v>0</v>
      </c>
    </row>
    <row r="3070" customFormat="false" ht="12.75" hidden="true" customHeight="false" outlineLevel="0" collapsed="false">
      <c r="A3070" s="201" t="s">
        <v>669</v>
      </c>
      <c r="B3070" s="151"/>
      <c r="C3070" s="94" t="s">
        <v>465</v>
      </c>
      <c r="D3070" s="94" t="s">
        <v>668</v>
      </c>
      <c r="E3070" s="94" t="s">
        <v>177</v>
      </c>
      <c r="F3070" s="94" t="s">
        <v>171</v>
      </c>
      <c r="G3070" s="73"/>
      <c r="H3070" s="74"/>
      <c r="I3070" s="75" t="n">
        <f aca="false">I3071</f>
        <v>0</v>
      </c>
      <c r="J3070" s="75" t="n">
        <f aca="false">J3071</f>
        <v>0</v>
      </c>
      <c r="K3070" s="75" t="n">
        <f aca="false">K3071</f>
        <v>0</v>
      </c>
      <c r="L3070" s="75" t="n">
        <f aca="false">L3071</f>
        <v>0</v>
      </c>
      <c r="M3070" s="75" t="n">
        <f aca="false">M3071</f>
        <v>0</v>
      </c>
      <c r="N3070" s="75" t="n">
        <f aca="false">N3071</f>
        <v>0</v>
      </c>
      <c r="O3070" s="75" t="n">
        <f aca="false">O3071</f>
        <v>0</v>
      </c>
      <c r="P3070" s="75" t="n">
        <f aca="false">P3071</f>
        <v>0</v>
      </c>
      <c r="Q3070" s="75" t="n">
        <f aca="false">Q3071</f>
        <v>0</v>
      </c>
      <c r="R3070" s="75" t="n">
        <f aca="false">R3071</f>
        <v>0</v>
      </c>
      <c r="S3070" s="75" t="n">
        <f aca="false">S3071</f>
        <v>0</v>
      </c>
      <c r="T3070" s="75" t="n">
        <f aca="false">T3071</f>
        <v>0</v>
      </c>
      <c r="U3070" s="75" t="n">
        <f aca="false">U3071</f>
        <v>0</v>
      </c>
      <c r="V3070" s="75" t="n">
        <f aca="false">V3071</f>
        <v>0</v>
      </c>
      <c r="W3070" s="75" t="n">
        <f aca="false">W3071</f>
        <v>0</v>
      </c>
      <c r="X3070" s="75" t="n">
        <f aca="false">X3071</f>
        <v>0</v>
      </c>
      <c r="Y3070" s="75" t="n">
        <f aca="false">Y3071</f>
        <v>0</v>
      </c>
      <c r="Z3070" s="75" t="n">
        <f aca="false">Z3071</f>
        <v>0</v>
      </c>
      <c r="AA3070" s="75" t="n">
        <f aca="false">AA3071</f>
        <v>0</v>
      </c>
      <c r="AB3070" s="75" t="n">
        <f aca="false">AB3071</f>
        <v>0</v>
      </c>
      <c r="AC3070" s="75" t="n">
        <f aca="false">AC3071</f>
        <v>0</v>
      </c>
      <c r="AD3070" s="75" t="n">
        <f aca="false">AD3071</f>
        <v>0</v>
      </c>
      <c r="AE3070" s="75" t="n">
        <f aca="false">AE3071</f>
        <v>0</v>
      </c>
      <c r="AF3070" s="75" t="n">
        <f aca="false">AF3071</f>
        <v>0</v>
      </c>
      <c r="AG3070" s="75" t="n">
        <f aca="false">AG3071</f>
        <v>0</v>
      </c>
      <c r="AH3070" s="75" t="n">
        <f aca="false">AH3071</f>
        <v>0</v>
      </c>
      <c r="AI3070" s="75" t="n">
        <f aca="false">AI3071</f>
        <v>0</v>
      </c>
      <c r="AJ3070" s="75" t="n">
        <f aca="false">AJ3071</f>
        <v>0</v>
      </c>
      <c r="AK3070" s="75" t="n">
        <f aca="false">AK3071</f>
        <v>0</v>
      </c>
      <c r="AL3070" s="75" t="n">
        <f aca="false">AL3071</f>
        <v>0</v>
      </c>
      <c r="AM3070" s="75" t="n">
        <f aca="false">AM3071</f>
        <v>0</v>
      </c>
      <c r="AN3070" s="75" t="n">
        <f aca="false">AN3071</f>
        <v>0</v>
      </c>
      <c r="AO3070" s="75" t="n">
        <f aca="false">AO3071</f>
        <v>0</v>
      </c>
      <c r="AP3070" s="75" t="n">
        <f aca="false">AP3071</f>
        <v>0</v>
      </c>
      <c r="AQ3070" s="75" t="n">
        <f aca="false">AQ3071</f>
        <v>0</v>
      </c>
      <c r="AR3070" s="75" t="n">
        <f aca="false">AR3071</f>
        <v>0</v>
      </c>
      <c r="AS3070" s="75" t="n">
        <f aca="false">AS3071</f>
        <v>0</v>
      </c>
      <c r="AT3070" s="75" t="n">
        <f aca="false">AT3071</f>
        <v>0</v>
      </c>
      <c r="AU3070" s="75" t="n">
        <f aca="false">AU3071</f>
        <v>0</v>
      </c>
      <c r="AV3070" s="75" t="n">
        <f aca="false">AV3071</f>
        <v>0</v>
      </c>
      <c r="AW3070" s="75" t="n">
        <f aca="false">AW3071</f>
        <v>0</v>
      </c>
      <c r="AX3070" s="75" t="n">
        <f aca="false">AX3071</f>
        <v>0</v>
      </c>
      <c r="AY3070" s="75" t="n">
        <f aca="false">AY3071</f>
        <v>0</v>
      </c>
      <c r="AZ3070" s="75" t="n">
        <f aca="false">AZ3071</f>
        <v>0</v>
      </c>
      <c r="BA3070" s="75" t="n">
        <f aca="false">BA3071</f>
        <v>0</v>
      </c>
      <c r="BB3070" s="75" t="n">
        <f aca="false">BB3071</f>
        <v>0</v>
      </c>
      <c r="BC3070" s="75" t="n">
        <f aca="false">BC3071</f>
        <v>0</v>
      </c>
      <c r="BD3070" s="75" t="n">
        <f aca="false">BD3071</f>
        <v>0</v>
      </c>
      <c r="BE3070" s="75" t="n">
        <f aca="false">BE3071</f>
        <v>0</v>
      </c>
      <c r="BF3070" s="75" t="n">
        <f aca="false">BF3071</f>
        <v>0</v>
      </c>
      <c r="BG3070" s="75" t="n">
        <f aca="false">BG3071</f>
        <v>0</v>
      </c>
      <c r="BH3070" s="75" t="n">
        <f aca="false">BH3071</f>
        <v>0</v>
      </c>
      <c r="BI3070" s="75" t="n">
        <f aca="false">BI3071</f>
        <v>0</v>
      </c>
      <c r="BJ3070" s="75" t="n">
        <f aca="false">BJ3071</f>
        <v>0</v>
      </c>
      <c r="BK3070" s="75" t="n">
        <f aca="false">BK3071</f>
        <v>0</v>
      </c>
      <c r="BL3070" s="75" t="n">
        <f aca="false">BL3071</f>
        <v>0</v>
      </c>
      <c r="BM3070" s="75" t="n">
        <f aca="false">BM3071</f>
        <v>0</v>
      </c>
      <c r="BN3070" s="75" t="n">
        <f aca="false">BN3071</f>
        <v>0</v>
      </c>
      <c r="BO3070" s="75" t="n">
        <f aca="false">BO3071</f>
        <v>0</v>
      </c>
      <c r="BP3070" s="75" t="n">
        <f aca="false">BP3071</f>
        <v>0</v>
      </c>
      <c r="BQ3070" s="75" t="n">
        <f aca="false">BQ3071</f>
        <v>0</v>
      </c>
      <c r="BR3070" s="75" t="n">
        <f aca="false">BR3071</f>
        <v>0</v>
      </c>
      <c r="BS3070" s="75" t="n">
        <f aca="false">BS3071</f>
        <v>0</v>
      </c>
      <c r="BT3070" s="75" t="n">
        <f aca="false">BT3071</f>
        <v>0</v>
      </c>
      <c r="BU3070" s="75" t="n">
        <f aca="false">BU3071</f>
        <v>0</v>
      </c>
      <c r="BV3070" s="75" t="n">
        <f aca="false">BV3071</f>
        <v>0</v>
      </c>
      <c r="BW3070" s="75" t="n">
        <f aca="false">BW3071</f>
        <v>0</v>
      </c>
      <c r="BX3070" s="75" t="n">
        <f aca="false">BX3071</f>
        <v>0</v>
      </c>
      <c r="BY3070" s="75" t="n">
        <f aca="false">BY3071</f>
        <v>0</v>
      </c>
      <c r="BZ3070" s="75" t="n">
        <f aca="false">BZ3071</f>
        <v>0</v>
      </c>
      <c r="CA3070" s="75" t="n">
        <f aca="false">CA3071</f>
        <v>0</v>
      </c>
      <c r="CB3070" s="75" t="n">
        <f aca="false">CB3071</f>
        <v>0</v>
      </c>
      <c r="CC3070" s="75" t="n">
        <f aca="false">CC3071</f>
        <v>0</v>
      </c>
      <c r="CD3070" s="75" t="n">
        <f aca="false">CD3071</f>
        <v>0</v>
      </c>
    </row>
    <row r="3071" customFormat="false" ht="12.75" hidden="true" customHeight="false" outlineLevel="0" collapsed="false">
      <c r="A3071" s="201" t="s">
        <v>353</v>
      </c>
      <c r="B3071" s="72"/>
      <c r="C3071" s="94" t="s">
        <v>465</v>
      </c>
      <c r="D3071" s="94" t="s">
        <v>668</v>
      </c>
      <c r="E3071" s="94" t="s">
        <v>177</v>
      </c>
      <c r="F3071" s="94" t="s">
        <v>171</v>
      </c>
      <c r="G3071" s="94" t="s">
        <v>354</v>
      </c>
      <c r="H3071" s="74"/>
      <c r="I3071" s="75" t="n">
        <f aca="false">I3072</f>
        <v>0</v>
      </c>
      <c r="J3071" s="75" t="n">
        <f aca="false">J3072</f>
        <v>0</v>
      </c>
      <c r="K3071" s="75" t="n">
        <f aca="false">K3072</f>
        <v>0</v>
      </c>
      <c r="L3071" s="75" t="n">
        <f aca="false">L3072</f>
        <v>0</v>
      </c>
      <c r="M3071" s="75" t="n">
        <f aca="false">M3072</f>
        <v>0</v>
      </c>
      <c r="N3071" s="75" t="n">
        <f aca="false">N3072</f>
        <v>0</v>
      </c>
      <c r="O3071" s="75" t="n">
        <f aca="false">O3072</f>
        <v>0</v>
      </c>
      <c r="P3071" s="75" t="n">
        <f aca="false">P3072</f>
        <v>0</v>
      </c>
      <c r="Q3071" s="75" t="n">
        <f aca="false">Q3072</f>
        <v>0</v>
      </c>
      <c r="R3071" s="75" t="n">
        <f aca="false">R3072</f>
        <v>0</v>
      </c>
      <c r="S3071" s="75" t="n">
        <f aca="false">S3072</f>
        <v>0</v>
      </c>
      <c r="T3071" s="75" t="n">
        <f aca="false">T3072</f>
        <v>0</v>
      </c>
      <c r="U3071" s="75" t="n">
        <f aca="false">U3072</f>
        <v>0</v>
      </c>
      <c r="V3071" s="75" t="n">
        <f aca="false">V3072</f>
        <v>0</v>
      </c>
      <c r="W3071" s="75" t="n">
        <f aca="false">W3072</f>
        <v>0</v>
      </c>
      <c r="X3071" s="75" t="n">
        <f aca="false">X3072</f>
        <v>0</v>
      </c>
      <c r="Y3071" s="75" t="n">
        <f aca="false">Y3072</f>
        <v>0</v>
      </c>
      <c r="Z3071" s="75" t="n">
        <f aca="false">Z3072</f>
        <v>0</v>
      </c>
      <c r="AA3071" s="75" t="n">
        <f aca="false">AA3072</f>
        <v>0</v>
      </c>
      <c r="AB3071" s="75" t="n">
        <f aca="false">AB3072</f>
        <v>0</v>
      </c>
      <c r="AC3071" s="75" t="n">
        <f aca="false">AC3072</f>
        <v>0</v>
      </c>
      <c r="AD3071" s="75" t="n">
        <f aca="false">AD3072</f>
        <v>0</v>
      </c>
      <c r="AE3071" s="75" t="n">
        <f aca="false">AE3072</f>
        <v>0</v>
      </c>
      <c r="AF3071" s="75" t="n">
        <f aca="false">AF3072</f>
        <v>0</v>
      </c>
      <c r="AG3071" s="75" t="n">
        <f aca="false">AG3072</f>
        <v>0</v>
      </c>
      <c r="AH3071" s="75" t="n">
        <f aca="false">AH3072</f>
        <v>0</v>
      </c>
      <c r="AI3071" s="75" t="n">
        <f aca="false">AI3072</f>
        <v>0</v>
      </c>
      <c r="AJ3071" s="75" t="n">
        <f aca="false">AJ3072</f>
        <v>0</v>
      </c>
      <c r="AK3071" s="75" t="n">
        <f aca="false">AK3072</f>
        <v>0</v>
      </c>
      <c r="AL3071" s="75" t="n">
        <f aca="false">AL3072</f>
        <v>0</v>
      </c>
      <c r="AM3071" s="75" t="n">
        <f aca="false">AM3072</f>
        <v>0</v>
      </c>
      <c r="AN3071" s="75" t="n">
        <f aca="false">AN3072</f>
        <v>0</v>
      </c>
      <c r="AO3071" s="75" t="n">
        <f aca="false">AO3072</f>
        <v>0</v>
      </c>
      <c r="AP3071" s="75" t="n">
        <f aca="false">AP3072</f>
        <v>0</v>
      </c>
      <c r="AQ3071" s="75" t="n">
        <f aca="false">AQ3072</f>
        <v>0</v>
      </c>
      <c r="AR3071" s="75" t="n">
        <f aca="false">AR3072</f>
        <v>0</v>
      </c>
      <c r="AS3071" s="75" t="n">
        <f aca="false">AS3072</f>
        <v>0</v>
      </c>
      <c r="AT3071" s="75" t="n">
        <f aca="false">AT3072</f>
        <v>0</v>
      </c>
      <c r="AU3071" s="75" t="n">
        <f aca="false">AU3072</f>
        <v>0</v>
      </c>
      <c r="AV3071" s="75" t="n">
        <f aca="false">AV3072</f>
        <v>0</v>
      </c>
      <c r="AW3071" s="75" t="n">
        <f aca="false">AW3072</f>
        <v>0</v>
      </c>
      <c r="AX3071" s="75" t="n">
        <f aca="false">AX3072</f>
        <v>0</v>
      </c>
      <c r="AY3071" s="75" t="n">
        <f aca="false">AY3072</f>
        <v>0</v>
      </c>
      <c r="AZ3071" s="75" t="n">
        <f aca="false">AZ3072</f>
        <v>0</v>
      </c>
      <c r="BA3071" s="75" t="n">
        <f aca="false">BA3072</f>
        <v>0</v>
      </c>
      <c r="BB3071" s="75" t="n">
        <f aca="false">BB3072</f>
        <v>0</v>
      </c>
      <c r="BC3071" s="75" t="n">
        <f aca="false">BC3072</f>
        <v>0</v>
      </c>
      <c r="BD3071" s="75" t="n">
        <f aca="false">BD3072</f>
        <v>0</v>
      </c>
      <c r="BE3071" s="75" t="n">
        <f aca="false">BE3072</f>
        <v>0</v>
      </c>
      <c r="BF3071" s="75" t="n">
        <f aca="false">BF3072</f>
        <v>0</v>
      </c>
      <c r="BG3071" s="75" t="n">
        <f aca="false">BG3072</f>
        <v>0</v>
      </c>
      <c r="BH3071" s="75" t="n">
        <f aca="false">BH3072</f>
        <v>0</v>
      </c>
      <c r="BI3071" s="75" t="n">
        <f aca="false">BI3072</f>
        <v>0</v>
      </c>
      <c r="BJ3071" s="75" t="n">
        <f aca="false">BJ3072</f>
        <v>0</v>
      </c>
      <c r="BK3071" s="75" t="n">
        <f aca="false">BK3072</f>
        <v>0</v>
      </c>
      <c r="BL3071" s="75" t="n">
        <f aca="false">BL3072</f>
        <v>0</v>
      </c>
      <c r="BM3071" s="75" t="n">
        <f aca="false">BM3072</f>
        <v>0</v>
      </c>
      <c r="BN3071" s="75" t="n">
        <f aca="false">BN3072</f>
        <v>0</v>
      </c>
      <c r="BO3071" s="75" t="n">
        <f aca="false">BO3072</f>
        <v>0</v>
      </c>
      <c r="BP3071" s="75" t="n">
        <f aca="false">BP3072</f>
        <v>0</v>
      </c>
      <c r="BQ3071" s="75" t="n">
        <f aca="false">BQ3072</f>
        <v>0</v>
      </c>
      <c r="BR3071" s="75" t="n">
        <f aca="false">BR3072</f>
        <v>0</v>
      </c>
      <c r="BS3071" s="75" t="n">
        <f aca="false">BS3072</f>
        <v>0</v>
      </c>
      <c r="BT3071" s="75" t="n">
        <f aca="false">BT3072</f>
        <v>0</v>
      </c>
      <c r="BU3071" s="75" t="n">
        <f aca="false">BU3072</f>
        <v>0</v>
      </c>
      <c r="BV3071" s="75" t="n">
        <f aca="false">BV3072</f>
        <v>0</v>
      </c>
      <c r="BW3071" s="75" t="n">
        <f aca="false">BW3072</f>
        <v>0</v>
      </c>
      <c r="BX3071" s="75" t="n">
        <f aca="false">BX3072</f>
        <v>0</v>
      </c>
      <c r="BY3071" s="75" t="n">
        <f aca="false">BY3072</f>
        <v>0</v>
      </c>
      <c r="BZ3071" s="75" t="n">
        <f aca="false">BZ3072</f>
        <v>0</v>
      </c>
      <c r="CA3071" s="75" t="n">
        <f aca="false">CA3072</f>
        <v>0</v>
      </c>
      <c r="CB3071" s="75" t="n">
        <f aca="false">CB3072</f>
        <v>0</v>
      </c>
      <c r="CC3071" s="75" t="n">
        <f aca="false">CC3072</f>
        <v>0</v>
      </c>
      <c r="CD3071" s="75" t="n">
        <f aca="false">CD3072</f>
        <v>0</v>
      </c>
    </row>
    <row r="3072" customFormat="false" ht="12.75" hidden="true" customHeight="false" outlineLevel="0" collapsed="false">
      <c r="A3072" s="77" t="s">
        <v>129</v>
      </c>
      <c r="B3072" s="77"/>
      <c r="C3072" s="78" t="s">
        <v>465</v>
      </c>
      <c r="D3072" s="78" t="s">
        <v>668</v>
      </c>
      <c r="E3072" s="78" t="s">
        <v>177</v>
      </c>
      <c r="F3072" s="78" t="s">
        <v>171</v>
      </c>
      <c r="G3072" s="78" t="s">
        <v>354</v>
      </c>
      <c r="H3072" s="79" t="n">
        <v>300</v>
      </c>
      <c r="I3072" s="64" t="n">
        <f aca="false">SUM(I3074:I3074)</f>
        <v>0</v>
      </c>
      <c r="J3072" s="64" t="n">
        <f aca="false">SUM(J3074:J3074)</f>
        <v>0</v>
      </c>
      <c r="K3072" s="64" t="n">
        <f aca="false">SUM(K3074:K3074)</f>
        <v>0</v>
      </c>
      <c r="L3072" s="64" t="n">
        <f aca="false">SUM(L3074:L3074)</f>
        <v>0</v>
      </c>
      <c r="M3072" s="64" t="n">
        <f aca="false">SUM(M3074:M3074)</f>
        <v>0</v>
      </c>
      <c r="N3072" s="64" t="n">
        <f aca="false">SUM(N3074:N3074)</f>
        <v>0</v>
      </c>
      <c r="O3072" s="64" t="n">
        <f aca="false">SUM(O3074:O3074)</f>
        <v>0</v>
      </c>
      <c r="P3072" s="64" t="n">
        <f aca="false">SUM(P3074:P3074)</f>
        <v>0</v>
      </c>
      <c r="Q3072" s="64" t="n">
        <f aca="false">SUM(Q3074:Q3074)</f>
        <v>0</v>
      </c>
      <c r="R3072" s="64" t="n">
        <f aca="false">SUM(R3074:R3074)</f>
        <v>0</v>
      </c>
      <c r="S3072" s="64" t="n">
        <f aca="false">SUM(S3074:S3074)</f>
        <v>0</v>
      </c>
      <c r="T3072" s="64" t="n">
        <f aca="false">SUM(T3074:T3074)</f>
        <v>0</v>
      </c>
      <c r="U3072" s="64" t="n">
        <f aca="false">SUM(U3074:U3074)</f>
        <v>0</v>
      </c>
      <c r="V3072" s="64" t="n">
        <f aca="false">SUM(V3074:V3074)</f>
        <v>0</v>
      </c>
      <c r="W3072" s="64" t="n">
        <f aca="false">SUM(W3074:W3074)</f>
        <v>0</v>
      </c>
      <c r="X3072" s="64" t="n">
        <f aca="false">SUM(X3074:X3074)</f>
        <v>0</v>
      </c>
      <c r="Y3072" s="64" t="n">
        <f aca="false">SUM(Y3074:Y3074)</f>
        <v>0</v>
      </c>
      <c r="Z3072" s="64" t="n">
        <f aca="false">SUM(Z3074:Z3074)</f>
        <v>0</v>
      </c>
      <c r="AA3072" s="64" t="n">
        <f aca="false">SUM(AA3074:AA3074)</f>
        <v>0</v>
      </c>
      <c r="AB3072" s="64" t="n">
        <f aca="false">SUM(AB3074:AB3074)</f>
        <v>0</v>
      </c>
      <c r="AC3072" s="64" t="n">
        <f aca="false">SUM(AC3074:AC3074)</f>
        <v>0</v>
      </c>
      <c r="AD3072" s="64" t="n">
        <f aca="false">SUM(AD3074:AD3074)</f>
        <v>0</v>
      </c>
      <c r="AE3072" s="64" t="n">
        <f aca="false">SUM(AE3074:AE3074)</f>
        <v>0</v>
      </c>
      <c r="AF3072" s="64" t="n">
        <f aca="false">SUM(AF3074:AF3074)</f>
        <v>0</v>
      </c>
      <c r="AG3072" s="64" t="n">
        <f aca="false">SUM(AG3074:AG3074)</f>
        <v>0</v>
      </c>
      <c r="AH3072" s="64" t="n">
        <f aca="false">SUM(AH3074:AH3074)</f>
        <v>0</v>
      </c>
      <c r="AI3072" s="64" t="n">
        <f aca="false">SUM(AI3074:AI3074)</f>
        <v>0</v>
      </c>
      <c r="AJ3072" s="64" t="n">
        <f aca="false">SUM(AJ3074:AJ3074)</f>
        <v>0</v>
      </c>
      <c r="AK3072" s="64" t="n">
        <f aca="false">SUM(AK3074:AK3074)</f>
        <v>0</v>
      </c>
      <c r="AL3072" s="64" t="n">
        <f aca="false">SUM(AL3074:AL3074)</f>
        <v>0</v>
      </c>
      <c r="AM3072" s="64" t="n">
        <f aca="false">SUM(AM3074:AM3074)</f>
        <v>0</v>
      </c>
      <c r="AN3072" s="64" t="n">
        <f aca="false">SUM(AN3074:AN3074)</f>
        <v>0</v>
      </c>
      <c r="AO3072" s="64" t="n">
        <f aca="false">SUM(AO3074:AO3074)</f>
        <v>0</v>
      </c>
      <c r="AP3072" s="64" t="n">
        <f aca="false">SUM(AP3074:AP3074)</f>
        <v>0</v>
      </c>
      <c r="AQ3072" s="64" t="n">
        <f aca="false">SUM(AQ3074:AQ3074)</f>
        <v>0</v>
      </c>
      <c r="AR3072" s="64" t="n">
        <f aca="false">SUM(AR3074:AR3074)</f>
        <v>0</v>
      </c>
      <c r="AS3072" s="64" t="n">
        <f aca="false">SUM(AS3074:AS3074)</f>
        <v>0</v>
      </c>
      <c r="AT3072" s="64" t="n">
        <f aca="false">SUM(AT3074:AT3074)</f>
        <v>0</v>
      </c>
      <c r="AU3072" s="64" t="n">
        <f aca="false">SUM(AU3074:AU3074)</f>
        <v>0</v>
      </c>
      <c r="AV3072" s="64" t="n">
        <f aca="false">SUM(AV3074:AV3074)</f>
        <v>0</v>
      </c>
      <c r="AW3072" s="64" t="n">
        <f aca="false">SUM(AW3074:AW3074)</f>
        <v>0</v>
      </c>
      <c r="AX3072" s="64" t="n">
        <f aca="false">SUM(AX3074:AX3074)</f>
        <v>0</v>
      </c>
      <c r="AY3072" s="64" t="n">
        <f aca="false">SUM(AY3074:AY3074)</f>
        <v>0</v>
      </c>
      <c r="AZ3072" s="64" t="n">
        <f aca="false">SUM(AZ3074:AZ3074)</f>
        <v>0</v>
      </c>
      <c r="BA3072" s="64" t="n">
        <f aca="false">SUM(BA3074:BA3074)</f>
        <v>0</v>
      </c>
      <c r="BB3072" s="64" t="n">
        <f aca="false">SUM(BB3074:BB3074)</f>
        <v>0</v>
      </c>
      <c r="BC3072" s="64" t="n">
        <f aca="false">SUM(BC3074:BC3074)</f>
        <v>0</v>
      </c>
      <c r="BD3072" s="64" t="n">
        <f aca="false">SUM(BD3074:BD3074)</f>
        <v>0</v>
      </c>
      <c r="BE3072" s="64" t="n">
        <f aca="false">SUM(BE3074:BE3074)</f>
        <v>0</v>
      </c>
      <c r="BF3072" s="64" t="n">
        <f aca="false">SUM(BF3074:BF3074)</f>
        <v>0</v>
      </c>
      <c r="BG3072" s="64" t="n">
        <f aca="false">SUM(BG3074:BG3074)</f>
        <v>0</v>
      </c>
      <c r="BH3072" s="64" t="n">
        <f aca="false">SUM(BH3074:BH3074)</f>
        <v>0</v>
      </c>
      <c r="BI3072" s="64" t="n">
        <f aca="false">SUM(BI3074:BI3074)</f>
        <v>0</v>
      </c>
      <c r="BJ3072" s="64" t="n">
        <f aca="false">SUM(BJ3074:BJ3074)</f>
        <v>0</v>
      </c>
      <c r="BK3072" s="64" t="n">
        <f aca="false">SUM(BK3074:BK3074)</f>
        <v>0</v>
      </c>
      <c r="BL3072" s="64" t="n">
        <f aca="false">SUM(BL3074:BL3074)</f>
        <v>0</v>
      </c>
      <c r="BM3072" s="64" t="n">
        <f aca="false">SUM(BM3074:BM3074)</f>
        <v>0</v>
      </c>
      <c r="BN3072" s="64" t="n">
        <f aca="false">SUM(BN3074:BN3074)</f>
        <v>0</v>
      </c>
      <c r="BO3072" s="64" t="n">
        <f aca="false">SUM(BO3074:BO3074)</f>
        <v>0</v>
      </c>
      <c r="BP3072" s="64" t="n">
        <f aca="false">SUM(BP3074:BP3074)</f>
        <v>0</v>
      </c>
      <c r="BQ3072" s="64" t="n">
        <f aca="false">SUM(BQ3074:BQ3074)</f>
        <v>0</v>
      </c>
      <c r="BR3072" s="64" t="n">
        <f aca="false">SUM(BR3074:BR3074)</f>
        <v>0</v>
      </c>
      <c r="BS3072" s="64" t="n">
        <f aca="false">SUM(BS3074:BS3074)</f>
        <v>0</v>
      </c>
      <c r="BT3072" s="64" t="n">
        <f aca="false">SUM(BT3074:BT3074)</f>
        <v>0</v>
      </c>
      <c r="BU3072" s="64" t="n">
        <f aca="false">SUM(BU3074:BU3074)</f>
        <v>0</v>
      </c>
      <c r="BV3072" s="64" t="n">
        <f aca="false">SUM(BV3074:BV3074)</f>
        <v>0</v>
      </c>
      <c r="BW3072" s="64" t="n">
        <f aca="false">SUM(BW3074:BW3074)</f>
        <v>0</v>
      </c>
      <c r="BX3072" s="64" t="n">
        <f aca="false">SUM(BX3074:BX3074)</f>
        <v>0</v>
      </c>
      <c r="BY3072" s="64" t="n">
        <f aca="false">SUM(BY3074:BY3074)</f>
        <v>0</v>
      </c>
      <c r="BZ3072" s="64" t="n">
        <f aca="false">SUM(BZ3074:BZ3074)</f>
        <v>0</v>
      </c>
      <c r="CA3072" s="64" t="n">
        <f aca="false">SUM(CA3074:CA3074)</f>
        <v>0</v>
      </c>
      <c r="CB3072" s="64" t="n">
        <f aca="false">SUM(CB3074:CB3074)</f>
        <v>0</v>
      </c>
      <c r="CC3072" s="64" t="n">
        <f aca="false">SUM(CC3074:CC3074)</f>
        <v>0</v>
      </c>
      <c r="CD3072" s="64" t="n">
        <f aca="false">SUM(CD3074:CD3074)</f>
        <v>0</v>
      </c>
    </row>
    <row r="3073" customFormat="false" ht="12.75" hidden="true" customHeight="false" outlineLevel="0" collapsed="false">
      <c r="A3073" s="77" t="s">
        <v>111</v>
      </c>
      <c r="B3073" s="77"/>
      <c r="C3073" s="78"/>
      <c r="D3073" s="78"/>
      <c r="E3073" s="78"/>
      <c r="F3073" s="78"/>
      <c r="G3073" s="78"/>
      <c r="H3073" s="79"/>
      <c r="I3073" s="64"/>
      <c r="J3073" s="64"/>
      <c r="K3073" s="64"/>
      <c r="L3073" s="64"/>
      <c r="M3073" s="64"/>
      <c r="N3073" s="64"/>
      <c r="O3073" s="64"/>
      <c r="P3073" s="64"/>
      <c r="Q3073" s="64"/>
      <c r="R3073" s="64"/>
      <c r="S3073" s="64"/>
      <c r="T3073" s="64"/>
      <c r="U3073" s="64"/>
      <c r="V3073" s="64"/>
      <c r="W3073" s="64"/>
      <c r="X3073" s="64"/>
      <c r="Y3073" s="64"/>
      <c r="Z3073" s="64"/>
      <c r="AA3073" s="64"/>
      <c r="AB3073" s="64"/>
      <c r="AC3073" s="64"/>
      <c r="AD3073" s="64"/>
      <c r="AE3073" s="64"/>
      <c r="AF3073" s="64"/>
      <c r="AG3073" s="64"/>
      <c r="AH3073" s="64"/>
      <c r="AI3073" s="64"/>
      <c r="AJ3073" s="64"/>
      <c r="AK3073" s="64"/>
      <c r="AL3073" s="64"/>
      <c r="AM3073" s="64"/>
      <c r="AN3073" s="64"/>
      <c r="AO3073" s="64"/>
      <c r="AP3073" s="64"/>
      <c r="AQ3073" s="64"/>
      <c r="AR3073" s="64"/>
      <c r="AS3073" s="64"/>
      <c r="AT3073" s="64"/>
      <c r="AU3073" s="64"/>
      <c r="AV3073" s="64"/>
      <c r="AW3073" s="64"/>
      <c r="AX3073" s="64"/>
      <c r="AY3073" s="64"/>
      <c r="AZ3073" s="64"/>
      <c r="BA3073" s="64"/>
      <c r="BB3073" s="64"/>
      <c r="BC3073" s="64"/>
      <c r="BD3073" s="64"/>
      <c r="BE3073" s="64"/>
      <c r="BF3073" s="64"/>
      <c r="BG3073" s="64"/>
      <c r="BH3073" s="64"/>
      <c r="BI3073" s="64"/>
      <c r="BJ3073" s="64"/>
      <c r="BK3073" s="64"/>
      <c r="BL3073" s="64"/>
      <c r="BM3073" s="64"/>
      <c r="BN3073" s="64"/>
      <c r="BO3073" s="64"/>
      <c r="BP3073" s="64"/>
      <c r="BQ3073" s="64"/>
      <c r="BR3073" s="64"/>
      <c r="BS3073" s="64"/>
      <c r="BT3073" s="64"/>
      <c r="BU3073" s="64"/>
      <c r="BV3073" s="64"/>
      <c r="BW3073" s="64"/>
      <c r="BX3073" s="64"/>
      <c r="BY3073" s="64"/>
      <c r="BZ3073" s="64"/>
      <c r="CA3073" s="64"/>
      <c r="CB3073" s="64"/>
      <c r="CC3073" s="64"/>
      <c r="CD3073" s="64"/>
    </row>
    <row r="3074" customFormat="false" ht="12.75" hidden="true" customHeight="false" outlineLevel="0" collapsed="false">
      <c r="A3074" s="82" t="s">
        <v>130</v>
      </c>
      <c r="B3074" s="82"/>
      <c r="C3074" s="78" t="s">
        <v>465</v>
      </c>
      <c r="D3074" s="78" t="s">
        <v>668</v>
      </c>
      <c r="E3074" s="78" t="s">
        <v>177</v>
      </c>
      <c r="F3074" s="78" t="s">
        <v>171</v>
      </c>
      <c r="G3074" s="78" t="s">
        <v>354</v>
      </c>
      <c r="H3074" s="79" t="n">
        <v>310</v>
      </c>
      <c r="I3074" s="64" t="n">
        <f aca="false">J3074+K3074+L3074</f>
        <v>0</v>
      </c>
      <c r="J3074" s="64"/>
      <c r="K3074" s="64"/>
      <c r="L3074" s="64" t="n">
        <f aca="false">M3074+AI3074</f>
        <v>0</v>
      </c>
      <c r="M3074" s="64" t="n">
        <f aca="false">N3074+O3074+P3074+Q3074+R3074+S3074+T3074+U3074+V3074+W3074+X3074+Y3074+Z3074+AA3074+AB3074+AC3074</f>
        <v>0</v>
      </c>
      <c r="N3074" s="64"/>
      <c r="O3074" s="64"/>
      <c r="P3074" s="64"/>
      <c r="Q3074" s="64"/>
      <c r="R3074" s="64"/>
      <c r="S3074" s="64"/>
      <c r="T3074" s="64"/>
      <c r="U3074" s="64"/>
      <c r="V3074" s="64"/>
      <c r="W3074" s="64"/>
      <c r="X3074" s="64"/>
      <c r="Y3074" s="64"/>
      <c r="Z3074" s="64"/>
      <c r="AA3074" s="64"/>
      <c r="AB3074" s="64"/>
      <c r="AC3074" s="64"/>
      <c r="AD3074" s="64"/>
      <c r="AE3074" s="64"/>
      <c r="AF3074" s="64"/>
      <c r="AG3074" s="64"/>
      <c r="AH3074" s="64"/>
      <c r="AI3074" s="64" t="n">
        <f aca="false">AJ3074+AK3074+AL3074+AM3074+AN3074+AO3074+AP3074+AY3074+AZ3074+BA3074+BB3074+BC3074+BD3074</f>
        <v>0</v>
      </c>
      <c r="AJ3074" s="64"/>
      <c r="AK3074" s="64"/>
      <c r="AL3074" s="64"/>
      <c r="AM3074" s="64"/>
      <c r="AN3074" s="64"/>
      <c r="AO3074" s="64"/>
      <c r="AP3074" s="64"/>
      <c r="AQ3074" s="64"/>
      <c r="AR3074" s="64"/>
      <c r="AS3074" s="64"/>
      <c r="AT3074" s="64"/>
      <c r="AU3074" s="64"/>
      <c r="AV3074" s="64"/>
      <c r="AW3074" s="64"/>
      <c r="AX3074" s="64"/>
      <c r="AY3074" s="64"/>
      <c r="AZ3074" s="64"/>
      <c r="BA3074" s="64"/>
      <c r="BB3074" s="64"/>
      <c r="BC3074" s="64"/>
      <c r="BD3074" s="64"/>
      <c r="BE3074" s="64"/>
      <c r="BF3074" s="64"/>
      <c r="BG3074" s="64"/>
      <c r="BH3074" s="64"/>
      <c r="BI3074" s="64"/>
      <c r="BJ3074" s="64"/>
      <c r="BK3074" s="64"/>
      <c r="BL3074" s="64"/>
      <c r="BM3074" s="64"/>
      <c r="BN3074" s="64"/>
      <c r="BO3074" s="64"/>
      <c r="BP3074" s="64"/>
      <c r="BQ3074" s="64"/>
      <c r="BR3074" s="64"/>
      <c r="BS3074" s="64"/>
      <c r="BT3074" s="64"/>
      <c r="BU3074" s="64"/>
      <c r="BV3074" s="64"/>
      <c r="BW3074" s="64"/>
      <c r="BX3074" s="64"/>
      <c r="BY3074" s="64"/>
      <c r="BZ3074" s="64" t="n">
        <f aca="false">CA3074+CB3074+CC3074+CD3074+CE3074+CF3074+CG3074+CH3074+CI3074+CJ3074+CK3074+CL3074+CM3074+CN3074+CO3074+CP3074</f>
        <v>0</v>
      </c>
      <c r="CA3074" s="64"/>
      <c r="CB3074" s="64"/>
      <c r="CC3074" s="64"/>
      <c r="CD3074" s="64"/>
    </row>
    <row r="3075" customFormat="false" ht="12.75" hidden="true" customHeight="false" outlineLevel="0" collapsed="false">
      <c r="A3075" s="82"/>
      <c r="B3075" s="82"/>
      <c r="C3075" s="78"/>
      <c r="D3075" s="78"/>
      <c r="E3075" s="78"/>
      <c r="F3075" s="78"/>
      <c r="G3075" s="78"/>
      <c r="H3075" s="79"/>
      <c r="I3075" s="64"/>
      <c r="J3075" s="64"/>
      <c r="K3075" s="64"/>
      <c r="L3075" s="64"/>
      <c r="M3075" s="64"/>
      <c r="N3075" s="64"/>
      <c r="O3075" s="64"/>
      <c r="P3075" s="64"/>
      <c r="Q3075" s="64"/>
      <c r="R3075" s="64"/>
      <c r="S3075" s="64"/>
      <c r="T3075" s="64"/>
      <c r="U3075" s="64"/>
      <c r="V3075" s="64"/>
      <c r="W3075" s="64"/>
      <c r="X3075" s="64"/>
      <c r="Y3075" s="64"/>
      <c r="Z3075" s="64"/>
      <c r="AA3075" s="64"/>
      <c r="AB3075" s="64"/>
      <c r="AC3075" s="64"/>
      <c r="AD3075" s="64"/>
      <c r="AE3075" s="64"/>
      <c r="AF3075" s="64"/>
      <c r="AG3075" s="64"/>
      <c r="AH3075" s="64"/>
      <c r="AI3075" s="64"/>
      <c r="AJ3075" s="64"/>
      <c r="AK3075" s="64"/>
      <c r="AL3075" s="64"/>
      <c r="AM3075" s="64"/>
      <c r="AN3075" s="64"/>
      <c r="AO3075" s="64"/>
      <c r="AP3075" s="64"/>
      <c r="AQ3075" s="64"/>
      <c r="AR3075" s="64"/>
      <c r="AS3075" s="64"/>
      <c r="AT3075" s="64"/>
      <c r="AU3075" s="64"/>
      <c r="AV3075" s="64"/>
      <c r="AW3075" s="64"/>
      <c r="AX3075" s="64"/>
      <c r="AY3075" s="64"/>
      <c r="AZ3075" s="64"/>
      <c r="BA3075" s="64"/>
      <c r="BB3075" s="64"/>
      <c r="BC3075" s="64"/>
      <c r="BD3075" s="64"/>
      <c r="BE3075" s="64"/>
      <c r="BF3075" s="64"/>
      <c r="BG3075" s="64"/>
      <c r="BH3075" s="64"/>
      <c r="BI3075" s="64"/>
      <c r="BJ3075" s="64"/>
      <c r="BK3075" s="64"/>
      <c r="BL3075" s="64"/>
      <c r="BM3075" s="64"/>
      <c r="BN3075" s="64"/>
      <c r="BO3075" s="64"/>
      <c r="BP3075" s="64"/>
      <c r="BQ3075" s="64"/>
      <c r="BR3075" s="64"/>
      <c r="BS3075" s="64"/>
      <c r="BT3075" s="64"/>
      <c r="BU3075" s="64"/>
      <c r="BV3075" s="64"/>
      <c r="BW3075" s="64"/>
      <c r="BX3075" s="64"/>
      <c r="BY3075" s="64"/>
      <c r="BZ3075" s="64"/>
      <c r="CA3075" s="64"/>
      <c r="CB3075" s="64"/>
      <c r="CC3075" s="64"/>
      <c r="CD3075" s="64"/>
    </row>
    <row r="3076" customFormat="false" ht="12.75" hidden="true" customHeight="false" outlineLevel="0" collapsed="false">
      <c r="A3076" s="187" t="s">
        <v>688</v>
      </c>
      <c r="B3076" s="103"/>
      <c r="C3076" s="68" t="s">
        <v>477</v>
      </c>
      <c r="D3076" s="87"/>
      <c r="E3076" s="87"/>
      <c r="F3076" s="87"/>
      <c r="G3076" s="87"/>
      <c r="H3076" s="88"/>
      <c r="I3076" s="70" t="n">
        <f aca="false">I3077</f>
        <v>0</v>
      </c>
      <c r="J3076" s="70" t="n">
        <f aca="false">J3077</f>
        <v>0</v>
      </c>
      <c r="K3076" s="70" t="n">
        <f aca="false">K3077</f>
        <v>0</v>
      </c>
      <c r="L3076" s="70" t="n">
        <f aca="false">L3077</f>
        <v>0</v>
      </c>
      <c r="M3076" s="70" t="n">
        <f aca="false">M3077</f>
        <v>0</v>
      </c>
      <c r="N3076" s="70" t="n">
        <f aca="false">N3077</f>
        <v>0</v>
      </c>
      <c r="O3076" s="70" t="n">
        <f aca="false">O3077</f>
        <v>0</v>
      </c>
      <c r="P3076" s="70" t="n">
        <f aca="false">P3077</f>
        <v>0</v>
      </c>
      <c r="Q3076" s="70" t="n">
        <f aca="false">Q3077</f>
        <v>0</v>
      </c>
      <c r="R3076" s="70" t="n">
        <f aca="false">R3077</f>
        <v>0</v>
      </c>
      <c r="S3076" s="70" t="n">
        <f aca="false">S3077</f>
        <v>0</v>
      </c>
      <c r="T3076" s="70" t="n">
        <f aca="false">T3077</f>
        <v>0</v>
      </c>
      <c r="U3076" s="70" t="n">
        <f aca="false">U3077</f>
        <v>0</v>
      </c>
      <c r="V3076" s="70" t="n">
        <f aca="false">V3077</f>
        <v>0</v>
      </c>
      <c r="W3076" s="70" t="n">
        <f aca="false">W3077</f>
        <v>0</v>
      </c>
      <c r="X3076" s="70" t="n">
        <f aca="false">X3077</f>
        <v>0</v>
      </c>
      <c r="Y3076" s="70" t="n">
        <f aca="false">Y3077</f>
        <v>0</v>
      </c>
      <c r="Z3076" s="70" t="n">
        <f aca="false">Z3077</f>
        <v>0</v>
      </c>
      <c r="AA3076" s="70" t="n">
        <f aca="false">AA3077</f>
        <v>0</v>
      </c>
      <c r="AB3076" s="70" t="n">
        <f aca="false">AB3077</f>
        <v>0</v>
      </c>
      <c r="AC3076" s="70" t="n">
        <f aca="false">AC3077</f>
        <v>0</v>
      </c>
      <c r="AD3076" s="70" t="n">
        <f aca="false">AD3077</f>
        <v>0</v>
      </c>
      <c r="AE3076" s="70" t="n">
        <f aca="false">AE3077</f>
        <v>0</v>
      </c>
      <c r="AF3076" s="70" t="n">
        <f aca="false">AF3077</f>
        <v>0</v>
      </c>
      <c r="AG3076" s="70" t="n">
        <f aca="false">AG3077</f>
        <v>0</v>
      </c>
      <c r="AH3076" s="70" t="n">
        <f aca="false">AH3077</f>
        <v>0</v>
      </c>
      <c r="AI3076" s="70" t="n">
        <f aca="false">AI3077</f>
        <v>0</v>
      </c>
      <c r="AJ3076" s="70" t="n">
        <f aca="false">AJ3077</f>
        <v>0</v>
      </c>
      <c r="AK3076" s="70" t="n">
        <f aca="false">AK3077</f>
        <v>0</v>
      </c>
      <c r="AL3076" s="70" t="n">
        <f aca="false">AL3077</f>
        <v>0</v>
      </c>
      <c r="AM3076" s="70" t="n">
        <f aca="false">AM3077</f>
        <v>0</v>
      </c>
      <c r="AN3076" s="70" t="n">
        <f aca="false">AN3077</f>
        <v>0</v>
      </c>
      <c r="AO3076" s="70" t="n">
        <f aca="false">AO3077</f>
        <v>0</v>
      </c>
      <c r="AP3076" s="70" t="n">
        <f aca="false">AP3077</f>
        <v>0</v>
      </c>
      <c r="AQ3076" s="70" t="n">
        <f aca="false">AQ3077</f>
        <v>0</v>
      </c>
      <c r="AR3076" s="70" t="n">
        <f aca="false">AR3077</f>
        <v>0</v>
      </c>
      <c r="AS3076" s="70" t="n">
        <f aca="false">AS3077</f>
        <v>0</v>
      </c>
      <c r="AT3076" s="70" t="n">
        <f aca="false">AT3077</f>
        <v>0</v>
      </c>
      <c r="AU3076" s="70" t="n">
        <f aca="false">AU3077</f>
        <v>0</v>
      </c>
      <c r="AV3076" s="70" t="n">
        <f aca="false">AV3077</f>
        <v>0</v>
      </c>
      <c r="AW3076" s="70" t="n">
        <f aca="false">AW3077</f>
        <v>0</v>
      </c>
      <c r="AX3076" s="70" t="n">
        <f aca="false">AX3077</f>
        <v>0</v>
      </c>
      <c r="AY3076" s="70" t="n">
        <f aca="false">AY3077</f>
        <v>0</v>
      </c>
      <c r="AZ3076" s="70" t="n">
        <f aca="false">AZ3077</f>
        <v>0</v>
      </c>
      <c r="BA3076" s="70" t="n">
        <f aca="false">BA3077</f>
        <v>0</v>
      </c>
      <c r="BB3076" s="70" t="n">
        <f aca="false">BB3077</f>
        <v>0</v>
      </c>
      <c r="BC3076" s="70" t="n">
        <f aca="false">BC3077</f>
        <v>0</v>
      </c>
      <c r="BD3076" s="70" t="n">
        <f aca="false">BD3077</f>
        <v>0</v>
      </c>
      <c r="BE3076" s="70" t="n">
        <f aca="false">BE3077</f>
        <v>0</v>
      </c>
      <c r="BF3076" s="70" t="n">
        <f aca="false">BF3077</f>
        <v>0</v>
      </c>
      <c r="BG3076" s="70" t="n">
        <f aca="false">BG3077</f>
        <v>0</v>
      </c>
      <c r="BH3076" s="70" t="n">
        <f aca="false">BH3077</f>
        <v>0</v>
      </c>
      <c r="BI3076" s="70" t="n">
        <f aca="false">BI3077</f>
        <v>0</v>
      </c>
      <c r="BJ3076" s="70" t="n">
        <f aca="false">BJ3077</f>
        <v>0</v>
      </c>
      <c r="BK3076" s="70" t="n">
        <f aca="false">BK3077</f>
        <v>0</v>
      </c>
      <c r="BL3076" s="70" t="n">
        <f aca="false">BL3077</f>
        <v>0</v>
      </c>
      <c r="BM3076" s="70" t="n">
        <f aca="false">BM3077</f>
        <v>0</v>
      </c>
      <c r="BN3076" s="70" t="n">
        <f aca="false">BN3077</f>
        <v>0</v>
      </c>
      <c r="BO3076" s="70" t="n">
        <f aca="false">BO3077</f>
        <v>0</v>
      </c>
      <c r="BP3076" s="70" t="n">
        <f aca="false">BP3077</f>
        <v>0</v>
      </c>
      <c r="BQ3076" s="70" t="n">
        <f aca="false">BQ3077</f>
        <v>0</v>
      </c>
      <c r="BR3076" s="70" t="n">
        <f aca="false">BR3077</f>
        <v>0</v>
      </c>
      <c r="BS3076" s="70" t="n">
        <f aca="false">BS3077</f>
        <v>0</v>
      </c>
      <c r="BT3076" s="70" t="n">
        <f aca="false">BT3077</f>
        <v>0</v>
      </c>
      <c r="BU3076" s="70" t="n">
        <f aca="false">BU3077</f>
        <v>0</v>
      </c>
      <c r="BV3076" s="70" t="n">
        <f aca="false">BV3077</f>
        <v>0</v>
      </c>
      <c r="BW3076" s="70" t="n">
        <f aca="false">BW3077</f>
        <v>0</v>
      </c>
      <c r="BX3076" s="70" t="n">
        <f aca="false">BX3077</f>
        <v>0</v>
      </c>
      <c r="BY3076" s="70" t="n">
        <f aca="false">BY3077</f>
        <v>0</v>
      </c>
      <c r="BZ3076" s="70" t="n">
        <f aca="false">BZ3077</f>
        <v>0</v>
      </c>
      <c r="CA3076" s="70" t="n">
        <f aca="false">CA3077</f>
        <v>0</v>
      </c>
      <c r="CB3076" s="70" t="n">
        <f aca="false">CB3077</f>
        <v>0</v>
      </c>
      <c r="CC3076" s="70" t="n">
        <f aca="false">CC3077</f>
        <v>0</v>
      </c>
      <c r="CD3076" s="70" t="n">
        <f aca="false">CD3077</f>
        <v>0</v>
      </c>
    </row>
    <row r="3077" customFormat="false" ht="12.75" hidden="true" customHeight="false" outlineLevel="0" collapsed="false">
      <c r="A3077" s="71" t="s">
        <v>667</v>
      </c>
      <c r="B3077" s="72"/>
      <c r="C3077" s="73" t="s">
        <v>477</v>
      </c>
      <c r="D3077" s="73" t="s">
        <v>668</v>
      </c>
      <c r="E3077" s="73" t="s">
        <v>105</v>
      </c>
      <c r="F3077" s="73" t="s">
        <v>105</v>
      </c>
      <c r="G3077" s="73"/>
      <c r="H3077" s="74"/>
      <c r="I3077" s="75" t="n">
        <f aca="false">I3078</f>
        <v>0</v>
      </c>
      <c r="J3077" s="75" t="n">
        <f aca="false">J3078</f>
        <v>0</v>
      </c>
      <c r="K3077" s="75" t="n">
        <f aca="false">K3078</f>
        <v>0</v>
      </c>
      <c r="L3077" s="75" t="n">
        <f aca="false">L3078</f>
        <v>0</v>
      </c>
      <c r="M3077" s="75" t="n">
        <f aca="false">M3078</f>
        <v>0</v>
      </c>
      <c r="N3077" s="75" t="n">
        <f aca="false">N3078</f>
        <v>0</v>
      </c>
      <c r="O3077" s="75" t="n">
        <f aca="false">O3078</f>
        <v>0</v>
      </c>
      <c r="P3077" s="75" t="n">
        <f aca="false">P3078</f>
        <v>0</v>
      </c>
      <c r="Q3077" s="75" t="n">
        <f aca="false">Q3078</f>
        <v>0</v>
      </c>
      <c r="R3077" s="75" t="n">
        <f aca="false">R3078</f>
        <v>0</v>
      </c>
      <c r="S3077" s="75" t="n">
        <f aca="false">S3078</f>
        <v>0</v>
      </c>
      <c r="T3077" s="75" t="n">
        <f aca="false">T3078</f>
        <v>0</v>
      </c>
      <c r="U3077" s="75" t="n">
        <f aca="false">U3078</f>
        <v>0</v>
      </c>
      <c r="V3077" s="75" t="n">
        <f aca="false">V3078</f>
        <v>0</v>
      </c>
      <c r="W3077" s="75" t="n">
        <f aca="false">W3078</f>
        <v>0</v>
      </c>
      <c r="X3077" s="75" t="n">
        <f aca="false">X3078</f>
        <v>0</v>
      </c>
      <c r="Y3077" s="75" t="n">
        <f aca="false">Y3078</f>
        <v>0</v>
      </c>
      <c r="Z3077" s="75" t="n">
        <f aca="false">Z3078</f>
        <v>0</v>
      </c>
      <c r="AA3077" s="75" t="n">
        <f aca="false">AA3078</f>
        <v>0</v>
      </c>
      <c r="AB3077" s="75" t="n">
        <f aca="false">AB3078</f>
        <v>0</v>
      </c>
      <c r="AC3077" s="75" t="n">
        <f aca="false">AC3078</f>
        <v>0</v>
      </c>
      <c r="AD3077" s="75" t="n">
        <f aca="false">AD3078</f>
        <v>0</v>
      </c>
      <c r="AE3077" s="75" t="n">
        <f aca="false">AE3078</f>
        <v>0</v>
      </c>
      <c r="AF3077" s="75" t="n">
        <f aca="false">AF3078</f>
        <v>0</v>
      </c>
      <c r="AG3077" s="75" t="n">
        <f aca="false">AG3078</f>
        <v>0</v>
      </c>
      <c r="AH3077" s="75" t="n">
        <f aca="false">AH3078</f>
        <v>0</v>
      </c>
      <c r="AI3077" s="75" t="n">
        <f aca="false">AI3078</f>
        <v>0</v>
      </c>
      <c r="AJ3077" s="75" t="n">
        <f aca="false">AJ3078</f>
        <v>0</v>
      </c>
      <c r="AK3077" s="75" t="n">
        <f aca="false">AK3078</f>
        <v>0</v>
      </c>
      <c r="AL3077" s="75" t="n">
        <f aca="false">AL3078</f>
        <v>0</v>
      </c>
      <c r="AM3077" s="75" t="n">
        <f aca="false">AM3078</f>
        <v>0</v>
      </c>
      <c r="AN3077" s="75" t="n">
        <f aca="false">AN3078</f>
        <v>0</v>
      </c>
      <c r="AO3077" s="75" t="n">
        <f aca="false">AO3078</f>
        <v>0</v>
      </c>
      <c r="AP3077" s="75" t="n">
        <f aca="false">AP3078</f>
        <v>0</v>
      </c>
      <c r="AQ3077" s="75" t="n">
        <f aca="false">AQ3078</f>
        <v>0</v>
      </c>
      <c r="AR3077" s="75" t="n">
        <f aca="false">AR3078</f>
        <v>0</v>
      </c>
      <c r="AS3077" s="75" t="n">
        <f aca="false">AS3078</f>
        <v>0</v>
      </c>
      <c r="AT3077" s="75" t="n">
        <f aca="false">AT3078</f>
        <v>0</v>
      </c>
      <c r="AU3077" s="75" t="n">
        <f aca="false">AU3078</f>
        <v>0</v>
      </c>
      <c r="AV3077" s="75" t="n">
        <f aca="false">AV3078</f>
        <v>0</v>
      </c>
      <c r="AW3077" s="75" t="n">
        <f aca="false">AW3078</f>
        <v>0</v>
      </c>
      <c r="AX3077" s="75" t="n">
        <f aca="false">AX3078</f>
        <v>0</v>
      </c>
      <c r="AY3077" s="75" t="n">
        <f aca="false">AY3078</f>
        <v>0</v>
      </c>
      <c r="AZ3077" s="75" t="n">
        <f aca="false">AZ3078</f>
        <v>0</v>
      </c>
      <c r="BA3077" s="75" t="n">
        <f aca="false">BA3078</f>
        <v>0</v>
      </c>
      <c r="BB3077" s="75" t="n">
        <f aca="false">BB3078</f>
        <v>0</v>
      </c>
      <c r="BC3077" s="75" t="n">
        <f aca="false">BC3078</f>
        <v>0</v>
      </c>
      <c r="BD3077" s="75" t="n">
        <f aca="false">BD3078</f>
        <v>0</v>
      </c>
      <c r="BE3077" s="75" t="n">
        <f aca="false">BE3078</f>
        <v>0</v>
      </c>
      <c r="BF3077" s="75" t="n">
        <f aca="false">BF3078</f>
        <v>0</v>
      </c>
      <c r="BG3077" s="75" t="n">
        <f aca="false">BG3078</f>
        <v>0</v>
      </c>
      <c r="BH3077" s="75" t="n">
        <f aca="false">BH3078</f>
        <v>0</v>
      </c>
      <c r="BI3077" s="75" t="n">
        <f aca="false">BI3078</f>
        <v>0</v>
      </c>
      <c r="BJ3077" s="75" t="n">
        <f aca="false">BJ3078</f>
        <v>0</v>
      </c>
      <c r="BK3077" s="75" t="n">
        <f aca="false">BK3078</f>
        <v>0</v>
      </c>
      <c r="BL3077" s="75" t="n">
        <f aca="false">BL3078</f>
        <v>0</v>
      </c>
      <c r="BM3077" s="75" t="n">
        <f aca="false">BM3078</f>
        <v>0</v>
      </c>
      <c r="BN3077" s="75" t="n">
        <f aca="false">BN3078</f>
        <v>0</v>
      </c>
      <c r="BO3077" s="75" t="n">
        <f aca="false">BO3078</f>
        <v>0</v>
      </c>
      <c r="BP3077" s="75" t="n">
        <f aca="false">BP3078</f>
        <v>0</v>
      </c>
      <c r="BQ3077" s="75" t="n">
        <f aca="false">BQ3078</f>
        <v>0</v>
      </c>
      <c r="BR3077" s="75" t="n">
        <f aca="false">BR3078</f>
        <v>0</v>
      </c>
      <c r="BS3077" s="75" t="n">
        <f aca="false">BS3078</f>
        <v>0</v>
      </c>
      <c r="BT3077" s="75" t="n">
        <f aca="false">BT3078</f>
        <v>0</v>
      </c>
      <c r="BU3077" s="75" t="n">
        <f aca="false">BU3078</f>
        <v>0</v>
      </c>
      <c r="BV3077" s="75" t="n">
        <f aca="false">BV3078</f>
        <v>0</v>
      </c>
      <c r="BW3077" s="75" t="n">
        <f aca="false">BW3078</f>
        <v>0</v>
      </c>
      <c r="BX3077" s="75" t="n">
        <f aca="false">BX3078</f>
        <v>0</v>
      </c>
      <c r="BY3077" s="75" t="n">
        <f aca="false">BY3078</f>
        <v>0</v>
      </c>
      <c r="BZ3077" s="75" t="n">
        <f aca="false">BZ3078</f>
        <v>0</v>
      </c>
      <c r="CA3077" s="75" t="n">
        <f aca="false">CA3078</f>
        <v>0</v>
      </c>
      <c r="CB3077" s="75" t="n">
        <f aca="false">CB3078</f>
        <v>0</v>
      </c>
      <c r="CC3077" s="75" t="n">
        <f aca="false">CC3078</f>
        <v>0</v>
      </c>
      <c r="CD3077" s="75" t="n">
        <f aca="false">CD3078</f>
        <v>0</v>
      </c>
    </row>
    <row r="3078" customFormat="false" ht="12.75" hidden="true" customHeight="true" outlineLevel="0" collapsed="false">
      <c r="A3078" s="71" t="s">
        <v>669</v>
      </c>
      <c r="B3078" s="72"/>
      <c r="C3078" s="73" t="s">
        <v>477</v>
      </c>
      <c r="D3078" s="73" t="s">
        <v>668</v>
      </c>
      <c r="E3078" s="73" t="s">
        <v>177</v>
      </c>
      <c r="F3078" s="73" t="s">
        <v>171</v>
      </c>
      <c r="G3078" s="73"/>
      <c r="H3078" s="74"/>
      <c r="I3078" s="75" t="n">
        <f aca="false">I3079</f>
        <v>0</v>
      </c>
      <c r="J3078" s="75" t="n">
        <f aca="false">J3079</f>
        <v>0</v>
      </c>
      <c r="K3078" s="75" t="n">
        <f aca="false">K3079</f>
        <v>0</v>
      </c>
      <c r="L3078" s="75" t="n">
        <f aca="false">L3079</f>
        <v>0</v>
      </c>
      <c r="M3078" s="75" t="n">
        <f aca="false">M3079</f>
        <v>0</v>
      </c>
      <c r="N3078" s="75" t="n">
        <f aca="false">N3079</f>
        <v>0</v>
      </c>
      <c r="O3078" s="75" t="n">
        <f aca="false">O3079</f>
        <v>0</v>
      </c>
      <c r="P3078" s="75" t="n">
        <f aca="false">P3079</f>
        <v>0</v>
      </c>
      <c r="Q3078" s="75" t="n">
        <f aca="false">Q3079</f>
        <v>0</v>
      </c>
      <c r="R3078" s="75" t="n">
        <f aca="false">R3079</f>
        <v>0</v>
      </c>
      <c r="S3078" s="75" t="n">
        <f aca="false">S3079</f>
        <v>0</v>
      </c>
      <c r="T3078" s="75" t="n">
        <f aca="false">T3079</f>
        <v>0</v>
      </c>
      <c r="U3078" s="75" t="n">
        <f aca="false">U3079</f>
        <v>0</v>
      </c>
      <c r="V3078" s="75" t="n">
        <f aca="false">V3079</f>
        <v>0</v>
      </c>
      <c r="W3078" s="75" t="n">
        <f aca="false">W3079</f>
        <v>0</v>
      </c>
      <c r="X3078" s="75" t="n">
        <f aca="false">X3079</f>
        <v>0</v>
      </c>
      <c r="Y3078" s="75" t="n">
        <f aca="false">Y3079</f>
        <v>0</v>
      </c>
      <c r="Z3078" s="75" t="n">
        <f aca="false">Z3079</f>
        <v>0</v>
      </c>
      <c r="AA3078" s="75" t="n">
        <f aca="false">AA3079</f>
        <v>0</v>
      </c>
      <c r="AB3078" s="75" t="n">
        <f aca="false">AB3079</f>
        <v>0</v>
      </c>
      <c r="AC3078" s="75" t="n">
        <f aca="false">AC3079</f>
        <v>0</v>
      </c>
      <c r="AD3078" s="75" t="n">
        <f aca="false">AD3079</f>
        <v>0</v>
      </c>
      <c r="AE3078" s="75" t="n">
        <f aca="false">AE3079</f>
        <v>0</v>
      </c>
      <c r="AF3078" s="75" t="n">
        <f aca="false">AF3079</f>
        <v>0</v>
      </c>
      <c r="AG3078" s="75" t="n">
        <f aca="false">AG3079</f>
        <v>0</v>
      </c>
      <c r="AH3078" s="75" t="n">
        <f aca="false">AH3079</f>
        <v>0</v>
      </c>
      <c r="AI3078" s="75" t="n">
        <f aca="false">AI3079</f>
        <v>0</v>
      </c>
      <c r="AJ3078" s="75" t="n">
        <f aca="false">AJ3079</f>
        <v>0</v>
      </c>
      <c r="AK3078" s="75" t="n">
        <f aca="false">AK3079</f>
        <v>0</v>
      </c>
      <c r="AL3078" s="75" t="n">
        <f aca="false">AL3079</f>
        <v>0</v>
      </c>
      <c r="AM3078" s="75" t="n">
        <f aca="false">AM3079</f>
        <v>0</v>
      </c>
      <c r="AN3078" s="75" t="n">
        <f aca="false">AN3079</f>
        <v>0</v>
      </c>
      <c r="AO3078" s="75" t="n">
        <f aca="false">AO3079</f>
        <v>0</v>
      </c>
      <c r="AP3078" s="75" t="n">
        <f aca="false">AP3079</f>
        <v>0</v>
      </c>
      <c r="AQ3078" s="75" t="n">
        <f aca="false">AQ3079</f>
        <v>0</v>
      </c>
      <c r="AR3078" s="75" t="n">
        <f aca="false">AR3079</f>
        <v>0</v>
      </c>
      <c r="AS3078" s="75" t="n">
        <f aca="false">AS3079</f>
        <v>0</v>
      </c>
      <c r="AT3078" s="75" t="n">
        <f aca="false">AT3079</f>
        <v>0</v>
      </c>
      <c r="AU3078" s="75" t="n">
        <f aca="false">AU3079</f>
        <v>0</v>
      </c>
      <c r="AV3078" s="75" t="n">
        <f aca="false">AV3079</f>
        <v>0</v>
      </c>
      <c r="AW3078" s="75" t="n">
        <f aca="false">AW3079</f>
        <v>0</v>
      </c>
      <c r="AX3078" s="75" t="n">
        <f aca="false">AX3079</f>
        <v>0</v>
      </c>
      <c r="AY3078" s="75" t="n">
        <f aca="false">AY3079</f>
        <v>0</v>
      </c>
      <c r="AZ3078" s="75" t="n">
        <f aca="false">AZ3079</f>
        <v>0</v>
      </c>
      <c r="BA3078" s="75" t="n">
        <f aca="false">BA3079</f>
        <v>0</v>
      </c>
      <c r="BB3078" s="75" t="n">
        <f aca="false">BB3079</f>
        <v>0</v>
      </c>
      <c r="BC3078" s="75" t="n">
        <f aca="false">BC3079</f>
        <v>0</v>
      </c>
      <c r="BD3078" s="75" t="n">
        <f aca="false">BD3079</f>
        <v>0</v>
      </c>
      <c r="BE3078" s="75" t="n">
        <f aca="false">BE3079</f>
        <v>0</v>
      </c>
      <c r="BF3078" s="75" t="n">
        <f aca="false">BF3079</f>
        <v>0</v>
      </c>
      <c r="BG3078" s="75" t="n">
        <f aca="false">BG3079</f>
        <v>0</v>
      </c>
      <c r="BH3078" s="75" t="n">
        <f aca="false">BH3079</f>
        <v>0</v>
      </c>
      <c r="BI3078" s="75" t="n">
        <f aca="false">BI3079</f>
        <v>0</v>
      </c>
      <c r="BJ3078" s="75" t="n">
        <f aca="false">BJ3079</f>
        <v>0</v>
      </c>
      <c r="BK3078" s="75" t="n">
        <f aca="false">BK3079</f>
        <v>0</v>
      </c>
      <c r="BL3078" s="75" t="n">
        <f aca="false">BL3079</f>
        <v>0</v>
      </c>
      <c r="BM3078" s="75" t="n">
        <f aca="false">BM3079</f>
        <v>0</v>
      </c>
      <c r="BN3078" s="75" t="n">
        <f aca="false">BN3079</f>
        <v>0</v>
      </c>
      <c r="BO3078" s="75" t="n">
        <f aca="false">BO3079</f>
        <v>0</v>
      </c>
      <c r="BP3078" s="75" t="n">
        <f aca="false">BP3079</f>
        <v>0</v>
      </c>
      <c r="BQ3078" s="75" t="n">
        <f aca="false">BQ3079</f>
        <v>0</v>
      </c>
      <c r="BR3078" s="75" t="n">
        <f aca="false">BR3079</f>
        <v>0</v>
      </c>
      <c r="BS3078" s="75" t="n">
        <f aca="false">BS3079</f>
        <v>0</v>
      </c>
      <c r="BT3078" s="75" t="n">
        <f aca="false">BT3079</f>
        <v>0</v>
      </c>
      <c r="BU3078" s="75" t="n">
        <f aca="false">BU3079</f>
        <v>0</v>
      </c>
      <c r="BV3078" s="75" t="n">
        <f aca="false">BV3079</f>
        <v>0</v>
      </c>
      <c r="BW3078" s="75" t="n">
        <f aca="false">BW3079</f>
        <v>0</v>
      </c>
      <c r="BX3078" s="75" t="n">
        <f aca="false">BX3079</f>
        <v>0</v>
      </c>
      <c r="BY3078" s="75" t="n">
        <f aca="false">BY3079</f>
        <v>0</v>
      </c>
      <c r="BZ3078" s="75" t="n">
        <f aca="false">BZ3079</f>
        <v>0</v>
      </c>
      <c r="CA3078" s="75" t="n">
        <f aca="false">CA3079</f>
        <v>0</v>
      </c>
      <c r="CB3078" s="75" t="n">
        <f aca="false">CB3079</f>
        <v>0</v>
      </c>
      <c r="CC3078" s="75" t="n">
        <f aca="false">CC3079</f>
        <v>0</v>
      </c>
      <c r="CD3078" s="75" t="n">
        <f aca="false">CD3079</f>
        <v>0</v>
      </c>
    </row>
    <row r="3079" customFormat="false" ht="12.75" hidden="true" customHeight="false" outlineLevel="0" collapsed="false">
      <c r="A3079" s="71" t="s">
        <v>353</v>
      </c>
      <c r="B3079" s="72"/>
      <c r="C3079" s="73" t="s">
        <v>477</v>
      </c>
      <c r="D3079" s="73" t="s">
        <v>668</v>
      </c>
      <c r="E3079" s="73" t="s">
        <v>177</v>
      </c>
      <c r="F3079" s="73" t="s">
        <v>171</v>
      </c>
      <c r="G3079" s="73" t="s">
        <v>354</v>
      </c>
      <c r="H3079" s="74"/>
      <c r="I3079" s="75" t="n">
        <f aca="false">I3080</f>
        <v>0</v>
      </c>
      <c r="J3079" s="75" t="n">
        <f aca="false">J3080</f>
        <v>0</v>
      </c>
      <c r="K3079" s="75" t="n">
        <f aca="false">K3080</f>
        <v>0</v>
      </c>
      <c r="L3079" s="75" t="n">
        <f aca="false">L3080</f>
        <v>0</v>
      </c>
      <c r="M3079" s="75" t="n">
        <f aca="false">M3080</f>
        <v>0</v>
      </c>
      <c r="N3079" s="75" t="n">
        <f aca="false">N3080</f>
        <v>0</v>
      </c>
      <c r="O3079" s="75" t="n">
        <f aca="false">O3080</f>
        <v>0</v>
      </c>
      <c r="P3079" s="75" t="n">
        <f aca="false">P3080</f>
        <v>0</v>
      </c>
      <c r="Q3079" s="75" t="n">
        <f aca="false">Q3080</f>
        <v>0</v>
      </c>
      <c r="R3079" s="75" t="n">
        <f aca="false">R3080</f>
        <v>0</v>
      </c>
      <c r="S3079" s="75" t="n">
        <f aca="false">S3080</f>
        <v>0</v>
      </c>
      <c r="T3079" s="75" t="n">
        <f aca="false">T3080</f>
        <v>0</v>
      </c>
      <c r="U3079" s="75" t="n">
        <f aca="false">U3080</f>
        <v>0</v>
      </c>
      <c r="V3079" s="75" t="n">
        <f aca="false">V3080</f>
        <v>0</v>
      </c>
      <c r="W3079" s="75" t="n">
        <f aca="false">W3080</f>
        <v>0</v>
      </c>
      <c r="X3079" s="75" t="n">
        <f aca="false">X3080</f>
        <v>0</v>
      </c>
      <c r="Y3079" s="75" t="n">
        <f aca="false">Y3080</f>
        <v>0</v>
      </c>
      <c r="Z3079" s="75" t="n">
        <f aca="false">Z3080</f>
        <v>0</v>
      </c>
      <c r="AA3079" s="75" t="n">
        <f aca="false">AA3080</f>
        <v>0</v>
      </c>
      <c r="AB3079" s="75" t="n">
        <f aca="false">AB3080</f>
        <v>0</v>
      </c>
      <c r="AC3079" s="75" t="n">
        <f aca="false">AC3080</f>
        <v>0</v>
      </c>
      <c r="AD3079" s="75" t="n">
        <f aca="false">AD3080</f>
        <v>0</v>
      </c>
      <c r="AE3079" s="75" t="n">
        <f aca="false">AE3080</f>
        <v>0</v>
      </c>
      <c r="AF3079" s="75" t="n">
        <f aca="false">AF3080</f>
        <v>0</v>
      </c>
      <c r="AG3079" s="75" t="n">
        <f aca="false">AG3080</f>
        <v>0</v>
      </c>
      <c r="AH3079" s="75" t="n">
        <f aca="false">AH3080</f>
        <v>0</v>
      </c>
      <c r="AI3079" s="75" t="n">
        <f aca="false">AI3080</f>
        <v>0</v>
      </c>
      <c r="AJ3079" s="75" t="n">
        <f aca="false">AJ3080</f>
        <v>0</v>
      </c>
      <c r="AK3079" s="75" t="n">
        <f aca="false">AK3080</f>
        <v>0</v>
      </c>
      <c r="AL3079" s="75" t="n">
        <f aca="false">AL3080</f>
        <v>0</v>
      </c>
      <c r="AM3079" s="75" t="n">
        <f aca="false">AM3080</f>
        <v>0</v>
      </c>
      <c r="AN3079" s="75" t="n">
        <f aca="false">AN3080</f>
        <v>0</v>
      </c>
      <c r="AO3079" s="75" t="n">
        <f aca="false">AO3080</f>
        <v>0</v>
      </c>
      <c r="AP3079" s="75" t="n">
        <f aca="false">AP3080</f>
        <v>0</v>
      </c>
      <c r="AQ3079" s="75" t="n">
        <f aca="false">AQ3080</f>
        <v>0</v>
      </c>
      <c r="AR3079" s="75" t="n">
        <f aca="false">AR3080</f>
        <v>0</v>
      </c>
      <c r="AS3079" s="75" t="n">
        <f aca="false">AS3080</f>
        <v>0</v>
      </c>
      <c r="AT3079" s="75" t="n">
        <f aca="false">AT3080</f>
        <v>0</v>
      </c>
      <c r="AU3079" s="75" t="n">
        <f aca="false">AU3080</f>
        <v>0</v>
      </c>
      <c r="AV3079" s="75" t="n">
        <f aca="false">AV3080</f>
        <v>0</v>
      </c>
      <c r="AW3079" s="75" t="n">
        <f aca="false">AW3080</f>
        <v>0</v>
      </c>
      <c r="AX3079" s="75" t="n">
        <f aca="false">AX3080</f>
        <v>0</v>
      </c>
      <c r="AY3079" s="75" t="n">
        <f aca="false">AY3080</f>
        <v>0</v>
      </c>
      <c r="AZ3079" s="75" t="n">
        <f aca="false">AZ3080</f>
        <v>0</v>
      </c>
      <c r="BA3079" s="75" t="n">
        <f aca="false">BA3080</f>
        <v>0</v>
      </c>
      <c r="BB3079" s="75" t="n">
        <f aca="false">BB3080</f>
        <v>0</v>
      </c>
      <c r="BC3079" s="75" t="n">
        <f aca="false">BC3080</f>
        <v>0</v>
      </c>
      <c r="BD3079" s="75" t="n">
        <f aca="false">BD3080</f>
        <v>0</v>
      </c>
      <c r="BE3079" s="75" t="n">
        <f aca="false">BE3080</f>
        <v>0</v>
      </c>
      <c r="BF3079" s="75" t="n">
        <f aca="false">BF3080</f>
        <v>0</v>
      </c>
      <c r="BG3079" s="75" t="n">
        <f aca="false">BG3080</f>
        <v>0</v>
      </c>
      <c r="BH3079" s="75" t="n">
        <f aca="false">BH3080</f>
        <v>0</v>
      </c>
      <c r="BI3079" s="75" t="n">
        <f aca="false">BI3080</f>
        <v>0</v>
      </c>
      <c r="BJ3079" s="75" t="n">
        <f aca="false">BJ3080</f>
        <v>0</v>
      </c>
      <c r="BK3079" s="75" t="n">
        <f aca="false">BK3080</f>
        <v>0</v>
      </c>
      <c r="BL3079" s="75" t="n">
        <f aca="false">BL3080</f>
        <v>0</v>
      </c>
      <c r="BM3079" s="75" t="n">
        <f aca="false">BM3080</f>
        <v>0</v>
      </c>
      <c r="BN3079" s="75" t="n">
        <f aca="false">BN3080</f>
        <v>0</v>
      </c>
      <c r="BO3079" s="75" t="n">
        <f aca="false">BO3080</f>
        <v>0</v>
      </c>
      <c r="BP3079" s="75" t="n">
        <f aca="false">BP3080</f>
        <v>0</v>
      </c>
      <c r="BQ3079" s="75" t="n">
        <f aca="false">BQ3080</f>
        <v>0</v>
      </c>
      <c r="BR3079" s="75" t="n">
        <f aca="false">BR3080</f>
        <v>0</v>
      </c>
      <c r="BS3079" s="75" t="n">
        <f aca="false">BS3080</f>
        <v>0</v>
      </c>
      <c r="BT3079" s="75" t="n">
        <f aca="false">BT3080</f>
        <v>0</v>
      </c>
      <c r="BU3079" s="75" t="n">
        <f aca="false">BU3080</f>
        <v>0</v>
      </c>
      <c r="BV3079" s="75" t="n">
        <f aca="false">BV3080</f>
        <v>0</v>
      </c>
      <c r="BW3079" s="75" t="n">
        <f aca="false">BW3080</f>
        <v>0</v>
      </c>
      <c r="BX3079" s="75" t="n">
        <f aca="false">BX3080</f>
        <v>0</v>
      </c>
      <c r="BY3079" s="75" t="n">
        <f aca="false">BY3080</f>
        <v>0</v>
      </c>
      <c r="BZ3079" s="75" t="n">
        <f aca="false">BZ3080</f>
        <v>0</v>
      </c>
      <c r="CA3079" s="75" t="n">
        <f aca="false">CA3080</f>
        <v>0</v>
      </c>
      <c r="CB3079" s="75" t="n">
        <f aca="false">CB3080</f>
        <v>0</v>
      </c>
      <c r="CC3079" s="75" t="n">
        <f aca="false">CC3080</f>
        <v>0</v>
      </c>
      <c r="CD3079" s="75" t="n">
        <f aca="false">CD3080</f>
        <v>0</v>
      </c>
    </row>
    <row r="3080" customFormat="false" ht="12.75" hidden="true" customHeight="false" outlineLevel="0" collapsed="false">
      <c r="A3080" s="77" t="s">
        <v>129</v>
      </c>
      <c r="B3080" s="77"/>
      <c r="C3080" s="78" t="s">
        <v>477</v>
      </c>
      <c r="D3080" s="78" t="s">
        <v>668</v>
      </c>
      <c r="E3080" s="78" t="s">
        <v>177</v>
      </c>
      <c r="F3080" s="78" t="s">
        <v>171</v>
      </c>
      <c r="G3080" s="78" t="s">
        <v>354</v>
      </c>
      <c r="H3080" s="79" t="n">
        <v>300</v>
      </c>
      <c r="I3080" s="64" t="n">
        <f aca="false">SUM(I3082:I3082)</f>
        <v>0</v>
      </c>
      <c r="J3080" s="64" t="n">
        <f aca="false">SUM(J3082:J3082)</f>
        <v>0</v>
      </c>
      <c r="K3080" s="64" t="n">
        <f aca="false">SUM(K3082:K3082)</f>
        <v>0</v>
      </c>
      <c r="L3080" s="64" t="n">
        <f aca="false">SUM(L3082:L3082)</f>
        <v>0</v>
      </c>
      <c r="M3080" s="64" t="n">
        <f aca="false">SUM(M3082:M3082)</f>
        <v>0</v>
      </c>
      <c r="N3080" s="64" t="n">
        <f aca="false">SUM(N3082:N3082)</f>
        <v>0</v>
      </c>
      <c r="O3080" s="64" t="n">
        <f aca="false">SUM(O3082:O3082)</f>
        <v>0</v>
      </c>
      <c r="P3080" s="64" t="n">
        <f aca="false">SUM(P3082:P3082)</f>
        <v>0</v>
      </c>
      <c r="Q3080" s="64" t="n">
        <f aca="false">SUM(Q3082:Q3082)</f>
        <v>0</v>
      </c>
      <c r="R3080" s="64" t="n">
        <f aca="false">SUM(R3082:R3082)</f>
        <v>0</v>
      </c>
      <c r="S3080" s="64" t="n">
        <f aca="false">SUM(S3082:S3082)</f>
        <v>0</v>
      </c>
      <c r="T3080" s="64" t="n">
        <f aca="false">SUM(T3082:T3082)</f>
        <v>0</v>
      </c>
      <c r="U3080" s="64" t="n">
        <f aca="false">SUM(U3082:U3082)</f>
        <v>0</v>
      </c>
      <c r="V3080" s="64" t="n">
        <f aca="false">SUM(V3082:V3082)</f>
        <v>0</v>
      </c>
      <c r="W3080" s="64" t="n">
        <f aca="false">SUM(W3082:W3082)</f>
        <v>0</v>
      </c>
      <c r="X3080" s="64" t="n">
        <f aca="false">SUM(X3082:X3082)</f>
        <v>0</v>
      </c>
      <c r="Y3080" s="64" t="n">
        <f aca="false">SUM(Y3082:Y3082)</f>
        <v>0</v>
      </c>
      <c r="Z3080" s="64" t="n">
        <f aca="false">SUM(Z3082:Z3082)</f>
        <v>0</v>
      </c>
      <c r="AA3080" s="64" t="n">
        <f aca="false">SUM(AA3082:AA3082)</f>
        <v>0</v>
      </c>
      <c r="AB3080" s="64" t="n">
        <f aca="false">SUM(AB3082:AB3082)</f>
        <v>0</v>
      </c>
      <c r="AC3080" s="64" t="n">
        <f aca="false">SUM(AC3082:AC3082)</f>
        <v>0</v>
      </c>
      <c r="AD3080" s="64" t="n">
        <f aca="false">SUM(AD3082:AD3082)</f>
        <v>0</v>
      </c>
      <c r="AE3080" s="64" t="n">
        <f aca="false">SUM(AE3082:AE3082)</f>
        <v>0</v>
      </c>
      <c r="AF3080" s="64" t="n">
        <f aca="false">SUM(AF3082:AF3082)</f>
        <v>0</v>
      </c>
      <c r="AG3080" s="64" t="n">
        <f aca="false">SUM(AG3082:AG3082)</f>
        <v>0</v>
      </c>
      <c r="AH3080" s="64" t="n">
        <f aca="false">SUM(AH3082:AH3082)</f>
        <v>0</v>
      </c>
      <c r="AI3080" s="64" t="n">
        <f aca="false">SUM(AI3082:AI3082)</f>
        <v>0</v>
      </c>
      <c r="AJ3080" s="64" t="n">
        <f aca="false">SUM(AJ3082:AJ3082)</f>
        <v>0</v>
      </c>
      <c r="AK3080" s="64" t="n">
        <f aca="false">SUM(AK3082:AK3082)</f>
        <v>0</v>
      </c>
      <c r="AL3080" s="64" t="n">
        <f aca="false">SUM(AL3082:AL3082)</f>
        <v>0</v>
      </c>
      <c r="AM3080" s="64" t="n">
        <f aca="false">SUM(AM3082:AM3082)</f>
        <v>0</v>
      </c>
      <c r="AN3080" s="64" t="n">
        <f aca="false">SUM(AN3082:AN3082)</f>
        <v>0</v>
      </c>
      <c r="AO3080" s="64" t="n">
        <f aca="false">SUM(AO3082:AO3082)</f>
        <v>0</v>
      </c>
      <c r="AP3080" s="64" t="n">
        <f aca="false">SUM(AP3082:AP3082)</f>
        <v>0</v>
      </c>
      <c r="AQ3080" s="64" t="n">
        <f aca="false">SUM(AQ3082:AQ3082)</f>
        <v>0</v>
      </c>
      <c r="AR3080" s="64" t="n">
        <f aca="false">SUM(AR3082:AR3082)</f>
        <v>0</v>
      </c>
      <c r="AS3080" s="64" t="n">
        <f aca="false">SUM(AS3082:AS3082)</f>
        <v>0</v>
      </c>
      <c r="AT3080" s="64" t="n">
        <f aca="false">SUM(AT3082:AT3082)</f>
        <v>0</v>
      </c>
      <c r="AU3080" s="64" t="n">
        <f aca="false">SUM(AU3082:AU3082)</f>
        <v>0</v>
      </c>
      <c r="AV3080" s="64" t="n">
        <f aca="false">SUM(AV3082:AV3082)</f>
        <v>0</v>
      </c>
      <c r="AW3080" s="64" t="n">
        <f aca="false">SUM(AW3082:AW3082)</f>
        <v>0</v>
      </c>
      <c r="AX3080" s="64" t="n">
        <f aca="false">SUM(AX3082:AX3082)</f>
        <v>0</v>
      </c>
      <c r="AY3080" s="64" t="n">
        <f aca="false">SUM(AY3082:AY3082)</f>
        <v>0</v>
      </c>
      <c r="AZ3080" s="64" t="n">
        <f aca="false">SUM(AZ3082:AZ3082)</f>
        <v>0</v>
      </c>
      <c r="BA3080" s="64" t="n">
        <f aca="false">SUM(BA3082:BA3082)</f>
        <v>0</v>
      </c>
      <c r="BB3080" s="64" t="n">
        <f aca="false">SUM(BB3082:BB3082)</f>
        <v>0</v>
      </c>
      <c r="BC3080" s="64" t="n">
        <f aca="false">SUM(BC3082:BC3082)</f>
        <v>0</v>
      </c>
      <c r="BD3080" s="64" t="n">
        <f aca="false">SUM(BD3082:BD3082)</f>
        <v>0</v>
      </c>
      <c r="BE3080" s="64" t="n">
        <f aca="false">SUM(BE3082:BE3082)</f>
        <v>0</v>
      </c>
      <c r="BF3080" s="64" t="n">
        <f aca="false">SUM(BF3082:BF3082)</f>
        <v>0</v>
      </c>
      <c r="BG3080" s="64" t="n">
        <f aca="false">SUM(BG3082:BG3082)</f>
        <v>0</v>
      </c>
      <c r="BH3080" s="64" t="n">
        <f aca="false">SUM(BH3082:BH3082)</f>
        <v>0</v>
      </c>
      <c r="BI3080" s="64" t="n">
        <f aca="false">SUM(BI3082:BI3082)</f>
        <v>0</v>
      </c>
      <c r="BJ3080" s="64" t="n">
        <f aca="false">SUM(BJ3082:BJ3082)</f>
        <v>0</v>
      </c>
      <c r="BK3080" s="64" t="n">
        <f aca="false">SUM(BK3082:BK3082)</f>
        <v>0</v>
      </c>
      <c r="BL3080" s="64" t="n">
        <f aca="false">SUM(BL3082:BL3082)</f>
        <v>0</v>
      </c>
      <c r="BM3080" s="64" t="n">
        <f aca="false">SUM(BM3082:BM3082)</f>
        <v>0</v>
      </c>
      <c r="BN3080" s="64" t="n">
        <f aca="false">SUM(BN3082:BN3082)</f>
        <v>0</v>
      </c>
      <c r="BO3080" s="64" t="n">
        <f aca="false">SUM(BO3082:BO3082)</f>
        <v>0</v>
      </c>
      <c r="BP3080" s="64" t="n">
        <f aca="false">SUM(BP3082:BP3082)</f>
        <v>0</v>
      </c>
      <c r="BQ3080" s="64" t="n">
        <f aca="false">SUM(BQ3082:BQ3082)</f>
        <v>0</v>
      </c>
      <c r="BR3080" s="64" t="n">
        <f aca="false">SUM(BR3082:BR3082)</f>
        <v>0</v>
      </c>
      <c r="BS3080" s="64" t="n">
        <f aca="false">SUM(BS3082:BS3082)</f>
        <v>0</v>
      </c>
      <c r="BT3080" s="64" t="n">
        <f aca="false">SUM(BT3082:BT3082)</f>
        <v>0</v>
      </c>
      <c r="BU3080" s="64" t="n">
        <f aca="false">SUM(BU3082:BU3082)</f>
        <v>0</v>
      </c>
      <c r="BV3080" s="64" t="n">
        <f aca="false">SUM(BV3082:BV3082)</f>
        <v>0</v>
      </c>
      <c r="BW3080" s="64" t="n">
        <f aca="false">SUM(BW3082:BW3082)</f>
        <v>0</v>
      </c>
      <c r="BX3080" s="64" t="n">
        <f aca="false">SUM(BX3082:BX3082)</f>
        <v>0</v>
      </c>
      <c r="BY3080" s="64" t="n">
        <f aca="false">SUM(BY3082:BY3082)</f>
        <v>0</v>
      </c>
      <c r="BZ3080" s="64" t="n">
        <f aca="false">SUM(BZ3082:BZ3082)</f>
        <v>0</v>
      </c>
      <c r="CA3080" s="64" t="n">
        <f aca="false">SUM(CA3082:CA3082)</f>
        <v>0</v>
      </c>
      <c r="CB3080" s="64" t="n">
        <f aca="false">SUM(CB3082:CB3082)</f>
        <v>0</v>
      </c>
      <c r="CC3080" s="64" t="n">
        <f aca="false">SUM(CC3082:CC3082)</f>
        <v>0</v>
      </c>
      <c r="CD3080" s="64" t="n">
        <f aca="false">SUM(CD3082:CD3082)</f>
        <v>0</v>
      </c>
    </row>
    <row r="3081" customFormat="false" ht="12.75" hidden="true" customHeight="false" outlineLevel="0" collapsed="false">
      <c r="A3081" s="77" t="s">
        <v>111</v>
      </c>
      <c r="B3081" s="77"/>
      <c r="C3081" s="78"/>
      <c r="D3081" s="78"/>
      <c r="E3081" s="78"/>
      <c r="F3081" s="78"/>
      <c r="G3081" s="78"/>
      <c r="H3081" s="79"/>
      <c r="I3081" s="64"/>
      <c r="J3081" s="64"/>
      <c r="K3081" s="64"/>
      <c r="L3081" s="64"/>
      <c r="M3081" s="64"/>
      <c r="N3081" s="64"/>
      <c r="O3081" s="64"/>
      <c r="P3081" s="64"/>
      <c r="Q3081" s="64"/>
      <c r="R3081" s="64"/>
      <c r="S3081" s="64"/>
      <c r="T3081" s="64"/>
      <c r="U3081" s="64"/>
      <c r="V3081" s="64"/>
      <c r="W3081" s="64"/>
      <c r="X3081" s="64"/>
      <c r="Y3081" s="64"/>
      <c r="Z3081" s="64"/>
      <c r="AA3081" s="64"/>
      <c r="AB3081" s="64"/>
      <c r="AC3081" s="64"/>
      <c r="AD3081" s="64"/>
      <c r="AE3081" s="64"/>
      <c r="AF3081" s="64"/>
      <c r="AG3081" s="64"/>
      <c r="AH3081" s="64"/>
      <c r="AI3081" s="64"/>
      <c r="AJ3081" s="64"/>
      <c r="AK3081" s="64"/>
      <c r="AL3081" s="64"/>
      <c r="AM3081" s="64"/>
      <c r="AN3081" s="64"/>
      <c r="AO3081" s="64"/>
      <c r="AP3081" s="64"/>
      <c r="AQ3081" s="64"/>
      <c r="AR3081" s="64"/>
      <c r="AS3081" s="64"/>
      <c r="AT3081" s="64"/>
      <c r="AU3081" s="64"/>
      <c r="AV3081" s="64"/>
      <c r="AW3081" s="64"/>
      <c r="AX3081" s="64"/>
      <c r="AY3081" s="64"/>
      <c r="AZ3081" s="64"/>
      <c r="BA3081" s="64"/>
      <c r="BB3081" s="64"/>
      <c r="BC3081" s="64"/>
      <c r="BD3081" s="64"/>
      <c r="BE3081" s="64"/>
      <c r="BF3081" s="64"/>
      <c r="BG3081" s="64"/>
      <c r="BH3081" s="64"/>
      <c r="BI3081" s="64"/>
      <c r="BJ3081" s="64"/>
      <c r="BK3081" s="64"/>
      <c r="BL3081" s="64"/>
      <c r="BM3081" s="64"/>
      <c r="BN3081" s="64"/>
      <c r="BO3081" s="64"/>
      <c r="BP3081" s="64"/>
      <c r="BQ3081" s="64"/>
      <c r="BR3081" s="64"/>
      <c r="BS3081" s="64"/>
      <c r="BT3081" s="64"/>
      <c r="BU3081" s="64"/>
      <c r="BV3081" s="64"/>
      <c r="BW3081" s="64"/>
      <c r="BX3081" s="64"/>
      <c r="BY3081" s="64"/>
      <c r="BZ3081" s="64"/>
      <c r="CA3081" s="64"/>
      <c r="CB3081" s="64"/>
      <c r="CC3081" s="64"/>
      <c r="CD3081" s="64"/>
    </row>
    <row r="3082" customFormat="false" ht="12.75" hidden="true" customHeight="false" outlineLevel="0" collapsed="false">
      <c r="A3082" s="82" t="s">
        <v>130</v>
      </c>
      <c r="B3082" s="82"/>
      <c r="C3082" s="78" t="s">
        <v>477</v>
      </c>
      <c r="D3082" s="78" t="s">
        <v>668</v>
      </c>
      <c r="E3082" s="78" t="s">
        <v>177</v>
      </c>
      <c r="F3082" s="78" t="s">
        <v>171</v>
      </c>
      <c r="G3082" s="78" t="s">
        <v>354</v>
      </c>
      <c r="H3082" s="79" t="n">
        <v>310</v>
      </c>
      <c r="I3082" s="64" t="n">
        <f aca="false">I3091</f>
        <v>0</v>
      </c>
      <c r="J3082" s="64" t="n">
        <f aca="false">J3091</f>
        <v>0</v>
      </c>
      <c r="K3082" s="64" t="n">
        <f aca="false">K3091</f>
        <v>0</v>
      </c>
      <c r="L3082" s="64" t="n">
        <f aca="false">L3091</f>
        <v>0</v>
      </c>
      <c r="M3082" s="64" t="n">
        <f aca="false">M3091</f>
        <v>0</v>
      </c>
      <c r="N3082" s="64" t="n">
        <f aca="false">N3091</f>
        <v>0</v>
      </c>
      <c r="O3082" s="64" t="n">
        <f aca="false">O3091</f>
        <v>0</v>
      </c>
      <c r="P3082" s="64" t="n">
        <f aca="false">P3091</f>
        <v>0</v>
      </c>
      <c r="Q3082" s="64" t="n">
        <f aca="false">Q3091</f>
        <v>0</v>
      </c>
      <c r="R3082" s="64" t="n">
        <f aca="false">R3091</f>
        <v>0</v>
      </c>
      <c r="S3082" s="64" t="n">
        <f aca="false">S3091</f>
        <v>0</v>
      </c>
      <c r="T3082" s="64" t="n">
        <f aca="false">T3091</f>
        <v>0</v>
      </c>
      <c r="U3082" s="64" t="n">
        <f aca="false">U3091</f>
        <v>0</v>
      </c>
      <c r="V3082" s="64" t="n">
        <f aca="false">V3091</f>
        <v>0</v>
      </c>
      <c r="W3082" s="64" t="n">
        <f aca="false">W3091</f>
        <v>0</v>
      </c>
      <c r="X3082" s="64" t="n">
        <f aca="false">X3091</f>
        <v>0</v>
      </c>
      <c r="Y3082" s="64" t="n">
        <f aca="false">Y3091</f>
        <v>0</v>
      </c>
      <c r="Z3082" s="64" t="n">
        <f aca="false">Z3091</f>
        <v>0</v>
      </c>
      <c r="AA3082" s="64" t="n">
        <f aca="false">AA3091</f>
        <v>0</v>
      </c>
      <c r="AB3082" s="64" t="n">
        <f aca="false">AB3091</f>
        <v>0</v>
      </c>
      <c r="AC3082" s="64" t="n">
        <f aca="false">AC3091</f>
        <v>0</v>
      </c>
      <c r="AD3082" s="64" t="n">
        <f aca="false">AD3091</f>
        <v>0</v>
      </c>
      <c r="AE3082" s="64" t="n">
        <f aca="false">AE3091</f>
        <v>0</v>
      </c>
      <c r="AF3082" s="64" t="n">
        <f aca="false">AF3091</f>
        <v>0</v>
      </c>
      <c r="AG3082" s="64" t="n">
        <f aca="false">AG3091</f>
        <v>0</v>
      </c>
      <c r="AH3082" s="64" t="n">
        <f aca="false">AH3091</f>
        <v>0</v>
      </c>
      <c r="AI3082" s="64" t="n">
        <f aca="false">AI3091</f>
        <v>0</v>
      </c>
      <c r="AJ3082" s="64" t="n">
        <f aca="false">AJ3091</f>
        <v>0</v>
      </c>
      <c r="AK3082" s="64" t="n">
        <f aca="false">AK3091</f>
        <v>0</v>
      </c>
      <c r="AL3082" s="64" t="n">
        <f aca="false">AL3091</f>
        <v>0</v>
      </c>
      <c r="AM3082" s="64" t="n">
        <f aca="false">AM3091</f>
        <v>0</v>
      </c>
      <c r="AN3082" s="64" t="n">
        <f aca="false">AN3091</f>
        <v>0</v>
      </c>
      <c r="AO3082" s="64" t="n">
        <f aca="false">AO3091</f>
        <v>0</v>
      </c>
      <c r="AP3082" s="64" t="n">
        <f aca="false">AP3091</f>
        <v>0</v>
      </c>
      <c r="AQ3082" s="64" t="n">
        <f aca="false">AQ3091</f>
        <v>0</v>
      </c>
      <c r="AR3082" s="64" t="n">
        <f aca="false">AR3091</f>
        <v>0</v>
      </c>
      <c r="AS3082" s="64" t="n">
        <f aca="false">AS3091</f>
        <v>0</v>
      </c>
      <c r="AT3082" s="64" t="n">
        <f aca="false">AT3091</f>
        <v>0</v>
      </c>
      <c r="AU3082" s="64" t="n">
        <f aca="false">AU3091</f>
        <v>0</v>
      </c>
      <c r="AV3082" s="64" t="n">
        <f aca="false">AV3091</f>
        <v>0</v>
      </c>
      <c r="AW3082" s="64" t="n">
        <f aca="false">AW3091</f>
        <v>0</v>
      </c>
      <c r="AX3082" s="64" t="n">
        <f aca="false">AX3091</f>
        <v>0</v>
      </c>
      <c r="AY3082" s="64" t="n">
        <f aca="false">AY3091</f>
        <v>0</v>
      </c>
      <c r="AZ3082" s="64" t="n">
        <f aca="false">AZ3091</f>
        <v>0</v>
      </c>
      <c r="BA3082" s="64" t="n">
        <f aca="false">BA3091</f>
        <v>0</v>
      </c>
      <c r="BB3082" s="64" t="n">
        <f aca="false">BB3091</f>
        <v>0</v>
      </c>
      <c r="BC3082" s="64" t="n">
        <f aca="false">BC3091</f>
        <v>0</v>
      </c>
      <c r="BD3082" s="64" t="n">
        <f aca="false">BD3091</f>
        <v>0</v>
      </c>
      <c r="BE3082" s="64" t="n">
        <f aca="false">BE3091</f>
        <v>0</v>
      </c>
      <c r="BF3082" s="64" t="n">
        <f aca="false">BF3091</f>
        <v>0</v>
      </c>
      <c r="BG3082" s="64" t="n">
        <f aca="false">BG3091</f>
        <v>0</v>
      </c>
      <c r="BH3082" s="64" t="n">
        <f aca="false">BH3091</f>
        <v>0</v>
      </c>
      <c r="BI3082" s="64" t="n">
        <f aca="false">BI3091</f>
        <v>0</v>
      </c>
      <c r="BJ3082" s="64" t="n">
        <f aca="false">BJ3091</f>
        <v>0</v>
      </c>
      <c r="BK3082" s="64" t="n">
        <f aca="false">BK3091</f>
        <v>0</v>
      </c>
      <c r="BL3082" s="64" t="n">
        <f aca="false">BL3091</f>
        <v>0</v>
      </c>
      <c r="BM3082" s="64" t="n">
        <f aca="false">BM3091</f>
        <v>0</v>
      </c>
      <c r="BN3082" s="64" t="n">
        <f aca="false">BN3091</f>
        <v>0</v>
      </c>
      <c r="BO3082" s="64" t="n">
        <f aca="false">BO3091</f>
        <v>0</v>
      </c>
      <c r="BP3082" s="64" t="n">
        <f aca="false">BP3091</f>
        <v>0</v>
      </c>
      <c r="BQ3082" s="64" t="n">
        <f aca="false">BQ3091</f>
        <v>0</v>
      </c>
      <c r="BR3082" s="64" t="n">
        <f aca="false">BR3091</f>
        <v>0</v>
      </c>
      <c r="BS3082" s="64" t="n">
        <f aca="false">BS3091</f>
        <v>0</v>
      </c>
      <c r="BT3082" s="64" t="n">
        <f aca="false">BT3091</f>
        <v>0</v>
      </c>
      <c r="BU3082" s="64" t="n">
        <f aca="false">BU3091</f>
        <v>0</v>
      </c>
      <c r="BV3082" s="64" t="n">
        <f aca="false">BV3091</f>
        <v>0</v>
      </c>
      <c r="BW3082" s="64" t="n">
        <f aca="false">BW3091</f>
        <v>0</v>
      </c>
      <c r="BX3082" s="64" t="n">
        <f aca="false">BX3091</f>
        <v>0</v>
      </c>
      <c r="BY3082" s="64" t="n">
        <f aca="false">BY3091</f>
        <v>0</v>
      </c>
      <c r="BZ3082" s="64" t="n">
        <f aca="false">BZ3091</f>
        <v>0</v>
      </c>
      <c r="CA3082" s="64" t="n">
        <f aca="false">CA3091</f>
        <v>0</v>
      </c>
      <c r="CB3082" s="64" t="n">
        <f aca="false">CB3091</f>
        <v>0</v>
      </c>
      <c r="CC3082" s="64" t="n">
        <f aca="false">CC3091</f>
        <v>0</v>
      </c>
      <c r="CD3082" s="64" t="n">
        <f aca="false">CD3091</f>
        <v>0</v>
      </c>
    </row>
    <row r="3083" customFormat="false" ht="12.75" hidden="true" customHeight="false" outlineLevel="0" collapsed="false">
      <c r="A3083" s="7"/>
      <c r="B3083" s="96"/>
      <c r="C3083" s="97"/>
      <c r="D3083" s="97"/>
      <c r="E3083" s="97"/>
      <c r="F3083" s="97"/>
      <c r="G3083" s="97"/>
      <c r="H3083" s="99"/>
      <c r="I3083" s="64"/>
      <c r="J3083" s="64"/>
      <c r="K3083" s="64"/>
      <c r="L3083" s="64"/>
      <c r="M3083" s="64"/>
      <c r="N3083" s="64"/>
      <c r="O3083" s="64"/>
      <c r="P3083" s="64"/>
      <c r="Q3083" s="64"/>
      <c r="R3083" s="64"/>
      <c r="S3083" s="64"/>
      <c r="T3083" s="64"/>
      <c r="U3083" s="64"/>
      <c r="V3083" s="64"/>
      <c r="W3083" s="64"/>
      <c r="X3083" s="64"/>
      <c r="Y3083" s="64"/>
      <c r="Z3083" s="64"/>
      <c r="AA3083" s="64"/>
      <c r="AB3083" s="64"/>
      <c r="AC3083" s="64"/>
      <c r="AD3083" s="64"/>
      <c r="AE3083" s="64"/>
      <c r="AF3083" s="64"/>
      <c r="AG3083" s="64"/>
      <c r="AH3083" s="64"/>
      <c r="AI3083" s="64"/>
      <c r="AJ3083" s="64"/>
      <c r="AK3083" s="64"/>
      <c r="AL3083" s="64"/>
      <c r="AM3083" s="64"/>
      <c r="AN3083" s="64"/>
      <c r="AO3083" s="64"/>
      <c r="AP3083" s="64"/>
      <c r="AQ3083" s="64"/>
      <c r="AR3083" s="64"/>
      <c r="AS3083" s="64"/>
      <c r="AT3083" s="64"/>
      <c r="AU3083" s="64"/>
      <c r="AV3083" s="64"/>
      <c r="AW3083" s="64"/>
      <c r="AX3083" s="64"/>
      <c r="AY3083" s="64"/>
      <c r="AZ3083" s="64"/>
      <c r="BA3083" s="64"/>
      <c r="BB3083" s="64"/>
      <c r="BC3083" s="64"/>
      <c r="BD3083" s="64"/>
      <c r="BE3083" s="64"/>
      <c r="BF3083" s="64"/>
      <c r="BG3083" s="64"/>
      <c r="BH3083" s="64"/>
      <c r="BI3083" s="64"/>
      <c r="BJ3083" s="64"/>
      <c r="BK3083" s="64"/>
      <c r="BL3083" s="64"/>
      <c r="BM3083" s="64"/>
      <c r="BN3083" s="64"/>
      <c r="BO3083" s="64"/>
      <c r="BP3083" s="64"/>
      <c r="BQ3083" s="64"/>
      <c r="BR3083" s="64"/>
      <c r="BS3083" s="64"/>
      <c r="BT3083" s="64"/>
      <c r="BU3083" s="64"/>
      <c r="BV3083" s="64"/>
      <c r="BW3083" s="64"/>
      <c r="BX3083" s="64"/>
      <c r="BY3083" s="64"/>
      <c r="BZ3083" s="64"/>
      <c r="CA3083" s="64"/>
      <c r="CB3083" s="64"/>
      <c r="CC3083" s="64"/>
      <c r="CD3083" s="64"/>
    </row>
    <row r="3084" customFormat="false" ht="12.75" hidden="true" customHeight="false" outlineLevel="0" collapsed="false">
      <c r="A3084" s="100" t="s">
        <v>689</v>
      </c>
      <c r="B3084" s="129"/>
      <c r="C3084" s="130"/>
      <c r="D3084" s="130"/>
      <c r="E3084" s="130"/>
      <c r="F3084" s="130"/>
      <c r="G3084" s="130"/>
      <c r="H3084" s="131"/>
      <c r="I3084" s="65" t="n">
        <f aca="false">I3085</f>
        <v>0</v>
      </c>
      <c r="J3084" s="65" t="n">
        <f aca="false">J3085</f>
        <v>0</v>
      </c>
      <c r="K3084" s="65" t="n">
        <f aca="false">K3085</f>
        <v>0</v>
      </c>
      <c r="L3084" s="65" t="n">
        <f aca="false">L3085</f>
        <v>0</v>
      </c>
      <c r="M3084" s="65" t="n">
        <f aca="false">M3085</f>
        <v>0</v>
      </c>
      <c r="N3084" s="65" t="n">
        <f aca="false">N3085</f>
        <v>0</v>
      </c>
      <c r="O3084" s="65" t="n">
        <f aca="false">O3085</f>
        <v>0</v>
      </c>
      <c r="P3084" s="65" t="n">
        <f aca="false">P3085</f>
        <v>0</v>
      </c>
      <c r="Q3084" s="65" t="n">
        <f aca="false">Q3085</f>
        <v>0</v>
      </c>
      <c r="R3084" s="65" t="n">
        <f aca="false">R3085</f>
        <v>0</v>
      </c>
      <c r="S3084" s="65" t="n">
        <f aca="false">S3085</f>
        <v>0</v>
      </c>
      <c r="T3084" s="65" t="n">
        <f aca="false">T3085</f>
        <v>0</v>
      </c>
      <c r="U3084" s="65" t="n">
        <f aca="false">U3085</f>
        <v>0</v>
      </c>
      <c r="V3084" s="65" t="n">
        <f aca="false">V3085</f>
        <v>0</v>
      </c>
      <c r="W3084" s="65" t="n">
        <f aca="false">W3085</f>
        <v>0</v>
      </c>
      <c r="X3084" s="65" t="n">
        <f aca="false">X3085</f>
        <v>0</v>
      </c>
      <c r="Y3084" s="65" t="n">
        <f aca="false">Y3085</f>
        <v>0</v>
      </c>
      <c r="Z3084" s="65" t="n">
        <f aca="false">Z3085</f>
        <v>0</v>
      </c>
      <c r="AA3084" s="65" t="n">
        <f aca="false">AA3085</f>
        <v>0</v>
      </c>
      <c r="AB3084" s="65" t="n">
        <f aca="false">AB3085</f>
        <v>0</v>
      </c>
      <c r="AC3084" s="65" t="n">
        <f aca="false">AC3085</f>
        <v>0</v>
      </c>
      <c r="AD3084" s="65" t="n">
        <f aca="false">AD3085</f>
        <v>0</v>
      </c>
      <c r="AE3084" s="65" t="n">
        <f aca="false">AE3085</f>
        <v>0</v>
      </c>
      <c r="AF3084" s="65" t="n">
        <f aca="false">AF3085</f>
        <v>0</v>
      </c>
      <c r="AG3084" s="65" t="n">
        <f aca="false">AG3085</f>
        <v>0</v>
      </c>
      <c r="AH3084" s="65" t="n">
        <f aca="false">AH3085</f>
        <v>0</v>
      </c>
      <c r="AI3084" s="65" t="n">
        <f aca="false">AI3085</f>
        <v>0</v>
      </c>
      <c r="AJ3084" s="65" t="n">
        <f aca="false">AJ3085</f>
        <v>0</v>
      </c>
      <c r="AK3084" s="65" t="n">
        <f aca="false">AK3085</f>
        <v>0</v>
      </c>
      <c r="AL3084" s="65" t="n">
        <f aca="false">AL3085</f>
        <v>0</v>
      </c>
      <c r="AM3084" s="65" t="n">
        <f aca="false">AM3085</f>
        <v>0</v>
      </c>
      <c r="AN3084" s="65" t="n">
        <f aca="false">AN3085</f>
        <v>0</v>
      </c>
      <c r="AO3084" s="65" t="n">
        <f aca="false">AO3085</f>
        <v>0</v>
      </c>
      <c r="AP3084" s="65" t="n">
        <f aca="false">AP3085</f>
        <v>0</v>
      </c>
      <c r="AQ3084" s="65" t="n">
        <f aca="false">AQ3085</f>
        <v>0</v>
      </c>
      <c r="AR3084" s="65" t="n">
        <f aca="false">AR3085</f>
        <v>0</v>
      </c>
      <c r="AS3084" s="65" t="n">
        <f aca="false">AS3085</f>
        <v>0</v>
      </c>
      <c r="AT3084" s="65" t="n">
        <f aca="false">AT3085</f>
        <v>0</v>
      </c>
      <c r="AU3084" s="65" t="n">
        <f aca="false">AU3085</f>
        <v>0</v>
      </c>
      <c r="AV3084" s="65" t="n">
        <f aca="false">AV3085</f>
        <v>0</v>
      </c>
      <c r="AW3084" s="65" t="n">
        <f aca="false">AW3085</f>
        <v>0</v>
      </c>
      <c r="AX3084" s="65" t="n">
        <f aca="false">AX3085</f>
        <v>0</v>
      </c>
      <c r="AY3084" s="65" t="n">
        <f aca="false">AY3085</f>
        <v>0</v>
      </c>
      <c r="AZ3084" s="65" t="n">
        <f aca="false">AZ3085</f>
        <v>0</v>
      </c>
      <c r="BA3084" s="65" t="n">
        <f aca="false">BA3085</f>
        <v>0</v>
      </c>
      <c r="BB3084" s="65" t="n">
        <f aca="false">BB3085</f>
        <v>0</v>
      </c>
      <c r="BC3084" s="65" t="n">
        <f aca="false">BC3085</f>
        <v>0</v>
      </c>
      <c r="BD3084" s="65" t="n">
        <f aca="false">BD3085</f>
        <v>0</v>
      </c>
      <c r="BE3084" s="65" t="n">
        <f aca="false">BE3085</f>
        <v>0</v>
      </c>
      <c r="BF3084" s="65" t="n">
        <f aca="false">BF3085</f>
        <v>0</v>
      </c>
      <c r="BG3084" s="65" t="n">
        <f aca="false">BG3085</f>
        <v>0</v>
      </c>
      <c r="BH3084" s="65" t="n">
        <f aca="false">BH3085</f>
        <v>0</v>
      </c>
      <c r="BI3084" s="65" t="n">
        <f aca="false">BI3085</f>
        <v>0</v>
      </c>
      <c r="BJ3084" s="65" t="n">
        <f aca="false">BJ3085</f>
        <v>0</v>
      </c>
      <c r="BK3084" s="65" t="n">
        <f aca="false">BK3085</f>
        <v>0</v>
      </c>
      <c r="BL3084" s="65" t="n">
        <f aca="false">BL3085</f>
        <v>0</v>
      </c>
      <c r="BM3084" s="65" t="n">
        <f aca="false">BM3085</f>
        <v>0</v>
      </c>
      <c r="BN3084" s="65" t="n">
        <f aca="false">BN3085</f>
        <v>0</v>
      </c>
      <c r="BO3084" s="65" t="n">
        <f aca="false">BO3085</f>
        <v>0</v>
      </c>
      <c r="BP3084" s="65" t="n">
        <f aca="false">BP3085</f>
        <v>0</v>
      </c>
      <c r="BQ3084" s="65" t="n">
        <f aca="false">BQ3085</f>
        <v>0</v>
      </c>
      <c r="BR3084" s="65" t="n">
        <f aca="false">BR3085</f>
        <v>0</v>
      </c>
      <c r="BS3084" s="65" t="n">
        <f aca="false">BS3085</f>
        <v>0</v>
      </c>
      <c r="BT3084" s="65" t="n">
        <f aca="false">BT3085</f>
        <v>0</v>
      </c>
      <c r="BU3084" s="65" t="n">
        <f aca="false">BU3085</f>
        <v>0</v>
      </c>
      <c r="BV3084" s="65" t="n">
        <f aca="false">BV3085</f>
        <v>0</v>
      </c>
      <c r="BW3084" s="65" t="n">
        <f aca="false">BW3085</f>
        <v>0</v>
      </c>
      <c r="BX3084" s="65" t="n">
        <f aca="false">BX3085</f>
        <v>0</v>
      </c>
      <c r="BY3084" s="65" t="n">
        <f aca="false">BY3085</f>
        <v>0</v>
      </c>
      <c r="BZ3084" s="65" t="n">
        <f aca="false">BZ3085</f>
        <v>0</v>
      </c>
      <c r="CA3084" s="65" t="n">
        <f aca="false">CA3085</f>
        <v>0</v>
      </c>
      <c r="CB3084" s="65" t="n">
        <f aca="false">CB3085</f>
        <v>0</v>
      </c>
      <c r="CC3084" s="65" t="n">
        <f aca="false">CC3085</f>
        <v>0</v>
      </c>
      <c r="CD3084" s="65" t="n">
        <f aca="false">CD3085</f>
        <v>0</v>
      </c>
    </row>
    <row r="3085" customFormat="false" ht="12.75" hidden="true" customHeight="false" outlineLevel="0" collapsed="false">
      <c r="A3085" s="98" t="s">
        <v>527</v>
      </c>
      <c r="B3085" s="77"/>
      <c r="C3085" s="94" t="s">
        <v>477</v>
      </c>
      <c r="D3085" s="87"/>
      <c r="E3085" s="87"/>
      <c r="F3085" s="87"/>
      <c r="G3085" s="87"/>
      <c r="H3085" s="88"/>
      <c r="I3085" s="75" t="n">
        <f aca="false">I3086</f>
        <v>0</v>
      </c>
      <c r="J3085" s="75" t="n">
        <f aca="false">J3086</f>
        <v>0</v>
      </c>
      <c r="K3085" s="75" t="n">
        <f aca="false">K3086</f>
        <v>0</v>
      </c>
      <c r="L3085" s="75" t="n">
        <f aca="false">L3086</f>
        <v>0</v>
      </c>
      <c r="M3085" s="75" t="n">
        <f aca="false">M3086</f>
        <v>0</v>
      </c>
      <c r="N3085" s="75" t="n">
        <f aca="false">N3086</f>
        <v>0</v>
      </c>
      <c r="O3085" s="75" t="n">
        <f aca="false">O3086</f>
        <v>0</v>
      </c>
      <c r="P3085" s="75" t="n">
        <f aca="false">P3086</f>
        <v>0</v>
      </c>
      <c r="Q3085" s="75" t="n">
        <f aca="false">Q3086</f>
        <v>0</v>
      </c>
      <c r="R3085" s="75" t="n">
        <f aca="false">R3086</f>
        <v>0</v>
      </c>
      <c r="S3085" s="75" t="n">
        <f aca="false">S3086</f>
        <v>0</v>
      </c>
      <c r="T3085" s="75" t="n">
        <f aca="false">T3086</f>
        <v>0</v>
      </c>
      <c r="U3085" s="75" t="n">
        <f aca="false">U3086</f>
        <v>0</v>
      </c>
      <c r="V3085" s="75" t="n">
        <f aca="false">V3086</f>
        <v>0</v>
      </c>
      <c r="W3085" s="75" t="n">
        <f aca="false">W3086</f>
        <v>0</v>
      </c>
      <c r="X3085" s="75" t="n">
        <f aca="false">X3086</f>
        <v>0</v>
      </c>
      <c r="Y3085" s="75" t="n">
        <f aca="false">Y3086</f>
        <v>0</v>
      </c>
      <c r="Z3085" s="75" t="n">
        <f aca="false">Z3086</f>
        <v>0</v>
      </c>
      <c r="AA3085" s="75" t="n">
        <f aca="false">AA3086</f>
        <v>0</v>
      </c>
      <c r="AB3085" s="75" t="n">
        <f aca="false">AB3086</f>
        <v>0</v>
      </c>
      <c r="AC3085" s="75" t="n">
        <f aca="false">AC3086</f>
        <v>0</v>
      </c>
      <c r="AD3085" s="75" t="n">
        <f aca="false">AD3086</f>
        <v>0</v>
      </c>
      <c r="AE3085" s="75" t="n">
        <f aca="false">AE3086</f>
        <v>0</v>
      </c>
      <c r="AF3085" s="75" t="n">
        <f aca="false">AF3086</f>
        <v>0</v>
      </c>
      <c r="AG3085" s="75" t="n">
        <f aca="false">AG3086</f>
        <v>0</v>
      </c>
      <c r="AH3085" s="75" t="n">
        <f aca="false">AH3086</f>
        <v>0</v>
      </c>
      <c r="AI3085" s="75" t="n">
        <f aca="false">AI3086</f>
        <v>0</v>
      </c>
      <c r="AJ3085" s="75" t="n">
        <f aca="false">AJ3086</f>
        <v>0</v>
      </c>
      <c r="AK3085" s="75" t="n">
        <f aca="false">AK3086</f>
        <v>0</v>
      </c>
      <c r="AL3085" s="75" t="n">
        <f aca="false">AL3086</f>
        <v>0</v>
      </c>
      <c r="AM3085" s="75" t="n">
        <f aca="false">AM3086</f>
        <v>0</v>
      </c>
      <c r="AN3085" s="75" t="n">
        <f aca="false">AN3086</f>
        <v>0</v>
      </c>
      <c r="AO3085" s="75" t="n">
        <f aca="false">AO3086</f>
        <v>0</v>
      </c>
      <c r="AP3085" s="75" t="n">
        <f aca="false">AP3086</f>
        <v>0</v>
      </c>
      <c r="AQ3085" s="75" t="n">
        <f aca="false">AQ3086</f>
        <v>0</v>
      </c>
      <c r="AR3085" s="75" t="n">
        <f aca="false">AR3086</f>
        <v>0</v>
      </c>
      <c r="AS3085" s="75" t="n">
        <f aca="false">AS3086</f>
        <v>0</v>
      </c>
      <c r="AT3085" s="75" t="n">
        <f aca="false">AT3086</f>
        <v>0</v>
      </c>
      <c r="AU3085" s="75" t="n">
        <f aca="false">AU3086</f>
        <v>0</v>
      </c>
      <c r="AV3085" s="75" t="n">
        <f aca="false">AV3086</f>
        <v>0</v>
      </c>
      <c r="AW3085" s="75" t="n">
        <f aca="false">AW3086</f>
        <v>0</v>
      </c>
      <c r="AX3085" s="75" t="n">
        <f aca="false">AX3086</f>
        <v>0</v>
      </c>
      <c r="AY3085" s="75" t="n">
        <f aca="false">AY3086</f>
        <v>0</v>
      </c>
      <c r="AZ3085" s="75" t="n">
        <f aca="false">AZ3086</f>
        <v>0</v>
      </c>
      <c r="BA3085" s="75" t="n">
        <f aca="false">BA3086</f>
        <v>0</v>
      </c>
      <c r="BB3085" s="75" t="n">
        <f aca="false">BB3086</f>
        <v>0</v>
      </c>
      <c r="BC3085" s="75" t="n">
        <f aca="false">BC3086</f>
        <v>0</v>
      </c>
      <c r="BD3085" s="75" t="n">
        <f aca="false">BD3086</f>
        <v>0</v>
      </c>
      <c r="BE3085" s="75" t="n">
        <f aca="false">BE3086</f>
        <v>0</v>
      </c>
      <c r="BF3085" s="75" t="n">
        <f aca="false">BF3086</f>
        <v>0</v>
      </c>
      <c r="BG3085" s="75" t="n">
        <f aca="false">BG3086</f>
        <v>0</v>
      </c>
      <c r="BH3085" s="75" t="n">
        <f aca="false">BH3086</f>
        <v>0</v>
      </c>
      <c r="BI3085" s="75" t="n">
        <f aca="false">BI3086</f>
        <v>0</v>
      </c>
      <c r="BJ3085" s="75" t="n">
        <f aca="false">BJ3086</f>
        <v>0</v>
      </c>
      <c r="BK3085" s="75" t="n">
        <f aca="false">BK3086</f>
        <v>0</v>
      </c>
      <c r="BL3085" s="75" t="n">
        <f aca="false">BL3086</f>
        <v>0</v>
      </c>
      <c r="BM3085" s="75" t="n">
        <f aca="false">BM3086</f>
        <v>0</v>
      </c>
      <c r="BN3085" s="75" t="n">
        <f aca="false">BN3086</f>
        <v>0</v>
      </c>
      <c r="BO3085" s="75" t="n">
        <f aca="false">BO3086</f>
        <v>0</v>
      </c>
      <c r="BP3085" s="75" t="n">
        <f aca="false">BP3086</f>
        <v>0</v>
      </c>
      <c r="BQ3085" s="75" t="n">
        <f aca="false">BQ3086</f>
        <v>0</v>
      </c>
      <c r="BR3085" s="75" t="n">
        <f aca="false">BR3086</f>
        <v>0</v>
      </c>
      <c r="BS3085" s="75" t="n">
        <f aca="false">BS3086</f>
        <v>0</v>
      </c>
      <c r="BT3085" s="75" t="n">
        <f aca="false">BT3086</f>
        <v>0</v>
      </c>
      <c r="BU3085" s="75" t="n">
        <f aca="false">BU3086</f>
        <v>0</v>
      </c>
      <c r="BV3085" s="75" t="n">
        <f aca="false">BV3086</f>
        <v>0</v>
      </c>
      <c r="BW3085" s="75" t="n">
        <f aca="false">BW3086</f>
        <v>0</v>
      </c>
      <c r="BX3085" s="75" t="n">
        <f aca="false">BX3086</f>
        <v>0</v>
      </c>
      <c r="BY3085" s="75" t="n">
        <f aca="false">BY3086</f>
        <v>0</v>
      </c>
      <c r="BZ3085" s="75" t="n">
        <f aca="false">BZ3086</f>
        <v>0</v>
      </c>
      <c r="CA3085" s="75" t="n">
        <f aca="false">CA3086</f>
        <v>0</v>
      </c>
      <c r="CB3085" s="75" t="n">
        <f aca="false">CB3086</f>
        <v>0</v>
      </c>
      <c r="CC3085" s="75" t="n">
        <f aca="false">CC3086</f>
        <v>0</v>
      </c>
      <c r="CD3085" s="75" t="n">
        <f aca="false">CD3086</f>
        <v>0</v>
      </c>
    </row>
    <row r="3086" customFormat="false" ht="12.75" hidden="true" customHeight="false" outlineLevel="0" collapsed="false">
      <c r="A3086" s="201" t="s">
        <v>667</v>
      </c>
      <c r="B3086" s="151"/>
      <c r="C3086" s="94" t="s">
        <v>477</v>
      </c>
      <c r="D3086" s="94" t="s">
        <v>668</v>
      </c>
      <c r="E3086" s="94" t="s">
        <v>105</v>
      </c>
      <c r="F3086" s="94" t="s">
        <v>105</v>
      </c>
      <c r="G3086" s="73"/>
      <c r="H3086" s="74"/>
      <c r="I3086" s="75" t="n">
        <f aca="false">I3087</f>
        <v>0</v>
      </c>
      <c r="J3086" s="75" t="n">
        <f aca="false">J3087</f>
        <v>0</v>
      </c>
      <c r="K3086" s="75" t="n">
        <f aca="false">K3087</f>
        <v>0</v>
      </c>
      <c r="L3086" s="75" t="n">
        <f aca="false">L3087</f>
        <v>0</v>
      </c>
      <c r="M3086" s="75" t="n">
        <f aca="false">M3087</f>
        <v>0</v>
      </c>
      <c r="N3086" s="75" t="n">
        <f aca="false">N3087</f>
        <v>0</v>
      </c>
      <c r="O3086" s="75" t="n">
        <f aca="false">O3087</f>
        <v>0</v>
      </c>
      <c r="P3086" s="75" t="n">
        <f aca="false">P3087</f>
        <v>0</v>
      </c>
      <c r="Q3086" s="75" t="n">
        <f aca="false">Q3087</f>
        <v>0</v>
      </c>
      <c r="R3086" s="75" t="n">
        <f aca="false">R3087</f>
        <v>0</v>
      </c>
      <c r="S3086" s="75" t="n">
        <f aca="false">S3087</f>
        <v>0</v>
      </c>
      <c r="T3086" s="75" t="n">
        <f aca="false">T3087</f>
        <v>0</v>
      </c>
      <c r="U3086" s="75" t="n">
        <f aca="false">U3087</f>
        <v>0</v>
      </c>
      <c r="V3086" s="75" t="n">
        <f aca="false">V3087</f>
        <v>0</v>
      </c>
      <c r="W3086" s="75" t="n">
        <f aca="false">W3087</f>
        <v>0</v>
      </c>
      <c r="X3086" s="75" t="n">
        <f aca="false">X3087</f>
        <v>0</v>
      </c>
      <c r="Y3086" s="75" t="n">
        <f aca="false">Y3087</f>
        <v>0</v>
      </c>
      <c r="Z3086" s="75" t="n">
        <f aca="false">Z3087</f>
        <v>0</v>
      </c>
      <c r="AA3086" s="75" t="n">
        <f aca="false">AA3087</f>
        <v>0</v>
      </c>
      <c r="AB3086" s="75" t="n">
        <f aca="false">AB3087</f>
        <v>0</v>
      </c>
      <c r="AC3086" s="75" t="n">
        <f aca="false">AC3087</f>
        <v>0</v>
      </c>
      <c r="AD3086" s="75" t="n">
        <f aca="false">AD3087</f>
        <v>0</v>
      </c>
      <c r="AE3086" s="75" t="n">
        <f aca="false">AE3087</f>
        <v>0</v>
      </c>
      <c r="AF3086" s="75" t="n">
        <f aca="false">AF3087</f>
        <v>0</v>
      </c>
      <c r="AG3086" s="75" t="n">
        <f aca="false">AG3087</f>
        <v>0</v>
      </c>
      <c r="AH3086" s="75" t="n">
        <f aca="false">AH3087</f>
        <v>0</v>
      </c>
      <c r="AI3086" s="75" t="n">
        <f aca="false">AI3087</f>
        <v>0</v>
      </c>
      <c r="AJ3086" s="75" t="n">
        <f aca="false">AJ3087</f>
        <v>0</v>
      </c>
      <c r="AK3086" s="75" t="n">
        <f aca="false">AK3087</f>
        <v>0</v>
      </c>
      <c r="AL3086" s="75" t="n">
        <f aca="false">AL3087</f>
        <v>0</v>
      </c>
      <c r="AM3086" s="75" t="n">
        <f aca="false">AM3087</f>
        <v>0</v>
      </c>
      <c r="AN3086" s="75" t="n">
        <f aca="false">AN3087</f>
        <v>0</v>
      </c>
      <c r="AO3086" s="75" t="n">
        <f aca="false">AO3087</f>
        <v>0</v>
      </c>
      <c r="AP3086" s="75" t="n">
        <f aca="false">AP3087</f>
        <v>0</v>
      </c>
      <c r="AQ3086" s="75" t="n">
        <f aca="false">AQ3087</f>
        <v>0</v>
      </c>
      <c r="AR3086" s="75" t="n">
        <f aca="false">AR3087</f>
        <v>0</v>
      </c>
      <c r="AS3086" s="75" t="n">
        <f aca="false">AS3087</f>
        <v>0</v>
      </c>
      <c r="AT3086" s="75" t="n">
        <f aca="false">AT3087</f>
        <v>0</v>
      </c>
      <c r="AU3086" s="75" t="n">
        <f aca="false">AU3087</f>
        <v>0</v>
      </c>
      <c r="AV3086" s="75" t="n">
        <f aca="false">AV3087</f>
        <v>0</v>
      </c>
      <c r="AW3086" s="75" t="n">
        <f aca="false">AW3087</f>
        <v>0</v>
      </c>
      <c r="AX3086" s="75" t="n">
        <f aca="false">AX3087</f>
        <v>0</v>
      </c>
      <c r="AY3086" s="75" t="n">
        <f aca="false">AY3087</f>
        <v>0</v>
      </c>
      <c r="AZ3086" s="75" t="n">
        <f aca="false">AZ3087</f>
        <v>0</v>
      </c>
      <c r="BA3086" s="75" t="n">
        <f aca="false">BA3087</f>
        <v>0</v>
      </c>
      <c r="BB3086" s="75" t="n">
        <f aca="false">BB3087</f>
        <v>0</v>
      </c>
      <c r="BC3086" s="75" t="n">
        <f aca="false">BC3087</f>
        <v>0</v>
      </c>
      <c r="BD3086" s="75" t="n">
        <f aca="false">BD3087</f>
        <v>0</v>
      </c>
      <c r="BE3086" s="75" t="n">
        <f aca="false">BE3087</f>
        <v>0</v>
      </c>
      <c r="BF3086" s="75" t="n">
        <f aca="false">BF3087</f>
        <v>0</v>
      </c>
      <c r="BG3086" s="75" t="n">
        <f aca="false">BG3087</f>
        <v>0</v>
      </c>
      <c r="BH3086" s="75" t="n">
        <f aca="false">BH3087</f>
        <v>0</v>
      </c>
      <c r="BI3086" s="75" t="n">
        <f aca="false">BI3087</f>
        <v>0</v>
      </c>
      <c r="BJ3086" s="75" t="n">
        <f aca="false">BJ3087</f>
        <v>0</v>
      </c>
      <c r="BK3086" s="75" t="n">
        <f aca="false">BK3087</f>
        <v>0</v>
      </c>
      <c r="BL3086" s="75" t="n">
        <f aca="false">BL3087</f>
        <v>0</v>
      </c>
      <c r="BM3086" s="75" t="n">
        <f aca="false">BM3087</f>
        <v>0</v>
      </c>
      <c r="BN3086" s="75" t="n">
        <f aca="false">BN3087</f>
        <v>0</v>
      </c>
      <c r="BO3086" s="75" t="n">
        <f aca="false">BO3087</f>
        <v>0</v>
      </c>
      <c r="BP3086" s="75" t="n">
        <f aca="false">BP3087</f>
        <v>0</v>
      </c>
      <c r="BQ3086" s="75" t="n">
        <f aca="false">BQ3087</f>
        <v>0</v>
      </c>
      <c r="BR3086" s="75" t="n">
        <f aca="false">BR3087</f>
        <v>0</v>
      </c>
      <c r="BS3086" s="75" t="n">
        <f aca="false">BS3087</f>
        <v>0</v>
      </c>
      <c r="BT3086" s="75" t="n">
        <f aca="false">BT3087</f>
        <v>0</v>
      </c>
      <c r="BU3086" s="75" t="n">
        <f aca="false">BU3087</f>
        <v>0</v>
      </c>
      <c r="BV3086" s="75" t="n">
        <f aca="false">BV3087</f>
        <v>0</v>
      </c>
      <c r="BW3086" s="75" t="n">
        <f aca="false">BW3087</f>
        <v>0</v>
      </c>
      <c r="BX3086" s="75" t="n">
        <f aca="false">BX3087</f>
        <v>0</v>
      </c>
      <c r="BY3086" s="75" t="n">
        <f aca="false">BY3087</f>
        <v>0</v>
      </c>
      <c r="BZ3086" s="75" t="n">
        <f aca="false">BZ3087</f>
        <v>0</v>
      </c>
      <c r="CA3086" s="75" t="n">
        <f aca="false">CA3087</f>
        <v>0</v>
      </c>
      <c r="CB3086" s="75" t="n">
        <f aca="false">CB3087</f>
        <v>0</v>
      </c>
      <c r="CC3086" s="75" t="n">
        <f aca="false">CC3087</f>
        <v>0</v>
      </c>
      <c r="CD3086" s="75" t="n">
        <f aca="false">CD3087</f>
        <v>0</v>
      </c>
    </row>
    <row r="3087" customFormat="false" ht="12.75" hidden="true" customHeight="true" outlineLevel="0" collapsed="false">
      <c r="A3087" s="201" t="s">
        <v>669</v>
      </c>
      <c r="B3087" s="151"/>
      <c r="C3087" s="94" t="s">
        <v>477</v>
      </c>
      <c r="D3087" s="94" t="s">
        <v>668</v>
      </c>
      <c r="E3087" s="94" t="s">
        <v>177</v>
      </c>
      <c r="F3087" s="94" t="s">
        <v>171</v>
      </c>
      <c r="G3087" s="73"/>
      <c r="H3087" s="74"/>
      <c r="I3087" s="75" t="n">
        <f aca="false">I3088</f>
        <v>0</v>
      </c>
      <c r="J3087" s="75" t="n">
        <f aca="false">J3088</f>
        <v>0</v>
      </c>
      <c r="K3087" s="75" t="n">
        <f aca="false">K3088</f>
        <v>0</v>
      </c>
      <c r="L3087" s="75" t="n">
        <f aca="false">L3088</f>
        <v>0</v>
      </c>
      <c r="M3087" s="75" t="n">
        <f aca="false">M3088</f>
        <v>0</v>
      </c>
      <c r="N3087" s="75" t="n">
        <f aca="false">N3088</f>
        <v>0</v>
      </c>
      <c r="O3087" s="75" t="n">
        <f aca="false">O3088</f>
        <v>0</v>
      </c>
      <c r="P3087" s="75" t="n">
        <f aca="false">P3088</f>
        <v>0</v>
      </c>
      <c r="Q3087" s="75" t="n">
        <f aca="false">Q3088</f>
        <v>0</v>
      </c>
      <c r="R3087" s="75" t="n">
        <f aca="false">R3088</f>
        <v>0</v>
      </c>
      <c r="S3087" s="75" t="n">
        <f aca="false">S3088</f>
        <v>0</v>
      </c>
      <c r="T3087" s="75" t="n">
        <f aca="false">T3088</f>
        <v>0</v>
      </c>
      <c r="U3087" s="75" t="n">
        <f aca="false">U3088</f>
        <v>0</v>
      </c>
      <c r="V3087" s="75" t="n">
        <f aca="false">V3088</f>
        <v>0</v>
      </c>
      <c r="W3087" s="75" t="n">
        <f aca="false">W3088</f>
        <v>0</v>
      </c>
      <c r="X3087" s="75" t="n">
        <f aca="false">X3088</f>
        <v>0</v>
      </c>
      <c r="Y3087" s="75" t="n">
        <f aca="false">Y3088</f>
        <v>0</v>
      </c>
      <c r="Z3087" s="75" t="n">
        <f aca="false">Z3088</f>
        <v>0</v>
      </c>
      <c r="AA3087" s="75" t="n">
        <f aca="false">AA3088</f>
        <v>0</v>
      </c>
      <c r="AB3087" s="75" t="n">
        <f aca="false">AB3088</f>
        <v>0</v>
      </c>
      <c r="AC3087" s="75" t="n">
        <f aca="false">AC3088</f>
        <v>0</v>
      </c>
      <c r="AD3087" s="75" t="n">
        <f aca="false">AD3088</f>
        <v>0</v>
      </c>
      <c r="AE3087" s="75" t="n">
        <f aca="false">AE3088</f>
        <v>0</v>
      </c>
      <c r="AF3087" s="75" t="n">
        <f aca="false">AF3088</f>
        <v>0</v>
      </c>
      <c r="AG3087" s="75" t="n">
        <f aca="false">AG3088</f>
        <v>0</v>
      </c>
      <c r="AH3087" s="75" t="n">
        <f aca="false">AH3088</f>
        <v>0</v>
      </c>
      <c r="AI3087" s="75" t="n">
        <f aca="false">AI3088</f>
        <v>0</v>
      </c>
      <c r="AJ3087" s="75" t="n">
        <f aca="false">AJ3088</f>
        <v>0</v>
      </c>
      <c r="AK3087" s="75" t="n">
        <f aca="false">AK3088</f>
        <v>0</v>
      </c>
      <c r="AL3087" s="75" t="n">
        <f aca="false">AL3088</f>
        <v>0</v>
      </c>
      <c r="AM3087" s="75" t="n">
        <f aca="false">AM3088</f>
        <v>0</v>
      </c>
      <c r="AN3087" s="75" t="n">
        <f aca="false">AN3088</f>
        <v>0</v>
      </c>
      <c r="AO3087" s="75" t="n">
        <f aca="false">AO3088</f>
        <v>0</v>
      </c>
      <c r="AP3087" s="75" t="n">
        <f aca="false">AP3088</f>
        <v>0</v>
      </c>
      <c r="AQ3087" s="75" t="n">
        <f aca="false">AQ3088</f>
        <v>0</v>
      </c>
      <c r="AR3087" s="75" t="n">
        <f aca="false">AR3088</f>
        <v>0</v>
      </c>
      <c r="AS3087" s="75" t="n">
        <f aca="false">AS3088</f>
        <v>0</v>
      </c>
      <c r="AT3087" s="75" t="n">
        <f aca="false">AT3088</f>
        <v>0</v>
      </c>
      <c r="AU3087" s="75" t="n">
        <f aca="false">AU3088</f>
        <v>0</v>
      </c>
      <c r="AV3087" s="75" t="n">
        <f aca="false">AV3088</f>
        <v>0</v>
      </c>
      <c r="AW3087" s="75" t="n">
        <f aca="false">AW3088</f>
        <v>0</v>
      </c>
      <c r="AX3087" s="75" t="n">
        <f aca="false">AX3088</f>
        <v>0</v>
      </c>
      <c r="AY3087" s="75" t="n">
        <f aca="false">AY3088</f>
        <v>0</v>
      </c>
      <c r="AZ3087" s="75" t="n">
        <f aca="false">AZ3088</f>
        <v>0</v>
      </c>
      <c r="BA3087" s="75" t="n">
        <f aca="false">BA3088</f>
        <v>0</v>
      </c>
      <c r="BB3087" s="75" t="n">
        <f aca="false">BB3088</f>
        <v>0</v>
      </c>
      <c r="BC3087" s="75" t="n">
        <f aca="false">BC3088</f>
        <v>0</v>
      </c>
      <c r="BD3087" s="75" t="n">
        <f aca="false">BD3088</f>
        <v>0</v>
      </c>
      <c r="BE3087" s="75" t="n">
        <f aca="false">BE3088</f>
        <v>0</v>
      </c>
      <c r="BF3087" s="75" t="n">
        <f aca="false">BF3088</f>
        <v>0</v>
      </c>
      <c r="BG3087" s="75" t="n">
        <f aca="false">BG3088</f>
        <v>0</v>
      </c>
      <c r="BH3087" s="75" t="n">
        <f aca="false">BH3088</f>
        <v>0</v>
      </c>
      <c r="BI3087" s="75" t="n">
        <f aca="false">BI3088</f>
        <v>0</v>
      </c>
      <c r="BJ3087" s="75" t="n">
        <f aca="false">BJ3088</f>
        <v>0</v>
      </c>
      <c r="BK3087" s="75" t="n">
        <f aca="false">BK3088</f>
        <v>0</v>
      </c>
      <c r="BL3087" s="75" t="n">
        <f aca="false">BL3088</f>
        <v>0</v>
      </c>
      <c r="BM3087" s="75" t="n">
        <f aca="false">BM3088</f>
        <v>0</v>
      </c>
      <c r="BN3087" s="75" t="n">
        <f aca="false">BN3088</f>
        <v>0</v>
      </c>
      <c r="BO3087" s="75" t="n">
        <f aca="false">BO3088</f>
        <v>0</v>
      </c>
      <c r="BP3087" s="75" t="n">
        <f aca="false">BP3088</f>
        <v>0</v>
      </c>
      <c r="BQ3087" s="75" t="n">
        <f aca="false">BQ3088</f>
        <v>0</v>
      </c>
      <c r="BR3087" s="75" t="n">
        <f aca="false">BR3088</f>
        <v>0</v>
      </c>
      <c r="BS3087" s="75" t="n">
        <f aca="false">BS3088</f>
        <v>0</v>
      </c>
      <c r="BT3087" s="75" t="n">
        <f aca="false">BT3088</f>
        <v>0</v>
      </c>
      <c r="BU3087" s="75" t="n">
        <f aca="false">BU3088</f>
        <v>0</v>
      </c>
      <c r="BV3087" s="75" t="n">
        <f aca="false">BV3088</f>
        <v>0</v>
      </c>
      <c r="BW3087" s="75" t="n">
        <f aca="false">BW3088</f>
        <v>0</v>
      </c>
      <c r="BX3087" s="75" t="n">
        <f aca="false">BX3088</f>
        <v>0</v>
      </c>
      <c r="BY3087" s="75" t="n">
        <f aca="false">BY3088</f>
        <v>0</v>
      </c>
      <c r="BZ3087" s="75" t="n">
        <f aca="false">BZ3088</f>
        <v>0</v>
      </c>
      <c r="CA3087" s="75" t="n">
        <f aca="false">CA3088</f>
        <v>0</v>
      </c>
      <c r="CB3087" s="75" t="n">
        <f aca="false">CB3088</f>
        <v>0</v>
      </c>
      <c r="CC3087" s="75" t="n">
        <f aca="false">CC3088</f>
        <v>0</v>
      </c>
      <c r="CD3087" s="75" t="n">
        <f aca="false">CD3088</f>
        <v>0</v>
      </c>
    </row>
    <row r="3088" customFormat="false" ht="12.75" hidden="true" customHeight="false" outlineLevel="0" collapsed="false">
      <c r="A3088" s="201" t="s">
        <v>353</v>
      </c>
      <c r="B3088" s="72"/>
      <c r="C3088" s="94" t="s">
        <v>477</v>
      </c>
      <c r="D3088" s="94" t="s">
        <v>668</v>
      </c>
      <c r="E3088" s="94" t="s">
        <v>177</v>
      </c>
      <c r="F3088" s="94" t="s">
        <v>171</v>
      </c>
      <c r="G3088" s="94" t="s">
        <v>354</v>
      </c>
      <c r="H3088" s="74"/>
      <c r="I3088" s="75" t="n">
        <f aca="false">I3089</f>
        <v>0</v>
      </c>
      <c r="J3088" s="75" t="n">
        <f aca="false">J3089</f>
        <v>0</v>
      </c>
      <c r="K3088" s="75" t="n">
        <f aca="false">K3089</f>
        <v>0</v>
      </c>
      <c r="L3088" s="75" t="n">
        <f aca="false">L3089</f>
        <v>0</v>
      </c>
      <c r="M3088" s="75" t="n">
        <f aca="false">M3089</f>
        <v>0</v>
      </c>
      <c r="N3088" s="75" t="n">
        <f aca="false">N3089</f>
        <v>0</v>
      </c>
      <c r="O3088" s="75" t="n">
        <f aca="false">O3089</f>
        <v>0</v>
      </c>
      <c r="P3088" s="75" t="n">
        <f aca="false">P3089</f>
        <v>0</v>
      </c>
      <c r="Q3088" s="75" t="n">
        <f aca="false">Q3089</f>
        <v>0</v>
      </c>
      <c r="R3088" s="75" t="n">
        <f aca="false">R3089</f>
        <v>0</v>
      </c>
      <c r="S3088" s="75" t="n">
        <f aca="false">S3089</f>
        <v>0</v>
      </c>
      <c r="T3088" s="75" t="n">
        <f aca="false">T3089</f>
        <v>0</v>
      </c>
      <c r="U3088" s="75" t="n">
        <f aca="false">U3089</f>
        <v>0</v>
      </c>
      <c r="V3088" s="75" t="n">
        <f aca="false">V3089</f>
        <v>0</v>
      </c>
      <c r="W3088" s="75" t="n">
        <f aca="false">W3089</f>
        <v>0</v>
      </c>
      <c r="X3088" s="75" t="n">
        <f aca="false">X3089</f>
        <v>0</v>
      </c>
      <c r="Y3088" s="75" t="n">
        <f aca="false">Y3089</f>
        <v>0</v>
      </c>
      <c r="Z3088" s="75" t="n">
        <f aca="false">Z3089</f>
        <v>0</v>
      </c>
      <c r="AA3088" s="75" t="n">
        <f aca="false">AA3089</f>
        <v>0</v>
      </c>
      <c r="AB3088" s="75" t="n">
        <f aca="false">AB3089</f>
        <v>0</v>
      </c>
      <c r="AC3088" s="75" t="n">
        <f aca="false">AC3089</f>
        <v>0</v>
      </c>
      <c r="AD3088" s="75" t="n">
        <f aca="false">AD3089</f>
        <v>0</v>
      </c>
      <c r="AE3088" s="75" t="n">
        <f aca="false">AE3089</f>
        <v>0</v>
      </c>
      <c r="AF3088" s="75" t="n">
        <f aca="false">AF3089</f>
        <v>0</v>
      </c>
      <c r="AG3088" s="75" t="n">
        <f aca="false">AG3089</f>
        <v>0</v>
      </c>
      <c r="AH3088" s="75" t="n">
        <f aca="false">AH3089</f>
        <v>0</v>
      </c>
      <c r="AI3088" s="75" t="n">
        <f aca="false">AI3089</f>
        <v>0</v>
      </c>
      <c r="AJ3088" s="75" t="n">
        <f aca="false">AJ3089</f>
        <v>0</v>
      </c>
      <c r="AK3088" s="75" t="n">
        <f aca="false">AK3089</f>
        <v>0</v>
      </c>
      <c r="AL3088" s="75" t="n">
        <f aca="false">AL3089</f>
        <v>0</v>
      </c>
      <c r="AM3088" s="75" t="n">
        <f aca="false">AM3089</f>
        <v>0</v>
      </c>
      <c r="AN3088" s="75" t="n">
        <f aca="false">AN3089</f>
        <v>0</v>
      </c>
      <c r="AO3088" s="75" t="n">
        <f aca="false">AO3089</f>
        <v>0</v>
      </c>
      <c r="AP3088" s="75" t="n">
        <f aca="false">AP3089</f>
        <v>0</v>
      </c>
      <c r="AQ3088" s="75" t="n">
        <f aca="false">AQ3089</f>
        <v>0</v>
      </c>
      <c r="AR3088" s="75" t="n">
        <f aca="false">AR3089</f>
        <v>0</v>
      </c>
      <c r="AS3088" s="75" t="n">
        <f aca="false">AS3089</f>
        <v>0</v>
      </c>
      <c r="AT3088" s="75" t="n">
        <f aca="false">AT3089</f>
        <v>0</v>
      </c>
      <c r="AU3088" s="75" t="n">
        <f aca="false">AU3089</f>
        <v>0</v>
      </c>
      <c r="AV3088" s="75" t="n">
        <f aca="false">AV3089</f>
        <v>0</v>
      </c>
      <c r="AW3088" s="75" t="n">
        <f aca="false">AW3089</f>
        <v>0</v>
      </c>
      <c r="AX3088" s="75" t="n">
        <f aca="false">AX3089</f>
        <v>0</v>
      </c>
      <c r="AY3088" s="75" t="n">
        <f aca="false">AY3089</f>
        <v>0</v>
      </c>
      <c r="AZ3088" s="75" t="n">
        <f aca="false">AZ3089</f>
        <v>0</v>
      </c>
      <c r="BA3088" s="75" t="n">
        <f aca="false">BA3089</f>
        <v>0</v>
      </c>
      <c r="BB3088" s="75" t="n">
        <f aca="false">BB3089</f>
        <v>0</v>
      </c>
      <c r="BC3088" s="75" t="n">
        <f aca="false">BC3089</f>
        <v>0</v>
      </c>
      <c r="BD3088" s="75" t="n">
        <f aca="false">BD3089</f>
        <v>0</v>
      </c>
      <c r="BE3088" s="75" t="n">
        <f aca="false">BE3089</f>
        <v>0</v>
      </c>
      <c r="BF3088" s="75" t="n">
        <f aca="false">BF3089</f>
        <v>0</v>
      </c>
      <c r="BG3088" s="75" t="n">
        <f aca="false">BG3089</f>
        <v>0</v>
      </c>
      <c r="BH3088" s="75" t="n">
        <f aca="false">BH3089</f>
        <v>0</v>
      </c>
      <c r="BI3088" s="75" t="n">
        <f aca="false">BI3089</f>
        <v>0</v>
      </c>
      <c r="BJ3088" s="75" t="n">
        <f aca="false">BJ3089</f>
        <v>0</v>
      </c>
      <c r="BK3088" s="75" t="n">
        <f aca="false">BK3089</f>
        <v>0</v>
      </c>
      <c r="BL3088" s="75" t="n">
        <f aca="false">BL3089</f>
        <v>0</v>
      </c>
      <c r="BM3088" s="75" t="n">
        <f aca="false">BM3089</f>
        <v>0</v>
      </c>
      <c r="BN3088" s="75" t="n">
        <f aca="false">BN3089</f>
        <v>0</v>
      </c>
      <c r="BO3088" s="75" t="n">
        <f aca="false">BO3089</f>
        <v>0</v>
      </c>
      <c r="BP3088" s="75" t="n">
        <f aca="false">BP3089</f>
        <v>0</v>
      </c>
      <c r="BQ3088" s="75" t="n">
        <f aca="false">BQ3089</f>
        <v>0</v>
      </c>
      <c r="BR3088" s="75" t="n">
        <f aca="false">BR3089</f>
        <v>0</v>
      </c>
      <c r="BS3088" s="75" t="n">
        <f aca="false">BS3089</f>
        <v>0</v>
      </c>
      <c r="BT3088" s="75" t="n">
        <f aca="false">BT3089</f>
        <v>0</v>
      </c>
      <c r="BU3088" s="75" t="n">
        <f aca="false">BU3089</f>
        <v>0</v>
      </c>
      <c r="BV3088" s="75" t="n">
        <f aca="false">BV3089</f>
        <v>0</v>
      </c>
      <c r="BW3088" s="75" t="n">
        <f aca="false">BW3089</f>
        <v>0</v>
      </c>
      <c r="BX3088" s="75" t="n">
        <f aca="false">BX3089</f>
        <v>0</v>
      </c>
      <c r="BY3088" s="75" t="n">
        <f aca="false">BY3089</f>
        <v>0</v>
      </c>
      <c r="BZ3088" s="75" t="n">
        <f aca="false">BZ3089</f>
        <v>0</v>
      </c>
      <c r="CA3088" s="75" t="n">
        <f aca="false">CA3089</f>
        <v>0</v>
      </c>
      <c r="CB3088" s="75" t="n">
        <f aca="false">CB3089</f>
        <v>0</v>
      </c>
      <c r="CC3088" s="75" t="n">
        <f aca="false">CC3089</f>
        <v>0</v>
      </c>
      <c r="CD3088" s="75" t="n">
        <f aca="false">CD3089</f>
        <v>0</v>
      </c>
    </row>
    <row r="3089" customFormat="false" ht="12.75" hidden="true" customHeight="false" outlineLevel="0" collapsed="false">
      <c r="A3089" s="77" t="s">
        <v>129</v>
      </c>
      <c r="B3089" s="77"/>
      <c r="C3089" s="78" t="s">
        <v>477</v>
      </c>
      <c r="D3089" s="78" t="s">
        <v>668</v>
      </c>
      <c r="E3089" s="78" t="s">
        <v>177</v>
      </c>
      <c r="F3089" s="78" t="s">
        <v>171</v>
      </c>
      <c r="G3089" s="78" t="s">
        <v>354</v>
      </c>
      <c r="H3089" s="79" t="n">
        <v>300</v>
      </c>
      <c r="I3089" s="64" t="n">
        <f aca="false">SUM(I3091:I3091)</f>
        <v>0</v>
      </c>
      <c r="J3089" s="64" t="n">
        <f aca="false">SUM(J3091:J3091)</f>
        <v>0</v>
      </c>
      <c r="K3089" s="64" t="n">
        <f aca="false">SUM(K3091:K3091)</f>
        <v>0</v>
      </c>
      <c r="L3089" s="64" t="n">
        <f aca="false">SUM(L3091:L3091)</f>
        <v>0</v>
      </c>
      <c r="M3089" s="64" t="n">
        <f aca="false">SUM(M3091:M3091)</f>
        <v>0</v>
      </c>
      <c r="N3089" s="64" t="n">
        <f aca="false">SUM(N3091:N3091)</f>
        <v>0</v>
      </c>
      <c r="O3089" s="64" t="n">
        <f aca="false">SUM(O3091:O3091)</f>
        <v>0</v>
      </c>
      <c r="P3089" s="64" t="n">
        <f aca="false">SUM(P3091:P3091)</f>
        <v>0</v>
      </c>
      <c r="Q3089" s="64" t="n">
        <f aca="false">SUM(Q3091:Q3091)</f>
        <v>0</v>
      </c>
      <c r="R3089" s="64" t="n">
        <f aca="false">SUM(R3091:R3091)</f>
        <v>0</v>
      </c>
      <c r="S3089" s="64" t="n">
        <f aca="false">SUM(S3091:S3091)</f>
        <v>0</v>
      </c>
      <c r="T3089" s="64" t="n">
        <f aca="false">SUM(T3091:T3091)</f>
        <v>0</v>
      </c>
      <c r="U3089" s="64" t="n">
        <f aca="false">SUM(U3091:U3091)</f>
        <v>0</v>
      </c>
      <c r="V3089" s="64" t="n">
        <f aca="false">SUM(V3091:V3091)</f>
        <v>0</v>
      </c>
      <c r="W3089" s="64" t="n">
        <f aca="false">SUM(W3091:W3091)</f>
        <v>0</v>
      </c>
      <c r="X3089" s="64" t="n">
        <f aca="false">SUM(X3091:X3091)</f>
        <v>0</v>
      </c>
      <c r="Y3089" s="64" t="n">
        <f aca="false">SUM(Y3091:Y3091)</f>
        <v>0</v>
      </c>
      <c r="Z3089" s="64" t="n">
        <f aca="false">SUM(Z3091:Z3091)</f>
        <v>0</v>
      </c>
      <c r="AA3089" s="64" t="n">
        <f aca="false">SUM(AA3091:AA3091)</f>
        <v>0</v>
      </c>
      <c r="AB3089" s="64" t="n">
        <f aca="false">SUM(AB3091:AB3091)</f>
        <v>0</v>
      </c>
      <c r="AC3089" s="64" t="n">
        <f aca="false">SUM(AC3091:AC3091)</f>
        <v>0</v>
      </c>
      <c r="AD3089" s="64" t="n">
        <f aca="false">SUM(AD3091:AD3091)</f>
        <v>0</v>
      </c>
      <c r="AE3089" s="64" t="n">
        <f aca="false">SUM(AE3091:AE3091)</f>
        <v>0</v>
      </c>
      <c r="AF3089" s="64" t="n">
        <f aca="false">SUM(AF3091:AF3091)</f>
        <v>0</v>
      </c>
      <c r="AG3089" s="64" t="n">
        <f aca="false">SUM(AG3091:AG3091)</f>
        <v>0</v>
      </c>
      <c r="AH3089" s="64" t="n">
        <f aca="false">SUM(AH3091:AH3091)</f>
        <v>0</v>
      </c>
      <c r="AI3089" s="64" t="n">
        <f aca="false">SUM(AI3091:AI3091)</f>
        <v>0</v>
      </c>
      <c r="AJ3089" s="64" t="n">
        <f aca="false">SUM(AJ3091:AJ3091)</f>
        <v>0</v>
      </c>
      <c r="AK3089" s="64" t="n">
        <f aca="false">SUM(AK3091:AK3091)</f>
        <v>0</v>
      </c>
      <c r="AL3089" s="64" t="n">
        <f aca="false">SUM(AL3091:AL3091)</f>
        <v>0</v>
      </c>
      <c r="AM3089" s="64" t="n">
        <f aca="false">SUM(AM3091:AM3091)</f>
        <v>0</v>
      </c>
      <c r="AN3089" s="64" t="n">
        <f aca="false">SUM(AN3091:AN3091)</f>
        <v>0</v>
      </c>
      <c r="AO3089" s="64" t="n">
        <f aca="false">SUM(AO3091:AO3091)</f>
        <v>0</v>
      </c>
      <c r="AP3089" s="64" t="n">
        <f aca="false">SUM(AP3091:AP3091)</f>
        <v>0</v>
      </c>
      <c r="AQ3089" s="64" t="n">
        <f aca="false">SUM(AQ3091:AQ3091)</f>
        <v>0</v>
      </c>
      <c r="AR3089" s="64" t="n">
        <f aca="false">SUM(AR3091:AR3091)</f>
        <v>0</v>
      </c>
      <c r="AS3089" s="64" t="n">
        <f aca="false">SUM(AS3091:AS3091)</f>
        <v>0</v>
      </c>
      <c r="AT3089" s="64" t="n">
        <f aca="false">SUM(AT3091:AT3091)</f>
        <v>0</v>
      </c>
      <c r="AU3089" s="64" t="n">
        <f aca="false">SUM(AU3091:AU3091)</f>
        <v>0</v>
      </c>
      <c r="AV3089" s="64" t="n">
        <f aca="false">SUM(AV3091:AV3091)</f>
        <v>0</v>
      </c>
      <c r="AW3089" s="64" t="n">
        <f aca="false">SUM(AW3091:AW3091)</f>
        <v>0</v>
      </c>
      <c r="AX3089" s="64" t="n">
        <f aca="false">SUM(AX3091:AX3091)</f>
        <v>0</v>
      </c>
      <c r="AY3089" s="64" t="n">
        <f aca="false">SUM(AY3091:AY3091)</f>
        <v>0</v>
      </c>
      <c r="AZ3089" s="64" t="n">
        <f aca="false">SUM(AZ3091:AZ3091)</f>
        <v>0</v>
      </c>
      <c r="BA3089" s="64" t="n">
        <f aca="false">SUM(BA3091:BA3091)</f>
        <v>0</v>
      </c>
      <c r="BB3089" s="64" t="n">
        <f aca="false">SUM(BB3091:BB3091)</f>
        <v>0</v>
      </c>
      <c r="BC3089" s="64" t="n">
        <f aca="false">SUM(BC3091:BC3091)</f>
        <v>0</v>
      </c>
      <c r="BD3089" s="64" t="n">
        <f aca="false">SUM(BD3091:BD3091)</f>
        <v>0</v>
      </c>
      <c r="BE3089" s="64" t="n">
        <f aca="false">SUM(BE3091:BE3091)</f>
        <v>0</v>
      </c>
      <c r="BF3089" s="64" t="n">
        <f aca="false">SUM(BF3091:BF3091)</f>
        <v>0</v>
      </c>
      <c r="BG3089" s="64" t="n">
        <f aca="false">SUM(BG3091:BG3091)</f>
        <v>0</v>
      </c>
      <c r="BH3089" s="64" t="n">
        <f aca="false">SUM(BH3091:BH3091)</f>
        <v>0</v>
      </c>
      <c r="BI3089" s="64" t="n">
        <f aca="false">SUM(BI3091:BI3091)</f>
        <v>0</v>
      </c>
      <c r="BJ3089" s="64" t="n">
        <f aca="false">SUM(BJ3091:BJ3091)</f>
        <v>0</v>
      </c>
      <c r="BK3089" s="64" t="n">
        <f aca="false">SUM(BK3091:BK3091)</f>
        <v>0</v>
      </c>
      <c r="BL3089" s="64" t="n">
        <f aca="false">SUM(BL3091:BL3091)</f>
        <v>0</v>
      </c>
      <c r="BM3089" s="64" t="n">
        <f aca="false">SUM(BM3091:BM3091)</f>
        <v>0</v>
      </c>
      <c r="BN3089" s="64" t="n">
        <f aca="false">SUM(BN3091:BN3091)</f>
        <v>0</v>
      </c>
      <c r="BO3089" s="64" t="n">
        <f aca="false">SUM(BO3091:BO3091)</f>
        <v>0</v>
      </c>
      <c r="BP3089" s="64" t="n">
        <f aca="false">SUM(BP3091:BP3091)</f>
        <v>0</v>
      </c>
      <c r="BQ3089" s="64" t="n">
        <f aca="false">SUM(BQ3091:BQ3091)</f>
        <v>0</v>
      </c>
      <c r="BR3089" s="64" t="n">
        <f aca="false">SUM(BR3091:BR3091)</f>
        <v>0</v>
      </c>
      <c r="BS3089" s="64" t="n">
        <f aca="false">SUM(BS3091:BS3091)</f>
        <v>0</v>
      </c>
      <c r="BT3089" s="64" t="n">
        <f aca="false">SUM(BT3091:BT3091)</f>
        <v>0</v>
      </c>
      <c r="BU3089" s="64" t="n">
        <f aca="false">SUM(BU3091:BU3091)</f>
        <v>0</v>
      </c>
      <c r="BV3089" s="64" t="n">
        <f aca="false">SUM(BV3091:BV3091)</f>
        <v>0</v>
      </c>
      <c r="BW3089" s="64" t="n">
        <f aca="false">SUM(BW3091:BW3091)</f>
        <v>0</v>
      </c>
      <c r="BX3089" s="64" t="n">
        <f aca="false">SUM(BX3091:BX3091)</f>
        <v>0</v>
      </c>
      <c r="BY3089" s="64" t="n">
        <f aca="false">SUM(BY3091:BY3091)</f>
        <v>0</v>
      </c>
      <c r="BZ3089" s="64" t="n">
        <f aca="false">SUM(BZ3091:BZ3091)</f>
        <v>0</v>
      </c>
      <c r="CA3089" s="64" t="n">
        <f aca="false">SUM(CA3091:CA3091)</f>
        <v>0</v>
      </c>
      <c r="CB3089" s="64" t="n">
        <f aca="false">SUM(CB3091:CB3091)</f>
        <v>0</v>
      </c>
      <c r="CC3089" s="64" t="n">
        <f aca="false">SUM(CC3091:CC3091)</f>
        <v>0</v>
      </c>
      <c r="CD3089" s="64" t="n">
        <f aca="false">SUM(CD3091:CD3091)</f>
        <v>0</v>
      </c>
    </row>
    <row r="3090" customFormat="false" ht="12.75" hidden="true" customHeight="false" outlineLevel="0" collapsed="false">
      <c r="A3090" s="77" t="s">
        <v>111</v>
      </c>
      <c r="B3090" s="77"/>
      <c r="C3090" s="78"/>
      <c r="D3090" s="78"/>
      <c r="E3090" s="78"/>
      <c r="F3090" s="78"/>
      <c r="G3090" s="78"/>
      <c r="H3090" s="79"/>
      <c r="I3090" s="64"/>
      <c r="J3090" s="64"/>
      <c r="K3090" s="64"/>
      <c r="L3090" s="64"/>
      <c r="M3090" s="64"/>
      <c r="N3090" s="64"/>
      <c r="O3090" s="64"/>
      <c r="P3090" s="64"/>
      <c r="Q3090" s="64"/>
      <c r="R3090" s="64"/>
      <c r="S3090" s="64"/>
      <c r="T3090" s="64"/>
      <c r="U3090" s="64"/>
      <c r="V3090" s="64"/>
      <c r="W3090" s="64"/>
      <c r="X3090" s="64"/>
      <c r="Y3090" s="64"/>
      <c r="Z3090" s="64"/>
      <c r="AA3090" s="64"/>
      <c r="AB3090" s="64"/>
      <c r="AC3090" s="64"/>
      <c r="AD3090" s="64"/>
      <c r="AE3090" s="64"/>
      <c r="AF3090" s="64"/>
      <c r="AG3090" s="64"/>
      <c r="AH3090" s="64"/>
      <c r="AI3090" s="64"/>
      <c r="AJ3090" s="64"/>
      <c r="AK3090" s="64"/>
      <c r="AL3090" s="64"/>
      <c r="AM3090" s="64"/>
      <c r="AN3090" s="64"/>
      <c r="AO3090" s="64"/>
      <c r="AP3090" s="64"/>
      <c r="AQ3090" s="64"/>
      <c r="AR3090" s="64"/>
      <c r="AS3090" s="64"/>
      <c r="AT3090" s="64"/>
      <c r="AU3090" s="64"/>
      <c r="AV3090" s="64"/>
      <c r="AW3090" s="64"/>
      <c r="AX3090" s="64"/>
      <c r="AY3090" s="64"/>
      <c r="AZ3090" s="64"/>
      <c r="BA3090" s="64"/>
      <c r="BB3090" s="64"/>
      <c r="BC3090" s="64"/>
      <c r="BD3090" s="64"/>
      <c r="BE3090" s="64"/>
      <c r="BF3090" s="64"/>
      <c r="BG3090" s="64"/>
      <c r="BH3090" s="64"/>
      <c r="BI3090" s="64"/>
      <c r="BJ3090" s="64"/>
      <c r="BK3090" s="64"/>
      <c r="BL3090" s="64"/>
      <c r="BM3090" s="64"/>
      <c r="BN3090" s="64"/>
      <c r="BO3090" s="64"/>
      <c r="BP3090" s="64"/>
      <c r="BQ3090" s="64"/>
      <c r="BR3090" s="64"/>
      <c r="BS3090" s="64"/>
      <c r="BT3090" s="64"/>
      <c r="BU3090" s="64"/>
      <c r="BV3090" s="64"/>
      <c r="BW3090" s="64"/>
      <c r="BX3090" s="64"/>
      <c r="BY3090" s="64"/>
      <c r="BZ3090" s="64"/>
      <c r="CA3090" s="64"/>
      <c r="CB3090" s="64"/>
      <c r="CC3090" s="64"/>
      <c r="CD3090" s="64"/>
    </row>
    <row r="3091" customFormat="false" ht="12.75" hidden="true" customHeight="false" outlineLevel="0" collapsed="false">
      <c r="A3091" s="82" t="s">
        <v>130</v>
      </c>
      <c r="B3091" s="82"/>
      <c r="C3091" s="78" t="s">
        <v>477</v>
      </c>
      <c r="D3091" s="78" t="s">
        <v>668</v>
      </c>
      <c r="E3091" s="78" t="s">
        <v>177</v>
      </c>
      <c r="F3091" s="78" t="s">
        <v>171</v>
      </c>
      <c r="G3091" s="78" t="s">
        <v>354</v>
      </c>
      <c r="H3091" s="79" t="n">
        <v>310</v>
      </c>
      <c r="I3091" s="64" t="n">
        <f aca="false">J3091+K3091+L3091</f>
        <v>0</v>
      </c>
      <c r="J3091" s="64"/>
      <c r="K3091" s="64"/>
      <c r="L3091" s="64" t="n">
        <f aca="false">M3091+AI3091</f>
        <v>0</v>
      </c>
      <c r="M3091" s="64" t="n">
        <f aca="false">N3091+O3091+P3091+Q3091+R3091+S3091+T3091+U3091+V3091+W3091+X3091+Y3091+Z3091+AA3091+AB3091+AC3091</f>
        <v>0</v>
      </c>
      <c r="N3091" s="64"/>
      <c r="O3091" s="64"/>
      <c r="P3091" s="64"/>
      <c r="Q3091" s="64"/>
      <c r="R3091" s="64"/>
      <c r="S3091" s="64"/>
      <c r="T3091" s="64"/>
      <c r="U3091" s="64"/>
      <c r="V3091" s="64"/>
      <c r="W3091" s="64"/>
      <c r="X3091" s="64"/>
      <c r="Y3091" s="64"/>
      <c r="Z3091" s="64"/>
      <c r="AA3091" s="64"/>
      <c r="AB3091" s="64"/>
      <c r="AC3091" s="64"/>
      <c r="AD3091" s="64"/>
      <c r="AE3091" s="64"/>
      <c r="AF3091" s="64"/>
      <c r="AG3091" s="64"/>
      <c r="AH3091" s="64"/>
      <c r="AI3091" s="64" t="n">
        <f aca="false">AJ3091+AK3091+AL3091+AM3091+AN3091+AO3091+AP3091+AY3091+AZ3091+BA3091+BB3091+BC3091+BD3091</f>
        <v>0</v>
      </c>
      <c r="AJ3091" s="64"/>
      <c r="AK3091" s="64"/>
      <c r="AL3091" s="64"/>
      <c r="AM3091" s="64"/>
      <c r="AN3091" s="64"/>
      <c r="AO3091" s="64"/>
      <c r="AP3091" s="64"/>
      <c r="AQ3091" s="64"/>
      <c r="AR3091" s="64"/>
      <c r="AS3091" s="64"/>
      <c r="AT3091" s="64"/>
      <c r="AU3091" s="64"/>
      <c r="AV3091" s="64"/>
      <c r="AW3091" s="64"/>
      <c r="AX3091" s="64"/>
      <c r="AY3091" s="64"/>
      <c r="AZ3091" s="64"/>
      <c r="BA3091" s="64"/>
      <c r="BB3091" s="64"/>
      <c r="BC3091" s="64"/>
      <c r="BD3091" s="64"/>
      <c r="BE3091" s="64"/>
      <c r="BF3091" s="64"/>
      <c r="BG3091" s="64"/>
      <c r="BH3091" s="64"/>
      <c r="BI3091" s="64"/>
      <c r="BJ3091" s="64"/>
      <c r="BK3091" s="64"/>
      <c r="BL3091" s="64"/>
      <c r="BM3091" s="64"/>
      <c r="BN3091" s="64"/>
      <c r="BO3091" s="64"/>
      <c r="BP3091" s="64"/>
      <c r="BQ3091" s="64"/>
      <c r="BR3091" s="64"/>
      <c r="BS3091" s="64"/>
      <c r="BT3091" s="64"/>
      <c r="BU3091" s="64"/>
      <c r="BV3091" s="64"/>
      <c r="BW3091" s="64"/>
      <c r="BX3091" s="64"/>
      <c r="BY3091" s="64"/>
      <c r="BZ3091" s="64" t="n">
        <f aca="false">CA3091+CB3091+CC3091+CD3091+CE3091+CF3091+CG3091+CH3091+CI3091+CJ3091+CK3091+CL3091+CM3091+CN3091+CO3091+CP3091</f>
        <v>0</v>
      </c>
      <c r="CA3091" s="64"/>
      <c r="CB3091" s="64"/>
      <c r="CC3091" s="64"/>
      <c r="CD3091" s="64"/>
    </row>
    <row r="3092" customFormat="false" ht="12.75" hidden="true" customHeight="false" outlineLevel="0" collapsed="false">
      <c r="A3092" s="82"/>
      <c r="B3092" s="82"/>
      <c r="C3092" s="78"/>
      <c r="D3092" s="78"/>
      <c r="E3092" s="78"/>
      <c r="F3092" s="78"/>
      <c r="G3092" s="78"/>
      <c r="H3092" s="79"/>
      <c r="I3092" s="64"/>
      <c r="J3092" s="64"/>
      <c r="K3092" s="64"/>
      <c r="L3092" s="64"/>
      <c r="M3092" s="64"/>
      <c r="N3092" s="64"/>
      <c r="O3092" s="64"/>
      <c r="P3092" s="64"/>
      <c r="Q3092" s="64"/>
      <c r="R3092" s="64"/>
      <c r="S3092" s="64"/>
      <c r="T3092" s="64"/>
      <c r="U3092" s="64"/>
      <c r="V3092" s="64"/>
      <c r="W3092" s="64"/>
      <c r="X3092" s="64"/>
      <c r="Y3092" s="64"/>
      <c r="Z3092" s="64"/>
      <c r="AA3092" s="64"/>
      <c r="AB3092" s="64"/>
      <c r="AC3092" s="64"/>
      <c r="AD3092" s="64"/>
      <c r="AE3092" s="64"/>
      <c r="AF3092" s="64"/>
      <c r="AG3092" s="64"/>
      <c r="AH3092" s="64"/>
      <c r="AI3092" s="64"/>
      <c r="AJ3092" s="64"/>
      <c r="AK3092" s="64"/>
      <c r="AL3092" s="64"/>
      <c r="AM3092" s="64"/>
      <c r="AN3092" s="64"/>
      <c r="AO3092" s="64"/>
      <c r="AP3092" s="64"/>
      <c r="AQ3092" s="64"/>
      <c r="AR3092" s="64"/>
      <c r="AS3092" s="64"/>
      <c r="AT3092" s="64"/>
      <c r="AU3092" s="64"/>
      <c r="AV3092" s="64"/>
      <c r="AW3092" s="64"/>
      <c r="AX3092" s="64"/>
      <c r="AY3092" s="64"/>
      <c r="AZ3092" s="64"/>
      <c r="BA3092" s="64"/>
      <c r="BB3092" s="64"/>
      <c r="BC3092" s="64"/>
      <c r="BD3092" s="64"/>
      <c r="BE3092" s="64"/>
      <c r="BF3092" s="64"/>
      <c r="BG3092" s="64"/>
      <c r="BH3092" s="64"/>
      <c r="BI3092" s="64"/>
      <c r="BJ3092" s="64"/>
      <c r="BK3092" s="64"/>
      <c r="BL3092" s="64"/>
      <c r="BM3092" s="64"/>
      <c r="BN3092" s="64"/>
      <c r="BO3092" s="64"/>
      <c r="BP3092" s="64"/>
      <c r="BQ3092" s="64"/>
      <c r="BR3092" s="64"/>
      <c r="BS3092" s="64"/>
      <c r="BT3092" s="64"/>
      <c r="BU3092" s="64"/>
      <c r="BV3092" s="64"/>
      <c r="BW3092" s="64"/>
      <c r="BX3092" s="64"/>
      <c r="BY3092" s="64"/>
      <c r="BZ3092" s="64"/>
      <c r="CA3092" s="64"/>
      <c r="CB3092" s="64"/>
      <c r="CC3092" s="64"/>
      <c r="CD3092" s="64"/>
    </row>
    <row r="3093" customFormat="false" ht="12.75" hidden="true" customHeight="false" outlineLevel="0" collapsed="false">
      <c r="A3093" s="66" t="s">
        <v>690</v>
      </c>
      <c r="B3093" s="103"/>
      <c r="C3093" s="68" t="s">
        <v>277</v>
      </c>
      <c r="D3093" s="87"/>
      <c r="E3093" s="87"/>
      <c r="F3093" s="87"/>
      <c r="G3093" s="87"/>
      <c r="H3093" s="88"/>
      <c r="I3093" s="70" t="n">
        <f aca="false">I3094+I3101</f>
        <v>0</v>
      </c>
      <c r="J3093" s="70" t="n">
        <f aca="false">J3094+J3101</f>
        <v>0</v>
      </c>
      <c r="K3093" s="70" t="n">
        <f aca="false">K3094+K3101</f>
        <v>0</v>
      </c>
      <c r="L3093" s="70" t="n">
        <f aca="false">L3094+L3101</f>
        <v>0</v>
      </c>
      <c r="M3093" s="70" t="n">
        <f aca="false">M3094+M3101</f>
        <v>0</v>
      </c>
      <c r="N3093" s="70" t="n">
        <f aca="false">N3094+N3101</f>
        <v>0</v>
      </c>
      <c r="O3093" s="70" t="n">
        <f aca="false">O3094+O3101</f>
        <v>0</v>
      </c>
      <c r="P3093" s="70" t="n">
        <f aca="false">P3094+P3101</f>
        <v>0</v>
      </c>
      <c r="Q3093" s="70" t="n">
        <f aca="false">Q3094+Q3101</f>
        <v>0</v>
      </c>
      <c r="R3093" s="70" t="n">
        <f aca="false">R3094+R3101</f>
        <v>0</v>
      </c>
      <c r="S3093" s="70" t="n">
        <f aca="false">S3094+S3101</f>
        <v>0</v>
      </c>
      <c r="T3093" s="70" t="n">
        <f aca="false">T3094+T3101</f>
        <v>0</v>
      </c>
      <c r="U3093" s="70" t="n">
        <f aca="false">U3094+U3101</f>
        <v>0</v>
      </c>
      <c r="V3093" s="70" t="n">
        <f aca="false">V3094+V3101</f>
        <v>0</v>
      </c>
      <c r="W3093" s="70" t="n">
        <f aca="false">W3094+W3101</f>
        <v>0</v>
      </c>
      <c r="X3093" s="70" t="n">
        <f aca="false">X3094+X3101</f>
        <v>0</v>
      </c>
      <c r="Y3093" s="70" t="n">
        <f aca="false">Y3094+Y3101</f>
        <v>0</v>
      </c>
      <c r="Z3093" s="70" t="n">
        <f aca="false">Z3094+Z3101</f>
        <v>0</v>
      </c>
      <c r="AA3093" s="70" t="n">
        <f aca="false">AA3094+AA3101</f>
        <v>0</v>
      </c>
      <c r="AB3093" s="70" t="n">
        <f aca="false">AB3094+AB3101</f>
        <v>0</v>
      </c>
      <c r="AC3093" s="70" t="n">
        <f aca="false">AC3094+AC3101</f>
        <v>0</v>
      </c>
      <c r="AD3093" s="70" t="n">
        <f aca="false">AD3094+AD3101</f>
        <v>0</v>
      </c>
      <c r="AE3093" s="70" t="n">
        <f aca="false">AE3094+AE3101</f>
        <v>0</v>
      </c>
      <c r="AF3093" s="70" t="n">
        <f aca="false">AF3094+AF3101</f>
        <v>0</v>
      </c>
      <c r="AG3093" s="70" t="n">
        <f aca="false">AG3094+AG3101</f>
        <v>0</v>
      </c>
      <c r="AH3093" s="70" t="n">
        <f aca="false">AH3094+AH3101</f>
        <v>0</v>
      </c>
      <c r="AI3093" s="70" t="n">
        <f aca="false">AI3094+AI3101</f>
        <v>0</v>
      </c>
      <c r="AJ3093" s="70" t="n">
        <f aca="false">AJ3094+AJ3101</f>
        <v>0</v>
      </c>
      <c r="AK3093" s="70" t="n">
        <f aca="false">AK3094+AK3101</f>
        <v>0</v>
      </c>
      <c r="AL3093" s="70" t="n">
        <f aca="false">AL3094+AL3101</f>
        <v>0</v>
      </c>
      <c r="AM3093" s="70" t="n">
        <f aca="false">AM3094+AM3101</f>
        <v>0</v>
      </c>
      <c r="AN3093" s="70" t="n">
        <f aca="false">AN3094+AN3101</f>
        <v>0</v>
      </c>
      <c r="AO3093" s="70" t="n">
        <f aca="false">AO3094+AO3101</f>
        <v>0</v>
      </c>
      <c r="AP3093" s="70" t="n">
        <f aca="false">AP3094+AP3101</f>
        <v>0</v>
      </c>
      <c r="AQ3093" s="70" t="n">
        <f aca="false">AQ3094+AQ3101</f>
        <v>0</v>
      </c>
      <c r="AR3093" s="70" t="n">
        <f aca="false">AR3094+AR3101</f>
        <v>0</v>
      </c>
      <c r="AS3093" s="70" t="n">
        <f aca="false">AS3094+AS3101</f>
        <v>0</v>
      </c>
      <c r="AT3093" s="70" t="n">
        <f aca="false">AT3094+AT3101</f>
        <v>0</v>
      </c>
      <c r="AU3093" s="70" t="n">
        <f aca="false">AU3094+AU3101</f>
        <v>0</v>
      </c>
      <c r="AV3093" s="70" t="n">
        <f aca="false">AV3094+AV3101</f>
        <v>0</v>
      </c>
      <c r="AW3093" s="70" t="n">
        <f aca="false">AW3094+AW3101</f>
        <v>0</v>
      </c>
      <c r="AX3093" s="70" t="n">
        <f aca="false">AX3094+AX3101</f>
        <v>0</v>
      </c>
      <c r="AY3093" s="70" t="n">
        <f aca="false">AY3094+AY3101</f>
        <v>0</v>
      </c>
      <c r="AZ3093" s="70" t="n">
        <f aca="false">AZ3094+AZ3101</f>
        <v>0</v>
      </c>
      <c r="BA3093" s="70" t="n">
        <f aca="false">BA3094+BA3101</f>
        <v>0</v>
      </c>
      <c r="BB3093" s="70" t="n">
        <f aca="false">BB3094+BB3101</f>
        <v>0</v>
      </c>
      <c r="BC3093" s="70" t="n">
        <f aca="false">BC3094+BC3101</f>
        <v>0</v>
      </c>
      <c r="BD3093" s="70" t="n">
        <f aca="false">BD3094+BD3101</f>
        <v>0</v>
      </c>
      <c r="BE3093" s="70" t="n">
        <f aca="false">BE3094+BE3101</f>
        <v>0</v>
      </c>
      <c r="BF3093" s="70" t="n">
        <f aca="false">BF3094+BF3101</f>
        <v>0</v>
      </c>
      <c r="BG3093" s="70" t="n">
        <f aca="false">BG3094+BG3101</f>
        <v>0</v>
      </c>
      <c r="BH3093" s="70" t="n">
        <f aca="false">BH3094+BH3101</f>
        <v>0</v>
      </c>
      <c r="BI3093" s="70" t="n">
        <f aca="false">BI3094+BI3101</f>
        <v>0</v>
      </c>
      <c r="BJ3093" s="70" t="n">
        <f aca="false">BJ3094+BJ3101</f>
        <v>0</v>
      </c>
      <c r="BK3093" s="70" t="n">
        <f aca="false">BK3094+BK3101</f>
        <v>0</v>
      </c>
      <c r="BL3093" s="70" t="n">
        <f aca="false">BL3094+BL3101</f>
        <v>0</v>
      </c>
      <c r="BM3093" s="70" t="n">
        <f aca="false">BM3094+BM3101</f>
        <v>0</v>
      </c>
      <c r="BN3093" s="70" t="n">
        <f aca="false">BN3094+BN3101</f>
        <v>0</v>
      </c>
      <c r="BO3093" s="70" t="n">
        <f aca="false">BO3094+BO3101</f>
        <v>0</v>
      </c>
      <c r="BP3093" s="70" t="n">
        <f aca="false">BP3094+BP3101</f>
        <v>0</v>
      </c>
      <c r="BQ3093" s="70" t="n">
        <f aca="false">BQ3094+BQ3101</f>
        <v>0</v>
      </c>
      <c r="BR3093" s="70" t="n">
        <f aca="false">BR3094+BR3101</f>
        <v>0</v>
      </c>
      <c r="BS3093" s="70" t="n">
        <f aca="false">BS3094+BS3101</f>
        <v>0</v>
      </c>
      <c r="BT3093" s="70" t="n">
        <f aca="false">BT3094+BT3101</f>
        <v>0</v>
      </c>
      <c r="BU3093" s="70" t="n">
        <f aca="false">BU3094+BU3101</f>
        <v>0</v>
      </c>
      <c r="BV3093" s="70" t="n">
        <f aca="false">BV3094+BV3101</f>
        <v>0</v>
      </c>
      <c r="BW3093" s="70" t="n">
        <f aca="false">BW3094+BW3101</f>
        <v>0</v>
      </c>
      <c r="BX3093" s="70" t="n">
        <f aca="false">BX3094+BX3101</f>
        <v>0</v>
      </c>
      <c r="BY3093" s="70" t="n">
        <f aca="false">BY3094+BY3101</f>
        <v>0</v>
      </c>
      <c r="BZ3093" s="70" t="n">
        <f aca="false">BZ3094+BZ3101</f>
        <v>0</v>
      </c>
      <c r="CA3093" s="70" t="n">
        <f aca="false">CA3094+CA3101</f>
        <v>0</v>
      </c>
      <c r="CB3093" s="70" t="n">
        <f aca="false">CB3094+CB3101</f>
        <v>0</v>
      </c>
      <c r="CC3093" s="70" t="n">
        <f aca="false">CC3094+CC3101</f>
        <v>0</v>
      </c>
      <c r="CD3093" s="70" t="n">
        <f aca="false">CD3094+CD3101</f>
        <v>0</v>
      </c>
    </row>
    <row r="3094" customFormat="false" ht="12.75" hidden="true" customHeight="false" outlineLevel="0" collapsed="false">
      <c r="A3094" s="71" t="s">
        <v>667</v>
      </c>
      <c r="B3094" s="72"/>
      <c r="C3094" s="73" t="s">
        <v>277</v>
      </c>
      <c r="D3094" s="73" t="s">
        <v>668</v>
      </c>
      <c r="E3094" s="73" t="s">
        <v>105</v>
      </c>
      <c r="F3094" s="73" t="s">
        <v>105</v>
      </c>
      <c r="G3094" s="73"/>
      <c r="H3094" s="74"/>
      <c r="I3094" s="75" t="n">
        <f aca="false">I3095</f>
        <v>0</v>
      </c>
      <c r="J3094" s="75" t="n">
        <f aca="false">J3095</f>
        <v>0</v>
      </c>
      <c r="K3094" s="75" t="n">
        <f aca="false">K3095</f>
        <v>0</v>
      </c>
      <c r="L3094" s="75" t="n">
        <f aca="false">L3095</f>
        <v>0</v>
      </c>
      <c r="M3094" s="75" t="n">
        <f aca="false">M3095</f>
        <v>0</v>
      </c>
      <c r="N3094" s="75" t="n">
        <f aca="false">N3095</f>
        <v>0</v>
      </c>
      <c r="O3094" s="75" t="n">
        <f aca="false">O3095</f>
        <v>0</v>
      </c>
      <c r="P3094" s="75" t="n">
        <f aca="false">P3095</f>
        <v>0</v>
      </c>
      <c r="Q3094" s="75" t="n">
        <f aca="false">Q3095</f>
        <v>0</v>
      </c>
      <c r="R3094" s="75" t="n">
        <f aca="false">R3095</f>
        <v>0</v>
      </c>
      <c r="S3094" s="75" t="n">
        <f aca="false">S3095</f>
        <v>0</v>
      </c>
      <c r="T3094" s="75" t="n">
        <f aca="false">T3095</f>
        <v>0</v>
      </c>
      <c r="U3094" s="75" t="n">
        <f aca="false">U3095</f>
        <v>0</v>
      </c>
      <c r="V3094" s="75" t="n">
        <f aca="false">V3095</f>
        <v>0</v>
      </c>
      <c r="W3094" s="75" t="n">
        <f aca="false">W3095</f>
        <v>0</v>
      </c>
      <c r="X3094" s="75" t="n">
        <f aca="false">X3095</f>
        <v>0</v>
      </c>
      <c r="Y3094" s="75" t="n">
        <f aca="false">Y3095</f>
        <v>0</v>
      </c>
      <c r="Z3094" s="75" t="n">
        <f aca="false">Z3095</f>
        <v>0</v>
      </c>
      <c r="AA3094" s="75" t="n">
        <f aca="false">AA3095</f>
        <v>0</v>
      </c>
      <c r="AB3094" s="75" t="n">
        <f aca="false">AB3095</f>
        <v>0</v>
      </c>
      <c r="AC3094" s="75" t="n">
        <f aca="false">AC3095</f>
        <v>0</v>
      </c>
      <c r="AD3094" s="75" t="n">
        <f aca="false">AD3095</f>
        <v>0</v>
      </c>
      <c r="AE3094" s="75" t="n">
        <f aca="false">AE3095</f>
        <v>0</v>
      </c>
      <c r="AF3094" s="75" t="n">
        <f aca="false">AF3095</f>
        <v>0</v>
      </c>
      <c r="AG3094" s="75" t="n">
        <f aca="false">AG3095</f>
        <v>0</v>
      </c>
      <c r="AH3094" s="75" t="n">
        <f aca="false">AH3095</f>
        <v>0</v>
      </c>
      <c r="AI3094" s="75" t="n">
        <f aca="false">AI3095</f>
        <v>0</v>
      </c>
      <c r="AJ3094" s="75" t="n">
        <f aca="false">AJ3095</f>
        <v>0</v>
      </c>
      <c r="AK3094" s="75" t="n">
        <f aca="false">AK3095</f>
        <v>0</v>
      </c>
      <c r="AL3094" s="75" t="n">
        <f aca="false">AL3095</f>
        <v>0</v>
      </c>
      <c r="AM3094" s="75" t="n">
        <f aca="false">AM3095</f>
        <v>0</v>
      </c>
      <c r="AN3094" s="75" t="n">
        <f aca="false">AN3095</f>
        <v>0</v>
      </c>
      <c r="AO3094" s="75" t="n">
        <f aca="false">AO3095</f>
        <v>0</v>
      </c>
      <c r="AP3094" s="75" t="n">
        <f aca="false">AP3095</f>
        <v>0</v>
      </c>
      <c r="AQ3094" s="75" t="n">
        <f aca="false">AQ3095</f>
        <v>0</v>
      </c>
      <c r="AR3094" s="75" t="n">
        <f aca="false">AR3095</f>
        <v>0</v>
      </c>
      <c r="AS3094" s="75" t="n">
        <f aca="false">AS3095</f>
        <v>0</v>
      </c>
      <c r="AT3094" s="75" t="n">
        <f aca="false">AT3095</f>
        <v>0</v>
      </c>
      <c r="AU3094" s="75" t="n">
        <f aca="false">AU3095</f>
        <v>0</v>
      </c>
      <c r="AV3094" s="75" t="n">
        <f aca="false">AV3095</f>
        <v>0</v>
      </c>
      <c r="AW3094" s="75" t="n">
        <f aca="false">AW3095</f>
        <v>0</v>
      </c>
      <c r="AX3094" s="75" t="n">
        <f aca="false">AX3095</f>
        <v>0</v>
      </c>
      <c r="AY3094" s="75" t="n">
        <f aca="false">AY3095</f>
        <v>0</v>
      </c>
      <c r="AZ3094" s="75" t="n">
        <f aca="false">AZ3095</f>
        <v>0</v>
      </c>
      <c r="BA3094" s="75" t="n">
        <f aca="false">BA3095</f>
        <v>0</v>
      </c>
      <c r="BB3094" s="75" t="n">
        <f aca="false">BB3095</f>
        <v>0</v>
      </c>
      <c r="BC3094" s="75" t="n">
        <f aca="false">BC3095</f>
        <v>0</v>
      </c>
      <c r="BD3094" s="75" t="n">
        <f aca="false">BD3095</f>
        <v>0</v>
      </c>
      <c r="BE3094" s="75" t="n">
        <f aca="false">BE3095</f>
        <v>0</v>
      </c>
      <c r="BF3094" s="75" t="n">
        <f aca="false">BF3095</f>
        <v>0</v>
      </c>
      <c r="BG3094" s="75" t="n">
        <f aca="false">BG3095</f>
        <v>0</v>
      </c>
      <c r="BH3094" s="75" t="n">
        <f aca="false">BH3095</f>
        <v>0</v>
      </c>
      <c r="BI3094" s="75" t="n">
        <f aca="false">BI3095</f>
        <v>0</v>
      </c>
      <c r="BJ3094" s="75" t="n">
        <f aca="false">BJ3095</f>
        <v>0</v>
      </c>
      <c r="BK3094" s="75" t="n">
        <f aca="false">BK3095</f>
        <v>0</v>
      </c>
      <c r="BL3094" s="75" t="n">
        <f aca="false">BL3095</f>
        <v>0</v>
      </c>
      <c r="BM3094" s="75" t="n">
        <f aca="false">BM3095</f>
        <v>0</v>
      </c>
      <c r="BN3094" s="75" t="n">
        <f aca="false">BN3095</f>
        <v>0</v>
      </c>
      <c r="BO3094" s="75" t="n">
        <f aca="false">BO3095</f>
        <v>0</v>
      </c>
      <c r="BP3094" s="75" t="n">
        <f aca="false">BP3095</f>
        <v>0</v>
      </c>
      <c r="BQ3094" s="75" t="n">
        <f aca="false">BQ3095</f>
        <v>0</v>
      </c>
      <c r="BR3094" s="75" t="n">
        <f aca="false">BR3095</f>
        <v>0</v>
      </c>
      <c r="BS3094" s="75" t="n">
        <f aca="false">BS3095</f>
        <v>0</v>
      </c>
      <c r="BT3094" s="75" t="n">
        <f aca="false">BT3095</f>
        <v>0</v>
      </c>
      <c r="BU3094" s="75" t="n">
        <f aca="false">BU3095</f>
        <v>0</v>
      </c>
      <c r="BV3094" s="75" t="n">
        <f aca="false">BV3095</f>
        <v>0</v>
      </c>
      <c r="BW3094" s="75" t="n">
        <f aca="false">BW3095</f>
        <v>0</v>
      </c>
      <c r="BX3094" s="75" t="n">
        <f aca="false">BX3095</f>
        <v>0</v>
      </c>
      <c r="BY3094" s="75" t="n">
        <f aca="false">BY3095</f>
        <v>0</v>
      </c>
      <c r="BZ3094" s="75" t="n">
        <f aca="false">BZ3095</f>
        <v>0</v>
      </c>
      <c r="CA3094" s="75" t="n">
        <f aca="false">CA3095</f>
        <v>0</v>
      </c>
      <c r="CB3094" s="75" t="n">
        <f aca="false">CB3095</f>
        <v>0</v>
      </c>
      <c r="CC3094" s="75" t="n">
        <f aca="false">CC3095</f>
        <v>0</v>
      </c>
      <c r="CD3094" s="75" t="n">
        <f aca="false">CD3095</f>
        <v>0</v>
      </c>
    </row>
    <row r="3095" customFormat="false" ht="12.75" hidden="true" customHeight="true" outlineLevel="0" collapsed="false">
      <c r="A3095" s="71" t="s">
        <v>669</v>
      </c>
      <c r="B3095" s="72"/>
      <c r="C3095" s="73" t="s">
        <v>277</v>
      </c>
      <c r="D3095" s="73" t="s">
        <v>668</v>
      </c>
      <c r="E3095" s="73" t="s">
        <v>177</v>
      </c>
      <c r="F3095" s="73" t="s">
        <v>171</v>
      </c>
      <c r="G3095" s="73"/>
      <c r="H3095" s="74"/>
      <c r="I3095" s="75" t="n">
        <f aca="false">I3096</f>
        <v>0</v>
      </c>
      <c r="J3095" s="75" t="n">
        <f aca="false">J3096</f>
        <v>0</v>
      </c>
      <c r="K3095" s="75" t="n">
        <f aca="false">K3096</f>
        <v>0</v>
      </c>
      <c r="L3095" s="75" t="n">
        <f aca="false">L3096</f>
        <v>0</v>
      </c>
      <c r="M3095" s="75" t="n">
        <f aca="false">M3096</f>
        <v>0</v>
      </c>
      <c r="N3095" s="75" t="n">
        <f aca="false">N3096</f>
        <v>0</v>
      </c>
      <c r="O3095" s="75" t="n">
        <f aca="false">O3096</f>
        <v>0</v>
      </c>
      <c r="P3095" s="75" t="n">
        <f aca="false">P3096</f>
        <v>0</v>
      </c>
      <c r="Q3095" s="75" t="n">
        <f aca="false">Q3096</f>
        <v>0</v>
      </c>
      <c r="R3095" s="75" t="n">
        <f aca="false">R3096</f>
        <v>0</v>
      </c>
      <c r="S3095" s="75" t="n">
        <f aca="false">S3096</f>
        <v>0</v>
      </c>
      <c r="T3095" s="75" t="n">
        <f aca="false">T3096</f>
        <v>0</v>
      </c>
      <c r="U3095" s="75" t="n">
        <f aca="false">U3096</f>
        <v>0</v>
      </c>
      <c r="V3095" s="75" t="n">
        <f aca="false">V3096</f>
        <v>0</v>
      </c>
      <c r="W3095" s="75" t="n">
        <f aca="false">W3096</f>
        <v>0</v>
      </c>
      <c r="X3095" s="75" t="n">
        <f aca="false">X3096</f>
        <v>0</v>
      </c>
      <c r="Y3095" s="75" t="n">
        <f aca="false">Y3096</f>
        <v>0</v>
      </c>
      <c r="Z3095" s="75" t="n">
        <f aca="false">Z3096</f>
        <v>0</v>
      </c>
      <c r="AA3095" s="75" t="n">
        <f aca="false">AA3096</f>
        <v>0</v>
      </c>
      <c r="AB3095" s="75" t="n">
        <f aca="false">AB3096</f>
        <v>0</v>
      </c>
      <c r="AC3095" s="75" t="n">
        <f aca="false">AC3096</f>
        <v>0</v>
      </c>
      <c r="AD3095" s="75" t="n">
        <f aca="false">AD3096</f>
        <v>0</v>
      </c>
      <c r="AE3095" s="75" t="n">
        <f aca="false">AE3096</f>
        <v>0</v>
      </c>
      <c r="AF3095" s="75" t="n">
        <f aca="false">AF3096</f>
        <v>0</v>
      </c>
      <c r="AG3095" s="75" t="n">
        <f aca="false">AG3096</f>
        <v>0</v>
      </c>
      <c r="AH3095" s="75" t="n">
        <f aca="false">AH3096</f>
        <v>0</v>
      </c>
      <c r="AI3095" s="75" t="n">
        <f aca="false">AI3096</f>
        <v>0</v>
      </c>
      <c r="AJ3095" s="75" t="n">
        <f aca="false">AJ3096</f>
        <v>0</v>
      </c>
      <c r="AK3095" s="75" t="n">
        <f aca="false">AK3096</f>
        <v>0</v>
      </c>
      <c r="AL3095" s="75" t="n">
        <f aca="false">AL3096</f>
        <v>0</v>
      </c>
      <c r="AM3095" s="75" t="n">
        <f aca="false">AM3096</f>
        <v>0</v>
      </c>
      <c r="AN3095" s="75" t="n">
        <f aca="false">AN3096</f>
        <v>0</v>
      </c>
      <c r="AO3095" s="75" t="n">
        <f aca="false">AO3096</f>
        <v>0</v>
      </c>
      <c r="AP3095" s="75" t="n">
        <f aca="false">AP3096</f>
        <v>0</v>
      </c>
      <c r="AQ3095" s="75" t="n">
        <f aca="false">AQ3096</f>
        <v>0</v>
      </c>
      <c r="AR3095" s="75" t="n">
        <f aca="false">AR3096</f>
        <v>0</v>
      </c>
      <c r="AS3095" s="75" t="n">
        <f aca="false">AS3096</f>
        <v>0</v>
      </c>
      <c r="AT3095" s="75" t="n">
        <f aca="false">AT3096</f>
        <v>0</v>
      </c>
      <c r="AU3095" s="75" t="n">
        <f aca="false">AU3096</f>
        <v>0</v>
      </c>
      <c r="AV3095" s="75" t="n">
        <f aca="false">AV3096</f>
        <v>0</v>
      </c>
      <c r="AW3095" s="75" t="n">
        <f aca="false">AW3096</f>
        <v>0</v>
      </c>
      <c r="AX3095" s="75" t="n">
        <f aca="false">AX3096</f>
        <v>0</v>
      </c>
      <c r="AY3095" s="75" t="n">
        <f aca="false">AY3096</f>
        <v>0</v>
      </c>
      <c r="AZ3095" s="75" t="n">
        <f aca="false">AZ3096</f>
        <v>0</v>
      </c>
      <c r="BA3095" s="75" t="n">
        <f aca="false">BA3096</f>
        <v>0</v>
      </c>
      <c r="BB3095" s="75" t="n">
        <f aca="false">BB3096</f>
        <v>0</v>
      </c>
      <c r="BC3095" s="75" t="n">
        <f aca="false">BC3096</f>
        <v>0</v>
      </c>
      <c r="BD3095" s="75" t="n">
        <f aca="false">BD3096</f>
        <v>0</v>
      </c>
      <c r="BE3095" s="75" t="n">
        <f aca="false">BE3096</f>
        <v>0</v>
      </c>
      <c r="BF3095" s="75" t="n">
        <f aca="false">BF3096</f>
        <v>0</v>
      </c>
      <c r="BG3095" s="75" t="n">
        <f aca="false">BG3096</f>
        <v>0</v>
      </c>
      <c r="BH3095" s="75" t="n">
        <f aca="false">BH3096</f>
        <v>0</v>
      </c>
      <c r="BI3095" s="75" t="n">
        <f aca="false">BI3096</f>
        <v>0</v>
      </c>
      <c r="BJ3095" s="75" t="n">
        <f aca="false">BJ3096</f>
        <v>0</v>
      </c>
      <c r="BK3095" s="75" t="n">
        <f aca="false">BK3096</f>
        <v>0</v>
      </c>
      <c r="BL3095" s="75" t="n">
        <f aca="false">BL3096</f>
        <v>0</v>
      </c>
      <c r="BM3095" s="75" t="n">
        <f aca="false">BM3096</f>
        <v>0</v>
      </c>
      <c r="BN3095" s="75" t="n">
        <f aca="false">BN3096</f>
        <v>0</v>
      </c>
      <c r="BO3095" s="75" t="n">
        <f aca="false">BO3096</f>
        <v>0</v>
      </c>
      <c r="BP3095" s="75" t="n">
        <f aca="false">BP3096</f>
        <v>0</v>
      </c>
      <c r="BQ3095" s="75" t="n">
        <f aca="false">BQ3096</f>
        <v>0</v>
      </c>
      <c r="BR3095" s="75" t="n">
        <f aca="false">BR3096</f>
        <v>0</v>
      </c>
      <c r="BS3095" s="75" t="n">
        <f aca="false">BS3096</f>
        <v>0</v>
      </c>
      <c r="BT3095" s="75" t="n">
        <f aca="false">BT3096</f>
        <v>0</v>
      </c>
      <c r="BU3095" s="75" t="n">
        <f aca="false">BU3096</f>
        <v>0</v>
      </c>
      <c r="BV3095" s="75" t="n">
        <f aca="false">BV3096</f>
        <v>0</v>
      </c>
      <c r="BW3095" s="75" t="n">
        <f aca="false">BW3096</f>
        <v>0</v>
      </c>
      <c r="BX3095" s="75" t="n">
        <f aca="false">BX3096</f>
        <v>0</v>
      </c>
      <c r="BY3095" s="75" t="n">
        <f aca="false">BY3096</f>
        <v>0</v>
      </c>
      <c r="BZ3095" s="75" t="n">
        <f aca="false">BZ3096</f>
        <v>0</v>
      </c>
      <c r="CA3095" s="75" t="n">
        <f aca="false">CA3096</f>
        <v>0</v>
      </c>
      <c r="CB3095" s="75" t="n">
        <f aca="false">CB3096</f>
        <v>0</v>
      </c>
      <c r="CC3095" s="75" t="n">
        <f aca="false">CC3096</f>
        <v>0</v>
      </c>
      <c r="CD3095" s="75" t="n">
        <f aca="false">CD3096</f>
        <v>0</v>
      </c>
    </row>
    <row r="3096" customFormat="false" ht="12.75" hidden="true" customHeight="false" outlineLevel="0" collapsed="false">
      <c r="A3096" s="71" t="s">
        <v>353</v>
      </c>
      <c r="B3096" s="72"/>
      <c r="C3096" s="73" t="s">
        <v>277</v>
      </c>
      <c r="D3096" s="73" t="s">
        <v>668</v>
      </c>
      <c r="E3096" s="73" t="s">
        <v>177</v>
      </c>
      <c r="F3096" s="73" t="s">
        <v>171</v>
      </c>
      <c r="G3096" s="73" t="s">
        <v>354</v>
      </c>
      <c r="H3096" s="74"/>
      <c r="I3096" s="75" t="n">
        <f aca="false">I3097</f>
        <v>0</v>
      </c>
      <c r="J3096" s="75" t="n">
        <f aca="false">J3097</f>
        <v>0</v>
      </c>
      <c r="K3096" s="75" t="n">
        <f aca="false">K3097</f>
        <v>0</v>
      </c>
      <c r="L3096" s="75" t="n">
        <f aca="false">L3097</f>
        <v>0</v>
      </c>
      <c r="M3096" s="75" t="n">
        <f aca="false">M3097</f>
        <v>0</v>
      </c>
      <c r="N3096" s="75" t="n">
        <f aca="false">N3097</f>
        <v>0</v>
      </c>
      <c r="O3096" s="75" t="n">
        <f aca="false">O3097</f>
        <v>0</v>
      </c>
      <c r="P3096" s="75" t="n">
        <f aca="false">P3097</f>
        <v>0</v>
      </c>
      <c r="Q3096" s="75" t="n">
        <f aca="false">Q3097</f>
        <v>0</v>
      </c>
      <c r="R3096" s="75" t="n">
        <f aca="false">R3097</f>
        <v>0</v>
      </c>
      <c r="S3096" s="75" t="n">
        <f aca="false">S3097</f>
        <v>0</v>
      </c>
      <c r="T3096" s="75" t="n">
        <f aca="false">T3097</f>
        <v>0</v>
      </c>
      <c r="U3096" s="75" t="n">
        <f aca="false">U3097</f>
        <v>0</v>
      </c>
      <c r="V3096" s="75" t="n">
        <f aca="false">V3097</f>
        <v>0</v>
      </c>
      <c r="W3096" s="75" t="n">
        <f aca="false">W3097</f>
        <v>0</v>
      </c>
      <c r="X3096" s="75" t="n">
        <f aca="false">X3097</f>
        <v>0</v>
      </c>
      <c r="Y3096" s="75" t="n">
        <f aca="false">Y3097</f>
        <v>0</v>
      </c>
      <c r="Z3096" s="75" t="n">
        <f aca="false">Z3097</f>
        <v>0</v>
      </c>
      <c r="AA3096" s="75" t="n">
        <f aca="false">AA3097</f>
        <v>0</v>
      </c>
      <c r="AB3096" s="75" t="n">
        <f aca="false">AB3097</f>
        <v>0</v>
      </c>
      <c r="AC3096" s="75" t="n">
        <f aca="false">AC3097</f>
        <v>0</v>
      </c>
      <c r="AD3096" s="75" t="n">
        <f aca="false">AD3097</f>
        <v>0</v>
      </c>
      <c r="AE3096" s="75" t="n">
        <f aca="false">AE3097</f>
        <v>0</v>
      </c>
      <c r="AF3096" s="75" t="n">
        <f aca="false">AF3097</f>
        <v>0</v>
      </c>
      <c r="AG3096" s="75" t="n">
        <f aca="false">AG3097</f>
        <v>0</v>
      </c>
      <c r="AH3096" s="75" t="n">
        <f aca="false">AH3097</f>
        <v>0</v>
      </c>
      <c r="AI3096" s="75" t="n">
        <f aca="false">AI3097</f>
        <v>0</v>
      </c>
      <c r="AJ3096" s="75" t="n">
        <f aca="false">AJ3097</f>
        <v>0</v>
      </c>
      <c r="AK3096" s="75" t="n">
        <f aca="false">AK3097</f>
        <v>0</v>
      </c>
      <c r="AL3096" s="75" t="n">
        <f aca="false">AL3097</f>
        <v>0</v>
      </c>
      <c r="AM3096" s="75" t="n">
        <f aca="false">AM3097</f>
        <v>0</v>
      </c>
      <c r="AN3096" s="75" t="n">
        <f aca="false">AN3097</f>
        <v>0</v>
      </c>
      <c r="AO3096" s="75" t="n">
        <f aca="false">AO3097</f>
        <v>0</v>
      </c>
      <c r="AP3096" s="75" t="n">
        <f aca="false">AP3097</f>
        <v>0</v>
      </c>
      <c r="AQ3096" s="75" t="n">
        <f aca="false">AQ3097</f>
        <v>0</v>
      </c>
      <c r="AR3096" s="75" t="n">
        <f aca="false">AR3097</f>
        <v>0</v>
      </c>
      <c r="AS3096" s="75" t="n">
        <f aca="false">AS3097</f>
        <v>0</v>
      </c>
      <c r="AT3096" s="75" t="n">
        <f aca="false">AT3097</f>
        <v>0</v>
      </c>
      <c r="AU3096" s="75" t="n">
        <f aca="false">AU3097</f>
        <v>0</v>
      </c>
      <c r="AV3096" s="75" t="n">
        <f aca="false">AV3097</f>
        <v>0</v>
      </c>
      <c r="AW3096" s="75" t="n">
        <f aca="false">AW3097</f>
        <v>0</v>
      </c>
      <c r="AX3096" s="75" t="n">
        <f aca="false">AX3097</f>
        <v>0</v>
      </c>
      <c r="AY3096" s="75" t="n">
        <f aca="false">AY3097</f>
        <v>0</v>
      </c>
      <c r="AZ3096" s="75" t="n">
        <f aca="false">AZ3097</f>
        <v>0</v>
      </c>
      <c r="BA3096" s="75" t="n">
        <f aca="false">BA3097</f>
        <v>0</v>
      </c>
      <c r="BB3096" s="75" t="n">
        <f aca="false">BB3097</f>
        <v>0</v>
      </c>
      <c r="BC3096" s="75" t="n">
        <f aca="false">BC3097</f>
        <v>0</v>
      </c>
      <c r="BD3096" s="75" t="n">
        <f aca="false">BD3097</f>
        <v>0</v>
      </c>
      <c r="BE3096" s="75" t="n">
        <f aca="false">BE3097</f>
        <v>0</v>
      </c>
      <c r="BF3096" s="75" t="n">
        <f aca="false">BF3097</f>
        <v>0</v>
      </c>
      <c r="BG3096" s="75" t="n">
        <f aca="false">BG3097</f>
        <v>0</v>
      </c>
      <c r="BH3096" s="75" t="n">
        <f aca="false">BH3097</f>
        <v>0</v>
      </c>
      <c r="BI3096" s="75" t="n">
        <f aca="false">BI3097</f>
        <v>0</v>
      </c>
      <c r="BJ3096" s="75" t="n">
        <f aca="false">BJ3097</f>
        <v>0</v>
      </c>
      <c r="BK3096" s="75" t="n">
        <f aca="false">BK3097</f>
        <v>0</v>
      </c>
      <c r="BL3096" s="75" t="n">
        <f aca="false">BL3097</f>
        <v>0</v>
      </c>
      <c r="BM3096" s="75" t="n">
        <f aca="false">BM3097</f>
        <v>0</v>
      </c>
      <c r="BN3096" s="75" t="n">
        <f aca="false">BN3097</f>
        <v>0</v>
      </c>
      <c r="BO3096" s="75" t="n">
        <f aca="false">BO3097</f>
        <v>0</v>
      </c>
      <c r="BP3096" s="75" t="n">
        <f aca="false">BP3097</f>
        <v>0</v>
      </c>
      <c r="BQ3096" s="75" t="n">
        <f aca="false">BQ3097</f>
        <v>0</v>
      </c>
      <c r="BR3096" s="75" t="n">
        <f aca="false">BR3097</f>
        <v>0</v>
      </c>
      <c r="BS3096" s="75" t="n">
        <f aca="false">BS3097</f>
        <v>0</v>
      </c>
      <c r="BT3096" s="75" t="n">
        <f aca="false">BT3097</f>
        <v>0</v>
      </c>
      <c r="BU3096" s="75" t="n">
        <f aca="false">BU3097</f>
        <v>0</v>
      </c>
      <c r="BV3096" s="75" t="n">
        <f aca="false">BV3097</f>
        <v>0</v>
      </c>
      <c r="BW3096" s="75" t="n">
        <f aca="false">BW3097</f>
        <v>0</v>
      </c>
      <c r="BX3096" s="75" t="n">
        <f aca="false">BX3097</f>
        <v>0</v>
      </c>
      <c r="BY3096" s="75" t="n">
        <f aca="false">BY3097</f>
        <v>0</v>
      </c>
      <c r="BZ3096" s="75" t="n">
        <f aca="false">BZ3097</f>
        <v>0</v>
      </c>
      <c r="CA3096" s="75" t="n">
        <f aca="false">CA3097</f>
        <v>0</v>
      </c>
      <c r="CB3096" s="75" t="n">
        <f aca="false">CB3097</f>
        <v>0</v>
      </c>
      <c r="CC3096" s="75" t="n">
        <f aca="false">CC3097</f>
        <v>0</v>
      </c>
      <c r="CD3096" s="75" t="n">
        <f aca="false">CD3097</f>
        <v>0</v>
      </c>
    </row>
    <row r="3097" customFormat="false" ht="12.75" hidden="true" customHeight="false" outlineLevel="0" collapsed="false">
      <c r="A3097" s="77" t="s">
        <v>129</v>
      </c>
      <c r="B3097" s="77"/>
      <c r="C3097" s="78" t="s">
        <v>277</v>
      </c>
      <c r="D3097" s="78" t="s">
        <v>668</v>
      </c>
      <c r="E3097" s="78" t="s">
        <v>177</v>
      </c>
      <c r="F3097" s="78" t="s">
        <v>171</v>
      </c>
      <c r="G3097" s="78" t="s">
        <v>354</v>
      </c>
      <c r="H3097" s="79" t="n">
        <v>300</v>
      </c>
      <c r="I3097" s="64" t="n">
        <f aca="false">SUM(I3099:I3099)</f>
        <v>0</v>
      </c>
      <c r="J3097" s="64" t="n">
        <f aca="false">SUM(J3099:J3099)</f>
        <v>0</v>
      </c>
      <c r="K3097" s="64" t="n">
        <f aca="false">SUM(K3099:K3099)</f>
        <v>0</v>
      </c>
      <c r="L3097" s="64" t="n">
        <f aca="false">SUM(L3099:L3099)</f>
        <v>0</v>
      </c>
      <c r="M3097" s="64" t="n">
        <f aca="false">SUM(M3099:M3099)</f>
        <v>0</v>
      </c>
      <c r="N3097" s="64" t="n">
        <f aca="false">SUM(N3099:N3099)</f>
        <v>0</v>
      </c>
      <c r="O3097" s="64" t="n">
        <f aca="false">SUM(O3099:O3099)</f>
        <v>0</v>
      </c>
      <c r="P3097" s="64" t="n">
        <f aca="false">SUM(P3099:P3099)</f>
        <v>0</v>
      </c>
      <c r="Q3097" s="64" t="n">
        <f aca="false">SUM(Q3099:Q3099)</f>
        <v>0</v>
      </c>
      <c r="R3097" s="64" t="n">
        <f aca="false">SUM(R3099:R3099)</f>
        <v>0</v>
      </c>
      <c r="S3097" s="64" t="n">
        <f aca="false">SUM(S3099:S3099)</f>
        <v>0</v>
      </c>
      <c r="T3097" s="64" t="n">
        <f aca="false">SUM(T3099:T3099)</f>
        <v>0</v>
      </c>
      <c r="U3097" s="64" t="n">
        <f aca="false">SUM(U3099:U3099)</f>
        <v>0</v>
      </c>
      <c r="V3097" s="64" t="n">
        <f aca="false">SUM(V3099:V3099)</f>
        <v>0</v>
      </c>
      <c r="W3097" s="64" t="n">
        <f aca="false">SUM(W3099:W3099)</f>
        <v>0</v>
      </c>
      <c r="X3097" s="64" t="n">
        <f aca="false">SUM(X3099:X3099)</f>
        <v>0</v>
      </c>
      <c r="Y3097" s="64" t="n">
        <f aca="false">SUM(Y3099:Y3099)</f>
        <v>0</v>
      </c>
      <c r="Z3097" s="64" t="n">
        <f aca="false">SUM(Z3099:Z3099)</f>
        <v>0</v>
      </c>
      <c r="AA3097" s="64" t="n">
        <f aca="false">SUM(AA3099:AA3099)</f>
        <v>0</v>
      </c>
      <c r="AB3097" s="64" t="n">
        <f aca="false">SUM(AB3099:AB3099)</f>
        <v>0</v>
      </c>
      <c r="AC3097" s="64" t="n">
        <f aca="false">SUM(AC3099:AC3099)</f>
        <v>0</v>
      </c>
      <c r="AD3097" s="64" t="n">
        <f aca="false">SUM(AD3099:AD3099)</f>
        <v>0</v>
      </c>
      <c r="AE3097" s="64" t="n">
        <f aca="false">SUM(AE3099:AE3099)</f>
        <v>0</v>
      </c>
      <c r="AF3097" s="64" t="n">
        <f aca="false">SUM(AF3099:AF3099)</f>
        <v>0</v>
      </c>
      <c r="AG3097" s="64" t="n">
        <f aca="false">SUM(AG3099:AG3099)</f>
        <v>0</v>
      </c>
      <c r="AH3097" s="64" t="n">
        <f aca="false">SUM(AH3099:AH3099)</f>
        <v>0</v>
      </c>
      <c r="AI3097" s="64" t="n">
        <f aca="false">SUM(AI3099:AI3099)</f>
        <v>0</v>
      </c>
      <c r="AJ3097" s="64" t="n">
        <f aca="false">SUM(AJ3099:AJ3099)</f>
        <v>0</v>
      </c>
      <c r="AK3097" s="64" t="n">
        <f aca="false">SUM(AK3099:AK3099)</f>
        <v>0</v>
      </c>
      <c r="AL3097" s="64" t="n">
        <f aca="false">SUM(AL3099:AL3099)</f>
        <v>0</v>
      </c>
      <c r="AM3097" s="64" t="n">
        <f aca="false">SUM(AM3099:AM3099)</f>
        <v>0</v>
      </c>
      <c r="AN3097" s="64" t="n">
        <f aca="false">SUM(AN3099:AN3099)</f>
        <v>0</v>
      </c>
      <c r="AO3097" s="64" t="n">
        <f aca="false">SUM(AO3099:AO3099)</f>
        <v>0</v>
      </c>
      <c r="AP3097" s="64" t="n">
        <f aca="false">SUM(AP3099:AP3099)</f>
        <v>0</v>
      </c>
      <c r="AQ3097" s="64" t="n">
        <f aca="false">SUM(AQ3099:AQ3099)</f>
        <v>0</v>
      </c>
      <c r="AR3097" s="64" t="n">
        <f aca="false">SUM(AR3099:AR3099)</f>
        <v>0</v>
      </c>
      <c r="AS3097" s="64" t="n">
        <f aca="false">SUM(AS3099:AS3099)</f>
        <v>0</v>
      </c>
      <c r="AT3097" s="64" t="n">
        <f aca="false">SUM(AT3099:AT3099)</f>
        <v>0</v>
      </c>
      <c r="AU3097" s="64" t="n">
        <f aca="false">SUM(AU3099:AU3099)</f>
        <v>0</v>
      </c>
      <c r="AV3097" s="64" t="n">
        <f aca="false">SUM(AV3099:AV3099)</f>
        <v>0</v>
      </c>
      <c r="AW3097" s="64" t="n">
        <f aca="false">SUM(AW3099:AW3099)</f>
        <v>0</v>
      </c>
      <c r="AX3097" s="64" t="n">
        <f aca="false">SUM(AX3099:AX3099)</f>
        <v>0</v>
      </c>
      <c r="AY3097" s="64" t="n">
        <f aca="false">SUM(AY3099:AY3099)</f>
        <v>0</v>
      </c>
      <c r="AZ3097" s="64" t="n">
        <f aca="false">SUM(AZ3099:AZ3099)</f>
        <v>0</v>
      </c>
      <c r="BA3097" s="64" t="n">
        <f aca="false">SUM(BA3099:BA3099)</f>
        <v>0</v>
      </c>
      <c r="BB3097" s="64" t="n">
        <f aca="false">SUM(BB3099:BB3099)</f>
        <v>0</v>
      </c>
      <c r="BC3097" s="64" t="n">
        <f aca="false">SUM(BC3099:BC3099)</f>
        <v>0</v>
      </c>
      <c r="BD3097" s="64" t="n">
        <f aca="false">SUM(BD3099:BD3099)</f>
        <v>0</v>
      </c>
      <c r="BE3097" s="64" t="n">
        <f aca="false">SUM(BE3099:BE3099)</f>
        <v>0</v>
      </c>
      <c r="BF3097" s="64" t="n">
        <f aca="false">SUM(BF3099:BF3099)</f>
        <v>0</v>
      </c>
      <c r="BG3097" s="64" t="n">
        <f aca="false">SUM(BG3099:BG3099)</f>
        <v>0</v>
      </c>
      <c r="BH3097" s="64" t="n">
        <f aca="false">SUM(BH3099:BH3099)</f>
        <v>0</v>
      </c>
      <c r="BI3097" s="64" t="n">
        <f aca="false">SUM(BI3099:BI3099)</f>
        <v>0</v>
      </c>
      <c r="BJ3097" s="64" t="n">
        <f aca="false">SUM(BJ3099:BJ3099)</f>
        <v>0</v>
      </c>
      <c r="BK3097" s="64" t="n">
        <f aca="false">SUM(BK3099:BK3099)</f>
        <v>0</v>
      </c>
      <c r="BL3097" s="64" t="n">
        <f aca="false">SUM(BL3099:BL3099)</f>
        <v>0</v>
      </c>
      <c r="BM3097" s="64" t="n">
        <f aca="false">SUM(BM3099:BM3099)</f>
        <v>0</v>
      </c>
      <c r="BN3097" s="64" t="n">
        <f aca="false">SUM(BN3099:BN3099)</f>
        <v>0</v>
      </c>
      <c r="BO3097" s="64" t="n">
        <f aca="false">SUM(BO3099:BO3099)</f>
        <v>0</v>
      </c>
      <c r="BP3097" s="64" t="n">
        <f aca="false">SUM(BP3099:BP3099)</f>
        <v>0</v>
      </c>
      <c r="BQ3097" s="64" t="n">
        <f aca="false">SUM(BQ3099:BQ3099)</f>
        <v>0</v>
      </c>
      <c r="BR3097" s="64" t="n">
        <f aca="false">SUM(BR3099:BR3099)</f>
        <v>0</v>
      </c>
      <c r="BS3097" s="64" t="n">
        <f aca="false">SUM(BS3099:BS3099)</f>
        <v>0</v>
      </c>
      <c r="BT3097" s="64" t="n">
        <f aca="false">SUM(BT3099:BT3099)</f>
        <v>0</v>
      </c>
      <c r="BU3097" s="64" t="n">
        <f aca="false">SUM(BU3099:BU3099)</f>
        <v>0</v>
      </c>
      <c r="BV3097" s="64" t="n">
        <f aca="false">SUM(BV3099:BV3099)</f>
        <v>0</v>
      </c>
      <c r="BW3097" s="64" t="n">
        <f aca="false">SUM(BW3099:BW3099)</f>
        <v>0</v>
      </c>
      <c r="BX3097" s="64" t="n">
        <f aca="false">SUM(BX3099:BX3099)</f>
        <v>0</v>
      </c>
      <c r="BY3097" s="64" t="n">
        <f aca="false">SUM(BY3099:BY3099)</f>
        <v>0</v>
      </c>
      <c r="BZ3097" s="64" t="n">
        <f aca="false">SUM(BZ3099:BZ3099)</f>
        <v>0</v>
      </c>
      <c r="CA3097" s="64" t="n">
        <f aca="false">SUM(CA3099:CA3099)</f>
        <v>0</v>
      </c>
      <c r="CB3097" s="64" t="n">
        <f aca="false">SUM(CB3099:CB3099)</f>
        <v>0</v>
      </c>
      <c r="CC3097" s="64" t="n">
        <f aca="false">SUM(CC3099:CC3099)</f>
        <v>0</v>
      </c>
      <c r="CD3097" s="64" t="n">
        <f aca="false">SUM(CD3099:CD3099)</f>
        <v>0</v>
      </c>
    </row>
    <row r="3098" customFormat="false" ht="12.75" hidden="true" customHeight="false" outlineLevel="0" collapsed="false">
      <c r="A3098" s="77" t="s">
        <v>111</v>
      </c>
      <c r="B3098" s="77"/>
      <c r="C3098" s="78"/>
      <c r="D3098" s="78"/>
      <c r="E3098" s="78"/>
      <c r="F3098" s="78"/>
      <c r="G3098" s="78"/>
      <c r="H3098" s="79"/>
      <c r="I3098" s="64"/>
      <c r="J3098" s="64"/>
      <c r="K3098" s="64"/>
      <c r="L3098" s="64"/>
      <c r="M3098" s="64"/>
      <c r="N3098" s="64"/>
      <c r="O3098" s="64"/>
      <c r="P3098" s="64"/>
      <c r="Q3098" s="64"/>
      <c r="R3098" s="64"/>
      <c r="S3098" s="64"/>
      <c r="T3098" s="64"/>
      <c r="U3098" s="64"/>
      <c r="V3098" s="64"/>
      <c r="W3098" s="64"/>
      <c r="X3098" s="64"/>
      <c r="Y3098" s="64"/>
      <c r="Z3098" s="64"/>
      <c r="AA3098" s="64"/>
      <c r="AB3098" s="64"/>
      <c r="AC3098" s="64"/>
      <c r="AD3098" s="64"/>
      <c r="AE3098" s="64"/>
      <c r="AF3098" s="64"/>
      <c r="AG3098" s="64"/>
      <c r="AH3098" s="64"/>
      <c r="AI3098" s="64"/>
      <c r="AJ3098" s="64"/>
      <c r="AK3098" s="64"/>
      <c r="AL3098" s="64"/>
      <c r="AM3098" s="64"/>
      <c r="AN3098" s="64"/>
      <c r="AO3098" s="64"/>
      <c r="AP3098" s="64"/>
      <c r="AQ3098" s="64"/>
      <c r="AR3098" s="64"/>
      <c r="AS3098" s="64"/>
      <c r="AT3098" s="64"/>
      <c r="AU3098" s="64"/>
      <c r="AV3098" s="64"/>
      <c r="AW3098" s="64"/>
      <c r="AX3098" s="64"/>
      <c r="AY3098" s="64"/>
      <c r="AZ3098" s="64"/>
      <c r="BA3098" s="64"/>
      <c r="BB3098" s="64"/>
      <c r="BC3098" s="64"/>
      <c r="BD3098" s="64"/>
      <c r="BE3098" s="64"/>
      <c r="BF3098" s="64"/>
      <c r="BG3098" s="64"/>
      <c r="BH3098" s="64"/>
      <c r="BI3098" s="64"/>
      <c r="BJ3098" s="64"/>
      <c r="BK3098" s="64"/>
      <c r="BL3098" s="64"/>
      <c r="BM3098" s="64"/>
      <c r="BN3098" s="64"/>
      <c r="BO3098" s="64"/>
      <c r="BP3098" s="64"/>
      <c r="BQ3098" s="64"/>
      <c r="BR3098" s="64"/>
      <c r="BS3098" s="64"/>
      <c r="BT3098" s="64"/>
      <c r="BU3098" s="64"/>
      <c r="BV3098" s="64"/>
      <c r="BW3098" s="64"/>
      <c r="BX3098" s="64"/>
      <c r="BY3098" s="64"/>
      <c r="BZ3098" s="64"/>
      <c r="CA3098" s="64"/>
      <c r="CB3098" s="64"/>
      <c r="CC3098" s="64"/>
      <c r="CD3098" s="64"/>
    </row>
    <row r="3099" customFormat="false" ht="12.75" hidden="true" customHeight="false" outlineLevel="0" collapsed="false">
      <c r="A3099" s="82" t="s">
        <v>130</v>
      </c>
      <c r="B3099" s="82"/>
      <c r="C3099" s="78" t="s">
        <v>277</v>
      </c>
      <c r="D3099" s="78" t="s">
        <v>668</v>
      </c>
      <c r="E3099" s="78" t="s">
        <v>177</v>
      </c>
      <c r="F3099" s="78" t="s">
        <v>171</v>
      </c>
      <c r="G3099" s="78" t="s">
        <v>354</v>
      </c>
      <c r="H3099" s="79" t="n">
        <v>310</v>
      </c>
      <c r="I3099" s="64" t="n">
        <f aca="false">I3124</f>
        <v>0</v>
      </c>
      <c r="J3099" s="64" t="n">
        <f aca="false">J3124</f>
        <v>0</v>
      </c>
      <c r="K3099" s="64" t="n">
        <f aca="false">K3124</f>
        <v>0</v>
      </c>
      <c r="L3099" s="64" t="n">
        <f aca="false">L3124</f>
        <v>0</v>
      </c>
      <c r="M3099" s="64" t="n">
        <f aca="false">M3124</f>
        <v>0</v>
      </c>
      <c r="N3099" s="64" t="n">
        <f aca="false">N3124</f>
        <v>0</v>
      </c>
      <c r="O3099" s="64" t="n">
        <f aca="false">O3124</f>
        <v>0</v>
      </c>
      <c r="P3099" s="64" t="n">
        <f aca="false">P3124</f>
        <v>0</v>
      </c>
      <c r="Q3099" s="64" t="n">
        <f aca="false">Q3124</f>
        <v>0</v>
      </c>
      <c r="R3099" s="64" t="n">
        <f aca="false">R3124</f>
        <v>0</v>
      </c>
      <c r="S3099" s="64" t="n">
        <f aca="false">S3124</f>
        <v>0</v>
      </c>
      <c r="T3099" s="64" t="n">
        <f aca="false">T3124</f>
        <v>0</v>
      </c>
      <c r="U3099" s="64" t="n">
        <f aca="false">U3124</f>
        <v>0</v>
      </c>
      <c r="V3099" s="64" t="n">
        <f aca="false">V3124</f>
        <v>0</v>
      </c>
      <c r="W3099" s="64" t="n">
        <f aca="false">W3124</f>
        <v>0</v>
      </c>
      <c r="X3099" s="64" t="n">
        <f aca="false">X3124</f>
        <v>0</v>
      </c>
      <c r="Y3099" s="64" t="n">
        <f aca="false">Y3124</f>
        <v>0</v>
      </c>
      <c r="Z3099" s="64" t="n">
        <f aca="false">Z3124</f>
        <v>0</v>
      </c>
      <c r="AA3099" s="64" t="n">
        <f aca="false">AA3124</f>
        <v>0</v>
      </c>
      <c r="AB3099" s="64" t="n">
        <f aca="false">AB3124</f>
        <v>0</v>
      </c>
      <c r="AC3099" s="64" t="n">
        <f aca="false">AC3124</f>
        <v>0</v>
      </c>
      <c r="AD3099" s="64" t="n">
        <f aca="false">AD3124</f>
        <v>0</v>
      </c>
      <c r="AE3099" s="64" t="n">
        <f aca="false">AE3124</f>
        <v>0</v>
      </c>
      <c r="AF3099" s="64" t="n">
        <f aca="false">AF3124</f>
        <v>0</v>
      </c>
      <c r="AG3099" s="64" t="n">
        <f aca="false">AG3124</f>
        <v>0</v>
      </c>
      <c r="AH3099" s="64" t="n">
        <f aca="false">AH3124</f>
        <v>0</v>
      </c>
      <c r="AI3099" s="64" t="n">
        <f aca="false">AI3124</f>
        <v>0</v>
      </c>
      <c r="AJ3099" s="64" t="n">
        <f aca="false">AJ3124</f>
        <v>0</v>
      </c>
      <c r="AK3099" s="64" t="n">
        <f aca="false">AK3124</f>
        <v>0</v>
      </c>
      <c r="AL3099" s="64" t="n">
        <f aca="false">AL3124</f>
        <v>0</v>
      </c>
      <c r="AM3099" s="64" t="n">
        <f aca="false">AM3124</f>
        <v>0</v>
      </c>
      <c r="AN3099" s="64" t="n">
        <f aca="false">AN3124</f>
        <v>0</v>
      </c>
      <c r="AO3099" s="64" t="n">
        <f aca="false">AO3124</f>
        <v>0</v>
      </c>
      <c r="AP3099" s="64" t="n">
        <f aca="false">AP3124</f>
        <v>0</v>
      </c>
      <c r="AQ3099" s="64" t="n">
        <f aca="false">AQ3124</f>
        <v>0</v>
      </c>
      <c r="AR3099" s="64" t="n">
        <f aca="false">AR3124</f>
        <v>0</v>
      </c>
      <c r="AS3099" s="64" t="n">
        <f aca="false">AS3124</f>
        <v>0</v>
      </c>
      <c r="AT3099" s="64" t="n">
        <f aca="false">AT3124</f>
        <v>0</v>
      </c>
      <c r="AU3099" s="64" t="n">
        <f aca="false">AU3124</f>
        <v>0</v>
      </c>
      <c r="AV3099" s="64" t="n">
        <f aca="false">AV3124</f>
        <v>0</v>
      </c>
      <c r="AW3099" s="64" t="n">
        <f aca="false">AW3124</f>
        <v>0</v>
      </c>
      <c r="AX3099" s="64" t="n">
        <f aca="false">AX3124</f>
        <v>0</v>
      </c>
      <c r="AY3099" s="64" t="n">
        <f aca="false">AY3124</f>
        <v>0</v>
      </c>
      <c r="AZ3099" s="64" t="n">
        <f aca="false">AZ3124</f>
        <v>0</v>
      </c>
      <c r="BA3099" s="64" t="n">
        <f aca="false">BA3124</f>
        <v>0</v>
      </c>
      <c r="BB3099" s="64" t="n">
        <f aca="false">BB3124</f>
        <v>0</v>
      </c>
      <c r="BC3099" s="64" t="n">
        <f aca="false">BC3124</f>
        <v>0</v>
      </c>
      <c r="BD3099" s="64" t="n">
        <f aca="false">BD3124</f>
        <v>0</v>
      </c>
      <c r="BE3099" s="64" t="n">
        <f aca="false">BE3124</f>
        <v>0</v>
      </c>
      <c r="BF3099" s="64" t="n">
        <f aca="false">BF3124</f>
        <v>0</v>
      </c>
      <c r="BG3099" s="64" t="n">
        <f aca="false">BG3124</f>
        <v>0</v>
      </c>
      <c r="BH3099" s="64" t="n">
        <f aca="false">BH3124</f>
        <v>0</v>
      </c>
      <c r="BI3099" s="64" t="n">
        <f aca="false">BI3124</f>
        <v>0</v>
      </c>
      <c r="BJ3099" s="64" t="n">
        <f aca="false">BJ3124</f>
        <v>0</v>
      </c>
      <c r="BK3099" s="64" t="n">
        <f aca="false">BK3124</f>
        <v>0</v>
      </c>
      <c r="BL3099" s="64" t="n">
        <f aca="false">BL3124</f>
        <v>0</v>
      </c>
      <c r="BM3099" s="64" t="n">
        <f aca="false">BM3124</f>
        <v>0</v>
      </c>
      <c r="BN3099" s="64" t="n">
        <f aca="false">BN3124</f>
        <v>0</v>
      </c>
      <c r="BO3099" s="64" t="n">
        <f aca="false">BO3124</f>
        <v>0</v>
      </c>
      <c r="BP3099" s="64" t="n">
        <f aca="false">BP3124</f>
        <v>0</v>
      </c>
      <c r="BQ3099" s="64" t="n">
        <f aca="false">BQ3124</f>
        <v>0</v>
      </c>
      <c r="BR3099" s="64" t="n">
        <f aca="false">BR3124</f>
        <v>0</v>
      </c>
      <c r="BS3099" s="64" t="n">
        <f aca="false">BS3124</f>
        <v>0</v>
      </c>
      <c r="BT3099" s="64" t="n">
        <f aca="false">BT3124</f>
        <v>0</v>
      </c>
      <c r="BU3099" s="64" t="n">
        <f aca="false">BU3124</f>
        <v>0</v>
      </c>
      <c r="BV3099" s="64" t="n">
        <f aca="false">BV3124</f>
        <v>0</v>
      </c>
      <c r="BW3099" s="64" t="n">
        <f aca="false">BW3124</f>
        <v>0</v>
      </c>
      <c r="BX3099" s="64" t="n">
        <f aca="false">BX3124</f>
        <v>0</v>
      </c>
      <c r="BY3099" s="64" t="n">
        <f aca="false">BY3124</f>
        <v>0</v>
      </c>
      <c r="BZ3099" s="64" t="n">
        <f aca="false">BZ3124</f>
        <v>0</v>
      </c>
      <c r="CA3099" s="64" t="n">
        <f aca="false">CA3124</f>
        <v>0</v>
      </c>
      <c r="CB3099" s="64" t="n">
        <f aca="false">CB3124</f>
        <v>0</v>
      </c>
      <c r="CC3099" s="64" t="n">
        <f aca="false">CC3124</f>
        <v>0</v>
      </c>
      <c r="CD3099" s="64" t="n">
        <f aca="false">CD3124</f>
        <v>0</v>
      </c>
    </row>
    <row r="3100" customFormat="false" ht="12.75" hidden="true" customHeight="false" outlineLevel="0" collapsed="false">
      <c r="A3100" s="82"/>
      <c r="B3100" s="82"/>
      <c r="C3100" s="78"/>
      <c r="D3100" s="78"/>
      <c r="E3100" s="78"/>
      <c r="F3100" s="78"/>
      <c r="G3100" s="78"/>
      <c r="H3100" s="79"/>
      <c r="I3100" s="64"/>
      <c r="J3100" s="64"/>
      <c r="K3100" s="64"/>
      <c r="L3100" s="64"/>
      <c r="M3100" s="64"/>
      <c r="N3100" s="64"/>
      <c r="O3100" s="64"/>
      <c r="P3100" s="64"/>
      <c r="Q3100" s="64"/>
      <c r="R3100" s="64"/>
      <c r="S3100" s="64"/>
      <c r="T3100" s="64"/>
      <c r="U3100" s="64"/>
      <c r="V3100" s="64"/>
      <c r="W3100" s="64"/>
      <c r="X3100" s="64"/>
      <c r="Y3100" s="64"/>
      <c r="Z3100" s="64"/>
      <c r="AA3100" s="64"/>
      <c r="AB3100" s="64"/>
      <c r="AC3100" s="64"/>
      <c r="AD3100" s="64"/>
      <c r="AE3100" s="64"/>
      <c r="AF3100" s="64"/>
      <c r="AG3100" s="64"/>
      <c r="AH3100" s="64"/>
      <c r="AI3100" s="64"/>
      <c r="AJ3100" s="64"/>
      <c r="AK3100" s="64"/>
      <c r="AL3100" s="64"/>
      <c r="AM3100" s="64"/>
      <c r="AN3100" s="64"/>
      <c r="AO3100" s="64"/>
      <c r="AP3100" s="64"/>
      <c r="AQ3100" s="64"/>
      <c r="AR3100" s="64"/>
      <c r="AS3100" s="64"/>
      <c r="AT3100" s="64"/>
      <c r="AU3100" s="64"/>
      <c r="AV3100" s="64"/>
      <c r="AW3100" s="64"/>
      <c r="AX3100" s="64"/>
      <c r="AY3100" s="64"/>
      <c r="AZ3100" s="64"/>
      <c r="BA3100" s="64"/>
      <c r="BB3100" s="64"/>
      <c r="BC3100" s="64"/>
      <c r="BD3100" s="64"/>
      <c r="BE3100" s="64"/>
      <c r="BF3100" s="64"/>
      <c r="BG3100" s="64"/>
      <c r="BH3100" s="64"/>
      <c r="BI3100" s="64"/>
      <c r="BJ3100" s="64"/>
      <c r="BK3100" s="64"/>
      <c r="BL3100" s="64"/>
      <c r="BM3100" s="64"/>
      <c r="BN3100" s="64"/>
      <c r="BO3100" s="64"/>
      <c r="BP3100" s="64"/>
      <c r="BQ3100" s="64"/>
      <c r="BR3100" s="64"/>
      <c r="BS3100" s="64"/>
      <c r="BT3100" s="64"/>
      <c r="BU3100" s="64"/>
      <c r="BV3100" s="64"/>
      <c r="BW3100" s="64"/>
      <c r="BX3100" s="64"/>
      <c r="BY3100" s="64"/>
      <c r="BZ3100" s="64"/>
      <c r="CA3100" s="64"/>
      <c r="CB3100" s="64"/>
      <c r="CC3100" s="64"/>
      <c r="CD3100" s="64"/>
    </row>
    <row r="3101" customFormat="false" ht="12.75" hidden="true" customHeight="false" outlineLevel="0" collapsed="false">
      <c r="A3101" s="81" t="s">
        <v>173</v>
      </c>
      <c r="B3101" s="72"/>
      <c r="C3101" s="73" t="s">
        <v>277</v>
      </c>
      <c r="D3101" s="73" t="s">
        <v>174</v>
      </c>
      <c r="E3101" s="73" t="s">
        <v>105</v>
      </c>
      <c r="F3101" s="73" t="s">
        <v>105</v>
      </c>
      <c r="G3101" s="73"/>
      <c r="H3101" s="74"/>
      <c r="I3101" s="75" t="n">
        <f aca="false">I3102</f>
        <v>0</v>
      </c>
      <c r="J3101" s="75" t="n">
        <f aca="false">J3102</f>
        <v>0</v>
      </c>
      <c r="K3101" s="75" t="n">
        <f aca="false">K3102</f>
        <v>0</v>
      </c>
      <c r="L3101" s="75" t="n">
        <f aca="false">L3102</f>
        <v>0</v>
      </c>
      <c r="M3101" s="75" t="n">
        <f aca="false">M3102</f>
        <v>0</v>
      </c>
      <c r="N3101" s="75" t="n">
        <f aca="false">N3102</f>
        <v>0</v>
      </c>
      <c r="O3101" s="75" t="n">
        <f aca="false">O3102</f>
        <v>0</v>
      </c>
      <c r="P3101" s="75" t="n">
        <f aca="false">P3102</f>
        <v>0</v>
      </c>
      <c r="Q3101" s="75" t="n">
        <f aca="false">Q3102</f>
        <v>0</v>
      </c>
      <c r="R3101" s="75" t="n">
        <f aca="false">R3102</f>
        <v>0</v>
      </c>
      <c r="S3101" s="75" t="n">
        <f aca="false">S3102</f>
        <v>0</v>
      </c>
      <c r="T3101" s="75" t="n">
        <f aca="false">T3102</f>
        <v>0</v>
      </c>
      <c r="U3101" s="75" t="n">
        <f aca="false">U3102</f>
        <v>0</v>
      </c>
      <c r="V3101" s="75" t="n">
        <f aca="false">V3102</f>
        <v>0</v>
      </c>
      <c r="W3101" s="75" t="n">
        <f aca="false">W3102</f>
        <v>0</v>
      </c>
      <c r="X3101" s="75" t="n">
        <f aca="false">X3102</f>
        <v>0</v>
      </c>
      <c r="Y3101" s="75" t="n">
        <f aca="false">Y3102</f>
        <v>0</v>
      </c>
      <c r="Z3101" s="75" t="n">
        <f aca="false">Z3102</f>
        <v>0</v>
      </c>
      <c r="AA3101" s="75" t="n">
        <f aca="false">AA3102</f>
        <v>0</v>
      </c>
      <c r="AB3101" s="75" t="n">
        <f aca="false">AB3102</f>
        <v>0</v>
      </c>
      <c r="AC3101" s="75" t="n">
        <f aca="false">AC3102</f>
        <v>0</v>
      </c>
      <c r="AD3101" s="75" t="n">
        <f aca="false">AD3102</f>
        <v>0</v>
      </c>
      <c r="AE3101" s="75" t="n">
        <f aca="false">AE3102</f>
        <v>0</v>
      </c>
      <c r="AF3101" s="75" t="n">
        <f aca="false">AF3102</f>
        <v>0</v>
      </c>
      <c r="AG3101" s="75" t="n">
        <f aca="false">AG3102</f>
        <v>0</v>
      </c>
      <c r="AH3101" s="75" t="n">
        <f aca="false">AH3102</f>
        <v>0</v>
      </c>
      <c r="AI3101" s="75" t="n">
        <f aca="false">AI3102</f>
        <v>0</v>
      </c>
      <c r="AJ3101" s="75" t="n">
        <f aca="false">AJ3102</f>
        <v>0</v>
      </c>
      <c r="AK3101" s="75" t="n">
        <f aca="false">AK3102</f>
        <v>0</v>
      </c>
      <c r="AL3101" s="75" t="n">
        <f aca="false">AL3102</f>
        <v>0</v>
      </c>
      <c r="AM3101" s="75" t="n">
        <f aca="false">AM3102</f>
        <v>0</v>
      </c>
      <c r="AN3101" s="75" t="n">
        <f aca="false">AN3102</f>
        <v>0</v>
      </c>
      <c r="AO3101" s="75" t="n">
        <f aca="false">AO3102</f>
        <v>0</v>
      </c>
      <c r="AP3101" s="75" t="n">
        <f aca="false">AP3102</f>
        <v>0</v>
      </c>
      <c r="AQ3101" s="75" t="n">
        <f aca="false">AQ3102</f>
        <v>0</v>
      </c>
      <c r="AR3101" s="75" t="n">
        <f aca="false">AR3102</f>
        <v>0</v>
      </c>
      <c r="AS3101" s="75" t="n">
        <f aca="false">AS3102</f>
        <v>0</v>
      </c>
      <c r="AT3101" s="75" t="n">
        <f aca="false">AT3102</f>
        <v>0</v>
      </c>
      <c r="AU3101" s="75" t="n">
        <f aca="false">AU3102</f>
        <v>0</v>
      </c>
      <c r="AV3101" s="75" t="n">
        <f aca="false">AV3102</f>
        <v>0</v>
      </c>
      <c r="AW3101" s="75" t="n">
        <f aca="false">AW3102</f>
        <v>0</v>
      </c>
      <c r="AX3101" s="75" t="n">
        <f aca="false">AX3102</f>
        <v>0</v>
      </c>
      <c r="AY3101" s="75" t="n">
        <f aca="false">AY3102</f>
        <v>0</v>
      </c>
      <c r="AZ3101" s="75" t="n">
        <f aca="false">AZ3102</f>
        <v>0</v>
      </c>
      <c r="BA3101" s="75" t="n">
        <f aca="false">BA3102</f>
        <v>0</v>
      </c>
      <c r="BB3101" s="75" t="n">
        <f aca="false">BB3102</f>
        <v>0</v>
      </c>
      <c r="BC3101" s="75" t="n">
        <f aca="false">BC3102</f>
        <v>0</v>
      </c>
      <c r="BD3101" s="75" t="n">
        <f aca="false">BD3102</f>
        <v>0</v>
      </c>
      <c r="BE3101" s="75" t="n">
        <f aca="false">BE3102</f>
        <v>0</v>
      </c>
      <c r="BF3101" s="75" t="n">
        <f aca="false">BF3102</f>
        <v>0</v>
      </c>
      <c r="BG3101" s="75" t="n">
        <f aca="false">BG3102</f>
        <v>0</v>
      </c>
      <c r="BH3101" s="75" t="n">
        <f aca="false">BH3102</f>
        <v>0</v>
      </c>
      <c r="BI3101" s="75" t="n">
        <f aca="false">BI3102</f>
        <v>0</v>
      </c>
      <c r="BJ3101" s="75" t="n">
        <f aca="false">BJ3102</f>
        <v>0</v>
      </c>
      <c r="BK3101" s="75" t="n">
        <f aca="false">BK3102</f>
        <v>0</v>
      </c>
      <c r="BL3101" s="75" t="n">
        <f aca="false">BL3102</f>
        <v>0</v>
      </c>
      <c r="BM3101" s="75" t="n">
        <f aca="false">BM3102</f>
        <v>0</v>
      </c>
      <c r="BN3101" s="75" t="n">
        <f aca="false">BN3102</f>
        <v>0</v>
      </c>
      <c r="BO3101" s="75" t="n">
        <f aca="false">BO3102</f>
        <v>0</v>
      </c>
      <c r="BP3101" s="75" t="n">
        <f aca="false">BP3102</f>
        <v>0</v>
      </c>
      <c r="BQ3101" s="75" t="n">
        <f aca="false">BQ3102</f>
        <v>0</v>
      </c>
      <c r="BR3101" s="75" t="n">
        <f aca="false">BR3102</f>
        <v>0</v>
      </c>
      <c r="BS3101" s="75" t="n">
        <f aca="false">BS3102</f>
        <v>0</v>
      </c>
      <c r="BT3101" s="75" t="n">
        <f aca="false">BT3102</f>
        <v>0</v>
      </c>
      <c r="BU3101" s="75" t="n">
        <f aca="false">BU3102</f>
        <v>0</v>
      </c>
      <c r="BV3101" s="75" t="n">
        <f aca="false">BV3102</f>
        <v>0</v>
      </c>
      <c r="BW3101" s="75" t="n">
        <f aca="false">BW3102</f>
        <v>0</v>
      </c>
      <c r="BX3101" s="75" t="n">
        <f aca="false">BX3102</f>
        <v>0</v>
      </c>
      <c r="BY3101" s="75" t="n">
        <f aca="false">BY3102</f>
        <v>0</v>
      </c>
      <c r="BZ3101" s="75" t="n">
        <f aca="false">BZ3102</f>
        <v>0</v>
      </c>
      <c r="CA3101" s="75" t="n">
        <f aca="false">CA3102</f>
        <v>0</v>
      </c>
      <c r="CB3101" s="75" t="n">
        <f aca="false">CB3102</f>
        <v>0</v>
      </c>
      <c r="CC3101" s="75" t="n">
        <f aca="false">CC3102</f>
        <v>0</v>
      </c>
      <c r="CD3101" s="75" t="n">
        <f aca="false">CD3102</f>
        <v>0</v>
      </c>
    </row>
    <row r="3102" customFormat="false" ht="12.75" hidden="true" customHeight="false" outlineLevel="0" collapsed="false">
      <c r="A3102" s="81" t="s">
        <v>679</v>
      </c>
      <c r="B3102" s="72"/>
      <c r="C3102" s="73" t="s">
        <v>277</v>
      </c>
      <c r="D3102" s="73" t="s">
        <v>174</v>
      </c>
      <c r="E3102" s="73" t="s">
        <v>680</v>
      </c>
      <c r="F3102" s="73" t="s">
        <v>171</v>
      </c>
      <c r="G3102" s="73"/>
      <c r="H3102" s="74"/>
      <c r="I3102" s="75" t="n">
        <f aca="false">I3103</f>
        <v>0</v>
      </c>
      <c r="J3102" s="75" t="n">
        <f aca="false">J3103</f>
        <v>0</v>
      </c>
      <c r="K3102" s="75" t="n">
        <f aca="false">K3103</f>
        <v>0</v>
      </c>
      <c r="L3102" s="75" t="n">
        <f aca="false">L3103</f>
        <v>0</v>
      </c>
      <c r="M3102" s="75" t="n">
        <f aca="false">M3103</f>
        <v>0</v>
      </c>
      <c r="N3102" s="75" t="n">
        <f aca="false">N3103</f>
        <v>0</v>
      </c>
      <c r="O3102" s="75" t="n">
        <f aca="false">O3103</f>
        <v>0</v>
      </c>
      <c r="P3102" s="75" t="n">
        <f aca="false">P3103</f>
        <v>0</v>
      </c>
      <c r="Q3102" s="75" t="n">
        <f aca="false">Q3103</f>
        <v>0</v>
      </c>
      <c r="R3102" s="75" t="n">
        <f aca="false">R3103</f>
        <v>0</v>
      </c>
      <c r="S3102" s="75" t="n">
        <f aca="false">S3103</f>
        <v>0</v>
      </c>
      <c r="T3102" s="75" t="n">
        <f aca="false">T3103</f>
        <v>0</v>
      </c>
      <c r="U3102" s="75" t="n">
        <f aca="false">U3103</f>
        <v>0</v>
      </c>
      <c r="V3102" s="75" t="n">
        <f aca="false">V3103</f>
        <v>0</v>
      </c>
      <c r="W3102" s="75" t="n">
        <f aca="false">W3103</f>
        <v>0</v>
      </c>
      <c r="X3102" s="75" t="n">
        <f aca="false">X3103</f>
        <v>0</v>
      </c>
      <c r="Y3102" s="75" t="n">
        <f aca="false">Y3103</f>
        <v>0</v>
      </c>
      <c r="Z3102" s="75" t="n">
        <f aca="false">Z3103</f>
        <v>0</v>
      </c>
      <c r="AA3102" s="75" t="n">
        <f aca="false">AA3103</f>
        <v>0</v>
      </c>
      <c r="AB3102" s="75" t="n">
        <f aca="false">AB3103</f>
        <v>0</v>
      </c>
      <c r="AC3102" s="75" t="n">
        <f aca="false">AC3103</f>
        <v>0</v>
      </c>
      <c r="AD3102" s="75" t="n">
        <f aca="false">AD3103</f>
        <v>0</v>
      </c>
      <c r="AE3102" s="75" t="n">
        <f aca="false">AE3103</f>
        <v>0</v>
      </c>
      <c r="AF3102" s="75" t="n">
        <f aca="false">AF3103</f>
        <v>0</v>
      </c>
      <c r="AG3102" s="75" t="n">
        <f aca="false">AG3103</f>
        <v>0</v>
      </c>
      <c r="AH3102" s="75" t="n">
        <f aca="false">AH3103</f>
        <v>0</v>
      </c>
      <c r="AI3102" s="75" t="n">
        <f aca="false">AI3103</f>
        <v>0</v>
      </c>
      <c r="AJ3102" s="75" t="n">
        <f aca="false">AJ3103</f>
        <v>0</v>
      </c>
      <c r="AK3102" s="75" t="n">
        <f aca="false">AK3103</f>
        <v>0</v>
      </c>
      <c r="AL3102" s="75" t="n">
        <f aca="false">AL3103</f>
        <v>0</v>
      </c>
      <c r="AM3102" s="75" t="n">
        <f aca="false">AM3103</f>
        <v>0</v>
      </c>
      <c r="AN3102" s="75" t="n">
        <f aca="false">AN3103</f>
        <v>0</v>
      </c>
      <c r="AO3102" s="75" t="n">
        <f aca="false">AO3103</f>
        <v>0</v>
      </c>
      <c r="AP3102" s="75" t="n">
        <f aca="false">AP3103</f>
        <v>0</v>
      </c>
      <c r="AQ3102" s="75" t="n">
        <f aca="false">AQ3103</f>
        <v>0</v>
      </c>
      <c r="AR3102" s="75" t="n">
        <f aca="false">AR3103</f>
        <v>0</v>
      </c>
      <c r="AS3102" s="75" t="n">
        <f aca="false">AS3103</f>
        <v>0</v>
      </c>
      <c r="AT3102" s="75" t="n">
        <f aca="false">AT3103</f>
        <v>0</v>
      </c>
      <c r="AU3102" s="75" t="n">
        <f aca="false">AU3103</f>
        <v>0</v>
      </c>
      <c r="AV3102" s="75" t="n">
        <f aca="false">AV3103</f>
        <v>0</v>
      </c>
      <c r="AW3102" s="75" t="n">
        <f aca="false">AW3103</f>
        <v>0</v>
      </c>
      <c r="AX3102" s="75" t="n">
        <f aca="false">AX3103</f>
        <v>0</v>
      </c>
      <c r="AY3102" s="75" t="n">
        <f aca="false">AY3103</f>
        <v>0</v>
      </c>
      <c r="AZ3102" s="75" t="n">
        <f aca="false">AZ3103</f>
        <v>0</v>
      </c>
      <c r="BA3102" s="75" t="n">
        <f aca="false">BA3103</f>
        <v>0</v>
      </c>
      <c r="BB3102" s="75" t="n">
        <f aca="false">BB3103</f>
        <v>0</v>
      </c>
      <c r="BC3102" s="75" t="n">
        <f aca="false">BC3103</f>
        <v>0</v>
      </c>
      <c r="BD3102" s="75" t="n">
        <f aca="false">BD3103</f>
        <v>0</v>
      </c>
      <c r="BE3102" s="75" t="n">
        <f aca="false">BE3103</f>
        <v>0</v>
      </c>
      <c r="BF3102" s="75" t="n">
        <f aca="false">BF3103</f>
        <v>0</v>
      </c>
      <c r="BG3102" s="75" t="n">
        <f aca="false">BG3103</f>
        <v>0</v>
      </c>
      <c r="BH3102" s="75" t="n">
        <f aca="false">BH3103</f>
        <v>0</v>
      </c>
      <c r="BI3102" s="75" t="n">
        <f aca="false">BI3103</f>
        <v>0</v>
      </c>
      <c r="BJ3102" s="75" t="n">
        <f aca="false">BJ3103</f>
        <v>0</v>
      </c>
      <c r="BK3102" s="75" t="n">
        <f aca="false">BK3103</f>
        <v>0</v>
      </c>
      <c r="BL3102" s="75" t="n">
        <f aca="false">BL3103</f>
        <v>0</v>
      </c>
      <c r="BM3102" s="75" t="n">
        <f aca="false">BM3103</f>
        <v>0</v>
      </c>
      <c r="BN3102" s="75" t="n">
        <f aca="false">BN3103</f>
        <v>0</v>
      </c>
      <c r="BO3102" s="75" t="n">
        <f aca="false">BO3103</f>
        <v>0</v>
      </c>
      <c r="BP3102" s="75" t="n">
        <f aca="false">BP3103</f>
        <v>0</v>
      </c>
      <c r="BQ3102" s="75" t="n">
        <f aca="false">BQ3103</f>
        <v>0</v>
      </c>
      <c r="BR3102" s="75" t="n">
        <f aca="false">BR3103</f>
        <v>0</v>
      </c>
      <c r="BS3102" s="75" t="n">
        <f aca="false">BS3103</f>
        <v>0</v>
      </c>
      <c r="BT3102" s="75" t="n">
        <f aca="false">BT3103</f>
        <v>0</v>
      </c>
      <c r="BU3102" s="75" t="n">
        <f aca="false">BU3103</f>
        <v>0</v>
      </c>
      <c r="BV3102" s="75" t="n">
        <f aca="false">BV3103</f>
        <v>0</v>
      </c>
      <c r="BW3102" s="75" t="n">
        <f aca="false">BW3103</f>
        <v>0</v>
      </c>
      <c r="BX3102" s="75" t="n">
        <f aca="false">BX3103</f>
        <v>0</v>
      </c>
      <c r="BY3102" s="75" t="n">
        <f aca="false">BY3103</f>
        <v>0</v>
      </c>
      <c r="BZ3102" s="75" t="n">
        <f aca="false">BZ3103</f>
        <v>0</v>
      </c>
      <c r="CA3102" s="75" t="n">
        <f aca="false">CA3103</f>
        <v>0</v>
      </c>
      <c r="CB3102" s="75" t="n">
        <f aca="false">CB3103</f>
        <v>0</v>
      </c>
      <c r="CC3102" s="75" t="n">
        <f aca="false">CC3103</f>
        <v>0</v>
      </c>
      <c r="CD3102" s="75" t="n">
        <f aca="false">CD3103</f>
        <v>0</v>
      </c>
    </row>
    <row r="3103" customFormat="false" ht="12.75" hidden="true" customHeight="false" outlineLevel="0" collapsed="false">
      <c r="A3103" s="71" t="s">
        <v>353</v>
      </c>
      <c r="B3103" s="72"/>
      <c r="C3103" s="73" t="s">
        <v>277</v>
      </c>
      <c r="D3103" s="73" t="s">
        <v>174</v>
      </c>
      <c r="E3103" s="73" t="s">
        <v>680</v>
      </c>
      <c r="F3103" s="73" t="s">
        <v>171</v>
      </c>
      <c r="G3103" s="73" t="s">
        <v>354</v>
      </c>
      <c r="H3103" s="74"/>
      <c r="I3103" s="75" t="n">
        <f aca="false">I3104</f>
        <v>0</v>
      </c>
      <c r="J3103" s="75" t="n">
        <f aca="false">J3104</f>
        <v>0</v>
      </c>
      <c r="K3103" s="75" t="n">
        <f aca="false">K3104</f>
        <v>0</v>
      </c>
      <c r="L3103" s="75" t="n">
        <f aca="false">L3104</f>
        <v>0</v>
      </c>
      <c r="M3103" s="75" t="n">
        <f aca="false">M3104</f>
        <v>0</v>
      </c>
      <c r="N3103" s="75" t="n">
        <f aca="false">N3104</f>
        <v>0</v>
      </c>
      <c r="O3103" s="75" t="n">
        <f aca="false">O3104</f>
        <v>0</v>
      </c>
      <c r="P3103" s="75" t="n">
        <f aca="false">P3104</f>
        <v>0</v>
      </c>
      <c r="Q3103" s="75" t="n">
        <f aca="false">Q3104</f>
        <v>0</v>
      </c>
      <c r="R3103" s="75" t="n">
        <f aca="false">R3104</f>
        <v>0</v>
      </c>
      <c r="S3103" s="75" t="n">
        <f aca="false">S3104</f>
        <v>0</v>
      </c>
      <c r="T3103" s="75" t="n">
        <f aca="false">T3104</f>
        <v>0</v>
      </c>
      <c r="U3103" s="75" t="n">
        <f aca="false">U3104</f>
        <v>0</v>
      </c>
      <c r="V3103" s="75" t="n">
        <f aca="false">V3104</f>
        <v>0</v>
      </c>
      <c r="W3103" s="75" t="n">
        <f aca="false">W3104</f>
        <v>0</v>
      </c>
      <c r="X3103" s="75" t="n">
        <f aca="false">X3104</f>
        <v>0</v>
      </c>
      <c r="Y3103" s="75" t="n">
        <f aca="false">Y3104</f>
        <v>0</v>
      </c>
      <c r="Z3103" s="75" t="n">
        <f aca="false">Z3104</f>
        <v>0</v>
      </c>
      <c r="AA3103" s="75" t="n">
        <f aca="false">AA3104</f>
        <v>0</v>
      </c>
      <c r="AB3103" s="75" t="n">
        <f aca="false">AB3104</f>
        <v>0</v>
      </c>
      <c r="AC3103" s="75" t="n">
        <f aca="false">AC3104</f>
        <v>0</v>
      </c>
      <c r="AD3103" s="75" t="n">
        <f aca="false">AD3104</f>
        <v>0</v>
      </c>
      <c r="AE3103" s="75" t="n">
        <f aca="false">AE3104</f>
        <v>0</v>
      </c>
      <c r="AF3103" s="75" t="n">
        <f aca="false">AF3104</f>
        <v>0</v>
      </c>
      <c r="AG3103" s="75" t="n">
        <f aca="false">AG3104</f>
        <v>0</v>
      </c>
      <c r="AH3103" s="75" t="n">
        <f aca="false">AH3104</f>
        <v>0</v>
      </c>
      <c r="AI3103" s="75" t="n">
        <f aca="false">AI3104</f>
        <v>0</v>
      </c>
      <c r="AJ3103" s="75" t="n">
        <f aca="false">AJ3104</f>
        <v>0</v>
      </c>
      <c r="AK3103" s="75" t="n">
        <f aca="false">AK3104</f>
        <v>0</v>
      </c>
      <c r="AL3103" s="75" t="n">
        <f aca="false">AL3104</f>
        <v>0</v>
      </c>
      <c r="AM3103" s="75" t="n">
        <f aca="false">AM3104</f>
        <v>0</v>
      </c>
      <c r="AN3103" s="75" t="n">
        <f aca="false">AN3104</f>
        <v>0</v>
      </c>
      <c r="AO3103" s="75" t="n">
        <f aca="false">AO3104</f>
        <v>0</v>
      </c>
      <c r="AP3103" s="75" t="n">
        <f aca="false">AP3104</f>
        <v>0</v>
      </c>
      <c r="AQ3103" s="75" t="n">
        <f aca="false">AQ3104</f>
        <v>0</v>
      </c>
      <c r="AR3103" s="75" t="n">
        <f aca="false">AR3104</f>
        <v>0</v>
      </c>
      <c r="AS3103" s="75" t="n">
        <f aca="false">AS3104</f>
        <v>0</v>
      </c>
      <c r="AT3103" s="75" t="n">
        <f aca="false">AT3104</f>
        <v>0</v>
      </c>
      <c r="AU3103" s="75" t="n">
        <f aca="false">AU3104</f>
        <v>0</v>
      </c>
      <c r="AV3103" s="75" t="n">
        <f aca="false">AV3104</f>
        <v>0</v>
      </c>
      <c r="AW3103" s="75" t="n">
        <f aca="false">AW3104</f>
        <v>0</v>
      </c>
      <c r="AX3103" s="75" t="n">
        <f aca="false">AX3104</f>
        <v>0</v>
      </c>
      <c r="AY3103" s="75" t="n">
        <f aca="false">AY3104</f>
        <v>0</v>
      </c>
      <c r="AZ3103" s="75" t="n">
        <f aca="false">AZ3104</f>
        <v>0</v>
      </c>
      <c r="BA3103" s="75" t="n">
        <f aca="false">BA3104</f>
        <v>0</v>
      </c>
      <c r="BB3103" s="75" t="n">
        <f aca="false">BB3104</f>
        <v>0</v>
      </c>
      <c r="BC3103" s="75" t="n">
        <f aca="false">BC3104</f>
        <v>0</v>
      </c>
      <c r="BD3103" s="75" t="n">
        <f aca="false">BD3104</f>
        <v>0</v>
      </c>
      <c r="BE3103" s="75" t="n">
        <f aca="false">BE3104</f>
        <v>0</v>
      </c>
      <c r="BF3103" s="75" t="n">
        <f aca="false">BF3104</f>
        <v>0</v>
      </c>
      <c r="BG3103" s="75" t="n">
        <f aca="false">BG3104</f>
        <v>0</v>
      </c>
      <c r="BH3103" s="75" t="n">
        <f aca="false">BH3104</f>
        <v>0</v>
      </c>
      <c r="BI3103" s="75" t="n">
        <f aca="false">BI3104</f>
        <v>0</v>
      </c>
      <c r="BJ3103" s="75" t="n">
        <f aca="false">BJ3104</f>
        <v>0</v>
      </c>
      <c r="BK3103" s="75" t="n">
        <f aca="false">BK3104</f>
        <v>0</v>
      </c>
      <c r="BL3103" s="75" t="n">
        <f aca="false">BL3104</f>
        <v>0</v>
      </c>
      <c r="BM3103" s="75" t="n">
        <f aca="false">BM3104</f>
        <v>0</v>
      </c>
      <c r="BN3103" s="75" t="n">
        <f aca="false">BN3104</f>
        <v>0</v>
      </c>
      <c r="BO3103" s="75" t="n">
        <f aca="false">BO3104</f>
        <v>0</v>
      </c>
      <c r="BP3103" s="75" t="n">
        <f aca="false">BP3104</f>
        <v>0</v>
      </c>
      <c r="BQ3103" s="75" t="n">
        <f aca="false">BQ3104</f>
        <v>0</v>
      </c>
      <c r="BR3103" s="75" t="n">
        <f aca="false">BR3104</f>
        <v>0</v>
      </c>
      <c r="BS3103" s="75" t="n">
        <f aca="false">BS3104</f>
        <v>0</v>
      </c>
      <c r="BT3103" s="75" t="n">
        <f aca="false">BT3104</f>
        <v>0</v>
      </c>
      <c r="BU3103" s="75" t="n">
        <f aca="false">BU3104</f>
        <v>0</v>
      </c>
      <c r="BV3103" s="75" t="n">
        <f aca="false">BV3104</f>
        <v>0</v>
      </c>
      <c r="BW3103" s="75" t="n">
        <f aca="false">BW3104</f>
        <v>0</v>
      </c>
      <c r="BX3103" s="75" t="n">
        <f aca="false">BX3104</f>
        <v>0</v>
      </c>
      <c r="BY3103" s="75" t="n">
        <f aca="false">BY3104</f>
        <v>0</v>
      </c>
      <c r="BZ3103" s="75" t="n">
        <f aca="false">BZ3104</f>
        <v>0</v>
      </c>
      <c r="CA3103" s="75" t="n">
        <f aca="false">CA3104</f>
        <v>0</v>
      </c>
      <c r="CB3103" s="75" t="n">
        <f aca="false">CB3104</f>
        <v>0</v>
      </c>
      <c r="CC3103" s="75" t="n">
        <f aca="false">CC3104</f>
        <v>0</v>
      </c>
      <c r="CD3103" s="75" t="n">
        <f aca="false">CD3104</f>
        <v>0</v>
      </c>
    </row>
    <row r="3104" customFormat="false" ht="12.75" hidden="true" customHeight="false" outlineLevel="0" collapsed="false">
      <c r="A3104" s="77" t="s">
        <v>129</v>
      </c>
      <c r="B3104" s="77"/>
      <c r="C3104" s="78" t="s">
        <v>277</v>
      </c>
      <c r="D3104" s="78" t="s">
        <v>174</v>
      </c>
      <c r="E3104" s="78" t="s">
        <v>680</v>
      </c>
      <c r="F3104" s="78" t="s">
        <v>171</v>
      </c>
      <c r="G3104" s="78" t="s">
        <v>354</v>
      </c>
      <c r="H3104" s="79" t="n">
        <v>300</v>
      </c>
      <c r="I3104" s="64" t="n">
        <f aca="false">SUM(I3106:I3106)</f>
        <v>0</v>
      </c>
      <c r="J3104" s="64" t="n">
        <f aca="false">SUM(J3106:J3106)</f>
        <v>0</v>
      </c>
      <c r="K3104" s="64" t="n">
        <f aca="false">SUM(K3106:K3106)</f>
        <v>0</v>
      </c>
      <c r="L3104" s="64" t="n">
        <f aca="false">SUM(L3106:L3106)</f>
        <v>0</v>
      </c>
      <c r="M3104" s="64" t="n">
        <f aca="false">SUM(M3106:M3106)</f>
        <v>0</v>
      </c>
      <c r="N3104" s="64" t="n">
        <f aca="false">SUM(N3106:N3106)</f>
        <v>0</v>
      </c>
      <c r="O3104" s="64" t="n">
        <f aca="false">SUM(O3106:O3106)</f>
        <v>0</v>
      </c>
      <c r="P3104" s="64" t="n">
        <f aca="false">SUM(P3106:P3106)</f>
        <v>0</v>
      </c>
      <c r="Q3104" s="64" t="n">
        <f aca="false">SUM(Q3106:Q3106)</f>
        <v>0</v>
      </c>
      <c r="R3104" s="64" t="n">
        <f aca="false">SUM(R3106:R3106)</f>
        <v>0</v>
      </c>
      <c r="S3104" s="64" t="n">
        <f aca="false">SUM(S3106:S3106)</f>
        <v>0</v>
      </c>
      <c r="T3104" s="64" t="n">
        <f aca="false">SUM(T3106:T3106)</f>
        <v>0</v>
      </c>
      <c r="U3104" s="64" t="n">
        <f aca="false">SUM(U3106:U3106)</f>
        <v>0</v>
      </c>
      <c r="V3104" s="64" t="n">
        <f aca="false">SUM(V3106:V3106)</f>
        <v>0</v>
      </c>
      <c r="W3104" s="64" t="n">
        <f aca="false">SUM(W3106:W3106)</f>
        <v>0</v>
      </c>
      <c r="X3104" s="64" t="n">
        <f aca="false">SUM(X3106:X3106)</f>
        <v>0</v>
      </c>
      <c r="Y3104" s="64" t="n">
        <f aca="false">SUM(Y3106:Y3106)</f>
        <v>0</v>
      </c>
      <c r="Z3104" s="64" t="n">
        <f aca="false">SUM(Z3106:Z3106)</f>
        <v>0</v>
      </c>
      <c r="AA3104" s="64" t="n">
        <f aca="false">SUM(AA3106:AA3106)</f>
        <v>0</v>
      </c>
      <c r="AB3104" s="64" t="n">
        <f aca="false">SUM(AB3106:AB3106)</f>
        <v>0</v>
      </c>
      <c r="AC3104" s="64" t="n">
        <f aca="false">SUM(AC3106:AC3106)</f>
        <v>0</v>
      </c>
      <c r="AD3104" s="64" t="n">
        <f aca="false">SUM(AD3106:AD3106)</f>
        <v>0</v>
      </c>
      <c r="AE3104" s="64" t="n">
        <f aca="false">SUM(AE3106:AE3106)</f>
        <v>0</v>
      </c>
      <c r="AF3104" s="64" t="n">
        <f aca="false">SUM(AF3106:AF3106)</f>
        <v>0</v>
      </c>
      <c r="AG3104" s="64" t="n">
        <f aca="false">SUM(AG3106:AG3106)</f>
        <v>0</v>
      </c>
      <c r="AH3104" s="64" t="n">
        <f aca="false">SUM(AH3106:AH3106)</f>
        <v>0</v>
      </c>
      <c r="AI3104" s="64" t="n">
        <f aca="false">SUM(AI3106:AI3106)</f>
        <v>0</v>
      </c>
      <c r="AJ3104" s="64" t="n">
        <f aca="false">SUM(AJ3106:AJ3106)</f>
        <v>0</v>
      </c>
      <c r="AK3104" s="64" t="n">
        <f aca="false">SUM(AK3106:AK3106)</f>
        <v>0</v>
      </c>
      <c r="AL3104" s="64" t="n">
        <f aca="false">SUM(AL3106:AL3106)</f>
        <v>0</v>
      </c>
      <c r="AM3104" s="64" t="n">
        <f aca="false">SUM(AM3106:AM3106)</f>
        <v>0</v>
      </c>
      <c r="AN3104" s="64" t="n">
        <f aca="false">SUM(AN3106:AN3106)</f>
        <v>0</v>
      </c>
      <c r="AO3104" s="64" t="n">
        <f aca="false">SUM(AO3106:AO3106)</f>
        <v>0</v>
      </c>
      <c r="AP3104" s="64" t="n">
        <f aca="false">SUM(AP3106:AP3106)</f>
        <v>0</v>
      </c>
      <c r="AQ3104" s="64" t="n">
        <f aca="false">SUM(AQ3106:AQ3106)</f>
        <v>0</v>
      </c>
      <c r="AR3104" s="64" t="n">
        <f aca="false">SUM(AR3106:AR3106)</f>
        <v>0</v>
      </c>
      <c r="AS3104" s="64" t="n">
        <f aca="false">SUM(AS3106:AS3106)</f>
        <v>0</v>
      </c>
      <c r="AT3104" s="64" t="n">
        <f aca="false">SUM(AT3106:AT3106)</f>
        <v>0</v>
      </c>
      <c r="AU3104" s="64" t="n">
        <f aca="false">SUM(AU3106:AU3106)</f>
        <v>0</v>
      </c>
      <c r="AV3104" s="64" t="n">
        <f aca="false">SUM(AV3106:AV3106)</f>
        <v>0</v>
      </c>
      <c r="AW3104" s="64" t="n">
        <f aca="false">SUM(AW3106:AW3106)</f>
        <v>0</v>
      </c>
      <c r="AX3104" s="64" t="n">
        <f aca="false">SUM(AX3106:AX3106)</f>
        <v>0</v>
      </c>
      <c r="AY3104" s="64" t="n">
        <f aca="false">SUM(AY3106:AY3106)</f>
        <v>0</v>
      </c>
      <c r="AZ3104" s="64" t="n">
        <f aca="false">SUM(AZ3106:AZ3106)</f>
        <v>0</v>
      </c>
      <c r="BA3104" s="64" t="n">
        <f aca="false">SUM(BA3106:BA3106)</f>
        <v>0</v>
      </c>
      <c r="BB3104" s="64" t="n">
        <f aca="false">SUM(BB3106:BB3106)</f>
        <v>0</v>
      </c>
      <c r="BC3104" s="64" t="n">
        <f aca="false">SUM(BC3106:BC3106)</f>
        <v>0</v>
      </c>
      <c r="BD3104" s="64" t="n">
        <f aca="false">SUM(BD3106:BD3106)</f>
        <v>0</v>
      </c>
      <c r="BE3104" s="64" t="n">
        <f aca="false">SUM(BE3106:BE3106)</f>
        <v>0</v>
      </c>
      <c r="BF3104" s="64" t="n">
        <f aca="false">SUM(BF3106:BF3106)</f>
        <v>0</v>
      </c>
      <c r="BG3104" s="64" t="n">
        <f aca="false">SUM(BG3106:BG3106)</f>
        <v>0</v>
      </c>
      <c r="BH3104" s="64" t="n">
        <f aca="false">SUM(BH3106:BH3106)</f>
        <v>0</v>
      </c>
      <c r="BI3104" s="64" t="n">
        <f aca="false">SUM(BI3106:BI3106)</f>
        <v>0</v>
      </c>
      <c r="BJ3104" s="64" t="n">
        <f aca="false">SUM(BJ3106:BJ3106)</f>
        <v>0</v>
      </c>
      <c r="BK3104" s="64" t="n">
        <f aca="false">SUM(BK3106:BK3106)</f>
        <v>0</v>
      </c>
      <c r="BL3104" s="64" t="n">
        <f aca="false">SUM(BL3106:BL3106)</f>
        <v>0</v>
      </c>
      <c r="BM3104" s="64" t="n">
        <f aca="false">SUM(BM3106:BM3106)</f>
        <v>0</v>
      </c>
      <c r="BN3104" s="64" t="n">
        <f aca="false">SUM(BN3106:BN3106)</f>
        <v>0</v>
      </c>
      <c r="BO3104" s="64" t="n">
        <f aca="false">SUM(BO3106:BO3106)</f>
        <v>0</v>
      </c>
      <c r="BP3104" s="64" t="n">
        <f aca="false">SUM(BP3106:BP3106)</f>
        <v>0</v>
      </c>
      <c r="BQ3104" s="64" t="n">
        <f aca="false">SUM(BQ3106:BQ3106)</f>
        <v>0</v>
      </c>
      <c r="BR3104" s="64" t="n">
        <f aca="false">SUM(BR3106:BR3106)</f>
        <v>0</v>
      </c>
      <c r="BS3104" s="64" t="n">
        <f aca="false">SUM(BS3106:BS3106)</f>
        <v>0</v>
      </c>
      <c r="BT3104" s="64" t="n">
        <f aca="false">SUM(BT3106:BT3106)</f>
        <v>0</v>
      </c>
      <c r="BU3104" s="64" t="n">
        <f aca="false">SUM(BU3106:BU3106)</f>
        <v>0</v>
      </c>
      <c r="BV3104" s="64" t="n">
        <f aca="false">SUM(BV3106:BV3106)</f>
        <v>0</v>
      </c>
      <c r="BW3104" s="64" t="n">
        <f aca="false">SUM(BW3106:BW3106)</f>
        <v>0</v>
      </c>
      <c r="BX3104" s="64" t="n">
        <f aca="false">SUM(BX3106:BX3106)</f>
        <v>0</v>
      </c>
      <c r="BY3104" s="64" t="n">
        <f aca="false">SUM(BY3106:BY3106)</f>
        <v>0</v>
      </c>
      <c r="BZ3104" s="64" t="n">
        <f aca="false">SUM(BZ3106:BZ3106)</f>
        <v>0</v>
      </c>
      <c r="CA3104" s="64" t="n">
        <f aca="false">SUM(CA3106:CA3106)</f>
        <v>0</v>
      </c>
      <c r="CB3104" s="64" t="n">
        <f aca="false">SUM(CB3106:CB3106)</f>
        <v>0</v>
      </c>
      <c r="CC3104" s="64" t="n">
        <f aca="false">SUM(CC3106:CC3106)</f>
        <v>0</v>
      </c>
      <c r="CD3104" s="64" t="n">
        <f aca="false">SUM(CD3106:CD3106)</f>
        <v>0</v>
      </c>
    </row>
    <row r="3105" customFormat="false" ht="12.75" hidden="true" customHeight="false" outlineLevel="0" collapsed="false">
      <c r="A3105" s="77" t="s">
        <v>111</v>
      </c>
      <c r="B3105" s="77"/>
      <c r="C3105" s="78"/>
      <c r="D3105" s="78"/>
      <c r="E3105" s="78"/>
      <c r="F3105" s="78"/>
      <c r="G3105" s="78"/>
      <c r="H3105" s="79"/>
      <c r="I3105" s="64"/>
      <c r="J3105" s="64"/>
      <c r="K3105" s="64"/>
      <c r="L3105" s="64"/>
      <c r="M3105" s="64"/>
      <c r="N3105" s="64"/>
      <c r="O3105" s="64"/>
      <c r="P3105" s="64"/>
      <c r="Q3105" s="64"/>
      <c r="R3105" s="64"/>
      <c r="S3105" s="64"/>
      <c r="T3105" s="64"/>
      <c r="U3105" s="64"/>
      <c r="V3105" s="64"/>
      <c r="W3105" s="64"/>
      <c r="X3105" s="64"/>
      <c r="Y3105" s="64"/>
      <c r="Z3105" s="64"/>
      <c r="AA3105" s="64"/>
      <c r="AB3105" s="64"/>
      <c r="AC3105" s="64"/>
      <c r="AD3105" s="64"/>
      <c r="AE3105" s="64"/>
      <c r="AF3105" s="64"/>
      <c r="AG3105" s="64"/>
      <c r="AH3105" s="64"/>
      <c r="AI3105" s="64"/>
      <c r="AJ3105" s="64"/>
      <c r="AK3105" s="64"/>
      <c r="AL3105" s="64"/>
      <c r="AM3105" s="64"/>
      <c r="AN3105" s="64"/>
      <c r="AO3105" s="64"/>
      <c r="AP3105" s="64"/>
      <c r="AQ3105" s="64"/>
      <c r="AR3105" s="64"/>
      <c r="AS3105" s="64"/>
      <c r="AT3105" s="64"/>
      <c r="AU3105" s="64"/>
      <c r="AV3105" s="64"/>
      <c r="AW3105" s="64"/>
      <c r="AX3105" s="64"/>
      <c r="AY3105" s="64"/>
      <c r="AZ3105" s="64"/>
      <c r="BA3105" s="64"/>
      <c r="BB3105" s="64"/>
      <c r="BC3105" s="64"/>
      <c r="BD3105" s="64"/>
      <c r="BE3105" s="64"/>
      <c r="BF3105" s="64"/>
      <c r="BG3105" s="64"/>
      <c r="BH3105" s="64"/>
      <c r="BI3105" s="64"/>
      <c r="BJ3105" s="64"/>
      <c r="BK3105" s="64"/>
      <c r="BL3105" s="64"/>
      <c r="BM3105" s="64"/>
      <c r="BN3105" s="64"/>
      <c r="BO3105" s="64"/>
      <c r="BP3105" s="64"/>
      <c r="BQ3105" s="64"/>
      <c r="BR3105" s="64"/>
      <c r="BS3105" s="64"/>
      <c r="BT3105" s="64"/>
      <c r="BU3105" s="64"/>
      <c r="BV3105" s="64"/>
      <c r="BW3105" s="64"/>
      <c r="BX3105" s="64"/>
      <c r="BY3105" s="64"/>
      <c r="BZ3105" s="64"/>
      <c r="CA3105" s="64"/>
      <c r="CB3105" s="64"/>
      <c r="CC3105" s="64"/>
      <c r="CD3105" s="64"/>
    </row>
    <row r="3106" customFormat="false" ht="12.75" hidden="true" customHeight="false" outlineLevel="0" collapsed="false">
      <c r="A3106" s="82" t="s">
        <v>130</v>
      </c>
      <c r="B3106" s="82"/>
      <c r="C3106" s="78" t="s">
        <v>277</v>
      </c>
      <c r="D3106" s="78" t="s">
        <v>174</v>
      </c>
      <c r="E3106" s="78" t="s">
        <v>680</v>
      </c>
      <c r="F3106" s="78" t="s">
        <v>171</v>
      </c>
      <c r="G3106" s="78" t="s">
        <v>354</v>
      </c>
      <c r="H3106" s="79" t="n">
        <v>310</v>
      </c>
      <c r="I3106" s="64" t="n">
        <f aca="false">I3115</f>
        <v>0</v>
      </c>
      <c r="J3106" s="64" t="n">
        <f aca="false">J3115</f>
        <v>0</v>
      </c>
      <c r="K3106" s="64" t="n">
        <f aca="false">K3115</f>
        <v>0</v>
      </c>
      <c r="L3106" s="64" t="n">
        <f aca="false">L3115</f>
        <v>0</v>
      </c>
      <c r="M3106" s="64" t="n">
        <f aca="false">M3115</f>
        <v>0</v>
      </c>
      <c r="N3106" s="64" t="n">
        <f aca="false">N3115</f>
        <v>0</v>
      </c>
      <c r="O3106" s="64" t="n">
        <f aca="false">O3115</f>
        <v>0</v>
      </c>
      <c r="P3106" s="64" t="n">
        <f aca="false">P3115</f>
        <v>0</v>
      </c>
      <c r="Q3106" s="64" t="n">
        <f aca="false">Q3115</f>
        <v>0</v>
      </c>
      <c r="R3106" s="64" t="n">
        <f aca="false">R3115</f>
        <v>0</v>
      </c>
      <c r="S3106" s="64" t="n">
        <f aca="false">S3115</f>
        <v>0</v>
      </c>
      <c r="T3106" s="64" t="n">
        <f aca="false">T3115</f>
        <v>0</v>
      </c>
      <c r="U3106" s="64" t="n">
        <f aca="false">U3115</f>
        <v>0</v>
      </c>
      <c r="V3106" s="64" t="n">
        <f aca="false">V3115</f>
        <v>0</v>
      </c>
      <c r="W3106" s="64" t="n">
        <f aca="false">W3115</f>
        <v>0</v>
      </c>
      <c r="X3106" s="64" t="n">
        <f aca="false">X3115</f>
        <v>0</v>
      </c>
      <c r="Y3106" s="64" t="n">
        <f aca="false">Y3115</f>
        <v>0</v>
      </c>
      <c r="Z3106" s="64" t="n">
        <f aca="false">Z3115</f>
        <v>0</v>
      </c>
      <c r="AA3106" s="64" t="n">
        <f aca="false">AA3115</f>
        <v>0</v>
      </c>
      <c r="AB3106" s="64" t="n">
        <f aca="false">AB3115</f>
        <v>0</v>
      </c>
      <c r="AC3106" s="64" t="n">
        <f aca="false">AC3115</f>
        <v>0</v>
      </c>
      <c r="AD3106" s="64" t="n">
        <f aca="false">AD3115</f>
        <v>0</v>
      </c>
      <c r="AE3106" s="64" t="n">
        <f aca="false">AE3115</f>
        <v>0</v>
      </c>
      <c r="AF3106" s="64" t="n">
        <f aca="false">AF3115</f>
        <v>0</v>
      </c>
      <c r="AG3106" s="64" t="n">
        <f aca="false">AG3115</f>
        <v>0</v>
      </c>
      <c r="AH3106" s="64" t="n">
        <f aca="false">AH3115</f>
        <v>0</v>
      </c>
      <c r="AI3106" s="64" t="n">
        <f aca="false">AI3115</f>
        <v>0</v>
      </c>
      <c r="AJ3106" s="64" t="n">
        <f aca="false">AJ3115</f>
        <v>0</v>
      </c>
      <c r="AK3106" s="64" t="n">
        <f aca="false">AK3115</f>
        <v>0</v>
      </c>
      <c r="AL3106" s="64" t="n">
        <f aca="false">AL3115</f>
        <v>0</v>
      </c>
      <c r="AM3106" s="64" t="n">
        <f aca="false">AM3115</f>
        <v>0</v>
      </c>
      <c r="AN3106" s="64" t="n">
        <f aca="false">AN3115</f>
        <v>0</v>
      </c>
      <c r="AO3106" s="64" t="n">
        <f aca="false">AO3115</f>
        <v>0</v>
      </c>
      <c r="AP3106" s="64" t="n">
        <f aca="false">AP3115</f>
        <v>0</v>
      </c>
      <c r="AQ3106" s="64" t="n">
        <f aca="false">AQ3115</f>
        <v>0</v>
      </c>
      <c r="AR3106" s="64" t="n">
        <f aca="false">AR3115</f>
        <v>0</v>
      </c>
      <c r="AS3106" s="64" t="n">
        <f aca="false">AS3115</f>
        <v>0</v>
      </c>
      <c r="AT3106" s="64" t="n">
        <f aca="false">AT3115</f>
        <v>0</v>
      </c>
      <c r="AU3106" s="64" t="n">
        <f aca="false">AU3115</f>
        <v>0</v>
      </c>
      <c r="AV3106" s="64" t="n">
        <f aca="false">AV3115</f>
        <v>0</v>
      </c>
      <c r="AW3106" s="64" t="n">
        <f aca="false">AW3115</f>
        <v>0</v>
      </c>
      <c r="AX3106" s="64" t="n">
        <f aca="false">AX3115</f>
        <v>0</v>
      </c>
      <c r="AY3106" s="64" t="n">
        <f aca="false">AY3115</f>
        <v>0</v>
      </c>
      <c r="AZ3106" s="64" t="n">
        <f aca="false">AZ3115</f>
        <v>0</v>
      </c>
      <c r="BA3106" s="64" t="n">
        <f aca="false">BA3115</f>
        <v>0</v>
      </c>
      <c r="BB3106" s="64" t="n">
        <f aca="false">BB3115</f>
        <v>0</v>
      </c>
      <c r="BC3106" s="64" t="n">
        <f aca="false">BC3115</f>
        <v>0</v>
      </c>
      <c r="BD3106" s="64" t="n">
        <f aca="false">BD3115</f>
        <v>0</v>
      </c>
      <c r="BE3106" s="64" t="n">
        <f aca="false">BE3115</f>
        <v>0</v>
      </c>
      <c r="BF3106" s="64" t="n">
        <f aca="false">BF3115</f>
        <v>0</v>
      </c>
      <c r="BG3106" s="64" t="n">
        <f aca="false">BG3115</f>
        <v>0</v>
      </c>
      <c r="BH3106" s="64" t="n">
        <f aca="false">BH3115</f>
        <v>0</v>
      </c>
      <c r="BI3106" s="64" t="n">
        <f aca="false">BI3115</f>
        <v>0</v>
      </c>
      <c r="BJ3106" s="64" t="n">
        <f aca="false">BJ3115</f>
        <v>0</v>
      </c>
      <c r="BK3106" s="64" t="n">
        <f aca="false">BK3115</f>
        <v>0</v>
      </c>
      <c r="BL3106" s="64" t="n">
        <f aca="false">BL3115</f>
        <v>0</v>
      </c>
      <c r="BM3106" s="64" t="n">
        <f aca="false">BM3115</f>
        <v>0</v>
      </c>
      <c r="BN3106" s="64" t="n">
        <f aca="false">BN3115</f>
        <v>0</v>
      </c>
      <c r="BO3106" s="64" t="n">
        <f aca="false">BO3115</f>
        <v>0</v>
      </c>
      <c r="BP3106" s="64" t="n">
        <f aca="false">BP3115</f>
        <v>0</v>
      </c>
      <c r="BQ3106" s="64" t="n">
        <f aca="false">BQ3115</f>
        <v>0</v>
      </c>
      <c r="BR3106" s="64" t="n">
        <f aca="false">BR3115</f>
        <v>0</v>
      </c>
      <c r="BS3106" s="64" t="n">
        <f aca="false">BS3115</f>
        <v>0</v>
      </c>
      <c r="BT3106" s="64" t="n">
        <f aca="false">BT3115</f>
        <v>0</v>
      </c>
      <c r="BU3106" s="64" t="n">
        <f aca="false">BU3115</f>
        <v>0</v>
      </c>
      <c r="BV3106" s="64" t="n">
        <f aca="false">BV3115</f>
        <v>0</v>
      </c>
      <c r="BW3106" s="64" t="n">
        <f aca="false">BW3115</f>
        <v>0</v>
      </c>
      <c r="BX3106" s="64" t="n">
        <f aca="false">BX3115</f>
        <v>0</v>
      </c>
      <c r="BY3106" s="64" t="n">
        <f aca="false">BY3115</f>
        <v>0</v>
      </c>
      <c r="BZ3106" s="64" t="n">
        <f aca="false">BZ3115</f>
        <v>0</v>
      </c>
      <c r="CA3106" s="64" t="n">
        <f aca="false">CA3115</f>
        <v>0</v>
      </c>
      <c r="CB3106" s="64" t="n">
        <f aca="false">CB3115</f>
        <v>0</v>
      </c>
      <c r="CC3106" s="64" t="n">
        <f aca="false">CC3115</f>
        <v>0</v>
      </c>
      <c r="CD3106" s="64" t="n">
        <f aca="false">CD3115</f>
        <v>0</v>
      </c>
    </row>
    <row r="3107" customFormat="false" ht="12.75" hidden="true" customHeight="false" outlineLevel="0" collapsed="false">
      <c r="A3107" s="96"/>
      <c r="B3107" s="96"/>
      <c r="C3107" s="97"/>
      <c r="D3107" s="97"/>
      <c r="E3107" s="97"/>
      <c r="F3107" s="97"/>
      <c r="G3107" s="97"/>
      <c r="H3107" s="99"/>
      <c r="I3107" s="64"/>
      <c r="J3107" s="64"/>
      <c r="K3107" s="64"/>
      <c r="L3107" s="64"/>
      <c r="M3107" s="64"/>
      <c r="N3107" s="64"/>
      <c r="O3107" s="64"/>
      <c r="P3107" s="64"/>
      <c r="Q3107" s="64"/>
      <c r="R3107" s="64"/>
      <c r="S3107" s="64"/>
      <c r="T3107" s="64"/>
      <c r="U3107" s="64"/>
      <c r="V3107" s="64"/>
      <c r="W3107" s="64"/>
      <c r="X3107" s="64"/>
      <c r="Y3107" s="64"/>
      <c r="Z3107" s="64"/>
      <c r="AA3107" s="64"/>
      <c r="AB3107" s="64"/>
      <c r="AC3107" s="64"/>
      <c r="AD3107" s="64"/>
      <c r="AE3107" s="64"/>
      <c r="AF3107" s="64"/>
      <c r="AG3107" s="64"/>
      <c r="AH3107" s="64"/>
      <c r="AI3107" s="64"/>
      <c r="AJ3107" s="64"/>
      <c r="AK3107" s="64"/>
      <c r="AL3107" s="64"/>
      <c r="AM3107" s="64"/>
      <c r="AN3107" s="64"/>
      <c r="AO3107" s="64"/>
      <c r="AP3107" s="64"/>
      <c r="AQ3107" s="64"/>
      <c r="AR3107" s="64"/>
      <c r="AS3107" s="64"/>
      <c r="AT3107" s="64"/>
      <c r="AU3107" s="64"/>
      <c r="AV3107" s="64"/>
      <c r="AW3107" s="64"/>
      <c r="AX3107" s="64"/>
      <c r="AY3107" s="64"/>
      <c r="AZ3107" s="64"/>
      <c r="BA3107" s="64"/>
      <c r="BB3107" s="64"/>
      <c r="BC3107" s="64"/>
      <c r="BD3107" s="64"/>
      <c r="BE3107" s="64"/>
      <c r="BF3107" s="64"/>
      <c r="BG3107" s="64"/>
      <c r="BH3107" s="64"/>
      <c r="BI3107" s="64"/>
      <c r="BJ3107" s="64"/>
      <c r="BK3107" s="64"/>
      <c r="BL3107" s="64"/>
      <c r="BM3107" s="64"/>
      <c r="BN3107" s="64"/>
      <c r="BO3107" s="64"/>
      <c r="BP3107" s="64"/>
      <c r="BQ3107" s="64"/>
      <c r="BR3107" s="64"/>
      <c r="BS3107" s="64"/>
      <c r="BT3107" s="64"/>
      <c r="BU3107" s="64"/>
      <c r="BV3107" s="64"/>
      <c r="BW3107" s="64"/>
      <c r="BX3107" s="64"/>
      <c r="BY3107" s="64"/>
      <c r="BZ3107" s="64"/>
      <c r="CA3107" s="64"/>
      <c r="CB3107" s="64"/>
      <c r="CC3107" s="64"/>
      <c r="CD3107" s="64"/>
    </row>
    <row r="3108" customFormat="false" ht="12.75" hidden="true" customHeight="false" outlineLevel="0" collapsed="false">
      <c r="A3108" s="100" t="s">
        <v>691</v>
      </c>
      <c r="B3108" s="129"/>
      <c r="C3108" s="130"/>
      <c r="D3108" s="130"/>
      <c r="E3108" s="130"/>
      <c r="F3108" s="130"/>
      <c r="G3108" s="130"/>
      <c r="H3108" s="131"/>
      <c r="I3108" s="65" t="n">
        <f aca="false">I3109</f>
        <v>0</v>
      </c>
      <c r="J3108" s="65" t="n">
        <f aca="false">J3109</f>
        <v>0</v>
      </c>
      <c r="K3108" s="65" t="n">
        <f aca="false">K3109</f>
        <v>0</v>
      </c>
      <c r="L3108" s="65" t="n">
        <f aca="false">L3109</f>
        <v>0</v>
      </c>
      <c r="M3108" s="65" t="n">
        <f aca="false">M3109</f>
        <v>0</v>
      </c>
      <c r="N3108" s="65" t="n">
        <f aca="false">N3109</f>
        <v>0</v>
      </c>
      <c r="O3108" s="65" t="n">
        <f aca="false">O3109</f>
        <v>0</v>
      </c>
      <c r="P3108" s="65" t="n">
        <f aca="false">P3109</f>
        <v>0</v>
      </c>
      <c r="Q3108" s="65" t="n">
        <f aca="false">Q3109</f>
        <v>0</v>
      </c>
      <c r="R3108" s="65" t="n">
        <f aca="false">R3109</f>
        <v>0</v>
      </c>
      <c r="S3108" s="65" t="n">
        <f aca="false">S3109</f>
        <v>0</v>
      </c>
      <c r="T3108" s="65" t="n">
        <f aca="false">T3109</f>
        <v>0</v>
      </c>
      <c r="U3108" s="65" t="n">
        <f aca="false">U3109</f>
        <v>0</v>
      </c>
      <c r="V3108" s="65" t="n">
        <f aca="false">V3109</f>
        <v>0</v>
      </c>
      <c r="W3108" s="65" t="n">
        <f aca="false">W3109</f>
        <v>0</v>
      </c>
      <c r="X3108" s="65" t="n">
        <f aca="false">X3109</f>
        <v>0</v>
      </c>
      <c r="Y3108" s="65" t="n">
        <f aca="false">Y3109</f>
        <v>0</v>
      </c>
      <c r="Z3108" s="65" t="n">
        <f aca="false">Z3109</f>
        <v>0</v>
      </c>
      <c r="AA3108" s="65" t="n">
        <f aca="false">AA3109</f>
        <v>0</v>
      </c>
      <c r="AB3108" s="65" t="n">
        <f aca="false">AB3109</f>
        <v>0</v>
      </c>
      <c r="AC3108" s="65" t="n">
        <f aca="false">AC3109</f>
        <v>0</v>
      </c>
      <c r="AD3108" s="65" t="n">
        <f aca="false">AD3109</f>
        <v>0</v>
      </c>
      <c r="AE3108" s="65" t="n">
        <f aca="false">AE3109</f>
        <v>0</v>
      </c>
      <c r="AF3108" s="65" t="n">
        <f aca="false">AF3109</f>
        <v>0</v>
      </c>
      <c r="AG3108" s="65" t="n">
        <f aca="false">AG3109</f>
        <v>0</v>
      </c>
      <c r="AH3108" s="65" t="n">
        <f aca="false">AH3109</f>
        <v>0</v>
      </c>
      <c r="AI3108" s="65" t="n">
        <f aca="false">AI3109</f>
        <v>0</v>
      </c>
      <c r="AJ3108" s="65" t="n">
        <f aca="false">AJ3109</f>
        <v>0</v>
      </c>
      <c r="AK3108" s="65" t="n">
        <f aca="false">AK3109</f>
        <v>0</v>
      </c>
      <c r="AL3108" s="65" t="n">
        <f aca="false">AL3109</f>
        <v>0</v>
      </c>
      <c r="AM3108" s="65" t="n">
        <f aca="false">AM3109</f>
        <v>0</v>
      </c>
      <c r="AN3108" s="65" t="n">
        <f aca="false">AN3109</f>
        <v>0</v>
      </c>
      <c r="AO3108" s="65" t="n">
        <f aca="false">AO3109</f>
        <v>0</v>
      </c>
      <c r="AP3108" s="65" t="n">
        <f aca="false">AP3109</f>
        <v>0</v>
      </c>
      <c r="AQ3108" s="65" t="n">
        <f aca="false">AQ3109</f>
        <v>0</v>
      </c>
      <c r="AR3108" s="65" t="n">
        <f aca="false">AR3109</f>
        <v>0</v>
      </c>
      <c r="AS3108" s="65" t="n">
        <f aca="false">AS3109</f>
        <v>0</v>
      </c>
      <c r="AT3108" s="65" t="n">
        <f aca="false">AT3109</f>
        <v>0</v>
      </c>
      <c r="AU3108" s="65" t="n">
        <f aca="false">AU3109</f>
        <v>0</v>
      </c>
      <c r="AV3108" s="65" t="n">
        <f aca="false">AV3109</f>
        <v>0</v>
      </c>
      <c r="AW3108" s="65" t="n">
        <f aca="false">AW3109</f>
        <v>0</v>
      </c>
      <c r="AX3108" s="65" t="n">
        <f aca="false">AX3109</f>
        <v>0</v>
      </c>
      <c r="AY3108" s="65" t="n">
        <f aca="false">AY3109</f>
        <v>0</v>
      </c>
      <c r="AZ3108" s="65" t="n">
        <f aca="false">AZ3109</f>
        <v>0</v>
      </c>
      <c r="BA3108" s="65" t="n">
        <f aca="false">BA3109</f>
        <v>0</v>
      </c>
      <c r="BB3108" s="65" t="n">
        <f aca="false">BB3109</f>
        <v>0</v>
      </c>
      <c r="BC3108" s="65" t="n">
        <f aca="false">BC3109</f>
        <v>0</v>
      </c>
      <c r="BD3108" s="65" t="n">
        <f aca="false">BD3109</f>
        <v>0</v>
      </c>
      <c r="BE3108" s="65" t="n">
        <f aca="false">BE3109</f>
        <v>0</v>
      </c>
      <c r="BF3108" s="65" t="n">
        <f aca="false">BF3109</f>
        <v>0</v>
      </c>
      <c r="BG3108" s="65" t="n">
        <f aca="false">BG3109</f>
        <v>0</v>
      </c>
      <c r="BH3108" s="65" t="n">
        <f aca="false">BH3109</f>
        <v>0</v>
      </c>
      <c r="BI3108" s="65" t="n">
        <f aca="false">BI3109</f>
        <v>0</v>
      </c>
      <c r="BJ3108" s="65" t="n">
        <f aca="false">BJ3109</f>
        <v>0</v>
      </c>
      <c r="BK3108" s="65" t="n">
        <f aca="false">BK3109</f>
        <v>0</v>
      </c>
      <c r="BL3108" s="65" t="n">
        <f aca="false">BL3109</f>
        <v>0</v>
      </c>
      <c r="BM3108" s="65" t="n">
        <f aca="false">BM3109</f>
        <v>0</v>
      </c>
      <c r="BN3108" s="65" t="n">
        <f aca="false">BN3109</f>
        <v>0</v>
      </c>
      <c r="BO3108" s="65" t="n">
        <f aca="false">BO3109</f>
        <v>0</v>
      </c>
      <c r="BP3108" s="65" t="n">
        <f aca="false">BP3109</f>
        <v>0</v>
      </c>
      <c r="BQ3108" s="65" t="n">
        <f aca="false">BQ3109</f>
        <v>0</v>
      </c>
      <c r="BR3108" s="65" t="n">
        <f aca="false">BR3109</f>
        <v>0</v>
      </c>
      <c r="BS3108" s="65" t="n">
        <f aca="false">BS3109</f>
        <v>0</v>
      </c>
      <c r="BT3108" s="65" t="n">
        <f aca="false">BT3109</f>
        <v>0</v>
      </c>
      <c r="BU3108" s="65" t="n">
        <f aca="false">BU3109</f>
        <v>0</v>
      </c>
      <c r="BV3108" s="65" t="n">
        <f aca="false">BV3109</f>
        <v>0</v>
      </c>
      <c r="BW3108" s="65" t="n">
        <f aca="false">BW3109</f>
        <v>0</v>
      </c>
      <c r="BX3108" s="65" t="n">
        <f aca="false">BX3109</f>
        <v>0</v>
      </c>
      <c r="BY3108" s="65" t="n">
        <f aca="false">BY3109</f>
        <v>0</v>
      </c>
      <c r="BZ3108" s="65" t="n">
        <f aca="false">BZ3109</f>
        <v>0</v>
      </c>
      <c r="CA3108" s="65" t="n">
        <f aca="false">CA3109</f>
        <v>0</v>
      </c>
      <c r="CB3108" s="65" t="n">
        <f aca="false">CB3109</f>
        <v>0</v>
      </c>
      <c r="CC3108" s="65" t="n">
        <f aca="false">CC3109</f>
        <v>0</v>
      </c>
      <c r="CD3108" s="65" t="n">
        <f aca="false">CD3109</f>
        <v>0</v>
      </c>
    </row>
    <row r="3109" customFormat="false" ht="12.75" hidden="true" customHeight="false" outlineLevel="0" collapsed="false">
      <c r="A3109" s="98" t="s">
        <v>692</v>
      </c>
      <c r="B3109" s="77"/>
      <c r="C3109" s="94" t="s">
        <v>277</v>
      </c>
      <c r="D3109" s="78"/>
      <c r="E3109" s="78"/>
      <c r="F3109" s="78"/>
      <c r="G3109" s="78"/>
      <c r="H3109" s="79"/>
      <c r="I3109" s="112" t="n">
        <f aca="false">I3110</f>
        <v>0</v>
      </c>
      <c r="J3109" s="112" t="n">
        <f aca="false">J3110</f>
        <v>0</v>
      </c>
      <c r="K3109" s="112" t="n">
        <f aca="false">K3110</f>
        <v>0</v>
      </c>
      <c r="L3109" s="112" t="n">
        <f aca="false">L3110</f>
        <v>0</v>
      </c>
      <c r="M3109" s="112" t="n">
        <f aca="false">M3110</f>
        <v>0</v>
      </c>
      <c r="N3109" s="112" t="n">
        <f aca="false">N3110</f>
        <v>0</v>
      </c>
      <c r="O3109" s="112" t="n">
        <f aca="false">O3110</f>
        <v>0</v>
      </c>
      <c r="P3109" s="112" t="n">
        <f aca="false">P3110</f>
        <v>0</v>
      </c>
      <c r="Q3109" s="112" t="n">
        <f aca="false">Q3110</f>
        <v>0</v>
      </c>
      <c r="R3109" s="112" t="n">
        <f aca="false">R3110</f>
        <v>0</v>
      </c>
      <c r="S3109" s="112" t="n">
        <f aca="false">S3110</f>
        <v>0</v>
      </c>
      <c r="T3109" s="112" t="n">
        <f aca="false">T3110</f>
        <v>0</v>
      </c>
      <c r="U3109" s="112" t="n">
        <f aca="false">U3110</f>
        <v>0</v>
      </c>
      <c r="V3109" s="112" t="n">
        <f aca="false">V3110</f>
        <v>0</v>
      </c>
      <c r="W3109" s="112" t="n">
        <f aca="false">W3110</f>
        <v>0</v>
      </c>
      <c r="X3109" s="112" t="n">
        <f aca="false">X3110</f>
        <v>0</v>
      </c>
      <c r="Y3109" s="112" t="n">
        <f aca="false">Y3110</f>
        <v>0</v>
      </c>
      <c r="Z3109" s="112" t="n">
        <f aca="false">Z3110</f>
        <v>0</v>
      </c>
      <c r="AA3109" s="112" t="n">
        <f aca="false">AA3110</f>
        <v>0</v>
      </c>
      <c r="AB3109" s="112" t="n">
        <f aca="false">AB3110</f>
        <v>0</v>
      </c>
      <c r="AC3109" s="112" t="n">
        <f aca="false">AC3110</f>
        <v>0</v>
      </c>
      <c r="AD3109" s="112" t="n">
        <f aca="false">AD3110</f>
        <v>0</v>
      </c>
      <c r="AE3109" s="112" t="n">
        <f aca="false">AE3110</f>
        <v>0</v>
      </c>
      <c r="AF3109" s="112" t="n">
        <f aca="false">AF3110</f>
        <v>0</v>
      </c>
      <c r="AG3109" s="112" t="n">
        <f aca="false">AG3110</f>
        <v>0</v>
      </c>
      <c r="AH3109" s="112" t="n">
        <f aca="false">AH3110</f>
        <v>0</v>
      </c>
      <c r="AI3109" s="112" t="n">
        <f aca="false">AI3110</f>
        <v>0</v>
      </c>
      <c r="AJ3109" s="112" t="n">
        <f aca="false">AJ3110</f>
        <v>0</v>
      </c>
      <c r="AK3109" s="112" t="n">
        <f aca="false">AK3110</f>
        <v>0</v>
      </c>
      <c r="AL3109" s="112" t="n">
        <f aca="false">AL3110</f>
        <v>0</v>
      </c>
      <c r="AM3109" s="112" t="n">
        <f aca="false">AM3110</f>
        <v>0</v>
      </c>
      <c r="AN3109" s="112" t="n">
        <f aca="false">AN3110</f>
        <v>0</v>
      </c>
      <c r="AO3109" s="112" t="n">
        <f aca="false">AO3110</f>
        <v>0</v>
      </c>
      <c r="AP3109" s="112" t="n">
        <f aca="false">AP3110</f>
        <v>0</v>
      </c>
      <c r="AQ3109" s="112" t="n">
        <f aca="false">AQ3110</f>
        <v>0</v>
      </c>
      <c r="AR3109" s="112" t="n">
        <f aca="false">AR3110</f>
        <v>0</v>
      </c>
      <c r="AS3109" s="112" t="n">
        <f aca="false">AS3110</f>
        <v>0</v>
      </c>
      <c r="AT3109" s="112" t="n">
        <f aca="false">AT3110</f>
        <v>0</v>
      </c>
      <c r="AU3109" s="112" t="n">
        <f aca="false">AU3110</f>
        <v>0</v>
      </c>
      <c r="AV3109" s="112" t="n">
        <f aca="false">AV3110</f>
        <v>0</v>
      </c>
      <c r="AW3109" s="112" t="n">
        <f aca="false">AW3110</f>
        <v>0</v>
      </c>
      <c r="AX3109" s="112" t="n">
        <f aca="false">AX3110</f>
        <v>0</v>
      </c>
      <c r="AY3109" s="112" t="n">
        <f aca="false">AY3110</f>
        <v>0</v>
      </c>
      <c r="AZ3109" s="112" t="n">
        <f aca="false">AZ3110</f>
        <v>0</v>
      </c>
      <c r="BA3109" s="112" t="n">
        <f aca="false">BA3110</f>
        <v>0</v>
      </c>
      <c r="BB3109" s="112" t="n">
        <f aca="false">BB3110</f>
        <v>0</v>
      </c>
      <c r="BC3109" s="112" t="n">
        <f aca="false">BC3110</f>
        <v>0</v>
      </c>
      <c r="BD3109" s="112" t="n">
        <f aca="false">BD3110</f>
        <v>0</v>
      </c>
      <c r="BE3109" s="112" t="n">
        <f aca="false">BE3110</f>
        <v>0</v>
      </c>
      <c r="BF3109" s="112" t="n">
        <f aca="false">BF3110</f>
        <v>0</v>
      </c>
      <c r="BG3109" s="112" t="n">
        <f aca="false">BG3110</f>
        <v>0</v>
      </c>
      <c r="BH3109" s="112" t="n">
        <f aca="false">BH3110</f>
        <v>0</v>
      </c>
      <c r="BI3109" s="112" t="n">
        <f aca="false">BI3110</f>
        <v>0</v>
      </c>
      <c r="BJ3109" s="112" t="n">
        <f aca="false">BJ3110</f>
        <v>0</v>
      </c>
      <c r="BK3109" s="112" t="n">
        <f aca="false">BK3110</f>
        <v>0</v>
      </c>
      <c r="BL3109" s="112" t="n">
        <f aca="false">BL3110</f>
        <v>0</v>
      </c>
      <c r="BM3109" s="112" t="n">
        <f aca="false">BM3110</f>
        <v>0</v>
      </c>
      <c r="BN3109" s="112" t="n">
        <f aca="false">BN3110</f>
        <v>0</v>
      </c>
      <c r="BO3109" s="112" t="n">
        <f aca="false">BO3110</f>
        <v>0</v>
      </c>
      <c r="BP3109" s="112" t="n">
        <f aca="false">BP3110</f>
        <v>0</v>
      </c>
      <c r="BQ3109" s="112" t="n">
        <f aca="false">BQ3110</f>
        <v>0</v>
      </c>
      <c r="BR3109" s="112" t="n">
        <f aca="false">BR3110</f>
        <v>0</v>
      </c>
      <c r="BS3109" s="112" t="n">
        <f aca="false">BS3110</f>
        <v>0</v>
      </c>
      <c r="BT3109" s="112" t="n">
        <f aca="false">BT3110</f>
        <v>0</v>
      </c>
      <c r="BU3109" s="112" t="n">
        <f aca="false">BU3110</f>
        <v>0</v>
      </c>
      <c r="BV3109" s="112" t="n">
        <f aca="false">BV3110</f>
        <v>0</v>
      </c>
      <c r="BW3109" s="112" t="n">
        <f aca="false">BW3110</f>
        <v>0</v>
      </c>
      <c r="BX3109" s="112" t="n">
        <f aca="false">BX3110</f>
        <v>0</v>
      </c>
      <c r="BY3109" s="112" t="n">
        <f aca="false">BY3110</f>
        <v>0</v>
      </c>
      <c r="BZ3109" s="112" t="n">
        <f aca="false">BZ3110</f>
        <v>0</v>
      </c>
      <c r="CA3109" s="112" t="n">
        <f aca="false">CA3110</f>
        <v>0</v>
      </c>
      <c r="CB3109" s="112" t="n">
        <f aca="false">CB3110</f>
        <v>0</v>
      </c>
      <c r="CC3109" s="112" t="n">
        <f aca="false">CC3110</f>
        <v>0</v>
      </c>
      <c r="CD3109" s="112" t="n">
        <f aca="false">CD3110</f>
        <v>0</v>
      </c>
    </row>
    <row r="3110" customFormat="false" ht="12.75" hidden="true" customHeight="false" outlineLevel="0" collapsed="false">
      <c r="A3110" s="98" t="s">
        <v>173</v>
      </c>
      <c r="B3110" s="151"/>
      <c r="C3110" s="94" t="s">
        <v>277</v>
      </c>
      <c r="D3110" s="94" t="s">
        <v>174</v>
      </c>
      <c r="E3110" s="94" t="s">
        <v>105</v>
      </c>
      <c r="F3110" s="94" t="s">
        <v>105</v>
      </c>
      <c r="G3110" s="94"/>
      <c r="H3110" s="157"/>
      <c r="I3110" s="112" t="n">
        <f aca="false">I3111</f>
        <v>0</v>
      </c>
      <c r="J3110" s="112" t="n">
        <f aca="false">J3111</f>
        <v>0</v>
      </c>
      <c r="K3110" s="112" t="n">
        <f aca="false">K3111</f>
        <v>0</v>
      </c>
      <c r="L3110" s="112" t="n">
        <f aca="false">L3111</f>
        <v>0</v>
      </c>
      <c r="M3110" s="112" t="n">
        <f aca="false">M3111</f>
        <v>0</v>
      </c>
      <c r="N3110" s="112" t="n">
        <f aca="false">N3111</f>
        <v>0</v>
      </c>
      <c r="O3110" s="112" t="n">
        <f aca="false">O3111</f>
        <v>0</v>
      </c>
      <c r="P3110" s="112" t="n">
        <f aca="false">P3111</f>
        <v>0</v>
      </c>
      <c r="Q3110" s="112" t="n">
        <f aca="false">Q3111</f>
        <v>0</v>
      </c>
      <c r="R3110" s="112" t="n">
        <f aca="false">R3111</f>
        <v>0</v>
      </c>
      <c r="S3110" s="112" t="n">
        <f aca="false">S3111</f>
        <v>0</v>
      </c>
      <c r="T3110" s="112" t="n">
        <f aca="false">T3111</f>
        <v>0</v>
      </c>
      <c r="U3110" s="112" t="n">
        <f aca="false">U3111</f>
        <v>0</v>
      </c>
      <c r="V3110" s="112" t="n">
        <f aca="false">V3111</f>
        <v>0</v>
      </c>
      <c r="W3110" s="112" t="n">
        <f aca="false">W3111</f>
        <v>0</v>
      </c>
      <c r="X3110" s="112" t="n">
        <f aca="false">X3111</f>
        <v>0</v>
      </c>
      <c r="Y3110" s="112" t="n">
        <f aca="false">Y3111</f>
        <v>0</v>
      </c>
      <c r="Z3110" s="112" t="n">
        <f aca="false">Z3111</f>
        <v>0</v>
      </c>
      <c r="AA3110" s="112" t="n">
        <f aca="false">AA3111</f>
        <v>0</v>
      </c>
      <c r="AB3110" s="112" t="n">
        <f aca="false">AB3111</f>
        <v>0</v>
      </c>
      <c r="AC3110" s="112" t="n">
        <f aca="false">AC3111</f>
        <v>0</v>
      </c>
      <c r="AD3110" s="112" t="n">
        <f aca="false">AD3111</f>
        <v>0</v>
      </c>
      <c r="AE3110" s="112" t="n">
        <f aca="false">AE3111</f>
        <v>0</v>
      </c>
      <c r="AF3110" s="112" t="n">
        <f aca="false">AF3111</f>
        <v>0</v>
      </c>
      <c r="AG3110" s="112" t="n">
        <f aca="false">AG3111</f>
        <v>0</v>
      </c>
      <c r="AH3110" s="112" t="n">
        <f aca="false">AH3111</f>
        <v>0</v>
      </c>
      <c r="AI3110" s="112" t="n">
        <f aca="false">AI3111</f>
        <v>0</v>
      </c>
      <c r="AJ3110" s="112" t="n">
        <f aca="false">AJ3111</f>
        <v>0</v>
      </c>
      <c r="AK3110" s="112" t="n">
        <f aca="false">AK3111</f>
        <v>0</v>
      </c>
      <c r="AL3110" s="112" t="n">
        <f aca="false">AL3111</f>
        <v>0</v>
      </c>
      <c r="AM3110" s="112" t="n">
        <f aca="false">AM3111</f>
        <v>0</v>
      </c>
      <c r="AN3110" s="112" t="n">
        <f aca="false">AN3111</f>
        <v>0</v>
      </c>
      <c r="AO3110" s="112" t="n">
        <f aca="false">AO3111</f>
        <v>0</v>
      </c>
      <c r="AP3110" s="112" t="n">
        <f aca="false">AP3111</f>
        <v>0</v>
      </c>
      <c r="AQ3110" s="112" t="n">
        <f aca="false">AQ3111</f>
        <v>0</v>
      </c>
      <c r="AR3110" s="112" t="n">
        <f aca="false">AR3111</f>
        <v>0</v>
      </c>
      <c r="AS3110" s="112" t="n">
        <f aca="false">AS3111</f>
        <v>0</v>
      </c>
      <c r="AT3110" s="112" t="n">
        <f aca="false">AT3111</f>
        <v>0</v>
      </c>
      <c r="AU3110" s="112" t="n">
        <f aca="false">AU3111</f>
        <v>0</v>
      </c>
      <c r="AV3110" s="112" t="n">
        <f aca="false">AV3111</f>
        <v>0</v>
      </c>
      <c r="AW3110" s="112" t="n">
        <f aca="false">AW3111</f>
        <v>0</v>
      </c>
      <c r="AX3110" s="112" t="n">
        <f aca="false">AX3111</f>
        <v>0</v>
      </c>
      <c r="AY3110" s="112" t="n">
        <f aca="false">AY3111</f>
        <v>0</v>
      </c>
      <c r="AZ3110" s="112" t="n">
        <f aca="false">AZ3111</f>
        <v>0</v>
      </c>
      <c r="BA3110" s="112" t="n">
        <f aca="false">BA3111</f>
        <v>0</v>
      </c>
      <c r="BB3110" s="112" t="n">
        <f aca="false">BB3111</f>
        <v>0</v>
      </c>
      <c r="BC3110" s="112" t="n">
        <f aca="false">BC3111</f>
        <v>0</v>
      </c>
      <c r="BD3110" s="112" t="n">
        <f aca="false">BD3111</f>
        <v>0</v>
      </c>
      <c r="BE3110" s="112" t="n">
        <f aca="false">BE3111</f>
        <v>0</v>
      </c>
      <c r="BF3110" s="112" t="n">
        <f aca="false">BF3111</f>
        <v>0</v>
      </c>
      <c r="BG3110" s="112" t="n">
        <f aca="false">BG3111</f>
        <v>0</v>
      </c>
      <c r="BH3110" s="112" t="n">
        <f aca="false">BH3111</f>
        <v>0</v>
      </c>
      <c r="BI3110" s="112" t="n">
        <f aca="false">BI3111</f>
        <v>0</v>
      </c>
      <c r="BJ3110" s="112" t="n">
        <f aca="false">BJ3111</f>
        <v>0</v>
      </c>
      <c r="BK3110" s="112" t="n">
        <f aca="false">BK3111</f>
        <v>0</v>
      </c>
      <c r="BL3110" s="112" t="n">
        <f aca="false">BL3111</f>
        <v>0</v>
      </c>
      <c r="BM3110" s="112" t="n">
        <f aca="false">BM3111</f>
        <v>0</v>
      </c>
      <c r="BN3110" s="112" t="n">
        <f aca="false">BN3111</f>
        <v>0</v>
      </c>
      <c r="BO3110" s="112" t="n">
        <f aca="false">BO3111</f>
        <v>0</v>
      </c>
      <c r="BP3110" s="112" t="n">
        <f aca="false">BP3111</f>
        <v>0</v>
      </c>
      <c r="BQ3110" s="112" t="n">
        <f aca="false">BQ3111</f>
        <v>0</v>
      </c>
      <c r="BR3110" s="112" t="n">
        <f aca="false">BR3111</f>
        <v>0</v>
      </c>
      <c r="BS3110" s="112" t="n">
        <f aca="false">BS3111</f>
        <v>0</v>
      </c>
      <c r="BT3110" s="112" t="n">
        <f aca="false">BT3111</f>
        <v>0</v>
      </c>
      <c r="BU3110" s="112" t="n">
        <f aca="false">BU3111</f>
        <v>0</v>
      </c>
      <c r="BV3110" s="112" t="n">
        <f aca="false">BV3111</f>
        <v>0</v>
      </c>
      <c r="BW3110" s="112" t="n">
        <f aca="false">BW3111</f>
        <v>0</v>
      </c>
      <c r="BX3110" s="112" t="n">
        <f aca="false">BX3111</f>
        <v>0</v>
      </c>
      <c r="BY3110" s="112" t="n">
        <f aca="false">BY3111</f>
        <v>0</v>
      </c>
      <c r="BZ3110" s="112" t="n">
        <f aca="false">BZ3111</f>
        <v>0</v>
      </c>
      <c r="CA3110" s="112" t="n">
        <f aca="false">CA3111</f>
        <v>0</v>
      </c>
      <c r="CB3110" s="112" t="n">
        <f aca="false">CB3111</f>
        <v>0</v>
      </c>
      <c r="CC3110" s="112" t="n">
        <f aca="false">CC3111</f>
        <v>0</v>
      </c>
      <c r="CD3110" s="112" t="n">
        <f aca="false">CD3111</f>
        <v>0</v>
      </c>
    </row>
    <row r="3111" customFormat="false" ht="12.75" hidden="true" customHeight="false" outlineLevel="0" collapsed="false">
      <c r="A3111" s="81" t="s">
        <v>679</v>
      </c>
      <c r="B3111" s="72"/>
      <c r="C3111" s="73" t="s">
        <v>277</v>
      </c>
      <c r="D3111" s="73" t="s">
        <v>174</v>
      </c>
      <c r="E3111" s="73" t="s">
        <v>680</v>
      </c>
      <c r="F3111" s="73" t="s">
        <v>171</v>
      </c>
      <c r="G3111" s="94"/>
      <c r="H3111" s="157"/>
      <c r="I3111" s="112" t="n">
        <f aca="false">I3112</f>
        <v>0</v>
      </c>
      <c r="J3111" s="112" t="n">
        <f aca="false">J3112</f>
        <v>0</v>
      </c>
      <c r="K3111" s="112" t="n">
        <f aca="false">K3112</f>
        <v>0</v>
      </c>
      <c r="L3111" s="112" t="n">
        <f aca="false">L3112</f>
        <v>0</v>
      </c>
      <c r="M3111" s="112" t="n">
        <f aca="false">M3112</f>
        <v>0</v>
      </c>
      <c r="N3111" s="112" t="n">
        <f aca="false">N3112</f>
        <v>0</v>
      </c>
      <c r="O3111" s="112" t="n">
        <f aca="false">O3112</f>
        <v>0</v>
      </c>
      <c r="P3111" s="112" t="n">
        <f aca="false">P3112</f>
        <v>0</v>
      </c>
      <c r="Q3111" s="112" t="n">
        <f aca="false">Q3112</f>
        <v>0</v>
      </c>
      <c r="R3111" s="112" t="n">
        <f aca="false">R3112</f>
        <v>0</v>
      </c>
      <c r="S3111" s="112" t="n">
        <f aca="false">S3112</f>
        <v>0</v>
      </c>
      <c r="T3111" s="112" t="n">
        <f aca="false">T3112</f>
        <v>0</v>
      </c>
      <c r="U3111" s="112" t="n">
        <f aca="false">U3112</f>
        <v>0</v>
      </c>
      <c r="V3111" s="112" t="n">
        <f aca="false">V3112</f>
        <v>0</v>
      </c>
      <c r="W3111" s="112" t="n">
        <f aca="false">W3112</f>
        <v>0</v>
      </c>
      <c r="X3111" s="112" t="n">
        <f aca="false">X3112</f>
        <v>0</v>
      </c>
      <c r="Y3111" s="112" t="n">
        <f aca="false">Y3112</f>
        <v>0</v>
      </c>
      <c r="Z3111" s="112" t="n">
        <f aca="false">Z3112</f>
        <v>0</v>
      </c>
      <c r="AA3111" s="112" t="n">
        <f aca="false">AA3112</f>
        <v>0</v>
      </c>
      <c r="AB3111" s="112" t="n">
        <f aca="false">AB3112</f>
        <v>0</v>
      </c>
      <c r="AC3111" s="112" t="n">
        <f aca="false">AC3112</f>
        <v>0</v>
      </c>
      <c r="AD3111" s="112" t="n">
        <f aca="false">AD3112</f>
        <v>0</v>
      </c>
      <c r="AE3111" s="112" t="n">
        <f aca="false">AE3112</f>
        <v>0</v>
      </c>
      <c r="AF3111" s="112" t="n">
        <f aca="false">AF3112</f>
        <v>0</v>
      </c>
      <c r="AG3111" s="112" t="n">
        <f aca="false">AG3112</f>
        <v>0</v>
      </c>
      <c r="AH3111" s="112" t="n">
        <f aca="false">AH3112</f>
        <v>0</v>
      </c>
      <c r="AI3111" s="112" t="n">
        <f aca="false">AI3112</f>
        <v>0</v>
      </c>
      <c r="AJ3111" s="112" t="n">
        <f aca="false">AJ3112</f>
        <v>0</v>
      </c>
      <c r="AK3111" s="112" t="n">
        <f aca="false">AK3112</f>
        <v>0</v>
      </c>
      <c r="AL3111" s="112" t="n">
        <f aca="false">AL3112</f>
        <v>0</v>
      </c>
      <c r="AM3111" s="112" t="n">
        <f aca="false">AM3112</f>
        <v>0</v>
      </c>
      <c r="AN3111" s="112" t="n">
        <f aca="false">AN3112</f>
        <v>0</v>
      </c>
      <c r="AO3111" s="112" t="n">
        <f aca="false">AO3112</f>
        <v>0</v>
      </c>
      <c r="AP3111" s="112" t="n">
        <f aca="false">AP3112</f>
        <v>0</v>
      </c>
      <c r="AQ3111" s="112" t="n">
        <f aca="false">AQ3112</f>
        <v>0</v>
      </c>
      <c r="AR3111" s="112" t="n">
        <f aca="false">AR3112</f>
        <v>0</v>
      </c>
      <c r="AS3111" s="112" t="n">
        <f aca="false">AS3112</f>
        <v>0</v>
      </c>
      <c r="AT3111" s="112" t="n">
        <f aca="false">AT3112</f>
        <v>0</v>
      </c>
      <c r="AU3111" s="112" t="n">
        <f aca="false">AU3112</f>
        <v>0</v>
      </c>
      <c r="AV3111" s="112" t="n">
        <f aca="false">AV3112</f>
        <v>0</v>
      </c>
      <c r="AW3111" s="112" t="n">
        <f aca="false">AW3112</f>
        <v>0</v>
      </c>
      <c r="AX3111" s="112" t="n">
        <f aca="false">AX3112</f>
        <v>0</v>
      </c>
      <c r="AY3111" s="112" t="n">
        <f aca="false">AY3112</f>
        <v>0</v>
      </c>
      <c r="AZ3111" s="112" t="n">
        <f aca="false">AZ3112</f>
        <v>0</v>
      </c>
      <c r="BA3111" s="112" t="n">
        <f aca="false">BA3112</f>
        <v>0</v>
      </c>
      <c r="BB3111" s="112" t="n">
        <f aca="false">BB3112</f>
        <v>0</v>
      </c>
      <c r="BC3111" s="112" t="n">
        <f aca="false">BC3112</f>
        <v>0</v>
      </c>
      <c r="BD3111" s="112" t="n">
        <f aca="false">BD3112</f>
        <v>0</v>
      </c>
      <c r="BE3111" s="112" t="n">
        <f aca="false">BE3112</f>
        <v>0</v>
      </c>
      <c r="BF3111" s="112" t="n">
        <f aca="false">BF3112</f>
        <v>0</v>
      </c>
      <c r="BG3111" s="112" t="n">
        <f aca="false">BG3112</f>
        <v>0</v>
      </c>
      <c r="BH3111" s="112" t="n">
        <f aca="false">BH3112</f>
        <v>0</v>
      </c>
      <c r="BI3111" s="112" t="n">
        <f aca="false">BI3112</f>
        <v>0</v>
      </c>
      <c r="BJ3111" s="112" t="n">
        <f aca="false">BJ3112</f>
        <v>0</v>
      </c>
      <c r="BK3111" s="112" t="n">
        <f aca="false">BK3112</f>
        <v>0</v>
      </c>
      <c r="BL3111" s="112" t="n">
        <f aca="false">BL3112</f>
        <v>0</v>
      </c>
      <c r="BM3111" s="112" t="n">
        <f aca="false">BM3112</f>
        <v>0</v>
      </c>
      <c r="BN3111" s="112" t="n">
        <f aca="false">BN3112</f>
        <v>0</v>
      </c>
      <c r="BO3111" s="112" t="n">
        <f aca="false">BO3112</f>
        <v>0</v>
      </c>
      <c r="BP3111" s="112" t="n">
        <f aca="false">BP3112</f>
        <v>0</v>
      </c>
      <c r="BQ3111" s="112" t="n">
        <f aca="false">BQ3112</f>
        <v>0</v>
      </c>
      <c r="BR3111" s="112" t="n">
        <f aca="false">BR3112</f>
        <v>0</v>
      </c>
      <c r="BS3111" s="112" t="n">
        <f aca="false">BS3112</f>
        <v>0</v>
      </c>
      <c r="BT3111" s="112" t="n">
        <f aca="false">BT3112</f>
        <v>0</v>
      </c>
      <c r="BU3111" s="112" t="n">
        <f aca="false">BU3112</f>
        <v>0</v>
      </c>
      <c r="BV3111" s="112" t="n">
        <f aca="false">BV3112</f>
        <v>0</v>
      </c>
      <c r="BW3111" s="112" t="n">
        <f aca="false">BW3112</f>
        <v>0</v>
      </c>
      <c r="BX3111" s="112" t="n">
        <f aca="false">BX3112</f>
        <v>0</v>
      </c>
      <c r="BY3111" s="112" t="n">
        <f aca="false">BY3112</f>
        <v>0</v>
      </c>
      <c r="BZ3111" s="112" t="n">
        <f aca="false">BZ3112</f>
        <v>0</v>
      </c>
      <c r="CA3111" s="112" t="n">
        <f aca="false">CA3112</f>
        <v>0</v>
      </c>
      <c r="CB3111" s="112" t="n">
        <f aca="false">CB3112</f>
        <v>0</v>
      </c>
      <c r="CC3111" s="112" t="n">
        <f aca="false">CC3112</f>
        <v>0</v>
      </c>
      <c r="CD3111" s="112" t="n">
        <f aca="false">CD3112</f>
        <v>0</v>
      </c>
    </row>
    <row r="3112" customFormat="false" ht="12.75" hidden="true" customHeight="false" outlineLevel="0" collapsed="false">
      <c r="A3112" s="201" t="s">
        <v>353</v>
      </c>
      <c r="B3112" s="151"/>
      <c r="C3112" s="94" t="s">
        <v>277</v>
      </c>
      <c r="D3112" s="94" t="s">
        <v>174</v>
      </c>
      <c r="E3112" s="94" t="s">
        <v>680</v>
      </c>
      <c r="F3112" s="94" t="s">
        <v>171</v>
      </c>
      <c r="G3112" s="94" t="s">
        <v>354</v>
      </c>
      <c r="H3112" s="157"/>
      <c r="I3112" s="112" t="n">
        <f aca="false">I3113</f>
        <v>0</v>
      </c>
      <c r="J3112" s="75" t="n">
        <f aca="false">J3113</f>
        <v>0</v>
      </c>
      <c r="K3112" s="75" t="n">
        <f aca="false">K3113</f>
        <v>0</v>
      </c>
      <c r="L3112" s="75" t="n">
        <f aca="false">L3113</f>
        <v>0</v>
      </c>
      <c r="M3112" s="75" t="n">
        <f aca="false">M3113</f>
        <v>0</v>
      </c>
      <c r="N3112" s="75" t="n">
        <f aca="false">N3113</f>
        <v>0</v>
      </c>
      <c r="O3112" s="75" t="n">
        <f aca="false">O3113</f>
        <v>0</v>
      </c>
      <c r="P3112" s="75" t="n">
        <f aca="false">P3113</f>
        <v>0</v>
      </c>
      <c r="Q3112" s="75" t="n">
        <f aca="false">Q3113</f>
        <v>0</v>
      </c>
      <c r="R3112" s="75" t="n">
        <f aca="false">R3113</f>
        <v>0</v>
      </c>
      <c r="S3112" s="75" t="n">
        <f aca="false">S3113</f>
        <v>0</v>
      </c>
      <c r="T3112" s="75" t="n">
        <f aca="false">T3113</f>
        <v>0</v>
      </c>
      <c r="U3112" s="75" t="n">
        <f aca="false">U3113</f>
        <v>0</v>
      </c>
      <c r="V3112" s="75" t="n">
        <f aca="false">V3113</f>
        <v>0</v>
      </c>
      <c r="W3112" s="75" t="n">
        <f aca="false">W3113</f>
        <v>0</v>
      </c>
      <c r="X3112" s="75" t="n">
        <f aca="false">X3113</f>
        <v>0</v>
      </c>
      <c r="Y3112" s="75" t="n">
        <f aca="false">Y3113</f>
        <v>0</v>
      </c>
      <c r="Z3112" s="75" t="n">
        <f aca="false">Z3113</f>
        <v>0</v>
      </c>
      <c r="AA3112" s="75" t="n">
        <f aca="false">AA3113</f>
        <v>0</v>
      </c>
      <c r="AB3112" s="75" t="n">
        <f aca="false">AB3113</f>
        <v>0</v>
      </c>
      <c r="AC3112" s="75" t="n">
        <f aca="false">AC3113</f>
        <v>0</v>
      </c>
      <c r="AD3112" s="75" t="n">
        <f aca="false">AD3113</f>
        <v>0</v>
      </c>
      <c r="AE3112" s="75" t="n">
        <f aca="false">AE3113</f>
        <v>0</v>
      </c>
      <c r="AF3112" s="75" t="n">
        <f aca="false">AF3113</f>
        <v>0</v>
      </c>
      <c r="AG3112" s="75" t="n">
        <f aca="false">AG3113</f>
        <v>0</v>
      </c>
      <c r="AH3112" s="75" t="n">
        <f aca="false">AH3113</f>
        <v>0</v>
      </c>
      <c r="AI3112" s="75" t="n">
        <f aca="false">AI3113</f>
        <v>0</v>
      </c>
      <c r="AJ3112" s="75" t="n">
        <f aca="false">AJ3113</f>
        <v>0</v>
      </c>
      <c r="AK3112" s="75" t="n">
        <f aca="false">AK3113</f>
        <v>0</v>
      </c>
      <c r="AL3112" s="75" t="n">
        <f aca="false">AL3113</f>
        <v>0</v>
      </c>
      <c r="AM3112" s="75" t="n">
        <f aca="false">AM3113</f>
        <v>0</v>
      </c>
      <c r="AN3112" s="75" t="n">
        <f aca="false">AN3113</f>
        <v>0</v>
      </c>
      <c r="AO3112" s="75" t="n">
        <f aca="false">AO3113</f>
        <v>0</v>
      </c>
      <c r="AP3112" s="75" t="n">
        <f aca="false">AP3113</f>
        <v>0</v>
      </c>
      <c r="AQ3112" s="75" t="n">
        <f aca="false">AQ3113</f>
        <v>0</v>
      </c>
      <c r="AR3112" s="75" t="n">
        <f aca="false">AR3113</f>
        <v>0</v>
      </c>
      <c r="AS3112" s="75" t="n">
        <f aca="false">AS3113</f>
        <v>0</v>
      </c>
      <c r="AT3112" s="75" t="n">
        <f aca="false">AT3113</f>
        <v>0</v>
      </c>
      <c r="AU3112" s="75" t="n">
        <f aca="false">AU3113</f>
        <v>0</v>
      </c>
      <c r="AV3112" s="75" t="n">
        <f aca="false">AV3113</f>
        <v>0</v>
      </c>
      <c r="AW3112" s="75" t="n">
        <f aca="false">AW3113</f>
        <v>0</v>
      </c>
      <c r="AX3112" s="75" t="n">
        <f aca="false">AX3113</f>
        <v>0</v>
      </c>
      <c r="AY3112" s="75" t="n">
        <f aca="false">AY3113</f>
        <v>0</v>
      </c>
      <c r="AZ3112" s="75" t="n">
        <f aca="false">AZ3113</f>
        <v>0</v>
      </c>
      <c r="BA3112" s="75" t="n">
        <f aca="false">BA3113</f>
        <v>0</v>
      </c>
      <c r="BB3112" s="75" t="n">
        <f aca="false">BB3113</f>
        <v>0</v>
      </c>
      <c r="BC3112" s="75" t="n">
        <f aca="false">BC3113</f>
        <v>0</v>
      </c>
      <c r="BD3112" s="75" t="n">
        <f aca="false">BD3113</f>
        <v>0</v>
      </c>
      <c r="BE3112" s="75" t="n">
        <f aca="false">BE3113</f>
        <v>0</v>
      </c>
      <c r="BF3112" s="75" t="n">
        <f aca="false">BF3113</f>
        <v>0</v>
      </c>
      <c r="BG3112" s="75" t="n">
        <f aca="false">BG3113</f>
        <v>0</v>
      </c>
      <c r="BH3112" s="75" t="n">
        <f aca="false">BH3113</f>
        <v>0</v>
      </c>
      <c r="BI3112" s="75" t="n">
        <f aca="false">BI3113</f>
        <v>0</v>
      </c>
      <c r="BJ3112" s="75" t="n">
        <f aca="false">BJ3113</f>
        <v>0</v>
      </c>
      <c r="BK3112" s="75" t="n">
        <f aca="false">BK3113</f>
        <v>0</v>
      </c>
      <c r="BL3112" s="75" t="n">
        <f aca="false">BL3113</f>
        <v>0</v>
      </c>
      <c r="BM3112" s="75" t="n">
        <f aca="false">BM3113</f>
        <v>0</v>
      </c>
      <c r="BN3112" s="75" t="n">
        <f aca="false">BN3113</f>
        <v>0</v>
      </c>
      <c r="BO3112" s="75" t="n">
        <f aca="false">BO3113</f>
        <v>0</v>
      </c>
      <c r="BP3112" s="75" t="n">
        <f aca="false">BP3113</f>
        <v>0</v>
      </c>
      <c r="BQ3112" s="75" t="n">
        <f aca="false">BQ3113</f>
        <v>0</v>
      </c>
      <c r="BR3112" s="75" t="n">
        <f aca="false">BR3113</f>
        <v>0</v>
      </c>
      <c r="BS3112" s="75" t="n">
        <f aca="false">BS3113</f>
        <v>0</v>
      </c>
      <c r="BT3112" s="75" t="n">
        <f aca="false">BT3113</f>
        <v>0</v>
      </c>
      <c r="BU3112" s="75" t="n">
        <f aca="false">BU3113</f>
        <v>0</v>
      </c>
      <c r="BV3112" s="75" t="n">
        <f aca="false">BV3113</f>
        <v>0</v>
      </c>
      <c r="BW3112" s="75" t="n">
        <f aca="false">BW3113</f>
        <v>0</v>
      </c>
      <c r="BX3112" s="75" t="n">
        <f aca="false">BX3113</f>
        <v>0</v>
      </c>
      <c r="BY3112" s="75" t="n">
        <f aca="false">BY3113</f>
        <v>0</v>
      </c>
      <c r="BZ3112" s="75" t="n">
        <f aca="false">BZ3113</f>
        <v>0</v>
      </c>
      <c r="CA3112" s="75" t="n">
        <f aca="false">CA3113</f>
        <v>0</v>
      </c>
      <c r="CB3112" s="75" t="n">
        <f aca="false">CB3113</f>
        <v>0</v>
      </c>
      <c r="CC3112" s="75" t="n">
        <f aca="false">CC3113</f>
        <v>0</v>
      </c>
      <c r="CD3112" s="75" t="n">
        <f aca="false">CD3113</f>
        <v>0</v>
      </c>
    </row>
    <row r="3113" customFormat="false" ht="12.75" hidden="true" customHeight="false" outlineLevel="0" collapsed="false">
      <c r="A3113" s="77" t="s">
        <v>129</v>
      </c>
      <c r="B3113" s="77"/>
      <c r="C3113" s="78" t="s">
        <v>277</v>
      </c>
      <c r="D3113" s="78" t="s">
        <v>174</v>
      </c>
      <c r="E3113" s="78" t="s">
        <v>680</v>
      </c>
      <c r="F3113" s="78" t="s">
        <v>171</v>
      </c>
      <c r="G3113" s="78" t="s">
        <v>354</v>
      </c>
      <c r="H3113" s="79" t="n">
        <v>300</v>
      </c>
      <c r="I3113" s="113" t="n">
        <f aca="false">SUM(I3115:I3115)</f>
        <v>0</v>
      </c>
      <c r="J3113" s="64" t="n">
        <f aca="false">SUM(J3115:J3115)</f>
        <v>0</v>
      </c>
      <c r="K3113" s="64" t="n">
        <f aca="false">SUM(K3115:K3115)</f>
        <v>0</v>
      </c>
      <c r="L3113" s="64" t="n">
        <f aca="false">SUM(L3115:L3115)</f>
        <v>0</v>
      </c>
      <c r="M3113" s="64" t="n">
        <f aca="false">SUM(M3115:M3115)</f>
        <v>0</v>
      </c>
      <c r="N3113" s="64" t="n">
        <f aca="false">SUM(N3115:N3115)</f>
        <v>0</v>
      </c>
      <c r="O3113" s="64" t="n">
        <f aca="false">SUM(O3115:O3115)</f>
        <v>0</v>
      </c>
      <c r="P3113" s="64" t="n">
        <f aca="false">SUM(P3115:P3115)</f>
        <v>0</v>
      </c>
      <c r="Q3113" s="64" t="n">
        <f aca="false">SUM(Q3115:Q3115)</f>
        <v>0</v>
      </c>
      <c r="R3113" s="64" t="n">
        <f aca="false">SUM(R3115:R3115)</f>
        <v>0</v>
      </c>
      <c r="S3113" s="64" t="n">
        <f aca="false">SUM(S3115:S3115)</f>
        <v>0</v>
      </c>
      <c r="T3113" s="64" t="n">
        <f aca="false">SUM(T3115:T3115)</f>
        <v>0</v>
      </c>
      <c r="U3113" s="64" t="n">
        <f aca="false">SUM(U3115:U3115)</f>
        <v>0</v>
      </c>
      <c r="V3113" s="64" t="n">
        <f aca="false">SUM(V3115:V3115)</f>
        <v>0</v>
      </c>
      <c r="W3113" s="64" t="n">
        <f aca="false">SUM(W3115:W3115)</f>
        <v>0</v>
      </c>
      <c r="X3113" s="64" t="n">
        <f aca="false">SUM(X3115:X3115)</f>
        <v>0</v>
      </c>
      <c r="Y3113" s="64" t="n">
        <f aca="false">SUM(Y3115:Y3115)</f>
        <v>0</v>
      </c>
      <c r="Z3113" s="64" t="n">
        <f aca="false">SUM(Z3115:Z3115)</f>
        <v>0</v>
      </c>
      <c r="AA3113" s="64" t="n">
        <f aca="false">SUM(AA3115:AA3115)</f>
        <v>0</v>
      </c>
      <c r="AB3113" s="64" t="n">
        <f aca="false">SUM(AB3115:AB3115)</f>
        <v>0</v>
      </c>
      <c r="AC3113" s="64" t="n">
        <f aca="false">SUM(AC3115:AC3115)</f>
        <v>0</v>
      </c>
      <c r="AD3113" s="64" t="n">
        <f aca="false">SUM(AD3115:AD3115)</f>
        <v>0</v>
      </c>
      <c r="AE3113" s="64" t="n">
        <f aca="false">SUM(AE3115:AE3115)</f>
        <v>0</v>
      </c>
      <c r="AF3113" s="64" t="n">
        <f aca="false">SUM(AF3115:AF3115)</f>
        <v>0</v>
      </c>
      <c r="AG3113" s="64" t="n">
        <f aca="false">SUM(AG3115:AG3115)</f>
        <v>0</v>
      </c>
      <c r="AH3113" s="64" t="n">
        <f aca="false">SUM(AH3115:AH3115)</f>
        <v>0</v>
      </c>
      <c r="AI3113" s="64" t="n">
        <f aca="false">SUM(AI3115:AI3115)</f>
        <v>0</v>
      </c>
      <c r="AJ3113" s="64" t="n">
        <f aca="false">SUM(AJ3115:AJ3115)</f>
        <v>0</v>
      </c>
      <c r="AK3113" s="64" t="n">
        <f aca="false">SUM(AK3115:AK3115)</f>
        <v>0</v>
      </c>
      <c r="AL3113" s="64" t="n">
        <f aca="false">SUM(AL3115:AL3115)</f>
        <v>0</v>
      </c>
      <c r="AM3113" s="64" t="n">
        <f aca="false">SUM(AM3115:AM3115)</f>
        <v>0</v>
      </c>
      <c r="AN3113" s="64" t="n">
        <f aca="false">SUM(AN3115:AN3115)</f>
        <v>0</v>
      </c>
      <c r="AO3113" s="64" t="n">
        <f aca="false">SUM(AO3115:AO3115)</f>
        <v>0</v>
      </c>
      <c r="AP3113" s="64" t="n">
        <f aca="false">SUM(AP3115:AP3115)</f>
        <v>0</v>
      </c>
      <c r="AQ3113" s="64" t="n">
        <f aca="false">SUM(AQ3115:AQ3115)</f>
        <v>0</v>
      </c>
      <c r="AR3113" s="64" t="n">
        <f aca="false">SUM(AR3115:AR3115)</f>
        <v>0</v>
      </c>
      <c r="AS3113" s="64" t="n">
        <f aca="false">SUM(AS3115:AS3115)</f>
        <v>0</v>
      </c>
      <c r="AT3113" s="64" t="n">
        <f aca="false">SUM(AT3115:AT3115)</f>
        <v>0</v>
      </c>
      <c r="AU3113" s="64" t="n">
        <f aca="false">SUM(AU3115:AU3115)</f>
        <v>0</v>
      </c>
      <c r="AV3113" s="64" t="n">
        <f aca="false">SUM(AV3115:AV3115)</f>
        <v>0</v>
      </c>
      <c r="AW3113" s="64" t="n">
        <f aca="false">SUM(AW3115:AW3115)</f>
        <v>0</v>
      </c>
      <c r="AX3113" s="64" t="n">
        <f aca="false">SUM(AX3115:AX3115)</f>
        <v>0</v>
      </c>
      <c r="AY3113" s="64" t="n">
        <f aca="false">SUM(AY3115:AY3115)</f>
        <v>0</v>
      </c>
      <c r="AZ3113" s="64" t="n">
        <f aca="false">SUM(AZ3115:AZ3115)</f>
        <v>0</v>
      </c>
      <c r="BA3113" s="64" t="n">
        <f aca="false">SUM(BA3115:BA3115)</f>
        <v>0</v>
      </c>
      <c r="BB3113" s="64" t="n">
        <f aca="false">SUM(BB3115:BB3115)</f>
        <v>0</v>
      </c>
      <c r="BC3113" s="64" t="n">
        <f aca="false">SUM(BC3115:BC3115)</f>
        <v>0</v>
      </c>
      <c r="BD3113" s="64" t="n">
        <f aca="false">SUM(BD3115:BD3115)</f>
        <v>0</v>
      </c>
      <c r="BE3113" s="64" t="n">
        <f aca="false">SUM(BE3115:BE3115)</f>
        <v>0</v>
      </c>
      <c r="BF3113" s="64" t="n">
        <f aca="false">SUM(BF3115:BF3115)</f>
        <v>0</v>
      </c>
      <c r="BG3113" s="64" t="n">
        <f aca="false">SUM(BG3115:BG3115)</f>
        <v>0</v>
      </c>
      <c r="BH3113" s="64" t="n">
        <f aca="false">SUM(BH3115:BH3115)</f>
        <v>0</v>
      </c>
      <c r="BI3113" s="64" t="n">
        <f aca="false">SUM(BI3115:BI3115)</f>
        <v>0</v>
      </c>
      <c r="BJ3113" s="64" t="n">
        <f aca="false">SUM(BJ3115:BJ3115)</f>
        <v>0</v>
      </c>
      <c r="BK3113" s="64" t="n">
        <f aca="false">SUM(BK3115:BK3115)</f>
        <v>0</v>
      </c>
      <c r="BL3113" s="64" t="n">
        <f aca="false">SUM(BL3115:BL3115)</f>
        <v>0</v>
      </c>
      <c r="BM3113" s="64" t="n">
        <f aca="false">SUM(BM3115:BM3115)</f>
        <v>0</v>
      </c>
      <c r="BN3113" s="64" t="n">
        <f aca="false">SUM(BN3115:BN3115)</f>
        <v>0</v>
      </c>
      <c r="BO3113" s="64" t="n">
        <f aca="false">SUM(BO3115:BO3115)</f>
        <v>0</v>
      </c>
      <c r="BP3113" s="64" t="n">
        <f aca="false">SUM(BP3115:BP3115)</f>
        <v>0</v>
      </c>
      <c r="BQ3113" s="64" t="n">
        <f aca="false">SUM(BQ3115:BQ3115)</f>
        <v>0</v>
      </c>
      <c r="BR3113" s="64" t="n">
        <f aca="false">SUM(BR3115:BR3115)</f>
        <v>0</v>
      </c>
      <c r="BS3113" s="64" t="n">
        <f aca="false">SUM(BS3115:BS3115)</f>
        <v>0</v>
      </c>
      <c r="BT3113" s="64" t="n">
        <f aca="false">SUM(BT3115:BT3115)</f>
        <v>0</v>
      </c>
      <c r="BU3113" s="64" t="n">
        <f aca="false">SUM(BU3115:BU3115)</f>
        <v>0</v>
      </c>
      <c r="BV3113" s="64" t="n">
        <f aca="false">SUM(BV3115:BV3115)</f>
        <v>0</v>
      </c>
      <c r="BW3113" s="64" t="n">
        <f aca="false">SUM(BW3115:BW3115)</f>
        <v>0</v>
      </c>
      <c r="BX3113" s="64" t="n">
        <f aca="false">SUM(BX3115:BX3115)</f>
        <v>0</v>
      </c>
      <c r="BY3113" s="64" t="n">
        <f aca="false">SUM(BY3115:BY3115)</f>
        <v>0</v>
      </c>
      <c r="BZ3113" s="64" t="n">
        <f aca="false">SUM(BZ3115:BZ3115)</f>
        <v>0</v>
      </c>
      <c r="CA3113" s="64" t="n">
        <f aca="false">SUM(CA3115:CA3115)</f>
        <v>0</v>
      </c>
      <c r="CB3113" s="64" t="n">
        <f aca="false">SUM(CB3115:CB3115)</f>
        <v>0</v>
      </c>
      <c r="CC3113" s="64" t="n">
        <f aca="false">SUM(CC3115:CC3115)</f>
        <v>0</v>
      </c>
      <c r="CD3113" s="64" t="n">
        <f aca="false">SUM(CD3115:CD3115)</f>
        <v>0</v>
      </c>
    </row>
    <row r="3114" customFormat="false" ht="12.75" hidden="true" customHeight="false" outlineLevel="0" collapsed="false">
      <c r="A3114" s="77" t="s">
        <v>111</v>
      </c>
      <c r="B3114" s="77"/>
      <c r="C3114" s="78"/>
      <c r="D3114" s="78"/>
      <c r="E3114" s="78"/>
      <c r="F3114" s="78"/>
      <c r="G3114" s="78"/>
      <c r="H3114" s="79"/>
      <c r="I3114" s="113"/>
      <c r="J3114" s="64"/>
      <c r="K3114" s="64"/>
      <c r="L3114" s="64"/>
      <c r="M3114" s="64"/>
      <c r="N3114" s="64"/>
      <c r="O3114" s="64"/>
      <c r="P3114" s="64"/>
      <c r="Q3114" s="64"/>
      <c r="R3114" s="64"/>
      <c r="S3114" s="64"/>
      <c r="T3114" s="64"/>
      <c r="U3114" s="64"/>
      <c r="V3114" s="64"/>
      <c r="W3114" s="64"/>
      <c r="X3114" s="64"/>
      <c r="Y3114" s="64"/>
      <c r="Z3114" s="64"/>
      <c r="AA3114" s="64"/>
      <c r="AB3114" s="64"/>
      <c r="AC3114" s="64"/>
      <c r="AD3114" s="64"/>
      <c r="AE3114" s="64"/>
      <c r="AF3114" s="64"/>
      <c r="AG3114" s="64"/>
      <c r="AH3114" s="64"/>
      <c r="AI3114" s="64"/>
      <c r="AJ3114" s="64"/>
      <c r="AK3114" s="64"/>
      <c r="AL3114" s="64"/>
      <c r="AM3114" s="64"/>
      <c r="AN3114" s="64"/>
      <c r="AO3114" s="64"/>
      <c r="AP3114" s="64"/>
      <c r="AQ3114" s="64"/>
      <c r="AR3114" s="64"/>
      <c r="AS3114" s="64"/>
      <c r="AT3114" s="64"/>
      <c r="AU3114" s="64"/>
      <c r="AV3114" s="64"/>
      <c r="AW3114" s="64"/>
      <c r="AX3114" s="64"/>
      <c r="AY3114" s="64"/>
      <c r="AZ3114" s="64"/>
      <c r="BA3114" s="64"/>
      <c r="BB3114" s="64"/>
      <c r="BC3114" s="64"/>
      <c r="BD3114" s="64"/>
      <c r="BE3114" s="64"/>
      <c r="BF3114" s="64"/>
      <c r="BG3114" s="64"/>
      <c r="BH3114" s="64"/>
      <c r="BI3114" s="64"/>
      <c r="BJ3114" s="64"/>
      <c r="BK3114" s="64"/>
      <c r="BL3114" s="64"/>
      <c r="BM3114" s="64"/>
      <c r="BN3114" s="64"/>
      <c r="BO3114" s="64"/>
      <c r="BP3114" s="64"/>
      <c r="BQ3114" s="64"/>
      <c r="BR3114" s="64"/>
      <c r="BS3114" s="64"/>
      <c r="BT3114" s="64"/>
      <c r="BU3114" s="64"/>
      <c r="BV3114" s="64"/>
      <c r="BW3114" s="64"/>
      <c r="BX3114" s="64"/>
      <c r="BY3114" s="64"/>
      <c r="BZ3114" s="64"/>
      <c r="CA3114" s="64"/>
      <c r="CB3114" s="64"/>
      <c r="CC3114" s="64"/>
      <c r="CD3114" s="64"/>
    </row>
    <row r="3115" customFormat="false" ht="12.75" hidden="true" customHeight="false" outlineLevel="0" collapsed="false">
      <c r="A3115" s="96" t="s">
        <v>130</v>
      </c>
      <c r="B3115" s="96"/>
      <c r="C3115" s="97" t="s">
        <v>277</v>
      </c>
      <c r="D3115" s="97" t="s">
        <v>174</v>
      </c>
      <c r="E3115" s="97" t="s">
        <v>680</v>
      </c>
      <c r="F3115" s="97" t="s">
        <v>171</v>
      </c>
      <c r="G3115" s="97" t="s">
        <v>354</v>
      </c>
      <c r="H3115" s="99" t="n">
        <v>310</v>
      </c>
      <c r="I3115" s="64" t="n">
        <f aca="false">J3115+K3115+L3115</f>
        <v>0</v>
      </c>
      <c r="J3115" s="64"/>
      <c r="K3115" s="64"/>
      <c r="L3115" s="64" t="n">
        <f aca="false">M3115+AI3115</f>
        <v>0</v>
      </c>
      <c r="M3115" s="64" t="n">
        <f aca="false">N3115+O3115+P3115+Q3115+R3115+S3115+T3115+U3115+V3115+W3115+X3115+Y3115+Z3115+AA3115+AB3115+AC3115</f>
        <v>0</v>
      </c>
      <c r="N3115" s="64"/>
      <c r="O3115" s="64"/>
      <c r="P3115" s="64"/>
      <c r="Q3115" s="64"/>
      <c r="R3115" s="64"/>
      <c r="S3115" s="64"/>
      <c r="T3115" s="64"/>
      <c r="U3115" s="64"/>
      <c r="V3115" s="64"/>
      <c r="W3115" s="64"/>
      <c r="X3115" s="64"/>
      <c r="Y3115" s="64"/>
      <c r="Z3115" s="64"/>
      <c r="AA3115" s="64"/>
      <c r="AB3115" s="64"/>
      <c r="AC3115" s="64"/>
      <c r="AD3115" s="64"/>
      <c r="AE3115" s="64"/>
      <c r="AF3115" s="64"/>
      <c r="AG3115" s="64"/>
      <c r="AH3115" s="64"/>
      <c r="AI3115" s="64" t="n">
        <f aca="false">AJ3115+AK3115+AL3115+AM3115+AN3115+AO3115+AP3115+AY3115+AZ3115+BA3115+BB3115+BC3115+BD3115+BE3115+BF3115+BG3115+BH3115+BI3115+BJ3115+BK3115+BL3115+BM3115+BN3115+BO3115+BP3115+BQ3115+BR3115+BS3115</f>
        <v>0</v>
      </c>
      <c r="AJ3115" s="64"/>
      <c r="AK3115" s="64"/>
      <c r="AL3115" s="64"/>
      <c r="AM3115" s="64"/>
      <c r="AN3115" s="64"/>
      <c r="AO3115" s="64"/>
      <c r="AP3115" s="64"/>
      <c r="AQ3115" s="64"/>
      <c r="AR3115" s="64"/>
      <c r="AS3115" s="64"/>
      <c r="AT3115" s="64"/>
      <c r="AU3115" s="64"/>
      <c r="AV3115" s="64"/>
      <c r="AW3115" s="64"/>
      <c r="AX3115" s="64"/>
      <c r="AY3115" s="64"/>
      <c r="AZ3115" s="64"/>
      <c r="BA3115" s="64"/>
      <c r="BB3115" s="64"/>
      <c r="BC3115" s="64"/>
      <c r="BD3115" s="64"/>
      <c r="BE3115" s="64"/>
      <c r="BF3115" s="64"/>
      <c r="BG3115" s="64"/>
      <c r="BH3115" s="64"/>
      <c r="BI3115" s="64"/>
      <c r="BJ3115" s="64"/>
      <c r="BK3115" s="64"/>
      <c r="BL3115" s="64"/>
      <c r="BM3115" s="64"/>
      <c r="BN3115" s="64"/>
      <c r="BO3115" s="64"/>
      <c r="BP3115" s="64"/>
      <c r="BQ3115" s="64"/>
      <c r="BR3115" s="64"/>
      <c r="BS3115" s="64"/>
      <c r="BT3115" s="64"/>
      <c r="BU3115" s="64"/>
      <c r="BV3115" s="64"/>
      <c r="BW3115" s="64"/>
      <c r="BX3115" s="64"/>
      <c r="BY3115" s="64"/>
      <c r="BZ3115" s="64" t="n">
        <f aca="false">CA3115+CB3115+CC3115+CD3115+CE3115+CF3115+CG3115+CH3115+CI3115+CJ3115+CK3115+CL3115+CM3115+CN3115+CO3115+CP3115</f>
        <v>0</v>
      </c>
      <c r="CA3115" s="64"/>
      <c r="CB3115" s="64"/>
      <c r="CC3115" s="64"/>
      <c r="CD3115" s="64"/>
    </row>
    <row r="3116" customFormat="false" ht="12.75" hidden="true" customHeight="false" outlineLevel="0" collapsed="false">
      <c r="A3116" s="96"/>
      <c r="B3116" s="96"/>
      <c r="C3116" s="97"/>
      <c r="D3116" s="97"/>
      <c r="E3116" s="97"/>
      <c r="F3116" s="97"/>
      <c r="G3116" s="97"/>
      <c r="H3116" s="99"/>
      <c r="I3116" s="64"/>
      <c r="J3116" s="64"/>
      <c r="K3116" s="64"/>
      <c r="L3116" s="64"/>
      <c r="M3116" s="64"/>
      <c r="N3116" s="64"/>
      <c r="O3116" s="64"/>
      <c r="P3116" s="64"/>
      <c r="Q3116" s="64"/>
      <c r="R3116" s="64"/>
      <c r="S3116" s="64"/>
      <c r="T3116" s="64"/>
      <c r="U3116" s="64"/>
      <c r="V3116" s="64"/>
      <c r="W3116" s="64"/>
      <c r="X3116" s="64"/>
      <c r="Y3116" s="64"/>
      <c r="Z3116" s="64"/>
      <c r="AA3116" s="64"/>
      <c r="AB3116" s="64"/>
      <c r="AC3116" s="64"/>
      <c r="AD3116" s="64"/>
      <c r="AE3116" s="64"/>
      <c r="AF3116" s="64"/>
      <c r="AG3116" s="64"/>
      <c r="AH3116" s="64"/>
      <c r="AI3116" s="64"/>
      <c r="AJ3116" s="64"/>
      <c r="AK3116" s="64"/>
      <c r="AL3116" s="64"/>
      <c r="AM3116" s="64"/>
      <c r="AN3116" s="64"/>
      <c r="AO3116" s="64"/>
      <c r="AP3116" s="64"/>
      <c r="AQ3116" s="64"/>
      <c r="AR3116" s="64"/>
      <c r="AS3116" s="64"/>
      <c r="AT3116" s="64"/>
      <c r="AU3116" s="64"/>
      <c r="AV3116" s="64"/>
      <c r="AW3116" s="64"/>
      <c r="AX3116" s="64"/>
      <c r="AY3116" s="64"/>
      <c r="AZ3116" s="64"/>
      <c r="BA3116" s="64"/>
      <c r="BB3116" s="64"/>
      <c r="BC3116" s="64"/>
      <c r="BD3116" s="64"/>
      <c r="BE3116" s="64"/>
      <c r="BF3116" s="64"/>
      <c r="BG3116" s="64"/>
      <c r="BH3116" s="64"/>
      <c r="BI3116" s="64"/>
      <c r="BJ3116" s="64"/>
      <c r="BK3116" s="64"/>
      <c r="BL3116" s="64"/>
      <c r="BM3116" s="64"/>
      <c r="BN3116" s="64"/>
      <c r="BO3116" s="64"/>
      <c r="BP3116" s="64"/>
      <c r="BQ3116" s="64"/>
      <c r="BR3116" s="64"/>
      <c r="BS3116" s="64"/>
      <c r="BT3116" s="64"/>
      <c r="BU3116" s="64"/>
      <c r="BV3116" s="64"/>
      <c r="BW3116" s="64"/>
      <c r="BX3116" s="64"/>
      <c r="BY3116" s="64"/>
      <c r="BZ3116" s="64"/>
      <c r="CA3116" s="64"/>
      <c r="CB3116" s="64"/>
      <c r="CC3116" s="64"/>
      <c r="CD3116" s="64"/>
    </row>
    <row r="3117" customFormat="false" ht="12.75" hidden="true" customHeight="false" outlineLevel="0" collapsed="false">
      <c r="A3117" s="100" t="s">
        <v>693</v>
      </c>
      <c r="B3117" s="129"/>
      <c r="C3117" s="130"/>
      <c r="D3117" s="130"/>
      <c r="E3117" s="130"/>
      <c r="F3117" s="130"/>
      <c r="G3117" s="130"/>
      <c r="H3117" s="131"/>
      <c r="I3117" s="65" t="n">
        <f aca="false">I3118</f>
        <v>0</v>
      </c>
      <c r="J3117" s="65" t="n">
        <f aca="false">J3118</f>
        <v>0</v>
      </c>
      <c r="K3117" s="65" t="n">
        <f aca="false">K3118</f>
        <v>0</v>
      </c>
      <c r="L3117" s="65" t="n">
        <f aca="false">L3118</f>
        <v>0</v>
      </c>
      <c r="M3117" s="65" t="n">
        <f aca="false">M3118</f>
        <v>0</v>
      </c>
      <c r="N3117" s="65" t="n">
        <f aca="false">N3118</f>
        <v>0</v>
      </c>
      <c r="O3117" s="65" t="n">
        <f aca="false">O3118</f>
        <v>0</v>
      </c>
      <c r="P3117" s="65" t="n">
        <f aca="false">P3118</f>
        <v>0</v>
      </c>
      <c r="Q3117" s="65" t="n">
        <f aca="false">Q3118</f>
        <v>0</v>
      </c>
      <c r="R3117" s="65" t="n">
        <f aca="false">R3118</f>
        <v>0</v>
      </c>
      <c r="S3117" s="65" t="n">
        <f aca="false">S3118</f>
        <v>0</v>
      </c>
      <c r="T3117" s="65" t="n">
        <f aca="false">T3118</f>
        <v>0</v>
      </c>
      <c r="U3117" s="65" t="n">
        <f aca="false">U3118</f>
        <v>0</v>
      </c>
      <c r="V3117" s="65" t="n">
        <f aca="false">V3118</f>
        <v>0</v>
      </c>
      <c r="W3117" s="65" t="n">
        <f aca="false">W3118</f>
        <v>0</v>
      </c>
      <c r="X3117" s="65" t="n">
        <f aca="false">X3118</f>
        <v>0</v>
      </c>
      <c r="Y3117" s="65" t="n">
        <f aca="false">Y3118</f>
        <v>0</v>
      </c>
      <c r="Z3117" s="65" t="n">
        <f aca="false">Z3118</f>
        <v>0</v>
      </c>
      <c r="AA3117" s="65" t="n">
        <f aca="false">AA3118</f>
        <v>0</v>
      </c>
      <c r="AB3117" s="65" t="n">
        <f aca="false">AB3118</f>
        <v>0</v>
      </c>
      <c r="AC3117" s="65" t="n">
        <f aca="false">AC3118</f>
        <v>0</v>
      </c>
      <c r="AD3117" s="65" t="n">
        <f aca="false">AD3118</f>
        <v>0</v>
      </c>
      <c r="AE3117" s="65" t="n">
        <f aca="false">AE3118</f>
        <v>0</v>
      </c>
      <c r="AF3117" s="65" t="n">
        <f aca="false">AF3118</f>
        <v>0</v>
      </c>
      <c r="AG3117" s="65" t="n">
        <f aca="false">AG3118</f>
        <v>0</v>
      </c>
      <c r="AH3117" s="65" t="n">
        <f aca="false">AH3118</f>
        <v>0</v>
      </c>
      <c r="AI3117" s="65" t="n">
        <f aca="false">AI3118</f>
        <v>0</v>
      </c>
      <c r="AJ3117" s="65" t="n">
        <f aca="false">AJ3118</f>
        <v>0</v>
      </c>
      <c r="AK3117" s="65" t="n">
        <f aca="false">AK3118</f>
        <v>0</v>
      </c>
      <c r="AL3117" s="65" t="n">
        <f aca="false">AL3118</f>
        <v>0</v>
      </c>
      <c r="AM3117" s="65" t="n">
        <f aca="false">AM3118</f>
        <v>0</v>
      </c>
      <c r="AN3117" s="65" t="n">
        <f aca="false">AN3118</f>
        <v>0</v>
      </c>
      <c r="AO3117" s="65" t="n">
        <f aca="false">AO3118</f>
        <v>0</v>
      </c>
      <c r="AP3117" s="65" t="n">
        <f aca="false">AP3118</f>
        <v>0</v>
      </c>
      <c r="AQ3117" s="65" t="n">
        <f aca="false">AQ3118</f>
        <v>0</v>
      </c>
      <c r="AR3117" s="65" t="n">
        <f aca="false">AR3118</f>
        <v>0</v>
      </c>
      <c r="AS3117" s="65" t="n">
        <f aca="false">AS3118</f>
        <v>0</v>
      </c>
      <c r="AT3117" s="65" t="n">
        <f aca="false">AT3118</f>
        <v>0</v>
      </c>
      <c r="AU3117" s="65" t="n">
        <f aca="false">AU3118</f>
        <v>0</v>
      </c>
      <c r="AV3117" s="65" t="n">
        <f aca="false">AV3118</f>
        <v>0</v>
      </c>
      <c r="AW3117" s="65" t="n">
        <f aca="false">AW3118</f>
        <v>0</v>
      </c>
      <c r="AX3117" s="65" t="n">
        <f aca="false">AX3118</f>
        <v>0</v>
      </c>
      <c r="AY3117" s="65" t="n">
        <f aca="false">AY3118</f>
        <v>0</v>
      </c>
      <c r="AZ3117" s="65" t="n">
        <f aca="false">AZ3118</f>
        <v>0</v>
      </c>
      <c r="BA3117" s="65" t="n">
        <f aca="false">BA3118</f>
        <v>0</v>
      </c>
      <c r="BB3117" s="65" t="n">
        <f aca="false">BB3118</f>
        <v>0</v>
      </c>
      <c r="BC3117" s="65" t="n">
        <f aca="false">BC3118</f>
        <v>0</v>
      </c>
      <c r="BD3117" s="65" t="n">
        <f aca="false">BD3118</f>
        <v>0</v>
      </c>
      <c r="BE3117" s="65" t="n">
        <f aca="false">BE3118</f>
        <v>0</v>
      </c>
      <c r="BF3117" s="65" t="n">
        <f aca="false">BF3118</f>
        <v>0</v>
      </c>
      <c r="BG3117" s="65" t="n">
        <f aca="false">BG3118</f>
        <v>0</v>
      </c>
      <c r="BH3117" s="65" t="n">
        <f aca="false">BH3118</f>
        <v>0</v>
      </c>
      <c r="BI3117" s="65" t="n">
        <f aca="false">BI3118</f>
        <v>0</v>
      </c>
      <c r="BJ3117" s="65" t="n">
        <f aca="false">BJ3118</f>
        <v>0</v>
      </c>
      <c r="BK3117" s="65" t="n">
        <f aca="false">BK3118</f>
        <v>0</v>
      </c>
      <c r="BL3117" s="65" t="n">
        <f aca="false">BL3118</f>
        <v>0</v>
      </c>
      <c r="BM3117" s="65" t="n">
        <f aca="false">BM3118</f>
        <v>0</v>
      </c>
      <c r="BN3117" s="65" t="n">
        <f aca="false">BN3118</f>
        <v>0</v>
      </c>
      <c r="BO3117" s="65" t="n">
        <f aca="false">BO3118</f>
        <v>0</v>
      </c>
      <c r="BP3117" s="65" t="n">
        <f aca="false">BP3118</f>
        <v>0</v>
      </c>
      <c r="BQ3117" s="65" t="n">
        <f aca="false">BQ3118</f>
        <v>0</v>
      </c>
      <c r="BR3117" s="65" t="n">
        <f aca="false">BR3118</f>
        <v>0</v>
      </c>
      <c r="BS3117" s="65" t="n">
        <f aca="false">BS3118</f>
        <v>0</v>
      </c>
      <c r="BT3117" s="65" t="n">
        <f aca="false">BT3118</f>
        <v>0</v>
      </c>
      <c r="BU3117" s="65" t="n">
        <f aca="false">BU3118</f>
        <v>0</v>
      </c>
      <c r="BV3117" s="65" t="n">
        <f aca="false">BV3118</f>
        <v>0</v>
      </c>
      <c r="BW3117" s="65" t="n">
        <f aca="false">BW3118</f>
        <v>0</v>
      </c>
      <c r="BX3117" s="65" t="n">
        <f aca="false">BX3118</f>
        <v>0</v>
      </c>
      <c r="BY3117" s="65" t="n">
        <f aca="false">BY3118</f>
        <v>0</v>
      </c>
      <c r="BZ3117" s="65" t="n">
        <f aca="false">BZ3118</f>
        <v>0</v>
      </c>
      <c r="CA3117" s="65" t="n">
        <f aca="false">CA3118</f>
        <v>0</v>
      </c>
      <c r="CB3117" s="65" t="n">
        <f aca="false">CB3118</f>
        <v>0</v>
      </c>
      <c r="CC3117" s="65" t="n">
        <f aca="false">CC3118</f>
        <v>0</v>
      </c>
      <c r="CD3117" s="65" t="n">
        <f aca="false">CD3118</f>
        <v>0</v>
      </c>
    </row>
    <row r="3118" customFormat="false" ht="12.75" hidden="true" customHeight="false" outlineLevel="0" collapsed="false">
      <c r="A3118" s="98" t="s">
        <v>692</v>
      </c>
      <c r="B3118" s="77"/>
      <c r="C3118" s="94" t="s">
        <v>277</v>
      </c>
      <c r="D3118" s="78"/>
      <c r="E3118" s="78"/>
      <c r="F3118" s="78"/>
      <c r="G3118" s="78"/>
      <c r="H3118" s="79"/>
      <c r="I3118" s="75" t="n">
        <f aca="false">I3119</f>
        <v>0</v>
      </c>
      <c r="J3118" s="75" t="n">
        <f aca="false">J3119</f>
        <v>0</v>
      </c>
      <c r="K3118" s="75" t="n">
        <f aca="false">K3119</f>
        <v>0</v>
      </c>
      <c r="L3118" s="75" t="n">
        <f aca="false">L3119</f>
        <v>0</v>
      </c>
      <c r="M3118" s="75" t="n">
        <f aca="false">M3119</f>
        <v>0</v>
      </c>
      <c r="N3118" s="75" t="n">
        <f aca="false">N3119</f>
        <v>0</v>
      </c>
      <c r="O3118" s="75" t="n">
        <f aca="false">O3119</f>
        <v>0</v>
      </c>
      <c r="P3118" s="75" t="n">
        <f aca="false">P3119</f>
        <v>0</v>
      </c>
      <c r="Q3118" s="75" t="n">
        <f aca="false">Q3119</f>
        <v>0</v>
      </c>
      <c r="R3118" s="75" t="n">
        <f aca="false">R3119</f>
        <v>0</v>
      </c>
      <c r="S3118" s="75" t="n">
        <f aca="false">S3119</f>
        <v>0</v>
      </c>
      <c r="T3118" s="75" t="n">
        <f aca="false">T3119</f>
        <v>0</v>
      </c>
      <c r="U3118" s="75" t="n">
        <f aca="false">U3119</f>
        <v>0</v>
      </c>
      <c r="V3118" s="75" t="n">
        <f aca="false">V3119</f>
        <v>0</v>
      </c>
      <c r="W3118" s="75" t="n">
        <f aca="false">W3119</f>
        <v>0</v>
      </c>
      <c r="X3118" s="75" t="n">
        <f aca="false">X3119</f>
        <v>0</v>
      </c>
      <c r="Y3118" s="75" t="n">
        <f aca="false">Y3119</f>
        <v>0</v>
      </c>
      <c r="Z3118" s="75" t="n">
        <f aca="false">Z3119</f>
        <v>0</v>
      </c>
      <c r="AA3118" s="75" t="n">
        <f aca="false">AA3119</f>
        <v>0</v>
      </c>
      <c r="AB3118" s="75" t="n">
        <f aca="false">AB3119</f>
        <v>0</v>
      </c>
      <c r="AC3118" s="75" t="n">
        <f aca="false">AC3119</f>
        <v>0</v>
      </c>
      <c r="AD3118" s="75" t="n">
        <f aca="false">AD3119</f>
        <v>0</v>
      </c>
      <c r="AE3118" s="75" t="n">
        <f aca="false">AE3119</f>
        <v>0</v>
      </c>
      <c r="AF3118" s="75" t="n">
        <f aca="false">AF3119</f>
        <v>0</v>
      </c>
      <c r="AG3118" s="75" t="n">
        <f aca="false">AG3119</f>
        <v>0</v>
      </c>
      <c r="AH3118" s="75" t="n">
        <f aca="false">AH3119</f>
        <v>0</v>
      </c>
      <c r="AI3118" s="75" t="n">
        <f aca="false">AI3119</f>
        <v>0</v>
      </c>
      <c r="AJ3118" s="75" t="n">
        <f aca="false">AJ3119</f>
        <v>0</v>
      </c>
      <c r="AK3118" s="75" t="n">
        <f aca="false">AK3119</f>
        <v>0</v>
      </c>
      <c r="AL3118" s="75" t="n">
        <f aca="false">AL3119</f>
        <v>0</v>
      </c>
      <c r="AM3118" s="75" t="n">
        <f aca="false">AM3119</f>
        <v>0</v>
      </c>
      <c r="AN3118" s="75" t="n">
        <f aca="false">AN3119</f>
        <v>0</v>
      </c>
      <c r="AO3118" s="75" t="n">
        <f aca="false">AO3119</f>
        <v>0</v>
      </c>
      <c r="AP3118" s="75" t="n">
        <f aca="false">AP3119</f>
        <v>0</v>
      </c>
      <c r="AQ3118" s="75" t="n">
        <f aca="false">AQ3119</f>
        <v>0</v>
      </c>
      <c r="AR3118" s="75" t="n">
        <f aca="false">AR3119</f>
        <v>0</v>
      </c>
      <c r="AS3118" s="75" t="n">
        <f aca="false">AS3119</f>
        <v>0</v>
      </c>
      <c r="AT3118" s="75" t="n">
        <f aca="false">AT3119</f>
        <v>0</v>
      </c>
      <c r="AU3118" s="75" t="n">
        <f aca="false">AU3119</f>
        <v>0</v>
      </c>
      <c r="AV3118" s="75" t="n">
        <f aca="false">AV3119</f>
        <v>0</v>
      </c>
      <c r="AW3118" s="75" t="n">
        <f aca="false">AW3119</f>
        <v>0</v>
      </c>
      <c r="AX3118" s="75" t="n">
        <f aca="false">AX3119</f>
        <v>0</v>
      </c>
      <c r="AY3118" s="75" t="n">
        <f aca="false">AY3119</f>
        <v>0</v>
      </c>
      <c r="AZ3118" s="75" t="n">
        <f aca="false">AZ3119</f>
        <v>0</v>
      </c>
      <c r="BA3118" s="75" t="n">
        <f aca="false">BA3119</f>
        <v>0</v>
      </c>
      <c r="BB3118" s="75" t="n">
        <f aca="false">BB3119</f>
        <v>0</v>
      </c>
      <c r="BC3118" s="75" t="n">
        <f aca="false">BC3119</f>
        <v>0</v>
      </c>
      <c r="BD3118" s="75" t="n">
        <f aca="false">BD3119</f>
        <v>0</v>
      </c>
      <c r="BE3118" s="75" t="n">
        <f aca="false">BE3119</f>
        <v>0</v>
      </c>
      <c r="BF3118" s="75" t="n">
        <f aca="false">BF3119</f>
        <v>0</v>
      </c>
      <c r="BG3118" s="75" t="n">
        <f aca="false">BG3119</f>
        <v>0</v>
      </c>
      <c r="BH3118" s="75" t="n">
        <f aca="false">BH3119</f>
        <v>0</v>
      </c>
      <c r="BI3118" s="75" t="n">
        <f aca="false">BI3119</f>
        <v>0</v>
      </c>
      <c r="BJ3118" s="75" t="n">
        <f aca="false">BJ3119</f>
        <v>0</v>
      </c>
      <c r="BK3118" s="75" t="n">
        <f aca="false">BK3119</f>
        <v>0</v>
      </c>
      <c r="BL3118" s="75" t="n">
        <f aca="false">BL3119</f>
        <v>0</v>
      </c>
      <c r="BM3118" s="75" t="n">
        <f aca="false">BM3119</f>
        <v>0</v>
      </c>
      <c r="BN3118" s="75" t="n">
        <f aca="false">BN3119</f>
        <v>0</v>
      </c>
      <c r="BO3118" s="75" t="n">
        <f aca="false">BO3119</f>
        <v>0</v>
      </c>
      <c r="BP3118" s="75" t="n">
        <f aca="false">BP3119</f>
        <v>0</v>
      </c>
      <c r="BQ3118" s="75" t="n">
        <f aca="false">BQ3119</f>
        <v>0</v>
      </c>
      <c r="BR3118" s="75" t="n">
        <f aca="false">BR3119</f>
        <v>0</v>
      </c>
      <c r="BS3118" s="75" t="n">
        <f aca="false">BS3119</f>
        <v>0</v>
      </c>
      <c r="BT3118" s="75" t="n">
        <f aca="false">BT3119</f>
        <v>0</v>
      </c>
      <c r="BU3118" s="75" t="n">
        <f aca="false">BU3119</f>
        <v>0</v>
      </c>
      <c r="BV3118" s="75" t="n">
        <f aca="false">BV3119</f>
        <v>0</v>
      </c>
      <c r="BW3118" s="75" t="n">
        <f aca="false">BW3119</f>
        <v>0</v>
      </c>
      <c r="BX3118" s="75" t="n">
        <f aca="false">BX3119</f>
        <v>0</v>
      </c>
      <c r="BY3118" s="75" t="n">
        <f aca="false">BY3119</f>
        <v>0</v>
      </c>
      <c r="BZ3118" s="75" t="n">
        <f aca="false">BZ3119</f>
        <v>0</v>
      </c>
      <c r="CA3118" s="75" t="n">
        <f aca="false">CA3119</f>
        <v>0</v>
      </c>
      <c r="CB3118" s="75" t="n">
        <f aca="false">CB3119</f>
        <v>0</v>
      </c>
      <c r="CC3118" s="75" t="n">
        <f aca="false">CC3119</f>
        <v>0</v>
      </c>
      <c r="CD3118" s="75" t="n">
        <f aca="false">CD3119</f>
        <v>0</v>
      </c>
    </row>
    <row r="3119" customFormat="false" ht="12.75" hidden="true" customHeight="false" outlineLevel="0" collapsed="false">
      <c r="A3119" s="201" t="s">
        <v>667</v>
      </c>
      <c r="B3119" s="151"/>
      <c r="C3119" s="94" t="s">
        <v>277</v>
      </c>
      <c r="D3119" s="94" t="s">
        <v>668</v>
      </c>
      <c r="E3119" s="94" t="s">
        <v>105</v>
      </c>
      <c r="F3119" s="94" t="s">
        <v>105</v>
      </c>
      <c r="G3119" s="94"/>
      <c r="H3119" s="74"/>
      <c r="I3119" s="75" t="n">
        <f aca="false">I3120</f>
        <v>0</v>
      </c>
      <c r="J3119" s="75" t="n">
        <f aca="false">J3120</f>
        <v>0</v>
      </c>
      <c r="K3119" s="75" t="n">
        <f aca="false">K3120</f>
        <v>0</v>
      </c>
      <c r="L3119" s="75" t="n">
        <f aca="false">L3120</f>
        <v>0</v>
      </c>
      <c r="M3119" s="75" t="n">
        <f aca="false">M3120</f>
        <v>0</v>
      </c>
      <c r="N3119" s="75" t="n">
        <f aca="false">N3120</f>
        <v>0</v>
      </c>
      <c r="O3119" s="75" t="n">
        <f aca="false">O3120</f>
        <v>0</v>
      </c>
      <c r="P3119" s="75" t="n">
        <f aca="false">P3120</f>
        <v>0</v>
      </c>
      <c r="Q3119" s="75" t="n">
        <f aca="false">Q3120</f>
        <v>0</v>
      </c>
      <c r="R3119" s="75" t="n">
        <f aca="false">R3120</f>
        <v>0</v>
      </c>
      <c r="S3119" s="75" t="n">
        <f aca="false">S3120</f>
        <v>0</v>
      </c>
      <c r="T3119" s="75" t="n">
        <f aca="false">T3120</f>
        <v>0</v>
      </c>
      <c r="U3119" s="75" t="n">
        <f aca="false">U3120</f>
        <v>0</v>
      </c>
      <c r="V3119" s="75" t="n">
        <f aca="false">V3120</f>
        <v>0</v>
      </c>
      <c r="W3119" s="75" t="n">
        <f aca="false">W3120</f>
        <v>0</v>
      </c>
      <c r="X3119" s="75" t="n">
        <f aca="false">X3120</f>
        <v>0</v>
      </c>
      <c r="Y3119" s="75" t="n">
        <f aca="false">Y3120</f>
        <v>0</v>
      </c>
      <c r="Z3119" s="75" t="n">
        <f aca="false">Z3120</f>
        <v>0</v>
      </c>
      <c r="AA3119" s="75" t="n">
        <f aca="false">AA3120</f>
        <v>0</v>
      </c>
      <c r="AB3119" s="75" t="n">
        <f aca="false">AB3120</f>
        <v>0</v>
      </c>
      <c r="AC3119" s="75" t="n">
        <f aca="false">AC3120</f>
        <v>0</v>
      </c>
      <c r="AD3119" s="75" t="n">
        <f aca="false">AD3120</f>
        <v>0</v>
      </c>
      <c r="AE3119" s="75" t="n">
        <f aca="false">AE3120</f>
        <v>0</v>
      </c>
      <c r="AF3119" s="75" t="n">
        <f aca="false">AF3120</f>
        <v>0</v>
      </c>
      <c r="AG3119" s="75" t="n">
        <f aca="false">AG3120</f>
        <v>0</v>
      </c>
      <c r="AH3119" s="75" t="n">
        <f aca="false">AH3120</f>
        <v>0</v>
      </c>
      <c r="AI3119" s="75" t="n">
        <f aca="false">AI3120</f>
        <v>0</v>
      </c>
      <c r="AJ3119" s="75" t="n">
        <f aca="false">AJ3120</f>
        <v>0</v>
      </c>
      <c r="AK3119" s="75" t="n">
        <f aca="false">AK3120</f>
        <v>0</v>
      </c>
      <c r="AL3119" s="75" t="n">
        <f aca="false">AL3120</f>
        <v>0</v>
      </c>
      <c r="AM3119" s="75" t="n">
        <f aca="false">AM3120</f>
        <v>0</v>
      </c>
      <c r="AN3119" s="75" t="n">
        <f aca="false">AN3120</f>
        <v>0</v>
      </c>
      <c r="AO3119" s="75" t="n">
        <f aca="false">AO3120</f>
        <v>0</v>
      </c>
      <c r="AP3119" s="75" t="n">
        <f aca="false">AP3120</f>
        <v>0</v>
      </c>
      <c r="AQ3119" s="75" t="n">
        <f aca="false">AQ3120</f>
        <v>0</v>
      </c>
      <c r="AR3119" s="75" t="n">
        <f aca="false">AR3120</f>
        <v>0</v>
      </c>
      <c r="AS3119" s="75" t="n">
        <f aca="false">AS3120</f>
        <v>0</v>
      </c>
      <c r="AT3119" s="75" t="n">
        <f aca="false">AT3120</f>
        <v>0</v>
      </c>
      <c r="AU3119" s="75" t="n">
        <f aca="false">AU3120</f>
        <v>0</v>
      </c>
      <c r="AV3119" s="75" t="n">
        <f aca="false">AV3120</f>
        <v>0</v>
      </c>
      <c r="AW3119" s="75" t="n">
        <f aca="false">AW3120</f>
        <v>0</v>
      </c>
      <c r="AX3119" s="75" t="n">
        <f aca="false">AX3120</f>
        <v>0</v>
      </c>
      <c r="AY3119" s="75" t="n">
        <f aca="false">AY3120</f>
        <v>0</v>
      </c>
      <c r="AZ3119" s="75" t="n">
        <f aca="false">AZ3120</f>
        <v>0</v>
      </c>
      <c r="BA3119" s="75" t="n">
        <f aca="false">BA3120</f>
        <v>0</v>
      </c>
      <c r="BB3119" s="75" t="n">
        <f aca="false">BB3120</f>
        <v>0</v>
      </c>
      <c r="BC3119" s="75" t="n">
        <f aca="false">BC3120</f>
        <v>0</v>
      </c>
      <c r="BD3119" s="75" t="n">
        <f aca="false">BD3120</f>
        <v>0</v>
      </c>
      <c r="BE3119" s="75" t="n">
        <f aca="false">BE3120</f>
        <v>0</v>
      </c>
      <c r="BF3119" s="75" t="n">
        <f aca="false">BF3120</f>
        <v>0</v>
      </c>
      <c r="BG3119" s="75" t="n">
        <f aca="false">BG3120</f>
        <v>0</v>
      </c>
      <c r="BH3119" s="75" t="n">
        <f aca="false">BH3120</f>
        <v>0</v>
      </c>
      <c r="BI3119" s="75" t="n">
        <f aca="false">BI3120</f>
        <v>0</v>
      </c>
      <c r="BJ3119" s="75" t="n">
        <f aca="false">BJ3120</f>
        <v>0</v>
      </c>
      <c r="BK3119" s="75" t="n">
        <f aca="false">BK3120</f>
        <v>0</v>
      </c>
      <c r="BL3119" s="75" t="n">
        <f aca="false">BL3120</f>
        <v>0</v>
      </c>
      <c r="BM3119" s="75" t="n">
        <f aca="false">BM3120</f>
        <v>0</v>
      </c>
      <c r="BN3119" s="75" t="n">
        <f aca="false">BN3120</f>
        <v>0</v>
      </c>
      <c r="BO3119" s="75" t="n">
        <f aca="false">BO3120</f>
        <v>0</v>
      </c>
      <c r="BP3119" s="75" t="n">
        <f aca="false">BP3120</f>
        <v>0</v>
      </c>
      <c r="BQ3119" s="75" t="n">
        <f aca="false">BQ3120</f>
        <v>0</v>
      </c>
      <c r="BR3119" s="75" t="n">
        <f aca="false">BR3120</f>
        <v>0</v>
      </c>
      <c r="BS3119" s="75" t="n">
        <f aca="false">BS3120</f>
        <v>0</v>
      </c>
      <c r="BT3119" s="75" t="n">
        <f aca="false">BT3120</f>
        <v>0</v>
      </c>
      <c r="BU3119" s="75" t="n">
        <f aca="false">BU3120</f>
        <v>0</v>
      </c>
      <c r="BV3119" s="75" t="n">
        <f aca="false">BV3120</f>
        <v>0</v>
      </c>
      <c r="BW3119" s="75" t="n">
        <f aca="false">BW3120</f>
        <v>0</v>
      </c>
      <c r="BX3119" s="75" t="n">
        <f aca="false">BX3120</f>
        <v>0</v>
      </c>
      <c r="BY3119" s="75" t="n">
        <f aca="false">BY3120</f>
        <v>0</v>
      </c>
      <c r="BZ3119" s="75" t="n">
        <f aca="false">BZ3120</f>
        <v>0</v>
      </c>
      <c r="CA3119" s="75" t="n">
        <f aca="false">CA3120</f>
        <v>0</v>
      </c>
      <c r="CB3119" s="75" t="n">
        <f aca="false">CB3120</f>
        <v>0</v>
      </c>
      <c r="CC3119" s="75" t="n">
        <f aca="false">CC3120</f>
        <v>0</v>
      </c>
      <c r="CD3119" s="75" t="n">
        <f aca="false">CD3120</f>
        <v>0</v>
      </c>
    </row>
    <row r="3120" customFormat="false" ht="12.75" hidden="true" customHeight="false" outlineLevel="0" collapsed="false">
      <c r="A3120" s="201" t="s">
        <v>669</v>
      </c>
      <c r="B3120" s="151"/>
      <c r="C3120" s="94" t="s">
        <v>277</v>
      </c>
      <c r="D3120" s="94" t="s">
        <v>668</v>
      </c>
      <c r="E3120" s="94" t="s">
        <v>177</v>
      </c>
      <c r="F3120" s="94" t="s">
        <v>171</v>
      </c>
      <c r="G3120" s="94"/>
      <c r="H3120" s="74"/>
      <c r="I3120" s="75" t="n">
        <f aca="false">I3121</f>
        <v>0</v>
      </c>
      <c r="J3120" s="75" t="n">
        <f aca="false">J3121</f>
        <v>0</v>
      </c>
      <c r="K3120" s="75" t="n">
        <f aca="false">K3121</f>
        <v>0</v>
      </c>
      <c r="L3120" s="75" t="n">
        <f aca="false">L3121</f>
        <v>0</v>
      </c>
      <c r="M3120" s="75" t="n">
        <f aca="false">M3121</f>
        <v>0</v>
      </c>
      <c r="N3120" s="75" t="n">
        <f aca="false">N3121</f>
        <v>0</v>
      </c>
      <c r="O3120" s="75" t="n">
        <f aca="false">O3121</f>
        <v>0</v>
      </c>
      <c r="P3120" s="75" t="n">
        <f aca="false">P3121</f>
        <v>0</v>
      </c>
      <c r="Q3120" s="75" t="n">
        <f aca="false">Q3121</f>
        <v>0</v>
      </c>
      <c r="R3120" s="75" t="n">
        <f aca="false">R3121</f>
        <v>0</v>
      </c>
      <c r="S3120" s="75" t="n">
        <f aca="false">S3121</f>
        <v>0</v>
      </c>
      <c r="T3120" s="75" t="n">
        <f aca="false">T3121</f>
        <v>0</v>
      </c>
      <c r="U3120" s="75" t="n">
        <f aca="false">U3121</f>
        <v>0</v>
      </c>
      <c r="V3120" s="75" t="n">
        <f aca="false">V3121</f>
        <v>0</v>
      </c>
      <c r="W3120" s="75" t="n">
        <f aca="false">W3121</f>
        <v>0</v>
      </c>
      <c r="X3120" s="75" t="n">
        <f aca="false">X3121</f>
        <v>0</v>
      </c>
      <c r="Y3120" s="75" t="n">
        <f aca="false">Y3121</f>
        <v>0</v>
      </c>
      <c r="Z3120" s="75" t="n">
        <f aca="false">Z3121</f>
        <v>0</v>
      </c>
      <c r="AA3120" s="75" t="n">
        <f aca="false">AA3121</f>
        <v>0</v>
      </c>
      <c r="AB3120" s="75" t="n">
        <f aca="false">AB3121</f>
        <v>0</v>
      </c>
      <c r="AC3120" s="75" t="n">
        <f aca="false">AC3121</f>
        <v>0</v>
      </c>
      <c r="AD3120" s="75" t="n">
        <f aca="false">AD3121</f>
        <v>0</v>
      </c>
      <c r="AE3120" s="75" t="n">
        <f aca="false">AE3121</f>
        <v>0</v>
      </c>
      <c r="AF3120" s="75" t="n">
        <f aca="false">AF3121</f>
        <v>0</v>
      </c>
      <c r="AG3120" s="75" t="n">
        <f aca="false">AG3121</f>
        <v>0</v>
      </c>
      <c r="AH3120" s="75" t="n">
        <f aca="false">AH3121</f>
        <v>0</v>
      </c>
      <c r="AI3120" s="75" t="n">
        <f aca="false">AI3121</f>
        <v>0</v>
      </c>
      <c r="AJ3120" s="75" t="n">
        <f aca="false">AJ3121</f>
        <v>0</v>
      </c>
      <c r="AK3120" s="75" t="n">
        <f aca="false">AK3121</f>
        <v>0</v>
      </c>
      <c r="AL3120" s="75" t="n">
        <f aca="false">AL3121</f>
        <v>0</v>
      </c>
      <c r="AM3120" s="75" t="n">
        <f aca="false">AM3121</f>
        <v>0</v>
      </c>
      <c r="AN3120" s="75" t="n">
        <f aca="false">AN3121</f>
        <v>0</v>
      </c>
      <c r="AO3120" s="75" t="n">
        <f aca="false">AO3121</f>
        <v>0</v>
      </c>
      <c r="AP3120" s="75" t="n">
        <f aca="false">AP3121</f>
        <v>0</v>
      </c>
      <c r="AQ3120" s="75" t="n">
        <f aca="false">AQ3121</f>
        <v>0</v>
      </c>
      <c r="AR3120" s="75" t="n">
        <f aca="false">AR3121</f>
        <v>0</v>
      </c>
      <c r="AS3120" s="75" t="n">
        <f aca="false">AS3121</f>
        <v>0</v>
      </c>
      <c r="AT3120" s="75" t="n">
        <f aca="false">AT3121</f>
        <v>0</v>
      </c>
      <c r="AU3120" s="75" t="n">
        <f aca="false">AU3121</f>
        <v>0</v>
      </c>
      <c r="AV3120" s="75" t="n">
        <f aca="false">AV3121</f>
        <v>0</v>
      </c>
      <c r="AW3120" s="75" t="n">
        <f aca="false">AW3121</f>
        <v>0</v>
      </c>
      <c r="AX3120" s="75" t="n">
        <f aca="false">AX3121</f>
        <v>0</v>
      </c>
      <c r="AY3120" s="75" t="n">
        <f aca="false">AY3121</f>
        <v>0</v>
      </c>
      <c r="AZ3120" s="75" t="n">
        <f aca="false">AZ3121</f>
        <v>0</v>
      </c>
      <c r="BA3120" s="75" t="n">
        <f aca="false">BA3121</f>
        <v>0</v>
      </c>
      <c r="BB3120" s="75" t="n">
        <f aca="false">BB3121</f>
        <v>0</v>
      </c>
      <c r="BC3120" s="75" t="n">
        <f aca="false">BC3121</f>
        <v>0</v>
      </c>
      <c r="BD3120" s="75" t="n">
        <f aca="false">BD3121</f>
        <v>0</v>
      </c>
      <c r="BE3120" s="75" t="n">
        <f aca="false">BE3121</f>
        <v>0</v>
      </c>
      <c r="BF3120" s="75" t="n">
        <f aca="false">BF3121</f>
        <v>0</v>
      </c>
      <c r="BG3120" s="75" t="n">
        <f aca="false">BG3121</f>
        <v>0</v>
      </c>
      <c r="BH3120" s="75" t="n">
        <f aca="false">BH3121</f>
        <v>0</v>
      </c>
      <c r="BI3120" s="75" t="n">
        <f aca="false">BI3121</f>
        <v>0</v>
      </c>
      <c r="BJ3120" s="75" t="n">
        <f aca="false">BJ3121</f>
        <v>0</v>
      </c>
      <c r="BK3120" s="75" t="n">
        <f aca="false">BK3121</f>
        <v>0</v>
      </c>
      <c r="BL3120" s="75" t="n">
        <f aca="false">BL3121</f>
        <v>0</v>
      </c>
      <c r="BM3120" s="75" t="n">
        <f aca="false">BM3121</f>
        <v>0</v>
      </c>
      <c r="BN3120" s="75" t="n">
        <f aca="false">BN3121</f>
        <v>0</v>
      </c>
      <c r="BO3120" s="75" t="n">
        <f aca="false">BO3121</f>
        <v>0</v>
      </c>
      <c r="BP3120" s="75" t="n">
        <f aca="false">BP3121</f>
        <v>0</v>
      </c>
      <c r="BQ3120" s="75" t="n">
        <f aca="false">BQ3121</f>
        <v>0</v>
      </c>
      <c r="BR3120" s="75" t="n">
        <f aca="false">BR3121</f>
        <v>0</v>
      </c>
      <c r="BS3120" s="75" t="n">
        <f aca="false">BS3121</f>
        <v>0</v>
      </c>
      <c r="BT3120" s="75" t="n">
        <f aca="false">BT3121</f>
        <v>0</v>
      </c>
      <c r="BU3120" s="75" t="n">
        <f aca="false">BU3121</f>
        <v>0</v>
      </c>
      <c r="BV3120" s="75" t="n">
        <f aca="false">BV3121</f>
        <v>0</v>
      </c>
      <c r="BW3120" s="75" t="n">
        <f aca="false">BW3121</f>
        <v>0</v>
      </c>
      <c r="BX3120" s="75" t="n">
        <f aca="false">BX3121</f>
        <v>0</v>
      </c>
      <c r="BY3120" s="75" t="n">
        <f aca="false">BY3121</f>
        <v>0</v>
      </c>
      <c r="BZ3120" s="75" t="n">
        <f aca="false">BZ3121</f>
        <v>0</v>
      </c>
      <c r="CA3120" s="75" t="n">
        <f aca="false">CA3121</f>
        <v>0</v>
      </c>
      <c r="CB3120" s="75" t="n">
        <f aca="false">CB3121</f>
        <v>0</v>
      </c>
      <c r="CC3120" s="75" t="n">
        <f aca="false">CC3121</f>
        <v>0</v>
      </c>
      <c r="CD3120" s="75" t="n">
        <f aca="false">CD3121</f>
        <v>0</v>
      </c>
    </row>
    <row r="3121" customFormat="false" ht="12.75" hidden="true" customHeight="false" outlineLevel="0" collapsed="false">
      <c r="A3121" s="201" t="s">
        <v>353</v>
      </c>
      <c r="B3121" s="151"/>
      <c r="C3121" s="94" t="s">
        <v>277</v>
      </c>
      <c r="D3121" s="94" t="s">
        <v>668</v>
      </c>
      <c r="E3121" s="94" t="s">
        <v>177</v>
      </c>
      <c r="F3121" s="94" t="s">
        <v>171</v>
      </c>
      <c r="G3121" s="94" t="s">
        <v>354</v>
      </c>
      <c r="H3121" s="74"/>
      <c r="I3121" s="75" t="n">
        <f aca="false">I3122</f>
        <v>0</v>
      </c>
      <c r="J3121" s="75" t="n">
        <f aca="false">J3122</f>
        <v>0</v>
      </c>
      <c r="K3121" s="75" t="n">
        <f aca="false">K3122</f>
        <v>0</v>
      </c>
      <c r="L3121" s="75" t="n">
        <f aca="false">L3122</f>
        <v>0</v>
      </c>
      <c r="M3121" s="75" t="n">
        <f aca="false">M3122</f>
        <v>0</v>
      </c>
      <c r="N3121" s="75" t="n">
        <f aca="false">N3122</f>
        <v>0</v>
      </c>
      <c r="O3121" s="75" t="n">
        <f aca="false">O3122</f>
        <v>0</v>
      </c>
      <c r="P3121" s="75" t="n">
        <f aca="false">P3122</f>
        <v>0</v>
      </c>
      <c r="Q3121" s="75" t="n">
        <f aca="false">Q3122</f>
        <v>0</v>
      </c>
      <c r="R3121" s="75" t="n">
        <f aca="false">R3122</f>
        <v>0</v>
      </c>
      <c r="S3121" s="75" t="n">
        <f aca="false">S3122</f>
        <v>0</v>
      </c>
      <c r="T3121" s="75" t="n">
        <f aca="false">T3122</f>
        <v>0</v>
      </c>
      <c r="U3121" s="75" t="n">
        <f aca="false">U3122</f>
        <v>0</v>
      </c>
      <c r="V3121" s="75" t="n">
        <f aca="false">V3122</f>
        <v>0</v>
      </c>
      <c r="W3121" s="75" t="n">
        <f aca="false">W3122</f>
        <v>0</v>
      </c>
      <c r="X3121" s="75" t="n">
        <f aca="false">X3122</f>
        <v>0</v>
      </c>
      <c r="Y3121" s="75" t="n">
        <f aca="false">Y3122</f>
        <v>0</v>
      </c>
      <c r="Z3121" s="75" t="n">
        <f aca="false">Z3122</f>
        <v>0</v>
      </c>
      <c r="AA3121" s="75" t="n">
        <f aca="false">AA3122</f>
        <v>0</v>
      </c>
      <c r="AB3121" s="75" t="n">
        <f aca="false">AB3122</f>
        <v>0</v>
      </c>
      <c r="AC3121" s="75" t="n">
        <f aca="false">AC3122</f>
        <v>0</v>
      </c>
      <c r="AD3121" s="75" t="n">
        <f aca="false">AD3122</f>
        <v>0</v>
      </c>
      <c r="AE3121" s="75" t="n">
        <f aca="false">AE3122</f>
        <v>0</v>
      </c>
      <c r="AF3121" s="75" t="n">
        <f aca="false">AF3122</f>
        <v>0</v>
      </c>
      <c r="AG3121" s="75" t="n">
        <f aca="false">AG3122</f>
        <v>0</v>
      </c>
      <c r="AH3121" s="75" t="n">
        <f aca="false">AH3122</f>
        <v>0</v>
      </c>
      <c r="AI3121" s="75" t="n">
        <f aca="false">AI3122</f>
        <v>0</v>
      </c>
      <c r="AJ3121" s="75" t="n">
        <f aca="false">AJ3122</f>
        <v>0</v>
      </c>
      <c r="AK3121" s="75" t="n">
        <f aca="false">AK3122</f>
        <v>0</v>
      </c>
      <c r="AL3121" s="75" t="n">
        <f aca="false">AL3122</f>
        <v>0</v>
      </c>
      <c r="AM3121" s="75" t="n">
        <f aca="false">AM3122</f>
        <v>0</v>
      </c>
      <c r="AN3121" s="75" t="n">
        <f aca="false">AN3122</f>
        <v>0</v>
      </c>
      <c r="AO3121" s="75" t="n">
        <f aca="false">AO3122</f>
        <v>0</v>
      </c>
      <c r="AP3121" s="75" t="n">
        <f aca="false">AP3122</f>
        <v>0</v>
      </c>
      <c r="AQ3121" s="75" t="n">
        <f aca="false">AQ3122</f>
        <v>0</v>
      </c>
      <c r="AR3121" s="75" t="n">
        <f aca="false">AR3122</f>
        <v>0</v>
      </c>
      <c r="AS3121" s="75" t="n">
        <f aca="false">AS3122</f>
        <v>0</v>
      </c>
      <c r="AT3121" s="75" t="n">
        <f aca="false">AT3122</f>
        <v>0</v>
      </c>
      <c r="AU3121" s="75" t="n">
        <f aca="false">AU3122</f>
        <v>0</v>
      </c>
      <c r="AV3121" s="75" t="n">
        <f aca="false">AV3122</f>
        <v>0</v>
      </c>
      <c r="AW3121" s="75" t="n">
        <f aca="false">AW3122</f>
        <v>0</v>
      </c>
      <c r="AX3121" s="75" t="n">
        <f aca="false">AX3122</f>
        <v>0</v>
      </c>
      <c r="AY3121" s="75" t="n">
        <f aca="false">AY3122</f>
        <v>0</v>
      </c>
      <c r="AZ3121" s="75" t="n">
        <f aca="false">AZ3122</f>
        <v>0</v>
      </c>
      <c r="BA3121" s="75" t="n">
        <f aca="false">BA3122</f>
        <v>0</v>
      </c>
      <c r="BB3121" s="75" t="n">
        <f aca="false">BB3122</f>
        <v>0</v>
      </c>
      <c r="BC3121" s="75" t="n">
        <f aca="false">BC3122</f>
        <v>0</v>
      </c>
      <c r="BD3121" s="75" t="n">
        <f aca="false">BD3122</f>
        <v>0</v>
      </c>
      <c r="BE3121" s="75" t="n">
        <f aca="false">BE3122</f>
        <v>0</v>
      </c>
      <c r="BF3121" s="75" t="n">
        <f aca="false">BF3122</f>
        <v>0</v>
      </c>
      <c r="BG3121" s="75" t="n">
        <f aca="false">BG3122</f>
        <v>0</v>
      </c>
      <c r="BH3121" s="75" t="n">
        <f aca="false">BH3122</f>
        <v>0</v>
      </c>
      <c r="BI3121" s="75" t="n">
        <f aca="false">BI3122</f>
        <v>0</v>
      </c>
      <c r="BJ3121" s="75" t="n">
        <f aca="false">BJ3122</f>
        <v>0</v>
      </c>
      <c r="BK3121" s="75" t="n">
        <f aca="false">BK3122</f>
        <v>0</v>
      </c>
      <c r="BL3121" s="75" t="n">
        <f aca="false">BL3122</f>
        <v>0</v>
      </c>
      <c r="BM3121" s="75" t="n">
        <f aca="false">BM3122</f>
        <v>0</v>
      </c>
      <c r="BN3121" s="75" t="n">
        <f aca="false">BN3122</f>
        <v>0</v>
      </c>
      <c r="BO3121" s="75" t="n">
        <f aca="false">BO3122</f>
        <v>0</v>
      </c>
      <c r="BP3121" s="75" t="n">
        <f aca="false">BP3122</f>
        <v>0</v>
      </c>
      <c r="BQ3121" s="75" t="n">
        <f aca="false">BQ3122</f>
        <v>0</v>
      </c>
      <c r="BR3121" s="75" t="n">
        <f aca="false">BR3122</f>
        <v>0</v>
      </c>
      <c r="BS3121" s="75" t="n">
        <f aca="false">BS3122</f>
        <v>0</v>
      </c>
      <c r="BT3121" s="75" t="n">
        <f aca="false">BT3122</f>
        <v>0</v>
      </c>
      <c r="BU3121" s="75" t="n">
        <f aca="false">BU3122</f>
        <v>0</v>
      </c>
      <c r="BV3121" s="75" t="n">
        <f aca="false">BV3122</f>
        <v>0</v>
      </c>
      <c r="BW3121" s="75" t="n">
        <f aca="false">BW3122</f>
        <v>0</v>
      </c>
      <c r="BX3121" s="75" t="n">
        <f aca="false">BX3122</f>
        <v>0</v>
      </c>
      <c r="BY3121" s="75" t="n">
        <f aca="false">BY3122</f>
        <v>0</v>
      </c>
      <c r="BZ3121" s="75" t="n">
        <f aca="false">BZ3122</f>
        <v>0</v>
      </c>
      <c r="CA3121" s="75" t="n">
        <f aca="false">CA3122</f>
        <v>0</v>
      </c>
      <c r="CB3121" s="75" t="n">
        <f aca="false">CB3122</f>
        <v>0</v>
      </c>
      <c r="CC3121" s="75" t="n">
        <f aca="false">CC3122</f>
        <v>0</v>
      </c>
      <c r="CD3121" s="75" t="n">
        <f aca="false">CD3122</f>
        <v>0</v>
      </c>
    </row>
    <row r="3122" customFormat="false" ht="12.75" hidden="true" customHeight="false" outlineLevel="0" collapsed="false">
      <c r="A3122" s="77" t="s">
        <v>129</v>
      </c>
      <c r="B3122" s="77"/>
      <c r="C3122" s="78" t="s">
        <v>277</v>
      </c>
      <c r="D3122" s="78" t="s">
        <v>668</v>
      </c>
      <c r="E3122" s="78" t="s">
        <v>177</v>
      </c>
      <c r="F3122" s="78" t="s">
        <v>171</v>
      </c>
      <c r="G3122" s="78" t="s">
        <v>354</v>
      </c>
      <c r="H3122" s="79" t="n">
        <v>300</v>
      </c>
      <c r="I3122" s="64" t="n">
        <f aca="false">SUM(I3124:I3124)</f>
        <v>0</v>
      </c>
      <c r="J3122" s="64" t="n">
        <f aca="false">SUM(J3124:J3124)</f>
        <v>0</v>
      </c>
      <c r="K3122" s="64" t="n">
        <f aca="false">SUM(K3124:K3124)</f>
        <v>0</v>
      </c>
      <c r="L3122" s="64" t="n">
        <f aca="false">SUM(L3124:L3124)</f>
        <v>0</v>
      </c>
      <c r="M3122" s="64" t="n">
        <f aca="false">SUM(M3124:M3124)</f>
        <v>0</v>
      </c>
      <c r="N3122" s="64" t="n">
        <f aca="false">SUM(N3124:N3124)</f>
        <v>0</v>
      </c>
      <c r="O3122" s="64" t="n">
        <f aca="false">SUM(O3124:O3124)</f>
        <v>0</v>
      </c>
      <c r="P3122" s="64" t="n">
        <f aca="false">SUM(P3124:P3124)</f>
        <v>0</v>
      </c>
      <c r="Q3122" s="64" t="n">
        <f aca="false">SUM(Q3124:Q3124)</f>
        <v>0</v>
      </c>
      <c r="R3122" s="64" t="n">
        <f aca="false">SUM(R3124:R3124)</f>
        <v>0</v>
      </c>
      <c r="S3122" s="64" t="n">
        <f aca="false">SUM(S3124:S3124)</f>
        <v>0</v>
      </c>
      <c r="T3122" s="64" t="n">
        <f aca="false">SUM(T3124:T3124)</f>
        <v>0</v>
      </c>
      <c r="U3122" s="64" t="n">
        <f aca="false">SUM(U3124:U3124)</f>
        <v>0</v>
      </c>
      <c r="V3122" s="64" t="n">
        <f aca="false">SUM(V3124:V3124)</f>
        <v>0</v>
      </c>
      <c r="W3122" s="64" t="n">
        <f aca="false">SUM(W3124:W3124)</f>
        <v>0</v>
      </c>
      <c r="X3122" s="64" t="n">
        <f aca="false">SUM(X3124:X3124)</f>
        <v>0</v>
      </c>
      <c r="Y3122" s="64" t="n">
        <f aca="false">SUM(Y3124:Y3124)</f>
        <v>0</v>
      </c>
      <c r="Z3122" s="64" t="n">
        <f aca="false">SUM(Z3124:Z3124)</f>
        <v>0</v>
      </c>
      <c r="AA3122" s="64" t="n">
        <f aca="false">SUM(AA3124:AA3124)</f>
        <v>0</v>
      </c>
      <c r="AB3122" s="64" t="n">
        <f aca="false">SUM(AB3124:AB3124)</f>
        <v>0</v>
      </c>
      <c r="AC3122" s="64" t="n">
        <f aca="false">SUM(AC3124:AC3124)</f>
        <v>0</v>
      </c>
      <c r="AD3122" s="64" t="n">
        <f aca="false">SUM(AD3124:AD3124)</f>
        <v>0</v>
      </c>
      <c r="AE3122" s="64" t="n">
        <f aca="false">SUM(AE3124:AE3124)</f>
        <v>0</v>
      </c>
      <c r="AF3122" s="64" t="n">
        <f aca="false">SUM(AF3124:AF3124)</f>
        <v>0</v>
      </c>
      <c r="AG3122" s="64" t="n">
        <f aca="false">SUM(AG3124:AG3124)</f>
        <v>0</v>
      </c>
      <c r="AH3122" s="64" t="n">
        <f aca="false">SUM(AH3124:AH3124)</f>
        <v>0</v>
      </c>
      <c r="AI3122" s="64" t="n">
        <f aca="false">SUM(AI3124:AI3124)</f>
        <v>0</v>
      </c>
      <c r="AJ3122" s="64" t="n">
        <f aca="false">SUM(AJ3124:AJ3124)</f>
        <v>0</v>
      </c>
      <c r="AK3122" s="64" t="n">
        <f aca="false">SUM(AK3124:AK3124)</f>
        <v>0</v>
      </c>
      <c r="AL3122" s="64" t="n">
        <f aca="false">SUM(AL3124:AL3124)</f>
        <v>0</v>
      </c>
      <c r="AM3122" s="64" t="n">
        <f aca="false">SUM(AM3124:AM3124)</f>
        <v>0</v>
      </c>
      <c r="AN3122" s="64" t="n">
        <f aca="false">SUM(AN3124:AN3124)</f>
        <v>0</v>
      </c>
      <c r="AO3122" s="64" t="n">
        <f aca="false">SUM(AO3124:AO3124)</f>
        <v>0</v>
      </c>
      <c r="AP3122" s="64" t="n">
        <f aca="false">SUM(AP3124:AP3124)</f>
        <v>0</v>
      </c>
      <c r="AQ3122" s="64" t="n">
        <f aca="false">SUM(AQ3124:AQ3124)</f>
        <v>0</v>
      </c>
      <c r="AR3122" s="64" t="n">
        <f aca="false">SUM(AR3124:AR3124)</f>
        <v>0</v>
      </c>
      <c r="AS3122" s="64" t="n">
        <f aca="false">SUM(AS3124:AS3124)</f>
        <v>0</v>
      </c>
      <c r="AT3122" s="64" t="n">
        <f aca="false">SUM(AT3124:AT3124)</f>
        <v>0</v>
      </c>
      <c r="AU3122" s="64" t="n">
        <f aca="false">SUM(AU3124:AU3124)</f>
        <v>0</v>
      </c>
      <c r="AV3122" s="64" t="n">
        <f aca="false">SUM(AV3124:AV3124)</f>
        <v>0</v>
      </c>
      <c r="AW3122" s="64" t="n">
        <f aca="false">SUM(AW3124:AW3124)</f>
        <v>0</v>
      </c>
      <c r="AX3122" s="64" t="n">
        <f aca="false">SUM(AX3124:AX3124)</f>
        <v>0</v>
      </c>
      <c r="AY3122" s="64" t="n">
        <f aca="false">SUM(AY3124:AY3124)</f>
        <v>0</v>
      </c>
      <c r="AZ3122" s="64" t="n">
        <f aca="false">SUM(AZ3124:AZ3124)</f>
        <v>0</v>
      </c>
      <c r="BA3122" s="64" t="n">
        <f aca="false">SUM(BA3124:BA3124)</f>
        <v>0</v>
      </c>
      <c r="BB3122" s="64" t="n">
        <f aca="false">SUM(BB3124:BB3124)</f>
        <v>0</v>
      </c>
      <c r="BC3122" s="64" t="n">
        <f aca="false">SUM(BC3124:BC3124)</f>
        <v>0</v>
      </c>
      <c r="BD3122" s="64" t="n">
        <f aca="false">SUM(BD3124:BD3124)</f>
        <v>0</v>
      </c>
      <c r="BE3122" s="64" t="n">
        <f aca="false">SUM(BE3124:BE3124)</f>
        <v>0</v>
      </c>
      <c r="BF3122" s="64" t="n">
        <f aca="false">SUM(BF3124:BF3124)</f>
        <v>0</v>
      </c>
      <c r="BG3122" s="64" t="n">
        <f aca="false">SUM(BG3124:BG3124)</f>
        <v>0</v>
      </c>
      <c r="BH3122" s="64" t="n">
        <f aca="false">SUM(BH3124:BH3124)</f>
        <v>0</v>
      </c>
      <c r="BI3122" s="64" t="n">
        <f aca="false">SUM(BI3124:BI3124)</f>
        <v>0</v>
      </c>
      <c r="BJ3122" s="64" t="n">
        <f aca="false">SUM(BJ3124:BJ3124)</f>
        <v>0</v>
      </c>
      <c r="BK3122" s="64" t="n">
        <f aca="false">SUM(BK3124:BK3124)</f>
        <v>0</v>
      </c>
      <c r="BL3122" s="64" t="n">
        <f aca="false">SUM(BL3124:BL3124)</f>
        <v>0</v>
      </c>
      <c r="BM3122" s="64" t="n">
        <f aca="false">SUM(BM3124:BM3124)</f>
        <v>0</v>
      </c>
      <c r="BN3122" s="64" t="n">
        <f aca="false">SUM(BN3124:BN3124)</f>
        <v>0</v>
      </c>
      <c r="BO3122" s="64" t="n">
        <f aca="false">SUM(BO3124:BO3124)</f>
        <v>0</v>
      </c>
      <c r="BP3122" s="64" t="n">
        <f aca="false">SUM(BP3124:BP3124)</f>
        <v>0</v>
      </c>
      <c r="BQ3122" s="64" t="n">
        <f aca="false">SUM(BQ3124:BQ3124)</f>
        <v>0</v>
      </c>
      <c r="BR3122" s="64" t="n">
        <f aca="false">SUM(BR3124:BR3124)</f>
        <v>0</v>
      </c>
      <c r="BS3122" s="64" t="n">
        <f aca="false">SUM(BS3124:BS3124)</f>
        <v>0</v>
      </c>
      <c r="BT3122" s="64" t="n">
        <f aca="false">SUM(BT3124:BT3124)</f>
        <v>0</v>
      </c>
      <c r="BU3122" s="64" t="n">
        <f aca="false">SUM(BU3124:BU3124)</f>
        <v>0</v>
      </c>
      <c r="BV3122" s="64" t="n">
        <f aca="false">SUM(BV3124:BV3124)</f>
        <v>0</v>
      </c>
      <c r="BW3122" s="64" t="n">
        <f aca="false">SUM(BW3124:BW3124)</f>
        <v>0</v>
      </c>
      <c r="BX3122" s="64" t="n">
        <f aca="false">SUM(BX3124:BX3124)</f>
        <v>0</v>
      </c>
      <c r="BY3122" s="64" t="n">
        <f aca="false">SUM(BY3124:BY3124)</f>
        <v>0</v>
      </c>
      <c r="BZ3122" s="64" t="n">
        <f aca="false">SUM(BZ3124:BZ3124)</f>
        <v>0</v>
      </c>
      <c r="CA3122" s="64" t="n">
        <f aca="false">SUM(CA3124:CA3124)</f>
        <v>0</v>
      </c>
      <c r="CB3122" s="64" t="n">
        <f aca="false">SUM(CB3124:CB3124)</f>
        <v>0</v>
      </c>
      <c r="CC3122" s="64" t="n">
        <f aca="false">SUM(CC3124:CC3124)</f>
        <v>0</v>
      </c>
      <c r="CD3122" s="64" t="n">
        <f aca="false">SUM(CD3124:CD3124)</f>
        <v>0</v>
      </c>
    </row>
    <row r="3123" customFormat="false" ht="12.75" hidden="true" customHeight="false" outlineLevel="0" collapsed="false">
      <c r="A3123" s="77" t="s">
        <v>111</v>
      </c>
      <c r="B3123" s="77"/>
      <c r="C3123" s="78"/>
      <c r="D3123" s="78"/>
      <c r="E3123" s="78"/>
      <c r="F3123" s="78"/>
      <c r="G3123" s="78"/>
      <c r="H3123" s="79"/>
      <c r="I3123" s="64"/>
      <c r="J3123" s="64"/>
      <c r="K3123" s="64"/>
      <c r="L3123" s="64"/>
      <c r="M3123" s="64"/>
      <c r="N3123" s="64"/>
      <c r="O3123" s="64"/>
      <c r="P3123" s="64"/>
      <c r="Q3123" s="64"/>
      <c r="R3123" s="64"/>
      <c r="S3123" s="64"/>
      <c r="T3123" s="64"/>
      <c r="U3123" s="64"/>
      <c r="V3123" s="64"/>
      <c r="W3123" s="64"/>
      <c r="X3123" s="64"/>
      <c r="Y3123" s="64"/>
      <c r="Z3123" s="64"/>
      <c r="AA3123" s="64"/>
      <c r="AB3123" s="64"/>
      <c r="AC3123" s="64"/>
      <c r="AD3123" s="64"/>
      <c r="AE3123" s="64"/>
      <c r="AF3123" s="64"/>
      <c r="AG3123" s="64"/>
      <c r="AH3123" s="64"/>
      <c r="AI3123" s="64"/>
      <c r="AJ3123" s="64"/>
      <c r="AK3123" s="64"/>
      <c r="AL3123" s="64"/>
      <c r="AM3123" s="64"/>
      <c r="AN3123" s="64"/>
      <c r="AO3123" s="64"/>
      <c r="AP3123" s="64"/>
      <c r="AQ3123" s="64"/>
      <c r="AR3123" s="64"/>
      <c r="AS3123" s="64"/>
      <c r="AT3123" s="64"/>
      <c r="AU3123" s="64"/>
      <c r="AV3123" s="64"/>
      <c r="AW3123" s="64"/>
      <c r="AX3123" s="64"/>
      <c r="AY3123" s="64"/>
      <c r="AZ3123" s="64"/>
      <c r="BA3123" s="64"/>
      <c r="BB3123" s="64"/>
      <c r="BC3123" s="64"/>
      <c r="BD3123" s="64"/>
      <c r="BE3123" s="64"/>
      <c r="BF3123" s="64"/>
      <c r="BG3123" s="64"/>
      <c r="BH3123" s="64"/>
      <c r="BI3123" s="64"/>
      <c r="BJ3123" s="64"/>
      <c r="BK3123" s="64"/>
      <c r="BL3123" s="64"/>
      <c r="BM3123" s="64"/>
      <c r="BN3123" s="64"/>
      <c r="BO3123" s="64"/>
      <c r="BP3123" s="64"/>
      <c r="BQ3123" s="64"/>
      <c r="BR3123" s="64"/>
      <c r="BS3123" s="64"/>
      <c r="BT3123" s="64"/>
      <c r="BU3123" s="64"/>
      <c r="BV3123" s="64"/>
      <c r="BW3123" s="64"/>
      <c r="BX3123" s="64"/>
      <c r="BY3123" s="64"/>
      <c r="BZ3123" s="64"/>
      <c r="CA3123" s="64"/>
      <c r="CB3123" s="64"/>
      <c r="CC3123" s="64"/>
      <c r="CD3123" s="64"/>
    </row>
    <row r="3124" customFormat="false" ht="12.75" hidden="true" customHeight="false" outlineLevel="0" collapsed="false">
      <c r="A3124" s="82" t="s">
        <v>130</v>
      </c>
      <c r="B3124" s="82"/>
      <c r="C3124" s="78" t="s">
        <v>277</v>
      </c>
      <c r="D3124" s="78" t="s">
        <v>668</v>
      </c>
      <c r="E3124" s="78" t="s">
        <v>177</v>
      </c>
      <c r="F3124" s="78" t="s">
        <v>171</v>
      </c>
      <c r="G3124" s="78" t="s">
        <v>354</v>
      </c>
      <c r="H3124" s="79" t="n">
        <v>310</v>
      </c>
      <c r="I3124" s="64" t="n">
        <f aca="false">J3124+K3124+L3124</f>
        <v>0</v>
      </c>
      <c r="J3124" s="64"/>
      <c r="K3124" s="64"/>
      <c r="L3124" s="64" t="n">
        <f aca="false">M3124+AI3124</f>
        <v>0</v>
      </c>
      <c r="M3124" s="64" t="n">
        <f aca="false">N3124+O3124+P3124+Q3124+R3124+S3124+T3124+U3124+V3124+W3124+X3124+Y3124+Z3124+AA3124+AB3124+AC3124</f>
        <v>0</v>
      </c>
      <c r="N3124" s="64"/>
      <c r="O3124" s="64"/>
      <c r="P3124" s="64"/>
      <c r="Q3124" s="64"/>
      <c r="R3124" s="64"/>
      <c r="S3124" s="64"/>
      <c r="T3124" s="64"/>
      <c r="U3124" s="64"/>
      <c r="V3124" s="64"/>
      <c r="W3124" s="64"/>
      <c r="X3124" s="64"/>
      <c r="Y3124" s="64"/>
      <c r="Z3124" s="64"/>
      <c r="AA3124" s="64"/>
      <c r="AB3124" s="64"/>
      <c r="AC3124" s="64"/>
      <c r="AD3124" s="64"/>
      <c r="AE3124" s="64"/>
      <c r="AF3124" s="64"/>
      <c r="AG3124" s="64"/>
      <c r="AH3124" s="64"/>
      <c r="AI3124" s="64" t="n">
        <f aca="false">AJ3124+AK3124+AL3124+AM3124+AN3124+AO3124+AP3124+AY3124+AZ3124+BA3124+BB3124+BC3124+BD3124</f>
        <v>0</v>
      </c>
      <c r="AJ3124" s="64"/>
      <c r="AK3124" s="64"/>
      <c r="AL3124" s="64"/>
      <c r="AM3124" s="64"/>
      <c r="AN3124" s="64"/>
      <c r="AO3124" s="64"/>
      <c r="AP3124" s="64"/>
      <c r="AQ3124" s="64"/>
      <c r="AR3124" s="64"/>
      <c r="AS3124" s="64"/>
      <c r="AT3124" s="64"/>
      <c r="AU3124" s="64"/>
      <c r="AV3124" s="64"/>
      <c r="AW3124" s="64"/>
      <c r="AX3124" s="64"/>
      <c r="AY3124" s="64"/>
      <c r="AZ3124" s="64"/>
      <c r="BA3124" s="64"/>
      <c r="BB3124" s="64"/>
      <c r="BC3124" s="64"/>
      <c r="BD3124" s="64"/>
      <c r="BE3124" s="64"/>
      <c r="BF3124" s="64"/>
      <c r="BG3124" s="64"/>
      <c r="BH3124" s="64"/>
      <c r="BI3124" s="64"/>
      <c r="BJ3124" s="64"/>
      <c r="BK3124" s="64"/>
      <c r="BL3124" s="64"/>
      <c r="BM3124" s="64"/>
      <c r="BN3124" s="64"/>
      <c r="BO3124" s="64"/>
      <c r="BP3124" s="64"/>
      <c r="BQ3124" s="64"/>
      <c r="BR3124" s="64"/>
      <c r="BS3124" s="64"/>
      <c r="BT3124" s="64"/>
      <c r="BU3124" s="64"/>
      <c r="BV3124" s="64"/>
      <c r="BW3124" s="64"/>
      <c r="BX3124" s="64"/>
      <c r="BY3124" s="64"/>
      <c r="BZ3124" s="64" t="n">
        <f aca="false">CA3124+CB3124+CC3124+CD3124+CE3124+CF3124+CG3124+CH3124+CI3124+CJ3124+CK3124+CL3124+CM3124+CN3124+CO3124+CP3124</f>
        <v>0</v>
      </c>
      <c r="CA3124" s="64"/>
      <c r="CB3124" s="64"/>
      <c r="CC3124" s="64"/>
      <c r="CD3124" s="64"/>
    </row>
    <row r="3125" customFormat="false" ht="12.75" hidden="true" customHeight="false" outlineLevel="0" collapsed="false">
      <c r="A3125" s="82"/>
      <c r="B3125" s="82"/>
      <c r="C3125" s="78"/>
      <c r="D3125" s="78"/>
      <c r="E3125" s="78"/>
      <c r="F3125" s="78"/>
      <c r="G3125" s="78"/>
      <c r="H3125" s="79"/>
      <c r="I3125" s="64"/>
      <c r="J3125" s="64"/>
      <c r="K3125" s="64"/>
      <c r="L3125" s="64"/>
      <c r="M3125" s="64"/>
      <c r="N3125" s="64"/>
      <c r="O3125" s="64"/>
      <c r="P3125" s="64"/>
      <c r="Q3125" s="64"/>
      <c r="R3125" s="64"/>
      <c r="S3125" s="64"/>
      <c r="T3125" s="64"/>
      <c r="U3125" s="64"/>
      <c r="V3125" s="64"/>
      <c r="W3125" s="64"/>
      <c r="X3125" s="64"/>
      <c r="Y3125" s="64"/>
      <c r="Z3125" s="64"/>
      <c r="AA3125" s="64"/>
      <c r="AB3125" s="64"/>
      <c r="AC3125" s="64"/>
      <c r="AD3125" s="64"/>
      <c r="AE3125" s="64"/>
      <c r="AF3125" s="64"/>
      <c r="AG3125" s="64"/>
      <c r="AH3125" s="64"/>
      <c r="AI3125" s="64"/>
      <c r="AJ3125" s="64"/>
      <c r="AK3125" s="64"/>
      <c r="AL3125" s="64"/>
      <c r="AM3125" s="64"/>
      <c r="AN3125" s="64"/>
      <c r="AO3125" s="64"/>
      <c r="AP3125" s="64"/>
      <c r="AQ3125" s="64"/>
      <c r="AR3125" s="64"/>
      <c r="AS3125" s="64"/>
      <c r="AT3125" s="64"/>
      <c r="AU3125" s="64"/>
      <c r="AV3125" s="64"/>
      <c r="AW3125" s="64"/>
      <c r="AX3125" s="64"/>
      <c r="AY3125" s="64"/>
      <c r="AZ3125" s="64"/>
      <c r="BA3125" s="64"/>
      <c r="BB3125" s="64"/>
      <c r="BC3125" s="64"/>
      <c r="BD3125" s="64"/>
      <c r="BE3125" s="64"/>
      <c r="BF3125" s="64"/>
      <c r="BG3125" s="64"/>
      <c r="BH3125" s="64"/>
      <c r="BI3125" s="64"/>
      <c r="BJ3125" s="64"/>
      <c r="BK3125" s="64"/>
      <c r="BL3125" s="64"/>
      <c r="BM3125" s="64"/>
      <c r="BN3125" s="64"/>
      <c r="BO3125" s="64"/>
      <c r="BP3125" s="64"/>
      <c r="BQ3125" s="64"/>
      <c r="BR3125" s="64"/>
      <c r="BS3125" s="64"/>
      <c r="BT3125" s="64"/>
      <c r="BU3125" s="64"/>
      <c r="BV3125" s="64"/>
      <c r="BW3125" s="64"/>
      <c r="BX3125" s="64"/>
      <c r="BY3125" s="64"/>
      <c r="BZ3125" s="64"/>
      <c r="CA3125" s="64"/>
      <c r="CB3125" s="64"/>
      <c r="CC3125" s="64"/>
      <c r="CD3125" s="64"/>
    </row>
    <row r="3126" customFormat="false" ht="12.75" hidden="true" customHeight="true" outlineLevel="0" collapsed="false">
      <c r="A3126" s="66" t="s">
        <v>694</v>
      </c>
      <c r="B3126" s="103"/>
      <c r="C3126" s="68" t="s">
        <v>199</v>
      </c>
      <c r="D3126" s="87"/>
      <c r="E3126" s="87"/>
      <c r="F3126" s="87"/>
      <c r="G3126" s="87"/>
      <c r="H3126" s="88"/>
      <c r="I3126" s="70" t="n">
        <f aca="false">I3127</f>
        <v>0</v>
      </c>
      <c r="J3126" s="70" t="n">
        <f aca="false">J3127</f>
        <v>0</v>
      </c>
      <c r="K3126" s="70" t="n">
        <f aca="false">K3127</f>
        <v>0</v>
      </c>
      <c r="L3126" s="70" t="n">
        <f aca="false">L3127</f>
        <v>0</v>
      </c>
      <c r="M3126" s="70" t="n">
        <f aca="false">M3127</f>
        <v>0</v>
      </c>
      <c r="N3126" s="70" t="n">
        <f aca="false">N3127</f>
        <v>0</v>
      </c>
      <c r="O3126" s="70" t="n">
        <f aca="false">O3127</f>
        <v>0</v>
      </c>
      <c r="P3126" s="70" t="n">
        <f aca="false">P3127</f>
        <v>0</v>
      </c>
      <c r="Q3126" s="70" t="n">
        <f aca="false">Q3127</f>
        <v>0</v>
      </c>
      <c r="R3126" s="70" t="n">
        <f aca="false">R3127</f>
        <v>0</v>
      </c>
      <c r="S3126" s="70" t="n">
        <f aca="false">S3127</f>
        <v>0</v>
      </c>
      <c r="T3126" s="70" t="n">
        <f aca="false">T3127</f>
        <v>0</v>
      </c>
      <c r="U3126" s="70" t="n">
        <f aca="false">U3127</f>
        <v>0</v>
      </c>
      <c r="V3126" s="70" t="n">
        <f aca="false">V3127</f>
        <v>0</v>
      </c>
      <c r="W3126" s="70" t="n">
        <f aca="false">W3127</f>
        <v>0</v>
      </c>
      <c r="X3126" s="70" t="n">
        <f aca="false">X3127</f>
        <v>0</v>
      </c>
      <c r="Y3126" s="70" t="n">
        <f aca="false">Y3127</f>
        <v>0</v>
      </c>
      <c r="Z3126" s="70" t="n">
        <f aca="false">Z3127</f>
        <v>0</v>
      </c>
      <c r="AA3126" s="70" t="n">
        <f aca="false">AA3127</f>
        <v>0</v>
      </c>
      <c r="AB3126" s="70" t="n">
        <f aca="false">AB3127</f>
        <v>0</v>
      </c>
      <c r="AC3126" s="70" t="n">
        <f aca="false">AC3127</f>
        <v>0</v>
      </c>
      <c r="AD3126" s="70" t="n">
        <f aca="false">AD3127</f>
        <v>0</v>
      </c>
      <c r="AE3126" s="70" t="n">
        <f aca="false">AE3127</f>
        <v>0</v>
      </c>
      <c r="AF3126" s="70" t="n">
        <f aca="false">AF3127</f>
        <v>0</v>
      </c>
      <c r="AG3126" s="70" t="n">
        <f aca="false">AG3127</f>
        <v>0</v>
      </c>
      <c r="AH3126" s="70" t="n">
        <f aca="false">AH3127</f>
        <v>0</v>
      </c>
      <c r="AI3126" s="70" t="n">
        <f aca="false">AI3127</f>
        <v>0</v>
      </c>
      <c r="AJ3126" s="70" t="n">
        <f aca="false">AJ3127</f>
        <v>0</v>
      </c>
      <c r="AK3126" s="70" t="n">
        <f aca="false">AK3127</f>
        <v>0</v>
      </c>
      <c r="AL3126" s="70" t="n">
        <f aca="false">AL3127</f>
        <v>0</v>
      </c>
      <c r="AM3126" s="70" t="n">
        <f aca="false">AM3127</f>
        <v>0</v>
      </c>
      <c r="AN3126" s="70" t="n">
        <f aca="false">AN3127</f>
        <v>0</v>
      </c>
      <c r="AO3126" s="70" t="n">
        <f aca="false">AO3127</f>
        <v>0</v>
      </c>
      <c r="AP3126" s="70" t="n">
        <f aca="false">AP3127</f>
        <v>0</v>
      </c>
      <c r="AQ3126" s="70" t="n">
        <f aca="false">AQ3127</f>
        <v>0</v>
      </c>
      <c r="AR3126" s="70" t="n">
        <f aca="false">AR3127</f>
        <v>0</v>
      </c>
      <c r="AS3126" s="70" t="n">
        <f aca="false">AS3127</f>
        <v>0</v>
      </c>
      <c r="AT3126" s="70" t="n">
        <f aca="false">AT3127</f>
        <v>0</v>
      </c>
      <c r="AU3126" s="70" t="n">
        <f aca="false">AU3127</f>
        <v>0</v>
      </c>
      <c r="AV3126" s="70" t="n">
        <f aca="false">AV3127</f>
        <v>0</v>
      </c>
      <c r="AW3126" s="70" t="n">
        <f aca="false">AW3127</f>
        <v>0</v>
      </c>
      <c r="AX3126" s="70" t="n">
        <f aca="false">AX3127</f>
        <v>0</v>
      </c>
      <c r="AY3126" s="70" t="n">
        <f aca="false">AY3127</f>
        <v>0</v>
      </c>
      <c r="AZ3126" s="70" t="n">
        <f aca="false">AZ3127</f>
        <v>0</v>
      </c>
      <c r="BA3126" s="70" t="n">
        <f aca="false">BA3127</f>
        <v>0</v>
      </c>
      <c r="BB3126" s="70" t="n">
        <f aca="false">BB3127</f>
        <v>0</v>
      </c>
      <c r="BC3126" s="70" t="n">
        <f aca="false">BC3127</f>
        <v>0</v>
      </c>
      <c r="BD3126" s="70" t="n">
        <f aca="false">BD3127</f>
        <v>0</v>
      </c>
      <c r="BE3126" s="70" t="n">
        <f aca="false">BE3127</f>
        <v>0</v>
      </c>
      <c r="BF3126" s="70" t="n">
        <f aca="false">BF3127</f>
        <v>0</v>
      </c>
      <c r="BG3126" s="70" t="n">
        <f aca="false">BG3127</f>
        <v>0</v>
      </c>
      <c r="BH3126" s="70" t="n">
        <f aca="false">BH3127</f>
        <v>0</v>
      </c>
      <c r="BI3126" s="70" t="n">
        <f aca="false">BI3127</f>
        <v>0</v>
      </c>
      <c r="BJ3126" s="70" t="n">
        <f aca="false">BJ3127</f>
        <v>0</v>
      </c>
      <c r="BK3126" s="70" t="n">
        <f aca="false">BK3127</f>
        <v>0</v>
      </c>
      <c r="BL3126" s="70" t="n">
        <f aca="false">BL3127</f>
        <v>0</v>
      </c>
      <c r="BM3126" s="70" t="n">
        <f aca="false">BM3127</f>
        <v>0</v>
      </c>
      <c r="BN3126" s="70" t="n">
        <f aca="false">BN3127</f>
        <v>0</v>
      </c>
      <c r="BO3126" s="70" t="n">
        <f aca="false">BO3127</f>
        <v>0</v>
      </c>
      <c r="BP3126" s="70" t="n">
        <f aca="false">BP3127</f>
        <v>0</v>
      </c>
      <c r="BQ3126" s="70" t="n">
        <f aca="false">BQ3127</f>
        <v>0</v>
      </c>
      <c r="BR3126" s="70" t="n">
        <f aca="false">BR3127</f>
        <v>0</v>
      </c>
      <c r="BS3126" s="70" t="n">
        <f aca="false">BS3127</f>
        <v>0</v>
      </c>
      <c r="BT3126" s="70" t="n">
        <f aca="false">BT3127</f>
        <v>0</v>
      </c>
      <c r="BU3126" s="70" t="n">
        <f aca="false">BU3127</f>
        <v>0</v>
      </c>
      <c r="BV3126" s="70" t="n">
        <f aca="false">BV3127</f>
        <v>0</v>
      </c>
      <c r="BW3126" s="70" t="n">
        <f aca="false">BW3127</f>
        <v>0</v>
      </c>
      <c r="BX3126" s="70" t="n">
        <f aca="false">BX3127</f>
        <v>0</v>
      </c>
      <c r="BY3126" s="70" t="n">
        <f aca="false">BY3127</f>
        <v>0</v>
      </c>
      <c r="BZ3126" s="70" t="n">
        <f aca="false">BZ3127</f>
        <v>0</v>
      </c>
      <c r="CA3126" s="70" t="n">
        <f aca="false">CA3127</f>
        <v>0</v>
      </c>
      <c r="CB3126" s="70" t="n">
        <f aca="false">CB3127</f>
        <v>0</v>
      </c>
      <c r="CC3126" s="70" t="n">
        <f aca="false">CC3127</f>
        <v>0</v>
      </c>
      <c r="CD3126" s="70" t="n">
        <f aca="false">CD3127</f>
        <v>0</v>
      </c>
    </row>
    <row r="3127" customFormat="false" ht="12.75" hidden="true" customHeight="false" outlineLevel="0" collapsed="false">
      <c r="A3127" s="81" t="s">
        <v>178</v>
      </c>
      <c r="B3127" s="72"/>
      <c r="C3127" s="73" t="s">
        <v>199</v>
      </c>
      <c r="D3127" s="73" t="s">
        <v>179</v>
      </c>
      <c r="E3127" s="73" t="s">
        <v>105</v>
      </c>
      <c r="F3127" s="73" t="s">
        <v>105</v>
      </c>
      <c r="G3127" s="73"/>
      <c r="H3127" s="74"/>
      <c r="I3127" s="75" t="n">
        <f aca="false">I3128</f>
        <v>0</v>
      </c>
      <c r="J3127" s="75" t="n">
        <f aca="false">J3128</f>
        <v>0</v>
      </c>
      <c r="K3127" s="75" t="n">
        <f aca="false">K3128</f>
        <v>0</v>
      </c>
      <c r="L3127" s="75" t="n">
        <f aca="false">L3128</f>
        <v>0</v>
      </c>
      <c r="M3127" s="75" t="n">
        <f aca="false">M3128</f>
        <v>0</v>
      </c>
      <c r="N3127" s="75" t="n">
        <f aca="false">N3128</f>
        <v>0</v>
      </c>
      <c r="O3127" s="75" t="n">
        <f aca="false">O3128</f>
        <v>0</v>
      </c>
      <c r="P3127" s="75" t="n">
        <f aca="false">P3128</f>
        <v>0</v>
      </c>
      <c r="Q3127" s="75" t="n">
        <f aca="false">Q3128</f>
        <v>0</v>
      </c>
      <c r="R3127" s="75" t="n">
        <f aca="false">R3128</f>
        <v>0</v>
      </c>
      <c r="S3127" s="75" t="n">
        <f aca="false">S3128</f>
        <v>0</v>
      </c>
      <c r="T3127" s="75" t="n">
        <f aca="false">T3128</f>
        <v>0</v>
      </c>
      <c r="U3127" s="75" t="n">
        <f aca="false">U3128</f>
        <v>0</v>
      </c>
      <c r="V3127" s="75" t="n">
        <f aca="false">V3128</f>
        <v>0</v>
      </c>
      <c r="W3127" s="75" t="n">
        <f aca="false">W3128</f>
        <v>0</v>
      </c>
      <c r="X3127" s="75" t="n">
        <f aca="false">X3128</f>
        <v>0</v>
      </c>
      <c r="Y3127" s="75" t="n">
        <f aca="false">Y3128</f>
        <v>0</v>
      </c>
      <c r="Z3127" s="75" t="n">
        <f aca="false">Z3128</f>
        <v>0</v>
      </c>
      <c r="AA3127" s="75" t="n">
        <f aca="false">AA3128</f>
        <v>0</v>
      </c>
      <c r="AB3127" s="75" t="n">
        <f aca="false">AB3128</f>
        <v>0</v>
      </c>
      <c r="AC3127" s="75" t="n">
        <f aca="false">AC3128</f>
        <v>0</v>
      </c>
      <c r="AD3127" s="75" t="n">
        <f aca="false">AD3128</f>
        <v>0</v>
      </c>
      <c r="AE3127" s="75" t="n">
        <f aca="false">AE3128</f>
        <v>0</v>
      </c>
      <c r="AF3127" s="75" t="n">
        <f aca="false">AF3128</f>
        <v>0</v>
      </c>
      <c r="AG3127" s="75" t="n">
        <f aca="false">AG3128</f>
        <v>0</v>
      </c>
      <c r="AH3127" s="75" t="n">
        <f aca="false">AH3128</f>
        <v>0</v>
      </c>
      <c r="AI3127" s="75" t="n">
        <f aca="false">AI3128</f>
        <v>0</v>
      </c>
      <c r="AJ3127" s="75" t="n">
        <f aca="false">AJ3128</f>
        <v>0</v>
      </c>
      <c r="AK3127" s="75" t="n">
        <f aca="false">AK3128</f>
        <v>0</v>
      </c>
      <c r="AL3127" s="75" t="n">
        <f aca="false">AL3128</f>
        <v>0</v>
      </c>
      <c r="AM3127" s="75" t="n">
        <f aca="false">AM3128</f>
        <v>0</v>
      </c>
      <c r="AN3127" s="75" t="n">
        <f aca="false">AN3128</f>
        <v>0</v>
      </c>
      <c r="AO3127" s="75" t="n">
        <f aca="false">AO3128</f>
        <v>0</v>
      </c>
      <c r="AP3127" s="75" t="n">
        <f aca="false">AP3128</f>
        <v>0</v>
      </c>
      <c r="AQ3127" s="75" t="n">
        <f aca="false">AQ3128</f>
        <v>0</v>
      </c>
      <c r="AR3127" s="75" t="n">
        <f aca="false">AR3128</f>
        <v>0</v>
      </c>
      <c r="AS3127" s="75" t="n">
        <f aca="false">AS3128</f>
        <v>0</v>
      </c>
      <c r="AT3127" s="75" t="n">
        <f aca="false">AT3128</f>
        <v>0</v>
      </c>
      <c r="AU3127" s="75" t="n">
        <f aca="false">AU3128</f>
        <v>0</v>
      </c>
      <c r="AV3127" s="75" t="n">
        <f aca="false">AV3128</f>
        <v>0</v>
      </c>
      <c r="AW3127" s="75" t="n">
        <f aca="false">AW3128</f>
        <v>0</v>
      </c>
      <c r="AX3127" s="75" t="n">
        <f aca="false">AX3128</f>
        <v>0</v>
      </c>
      <c r="AY3127" s="75" t="n">
        <f aca="false">AY3128</f>
        <v>0</v>
      </c>
      <c r="AZ3127" s="75" t="n">
        <f aca="false">AZ3128</f>
        <v>0</v>
      </c>
      <c r="BA3127" s="75" t="n">
        <f aca="false">BA3128</f>
        <v>0</v>
      </c>
      <c r="BB3127" s="75" t="n">
        <f aca="false">BB3128</f>
        <v>0</v>
      </c>
      <c r="BC3127" s="75" t="n">
        <f aca="false">BC3128</f>
        <v>0</v>
      </c>
      <c r="BD3127" s="75" t="n">
        <f aca="false">BD3128</f>
        <v>0</v>
      </c>
      <c r="BE3127" s="75" t="n">
        <f aca="false">BE3128</f>
        <v>0</v>
      </c>
      <c r="BF3127" s="75" t="n">
        <f aca="false">BF3128</f>
        <v>0</v>
      </c>
      <c r="BG3127" s="75" t="n">
        <f aca="false">BG3128</f>
        <v>0</v>
      </c>
      <c r="BH3127" s="75" t="n">
        <f aca="false">BH3128</f>
        <v>0</v>
      </c>
      <c r="BI3127" s="75" t="n">
        <f aca="false">BI3128</f>
        <v>0</v>
      </c>
      <c r="BJ3127" s="75" t="n">
        <f aca="false">BJ3128</f>
        <v>0</v>
      </c>
      <c r="BK3127" s="75" t="n">
        <f aca="false">BK3128</f>
        <v>0</v>
      </c>
      <c r="BL3127" s="75" t="n">
        <f aca="false">BL3128</f>
        <v>0</v>
      </c>
      <c r="BM3127" s="75" t="n">
        <f aca="false">BM3128</f>
        <v>0</v>
      </c>
      <c r="BN3127" s="75" t="n">
        <f aca="false">BN3128</f>
        <v>0</v>
      </c>
      <c r="BO3127" s="75" t="n">
        <f aca="false">BO3128</f>
        <v>0</v>
      </c>
      <c r="BP3127" s="75" t="n">
        <f aca="false">BP3128</f>
        <v>0</v>
      </c>
      <c r="BQ3127" s="75" t="n">
        <f aca="false">BQ3128</f>
        <v>0</v>
      </c>
      <c r="BR3127" s="75" t="n">
        <f aca="false">BR3128</f>
        <v>0</v>
      </c>
      <c r="BS3127" s="75" t="n">
        <f aca="false">BS3128</f>
        <v>0</v>
      </c>
      <c r="BT3127" s="75" t="n">
        <f aca="false">BT3128</f>
        <v>0</v>
      </c>
      <c r="BU3127" s="75" t="n">
        <f aca="false">BU3128</f>
        <v>0</v>
      </c>
      <c r="BV3127" s="75" t="n">
        <f aca="false">BV3128</f>
        <v>0</v>
      </c>
      <c r="BW3127" s="75" t="n">
        <f aca="false">BW3128</f>
        <v>0</v>
      </c>
      <c r="BX3127" s="75" t="n">
        <f aca="false">BX3128</f>
        <v>0</v>
      </c>
      <c r="BY3127" s="75" t="n">
        <f aca="false">BY3128</f>
        <v>0</v>
      </c>
      <c r="BZ3127" s="75" t="n">
        <f aca="false">BZ3128</f>
        <v>0</v>
      </c>
      <c r="CA3127" s="75" t="n">
        <f aca="false">CA3128</f>
        <v>0</v>
      </c>
      <c r="CB3127" s="75" t="n">
        <f aca="false">CB3128</f>
        <v>0</v>
      </c>
      <c r="CC3127" s="75" t="n">
        <f aca="false">CC3128</f>
        <v>0</v>
      </c>
      <c r="CD3127" s="75" t="n">
        <f aca="false">CD3128</f>
        <v>0</v>
      </c>
    </row>
    <row r="3128" customFormat="false" ht="12.75" hidden="true" customHeight="false" outlineLevel="0" collapsed="false">
      <c r="A3128" s="71" t="s">
        <v>353</v>
      </c>
      <c r="B3128" s="72"/>
      <c r="C3128" s="73" t="s">
        <v>199</v>
      </c>
      <c r="D3128" s="73" t="s">
        <v>179</v>
      </c>
      <c r="E3128" s="73" t="s">
        <v>105</v>
      </c>
      <c r="F3128" s="73" t="s">
        <v>105</v>
      </c>
      <c r="G3128" s="73" t="s">
        <v>354</v>
      </c>
      <c r="H3128" s="74"/>
      <c r="I3128" s="75" t="n">
        <f aca="false">I3129</f>
        <v>0</v>
      </c>
      <c r="J3128" s="75" t="n">
        <f aca="false">J3129</f>
        <v>0</v>
      </c>
      <c r="K3128" s="75" t="n">
        <f aca="false">K3129</f>
        <v>0</v>
      </c>
      <c r="L3128" s="75" t="n">
        <f aca="false">L3129</f>
        <v>0</v>
      </c>
      <c r="M3128" s="75" t="n">
        <f aca="false">M3129</f>
        <v>0</v>
      </c>
      <c r="N3128" s="75" t="n">
        <f aca="false">N3129</f>
        <v>0</v>
      </c>
      <c r="O3128" s="75" t="n">
        <f aca="false">O3129</f>
        <v>0</v>
      </c>
      <c r="P3128" s="75" t="n">
        <f aca="false">P3129</f>
        <v>0</v>
      </c>
      <c r="Q3128" s="75" t="n">
        <f aca="false">Q3129</f>
        <v>0</v>
      </c>
      <c r="R3128" s="75" t="n">
        <f aca="false">R3129</f>
        <v>0</v>
      </c>
      <c r="S3128" s="75" t="n">
        <f aca="false">S3129</f>
        <v>0</v>
      </c>
      <c r="T3128" s="75" t="n">
        <f aca="false">T3129</f>
        <v>0</v>
      </c>
      <c r="U3128" s="75" t="n">
        <f aca="false">U3129</f>
        <v>0</v>
      </c>
      <c r="V3128" s="75" t="n">
        <f aca="false">V3129</f>
        <v>0</v>
      </c>
      <c r="W3128" s="75" t="n">
        <f aca="false">W3129</f>
        <v>0</v>
      </c>
      <c r="X3128" s="75" t="n">
        <f aca="false">X3129</f>
        <v>0</v>
      </c>
      <c r="Y3128" s="75" t="n">
        <f aca="false">Y3129</f>
        <v>0</v>
      </c>
      <c r="Z3128" s="75" t="n">
        <f aca="false">Z3129</f>
        <v>0</v>
      </c>
      <c r="AA3128" s="75" t="n">
        <f aca="false">AA3129</f>
        <v>0</v>
      </c>
      <c r="AB3128" s="75" t="n">
        <f aca="false">AB3129</f>
        <v>0</v>
      </c>
      <c r="AC3128" s="75" t="n">
        <f aca="false">AC3129</f>
        <v>0</v>
      </c>
      <c r="AD3128" s="75" t="n">
        <f aca="false">AD3129</f>
        <v>0</v>
      </c>
      <c r="AE3128" s="75" t="n">
        <f aca="false">AE3129</f>
        <v>0</v>
      </c>
      <c r="AF3128" s="75" t="n">
        <f aca="false">AF3129</f>
        <v>0</v>
      </c>
      <c r="AG3128" s="75" t="n">
        <f aca="false">AG3129</f>
        <v>0</v>
      </c>
      <c r="AH3128" s="75" t="n">
        <f aca="false">AH3129</f>
        <v>0</v>
      </c>
      <c r="AI3128" s="75" t="n">
        <f aca="false">AI3129</f>
        <v>0</v>
      </c>
      <c r="AJ3128" s="75" t="n">
        <f aca="false">AJ3129</f>
        <v>0</v>
      </c>
      <c r="AK3128" s="75" t="n">
        <f aca="false">AK3129</f>
        <v>0</v>
      </c>
      <c r="AL3128" s="75" t="n">
        <f aca="false">AL3129</f>
        <v>0</v>
      </c>
      <c r="AM3128" s="75" t="n">
        <f aca="false">AM3129</f>
        <v>0</v>
      </c>
      <c r="AN3128" s="75" t="n">
        <f aca="false">AN3129</f>
        <v>0</v>
      </c>
      <c r="AO3128" s="75" t="n">
        <f aca="false">AO3129</f>
        <v>0</v>
      </c>
      <c r="AP3128" s="75" t="n">
        <f aca="false">AP3129</f>
        <v>0</v>
      </c>
      <c r="AQ3128" s="75" t="n">
        <f aca="false">AQ3129</f>
        <v>0</v>
      </c>
      <c r="AR3128" s="75" t="n">
        <f aca="false">AR3129</f>
        <v>0</v>
      </c>
      <c r="AS3128" s="75" t="n">
        <f aca="false">AS3129</f>
        <v>0</v>
      </c>
      <c r="AT3128" s="75" t="n">
        <f aca="false">AT3129</f>
        <v>0</v>
      </c>
      <c r="AU3128" s="75" t="n">
        <f aca="false">AU3129</f>
        <v>0</v>
      </c>
      <c r="AV3128" s="75" t="n">
        <f aca="false">AV3129</f>
        <v>0</v>
      </c>
      <c r="AW3128" s="75" t="n">
        <f aca="false">AW3129</f>
        <v>0</v>
      </c>
      <c r="AX3128" s="75" t="n">
        <f aca="false">AX3129</f>
        <v>0</v>
      </c>
      <c r="AY3128" s="75" t="n">
        <f aca="false">AY3129</f>
        <v>0</v>
      </c>
      <c r="AZ3128" s="75" t="n">
        <f aca="false">AZ3129</f>
        <v>0</v>
      </c>
      <c r="BA3128" s="75" t="n">
        <f aca="false">BA3129</f>
        <v>0</v>
      </c>
      <c r="BB3128" s="75" t="n">
        <f aca="false">BB3129</f>
        <v>0</v>
      </c>
      <c r="BC3128" s="75" t="n">
        <f aca="false">BC3129</f>
        <v>0</v>
      </c>
      <c r="BD3128" s="75" t="n">
        <f aca="false">BD3129</f>
        <v>0</v>
      </c>
      <c r="BE3128" s="75" t="n">
        <f aca="false">BE3129</f>
        <v>0</v>
      </c>
      <c r="BF3128" s="75" t="n">
        <f aca="false">BF3129</f>
        <v>0</v>
      </c>
      <c r="BG3128" s="75" t="n">
        <f aca="false">BG3129</f>
        <v>0</v>
      </c>
      <c r="BH3128" s="75" t="n">
        <f aca="false">BH3129</f>
        <v>0</v>
      </c>
      <c r="BI3128" s="75" t="n">
        <f aca="false">BI3129</f>
        <v>0</v>
      </c>
      <c r="BJ3128" s="75" t="n">
        <f aca="false">BJ3129</f>
        <v>0</v>
      </c>
      <c r="BK3128" s="75" t="n">
        <f aca="false">BK3129</f>
        <v>0</v>
      </c>
      <c r="BL3128" s="75" t="n">
        <f aca="false">BL3129</f>
        <v>0</v>
      </c>
      <c r="BM3128" s="75" t="n">
        <f aca="false">BM3129</f>
        <v>0</v>
      </c>
      <c r="BN3128" s="75" t="n">
        <f aca="false">BN3129</f>
        <v>0</v>
      </c>
      <c r="BO3128" s="75" t="n">
        <f aca="false">BO3129</f>
        <v>0</v>
      </c>
      <c r="BP3128" s="75" t="n">
        <f aca="false">BP3129</f>
        <v>0</v>
      </c>
      <c r="BQ3128" s="75" t="n">
        <f aca="false">BQ3129</f>
        <v>0</v>
      </c>
      <c r="BR3128" s="75" t="n">
        <f aca="false">BR3129</f>
        <v>0</v>
      </c>
      <c r="BS3128" s="75" t="n">
        <f aca="false">BS3129</f>
        <v>0</v>
      </c>
      <c r="BT3128" s="75" t="n">
        <f aca="false">BT3129</f>
        <v>0</v>
      </c>
      <c r="BU3128" s="75" t="n">
        <f aca="false">BU3129</f>
        <v>0</v>
      </c>
      <c r="BV3128" s="75" t="n">
        <f aca="false">BV3129</f>
        <v>0</v>
      </c>
      <c r="BW3128" s="75" t="n">
        <f aca="false">BW3129</f>
        <v>0</v>
      </c>
      <c r="BX3128" s="75" t="n">
        <f aca="false">BX3129</f>
        <v>0</v>
      </c>
      <c r="BY3128" s="75" t="n">
        <f aca="false">BY3129</f>
        <v>0</v>
      </c>
      <c r="BZ3128" s="75" t="n">
        <f aca="false">BZ3129</f>
        <v>0</v>
      </c>
      <c r="CA3128" s="75" t="n">
        <f aca="false">CA3129</f>
        <v>0</v>
      </c>
      <c r="CB3128" s="75" t="n">
        <f aca="false">CB3129</f>
        <v>0</v>
      </c>
      <c r="CC3128" s="75" t="n">
        <f aca="false">CC3129</f>
        <v>0</v>
      </c>
      <c r="CD3128" s="75" t="n">
        <f aca="false">CD3129</f>
        <v>0</v>
      </c>
    </row>
    <row r="3129" customFormat="false" ht="12.75" hidden="true" customHeight="false" outlineLevel="0" collapsed="false">
      <c r="A3129" s="77" t="s">
        <v>129</v>
      </c>
      <c r="B3129" s="77"/>
      <c r="C3129" s="78" t="s">
        <v>199</v>
      </c>
      <c r="D3129" s="78" t="s">
        <v>179</v>
      </c>
      <c r="E3129" s="78" t="s">
        <v>105</v>
      </c>
      <c r="F3129" s="78" t="s">
        <v>105</v>
      </c>
      <c r="G3129" s="78" t="s">
        <v>354</v>
      </c>
      <c r="H3129" s="79" t="n">
        <v>300</v>
      </c>
      <c r="I3129" s="64" t="n">
        <f aca="false">SUM(I3131:I3131)</f>
        <v>0</v>
      </c>
      <c r="J3129" s="64" t="n">
        <f aca="false">SUM(J3131:J3131)</f>
        <v>0</v>
      </c>
      <c r="K3129" s="64" t="n">
        <f aca="false">SUM(K3131:K3131)</f>
        <v>0</v>
      </c>
      <c r="L3129" s="64" t="n">
        <f aca="false">SUM(L3131:L3131)</f>
        <v>0</v>
      </c>
      <c r="M3129" s="64" t="n">
        <f aca="false">SUM(M3131:M3131)</f>
        <v>0</v>
      </c>
      <c r="N3129" s="64" t="n">
        <f aca="false">SUM(N3131:N3131)</f>
        <v>0</v>
      </c>
      <c r="O3129" s="64" t="n">
        <f aca="false">SUM(O3131:O3131)</f>
        <v>0</v>
      </c>
      <c r="P3129" s="64" t="n">
        <f aca="false">SUM(P3131:P3131)</f>
        <v>0</v>
      </c>
      <c r="Q3129" s="64" t="n">
        <f aca="false">SUM(Q3131:Q3131)</f>
        <v>0</v>
      </c>
      <c r="R3129" s="64" t="n">
        <f aca="false">SUM(R3131:R3131)</f>
        <v>0</v>
      </c>
      <c r="S3129" s="64" t="n">
        <f aca="false">SUM(S3131:S3131)</f>
        <v>0</v>
      </c>
      <c r="T3129" s="64" t="n">
        <f aca="false">SUM(T3131:T3131)</f>
        <v>0</v>
      </c>
      <c r="U3129" s="64" t="n">
        <f aca="false">SUM(U3131:U3131)</f>
        <v>0</v>
      </c>
      <c r="V3129" s="64" t="n">
        <f aca="false">SUM(V3131:V3131)</f>
        <v>0</v>
      </c>
      <c r="W3129" s="64" t="n">
        <f aca="false">SUM(W3131:W3131)</f>
        <v>0</v>
      </c>
      <c r="X3129" s="64" t="n">
        <f aca="false">SUM(X3131:X3131)</f>
        <v>0</v>
      </c>
      <c r="Y3129" s="64" t="n">
        <f aca="false">SUM(Y3131:Y3131)</f>
        <v>0</v>
      </c>
      <c r="Z3129" s="64" t="n">
        <f aca="false">SUM(Z3131:Z3131)</f>
        <v>0</v>
      </c>
      <c r="AA3129" s="64" t="n">
        <f aca="false">SUM(AA3131:AA3131)</f>
        <v>0</v>
      </c>
      <c r="AB3129" s="64" t="n">
        <f aca="false">SUM(AB3131:AB3131)</f>
        <v>0</v>
      </c>
      <c r="AC3129" s="64" t="n">
        <f aca="false">SUM(AC3131:AC3131)</f>
        <v>0</v>
      </c>
      <c r="AD3129" s="64" t="n">
        <f aca="false">SUM(AD3131:AD3131)</f>
        <v>0</v>
      </c>
      <c r="AE3129" s="64" t="n">
        <f aca="false">SUM(AE3131:AE3131)</f>
        <v>0</v>
      </c>
      <c r="AF3129" s="64" t="n">
        <f aca="false">SUM(AF3131:AF3131)</f>
        <v>0</v>
      </c>
      <c r="AG3129" s="64" t="n">
        <f aca="false">SUM(AG3131:AG3131)</f>
        <v>0</v>
      </c>
      <c r="AH3129" s="64" t="n">
        <f aca="false">SUM(AH3131:AH3131)</f>
        <v>0</v>
      </c>
      <c r="AI3129" s="64" t="n">
        <f aca="false">SUM(AI3131:AI3131)</f>
        <v>0</v>
      </c>
      <c r="AJ3129" s="64" t="n">
        <f aca="false">SUM(AJ3131:AJ3131)</f>
        <v>0</v>
      </c>
      <c r="AK3129" s="64" t="n">
        <f aca="false">SUM(AK3131:AK3131)</f>
        <v>0</v>
      </c>
      <c r="AL3129" s="64" t="n">
        <f aca="false">SUM(AL3131:AL3131)</f>
        <v>0</v>
      </c>
      <c r="AM3129" s="64" t="n">
        <f aca="false">SUM(AM3131:AM3131)</f>
        <v>0</v>
      </c>
      <c r="AN3129" s="64" t="n">
        <f aca="false">SUM(AN3131:AN3131)</f>
        <v>0</v>
      </c>
      <c r="AO3129" s="64" t="n">
        <f aca="false">SUM(AO3131:AO3131)</f>
        <v>0</v>
      </c>
      <c r="AP3129" s="64" t="n">
        <f aca="false">SUM(AP3131:AP3131)</f>
        <v>0</v>
      </c>
      <c r="AQ3129" s="64" t="n">
        <f aca="false">SUM(AQ3131:AQ3131)</f>
        <v>0</v>
      </c>
      <c r="AR3129" s="64" t="n">
        <f aca="false">SUM(AR3131:AR3131)</f>
        <v>0</v>
      </c>
      <c r="AS3129" s="64" t="n">
        <f aca="false">SUM(AS3131:AS3131)</f>
        <v>0</v>
      </c>
      <c r="AT3129" s="64" t="n">
        <f aca="false">SUM(AT3131:AT3131)</f>
        <v>0</v>
      </c>
      <c r="AU3129" s="64" t="n">
        <f aca="false">SUM(AU3131:AU3131)</f>
        <v>0</v>
      </c>
      <c r="AV3129" s="64" t="n">
        <f aca="false">SUM(AV3131:AV3131)</f>
        <v>0</v>
      </c>
      <c r="AW3129" s="64" t="n">
        <f aca="false">SUM(AW3131:AW3131)</f>
        <v>0</v>
      </c>
      <c r="AX3129" s="64" t="n">
        <f aca="false">SUM(AX3131:AX3131)</f>
        <v>0</v>
      </c>
      <c r="AY3129" s="64" t="n">
        <f aca="false">SUM(AY3131:AY3131)</f>
        <v>0</v>
      </c>
      <c r="AZ3129" s="64" t="n">
        <f aca="false">SUM(AZ3131:AZ3131)</f>
        <v>0</v>
      </c>
      <c r="BA3129" s="64" t="n">
        <f aca="false">SUM(BA3131:BA3131)</f>
        <v>0</v>
      </c>
      <c r="BB3129" s="64" t="n">
        <f aca="false">SUM(BB3131:BB3131)</f>
        <v>0</v>
      </c>
      <c r="BC3129" s="64" t="n">
        <f aca="false">SUM(BC3131:BC3131)</f>
        <v>0</v>
      </c>
      <c r="BD3129" s="64" t="n">
        <f aca="false">SUM(BD3131:BD3131)</f>
        <v>0</v>
      </c>
      <c r="BE3129" s="64" t="n">
        <f aca="false">SUM(BE3131:BE3131)</f>
        <v>0</v>
      </c>
      <c r="BF3129" s="64" t="n">
        <f aca="false">SUM(BF3131:BF3131)</f>
        <v>0</v>
      </c>
      <c r="BG3129" s="64" t="n">
        <f aca="false">SUM(BG3131:BG3131)</f>
        <v>0</v>
      </c>
      <c r="BH3129" s="64" t="n">
        <f aca="false">SUM(BH3131:BH3131)</f>
        <v>0</v>
      </c>
      <c r="BI3129" s="64" t="n">
        <f aca="false">SUM(BI3131:BI3131)</f>
        <v>0</v>
      </c>
      <c r="BJ3129" s="64" t="n">
        <f aca="false">SUM(BJ3131:BJ3131)</f>
        <v>0</v>
      </c>
      <c r="BK3129" s="64" t="n">
        <f aca="false">SUM(BK3131:BK3131)</f>
        <v>0</v>
      </c>
      <c r="BL3129" s="64" t="n">
        <f aca="false">SUM(BL3131:BL3131)</f>
        <v>0</v>
      </c>
      <c r="BM3129" s="64" t="n">
        <f aca="false">SUM(BM3131:BM3131)</f>
        <v>0</v>
      </c>
      <c r="BN3129" s="64" t="n">
        <f aca="false">SUM(BN3131:BN3131)</f>
        <v>0</v>
      </c>
      <c r="BO3129" s="64" t="n">
        <f aca="false">SUM(BO3131:BO3131)</f>
        <v>0</v>
      </c>
      <c r="BP3129" s="64" t="n">
        <f aca="false">SUM(BP3131:BP3131)</f>
        <v>0</v>
      </c>
      <c r="BQ3129" s="64" t="n">
        <f aca="false">SUM(BQ3131:BQ3131)</f>
        <v>0</v>
      </c>
      <c r="BR3129" s="64" t="n">
        <f aca="false">SUM(BR3131:BR3131)</f>
        <v>0</v>
      </c>
      <c r="BS3129" s="64" t="n">
        <f aca="false">SUM(BS3131:BS3131)</f>
        <v>0</v>
      </c>
      <c r="BT3129" s="64" t="n">
        <f aca="false">SUM(BT3131:BT3131)</f>
        <v>0</v>
      </c>
      <c r="BU3129" s="64" t="n">
        <f aca="false">SUM(BU3131:BU3131)</f>
        <v>0</v>
      </c>
      <c r="BV3129" s="64" t="n">
        <f aca="false">SUM(BV3131:BV3131)</f>
        <v>0</v>
      </c>
      <c r="BW3129" s="64" t="n">
        <f aca="false">SUM(BW3131:BW3131)</f>
        <v>0</v>
      </c>
      <c r="BX3129" s="64" t="n">
        <f aca="false">SUM(BX3131:BX3131)</f>
        <v>0</v>
      </c>
      <c r="BY3129" s="64" t="n">
        <f aca="false">SUM(BY3131:BY3131)</f>
        <v>0</v>
      </c>
      <c r="BZ3129" s="64" t="n">
        <f aca="false">SUM(BZ3131:BZ3131)</f>
        <v>0</v>
      </c>
      <c r="CA3129" s="64" t="n">
        <f aca="false">SUM(CA3131:CA3131)</f>
        <v>0</v>
      </c>
      <c r="CB3129" s="64" t="n">
        <f aca="false">SUM(CB3131:CB3131)</f>
        <v>0</v>
      </c>
      <c r="CC3129" s="64" t="n">
        <f aca="false">SUM(CC3131:CC3131)</f>
        <v>0</v>
      </c>
      <c r="CD3129" s="64" t="n">
        <f aca="false">SUM(CD3131:CD3131)</f>
        <v>0</v>
      </c>
    </row>
    <row r="3130" customFormat="false" ht="12.75" hidden="true" customHeight="false" outlineLevel="0" collapsed="false">
      <c r="A3130" s="4" t="s">
        <v>111</v>
      </c>
      <c r="B3130" s="4"/>
      <c r="C3130" s="97"/>
      <c r="D3130" s="97"/>
      <c r="E3130" s="97"/>
      <c r="F3130" s="97"/>
      <c r="G3130" s="97"/>
      <c r="H3130" s="99"/>
      <c r="I3130" s="64"/>
      <c r="J3130" s="64"/>
      <c r="K3130" s="64"/>
      <c r="L3130" s="64"/>
      <c r="M3130" s="64"/>
      <c r="N3130" s="64"/>
      <c r="O3130" s="64"/>
      <c r="P3130" s="64"/>
      <c r="Q3130" s="64"/>
      <c r="R3130" s="64"/>
      <c r="S3130" s="64"/>
      <c r="T3130" s="64"/>
      <c r="U3130" s="64"/>
      <c r="V3130" s="64"/>
      <c r="W3130" s="64"/>
      <c r="X3130" s="64"/>
      <c r="Y3130" s="64"/>
      <c r="Z3130" s="64"/>
      <c r="AA3130" s="64"/>
      <c r="AB3130" s="64"/>
      <c r="AC3130" s="64"/>
      <c r="AD3130" s="64"/>
      <c r="AE3130" s="64"/>
      <c r="AF3130" s="64"/>
      <c r="AG3130" s="64"/>
      <c r="AH3130" s="64"/>
      <c r="AI3130" s="64"/>
      <c r="AJ3130" s="64"/>
      <c r="AK3130" s="64"/>
      <c r="AL3130" s="64"/>
      <c r="AM3130" s="64"/>
      <c r="AN3130" s="64"/>
      <c r="AO3130" s="64"/>
      <c r="AP3130" s="64"/>
      <c r="AQ3130" s="64"/>
      <c r="AR3130" s="64"/>
      <c r="AS3130" s="64"/>
      <c r="AT3130" s="64"/>
      <c r="AU3130" s="64"/>
      <c r="AV3130" s="64"/>
      <c r="AW3130" s="64"/>
      <c r="AX3130" s="64"/>
      <c r="AY3130" s="64"/>
      <c r="AZ3130" s="64"/>
      <c r="BA3130" s="64"/>
      <c r="BB3130" s="64"/>
      <c r="BC3130" s="64"/>
      <c r="BD3130" s="64"/>
      <c r="BE3130" s="64"/>
      <c r="BF3130" s="64"/>
      <c r="BG3130" s="64"/>
      <c r="BH3130" s="64"/>
      <c r="BI3130" s="64"/>
      <c r="BJ3130" s="64"/>
      <c r="BK3130" s="64"/>
      <c r="BL3130" s="64"/>
      <c r="BM3130" s="64"/>
      <c r="BN3130" s="64"/>
      <c r="BO3130" s="64"/>
      <c r="BP3130" s="64"/>
      <c r="BQ3130" s="64"/>
      <c r="BR3130" s="64"/>
      <c r="BS3130" s="64"/>
      <c r="BT3130" s="64"/>
      <c r="BU3130" s="64"/>
      <c r="BV3130" s="64"/>
      <c r="BW3130" s="64"/>
      <c r="BX3130" s="64"/>
      <c r="BY3130" s="64"/>
      <c r="BZ3130" s="64"/>
      <c r="CA3130" s="64"/>
      <c r="CB3130" s="64"/>
      <c r="CC3130" s="64"/>
      <c r="CD3130" s="64"/>
    </row>
    <row r="3131" customFormat="false" ht="12.75" hidden="true" customHeight="false" outlineLevel="0" collapsed="false">
      <c r="A3131" s="96" t="s">
        <v>130</v>
      </c>
      <c r="B3131" s="96"/>
      <c r="C3131" s="97" t="s">
        <v>199</v>
      </c>
      <c r="D3131" s="97" t="s">
        <v>179</v>
      </c>
      <c r="E3131" s="97" t="s">
        <v>105</v>
      </c>
      <c r="F3131" s="97" t="s">
        <v>105</v>
      </c>
      <c r="G3131" s="97" t="s">
        <v>354</v>
      </c>
      <c r="H3131" s="99" t="n">
        <v>310</v>
      </c>
      <c r="I3131" s="64" t="n">
        <f aca="false">SUM(I3133:I3133)</f>
        <v>0</v>
      </c>
      <c r="J3131" s="64" t="n">
        <f aca="false">SUM(J3133:J3133)</f>
        <v>0</v>
      </c>
      <c r="K3131" s="64" t="n">
        <f aca="false">SUM(K3133:K3133)</f>
        <v>0</v>
      </c>
      <c r="L3131" s="64" t="n">
        <f aca="false">SUM(L3133:L3133)</f>
        <v>0</v>
      </c>
      <c r="M3131" s="64" t="n">
        <f aca="false">SUM(M3133:M3133)</f>
        <v>0</v>
      </c>
      <c r="N3131" s="64" t="n">
        <f aca="false">SUM(N3133:N3133)</f>
        <v>0</v>
      </c>
      <c r="O3131" s="64" t="n">
        <f aca="false">SUM(O3133:O3133)</f>
        <v>0</v>
      </c>
      <c r="P3131" s="64" t="n">
        <f aca="false">SUM(P3133:P3133)</f>
        <v>0</v>
      </c>
      <c r="Q3131" s="64" t="n">
        <f aca="false">SUM(Q3133:Q3133)</f>
        <v>0</v>
      </c>
      <c r="R3131" s="64" t="n">
        <f aca="false">SUM(R3133:R3133)</f>
        <v>0</v>
      </c>
      <c r="S3131" s="64" t="n">
        <f aca="false">SUM(S3133:S3133)</f>
        <v>0</v>
      </c>
      <c r="T3131" s="64" t="n">
        <f aca="false">SUM(T3133:T3133)</f>
        <v>0</v>
      </c>
      <c r="U3131" s="64" t="n">
        <f aca="false">SUM(U3133:U3133)</f>
        <v>0</v>
      </c>
      <c r="V3131" s="64" t="n">
        <f aca="false">SUM(V3133:V3133)</f>
        <v>0</v>
      </c>
      <c r="W3131" s="64" t="n">
        <f aca="false">SUM(W3133:W3133)</f>
        <v>0</v>
      </c>
      <c r="X3131" s="64" t="n">
        <f aca="false">SUM(X3133:X3133)</f>
        <v>0</v>
      </c>
      <c r="Y3131" s="64" t="n">
        <f aca="false">SUM(Y3133:Y3133)</f>
        <v>0</v>
      </c>
      <c r="Z3131" s="64" t="n">
        <f aca="false">SUM(Z3133:Z3133)</f>
        <v>0</v>
      </c>
      <c r="AA3131" s="64" t="n">
        <f aca="false">SUM(AA3133:AA3133)</f>
        <v>0</v>
      </c>
      <c r="AB3131" s="64" t="n">
        <f aca="false">SUM(AB3133:AB3133)</f>
        <v>0</v>
      </c>
      <c r="AC3131" s="64" t="n">
        <f aca="false">SUM(AC3133:AC3133)</f>
        <v>0</v>
      </c>
      <c r="AD3131" s="64" t="n">
        <f aca="false">SUM(AD3133:AD3133)</f>
        <v>0</v>
      </c>
      <c r="AE3131" s="64" t="n">
        <f aca="false">SUM(AE3133:AE3133)</f>
        <v>0</v>
      </c>
      <c r="AF3131" s="64" t="n">
        <f aca="false">SUM(AF3133:AF3133)</f>
        <v>0</v>
      </c>
      <c r="AG3131" s="64" t="n">
        <f aca="false">SUM(AG3133:AG3133)</f>
        <v>0</v>
      </c>
      <c r="AH3131" s="64" t="n">
        <f aca="false">SUM(AH3133:AH3133)</f>
        <v>0</v>
      </c>
      <c r="AI3131" s="64" t="n">
        <f aca="false">SUM(AI3133:AI3133)</f>
        <v>0</v>
      </c>
      <c r="AJ3131" s="64" t="n">
        <f aca="false">SUM(AJ3133:AJ3133)</f>
        <v>0</v>
      </c>
      <c r="AK3131" s="64" t="n">
        <f aca="false">SUM(AK3133:AK3133)</f>
        <v>0</v>
      </c>
      <c r="AL3131" s="64" t="n">
        <f aca="false">SUM(AL3133:AL3133)</f>
        <v>0</v>
      </c>
      <c r="AM3131" s="64" t="n">
        <f aca="false">SUM(AM3133:AM3133)</f>
        <v>0</v>
      </c>
      <c r="AN3131" s="64" t="n">
        <f aca="false">SUM(AN3133:AN3133)</f>
        <v>0</v>
      </c>
      <c r="AO3131" s="64" t="n">
        <f aca="false">SUM(AO3133:AO3133)</f>
        <v>0</v>
      </c>
      <c r="AP3131" s="64" t="n">
        <f aca="false">SUM(AP3133:AP3133)</f>
        <v>0</v>
      </c>
      <c r="AQ3131" s="64" t="n">
        <f aca="false">SUM(AQ3133:AQ3133)</f>
        <v>0</v>
      </c>
      <c r="AR3131" s="64" t="n">
        <f aca="false">SUM(AR3133:AR3133)</f>
        <v>0</v>
      </c>
      <c r="AS3131" s="64" t="n">
        <f aca="false">SUM(AS3133:AS3133)</f>
        <v>0</v>
      </c>
      <c r="AT3131" s="64" t="n">
        <f aca="false">SUM(AT3133:AT3133)</f>
        <v>0</v>
      </c>
      <c r="AU3131" s="64" t="n">
        <f aca="false">SUM(AU3133:AU3133)</f>
        <v>0</v>
      </c>
      <c r="AV3131" s="64" t="n">
        <f aca="false">SUM(AV3133:AV3133)</f>
        <v>0</v>
      </c>
      <c r="AW3131" s="64" t="n">
        <f aca="false">SUM(AW3133:AW3133)</f>
        <v>0</v>
      </c>
      <c r="AX3131" s="64" t="n">
        <f aca="false">SUM(AX3133:AX3133)</f>
        <v>0</v>
      </c>
      <c r="AY3131" s="64" t="n">
        <f aca="false">SUM(AY3133:AY3133)</f>
        <v>0</v>
      </c>
      <c r="AZ3131" s="64" t="n">
        <f aca="false">SUM(AZ3133:AZ3133)</f>
        <v>0</v>
      </c>
      <c r="BA3131" s="64" t="n">
        <f aca="false">SUM(BA3133:BA3133)</f>
        <v>0</v>
      </c>
      <c r="BB3131" s="64" t="n">
        <f aca="false">SUM(BB3133:BB3133)</f>
        <v>0</v>
      </c>
      <c r="BC3131" s="64" t="n">
        <f aca="false">SUM(BC3133:BC3133)</f>
        <v>0</v>
      </c>
      <c r="BD3131" s="64" t="n">
        <f aca="false">SUM(BD3133:BD3133)</f>
        <v>0</v>
      </c>
      <c r="BE3131" s="64" t="n">
        <f aca="false">SUM(BE3133:BE3133)</f>
        <v>0</v>
      </c>
      <c r="BF3131" s="64" t="n">
        <f aca="false">SUM(BF3133:BF3133)</f>
        <v>0</v>
      </c>
      <c r="BG3131" s="64" t="n">
        <f aca="false">SUM(BG3133:BG3133)</f>
        <v>0</v>
      </c>
      <c r="BH3131" s="64" t="n">
        <f aca="false">SUM(BH3133:BH3133)</f>
        <v>0</v>
      </c>
      <c r="BI3131" s="64" t="n">
        <f aca="false">SUM(BI3133:BI3133)</f>
        <v>0</v>
      </c>
      <c r="BJ3131" s="64" t="n">
        <f aca="false">SUM(BJ3133:BJ3133)</f>
        <v>0</v>
      </c>
      <c r="BK3131" s="64" t="n">
        <f aca="false">SUM(BK3133:BK3133)</f>
        <v>0</v>
      </c>
      <c r="BL3131" s="64" t="n">
        <f aca="false">SUM(BL3133:BL3133)</f>
        <v>0</v>
      </c>
      <c r="BM3131" s="64" t="n">
        <f aca="false">SUM(BM3133:BM3133)</f>
        <v>0</v>
      </c>
      <c r="BN3131" s="64" t="n">
        <f aca="false">SUM(BN3133:BN3133)</f>
        <v>0</v>
      </c>
      <c r="BO3131" s="64" t="n">
        <f aca="false">SUM(BO3133:BO3133)</f>
        <v>0</v>
      </c>
      <c r="BP3131" s="64" t="n">
        <f aca="false">SUM(BP3133:BP3133)</f>
        <v>0</v>
      </c>
      <c r="BQ3131" s="64" t="n">
        <f aca="false">SUM(BQ3133:BQ3133)</f>
        <v>0</v>
      </c>
      <c r="BR3131" s="64" t="n">
        <f aca="false">SUM(BR3133:BR3133)</f>
        <v>0</v>
      </c>
      <c r="BS3131" s="64" t="n">
        <f aca="false">SUM(BS3133:BS3133)</f>
        <v>0</v>
      </c>
      <c r="BT3131" s="64" t="n">
        <f aca="false">SUM(BT3133:BT3133)</f>
        <v>0</v>
      </c>
      <c r="BU3131" s="64" t="n">
        <f aca="false">SUM(BU3133:BU3133)</f>
        <v>0</v>
      </c>
      <c r="BV3131" s="64" t="n">
        <f aca="false">SUM(BV3133:BV3133)</f>
        <v>0</v>
      </c>
      <c r="BW3131" s="64" t="n">
        <f aca="false">SUM(BW3133:BW3133)</f>
        <v>0</v>
      </c>
      <c r="BX3131" s="64" t="n">
        <f aca="false">SUM(BX3133:BX3133)</f>
        <v>0</v>
      </c>
      <c r="BY3131" s="64" t="n">
        <f aca="false">SUM(BY3133:BY3133)</f>
        <v>0</v>
      </c>
      <c r="BZ3131" s="64" t="n">
        <f aca="false">SUM(BZ3133:BZ3133)</f>
        <v>0</v>
      </c>
      <c r="CA3131" s="64" t="n">
        <f aca="false">SUM(CA3133:CA3133)</f>
        <v>0</v>
      </c>
      <c r="CB3131" s="64" t="n">
        <f aca="false">SUM(CB3133:CB3133)</f>
        <v>0</v>
      </c>
      <c r="CC3131" s="64" t="n">
        <f aca="false">SUM(CC3133:CC3133)</f>
        <v>0</v>
      </c>
      <c r="CD3131" s="64" t="n">
        <f aca="false">SUM(CD3133:CD3133)</f>
        <v>0</v>
      </c>
    </row>
    <row r="3132" customFormat="false" ht="12.75" hidden="true" customHeight="false" outlineLevel="0" collapsed="false">
      <c r="A3132" s="4" t="s">
        <v>111</v>
      </c>
      <c r="B3132" s="96"/>
      <c r="C3132" s="97"/>
      <c r="D3132" s="97"/>
      <c r="E3132" s="97"/>
      <c r="F3132" s="97"/>
      <c r="G3132" s="97"/>
      <c r="H3132" s="99"/>
      <c r="I3132" s="64"/>
      <c r="J3132" s="64"/>
      <c r="K3132" s="64"/>
      <c r="L3132" s="64"/>
      <c r="M3132" s="64"/>
      <c r="N3132" s="64"/>
      <c r="O3132" s="64"/>
      <c r="P3132" s="64"/>
      <c r="Q3132" s="64"/>
      <c r="R3132" s="64"/>
      <c r="S3132" s="64"/>
      <c r="T3132" s="64"/>
      <c r="U3132" s="64"/>
      <c r="V3132" s="64"/>
      <c r="W3132" s="64"/>
      <c r="X3132" s="64"/>
      <c r="Y3132" s="64"/>
      <c r="Z3132" s="64"/>
      <c r="AA3132" s="64"/>
      <c r="AB3132" s="64"/>
      <c r="AC3132" s="64"/>
      <c r="AD3132" s="64"/>
      <c r="AE3132" s="64"/>
      <c r="AF3132" s="64"/>
      <c r="AG3132" s="64"/>
      <c r="AH3132" s="64"/>
      <c r="AI3132" s="64"/>
      <c r="AJ3132" s="64"/>
      <c r="AK3132" s="64"/>
      <c r="AL3132" s="64"/>
      <c r="AM3132" s="64"/>
      <c r="AN3132" s="64"/>
      <c r="AO3132" s="64"/>
      <c r="AP3132" s="64"/>
      <c r="AQ3132" s="64"/>
      <c r="AR3132" s="64"/>
      <c r="AS3132" s="64"/>
      <c r="AT3132" s="64"/>
      <c r="AU3132" s="64"/>
      <c r="AV3132" s="64"/>
      <c r="AW3132" s="64"/>
      <c r="AX3132" s="64"/>
      <c r="AY3132" s="64"/>
      <c r="AZ3132" s="64"/>
      <c r="BA3132" s="64"/>
      <c r="BB3132" s="64"/>
      <c r="BC3132" s="64"/>
      <c r="BD3132" s="64"/>
      <c r="BE3132" s="64"/>
      <c r="BF3132" s="64"/>
      <c r="BG3132" s="64"/>
      <c r="BH3132" s="64"/>
      <c r="BI3132" s="64"/>
      <c r="BJ3132" s="64"/>
      <c r="BK3132" s="64"/>
      <c r="BL3132" s="64"/>
      <c r="BM3132" s="64"/>
      <c r="BN3132" s="64"/>
      <c r="BO3132" s="64"/>
      <c r="BP3132" s="64"/>
      <c r="BQ3132" s="64"/>
      <c r="BR3132" s="64"/>
      <c r="BS3132" s="64"/>
      <c r="BT3132" s="64"/>
      <c r="BU3132" s="64"/>
      <c r="BV3132" s="64"/>
      <c r="BW3132" s="64"/>
      <c r="BX3132" s="64"/>
      <c r="BY3132" s="64"/>
      <c r="BZ3132" s="64"/>
      <c r="CA3132" s="64"/>
      <c r="CB3132" s="64"/>
      <c r="CC3132" s="64"/>
      <c r="CD3132" s="64"/>
    </row>
    <row r="3133" customFormat="false" ht="12.75" hidden="true" customHeight="false" outlineLevel="0" collapsed="false">
      <c r="A3133" s="96" t="s">
        <v>695</v>
      </c>
      <c r="B3133" s="96"/>
      <c r="C3133" s="97"/>
      <c r="D3133" s="97"/>
      <c r="E3133" s="97"/>
      <c r="F3133" s="97"/>
      <c r="G3133" s="97"/>
      <c r="H3133" s="99"/>
      <c r="I3133" s="64" t="n">
        <f aca="false">I3143</f>
        <v>0</v>
      </c>
      <c r="J3133" s="64" t="n">
        <f aca="false">J3143</f>
        <v>0</v>
      </c>
      <c r="K3133" s="64" t="n">
        <f aca="false">K3143</f>
        <v>0</v>
      </c>
      <c r="L3133" s="64" t="n">
        <f aca="false">L3143</f>
        <v>0</v>
      </c>
      <c r="M3133" s="64" t="n">
        <f aca="false">N3133+O3133+P3133+Q3133+R3133+S3133+T3133+U3133+V3133+W3133+X3133+Y3133+Z3133+AA3133</f>
        <v>0</v>
      </c>
      <c r="N3133" s="64" t="n">
        <f aca="false">N3143</f>
        <v>0</v>
      </c>
      <c r="O3133" s="64" t="n">
        <f aca="false">O3143</f>
        <v>0</v>
      </c>
      <c r="P3133" s="64" t="n">
        <f aca="false">P3143</f>
        <v>0</v>
      </c>
      <c r="Q3133" s="64" t="n">
        <f aca="false">Q3143</f>
        <v>0</v>
      </c>
      <c r="R3133" s="64" t="n">
        <f aca="false">R3143</f>
        <v>0</v>
      </c>
      <c r="S3133" s="64" t="n">
        <f aca="false">S3143</f>
        <v>0</v>
      </c>
      <c r="T3133" s="64" t="n">
        <f aca="false">T3143</f>
        <v>0</v>
      </c>
      <c r="U3133" s="64" t="n">
        <f aca="false">U3143</f>
        <v>0</v>
      </c>
      <c r="V3133" s="64" t="n">
        <f aca="false">V3143</f>
        <v>0</v>
      </c>
      <c r="W3133" s="64" t="n">
        <f aca="false">W3143</f>
        <v>0</v>
      </c>
      <c r="X3133" s="64" t="n">
        <f aca="false">X3143</f>
        <v>0</v>
      </c>
      <c r="Y3133" s="64" t="n">
        <f aca="false">Y3143</f>
        <v>0</v>
      </c>
      <c r="Z3133" s="64" t="n">
        <f aca="false">Z3143</f>
        <v>0</v>
      </c>
      <c r="AA3133" s="64" t="n">
        <f aca="false">AA3143</f>
        <v>0</v>
      </c>
      <c r="AB3133" s="64" t="n">
        <f aca="false">AB3143</f>
        <v>0</v>
      </c>
      <c r="AC3133" s="64" t="n">
        <f aca="false">AC3143</f>
        <v>0</v>
      </c>
      <c r="AD3133" s="64" t="n">
        <f aca="false">AD3143</f>
        <v>0</v>
      </c>
      <c r="AE3133" s="64" t="n">
        <f aca="false">AE3143</f>
        <v>0</v>
      </c>
      <c r="AF3133" s="64" t="n">
        <f aca="false">AF3143</f>
        <v>0</v>
      </c>
      <c r="AG3133" s="64" t="n">
        <f aca="false">AG3143</f>
        <v>0</v>
      </c>
      <c r="AH3133" s="64" t="n">
        <f aca="false">AH3143</f>
        <v>0</v>
      </c>
      <c r="AI3133" s="64" t="n">
        <f aca="false">AI3143</f>
        <v>0</v>
      </c>
      <c r="AJ3133" s="64" t="n">
        <f aca="false">AJ3143</f>
        <v>0</v>
      </c>
      <c r="AK3133" s="64" t="n">
        <f aca="false">AK3143</f>
        <v>0</v>
      </c>
      <c r="AL3133" s="64" t="n">
        <f aca="false">AL3143</f>
        <v>0</v>
      </c>
      <c r="AM3133" s="64" t="n">
        <f aca="false">AM3143</f>
        <v>0</v>
      </c>
      <c r="AN3133" s="64" t="n">
        <f aca="false">AN3143</f>
        <v>0</v>
      </c>
      <c r="AO3133" s="64" t="n">
        <f aca="false">AO3143</f>
        <v>0</v>
      </c>
      <c r="AP3133" s="64" t="n">
        <f aca="false">AP3143</f>
        <v>0</v>
      </c>
      <c r="AQ3133" s="64" t="n">
        <f aca="false">AQ3143</f>
        <v>0</v>
      </c>
      <c r="AR3133" s="64" t="n">
        <f aca="false">AR3143</f>
        <v>0</v>
      </c>
      <c r="AS3133" s="64" t="n">
        <f aca="false">AS3143</f>
        <v>0</v>
      </c>
      <c r="AT3133" s="64" t="n">
        <f aca="false">AT3143</f>
        <v>0</v>
      </c>
      <c r="AU3133" s="64" t="n">
        <f aca="false">AU3143</f>
        <v>0</v>
      </c>
      <c r="AV3133" s="64" t="n">
        <f aca="false">AV3143</f>
        <v>0</v>
      </c>
      <c r="AW3133" s="64" t="n">
        <f aca="false">AW3143</f>
        <v>0</v>
      </c>
      <c r="AX3133" s="64" t="n">
        <f aca="false">AX3143</f>
        <v>0</v>
      </c>
      <c r="AY3133" s="64" t="n">
        <f aca="false">AY3143</f>
        <v>0</v>
      </c>
      <c r="AZ3133" s="64" t="n">
        <f aca="false">AZ3143</f>
        <v>0</v>
      </c>
      <c r="BA3133" s="64" t="n">
        <f aca="false">BA3143</f>
        <v>0</v>
      </c>
      <c r="BB3133" s="64" t="n">
        <f aca="false">BB3143</f>
        <v>0</v>
      </c>
      <c r="BC3133" s="64" t="n">
        <f aca="false">BC3143</f>
        <v>0</v>
      </c>
      <c r="BD3133" s="64" t="n">
        <f aca="false">BD3143</f>
        <v>0</v>
      </c>
      <c r="BE3133" s="64" t="n">
        <f aca="false">BE3143</f>
        <v>0</v>
      </c>
      <c r="BF3133" s="64" t="n">
        <f aca="false">BF3143</f>
        <v>0</v>
      </c>
      <c r="BG3133" s="64" t="n">
        <f aca="false">BG3143</f>
        <v>0</v>
      </c>
      <c r="BH3133" s="64" t="n">
        <f aca="false">BH3143</f>
        <v>0</v>
      </c>
      <c r="BI3133" s="64" t="n">
        <f aca="false">BI3143</f>
        <v>0</v>
      </c>
      <c r="BJ3133" s="64" t="n">
        <f aca="false">BJ3143</f>
        <v>0</v>
      </c>
      <c r="BK3133" s="64" t="n">
        <f aca="false">BK3143</f>
        <v>0</v>
      </c>
      <c r="BL3133" s="64" t="n">
        <f aca="false">BL3143</f>
        <v>0</v>
      </c>
      <c r="BM3133" s="64" t="n">
        <f aca="false">BM3143</f>
        <v>0</v>
      </c>
      <c r="BN3133" s="64" t="n">
        <f aca="false">BN3143</f>
        <v>0</v>
      </c>
      <c r="BO3133" s="64" t="n">
        <f aca="false">BO3143</f>
        <v>0</v>
      </c>
      <c r="BP3133" s="64" t="n">
        <f aca="false">BP3143</f>
        <v>0</v>
      </c>
      <c r="BQ3133" s="64" t="n">
        <f aca="false">BQ3143</f>
        <v>0</v>
      </c>
      <c r="BR3133" s="64" t="n">
        <f aca="false">BR3143</f>
        <v>0</v>
      </c>
      <c r="BS3133" s="64" t="n">
        <f aca="false">BS3143</f>
        <v>0</v>
      </c>
      <c r="BT3133" s="64" t="n">
        <f aca="false">BT3143</f>
        <v>0</v>
      </c>
      <c r="BU3133" s="64" t="n">
        <f aca="false">BU3143</f>
        <v>0</v>
      </c>
      <c r="BV3133" s="64" t="n">
        <f aca="false">BV3143</f>
        <v>0</v>
      </c>
      <c r="BW3133" s="64" t="n">
        <f aca="false">BW3143</f>
        <v>0</v>
      </c>
      <c r="BX3133" s="64" t="n">
        <f aca="false">BX3143</f>
        <v>0</v>
      </c>
      <c r="BY3133" s="64" t="n">
        <f aca="false">BY3143</f>
        <v>0</v>
      </c>
      <c r="BZ3133" s="64" t="n">
        <f aca="false">CA3133+CB3133+CC3133+CD3133+CE3133+CF3133+CG3133+CH3133+CI3133+CJ3133+CK3133+CL3133+CM3133+CN3133</f>
        <v>0</v>
      </c>
      <c r="CA3133" s="64" t="n">
        <f aca="false">CA3143</f>
        <v>0</v>
      </c>
      <c r="CB3133" s="64" t="n">
        <f aca="false">CB3143</f>
        <v>0</v>
      </c>
      <c r="CC3133" s="64" t="n">
        <f aca="false">CC3143</f>
        <v>0</v>
      </c>
      <c r="CD3133" s="64" t="n">
        <f aca="false">CD3143</f>
        <v>0</v>
      </c>
    </row>
    <row r="3134" customFormat="false" ht="12.75" hidden="true" customHeight="false" outlineLevel="0" collapsed="false">
      <c r="A3134" s="7"/>
      <c r="B3134" s="96"/>
      <c r="C3134" s="97"/>
      <c r="D3134" s="97"/>
      <c r="E3134" s="97"/>
      <c r="F3134" s="97"/>
      <c r="G3134" s="97"/>
      <c r="H3134" s="99"/>
      <c r="I3134" s="64"/>
      <c r="J3134" s="64"/>
      <c r="K3134" s="64"/>
      <c r="L3134" s="64"/>
      <c r="M3134" s="64"/>
      <c r="N3134" s="64"/>
      <c r="O3134" s="64"/>
      <c r="P3134" s="64"/>
      <c r="Q3134" s="64"/>
      <c r="R3134" s="64"/>
      <c r="S3134" s="64"/>
      <c r="T3134" s="64"/>
      <c r="U3134" s="64"/>
      <c r="V3134" s="64"/>
      <c r="W3134" s="64"/>
      <c r="X3134" s="64"/>
      <c r="Y3134" s="64"/>
      <c r="Z3134" s="64"/>
      <c r="AA3134" s="64"/>
      <c r="AB3134" s="64"/>
      <c r="AC3134" s="64"/>
      <c r="AD3134" s="64"/>
      <c r="AE3134" s="64"/>
      <c r="AF3134" s="64"/>
      <c r="AG3134" s="64"/>
      <c r="AH3134" s="64"/>
      <c r="AI3134" s="64"/>
      <c r="AJ3134" s="64"/>
      <c r="AK3134" s="64"/>
      <c r="AL3134" s="64"/>
      <c r="AM3134" s="64"/>
      <c r="AN3134" s="64"/>
      <c r="AO3134" s="64"/>
      <c r="AP3134" s="64"/>
      <c r="AQ3134" s="64"/>
      <c r="AR3134" s="64"/>
      <c r="AS3134" s="64"/>
      <c r="AT3134" s="64"/>
      <c r="AU3134" s="64"/>
      <c r="AV3134" s="64"/>
      <c r="AW3134" s="64"/>
      <c r="AX3134" s="64"/>
      <c r="AY3134" s="64"/>
      <c r="AZ3134" s="64"/>
      <c r="BA3134" s="64"/>
      <c r="BB3134" s="64"/>
      <c r="BC3134" s="64"/>
      <c r="BD3134" s="64"/>
      <c r="BE3134" s="64"/>
      <c r="BF3134" s="64"/>
      <c r="BG3134" s="64"/>
      <c r="BH3134" s="64"/>
      <c r="BI3134" s="64"/>
      <c r="BJ3134" s="64"/>
      <c r="BK3134" s="64"/>
      <c r="BL3134" s="64"/>
      <c r="BM3134" s="64"/>
      <c r="BN3134" s="64"/>
      <c r="BO3134" s="64"/>
      <c r="BP3134" s="64"/>
      <c r="BQ3134" s="64"/>
      <c r="BR3134" s="64"/>
      <c r="BS3134" s="64"/>
      <c r="BT3134" s="64"/>
      <c r="BU3134" s="64"/>
      <c r="BV3134" s="64"/>
      <c r="BW3134" s="64"/>
      <c r="BX3134" s="64"/>
      <c r="BY3134" s="64"/>
      <c r="BZ3134" s="64"/>
      <c r="CA3134" s="64"/>
      <c r="CB3134" s="64"/>
      <c r="CC3134" s="64"/>
      <c r="CD3134" s="64"/>
    </row>
    <row r="3135" customFormat="false" ht="12.75" hidden="true" customHeight="false" outlineLevel="0" collapsed="false">
      <c r="A3135" s="100" t="s">
        <v>696</v>
      </c>
      <c r="B3135" s="129"/>
      <c r="C3135" s="130"/>
      <c r="D3135" s="130"/>
      <c r="E3135" s="130"/>
      <c r="F3135" s="130"/>
      <c r="G3135" s="130"/>
      <c r="H3135" s="131"/>
      <c r="I3135" s="65" t="n">
        <f aca="false">I3136</f>
        <v>0</v>
      </c>
      <c r="J3135" s="65" t="n">
        <f aca="false">J3136</f>
        <v>0</v>
      </c>
      <c r="K3135" s="65" t="n">
        <f aca="false">K3136</f>
        <v>0</v>
      </c>
      <c r="L3135" s="65" t="n">
        <f aca="false">L3136</f>
        <v>0</v>
      </c>
      <c r="M3135" s="65" t="n">
        <f aca="false">M3136</f>
        <v>0</v>
      </c>
      <c r="N3135" s="65" t="n">
        <f aca="false">N3136</f>
        <v>0</v>
      </c>
      <c r="O3135" s="65" t="n">
        <f aca="false">O3136</f>
        <v>0</v>
      </c>
      <c r="P3135" s="65" t="n">
        <f aca="false">P3136</f>
        <v>0</v>
      </c>
      <c r="Q3135" s="65" t="n">
        <f aca="false">Q3136</f>
        <v>0</v>
      </c>
      <c r="R3135" s="65" t="n">
        <f aca="false">R3136</f>
        <v>0</v>
      </c>
      <c r="S3135" s="65" t="n">
        <f aca="false">S3136</f>
        <v>0</v>
      </c>
      <c r="T3135" s="65" t="n">
        <f aca="false">T3136</f>
        <v>0</v>
      </c>
      <c r="U3135" s="65" t="n">
        <f aca="false">U3136</f>
        <v>0</v>
      </c>
      <c r="V3135" s="65" t="n">
        <f aca="false">V3136</f>
        <v>0</v>
      </c>
      <c r="W3135" s="65" t="n">
        <f aca="false">W3136</f>
        <v>0</v>
      </c>
      <c r="X3135" s="65" t="n">
        <f aca="false">X3136</f>
        <v>0</v>
      </c>
      <c r="Y3135" s="65" t="n">
        <f aca="false">Y3136</f>
        <v>0</v>
      </c>
      <c r="Z3135" s="65" t="n">
        <f aca="false">Z3136</f>
        <v>0</v>
      </c>
      <c r="AA3135" s="65" t="n">
        <f aca="false">AA3136</f>
        <v>0</v>
      </c>
      <c r="AB3135" s="65" t="n">
        <f aca="false">AB3136</f>
        <v>0</v>
      </c>
      <c r="AC3135" s="65" t="n">
        <f aca="false">AC3136</f>
        <v>0</v>
      </c>
      <c r="AD3135" s="65" t="n">
        <f aca="false">AD3136</f>
        <v>0</v>
      </c>
      <c r="AE3135" s="65" t="n">
        <f aca="false">AE3136</f>
        <v>0</v>
      </c>
      <c r="AF3135" s="65" t="n">
        <f aca="false">AF3136</f>
        <v>0</v>
      </c>
      <c r="AG3135" s="65" t="n">
        <f aca="false">AG3136</f>
        <v>0</v>
      </c>
      <c r="AH3135" s="65" t="n">
        <f aca="false">AH3136</f>
        <v>0</v>
      </c>
      <c r="AI3135" s="65" t="n">
        <f aca="false">AI3136</f>
        <v>0</v>
      </c>
      <c r="AJ3135" s="65" t="n">
        <f aca="false">AJ3136</f>
        <v>0</v>
      </c>
      <c r="AK3135" s="65" t="n">
        <f aca="false">AK3136</f>
        <v>0</v>
      </c>
      <c r="AL3135" s="65" t="n">
        <f aca="false">AL3136</f>
        <v>0</v>
      </c>
      <c r="AM3135" s="65" t="n">
        <f aca="false">AM3136</f>
        <v>0</v>
      </c>
      <c r="AN3135" s="65" t="n">
        <f aca="false">AN3136</f>
        <v>0</v>
      </c>
      <c r="AO3135" s="65" t="n">
        <f aca="false">AO3136</f>
        <v>0</v>
      </c>
      <c r="AP3135" s="65" t="n">
        <f aca="false">AP3136</f>
        <v>0</v>
      </c>
      <c r="AQ3135" s="65" t="n">
        <f aca="false">AQ3136</f>
        <v>0</v>
      </c>
      <c r="AR3135" s="65" t="n">
        <f aca="false">AR3136</f>
        <v>0</v>
      </c>
      <c r="AS3135" s="65" t="n">
        <f aca="false">AS3136</f>
        <v>0</v>
      </c>
      <c r="AT3135" s="65" t="n">
        <f aca="false">AT3136</f>
        <v>0</v>
      </c>
      <c r="AU3135" s="65" t="n">
        <f aca="false">AU3136</f>
        <v>0</v>
      </c>
      <c r="AV3135" s="65" t="n">
        <f aca="false">AV3136</f>
        <v>0</v>
      </c>
      <c r="AW3135" s="65" t="n">
        <f aca="false">AW3136</f>
        <v>0</v>
      </c>
      <c r="AX3135" s="65" t="n">
        <f aca="false">AX3136</f>
        <v>0</v>
      </c>
      <c r="AY3135" s="65" t="n">
        <f aca="false">AY3136</f>
        <v>0</v>
      </c>
      <c r="AZ3135" s="65" t="n">
        <f aca="false">AZ3136</f>
        <v>0</v>
      </c>
      <c r="BA3135" s="65" t="n">
        <f aca="false">BA3136</f>
        <v>0</v>
      </c>
      <c r="BB3135" s="65" t="n">
        <f aca="false">BB3136</f>
        <v>0</v>
      </c>
      <c r="BC3135" s="65" t="n">
        <f aca="false">BC3136</f>
        <v>0</v>
      </c>
      <c r="BD3135" s="65" t="n">
        <f aca="false">BD3136</f>
        <v>0</v>
      </c>
      <c r="BE3135" s="65" t="n">
        <f aca="false">BE3136</f>
        <v>0</v>
      </c>
      <c r="BF3135" s="65" t="n">
        <f aca="false">BF3136</f>
        <v>0</v>
      </c>
      <c r="BG3135" s="65" t="n">
        <f aca="false">BG3136</f>
        <v>0</v>
      </c>
      <c r="BH3135" s="65" t="n">
        <f aca="false">BH3136</f>
        <v>0</v>
      </c>
      <c r="BI3135" s="65" t="n">
        <f aca="false">BI3136</f>
        <v>0</v>
      </c>
      <c r="BJ3135" s="65" t="n">
        <f aca="false">BJ3136</f>
        <v>0</v>
      </c>
      <c r="BK3135" s="65" t="n">
        <f aca="false">BK3136</f>
        <v>0</v>
      </c>
      <c r="BL3135" s="65" t="n">
        <f aca="false">BL3136</f>
        <v>0</v>
      </c>
      <c r="BM3135" s="65" t="n">
        <f aca="false">BM3136</f>
        <v>0</v>
      </c>
      <c r="BN3135" s="65" t="n">
        <f aca="false">BN3136</f>
        <v>0</v>
      </c>
      <c r="BO3135" s="65" t="n">
        <f aca="false">BO3136</f>
        <v>0</v>
      </c>
      <c r="BP3135" s="65" t="n">
        <f aca="false">BP3136</f>
        <v>0</v>
      </c>
      <c r="BQ3135" s="65" t="n">
        <f aca="false">BQ3136</f>
        <v>0</v>
      </c>
      <c r="BR3135" s="65" t="n">
        <f aca="false">BR3136</f>
        <v>0</v>
      </c>
      <c r="BS3135" s="65" t="n">
        <f aca="false">BS3136</f>
        <v>0</v>
      </c>
      <c r="BT3135" s="65" t="n">
        <f aca="false">BT3136</f>
        <v>0</v>
      </c>
      <c r="BU3135" s="65" t="n">
        <f aca="false">BU3136</f>
        <v>0</v>
      </c>
      <c r="BV3135" s="65" t="n">
        <f aca="false">BV3136</f>
        <v>0</v>
      </c>
      <c r="BW3135" s="65" t="n">
        <f aca="false">BW3136</f>
        <v>0</v>
      </c>
      <c r="BX3135" s="65" t="n">
        <f aca="false">BX3136</f>
        <v>0</v>
      </c>
      <c r="BY3135" s="65" t="n">
        <f aca="false">BY3136</f>
        <v>0</v>
      </c>
      <c r="BZ3135" s="65" t="n">
        <f aca="false">BZ3136</f>
        <v>0</v>
      </c>
      <c r="CA3135" s="65" t="n">
        <f aca="false">CA3136</f>
        <v>0</v>
      </c>
      <c r="CB3135" s="65" t="n">
        <f aca="false">CB3136</f>
        <v>0</v>
      </c>
      <c r="CC3135" s="65" t="n">
        <f aca="false">CC3136</f>
        <v>0</v>
      </c>
      <c r="CD3135" s="65" t="n">
        <f aca="false">CD3136</f>
        <v>0</v>
      </c>
    </row>
    <row r="3136" customFormat="false" ht="12.75" hidden="true" customHeight="false" outlineLevel="0" collapsed="false">
      <c r="A3136" s="198" t="s">
        <v>697</v>
      </c>
      <c r="B3136" s="77"/>
      <c r="C3136" s="94" t="s">
        <v>199</v>
      </c>
      <c r="D3136" s="78"/>
      <c r="E3136" s="78"/>
      <c r="F3136" s="78"/>
      <c r="G3136" s="78"/>
      <c r="H3136" s="79"/>
      <c r="I3136" s="75" t="n">
        <f aca="false">I3137</f>
        <v>0</v>
      </c>
      <c r="J3136" s="75" t="n">
        <f aca="false">J3137</f>
        <v>0</v>
      </c>
      <c r="K3136" s="75" t="n">
        <f aca="false">K3137</f>
        <v>0</v>
      </c>
      <c r="L3136" s="75" t="n">
        <f aca="false">L3137</f>
        <v>0</v>
      </c>
      <c r="M3136" s="75" t="n">
        <f aca="false">M3137</f>
        <v>0</v>
      </c>
      <c r="N3136" s="75" t="n">
        <f aca="false">N3137</f>
        <v>0</v>
      </c>
      <c r="O3136" s="75" t="n">
        <f aca="false">O3137</f>
        <v>0</v>
      </c>
      <c r="P3136" s="75" t="n">
        <f aca="false">P3137</f>
        <v>0</v>
      </c>
      <c r="Q3136" s="75" t="n">
        <f aca="false">Q3137</f>
        <v>0</v>
      </c>
      <c r="R3136" s="75" t="n">
        <f aca="false">R3137</f>
        <v>0</v>
      </c>
      <c r="S3136" s="75" t="n">
        <f aca="false">S3137</f>
        <v>0</v>
      </c>
      <c r="T3136" s="75" t="n">
        <f aca="false">T3137</f>
        <v>0</v>
      </c>
      <c r="U3136" s="75" t="n">
        <f aca="false">U3137</f>
        <v>0</v>
      </c>
      <c r="V3136" s="75" t="n">
        <f aca="false">V3137</f>
        <v>0</v>
      </c>
      <c r="W3136" s="75" t="n">
        <f aca="false">W3137</f>
        <v>0</v>
      </c>
      <c r="X3136" s="75" t="n">
        <f aca="false">X3137</f>
        <v>0</v>
      </c>
      <c r="Y3136" s="75" t="n">
        <f aca="false">Y3137</f>
        <v>0</v>
      </c>
      <c r="Z3136" s="75" t="n">
        <f aca="false">Z3137</f>
        <v>0</v>
      </c>
      <c r="AA3136" s="75" t="n">
        <f aca="false">AA3137</f>
        <v>0</v>
      </c>
      <c r="AB3136" s="75" t="n">
        <f aca="false">AB3137</f>
        <v>0</v>
      </c>
      <c r="AC3136" s="75" t="n">
        <f aca="false">AC3137</f>
        <v>0</v>
      </c>
      <c r="AD3136" s="75" t="n">
        <f aca="false">AD3137</f>
        <v>0</v>
      </c>
      <c r="AE3136" s="75" t="n">
        <f aca="false">AE3137</f>
        <v>0</v>
      </c>
      <c r="AF3136" s="75" t="n">
        <f aca="false">AF3137</f>
        <v>0</v>
      </c>
      <c r="AG3136" s="75" t="n">
        <f aca="false">AG3137</f>
        <v>0</v>
      </c>
      <c r="AH3136" s="75" t="n">
        <f aca="false">AH3137</f>
        <v>0</v>
      </c>
      <c r="AI3136" s="75" t="n">
        <f aca="false">AI3137</f>
        <v>0</v>
      </c>
      <c r="AJ3136" s="75" t="n">
        <f aca="false">AJ3137</f>
        <v>0</v>
      </c>
      <c r="AK3136" s="75" t="n">
        <f aca="false">AK3137</f>
        <v>0</v>
      </c>
      <c r="AL3136" s="75" t="n">
        <f aca="false">AL3137</f>
        <v>0</v>
      </c>
      <c r="AM3136" s="75" t="n">
        <f aca="false">AM3137</f>
        <v>0</v>
      </c>
      <c r="AN3136" s="75" t="n">
        <f aca="false">AN3137</f>
        <v>0</v>
      </c>
      <c r="AO3136" s="75" t="n">
        <f aca="false">AO3137</f>
        <v>0</v>
      </c>
      <c r="AP3136" s="75" t="n">
        <f aca="false">AP3137</f>
        <v>0</v>
      </c>
      <c r="AQ3136" s="75" t="n">
        <f aca="false">AQ3137</f>
        <v>0</v>
      </c>
      <c r="AR3136" s="75" t="n">
        <f aca="false">AR3137</f>
        <v>0</v>
      </c>
      <c r="AS3136" s="75" t="n">
        <f aca="false">AS3137</f>
        <v>0</v>
      </c>
      <c r="AT3136" s="75" t="n">
        <f aca="false">AT3137</f>
        <v>0</v>
      </c>
      <c r="AU3136" s="75" t="n">
        <f aca="false">AU3137</f>
        <v>0</v>
      </c>
      <c r="AV3136" s="75" t="n">
        <f aca="false">AV3137</f>
        <v>0</v>
      </c>
      <c r="AW3136" s="75" t="n">
        <f aca="false">AW3137</f>
        <v>0</v>
      </c>
      <c r="AX3136" s="75" t="n">
        <f aca="false">AX3137</f>
        <v>0</v>
      </c>
      <c r="AY3136" s="75" t="n">
        <f aca="false">AY3137</f>
        <v>0</v>
      </c>
      <c r="AZ3136" s="75" t="n">
        <f aca="false">AZ3137</f>
        <v>0</v>
      </c>
      <c r="BA3136" s="75" t="n">
        <f aca="false">BA3137</f>
        <v>0</v>
      </c>
      <c r="BB3136" s="75" t="n">
        <f aca="false">BB3137</f>
        <v>0</v>
      </c>
      <c r="BC3136" s="75" t="n">
        <f aca="false">BC3137</f>
        <v>0</v>
      </c>
      <c r="BD3136" s="75" t="n">
        <f aca="false">BD3137</f>
        <v>0</v>
      </c>
      <c r="BE3136" s="75" t="n">
        <f aca="false">BE3137</f>
        <v>0</v>
      </c>
      <c r="BF3136" s="75" t="n">
        <f aca="false">BF3137</f>
        <v>0</v>
      </c>
      <c r="BG3136" s="75" t="n">
        <f aca="false">BG3137</f>
        <v>0</v>
      </c>
      <c r="BH3136" s="75" t="n">
        <f aca="false">BH3137</f>
        <v>0</v>
      </c>
      <c r="BI3136" s="75" t="n">
        <f aca="false">BI3137</f>
        <v>0</v>
      </c>
      <c r="BJ3136" s="75" t="n">
        <f aca="false">BJ3137</f>
        <v>0</v>
      </c>
      <c r="BK3136" s="75" t="n">
        <f aca="false">BK3137</f>
        <v>0</v>
      </c>
      <c r="BL3136" s="75" t="n">
        <f aca="false">BL3137</f>
        <v>0</v>
      </c>
      <c r="BM3136" s="75" t="n">
        <f aca="false">BM3137</f>
        <v>0</v>
      </c>
      <c r="BN3136" s="75" t="n">
        <f aca="false">BN3137</f>
        <v>0</v>
      </c>
      <c r="BO3136" s="75" t="n">
        <f aca="false">BO3137</f>
        <v>0</v>
      </c>
      <c r="BP3136" s="75" t="n">
        <f aca="false">BP3137</f>
        <v>0</v>
      </c>
      <c r="BQ3136" s="75" t="n">
        <f aca="false">BQ3137</f>
        <v>0</v>
      </c>
      <c r="BR3136" s="75" t="n">
        <f aca="false">BR3137</f>
        <v>0</v>
      </c>
      <c r="BS3136" s="75" t="n">
        <f aca="false">BS3137</f>
        <v>0</v>
      </c>
      <c r="BT3136" s="75" t="n">
        <f aca="false">BT3137</f>
        <v>0</v>
      </c>
      <c r="BU3136" s="75" t="n">
        <f aca="false">BU3137</f>
        <v>0</v>
      </c>
      <c r="BV3136" s="75" t="n">
        <f aca="false">BV3137</f>
        <v>0</v>
      </c>
      <c r="BW3136" s="75" t="n">
        <f aca="false">BW3137</f>
        <v>0</v>
      </c>
      <c r="BX3136" s="75" t="n">
        <f aca="false">BX3137</f>
        <v>0</v>
      </c>
      <c r="BY3136" s="75" t="n">
        <f aca="false">BY3137</f>
        <v>0</v>
      </c>
      <c r="BZ3136" s="75" t="n">
        <f aca="false">BZ3137</f>
        <v>0</v>
      </c>
      <c r="CA3136" s="75" t="n">
        <f aca="false">CA3137</f>
        <v>0</v>
      </c>
      <c r="CB3136" s="75" t="n">
        <f aca="false">CB3137</f>
        <v>0</v>
      </c>
      <c r="CC3136" s="75" t="n">
        <f aca="false">CC3137</f>
        <v>0</v>
      </c>
      <c r="CD3136" s="75" t="n">
        <f aca="false">CD3137</f>
        <v>0</v>
      </c>
    </row>
    <row r="3137" customFormat="false" ht="12.75" hidden="true" customHeight="false" outlineLevel="0" collapsed="false">
      <c r="A3137" s="98" t="s">
        <v>178</v>
      </c>
      <c r="B3137" s="151"/>
      <c r="C3137" s="94" t="s">
        <v>199</v>
      </c>
      <c r="D3137" s="94" t="s">
        <v>179</v>
      </c>
      <c r="E3137" s="94" t="s">
        <v>105</v>
      </c>
      <c r="F3137" s="94" t="s">
        <v>105</v>
      </c>
      <c r="G3137" s="94"/>
      <c r="H3137" s="157"/>
      <c r="I3137" s="75" t="n">
        <f aca="false">I3138</f>
        <v>0</v>
      </c>
      <c r="J3137" s="75" t="n">
        <f aca="false">J3138</f>
        <v>0</v>
      </c>
      <c r="K3137" s="75" t="n">
        <f aca="false">K3138</f>
        <v>0</v>
      </c>
      <c r="L3137" s="75" t="n">
        <f aca="false">L3138</f>
        <v>0</v>
      </c>
      <c r="M3137" s="75" t="n">
        <f aca="false">M3138</f>
        <v>0</v>
      </c>
      <c r="N3137" s="75" t="n">
        <f aca="false">N3138</f>
        <v>0</v>
      </c>
      <c r="O3137" s="75" t="n">
        <f aca="false">O3138</f>
        <v>0</v>
      </c>
      <c r="P3137" s="75" t="n">
        <f aca="false">P3138</f>
        <v>0</v>
      </c>
      <c r="Q3137" s="75" t="n">
        <f aca="false">Q3138</f>
        <v>0</v>
      </c>
      <c r="R3137" s="75" t="n">
        <f aca="false">R3138</f>
        <v>0</v>
      </c>
      <c r="S3137" s="75" t="n">
        <f aca="false">S3138</f>
        <v>0</v>
      </c>
      <c r="T3137" s="75" t="n">
        <f aca="false">T3138</f>
        <v>0</v>
      </c>
      <c r="U3137" s="75" t="n">
        <f aca="false">U3138</f>
        <v>0</v>
      </c>
      <c r="V3137" s="75" t="n">
        <f aca="false">V3138</f>
        <v>0</v>
      </c>
      <c r="W3137" s="75" t="n">
        <f aca="false">W3138</f>
        <v>0</v>
      </c>
      <c r="X3137" s="75" t="n">
        <f aca="false">X3138</f>
        <v>0</v>
      </c>
      <c r="Y3137" s="75" t="n">
        <f aca="false">Y3138</f>
        <v>0</v>
      </c>
      <c r="Z3137" s="75" t="n">
        <f aca="false">Z3138</f>
        <v>0</v>
      </c>
      <c r="AA3137" s="75" t="n">
        <f aca="false">AA3138</f>
        <v>0</v>
      </c>
      <c r="AB3137" s="75" t="n">
        <f aca="false">AB3138</f>
        <v>0</v>
      </c>
      <c r="AC3137" s="75" t="n">
        <f aca="false">AC3138</f>
        <v>0</v>
      </c>
      <c r="AD3137" s="75" t="n">
        <f aca="false">AD3138</f>
        <v>0</v>
      </c>
      <c r="AE3137" s="75" t="n">
        <f aca="false">AE3138</f>
        <v>0</v>
      </c>
      <c r="AF3137" s="75" t="n">
        <f aca="false">AF3138</f>
        <v>0</v>
      </c>
      <c r="AG3137" s="75" t="n">
        <f aca="false">AG3138</f>
        <v>0</v>
      </c>
      <c r="AH3137" s="75" t="n">
        <f aca="false">AH3138</f>
        <v>0</v>
      </c>
      <c r="AI3137" s="75" t="n">
        <f aca="false">AI3138</f>
        <v>0</v>
      </c>
      <c r="AJ3137" s="75" t="n">
        <f aca="false">AJ3138</f>
        <v>0</v>
      </c>
      <c r="AK3137" s="75" t="n">
        <f aca="false">AK3138</f>
        <v>0</v>
      </c>
      <c r="AL3137" s="75" t="n">
        <f aca="false">AL3138</f>
        <v>0</v>
      </c>
      <c r="AM3137" s="75" t="n">
        <f aca="false">AM3138</f>
        <v>0</v>
      </c>
      <c r="AN3137" s="75" t="n">
        <f aca="false">AN3138</f>
        <v>0</v>
      </c>
      <c r="AO3137" s="75" t="n">
        <f aca="false">AO3138</f>
        <v>0</v>
      </c>
      <c r="AP3137" s="75" t="n">
        <f aca="false">AP3138</f>
        <v>0</v>
      </c>
      <c r="AQ3137" s="75" t="n">
        <f aca="false">AQ3138</f>
        <v>0</v>
      </c>
      <c r="AR3137" s="75" t="n">
        <f aca="false">AR3138</f>
        <v>0</v>
      </c>
      <c r="AS3137" s="75" t="n">
        <f aca="false">AS3138</f>
        <v>0</v>
      </c>
      <c r="AT3137" s="75" t="n">
        <f aca="false">AT3138</f>
        <v>0</v>
      </c>
      <c r="AU3137" s="75" t="n">
        <f aca="false">AU3138</f>
        <v>0</v>
      </c>
      <c r="AV3137" s="75" t="n">
        <f aca="false">AV3138</f>
        <v>0</v>
      </c>
      <c r="AW3137" s="75" t="n">
        <f aca="false">AW3138</f>
        <v>0</v>
      </c>
      <c r="AX3137" s="75" t="n">
        <f aca="false">AX3138</f>
        <v>0</v>
      </c>
      <c r="AY3137" s="75" t="n">
        <f aca="false">AY3138</f>
        <v>0</v>
      </c>
      <c r="AZ3137" s="75" t="n">
        <f aca="false">AZ3138</f>
        <v>0</v>
      </c>
      <c r="BA3137" s="75" t="n">
        <f aca="false">BA3138</f>
        <v>0</v>
      </c>
      <c r="BB3137" s="75" t="n">
        <f aca="false">BB3138</f>
        <v>0</v>
      </c>
      <c r="BC3137" s="75" t="n">
        <f aca="false">BC3138</f>
        <v>0</v>
      </c>
      <c r="BD3137" s="75" t="n">
        <f aca="false">BD3138</f>
        <v>0</v>
      </c>
      <c r="BE3137" s="75" t="n">
        <f aca="false">BE3138</f>
        <v>0</v>
      </c>
      <c r="BF3137" s="75" t="n">
        <f aca="false">BF3138</f>
        <v>0</v>
      </c>
      <c r="BG3137" s="75" t="n">
        <f aca="false">BG3138</f>
        <v>0</v>
      </c>
      <c r="BH3137" s="75" t="n">
        <f aca="false">BH3138</f>
        <v>0</v>
      </c>
      <c r="BI3137" s="75" t="n">
        <f aca="false">BI3138</f>
        <v>0</v>
      </c>
      <c r="BJ3137" s="75" t="n">
        <f aca="false">BJ3138</f>
        <v>0</v>
      </c>
      <c r="BK3137" s="75" t="n">
        <f aca="false">BK3138</f>
        <v>0</v>
      </c>
      <c r="BL3137" s="75" t="n">
        <f aca="false">BL3138</f>
        <v>0</v>
      </c>
      <c r="BM3137" s="75" t="n">
        <f aca="false">BM3138</f>
        <v>0</v>
      </c>
      <c r="BN3137" s="75" t="n">
        <f aca="false">BN3138</f>
        <v>0</v>
      </c>
      <c r="BO3137" s="75" t="n">
        <f aca="false">BO3138</f>
        <v>0</v>
      </c>
      <c r="BP3137" s="75" t="n">
        <f aca="false">BP3138</f>
        <v>0</v>
      </c>
      <c r="BQ3137" s="75" t="n">
        <f aca="false">BQ3138</f>
        <v>0</v>
      </c>
      <c r="BR3137" s="75" t="n">
        <f aca="false">BR3138</f>
        <v>0</v>
      </c>
      <c r="BS3137" s="75" t="n">
        <f aca="false">BS3138</f>
        <v>0</v>
      </c>
      <c r="BT3137" s="75" t="n">
        <f aca="false">BT3138</f>
        <v>0</v>
      </c>
      <c r="BU3137" s="75" t="n">
        <f aca="false">BU3138</f>
        <v>0</v>
      </c>
      <c r="BV3137" s="75" t="n">
        <f aca="false">BV3138</f>
        <v>0</v>
      </c>
      <c r="BW3137" s="75" t="n">
        <f aca="false">BW3138</f>
        <v>0</v>
      </c>
      <c r="BX3137" s="75" t="n">
        <f aca="false">BX3138</f>
        <v>0</v>
      </c>
      <c r="BY3137" s="75" t="n">
        <f aca="false">BY3138</f>
        <v>0</v>
      </c>
      <c r="BZ3137" s="75" t="n">
        <f aca="false">BZ3138</f>
        <v>0</v>
      </c>
      <c r="CA3137" s="75" t="n">
        <f aca="false">CA3138</f>
        <v>0</v>
      </c>
      <c r="CB3137" s="75" t="n">
        <f aca="false">CB3138</f>
        <v>0</v>
      </c>
      <c r="CC3137" s="75" t="n">
        <f aca="false">CC3138</f>
        <v>0</v>
      </c>
      <c r="CD3137" s="75" t="n">
        <f aca="false">CD3138</f>
        <v>0</v>
      </c>
    </row>
    <row r="3138" customFormat="false" ht="12.75" hidden="true" customHeight="false" outlineLevel="0" collapsed="false">
      <c r="A3138" s="201" t="s">
        <v>353</v>
      </c>
      <c r="B3138" s="151"/>
      <c r="C3138" s="94" t="s">
        <v>199</v>
      </c>
      <c r="D3138" s="94" t="s">
        <v>179</v>
      </c>
      <c r="E3138" s="94" t="s">
        <v>105</v>
      </c>
      <c r="F3138" s="94" t="s">
        <v>105</v>
      </c>
      <c r="G3138" s="94" t="s">
        <v>354</v>
      </c>
      <c r="H3138" s="157"/>
      <c r="I3138" s="75" t="n">
        <f aca="false">I3139</f>
        <v>0</v>
      </c>
      <c r="J3138" s="75" t="n">
        <f aca="false">J3139</f>
        <v>0</v>
      </c>
      <c r="K3138" s="75" t="n">
        <f aca="false">K3139</f>
        <v>0</v>
      </c>
      <c r="L3138" s="75" t="n">
        <f aca="false">L3139</f>
        <v>0</v>
      </c>
      <c r="M3138" s="75" t="n">
        <f aca="false">M3139</f>
        <v>0</v>
      </c>
      <c r="N3138" s="75" t="n">
        <f aca="false">N3139</f>
        <v>0</v>
      </c>
      <c r="O3138" s="75" t="n">
        <f aca="false">O3139</f>
        <v>0</v>
      </c>
      <c r="P3138" s="75" t="n">
        <f aca="false">P3139</f>
        <v>0</v>
      </c>
      <c r="Q3138" s="75" t="n">
        <f aca="false">Q3139</f>
        <v>0</v>
      </c>
      <c r="R3138" s="75" t="n">
        <f aca="false">R3139</f>
        <v>0</v>
      </c>
      <c r="S3138" s="75" t="n">
        <f aca="false">S3139</f>
        <v>0</v>
      </c>
      <c r="T3138" s="75" t="n">
        <f aca="false">T3139</f>
        <v>0</v>
      </c>
      <c r="U3138" s="75" t="n">
        <f aca="false">U3139</f>
        <v>0</v>
      </c>
      <c r="V3138" s="75" t="n">
        <f aca="false">V3139</f>
        <v>0</v>
      </c>
      <c r="W3138" s="75" t="n">
        <f aca="false">W3139</f>
        <v>0</v>
      </c>
      <c r="X3138" s="75" t="n">
        <f aca="false">X3139</f>
        <v>0</v>
      </c>
      <c r="Y3138" s="75" t="n">
        <f aca="false">Y3139</f>
        <v>0</v>
      </c>
      <c r="Z3138" s="75" t="n">
        <f aca="false">Z3139</f>
        <v>0</v>
      </c>
      <c r="AA3138" s="75" t="n">
        <f aca="false">AA3139</f>
        <v>0</v>
      </c>
      <c r="AB3138" s="75" t="n">
        <f aca="false">AB3139</f>
        <v>0</v>
      </c>
      <c r="AC3138" s="75" t="n">
        <f aca="false">AC3139</f>
        <v>0</v>
      </c>
      <c r="AD3138" s="75" t="n">
        <f aca="false">AD3139</f>
        <v>0</v>
      </c>
      <c r="AE3138" s="75" t="n">
        <f aca="false">AE3139</f>
        <v>0</v>
      </c>
      <c r="AF3138" s="75" t="n">
        <f aca="false">AF3139</f>
        <v>0</v>
      </c>
      <c r="AG3138" s="75" t="n">
        <f aca="false">AG3139</f>
        <v>0</v>
      </c>
      <c r="AH3138" s="75" t="n">
        <f aca="false">AH3139</f>
        <v>0</v>
      </c>
      <c r="AI3138" s="75" t="n">
        <f aca="false">AI3139</f>
        <v>0</v>
      </c>
      <c r="AJ3138" s="75" t="n">
        <f aca="false">AJ3139</f>
        <v>0</v>
      </c>
      <c r="AK3138" s="75" t="n">
        <f aca="false">AK3139</f>
        <v>0</v>
      </c>
      <c r="AL3138" s="75" t="n">
        <f aca="false">AL3139</f>
        <v>0</v>
      </c>
      <c r="AM3138" s="75" t="n">
        <f aca="false">AM3139</f>
        <v>0</v>
      </c>
      <c r="AN3138" s="75" t="n">
        <f aca="false">AN3139</f>
        <v>0</v>
      </c>
      <c r="AO3138" s="75" t="n">
        <f aca="false">AO3139</f>
        <v>0</v>
      </c>
      <c r="AP3138" s="75" t="n">
        <f aca="false">AP3139</f>
        <v>0</v>
      </c>
      <c r="AQ3138" s="75" t="n">
        <f aca="false">AQ3139</f>
        <v>0</v>
      </c>
      <c r="AR3138" s="75" t="n">
        <f aca="false">AR3139</f>
        <v>0</v>
      </c>
      <c r="AS3138" s="75" t="n">
        <f aca="false">AS3139</f>
        <v>0</v>
      </c>
      <c r="AT3138" s="75" t="n">
        <f aca="false">AT3139</f>
        <v>0</v>
      </c>
      <c r="AU3138" s="75" t="n">
        <f aca="false">AU3139</f>
        <v>0</v>
      </c>
      <c r="AV3138" s="75" t="n">
        <f aca="false">AV3139</f>
        <v>0</v>
      </c>
      <c r="AW3138" s="75" t="n">
        <f aca="false">AW3139</f>
        <v>0</v>
      </c>
      <c r="AX3138" s="75" t="n">
        <f aca="false">AX3139</f>
        <v>0</v>
      </c>
      <c r="AY3138" s="75" t="n">
        <f aca="false">AY3139</f>
        <v>0</v>
      </c>
      <c r="AZ3138" s="75" t="n">
        <f aca="false">AZ3139</f>
        <v>0</v>
      </c>
      <c r="BA3138" s="75" t="n">
        <f aca="false">BA3139</f>
        <v>0</v>
      </c>
      <c r="BB3138" s="75" t="n">
        <f aca="false">BB3139</f>
        <v>0</v>
      </c>
      <c r="BC3138" s="75" t="n">
        <f aca="false">BC3139</f>
        <v>0</v>
      </c>
      <c r="BD3138" s="75" t="n">
        <f aca="false">BD3139</f>
        <v>0</v>
      </c>
      <c r="BE3138" s="75" t="n">
        <f aca="false">BE3139</f>
        <v>0</v>
      </c>
      <c r="BF3138" s="75" t="n">
        <f aca="false">BF3139</f>
        <v>0</v>
      </c>
      <c r="BG3138" s="75" t="n">
        <f aca="false">BG3139</f>
        <v>0</v>
      </c>
      <c r="BH3138" s="75" t="n">
        <f aca="false">BH3139</f>
        <v>0</v>
      </c>
      <c r="BI3138" s="75" t="n">
        <f aca="false">BI3139</f>
        <v>0</v>
      </c>
      <c r="BJ3138" s="75" t="n">
        <f aca="false">BJ3139</f>
        <v>0</v>
      </c>
      <c r="BK3138" s="75" t="n">
        <f aca="false">BK3139</f>
        <v>0</v>
      </c>
      <c r="BL3138" s="75" t="n">
        <f aca="false">BL3139</f>
        <v>0</v>
      </c>
      <c r="BM3138" s="75" t="n">
        <f aca="false">BM3139</f>
        <v>0</v>
      </c>
      <c r="BN3138" s="75" t="n">
        <f aca="false">BN3139</f>
        <v>0</v>
      </c>
      <c r="BO3138" s="75" t="n">
        <f aca="false">BO3139</f>
        <v>0</v>
      </c>
      <c r="BP3138" s="75" t="n">
        <f aca="false">BP3139</f>
        <v>0</v>
      </c>
      <c r="BQ3138" s="75" t="n">
        <f aca="false">BQ3139</f>
        <v>0</v>
      </c>
      <c r="BR3138" s="75" t="n">
        <f aca="false">BR3139</f>
        <v>0</v>
      </c>
      <c r="BS3138" s="75" t="n">
        <f aca="false">BS3139</f>
        <v>0</v>
      </c>
      <c r="BT3138" s="75" t="n">
        <f aca="false">BT3139</f>
        <v>0</v>
      </c>
      <c r="BU3138" s="75" t="n">
        <f aca="false">BU3139</f>
        <v>0</v>
      </c>
      <c r="BV3138" s="75" t="n">
        <f aca="false">BV3139</f>
        <v>0</v>
      </c>
      <c r="BW3138" s="75" t="n">
        <f aca="false">BW3139</f>
        <v>0</v>
      </c>
      <c r="BX3138" s="75" t="n">
        <f aca="false">BX3139</f>
        <v>0</v>
      </c>
      <c r="BY3138" s="75" t="n">
        <f aca="false">BY3139</f>
        <v>0</v>
      </c>
      <c r="BZ3138" s="75" t="n">
        <f aca="false">BZ3139</f>
        <v>0</v>
      </c>
      <c r="CA3138" s="75" t="n">
        <f aca="false">CA3139</f>
        <v>0</v>
      </c>
      <c r="CB3138" s="75" t="n">
        <f aca="false">CB3139</f>
        <v>0</v>
      </c>
      <c r="CC3138" s="75" t="n">
        <f aca="false">CC3139</f>
        <v>0</v>
      </c>
      <c r="CD3138" s="75" t="n">
        <f aca="false">CD3139</f>
        <v>0</v>
      </c>
    </row>
    <row r="3139" customFormat="false" ht="12.75" hidden="true" customHeight="false" outlineLevel="0" collapsed="false">
      <c r="A3139" s="77" t="s">
        <v>129</v>
      </c>
      <c r="B3139" s="77"/>
      <c r="C3139" s="78" t="s">
        <v>199</v>
      </c>
      <c r="D3139" s="78" t="s">
        <v>179</v>
      </c>
      <c r="E3139" s="78" t="s">
        <v>105</v>
      </c>
      <c r="F3139" s="78" t="s">
        <v>105</v>
      </c>
      <c r="G3139" s="78" t="s">
        <v>354</v>
      </c>
      <c r="H3139" s="79" t="n">
        <v>300</v>
      </c>
      <c r="I3139" s="64" t="n">
        <f aca="false">SUM(I3141:I3141)</f>
        <v>0</v>
      </c>
      <c r="J3139" s="64" t="n">
        <f aca="false">SUM(J3141:J3141)</f>
        <v>0</v>
      </c>
      <c r="K3139" s="64" t="n">
        <f aca="false">SUM(K3141:K3141)</f>
        <v>0</v>
      </c>
      <c r="L3139" s="64" t="n">
        <f aca="false">SUM(L3141:L3141)</f>
        <v>0</v>
      </c>
      <c r="M3139" s="64" t="n">
        <f aca="false">SUM(M3141:M3141)</f>
        <v>0</v>
      </c>
      <c r="N3139" s="64" t="n">
        <f aca="false">SUM(N3141:N3141)</f>
        <v>0</v>
      </c>
      <c r="O3139" s="64" t="n">
        <f aca="false">SUM(O3141:O3141)</f>
        <v>0</v>
      </c>
      <c r="P3139" s="64" t="n">
        <f aca="false">SUM(P3141:P3141)</f>
        <v>0</v>
      </c>
      <c r="Q3139" s="64" t="n">
        <f aca="false">SUM(Q3141:Q3141)</f>
        <v>0</v>
      </c>
      <c r="R3139" s="64" t="n">
        <f aca="false">SUM(R3141:R3141)</f>
        <v>0</v>
      </c>
      <c r="S3139" s="64" t="n">
        <f aca="false">SUM(S3141:S3141)</f>
        <v>0</v>
      </c>
      <c r="T3139" s="64" t="n">
        <f aca="false">SUM(T3141:T3141)</f>
        <v>0</v>
      </c>
      <c r="U3139" s="64" t="n">
        <f aca="false">SUM(U3141:U3141)</f>
        <v>0</v>
      </c>
      <c r="V3139" s="64" t="n">
        <f aca="false">SUM(V3141:V3141)</f>
        <v>0</v>
      </c>
      <c r="W3139" s="64" t="n">
        <f aca="false">SUM(W3141:W3141)</f>
        <v>0</v>
      </c>
      <c r="X3139" s="64" t="n">
        <f aca="false">SUM(X3141:X3141)</f>
        <v>0</v>
      </c>
      <c r="Y3139" s="64" t="n">
        <f aca="false">SUM(Y3141:Y3141)</f>
        <v>0</v>
      </c>
      <c r="Z3139" s="64" t="n">
        <f aca="false">SUM(Z3141:Z3141)</f>
        <v>0</v>
      </c>
      <c r="AA3139" s="64" t="n">
        <f aca="false">SUM(AA3141:AA3141)</f>
        <v>0</v>
      </c>
      <c r="AB3139" s="64" t="n">
        <f aca="false">SUM(AB3141:AB3141)</f>
        <v>0</v>
      </c>
      <c r="AC3139" s="64" t="n">
        <f aca="false">SUM(AC3141:AC3141)</f>
        <v>0</v>
      </c>
      <c r="AD3139" s="64" t="n">
        <f aca="false">SUM(AD3141:AD3141)</f>
        <v>0</v>
      </c>
      <c r="AE3139" s="64" t="n">
        <f aca="false">SUM(AE3141:AE3141)</f>
        <v>0</v>
      </c>
      <c r="AF3139" s="64" t="n">
        <f aca="false">SUM(AF3141:AF3141)</f>
        <v>0</v>
      </c>
      <c r="AG3139" s="64" t="n">
        <f aca="false">SUM(AG3141:AG3141)</f>
        <v>0</v>
      </c>
      <c r="AH3139" s="64" t="n">
        <f aca="false">SUM(AH3141:AH3141)</f>
        <v>0</v>
      </c>
      <c r="AI3139" s="64" t="n">
        <f aca="false">SUM(AI3141:AI3141)</f>
        <v>0</v>
      </c>
      <c r="AJ3139" s="64" t="n">
        <f aca="false">SUM(AJ3141:AJ3141)</f>
        <v>0</v>
      </c>
      <c r="AK3139" s="64" t="n">
        <f aca="false">SUM(AK3141:AK3141)</f>
        <v>0</v>
      </c>
      <c r="AL3139" s="64" t="n">
        <f aca="false">SUM(AL3141:AL3141)</f>
        <v>0</v>
      </c>
      <c r="AM3139" s="64" t="n">
        <f aca="false">SUM(AM3141:AM3141)</f>
        <v>0</v>
      </c>
      <c r="AN3139" s="64" t="n">
        <f aca="false">SUM(AN3141:AN3141)</f>
        <v>0</v>
      </c>
      <c r="AO3139" s="64" t="n">
        <f aca="false">SUM(AO3141:AO3141)</f>
        <v>0</v>
      </c>
      <c r="AP3139" s="64" t="n">
        <f aca="false">SUM(AP3141:AP3141)</f>
        <v>0</v>
      </c>
      <c r="AQ3139" s="64" t="n">
        <f aca="false">SUM(AQ3141:AQ3141)</f>
        <v>0</v>
      </c>
      <c r="AR3139" s="64" t="n">
        <f aca="false">SUM(AR3141:AR3141)</f>
        <v>0</v>
      </c>
      <c r="AS3139" s="64" t="n">
        <f aca="false">SUM(AS3141:AS3141)</f>
        <v>0</v>
      </c>
      <c r="AT3139" s="64" t="n">
        <f aca="false">SUM(AT3141:AT3141)</f>
        <v>0</v>
      </c>
      <c r="AU3139" s="64" t="n">
        <f aca="false">SUM(AU3141:AU3141)</f>
        <v>0</v>
      </c>
      <c r="AV3139" s="64" t="n">
        <f aca="false">SUM(AV3141:AV3141)</f>
        <v>0</v>
      </c>
      <c r="AW3139" s="64" t="n">
        <f aca="false">SUM(AW3141:AW3141)</f>
        <v>0</v>
      </c>
      <c r="AX3139" s="64" t="n">
        <f aca="false">SUM(AX3141:AX3141)</f>
        <v>0</v>
      </c>
      <c r="AY3139" s="64" t="n">
        <f aca="false">SUM(AY3141:AY3141)</f>
        <v>0</v>
      </c>
      <c r="AZ3139" s="64" t="n">
        <f aca="false">SUM(AZ3141:AZ3141)</f>
        <v>0</v>
      </c>
      <c r="BA3139" s="64" t="n">
        <f aca="false">SUM(BA3141:BA3141)</f>
        <v>0</v>
      </c>
      <c r="BB3139" s="64" t="n">
        <f aca="false">SUM(BB3141:BB3141)</f>
        <v>0</v>
      </c>
      <c r="BC3139" s="64" t="n">
        <f aca="false">SUM(BC3141:BC3141)</f>
        <v>0</v>
      </c>
      <c r="BD3139" s="64" t="n">
        <f aca="false">SUM(BD3141:BD3141)</f>
        <v>0</v>
      </c>
      <c r="BE3139" s="64" t="n">
        <f aca="false">SUM(BE3141:BE3141)</f>
        <v>0</v>
      </c>
      <c r="BF3139" s="64" t="n">
        <f aca="false">SUM(BF3141:BF3141)</f>
        <v>0</v>
      </c>
      <c r="BG3139" s="64" t="n">
        <f aca="false">SUM(BG3141:BG3141)</f>
        <v>0</v>
      </c>
      <c r="BH3139" s="64" t="n">
        <f aca="false">SUM(BH3141:BH3141)</f>
        <v>0</v>
      </c>
      <c r="BI3139" s="64" t="n">
        <f aca="false">SUM(BI3141:BI3141)</f>
        <v>0</v>
      </c>
      <c r="BJ3139" s="64" t="n">
        <f aca="false">SUM(BJ3141:BJ3141)</f>
        <v>0</v>
      </c>
      <c r="BK3139" s="64" t="n">
        <f aca="false">SUM(BK3141:BK3141)</f>
        <v>0</v>
      </c>
      <c r="BL3139" s="64" t="n">
        <f aca="false">SUM(BL3141:BL3141)</f>
        <v>0</v>
      </c>
      <c r="BM3139" s="64" t="n">
        <f aca="false">SUM(BM3141:BM3141)</f>
        <v>0</v>
      </c>
      <c r="BN3139" s="64" t="n">
        <f aca="false">SUM(BN3141:BN3141)</f>
        <v>0</v>
      </c>
      <c r="BO3139" s="64" t="n">
        <f aca="false">SUM(BO3141:BO3141)</f>
        <v>0</v>
      </c>
      <c r="BP3139" s="64" t="n">
        <f aca="false">SUM(BP3141:BP3141)</f>
        <v>0</v>
      </c>
      <c r="BQ3139" s="64" t="n">
        <f aca="false">SUM(BQ3141:BQ3141)</f>
        <v>0</v>
      </c>
      <c r="BR3139" s="64" t="n">
        <f aca="false">SUM(BR3141:BR3141)</f>
        <v>0</v>
      </c>
      <c r="BS3139" s="64" t="n">
        <f aca="false">SUM(BS3141:BS3141)</f>
        <v>0</v>
      </c>
      <c r="BT3139" s="64" t="n">
        <f aca="false">SUM(BT3141:BT3141)</f>
        <v>0</v>
      </c>
      <c r="BU3139" s="64" t="n">
        <f aca="false">SUM(BU3141:BU3141)</f>
        <v>0</v>
      </c>
      <c r="BV3139" s="64" t="n">
        <f aca="false">SUM(BV3141:BV3141)</f>
        <v>0</v>
      </c>
      <c r="BW3139" s="64" t="n">
        <f aca="false">SUM(BW3141:BW3141)</f>
        <v>0</v>
      </c>
      <c r="BX3139" s="64" t="n">
        <f aca="false">SUM(BX3141:BX3141)</f>
        <v>0</v>
      </c>
      <c r="BY3139" s="64" t="n">
        <f aca="false">SUM(BY3141:BY3141)</f>
        <v>0</v>
      </c>
      <c r="BZ3139" s="64" t="n">
        <f aca="false">SUM(BZ3141:BZ3141)</f>
        <v>0</v>
      </c>
      <c r="CA3139" s="64" t="n">
        <f aca="false">SUM(CA3141:CA3141)</f>
        <v>0</v>
      </c>
      <c r="CB3139" s="64" t="n">
        <f aca="false">SUM(CB3141:CB3141)</f>
        <v>0</v>
      </c>
      <c r="CC3139" s="64" t="n">
        <f aca="false">SUM(CC3141:CC3141)</f>
        <v>0</v>
      </c>
      <c r="CD3139" s="64" t="n">
        <f aca="false">SUM(CD3141:CD3141)</f>
        <v>0</v>
      </c>
    </row>
    <row r="3140" customFormat="false" ht="12.75" hidden="true" customHeight="false" outlineLevel="0" collapsed="false">
      <c r="A3140" s="77" t="s">
        <v>111</v>
      </c>
      <c r="B3140" s="77"/>
      <c r="C3140" s="78"/>
      <c r="D3140" s="78"/>
      <c r="E3140" s="78"/>
      <c r="F3140" s="78"/>
      <c r="G3140" s="78"/>
      <c r="H3140" s="79"/>
      <c r="I3140" s="64"/>
      <c r="J3140" s="64"/>
      <c r="K3140" s="64"/>
      <c r="L3140" s="64"/>
      <c r="M3140" s="64"/>
      <c r="N3140" s="64"/>
      <c r="O3140" s="64"/>
      <c r="P3140" s="64"/>
      <c r="Q3140" s="64"/>
      <c r="R3140" s="64"/>
      <c r="S3140" s="64"/>
      <c r="T3140" s="64"/>
      <c r="U3140" s="64"/>
      <c r="V3140" s="64"/>
      <c r="W3140" s="64"/>
      <c r="X3140" s="64"/>
      <c r="Y3140" s="64"/>
      <c r="Z3140" s="64"/>
      <c r="AA3140" s="64"/>
      <c r="AB3140" s="64"/>
      <c r="AC3140" s="64"/>
      <c r="AD3140" s="64"/>
      <c r="AE3140" s="64"/>
      <c r="AF3140" s="64"/>
      <c r="AG3140" s="64"/>
      <c r="AH3140" s="64"/>
      <c r="AI3140" s="64"/>
      <c r="AJ3140" s="64"/>
      <c r="AK3140" s="64"/>
      <c r="AL3140" s="64"/>
      <c r="AM3140" s="64"/>
      <c r="AN3140" s="64"/>
      <c r="AO3140" s="64"/>
      <c r="AP3140" s="64"/>
      <c r="AQ3140" s="64"/>
      <c r="AR3140" s="64"/>
      <c r="AS3140" s="64"/>
      <c r="AT3140" s="64"/>
      <c r="AU3140" s="64"/>
      <c r="AV3140" s="64"/>
      <c r="AW3140" s="64"/>
      <c r="AX3140" s="64"/>
      <c r="AY3140" s="64"/>
      <c r="AZ3140" s="64"/>
      <c r="BA3140" s="64"/>
      <c r="BB3140" s="64"/>
      <c r="BC3140" s="64"/>
      <c r="BD3140" s="64"/>
      <c r="BE3140" s="64"/>
      <c r="BF3140" s="64"/>
      <c r="BG3140" s="64"/>
      <c r="BH3140" s="64"/>
      <c r="BI3140" s="64"/>
      <c r="BJ3140" s="64"/>
      <c r="BK3140" s="64"/>
      <c r="BL3140" s="64"/>
      <c r="BM3140" s="64"/>
      <c r="BN3140" s="64"/>
      <c r="BO3140" s="64"/>
      <c r="BP3140" s="64"/>
      <c r="BQ3140" s="64"/>
      <c r="BR3140" s="64"/>
      <c r="BS3140" s="64"/>
      <c r="BT3140" s="64"/>
      <c r="BU3140" s="64"/>
      <c r="BV3140" s="64"/>
      <c r="BW3140" s="64"/>
      <c r="BX3140" s="64"/>
      <c r="BY3140" s="64"/>
      <c r="BZ3140" s="64"/>
      <c r="CA3140" s="64"/>
      <c r="CB3140" s="64"/>
      <c r="CC3140" s="64"/>
      <c r="CD3140" s="64"/>
    </row>
    <row r="3141" customFormat="false" ht="12.75" hidden="true" customHeight="false" outlineLevel="0" collapsed="false">
      <c r="A3141" s="82" t="s">
        <v>130</v>
      </c>
      <c r="B3141" s="82"/>
      <c r="C3141" s="78" t="s">
        <v>199</v>
      </c>
      <c r="D3141" s="78" t="s">
        <v>179</v>
      </c>
      <c r="E3141" s="78" t="s">
        <v>105</v>
      </c>
      <c r="F3141" s="78" t="s">
        <v>105</v>
      </c>
      <c r="G3141" s="78" t="s">
        <v>354</v>
      </c>
      <c r="H3141" s="79" t="n">
        <v>310</v>
      </c>
      <c r="I3141" s="64" t="n">
        <f aca="false">SUM(I3143:I3143)</f>
        <v>0</v>
      </c>
      <c r="J3141" s="64" t="n">
        <f aca="false">SUM(J3143:J3143)</f>
        <v>0</v>
      </c>
      <c r="K3141" s="64" t="n">
        <f aca="false">SUM(K3143:K3143)</f>
        <v>0</v>
      </c>
      <c r="L3141" s="64" t="n">
        <f aca="false">SUM(L3143:L3143)</f>
        <v>0</v>
      </c>
      <c r="M3141" s="64" t="n">
        <f aca="false">SUM(M3143:M3143)</f>
        <v>0</v>
      </c>
      <c r="N3141" s="64" t="n">
        <f aca="false">SUM(N3143:N3143)</f>
        <v>0</v>
      </c>
      <c r="O3141" s="64" t="n">
        <f aca="false">SUM(O3143:O3143)</f>
        <v>0</v>
      </c>
      <c r="P3141" s="64" t="n">
        <f aca="false">SUM(P3143:P3143)</f>
        <v>0</v>
      </c>
      <c r="Q3141" s="64" t="n">
        <f aca="false">SUM(Q3143:Q3143)</f>
        <v>0</v>
      </c>
      <c r="R3141" s="64" t="n">
        <f aca="false">SUM(R3143:R3143)</f>
        <v>0</v>
      </c>
      <c r="S3141" s="64" t="n">
        <f aca="false">SUM(S3143:S3143)</f>
        <v>0</v>
      </c>
      <c r="T3141" s="64" t="n">
        <f aca="false">SUM(T3143:T3143)</f>
        <v>0</v>
      </c>
      <c r="U3141" s="64" t="n">
        <f aca="false">SUM(U3143:U3143)</f>
        <v>0</v>
      </c>
      <c r="V3141" s="64" t="n">
        <f aca="false">SUM(V3143:V3143)</f>
        <v>0</v>
      </c>
      <c r="W3141" s="64" t="n">
        <f aca="false">SUM(W3143:W3143)</f>
        <v>0</v>
      </c>
      <c r="X3141" s="64" t="n">
        <f aca="false">SUM(X3143:X3143)</f>
        <v>0</v>
      </c>
      <c r="Y3141" s="64" t="n">
        <f aca="false">SUM(Y3143:Y3143)</f>
        <v>0</v>
      </c>
      <c r="Z3141" s="64" t="n">
        <f aca="false">SUM(Z3143:Z3143)</f>
        <v>0</v>
      </c>
      <c r="AA3141" s="64" t="n">
        <f aca="false">SUM(AA3143:AA3143)</f>
        <v>0</v>
      </c>
      <c r="AB3141" s="64" t="n">
        <f aca="false">SUM(AB3143:AB3143)</f>
        <v>0</v>
      </c>
      <c r="AC3141" s="64" t="n">
        <f aca="false">SUM(AC3143:AC3143)</f>
        <v>0</v>
      </c>
      <c r="AD3141" s="64" t="n">
        <f aca="false">SUM(AD3143:AD3143)</f>
        <v>0</v>
      </c>
      <c r="AE3141" s="64" t="n">
        <f aca="false">SUM(AE3143:AE3143)</f>
        <v>0</v>
      </c>
      <c r="AF3141" s="64" t="n">
        <f aca="false">SUM(AF3143:AF3143)</f>
        <v>0</v>
      </c>
      <c r="AG3141" s="64" t="n">
        <f aca="false">SUM(AG3143:AG3143)</f>
        <v>0</v>
      </c>
      <c r="AH3141" s="64" t="n">
        <f aca="false">SUM(AH3143:AH3143)</f>
        <v>0</v>
      </c>
      <c r="AI3141" s="64" t="n">
        <f aca="false">SUM(AI3143:AI3143)</f>
        <v>0</v>
      </c>
      <c r="AJ3141" s="64" t="n">
        <f aca="false">SUM(AJ3143:AJ3143)</f>
        <v>0</v>
      </c>
      <c r="AK3141" s="64" t="n">
        <f aca="false">SUM(AK3143:AK3143)</f>
        <v>0</v>
      </c>
      <c r="AL3141" s="64" t="n">
        <f aca="false">SUM(AL3143:AL3143)</f>
        <v>0</v>
      </c>
      <c r="AM3141" s="64" t="n">
        <f aca="false">SUM(AM3143:AM3143)</f>
        <v>0</v>
      </c>
      <c r="AN3141" s="64" t="n">
        <f aca="false">SUM(AN3143:AN3143)</f>
        <v>0</v>
      </c>
      <c r="AO3141" s="64" t="n">
        <f aca="false">SUM(AO3143:AO3143)</f>
        <v>0</v>
      </c>
      <c r="AP3141" s="64" t="n">
        <f aca="false">SUM(AP3143:AP3143)</f>
        <v>0</v>
      </c>
      <c r="AQ3141" s="64" t="n">
        <f aca="false">SUM(AQ3143:AQ3143)</f>
        <v>0</v>
      </c>
      <c r="AR3141" s="64" t="n">
        <f aca="false">SUM(AR3143:AR3143)</f>
        <v>0</v>
      </c>
      <c r="AS3141" s="64" t="n">
        <f aca="false">SUM(AS3143:AS3143)</f>
        <v>0</v>
      </c>
      <c r="AT3141" s="64" t="n">
        <f aca="false">SUM(AT3143:AT3143)</f>
        <v>0</v>
      </c>
      <c r="AU3141" s="64" t="n">
        <f aca="false">SUM(AU3143:AU3143)</f>
        <v>0</v>
      </c>
      <c r="AV3141" s="64" t="n">
        <f aca="false">SUM(AV3143:AV3143)</f>
        <v>0</v>
      </c>
      <c r="AW3141" s="64" t="n">
        <f aca="false">SUM(AW3143:AW3143)</f>
        <v>0</v>
      </c>
      <c r="AX3141" s="64" t="n">
        <f aca="false">SUM(AX3143:AX3143)</f>
        <v>0</v>
      </c>
      <c r="AY3141" s="64" t="n">
        <f aca="false">SUM(AY3143:AY3143)</f>
        <v>0</v>
      </c>
      <c r="AZ3141" s="64" t="n">
        <f aca="false">SUM(AZ3143:AZ3143)</f>
        <v>0</v>
      </c>
      <c r="BA3141" s="64" t="n">
        <f aca="false">SUM(BA3143:BA3143)</f>
        <v>0</v>
      </c>
      <c r="BB3141" s="64" t="n">
        <f aca="false">SUM(BB3143:BB3143)</f>
        <v>0</v>
      </c>
      <c r="BC3141" s="64" t="n">
        <f aca="false">SUM(BC3143:BC3143)</f>
        <v>0</v>
      </c>
      <c r="BD3141" s="64" t="n">
        <f aca="false">SUM(BD3143:BD3143)</f>
        <v>0</v>
      </c>
      <c r="BE3141" s="64" t="n">
        <f aca="false">SUM(BE3143:BE3143)</f>
        <v>0</v>
      </c>
      <c r="BF3141" s="64" t="n">
        <f aca="false">SUM(BF3143:BF3143)</f>
        <v>0</v>
      </c>
      <c r="BG3141" s="64" t="n">
        <f aca="false">SUM(BG3143:BG3143)</f>
        <v>0</v>
      </c>
      <c r="BH3141" s="64" t="n">
        <f aca="false">SUM(BH3143:BH3143)</f>
        <v>0</v>
      </c>
      <c r="BI3141" s="64" t="n">
        <f aca="false">SUM(BI3143:BI3143)</f>
        <v>0</v>
      </c>
      <c r="BJ3141" s="64" t="n">
        <f aca="false">SUM(BJ3143:BJ3143)</f>
        <v>0</v>
      </c>
      <c r="BK3141" s="64" t="n">
        <f aca="false">SUM(BK3143:BK3143)</f>
        <v>0</v>
      </c>
      <c r="BL3141" s="64" t="n">
        <f aca="false">SUM(BL3143:BL3143)</f>
        <v>0</v>
      </c>
      <c r="BM3141" s="64" t="n">
        <f aca="false">SUM(BM3143:BM3143)</f>
        <v>0</v>
      </c>
      <c r="BN3141" s="64" t="n">
        <f aca="false">SUM(BN3143:BN3143)</f>
        <v>0</v>
      </c>
      <c r="BO3141" s="64" t="n">
        <f aca="false">SUM(BO3143:BO3143)</f>
        <v>0</v>
      </c>
      <c r="BP3141" s="64" t="n">
        <f aca="false">SUM(BP3143:BP3143)</f>
        <v>0</v>
      </c>
      <c r="BQ3141" s="64" t="n">
        <f aca="false">SUM(BQ3143:BQ3143)</f>
        <v>0</v>
      </c>
      <c r="BR3141" s="64" t="n">
        <f aca="false">SUM(BR3143:BR3143)</f>
        <v>0</v>
      </c>
      <c r="BS3141" s="64" t="n">
        <f aca="false">SUM(BS3143:BS3143)</f>
        <v>0</v>
      </c>
      <c r="BT3141" s="64" t="n">
        <f aca="false">SUM(BT3143:BT3143)</f>
        <v>0</v>
      </c>
      <c r="BU3141" s="64" t="n">
        <f aca="false">SUM(BU3143:BU3143)</f>
        <v>0</v>
      </c>
      <c r="BV3141" s="64" t="n">
        <f aca="false">SUM(BV3143:BV3143)</f>
        <v>0</v>
      </c>
      <c r="BW3141" s="64" t="n">
        <f aca="false">SUM(BW3143:BW3143)</f>
        <v>0</v>
      </c>
      <c r="BX3141" s="64" t="n">
        <f aca="false">SUM(BX3143:BX3143)</f>
        <v>0</v>
      </c>
      <c r="BY3141" s="64" t="n">
        <f aca="false">SUM(BY3143:BY3143)</f>
        <v>0</v>
      </c>
      <c r="BZ3141" s="64" t="n">
        <f aca="false">SUM(BZ3143:BZ3143)</f>
        <v>0</v>
      </c>
      <c r="CA3141" s="64" t="n">
        <f aca="false">SUM(CA3143:CA3143)</f>
        <v>0</v>
      </c>
      <c r="CB3141" s="64" t="n">
        <f aca="false">SUM(CB3143:CB3143)</f>
        <v>0</v>
      </c>
      <c r="CC3141" s="64" t="n">
        <f aca="false">SUM(CC3143:CC3143)</f>
        <v>0</v>
      </c>
      <c r="CD3141" s="64" t="n">
        <f aca="false">SUM(CD3143:CD3143)</f>
        <v>0</v>
      </c>
    </row>
    <row r="3142" customFormat="false" ht="12.75" hidden="true" customHeight="false" outlineLevel="0" collapsed="false">
      <c r="A3142" s="77" t="s">
        <v>111</v>
      </c>
      <c r="B3142" s="82"/>
      <c r="C3142" s="78"/>
      <c r="D3142" s="78"/>
      <c r="E3142" s="78"/>
      <c r="F3142" s="78"/>
      <c r="G3142" s="78"/>
      <c r="H3142" s="79"/>
      <c r="I3142" s="64"/>
      <c r="J3142" s="64"/>
      <c r="K3142" s="64"/>
      <c r="L3142" s="64"/>
      <c r="M3142" s="64"/>
      <c r="N3142" s="64"/>
      <c r="O3142" s="64"/>
      <c r="P3142" s="64"/>
      <c r="Q3142" s="64"/>
      <c r="R3142" s="64"/>
      <c r="S3142" s="64"/>
      <c r="T3142" s="64"/>
      <c r="U3142" s="64"/>
      <c r="V3142" s="64"/>
      <c r="W3142" s="64"/>
      <c r="X3142" s="64"/>
      <c r="Y3142" s="64"/>
      <c r="Z3142" s="64"/>
      <c r="AA3142" s="64"/>
      <c r="AB3142" s="64"/>
      <c r="AC3142" s="64"/>
      <c r="AD3142" s="64"/>
      <c r="AE3142" s="64"/>
      <c r="AF3142" s="64"/>
      <c r="AG3142" s="64"/>
      <c r="AH3142" s="64"/>
      <c r="AI3142" s="64"/>
      <c r="AJ3142" s="64"/>
      <c r="AK3142" s="64"/>
      <c r="AL3142" s="64"/>
      <c r="AM3142" s="64"/>
      <c r="AN3142" s="64"/>
      <c r="AO3142" s="64"/>
      <c r="AP3142" s="64"/>
      <c r="AQ3142" s="64"/>
      <c r="AR3142" s="64"/>
      <c r="AS3142" s="64"/>
      <c r="AT3142" s="64"/>
      <c r="AU3142" s="64"/>
      <c r="AV3142" s="64"/>
      <c r="AW3142" s="64"/>
      <c r="AX3142" s="64"/>
      <c r="AY3142" s="64"/>
      <c r="AZ3142" s="64"/>
      <c r="BA3142" s="64"/>
      <c r="BB3142" s="64"/>
      <c r="BC3142" s="64"/>
      <c r="BD3142" s="64"/>
      <c r="BE3142" s="64"/>
      <c r="BF3142" s="64"/>
      <c r="BG3142" s="64"/>
      <c r="BH3142" s="64"/>
      <c r="BI3142" s="64"/>
      <c r="BJ3142" s="64"/>
      <c r="BK3142" s="64"/>
      <c r="BL3142" s="64"/>
      <c r="BM3142" s="64"/>
      <c r="BN3142" s="64"/>
      <c r="BO3142" s="64"/>
      <c r="BP3142" s="64"/>
      <c r="BQ3142" s="64"/>
      <c r="BR3142" s="64"/>
      <c r="BS3142" s="64"/>
      <c r="BT3142" s="64"/>
      <c r="BU3142" s="64"/>
      <c r="BV3142" s="64"/>
      <c r="BW3142" s="64"/>
      <c r="BX3142" s="64"/>
      <c r="BY3142" s="64"/>
      <c r="BZ3142" s="64"/>
      <c r="CA3142" s="64"/>
      <c r="CB3142" s="64"/>
      <c r="CC3142" s="64"/>
      <c r="CD3142" s="64"/>
    </row>
    <row r="3143" customFormat="false" ht="12.75" hidden="true" customHeight="false" outlineLevel="0" collapsed="false">
      <c r="A3143" s="96" t="s">
        <v>695</v>
      </c>
      <c r="B3143" s="82"/>
      <c r="C3143" s="78"/>
      <c r="D3143" s="78"/>
      <c r="E3143" s="78"/>
      <c r="F3143" s="78"/>
      <c r="G3143" s="78"/>
      <c r="H3143" s="79"/>
      <c r="I3143" s="64" t="n">
        <f aca="false">J3143+K3143+L3143</f>
        <v>0</v>
      </c>
      <c r="J3143" s="64"/>
      <c r="K3143" s="64"/>
      <c r="L3143" s="64" t="n">
        <f aca="false">M3143+AI3143</f>
        <v>0</v>
      </c>
      <c r="M3143" s="64" t="n">
        <f aca="false">N3143+O3143+P3143+Q3143+R3143+S3143+T3143+U3143+V3143+W3143+X3143+Y3143+Z3143+AA3143+AB3143+AC3143</f>
        <v>0</v>
      </c>
      <c r="N3143" s="64"/>
      <c r="O3143" s="64"/>
      <c r="P3143" s="64"/>
      <c r="Q3143" s="64"/>
      <c r="R3143" s="64"/>
      <c r="S3143" s="64"/>
      <c r="T3143" s="64"/>
      <c r="U3143" s="64"/>
      <c r="V3143" s="64"/>
      <c r="W3143" s="64"/>
      <c r="X3143" s="64"/>
      <c r="Y3143" s="64"/>
      <c r="Z3143" s="64"/>
      <c r="AA3143" s="64"/>
      <c r="AB3143" s="64"/>
      <c r="AC3143" s="64"/>
      <c r="AD3143" s="64"/>
      <c r="AE3143" s="64"/>
      <c r="AF3143" s="64"/>
      <c r="AG3143" s="64"/>
      <c r="AH3143" s="64"/>
      <c r="AI3143" s="64" t="n">
        <f aca="false">AJ3143+AK3143+AL3143+AM3143+AN3143+AO3143+AP3143+AY3143+AZ3143+BA3143+BB3143+BC3143+BD3143</f>
        <v>0</v>
      </c>
      <c r="AJ3143" s="64"/>
      <c r="AK3143" s="64"/>
      <c r="AL3143" s="64"/>
      <c r="AM3143" s="64"/>
      <c r="AN3143" s="64"/>
      <c r="AO3143" s="64"/>
      <c r="AP3143" s="64"/>
      <c r="AQ3143" s="64"/>
      <c r="AR3143" s="64"/>
      <c r="AS3143" s="64"/>
      <c r="AT3143" s="64"/>
      <c r="AU3143" s="64"/>
      <c r="AV3143" s="64"/>
      <c r="AW3143" s="64"/>
      <c r="AX3143" s="64"/>
      <c r="AY3143" s="64"/>
      <c r="AZ3143" s="64"/>
      <c r="BA3143" s="64"/>
      <c r="BB3143" s="64"/>
      <c r="BC3143" s="64"/>
      <c r="BD3143" s="64"/>
      <c r="BE3143" s="64"/>
      <c r="BF3143" s="64"/>
      <c r="BG3143" s="64"/>
      <c r="BH3143" s="64"/>
      <c r="BI3143" s="64"/>
      <c r="BJ3143" s="64"/>
      <c r="BK3143" s="64"/>
      <c r="BL3143" s="64"/>
      <c r="BM3143" s="64"/>
      <c r="BN3143" s="64"/>
      <c r="BO3143" s="64"/>
      <c r="BP3143" s="64"/>
      <c r="BQ3143" s="64"/>
      <c r="BR3143" s="64"/>
      <c r="BS3143" s="64"/>
      <c r="BT3143" s="64"/>
      <c r="BU3143" s="64"/>
      <c r="BV3143" s="64"/>
      <c r="BW3143" s="64"/>
      <c r="BX3143" s="64"/>
      <c r="BY3143" s="64"/>
      <c r="BZ3143" s="64" t="n">
        <f aca="false">CA3143+CB3143+CC3143+CD3143+CE3143+CF3143+CG3143+CH3143+CI3143+CJ3143+CK3143+CL3143+CM3143+CN3143+CO3143+CP3143</f>
        <v>0</v>
      </c>
      <c r="CA3143" s="64"/>
      <c r="CB3143" s="64"/>
      <c r="CC3143" s="64"/>
      <c r="CD3143" s="64"/>
    </row>
    <row r="3144" customFormat="false" ht="12.75" hidden="true" customHeight="false" outlineLevel="0" collapsed="false">
      <c r="A3144" s="82"/>
      <c r="B3144" s="82"/>
      <c r="C3144" s="78"/>
      <c r="D3144" s="78"/>
      <c r="E3144" s="78"/>
      <c r="F3144" s="78"/>
      <c r="G3144" s="78"/>
      <c r="H3144" s="79"/>
      <c r="I3144" s="64"/>
      <c r="J3144" s="64"/>
      <c r="K3144" s="64"/>
      <c r="L3144" s="64"/>
      <c r="M3144" s="64"/>
      <c r="N3144" s="64"/>
      <c r="O3144" s="64"/>
      <c r="P3144" s="64"/>
      <c r="Q3144" s="64"/>
      <c r="R3144" s="64"/>
      <c r="S3144" s="64"/>
      <c r="T3144" s="64"/>
      <c r="U3144" s="64"/>
      <c r="V3144" s="64"/>
      <c r="W3144" s="64"/>
      <c r="X3144" s="64"/>
      <c r="Y3144" s="64"/>
      <c r="Z3144" s="64"/>
      <c r="AA3144" s="64"/>
      <c r="AB3144" s="64"/>
      <c r="AC3144" s="64"/>
      <c r="AD3144" s="64"/>
      <c r="AE3144" s="64"/>
      <c r="AF3144" s="64"/>
      <c r="AG3144" s="64"/>
      <c r="AH3144" s="64"/>
      <c r="AI3144" s="64"/>
      <c r="AJ3144" s="64"/>
      <c r="AK3144" s="64"/>
      <c r="AL3144" s="64"/>
      <c r="AM3144" s="64"/>
      <c r="AN3144" s="64"/>
      <c r="AO3144" s="64"/>
      <c r="AP3144" s="64"/>
      <c r="AQ3144" s="64"/>
      <c r="AR3144" s="64"/>
      <c r="AS3144" s="64"/>
      <c r="AT3144" s="64"/>
      <c r="AU3144" s="64"/>
      <c r="AV3144" s="64"/>
      <c r="AW3144" s="64"/>
      <c r="AX3144" s="64"/>
      <c r="AY3144" s="64"/>
      <c r="AZ3144" s="64"/>
      <c r="BA3144" s="64"/>
      <c r="BB3144" s="64"/>
      <c r="BC3144" s="64"/>
      <c r="BD3144" s="64"/>
      <c r="BE3144" s="64"/>
      <c r="BF3144" s="64"/>
      <c r="BG3144" s="64"/>
      <c r="BH3144" s="64"/>
      <c r="BI3144" s="64"/>
      <c r="BJ3144" s="64"/>
      <c r="BK3144" s="64"/>
      <c r="BL3144" s="64"/>
      <c r="BM3144" s="64"/>
      <c r="BN3144" s="64"/>
      <c r="BO3144" s="64"/>
      <c r="BP3144" s="64"/>
      <c r="BQ3144" s="64"/>
      <c r="BR3144" s="64"/>
      <c r="BS3144" s="64"/>
      <c r="BT3144" s="64"/>
      <c r="BU3144" s="64"/>
      <c r="BV3144" s="64"/>
      <c r="BW3144" s="64"/>
      <c r="BX3144" s="64"/>
      <c r="BY3144" s="64"/>
      <c r="BZ3144" s="64"/>
      <c r="CA3144" s="64"/>
      <c r="CB3144" s="64"/>
      <c r="CC3144" s="64"/>
      <c r="CD3144" s="64"/>
    </row>
    <row r="3145" customFormat="false" ht="12.75" hidden="true" customHeight="false" outlineLevel="0" collapsed="false">
      <c r="A3145" s="85" t="s">
        <v>698</v>
      </c>
      <c r="B3145" s="103"/>
      <c r="C3145" s="68" t="s">
        <v>578</v>
      </c>
      <c r="D3145" s="87"/>
      <c r="E3145" s="87"/>
      <c r="F3145" s="87"/>
      <c r="G3145" s="87"/>
      <c r="H3145" s="88"/>
      <c r="I3145" s="70" t="n">
        <f aca="false">I3146</f>
        <v>0</v>
      </c>
      <c r="J3145" s="70" t="n">
        <f aca="false">J3146</f>
        <v>0</v>
      </c>
      <c r="K3145" s="70" t="n">
        <f aca="false">K3146</f>
        <v>0</v>
      </c>
      <c r="L3145" s="70" t="n">
        <f aca="false">L3146</f>
        <v>0</v>
      </c>
      <c r="M3145" s="70" t="n">
        <f aca="false">M3146</f>
        <v>0</v>
      </c>
      <c r="N3145" s="70" t="n">
        <f aca="false">N3146</f>
        <v>0</v>
      </c>
      <c r="O3145" s="70" t="n">
        <f aca="false">O3146</f>
        <v>0</v>
      </c>
      <c r="P3145" s="70" t="n">
        <f aca="false">P3146</f>
        <v>0</v>
      </c>
      <c r="Q3145" s="70" t="n">
        <f aca="false">Q3146</f>
        <v>0</v>
      </c>
      <c r="R3145" s="70" t="n">
        <f aca="false">R3146</f>
        <v>0</v>
      </c>
      <c r="S3145" s="70" t="n">
        <f aca="false">S3146</f>
        <v>0</v>
      </c>
      <c r="T3145" s="70" t="n">
        <f aca="false">T3146</f>
        <v>0</v>
      </c>
      <c r="U3145" s="70" t="n">
        <f aca="false">U3146</f>
        <v>0</v>
      </c>
      <c r="V3145" s="70" t="n">
        <f aca="false">V3146</f>
        <v>0</v>
      </c>
      <c r="W3145" s="70" t="n">
        <f aca="false">W3146</f>
        <v>0</v>
      </c>
      <c r="X3145" s="70" t="n">
        <f aca="false">X3146</f>
        <v>0</v>
      </c>
      <c r="Y3145" s="70" t="n">
        <f aca="false">Y3146</f>
        <v>0</v>
      </c>
      <c r="Z3145" s="70" t="n">
        <f aca="false">Z3146</f>
        <v>0</v>
      </c>
      <c r="AA3145" s="70" t="n">
        <f aca="false">AA3146</f>
        <v>0</v>
      </c>
      <c r="AB3145" s="70" t="n">
        <f aca="false">AB3146</f>
        <v>0</v>
      </c>
      <c r="AC3145" s="70" t="n">
        <f aca="false">AC3146</f>
        <v>0</v>
      </c>
      <c r="AD3145" s="70" t="n">
        <f aca="false">AD3146</f>
        <v>0</v>
      </c>
      <c r="AE3145" s="70" t="n">
        <f aca="false">AE3146</f>
        <v>0</v>
      </c>
      <c r="AF3145" s="70" t="n">
        <f aca="false">AF3146</f>
        <v>0</v>
      </c>
      <c r="AG3145" s="70" t="n">
        <f aca="false">AG3146</f>
        <v>0</v>
      </c>
      <c r="AH3145" s="70" t="n">
        <f aca="false">AH3146</f>
        <v>0</v>
      </c>
      <c r="AI3145" s="70" t="n">
        <f aca="false">AI3146</f>
        <v>0</v>
      </c>
      <c r="AJ3145" s="70" t="n">
        <f aca="false">AJ3146</f>
        <v>0</v>
      </c>
      <c r="AK3145" s="70" t="n">
        <f aca="false">AK3146</f>
        <v>0</v>
      </c>
      <c r="AL3145" s="70" t="n">
        <f aca="false">AL3146</f>
        <v>0</v>
      </c>
      <c r="AM3145" s="70" t="n">
        <f aca="false">AM3146</f>
        <v>0</v>
      </c>
      <c r="AN3145" s="70" t="n">
        <f aca="false">AN3146</f>
        <v>0</v>
      </c>
      <c r="AO3145" s="70" t="n">
        <f aca="false">AO3146</f>
        <v>0</v>
      </c>
      <c r="AP3145" s="70" t="n">
        <f aca="false">AP3146</f>
        <v>0</v>
      </c>
      <c r="AQ3145" s="70" t="n">
        <f aca="false">AQ3146</f>
        <v>0</v>
      </c>
      <c r="AR3145" s="70" t="n">
        <f aca="false">AR3146</f>
        <v>0</v>
      </c>
      <c r="AS3145" s="70" t="n">
        <f aca="false">AS3146</f>
        <v>0</v>
      </c>
      <c r="AT3145" s="70" t="n">
        <f aca="false">AT3146</f>
        <v>0</v>
      </c>
      <c r="AU3145" s="70" t="n">
        <f aca="false">AU3146</f>
        <v>0</v>
      </c>
      <c r="AV3145" s="70" t="n">
        <f aca="false">AV3146</f>
        <v>0</v>
      </c>
      <c r="AW3145" s="70" t="n">
        <f aca="false">AW3146</f>
        <v>0</v>
      </c>
      <c r="AX3145" s="70" t="n">
        <f aca="false">AX3146</f>
        <v>0</v>
      </c>
      <c r="AY3145" s="70" t="n">
        <f aca="false">AY3146</f>
        <v>0</v>
      </c>
      <c r="AZ3145" s="70" t="n">
        <f aca="false">AZ3146</f>
        <v>0</v>
      </c>
      <c r="BA3145" s="70" t="n">
        <f aca="false">BA3146</f>
        <v>0</v>
      </c>
      <c r="BB3145" s="70" t="n">
        <f aca="false">BB3146</f>
        <v>0</v>
      </c>
      <c r="BC3145" s="70" t="n">
        <f aca="false">BC3146</f>
        <v>0</v>
      </c>
      <c r="BD3145" s="70" t="n">
        <f aca="false">BD3146</f>
        <v>0</v>
      </c>
      <c r="BE3145" s="70" t="n">
        <f aca="false">BE3146</f>
        <v>0</v>
      </c>
      <c r="BF3145" s="70" t="n">
        <f aca="false">BF3146</f>
        <v>0</v>
      </c>
      <c r="BG3145" s="70" t="n">
        <f aca="false">BG3146</f>
        <v>0</v>
      </c>
      <c r="BH3145" s="70" t="n">
        <f aca="false">BH3146</f>
        <v>0</v>
      </c>
      <c r="BI3145" s="70" t="n">
        <f aca="false">BI3146</f>
        <v>0</v>
      </c>
      <c r="BJ3145" s="70" t="n">
        <f aca="false">BJ3146</f>
        <v>0</v>
      </c>
      <c r="BK3145" s="70" t="n">
        <f aca="false">BK3146</f>
        <v>0</v>
      </c>
      <c r="BL3145" s="70" t="n">
        <f aca="false">BL3146</f>
        <v>0</v>
      </c>
      <c r="BM3145" s="70" t="n">
        <f aca="false">BM3146</f>
        <v>0</v>
      </c>
      <c r="BN3145" s="70" t="n">
        <f aca="false">BN3146</f>
        <v>0</v>
      </c>
      <c r="BO3145" s="70" t="n">
        <f aca="false">BO3146</f>
        <v>0</v>
      </c>
      <c r="BP3145" s="70" t="n">
        <f aca="false">BP3146</f>
        <v>0</v>
      </c>
      <c r="BQ3145" s="70" t="n">
        <f aca="false">BQ3146</f>
        <v>0</v>
      </c>
      <c r="BR3145" s="70" t="n">
        <f aca="false">BR3146</f>
        <v>0</v>
      </c>
      <c r="BS3145" s="70" t="n">
        <f aca="false">BS3146</f>
        <v>0</v>
      </c>
      <c r="BT3145" s="70" t="n">
        <f aca="false">BT3146</f>
        <v>0</v>
      </c>
      <c r="BU3145" s="70" t="n">
        <f aca="false">BU3146</f>
        <v>0</v>
      </c>
      <c r="BV3145" s="70" t="n">
        <f aca="false">BV3146</f>
        <v>0</v>
      </c>
      <c r="BW3145" s="70" t="n">
        <f aca="false">BW3146</f>
        <v>0</v>
      </c>
      <c r="BX3145" s="70" t="n">
        <f aca="false">BX3146</f>
        <v>0</v>
      </c>
      <c r="BY3145" s="70" t="n">
        <f aca="false">BY3146</f>
        <v>0</v>
      </c>
      <c r="BZ3145" s="70" t="n">
        <f aca="false">BZ3146</f>
        <v>0</v>
      </c>
      <c r="CA3145" s="70" t="n">
        <f aca="false">CA3146</f>
        <v>0</v>
      </c>
      <c r="CB3145" s="70" t="n">
        <f aca="false">CB3146</f>
        <v>0</v>
      </c>
      <c r="CC3145" s="70" t="n">
        <f aca="false">CC3146</f>
        <v>0</v>
      </c>
      <c r="CD3145" s="70" t="n">
        <f aca="false">CD3146</f>
        <v>0</v>
      </c>
    </row>
    <row r="3146" customFormat="false" ht="12.75" hidden="true" customHeight="false" outlineLevel="0" collapsed="false">
      <c r="A3146" s="71" t="s">
        <v>667</v>
      </c>
      <c r="B3146" s="72"/>
      <c r="C3146" s="73" t="s">
        <v>578</v>
      </c>
      <c r="D3146" s="73" t="s">
        <v>668</v>
      </c>
      <c r="E3146" s="73" t="s">
        <v>105</v>
      </c>
      <c r="F3146" s="73" t="s">
        <v>105</v>
      </c>
      <c r="G3146" s="73"/>
      <c r="H3146" s="74"/>
      <c r="I3146" s="75" t="n">
        <f aca="false">I3147</f>
        <v>0</v>
      </c>
      <c r="J3146" s="75" t="n">
        <f aca="false">J3147</f>
        <v>0</v>
      </c>
      <c r="K3146" s="75" t="n">
        <f aca="false">K3147</f>
        <v>0</v>
      </c>
      <c r="L3146" s="75" t="n">
        <f aca="false">L3147</f>
        <v>0</v>
      </c>
      <c r="M3146" s="75" t="n">
        <f aca="false">M3147</f>
        <v>0</v>
      </c>
      <c r="N3146" s="75" t="n">
        <f aca="false">N3147</f>
        <v>0</v>
      </c>
      <c r="O3146" s="75" t="n">
        <f aca="false">O3147</f>
        <v>0</v>
      </c>
      <c r="P3146" s="75" t="n">
        <f aca="false">P3147</f>
        <v>0</v>
      </c>
      <c r="Q3146" s="75" t="n">
        <f aca="false">Q3147</f>
        <v>0</v>
      </c>
      <c r="R3146" s="75" t="n">
        <f aca="false">R3147</f>
        <v>0</v>
      </c>
      <c r="S3146" s="75" t="n">
        <f aca="false">S3147</f>
        <v>0</v>
      </c>
      <c r="T3146" s="75" t="n">
        <f aca="false">T3147</f>
        <v>0</v>
      </c>
      <c r="U3146" s="75" t="n">
        <f aca="false">U3147</f>
        <v>0</v>
      </c>
      <c r="V3146" s="75" t="n">
        <f aca="false">V3147</f>
        <v>0</v>
      </c>
      <c r="W3146" s="75" t="n">
        <f aca="false">W3147</f>
        <v>0</v>
      </c>
      <c r="X3146" s="75" t="n">
        <f aca="false">X3147</f>
        <v>0</v>
      </c>
      <c r="Y3146" s="75" t="n">
        <f aca="false">Y3147</f>
        <v>0</v>
      </c>
      <c r="Z3146" s="75" t="n">
        <f aca="false">Z3147</f>
        <v>0</v>
      </c>
      <c r="AA3146" s="75" t="n">
        <f aca="false">AA3147</f>
        <v>0</v>
      </c>
      <c r="AB3146" s="75" t="n">
        <f aca="false">AB3147</f>
        <v>0</v>
      </c>
      <c r="AC3146" s="75" t="n">
        <f aca="false">AC3147</f>
        <v>0</v>
      </c>
      <c r="AD3146" s="75" t="n">
        <f aca="false">AD3147</f>
        <v>0</v>
      </c>
      <c r="AE3146" s="75" t="n">
        <f aca="false">AE3147</f>
        <v>0</v>
      </c>
      <c r="AF3146" s="75" t="n">
        <f aca="false">AF3147</f>
        <v>0</v>
      </c>
      <c r="AG3146" s="75" t="n">
        <f aca="false">AG3147</f>
        <v>0</v>
      </c>
      <c r="AH3146" s="75" t="n">
        <f aca="false">AH3147</f>
        <v>0</v>
      </c>
      <c r="AI3146" s="75" t="n">
        <f aca="false">AI3147</f>
        <v>0</v>
      </c>
      <c r="AJ3146" s="75" t="n">
        <f aca="false">AJ3147</f>
        <v>0</v>
      </c>
      <c r="AK3146" s="75" t="n">
        <f aca="false">AK3147</f>
        <v>0</v>
      </c>
      <c r="AL3146" s="75" t="n">
        <f aca="false">AL3147</f>
        <v>0</v>
      </c>
      <c r="AM3146" s="75" t="n">
        <f aca="false">AM3147</f>
        <v>0</v>
      </c>
      <c r="AN3146" s="75" t="n">
        <f aca="false">AN3147</f>
        <v>0</v>
      </c>
      <c r="AO3146" s="75" t="n">
        <f aca="false">AO3147</f>
        <v>0</v>
      </c>
      <c r="AP3146" s="75" t="n">
        <f aca="false">AP3147</f>
        <v>0</v>
      </c>
      <c r="AQ3146" s="75" t="n">
        <f aca="false">AQ3147</f>
        <v>0</v>
      </c>
      <c r="AR3146" s="75" t="n">
        <f aca="false">AR3147</f>
        <v>0</v>
      </c>
      <c r="AS3146" s="75" t="n">
        <f aca="false">AS3147</f>
        <v>0</v>
      </c>
      <c r="AT3146" s="75" t="n">
        <f aca="false">AT3147</f>
        <v>0</v>
      </c>
      <c r="AU3146" s="75" t="n">
        <f aca="false">AU3147</f>
        <v>0</v>
      </c>
      <c r="AV3146" s="75" t="n">
        <f aca="false">AV3147</f>
        <v>0</v>
      </c>
      <c r="AW3146" s="75" t="n">
        <f aca="false">AW3147</f>
        <v>0</v>
      </c>
      <c r="AX3146" s="75" t="n">
        <f aca="false">AX3147</f>
        <v>0</v>
      </c>
      <c r="AY3146" s="75" t="n">
        <f aca="false">AY3147</f>
        <v>0</v>
      </c>
      <c r="AZ3146" s="75" t="n">
        <f aca="false">AZ3147</f>
        <v>0</v>
      </c>
      <c r="BA3146" s="75" t="n">
        <f aca="false">BA3147</f>
        <v>0</v>
      </c>
      <c r="BB3146" s="75" t="n">
        <f aca="false">BB3147</f>
        <v>0</v>
      </c>
      <c r="BC3146" s="75" t="n">
        <f aca="false">BC3147</f>
        <v>0</v>
      </c>
      <c r="BD3146" s="75" t="n">
        <f aca="false">BD3147</f>
        <v>0</v>
      </c>
      <c r="BE3146" s="75" t="n">
        <f aca="false">BE3147</f>
        <v>0</v>
      </c>
      <c r="BF3146" s="75" t="n">
        <f aca="false">BF3147</f>
        <v>0</v>
      </c>
      <c r="BG3146" s="75" t="n">
        <f aca="false">BG3147</f>
        <v>0</v>
      </c>
      <c r="BH3146" s="75" t="n">
        <f aca="false">BH3147</f>
        <v>0</v>
      </c>
      <c r="BI3146" s="75" t="n">
        <f aca="false">BI3147</f>
        <v>0</v>
      </c>
      <c r="BJ3146" s="75" t="n">
        <f aca="false">BJ3147</f>
        <v>0</v>
      </c>
      <c r="BK3146" s="75" t="n">
        <f aca="false">BK3147</f>
        <v>0</v>
      </c>
      <c r="BL3146" s="75" t="n">
        <f aca="false">BL3147</f>
        <v>0</v>
      </c>
      <c r="BM3146" s="75" t="n">
        <f aca="false">BM3147</f>
        <v>0</v>
      </c>
      <c r="BN3146" s="75" t="n">
        <f aca="false">BN3147</f>
        <v>0</v>
      </c>
      <c r="BO3146" s="75" t="n">
        <f aca="false">BO3147</f>
        <v>0</v>
      </c>
      <c r="BP3146" s="75" t="n">
        <f aca="false">BP3147</f>
        <v>0</v>
      </c>
      <c r="BQ3146" s="75" t="n">
        <f aca="false">BQ3147</f>
        <v>0</v>
      </c>
      <c r="BR3146" s="75" t="n">
        <f aca="false">BR3147</f>
        <v>0</v>
      </c>
      <c r="BS3146" s="75" t="n">
        <f aca="false">BS3147</f>
        <v>0</v>
      </c>
      <c r="BT3146" s="75" t="n">
        <f aca="false">BT3147</f>
        <v>0</v>
      </c>
      <c r="BU3146" s="75" t="n">
        <f aca="false">BU3147</f>
        <v>0</v>
      </c>
      <c r="BV3146" s="75" t="n">
        <f aca="false">BV3147</f>
        <v>0</v>
      </c>
      <c r="BW3146" s="75" t="n">
        <f aca="false">BW3147</f>
        <v>0</v>
      </c>
      <c r="BX3146" s="75" t="n">
        <f aca="false">BX3147</f>
        <v>0</v>
      </c>
      <c r="BY3146" s="75" t="n">
        <f aca="false">BY3147</f>
        <v>0</v>
      </c>
      <c r="BZ3146" s="75" t="n">
        <f aca="false">BZ3147</f>
        <v>0</v>
      </c>
      <c r="CA3146" s="75" t="n">
        <f aca="false">CA3147</f>
        <v>0</v>
      </c>
      <c r="CB3146" s="75" t="n">
        <f aca="false">CB3147</f>
        <v>0</v>
      </c>
      <c r="CC3146" s="75" t="n">
        <f aca="false">CC3147</f>
        <v>0</v>
      </c>
      <c r="CD3146" s="75" t="n">
        <f aca="false">CD3147</f>
        <v>0</v>
      </c>
    </row>
    <row r="3147" customFormat="false" ht="12.75" hidden="true" customHeight="false" outlineLevel="0" collapsed="false">
      <c r="A3147" s="71" t="s">
        <v>669</v>
      </c>
      <c r="B3147" s="72"/>
      <c r="C3147" s="73" t="s">
        <v>578</v>
      </c>
      <c r="D3147" s="73" t="s">
        <v>668</v>
      </c>
      <c r="E3147" s="73" t="s">
        <v>177</v>
      </c>
      <c r="F3147" s="73" t="s">
        <v>171</v>
      </c>
      <c r="G3147" s="73"/>
      <c r="H3147" s="74"/>
      <c r="I3147" s="75" t="n">
        <f aca="false">I3148</f>
        <v>0</v>
      </c>
      <c r="J3147" s="75" t="n">
        <f aca="false">J3148</f>
        <v>0</v>
      </c>
      <c r="K3147" s="75" t="n">
        <f aca="false">K3148</f>
        <v>0</v>
      </c>
      <c r="L3147" s="75" t="n">
        <f aca="false">L3148</f>
        <v>0</v>
      </c>
      <c r="M3147" s="75" t="n">
        <f aca="false">M3148</f>
        <v>0</v>
      </c>
      <c r="N3147" s="75" t="n">
        <f aca="false">N3148</f>
        <v>0</v>
      </c>
      <c r="O3147" s="75" t="n">
        <f aca="false">O3148</f>
        <v>0</v>
      </c>
      <c r="P3147" s="75" t="n">
        <f aca="false">P3148</f>
        <v>0</v>
      </c>
      <c r="Q3147" s="75" t="n">
        <f aca="false">Q3148</f>
        <v>0</v>
      </c>
      <c r="R3147" s="75" t="n">
        <f aca="false">R3148</f>
        <v>0</v>
      </c>
      <c r="S3147" s="75" t="n">
        <f aca="false">S3148</f>
        <v>0</v>
      </c>
      <c r="T3147" s="75" t="n">
        <f aca="false">T3148</f>
        <v>0</v>
      </c>
      <c r="U3147" s="75" t="n">
        <f aca="false">U3148</f>
        <v>0</v>
      </c>
      <c r="V3147" s="75" t="n">
        <f aca="false">V3148</f>
        <v>0</v>
      </c>
      <c r="W3147" s="75" t="n">
        <f aca="false">W3148</f>
        <v>0</v>
      </c>
      <c r="X3147" s="75" t="n">
        <f aca="false">X3148</f>
        <v>0</v>
      </c>
      <c r="Y3147" s="75" t="n">
        <f aca="false">Y3148</f>
        <v>0</v>
      </c>
      <c r="Z3147" s="75" t="n">
        <f aca="false">Z3148</f>
        <v>0</v>
      </c>
      <c r="AA3147" s="75" t="n">
        <f aca="false">AA3148</f>
        <v>0</v>
      </c>
      <c r="AB3147" s="75" t="n">
        <f aca="false">AB3148</f>
        <v>0</v>
      </c>
      <c r="AC3147" s="75" t="n">
        <f aca="false">AC3148</f>
        <v>0</v>
      </c>
      <c r="AD3147" s="75" t="n">
        <f aca="false">AD3148</f>
        <v>0</v>
      </c>
      <c r="AE3147" s="75" t="n">
        <f aca="false">AE3148</f>
        <v>0</v>
      </c>
      <c r="AF3147" s="75" t="n">
        <f aca="false">AF3148</f>
        <v>0</v>
      </c>
      <c r="AG3147" s="75" t="n">
        <f aca="false">AG3148</f>
        <v>0</v>
      </c>
      <c r="AH3147" s="75" t="n">
        <f aca="false">AH3148</f>
        <v>0</v>
      </c>
      <c r="AI3147" s="75" t="n">
        <f aca="false">AI3148</f>
        <v>0</v>
      </c>
      <c r="AJ3147" s="75" t="n">
        <f aca="false">AJ3148</f>
        <v>0</v>
      </c>
      <c r="AK3147" s="75" t="n">
        <f aca="false">AK3148</f>
        <v>0</v>
      </c>
      <c r="AL3147" s="75" t="n">
        <f aca="false">AL3148</f>
        <v>0</v>
      </c>
      <c r="AM3147" s="75" t="n">
        <f aca="false">AM3148</f>
        <v>0</v>
      </c>
      <c r="AN3147" s="75" t="n">
        <f aca="false">AN3148</f>
        <v>0</v>
      </c>
      <c r="AO3147" s="75" t="n">
        <f aca="false">AO3148</f>
        <v>0</v>
      </c>
      <c r="AP3147" s="75" t="n">
        <f aca="false">AP3148</f>
        <v>0</v>
      </c>
      <c r="AQ3147" s="75" t="n">
        <f aca="false">AQ3148</f>
        <v>0</v>
      </c>
      <c r="AR3147" s="75" t="n">
        <f aca="false">AR3148</f>
        <v>0</v>
      </c>
      <c r="AS3147" s="75" t="n">
        <f aca="false">AS3148</f>
        <v>0</v>
      </c>
      <c r="AT3147" s="75" t="n">
        <f aca="false">AT3148</f>
        <v>0</v>
      </c>
      <c r="AU3147" s="75" t="n">
        <f aca="false">AU3148</f>
        <v>0</v>
      </c>
      <c r="AV3147" s="75" t="n">
        <f aca="false">AV3148</f>
        <v>0</v>
      </c>
      <c r="AW3147" s="75" t="n">
        <f aca="false">AW3148</f>
        <v>0</v>
      </c>
      <c r="AX3147" s="75" t="n">
        <f aca="false">AX3148</f>
        <v>0</v>
      </c>
      <c r="AY3147" s="75" t="n">
        <f aca="false">AY3148</f>
        <v>0</v>
      </c>
      <c r="AZ3147" s="75" t="n">
        <f aca="false">AZ3148</f>
        <v>0</v>
      </c>
      <c r="BA3147" s="75" t="n">
        <f aca="false">BA3148</f>
        <v>0</v>
      </c>
      <c r="BB3147" s="75" t="n">
        <f aca="false">BB3148</f>
        <v>0</v>
      </c>
      <c r="BC3147" s="75" t="n">
        <f aca="false">BC3148</f>
        <v>0</v>
      </c>
      <c r="BD3147" s="75" t="n">
        <f aca="false">BD3148</f>
        <v>0</v>
      </c>
      <c r="BE3147" s="75" t="n">
        <f aca="false">BE3148</f>
        <v>0</v>
      </c>
      <c r="BF3147" s="75" t="n">
        <f aca="false">BF3148</f>
        <v>0</v>
      </c>
      <c r="BG3147" s="75" t="n">
        <f aca="false">BG3148</f>
        <v>0</v>
      </c>
      <c r="BH3147" s="75" t="n">
        <f aca="false">BH3148</f>
        <v>0</v>
      </c>
      <c r="BI3147" s="75" t="n">
        <f aca="false">BI3148</f>
        <v>0</v>
      </c>
      <c r="BJ3147" s="75" t="n">
        <f aca="false">BJ3148</f>
        <v>0</v>
      </c>
      <c r="BK3147" s="75" t="n">
        <f aca="false">BK3148</f>
        <v>0</v>
      </c>
      <c r="BL3147" s="75" t="n">
        <f aca="false">BL3148</f>
        <v>0</v>
      </c>
      <c r="BM3147" s="75" t="n">
        <f aca="false">BM3148</f>
        <v>0</v>
      </c>
      <c r="BN3147" s="75" t="n">
        <f aca="false">BN3148</f>
        <v>0</v>
      </c>
      <c r="BO3147" s="75" t="n">
        <f aca="false">BO3148</f>
        <v>0</v>
      </c>
      <c r="BP3147" s="75" t="n">
        <f aca="false">BP3148</f>
        <v>0</v>
      </c>
      <c r="BQ3147" s="75" t="n">
        <f aca="false">BQ3148</f>
        <v>0</v>
      </c>
      <c r="BR3147" s="75" t="n">
        <f aca="false">BR3148</f>
        <v>0</v>
      </c>
      <c r="BS3147" s="75" t="n">
        <f aca="false">BS3148</f>
        <v>0</v>
      </c>
      <c r="BT3147" s="75" t="n">
        <f aca="false">BT3148</f>
        <v>0</v>
      </c>
      <c r="BU3147" s="75" t="n">
        <f aca="false">BU3148</f>
        <v>0</v>
      </c>
      <c r="BV3147" s="75" t="n">
        <f aca="false">BV3148</f>
        <v>0</v>
      </c>
      <c r="BW3147" s="75" t="n">
        <f aca="false">BW3148</f>
        <v>0</v>
      </c>
      <c r="BX3147" s="75" t="n">
        <f aca="false">BX3148</f>
        <v>0</v>
      </c>
      <c r="BY3147" s="75" t="n">
        <f aca="false">BY3148</f>
        <v>0</v>
      </c>
      <c r="BZ3147" s="75" t="n">
        <f aca="false">BZ3148</f>
        <v>0</v>
      </c>
      <c r="CA3147" s="75" t="n">
        <f aca="false">CA3148</f>
        <v>0</v>
      </c>
      <c r="CB3147" s="75" t="n">
        <f aca="false">CB3148</f>
        <v>0</v>
      </c>
      <c r="CC3147" s="75" t="n">
        <f aca="false">CC3148</f>
        <v>0</v>
      </c>
      <c r="CD3147" s="75" t="n">
        <f aca="false">CD3148</f>
        <v>0</v>
      </c>
    </row>
    <row r="3148" customFormat="false" ht="12.75" hidden="true" customHeight="false" outlineLevel="0" collapsed="false">
      <c r="A3148" s="71" t="s">
        <v>353</v>
      </c>
      <c r="B3148" s="72"/>
      <c r="C3148" s="73" t="s">
        <v>578</v>
      </c>
      <c r="D3148" s="73" t="s">
        <v>668</v>
      </c>
      <c r="E3148" s="73" t="s">
        <v>177</v>
      </c>
      <c r="F3148" s="73" t="s">
        <v>171</v>
      </c>
      <c r="G3148" s="73" t="s">
        <v>354</v>
      </c>
      <c r="H3148" s="74"/>
      <c r="I3148" s="75" t="n">
        <f aca="false">I3149</f>
        <v>0</v>
      </c>
      <c r="J3148" s="75" t="n">
        <f aca="false">J3149</f>
        <v>0</v>
      </c>
      <c r="K3148" s="75" t="n">
        <f aca="false">K3149</f>
        <v>0</v>
      </c>
      <c r="L3148" s="75" t="n">
        <f aca="false">L3149</f>
        <v>0</v>
      </c>
      <c r="M3148" s="75" t="n">
        <f aca="false">M3149</f>
        <v>0</v>
      </c>
      <c r="N3148" s="75" t="n">
        <f aca="false">N3149</f>
        <v>0</v>
      </c>
      <c r="O3148" s="75" t="n">
        <f aca="false">O3149</f>
        <v>0</v>
      </c>
      <c r="P3148" s="75" t="n">
        <f aca="false">P3149</f>
        <v>0</v>
      </c>
      <c r="Q3148" s="75" t="n">
        <f aca="false">Q3149</f>
        <v>0</v>
      </c>
      <c r="R3148" s="75" t="n">
        <f aca="false">R3149</f>
        <v>0</v>
      </c>
      <c r="S3148" s="75" t="n">
        <f aca="false">S3149</f>
        <v>0</v>
      </c>
      <c r="T3148" s="75" t="n">
        <f aca="false">T3149</f>
        <v>0</v>
      </c>
      <c r="U3148" s="75" t="n">
        <f aca="false">U3149</f>
        <v>0</v>
      </c>
      <c r="V3148" s="75" t="n">
        <f aca="false">V3149</f>
        <v>0</v>
      </c>
      <c r="W3148" s="75" t="n">
        <f aca="false">W3149</f>
        <v>0</v>
      </c>
      <c r="X3148" s="75" t="n">
        <f aca="false">X3149</f>
        <v>0</v>
      </c>
      <c r="Y3148" s="75" t="n">
        <f aca="false">Y3149</f>
        <v>0</v>
      </c>
      <c r="Z3148" s="75" t="n">
        <f aca="false">Z3149</f>
        <v>0</v>
      </c>
      <c r="AA3148" s="75" t="n">
        <f aca="false">AA3149</f>
        <v>0</v>
      </c>
      <c r="AB3148" s="75" t="n">
        <f aca="false">AB3149</f>
        <v>0</v>
      </c>
      <c r="AC3148" s="75" t="n">
        <f aca="false">AC3149</f>
        <v>0</v>
      </c>
      <c r="AD3148" s="75" t="n">
        <f aca="false">AD3149</f>
        <v>0</v>
      </c>
      <c r="AE3148" s="75" t="n">
        <f aca="false">AE3149</f>
        <v>0</v>
      </c>
      <c r="AF3148" s="75" t="n">
        <f aca="false">AF3149</f>
        <v>0</v>
      </c>
      <c r="AG3148" s="75" t="n">
        <f aca="false">AG3149</f>
        <v>0</v>
      </c>
      <c r="AH3148" s="75" t="n">
        <f aca="false">AH3149</f>
        <v>0</v>
      </c>
      <c r="AI3148" s="75" t="n">
        <f aca="false">AI3149</f>
        <v>0</v>
      </c>
      <c r="AJ3148" s="75" t="n">
        <f aca="false">AJ3149</f>
        <v>0</v>
      </c>
      <c r="AK3148" s="75" t="n">
        <f aca="false">AK3149</f>
        <v>0</v>
      </c>
      <c r="AL3148" s="75" t="n">
        <f aca="false">AL3149</f>
        <v>0</v>
      </c>
      <c r="AM3148" s="75" t="n">
        <f aca="false">AM3149</f>
        <v>0</v>
      </c>
      <c r="AN3148" s="75" t="n">
        <f aca="false">AN3149</f>
        <v>0</v>
      </c>
      <c r="AO3148" s="75" t="n">
        <f aca="false">AO3149</f>
        <v>0</v>
      </c>
      <c r="AP3148" s="75" t="n">
        <f aca="false">AP3149</f>
        <v>0</v>
      </c>
      <c r="AQ3148" s="75" t="n">
        <f aca="false">AQ3149</f>
        <v>0</v>
      </c>
      <c r="AR3148" s="75" t="n">
        <f aca="false">AR3149</f>
        <v>0</v>
      </c>
      <c r="AS3148" s="75" t="n">
        <f aca="false">AS3149</f>
        <v>0</v>
      </c>
      <c r="AT3148" s="75" t="n">
        <f aca="false">AT3149</f>
        <v>0</v>
      </c>
      <c r="AU3148" s="75" t="n">
        <f aca="false">AU3149</f>
        <v>0</v>
      </c>
      <c r="AV3148" s="75" t="n">
        <f aca="false">AV3149</f>
        <v>0</v>
      </c>
      <c r="AW3148" s="75" t="n">
        <f aca="false">AW3149</f>
        <v>0</v>
      </c>
      <c r="AX3148" s="75" t="n">
        <f aca="false">AX3149</f>
        <v>0</v>
      </c>
      <c r="AY3148" s="75" t="n">
        <f aca="false">AY3149</f>
        <v>0</v>
      </c>
      <c r="AZ3148" s="75" t="n">
        <f aca="false">AZ3149</f>
        <v>0</v>
      </c>
      <c r="BA3148" s="75" t="n">
        <f aca="false">BA3149</f>
        <v>0</v>
      </c>
      <c r="BB3148" s="75" t="n">
        <f aca="false">BB3149</f>
        <v>0</v>
      </c>
      <c r="BC3148" s="75" t="n">
        <f aca="false">BC3149</f>
        <v>0</v>
      </c>
      <c r="BD3148" s="75" t="n">
        <f aca="false">BD3149</f>
        <v>0</v>
      </c>
      <c r="BE3148" s="75" t="n">
        <f aca="false">BE3149</f>
        <v>0</v>
      </c>
      <c r="BF3148" s="75" t="n">
        <f aca="false">BF3149</f>
        <v>0</v>
      </c>
      <c r="BG3148" s="75" t="n">
        <f aca="false">BG3149</f>
        <v>0</v>
      </c>
      <c r="BH3148" s="75" t="n">
        <f aca="false">BH3149</f>
        <v>0</v>
      </c>
      <c r="BI3148" s="75" t="n">
        <f aca="false">BI3149</f>
        <v>0</v>
      </c>
      <c r="BJ3148" s="75" t="n">
        <f aca="false">BJ3149</f>
        <v>0</v>
      </c>
      <c r="BK3148" s="75" t="n">
        <f aca="false">BK3149</f>
        <v>0</v>
      </c>
      <c r="BL3148" s="75" t="n">
        <f aca="false">BL3149</f>
        <v>0</v>
      </c>
      <c r="BM3148" s="75" t="n">
        <f aca="false">BM3149</f>
        <v>0</v>
      </c>
      <c r="BN3148" s="75" t="n">
        <f aca="false">BN3149</f>
        <v>0</v>
      </c>
      <c r="BO3148" s="75" t="n">
        <f aca="false">BO3149</f>
        <v>0</v>
      </c>
      <c r="BP3148" s="75" t="n">
        <f aca="false">BP3149</f>
        <v>0</v>
      </c>
      <c r="BQ3148" s="75" t="n">
        <f aca="false">BQ3149</f>
        <v>0</v>
      </c>
      <c r="BR3148" s="75" t="n">
        <f aca="false">BR3149</f>
        <v>0</v>
      </c>
      <c r="BS3148" s="75" t="n">
        <f aca="false">BS3149</f>
        <v>0</v>
      </c>
      <c r="BT3148" s="75" t="n">
        <f aca="false">BT3149</f>
        <v>0</v>
      </c>
      <c r="BU3148" s="75" t="n">
        <f aca="false">BU3149</f>
        <v>0</v>
      </c>
      <c r="BV3148" s="75" t="n">
        <f aca="false">BV3149</f>
        <v>0</v>
      </c>
      <c r="BW3148" s="75" t="n">
        <f aca="false">BW3149</f>
        <v>0</v>
      </c>
      <c r="BX3148" s="75" t="n">
        <f aca="false">BX3149</f>
        <v>0</v>
      </c>
      <c r="BY3148" s="75" t="n">
        <f aca="false">BY3149</f>
        <v>0</v>
      </c>
      <c r="BZ3148" s="75" t="n">
        <f aca="false">BZ3149</f>
        <v>0</v>
      </c>
      <c r="CA3148" s="75" t="n">
        <f aca="false">CA3149</f>
        <v>0</v>
      </c>
      <c r="CB3148" s="75" t="n">
        <f aca="false">CB3149</f>
        <v>0</v>
      </c>
      <c r="CC3148" s="75" t="n">
        <f aca="false">CC3149</f>
        <v>0</v>
      </c>
      <c r="CD3148" s="75" t="n">
        <f aca="false">CD3149</f>
        <v>0</v>
      </c>
    </row>
    <row r="3149" customFormat="false" ht="12.75" hidden="true" customHeight="false" outlineLevel="0" collapsed="false">
      <c r="A3149" s="77" t="s">
        <v>129</v>
      </c>
      <c r="B3149" s="77"/>
      <c r="C3149" s="78" t="s">
        <v>578</v>
      </c>
      <c r="D3149" s="78" t="s">
        <v>668</v>
      </c>
      <c r="E3149" s="78" t="s">
        <v>177</v>
      </c>
      <c r="F3149" s="78" t="s">
        <v>171</v>
      </c>
      <c r="G3149" s="78" t="s">
        <v>354</v>
      </c>
      <c r="H3149" s="79" t="n">
        <v>300</v>
      </c>
      <c r="I3149" s="64" t="n">
        <f aca="false">SUM(I3151:I3151)</f>
        <v>0</v>
      </c>
      <c r="J3149" s="64" t="n">
        <f aca="false">SUM(J3151:J3151)</f>
        <v>0</v>
      </c>
      <c r="K3149" s="64" t="n">
        <f aca="false">SUM(K3151:K3151)</f>
        <v>0</v>
      </c>
      <c r="L3149" s="64" t="n">
        <f aca="false">SUM(L3151:L3151)</f>
        <v>0</v>
      </c>
      <c r="M3149" s="64" t="n">
        <f aca="false">SUM(M3151:M3151)</f>
        <v>0</v>
      </c>
      <c r="N3149" s="64" t="n">
        <f aca="false">SUM(N3151:N3151)</f>
        <v>0</v>
      </c>
      <c r="O3149" s="64" t="n">
        <f aca="false">SUM(O3151:O3151)</f>
        <v>0</v>
      </c>
      <c r="P3149" s="64" t="n">
        <f aca="false">SUM(P3151:P3151)</f>
        <v>0</v>
      </c>
      <c r="Q3149" s="64" t="n">
        <f aca="false">SUM(Q3151:Q3151)</f>
        <v>0</v>
      </c>
      <c r="R3149" s="64" t="n">
        <f aca="false">SUM(R3151:R3151)</f>
        <v>0</v>
      </c>
      <c r="S3149" s="64" t="n">
        <f aca="false">SUM(S3151:S3151)</f>
        <v>0</v>
      </c>
      <c r="T3149" s="64" t="n">
        <f aca="false">SUM(T3151:T3151)</f>
        <v>0</v>
      </c>
      <c r="U3149" s="64" t="n">
        <f aca="false">SUM(U3151:U3151)</f>
        <v>0</v>
      </c>
      <c r="V3149" s="64" t="n">
        <f aca="false">SUM(V3151:V3151)</f>
        <v>0</v>
      </c>
      <c r="W3149" s="64" t="n">
        <f aca="false">SUM(W3151:W3151)</f>
        <v>0</v>
      </c>
      <c r="X3149" s="64" t="n">
        <f aca="false">SUM(X3151:X3151)</f>
        <v>0</v>
      </c>
      <c r="Y3149" s="64" t="n">
        <f aca="false">SUM(Y3151:Y3151)</f>
        <v>0</v>
      </c>
      <c r="Z3149" s="64" t="n">
        <f aca="false">SUM(Z3151:Z3151)</f>
        <v>0</v>
      </c>
      <c r="AA3149" s="64" t="n">
        <f aca="false">SUM(AA3151:AA3151)</f>
        <v>0</v>
      </c>
      <c r="AB3149" s="64" t="n">
        <f aca="false">SUM(AB3151:AB3151)</f>
        <v>0</v>
      </c>
      <c r="AC3149" s="64" t="n">
        <f aca="false">SUM(AC3151:AC3151)</f>
        <v>0</v>
      </c>
      <c r="AD3149" s="64" t="n">
        <f aca="false">SUM(AD3151:AD3151)</f>
        <v>0</v>
      </c>
      <c r="AE3149" s="64" t="n">
        <f aca="false">SUM(AE3151:AE3151)</f>
        <v>0</v>
      </c>
      <c r="AF3149" s="64" t="n">
        <f aca="false">SUM(AF3151:AF3151)</f>
        <v>0</v>
      </c>
      <c r="AG3149" s="64" t="n">
        <f aca="false">SUM(AG3151:AG3151)</f>
        <v>0</v>
      </c>
      <c r="AH3149" s="64" t="n">
        <f aca="false">SUM(AH3151:AH3151)</f>
        <v>0</v>
      </c>
      <c r="AI3149" s="64" t="n">
        <f aca="false">SUM(AI3151:AI3151)</f>
        <v>0</v>
      </c>
      <c r="AJ3149" s="64" t="n">
        <f aca="false">SUM(AJ3151:AJ3151)</f>
        <v>0</v>
      </c>
      <c r="AK3149" s="64" t="n">
        <f aca="false">SUM(AK3151:AK3151)</f>
        <v>0</v>
      </c>
      <c r="AL3149" s="64" t="n">
        <f aca="false">SUM(AL3151:AL3151)</f>
        <v>0</v>
      </c>
      <c r="AM3149" s="64" t="n">
        <f aca="false">SUM(AM3151:AM3151)</f>
        <v>0</v>
      </c>
      <c r="AN3149" s="64" t="n">
        <f aca="false">SUM(AN3151:AN3151)</f>
        <v>0</v>
      </c>
      <c r="AO3149" s="64" t="n">
        <f aca="false">SUM(AO3151:AO3151)</f>
        <v>0</v>
      </c>
      <c r="AP3149" s="64" t="n">
        <f aca="false">SUM(AP3151:AP3151)</f>
        <v>0</v>
      </c>
      <c r="AQ3149" s="64" t="n">
        <f aca="false">SUM(AQ3151:AQ3151)</f>
        <v>0</v>
      </c>
      <c r="AR3149" s="64" t="n">
        <f aca="false">SUM(AR3151:AR3151)</f>
        <v>0</v>
      </c>
      <c r="AS3149" s="64" t="n">
        <f aca="false">SUM(AS3151:AS3151)</f>
        <v>0</v>
      </c>
      <c r="AT3149" s="64" t="n">
        <f aca="false">SUM(AT3151:AT3151)</f>
        <v>0</v>
      </c>
      <c r="AU3149" s="64" t="n">
        <f aca="false">SUM(AU3151:AU3151)</f>
        <v>0</v>
      </c>
      <c r="AV3149" s="64" t="n">
        <f aca="false">SUM(AV3151:AV3151)</f>
        <v>0</v>
      </c>
      <c r="AW3149" s="64" t="n">
        <f aca="false">SUM(AW3151:AW3151)</f>
        <v>0</v>
      </c>
      <c r="AX3149" s="64" t="n">
        <f aca="false">SUM(AX3151:AX3151)</f>
        <v>0</v>
      </c>
      <c r="AY3149" s="64" t="n">
        <f aca="false">SUM(AY3151:AY3151)</f>
        <v>0</v>
      </c>
      <c r="AZ3149" s="64" t="n">
        <f aca="false">SUM(AZ3151:AZ3151)</f>
        <v>0</v>
      </c>
      <c r="BA3149" s="64" t="n">
        <f aca="false">SUM(BA3151:BA3151)</f>
        <v>0</v>
      </c>
      <c r="BB3149" s="64" t="n">
        <f aca="false">SUM(BB3151:BB3151)</f>
        <v>0</v>
      </c>
      <c r="BC3149" s="64" t="n">
        <f aca="false">SUM(BC3151:BC3151)</f>
        <v>0</v>
      </c>
      <c r="BD3149" s="64" t="n">
        <f aca="false">SUM(BD3151:BD3151)</f>
        <v>0</v>
      </c>
      <c r="BE3149" s="64" t="n">
        <f aca="false">SUM(BE3151:BE3151)</f>
        <v>0</v>
      </c>
      <c r="BF3149" s="64" t="n">
        <f aca="false">SUM(BF3151:BF3151)</f>
        <v>0</v>
      </c>
      <c r="BG3149" s="64" t="n">
        <f aca="false">SUM(BG3151:BG3151)</f>
        <v>0</v>
      </c>
      <c r="BH3149" s="64" t="n">
        <f aca="false">SUM(BH3151:BH3151)</f>
        <v>0</v>
      </c>
      <c r="BI3149" s="64" t="n">
        <f aca="false">SUM(BI3151:BI3151)</f>
        <v>0</v>
      </c>
      <c r="BJ3149" s="64" t="n">
        <f aca="false">SUM(BJ3151:BJ3151)</f>
        <v>0</v>
      </c>
      <c r="BK3149" s="64" t="n">
        <f aca="false">SUM(BK3151:BK3151)</f>
        <v>0</v>
      </c>
      <c r="BL3149" s="64" t="n">
        <f aca="false">SUM(BL3151:BL3151)</f>
        <v>0</v>
      </c>
      <c r="BM3149" s="64" t="n">
        <f aca="false">SUM(BM3151:BM3151)</f>
        <v>0</v>
      </c>
      <c r="BN3149" s="64" t="n">
        <f aca="false">SUM(BN3151:BN3151)</f>
        <v>0</v>
      </c>
      <c r="BO3149" s="64" t="n">
        <f aca="false">SUM(BO3151:BO3151)</f>
        <v>0</v>
      </c>
      <c r="BP3149" s="64" t="n">
        <f aca="false">SUM(BP3151:BP3151)</f>
        <v>0</v>
      </c>
      <c r="BQ3149" s="64" t="n">
        <f aca="false">SUM(BQ3151:BQ3151)</f>
        <v>0</v>
      </c>
      <c r="BR3149" s="64" t="n">
        <f aca="false">SUM(BR3151:BR3151)</f>
        <v>0</v>
      </c>
      <c r="BS3149" s="64" t="n">
        <f aca="false">SUM(BS3151:BS3151)</f>
        <v>0</v>
      </c>
      <c r="BT3149" s="64" t="n">
        <f aca="false">SUM(BT3151:BT3151)</f>
        <v>0</v>
      </c>
      <c r="BU3149" s="64" t="n">
        <f aca="false">SUM(BU3151:BU3151)</f>
        <v>0</v>
      </c>
      <c r="BV3149" s="64" t="n">
        <f aca="false">SUM(BV3151:BV3151)</f>
        <v>0</v>
      </c>
      <c r="BW3149" s="64" t="n">
        <f aca="false">SUM(BW3151:BW3151)</f>
        <v>0</v>
      </c>
      <c r="BX3149" s="64" t="n">
        <f aca="false">SUM(BX3151:BX3151)</f>
        <v>0</v>
      </c>
      <c r="BY3149" s="64" t="n">
        <f aca="false">SUM(BY3151:BY3151)</f>
        <v>0</v>
      </c>
      <c r="BZ3149" s="64" t="n">
        <f aca="false">SUM(BZ3151:BZ3151)</f>
        <v>0</v>
      </c>
      <c r="CA3149" s="64" t="n">
        <f aca="false">SUM(CA3151:CA3151)</f>
        <v>0</v>
      </c>
      <c r="CB3149" s="64" t="n">
        <f aca="false">SUM(CB3151:CB3151)</f>
        <v>0</v>
      </c>
      <c r="CC3149" s="64" t="n">
        <f aca="false">SUM(CC3151:CC3151)</f>
        <v>0</v>
      </c>
      <c r="CD3149" s="64" t="n">
        <f aca="false">SUM(CD3151:CD3151)</f>
        <v>0</v>
      </c>
    </row>
    <row r="3150" customFormat="false" ht="12.75" hidden="true" customHeight="false" outlineLevel="0" collapsed="false">
      <c r="A3150" s="77" t="s">
        <v>111</v>
      </c>
      <c r="B3150" s="77"/>
      <c r="C3150" s="78"/>
      <c r="D3150" s="78"/>
      <c r="E3150" s="78"/>
      <c r="F3150" s="78"/>
      <c r="G3150" s="78"/>
      <c r="H3150" s="79"/>
      <c r="I3150" s="64"/>
      <c r="J3150" s="64"/>
      <c r="K3150" s="64"/>
      <c r="L3150" s="64"/>
      <c r="M3150" s="64"/>
      <c r="N3150" s="64"/>
      <c r="O3150" s="64"/>
      <c r="P3150" s="64"/>
      <c r="Q3150" s="64"/>
      <c r="R3150" s="64"/>
      <c r="S3150" s="64"/>
      <c r="T3150" s="64"/>
      <c r="U3150" s="64"/>
      <c r="V3150" s="64"/>
      <c r="W3150" s="64"/>
      <c r="X3150" s="64"/>
      <c r="Y3150" s="64"/>
      <c r="Z3150" s="64"/>
      <c r="AA3150" s="64"/>
      <c r="AB3150" s="64"/>
      <c r="AC3150" s="64"/>
      <c r="AD3150" s="64"/>
      <c r="AE3150" s="64"/>
      <c r="AF3150" s="64"/>
      <c r="AG3150" s="64"/>
      <c r="AH3150" s="64"/>
      <c r="AI3150" s="64"/>
      <c r="AJ3150" s="64"/>
      <c r="AK3150" s="64"/>
      <c r="AL3150" s="64"/>
      <c r="AM3150" s="64"/>
      <c r="AN3150" s="64"/>
      <c r="AO3150" s="64"/>
      <c r="AP3150" s="64"/>
      <c r="AQ3150" s="64"/>
      <c r="AR3150" s="64"/>
      <c r="AS3150" s="64"/>
      <c r="AT3150" s="64"/>
      <c r="AU3150" s="64"/>
      <c r="AV3150" s="64"/>
      <c r="AW3150" s="64"/>
      <c r="AX3150" s="64"/>
      <c r="AY3150" s="64"/>
      <c r="AZ3150" s="64"/>
      <c r="BA3150" s="64"/>
      <c r="BB3150" s="64"/>
      <c r="BC3150" s="64"/>
      <c r="BD3150" s="64"/>
      <c r="BE3150" s="64"/>
      <c r="BF3150" s="64"/>
      <c r="BG3150" s="64"/>
      <c r="BH3150" s="64"/>
      <c r="BI3150" s="64"/>
      <c r="BJ3150" s="64"/>
      <c r="BK3150" s="64"/>
      <c r="BL3150" s="64"/>
      <c r="BM3150" s="64"/>
      <c r="BN3150" s="64"/>
      <c r="BO3150" s="64"/>
      <c r="BP3150" s="64"/>
      <c r="BQ3150" s="64"/>
      <c r="BR3150" s="64"/>
      <c r="BS3150" s="64"/>
      <c r="BT3150" s="64"/>
      <c r="BU3150" s="64"/>
      <c r="BV3150" s="64"/>
      <c r="BW3150" s="64"/>
      <c r="BX3150" s="64"/>
      <c r="BY3150" s="64"/>
      <c r="BZ3150" s="64"/>
      <c r="CA3150" s="64"/>
      <c r="CB3150" s="64"/>
      <c r="CC3150" s="64"/>
      <c r="CD3150" s="64"/>
    </row>
    <row r="3151" customFormat="false" ht="12.75" hidden="true" customHeight="false" outlineLevel="0" collapsed="false">
      <c r="A3151" s="96" t="s">
        <v>130</v>
      </c>
      <c r="B3151" s="96"/>
      <c r="C3151" s="97" t="s">
        <v>578</v>
      </c>
      <c r="D3151" s="97" t="s">
        <v>668</v>
      </c>
      <c r="E3151" s="97" t="s">
        <v>177</v>
      </c>
      <c r="F3151" s="97" t="s">
        <v>171</v>
      </c>
      <c r="G3151" s="97" t="s">
        <v>354</v>
      </c>
      <c r="H3151" s="99" t="n">
        <v>310</v>
      </c>
      <c r="I3151" s="64" t="n">
        <f aca="false">I3160</f>
        <v>0</v>
      </c>
      <c r="J3151" s="64" t="n">
        <f aca="false">J3160</f>
        <v>0</v>
      </c>
      <c r="K3151" s="64" t="n">
        <f aca="false">K3160</f>
        <v>0</v>
      </c>
      <c r="L3151" s="64" t="n">
        <f aca="false">L3160</f>
        <v>0</v>
      </c>
      <c r="M3151" s="64" t="n">
        <f aca="false">M3160</f>
        <v>0</v>
      </c>
      <c r="N3151" s="64" t="n">
        <f aca="false">N3160</f>
        <v>0</v>
      </c>
      <c r="O3151" s="64" t="n">
        <f aca="false">O3160</f>
        <v>0</v>
      </c>
      <c r="P3151" s="64" t="n">
        <f aca="false">P3160</f>
        <v>0</v>
      </c>
      <c r="Q3151" s="64" t="n">
        <f aca="false">Q3160</f>
        <v>0</v>
      </c>
      <c r="R3151" s="64" t="n">
        <f aca="false">R3160</f>
        <v>0</v>
      </c>
      <c r="S3151" s="64" t="n">
        <f aca="false">S3160</f>
        <v>0</v>
      </c>
      <c r="T3151" s="64" t="n">
        <f aca="false">T3160</f>
        <v>0</v>
      </c>
      <c r="U3151" s="64" t="n">
        <f aca="false">U3160</f>
        <v>0</v>
      </c>
      <c r="V3151" s="64" t="n">
        <f aca="false">V3160</f>
        <v>0</v>
      </c>
      <c r="W3151" s="64" t="n">
        <f aca="false">W3160</f>
        <v>0</v>
      </c>
      <c r="X3151" s="64" t="n">
        <f aca="false">X3160</f>
        <v>0</v>
      </c>
      <c r="Y3151" s="64" t="n">
        <f aca="false">Y3160</f>
        <v>0</v>
      </c>
      <c r="Z3151" s="64" t="n">
        <f aca="false">Z3160</f>
        <v>0</v>
      </c>
      <c r="AA3151" s="64" t="n">
        <f aca="false">AA3160</f>
        <v>0</v>
      </c>
      <c r="AB3151" s="64" t="n">
        <f aca="false">AB3160</f>
        <v>0</v>
      </c>
      <c r="AC3151" s="64" t="n">
        <f aca="false">AC3160</f>
        <v>0</v>
      </c>
      <c r="AD3151" s="64" t="n">
        <f aca="false">AD3160</f>
        <v>0</v>
      </c>
      <c r="AE3151" s="64" t="n">
        <f aca="false">AE3160</f>
        <v>0</v>
      </c>
      <c r="AF3151" s="64" t="n">
        <f aca="false">AF3160</f>
        <v>0</v>
      </c>
      <c r="AG3151" s="64" t="n">
        <f aca="false">AG3160</f>
        <v>0</v>
      </c>
      <c r="AH3151" s="64" t="n">
        <f aca="false">AH3160</f>
        <v>0</v>
      </c>
      <c r="AI3151" s="64" t="n">
        <f aca="false">AI3160</f>
        <v>0</v>
      </c>
      <c r="AJ3151" s="64" t="n">
        <f aca="false">AJ3160</f>
        <v>0</v>
      </c>
      <c r="AK3151" s="64" t="n">
        <f aca="false">AK3160</f>
        <v>0</v>
      </c>
      <c r="AL3151" s="64" t="n">
        <f aca="false">AL3160</f>
        <v>0</v>
      </c>
      <c r="AM3151" s="64" t="n">
        <f aca="false">AM3160</f>
        <v>0</v>
      </c>
      <c r="AN3151" s="64" t="n">
        <f aca="false">AN3160</f>
        <v>0</v>
      </c>
      <c r="AO3151" s="64" t="n">
        <f aca="false">AO3160</f>
        <v>0</v>
      </c>
      <c r="AP3151" s="64" t="n">
        <f aca="false">AP3160</f>
        <v>0</v>
      </c>
      <c r="AQ3151" s="64" t="n">
        <f aca="false">AQ3160</f>
        <v>0</v>
      </c>
      <c r="AR3151" s="64" t="n">
        <f aca="false">AR3160</f>
        <v>0</v>
      </c>
      <c r="AS3151" s="64" t="n">
        <f aca="false">AS3160</f>
        <v>0</v>
      </c>
      <c r="AT3151" s="64" t="n">
        <f aca="false">AT3160</f>
        <v>0</v>
      </c>
      <c r="AU3151" s="64" t="n">
        <f aca="false">AU3160</f>
        <v>0</v>
      </c>
      <c r="AV3151" s="64" t="n">
        <f aca="false">AV3160</f>
        <v>0</v>
      </c>
      <c r="AW3151" s="64" t="n">
        <f aca="false">AW3160</f>
        <v>0</v>
      </c>
      <c r="AX3151" s="64" t="n">
        <f aca="false">AX3160</f>
        <v>0</v>
      </c>
      <c r="AY3151" s="64" t="n">
        <f aca="false">AY3160</f>
        <v>0</v>
      </c>
      <c r="AZ3151" s="64" t="n">
        <f aca="false">AZ3160</f>
        <v>0</v>
      </c>
      <c r="BA3151" s="64" t="n">
        <f aca="false">BA3160</f>
        <v>0</v>
      </c>
      <c r="BB3151" s="64" t="n">
        <f aca="false">BB3160</f>
        <v>0</v>
      </c>
      <c r="BC3151" s="64" t="n">
        <f aca="false">BC3160</f>
        <v>0</v>
      </c>
      <c r="BD3151" s="64" t="n">
        <f aca="false">BD3160</f>
        <v>0</v>
      </c>
      <c r="BE3151" s="64" t="n">
        <f aca="false">BE3160</f>
        <v>0</v>
      </c>
      <c r="BF3151" s="64" t="n">
        <f aca="false">BF3160</f>
        <v>0</v>
      </c>
      <c r="BG3151" s="64" t="n">
        <f aca="false">BG3160</f>
        <v>0</v>
      </c>
      <c r="BH3151" s="64" t="n">
        <f aca="false">BH3160</f>
        <v>0</v>
      </c>
      <c r="BI3151" s="64" t="n">
        <f aca="false">BI3160</f>
        <v>0</v>
      </c>
      <c r="BJ3151" s="64" t="n">
        <f aca="false">BJ3160</f>
        <v>0</v>
      </c>
      <c r="BK3151" s="64" t="n">
        <f aca="false">BK3160</f>
        <v>0</v>
      </c>
      <c r="BL3151" s="64" t="n">
        <f aca="false">BL3160</f>
        <v>0</v>
      </c>
      <c r="BM3151" s="64" t="n">
        <f aca="false">BM3160</f>
        <v>0</v>
      </c>
      <c r="BN3151" s="64" t="n">
        <f aca="false">BN3160</f>
        <v>0</v>
      </c>
      <c r="BO3151" s="64" t="n">
        <f aca="false">BO3160</f>
        <v>0</v>
      </c>
      <c r="BP3151" s="64" t="n">
        <f aca="false">BP3160</f>
        <v>0</v>
      </c>
      <c r="BQ3151" s="64" t="n">
        <f aca="false">BQ3160</f>
        <v>0</v>
      </c>
      <c r="BR3151" s="64" t="n">
        <f aca="false">BR3160</f>
        <v>0</v>
      </c>
      <c r="BS3151" s="64" t="n">
        <f aca="false">BS3160</f>
        <v>0</v>
      </c>
      <c r="BT3151" s="64" t="n">
        <f aca="false">BT3160</f>
        <v>0</v>
      </c>
      <c r="BU3151" s="64" t="n">
        <f aca="false">BU3160</f>
        <v>0</v>
      </c>
      <c r="BV3151" s="64" t="n">
        <f aca="false">BV3160</f>
        <v>0</v>
      </c>
      <c r="BW3151" s="64" t="n">
        <f aca="false">BW3160</f>
        <v>0</v>
      </c>
      <c r="BX3151" s="64" t="n">
        <f aca="false">BX3160</f>
        <v>0</v>
      </c>
      <c r="BY3151" s="64" t="n">
        <f aca="false">BY3160</f>
        <v>0</v>
      </c>
      <c r="BZ3151" s="64" t="n">
        <f aca="false">BZ3160</f>
        <v>0</v>
      </c>
      <c r="CA3151" s="64" t="n">
        <f aca="false">CA3160</f>
        <v>0</v>
      </c>
      <c r="CB3151" s="64" t="n">
        <f aca="false">CB3160</f>
        <v>0</v>
      </c>
      <c r="CC3151" s="64" t="n">
        <f aca="false">CC3160</f>
        <v>0</v>
      </c>
      <c r="CD3151" s="64" t="n">
        <f aca="false">CD3160</f>
        <v>0</v>
      </c>
    </row>
    <row r="3152" customFormat="false" ht="12.75" hidden="true" customHeight="false" outlineLevel="0" collapsed="false">
      <c r="A3152" s="96"/>
      <c r="B3152" s="96"/>
      <c r="C3152" s="97"/>
      <c r="D3152" s="97"/>
      <c r="E3152" s="97"/>
      <c r="F3152" s="97"/>
      <c r="G3152" s="97"/>
      <c r="H3152" s="99"/>
      <c r="I3152" s="64"/>
      <c r="J3152" s="64"/>
      <c r="K3152" s="64"/>
      <c r="L3152" s="64"/>
      <c r="M3152" s="64"/>
      <c r="N3152" s="64"/>
      <c r="O3152" s="64"/>
      <c r="P3152" s="64"/>
      <c r="Q3152" s="64"/>
      <c r="R3152" s="64"/>
      <c r="S3152" s="64"/>
      <c r="T3152" s="64"/>
      <c r="U3152" s="64"/>
      <c r="V3152" s="64"/>
      <c r="W3152" s="64"/>
      <c r="X3152" s="64"/>
      <c r="Y3152" s="64"/>
      <c r="Z3152" s="64"/>
      <c r="AA3152" s="64"/>
      <c r="AB3152" s="64"/>
      <c r="AC3152" s="64"/>
      <c r="AD3152" s="64"/>
      <c r="AE3152" s="64"/>
      <c r="AF3152" s="64"/>
      <c r="AG3152" s="64"/>
      <c r="AH3152" s="64"/>
      <c r="AI3152" s="64"/>
      <c r="AJ3152" s="64"/>
      <c r="AK3152" s="64"/>
      <c r="AL3152" s="64"/>
      <c r="AM3152" s="64"/>
      <c r="AN3152" s="64"/>
      <c r="AO3152" s="64"/>
      <c r="AP3152" s="64"/>
      <c r="AQ3152" s="64"/>
      <c r="AR3152" s="64"/>
      <c r="AS3152" s="64"/>
      <c r="AT3152" s="64"/>
      <c r="AU3152" s="64"/>
      <c r="AV3152" s="64"/>
      <c r="AW3152" s="64"/>
      <c r="AX3152" s="64"/>
      <c r="AY3152" s="64"/>
      <c r="AZ3152" s="64"/>
      <c r="BA3152" s="64"/>
      <c r="BB3152" s="64"/>
      <c r="BC3152" s="64"/>
      <c r="BD3152" s="64"/>
      <c r="BE3152" s="64"/>
      <c r="BF3152" s="64"/>
      <c r="BG3152" s="64"/>
      <c r="BH3152" s="64"/>
      <c r="BI3152" s="64"/>
      <c r="BJ3152" s="64"/>
      <c r="BK3152" s="64"/>
      <c r="BL3152" s="64"/>
      <c r="BM3152" s="64"/>
      <c r="BN3152" s="64"/>
      <c r="BO3152" s="64"/>
      <c r="BP3152" s="64"/>
      <c r="BQ3152" s="64"/>
      <c r="BR3152" s="64"/>
      <c r="BS3152" s="64"/>
      <c r="BT3152" s="64"/>
      <c r="BU3152" s="64"/>
      <c r="BV3152" s="64"/>
      <c r="BW3152" s="64"/>
      <c r="BX3152" s="64"/>
      <c r="BY3152" s="64"/>
      <c r="BZ3152" s="64"/>
      <c r="CA3152" s="64"/>
      <c r="CB3152" s="64"/>
      <c r="CC3152" s="64"/>
      <c r="CD3152" s="64"/>
    </row>
    <row r="3153" customFormat="false" ht="12.75" hidden="true" customHeight="false" outlineLevel="0" collapsed="false">
      <c r="A3153" s="100" t="s">
        <v>699</v>
      </c>
      <c r="B3153" s="129"/>
      <c r="C3153" s="130"/>
      <c r="D3153" s="130"/>
      <c r="E3153" s="130"/>
      <c r="F3153" s="130"/>
      <c r="G3153" s="130"/>
      <c r="H3153" s="131"/>
      <c r="I3153" s="65" t="n">
        <f aca="false">I3154</f>
        <v>0</v>
      </c>
      <c r="J3153" s="65" t="n">
        <f aca="false">J3154</f>
        <v>0</v>
      </c>
      <c r="K3153" s="65" t="n">
        <f aca="false">K3154</f>
        <v>0</v>
      </c>
      <c r="L3153" s="65" t="n">
        <f aca="false">L3154</f>
        <v>0</v>
      </c>
      <c r="M3153" s="65" t="n">
        <f aca="false">M3154</f>
        <v>0</v>
      </c>
      <c r="N3153" s="65" t="n">
        <f aca="false">N3154</f>
        <v>0</v>
      </c>
      <c r="O3153" s="65" t="n">
        <f aca="false">O3154</f>
        <v>0</v>
      </c>
      <c r="P3153" s="65" t="n">
        <f aca="false">P3154</f>
        <v>0</v>
      </c>
      <c r="Q3153" s="65" t="n">
        <f aca="false">Q3154</f>
        <v>0</v>
      </c>
      <c r="R3153" s="65" t="n">
        <f aca="false">R3154</f>
        <v>0</v>
      </c>
      <c r="S3153" s="65" t="n">
        <f aca="false">S3154</f>
        <v>0</v>
      </c>
      <c r="T3153" s="65" t="n">
        <f aca="false">T3154</f>
        <v>0</v>
      </c>
      <c r="U3153" s="65" t="n">
        <f aca="false">U3154</f>
        <v>0</v>
      </c>
      <c r="V3153" s="65" t="n">
        <f aca="false">V3154</f>
        <v>0</v>
      </c>
      <c r="W3153" s="65" t="n">
        <f aca="false">W3154</f>
        <v>0</v>
      </c>
      <c r="X3153" s="65" t="n">
        <f aca="false">X3154</f>
        <v>0</v>
      </c>
      <c r="Y3153" s="65" t="n">
        <f aca="false">Y3154</f>
        <v>0</v>
      </c>
      <c r="Z3153" s="65" t="n">
        <f aca="false">Z3154</f>
        <v>0</v>
      </c>
      <c r="AA3153" s="65" t="n">
        <f aca="false">AA3154</f>
        <v>0</v>
      </c>
      <c r="AB3153" s="65" t="n">
        <f aca="false">AB3154</f>
        <v>0</v>
      </c>
      <c r="AC3153" s="65" t="n">
        <f aca="false">AC3154</f>
        <v>0</v>
      </c>
      <c r="AD3153" s="65" t="n">
        <f aca="false">AD3154</f>
        <v>0</v>
      </c>
      <c r="AE3153" s="65" t="n">
        <f aca="false">AE3154</f>
        <v>0</v>
      </c>
      <c r="AF3153" s="65" t="n">
        <f aca="false">AF3154</f>
        <v>0</v>
      </c>
      <c r="AG3153" s="65" t="n">
        <f aca="false">AG3154</f>
        <v>0</v>
      </c>
      <c r="AH3153" s="65" t="n">
        <f aca="false">AH3154</f>
        <v>0</v>
      </c>
      <c r="AI3153" s="65" t="n">
        <f aca="false">AI3154</f>
        <v>0</v>
      </c>
      <c r="AJ3153" s="65" t="n">
        <f aca="false">AJ3154</f>
        <v>0</v>
      </c>
      <c r="AK3153" s="65" t="n">
        <f aca="false">AK3154</f>
        <v>0</v>
      </c>
      <c r="AL3153" s="65" t="n">
        <f aca="false">AL3154</f>
        <v>0</v>
      </c>
      <c r="AM3153" s="65" t="n">
        <f aca="false">AM3154</f>
        <v>0</v>
      </c>
      <c r="AN3153" s="65" t="n">
        <f aca="false">AN3154</f>
        <v>0</v>
      </c>
      <c r="AO3153" s="65" t="n">
        <f aca="false">AO3154</f>
        <v>0</v>
      </c>
      <c r="AP3153" s="65" t="n">
        <f aca="false">AP3154</f>
        <v>0</v>
      </c>
      <c r="AQ3153" s="65" t="n">
        <f aca="false">AQ3154</f>
        <v>0</v>
      </c>
      <c r="AR3153" s="65" t="n">
        <f aca="false">AR3154</f>
        <v>0</v>
      </c>
      <c r="AS3153" s="65" t="n">
        <f aca="false">AS3154</f>
        <v>0</v>
      </c>
      <c r="AT3153" s="65" t="n">
        <f aca="false">AT3154</f>
        <v>0</v>
      </c>
      <c r="AU3153" s="65" t="n">
        <f aca="false">AU3154</f>
        <v>0</v>
      </c>
      <c r="AV3153" s="65" t="n">
        <f aca="false">AV3154</f>
        <v>0</v>
      </c>
      <c r="AW3153" s="65" t="n">
        <f aca="false">AW3154</f>
        <v>0</v>
      </c>
      <c r="AX3153" s="65" t="n">
        <f aca="false">AX3154</f>
        <v>0</v>
      </c>
      <c r="AY3153" s="65" t="n">
        <f aca="false">AY3154</f>
        <v>0</v>
      </c>
      <c r="AZ3153" s="65" t="n">
        <f aca="false">AZ3154</f>
        <v>0</v>
      </c>
      <c r="BA3153" s="65" t="n">
        <f aca="false">BA3154</f>
        <v>0</v>
      </c>
      <c r="BB3153" s="65" t="n">
        <f aca="false">BB3154</f>
        <v>0</v>
      </c>
      <c r="BC3153" s="65" t="n">
        <f aca="false">BC3154</f>
        <v>0</v>
      </c>
      <c r="BD3153" s="65" t="n">
        <f aca="false">BD3154</f>
        <v>0</v>
      </c>
      <c r="BE3153" s="65" t="n">
        <f aca="false">BE3154</f>
        <v>0</v>
      </c>
      <c r="BF3153" s="65" t="n">
        <f aca="false">BF3154</f>
        <v>0</v>
      </c>
      <c r="BG3153" s="65" t="n">
        <f aca="false">BG3154</f>
        <v>0</v>
      </c>
      <c r="BH3153" s="65" t="n">
        <f aca="false">BH3154</f>
        <v>0</v>
      </c>
      <c r="BI3153" s="65" t="n">
        <f aca="false">BI3154</f>
        <v>0</v>
      </c>
      <c r="BJ3153" s="65" t="n">
        <f aca="false">BJ3154</f>
        <v>0</v>
      </c>
      <c r="BK3153" s="65" t="n">
        <f aca="false">BK3154</f>
        <v>0</v>
      </c>
      <c r="BL3153" s="65" t="n">
        <f aca="false">BL3154</f>
        <v>0</v>
      </c>
      <c r="BM3153" s="65" t="n">
        <f aca="false">BM3154</f>
        <v>0</v>
      </c>
      <c r="BN3153" s="65" t="n">
        <f aca="false">BN3154</f>
        <v>0</v>
      </c>
      <c r="BO3153" s="65" t="n">
        <f aca="false">BO3154</f>
        <v>0</v>
      </c>
      <c r="BP3153" s="65" t="n">
        <f aca="false">BP3154</f>
        <v>0</v>
      </c>
      <c r="BQ3153" s="65" t="n">
        <f aca="false">BQ3154</f>
        <v>0</v>
      </c>
      <c r="BR3153" s="65" t="n">
        <f aca="false">BR3154</f>
        <v>0</v>
      </c>
      <c r="BS3153" s="65" t="n">
        <f aca="false">BS3154</f>
        <v>0</v>
      </c>
      <c r="BT3153" s="65" t="n">
        <f aca="false">BT3154</f>
        <v>0</v>
      </c>
      <c r="BU3153" s="65" t="n">
        <f aca="false">BU3154</f>
        <v>0</v>
      </c>
      <c r="BV3153" s="65" t="n">
        <f aca="false">BV3154</f>
        <v>0</v>
      </c>
      <c r="BW3153" s="65" t="n">
        <f aca="false">BW3154</f>
        <v>0</v>
      </c>
      <c r="BX3153" s="65" t="n">
        <f aca="false">BX3154</f>
        <v>0</v>
      </c>
      <c r="BY3153" s="65" t="n">
        <f aca="false">BY3154</f>
        <v>0</v>
      </c>
      <c r="BZ3153" s="65" t="n">
        <f aca="false">BZ3154</f>
        <v>0</v>
      </c>
      <c r="CA3153" s="65" t="n">
        <f aca="false">CA3154</f>
        <v>0</v>
      </c>
      <c r="CB3153" s="65" t="n">
        <f aca="false">CB3154</f>
        <v>0</v>
      </c>
      <c r="CC3153" s="65" t="n">
        <f aca="false">CC3154</f>
        <v>0</v>
      </c>
      <c r="CD3153" s="65" t="n">
        <f aca="false">CD3154</f>
        <v>0</v>
      </c>
    </row>
    <row r="3154" customFormat="false" ht="12.75" hidden="true" customHeight="false" outlineLevel="0" collapsed="false">
      <c r="A3154" s="107" t="s">
        <v>700</v>
      </c>
      <c r="B3154" s="77"/>
      <c r="C3154" s="73" t="s">
        <v>578</v>
      </c>
      <c r="D3154" s="78"/>
      <c r="E3154" s="78"/>
      <c r="F3154" s="78"/>
      <c r="G3154" s="78"/>
      <c r="H3154" s="79"/>
      <c r="I3154" s="75" t="n">
        <f aca="false">I3155</f>
        <v>0</v>
      </c>
      <c r="J3154" s="75" t="n">
        <f aca="false">J3155</f>
        <v>0</v>
      </c>
      <c r="K3154" s="75" t="n">
        <f aca="false">K3155</f>
        <v>0</v>
      </c>
      <c r="L3154" s="75" t="n">
        <f aca="false">L3155</f>
        <v>0</v>
      </c>
      <c r="M3154" s="75" t="n">
        <f aca="false">M3155</f>
        <v>0</v>
      </c>
      <c r="N3154" s="75" t="n">
        <f aca="false">N3155</f>
        <v>0</v>
      </c>
      <c r="O3154" s="75" t="n">
        <f aca="false">O3155</f>
        <v>0</v>
      </c>
      <c r="P3154" s="75" t="n">
        <f aca="false">P3155</f>
        <v>0</v>
      </c>
      <c r="Q3154" s="75" t="n">
        <f aca="false">Q3155</f>
        <v>0</v>
      </c>
      <c r="R3154" s="75" t="n">
        <f aca="false">R3155</f>
        <v>0</v>
      </c>
      <c r="S3154" s="75" t="n">
        <f aca="false">S3155</f>
        <v>0</v>
      </c>
      <c r="T3154" s="75" t="n">
        <f aca="false">T3155</f>
        <v>0</v>
      </c>
      <c r="U3154" s="75" t="n">
        <f aca="false">U3155</f>
        <v>0</v>
      </c>
      <c r="V3154" s="75" t="n">
        <f aca="false">V3155</f>
        <v>0</v>
      </c>
      <c r="W3154" s="75" t="n">
        <f aca="false">W3155</f>
        <v>0</v>
      </c>
      <c r="X3154" s="75" t="n">
        <f aca="false">X3155</f>
        <v>0</v>
      </c>
      <c r="Y3154" s="75" t="n">
        <f aca="false">Y3155</f>
        <v>0</v>
      </c>
      <c r="Z3154" s="75" t="n">
        <f aca="false">Z3155</f>
        <v>0</v>
      </c>
      <c r="AA3154" s="75" t="n">
        <f aca="false">AA3155</f>
        <v>0</v>
      </c>
      <c r="AB3154" s="75" t="n">
        <f aca="false">AB3155</f>
        <v>0</v>
      </c>
      <c r="AC3154" s="75" t="n">
        <f aca="false">AC3155</f>
        <v>0</v>
      </c>
      <c r="AD3154" s="75" t="n">
        <f aca="false">AD3155</f>
        <v>0</v>
      </c>
      <c r="AE3154" s="75" t="n">
        <f aca="false">AE3155</f>
        <v>0</v>
      </c>
      <c r="AF3154" s="75" t="n">
        <f aca="false">AF3155</f>
        <v>0</v>
      </c>
      <c r="AG3154" s="75" t="n">
        <f aca="false">AG3155</f>
        <v>0</v>
      </c>
      <c r="AH3154" s="75" t="n">
        <f aca="false">AH3155</f>
        <v>0</v>
      </c>
      <c r="AI3154" s="75" t="n">
        <f aca="false">AI3155</f>
        <v>0</v>
      </c>
      <c r="AJ3154" s="75" t="n">
        <f aca="false">AJ3155</f>
        <v>0</v>
      </c>
      <c r="AK3154" s="75" t="n">
        <f aca="false">AK3155</f>
        <v>0</v>
      </c>
      <c r="AL3154" s="75" t="n">
        <f aca="false">AL3155</f>
        <v>0</v>
      </c>
      <c r="AM3154" s="75" t="n">
        <f aca="false">AM3155</f>
        <v>0</v>
      </c>
      <c r="AN3154" s="75" t="n">
        <f aca="false">AN3155</f>
        <v>0</v>
      </c>
      <c r="AO3154" s="75" t="n">
        <f aca="false">AO3155</f>
        <v>0</v>
      </c>
      <c r="AP3154" s="75" t="n">
        <f aca="false">AP3155</f>
        <v>0</v>
      </c>
      <c r="AQ3154" s="75" t="n">
        <f aca="false">AQ3155</f>
        <v>0</v>
      </c>
      <c r="AR3154" s="75" t="n">
        <f aca="false">AR3155</f>
        <v>0</v>
      </c>
      <c r="AS3154" s="75" t="n">
        <f aca="false">AS3155</f>
        <v>0</v>
      </c>
      <c r="AT3154" s="75" t="n">
        <f aca="false">AT3155</f>
        <v>0</v>
      </c>
      <c r="AU3154" s="75" t="n">
        <f aca="false">AU3155</f>
        <v>0</v>
      </c>
      <c r="AV3154" s="75" t="n">
        <f aca="false">AV3155</f>
        <v>0</v>
      </c>
      <c r="AW3154" s="75" t="n">
        <f aca="false">AW3155</f>
        <v>0</v>
      </c>
      <c r="AX3154" s="75" t="n">
        <f aca="false">AX3155</f>
        <v>0</v>
      </c>
      <c r="AY3154" s="75" t="n">
        <f aca="false">AY3155</f>
        <v>0</v>
      </c>
      <c r="AZ3154" s="75" t="n">
        <f aca="false">AZ3155</f>
        <v>0</v>
      </c>
      <c r="BA3154" s="75" t="n">
        <f aca="false">BA3155</f>
        <v>0</v>
      </c>
      <c r="BB3154" s="75" t="n">
        <f aca="false">BB3155</f>
        <v>0</v>
      </c>
      <c r="BC3154" s="75" t="n">
        <f aca="false">BC3155</f>
        <v>0</v>
      </c>
      <c r="BD3154" s="75" t="n">
        <f aca="false">BD3155</f>
        <v>0</v>
      </c>
      <c r="BE3154" s="75" t="n">
        <f aca="false">BE3155</f>
        <v>0</v>
      </c>
      <c r="BF3154" s="75" t="n">
        <f aca="false">BF3155</f>
        <v>0</v>
      </c>
      <c r="BG3154" s="75" t="n">
        <f aca="false">BG3155</f>
        <v>0</v>
      </c>
      <c r="BH3154" s="75" t="n">
        <f aca="false">BH3155</f>
        <v>0</v>
      </c>
      <c r="BI3154" s="75" t="n">
        <f aca="false">BI3155</f>
        <v>0</v>
      </c>
      <c r="BJ3154" s="75" t="n">
        <f aca="false">BJ3155</f>
        <v>0</v>
      </c>
      <c r="BK3154" s="75" t="n">
        <f aca="false">BK3155</f>
        <v>0</v>
      </c>
      <c r="BL3154" s="75" t="n">
        <f aca="false">BL3155</f>
        <v>0</v>
      </c>
      <c r="BM3154" s="75" t="n">
        <f aca="false">BM3155</f>
        <v>0</v>
      </c>
      <c r="BN3154" s="75" t="n">
        <f aca="false">BN3155</f>
        <v>0</v>
      </c>
      <c r="BO3154" s="75" t="n">
        <f aca="false">BO3155</f>
        <v>0</v>
      </c>
      <c r="BP3154" s="75" t="n">
        <f aca="false">BP3155</f>
        <v>0</v>
      </c>
      <c r="BQ3154" s="75" t="n">
        <f aca="false">BQ3155</f>
        <v>0</v>
      </c>
      <c r="BR3154" s="75" t="n">
        <f aca="false">BR3155</f>
        <v>0</v>
      </c>
      <c r="BS3154" s="75" t="n">
        <f aca="false">BS3155</f>
        <v>0</v>
      </c>
      <c r="BT3154" s="75" t="n">
        <f aca="false">BT3155</f>
        <v>0</v>
      </c>
      <c r="BU3154" s="75" t="n">
        <f aca="false">BU3155</f>
        <v>0</v>
      </c>
      <c r="BV3154" s="75" t="n">
        <f aca="false">BV3155</f>
        <v>0</v>
      </c>
      <c r="BW3154" s="75" t="n">
        <f aca="false">BW3155</f>
        <v>0</v>
      </c>
      <c r="BX3154" s="75" t="n">
        <f aca="false">BX3155</f>
        <v>0</v>
      </c>
      <c r="BY3154" s="75" t="n">
        <f aca="false">BY3155</f>
        <v>0</v>
      </c>
      <c r="BZ3154" s="75" t="n">
        <f aca="false">BZ3155</f>
        <v>0</v>
      </c>
      <c r="CA3154" s="75" t="n">
        <f aca="false">CA3155</f>
        <v>0</v>
      </c>
      <c r="CB3154" s="75" t="n">
        <f aca="false">CB3155</f>
        <v>0</v>
      </c>
      <c r="CC3154" s="75" t="n">
        <f aca="false">CC3155</f>
        <v>0</v>
      </c>
      <c r="CD3154" s="75" t="n">
        <f aca="false">CD3155</f>
        <v>0</v>
      </c>
    </row>
    <row r="3155" customFormat="false" ht="12.75" hidden="true" customHeight="false" outlineLevel="0" collapsed="false">
      <c r="A3155" s="201" t="s">
        <v>667</v>
      </c>
      <c r="B3155" s="151"/>
      <c r="C3155" s="94" t="s">
        <v>578</v>
      </c>
      <c r="D3155" s="94" t="s">
        <v>668</v>
      </c>
      <c r="E3155" s="94" t="s">
        <v>105</v>
      </c>
      <c r="F3155" s="94" t="s">
        <v>105</v>
      </c>
      <c r="G3155" s="94"/>
      <c r="H3155" s="157"/>
      <c r="I3155" s="75" t="n">
        <f aca="false">I3156</f>
        <v>0</v>
      </c>
      <c r="J3155" s="75" t="n">
        <f aca="false">J3156</f>
        <v>0</v>
      </c>
      <c r="K3155" s="75" t="n">
        <f aca="false">K3156</f>
        <v>0</v>
      </c>
      <c r="L3155" s="75" t="n">
        <f aca="false">L3156</f>
        <v>0</v>
      </c>
      <c r="M3155" s="75" t="n">
        <f aca="false">M3156</f>
        <v>0</v>
      </c>
      <c r="N3155" s="75" t="n">
        <f aca="false">N3156</f>
        <v>0</v>
      </c>
      <c r="O3155" s="75" t="n">
        <f aca="false">O3156</f>
        <v>0</v>
      </c>
      <c r="P3155" s="75" t="n">
        <f aca="false">P3156</f>
        <v>0</v>
      </c>
      <c r="Q3155" s="75" t="n">
        <f aca="false">Q3156</f>
        <v>0</v>
      </c>
      <c r="R3155" s="75" t="n">
        <f aca="false">R3156</f>
        <v>0</v>
      </c>
      <c r="S3155" s="75" t="n">
        <f aca="false">S3156</f>
        <v>0</v>
      </c>
      <c r="T3155" s="75" t="n">
        <f aca="false">T3156</f>
        <v>0</v>
      </c>
      <c r="U3155" s="75" t="n">
        <f aca="false">U3156</f>
        <v>0</v>
      </c>
      <c r="V3155" s="75" t="n">
        <f aca="false">V3156</f>
        <v>0</v>
      </c>
      <c r="W3155" s="75" t="n">
        <f aca="false">W3156</f>
        <v>0</v>
      </c>
      <c r="X3155" s="75" t="n">
        <f aca="false">X3156</f>
        <v>0</v>
      </c>
      <c r="Y3155" s="75" t="n">
        <f aca="false">Y3156</f>
        <v>0</v>
      </c>
      <c r="Z3155" s="75" t="n">
        <f aca="false">Z3156</f>
        <v>0</v>
      </c>
      <c r="AA3155" s="75" t="n">
        <f aca="false">AA3156</f>
        <v>0</v>
      </c>
      <c r="AB3155" s="75" t="n">
        <f aca="false">AB3156</f>
        <v>0</v>
      </c>
      <c r="AC3155" s="75" t="n">
        <f aca="false">AC3156</f>
        <v>0</v>
      </c>
      <c r="AD3155" s="75" t="n">
        <f aca="false">AD3156</f>
        <v>0</v>
      </c>
      <c r="AE3155" s="75" t="n">
        <f aca="false">AE3156</f>
        <v>0</v>
      </c>
      <c r="AF3155" s="75" t="n">
        <f aca="false">AF3156</f>
        <v>0</v>
      </c>
      <c r="AG3155" s="75" t="n">
        <f aca="false">AG3156</f>
        <v>0</v>
      </c>
      <c r="AH3155" s="75" t="n">
        <f aca="false">AH3156</f>
        <v>0</v>
      </c>
      <c r="AI3155" s="75" t="n">
        <f aca="false">AI3156</f>
        <v>0</v>
      </c>
      <c r="AJ3155" s="75" t="n">
        <f aca="false">AJ3156</f>
        <v>0</v>
      </c>
      <c r="AK3155" s="75" t="n">
        <f aca="false">AK3156</f>
        <v>0</v>
      </c>
      <c r="AL3155" s="75" t="n">
        <f aca="false">AL3156</f>
        <v>0</v>
      </c>
      <c r="AM3155" s="75" t="n">
        <f aca="false">AM3156</f>
        <v>0</v>
      </c>
      <c r="AN3155" s="75" t="n">
        <f aca="false">AN3156</f>
        <v>0</v>
      </c>
      <c r="AO3155" s="75" t="n">
        <f aca="false">AO3156</f>
        <v>0</v>
      </c>
      <c r="AP3155" s="75" t="n">
        <f aca="false">AP3156</f>
        <v>0</v>
      </c>
      <c r="AQ3155" s="75" t="n">
        <f aca="false">AQ3156</f>
        <v>0</v>
      </c>
      <c r="AR3155" s="75" t="n">
        <f aca="false">AR3156</f>
        <v>0</v>
      </c>
      <c r="AS3155" s="75" t="n">
        <f aca="false">AS3156</f>
        <v>0</v>
      </c>
      <c r="AT3155" s="75" t="n">
        <f aca="false">AT3156</f>
        <v>0</v>
      </c>
      <c r="AU3155" s="75" t="n">
        <f aca="false">AU3156</f>
        <v>0</v>
      </c>
      <c r="AV3155" s="75" t="n">
        <f aca="false">AV3156</f>
        <v>0</v>
      </c>
      <c r="AW3155" s="75" t="n">
        <f aca="false">AW3156</f>
        <v>0</v>
      </c>
      <c r="AX3155" s="75" t="n">
        <f aca="false">AX3156</f>
        <v>0</v>
      </c>
      <c r="AY3155" s="75" t="n">
        <f aca="false">AY3156</f>
        <v>0</v>
      </c>
      <c r="AZ3155" s="75" t="n">
        <f aca="false">AZ3156</f>
        <v>0</v>
      </c>
      <c r="BA3155" s="75" t="n">
        <f aca="false">BA3156</f>
        <v>0</v>
      </c>
      <c r="BB3155" s="75" t="n">
        <f aca="false">BB3156</f>
        <v>0</v>
      </c>
      <c r="BC3155" s="75" t="n">
        <f aca="false">BC3156</f>
        <v>0</v>
      </c>
      <c r="BD3155" s="75" t="n">
        <f aca="false">BD3156</f>
        <v>0</v>
      </c>
      <c r="BE3155" s="75" t="n">
        <f aca="false">BE3156</f>
        <v>0</v>
      </c>
      <c r="BF3155" s="75" t="n">
        <f aca="false">BF3156</f>
        <v>0</v>
      </c>
      <c r="BG3155" s="75" t="n">
        <f aca="false">BG3156</f>
        <v>0</v>
      </c>
      <c r="BH3155" s="75" t="n">
        <f aca="false">BH3156</f>
        <v>0</v>
      </c>
      <c r="BI3155" s="75" t="n">
        <f aca="false">BI3156</f>
        <v>0</v>
      </c>
      <c r="BJ3155" s="75" t="n">
        <f aca="false">BJ3156</f>
        <v>0</v>
      </c>
      <c r="BK3155" s="75" t="n">
        <f aca="false">BK3156</f>
        <v>0</v>
      </c>
      <c r="BL3155" s="75" t="n">
        <f aca="false">BL3156</f>
        <v>0</v>
      </c>
      <c r="BM3155" s="75" t="n">
        <f aca="false">BM3156</f>
        <v>0</v>
      </c>
      <c r="BN3155" s="75" t="n">
        <f aca="false">BN3156</f>
        <v>0</v>
      </c>
      <c r="BO3155" s="75" t="n">
        <f aca="false">BO3156</f>
        <v>0</v>
      </c>
      <c r="BP3155" s="75" t="n">
        <f aca="false">BP3156</f>
        <v>0</v>
      </c>
      <c r="BQ3155" s="75" t="n">
        <f aca="false">BQ3156</f>
        <v>0</v>
      </c>
      <c r="BR3155" s="75" t="n">
        <f aca="false">BR3156</f>
        <v>0</v>
      </c>
      <c r="BS3155" s="75" t="n">
        <f aca="false">BS3156</f>
        <v>0</v>
      </c>
      <c r="BT3155" s="75" t="n">
        <f aca="false">BT3156</f>
        <v>0</v>
      </c>
      <c r="BU3155" s="75" t="n">
        <f aca="false">BU3156</f>
        <v>0</v>
      </c>
      <c r="BV3155" s="75" t="n">
        <f aca="false">BV3156</f>
        <v>0</v>
      </c>
      <c r="BW3155" s="75" t="n">
        <f aca="false">BW3156</f>
        <v>0</v>
      </c>
      <c r="BX3155" s="75" t="n">
        <f aca="false">BX3156</f>
        <v>0</v>
      </c>
      <c r="BY3155" s="75" t="n">
        <f aca="false">BY3156</f>
        <v>0</v>
      </c>
      <c r="BZ3155" s="75" t="n">
        <f aca="false">BZ3156</f>
        <v>0</v>
      </c>
      <c r="CA3155" s="75" t="n">
        <f aca="false">CA3156</f>
        <v>0</v>
      </c>
      <c r="CB3155" s="75" t="n">
        <f aca="false">CB3156</f>
        <v>0</v>
      </c>
      <c r="CC3155" s="75" t="n">
        <f aca="false">CC3156</f>
        <v>0</v>
      </c>
      <c r="CD3155" s="75" t="n">
        <f aca="false">CD3156</f>
        <v>0</v>
      </c>
    </row>
    <row r="3156" customFormat="false" ht="12.75" hidden="true" customHeight="false" outlineLevel="0" collapsed="false">
      <c r="A3156" s="201" t="s">
        <v>669</v>
      </c>
      <c r="B3156" s="151"/>
      <c r="C3156" s="94" t="s">
        <v>578</v>
      </c>
      <c r="D3156" s="94" t="s">
        <v>668</v>
      </c>
      <c r="E3156" s="94" t="s">
        <v>177</v>
      </c>
      <c r="F3156" s="94" t="s">
        <v>171</v>
      </c>
      <c r="G3156" s="94"/>
      <c r="H3156" s="157"/>
      <c r="I3156" s="75" t="n">
        <f aca="false">I3157</f>
        <v>0</v>
      </c>
      <c r="J3156" s="75" t="n">
        <f aca="false">J3157</f>
        <v>0</v>
      </c>
      <c r="K3156" s="75" t="n">
        <f aca="false">K3157</f>
        <v>0</v>
      </c>
      <c r="L3156" s="75" t="n">
        <f aca="false">L3157</f>
        <v>0</v>
      </c>
      <c r="M3156" s="75" t="n">
        <f aca="false">M3157</f>
        <v>0</v>
      </c>
      <c r="N3156" s="75" t="n">
        <f aca="false">N3157</f>
        <v>0</v>
      </c>
      <c r="O3156" s="75" t="n">
        <f aca="false">O3157</f>
        <v>0</v>
      </c>
      <c r="P3156" s="75" t="n">
        <f aca="false">P3157</f>
        <v>0</v>
      </c>
      <c r="Q3156" s="75" t="n">
        <f aca="false">Q3157</f>
        <v>0</v>
      </c>
      <c r="R3156" s="75" t="n">
        <f aca="false">R3157</f>
        <v>0</v>
      </c>
      <c r="S3156" s="75" t="n">
        <f aca="false">S3157</f>
        <v>0</v>
      </c>
      <c r="T3156" s="75" t="n">
        <f aca="false">T3157</f>
        <v>0</v>
      </c>
      <c r="U3156" s="75" t="n">
        <f aca="false">U3157</f>
        <v>0</v>
      </c>
      <c r="V3156" s="75" t="n">
        <f aca="false">V3157</f>
        <v>0</v>
      </c>
      <c r="W3156" s="75" t="n">
        <f aca="false">W3157</f>
        <v>0</v>
      </c>
      <c r="X3156" s="75" t="n">
        <f aca="false">X3157</f>
        <v>0</v>
      </c>
      <c r="Y3156" s="75" t="n">
        <f aca="false">Y3157</f>
        <v>0</v>
      </c>
      <c r="Z3156" s="75" t="n">
        <f aca="false">Z3157</f>
        <v>0</v>
      </c>
      <c r="AA3156" s="75" t="n">
        <f aca="false">AA3157</f>
        <v>0</v>
      </c>
      <c r="AB3156" s="75" t="n">
        <f aca="false">AB3157</f>
        <v>0</v>
      </c>
      <c r="AC3156" s="75" t="n">
        <f aca="false">AC3157</f>
        <v>0</v>
      </c>
      <c r="AD3156" s="75" t="n">
        <f aca="false">AD3157</f>
        <v>0</v>
      </c>
      <c r="AE3156" s="75" t="n">
        <f aca="false">AE3157</f>
        <v>0</v>
      </c>
      <c r="AF3156" s="75" t="n">
        <f aca="false">AF3157</f>
        <v>0</v>
      </c>
      <c r="AG3156" s="75" t="n">
        <f aca="false">AG3157</f>
        <v>0</v>
      </c>
      <c r="AH3156" s="75" t="n">
        <f aca="false">AH3157</f>
        <v>0</v>
      </c>
      <c r="AI3156" s="75" t="n">
        <f aca="false">AI3157</f>
        <v>0</v>
      </c>
      <c r="AJ3156" s="75" t="n">
        <f aca="false">AJ3157</f>
        <v>0</v>
      </c>
      <c r="AK3156" s="75" t="n">
        <f aca="false">AK3157</f>
        <v>0</v>
      </c>
      <c r="AL3156" s="75" t="n">
        <f aca="false">AL3157</f>
        <v>0</v>
      </c>
      <c r="AM3156" s="75" t="n">
        <f aca="false">AM3157</f>
        <v>0</v>
      </c>
      <c r="AN3156" s="75" t="n">
        <f aca="false">AN3157</f>
        <v>0</v>
      </c>
      <c r="AO3156" s="75" t="n">
        <f aca="false">AO3157</f>
        <v>0</v>
      </c>
      <c r="AP3156" s="75" t="n">
        <f aca="false">AP3157</f>
        <v>0</v>
      </c>
      <c r="AQ3156" s="75" t="n">
        <f aca="false">AQ3157</f>
        <v>0</v>
      </c>
      <c r="AR3156" s="75" t="n">
        <f aca="false">AR3157</f>
        <v>0</v>
      </c>
      <c r="AS3156" s="75" t="n">
        <f aca="false">AS3157</f>
        <v>0</v>
      </c>
      <c r="AT3156" s="75" t="n">
        <f aca="false">AT3157</f>
        <v>0</v>
      </c>
      <c r="AU3156" s="75" t="n">
        <f aca="false">AU3157</f>
        <v>0</v>
      </c>
      <c r="AV3156" s="75" t="n">
        <f aca="false">AV3157</f>
        <v>0</v>
      </c>
      <c r="AW3156" s="75" t="n">
        <f aca="false">AW3157</f>
        <v>0</v>
      </c>
      <c r="AX3156" s="75" t="n">
        <f aca="false">AX3157</f>
        <v>0</v>
      </c>
      <c r="AY3156" s="75" t="n">
        <f aca="false">AY3157</f>
        <v>0</v>
      </c>
      <c r="AZ3156" s="75" t="n">
        <f aca="false">AZ3157</f>
        <v>0</v>
      </c>
      <c r="BA3156" s="75" t="n">
        <f aca="false">BA3157</f>
        <v>0</v>
      </c>
      <c r="BB3156" s="75" t="n">
        <f aca="false">BB3157</f>
        <v>0</v>
      </c>
      <c r="BC3156" s="75" t="n">
        <f aca="false">BC3157</f>
        <v>0</v>
      </c>
      <c r="BD3156" s="75" t="n">
        <f aca="false">BD3157</f>
        <v>0</v>
      </c>
      <c r="BE3156" s="75" t="n">
        <f aca="false">BE3157</f>
        <v>0</v>
      </c>
      <c r="BF3156" s="75" t="n">
        <f aca="false">BF3157</f>
        <v>0</v>
      </c>
      <c r="BG3156" s="75" t="n">
        <f aca="false">BG3157</f>
        <v>0</v>
      </c>
      <c r="BH3156" s="75" t="n">
        <f aca="false">BH3157</f>
        <v>0</v>
      </c>
      <c r="BI3156" s="75" t="n">
        <f aca="false">BI3157</f>
        <v>0</v>
      </c>
      <c r="BJ3156" s="75" t="n">
        <f aca="false">BJ3157</f>
        <v>0</v>
      </c>
      <c r="BK3156" s="75" t="n">
        <f aca="false">BK3157</f>
        <v>0</v>
      </c>
      <c r="BL3156" s="75" t="n">
        <f aca="false">BL3157</f>
        <v>0</v>
      </c>
      <c r="BM3156" s="75" t="n">
        <f aca="false">BM3157</f>
        <v>0</v>
      </c>
      <c r="BN3156" s="75" t="n">
        <f aca="false">BN3157</f>
        <v>0</v>
      </c>
      <c r="BO3156" s="75" t="n">
        <f aca="false">BO3157</f>
        <v>0</v>
      </c>
      <c r="BP3156" s="75" t="n">
        <f aca="false">BP3157</f>
        <v>0</v>
      </c>
      <c r="BQ3156" s="75" t="n">
        <f aca="false">BQ3157</f>
        <v>0</v>
      </c>
      <c r="BR3156" s="75" t="n">
        <f aca="false">BR3157</f>
        <v>0</v>
      </c>
      <c r="BS3156" s="75" t="n">
        <f aca="false">BS3157</f>
        <v>0</v>
      </c>
      <c r="BT3156" s="75" t="n">
        <f aca="false">BT3157</f>
        <v>0</v>
      </c>
      <c r="BU3156" s="75" t="n">
        <f aca="false">BU3157</f>
        <v>0</v>
      </c>
      <c r="BV3156" s="75" t="n">
        <f aca="false">BV3157</f>
        <v>0</v>
      </c>
      <c r="BW3156" s="75" t="n">
        <f aca="false">BW3157</f>
        <v>0</v>
      </c>
      <c r="BX3156" s="75" t="n">
        <f aca="false">BX3157</f>
        <v>0</v>
      </c>
      <c r="BY3156" s="75" t="n">
        <f aca="false">BY3157</f>
        <v>0</v>
      </c>
      <c r="BZ3156" s="75" t="n">
        <f aca="false">BZ3157</f>
        <v>0</v>
      </c>
      <c r="CA3156" s="75" t="n">
        <f aca="false">CA3157</f>
        <v>0</v>
      </c>
      <c r="CB3156" s="75" t="n">
        <f aca="false">CB3157</f>
        <v>0</v>
      </c>
      <c r="CC3156" s="75" t="n">
        <f aca="false">CC3157</f>
        <v>0</v>
      </c>
      <c r="CD3156" s="75" t="n">
        <f aca="false">CD3157</f>
        <v>0</v>
      </c>
    </row>
    <row r="3157" customFormat="false" ht="12.75" hidden="true" customHeight="false" outlineLevel="0" collapsed="false">
      <c r="A3157" s="201" t="s">
        <v>353</v>
      </c>
      <c r="B3157" s="151"/>
      <c r="C3157" s="94" t="s">
        <v>578</v>
      </c>
      <c r="D3157" s="94" t="s">
        <v>668</v>
      </c>
      <c r="E3157" s="94" t="s">
        <v>177</v>
      </c>
      <c r="F3157" s="94" t="s">
        <v>171</v>
      </c>
      <c r="G3157" s="94" t="s">
        <v>354</v>
      </c>
      <c r="H3157" s="157"/>
      <c r="I3157" s="75" t="n">
        <f aca="false">I3158</f>
        <v>0</v>
      </c>
      <c r="J3157" s="75" t="n">
        <f aca="false">J3158</f>
        <v>0</v>
      </c>
      <c r="K3157" s="75" t="n">
        <f aca="false">K3158</f>
        <v>0</v>
      </c>
      <c r="L3157" s="75" t="n">
        <f aca="false">L3158</f>
        <v>0</v>
      </c>
      <c r="M3157" s="75" t="n">
        <f aca="false">M3158</f>
        <v>0</v>
      </c>
      <c r="N3157" s="75" t="n">
        <f aca="false">N3158</f>
        <v>0</v>
      </c>
      <c r="O3157" s="75" t="n">
        <f aca="false">O3158</f>
        <v>0</v>
      </c>
      <c r="P3157" s="75" t="n">
        <f aca="false">P3158</f>
        <v>0</v>
      </c>
      <c r="Q3157" s="75" t="n">
        <f aca="false">Q3158</f>
        <v>0</v>
      </c>
      <c r="R3157" s="75" t="n">
        <f aca="false">R3158</f>
        <v>0</v>
      </c>
      <c r="S3157" s="75" t="n">
        <f aca="false">S3158</f>
        <v>0</v>
      </c>
      <c r="T3157" s="75" t="n">
        <f aca="false">T3158</f>
        <v>0</v>
      </c>
      <c r="U3157" s="75" t="n">
        <f aca="false">U3158</f>
        <v>0</v>
      </c>
      <c r="V3157" s="75" t="n">
        <f aca="false">V3158</f>
        <v>0</v>
      </c>
      <c r="W3157" s="75" t="n">
        <f aca="false">W3158</f>
        <v>0</v>
      </c>
      <c r="X3157" s="75" t="n">
        <f aca="false">X3158</f>
        <v>0</v>
      </c>
      <c r="Y3157" s="75" t="n">
        <f aca="false">Y3158</f>
        <v>0</v>
      </c>
      <c r="Z3157" s="75" t="n">
        <f aca="false">Z3158</f>
        <v>0</v>
      </c>
      <c r="AA3157" s="75" t="n">
        <f aca="false">AA3158</f>
        <v>0</v>
      </c>
      <c r="AB3157" s="75" t="n">
        <f aca="false">AB3158</f>
        <v>0</v>
      </c>
      <c r="AC3157" s="75" t="n">
        <f aca="false">AC3158</f>
        <v>0</v>
      </c>
      <c r="AD3157" s="75" t="n">
        <f aca="false">AD3158</f>
        <v>0</v>
      </c>
      <c r="AE3157" s="75" t="n">
        <f aca="false">AE3158</f>
        <v>0</v>
      </c>
      <c r="AF3157" s="75" t="n">
        <f aca="false">AF3158</f>
        <v>0</v>
      </c>
      <c r="AG3157" s="75" t="n">
        <f aca="false">AG3158</f>
        <v>0</v>
      </c>
      <c r="AH3157" s="75" t="n">
        <f aca="false">AH3158</f>
        <v>0</v>
      </c>
      <c r="AI3157" s="75" t="n">
        <f aca="false">AI3158</f>
        <v>0</v>
      </c>
      <c r="AJ3157" s="75" t="n">
        <f aca="false">AJ3158</f>
        <v>0</v>
      </c>
      <c r="AK3157" s="75" t="n">
        <f aca="false">AK3158</f>
        <v>0</v>
      </c>
      <c r="AL3157" s="75" t="n">
        <f aca="false">AL3158</f>
        <v>0</v>
      </c>
      <c r="AM3157" s="75" t="n">
        <f aca="false">AM3158</f>
        <v>0</v>
      </c>
      <c r="AN3157" s="75" t="n">
        <f aca="false">AN3158</f>
        <v>0</v>
      </c>
      <c r="AO3157" s="75" t="n">
        <f aca="false">AO3158</f>
        <v>0</v>
      </c>
      <c r="AP3157" s="75" t="n">
        <f aca="false">AP3158</f>
        <v>0</v>
      </c>
      <c r="AQ3157" s="75" t="n">
        <f aca="false">AQ3158</f>
        <v>0</v>
      </c>
      <c r="AR3157" s="75" t="n">
        <f aca="false">AR3158</f>
        <v>0</v>
      </c>
      <c r="AS3157" s="75" t="n">
        <f aca="false">AS3158</f>
        <v>0</v>
      </c>
      <c r="AT3157" s="75" t="n">
        <f aca="false">AT3158</f>
        <v>0</v>
      </c>
      <c r="AU3157" s="75" t="n">
        <f aca="false">AU3158</f>
        <v>0</v>
      </c>
      <c r="AV3157" s="75" t="n">
        <f aca="false">AV3158</f>
        <v>0</v>
      </c>
      <c r="AW3157" s="75" t="n">
        <f aca="false">AW3158</f>
        <v>0</v>
      </c>
      <c r="AX3157" s="75" t="n">
        <f aca="false">AX3158</f>
        <v>0</v>
      </c>
      <c r="AY3157" s="75" t="n">
        <f aca="false">AY3158</f>
        <v>0</v>
      </c>
      <c r="AZ3157" s="75" t="n">
        <f aca="false">AZ3158</f>
        <v>0</v>
      </c>
      <c r="BA3157" s="75" t="n">
        <f aca="false">BA3158</f>
        <v>0</v>
      </c>
      <c r="BB3157" s="75" t="n">
        <f aca="false">BB3158</f>
        <v>0</v>
      </c>
      <c r="BC3157" s="75" t="n">
        <f aca="false">BC3158</f>
        <v>0</v>
      </c>
      <c r="BD3157" s="75" t="n">
        <f aca="false">BD3158</f>
        <v>0</v>
      </c>
      <c r="BE3157" s="75" t="n">
        <f aca="false">BE3158</f>
        <v>0</v>
      </c>
      <c r="BF3157" s="75" t="n">
        <f aca="false">BF3158</f>
        <v>0</v>
      </c>
      <c r="BG3157" s="75" t="n">
        <f aca="false">BG3158</f>
        <v>0</v>
      </c>
      <c r="BH3157" s="75" t="n">
        <f aca="false">BH3158</f>
        <v>0</v>
      </c>
      <c r="BI3157" s="75" t="n">
        <f aca="false">BI3158</f>
        <v>0</v>
      </c>
      <c r="BJ3157" s="75" t="n">
        <f aca="false">BJ3158</f>
        <v>0</v>
      </c>
      <c r="BK3157" s="75" t="n">
        <f aca="false">BK3158</f>
        <v>0</v>
      </c>
      <c r="BL3157" s="75" t="n">
        <f aca="false">BL3158</f>
        <v>0</v>
      </c>
      <c r="BM3157" s="75" t="n">
        <f aca="false">BM3158</f>
        <v>0</v>
      </c>
      <c r="BN3157" s="75" t="n">
        <f aca="false">BN3158</f>
        <v>0</v>
      </c>
      <c r="BO3157" s="75" t="n">
        <f aca="false">BO3158</f>
        <v>0</v>
      </c>
      <c r="BP3157" s="75" t="n">
        <f aca="false">BP3158</f>
        <v>0</v>
      </c>
      <c r="BQ3157" s="75" t="n">
        <f aca="false">BQ3158</f>
        <v>0</v>
      </c>
      <c r="BR3157" s="75" t="n">
        <f aca="false">BR3158</f>
        <v>0</v>
      </c>
      <c r="BS3157" s="75" t="n">
        <f aca="false">BS3158</f>
        <v>0</v>
      </c>
      <c r="BT3157" s="75" t="n">
        <f aca="false">BT3158</f>
        <v>0</v>
      </c>
      <c r="BU3157" s="75" t="n">
        <f aca="false">BU3158</f>
        <v>0</v>
      </c>
      <c r="BV3157" s="75" t="n">
        <f aca="false">BV3158</f>
        <v>0</v>
      </c>
      <c r="BW3157" s="75" t="n">
        <f aca="false">BW3158</f>
        <v>0</v>
      </c>
      <c r="BX3157" s="75" t="n">
        <f aca="false">BX3158</f>
        <v>0</v>
      </c>
      <c r="BY3157" s="75" t="n">
        <f aca="false">BY3158</f>
        <v>0</v>
      </c>
      <c r="BZ3157" s="75" t="n">
        <f aca="false">BZ3158</f>
        <v>0</v>
      </c>
      <c r="CA3157" s="75" t="n">
        <f aca="false">CA3158</f>
        <v>0</v>
      </c>
      <c r="CB3157" s="75" t="n">
        <f aca="false">CB3158</f>
        <v>0</v>
      </c>
      <c r="CC3157" s="75" t="n">
        <f aca="false">CC3158</f>
        <v>0</v>
      </c>
      <c r="CD3157" s="75" t="n">
        <f aca="false">CD3158</f>
        <v>0</v>
      </c>
    </row>
    <row r="3158" customFormat="false" ht="12.75" hidden="true" customHeight="false" outlineLevel="0" collapsed="false">
      <c r="A3158" s="77" t="s">
        <v>129</v>
      </c>
      <c r="B3158" s="77"/>
      <c r="C3158" s="78" t="s">
        <v>578</v>
      </c>
      <c r="D3158" s="78" t="s">
        <v>668</v>
      </c>
      <c r="E3158" s="78" t="s">
        <v>177</v>
      </c>
      <c r="F3158" s="78" t="s">
        <v>171</v>
      </c>
      <c r="G3158" s="78" t="s">
        <v>354</v>
      </c>
      <c r="H3158" s="79" t="n">
        <v>300</v>
      </c>
      <c r="I3158" s="64" t="n">
        <f aca="false">SUM(I3160:I3160)</f>
        <v>0</v>
      </c>
      <c r="J3158" s="64" t="n">
        <f aca="false">SUM(J3160:J3160)</f>
        <v>0</v>
      </c>
      <c r="K3158" s="64" t="n">
        <f aca="false">SUM(K3160:K3160)</f>
        <v>0</v>
      </c>
      <c r="L3158" s="64" t="n">
        <f aca="false">SUM(L3160:L3160)</f>
        <v>0</v>
      </c>
      <c r="M3158" s="64" t="n">
        <f aca="false">SUM(M3160:M3160)</f>
        <v>0</v>
      </c>
      <c r="N3158" s="64" t="n">
        <f aca="false">SUM(N3160:N3160)</f>
        <v>0</v>
      </c>
      <c r="O3158" s="64" t="n">
        <f aca="false">SUM(O3160:O3160)</f>
        <v>0</v>
      </c>
      <c r="P3158" s="64" t="n">
        <f aca="false">SUM(P3160:P3160)</f>
        <v>0</v>
      </c>
      <c r="Q3158" s="64" t="n">
        <f aca="false">SUM(Q3160:Q3160)</f>
        <v>0</v>
      </c>
      <c r="R3158" s="64" t="n">
        <f aca="false">SUM(R3160:R3160)</f>
        <v>0</v>
      </c>
      <c r="S3158" s="64" t="n">
        <f aca="false">SUM(S3160:S3160)</f>
        <v>0</v>
      </c>
      <c r="T3158" s="64" t="n">
        <f aca="false">SUM(T3160:T3160)</f>
        <v>0</v>
      </c>
      <c r="U3158" s="64" t="n">
        <f aca="false">SUM(U3160:U3160)</f>
        <v>0</v>
      </c>
      <c r="V3158" s="64" t="n">
        <f aca="false">SUM(V3160:V3160)</f>
        <v>0</v>
      </c>
      <c r="W3158" s="64" t="n">
        <f aca="false">SUM(W3160:W3160)</f>
        <v>0</v>
      </c>
      <c r="X3158" s="64" t="n">
        <f aca="false">SUM(X3160:X3160)</f>
        <v>0</v>
      </c>
      <c r="Y3158" s="64" t="n">
        <f aca="false">SUM(Y3160:Y3160)</f>
        <v>0</v>
      </c>
      <c r="Z3158" s="64" t="n">
        <f aca="false">SUM(Z3160:Z3160)</f>
        <v>0</v>
      </c>
      <c r="AA3158" s="64" t="n">
        <f aca="false">SUM(AA3160:AA3160)</f>
        <v>0</v>
      </c>
      <c r="AB3158" s="64" t="n">
        <f aca="false">SUM(AB3160:AB3160)</f>
        <v>0</v>
      </c>
      <c r="AC3158" s="64" t="n">
        <f aca="false">SUM(AC3160:AC3160)</f>
        <v>0</v>
      </c>
      <c r="AD3158" s="64" t="n">
        <f aca="false">SUM(AD3160:AD3160)</f>
        <v>0</v>
      </c>
      <c r="AE3158" s="64" t="n">
        <f aca="false">SUM(AE3160:AE3160)</f>
        <v>0</v>
      </c>
      <c r="AF3158" s="64" t="n">
        <f aca="false">SUM(AF3160:AF3160)</f>
        <v>0</v>
      </c>
      <c r="AG3158" s="64" t="n">
        <f aca="false">SUM(AG3160:AG3160)</f>
        <v>0</v>
      </c>
      <c r="AH3158" s="64" t="n">
        <f aca="false">SUM(AH3160:AH3160)</f>
        <v>0</v>
      </c>
      <c r="AI3158" s="64" t="n">
        <f aca="false">SUM(AI3160:AI3160)</f>
        <v>0</v>
      </c>
      <c r="AJ3158" s="64" t="n">
        <f aca="false">SUM(AJ3160:AJ3160)</f>
        <v>0</v>
      </c>
      <c r="AK3158" s="64" t="n">
        <f aca="false">SUM(AK3160:AK3160)</f>
        <v>0</v>
      </c>
      <c r="AL3158" s="64" t="n">
        <f aca="false">SUM(AL3160:AL3160)</f>
        <v>0</v>
      </c>
      <c r="AM3158" s="64" t="n">
        <f aca="false">SUM(AM3160:AM3160)</f>
        <v>0</v>
      </c>
      <c r="AN3158" s="64" t="n">
        <f aca="false">SUM(AN3160:AN3160)</f>
        <v>0</v>
      </c>
      <c r="AO3158" s="64" t="n">
        <f aca="false">SUM(AO3160:AO3160)</f>
        <v>0</v>
      </c>
      <c r="AP3158" s="64" t="n">
        <f aca="false">SUM(AP3160:AP3160)</f>
        <v>0</v>
      </c>
      <c r="AQ3158" s="64" t="n">
        <f aca="false">SUM(AQ3160:AQ3160)</f>
        <v>0</v>
      </c>
      <c r="AR3158" s="64" t="n">
        <f aca="false">SUM(AR3160:AR3160)</f>
        <v>0</v>
      </c>
      <c r="AS3158" s="64" t="n">
        <f aca="false">SUM(AS3160:AS3160)</f>
        <v>0</v>
      </c>
      <c r="AT3158" s="64" t="n">
        <f aca="false">SUM(AT3160:AT3160)</f>
        <v>0</v>
      </c>
      <c r="AU3158" s="64" t="n">
        <f aca="false">SUM(AU3160:AU3160)</f>
        <v>0</v>
      </c>
      <c r="AV3158" s="64" t="n">
        <f aca="false">SUM(AV3160:AV3160)</f>
        <v>0</v>
      </c>
      <c r="AW3158" s="64" t="n">
        <f aca="false">SUM(AW3160:AW3160)</f>
        <v>0</v>
      </c>
      <c r="AX3158" s="64" t="n">
        <f aca="false">SUM(AX3160:AX3160)</f>
        <v>0</v>
      </c>
      <c r="AY3158" s="64" t="n">
        <f aca="false">SUM(AY3160:AY3160)</f>
        <v>0</v>
      </c>
      <c r="AZ3158" s="64" t="n">
        <f aca="false">SUM(AZ3160:AZ3160)</f>
        <v>0</v>
      </c>
      <c r="BA3158" s="64" t="n">
        <f aca="false">SUM(BA3160:BA3160)</f>
        <v>0</v>
      </c>
      <c r="BB3158" s="64" t="n">
        <f aca="false">SUM(BB3160:BB3160)</f>
        <v>0</v>
      </c>
      <c r="BC3158" s="64" t="n">
        <f aca="false">SUM(BC3160:BC3160)</f>
        <v>0</v>
      </c>
      <c r="BD3158" s="64" t="n">
        <f aca="false">SUM(BD3160:BD3160)</f>
        <v>0</v>
      </c>
      <c r="BE3158" s="64" t="n">
        <f aca="false">SUM(BE3160:BE3160)</f>
        <v>0</v>
      </c>
      <c r="BF3158" s="64" t="n">
        <f aca="false">SUM(BF3160:BF3160)</f>
        <v>0</v>
      </c>
      <c r="BG3158" s="64" t="n">
        <f aca="false">SUM(BG3160:BG3160)</f>
        <v>0</v>
      </c>
      <c r="BH3158" s="64" t="n">
        <f aca="false">SUM(BH3160:BH3160)</f>
        <v>0</v>
      </c>
      <c r="BI3158" s="64" t="n">
        <f aca="false">SUM(BI3160:BI3160)</f>
        <v>0</v>
      </c>
      <c r="BJ3158" s="64" t="n">
        <f aca="false">SUM(BJ3160:BJ3160)</f>
        <v>0</v>
      </c>
      <c r="BK3158" s="64" t="n">
        <f aca="false">SUM(BK3160:BK3160)</f>
        <v>0</v>
      </c>
      <c r="BL3158" s="64" t="n">
        <f aca="false">SUM(BL3160:BL3160)</f>
        <v>0</v>
      </c>
      <c r="BM3158" s="64" t="n">
        <f aca="false">SUM(BM3160:BM3160)</f>
        <v>0</v>
      </c>
      <c r="BN3158" s="64" t="n">
        <f aca="false">SUM(BN3160:BN3160)</f>
        <v>0</v>
      </c>
      <c r="BO3158" s="64" t="n">
        <f aca="false">SUM(BO3160:BO3160)</f>
        <v>0</v>
      </c>
      <c r="BP3158" s="64" t="n">
        <f aca="false">SUM(BP3160:BP3160)</f>
        <v>0</v>
      </c>
      <c r="BQ3158" s="64" t="n">
        <f aca="false">SUM(BQ3160:BQ3160)</f>
        <v>0</v>
      </c>
      <c r="BR3158" s="64" t="n">
        <f aca="false">SUM(BR3160:BR3160)</f>
        <v>0</v>
      </c>
      <c r="BS3158" s="64" t="n">
        <f aca="false">SUM(BS3160:BS3160)</f>
        <v>0</v>
      </c>
      <c r="BT3158" s="64" t="n">
        <f aca="false">SUM(BT3160:BT3160)</f>
        <v>0</v>
      </c>
      <c r="BU3158" s="64" t="n">
        <f aca="false">SUM(BU3160:BU3160)</f>
        <v>0</v>
      </c>
      <c r="BV3158" s="64" t="n">
        <f aca="false">SUM(BV3160:BV3160)</f>
        <v>0</v>
      </c>
      <c r="BW3158" s="64" t="n">
        <f aca="false">SUM(BW3160:BW3160)</f>
        <v>0</v>
      </c>
      <c r="BX3158" s="64" t="n">
        <f aca="false">SUM(BX3160:BX3160)</f>
        <v>0</v>
      </c>
      <c r="BY3158" s="64" t="n">
        <f aca="false">SUM(BY3160:BY3160)</f>
        <v>0</v>
      </c>
      <c r="BZ3158" s="64" t="n">
        <f aca="false">SUM(BZ3160:BZ3160)</f>
        <v>0</v>
      </c>
      <c r="CA3158" s="64" t="n">
        <f aca="false">SUM(CA3160:CA3160)</f>
        <v>0</v>
      </c>
      <c r="CB3158" s="64" t="n">
        <f aca="false">SUM(CB3160:CB3160)</f>
        <v>0</v>
      </c>
      <c r="CC3158" s="64" t="n">
        <f aca="false">SUM(CC3160:CC3160)</f>
        <v>0</v>
      </c>
      <c r="CD3158" s="64" t="n">
        <f aca="false">SUM(CD3160:CD3160)</f>
        <v>0</v>
      </c>
    </row>
    <row r="3159" customFormat="false" ht="12.75" hidden="true" customHeight="false" outlineLevel="0" collapsed="false">
      <c r="A3159" s="77" t="s">
        <v>111</v>
      </c>
      <c r="B3159" s="77"/>
      <c r="C3159" s="78"/>
      <c r="D3159" s="78"/>
      <c r="E3159" s="78"/>
      <c r="F3159" s="78"/>
      <c r="G3159" s="78"/>
      <c r="H3159" s="79"/>
      <c r="I3159" s="64"/>
      <c r="J3159" s="64"/>
      <c r="K3159" s="64"/>
      <c r="L3159" s="64"/>
      <c r="M3159" s="64"/>
      <c r="N3159" s="64"/>
      <c r="O3159" s="64"/>
      <c r="P3159" s="64"/>
      <c r="Q3159" s="64"/>
      <c r="R3159" s="64"/>
      <c r="S3159" s="64"/>
      <c r="T3159" s="64"/>
      <c r="U3159" s="64"/>
      <c r="V3159" s="64"/>
      <c r="W3159" s="64"/>
      <c r="X3159" s="64"/>
      <c r="Y3159" s="64"/>
      <c r="Z3159" s="64"/>
      <c r="AA3159" s="64"/>
      <c r="AB3159" s="64"/>
      <c r="AC3159" s="64"/>
      <c r="AD3159" s="64"/>
      <c r="AE3159" s="64"/>
      <c r="AF3159" s="64"/>
      <c r="AG3159" s="64"/>
      <c r="AH3159" s="64"/>
      <c r="AI3159" s="64"/>
      <c r="AJ3159" s="64"/>
      <c r="AK3159" s="64"/>
      <c r="AL3159" s="64"/>
      <c r="AM3159" s="64"/>
      <c r="AN3159" s="64"/>
      <c r="AO3159" s="64"/>
      <c r="AP3159" s="64"/>
      <c r="AQ3159" s="64"/>
      <c r="AR3159" s="64"/>
      <c r="AS3159" s="64"/>
      <c r="AT3159" s="64"/>
      <c r="AU3159" s="64"/>
      <c r="AV3159" s="64"/>
      <c r="AW3159" s="64"/>
      <c r="AX3159" s="64"/>
      <c r="AY3159" s="64"/>
      <c r="AZ3159" s="64"/>
      <c r="BA3159" s="64"/>
      <c r="BB3159" s="64"/>
      <c r="BC3159" s="64"/>
      <c r="BD3159" s="64"/>
      <c r="BE3159" s="64"/>
      <c r="BF3159" s="64"/>
      <c r="BG3159" s="64"/>
      <c r="BH3159" s="64"/>
      <c r="BI3159" s="64"/>
      <c r="BJ3159" s="64"/>
      <c r="BK3159" s="64"/>
      <c r="BL3159" s="64"/>
      <c r="BM3159" s="64"/>
      <c r="BN3159" s="64"/>
      <c r="BO3159" s="64"/>
      <c r="BP3159" s="64"/>
      <c r="BQ3159" s="64"/>
      <c r="BR3159" s="64"/>
      <c r="BS3159" s="64"/>
      <c r="BT3159" s="64"/>
      <c r="BU3159" s="64"/>
      <c r="BV3159" s="64"/>
      <c r="BW3159" s="64"/>
      <c r="BX3159" s="64"/>
      <c r="BY3159" s="64"/>
      <c r="BZ3159" s="64"/>
      <c r="CA3159" s="64"/>
      <c r="CB3159" s="64"/>
      <c r="CC3159" s="64"/>
      <c r="CD3159" s="64"/>
    </row>
    <row r="3160" customFormat="false" ht="12.75" hidden="true" customHeight="false" outlineLevel="0" collapsed="false">
      <c r="A3160" s="82" t="s">
        <v>130</v>
      </c>
      <c r="B3160" s="82"/>
      <c r="C3160" s="78" t="s">
        <v>578</v>
      </c>
      <c r="D3160" s="78" t="s">
        <v>668</v>
      </c>
      <c r="E3160" s="78" t="s">
        <v>177</v>
      </c>
      <c r="F3160" s="78" t="s">
        <v>171</v>
      </c>
      <c r="G3160" s="78" t="s">
        <v>354</v>
      </c>
      <c r="H3160" s="79" t="n">
        <v>310</v>
      </c>
      <c r="I3160" s="64" t="n">
        <f aca="false">J3160+K3160+L3160</f>
        <v>0</v>
      </c>
      <c r="J3160" s="64"/>
      <c r="K3160" s="64"/>
      <c r="L3160" s="64" t="n">
        <f aca="false">M3160+AI3160</f>
        <v>0</v>
      </c>
      <c r="M3160" s="64" t="n">
        <f aca="false">N3160+O3160+P3160+Q3160+R3160+S3160+T3160+U3160+V3160+W3160+X3160+Y3160+Z3160+AA3160</f>
        <v>0</v>
      </c>
      <c r="N3160" s="64"/>
      <c r="O3160" s="64"/>
      <c r="P3160" s="64"/>
      <c r="Q3160" s="64"/>
      <c r="R3160" s="64"/>
      <c r="S3160" s="64"/>
      <c r="T3160" s="64"/>
      <c r="U3160" s="64"/>
      <c r="V3160" s="64"/>
      <c r="W3160" s="64"/>
      <c r="X3160" s="64"/>
      <c r="Y3160" s="64"/>
      <c r="Z3160" s="64"/>
      <c r="AA3160" s="64"/>
      <c r="AB3160" s="64"/>
      <c r="AC3160" s="64"/>
      <c r="AD3160" s="64"/>
      <c r="AE3160" s="64"/>
      <c r="AF3160" s="64"/>
      <c r="AG3160" s="64"/>
      <c r="AH3160" s="64"/>
      <c r="AI3160" s="64" t="n">
        <f aca="false">AJ3160+AK3160+AL3160+AM3160+AN3160+AO3160+AP3160+AY3160+AZ3160+BA3160+BB3160+BC3160+BD3160</f>
        <v>0</v>
      </c>
      <c r="AJ3160" s="64"/>
      <c r="AK3160" s="64"/>
      <c r="AL3160" s="64"/>
      <c r="AM3160" s="64"/>
      <c r="AN3160" s="64"/>
      <c r="AO3160" s="64"/>
      <c r="AP3160" s="64"/>
      <c r="AQ3160" s="64"/>
      <c r="AR3160" s="64"/>
      <c r="AS3160" s="64"/>
      <c r="AT3160" s="64"/>
      <c r="AU3160" s="64"/>
      <c r="AV3160" s="64"/>
      <c r="AW3160" s="64"/>
      <c r="AX3160" s="64"/>
      <c r="AY3160" s="64"/>
      <c r="AZ3160" s="64"/>
      <c r="BA3160" s="64"/>
      <c r="BB3160" s="64"/>
      <c r="BC3160" s="64"/>
      <c r="BD3160" s="64"/>
      <c r="BE3160" s="64"/>
      <c r="BF3160" s="64"/>
      <c r="BG3160" s="64"/>
      <c r="BH3160" s="64"/>
      <c r="BI3160" s="64"/>
      <c r="BJ3160" s="64"/>
      <c r="BK3160" s="64"/>
      <c r="BL3160" s="64"/>
      <c r="BM3160" s="64"/>
      <c r="BN3160" s="64"/>
      <c r="BO3160" s="64"/>
      <c r="BP3160" s="64"/>
      <c r="BQ3160" s="64"/>
      <c r="BR3160" s="64"/>
      <c r="BS3160" s="64"/>
      <c r="BT3160" s="64"/>
      <c r="BU3160" s="64"/>
      <c r="BV3160" s="64"/>
      <c r="BW3160" s="64"/>
      <c r="BX3160" s="64"/>
      <c r="BY3160" s="64"/>
      <c r="BZ3160" s="64" t="n">
        <f aca="false">CA3160+CB3160+CC3160+CD3160+CE3160+CF3160+CG3160+CH3160+CI3160+CJ3160+CK3160+CL3160+CM3160+CN3160</f>
        <v>0</v>
      </c>
      <c r="CA3160" s="64"/>
      <c r="CB3160" s="64"/>
      <c r="CC3160" s="64"/>
      <c r="CD3160" s="64"/>
    </row>
    <row r="3161" customFormat="false" ht="12.75" hidden="true" customHeight="false" outlineLevel="0" collapsed="false">
      <c r="A3161" s="82"/>
      <c r="B3161" s="82"/>
      <c r="C3161" s="78"/>
      <c r="D3161" s="78"/>
      <c r="E3161" s="78"/>
      <c r="F3161" s="78"/>
      <c r="G3161" s="78"/>
      <c r="H3161" s="79"/>
      <c r="I3161" s="64"/>
      <c r="J3161" s="64"/>
      <c r="K3161" s="64"/>
      <c r="L3161" s="64"/>
      <c r="M3161" s="64"/>
      <c r="N3161" s="64"/>
      <c r="O3161" s="64"/>
      <c r="P3161" s="64"/>
      <c r="Q3161" s="64"/>
      <c r="R3161" s="64"/>
      <c r="S3161" s="64"/>
      <c r="T3161" s="64"/>
      <c r="U3161" s="64"/>
      <c r="V3161" s="64"/>
      <c r="W3161" s="64"/>
      <c r="X3161" s="64"/>
      <c r="Y3161" s="64"/>
      <c r="Z3161" s="64"/>
      <c r="AA3161" s="64"/>
      <c r="AB3161" s="64"/>
      <c r="AC3161" s="64"/>
      <c r="AD3161" s="64"/>
      <c r="AE3161" s="64"/>
      <c r="AF3161" s="64"/>
      <c r="AG3161" s="64"/>
      <c r="AH3161" s="64"/>
      <c r="AI3161" s="64"/>
      <c r="AJ3161" s="64"/>
      <c r="AK3161" s="64"/>
      <c r="AL3161" s="64"/>
      <c r="AM3161" s="64"/>
      <c r="AN3161" s="64"/>
      <c r="AO3161" s="64"/>
      <c r="AP3161" s="64"/>
      <c r="AQ3161" s="64"/>
      <c r="AR3161" s="64"/>
      <c r="AS3161" s="64"/>
      <c r="AT3161" s="64"/>
      <c r="AU3161" s="64"/>
      <c r="AV3161" s="64"/>
      <c r="AW3161" s="64"/>
      <c r="AX3161" s="64"/>
      <c r="AY3161" s="64"/>
      <c r="AZ3161" s="64"/>
      <c r="BA3161" s="64"/>
      <c r="BB3161" s="64"/>
      <c r="BC3161" s="64"/>
      <c r="BD3161" s="64"/>
      <c r="BE3161" s="64"/>
      <c r="BF3161" s="64"/>
      <c r="BG3161" s="64"/>
      <c r="BH3161" s="64"/>
      <c r="BI3161" s="64"/>
      <c r="BJ3161" s="64"/>
      <c r="BK3161" s="64"/>
      <c r="BL3161" s="64"/>
      <c r="BM3161" s="64"/>
      <c r="BN3161" s="64"/>
      <c r="BO3161" s="64"/>
      <c r="BP3161" s="64"/>
      <c r="BQ3161" s="64"/>
      <c r="BR3161" s="64"/>
      <c r="BS3161" s="64"/>
      <c r="BT3161" s="64"/>
      <c r="BU3161" s="64"/>
      <c r="BV3161" s="64"/>
      <c r="BW3161" s="64"/>
      <c r="BX3161" s="64"/>
      <c r="BY3161" s="64"/>
      <c r="BZ3161" s="64"/>
      <c r="CA3161" s="64"/>
      <c r="CB3161" s="64"/>
      <c r="CC3161" s="64"/>
      <c r="CD3161" s="64"/>
    </row>
    <row r="3162" customFormat="false" ht="12.75" hidden="true" customHeight="true" outlineLevel="0" collapsed="false">
      <c r="A3162" s="66" t="s">
        <v>200</v>
      </c>
      <c r="B3162" s="103"/>
      <c r="C3162" s="68" t="s">
        <v>201</v>
      </c>
      <c r="D3162" s="87"/>
      <c r="E3162" s="87"/>
      <c r="F3162" s="87"/>
      <c r="G3162" s="87"/>
      <c r="H3162" s="88"/>
      <c r="I3162" s="70" t="n">
        <f aca="false">I3163</f>
        <v>0</v>
      </c>
      <c r="J3162" s="70" t="n">
        <f aca="false">J3163</f>
        <v>0</v>
      </c>
      <c r="K3162" s="70" t="n">
        <f aca="false">K3163</f>
        <v>0</v>
      </c>
      <c r="L3162" s="70" t="n">
        <f aca="false">L3163</f>
        <v>0</v>
      </c>
      <c r="M3162" s="70" t="n">
        <f aca="false">M3163</f>
        <v>0</v>
      </c>
      <c r="N3162" s="70" t="n">
        <f aca="false">N3163</f>
        <v>0</v>
      </c>
      <c r="O3162" s="70" t="n">
        <f aca="false">O3163</f>
        <v>0</v>
      </c>
      <c r="P3162" s="70" t="n">
        <f aca="false">P3163</f>
        <v>0</v>
      </c>
      <c r="Q3162" s="70" t="n">
        <f aca="false">Q3163</f>
        <v>0</v>
      </c>
      <c r="R3162" s="70" t="n">
        <f aca="false">R3163</f>
        <v>0</v>
      </c>
      <c r="S3162" s="70" t="n">
        <f aca="false">S3163</f>
        <v>0</v>
      </c>
      <c r="T3162" s="70" t="n">
        <f aca="false">T3163</f>
        <v>0</v>
      </c>
      <c r="U3162" s="70" t="n">
        <f aca="false">U3163</f>
        <v>0</v>
      </c>
      <c r="V3162" s="70" t="n">
        <f aca="false">V3163</f>
        <v>0</v>
      </c>
      <c r="W3162" s="70" t="n">
        <f aca="false">W3163</f>
        <v>0</v>
      </c>
      <c r="X3162" s="70" t="n">
        <f aca="false">X3163</f>
        <v>0</v>
      </c>
      <c r="Y3162" s="70" t="n">
        <f aca="false">Y3163</f>
        <v>0</v>
      </c>
      <c r="Z3162" s="70" t="n">
        <f aca="false">Z3163</f>
        <v>0</v>
      </c>
      <c r="AA3162" s="70" t="n">
        <f aca="false">AA3163</f>
        <v>0</v>
      </c>
      <c r="AB3162" s="70" t="n">
        <f aca="false">AB3163</f>
        <v>0</v>
      </c>
      <c r="AC3162" s="70" t="n">
        <f aca="false">AC3163</f>
        <v>0</v>
      </c>
      <c r="AD3162" s="70" t="n">
        <f aca="false">AD3163</f>
        <v>0</v>
      </c>
      <c r="AE3162" s="70" t="n">
        <f aca="false">AE3163</f>
        <v>0</v>
      </c>
      <c r="AF3162" s="70" t="n">
        <f aca="false">AF3163</f>
        <v>0</v>
      </c>
      <c r="AG3162" s="70" t="n">
        <f aca="false">AG3163</f>
        <v>0</v>
      </c>
      <c r="AH3162" s="70" t="n">
        <f aca="false">AH3163</f>
        <v>0</v>
      </c>
      <c r="AI3162" s="70" t="n">
        <f aca="false">AI3163</f>
        <v>0</v>
      </c>
      <c r="AJ3162" s="70" t="n">
        <f aca="false">AJ3163</f>
        <v>0</v>
      </c>
      <c r="AK3162" s="70" t="n">
        <f aca="false">AK3163</f>
        <v>0</v>
      </c>
      <c r="AL3162" s="70" t="n">
        <f aca="false">AL3163</f>
        <v>0</v>
      </c>
      <c r="AM3162" s="70" t="n">
        <f aca="false">AM3163</f>
        <v>0</v>
      </c>
      <c r="AN3162" s="70" t="n">
        <f aca="false">AN3163</f>
        <v>0</v>
      </c>
      <c r="AO3162" s="70" t="n">
        <f aca="false">AO3163</f>
        <v>0</v>
      </c>
      <c r="AP3162" s="70" t="n">
        <f aca="false">AP3163</f>
        <v>0</v>
      </c>
      <c r="AQ3162" s="70" t="n">
        <f aca="false">AQ3163</f>
        <v>0</v>
      </c>
      <c r="AR3162" s="70" t="n">
        <f aca="false">AR3163</f>
        <v>0</v>
      </c>
      <c r="AS3162" s="70" t="n">
        <f aca="false">AS3163</f>
        <v>0</v>
      </c>
      <c r="AT3162" s="70" t="n">
        <f aca="false">AT3163</f>
        <v>0</v>
      </c>
      <c r="AU3162" s="70" t="n">
        <f aca="false">AU3163</f>
        <v>0</v>
      </c>
      <c r="AV3162" s="70" t="n">
        <f aca="false">AV3163</f>
        <v>0</v>
      </c>
      <c r="AW3162" s="70" t="n">
        <f aca="false">AW3163</f>
        <v>0</v>
      </c>
      <c r="AX3162" s="70" t="n">
        <f aca="false">AX3163</f>
        <v>0</v>
      </c>
      <c r="AY3162" s="70" t="n">
        <f aca="false">AY3163</f>
        <v>0</v>
      </c>
      <c r="AZ3162" s="70" t="n">
        <f aca="false">AZ3163</f>
        <v>0</v>
      </c>
      <c r="BA3162" s="70" t="n">
        <f aca="false">BA3163</f>
        <v>0</v>
      </c>
      <c r="BB3162" s="70" t="n">
        <f aca="false">BB3163</f>
        <v>0</v>
      </c>
      <c r="BC3162" s="70" t="n">
        <f aca="false">BC3163</f>
        <v>0</v>
      </c>
      <c r="BD3162" s="70" t="n">
        <f aca="false">BD3163</f>
        <v>0</v>
      </c>
      <c r="BE3162" s="70" t="n">
        <f aca="false">BE3163</f>
        <v>0</v>
      </c>
      <c r="BF3162" s="70" t="n">
        <f aca="false">BF3163</f>
        <v>0</v>
      </c>
      <c r="BG3162" s="70" t="n">
        <f aca="false">BG3163</f>
        <v>0</v>
      </c>
      <c r="BH3162" s="70" t="n">
        <f aca="false">BH3163</f>
        <v>0</v>
      </c>
      <c r="BI3162" s="70" t="n">
        <f aca="false">BI3163</f>
        <v>0</v>
      </c>
      <c r="BJ3162" s="70" t="n">
        <f aca="false">BJ3163</f>
        <v>0</v>
      </c>
      <c r="BK3162" s="70" t="n">
        <f aca="false">BK3163</f>
        <v>0</v>
      </c>
      <c r="BL3162" s="70" t="n">
        <f aca="false">BL3163</f>
        <v>0</v>
      </c>
      <c r="BM3162" s="70" t="n">
        <f aca="false">BM3163</f>
        <v>0</v>
      </c>
      <c r="BN3162" s="70" t="n">
        <f aca="false">BN3163</f>
        <v>0</v>
      </c>
      <c r="BO3162" s="70" t="n">
        <f aca="false">BO3163</f>
        <v>0</v>
      </c>
      <c r="BP3162" s="70" t="n">
        <f aca="false">BP3163</f>
        <v>0</v>
      </c>
      <c r="BQ3162" s="70" t="n">
        <f aca="false">BQ3163</f>
        <v>0</v>
      </c>
      <c r="BR3162" s="70" t="n">
        <f aca="false">BR3163</f>
        <v>0</v>
      </c>
      <c r="BS3162" s="70" t="n">
        <f aca="false">BS3163</f>
        <v>0</v>
      </c>
      <c r="BT3162" s="70" t="n">
        <f aca="false">BT3163</f>
        <v>0</v>
      </c>
      <c r="BU3162" s="70" t="n">
        <f aca="false">BU3163</f>
        <v>0</v>
      </c>
      <c r="BV3162" s="70" t="n">
        <f aca="false">BV3163</f>
        <v>0</v>
      </c>
      <c r="BW3162" s="70" t="n">
        <f aca="false">BW3163</f>
        <v>0</v>
      </c>
      <c r="BX3162" s="70" t="n">
        <f aca="false">BX3163</f>
        <v>0</v>
      </c>
      <c r="BY3162" s="70" t="n">
        <f aca="false">BY3163</f>
        <v>0</v>
      </c>
      <c r="BZ3162" s="70" t="n">
        <f aca="false">BZ3163</f>
        <v>0</v>
      </c>
      <c r="CA3162" s="70" t="n">
        <f aca="false">CA3163</f>
        <v>0</v>
      </c>
      <c r="CB3162" s="70" t="n">
        <f aca="false">CB3163</f>
        <v>0</v>
      </c>
      <c r="CC3162" s="70" t="n">
        <f aca="false">CC3163</f>
        <v>0</v>
      </c>
      <c r="CD3162" s="70" t="n">
        <f aca="false">CD3163</f>
        <v>0</v>
      </c>
    </row>
    <row r="3163" customFormat="false" ht="12.75" hidden="true" customHeight="false" outlineLevel="0" collapsed="false">
      <c r="A3163" s="81" t="s">
        <v>173</v>
      </c>
      <c r="B3163" s="72"/>
      <c r="C3163" s="73" t="s">
        <v>201</v>
      </c>
      <c r="D3163" s="73" t="s">
        <v>174</v>
      </c>
      <c r="E3163" s="73" t="s">
        <v>105</v>
      </c>
      <c r="F3163" s="73" t="s">
        <v>105</v>
      </c>
      <c r="G3163" s="73"/>
      <c r="H3163" s="74"/>
      <c r="I3163" s="75" t="n">
        <f aca="false">I3164</f>
        <v>0</v>
      </c>
      <c r="J3163" s="75" t="n">
        <f aca="false">J3164</f>
        <v>0</v>
      </c>
      <c r="K3163" s="75" t="n">
        <f aca="false">K3164</f>
        <v>0</v>
      </c>
      <c r="L3163" s="75" t="n">
        <f aca="false">L3164</f>
        <v>0</v>
      </c>
      <c r="M3163" s="75" t="n">
        <f aca="false">M3164</f>
        <v>0</v>
      </c>
      <c r="N3163" s="75" t="n">
        <f aca="false">N3164</f>
        <v>0</v>
      </c>
      <c r="O3163" s="75" t="n">
        <f aca="false">O3164</f>
        <v>0</v>
      </c>
      <c r="P3163" s="75" t="n">
        <f aca="false">P3164</f>
        <v>0</v>
      </c>
      <c r="Q3163" s="75" t="n">
        <f aca="false">Q3164</f>
        <v>0</v>
      </c>
      <c r="R3163" s="75" t="n">
        <f aca="false">R3164</f>
        <v>0</v>
      </c>
      <c r="S3163" s="75" t="n">
        <f aca="false">S3164</f>
        <v>0</v>
      </c>
      <c r="T3163" s="75" t="n">
        <f aca="false">T3164</f>
        <v>0</v>
      </c>
      <c r="U3163" s="75" t="n">
        <f aca="false">U3164</f>
        <v>0</v>
      </c>
      <c r="V3163" s="75" t="n">
        <f aca="false">V3164</f>
        <v>0</v>
      </c>
      <c r="W3163" s="75" t="n">
        <f aca="false">W3164</f>
        <v>0</v>
      </c>
      <c r="X3163" s="75" t="n">
        <f aca="false">X3164</f>
        <v>0</v>
      </c>
      <c r="Y3163" s="75" t="n">
        <f aca="false">Y3164</f>
        <v>0</v>
      </c>
      <c r="Z3163" s="75" t="n">
        <f aca="false">Z3164</f>
        <v>0</v>
      </c>
      <c r="AA3163" s="75" t="n">
        <f aca="false">AA3164</f>
        <v>0</v>
      </c>
      <c r="AB3163" s="75" t="n">
        <f aca="false">AB3164</f>
        <v>0</v>
      </c>
      <c r="AC3163" s="75" t="n">
        <f aca="false">AC3164</f>
        <v>0</v>
      </c>
      <c r="AD3163" s="75" t="n">
        <f aca="false">AD3164</f>
        <v>0</v>
      </c>
      <c r="AE3163" s="75" t="n">
        <f aca="false">AE3164</f>
        <v>0</v>
      </c>
      <c r="AF3163" s="75" t="n">
        <f aca="false">AF3164</f>
        <v>0</v>
      </c>
      <c r="AG3163" s="75" t="n">
        <f aca="false">AG3164</f>
        <v>0</v>
      </c>
      <c r="AH3163" s="75" t="n">
        <f aca="false">AH3164</f>
        <v>0</v>
      </c>
      <c r="AI3163" s="75" t="n">
        <f aca="false">AI3164</f>
        <v>0</v>
      </c>
      <c r="AJ3163" s="75" t="n">
        <f aca="false">AJ3164</f>
        <v>0</v>
      </c>
      <c r="AK3163" s="75" t="n">
        <f aca="false">AK3164</f>
        <v>0</v>
      </c>
      <c r="AL3163" s="75" t="n">
        <f aca="false">AL3164</f>
        <v>0</v>
      </c>
      <c r="AM3163" s="75" t="n">
        <f aca="false">AM3164</f>
        <v>0</v>
      </c>
      <c r="AN3163" s="75" t="n">
        <f aca="false">AN3164</f>
        <v>0</v>
      </c>
      <c r="AO3163" s="75" t="n">
        <f aca="false">AO3164</f>
        <v>0</v>
      </c>
      <c r="AP3163" s="75" t="n">
        <f aca="false">AP3164</f>
        <v>0</v>
      </c>
      <c r="AQ3163" s="75" t="n">
        <f aca="false">AQ3164</f>
        <v>0</v>
      </c>
      <c r="AR3163" s="75" t="n">
        <f aca="false">AR3164</f>
        <v>0</v>
      </c>
      <c r="AS3163" s="75" t="n">
        <f aca="false">AS3164</f>
        <v>0</v>
      </c>
      <c r="AT3163" s="75" t="n">
        <f aca="false">AT3164</f>
        <v>0</v>
      </c>
      <c r="AU3163" s="75" t="n">
        <f aca="false">AU3164</f>
        <v>0</v>
      </c>
      <c r="AV3163" s="75" t="n">
        <f aca="false">AV3164</f>
        <v>0</v>
      </c>
      <c r="AW3163" s="75" t="n">
        <f aca="false">AW3164</f>
        <v>0</v>
      </c>
      <c r="AX3163" s="75" t="n">
        <f aca="false">AX3164</f>
        <v>0</v>
      </c>
      <c r="AY3163" s="75" t="n">
        <f aca="false">AY3164</f>
        <v>0</v>
      </c>
      <c r="AZ3163" s="75" t="n">
        <f aca="false">AZ3164</f>
        <v>0</v>
      </c>
      <c r="BA3163" s="75" t="n">
        <f aca="false">BA3164</f>
        <v>0</v>
      </c>
      <c r="BB3163" s="75" t="n">
        <f aca="false">BB3164</f>
        <v>0</v>
      </c>
      <c r="BC3163" s="75" t="n">
        <f aca="false">BC3164</f>
        <v>0</v>
      </c>
      <c r="BD3163" s="75" t="n">
        <f aca="false">BD3164</f>
        <v>0</v>
      </c>
      <c r="BE3163" s="75" t="n">
        <f aca="false">BE3164</f>
        <v>0</v>
      </c>
      <c r="BF3163" s="75" t="n">
        <f aca="false">BF3164</f>
        <v>0</v>
      </c>
      <c r="BG3163" s="75" t="n">
        <f aca="false">BG3164</f>
        <v>0</v>
      </c>
      <c r="BH3163" s="75" t="n">
        <f aca="false">BH3164</f>
        <v>0</v>
      </c>
      <c r="BI3163" s="75" t="n">
        <f aca="false">BI3164</f>
        <v>0</v>
      </c>
      <c r="BJ3163" s="75" t="n">
        <f aca="false">BJ3164</f>
        <v>0</v>
      </c>
      <c r="BK3163" s="75" t="n">
        <f aca="false">BK3164</f>
        <v>0</v>
      </c>
      <c r="BL3163" s="75" t="n">
        <f aca="false">BL3164</f>
        <v>0</v>
      </c>
      <c r="BM3163" s="75" t="n">
        <f aca="false">BM3164</f>
        <v>0</v>
      </c>
      <c r="BN3163" s="75" t="n">
        <f aca="false">BN3164</f>
        <v>0</v>
      </c>
      <c r="BO3163" s="75" t="n">
        <f aca="false">BO3164</f>
        <v>0</v>
      </c>
      <c r="BP3163" s="75" t="n">
        <f aca="false">BP3164</f>
        <v>0</v>
      </c>
      <c r="BQ3163" s="75" t="n">
        <f aca="false">BQ3164</f>
        <v>0</v>
      </c>
      <c r="BR3163" s="75" t="n">
        <f aca="false">BR3164</f>
        <v>0</v>
      </c>
      <c r="BS3163" s="75" t="n">
        <f aca="false">BS3164</f>
        <v>0</v>
      </c>
      <c r="BT3163" s="75" t="n">
        <f aca="false">BT3164</f>
        <v>0</v>
      </c>
      <c r="BU3163" s="75" t="n">
        <f aca="false">BU3164</f>
        <v>0</v>
      </c>
      <c r="BV3163" s="75" t="n">
        <f aca="false">BV3164</f>
        <v>0</v>
      </c>
      <c r="BW3163" s="75" t="n">
        <f aca="false">BW3164</f>
        <v>0</v>
      </c>
      <c r="BX3163" s="75" t="n">
        <f aca="false">BX3164</f>
        <v>0</v>
      </c>
      <c r="BY3163" s="75" t="n">
        <f aca="false">BY3164</f>
        <v>0</v>
      </c>
      <c r="BZ3163" s="75" t="n">
        <f aca="false">BZ3164</f>
        <v>0</v>
      </c>
      <c r="CA3163" s="75" t="n">
        <f aca="false">CA3164</f>
        <v>0</v>
      </c>
      <c r="CB3163" s="75" t="n">
        <f aca="false">CB3164</f>
        <v>0</v>
      </c>
      <c r="CC3163" s="75" t="n">
        <f aca="false">CC3164</f>
        <v>0</v>
      </c>
      <c r="CD3163" s="75" t="n">
        <f aca="false">CD3164</f>
        <v>0</v>
      </c>
    </row>
    <row r="3164" customFormat="false" ht="12.75" hidden="true" customHeight="false" outlineLevel="0" collapsed="false">
      <c r="A3164" s="81" t="s">
        <v>679</v>
      </c>
      <c r="B3164" s="72"/>
      <c r="C3164" s="73" t="s">
        <v>201</v>
      </c>
      <c r="D3164" s="73" t="s">
        <v>174</v>
      </c>
      <c r="E3164" s="73" t="s">
        <v>680</v>
      </c>
      <c r="F3164" s="73" t="s">
        <v>171</v>
      </c>
      <c r="G3164" s="73"/>
      <c r="H3164" s="74"/>
      <c r="I3164" s="75" t="n">
        <f aca="false">I3165</f>
        <v>0</v>
      </c>
      <c r="J3164" s="75" t="n">
        <f aca="false">J3165</f>
        <v>0</v>
      </c>
      <c r="K3164" s="75" t="n">
        <f aca="false">K3165</f>
        <v>0</v>
      </c>
      <c r="L3164" s="75" t="n">
        <f aca="false">L3165</f>
        <v>0</v>
      </c>
      <c r="M3164" s="75" t="n">
        <f aca="false">M3165</f>
        <v>0</v>
      </c>
      <c r="N3164" s="75" t="n">
        <f aca="false">N3165</f>
        <v>0</v>
      </c>
      <c r="O3164" s="75" t="n">
        <f aca="false">O3165</f>
        <v>0</v>
      </c>
      <c r="P3164" s="75" t="n">
        <f aca="false">P3165</f>
        <v>0</v>
      </c>
      <c r="Q3164" s="75" t="n">
        <f aca="false">Q3165</f>
        <v>0</v>
      </c>
      <c r="R3164" s="75" t="n">
        <f aca="false">R3165</f>
        <v>0</v>
      </c>
      <c r="S3164" s="75" t="n">
        <f aca="false">S3165</f>
        <v>0</v>
      </c>
      <c r="T3164" s="75" t="n">
        <f aca="false">T3165</f>
        <v>0</v>
      </c>
      <c r="U3164" s="75" t="n">
        <f aca="false">U3165</f>
        <v>0</v>
      </c>
      <c r="V3164" s="75" t="n">
        <f aca="false">V3165</f>
        <v>0</v>
      </c>
      <c r="W3164" s="75" t="n">
        <f aca="false">W3165</f>
        <v>0</v>
      </c>
      <c r="X3164" s="75" t="n">
        <f aca="false">X3165</f>
        <v>0</v>
      </c>
      <c r="Y3164" s="75" t="n">
        <f aca="false">Y3165</f>
        <v>0</v>
      </c>
      <c r="Z3164" s="75" t="n">
        <f aca="false">Z3165</f>
        <v>0</v>
      </c>
      <c r="AA3164" s="75" t="n">
        <f aca="false">AA3165</f>
        <v>0</v>
      </c>
      <c r="AB3164" s="75" t="n">
        <f aca="false">AB3165</f>
        <v>0</v>
      </c>
      <c r="AC3164" s="75" t="n">
        <f aca="false">AC3165</f>
        <v>0</v>
      </c>
      <c r="AD3164" s="75" t="n">
        <f aca="false">AD3165</f>
        <v>0</v>
      </c>
      <c r="AE3164" s="75" t="n">
        <f aca="false">AE3165</f>
        <v>0</v>
      </c>
      <c r="AF3164" s="75" t="n">
        <f aca="false">AF3165</f>
        <v>0</v>
      </c>
      <c r="AG3164" s="75" t="n">
        <f aca="false">AG3165</f>
        <v>0</v>
      </c>
      <c r="AH3164" s="75" t="n">
        <f aca="false">AH3165</f>
        <v>0</v>
      </c>
      <c r="AI3164" s="75" t="n">
        <f aca="false">AI3165</f>
        <v>0</v>
      </c>
      <c r="AJ3164" s="75" t="n">
        <f aca="false">AJ3165</f>
        <v>0</v>
      </c>
      <c r="AK3164" s="75" t="n">
        <f aca="false">AK3165</f>
        <v>0</v>
      </c>
      <c r="AL3164" s="75" t="n">
        <f aca="false">AL3165</f>
        <v>0</v>
      </c>
      <c r="AM3164" s="75" t="n">
        <f aca="false">AM3165</f>
        <v>0</v>
      </c>
      <c r="AN3164" s="75" t="n">
        <f aca="false">AN3165</f>
        <v>0</v>
      </c>
      <c r="AO3164" s="75" t="n">
        <f aca="false">AO3165</f>
        <v>0</v>
      </c>
      <c r="AP3164" s="75" t="n">
        <f aca="false">AP3165</f>
        <v>0</v>
      </c>
      <c r="AQ3164" s="75" t="n">
        <f aca="false">AQ3165</f>
        <v>0</v>
      </c>
      <c r="AR3164" s="75" t="n">
        <f aca="false">AR3165</f>
        <v>0</v>
      </c>
      <c r="AS3164" s="75" t="n">
        <f aca="false">AS3165</f>
        <v>0</v>
      </c>
      <c r="AT3164" s="75" t="n">
        <f aca="false">AT3165</f>
        <v>0</v>
      </c>
      <c r="AU3164" s="75" t="n">
        <f aca="false">AU3165</f>
        <v>0</v>
      </c>
      <c r="AV3164" s="75" t="n">
        <f aca="false">AV3165</f>
        <v>0</v>
      </c>
      <c r="AW3164" s="75" t="n">
        <f aca="false">AW3165</f>
        <v>0</v>
      </c>
      <c r="AX3164" s="75" t="n">
        <f aca="false">AX3165</f>
        <v>0</v>
      </c>
      <c r="AY3164" s="75" t="n">
        <f aca="false">AY3165</f>
        <v>0</v>
      </c>
      <c r="AZ3164" s="75" t="n">
        <f aca="false">AZ3165</f>
        <v>0</v>
      </c>
      <c r="BA3164" s="75" t="n">
        <f aca="false">BA3165</f>
        <v>0</v>
      </c>
      <c r="BB3164" s="75" t="n">
        <f aca="false">BB3165</f>
        <v>0</v>
      </c>
      <c r="BC3164" s="75" t="n">
        <f aca="false">BC3165</f>
        <v>0</v>
      </c>
      <c r="BD3164" s="75" t="n">
        <f aca="false">BD3165</f>
        <v>0</v>
      </c>
      <c r="BE3164" s="75" t="n">
        <f aca="false">BE3165</f>
        <v>0</v>
      </c>
      <c r="BF3164" s="75" t="n">
        <f aca="false">BF3165</f>
        <v>0</v>
      </c>
      <c r="BG3164" s="75" t="n">
        <f aca="false">BG3165</f>
        <v>0</v>
      </c>
      <c r="BH3164" s="75" t="n">
        <f aca="false">BH3165</f>
        <v>0</v>
      </c>
      <c r="BI3164" s="75" t="n">
        <f aca="false">BI3165</f>
        <v>0</v>
      </c>
      <c r="BJ3164" s="75" t="n">
        <f aca="false">BJ3165</f>
        <v>0</v>
      </c>
      <c r="BK3164" s="75" t="n">
        <f aca="false">BK3165</f>
        <v>0</v>
      </c>
      <c r="BL3164" s="75" t="n">
        <f aca="false">BL3165</f>
        <v>0</v>
      </c>
      <c r="BM3164" s="75" t="n">
        <f aca="false">BM3165</f>
        <v>0</v>
      </c>
      <c r="BN3164" s="75" t="n">
        <f aca="false">BN3165</f>
        <v>0</v>
      </c>
      <c r="BO3164" s="75" t="n">
        <f aca="false">BO3165</f>
        <v>0</v>
      </c>
      <c r="BP3164" s="75" t="n">
        <f aca="false">BP3165</f>
        <v>0</v>
      </c>
      <c r="BQ3164" s="75" t="n">
        <f aca="false">BQ3165</f>
        <v>0</v>
      </c>
      <c r="BR3164" s="75" t="n">
        <f aca="false">BR3165</f>
        <v>0</v>
      </c>
      <c r="BS3164" s="75" t="n">
        <f aca="false">BS3165</f>
        <v>0</v>
      </c>
      <c r="BT3164" s="75" t="n">
        <f aca="false">BT3165</f>
        <v>0</v>
      </c>
      <c r="BU3164" s="75" t="n">
        <f aca="false">BU3165</f>
        <v>0</v>
      </c>
      <c r="BV3164" s="75" t="n">
        <f aca="false">BV3165</f>
        <v>0</v>
      </c>
      <c r="BW3164" s="75" t="n">
        <f aca="false">BW3165</f>
        <v>0</v>
      </c>
      <c r="BX3164" s="75" t="n">
        <f aca="false">BX3165</f>
        <v>0</v>
      </c>
      <c r="BY3164" s="75" t="n">
        <f aca="false">BY3165</f>
        <v>0</v>
      </c>
      <c r="BZ3164" s="75" t="n">
        <f aca="false">BZ3165</f>
        <v>0</v>
      </c>
      <c r="CA3164" s="75" t="n">
        <f aca="false">CA3165</f>
        <v>0</v>
      </c>
      <c r="CB3164" s="75" t="n">
        <f aca="false">CB3165</f>
        <v>0</v>
      </c>
      <c r="CC3164" s="75" t="n">
        <f aca="false">CC3165</f>
        <v>0</v>
      </c>
      <c r="CD3164" s="75" t="n">
        <f aca="false">CD3165</f>
        <v>0</v>
      </c>
    </row>
    <row r="3165" customFormat="false" ht="12.75" hidden="true" customHeight="false" outlineLevel="0" collapsed="false">
      <c r="A3165" s="71" t="s">
        <v>353</v>
      </c>
      <c r="B3165" s="72"/>
      <c r="C3165" s="73" t="s">
        <v>201</v>
      </c>
      <c r="D3165" s="73" t="s">
        <v>174</v>
      </c>
      <c r="E3165" s="73" t="s">
        <v>680</v>
      </c>
      <c r="F3165" s="73" t="s">
        <v>171</v>
      </c>
      <c r="G3165" s="73" t="s">
        <v>354</v>
      </c>
      <c r="H3165" s="74"/>
      <c r="I3165" s="75" t="n">
        <f aca="false">I3166</f>
        <v>0</v>
      </c>
      <c r="J3165" s="75" t="n">
        <f aca="false">J3166</f>
        <v>0</v>
      </c>
      <c r="K3165" s="75" t="n">
        <f aca="false">K3166</f>
        <v>0</v>
      </c>
      <c r="L3165" s="75" t="n">
        <f aca="false">L3166</f>
        <v>0</v>
      </c>
      <c r="M3165" s="75" t="n">
        <f aca="false">M3166</f>
        <v>0</v>
      </c>
      <c r="N3165" s="75" t="n">
        <f aca="false">N3166</f>
        <v>0</v>
      </c>
      <c r="O3165" s="75" t="n">
        <f aca="false">O3166</f>
        <v>0</v>
      </c>
      <c r="P3165" s="75" t="n">
        <f aca="false">P3166</f>
        <v>0</v>
      </c>
      <c r="Q3165" s="75" t="n">
        <f aca="false">Q3166</f>
        <v>0</v>
      </c>
      <c r="R3165" s="75" t="n">
        <f aca="false">R3166</f>
        <v>0</v>
      </c>
      <c r="S3165" s="75" t="n">
        <f aca="false">S3166</f>
        <v>0</v>
      </c>
      <c r="T3165" s="75" t="n">
        <f aca="false">T3166</f>
        <v>0</v>
      </c>
      <c r="U3165" s="75" t="n">
        <f aca="false">U3166</f>
        <v>0</v>
      </c>
      <c r="V3165" s="75" t="n">
        <f aca="false">V3166</f>
        <v>0</v>
      </c>
      <c r="W3165" s="75" t="n">
        <f aca="false">W3166</f>
        <v>0</v>
      </c>
      <c r="X3165" s="75" t="n">
        <f aca="false">X3166</f>
        <v>0</v>
      </c>
      <c r="Y3165" s="75" t="n">
        <f aca="false">Y3166</f>
        <v>0</v>
      </c>
      <c r="Z3165" s="75" t="n">
        <f aca="false">Z3166</f>
        <v>0</v>
      </c>
      <c r="AA3165" s="75" t="n">
        <f aca="false">AA3166</f>
        <v>0</v>
      </c>
      <c r="AB3165" s="75" t="n">
        <f aca="false">AB3166</f>
        <v>0</v>
      </c>
      <c r="AC3165" s="75" t="n">
        <f aca="false">AC3166</f>
        <v>0</v>
      </c>
      <c r="AD3165" s="75" t="n">
        <f aca="false">AD3166</f>
        <v>0</v>
      </c>
      <c r="AE3165" s="75" t="n">
        <f aca="false">AE3166</f>
        <v>0</v>
      </c>
      <c r="AF3165" s="75" t="n">
        <f aca="false">AF3166</f>
        <v>0</v>
      </c>
      <c r="AG3165" s="75" t="n">
        <f aca="false">AG3166</f>
        <v>0</v>
      </c>
      <c r="AH3165" s="75" t="n">
        <f aca="false">AH3166</f>
        <v>0</v>
      </c>
      <c r="AI3165" s="75" t="n">
        <f aca="false">AI3166</f>
        <v>0</v>
      </c>
      <c r="AJ3165" s="75" t="n">
        <f aca="false">AJ3166</f>
        <v>0</v>
      </c>
      <c r="AK3165" s="75" t="n">
        <f aca="false">AK3166</f>
        <v>0</v>
      </c>
      <c r="AL3165" s="75" t="n">
        <f aca="false">AL3166</f>
        <v>0</v>
      </c>
      <c r="AM3165" s="75" t="n">
        <f aca="false">AM3166</f>
        <v>0</v>
      </c>
      <c r="AN3165" s="75" t="n">
        <f aca="false">AN3166</f>
        <v>0</v>
      </c>
      <c r="AO3165" s="75" t="n">
        <f aca="false">AO3166</f>
        <v>0</v>
      </c>
      <c r="AP3165" s="75" t="n">
        <f aca="false">AP3166</f>
        <v>0</v>
      </c>
      <c r="AQ3165" s="75" t="n">
        <f aca="false">AQ3166</f>
        <v>0</v>
      </c>
      <c r="AR3165" s="75" t="n">
        <f aca="false">AR3166</f>
        <v>0</v>
      </c>
      <c r="AS3165" s="75" t="n">
        <f aca="false">AS3166</f>
        <v>0</v>
      </c>
      <c r="AT3165" s="75" t="n">
        <f aca="false">AT3166</f>
        <v>0</v>
      </c>
      <c r="AU3165" s="75" t="n">
        <f aca="false">AU3166</f>
        <v>0</v>
      </c>
      <c r="AV3165" s="75" t="n">
        <f aca="false">AV3166</f>
        <v>0</v>
      </c>
      <c r="AW3165" s="75" t="n">
        <f aca="false">AW3166</f>
        <v>0</v>
      </c>
      <c r="AX3165" s="75" t="n">
        <f aca="false">AX3166</f>
        <v>0</v>
      </c>
      <c r="AY3165" s="75" t="n">
        <f aca="false">AY3166</f>
        <v>0</v>
      </c>
      <c r="AZ3165" s="75" t="n">
        <f aca="false">AZ3166</f>
        <v>0</v>
      </c>
      <c r="BA3165" s="75" t="n">
        <f aca="false">BA3166</f>
        <v>0</v>
      </c>
      <c r="BB3165" s="75" t="n">
        <f aca="false">BB3166</f>
        <v>0</v>
      </c>
      <c r="BC3165" s="75" t="n">
        <f aca="false">BC3166</f>
        <v>0</v>
      </c>
      <c r="BD3165" s="75" t="n">
        <f aca="false">BD3166</f>
        <v>0</v>
      </c>
      <c r="BE3165" s="75" t="n">
        <f aca="false">BE3166</f>
        <v>0</v>
      </c>
      <c r="BF3165" s="75" t="n">
        <f aca="false">BF3166</f>
        <v>0</v>
      </c>
      <c r="BG3165" s="75" t="n">
        <f aca="false">BG3166</f>
        <v>0</v>
      </c>
      <c r="BH3165" s="75" t="n">
        <f aca="false">BH3166</f>
        <v>0</v>
      </c>
      <c r="BI3165" s="75" t="n">
        <f aca="false">BI3166</f>
        <v>0</v>
      </c>
      <c r="BJ3165" s="75" t="n">
        <f aca="false">BJ3166</f>
        <v>0</v>
      </c>
      <c r="BK3165" s="75" t="n">
        <f aca="false">BK3166</f>
        <v>0</v>
      </c>
      <c r="BL3165" s="75" t="n">
        <f aca="false">BL3166</f>
        <v>0</v>
      </c>
      <c r="BM3165" s="75" t="n">
        <f aca="false">BM3166</f>
        <v>0</v>
      </c>
      <c r="BN3165" s="75" t="n">
        <f aca="false">BN3166</f>
        <v>0</v>
      </c>
      <c r="BO3165" s="75" t="n">
        <f aca="false">BO3166</f>
        <v>0</v>
      </c>
      <c r="BP3165" s="75" t="n">
        <f aca="false">BP3166</f>
        <v>0</v>
      </c>
      <c r="BQ3165" s="75" t="n">
        <f aca="false">BQ3166</f>
        <v>0</v>
      </c>
      <c r="BR3165" s="75" t="n">
        <f aca="false">BR3166</f>
        <v>0</v>
      </c>
      <c r="BS3165" s="75" t="n">
        <f aca="false">BS3166</f>
        <v>0</v>
      </c>
      <c r="BT3165" s="75" t="n">
        <f aca="false">BT3166</f>
        <v>0</v>
      </c>
      <c r="BU3165" s="75" t="n">
        <f aca="false">BU3166</f>
        <v>0</v>
      </c>
      <c r="BV3165" s="75" t="n">
        <f aca="false">BV3166</f>
        <v>0</v>
      </c>
      <c r="BW3165" s="75" t="n">
        <f aca="false">BW3166</f>
        <v>0</v>
      </c>
      <c r="BX3165" s="75" t="n">
        <f aca="false">BX3166</f>
        <v>0</v>
      </c>
      <c r="BY3165" s="75" t="n">
        <f aca="false">BY3166</f>
        <v>0</v>
      </c>
      <c r="BZ3165" s="75" t="n">
        <f aca="false">BZ3166</f>
        <v>0</v>
      </c>
      <c r="CA3165" s="75" t="n">
        <f aca="false">CA3166</f>
        <v>0</v>
      </c>
      <c r="CB3165" s="75" t="n">
        <f aca="false">CB3166</f>
        <v>0</v>
      </c>
      <c r="CC3165" s="75" t="n">
        <f aca="false">CC3166</f>
        <v>0</v>
      </c>
      <c r="CD3165" s="75" t="n">
        <f aca="false">CD3166</f>
        <v>0</v>
      </c>
    </row>
    <row r="3166" customFormat="false" ht="12.75" hidden="true" customHeight="false" outlineLevel="0" collapsed="false">
      <c r="A3166" s="77" t="s">
        <v>129</v>
      </c>
      <c r="B3166" s="77"/>
      <c r="C3166" s="78" t="s">
        <v>201</v>
      </c>
      <c r="D3166" s="78" t="s">
        <v>174</v>
      </c>
      <c r="E3166" s="78" t="s">
        <v>680</v>
      </c>
      <c r="F3166" s="78" t="s">
        <v>171</v>
      </c>
      <c r="G3166" s="78" t="s">
        <v>354</v>
      </c>
      <c r="H3166" s="79" t="n">
        <v>300</v>
      </c>
      <c r="I3166" s="64" t="n">
        <f aca="false">SUM(I3168:I3168)</f>
        <v>0</v>
      </c>
      <c r="J3166" s="64" t="n">
        <f aca="false">SUM(J3168:J3168)</f>
        <v>0</v>
      </c>
      <c r="K3166" s="64" t="n">
        <f aca="false">SUM(K3168:K3168)</f>
        <v>0</v>
      </c>
      <c r="L3166" s="64" t="n">
        <f aca="false">SUM(L3168:L3168)</f>
        <v>0</v>
      </c>
      <c r="M3166" s="64" t="n">
        <f aca="false">SUM(M3168:M3168)</f>
        <v>0</v>
      </c>
      <c r="N3166" s="64" t="n">
        <f aca="false">SUM(N3168:N3168)</f>
        <v>0</v>
      </c>
      <c r="O3166" s="64" t="n">
        <f aca="false">SUM(O3168:O3168)</f>
        <v>0</v>
      </c>
      <c r="P3166" s="64" t="n">
        <f aca="false">SUM(P3168:P3168)</f>
        <v>0</v>
      </c>
      <c r="Q3166" s="64" t="n">
        <f aca="false">SUM(Q3168:Q3168)</f>
        <v>0</v>
      </c>
      <c r="R3166" s="64" t="n">
        <f aca="false">SUM(R3168:R3168)</f>
        <v>0</v>
      </c>
      <c r="S3166" s="64" t="n">
        <f aca="false">SUM(S3168:S3168)</f>
        <v>0</v>
      </c>
      <c r="T3166" s="64" t="n">
        <f aca="false">SUM(T3168:T3168)</f>
        <v>0</v>
      </c>
      <c r="U3166" s="64" t="n">
        <f aca="false">SUM(U3168:U3168)</f>
        <v>0</v>
      </c>
      <c r="V3166" s="64" t="n">
        <f aca="false">SUM(V3168:V3168)</f>
        <v>0</v>
      </c>
      <c r="W3166" s="64" t="n">
        <f aca="false">SUM(W3168:W3168)</f>
        <v>0</v>
      </c>
      <c r="X3166" s="64" t="n">
        <f aca="false">SUM(X3168:X3168)</f>
        <v>0</v>
      </c>
      <c r="Y3166" s="64" t="n">
        <f aca="false">SUM(Y3168:Y3168)</f>
        <v>0</v>
      </c>
      <c r="Z3166" s="64" t="n">
        <f aca="false">SUM(Z3168:Z3168)</f>
        <v>0</v>
      </c>
      <c r="AA3166" s="64" t="n">
        <f aca="false">SUM(AA3168:AA3168)</f>
        <v>0</v>
      </c>
      <c r="AB3166" s="64" t="n">
        <f aca="false">SUM(AB3168:AB3168)</f>
        <v>0</v>
      </c>
      <c r="AC3166" s="64" t="n">
        <f aca="false">SUM(AC3168:AC3168)</f>
        <v>0</v>
      </c>
      <c r="AD3166" s="64" t="n">
        <f aca="false">SUM(AD3168:AD3168)</f>
        <v>0</v>
      </c>
      <c r="AE3166" s="64" t="n">
        <f aca="false">SUM(AE3168:AE3168)</f>
        <v>0</v>
      </c>
      <c r="AF3166" s="64" t="n">
        <f aca="false">SUM(AF3168:AF3168)</f>
        <v>0</v>
      </c>
      <c r="AG3166" s="64" t="n">
        <f aca="false">SUM(AG3168:AG3168)</f>
        <v>0</v>
      </c>
      <c r="AH3166" s="64" t="n">
        <f aca="false">SUM(AH3168:AH3168)</f>
        <v>0</v>
      </c>
      <c r="AI3166" s="64" t="n">
        <f aca="false">SUM(AI3168:AI3168)</f>
        <v>0</v>
      </c>
      <c r="AJ3166" s="64" t="n">
        <f aca="false">SUM(AJ3168:AJ3168)</f>
        <v>0</v>
      </c>
      <c r="AK3166" s="64" t="n">
        <f aca="false">SUM(AK3168:AK3168)</f>
        <v>0</v>
      </c>
      <c r="AL3166" s="64" t="n">
        <f aca="false">SUM(AL3168:AL3168)</f>
        <v>0</v>
      </c>
      <c r="AM3166" s="64" t="n">
        <f aca="false">SUM(AM3168:AM3168)</f>
        <v>0</v>
      </c>
      <c r="AN3166" s="64" t="n">
        <f aca="false">SUM(AN3168:AN3168)</f>
        <v>0</v>
      </c>
      <c r="AO3166" s="64" t="n">
        <f aca="false">SUM(AO3168:AO3168)</f>
        <v>0</v>
      </c>
      <c r="AP3166" s="64" t="n">
        <f aca="false">SUM(AP3168:AP3168)</f>
        <v>0</v>
      </c>
      <c r="AQ3166" s="64" t="n">
        <f aca="false">SUM(AQ3168:AQ3168)</f>
        <v>0</v>
      </c>
      <c r="AR3166" s="64" t="n">
        <f aca="false">SUM(AR3168:AR3168)</f>
        <v>0</v>
      </c>
      <c r="AS3166" s="64" t="n">
        <f aca="false">SUM(AS3168:AS3168)</f>
        <v>0</v>
      </c>
      <c r="AT3166" s="64" t="n">
        <f aca="false">SUM(AT3168:AT3168)</f>
        <v>0</v>
      </c>
      <c r="AU3166" s="64" t="n">
        <f aca="false">SUM(AU3168:AU3168)</f>
        <v>0</v>
      </c>
      <c r="AV3166" s="64" t="n">
        <f aca="false">SUM(AV3168:AV3168)</f>
        <v>0</v>
      </c>
      <c r="AW3166" s="64" t="n">
        <f aca="false">SUM(AW3168:AW3168)</f>
        <v>0</v>
      </c>
      <c r="AX3166" s="64" t="n">
        <f aca="false">SUM(AX3168:AX3168)</f>
        <v>0</v>
      </c>
      <c r="AY3166" s="64" t="n">
        <f aca="false">SUM(AY3168:AY3168)</f>
        <v>0</v>
      </c>
      <c r="AZ3166" s="64" t="n">
        <f aca="false">SUM(AZ3168:AZ3168)</f>
        <v>0</v>
      </c>
      <c r="BA3166" s="64" t="n">
        <f aca="false">SUM(BA3168:BA3168)</f>
        <v>0</v>
      </c>
      <c r="BB3166" s="64" t="n">
        <f aca="false">SUM(BB3168:BB3168)</f>
        <v>0</v>
      </c>
      <c r="BC3166" s="64" t="n">
        <f aca="false">SUM(BC3168:BC3168)</f>
        <v>0</v>
      </c>
      <c r="BD3166" s="64" t="n">
        <f aca="false">SUM(BD3168:BD3168)</f>
        <v>0</v>
      </c>
      <c r="BE3166" s="64" t="n">
        <f aca="false">SUM(BE3168:BE3168)</f>
        <v>0</v>
      </c>
      <c r="BF3166" s="64" t="n">
        <f aca="false">SUM(BF3168:BF3168)</f>
        <v>0</v>
      </c>
      <c r="BG3166" s="64" t="n">
        <f aca="false">SUM(BG3168:BG3168)</f>
        <v>0</v>
      </c>
      <c r="BH3166" s="64" t="n">
        <f aca="false">SUM(BH3168:BH3168)</f>
        <v>0</v>
      </c>
      <c r="BI3166" s="64" t="n">
        <f aca="false">SUM(BI3168:BI3168)</f>
        <v>0</v>
      </c>
      <c r="BJ3166" s="64" t="n">
        <f aca="false">SUM(BJ3168:BJ3168)</f>
        <v>0</v>
      </c>
      <c r="BK3166" s="64" t="n">
        <f aca="false">SUM(BK3168:BK3168)</f>
        <v>0</v>
      </c>
      <c r="BL3166" s="64" t="n">
        <f aca="false">SUM(BL3168:BL3168)</f>
        <v>0</v>
      </c>
      <c r="BM3166" s="64" t="n">
        <f aca="false">SUM(BM3168:BM3168)</f>
        <v>0</v>
      </c>
      <c r="BN3166" s="64" t="n">
        <f aca="false">SUM(BN3168:BN3168)</f>
        <v>0</v>
      </c>
      <c r="BO3166" s="64" t="n">
        <f aca="false">SUM(BO3168:BO3168)</f>
        <v>0</v>
      </c>
      <c r="BP3166" s="64" t="n">
        <f aca="false">SUM(BP3168:BP3168)</f>
        <v>0</v>
      </c>
      <c r="BQ3166" s="64" t="n">
        <f aca="false">SUM(BQ3168:BQ3168)</f>
        <v>0</v>
      </c>
      <c r="BR3166" s="64" t="n">
        <f aca="false">SUM(BR3168:BR3168)</f>
        <v>0</v>
      </c>
      <c r="BS3166" s="64" t="n">
        <f aca="false">SUM(BS3168:BS3168)</f>
        <v>0</v>
      </c>
      <c r="BT3166" s="64" t="n">
        <f aca="false">SUM(BT3168:BT3168)</f>
        <v>0</v>
      </c>
      <c r="BU3166" s="64" t="n">
        <f aca="false">SUM(BU3168:BU3168)</f>
        <v>0</v>
      </c>
      <c r="BV3166" s="64" t="n">
        <f aca="false">SUM(BV3168:BV3168)</f>
        <v>0</v>
      </c>
      <c r="BW3166" s="64" t="n">
        <f aca="false">SUM(BW3168:BW3168)</f>
        <v>0</v>
      </c>
      <c r="BX3166" s="64" t="n">
        <f aca="false">SUM(BX3168:BX3168)</f>
        <v>0</v>
      </c>
      <c r="BY3166" s="64" t="n">
        <f aca="false">SUM(BY3168:BY3168)</f>
        <v>0</v>
      </c>
      <c r="BZ3166" s="64" t="n">
        <f aca="false">SUM(BZ3168:BZ3168)</f>
        <v>0</v>
      </c>
      <c r="CA3166" s="64" t="n">
        <f aca="false">SUM(CA3168:CA3168)</f>
        <v>0</v>
      </c>
      <c r="CB3166" s="64" t="n">
        <f aca="false">SUM(CB3168:CB3168)</f>
        <v>0</v>
      </c>
      <c r="CC3166" s="64" t="n">
        <f aca="false">SUM(CC3168:CC3168)</f>
        <v>0</v>
      </c>
      <c r="CD3166" s="64" t="n">
        <f aca="false">SUM(CD3168:CD3168)</f>
        <v>0</v>
      </c>
    </row>
    <row r="3167" customFormat="false" ht="12.75" hidden="true" customHeight="false" outlineLevel="0" collapsed="false">
      <c r="A3167" s="77" t="s">
        <v>111</v>
      </c>
      <c r="B3167" s="77"/>
      <c r="C3167" s="78"/>
      <c r="D3167" s="78"/>
      <c r="E3167" s="78"/>
      <c r="F3167" s="78"/>
      <c r="G3167" s="78"/>
      <c r="H3167" s="79"/>
      <c r="I3167" s="64"/>
      <c r="J3167" s="64"/>
      <c r="K3167" s="64"/>
      <c r="L3167" s="64"/>
      <c r="M3167" s="64"/>
      <c r="N3167" s="64"/>
      <c r="O3167" s="64"/>
      <c r="P3167" s="64"/>
      <c r="Q3167" s="64"/>
      <c r="R3167" s="64"/>
      <c r="S3167" s="64"/>
      <c r="T3167" s="64"/>
      <c r="U3167" s="64"/>
      <c r="V3167" s="64"/>
      <c r="W3167" s="64"/>
      <c r="X3167" s="64"/>
      <c r="Y3167" s="64"/>
      <c r="Z3167" s="64"/>
      <c r="AA3167" s="64"/>
      <c r="AB3167" s="64"/>
      <c r="AC3167" s="64"/>
      <c r="AD3167" s="64"/>
      <c r="AE3167" s="64"/>
      <c r="AF3167" s="64"/>
      <c r="AG3167" s="64"/>
      <c r="AH3167" s="64"/>
      <c r="AI3167" s="64"/>
      <c r="AJ3167" s="64"/>
      <c r="AK3167" s="64"/>
      <c r="AL3167" s="64"/>
      <c r="AM3167" s="64"/>
      <c r="AN3167" s="64"/>
      <c r="AO3167" s="64"/>
      <c r="AP3167" s="64"/>
      <c r="AQ3167" s="64"/>
      <c r="AR3167" s="64"/>
      <c r="AS3167" s="64"/>
      <c r="AT3167" s="64"/>
      <c r="AU3167" s="64"/>
      <c r="AV3167" s="64"/>
      <c r="AW3167" s="64"/>
      <c r="AX3167" s="64"/>
      <c r="AY3167" s="64"/>
      <c r="AZ3167" s="64"/>
      <c r="BA3167" s="64"/>
      <c r="BB3167" s="64"/>
      <c r="BC3167" s="64"/>
      <c r="BD3167" s="64"/>
      <c r="BE3167" s="64"/>
      <c r="BF3167" s="64"/>
      <c r="BG3167" s="64"/>
      <c r="BH3167" s="64"/>
      <c r="BI3167" s="64"/>
      <c r="BJ3167" s="64"/>
      <c r="BK3167" s="64"/>
      <c r="BL3167" s="64"/>
      <c r="BM3167" s="64"/>
      <c r="BN3167" s="64"/>
      <c r="BO3167" s="64"/>
      <c r="BP3167" s="64"/>
      <c r="BQ3167" s="64"/>
      <c r="BR3167" s="64"/>
      <c r="BS3167" s="64"/>
      <c r="BT3167" s="64"/>
      <c r="BU3167" s="64"/>
      <c r="BV3167" s="64"/>
      <c r="BW3167" s="64"/>
      <c r="BX3167" s="64"/>
      <c r="BY3167" s="64"/>
      <c r="BZ3167" s="64"/>
      <c r="CA3167" s="64"/>
      <c r="CB3167" s="64"/>
      <c r="CC3167" s="64"/>
      <c r="CD3167" s="64"/>
    </row>
    <row r="3168" customFormat="false" ht="12.75" hidden="true" customHeight="false" outlineLevel="0" collapsed="false">
      <c r="A3168" s="82" t="s">
        <v>130</v>
      </c>
      <c r="B3168" s="82"/>
      <c r="C3168" s="78" t="s">
        <v>201</v>
      </c>
      <c r="D3168" s="78" t="s">
        <v>174</v>
      </c>
      <c r="E3168" s="78" t="s">
        <v>680</v>
      </c>
      <c r="F3168" s="78" t="s">
        <v>171</v>
      </c>
      <c r="G3168" s="78" t="s">
        <v>354</v>
      </c>
      <c r="H3168" s="79" t="n">
        <v>310</v>
      </c>
      <c r="I3168" s="64" t="n">
        <f aca="false">I3177</f>
        <v>0</v>
      </c>
      <c r="J3168" s="64" t="n">
        <f aca="false">J3177</f>
        <v>0</v>
      </c>
      <c r="K3168" s="64" t="n">
        <f aca="false">K3177</f>
        <v>0</v>
      </c>
      <c r="L3168" s="64" t="n">
        <f aca="false">L3177</f>
        <v>0</v>
      </c>
      <c r="M3168" s="64" t="n">
        <f aca="false">M3177</f>
        <v>0</v>
      </c>
      <c r="N3168" s="64" t="n">
        <f aca="false">N3177</f>
        <v>0</v>
      </c>
      <c r="O3168" s="64" t="n">
        <f aca="false">O3177</f>
        <v>0</v>
      </c>
      <c r="P3168" s="64" t="n">
        <f aca="false">P3177</f>
        <v>0</v>
      </c>
      <c r="Q3168" s="64" t="n">
        <f aca="false">Q3177</f>
        <v>0</v>
      </c>
      <c r="R3168" s="64" t="n">
        <f aca="false">R3177</f>
        <v>0</v>
      </c>
      <c r="S3168" s="64" t="n">
        <f aca="false">S3177</f>
        <v>0</v>
      </c>
      <c r="T3168" s="64" t="n">
        <f aca="false">T3177</f>
        <v>0</v>
      </c>
      <c r="U3168" s="64" t="n">
        <f aca="false">U3177</f>
        <v>0</v>
      </c>
      <c r="V3168" s="64" t="n">
        <f aca="false">V3177</f>
        <v>0</v>
      </c>
      <c r="W3168" s="64" t="n">
        <f aca="false">W3177</f>
        <v>0</v>
      </c>
      <c r="X3168" s="64" t="n">
        <f aca="false">X3177</f>
        <v>0</v>
      </c>
      <c r="Y3168" s="64" t="n">
        <f aca="false">Y3177</f>
        <v>0</v>
      </c>
      <c r="Z3168" s="64" t="n">
        <f aca="false">Z3177</f>
        <v>0</v>
      </c>
      <c r="AA3168" s="64" t="n">
        <f aca="false">AA3177</f>
        <v>0</v>
      </c>
      <c r="AB3168" s="64" t="n">
        <f aca="false">AB3177</f>
        <v>0</v>
      </c>
      <c r="AC3168" s="64" t="n">
        <f aca="false">AC3177</f>
        <v>0</v>
      </c>
      <c r="AD3168" s="64" t="n">
        <f aca="false">AD3177</f>
        <v>0</v>
      </c>
      <c r="AE3168" s="64" t="n">
        <f aca="false">AE3177</f>
        <v>0</v>
      </c>
      <c r="AF3168" s="64" t="n">
        <f aca="false">AF3177</f>
        <v>0</v>
      </c>
      <c r="AG3168" s="64" t="n">
        <f aca="false">AG3177</f>
        <v>0</v>
      </c>
      <c r="AH3168" s="64" t="n">
        <f aca="false">AH3177</f>
        <v>0</v>
      </c>
      <c r="AI3168" s="64" t="n">
        <f aca="false">AI3177</f>
        <v>0</v>
      </c>
      <c r="AJ3168" s="64" t="n">
        <f aca="false">AJ3177</f>
        <v>0</v>
      </c>
      <c r="AK3168" s="64" t="n">
        <f aca="false">AK3177</f>
        <v>0</v>
      </c>
      <c r="AL3168" s="64" t="n">
        <f aca="false">AL3177</f>
        <v>0</v>
      </c>
      <c r="AM3168" s="64" t="n">
        <f aca="false">AM3177</f>
        <v>0</v>
      </c>
      <c r="AN3168" s="64" t="n">
        <f aca="false">AN3177</f>
        <v>0</v>
      </c>
      <c r="AO3168" s="64" t="n">
        <f aca="false">AO3177</f>
        <v>0</v>
      </c>
      <c r="AP3168" s="64" t="n">
        <f aca="false">AP3177</f>
        <v>0</v>
      </c>
      <c r="AQ3168" s="64" t="n">
        <f aca="false">AQ3177</f>
        <v>0</v>
      </c>
      <c r="AR3168" s="64" t="n">
        <f aca="false">AR3177</f>
        <v>0</v>
      </c>
      <c r="AS3168" s="64" t="n">
        <f aca="false">AS3177</f>
        <v>0</v>
      </c>
      <c r="AT3168" s="64" t="n">
        <f aca="false">AT3177</f>
        <v>0</v>
      </c>
      <c r="AU3168" s="64" t="n">
        <f aca="false">AU3177</f>
        <v>0</v>
      </c>
      <c r="AV3168" s="64" t="n">
        <f aca="false">AV3177</f>
        <v>0</v>
      </c>
      <c r="AW3168" s="64" t="n">
        <f aca="false">AW3177</f>
        <v>0</v>
      </c>
      <c r="AX3168" s="64" t="n">
        <f aca="false">AX3177</f>
        <v>0</v>
      </c>
      <c r="AY3168" s="64" t="n">
        <f aca="false">AY3177</f>
        <v>0</v>
      </c>
      <c r="AZ3168" s="64" t="n">
        <f aca="false">AZ3177</f>
        <v>0</v>
      </c>
      <c r="BA3168" s="64" t="n">
        <f aca="false">BA3177</f>
        <v>0</v>
      </c>
      <c r="BB3168" s="64" t="n">
        <f aca="false">BB3177</f>
        <v>0</v>
      </c>
      <c r="BC3168" s="64" t="n">
        <f aca="false">BC3177</f>
        <v>0</v>
      </c>
      <c r="BD3168" s="64" t="n">
        <f aca="false">BD3177</f>
        <v>0</v>
      </c>
      <c r="BE3168" s="64" t="n">
        <f aca="false">BE3177</f>
        <v>0</v>
      </c>
      <c r="BF3168" s="64" t="n">
        <f aca="false">BF3177</f>
        <v>0</v>
      </c>
      <c r="BG3168" s="64" t="n">
        <f aca="false">BG3177</f>
        <v>0</v>
      </c>
      <c r="BH3168" s="64" t="n">
        <f aca="false">BH3177</f>
        <v>0</v>
      </c>
      <c r="BI3168" s="64" t="n">
        <f aca="false">BI3177</f>
        <v>0</v>
      </c>
      <c r="BJ3168" s="64" t="n">
        <f aca="false">BJ3177</f>
        <v>0</v>
      </c>
      <c r="BK3168" s="64" t="n">
        <f aca="false">BK3177</f>
        <v>0</v>
      </c>
      <c r="BL3168" s="64" t="n">
        <f aca="false">BL3177</f>
        <v>0</v>
      </c>
      <c r="BM3168" s="64" t="n">
        <f aca="false">BM3177</f>
        <v>0</v>
      </c>
      <c r="BN3168" s="64" t="n">
        <f aca="false">BN3177</f>
        <v>0</v>
      </c>
      <c r="BO3168" s="64" t="n">
        <f aca="false">BO3177</f>
        <v>0</v>
      </c>
      <c r="BP3168" s="64" t="n">
        <f aca="false">BP3177</f>
        <v>0</v>
      </c>
      <c r="BQ3168" s="64" t="n">
        <f aca="false">BQ3177</f>
        <v>0</v>
      </c>
      <c r="BR3168" s="64" t="n">
        <f aca="false">BR3177</f>
        <v>0</v>
      </c>
      <c r="BS3168" s="64" t="n">
        <f aca="false">BS3177</f>
        <v>0</v>
      </c>
      <c r="BT3168" s="64" t="n">
        <f aca="false">BT3177</f>
        <v>0</v>
      </c>
      <c r="BU3168" s="64" t="n">
        <f aca="false">BU3177</f>
        <v>0</v>
      </c>
      <c r="BV3168" s="64" t="n">
        <f aca="false">BV3177</f>
        <v>0</v>
      </c>
      <c r="BW3168" s="64" t="n">
        <f aca="false">BW3177</f>
        <v>0</v>
      </c>
      <c r="BX3168" s="64" t="n">
        <f aca="false">BX3177</f>
        <v>0</v>
      </c>
      <c r="BY3168" s="64" t="n">
        <f aca="false">BY3177</f>
        <v>0</v>
      </c>
      <c r="BZ3168" s="64" t="n">
        <f aca="false">BZ3177</f>
        <v>0</v>
      </c>
      <c r="CA3168" s="64" t="n">
        <f aca="false">CA3177</f>
        <v>0</v>
      </c>
      <c r="CB3168" s="64" t="n">
        <f aca="false">CB3177</f>
        <v>0</v>
      </c>
      <c r="CC3168" s="64" t="n">
        <f aca="false">CC3177</f>
        <v>0</v>
      </c>
      <c r="CD3168" s="64" t="n">
        <f aca="false">CD3177</f>
        <v>0</v>
      </c>
    </row>
    <row r="3169" customFormat="false" ht="12.75" hidden="true" customHeight="false" outlineLevel="0" collapsed="false">
      <c r="A3169" s="96"/>
      <c r="B3169" s="96"/>
      <c r="C3169" s="97"/>
      <c r="D3169" s="97"/>
      <c r="E3169" s="97"/>
      <c r="F3169" s="97"/>
      <c r="G3169" s="97"/>
      <c r="H3169" s="99"/>
      <c r="I3169" s="64"/>
      <c r="J3169" s="64"/>
      <c r="K3169" s="64"/>
      <c r="L3169" s="64"/>
      <c r="M3169" s="64"/>
      <c r="N3169" s="64"/>
      <c r="O3169" s="64"/>
      <c r="P3169" s="64"/>
      <c r="Q3169" s="64"/>
      <c r="R3169" s="64"/>
      <c r="S3169" s="64"/>
      <c r="T3169" s="64"/>
      <c r="U3169" s="64"/>
      <c r="V3169" s="64"/>
      <c r="W3169" s="64"/>
      <c r="X3169" s="64"/>
      <c r="Y3169" s="64"/>
      <c r="Z3169" s="64"/>
      <c r="AA3169" s="64"/>
      <c r="AB3169" s="64"/>
      <c r="AC3169" s="64"/>
      <c r="AD3169" s="64"/>
      <c r="AE3169" s="64"/>
      <c r="AF3169" s="64"/>
      <c r="AG3169" s="64"/>
      <c r="AH3169" s="64"/>
      <c r="AI3169" s="64"/>
      <c r="AJ3169" s="64"/>
      <c r="AK3169" s="64"/>
      <c r="AL3169" s="64"/>
      <c r="AM3169" s="64"/>
      <c r="AN3169" s="64"/>
      <c r="AO3169" s="64"/>
      <c r="AP3169" s="64"/>
      <c r="AQ3169" s="64"/>
      <c r="AR3169" s="64"/>
      <c r="AS3169" s="64"/>
      <c r="AT3169" s="64"/>
      <c r="AU3169" s="64"/>
      <c r="AV3169" s="64"/>
      <c r="AW3169" s="64"/>
      <c r="AX3169" s="64"/>
      <c r="AY3169" s="64"/>
      <c r="AZ3169" s="64"/>
      <c r="BA3169" s="64"/>
      <c r="BB3169" s="64"/>
      <c r="BC3169" s="64"/>
      <c r="BD3169" s="64"/>
      <c r="BE3169" s="64"/>
      <c r="BF3169" s="64"/>
      <c r="BG3169" s="64"/>
      <c r="BH3169" s="64"/>
      <c r="BI3169" s="64"/>
      <c r="BJ3169" s="64"/>
      <c r="BK3169" s="64"/>
      <c r="BL3169" s="64"/>
      <c r="BM3169" s="64"/>
      <c r="BN3169" s="64"/>
      <c r="BO3169" s="64"/>
      <c r="BP3169" s="64"/>
      <c r="BQ3169" s="64"/>
      <c r="BR3169" s="64"/>
      <c r="BS3169" s="64"/>
      <c r="BT3169" s="64"/>
      <c r="BU3169" s="64"/>
      <c r="BV3169" s="64"/>
      <c r="BW3169" s="64"/>
      <c r="BX3169" s="64"/>
      <c r="BY3169" s="64"/>
      <c r="BZ3169" s="64"/>
      <c r="CA3169" s="64"/>
      <c r="CB3169" s="64"/>
      <c r="CC3169" s="64"/>
      <c r="CD3169" s="64"/>
    </row>
    <row r="3170" customFormat="false" ht="12.75" hidden="true" customHeight="false" outlineLevel="0" collapsed="false">
      <c r="A3170" s="100" t="s">
        <v>701</v>
      </c>
      <c r="B3170" s="129"/>
      <c r="C3170" s="130"/>
      <c r="D3170" s="130"/>
      <c r="E3170" s="130"/>
      <c r="F3170" s="130"/>
      <c r="G3170" s="130"/>
      <c r="H3170" s="131"/>
      <c r="I3170" s="65" t="n">
        <f aca="false">I3171</f>
        <v>0</v>
      </c>
      <c r="J3170" s="65" t="n">
        <f aca="false">J3171</f>
        <v>0</v>
      </c>
      <c r="K3170" s="65" t="n">
        <f aca="false">K3171</f>
        <v>0</v>
      </c>
      <c r="L3170" s="65" t="n">
        <f aca="false">L3171</f>
        <v>0</v>
      </c>
      <c r="M3170" s="65" t="n">
        <f aca="false">M3171</f>
        <v>0</v>
      </c>
      <c r="N3170" s="65" t="n">
        <f aca="false">N3171</f>
        <v>0</v>
      </c>
      <c r="O3170" s="65" t="n">
        <f aca="false">O3171</f>
        <v>0</v>
      </c>
      <c r="P3170" s="65" t="n">
        <f aca="false">P3171</f>
        <v>0</v>
      </c>
      <c r="Q3170" s="65" t="n">
        <f aca="false">Q3171</f>
        <v>0</v>
      </c>
      <c r="R3170" s="65" t="n">
        <f aca="false">R3171</f>
        <v>0</v>
      </c>
      <c r="S3170" s="65" t="n">
        <f aca="false">S3171</f>
        <v>0</v>
      </c>
      <c r="T3170" s="65" t="n">
        <f aca="false">T3171</f>
        <v>0</v>
      </c>
      <c r="U3170" s="65" t="n">
        <f aca="false">U3171</f>
        <v>0</v>
      </c>
      <c r="V3170" s="65" t="n">
        <f aca="false">V3171</f>
        <v>0</v>
      </c>
      <c r="W3170" s="65" t="n">
        <f aca="false">W3171</f>
        <v>0</v>
      </c>
      <c r="X3170" s="65" t="n">
        <f aca="false">X3171</f>
        <v>0</v>
      </c>
      <c r="Y3170" s="65" t="n">
        <f aca="false">Y3171</f>
        <v>0</v>
      </c>
      <c r="Z3170" s="65" t="n">
        <f aca="false">Z3171</f>
        <v>0</v>
      </c>
      <c r="AA3170" s="65" t="n">
        <f aca="false">AA3171</f>
        <v>0</v>
      </c>
      <c r="AB3170" s="65" t="n">
        <f aca="false">AB3171</f>
        <v>0</v>
      </c>
      <c r="AC3170" s="65" t="n">
        <f aca="false">AC3171</f>
        <v>0</v>
      </c>
      <c r="AD3170" s="65" t="n">
        <f aca="false">AD3171</f>
        <v>0</v>
      </c>
      <c r="AE3170" s="65" t="n">
        <f aca="false">AE3171</f>
        <v>0</v>
      </c>
      <c r="AF3170" s="65" t="n">
        <f aca="false">AF3171</f>
        <v>0</v>
      </c>
      <c r="AG3170" s="65" t="n">
        <f aca="false">AG3171</f>
        <v>0</v>
      </c>
      <c r="AH3170" s="65" t="n">
        <f aca="false">AH3171</f>
        <v>0</v>
      </c>
      <c r="AI3170" s="65" t="n">
        <f aca="false">AI3171</f>
        <v>0</v>
      </c>
      <c r="AJ3170" s="65" t="n">
        <f aca="false">AJ3171</f>
        <v>0</v>
      </c>
      <c r="AK3170" s="65" t="n">
        <f aca="false">AK3171</f>
        <v>0</v>
      </c>
      <c r="AL3170" s="65" t="n">
        <f aca="false">AL3171</f>
        <v>0</v>
      </c>
      <c r="AM3170" s="65" t="n">
        <f aca="false">AM3171</f>
        <v>0</v>
      </c>
      <c r="AN3170" s="65" t="n">
        <f aca="false">AN3171</f>
        <v>0</v>
      </c>
      <c r="AO3170" s="65" t="n">
        <f aca="false">AO3171</f>
        <v>0</v>
      </c>
      <c r="AP3170" s="65" t="n">
        <f aca="false">AP3171</f>
        <v>0</v>
      </c>
      <c r="AQ3170" s="65" t="n">
        <f aca="false">AQ3171</f>
        <v>0</v>
      </c>
      <c r="AR3170" s="65" t="n">
        <f aca="false">AR3171</f>
        <v>0</v>
      </c>
      <c r="AS3170" s="65" t="n">
        <f aca="false">AS3171</f>
        <v>0</v>
      </c>
      <c r="AT3170" s="65" t="n">
        <f aca="false">AT3171</f>
        <v>0</v>
      </c>
      <c r="AU3170" s="65" t="n">
        <f aca="false">AU3171</f>
        <v>0</v>
      </c>
      <c r="AV3170" s="65" t="n">
        <f aca="false">AV3171</f>
        <v>0</v>
      </c>
      <c r="AW3170" s="65" t="n">
        <f aca="false">AW3171</f>
        <v>0</v>
      </c>
      <c r="AX3170" s="65" t="n">
        <f aca="false">AX3171</f>
        <v>0</v>
      </c>
      <c r="AY3170" s="65" t="n">
        <f aca="false">AY3171</f>
        <v>0</v>
      </c>
      <c r="AZ3170" s="65" t="n">
        <f aca="false">AZ3171</f>
        <v>0</v>
      </c>
      <c r="BA3170" s="65" t="n">
        <f aca="false">BA3171</f>
        <v>0</v>
      </c>
      <c r="BB3170" s="65" t="n">
        <f aca="false">BB3171</f>
        <v>0</v>
      </c>
      <c r="BC3170" s="65" t="n">
        <f aca="false">BC3171</f>
        <v>0</v>
      </c>
      <c r="BD3170" s="65" t="n">
        <f aca="false">BD3171</f>
        <v>0</v>
      </c>
      <c r="BE3170" s="65" t="n">
        <f aca="false">BE3171</f>
        <v>0</v>
      </c>
      <c r="BF3170" s="65" t="n">
        <f aca="false">BF3171</f>
        <v>0</v>
      </c>
      <c r="BG3170" s="65" t="n">
        <f aca="false">BG3171</f>
        <v>0</v>
      </c>
      <c r="BH3170" s="65" t="n">
        <f aca="false">BH3171</f>
        <v>0</v>
      </c>
      <c r="BI3170" s="65" t="n">
        <f aca="false">BI3171</f>
        <v>0</v>
      </c>
      <c r="BJ3170" s="65" t="n">
        <f aca="false">BJ3171</f>
        <v>0</v>
      </c>
      <c r="BK3170" s="65" t="n">
        <f aca="false">BK3171</f>
        <v>0</v>
      </c>
      <c r="BL3170" s="65" t="n">
        <f aca="false">BL3171</f>
        <v>0</v>
      </c>
      <c r="BM3170" s="65" t="n">
        <f aca="false">BM3171</f>
        <v>0</v>
      </c>
      <c r="BN3170" s="65" t="n">
        <f aca="false">BN3171</f>
        <v>0</v>
      </c>
      <c r="BO3170" s="65" t="n">
        <f aca="false">BO3171</f>
        <v>0</v>
      </c>
      <c r="BP3170" s="65" t="n">
        <f aca="false">BP3171</f>
        <v>0</v>
      </c>
      <c r="BQ3170" s="65" t="n">
        <f aca="false">BQ3171</f>
        <v>0</v>
      </c>
      <c r="BR3170" s="65" t="n">
        <f aca="false">BR3171</f>
        <v>0</v>
      </c>
      <c r="BS3170" s="65" t="n">
        <f aca="false">BS3171</f>
        <v>0</v>
      </c>
      <c r="BT3170" s="65" t="n">
        <f aca="false">BT3171</f>
        <v>0</v>
      </c>
      <c r="BU3170" s="65" t="n">
        <f aca="false">BU3171</f>
        <v>0</v>
      </c>
      <c r="BV3170" s="65" t="n">
        <f aca="false">BV3171</f>
        <v>0</v>
      </c>
      <c r="BW3170" s="65" t="n">
        <f aca="false">BW3171</f>
        <v>0</v>
      </c>
      <c r="BX3170" s="65" t="n">
        <f aca="false">BX3171</f>
        <v>0</v>
      </c>
      <c r="BY3170" s="65" t="n">
        <f aca="false">BY3171</f>
        <v>0</v>
      </c>
      <c r="BZ3170" s="65" t="n">
        <f aca="false">BZ3171</f>
        <v>0</v>
      </c>
      <c r="CA3170" s="65" t="n">
        <f aca="false">CA3171</f>
        <v>0</v>
      </c>
      <c r="CB3170" s="65" t="n">
        <f aca="false">CB3171</f>
        <v>0</v>
      </c>
      <c r="CC3170" s="65" t="n">
        <f aca="false">CC3171</f>
        <v>0</v>
      </c>
      <c r="CD3170" s="65" t="n">
        <f aca="false">CD3171</f>
        <v>0</v>
      </c>
    </row>
    <row r="3171" customFormat="false" ht="12.75" hidden="true" customHeight="false" outlineLevel="0" collapsed="false">
      <c r="A3171" s="98" t="s">
        <v>702</v>
      </c>
      <c r="B3171" s="77"/>
      <c r="C3171" s="94" t="s">
        <v>201</v>
      </c>
      <c r="D3171" s="78"/>
      <c r="E3171" s="78"/>
      <c r="F3171" s="78"/>
      <c r="G3171" s="78"/>
      <c r="H3171" s="79"/>
      <c r="I3171" s="75" t="n">
        <f aca="false">I3172</f>
        <v>0</v>
      </c>
      <c r="J3171" s="75" t="n">
        <f aca="false">J3172</f>
        <v>0</v>
      </c>
      <c r="K3171" s="75" t="n">
        <f aca="false">K3172</f>
        <v>0</v>
      </c>
      <c r="L3171" s="75" t="n">
        <f aca="false">L3172</f>
        <v>0</v>
      </c>
      <c r="M3171" s="75" t="n">
        <f aca="false">M3172</f>
        <v>0</v>
      </c>
      <c r="N3171" s="75" t="n">
        <f aca="false">N3172</f>
        <v>0</v>
      </c>
      <c r="O3171" s="75" t="n">
        <f aca="false">O3172</f>
        <v>0</v>
      </c>
      <c r="P3171" s="75" t="n">
        <f aca="false">P3172</f>
        <v>0</v>
      </c>
      <c r="Q3171" s="75" t="n">
        <f aca="false">Q3172</f>
        <v>0</v>
      </c>
      <c r="R3171" s="75" t="n">
        <f aca="false">R3172</f>
        <v>0</v>
      </c>
      <c r="S3171" s="75" t="n">
        <f aca="false">S3172</f>
        <v>0</v>
      </c>
      <c r="T3171" s="75" t="n">
        <f aca="false">T3172</f>
        <v>0</v>
      </c>
      <c r="U3171" s="75" t="n">
        <f aca="false">U3172</f>
        <v>0</v>
      </c>
      <c r="V3171" s="75" t="n">
        <f aca="false">V3172</f>
        <v>0</v>
      </c>
      <c r="W3171" s="75" t="n">
        <f aca="false">W3172</f>
        <v>0</v>
      </c>
      <c r="X3171" s="75" t="n">
        <f aca="false">X3172</f>
        <v>0</v>
      </c>
      <c r="Y3171" s="75" t="n">
        <f aca="false">Y3172</f>
        <v>0</v>
      </c>
      <c r="Z3171" s="75" t="n">
        <f aca="false">Z3172</f>
        <v>0</v>
      </c>
      <c r="AA3171" s="75" t="n">
        <f aca="false">AA3172</f>
        <v>0</v>
      </c>
      <c r="AB3171" s="75" t="n">
        <f aca="false">AB3172</f>
        <v>0</v>
      </c>
      <c r="AC3171" s="75" t="n">
        <f aca="false">AC3172</f>
        <v>0</v>
      </c>
      <c r="AD3171" s="75" t="n">
        <f aca="false">AD3172</f>
        <v>0</v>
      </c>
      <c r="AE3171" s="75" t="n">
        <f aca="false">AE3172</f>
        <v>0</v>
      </c>
      <c r="AF3171" s="75" t="n">
        <f aca="false">AF3172</f>
        <v>0</v>
      </c>
      <c r="AG3171" s="75" t="n">
        <f aca="false">AG3172</f>
        <v>0</v>
      </c>
      <c r="AH3171" s="75" t="n">
        <f aca="false">AH3172</f>
        <v>0</v>
      </c>
      <c r="AI3171" s="75" t="n">
        <f aca="false">AI3172</f>
        <v>0</v>
      </c>
      <c r="AJ3171" s="75" t="n">
        <f aca="false">AJ3172</f>
        <v>0</v>
      </c>
      <c r="AK3171" s="75" t="n">
        <f aca="false">AK3172</f>
        <v>0</v>
      </c>
      <c r="AL3171" s="75" t="n">
        <f aca="false">AL3172</f>
        <v>0</v>
      </c>
      <c r="AM3171" s="75" t="n">
        <f aca="false">AM3172</f>
        <v>0</v>
      </c>
      <c r="AN3171" s="75" t="n">
        <f aca="false">AN3172</f>
        <v>0</v>
      </c>
      <c r="AO3171" s="75" t="n">
        <f aca="false">AO3172</f>
        <v>0</v>
      </c>
      <c r="AP3171" s="75" t="n">
        <f aca="false">AP3172</f>
        <v>0</v>
      </c>
      <c r="AQ3171" s="75" t="n">
        <f aca="false">AQ3172</f>
        <v>0</v>
      </c>
      <c r="AR3171" s="75" t="n">
        <f aca="false">AR3172</f>
        <v>0</v>
      </c>
      <c r="AS3171" s="75" t="n">
        <f aca="false">AS3172</f>
        <v>0</v>
      </c>
      <c r="AT3171" s="75" t="n">
        <f aca="false">AT3172</f>
        <v>0</v>
      </c>
      <c r="AU3171" s="75" t="n">
        <f aca="false">AU3172</f>
        <v>0</v>
      </c>
      <c r="AV3171" s="75" t="n">
        <f aca="false">AV3172</f>
        <v>0</v>
      </c>
      <c r="AW3171" s="75" t="n">
        <f aca="false">AW3172</f>
        <v>0</v>
      </c>
      <c r="AX3171" s="75" t="n">
        <f aca="false">AX3172</f>
        <v>0</v>
      </c>
      <c r="AY3171" s="75" t="n">
        <f aca="false">AY3172</f>
        <v>0</v>
      </c>
      <c r="AZ3171" s="75" t="n">
        <f aca="false">AZ3172</f>
        <v>0</v>
      </c>
      <c r="BA3171" s="75" t="n">
        <f aca="false">BA3172</f>
        <v>0</v>
      </c>
      <c r="BB3171" s="75" t="n">
        <f aca="false">BB3172</f>
        <v>0</v>
      </c>
      <c r="BC3171" s="75" t="n">
        <f aca="false">BC3172</f>
        <v>0</v>
      </c>
      <c r="BD3171" s="75" t="n">
        <f aca="false">BD3172</f>
        <v>0</v>
      </c>
      <c r="BE3171" s="75" t="n">
        <f aca="false">BE3172</f>
        <v>0</v>
      </c>
      <c r="BF3171" s="75" t="n">
        <f aca="false">BF3172</f>
        <v>0</v>
      </c>
      <c r="BG3171" s="75" t="n">
        <f aca="false">BG3172</f>
        <v>0</v>
      </c>
      <c r="BH3171" s="75" t="n">
        <f aca="false">BH3172</f>
        <v>0</v>
      </c>
      <c r="BI3171" s="75" t="n">
        <f aca="false">BI3172</f>
        <v>0</v>
      </c>
      <c r="BJ3171" s="75" t="n">
        <f aca="false">BJ3172</f>
        <v>0</v>
      </c>
      <c r="BK3171" s="75" t="n">
        <f aca="false">BK3172</f>
        <v>0</v>
      </c>
      <c r="BL3171" s="75" t="n">
        <f aca="false">BL3172</f>
        <v>0</v>
      </c>
      <c r="BM3171" s="75" t="n">
        <f aca="false">BM3172</f>
        <v>0</v>
      </c>
      <c r="BN3171" s="75" t="n">
        <f aca="false">BN3172</f>
        <v>0</v>
      </c>
      <c r="BO3171" s="75" t="n">
        <f aca="false">BO3172</f>
        <v>0</v>
      </c>
      <c r="BP3171" s="75" t="n">
        <f aca="false">BP3172</f>
        <v>0</v>
      </c>
      <c r="BQ3171" s="75" t="n">
        <f aca="false">BQ3172</f>
        <v>0</v>
      </c>
      <c r="BR3171" s="75" t="n">
        <f aca="false">BR3172</f>
        <v>0</v>
      </c>
      <c r="BS3171" s="75" t="n">
        <f aca="false">BS3172</f>
        <v>0</v>
      </c>
      <c r="BT3171" s="75" t="n">
        <f aca="false">BT3172</f>
        <v>0</v>
      </c>
      <c r="BU3171" s="75" t="n">
        <f aca="false">BU3172</f>
        <v>0</v>
      </c>
      <c r="BV3171" s="75" t="n">
        <f aca="false">BV3172</f>
        <v>0</v>
      </c>
      <c r="BW3171" s="75" t="n">
        <f aca="false">BW3172</f>
        <v>0</v>
      </c>
      <c r="BX3171" s="75" t="n">
        <f aca="false">BX3172</f>
        <v>0</v>
      </c>
      <c r="BY3171" s="75" t="n">
        <f aca="false">BY3172</f>
        <v>0</v>
      </c>
      <c r="BZ3171" s="75" t="n">
        <f aca="false">BZ3172</f>
        <v>0</v>
      </c>
      <c r="CA3171" s="75" t="n">
        <f aca="false">CA3172</f>
        <v>0</v>
      </c>
      <c r="CB3171" s="75" t="n">
        <f aca="false">CB3172</f>
        <v>0</v>
      </c>
      <c r="CC3171" s="75" t="n">
        <f aca="false">CC3172</f>
        <v>0</v>
      </c>
      <c r="CD3171" s="75" t="n">
        <f aca="false">CD3172</f>
        <v>0</v>
      </c>
    </row>
    <row r="3172" customFormat="false" ht="12.75" hidden="true" customHeight="false" outlineLevel="0" collapsed="false">
      <c r="A3172" s="98" t="s">
        <v>173</v>
      </c>
      <c r="B3172" s="151"/>
      <c r="C3172" s="78" t="s">
        <v>201</v>
      </c>
      <c r="D3172" s="94" t="s">
        <v>174</v>
      </c>
      <c r="E3172" s="94" t="s">
        <v>105</v>
      </c>
      <c r="F3172" s="94" t="s">
        <v>105</v>
      </c>
      <c r="G3172" s="94"/>
      <c r="H3172" s="74"/>
      <c r="I3172" s="75" t="n">
        <f aca="false">I3173</f>
        <v>0</v>
      </c>
      <c r="J3172" s="75" t="n">
        <f aca="false">J3173</f>
        <v>0</v>
      </c>
      <c r="K3172" s="75" t="n">
        <f aca="false">K3173</f>
        <v>0</v>
      </c>
      <c r="L3172" s="75" t="n">
        <f aca="false">L3173</f>
        <v>0</v>
      </c>
      <c r="M3172" s="75" t="n">
        <f aca="false">M3173</f>
        <v>0</v>
      </c>
      <c r="N3172" s="75" t="n">
        <f aca="false">N3173</f>
        <v>0</v>
      </c>
      <c r="O3172" s="75" t="n">
        <f aca="false">O3173</f>
        <v>0</v>
      </c>
      <c r="P3172" s="75" t="n">
        <f aca="false">P3173</f>
        <v>0</v>
      </c>
      <c r="Q3172" s="75" t="n">
        <f aca="false">Q3173</f>
        <v>0</v>
      </c>
      <c r="R3172" s="75" t="n">
        <f aca="false">R3173</f>
        <v>0</v>
      </c>
      <c r="S3172" s="75" t="n">
        <f aca="false">S3173</f>
        <v>0</v>
      </c>
      <c r="T3172" s="75" t="n">
        <f aca="false">T3173</f>
        <v>0</v>
      </c>
      <c r="U3172" s="75" t="n">
        <f aca="false">U3173</f>
        <v>0</v>
      </c>
      <c r="V3172" s="75" t="n">
        <f aca="false">V3173</f>
        <v>0</v>
      </c>
      <c r="W3172" s="75" t="n">
        <f aca="false">W3173</f>
        <v>0</v>
      </c>
      <c r="X3172" s="75" t="n">
        <f aca="false">X3173</f>
        <v>0</v>
      </c>
      <c r="Y3172" s="75" t="n">
        <f aca="false">Y3173</f>
        <v>0</v>
      </c>
      <c r="Z3172" s="75" t="n">
        <f aca="false">Z3173</f>
        <v>0</v>
      </c>
      <c r="AA3172" s="75" t="n">
        <f aca="false">AA3173</f>
        <v>0</v>
      </c>
      <c r="AB3172" s="75" t="n">
        <f aca="false">AB3173</f>
        <v>0</v>
      </c>
      <c r="AC3172" s="75" t="n">
        <f aca="false">AC3173</f>
        <v>0</v>
      </c>
      <c r="AD3172" s="75" t="n">
        <f aca="false">AD3173</f>
        <v>0</v>
      </c>
      <c r="AE3172" s="75" t="n">
        <f aca="false">AE3173</f>
        <v>0</v>
      </c>
      <c r="AF3172" s="75" t="n">
        <f aca="false">AF3173</f>
        <v>0</v>
      </c>
      <c r="AG3172" s="75" t="n">
        <f aca="false">AG3173</f>
        <v>0</v>
      </c>
      <c r="AH3172" s="75" t="n">
        <f aca="false">AH3173</f>
        <v>0</v>
      </c>
      <c r="AI3172" s="75" t="n">
        <f aca="false">AI3173</f>
        <v>0</v>
      </c>
      <c r="AJ3172" s="75" t="n">
        <f aca="false">AJ3173</f>
        <v>0</v>
      </c>
      <c r="AK3172" s="75" t="n">
        <f aca="false">AK3173</f>
        <v>0</v>
      </c>
      <c r="AL3172" s="75" t="n">
        <f aca="false">AL3173</f>
        <v>0</v>
      </c>
      <c r="AM3172" s="75" t="n">
        <f aca="false">AM3173</f>
        <v>0</v>
      </c>
      <c r="AN3172" s="75" t="n">
        <f aca="false">AN3173</f>
        <v>0</v>
      </c>
      <c r="AO3172" s="75" t="n">
        <f aca="false">AO3173</f>
        <v>0</v>
      </c>
      <c r="AP3172" s="75" t="n">
        <f aca="false">AP3173</f>
        <v>0</v>
      </c>
      <c r="AQ3172" s="75" t="n">
        <f aca="false">AQ3173</f>
        <v>0</v>
      </c>
      <c r="AR3172" s="75" t="n">
        <f aca="false">AR3173</f>
        <v>0</v>
      </c>
      <c r="AS3172" s="75" t="n">
        <f aca="false">AS3173</f>
        <v>0</v>
      </c>
      <c r="AT3172" s="75" t="n">
        <f aca="false">AT3173</f>
        <v>0</v>
      </c>
      <c r="AU3172" s="75" t="n">
        <f aca="false">AU3173</f>
        <v>0</v>
      </c>
      <c r="AV3172" s="75" t="n">
        <f aca="false">AV3173</f>
        <v>0</v>
      </c>
      <c r="AW3172" s="75" t="n">
        <f aca="false">AW3173</f>
        <v>0</v>
      </c>
      <c r="AX3172" s="75" t="n">
        <f aca="false">AX3173</f>
        <v>0</v>
      </c>
      <c r="AY3172" s="75" t="n">
        <f aca="false">AY3173</f>
        <v>0</v>
      </c>
      <c r="AZ3172" s="75" t="n">
        <f aca="false">AZ3173</f>
        <v>0</v>
      </c>
      <c r="BA3172" s="75" t="n">
        <f aca="false">BA3173</f>
        <v>0</v>
      </c>
      <c r="BB3172" s="75" t="n">
        <f aca="false">BB3173</f>
        <v>0</v>
      </c>
      <c r="BC3172" s="75" t="n">
        <f aca="false">BC3173</f>
        <v>0</v>
      </c>
      <c r="BD3172" s="75" t="n">
        <f aca="false">BD3173</f>
        <v>0</v>
      </c>
      <c r="BE3172" s="75" t="n">
        <f aca="false">BE3173</f>
        <v>0</v>
      </c>
      <c r="BF3172" s="75" t="n">
        <f aca="false">BF3173</f>
        <v>0</v>
      </c>
      <c r="BG3172" s="75" t="n">
        <f aca="false">BG3173</f>
        <v>0</v>
      </c>
      <c r="BH3172" s="75" t="n">
        <f aca="false">BH3173</f>
        <v>0</v>
      </c>
      <c r="BI3172" s="75" t="n">
        <f aca="false">BI3173</f>
        <v>0</v>
      </c>
      <c r="BJ3172" s="75" t="n">
        <f aca="false">BJ3173</f>
        <v>0</v>
      </c>
      <c r="BK3172" s="75" t="n">
        <f aca="false">BK3173</f>
        <v>0</v>
      </c>
      <c r="BL3172" s="75" t="n">
        <f aca="false">BL3173</f>
        <v>0</v>
      </c>
      <c r="BM3172" s="75" t="n">
        <f aca="false">BM3173</f>
        <v>0</v>
      </c>
      <c r="BN3172" s="75" t="n">
        <f aca="false">BN3173</f>
        <v>0</v>
      </c>
      <c r="BO3172" s="75" t="n">
        <f aca="false">BO3173</f>
        <v>0</v>
      </c>
      <c r="BP3172" s="75" t="n">
        <f aca="false">BP3173</f>
        <v>0</v>
      </c>
      <c r="BQ3172" s="75" t="n">
        <f aca="false">BQ3173</f>
        <v>0</v>
      </c>
      <c r="BR3172" s="75" t="n">
        <f aca="false">BR3173</f>
        <v>0</v>
      </c>
      <c r="BS3172" s="75" t="n">
        <f aca="false">BS3173</f>
        <v>0</v>
      </c>
      <c r="BT3172" s="75" t="n">
        <f aca="false">BT3173</f>
        <v>0</v>
      </c>
      <c r="BU3172" s="75" t="n">
        <f aca="false">BU3173</f>
        <v>0</v>
      </c>
      <c r="BV3172" s="75" t="n">
        <f aca="false">BV3173</f>
        <v>0</v>
      </c>
      <c r="BW3172" s="75" t="n">
        <f aca="false">BW3173</f>
        <v>0</v>
      </c>
      <c r="BX3172" s="75" t="n">
        <f aca="false">BX3173</f>
        <v>0</v>
      </c>
      <c r="BY3172" s="75" t="n">
        <f aca="false">BY3173</f>
        <v>0</v>
      </c>
      <c r="BZ3172" s="75" t="n">
        <f aca="false">BZ3173</f>
        <v>0</v>
      </c>
      <c r="CA3172" s="75" t="n">
        <f aca="false">CA3173</f>
        <v>0</v>
      </c>
      <c r="CB3172" s="75" t="n">
        <f aca="false">CB3173</f>
        <v>0</v>
      </c>
      <c r="CC3172" s="75" t="n">
        <f aca="false">CC3173</f>
        <v>0</v>
      </c>
      <c r="CD3172" s="75" t="n">
        <f aca="false">CD3173</f>
        <v>0</v>
      </c>
    </row>
    <row r="3173" customFormat="false" ht="12.75" hidden="true" customHeight="false" outlineLevel="0" collapsed="false">
      <c r="A3173" s="81" t="s">
        <v>679</v>
      </c>
      <c r="B3173" s="72"/>
      <c r="C3173" s="73" t="s">
        <v>201</v>
      </c>
      <c r="D3173" s="73" t="s">
        <v>174</v>
      </c>
      <c r="E3173" s="73" t="s">
        <v>680</v>
      </c>
      <c r="F3173" s="73" t="s">
        <v>171</v>
      </c>
      <c r="G3173" s="94"/>
      <c r="H3173" s="74"/>
      <c r="I3173" s="75" t="n">
        <f aca="false">I3174</f>
        <v>0</v>
      </c>
      <c r="J3173" s="75" t="n">
        <f aca="false">J3174</f>
        <v>0</v>
      </c>
      <c r="K3173" s="75" t="n">
        <f aca="false">K3174</f>
        <v>0</v>
      </c>
      <c r="L3173" s="75" t="n">
        <f aca="false">L3174</f>
        <v>0</v>
      </c>
      <c r="M3173" s="75" t="n">
        <f aca="false">M3174</f>
        <v>0</v>
      </c>
      <c r="N3173" s="75" t="n">
        <f aca="false">N3174</f>
        <v>0</v>
      </c>
      <c r="O3173" s="75" t="n">
        <f aca="false">O3174</f>
        <v>0</v>
      </c>
      <c r="P3173" s="75" t="n">
        <f aca="false">P3174</f>
        <v>0</v>
      </c>
      <c r="Q3173" s="75" t="n">
        <f aca="false">Q3174</f>
        <v>0</v>
      </c>
      <c r="R3173" s="75" t="n">
        <f aca="false">R3174</f>
        <v>0</v>
      </c>
      <c r="S3173" s="75" t="n">
        <f aca="false">S3174</f>
        <v>0</v>
      </c>
      <c r="T3173" s="75" t="n">
        <f aca="false">T3174</f>
        <v>0</v>
      </c>
      <c r="U3173" s="75" t="n">
        <f aca="false">U3174</f>
        <v>0</v>
      </c>
      <c r="V3173" s="75" t="n">
        <f aca="false">V3174</f>
        <v>0</v>
      </c>
      <c r="W3173" s="75" t="n">
        <f aca="false">W3174</f>
        <v>0</v>
      </c>
      <c r="X3173" s="75" t="n">
        <f aca="false">X3174</f>
        <v>0</v>
      </c>
      <c r="Y3173" s="75" t="n">
        <f aca="false">Y3174</f>
        <v>0</v>
      </c>
      <c r="Z3173" s="75" t="n">
        <f aca="false">Z3174</f>
        <v>0</v>
      </c>
      <c r="AA3173" s="75" t="n">
        <f aca="false">AA3174</f>
        <v>0</v>
      </c>
      <c r="AB3173" s="75" t="n">
        <f aca="false">AB3174</f>
        <v>0</v>
      </c>
      <c r="AC3173" s="75" t="n">
        <f aca="false">AC3174</f>
        <v>0</v>
      </c>
      <c r="AD3173" s="75" t="n">
        <f aca="false">AD3174</f>
        <v>0</v>
      </c>
      <c r="AE3173" s="75" t="n">
        <f aca="false">AE3174</f>
        <v>0</v>
      </c>
      <c r="AF3173" s="75" t="n">
        <f aca="false">AF3174</f>
        <v>0</v>
      </c>
      <c r="AG3173" s="75" t="n">
        <f aca="false">AG3174</f>
        <v>0</v>
      </c>
      <c r="AH3173" s="75" t="n">
        <f aca="false">AH3174</f>
        <v>0</v>
      </c>
      <c r="AI3173" s="75" t="n">
        <f aca="false">AI3174</f>
        <v>0</v>
      </c>
      <c r="AJ3173" s="75" t="n">
        <f aca="false">AJ3174</f>
        <v>0</v>
      </c>
      <c r="AK3173" s="75" t="n">
        <f aca="false">AK3174</f>
        <v>0</v>
      </c>
      <c r="AL3173" s="75" t="n">
        <f aca="false">AL3174</f>
        <v>0</v>
      </c>
      <c r="AM3173" s="75" t="n">
        <f aca="false">AM3174</f>
        <v>0</v>
      </c>
      <c r="AN3173" s="75" t="n">
        <f aca="false">AN3174</f>
        <v>0</v>
      </c>
      <c r="AO3173" s="75" t="n">
        <f aca="false">AO3174</f>
        <v>0</v>
      </c>
      <c r="AP3173" s="75" t="n">
        <f aca="false">AP3174</f>
        <v>0</v>
      </c>
      <c r="AQ3173" s="75" t="n">
        <f aca="false">AQ3174</f>
        <v>0</v>
      </c>
      <c r="AR3173" s="75" t="n">
        <f aca="false">AR3174</f>
        <v>0</v>
      </c>
      <c r="AS3173" s="75" t="n">
        <f aca="false">AS3174</f>
        <v>0</v>
      </c>
      <c r="AT3173" s="75" t="n">
        <f aca="false">AT3174</f>
        <v>0</v>
      </c>
      <c r="AU3173" s="75" t="n">
        <f aca="false">AU3174</f>
        <v>0</v>
      </c>
      <c r="AV3173" s="75" t="n">
        <f aca="false">AV3174</f>
        <v>0</v>
      </c>
      <c r="AW3173" s="75" t="n">
        <f aca="false">AW3174</f>
        <v>0</v>
      </c>
      <c r="AX3173" s="75" t="n">
        <f aca="false">AX3174</f>
        <v>0</v>
      </c>
      <c r="AY3173" s="75" t="n">
        <f aca="false">AY3174</f>
        <v>0</v>
      </c>
      <c r="AZ3173" s="75" t="n">
        <f aca="false">AZ3174</f>
        <v>0</v>
      </c>
      <c r="BA3173" s="75" t="n">
        <f aca="false">BA3174</f>
        <v>0</v>
      </c>
      <c r="BB3173" s="75" t="n">
        <f aca="false">BB3174</f>
        <v>0</v>
      </c>
      <c r="BC3173" s="75" t="n">
        <f aca="false">BC3174</f>
        <v>0</v>
      </c>
      <c r="BD3173" s="75" t="n">
        <f aca="false">BD3174</f>
        <v>0</v>
      </c>
      <c r="BE3173" s="75" t="n">
        <f aca="false">BE3174</f>
        <v>0</v>
      </c>
      <c r="BF3173" s="75" t="n">
        <f aca="false">BF3174</f>
        <v>0</v>
      </c>
      <c r="BG3173" s="75" t="n">
        <f aca="false">BG3174</f>
        <v>0</v>
      </c>
      <c r="BH3173" s="75" t="n">
        <f aca="false">BH3174</f>
        <v>0</v>
      </c>
      <c r="BI3173" s="75" t="n">
        <f aca="false">BI3174</f>
        <v>0</v>
      </c>
      <c r="BJ3173" s="75" t="n">
        <f aca="false">BJ3174</f>
        <v>0</v>
      </c>
      <c r="BK3173" s="75" t="n">
        <f aca="false">BK3174</f>
        <v>0</v>
      </c>
      <c r="BL3173" s="75" t="n">
        <f aca="false">BL3174</f>
        <v>0</v>
      </c>
      <c r="BM3173" s="75" t="n">
        <f aca="false">BM3174</f>
        <v>0</v>
      </c>
      <c r="BN3173" s="75" t="n">
        <f aca="false">BN3174</f>
        <v>0</v>
      </c>
      <c r="BO3173" s="75" t="n">
        <f aca="false">BO3174</f>
        <v>0</v>
      </c>
      <c r="BP3173" s="75" t="n">
        <f aca="false">BP3174</f>
        <v>0</v>
      </c>
      <c r="BQ3173" s="75" t="n">
        <f aca="false">BQ3174</f>
        <v>0</v>
      </c>
      <c r="BR3173" s="75" t="n">
        <f aca="false">BR3174</f>
        <v>0</v>
      </c>
      <c r="BS3173" s="75" t="n">
        <f aca="false">BS3174</f>
        <v>0</v>
      </c>
      <c r="BT3173" s="75" t="n">
        <f aca="false">BT3174</f>
        <v>0</v>
      </c>
      <c r="BU3173" s="75" t="n">
        <f aca="false">BU3174</f>
        <v>0</v>
      </c>
      <c r="BV3173" s="75" t="n">
        <f aca="false">BV3174</f>
        <v>0</v>
      </c>
      <c r="BW3173" s="75" t="n">
        <f aca="false">BW3174</f>
        <v>0</v>
      </c>
      <c r="BX3173" s="75" t="n">
        <f aca="false">BX3174</f>
        <v>0</v>
      </c>
      <c r="BY3173" s="75" t="n">
        <f aca="false">BY3174</f>
        <v>0</v>
      </c>
      <c r="BZ3173" s="75" t="n">
        <f aca="false">BZ3174</f>
        <v>0</v>
      </c>
      <c r="CA3173" s="75" t="n">
        <f aca="false">CA3174</f>
        <v>0</v>
      </c>
      <c r="CB3173" s="75" t="n">
        <f aca="false">CB3174</f>
        <v>0</v>
      </c>
      <c r="CC3173" s="75" t="n">
        <f aca="false">CC3174</f>
        <v>0</v>
      </c>
      <c r="CD3173" s="75" t="n">
        <f aca="false">CD3174</f>
        <v>0</v>
      </c>
    </row>
    <row r="3174" customFormat="false" ht="12.75" hidden="true" customHeight="false" outlineLevel="0" collapsed="false">
      <c r="A3174" s="201" t="s">
        <v>353</v>
      </c>
      <c r="B3174" s="151"/>
      <c r="C3174" s="78" t="s">
        <v>201</v>
      </c>
      <c r="D3174" s="94" t="s">
        <v>174</v>
      </c>
      <c r="E3174" s="94" t="s">
        <v>680</v>
      </c>
      <c r="F3174" s="94" t="s">
        <v>171</v>
      </c>
      <c r="G3174" s="94" t="s">
        <v>354</v>
      </c>
      <c r="H3174" s="74"/>
      <c r="I3174" s="75" t="n">
        <f aca="false">I3175</f>
        <v>0</v>
      </c>
      <c r="J3174" s="75" t="n">
        <f aca="false">J3175</f>
        <v>0</v>
      </c>
      <c r="K3174" s="75" t="n">
        <f aca="false">K3175</f>
        <v>0</v>
      </c>
      <c r="L3174" s="75" t="n">
        <f aca="false">L3175</f>
        <v>0</v>
      </c>
      <c r="M3174" s="75" t="n">
        <f aca="false">M3175</f>
        <v>0</v>
      </c>
      <c r="N3174" s="75" t="n">
        <f aca="false">N3175</f>
        <v>0</v>
      </c>
      <c r="O3174" s="75" t="n">
        <f aca="false">O3175</f>
        <v>0</v>
      </c>
      <c r="P3174" s="75" t="n">
        <f aca="false">P3175</f>
        <v>0</v>
      </c>
      <c r="Q3174" s="75" t="n">
        <f aca="false">Q3175</f>
        <v>0</v>
      </c>
      <c r="R3174" s="75" t="n">
        <f aca="false">R3175</f>
        <v>0</v>
      </c>
      <c r="S3174" s="75" t="n">
        <f aca="false">S3175</f>
        <v>0</v>
      </c>
      <c r="T3174" s="75" t="n">
        <f aca="false">T3175</f>
        <v>0</v>
      </c>
      <c r="U3174" s="75" t="n">
        <f aca="false">U3175</f>
        <v>0</v>
      </c>
      <c r="V3174" s="75" t="n">
        <f aca="false">V3175</f>
        <v>0</v>
      </c>
      <c r="W3174" s="75" t="n">
        <f aca="false">W3175</f>
        <v>0</v>
      </c>
      <c r="X3174" s="75" t="n">
        <f aca="false">X3175</f>
        <v>0</v>
      </c>
      <c r="Y3174" s="75" t="n">
        <f aca="false">Y3175</f>
        <v>0</v>
      </c>
      <c r="Z3174" s="75" t="n">
        <f aca="false">Z3175</f>
        <v>0</v>
      </c>
      <c r="AA3174" s="75" t="n">
        <f aca="false">AA3175</f>
        <v>0</v>
      </c>
      <c r="AB3174" s="75" t="n">
        <f aca="false">AB3175</f>
        <v>0</v>
      </c>
      <c r="AC3174" s="75" t="n">
        <f aca="false">AC3175</f>
        <v>0</v>
      </c>
      <c r="AD3174" s="75" t="n">
        <f aca="false">AD3175</f>
        <v>0</v>
      </c>
      <c r="AE3174" s="75" t="n">
        <f aca="false">AE3175</f>
        <v>0</v>
      </c>
      <c r="AF3174" s="75" t="n">
        <f aca="false">AF3175</f>
        <v>0</v>
      </c>
      <c r="AG3174" s="75" t="n">
        <f aca="false">AG3175</f>
        <v>0</v>
      </c>
      <c r="AH3174" s="75" t="n">
        <f aca="false">AH3175</f>
        <v>0</v>
      </c>
      <c r="AI3174" s="75" t="n">
        <f aca="false">AI3175</f>
        <v>0</v>
      </c>
      <c r="AJ3174" s="75" t="n">
        <f aca="false">AJ3175</f>
        <v>0</v>
      </c>
      <c r="AK3174" s="75" t="n">
        <f aca="false">AK3175</f>
        <v>0</v>
      </c>
      <c r="AL3174" s="75" t="n">
        <f aca="false">AL3175</f>
        <v>0</v>
      </c>
      <c r="AM3174" s="75" t="n">
        <f aca="false">AM3175</f>
        <v>0</v>
      </c>
      <c r="AN3174" s="75" t="n">
        <f aca="false">AN3175</f>
        <v>0</v>
      </c>
      <c r="AO3174" s="75" t="n">
        <f aca="false">AO3175</f>
        <v>0</v>
      </c>
      <c r="AP3174" s="75" t="n">
        <f aca="false">AP3175</f>
        <v>0</v>
      </c>
      <c r="AQ3174" s="75" t="n">
        <f aca="false">AQ3175</f>
        <v>0</v>
      </c>
      <c r="AR3174" s="75" t="n">
        <f aca="false">AR3175</f>
        <v>0</v>
      </c>
      <c r="AS3174" s="75" t="n">
        <f aca="false">AS3175</f>
        <v>0</v>
      </c>
      <c r="AT3174" s="75" t="n">
        <f aca="false">AT3175</f>
        <v>0</v>
      </c>
      <c r="AU3174" s="75" t="n">
        <f aca="false">AU3175</f>
        <v>0</v>
      </c>
      <c r="AV3174" s="75" t="n">
        <f aca="false">AV3175</f>
        <v>0</v>
      </c>
      <c r="AW3174" s="75" t="n">
        <f aca="false">AW3175</f>
        <v>0</v>
      </c>
      <c r="AX3174" s="75" t="n">
        <f aca="false">AX3175</f>
        <v>0</v>
      </c>
      <c r="AY3174" s="75" t="n">
        <f aca="false">AY3175</f>
        <v>0</v>
      </c>
      <c r="AZ3174" s="75" t="n">
        <f aca="false">AZ3175</f>
        <v>0</v>
      </c>
      <c r="BA3174" s="75" t="n">
        <f aca="false">BA3175</f>
        <v>0</v>
      </c>
      <c r="BB3174" s="75" t="n">
        <f aca="false">BB3175</f>
        <v>0</v>
      </c>
      <c r="BC3174" s="75" t="n">
        <f aca="false">BC3175</f>
        <v>0</v>
      </c>
      <c r="BD3174" s="75" t="n">
        <f aca="false">BD3175</f>
        <v>0</v>
      </c>
      <c r="BE3174" s="75" t="n">
        <f aca="false">BE3175</f>
        <v>0</v>
      </c>
      <c r="BF3174" s="75" t="n">
        <f aca="false">BF3175</f>
        <v>0</v>
      </c>
      <c r="BG3174" s="75" t="n">
        <f aca="false">BG3175</f>
        <v>0</v>
      </c>
      <c r="BH3174" s="75" t="n">
        <f aca="false">BH3175</f>
        <v>0</v>
      </c>
      <c r="BI3174" s="75" t="n">
        <f aca="false">BI3175</f>
        <v>0</v>
      </c>
      <c r="BJ3174" s="75" t="n">
        <f aca="false">BJ3175</f>
        <v>0</v>
      </c>
      <c r="BK3174" s="75" t="n">
        <f aca="false">BK3175</f>
        <v>0</v>
      </c>
      <c r="BL3174" s="75" t="n">
        <f aca="false">BL3175</f>
        <v>0</v>
      </c>
      <c r="BM3174" s="75" t="n">
        <f aca="false">BM3175</f>
        <v>0</v>
      </c>
      <c r="BN3174" s="75" t="n">
        <f aca="false">BN3175</f>
        <v>0</v>
      </c>
      <c r="BO3174" s="75" t="n">
        <f aca="false">BO3175</f>
        <v>0</v>
      </c>
      <c r="BP3174" s="75" t="n">
        <f aca="false">BP3175</f>
        <v>0</v>
      </c>
      <c r="BQ3174" s="75" t="n">
        <f aca="false">BQ3175</f>
        <v>0</v>
      </c>
      <c r="BR3174" s="75" t="n">
        <f aca="false">BR3175</f>
        <v>0</v>
      </c>
      <c r="BS3174" s="75" t="n">
        <f aca="false">BS3175</f>
        <v>0</v>
      </c>
      <c r="BT3174" s="75" t="n">
        <f aca="false">BT3175</f>
        <v>0</v>
      </c>
      <c r="BU3174" s="75" t="n">
        <f aca="false">BU3175</f>
        <v>0</v>
      </c>
      <c r="BV3174" s="75" t="n">
        <f aca="false">BV3175</f>
        <v>0</v>
      </c>
      <c r="BW3174" s="75" t="n">
        <f aca="false">BW3175</f>
        <v>0</v>
      </c>
      <c r="BX3174" s="75" t="n">
        <f aca="false">BX3175</f>
        <v>0</v>
      </c>
      <c r="BY3174" s="75" t="n">
        <f aca="false">BY3175</f>
        <v>0</v>
      </c>
      <c r="BZ3174" s="75" t="n">
        <f aca="false">BZ3175</f>
        <v>0</v>
      </c>
      <c r="CA3174" s="75" t="n">
        <f aca="false">CA3175</f>
        <v>0</v>
      </c>
      <c r="CB3174" s="75" t="n">
        <f aca="false">CB3175</f>
        <v>0</v>
      </c>
      <c r="CC3174" s="75" t="n">
        <f aca="false">CC3175</f>
        <v>0</v>
      </c>
      <c r="CD3174" s="75" t="n">
        <f aca="false">CD3175</f>
        <v>0</v>
      </c>
    </row>
    <row r="3175" customFormat="false" ht="12.75" hidden="true" customHeight="false" outlineLevel="0" collapsed="false">
      <c r="A3175" s="77" t="s">
        <v>129</v>
      </c>
      <c r="B3175" s="77"/>
      <c r="C3175" s="78" t="s">
        <v>201</v>
      </c>
      <c r="D3175" s="78" t="s">
        <v>174</v>
      </c>
      <c r="E3175" s="78" t="s">
        <v>680</v>
      </c>
      <c r="F3175" s="78" t="s">
        <v>171</v>
      </c>
      <c r="G3175" s="78" t="s">
        <v>354</v>
      </c>
      <c r="H3175" s="79" t="n">
        <v>300</v>
      </c>
      <c r="I3175" s="64" t="n">
        <f aca="false">SUM(I3177:I3177)</f>
        <v>0</v>
      </c>
      <c r="J3175" s="64" t="n">
        <f aca="false">SUM(J3177:J3177)</f>
        <v>0</v>
      </c>
      <c r="K3175" s="64" t="n">
        <f aca="false">SUM(K3177:K3177)</f>
        <v>0</v>
      </c>
      <c r="L3175" s="64" t="n">
        <f aca="false">SUM(L3177:L3177)</f>
        <v>0</v>
      </c>
      <c r="M3175" s="64" t="n">
        <f aca="false">SUM(M3177:M3177)</f>
        <v>0</v>
      </c>
      <c r="N3175" s="64" t="n">
        <f aca="false">SUM(N3177:N3177)</f>
        <v>0</v>
      </c>
      <c r="O3175" s="64" t="n">
        <f aca="false">SUM(O3177:O3177)</f>
        <v>0</v>
      </c>
      <c r="P3175" s="64" t="n">
        <f aca="false">SUM(P3177:P3177)</f>
        <v>0</v>
      </c>
      <c r="Q3175" s="64" t="n">
        <f aca="false">SUM(Q3177:Q3177)</f>
        <v>0</v>
      </c>
      <c r="R3175" s="64" t="n">
        <f aca="false">SUM(R3177:R3177)</f>
        <v>0</v>
      </c>
      <c r="S3175" s="64" t="n">
        <f aca="false">SUM(S3177:S3177)</f>
        <v>0</v>
      </c>
      <c r="T3175" s="64" t="n">
        <f aca="false">SUM(T3177:T3177)</f>
        <v>0</v>
      </c>
      <c r="U3175" s="64" t="n">
        <f aca="false">SUM(U3177:U3177)</f>
        <v>0</v>
      </c>
      <c r="V3175" s="64" t="n">
        <f aca="false">SUM(V3177:V3177)</f>
        <v>0</v>
      </c>
      <c r="W3175" s="64" t="n">
        <f aca="false">SUM(W3177:W3177)</f>
        <v>0</v>
      </c>
      <c r="X3175" s="64" t="n">
        <f aca="false">SUM(X3177:X3177)</f>
        <v>0</v>
      </c>
      <c r="Y3175" s="64" t="n">
        <f aca="false">SUM(Y3177:Y3177)</f>
        <v>0</v>
      </c>
      <c r="Z3175" s="64" t="n">
        <f aca="false">SUM(Z3177:Z3177)</f>
        <v>0</v>
      </c>
      <c r="AA3175" s="64" t="n">
        <f aca="false">SUM(AA3177:AA3177)</f>
        <v>0</v>
      </c>
      <c r="AB3175" s="64" t="n">
        <f aca="false">SUM(AB3177:AB3177)</f>
        <v>0</v>
      </c>
      <c r="AC3175" s="64" t="n">
        <f aca="false">SUM(AC3177:AC3177)</f>
        <v>0</v>
      </c>
      <c r="AD3175" s="64" t="n">
        <f aca="false">SUM(AD3177:AD3177)</f>
        <v>0</v>
      </c>
      <c r="AE3175" s="64" t="n">
        <f aca="false">SUM(AE3177:AE3177)</f>
        <v>0</v>
      </c>
      <c r="AF3175" s="64" t="n">
        <f aca="false">SUM(AF3177:AF3177)</f>
        <v>0</v>
      </c>
      <c r="AG3175" s="64" t="n">
        <f aca="false">SUM(AG3177:AG3177)</f>
        <v>0</v>
      </c>
      <c r="AH3175" s="64" t="n">
        <f aca="false">SUM(AH3177:AH3177)</f>
        <v>0</v>
      </c>
      <c r="AI3175" s="64" t="n">
        <f aca="false">SUM(AI3177:AI3177)</f>
        <v>0</v>
      </c>
      <c r="AJ3175" s="64" t="n">
        <f aca="false">SUM(AJ3177:AJ3177)</f>
        <v>0</v>
      </c>
      <c r="AK3175" s="64" t="n">
        <f aca="false">SUM(AK3177:AK3177)</f>
        <v>0</v>
      </c>
      <c r="AL3175" s="64" t="n">
        <f aca="false">SUM(AL3177:AL3177)</f>
        <v>0</v>
      </c>
      <c r="AM3175" s="64" t="n">
        <f aca="false">SUM(AM3177:AM3177)</f>
        <v>0</v>
      </c>
      <c r="AN3175" s="64" t="n">
        <f aca="false">SUM(AN3177:AN3177)</f>
        <v>0</v>
      </c>
      <c r="AO3175" s="64" t="n">
        <f aca="false">SUM(AO3177:AO3177)</f>
        <v>0</v>
      </c>
      <c r="AP3175" s="64" t="n">
        <f aca="false">SUM(AP3177:AP3177)</f>
        <v>0</v>
      </c>
      <c r="AQ3175" s="64" t="n">
        <f aca="false">SUM(AQ3177:AQ3177)</f>
        <v>0</v>
      </c>
      <c r="AR3175" s="64" t="n">
        <f aca="false">SUM(AR3177:AR3177)</f>
        <v>0</v>
      </c>
      <c r="AS3175" s="64" t="n">
        <f aca="false">SUM(AS3177:AS3177)</f>
        <v>0</v>
      </c>
      <c r="AT3175" s="64" t="n">
        <f aca="false">SUM(AT3177:AT3177)</f>
        <v>0</v>
      </c>
      <c r="AU3175" s="64" t="n">
        <f aca="false">SUM(AU3177:AU3177)</f>
        <v>0</v>
      </c>
      <c r="AV3175" s="64" t="n">
        <f aca="false">SUM(AV3177:AV3177)</f>
        <v>0</v>
      </c>
      <c r="AW3175" s="64" t="n">
        <f aca="false">SUM(AW3177:AW3177)</f>
        <v>0</v>
      </c>
      <c r="AX3175" s="64" t="n">
        <f aca="false">SUM(AX3177:AX3177)</f>
        <v>0</v>
      </c>
      <c r="AY3175" s="64" t="n">
        <f aca="false">SUM(AY3177:AY3177)</f>
        <v>0</v>
      </c>
      <c r="AZ3175" s="64" t="n">
        <f aca="false">SUM(AZ3177:AZ3177)</f>
        <v>0</v>
      </c>
      <c r="BA3175" s="64" t="n">
        <f aca="false">SUM(BA3177:BA3177)</f>
        <v>0</v>
      </c>
      <c r="BB3175" s="64" t="n">
        <f aca="false">SUM(BB3177:BB3177)</f>
        <v>0</v>
      </c>
      <c r="BC3175" s="64" t="n">
        <f aca="false">SUM(BC3177:BC3177)</f>
        <v>0</v>
      </c>
      <c r="BD3175" s="64" t="n">
        <f aca="false">SUM(BD3177:BD3177)</f>
        <v>0</v>
      </c>
      <c r="BE3175" s="64" t="n">
        <f aca="false">SUM(BE3177:BE3177)</f>
        <v>0</v>
      </c>
      <c r="BF3175" s="64" t="n">
        <f aca="false">SUM(BF3177:BF3177)</f>
        <v>0</v>
      </c>
      <c r="BG3175" s="64" t="n">
        <f aca="false">SUM(BG3177:BG3177)</f>
        <v>0</v>
      </c>
      <c r="BH3175" s="64" t="n">
        <f aca="false">SUM(BH3177:BH3177)</f>
        <v>0</v>
      </c>
      <c r="BI3175" s="64" t="n">
        <f aca="false">SUM(BI3177:BI3177)</f>
        <v>0</v>
      </c>
      <c r="BJ3175" s="64" t="n">
        <f aca="false">SUM(BJ3177:BJ3177)</f>
        <v>0</v>
      </c>
      <c r="BK3175" s="64" t="n">
        <f aca="false">SUM(BK3177:BK3177)</f>
        <v>0</v>
      </c>
      <c r="BL3175" s="64" t="n">
        <f aca="false">SUM(BL3177:BL3177)</f>
        <v>0</v>
      </c>
      <c r="BM3175" s="64" t="n">
        <f aca="false">SUM(BM3177:BM3177)</f>
        <v>0</v>
      </c>
      <c r="BN3175" s="64" t="n">
        <f aca="false">SUM(BN3177:BN3177)</f>
        <v>0</v>
      </c>
      <c r="BO3175" s="64" t="n">
        <f aca="false">SUM(BO3177:BO3177)</f>
        <v>0</v>
      </c>
      <c r="BP3175" s="64" t="n">
        <f aca="false">SUM(BP3177:BP3177)</f>
        <v>0</v>
      </c>
      <c r="BQ3175" s="64" t="n">
        <f aca="false">SUM(BQ3177:BQ3177)</f>
        <v>0</v>
      </c>
      <c r="BR3175" s="64" t="n">
        <f aca="false">SUM(BR3177:BR3177)</f>
        <v>0</v>
      </c>
      <c r="BS3175" s="64" t="n">
        <f aca="false">SUM(BS3177:BS3177)</f>
        <v>0</v>
      </c>
      <c r="BT3175" s="64" t="n">
        <f aca="false">SUM(BT3177:BT3177)</f>
        <v>0</v>
      </c>
      <c r="BU3175" s="64" t="n">
        <f aca="false">SUM(BU3177:BU3177)</f>
        <v>0</v>
      </c>
      <c r="BV3175" s="64" t="n">
        <f aca="false">SUM(BV3177:BV3177)</f>
        <v>0</v>
      </c>
      <c r="BW3175" s="64" t="n">
        <f aca="false">SUM(BW3177:BW3177)</f>
        <v>0</v>
      </c>
      <c r="BX3175" s="64" t="n">
        <f aca="false">SUM(BX3177:BX3177)</f>
        <v>0</v>
      </c>
      <c r="BY3175" s="64" t="n">
        <f aca="false">SUM(BY3177:BY3177)</f>
        <v>0</v>
      </c>
      <c r="BZ3175" s="64" t="n">
        <f aca="false">SUM(BZ3177:BZ3177)</f>
        <v>0</v>
      </c>
      <c r="CA3175" s="64" t="n">
        <f aca="false">SUM(CA3177:CA3177)</f>
        <v>0</v>
      </c>
      <c r="CB3175" s="64" t="n">
        <f aca="false">SUM(CB3177:CB3177)</f>
        <v>0</v>
      </c>
      <c r="CC3175" s="64" t="n">
        <f aca="false">SUM(CC3177:CC3177)</f>
        <v>0</v>
      </c>
      <c r="CD3175" s="64" t="n">
        <f aca="false">SUM(CD3177:CD3177)</f>
        <v>0</v>
      </c>
    </row>
    <row r="3176" customFormat="false" ht="12.75" hidden="true" customHeight="false" outlineLevel="0" collapsed="false">
      <c r="A3176" s="4" t="s">
        <v>111</v>
      </c>
      <c r="B3176" s="4"/>
      <c r="C3176" s="97"/>
      <c r="D3176" s="97"/>
      <c r="E3176" s="97"/>
      <c r="F3176" s="97"/>
      <c r="G3176" s="97"/>
      <c r="H3176" s="99"/>
      <c r="I3176" s="64"/>
      <c r="J3176" s="64"/>
      <c r="K3176" s="64"/>
      <c r="L3176" s="64"/>
      <c r="M3176" s="64"/>
      <c r="N3176" s="64"/>
      <c r="O3176" s="64"/>
      <c r="P3176" s="64"/>
      <c r="Q3176" s="64"/>
      <c r="R3176" s="64"/>
      <c r="S3176" s="64"/>
      <c r="T3176" s="64"/>
      <c r="U3176" s="64"/>
      <c r="V3176" s="64"/>
      <c r="W3176" s="64"/>
      <c r="X3176" s="64"/>
      <c r="Y3176" s="64"/>
      <c r="Z3176" s="64"/>
      <c r="AA3176" s="64"/>
      <c r="AB3176" s="64"/>
      <c r="AC3176" s="64"/>
      <c r="AD3176" s="64"/>
      <c r="AE3176" s="64"/>
      <c r="AF3176" s="64"/>
      <c r="AG3176" s="64"/>
      <c r="AH3176" s="64"/>
      <c r="AI3176" s="64"/>
      <c r="AJ3176" s="64"/>
      <c r="AK3176" s="64"/>
      <c r="AL3176" s="64"/>
      <c r="AM3176" s="64"/>
      <c r="AN3176" s="64"/>
      <c r="AO3176" s="64"/>
      <c r="AP3176" s="64"/>
      <c r="AQ3176" s="64"/>
      <c r="AR3176" s="64"/>
      <c r="AS3176" s="64"/>
      <c r="AT3176" s="64"/>
      <c r="AU3176" s="64"/>
      <c r="AV3176" s="64"/>
      <c r="AW3176" s="64"/>
      <c r="AX3176" s="64"/>
      <c r="AY3176" s="64"/>
      <c r="AZ3176" s="64"/>
      <c r="BA3176" s="64"/>
      <c r="BB3176" s="64"/>
      <c r="BC3176" s="64"/>
      <c r="BD3176" s="64"/>
      <c r="BE3176" s="64"/>
      <c r="BF3176" s="64"/>
      <c r="BG3176" s="64"/>
      <c r="BH3176" s="64"/>
      <c r="BI3176" s="64"/>
      <c r="BJ3176" s="64"/>
      <c r="BK3176" s="64"/>
      <c r="BL3176" s="64"/>
      <c r="BM3176" s="64"/>
      <c r="BN3176" s="64"/>
      <c r="BO3176" s="64"/>
      <c r="BP3176" s="64"/>
      <c r="BQ3176" s="64"/>
      <c r="BR3176" s="64"/>
      <c r="BS3176" s="64"/>
      <c r="BT3176" s="64"/>
      <c r="BU3176" s="64"/>
      <c r="BV3176" s="64"/>
      <c r="BW3176" s="64"/>
      <c r="BX3176" s="64"/>
      <c r="BY3176" s="64"/>
      <c r="BZ3176" s="64"/>
      <c r="CA3176" s="64"/>
      <c r="CB3176" s="64"/>
      <c r="CC3176" s="64"/>
      <c r="CD3176" s="64"/>
    </row>
    <row r="3177" customFormat="false" ht="12.75" hidden="true" customHeight="false" outlineLevel="0" collapsed="false">
      <c r="A3177" s="96" t="s">
        <v>130</v>
      </c>
      <c r="B3177" s="96"/>
      <c r="C3177" s="97" t="s">
        <v>201</v>
      </c>
      <c r="D3177" s="97" t="s">
        <v>174</v>
      </c>
      <c r="E3177" s="97" t="s">
        <v>680</v>
      </c>
      <c r="F3177" s="97" t="s">
        <v>171</v>
      </c>
      <c r="G3177" s="97" t="s">
        <v>354</v>
      </c>
      <c r="H3177" s="99" t="n">
        <v>310</v>
      </c>
      <c r="I3177" s="64" t="n">
        <f aca="false">J3177+K3177+L3177</f>
        <v>0</v>
      </c>
      <c r="J3177" s="64"/>
      <c r="K3177" s="64"/>
      <c r="L3177" s="64" t="n">
        <f aca="false">M3177+AI3177</f>
        <v>0</v>
      </c>
      <c r="M3177" s="64" t="n">
        <f aca="false">N3177+O3177+P3177+Q3177+R3177+S3177+T3177+U3177+V3177+W3177+X3177+Y3177+Z3177+AA3177+AB3177+AC3177</f>
        <v>0</v>
      </c>
      <c r="N3177" s="64"/>
      <c r="O3177" s="64"/>
      <c r="P3177" s="64"/>
      <c r="Q3177" s="64"/>
      <c r="R3177" s="64"/>
      <c r="S3177" s="64"/>
      <c r="T3177" s="64"/>
      <c r="U3177" s="64"/>
      <c r="V3177" s="64"/>
      <c r="W3177" s="64"/>
      <c r="X3177" s="64"/>
      <c r="Y3177" s="64"/>
      <c r="Z3177" s="64"/>
      <c r="AA3177" s="64"/>
      <c r="AB3177" s="64"/>
      <c r="AC3177" s="64"/>
      <c r="AD3177" s="64"/>
      <c r="AE3177" s="64"/>
      <c r="AF3177" s="64"/>
      <c r="AG3177" s="64"/>
      <c r="AH3177" s="64"/>
      <c r="AI3177" s="64" t="n">
        <f aca="false">AJ3177+AK3177+AL3177+AM3177+AN3177+AO3177+AP3177+AY3177+AZ3177+BA3177+BB3177+BC3177+BD3177+BE3177+BF3177+BG3177+BH3177+BI3177+BJ3177+BK3177+BL3177+BM3177+BN3177+BO3177+BP3177+BQ3177+BR3177+BS3177</f>
        <v>0</v>
      </c>
      <c r="AJ3177" s="64"/>
      <c r="AK3177" s="64"/>
      <c r="AL3177" s="64"/>
      <c r="AM3177" s="64"/>
      <c r="AN3177" s="64"/>
      <c r="AO3177" s="64"/>
      <c r="AP3177" s="64"/>
      <c r="AQ3177" s="64"/>
      <c r="AR3177" s="64"/>
      <c r="AS3177" s="64"/>
      <c r="AT3177" s="64"/>
      <c r="AU3177" s="64"/>
      <c r="AV3177" s="64"/>
      <c r="AW3177" s="64"/>
      <c r="AX3177" s="64"/>
      <c r="AY3177" s="64"/>
      <c r="AZ3177" s="64"/>
      <c r="BA3177" s="64"/>
      <c r="BB3177" s="64"/>
      <c r="BC3177" s="64"/>
      <c r="BD3177" s="64"/>
      <c r="BE3177" s="64"/>
      <c r="BF3177" s="64"/>
      <c r="BG3177" s="64"/>
      <c r="BH3177" s="64"/>
      <c r="BI3177" s="64"/>
      <c r="BJ3177" s="64"/>
      <c r="BK3177" s="64"/>
      <c r="BL3177" s="64"/>
      <c r="BM3177" s="64"/>
      <c r="BN3177" s="64"/>
      <c r="BO3177" s="64"/>
      <c r="BP3177" s="64"/>
      <c r="BQ3177" s="64"/>
      <c r="BR3177" s="64"/>
      <c r="BS3177" s="64"/>
      <c r="BT3177" s="64"/>
      <c r="BU3177" s="64"/>
      <c r="BV3177" s="64"/>
      <c r="BW3177" s="64"/>
      <c r="BX3177" s="64"/>
      <c r="BY3177" s="64"/>
      <c r="BZ3177" s="64" t="n">
        <f aca="false">CA3177+CB3177+CC3177+CD3177+CE3177+CF3177+CG3177+CH3177+CI3177+CJ3177+CK3177+CL3177+CM3177+CN3177+CO3177+CP3177</f>
        <v>0</v>
      </c>
      <c r="CA3177" s="64"/>
      <c r="CB3177" s="64"/>
      <c r="CC3177" s="64"/>
      <c r="CD3177" s="64"/>
    </row>
    <row r="3178" customFormat="false" ht="12.75" hidden="true" customHeight="false" outlineLevel="0" collapsed="false">
      <c r="A3178" s="96"/>
      <c r="B3178" s="96"/>
      <c r="C3178" s="97"/>
      <c r="D3178" s="97"/>
      <c r="E3178" s="97"/>
      <c r="F3178" s="97"/>
      <c r="G3178" s="97"/>
      <c r="H3178" s="99"/>
      <c r="I3178" s="64"/>
      <c r="J3178" s="64"/>
      <c r="K3178" s="64"/>
      <c r="L3178" s="64"/>
      <c r="M3178" s="64"/>
      <c r="N3178" s="64"/>
      <c r="O3178" s="64"/>
      <c r="P3178" s="64"/>
      <c r="Q3178" s="64"/>
      <c r="R3178" s="64"/>
      <c r="S3178" s="64"/>
      <c r="T3178" s="64"/>
      <c r="U3178" s="64"/>
      <c r="V3178" s="64"/>
      <c r="W3178" s="64"/>
      <c r="X3178" s="64"/>
      <c r="Y3178" s="64"/>
      <c r="Z3178" s="64"/>
      <c r="AA3178" s="64"/>
      <c r="AB3178" s="64"/>
      <c r="AC3178" s="64"/>
      <c r="AD3178" s="64"/>
      <c r="AE3178" s="64"/>
      <c r="AF3178" s="64"/>
      <c r="AG3178" s="64"/>
      <c r="AH3178" s="64"/>
      <c r="AI3178" s="64"/>
      <c r="AJ3178" s="64"/>
      <c r="AK3178" s="64"/>
      <c r="AL3178" s="64"/>
      <c r="AM3178" s="64"/>
      <c r="AN3178" s="64"/>
      <c r="AO3178" s="64"/>
      <c r="AP3178" s="64"/>
      <c r="AQ3178" s="64"/>
      <c r="AR3178" s="64"/>
      <c r="AS3178" s="64"/>
      <c r="AT3178" s="64"/>
      <c r="AU3178" s="64"/>
      <c r="AV3178" s="64"/>
      <c r="AW3178" s="64"/>
      <c r="AX3178" s="64"/>
      <c r="AY3178" s="64"/>
      <c r="AZ3178" s="64"/>
      <c r="BA3178" s="64"/>
      <c r="BB3178" s="64"/>
      <c r="BC3178" s="64"/>
      <c r="BD3178" s="64"/>
      <c r="BE3178" s="64"/>
      <c r="BF3178" s="64"/>
      <c r="BG3178" s="64"/>
      <c r="BH3178" s="64"/>
      <c r="BI3178" s="64"/>
      <c r="BJ3178" s="64"/>
      <c r="BK3178" s="64"/>
      <c r="BL3178" s="64"/>
      <c r="BM3178" s="64"/>
      <c r="BN3178" s="64"/>
      <c r="BO3178" s="64"/>
      <c r="BP3178" s="64"/>
      <c r="BQ3178" s="64"/>
      <c r="BR3178" s="64"/>
      <c r="BS3178" s="64"/>
      <c r="BT3178" s="64"/>
      <c r="BU3178" s="64"/>
      <c r="BV3178" s="64"/>
      <c r="BW3178" s="64"/>
      <c r="BX3178" s="64"/>
      <c r="BY3178" s="64"/>
      <c r="BZ3178" s="64"/>
      <c r="CA3178" s="64"/>
      <c r="CB3178" s="64"/>
      <c r="CC3178" s="64"/>
      <c r="CD3178" s="64"/>
    </row>
    <row r="3179" customFormat="false" ht="12.75" hidden="true" customHeight="false" outlineLevel="0" collapsed="false">
      <c r="A3179" s="58" t="s">
        <v>703</v>
      </c>
      <c r="B3179" s="60"/>
      <c r="C3179" s="59"/>
      <c r="D3179" s="59"/>
      <c r="E3179" s="59"/>
      <c r="F3179" s="59"/>
      <c r="G3179" s="59"/>
      <c r="H3179" s="60"/>
      <c r="I3179" s="61" t="n">
        <f aca="false">I3181</f>
        <v>0</v>
      </c>
      <c r="J3179" s="61" t="n">
        <f aca="false">J3181</f>
        <v>0</v>
      </c>
      <c r="K3179" s="61" t="n">
        <f aca="false">K3181</f>
        <v>0</v>
      </c>
      <c r="L3179" s="61" t="n">
        <f aca="false">L3181</f>
        <v>0</v>
      </c>
      <c r="M3179" s="61" t="n">
        <f aca="false">M3181</f>
        <v>0</v>
      </c>
      <c r="N3179" s="61" t="n">
        <f aca="false">N3181</f>
        <v>0</v>
      </c>
      <c r="O3179" s="61" t="n">
        <f aca="false">O3181</f>
        <v>0</v>
      </c>
      <c r="P3179" s="61" t="n">
        <f aca="false">P3181</f>
        <v>0</v>
      </c>
      <c r="Q3179" s="61" t="n">
        <f aca="false">Q3181</f>
        <v>0</v>
      </c>
      <c r="R3179" s="61" t="n">
        <f aca="false">R3181</f>
        <v>0</v>
      </c>
      <c r="S3179" s="61" t="n">
        <f aca="false">S3181</f>
        <v>0</v>
      </c>
      <c r="T3179" s="61" t="n">
        <f aca="false">T3181</f>
        <v>0</v>
      </c>
      <c r="U3179" s="61" t="n">
        <f aca="false">U3181</f>
        <v>0</v>
      </c>
      <c r="V3179" s="61" t="n">
        <f aca="false">V3181</f>
        <v>0</v>
      </c>
      <c r="W3179" s="61" t="n">
        <f aca="false">W3181</f>
        <v>0</v>
      </c>
      <c r="X3179" s="61" t="n">
        <f aca="false">X3181</f>
        <v>0</v>
      </c>
      <c r="Y3179" s="61" t="n">
        <f aca="false">Y3181</f>
        <v>0</v>
      </c>
      <c r="Z3179" s="61" t="n">
        <f aca="false">Z3181</f>
        <v>0</v>
      </c>
      <c r="AA3179" s="61" t="n">
        <f aca="false">AA3181</f>
        <v>0</v>
      </c>
      <c r="AB3179" s="61" t="n">
        <f aca="false">AB3181</f>
        <v>0</v>
      </c>
      <c r="AC3179" s="61" t="n">
        <f aca="false">AC3181</f>
        <v>0</v>
      </c>
      <c r="AD3179" s="61" t="n">
        <f aca="false">AD3181</f>
        <v>0</v>
      </c>
      <c r="AE3179" s="61" t="n">
        <f aca="false">AE3181</f>
        <v>0</v>
      </c>
      <c r="AF3179" s="61" t="n">
        <f aca="false">AF3181</f>
        <v>0</v>
      </c>
      <c r="AG3179" s="61" t="n">
        <f aca="false">AG3181</f>
        <v>0</v>
      </c>
      <c r="AH3179" s="61" t="n">
        <f aca="false">AH3181</f>
        <v>0</v>
      </c>
      <c r="AI3179" s="61" t="n">
        <f aca="false">AI3181</f>
        <v>0</v>
      </c>
      <c r="AJ3179" s="61" t="n">
        <f aca="false">AJ3181</f>
        <v>0</v>
      </c>
      <c r="AK3179" s="61" t="n">
        <f aca="false">AK3181</f>
        <v>0</v>
      </c>
      <c r="AL3179" s="61" t="n">
        <f aca="false">AL3181</f>
        <v>0</v>
      </c>
      <c r="AM3179" s="61" t="n">
        <f aca="false">AM3181</f>
        <v>0</v>
      </c>
      <c r="AN3179" s="61" t="n">
        <f aca="false">AN3181</f>
        <v>0</v>
      </c>
      <c r="AO3179" s="61" t="n">
        <f aca="false">AO3181</f>
        <v>0</v>
      </c>
      <c r="AP3179" s="61" t="n">
        <f aca="false">AP3181</f>
        <v>0</v>
      </c>
      <c r="AQ3179" s="61" t="n">
        <f aca="false">AQ3181</f>
        <v>0</v>
      </c>
      <c r="AR3179" s="61" t="n">
        <f aca="false">AR3181</f>
        <v>0</v>
      </c>
      <c r="AS3179" s="61" t="n">
        <f aca="false">AS3181</f>
        <v>0</v>
      </c>
      <c r="AT3179" s="61" t="n">
        <f aca="false">AT3181</f>
        <v>0</v>
      </c>
      <c r="AU3179" s="61" t="n">
        <f aca="false">AU3181</f>
        <v>0</v>
      </c>
      <c r="AV3179" s="61" t="n">
        <f aca="false">AV3181</f>
        <v>0</v>
      </c>
      <c r="AW3179" s="61" t="n">
        <f aca="false">AW3181</f>
        <v>0</v>
      </c>
      <c r="AX3179" s="61" t="n">
        <f aca="false">AX3181</f>
        <v>0</v>
      </c>
      <c r="AY3179" s="61" t="n">
        <f aca="false">AY3181</f>
        <v>0</v>
      </c>
      <c r="AZ3179" s="61" t="n">
        <f aca="false">AZ3181</f>
        <v>0</v>
      </c>
      <c r="BA3179" s="61" t="n">
        <f aca="false">BA3181</f>
        <v>0</v>
      </c>
      <c r="BB3179" s="61" t="n">
        <f aca="false">BB3181</f>
        <v>0</v>
      </c>
      <c r="BC3179" s="61" t="n">
        <f aca="false">BC3181</f>
        <v>0</v>
      </c>
      <c r="BD3179" s="61" t="n">
        <f aca="false">BD3181</f>
        <v>0</v>
      </c>
      <c r="BE3179" s="61" t="n">
        <f aca="false">BE3181</f>
        <v>0</v>
      </c>
      <c r="BF3179" s="61" t="n">
        <f aca="false">BF3181</f>
        <v>0</v>
      </c>
      <c r="BG3179" s="61" t="n">
        <f aca="false">BG3181</f>
        <v>0</v>
      </c>
      <c r="BH3179" s="61" t="n">
        <f aca="false">BH3181</f>
        <v>0</v>
      </c>
      <c r="BI3179" s="61" t="n">
        <f aca="false">BI3181</f>
        <v>0</v>
      </c>
      <c r="BJ3179" s="61" t="n">
        <f aca="false">BJ3181</f>
        <v>0</v>
      </c>
      <c r="BK3179" s="61" t="n">
        <f aca="false">BK3181</f>
        <v>0</v>
      </c>
      <c r="BL3179" s="61" t="n">
        <f aca="false">BL3181</f>
        <v>0</v>
      </c>
      <c r="BM3179" s="61" t="n">
        <f aca="false">BM3181</f>
        <v>0</v>
      </c>
      <c r="BN3179" s="61" t="n">
        <f aca="false">BN3181</f>
        <v>0</v>
      </c>
      <c r="BO3179" s="61" t="n">
        <f aca="false">BO3181</f>
        <v>0</v>
      </c>
      <c r="BP3179" s="61" t="n">
        <f aca="false">BP3181</f>
        <v>0</v>
      </c>
      <c r="BQ3179" s="61" t="n">
        <f aca="false">BQ3181</f>
        <v>0</v>
      </c>
      <c r="BR3179" s="61" t="n">
        <f aca="false">BR3181</f>
        <v>0</v>
      </c>
      <c r="BS3179" s="61" t="n">
        <f aca="false">BS3181</f>
        <v>0</v>
      </c>
      <c r="BT3179" s="61" t="n">
        <f aca="false">BT3181</f>
        <v>0</v>
      </c>
      <c r="BU3179" s="61" t="n">
        <f aca="false">BU3181</f>
        <v>0</v>
      </c>
      <c r="BV3179" s="61" t="n">
        <f aca="false">BV3181</f>
        <v>0</v>
      </c>
      <c r="BW3179" s="61" t="n">
        <f aca="false">BW3181</f>
        <v>0</v>
      </c>
      <c r="BX3179" s="61" t="n">
        <f aca="false">BX3181</f>
        <v>0</v>
      </c>
      <c r="BY3179" s="61" t="n">
        <f aca="false">BY3181</f>
        <v>0</v>
      </c>
      <c r="BZ3179" s="61" t="n">
        <f aca="false">BZ3181</f>
        <v>0</v>
      </c>
      <c r="CA3179" s="61" t="n">
        <f aca="false">CA3181</f>
        <v>0</v>
      </c>
      <c r="CB3179" s="61" t="n">
        <f aca="false">CB3181</f>
        <v>0</v>
      </c>
      <c r="CC3179" s="61" t="n">
        <f aca="false">CC3181</f>
        <v>0</v>
      </c>
      <c r="CD3179" s="61" t="n">
        <f aca="false">CD3181</f>
        <v>0</v>
      </c>
    </row>
    <row r="3180" customFormat="false" ht="12.75" hidden="true" customHeight="false" outlineLevel="0" collapsed="false">
      <c r="A3180" s="226"/>
      <c r="B3180" s="63"/>
      <c r="C3180" s="120"/>
      <c r="D3180" s="120"/>
      <c r="E3180" s="120"/>
      <c r="F3180" s="120"/>
      <c r="G3180" s="120"/>
      <c r="H3180" s="63"/>
      <c r="I3180" s="64"/>
      <c r="J3180" s="65"/>
      <c r="K3180" s="65"/>
      <c r="L3180" s="65"/>
      <c r="M3180" s="65"/>
      <c r="N3180" s="65"/>
      <c r="O3180" s="65"/>
      <c r="P3180" s="65"/>
      <c r="Q3180" s="65"/>
      <c r="R3180" s="65"/>
      <c r="S3180" s="65"/>
      <c r="T3180" s="65"/>
      <c r="U3180" s="65"/>
      <c r="V3180" s="65"/>
      <c r="W3180" s="65"/>
      <c r="X3180" s="65"/>
      <c r="Y3180" s="65"/>
      <c r="Z3180" s="65"/>
      <c r="AA3180" s="65"/>
      <c r="AB3180" s="65"/>
      <c r="AC3180" s="65"/>
      <c r="AD3180" s="65"/>
      <c r="AE3180" s="65"/>
      <c r="AF3180" s="65"/>
      <c r="AG3180" s="65"/>
      <c r="AH3180" s="65"/>
      <c r="AI3180" s="65"/>
      <c r="AJ3180" s="65"/>
      <c r="AK3180" s="65"/>
      <c r="AL3180" s="65"/>
      <c r="AM3180" s="65"/>
      <c r="AN3180" s="65"/>
      <c r="AO3180" s="65"/>
      <c r="AP3180" s="65"/>
      <c r="AQ3180" s="65"/>
      <c r="AR3180" s="65"/>
      <c r="AS3180" s="65"/>
      <c r="AT3180" s="65"/>
      <c r="AU3180" s="65"/>
      <c r="AV3180" s="65"/>
      <c r="AW3180" s="65"/>
      <c r="AX3180" s="65"/>
      <c r="AY3180" s="65"/>
      <c r="AZ3180" s="65"/>
      <c r="BA3180" s="65"/>
      <c r="BB3180" s="65"/>
      <c r="BC3180" s="65"/>
      <c r="BD3180" s="65"/>
      <c r="BE3180" s="65"/>
      <c r="BF3180" s="65"/>
      <c r="BG3180" s="65"/>
      <c r="BH3180" s="65"/>
      <c r="BI3180" s="65"/>
      <c r="BJ3180" s="65"/>
      <c r="BK3180" s="65"/>
      <c r="BL3180" s="65"/>
      <c r="BM3180" s="65"/>
      <c r="BN3180" s="65"/>
      <c r="BO3180" s="65"/>
      <c r="BP3180" s="65"/>
      <c r="BQ3180" s="65"/>
      <c r="BR3180" s="65"/>
      <c r="BS3180" s="65"/>
      <c r="BT3180" s="65"/>
      <c r="BU3180" s="65"/>
      <c r="BV3180" s="65"/>
      <c r="BW3180" s="65"/>
      <c r="BX3180" s="65"/>
      <c r="BY3180" s="65"/>
      <c r="BZ3180" s="65"/>
      <c r="CA3180" s="65"/>
      <c r="CB3180" s="65"/>
      <c r="CC3180" s="65"/>
      <c r="CD3180" s="65"/>
    </row>
    <row r="3181" customFormat="false" ht="12.75" hidden="true" customHeight="false" outlineLevel="0" collapsed="false">
      <c r="A3181" s="66" t="s">
        <v>704</v>
      </c>
      <c r="B3181" s="67"/>
      <c r="C3181" s="68" t="s">
        <v>214</v>
      </c>
      <c r="D3181" s="69"/>
      <c r="E3181" s="69"/>
      <c r="F3181" s="69"/>
      <c r="G3181" s="69"/>
      <c r="H3181" s="137"/>
      <c r="I3181" s="70" t="n">
        <f aca="false">I3182+I3189+I3202+I3215</f>
        <v>0</v>
      </c>
      <c r="J3181" s="70" t="n">
        <f aca="false">J3182+J3189+J3202+J3215</f>
        <v>0</v>
      </c>
      <c r="K3181" s="70" t="n">
        <f aca="false">K3182+K3189+K3202+K3215</f>
        <v>0</v>
      </c>
      <c r="L3181" s="70" t="n">
        <f aca="false">L3182+L3189+L3202+L3215</f>
        <v>0</v>
      </c>
      <c r="M3181" s="70" t="n">
        <f aca="false">M3182+M3189+M3202+M3215</f>
        <v>0</v>
      </c>
      <c r="N3181" s="70" t="n">
        <f aca="false">N3182+N3189+N3202+N3215</f>
        <v>0</v>
      </c>
      <c r="O3181" s="70" t="n">
        <f aca="false">O3182+O3189+O3202+O3215</f>
        <v>0</v>
      </c>
      <c r="P3181" s="70" t="n">
        <f aca="false">P3182+P3189+P3202+P3215</f>
        <v>0</v>
      </c>
      <c r="Q3181" s="70" t="n">
        <f aca="false">Q3182+Q3189+Q3202+Q3215</f>
        <v>0</v>
      </c>
      <c r="R3181" s="70" t="n">
        <f aca="false">R3182+R3189+R3202+R3215</f>
        <v>0</v>
      </c>
      <c r="S3181" s="70" t="n">
        <f aca="false">S3182+S3189+S3202+S3215</f>
        <v>0</v>
      </c>
      <c r="T3181" s="70" t="n">
        <f aca="false">T3182+T3189+T3202+T3215</f>
        <v>0</v>
      </c>
      <c r="U3181" s="70" t="n">
        <f aca="false">U3182+U3189+U3202+U3215</f>
        <v>0</v>
      </c>
      <c r="V3181" s="70" t="n">
        <f aca="false">V3182+V3189+V3202+V3215</f>
        <v>0</v>
      </c>
      <c r="W3181" s="70" t="n">
        <f aca="false">W3182+W3189+W3202+W3215</f>
        <v>0</v>
      </c>
      <c r="X3181" s="70" t="n">
        <f aca="false">X3182+X3189+X3202+X3215</f>
        <v>0</v>
      </c>
      <c r="Y3181" s="70" t="n">
        <f aca="false">Y3182+Y3189+Y3202+Y3215</f>
        <v>0</v>
      </c>
      <c r="Z3181" s="70" t="n">
        <f aca="false">Z3182+Z3189+Z3202+Z3215</f>
        <v>0</v>
      </c>
      <c r="AA3181" s="70" t="n">
        <f aca="false">AA3182+AA3189+AA3202+AA3215</f>
        <v>0</v>
      </c>
      <c r="AB3181" s="70" t="n">
        <f aca="false">AB3182+AB3189+AB3202+AB3215</f>
        <v>0</v>
      </c>
      <c r="AC3181" s="70" t="n">
        <f aca="false">AC3182+AC3189+AC3202+AC3215</f>
        <v>0</v>
      </c>
      <c r="AD3181" s="70" t="n">
        <f aca="false">AD3182+AD3189+AD3202+AD3215</f>
        <v>0</v>
      </c>
      <c r="AE3181" s="70" t="n">
        <f aca="false">AE3182+AE3189+AE3202+AE3215</f>
        <v>0</v>
      </c>
      <c r="AF3181" s="70" t="n">
        <f aca="false">AF3182+AF3189+AF3202+AF3215</f>
        <v>0</v>
      </c>
      <c r="AG3181" s="70" t="n">
        <f aca="false">AG3182+AG3189+AG3202+AG3215</f>
        <v>0</v>
      </c>
      <c r="AH3181" s="70" t="n">
        <f aca="false">AH3182+AH3189+AH3202+AH3215</f>
        <v>0</v>
      </c>
      <c r="AI3181" s="70" t="n">
        <f aca="false">AI3182+AI3189+AI3202+AI3215</f>
        <v>0</v>
      </c>
      <c r="AJ3181" s="70" t="n">
        <f aca="false">AJ3182+AJ3189+AJ3202+AJ3215</f>
        <v>0</v>
      </c>
      <c r="AK3181" s="70" t="n">
        <f aca="false">AK3182+AK3189+AK3202+AK3215</f>
        <v>0</v>
      </c>
      <c r="AL3181" s="70" t="n">
        <f aca="false">AL3182+AL3189+AL3202+AL3215</f>
        <v>0</v>
      </c>
      <c r="AM3181" s="70" t="n">
        <f aca="false">AM3182+AM3189+AM3202+AM3215</f>
        <v>0</v>
      </c>
      <c r="AN3181" s="70" t="n">
        <f aca="false">AN3182+AN3189+AN3202+AN3215</f>
        <v>0</v>
      </c>
      <c r="AO3181" s="70" t="n">
        <f aca="false">AO3182+AO3189+AO3202+AO3215</f>
        <v>0</v>
      </c>
      <c r="AP3181" s="70" t="n">
        <f aca="false">AP3182+AP3189+AP3202+AP3215</f>
        <v>0</v>
      </c>
      <c r="AQ3181" s="70" t="n">
        <f aca="false">AQ3182+AQ3189+AQ3202+AQ3215</f>
        <v>0</v>
      </c>
      <c r="AR3181" s="70" t="n">
        <f aca="false">AR3182+AR3189+AR3202+AR3215</f>
        <v>0</v>
      </c>
      <c r="AS3181" s="70" t="n">
        <f aca="false">AS3182+AS3189+AS3202+AS3215</f>
        <v>0</v>
      </c>
      <c r="AT3181" s="70" t="n">
        <f aca="false">AT3182+AT3189+AT3202+AT3215</f>
        <v>0</v>
      </c>
      <c r="AU3181" s="70" t="n">
        <f aca="false">AU3182+AU3189+AU3202+AU3215</f>
        <v>0</v>
      </c>
      <c r="AV3181" s="70" t="n">
        <f aca="false">AV3182+AV3189+AV3202+AV3215</f>
        <v>0</v>
      </c>
      <c r="AW3181" s="70" t="n">
        <f aca="false">AW3182+AW3189+AW3202+AW3215</f>
        <v>0</v>
      </c>
      <c r="AX3181" s="70" t="n">
        <f aca="false">AX3182+AX3189+AX3202+AX3215</f>
        <v>0</v>
      </c>
      <c r="AY3181" s="70" t="n">
        <f aca="false">AY3182+AY3189+AY3202+AY3215</f>
        <v>0</v>
      </c>
      <c r="AZ3181" s="70" t="n">
        <f aca="false">AZ3182+AZ3189+AZ3202+AZ3215</f>
        <v>0</v>
      </c>
      <c r="BA3181" s="70" t="n">
        <f aca="false">BA3182+BA3189+BA3202+BA3215</f>
        <v>0</v>
      </c>
      <c r="BB3181" s="70" t="n">
        <f aca="false">BB3182+BB3189+BB3202+BB3215</f>
        <v>0</v>
      </c>
      <c r="BC3181" s="70" t="n">
        <f aca="false">BC3182+BC3189+BC3202+BC3215</f>
        <v>0</v>
      </c>
      <c r="BD3181" s="70" t="n">
        <f aca="false">BD3182+BD3189+BD3202+BD3215</f>
        <v>0</v>
      </c>
      <c r="BE3181" s="70" t="n">
        <f aca="false">BE3182+BE3189+BE3202+BE3215</f>
        <v>0</v>
      </c>
      <c r="BF3181" s="70" t="n">
        <f aca="false">BF3182+BF3189+BF3202+BF3215</f>
        <v>0</v>
      </c>
      <c r="BG3181" s="70" t="n">
        <f aca="false">BG3182+BG3189+BG3202+BG3215</f>
        <v>0</v>
      </c>
      <c r="BH3181" s="70" t="n">
        <f aca="false">BH3182+BH3189+BH3202+BH3215</f>
        <v>0</v>
      </c>
      <c r="BI3181" s="70" t="n">
        <f aca="false">BI3182+BI3189+BI3202+BI3215</f>
        <v>0</v>
      </c>
      <c r="BJ3181" s="70" t="n">
        <f aca="false">BJ3182+BJ3189+BJ3202+BJ3215</f>
        <v>0</v>
      </c>
      <c r="BK3181" s="70" t="n">
        <f aca="false">BK3182+BK3189+BK3202+BK3215</f>
        <v>0</v>
      </c>
      <c r="BL3181" s="70" t="n">
        <f aca="false">BL3182+BL3189+BL3202+BL3215</f>
        <v>0</v>
      </c>
      <c r="BM3181" s="70" t="n">
        <f aca="false">BM3182+BM3189+BM3202+BM3215</f>
        <v>0</v>
      </c>
      <c r="BN3181" s="70" t="n">
        <f aca="false">BN3182+BN3189+BN3202+BN3215</f>
        <v>0</v>
      </c>
      <c r="BO3181" s="70" t="n">
        <f aca="false">BO3182+BO3189+BO3202+BO3215</f>
        <v>0</v>
      </c>
      <c r="BP3181" s="70" t="n">
        <f aca="false">BP3182+BP3189+BP3202+BP3215</f>
        <v>0</v>
      </c>
      <c r="BQ3181" s="70" t="n">
        <f aca="false">BQ3182+BQ3189+BQ3202+BQ3215</f>
        <v>0</v>
      </c>
      <c r="BR3181" s="70" t="n">
        <f aca="false">BR3182+BR3189+BR3202+BR3215</f>
        <v>0</v>
      </c>
      <c r="BS3181" s="70" t="n">
        <f aca="false">BS3182+BS3189+BS3202+BS3215</f>
        <v>0</v>
      </c>
      <c r="BT3181" s="70" t="n">
        <f aca="false">BT3182+BT3189+BT3202+BT3215</f>
        <v>0</v>
      </c>
      <c r="BU3181" s="70" t="n">
        <f aca="false">BU3182+BU3189+BU3202+BU3215</f>
        <v>0</v>
      </c>
      <c r="BV3181" s="70" t="n">
        <f aca="false">BV3182+BV3189+BV3202+BV3215</f>
        <v>0</v>
      </c>
      <c r="BW3181" s="70" t="n">
        <f aca="false">BW3182+BW3189+BW3202+BW3215</f>
        <v>0</v>
      </c>
      <c r="BX3181" s="70" t="n">
        <f aca="false">BX3182+BX3189+BX3202+BX3215</f>
        <v>0</v>
      </c>
      <c r="BY3181" s="70" t="n">
        <f aca="false">BY3182+BY3189+BY3202+BY3215</f>
        <v>0</v>
      </c>
      <c r="BZ3181" s="70" t="n">
        <f aca="false">BZ3182+BZ3189+BZ3202+BZ3215</f>
        <v>0</v>
      </c>
      <c r="CA3181" s="70" t="n">
        <f aca="false">CA3182+CA3189+CA3202+CA3215</f>
        <v>0</v>
      </c>
      <c r="CB3181" s="70" t="n">
        <f aca="false">CB3182+CB3189+CB3202+CB3215</f>
        <v>0</v>
      </c>
      <c r="CC3181" s="70" t="n">
        <f aca="false">CC3182+CC3189+CC3202+CC3215</f>
        <v>0</v>
      </c>
      <c r="CD3181" s="70" t="n">
        <f aca="false">CD3182+CD3189+CD3202+CD3215</f>
        <v>0</v>
      </c>
    </row>
    <row r="3182" customFormat="false" ht="12.75" hidden="true" customHeight="true" outlineLevel="0" collapsed="false">
      <c r="A3182" s="81" t="s">
        <v>705</v>
      </c>
      <c r="B3182" s="72"/>
      <c r="C3182" s="73" t="s">
        <v>214</v>
      </c>
      <c r="D3182" s="73" t="s">
        <v>706</v>
      </c>
      <c r="E3182" s="73" t="s">
        <v>105</v>
      </c>
      <c r="F3182" s="73" t="s">
        <v>105</v>
      </c>
      <c r="G3182" s="73"/>
      <c r="H3182" s="74"/>
      <c r="I3182" s="75" t="n">
        <f aca="false">I3183</f>
        <v>0</v>
      </c>
      <c r="J3182" s="75" t="n">
        <f aca="false">J3183</f>
        <v>0</v>
      </c>
      <c r="K3182" s="75" t="n">
        <f aca="false">K3183</f>
        <v>0</v>
      </c>
      <c r="L3182" s="75" t="n">
        <f aca="false">L3183</f>
        <v>0</v>
      </c>
      <c r="M3182" s="75" t="n">
        <f aca="false">M3183</f>
        <v>0</v>
      </c>
      <c r="N3182" s="75" t="n">
        <f aca="false">N3183</f>
        <v>0</v>
      </c>
      <c r="O3182" s="75" t="n">
        <f aca="false">O3183</f>
        <v>0</v>
      </c>
      <c r="P3182" s="75" t="n">
        <f aca="false">P3183</f>
        <v>0</v>
      </c>
      <c r="Q3182" s="75" t="n">
        <f aca="false">Q3183</f>
        <v>0</v>
      </c>
      <c r="R3182" s="75" t="n">
        <f aca="false">R3183</f>
        <v>0</v>
      </c>
      <c r="S3182" s="75" t="n">
        <f aca="false">S3183</f>
        <v>0</v>
      </c>
      <c r="T3182" s="75" t="n">
        <f aca="false">T3183</f>
        <v>0</v>
      </c>
      <c r="U3182" s="75" t="n">
        <f aca="false">U3183</f>
        <v>0</v>
      </c>
      <c r="V3182" s="75" t="n">
        <f aca="false">V3183</f>
        <v>0</v>
      </c>
      <c r="W3182" s="75" t="n">
        <f aca="false">W3183</f>
        <v>0</v>
      </c>
      <c r="X3182" s="75" t="n">
        <f aca="false">X3183</f>
        <v>0</v>
      </c>
      <c r="Y3182" s="75" t="n">
        <f aca="false">Y3183</f>
        <v>0</v>
      </c>
      <c r="Z3182" s="75" t="n">
        <f aca="false">Z3183</f>
        <v>0</v>
      </c>
      <c r="AA3182" s="75" t="n">
        <f aca="false">AA3183</f>
        <v>0</v>
      </c>
      <c r="AB3182" s="75" t="n">
        <f aca="false">AB3183</f>
        <v>0</v>
      </c>
      <c r="AC3182" s="75" t="n">
        <f aca="false">AC3183</f>
        <v>0</v>
      </c>
      <c r="AD3182" s="75" t="n">
        <f aca="false">AD3183</f>
        <v>0</v>
      </c>
      <c r="AE3182" s="75" t="n">
        <f aca="false">AE3183</f>
        <v>0</v>
      </c>
      <c r="AF3182" s="75" t="n">
        <f aca="false">AF3183</f>
        <v>0</v>
      </c>
      <c r="AG3182" s="75" t="n">
        <f aca="false">AG3183</f>
        <v>0</v>
      </c>
      <c r="AH3182" s="75" t="n">
        <f aca="false">AH3183</f>
        <v>0</v>
      </c>
      <c r="AI3182" s="75" t="n">
        <f aca="false">AI3183</f>
        <v>0</v>
      </c>
      <c r="AJ3182" s="75" t="n">
        <f aca="false">AJ3183</f>
        <v>0</v>
      </c>
      <c r="AK3182" s="75" t="n">
        <f aca="false">AK3183</f>
        <v>0</v>
      </c>
      <c r="AL3182" s="75" t="n">
        <f aca="false">AL3183</f>
        <v>0</v>
      </c>
      <c r="AM3182" s="75" t="n">
        <f aca="false">AM3183</f>
        <v>0</v>
      </c>
      <c r="AN3182" s="75" t="n">
        <f aca="false">AN3183</f>
        <v>0</v>
      </c>
      <c r="AO3182" s="75" t="n">
        <f aca="false">AO3183</f>
        <v>0</v>
      </c>
      <c r="AP3182" s="75" t="n">
        <f aca="false">AP3183</f>
        <v>0</v>
      </c>
      <c r="AQ3182" s="75" t="n">
        <f aca="false">AQ3183</f>
        <v>0</v>
      </c>
      <c r="AR3182" s="75" t="n">
        <f aca="false">AR3183</f>
        <v>0</v>
      </c>
      <c r="AS3182" s="75" t="n">
        <f aca="false">AS3183</f>
        <v>0</v>
      </c>
      <c r="AT3182" s="75" t="n">
        <f aca="false">AT3183</f>
        <v>0</v>
      </c>
      <c r="AU3182" s="75" t="n">
        <f aca="false">AU3183</f>
        <v>0</v>
      </c>
      <c r="AV3182" s="75" t="n">
        <f aca="false">AV3183</f>
        <v>0</v>
      </c>
      <c r="AW3182" s="75" t="n">
        <f aca="false">AW3183</f>
        <v>0</v>
      </c>
      <c r="AX3182" s="75" t="n">
        <f aca="false">AX3183</f>
        <v>0</v>
      </c>
      <c r="AY3182" s="75" t="n">
        <f aca="false">AY3183</f>
        <v>0</v>
      </c>
      <c r="AZ3182" s="75" t="n">
        <f aca="false">AZ3183</f>
        <v>0</v>
      </c>
      <c r="BA3182" s="75" t="n">
        <f aca="false">BA3183</f>
        <v>0</v>
      </c>
      <c r="BB3182" s="75" t="n">
        <f aca="false">BB3183</f>
        <v>0</v>
      </c>
      <c r="BC3182" s="75" t="n">
        <f aca="false">BC3183</f>
        <v>0</v>
      </c>
      <c r="BD3182" s="75" t="n">
        <f aca="false">BD3183</f>
        <v>0</v>
      </c>
      <c r="BE3182" s="75" t="n">
        <f aca="false">BE3183</f>
        <v>0</v>
      </c>
      <c r="BF3182" s="75" t="n">
        <f aca="false">BF3183</f>
        <v>0</v>
      </c>
      <c r="BG3182" s="75" t="n">
        <f aca="false">BG3183</f>
        <v>0</v>
      </c>
      <c r="BH3182" s="75" t="n">
        <f aca="false">BH3183</f>
        <v>0</v>
      </c>
      <c r="BI3182" s="75" t="n">
        <f aca="false">BI3183</f>
        <v>0</v>
      </c>
      <c r="BJ3182" s="75" t="n">
        <f aca="false">BJ3183</f>
        <v>0</v>
      </c>
      <c r="BK3182" s="75" t="n">
        <f aca="false">BK3183</f>
        <v>0</v>
      </c>
      <c r="BL3182" s="75" t="n">
        <f aca="false">BL3183</f>
        <v>0</v>
      </c>
      <c r="BM3182" s="75" t="n">
        <f aca="false">BM3183</f>
        <v>0</v>
      </c>
      <c r="BN3182" s="75" t="n">
        <f aca="false">BN3183</f>
        <v>0</v>
      </c>
      <c r="BO3182" s="75" t="n">
        <f aca="false">BO3183</f>
        <v>0</v>
      </c>
      <c r="BP3182" s="75" t="n">
        <f aca="false">BP3183</f>
        <v>0</v>
      </c>
      <c r="BQ3182" s="75" t="n">
        <f aca="false">BQ3183</f>
        <v>0</v>
      </c>
      <c r="BR3182" s="75" t="n">
        <f aca="false">BR3183</f>
        <v>0</v>
      </c>
      <c r="BS3182" s="75" t="n">
        <f aca="false">BS3183</f>
        <v>0</v>
      </c>
      <c r="BT3182" s="75" t="n">
        <f aca="false">BT3183</f>
        <v>0</v>
      </c>
      <c r="BU3182" s="75" t="n">
        <f aca="false">BU3183</f>
        <v>0</v>
      </c>
      <c r="BV3182" s="75" t="n">
        <f aca="false">BV3183</f>
        <v>0</v>
      </c>
      <c r="BW3182" s="75" t="n">
        <f aca="false">BW3183</f>
        <v>0</v>
      </c>
      <c r="BX3182" s="75" t="n">
        <f aca="false">BX3183</f>
        <v>0</v>
      </c>
      <c r="BY3182" s="75" t="n">
        <f aca="false">BY3183</f>
        <v>0</v>
      </c>
      <c r="BZ3182" s="75" t="n">
        <f aca="false">BZ3183</f>
        <v>0</v>
      </c>
      <c r="CA3182" s="75" t="n">
        <f aca="false">CA3183</f>
        <v>0</v>
      </c>
      <c r="CB3182" s="75" t="n">
        <f aca="false">CB3183</f>
        <v>0</v>
      </c>
      <c r="CC3182" s="75" t="n">
        <f aca="false">CC3183</f>
        <v>0</v>
      </c>
      <c r="CD3182" s="75" t="n">
        <f aca="false">CD3183</f>
        <v>0</v>
      </c>
    </row>
    <row r="3183" customFormat="false" ht="12.75" hidden="true" customHeight="true" outlineLevel="0" collapsed="false">
      <c r="A3183" s="81" t="s">
        <v>707</v>
      </c>
      <c r="B3183" s="72"/>
      <c r="C3183" s="73" t="s">
        <v>214</v>
      </c>
      <c r="D3183" s="73" t="s">
        <v>706</v>
      </c>
      <c r="E3183" s="73" t="s">
        <v>171</v>
      </c>
      <c r="F3183" s="73" t="s">
        <v>105</v>
      </c>
      <c r="G3183" s="73"/>
      <c r="H3183" s="74"/>
      <c r="I3183" s="75" t="n">
        <f aca="false">I3184</f>
        <v>0</v>
      </c>
      <c r="J3183" s="75" t="n">
        <f aca="false">J3184</f>
        <v>0</v>
      </c>
      <c r="K3183" s="75" t="n">
        <f aca="false">K3184</f>
        <v>0</v>
      </c>
      <c r="L3183" s="75" t="n">
        <f aca="false">L3184</f>
        <v>0</v>
      </c>
      <c r="M3183" s="75" t="n">
        <f aca="false">M3184</f>
        <v>0</v>
      </c>
      <c r="N3183" s="75" t="n">
        <f aca="false">N3184</f>
        <v>0</v>
      </c>
      <c r="O3183" s="75" t="n">
        <f aca="false">O3184</f>
        <v>0</v>
      </c>
      <c r="P3183" s="75" t="n">
        <f aca="false">P3184</f>
        <v>0</v>
      </c>
      <c r="Q3183" s="75" t="n">
        <f aca="false">Q3184</f>
        <v>0</v>
      </c>
      <c r="R3183" s="75" t="n">
        <f aca="false">R3184</f>
        <v>0</v>
      </c>
      <c r="S3183" s="75" t="n">
        <f aca="false">S3184</f>
        <v>0</v>
      </c>
      <c r="T3183" s="75" t="n">
        <f aca="false">T3184</f>
        <v>0</v>
      </c>
      <c r="U3183" s="75" t="n">
        <f aca="false">U3184</f>
        <v>0</v>
      </c>
      <c r="V3183" s="75" t="n">
        <f aca="false">V3184</f>
        <v>0</v>
      </c>
      <c r="W3183" s="75" t="n">
        <f aca="false">W3184</f>
        <v>0</v>
      </c>
      <c r="X3183" s="75" t="n">
        <f aca="false">X3184</f>
        <v>0</v>
      </c>
      <c r="Y3183" s="75" t="n">
        <f aca="false">Y3184</f>
        <v>0</v>
      </c>
      <c r="Z3183" s="75" t="n">
        <f aca="false">Z3184</f>
        <v>0</v>
      </c>
      <c r="AA3183" s="75" t="n">
        <f aca="false">AA3184</f>
        <v>0</v>
      </c>
      <c r="AB3183" s="75" t="n">
        <f aca="false">AB3184</f>
        <v>0</v>
      </c>
      <c r="AC3183" s="75" t="n">
        <f aca="false">AC3184</f>
        <v>0</v>
      </c>
      <c r="AD3183" s="75" t="n">
        <f aca="false">AD3184</f>
        <v>0</v>
      </c>
      <c r="AE3183" s="75" t="n">
        <f aca="false">AE3184</f>
        <v>0</v>
      </c>
      <c r="AF3183" s="75" t="n">
        <f aca="false">AF3184</f>
        <v>0</v>
      </c>
      <c r="AG3183" s="75" t="n">
        <f aca="false">AG3184</f>
        <v>0</v>
      </c>
      <c r="AH3183" s="75" t="n">
        <f aca="false">AH3184</f>
        <v>0</v>
      </c>
      <c r="AI3183" s="75" t="n">
        <f aca="false">AI3184</f>
        <v>0</v>
      </c>
      <c r="AJ3183" s="75" t="n">
        <f aca="false">AJ3184</f>
        <v>0</v>
      </c>
      <c r="AK3183" s="75" t="n">
        <f aca="false">AK3184</f>
        <v>0</v>
      </c>
      <c r="AL3183" s="75" t="n">
        <f aca="false">AL3184</f>
        <v>0</v>
      </c>
      <c r="AM3183" s="75" t="n">
        <f aca="false">AM3184</f>
        <v>0</v>
      </c>
      <c r="AN3183" s="75" t="n">
        <f aca="false">AN3184</f>
        <v>0</v>
      </c>
      <c r="AO3183" s="75" t="n">
        <f aca="false">AO3184</f>
        <v>0</v>
      </c>
      <c r="AP3183" s="75" t="n">
        <f aca="false">AP3184</f>
        <v>0</v>
      </c>
      <c r="AQ3183" s="75" t="n">
        <f aca="false">AQ3184</f>
        <v>0</v>
      </c>
      <c r="AR3183" s="75" t="n">
        <f aca="false">AR3184</f>
        <v>0</v>
      </c>
      <c r="AS3183" s="75" t="n">
        <f aca="false">AS3184</f>
        <v>0</v>
      </c>
      <c r="AT3183" s="75" t="n">
        <f aca="false">AT3184</f>
        <v>0</v>
      </c>
      <c r="AU3183" s="75" t="n">
        <f aca="false">AU3184</f>
        <v>0</v>
      </c>
      <c r="AV3183" s="75" t="n">
        <f aca="false">AV3184</f>
        <v>0</v>
      </c>
      <c r="AW3183" s="75" t="n">
        <f aca="false">AW3184</f>
        <v>0</v>
      </c>
      <c r="AX3183" s="75" t="n">
        <f aca="false">AX3184</f>
        <v>0</v>
      </c>
      <c r="AY3183" s="75" t="n">
        <f aca="false">AY3184</f>
        <v>0</v>
      </c>
      <c r="AZ3183" s="75" t="n">
        <f aca="false">AZ3184</f>
        <v>0</v>
      </c>
      <c r="BA3183" s="75" t="n">
        <f aca="false">BA3184</f>
        <v>0</v>
      </c>
      <c r="BB3183" s="75" t="n">
        <f aca="false">BB3184</f>
        <v>0</v>
      </c>
      <c r="BC3183" s="75" t="n">
        <f aca="false">BC3184</f>
        <v>0</v>
      </c>
      <c r="BD3183" s="75" t="n">
        <f aca="false">BD3184</f>
        <v>0</v>
      </c>
      <c r="BE3183" s="75" t="n">
        <f aca="false">BE3184</f>
        <v>0</v>
      </c>
      <c r="BF3183" s="75" t="n">
        <f aca="false">BF3184</f>
        <v>0</v>
      </c>
      <c r="BG3183" s="75" t="n">
        <f aca="false">BG3184</f>
        <v>0</v>
      </c>
      <c r="BH3183" s="75" t="n">
        <f aca="false">BH3184</f>
        <v>0</v>
      </c>
      <c r="BI3183" s="75" t="n">
        <f aca="false">BI3184</f>
        <v>0</v>
      </c>
      <c r="BJ3183" s="75" t="n">
        <f aca="false">BJ3184</f>
        <v>0</v>
      </c>
      <c r="BK3183" s="75" t="n">
        <f aca="false">BK3184</f>
        <v>0</v>
      </c>
      <c r="BL3183" s="75" t="n">
        <f aca="false">BL3184</f>
        <v>0</v>
      </c>
      <c r="BM3183" s="75" t="n">
        <f aca="false">BM3184</f>
        <v>0</v>
      </c>
      <c r="BN3183" s="75" t="n">
        <f aca="false">BN3184</f>
        <v>0</v>
      </c>
      <c r="BO3183" s="75" t="n">
        <f aca="false">BO3184</f>
        <v>0</v>
      </c>
      <c r="BP3183" s="75" t="n">
        <f aca="false">BP3184</f>
        <v>0</v>
      </c>
      <c r="BQ3183" s="75" t="n">
        <f aca="false">BQ3184</f>
        <v>0</v>
      </c>
      <c r="BR3183" s="75" t="n">
        <f aca="false">BR3184</f>
        <v>0</v>
      </c>
      <c r="BS3183" s="75" t="n">
        <f aca="false">BS3184</f>
        <v>0</v>
      </c>
      <c r="BT3183" s="75" t="n">
        <f aca="false">BT3184</f>
        <v>0</v>
      </c>
      <c r="BU3183" s="75" t="n">
        <f aca="false">BU3184</f>
        <v>0</v>
      </c>
      <c r="BV3183" s="75" t="n">
        <f aca="false">BV3184</f>
        <v>0</v>
      </c>
      <c r="BW3183" s="75" t="n">
        <f aca="false">BW3184</f>
        <v>0</v>
      </c>
      <c r="BX3183" s="75" t="n">
        <f aca="false">BX3184</f>
        <v>0</v>
      </c>
      <c r="BY3183" s="75" t="n">
        <f aca="false">BY3184</f>
        <v>0</v>
      </c>
      <c r="BZ3183" s="75" t="n">
        <f aca="false">BZ3184</f>
        <v>0</v>
      </c>
      <c r="CA3183" s="75" t="n">
        <f aca="false">CA3184</f>
        <v>0</v>
      </c>
      <c r="CB3183" s="75" t="n">
        <f aca="false">CB3184</f>
        <v>0</v>
      </c>
      <c r="CC3183" s="75" t="n">
        <f aca="false">CC3184</f>
        <v>0</v>
      </c>
      <c r="CD3183" s="75" t="n">
        <f aca="false">CD3184</f>
        <v>0</v>
      </c>
    </row>
    <row r="3184" customFormat="false" ht="12.75" hidden="true" customHeight="true" outlineLevel="0" collapsed="false">
      <c r="A3184" s="227" t="s">
        <v>708</v>
      </c>
      <c r="B3184" s="72"/>
      <c r="C3184" s="73" t="s">
        <v>214</v>
      </c>
      <c r="D3184" s="73" t="s">
        <v>706</v>
      </c>
      <c r="E3184" s="73" t="s">
        <v>171</v>
      </c>
      <c r="F3184" s="73" t="s">
        <v>105</v>
      </c>
      <c r="G3184" s="73" t="s">
        <v>709</v>
      </c>
      <c r="H3184" s="74"/>
      <c r="I3184" s="75" t="n">
        <f aca="false">I3185</f>
        <v>0</v>
      </c>
      <c r="J3184" s="75" t="n">
        <f aca="false">J3185</f>
        <v>0</v>
      </c>
      <c r="K3184" s="75" t="n">
        <f aca="false">K3185</f>
        <v>0</v>
      </c>
      <c r="L3184" s="75" t="n">
        <f aca="false">L3185</f>
        <v>0</v>
      </c>
      <c r="M3184" s="75" t="n">
        <f aca="false">M3185</f>
        <v>0</v>
      </c>
      <c r="N3184" s="75" t="n">
        <f aca="false">N3185</f>
        <v>0</v>
      </c>
      <c r="O3184" s="75" t="n">
        <f aca="false">O3185</f>
        <v>0</v>
      </c>
      <c r="P3184" s="75" t="n">
        <f aca="false">P3185</f>
        <v>0</v>
      </c>
      <c r="Q3184" s="75" t="n">
        <f aca="false">Q3185</f>
        <v>0</v>
      </c>
      <c r="R3184" s="75" t="n">
        <f aca="false">R3185</f>
        <v>0</v>
      </c>
      <c r="S3184" s="75" t="n">
        <f aca="false">S3185</f>
        <v>0</v>
      </c>
      <c r="T3184" s="75" t="n">
        <f aca="false">T3185</f>
        <v>0</v>
      </c>
      <c r="U3184" s="75" t="n">
        <f aca="false">U3185</f>
        <v>0</v>
      </c>
      <c r="V3184" s="75" t="n">
        <f aca="false">V3185</f>
        <v>0</v>
      </c>
      <c r="W3184" s="75" t="n">
        <f aca="false">W3185</f>
        <v>0</v>
      </c>
      <c r="X3184" s="75" t="n">
        <f aca="false">X3185</f>
        <v>0</v>
      </c>
      <c r="Y3184" s="75" t="n">
        <f aca="false">Y3185</f>
        <v>0</v>
      </c>
      <c r="Z3184" s="75" t="n">
        <f aca="false">Z3185</f>
        <v>0</v>
      </c>
      <c r="AA3184" s="75" t="n">
        <f aca="false">AA3185</f>
        <v>0</v>
      </c>
      <c r="AB3184" s="75" t="n">
        <f aca="false">AB3185</f>
        <v>0</v>
      </c>
      <c r="AC3184" s="75" t="n">
        <f aca="false">AC3185</f>
        <v>0</v>
      </c>
      <c r="AD3184" s="75" t="n">
        <f aca="false">AD3185</f>
        <v>0</v>
      </c>
      <c r="AE3184" s="75" t="n">
        <f aca="false">AE3185</f>
        <v>0</v>
      </c>
      <c r="AF3184" s="75" t="n">
        <f aca="false">AF3185</f>
        <v>0</v>
      </c>
      <c r="AG3184" s="75" t="n">
        <f aca="false">AG3185</f>
        <v>0</v>
      </c>
      <c r="AH3184" s="75" t="n">
        <f aca="false">AH3185</f>
        <v>0</v>
      </c>
      <c r="AI3184" s="75" t="n">
        <f aca="false">AI3185</f>
        <v>0</v>
      </c>
      <c r="AJ3184" s="75" t="n">
        <f aca="false">AJ3185</f>
        <v>0</v>
      </c>
      <c r="AK3184" s="75" t="n">
        <f aca="false">AK3185</f>
        <v>0</v>
      </c>
      <c r="AL3184" s="75" t="n">
        <f aca="false">AL3185</f>
        <v>0</v>
      </c>
      <c r="AM3184" s="75" t="n">
        <f aca="false">AM3185</f>
        <v>0</v>
      </c>
      <c r="AN3184" s="75" t="n">
        <f aca="false">AN3185</f>
        <v>0</v>
      </c>
      <c r="AO3184" s="75" t="n">
        <f aca="false">AO3185</f>
        <v>0</v>
      </c>
      <c r="AP3184" s="75" t="n">
        <f aca="false">AP3185</f>
        <v>0</v>
      </c>
      <c r="AQ3184" s="75" t="n">
        <f aca="false">AQ3185</f>
        <v>0</v>
      </c>
      <c r="AR3184" s="75" t="n">
        <f aca="false">AR3185</f>
        <v>0</v>
      </c>
      <c r="AS3184" s="75" t="n">
        <f aca="false">AS3185</f>
        <v>0</v>
      </c>
      <c r="AT3184" s="75" t="n">
        <f aca="false">AT3185</f>
        <v>0</v>
      </c>
      <c r="AU3184" s="75" t="n">
        <f aca="false">AU3185</f>
        <v>0</v>
      </c>
      <c r="AV3184" s="75" t="n">
        <f aca="false">AV3185</f>
        <v>0</v>
      </c>
      <c r="AW3184" s="75" t="n">
        <f aca="false">AW3185</f>
        <v>0</v>
      </c>
      <c r="AX3184" s="75" t="n">
        <f aca="false">AX3185</f>
        <v>0</v>
      </c>
      <c r="AY3184" s="75" t="n">
        <f aca="false">AY3185</f>
        <v>0</v>
      </c>
      <c r="AZ3184" s="75" t="n">
        <f aca="false">AZ3185</f>
        <v>0</v>
      </c>
      <c r="BA3184" s="75" t="n">
        <f aca="false">BA3185</f>
        <v>0</v>
      </c>
      <c r="BB3184" s="75" t="n">
        <f aca="false">BB3185</f>
        <v>0</v>
      </c>
      <c r="BC3184" s="75" t="n">
        <f aca="false">BC3185</f>
        <v>0</v>
      </c>
      <c r="BD3184" s="75" t="n">
        <f aca="false">BD3185</f>
        <v>0</v>
      </c>
      <c r="BE3184" s="75" t="n">
        <f aca="false">BE3185</f>
        <v>0</v>
      </c>
      <c r="BF3184" s="75" t="n">
        <f aca="false">BF3185</f>
        <v>0</v>
      </c>
      <c r="BG3184" s="75" t="n">
        <f aca="false">BG3185</f>
        <v>0</v>
      </c>
      <c r="BH3184" s="75" t="n">
        <f aca="false">BH3185</f>
        <v>0</v>
      </c>
      <c r="BI3184" s="75" t="n">
        <f aca="false">BI3185</f>
        <v>0</v>
      </c>
      <c r="BJ3184" s="75" t="n">
        <f aca="false">BJ3185</f>
        <v>0</v>
      </c>
      <c r="BK3184" s="75" t="n">
        <f aca="false">BK3185</f>
        <v>0</v>
      </c>
      <c r="BL3184" s="75" t="n">
        <f aca="false">BL3185</f>
        <v>0</v>
      </c>
      <c r="BM3184" s="75" t="n">
        <f aca="false">BM3185</f>
        <v>0</v>
      </c>
      <c r="BN3184" s="75" t="n">
        <f aca="false">BN3185</f>
        <v>0</v>
      </c>
      <c r="BO3184" s="75" t="n">
        <f aca="false">BO3185</f>
        <v>0</v>
      </c>
      <c r="BP3184" s="75" t="n">
        <f aca="false">BP3185</f>
        <v>0</v>
      </c>
      <c r="BQ3184" s="75" t="n">
        <f aca="false">BQ3185</f>
        <v>0</v>
      </c>
      <c r="BR3184" s="75" t="n">
        <f aca="false">BR3185</f>
        <v>0</v>
      </c>
      <c r="BS3184" s="75" t="n">
        <f aca="false">BS3185</f>
        <v>0</v>
      </c>
      <c r="BT3184" s="75" t="n">
        <f aca="false">BT3185</f>
        <v>0</v>
      </c>
      <c r="BU3184" s="75" t="n">
        <f aca="false">BU3185</f>
        <v>0</v>
      </c>
      <c r="BV3184" s="75" t="n">
        <f aca="false">BV3185</f>
        <v>0</v>
      </c>
      <c r="BW3184" s="75" t="n">
        <f aca="false">BW3185</f>
        <v>0</v>
      </c>
      <c r="BX3184" s="75" t="n">
        <f aca="false">BX3185</f>
        <v>0</v>
      </c>
      <c r="BY3184" s="75" t="n">
        <f aca="false">BY3185</f>
        <v>0</v>
      </c>
      <c r="BZ3184" s="75" t="n">
        <f aca="false">BZ3185</f>
        <v>0</v>
      </c>
      <c r="CA3184" s="75" t="n">
        <f aca="false">CA3185</f>
        <v>0</v>
      </c>
      <c r="CB3184" s="75" t="n">
        <f aca="false">CB3185</f>
        <v>0</v>
      </c>
      <c r="CC3184" s="75" t="n">
        <f aca="false">CC3185</f>
        <v>0</v>
      </c>
      <c r="CD3184" s="75" t="n">
        <f aca="false">CD3185</f>
        <v>0</v>
      </c>
    </row>
    <row r="3185" customFormat="false" ht="12.75" hidden="true" customHeight="true" outlineLevel="0" collapsed="false">
      <c r="A3185" s="82" t="s">
        <v>125</v>
      </c>
      <c r="B3185" s="82"/>
      <c r="C3185" s="78" t="s">
        <v>214</v>
      </c>
      <c r="D3185" s="78" t="s">
        <v>706</v>
      </c>
      <c r="E3185" s="78" t="s">
        <v>171</v>
      </c>
      <c r="F3185" s="78" t="s">
        <v>105</v>
      </c>
      <c r="G3185" s="78" t="s">
        <v>709</v>
      </c>
      <c r="H3185" s="79" t="n">
        <v>260</v>
      </c>
      <c r="I3185" s="64" t="n">
        <f aca="false">SUM(I3187:I3187)</f>
        <v>0</v>
      </c>
      <c r="J3185" s="64" t="n">
        <f aca="false">SUM(J3187:J3187)</f>
        <v>0</v>
      </c>
      <c r="K3185" s="64" t="n">
        <f aca="false">SUM(K3187:K3187)</f>
        <v>0</v>
      </c>
      <c r="L3185" s="64" t="n">
        <f aca="false">SUM(L3187:L3187)</f>
        <v>0</v>
      </c>
      <c r="M3185" s="64" t="n">
        <f aca="false">SUM(M3187:M3187)</f>
        <v>0</v>
      </c>
      <c r="N3185" s="64" t="n">
        <f aca="false">SUM(N3187:N3187)</f>
        <v>0</v>
      </c>
      <c r="O3185" s="64" t="n">
        <f aca="false">SUM(O3187:O3187)</f>
        <v>0</v>
      </c>
      <c r="P3185" s="64" t="n">
        <f aca="false">SUM(P3187:P3187)</f>
        <v>0</v>
      </c>
      <c r="Q3185" s="64" t="n">
        <f aca="false">SUM(Q3187:Q3187)</f>
        <v>0</v>
      </c>
      <c r="R3185" s="64" t="n">
        <f aca="false">SUM(R3187:R3187)</f>
        <v>0</v>
      </c>
      <c r="S3185" s="64" t="n">
        <f aca="false">SUM(S3187:S3187)</f>
        <v>0</v>
      </c>
      <c r="T3185" s="64" t="n">
        <f aca="false">SUM(T3187:T3187)</f>
        <v>0</v>
      </c>
      <c r="U3185" s="64" t="n">
        <f aca="false">SUM(U3187:U3187)</f>
        <v>0</v>
      </c>
      <c r="V3185" s="64" t="n">
        <f aca="false">SUM(V3187:V3187)</f>
        <v>0</v>
      </c>
      <c r="W3185" s="64" t="n">
        <f aca="false">SUM(W3187:W3187)</f>
        <v>0</v>
      </c>
      <c r="X3185" s="64" t="n">
        <f aca="false">SUM(X3187:X3187)</f>
        <v>0</v>
      </c>
      <c r="Y3185" s="64" t="n">
        <f aca="false">SUM(Y3187:Y3187)</f>
        <v>0</v>
      </c>
      <c r="Z3185" s="64" t="n">
        <f aca="false">SUM(Z3187:Z3187)</f>
        <v>0</v>
      </c>
      <c r="AA3185" s="64" t="n">
        <f aca="false">SUM(AA3187:AA3187)</f>
        <v>0</v>
      </c>
      <c r="AB3185" s="64" t="n">
        <f aca="false">SUM(AB3187:AB3187)</f>
        <v>0</v>
      </c>
      <c r="AC3185" s="64" t="n">
        <f aca="false">SUM(AC3187:AC3187)</f>
        <v>0</v>
      </c>
      <c r="AD3185" s="64" t="n">
        <f aca="false">SUM(AD3187:AD3187)</f>
        <v>0</v>
      </c>
      <c r="AE3185" s="64" t="n">
        <f aca="false">SUM(AE3187:AE3187)</f>
        <v>0</v>
      </c>
      <c r="AF3185" s="64" t="n">
        <f aca="false">SUM(AF3187:AF3187)</f>
        <v>0</v>
      </c>
      <c r="AG3185" s="64" t="n">
        <f aca="false">SUM(AG3187:AG3187)</f>
        <v>0</v>
      </c>
      <c r="AH3185" s="64" t="n">
        <f aca="false">SUM(AH3187:AH3187)</f>
        <v>0</v>
      </c>
      <c r="AI3185" s="64" t="n">
        <f aca="false">SUM(AI3187:AI3187)</f>
        <v>0</v>
      </c>
      <c r="AJ3185" s="64" t="n">
        <f aca="false">SUM(AJ3187:AJ3187)</f>
        <v>0</v>
      </c>
      <c r="AK3185" s="64" t="n">
        <f aca="false">SUM(AK3187:AK3187)</f>
        <v>0</v>
      </c>
      <c r="AL3185" s="64" t="n">
        <f aca="false">SUM(AL3187:AL3187)</f>
        <v>0</v>
      </c>
      <c r="AM3185" s="64" t="n">
        <f aca="false">SUM(AM3187:AM3187)</f>
        <v>0</v>
      </c>
      <c r="AN3185" s="64" t="n">
        <f aca="false">SUM(AN3187:AN3187)</f>
        <v>0</v>
      </c>
      <c r="AO3185" s="64" t="n">
        <f aca="false">SUM(AO3187:AO3187)</f>
        <v>0</v>
      </c>
      <c r="AP3185" s="64" t="n">
        <f aca="false">SUM(AP3187:AP3187)</f>
        <v>0</v>
      </c>
      <c r="AQ3185" s="64" t="n">
        <f aca="false">SUM(AQ3187:AQ3187)</f>
        <v>0</v>
      </c>
      <c r="AR3185" s="64" t="n">
        <f aca="false">SUM(AR3187:AR3187)</f>
        <v>0</v>
      </c>
      <c r="AS3185" s="64" t="n">
        <f aca="false">SUM(AS3187:AS3187)</f>
        <v>0</v>
      </c>
      <c r="AT3185" s="64" t="n">
        <f aca="false">SUM(AT3187:AT3187)</f>
        <v>0</v>
      </c>
      <c r="AU3185" s="64" t="n">
        <f aca="false">SUM(AU3187:AU3187)</f>
        <v>0</v>
      </c>
      <c r="AV3185" s="64" t="n">
        <f aca="false">SUM(AV3187:AV3187)</f>
        <v>0</v>
      </c>
      <c r="AW3185" s="64" t="n">
        <f aca="false">SUM(AW3187:AW3187)</f>
        <v>0</v>
      </c>
      <c r="AX3185" s="64" t="n">
        <f aca="false">SUM(AX3187:AX3187)</f>
        <v>0</v>
      </c>
      <c r="AY3185" s="64" t="n">
        <f aca="false">SUM(AY3187:AY3187)</f>
        <v>0</v>
      </c>
      <c r="AZ3185" s="64" t="n">
        <f aca="false">SUM(AZ3187:AZ3187)</f>
        <v>0</v>
      </c>
      <c r="BA3185" s="64" t="n">
        <f aca="false">SUM(BA3187:BA3187)</f>
        <v>0</v>
      </c>
      <c r="BB3185" s="64" t="n">
        <f aca="false">SUM(BB3187:BB3187)</f>
        <v>0</v>
      </c>
      <c r="BC3185" s="64" t="n">
        <f aca="false">SUM(BC3187:BC3187)</f>
        <v>0</v>
      </c>
      <c r="BD3185" s="64" t="n">
        <f aca="false">SUM(BD3187:BD3187)</f>
        <v>0</v>
      </c>
      <c r="BE3185" s="64" t="n">
        <f aca="false">SUM(BE3187:BE3187)</f>
        <v>0</v>
      </c>
      <c r="BF3185" s="64" t="n">
        <f aca="false">SUM(BF3187:BF3187)</f>
        <v>0</v>
      </c>
      <c r="BG3185" s="64" t="n">
        <f aca="false">SUM(BG3187:BG3187)</f>
        <v>0</v>
      </c>
      <c r="BH3185" s="64" t="n">
        <f aca="false">SUM(BH3187:BH3187)</f>
        <v>0</v>
      </c>
      <c r="BI3185" s="64" t="n">
        <f aca="false">SUM(BI3187:BI3187)</f>
        <v>0</v>
      </c>
      <c r="BJ3185" s="64" t="n">
        <f aca="false">SUM(BJ3187:BJ3187)</f>
        <v>0</v>
      </c>
      <c r="BK3185" s="64" t="n">
        <f aca="false">SUM(BK3187:BK3187)</f>
        <v>0</v>
      </c>
      <c r="BL3185" s="64" t="n">
        <f aca="false">SUM(BL3187:BL3187)</f>
        <v>0</v>
      </c>
      <c r="BM3185" s="64" t="n">
        <f aca="false">SUM(BM3187:BM3187)</f>
        <v>0</v>
      </c>
      <c r="BN3185" s="64" t="n">
        <f aca="false">SUM(BN3187:BN3187)</f>
        <v>0</v>
      </c>
      <c r="BO3185" s="64" t="n">
        <f aca="false">SUM(BO3187:BO3187)</f>
        <v>0</v>
      </c>
      <c r="BP3185" s="64" t="n">
        <f aca="false">SUM(BP3187:BP3187)</f>
        <v>0</v>
      </c>
      <c r="BQ3185" s="64" t="n">
        <f aca="false">SUM(BQ3187:BQ3187)</f>
        <v>0</v>
      </c>
      <c r="BR3185" s="64" t="n">
        <f aca="false">SUM(BR3187:BR3187)</f>
        <v>0</v>
      </c>
      <c r="BS3185" s="64" t="n">
        <f aca="false">SUM(BS3187:BS3187)</f>
        <v>0</v>
      </c>
      <c r="BT3185" s="64" t="n">
        <f aca="false">SUM(BT3187:BT3187)</f>
        <v>0</v>
      </c>
      <c r="BU3185" s="64" t="n">
        <f aca="false">SUM(BU3187:BU3187)</f>
        <v>0</v>
      </c>
      <c r="BV3185" s="64" t="n">
        <f aca="false">SUM(BV3187:BV3187)</f>
        <v>0</v>
      </c>
      <c r="BW3185" s="64" t="n">
        <f aca="false">SUM(BW3187:BW3187)</f>
        <v>0</v>
      </c>
      <c r="BX3185" s="64" t="n">
        <f aca="false">SUM(BX3187:BX3187)</f>
        <v>0</v>
      </c>
      <c r="BY3185" s="64" t="n">
        <f aca="false">SUM(BY3187:BY3187)</f>
        <v>0</v>
      </c>
      <c r="BZ3185" s="64" t="n">
        <f aca="false">SUM(BZ3187:BZ3187)</f>
        <v>0</v>
      </c>
      <c r="CA3185" s="64" t="n">
        <f aca="false">SUM(CA3187:CA3187)</f>
        <v>0</v>
      </c>
      <c r="CB3185" s="64" t="n">
        <f aca="false">SUM(CB3187:CB3187)</f>
        <v>0</v>
      </c>
      <c r="CC3185" s="64" t="n">
        <f aca="false">SUM(CC3187:CC3187)</f>
        <v>0</v>
      </c>
      <c r="CD3185" s="64" t="n">
        <f aca="false">SUM(CD3187:CD3187)</f>
        <v>0</v>
      </c>
    </row>
    <row r="3186" customFormat="false" ht="12.75" hidden="true" customHeight="true" outlineLevel="0" collapsed="false">
      <c r="A3186" s="77" t="s">
        <v>111</v>
      </c>
      <c r="B3186" s="82"/>
      <c r="C3186" s="83"/>
      <c r="D3186" s="78"/>
      <c r="E3186" s="78"/>
      <c r="F3186" s="78"/>
      <c r="G3186" s="83"/>
      <c r="H3186" s="79"/>
      <c r="I3186" s="64"/>
      <c r="J3186" s="64"/>
      <c r="K3186" s="64"/>
      <c r="L3186" s="64"/>
      <c r="M3186" s="64"/>
      <c r="N3186" s="64"/>
      <c r="O3186" s="64"/>
      <c r="P3186" s="64"/>
      <c r="Q3186" s="64"/>
      <c r="R3186" s="64"/>
      <c r="S3186" s="64"/>
      <c r="T3186" s="64"/>
      <c r="U3186" s="64"/>
      <c r="V3186" s="64"/>
      <c r="W3186" s="64"/>
      <c r="X3186" s="64"/>
      <c r="Y3186" s="64"/>
      <c r="Z3186" s="64"/>
      <c r="AA3186" s="64"/>
      <c r="AB3186" s="64"/>
      <c r="AC3186" s="64"/>
      <c r="AD3186" s="64"/>
      <c r="AE3186" s="64"/>
      <c r="AF3186" s="64"/>
      <c r="AG3186" s="64"/>
      <c r="AH3186" s="64"/>
      <c r="AI3186" s="64"/>
      <c r="AJ3186" s="64"/>
      <c r="AK3186" s="64"/>
      <c r="AL3186" s="64"/>
      <c r="AM3186" s="64"/>
      <c r="AN3186" s="64"/>
      <c r="AO3186" s="64"/>
      <c r="AP3186" s="64"/>
      <c r="AQ3186" s="64"/>
      <c r="AR3186" s="64"/>
      <c r="AS3186" s="64"/>
      <c r="AT3186" s="64"/>
      <c r="AU3186" s="64"/>
      <c r="AV3186" s="64"/>
      <c r="AW3186" s="64"/>
      <c r="AX3186" s="64"/>
      <c r="AY3186" s="64"/>
      <c r="AZ3186" s="64"/>
      <c r="BA3186" s="64"/>
      <c r="BB3186" s="64"/>
      <c r="BC3186" s="64"/>
      <c r="BD3186" s="64"/>
      <c r="BE3186" s="64"/>
      <c r="BF3186" s="64"/>
      <c r="BG3186" s="64"/>
      <c r="BH3186" s="64"/>
      <c r="BI3186" s="64"/>
      <c r="BJ3186" s="64"/>
      <c r="BK3186" s="64"/>
      <c r="BL3186" s="64"/>
      <c r="BM3186" s="64"/>
      <c r="BN3186" s="64"/>
      <c r="BO3186" s="64"/>
      <c r="BP3186" s="64"/>
      <c r="BQ3186" s="64"/>
      <c r="BR3186" s="64"/>
      <c r="BS3186" s="64"/>
      <c r="BT3186" s="64"/>
      <c r="BU3186" s="64"/>
      <c r="BV3186" s="64"/>
      <c r="BW3186" s="64"/>
      <c r="BX3186" s="64"/>
      <c r="BY3186" s="64"/>
      <c r="BZ3186" s="64"/>
      <c r="CA3186" s="64"/>
      <c r="CB3186" s="64"/>
      <c r="CC3186" s="64"/>
      <c r="CD3186" s="64"/>
    </row>
    <row r="3187" customFormat="false" ht="12.75" hidden="true" customHeight="true" outlineLevel="0" collapsed="false">
      <c r="A3187" s="82" t="s">
        <v>126</v>
      </c>
      <c r="B3187" s="82"/>
      <c r="C3187" s="78" t="s">
        <v>214</v>
      </c>
      <c r="D3187" s="78" t="s">
        <v>706</v>
      </c>
      <c r="E3187" s="78" t="s">
        <v>171</v>
      </c>
      <c r="F3187" s="78" t="s">
        <v>105</v>
      </c>
      <c r="G3187" s="78" t="s">
        <v>709</v>
      </c>
      <c r="H3187" s="79" t="n">
        <v>262</v>
      </c>
      <c r="I3187" s="64" t="n">
        <f aca="false">J3187+K3187+L3187</f>
        <v>0</v>
      </c>
      <c r="J3187" s="64"/>
      <c r="K3187" s="64"/>
      <c r="L3187" s="64" t="n">
        <f aca="false">M3187+AI3187</f>
        <v>0</v>
      </c>
      <c r="M3187" s="64" t="n">
        <f aca="false">N3187+O3187+P3187+Q3187+R3187+S3187+T3187+U3187+V3187+W3187+X3187+Y3187+Z3187+AA3187+AB3187+AC3187</f>
        <v>0</v>
      </c>
      <c r="N3187" s="64"/>
      <c r="O3187" s="64"/>
      <c r="P3187" s="64"/>
      <c r="Q3187" s="64"/>
      <c r="R3187" s="64"/>
      <c r="S3187" s="64"/>
      <c r="T3187" s="64"/>
      <c r="U3187" s="64"/>
      <c r="V3187" s="64"/>
      <c r="W3187" s="64"/>
      <c r="X3187" s="64"/>
      <c r="Y3187" s="64"/>
      <c r="Z3187" s="64"/>
      <c r="AA3187" s="64"/>
      <c r="AB3187" s="64"/>
      <c r="AC3187" s="64"/>
      <c r="AD3187" s="64"/>
      <c r="AE3187" s="64"/>
      <c r="AF3187" s="64"/>
      <c r="AG3187" s="64"/>
      <c r="AH3187" s="64"/>
      <c r="AI3187" s="64" t="n">
        <f aca="false">AJ3187+AK3187+AL3187+AM3187+AN3187+AO3187+AP3187+AY3187+AZ3187+BA3187+BB3187+BC3187+BD3187+BE3187+BF3187+BG3187+BH3187+BI3187</f>
        <v>0</v>
      </c>
      <c r="AJ3187" s="64"/>
      <c r="AK3187" s="64"/>
      <c r="AL3187" s="64"/>
      <c r="AM3187" s="64"/>
      <c r="AN3187" s="64"/>
      <c r="AO3187" s="64"/>
      <c r="AP3187" s="64"/>
      <c r="AQ3187" s="64"/>
      <c r="AR3187" s="64"/>
      <c r="AS3187" s="64"/>
      <c r="AT3187" s="64"/>
      <c r="AU3187" s="64"/>
      <c r="AV3187" s="64"/>
      <c r="AW3187" s="64"/>
      <c r="AX3187" s="64"/>
      <c r="AY3187" s="64"/>
      <c r="AZ3187" s="64"/>
      <c r="BA3187" s="64"/>
      <c r="BB3187" s="64"/>
      <c r="BC3187" s="64"/>
      <c r="BD3187" s="64"/>
      <c r="BE3187" s="64"/>
      <c r="BF3187" s="64"/>
      <c r="BG3187" s="64"/>
      <c r="BH3187" s="64"/>
      <c r="BI3187" s="64"/>
      <c r="BJ3187" s="64"/>
      <c r="BK3187" s="64"/>
      <c r="BL3187" s="64"/>
      <c r="BM3187" s="64"/>
      <c r="BN3187" s="64"/>
      <c r="BO3187" s="64"/>
      <c r="BP3187" s="64"/>
      <c r="BQ3187" s="64"/>
      <c r="BR3187" s="64"/>
      <c r="BS3187" s="64"/>
      <c r="BT3187" s="64"/>
      <c r="BU3187" s="64"/>
      <c r="BV3187" s="64"/>
      <c r="BW3187" s="64"/>
      <c r="BX3187" s="64"/>
      <c r="BY3187" s="64"/>
      <c r="BZ3187" s="64" t="n">
        <f aca="false">CA3187+CB3187+CC3187+CD3187+CE3187+CF3187+CG3187+CH3187+CI3187+CJ3187+CK3187+CL3187+CM3187+CN3187+CO3187+CP3187</f>
        <v>0</v>
      </c>
      <c r="CA3187" s="64"/>
      <c r="CB3187" s="64"/>
      <c r="CC3187" s="64"/>
      <c r="CD3187" s="64"/>
    </row>
    <row r="3188" customFormat="false" ht="12.75" hidden="true" customHeight="true" outlineLevel="0" collapsed="false">
      <c r="A3188" s="81"/>
      <c r="B3188" s="72"/>
      <c r="C3188" s="73"/>
      <c r="D3188" s="74"/>
      <c r="E3188" s="74"/>
      <c r="F3188" s="74"/>
      <c r="G3188" s="74"/>
      <c r="H3188" s="137"/>
      <c r="I3188" s="70"/>
      <c r="J3188" s="70"/>
      <c r="K3188" s="70"/>
      <c r="L3188" s="70"/>
      <c r="M3188" s="70"/>
      <c r="N3188" s="70"/>
      <c r="O3188" s="70"/>
      <c r="P3188" s="70"/>
      <c r="Q3188" s="70"/>
      <c r="R3188" s="70"/>
      <c r="S3188" s="70"/>
      <c r="T3188" s="70"/>
      <c r="U3188" s="70"/>
      <c r="V3188" s="70"/>
      <c r="W3188" s="70"/>
      <c r="X3188" s="70"/>
      <c r="Y3188" s="70"/>
      <c r="Z3188" s="70"/>
      <c r="AA3188" s="70"/>
      <c r="AB3188" s="70"/>
      <c r="AC3188" s="70"/>
      <c r="AD3188" s="70"/>
      <c r="AE3188" s="70"/>
      <c r="AF3188" s="70"/>
      <c r="AG3188" s="70"/>
      <c r="AH3188" s="70"/>
      <c r="AI3188" s="70"/>
      <c r="AJ3188" s="70"/>
      <c r="AK3188" s="70"/>
      <c r="AL3188" s="70"/>
      <c r="AM3188" s="70"/>
      <c r="AN3188" s="70"/>
      <c r="AO3188" s="70"/>
      <c r="AP3188" s="70"/>
      <c r="AQ3188" s="70"/>
      <c r="AR3188" s="70"/>
      <c r="AS3188" s="70"/>
      <c r="AT3188" s="70"/>
      <c r="AU3188" s="70"/>
      <c r="AV3188" s="70"/>
      <c r="AW3188" s="70"/>
      <c r="AX3188" s="70"/>
      <c r="AY3188" s="70"/>
      <c r="AZ3188" s="70"/>
      <c r="BA3188" s="70"/>
      <c r="BB3188" s="70"/>
      <c r="BC3188" s="70"/>
      <c r="BD3188" s="70"/>
      <c r="BE3188" s="70"/>
      <c r="BF3188" s="70"/>
      <c r="BG3188" s="70"/>
      <c r="BH3188" s="70"/>
      <c r="BI3188" s="70"/>
      <c r="BJ3188" s="70"/>
      <c r="BK3188" s="70"/>
      <c r="BL3188" s="70"/>
      <c r="BM3188" s="70"/>
      <c r="BN3188" s="70"/>
      <c r="BO3188" s="70"/>
      <c r="BP3188" s="70"/>
      <c r="BQ3188" s="70"/>
      <c r="BR3188" s="70"/>
      <c r="BS3188" s="70"/>
      <c r="BT3188" s="70"/>
      <c r="BU3188" s="70"/>
      <c r="BV3188" s="70"/>
      <c r="BW3188" s="70"/>
      <c r="BX3188" s="70"/>
      <c r="BY3188" s="70"/>
      <c r="BZ3188" s="70"/>
      <c r="CA3188" s="70"/>
      <c r="CB3188" s="70"/>
      <c r="CC3188" s="70"/>
      <c r="CD3188" s="70"/>
    </row>
    <row r="3189" customFormat="false" ht="12.75" hidden="true" customHeight="false" outlineLevel="0" collapsed="false">
      <c r="A3189" s="81" t="s">
        <v>215</v>
      </c>
      <c r="B3189" s="72"/>
      <c r="C3189" s="73" t="s">
        <v>214</v>
      </c>
      <c r="D3189" s="73" t="s">
        <v>216</v>
      </c>
      <c r="E3189" s="73" t="s">
        <v>105</v>
      </c>
      <c r="F3189" s="73" t="s">
        <v>105</v>
      </c>
      <c r="G3189" s="73"/>
      <c r="H3189" s="74"/>
      <c r="I3189" s="75" t="n">
        <f aca="false">I3190+I3196</f>
        <v>0</v>
      </c>
      <c r="J3189" s="75" t="n">
        <f aca="false">J3190+J3196</f>
        <v>0</v>
      </c>
      <c r="K3189" s="75" t="n">
        <f aca="false">K3190+K3196</f>
        <v>0</v>
      </c>
      <c r="L3189" s="75" t="n">
        <f aca="false">L3190+L3196</f>
        <v>0</v>
      </c>
      <c r="M3189" s="75" t="n">
        <f aca="false">M3190+M3196</f>
        <v>0</v>
      </c>
      <c r="N3189" s="75" t="n">
        <f aca="false">N3190+N3196</f>
        <v>0</v>
      </c>
      <c r="O3189" s="75" t="n">
        <f aca="false">O3190+O3196</f>
        <v>0</v>
      </c>
      <c r="P3189" s="75" t="n">
        <f aca="false">P3190+P3196</f>
        <v>0</v>
      </c>
      <c r="Q3189" s="75" t="n">
        <f aca="false">Q3190+Q3196</f>
        <v>0</v>
      </c>
      <c r="R3189" s="75" t="n">
        <f aca="false">R3190+R3196</f>
        <v>0</v>
      </c>
      <c r="S3189" s="75" t="n">
        <f aca="false">S3190+S3196</f>
        <v>0</v>
      </c>
      <c r="T3189" s="75" t="n">
        <f aca="false">T3190+T3196</f>
        <v>0</v>
      </c>
      <c r="U3189" s="75" t="n">
        <f aca="false">U3190+U3196</f>
        <v>0</v>
      </c>
      <c r="V3189" s="75" t="n">
        <f aca="false">V3190+V3196</f>
        <v>0</v>
      </c>
      <c r="W3189" s="75" t="n">
        <f aca="false">W3190+W3196</f>
        <v>0</v>
      </c>
      <c r="X3189" s="75" t="n">
        <f aca="false">X3190+X3196</f>
        <v>0</v>
      </c>
      <c r="Y3189" s="75" t="n">
        <f aca="false">Y3190+Y3196</f>
        <v>0</v>
      </c>
      <c r="Z3189" s="75" t="n">
        <f aca="false">Z3190+Z3196</f>
        <v>0</v>
      </c>
      <c r="AA3189" s="75" t="n">
        <f aca="false">AA3190+AA3196</f>
        <v>0</v>
      </c>
      <c r="AB3189" s="75" t="n">
        <f aca="false">AB3190+AB3196</f>
        <v>0</v>
      </c>
      <c r="AC3189" s="75" t="n">
        <f aca="false">AC3190+AC3196</f>
        <v>0</v>
      </c>
      <c r="AD3189" s="75" t="n">
        <f aca="false">AD3190+AD3196</f>
        <v>0</v>
      </c>
      <c r="AE3189" s="75" t="n">
        <f aca="false">AE3190+AE3196</f>
        <v>0</v>
      </c>
      <c r="AF3189" s="75" t="n">
        <f aca="false">AF3190+AF3196</f>
        <v>0</v>
      </c>
      <c r="AG3189" s="75" t="n">
        <f aca="false">AG3190+AG3196</f>
        <v>0</v>
      </c>
      <c r="AH3189" s="75" t="n">
        <f aca="false">AH3190+AH3196</f>
        <v>0</v>
      </c>
      <c r="AI3189" s="75" t="n">
        <f aca="false">AI3190+AI3196</f>
        <v>0</v>
      </c>
      <c r="AJ3189" s="75" t="n">
        <f aca="false">AJ3190+AJ3196</f>
        <v>0</v>
      </c>
      <c r="AK3189" s="75" t="n">
        <f aca="false">AK3190+AK3196</f>
        <v>0</v>
      </c>
      <c r="AL3189" s="75" t="n">
        <f aca="false">AL3190+AL3196</f>
        <v>0</v>
      </c>
      <c r="AM3189" s="75" t="n">
        <f aca="false">AM3190+AM3196</f>
        <v>0</v>
      </c>
      <c r="AN3189" s="75" t="n">
        <f aca="false">AN3190+AN3196</f>
        <v>0</v>
      </c>
      <c r="AO3189" s="75" t="n">
        <f aca="false">AO3190+AO3196</f>
        <v>0</v>
      </c>
      <c r="AP3189" s="75" t="n">
        <f aca="false">AP3190+AP3196</f>
        <v>0</v>
      </c>
      <c r="AQ3189" s="75" t="n">
        <f aca="false">AQ3190+AQ3196</f>
        <v>0</v>
      </c>
      <c r="AR3189" s="75" t="n">
        <f aca="false">AR3190+AR3196</f>
        <v>0</v>
      </c>
      <c r="AS3189" s="75" t="n">
        <f aca="false">AS3190+AS3196</f>
        <v>0</v>
      </c>
      <c r="AT3189" s="75" t="n">
        <f aca="false">AT3190+AT3196</f>
        <v>0</v>
      </c>
      <c r="AU3189" s="75" t="n">
        <f aca="false">AU3190+AU3196</f>
        <v>0</v>
      </c>
      <c r="AV3189" s="75" t="n">
        <f aca="false">AV3190+AV3196</f>
        <v>0</v>
      </c>
      <c r="AW3189" s="75" t="n">
        <f aca="false">AW3190+AW3196</f>
        <v>0</v>
      </c>
      <c r="AX3189" s="75" t="n">
        <f aca="false">AX3190+AX3196</f>
        <v>0</v>
      </c>
      <c r="AY3189" s="75" t="n">
        <f aca="false">AY3190+AY3196</f>
        <v>0</v>
      </c>
      <c r="AZ3189" s="75" t="n">
        <f aca="false">AZ3190+AZ3196</f>
        <v>0</v>
      </c>
      <c r="BA3189" s="75" t="n">
        <f aca="false">BA3190+BA3196</f>
        <v>0</v>
      </c>
      <c r="BB3189" s="75" t="n">
        <f aca="false">BB3190+BB3196</f>
        <v>0</v>
      </c>
      <c r="BC3189" s="75" t="n">
        <f aca="false">BC3190+BC3196</f>
        <v>0</v>
      </c>
      <c r="BD3189" s="75" t="n">
        <f aca="false">BD3190+BD3196</f>
        <v>0</v>
      </c>
      <c r="BE3189" s="75" t="n">
        <f aca="false">BE3190+BE3196</f>
        <v>0</v>
      </c>
      <c r="BF3189" s="75" t="n">
        <f aca="false">BF3190+BF3196</f>
        <v>0</v>
      </c>
      <c r="BG3189" s="75" t="n">
        <f aca="false">BG3190+BG3196</f>
        <v>0</v>
      </c>
      <c r="BH3189" s="75" t="n">
        <f aca="false">BH3190+BH3196</f>
        <v>0</v>
      </c>
      <c r="BI3189" s="75" t="n">
        <f aca="false">BI3190+BI3196</f>
        <v>0</v>
      </c>
      <c r="BJ3189" s="75" t="n">
        <f aca="false">BJ3190+BJ3196</f>
        <v>0</v>
      </c>
      <c r="BK3189" s="75" t="n">
        <f aca="false">BK3190+BK3196</f>
        <v>0</v>
      </c>
      <c r="BL3189" s="75" t="n">
        <f aca="false">BL3190+BL3196</f>
        <v>0</v>
      </c>
      <c r="BM3189" s="75" t="n">
        <f aca="false">BM3190+BM3196</f>
        <v>0</v>
      </c>
      <c r="BN3189" s="75" t="n">
        <f aca="false">BN3190+BN3196</f>
        <v>0</v>
      </c>
      <c r="BO3189" s="75" t="n">
        <f aca="false">BO3190+BO3196</f>
        <v>0</v>
      </c>
      <c r="BP3189" s="75" t="n">
        <f aca="false">BP3190+BP3196</f>
        <v>0</v>
      </c>
      <c r="BQ3189" s="75" t="n">
        <f aca="false">BQ3190+BQ3196</f>
        <v>0</v>
      </c>
      <c r="BR3189" s="75" t="n">
        <f aca="false">BR3190+BR3196</f>
        <v>0</v>
      </c>
      <c r="BS3189" s="75" t="n">
        <f aca="false">BS3190+BS3196</f>
        <v>0</v>
      </c>
      <c r="BT3189" s="75" t="n">
        <f aca="false">BT3190+BT3196</f>
        <v>0</v>
      </c>
      <c r="BU3189" s="75" t="n">
        <f aca="false">BU3190+BU3196</f>
        <v>0</v>
      </c>
      <c r="BV3189" s="75" t="n">
        <f aca="false">BV3190+BV3196</f>
        <v>0</v>
      </c>
      <c r="BW3189" s="75" t="n">
        <f aca="false">BW3190+BW3196</f>
        <v>0</v>
      </c>
      <c r="BX3189" s="75" t="n">
        <f aca="false">BX3190+BX3196</f>
        <v>0</v>
      </c>
      <c r="BY3189" s="75" t="n">
        <f aca="false">BY3190+BY3196</f>
        <v>0</v>
      </c>
      <c r="BZ3189" s="75" t="n">
        <f aca="false">BZ3190+BZ3196</f>
        <v>0</v>
      </c>
      <c r="CA3189" s="75" t="n">
        <f aca="false">CA3190+CA3196</f>
        <v>0</v>
      </c>
      <c r="CB3189" s="75" t="n">
        <f aca="false">CB3190+CB3196</f>
        <v>0</v>
      </c>
      <c r="CC3189" s="75" t="n">
        <f aca="false">CC3190+CC3196</f>
        <v>0</v>
      </c>
      <c r="CD3189" s="75" t="n">
        <f aca="false">CD3190+CD3196</f>
        <v>0</v>
      </c>
    </row>
    <row r="3190" customFormat="false" ht="12.75" hidden="true" customHeight="false" outlineLevel="0" collapsed="false">
      <c r="A3190" s="170" t="s">
        <v>217</v>
      </c>
      <c r="B3190" s="72"/>
      <c r="C3190" s="73" t="s">
        <v>214</v>
      </c>
      <c r="D3190" s="73" t="s">
        <v>216</v>
      </c>
      <c r="E3190" s="73" t="s">
        <v>218</v>
      </c>
      <c r="F3190" s="73" t="s">
        <v>105</v>
      </c>
      <c r="G3190" s="73"/>
      <c r="H3190" s="74"/>
      <c r="I3190" s="75" t="n">
        <f aca="false">I3191</f>
        <v>0</v>
      </c>
      <c r="J3190" s="75" t="n">
        <f aca="false">J3191</f>
        <v>0</v>
      </c>
      <c r="K3190" s="75" t="n">
        <f aca="false">K3191</f>
        <v>0</v>
      </c>
      <c r="L3190" s="75" t="n">
        <f aca="false">L3191</f>
        <v>0</v>
      </c>
      <c r="M3190" s="75" t="n">
        <f aca="false">M3191</f>
        <v>0</v>
      </c>
      <c r="N3190" s="75" t="n">
        <f aca="false">N3191</f>
        <v>0</v>
      </c>
      <c r="O3190" s="75" t="n">
        <f aca="false">O3191</f>
        <v>0</v>
      </c>
      <c r="P3190" s="75" t="n">
        <f aca="false">P3191</f>
        <v>0</v>
      </c>
      <c r="Q3190" s="75" t="n">
        <f aca="false">Q3191</f>
        <v>0</v>
      </c>
      <c r="R3190" s="75" t="n">
        <f aca="false">R3191</f>
        <v>0</v>
      </c>
      <c r="S3190" s="75" t="n">
        <f aca="false">S3191</f>
        <v>0</v>
      </c>
      <c r="T3190" s="75" t="n">
        <f aca="false">T3191</f>
        <v>0</v>
      </c>
      <c r="U3190" s="75" t="n">
        <f aca="false">U3191</f>
        <v>0</v>
      </c>
      <c r="V3190" s="75" t="n">
        <f aca="false">V3191</f>
        <v>0</v>
      </c>
      <c r="W3190" s="75" t="n">
        <f aca="false">W3191</f>
        <v>0</v>
      </c>
      <c r="X3190" s="75" t="n">
        <f aca="false">X3191</f>
        <v>0</v>
      </c>
      <c r="Y3190" s="75" t="n">
        <f aca="false">Y3191</f>
        <v>0</v>
      </c>
      <c r="Z3190" s="75" t="n">
        <f aca="false">Z3191</f>
        <v>0</v>
      </c>
      <c r="AA3190" s="75" t="n">
        <f aca="false">AA3191</f>
        <v>0</v>
      </c>
      <c r="AB3190" s="75" t="n">
        <f aca="false">AB3191</f>
        <v>0</v>
      </c>
      <c r="AC3190" s="75" t="n">
        <f aca="false">AC3191</f>
        <v>0</v>
      </c>
      <c r="AD3190" s="75" t="n">
        <f aca="false">AD3191</f>
        <v>0</v>
      </c>
      <c r="AE3190" s="75" t="n">
        <f aca="false">AE3191</f>
        <v>0</v>
      </c>
      <c r="AF3190" s="75" t="n">
        <f aca="false">AF3191</f>
        <v>0</v>
      </c>
      <c r="AG3190" s="75" t="n">
        <f aca="false">AG3191</f>
        <v>0</v>
      </c>
      <c r="AH3190" s="75" t="n">
        <f aca="false">AH3191</f>
        <v>0</v>
      </c>
      <c r="AI3190" s="75" t="n">
        <f aca="false">AI3191</f>
        <v>0</v>
      </c>
      <c r="AJ3190" s="75" t="n">
        <f aca="false">AJ3191</f>
        <v>0</v>
      </c>
      <c r="AK3190" s="75" t="n">
        <f aca="false">AK3191</f>
        <v>0</v>
      </c>
      <c r="AL3190" s="75" t="n">
        <f aca="false">AL3191</f>
        <v>0</v>
      </c>
      <c r="AM3190" s="75" t="n">
        <f aca="false">AM3191</f>
        <v>0</v>
      </c>
      <c r="AN3190" s="75" t="n">
        <f aca="false">AN3191</f>
        <v>0</v>
      </c>
      <c r="AO3190" s="75" t="n">
        <f aca="false">AO3191</f>
        <v>0</v>
      </c>
      <c r="AP3190" s="75" t="n">
        <f aca="false">AP3191</f>
        <v>0</v>
      </c>
      <c r="AQ3190" s="75" t="n">
        <f aca="false">AQ3191</f>
        <v>0</v>
      </c>
      <c r="AR3190" s="75" t="n">
        <f aca="false">AR3191</f>
        <v>0</v>
      </c>
      <c r="AS3190" s="75" t="n">
        <f aca="false">AS3191</f>
        <v>0</v>
      </c>
      <c r="AT3190" s="75" t="n">
        <f aca="false">AT3191</f>
        <v>0</v>
      </c>
      <c r="AU3190" s="75" t="n">
        <f aca="false">AU3191</f>
        <v>0</v>
      </c>
      <c r="AV3190" s="75" t="n">
        <f aca="false">AV3191</f>
        <v>0</v>
      </c>
      <c r="AW3190" s="75" t="n">
        <f aca="false">AW3191</f>
        <v>0</v>
      </c>
      <c r="AX3190" s="75" t="n">
        <f aca="false">AX3191</f>
        <v>0</v>
      </c>
      <c r="AY3190" s="75" t="n">
        <f aca="false">AY3191</f>
        <v>0</v>
      </c>
      <c r="AZ3190" s="75" t="n">
        <f aca="false">AZ3191</f>
        <v>0</v>
      </c>
      <c r="BA3190" s="75" t="n">
        <f aca="false">BA3191</f>
        <v>0</v>
      </c>
      <c r="BB3190" s="75" t="n">
        <f aca="false">BB3191</f>
        <v>0</v>
      </c>
      <c r="BC3190" s="75" t="n">
        <f aca="false">BC3191</f>
        <v>0</v>
      </c>
      <c r="BD3190" s="75" t="n">
        <f aca="false">BD3191</f>
        <v>0</v>
      </c>
      <c r="BE3190" s="75" t="n">
        <f aca="false">BE3191</f>
        <v>0</v>
      </c>
      <c r="BF3190" s="75" t="n">
        <f aca="false">BF3191</f>
        <v>0</v>
      </c>
      <c r="BG3190" s="75" t="n">
        <f aca="false">BG3191</f>
        <v>0</v>
      </c>
      <c r="BH3190" s="75" t="n">
        <f aca="false">BH3191</f>
        <v>0</v>
      </c>
      <c r="BI3190" s="75" t="n">
        <f aca="false">BI3191</f>
        <v>0</v>
      </c>
      <c r="BJ3190" s="75" t="n">
        <f aca="false">BJ3191</f>
        <v>0</v>
      </c>
      <c r="BK3190" s="75" t="n">
        <f aca="false">BK3191</f>
        <v>0</v>
      </c>
      <c r="BL3190" s="75" t="n">
        <f aca="false">BL3191</f>
        <v>0</v>
      </c>
      <c r="BM3190" s="75" t="n">
        <f aca="false">BM3191</f>
        <v>0</v>
      </c>
      <c r="BN3190" s="75" t="n">
        <f aca="false">BN3191</f>
        <v>0</v>
      </c>
      <c r="BO3190" s="75" t="n">
        <f aca="false">BO3191</f>
        <v>0</v>
      </c>
      <c r="BP3190" s="75" t="n">
        <f aca="false">BP3191</f>
        <v>0</v>
      </c>
      <c r="BQ3190" s="75" t="n">
        <f aca="false">BQ3191</f>
        <v>0</v>
      </c>
      <c r="BR3190" s="75" t="n">
        <f aca="false">BR3191</f>
        <v>0</v>
      </c>
      <c r="BS3190" s="75" t="n">
        <f aca="false">BS3191</f>
        <v>0</v>
      </c>
      <c r="BT3190" s="75" t="n">
        <f aca="false">BT3191</f>
        <v>0</v>
      </c>
      <c r="BU3190" s="75" t="n">
        <f aca="false">BU3191</f>
        <v>0</v>
      </c>
      <c r="BV3190" s="75" t="n">
        <f aca="false">BV3191</f>
        <v>0</v>
      </c>
      <c r="BW3190" s="75" t="n">
        <f aca="false">BW3191</f>
        <v>0</v>
      </c>
      <c r="BX3190" s="75" t="n">
        <f aca="false">BX3191</f>
        <v>0</v>
      </c>
      <c r="BY3190" s="75" t="n">
        <f aca="false">BY3191</f>
        <v>0</v>
      </c>
      <c r="BZ3190" s="75" t="n">
        <f aca="false">BZ3191</f>
        <v>0</v>
      </c>
      <c r="CA3190" s="75" t="n">
        <f aca="false">CA3191</f>
        <v>0</v>
      </c>
      <c r="CB3190" s="75" t="n">
        <f aca="false">CB3191</f>
        <v>0</v>
      </c>
      <c r="CC3190" s="75" t="n">
        <f aca="false">CC3191</f>
        <v>0</v>
      </c>
      <c r="CD3190" s="75" t="n">
        <f aca="false">CD3191</f>
        <v>0</v>
      </c>
    </row>
    <row r="3191" customFormat="false" ht="12.75" hidden="true" customHeight="false" outlineLevel="0" collapsed="false">
      <c r="A3191" s="71" t="s">
        <v>210</v>
      </c>
      <c r="B3191" s="72"/>
      <c r="C3191" s="73" t="s">
        <v>214</v>
      </c>
      <c r="D3191" s="73" t="s">
        <v>216</v>
      </c>
      <c r="E3191" s="73" t="s">
        <v>218</v>
      </c>
      <c r="F3191" s="73" t="s">
        <v>105</v>
      </c>
      <c r="G3191" s="73" t="s">
        <v>211</v>
      </c>
      <c r="H3191" s="74"/>
      <c r="I3191" s="75" t="n">
        <f aca="false">I3192</f>
        <v>0</v>
      </c>
      <c r="J3191" s="75" t="n">
        <f aca="false">J3192</f>
        <v>0</v>
      </c>
      <c r="K3191" s="75" t="n">
        <f aca="false">K3192</f>
        <v>0</v>
      </c>
      <c r="L3191" s="75" t="n">
        <f aca="false">L3192</f>
        <v>0</v>
      </c>
      <c r="M3191" s="75" t="n">
        <f aca="false">M3192</f>
        <v>0</v>
      </c>
      <c r="N3191" s="75" t="n">
        <f aca="false">N3192</f>
        <v>0</v>
      </c>
      <c r="O3191" s="75" t="n">
        <f aca="false">O3192</f>
        <v>0</v>
      </c>
      <c r="P3191" s="75" t="n">
        <f aca="false">P3192</f>
        <v>0</v>
      </c>
      <c r="Q3191" s="75" t="n">
        <f aca="false">Q3192</f>
        <v>0</v>
      </c>
      <c r="R3191" s="75" t="n">
        <f aca="false">R3192</f>
        <v>0</v>
      </c>
      <c r="S3191" s="75" t="n">
        <f aca="false">S3192</f>
        <v>0</v>
      </c>
      <c r="T3191" s="75" t="n">
        <f aca="false">T3192</f>
        <v>0</v>
      </c>
      <c r="U3191" s="75" t="n">
        <f aca="false">U3192</f>
        <v>0</v>
      </c>
      <c r="V3191" s="75" t="n">
        <f aca="false">V3192</f>
        <v>0</v>
      </c>
      <c r="W3191" s="75" t="n">
        <f aca="false">W3192</f>
        <v>0</v>
      </c>
      <c r="X3191" s="75" t="n">
        <f aca="false">X3192</f>
        <v>0</v>
      </c>
      <c r="Y3191" s="75" t="n">
        <f aca="false">Y3192</f>
        <v>0</v>
      </c>
      <c r="Z3191" s="75" t="n">
        <f aca="false">Z3192</f>
        <v>0</v>
      </c>
      <c r="AA3191" s="75" t="n">
        <f aca="false">AA3192</f>
        <v>0</v>
      </c>
      <c r="AB3191" s="75" t="n">
        <f aca="false">AB3192</f>
        <v>0</v>
      </c>
      <c r="AC3191" s="75" t="n">
        <f aca="false">AC3192</f>
        <v>0</v>
      </c>
      <c r="AD3191" s="75" t="n">
        <f aca="false">AD3192</f>
        <v>0</v>
      </c>
      <c r="AE3191" s="75" t="n">
        <f aca="false">AE3192</f>
        <v>0</v>
      </c>
      <c r="AF3191" s="75" t="n">
        <f aca="false">AF3192</f>
        <v>0</v>
      </c>
      <c r="AG3191" s="75" t="n">
        <f aca="false">AG3192</f>
        <v>0</v>
      </c>
      <c r="AH3191" s="75" t="n">
        <f aca="false">AH3192</f>
        <v>0</v>
      </c>
      <c r="AI3191" s="75" t="n">
        <f aca="false">AI3192</f>
        <v>0</v>
      </c>
      <c r="AJ3191" s="75" t="n">
        <f aca="false">AJ3192</f>
        <v>0</v>
      </c>
      <c r="AK3191" s="75" t="n">
        <f aca="false">AK3192</f>
        <v>0</v>
      </c>
      <c r="AL3191" s="75" t="n">
        <f aca="false">AL3192</f>
        <v>0</v>
      </c>
      <c r="AM3191" s="75" t="n">
        <f aca="false">AM3192</f>
        <v>0</v>
      </c>
      <c r="AN3191" s="75" t="n">
        <f aca="false">AN3192</f>
        <v>0</v>
      </c>
      <c r="AO3191" s="75" t="n">
        <f aca="false">AO3192</f>
        <v>0</v>
      </c>
      <c r="AP3191" s="75" t="n">
        <f aca="false">AP3192</f>
        <v>0</v>
      </c>
      <c r="AQ3191" s="75" t="n">
        <f aca="false">AQ3192</f>
        <v>0</v>
      </c>
      <c r="AR3191" s="75" t="n">
        <f aca="false">AR3192</f>
        <v>0</v>
      </c>
      <c r="AS3191" s="75" t="n">
        <f aca="false">AS3192</f>
        <v>0</v>
      </c>
      <c r="AT3191" s="75" t="n">
        <f aca="false">AT3192</f>
        <v>0</v>
      </c>
      <c r="AU3191" s="75" t="n">
        <f aca="false">AU3192</f>
        <v>0</v>
      </c>
      <c r="AV3191" s="75" t="n">
        <f aca="false">AV3192</f>
        <v>0</v>
      </c>
      <c r="AW3191" s="75" t="n">
        <f aca="false">AW3192</f>
        <v>0</v>
      </c>
      <c r="AX3191" s="75" t="n">
        <f aca="false">AX3192</f>
        <v>0</v>
      </c>
      <c r="AY3191" s="75" t="n">
        <f aca="false">AY3192</f>
        <v>0</v>
      </c>
      <c r="AZ3191" s="75" t="n">
        <f aca="false">AZ3192</f>
        <v>0</v>
      </c>
      <c r="BA3191" s="75" t="n">
        <f aca="false">BA3192</f>
        <v>0</v>
      </c>
      <c r="BB3191" s="75" t="n">
        <f aca="false">BB3192</f>
        <v>0</v>
      </c>
      <c r="BC3191" s="75" t="n">
        <f aca="false">BC3192</f>
        <v>0</v>
      </c>
      <c r="BD3191" s="75" t="n">
        <f aca="false">BD3192</f>
        <v>0</v>
      </c>
      <c r="BE3191" s="75" t="n">
        <f aca="false">BE3192</f>
        <v>0</v>
      </c>
      <c r="BF3191" s="75" t="n">
        <f aca="false">BF3192</f>
        <v>0</v>
      </c>
      <c r="BG3191" s="75" t="n">
        <f aca="false">BG3192</f>
        <v>0</v>
      </c>
      <c r="BH3191" s="75" t="n">
        <f aca="false">BH3192</f>
        <v>0</v>
      </c>
      <c r="BI3191" s="75" t="n">
        <f aca="false">BI3192</f>
        <v>0</v>
      </c>
      <c r="BJ3191" s="75" t="n">
        <f aca="false">BJ3192</f>
        <v>0</v>
      </c>
      <c r="BK3191" s="75" t="n">
        <f aca="false">BK3192</f>
        <v>0</v>
      </c>
      <c r="BL3191" s="75" t="n">
        <f aca="false">BL3192</f>
        <v>0</v>
      </c>
      <c r="BM3191" s="75" t="n">
        <f aca="false">BM3192</f>
        <v>0</v>
      </c>
      <c r="BN3191" s="75" t="n">
        <f aca="false">BN3192</f>
        <v>0</v>
      </c>
      <c r="BO3191" s="75" t="n">
        <f aca="false">BO3192</f>
        <v>0</v>
      </c>
      <c r="BP3191" s="75" t="n">
        <f aca="false">BP3192</f>
        <v>0</v>
      </c>
      <c r="BQ3191" s="75" t="n">
        <f aca="false">BQ3192</f>
        <v>0</v>
      </c>
      <c r="BR3191" s="75" t="n">
        <f aca="false">BR3192</f>
        <v>0</v>
      </c>
      <c r="BS3191" s="75" t="n">
        <f aca="false">BS3192</f>
        <v>0</v>
      </c>
      <c r="BT3191" s="75" t="n">
        <f aca="false">BT3192</f>
        <v>0</v>
      </c>
      <c r="BU3191" s="75" t="n">
        <f aca="false">BU3192</f>
        <v>0</v>
      </c>
      <c r="BV3191" s="75" t="n">
        <f aca="false">BV3192</f>
        <v>0</v>
      </c>
      <c r="BW3191" s="75" t="n">
        <f aca="false">BW3192</f>
        <v>0</v>
      </c>
      <c r="BX3191" s="75" t="n">
        <f aca="false">BX3192</f>
        <v>0</v>
      </c>
      <c r="BY3191" s="75" t="n">
        <f aca="false">BY3192</f>
        <v>0</v>
      </c>
      <c r="BZ3191" s="75" t="n">
        <f aca="false">BZ3192</f>
        <v>0</v>
      </c>
      <c r="CA3191" s="75" t="n">
        <f aca="false">CA3192</f>
        <v>0</v>
      </c>
      <c r="CB3191" s="75" t="n">
        <f aca="false">CB3192</f>
        <v>0</v>
      </c>
      <c r="CC3191" s="75" t="n">
        <f aca="false">CC3192</f>
        <v>0</v>
      </c>
      <c r="CD3191" s="75" t="n">
        <f aca="false">CD3192</f>
        <v>0</v>
      </c>
    </row>
    <row r="3192" customFormat="false" ht="12.75" hidden="true" customHeight="false" outlineLevel="0" collapsed="false">
      <c r="A3192" s="82" t="s">
        <v>125</v>
      </c>
      <c r="B3192" s="82"/>
      <c r="C3192" s="78" t="s">
        <v>214</v>
      </c>
      <c r="D3192" s="78" t="s">
        <v>216</v>
      </c>
      <c r="E3192" s="78" t="s">
        <v>218</v>
      </c>
      <c r="F3192" s="78" t="s">
        <v>105</v>
      </c>
      <c r="G3192" s="78" t="s">
        <v>211</v>
      </c>
      <c r="H3192" s="79" t="n">
        <v>260</v>
      </c>
      <c r="I3192" s="75" t="n">
        <f aca="false">I3194</f>
        <v>0</v>
      </c>
      <c r="J3192" s="75" t="n">
        <f aca="false">J3194</f>
        <v>0</v>
      </c>
      <c r="K3192" s="75" t="n">
        <f aca="false">K3194</f>
        <v>0</v>
      </c>
      <c r="L3192" s="75" t="n">
        <f aca="false">L3194</f>
        <v>0</v>
      </c>
      <c r="M3192" s="75" t="n">
        <f aca="false">M3194</f>
        <v>0</v>
      </c>
      <c r="N3192" s="75" t="n">
        <f aca="false">N3194</f>
        <v>0</v>
      </c>
      <c r="O3192" s="75" t="n">
        <f aca="false">O3194</f>
        <v>0</v>
      </c>
      <c r="P3192" s="75" t="n">
        <f aca="false">P3194</f>
        <v>0</v>
      </c>
      <c r="Q3192" s="75" t="n">
        <f aca="false">Q3194</f>
        <v>0</v>
      </c>
      <c r="R3192" s="75" t="n">
        <f aca="false">R3194</f>
        <v>0</v>
      </c>
      <c r="S3192" s="75" t="n">
        <f aca="false">S3194</f>
        <v>0</v>
      </c>
      <c r="T3192" s="75" t="n">
        <f aca="false">T3194</f>
        <v>0</v>
      </c>
      <c r="U3192" s="75" t="n">
        <f aca="false">U3194</f>
        <v>0</v>
      </c>
      <c r="V3192" s="75" t="n">
        <f aca="false">V3194</f>
        <v>0</v>
      </c>
      <c r="W3192" s="75" t="n">
        <f aca="false">W3194</f>
        <v>0</v>
      </c>
      <c r="X3192" s="75" t="n">
        <f aca="false">X3194</f>
        <v>0</v>
      </c>
      <c r="Y3192" s="75" t="n">
        <f aca="false">Y3194</f>
        <v>0</v>
      </c>
      <c r="Z3192" s="75" t="n">
        <f aca="false">Z3194</f>
        <v>0</v>
      </c>
      <c r="AA3192" s="75" t="n">
        <f aca="false">AA3194</f>
        <v>0</v>
      </c>
      <c r="AB3192" s="75" t="n">
        <f aca="false">AB3194</f>
        <v>0</v>
      </c>
      <c r="AC3192" s="75" t="n">
        <f aca="false">AC3194</f>
        <v>0</v>
      </c>
      <c r="AD3192" s="75" t="n">
        <f aca="false">AD3194</f>
        <v>0</v>
      </c>
      <c r="AE3192" s="75" t="n">
        <f aca="false">AE3194</f>
        <v>0</v>
      </c>
      <c r="AF3192" s="75" t="n">
        <f aca="false">AF3194</f>
        <v>0</v>
      </c>
      <c r="AG3192" s="75" t="n">
        <f aca="false">AG3194</f>
        <v>0</v>
      </c>
      <c r="AH3192" s="75" t="n">
        <f aca="false">AH3194</f>
        <v>0</v>
      </c>
      <c r="AI3192" s="75" t="n">
        <f aca="false">AI3194</f>
        <v>0</v>
      </c>
      <c r="AJ3192" s="75" t="n">
        <f aca="false">AJ3194</f>
        <v>0</v>
      </c>
      <c r="AK3192" s="75" t="n">
        <f aca="false">AK3194</f>
        <v>0</v>
      </c>
      <c r="AL3192" s="75" t="n">
        <f aca="false">AL3194</f>
        <v>0</v>
      </c>
      <c r="AM3192" s="75" t="n">
        <f aca="false">AM3194</f>
        <v>0</v>
      </c>
      <c r="AN3192" s="75" t="n">
        <f aca="false">AN3194</f>
        <v>0</v>
      </c>
      <c r="AO3192" s="75" t="n">
        <f aca="false">AO3194</f>
        <v>0</v>
      </c>
      <c r="AP3192" s="75" t="n">
        <f aca="false">AP3194</f>
        <v>0</v>
      </c>
      <c r="AQ3192" s="75" t="n">
        <f aca="false">AQ3194</f>
        <v>0</v>
      </c>
      <c r="AR3192" s="75" t="n">
        <f aca="false">AR3194</f>
        <v>0</v>
      </c>
      <c r="AS3192" s="75" t="n">
        <f aca="false">AS3194</f>
        <v>0</v>
      </c>
      <c r="AT3192" s="75" t="n">
        <f aca="false">AT3194</f>
        <v>0</v>
      </c>
      <c r="AU3192" s="75" t="n">
        <f aca="false">AU3194</f>
        <v>0</v>
      </c>
      <c r="AV3192" s="75" t="n">
        <f aca="false">AV3194</f>
        <v>0</v>
      </c>
      <c r="AW3192" s="75" t="n">
        <f aca="false">AW3194</f>
        <v>0</v>
      </c>
      <c r="AX3192" s="75" t="n">
        <f aca="false">AX3194</f>
        <v>0</v>
      </c>
      <c r="AY3192" s="75" t="n">
        <f aca="false">AY3194</f>
        <v>0</v>
      </c>
      <c r="AZ3192" s="75" t="n">
        <f aca="false">AZ3194</f>
        <v>0</v>
      </c>
      <c r="BA3192" s="75" t="n">
        <f aca="false">BA3194</f>
        <v>0</v>
      </c>
      <c r="BB3192" s="75" t="n">
        <f aca="false">BB3194</f>
        <v>0</v>
      </c>
      <c r="BC3192" s="75" t="n">
        <f aca="false">BC3194</f>
        <v>0</v>
      </c>
      <c r="BD3192" s="75" t="n">
        <f aca="false">BD3194</f>
        <v>0</v>
      </c>
      <c r="BE3192" s="75" t="n">
        <f aca="false">BE3194</f>
        <v>0</v>
      </c>
      <c r="BF3192" s="75" t="n">
        <f aca="false">BF3194</f>
        <v>0</v>
      </c>
      <c r="BG3192" s="75" t="n">
        <f aca="false">BG3194</f>
        <v>0</v>
      </c>
      <c r="BH3192" s="75" t="n">
        <f aca="false">BH3194</f>
        <v>0</v>
      </c>
      <c r="BI3192" s="75" t="n">
        <f aca="false">BI3194</f>
        <v>0</v>
      </c>
      <c r="BJ3192" s="75" t="n">
        <f aca="false">BJ3194</f>
        <v>0</v>
      </c>
      <c r="BK3192" s="75" t="n">
        <f aca="false">BK3194</f>
        <v>0</v>
      </c>
      <c r="BL3192" s="75" t="n">
        <f aca="false">BL3194</f>
        <v>0</v>
      </c>
      <c r="BM3192" s="75" t="n">
        <f aca="false">BM3194</f>
        <v>0</v>
      </c>
      <c r="BN3192" s="75" t="n">
        <f aca="false">BN3194</f>
        <v>0</v>
      </c>
      <c r="BO3192" s="75" t="n">
        <f aca="false">BO3194</f>
        <v>0</v>
      </c>
      <c r="BP3192" s="75" t="n">
        <f aca="false">BP3194</f>
        <v>0</v>
      </c>
      <c r="BQ3192" s="75" t="n">
        <f aca="false">BQ3194</f>
        <v>0</v>
      </c>
      <c r="BR3192" s="75" t="n">
        <f aca="false">BR3194</f>
        <v>0</v>
      </c>
      <c r="BS3192" s="75" t="n">
        <f aca="false">BS3194</f>
        <v>0</v>
      </c>
      <c r="BT3192" s="75" t="n">
        <f aca="false">BT3194</f>
        <v>0</v>
      </c>
      <c r="BU3192" s="75" t="n">
        <f aca="false">BU3194</f>
        <v>0</v>
      </c>
      <c r="BV3192" s="75" t="n">
        <f aca="false">BV3194</f>
        <v>0</v>
      </c>
      <c r="BW3192" s="75" t="n">
        <f aca="false">BW3194</f>
        <v>0</v>
      </c>
      <c r="BX3192" s="75" t="n">
        <f aca="false">BX3194</f>
        <v>0</v>
      </c>
      <c r="BY3192" s="75" t="n">
        <f aca="false">BY3194</f>
        <v>0</v>
      </c>
      <c r="BZ3192" s="75" t="n">
        <f aca="false">BZ3194</f>
        <v>0</v>
      </c>
      <c r="CA3192" s="75" t="n">
        <f aca="false">CA3194</f>
        <v>0</v>
      </c>
      <c r="CB3192" s="75" t="n">
        <f aca="false">CB3194</f>
        <v>0</v>
      </c>
      <c r="CC3192" s="75" t="n">
        <f aca="false">CC3194</f>
        <v>0</v>
      </c>
      <c r="CD3192" s="75" t="n">
        <f aca="false">CD3194</f>
        <v>0</v>
      </c>
    </row>
    <row r="3193" customFormat="false" ht="12.75" hidden="true" customHeight="false" outlineLevel="0" collapsed="false">
      <c r="A3193" s="77" t="s">
        <v>111</v>
      </c>
      <c r="B3193" s="82"/>
      <c r="C3193" s="83"/>
      <c r="D3193" s="78"/>
      <c r="E3193" s="78"/>
      <c r="F3193" s="78"/>
      <c r="G3193" s="83"/>
      <c r="H3193" s="79"/>
      <c r="I3193" s="75"/>
      <c r="J3193" s="75"/>
      <c r="K3193" s="75"/>
      <c r="L3193" s="75"/>
      <c r="M3193" s="75"/>
      <c r="N3193" s="75"/>
      <c r="O3193" s="75"/>
      <c r="P3193" s="75"/>
      <c r="Q3193" s="75"/>
      <c r="R3193" s="75"/>
      <c r="S3193" s="75"/>
      <c r="T3193" s="75"/>
      <c r="U3193" s="75"/>
      <c r="V3193" s="75"/>
      <c r="W3193" s="75"/>
      <c r="X3193" s="75"/>
      <c r="Y3193" s="75"/>
      <c r="Z3193" s="75"/>
      <c r="AA3193" s="75"/>
      <c r="AB3193" s="75"/>
      <c r="AC3193" s="75"/>
      <c r="AD3193" s="75"/>
      <c r="AE3193" s="75"/>
      <c r="AF3193" s="75"/>
      <c r="AG3193" s="75"/>
      <c r="AH3193" s="75"/>
      <c r="AI3193" s="75"/>
      <c r="AJ3193" s="75"/>
      <c r="AK3193" s="75"/>
      <c r="AL3193" s="75"/>
      <c r="AM3193" s="75"/>
      <c r="AN3193" s="75"/>
      <c r="AO3193" s="75"/>
      <c r="AP3193" s="75"/>
      <c r="AQ3193" s="75"/>
      <c r="AR3193" s="75"/>
      <c r="AS3193" s="75"/>
      <c r="AT3193" s="75"/>
      <c r="AU3193" s="75"/>
      <c r="AV3193" s="75"/>
      <c r="AW3193" s="75"/>
      <c r="AX3193" s="75"/>
      <c r="AY3193" s="75"/>
      <c r="AZ3193" s="75"/>
      <c r="BA3193" s="75"/>
      <c r="BB3193" s="75"/>
      <c r="BC3193" s="75"/>
      <c r="BD3193" s="75"/>
      <c r="BE3193" s="75"/>
      <c r="BF3193" s="75"/>
      <c r="BG3193" s="75"/>
      <c r="BH3193" s="75"/>
      <c r="BI3193" s="75"/>
      <c r="BJ3193" s="75"/>
      <c r="BK3193" s="75"/>
      <c r="BL3193" s="75"/>
      <c r="BM3193" s="75"/>
      <c r="BN3193" s="75"/>
      <c r="BO3193" s="75"/>
      <c r="BP3193" s="75"/>
      <c r="BQ3193" s="75"/>
      <c r="BR3193" s="75"/>
      <c r="BS3193" s="75"/>
      <c r="BT3193" s="75"/>
      <c r="BU3193" s="75"/>
      <c r="BV3193" s="75"/>
      <c r="BW3193" s="75"/>
      <c r="BX3193" s="75"/>
      <c r="BY3193" s="75"/>
      <c r="BZ3193" s="75"/>
      <c r="CA3193" s="75"/>
      <c r="CB3193" s="75"/>
      <c r="CC3193" s="75"/>
      <c r="CD3193" s="75"/>
    </row>
    <row r="3194" customFormat="false" ht="12.75" hidden="true" customHeight="false" outlineLevel="0" collapsed="false">
      <c r="A3194" s="82" t="s">
        <v>126</v>
      </c>
      <c r="B3194" s="82"/>
      <c r="C3194" s="78" t="s">
        <v>214</v>
      </c>
      <c r="D3194" s="78" t="s">
        <v>216</v>
      </c>
      <c r="E3194" s="78" t="s">
        <v>218</v>
      </c>
      <c r="F3194" s="78" t="s">
        <v>105</v>
      </c>
      <c r="G3194" s="78" t="s">
        <v>211</v>
      </c>
      <c r="H3194" s="79" t="n">
        <v>262</v>
      </c>
      <c r="I3194" s="64" t="n">
        <f aca="false">J3194+K3194+L3194</f>
        <v>0</v>
      </c>
      <c r="J3194" s="64"/>
      <c r="K3194" s="64"/>
      <c r="L3194" s="64" t="n">
        <f aca="false">M3194+AI3194</f>
        <v>0</v>
      </c>
      <c r="M3194" s="64" t="n">
        <f aca="false">N3194+O3194+P3194+Q3194+R3194+S3194+T3194+U3194+V3194+W3194+X3194+Y3194+Z3194+AA3194+AB3194+AC3194</f>
        <v>0</v>
      </c>
      <c r="N3194" s="64"/>
      <c r="O3194" s="64"/>
      <c r="P3194" s="64"/>
      <c r="Q3194" s="64"/>
      <c r="R3194" s="64"/>
      <c r="S3194" s="64"/>
      <c r="T3194" s="64"/>
      <c r="U3194" s="64"/>
      <c r="V3194" s="64"/>
      <c r="W3194" s="64"/>
      <c r="X3194" s="64"/>
      <c r="Y3194" s="64"/>
      <c r="Z3194" s="64"/>
      <c r="AA3194" s="64"/>
      <c r="AB3194" s="64"/>
      <c r="AC3194" s="64"/>
      <c r="AD3194" s="64"/>
      <c r="AE3194" s="64"/>
      <c r="AF3194" s="64"/>
      <c r="AG3194" s="64"/>
      <c r="AH3194" s="64"/>
      <c r="AI3194" s="64" t="n">
        <f aca="false">AJ3194+AK3194+AL3194+AM3194+AN3194+AO3194+AP3194+AY3194+AZ3194+BA3194+BB3194+BC3194+BD3194+BE3194+BF3194+BG3194+BH3194+BI3194</f>
        <v>0</v>
      </c>
      <c r="AJ3194" s="64"/>
      <c r="AK3194" s="64"/>
      <c r="AL3194" s="64"/>
      <c r="AM3194" s="64"/>
      <c r="AN3194" s="64"/>
      <c r="AO3194" s="64"/>
      <c r="AP3194" s="64"/>
      <c r="AQ3194" s="64"/>
      <c r="AR3194" s="64"/>
      <c r="AS3194" s="64"/>
      <c r="AT3194" s="64"/>
      <c r="AU3194" s="64"/>
      <c r="AV3194" s="64"/>
      <c r="AW3194" s="64"/>
      <c r="AX3194" s="64"/>
      <c r="AY3194" s="64"/>
      <c r="AZ3194" s="64"/>
      <c r="BA3194" s="64"/>
      <c r="BB3194" s="64"/>
      <c r="BC3194" s="64"/>
      <c r="BD3194" s="64"/>
      <c r="BE3194" s="64"/>
      <c r="BF3194" s="64"/>
      <c r="BG3194" s="64"/>
      <c r="BH3194" s="64"/>
      <c r="BI3194" s="64"/>
      <c r="BJ3194" s="64"/>
      <c r="BK3194" s="64"/>
      <c r="BL3194" s="64"/>
      <c r="BM3194" s="64"/>
      <c r="BN3194" s="64"/>
      <c r="BO3194" s="64"/>
      <c r="BP3194" s="64"/>
      <c r="BQ3194" s="64"/>
      <c r="BR3194" s="64"/>
      <c r="BS3194" s="64"/>
      <c r="BT3194" s="64"/>
      <c r="BU3194" s="64"/>
      <c r="BV3194" s="64"/>
      <c r="BW3194" s="64"/>
      <c r="BX3194" s="64"/>
      <c r="BY3194" s="64"/>
      <c r="BZ3194" s="64" t="n">
        <f aca="false">CA3194+CB3194+CC3194+CD3194+CE3194+CF3194+CG3194+CH3194+CI3194+CJ3194+CK3194+CL3194+CM3194+CN3194+CO3194+CP3194</f>
        <v>0</v>
      </c>
      <c r="CA3194" s="64"/>
      <c r="CB3194" s="64"/>
      <c r="CC3194" s="64"/>
      <c r="CD3194" s="64"/>
    </row>
    <row r="3195" customFormat="false" ht="12.75" hidden="true" customHeight="false" outlineLevel="0" collapsed="false">
      <c r="A3195" s="81"/>
      <c r="B3195" s="72"/>
      <c r="C3195" s="73"/>
      <c r="D3195" s="73"/>
      <c r="E3195" s="73"/>
      <c r="F3195" s="73"/>
      <c r="G3195" s="73"/>
      <c r="H3195" s="74"/>
      <c r="I3195" s="75"/>
      <c r="J3195" s="75"/>
      <c r="K3195" s="75"/>
      <c r="L3195" s="75"/>
      <c r="M3195" s="75"/>
      <c r="N3195" s="75"/>
      <c r="O3195" s="75"/>
      <c r="P3195" s="75"/>
      <c r="Q3195" s="75"/>
      <c r="R3195" s="75"/>
      <c r="S3195" s="75"/>
      <c r="T3195" s="75"/>
      <c r="U3195" s="75"/>
      <c r="V3195" s="75"/>
      <c r="W3195" s="75"/>
      <c r="X3195" s="75"/>
      <c r="Y3195" s="75"/>
      <c r="Z3195" s="75"/>
      <c r="AA3195" s="75"/>
      <c r="AB3195" s="75"/>
      <c r="AC3195" s="75"/>
      <c r="AD3195" s="75"/>
      <c r="AE3195" s="75"/>
      <c r="AF3195" s="75"/>
      <c r="AG3195" s="75"/>
      <c r="AH3195" s="75"/>
      <c r="AI3195" s="75"/>
      <c r="AJ3195" s="75"/>
      <c r="AK3195" s="75"/>
      <c r="AL3195" s="75"/>
      <c r="AM3195" s="75"/>
      <c r="AN3195" s="75"/>
      <c r="AO3195" s="75"/>
      <c r="AP3195" s="75"/>
      <c r="AQ3195" s="75"/>
      <c r="AR3195" s="75"/>
      <c r="AS3195" s="75"/>
      <c r="AT3195" s="75"/>
      <c r="AU3195" s="75"/>
      <c r="AV3195" s="75"/>
      <c r="AW3195" s="75"/>
      <c r="AX3195" s="75"/>
      <c r="AY3195" s="75"/>
      <c r="AZ3195" s="75"/>
      <c r="BA3195" s="75"/>
      <c r="BB3195" s="75"/>
      <c r="BC3195" s="75"/>
      <c r="BD3195" s="75"/>
      <c r="BE3195" s="75"/>
      <c r="BF3195" s="75"/>
      <c r="BG3195" s="75"/>
      <c r="BH3195" s="75"/>
      <c r="BI3195" s="75"/>
      <c r="BJ3195" s="75"/>
      <c r="BK3195" s="75"/>
      <c r="BL3195" s="75"/>
      <c r="BM3195" s="75"/>
      <c r="BN3195" s="75"/>
      <c r="BO3195" s="75"/>
      <c r="BP3195" s="75"/>
      <c r="BQ3195" s="75"/>
      <c r="BR3195" s="75"/>
      <c r="BS3195" s="75"/>
      <c r="BT3195" s="75"/>
      <c r="BU3195" s="75"/>
      <c r="BV3195" s="75"/>
      <c r="BW3195" s="75"/>
      <c r="BX3195" s="75"/>
      <c r="BY3195" s="75"/>
      <c r="BZ3195" s="75"/>
      <c r="CA3195" s="75"/>
      <c r="CB3195" s="75"/>
      <c r="CC3195" s="75"/>
      <c r="CD3195" s="75"/>
    </row>
    <row r="3196" customFormat="false" ht="12.75" hidden="true" customHeight="true" outlineLevel="0" collapsed="false">
      <c r="A3196" s="228" t="s">
        <v>710</v>
      </c>
      <c r="B3196" s="72"/>
      <c r="C3196" s="73" t="s">
        <v>214</v>
      </c>
      <c r="D3196" s="73" t="s">
        <v>216</v>
      </c>
      <c r="E3196" s="73" t="s">
        <v>711</v>
      </c>
      <c r="F3196" s="73" t="s">
        <v>105</v>
      </c>
      <c r="G3196" s="73"/>
      <c r="H3196" s="74"/>
      <c r="I3196" s="75" t="n">
        <f aca="false">I3197</f>
        <v>0</v>
      </c>
      <c r="J3196" s="75" t="n">
        <f aca="false">J3197</f>
        <v>0</v>
      </c>
      <c r="K3196" s="75" t="n">
        <f aca="false">K3197</f>
        <v>0</v>
      </c>
      <c r="L3196" s="75" t="n">
        <f aca="false">L3197</f>
        <v>0</v>
      </c>
      <c r="M3196" s="75" t="n">
        <f aca="false">M3197</f>
        <v>0</v>
      </c>
      <c r="N3196" s="75" t="n">
        <f aca="false">N3197</f>
        <v>0</v>
      </c>
      <c r="O3196" s="75" t="n">
        <f aca="false">O3197</f>
        <v>0</v>
      </c>
      <c r="P3196" s="75" t="n">
        <f aca="false">P3197</f>
        <v>0</v>
      </c>
      <c r="Q3196" s="75" t="n">
        <f aca="false">Q3197</f>
        <v>0</v>
      </c>
      <c r="R3196" s="75" t="n">
        <f aca="false">R3197</f>
        <v>0</v>
      </c>
      <c r="S3196" s="75" t="n">
        <f aca="false">S3197</f>
        <v>0</v>
      </c>
      <c r="T3196" s="75" t="n">
        <f aca="false">T3197</f>
        <v>0</v>
      </c>
      <c r="U3196" s="75" t="n">
        <f aca="false">U3197</f>
        <v>0</v>
      </c>
      <c r="V3196" s="75" t="n">
        <f aca="false">V3197</f>
        <v>0</v>
      </c>
      <c r="W3196" s="75" t="n">
        <f aca="false">W3197</f>
        <v>0</v>
      </c>
      <c r="X3196" s="75" t="n">
        <f aca="false">X3197</f>
        <v>0</v>
      </c>
      <c r="Y3196" s="75" t="n">
        <f aca="false">Y3197</f>
        <v>0</v>
      </c>
      <c r="Z3196" s="75" t="n">
        <f aca="false">Z3197</f>
        <v>0</v>
      </c>
      <c r="AA3196" s="75" t="n">
        <f aca="false">AA3197</f>
        <v>0</v>
      </c>
      <c r="AB3196" s="75" t="n">
        <f aca="false">AB3197</f>
        <v>0</v>
      </c>
      <c r="AC3196" s="75" t="n">
        <f aca="false">AC3197</f>
        <v>0</v>
      </c>
      <c r="AD3196" s="75" t="n">
        <f aca="false">AD3197</f>
        <v>0</v>
      </c>
      <c r="AE3196" s="75" t="n">
        <f aca="false">AE3197</f>
        <v>0</v>
      </c>
      <c r="AF3196" s="75" t="n">
        <f aca="false">AF3197</f>
        <v>0</v>
      </c>
      <c r="AG3196" s="75" t="n">
        <f aca="false">AG3197</f>
        <v>0</v>
      </c>
      <c r="AH3196" s="75" t="n">
        <f aca="false">AH3197</f>
        <v>0</v>
      </c>
      <c r="AI3196" s="75" t="n">
        <f aca="false">AI3197</f>
        <v>0</v>
      </c>
      <c r="AJ3196" s="75" t="n">
        <f aca="false">AJ3197</f>
        <v>0</v>
      </c>
      <c r="AK3196" s="75" t="n">
        <f aca="false">AK3197</f>
        <v>0</v>
      </c>
      <c r="AL3196" s="75" t="n">
        <f aca="false">AL3197</f>
        <v>0</v>
      </c>
      <c r="AM3196" s="75" t="n">
        <f aca="false">AM3197</f>
        <v>0</v>
      </c>
      <c r="AN3196" s="75" t="n">
        <f aca="false">AN3197</f>
        <v>0</v>
      </c>
      <c r="AO3196" s="75" t="n">
        <f aca="false">AO3197</f>
        <v>0</v>
      </c>
      <c r="AP3196" s="75" t="n">
        <f aca="false">AP3197</f>
        <v>0</v>
      </c>
      <c r="AQ3196" s="75" t="n">
        <f aca="false">AQ3197</f>
        <v>0</v>
      </c>
      <c r="AR3196" s="75" t="n">
        <f aca="false">AR3197</f>
        <v>0</v>
      </c>
      <c r="AS3196" s="75" t="n">
        <f aca="false">AS3197</f>
        <v>0</v>
      </c>
      <c r="AT3196" s="75" t="n">
        <f aca="false">AT3197</f>
        <v>0</v>
      </c>
      <c r="AU3196" s="75" t="n">
        <f aca="false">AU3197</f>
        <v>0</v>
      </c>
      <c r="AV3196" s="75" t="n">
        <f aca="false">AV3197</f>
        <v>0</v>
      </c>
      <c r="AW3196" s="75" t="n">
        <f aca="false">AW3197</f>
        <v>0</v>
      </c>
      <c r="AX3196" s="75" t="n">
        <f aca="false">AX3197</f>
        <v>0</v>
      </c>
      <c r="AY3196" s="75" t="n">
        <f aca="false">AY3197</f>
        <v>0</v>
      </c>
      <c r="AZ3196" s="75" t="n">
        <f aca="false">AZ3197</f>
        <v>0</v>
      </c>
      <c r="BA3196" s="75" t="n">
        <f aca="false">BA3197</f>
        <v>0</v>
      </c>
      <c r="BB3196" s="75" t="n">
        <f aca="false">BB3197</f>
        <v>0</v>
      </c>
      <c r="BC3196" s="75" t="n">
        <f aca="false">BC3197</f>
        <v>0</v>
      </c>
      <c r="BD3196" s="75" t="n">
        <f aca="false">BD3197</f>
        <v>0</v>
      </c>
      <c r="BE3196" s="75" t="n">
        <f aca="false">BE3197</f>
        <v>0</v>
      </c>
      <c r="BF3196" s="75" t="n">
        <f aca="false">BF3197</f>
        <v>0</v>
      </c>
      <c r="BG3196" s="75" t="n">
        <f aca="false">BG3197</f>
        <v>0</v>
      </c>
      <c r="BH3196" s="75" t="n">
        <f aca="false">BH3197</f>
        <v>0</v>
      </c>
      <c r="BI3196" s="75" t="n">
        <f aca="false">BI3197</f>
        <v>0</v>
      </c>
      <c r="BJ3196" s="75" t="n">
        <f aca="false">BJ3197</f>
        <v>0</v>
      </c>
      <c r="BK3196" s="75" t="n">
        <f aca="false">BK3197</f>
        <v>0</v>
      </c>
      <c r="BL3196" s="75" t="n">
        <f aca="false">BL3197</f>
        <v>0</v>
      </c>
      <c r="BM3196" s="75" t="n">
        <f aca="false">BM3197</f>
        <v>0</v>
      </c>
      <c r="BN3196" s="75" t="n">
        <f aca="false">BN3197</f>
        <v>0</v>
      </c>
      <c r="BO3196" s="75" t="n">
        <f aca="false">BO3197</f>
        <v>0</v>
      </c>
      <c r="BP3196" s="75" t="n">
        <f aca="false">BP3197</f>
        <v>0</v>
      </c>
      <c r="BQ3196" s="75" t="n">
        <f aca="false">BQ3197</f>
        <v>0</v>
      </c>
      <c r="BR3196" s="75" t="n">
        <f aca="false">BR3197</f>
        <v>0</v>
      </c>
      <c r="BS3196" s="75" t="n">
        <f aca="false">BS3197</f>
        <v>0</v>
      </c>
      <c r="BT3196" s="75" t="n">
        <f aca="false">BT3197</f>
        <v>0</v>
      </c>
      <c r="BU3196" s="75" t="n">
        <f aca="false">BU3197</f>
        <v>0</v>
      </c>
      <c r="BV3196" s="75" t="n">
        <f aca="false">BV3197</f>
        <v>0</v>
      </c>
      <c r="BW3196" s="75" t="n">
        <f aca="false">BW3197</f>
        <v>0</v>
      </c>
      <c r="BX3196" s="75" t="n">
        <f aca="false">BX3197</f>
        <v>0</v>
      </c>
      <c r="BY3196" s="75" t="n">
        <f aca="false">BY3197</f>
        <v>0</v>
      </c>
      <c r="BZ3196" s="75" t="n">
        <f aca="false">BZ3197</f>
        <v>0</v>
      </c>
      <c r="CA3196" s="75" t="n">
        <f aca="false">CA3197</f>
        <v>0</v>
      </c>
      <c r="CB3196" s="75" t="n">
        <f aca="false">CB3197</f>
        <v>0</v>
      </c>
      <c r="CC3196" s="75" t="n">
        <f aca="false">CC3197</f>
        <v>0</v>
      </c>
      <c r="CD3196" s="75" t="n">
        <f aca="false">CD3197</f>
        <v>0</v>
      </c>
    </row>
    <row r="3197" customFormat="false" ht="12.75" hidden="true" customHeight="false" outlineLevel="0" collapsed="false">
      <c r="A3197" s="71" t="s">
        <v>210</v>
      </c>
      <c r="B3197" s="72"/>
      <c r="C3197" s="73" t="s">
        <v>214</v>
      </c>
      <c r="D3197" s="73" t="s">
        <v>216</v>
      </c>
      <c r="E3197" s="73" t="s">
        <v>711</v>
      </c>
      <c r="F3197" s="73" t="s">
        <v>105</v>
      </c>
      <c r="G3197" s="73" t="s">
        <v>211</v>
      </c>
      <c r="H3197" s="74"/>
      <c r="I3197" s="75" t="n">
        <f aca="false">I3198</f>
        <v>0</v>
      </c>
      <c r="J3197" s="75" t="n">
        <f aca="false">J3198</f>
        <v>0</v>
      </c>
      <c r="K3197" s="75" t="n">
        <f aca="false">K3198</f>
        <v>0</v>
      </c>
      <c r="L3197" s="75" t="n">
        <f aca="false">L3198</f>
        <v>0</v>
      </c>
      <c r="M3197" s="75" t="n">
        <f aca="false">M3198</f>
        <v>0</v>
      </c>
      <c r="N3197" s="75" t="n">
        <f aca="false">N3198</f>
        <v>0</v>
      </c>
      <c r="O3197" s="75" t="n">
        <f aca="false">O3198</f>
        <v>0</v>
      </c>
      <c r="P3197" s="75" t="n">
        <f aca="false">P3198</f>
        <v>0</v>
      </c>
      <c r="Q3197" s="75" t="n">
        <f aca="false">Q3198</f>
        <v>0</v>
      </c>
      <c r="R3197" s="75" t="n">
        <f aca="false">R3198</f>
        <v>0</v>
      </c>
      <c r="S3197" s="75" t="n">
        <f aca="false">S3198</f>
        <v>0</v>
      </c>
      <c r="T3197" s="75" t="n">
        <f aca="false">T3198</f>
        <v>0</v>
      </c>
      <c r="U3197" s="75" t="n">
        <f aca="false">U3198</f>
        <v>0</v>
      </c>
      <c r="V3197" s="75" t="n">
        <f aca="false">V3198</f>
        <v>0</v>
      </c>
      <c r="W3197" s="75" t="n">
        <f aca="false">W3198</f>
        <v>0</v>
      </c>
      <c r="X3197" s="75" t="n">
        <f aca="false">X3198</f>
        <v>0</v>
      </c>
      <c r="Y3197" s="75" t="n">
        <f aca="false">Y3198</f>
        <v>0</v>
      </c>
      <c r="Z3197" s="75" t="n">
        <f aca="false">Z3198</f>
        <v>0</v>
      </c>
      <c r="AA3197" s="75" t="n">
        <f aca="false">AA3198</f>
        <v>0</v>
      </c>
      <c r="AB3197" s="75" t="n">
        <f aca="false">AB3198</f>
        <v>0</v>
      </c>
      <c r="AC3197" s="75" t="n">
        <f aca="false">AC3198</f>
        <v>0</v>
      </c>
      <c r="AD3197" s="75" t="n">
        <f aca="false">AD3198</f>
        <v>0</v>
      </c>
      <c r="AE3197" s="75" t="n">
        <f aca="false">AE3198</f>
        <v>0</v>
      </c>
      <c r="AF3197" s="75" t="n">
        <f aca="false">AF3198</f>
        <v>0</v>
      </c>
      <c r="AG3197" s="75" t="n">
        <f aca="false">AG3198</f>
        <v>0</v>
      </c>
      <c r="AH3197" s="75" t="n">
        <f aca="false">AH3198</f>
        <v>0</v>
      </c>
      <c r="AI3197" s="75" t="n">
        <f aca="false">AI3198</f>
        <v>0</v>
      </c>
      <c r="AJ3197" s="75" t="n">
        <f aca="false">AJ3198</f>
        <v>0</v>
      </c>
      <c r="AK3197" s="75" t="n">
        <f aca="false">AK3198</f>
        <v>0</v>
      </c>
      <c r="AL3197" s="75" t="n">
        <f aca="false">AL3198</f>
        <v>0</v>
      </c>
      <c r="AM3197" s="75" t="n">
        <f aca="false">AM3198</f>
        <v>0</v>
      </c>
      <c r="AN3197" s="75" t="n">
        <f aca="false">AN3198</f>
        <v>0</v>
      </c>
      <c r="AO3197" s="75" t="n">
        <f aca="false">AO3198</f>
        <v>0</v>
      </c>
      <c r="AP3197" s="75" t="n">
        <f aca="false">AP3198</f>
        <v>0</v>
      </c>
      <c r="AQ3197" s="75" t="n">
        <f aca="false">AQ3198</f>
        <v>0</v>
      </c>
      <c r="AR3197" s="75" t="n">
        <f aca="false">AR3198</f>
        <v>0</v>
      </c>
      <c r="AS3197" s="75" t="n">
        <f aca="false">AS3198</f>
        <v>0</v>
      </c>
      <c r="AT3197" s="75" t="n">
        <f aca="false">AT3198</f>
        <v>0</v>
      </c>
      <c r="AU3197" s="75" t="n">
        <f aca="false">AU3198</f>
        <v>0</v>
      </c>
      <c r="AV3197" s="75" t="n">
        <f aca="false">AV3198</f>
        <v>0</v>
      </c>
      <c r="AW3197" s="75" t="n">
        <f aca="false">AW3198</f>
        <v>0</v>
      </c>
      <c r="AX3197" s="75" t="n">
        <f aca="false">AX3198</f>
        <v>0</v>
      </c>
      <c r="AY3197" s="75" t="n">
        <f aca="false">AY3198</f>
        <v>0</v>
      </c>
      <c r="AZ3197" s="75" t="n">
        <f aca="false">AZ3198</f>
        <v>0</v>
      </c>
      <c r="BA3197" s="75" t="n">
        <f aca="false">BA3198</f>
        <v>0</v>
      </c>
      <c r="BB3197" s="75" t="n">
        <f aca="false">BB3198</f>
        <v>0</v>
      </c>
      <c r="BC3197" s="75" t="n">
        <f aca="false">BC3198</f>
        <v>0</v>
      </c>
      <c r="BD3197" s="75" t="n">
        <f aca="false">BD3198</f>
        <v>0</v>
      </c>
      <c r="BE3197" s="75" t="n">
        <f aca="false">BE3198</f>
        <v>0</v>
      </c>
      <c r="BF3197" s="75" t="n">
        <f aca="false">BF3198</f>
        <v>0</v>
      </c>
      <c r="BG3197" s="75" t="n">
        <f aca="false">BG3198</f>
        <v>0</v>
      </c>
      <c r="BH3197" s="75" t="n">
        <f aca="false">BH3198</f>
        <v>0</v>
      </c>
      <c r="BI3197" s="75" t="n">
        <f aca="false">BI3198</f>
        <v>0</v>
      </c>
      <c r="BJ3197" s="75" t="n">
        <f aca="false">BJ3198</f>
        <v>0</v>
      </c>
      <c r="BK3197" s="75" t="n">
        <f aca="false">BK3198</f>
        <v>0</v>
      </c>
      <c r="BL3197" s="75" t="n">
        <f aca="false">BL3198</f>
        <v>0</v>
      </c>
      <c r="BM3197" s="75" t="n">
        <f aca="false">BM3198</f>
        <v>0</v>
      </c>
      <c r="BN3197" s="75" t="n">
        <f aca="false">BN3198</f>
        <v>0</v>
      </c>
      <c r="BO3197" s="75" t="n">
        <f aca="false">BO3198</f>
        <v>0</v>
      </c>
      <c r="BP3197" s="75" t="n">
        <f aca="false">BP3198</f>
        <v>0</v>
      </c>
      <c r="BQ3197" s="75" t="n">
        <f aca="false">BQ3198</f>
        <v>0</v>
      </c>
      <c r="BR3197" s="75" t="n">
        <f aca="false">BR3198</f>
        <v>0</v>
      </c>
      <c r="BS3197" s="75" t="n">
        <f aca="false">BS3198</f>
        <v>0</v>
      </c>
      <c r="BT3197" s="75" t="n">
        <f aca="false">BT3198</f>
        <v>0</v>
      </c>
      <c r="BU3197" s="75" t="n">
        <f aca="false">BU3198</f>
        <v>0</v>
      </c>
      <c r="BV3197" s="75" t="n">
        <f aca="false">BV3198</f>
        <v>0</v>
      </c>
      <c r="BW3197" s="75" t="n">
        <f aca="false">BW3198</f>
        <v>0</v>
      </c>
      <c r="BX3197" s="75" t="n">
        <f aca="false">BX3198</f>
        <v>0</v>
      </c>
      <c r="BY3197" s="75" t="n">
        <f aca="false">BY3198</f>
        <v>0</v>
      </c>
      <c r="BZ3197" s="75" t="n">
        <f aca="false">BZ3198</f>
        <v>0</v>
      </c>
      <c r="CA3197" s="75" t="n">
        <f aca="false">CA3198</f>
        <v>0</v>
      </c>
      <c r="CB3197" s="75" t="n">
        <f aca="false">CB3198</f>
        <v>0</v>
      </c>
      <c r="CC3197" s="75" t="n">
        <f aca="false">CC3198</f>
        <v>0</v>
      </c>
      <c r="CD3197" s="75" t="n">
        <f aca="false">CD3198</f>
        <v>0</v>
      </c>
    </row>
    <row r="3198" customFormat="false" ht="12.75" hidden="true" customHeight="false" outlineLevel="0" collapsed="false">
      <c r="A3198" s="82" t="s">
        <v>125</v>
      </c>
      <c r="B3198" s="82"/>
      <c r="C3198" s="78" t="s">
        <v>214</v>
      </c>
      <c r="D3198" s="78" t="s">
        <v>216</v>
      </c>
      <c r="E3198" s="78" t="s">
        <v>711</v>
      </c>
      <c r="F3198" s="78" t="s">
        <v>105</v>
      </c>
      <c r="G3198" s="78" t="s">
        <v>211</v>
      </c>
      <c r="H3198" s="79" t="n">
        <v>260</v>
      </c>
      <c r="I3198" s="64" t="n">
        <f aca="false">SUM(I3200:I3200)</f>
        <v>0</v>
      </c>
      <c r="J3198" s="64" t="n">
        <f aca="false">SUM(J3200:J3200)</f>
        <v>0</v>
      </c>
      <c r="K3198" s="64" t="n">
        <f aca="false">SUM(K3200:K3200)</f>
        <v>0</v>
      </c>
      <c r="L3198" s="64" t="n">
        <f aca="false">SUM(L3200:L3200)</f>
        <v>0</v>
      </c>
      <c r="M3198" s="64" t="n">
        <f aca="false">SUM(M3200:M3200)</f>
        <v>0</v>
      </c>
      <c r="N3198" s="64" t="n">
        <f aca="false">SUM(N3200:N3200)</f>
        <v>0</v>
      </c>
      <c r="O3198" s="64" t="n">
        <f aca="false">SUM(O3200:O3200)</f>
        <v>0</v>
      </c>
      <c r="P3198" s="64" t="n">
        <f aca="false">SUM(P3200:P3200)</f>
        <v>0</v>
      </c>
      <c r="Q3198" s="64" t="n">
        <f aca="false">SUM(Q3200:Q3200)</f>
        <v>0</v>
      </c>
      <c r="R3198" s="64" t="n">
        <f aca="false">SUM(R3200:R3200)</f>
        <v>0</v>
      </c>
      <c r="S3198" s="64" t="n">
        <f aca="false">SUM(S3200:S3200)</f>
        <v>0</v>
      </c>
      <c r="T3198" s="64" t="n">
        <f aca="false">SUM(T3200:T3200)</f>
        <v>0</v>
      </c>
      <c r="U3198" s="64" t="n">
        <f aca="false">SUM(U3200:U3200)</f>
        <v>0</v>
      </c>
      <c r="V3198" s="64" t="n">
        <f aca="false">SUM(V3200:V3200)</f>
        <v>0</v>
      </c>
      <c r="W3198" s="64" t="n">
        <f aca="false">SUM(W3200:W3200)</f>
        <v>0</v>
      </c>
      <c r="X3198" s="64" t="n">
        <f aca="false">SUM(X3200:X3200)</f>
        <v>0</v>
      </c>
      <c r="Y3198" s="64" t="n">
        <f aca="false">SUM(Y3200:Y3200)</f>
        <v>0</v>
      </c>
      <c r="Z3198" s="64" t="n">
        <f aca="false">SUM(Z3200:Z3200)</f>
        <v>0</v>
      </c>
      <c r="AA3198" s="64" t="n">
        <f aca="false">SUM(AA3200:AA3200)</f>
        <v>0</v>
      </c>
      <c r="AB3198" s="64" t="n">
        <f aca="false">SUM(AB3200:AB3200)</f>
        <v>0</v>
      </c>
      <c r="AC3198" s="64" t="n">
        <f aca="false">SUM(AC3200:AC3200)</f>
        <v>0</v>
      </c>
      <c r="AD3198" s="64" t="n">
        <f aca="false">SUM(AD3200:AD3200)</f>
        <v>0</v>
      </c>
      <c r="AE3198" s="64" t="n">
        <f aca="false">SUM(AE3200:AE3200)</f>
        <v>0</v>
      </c>
      <c r="AF3198" s="64" t="n">
        <f aca="false">SUM(AF3200:AF3200)</f>
        <v>0</v>
      </c>
      <c r="AG3198" s="64" t="n">
        <f aca="false">SUM(AG3200:AG3200)</f>
        <v>0</v>
      </c>
      <c r="AH3198" s="64" t="n">
        <f aca="false">SUM(AH3200:AH3200)</f>
        <v>0</v>
      </c>
      <c r="AI3198" s="64" t="n">
        <f aca="false">SUM(AI3200:AI3200)</f>
        <v>0</v>
      </c>
      <c r="AJ3198" s="64" t="n">
        <f aca="false">SUM(AJ3200:AJ3200)</f>
        <v>0</v>
      </c>
      <c r="AK3198" s="64" t="n">
        <f aca="false">SUM(AK3200:AK3200)</f>
        <v>0</v>
      </c>
      <c r="AL3198" s="64" t="n">
        <f aca="false">SUM(AL3200:AL3200)</f>
        <v>0</v>
      </c>
      <c r="AM3198" s="64" t="n">
        <f aca="false">SUM(AM3200:AM3200)</f>
        <v>0</v>
      </c>
      <c r="AN3198" s="64" t="n">
        <f aca="false">SUM(AN3200:AN3200)</f>
        <v>0</v>
      </c>
      <c r="AO3198" s="64" t="n">
        <f aca="false">SUM(AO3200:AO3200)</f>
        <v>0</v>
      </c>
      <c r="AP3198" s="64" t="n">
        <f aca="false">SUM(AP3200:AP3200)</f>
        <v>0</v>
      </c>
      <c r="AQ3198" s="64" t="n">
        <f aca="false">SUM(AQ3200:AQ3200)</f>
        <v>0</v>
      </c>
      <c r="AR3198" s="64" t="n">
        <f aca="false">SUM(AR3200:AR3200)</f>
        <v>0</v>
      </c>
      <c r="AS3198" s="64" t="n">
        <f aca="false">SUM(AS3200:AS3200)</f>
        <v>0</v>
      </c>
      <c r="AT3198" s="64" t="n">
        <f aca="false">SUM(AT3200:AT3200)</f>
        <v>0</v>
      </c>
      <c r="AU3198" s="64" t="n">
        <f aca="false">SUM(AU3200:AU3200)</f>
        <v>0</v>
      </c>
      <c r="AV3198" s="64" t="n">
        <f aca="false">SUM(AV3200:AV3200)</f>
        <v>0</v>
      </c>
      <c r="AW3198" s="64" t="n">
        <f aca="false">SUM(AW3200:AW3200)</f>
        <v>0</v>
      </c>
      <c r="AX3198" s="64" t="n">
        <f aca="false">SUM(AX3200:AX3200)</f>
        <v>0</v>
      </c>
      <c r="AY3198" s="64" t="n">
        <f aca="false">SUM(AY3200:AY3200)</f>
        <v>0</v>
      </c>
      <c r="AZ3198" s="64" t="n">
        <f aca="false">SUM(AZ3200:AZ3200)</f>
        <v>0</v>
      </c>
      <c r="BA3198" s="64" t="n">
        <f aca="false">SUM(BA3200:BA3200)</f>
        <v>0</v>
      </c>
      <c r="BB3198" s="64" t="n">
        <f aca="false">SUM(BB3200:BB3200)</f>
        <v>0</v>
      </c>
      <c r="BC3198" s="64" t="n">
        <f aca="false">SUM(BC3200:BC3200)</f>
        <v>0</v>
      </c>
      <c r="BD3198" s="64" t="n">
        <f aca="false">SUM(BD3200:BD3200)</f>
        <v>0</v>
      </c>
      <c r="BE3198" s="64" t="n">
        <f aca="false">SUM(BE3200:BE3200)</f>
        <v>0</v>
      </c>
      <c r="BF3198" s="64" t="n">
        <f aca="false">SUM(BF3200:BF3200)</f>
        <v>0</v>
      </c>
      <c r="BG3198" s="64" t="n">
        <f aca="false">SUM(BG3200:BG3200)</f>
        <v>0</v>
      </c>
      <c r="BH3198" s="64" t="n">
        <f aca="false">SUM(BH3200:BH3200)</f>
        <v>0</v>
      </c>
      <c r="BI3198" s="64" t="n">
        <f aca="false">SUM(BI3200:BI3200)</f>
        <v>0</v>
      </c>
      <c r="BJ3198" s="64" t="n">
        <f aca="false">SUM(BJ3200:BJ3200)</f>
        <v>0</v>
      </c>
      <c r="BK3198" s="64" t="n">
        <f aca="false">SUM(BK3200:BK3200)</f>
        <v>0</v>
      </c>
      <c r="BL3198" s="64" t="n">
        <f aca="false">SUM(BL3200:BL3200)</f>
        <v>0</v>
      </c>
      <c r="BM3198" s="64" t="n">
        <f aca="false">SUM(BM3200:BM3200)</f>
        <v>0</v>
      </c>
      <c r="BN3198" s="64" t="n">
        <f aca="false">SUM(BN3200:BN3200)</f>
        <v>0</v>
      </c>
      <c r="BO3198" s="64" t="n">
        <f aca="false">SUM(BO3200:BO3200)</f>
        <v>0</v>
      </c>
      <c r="BP3198" s="64" t="n">
        <f aca="false">SUM(BP3200:BP3200)</f>
        <v>0</v>
      </c>
      <c r="BQ3198" s="64" t="n">
        <f aca="false">SUM(BQ3200:BQ3200)</f>
        <v>0</v>
      </c>
      <c r="BR3198" s="64" t="n">
        <f aca="false">SUM(BR3200:BR3200)</f>
        <v>0</v>
      </c>
      <c r="BS3198" s="64" t="n">
        <f aca="false">SUM(BS3200:BS3200)</f>
        <v>0</v>
      </c>
      <c r="BT3198" s="64" t="n">
        <f aca="false">SUM(BT3200:BT3200)</f>
        <v>0</v>
      </c>
      <c r="BU3198" s="64" t="n">
        <f aca="false">SUM(BU3200:BU3200)</f>
        <v>0</v>
      </c>
      <c r="BV3198" s="64" t="n">
        <f aca="false">SUM(BV3200:BV3200)</f>
        <v>0</v>
      </c>
      <c r="BW3198" s="64" t="n">
        <f aca="false">SUM(BW3200:BW3200)</f>
        <v>0</v>
      </c>
      <c r="BX3198" s="64" t="n">
        <f aca="false">SUM(BX3200:BX3200)</f>
        <v>0</v>
      </c>
      <c r="BY3198" s="64" t="n">
        <f aca="false">SUM(BY3200:BY3200)</f>
        <v>0</v>
      </c>
      <c r="BZ3198" s="64" t="n">
        <f aca="false">SUM(BZ3200:BZ3200)</f>
        <v>0</v>
      </c>
      <c r="CA3198" s="64" t="n">
        <f aca="false">SUM(CA3200:CA3200)</f>
        <v>0</v>
      </c>
      <c r="CB3198" s="64" t="n">
        <f aca="false">SUM(CB3200:CB3200)</f>
        <v>0</v>
      </c>
      <c r="CC3198" s="64" t="n">
        <f aca="false">SUM(CC3200:CC3200)</f>
        <v>0</v>
      </c>
      <c r="CD3198" s="64" t="n">
        <f aca="false">SUM(CD3200:CD3200)</f>
        <v>0</v>
      </c>
    </row>
    <row r="3199" customFormat="false" ht="12.75" hidden="true" customHeight="false" outlineLevel="0" collapsed="false">
      <c r="A3199" s="77" t="s">
        <v>111</v>
      </c>
      <c r="B3199" s="82"/>
      <c r="C3199" s="83"/>
      <c r="D3199" s="78"/>
      <c r="E3199" s="78"/>
      <c r="F3199" s="78"/>
      <c r="G3199" s="83"/>
      <c r="H3199" s="79"/>
      <c r="I3199" s="64"/>
      <c r="J3199" s="64"/>
      <c r="K3199" s="64"/>
      <c r="L3199" s="64"/>
      <c r="M3199" s="64"/>
      <c r="N3199" s="64"/>
      <c r="O3199" s="64"/>
      <c r="P3199" s="64"/>
      <c r="Q3199" s="64"/>
      <c r="R3199" s="64"/>
      <c r="S3199" s="64"/>
      <c r="T3199" s="64"/>
      <c r="U3199" s="64"/>
      <c r="V3199" s="64"/>
      <c r="W3199" s="64"/>
      <c r="X3199" s="64"/>
      <c r="Y3199" s="64"/>
      <c r="Z3199" s="64"/>
      <c r="AA3199" s="64"/>
      <c r="AB3199" s="64"/>
      <c r="AC3199" s="64"/>
      <c r="AD3199" s="64"/>
      <c r="AE3199" s="64"/>
      <c r="AF3199" s="64"/>
      <c r="AG3199" s="64"/>
      <c r="AH3199" s="64"/>
      <c r="AI3199" s="64"/>
      <c r="AJ3199" s="64"/>
      <c r="AK3199" s="64"/>
      <c r="AL3199" s="64"/>
      <c r="AM3199" s="64"/>
      <c r="AN3199" s="64"/>
      <c r="AO3199" s="64"/>
      <c r="AP3199" s="64"/>
      <c r="AQ3199" s="64"/>
      <c r="AR3199" s="64"/>
      <c r="AS3199" s="64"/>
      <c r="AT3199" s="64"/>
      <c r="AU3199" s="64"/>
      <c r="AV3199" s="64"/>
      <c r="AW3199" s="64"/>
      <c r="AX3199" s="64"/>
      <c r="AY3199" s="64"/>
      <c r="AZ3199" s="64"/>
      <c r="BA3199" s="64"/>
      <c r="BB3199" s="64"/>
      <c r="BC3199" s="64"/>
      <c r="BD3199" s="64"/>
      <c r="BE3199" s="64"/>
      <c r="BF3199" s="64"/>
      <c r="BG3199" s="64"/>
      <c r="BH3199" s="64"/>
      <c r="BI3199" s="64"/>
      <c r="BJ3199" s="64"/>
      <c r="BK3199" s="64"/>
      <c r="BL3199" s="64"/>
      <c r="BM3199" s="64"/>
      <c r="BN3199" s="64"/>
      <c r="BO3199" s="64"/>
      <c r="BP3199" s="64"/>
      <c r="BQ3199" s="64"/>
      <c r="BR3199" s="64"/>
      <c r="BS3199" s="64"/>
      <c r="BT3199" s="64"/>
      <c r="BU3199" s="64"/>
      <c r="BV3199" s="64"/>
      <c r="BW3199" s="64"/>
      <c r="BX3199" s="64"/>
      <c r="BY3199" s="64"/>
      <c r="BZ3199" s="64"/>
      <c r="CA3199" s="64"/>
      <c r="CB3199" s="64"/>
      <c r="CC3199" s="64"/>
      <c r="CD3199" s="64"/>
    </row>
    <row r="3200" customFormat="false" ht="12.75" hidden="true" customHeight="false" outlineLevel="0" collapsed="false">
      <c r="A3200" s="82" t="s">
        <v>126</v>
      </c>
      <c r="B3200" s="82"/>
      <c r="C3200" s="78" t="s">
        <v>214</v>
      </c>
      <c r="D3200" s="78" t="s">
        <v>216</v>
      </c>
      <c r="E3200" s="78" t="s">
        <v>711</v>
      </c>
      <c r="F3200" s="78" t="s">
        <v>105</v>
      </c>
      <c r="G3200" s="78" t="s">
        <v>211</v>
      </c>
      <c r="H3200" s="79" t="n">
        <v>262</v>
      </c>
      <c r="I3200" s="64" t="n">
        <f aca="false">J3200+K3200+L3200</f>
        <v>0</v>
      </c>
      <c r="J3200" s="64"/>
      <c r="K3200" s="64"/>
      <c r="L3200" s="64" t="n">
        <f aca="false">M3200+AI3200</f>
        <v>0</v>
      </c>
      <c r="M3200" s="64" t="n">
        <f aca="false">N3200+O3200+P3200+Q3200+R3200+S3200+T3200+U3200+V3200+W3200+X3200+Y3200+Z3200+AA3200+AB3200+AC3200</f>
        <v>0</v>
      </c>
      <c r="N3200" s="64"/>
      <c r="O3200" s="64"/>
      <c r="P3200" s="64"/>
      <c r="Q3200" s="64"/>
      <c r="R3200" s="64"/>
      <c r="S3200" s="64"/>
      <c r="T3200" s="64"/>
      <c r="U3200" s="64"/>
      <c r="V3200" s="64"/>
      <c r="W3200" s="64"/>
      <c r="X3200" s="64"/>
      <c r="Y3200" s="64"/>
      <c r="Z3200" s="64"/>
      <c r="AA3200" s="64"/>
      <c r="AB3200" s="64"/>
      <c r="AC3200" s="64"/>
      <c r="AD3200" s="64"/>
      <c r="AE3200" s="64"/>
      <c r="AF3200" s="64"/>
      <c r="AG3200" s="64"/>
      <c r="AH3200" s="64"/>
      <c r="AI3200" s="64" t="n">
        <f aca="false">AJ3200+AK3200+AL3200+AM3200+AN3200+AO3200+AP3200+AY3200+AZ3200+BA3200+BB3200+BC3200+BD3200+BE3200+BF3200+BG3200+BH3200+BI3200+BJ3200+BK3200+BL3200+BM3200+BN3200+BO3200+BP3200+BQ3200+BR3200+BS3200+BT3200+BU3200+BV3200+BW3200</f>
        <v>0</v>
      </c>
      <c r="AJ3200" s="64"/>
      <c r="AK3200" s="64"/>
      <c r="AL3200" s="64"/>
      <c r="AM3200" s="64"/>
      <c r="AN3200" s="64"/>
      <c r="AO3200" s="64"/>
      <c r="AP3200" s="64"/>
      <c r="AQ3200" s="64"/>
      <c r="AR3200" s="64"/>
      <c r="AS3200" s="64"/>
      <c r="AT3200" s="64"/>
      <c r="AU3200" s="64"/>
      <c r="AV3200" s="64"/>
      <c r="AW3200" s="64"/>
      <c r="AX3200" s="64"/>
      <c r="AY3200" s="64"/>
      <c r="AZ3200" s="64"/>
      <c r="BA3200" s="64"/>
      <c r="BB3200" s="64"/>
      <c r="BC3200" s="64"/>
      <c r="BD3200" s="64"/>
      <c r="BE3200" s="64"/>
      <c r="BF3200" s="64"/>
      <c r="BG3200" s="64"/>
      <c r="BH3200" s="64"/>
      <c r="BI3200" s="64"/>
      <c r="BJ3200" s="64"/>
      <c r="BK3200" s="64"/>
      <c r="BL3200" s="64"/>
      <c r="BM3200" s="64"/>
      <c r="BN3200" s="64"/>
      <c r="BO3200" s="64"/>
      <c r="BP3200" s="64"/>
      <c r="BQ3200" s="64"/>
      <c r="BR3200" s="64"/>
      <c r="BS3200" s="64"/>
      <c r="BT3200" s="64"/>
      <c r="BU3200" s="64"/>
      <c r="BV3200" s="64"/>
      <c r="BW3200" s="64"/>
      <c r="BX3200" s="64"/>
      <c r="BY3200" s="64"/>
      <c r="BZ3200" s="64" t="n">
        <f aca="false">CA3200+CB3200+CC3200+CD3200+CE3200+CF3200+CG3200+CH3200+CI3200+CJ3200+CK3200+CL3200+CM3200+CN3200+CO3200+CP3200</f>
        <v>0</v>
      </c>
      <c r="CA3200" s="64"/>
      <c r="CB3200" s="64"/>
      <c r="CC3200" s="64"/>
      <c r="CD3200" s="64"/>
    </row>
    <row r="3201" customFormat="false" ht="12.75" hidden="true" customHeight="false" outlineLevel="0" collapsed="false">
      <c r="A3201" s="82"/>
      <c r="B3201" s="82"/>
      <c r="C3201" s="78"/>
      <c r="D3201" s="78"/>
      <c r="E3201" s="78"/>
      <c r="F3201" s="78"/>
      <c r="G3201" s="78"/>
      <c r="H3201" s="79"/>
      <c r="I3201" s="64"/>
      <c r="J3201" s="64"/>
      <c r="K3201" s="64"/>
      <c r="L3201" s="64"/>
      <c r="M3201" s="64"/>
      <c r="N3201" s="64"/>
      <c r="O3201" s="64"/>
      <c r="P3201" s="64"/>
      <c r="Q3201" s="64"/>
      <c r="R3201" s="64"/>
      <c r="S3201" s="64"/>
      <c r="T3201" s="64"/>
      <c r="U3201" s="64"/>
      <c r="V3201" s="64"/>
      <c r="W3201" s="64"/>
      <c r="X3201" s="64"/>
      <c r="Y3201" s="64"/>
      <c r="Z3201" s="64"/>
      <c r="AA3201" s="64"/>
      <c r="AB3201" s="64"/>
      <c r="AC3201" s="64"/>
      <c r="AD3201" s="64"/>
      <c r="AE3201" s="64"/>
      <c r="AF3201" s="64"/>
      <c r="AG3201" s="64"/>
      <c r="AH3201" s="64"/>
      <c r="AI3201" s="64"/>
      <c r="AJ3201" s="64"/>
      <c r="AK3201" s="64"/>
      <c r="AL3201" s="64"/>
      <c r="AM3201" s="64"/>
      <c r="AN3201" s="64"/>
      <c r="AO3201" s="64"/>
      <c r="AP3201" s="64"/>
      <c r="AQ3201" s="64"/>
      <c r="AR3201" s="64"/>
      <c r="AS3201" s="64"/>
      <c r="AT3201" s="64"/>
      <c r="AU3201" s="64"/>
      <c r="AV3201" s="64"/>
      <c r="AW3201" s="64"/>
      <c r="AX3201" s="64"/>
      <c r="AY3201" s="64"/>
      <c r="AZ3201" s="64"/>
      <c r="BA3201" s="64"/>
      <c r="BB3201" s="64"/>
      <c r="BC3201" s="64"/>
      <c r="BD3201" s="64"/>
      <c r="BE3201" s="64"/>
      <c r="BF3201" s="64"/>
      <c r="BG3201" s="64"/>
      <c r="BH3201" s="64"/>
      <c r="BI3201" s="64"/>
      <c r="BJ3201" s="64"/>
      <c r="BK3201" s="64"/>
      <c r="BL3201" s="64"/>
      <c r="BM3201" s="64"/>
      <c r="BN3201" s="64"/>
      <c r="BO3201" s="64"/>
      <c r="BP3201" s="64"/>
      <c r="BQ3201" s="64"/>
      <c r="BR3201" s="64"/>
      <c r="BS3201" s="64"/>
      <c r="BT3201" s="64"/>
      <c r="BU3201" s="64"/>
      <c r="BV3201" s="64"/>
      <c r="BW3201" s="64"/>
      <c r="BX3201" s="64"/>
      <c r="BY3201" s="64"/>
      <c r="BZ3201" s="64"/>
      <c r="CA3201" s="64"/>
      <c r="CB3201" s="64"/>
      <c r="CC3201" s="64"/>
      <c r="CD3201" s="64"/>
    </row>
    <row r="3202" customFormat="false" ht="12.75" hidden="true" customHeight="false" outlineLevel="0" collapsed="false">
      <c r="A3202" s="81" t="s">
        <v>173</v>
      </c>
      <c r="B3202" s="72"/>
      <c r="C3202" s="73" t="s">
        <v>214</v>
      </c>
      <c r="D3202" s="73" t="s">
        <v>174</v>
      </c>
      <c r="E3202" s="73" t="s">
        <v>105</v>
      </c>
      <c r="F3202" s="73" t="s">
        <v>105</v>
      </c>
      <c r="G3202" s="73"/>
      <c r="H3202" s="74"/>
      <c r="I3202" s="75" t="n">
        <f aca="false">I3203+I3209</f>
        <v>0</v>
      </c>
      <c r="J3202" s="75" t="n">
        <f aca="false">J3203+J3209</f>
        <v>0</v>
      </c>
      <c r="K3202" s="75" t="n">
        <f aca="false">K3203+K3209</f>
        <v>0</v>
      </c>
      <c r="L3202" s="75" t="n">
        <f aca="false">L3203+L3209</f>
        <v>0</v>
      </c>
      <c r="M3202" s="75" t="n">
        <f aca="false">M3203+M3209</f>
        <v>0</v>
      </c>
      <c r="N3202" s="75" t="n">
        <f aca="false">N3203+N3209</f>
        <v>0</v>
      </c>
      <c r="O3202" s="75" t="n">
        <f aca="false">O3203+O3209</f>
        <v>0</v>
      </c>
      <c r="P3202" s="75" t="n">
        <f aca="false">P3203+P3209</f>
        <v>0</v>
      </c>
      <c r="Q3202" s="75" t="n">
        <f aca="false">Q3203+Q3209</f>
        <v>0</v>
      </c>
      <c r="R3202" s="75" t="n">
        <f aca="false">R3203+R3209</f>
        <v>0</v>
      </c>
      <c r="S3202" s="75" t="n">
        <f aca="false">S3203+S3209</f>
        <v>0</v>
      </c>
      <c r="T3202" s="75" t="n">
        <f aca="false">T3203+T3209</f>
        <v>0</v>
      </c>
      <c r="U3202" s="75" t="n">
        <f aca="false">U3203+U3209</f>
        <v>0</v>
      </c>
      <c r="V3202" s="75" t="n">
        <f aca="false">V3203+V3209</f>
        <v>0</v>
      </c>
      <c r="W3202" s="75" t="n">
        <f aca="false">W3203+W3209</f>
        <v>0</v>
      </c>
      <c r="X3202" s="75" t="n">
        <f aca="false">X3203+X3209</f>
        <v>0</v>
      </c>
      <c r="Y3202" s="75" t="n">
        <f aca="false">Y3203+Y3209</f>
        <v>0</v>
      </c>
      <c r="Z3202" s="75" t="n">
        <f aca="false">Z3203+Z3209</f>
        <v>0</v>
      </c>
      <c r="AA3202" s="75" t="n">
        <f aca="false">AA3203+AA3209</f>
        <v>0</v>
      </c>
      <c r="AB3202" s="75" t="n">
        <f aca="false">AB3203+AB3209</f>
        <v>0</v>
      </c>
      <c r="AC3202" s="75" t="n">
        <f aca="false">AC3203+AC3209</f>
        <v>0</v>
      </c>
      <c r="AD3202" s="75" t="n">
        <f aca="false">AD3203+AD3209</f>
        <v>0</v>
      </c>
      <c r="AE3202" s="75" t="n">
        <f aca="false">AE3203+AE3209</f>
        <v>0</v>
      </c>
      <c r="AF3202" s="75" t="n">
        <f aca="false">AF3203+AF3209</f>
        <v>0</v>
      </c>
      <c r="AG3202" s="75" t="n">
        <f aca="false">AG3203+AG3209</f>
        <v>0</v>
      </c>
      <c r="AH3202" s="75" t="n">
        <f aca="false">AH3203+AH3209</f>
        <v>0</v>
      </c>
      <c r="AI3202" s="75" t="n">
        <f aca="false">AI3203+AI3209</f>
        <v>0</v>
      </c>
      <c r="AJ3202" s="75" t="n">
        <f aca="false">AJ3203+AJ3209</f>
        <v>0</v>
      </c>
      <c r="AK3202" s="75" t="n">
        <f aca="false">AK3203+AK3209</f>
        <v>0</v>
      </c>
      <c r="AL3202" s="75" t="n">
        <f aca="false">AL3203+AL3209</f>
        <v>0</v>
      </c>
      <c r="AM3202" s="75" t="n">
        <f aca="false">AM3203+AM3209</f>
        <v>0</v>
      </c>
      <c r="AN3202" s="75" t="n">
        <f aca="false">AN3203+AN3209</f>
        <v>0</v>
      </c>
      <c r="AO3202" s="75" t="n">
        <f aca="false">AO3203+AO3209</f>
        <v>0</v>
      </c>
      <c r="AP3202" s="75" t="n">
        <f aca="false">AP3203+AP3209</f>
        <v>0</v>
      </c>
      <c r="AQ3202" s="75" t="n">
        <f aca="false">AQ3203+AQ3209</f>
        <v>0</v>
      </c>
      <c r="AR3202" s="75" t="n">
        <f aca="false">AR3203+AR3209</f>
        <v>0</v>
      </c>
      <c r="AS3202" s="75" t="n">
        <f aca="false">AS3203+AS3209</f>
        <v>0</v>
      </c>
      <c r="AT3202" s="75" t="n">
        <f aca="false">AT3203+AT3209</f>
        <v>0</v>
      </c>
      <c r="AU3202" s="75" t="n">
        <f aca="false">AU3203+AU3209</f>
        <v>0</v>
      </c>
      <c r="AV3202" s="75" t="n">
        <f aca="false">AV3203+AV3209</f>
        <v>0</v>
      </c>
      <c r="AW3202" s="75" t="n">
        <f aca="false">AW3203+AW3209</f>
        <v>0</v>
      </c>
      <c r="AX3202" s="75" t="n">
        <f aca="false">AX3203+AX3209</f>
        <v>0</v>
      </c>
      <c r="AY3202" s="75" t="n">
        <f aca="false">AY3203+AY3209</f>
        <v>0</v>
      </c>
      <c r="AZ3202" s="75" t="n">
        <f aca="false">AZ3203+AZ3209</f>
        <v>0</v>
      </c>
      <c r="BA3202" s="75" t="n">
        <f aca="false">BA3203+BA3209</f>
        <v>0</v>
      </c>
      <c r="BB3202" s="75" t="n">
        <f aca="false">BB3203+BB3209</f>
        <v>0</v>
      </c>
      <c r="BC3202" s="75" t="n">
        <f aca="false">BC3203+BC3209</f>
        <v>0</v>
      </c>
      <c r="BD3202" s="75" t="n">
        <f aca="false">BD3203+BD3209</f>
        <v>0</v>
      </c>
      <c r="BE3202" s="75" t="n">
        <f aca="false">BE3203+BE3209</f>
        <v>0</v>
      </c>
      <c r="BF3202" s="75" t="n">
        <f aca="false">BF3203+BF3209</f>
        <v>0</v>
      </c>
      <c r="BG3202" s="75" t="n">
        <f aca="false">BG3203+BG3209</f>
        <v>0</v>
      </c>
      <c r="BH3202" s="75" t="n">
        <f aca="false">BH3203+BH3209</f>
        <v>0</v>
      </c>
      <c r="BI3202" s="75" t="n">
        <f aca="false">BI3203+BI3209</f>
        <v>0</v>
      </c>
      <c r="BJ3202" s="75" t="n">
        <f aca="false">BJ3203+BJ3209</f>
        <v>0</v>
      </c>
      <c r="BK3202" s="75" t="n">
        <f aca="false">BK3203+BK3209</f>
        <v>0</v>
      </c>
      <c r="BL3202" s="75" t="n">
        <f aca="false">BL3203+BL3209</f>
        <v>0</v>
      </c>
      <c r="BM3202" s="75" t="n">
        <f aca="false">BM3203+BM3209</f>
        <v>0</v>
      </c>
      <c r="BN3202" s="75" t="n">
        <f aca="false">BN3203+BN3209</f>
        <v>0</v>
      </c>
      <c r="BO3202" s="75" t="n">
        <f aca="false">BO3203+BO3209</f>
        <v>0</v>
      </c>
      <c r="BP3202" s="75" t="n">
        <f aca="false">BP3203+BP3209</f>
        <v>0</v>
      </c>
      <c r="BQ3202" s="75" t="n">
        <f aca="false">BQ3203+BQ3209</f>
        <v>0</v>
      </c>
      <c r="BR3202" s="75" t="n">
        <f aca="false">BR3203+BR3209</f>
        <v>0</v>
      </c>
      <c r="BS3202" s="75" t="n">
        <f aca="false">BS3203+BS3209</f>
        <v>0</v>
      </c>
      <c r="BT3202" s="75" t="n">
        <f aca="false">BT3203+BT3209</f>
        <v>0</v>
      </c>
      <c r="BU3202" s="75" t="n">
        <f aca="false">BU3203+BU3209</f>
        <v>0</v>
      </c>
      <c r="BV3202" s="75" t="n">
        <f aca="false">BV3203+BV3209</f>
        <v>0</v>
      </c>
      <c r="BW3202" s="75" t="n">
        <f aca="false">BW3203+BW3209</f>
        <v>0</v>
      </c>
      <c r="BX3202" s="75" t="n">
        <f aca="false">BX3203+BX3209</f>
        <v>0</v>
      </c>
      <c r="BY3202" s="75" t="n">
        <f aca="false">BY3203+BY3209</f>
        <v>0</v>
      </c>
      <c r="BZ3202" s="75" t="n">
        <f aca="false">BZ3203+BZ3209</f>
        <v>0</v>
      </c>
      <c r="CA3202" s="75" t="n">
        <f aca="false">CA3203+CA3209</f>
        <v>0</v>
      </c>
      <c r="CB3202" s="75" t="n">
        <f aca="false">CB3203+CB3209</f>
        <v>0</v>
      </c>
      <c r="CC3202" s="75" t="n">
        <f aca="false">CC3203+CC3209</f>
        <v>0</v>
      </c>
      <c r="CD3202" s="75" t="n">
        <f aca="false">CD3203+CD3209</f>
        <v>0</v>
      </c>
    </row>
    <row r="3203" customFormat="false" ht="12.75" hidden="true" customHeight="false" outlineLevel="0" collapsed="false">
      <c r="A3203" s="81" t="s">
        <v>679</v>
      </c>
      <c r="B3203" s="72"/>
      <c r="C3203" s="73" t="s">
        <v>214</v>
      </c>
      <c r="D3203" s="73" t="s">
        <v>174</v>
      </c>
      <c r="E3203" s="73" t="s">
        <v>680</v>
      </c>
      <c r="F3203" s="73" t="s">
        <v>171</v>
      </c>
      <c r="G3203" s="73"/>
      <c r="H3203" s="74"/>
      <c r="I3203" s="75" t="n">
        <f aca="false">I3204</f>
        <v>0</v>
      </c>
      <c r="J3203" s="75" t="n">
        <f aca="false">J3204</f>
        <v>0</v>
      </c>
      <c r="K3203" s="75" t="n">
        <f aca="false">K3204</f>
        <v>0</v>
      </c>
      <c r="L3203" s="75" t="n">
        <f aca="false">L3204</f>
        <v>0</v>
      </c>
      <c r="M3203" s="75" t="n">
        <f aca="false">M3204</f>
        <v>0</v>
      </c>
      <c r="N3203" s="75" t="n">
        <f aca="false">N3204</f>
        <v>0</v>
      </c>
      <c r="O3203" s="75" t="n">
        <f aca="false">O3204</f>
        <v>0</v>
      </c>
      <c r="P3203" s="75" t="n">
        <f aca="false">P3204</f>
        <v>0</v>
      </c>
      <c r="Q3203" s="75" t="n">
        <f aca="false">Q3204</f>
        <v>0</v>
      </c>
      <c r="R3203" s="75" t="n">
        <f aca="false">R3204</f>
        <v>0</v>
      </c>
      <c r="S3203" s="75" t="n">
        <f aca="false">S3204</f>
        <v>0</v>
      </c>
      <c r="T3203" s="75" t="n">
        <f aca="false">T3204</f>
        <v>0</v>
      </c>
      <c r="U3203" s="75" t="n">
        <f aca="false">U3204</f>
        <v>0</v>
      </c>
      <c r="V3203" s="75" t="n">
        <f aca="false">V3204</f>
        <v>0</v>
      </c>
      <c r="W3203" s="75" t="n">
        <f aca="false">W3204</f>
        <v>0</v>
      </c>
      <c r="X3203" s="75" t="n">
        <f aca="false">X3204</f>
        <v>0</v>
      </c>
      <c r="Y3203" s="75" t="n">
        <f aca="false">Y3204</f>
        <v>0</v>
      </c>
      <c r="Z3203" s="75" t="n">
        <f aca="false">Z3204</f>
        <v>0</v>
      </c>
      <c r="AA3203" s="75" t="n">
        <f aca="false">AA3204</f>
        <v>0</v>
      </c>
      <c r="AB3203" s="75" t="n">
        <f aca="false">AB3204</f>
        <v>0</v>
      </c>
      <c r="AC3203" s="75" t="n">
        <f aca="false">AC3204</f>
        <v>0</v>
      </c>
      <c r="AD3203" s="75" t="n">
        <f aca="false">AD3204</f>
        <v>0</v>
      </c>
      <c r="AE3203" s="75" t="n">
        <f aca="false">AE3204</f>
        <v>0</v>
      </c>
      <c r="AF3203" s="75" t="n">
        <f aca="false">AF3204</f>
        <v>0</v>
      </c>
      <c r="AG3203" s="75" t="n">
        <f aca="false">AG3204</f>
        <v>0</v>
      </c>
      <c r="AH3203" s="75" t="n">
        <f aca="false">AH3204</f>
        <v>0</v>
      </c>
      <c r="AI3203" s="75" t="n">
        <f aca="false">AI3204</f>
        <v>0</v>
      </c>
      <c r="AJ3203" s="75" t="n">
        <f aca="false">AJ3204</f>
        <v>0</v>
      </c>
      <c r="AK3203" s="75" t="n">
        <f aca="false">AK3204</f>
        <v>0</v>
      </c>
      <c r="AL3203" s="75" t="n">
        <f aca="false">AL3204</f>
        <v>0</v>
      </c>
      <c r="AM3203" s="75" t="n">
        <f aca="false">AM3204</f>
        <v>0</v>
      </c>
      <c r="AN3203" s="75" t="n">
        <f aca="false">AN3204</f>
        <v>0</v>
      </c>
      <c r="AO3203" s="75" t="n">
        <f aca="false">AO3204</f>
        <v>0</v>
      </c>
      <c r="AP3203" s="75" t="n">
        <f aca="false">AP3204</f>
        <v>0</v>
      </c>
      <c r="AQ3203" s="75" t="n">
        <f aca="false">AQ3204</f>
        <v>0</v>
      </c>
      <c r="AR3203" s="75" t="n">
        <f aca="false">AR3204</f>
        <v>0</v>
      </c>
      <c r="AS3203" s="75" t="n">
        <f aca="false">AS3204</f>
        <v>0</v>
      </c>
      <c r="AT3203" s="75" t="n">
        <f aca="false">AT3204</f>
        <v>0</v>
      </c>
      <c r="AU3203" s="75" t="n">
        <f aca="false">AU3204</f>
        <v>0</v>
      </c>
      <c r="AV3203" s="75" t="n">
        <f aca="false">AV3204</f>
        <v>0</v>
      </c>
      <c r="AW3203" s="75" t="n">
        <f aca="false">AW3204</f>
        <v>0</v>
      </c>
      <c r="AX3203" s="75" t="n">
        <f aca="false">AX3204</f>
        <v>0</v>
      </c>
      <c r="AY3203" s="75" t="n">
        <f aca="false">AY3204</f>
        <v>0</v>
      </c>
      <c r="AZ3203" s="75" t="n">
        <f aca="false">AZ3204</f>
        <v>0</v>
      </c>
      <c r="BA3203" s="75" t="n">
        <f aca="false">BA3204</f>
        <v>0</v>
      </c>
      <c r="BB3203" s="75" t="n">
        <f aca="false">BB3204</f>
        <v>0</v>
      </c>
      <c r="BC3203" s="75" t="n">
        <f aca="false">BC3204</f>
        <v>0</v>
      </c>
      <c r="BD3203" s="75" t="n">
        <f aca="false">BD3204</f>
        <v>0</v>
      </c>
      <c r="BE3203" s="75" t="n">
        <f aca="false">BE3204</f>
        <v>0</v>
      </c>
      <c r="BF3203" s="75" t="n">
        <f aca="false">BF3204</f>
        <v>0</v>
      </c>
      <c r="BG3203" s="75" t="n">
        <f aca="false">BG3204</f>
        <v>0</v>
      </c>
      <c r="BH3203" s="75" t="n">
        <f aca="false">BH3204</f>
        <v>0</v>
      </c>
      <c r="BI3203" s="75" t="n">
        <f aca="false">BI3204</f>
        <v>0</v>
      </c>
      <c r="BJ3203" s="75" t="n">
        <f aca="false">BJ3204</f>
        <v>0</v>
      </c>
      <c r="BK3203" s="75" t="n">
        <f aca="false">BK3204</f>
        <v>0</v>
      </c>
      <c r="BL3203" s="75" t="n">
        <f aca="false">BL3204</f>
        <v>0</v>
      </c>
      <c r="BM3203" s="75" t="n">
        <f aca="false">BM3204</f>
        <v>0</v>
      </c>
      <c r="BN3203" s="75" t="n">
        <f aca="false">BN3204</f>
        <v>0</v>
      </c>
      <c r="BO3203" s="75" t="n">
        <f aca="false">BO3204</f>
        <v>0</v>
      </c>
      <c r="BP3203" s="75" t="n">
        <f aca="false">BP3204</f>
        <v>0</v>
      </c>
      <c r="BQ3203" s="75" t="n">
        <f aca="false">BQ3204</f>
        <v>0</v>
      </c>
      <c r="BR3203" s="75" t="n">
        <f aca="false">BR3204</f>
        <v>0</v>
      </c>
      <c r="BS3203" s="75" t="n">
        <f aca="false">BS3204</f>
        <v>0</v>
      </c>
      <c r="BT3203" s="75" t="n">
        <f aca="false">BT3204</f>
        <v>0</v>
      </c>
      <c r="BU3203" s="75" t="n">
        <f aca="false">BU3204</f>
        <v>0</v>
      </c>
      <c r="BV3203" s="75" t="n">
        <f aca="false">BV3204</f>
        <v>0</v>
      </c>
      <c r="BW3203" s="75" t="n">
        <f aca="false">BW3204</f>
        <v>0</v>
      </c>
      <c r="BX3203" s="75" t="n">
        <f aca="false">BX3204</f>
        <v>0</v>
      </c>
      <c r="BY3203" s="75" t="n">
        <f aca="false">BY3204</f>
        <v>0</v>
      </c>
      <c r="BZ3203" s="75" t="n">
        <f aca="false">BZ3204</f>
        <v>0</v>
      </c>
      <c r="CA3203" s="75" t="n">
        <f aca="false">CA3204</f>
        <v>0</v>
      </c>
      <c r="CB3203" s="75" t="n">
        <f aca="false">CB3204</f>
        <v>0</v>
      </c>
      <c r="CC3203" s="75" t="n">
        <f aca="false">CC3204</f>
        <v>0</v>
      </c>
      <c r="CD3203" s="75" t="n">
        <f aca="false">CD3204</f>
        <v>0</v>
      </c>
    </row>
    <row r="3204" customFormat="false" ht="12.75" hidden="true" customHeight="false" outlineLevel="0" collapsed="false">
      <c r="A3204" s="107" t="s">
        <v>217</v>
      </c>
      <c r="B3204" s="72"/>
      <c r="C3204" s="73" t="s">
        <v>214</v>
      </c>
      <c r="D3204" s="73" t="s">
        <v>174</v>
      </c>
      <c r="E3204" s="73" t="s">
        <v>680</v>
      </c>
      <c r="F3204" s="73" t="s">
        <v>171</v>
      </c>
      <c r="G3204" s="73" t="s">
        <v>712</v>
      </c>
      <c r="H3204" s="74"/>
      <c r="I3204" s="75" t="n">
        <f aca="false">I3205</f>
        <v>0</v>
      </c>
      <c r="J3204" s="75" t="n">
        <f aca="false">J3205</f>
        <v>0</v>
      </c>
      <c r="K3204" s="75" t="n">
        <f aca="false">K3205</f>
        <v>0</v>
      </c>
      <c r="L3204" s="75" t="n">
        <f aca="false">L3205</f>
        <v>0</v>
      </c>
      <c r="M3204" s="75" t="n">
        <f aca="false">M3205</f>
        <v>0</v>
      </c>
      <c r="N3204" s="75" t="n">
        <f aca="false">N3205</f>
        <v>0</v>
      </c>
      <c r="O3204" s="75" t="n">
        <f aca="false">O3205</f>
        <v>0</v>
      </c>
      <c r="P3204" s="75" t="n">
        <f aca="false">P3205</f>
        <v>0</v>
      </c>
      <c r="Q3204" s="75" t="n">
        <f aca="false">Q3205</f>
        <v>0</v>
      </c>
      <c r="R3204" s="75" t="n">
        <f aca="false">R3205</f>
        <v>0</v>
      </c>
      <c r="S3204" s="75" t="n">
        <f aca="false">S3205</f>
        <v>0</v>
      </c>
      <c r="T3204" s="75" t="n">
        <f aca="false">T3205</f>
        <v>0</v>
      </c>
      <c r="U3204" s="75" t="n">
        <f aca="false">U3205</f>
        <v>0</v>
      </c>
      <c r="V3204" s="75" t="n">
        <f aca="false">V3205</f>
        <v>0</v>
      </c>
      <c r="W3204" s="75" t="n">
        <f aca="false">W3205</f>
        <v>0</v>
      </c>
      <c r="X3204" s="75" t="n">
        <f aca="false">X3205</f>
        <v>0</v>
      </c>
      <c r="Y3204" s="75" t="n">
        <f aca="false">Y3205</f>
        <v>0</v>
      </c>
      <c r="Z3204" s="75" t="n">
        <f aca="false">Z3205</f>
        <v>0</v>
      </c>
      <c r="AA3204" s="75" t="n">
        <f aca="false">AA3205</f>
        <v>0</v>
      </c>
      <c r="AB3204" s="75" t="n">
        <f aca="false">AB3205</f>
        <v>0</v>
      </c>
      <c r="AC3204" s="75" t="n">
        <f aca="false">AC3205</f>
        <v>0</v>
      </c>
      <c r="AD3204" s="75" t="n">
        <f aca="false">AD3205</f>
        <v>0</v>
      </c>
      <c r="AE3204" s="75" t="n">
        <f aca="false">AE3205</f>
        <v>0</v>
      </c>
      <c r="AF3204" s="75" t="n">
        <f aca="false">AF3205</f>
        <v>0</v>
      </c>
      <c r="AG3204" s="75" t="n">
        <f aca="false">AG3205</f>
        <v>0</v>
      </c>
      <c r="AH3204" s="75" t="n">
        <f aca="false">AH3205</f>
        <v>0</v>
      </c>
      <c r="AI3204" s="75" t="n">
        <f aca="false">AI3205</f>
        <v>0</v>
      </c>
      <c r="AJ3204" s="75" t="n">
        <f aca="false">AJ3205</f>
        <v>0</v>
      </c>
      <c r="AK3204" s="75" t="n">
        <f aca="false">AK3205</f>
        <v>0</v>
      </c>
      <c r="AL3204" s="75" t="n">
        <f aca="false">AL3205</f>
        <v>0</v>
      </c>
      <c r="AM3204" s="75" t="n">
        <f aca="false">AM3205</f>
        <v>0</v>
      </c>
      <c r="AN3204" s="75" t="n">
        <f aca="false">AN3205</f>
        <v>0</v>
      </c>
      <c r="AO3204" s="75" t="n">
        <f aca="false">AO3205</f>
        <v>0</v>
      </c>
      <c r="AP3204" s="75" t="n">
        <f aca="false">AP3205</f>
        <v>0</v>
      </c>
      <c r="AQ3204" s="75" t="n">
        <f aca="false">AQ3205</f>
        <v>0</v>
      </c>
      <c r="AR3204" s="75" t="n">
        <f aca="false">AR3205</f>
        <v>0</v>
      </c>
      <c r="AS3204" s="75" t="n">
        <f aca="false">AS3205</f>
        <v>0</v>
      </c>
      <c r="AT3204" s="75" t="n">
        <f aca="false">AT3205</f>
        <v>0</v>
      </c>
      <c r="AU3204" s="75" t="n">
        <f aca="false">AU3205</f>
        <v>0</v>
      </c>
      <c r="AV3204" s="75" t="n">
        <f aca="false">AV3205</f>
        <v>0</v>
      </c>
      <c r="AW3204" s="75" t="n">
        <f aca="false">AW3205</f>
        <v>0</v>
      </c>
      <c r="AX3204" s="75" t="n">
        <f aca="false">AX3205</f>
        <v>0</v>
      </c>
      <c r="AY3204" s="75" t="n">
        <f aca="false">AY3205</f>
        <v>0</v>
      </c>
      <c r="AZ3204" s="75" t="n">
        <f aca="false">AZ3205</f>
        <v>0</v>
      </c>
      <c r="BA3204" s="75" t="n">
        <f aca="false">BA3205</f>
        <v>0</v>
      </c>
      <c r="BB3204" s="75" t="n">
        <f aca="false">BB3205</f>
        <v>0</v>
      </c>
      <c r="BC3204" s="75" t="n">
        <f aca="false">BC3205</f>
        <v>0</v>
      </c>
      <c r="BD3204" s="75" t="n">
        <f aca="false">BD3205</f>
        <v>0</v>
      </c>
      <c r="BE3204" s="75" t="n">
        <f aca="false">BE3205</f>
        <v>0</v>
      </c>
      <c r="BF3204" s="75" t="n">
        <f aca="false">BF3205</f>
        <v>0</v>
      </c>
      <c r="BG3204" s="75" t="n">
        <f aca="false">BG3205</f>
        <v>0</v>
      </c>
      <c r="BH3204" s="75" t="n">
        <f aca="false">BH3205</f>
        <v>0</v>
      </c>
      <c r="BI3204" s="75" t="n">
        <f aca="false">BI3205</f>
        <v>0</v>
      </c>
      <c r="BJ3204" s="75" t="n">
        <f aca="false">BJ3205</f>
        <v>0</v>
      </c>
      <c r="BK3204" s="75" t="n">
        <f aca="false">BK3205</f>
        <v>0</v>
      </c>
      <c r="BL3204" s="75" t="n">
        <f aca="false">BL3205</f>
        <v>0</v>
      </c>
      <c r="BM3204" s="75" t="n">
        <f aca="false">BM3205</f>
        <v>0</v>
      </c>
      <c r="BN3204" s="75" t="n">
        <f aca="false">BN3205</f>
        <v>0</v>
      </c>
      <c r="BO3204" s="75" t="n">
        <f aca="false">BO3205</f>
        <v>0</v>
      </c>
      <c r="BP3204" s="75" t="n">
        <f aca="false">BP3205</f>
        <v>0</v>
      </c>
      <c r="BQ3204" s="75" t="n">
        <f aca="false">BQ3205</f>
        <v>0</v>
      </c>
      <c r="BR3204" s="75" t="n">
        <f aca="false">BR3205</f>
        <v>0</v>
      </c>
      <c r="BS3204" s="75" t="n">
        <f aca="false">BS3205</f>
        <v>0</v>
      </c>
      <c r="BT3204" s="75" t="n">
        <f aca="false">BT3205</f>
        <v>0</v>
      </c>
      <c r="BU3204" s="75" t="n">
        <f aca="false">BU3205</f>
        <v>0</v>
      </c>
      <c r="BV3204" s="75" t="n">
        <f aca="false">BV3205</f>
        <v>0</v>
      </c>
      <c r="BW3204" s="75" t="n">
        <f aca="false">BW3205</f>
        <v>0</v>
      </c>
      <c r="BX3204" s="75" t="n">
        <f aca="false">BX3205</f>
        <v>0</v>
      </c>
      <c r="BY3204" s="75" t="n">
        <f aca="false">BY3205</f>
        <v>0</v>
      </c>
      <c r="BZ3204" s="75" t="n">
        <f aca="false">BZ3205</f>
        <v>0</v>
      </c>
      <c r="CA3204" s="75" t="n">
        <f aca="false">CA3205</f>
        <v>0</v>
      </c>
      <c r="CB3204" s="75" t="n">
        <f aca="false">CB3205</f>
        <v>0</v>
      </c>
      <c r="CC3204" s="75" t="n">
        <f aca="false">CC3205</f>
        <v>0</v>
      </c>
      <c r="CD3204" s="75" t="n">
        <f aca="false">CD3205</f>
        <v>0</v>
      </c>
    </row>
    <row r="3205" customFormat="false" ht="12.75" hidden="true" customHeight="false" outlineLevel="0" collapsed="false">
      <c r="A3205" s="82" t="s">
        <v>125</v>
      </c>
      <c r="B3205" s="82"/>
      <c r="C3205" s="78" t="s">
        <v>214</v>
      </c>
      <c r="D3205" s="78" t="s">
        <v>174</v>
      </c>
      <c r="E3205" s="78" t="s">
        <v>680</v>
      </c>
      <c r="F3205" s="78" t="s">
        <v>171</v>
      </c>
      <c r="G3205" s="78" t="s">
        <v>712</v>
      </c>
      <c r="H3205" s="79" t="n">
        <v>260</v>
      </c>
      <c r="I3205" s="64" t="n">
        <f aca="false">SUM(I3207:I3207)</f>
        <v>0</v>
      </c>
      <c r="J3205" s="64" t="n">
        <f aca="false">SUM(J3207:J3207)</f>
        <v>0</v>
      </c>
      <c r="K3205" s="64" t="n">
        <f aca="false">SUM(K3207:K3207)</f>
        <v>0</v>
      </c>
      <c r="L3205" s="64" t="n">
        <f aca="false">SUM(L3207:L3207)</f>
        <v>0</v>
      </c>
      <c r="M3205" s="64" t="n">
        <f aca="false">SUM(M3207:M3207)</f>
        <v>0</v>
      </c>
      <c r="N3205" s="64" t="n">
        <f aca="false">SUM(N3207:N3207)</f>
        <v>0</v>
      </c>
      <c r="O3205" s="64" t="n">
        <f aca="false">SUM(O3207:O3207)</f>
        <v>0</v>
      </c>
      <c r="P3205" s="64" t="n">
        <f aca="false">SUM(P3207:P3207)</f>
        <v>0</v>
      </c>
      <c r="Q3205" s="64" t="n">
        <f aca="false">SUM(Q3207:Q3207)</f>
        <v>0</v>
      </c>
      <c r="R3205" s="64" t="n">
        <f aca="false">SUM(R3207:R3207)</f>
        <v>0</v>
      </c>
      <c r="S3205" s="64" t="n">
        <f aca="false">SUM(S3207:S3207)</f>
        <v>0</v>
      </c>
      <c r="T3205" s="64" t="n">
        <f aca="false">SUM(T3207:T3207)</f>
        <v>0</v>
      </c>
      <c r="U3205" s="64" t="n">
        <f aca="false">SUM(U3207:U3207)</f>
        <v>0</v>
      </c>
      <c r="V3205" s="64" t="n">
        <f aca="false">SUM(V3207:V3207)</f>
        <v>0</v>
      </c>
      <c r="W3205" s="64" t="n">
        <f aca="false">SUM(W3207:W3207)</f>
        <v>0</v>
      </c>
      <c r="X3205" s="64" t="n">
        <f aca="false">SUM(X3207:X3207)</f>
        <v>0</v>
      </c>
      <c r="Y3205" s="64" t="n">
        <f aca="false">SUM(Y3207:Y3207)</f>
        <v>0</v>
      </c>
      <c r="Z3205" s="64" t="n">
        <f aca="false">SUM(Z3207:Z3207)</f>
        <v>0</v>
      </c>
      <c r="AA3205" s="64" t="n">
        <f aca="false">SUM(AA3207:AA3207)</f>
        <v>0</v>
      </c>
      <c r="AB3205" s="64" t="n">
        <f aca="false">SUM(AB3207:AB3207)</f>
        <v>0</v>
      </c>
      <c r="AC3205" s="64" t="n">
        <f aca="false">SUM(AC3207:AC3207)</f>
        <v>0</v>
      </c>
      <c r="AD3205" s="64" t="n">
        <f aca="false">SUM(AD3207:AD3207)</f>
        <v>0</v>
      </c>
      <c r="AE3205" s="64" t="n">
        <f aca="false">SUM(AE3207:AE3207)</f>
        <v>0</v>
      </c>
      <c r="AF3205" s="64" t="n">
        <f aca="false">SUM(AF3207:AF3207)</f>
        <v>0</v>
      </c>
      <c r="AG3205" s="64" t="n">
        <f aca="false">SUM(AG3207:AG3207)</f>
        <v>0</v>
      </c>
      <c r="AH3205" s="64" t="n">
        <f aca="false">SUM(AH3207:AH3207)</f>
        <v>0</v>
      </c>
      <c r="AI3205" s="64" t="n">
        <f aca="false">SUM(AI3207:AI3207)</f>
        <v>0</v>
      </c>
      <c r="AJ3205" s="64" t="n">
        <f aca="false">SUM(AJ3207:AJ3207)</f>
        <v>0</v>
      </c>
      <c r="AK3205" s="64" t="n">
        <f aca="false">SUM(AK3207:AK3207)</f>
        <v>0</v>
      </c>
      <c r="AL3205" s="64" t="n">
        <f aca="false">SUM(AL3207:AL3207)</f>
        <v>0</v>
      </c>
      <c r="AM3205" s="64" t="n">
        <f aca="false">SUM(AM3207:AM3207)</f>
        <v>0</v>
      </c>
      <c r="AN3205" s="64" t="n">
        <f aca="false">SUM(AN3207:AN3207)</f>
        <v>0</v>
      </c>
      <c r="AO3205" s="64" t="n">
        <f aca="false">SUM(AO3207:AO3207)</f>
        <v>0</v>
      </c>
      <c r="AP3205" s="64" t="n">
        <f aca="false">SUM(AP3207:AP3207)</f>
        <v>0</v>
      </c>
      <c r="AQ3205" s="64" t="n">
        <f aca="false">SUM(AQ3207:AQ3207)</f>
        <v>0</v>
      </c>
      <c r="AR3205" s="64" t="n">
        <f aca="false">SUM(AR3207:AR3207)</f>
        <v>0</v>
      </c>
      <c r="AS3205" s="64" t="n">
        <f aca="false">SUM(AS3207:AS3207)</f>
        <v>0</v>
      </c>
      <c r="AT3205" s="64" t="n">
        <f aca="false">SUM(AT3207:AT3207)</f>
        <v>0</v>
      </c>
      <c r="AU3205" s="64" t="n">
        <f aca="false">SUM(AU3207:AU3207)</f>
        <v>0</v>
      </c>
      <c r="AV3205" s="64" t="n">
        <f aca="false">SUM(AV3207:AV3207)</f>
        <v>0</v>
      </c>
      <c r="AW3205" s="64" t="n">
        <f aca="false">SUM(AW3207:AW3207)</f>
        <v>0</v>
      </c>
      <c r="AX3205" s="64" t="n">
        <f aca="false">SUM(AX3207:AX3207)</f>
        <v>0</v>
      </c>
      <c r="AY3205" s="64" t="n">
        <f aca="false">SUM(AY3207:AY3207)</f>
        <v>0</v>
      </c>
      <c r="AZ3205" s="64" t="n">
        <f aca="false">SUM(AZ3207:AZ3207)</f>
        <v>0</v>
      </c>
      <c r="BA3205" s="64" t="n">
        <f aca="false">SUM(BA3207:BA3207)</f>
        <v>0</v>
      </c>
      <c r="BB3205" s="64" t="n">
        <f aca="false">SUM(BB3207:BB3207)</f>
        <v>0</v>
      </c>
      <c r="BC3205" s="64" t="n">
        <f aca="false">SUM(BC3207:BC3207)</f>
        <v>0</v>
      </c>
      <c r="BD3205" s="64" t="n">
        <f aca="false">SUM(BD3207:BD3207)</f>
        <v>0</v>
      </c>
      <c r="BE3205" s="64" t="n">
        <f aca="false">SUM(BE3207:BE3207)</f>
        <v>0</v>
      </c>
      <c r="BF3205" s="64" t="n">
        <f aca="false">SUM(BF3207:BF3207)</f>
        <v>0</v>
      </c>
      <c r="BG3205" s="64" t="n">
        <f aca="false">SUM(BG3207:BG3207)</f>
        <v>0</v>
      </c>
      <c r="BH3205" s="64" t="n">
        <f aca="false">SUM(BH3207:BH3207)</f>
        <v>0</v>
      </c>
      <c r="BI3205" s="64" t="n">
        <f aca="false">SUM(BI3207:BI3207)</f>
        <v>0</v>
      </c>
      <c r="BJ3205" s="64" t="n">
        <f aca="false">SUM(BJ3207:BJ3207)</f>
        <v>0</v>
      </c>
      <c r="BK3205" s="64" t="n">
        <f aca="false">SUM(BK3207:BK3207)</f>
        <v>0</v>
      </c>
      <c r="BL3205" s="64" t="n">
        <f aca="false">SUM(BL3207:BL3207)</f>
        <v>0</v>
      </c>
      <c r="BM3205" s="64" t="n">
        <f aca="false">SUM(BM3207:BM3207)</f>
        <v>0</v>
      </c>
      <c r="BN3205" s="64" t="n">
        <f aca="false">SUM(BN3207:BN3207)</f>
        <v>0</v>
      </c>
      <c r="BO3205" s="64" t="n">
        <f aca="false">SUM(BO3207:BO3207)</f>
        <v>0</v>
      </c>
      <c r="BP3205" s="64" t="n">
        <f aca="false">SUM(BP3207:BP3207)</f>
        <v>0</v>
      </c>
      <c r="BQ3205" s="64" t="n">
        <f aca="false">SUM(BQ3207:BQ3207)</f>
        <v>0</v>
      </c>
      <c r="BR3205" s="64" t="n">
        <f aca="false">SUM(BR3207:BR3207)</f>
        <v>0</v>
      </c>
      <c r="BS3205" s="64" t="n">
        <f aca="false">SUM(BS3207:BS3207)</f>
        <v>0</v>
      </c>
      <c r="BT3205" s="64" t="n">
        <f aca="false">SUM(BT3207:BT3207)</f>
        <v>0</v>
      </c>
      <c r="BU3205" s="64" t="n">
        <f aca="false">SUM(BU3207:BU3207)</f>
        <v>0</v>
      </c>
      <c r="BV3205" s="64" t="n">
        <f aca="false">SUM(BV3207:BV3207)</f>
        <v>0</v>
      </c>
      <c r="BW3205" s="64" t="n">
        <f aca="false">SUM(BW3207:BW3207)</f>
        <v>0</v>
      </c>
      <c r="BX3205" s="64" t="n">
        <f aca="false">SUM(BX3207:BX3207)</f>
        <v>0</v>
      </c>
      <c r="BY3205" s="64" t="n">
        <f aca="false">SUM(BY3207:BY3207)</f>
        <v>0</v>
      </c>
      <c r="BZ3205" s="64" t="n">
        <f aca="false">SUM(BZ3207:BZ3207)</f>
        <v>0</v>
      </c>
      <c r="CA3205" s="64" t="n">
        <f aca="false">SUM(CA3207:CA3207)</f>
        <v>0</v>
      </c>
      <c r="CB3205" s="64" t="n">
        <f aca="false">SUM(CB3207:CB3207)</f>
        <v>0</v>
      </c>
      <c r="CC3205" s="64" t="n">
        <f aca="false">SUM(CC3207:CC3207)</f>
        <v>0</v>
      </c>
      <c r="CD3205" s="64" t="n">
        <f aca="false">SUM(CD3207:CD3207)</f>
        <v>0</v>
      </c>
    </row>
    <row r="3206" customFormat="false" ht="12.75" hidden="true" customHeight="false" outlineLevel="0" collapsed="false">
      <c r="A3206" s="77" t="s">
        <v>111</v>
      </c>
      <c r="B3206" s="82"/>
      <c r="C3206" s="83"/>
      <c r="D3206" s="78"/>
      <c r="E3206" s="78"/>
      <c r="F3206" s="78"/>
      <c r="G3206" s="83"/>
      <c r="H3206" s="79"/>
      <c r="I3206" s="64"/>
      <c r="J3206" s="64"/>
      <c r="K3206" s="64"/>
      <c r="L3206" s="64"/>
      <c r="M3206" s="64"/>
      <c r="N3206" s="64"/>
      <c r="O3206" s="64"/>
      <c r="P3206" s="64"/>
      <c r="Q3206" s="64"/>
      <c r="R3206" s="64"/>
      <c r="S3206" s="64"/>
      <c r="T3206" s="64"/>
      <c r="U3206" s="64"/>
      <c r="V3206" s="64"/>
      <c r="W3206" s="64"/>
      <c r="X3206" s="64"/>
      <c r="Y3206" s="64"/>
      <c r="Z3206" s="64"/>
      <c r="AA3206" s="64"/>
      <c r="AB3206" s="64"/>
      <c r="AC3206" s="64"/>
      <c r="AD3206" s="64"/>
      <c r="AE3206" s="64"/>
      <c r="AF3206" s="64"/>
      <c r="AG3206" s="64"/>
      <c r="AH3206" s="64"/>
      <c r="AI3206" s="64"/>
      <c r="AJ3206" s="64"/>
      <c r="AK3206" s="64"/>
      <c r="AL3206" s="64"/>
      <c r="AM3206" s="64"/>
      <c r="AN3206" s="64"/>
      <c r="AO3206" s="64"/>
      <c r="AP3206" s="64"/>
      <c r="AQ3206" s="64"/>
      <c r="AR3206" s="64"/>
      <c r="AS3206" s="64"/>
      <c r="AT3206" s="64"/>
      <c r="AU3206" s="64"/>
      <c r="AV3206" s="64"/>
      <c r="AW3206" s="64"/>
      <c r="AX3206" s="64"/>
      <c r="AY3206" s="64"/>
      <c r="AZ3206" s="64"/>
      <c r="BA3206" s="64"/>
      <c r="BB3206" s="64"/>
      <c r="BC3206" s="64"/>
      <c r="BD3206" s="64"/>
      <c r="BE3206" s="64"/>
      <c r="BF3206" s="64"/>
      <c r="BG3206" s="64"/>
      <c r="BH3206" s="64"/>
      <c r="BI3206" s="64"/>
      <c r="BJ3206" s="64"/>
      <c r="BK3206" s="64"/>
      <c r="BL3206" s="64"/>
      <c r="BM3206" s="64"/>
      <c r="BN3206" s="64"/>
      <c r="BO3206" s="64"/>
      <c r="BP3206" s="64"/>
      <c r="BQ3206" s="64"/>
      <c r="BR3206" s="64"/>
      <c r="BS3206" s="64"/>
      <c r="BT3206" s="64"/>
      <c r="BU3206" s="64"/>
      <c r="BV3206" s="64"/>
      <c r="BW3206" s="64"/>
      <c r="BX3206" s="64"/>
      <c r="BY3206" s="64"/>
      <c r="BZ3206" s="64"/>
      <c r="CA3206" s="64"/>
      <c r="CB3206" s="64"/>
      <c r="CC3206" s="64"/>
      <c r="CD3206" s="64"/>
    </row>
    <row r="3207" customFormat="false" ht="12.75" hidden="true" customHeight="false" outlineLevel="0" collapsed="false">
      <c r="A3207" s="82" t="s">
        <v>126</v>
      </c>
      <c r="B3207" s="82"/>
      <c r="C3207" s="78" t="s">
        <v>214</v>
      </c>
      <c r="D3207" s="78" t="s">
        <v>174</v>
      </c>
      <c r="E3207" s="78" t="s">
        <v>680</v>
      </c>
      <c r="F3207" s="78" t="s">
        <v>171</v>
      </c>
      <c r="G3207" s="78" t="s">
        <v>712</v>
      </c>
      <c r="H3207" s="79" t="n">
        <v>262</v>
      </c>
      <c r="I3207" s="64" t="n">
        <f aca="false">J3207+K3207+L3207</f>
        <v>0</v>
      </c>
      <c r="J3207" s="64"/>
      <c r="K3207" s="64"/>
      <c r="L3207" s="64" t="n">
        <f aca="false">M3207+AI3207</f>
        <v>0</v>
      </c>
      <c r="M3207" s="64" t="n">
        <f aca="false">N3207+O3207+P3207+Q3207+R3207+S3207+T3207+U3207+V3207+W3207+X3207+Y3207+Z3207+AA3207+AB3207+AC3207+AD3207</f>
        <v>0</v>
      </c>
      <c r="N3207" s="64"/>
      <c r="O3207" s="64"/>
      <c r="P3207" s="64"/>
      <c r="Q3207" s="64"/>
      <c r="R3207" s="64"/>
      <c r="S3207" s="64"/>
      <c r="T3207" s="64"/>
      <c r="U3207" s="64"/>
      <c r="V3207" s="64"/>
      <c r="W3207" s="64"/>
      <c r="X3207" s="64"/>
      <c r="Y3207" s="64"/>
      <c r="Z3207" s="64"/>
      <c r="AA3207" s="64"/>
      <c r="AB3207" s="64"/>
      <c r="AC3207" s="64"/>
      <c r="AD3207" s="64"/>
      <c r="AE3207" s="64"/>
      <c r="AF3207" s="64"/>
      <c r="AG3207" s="64"/>
      <c r="AH3207" s="64"/>
      <c r="AI3207" s="64" t="n">
        <f aca="false">AJ3207+AK3207+AL3207+AM3207+AN3207+AO3207+AP3207+AY3207+AZ3207+BA3207+BB3207+BC3207+BD3207+BE3207+BF3207+BG3207+BH3207+BI3207+BJ3207+BK3207+BL3207+BM3207+BN3207+BO3207+BP3207+BQ3207+BR3207+BS3207+BT3207+BU3207+BV3207+BW3207+BX3207</f>
        <v>0</v>
      </c>
      <c r="AJ3207" s="64"/>
      <c r="AK3207" s="64"/>
      <c r="AL3207" s="64"/>
      <c r="AM3207" s="64"/>
      <c r="AN3207" s="64"/>
      <c r="AO3207" s="64"/>
      <c r="AP3207" s="64"/>
      <c r="AQ3207" s="64"/>
      <c r="AR3207" s="64"/>
      <c r="AS3207" s="64"/>
      <c r="AT3207" s="64"/>
      <c r="AU3207" s="64"/>
      <c r="AV3207" s="64"/>
      <c r="AW3207" s="64"/>
      <c r="AX3207" s="64"/>
      <c r="AY3207" s="64"/>
      <c r="AZ3207" s="64"/>
      <c r="BA3207" s="64"/>
      <c r="BB3207" s="64"/>
      <c r="BC3207" s="64"/>
      <c r="BD3207" s="64"/>
      <c r="BE3207" s="64"/>
      <c r="BF3207" s="64"/>
      <c r="BG3207" s="64"/>
      <c r="BH3207" s="64"/>
      <c r="BI3207" s="64"/>
      <c r="BJ3207" s="64"/>
      <c r="BK3207" s="64"/>
      <c r="BL3207" s="64"/>
      <c r="BM3207" s="64"/>
      <c r="BN3207" s="64"/>
      <c r="BO3207" s="64"/>
      <c r="BP3207" s="64"/>
      <c r="BQ3207" s="64"/>
      <c r="BR3207" s="64"/>
      <c r="BS3207" s="64"/>
      <c r="BT3207" s="64"/>
      <c r="BU3207" s="64"/>
      <c r="BV3207" s="64"/>
      <c r="BW3207" s="64"/>
      <c r="BX3207" s="64"/>
      <c r="BY3207" s="64"/>
      <c r="BZ3207" s="64" t="n">
        <f aca="false">CA3207+CB3207+CC3207+CD3207+CE3207+CF3207+CG3207+CH3207+CI3207+CJ3207+CK3207+CL3207+CM3207+CN3207+CO3207+CP3207+CQ3207</f>
        <v>0</v>
      </c>
      <c r="CA3207" s="64"/>
      <c r="CB3207" s="64"/>
      <c r="CC3207" s="64"/>
      <c r="CD3207" s="64"/>
    </row>
    <row r="3208" customFormat="false" ht="12.75" hidden="true" customHeight="false" outlineLevel="0" collapsed="false">
      <c r="A3208" s="81"/>
      <c r="B3208" s="72"/>
      <c r="C3208" s="73"/>
      <c r="D3208" s="73"/>
      <c r="E3208" s="73"/>
      <c r="F3208" s="73"/>
      <c r="G3208" s="73"/>
      <c r="H3208" s="74"/>
      <c r="I3208" s="75"/>
      <c r="J3208" s="75"/>
      <c r="K3208" s="75"/>
      <c r="L3208" s="75"/>
      <c r="M3208" s="75"/>
      <c r="N3208" s="75"/>
      <c r="O3208" s="75"/>
      <c r="P3208" s="75"/>
      <c r="Q3208" s="75"/>
      <c r="R3208" s="75"/>
      <c r="S3208" s="75"/>
      <c r="T3208" s="75"/>
      <c r="U3208" s="75"/>
      <c r="V3208" s="75"/>
      <c r="W3208" s="75"/>
      <c r="X3208" s="75"/>
      <c r="Y3208" s="75"/>
      <c r="Z3208" s="75"/>
      <c r="AA3208" s="75"/>
      <c r="AB3208" s="75"/>
      <c r="AC3208" s="75"/>
      <c r="AD3208" s="75"/>
      <c r="AE3208" s="75"/>
      <c r="AF3208" s="75"/>
      <c r="AG3208" s="75"/>
      <c r="AH3208" s="75"/>
      <c r="AI3208" s="75"/>
      <c r="AJ3208" s="75"/>
      <c r="AK3208" s="75"/>
      <c r="AL3208" s="75"/>
      <c r="AM3208" s="75"/>
      <c r="AN3208" s="75"/>
      <c r="AO3208" s="75"/>
      <c r="AP3208" s="75"/>
      <c r="AQ3208" s="75"/>
      <c r="AR3208" s="75"/>
      <c r="AS3208" s="75"/>
      <c r="AT3208" s="75"/>
      <c r="AU3208" s="75"/>
      <c r="AV3208" s="75"/>
      <c r="AW3208" s="75"/>
      <c r="AX3208" s="75"/>
      <c r="AY3208" s="75"/>
      <c r="AZ3208" s="75"/>
      <c r="BA3208" s="75"/>
      <c r="BB3208" s="75"/>
      <c r="BC3208" s="75"/>
      <c r="BD3208" s="75"/>
      <c r="BE3208" s="75"/>
      <c r="BF3208" s="75"/>
      <c r="BG3208" s="75"/>
      <c r="BH3208" s="75"/>
      <c r="BI3208" s="75"/>
      <c r="BJ3208" s="75"/>
      <c r="BK3208" s="75"/>
      <c r="BL3208" s="75"/>
      <c r="BM3208" s="75"/>
      <c r="BN3208" s="75"/>
      <c r="BO3208" s="75"/>
      <c r="BP3208" s="75"/>
      <c r="BQ3208" s="75"/>
      <c r="BR3208" s="75"/>
      <c r="BS3208" s="75"/>
      <c r="BT3208" s="75"/>
      <c r="BU3208" s="75"/>
      <c r="BV3208" s="75"/>
      <c r="BW3208" s="75"/>
      <c r="BX3208" s="75"/>
      <c r="BY3208" s="75"/>
      <c r="BZ3208" s="75"/>
      <c r="CA3208" s="75"/>
      <c r="CB3208" s="75"/>
      <c r="CC3208" s="75"/>
      <c r="CD3208" s="75"/>
    </row>
    <row r="3209" customFormat="false" ht="12.75" hidden="true" customHeight="false" outlineLevel="0" collapsed="false">
      <c r="A3209" s="81" t="s">
        <v>713</v>
      </c>
      <c r="B3209" s="72"/>
      <c r="C3209" s="73" t="s">
        <v>214</v>
      </c>
      <c r="D3209" s="73" t="s">
        <v>174</v>
      </c>
      <c r="E3209" s="73" t="s">
        <v>593</v>
      </c>
      <c r="F3209" s="73" t="s">
        <v>171</v>
      </c>
      <c r="G3209" s="73"/>
      <c r="H3209" s="74"/>
      <c r="I3209" s="75" t="n">
        <f aca="false">I3210</f>
        <v>0</v>
      </c>
      <c r="J3209" s="75" t="n">
        <f aca="false">J3210</f>
        <v>0</v>
      </c>
      <c r="K3209" s="75" t="n">
        <f aca="false">K3210</f>
        <v>0</v>
      </c>
      <c r="L3209" s="75" t="n">
        <f aca="false">L3210</f>
        <v>0</v>
      </c>
      <c r="M3209" s="75" t="n">
        <f aca="false">M3210</f>
        <v>0</v>
      </c>
      <c r="N3209" s="75" t="n">
        <f aca="false">N3210</f>
        <v>0</v>
      </c>
      <c r="O3209" s="75" t="n">
        <f aca="false">O3210</f>
        <v>0</v>
      </c>
      <c r="P3209" s="75" t="n">
        <f aca="false">P3210</f>
        <v>0</v>
      </c>
      <c r="Q3209" s="75" t="n">
        <f aca="false">Q3210</f>
        <v>0</v>
      </c>
      <c r="R3209" s="75" t="n">
        <f aca="false">R3210</f>
        <v>0</v>
      </c>
      <c r="S3209" s="75" t="n">
        <f aca="false">S3210</f>
        <v>0</v>
      </c>
      <c r="T3209" s="75" t="n">
        <f aca="false">T3210</f>
        <v>0</v>
      </c>
      <c r="U3209" s="75" t="n">
        <f aca="false">U3210</f>
        <v>0</v>
      </c>
      <c r="V3209" s="75" t="n">
        <f aca="false">V3210</f>
        <v>0</v>
      </c>
      <c r="W3209" s="75" t="n">
        <f aca="false">W3210</f>
        <v>0</v>
      </c>
      <c r="X3209" s="75" t="n">
        <f aca="false">X3210</f>
        <v>0</v>
      </c>
      <c r="Y3209" s="75" t="n">
        <f aca="false">Y3210</f>
        <v>0</v>
      </c>
      <c r="Z3209" s="75" t="n">
        <f aca="false">Z3210</f>
        <v>0</v>
      </c>
      <c r="AA3209" s="75" t="n">
        <f aca="false">AA3210</f>
        <v>0</v>
      </c>
      <c r="AB3209" s="75" t="n">
        <f aca="false">AB3210</f>
        <v>0</v>
      </c>
      <c r="AC3209" s="75" t="n">
        <f aca="false">AC3210</f>
        <v>0</v>
      </c>
      <c r="AD3209" s="75" t="n">
        <f aca="false">AD3210</f>
        <v>0</v>
      </c>
      <c r="AE3209" s="75" t="n">
        <f aca="false">AE3210</f>
        <v>0</v>
      </c>
      <c r="AF3209" s="75" t="n">
        <f aca="false">AF3210</f>
        <v>0</v>
      </c>
      <c r="AG3209" s="75" t="n">
        <f aca="false">AG3210</f>
        <v>0</v>
      </c>
      <c r="AH3209" s="75" t="n">
        <f aca="false">AH3210</f>
        <v>0</v>
      </c>
      <c r="AI3209" s="75" t="n">
        <f aca="false">AI3210</f>
        <v>0</v>
      </c>
      <c r="AJ3209" s="75" t="n">
        <f aca="false">AJ3210</f>
        <v>0</v>
      </c>
      <c r="AK3209" s="75" t="n">
        <f aca="false">AK3210</f>
        <v>0</v>
      </c>
      <c r="AL3209" s="75" t="n">
        <f aca="false">AL3210</f>
        <v>0</v>
      </c>
      <c r="AM3209" s="75" t="n">
        <f aca="false">AM3210</f>
        <v>0</v>
      </c>
      <c r="AN3209" s="75" t="n">
        <f aca="false">AN3210</f>
        <v>0</v>
      </c>
      <c r="AO3209" s="75" t="n">
        <f aca="false">AO3210</f>
        <v>0</v>
      </c>
      <c r="AP3209" s="75" t="n">
        <f aca="false">AP3210</f>
        <v>0</v>
      </c>
      <c r="AQ3209" s="75" t="n">
        <f aca="false">AQ3210</f>
        <v>0</v>
      </c>
      <c r="AR3209" s="75" t="n">
        <f aca="false">AR3210</f>
        <v>0</v>
      </c>
      <c r="AS3209" s="75" t="n">
        <f aca="false">AS3210</f>
        <v>0</v>
      </c>
      <c r="AT3209" s="75" t="n">
        <f aca="false">AT3210</f>
        <v>0</v>
      </c>
      <c r="AU3209" s="75" t="n">
        <f aca="false">AU3210</f>
        <v>0</v>
      </c>
      <c r="AV3209" s="75" t="n">
        <f aca="false">AV3210</f>
        <v>0</v>
      </c>
      <c r="AW3209" s="75" t="n">
        <f aca="false">AW3210</f>
        <v>0</v>
      </c>
      <c r="AX3209" s="75" t="n">
        <f aca="false">AX3210</f>
        <v>0</v>
      </c>
      <c r="AY3209" s="75" t="n">
        <f aca="false">AY3210</f>
        <v>0</v>
      </c>
      <c r="AZ3209" s="75" t="n">
        <f aca="false">AZ3210</f>
        <v>0</v>
      </c>
      <c r="BA3209" s="75" t="n">
        <f aca="false">BA3210</f>
        <v>0</v>
      </c>
      <c r="BB3209" s="75" t="n">
        <f aca="false">BB3210</f>
        <v>0</v>
      </c>
      <c r="BC3209" s="75" t="n">
        <f aca="false">BC3210</f>
        <v>0</v>
      </c>
      <c r="BD3209" s="75" t="n">
        <f aca="false">BD3210</f>
        <v>0</v>
      </c>
      <c r="BE3209" s="75" t="n">
        <f aca="false">BE3210</f>
        <v>0</v>
      </c>
      <c r="BF3209" s="75" t="n">
        <f aca="false">BF3210</f>
        <v>0</v>
      </c>
      <c r="BG3209" s="75" t="n">
        <f aca="false">BG3210</f>
        <v>0</v>
      </c>
      <c r="BH3209" s="75" t="n">
        <f aca="false">BH3210</f>
        <v>0</v>
      </c>
      <c r="BI3209" s="75" t="n">
        <f aca="false">BI3210</f>
        <v>0</v>
      </c>
      <c r="BJ3209" s="75" t="n">
        <f aca="false">BJ3210</f>
        <v>0</v>
      </c>
      <c r="BK3209" s="75" t="n">
        <f aca="false">BK3210</f>
        <v>0</v>
      </c>
      <c r="BL3209" s="75" t="n">
        <f aca="false">BL3210</f>
        <v>0</v>
      </c>
      <c r="BM3209" s="75" t="n">
        <f aca="false">BM3210</f>
        <v>0</v>
      </c>
      <c r="BN3209" s="75" t="n">
        <f aca="false">BN3210</f>
        <v>0</v>
      </c>
      <c r="BO3209" s="75" t="n">
        <f aca="false">BO3210</f>
        <v>0</v>
      </c>
      <c r="BP3209" s="75" t="n">
        <f aca="false">BP3210</f>
        <v>0</v>
      </c>
      <c r="BQ3209" s="75" t="n">
        <f aca="false">BQ3210</f>
        <v>0</v>
      </c>
      <c r="BR3209" s="75" t="n">
        <f aca="false">BR3210</f>
        <v>0</v>
      </c>
      <c r="BS3209" s="75" t="n">
        <f aca="false">BS3210</f>
        <v>0</v>
      </c>
      <c r="BT3209" s="75" t="n">
        <f aca="false">BT3210</f>
        <v>0</v>
      </c>
      <c r="BU3209" s="75" t="n">
        <f aca="false">BU3210</f>
        <v>0</v>
      </c>
      <c r="BV3209" s="75" t="n">
        <f aca="false">BV3210</f>
        <v>0</v>
      </c>
      <c r="BW3209" s="75" t="n">
        <f aca="false">BW3210</f>
        <v>0</v>
      </c>
      <c r="BX3209" s="75" t="n">
        <f aca="false">BX3210</f>
        <v>0</v>
      </c>
      <c r="BY3209" s="75" t="n">
        <f aca="false">BY3210</f>
        <v>0</v>
      </c>
      <c r="BZ3209" s="75" t="n">
        <f aca="false">BZ3210</f>
        <v>0</v>
      </c>
      <c r="CA3209" s="75" t="n">
        <f aca="false">CA3210</f>
        <v>0</v>
      </c>
      <c r="CB3209" s="75" t="n">
        <f aca="false">CB3210</f>
        <v>0</v>
      </c>
      <c r="CC3209" s="75" t="n">
        <f aca="false">CC3210</f>
        <v>0</v>
      </c>
      <c r="CD3209" s="75" t="n">
        <f aca="false">CD3210</f>
        <v>0</v>
      </c>
    </row>
    <row r="3210" customFormat="false" ht="12.75" hidden="true" customHeight="false" outlineLevel="0" collapsed="false">
      <c r="A3210" s="107" t="s">
        <v>217</v>
      </c>
      <c r="B3210" s="72"/>
      <c r="C3210" s="73" t="s">
        <v>214</v>
      </c>
      <c r="D3210" s="73" t="s">
        <v>174</v>
      </c>
      <c r="E3210" s="73" t="s">
        <v>593</v>
      </c>
      <c r="F3210" s="73" t="s">
        <v>171</v>
      </c>
      <c r="G3210" s="73" t="s">
        <v>712</v>
      </c>
      <c r="H3210" s="74"/>
      <c r="I3210" s="75" t="n">
        <f aca="false">I3211</f>
        <v>0</v>
      </c>
      <c r="J3210" s="75" t="n">
        <f aca="false">J3211</f>
        <v>0</v>
      </c>
      <c r="K3210" s="75" t="n">
        <f aca="false">K3211</f>
        <v>0</v>
      </c>
      <c r="L3210" s="75" t="n">
        <f aca="false">L3211</f>
        <v>0</v>
      </c>
      <c r="M3210" s="75" t="n">
        <f aca="false">M3211</f>
        <v>0</v>
      </c>
      <c r="N3210" s="75" t="n">
        <f aca="false">N3211</f>
        <v>0</v>
      </c>
      <c r="O3210" s="75" t="n">
        <f aca="false">O3211</f>
        <v>0</v>
      </c>
      <c r="P3210" s="75" t="n">
        <f aca="false">P3211</f>
        <v>0</v>
      </c>
      <c r="Q3210" s="75" t="n">
        <f aca="false">Q3211</f>
        <v>0</v>
      </c>
      <c r="R3210" s="75" t="n">
        <f aca="false">R3211</f>
        <v>0</v>
      </c>
      <c r="S3210" s="75" t="n">
        <f aca="false">S3211</f>
        <v>0</v>
      </c>
      <c r="T3210" s="75" t="n">
        <f aca="false">T3211</f>
        <v>0</v>
      </c>
      <c r="U3210" s="75" t="n">
        <f aca="false">U3211</f>
        <v>0</v>
      </c>
      <c r="V3210" s="75" t="n">
        <f aca="false">V3211</f>
        <v>0</v>
      </c>
      <c r="W3210" s="75" t="n">
        <f aca="false">W3211</f>
        <v>0</v>
      </c>
      <c r="X3210" s="75" t="n">
        <f aca="false">X3211</f>
        <v>0</v>
      </c>
      <c r="Y3210" s="75" t="n">
        <f aca="false">Y3211</f>
        <v>0</v>
      </c>
      <c r="Z3210" s="75" t="n">
        <f aca="false">Z3211</f>
        <v>0</v>
      </c>
      <c r="AA3210" s="75" t="n">
        <f aca="false">AA3211</f>
        <v>0</v>
      </c>
      <c r="AB3210" s="75" t="n">
        <f aca="false">AB3211</f>
        <v>0</v>
      </c>
      <c r="AC3210" s="75" t="n">
        <f aca="false">AC3211</f>
        <v>0</v>
      </c>
      <c r="AD3210" s="75" t="n">
        <f aca="false">AD3211</f>
        <v>0</v>
      </c>
      <c r="AE3210" s="75" t="n">
        <f aca="false">AE3211</f>
        <v>0</v>
      </c>
      <c r="AF3210" s="75" t="n">
        <f aca="false">AF3211</f>
        <v>0</v>
      </c>
      <c r="AG3210" s="75" t="n">
        <f aca="false">AG3211</f>
        <v>0</v>
      </c>
      <c r="AH3210" s="75" t="n">
        <f aca="false">AH3211</f>
        <v>0</v>
      </c>
      <c r="AI3210" s="75" t="n">
        <f aca="false">AI3211</f>
        <v>0</v>
      </c>
      <c r="AJ3210" s="75" t="n">
        <f aca="false">AJ3211</f>
        <v>0</v>
      </c>
      <c r="AK3210" s="75" t="n">
        <f aca="false">AK3211</f>
        <v>0</v>
      </c>
      <c r="AL3210" s="75" t="n">
        <f aca="false">AL3211</f>
        <v>0</v>
      </c>
      <c r="AM3210" s="75" t="n">
        <f aca="false">AM3211</f>
        <v>0</v>
      </c>
      <c r="AN3210" s="75" t="n">
        <f aca="false">AN3211</f>
        <v>0</v>
      </c>
      <c r="AO3210" s="75" t="n">
        <f aca="false">AO3211</f>
        <v>0</v>
      </c>
      <c r="AP3210" s="75" t="n">
        <f aca="false">AP3211</f>
        <v>0</v>
      </c>
      <c r="AQ3210" s="75" t="n">
        <f aca="false">AQ3211</f>
        <v>0</v>
      </c>
      <c r="AR3210" s="75" t="n">
        <f aca="false">AR3211</f>
        <v>0</v>
      </c>
      <c r="AS3210" s="75" t="n">
        <f aca="false">AS3211</f>
        <v>0</v>
      </c>
      <c r="AT3210" s="75" t="n">
        <f aca="false">AT3211</f>
        <v>0</v>
      </c>
      <c r="AU3210" s="75" t="n">
        <f aca="false">AU3211</f>
        <v>0</v>
      </c>
      <c r="AV3210" s="75" t="n">
        <f aca="false">AV3211</f>
        <v>0</v>
      </c>
      <c r="AW3210" s="75" t="n">
        <f aca="false">AW3211</f>
        <v>0</v>
      </c>
      <c r="AX3210" s="75" t="n">
        <f aca="false">AX3211</f>
        <v>0</v>
      </c>
      <c r="AY3210" s="75" t="n">
        <f aca="false">AY3211</f>
        <v>0</v>
      </c>
      <c r="AZ3210" s="75" t="n">
        <f aca="false">AZ3211</f>
        <v>0</v>
      </c>
      <c r="BA3210" s="75" t="n">
        <f aca="false">BA3211</f>
        <v>0</v>
      </c>
      <c r="BB3210" s="75" t="n">
        <f aca="false">BB3211</f>
        <v>0</v>
      </c>
      <c r="BC3210" s="75" t="n">
        <f aca="false">BC3211</f>
        <v>0</v>
      </c>
      <c r="BD3210" s="75" t="n">
        <f aca="false">BD3211</f>
        <v>0</v>
      </c>
      <c r="BE3210" s="75" t="n">
        <f aca="false">BE3211</f>
        <v>0</v>
      </c>
      <c r="BF3210" s="75" t="n">
        <f aca="false">BF3211</f>
        <v>0</v>
      </c>
      <c r="BG3210" s="75" t="n">
        <f aca="false">BG3211</f>
        <v>0</v>
      </c>
      <c r="BH3210" s="75" t="n">
        <f aca="false">BH3211</f>
        <v>0</v>
      </c>
      <c r="BI3210" s="75" t="n">
        <f aca="false">BI3211</f>
        <v>0</v>
      </c>
      <c r="BJ3210" s="75" t="n">
        <f aca="false">BJ3211</f>
        <v>0</v>
      </c>
      <c r="BK3210" s="75" t="n">
        <f aca="false">BK3211</f>
        <v>0</v>
      </c>
      <c r="BL3210" s="75" t="n">
        <f aca="false">BL3211</f>
        <v>0</v>
      </c>
      <c r="BM3210" s="75" t="n">
        <f aca="false">BM3211</f>
        <v>0</v>
      </c>
      <c r="BN3210" s="75" t="n">
        <f aca="false">BN3211</f>
        <v>0</v>
      </c>
      <c r="BO3210" s="75" t="n">
        <f aca="false">BO3211</f>
        <v>0</v>
      </c>
      <c r="BP3210" s="75" t="n">
        <f aca="false">BP3211</f>
        <v>0</v>
      </c>
      <c r="BQ3210" s="75" t="n">
        <f aca="false">BQ3211</f>
        <v>0</v>
      </c>
      <c r="BR3210" s="75" t="n">
        <f aca="false">BR3211</f>
        <v>0</v>
      </c>
      <c r="BS3210" s="75" t="n">
        <f aca="false">BS3211</f>
        <v>0</v>
      </c>
      <c r="BT3210" s="75" t="n">
        <f aca="false">BT3211</f>
        <v>0</v>
      </c>
      <c r="BU3210" s="75" t="n">
        <f aca="false">BU3211</f>
        <v>0</v>
      </c>
      <c r="BV3210" s="75" t="n">
        <f aca="false">BV3211</f>
        <v>0</v>
      </c>
      <c r="BW3210" s="75" t="n">
        <f aca="false">BW3211</f>
        <v>0</v>
      </c>
      <c r="BX3210" s="75" t="n">
        <f aca="false">BX3211</f>
        <v>0</v>
      </c>
      <c r="BY3210" s="75" t="n">
        <f aca="false">BY3211</f>
        <v>0</v>
      </c>
      <c r="BZ3210" s="75" t="n">
        <f aca="false">BZ3211</f>
        <v>0</v>
      </c>
      <c r="CA3210" s="75" t="n">
        <f aca="false">CA3211</f>
        <v>0</v>
      </c>
      <c r="CB3210" s="75" t="n">
        <f aca="false">CB3211</f>
        <v>0</v>
      </c>
      <c r="CC3210" s="75" t="n">
        <f aca="false">CC3211</f>
        <v>0</v>
      </c>
      <c r="CD3210" s="75" t="n">
        <f aca="false">CD3211</f>
        <v>0</v>
      </c>
    </row>
    <row r="3211" customFormat="false" ht="12.75" hidden="true" customHeight="false" outlineLevel="0" collapsed="false">
      <c r="A3211" s="82" t="s">
        <v>125</v>
      </c>
      <c r="B3211" s="82"/>
      <c r="C3211" s="78" t="s">
        <v>214</v>
      </c>
      <c r="D3211" s="78" t="s">
        <v>174</v>
      </c>
      <c r="E3211" s="78" t="s">
        <v>593</v>
      </c>
      <c r="F3211" s="78" t="s">
        <v>171</v>
      </c>
      <c r="G3211" s="78" t="s">
        <v>712</v>
      </c>
      <c r="H3211" s="79" t="n">
        <v>260</v>
      </c>
      <c r="I3211" s="64" t="n">
        <f aca="false">SUM(I3213:I3213)</f>
        <v>0</v>
      </c>
      <c r="J3211" s="64" t="n">
        <f aca="false">SUM(J3213:J3213)</f>
        <v>0</v>
      </c>
      <c r="K3211" s="64" t="n">
        <f aca="false">SUM(K3213:K3213)</f>
        <v>0</v>
      </c>
      <c r="L3211" s="64" t="n">
        <f aca="false">SUM(L3213:L3213)</f>
        <v>0</v>
      </c>
      <c r="M3211" s="64" t="n">
        <f aca="false">SUM(M3213:M3213)</f>
        <v>0</v>
      </c>
      <c r="N3211" s="64" t="n">
        <f aca="false">SUM(N3213:N3213)</f>
        <v>0</v>
      </c>
      <c r="O3211" s="64" t="n">
        <f aca="false">SUM(O3213:O3213)</f>
        <v>0</v>
      </c>
      <c r="P3211" s="64" t="n">
        <f aca="false">SUM(P3213:P3213)</f>
        <v>0</v>
      </c>
      <c r="Q3211" s="64" t="n">
        <f aca="false">SUM(Q3213:Q3213)</f>
        <v>0</v>
      </c>
      <c r="R3211" s="64" t="n">
        <f aca="false">SUM(R3213:R3213)</f>
        <v>0</v>
      </c>
      <c r="S3211" s="64" t="n">
        <f aca="false">SUM(S3213:S3213)</f>
        <v>0</v>
      </c>
      <c r="T3211" s="64" t="n">
        <f aca="false">SUM(T3213:T3213)</f>
        <v>0</v>
      </c>
      <c r="U3211" s="64" t="n">
        <f aca="false">SUM(U3213:U3213)</f>
        <v>0</v>
      </c>
      <c r="V3211" s="64" t="n">
        <f aca="false">SUM(V3213:V3213)</f>
        <v>0</v>
      </c>
      <c r="W3211" s="64" t="n">
        <f aca="false">SUM(W3213:W3213)</f>
        <v>0</v>
      </c>
      <c r="X3211" s="64" t="n">
        <f aca="false">SUM(X3213:X3213)</f>
        <v>0</v>
      </c>
      <c r="Y3211" s="64" t="n">
        <f aca="false">SUM(Y3213:Y3213)</f>
        <v>0</v>
      </c>
      <c r="Z3211" s="64" t="n">
        <f aca="false">SUM(Z3213:Z3213)</f>
        <v>0</v>
      </c>
      <c r="AA3211" s="64" t="n">
        <f aca="false">SUM(AA3213:AA3213)</f>
        <v>0</v>
      </c>
      <c r="AB3211" s="64" t="n">
        <f aca="false">SUM(AB3213:AB3213)</f>
        <v>0</v>
      </c>
      <c r="AC3211" s="64" t="n">
        <f aca="false">SUM(AC3213:AC3213)</f>
        <v>0</v>
      </c>
      <c r="AD3211" s="64" t="n">
        <f aca="false">SUM(AD3213:AD3213)</f>
        <v>0</v>
      </c>
      <c r="AE3211" s="64" t="n">
        <f aca="false">SUM(AE3213:AE3213)</f>
        <v>0</v>
      </c>
      <c r="AF3211" s="64" t="n">
        <f aca="false">SUM(AF3213:AF3213)</f>
        <v>0</v>
      </c>
      <c r="AG3211" s="64" t="n">
        <f aca="false">SUM(AG3213:AG3213)</f>
        <v>0</v>
      </c>
      <c r="AH3211" s="64" t="n">
        <f aca="false">SUM(AH3213:AH3213)</f>
        <v>0</v>
      </c>
      <c r="AI3211" s="64" t="n">
        <f aca="false">SUM(AI3213:AI3213)</f>
        <v>0</v>
      </c>
      <c r="AJ3211" s="64" t="n">
        <f aca="false">SUM(AJ3213:AJ3213)</f>
        <v>0</v>
      </c>
      <c r="AK3211" s="64" t="n">
        <f aca="false">SUM(AK3213:AK3213)</f>
        <v>0</v>
      </c>
      <c r="AL3211" s="64" t="n">
        <f aca="false">SUM(AL3213:AL3213)</f>
        <v>0</v>
      </c>
      <c r="AM3211" s="64" t="n">
        <f aca="false">SUM(AM3213:AM3213)</f>
        <v>0</v>
      </c>
      <c r="AN3211" s="64" t="n">
        <f aca="false">SUM(AN3213:AN3213)</f>
        <v>0</v>
      </c>
      <c r="AO3211" s="64" t="n">
        <f aca="false">SUM(AO3213:AO3213)</f>
        <v>0</v>
      </c>
      <c r="AP3211" s="64" t="n">
        <f aca="false">SUM(AP3213:AP3213)</f>
        <v>0</v>
      </c>
      <c r="AQ3211" s="64" t="n">
        <f aca="false">SUM(AQ3213:AQ3213)</f>
        <v>0</v>
      </c>
      <c r="AR3211" s="64" t="n">
        <f aca="false">SUM(AR3213:AR3213)</f>
        <v>0</v>
      </c>
      <c r="AS3211" s="64" t="n">
        <f aca="false">SUM(AS3213:AS3213)</f>
        <v>0</v>
      </c>
      <c r="AT3211" s="64" t="n">
        <f aca="false">SUM(AT3213:AT3213)</f>
        <v>0</v>
      </c>
      <c r="AU3211" s="64" t="n">
        <f aca="false">SUM(AU3213:AU3213)</f>
        <v>0</v>
      </c>
      <c r="AV3211" s="64" t="n">
        <f aca="false">SUM(AV3213:AV3213)</f>
        <v>0</v>
      </c>
      <c r="AW3211" s="64" t="n">
        <f aca="false">SUM(AW3213:AW3213)</f>
        <v>0</v>
      </c>
      <c r="AX3211" s="64" t="n">
        <f aca="false">SUM(AX3213:AX3213)</f>
        <v>0</v>
      </c>
      <c r="AY3211" s="64" t="n">
        <f aca="false">SUM(AY3213:AY3213)</f>
        <v>0</v>
      </c>
      <c r="AZ3211" s="64" t="n">
        <f aca="false">SUM(AZ3213:AZ3213)</f>
        <v>0</v>
      </c>
      <c r="BA3211" s="64" t="n">
        <f aca="false">SUM(BA3213:BA3213)</f>
        <v>0</v>
      </c>
      <c r="BB3211" s="64" t="n">
        <f aca="false">SUM(BB3213:BB3213)</f>
        <v>0</v>
      </c>
      <c r="BC3211" s="64" t="n">
        <f aca="false">SUM(BC3213:BC3213)</f>
        <v>0</v>
      </c>
      <c r="BD3211" s="64" t="n">
        <f aca="false">SUM(BD3213:BD3213)</f>
        <v>0</v>
      </c>
      <c r="BE3211" s="64" t="n">
        <f aca="false">SUM(BE3213:BE3213)</f>
        <v>0</v>
      </c>
      <c r="BF3211" s="64" t="n">
        <f aca="false">SUM(BF3213:BF3213)</f>
        <v>0</v>
      </c>
      <c r="BG3211" s="64" t="n">
        <f aca="false">SUM(BG3213:BG3213)</f>
        <v>0</v>
      </c>
      <c r="BH3211" s="64" t="n">
        <f aca="false">SUM(BH3213:BH3213)</f>
        <v>0</v>
      </c>
      <c r="BI3211" s="64" t="n">
        <f aca="false">SUM(BI3213:BI3213)</f>
        <v>0</v>
      </c>
      <c r="BJ3211" s="64" t="n">
        <f aca="false">SUM(BJ3213:BJ3213)</f>
        <v>0</v>
      </c>
      <c r="BK3211" s="64" t="n">
        <f aca="false">SUM(BK3213:BK3213)</f>
        <v>0</v>
      </c>
      <c r="BL3211" s="64" t="n">
        <f aca="false">SUM(BL3213:BL3213)</f>
        <v>0</v>
      </c>
      <c r="BM3211" s="64" t="n">
        <f aca="false">SUM(BM3213:BM3213)</f>
        <v>0</v>
      </c>
      <c r="BN3211" s="64" t="n">
        <f aca="false">SUM(BN3213:BN3213)</f>
        <v>0</v>
      </c>
      <c r="BO3211" s="64" t="n">
        <f aca="false">SUM(BO3213:BO3213)</f>
        <v>0</v>
      </c>
      <c r="BP3211" s="64" t="n">
        <f aca="false">SUM(BP3213:BP3213)</f>
        <v>0</v>
      </c>
      <c r="BQ3211" s="64" t="n">
        <f aca="false">SUM(BQ3213:BQ3213)</f>
        <v>0</v>
      </c>
      <c r="BR3211" s="64" t="n">
        <f aca="false">SUM(BR3213:BR3213)</f>
        <v>0</v>
      </c>
      <c r="BS3211" s="64" t="n">
        <f aca="false">SUM(BS3213:BS3213)</f>
        <v>0</v>
      </c>
      <c r="BT3211" s="64" t="n">
        <f aca="false">SUM(BT3213:BT3213)</f>
        <v>0</v>
      </c>
      <c r="BU3211" s="64" t="n">
        <f aca="false">SUM(BU3213:BU3213)</f>
        <v>0</v>
      </c>
      <c r="BV3211" s="64" t="n">
        <f aca="false">SUM(BV3213:BV3213)</f>
        <v>0</v>
      </c>
      <c r="BW3211" s="64" t="n">
        <f aca="false">SUM(BW3213:BW3213)</f>
        <v>0</v>
      </c>
      <c r="BX3211" s="64" t="n">
        <f aca="false">SUM(BX3213:BX3213)</f>
        <v>0</v>
      </c>
      <c r="BY3211" s="64" t="n">
        <f aca="false">SUM(BY3213:BY3213)</f>
        <v>0</v>
      </c>
      <c r="BZ3211" s="64" t="n">
        <f aca="false">SUM(BZ3213:BZ3213)</f>
        <v>0</v>
      </c>
      <c r="CA3211" s="64" t="n">
        <f aca="false">SUM(CA3213:CA3213)</f>
        <v>0</v>
      </c>
      <c r="CB3211" s="64" t="n">
        <f aca="false">SUM(CB3213:CB3213)</f>
        <v>0</v>
      </c>
      <c r="CC3211" s="64" t="n">
        <f aca="false">SUM(CC3213:CC3213)</f>
        <v>0</v>
      </c>
      <c r="CD3211" s="64" t="n">
        <f aca="false">SUM(CD3213:CD3213)</f>
        <v>0</v>
      </c>
    </row>
    <row r="3212" customFormat="false" ht="12.75" hidden="true" customHeight="false" outlineLevel="0" collapsed="false">
      <c r="A3212" s="77" t="s">
        <v>111</v>
      </c>
      <c r="B3212" s="82"/>
      <c r="C3212" s="83"/>
      <c r="D3212" s="78"/>
      <c r="E3212" s="78"/>
      <c r="F3212" s="78"/>
      <c r="G3212" s="83"/>
      <c r="H3212" s="79"/>
      <c r="I3212" s="64"/>
      <c r="J3212" s="64"/>
      <c r="K3212" s="64"/>
      <c r="L3212" s="64"/>
      <c r="M3212" s="64"/>
      <c r="N3212" s="64"/>
      <c r="O3212" s="64"/>
      <c r="P3212" s="64"/>
      <c r="Q3212" s="64"/>
      <c r="R3212" s="64"/>
      <c r="S3212" s="64"/>
      <c r="T3212" s="64"/>
      <c r="U3212" s="64"/>
      <c r="V3212" s="64"/>
      <c r="W3212" s="64"/>
      <c r="X3212" s="64"/>
      <c r="Y3212" s="64"/>
      <c r="Z3212" s="64"/>
      <c r="AA3212" s="64"/>
      <c r="AB3212" s="64"/>
      <c r="AC3212" s="64"/>
      <c r="AD3212" s="64"/>
      <c r="AE3212" s="64"/>
      <c r="AF3212" s="64"/>
      <c r="AG3212" s="64"/>
      <c r="AH3212" s="64"/>
      <c r="AI3212" s="64"/>
      <c r="AJ3212" s="64"/>
      <c r="AK3212" s="64"/>
      <c r="AL3212" s="64"/>
      <c r="AM3212" s="64"/>
      <c r="AN3212" s="64"/>
      <c r="AO3212" s="64"/>
      <c r="AP3212" s="64"/>
      <c r="AQ3212" s="64"/>
      <c r="AR3212" s="64"/>
      <c r="AS3212" s="64"/>
      <c r="AT3212" s="64"/>
      <c r="AU3212" s="64"/>
      <c r="AV3212" s="64"/>
      <c r="AW3212" s="64"/>
      <c r="AX3212" s="64"/>
      <c r="AY3212" s="64"/>
      <c r="AZ3212" s="64"/>
      <c r="BA3212" s="64"/>
      <c r="BB3212" s="64"/>
      <c r="BC3212" s="64"/>
      <c r="BD3212" s="64"/>
      <c r="BE3212" s="64"/>
      <c r="BF3212" s="64"/>
      <c r="BG3212" s="64"/>
      <c r="BH3212" s="64"/>
      <c r="BI3212" s="64"/>
      <c r="BJ3212" s="64"/>
      <c r="BK3212" s="64"/>
      <c r="BL3212" s="64"/>
      <c r="BM3212" s="64"/>
      <c r="BN3212" s="64"/>
      <c r="BO3212" s="64"/>
      <c r="BP3212" s="64"/>
      <c r="BQ3212" s="64"/>
      <c r="BR3212" s="64"/>
      <c r="BS3212" s="64"/>
      <c r="BT3212" s="64"/>
      <c r="BU3212" s="64"/>
      <c r="BV3212" s="64"/>
      <c r="BW3212" s="64"/>
      <c r="BX3212" s="64"/>
      <c r="BY3212" s="64"/>
      <c r="BZ3212" s="64"/>
      <c r="CA3212" s="64"/>
      <c r="CB3212" s="64"/>
      <c r="CC3212" s="64"/>
      <c r="CD3212" s="64"/>
    </row>
    <row r="3213" customFormat="false" ht="12.75" hidden="true" customHeight="false" outlineLevel="0" collapsed="false">
      <c r="A3213" s="82" t="s">
        <v>126</v>
      </c>
      <c r="B3213" s="82"/>
      <c r="C3213" s="78" t="s">
        <v>214</v>
      </c>
      <c r="D3213" s="78" t="s">
        <v>174</v>
      </c>
      <c r="E3213" s="78" t="s">
        <v>593</v>
      </c>
      <c r="F3213" s="78" t="s">
        <v>171</v>
      </c>
      <c r="G3213" s="78" t="s">
        <v>712</v>
      </c>
      <c r="H3213" s="79" t="n">
        <v>262</v>
      </c>
      <c r="I3213" s="64" t="n">
        <f aca="false">J3213+K3213+L3213</f>
        <v>0</v>
      </c>
      <c r="J3213" s="64"/>
      <c r="K3213" s="64"/>
      <c r="L3213" s="64" t="n">
        <f aca="false">M3213+AI3213</f>
        <v>0</v>
      </c>
      <c r="M3213" s="64" t="n">
        <f aca="false">N3213+O3213+P3213+Q3213+R3213+S3213+T3213+U3213+V3213+W3213+X3213+Y3213+Z3213+AA3213+AB3213+AC3213+AD3213</f>
        <v>0</v>
      </c>
      <c r="N3213" s="64"/>
      <c r="O3213" s="64"/>
      <c r="P3213" s="64"/>
      <c r="Q3213" s="64"/>
      <c r="R3213" s="64"/>
      <c r="S3213" s="64"/>
      <c r="T3213" s="64"/>
      <c r="U3213" s="64"/>
      <c r="V3213" s="64"/>
      <c r="W3213" s="64"/>
      <c r="X3213" s="64"/>
      <c r="Y3213" s="64"/>
      <c r="Z3213" s="64"/>
      <c r="AA3213" s="64"/>
      <c r="AB3213" s="64"/>
      <c r="AC3213" s="64"/>
      <c r="AD3213" s="64"/>
      <c r="AE3213" s="64"/>
      <c r="AF3213" s="64"/>
      <c r="AG3213" s="64"/>
      <c r="AH3213" s="64"/>
      <c r="AI3213" s="64" t="n">
        <f aca="false">AJ3213+AK3213+AL3213+AM3213+AN3213+AO3213+AP3213+AY3213+AZ3213+BA3213+BB3213+BC3213+BD3213+BE3213+BF3213+BG3213+BH3213+BI3213+BJ3213+BK3213+BL3213+BM3213+BN3213+BO3213+BP3213+BQ3213+BR3213+BS3213+BT3213+BU3213+BV3213+BW3213+BX3213</f>
        <v>0</v>
      </c>
      <c r="AJ3213" s="64"/>
      <c r="AK3213" s="64"/>
      <c r="AL3213" s="64"/>
      <c r="AM3213" s="64"/>
      <c r="AN3213" s="64"/>
      <c r="AO3213" s="64"/>
      <c r="AP3213" s="64"/>
      <c r="AQ3213" s="64"/>
      <c r="AR3213" s="64"/>
      <c r="AS3213" s="64"/>
      <c r="AT3213" s="64"/>
      <c r="AU3213" s="64"/>
      <c r="AV3213" s="64"/>
      <c r="AW3213" s="64"/>
      <c r="AX3213" s="64"/>
      <c r="AY3213" s="64"/>
      <c r="AZ3213" s="64"/>
      <c r="BA3213" s="64"/>
      <c r="BB3213" s="64"/>
      <c r="BC3213" s="64"/>
      <c r="BD3213" s="64"/>
      <c r="BE3213" s="64"/>
      <c r="BF3213" s="64"/>
      <c r="BG3213" s="64"/>
      <c r="BH3213" s="64"/>
      <c r="BI3213" s="64"/>
      <c r="BJ3213" s="64"/>
      <c r="BK3213" s="64"/>
      <c r="BL3213" s="64"/>
      <c r="BM3213" s="64"/>
      <c r="BN3213" s="64"/>
      <c r="BO3213" s="64"/>
      <c r="BP3213" s="64"/>
      <c r="BQ3213" s="64"/>
      <c r="BR3213" s="64"/>
      <c r="BS3213" s="64"/>
      <c r="BT3213" s="64"/>
      <c r="BU3213" s="64"/>
      <c r="BV3213" s="64"/>
      <c r="BW3213" s="64"/>
      <c r="BX3213" s="64"/>
      <c r="BY3213" s="64"/>
      <c r="BZ3213" s="64" t="n">
        <f aca="false">CA3213+CB3213+CC3213+CD3213+CE3213+CF3213+CG3213+CH3213+CI3213+CJ3213+CK3213+CL3213+CM3213+CN3213+CO3213+CP3213+CQ3213</f>
        <v>0</v>
      </c>
      <c r="CA3213" s="64"/>
      <c r="CB3213" s="64"/>
      <c r="CC3213" s="64"/>
      <c r="CD3213" s="64"/>
    </row>
    <row r="3214" customFormat="false" ht="12.75" hidden="true" customHeight="false" outlineLevel="0" collapsed="false">
      <c r="A3214" s="82"/>
      <c r="B3214" s="82"/>
      <c r="C3214" s="78"/>
      <c r="D3214" s="78"/>
      <c r="E3214" s="78"/>
      <c r="F3214" s="78"/>
      <c r="G3214" s="78"/>
      <c r="H3214" s="79"/>
      <c r="I3214" s="64"/>
      <c r="J3214" s="64"/>
      <c r="K3214" s="64"/>
      <c r="L3214" s="64"/>
      <c r="M3214" s="64"/>
      <c r="N3214" s="64"/>
      <c r="O3214" s="64"/>
      <c r="P3214" s="64"/>
      <c r="Q3214" s="64"/>
      <c r="R3214" s="64"/>
      <c r="S3214" s="64"/>
      <c r="T3214" s="64"/>
      <c r="U3214" s="64"/>
      <c r="V3214" s="64"/>
      <c r="W3214" s="64"/>
      <c r="X3214" s="64"/>
      <c r="Y3214" s="64"/>
      <c r="Z3214" s="64"/>
      <c r="AA3214" s="64"/>
      <c r="AB3214" s="64"/>
      <c r="AC3214" s="64"/>
      <c r="AD3214" s="64"/>
      <c r="AE3214" s="64"/>
      <c r="AF3214" s="64"/>
      <c r="AG3214" s="64"/>
      <c r="AH3214" s="64"/>
      <c r="AI3214" s="64"/>
      <c r="AJ3214" s="64"/>
      <c r="AK3214" s="64"/>
      <c r="AL3214" s="64"/>
      <c r="AM3214" s="64"/>
      <c r="AN3214" s="64"/>
      <c r="AO3214" s="64"/>
      <c r="AP3214" s="64"/>
      <c r="AQ3214" s="64"/>
      <c r="AR3214" s="64"/>
      <c r="AS3214" s="64"/>
      <c r="AT3214" s="64"/>
      <c r="AU3214" s="64"/>
      <c r="AV3214" s="64"/>
      <c r="AW3214" s="64"/>
      <c r="AX3214" s="64"/>
      <c r="AY3214" s="64"/>
      <c r="AZ3214" s="64"/>
      <c r="BA3214" s="64"/>
      <c r="BB3214" s="64"/>
      <c r="BC3214" s="64"/>
      <c r="BD3214" s="64"/>
      <c r="BE3214" s="64"/>
      <c r="BF3214" s="64"/>
      <c r="BG3214" s="64"/>
      <c r="BH3214" s="64"/>
      <c r="BI3214" s="64"/>
      <c r="BJ3214" s="64"/>
      <c r="BK3214" s="64"/>
      <c r="BL3214" s="64"/>
      <c r="BM3214" s="64"/>
      <c r="BN3214" s="64"/>
      <c r="BO3214" s="64"/>
      <c r="BP3214" s="64"/>
      <c r="BQ3214" s="64"/>
      <c r="BR3214" s="64"/>
      <c r="BS3214" s="64"/>
      <c r="BT3214" s="64"/>
      <c r="BU3214" s="64"/>
      <c r="BV3214" s="64"/>
      <c r="BW3214" s="64"/>
      <c r="BX3214" s="64"/>
      <c r="BY3214" s="64"/>
      <c r="BZ3214" s="64"/>
      <c r="CA3214" s="64"/>
      <c r="CB3214" s="64"/>
      <c r="CC3214" s="64"/>
      <c r="CD3214" s="64"/>
    </row>
    <row r="3215" customFormat="false" ht="12.75" hidden="true" customHeight="false" outlineLevel="0" collapsed="false">
      <c r="A3215" s="81" t="s">
        <v>178</v>
      </c>
      <c r="B3215" s="229"/>
      <c r="C3215" s="147" t="s">
        <v>214</v>
      </c>
      <c r="D3215" s="147" t="s">
        <v>179</v>
      </c>
      <c r="E3215" s="73" t="s">
        <v>105</v>
      </c>
      <c r="F3215" s="73" t="s">
        <v>105</v>
      </c>
      <c r="G3215" s="73"/>
      <c r="H3215" s="74"/>
      <c r="I3215" s="75" t="n">
        <f aca="false">I3216</f>
        <v>0</v>
      </c>
      <c r="J3215" s="75" t="n">
        <f aca="false">J3216</f>
        <v>0</v>
      </c>
      <c r="K3215" s="75" t="n">
        <f aca="false">K3216</f>
        <v>0</v>
      </c>
      <c r="L3215" s="75" t="n">
        <f aca="false">L3216</f>
        <v>0</v>
      </c>
      <c r="M3215" s="75" t="n">
        <f aca="false">M3216</f>
        <v>0</v>
      </c>
      <c r="N3215" s="75" t="n">
        <f aca="false">N3216</f>
        <v>0</v>
      </c>
      <c r="O3215" s="75" t="n">
        <f aca="false">O3216</f>
        <v>0</v>
      </c>
      <c r="P3215" s="75" t="n">
        <f aca="false">P3216</f>
        <v>0</v>
      </c>
      <c r="Q3215" s="75" t="n">
        <f aca="false">Q3216</f>
        <v>0</v>
      </c>
      <c r="R3215" s="75" t="n">
        <f aca="false">R3216</f>
        <v>0</v>
      </c>
      <c r="S3215" s="75" t="n">
        <f aca="false">S3216</f>
        <v>0</v>
      </c>
      <c r="T3215" s="75" t="n">
        <f aca="false">T3216</f>
        <v>0</v>
      </c>
      <c r="U3215" s="75" t="n">
        <f aca="false">U3216</f>
        <v>0</v>
      </c>
      <c r="V3215" s="75" t="n">
        <f aca="false">V3216</f>
        <v>0</v>
      </c>
      <c r="W3215" s="75" t="n">
        <f aca="false">W3216</f>
        <v>0</v>
      </c>
      <c r="X3215" s="75" t="n">
        <f aca="false">X3216</f>
        <v>0</v>
      </c>
      <c r="Y3215" s="75" t="n">
        <f aca="false">Y3216</f>
        <v>0</v>
      </c>
      <c r="Z3215" s="75" t="n">
        <f aca="false">Z3216</f>
        <v>0</v>
      </c>
      <c r="AA3215" s="75" t="n">
        <f aca="false">AA3216</f>
        <v>0</v>
      </c>
      <c r="AB3215" s="75" t="n">
        <f aca="false">AB3216</f>
        <v>0</v>
      </c>
      <c r="AC3215" s="75" t="n">
        <f aca="false">AC3216</f>
        <v>0</v>
      </c>
      <c r="AD3215" s="75" t="n">
        <f aca="false">AD3216</f>
        <v>0</v>
      </c>
      <c r="AE3215" s="75" t="n">
        <f aca="false">AE3216</f>
        <v>0</v>
      </c>
      <c r="AF3215" s="75" t="n">
        <f aca="false">AF3216</f>
        <v>0</v>
      </c>
      <c r="AG3215" s="75" t="n">
        <f aca="false">AG3216</f>
        <v>0</v>
      </c>
      <c r="AH3215" s="75" t="n">
        <f aca="false">AH3216</f>
        <v>0</v>
      </c>
      <c r="AI3215" s="75" t="n">
        <f aca="false">AI3216</f>
        <v>0</v>
      </c>
      <c r="AJ3215" s="75" t="n">
        <f aca="false">AJ3216</f>
        <v>0</v>
      </c>
      <c r="AK3215" s="75" t="n">
        <f aca="false">AK3216</f>
        <v>0</v>
      </c>
      <c r="AL3215" s="75" t="n">
        <f aca="false">AL3216</f>
        <v>0</v>
      </c>
      <c r="AM3215" s="75" t="n">
        <f aca="false">AM3216</f>
        <v>0</v>
      </c>
      <c r="AN3215" s="75" t="n">
        <f aca="false">AN3216</f>
        <v>0</v>
      </c>
      <c r="AO3215" s="75" t="n">
        <f aca="false">AO3216</f>
        <v>0</v>
      </c>
      <c r="AP3215" s="75" t="n">
        <f aca="false">AP3216</f>
        <v>0</v>
      </c>
      <c r="AQ3215" s="75" t="n">
        <f aca="false">AQ3216</f>
        <v>0</v>
      </c>
      <c r="AR3215" s="75" t="n">
        <f aca="false">AR3216</f>
        <v>0</v>
      </c>
      <c r="AS3215" s="75" t="n">
        <f aca="false">AS3216</f>
        <v>0</v>
      </c>
      <c r="AT3215" s="75" t="n">
        <f aca="false">AT3216</f>
        <v>0</v>
      </c>
      <c r="AU3215" s="75" t="n">
        <f aca="false">AU3216</f>
        <v>0</v>
      </c>
      <c r="AV3215" s="75" t="n">
        <f aca="false">AV3216</f>
        <v>0</v>
      </c>
      <c r="AW3215" s="75" t="n">
        <f aca="false">AW3216</f>
        <v>0</v>
      </c>
      <c r="AX3215" s="75" t="n">
        <f aca="false">AX3216</f>
        <v>0</v>
      </c>
      <c r="AY3215" s="75" t="n">
        <f aca="false">AY3216</f>
        <v>0</v>
      </c>
      <c r="AZ3215" s="75" t="n">
        <f aca="false">AZ3216</f>
        <v>0</v>
      </c>
      <c r="BA3215" s="75" t="n">
        <f aca="false">BA3216</f>
        <v>0</v>
      </c>
      <c r="BB3215" s="75" t="n">
        <f aca="false">BB3216</f>
        <v>0</v>
      </c>
      <c r="BC3215" s="75" t="n">
        <f aca="false">BC3216</f>
        <v>0</v>
      </c>
      <c r="BD3215" s="75" t="n">
        <f aca="false">BD3216</f>
        <v>0</v>
      </c>
      <c r="BE3215" s="75" t="n">
        <f aca="false">BE3216</f>
        <v>0</v>
      </c>
      <c r="BF3215" s="75" t="n">
        <f aca="false">BF3216</f>
        <v>0</v>
      </c>
      <c r="BG3215" s="75" t="n">
        <f aca="false">BG3216</f>
        <v>0</v>
      </c>
      <c r="BH3215" s="75" t="n">
        <f aca="false">BH3216</f>
        <v>0</v>
      </c>
      <c r="BI3215" s="75" t="n">
        <f aca="false">BI3216</f>
        <v>0</v>
      </c>
      <c r="BJ3215" s="75" t="n">
        <f aca="false">BJ3216</f>
        <v>0</v>
      </c>
      <c r="BK3215" s="75" t="n">
        <f aca="false">BK3216</f>
        <v>0</v>
      </c>
      <c r="BL3215" s="75" t="n">
        <f aca="false">BL3216</f>
        <v>0</v>
      </c>
      <c r="BM3215" s="75" t="n">
        <f aca="false">BM3216</f>
        <v>0</v>
      </c>
      <c r="BN3215" s="75" t="n">
        <f aca="false">BN3216</f>
        <v>0</v>
      </c>
      <c r="BO3215" s="75" t="n">
        <f aca="false">BO3216</f>
        <v>0</v>
      </c>
      <c r="BP3215" s="75" t="n">
        <f aca="false">BP3216</f>
        <v>0</v>
      </c>
      <c r="BQ3215" s="75" t="n">
        <f aca="false">BQ3216</f>
        <v>0</v>
      </c>
      <c r="BR3215" s="75" t="n">
        <f aca="false">BR3216</f>
        <v>0</v>
      </c>
      <c r="BS3215" s="75" t="n">
        <f aca="false">BS3216</f>
        <v>0</v>
      </c>
      <c r="BT3215" s="75" t="n">
        <f aca="false">BT3216</f>
        <v>0</v>
      </c>
      <c r="BU3215" s="75" t="n">
        <f aca="false">BU3216</f>
        <v>0</v>
      </c>
      <c r="BV3215" s="75" t="n">
        <f aca="false">BV3216</f>
        <v>0</v>
      </c>
      <c r="BW3215" s="75" t="n">
        <f aca="false">BW3216</f>
        <v>0</v>
      </c>
      <c r="BX3215" s="75" t="n">
        <f aca="false">BX3216</f>
        <v>0</v>
      </c>
      <c r="BY3215" s="75" t="n">
        <f aca="false">BY3216</f>
        <v>0</v>
      </c>
      <c r="BZ3215" s="75" t="n">
        <f aca="false">BZ3216</f>
        <v>0</v>
      </c>
      <c r="CA3215" s="75" t="n">
        <f aca="false">CA3216</f>
        <v>0</v>
      </c>
      <c r="CB3215" s="75" t="n">
        <f aca="false">CB3216</f>
        <v>0</v>
      </c>
      <c r="CC3215" s="75" t="n">
        <f aca="false">CC3216</f>
        <v>0</v>
      </c>
      <c r="CD3215" s="75" t="n">
        <f aca="false">CD3216</f>
        <v>0</v>
      </c>
    </row>
    <row r="3216" customFormat="false" ht="12.75" hidden="true" customHeight="false" outlineLevel="0" collapsed="false">
      <c r="A3216" s="107" t="s">
        <v>217</v>
      </c>
      <c r="B3216" s="72"/>
      <c r="C3216" s="73" t="s">
        <v>214</v>
      </c>
      <c r="D3216" s="73" t="s">
        <v>179</v>
      </c>
      <c r="E3216" s="73" t="s">
        <v>105</v>
      </c>
      <c r="F3216" s="73" t="s">
        <v>105</v>
      </c>
      <c r="G3216" s="73" t="s">
        <v>712</v>
      </c>
      <c r="H3216" s="74"/>
      <c r="I3216" s="75" t="n">
        <f aca="false">I3217</f>
        <v>0</v>
      </c>
      <c r="J3216" s="75" t="n">
        <f aca="false">J3217</f>
        <v>0</v>
      </c>
      <c r="K3216" s="75" t="n">
        <f aca="false">K3217</f>
        <v>0</v>
      </c>
      <c r="L3216" s="75" t="n">
        <f aca="false">L3217</f>
        <v>0</v>
      </c>
      <c r="M3216" s="75" t="n">
        <f aca="false">M3217</f>
        <v>0</v>
      </c>
      <c r="N3216" s="75" t="n">
        <f aca="false">N3217</f>
        <v>0</v>
      </c>
      <c r="O3216" s="75" t="n">
        <f aca="false">O3217</f>
        <v>0</v>
      </c>
      <c r="P3216" s="75" t="n">
        <f aca="false">P3217</f>
        <v>0</v>
      </c>
      <c r="Q3216" s="75" t="n">
        <f aca="false">Q3217</f>
        <v>0</v>
      </c>
      <c r="R3216" s="75" t="n">
        <f aca="false">R3217</f>
        <v>0</v>
      </c>
      <c r="S3216" s="75" t="n">
        <f aca="false">S3217</f>
        <v>0</v>
      </c>
      <c r="T3216" s="75" t="n">
        <f aca="false">T3217</f>
        <v>0</v>
      </c>
      <c r="U3216" s="75" t="n">
        <f aca="false">U3217</f>
        <v>0</v>
      </c>
      <c r="V3216" s="75" t="n">
        <f aca="false">V3217</f>
        <v>0</v>
      </c>
      <c r="W3216" s="75" t="n">
        <f aca="false">W3217</f>
        <v>0</v>
      </c>
      <c r="X3216" s="75" t="n">
        <f aca="false">X3217</f>
        <v>0</v>
      </c>
      <c r="Y3216" s="75" t="n">
        <f aca="false">Y3217</f>
        <v>0</v>
      </c>
      <c r="Z3216" s="75" t="n">
        <f aca="false">Z3217</f>
        <v>0</v>
      </c>
      <c r="AA3216" s="75" t="n">
        <f aca="false">AA3217</f>
        <v>0</v>
      </c>
      <c r="AB3216" s="75" t="n">
        <f aca="false">AB3217</f>
        <v>0</v>
      </c>
      <c r="AC3216" s="75" t="n">
        <f aca="false">AC3217</f>
        <v>0</v>
      </c>
      <c r="AD3216" s="75" t="n">
        <f aca="false">AD3217</f>
        <v>0</v>
      </c>
      <c r="AE3216" s="75" t="n">
        <f aca="false">AE3217</f>
        <v>0</v>
      </c>
      <c r="AF3216" s="75" t="n">
        <f aca="false">AF3217</f>
        <v>0</v>
      </c>
      <c r="AG3216" s="75" t="n">
        <f aca="false">AG3217</f>
        <v>0</v>
      </c>
      <c r="AH3216" s="75" t="n">
        <f aca="false">AH3217</f>
        <v>0</v>
      </c>
      <c r="AI3216" s="75" t="n">
        <f aca="false">AI3217</f>
        <v>0</v>
      </c>
      <c r="AJ3216" s="75" t="n">
        <f aca="false">AJ3217</f>
        <v>0</v>
      </c>
      <c r="AK3216" s="75" t="n">
        <f aca="false">AK3217</f>
        <v>0</v>
      </c>
      <c r="AL3216" s="75" t="n">
        <f aca="false">AL3217</f>
        <v>0</v>
      </c>
      <c r="AM3216" s="75" t="n">
        <f aca="false">AM3217</f>
        <v>0</v>
      </c>
      <c r="AN3216" s="75" t="n">
        <f aca="false">AN3217</f>
        <v>0</v>
      </c>
      <c r="AO3216" s="75" t="n">
        <f aca="false">AO3217</f>
        <v>0</v>
      </c>
      <c r="AP3216" s="75" t="n">
        <f aca="false">AP3217</f>
        <v>0</v>
      </c>
      <c r="AQ3216" s="75" t="n">
        <f aca="false">AQ3217</f>
        <v>0</v>
      </c>
      <c r="AR3216" s="75" t="n">
        <f aca="false">AR3217</f>
        <v>0</v>
      </c>
      <c r="AS3216" s="75" t="n">
        <f aca="false">AS3217</f>
        <v>0</v>
      </c>
      <c r="AT3216" s="75" t="n">
        <f aca="false">AT3217</f>
        <v>0</v>
      </c>
      <c r="AU3216" s="75" t="n">
        <f aca="false">AU3217</f>
        <v>0</v>
      </c>
      <c r="AV3216" s="75" t="n">
        <f aca="false">AV3217</f>
        <v>0</v>
      </c>
      <c r="AW3216" s="75" t="n">
        <f aca="false">AW3217</f>
        <v>0</v>
      </c>
      <c r="AX3216" s="75" t="n">
        <f aca="false">AX3217</f>
        <v>0</v>
      </c>
      <c r="AY3216" s="75" t="n">
        <f aca="false">AY3217</f>
        <v>0</v>
      </c>
      <c r="AZ3216" s="75" t="n">
        <f aca="false">AZ3217</f>
        <v>0</v>
      </c>
      <c r="BA3216" s="75" t="n">
        <f aca="false">BA3217</f>
        <v>0</v>
      </c>
      <c r="BB3216" s="75" t="n">
        <f aca="false">BB3217</f>
        <v>0</v>
      </c>
      <c r="BC3216" s="75" t="n">
        <f aca="false">BC3217</f>
        <v>0</v>
      </c>
      <c r="BD3216" s="75" t="n">
        <f aca="false">BD3217</f>
        <v>0</v>
      </c>
      <c r="BE3216" s="75" t="n">
        <f aca="false">BE3217</f>
        <v>0</v>
      </c>
      <c r="BF3216" s="75" t="n">
        <f aca="false">BF3217</f>
        <v>0</v>
      </c>
      <c r="BG3216" s="75" t="n">
        <f aca="false">BG3217</f>
        <v>0</v>
      </c>
      <c r="BH3216" s="75" t="n">
        <f aca="false">BH3217</f>
        <v>0</v>
      </c>
      <c r="BI3216" s="75" t="n">
        <f aca="false">BI3217</f>
        <v>0</v>
      </c>
      <c r="BJ3216" s="75" t="n">
        <f aca="false">BJ3217</f>
        <v>0</v>
      </c>
      <c r="BK3216" s="75" t="n">
        <f aca="false">BK3217</f>
        <v>0</v>
      </c>
      <c r="BL3216" s="75" t="n">
        <f aca="false">BL3217</f>
        <v>0</v>
      </c>
      <c r="BM3216" s="75" t="n">
        <f aca="false">BM3217</f>
        <v>0</v>
      </c>
      <c r="BN3216" s="75" t="n">
        <f aca="false">BN3217</f>
        <v>0</v>
      </c>
      <c r="BO3216" s="75" t="n">
        <f aca="false">BO3217</f>
        <v>0</v>
      </c>
      <c r="BP3216" s="75" t="n">
        <f aca="false">BP3217</f>
        <v>0</v>
      </c>
      <c r="BQ3216" s="75" t="n">
        <f aca="false">BQ3217</f>
        <v>0</v>
      </c>
      <c r="BR3216" s="75" t="n">
        <f aca="false">BR3217</f>
        <v>0</v>
      </c>
      <c r="BS3216" s="75" t="n">
        <f aca="false">BS3217</f>
        <v>0</v>
      </c>
      <c r="BT3216" s="75" t="n">
        <f aca="false">BT3217</f>
        <v>0</v>
      </c>
      <c r="BU3216" s="75" t="n">
        <f aca="false">BU3217</f>
        <v>0</v>
      </c>
      <c r="BV3216" s="75" t="n">
        <f aca="false">BV3217</f>
        <v>0</v>
      </c>
      <c r="BW3216" s="75" t="n">
        <f aca="false">BW3217</f>
        <v>0</v>
      </c>
      <c r="BX3216" s="75" t="n">
        <f aca="false">BX3217</f>
        <v>0</v>
      </c>
      <c r="BY3216" s="75" t="n">
        <f aca="false">BY3217</f>
        <v>0</v>
      </c>
      <c r="BZ3216" s="75" t="n">
        <f aca="false">BZ3217</f>
        <v>0</v>
      </c>
      <c r="CA3216" s="75" t="n">
        <f aca="false">CA3217</f>
        <v>0</v>
      </c>
      <c r="CB3216" s="75" t="n">
        <f aca="false">CB3217</f>
        <v>0</v>
      </c>
      <c r="CC3216" s="75" t="n">
        <f aca="false">CC3217</f>
        <v>0</v>
      </c>
      <c r="CD3216" s="75" t="n">
        <f aca="false">CD3217</f>
        <v>0</v>
      </c>
    </row>
    <row r="3217" customFormat="false" ht="12.75" hidden="true" customHeight="false" outlineLevel="0" collapsed="false">
      <c r="A3217" s="82" t="s">
        <v>125</v>
      </c>
      <c r="B3217" s="82"/>
      <c r="C3217" s="78" t="s">
        <v>214</v>
      </c>
      <c r="D3217" s="78" t="s">
        <v>179</v>
      </c>
      <c r="E3217" s="78" t="s">
        <v>105</v>
      </c>
      <c r="F3217" s="78" t="s">
        <v>105</v>
      </c>
      <c r="G3217" s="78" t="s">
        <v>712</v>
      </c>
      <c r="H3217" s="79" t="n">
        <v>260</v>
      </c>
      <c r="I3217" s="64" t="n">
        <f aca="false">SUM(I3219:I3219)</f>
        <v>0</v>
      </c>
      <c r="J3217" s="64" t="n">
        <f aca="false">SUM(J3219:J3219)</f>
        <v>0</v>
      </c>
      <c r="K3217" s="64" t="n">
        <f aca="false">SUM(K3219:K3219)</f>
        <v>0</v>
      </c>
      <c r="L3217" s="64" t="n">
        <f aca="false">SUM(L3219:L3219)</f>
        <v>0</v>
      </c>
      <c r="M3217" s="64" t="n">
        <f aca="false">SUM(M3219:M3219)</f>
        <v>0</v>
      </c>
      <c r="N3217" s="64" t="n">
        <f aca="false">SUM(N3219:N3219)</f>
        <v>0</v>
      </c>
      <c r="O3217" s="64" t="n">
        <f aca="false">SUM(O3219:O3219)</f>
        <v>0</v>
      </c>
      <c r="P3217" s="64" t="n">
        <f aca="false">SUM(P3219:P3219)</f>
        <v>0</v>
      </c>
      <c r="Q3217" s="64" t="n">
        <f aca="false">SUM(Q3219:Q3219)</f>
        <v>0</v>
      </c>
      <c r="R3217" s="64" t="n">
        <f aca="false">SUM(R3219:R3219)</f>
        <v>0</v>
      </c>
      <c r="S3217" s="64" t="n">
        <f aca="false">SUM(S3219:S3219)</f>
        <v>0</v>
      </c>
      <c r="T3217" s="64" t="n">
        <f aca="false">SUM(T3219:T3219)</f>
        <v>0</v>
      </c>
      <c r="U3217" s="64" t="n">
        <f aca="false">SUM(U3219:U3219)</f>
        <v>0</v>
      </c>
      <c r="V3217" s="64" t="n">
        <f aca="false">SUM(V3219:V3219)</f>
        <v>0</v>
      </c>
      <c r="W3217" s="64" t="n">
        <f aca="false">SUM(W3219:W3219)</f>
        <v>0</v>
      </c>
      <c r="X3217" s="64" t="n">
        <f aca="false">SUM(X3219:X3219)</f>
        <v>0</v>
      </c>
      <c r="Y3217" s="64" t="n">
        <f aca="false">SUM(Y3219:Y3219)</f>
        <v>0</v>
      </c>
      <c r="Z3217" s="64" t="n">
        <f aca="false">SUM(Z3219:Z3219)</f>
        <v>0</v>
      </c>
      <c r="AA3217" s="64" t="n">
        <f aca="false">SUM(AA3219:AA3219)</f>
        <v>0</v>
      </c>
      <c r="AB3217" s="64" t="n">
        <f aca="false">SUM(AB3219:AB3219)</f>
        <v>0</v>
      </c>
      <c r="AC3217" s="64" t="n">
        <f aca="false">SUM(AC3219:AC3219)</f>
        <v>0</v>
      </c>
      <c r="AD3217" s="64" t="n">
        <f aca="false">SUM(AD3219:AD3219)</f>
        <v>0</v>
      </c>
      <c r="AE3217" s="64" t="n">
        <f aca="false">SUM(AE3219:AE3219)</f>
        <v>0</v>
      </c>
      <c r="AF3217" s="64" t="n">
        <f aca="false">SUM(AF3219:AF3219)</f>
        <v>0</v>
      </c>
      <c r="AG3217" s="64" t="n">
        <f aca="false">SUM(AG3219:AG3219)</f>
        <v>0</v>
      </c>
      <c r="AH3217" s="64" t="n">
        <f aca="false">SUM(AH3219:AH3219)</f>
        <v>0</v>
      </c>
      <c r="AI3217" s="64" t="n">
        <f aca="false">SUM(AI3219:AI3219)</f>
        <v>0</v>
      </c>
      <c r="AJ3217" s="64" t="n">
        <f aca="false">SUM(AJ3219:AJ3219)</f>
        <v>0</v>
      </c>
      <c r="AK3217" s="64" t="n">
        <f aca="false">SUM(AK3219:AK3219)</f>
        <v>0</v>
      </c>
      <c r="AL3217" s="64" t="n">
        <f aca="false">SUM(AL3219:AL3219)</f>
        <v>0</v>
      </c>
      <c r="AM3217" s="64" t="n">
        <f aca="false">SUM(AM3219:AM3219)</f>
        <v>0</v>
      </c>
      <c r="AN3217" s="64" t="n">
        <f aca="false">SUM(AN3219:AN3219)</f>
        <v>0</v>
      </c>
      <c r="AO3217" s="64" t="n">
        <f aca="false">SUM(AO3219:AO3219)</f>
        <v>0</v>
      </c>
      <c r="AP3217" s="64" t="n">
        <f aca="false">SUM(AP3219:AP3219)</f>
        <v>0</v>
      </c>
      <c r="AQ3217" s="64" t="n">
        <f aca="false">SUM(AQ3219:AQ3219)</f>
        <v>0</v>
      </c>
      <c r="AR3217" s="64" t="n">
        <f aca="false">SUM(AR3219:AR3219)</f>
        <v>0</v>
      </c>
      <c r="AS3217" s="64" t="n">
        <f aca="false">SUM(AS3219:AS3219)</f>
        <v>0</v>
      </c>
      <c r="AT3217" s="64" t="n">
        <f aca="false">SUM(AT3219:AT3219)</f>
        <v>0</v>
      </c>
      <c r="AU3217" s="64" t="n">
        <f aca="false">SUM(AU3219:AU3219)</f>
        <v>0</v>
      </c>
      <c r="AV3217" s="64" t="n">
        <f aca="false">SUM(AV3219:AV3219)</f>
        <v>0</v>
      </c>
      <c r="AW3217" s="64" t="n">
        <f aca="false">SUM(AW3219:AW3219)</f>
        <v>0</v>
      </c>
      <c r="AX3217" s="64" t="n">
        <f aca="false">SUM(AX3219:AX3219)</f>
        <v>0</v>
      </c>
      <c r="AY3217" s="64" t="n">
        <f aca="false">SUM(AY3219:AY3219)</f>
        <v>0</v>
      </c>
      <c r="AZ3217" s="64" t="n">
        <f aca="false">SUM(AZ3219:AZ3219)</f>
        <v>0</v>
      </c>
      <c r="BA3217" s="64" t="n">
        <f aca="false">SUM(BA3219:BA3219)</f>
        <v>0</v>
      </c>
      <c r="BB3217" s="64" t="n">
        <f aca="false">SUM(BB3219:BB3219)</f>
        <v>0</v>
      </c>
      <c r="BC3217" s="64" t="n">
        <f aca="false">SUM(BC3219:BC3219)</f>
        <v>0</v>
      </c>
      <c r="BD3217" s="64" t="n">
        <f aca="false">SUM(BD3219:BD3219)</f>
        <v>0</v>
      </c>
      <c r="BE3217" s="64" t="n">
        <f aca="false">SUM(BE3219:BE3219)</f>
        <v>0</v>
      </c>
      <c r="BF3217" s="64" t="n">
        <f aca="false">SUM(BF3219:BF3219)</f>
        <v>0</v>
      </c>
      <c r="BG3217" s="64" t="n">
        <f aca="false">SUM(BG3219:BG3219)</f>
        <v>0</v>
      </c>
      <c r="BH3217" s="64" t="n">
        <f aca="false">SUM(BH3219:BH3219)</f>
        <v>0</v>
      </c>
      <c r="BI3217" s="64" t="n">
        <f aca="false">SUM(BI3219:BI3219)</f>
        <v>0</v>
      </c>
      <c r="BJ3217" s="64" t="n">
        <f aca="false">SUM(BJ3219:BJ3219)</f>
        <v>0</v>
      </c>
      <c r="BK3217" s="64" t="n">
        <f aca="false">SUM(BK3219:BK3219)</f>
        <v>0</v>
      </c>
      <c r="BL3217" s="64" t="n">
        <f aca="false">SUM(BL3219:BL3219)</f>
        <v>0</v>
      </c>
      <c r="BM3217" s="64" t="n">
        <f aca="false">SUM(BM3219:BM3219)</f>
        <v>0</v>
      </c>
      <c r="BN3217" s="64" t="n">
        <f aca="false">SUM(BN3219:BN3219)</f>
        <v>0</v>
      </c>
      <c r="BO3217" s="64" t="n">
        <f aca="false">SUM(BO3219:BO3219)</f>
        <v>0</v>
      </c>
      <c r="BP3217" s="64" t="n">
        <f aca="false">SUM(BP3219:BP3219)</f>
        <v>0</v>
      </c>
      <c r="BQ3217" s="64" t="n">
        <f aca="false">SUM(BQ3219:BQ3219)</f>
        <v>0</v>
      </c>
      <c r="BR3217" s="64" t="n">
        <f aca="false">SUM(BR3219:BR3219)</f>
        <v>0</v>
      </c>
      <c r="BS3217" s="64" t="n">
        <f aca="false">SUM(BS3219:BS3219)</f>
        <v>0</v>
      </c>
      <c r="BT3217" s="64" t="n">
        <f aca="false">SUM(BT3219:BT3219)</f>
        <v>0</v>
      </c>
      <c r="BU3217" s="64" t="n">
        <f aca="false">SUM(BU3219:BU3219)</f>
        <v>0</v>
      </c>
      <c r="BV3217" s="64" t="n">
        <f aca="false">SUM(BV3219:BV3219)</f>
        <v>0</v>
      </c>
      <c r="BW3217" s="64" t="n">
        <f aca="false">SUM(BW3219:BW3219)</f>
        <v>0</v>
      </c>
      <c r="BX3217" s="64" t="n">
        <f aca="false">SUM(BX3219:BX3219)</f>
        <v>0</v>
      </c>
      <c r="BY3217" s="64" t="n">
        <f aca="false">SUM(BY3219:BY3219)</f>
        <v>0</v>
      </c>
      <c r="BZ3217" s="64" t="n">
        <f aca="false">SUM(BZ3219:BZ3219)</f>
        <v>0</v>
      </c>
      <c r="CA3217" s="64" t="n">
        <f aca="false">SUM(CA3219:CA3219)</f>
        <v>0</v>
      </c>
      <c r="CB3217" s="64" t="n">
        <f aca="false">SUM(CB3219:CB3219)</f>
        <v>0</v>
      </c>
      <c r="CC3217" s="64" t="n">
        <f aca="false">SUM(CC3219:CC3219)</f>
        <v>0</v>
      </c>
      <c r="CD3217" s="64" t="n">
        <f aca="false">SUM(CD3219:CD3219)</f>
        <v>0</v>
      </c>
    </row>
    <row r="3218" customFormat="false" ht="12.75" hidden="true" customHeight="false" outlineLevel="0" collapsed="false">
      <c r="A3218" s="77" t="s">
        <v>111</v>
      </c>
      <c r="B3218" s="82"/>
      <c r="C3218" s="83"/>
      <c r="D3218" s="78"/>
      <c r="E3218" s="78"/>
      <c r="F3218" s="78"/>
      <c r="G3218" s="83"/>
      <c r="H3218" s="79"/>
      <c r="I3218" s="64"/>
      <c r="J3218" s="64"/>
      <c r="K3218" s="64"/>
      <c r="L3218" s="64"/>
      <c r="M3218" s="64"/>
      <c r="N3218" s="64"/>
      <c r="O3218" s="64"/>
      <c r="P3218" s="64"/>
      <c r="Q3218" s="64"/>
      <c r="R3218" s="64"/>
      <c r="S3218" s="64"/>
      <c r="T3218" s="64"/>
      <c r="U3218" s="64"/>
      <c r="V3218" s="64"/>
      <c r="W3218" s="64"/>
      <c r="X3218" s="64"/>
      <c r="Y3218" s="64"/>
      <c r="Z3218" s="64"/>
      <c r="AA3218" s="64"/>
      <c r="AB3218" s="64"/>
      <c r="AC3218" s="64"/>
      <c r="AD3218" s="64"/>
      <c r="AE3218" s="64"/>
      <c r="AF3218" s="64"/>
      <c r="AG3218" s="64"/>
      <c r="AH3218" s="64"/>
      <c r="AI3218" s="64"/>
      <c r="AJ3218" s="64"/>
      <c r="AK3218" s="64"/>
      <c r="AL3218" s="64"/>
      <c r="AM3218" s="64"/>
      <c r="AN3218" s="64"/>
      <c r="AO3218" s="64"/>
      <c r="AP3218" s="64"/>
      <c r="AQ3218" s="64"/>
      <c r="AR3218" s="64"/>
      <c r="AS3218" s="64"/>
      <c r="AT3218" s="64"/>
      <c r="AU3218" s="64"/>
      <c r="AV3218" s="64"/>
      <c r="AW3218" s="64"/>
      <c r="AX3218" s="64"/>
      <c r="AY3218" s="64"/>
      <c r="AZ3218" s="64"/>
      <c r="BA3218" s="64"/>
      <c r="BB3218" s="64"/>
      <c r="BC3218" s="64"/>
      <c r="BD3218" s="64"/>
      <c r="BE3218" s="64"/>
      <c r="BF3218" s="64"/>
      <c r="BG3218" s="64"/>
      <c r="BH3218" s="64"/>
      <c r="BI3218" s="64"/>
      <c r="BJ3218" s="64"/>
      <c r="BK3218" s="64"/>
      <c r="BL3218" s="64"/>
      <c r="BM3218" s="64"/>
      <c r="BN3218" s="64"/>
      <c r="BO3218" s="64"/>
      <c r="BP3218" s="64"/>
      <c r="BQ3218" s="64"/>
      <c r="BR3218" s="64"/>
      <c r="BS3218" s="64"/>
      <c r="BT3218" s="64"/>
      <c r="BU3218" s="64"/>
      <c r="BV3218" s="64"/>
      <c r="BW3218" s="64"/>
      <c r="BX3218" s="64"/>
      <c r="BY3218" s="64"/>
      <c r="BZ3218" s="64"/>
      <c r="CA3218" s="64"/>
      <c r="CB3218" s="64"/>
      <c r="CC3218" s="64"/>
      <c r="CD3218" s="64"/>
    </row>
    <row r="3219" customFormat="false" ht="12.75" hidden="true" customHeight="false" outlineLevel="0" collapsed="false">
      <c r="A3219" s="82" t="s">
        <v>126</v>
      </c>
      <c r="B3219" s="82"/>
      <c r="C3219" s="78" t="s">
        <v>214</v>
      </c>
      <c r="D3219" s="78" t="s">
        <v>179</v>
      </c>
      <c r="E3219" s="78" t="s">
        <v>105</v>
      </c>
      <c r="F3219" s="78" t="s">
        <v>105</v>
      </c>
      <c r="G3219" s="78" t="s">
        <v>712</v>
      </c>
      <c r="H3219" s="79" t="n">
        <v>262</v>
      </c>
      <c r="I3219" s="64" t="n">
        <f aca="false">I3221</f>
        <v>0</v>
      </c>
      <c r="J3219" s="64" t="n">
        <f aca="false">J3221</f>
        <v>0</v>
      </c>
      <c r="K3219" s="64" t="n">
        <f aca="false">K3221</f>
        <v>0</v>
      </c>
      <c r="L3219" s="64" t="n">
        <f aca="false">L3221</f>
        <v>0</v>
      </c>
      <c r="M3219" s="64" t="n">
        <f aca="false">M3221</f>
        <v>0</v>
      </c>
      <c r="N3219" s="64" t="n">
        <f aca="false">N3221</f>
        <v>0</v>
      </c>
      <c r="O3219" s="64" t="n">
        <f aca="false">O3221</f>
        <v>0</v>
      </c>
      <c r="P3219" s="64" t="n">
        <f aca="false">P3221</f>
        <v>0</v>
      </c>
      <c r="Q3219" s="64" t="n">
        <f aca="false">Q3221</f>
        <v>0</v>
      </c>
      <c r="R3219" s="64" t="n">
        <f aca="false">R3221</f>
        <v>0</v>
      </c>
      <c r="S3219" s="64" t="n">
        <f aca="false">S3221</f>
        <v>0</v>
      </c>
      <c r="T3219" s="64" t="n">
        <f aca="false">T3221</f>
        <v>0</v>
      </c>
      <c r="U3219" s="64" t="n">
        <f aca="false">U3221</f>
        <v>0</v>
      </c>
      <c r="V3219" s="64" t="n">
        <f aca="false">V3221</f>
        <v>0</v>
      </c>
      <c r="W3219" s="64" t="n">
        <f aca="false">W3221</f>
        <v>0</v>
      </c>
      <c r="X3219" s="64" t="n">
        <f aca="false">X3221</f>
        <v>0</v>
      </c>
      <c r="Y3219" s="64" t="n">
        <f aca="false">Y3221</f>
        <v>0</v>
      </c>
      <c r="Z3219" s="64" t="n">
        <f aca="false">Z3221</f>
        <v>0</v>
      </c>
      <c r="AA3219" s="64" t="n">
        <f aca="false">AA3221</f>
        <v>0</v>
      </c>
      <c r="AB3219" s="64" t="n">
        <f aca="false">AB3221</f>
        <v>0</v>
      </c>
      <c r="AC3219" s="64" t="n">
        <f aca="false">AC3221</f>
        <v>0</v>
      </c>
      <c r="AD3219" s="64" t="n">
        <f aca="false">AD3221</f>
        <v>0</v>
      </c>
      <c r="AE3219" s="64" t="n">
        <f aca="false">AE3221</f>
        <v>0</v>
      </c>
      <c r="AF3219" s="64" t="n">
        <f aca="false">AF3221</f>
        <v>0</v>
      </c>
      <c r="AG3219" s="64" t="n">
        <f aca="false">AG3221</f>
        <v>0</v>
      </c>
      <c r="AH3219" s="64" t="n">
        <f aca="false">AH3221</f>
        <v>0</v>
      </c>
      <c r="AI3219" s="64" t="n">
        <f aca="false">AI3221</f>
        <v>0</v>
      </c>
      <c r="AJ3219" s="64" t="n">
        <f aca="false">AJ3221</f>
        <v>0</v>
      </c>
      <c r="AK3219" s="64" t="n">
        <f aca="false">AK3221</f>
        <v>0</v>
      </c>
      <c r="AL3219" s="64" t="n">
        <f aca="false">AL3221</f>
        <v>0</v>
      </c>
      <c r="AM3219" s="64" t="n">
        <f aca="false">AM3221</f>
        <v>0</v>
      </c>
      <c r="AN3219" s="64" t="n">
        <f aca="false">AN3221</f>
        <v>0</v>
      </c>
      <c r="AO3219" s="64" t="n">
        <f aca="false">AO3221</f>
        <v>0</v>
      </c>
      <c r="AP3219" s="64" t="n">
        <f aca="false">AP3221</f>
        <v>0</v>
      </c>
      <c r="AQ3219" s="64" t="n">
        <f aca="false">AQ3221</f>
        <v>0</v>
      </c>
      <c r="AR3219" s="64" t="n">
        <f aca="false">AR3221</f>
        <v>0</v>
      </c>
      <c r="AS3219" s="64" t="n">
        <f aca="false">AS3221</f>
        <v>0</v>
      </c>
      <c r="AT3219" s="64" t="n">
        <f aca="false">AT3221</f>
        <v>0</v>
      </c>
      <c r="AU3219" s="64" t="n">
        <f aca="false">AU3221</f>
        <v>0</v>
      </c>
      <c r="AV3219" s="64" t="n">
        <f aca="false">AV3221</f>
        <v>0</v>
      </c>
      <c r="AW3219" s="64" t="n">
        <f aca="false">AW3221</f>
        <v>0</v>
      </c>
      <c r="AX3219" s="64" t="n">
        <f aca="false">AX3221</f>
        <v>0</v>
      </c>
      <c r="AY3219" s="64" t="n">
        <f aca="false">AY3221</f>
        <v>0</v>
      </c>
      <c r="AZ3219" s="64" t="n">
        <f aca="false">AZ3221</f>
        <v>0</v>
      </c>
      <c r="BA3219" s="64" t="n">
        <f aca="false">BA3221</f>
        <v>0</v>
      </c>
      <c r="BB3219" s="64" t="n">
        <f aca="false">BB3221</f>
        <v>0</v>
      </c>
      <c r="BC3219" s="64" t="n">
        <f aca="false">BC3221</f>
        <v>0</v>
      </c>
      <c r="BD3219" s="64" t="n">
        <f aca="false">BD3221</f>
        <v>0</v>
      </c>
      <c r="BE3219" s="64" t="n">
        <f aca="false">BE3221</f>
        <v>0</v>
      </c>
      <c r="BF3219" s="64" t="n">
        <f aca="false">BF3221</f>
        <v>0</v>
      </c>
      <c r="BG3219" s="64" t="n">
        <f aca="false">BG3221</f>
        <v>0</v>
      </c>
      <c r="BH3219" s="64" t="n">
        <f aca="false">BH3221</f>
        <v>0</v>
      </c>
      <c r="BI3219" s="64" t="n">
        <f aca="false">BI3221</f>
        <v>0</v>
      </c>
      <c r="BJ3219" s="64" t="n">
        <f aca="false">BJ3221</f>
        <v>0</v>
      </c>
      <c r="BK3219" s="64" t="n">
        <f aca="false">BK3221</f>
        <v>0</v>
      </c>
      <c r="BL3219" s="64" t="n">
        <f aca="false">BL3221</f>
        <v>0</v>
      </c>
      <c r="BM3219" s="64" t="n">
        <f aca="false">BM3221</f>
        <v>0</v>
      </c>
      <c r="BN3219" s="64" t="n">
        <f aca="false">BN3221</f>
        <v>0</v>
      </c>
      <c r="BO3219" s="64" t="n">
        <f aca="false">BO3221</f>
        <v>0</v>
      </c>
      <c r="BP3219" s="64" t="n">
        <f aca="false">BP3221</f>
        <v>0</v>
      </c>
      <c r="BQ3219" s="64" t="n">
        <f aca="false">BQ3221</f>
        <v>0</v>
      </c>
      <c r="BR3219" s="64" t="n">
        <f aca="false">BR3221</f>
        <v>0</v>
      </c>
      <c r="BS3219" s="64" t="n">
        <f aca="false">BS3221</f>
        <v>0</v>
      </c>
      <c r="BT3219" s="64" t="n">
        <f aca="false">BT3221</f>
        <v>0</v>
      </c>
      <c r="BU3219" s="64" t="n">
        <f aca="false">BU3221</f>
        <v>0</v>
      </c>
      <c r="BV3219" s="64" t="n">
        <f aca="false">BV3221</f>
        <v>0</v>
      </c>
      <c r="BW3219" s="64" t="n">
        <f aca="false">BW3221</f>
        <v>0</v>
      </c>
      <c r="BX3219" s="64" t="n">
        <f aca="false">BX3221</f>
        <v>0</v>
      </c>
      <c r="BY3219" s="64" t="n">
        <f aca="false">BY3221</f>
        <v>0</v>
      </c>
      <c r="BZ3219" s="64" t="n">
        <f aca="false">BZ3221</f>
        <v>0</v>
      </c>
      <c r="CA3219" s="64" t="n">
        <f aca="false">CA3221</f>
        <v>0</v>
      </c>
      <c r="CB3219" s="64" t="n">
        <f aca="false">CB3221</f>
        <v>0</v>
      </c>
      <c r="CC3219" s="64" t="n">
        <f aca="false">CC3221</f>
        <v>0</v>
      </c>
      <c r="CD3219" s="64" t="n">
        <f aca="false">CD3221</f>
        <v>0</v>
      </c>
    </row>
    <row r="3220" customFormat="false" ht="12.75" hidden="true" customHeight="false" outlineLevel="0" collapsed="false">
      <c r="A3220" s="4" t="s">
        <v>111</v>
      </c>
      <c r="B3220" s="96"/>
      <c r="C3220" s="97"/>
      <c r="D3220" s="97"/>
      <c r="E3220" s="97"/>
      <c r="F3220" s="97"/>
      <c r="G3220" s="97"/>
      <c r="H3220" s="99"/>
      <c r="I3220" s="64"/>
      <c r="J3220" s="64"/>
      <c r="K3220" s="64"/>
      <c r="L3220" s="64"/>
      <c r="M3220" s="64"/>
      <c r="N3220" s="64"/>
      <c r="O3220" s="64"/>
      <c r="P3220" s="64"/>
      <c r="Q3220" s="64"/>
      <c r="R3220" s="64"/>
      <c r="S3220" s="64"/>
      <c r="T3220" s="64"/>
      <c r="U3220" s="64"/>
      <c r="V3220" s="64"/>
      <c r="W3220" s="64"/>
      <c r="X3220" s="64"/>
      <c r="Y3220" s="64"/>
      <c r="Z3220" s="64"/>
      <c r="AA3220" s="64"/>
      <c r="AB3220" s="64"/>
      <c r="AC3220" s="64"/>
      <c r="AD3220" s="64"/>
      <c r="AE3220" s="64"/>
      <c r="AF3220" s="64"/>
      <c r="AG3220" s="64"/>
      <c r="AH3220" s="64"/>
      <c r="AI3220" s="64"/>
      <c r="AJ3220" s="64"/>
      <c r="AK3220" s="64"/>
      <c r="AL3220" s="64"/>
      <c r="AM3220" s="64"/>
      <c r="AN3220" s="64"/>
      <c r="AO3220" s="64"/>
      <c r="AP3220" s="64"/>
      <c r="AQ3220" s="64"/>
      <c r="AR3220" s="64"/>
      <c r="AS3220" s="64"/>
      <c r="AT3220" s="64"/>
      <c r="AU3220" s="64"/>
      <c r="AV3220" s="64"/>
      <c r="AW3220" s="64"/>
      <c r="AX3220" s="64"/>
      <c r="AY3220" s="64"/>
      <c r="AZ3220" s="64"/>
      <c r="BA3220" s="64"/>
      <c r="BB3220" s="64"/>
      <c r="BC3220" s="64"/>
      <c r="BD3220" s="64"/>
      <c r="BE3220" s="64"/>
      <c r="BF3220" s="64"/>
      <c r="BG3220" s="64"/>
      <c r="BH3220" s="64"/>
      <c r="BI3220" s="64"/>
      <c r="BJ3220" s="64"/>
      <c r="BK3220" s="64"/>
      <c r="BL3220" s="64"/>
      <c r="BM3220" s="64"/>
      <c r="BN3220" s="64"/>
      <c r="BO3220" s="64"/>
      <c r="BP3220" s="64"/>
      <c r="BQ3220" s="64"/>
      <c r="BR3220" s="64"/>
      <c r="BS3220" s="64"/>
      <c r="BT3220" s="64"/>
      <c r="BU3220" s="64"/>
      <c r="BV3220" s="64"/>
      <c r="BW3220" s="64"/>
      <c r="BX3220" s="64"/>
      <c r="BY3220" s="64"/>
      <c r="BZ3220" s="64"/>
      <c r="CA3220" s="64"/>
      <c r="CB3220" s="64"/>
      <c r="CC3220" s="64"/>
      <c r="CD3220" s="64"/>
    </row>
    <row r="3221" customFormat="false" ht="12.75" hidden="true" customHeight="false" outlineLevel="0" collapsed="false">
      <c r="A3221" s="96" t="s">
        <v>714</v>
      </c>
      <c r="B3221" s="96"/>
      <c r="C3221" s="97"/>
      <c r="D3221" s="97"/>
      <c r="E3221" s="97"/>
      <c r="F3221" s="97"/>
      <c r="G3221" s="97"/>
      <c r="H3221" s="99"/>
      <c r="I3221" s="64" t="n">
        <f aca="false">J3221+K3221+L3221</f>
        <v>0</v>
      </c>
      <c r="J3221" s="64"/>
      <c r="K3221" s="64"/>
      <c r="L3221" s="64" t="n">
        <f aca="false">M3221+AI3221</f>
        <v>0</v>
      </c>
      <c r="M3221" s="64" t="n">
        <f aca="false">N3221+O3221+P3221+Q3221+R3221+S3221+T3221+U3221+V3221+W3221+X3221+Y3221+Z3221+AA3221+AB3221+AC3221</f>
        <v>0</v>
      </c>
      <c r="N3221" s="64"/>
      <c r="O3221" s="64"/>
      <c r="P3221" s="64"/>
      <c r="Q3221" s="64"/>
      <c r="R3221" s="64"/>
      <c r="S3221" s="64"/>
      <c r="T3221" s="64"/>
      <c r="U3221" s="64"/>
      <c r="V3221" s="64"/>
      <c r="W3221" s="64"/>
      <c r="X3221" s="64"/>
      <c r="Y3221" s="64"/>
      <c r="Z3221" s="64"/>
      <c r="AA3221" s="64"/>
      <c r="AB3221" s="64"/>
      <c r="AC3221" s="64"/>
      <c r="AD3221" s="64"/>
      <c r="AE3221" s="64"/>
      <c r="AF3221" s="64"/>
      <c r="AG3221" s="64"/>
      <c r="AH3221" s="64"/>
      <c r="AI3221" s="64" t="n">
        <f aca="false">AJ3221+AK3221+AL3221+AM3221+AN3221+AO3221+AP3221+AY3221+AZ3221+BA3221+BB3221+BC3221+BD3221</f>
        <v>0</v>
      </c>
      <c r="AJ3221" s="64"/>
      <c r="AK3221" s="64"/>
      <c r="AL3221" s="64"/>
      <c r="AM3221" s="64"/>
      <c r="AN3221" s="64"/>
      <c r="AO3221" s="64"/>
      <c r="AP3221" s="64"/>
      <c r="AQ3221" s="64"/>
      <c r="AR3221" s="64"/>
      <c r="AS3221" s="64"/>
      <c r="AT3221" s="64"/>
      <c r="AU3221" s="64"/>
      <c r="AV3221" s="64"/>
      <c r="AW3221" s="64"/>
      <c r="AX3221" s="64"/>
      <c r="AY3221" s="64"/>
      <c r="AZ3221" s="64"/>
      <c r="BA3221" s="64"/>
      <c r="BB3221" s="64"/>
      <c r="BC3221" s="64"/>
      <c r="BD3221" s="64"/>
      <c r="BE3221" s="64"/>
      <c r="BF3221" s="64"/>
      <c r="BG3221" s="64"/>
      <c r="BH3221" s="64"/>
      <c r="BI3221" s="64"/>
      <c r="BJ3221" s="64"/>
      <c r="BK3221" s="64"/>
      <c r="BL3221" s="64"/>
      <c r="BM3221" s="64"/>
      <c r="BN3221" s="64"/>
      <c r="BO3221" s="64"/>
      <c r="BP3221" s="64"/>
      <c r="BQ3221" s="64"/>
      <c r="BR3221" s="64"/>
      <c r="BS3221" s="64"/>
      <c r="BT3221" s="64"/>
      <c r="BU3221" s="64"/>
      <c r="BV3221" s="64"/>
      <c r="BW3221" s="64"/>
      <c r="BX3221" s="64"/>
      <c r="BY3221" s="64"/>
      <c r="BZ3221" s="64" t="n">
        <f aca="false">CA3221+CB3221+CC3221+CD3221+CE3221+CF3221+CG3221+CH3221+CI3221+CJ3221+CK3221+CL3221+CM3221+CN3221+CO3221+CP3221</f>
        <v>0</v>
      </c>
      <c r="CA3221" s="64"/>
      <c r="CB3221" s="64"/>
      <c r="CC3221" s="64"/>
      <c r="CD3221" s="64"/>
    </row>
    <row r="3222" customFormat="false" ht="12.75" hidden="true" customHeight="false" outlineLevel="0" collapsed="false">
      <c r="A3222" s="96"/>
      <c r="B3222" s="96"/>
      <c r="C3222" s="97"/>
      <c r="D3222" s="97"/>
      <c r="E3222" s="97"/>
      <c r="F3222" s="97"/>
      <c r="G3222" s="97"/>
      <c r="H3222" s="99"/>
      <c r="I3222" s="64"/>
      <c r="J3222" s="64"/>
      <c r="K3222" s="64"/>
      <c r="L3222" s="64"/>
      <c r="M3222" s="64"/>
      <c r="N3222" s="64"/>
      <c r="O3222" s="64"/>
      <c r="P3222" s="64"/>
      <c r="Q3222" s="64"/>
      <c r="R3222" s="64"/>
      <c r="S3222" s="64"/>
      <c r="T3222" s="64"/>
      <c r="U3222" s="64"/>
      <c r="V3222" s="64"/>
      <c r="W3222" s="64"/>
      <c r="X3222" s="64"/>
      <c r="Y3222" s="64"/>
      <c r="Z3222" s="64"/>
      <c r="AA3222" s="64"/>
      <c r="AB3222" s="64"/>
      <c r="AC3222" s="64"/>
      <c r="AD3222" s="64"/>
      <c r="AE3222" s="64"/>
      <c r="AF3222" s="64"/>
      <c r="AG3222" s="64"/>
      <c r="AH3222" s="64"/>
      <c r="AI3222" s="64"/>
      <c r="AJ3222" s="64"/>
      <c r="AK3222" s="64"/>
      <c r="AL3222" s="64"/>
      <c r="AM3222" s="64"/>
      <c r="AN3222" s="64"/>
      <c r="AO3222" s="64"/>
      <c r="AP3222" s="64"/>
      <c r="AQ3222" s="64"/>
      <c r="AR3222" s="64"/>
      <c r="AS3222" s="64"/>
      <c r="AT3222" s="64"/>
      <c r="AU3222" s="64"/>
      <c r="AV3222" s="64"/>
      <c r="AW3222" s="64"/>
      <c r="AX3222" s="64"/>
      <c r="AY3222" s="64"/>
      <c r="AZ3222" s="64"/>
      <c r="BA3222" s="64"/>
      <c r="BB3222" s="64"/>
      <c r="BC3222" s="64"/>
      <c r="BD3222" s="64"/>
      <c r="BE3222" s="64"/>
      <c r="BF3222" s="64"/>
      <c r="BG3222" s="64"/>
      <c r="BH3222" s="64"/>
      <c r="BI3222" s="64"/>
      <c r="BJ3222" s="64"/>
      <c r="BK3222" s="64"/>
      <c r="BL3222" s="64"/>
      <c r="BM3222" s="64"/>
      <c r="BN3222" s="64"/>
      <c r="BO3222" s="64"/>
      <c r="BP3222" s="64"/>
      <c r="BQ3222" s="64"/>
      <c r="BR3222" s="64"/>
      <c r="BS3222" s="64"/>
      <c r="BT3222" s="64"/>
      <c r="BU3222" s="64"/>
      <c r="BV3222" s="64"/>
      <c r="BW3222" s="64"/>
      <c r="BX3222" s="64"/>
      <c r="BY3222" s="64"/>
      <c r="BZ3222" s="64"/>
      <c r="CA3222" s="64"/>
      <c r="CB3222" s="64"/>
      <c r="CC3222" s="64"/>
      <c r="CD3222" s="64"/>
    </row>
    <row r="3223" customFormat="false" ht="12.75" hidden="true" customHeight="false" outlineLevel="0" collapsed="false">
      <c r="A3223" s="119" t="s">
        <v>715</v>
      </c>
      <c r="B3223" s="60"/>
      <c r="C3223" s="59"/>
      <c r="D3223" s="59"/>
      <c r="E3223" s="59"/>
      <c r="F3223" s="59"/>
      <c r="G3223" s="59"/>
      <c r="H3223" s="60"/>
      <c r="I3223" s="61" t="n">
        <f aca="false">I3225</f>
        <v>0</v>
      </c>
      <c r="J3223" s="61" t="n">
        <f aca="false">J3225</f>
        <v>0</v>
      </c>
      <c r="K3223" s="61" t="n">
        <f aca="false">K3225</f>
        <v>0</v>
      </c>
      <c r="L3223" s="61" t="n">
        <f aca="false">L3225</f>
        <v>0</v>
      </c>
      <c r="M3223" s="61" t="n">
        <f aca="false">M3225</f>
        <v>0</v>
      </c>
      <c r="N3223" s="61" t="n">
        <f aca="false">N3225</f>
        <v>0</v>
      </c>
      <c r="O3223" s="61" t="n">
        <f aca="false">O3225</f>
        <v>0</v>
      </c>
      <c r="P3223" s="61" t="n">
        <f aca="false">P3225</f>
        <v>0</v>
      </c>
      <c r="Q3223" s="61" t="n">
        <f aca="false">Q3225</f>
        <v>0</v>
      </c>
      <c r="R3223" s="61" t="n">
        <f aca="false">R3225</f>
        <v>0</v>
      </c>
      <c r="S3223" s="61" t="n">
        <f aca="false">S3225</f>
        <v>0</v>
      </c>
      <c r="T3223" s="61" t="n">
        <f aca="false">T3225</f>
        <v>0</v>
      </c>
      <c r="U3223" s="61" t="n">
        <f aca="false">U3225</f>
        <v>0</v>
      </c>
      <c r="V3223" s="61" t="n">
        <f aca="false">V3225</f>
        <v>0</v>
      </c>
      <c r="W3223" s="61" t="n">
        <f aca="false">W3225</f>
        <v>0</v>
      </c>
      <c r="X3223" s="61" t="n">
        <f aca="false">X3225</f>
        <v>0</v>
      </c>
      <c r="Y3223" s="61" t="n">
        <f aca="false">Y3225</f>
        <v>0</v>
      </c>
      <c r="Z3223" s="61" t="n">
        <f aca="false">Z3225</f>
        <v>0</v>
      </c>
      <c r="AA3223" s="61" t="n">
        <f aca="false">AA3225</f>
        <v>0</v>
      </c>
      <c r="AB3223" s="61" t="n">
        <f aca="false">AB3225</f>
        <v>0</v>
      </c>
      <c r="AC3223" s="61" t="n">
        <f aca="false">AC3225</f>
        <v>0</v>
      </c>
      <c r="AD3223" s="61" t="n">
        <f aca="false">AD3225</f>
        <v>0</v>
      </c>
      <c r="AE3223" s="61" t="n">
        <f aca="false">AE3225</f>
        <v>0</v>
      </c>
      <c r="AF3223" s="61" t="n">
        <f aca="false">AF3225</f>
        <v>0</v>
      </c>
      <c r="AG3223" s="61" t="n">
        <f aca="false">AG3225</f>
        <v>0</v>
      </c>
      <c r="AH3223" s="61" t="n">
        <f aca="false">AH3225</f>
        <v>0</v>
      </c>
      <c r="AI3223" s="61" t="n">
        <f aca="false">AI3225</f>
        <v>0</v>
      </c>
      <c r="AJ3223" s="61" t="n">
        <f aca="false">AJ3225</f>
        <v>0</v>
      </c>
      <c r="AK3223" s="61" t="n">
        <f aca="false">AK3225</f>
        <v>0</v>
      </c>
      <c r="AL3223" s="61" t="n">
        <f aca="false">AL3225</f>
        <v>0</v>
      </c>
      <c r="AM3223" s="61" t="n">
        <f aca="false">AM3225</f>
        <v>0</v>
      </c>
      <c r="AN3223" s="61" t="n">
        <f aca="false">AN3225</f>
        <v>0</v>
      </c>
      <c r="AO3223" s="61" t="n">
        <f aca="false">AO3225</f>
        <v>0</v>
      </c>
      <c r="AP3223" s="61" t="n">
        <f aca="false">AP3225</f>
        <v>0</v>
      </c>
      <c r="AQ3223" s="61" t="n">
        <f aca="false">AQ3225</f>
        <v>0</v>
      </c>
      <c r="AR3223" s="61" t="n">
        <f aca="false">AR3225</f>
        <v>0</v>
      </c>
      <c r="AS3223" s="61" t="n">
        <f aca="false">AS3225</f>
        <v>0</v>
      </c>
      <c r="AT3223" s="61" t="n">
        <f aca="false">AT3225</f>
        <v>0</v>
      </c>
      <c r="AU3223" s="61" t="n">
        <f aca="false">AU3225</f>
        <v>0</v>
      </c>
      <c r="AV3223" s="61" t="n">
        <f aca="false">AV3225</f>
        <v>0</v>
      </c>
      <c r="AW3223" s="61" t="n">
        <f aca="false">AW3225</f>
        <v>0</v>
      </c>
      <c r="AX3223" s="61" t="n">
        <f aca="false">AX3225</f>
        <v>0</v>
      </c>
      <c r="AY3223" s="61" t="n">
        <f aca="false">AY3225</f>
        <v>0</v>
      </c>
      <c r="AZ3223" s="61" t="n">
        <f aca="false">AZ3225</f>
        <v>0</v>
      </c>
      <c r="BA3223" s="61" t="n">
        <f aca="false">BA3225</f>
        <v>0</v>
      </c>
      <c r="BB3223" s="61" t="n">
        <f aca="false">BB3225</f>
        <v>0</v>
      </c>
      <c r="BC3223" s="61" t="n">
        <f aca="false">BC3225</f>
        <v>0</v>
      </c>
      <c r="BD3223" s="61" t="n">
        <f aca="false">BD3225</f>
        <v>0</v>
      </c>
      <c r="BE3223" s="61" t="n">
        <f aca="false">BE3225</f>
        <v>0</v>
      </c>
      <c r="BF3223" s="61" t="n">
        <f aca="false">BF3225</f>
        <v>0</v>
      </c>
      <c r="BG3223" s="61" t="n">
        <f aca="false">BG3225</f>
        <v>0</v>
      </c>
      <c r="BH3223" s="61" t="n">
        <f aca="false">BH3225</f>
        <v>0</v>
      </c>
      <c r="BI3223" s="61" t="n">
        <f aca="false">BI3225</f>
        <v>0</v>
      </c>
      <c r="BJ3223" s="61" t="n">
        <f aca="false">BJ3225</f>
        <v>0</v>
      </c>
      <c r="BK3223" s="61" t="n">
        <f aca="false">BK3225</f>
        <v>0</v>
      </c>
      <c r="BL3223" s="61" t="n">
        <f aca="false">BL3225</f>
        <v>0</v>
      </c>
      <c r="BM3223" s="61" t="n">
        <f aca="false">BM3225</f>
        <v>0</v>
      </c>
      <c r="BN3223" s="61" t="n">
        <f aca="false">BN3225</f>
        <v>0</v>
      </c>
      <c r="BO3223" s="61" t="n">
        <f aca="false">BO3225</f>
        <v>0</v>
      </c>
      <c r="BP3223" s="61" t="n">
        <f aca="false">BP3225</f>
        <v>0</v>
      </c>
      <c r="BQ3223" s="61" t="n">
        <f aca="false">BQ3225</f>
        <v>0</v>
      </c>
      <c r="BR3223" s="61" t="n">
        <f aca="false">BR3225</f>
        <v>0</v>
      </c>
      <c r="BS3223" s="61" t="n">
        <f aca="false">BS3225</f>
        <v>0</v>
      </c>
      <c r="BT3223" s="61" t="n">
        <f aca="false">BT3225</f>
        <v>0</v>
      </c>
      <c r="BU3223" s="61" t="n">
        <f aca="false">BU3225</f>
        <v>0</v>
      </c>
      <c r="BV3223" s="61" t="n">
        <f aca="false">BV3225</f>
        <v>0</v>
      </c>
      <c r="BW3223" s="61" t="n">
        <f aca="false">BW3225</f>
        <v>0</v>
      </c>
      <c r="BX3223" s="61" t="n">
        <f aca="false">BX3225</f>
        <v>0</v>
      </c>
      <c r="BY3223" s="61" t="n">
        <f aca="false">BY3225</f>
        <v>0</v>
      </c>
      <c r="BZ3223" s="61" t="n">
        <f aca="false">BZ3225</f>
        <v>0</v>
      </c>
      <c r="CA3223" s="61" t="n">
        <f aca="false">CA3225</f>
        <v>0</v>
      </c>
      <c r="CB3223" s="61" t="n">
        <f aca="false">CB3225</f>
        <v>0</v>
      </c>
      <c r="CC3223" s="61" t="n">
        <f aca="false">CC3225</f>
        <v>0</v>
      </c>
      <c r="CD3223" s="61" t="n">
        <f aca="false">CD3225</f>
        <v>0</v>
      </c>
    </row>
    <row r="3224" customFormat="false" ht="12.75" hidden="true" customHeight="false" outlineLevel="0" collapsed="false">
      <c r="A3224" s="226"/>
      <c r="B3224" s="63"/>
      <c r="C3224" s="120"/>
      <c r="D3224" s="120"/>
      <c r="E3224" s="120"/>
      <c r="F3224" s="120"/>
      <c r="G3224" s="120"/>
      <c r="H3224" s="63"/>
      <c r="I3224" s="64"/>
      <c r="J3224" s="65"/>
      <c r="K3224" s="65"/>
      <c r="L3224" s="65"/>
      <c r="M3224" s="65"/>
      <c r="N3224" s="65"/>
      <c r="O3224" s="65"/>
      <c r="P3224" s="65"/>
      <c r="Q3224" s="65"/>
      <c r="R3224" s="65"/>
      <c r="S3224" s="65"/>
      <c r="T3224" s="65"/>
      <c r="U3224" s="65"/>
      <c r="V3224" s="65"/>
      <c r="W3224" s="65"/>
      <c r="X3224" s="65"/>
      <c r="Y3224" s="65"/>
      <c r="Z3224" s="65"/>
      <c r="AA3224" s="65"/>
      <c r="AB3224" s="65"/>
      <c r="AC3224" s="65"/>
      <c r="AD3224" s="65"/>
      <c r="AE3224" s="65"/>
      <c r="AF3224" s="65"/>
      <c r="AG3224" s="65"/>
      <c r="AH3224" s="65"/>
      <c r="AI3224" s="65"/>
      <c r="AJ3224" s="65"/>
      <c r="AK3224" s="65"/>
      <c r="AL3224" s="65"/>
      <c r="AM3224" s="65"/>
      <c r="AN3224" s="65"/>
      <c r="AO3224" s="65"/>
      <c r="AP3224" s="65"/>
      <c r="AQ3224" s="65"/>
      <c r="AR3224" s="65"/>
      <c r="AS3224" s="65"/>
      <c r="AT3224" s="65"/>
      <c r="AU3224" s="65"/>
      <c r="AV3224" s="65"/>
      <c r="AW3224" s="65"/>
      <c r="AX3224" s="65"/>
      <c r="AY3224" s="65"/>
      <c r="AZ3224" s="65"/>
      <c r="BA3224" s="65"/>
      <c r="BB3224" s="65"/>
      <c r="BC3224" s="65"/>
      <c r="BD3224" s="65"/>
      <c r="BE3224" s="65"/>
      <c r="BF3224" s="65"/>
      <c r="BG3224" s="65"/>
      <c r="BH3224" s="65"/>
      <c r="BI3224" s="65"/>
      <c r="BJ3224" s="65"/>
      <c r="BK3224" s="65"/>
      <c r="BL3224" s="65"/>
      <c r="BM3224" s="65"/>
      <c r="BN3224" s="65"/>
      <c r="BO3224" s="65"/>
      <c r="BP3224" s="65"/>
      <c r="BQ3224" s="65"/>
      <c r="BR3224" s="65"/>
      <c r="BS3224" s="65"/>
      <c r="BT3224" s="65"/>
      <c r="BU3224" s="65"/>
      <c r="BV3224" s="65"/>
      <c r="BW3224" s="65"/>
      <c r="BX3224" s="65"/>
      <c r="BY3224" s="65"/>
      <c r="BZ3224" s="65"/>
      <c r="CA3224" s="65"/>
      <c r="CB3224" s="65"/>
      <c r="CC3224" s="65"/>
      <c r="CD3224" s="65"/>
    </row>
    <row r="3225" customFormat="false" ht="12.75" hidden="true" customHeight="false" outlineLevel="0" collapsed="false">
      <c r="A3225" s="66" t="s">
        <v>716</v>
      </c>
      <c r="B3225" s="67"/>
      <c r="C3225" s="68" t="s">
        <v>444</v>
      </c>
      <c r="D3225" s="87"/>
      <c r="E3225" s="69"/>
      <c r="F3225" s="69"/>
      <c r="G3225" s="69"/>
      <c r="H3225" s="137"/>
      <c r="I3225" s="70" t="n">
        <f aca="false">I3226</f>
        <v>0</v>
      </c>
      <c r="J3225" s="70" t="n">
        <f aca="false">J3226</f>
        <v>0</v>
      </c>
      <c r="K3225" s="70" t="n">
        <f aca="false">K3226</f>
        <v>0</v>
      </c>
      <c r="L3225" s="70" t="n">
        <f aca="false">L3226</f>
        <v>0</v>
      </c>
      <c r="M3225" s="70" t="n">
        <f aca="false">M3226</f>
        <v>0</v>
      </c>
      <c r="N3225" s="70" t="n">
        <f aca="false">N3226</f>
        <v>0</v>
      </c>
      <c r="O3225" s="70" t="n">
        <f aca="false">O3226</f>
        <v>0</v>
      </c>
      <c r="P3225" s="70" t="n">
        <f aca="false">P3226</f>
        <v>0</v>
      </c>
      <c r="Q3225" s="70" t="n">
        <f aca="false">Q3226</f>
        <v>0</v>
      </c>
      <c r="R3225" s="70" t="n">
        <f aca="false">R3226</f>
        <v>0</v>
      </c>
      <c r="S3225" s="70" t="n">
        <f aca="false">S3226</f>
        <v>0</v>
      </c>
      <c r="T3225" s="70" t="n">
        <f aca="false">T3226</f>
        <v>0</v>
      </c>
      <c r="U3225" s="70" t="n">
        <f aca="false">U3226</f>
        <v>0</v>
      </c>
      <c r="V3225" s="70" t="n">
        <f aca="false">V3226</f>
        <v>0</v>
      </c>
      <c r="W3225" s="70" t="n">
        <f aca="false">W3226</f>
        <v>0</v>
      </c>
      <c r="X3225" s="70" t="n">
        <f aca="false">X3226</f>
        <v>0</v>
      </c>
      <c r="Y3225" s="70" t="n">
        <f aca="false">Y3226</f>
        <v>0</v>
      </c>
      <c r="Z3225" s="70" t="n">
        <f aca="false">Z3226</f>
        <v>0</v>
      </c>
      <c r="AA3225" s="70" t="n">
        <f aca="false">AA3226</f>
        <v>0</v>
      </c>
      <c r="AB3225" s="70" t="n">
        <f aca="false">AB3226</f>
        <v>0</v>
      </c>
      <c r="AC3225" s="70" t="n">
        <f aca="false">AC3226</f>
        <v>0</v>
      </c>
      <c r="AD3225" s="70" t="n">
        <f aca="false">AD3226</f>
        <v>0</v>
      </c>
      <c r="AE3225" s="70" t="n">
        <f aca="false">AE3226</f>
        <v>0</v>
      </c>
      <c r="AF3225" s="70" t="n">
        <f aca="false">AF3226</f>
        <v>0</v>
      </c>
      <c r="AG3225" s="70" t="n">
        <f aca="false">AG3226</f>
        <v>0</v>
      </c>
      <c r="AH3225" s="70" t="n">
        <f aca="false">AH3226</f>
        <v>0</v>
      </c>
      <c r="AI3225" s="70" t="n">
        <f aca="false">AI3226</f>
        <v>0</v>
      </c>
      <c r="AJ3225" s="70" t="n">
        <f aca="false">AJ3226</f>
        <v>0</v>
      </c>
      <c r="AK3225" s="70" t="n">
        <f aca="false">AK3226</f>
        <v>0</v>
      </c>
      <c r="AL3225" s="70" t="n">
        <f aca="false">AL3226</f>
        <v>0</v>
      </c>
      <c r="AM3225" s="70" t="n">
        <f aca="false">AM3226</f>
        <v>0</v>
      </c>
      <c r="AN3225" s="70" t="n">
        <f aca="false">AN3226</f>
        <v>0</v>
      </c>
      <c r="AO3225" s="70" t="n">
        <f aca="false">AO3226</f>
        <v>0</v>
      </c>
      <c r="AP3225" s="70" t="n">
        <f aca="false">AP3226</f>
        <v>0</v>
      </c>
      <c r="AQ3225" s="70" t="n">
        <f aca="false">AQ3226</f>
        <v>0</v>
      </c>
      <c r="AR3225" s="70" t="n">
        <f aca="false">AR3226</f>
        <v>0</v>
      </c>
      <c r="AS3225" s="70" t="n">
        <f aca="false">AS3226</f>
        <v>0</v>
      </c>
      <c r="AT3225" s="70" t="n">
        <f aca="false">AT3226</f>
        <v>0</v>
      </c>
      <c r="AU3225" s="70" t="n">
        <f aca="false">AU3226</f>
        <v>0</v>
      </c>
      <c r="AV3225" s="70" t="n">
        <f aca="false">AV3226</f>
        <v>0</v>
      </c>
      <c r="AW3225" s="70" t="n">
        <f aca="false">AW3226</f>
        <v>0</v>
      </c>
      <c r="AX3225" s="70" t="n">
        <f aca="false">AX3226</f>
        <v>0</v>
      </c>
      <c r="AY3225" s="70" t="n">
        <f aca="false">AY3226</f>
        <v>0</v>
      </c>
      <c r="AZ3225" s="70" t="n">
        <f aca="false">AZ3226</f>
        <v>0</v>
      </c>
      <c r="BA3225" s="70" t="n">
        <f aca="false">BA3226</f>
        <v>0</v>
      </c>
      <c r="BB3225" s="70" t="n">
        <f aca="false">BB3226</f>
        <v>0</v>
      </c>
      <c r="BC3225" s="70" t="n">
        <f aca="false">BC3226</f>
        <v>0</v>
      </c>
      <c r="BD3225" s="70" t="n">
        <f aca="false">BD3226</f>
        <v>0</v>
      </c>
      <c r="BE3225" s="70" t="n">
        <f aca="false">BE3226</f>
        <v>0</v>
      </c>
      <c r="BF3225" s="70" t="n">
        <f aca="false">BF3226</f>
        <v>0</v>
      </c>
      <c r="BG3225" s="70" t="n">
        <f aca="false">BG3226</f>
        <v>0</v>
      </c>
      <c r="BH3225" s="70" t="n">
        <f aca="false">BH3226</f>
        <v>0</v>
      </c>
      <c r="BI3225" s="70" t="n">
        <f aca="false">BI3226</f>
        <v>0</v>
      </c>
      <c r="BJ3225" s="70" t="n">
        <f aca="false">BJ3226</f>
        <v>0</v>
      </c>
      <c r="BK3225" s="70" t="n">
        <f aca="false">BK3226</f>
        <v>0</v>
      </c>
      <c r="BL3225" s="70" t="n">
        <f aca="false">BL3226</f>
        <v>0</v>
      </c>
      <c r="BM3225" s="70" t="n">
        <f aca="false">BM3226</f>
        <v>0</v>
      </c>
      <c r="BN3225" s="70" t="n">
        <f aca="false">BN3226</f>
        <v>0</v>
      </c>
      <c r="BO3225" s="70" t="n">
        <f aca="false">BO3226</f>
        <v>0</v>
      </c>
      <c r="BP3225" s="70" t="n">
        <f aca="false">BP3226</f>
        <v>0</v>
      </c>
      <c r="BQ3225" s="70" t="n">
        <f aca="false">BQ3226</f>
        <v>0</v>
      </c>
      <c r="BR3225" s="70" t="n">
        <f aca="false">BR3226</f>
        <v>0</v>
      </c>
      <c r="BS3225" s="70" t="n">
        <f aca="false">BS3226</f>
        <v>0</v>
      </c>
      <c r="BT3225" s="70" t="n">
        <f aca="false">BT3226</f>
        <v>0</v>
      </c>
      <c r="BU3225" s="70" t="n">
        <f aca="false">BU3226</f>
        <v>0</v>
      </c>
      <c r="BV3225" s="70" t="n">
        <f aca="false">BV3226</f>
        <v>0</v>
      </c>
      <c r="BW3225" s="70" t="n">
        <f aca="false">BW3226</f>
        <v>0</v>
      </c>
      <c r="BX3225" s="70" t="n">
        <f aca="false">BX3226</f>
        <v>0</v>
      </c>
      <c r="BY3225" s="70" t="n">
        <f aca="false">BY3226</f>
        <v>0</v>
      </c>
      <c r="BZ3225" s="70" t="n">
        <f aca="false">BZ3226</f>
        <v>0</v>
      </c>
      <c r="CA3225" s="70" t="n">
        <f aca="false">CA3226</f>
        <v>0</v>
      </c>
      <c r="CB3225" s="70" t="n">
        <f aca="false">CB3226</f>
        <v>0</v>
      </c>
      <c r="CC3225" s="70" t="n">
        <f aca="false">CC3226</f>
        <v>0</v>
      </c>
      <c r="CD3225" s="70" t="n">
        <f aca="false">CD3226</f>
        <v>0</v>
      </c>
    </row>
    <row r="3226" customFormat="false" ht="12.75" hidden="true" customHeight="false" outlineLevel="0" collapsed="false">
      <c r="A3226" s="81" t="s">
        <v>178</v>
      </c>
      <c r="B3226" s="72"/>
      <c r="C3226" s="73" t="s">
        <v>444</v>
      </c>
      <c r="D3226" s="73" t="s">
        <v>179</v>
      </c>
      <c r="E3226" s="73" t="s">
        <v>105</v>
      </c>
      <c r="F3226" s="73" t="s">
        <v>105</v>
      </c>
      <c r="G3226" s="73"/>
      <c r="H3226" s="74"/>
      <c r="I3226" s="75" t="n">
        <f aca="false">I3227</f>
        <v>0</v>
      </c>
      <c r="J3226" s="75" t="n">
        <f aca="false">J3227</f>
        <v>0</v>
      </c>
      <c r="K3226" s="75" t="n">
        <f aca="false">K3227</f>
        <v>0</v>
      </c>
      <c r="L3226" s="75" t="n">
        <f aca="false">L3227</f>
        <v>0</v>
      </c>
      <c r="M3226" s="75" t="n">
        <f aca="false">M3227</f>
        <v>0</v>
      </c>
      <c r="N3226" s="75" t="n">
        <f aca="false">N3227</f>
        <v>0</v>
      </c>
      <c r="O3226" s="75" t="n">
        <f aca="false">O3227</f>
        <v>0</v>
      </c>
      <c r="P3226" s="75" t="n">
        <f aca="false">P3227</f>
        <v>0</v>
      </c>
      <c r="Q3226" s="75" t="n">
        <f aca="false">Q3227</f>
        <v>0</v>
      </c>
      <c r="R3226" s="75" t="n">
        <f aca="false">R3227</f>
        <v>0</v>
      </c>
      <c r="S3226" s="75" t="n">
        <f aca="false">S3227</f>
        <v>0</v>
      </c>
      <c r="T3226" s="75" t="n">
        <f aca="false">T3227</f>
        <v>0</v>
      </c>
      <c r="U3226" s="75" t="n">
        <f aca="false">U3227</f>
        <v>0</v>
      </c>
      <c r="V3226" s="75" t="n">
        <f aca="false">V3227</f>
        <v>0</v>
      </c>
      <c r="W3226" s="75" t="n">
        <f aca="false">W3227</f>
        <v>0</v>
      </c>
      <c r="X3226" s="75" t="n">
        <f aca="false">X3227</f>
        <v>0</v>
      </c>
      <c r="Y3226" s="75" t="n">
        <f aca="false">Y3227</f>
        <v>0</v>
      </c>
      <c r="Z3226" s="75" t="n">
        <f aca="false">Z3227</f>
        <v>0</v>
      </c>
      <c r="AA3226" s="75" t="n">
        <f aca="false">AA3227</f>
        <v>0</v>
      </c>
      <c r="AB3226" s="75" t="n">
        <f aca="false">AB3227</f>
        <v>0</v>
      </c>
      <c r="AC3226" s="75" t="n">
        <f aca="false">AC3227</f>
        <v>0</v>
      </c>
      <c r="AD3226" s="75" t="n">
        <f aca="false">AD3227</f>
        <v>0</v>
      </c>
      <c r="AE3226" s="75" t="n">
        <f aca="false">AE3227</f>
        <v>0</v>
      </c>
      <c r="AF3226" s="75" t="n">
        <f aca="false">AF3227</f>
        <v>0</v>
      </c>
      <c r="AG3226" s="75" t="n">
        <f aca="false">AG3227</f>
        <v>0</v>
      </c>
      <c r="AH3226" s="75" t="n">
        <f aca="false">AH3227</f>
        <v>0</v>
      </c>
      <c r="AI3226" s="75" t="n">
        <f aca="false">AI3227</f>
        <v>0</v>
      </c>
      <c r="AJ3226" s="75" t="n">
        <f aca="false">AJ3227</f>
        <v>0</v>
      </c>
      <c r="AK3226" s="75" t="n">
        <f aca="false">AK3227</f>
        <v>0</v>
      </c>
      <c r="AL3226" s="75" t="n">
        <f aca="false">AL3227</f>
        <v>0</v>
      </c>
      <c r="AM3226" s="75" t="n">
        <f aca="false">AM3227</f>
        <v>0</v>
      </c>
      <c r="AN3226" s="75" t="n">
        <f aca="false">AN3227</f>
        <v>0</v>
      </c>
      <c r="AO3226" s="75" t="n">
        <f aca="false">AO3227</f>
        <v>0</v>
      </c>
      <c r="AP3226" s="75" t="n">
        <f aca="false">AP3227</f>
        <v>0</v>
      </c>
      <c r="AQ3226" s="75" t="n">
        <f aca="false">AQ3227</f>
        <v>0</v>
      </c>
      <c r="AR3226" s="75" t="n">
        <f aca="false">AR3227</f>
        <v>0</v>
      </c>
      <c r="AS3226" s="75" t="n">
        <f aca="false">AS3227</f>
        <v>0</v>
      </c>
      <c r="AT3226" s="75" t="n">
        <f aca="false">AT3227</f>
        <v>0</v>
      </c>
      <c r="AU3226" s="75" t="n">
        <f aca="false">AU3227</f>
        <v>0</v>
      </c>
      <c r="AV3226" s="75" t="n">
        <f aca="false">AV3227</f>
        <v>0</v>
      </c>
      <c r="AW3226" s="75" t="n">
        <f aca="false">AW3227</f>
        <v>0</v>
      </c>
      <c r="AX3226" s="75" t="n">
        <f aca="false">AX3227</f>
        <v>0</v>
      </c>
      <c r="AY3226" s="75" t="n">
        <f aca="false">AY3227</f>
        <v>0</v>
      </c>
      <c r="AZ3226" s="75" t="n">
        <f aca="false">AZ3227</f>
        <v>0</v>
      </c>
      <c r="BA3226" s="75" t="n">
        <f aca="false">BA3227</f>
        <v>0</v>
      </c>
      <c r="BB3226" s="75" t="n">
        <f aca="false">BB3227</f>
        <v>0</v>
      </c>
      <c r="BC3226" s="75" t="n">
        <f aca="false">BC3227</f>
        <v>0</v>
      </c>
      <c r="BD3226" s="75" t="n">
        <f aca="false">BD3227</f>
        <v>0</v>
      </c>
      <c r="BE3226" s="75" t="n">
        <f aca="false">BE3227</f>
        <v>0</v>
      </c>
      <c r="BF3226" s="75" t="n">
        <f aca="false">BF3227</f>
        <v>0</v>
      </c>
      <c r="BG3226" s="75" t="n">
        <f aca="false">BG3227</f>
        <v>0</v>
      </c>
      <c r="BH3226" s="75" t="n">
        <f aca="false">BH3227</f>
        <v>0</v>
      </c>
      <c r="BI3226" s="75" t="n">
        <f aca="false">BI3227</f>
        <v>0</v>
      </c>
      <c r="BJ3226" s="75" t="n">
        <f aca="false">BJ3227</f>
        <v>0</v>
      </c>
      <c r="BK3226" s="75" t="n">
        <f aca="false">BK3227</f>
        <v>0</v>
      </c>
      <c r="BL3226" s="75" t="n">
        <f aca="false">BL3227</f>
        <v>0</v>
      </c>
      <c r="BM3226" s="75" t="n">
        <f aca="false">BM3227</f>
        <v>0</v>
      </c>
      <c r="BN3226" s="75" t="n">
        <f aca="false">BN3227</f>
        <v>0</v>
      </c>
      <c r="BO3226" s="75" t="n">
        <f aca="false">BO3227</f>
        <v>0</v>
      </c>
      <c r="BP3226" s="75" t="n">
        <f aca="false">BP3227</f>
        <v>0</v>
      </c>
      <c r="BQ3226" s="75" t="n">
        <f aca="false">BQ3227</f>
        <v>0</v>
      </c>
      <c r="BR3226" s="75" t="n">
        <f aca="false">BR3227</f>
        <v>0</v>
      </c>
      <c r="BS3226" s="75" t="n">
        <f aca="false">BS3227</f>
        <v>0</v>
      </c>
      <c r="BT3226" s="75" t="n">
        <f aca="false">BT3227</f>
        <v>0</v>
      </c>
      <c r="BU3226" s="75" t="n">
        <f aca="false">BU3227</f>
        <v>0</v>
      </c>
      <c r="BV3226" s="75" t="n">
        <f aca="false">BV3227</f>
        <v>0</v>
      </c>
      <c r="BW3226" s="75" t="n">
        <f aca="false">BW3227</f>
        <v>0</v>
      </c>
      <c r="BX3226" s="75" t="n">
        <f aca="false">BX3227</f>
        <v>0</v>
      </c>
      <c r="BY3226" s="75" t="n">
        <f aca="false">BY3227</f>
        <v>0</v>
      </c>
      <c r="BZ3226" s="75" t="n">
        <f aca="false">BZ3227</f>
        <v>0</v>
      </c>
      <c r="CA3226" s="75" t="n">
        <f aca="false">CA3227</f>
        <v>0</v>
      </c>
      <c r="CB3226" s="75" t="n">
        <f aca="false">CB3227</f>
        <v>0</v>
      </c>
      <c r="CC3226" s="75" t="n">
        <f aca="false">CC3227</f>
        <v>0</v>
      </c>
      <c r="CD3226" s="75" t="n">
        <f aca="false">CD3227</f>
        <v>0</v>
      </c>
    </row>
    <row r="3227" customFormat="false" ht="12.75" hidden="true" customHeight="false" outlineLevel="0" collapsed="false">
      <c r="A3227" s="71" t="s">
        <v>353</v>
      </c>
      <c r="B3227" s="72"/>
      <c r="C3227" s="73" t="s">
        <v>444</v>
      </c>
      <c r="D3227" s="73" t="s">
        <v>179</v>
      </c>
      <c r="E3227" s="73" t="s">
        <v>105</v>
      </c>
      <c r="F3227" s="73" t="s">
        <v>105</v>
      </c>
      <c r="G3227" s="73" t="s">
        <v>354</v>
      </c>
      <c r="H3227" s="74"/>
      <c r="I3227" s="75" t="n">
        <f aca="false">I3228</f>
        <v>0</v>
      </c>
      <c r="J3227" s="75" t="n">
        <f aca="false">J3228</f>
        <v>0</v>
      </c>
      <c r="K3227" s="75" t="n">
        <f aca="false">K3228</f>
        <v>0</v>
      </c>
      <c r="L3227" s="75" t="n">
        <f aca="false">L3228</f>
        <v>0</v>
      </c>
      <c r="M3227" s="75" t="n">
        <f aca="false">M3228</f>
        <v>0</v>
      </c>
      <c r="N3227" s="75" t="n">
        <f aca="false">N3228</f>
        <v>0</v>
      </c>
      <c r="O3227" s="75" t="n">
        <f aca="false">O3228</f>
        <v>0</v>
      </c>
      <c r="P3227" s="75" t="n">
        <f aca="false">P3228</f>
        <v>0</v>
      </c>
      <c r="Q3227" s="75" t="n">
        <f aca="false">Q3228</f>
        <v>0</v>
      </c>
      <c r="R3227" s="75" t="n">
        <f aca="false">R3228</f>
        <v>0</v>
      </c>
      <c r="S3227" s="75" t="n">
        <f aca="false">S3228</f>
        <v>0</v>
      </c>
      <c r="T3227" s="75" t="n">
        <f aca="false">T3228</f>
        <v>0</v>
      </c>
      <c r="U3227" s="75" t="n">
        <f aca="false">U3228</f>
        <v>0</v>
      </c>
      <c r="V3227" s="75" t="n">
        <f aca="false">V3228</f>
        <v>0</v>
      </c>
      <c r="W3227" s="75" t="n">
        <f aca="false">W3228</f>
        <v>0</v>
      </c>
      <c r="X3227" s="75" t="n">
        <f aca="false">X3228</f>
        <v>0</v>
      </c>
      <c r="Y3227" s="75" t="n">
        <f aca="false">Y3228</f>
        <v>0</v>
      </c>
      <c r="Z3227" s="75" t="n">
        <f aca="false">Z3228</f>
        <v>0</v>
      </c>
      <c r="AA3227" s="75" t="n">
        <f aca="false">AA3228</f>
        <v>0</v>
      </c>
      <c r="AB3227" s="75" t="n">
        <f aca="false">AB3228</f>
        <v>0</v>
      </c>
      <c r="AC3227" s="75" t="n">
        <f aca="false">AC3228</f>
        <v>0</v>
      </c>
      <c r="AD3227" s="75" t="n">
        <f aca="false">AD3228</f>
        <v>0</v>
      </c>
      <c r="AE3227" s="75" t="n">
        <f aca="false">AE3228</f>
        <v>0</v>
      </c>
      <c r="AF3227" s="75" t="n">
        <f aca="false">AF3228</f>
        <v>0</v>
      </c>
      <c r="AG3227" s="75" t="n">
        <f aca="false">AG3228</f>
        <v>0</v>
      </c>
      <c r="AH3227" s="75" t="n">
        <f aca="false">AH3228</f>
        <v>0</v>
      </c>
      <c r="AI3227" s="75" t="n">
        <f aca="false">AI3228</f>
        <v>0</v>
      </c>
      <c r="AJ3227" s="75" t="n">
        <f aca="false">AJ3228</f>
        <v>0</v>
      </c>
      <c r="AK3227" s="75" t="n">
        <f aca="false">AK3228</f>
        <v>0</v>
      </c>
      <c r="AL3227" s="75" t="n">
        <f aca="false">AL3228</f>
        <v>0</v>
      </c>
      <c r="AM3227" s="75" t="n">
        <f aca="false">AM3228</f>
        <v>0</v>
      </c>
      <c r="AN3227" s="75" t="n">
        <f aca="false">AN3228</f>
        <v>0</v>
      </c>
      <c r="AO3227" s="75" t="n">
        <f aca="false">AO3228</f>
        <v>0</v>
      </c>
      <c r="AP3227" s="75" t="n">
        <f aca="false">AP3228</f>
        <v>0</v>
      </c>
      <c r="AQ3227" s="75" t="n">
        <f aca="false">AQ3228</f>
        <v>0</v>
      </c>
      <c r="AR3227" s="75" t="n">
        <f aca="false">AR3228</f>
        <v>0</v>
      </c>
      <c r="AS3227" s="75" t="n">
        <f aca="false">AS3228</f>
        <v>0</v>
      </c>
      <c r="AT3227" s="75" t="n">
        <f aca="false">AT3228</f>
        <v>0</v>
      </c>
      <c r="AU3227" s="75" t="n">
        <f aca="false">AU3228</f>
        <v>0</v>
      </c>
      <c r="AV3227" s="75" t="n">
        <f aca="false">AV3228</f>
        <v>0</v>
      </c>
      <c r="AW3227" s="75" t="n">
        <f aca="false">AW3228</f>
        <v>0</v>
      </c>
      <c r="AX3227" s="75" t="n">
        <f aca="false">AX3228</f>
        <v>0</v>
      </c>
      <c r="AY3227" s="75" t="n">
        <f aca="false">AY3228</f>
        <v>0</v>
      </c>
      <c r="AZ3227" s="75" t="n">
        <f aca="false">AZ3228</f>
        <v>0</v>
      </c>
      <c r="BA3227" s="75" t="n">
        <f aca="false">BA3228</f>
        <v>0</v>
      </c>
      <c r="BB3227" s="75" t="n">
        <f aca="false">BB3228</f>
        <v>0</v>
      </c>
      <c r="BC3227" s="75" t="n">
        <f aca="false">BC3228</f>
        <v>0</v>
      </c>
      <c r="BD3227" s="75" t="n">
        <f aca="false">BD3228</f>
        <v>0</v>
      </c>
      <c r="BE3227" s="75" t="n">
        <f aca="false">BE3228</f>
        <v>0</v>
      </c>
      <c r="BF3227" s="75" t="n">
        <f aca="false">BF3228</f>
        <v>0</v>
      </c>
      <c r="BG3227" s="75" t="n">
        <f aca="false">BG3228</f>
        <v>0</v>
      </c>
      <c r="BH3227" s="75" t="n">
        <f aca="false">BH3228</f>
        <v>0</v>
      </c>
      <c r="BI3227" s="75" t="n">
        <f aca="false">BI3228</f>
        <v>0</v>
      </c>
      <c r="BJ3227" s="75" t="n">
        <f aca="false">BJ3228</f>
        <v>0</v>
      </c>
      <c r="BK3227" s="75" t="n">
        <f aca="false">BK3228</f>
        <v>0</v>
      </c>
      <c r="BL3227" s="75" t="n">
        <f aca="false">BL3228</f>
        <v>0</v>
      </c>
      <c r="BM3227" s="75" t="n">
        <f aca="false">BM3228</f>
        <v>0</v>
      </c>
      <c r="BN3227" s="75" t="n">
        <f aca="false">BN3228</f>
        <v>0</v>
      </c>
      <c r="BO3227" s="75" t="n">
        <f aca="false">BO3228</f>
        <v>0</v>
      </c>
      <c r="BP3227" s="75" t="n">
        <f aca="false">BP3228</f>
        <v>0</v>
      </c>
      <c r="BQ3227" s="75" t="n">
        <f aca="false">BQ3228</f>
        <v>0</v>
      </c>
      <c r="BR3227" s="75" t="n">
        <f aca="false">BR3228</f>
        <v>0</v>
      </c>
      <c r="BS3227" s="75" t="n">
        <f aca="false">BS3228</f>
        <v>0</v>
      </c>
      <c r="BT3227" s="75" t="n">
        <f aca="false">BT3228</f>
        <v>0</v>
      </c>
      <c r="BU3227" s="75" t="n">
        <f aca="false">BU3228</f>
        <v>0</v>
      </c>
      <c r="BV3227" s="75" t="n">
        <f aca="false">BV3228</f>
        <v>0</v>
      </c>
      <c r="BW3227" s="75" t="n">
        <f aca="false">BW3228</f>
        <v>0</v>
      </c>
      <c r="BX3227" s="75" t="n">
        <f aca="false">BX3228</f>
        <v>0</v>
      </c>
      <c r="BY3227" s="75" t="n">
        <f aca="false">BY3228</f>
        <v>0</v>
      </c>
      <c r="BZ3227" s="75" t="n">
        <f aca="false">BZ3228</f>
        <v>0</v>
      </c>
      <c r="CA3227" s="75" t="n">
        <f aca="false">CA3228</f>
        <v>0</v>
      </c>
      <c r="CB3227" s="75" t="n">
        <f aca="false">CB3228</f>
        <v>0</v>
      </c>
      <c r="CC3227" s="75" t="n">
        <f aca="false">CC3228</f>
        <v>0</v>
      </c>
      <c r="CD3227" s="75" t="n">
        <f aca="false">CD3228</f>
        <v>0</v>
      </c>
    </row>
    <row r="3228" customFormat="false" ht="12.75" hidden="true" customHeight="false" outlineLevel="0" collapsed="false">
      <c r="A3228" s="77" t="s">
        <v>717</v>
      </c>
      <c r="B3228" s="77"/>
      <c r="C3228" s="78" t="s">
        <v>444</v>
      </c>
      <c r="D3228" s="78" t="s">
        <v>179</v>
      </c>
      <c r="E3228" s="78" t="s">
        <v>105</v>
      </c>
      <c r="F3228" s="78" t="s">
        <v>105</v>
      </c>
      <c r="G3228" s="78" t="s">
        <v>354</v>
      </c>
      <c r="H3228" s="79" t="n">
        <v>500</v>
      </c>
      <c r="I3228" s="64" t="n">
        <f aca="false">SUM(I3230:I3230)</f>
        <v>0</v>
      </c>
      <c r="J3228" s="64" t="n">
        <f aca="false">SUM(J3230:J3230)</f>
        <v>0</v>
      </c>
      <c r="K3228" s="64" t="n">
        <f aca="false">SUM(K3230:K3230)</f>
        <v>0</v>
      </c>
      <c r="L3228" s="64" t="n">
        <f aca="false">SUM(L3230:L3230)</f>
        <v>0</v>
      </c>
      <c r="M3228" s="64" t="n">
        <f aca="false">SUM(M3230:M3230)</f>
        <v>0</v>
      </c>
      <c r="N3228" s="64" t="n">
        <f aca="false">SUM(N3230:N3230)</f>
        <v>0</v>
      </c>
      <c r="O3228" s="64" t="n">
        <f aca="false">SUM(O3230:O3230)</f>
        <v>0</v>
      </c>
      <c r="P3228" s="64" t="n">
        <f aca="false">SUM(P3230:P3230)</f>
        <v>0</v>
      </c>
      <c r="Q3228" s="64" t="n">
        <f aca="false">SUM(Q3230:Q3230)</f>
        <v>0</v>
      </c>
      <c r="R3228" s="64" t="n">
        <f aca="false">SUM(R3230:R3230)</f>
        <v>0</v>
      </c>
      <c r="S3228" s="64" t="n">
        <f aca="false">SUM(S3230:S3230)</f>
        <v>0</v>
      </c>
      <c r="T3228" s="64" t="n">
        <f aca="false">SUM(T3230:T3230)</f>
        <v>0</v>
      </c>
      <c r="U3228" s="64" t="n">
        <f aca="false">SUM(U3230:U3230)</f>
        <v>0</v>
      </c>
      <c r="V3228" s="64" t="n">
        <f aca="false">SUM(V3230:V3230)</f>
        <v>0</v>
      </c>
      <c r="W3228" s="64" t="n">
        <f aca="false">SUM(W3230:W3230)</f>
        <v>0</v>
      </c>
      <c r="X3228" s="64" t="n">
        <f aca="false">SUM(X3230:X3230)</f>
        <v>0</v>
      </c>
      <c r="Y3228" s="64" t="n">
        <f aca="false">SUM(Y3230:Y3230)</f>
        <v>0</v>
      </c>
      <c r="Z3228" s="64" t="n">
        <f aca="false">SUM(Z3230:Z3230)</f>
        <v>0</v>
      </c>
      <c r="AA3228" s="64" t="n">
        <f aca="false">SUM(AA3230:AA3230)</f>
        <v>0</v>
      </c>
      <c r="AB3228" s="64" t="n">
        <f aca="false">SUM(AB3230:AB3230)</f>
        <v>0</v>
      </c>
      <c r="AC3228" s="64" t="n">
        <f aca="false">SUM(AC3230:AC3230)</f>
        <v>0</v>
      </c>
      <c r="AD3228" s="64" t="n">
        <f aca="false">SUM(AD3230:AD3230)</f>
        <v>0</v>
      </c>
      <c r="AE3228" s="64" t="n">
        <f aca="false">SUM(AE3230:AE3230)</f>
        <v>0</v>
      </c>
      <c r="AF3228" s="64" t="n">
        <f aca="false">SUM(AF3230:AF3230)</f>
        <v>0</v>
      </c>
      <c r="AG3228" s="64" t="n">
        <f aca="false">SUM(AG3230:AG3230)</f>
        <v>0</v>
      </c>
      <c r="AH3228" s="64" t="n">
        <f aca="false">SUM(AH3230:AH3230)</f>
        <v>0</v>
      </c>
      <c r="AI3228" s="64" t="n">
        <f aca="false">SUM(AI3230:AI3230)</f>
        <v>0</v>
      </c>
      <c r="AJ3228" s="64" t="n">
        <f aca="false">SUM(AJ3230:AJ3230)</f>
        <v>0</v>
      </c>
      <c r="AK3228" s="64" t="n">
        <f aca="false">SUM(AK3230:AK3230)</f>
        <v>0</v>
      </c>
      <c r="AL3228" s="64" t="n">
        <f aca="false">SUM(AL3230:AL3230)</f>
        <v>0</v>
      </c>
      <c r="AM3228" s="64" t="n">
        <f aca="false">SUM(AM3230:AM3230)</f>
        <v>0</v>
      </c>
      <c r="AN3228" s="64" t="n">
        <f aca="false">SUM(AN3230:AN3230)</f>
        <v>0</v>
      </c>
      <c r="AO3228" s="64" t="n">
        <f aca="false">SUM(AO3230:AO3230)</f>
        <v>0</v>
      </c>
      <c r="AP3228" s="64" t="n">
        <f aca="false">SUM(AP3230:AP3230)</f>
        <v>0</v>
      </c>
      <c r="AQ3228" s="64" t="n">
        <f aca="false">SUM(AQ3230:AQ3230)</f>
        <v>0</v>
      </c>
      <c r="AR3228" s="64" t="n">
        <f aca="false">SUM(AR3230:AR3230)</f>
        <v>0</v>
      </c>
      <c r="AS3228" s="64" t="n">
        <f aca="false">SUM(AS3230:AS3230)</f>
        <v>0</v>
      </c>
      <c r="AT3228" s="64" t="n">
        <f aca="false">SUM(AT3230:AT3230)</f>
        <v>0</v>
      </c>
      <c r="AU3228" s="64" t="n">
        <f aca="false">SUM(AU3230:AU3230)</f>
        <v>0</v>
      </c>
      <c r="AV3228" s="64" t="n">
        <f aca="false">SUM(AV3230:AV3230)</f>
        <v>0</v>
      </c>
      <c r="AW3228" s="64" t="n">
        <f aca="false">SUM(AW3230:AW3230)</f>
        <v>0</v>
      </c>
      <c r="AX3228" s="64" t="n">
        <f aca="false">SUM(AX3230:AX3230)</f>
        <v>0</v>
      </c>
      <c r="AY3228" s="64" t="n">
        <f aca="false">SUM(AY3230:AY3230)</f>
        <v>0</v>
      </c>
      <c r="AZ3228" s="64" t="n">
        <f aca="false">SUM(AZ3230:AZ3230)</f>
        <v>0</v>
      </c>
      <c r="BA3228" s="64" t="n">
        <f aca="false">SUM(BA3230:BA3230)</f>
        <v>0</v>
      </c>
      <c r="BB3228" s="64" t="n">
        <f aca="false">SUM(BB3230:BB3230)</f>
        <v>0</v>
      </c>
      <c r="BC3228" s="64" t="n">
        <f aca="false">SUM(BC3230:BC3230)</f>
        <v>0</v>
      </c>
      <c r="BD3228" s="64" t="n">
        <f aca="false">SUM(BD3230:BD3230)</f>
        <v>0</v>
      </c>
      <c r="BE3228" s="64" t="n">
        <f aca="false">SUM(BE3230:BE3230)</f>
        <v>0</v>
      </c>
      <c r="BF3228" s="64" t="n">
        <f aca="false">SUM(BF3230:BF3230)</f>
        <v>0</v>
      </c>
      <c r="BG3228" s="64" t="n">
        <f aca="false">SUM(BG3230:BG3230)</f>
        <v>0</v>
      </c>
      <c r="BH3228" s="64" t="n">
        <f aca="false">SUM(BH3230:BH3230)</f>
        <v>0</v>
      </c>
      <c r="BI3228" s="64" t="n">
        <f aca="false">SUM(BI3230:BI3230)</f>
        <v>0</v>
      </c>
      <c r="BJ3228" s="64" t="n">
        <f aca="false">SUM(BJ3230:BJ3230)</f>
        <v>0</v>
      </c>
      <c r="BK3228" s="64" t="n">
        <f aca="false">SUM(BK3230:BK3230)</f>
        <v>0</v>
      </c>
      <c r="BL3228" s="64" t="n">
        <f aca="false">SUM(BL3230:BL3230)</f>
        <v>0</v>
      </c>
      <c r="BM3228" s="64" t="n">
        <f aca="false">SUM(BM3230:BM3230)</f>
        <v>0</v>
      </c>
      <c r="BN3228" s="64" t="n">
        <f aca="false">SUM(BN3230:BN3230)</f>
        <v>0</v>
      </c>
      <c r="BO3228" s="64" t="n">
        <f aca="false">SUM(BO3230:BO3230)</f>
        <v>0</v>
      </c>
      <c r="BP3228" s="64" t="n">
        <f aca="false">SUM(BP3230:BP3230)</f>
        <v>0</v>
      </c>
      <c r="BQ3228" s="64" t="n">
        <f aca="false">SUM(BQ3230:BQ3230)</f>
        <v>0</v>
      </c>
      <c r="BR3228" s="64" t="n">
        <f aca="false">SUM(BR3230:BR3230)</f>
        <v>0</v>
      </c>
      <c r="BS3228" s="64" t="n">
        <f aca="false">SUM(BS3230:BS3230)</f>
        <v>0</v>
      </c>
      <c r="BT3228" s="64" t="n">
        <f aca="false">SUM(BT3230:BT3230)</f>
        <v>0</v>
      </c>
      <c r="BU3228" s="64" t="n">
        <f aca="false">SUM(BU3230:BU3230)</f>
        <v>0</v>
      </c>
      <c r="BV3228" s="64" t="n">
        <f aca="false">SUM(BV3230:BV3230)</f>
        <v>0</v>
      </c>
      <c r="BW3228" s="64" t="n">
        <f aca="false">SUM(BW3230:BW3230)</f>
        <v>0</v>
      </c>
      <c r="BX3228" s="64" t="n">
        <f aca="false">SUM(BX3230:BX3230)</f>
        <v>0</v>
      </c>
      <c r="BY3228" s="64" t="n">
        <f aca="false">SUM(BY3230:BY3230)</f>
        <v>0</v>
      </c>
      <c r="BZ3228" s="64" t="n">
        <f aca="false">SUM(BZ3230:BZ3230)</f>
        <v>0</v>
      </c>
      <c r="CA3228" s="64" t="n">
        <f aca="false">SUM(CA3230:CA3230)</f>
        <v>0</v>
      </c>
      <c r="CB3228" s="64" t="n">
        <f aca="false">SUM(CB3230:CB3230)</f>
        <v>0</v>
      </c>
      <c r="CC3228" s="64" t="n">
        <f aca="false">SUM(CC3230:CC3230)</f>
        <v>0</v>
      </c>
      <c r="CD3228" s="64" t="n">
        <f aca="false">SUM(CD3230:CD3230)</f>
        <v>0</v>
      </c>
    </row>
    <row r="3229" customFormat="false" ht="12.75" hidden="true" customHeight="false" outlineLevel="0" collapsed="false">
      <c r="A3229" s="77" t="s">
        <v>111</v>
      </c>
      <c r="B3229" s="77"/>
      <c r="C3229" s="78"/>
      <c r="D3229" s="78"/>
      <c r="E3229" s="78"/>
      <c r="F3229" s="78"/>
      <c r="G3229" s="78"/>
      <c r="H3229" s="79"/>
      <c r="I3229" s="64"/>
      <c r="J3229" s="64"/>
      <c r="K3229" s="64"/>
      <c r="L3229" s="64"/>
      <c r="M3229" s="64"/>
      <c r="N3229" s="64"/>
      <c r="O3229" s="64"/>
      <c r="P3229" s="64"/>
      <c r="Q3229" s="64"/>
      <c r="R3229" s="64"/>
      <c r="S3229" s="64"/>
      <c r="T3229" s="64"/>
      <c r="U3229" s="64"/>
      <c r="V3229" s="64"/>
      <c r="W3229" s="64"/>
      <c r="X3229" s="64"/>
      <c r="Y3229" s="64"/>
      <c r="Z3229" s="64"/>
      <c r="AA3229" s="64"/>
      <c r="AB3229" s="64"/>
      <c r="AC3229" s="64"/>
      <c r="AD3229" s="64"/>
      <c r="AE3229" s="64"/>
      <c r="AF3229" s="64"/>
      <c r="AG3229" s="64"/>
      <c r="AH3229" s="64"/>
      <c r="AI3229" s="64"/>
      <c r="AJ3229" s="64"/>
      <c r="AK3229" s="64"/>
      <c r="AL3229" s="64"/>
      <c r="AM3229" s="64"/>
      <c r="AN3229" s="64"/>
      <c r="AO3229" s="64"/>
      <c r="AP3229" s="64"/>
      <c r="AQ3229" s="64"/>
      <c r="AR3229" s="64"/>
      <c r="AS3229" s="64"/>
      <c r="AT3229" s="64"/>
      <c r="AU3229" s="64"/>
      <c r="AV3229" s="64"/>
      <c r="AW3229" s="64"/>
      <c r="AX3229" s="64"/>
      <c r="AY3229" s="64"/>
      <c r="AZ3229" s="64"/>
      <c r="BA3229" s="64"/>
      <c r="BB3229" s="64"/>
      <c r="BC3229" s="64"/>
      <c r="BD3229" s="64"/>
      <c r="BE3229" s="64"/>
      <c r="BF3229" s="64"/>
      <c r="BG3229" s="64"/>
      <c r="BH3229" s="64"/>
      <c r="BI3229" s="64"/>
      <c r="BJ3229" s="64"/>
      <c r="BK3229" s="64"/>
      <c r="BL3229" s="64"/>
      <c r="BM3229" s="64"/>
      <c r="BN3229" s="64"/>
      <c r="BO3229" s="64"/>
      <c r="BP3229" s="64"/>
      <c r="BQ3229" s="64"/>
      <c r="BR3229" s="64"/>
      <c r="BS3229" s="64"/>
      <c r="BT3229" s="64"/>
      <c r="BU3229" s="64"/>
      <c r="BV3229" s="64"/>
      <c r="BW3229" s="64"/>
      <c r="BX3229" s="64"/>
      <c r="BY3229" s="64"/>
      <c r="BZ3229" s="64"/>
      <c r="CA3229" s="64"/>
      <c r="CB3229" s="64"/>
      <c r="CC3229" s="64"/>
      <c r="CD3229" s="64"/>
    </row>
    <row r="3230" customFormat="false" ht="12.75" hidden="true" customHeight="false" outlineLevel="0" collapsed="false">
      <c r="A3230" s="4" t="s">
        <v>718</v>
      </c>
      <c r="B3230" s="4"/>
      <c r="C3230" s="97" t="s">
        <v>444</v>
      </c>
      <c r="D3230" s="97" t="s">
        <v>179</v>
      </c>
      <c r="E3230" s="97" t="s">
        <v>105</v>
      </c>
      <c r="F3230" s="97" t="s">
        <v>105</v>
      </c>
      <c r="G3230" s="97" t="s">
        <v>354</v>
      </c>
      <c r="H3230" s="99" t="n">
        <v>530</v>
      </c>
      <c r="I3230" s="64" t="n">
        <f aca="false">I3240</f>
        <v>0</v>
      </c>
      <c r="J3230" s="64" t="n">
        <f aca="false">J3240</f>
        <v>0</v>
      </c>
      <c r="K3230" s="64" t="n">
        <f aca="false">K3240</f>
        <v>0</v>
      </c>
      <c r="L3230" s="64" t="n">
        <f aca="false">L3240</f>
        <v>0</v>
      </c>
      <c r="M3230" s="64" t="n">
        <f aca="false">M3240</f>
        <v>0</v>
      </c>
      <c r="N3230" s="64" t="n">
        <f aca="false">N3240</f>
        <v>0</v>
      </c>
      <c r="O3230" s="64" t="n">
        <f aca="false">O3240</f>
        <v>0</v>
      </c>
      <c r="P3230" s="64" t="n">
        <f aca="false">P3240</f>
        <v>0</v>
      </c>
      <c r="Q3230" s="64" t="n">
        <f aca="false">Q3240</f>
        <v>0</v>
      </c>
      <c r="R3230" s="64" t="n">
        <f aca="false">R3240</f>
        <v>0</v>
      </c>
      <c r="S3230" s="64" t="n">
        <f aca="false">S3240</f>
        <v>0</v>
      </c>
      <c r="T3230" s="64" t="n">
        <f aca="false">T3240</f>
        <v>0</v>
      </c>
      <c r="U3230" s="64" t="n">
        <f aca="false">U3240</f>
        <v>0</v>
      </c>
      <c r="V3230" s="64" t="n">
        <f aca="false">V3240</f>
        <v>0</v>
      </c>
      <c r="W3230" s="64" t="n">
        <f aca="false">W3240</f>
        <v>0</v>
      </c>
      <c r="X3230" s="64" t="n">
        <f aca="false">X3240</f>
        <v>0</v>
      </c>
      <c r="Y3230" s="64" t="n">
        <f aca="false">Y3240</f>
        <v>0</v>
      </c>
      <c r="Z3230" s="64" t="n">
        <f aca="false">Z3240</f>
        <v>0</v>
      </c>
      <c r="AA3230" s="64" t="n">
        <f aca="false">AA3240</f>
        <v>0</v>
      </c>
      <c r="AB3230" s="64" t="n">
        <f aca="false">AB3240</f>
        <v>0</v>
      </c>
      <c r="AC3230" s="64" t="n">
        <f aca="false">AC3240</f>
        <v>0</v>
      </c>
      <c r="AD3230" s="64" t="n">
        <f aca="false">AD3240</f>
        <v>0</v>
      </c>
      <c r="AE3230" s="64" t="n">
        <f aca="false">AE3240</f>
        <v>0</v>
      </c>
      <c r="AF3230" s="64" t="n">
        <f aca="false">AF3240</f>
        <v>0</v>
      </c>
      <c r="AG3230" s="64" t="n">
        <f aca="false">AG3240</f>
        <v>0</v>
      </c>
      <c r="AH3230" s="64" t="n">
        <f aca="false">AH3240</f>
        <v>0</v>
      </c>
      <c r="AI3230" s="64" t="n">
        <f aca="false">AI3240</f>
        <v>0</v>
      </c>
      <c r="AJ3230" s="64" t="n">
        <f aca="false">AJ3240</f>
        <v>0</v>
      </c>
      <c r="AK3230" s="64" t="n">
        <f aca="false">AK3240</f>
        <v>0</v>
      </c>
      <c r="AL3230" s="64" t="n">
        <f aca="false">AL3240</f>
        <v>0</v>
      </c>
      <c r="AM3230" s="64" t="n">
        <f aca="false">AM3240</f>
        <v>0</v>
      </c>
      <c r="AN3230" s="64" t="n">
        <f aca="false">AN3240</f>
        <v>0</v>
      </c>
      <c r="AO3230" s="64" t="n">
        <f aca="false">AO3240</f>
        <v>0</v>
      </c>
      <c r="AP3230" s="64" t="n">
        <f aca="false">AP3240</f>
        <v>0</v>
      </c>
      <c r="AQ3230" s="64" t="n">
        <f aca="false">AQ3240</f>
        <v>0</v>
      </c>
      <c r="AR3230" s="64" t="n">
        <f aca="false">AR3240</f>
        <v>0</v>
      </c>
      <c r="AS3230" s="64" t="n">
        <f aca="false">AS3240</f>
        <v>0</v>
      </c>
      <c r="AT3230" s="64" t="n">
        <f aca="false">AT3240</f>
        <v>0</v>
      </c>
      <c r="AU3230" s="64" t="n">
        <f aca="false">AU3240</f>
        <v>0</v>
      </c>
      <c r="AV3230" s="64" t="n">
        <f aca="false">AV3240</f>
        <v>0</v>
      </c>
      <c r="AW3230" s="64" t="n">
        <f aca="false">AW3240</f>
        <v>0</v>
      </c>
      <c r="AX3230" s="64" t="n">
        <f aca="false">AX3240</f>
        <v>0</v>
      </c>
      <c r="AY3230" s="64" t="n">
        <f aca="false">AY3240</f>
        <v>0</v>
      </c>
      <c r="AZ3230" s="64" t="n">
        <f aca="false">AZ3240</f>
        <v>0</v>
      </c>
      <c r="BA3230" s="64" t="n">
        <f aca="false">BA3240</f>
        <v>0</v>
      </c>
      <c r="BB3230" s="64" t="n">
        <f aca="false">BB3240</f>
        <v>0</v>
      </c>
      <c r="BC3230" s="64" t="n">
        <f aca="false">BC3240</f>
        <v>0</v>
      </c>
      <c r="BD3230" s="64" t="n">
        <f aca="false">BD3240</f>
        <v>0</v>
      </c>
      <c r="BE3230" s="64" t="n">
        <f aca="false">BE3240</f>
        <v>0</v>
      </c>
      <c r="BF3230" s="64" t="n">
        <f aca="false">BF3240</f>
        <v>0</v>
      </c>
      <c r="BG3230" s="64" t="n">
        <f aca="false">BG3240</f>
        <v>0</v>
      </c>
      <c r="BH3230" s="64" t="n">
        <f aca="false">BH3240</f>
        <v>0</v>
      </c>
      <c r="BI3230" s="64" t="n">
        <f aca="false">BI3240</f>
        <v>0</v>
      </c>
      <c r="BJ3230" s="64" t="n">
        <f aca="false">BJ3240</f>
        <v>0</v>
      </c>
      <c r="BK3230" s="64" t="n">
        <f aca="false">BK3240</f>
        <v>0</v>
      </c>
      <c r="BL3230" s="64" t="n">
        <f aca="false">BL3240</f>
        <v>0</v>
      </c>
      <c r="BM3230" s="64" t="n">
        <f aca="false">BM3240</f>
        <v>0</v>
      </c>
      <c r="BN3230" s="64" t="n">
        <f aca="false">BN3240</f>
        <v>0</v>
      </c>
      <c r="BO3230" s="64" t="n">
        <f aca="false">BO3240</f>
        <v>0</v>
      </c>
      <c r="BP3230" s="64" t="n">
        <f aca="false">BP3240</f>
        <v>0</v>
      </c>
      <c r="BQ3230" s="64" t="n">
        <f aca="false">BQ3240</f>
        <v>0</v>
      </c>
      <c r="BR3230" s="64" t="n">
        <f aca="false">BR3240</f>
        <v>0</v>
      </c>
      <c r="BS3230" s="64" t="n">
        <f aca="false">BS3240</f>
        <v>0</v>
      </c>
      <c r="BT3230" s="64" t="n">
        <f aca="false">BT3240</f>
        <v>0</v>
      </c>
      <c r="BU3230" s="64" t="n">
        <f aca="false">BU3240</f>
        <v>0</v>
      </c>
      <c r="BV3230" s="64" t="n">
        <f aca="false">BV3240</f>
        <v>0</v>
      </c>
      <c r="BW3230" s="64" t="n">
        <f aca="false">BW3240</f>
        <v>0</v>
      </c>
      <c r="BX3230" s="64" t="n">
        <f aca="false">BX3240</f>
        <v>0</v>
      </c>
      <c r="BY3230" s="64" t="n">
        <f aca="false">BY3240</f>
        <v>0</v>
      </c>
      <c r="BZ3230" s="64" t="n">
        <f aca="false">BZ3240</f>
        <v>0</v>
      </c>
      <c r="CA3230" s="64" t="n">
        <f aca="false">CA3240</f>
        <v>0</v>
      </c>
      <c r="CB3230" s="64" t="n">
        <f aca="false">CB3240</f>
        <v>0</v>
      </c>
      <c r="CC3230" s="64" t="n">
        <f aca="false">CC3240</f>
        <v>0</v>
      </c>
      <c r="CD3230" s="64" t="n">
        <f aca="false">CD3240</f>
        <v>0</v>
      </c>
    </row>
    <row r="3231" customFormat="false" ht="12.75" hidden="true" customHeight="false" outlineLevel="0" collapsed="false">
      <c r="A3231" s="4" t="s">
        <v>111</v>
      </c>
      <c r="B3231" s="4"/>
      <c r="C3231" s="97"/>
      <c r="D3231" s="97"/>
      <c r="E3231" s="97"/>
      <c r="F3231" s="97"/>
      <c r="G3231" s="97"/>
      <c r="H3231" s="99"/>
      <c r="I3231" s="64"/>
      <c r="J3231" s="64"/>
      <c r="K3231" s="64"/>
      <c r="L3231" s="64"/>
      <c r="M3231" s="64"/>
      <c r="N3231" s="64"/>
      <c r="O3231" s="64"/>
      <c r="P3231" s="64"/>
      <c r="Q3231" s="64"/>
      <c r="R3231" s="64"/>
      <c r="S3231" s="64"/>
      <c r="T3231" s="64"/>
      <c r="U3231" s="64"/>
      <c r="V3231" s="64"/>
      <c r="W3231" s="64"/>
      <c r="X3231" s="64"/>
      <c r="Y3231" s="64"/>
      <c r="Z3231" s="64"/>
      <c r="AA3231" s="64"/>
      <c r="AB3231" s="64"/>
      <c r="AC3231" s="64"/>
      <c r="AD3231" s="64"/>
      <c r="AE3231" s="64"/>
      <c r="AF3231" s="64"/>
      <c r="AG3231" s="64"/>
      <c r="AH3231" s="64"/>
      <c r="AI3231" s="64"/>
      <c r="AJ3231" s="64"/>
      <c r="AK3231" s="64"/>
      <c r="AL3231" s="64"/>
      <c r="AM3231" s="64"/>
      <c r="AN3231" s="64"/>
      <c r="AO3231" s="64"/>
      <c r="AP3231" s="64"/>
      <c r="AQ3231" s="64"/>
      <c r="AR3231" s="64"/>
      <c r="AS3231" s="64"/>
      <c r="AT3231" s="64"/>
      <c r="AU3231" s="64"/>
      <c r="AV3231" s="64"/>
      <c r="AW3231" s="64"/>
      <c r="AX3231" s="64"/>
      <c r="AY3231" s="64"/>
      <c r="AZ3231" s="64"/>
      <c r="BA3231" s="64"/>
      <c r="BB3231" s="64"/>
      <c r="BC3231" s="64"/>
      <c r="BD3231" s="64"/>
      <c r="BE3231" s="64"/>
      <c r="BF3231" s="64"/>
      <c r="BG3231" s="64"/>
      <c r="BH3231" s="64"/>
      <c r="BI3231" s="64"/>
      <c r="BJ3231" s="64"/>
      <c r="BK3231" s="64"/>
      <c r="BL3231" s="64"/>
      <c r="BM3231" s="64"/>
      <c r="BN3231" s="64"/>
      <c r="BO3231" s="64"/>
      <c r="BP3231" s="64"/>
      <c r="BQ3231" s="64"/>
      <c r="BR3231" s="64"/>
      <c r="BS3231" s="64"/>
      <c r="BT3231" s="64"/>
      <c r="BU3231" s="64"/>
      <c r="BV3231" s="64"/>
      <c r="BW3231" s="64"/>
      <c r="BX3231" s="64"/>
      <c r="BY3231" s="64"/>
      <c r="BZ3231" s="64"/>
      <c r="CA3231" s="64"/>
      <c r="CB3231" s="64"/>
      <c r="CC3231" s="64"/>
      <c r="CD3231" s="64"/>
    </row>
    <row r="3232" customFormat="false" ht="12.75" hidden="true" customHeight="false" outlineLevel="0" collapsed="false">
      <c r="A3232" s="96" t="s">
        <v>719</v>
      </c>
      <c r="B3232" s="4"/>
      <c r="C3232" s="97"/>
      <c r="D3232" s="97"/>
      <c r="E3232" s="97"/>
      <c r="F3232" s="97"/>
      <c r="G3232" s="97"/>
      <c r="H3232" s="99"/>
      <c r="I3232" s="64" t="n">
        <f aca="false">I3242</f>
        <v>0</v>
      </c>
      <c r="J3232" s="64" t="n">
        <f aca="false">J3242</f>
        <v>0</v>
      </c>
      <c r="K3232" s="64" t="n">
        <f aca="false">K3242</f>
        <v>0</v>
      </c>
      <c r="L3232" s="64" t="n">
        <f aca="false">L3242</f>
        <v>0</v>
      </c>
      <c r="M3232" s="64" t="n">
        <f aca="false">M3242</f>
        <v>0</v>
      </c>
      <c r="N3232" s="64" t="n">
        <f aca="false">N3242</f>
        <v>0</v>
      </c>
      <c r="O3232" s="64" t="n">
        <f aca="false">O3242</f>
        <v>0</v>
      </c>
      <c r="P3232" s="64" t="n">
        <f aca="false">P3242</f>
        <v>0</v>
      </c>
      <c r="Q3232" s="64" t="n">
        <f aca="false">Q3242</f>
        <v>0</v>
      </c>
      <c r="R3232" s="64" t="n">
        <f aca="false">R3242</f>
        <v>0</v>
      </c>
      <c r="S3232" s="64" t="n">
        <f aca="false">S3242</f>
        <v>0</v>
      </c>
      <c r="T3232" s="64" t="n">
        <f aca="false">T3242</f>
        <v>0</v>
      </c>
      <c r="U3232" s="64" t="n">
        <f aca="false">U3242</f>
        <v>0</v>
      </c>
      <c r="V3232" s="64" t="n">
        <f aca="false">V3242</f>
        <v>0</v>
      </c>
      <c r="W3232" s="64" t="n">
        <f aca="false">W3242</f>
        <v>0</v>
      </c>
      <c r="X3232" s="64" t="n">
        <f aca="false">X3242</f>
        <v>0</v>
      </c>
      <c r="Y3232" s="64" t="n">
        <f aca="false">Y3242</f>
        <v>0</v>
      </c>
      <c r="Z3232" s="64" t="n">
        <f aca="false">Z3242</f>
        <v>0</v>
      </c>
      <c r="AA3232" s="64" t="n">
        <f aca="false">AA3242</f>
        <v>0</v>
      </c>
      <c r="AB3232" s="64" t="n">
        <f aca="false">AB3242</f>
        <v>0</v>
      </c>
      <c r="AC3232" s="64" t="n">
        <f aca="false">AC3242</f>
        <v>0</v>
      </c>
      <c r="AD3232" s="64" t="n">
        <f aca="false">AD3242</f>
        <v>0</v>
      </c>
      <c r="AE3232" s="64" t="n">
        <f aca="false">AE3242</f>
        <v>0</v>
      </c>
      <c r="AF3232" s="64" t="n">
        <f aca="false">AF3242</f>
        <v>0</v>
      </c>
      <c r="AG3232" s="64" t="n">
        <f aca="false">AG3242</f>
        <v>0</v>
      </c>
      <c r="AH3232" s="64" t="n">
        <f aca="false">AH3242</f>
        <v>0</v>
      </c>
      <c r="AI3232" s="64" t="n">
        <f aca="false">AI3242</f>
        <v>0</v>
      </c>
      <c r="AJ3232" s="64" t="n">
        <f aca="false">AJ3242</f>
        <v>0</v>
      </c>
      <c r="AK3232" s="64" t="n">
        <f aca="false">AK3242</f>
        <v>0</v>
      </c>
      <c r="AL3232" s="64" t="n">
        <f aca="false">AL3242</f>
        <v>0</v>
      </c>
      <c r="AM3232" s="64" t="n">
        <f aca="false">AM3242</f>
        <v>0</v>
      </c>
      <c r="AN3232" s="64" t="n">
        <f aca="false">AN3242</f>
        <v>0</v>
      </c>
      <c r="AO3232" s="64" t="n">
        <f aca="false">AO3242</f>
        <v>0</v>
      </c>
      <c r="AP3232" s="64" t="n">
        <f aca="false">AP3242</f>
        <v>0</v>
      </c>
      <c r="AQ3232" s="64" t="n">
        <f aca="false">AQ3242</f>
        <v>0</v>
      </c>
      <c r="AR3232" s="64" t="n">
        <f aca="false">AR3242</f>
        <v>0</v>
      </c>
      <c r="AS3232" s="64" t="n">
        <f aca="false">AS3242</f>
        <v>0</v>
      </c>
      <c r="AT3232" s="64" t="n">
        <f aca="false">AT3242</f>
        <v>0</v>
      </c>
      <c r="AU3232" s="64" t="n">
        <f aca="false">AU3242</f>
        <v>0</v>
      </c>
      <c r="AV3232" s="64" t="n">
        <f aca="false">AV3242</f>
        <v>0</v>
      </c>
      <c r="AW3232" s="64" t="n">
        <f aca="false">AW3242</f>
        <v>0</v>
      </c>
      <c r="AX3232" s="64" t="n">
        <f aca="false">AX3242</f>
        <v>0</v>
      </c>
      <c r="AY3232" s="64" t="n">
        <f aca="false">AY3242</f>
        <v>0</v>
      </c>
      <c r="AZ3232" s="64" t="n">
        <f aca="false">AZ3242</f>
        <v>0</v>
      </c>
      <c r="BA3232" s="64" t="n">
        <f aca="false">BA3242</f>
        <v>0</v>
      </c>
      <c r="BB3232" s="64" t="n">
        <f aca="false">BB3242</f>
        <v>0</v>
      </c>
      <c r="BC3232" s="64" t="n">
        <f aca="false">BC3242</f>
        <v>0</v>
      </c>
      <c r="BD3232" s="64" t="n">
        <f aca="false">BD3242</f>
        <v>0</v>
      </c>
      <c r="BE3232" s="64" t="n">
        <f aca="false">BE3242</f>
        <v>0</v>
      </c>
      <c r="BF3232" s="64" t="n">
        <f aca="false">BF3242</f>
        <v>0</v>
      </c>
      <c r="BG3232" s="64" t="n">
        <f aca="false">BG3242</f>
        <v>0</v>
      </c>
      <c r="BH3232" s="64" t="n">
        <f aca="false">BH3242</f>
        <v>0</v>
      </c>
      <c r="BI3232" s="64" t="n">
        <f aca="false">BI3242</f>
        <v>0</v>
      </c>
      <c r="BJ3232" s="64" t="n">
        <f aca="false">BJ3242</f>
        <v>0</v>
      </c>
      <c r="BK3232" s="64" t="n">
        <f aca="false">BK3242</f>
        <v>0</v>
      </c>
      <c r="BL3232" s="64" t="n">
        <f aca="false">BL3242</f>
        <v>0</v>
      </c>
      <c r="BM3232" s="64" t="n">
        <f aca="false">BM3242</f>
        <v>0</v>
      </c>
      <c r="BN3232" s="64" t="n">
        <f aca="false">BN3242</f>
        <v>0</v>
      </c>
      <c r="BO3232" s="64" t="n">
        <f aca="false">BO3242</f>
        <v>0</v>
      </c>
      <c r="BP3232" s="64" t="n">
        <f aca="false">BP3242</f>
        <v>0</v>
      </c>
      <c r="BQ3232" s="64" t="n">
        <f aca="false">BQ3242</f>
        <v>0</v>
      </c>
      <c r="BR3232" s="64" t="n">
        <f aca="false">BR3242</f>
        <v>0</v>
      </c>
      <c r="BS3232" s="64" t="n">
        <f aca="false">BS3242</f>
        <v>0</v>
      </c>
      <c r="BT3232" s="64" t="n">
        <f aca="false">BT3242</f>
        <v>0</v>
      </c>
      <c r="BU3232" s="64" t="n">
        <f aca="false">BU3242</f>
        <v>0</v>
      </c>
      <c r="BV3232" s="64" t="n">
        <f aca="false">BV3242</f>
        <v>0</v>
      </c>
      <c r="BW3232" s="64" t="n">
        <f aca="false">BW3242</f>
        <v>0</v>
      </c>
      <c r="BX3232" s="64" t="n">
        <f aca="false">BX3242</f>
        <v>0</v>
      </c>
      <c r="BY3232" s="64" t="n">
        <f aca="false">BY3242</f>
        <v>0</v>
      </c>
      <c r="BZ3232" s="64" t="n">
        <f aca="false">BZ3242</f>
        <v>0</v>
      </c>
      <c r="CA3232" s="64" t="n">
        <f aca="false">CA3242</f>
        <v>0</v>
      </c>
      <c r="CB3232" s="64" t="n">
        <f aca="false">CB3242</f>
        <v>0</v>
      </c>
      <c r="CC3232" s="64" t="n">
        <f aca="false">CC3242</f>
        <v>0</v>
      </c>
      <c r="CD3232" s="64" t="n">
        <f aca="false">CD3242</f>
        <v>0</v>
      </c>
    </row>
    <row r="3233" customFormat="false" ht="12.75" hidden="true" customHeight="false" outlineLevel="0" collapsed="false">
      <c r="A3233" s="96"/>
      <c r="B3233" s="96"/>
      <c r="C3233" s="97"/>
      <c r="D3233" s="97"/>
      <c r="E3233" s="97"/>
      <c r="F3233" s="97"/>
      <c r="G3233" s="97"/>
      <c r="H3233" s="99"/>
      <c r="I3233" s="64"/>
      <c r="J3233" s="64"/>
      <c r="K3233" s="64"/>
      <c r="L3233" s="64"/>
      <c r="M3233" s="64"/>
      <c r="N3233" s="64"/>
      <c r="O3233" s="64"/>
      <c r="P3233" s="64"/>
      <c r="Q3233" s="64"/>
      <c r="R3233" s="64"/>
      <c r="S3233" s="64"/>
      <c r="T3233" s="64"/>
      <c r="U3233" s="64"/>
      <c r="V3233" s="64"/>
      <c r="W3233" s="64"/>
      <c r="X3233" s="64"/>
      <c r="Y3233" s="64"/>
      <c r="Z3233" s="64"/>
      <c r="AA3233" s="64"/>
      <c r="AB3233" s="64"/>
      <c r="AC3233" s="64"/>
      <c r="AD3233" s="64"/>
      <c r="AE3233" s="64"/>
      <c r="AF3233" s="64"/>
      <c r="AG3233" s="64"/>
      <c r="AH3233" s="64"/>
      <c r="AI3233" s="64"/>
      <c r="AJ3233" s="64"/>
      <c r="AK3233" s="64"/>
      <c r="AL3233" s="64"/>
      <c r="AM3233" s="64"/>
      <c r="AN3233" s="64"/>
      <c r="AO3233" s="64"/>
      <c r="AP3233" s="64"/>
      <c r="AQ3233" s="64"/>
      <c r="AR3233" s="64"/>
      <c r="AS3233" s="64"/>
      <c r="AT3233" s="64"/>
      <c r="AU3233" s="64"/>
      <c r="AV3233" s="64"/>
      <c r="AW3233" s="64"/>
      <c r="AX3233" s="64"/>
      <c r="AY3233" s="64"/>
      <c r="AZ3233" s="64"/>
      <c r="BA3233" s="64"/>
      <c r="BB3233" s="64"/>
      <c r="BC3233" s="64"/>
      <c r="BD3233" s="64"/>
      <c r="BE3233" s="64"/>
      <c r="BF3233" s="64"/>
      <c r="BG3233" s="64"/>
      <c r="BH3233" s="64"/>
      <c r="BI3233" s="64"/>
      <c r="BJ3233" s="64"/>
      <c r="BK3233" s="64"/>
      <c r="BL3233" s="64"/>
      <c r="BM3233" s="64"/>
      <c r="BN3233" s="64"/>
      <c r="BO3233" s="64"/>
      <c r="BP3233" s="64"/>
      <c r="BQ3233" s="64"/>
      <c r="BR3233" s="64"/>
      <c r="BS3233" s="64"/>
      <c r="BT3233" s="64"/>
      <c r="BU3233" s="64"/>
      <c r="BV3233" s="64"/>
      <c r="BW3233" s="64"/>
      <c r="BX3233" s="64"/>
      <c r="BY3233" s="64"/>
      <c r="BZ3233" s="64"/>
      <c r="CA3233" s="64"/>
      <c r="CB3233" s="64"/>
      <c r="CC3233" s="64"/>
      <c r="CD3233" s="64"/>
    </row>
    <row r="3234" customFormat="false" ht="12.75" hidden="true" customHeight="false" outlineLevel="0" collapsed="false">
      <c r="A3234" s="100" t="s">
        <v>720</v>
      </c>
      <c r="B3234" s="96"/>
      <c r="C3234" s="97"/>
      <c r="D3234" s="97"/>
      <c r="E3234" s="97"/>
      <c r="F3234" s="97"/>
      <c r="G3234" s="97"/>
      <c r="H3234" s="99"/>
      <c r="I3234" s="75" t="n">
        <f aca="false">I3235</f>
        <v>0</v>
      </c>
      <c r="J3234" s="75" t="n">
        <f aca="false">J3235</f>
        <v>0</v>
      </c>
      <c r="K3234" s="75" t="n">
        <f aca="false">K3235</f>
        <v>0</v>
      </c>
      <c r="L3234" s="75" t="n">
        <f aca="false">L3235</f>
        <v>0</v>
      </c>
      <c r="M3234" s="75" t="n">
        <f aca="false">M3235</f>
        <v>0</v>
      </c>
      <c r="N3234" s="75" t="n">
        <f aca="false">N3235</f>
        <v>0</v>
      </c>
      <c r="O3234" s="75" t="n">
        <f aca="false">O3235</f>
        <v>0</v>
      </c>
      <c r="P3234" s="75" t="n">
        <f aca="false">P3235</f>
        <v>0</v>
      </c>
      <c r="Q3234" s="75" t="n">
        <f aca="false">Q3235</f>
        <v>0</v>
      </c>
      <c r="R3234" s="75" t="n">
        <f aca="false">R3235</f>
        <v>0</v>
      </c>
      <c r="S3234" s="75" t="n">
        <f aca="false">S3235</f>
        <v>0</v>
      </c>
      <c r="T3234" s="75" t="n">
        <f aca="false">T3235</f>
        <v>0</v>
      </c>
      <c r="U3234" s="75" t="n">
        <f aca="false">U3235</f>
        <v>0</v>
      </c>
      <c r="V3234" s="75" t="n">
        <f aca="false">V3235</f>
        <v>0</v>
      </c>
      <c r="W3234" s="75" t="n">
        <f aca="false">W3235</f>
        <v>0</v>
      </c>
      <c r="X3234" s="75" t="n">
        <f aca="false">X3235</f>
        <v>0</v>
      </c>
      <c r="Y3234" s="75" t="n">
        <f aca="false">Y3235</f>
        <v>0</v>
      </c>
      <c r="Z3234" s="75" t="n">
        <f aca="false">Z3235</f>
        <v>0</v>
      </c>
      <c r="AA3234" s="75" t="n">
        <f aca="false">AA3235</f>
        <v>0</v>
      </c>
      <c r="AB3234" s="75" t="n">
        <f aca="false">AB3235</f>
        <v>0</v>
      </c>
      <c r="AC3234" s="75" t="n">
        <f aca="false">AC3235</f>
        <v>0</v>
      </c>
      <c r="AD3234" s="75" t="n">
        <f aca="false">AD3235</f>
        <v>0</v>
      </c>
      <c r="AE3234" s="75" t="n">
        <f aca="false">AE3235</f>
        <v>0</v>
      </c>
      <c r="AF3234" s="75" t="n">
        <f aca="false">AF3235</f>
        <v>0</v>
      </c>
      <c r="AG3234" s="75" t="n">
        <f aca="false">AG3235</f>
        <v>0</v>
      </c>
      <c r="AH3234" s="75" t="n">
        <f aca="false">AH3235</f>
        <v>0</v>
      </c>
      <c r="AI3234" s="75" t="n">
        <f aca="false">AI3235</f>
        <v>0</v>
      </c>
      <c r="AJ3234" s="75" t="n">
        <f aca="false">AJ3235</f>
        <v>0</v>
      </c>
      <c r="AK3234" s="75" t="n">
        <f aca="false">AK3235</f>
        <v>0</v>
      </c>
      <c r="AL3234" s="75" t="n">
        <f aca="false">AL3235</f>
        <v>0</v>
      </c>
      <c r="AM3234" s="75" t="n">
        <f aca="false">AM3235</f>
        <v>0</v>
      </c>
      <c r="AN3234" s="75" t="n">
        <f aca="false">AN3235</f>
        <v>0</v>
      </c>
      <c r="AO3234" s="75" t="n">
        <f aca="false">AO3235</f>
        <v>0</v>
      </c>
      <c r="AP3234" s="75" t="n">
        <f aca="false">AP3235</f>
        <v>0</v>
      </c>
      <c r="AQ3234" s="75" t="n">
        <f aca="false">AQ3235</f>
        <v>0</v>
      </c>
      <c r="AR3234" s="75" t="n">
        <f aca="false">AR3235</f>
        <v>0</v>
      </c>
      <c r="AS3234" s="75" t="n">
        <f aca="false">AS3235</f>
        <v>0</v>
      </c>
      <c r="AT3234" s="75" t="n">
        <f aca="false">AT3235</f>
        <v>0</v>
      </c>
      <c r="AU3234" s="75" t="n">
        <f aca="false">AU3235</f>
        <v>0</v>
      </c>
      <c r="AV3234" s="75" t="n">
        <f aca="false">AV3235</f>
        <v>0</v>
      </c>
      <c r="AW3234" s="75" t="n">
        <f aca="false">AW3235</f>
        <v>0</v>
      </c>
      <c r="AX3234" s="75" t="n">
        <f aca="false">AX3235</f>
        <v>0</v>
      </c>
      <c r="AY3234" s="75" t="n">
        <f aca="false">AY3235</f>
        <v>0</v>
      </c>
      <c r="AZ3234" s="75" t="n">
        <f aca="false">AZ3235</f>
        <v>0</v>
      </c>
      <c r="BA3234" s="75" t="n">
        <f aca="false">BA3235</f>
        <v>0</v>
      </c>
      <c r="BB3234" s="75" t="n">
        <f aca="false">BB3235</f>
        <v>0</v>
      </c>
      <c r="BC3234" s="75" t="n">
        <f aca="false">BC3235</f>
        <v>0</v>
      </c>
      <c r="BD3234" s="75" t="n">
        <f aca="false">BD3235</f>
        <v>0</v>
      </c>
      <c r="BE3234" s="75" t="n">
        <f aca="false">BE3235</f>
        <v>0</v>
      </c>
      <c r="BF3234" s="75" t="n">
        <f aca="false">BF3235</f>
        <v>0</v>
      </c>
      <c r="BG3234" s="75" t="n">
        <f aca="false">BG3235</f>
        <v>0</v>
      </c>
      <c r="BH3234" s="75" t="n">
        <f aca="false">BH3235</f>
        <v>0</v>
      </c>
      <c r="BI3234" s="75" t="n">
        <f aca="false">BI3235</f>
        <v>0</v>
      </c>
      <c r="BJ3234" s="75" t="n">
        <f aca="false">BJ3235</f>
        <v>0</v>
      </c>
      <c r="BK3234" s="75" t="n">
        <f aca="false">BK3235</f>
        <v>0</v>
      </c>
      <c r="BL3234" s="75" t="n">
        <f aca="false">BL3235</f>
        <v>0</v>
      </c>
      <c r="BM3234" s="75" t="n">
        <f aca="false">BM3235</f>
        <v>0</v>
      </c>
      <c r="BN3234" s="75" t="n">
        <f aca="false">BN3235</f>
        <v>0</v>
      </c>
      <c r="BO3234" s="75" t="n">
        <f aca="false">BO3235</f>
        <v>0</v>
      </c>
      <c r="BP3234" s="75" t="n">
        <f aca="false">BP3235</f>
        <v>0</v>
      </c>
      <c r="BQ3234" s="75" t="n">
        <f aca="false">BQ3235</f>
        <v>0</v>
      </c>
      <c r="BR3234" s="75" t="n">
        <f aca="false">BR3235</f>
        <v>0</v>
      </c>
      <c r="BS3234" s="75" t="n">
        <f aca="false">BS3235</f>
        <v>0</v>
      </c>
      <c r="BT3234" s="75" t="n">
        <f aca="false">BT3235</f>
        <v>0</v>
      </c>
      <c r="BU3234" s="75" t="n">
        <f aca="false">BU3235</f>
        <v>0</v>
      </c>
      <c r="BV3234" s="75" t="n">
        <f aca="false">BV3235</f>
        <v>0</v>
      </c>
      <c r="BW3234" s="75" t="n">
        <f aca="false">BW3235</f>
        <v>0</v>
      </c>
      <c r="BX3234" s="75" t="n">
        <f aca="false">BX3235</f>
        <v>0</v>
      </c>
      <c r="BY3234" s="75" t="n">
        <f aca="false">BY3235</f>
        <v>0</v>
      </c>
      <c r="BZ3234" s="75" t="n">
        <f aca="false">BZ3235</f>
        <v>0</v>
      </c>
      <c r="CA3234" s="75" t="n">
        <f aca="false">CA3235</f>
        <v>0</v>
      </c>
      <c r="CB3234" s="75" t="n">
        <f aca="false">CB3235</f>
        <v>0</v>
      </c>
      <c r="CC3234" s="75" t="n">
        <f aca="false">CC3235</f>
        <v>0</v>
      </c>
      <c r="CD3234" s="75" t="n">
        <f aca="false">CD3235</f>
        <v>0</v>
      </c>
    </row>
    <row r="3235" customFormat="false" ht="12.75" hidden="true" customHeight="false" outlineLevel="0" collapsed="false">
      <c r="A3235" s="198" t="s">
        <v>697</v>
      </c>
      <c r="B3235" s="151"/>
      <c r="C3235" s="94" t="s">
        <v>444</v>
      </c>
      <c r="D3235" s="78"/>
      <c r="E3235" s="157"/>
      <c r="F3235" s="157"/>
      <c r="G3235" s="157"/>
      <c r="H3235" s="137"/>
      <c r="I3235" s="75" t="n">
        <f aca="false">I3236</f>
        <v>0</v>
      </c>
      <c r="J3235" s="75" t="n">
        <f aca="false">J3236</f>
        <v>0</v>
      </c>
      <c r="K3235" s="75" t="n">
        <f aca="false">K3236</f>
        <v>0</v>
      </c>
      <c r="L3235" s="75" t="n">
        <f aca="false">L3236</f>
        <v>0</v>
      </c>
      <c r="M3235" s="75" t="n">
        <f aca="false">M3236</f>
        <v>0</v>
      </c>
      <c r="N3235" s="75" t="n">
        <f aca="false">N3236</f>
        <v>0</v>
      </c>
      <c r="O3235" s="75" t="n">
        <f aca="false">O3236</f>
        <v>0</v>
      </c>
      <c r="P3235" s="75" t="n">
        <f aca="false">P3236</f>
        <v>0</v>
      </c>
      <c r="Q3235" s="75" t="n">
        <f aca="false">Q3236</f>
        <v>0</v>
      </c>
      <c r="R3235" s="75" t="n">
        <f aca="false">R3236</f>
        <v>0</v>
      </c>
      <c r="S3235" s="75" t="n">
        <f aca="false">S3236</f>
        <v>0</v>
      </c>
      <c r="T3235" s="75" t="n">
        <f aca="false">T3236</f>
        <v>0</v>
      </c>
      <c r="U3235" s="75" t="n">
        <f aca="false">U3236</f>
        <v>0</v>
      </c>
      <c r="V3235" s="75" t="n">
        <f aca="false">V3236</f>
        <v>0</v>
      </c>
      <c r="W3235" s="75" t="n">
        <f aca="false">W3236</f>
        <v>0</v>
      </c>
      <c r="X3235" s="75" t="n">
        <f aca="false">X3236</f>
        <v>0</v>
      </c>
      <c r="Y3235" s="75" t="n">
        <f aca="false">Y3236</f>
        <v>0</v>
      </c>
      <c r="Z3235" s="75" t="n">
        <f aca="false">Z3236</f>
        <v>0</v>
      </c>
      <c r="AA3235" s="75" t="n">
        <f aca="false">AA3236</f>
        <v>0</v>
      </c>
      <c r="AB3235" s="75" t="n">
        <f aca="false">AB3236</f>
        <v>0</v>
      </c>
      <c r="AC3235" s="75" t="n">
        <f aca="false">AC3236</f>
        <v>0</v>
      </c>
      <c r="AD3235" s="75" t="n">
        <f aca="false">AD3236</f>
        <v>0</v>
      </c>
      <c r="AE3235" s="75" t="n">
        <f aca="false">AE3236</f>
        <v>0</v>
      </c>
      <c r="AF3235" s="75" t="n">
        <f aca="false">AF3236</f>
        <v>0</v>
      </c>
      <c r="AG3235" s="75" t="n">
        <f aca="false">AG3236</f>
        <v>0</v>
      </c>
      <c r="AH3235" s="75" t="n">
        <f aca="false">AH3236</f>
        <v>0</v>
      </c>
      <c r="AI3235" s="75" t="n">
        <f aca="false">AI3236</f>
        <v>0</v>
      </c>
      <c r="AJ3235" s="75" t="n">
        <f aca="false">AJ3236</f>
        <v>0</v>
      </c>
      <c r="AK3235" s="75" t="n">
        <f aca="false">AK3236</f>
        <v>0</v>
      </c>
      <c r="AL3235" s="75" t="n">
        <f aca="false">AL3236</f>
        <v>0</v>
      </c>
      <c r="AM3235" s="75" t="n">
        <f aca="false">AM3236</f>
        <v>0</v>
      </c>
      <c r="AN3235" s="75" t="n">
        <f aca="false">AN3236</f>
        <v>0</v>
      </c>
      <c r="AO3235" s="75" t="n">
        <f aca="false">AO3236</f>
        <v>0</v>
      </c>
      <c r="AP3235" s="75" t="n">
        <f aca="false">AP3236</f>
        <v>0</v>
      </c>
      <c r="AQ3235" s="75" t="n">
        <f aca="false">AQ3236</f>
        <v>0</v>
      </c>
      <c r="AR3235" s="75" t="n">
        <f aca="false">AR3236</f>
        <v>0</v>
      </c>
      <c r="AS3235" s="75" t="n">
        <f aca="false">AS3236</f>
        <v>0</v>
      </c>
      <c r="AT3235" s="75" t="n">
        <f aca="false">AT3236</f>
        <v>0</v>
      </c>
      <c r="AU3235" s="75" t="n">
        <f aca="false">AU3236</f>
        <v>0</v>
      </c>
      <c r="AV3235" s="75" t="n">
        <f aca="false">AV3236</f>
        <v>0</v>
      </c>
      <c r="AW3235" s="75" t="n">
        <f aca="false">AW3236</f>
        <v>0</v>
      </c>
      <c r="AX3235" s="75" t="n">
        <f aca="false">AX3236</f>
        <v>0</v>
      </c>
      <c r="AY3235" s="75" t="n">
        <f aca="false">AY3236</f>
        <v>0</v>
      </c>
      <c r="AZ3235" s="75" t="n">
        <f aca="false">AZ3236</f>
        <v>0</v>
      </c>
      <c r="BA3235" s="75" t="n">
        <f aca="false">BA3236</f>
        <v>0</v>
      </c>
      <c r="BB3235" s="75" t="n">
        <f aca="false">BB3236</f>
        <v>0</v>
      </c>
      <c r="BC3235" s="75" t="n">
        <f aca="false">BC3236</f>
        <v>0</v>
      </c>
      <c r="BD3235" s="75" t="n">
        <f aca="false">BD3236</f>
        <v>0</v>
      </c>
      <c r="BE3235" s="75" t="n">
        <f aca="false">BE3236</f>
        <v>0</v>
      </c>
      <c r="BF3235" s="75" t="n">
        <f aca="false">BF3236</f>
        <v>0</v>
      </c>
      <c r="BG3235" s="75" t="n">
        <f aca="false">BG3236</f>
        <v>0</v>
      </c>
      <c r="BH3235" s="75" t="n">
        <f aca="false">BH3236</f>
        <v>0</v>
      </c>
      <c r="BI3235" s="75" t="n">
        <f aca="false">BI3236</f>
        <v>0</v>
      </c>
      <c r="BJ3235" s="75" t="n">
        <f aca="false">BJ3236</f>
        <v>0</v>
      </c>
      <c r="BK3235" s="75" t="n">
        <f aca="false">BK3236</f>
        <v>0</v>
      </c>
      <c r="BL3235" s="75" t="n">
        <f aca="false">BL3236</f>
        <v>0</v>
      </c>
      <c r="BM3235" s="75" t="n">
        <f aca="false">BM3236</f>
        <v>0</v>
      </c>
      <c r="BN3235" s="75" t="n">
        <f aca="false">BN3236</f>
        <v>0</v>
      </c>
      <c r="BO3235" s="75" t="n">
        <f aca="false">BO3236</f>
        <v>0</v>
      </c>
      <c r="BP3235" s="75" t="n">
        <f aca="false">BP3236</f>
        <v>0</v>
      </c>
      <c r="BQ3235" s="75" t="n">
        <f aca="false">BQ3236</f>
        <v>0</v>
      </c>
      <c r="BR3235" s="75" t="n">
        <f aca="false">BR3236</f>
        <v>0</v>
      </c>
      <c r="BS3235" s="75" t="n">
        <f aca="false">BS3236</f>
        <v>0</v>
      </c>
      <c r="BT3235" s="75" t="n">
        <f aca="false">BT3236</f>
        <v>0</v>
      </c>
      <c r="BU3235" s="75" t="n">
        <f aca="false">BU3236</f>
        <v>0</v>
      </c>
      <c r="BV3235" s="75" t="n">
        <f aca="false">BV3236</f>
        <v>0</v>
      </c>
      <c r="BW3235" s="75" t="n">
        <f aca="false">BW3236</f>
        <v>0</v>
      </c>
      <c r="BX3235" s="75" t="n">
        <f aca="false">BX3236</f>
        <v>0</v>
      </c>
      <c r="BY3235" s="75" t="n">
        <f aca="false">BY3236</f>
        <v>0</v>
      </c>
      <c r="BZ3235" s="75" t="n">
        <f aca="false">BZ3236</f>
        <v>0</v>
      </c>
      <c r="CA3235" s="75" t="n">
        <f aca="false">CA3236</f>
        <v>0</v>
      </c>
      <c r="CB3235" s="75" t="n">
        <f aca="false">CB3236</f>
        <v>0</v>
      </c>
      <c r="CC3235" s="75" t="n">
        <f aca="false">CC3236</f>
        <v>0</v>
      </c>
      <c r="CD3235" s="75" t="n">
        <f aca="false">CD3236</f>
        <v>0</v>
      </c>
    </row>
    <row r="3236" customFormat="false" ht="12.75" hidden="true" customHeight="false" outlineLevel="0" collapsed="false">
      <c r="A3236" s="98" t="s">
        <v>178</v>
      </c>
      <c r="B3236" s="151"/>
      <c r="C3236" s="94" t="s">
        <v>444</v>
      </c>
      <c r="D3236" s="94" t="s">
        <v>179</v>
      </c>
      <c r="E3236" s="94" t="s">
        <v>105</v>
      </c>
      <c r="F3236" s="94" t="s">
        <v>105</v>
      </c>
      <c r="G3236" s="94"/>
      <c r="H3236" s="74"/>
      <c r="I3236" s="75" t="n">
        <f aca="false">I3237</f>
        <v>0</v>
      </c>
      <c r="J3236" s="75" t="n">
        <f aca="false">J3237</f>
        <v>0</v>
      </c>
      <c r="K3236" s="75" t="n">
        <f aca="false">K3237</f>
        <v>0</v>
      </c>
      <c r="L3236" s="75" t="n">
        <f aca="false">L3237</f>
        <v>0</v>
      </c>
      <c r="M3236" s="75" t="n">
        <f aca="false">M3237</f>
        <v>0</v>
      </c>
      <c r="N3236" s="75" t="n">
        <f aca="false">N3237</f>
        <v>0</v>
      </c>
      <c r="O3236" s="75" t="n">
        <f aca="false">O3237</f>
        <v>0</v>
      </c>
      <c r="P3236" s="75" t="n">
        <f aca="false">P3237</f>
        <v>0</v>
      </c>
      <c r="Q3236" s="75" t="n">
        <f aca="false">Q3237</f>
        <v>0</v>
      </c>
      <c r="R3236" s="75" t="n">
        <f aca="false">R3237</f>
        <v>0</v>
      </c>
      <c r="S3236" s="75" t="n">
        <f aca="false">S3237</f>
        <v>0</v>
      </c>
      <c r="T3236" s="75" t="n">
        <f aca="false">T3237</f>
        <v>0</v>
      </c>
      <c r="U3236" s="75" t="n">
        <f aca="false">U3237</f>
        <v>0</v>
      </c>
      <c r="V3236" s="75" t="n">
        <f aca="false">V3237</f>
        <v>0</v>
      </c>
      <c r="W3236" s="75" t="n">
        <f aca="false">W3237</f>
        <v>0</v>
      </c>
      <c r="X3236" s="75" t="n">
        <f aca="false">X3237</f>
        <v>0</v>
      </c>
      <c r="Y3236" s="75" t="n">
        <f aca="false">Y3237</f>
        <v>0</v>
      </c>
      <c r="Z3236" s="75" t="n">
        <f aca="false">Z3237</f>
        <v>0</v>
      </c>
      <c r="AA3236" s="75" t="n">
        <f aca="false">AA3237</f>
        <v>0</v>
      </c>
      <c r="AB3236" s="75" t="n">
        <f aca="false">AB3237</f>
        <v>0</v>
      </c>
      <c r="AC3236" s="75" t="n">
        <f aca="false">AC3237</f>
        <v>0</v>
      </c>
      <c r="AD3236" s="75" t="n">
        <f aca="false">AD3237</f>
        <v>0</v>
      </c>
      <c r="AE3236" s="75" t="n">
        <f aca="false">AE3237</f>
        <v>0</v>
      </c>
      <c r="AF3236" s="75" t="n">
        <f aca="false">AF3237</f>
        <v>0</v>
      </c>
      <c r="AG3236" s="75" t="n">
        <f aca="false">AG3237</f>
        <v>0</v>
      </c>
      <c r="AH3236" s="75" t="n">
        <f aca="false">AH3237</f>
        <v>0</v>
      </c>
      <c r="AI3236" s="75" t="n">
        <f aca="false">AI3237</f>
        <v>0</v>
      </c>
      <c r="AJ3236" s="75" t="n">
        <f aca="false">AJ3237</f>
        <v>0</v>
      </c>
      <c r="AK3236" s="75" t="n">
        <f aca="false">AK3237</f>
        <v>0</v>
      </c>
      <c r="AL3236" s="75" t="n">
        <f aca="false">AL3237</f>
        <v>0</v>
      </c>
      <c r="AM3236" s="75" t="n">
        <f aca="false">AM3237</f>
        <v>0</v>
      </c>
      <c r="AN3236" s="75" t="n">
        <f aca="false">AN3237</f>
        <v>0</v>
      </c>
      <c r="AO3236" s="75" t="n">
        <f aca="false">AO3237</f>
        <v>0</v>
      </c>
      <c r="AP3236" s="75" t="n">
        <f aca="false">AP3237</f>
        <v>0</v>
      </c>
      <c r="AQ3236" s="75" t="n">
        <f aca="false">AQ3237</f>
        <v>0</v>
      </c>
      <c r="AR3236" s="75" t="n">
        <f aca="false">AR3237</f>
        <v>0</v>
      </c>
      <c r="AS3236" s="75" t="n">
        <f aca="false">AS3237</f>
        <v>0</v>
      </c>
      <c r="AT3236" s="75" t="n">
        <f aca="false">AT3237</f>
        <v>0</v>
      </c>
      <c r="AU3236" s="75" t="n">
        <f aca="false">AU3237</f>
        <v>0</v>
      </c>
      <c r="AV3236" s="75" t="n">
        <f aca="false">AV3237</f>
        <v>0</v>
      </c>
      <c r="AW3236" s="75" t="n">
        <f aca="false">AW3237</f>
        <v>0</v>
      </c>
      <c r="AX3236" s="75" t="n">
        <f aca="false">AX3237</f>
        <v>0</v>
      </c>
      <c r="AY3236" s="75" t="n">
        <f aca="false">AY3237</f>
        <v>0</v>
      </c>
      <c r="AZ3236" s="75" t="n">
        <f aca="false">AZ3237</f>
        <v>0</v>
      </c>
      <c r="BA3236" s="75" t="n">
        <f aca="false">BA3237</f>
        <v>0</v>
      </c>
      <c r="BB3236" s="75" t="n">
        <f aca="false">BB3237</f>
        <v>0</v>
      </c>
      <c r="BC3236" s="75" t="n">
        <f aca="false">BC3237</f>
        <v>0</v>
      </c>
      <c r="BD3236" s="75" t="n">
        <f aca="false">BD3237</f>
        <v>0</v>
      </c>
      <c r="BE3236" s="75" t="n">
        <f aca="false">BE3237</f>
        <v>0</v>
      </c>
      <c r="BF3236" s="75" t="n">
        <f aca="false">BF3237</f>
        <v>0</v>
      </c>
      <c r="BG3236" s="75" t="n">
        <f aca="false">BG3237</f>
        <v>0</v>
      </c>
      <c r="BH3236" s="75" t="n">
        <f aca="false">BH3237</f>
        <v>0</v>
      </c>
      <c r="BI3236" s="75" t="n">
        <f aca="false">BI3237</f>
        <v>0</v>
      </c>
      <c r="BJ3236" s="75" t="n">
        <f aca="false">BJ3237</f>
        <v>0</v>
      </c>
      <c r="BK3236" s="75" t="n">
        <f aca="false">BK3237</f>
        <v>0</v>
      </c>
      <c r="BL3236" s="75" t="n">
        <f aca="false">BL3237</f>
        <v>0</v>
      </c>
      <c r="BM3236" s="75" t="n">
        <f aca="false">BM3237</f>
        <v>0</v>
      </c>
      <c r="BN3236" s="75" t="n">
        <f aca="false">BN3237</f>
        <v>0</v>
      </c>
      <c r="BO3236" s="75" t="n">
        <f aca="false">BO3237</f>
        <v>0</v>
      </c>
      <c r="BP3236" s="75" t="n">
        <f aca="false">BP3237</f>
        <v>0</v>
      </c>
      <c r="BQ3236" s="75" t="n">
        <f aca="false">BQ3237</f>
        <v>0</v>
      </c>
      <c r="BR3236" s="75" t="n">
        <f aca="false">BR3237</f>
        <v>0</v>
      </c>
      <c r="BS3236" s="75" t="n">
        <f aca="false">BS3237</f>
        <v>0</v>
      </c>
      <c r="BT3236" s="75" t="n">
        <f aca="false">BT3237</f>
        <v>0</v>
      </c>
      <c r="BU3236" s="75" t="n">
        <f aca="false">BU3237</f>
        <v>0</v>
      </c>
      <c r="BV3236" s="75" t="n">
        <f aca="false">BV3237</f>
        <v>0</v>
      </c>
      <c r="BW3236" s="75" t="n">
        <f aca="false">BW3237</f>
        <v>0</v>
      </c>
      <c r="BX3236" s="75" t="n">
        <f aca="false">BX3237</f>
        <v>0</v>
      </c>
      <c r="BY3236" s="75" t="n">
        <f aca="false">BY3237</f>
        <v>0</v>
      </c>
      <c r="BZ3236" s="75" t="n">
        <f aca="false">BZ3237</f>
        <v>0</v>
      </c>
      <c r="CA3236" s="75" t="n">
        <f aca="false">CA3237</f>
        <v>0</v>
      </c>
      <c r="CB3236" s="75" t="n">
        <f aca="false">CB3237</f>
        <v>0</v>
      </c>
      <c r="CC3236" s="75" t="n">
        <f aca="false">CC3237</f>
        <v>0</v>
      </c>
      <c r="CD3236" s="75" t="n">
        <f aca="false">CD3237</f>
        <v>0</v>
      </c>
    </row>
    <row r="3237" customFormat="false" ht="12.75" hidden="true" customHeight="false" outlineLevel="0" collapsed="false">
      <c r="A3237" s="201" t="s">
        <v>353</v>
      </c>
      <c r="B3237" s="151"/>
      <c r="C3237" s="94" t="s">
        <v>444</v>
      </c>
      <c r="D3237" s="94" t="s">
        <v>179</v>
      </c>
      <c r="E3237" s="94" t="s">
        <v>105</v>
      </c>
      <c r="F3237" s="94" t="s">
        <v>105</v>
      </c>
      <c r="G3237" s="94" t="s">
        <v>354</v>
      </c>
      <c r="H3237" s="74"/>
      <c r="I3237" s="75" t="n">
        <f aca="false">I3238</f>
        <v>0</v>
      </c>
      <c r="J3237" s="75" t="n">
        <f aca="false">J3238</f>
        <v>0</v>
      </c>
      <c r="K3237" s="75" t="n">
        <f aca="false">K3238</f>
        <v>0</v>
      </c>
      <c r="L3237" s="75" t="n">
        <f aca="false">L3238</f>
        <v>0</v>
      </c>
      <c r="M3237" s="75" t="n">
        <f aca="false">M3238</f>
        <v>0</v>
      </c>
      <c r="N3237" s="75" t="n">
        <f aca="false">N3238</f>
        <v>0</v>
      </c>
      <c r="O3237" s="75" t="n">
        <f aca="false">O3238</f>
        <v>0</v>
      </c>
      <c r="P3237" s="75" t="n">
        <f aca="false">P3238</f>
        <v>0</v>
      </c>
      <c r="Q3237" s="75" t="n">
        <f aca="false">Q3238</f>
        <v>0</v>
      </c>
      <c r="R3237" s="75" t="n">
        <f aca="false">R3238</f>
        <v>0</v>
      </c>
      <c r="S3237" s="75" t="n">
        <f aca="false">S3238</f>
        <v>0</v>
      </c>
      <c r="T3237" s="75" t="n">
        <f aca="false">T3238</f>
        <v>0</v>
      </c>
      <c r="U3237" s="75" t="n">
        <f aca="false">U3238</f>
        <v>0</v>
      </c>
      <c r="V3237" s="75" t="n">
        <f aca="false">V3238</f>
        <v>0</v>
      </c>
      <c r="W3237" s="75" t="n">
        <f aca="false">W3238</f>
        <v>0</v>
      </c>
      <c r="X3237" s="75" t="n">
        <f aca="false">X3238</f>
        <v>0</v>
      </c>
      <c r="Y3237" s="75" t="n">
        <f aca="false">Y3238</f>
        <v>0</v>
      </c>
      <c r="Z3237" s="75" t="n">
        <f aca="false">Z3238</f>
        <v>0</v>
      </c>
      <c r="AA3237" s="75" t="n">
        <f aca="false">AA3238</f>
        <v>0</v>
      </c>
      <c r="AB3237" s="75" t="n">
        <f aca="false">AB3238</f>
        <v>0</v>
      </c>
      <c r="AC3237" s="75" t="n">
        <f aca="false">AC3238</f>
        <v>0</v>
      </c>
      <c r="AD3237" s="75" t="n">
        <f aca="false">AD3238</f>
        <v>0</v>
      </c>
      <c r="AE3237" s="75" t="n">
        <f aca="false">AE3238</f>
        <v>0</v>
      </c>
      <c r="AF3237" s="75" t="n">
        <f aca="false">AF3238</f>
        <v>0</v>
      </c>
      <c r="AG3237" s="75" t="n">
        <f aca="false">AG3238</f>
        <v>0</v>
      </c>
      <c r="AH3237" s="75" t="n">
        <f aca="false">AH3238</f>
        <v>0</v>
      </c>
      <c r="AI3237" s="75" t="n">
        <f aca="false">AI3238</f>
        <v>0</v>
      </c>
      <c r="AJ3237" s="75" t="n">
        <f aca="false">AJ3238</f>
        <v>0</v>
      </c>
      <c r="AK3237" s="75" t="n">
        <f aca="false">AK3238</f>
        <v>0</v>
      </c>
      <c r="AL3237" s="75" t="n">
        <f aca="false">AL3238</f>
        <v>0</v>
      </c>
      <c r="AM3237" s="75" t="n">
        <f aca="false">AM3238</f>
        <v>0</v>
      </c>
      <c r="AN3237" s="75" t="n">
        <f aca="false">AN3238</f>
        <v>0</v>
      </c>
      <c r="AO3237" s="75" t="n">
        <f aca="false">AO3238</f>
        <v>0</v>
      </c>
      <c r="AP3237" s="75" t="n">
        <f aca="false">AP3238</f>
        <v>0</v>
      </c>
      <c r="AQ3237" s="75" t="n">
        <f aca="false">AQ3238</f>
        <v>0</v>
      </c>
      <c r="AR3237" s="75" t="n">
        <f aca="false">AR3238</f>
        <v>0</v>
      </c>
      <c r="AS3237" s="75" t="n">
        <f aca="false">AS3238</f>
        <v>0</v>
      </c>
      <c r="AT3237" s="75" t="n">
        <f aca="false">AT3238</f>
        <v>0</v>
      </c>
      <c r="AU3237" s="75" t="n">
        <f aca="false">AU3238</f>
        <v>0</v>
      </c>
      <c r="AV3237" s="75" t="n">
        <f aca="false">AV3238</f>
        <v>0</v>
      </c>
      <c r="AW3237" s="75" t="n">
        <f aca="false">AW3238</f>
        <v>0</v>
      </c>
      <c r="AX3237" s="75" t="n">
        <f aca="false">AX3238</f>
        <v>0</v>
      </c>
      <c r="AY3237" s="75" t="n">
        <f aca="false">AY3238</f>
        <v>0</v>
      </c>
      <c r="AZ3237" s="75" t="n">
        <f aca="false">AZ3238</f>
        <v>0</v>
      </c>
      <c r="BA3237" s="75" t="n">
        <f aca="false">BA3238</f>
        <v>0</v>
      </c>
      <c r="BB3237" s="75" t="n">
        <f aca="false">BB3238</f>
        <v>0</v>
      </c>
      <c r="BC3237" s="75" t="n">
        <f aca="false">BC3238</f>
        <v>0</v>
      </c>
      <c r="BD3237" s="75" t="n">
        <f aca="false">BD3238</f>
        <v>0</v>
      </c>
      <c r="BE3237" s="75" t="n">
        <f aca="false">BE3238</f>
        <v>0</v>
      </c>
      <c r="BF3237" s="75" t="n">
        <f aca="false">BF3238</f>
        <v>0</v>
      </c>
      <c r="BG3237" s="75" t="n">
        <f aca="false">BG3238</f>
        <v>0</v>
      </c>
      <c r="BH3237" s="75" t="n">
        <f aca="false">BH3238</f>
        <v>0</v>
      </c>
      <c r="BI3237" s="75" t="n">
        <f aca="false">BI3238</f>
        <v>0</v>
      </c>
      <c r="BJ3237" s="75" t="n">
        <f aca="false">BJ3238</f>
        <v>0</v>
      </c>
      <c r="BK3237" s="75" t="n">
        <f aca="false">BK3238</f>
        <v>0</v>
      </c>
      <c r="BL3237" s="75" t="n">
        <f aca="false">BL3238</f>
        <v>0</v>
      </c>
      <c r="BM3237" s="75" t="n">
        <f aca="false">BM3238</f>
        <v>0</v>
      </c>
      <c r="BN3237" s="75" t="n">
        <f aca="false">BN3238</f>
        <v>0</v>
      </c>
      <c r="BO3237" s="75" t="n">
        <f aca="false">BO3238</f>
        <v>0</v>
      </c>
      <c r="BP3237" s="75" t="n">
        <f aca="false">BP3238</f>
        <v>0</v>
      </c>
      <c r="BQ3237" s="75" t="n">
        <f aca="false">BQ3238</f>
        <v>0</v>
      </c>
      <c r="BR3237" s="75" t="n">
        <f aca="false">BR3238</f>
        <v>0</v>
      </c>
      <c r="BS3237" s="75" t="n">
        <f aca="false">BS3238</f>
        <v>0</v>
      </c>
      <c r="BT3237" s="75" t="n">
        <f aca="false">BT3238</f>
        <v>0</v>
      </c>
      <c r="BU3237" s="75" t="n">
        <f aca="false">BU3238</f>
        <v>0</v>
      </c>
      <c r="BV3237" s="75" t="n">
        <f aca="false">BV3238</f>
        <v>0</v>
      </c>
      <c r="BW3237" s="75" t="n">
        <f aca="false">BW3238</f>
        <v>0</v>
      </c>
      <c r="BX3237" s="75" t="n">
        <f aca="false">BX3238</f>
        <v>0</v>
      </c>
      <c r="BY3237" s="75" t="n">
        <f aca="false">BY3238</f>
        <v>0</v>
      </c>
      <c r="BZ3237" s="75" t="n">
        <f aca="false">BZ3238</f>
        <v>0</v>
      </c>
      <c r="CA3237" s="75" t="n">
        <f aca="false">CA3238</f>
        <v>0</v>
      </c>
      <c r="CB3237" s="75" t="n">
        <f aca="false">CB3238</f>
        <v>0</v>
      </c>
      <c r="CC3237" s="75" t="n">
        <f aca="false">CC3238</f>
        <v>0</v>
      </c>
      <c r="CD3237" s="75" t="n">
        <f aca="false">CD3238</f>
        <v>0</v>
      </c>
    </row>
    <row r="3238" customFormat="false" ht="12.75" hidden="true" customHeight="false" outlineLevel="0" collapsed="false">
      <c r="A3238" s="77" t="s">
        <v>717</v>
      </c>
      <c r="B3238" s="77"/>
      <c r="C3238" s="78" t="s">
        <v>444</v>
      </c>
      <c r="D3238" s="78" t="s">
        <v>179</v>
      </c>
      <c r="E3238" s="78" t="s">
        <v>105</v>
      </c>
      <c r="F3238" s="78" t="s">
        <v>105</v>
      </c>
      <c r="G3238" s="78" t="s">
        <v>354</v>
      </c>
      <c r="H3238" s="79" t="n">
        <v>500</v>
      </c>
      <c r="I3238" s="64" t="n">
        <f aca="false">I3240</f>
        <v>0</v>
      </c>
      <c r="J3238" s="64" t="n">
        <f aca="false">J3240</f>
        <v>0</v>
      </c>
      <c r="K3238" s="64" t="n">
        <f aca="false">K3240</f>
        <v>0</v>
      </c>
      <c r="L3238" s="64" t="n">
        <f aca="false">L3240</f>
        <v>0</v>
      </c>
      <c r="M3238" s="64" t="n">
        <f aca="false">M3240</f>
        <v>0</v>
      </c>
      <c r="N3238" s="64" t="n">
        <f aca="false">N3240</f>
        <v>0</v>
      </c>
      <c r="O3238" s="64" t="n">
        <f aca="false">O3240</f>
        <v>0</v>
      </c>
      <c r="P3238" s="64" t="n">
        <f aca="false">P3240</f>
        <v>0</v>
      </c>
      <c r="Q3238" s="64" t="n">
        <f aca="false">Q3240</f>
        <v>0</v>
      </c>
      <c r="R3238" s="64" t="n">
        <f aca="false">R3240</f>
        <v>0</v>
      </c>
      <c r="S3238" s="64" t="n">
        <f aca="false">S3240</f>
        <v>0</v>
      </c>
      <c r="T3238" s="64" t="n">
        <f aca="false">T3240</f>
        <v>0</v>
      </c>
      <c r="U3238" s="64" t="n">
        <f aca="false">U3240</f>
        <v>0</v>
      </c>
      <c r="V3238" s="64" t="n">
        <f aca="false">V3240</f>
        <v>0</v>
      </c>
      <c r="W3238" s="64" t="n">
        <f aca="false">W3240</f>
        <v>0</v>
      </c>
      <c r="X3238" s="64" t="n">
        <f aca="false">X3240</f>
        <v>0</v>
      </c>
      <c r="Y3238" s="64" t="n">
        <f aca="false">Y3240</f>
        <v>0</v>
      </c>
      <c r="Z3238" s="64" t="n">
        <f aca="false">Z3240</f>
        <v>0</v>
      </c>
      <c r="AA3238" s="64" t="n">
        <f aca="false">AA3240</f>
        <v>0</v>
      </c>
      <c r="AB3238" s="64" t="n">
        <f aca="false">AB3240</f>
        <v>0</v>
      </c>
      <c r="AC3238" s="64" t="n">
        <f aca="false">AC3240</f>
        <v>0</v>
      </c>
      <c r="AD3238" s="64" t="n">
        <f aca="false">AD3240</f>
        <v>0</v>
      </c>
      <c r="AE3238" s="64" t="n">
        <f aca="false">AE3240</f>
        <v>0</v>
      </c>
      <c r="AF3238" s="64" t="n">
        <f aca="false">AF3240</f>
        <v>0</v>
      </c>
      <c r="AG3238" s="64" t="n">
        <f aca="false">AG3240</f>
        <v>0</v>
      </c>
      <c r="AH3238" s="64" t="n">
        <f aca="false">AH3240</f>
        <v>0</v>
      </c>
      <c r="AI3238" s="64" t="n">
        <f aca="false">AI3240</f>
        <v>0</v>
      </c>
      <c r="AJ3238" s="64" t="n">
        <f aca="false">AJ3240</f>
        <v>0</v>
      </c>
      <c r="AK3238" s="64" t="n">
        <f aca="false">AK3240</f>
        <v>0</v>
      </c>
      <c r="AL3238" s="64" t="n">
        <f aca="false">AL3240</f>
        <v>0</v>
      </c>
      <c r="AM3238" s="64" t="n">
        <f aca="false">AM3240</f>
        <v>0</v>
      </c>
      <c r="AN3238" s="64" t="n">
        <f aca="false">AN3240</f>
        <v>0</v>
      </c>
      <c r="AO3238" s="64" t="n">
        <f aca="false">AO3240</f>
        <v>0</v>
      </c>
      <c r="AP3238" s="64" t="n">
        <f aca="false">AP3240</f>
        <v>0</v>
      </c>
      <c r="AQ3238" s="64" t="n">
        <f aca="false">AQ3240</f>
        <v>0</v>
      </c>
      <c r="AR3238" s="64" t="n">
        <f aca="false">AR3240</f>
        <v>0</v>
      </c>
      <c r="AS3238" s="64" t="n">
        <f aca="false">AS3240</f>
        <v>0</v>
      </c>
      <c r="AT3238" s="64" t="n">
        <f aca="false">AT3240</f>
        <v>0</v>
      </c>
      <c r="AU3238" s="64" t="n">
        <f aca="false">AU3240</f>
        <v>0</v>
      </c>
      <c r="AV3238" s="64" t="n">
        <f aca="false">AV3240</f>
        <v>0</v>
      </c>
      <c r="AW3238" s="64" t="n">
        <f aca="false">AW3240</f>
        <v>0</v>
      </c>
      <c r="AX3238" s="64" t="n">
        <f aca="false">AX3240</f>
        <v>0</v>
      </c>
      <c r="AY3238" s="64" t="n">
        <f aca="false">AY3240</f>
        <v>0</v>
      </c>
      <c r="AZ3238" s="64" t="n">
        <f aca="false">AZ3240</f>
        <v>0</v>
      </c>
      <c r="BA3238" s="64" t="n">
        <f aca="false">BA3240</f>
        <v>0</v>
      </c>
      <c r="BB3238" s="64" t="n">
        <f aca="false">BB3240</f>
        <v>0</v>
      </c>
      <c r="BC3238" s="64" t="n">
        <f aca="false">BC3240</f>
        <v>0</v>
      </c>
      <c r="BD3238" s="64" t="n">
        <f aca="false">BD3240</f>
        <v>0</v>
      </c>
      <c r="BE3238" s="64" t="n">
        <f aca="false">BE3240</f>
        <v>0</v>
      </c>
      <c r="BF3238" s="64" t="n">
        <f aca="false">BF3240</f>
        <v>0</v>
      </c>
      <c r="BG3238" s="64" t="n">
        <f aca="false">BG3240</f>
        <v>0</v>
      </c>
      <c r="BH3238" s="64" t="n">
        <f aca="false">BH3240</f>
        <v>0</v>
      </c>
      <c r="BI3238" s="64" t="n">
        <f aca="false">BI3240</f>
        <v>0</v>
      </c>
      <c r="BJ3238" s="64" t="n">
        <f aca="false">BJ3240</f>
        <v>0</v>
      </c>
      <c r="BK3238" s="64" t="n">
        <f aca="false">BK3240</f>
        <v>0</v>
      </c>
      <c r="BL3238" s="64" t="n">
        <f aca="false">BL3240</f>
        <v>0</v>
      </c>
      <c r="BM3238" s="64" t="n">
        <f aca="false">BM3240</f>
        <v>0</v>
      </c>
      <c r="BN3238" s="64" t="n">
        <f aca="false">BN3240</f>
        <v>0</v>
      </c>
      <c r="BO3238" s="64" t="n">
        <f aca="false">BO3240</f>
        <v>0</v>
      </c>
      <c r="BP3238" s="64" t="n">
        <f aca="false">BP3240</f>
        <v>0</v>
      </c>
      <c r="BQ3238" s="64" t="n">
        <f aca="false">BQ3240</f>
        <v>0</v>
      </c>
      <c r="BR3238" s="64" t="n">
        <f aca="false">BR3240</f>
        <v>0</v>
      </c>
      <c r="BS3238" s="64" t="n">
        <f aca="false">BS3240</f>
        <v>0</v>
      </c>
      <c r="BT3238" s="64" t="n">
        <f aca="false">BT3240</f>
        <v>0</v>
      </c>
      <c r="BU3238" s="64" t="n">
        <f aca="false">BU3240</f>
        <v>0</v>
      </c>
      <c r="BV3238" s="64" t="n">
        <f aca="false">BV3240</f>
        <v>0</v>
      </c>
      <c r="BW3238" s="64" t="n">
        <f aca="false">BW3240</f>
        <v>0</v>
      </c>
      <c r="BX3238" s="64" t="n">
        <f aca="false">BX3240</f>
        <v>0</v>
      </c>
      <c r="BY3238" s="64" t="n">
        <f aca="false">BY3240</f>
        <v>0</v>
      </c>
      <c r="BZ3238" s="64" t="n">
        <f aca="false">BZ3240</f>
        <v>0</v>
      </c>
      <c r="CA3238" s="64" t="n">
        <f aca="false">CA3240</f>
        <v>0</v>
      </c>
      <c r="CB3238" s="64" t="n">
        <f aca="false">CB3240</f>
        <v>0</v>
      </c>
      <c r="CC3238" s="64" t="n">
        <f aca="false">CC3240</f>
        <v>0</v>
      </c>
      <c r="CD3238" s="64" t="n">
        <f aca="false">CD3240</f>
        <v>0</v>
      </c>
    </row>
    <row r="3239" customFormat="false" ht="12.75" hidden="true" customHeight="false" outlineLevel="0" collapsed="false">
      <c r="A3239" s="77" t="s">
        <v>111</v>
      </c>
      <c r="B3239" s="77"/>
      <c r="C3239" s="78"/>
      <c r="D3239" s="78"/>
      <c r="E3239" s="78"/>
      <c r="F3239" s="78"/>
      <c r="G3239" s="78"/>
      <c r="H3239" s="79"/>
      <c r="I3239" s="64"/>
      <c r="J3239" s="64"/>
      <c r="K3239" s="64"/>
      <c r="L3239" s="122"/>
      <c r="M3239" s="122"/>
      <c r="N3239" s="64"/>
      <c r="O3239" s="64"/>
      <c r="P3239" s="64"/>
      <c r="Q3239" s="64"/>
      <c r="R3239" s="64"/>
      <c r="S3239" s="64"/>
      <c r="T3239" s="64"/>
      <c r="U3239" s="64"/>
      <c r="V3239" s="64"/>
      <c r="W3239" s="64"/>
      <c r="X3239" s="64"/>
      <c r="Y3239" s="64"/>
      <c r="Z3239" s="64"/>
      <c r="AA3239" s="64"/>
      <c r="AB3239" s="64"/>
      <c r="AC3239" s="64"/>
      <c r="AD3239" s="64"/>
      <c r="AE3239" s="64"/>
      <c r="AF3239" s="64"/>
      <c r="AG3239" s="64"/>
      <c r="AH3239" s="64"/>
      <c r="AI3239" s="122"/>
      <c r="AJ3239" s="64"/>
      <c r="AK3239" s="64"/>
      <c r="AL3239" s="64"/>
      <c r="AM3239" s="64"/>
      <c r="AN3239" s="64"/>
      <c r="AO3239" s="64"/>
      <c r="AP3239" s="64"/>
      <c r="AQ3239" s="64"/>
      <c r="AR3239" s="64"/>
      <c r="AS3239" s="64"/>
      <c r="AT3239" s="64"/>
      <c r="AU3239" s="64"/>
      <c r="AV3239" s="64"/>
      <c r="AW3239" s="64"/>
      <c r="AX3239" s="64"/>
      <c r="AY3239" s="64"/>
      <c r="AZ3239" s="64"/>
      <c r="BA3239" s="64"/>
      <c r="BB3239" s="64"/>
      <c r="BC3239" s="64"/>
      <c r="BD3239" s="64"/>
      <c r="BE3239" s="64"/>
      <c r="BF3239" s="64"/>
      <c r="BG3239" s="64"/>
      <c r="BH3239" s="64"/>
      <c r="BI3239" s="64"/>
      <c r="BJ3239" s="64"/>
      <c r="BK3239" s="64"/>
      <c r="BL3239" s="64"/>
      <c r="BM3239" s="64"/>
      <c r="BN3239" s="64"/>
      <c r="BO3239" s="64"/>
      <c r="BP3239" s="64"/>
      <c r="BQ3239" s="64"/>
      <c r="BR3239" s="64"/>
      <c r="BS3239" s="64"/>
      <c r="BT3239" s="64"/>
      <c r="BU3239" s="64"/>
      <c r="BV3239" s="64"/>
      <c r="BW3239" s="64"/>
      <c r="BX3239" s="64"/>
      <c r="BY3239" s="64"/>
      <c r="BZ3239" s="122"/>
      <c r="CA3239" s="64"/>
      <c r="CB3239" s="64"/>
      <c r="CC3239" s="64"/>
      <c r="CD3239" s="64"/>
    </row>
    <row r="3240" customFormat="false" ht="12.75" hidden="true" customHeight="false" outlineLevel="0" collapsed="false">
      <c r="A3240" s="4" t="s">
        <v>718</v>
      </c>
      <c r="B3240" s="4"/>
      <c r="C3240" s="97" t="s">
        <v>444</v>
      </c>
      <c r="D3240" s="97" t="s">
        <v>179</v>
      </c>
      <c r="E3240" s="97" t="s">
        <v>105</v>
      </c>
      <c r="F3240" s="97" t="s">
        <v>105</v>
      </c>
      <c r="G3240" s="97" t="s">
        <v>354</v>
      </c>
      <c r="H3240" s="99" t="n">
        <v>530</v>
      </c>
      <c r="I3240" s="64" t="n">
        <f aca="false">I3242</f>
        <v>0</v>
      </c>
      <c r="J3240" s="64" t="n">
        <f aca="false">J3242</f>
        <v>0</v>
      </c>
      <c r="K3240" s="64" t="n">
        <f aca="false">K3242</f>
        <v>0</v>
      </c>
      <c r="L3240" s="64" t="n">
        <f aca="false">L3242</f>
        <v>0</v>
      </c>
      <c r="M3240" s="64" t="n">
        <f aca="false">M3242</f>
        <v>0</v>
      </c>
      <c r="N3240" s="64" t="n">
        <f aca="false">N3242</f>
        <v>0</v>
      </c>
      <c r="O3240" s="64" t="n">
        <f aca="false">O3242</f>
        <v>0</v>
      </c>
      <c r="P3240" s="64" t="n">
        <f aca="false">P3242</f>
        <v>0</v>
      </c>
      <c r="Q3240" s="64" t="n">
        <f aca="false">Q3242</f>
        <v>0</v>
      </c>
      <c r="R3240" s="64" t="n">
        <f aca="false">R3242</f>
        <v>0</v>
      </c>
      <c r="S3240" s="64" t="n">
        <f aca="false">S3242</f>
        <v>0</v>
      </c>
      <c r="T3240" s="64" t="n">
        <f aca="false">T3242</f>
        <v>0</v>
      </c>
      <c r="U3240" s="64" t="n">
        <f aca="false">U3242</f>
        <v>0</v>
      </c>
      <c r="V3240" s="64" t="n">
        <f aca="false">V3242</f>
        <v>0</v>
      </c>
      <c r="W3240" s="64" t="n">
        <f aca="false">W3242</f>
        <v>0</v>
      </c>
      <c r="X3240" s="64" t="n">
        <f aca="false">X3242</f>
        <v>0</v>
      </c>
      <c r="Y3240" s="64" t="n">
        <f aca="false">Y3242</f>
        <v>0</v>
      </c>
      <c r="Z3240" s="64" t="n">
        <f aca="false">Z3242</f>
        <v>0</v>
      </c>
      <c r="AA3240" s="64" t="n">
        <f aca="false">AA3242</f>
        <v>0</v>
      </c>
      <c r="AB3240" s="64" t="n">
        <f aca="false">AB3242</f>
        <v>0</v>
      </c>
      <c r="AC3240" s="64" t="n">
        <f aca="false">AC3242</f>
        <v>0</v>
      </c>
      <c r="AD3240" s="64" t="n">
        <f aca="false">AD3242</f>
        <v>0</v>
      </c>
      <c r="AE3240" s="64" t="n">
        <f aca="false">AE3242</f>
        <v>0</v>
      </c>
      <c r="AF3240" s="64" t="n">
        <f aca="false">AF3242</f>
        <v>0</v>
      </c>
      <c r="AG3240" s="64" t="n">
        <f aca="false">AG3242</f>
        <v>0</v>
      </c>
      <c r="AH3240" s="64" t="n">
        <f aca="false">AH3242</f>
        <v>0</v>
      </c>
      <c r="AI3240" s="64" t="n">
        <f aca="false">AI3242</f>
        <v>0</v>
      </c>
      <c r="AJ3240" s="64" t="n">
        <f aca="false">AJ3242</f>
        <v>0</v>
      </c>
      <c r="AK3240" s="64" t="n">
        <f aca="false">AK3242</f>
        <v>0</v>
      </c>
      <c r="AL3240" s="64" t="n">
        <f aca="false">AL3242</f>
        <v>0</v>
      </c>
      <c r="AM3240" s="64" t="n">
        <f aca="false">AM3242</f>
        <v>0</v>
      </c>
      <c r="AN3240" s="64" t="n">
        <f aca="false">AN3242</f>
        <v>0</v>
      </c>
      <c r="AO3240" s="64" t="n">
        <f aca="false">AO3242</f>
        <v>0</v>
      </c>
      <c r="AP3240" s="64" t="n">
        <f aca="false">AP3242</f>
        <v>0</v>
      </c>
      <c r="AQ3240" s="64" t="n">
        <f aca="false">AQ3242</f>
        <v>0</v>
      </c>
      <c r="AR3240" s="64" t="n">
        <f aca="false">AR3242</f>
        <v>0</v>
      </c>
      <c r="AS3240" s="64" t="n">
        <f aca="false">AS3242</f>
        <v>0</v>
      </c>
      <c r="AT3240" s="64" t="n">
        <f aca="false">AT3242</f>
        <v>0</v>
      </c>
      <c r="AU3240" s="64" t="n">
        <f aca="false">AU3242</f>
        <v>0</v>
      </c>
      <c r="AV3240" s="64" t="n">
        <f aca="false">AV3242</f>
        <v>0</v>
      </c>
      <c r="AW3240" s="64" t="n">
        <f aca="false">AW3242</f>
        <v>0</v>
      </c>
      <c r="AX3240" s="64" t="n">
        <f aca="false">AX3242</f>
        <v>0</v>
      </c>
      <c r="AY3240" s="64" t="n">
        <f aca="false">AY3242</f>
        <v>0</v>
      </c>
      <c r="AZ3240" s="64" t="n">
        <f aca="false">AZ3242</f>
        <v>0</v>
      </c>
      <c r="BA3240" s="64" t="n">
        <f aca="false">BA3242</f>
        <v>0</v>
      </c>
      <c r="BB3240" s="64" t="n">
        <f aca="false">BB3242</f>
        <v>0</v>
      </c>
      <c r="BC3240" s="64" t="n">
        <f aca="false">BC3242</f>
        <v>0</v>
      </c>
      <c r="BD3240" s="64" t="n">
        <f aca="false">BD3242</f>
        <v>0</v>
      </c>
      <c r="BE3240" s="64" t="n">
        <f aca="false">BE3242</f>
        <v>0</v>
      </c>
      <c r="BF3240" s="64" t="n">
        <f aca="false">BF3242</f>
        <v>0</v>
      </c>
      <c r="BG3240" s="64" t="n">
        <f aca="false">BG3242</f>
        <v>0</v>
      </c>
      <c r="BH3240" s="64" t="n">
        <f aca="false">BH3242</f>
        <v>0</v>
      </c>
      <c r="BI3240" s="64" t="n">
        <f aca="false">BI3242</f>
        <v>0</v>
      </c>
      <c r="BJ3240" s="64" t="n">
        <f aca="false">BJ3242</f>
        <v>0</v>
      </c>
      <c r="BK3240" s="64" t="n">
        <f aca="false">BK3242</f>
        <v>0</v>
      </c>
      <c r="BL3240" s="64" t="n">
        <f aca="false">BL3242</f>
        <v>0</v>
      </c>
      <c r="BM3240" s="64" t="n">
        <f aca="false">BM3242</f>
        <v>0</v>
      </c>
      <c r="BN3240" s="64" t="n">
        <f aca="false">BN3242</f>
        <v>0</v>
      </c>
      <c r="BO3240" s="64" t="n">
        <f aca="false">BO3242</f>
        <v>0</v>
      </c>
      <c r="BP3240" s="64" t="n">
        <f aca="false">BP3242</f>
        <v>0</v>
      </c>
      <c r="BQ3240" s="64" t="n">
        <f aca="false">BQ3242</f>
        <v>0</v>
      </c>
      <c r="BR3240" s="64" t="n">
        <f aca="false">BR3242</f>
        <v>0</v>
      </c>
      <c r="BS3240" s="64" t="n">
        <f aca="false">BS3242</f>
        <v>0</v>
      </c>
      <c r="BT3240" s="64" t="n">
        <f aca="false">BT3242</f>
        <v>0</v>
      </c>
      <c r="BU3240" s="64" t="n">
        <f aca="false">BU3242</f>
        <v>0</v>
      </c>
      <c r="BV3240" s="64" t="n">
        <f aca="false">BV3242</f>
        <v>0</v>
      </c>
      <c r="BW3240" s="64" t="n">
        <f aca="false">BW3242</f>
        <v>0</v>
      </c>
      <c r="BX3240" s="64" t="n">
        <f aca="false">BX3242</f>
        <v>0</v>
      </c>
      <c r="BY3240" s="64" t="n">
        <f aca="false">BY3242</f>
        <v>0</v>
      </c>
      <c r="BZ3240" s="64" t="n">
        <f aca="false">BZ3242</f>
        <v>0</v>
      </c>
      <c r="CA3240" s="64" t="n">
        <f aca="false">CA3242</f>
        <v>0</v>
      </c>
      <c r="CB3240" s="64" t="n">
        <f aca="false">CB3242</f>
        <v>0</v>
      </c>
      <c r="CC3240" s="64" t="n">
        <f aca="false">CC3242</f>
        <v>0</v>
      </c>
      <c r="CD3240" s="64" t="n">
        <f aca="false">CD3242</f>
        <v>0</v>
      </c>
    </row>
    <row r="3241" customFormat="false" ht="12.75" hidden="true" customHeight="false" outlineLevel="0" collapsed="false">
      <c r="A3241" s="4" t="s">
        <v>111</v>
      </c>
      <c r="B3241" s="4"/>
      <c r="C3241" s="97"/>
      <c r="D3241" s="97"/>
      <c r="E3241" s="97"/>
      <c r="F3241" s="97"/>
      <c r="G3241" s="97"/>
      <c r="H3241" s="99"/>
      <c r="I3241" s="64"/>
      <c r="J3241" s="64"/>
      <c r="K3241" s="64"/>
      <c r="L3241" s="64"/>
      <c r="M3241" s="64"/>
      <c r="N3241" s="64"/>
      <c r="O3241" s="64"/>
      <c r="P3241" s="64"/>
      <c r="Q3241" s="64"/>
      <c r="R3241" s="64"/>
      <c r="S3241" s="64"/>
      <c r="T3241" s="64"/>
      <c r="U3241" s="64"/>
      <c r="V3241" s="64"/>
      <c r="W3241" s="64"/>
      <c r="X3241" s="64"/>
      <c r="Y3241" s="64"/>
      <c r="Z3241" s="64"/>
      <c r="AA3241" s="64"/>
      <c r="AB3241" s="64"/>
      <c r="AC3241" s="64"/>
      <c r="AD3241" s="64"/>
      <c r="AE3241" s="64"/>
      <c r="AF3241" s="64"/>
      <c r="AG3241" s="64"/>
      <c r="AH3241" s="64"/>
      <c r="AI3241" s="64"/>
      <c r="AJ3241" s="64"/>
      <c r="AK3241" s="64"/>
      <c r="AL3241" s="64"/>
      <c r="AM3241" s="64"/>
      <c r="AN3241" s="64"/>
      <c r="AO3241" s="64"/>
      <c r="AP3241" s="64"/>
      <c r="AQ3241" s="64"/>
      <c r="AR3241" s="64"/>
      <c r="AS3241" s="64"/>
      <c r="AT3241" s="64"/>
      <c r="AU3241" s="64"/>
      <c r="AV3241" s="64"/>
      <c r="AW3241" s="64"/>
      <c r="AX3241" s="64"/>
      <c r="AY3241" s="64"/>
      <c r="AZ3241" s="64"/>
      <c r="BA3241" s="64"/>
      <c r="BB3241" s="64"/>
      <c r="BC3241" s="64"/>
      <c r="BD3241" s="64"/>
      <c r="BE3241" s="64"/>
      <c r="BF3241" s="64"/>
      <c r="BG3241" s="64"/>
      <c r="BH3241" s="64"/>
      <c r="BI3241" s="64"/>
      <c r="BJ3241" s="64"/>
      <c r="BK3241" s="64"/>
      <c r="BL3241" s="64"/>
      <c r="BM3241" s="64"/>
      <c r="BN3241" s="64"/>
      <c r="BO3241" s="64"/>
      <c r="BP3241" s="64"/>
      <c r="BQ3241" s="64"/>
      <c r="BR3241" s="64"/>
      <c r="BS3241" s="64"/>
      <c r="BT3241" s="64"/>
      <c r="BU3241" s="64"/>
      <c r="BV3241" s="64"/>
      <c r="BW3241" s="64"/>
      <c r="BX3241" s="64"/>
      <c r="BY3241" s="64"/>
      <c r="BZ3241" s="64"/>
      <c r="CA3241" s="64"/>
      <c r="CB3241" s="64"/>
      <c r="CC3241" s="64"/>
      <c r="CD3241" s="64"/>
    </row>
    <row r="3242" customFormat="false" ht="12.75" hidden="true" customHeight="false" outlineLevel="0" collapsed="false">
      <c r="A3242" s="96" t="s">
        <v>719</v>
      </c>
      <c r="B3242" s="4"/>
      <c r="C3242" s="97"/>
      <c r="D3242" s="97"/>
      <c r="E3242" s="97"/>
      <c r="F3242" s="97"/>
      <c r="G3242" s="97"/>
      <c r="H3242" s="99"/>
      <c r="I3242" s="64" t="n">
        <f aca="false">J3242+K3242+L3242</f>
        <v>0</v>
      </c>
      <c r="J3242" s="64"/>
      <c r="K3242" s="64"/>
      <c r="L3242" s="64" t="n">
        <f aca="false">M3242+AI3242</f>
        <v>0</v>
      </c>
      <c r="M3242" s="64" t="n">
        <f aca="false">N3242+O3242+P3242+Q3242+R3242+S3242+T3242+U3242+V3242+W3242+X3242+Y3242+Z3242+AA3242+AB3242+AC3242</f>
        <v>0</v>
      </c>
      <c r="N3242" s="64"/>
      <c r="O3242" s="64"/>
      <c r="P3242" s="64"/>
      <c r="Q3242" s="64"/>
      <c r="R3242" s="64"/>
      <c r="S3242" s="64"/>
      <c r="T3242" s="64"/>
      <c r="U3242" s="64"/>
      <c r="V3242" s="64"/>
      <c r="W3242" s="64"/>
      <c r="X3242" s="64"/>
      <c r="Y3242" s="64"/>
      <c r="Z3242" s="64"/>
      <c r="AA3242" s="64"/>
      <c r="AB3242" s="64"/>
      <c r="AC3242" s="64"/>
      <c r="AD3242" s="64"/>
      <c r="AE3242" s="64"/>
      <c r="AF3242" s="64"/>
      <c r="AG3242" s="64"/>
      <c r="AH3242" s="64"/>
      <c r="AI3242" s="64" t="n">
        <f aca="false">AJ3242+AK3242+AL3242+AM3242+AN3242+AO3242+AP3242+AY3242+AZ3242+BA3242+BB3242+BC3242+BD3242</f>
        <v>0</v>
      </c>
      <c r="AJ3242" s="64"/>
      <c r="AK3242" s="64"/>
      <c r="AL3242" s="64"/>
      <c r="AM3242" s="64"/>
      <c r="AN3242" s="64"/>
      <c r="AO3242" s="64"/>
      <c r="AP3242" s="64"/>
      <c r="AQ3242" s="64"/>
      <c r="AR3242" s="64"/>
      <c r="AS3242" s="64"/>
      <c r="AT3242" s="64"/>
      <c r="AU3242" s="64"/>
      <c r="AV3242" s="64"/>
      <c r="AW3242" s="64"/>
      <c r="AX3242" s="64"/>
      <c r="AY3242" s="64"/>
      <c r="AZ3242" s="64"/>
      <c r="BA3242" s="64"/>
      <c r="BB3242" s="64"/>
      <c r="BC3242" s="64"/>
      <c r="BD3242" s="64"/>
      <c r="BE3242" s="64"/>
      <c r="BF3242" s="64"/>
      <c r="BG3242" s="64"/>
      <c r="BH3242" s="64"/>
      <c r="BI3242" s="64"/>
      <c r="BJ3242" s="64"/>
      <c r="BK3242" s="64"/>
      <c r="BL3242" s="64"/>
      <c r="BM3242" s="64"/>
      <c r="BN3242" s="64"/>
      <c r="BO3242" s="64"/>
      <c r="BP3242" s="64"/>
      <c r="BQ3242" s="64"/>
      <c r="BR3242" s="64"/>
      <c r="BS3242" s="64"/>
      <c r="BT3242" s="64"/>
      <c r="BU3242" s="64"/>
      <c r="BV3242" s="64"/>
      <c r="BW3242" s="64"/>
      <c r="BX3242" s="64"/>
      <c r="BY3242" s="64"/>
      <c r="BZ3242" s="64" t="n">
        <f aca="false">CA3242+CB3242+CC3242+CD3242+CE3242+CF3242+CG3242+CH3242+CI3242+CJ3242+CK3242+CL3242+CM3242+CN3242+CO3242+CP3242</f>
        <v>0</v>
      </c>
      <c r="CA3242" s="64"/>
      <c r="CB3242" s="64"/>
      <c r="CC3242" s="64"/>
      <c r="CD3242" s="64"/>
    </row>
    <row r="3243" customFormat="false" ht="12.75" hidden="true" customHeight="false" outlineLevel="0" collapsed="false">
      <c r="A3243" s="96"/>
      <c r="B3243" s="4"/>
      <c r="C3243" s="97"/>
      <c r="D3243" s="97"/>
      <c r="E3243" s="97"/>
      <c r="F3243" s="97"/>
      <c r="G3243" s="97"/>
      <c r="H3243" s="99"/>
      <c r="I3243" s="64"/>
      <c r="J3243" s="64"/>
      <c r="K3243" s="64"/>
      <c r="L3243" s="64"/>
      <c r="M3243" s="64"/>
      <c r="N3243" s="64"/>
      <c r="O3243" s="64"/>
      <c r="P3243" s="64"/>
      <c r="Q3243" s="64"/>
      <c r="R3243" s="64"/>
      <c r="S3243" s="64"/>
      <c r="T3243" s="64"/>
      <c r="U3243" s="64"/>
      <c r="V3243" s="64"/>
      <c r="W3243" s="64"/>
      <c r="X3243" s="64"/>
      <c r="Y3243" s="64"/>
      <c r="Z3243" s="64"/>
      <c r="AA3243" s="64"/>
      <c r="AB3243" s="64"/>
      <c r="AC3243" s="64"/>
      <c r="AD3243" s="64"/>
      <c r="AE3243" s="64"/>
      <c r="AF3243" s="64"/>
      <c r="AG3243" s="64"/>
      <c r="AH3243" s="64"/>
      <c r="AI3243" s="64"/>
      <c r="AJ3243" s="64"/>
      <c r="AK3243" s="64"/>
      <c r="AL3243" s="64"/>
      <c r="AM3243" s="64"/>
      <c r="AN3243" s="64"/>
      <c r="AO3243" s="64"/>
      <c r="AP3243" s="64"/>
      <c r="AQ3243" s="64"/>
      <c r="AR3243" s="64"/>
      <c r="AS3243" s="64"/>
      <c r="AT3243" s="64"/>
      <c r="AU3243" s="64"/>
      <c r="AV3243" s="64"/>
      <c r="AW3243" s="64"/>
      <c r="AX3243" s="64"/>
      <c r="AY3243" s="64"/>
      <c r="AZ3243" s="64"/>
      <c r="BA3243" s="64"/>
      <c r="BB3243" s="64"/>
      <c r="BC3243" s="64"/>
      <c r="BD3243" s="64"/>
      <c r="BE3243" s="64"/>
      <c r="BF3243" s="64"/>
      <c r="BG3243" s="64"/>
      <c r="BH3243" s="64"/>
      <c r="BI3243" s="64"/>
      <c r="BJ3243" s="64"/>
      <c r="BK3243" s="64"/>
      <c r="BL3243" s="64"/>
      <c r="BM3243" s="64"/>
      <c r="BN3243" s="64"/>
      <c r="BO3243" s="64"/>
      <c r="BP3243" s="64"/>
      <c r="BQ3243" s="64"/>
      <c r="BR3243" s="64"/>
      <c r="BS3243" s="64"/>
      <c r="BT3243" s="64"/>
      <c r="BU3243" s="64"/>
      <c r="BV3243" s="64"/>
      <c r="BW3243" s="64"/>
      <c r="BX3243" s="64"/>
      <c r="BY3243" s="64"/>
      <c r="BZ3243" s="64"/>
      <c r="CA3243" s="64"/>
      <c r="CB3243" s="64"/>
      <c r="CC3243" s="64"/>
      <c r="CD3243" s="64"/>
    </row>
    <row r="3244" customFormat="false" ht="12.75" hidden="true" customHeight="false" outlineLevel="0" collapsed="false">
      <c r="A3244" s="119" t="s">
        <v>721</v>
      </c>
      <c r="B3244" s="60"/>
      <c r="C3244" s="59"/>
      <c r="D3244" s="59"/>
      <c r="E3244" s="59"/>
      <c r="F3244" s="59"/>
      <c r="G3244" s="59"/>
      <c r="H3244" s="60"/>
      <c r="I3244" s="61" t="n">
        <f aca="false">I3246+I3262</f>
        <v>0</v>
      </c>
      <c r="J3244" s="61" t="n">
        <f aca="false">J3246+J3262</f>
        <v>0</v>
      </c>
      <c r="K3244" s="61" t="n">
        <f aca="false">K3246+K3262</f>
        <v>0</v>
      </c>
      <c r="L3244" s="61" t="n">
        <f aca="false">L3246+L3262</f>
        <v>0</v>
      </c>
      <c r="M3244" s="61" t="n">
        <f aca="false">M3246+M3262</f>
        <v>0</v>
      </c>
      <c r="N3244" s="61" t="n">
        <f aca="false">N3246+N3262</f>
        <v>0</v>
      </c>
      <c r="O3244" s="61" t="n">
        <f aca="false">O3246+O3262</f>
        <v>0</v>
      </c>
      <c r="P3244" s="61" t="n">
        <f aca="false">P3246+P3262</f>
        <v>0</v>
      </c>
      <c r="Q3244" s="61" t="n">
        <f aca="false">Q3246+Q3262</f>
        <v>0</v>
      </c>
      <c r="R3244" s="61" t="n">
        <f aca="false">R3246+R3262</f>
        <v>0</v>
      </c>
      <c r="S3244" s="61" t="n">
        <f aca="false">S3246+S3262</f>
        <v>0</v>
      </c>
      <c r="T3244" s="61" t="n">
        <f aca="false">T3246+T3262</f>
        <v>0</v>
      </c>
      <c r="U3244" s="61" t="n">
        <f aca="false">U3246+U3262</f>
        <v>0</v>
      </c>
      <c r="V3244" s="61" t="n">
        <f aca="false">V3246+V3262</f>
        <v>0</v>
      </c>
      <c r="W3244" s="61" t="n">
        <f aca="false">W3246+W3262</f>
        <v>0</v>
      </c>
      <c r="X3244" s="61" t="n">
        <f aca="false">X3246+X3262</f>
        <v>0</v>
      </c>
      <c r="Y3244" s="61" t="n">
        <f aca="false">Y3246+Y3262</f>
        <v>0</v>
      </c>
      <c r="Z3244" s="61" t="n">
        <f aca="false">Z3246+Z3262</f>
        <v>0</v>
      </c>
      <c r="AA3244" s="61" t="n">
        <f aca="false">AA3246+AA3262</f>
        <v>0</v>
      </c>
      <c r="AB3244" s="61" t="n">
        <f aca="false">AB3246+AB3262</f>
        <v>0</v>
      </c>
      <c r="AC3244" s="61" t="n">
        <f aca="false">AC3246+AC3262</f>
        <v>0</v>
      </c>
      <c r="AD3244" s="61" t="n">
        <f aca="false">AD3246+AD3262</f>
        <v>0</v>
      </c>
      <c r="AE3244" s="61" t="n">
        <f aca="false">AE3246+AE3262</f>
        <v>0</v>
      </c>
      <c r="AF3244" s="61" t="n">
        <f aca="false">AF3246+AF3262</f>
        <v>0</v>
      </c>
      <c r="AG3244" s="61" t="n">
        <f aca="false">AG3246+AG3262</f>
        <v>0</v>
      </c>
      <c r="AH3244" s="61" t="n">
        <f aca="false">AH3246+AH3262</f>
        <v>0</v>
      </c>
      <c r="AI3244" s="61" t="n">
        <f aca="false">AI3246+AI3262</f>
        <v>0</v>
      </c>
      <c r="AJ3244" s="61" t="n">
        <f aca="false">AJ3246+AJ3262</f>
        <v>0</v>
      </c>
      <c r="AK3244" s="61" t="n">
        <f aca="false">AK3246+AK3262</f>
        <v>0</v>
      </c>
      <c r="AL3244" s="61" t="n">
        <f aca="false">AL3246+AL3262</f>
        <v>0</v>
      </c>
      <c r="AM3244" s="61" t="n">
        <f aca="false">AM3246+AM3262</f>
        <v>0</v>
      </c>
      <c r="AN3244" s="61" t="n">
        <f aca="false">AN3246+AN3262</f>
        <v>0</v>
      </c>
      <c r="AO3244" s="61" t="n">
        <f aca="false">AO3246+AO3262</f>
        <v>0</v>
      </c>
      <c r="AP3244" s="61" t="n">
        <f aca="false">AP3246+AP3262</f>
        <v>0</v>
      </c>
      <c r="AQ3244" s="61" t="n">
        <f aca="false">AQ3246+AQ3262</f>
        <v>0</v>
      </c>
      <c r="AR3244" s="61" t="n">
        <f aca="false">AR3246+AR3262</f>
        <v>0</v>
      </c>
      <c r="AS3244" s="61" t="n">
        <f aca="false">AS3246+AS3262</f>
        <v>0</v>
      </c>
      <c r="AT3244" s="61" t="n">
        <f aca="false">AT3246+AT3262</f>
        <v>0</v>
      </c>
      <c r="AU3244" s="61" t="n">
        <f aca="false">AU3246+AU3262</f>
        <v>0</v>
      </c>
      <c r="AV3244" s="61" t="n">
        <f aca="false">AV3246+AV3262</f>
        <v>0</v>
      </c>
      <c r="AW3244" s="61" t="n">
        <f aca="false">AW3246+AW3262</f>
        <v>0</v>
      </c>
      <c r="AX3244" s="61" t="n">
        <f aca="false">AX3246+AX3262</f>
        <v>0</v>
      </c>
      <c r="AY3244" s="61" t="n">
        <f aca="false">AY3246+AY3262</f>
        <v>0</v>
      </c>
      <c r="AZ3244" s="61" t="n">
        <f aca="false">AZ3246+AZ3262</f>
        <v>0</v>
      </c>
      <c r="BA3244" s="61" t="n">
        <f aca="false">BA3246+BA3262</f>
        <v>0</v>
      </c>
      <c r="BB3244" s="61" t="n">
        <f aca="false">BB3246+BB3262</f>
        <v>0</v>
      </c>
      <c r="BC3244" s="61" t="n">
        <f aca="false">BC3246+BC3262</f>
        <v>0</v>
      </c>
      <c r="BD3244" s="61" t="n">
        <f aca="false">BD3246+BD3262</f>
        <v>0</v>
      </c>
      <c r="BE3244" s="61" t="n">
        <f aca="false">BE3246+BE3262</f>
        <v>0</v>
      </c>
      <c r="BF3244" s="61" t="n">
        <f aca="false">BF3246+BF3262</f>
        <v>0</v>
      </c>
      <c r="BG3244" s="61" t="n">
        <f aca="false">BG3246+BG3262</f>
        <v>0</v>
      </c>
      <c r="BH3244" s="61" t="n">
        <f aca="false">BH3246+BH3262</f>
        <v>0</v>
      </c>
      <c r="BI3244" s="61" t="n">
        <f aca="false">BI3246+BI3262</f>
        <v>0</v>
      </c>
      <c r="BJ3244" s="61" t="n">
        <f aca="false">BJ3246+BJ3262</f>
        <v>0</v>
      </c>
      <c r="BK3244" s="61" t="n">
        <f aca="false">BK3246+BK3262</f>
        <v>0</v>
      </c>
      <c r="BL3244" s="61" t="n">
        <f aca="false">BL3246+BL3262</f>
        <v>0</v>
      </c>
      <c r="BM3244" s="61" t="n">
        <f aca="false">BM3246+BM3262</f>
        <v>0</v>
      </c>
      <c r="BN3244" s="61" t="n">
        <f aca="false">BN3246+BN3262</f>
        <v>0</v>
      </c>
      <c r="BO3244" s="61" t="n">
        <f aca="false">BO3246+BO3262</f>
        <v>0</v>
      </c>
      <c r="BP3244" s="61" t="n">
        <f aca="false">BP3246+BP3262</f>
        <v>0</v>
      </c>
      <c r="BQ3244" s="61" t="n">
        <f aca="false">BQ3246+BQ3262</f>
        <v>0</v>
      </c>
      <c r="BR3244" s="61" t="n">
        <f aca="false">BR3246+BR3262</f>
        <v>0</v>
      </c>
      <c r="BS3244" s="61" t="n">
        <f aca="false">BS3246+BS3262</f>
        <v>0</v>
      </c>
      <c r="BT3244" s="61" t="n">
        <f aca="false">BT3246+BT3262</f>
        <v>0</v>
      </c>
      <c r="BU3244" s="61" t="n">
        <f aca="false">BU3246+BU3262</f>
        <v>0</v>
      </c>
      <c r="BV3244" s="61" t="n">
        <f aca="false">BV3246+BV3262</f>
        <v>0</v>
      </c>
      <c r="BW3244" s="61" t="n">
        <f aca="false">BW3246+BW3262</f>
        <v>0</v>
      </c>
      <c r="BX3244" s="61" t="n">
        <f aca="false">BX3246+BX3262</f>
        <v>0</v>
      </c>
      <c r="BY3244" s="61" t="n">
        <f aca="false">BY3246+BY3262</f>
        <v>0</v>
      </c>
      <c r="BZ3244" s="61" t="n">
        <f aca="false">BZ3246+BZ3262</f>
        <v>0</v>
      </c>
      <c r="CA3244" s="61" t="n">
        <f aca="false">CA3246+CA3262</f>
        <v>0</v>
      </c>
      <c r="CB3244" s="61" t="n">
        <f aca="false">CB3246+CB3262</f>
        <v>0</v>
      </c>
      <c r="CC3244" s="61" t="n">
        <f aca="false">CC3246+CC3262</f>
        <v>0</v>
      </c>
      <c r="CD3244" s="61" t="n">
        <f aca="false">CD3246+CD3262</f>
        <v>0</v>
      </c>
    </row>
    <row r="3245" customFormat="false" ht="12.75" hidden="true" customHeight="true" outlineLevel="0" collapsed="false">
      <c r="A3245" s="226"/>
      <c r="B3245" s="63"/>
      <c r="C3245" s="120"/>
      <c r="D3245" s="120"/>
      <c r="E3245" s="120"/>
      <c r="F3245" s="120"/>
      <c r="G3245" s="120"/>
      <c r="H3245" s="63"/>
      <c r="I3245" s="113"/>
      <c r="J3245" s="65"/>
      <c r="K3245" s="65"/>
      <c r="L3245" s="65"/>
      <c r="M3245" s="65"/>
      <c r="N3245" s="65"/>
      <c r="O3245" s="65"/>
      <c r="P3245" s="65"/>
      <c r="Q3245" s="65"/>
      <c r="R3245" s="65"/>
      <c r="S3245" s="65"/>
      <c r="T3245" s="65"/>
      <c r="U3245" s="65"/>
      <c r="V3245" s="65"/>
      <c r="W3245" s="65"/>
      <c r="X3245" s="65"/>
      <c r="Y3245" s="65"/>
      <c r="Z3245" s="65"/>
      <c r="AA3245" s="65"/>
      <c r="AB3245" s="65"/>
      <c r="AC3245" s="65"/>
      <c r="AD3245" s="65"/>
      <c r="AE3245" s="65"/>
      <c r="AF3245" s="65"/>
      <c r="AG3245" s="65"/>
      <c r="AH3245" s="65"/>
      <c r="AI3245" s="65"/>
      <c r="AJ3245" s="65"/>
      <c r="AK3245" s="65"/>
      <c r="AL3245" s="65"/>
      <c r="AM3245" s="65"/>
      <c r="AN3245" s="65"/>
      <c r="AO3245" s="65"/>
      <c r="AP3245" s="65"/>
      <c r="AQ3245" s="65"/>
      <c r="AR3245" s="65"/>
      <c r="AS3245" s="65"/>
      <c r="AT3245" s="65"/>
      <c r="AU3245" s="65"/>
      <c r="AV3245" s="65"/>
      <c r="AW3245" s="65"/>
      <c r="AX3245" s="65"/>
      <c r="AY3245" s="65"/>
      <c r="AZ3245" s="65"/>
      <c r="BA3245" s="65"/>
      <c r="BB3245" s="65"/>
      <c r="BC3245" s="65"/>
      <c r="BD3245" s="65"/>
      <c r="BE3245" s="65"/>
      <c r="BF3245" s="65"/>
      <c r="BG3245" s="65"/>
      <c r="BH3245" s="65"/>
      <c r="BI3245" s="65"/>
      <c r="BJ3245" s="65"/>
      <c r="BK3245" s="65"/>
      <c r="BL3245" s="65"/>
      <c r="BM3245" s="65"/>
      <c r="BN3245" s="65"/>
      <c r="BO3245" s="65"/>
      <c r="BP3245" s="65"/>
      <c r="BQ3245" s="65"/>
      <c r="BR3245" s="65"/>
      <c r="BS3245" s="65"/>
      <c r="BT3245" s="65"/>
      <c r="BU3245" s="65"/>
      <c r="BV3245" s="65"/>
      <c r="BW3245" s="65"/>
      <c r="BX3245" s="65"/>
      <c r="BY3245" s="65"/>
      <c r="BZ3245" s="65"/>
      <c r="CA3245" s="65"/>
      <c r="CB3245" s="65"/>
      <c r="CC3245" s="65"/>
      <c r="CD3245" s="65"/>
    </row>
    <row r="3246" customFormat="false" ht="12.75" hidden="true" customHeight="false" outlineLevel="0" collapsed="false">
      <c r="A3246" s="125" t="s">
        <v>722</v>
      </c>
      <c r="B3246" s="67"/>
      <c r="C3246" s="68" t="s">
        <v>413</v>
      </c>
      <c r="D3246" s="87"/>
      <c r="E3246" s="87"/>
      <c r="F3246" s="87"/>
      <c r="G3246" s="87"/>
      <c r="H3246" s="88"/>
      <c r="I3246" s="138" t="n">
        <f aca="false">I3247+I3254</f>
        <v>0</v>
      </c>
      <c r="J3246" s="138" t="n">
        <f aca="false">J3247+J3254</f>
        <v>0</v>
      </c>
      <c r="K3246" s="138" t="n">
        <f aca="false">K3247+K3254</f>
        <v>0</v>
      </c>
      <c r="L3246" s="138" t="n">
        <f aca="false">L3247+L3254</f>
        <v>0</v>
      </c>
      <c r="M3246" s="138" t="n">
        <f aca="false">M3247+M3254</f>
        <v>0</v>
      </c>
      <c r="N3246" s="138" t="n">
        <f aca="false">N3247+N3254</f>
        <v>0</v>
      </c>
      <c r="O3246" s="138" t="n">
        <f aca="false">O3247+O3254</f>
        <v>0</v>
      </c>
      <c r="P3246" s="138" t="n">
        <f aca="false">P3247+P3254</f>
        <v>0</v>
      </c>
      <c r="Q3246" s="138" t="n">
        <f aca="false">Q3247+Q3254</f>
        <v>0</v>
      </c>
      <c r="R3246" s="138" t="n">
        <f aca="false">R3247+R3254</f>
        <v>0</v>
      </c>
      <c r="S3246" s="138" t="n">
        <f aca="false">S3247+S3254</f>
        <v>0</v>
      </c>
      <c r="T3246" s="138" t="n">
        <f aca="false">T3247+T3254</f>
        <v>0</v>
      </c>
      <c r="U3246" s="138" t="n">
        <f aca="false">U3247+U3254</f>
        <v>0</v>
      </c>
      <c r="V3246" s="138" t="n">
        <f aca="false">V3247+V3254</f>
        <v>0</v>
      </c>
      <c r="W3246" s="138" t="n">
        <f aca="false">W3247+W3254</f>
        <v>0</v>
      </c>
      <c r="X3246" s="138" t="n">
        <f aca="false">X3247+X3254</f>
        <v>0</v>
      </c>
      <c r="Y3246" s="138" t="n">
        <f aca="false">Y3247+Y3254</f>
        <v>0</v>
      </c>
      <c r="Z3246" s="138" t="n">
        <f aca="false">Z3247+Z3254</f>
        <v>0</v>
      </c>
      <c r="AA3246" s="138" t="n">
        <f aca="false">AA3247+AA3254</f>
        <v>0</v>
      </c>
      <c r="AB3246" s="138" t="n">
        <f aca="false">AB3247+AB3254</f>
        <v>0</v>
      </c>
      <c r="AC3246" s="138" t="n">
        <f aca="false">AC3247+AC3254</f>
        <v>0</v>
      </c>
      <c r="AD3246" s="138" t="n">
        <f aca="false">AD3247+AD3254</f>
        <v>0</v>
      </c>
      <c r="AE3246" s="138" t="n">
        <f aca="false">AE3247+AE3254</f>
        <v>0</v>
      </c>
      <c r="AF3246" s="138" t="n">
        <f aca="false">AF3247+AF3254</f>
        <v>0</v>
      </c>
      <c r="AG3246" s="138" t="n">
        <f aca="false">AG3247+AG3254</f>
        <v>0</v>
      </c>
      <c r="AH3246" s="138" t="n">
        <f aca="false">AH3247+AH3254</f>
        <v>0</v>
      </c>
      <c r="AI3246" s="138" t="n">
        <f aca="false">AI3247+AI3254</f>
        <v>0</v>
      </c>
      <c r="AJ3246" s="138" t="n">
        <f aca="false">AJ3247+AJ3254</f>
        <v>0</v>
      </c>
      <c r="AK3246" s="138" t="n">
        <f aca="false">AK3247+AK3254</f>
        <v>0</v>
      </c>
      <c r="AL3246" s="138" t="n">
        <f aca="false">AL3247+AL3254</f>
        <v>0</v>
      </c>
      <c r="AM3246" s="138" t="n">
        <f aca="false">AM3247+AM3254</f>
        <v>0</v>
      </c>
      <c r="AN3246" s="138" t="n">
        <f aca="false">AN3247+AN3254</f>
        <v>0</v>
      </c>
      <c r="AO3246" s="138" t="n">
        <f aca="false">AO3247+AO3254</f>
        <v>0</v>
      </c>
      <c r="AP3246" s="138" t="n">
        <f aca="false">AP3247+AP3254</f>
        <v>0</v>
      </c>
      <c r="AQ3246" s="138" t="n">
        <f aca="false">AQ3247+AQ3254</f>
        <v>0</v>
      </c>
      <c r="AR3246" s="138" t="n">
        <f aca="false">AR3247+AR3254</f>
        <v>0</v>
      </c>
      <c r="AS3246" s="138" t="n">
        <f aca="false">AS3247+AS3254</f>
        <v>0</v>
      </c>
      <c r="AT3246" s="138" t="n">
        <f aca="false">AT3247+AT3254</f>
        <v>0</v>
      </c>
      <c r="AU3246" s="138" t="n">
        <f aca="false">AU3247+AU3254</f>
        <v>0</v>
      </c>
      <c r="AV3246" s="138" t="n">
        <f aca="false">AV3247+AV3254</f>
        <v>0</v>
      </c>
      <c r="AW3246" s="138" t="n">
        <f aca="false">AW3247+AW3254</f>
        <v>0</v>
      </c>
      <c r="AX3246" s="138" t="n">
        <f aca="false">AX3247+AX3254</f>
        <v>0</v>
      </c>
      <c r="AY3246" s="138" t="n">
        <f aca="false">AY3247+AY3254</f>
        <v>0</v>
      </c>
      <c r="AZ3246" s="138" t="n">
        <f aca="false">AZ3247+AZ3254</f>
        <v>0</v>
      </c>
      <c r="BA3246" s="138" t="n">
        <f aca="false">BA3247+BA3254</f>
        <v>0</v>
      </c>
      <c r="BB3246" s="138" t="n">
        <f aca="false">BB3247+BB3254</f>
        <v>0</v>
      </c>
      <c r="BC3246" s="138" t="n">
        <f aca="false">BC3247+BC3254</f>
        <v>0</v>
      </c>
      <c r="BD3246" s="138" t="n">
        <f aca="false">BD3247+BD3254</f>
        <v>0</v>
      </c>
      <c r="BE3246" s="138" t="n">
        <f aca="false">BE3247+BE3254</f>
        <v>0</v>
      </c>
      <c r="BF3246" s="138" t="n">
        <f aca="false">BF3247+BF3254</f>
        <v>0</v>
      </c>
      <c r="BG3246" s="138" t="n">
        <f aca="false">BG3247+BG3254</f>
        <v>0</v>
      </c>
      <c r="BH3246" s="138" t="n">
        <f aca="false">BH3247+BH3254</f>
        <v>0</v>
      </c>
      <c r="BI3246" s="138" t="n">
        <f aca="false">BI3247+BI3254</f>
        <v>0</v>
      </c>
      <c r="BJ3246" s="138" t="n">
        <f aca="false">BJ3247+BJ3254</f>
        <v>0</v>
      </c>
      <c r="BK3246" s="138" t="n">
        <f aca="false">BK3247+BK3254</f>
        <v>0</v>
      </c>
      <c r="BL3246" s="138" t="n">
        <f aca="false">BL3247+BL3254</f>
        <v>0</v>
      </c>
      <c r="BM3246" s="138" t="n">
        <f aca="false">BM3247+BM3254</f>
        <v>0</v>
      </c>
      <c r="BN3246" s="138" t="n">
        <f aca="false">BN3247+BN3254</f>
        <v>0</v>
      </c>
      <c r="BO3246" s="138" t="n">
        <f aca="false">BO3247+BO3254</f>
        <v>0</v>
      </c>
      <c r="BP3246" s="138" t="n">
        <f aca="false">BP3247+BP3254</f>
        <v>0</v>
      </c>
      <c r="BQ3246" s="138" t="n">
        <f aca="false">BQ3247+BQ3254</f>
        <v>0</v>
      </c>
      <c r="BR3246" s="138" t="n">
        <f aca="false">BR3247+BR3254</f>
        <v>0</v>
      </c>
      <c r="BS3246" s="138" t="n">
        <f aca="false">BS3247+BS3254</f>
        <v>0</v>
      </c>
      <c r="BT3246" s="138" t="n">
        <f aca="false">BT3247+BT3254</f>
        <v>0</v>
      </c>
      <c r="BU3246" s="138" t="n">
        <f aca="false">BU3247+BU3254</f>
        <v>0</v>
      </c>
      <c r="BV3246" s="138" t="n">
        <f aca="false">BV3247+BV3254</f>
        <v>0</v>
      </c>
      <c r="BW3246" s="138" t="n">
        <f aca="false">BW3247+BW3254</f>
        <v>0</v>
      </c>
      <c r="BX3246" s="138" t="n">
        <f aca="false">BX3247+BX3254</f>
        <v>0</v>
      </c>
      <c r="BY3246" s="138" t="n">
        <f aca="false">BY3247+BY3254</f>
        <v>0</v>
      </c>
      <c r="BZ3246" s="138" t="n">
        <f aca="false">BZ3247+BZ3254</f>
        <v>0</v>
      </c>
      <c r="CA3246" s="138" t="n">
        <f aca="false">CA3247+CA3254</f>
        <v>0</v>
      </c>
      <c r="CB3246" s="138" t="n">
        <f aca="false">CB3247+CB3254</f>
        <v>0</v>
      </c>
      <c r="CC3246" s="138" t="n">
        <f aca="false">CC3247+CC3254</f>
        <v>0</v>
      </c>
      <c r="CD3246" s="138" t="n">
        <f aca="false">CD3247+CD3254</f>
        <v>0</v>
      </c>
    </row>
    <row r="3247" customFormat="false" ht="12.75" hidden="true" customHeight="false" outlineLevel="0" collapsed="false">
      <c r="A3247" s="81" t="s">
        <v>173</v>
      </c>
      <c r="B3247" s="72"/>
      <c r="C3247" s="73" t="s">
        <v>413</v>
      </c>
      <c r="D3247" s="73" t="s">
        <v>174</v>
      </c>
      <c r="E3247" s="73" t="s">
        <v>105</v>
      </c>
      <c r="F3247" s="73" t="s">
        <v>105</v>
      </c>
      <c r="G3247" s="73"/>
      <c r="H3247" s="74"/>
      <c r="I3247" s="75" t="n">
        <f aca="false">I3248</f>
        <v>0</v>
      </c>
      <c r="J3247" s="75" t="n">
        <f aca="false">J3248</f>
        <v>0</v>
      </c>
      <c r="K3247" s="75" t="n">
        <f aca="false">K3248</f>
        <v>0</v>
      </c>
      <c r="L3247" s="75" t="n">
        <f aca="false">L3248</f>
        <v>0</v>
      </c>
      <c r="M3247" s="75" t="n">
        <f aca="false">M3248</f>
        <v>0</v>
      </c>
      <c r="N3247" s="75" t="n">
        <f aca="false">N3248</f>
        <v>0</v>
      </c>
      <c r="O3247" s="75" t="n">
        <f aca="false">O3248</f>
        <v>0</v>
      </c>
      <c r="P3247" s="75" t="n">
        <f aca="false">P3248</f>
        <v>0</v>
      </c>
      <c r="Q3247" s="75" t="n">
        <f aca="false">Q3248</f>
        <v>0</v>
      </c>
      <c r="R3247" s="75" t="n">
        <f aca="false">R3248</f>
        <v>0</v>
      </c>
      <c r="S3247" s="75" t="n">
        <f aca="false">S3248</f>
        <v>0</v>
      </c>
      <c r="T3247" s="75" t="n">
        <f aca="false">T3248</f>
        <v>0</v>
      </c>
      <c r="U3247" s="75" t="n">
        <f aca="false">U3248</f>
        <v>0</v>
      </c>
      <c r="V3247" s="75" t="n">
        <f aca="false">V3248</f>
        <v>0</v>
      </c>
      <c r="W3247" s="75" t="n">
        <f aca="false">W3248</f>
        <v>0</v>
      </c>
      <c r="X3247" s="75" t="n">
        <f aca="false">X3248</f>
        <v>0</v>
      </c>
      <c r="Y3247" s="75" t="n">
        <f aca="false">Y3248</f>
        <v>0</v>
      </c>
      <c r="Z3247" s="75" t="n">
        <f aca="false">Z3248</f>
        <v>0</v>
      </c>
      <c r="AA3247" s="75" t="n">
        <f aca="false">AA3248</f>
        <v>0</v>
      </c>
      <c r="AB3247" s="75" t="n">
        <f aca="false">AB3248</f>
        <v>0</v>
      </c>
      <c r="AC3247" s="75" t="n">
        <f aca="false">AC3248</f>
        <v>0</v>
      </c>
      <c r="AD3247" s="75" t="n">
        <f aca="false">AD3248</f>
        <v>0</v>
      </c>
      <c r="AE3247" s="75" t="n">
        <f aca="false">AE3248</f>
        <v>0</v>
      </c>
      <c r="AF3247" s="75" t="n">
        <f aca="false">AF3248</f>
        <v>0</v>
      </c>
      <c r="AG3247" s="75" t="n">
        <f aca="false">AG3248</f>
        <v>0</v>
      </c>
      <c r="AH3247" s="75" t="n">
        <f aca="false">AH3248</f>
        <v>0</v>
      </c>
      <c r="AI3247" s="75" t="n">
        <f aca="false">AI3248</f>
        <v>0</v>
      </c>
      <c r="AJ3247" s="75" t="n">
        <f aca="false">AJ3248</f>
        <v>0</v>
      </c>
      <c r="AK3247" s="75" t="n">
        <f aca="false">AK3248</f>
        <v>0</v>
      </c>
      <c r="AL3247" s="75" t="n">
        <f aca="false">AL3248</f>
        <v>0</v>
      </c>
      <c r="AM3247" s="75" t="n">
        <f aca="false">AM3248</f>
        <v>0</v>
      </c>
      <c r="AN3247" s="75" t="n">
        <f aca="false">AN3248</f>
        <v>0</v>
      </c>
      <c r="AO3247" s="75" t="n">
        <f aca="false">AO3248</f>
        <v>0</v>
      </c>
      <c r="AP3247" s="75" t="n">
        <f aca="false">AP3248</f>
        <v>0</v>
      </c>
      <c r="AQ3247" s="75" t="n">
        <f aca="false">AQ3248</f>
        <v>0</v>
      </c>
      <c r="AR3247" s="75" t="n">
        <f aca="false">AR3248</f>
        <v>0</v>
      </c>
      <c r="AS3247" s="75" t="n">
        <f aca="false">AS3248</f>
        <v>0</v>
      </c>
      <c r="AT3247" s="75" t="n">
        <f aca="false">AT3248</f>
        <v>0</v>
      </c>
      <c r="AU3247" s="75" t="n">
        <f aca="false">AU3248</f>
        <v>0</v>
      </c>
      <c r="AV3247" s="75" t="n">
        <f aca="false">AV3248</f>
        <v>0</v>
      </c>
      <c r="AW3247" s="75" t="n">
        <f aca="false">AW3248</f>
        <v>0</v>
      </c>
      <c r="AX3247" s="75" t="n">
        <f aca="false">AX3248</f>
        <v>0</v>
      </c>
      <c r="AY3247" s="75" t="n">
        <f aca="false">AY3248</f>
        <v>0</v>
      </c>
      <c r="AZ3247" s="75" t="n">
        <f aca="false">AZ3248</f>
        <v>0</v>
      </c>
      <c r="BA3247" s="75" t="n">
        <f aca="false">BA3248</f>
        <v>0</v>
      </c>
      <c r="BB3247" s="75" t="n">
        <f aca="false">BB3248</f>
        <v>0</v>
      </c>
      <c r="BC3247" s="75" t="n">
        <f aca="false">BC3248</f>
        <v>0</v>
      </c>
      <c r="BD3247" s="75" t="n">
        <f aca="false">BD3248</f>
        <v>0</v>
      </c>
      <c r="BE3247" s="75" t="n">
        <f aca="false">BE3248</f>
        <v>0</v>
      </c>
      <c r="BF3247" s="75" t="n">
        <f aca="false">BF3248</f>
        <v>0</v>
      </c>
      <c r="BG3247" s="75" t="n">
        <f aca="false">BG3248</f>
        <v>0</v>
      </c>
      <c r="BH3247" s="75" t="n">
        <f aca="false">BH3248</f>
        <v>0</v>
      </c>
      <c r="BI3247" s="75" t="n">
        <f aca="false">BI3248</f>
        <v>0</v>
      </c>
      <c r="BJ3247" s="75" t="n">
        <f aca="false">BJ3248</f>
        <v>0</v>
      </c>
      <c r="BK3247" s="75" t="n">
        <f aca="false">BK3248</f>
        <v>0</v>
      </c>
      <c r="BL3247" s="75" t="n">
        <f aca="false">BL3248</f>
        <v>0</v>
      </c>
      <c r="BM3247" s="75" t="n">
        <f aca="false">BM3248</f>
        <v>0</v>
      </c>
      <c r="BN3247" s="75" t="n">
        <f aca="false">BN3248</f>
        <v>0</v>
      </c>
      <c r="BO3247" s="75" t="n">
        <f aca="false">BO3248</f>
        <v>0</v>
      </c>
      <c r="BP3247" s="75" t="n">
        <f aca="false">BP3248</f>
        <v>0</v>
      </c>
      <c r="BQ3247" s="75" t="n">
        <f aca="false">BQ3248</f>
        <v>0</v>
      </c>
      <c r="BR3247" s="75" t="n">
        <f aca="false">BR3248</f>
        <v>0</v>
      </c>
      <c r="BS3247" s="75" t="n">
        <f aca="false">BS3248</f>
        <v>0</v>
      </c>
      <c r="BT3247" s="75" t="n">
        <f aca="false">BT3248</f>
        <v>0</v>
      </c>
      <c r="BU3247" s="75" t="n">
        <f aca="false">BU3248</f>
        <v>0</v>
      </c>
      <c r="BV3247" s="75" t="n">
        <f aca="false">BV3248</f>
        <v>0</v>
      </c>
      <c r="BW3247" s="75" t="n">
        <f aca="false">BW3248</f>
        <v>0</v>
      </c>
      <c r="BX3247" s="75" t="n">
        <f aca="false">BX3248</f>
        <v>0</v>
      </c>
      <c r="BY3247" s="75" t="n">
        <f aca="false">BY3248</f>
        <v>0</v>
      </c>
      <c r="BZ3247" s="75" t="n">
        <f aca="false">BZ3248</f>
        <v>0</v>
      </c>
      <c r="CA3247" s="75" t="n">
        <f aca="false">CA3248</f>
        <v>0</v>
      </c>
      <c r="CB3247" s="75" t="n">
        <f aca="false">CB3248</f>
        <v>0</v>
      </c>
      <c r="CC3247" s="75" t="n">
        <f aca="false">CC3248</f>
        <v>0</v>
      </c>
      <c r="CD3247" s="75" t="n">
        <f aca="false">CD3248</f>
        <v>0</v>
      </c>
    </row>
    <row r="3248" customFormat="false" ht="12.75" hidden="true" customHeight="false" outlineLevel="0" collapsed="false">
      <c r="A3248" s="81" t="s">
        <v>723</v>
      </c>
      <c r="B3248" s="72"/>
      <c r="C3248" s="73" t="s">
        <v>413</v>
      </c>
      <c r="D3248" s="73" t="s">
        <v>174</v>
      </c>
      <c r="E3248" s="73" t="s">
        <v>434</v>
      </c>
      <c r="F3248" s="73" t="s">
        <v>117</v>
      </c>
      <c r="G3248" s="73"/>
      <c r="H3248" s="74"/>
      <c r="I3248" s="75" t="n">
        <f aca="false">I3249</f>
        <v>0</v>
      </c>
      <c r="J3248" s="75" t="n">
        <f aca="false">J3249</f>
        <v>0</v>
      </c>
      <c r="K3248" s="75" t="n">
        <f aca="false">K3249</f>
        <v>0</v>
      </c>
      <c r="L3248" s="75" t="n">
        <f aca="false">L3249</f>
        <v>0</v>
      </c>
      <c r="M3248" s="75" t="n">
        <f aca="false">M3249</f>
        <v>0</v>
      </c>
      <c r="N3248" s="75" t="n">
        <f aca="false">N3249</f>
        <v>0</v>
      </c>
      <c r="O3248" s="75" t="n">
        <f aca="false">O3249</f>
        <v>0</v>
      </c>
      <c r="P3248" s="75" t="n">
        <f aca="false">P3249</f>
        <v>0</v>
      </c>
      <c r="Q3248" s="75" t="n">
        <f aca="false">Q3249</f>
        <v>0</v>
      </c>
      <c r="R3248" s="75" t="n">
        <f aca="false">R3249</f>
        <v>0</v>
      </c>
      <c r="S3248" s="75" t="n">
        <f aca="false">S3249</f>
        <v>0</v>
      </c>
      <c r="T3248" s="75" t="n">
        <f aca="false">T3249</f>
        <v>0</v>
      </c>
      <c r="U3248" s="75" t="n">
        <f aca="false">U3249</f>
        <v>0</v>
      </c>
      <c r="V3248" s="75" t="n">
        <f aca="false">V3249</f>
        <v>0</v>
      </c>
      <c r="W3248" s="75" t="n">
        <f aca="false">W3249</f>
        <v>0</v>
      </c>
      <c r="X3248" s="75" t="n">
        <f aca="false">X3249</f>
        <v>0</v>
      </c>
      <c r="Y3248" s="75" t="n">
        <f aca="false">Y3249</f>
        <v>0</v>
      </c>
      <c r="Z3248" s="75" t="n">
        <f aca="false">Z3249</f>
        <v>0</v>
      </c>
      <c r="AA3248" s="75" t="n">
        <f aca="false">AA3249</f>
        <v>0</v>
      </c>
      <c r="AB3248" s="75" t="n">
        <f aca="false">AB3249</f>
        <v>0</v>
      </c>
      <c r="AC3248" s="75" t="n">
        <f aca="false">AC3249</f>
        <v>0</v>
      </c>
      <c r="AD3248" s="75" t="n">
        <f aca="false">AD3249</f>
        <v>0</v>
      </c>
      <c r="AE3248" s="75" t="n">
        <f aca="false">AE3249</f>
        <v>0</v>
      </c>
      <c r="AF3248" s="75" t="n">
        <f aca="false">AF3249</f>
        <v>0</v>
      </c>
      <c r="AG3248" s="75" t="n">
        <f aca="false">AG3249</f>
        <v>0</v>
      </c>
      <c r="AH3248" s="75" t="n">
        <f aca="false">AH3249</f>
        <v>0</v>
      </c>
      <c r="AI3248" s="75" t="n">
        <f aca="false">AI3249</f>
        <v>0</v>
      </c>
      <c r="AJ3248" s="75" t="n">
        <f aca="false">AJ3249</f>
        <v>0</v>
      </c>
      <c r="AK3248" s="75" t="n">
        <f aca="false">AK3249</f>
        <v>0</v>
      </c>
      <c r="AL3248" s="75" t="n">
        <f aca="false">AL3249</f>
        <v>0</v>
      </c>
      <c r="AM3248" s="75" t="n">
        <f aca="false">AM3249</f>
        <v>0</v>
      </c>
      <c r="AN3248" s="75" t="n">
        <f aca="false">AN3249</f>
        <v>0</v>
      </c>
      <c r="AO3248" s="75" t="n">
        <f aca="false">AO3249</f>
        <v>0</v>
      </c>
      <c r="AP3248" s="75" t="n">
        <f aca="false">AP3249</f>
        <v>0</v>
      </c>
      <c r="AQ3248" s="75" t="n">
        <f aca="false">AQ3249</f>
        <v>0</v>
      </c>
      <c r="AR3248" s="75" t="n">
        <f aca="false">AR3249</f>
        <v>0</v>
      </c>
      <c r="AS3248" s="75" t="n">
        <f aca="false">AS3249</f>
        <v>0</v>
      </c>
      <c r="AT3248" s="75" t="n">
        <f aca="false">AT3249</f>
        <v>0</v>
      </c>
      <c r="AU3248" s="75" t="n">
        <f aca="false">AU3249</f>
        <v>0</v>
      </c>
      <c r="AV3248" s="75" t="n">
        <f aca="false">AV3249</f>
        <v>0</v>
      </c>
      <c r="AW3248" s="75" t="n">
        <f aca="false">AW3249</f>
        <v>0</v>
      </c>
      <c r="AX3248" s="75" t="n">
        <f aca="false">AX3249</f>
        <v>0</v>
      </c>
      <c r="AY3248" s="75" t="n">
        <f aca="false">AY3249</f>
        <v>0</v>
      </c>
      <c r="AZ3248" s="75" t="n">
        <f aca="false">AZ3249</f>
        <v>0</v>
      </c>
      <c r="BA3248" s="75" t="n">
        <f aca="false">BA3249</f>
        <v>0</v>
      </c>
      <c r="BB3248" s="75" t="n">
        <f aca="false">BB3249</f>
        <v>0</v>
      </c>
      <c r="BC3248" s="75" t="n">
        <f aca="false">BC3249</f>
        <v>0</v>
      </c>
      <c r="BD3248" s="75" t="n">
        <f aca="false">BD3249</f>
        <v>0</v>
      </c>
      <c r="BE3248" s="75" t="n">
        <f aca="false">BE3249</f>
        <v>0</v>
      </c>
      <c r="BF3248" s="75" t="n">
        <f aca="false">BF3249</f>
        <v>0</v>
      </c>
      <c r="BG3248" s="75" t="n">
        <f aca="false">BG3249</f>
        <v>0</v>
      </c>
      <c r="BH3248" s="75" t="n">
        <f aca="false">BH3249</f>
        <v>0</v>
      </c>
      <c r="BI3248" s="75" t="n">
        <f aca="false">BI3249</f>
        <v>0</v>
      </c>
      <c r="BJ3248" s="75" t="n">
        <f aca="false">BJ3249</f>
        <v>0</v>
      </c>
      <c r="BK3248" s="75" t="n">
        <f aca="false">BK3249</f>
        <v>0</v>
      </c>
      <c r="BL3248" s="75" t="n">
        <f aca="false">BL3249</f>
        <v>0</v>
      </c>
      <c r="BM3248" s="75" t="n">
        <f aca="false">BM3249</f>
        <v>0</v>
      </c>
      <c r="BN3248" s="75" t="n">
        <f aca="false">BN3249</f>
        <v>0</v>
      </c>
      <c r="BO3248" s="75" t="n">
        <f aca="false">BO3249</f>
        <v>0</v>
      </c>
      <c r="BP3248" s="75" t="n">
        <f aca="false">BP3249</f>
        <v>0</v>
      </c>
      <c r="BQ3248" s="75" t="n">
        <f aca="false">BQ3249</f>
        <v>0</v>
      </c>
      <c r="BR3248" s="75" t="n">
        <f aca="false">BR3249</f>
        <v>0</v>
      </c>
      <c r="BS3248" s="75" t="n">
        <f aca="false">BS3249</f>
        <v>0</v>
      </c>
      <c r="BT3248" s="75" t="n">
        <f aca="false">BT3249</f>
        <v>0</v>
      </c>
      <c r="BU3248" s="75" t="n">
        <f aca="false">BU3249</f>
        <v>0</v>
      </c>
      <c r="BV3248" s="75" t="n">
        <f aca="false">BV3249</f>
        <v>0</v>
      </c>
      <c r="BW3248" s="75" t="n">
        <f aca="false">BW3249</f>
        <v>0</v>
      </c>
      <c r="BX3248" s="75" t="n">
        <f aca="false">BX3249</f>
        <v>0</v>
      </c>
      <c r="BY3248" s="75" t="n">
        <f aca="false">BY3249</f>
        <v>0</v>
      </c>
      <c r="BZ3248" s="75" t="n">
        <f aca="false">BZ3249</f>
        <v>0</v>
      </c>
      <c r="CA3248" s="75" t="n">
        <f aca="false">CA3249</f>
        <v>0</v>
      </c>
      <c r="CB3248" s="75" t="n">
        <f aca="false">CB3249</f>
        <v>0</v>
      </c>
      <c r="CC3248" s="75" t="n">
        <f aca="false">CC3249</f>
        <v>0</v>
      </c>
      <c r="CD3248" s="75" t="n">
        <f aca="false">CD3249</f>
        <v>0</v>
      </c>
    </row>
    <row r="3249" customFormat="false" ht="12.75" hidden="true" customHeight="false" outlineLevel="0" collapsed="false">
      <c r="A3249" s="71" t="s">
        <v>353</v>
      </c>
      <c r="B3249" s="72"/>
      <c r="C3249" s="73" t="s">
        <v>413</v>
      </c>
      <c r="D3249" s="73" t="s">
        <v>174</v>
      </c>
      <c r="E3249" s="73" t="s">
        <v>434</v>
      </c>
      <c r="F3249" s="73" t="s">
        <v>117</v>
      </c>
      <c r="G3249" s="73" t="s">
        <v>354</v>
      </c>
      <c r="H3249" s="74"/>
      <c r="I3249" s="75" t="n">
        <f aca="false">I3250</f>
        <v>0</v>
      </c>
      <c r="J3249" s="75" t="n">
        <f aca="false">J3250</f>
        <v>0</v>
      </c>
      <c r="K3249" s="75" t="n">
        <f aca="false">K3250</f>
        <v>0</v>
      </c>
      <c r="L3249" s="75" t="n">
        <f aca="false">L3250</f>
        <v>0</v>
      </c>
      <c r="M3249" s="75" t="n">
        <f aca="false">M3250</f>
        <v>0</v>
      </c>
      <c r="N3249" s="75" t="n">
        <f aca="false">N3250</f>
        <v>0</v>
      </c>
      <c r="O3249" s="75" t="n">
        <f aca="false">O3250</f>
        <v>0</v>
      </c>
      <c r="P3249" s="75" t="n">
        <f aca="false">P3250</f>
        <v>0</v>
      </c>
      <c r="Q3249" s="75" t="n">
        <f aca="false">Q3250</f>
        <v>0</v>
      </c>
      <c r="R3249" s="75" t="n">
        <f aca="false">R3250</f>
        <v>0</v>
      </c>
      <c r="S3249" s="75" t="n">
        <f aca="false">S3250</f>
        <v>0</v>
      </c>
      <c r="T3249" s="75" t="n">
        <f aca="false">T3250</f>
        <v>0</v>
      </c>
      <c r="U3249" s="75" t="n">
        <f aca="false">U3250</f>
        <v>0</v>
      </c>
      <c r="V3249" s="75" t="n">
        <f aca="false">V3250</f>
        <v>0</v>
      </c>
      <c r="W3249" s="75" t="n">
        <f aca="false">W3250</f>
        <v>0</v>
      </c>
      <c r="X3249" s="75" t="n">
        <f aca="false">X3250</f>
        <v>0</v>
      </c>
      <c r="Y3249" s="75" t="n">
        <f aca="false">Y3250</f>
        <v>0</v>
      </c>
      <c r="Z3249" s="75" t="n">
        <f aca="false">Z3250</f>
        <v>0</v>
      </c>
      <c r="AA3249" s="75" t="n">
        <f aca="false">AA3250</f>
        <v>0</v>
      </c>
      <c r="AB3249" s="75" t="n">
        <f aca="false">AB3250</f>
        <v>0</v>
      </c>
      <c r="AC3249" s="75" t="n">
        <f aca="false">AC3250</f>
        <v>0</v>
      </c>
      <c r="AD3249" s="75" t="n">
        <f aca="false">AD3250</f>
        <v>0</v>
      </c>
      <c r="AE3249" s="75" t="n">
        <f aca="false">AE3250</f>
        <v>0</v>
      </c>
      <c r="AF3249" s="75" t="n">
        <f aca="false">AF3250</f>
        <v>0</v>
      </c>
      <c r="AG3249" s="75" t="n">
        <f aca="false">AG3250</f>
        <v>0</v>
      </c>
      <c r="AH3249" s="75" t="n">
        <f aca="false">AH3250</f>
        <v>0</v>
      </c>
      <c r="AI3249" s="75" t="n">
        <f aca="false">AI3250</f>
        <v>0</v>
      </c>
      <c r="AJ3249" s="75" t="n">
        <f aca="false">AJ3250</f>
        <v>0</v>
      </c>
      <c r="AK3249" s="75" t="n">
        <f aca="false">AK3250</f>
        <v>0</v>
      </c>
      <c r="AL3249" s="75" t="n">
        <f aca="false">AL3250</f>
        <v>0</v>
      </c>
      <c r="AM3249" s="75" t="n">
        <f aca="false">AM3250</f>
        <v>0</v>
      </c>
      <c r="AN3249" s="75" t="n">
        <f aca="false">AN3250</f>
        <v>0</v>
      </c>
      <c r="AO3249" s="75" t="n">
        <f aca="false">AO3250</f>
        <v>0</v>
      </c>
      <c r="AP3249" s="75" t="n">
        <f aca="false">AP3250</f>
        <v>0</v>
      </c>
      <c r="AQ3249" s="75" t="n">
        <f aca="false">AQ3250</f>
        <v>0</v>
      </c>
      <c r="AR3249" s="75" t="n">
        <f aca="false">AR3250</f>
        <v>0</v>
      </c>
      <c r="AS3249" s="75" t="n">
        <f aca="false">AS3250</f>
        <v>0</v>
      </c>
      <c r="AT3249" s="75" t="n">
        <f aca="false">AT3250</f>
        <v>0</v>
      </c>
      <c r="AU3249" s="75" t="n">
        <f aca="false">AU3250</f>
        <v>0</v>
      </c>
      <c r="AV3249" s="75" t="n">
        <f aca="false">AV3250</f>
        <v>0</v>
      </c>
      <c r="AW3249" s="75" t="n">
        <f aca="false">AW3250</f>
        <v>0</v>
      </c>
      <c r="AX3249" s="75" t="n">
        <f aca="false">AX3250</f>
        <v>0</v>
      </c>
      <c r="AY3249" s="75" t="n">
        <f aca="false">AY3250</f>
        <v>0</v>
      </c>
      <c r="AZ3249" s="75" t="n">
        <f aca="false">AZ3250</f>
        <v>0</v>
      </c>
      <c r="BA3249" s="75" t="n">
        <f aca="false">BA3250</f>
        <v>0</v>
      </c>
      <c r="BB3249" s="75" t="n">
        <f aca="false">BB3250</f>
        <v>0</v>
      </c>
      <c r="BC3249" s="75" t="n">
        <f aca="false">BC3250</f>
        <v>0</v>
      </c>
      <c r="BD3249" s="75" t="n">
        <f aca="false">BD3250</f>
        <v>0</v>
      </c>
      <c r="BE3249" s="75" t="n">
        <f aca="false">BE3250</f>
        <v>0</v>
      </c>
      <c r="BF3249" s="75" t="n">
        <f aca="false">BF3250</f>
        <v>0</v>
      </c>
      <c r="BG3249" s="75" t="n">
        <f aca="false">BG3250</f>
        <v>0</v>
      </c>
      <c r="BH3249" s="75" t="n">
        <f aca="false">BH3250</f>
        <v>0</v>
      </c>
      <c r="BI3249" s="75" t="n">
        <f aca="false">BI3250</f>
        <v>0</v>
      </c>
      <c r="BJ3249" s="75" t="n">
        <f aca="false">BJ3250</f>
        <v>0</v>
      </c>
      <c r="BK3249" s="75" t="n">
        <f aca="false">BK3250</f>
        <v>0</v>
      </c>
      <c r="BL3249" s="75" t="n">
        <f aca="false">BL3250</f>
        <v>0</v>
      </c>
      <c r="BM3249" s="75" t="n">
        <f aca="false">BM3250</f>
        <v>0</v>
      </c>
      <c r="BN3249" s="75" t="n">
        <f aca="false">BN3250</f>
        <v>0</v>
      </c>
      <c r="BO3249" s="75" t="n">
        <f aca="false">BO3250</f>
        <v>0</v>
      </c>
      <c r="BP3249" s="75" t="n">
        <f aca="false">BP3250</f>
        <v>0</v>
      </c>
      <c r="BQ3249" s="75" t="n">
        <f aca="false">BQ3250</f>
        <v>0</v>
      </c>
      <c r="BR3249" s="75" t="n">
        <f aca="false">BR3250</f>
        <v>0</v>
      </c>
      <c r="BS3249" s="75" t="n">
        <f aca="false">BS3250</f>
        <v>0</v>
      </c>
      <c r="BT3249" s="75" t="n">
        <f aca="false">BT3250</f>
        <v>0</v>
      </c>
      <c r="BU3249" s="75" t="n">
        <f aca="false">BU3250</f>
        <v>0</v>
      </c>
      <c r="BV3249" s="75" t="n">
        <f aca="false">BV3250</f>
        <v>0</v>
      </c>
      <c r="BW3249" s="75" t="n">
        <f aca="false">BW3250</f>
        <v>0</v>
      </c>
      <c r="BX3249" s="75" t="n">
        <f aca="false">BX3250</f>
        <v>0</v>
      </c>
      <c r="BY3249" s="75" t="n">
        <f aca="false">BY3250</f>
        <v>0</v>
      </c>
      <c r="BZ3249" s="75" t="n">
        <f aca="false">BZ3250</f>
        <v>0</v>
      </c>
      <c r="CA3249" s="75" t="n">
        <f aca="false">CA3250</f>
        <v>0</v>
      </c>
      <c r="CB3249" s="75" t="n">
        <f aca="false">CB3250</f>
        <v>0</v>
      </c>
      <c r="CC3249" s="75" t="n">
        <f aca="false">CC3250</f>
        <v>0</v>
      </c>
      <c r="CD3249" s="75" t="n">
        <f aca="false">CD3250</f>
        <v>0</v>
      </c>
    </row>
    <row r="3250" customFormat="false" ht="12.75" hidden="true" customHeight="false" outlineLevel="0" collapsed="false">
      <c r="A3250" s="77" t="s">
        <v>129</v>
      </c>
      <c r="B3250" s="77"/>
      <c r="C3250" s="78" t="s">
        <v>413</v>
      </c>
      <c r="D3250" s="78" t="s">
        <v>174</v>
      </c>
      <c r="E3250" s="78" t="s">
        <v>434</v>
      </c>
      <c r="F3250" s="78" t="s">
        <v>117</v>
      </c>
      <c r="G3250" s="78" t="s">
        <v>354</v>
      </c>
      <c r="H3250" s="79" t="n">
        <v>300</v>
      </c>
      <c r="I3250" s="64" t="n">
        <f aca="false">SUM(I3252:I3252)</f>
        <v>0</v>
      </c>
      <c r="J3250" s="64" t="n">
        <f aca="false">SUM(J3252:J3252)</f>
        <v>0</v>
      </c>
      <c r="K3250" s="64" t="n">
        <f aca="false">SUM(K3252:K3252)</f>
        <v>0</v>
      </c>
      <c r="L3250" s="64" t="n">
        <f aca="false">SUM(L3252:L3252)</f>
        <v>0</v>
      </c>
      <c r="M3250" s="64" t="n">
        <f aca="false">SUM(M3252:M3252)</f>
        <v>0</v>
      </c>
      <c r="N3250" s="64" t="n">
        <f aca="false">SUM(N3252:N3252)</f>
        <v>0</v>
      </c>
      <c r="O3250" s="64" t="n">
        <f aca="false">SUM(O3252:O3252)</f>
        <v>0</v>
      </c>
      <c r="P3250" s="64" t="n">
        <f aca="false">SUM(P3252:P3252)</f>
        <v>0</v>
      </c>
      <c r="Q3250" s="64" t="n">
        <f aca="false">SUM(Q3252:Q3252)</f>
        <v>0</v>
      </c>
      <c r="R3250" s="64" t="n">
        <f aca="false">SUM(R3252:R3252)</f>
        <v>0</v>
      </c>
      <c r="S3250" s="64" t="n">
        <f aca="false">SUM(S3252:S3252)</f>
        <v>0</v>
      </c>
      <c r="T3250" s="64" t="n">
        <f aca="false">SUM(T3252:T3252)</f>
        <v>0</v>
      </c>
      <c r="U3250" s="64" t="n">
        <f aca="false">SUM(U3252:U3252)</f>
        <v>0</v>
      </c>
      <c r="V3250" s="64" t="n">
        <f aca="false">SUM(V3252:V3252)</f>
        <v>0</v>
      </c>
      <c r="W3250" s="64" t="n">
        <f aca="false">SUM(W3252:W3252)</f>
        <v>0</v>
      </c>
      <c r="X3250" s="64" t="n">
        <f aca="false">SUM(X3252:X3252)</f>
        <v>0</v>
      </c>
      <c r="Y3250" s="64" t="n">
        <f aca="false">SUM(Y3252:Y3252)</f>
        <v>0</v>
      </c>
      <c r="Z3250" s="64" t="n">
        <f aca="false">SUM(Z3252:Z3252)</f>
        <v>0</v>
      </c>
      <c r="AA3250" s="64" t="n">
        <f aca="false">SUM(AA3252:AA3252)</f>
        <v>0</v>
      </c>
      <c r="AB3250" s="64" t="n">
        <f aca="false">SUM(AB3252:AB3252)</f>
        <v>0</v>
      </c>
      <c r="AC3250" s="64" t="n">
        <f aca="false">SUM(AC3252:AC3252)</f>
        <v>0</v>
      </c>
      <c r="AD3250" s="64" t="n">
        <f aca="false">SUM(AD3252:AD3252)</f>
        <v>0</v>
      </c>
      <c r="AE3250" s="64" t="n">
        <f aca="false">SUM(AE3252:AE3252)</f>
        <v>0</v>
      </c>
      <c r="AF3250" s="64" t="n">
        <f aca="false">SUM(AF3252:AF3252)</f>
        <v>0</v>
      </c>
      <c r="AG3250" s="64" t="n">
        <f aca="false">SUM(AG3252:AG3252)</f>
        <v>0</v>
      </c>
      <c r="AH3250" s="64" t="n">
        <f aca="false">SUM(AH3252:AH3252)</f>
        <v>0</v>
      </c>
      <c r="AI3250" s="64" t="n">
        <f aca="false">SUM(AI3252:AI3252)</f>
        <v>0</v>
      </c>
      <c r="AJ3250" s="64" t="n">
        <f aca="false">SUM(AJ3252:AJ3252)</f>
        <v>0</v>
      </c>
      <c r="AK3250" s="64" t="n">
        <f aca="false">SUM(AK3252:AK3252)</f>
        <v>0</v>
      </c>
      <c r="AL3250" s="64" t="n">
        <f aca="false">SUM(AL3252:AL3252)</f>
        <v>0</v>
      </c>
      <c r="AM3250" s="64" t="n">
        <f aca="false">SUM(AM3252:AM3252)</f>
        <v>0</v>
      </c>
      <c r="AN3250" s="64" t="n">
        <f aca="false">SUM(AN3252:AN3252)</f>
        <v>0</v>
      </c>
      <c r="AO3250" s="64" t="n">
        <f aca="false">SUM(AO3252:AO3252)</f>
        <v>0</v>
      </c>
      <c r="AP3250" s="64" t="n">
        <f aca="false">SUM(AP3252:AP3252)</f>
        <v>0</v>
      </c>
      <c r="AQ3250" s="64" t="n">
        <f aca="false">SUM(AQ3252:AQ3252)</f>
        <v>0</v>
      </c>
      <c r="AR3250" s="64" t="n">
        <f aca="false">SUM(AR3252:AR3252)</f>
        <v>0</v>
      </c>
      <c r="AS3250" s="64" t="n">
        <f aca="false">SUM(AS3252:AS3252)</f>
        <v>0</v>
      </c>
      <c r="AT3250" s="64" t="n">
        <f aca="false">SUM(AT3252:AT3252)</f>
        <v>0</v>
      </c>
      <c r="AU3250" s="64" t="n">
        <f aca="false">SUM(AU3252:AU3252)</f>
        <v>0</v>
      </c>
      <c r="AV3250" s="64" t="n">
        <f aca="false">SUM(AV3252:AV3252)</f>
        <v>0</v>
      </c>
      <c r="AW3250" s="64" t="n">
        <f aca="false">SUM(AW3252:AW3252)</f>
        <v>0</v>
      </c>
      <c r="AX3250" s="64" t="n">
        <f aca="false">SUM(AX3252:AX3252)</f>
        <v>0</v>
      </c>
      <c r="AY3250" s="64" t="n">
        <f aca="false">SUM(AY3252:AY3252)</f>
        <v>0</v>
      </c>
      <c r="AZ3250" s="64" t="n">
        <f aca="false">SUM(AZ3252:AZ3252)</f>
        <v>0</v>
      </c>
      <c r="BA3250" s="64" t="n">
        <f aca="false">SUM(BA3252:BA3252)</f>
        <v>0</v>
      </c>
      <c r="BB3250" s="64" t="n">
        <f aca="false">SUM(BB3252:BB3252)</f>
        <v>0</v>
      </c>
      <c r="BC3250" s="64" t="n">
        <f aca="false">SUM(BC3252:BC3252)</f>
        <v>0</v>
      </c>
      <c r="BD3250" s="64" t="n">
        <f aca="false">SUM(BD3252:BD3252)</f>
        <v>0</v>
      </c>
      <c r="BE3250" s="64" t="n">
        <f aca="false">SUM(BE3252:BE3252)</f>
        <v>0</v>
      </c>
      <c r="BF3250" s="64" t="n">
        <f aca="false">SUM(BF3252:BF3252)</f>
        <v>0</v>
      </c>
      <c r="BG3250" s="64" t="n">
        <f aca="false">SUM(BG3252:BG3252)</f>
        <v>0</v>
      </c>
      <c r="BH3250" s="64" t="n">
        <f aca="false">SUM(BH3252:BH3252)</f>
        <v>0</v>
      </c>
      <c r="BI3250" s="64" t="n">
        <f aca="false">SUM(BI3252:BI3252)</f>
        <v>0</v>
      </c>
      <c r="BJ3250" s="64" t="n">
        <f aca="false">SUM(BJ3252:BJ3252)</f>
        <v>0</v>
      </c>
      <c r="BK3250" s="64" t="n">
        <f aca="false">SUM(BK3252:BK3252)</f>
        <v>0</v>
      </c>
      <c r="BL3250" s="64" t="n">
        <f aca="false">SUM(BL3252:BL3252)</f>
        <v>0</v>
      </c>
      <c r="BM3250" s="64" t="n">
        <f aca="false">SUM(BM3252:BM3252)</f>
        <v>0</v>
      </c>
      <c r="BN3250" s="64" t="n">
        <f aca="false">SUM(BN3252:BN3252)</f>
        <v>0</v>
      </c>
      <c r="BO3250" s="64" t="n">
        <f aca="false">SUM(BO3252:BO3252)</f>
        <v>0</v>
      </c>
      <c r="BP3250" s="64" t="n">
        <f aca="false">SUM(BP3252:BP3252)</f>
        <v>0</v>
      </c>
      <c r="BQ3250" s="64" t="n">
        <f aca="false">SUM(BQ3252:BQ3252)</f>
        <v>0</v>
      </c>
      <c r="BR3250" s="64" t="n">
        <f aca="false">SUM(BR3252:BR3252)</f>
        <v>0</v>
      </c>
      <c r="BS3250" s="64" t="n">
        <f aca="false">SUM(BS3252:BS3252)</f>
        <v>0</v>
      </c>
      <c r="BT3250" s="64" t="n">
        <f aca="false">SUM(BT3252:BT3252)</f>
        <v>0</v>
      </c>
      <c r="BU3250" s="64" t="n">
        <f aca="false">SUM(BU3252:BU3252)</f>
        <v>0</v>
      </c>
      <c r="BV3250" s="64" t="n">
        <f aca="false">SUM(BV3252:BV3252)</f>
        <v>0</v>
      </c>
      <c r="BW3250" s="64" t="n">
        <f aca="false">SUM(BW3252:BW3252)</f>
        <v>0</v>
      </c>
      <c r="BX3250" s="64" t="n">
        <f aca="false">SUM(BX3252:BX3252)</f>
        <v>0</v>
      </c>
      <c r="BY3250" s="64" t="n">
        <f aca="false">SUM(BY3252:BY3252)</f>
        <v>0</v>
      </c>
      <c r="BZ3250" s="64" t="n">
        <f aca="false">SUM(BZ3252:BZ3252)</f>
        <v>0</v>
      </c>
      <c r="CA3250" s="64" t="n">
        <f aca="false">SUM(CA3252:CA3252)</f>
        <v>0</v>
      </c>
      <c r="CB3250" s="64" t="n">
        <f aca="false">SUM(CB3252:CB3252)</f>
        <v>0</v>
      </c>
      <c r="CC3250" s="64" t="n">
        <f aca="false">SUM(CC3252:CC3252)</f>
        <v>0</v>
      </c>
      <c r="CD3250" s="64" t="n">
        <f aca="false">SUM(CD3252:CD3252)</f>
        <v>0</v>
      </c>
    </row>
    <row r="3251" customFormat="false" ht="12.75" hidden="true" customHeight="false" outlineLevel="0" collapsed="false">
      <c r="A3251" s="77" t="s">
        <v>111</v>
      </c>
      <c r="B3251" s="77"/>
      <c r="C3251" s="78"/>
      <c r="D3251" s="78"/>
      <c r="E3251" s="78"/>
      <c r="F3251" s="78"/>
      <c r="G3251" s="78"/>
      <c r="H3251" s="79"/>
      <c r="I3251" s="64"/>
      <c r="J3251" s="64"/>
      <c r="K3251" s="64"/>
      <c r="L3251" s="64"/>
      <c r="M3251" s="64"/>
      <c r="N3251" s="64"/>
      <c r="O3251" s="64"/>
      <c r="P3251" s="64"/>
      <c r="Q3251" s="64"/>
      <c r="R3251" s="64"/>
      <c r="S3251" s="64"/>
      <c r="T3251" s="64"/>
      <c r="U3251" s="64"/>
      <c r="V3251" s="64"/>
      <c r="W3251" s="64"/>
      <c r="X3251" s="64"/>
      <c r="Y3251" s="64"/>
      <c r="Z3251" s="64"/>
      <c r="AA3251" s="64"/>
      <c r="AB3251" s="64"/>
      <c r="AC3251" s="64"/>
      <c r="AD3251" s="64"/>
      <c r="AE3251" s="64"/>
      <c r="AF3251" s="64"/>
      <c r="AG3251" s="64"/>
      <c r="AH3251" s="64"/>
      <c r="AI3251" s="64"/>
      <c r="AJ3251" s="64"/>
      <c r="AK3251" s="64"/>
      <c r="AL3251" s="64"/>
      <c r="AM3251" s="64"/>
      <c r="AN3251" s="64"/>
      <c r="AO3251" s="64"/>
      <c r="AP3251" s="64"/>
      <c r="AQ3251" s="64"/>
      <c r="AR3251" s="64"/>
      <c r="AS3251" s="64"/>
      <c r="AT3251" s="64"/>
      <c r="AU3251" s="64"/>
      <c r="AV3251" s="64"/>
      <c r="AW3251" s="64"/>
      <c r="AX3251" s="64"/>
      <c r="AY3251" s="64"/>
      <c r="AZ3251" s="64"/>
      <c r="BA3251" s="64"/>
      <c r="BB3251" s="64"/>
      <c r="BC3251" s="64"/>
      <c r="BD3251" s="64"/>
      <c r="BE3251" s="64"/>
      <c r="BF3251" s="64"/>
      <c r="BG3251" s="64"/>
      <c r="BH3251" s="64"/>
      <c r="BI3251" s="64"/>
      <c r="BJ3251" s="64"/>
      <c r="BK3251" s="64"/>
      <c r="BL3251" s="64"/>
      <c r="BM3251" s="64"/>
      <c r="BN3251" s="64"/>
      <c r="BO3251" s="64"/>
      <c r="BP3251" s="64"/>
      <c r="BQ3251" s="64"/>
      <c r="BR3251" s="64"/>
      <c r="BS3251" s="64"/>
      <c r="BT3251" s="64"/>
      <c r="BU3251" s="64"/>
      <c r="BV3251" s="64"/>
      <c r="BW3251" s="64"/>
      <c r="BX3251" s="64"/>
      <c r="BY3251" s="64"/>
      <c r="BZ3251" s="64"/>
      <c r="CA3251" s="64"/>
      <c r="CB3251" s="64"/>
      <c r="CC3251" s="64"/>
      <c r="CD3251" s="64"/>
    </row>
    <row r="3252" customFormat="false" ht="12.75" hidden="true" customHeight="false" outlineLevel="0" collapsed="false">
      <c r="A3252" s="82" t="s">
        <v>130</v>
      </c>
      <c r="B3252" s="82"/>
      <c r="C3252" s="78" t="s">
        <v>413</v>
      </c>
      <c r="D3252" s="78" t="s">
        <v>174</v>
      </c>
      <c r="E3252" s="78" t="s">
        <v>434</v>
      </c>
      <c r="F3252" s="78" t="s">
        <v>117</v>
      </c>
      <c r="G3252" s="78" t="s">
        <v>354</v>
      </c>
      <c r="H3252" s="79" t="n">
        <v>310</v>
      </c>
      <c r="I3252" s="64" t="n">
        <f aca="false">J3252+K3252+L3252</f>
        <v>0</v>
      </c>
      <c r="J3252" s="64"/>
      <c r="K3252" s="64"/>
      <c r="L3252" s="64" t="n">
        <f aca="false">M3252+AI3252</f>
        <v>0</v>
      </c>
      <c r="M3252" s="64" t="n">
        <f aca="false">N3252+O3252+P3252+Q3252+R3252+S3252+T3252+U3252+V3252+W3252+X3252+Y3252+Z3252+AA3252+AB3252+AC3252+AD3252</f>
        <v>0</v>
      </c>
      <c r="N3252" s="64"/>
      <c r="O3252" s="64"/>
      <c r="P3252" s="64"/>
      <c r="Q3252" s="64"/>
      <c r="R3252" s="64"/>
      <c r="S3252" s="64"/>
      <c r="T3252" s="64"/>
      <c r="U3252" s="64"/>
      <c r="V3252" s="64"/>
      <c r="W3252" s="64"/>
      <c r="X3252" s="64"/>
      <c r="Y3252" s="64"/>
      <c r="Z3252" s="64"/>
      <c r="AA3252" s="64"/>
      <c r="AB3252" s="64"/>
      <c r="AC3252" s="64"/>
      <c r="AD3252" s="64"/>
      <c r="AE3252" s="64"/>
      <c r="AF3252" s="64"/>
      <c r="AG3252" s="64"/>
      <c r="AH3252" s="64"/>
      <c r="AI3252" s="64" t="n">
        <f aca="false">AJ3252+AK3252+AL3252+AM3252+AN3252+AO3252+AP3252+AY3252+AZ3252+BA3252+BB3252+BC3252+BD3252+BE3252+BF3252+BG3252+BH3252+BI3252+BJ3252+BK3252+BL3252+BM3252+BN3252+BO3252+BP3252+BQ3252+BR3252+BS3252+BT3252+BU3252</f>
        <v>0</v>
      </c>
      <c r="AJ3252" s="64"/>
      <c r="AK3252" s="64"/>
      <c r="AL3252" s="64"/>
      <c r="AM3252" s="64"/>
      <c r="AN3252" s="64"/>
      <c r="AO3252" s="64"/>
      <c r="AP3252" s="64"/>
      <c r="AQ3252" s="64"/>
      <c r="AR3252" s="64"/>
      <c r="AS3252" s="64"/>
      <c r="AT3252" s="64"/>
      <c r="AU3252" s="64"/>
      <c r="AV3252" s="64"/>
      <c r="AW3252" s="64"/>
      <c r="AX3252" s="64"/>
      <c r="AY3252" s="64"/>
      <c r="AZ3252" s="64"/>
      <c r="BA3252" s="64"/>
      <c r="BB3252" s="64"/>
      <c r="BC3252" s="64"/>
      <c r="BD3252" s="64"/>
      <c r="BE3252" s="64"/>
      <c r="BF3252" s="64"/>
      <c r="BG3252" s="64"/>
      <c r="BH3252" s="64"/>
      <c r="BI3252" s="64"/>
      <c r="BJ3252" s="64"/>
      <c r="BK3252" s="64"/>
      <c r="BL3252" s="64"/>
      <c r="BM3252" s="64"/>
      <c r="BN3252" s="64"/>
      <c r="BO3252" s="64"/>
      <c r="BP3252" s="64"/>
      <c r="BQ3252" s="64"/>
      <c r="BR3252" s="64"/>
      <c r="BS3252" s="64"/>
      <c r="BT3252" s="64"/>
      <c r="BU3252" s="64"/>
      <c r="BV3252" s="64"/>
      <c r="BW3252" s="64"/>
      <c r="BX3252" s="64"/>
      <c r="BY3252" s="64"/>
      <c r="BZ3252" s="64" t="n">
        <f aca="false">CA3252+CB3252+CC3252+CD3252+CE3252+CF3252+CG3252+CH3252+CI3252+CJ3252+CK3252+CL3252+CM3252+CN3252+CO3252+CP3252+CQ3252</f>
        <v>0</v>
      </c>
      <c r="CA3252" s="64"/>
      <c r="CB3252" s="64"/>
      <c r="CC3252" s="64"/>
      <c r="CD3252" s="64"/>
    </row>
    <row r="3253" customFormat="false" ht="12.75" hidden="true" customHeight="false" outlineLevel="0" collapsed="false">
      <c r="A3253" s="82"/>
      <c r="B3253" s="82"/>
      <c r="C3253" s="78"/>
      <c r="D3253" s="78"/>
      <c r="E3253" s="78"/>
      <c r="F3253" s="78"/>
      <c r="G3253" s="78"/>
      <c r="H3253" s="79"/>
      <c r="I3253" s="64"/>
      <c r="J3253" s="64"/>
      <c r="K3253" s="64"/>
      <c r="L3253" s="64"/>
      <c r="M3253" s="64"/>
      <c r="N3253" s="64"/>
      <c r="O3253" s="64"/>
      <c r="P3253" s="64"/>
      <c r="Q3253" s="64"/>
      <c r="R3253" s="64"/>
      <c r="S3253" s="64"/>
      <c r="T3253" s="64"/>
      <c r="U3253" s="64"/>
      <c r="V3253" s="64"/>
      <c r="W3253" s="64"/>
      <c r="X3253" s="64"/>
      <c r="Y3253" s="64"/>
      <c r="Z3253" s="64"/>
      <c r="AA3253" s="64"/>
      <c r="AB3253" s="64"/>
      <c r="AC3253" s="64"/>
      <c r="AD3253" s="64"/>
      <c r="AE3253" s="64"/>
      <c r="AF3253" s="64"/>
      <c r="AG3253" s="64"/>
      <c r="AH3253" s="64"/>
      <c r="AI3253" s="64"/>
      <c r="AJ3253" s="64"/>
      <c r="AK3253" s="64"/>
      <c r="AL3253" s="64"/>
      <c r="AM3253" s="64"/>
      <c r="AN3253" s="64"/>
      <c r="AO3253" s="64"/>
      <c r="AP3253" s="64"/>
      <c r="AQ3253" s="64"/>
      <c r="AR3253" s="64"/>
      <c r="AS3253" s="64"/>
      <c r="AT3253" s="64"/>
      <c r="AU3253" s="64"/>
      <c r="AV3253" s="64"/>
      <c r="AW3253" s="64"/>
      <c r="AX3253" s="64"/>
      <c r="AY3253" s="64"/>
      <c r="AZ3253" s="64"/>
      <c r="BA3253" s="64"/>
      <c r="BB3253" s="64"/>
      <c r="BC3253" s="64"/>
      <c r="BD3253" s="64"/>
      <c r="BE3253" s="64"/>
      <c r="BF3253" s="64"/>
      <c r="BG3253" s="64"/>
      <c r="BH3253" s="64"/>
      <c r="BI3253" s="64"/>
      <c r="BJ3253" s="64"/>
      <c r="BK3253" s="64"/>
      <c r="BL3253" s="64"/>
      <c r="BM3253" s="64"/>
      <c r="BN3253" s="64"/>
      <c r="BO3253" s="64"/>
      <c r="BP3253" s="64"/>
      <c r="BQ3253" s="64"/>
      <c r="BR3253" s="64"/>
      <c r="BS3253" s="64"/>
      <c r="BT3253" s="64"/>
      <c r="BU3253" s="64"/>
      <c r="BV3253" s="64"/>
      <c r="BW3253" s="64"/>
      <c r="BX3253" s="64"/>
      <c r="BY3253" s="64"/>
      <c r="BZ3253" s="64"/>
      <c r="CA3253" s="64"/>
      <c r="CB3253" s="64"/>
      <c r="CC3253" s="64"/>
      <c r="CD3253" s="64"/>
    </row>
    <row r="3254" customFormat="false" ht="12.75" hidden="true" customHeight="false" outlineLevel="0" collapsed="false">
      <c r="A3254" s="81" t="s">
        <v>178</v>
      </c>
      <c r="B3254" s="72"/>
      <c r="C3254" s="73" t="s">
        <v>413</v>
      </c>
      <c r="D3254" s="73" t="s">
        <v>179</v>
      </c>
      <c r="E3254" s="73" t="s">
        <v>105</v>
      </c>
      <c r="F3254" s="73" t="s">
        <v>105</v>
      </c>
      <c r="G3254" s="73"/>
      <c r="H3254" s="74"/>
      <c r="I3254" s="75" t="n">
        <f aca="false">I3255</f>
        <v>0</v>
      </c>
      <c r="J3254" s="75" t="n">
        <f aca="false">J3255</f>
        <v>0</v>
      </c>
      <c r="K3254" s="75" t="n">
        <f aca="false">K3255</f>
        <v>0</v>
      </c>
      <c r="L3254" s="75" t="n">
        <f aca="false">L3255</f>
        <v>0</v>
      </c>
      <c r="M3254" s="75" t="n">
        <f aca="false">M3255</f>
        <v>0</v>
      </c>
      <c r="N3254" s="75" t="n">
        <f aca="false">N3255</f>
        <v>0</v>
      </c>
      <c r="O3254" s="75" t="n">
        <f aca="false">O3255</f>
        <v>0</v>
      </c>
      <c r="P3254" s="75" t="n">
        <f aca="false">P3255</f>
        <v>0</v>
      </c>
      <c r="Q3254" s="75" t="n">
        <f aca="false">Q3255</f>
        <v>0</v>
      </c>
      <c r="R3254" s="75" t="n">
        <f aca="false">R3255</f>
        <v>0</v>
      </c>
      <c r="S3254" s="75" t="n">
        <f aca="false">S3255</f>
        <v>0</v>
      </c>
      <c r="T3254" s="75" t="n">
        <f aca="false">T3255</f>
        <v>0</v>
      </c>
      <c r="U3254" s="75" t="n">
        <f aca="false">U3255</f>
        <v>0</v>
      </c>
      <c r="V3254" s="75" t="n">
        <f aca="false">V3255</f>
        <v>0</v>
      </c>
      <c r="W3254" s="75" t="n">
        <f aca="false">W3255</f>
        <v>0</v>
      </c>
      <c r="X3254" s="75" t="n">
        <f aca="false">X3255</f>
        <v>0</v>
      </c>
      <c r="Y3254" s="75" t="n">
        <f aca="false">Y3255</f>
        <v>0</v>
      </c>
      <c r="Z3254" s="75" t="n">
        <f aca="false">Z3255</f>
        <v>0</v>
      </c>
      <c r="AA3254" s="75" t="n">
        <f aca="false">AA3255</f>
        <v>0</v>
      </c>
      <c r="AB3254" s="75" t="n">
        <f aca="false">AB3255</f>
        <v>0</v>
      </c>
      <c r="AC3254" s="75" t="n">
        <f aca="false">AC3255</f>
        <v>0</v>
      </c>
      <c r="AD3254" s="75" t="n">
        <f aca="false">AD3255</f>
        <v>0</v>
      </c>
      <c r="AE3254" s="75" t="n">
        <f aca="false">AE3255</f>
        <v>0</v>
      </c>
      <c r="AF3254" s="75" t="n">
        <f aca="false">AF3255</f>
        <v>0</v>
      </c>
      <c r="AG3254" s="75" t="n">
        <f aca="false">AG3255</f>
        <v>0</v>
      </c>
      <c r="AH3254" s="75" t="n">
        <f aca="false">AH3255</f>
        <v>0</v>
      </c>
      <c r="AI3254" s="75" t="n">
        <f aca="false">AI3255</f>
        <v>0</v>
      </c>
      <c r="AJ3254" s="75" t="n">
        <f aca="false">AJ3255</f>
        <v>0</v>
      </c>
      <c r="AK3254" s="75" t="n">
        <f aca="false">AK3255</f>
        <v>0</v>
      </c>
      <c r="AL3254" s="75" t="n">
        <f aca="false">AL3255</f>
        <v>0</v>
      </c>
      <c r="AM3254" s="75" t="n">
        <f aca="false">AM3255</f>
        <v>0</v>
      </c>
      <c r="AN3254" s="75" t="n">
        <f aca="false">AN3255</f>
        <v>0</v>
      </c>
      <c r="AO3254" s="75" t="n">
        <f aca="false">AO3255</f>
        <v>0</v>
      </c>
      <c r="AP3254" s="75" t="n">
        <f aca="false">AP3255</f>
        <v>0</v>
      </c>
      <c r="AQ3254" s="75" t="n">
        <f aca="false">AQ3255</f>
        <v>0</v>
      </c>
      <c r="AR3254" s="75" t="n">
        <f aca="false">AR3255</f>
        <v>0</v>
      </c>
      <c r="AS3254" s="75" t="n">
        <f aca="false">AS3255</f>
        <v>0</v>
      </c>
      <c r="AT3254" s="75" t="n">
        <f aca="false">AT3255</f>
        <v>0</v>
      </c>
      <c r="AU3254" s="75" t="n">
        <f aca="false">AU3255</f>
        <v>0</v>
      </c>
      <c r="AV3254" s="75" t="n">
        <f aca="false">AV3255</f>
        <v>0</v>
      </c>
      <c r="AW3254" s="75" t="n">
        <f aca="false">AW3255</f>
        <v>0</v>
      </c>
      <c r="AX3254" s="75" t="n">
        <f aca="false">AX3255</f>
        <v>0</v>
      </c>
      <c r="AY3254" s="75" t="n">
        <f aca="false">AY3255</f>
        <v>0</v>
      </c>
      <c r="AZ3254" s="75" t="n">
        <f aca="false">AZ3255</f>
        <v>0</v>
      </c>
      <c r="BA3254" s="75" t="n">
        <f aca="false">BA3255</f>
        <v>0</v>
      </c>
      <c r="BB3254" s="75" t="n">
        <f aca="false">BB3255</f>
        <v>0</v>
      </c>
      <c r="BC3254" s="75" t="n">
        <f aca="false">BC3255</f>
        <v>0</v>
      </c>
      <c r="BD3254" s="75" t="n">
        <f aca="false">BD3255</f>
        <v>0</v>
      </c>
      <c r="BE3254" s="75" t="n">
        <f aca="false">BE3255</f>
        <v>0</v>
      </c>
      <c r="BF3254" s="75" t="n">
        <f aca="false">BF3255</f>
        <v>0</v>
      </c>
      <c r="BG3254" s="75" t="n">
        <f aca="false">BG3255</f>
        <v>0</v>
      </c>
      <c r="BH3254" s="75" t="n">
        <f aca="false">BH3255</f>
        <v>0</v>
      </c>
      <c r="BI3254" s="75" t="n">
        <f aca="false">BI3255</f>
        <v>0</v>
      </c>
      <c r="BJ3254" s="75" t="n">
        <f aca="false">BJ3255</f>
        <v>0</v>
      </c>
      <c r="BK3254" s="75" t="n">
        <f aca="false">BK3255</f>
        <v>0</v>
      </c>
      <c r="BL3254" s="75" t="n">
        <f aca="false">BL3255</f>
        <v>0</v>
      </c>
      <c r="BM3254" s="75" t="n">
        <f aca="false">BM3255</f>
        <v>0</v>
      </c>
      <c r="BN3254" s="75" t="n">
        <f aca="false">BN3255</f>
        <v>0</v>
      </c>
      <c r="BO3254" s="75" t="n">
        <f aca="false">BO3255</f>
        <v>0</v>
      </c>
      <c r="BP3254" s="75" t="n">
        <f aca="false">BP3255</f>
        <v>0</v>
      </c>
      <c r="BQ3254" s="75" t="n">
        <f aca="false">BQ3255</f>
        <v>0</v>
      </c>
      <c r="BR3254" s="75" t="n">
        <f aca="false">BR3255</f>
        <v>0</v>
      </c>
      <c r="BS3254" s="75" t="n">
        <f aca="false">BS3255</f>
        <v>0</v>
      </c>
      <c r="BT3254" s="75" t="n">
        <f aca="false">BT3255</f>
        <v>0</v>
      </c>
      <c r="BU3254" s="75" t="n">
        <f aca="false">BU3255</f>
        <v>0</v>
      </c>
      <c r="BV3254" s="75" t="n">
        <f aca="false">BV3255</f>
        <v>0</v>
      </c>
      <c r="BW3254" s="75" t="n">
        <f aca="false">BW3255</f>
        <v>0</v>
      </c>
      <c r="BX3254" s="75" t="n">
        <f aca="false">BX3255</f>
        <v>0</v>
      </c>
      <c r="BY3254" s="75" t="n">
        <f aca="false">BY3255</f>
        <v>0</v>
      </c>
      <c r="BZ3254" s="75" t="n">
        <f aca="false">BZ3255</f>
        <v>0</v>
      </c>
      <c r="CA3254" s="75" t="n">
        <f aca="false">CA3255</f>
        <v>0</v>
      </c>
      <c r="CB3254" s="75" t="n">
        <f aca="false">CB3255</f>
        <v>0</v>
      </c>
      <c r="CC3254" s="75" t="n">
        <f aca="false">CC3255</f>
        <v>0</v>
      </c>
      <c r="CD3254" s="75" t="n">
        <f aca="false">CD3255</f>
        <v>0</v>
      </c>
    </row>
    <row r="3255" customFormat="false" ht="12.75" hidden="true" customHeight="false" outlineLevel="0" collapsed="false">
      <c r="A3255" s="71" t="s">
        <v>353</v>
      </c>
      <c r="B3255" s="72"/>
      <c r="C3255" s="73" t="s">
        <v>413</v>
      </c>
      <c r="D3255" s="73" t="s">
        <v>179</v>
      </c>
      <c r="E3255" s="73" t="s">
        <v>105</v>
      </c>
      <c r="F3255" s="73" t="s">
        <v>105</v>
      </c>
      <c r="G3255" s="73" t="s">
        <v>354</v>
      </c>
      <c r="H3255" s="74"/>
      <c r="I3255" s="75" t="n">
        <f aca="false">I3256</f>
        <v>0</v>
      </c>
      <c r="J3255" s="75" t="n">
        <f aca="false">J3256</f>
        <v>0</v>
      </c>
      <c r="K3255" s="75" t="n">
        <f aca="false">K3256</f>
        <v>0</v>
      </c>
      <c r="L3255" s="75" t="n">
        <f aca="false">L3256</f>
        <v>0</v>
      </c>
      <c r="M3255" s="75" t="n">
        <f aca="false">M3256</f>
        <v>0</v>
      </c>
      <c r="N3255" s="75" t="n">
        <f aca="false">N3256</f>
        <v>0</v>
      </c>
      <c r="O3255" s="75" t="n">
        <f aca="false">O3256</f>
        <v>0</v>
      </c>
      <c r="P3255" s="75" t="n">
        <f aca="false">P3256</f>
        <v>0</v>
      </c>
      <c r="Q3255" s="75" t="n">
        <f aca="false">Q3256</f>
        <v>0</v>
      </c>
      <c r="R3255" s="75" t="n">
        <f aca="false">R3256</f>
        <v>0</v>
      </c>
      <c r="S3255" s="75" t="n">
        <f aca="false">S3256</f>
        <v>0</v>
      </c>
      <c r="T3255" s="75" t="n">
        <f aca="false">T3256</f>
        <v>0</v>
      </c>
      <c r="U3255" s="75" t="n">
        <f aca="false">U3256</f>
        <v>0</v>
      </c>
      <c r="V3255" s="75" t="n">
        <f aca="false">V3256</f>
        <v>0</v>
      </c>
      <c r="W3255" s="75" t="n">
        <f aca="false">W3256</f>
        <v>0</v>
      </c>
      <c r="X3255" s="75" t="n">
        <f aca="false">X3256</f>
        <v>0</v>
      </c>
      <c r="Y3255" s="75" t="n">
        <f aca="false">Y3256</f>
        <v>0</v>
      </c>
      <c r="Z3255" s="75" t="n">
        <f aca="false">Z3256</f>
        <v>0</v>
      </c>
      <c r="AA3255" s="75" t="n">
        <f aca="false">AA3256</f>
        <v>0</v>
      </c>
      <c r="AB3255" s="75" t="n">
        <f aca="false">AB3256</f>
        <v>0</v>
      </c>
      <c r="AC3255" s="75" t="n">
        <f aca="false">AC3256</f>
        <v>0</v>
      </c>
      <c r="AD3255" s="75" t="n">
        <f aca="false">AD3256</f>
        <v>0</v>
      </c>
      <c r="AE3255" s="75" t="n">
        <f aca="false">AE3256</f>
        <v>0</v>
      </c>
      <c r="AF3255" s="75" t="n">
        <f aca="false">AF3256</f>
        <v>0</v>
      </c>
      <c r="AG3255" s="75" t="n">
        <f aca="false">AG3256</f>
        <v>0</v>
      </c>
      <c r="AH3255" s="75" t="n">
        <f aca="false">AH3256</f>
        <v>0</v>
      </c>
      <c r="AI3255" s="75" t="n">
        <f aca="false">AI3256</f>
        <v>0</v>
      </c>
      <c r="AJ3255" s="75" t="n">
        <f aca="false">AJ3256</f>
        <v>0</v>
      </c>
      <c r="AK3255" s="75" t="n">
        <f aca="false">AK3256</f>
        <v>0</v>
      </c>
      <c r="AL3255" s="75" t="n">
        <f aca="false">AL3256</f>
        <v>0</v>
      </c>
      <c r="AM3255" s="75" t="n">
        <f aca="false">AM3256</f>
        <v>0</v>
      </c>
      <c r="AN3255" s="75" t="n">
        <f aca="false">AN3256</f>
        <v>0</v>
      </c>
      <c r="AO3255" s="75" t="n">
        <f aca="false">AO3256</f>
        <v>0</v>
      </c>
      <c r="AP3255" s="75" t="n">
        <f aca="false">AP3256</f>
        <v>0</v>
      </c>
      <c r="AQ3255" s="75" t="n">
        <f aca="false">AQ3256</f>
        <v>0</v>
      </c>
      <c r="AR3255" s="75" t="n">
        <f aca="false">AR3256</f>
        <v>0</v>
      </c>
      <c r="AS3255" s="75" t="n">
        <f aca="false">AS3256</f>
        <v>0</v>
      </c>
      <c r="AT3255" s="75" t="n">
        <f aca="false">AT3256</f>
        <v>0</v>
      </c>
      <c r="AU3255" s="75" t="n">
        <f aca="false">AU3256</f>
        <v>0</v>
      </c>
      <c r="AV3255" s="75" t="n">
        <f aca="false">AV3256</f>
        <v>0</v>
      </c>
      <c r="AW3255" s="75" t="n">
        <f aca="false">AW3256</f>
        <v>0</v>
      </c>
      <c r="AX3255" s="75" t="n">
        <f aca="false">AX3256</f>
        <v>0</v>
      </c>
      <c r="AY3255" s="75" t="n">
        <f aca="false">AY3256</f>
        <v>0</v>
      </c>
      <c r="AZ3255" s="75" t="n">
        <f aca="false">AZ3256</f>
        <v>0</v>
      </c>
      <c r="BA3255" s="75" t="n">
        <f aca="false">BA3256</f>
        <v>0</v>
      </c>
      <c r="BB3255" s="75" t="n">
        <f aca="false">BB3256</f>
        <v>0</v>
      </c>
      <c r="BC3255" s="75" t="n">
        <f aca="false">BC3256</f>
        <v>0</v>
      </c>
      <c r="BD3255" s="75" t="n">
        <f aca="false">BD3256</f>
        <v>0</v>
      </c>
      <c r="BE3255" s="75" t="n">
        <f aca="false">BE3256</f>
        <v>0</v>
      </c>
      <c r="BF3255" s="75" t="n">
        <f aca="false">BF3256</f>
        <v>0</v>
      </c>
      <c r="BG3255" s="75" t="n">
        <f aca="false">BG3256</f>
        <v>0</v>
      </c>
      <c r="BH3255" s="75" t="n">
        <f aca="false">BH3256</f>
        <v>0</v>
      </c>
      <c r="BI3255" s="75" t="n">
        <f aca="false">BI3256</f>
        <v>0</v>
      </c>
      <c r="BJ3255" s="75" t="n">
        <f aca="false">BJ3256</f>
        <v>0</v>
      </c>
      <c r="BK3255" s="75" t="n">
        <f aca="false">BK3256</f>
        <v>0</v>
      </c>
      <c r="BL3255" s="75" t="n">
        <f aca="false">BL3256</f>
        <v>0</v>
      </c>
      <c r="BM3255" s="75" t="n">
        <f aca="false">BM3256</f>
        <v>0</v>
      </c>
      <c r="BN3255" s="75" t="n">
        <f aca="false">BN3256</f>
        <v>0</v>
      </c>
      <c r="BO3255" s="75" t="n">
        <f aca="false">BO3256</f>
        <v>0</v>
      </c>
      <c r="BP3255" s="75" t="n">
        <f aca="false">BP3256</f>
        <v>0</v>
      </c>
      <c r="BQ3255" s="75" t="n">
        <f aca="false">BQ3256</f>
        <v>0</v>
      </c>
      <c r="BR3255" s="75" t="n">
        <f aca="false">BR3256</f>
        <v>0</v>
      </c>
      <c r="BS3255" s="75" t="n">
        <f aca="false">BS3256</f>
        <v>0</v>
      </c>
      <c r="BT3255" s="75" t="n">
        <f aca="false">BT3256</f>
        <v>0</v>
      </c>
      <c r="BU3255" s="75" t="n">
        <f aca="false">BU3256</f>
        <v>0</v>
      </c>
      <c r="BV3255" s="75" t="n">
        <f aca="false">BV3256</f>
        <v>0</v>
      </c>
      <c r="BW3255" s="75" t="n">
        <f aca="false">BW3256</f>
        <v>0</v>
      </c>
      <c r="BX3255" s="75" t="n">
        <f aca="false">BX3256</f>
        <v>0</v>
      </c>
      <c r="BY3255" s="75" t="n">
        <f aca="false">BY3256</f>
        <v>0</v>
      </c>
      <c r="BZ3255" s="75" t="n">
        <f aca="false">BZ3256</f>
        <v>0</v>
      </c>
      <c r="CA3255" s="75" t="n">
        <f aca="false">CA3256</f>
        <v>0</v>
      </c>
      <c r="CB3255" s="75" t="n">
        <f aca="false">CB3256</f>
        <v>0</v>
      </c>
      <c r="CC3255" s="75" t="n">
        <f aca="false">CC3256</f>
        <v>0</v>
      </c>
      <c r="CD3255" s="75" t="n">
        <f aca="false">CD3256</f>
        <v>0</v>
      </c>
    </row>
    <row r="3256" customFormat="false" ht="12.75" hidden="true" customHeight="false" outlineLevel="0" collapsed="false">
      <c r="A3256" s="77" t="s">
        <v>129</v>
      </c>
      <c r="B3256" s="77"/>
      <c r="C3256" s="78" t="s">
        <v>413</v>
      </c>
      <c r="D3256" s="78" t="s">
        <v>179</v>
      </c>
      <c r="E3256" s="78" t="s">
        <v>105</v>
      </c>
      <c r="F3256" s="78" t="s">
        <v>105</v>
      </c>
      <c r="G3256" s="78" t="s">
        <v>354</v>
      </c>
      <c r="H3256" s="79" t="n">
        <v>300</v>
      </c>
      <c r="I3256" s="64" t="n">
        <f aca="false">SUM(I3258:I3258)</f>
        <v>0</v>
      </c>
      <c r="J3256" s="64" t="n">
        <f aca="false">SUM(J3258:J3258)</f>
        <v>0</v>
      </c>
      <c r="K3256" s="64" t="n">
        <f aca="false">SUM(K3258:K3258)</f>
        <v>0</v>
      </c>
      <c r="L3256" s="64" t="n">
        <f aca="false">SUM(L3258:L3258)</f>
        <v>0</v>
      </c>
      <c r="M3256" s="64" t="n">
        <f aca="false">SUM(M3258:M3258)</f>
        <v>0</v>
      </c>
      <c r="N3256" s="64" t="n">
        <f aca="false">SUM(N3258:N3258)</f>
        <v>0</v>
      </c>
      <c r="O3256" s="64" t="n">
        <f aca="false">SUM(O3258:O3258)</f>
        <v>0</v>
      </c>
      <c r="P3256" s="64" t="n">
        <f aca="false">SUM(P3258:P3258)</f>
        <v>0</v>
      </c>
      <c r="Q3256" s="64" t="n">
        <f aca="false">SUM(Q3258:Q3258)</f>
        <v>0</v>
      </c>
      <c r="R3256" s="64" t="n">
        <f aca="false">SUM(R3258:R3258)</f>
        <v>0</v>
      </c>
      <c r="S3256" s="64" t="n">
        <f aca="false">SUM(S3258:S3258)</f>
        <v>0</v>
      </c>
      <c r="T3256" s="64" t="n">
        <f aca="false">SUM(T3258:T3258)</f>
        <v>0</v>
      </c>
      <c r="U3256" s="64" t="n">
        <f aca="false">SUM(U3258:U3258)</f>
        <v>0</v>
      </c>
      <c r="V3256" s="64" t="n">
        <f aca="false">SUM(V3258:V3258)</f>
        <v>0</v>
      </c>
      <c r="W3256" s="64" t="n">
        <f aca="false">SUM(W3258:W3258)</f>
        <v>0</v>
      </c>
      <c r="X3256" s="64" t="n">
        <f aca="false">SUM(X3258:X3258)</f>
        <v>0</v>
      </c>
      <c r="Y3256" s="64" t="n">
        <f aca="false">SUM(Y3258:Y3258)</f>
        <v>0</v>
      </c>
      <c r="Z3256" s="64" t="n">
        <f aca="false">SUM(Z3258:Z3258)</f>
        <v>0</v>
      </c>
      <c r="AA3256" s="64" t="n">
        <f aca="false">SUM(AA3258:AA3258)</f>
        <v>0</v>
      </c>
      <c r="AB3256" s="64" t="n">
        <f aca="false">SUM(AB3258:AB3258)</f>
        <v>0</v>
      </c>
      <c r="AC3256" s="64" t="n">
        <f aca="false">SUM(AC3258:AC3258)</f>
        <v>0</v>
      </c>
      <c r="AD3256" s="64" t="n">
        <f aca="false">SUM(AD3258:AD3258)</f>
        <v>0</v>
      </c>
      <c r="AE3256" s="64" t="n">
        <f aca="false">SUM(AE3258:AE3258)</f>
        <v>0</v>
      </c>
      <c r="AF3256" s="64" t="n">
        <f aca="false">SUM(AF3258:AF3258)</f>
        <v>0</v>
      </c>
      <c r="AG3256" s="64" t="n">
        <f aca="false">SUM(AG3258:AG3258)</f>
        <v>0</v>
      </c>
      <c r="AH3256" s="64" t="n">
        <f aca="false">SUM(AH3258:AH3258)</f>
        <v>0</v>
      </c>
      <c r="AI3256" s="64" t="n">
        <f aca="false">SUM(AI3258:AI3258)</f>
        <v>0</v>
      </c>
      <c r="AJ3256" s="64" t="n">
        <f aca="false">SUM(AJ3258:AJ3258)</f>
        <v>0</v>
      </c>
      <c r="AK3256" s="64" t="n">
        <f aca="false">SUM(AK3258:AK3258)</f>
        <v>0</v>
      </c>
      <c r="AL3256" s="64" t="n">
        <f aca="false">SUM(AL3258:AL3258)</f>
        <v>0</v>
      </c>
      <c r="AM3256" s="64" t="n">
        <f aca="false">SUM(AM3258:AM3258)</f>
        <v>0</v>
      </c>
      <c r="AN3256" s="64" t="n">
        <f aca="false">SUM(AN3258:AN3258)</f>
        <v>0</v>
      </c>
      <c r="AO3256" s="64" t="n">
        <f aca="false">SUM(AO3258:AO3258)</f>
        <v>0</v>
      </c>
      <c r="AP3256" s="64" t="n">
        <f aca="false">SUM(AP3258:AP3258)</f>
        <v>0</v>
      </c>
      <c r="AQ3256" s="64" t="n">
        <f aca="false">SUM(AQ3258:AQ3258)</f>
        <v>0</v>
      </c>
      <c r="AR3256" s="64" t="n">
        <f aca="false">SUM(AR3258:AR3258)</f>
        <v>0</v>
      </c>
      <c r="AS3256" s="64" t="n">
        <f aca="false">SUM(AS3258:AS3258)</f>
        <v>0</v>
      </c>
      <c r="AT3256" s="64" t="n">
        <f aca="false">SUM(AT3258:AT3258)</f>
        <v>0</v>
      </c>
      <c r="AU3256" s="64" t="n">
        <f aca="false">SUM(AU3258:AU3258)</f>
        <v>0</v>
      </c>
      <c r="AV3256" s="64" t="n">
        <f aca="false">SUM(AV3258:AV3258)</f>
        <v>0</v>
      </c>
      <c r="AW3256" s="64" t="n">
        <f aca="false">SUM(AW3258:AW3258)</f>
        <v>0</v>
      </c>
      <c r="AX3256" s="64" t="n">
        <f aca="false">SUM(AX3258:AX3258)</f>
        <v>0</v>
      </c>
      <c r="AY3256" s="64" t="n">
        <f aca="false">SUM(AY3258:AY3258)</f>
        <v>0</v>
      </c>
      <c r="AZ3256" s="64" t="n">
        <f aca="false">SUM(AZ3258:AZ3258)</f>
        <v>0</v>
      </c>
      <c r="BA3256" s="64" t="n">
        <f aca="false">SUM(BA3258:BA3258)</f>
        <v>0</v>
      </c>
      <c r="BB3256" s="64" t="n">
        <f aca="false">SUM(BB3258:BB3258)</f>
        <v>0</v>
      </c>
      <c r="BC3256" s="64" t="n">
        <f aca="false">SUM(BC3258:BC3258)</f>
        <v>0</v>
      </c>
      <c r="BD3256" s="64" t="n">
        <f aca="false">SUM(BD3258:BD3258)</f>
        <v>0</v>
      </c>
      <c r="BE3256" s="64" t="n">
        <f aca="false">SUM(BE3258:BE3258)</f>
        <v>0</v>
      </c>
      <c r="BF3256" s="64" t="n">
        <f aca="false">SUM(BF3258:BF3258)</f>
        <v>0</v>
      </c>
      <c r="BG3256" s="64" t="n">
        <f aca="false">SUM(BG3258:BG3258)</f>
        <v>0</v>
      </c>
      <c r="BH3256" s="64" t="n">
        <f aca="false">SUM(BH3258:BH3258)</f>
        <v>0</v>
      </c>
      <c r="BI3256" s="64" t="n">
        <f aca="false">SUM(BI3258:BI3258)</f>
        <v>0</v>
      </c>
      <c r="BJ3256" s="64" t="n">
        <f aca="false">SUM(BJ3258:BJ3258)</f>
        <v>0</v>
      </c>
      <c r="BK3256" s="64" t="n">
        <f aca="false">SUM(BK3258:BK3258)</f>
        <v>0</v>
      </c>
      <c r="BL3256" s="64" t="n">
        <f aca="false">SUM(BL3258:BL3258)</f>
        <v>0</v>
      </c>
      <c r="BM3256" s="64" t="n">
        <f aca="false">SUM(BM3258:BM3258)</f>
        <v>0</v>
      </c>
      <c r="BN3256" s="64" t="n">
        <f aca="false">SUM(BN3258:BN3258)</f>
        <v>0</v>
      </c>
      <c r="BO3256" s="64" t="n">
        <f aca="false">SUM(BO3258:BO3258)</f>
        <v>0</v>
      </c>
      <c r="BP3256" s="64" t="n">
        <f aca="false">SUM(BP3258:BP3258)</f>
        <v>0</v>
      </c>
      <c r="BQ3256" s="64" t="n">
        <f aca="false">SUM(BQ3258:BQ3258)</f>
        <v>0</v>
      </c>
      <c r="BR3256" s="64" t="n">
        <f aca="false">SUM(BR3258:BR3258)</f>
        <v>0</v>
      </c>
      <c r="BS3256" s="64" t="n">
        <f aca="false">SUM(BS3258:BS3258)</f>
        <v>0</v>
      </c>
      <c r="BT3256" s="64" t="n">
        <f aca="false">SUM(BT3258:BT3258)</f>
        <v>0</v>
      </c>
      <c r="BU3256" s="64" t="n">
        <f aca="false">SUM(BU3258:BU3258)</f>
        <v>0</v>
      </c>
      <c r="BV3256" s="64" t="n">
        <f aca="false">SUM(BV3258:BV3258)</f>
        <v>0</v>
      </c>
      <c r="BW3256" s="64" t="n">
        <f aca="false">SUM(BW3258:BW3258)</f>
        <v>0</v>
      </c>
      <c r="BX3256" s="64" t="n">
        <f aca="false">SUM(BX3258:BX3258)</f>
        <v>0</v>
      </c>
      <c r="BY3256" s="64" t="n">
        <f aca="false">SUM(BY3258:BY3258)</f>
        <v>0</v>
      </c>
      <c r="BZ3256" s="64" t="n">
        <f aca="false">SUM(BZ3258:BZ3258)</f>
        <v>0</v>
      </c>
      <c r="CA3256" s="64" t="n">
        <f aca="false">SUM(CA3258:CA3258)</f>
        <v>0</v>
      </c>
      <c r="CB3256" s="64" t="n">
        <f aca="false">SUM(CB3258:CB3258)</f>
        <v>0</v>
      </c>
      <c r="CC3256" s="64" t="n">
        <f aca="false">SUM(CC3258:CC3258)</f>
        <v>0</v>
      </c>
      <c r="CD3256" s="64" t="n">
        <f aca="false">SUM(CD3258:CD3258)</f>
        <v>0</v>
      </c>
    </row>
    <row r="3257" customFormat="false" ht="12.75" hidden="true" customHeight="false" outlineLevel="0" collapsed="false">
      <c r="A3257" s="77" t="s">
        <v>111</v>
      </c>
      <c r="B3257" s="77"/>
      <c r="C3257" s="78"/>
      <c r="D3257" s="78"/>
      <c r="E3257" s="78"/>
      <c r="F3257" s="78"/>
      <c r="G3257" s="78"/>
      <c r="H3257" s="79"/>
      <c r="I3257" s="64"/>
      <c r="J3257" s="64"/>
      <c r="K3257" s="64"/>
      <c r="L3257" s="64"/>
      <c r="M3257" s="64"/>
      <c r="N3257" s="64"/>
      <c r="O3257" s="64"/>
      <c r="P3257" s="64"/>
      <c r="Q3257" s="64"/>
      <c r="R3257" s="64"/>
      <c r="S3257" s="64"/>
      <c r="T3257" s="64"/>
      <c r="U3257" s="64"/>
      <c r="V3257" s="64"/>
      <c r="W3257" s="64"/>
      <c r="X3257" s="64"/>
      <c r="Y3257" s="64"/>
      <c r="Z3257" s="64"/>
      <c r="AA3257" s="64"/>
      <c r="AB3257" s="64"/>
      <c r="AC3257" s="64"/>
      <c r="AD3257" s="64"/>
      <c r="AE3257" s="64"/>
      <c r="AF3257" s="64"/>
      <c r="AG3257" s="64"/>
      <c r="AH3257" s="64"/>
      <c r="AI3257" s="64"/>
      <c r="AJ3257" s="64"/>
      <c r="AK3257" s="64"/>
      <c r="AL3257" s="64"/>
      <c r="AM3257" s="64"/>
      <c r="AN3257" s="64"/>
      <c r="AO3257" s="64"/>
      <c r="AP3257" s="64"/>
      <c r="AQ3257" s="64"/>
      <c r="AR3257" s="64"/>
      <c r="AS3257" s="64"/>
      <c r="AT3257" s="64"/>
      <c r="AU3257" s="64"/>
      <c r="AV3257" s="64"/>
      <c r="AW3257" s="64"/>
      <c r="AX3257" s="64"/>
      <c r="AY3257" s="64"/>
      <c r="AZ3257" s="64"/>
      <c r="BA3257" s="64"/>
      <c r="BB3257" s="64"/>
      <c r="BC3257" s="64"/>
      <c r="BD3257" s="64"/>
      <c r="BE3257" s="64"/>
      <c r="BF3257" s="64"/>
      <c r="BG3257" s="64"/>
      <c r="BH3257" s="64"/>
      <c r="BI3257" s="64"/>
      <c r="BJ3257" s="64"/>
      <c r="BK3257" s="64"/>
      <c r="BL3257" s="64"/>
      <c r="BM3257" s="64"/>
      <c r="BN3257" s="64"/>
      <c r="BO3257" s="64"/>
      <c r="BP3257" s="64"/>
      <c r="BQ3257" s="64"/>
      <c r="BR3257" s="64"/>
      <c r="BS3257" s="64"/>
      <c r="BT3257" s="64"/>
      <c r="BU3257" s="64"/>
      <c r="BV3257" s="64"/>
      <c r="BW3257" s="64"/>
      <c r="BX3257" s="64"/>
      <c r="BY3257" s="64"/>
      <c r="BZ3257" s="64"/>
      <c r="CA3257" s="64"/>
      <c r="CB3257" s="64"/>
      <c r="CC3257" s="64"/>
      <c r="CD3257" s="64"/>
    </row>
    <row r="3258" customFormat="false" ht="12.75" hidden="true" customHeight="false" outlineLevel="0" collapsed="false">
      <c r="A3258" s="82" t="s">
        <v>130</v>
      </c>
      <c r="B3258" s="82"/>
      <c r="C3258" s="78" t="s">
        <v>413</v>
      </c>
      <c r="D3258" s="78" t="s">
        <v>179</v>
      </c>
      <c r="E3258" s="78" t="s">
        <v>105</v>
      </c>
      <c r="F3258" s="78" t="s">
        <v>105</v>
      </c>
      <c r="G3258" s="78" t="s">
        <v>354</v>
      </c>
      <c r="H3258" s="79" t="n">
        <v>310</v>
      </c>
      <c r="I3258" s="64" t="n">
        <f aca="false">I3260</f>
        <v>0</v>
      </c>
      <c r="J3258" s="64" t="n">
        <f aca="false">J3260</f>
        <v>0</v>
      </c>
      <c r="K3258" s="64" t="n">
        <f aca="false">K3260</f>
        <v>0</v>
      </c>
      <c r="L3258" s="64" t="n">
        <f aca="false">L3260</f>
        <v>0</v>
      </c>
      <c r="M3258" s="64" t="n">
        <f aca="false">M3260</f>
        <v>0</v>
      </c>
      <c r="N3258" s="64" t="n">
        <f aca="false">N3260</f>
        <v>0</v>
      </c>
      <c r="O3258" s="64" t="n">
        <f aca="false">O3260</f>
        <v>0</v>
      </c>
      <c r="P3258" s="64" t="n">
        <f aca="false">P3260</f>
        <v>0</v>
      </c>
      <c r="Q3258" s="64" t="n">
        <f aca="false">Q3260</f>
        <v>0</v>
      </c>
      <c r="R3258" s="64" t="n">
        <f aca="false">R3260</f>
        <v>0</v>
      </c>
      <c r="S3258" s="64" t="n">
        <f aca="false">S3260</f>
        <v>0</v>
      </c>
      <c r="T3258" s="64" t="n">
        <f aca="false">T3260</f>
        <v>0</v>
      </c>
      <c r="U3258" s="64" t="n">
        <f aca="false">U3260</f>
        <v>0</v>
      </c>
      <c r="V3258" s="64" t="n">
        <f aca="false">V3260</f>
        <v>0</v>
      </c>
      <c r="W3258" s="64" t="n">
        <f aca="false">W3260</f>
        <v>0</v>
      </c>
      <c r="X3258" s="64" t="n">
        <f aca="false">X3260</f>
        <v>0</v>
      </c>
      <c r="Y3258" s="64" t="n">
        <f aca="false">Y3260</f>
        <v>0</v>
      </c>
      <c r="Z3258" s="64" t="n">
        <f aca="false">Z3260</f>
        <v>0</v>
      </c>
      <c r="AA3258" s="64" t="n">
        <f aca="false">AA3260</f>
        <v>0</v>
      </c>
      <c r="AB3258" s="64" t="n">
        <f aca="false">AB3260</f>
        <v>0</v>
      </c>
      <c r="AC3258" s="64" t="n">
        <f aca="false">AC3260</f>
        <v>0</v>
      </c>
      <c r="AD3258" s="64" t="n">
        <f aca="false">AD3260</f>
        <v>0</v>
      </c>
      <c r="AE3258" s="64" t="n">
        <f aca="false">AE3260</f>
        <v>0</v>
      </c>
      <c r="AF3258" s="64" t="n">
        <f aca="false">AF3260</f>
        <v>0</v>
      </c>
      <c r="AG3258" s="64" t="n">
        <f aca="false">AG3260</f>
        <v>0</v>
      </c>
      <c r="AH3258" s="64" t="n">
        <f aca="false">AH3260</f>
        <v>0</v>
      </c>
      <c r="AI3258" s="64" t="n">
        <f aca="false">AI3260</f>
        <v>0</v>
      </c>
      <c r="AJ3258" s="64" t="n">
        <f aca="false">AJ3260</f>
        <v>0</v>
      </c>
      <c r="AK3258" s="64" t="n">
        <f aca="false">AK3260</f>
        <v>0</v>
      </c>
      <c r="AL3258" s="64" t="n">
        <f aca="false">AL3260</f>
        <v>0</v>
      </c>
      <c r="AM3258" s="64" t="n">
        <f aca="false">AM3260</f>
        <v>0</v>
      </c>
      <c r="AN3258" s="64" t="n">
        <f aca="false">AN3260</f>
        <v>0</v>
      </c>
      <c r="AO3258" s="64" t="n">
        <f aca="false">AO3260</f>
        <v>0</v>
      </c>
      <c r="AP3258" s="64" t="n">
        <f aca="false">AP3260</f>
        <v>0</v>
      </c>
      <c r="AQ3258" s="64" t="n">
        <f aca="false">AQ3260</f>
        <v>0</v>
      </c>
      <c r="AR3258" s="64" t="n">
        <f aca="false">AR3260</f>
        <v>0</v>
      </c>
      <c r="AS3258" s="64" t="n">
        <f aca="false">AS3260</f>
        <v>0</v>
      </c>
      <c r="AT3258" s="64" t="n">
        <f aca="false">AT3260</f>
        <v>0</v>
      </c>
      <c r="AU3258" s="64" t="n">
        <f aca="false">AU3260</f>
        <v>0</v>
      </c>
      <c r="AV3258" s="64" t="n">
        <f aca="false">AV3260</f>
        <v>0</v>
      </c>
      <c r="AW3258" s="64" t="n">
        <f aca="false">AW3260</f>
        <v>0</v>
      </c>
      <c r="AX3258" s="64" t="n">
        <f aca="false">AX3260</f>
        <v>0</v>
      </c>
      <c r="AY3258" s="64" t="n">
        <f aca="false">AY3260</f>
        <v>0</v>
      </c>
      <c r="AZ3258" s="64" t="n">
        <f aca="false">AZ3260</f>
        <v>0</v>
      </c>
      <c r="BA3258" s="64" t="n">
        <f aca="false">BA3260</f>
        <v>0</v>
      </c>
      <c r="BB3258" s="64" t="n">
        <f aca="false">BB3260</f>
        <v>0</v>
      </c>
      <c r="BC3258" s="64" t="n">
        <f aca="false">BC3260</f>
        <v>0</v>
      </c>
      <c r="BD3258" s="64" t="n">
        <f aca="false">BD3260</f>
        <v>0</v>
      </c>
      <c r="BE3258" s="64" t="n">
        <f aca="false">BE3260</f>
        <v>0</v>
      </c>
      <c r="BF3258" s="64" t="n">
        <f aca="false">BF3260</f>
        <v>0</v>
      </c>
      <c r="BG3258" s="64" t="n">
        <f aca="false">BG3260</f>
        <v>0</v>
      </c>
      <c r="BH3258" s="64" t="n">
        <f aca="false">BH3260</f>
        <v>0</v>
      </c>
      <c r="BI3258" s="64" t="n">
        <f aca="false">BI3260</f>
        <v>0</v>
      </c>
      <c r="BJ3258" s="64" t="n">
        <f aca="false">BJ3260</f>
        <v>0</v>
      </c>
      <c r="BK3258" s="64" t="n">
        <f aca="false">BK3260</f>
        <v>0</v>
      </c>
      <c r="BL3258" s="64" t="n">
        <f aca="false">BL3260</f>
        <v>0</v>
      </c>
      <c r="BM3258" s="64" t="n">
        <f aca="false">BM3260</f>
        <v>0</v>
      </c>
      <c r="BN3258" s="64" t="n">
        <f aca="false">BN3260</f>
        <v>0</v>
      </c>
      <c r="BO3258" s="64" t="n">
        <f aca="false">BO3260</f>
        <v>0</v>
      </c>
      <c r="BP3258" s="64" t="n">
        <f aca="false">BP3260</f>
        <v>0</v>
      </c>
      <c r="BQ3258" s="64" t="n">
        <f aca="false">BQ3260</f>
        <v>0</v>
      </c>
      <c r="BR3258" s="64" t="n">
        <f aca="false">BR3260</f>
        <v>0</v>
      </c>
      <c r="BS3258" s="64" t="n">
        <f aca="false">BS3260</f>
        <v>0</v>
      </c>
      <c r="BT3258" s="64" t="n">
        <f aca="false">BT3260</f>
        <v>0</v>
      </c>
      <c r="BU3258" s="64" t="n">
        <f aca="false">BU3260</f>
        <v>0</v>
      </c>
      <c r="BV3258" s="64" t="n">
        <f aca="false">BV3260</f>
        <v>0</v>
      </c>
      <c r="BW3258" s="64" t="n">
        <f aca="false">BW3260</f>
        <v>0</v>
      </c>
      <c r="BX3258" s="64" t="n">
        <f aca="false">BX3260</f>
        <v>0</v>
      </c>
      <c r="BY3258" s="64" t="n">
        <f aca="false">BY3260</f>
        <v>0</v>
      </c>
      <c r="BZ3258" s="64" t="n">
        <f aca="false">BZ3260</f>
        <v>0</v>
      </c>
      <c r="CA3258" s="64" t="n">
        <f aca="false">CA3260</f>
        <v>0</v>
      </c>
      <c r="CB3258" s="64" t="n">
        <f aca="false">CB3260</f>
        <v>0</v>
      </c>
      <c r="CC3258" s="64" t="n">
        <f aca="false">CC3260</f>
        <v>0</v>
      </c>
      <c r="CD3258" s="64" t="n">
        <f aca="false">CD3260</f>
        <v>0</v>
      </c>
    </row>
    <row r="3259" customFormat="false" ht="12.75" hidden="true" customHeight="false" outlineLevel="0" collapsed="false">
      <c r="A3259" s="77" t="s">
        <v>111</v>
      </c>
      <c r="B3259" s="82"/>
      <c r="C3259" s="78"/>
      <c r="D3259" s="78"/>
      <c r="E3259" s="78"/>
      <c r="F3259" s="78"/>
      <c r="G3259" s="78"/>
      <c r="H3259" s="79"/>
      <c r="I3259" s="64"/>
      <c r="J3259" s="64"/>
      <c r="K3259" s="64"/>
      <c r="L3259" s="64"/>
      <c r="M3259" s="64"/>
      <c r="N3259" s="64"/>
      <c r="O3259" s="64"/>
      <c r="P3259" s="64"/>
      <c r="Q3259" s="64"/>
      <c r="R3259" s="64"/>
      <c r="S3259" s="64"/>
      <c r="T3259" s="64"/>
      <c r="U3259" s="64"/>
      <c r="V3259" s="64"/>
      <c r="W3259" s="64"/>
      <c r="X3259" s="64"/>
      <c r="Y3259" s="64"/>
      <c r="Z3259" s="64"/>
      <c r="AA3259" s="64"/>
      <c r="AB3259" s="64"/>
      <c r="AC3259" s="64"/>
      <c r="AD3259" s="64"/>
      <c r="AE3259" s="64"/>
      <c r="AF3259" s="64"/>
      <c r="AG3259" s="64"/>
      <c r="AH3259" s="64"/>
      <c r="AI3259" s="64"/>
      <c r="AJ3259" s="64"/>
      <c r="AK3259" s="64"/>
      <c r="AL3259" s="64"/>
      <c r="AM3259" s="64"/>
      <c r="AN3259" s="64"/>
      <c r="AO3259" s="64"/>
      <c r="AP3259" s="64"/>
      <c r="AQ3259" s="64"/>
      <c r="AR3259" s="64"/>
      <c r="AS3259" s="64"/>
      <c r="AT3259" s="64"/>
      <c r="AU3259" s="64"/>
      <c r="AV3259" s="64"/>
      <c r="AW3259" s="64"/>
      <c r="AX3259" s="64"/>
      <c r="AY3259" s="64"/>
      <c r="AZ3259" s="64"/>
      <c r="BA3259" s="64"/>
      <c r="BB3259" s="64"/>
      <c r="BC3259" s="64"/>
      <c r="BD3259" s="64"/>
      <c r="BE3259" s="64"/>
      <c r="BF3259" s="64"/>
      <c r="BG3259" s="64"/>
      <c r="BH3259" s="64"/>
      <c r="BI3259" s="64"/>
      <c r="BJ3259" s="64"/>
      <c r="BK3259" s="64"/>
      <c r="BL3259" s="64"/>
      <c r="BM3259" s="64"/>
      <c r="BN3259" s="64"/>
      <c r="BO3259" s="64"/>
      <c r="BP3259" s="64"/>
      <c r="BQ3259" s="64"/>
      <c r="BR3259" s="64"/>
      <c r="BS3259" s="64"/>
      <c r="BT3259" s="64"/>
      <c r="BU3259" s="64"/>
      <c r="BV3259" s="64"/>
      <c r="BW3259" s="64"/>
      <c r="BX3259" s="64"/>
      <c r="BY3259" s="64"/>
      <c r="BZ3259" s="64"/>
      <c r="CA3259" s="64"/>
      <c r="CB3259" s="64"/>
      <c r="CC3259" s="64"/>
      <c r="CD3259" s="64"/>
    </row>
    <row r="3260" customFormat="false" ht="12.75" hidden="true" customHeight="false" outlineLevel="0" collapsed="false">
      <c r="A3260" s="82" t="s">
        <v>724</v>
      </c>
      <c r="B3260" s="82"/>
      <c r="C3260" s="78"/>
      <c r="D3260" s="78"/>
      <c r="E3260" s="78"/>
      <c r="F3260" s="78"/>
      <c r="G3260" s="78"/>
      <c r="H3260" s="79"/>
      <c r="I3260" s="64" t="n">
        <f aca="false">J3260+K3260+L3260</f>
        <v>0</v>
      </c>
      <c r="J3260" s="64"/>
      <c r="K3260" s="64"/>
      <c r="L3260" s="64" t="n">
        <f aca="false">M3260+AI3260</f>
        <v>0</v>
      </c>
      <c r="M3260" s="64" t="n">
        <f aca="false">N3260+O3260+P3260+Q3260+R3260+S3260+T3260+U3260+V3260+W3260+X3260+Y3260+Z3260+AA3260+AB3260+AC3260+AD3260</f>
        <v>0</v>
      </c>
      <c r="N3260" s="64"/>
      <c r="O3260" s="64"/>
      <c r="P3260" s="64"/>
      <c r="Q3260" s="64"/>
      <c r="R3260" s="64"/>
      <c r="S3260" s="64"/>
      <c r="T3260" s="64"/>
      <c r="U3260" s="64"/>
      <c r="V3260" s="64"/>
      <c r="W3260" s="64"/>
      <c r="X3260" s="64"/>
      <c r="Y3260" s="64"/>
      <c r="Z3260" s="64"/>
      <c r="AA3260" s="64"/>
      <c r="AB3260" s="64"/>
      <c r="AC3260" s="64"/>
      <c r="AD3260" s="64"/>
      <c r="AE3260" s="64"/>
      <c r="AF3260" s="64"/>
      <c r="AG3260" s="64"/>
      <c r="AH3260" s="64"/>
      <c r="AI3260" s="64" t="n">
        <f aca="false">AJ3260+AK3260+AL3260+AM3260+AN3260+AO3260+AP3260+AY3260+AZ3260+BA3260+BB3260+BC3260+BD3260</f>
        <v>0</v>
      </c>
      <c r="AJ3260" s="64"/>
      <c r="AK3260" s="64"/>
      <c r="AL3260" s="64"/>
      <c r="AM3260" s="64"/>
      <c r="AN3260" s="64"/>
      <c r="AO3260" s="64"/>
      <c r="AP3260" s="64"/>
      <c r="AQ3260" s="64"/>
      <c r="AR3260" s="64"/>
      <c r="AS3260" s="64"/>
      <c r="AT3260" s="64"/>
      <c r="AU3260" s="64"/>
      <c r="AV3260" s="64"/>
      <c r="AW3260" s="64"/>
      <c r="AX3260" s="64"/>
      <c r="AY3260" s="64"/>
      <c r="AZ3260" s="64"/>
      <c r="BA3260" s="64"/>
      <c r="BB3260" s="64"/>
      <c r="BC3260" s="64"/>
      <c r="BD3260" s="64"/>
      <c r="BE3260" s="64"/>
      <c r="BF3260" s="64"/>
      <c r="BG3260" s="64"/>
      <c r="BH3260" s="64"/>
      <c r="BI3260" s="64"/>
      <c r="BJ3260" s="64"/>
      <c r="BK3260" s="64"/>
      <c r="BL3260" s="64"/>
      <c r="BM3260" s="64"/>
      <c r="BN3260" s="64"/>
      <c r="BO3260" s="64"/>
      <c r="BP3260" s="64"/>
      <c r="BQ3260" s="64"/>
      <c r="BR3260" s="64"/>
      <c r="BS3260" s="64"/>
      <c r="BT3260" s="64"/>
      <c r="BU3260" s="64"/>
      <c r="BV3260" s="64"/>
      <c r="BW3260" s="64"/>
      <c r="BX3260" s="64"/>
      <c r="BY3260" s="64"/>
      <c r="BZ3260" s="64" t="n">
        <f aca="false">CA3260+CB3260+CC3260+CD3260+CE3260+CF3260+CG3260+CH3260+CI3260+CJ3260+CK3260+CL3260+CM3260+CN3260+CO3260+CP3260+CQ3260</f>
        <v>0</v>
      </c>
      <c r="CA3260" s="64"/>
      <c r="CB3260" s="64"/>
      <c r="CC3260" s="64"/>
      <c r="CD3260" s="64"/>
    </row>
    <row r="3261" customFormat="false" ht="12.75" hidden="true" customHeight="false" outlineLevel="0" collapsed="false">
      <c r="A3261" s="82"/>
      <c r="B3261" s="82"/>
      <c r="C3261" s="78"/>
      <c r="D3261" s="78"/>
      <c r="E3261" s="78"/>
      <c r="F3261" s="78"/>
      <c r="G3261" s="78"/>
      <c r="H3261" s="79"/>
      <c r="I3261" s="113"/>
      <c r="J3261" s="64"/>
      <c r="K3261" s="64"/>
      <c r="L3261" s="64"/>
      <c r="M3261" s="64"/>
      <c r="N3261" s="64"/>
      <c r="O3261" s="64"/>
      <c r="P3261" s="64"/>
      <c r="Q3261" s="64"/>
      <c r="R3261" s="64"/>
      <c r="S3261" s="64"/>
      <c r="T3261" s="64"/>
      <c r="U3261" s="64"/>
      <c r="V3261" s="64"/>
      <c r="W3261" s="64"/>
      <c r="X3261" s="64"/>
      <c r="Y3261" s="64"/>
      <c r="Z3261" s="64"/>
      <c r="AA3261" s="64"/>
      <c r="AB3261" s="64"/>
      <c r="AC3261" s="64"/>
      <c r="AD3261" s="64"/>
      <c r="AE3261" s="64"/>
      <c r="AF3261" s="64"/>
      <c r="AG3261" s="64"/>
      <c r="AH3261" s="64"/>
      <c r="AI3261" s="64"/>
      <c r="AJ3261" s="64"/>
      <c r="AK3261" s="64"/>
      <c r="AL3261" s="64"/>
      <c r="AM3261" s="64"/>
      <c r="AN3261" s="64"/>
      <c r="AO3261" s="64"/>
      <c r="AP3261" s="64"/>
      <c r="AQ3261" s="64"/>
      <c r="AR3261" s="64"/>
      <c r="AS3261" s="64"/>
      <c r="AT3261" s="64"/>
      <c r="AU3261" s="64"/>
      <c r="AV3261" s="64"/>
      <c r="AW3261" s="64"/>
      <c r="AX3261" s="64"/>
      <c r="AY3261" s="64"/>
      <c r="AZ3261" s="64"/>
      <c r="BA3261" s="64"/>
      <c r="BB3261" s="64"/>
      <c r="BC3261" s="64"/>
      <c r="BD3261" s="64"/>
      <c r="BE3261" s="64"/>
      <c r="BF3261" s="64"/>
      <c r="BG3261" s="64"/>
      <c r="BH3261" s="64"/>
      <c r="BI3261" s="64"/>
      <c r="BJ3261" s="64"/>
      <c r="BK3261" s="64"/>
      <c r="BL3261" s="64"/>
      <c r="BM3261" s="64"/>
      <c r="BN3261" s="64"/>
      <c r="BO3261" s="64"/>
      <c r="BP3261" s="64"/>
      <c r="BQ3261" s="64"/>
      <c r="BR3261" s="64"/>
      <c r="BS3261" s="64"/>
      <c r="BT3261" s="64"/>
      <c r="BU3261" s="64"/>
      <c r="BV3261" s="64"/>
      <c r="BW3261" s="64"/>
      <c r="BX3261" s="64"/>
      <c r="BY3261" s="64"/>
      <c r="BZ3261" s="64"/>
      <c r="CA3261" s="64"/>
      <c r="CB3261" s="64"/>
      <c r="CC3261" s="64"/>
      <c r="CD3261" s="64"/>
    </row>
    <row r="3262" customFormat="false" ht="12.75" hidden="true" customHeight="false" outlineLevel="0" collapsed="false">
      <c r="A3262" s="125" t="s">
        <v>725</v>
      </c>
      <c r="B3262" s="67"/>
      <c r="C3262" s="68" t="s">
        <v>425</v>
      </c>
      <c r="D3262" s="87"/>
      <c r="E3262" s="87"/>
      <c r="F3262" s="87"/>
      <c r="G3262" s="87"/>
      <c r="H3262" s="88"/>
      <c r="I3262" s="138" t="n">
        <f aca="false">I3263+I3270+I3283</f>
        <v>0</v>
      </c>
      <c r="J3262" s="138" t="n">
        <f aca="false">J3263+J3270+J3283</f>
        <v>0</v>
      </c>
      <c r="K3262" s="138" t="n">
        <f aca="false">K3263+K3270+K3283</f>
        <v>0</v>
      </c>
      <c r="L3262" s="138" t="n">
        <f aca="false">L3263+L3270+L3283</f>
        <v>0</v>
      </c>
      <c r="M3262" s="138" t="n">
        <f aca="false">M3263+M3270+M3283</f>
        <v>0</v>
      </c>
      <c r="N3262" s="138" t="n">
        <f aca="false">N3263+N3270+N3283</f>
        <v>0</v>
      </c>
      <c r="O3262" s="138" t="n">
        <f aca="false">O3263+O3270+O3283</f>
        <v>0</v>
      </c>
      <c r="P3262" s="138" t="n">
        <f aca="false">P3263+P3270+P3283</f>
        <v>0</v>
      </c>
      <c r="Q3262" s="138" t="n">
        <f aca="false">Q3263+Q3270+Q3283</f>
        <v>0</v>
      </c>
      <c r="R3262" s="138" t="n">
        <f aca="false">R3263+R3270+R3283</f>
        <v>0</v>
      </c>
      <c r="S3262" s="138" t="n">
        <f aca="false">S3263+S3270+S3283</f>
        <v>0</v>
      </c>
      <c r="T3262" s="138" t="n">
        <f aca="false">T3263+T3270+T3283</f>
        <v>0</v>
      </c>
      <c r="U3262" s="138" t="n">
        <f aca="false">U3263+U3270+U3283</f>
        <v>0</v>
      </c>
      <c r="V3262" s="138" t="n">
        <f aca="false">V3263+V3270+V3283</f>
        <v>0</v>
      </c>
      <c r="W3262" s="138" t="n">
        <f aca="false">W3263+W3270+W3283</f>
        <v>0</v>
      </c>
      <c r="X3262" s="138" t="n">
        <f aca="false">X3263+X3270+X3283</f>
        <v>0</v>
      </c>
      <c r="Y3262" s="138" t="n">
        <f aca="false">Y3263+Y3270+Y3283</f>
        <v>0</v>
      </c>
      <c r="Z3262" s="138" t="n">
        <f aca="false">Z3263+Z3270+Z3283</f>
        <v>0</v>
      </c>
      <c r="AA3262" s="138" t="n">
        <f aca="false">AA3263+AA3270+AA3283</f>
        <v>0</v>
      </c>
      <c r="AB3262" s="138" t="n">
        <f aca="false">AB3263+AB3270+AB3283</f>
        <v>0</v>
      </c>
      <c r="AC3262" s="138" t="n">
        <f aca="false">AC3263+AC3270+AC3283</f>
        <v>0</v>
      </c>
      <c r="AD3262" s="138" t="n">
        <f aca="false">AD3263+AD3270+AD3283</f>
        <v>0</v>
      </c>
      <c r="AE3262" s="138" t="n">
        <f aca="false">AE3263+AE3270+AE3283</f>
        <v>0</v>
      </c>
      <c r="AF3262" s="138" t="n">
        <f aca="false">AF3263+AF3270+AF3283</f>
        <v>0</v>
      </c>
      <c r="AG3262" s="138" t="n">
        <f aca="false">AG3263+AG3270+AG3283</f>
        <v>0</v>
      </c>
      <c r="AH3262" s="138" t="n">
        <f aca="false">AH3263+AH3270+AH3283</f>
        <v>0</v>
      </c>
      <c r="AI3262" s="138" t="n">
        <f aca="false">AI3263+AI3270+AI3283</f>
        <v>0</v>
      </c>
      <c r="AJ3262" s="138" t="n">
        <f aca="false">AJ3263+AJ3270+AJ3283</f>
        <v>0</v>
      </c>
      <c r="AK3262" s="138" t="n">
        <f aca="false">AK3263+AK3270+AK3283</f>
        <v>0</v>
      </c>
      <c r="AL3262" s="138" t="n">
        <f aca="false">AL3263+AL3270+AL3283</f>
        <v>0</v>
      </c>
      <c r="AM3262" s="138" t="n">
        <f aca="false">AM3263+AM3270+AM3283</f>
        <v>0</v>
      </c>
      <c r="AN3262" s="138" t="n">
        <f aca="false">AN3263+AN3270+AN3283</f>
        <v>0</v>
      </c>
      <c r="AO3262" s="138" t="n">
        <f aca="false">AO3263+AO3270+AO3283</f>
        <v>0</v>
      </c>
      <c r="AP3262" s="138" t="n">
        <f aca="false">AP3263+AP3270+AP3283</f>
        <v>0</v>
      </c>
      <c r="AQ3262" s="138" t="n">
        <f aca="false">AQ3263+AQ3270+AQ3283</f>
        <v>0</v>
      </c>
      <c r="AR3262" s="138" t="n">
        <f aca="false">AR3263+AR3270+AR3283</f>
        <v>0</v>
      </c>
      <c r="AS3262" s="138" t="n">
        <f aca="false">AS3263+AS3270+AS3283</f>
        <v>0</v>
      </c>
      <c r="AT3262" s="138" t="n">
        <f aca="false">AT3263+AT3270+AT3283</f>
        <v>0</v>
      </c>
      <c r="AU3262" s="138" t="n">
        <f aca="false">AU3263+AU3270+AU3283</f>
        <v>0</v>
      </c>
      <c r="AV3262" s="138" t="n">
        <f aca="false">AV3263+AV3270+AV3283</f>
        <v>0</v>
      </c>
      <c r="AW3262" s="138" t="n">
        <f aca="false">AW3263+AW3270+AW3283</f>
        <v>0</v>
      </c>
      <c r="AX3262" s="138" t="n">
        <f aca="false">AX3263+AX3270+AX3283</f>
        <v>0</v>
      </c>
      <c r="AY3262" s="138" t="n">
        <f aca="false">AY3263+AY3270+AY3283</f>
        <v>0</v>
      </c>
      <c r="AZ3262" s="138" t="n">
        <f aca="false">AZ3263+AZ3270+AZ3283</f>
        <v>0</v>
      </c>
      <c r="BA3262" s="138" t="n">
        <f aca="false">BA3263+BA3270+BA3283</f>
        <v>0</v>
      </c>
      <c r="BB3262" s="138" t="n">
        <f aca="false">BB3263+BB3270+BB3283</f>
        <v>0</v>
      </c>
      <c r="BC3262" s="138" t="n">
        <f aca="false">BC3263+BC3270+BC3283</f>
        <v>0</v>
      </c>
      <c r="BD3262" s="138" t="n">
        <f aca="false">BD3263+BD3270+BD3283</f>
        <v>0</v>
      </c>
      <c r="BE3262" s="138" t="n">
        <f aca="false">BE3263+BE3270+BE3283</f>
        <v>0</v>
      </c>
      <c r="BF3262" s="138" t="n">
        <f aca="false">BF3263+BF3270+BF3283</f>
        <v>0</v>
      </c>
      <c r="BG3262" s="138" t="n">
        <f aca="false">BG3263+BG3270+BG3283</f>
        <v>0</v>
      </c>
      <c r="BH3262" s="138" t="n">
        <f aca="false">BH3263+BH3270+BH3283</f>
        <v>0</v>
      </c>
      <c r="BI3262" s="138" t="n">
        <f aca="false">BI3263+BI3270+BI3283</f>
        <v>0</v>
      </c>
      <c r="BJ3262" s="138" t="n">
        <f aca="false">BJ3263+BJ3270+BJ3283</f>
        <v>0</v>
      </c>
      <c r="BK3262" s="138" t="n">
        <f aca="false">BK3263+BK3270+BK3283</f>
        <v>0</v>
      </c>
      <c r="BL3262" s="138" t="n">
        <f aca="false">BL3263+BL3270+BL3283</f>
        <v>0</v>
      </c>
      <c r="BM3262" s="138" t="n">
        <f aca="false">BM3263+BM3270+BM3283</f>
        <v>0</v>
      </c>
      <c r="BN3262" s="138" t="n">
        <f aca="false">BN3263+BN3270+BN3283</f>
        <v>0</v>
      </c>
      <c r="BO3262" s="138" t="n">
        <f aca="false">BO3263+BO3270+BO3283</f>
        <v>0</v>
      </c>
      <c r="BP3262" s="138" t="n">
        <f aca="false">BP3263+BP3270+BP3283</f>
        <v>0</v>
      </c>
      <c r="BQ3262" s="138" t="n">
        <f aca="false">BQ3263+BQ3270+BQ3283</f>
        <v>0</v>
      </c>
      <c r="BR3262" s="138" t="n">
        <f aca="false">BR3263+BR3270+BR3283</f>
        <v>0</v>
      </c>
      <c r="BS3262" s="138" t="n">
        <f aca="false">BS3263+BS3270+BS3283</f>
        <v>0</v>
      </c>
      <c r="BT3262" s="138" t="n">
        <f aca="false">BT3263+BT3270+BT3283</f>
        <v>0</v>
      </c>
      <c r="BU3262" s="138" t="n">
        <f aca="false">BU3263+BU3270+BU3283</f>
        <v>0</v>
      </c>
      <c r="BV3262" s="138" t="n">
        <f aca="false">BV3263+BV3270+BV3283</f>
        <v>0</v>
      </c>
      <c r="BW3262" s="138" t="n">
        <f aca="false">BW3263+BW3270+BW3283</f>
        <v>0</v>
      </c>
      <c r="BX3262" s="138" t="n">
        <f aca="false">BX3263+BX3270+BX3283</f>
        <v>0</v>
      </c>
      <c r="BY3262" s="138" t="n">
        <f aca="false">BY3263+BY3270+BY3283</f>
        <v>0</v>
      </c>
      <c r="BZ3262" s="138" t="n">
        <f aca="false">BZ3263+BZ3270+BZ3283</f>
        <v>0</v>
      </c>
      <c r="CA3262" s="138" t="n">
        <f aca="false">CA3263+CA3270+CA3283</f>
        <v>0</v>
      </c>
      <c r="CB3262" s="138" t="n">
        <f aca="false">CB3263+CB3270+CB3283</f>
        <v>0</v>
      </c>
      <c r="CC3262" s="138" t="n">
        <f aca="false">CC3263+CC3270+CC3283</f>
        <v>0</v>
      </c>
      <c r="CD3262" s="138" t="n">
        <f aca="false">CD3263+CD3270+CD3283</f>
        <v>0</v>
      </c>
    </row>
    <row r="3263" customFormat="false" ht="12.75" hidden="true" customHeight="false" outlineLevel="0" collapsed="false">
      <c r="A3263" s="71" t="s">
        <v>667</v>
      </c>
      <c r="B3263" s="107"/>
      <c r="C3263" s="73" t="s">
        <v>425</v>
      </c>
      <c r="D3263" s="73" t="s">
        <v>668</v>
      </c>
      <c r="E3263" s="73" t="s">
        <v>105</v>
      </c>
      <c r="F3263" s="73" t="s">
        <v>105</v>
      </c>
      <c r="G3263" s="73"/>
      <c r="H3263" s="106"/>
      <c r="I3263" s="112" t="n">
        <f aca="false">I3264</f>
        <v>0</v>
      </c>
      <c r="J3263" s="75" t="n">
        <f aca="false">J3264</f>
        <v>0</v>
      </c>
      <c r="K3263" s="75" t="n">
        <f aca="false">K3264</f>
        <v>0</v>
      </c>
      <c r="L3263" s="75" t="n">
        <f aca="false">L3264</f>
        <v>0</v>
      </c>
      <c r="M3263" s="75" t="n">
        <f aca="false">M3264</f>
        <v>0</v>
      </c>
      <c r="N3263" s="75" t="n">
        <f aca="false">N3264</f>
        <v>0</v>
      </c>
      <c r="O3263" s="75" t="n">
        <f aca="false">O3264</f>
        <v>0</v>
      </c>
      <c r="P3263" s="75" t="n">
        <f aca="false">P3264</f>
        <v>0</v>
      </c>
      <c r="Q3263" s="75" t="n">
        <f aca="false">Q3264</f>
        <v>0</v>
      </c>
      <c r="R3263" s="75" t="n">
        <f aca="false">R3264</f>
        <v>0</v>
      </c>
      <c r="S3263" s="75" t="n">
        <f aca="false">S3264</f>
        <v>0</v>
      </c>
      <c r="T3263" s="75" t="n">
        <f aca="false">T3264</f>
        <v>0</v>
      </c>
      <c r="U3263" s="75" t="n">
        <f aca="false">U3264</f>
        <v>0</v>
      </c>
      <c r="V3263" s="75" t="n">
        <f aca="false">V3264</f>
        <v>0</v>
      </c>
      <c r="W3263" s="75" t="n">
        <f aca="false">W3264</f>
        <v>0</v>
      </c>
      <c r="X3263" s="75" t="n">
        <f aca="false">X3264</f>
        <v>0</v>
      </c>
      <c r="Y3263" s="75" t="n">
        <f aca="false">Y3264</f>
        <v>0</v>
      </c>
      <c r="Z3263" s="75" t="n">
        <f aca="false">Z3264</f>
        <v>0</v>
      </c>
      <c r="AA3263" s="75" t="n">
        <f aca="false">AA3264</f>
        <v>0</v>
      </c>
      <c r="AB3263" s="75" t="n">
        <f aca="false">AB3264</f>
        <v>0</v>
      </c>
      <c r="AC3263" s="75" t="n">
        <f aca="false">AC3264</f>
        <v>0</v>
      </c>
      <c r="AD3263" s="75" t="n">
        <f aca="false">AD3264</f>
        <v>0</v>
      </c>
      <c r="AE3263" s="75" t="n">
        <f aca="false">AE3264</f>
        <v>0</v>
      </c>
      <c r="AF3263" s="75" t="n">
        <f aca="false">AF3264</f>
        <v>0</v>
      </c>
      <c r="AG3263" s="75" t="n">
        <f aca="false">AG3264</f>
        <v>0</v>
      </c>
      <c r="AH3263" s="75" t="n">
        <f aca="false">AH3264</f>
        <v>0</v>
      </c>
      <c r="AI3263" s="75" t="n">
        <f aca="false">AI3264</f>
        <v>0</v>
      </c>
      <c r="AJ3263" s="75" t="n">
        <f aca="false">AJ3264</f>
        <v>0</v>
      </c>
      <c r="AK3263" s="75" t="n">
        <f aca="false">AK3264</f>
        <v>0</v>
      </c>
      <c r="AL3263" s="75" t="n">
        <f aca="false">AL3264</f>
        <v>0</v>
      </c>
      <c r="AM3263" s="75" t="n">
        <f aca="false">AM3264</f>
        <v>0</v>
      </c>
      <c r="AN3263" s="75" t="n">
        <f aca="false">AN3264</f>
        <v>0</v>
      </c>
      <c r="AO3263" s="75" t="n">
        <f aca="false">AO3264</f>
        <v>0</v>
      </c>
      <c r="AP3263" s="75" t="n">
        <f aca="false">AP3264</f>
        <v>0</v>
      </c>
      <c r="AQ3263" s="75" t="n">
        <f aca="false">AQ3264</f>
        <v>0</v>
      </c>
      <c r="AR3263" s="75" t="n">
        <f aca="false">AR3264</f>
        <v>0</v>
      </c>
      <c r="AS3263" s="75" t="n">
        <f aca="false">AS3264</f>
        <v>0</v>
      </c>
      <c r="AT3263" s="75" t="n">
        <f aca="false">AT3264</f>
        <v>0</v>
      </c>
      <c r="AU3263" s="75" t="n">
        <f aca="false">AU3264</f>
        <v>0</v>
      </c>
      <c r="AV3263" s="75" t="n">
        <f aca="false">AV3264</f>
        <v>0</v>
      </c>
      <c r="AW3263" s="75" t="n">
        <f aca="false">AW3264</f>
        <v>0</v>
      </c>
      <c r="AX3263" s="75" t="n">
        <f aca="false">AX3264</f>
        <v>0</v>
      </c>
      <c r="AY3263" s="75" t="n">
        <f aca="false">AY3264</f>
        <v>0</v>
      </c>
      <c r="AZ3263" s="75" t="n">
        <f aca="false">AZ3264</f>
        <v>0</v>
      </c>
      <c r="BA3263" s="75" t="n">
        <f aca="false">BA3264</f>
        <v>0</v>
      </c>
      <c r="BB3263" s="75" t="n">
        <f aca="false">BB3264</f>
        <v>0</v>
      </c>
      <c r="BC3263" s="75" t="n">
        <f aca="false">BC3264</f>
        <v>0</v>
      </c>
      <c r="BD3263" s="75" t="n">
        <f aca="false">BD3264</f>
        <v>0</v>
      </c>
      <c r="BE3263" s="75" t="n">
        <f aca="false">BE3264</f>
        <v>0</v>
      </c>
      <c r="BF3263" s="75" t="n">
        <f aca="false">BF3264</f>
        <v>0</v>
      </c>
      <c r="BG3263" s="75" t="n">
        <f aca="false">BG3264</f>
        <v>0</v>
      </c>
      <c r="BH3263" s="75" t="n">
        <f aca="false">BH3264</f>
        <v>0</v>
      </c>
      <c r="BI3263" s="75" t="n">
        <f aca="false">BI3264</f>
        <v>0</v>
      </c>
      <c r="BJ3263" s="75" t="n">
        <f aca="false">BJ3264</f>
        <v>0</v>
      </c>
      <c r="BK3263" s="75" t="n">
        <f aca="false">BK3264</f>
        <v>0</v>
      </c>
      <c r="BL3263" s="75" t="n">
        <f aca="false">BL3264</f>
        <v>0</v>
      </c>
      <c r="BM3263" s="75" t="n">
        <f aca="false">BM3264</f>
        <v>0</v>
      </c>
      <c r="BN3263" s="75" t="n">
        <f aca="false">BN3264</f>
        <v>0</v>
      </c>
      <c r="BO3263" s="75" t="n">
        <f aca="false">BO3264</f>
        <v>0</v>
      </c>
      <c r="BP3263" s="75" t="n">
        <f aca="false">BP3264</f>
        <v>0</v>
      </c>
      <c r="BQ3263" s="75" t="n">
        <f aca="false">BQ3264</f>
        <v>0</v>
      </c>
      <c r="BR3263" s="75" t="n">
        <f aca="false">BR3264</f>
        <v>0</v>
      </c>
      <c r="BS3263" s="75" t="n">
        <f aca="false">BS3264</f>
        <v>0</v>
      </c>
      <c r="BT3263" s="75" t="n">
        <f aca="false">BT3264</f>
        <v>0</v>
      </c>
      <c r="BU3263" s="75" t="n">
        <f aca="false">BU3264</f>
        <v>0</v>
      </c>
      <c r="BV3263" s="75" t="n">
        <f aca="false">BV3264</f>
        <v>0</v>
      </c>
      <c r="BW3263" s="75" t="n">
        <f aca="false">BW3264</f>
        <v>0</v>
      </c>
      <c r="BX3263" s="75" t="n">
        <f aca="false">BX3264</f>
        <v>0</v>
      </c>
      <c r="BY3263" s="75" t="n">
        <f aca="false">BY3264</f>
        <v>0</v>
      </c>
      <c r="BZ3263" s="75" t="n">
        <f aca="false">BZ3264</f>
        <v>0</v>
      </c>
      <c r="CA3263" s="75" t="n">
        <f aca="false">CA3264</f>
        <v>0</v>
      </c>
      <c r="CB3263" s="75" t="n">
        <f aca="false">CB3264</f>
        <v>0</v>
      </c>
      <c r="CC3263" s="75" t="n">
        <f aca="false">CC3264</f>
        <v>0</v>
      </c>
      <c r="CD3263" s="75" t="n">
        <f aca="false">CD3264</f>
        <v>0</v>
      </c>
    </row>
    <row r="3264" customFormat="false" ht="12.75" hidden="true" customHeight="true" outlineLevel="0" collapsed="false">
      <c r="A3264" s="71" t="s">
        <v>669</v>
      </c>
      <c r="B3264" s="107"/>
      <c r="C3264" s="73" t="s">
        <v>425</v>
      </c>
      <c r="D3264" s="73" t="s">
        <v>668</v>
      </c>
      <c r="E3264" s="73" t="s">
        <v>177</v>
      </c>
      <c r="F3264" s="73" t="s">
        <v>171</v>
      </c>
      <c r="G3264" s="73"/>
      <c r="H3264" s="106"/>
      <c r="I3264" s="112" t="n">
        <f aca="false">I3265</f>
        <v>0</v>
      </c>
      <c r="J3264" s="75" t="n">
        <f aca="false">J3265</f>
        <v>0</v>
      </c>
      <c r="K3264" s="75" t="n">
        <f aca="false">K3265</f>
        <v>0</v>
      </c>
      <c r="L3264" s="75" t="n">
        <f aca="false">L3265</f>
        <v>0</v>
      </c>
      <c r="M3264" s="75" t="n">
        <f aca="false">M3265</f>
        <v>0</v>
      </c>
      <c r="N3264" s="75" t="n">
        <f aca="false">N3265</f>
        <v>0</v>
      </c>
      <c r="O3264" s="75" t="n">
        <f aca="false">O3265</f>
        <v>0</v>
      </c>
      <c r="P3264" s="75" t="n">
        <f aca="false">P3265</f>
        <v>0</v>
      </c>
      <c r="Q3264" s="75" t="n">
        <f aca="false">Q3265</f>
        <v>0</v>
      </c>
      <c r="R3264" s="75" t="n">
        <f aca="false">R3265</f>
        <v>0</v>
      </c>
      <c r="S3264" s="75" t="n">
        <f aca="false">S3265</f>
        <v>0</v>
      </c>
      <c r="T3264" s="75" t="n">
        <f aca="false">T3265</f>
        <v>0</v>
      </c>
      <c r="U3264" s="75" t="n">
        <f aca="false">U3265</f>
        <v>0</v>
      </c>
      <c r="V3264" s="75" t="n">
        <f aca="false">V3265</f>
        <v>0</v>
      </c>
      <c r="W3264" s="75" t="n">
        <f aca="false">W3265</f>
        <v>0</v>
      </c>
      <c r="X3264" s="75" t="n">
        <f aca="false">X3265</f>
        <v>0</v>
      </c>
      <c r="Y3264" s="75" t="n">
        <f aca="false">Y3265</f>
        <v>0</v>
      </c>
      <c r="Z3264" s="75" t="n">
        <f aca="false">Z3265</f>
        <v>0</v>
      </c>
      <c r="AA3264" s="75" t="n">
        <f aca="false">AA3265</f>
        <v>0</v>
      </c>
      <c r="AB3264" s="75" t="n">
        <f aca="false">AB3265</f>
        <v>0</v>
      </c>
      <c r="AC3264" s="75" t="n">
        <f aca="false">AC3265</f>
        <v>0</v>
      </c>
      <c r="AD3264" s="75" t="n">
        <f aca="false">AD3265</f>
        <v>0</v>
      </c>
      <c r="AE3264" s="75" t="n">
        <f aca="false">AE3265</f>
        <v>0</v>
      </c>
      <c r="AF3264" s="75" t="n">
        <f aca="false">AF3265</f>
        <v>0</v>
      </c>
      <c r="AG3264" s="75" t="n">
        <f aca="false">AG3265</f>
        <v>0</v>
      </c>
      <c r="AH3264" s="75" t="n">
        <f aca="false">AH3265</f>
        <v>0</v>
      </c>
      <c r="AI3264" s="75" t="n">
        <f aca="false">AI3265</f>
        <v>0</v>
      </c>
      <c r="AJ3264" s="75" t="n">
        <f aca="false">AJ3265</f>
        <v>0</v>
      </c>
      <c r="AK3264" s="75" t="n">
        <f aca="false">AK3265</f>
        <v>0</v>
      </c>
      <c r="AL3264" s="75" t="n">
        <f aca="false">AL3265</f>
        <v>0</v>
      </c>
      <c r="AM3264" s="75" t="n">
        <f aca="false">AM3265</f>
        <v>0</v>
      </c>
      <c r="AN3264" s="75" t="n">
        <f aca="false">AN3265</f>
        <v>0</v>
      </c>
      <c r="AO3264" s="75" t="n">
        <f aca="false">AO3265</f>
        <v>0</v>
      </c>
      <c r="AP3264" s="75" t="n">
        <f aca="false">AP3265</f>
        <v>0</v>
      </c>
      <c r="AQ3264" s="75" t="n">
        <f aca="false">AQ3265</f>
        <v>0</v>
      </c>
      <c r="AR3264" s="75" t="n">
        <f aca="false">AR3265</f>
        <v>0</v>
      </c>
      <c r="AS3264" s="75" t="n">
        <f aca="false">AS3265</f>
        <v>0</v>
      </c>
      <c r="AT3264" s="75" t="n">
        <f aca="false">AT3265</f>
        <v>0</v>
      </c>
      <c r="AU3264" s="75" t="n">
        <f aca="false">AU3265</f>
        <v>0</v>
      </c>
      <c r="AV3264" s="75" t="n">
        <f aca="false">AV3265</f>
        <v>0</v>
      </c>
      <c r="AW3264" s="75" t="n">
        <f aca="false">AW3265</f>
        <v>0</v>
      </c>
      <c r="AX3264" s="75" t="n">
        <f aca="false">AX3265</f>
        <v>0</v>
      </c>
      <c r="AY3264" s="75" t="n">
        <f aca="false">AY3265</f>
        <v>0</v>
      </c>
      <c r="AZ3264" s="75" t="n">
        <f aca="false">AZ3265</f>
        <v>0</v>
      </c>
      <c r="BA3264" s="75" t="n">
        <f aca="false">BA3265</f>
        <v>0</v>
      </c>
      <c r="BB3264" s="75" t="n">
        <f aca="false">BB3265</f>
        <v>0</v>
      </c>
      <c r="BC3264" s="75" t="n">
        <f aca="false">BC3265</f>
        <v>0</v>
      </c>
      <c r="BD3264" s="75" t="n">
        <f aca="false">BD3265</f>
        <v>0</v>
      </c>
      <c r="BE3264" s="75" t="n">
        <f aca="false">BE3265</f>
        <v>0</v>
      </c>
      <c r="BF3264" s="75" t="n">
        <f aca="false">BF3265</f>
        <v>0</v>
      </c>
      <c r="BG3264" s="75" t="n">
        <f aca="false">BG3265</f>
        <v>0</v>
      </c>
      <c r="BH3264" s="75" t="n">
        <f aca="false">BH3265</f>
        <v>0</v>
      </c>
      <c r="BI3264" s="75" t="n">
        <f aca="false">BI3265</f>
        <v>0</v>
      </c>
      <c r="BJ3264" s="75" t="n">
        <f aca="false">BJ3265</f>
        <v>0</v>
      </c>
      <c r="BK3264" s="75" t="n">
        <f aca="false">BK3265</f>
        <v>0</v>
      </c>
      <c r="BL3264" s="75" t="n">
        <f aca="false">BL3265</f>
        <v>0</v>
      </c>
      <c r="BM3264" s="75" t="n">
        <f aca="false">BM3265</f>
        <v>0</v>
      </c>
      <c r="BN3264" s="75" t="n">
        <f aca="false">BN3265</f>
        <v>0</v>
      </c>
      <c r="BO3264" s="75" t="n">
        <f aca="false">BO3265</f>
        <v>0</v>
      </c>
      <c r="BP3264" s="75" t="n">
        <f aca="false">BP3265</f>
        <v>0</v>
      </c>
      <c r="BQ3264" s="75" t="n">
        <f aca="false">BQ3265</f>
        <v>0</v>
      </c>
      <c r="BR3264" s="75" t="n">
        <f aca="false">BR3265</f>
        <v>0</v>
      </c>
      <c r="BS3264" s="75" t="n">
        <f aca="false">BS3265</f>
        <v>0</v>
      </c>
      <c r="BT3264" s="75" t="n">
        <f aca="false">BT3265</f>
        <v>0</v>
      </c>
      <c r="BU3264" s="75" t="n">
        <f aca="false">BU3265</f>
        <v>0</v>
      </c>
      <c r="BV3264" s="75" t="n">
        <f aca="false">BV3265</f>
        <v>0</v>
      </c>
      <c r="BW3264" s="75" t="n">
        <f aca="false">BW3265</f>
        <v>0</v>
      </c>
      <c r="BX3264" s="75" t="n">
        <f aca="false">BX3265</f>
        <v>0</v>
      </c>
      <c r="BY3264" s="75" t="n">
        <f aca="false">BY3265</f>
        <v>0</v>
      </c>
      <c r="BZ3264" s="75" t="n">
        <f aca="false">BZ3265</f>
        <v>0</v>
      </c>
      <c r="CA3264" s="75" t="n">
        <f aca="false">CA3265</f>
        <v>0</v>
      </c>
      <c r="CB3264" s="75" t="n">
        <f aca="false">CB3265</f>
        <v>0</v>
      </c>
      <c r="CC3264" s="75" t="n">
        <f aca="false">CC3265</f>
        <v>0</v>
      </c>
      <c r="CD3264" s="75" t="n">
        <f aca="false">CD3265</f>
        <v>0</v>
      </c>
    </row>
    <row r="3265" customFormat="false" ht="12.75" hidden="true" customHeight="false" outlineLevel="0" collapsed="false">
      <c r="A3265" s="71" t="s">
        <v>353</v>
      </c>
      <c r="B3265" s="107"/>
      <c r="C3265" s="73" t="s">
        <v>425</v>
      </c>
      <c r="D3265" s="73" t="s">
        <v>668</v>
      </c>
      <c r="E3265" s="73" t="s">
        <v>177</v>
      </c>
      <c r="F3265" s="73" t="s">
        <v>171</v>
      </c>
      <c r="G3265" s="73" t="s">
        <v>354</v>
      </c>
      <c r="H3265" s="79"/>
      <c r="I3265" s="112" t="n">
        <f aca="false">I3266</f>
        <v>0</v>
      </c>
      <c r="J3265" s="75" t="n">
        <f aca="false">J3266</f>
        <v>0</v>
      </c>
      <c r="K3265" s="75" t="n">
        <f aca="false">K3266</f>
        <v>0</v>
      </c>
      <c r="L3265" s="75" t="n">
        <f aca="false">L3266</f>
        <v>0</v>
      </c>
      <c r="M3265" s="75" t="n">
        <f aca="false">M3266</f>
        <v>0</v>
      </c>
      <c r="N3265" s="75" t="n">
        <f aca="false">N3266</f>
        <v>0</v>
      </c>
      <c r="O3265" s="75" t="n">
        <f aca="false">O3266</f>
        <v>0</v>
      </c>
      <c r="P3265" s="75" t="n">
        <f aca="false">P3266</f>
        <v>0</v>
      </c>
      <c r="Q3265" s="75" t="n">
        <f aca="false">Q3266</f>
        <v>0</v>
      </c>
      <c r="R3265" s="75" t="n">
        <f aca="false">R3266</f>
        <v>0</v>
      </c>
      <c r="S3265" s="75" t="n">
        <f aca="false">S3266</f>
        <v>0</v>
      </c>
      <c r="T3265" s="75" t="n">
        <f aca="false">T3266</f>
        <v>0</v>
      </c>
      <c r="U3265" s="75" t="n">
        <f aca="false">U3266</f>
        <v>0</v>
      </c>
      <c r="V3265" s="75" t="n">
        <f aca="false">V3266</f>
        <v>0</v>
      </c>
      <c r="W3265" s="75" t="n">
        <f aca="false">W3266</f>
        <v>0</v>
      </c>
      <c r="X3265" s="75" t="n">
        <f aca="false">X3266</f>
        <v>0</v>
      </c>
      <c r="Y3265" s="75" t="n">
        <f aca="false">Y3266</f>
        <v>0</v>
      </c>
      <c r="Z3265" s="75" t="n">
        <f aca="false">Z3266</f>
        <v>0</v>
      </c>
      <c r="AA3265" s="75" t="n">
        <f aca="false">AA3266</f>
        <v>0</v>
      </c>
      <c r="AB3265" s="75" t="n">
        <f aca="false">AB3266</f>
        <v>0</v>
      </c>
      <c r="AC3265" s="75" t="n">
        <f aca="false">AC3266</f>
        <v>0</v>
      </c>
      <c r="AD3265" s="75" t="n">
        <f aca="false">AD3266</f>
        <v>0</v>
      </c>
      <c r="AE3265" s="75" t="n">
        <f aca="false">AE3266</f>
        <v>0</v>
      </c>
      <c r="AF3265" s="75" t="n">
        <f aca="false">AF3266</f>
        <v>0</v>
      </c>
      <c r="AG3265" s="75" t="n">
        <f aca="false">AG3266</f>
        <v>0</v>
      </c>
      <c r="AH3265" s="75" t="n">
        <f aca="false">AH3266</f>
        <v>0</v>
      </c>
      <c r="AI3265" s="75" t="n">
        <f aca="false">AI3266</f>
        <v>0</v>
      </c>
      <c r="AJ3265" s="75" t="n">
        <f aca="false">AJ3266</f>
        <v>0</v>
      </c>
      <c r="AK3265" s="75" t="n">
        <f aca="false">AK3266</f>
        <v>0</v>
      </c>
      <c r="AL3265" s="75" t="n">
        <f aca="false">AL3266</f>
        <v>0</v>
      </c>
      <c r="AM3265" s="75" t="n">
        <f aca="false">AM3266</f>
        <v>0</v>
      </c>
      <c r="AN3265" s="75" t="n">
        <f aca="false">AN3266</f>
        <v>0</v>
      </c>
      <c r="AO3265" s="75" t="n">
        <f aca="false">AO3266</f>
        <v>0</v>
      </c>
      <c r="AP3265" s="75" t="n">
        <f aca="false">AP3266</f>
        <v>0</v>
      </c>
      <c r="AQ3265" s="75" t="n">
        <f aca="false">AQ3266</f>
        <v>0</v>
      </c>
      <c r="AR3265" s="75" t="n">
        <f aca="false">AR3266</f>
        <v>0</v>
      </c>
      <c r="AS3265" s="75" t="n">
        <f aca="false">AS3266</f>
        <v>0</v>
      </c>
      <c r="AT3265" s="75" t="n">
        <f aca="false">AT3266</f>
        <v>0</v>
      </c>
      <c r="AU3265" s="75" t="n">
        <f aca="false">AU3266</f>
        <v>0</v>
      </c>
      <c r="AV3265" s="75" t="n">
        <f aca="false">AV3266</f>
        <v>0</v>
      </c>
      <c r="AW3265" s="75" t="n">
        <f aca="false">AW3266</f>
        <v>0</v>
      </c>
      <c r="AX3265" s="75" t="n">
        <f aca="false">AX3266</f>
        <v>0</v>
      </c>
      <c r="AY3265" s="75" t="n">
        <f aca="false">AY3266</f>
        <v>0</v>
      </c>
      <c r="AZ3265" s="75" t="n">
        <f aca="false">AZ3266</f>
        <v>0</v>
      </c>
      <c r="BA3265" s="75" t="n">
        <f aca="false">BA3266</f>
        <v>0</v>
      </c>
      <c r="BB3265" s="75" t="n">
        <f aca="false">BB3266</f>
        <v>0</v>
      </c>
      <c r="BC3265" s="75" t="n">
        <f aca="false">BC3266</f>
        <v>0</v>
      </c>
      <c r="BD3265" s="75" t="n">
        <f aca="false">BD3266</f>
        <v>0</v>
      </c>
      <c r="BE3265" s="75" t="n">
        <f aca="false">BE3266</f>
        <v>0</v>
      </c>
      <c r="BF3265" s="75" t="n">
        <f aca="false">BF3266</f>
        <v>0</v>
      </c>
      <c r="BG3265" s="75" t="n">
        <f aca="false">BG3266</f>
        <v>0</v>
      </c>
      <c r="BH3265" s="75" t="n">
        <f aca="false">BH3266</f>
        <v>0</v>
      </c>
      <c r="BI3265" s="75" t="n">
        <f aca="false">BI3266</f>
        <v>0</v>
      </c>
      <c r="BJ3265" s="75" t="n">
        <f aca="false">BJ3266</f>
        <v>0</v>
      </c>
      <c r="BK3265" s="75" t="n">
        <f aca="false">BK3266</f>
        <v>0</v>
      </c>
      <c r="BL3265" s="75" t="n">
        <f aca="false">BL3266</f>
        <v>0</v>
      </c>
      <c r="BM3265" s="75" t="n">
        <f aca="false">BM3266</f>
        <v>0</v>
      </c>
      <c r="BN3265" s="75" t="n">
        <f aca="false">BN3266</f>
        <v>0</v>
      </c>
      <c r="BO3265" s="75" t="n">
        <f aca="false">BO3266</f>
        <v>0</v>
      </c>
      <c r="BP3265" s="75" t="n">
        <f aca="false">BP3266</f>
        <v>0</v>
      </c>
      <c r="BQ3265" s="75" t="n">
        <f aca="false">BQ3266</f>
        <v>0</v>
      </c>
      <c r="BR3265" s="75" t="n">
        <f aca="false">BR3266</f>
        <v>0</v>
      </c>
      <c r="BS3265" s="75" t="n">
        <f aca="false">BS3266</f>
        <v>0</v>
      </c>
      <c r="BT3265" s="75" t="n">
        <f aca="false">BT3266</f>
        <v>0</v>
      </c>
      <c r="BU3265" s="75" t="n">
        <f aca="false">BU3266</f>
        <v>0</v>
      </c>
      <c r="BV3265" s="75" t="n">
        <f aca="false">BV3266</f>
        <v>0</v>
      </c>
      <c r="BW3265" s="75" t="n">
        <f aca="false">BW3266</f>
        <v>0</v>
      </c>
      <c r="BX3265" s="75" t="n">
        <f aca="false">BX3266</f>
        <v>0</v>
      </c>
      <c r="BY3265" s="75" t="n">
        <f aca="false">BY3266</f>
        <v>0</v>
      </c>
      <c r="BZ3265" s="75" t="n">
        <f aca="false">BZ3266</f>
        <v>0</v>
      </c>
      <c r="CA3265" s="75" t="n">
        <f aca="false">CA3266</f>
        <v>0</v>
      </c>
      <c r="CB3265" s="75" t="n">
        <f aca="false">CB3266</f>
        <v>0</v>
      </c>
      <c r="CC3265" s="75" t="n">
        <f aca="false">CC3266</f>
        <v>0</v>
      </c>
      <c r="CD3265" s="75" t="n">
        <f aca="false">CD3266</f>
        <v>0</v>
      </c>
    </row>
    <row r="3266" customFormat="false" ht="12.75" hidden="true" customHeight="false" outlineLevel="0" collapsed="false">
      <c r="A3266" s="77" t="s">
        <v>129</v>
      </c>
      <c r="B3266" s="77"/>
      <c r="C3266" s="78" t="s">
        <v>425</v>
      </c>
      <c r="D3266" s="78" t="s">
        <v>668</v>
      </c>
      <c r="E3266" s="78" t="s">
        <v>177</v>
      </c>
      <c r="F3266" s="78" t="s">
        <v>171</v>
      </c>
      <c r="G3266" s="78" t="s">
        <v>354</v>
      </c>
      <c r="H3266" s="79" t="n">
        <v>300</v>
      </c>
      <c r="I3266" s="113" t="n">
        <f aca="false">SUM(I3268:I3268)</f>
        <v>0</v>
      </c>
      <c r="J3266" s="64" t="n">
        <f aca="false">SUM(J3268:J3268)</f>
        <v>0</v>
      </c>
      <c r="K3266" s="64" t="n">
        <f aca="false">SUM(K3268:K3268)</f>
        <v>0</v>
      </c>
      <c r="L3266" s="64" t="n">
        <f aca="false">SUM(L3268:L3268)</f>
        <v>0</v>
      </c>
      <c r="M3266" s="64" t="n">
        <f aca="false">SUM(M3268:M3268)</f>
        <v>0</v>
      </c>
      <c r="N3266" s="64" t="n">
        <f aca="false">SUM(N3268:N3268)</f>
        <v>0</v>
      </c>
      <c r="O3266" s="64" t="n">
        <f aca="false">SUM(O3268:O3268)</f>
        <v>0</v>
      </c>
      <c r="P3266" s="64" t="n">
        <f aca="false">SUM(P3268:P3268)</f>
        <v>0</v>
      </c>
      <c r="Q3266" s="64" t="n">
        <f aca="false">SUM(Q3268:Q3268)</f>
        <v>0</v>
      </c>
      <c r="R3266" s="64" t="n">
        <f aca="false">SUM(R3268:R3268)</f>
        <v>0</v>
      </c>
      <c r="S3266" s="64" t="n">
        <f aca="false">SUM(S3268:S3268)</f>
        <v>0</v>
      </c>
      <c r="T3266" s="64" t="n">
        <f aca="false">SUM(T3268:T3268)</f>
        <v>0</v>
      </c>
      <c r="U3266" s="64" t="n">
        <f aca="false">SUM(U3268:U3268)</f>
        <v>0</v>
      </c>
      <c r="V3266" s="64" t="n">
        <f aca="false">SUM(V3268:V3268)</f>
        <v>0</v>
      </c>
      <c r="W3266" s="64" t="n">
        <f aca="false">SUM(W3268:W3268)</f>
        <v>0</v>
      </c>
      <c r="X3266" s="64" t="n">
        <f aca="false">SUM(X3268:X3268)</f>
        <v>0</v>
      </c>
      <c r="Y3266" s="64" t="n">
        <f aca="false">SUM(Y3268:Y3268)</f>
        <v>0</v>
      </c>
      <c r="Z3266" s="64" t="n">
        <f aca="false">SUM(Z3268:Z3268)</f>
        <v>0</v>
      </c>
      <c r="AA3266" s="64" t="n">
        <f aca="false">SUM(AA3268:AA3268)</f>
        <v>0</v>
      </c>
      <c r="AB3266" s="64" t="n">
        <f aca="false">SUM(AB3268:AB3268)</f>
        <v>0</v>
      </c>
      <c r="AC3266" s="64" t="n">
        <f aca="false">SUM(AC3268:AC3268)</f>
        <v>0</v>
      </c>
      <c r="AD3266" s="64" t="n">
        <f aca="false">SUM(AD3268:AD3268)</f>
        <v>0</v>
      </c>
      <c r="AE3266" s="64" t="n">
        <f aca="false">SUM(AE3268:AE3268)</f>
        <v>0</v>
      </c>
      <c r="AF3266" s="64" t="n">
        <f aca="false">SUM(AF3268:AF3268)</f>
        <v>0</v>
      </c>
      <c r="AG3266" s="64" t="n">
        <f aca="false">SUM(AG3268:AG3268)</f>
        <v>0</v>
      </c>
      <c r="AH3266" s="64" t="n">
        <f aca="false">SUM(AH3268:AH3268)</f>
        <v>0</v>
      </c>
      <c r="AI3266" s="64" t="n">
        <f aca="false">SUM(AI3268:AI3268)</f>
        <v>0</v>
      </c>
      <c r="AJ3266" s="64" t="n">
        <f aca="false">SUM(AJ3268:AJ3268)</f>
        <v>0</v>
      </c>
      <c r="AK3266" s="64" t="n">
        <f aca="false">SUM(AK3268:AK3268)</f>
        <v>0</v>
      </c>
      <c r="AL3266" s="64" t="n">
        <f aca="false">SUM(AL3268:AL3268)</f>
        <v>0</v>
      </c>
      <c r="AM3266" s="64" t="n">
        <f aca="false">SUM(AM3268:AM3268)</f>
        <v>0</v>
      </c>
      <c r="AN3266" s="64" t="n">
        <f aca="false">SUM(AN3268:AN3268)</f>
        <v>0</v>
      </c>
      <c r="AO3266" s="64" t="n">
        <f aca="false">SUM(AO3268:AO3268)</f>
        <v>0</v>
      </c>
      <c r="AP3266" s="64" t="n">
        <f aca="false">SUM(AP3268:AP3268)</f>
        <v>0</v>
      </c>
      <c r="AQ3266" s="64" t="n">
        <f aca="false">SUM(AQ3268:AQ3268)</f>
        <v>0</v>
      </c>
      <c r="AR3266" s="64" t="n">
        <f aca="false">SUM(AR3268:AR3268)</f>
        <v>0</v>
      </c>
      <c r="AS3266" s="64" t="n">
        <f aca="false">SUM(AS3268:AS3268)</f>
        <v>0</v>
      </c>
      <c r="AT3266" s="64" t="n">
        <f aca="false">SUM(AT3268:AT3268)</f>
        <v>0</v>
      </c>
      <c r="AU3266" s="64" t="n">
        <f aca="false">SUM(AU3268:AU3268)</f>
        <v>0</v>
      </c>
      <c r="AV3266" s="64" t="n">
        <f aca="false">SUM(AV3268:AV3268)</f>
        <v>0</v>
      </c>
      <c r="AW3266" s="64" t="n">
        <f aca="false">SUM(AW3268:AW3268)</f>
        <v>0</v>
      </c>
      <c r="AX3266" s="64" t="n">
        <f aca="false">SUM(AX3268:AX3268)</f>
        <v>0</v>
      </c>
      <c r="AY3266" s="64" t="n">
        <f aca="false">SUM(AY3268:AY3268)</f>
        <v>0</v>
      </c>
      <c r="AZ3266" s="64" t="n">
        <f aca="false">SUM(AZ3268:AZ3268)</f>
        <v>0</v>
      </c>
      <c r="BA3266" s="64" t="n">
        <f aca="false">SUM(BA3268:BA3268)</f>
        <v>0</v>
      </c>
      <c r="BB3266" s="64" t="n">
        <f aca="false">SUM(BB3268:BB3268)</f>
        <v>0</v>
      </c>
      <c r="BC3266" s="64" t="n">
        <f aca="false">SUM(BC3268:BC3268)</f>
        <v>0</v>
      </c>
      <c r="BD3266" s="64" t="n">
        <f aca="false">SUM(BD3268:BD3268)</f>
        <v>0</v>
      </c>
      <c r="BE3266" s="64" t="n">
        <f aca="false">SUM(BE3268:BE3268)</f>
        <v>0</v>
      </c>
      <c r="BF3266" s="64" t="n">
        <f aca="false">SUM(BF3268:BF3268)</f>
        <v>0</v>
      </c>
      <c r="BG3266" s="64" t="n">
        <f aca="false">SUM(BG3268:BG3268)</f>
        <v>0</v>
      </c>
      <c r="BH3266" s="64" t="n">
        <f aca="false">SUM(BH3268:BH3268)</f>
        <v>0</v>
      </c>
      <c r="BI3266" s="64" t="n">
        <f aca="false">SUM(BI3268:BI3268)</f>
        <v>0</v>
      </c>
      <c r="BJ3266" s="64" t="n">
        <f aca="false">SUM(BJ3268:BJ3268)</f>
        <v>0</v>
      </c>
      <c r="BK3266" s="64" t="n">
        <f aca="false">SUM(BK3268:BK3268)</f>
        <v>0</v>
      </c>
      <c r="BL3266" s="64" t="n">
        <f aca="false">SUM(BL3268:BL3268)</f>
        <v>0</v>
      </c>
      <c r="BM3266" s="64" t="n">
        <f aca="false">SUM(BM3268:BM3268)</f>
        <v>0</v>
      </c>
      <c r="BN3266" s="64" t="n">
        <f aca="false">SUM(BN3268:BN3268)</f>
        <v>0</v>
      </c>
      <c r="BO3266" s="64" t="n">
        <f aca="false">SUM(BO3268:BO3268)</f>
        <v>0</v>
      </c>
      <c r="BP3266" s="64" t="n">
        <f aca="false">SUM(BP3268:BP3268)</f>
        <v>0</v>
      </c>
      <c r="BQ3266" s="64" t="n">
        <f aca="false">SUM(BQ3268:BQ3268)</f>
        <v>0</v>
      </c>
      <c r="BR3266" s="64" t="n">
        <f aca="false">SUM(BR3268:BR3268)</f>
        <v>0</v>
      </c>
      <c r="BS3266" s="64" t="n">
        <f aca="false">SUM(BS3268:BS3268)</f>
        <v>0</v>
      </c>
      <c r="BT3266" s="64" t="n">
        <f aca="false">SUM(BT3268:BT3268)</f>
        <v>0</v>
      </c>
      <c r="BU3266" s="64" t="n">
        <f aca="false">SUM(BU3268:BU3268)</f>
        <v>0</v>
      </c>
      <c r="BV3266" s="64" t="n">
        <f aca="false">SUM(BV3268:BV3268)</f>
        <v>0</v>
      </c>
      <c r="BW3266" s="64" t="n">
        <f aca="false">SUM(BW3268:BW3268)</f>
        <v>0</v>
      </c>
      <c r="BX3266" s="64" t="n">
        <f aca="false">SUM(BX3268:BX3268)</f>
        <v>0</v>
      </c>
      <c r="BY3266" s="64" t="n">
        <f aca="false">SUM(BY3268:BY3268)</f>
        <v>0</v>
      </c>
      <c r="BZ3266" s="64" t="n">
        <f aca="false">SUM(BZ3268:BZ3268)</f>
        <v>0</v>
      </c>
      <c r="CA3266" s="64" t="n">
        <f aca="false">SUM(CA3268:CA3268)</f>
        <v>0</v>
      </c>
      <c r="CB3266" s="64" t="n">
        <f aca="false">SUM(CB3268:CB3268)</f>
        <v>0</v>
      </c>
      <c r="CC3266" s="64" t="n">
        <f aca="false">SUM(CC3268:CC3268)</f>
        <v>0</v>
      </c>
      <c r="CD3266" s="64" t="n">
        <f aca="false">SUM(CD3268:CD3268)</f>
        <v>0</v>
      </c>
    </row>
    <row r="3267" customFormat="false" ht="12.75" hidden="true" customHeight="false" outlineLevel="0" collapsed="false">
      <c r="A3267" s="77" t="s">
        <v>111</v>
      </c>
      <c r="B3267" s="77"/>
      <c r="C3267" s="78"/>
      <c r="D3267" s="78"/>
      <c r="E3267" s="78"/>
      <c r="F3267" s="78"/>
      <c r="G3267" s="78"/>
      <c r="H3267" s="79"/>
      <c r="I3267" s="113"/>
      <c r="J3267" s="64"/>
      <c r="K3267" s="64"/>
      <c r="L3267" s="64"/>
      <c r="M3267" s="64"/>
      <c r="N3267" s="64"/>
      <c r="O3267" s="64"/>
      <c r="P3267" s="64"/>
      <c r="Q3267" s="64"/>
      <c r="R3267" s="64"/>
      <c r="S3267" s="64"/>
      <c r="T3267" s="64"/>
      <c r="U3267" s="64"/>
      <c r="V3267" s="64"/>
      <c r="W3267" s="64"/>
      <c r="X3267" s="64"/>
      <c r="Y3267" s="64"/>
      <c r="Z3267" s="64"/>
      <c r="AA3267" s="64"/>
      <c r="AB3267" s="64"/>
      <c r="AC3267" s="64"/>
      <c r="AD3267" s="64"/>
      <c r="AE3267" s="64"/>
      <c r="AF3267" s="64"/>
      <c r="AG3267" s="64"/>
      <c r="AH3267" s="64"/>
      <c r="AI3267" s="64"/>
      <c r="AJ3267" s="64"/>
      <c r="AK3267" s="64"/>
      <c r="AL3267" s="64"/>
      <c r="AM3267" s="64"/>
      <c r="AN3267" s="64"/>
      <c r="AO3267" s="64"/>
      <c r="AP3267" s="64"/>
      <c r="AQ3267" s="64"/>
      <c r="AR3267" s="64"/>
      <c r="AS3267" s="64"/>
      <c r="AT3267" s="64"/>
      <c r="AU3267" s="64"/>
      <c r="AV3267" s="64"/>
      <c r="AW3267" s="64"/>
      <c r="AX3267" s="64"/>
      <c r="AY3267" s="64"/>
      <c r="AZ3267" s="64"/>
      <c r="BA3267" s="64"/>
      <c r="BB3267" s="64"/>
      <c r="BC3267" s="64"/>
      <c r="BD3267" s="64"/>
      <c r="BE3267" s="64"/>
      <c r="BF3267" s="64"/>
      <c r="BG3267" s="64"/>
      <c r="BH3267" s="64"/>
      <c r="BI3267" s="64"/>
      <c r="BJ3267" s="64"/>
      <c r="BK3267" s="64"/>
      <c r="BL3267" s="64"/>
      <c r="BM3267" s="64"/>
      <c r="BN3267" s="64"/>
      <c r="BO3267" s="64"/>
      <c r="BP3267" s="64"/>
      <c r="BQ3267" s="64"/>
      <c r="BR3267" s="64"/>
      <c r="BS3267" s="64"/>
      <c r="BT3267" s="64"/>
      <c r="BU3267" s="64"/>
      <c r="BV3267" s="64"/>
      <c r="BW3267" s="64"/>
      <c r="BX3267" s="64"/>
      <c r="BY3267" s="64"/>
      <c r="BZ3267" s="64"/>
      <c r="CA3267" s="64"/>
      <c r="CB3267" s="64"/>
      <c r="CC3267" s="64"/>
      <c r="CD3267" s="64"/>
    </row>
    <row r="3268" customFormat="false" ht="12.75" hidden="true" customHeight="false" outlineLevel="0" collapsed="false">
      <c r="A3268" s="82" t="s">
        <v>130</v>
      </c>
      <c r="B3268" s="82"/>
      <c r="C3268" s="78" t="s">
        <v>425</v>
      </c>
      <c r="D3268" s="78" t="s">
        <v>668</v>
      </c>
      <c r="E3268" s="78" t="s">
        <v>177</v>
      </c>
      <c r="F3268" s="78" t="s">
        <v>171</v>
      </c>
      <c r="G3268" s="78" t="s">
        <v>354</v>
      </c>
      <c r="H3268" s="79" t="n">
        <v>310</v>
      </c>
      <c r="I3268" s="64" t="n">
        <f aca="false">J3268+K3268+L3268</f>
        <v>0</v>
      </c>
      <c r="J3268" s="64"/>
      <c r="K3268" s="64"/>
      <c r="L3268" s="64" t="n">
        <f aca="false">M3268+AI3268</f>
        <v>0</v>
      </c>
      <c r="M3268" s="64" t="n">
        <f aca="false">N3268+O3268+P3268+Q3268+R3268+S3268+T3268+U3268+V3268+W3268+X3268+Y3268+Z3268+AA3268+AB3268+AC3268+AD3268</f>
        <v>0</v>
      </c>
      <c r="N3268" s="64"/>
      <c r="O3268" s="64"/>
      <c r="P3268" s="64"/>
      <c r="Q3268" s="64"/>
      <c r="R3268" s="64"/>
      <c r="S3268" s="64"/>
      <c r="T3268" s="64"/>
      <c r="U3268" s="64"/>
      <c r="V3268" s="64"/>
      <c r="W3268" s="64"/>
      <c r="X3268" s="64"/>
      <c r="Y3268" s="64"/>
      <c r="Z3268" s="64"/>
      <c r="AA3268" s="64"/>
      <c r="AB3268" s="64"/>
      <c r="AC3268" s="64"/>
      <c r="AD3268" s="64"/>
      <c r="AE3268" s="64"/>
      <c r="AF3268" s="64"/>
      <c r="AG3268" s="64"/>
      <c r="AH3268" s="64"/>
      <c r="AI3268" s="64" t="n">
        <f aca="false">AJ3268+AK3268+AL3268+AM3268+AN3268+AO3268+AP3268+AY3268+AZ3268+BA3268+BB3268+BC3268+BD3268</f>
        <v>0</v>
      </c>
      <c r="AJ3268" s="64"/>
      <c r="AK3268" s="64"/>
      <c r="AL3268" s="64"/>
      <c r="AM3268" s="64"/>
      <c r="AN3268" s="64"/>
      <c r="AO3268" s="64"/>
      <c r="AP3268" s="64"/>
      <c r="AQ3268" s="64"/>
      <c r="AR3268" s="64"/>
      <c r="AS3268" s="64"/>
      <c r="AT3268" s="64"/>
      <c r="AU3268" s="64"/>
      <c r="AV3268" s="64"/>
      <c r="AW3268" s="64"/>
      <c r="AX3268" s="64"/>
      <c r="AY3268" s="64"/>
      <c r="AZ3268" s="64"/>
      <c r="BA3268" s="64"/>
      <c r="BB3268" s="64"/>
      <c r="BC3268" s="64"/>
      <c r="BD3268" s="64"/>
      <c r="BE3268" s="64"/>
      <c r="BF3268" s="64"/>
      <c r="BG3268" s="64"/>
      <c r="BH3268" s="64"/>
      <c r="BI3268" s="64"/>
      <c r="BJ3268" s="64"/>
      <c r="BK3268" s="64"/>
      <c r="BL3268" s="64"/>
      <c r="BM3268" s="64"/>
      <c r="BN3268" s="64"/>
      <c r="BO3268" s="64"/>
      <c r="BP3268" s="64"/>
      <c r="BQ3268" s="64"/>
      <c r="BR3268" s="64"/>
      <c r="BS3268" s="64"/>
      <c r="BT3268" s="64"/>
      <c r="BU3268" s="64"/>
      <c r="BV3268" s="64"/>
      <c r="BW3268" s="64"/>
      <c r="BX3268" s="64"/>
      <c r="BY3268" s="64"/>
      <c r="BZ3268" s="64" t="n">
        <f aca="false">CA3268+CB3268+CC3268+CD3268+CE3268+CF3268+CG3268+CH3268+CI3268+CJ3268+CK3268+CL3268+CM3268+CN3268+CO3268+CP3268+CQ3268</f>
        <v>0</v>
      </c>
      <c r="CA3268" s="64"/>
      <c r="CB3268" s="64"/>
      <c r="CC3268" s="64"/>
      <c r="CD3268" s="64"/>
    </row>
    <row r="3269" customFormat="false" ht="12.75" hidden="true" customHeight="true" outlineLevel="0" collapsed="false">
      <c r="A3269" s="67"/>
      <c r="B3269" s="67"/>
      <c r="C3269" s="68"/>
      <c r="D3269" s="87"/>
      <c r="E3269" s="87"/>
      <c r="F3269" s="87"/>
      <c r="G3269" s="87"/>
      <c r="H3269" s="88"/>
      <c r="I3269" s="138"/>
      <c r="J3269" s="138"/>
      <c r="K3269" s="138"/>
      <c r="L3269" s="138"/>
      <c r="M3269" s="138"/>
      <c r="N3269" s="138"/>
      <c r="O3269" s="138"/>
      <c r="P3269" s="138"/>
      <c r="Q3269" s="138"/>
      <c r="R3269" s="138"/>
      <c r="S3269" s="138"/>
      <c r="T3269" s="138"/>
      <c r="U3269" s="138"/>
      <c r="V3269" s="138"/>
      <c r="W3269" s="138"/>
      <c r="X3269" s="138"/>
      <c r="Y3269" s="138"/>
      <c r="Z3269" s="138"/>
      <c r="AA3269" s="138"/>
      <c r="AB3269" s="138"/>
      <c r="AC3269" s="138"/>
      <c r="AD3269" s="138"/>
      <c r="AE3269" s="138"/>
      <c r="AF3269" s="138"/>
      <c r="AG3269" s="138"/>
      <c r="AH3269" s="138"/>
      <c r="AI3269" s="138"/>
      <c r="AJ3269" s="138"/>
      <c r="AK3269" s="138"/>
      <c r="AL3269" s="138"/>
      <c r="AM3269" s="138"/>
      <c r="AN3269" s="138"/>
      <c r="AO3269" s="138"/>
      <c r="AP3269" s="138"/>
      <c r="AQ3269" s="138"/>
      <c r="AR3269" s="138"/>
      <c r="AS3269" s="138"/>
      <c r="AT3269" s="138"/>
      <c r="AU3269" s="138"/>
      <c r="AV3269" s="138"/>
      <c r="AW3269" s="138"/>
      <c r="AX3269" s="138"/>
      <c r="AY3269" s="138"/>
      <c r="AZ3269" s="138"/>
      <c r="BA3269" s="138"/>
      <c r="BB3269" s="138"/>
      <c r="BC3269" s="138"/>
      <c r="BD3269" s="138"/>
      <c r="BE3269" s="138"/>
      <c r="BF3269" s="138"/>
      <c r="BG3269" s="138"/>
      <c r="BH3269" s="138"/>
      <c r="BI3269" s="138"/>
      <c r="BJ3269" s="138"/>
      <c r="BK3269" s="138"/>
      <c r="BL3269" s="138"/>
      <c r="BM3269" s="138"/>
      <c r="BN3269" s="138"/>
      <c r="BO3269" s="138"/>
      <c r="BP3269" s="138"/>
      <c r="BQ3269" s="138"/>
      <c r="BR3269" s="138"/>
      <c r="BS3269" s="138"/>
      <c r="BT3269" s="138"/>
      <c r="BU3269" s="138"/>
      <c r="BV3269" s="138"/>
      <c r="BW3269" s="138"/>
      <c r="BX3269" s="138"/>
      <c r="BY3269" s="138"/>
      <c r="BZ3269" s="138"/>
      <c r="CA3269" s="138"/>
      <c r="CB3269" s="138"/>
      <c r="CC3269" s="138"/>
      <c r="CD3269" s="138"/>
    </row>
    <row r="3270" customFormat="false" ht="12.75" hidden="true" customHeight="false" outlineLevel="0" collapsed="false">
      <c r="A3270" s="81" t="s">
        <v>173</v>
      </c>
      <c r="B3270" s="72"/>
      <c r="C3270" s="73" t="s">
        <v>425</v>
      </c>
      <c r="D3270" s="73" t="s">
        <v>174</v>
      </c>
      <c r="E3270" s="73" t="s">
        <v>105</v>
      </c>
      <c r="F3270" s="73" t="s">
        <v>105</v>
      </c>
      <c r="G3270" s="73"/>
      <c r="H3270" s="74"/>
      <c r="I3270" s="75" t="n">
        <f aca="false">I3271+I3277</f>
        <v>0</v>
      </c>
      <c r="J3270" s="75" t="n">
        <f aca="false">J3271+J3277</f>
        <v>0</v>
      </c>
      <c r="K3270" s="75" t="n">
        <f aca="false">K3271+K3277</f>
        <v>0</v>
      </c>
      <c r="L3270" s="75" t="n">
        <f aca="false">L3271+L3277</f>
        <v>0</v>
      </c>
      <c r="M3270" s="75" t="n">
        <f aca="false">M3271+M3277</f>
        <v>0</v>
      </c>
      <c r="N3270" s="75" t="n">
        <f aca="false">N3271+N3277</f>
        <v>0</v>
      </c>
      <c r="O3270" s="75" t="n">
        <f aca="false">O3271+O3277</f>
        <v>0</v>
      </c>
      <c r="P3270" s="75" t="n">
        <f aca="false">P3271+P3277</f>
        <v>0</v>
      </c>
      <c r="Q3270" s="75" t="n">
        <f aca="false">Q3271+Q3277</f>
        <v>0</v>
      </c>
      <c r="R3270" s="75" t="n">
        <f aca="false">R3271+R3277</f>
        <v>0</v>
      </c>
      <c r="S3270" s="75" t="n">
        <f aca="false">S3271+S3277</f>
        <v>0</v>
      </c>
      <c r="T3270" s="75" t="n">
        <f aca="false">T3271+T3277</f>
        <v>0</v>
      </c>
      <c r="U3270" s="75" t="n">
        <f aca="false">U3271+U3277</f>
        <v>0</v>
      </c>
      <c r="V3270" s="75" t="n">
        <f aca="false">V3271+V3277</f>
        <v>0</v>
      </c>
      <c r="W3270" s="75" t="n">
        <f aca="false">W3271+W3277</f>
        <v>0</v>
      </c>
      <c r="X3270" s="75" t="n">
        <f aca="false">X3271+X3277</f>
        <v>0</v>
      </c>
      <c r="Y3270" s="75" t="n">
        <f aca="false">Y3271+Y3277</f>
        <v>0</v>
      </c>
      <c r="Z3270" s="75" t="n">
        <f aca="false">Z3271+Z3277</f>
        <v>0</v>
      </c>
      <c r="AA3270" s="75" t="n">
        <f aca="false">AA3271+AA3277</f>
        <v>0</v>
      </c>
      <c r="AB3270" s="75" t="n">
        <f aca="false">AB3271+AB3277</f>
        <v>0</v>
      </c>
      <c r="AC3270" s="75" t="n">
        <f aca="false">AC3271+AC3277</f>
        <v>0</v>
      </c>
      <c r="AD3270" s="75" t="n">
        <f aca="false">AD3271+AD3277</f>
        <v>0</v>
      </c>
      <c r="AE3270" s="75" t="n">
        <f aca="false">AE3271+AE3277</f>
        <v>0</v>
      </c>
      <c r="AF3270" s="75" t="n">
        <f aca="false">AF3271+AF3277</f>
        <v>0</v>
      </c>
      <c r="AG3270" s="75" t="n">
        <f aca="false">AG3271+AG3277</f>
        <v>0</v>
      </c>
      <c r="AH3270" s="75" t="n">
        <f aca="false">AH3271+AH3277</f>
        <v>0</v>
      </c>
      <c r="AI3270" s="75" t="n">
        <f aca="false">AI3271+AI3277</f>
        <v>0</v>
      </c>
      <c r="AJ3270" s="75" t="n">
        <f aca="false">AJ3271+AJ3277</f>
        <v>0</v>
      </c>
      <c r="AK3270" s="75" t="n">
        <f aca="false">AK3271+AK3277</f>
        <v>0</v>
      </c>
      <c r="AL3270" s="75" t="n">
        <f aca="false">AL3271+AL3277</f>
        <v>0</v>
      </c>
      <c r="AM3270" s="75" t="n">
        <f aca="false">AM3271+AM3277</f>
        <v>0</v>
      </c>
      <c r="AN3270" s="75" t="n">
        <f aca="false">AN3271+AN3277</f>
        <v>0</v>
      </c>
      <c r="AO3270" s="75" t="n">
        <f aca="false">AO3271+AO3277</f>
        <v>0</v>
      </c>
      <c r="AP3270" s="75" t="n">
        <f aca="false">AP3271+AP3277</f>
        <v>0</v>
      </c>
      <c r="AQ3270" s="75" t="n">
        <f aca="false">AQ3271+AQ3277</f>
        <v>0</v>
      </c>
      <c r="AR3270" s="75" t="n">
        <f aca="false">AR3271+AR3277</f>
        <v>0</v>
      </c>
      <c r="AS3270" s="75" t="n">
        <f aca="false">AS3271+AS3277</f>
        <v>0</v>
      </c>
      <c r="AT3270" s="75" t="n">
        <f aca="false">AT3271+AT3277</f>
        <v>0</v>
      </c>
      <c r="AU3270" s="75" t="n">
        <f aca="false">AU3271+AU3277</f>
        <v>0</v>
      </c>
      <c r="AV3270" s="75" t="n">
        <f aca="false">AV3271+AV3277</f>
        <v>0</v>
      </c>
      <c r="AW3270" s="75" t="n">
        <f aca="false">AW3271+AW3277</f>
        <v>0</v>
      </c>
      <c r="AX3270" s="75" t="n">
        <f aca="false">AX3271+AX3277</f>
        <v>0</v>
      </c>
      <c r="AY3270" s="75" t="n">
        <f aca="false">AY3271+AY3277</f>
        <v>0</v>
      </c>
      <c r="AZ3270" s="75" t="n">
        <f aca="false">AZ3271+AZ3277</f>
        <v>0</v>
      </c>
      <c r="BA3270" s="75" t="n">
        <f aca="false">BA3271+BA3277</f>
        <v>0</v>
      </c>
      <c r="BB3270" s="75" t="n">
        <f aca="false">BB3271+BB3277</f>
        <v>0</v>
      </c>
      <c r="BC3270" s="75" t="n">
        <f aca="false">BC3271+BC3277</f>
        <v>0</v>
      </c>
      <c r="BD3270" s="75" t="n">
        <f aca="false">BD3271+BD3277</f>
        <v>0</v>
      </c>
      <c r="BE3270" s="75" t="n">
        <f aca="false">BE3271+BE3277</f>
        <v>0</v>
      </c>
      <c r="BF3270" s="75" t="n">
        <f aca="false">BF3271+BF3277</f>
        <v>0</v>
      </c>
      <c r="BG3270" s="75" t="n">
        <f aca="false">BG3271+BG3277</f>
        <v>0</v>
      </c>
      <c r="BH3270" s="75" t="n">
        <f aca="false">BH3271+BH3277</f>
        <v>0</v>
      </c>
      <c r="BI3270" s="75" t="n">
        <f aca="false">BI3271+BI3277</f>
        <v>0</v>
      </c>
      <c r="BJ3270" s="75" t="n">
        <f aca="false">BJ3271+BJ3277</f>
        <v>0</v>
      </c>
      <c r="BK3270" s="75" t="n">
        <f aca="false">BK3271+BK3277</f>
        <v>0</v>
      </c>
      <c r="BL3270" s="75" t="n">
        <f aca="false">BL3271+BL3277</f>
        <v>0</v>
      </c>
      <c r="BM3270" s="75" t="n">
        <f aca="false">BM3271+BM3277</f>
        <v>0</v>
      </c>
      <c r="BN3270" s="75" t="n">
        <f aca="false">BN3271+BN3277</f>
        <v>0</v>
      </c>
      <c r="BO3270" s="75" t="n">
        <f aca="false">BO3271+BO3277</f>
        <v>0</v>
      </c>
      <c r="BP3270" s="75" t="n">
        <f aca="false">BP3271+BP3277</f>
        <v>0</v>
      </c>
      <c r="BQ3270" s="75" t="n">
        <f aca="false">BQ3271+BQ3277</f>
        <v>0</v>
      </c>
      <c r="BR3270" s="75" t="n">
        <f aca="false">BR3271+BR3277</f>
        <v>0</v>
      </c>
      <c r="BS3270" s="75" t="n">
        <f aca="false">BS3271+BS3277</f>
        <v>0</v>
      </c>
      <c r="BT3270" s="75" t="n">
        <f aca="false">BT3271+BT3277</f>
        <v>0</v>
      </c>
      <c r="BU3270" s="75" t="n">
        <f aca="false">BU3271+BU3277</f>
        <v>0</v>
      </c>
      <c r="BV3270" s="75" t="n">
        <f aca="false">BV3271+BV3277</f>
        <v>0</v>
      </c>
      <c r="BW3270" s="75" t="n">
        <f aca="false">BW3271+BW3277</f>
        <v>0</v>
      </c>
      <c r="BX3270" s="75" t="n">
        <f aca="false">BX3271+BX3277</f>
        <v>0</v>
      </c>
      <c r="BY3270" s="75" t="n">
        <f aca="false">BY3271+BY3277</f>
        <v>0</v>
      </c>
      <c r="BZ3270" s="75" t="n">
        <f aca="false">BZ3271+BZ3277</f>
        <v>0</v>
      </c>
      <c r="CA3270" s="75" t="n">
        <f aca="false">CA3271+CA3277</f>
        <v>0</v>
      </c>
      <c r="CB3270" s="75" t="n">
        <f aca="false">CB3271+CB3277</f>
        <v>0</v>
      </c>
      <c r="CC3270" s="75" t="n">
        <f aca="false">CC3271+CC3277</f>
        <v>0</v>
      </c>
      <c r="CD3270" s="75" t="n">
        <f aca="false">CD3271+CD3277</f>
        <v>0</v>
      </c>
    </row>
    <row r="3271" customFormat="false" ht="12.75" hidden="true" customHeight="false" outlineLevel="0" collapsed="false">
      <c r="A3271" s="81" t="s">
        <v>726</v>
      </c>
      <c r="B3271" s="72"/>
      <c r="C3271" s="73" t="s">
        <v>425</v>
      </c>
      <c r="D3271" s="73" t="s">
        <v>174</v>
      </c>
      <c r="E3271" s="73" t="s">
        <v>727</v>
      </c>
      <c r="F3271" s="73" t="s">
        <v>171</v>
      </c>
      <c r="G3271" s="73"/>
      <c r="H3271" s="74"/>
      <c r="I3271" s="75" t="n">
        <f aca="false">I3272</f>
        <v>0</v>
      </c>
      <c r="J3271" s="75" t="n">
        <f aca="false">J3272</f>
        <v>0</v>
      </c>
      <c r="K3271" s="75" t="n">
        <f aca="false">K3272</f>
        <v>0</v>
      </c>
      <c r="L3271" s="75" t="n">
        <f aca="false">L3272</f>
        <v>0</v>
      </c>
      <c r="M3271" s="75" t="n">
        <f aca="false">M3272</f>
        <v>0</v>
      </c>
      <c r="N3271" s="75" t="n">
        <f aca="false">N3272</f>
        <v>0</v>
      </c>
      <c r="O3271" s="75" t="n">
        <f aca="false">O3272</f>
        <v>0</v>
      </c>
      <c r="P3271" s="75" t="n">
        <f aca="false">P3272</f>
        <v>0</v>
      </c>
      <c r="Q3271" s="75" t="n">
        <f aca="false">Q3272</f>
        <v>0</v>
      </c>
      <c r="R3271" s="75" t="n">
        <f aca="false">R3272</f>
        <v>0</v>
      </c>
      <c r="S3271" s="75" t="n">
        <f aca="false">S3272</f>
        <v>0</v>
      </c>
      <c r="T3271" s="75" t="n">
        <f aca="false">T3272</f>
        <v>0</v>
      </c>
      <c r="U3271" s="75" t="n">
        <f aca="false">U3272</f>
        <v>0</v>
      </c>
      <c r="V3271" s="75" t="n">
        <f aca="false">V3272</f>
        <v>0</v>
      </c>
      <c r="W3271" s="75" t="n">
        <f aca="false">W3272</f>
        <v>0</v>
      </c>
      <c r="X3271" s="75" t="n">
        <f aca="false">X3272</f>
        <v>0</v>
      </c>
      <c r="Y3271" s="75" t="n">
        <f aca="false">Y3272</f>
        <v>0</v>
      </c>
      <c r="Z3271" s="75" t="n">
        <f aca="false">Z3272</f>
        <v>0</v>
      </c>
      <c r="AA3271" s="75" t="n">
        <f aca="false">AA3272</f>
        <v>0</v>
      </c>
      <c r="AB3271" s="75" t="n">
        <f aca="false">AB3272</f>
        <v>0</v>
      </c>
      <c r="AC3271" s="75" t="n">
        <f aca="false">AC3272</f>
        <v>0</v>
      </c>
      <c r="AD3271" s="75" t="n">
        <f aca="false">AD3272</f>
        <v>0</v>
      </c>
      <c r="AE3271" s="75" t="n">
        <f aca="false">AE3272</f>
        <v>0</v>
      </c>
      <c r="AF3271" s="75" t="n">
        <f aca="false">AF3272</f>
        <v>0</v>
      </c>
      <c r="AG3271" s="75" t="n">
        <f aca="false">AG3272</f>
        <v>0</v>
      </c>
      <c r="AH3271" s="75" t="n">
        <f aca="false">AH3272</f>
        <v>0</v>
      </c>
      <c r="AI3271" s="75" t="n">
        <f aca="false">AI3272</f>
        <v>0</v>
      </c>
      <c r="AJ3271" s="75" t="n">
        <f aca="false">AJ3272</f>
        <v>0</v>
      </c>
      <c r="AK3271" s="75" t="n">
        <f aca="false">AK3272</f>
        <v>0</v>
      </c>
      <c r="AL3271" s="75" t="n">
        <f aca="false">AL3272</f>
        <v>0</v>
      </c>
      <c r="AM3271" s="75" t="n">
        <f aca="false">AM3272</f>
        <v>0</v>
      </c>
      <c r="AN3271" s="75" t="n">
        <f aca="false">AN3272</f>
        <v>0</v>
      </c>
      <c r="AO3271" s="75" t="n">
        <f aca="false">AO3272</f>
        <v>0</v>
      </c>
      <c r="AP3271" s="75" t="n">
        <f aca="false">AP3272</f>
        <v>0</v>
      </c>
      <c r="AQ3271" s="75" t="n">
        <f aca="false">AQ3272</f>
        <v>0</v>
      </c>
      <c r="AR3271" s="75" t="n">
        <f aca="false">AR3272</f>
        <v>0</v>
      </c>
      <c r="AS3271" s="75" t="n">
        <f aca="false">AS3272</f>
        <v>0</v>
      </c>
      <c r="AT3271" s="75" t="n">
        <f aca="false">AT3272</f>
        <v>0</v>
      </c>
      <c r="AU3271" s="75" t="n">
        <f aca="false">AU3272</f>
        <v>0</v>
      </c>
      <c r="AV3271" s="75" t="n">
        <f aca="false">AV3272</f>
        <v>0</v>
      </c>
      <c r="AW3271" s="75" t="n">
        <f aca="false">AW3272</f>
        <v>0</v>
      </c>
      <c r="AX3271" s="75" t="n">
        <f aca="false">AX3272</f>
        <v>0</v>
      </c>
      <c r="AY3271" s="75" t="n">
        <f aca="false">AY3272</f>
        <v>0</v>
      </c>
      <c r="AZ3271" s="75" t="n">
        <f aca="false">AZ3272</f>
        <v>0</v>
      </c>
      <c r="BA3271" s="75" t="n">
        <f aca="false">BA3272</f>
        <v>0</v>
      </c>
      <c r="BB3271" s="75" t="n">
        <f aca="false">BB3272</f>
        <v>0</v>
      </c>
      <c r="BC3271" s="75" t="n">
        <f aca="false">BC3272</f>
        <v>0</v>
      </c>
      <c r="BD3271" s="75" t="n">
        <f aca="false">BD3272</f>
        <v>0</v>
      </c>
      <c r="BE3271" s="75" t="n">
        <f aca="false">BE3272</f>
        <v>0</v>
      </c>
      <c r="BF3271" s="75" t="n">
        <f aca="false">BF3272</f>
        <v>0</v>
      </c>
      <c r="BG3271" s="75" t="n">
        <f aca="false">BG3272</f>
        <v>0</v>
      </c>
      <c r="BH3271" s="75" t="n">
        <f aca="false">BH3272</f>
        <v>0</v>
      </c>
      <c r="BI3271" s="75" t="n">
        <f aca="false">BI3272</f>
        <v>0</v>
      </c>
      <c r="BJ3271" s="75" t="n">
        <f aca="false">BJ3272</f>
        <v>0</v>
      </c>
      <c r="BK3271" s="75" t="n">
        <f aca="false">BK3272</f>
        <v>0</v>
      </c>
      <c r="BL3271" s="75" t="n">
        <f aca="false">BL3272</f>
        <v>0</v>
      </c>
      <c r="BM3271" s="75" t="n">
        <f aca="false">BM3272</f>
        <v>0</v>
      </c>
      <c r="BN3271" s="75" t="n">
        <f aca="false">BN3272</f>
        <v>0</v>
      </c>
      <c r="BO3271" s="75" t="n">
        <f aca="false">BO3272</f>
        <v>0</v>
      </c>
      <c r="BP3271" s="75" t="n">
        <f aca="false">BP3272</f>
        <v>0</v>
      </c>
      <c r="BQ3271" s="75" t="n">
        <f aca="false">BQ3272</f>
        <v>0</v>
      </c>
      <c r="BR3271" s="75" t="n">
        <f aca="false">BR3272</f>
        <v>0</v>
      </c>
      <c r="BS3271" s="75" t="n">
        <f aca="false">BS3272</f>
        <v>0</v>
      </c>
      <c r="BT3271" s="75" t="n">
        <f aca="false">BT3272</f>
        <v>0</v>
      </c>
      <c r="BU3271" s="75" t="n">
        <f aca="false">BU3272</f>
        <v>0</v>
      </c>
      <c r="BV3271" s="75" t="n">
        <f aca="false">BV3272</f>
        <v>0</v>
      </c>
      <c r="BW3271" s="75" t="n">
        <f aca="false">BW3272</f>
        <v>0</v>
      </c>
      <c r="BX3271" s="75" t="n">
        <f aca="false">BX3272</f>
        <v>0</v>
      </c>
      <c r="BY3271" s="75" t="n">
        <f aca="false">BY3272</f>
        <v>0</v>
      </c>
      <c r="BZ3271" s="75" t="n">
        <f aca="false">BZ3272</f>
        <v>0</v>
      </c>
      <c r="CA3271" s="75" t="n">
        <f aca="false">CA3272</f>
        <v>0</v>
      </c>
      <c r="CB3271" s="75" t="n">
        <f aca="false">CB3272</f>
        <v>0</v>
      </c>
      <c r="CC3271" s="75" t="n">
        <f aca="false">CC3272</f>
        <v>0</v>
      </c>
      <c r="CD3271" s="75" t="n">
        <f aca="false">CD3272</f>
        <v>0</v>
      </c>
    </row>
    <row r="3272" customFormat="false" ht="12.75" hidden="true" customHeight="false" outlineLevel="0" collapsed="false">
      <c r="A3272" s="71" t="s">
        <v>353</v>
      </c>
      <c r="B3272" s="72"/>
      <c r="C3272" s="73" t="s">
        <v>425</v>
      </c>
      <c r="D3272" s="73" t="s">
        <v>174</v>
      </c>
      <c r="E3272" s="73" t="s">
        <v>727</v>
      </c>
      <c r="F3272" s="73" t="s">
        <v>171</v>
      </c>
      <c r="G3272" s="73" t="s">
        <v>354</v>
      </c>
      <c r="H3272" s="74"/>
      <c r="I3272" s="75" t="n">
        <f aca="false">I3273</f>
        <v>0</v>
      </c>
      <c r="J3272" s="75" t="n">
        <f aca="false">J3273</f>
        <v>0</v>
      </c>
      <c r="K3272" s="75" t="n">
        <f aca="false">K3273</f>
        <v>0</v>
      </c>
      <c r="L3272" s="75" t="n">
        <f aca="false">L3273</f>
        <v>0</v>
      </c>
      <c r="M3272" s="75" t="n">
        <f aca="false">M3273</f>
        <v>0</v>
      </c>
      <c r="N3272" s="75" t="n">
        <f aca="false">N3273</f>
        <v>0</v>
      </c>
      <c r="O3272" s="75" t="n">
        <f aca="false">O3273</f>
        <v>0</v>
      </c>
      <c r="P3272" s="75" t="n">
        <f aca="false">P3273</f>
        <v>0</v>
      </c>
      <c r="Q3272" s="75" t="n">
        <f aca="false">Q3273</f>
        <v>0</v>
      </c>
      <c r="R3272" s="75" t="n">
        <f aca="false">R3273</f>
        <v>0</v>
      </c>
      <c r="S3272" s="75" t="n">
        <f aca="false">S3273</f>
        <v>0</v>
      </c>
      <c r="T3272" s="75" t="n">
        <f aca="false">T3273</f>
        <v>0</v>
      </c>
      <c r="U3272" s="75" t="n">
        <f aca="false">U3273</f>
        <v>0</v>
      </c>
      <c r="V3272" s="75" t="n">
        <f aca="false">V3273</f>
        <v>0</v>
      </c>
      <c r="W3272" s="75" t="n">
        <f aca="false">W3273</f>
        <v>0</v>
      </c>
      <c r="X3272" s="75" t="n">
        <f aca="false">X3273</f>
        <v>0</v>
      </c>
      <c r="Y3272" s="75" t="n">
        <f aca="false">Y3273</f>
        <v>0</v>
      </c>
      <c r="Z3272" s="75" t="n">
        <f aca="false">Z3273</f>
        <v>0</v>
      </c>
      <c r="AA3272" s="75" t="n">
        <f aca="false">AA3273</f>
        <v>0</v>
      </c>
      <c r="AB3272" s="75" t="n">
        <f aca="false">AB3273</f>
        <v>0</v>
      </c>
      <c r="AC3272" s="75" t="n">
        <f aca="false">AC3273</f>
        <v>0</v>
      </c>
      <c r="AD3272" s="75" t="n">
        <f aca="false">AD3273</f>
        <v>0</v>
      </c>
      <c r="AE3272" s="75" t="n">
        <f aca="false">AE3273</f>
        <v>0</v>
      </c>
      <c r="AF3272" s="75" t="n">
        <f aca="false">AF3273</f>
        <v>0</v>
      </c>
      <c r="AG3272" s="75" t="n">
        <f aca="false">AG3273</f>
        <v>0</v>
      </c>
      <c r="AH3272" s="75" t="n">
        <f aca="false">AH3273</f>
        <v>0</v>
      </c>
      <c r="AI3272" s="75" t="n">
        <f aca="false">AI3273</f>
        <v>0</v>
      </c>
      <c r="AJ3272" s="75" t="n">
        <f aca="false">AJ3273</f>
        <v>0</v>
      </c>
      <c r="AK3272" s="75" t="n">
        <f aca="false">AK3273</f>
        <v>0</v>
      </c>
      <c r="AL3272" s="75" t="n">
        <f aca="false">AL3273</f>
        <v>0</v>
      </c>
      <c r="AM3272" s="75" t="n">
        <f aca="false">AM3273</f>
        <v>0</v>
      </c>
      <c r="AN3272" s="75" t="n">
        <f aca="false">AN3273</f>
        <v>0</v>
      </c>
      <c r="AO3272" s="75" t="n">
        <f aca="false">AO3273</f>
        <v>0</v>
      </c>
      <c r="AP3272" s="75" t="n">
        <f aca="false">AP3273</f>
        <v>0</v>
      </c>
      <c r="AQ3272" s="75" t="n">
        <f aca="false">AQ3273</f>
        <v>0</v>
      </c>
      <c r="AR3272" s="75" t="n">
        <f aca="false">AR3273</f>
        <v>0</v>
      </c>
      <c r="AS3272" s="75" t="n">
        <f aca="false">AS3273</f>
        <v>0</v>
      </c>
      <c r="AT3272" s="75" t="n">
        <f aca="false">AT3273</f>
        <v>0</v>
      </c>
      <c r="AU3272" s="75" t="n">
        <f aca="false">AU3273</f>
        <v>0</v>
      </c>
      <c r="AV3272" s="75" t="n">
        <f aca="false">AV3273</f>
        <v>0</v>
      </c>
      <c r="AW3272" s="75" t="n">
        <f aca="false">AW3273</f>
        <v>0</v>
      </c>
      <c r="AX3272" s="75" t="n">
        <f aca="false">AX3273</f>
        <v>0</v>
      </c>
      <c r="AY3272" s="75" t="n">
        <f aca="false">AY3273</f>
        <v>0</v>
      </c>
      <c r="AZ3272" s="75" t="n">
        <f aca="false">AZ3273</f>
        <v>0</v>
      </c>
      <c r="BA3272" s="75" t="n">
        <f aca="false">BA3273</f>
        <v>0</v>
      </c>
      <c r="BB3272" s="75" t="n">
        <f aca="false">BB3273</f>
        <v>0</v>
      </c>
      <c r="BC3272" s="75" t="n">
        <f aca="false">BC3273</f>
        <v>0</v>
      </c>
      <c r="BD3272" s="75" t="n">
        <f aca="false">BD3273</f>
        <v>0</v>
      </c>
      <c r="BE3272" s="75" t="n">
        <f aca="false">BE3273</f>
        <v>0</v>
      </c>
      <c r="BF3272" s="75" t="n">
        <f aca="false">BF3273</f>
        <v>0</v>
      </c>
      <c r="BG3272" s="75" t="n">
        <f aca="false">BG3273</f>
        <v>0</v>
      </c>
      <c r="BH3272" s="75" t="n">
        <f aca="false">BH3273</f>
        <v>0</v>
      </c>
      <c r="BI3272" s="75" t="n">
        <f aca="false">BI3273</f>
        <v>0</v>
      </c>
      <c r="BJ3272" s="75" t="n">
        <f aca="false">BJ3273</f>
        <v>0</v>
      </c>
      <c r="BK3272" s="75" t="n">
        <f aca="false">BK3273</f>
        <v>0</v>
      </c>
      <c r="BL3272" s="75" t="n">
        <f aca="false">BL3273</f>
        <v>0</v>
      </c>
      <c r="BM3272" s="75" t="n">
        <f aca="false">BM3273</f>
        <v>0</v>
      </c>
      <c r="BN3272" s="75" t="n">
        <f aca="false">BN3273</f>
        <v>0</v>
      </c>
      <c r="BO3272" s="75" t="n">
        <f aca="false">BO3273</f>
        <v>0</v>
      </c>
      <c r="BP3272" s="75" t="n">
        <f aca="false">BP3273</f>
        <v>0</v>
      </c>
      <c r="BQ3272" s="75" t="n">
        <f aca="false">BQ3273</f>
        <v>0</v>
      </c>
      <c r="BR3272" s="75" t="n">
        <f aca="false">BR3273</f>
        <v>0</v>
      </c>
      <c r="BS3272" s="75" t="n">
        <f aca="false">BS3273</f>
        <v>0</v>
      </c>
      <c r="BT3272" s="75" t="n">
        <f aca="false">BT3273</f>
        <v>0</v>
      </c>
      <c r="BU3272" s="75" t="n">
        <f aca="false">BU3273</f>
        <v>0</v>
      </c>
      <c r="BV3272" s="75" t="n">
        <f aca="false">BV3273</f>
        <v>0</v>
      </c>
      <c r="BW3272" s="75" t="n">
        <f aca="false">BW3273</f>
        <v>0</v>
      </c>
      <c r="BX3272" s="75" t="n">
        <f aca="false">BX3273</f>
        <v>0</v>
      </c>
      <c r="BY3272" s="75" t="n">
        <f aca="false">BY3273</f>
        <v>0</v>
      </c>
      <c r="BZ3272" s="75" t="n">
        <f aca="false">BZ3273</f>
        <v>0</v>
      </c>
      <c r="CA3272" s="75" t="n">
        <f aca="false">CA3273</f>
        <v>0</v>
      </c>
      <c r="CB3272" s="75" t="n">
        <f aca="false">CB3273</f>
        <v>0</v>
      </c>
      <c r="CC3272" s="75" t="n">
        <f aca="false">CC3273</f>
        <v>0</v>
      </c>
      <c r="CD3272" s="75" t="n">
        <f aca="false">CD3273</f>
        <v>0</v>
      </c>
    </row>
    <row r="3273" customFormat="false" ht="12.75" hidden="true" customHeight="false" outlineLevel="0" collapsed="false">
      <c r="A3273" s="77" t="s">
        <v>129</v>
      </c>
      <c r="B3273" s="77"/>
      <c r="C3273" s="78" t="s">
        <v>425</v>
      </c>
      <c r="D3273" s="78" t="s">
        <v>174</v>
      </c>
      <c r="E3273" s="78" t="s">
        <v>727</v>
      </c>
      <c r="F3273" s="78" t="s">
        <v>171</v>
      </c>
      <c r="G3273" s="78" t="s">
        <v>354</v>
      </c>
      <c r="H3273" s="79" t="n">
        <v>300</v>
      </c>
      <c r="I3273" s="64" t="n">
        <f aca="false">SUM(I3275:I3275)</f>
        <v>0</v>
      </c>
      <c r="J3273" s="64" t="n">
        <f aca="false">SUM(J3275:J3275)</f>
        <v>0</v>
      </c>
      <c r="K3273" s="64" t="n">
        <f aca="false">SUM(K3275:K3275)</f>
        <v>0</v>
      </c>
      <c r="L3273" s="64" t="n">
        <f aca="false">SUM(L3275:L3275)</f>
        <v>0</v>
      </c>
      <c r="M3273" s="64" t="n">
        <f aca="false">SUM(M3275:M3275)</f>
        <v>0</v>
      </c>
      <c r="N3273" s="64" t="n">
        <f aca="false">SUM(N3275:N3275)</f>
        <v>0</v>
      </c>
      <c r="O3273" s="64" t="n">
        <f aca="false">SUM(O3275:O3275)</f>
        <v>0</v>
      </c>
      <c r="P3273" s="64" t="n">
        <f aca="false">SUM(P3275:P3275)</f>
        <v>0</v>
      </c>
      <c r="Q3273" s="64" t="n">
        <f aca="false">SUM(Q3275:Q3275)</f>
        <v>0</v>
      </c>
      <c r="R3273" s="64" t="n">
        <f aca="false">SUM(R3275:R3275)</f>
        <v>0</v>
      </c>
      <c r="S3273" s="64" t="n">
        <f aca="false">SUM(S3275:S3275)</f>
        <v>0</v>
      </c>
      <c r="T3273" s="64" t="n">
        <f aca="false">SUM(T3275:T3275)</f>
        <v>0</v>
      </c>
      <c r="U3273" s="64" t="n">
        <f aca="false">SUM(U3275:U3275)</f>
        <v>0</v>
      </c>
      <c r="V3273" s="64" t="n">
        <f aca="false">SUM(V3275:V3275)</f>
        <v>0</v>
      </c>
      <c r="W3273" s="64" t="n">
        <f aca="false">SUM(W3275:W3275)</f>
        <v>0</v>
      </c>
      <c r="X3273" s="64" t="n">
        <f aca="false">SUM(X3275:X3275)</f>
        <v>0</v>
      </c>
      <c r="Y3273" s="64" t="n">
        <f aca="false">SUM(Y3275:Y3275)</f>
        <v>0</v>
      </c>
      <c r="Z3273" s="64" t="n">
        <f aca="false">SUM(Z3275:Z3275)</f>
        <v>0</v>
      </c>
      <c r="AA3273" s="64" t="n">
        <f aca="false">SUM(AA3275:AA3275)</f>
        <v>0</v>
      </c>
      <c r="AB3273" s="64" t="n">
        <f aca="false">SUM(AB3275:AB3275)</f>
        <v>0</v>
      </c>
      <c r="AC3273" s="64" t="n">
        <f aca="false">SUM(AC3275:AC3275)</f>
        <v>0</v>
      </c>
      <c r="AD3273" s="64" t="n">
        <f aca="false">SUM(AD3275:AD3275)</f>
        <v>0</v>
      </c>
      <c r="AE3273" s="64" t="n">
        <f aca="false">SUM(AE3275:AE3275)</f>
        <v>0</v>
      </c>
      <c r="AF3273" s="64" t="n">
        <f aca="false">SUM(AF3275:AF3275)</f>
        <v>0</v>
      </c>
      <c r="AG3273" s="64" t="n">
        <f aca="false">SUM(AG3275:AG3275)</f>
        <v>0</v>
      </c>
      <c r="AH3273" s="64" t="n">
        <f aca="false">SUM(AH3275:AH3275)</f>
        <v>0</v>
      </c>
      <c r="AI3273" s="64" t="n">
        <f aca="false">SUM(AI3275:AI3275)</f>
        <v>0</v>
      </c>
      <c r="AJ3273" s="64" t="n">
        <f aca="false">SUM(AJ3275:AJ3275)</f>
        <v>0</v>
      </c>
      <c r="AK3273" s="64" t="n">
        <f aca="false">SUM(AK3275:AK3275)</f>
        <v>0</v>
      </c>
      <c r="AL3273" s="64" t="n">
        <f aca="false">SUM(AL3275:AL3275)</f>
        <v>0</v>
      </c>
      <c r="AM3273" s="64" t="n">
        <f aca="false">SUM(AM3275:AM3275)</f>
        <v>0</v>
      </c>
      <c r="AN3273" s="64" t="n">
        <f aca="false">SUM(AN3275:AN3275)</f>
        <v>0</v>
      </c>
      <c r="AO3273" s="64" t="n">
        <f aca="false">SUM(AO3275:AO3275)</f>
        <v>0</v>
      </c>
      <c r="AP3273" s="64" t="n">
        <f aca="false">SUM(AP3275:AP3275)</f>
        <v>0</v>
      </c>
      <c r="AQ3273" s="64" t="n">
        <f aca="false">SUM(AQ3275:AQ3275)</f>
        <v>0</v>
      </c>
      <c r="AR3273" s="64" t="n">
        <f aca="false">SUM(AR3275:AR3275)</f>
        <v>0</v>
      </c>
      <c r="AS3273" s="64" t="n">
        <f aca="false">SUM(AS3275:AS3275)</f>
        <v>0</v>
      </c>
      <c r="AT3273" s="64" t="n">
        <f aca="false">SUM(AT3275:AT3275)</f>
        <v>0</v>
      </c>
      <c r="AU3273" s="64" t="n">
        <f aca="false">SUM(AU3275:AU3275)</f>
        <v>0</v>
      </c>
      <c r="AV3273" s="64" t="n">
        <f aca="false">SUM(AV3275:AV3275)</f>
        <v>0</v>
      </c>
      <c r="AW3273" s="64" t="n">
        <f aca="false">SUM(AW3275:AW3275)</f>
        <v>0</v>
      </c>
      <c r="AX3273" s="64" t="n">
        <f aca="false">SUM(AX3275:AX3275)</f>
        <v>0</v>
      </c>
      <c r="AY3273" s="64" t="n">
        <f aca="false">SUM(AY3275:AY3275)</f>
        <v>0</v>
      </c>
      <c r="AZ3273" s="64" t="n">
        <f aca="false">SUM(AZ3275:AZ3275)</f>
        <v>0</v>
      </c>
      <c r="BA3273" s="64" t="n">
        <f aca="false">SUM(BA3275:BA3275)</f>
        <v>0</v>
      </c>
      <c r="BB3273" s="64" t="n">
        <f aca="false">SUM(BB3275:BB3275)</f>
        <v>0</v>
      </c>
      <c r="BC3273" s="64" t="n">
        <f aca="false">SUM(BC3275:BC3275)</f>
        <v>0</v>
      </c>
      <c r="BD3273" s="64" t="n">
        <f aca="false">SUM(BD3275:BD3275)</f>
        <v>0</v>
      </c>
      <c r="BE3273" s="64" t="n">
        <f aca="false">SUM(BE3275:BE3275)</f>
        <v>0</v>
      </c>
      <c r="BF3273" s="64" t="n">
        <f aca="false">SUM(BF3275:BF3275)</f>
        <v>0</v>
      </c>
      <c r="BG3273" s="64" t="n">
        <f aca="false">SUM(BG3275:BG3275)</f>
        <v>0</v>
      </c>
      <c r="BH3273" s="64" t="n">
        <f aca="false">SUM(BH3275:BH3275)</f>
        <v>0</v>
      </c>
      <c r="BI3273" s="64" t="n">
        <f aca="false">SUM(BI3275:BI3275)</f>
        <v>0</v>
      </c>
      <c r="BJ3273" s="64" t="n">
        <f aca="false">SUM(BJ3275:BJ3275)</f>
        <v>0</v>
      </c>
      <c r="BK3273" s="64" t="n">
        <f aca="false">SUM(BK3275:BK3275)</f>
        <v>0</v>
      </c>
      <c r="BL3273" s="64" t="n">
        <f aca="false">SUM(BL3275:BL3275)</f>
        <v>0</v>
      </c>
      <c r="BM3273" s="64" t="n">
        <f aca="false">SUM(BM3275:BM3275)</f>
        <v>0</v>
      </c>
      <c r="BN3273" s="64" t="n">
        <f aca="false">SUM(BN3275:BN3275)</f>
        <v>0</v>
      </c>
      <c r="BO3273" s="64" t="n">
        <f aca="false">SUM(BO3275:BO3275)</f>
        <v>0</v>
      </c>
      <c r="BP3273" s="64" t="n">
        <f aca="false">SUM(BP3275:BP3275)</f>
        <v>0</v>
      </c>
      <c r="BQ3273" s="64" t="n">
        <f aca="false">SUM(BQ3275:BQ3275)</f>
        <v>0</v>
      </c>
      <c r="BR3273" s="64" t="n">
        <f aca="false">SUM(BR3275:BR3275)</f>
        <v>0</v>
      </c>
      <c r="BS3273" s="64" t="n">
        <f aca="false">SUM(BS3275:BS3275)</f>
        <v>0</v>
      </c>
      <c r="BT3273" s="64" t="n">
        <f aca="false">SUM(BT3275:BT3275)</f>
        <v>0</v>
      </c>
      <c r="BU3273" s="64" t="n">
        <f aca="false">SUM(BU3275:BU3275)</f>
        <v>0</v>
      </c>
      <c r="BV3273" s="64" t="n">
        <f aca="false">SUM(BV3275:BV3275)</f>
        <v>0</v>
      </c>
      <c r="BW3273" s="64" t="n">
        <f aca="false">SUM(BW3275:BW3275)</f>
        <v>0</v>
      </c>
      <c r="BX3273" s="64" t="n">
        <f aca="false">SUM(BX3275:BX3275)</f>
        <v>0</v>
      </c>
      <c r="BY3273" s="64" t="n">
        <f aca="false">SUM(BY3275:BY3275)</f>
        <v>0</v>
      </c>
      <c r="BZ3273" s="64" t="n">
        <f aca="false">SUM(BZ3275:BZ3275)</f>
        <v>0</v>
      </c>
      <c r="CA3273" s="64" t="n">
        <f aca="false">SUM(CA3275:CA3275)</f>
        <v>0</v>
      </c>
      <c r="CB3273" s="64" t="n">
        <f aca="false">SUM(CB3275:CB3275)</f>
        <v>0</v>
      </c>
      <c r="CC3273" s="64" t="n">
        <f aca="false">SUM(CC3275:CC3275)</f>
        <v>0</v>
      </c>
      <c r="CD3273" s="64" t="n">
        <f aca="false">SUM(CD3275:CD3275)</f>
        <v>0</v>
      </c>
    </row>
    <row r="3274" customFormat="false" ht="12.75" hidden="true" customHeight="false" outlineLevel="0" collapsed="false">
      <c r="A3274" s="77" t="s">
        <v>111</v>
      </c>
      <c r="B3274" s="77"/>
      <c r="C3274" s="78"/>
      <c r="D3274" s="78"/>
      <c r="E3274" s="78"/>
      <c r="F3274" s="78"/>
      <c r="G3274" s="78"/>
      <c r="H3274" s="79"/>
      <c r="I3274" s="64"/>
      <c r="J3274" s="64"/>
      <c r="K3274" s="64"/>
      <c r="L3274" s="64"/>
      <c r="M3274" s="64"/>
      <c r="N3274" s="64"/>
      <c r="O3274" s="64"/>
      <c r="P3274" s="64"/>
      <c r="Q3274" s="64"/>
      <c r="R3274" s="64"/>
      <c r="S3274" s="64"/>
      <c r="T3274" s="64"/>
      <c r="U3274" s="64"/>
      <c r="V3274" s="64"/>
      <c r="W3274" s="64"/>
      <c r="X3274" s="64"/>
      <c r="Y3274" s="64"/>
      <c r="Z3274" s="64"/>
      <c r="AA3274" s="64"/>
      <c r="AB3274" s="64"/>
      <c r="AC3274" s="64"/>
      <c r="AD3274" s="64"/>
      <c r="AE3274" s="64"/>
      <c r="AF3274" s="64"/>
      <c r="AG3274" s="64"/>
      <c r="AH3274" s="64"/>
      <c r="AI3274" s="64"/>
      <c r="AJ3274" s="64"/>
      <c r="AK3274" s="64"/>
      <c r="AL3274" s="64"/>
      <c r="AM3274" s="64"/>
      <c r="AN3274" s="64"/>
      <c r="AO3274" s="64"/>
      <c r="AP3274" s="64"/>
      <c r="AQ3274" s="64"/>
      <c r="AR3274" s="64"/>
      <c r="AS3274" s="64"/>
      <c r="AT3274" s="64"/>
      <c r="AU3274" s="64"/>
      <c r="AV3274" s="64"/>
      <c r="AW3274" s="64"/>
      <c r="AX3274" s="64"/>
      <c r="AY3274" s="64"/>
      <c r="AZ3274" s="64"/>
      <c r="BA3274" s="64"/>
      <c r="BB3274" s="64"/>
      <c r="BC3274" s="64"/>
      <c r="BD3274" s="64"/>
      <c r="BE3274" s="64"/>
      <c r="BF3274" s="64"/>
      <c r="BG3274" s="64"/>
      <c r="BH3274" s="64"/>
      <c r="BI3274" s="64"/>
      <c r="BJ3274" s="64"/>
      <c r="BK3274" s="64"/>
      <c r="BL3274" s="64"/>
      <c r="BM3274" s="64"/>
      <c r="BN3274" s="64"/>
      <c r="BO3274" s="64"/>
      <c r="BP3274" s="64"/>
      <c r="BQ3274" s="64"/>
      <c r="BR3274" s="64"/>
      <c r="BS3274" s="64"/>
      <c r="BT3274" s="64"/>
      <c r="BU3274" s="64"/>
      <c r="BV3274" s="64"/>
      <c r="BW3274" s="64"/>
      <c r="BX3274" s="64"/>
      <c r="BY3274" s="64"/>
      <c r="BZ3274" s="64"/>
      <c r="CA3274" s="64"/>
      <c r="CB3274" s="64"/>
      <c r="CC3274" s="64"/>
      <c r="CD3274" s="64"/>
    </row>
    <row r="3275" customFormat="false" ht="12.75" hidden="true" customHeight="false" outlineLevel="0" collapsed="false">
      <c r="A3275" s="82" t="s">
        <v>130</v>
      </c>
      <c r="B3275" s="82"/>
      <c r="C3275" s="78" t="s">
        <v>425</v>
      </c>
      <c r="D3275" s="78" t="s">
        <v>174</v>
      </c>
      <c r="E3275" s="78" t="s">
        <v>727</v>
      </c>
      <c r="F3275" s="78" t="s">
        <v>171</v>
      </c>
      <c r="G3275" s="78" t="s">
        <v>354</v>
      </c>
      <c r="H3275" s="79" t="n">
        <v>310</v>
      </c>
      <c r="I3275" s="64" t="n">
        <f aca="false">J3275+K3275+L3275</f>
        <v>0</v>
      </c>
      <c r="J3275" s="64"/>
      <c r="K3275" s="64"/>
      <c r="L3275" s="64" t="n">
        <f aca="false">M3275+AI3275</f>
        <v>0</v>
      </c>
      <c r="M3275" s="64" t="n">
        <f aca="false">N3275+O3275+P3275+Q3275+R3275+S3275+T3275+U3275+V3275+W3275+X3275+Y3275+Z3275+AA3275+AB3275+AC3275+AD3275</f>
        <v>0</v>
      </c>
      <c r="N3275" s="64"/>
      <c r="O3275" s="64"/>
      <c r="P3275" s="64"/>
      <c r="Q3275" s="64"/>
      <c r="R3275" s="64"/>
      <c r="S3275" s="64"/>
      <c r="T3275" s="64"/>
      <c r="U3275" s="64"/>
      <c r="V3275" s="64"/>
      <c r="W3275" s="64"/>
      <c r="X3275" s="64"/>
      <c r="Y3275" s="64"/>
      <c r="Z3275" s="64"/>
      <c r="AA3275" s="64"/>
      <c r="AB3275" s="64"/>
      <c r="AC3275" s="64"/>
      <c r="AD3275" s="64"/>
      <c r="AE3275" s="64"/>
      <c r="AF3275" s="64"/>
      <c r="AG3275" s="64"/>
      <c r="AH3275" s="64"/>
      <c r="AI3275" s="64" t="n">
        <f aca="false">AJ3275+AK3275+AL3275+AM3275+AN3275+AO3275+AP3275+AY3275+AZ3275+BA3275+BB3275+BC3275+BD3275+BE3275+BF3275+BG3275+BH3275+BI3275+BJ3275+BK3275+BL3275+BM3275+BN3275+BO3275+BP3275+BQ3275+BR3275+BS3275+BT3275+BU3275+BV3275</f>
        <v>0</v>
      </c>
      <c r="AJ3275" s="64"/>
      <c r="AK3275" s="64"/>
      <c r="AL3275" s="64"/>
      <c r="AM3275" s="64"/>
      <c r="AN3275" s="64"/>
      <c r="AO3275" s="64"/>
      <c r="AP3275" s="64"/>
      <c r="AQ3275" s="64"/>
      <c r="AR3275" s="64"/>
      <c r="AS3275" s="64"/>
      <c r="AT3275" s="64"/>
      <c r="AU3275" s="64"/>
      <c r="AV3275" s="64"/>
      <c r="AW3275" s="64"/>
      <c r="AX3275" s="64"/>
      <c r="AY3275" s="64"/>
      <c r="AZ3275" s="64"/>
      <c r="BA3275" s="64"/>
      <c r="BB3275" s="64"/>
      <c r="BC3275" s="64"/>
      <c r="BD3275" s="64"/>
      <c r="BE3275" s="64"/>
      <c r="BF3275" s="64"/>
      <c r="BG3275" s="64"/>
      <c r="BH3275" s="64"/>
      <c r="BI3275" s="64"/>
      <c r="BJ3275" s="64"/>
      <c r="BK3275" s="64"/>
      <c r="BL3275" s="64"/>
      <c r="BM3275" s="64"/>
      <c r="BN3275" s="64"/>
      <c r="BO3275" s="64"/>
      <c r="BP3275" s="64"/>
      <c r="BQ3275" s="64"/>
      <c r="BR3275" s="64"/>
      <c r="BS3275" s="64"/>
      <c r="BT3275" s="64"/>
      <c r="BU3275" s="64"/>
      <c r="BV3275" s="64"/>
      <c r="BW3275" s="64"/>
      <c r="BX3275" s="64"/>
      <c r="BY3275" s="64"/>
      <c r="BZ3275" s="64" t="n">
        <f aca="false">CA3275+CB3275+CC3275+CD3275+CE3275+CF3275+CG3275+CH3275+CI3275+CJ3275+CK3275+CL3275+CM3275+CN3275+CO3275+CP3275+CQ3275</f>
        <v>0</v>
      </c>
      <c r="CA3275" s="64"/>
      <c r="CB3275" s="64"/>
      <c r="CC3275" s="64"/>
      <c r="CD3275" s="64"/>
    </row>
    <row r="3276" customFormat="false" ht="12.75" hidden="true" customHeight="false" outlineLevel="0" collapsed="false">
      <c r="A3276" s="96"/>
      <c r="B3276" s="96"/>
      <c r="C3276" s="97"/>
      <c r="D3276" s="97"/>
      <c r="E3276" s="97"/>
      <c r="F3276" s="97"/>
      <c r="G3276" s="97"/>
      <c r="H3276" s="99"/>
      <c r="I3276" s="64"/>
      <c r="J3276" s="64"/>
      <c r="K3276" s="64"/>
      <c r="L3276" s="64"/>
      <c r="M3276" s="64"/>
      <c r="N3276" s="64"/>
      <c r="O3276" s="64"/>
      <c r="P3276" s="64"/>
      <c r="Q3276" s="64"/>
      <c r="R3276" s="64"/>
      <c r="S3276" s="64"/>
      <c r="T3276" s="64"/>
      <c r="U3276" s="64"/>
      <c r="V3276" s="64"/>
      <c r="W3276" s="64"/>
      <c r="X3276" s="64"/>
      <c r="Y3276" s="64"/>
      <c r="Z3276" s="64"/>
      <c r="AA3276" s="64"/>
      <c r="AB3276" s="64"/>
      <c r="AC3276" s="64"/>
      <c r="AD3276" s="64"/>
      <c r="AE3276" s="64"/>
      <c r="AF3276" s="64"/>
      <c r="AG3276" s="64"/>
      <c r="AH3276" s="64"/>
      <c r="AI3276" s="64"/>
      <c r="AJ3276" s="64"/>
      <c r="AK3276" s="64"/>
      <c r="AL3276" s="64"/>
      <c r="AM3276" s="64"/>
      <c r="AN3276" s="64"/>
      <c r="AO3276" s="64"/>
      <c r="AP3276" s="64"/>
      <c r="AQ3276" s="64"/>
      <c r="AR3276" s="64"/>
      <c r="AS3276" s="64"/>
      <c r="AT3276" s="64"/>
      <c r="AU3276" s="64"/>
      <c r="AV3276" s="64"/>
      <c r="AW3276" s="64"/>
      <c r="AX3276" s="64"/>
      <c r="AY3276" s="64"/>
      <c r="AZ3276" s="64"/>
      <c r="BA3276" s="64"/>
      <c r="BB3276" s="64"/>
      <c r="BC3276" s="64"/>
      <c r="BD3276" s="64"/>
      <c r="BE3276" s="64"/>
      <c r="BF3276" s="64"/>
      <c r="BG3276" s="64"/>
      <c r="BH3276" s="64"/>
      <c r="BI3276" s="64"/>
      <c r="BJ3276" s="64"/>
      <c r="BK3276" s="64"/>
      <c r="BL3276" s="64"/>
      <c r="BM3276" s="64"/>
      <c r="BN3276" s="64"/>
      <c r="BO3276" s="64"/>
      <c r="BP3276" s="64"/>
      <c r="BQ3276" s="64"/>
      <c r="BR3276" s="64"/>
      <c r="BS3276" s="64"/>
      <c r="BT3276" s="64"/>
      <c r="BU3276" s="64"/>
      <c r="BV3276" s="64"/>
      <c r="BW3276" s="64"/>
      <c r="BX3276" s="64"/>
      <c r="BY3276" s="64"/>
      <c r="BZ3276" s="64"/>
      <c r="CA3276" s="64"/>
      <c r="CB3276" s="64"/>
      <c r="CC3276" s="64"/>
      <c r="CD3276" s="64"/>
    </row>
    <row r="3277" customFormat="false" ht="12.75" hidden="true" customHeight="false" outlineLevel="0" collapsed="false">
      <c r="A3277" s="81" t="s">
        <v>728</v>
      </c>
      <c r="B3277" s="72"/>
      <c r="C3277" s="73" t="s">
        <v>425</v>
      </c>
      <c r="D3277" s="73" t="s">
        <v>174</v>
      </c>
      <c r="E3277" s="73" t="s">
        <v>729</v>
      </c>
      <c r="F3277" s="73" t="s">
        <v>171</v>
      </c>
      <c r="G3277" s="73"/>
      <c r="H3277" s="74"/>
      <c r="I3277" s="75" t="n">
        <f aca="false">I3278</f>
        <v>0</v>
      </c>
      <c r="J3277" s="75" t="n">
        <f aca="false">J3278</f>
        <v>0</v>
      </c>
      <c r="K3277" s="75" t="n">
        <f aca="false">K3278</f>
        <v>0</v>
      </c>
      <c r="L3277" s="75" t="n">
        <f aca="false">L3278</f>
        <v>0</v>
      </c>
      <c r="M3277" s="75" t="n">
        <f aca="false">M3278</f>
        <v>0</v>
      </c>
      <c r="N3277" s="75" t="n">
        <f aca="false">N3278</f>
        <v>0</v>
      </c>
      <c r="O3277" s="75" t="n">
        <f aca="false">O3278</f>
        <v>0</v>
      </c>
      <c r="P3277" s="75" t="n">
        <f aca="false">P3278</f>
        <v>0</v>
      </c>
      <c r="Q3277" s="75" t="n">
        <f aca="false">Q3278</f>
        <v>0</v>
      </c>
      <c r="R3277" s="75" t="n">
        <f aca="false">R3278</f>
        <v>0</v>
      </c>
      <c r="S3277" s="75" t="n">
        <f aca="false">S3278</f>
        <v>0</v>
      </c>
      <c r="T3277" s="75" t="n">
        <f aca="false">T3278</f>
        <v>0</v>
      </c>
      <c r="U3277" s="75" t="n">
        <f aca="false">U3278</f>
        <v>0</v>
      </c>
      <c r="V3277" s="75" t="n">
        <f aca="false">V3278</f>
        <v>0</v>
      </c>
      <c r="W3277" s="75" t="n">
        <f aca="false">W3278</f>
        <v>0</v>
      </c>
      <c r="X3277" s="75" t="n">
        <f aca="false">X3278</f>
        <v>0</v>
      </c>
      <c r="Y3277" s="75" t="n">
        <f aca="false">Y3278</f>
        <v>0</v>
      </c>
      <c r="Z3277" s="75" t="n">
        <f aca="false">Z3278</f>
        <v>0</v>
      </c>
      <c r="AA3277" s="75" t="n">
        <f aca="false">AA3278</f>
        <v>0</v>
      </c>
      <c r="AB3277" s="75" t="n">
        <f aca="false">AB3278</f>
        <v>0</v>
      </c>
      <c r="AC3277" s="75" t="n">
        <f aca="false">AC3278</f>
        <v>0</v>
      </c>
      <c r="AD3277" s="75" t="n">
        <f aca="false">AD3278</f>
        <v>0</v>
      </c>
      <c r="AE3277" s="75" t="n">
        <f aca="false">AE3278</f>
        <v>0</v>
      </c>
      <c r="AF3277" s="75" t="n">
        <f aca="false">AF3278</f>
        <v>0</v>
      </c>
      <c r="AG3277" s="75" t="n">
        <f aca="false">AG3278</f>
        <v>0</v>
      </c>
      <c r="AH3277" s="75" t="n">
        <f aca="false">AH3278</f>
        <v>0</v>
      </c>
      <c r="AI3277" s="75" t="n">
        <f aca="false">AI3278</f>
        <v>0</v>
      </c>
      <c r="AJ3277" s="75" t="n">
        <f aca="false">AJ3278</f>
        <v>0</v>
      </c>
      <c r="AK3277" s="75" t="n">
        <f aca="false">AK3278</f>
        <v>0</v>
      </c>
      <c r="AL3277" s="75" t="n">
        <f aca="false">AL3278</f>
        <v>0</v>
      </c>
      <c r="AM3277" s="75" t="n">
        <f aca="false">AM3278</f>
        <v>0</v>
      </c>
      <c r="AN3277" s="75" t="n">
        <f aca="false">AN3278</f>
        <v>0</v>
      </c>
      <c r="AO3277" s="75" t="n">
        <f aca="false">AO3278</f>
        <v>0</v>
      </c>
      <c r="AP3277" s="75" t="n">
        <f aca="false">AP3278</f>
        <v>0</v>
      </c>
      <c r="AQ3277" s="75" t="n">
        <f aca="false">AQ3278</f>
        <v>0</v>
      </c>
      <c r="AR3277" s="75" t="n">
        <f aca="false">AR3278</f>
        <v>0</v>
      </c>
      <c r="AS3277" s="75" t="n">
        <f aca="false">AS3278</f>
        <v>0</v>
      </c>
      <c r="AT3277" s="75" t="n">
        <f aca="false">AT3278</f>
        <v>0</v>
      </c>
      <c r="AU3277" s="75" t="n">
        <f aca="false">AU3278</f>
        <v>0</v>
      </c>
      <c r="AV3277" s="75" t="n">
        <f aca="false">AV3278</f>
        <v>0</v>
      </c>
      <c r="AW3277" s="75" t="n">
        <f aca="false">AW3278</f>
        <v>0</v>
      </c>
      <c r="AX3277" s="75" t="n">
        <f aca="false">AX3278</f>
        <v>0</v>
      </c>
      <c r="AY3277" s="75" t="n">
        <f aca="false">AY3278</f>
        <v>0</v>
      </c>
      <c r="AZ3277" s="75" t="n">
        <f aca="false">AZ3278</f>
        <v>0</v>
      </c>
      <c r="BA3277" s="75" t="n">
        <f aca="false">BA3278</f>
        <v>0</v>
      </c>
      <c r="BB3277" s="75" t="n">
        <f aca="false">BB3278</f>
        <v>0</v>
      </c>
      <c r="BC3277" s="75" t="n">
        <f aca="false">BC3278</f>
        <v>0</v>
      </c>
      <c r="BD3277" s="75" t="n">
        <f aca="false">BD3278</f>
        <v>0</v>
      </c>
      <c r="BE3277" s="75" t="n">
        <f aca="false">BE3278</f>
        <v>0</v>
      </c>
      <c r="BF3277" s="75" t="n">
        <f aca="false">BF3278</f>
        <v>0</v>
      </c>
      <c r="BG3277" s="75" t="n">
        <f aca="false">BG3278</f>
        <v>0</v>
      </c>
      <c r="BH3277" s="75" t="n">
        <f aca="false">BH3278</f>
        <v>0</v>
      </c>
      <c r="BI3277" s="75" t="n">
        <f aca="false">BI3278</f>
        <v>0</v>
      </c>
      <c r="BJ3277" s="75" t="n">
        <f aca="false">BJ3278</f>
        <v>0</v>
      </c>
      <c r="BK3277" s="75" t="n">
        <f aca="false">BK3278</f>
        <v>0</v>
      </c>
      <c r="BL3277" s="75" t="n">
        <f aca="false">BL3278</f>
        <v>0</v>
      </c>
      <c r="BM3277" s="75" t="n">
        <f aca="false">BM3278</f>
        <v>0</v>
      </c>
      <c r="BN3277" s="75" t="n">
        <f aca="false">BN3278</f>
        <v>0</v>
      </c>
      <c r="BO3277" s="75" t="n">
        <f aca="false">BO3278</f>
        <v>0</v>
      </c>
      <c r="BP3277" s="75" t="n">
        <f aca="false">BP3278</f>
        <v>0</v>
      </c>
      <c r="BQ3277" s="75" t="n">
        <f aca="false">BQ3278</f>
        <v>0</v>
      </c>
      <c r="BR3277" s="75" t="n">
        <f aca="false">BR3278</f>
        <v>0</v>
      </c>
      <c r="BS3277" s="75" t="n">
        <f aca="false">BS3278</f>
        <v>0</v>
      </c>
      <c r="BT3277" s="75" t="n">
        <f aca="false">BT3278</f>
        <v>0</v>
      </c>
      <c r="BU3277" s="75" t="n">
        <f aca="false">BU3278</f>
        <v>0</v>
      </c>
      <c r="BV3277" s="75" t="n">
        <f aca="false">BV3278</f>
        <v>0</v>
      </c>
      <c r="BW3277" s="75" t="n">
        <f aca="false">BW3278</f>
        <v>0</v>
      </c>
      <c r="BX3277" s="75" t="n">
        <f aca="false">BX3278</f>
        <v>0</v>
      </c>
      <c r="BY3277" s="75" t="n">
        <f aca="false">BY3278</f>
        <v>0</v>
      </c>
      <c r="BZ3277" s="75" t="n">
        <f aca="false">BZ3278</f>
        <v>0</v>
      </c>
      <c r="CA3277" s="75" t="n">
        <f aca="false">CA3278</f>
        <v>0</v>
      </c>
      <c r="CB3277" s="75" t="n">
        <f aca="false">CB3278</f>
        <v>0</v>
      </c>
      <c r="CC3277" s="75" t="n">
        <f aca="false">CC3278</f>
        <v>0</v>
      </c>
      <c r="CD3277" s="75" t="n">
        <f aca="false">CD3278</f>
        <v>0</v>
      </c>
    </row>
    <row r="3278" customFormat="false" ht="12.75" hidden="true" customHeight="false" outlineLevel="0" collapsed="false">
      <c r="A3278" s="71" t="s">
        <v>353</v>
      </c>
      <c r="B3278" s="72"/>
      <c r="C3278" s="73" t="s">
        <v>425</v>
      </c>
      <c r="D3278" s="73" t="s">
        <v>174</v>
      </c>
      <c r="E3278" s="73" t="s">
        <v>729</v>
      </c>
      <c r="F3278" s="73" t="s">
        <v>171</v>
      </c>
      <c r="G3278" s="73" t="s">
        <v>354</v>
      </c>
      <c r="H3278" s="74"/>
      <c r="I3278" s="75" t="n">
        <f aca="false">I3279</f>
        <v>0</v>
      </c>
      <c r="J3278" s="75" t="n">
        <f aca="false">J3279</f>
        <v>0</v>
      </c>
      <c r="K3278" s="75" t="n">
        <f aca="false">K3279</f>
        <v>0</v>
      </c>
      <c r="L3278" s="75" t="n">
        <f aca="false">L3279</f>
        <v>0</v>
      </c>
      <c r="M3278" s="75" t="n">
        <f aca="false">M3279</f>
        <v>0</v>
      </c>
      <c r="N3278" s="75" t="n">
        <f aca="false">N3279</f>
        <v>0</v>
      </c>
      <c r="O3278" s="75" t="n">
        <f aca="false">O3279</f>
        <v>0</v>
      </c>
      <c r="P3278" s="75" t="n">
        <f aca="false">P3279</f>
        <v>0</v>
      </c>
      <c r="Q3278" s="75" t="n">
        <f aca="false">Q3279</f>
        <v>0</v>
      </c>
      <c r="R3278" s="75" t="n">
        <f aca="false">R3279</f>
        <v>0</v>
      </c>
      <c r="S3278" s="75" t="n">
        <f aca="false">S3279</f>
        <v>0</v>
      </c>
      <c r="T3278" s="75" t="n">
        <f aca="false">T3279</f>
        <v>0</v>
      </c>
      <c r="U3278" s="75" t="n">
        <f aca="false">U3279</f>
        <v>0</v>
      </c>
      <c r="V3278" s="75" t="n">
        <f aca="false">V3279</f>
        <v>0</v>
      </c>
      <c r="W3278" s="75" t="n">
        <f aca="false">W3279</f>
        <v>0</v>
      </c>
      <c r="X3278" s="75" t="n">
        <f aca="false">X3279</f>
        <v>0</v>
      </c>
      <c r="Y3278" s="75" t="n">
        <f aca="false">Y3279</f>
        <v>0</v>
      </c>
      <c r="Z3278" s="75" t="n">
        <f aca="false">Z3279</f>
        <v>0</v>
      </c>
      <c r="AA3278" s="75" t="n">
        <f aca="false">AA3279</f>
        <v>0</v>
      </c>
      <c r="AB3278" s="75" t="n">
        <f aca="false">AB3279</f>
        <v>0</v>
      </c>
      <c r="AC3278" s="75" t="n">
        <f aca="false">AC3279</f>
        <v>0</v>
      </c>
      <c r="AD3278" s="75" t="n">
        <f aca="false">AD3279</f>
        <v>0</v>
      </c>
      <c r="AE3278" s="75" t="n">
        <f aca="false">AE3279</f>
        <v>0</v>
      </c>
      <c r="AF3278" s="75" t="n">
        <f aca="false">AF3279</f>
        <v>0</v>
      </c>
      <c r="AG3278" s="75" t="n">
        <f aca="false">AG3279</f>
        <v>0</v>
      </c>
      <c r="AH3278" s="75" t="n">
        <f aca="false">AH3279</f>
        <v>0</v>
      </c>
      <c r="AI3278" s="75" t="n">
        <f aca="false">AI3279</f>
        <v>0</v>
      </c>
      <c r="AJ3278" s="75" t="n">
        <f aca="false">AJ3279</f>
        <v>0</v>
      </c>
      <c r="AK3278" s="75" t="n">
        <f aca="false">AK3279</f>
        <v>0</v>
      </c>
      <c r="AL3278" s="75" t="n">
        <f aca="false">AL3279</f>
        <v>0</v>
      </c>
      <c r="AM3278" s="75" t="n">
        <f aca="false">AM3279</f>
        <v>0</v>
      </c>
      <c r="AN3278" s="75" t="n">
        <f aca="false">AN3279</f>
        <v>0</v>
      </c>
      <c r="AO3278" s="75" t="n">
        <f aca="false">AO3279</f>
        <v>0</v>
      </c>
      <c r="AP3278" s="75" t="n">
        <f aca="false">AP3279</f>
        <v>0</v>
      </c>
      <c r="AQ3278" s="75" t="n">
        <f aca="false">AQ3279</f>
        <v>0</v>
      </c>
      <c r="AR3278" s="75" t="n">
        <f aca="false">AR3279</f>
        <v>0</v>
      </c>
      <c r="AS3278" s="75" t="n">
        <f aca="false">AS3279</f>
        <v>0</v>
      </c>
      <c r="AT3278" s="75" t="n">
        <f aca="false">AT3279</f>
        <v>0</v>
      </c>
      <c r="AU3278" s="75" t="n">
        <f aca="false">AU3279</f>
        <v>0</v>
      </c>
      <c r="AV3278" s="75" t="n">
        <f aca="false">AV3279</f>
        <v>0</v>
      </c>
      <c r="AW3278" s="75" t="n">
        <f aca="false">AW3279</f>
        <v>0</v>
      </c>
      <c r="AX3278" s="75" t="n">
        <f aca="false">AX3279</f>
        <v>0</v>
      </c>
      <c r="AY3278" s="75" t="n">
        <f aca="false">AY3279</f>
        <v>0</v>
      </c>
      <c r="AZ3278" s="75" t="n">
        <f aca="false">AZ3279</f>
        <v>0</v>
      </c>
      <c r="BA3278" s="75" t="n">
        <f aca="false">BA3279</f>
        <v>0</v>
      </c>
      <c r="BB3278" s="75" t="n">
        <f aca="false">BB3279</f>
        <v>0</v>
      </c>
      <c r="BC3278" s="75" t="n">
        <f aca="false">BC3279</f>
        <v>0</v>
      </c>
      <c r="BD3278" s="75" t="n">
        <f aca="false">BD3279</f>
        <v>0</v>
      </c>
      <c r="BE3278" s="75" t="n">
        <f aca="false">BE3279</f>
        <v>0</v>
      </c>
      <c r="BF3278" s="75" t="n">
        <f aca="false">BF3279</f>
        <v>0</v>
      </c>
      <c r="BG3278" s="75" t="n">
        <f aca="false">BG3279</f>
        <v>0</v>
      </c>
      <c r="BH3278" s="75" t="n">
        <f aca="false">BH3279</f>
        <v>0</v>
      </c>
      <c r="BI3278" s="75" t="n">
        <f aca="false">BI3279</f>
        <v>0</v>
      </c>
      <c r="BJ3278" s="75" t="n">
        <f aca="false">BJ3279</f>
        <v>0</v>
      </c>
      <c r="BK3278" s="75" t="n">
        <f aca="false">BK3279</f>
        <v>0</v>
      </c>
      <c r="BL3278" s="75" t="n">
        <f aca="false">BL3279</f>
        <v>0</v>
      </c>
      <c r="BM3278" s="75" t="n">
        <f aca="false">BM3279</f>
        <v>0</v>
      </c>
      <c r="BN3278" s="75" t="n">
        <f aca="false">BN3279</f>
        <v>0</v>
      </c>
      <c r="BO3278" s="75" t="n">
        <f aca="false">BO3279</f>
        <v>0</v>
      </c>
      <c r="BP3278" s="75" t="n">
        <f aca="false">BP3279</f>
        <v>0</v>
      </c>
      <c r="BQ3278" s="75" t="n">
        <f aca="false">BQ3279</f>
        <v>0</v>
      </c>
      <c r="BR3278" s="75" t="n">
        <f aca="false">BR3279</f>
        <v>0</v>
      </c>
      <c r="BS3278" s="75" t="n">
        <f aca="false">BS3279</f>
        <v>0</v>
      </c>
      <c r="BT3278" s="75" t="n">
        <f aca="false">BT3279</f>
        <v>0</v>
      </c>
      <c r="BU3278" s="75" t="n">
        <f aca="false">BU3279</f>
        <v>0</v>
      </c>
      <c r="BV3278" s="75" t="n">
        <f aca="false">BV3279</f>
        <v>0</v>
      </c>
      <c r="BW3278" s="75" t="n">
        <f aca="false">BW3279</f>
        <v>0</v>
      </c>
      <c r="BX3278" s="75" t="n">
        <f aca="false">BX3279</f>
        <v>0</v>
      </c>
      <c r="BY3278" s="75" t="n">
        <f aca="false">BY3279</f>
        <v>0</v>
      </c>
      <c r="BZ3278" s="75" t="n">
        <f aca="false">BZ3279</f>
        <v>0</v>
      </c>
      <c r="CA3278" s="75" t="n">
        <f aca="false">CA3279</f>
        <v>0</v>
      </c>
      <c r="CB3278" s="75" t="n">
        <f aca="false">CB3279</f>
        <v>0</v>
      </c>
      <c r="CC3278" s="75" t="n">
        <f aca="false">CC3279</f>
        <v>0</v>
      </c>
      <c r="CD3278" s="75" t="n">
        <f aca="false">CD3279</f>
        <v>0</v>
      </c>
    </row>
    <row r="3279" customFormat="false" ht="12.75" hidden="true" customHeight="false" outlineLevel="0" collapsed="false">
      <c r="A3279" s="77" t="s">
        <v>129</v>
      </c>
      <c r="B3279" s="77"/>
      <c r="C3279" s="78" t="s">
        <v>425</v>
      </c>
      <c r="D3279" s="78" t="s">
        <v>174</v>
      </c>
      <c r="E3279" s="78" t="s">
        <v>729</v>
      </c>
      <c r="F3279" s="78" t="s">
        <v>171</v>
      </c>
      <c r="G3279" s="78" t="s">
        <v>354</v>
      </c>
      <c r="H3279" s="79" t="n">
        <v>300</v>
      </c>
      <c r="I3279" s="64" t="n">
        <f aca="false">SUM(I3281:I3281)</f>
        <v>0</v>
      </c>
      <c r="J3279" s="64" t="n">
        <f aca="false">SUM(J3281:J3281)</f>
        <v>0</v>
      </c>
      <c r="K3279" s="64" t="n">
        <f aca="false">SUM(K3281:K3281)</f>
        <v>0</v>
      </c>
      <c r="L3279" s="64" t="n">
        <f aca="false">SUM(L3281:L3281)</f>
        <v>0</v>
      </c>
      <c r="M3279" s="64" t="n">
        <f aca="false">SUM(M3281:M3281)</f>
        <v>0</v>
      </c>
      <c r="N3279" s="64" t="n">
        <f aca="false">SUM(N3281:N3281)</f>
        <v>0</v>
      </c>
      <c r="O3279" s="64" t="n">
        <f aca="false">SUM(O3281:O3281)</f>
        <v>0</v>
      </c>
      <c r="P3279" s="64" t="n">
        <f aca="false">SUM(P3281:P3281)</f>
        <v>0</v>
      </c>
      <c r="Q3279" s="64" t="n">
        <f aca="false">SUM(Q3281:Q3281)</f>
        <v>0</v>
      </c>
      <c r="R3279" s="64" t="n">
        <f aca="false">SUM(R3281:R3281)</f>
        <v>0</v>
      </c>
      <c r="S3279" s="64" t="n">
        <f aca="false">SUM(S3281:S3281)</f>
        <v>0</v>
      </c>
      <c r="T3279" s="64" t="n">
        <f aca="false">SUM(T3281:T3281)</f>
        <v>0</v>
      </c>
      <c r="U3279" s="64" t="n">
        <f aca="false">SUM(U3281:U3281)</f>
        <v>0</v>
      </c>
      <c r="V3279" s="64" t="n">
        <f aca="false">SUM(V3281:V3281)</f>
        <v>0</v>
      </c>
      <c r="W3279" s="64" t="n">
        <f aca="false">SUM(W3281:W3281)</f>
        <v>0</v>
      </c>
      <c r="X3279" s="64" t="n">
        <f aca="false">SUM(X3281:X3281)</f>
        <v>0</v>
      </c>
      <c r="Y3279" s="64" t="n">
        <f aca="false">SUM(Y3281:Y3281)</f>
        <v>0</v>
      </c>
      <c r="Z3279" s="64" t="n">
        <f aca="false">SUM(Z3281:Z3281)</f>
        <v>0</v>
      </c>
      <c r="AA3279" s="64" t="n">
        <f aca="false">SUM(AA3281:AA3281)</f>
        <v>0</v>
      </c>
      <c r="AB3279" s="64" t="n">
        <f aca="false">SUM(AB3281:AB3281)</f>
        <v>0</v>
      </c>
      <c r="AC3279" s="64" t="n">
        <f aca="false">SUM(AC3281:AC3281)</f>
        <v>0</v>
      </c>
      <c r="AD3279" s="64" t="n">
        <f aca="false">SUM(AD3281:AD3281)</f>
        <v>0</v>
      </c>
      <c r="AE3279" s="64" t="n">
        <f aca="false">SUM(AE3281:AE3281)</f>
        <v>0</v>
      </c>
      <c r="AF3279" s="64" t="n">
        <f aca="false">SUM(AF3281:AF3281)</f>
        <v>0</v>
      </c>
      <c r="AG3279" s="64" t="n">
        <f aca="false">SUM(AG3281:AG3281)</f>
        <v>0</v>
      </c>
      <c r="AH3279" s="64" t="n">
        <f aca="false">SUM(AH3281:AH3281)</f>
        <v>0</v>
      </c>
      <c r="AI3279" s="64" t="n">
        <f aca="false">SUM(AI3281:AI3281)</f>
        <v>0</v>
      </c>
      <c r="AJ3279" s="64" t="n">
        <f aca="false">SUM(AJ3281:AJ3281)</f>
        <v>0</v>
      </c>
      <c r="AK3279" s="64" t="n">
        <f aca="false">SUM(AK3281:AK3281)</f>
        <v>0</v>
      </c>
      <c r="AL3279" s="64" t="n">
        <f aca="false">SUM(AL3281:AL3281)</f>
        <v>0</v>
      </c>
      <c r="AM3279" s="64" t="n">
        <f aca="false">SUM(AM3281:AM3281)</f>
        <v>0</v>
      </c>
      <c r="AN3279" s="64" t="n">
        <f aca="false">SUM(AN3281:AN3281)</f>
        <v>0</v>
      </c>
      <c r="AO3279" s="64" t="n">
        <f aca="false">SUM(AO3281:AO3281)</f>
        <v>0</v>
      </c>
      <c r="AP3279" s="64" t="n">
        <f aca="false">SUM(AP3281:AP3281)</f>
        <v>0</v>
      </c>
      <c r="AQ3279" s="64" t="n">
        <f aca="false">SUM(AQ3281:AQ3281)</f>
        <v>0</v>
      </c>
      <c r="AR3279" s="64" t="n">
        <f aca="false">SUM(AR3281:AR3281)</f>
        <v>0</v>
      </c>
      <c r="AS3279" s="64" t="n">
        <f aca="false">SUM(AS3281:AS3281)</f>
        <v>0</v>
      </c>
      <c r="AT3279" s="64" t="n">
        <f aca="false">SUM(AT3281:AT3281)</f>
        <v>0</v>
      </c>
      <c r="AU3279" s="64" t="n">
        <f aca="false">SUM(AU3281:AU3281)</f>
        <v>0</v>
      </c>
      <c r="AV3279" s="64" t="n">
        <f aca="false">SUM(AV3281:AV3281)</f>
        <v>0</v>
      </c>
      <c r="AW3279" s="64" t="n">
        <f aca="false">SUM(AW3281:AW3281)</f>
        <v>0</v>
      </c>
      <c r="AX3279" s="64" t="n">
        <f aca="false">SUM(AX3281:AX3281)</f>
        <v>0</v>
      </c>
      <c r="AY3279" s="64" t="n">
        <f aca="false">SUM(AY3281:AY3281)</f>
        <v>0</v>
      </c>
      <c r="AZ3279" s="64" t="n">
        <f aca="false">SUM(AZ3281:AZ3281)</f>
        <v>0</v>
      </c>
      <c r="BA3279" s="64" t="n">
        <f aca="false">SUM(BA3281:BA3281)</f>
        <v>0</v>
      </c>
      <c r="BB3279" s="64" t="n">
        <f aca="false">SUM(BB3281:BB3281)</f>
        <v>0</v>
      </c>
      <c r="BC3279" s="64" t="n">
        <f aca="false">SUM(BC3281:BC3281)</f>
        <v>0</v>
      </c>
      <c r="BD3279" s="64" t="n">
        <f aca="false">SUM(BD3281:BD3281)</f>
        <v>0</v>
      </c>
      <c r="BE3279" s="64" t="n">
        <f aca="false">SUM(BE3281:BE3281)</f>
        <v>0</v>
      </c>
      <c r="BF3279" s="64" t="n">
        <f aca="false">SUM(BF3281:BF3281)</f>
        <v>0</v>
      </c>
      <c r="BG3279" s="64" t="n">
        <f aca="false">SUM(BG3281:BG3281)</f>
        <v>0</v>
      </c>
      <c r="BH3279" s="64" t="n">
        <f aca="false">SUM(BH3281:BH3281)</f>
        <v>0</v>
      </c>
      <c r="BI3279" s="64" t="n">
        <f aca="false">SUM(BI3281:BI3281)</f>
        <v>0</v>
      </c>
      <c r="BJ3279" s="64" t="n">
        <f aca="false">SUM(BJ3281:BJ3281)</f>
        <v>0</v>
      </c>
      <c r="BK3279" s="64" t="n">
        <f aca="false">SUM(BK3281:BK3281)</f>
        <v>0</v>
      </c>
      <c r="BL3279" s="64" t="n">
        <f aca="false">SUM(BL3281:BL3281)</f>
        <v>0</v>
      </c>
      <c r="BM3279" s="64" t="n">
        <f aca="false">SUM(BM3281:BM3281)</f>
        <v>0</v>
      </c>
      <c r="BN3279" s="64" t="n">
        <f aca="false">SUM(BN3281:BN3281)</f>
        <v>0</v>
      </c>
      <c r="BO3279" s="64" t="n">
        <f aca="false">SUM(BO3281:BO3281)</f>
        <v>0</v>
      </c>
      <c r="BP3279" s="64" t="n">
        <f aca="false">SUM(BP3281:BP3281)</f>
        <v>0</v>
      </c>
      <c r="BQ3279" s="64" t="n">
        <f aca="false">SUM(BQ3281:BQ3281)</f>
        <v>0</v>
      </c>
      <c r="BR3279" s="64" t="n">
        <f aca="false">SUM(BR3281:BR3281)</f>
        <v>0</v>
      </c>
      <c r="BS3279" s="64" t="n">
        <f aca="false">SUM(BS3281:BS3281)</f>
        <v>0</v>
      </c>
      <c r="BT3279" s="64" t="n">
        <f aca="false">SUM(BT3281:BT3281)</f>
        <v>0</v>
      </c>
      <c r="BU3279" s="64" t="n">
        <f aca="false">SUM(BU3281:BU3281)</f>
        <v>0</v>
      </c>
      <c r="BV3279" s="64" t="n">
        <f aca="false">SUM(BV3281:BV3281)</f>
        <v>0</v>
      </c>
      <c r="BW3279" s="64" t="n">
        <f aca="false">SUM(BW3281:BW3281)</f>
        <v>0</v>
      </c>
      <c r="BX3279" s="64" t="n">
        <f aca="false">SUM(BX3281:BX3281)</f>
        <v>0</v>
      </c>
      <c r="BY3279" s="64" t="n">
        <f aca="false">SUM(BY3281:BY3281)</f>
        <v>0</v>
      </c>
      <c r="BZ3279" s="64" t="n">
        <f aca="false">SUM(BZ3281:BZ3281)</f>
        <v>0</v>
      </c>
      <c r="CA3279" s="64" t="n">
        <f aca="false">SUM(CA3281:CA3281)</f>
        <v>0</v>
      </c>
      <c r="CB3279" s="64" t="n">
        <f aca="false">SUM(CB3281:CB3281)</f>
        <v>0</v>
      </c>
      <c r="CC3279" s="64" t="n">
        <f aca="false">SUM(CC3281:CC3281)</f>
        <v>0</v>
      </c>
      <c r="CD3279" s="64" t="n">
        <f aca="false">SUM(CD3281:CD3281)</f>
        <v>0</v>
      </c>
    </row>
    <row r="3280" customFormat="false" ht="12.75" hidden="true" customHeight="false" outlineLevel="0" collapsed="false">
      <c r="A3280" s="77" t="s">
        <v>111</v>
      </c>
      <c r="B3280" s="77"/>
      <c r="C3280" s="78"/>
      <c r="D3280" s="78"/>
      <c r="E3280" s="78"/>
      <c r="F3280" s="78"/>
      <c r="G3280" s="78"/>
      <c r="H3280" s="79"/>
      <c r="I3280" s="64"/>
      <c r="J3280" s="64"/>
      <c r="K3280" s="64"/>
      <c r="L3280" s="64"/>
      <c r="M3280" s="64"/>
      <c r="N3280" s="64"/>
      <c r="O3280" s="64"/>
      <c r="P3280" s="64"/>
      <c r="Q3280" s="64"/>
      <c r="R3280" s="64"/>
      <c r="S3280" s="64"/>
      <c r="T3280" s="64"/>
      <c r="U3280" s="64"/>
      <c r="V3280" s="64"/>
      <c r="W3280" s="64"/>
      <c r="X3280" s="64"/>
      <c r="Y3280" s="64"/>
      <c r="Z3280" s="64"/>
      <c r="AA3280" s="64"/>
      <c r="AB3280" s="64"/>
      <c r="AC3280" s="64"/>
      <c r="AD3280" s="64"/>
      <c r="AE3280" s="64"/>
      <c r="AF3280" s="64"/>
      <c r="AG3280" s="64"/>
      <c r="AH3280" s="64"/>
      <c r="AI3280" s="64"/>
      <c r="AJ3280" s="64"/>
      <c r="AK3280" s="64"/>
      <c r="AL3280" s="64"/>
      <c r="AM3280" s="64"/>
      <c r="AN3280" s="64"/>
      <c r="AO3280" s="64"/>
      <c r="AP3280" s="64"/>
      <c r="AQ3280" s="64"/>
      <c r="AR3280" s="64"/>
      <c r="AS3280" s="64"/>
      <c r="AT3280" s="64"/>
      <c r="AU3280" s="64"/>
      <c r="AV3280" s="64"/>
      <c r="AW3280" s="64"/>
      <c r="AX3280" s="64"/>
      <c r="AY3280" s="64"/>
      <c r="AZ3280" s="64"/>
      <c r="BA3280" s="64"/>
      <c r="BB3280" s="64"/>
      <c r="BC3280" s="64"/>
      <c r="BD3280" s="64"/>
      <c r="BE3280" s="64"/>
      <c r="BF3280" s="64"/>
      <c r="BG3280" s="64"/>
      <c r="BH3280" s="64"/>
      <c r="BI3280" s="64"/>
      <c r="BJ3280" s="64"/>
      <c r="BK3280" s="64"/>
      <c r="BL3280" s="64"/>
      <c r="BM3280" s="64"/>
      <c r="BN3280" s="64"/>
      <c r="BO3280" s="64"/>
      <c r="BP3280" s="64"/>
      <c r="BQ3280" s="64"/>
      <c r="BR3280" s="64"/>
      <c r="BS3280" s="64"/>
      <c r="BT3280" s="64"/>
      <c r="BU3280" s="64"/>
      <c r="BV3280" s="64"/>
      <c r="BW3280" s="64"/>
      <c r="BX3280" s="64"/>
      <c r="BY3280" s="64"/>
      <c r="BZ3280" s="64"/>
      <c r="CA3280" s="64"/>
      <c r="CB3280" s="64"/>
      <c r="CC3280" s="64"/>
      <c r="CD3280" s="64"/>
    </row>
    <row r="3281" customFormat="false" ht="12.75" hidden="true" customHeight="false" outlineLevel="0" collapsed="false">
      <c r="A3281" s="82" t="s">
        <v>130</v>
      </c>
      <c r="B3281" s="82"/>
      <c r="C3281" s="78" t="s">
        <v>425</v>
      </c>
      <c r="D3281" s="78" t="s">
        <v>174</v>
      </c>
      <c r="E3281" s="78" t="s">
        <v>729</v>
      </c>
      <c r="F3281" s="78" t="s">
        <v>171</v>
      </c>
      <c r="G3281" s="78" t="s">
        <v>354</v>
      </c>
      <c r="H3281" s="79" t="n">
        <v>310</v>
      </c>
      <c r="I3281" s="64" t="n">
        <f aca="false">I3315</f>
        <v>0</v>
      </c>
      <c r="J3281" s="64" t="n">
        <f aca="false">J3315</f>
        <v>0</v>
      </c>
      <c r="K3281" s="64" t="n">
        <f aca="false">K3315</f>
        <v>0</v>
      </c>
      <c r="L3281" s="64" t="n">
        <f aca="false">L3315</f>
        <v>0</v>
      </c>
      <c r="M3281" s="64" t="n">
        <f aca="false">M3315</f>
        <v>0</v>
      </c>
      <c r="N3281" s="64" t="n">
        <f aca="false">N3315</f>
        <v>0</v>
      </c>
      <c r="O3281" s="64" t="n">
        <f aca="false">O3315</f>
        <v>0</v>
      </c>
      <c r="P3281" s="64" t="n">
        <f aca="false">P3315</f>
        <v>0</v>
      </c>
      <c r="Q3281" s="64" t="n">
        <f aca="false">Q3315</f>
        <v>0</v>
      </c>
      <c r="R3281" s="64" t="n">
        <f aca="false">R3315</f>
        <v>0</v>
      </c>
      <c r="S3281" s="64" t="n">
        <f aca="false">S3315</f>
        <v>0</v>
      </c>
      <c r="T3281" s="64" t="n">
        <f aca="false">T3315</f>
        <v>0</v>
      </c>
      <c r="U3281" s="64" t="n">
        <f aca="false">U3315</f>
        <v>0</v>
      </c>
      <c r="V3281" s="64" t="n">
        <f aca="false">V3315</f>
        <v>0</v>
      </c>
      <c r="W3281" s="64" t="n">
        <f aca="false">W3315</f>
        <v>0</v>
      </c>
      <c r="X3281" s="64" t="n">
        <f aca="false">X3315</f>
        <v>0</v>
      </c>
      <c r="Y3281" s="64" t="n">
        <f aca="false">Y3315</f>
        <v>0</v>
      </c>
      <c r="Z3281" s="64" t="n">
        <f aca="false">Z3315</f>
        <v>0</v>
      </c>
      <c r="AA3281" s="64" t="n">
        <f aca="false">AA3315</f>
        <v>0</v>
      </c>
      <c r="AB3281" s="64" t="n">
        <f aca="false">AB3315</f>
        <v>0</v>
      </c>
      <c r="AC3281" s="64" t="n">
        <f aca="false">AC3315</f>
        <v>0</v>
      </c>
      <c r="AD3281" s="64" t="n">
        <f aca="false">AD3315</f>
        <v>0</v>
      </c>
      <c r="AE3281" s="64" t="n">
        <f aca="false">AE3315</f>
        <v>0</v>
      </c>
      <c r="AF3281" s="64" t="n">
        <f aca="false">AF3315</f>
        <v>0</v>
      </c>
      <c r="AG3281" s="64" t="n">
        <f aca="false">AG3315</f>
        <v>0</v>
      </c>
      <c r="AH3281" s="64" t="n">
        <f aca="false">AH3315</f>
        <v>0</v>
      </c>
      <c r="AI3281" s="64" t="n">
        <f aca="false">AI3315</f>
        <v>0</v>
      </c>
      <c r="AJ3281" s="64" t="n">
        <f aca="false">AJ3315</f>
        <v>0</v>
      </c>
      <c r="AK3281" s="64" t="n">
        <f aca="false">AK3315</f>
        <v>0</v>
      </c>
      <c r="AL3281" s="64" t="n">
        <f aca="false">AL3315</f>
        <v>0</v>
      </c>
      <c r="AM3281" s="64" t="n">
        <f aca="false">AM3315</f>
        <v>0</v>
      </c>
      <c r="AN3281" s="64" t="n">
        <f aca="false">AN3315</f>
        <v>0</v>
      </c>
      <c r="AO3281" s="64" t="n">
        <f aca="false">AO3315</f>
        <v>0</v>
      </c>
      <c r="AP3281" s="64" t="n">
        <f aca="false">AP3315</f>
        <v>0</v>
      </c>
      <c r="AQ3281" s="64" t="n">
        <f aca="false">AQ3315</f>
        <v>0</v>
      </c>
      <c r="AR3281" s="64" t="n">
        <f aca="false">AR3315</f>
        <v>0</v>
      </c>
      <c r="AS3281" s="64" t="n">
        <f aca="false">AS3315</f>
        <v>0</v>
      </c>
      <c r="AT3281" s="64" t="n">
        <f aca="false">AT3315</f>
        <v>0</v>
      </c>
      <c r="AU3281" s="64" t="n">
        <f aca="false">AU3315</f>
        <v>0</v>
      </c>
      <c r="AV3281" s="64" t="n">
        <f aca="false">AV3315</f>
        <v>0</v>
      </c>
      <c r="AW3281" s="64" t="n">
        <f aca="false">AW3315</f>
        <v>0</v>
      </c>
      <c r="AX3281" s="64" t="n">
        <f aca="false">AX3315</f>
        <v>0</v>
      </c>
      <c r="AY3281" s="64" t="n">
        <f aca="false">AY3315</f>
        <v>0</v>
      </c>
      <c r="AZ3281" s="64" t="n">
        <f aca="false">AZ3315</f>
        <v>0</v>
      </c>
      <c r="BA3281" s="64" t="n">
        <f aca="false">BA3315</f>
        <v>0</v>
      </c>
      <c r="BB3281" s="64" t="n">
        <f aca="false">BB3315</f>
        <v>0</v>
      </c>
      <c r="BC3281" s="64" t="n">
        <f aca="false">BC3315</f>
        <v>0</v>
      </c>
      <c r="BD3281" s="64" t="n">
        <f aca="false">BD3315</f>
        <v>0</v>
      </c>
      <c r="BE3281" s="64" t="n">
        <f aca="false">BE3315</f>
        <v>0</v>
      </c>
      <c r="BF3281" s="64" t="n">
        <f aca="false">BF3315</f>
        <v>0</v>
      </c>
      <c r="BG3281" s="64" t="n">
        <f aca="false">BG3315</f>
        <v>0</v>
      </c>
      <c r="BH3281" s="64" t="n">
        <f aca="false">BH3315</f>
        <v>0</v>
      </c>
      <c r="BI3281" s="64" t="n">
        <f aca="false">BI3315</f>
        <v>0</v>
      </c>
      <c r="BJ3281" s="64" t="n">
        <f aca="false">BJ3315</f>
        <v>0</v>
      </c>
      <c r="BK3281" s="64" t="n">
        <f aca="false">BK3315</f>
        <v>0</v>
      </c>
      <c r="BL3281" s="64" t="n">
        <f aca="false">BL3315</f>
        <v>0</v>
      </c>
      <c r="BM3281" s="64" t="n">
        <f aca="false">BM3315</f>
        <v>0</v>
      </c>
      <c r="BN3281" s="64" t="n">
        <f aca="false">BN3315</f>
        <v>0</v>
      </c>
      <c r="BO3281" s="64" t="n">
        <f aca="false">BO3315</f>
        <v>0</v>
      </c>
      <c r="BP3281" s="64" t="n">
        <f aca="false">BP3315</f>
        <v>0</v>
      </c>
      <c r="BQ3281" s="64" t="n">
        <f aca="false">BQ3315</f>
        <v>0</v>
      </c>
      <c r="BR3281" s="64" t="n">
        <f aca="false">BR3315</f>
        <v>0</v>
      </c>
      <c r="BS3281" s="64" t="n">
        <f aca="false">BS3315</f>
        <v>0</v>
      </c>
      <c r="BT3281" s="64" t="n">
        <f aca="false">BT3315</f>
        <v>0</v>
      </c>
      <c r="BU3281" s="64" t="n">
        <f aca="false">BU3315</f>
        <v>0</v>
      </c>
      <c r="BV3281" s="64" t="n">
        <f aca="false">BV3315</f>
        <v>0</v>
      </c>
      <c r="BW3281" s="64" t="n">
        <f aca="false">BW3315</f>
        <v>0</v>
      </c>
      <c r="BX3281" s="64" t="n">
        <f aca="false">BX3315</f>
        <v>0</v>
      </c>
      <c r="BY3281" s="64" t="n">
        <f aca="false">BY3315</f>
        <v>0</v>
      </c>
      <c r="BZ3281" s="64" t="n">
        <f aca="false">BZ3315</f>
        <v>0</v>
      </c>
      <c r="CA3281" s="64" t="n">
        <f aca="false">CA3315</f>
        <v>0</v>
      </c>
      <c r="CB3281" s="64" t="n">
        <f aca="false">CB3315</f>
        <v>0</v>
      </c>
      <c r="CC3281" s="64" t="n">
        <f aca="false">CC3315</f>
        <v>0</v>
      </c>
      <c r="CD3281" s="64" t="n">
        <f aca="false">CD3315</f>
        <v>0</v>
      </c>
    </row>
    <row r="3282" customFormat="false" ht="12.75" hidden="true" customHeight="false" outlineLevel="0" collapsed="false">
      <c r="A3282" s="96"/>
      <c r="B3282" s="96"/>
      <c r="C3282" s="97"/>
      <c r="D3282" s="97"/>
      <c r="E3282" s="97"/>
      <c r="F3282" s="97"/>
      <c r="G3282" s="97"/>
      <c r="H3282" s="99"/>
      <c r="I3282" s="64"/>
      <c r="J3282" s="64"/>
      <c r="K3282" s="64"/>
      <c r="L3282" s="64"/>
      <c r="M3282" s="64"/>
      <c r="N3282" s="64"/>
      <c r="O3282" s="64"/>
      <c r="P3282" s="64"/>
      <c r="Q3282" s="64"/>
      <c r="R3282" s="64"/>
      <c r="S3282" s="64"/>
      <c r="T3282" s="64"/>
      <c r="U3282" s="64"/>
      <c r="V3282" s="64"/>
      <c r="W3282" s="64"/>
      <c r="X3282" s="64"/>
      <c r="Y3282" s="64"/>
      <c r="Z3282" s="64"/>
      <c r="AA3282" s="64"/>
      <c r="AB3282" s="64"/>
      <c r="AC3282" s="64"/>
      <c r="AD3282" s="64"/>
      <c r="AE3282" s="64"/>
      <c r="AF3282" s="64"/>
      <c r="AG3282" s="64"/>
      <c r="AH3282" s="64"/>
      <c r="AI3282" s="64"/>
      <c r="AJ3282" s="64"/>
      <c r="AK3282" s="64"/>
      <c r="AL3282" s="64"/>
      <c r="AM3282" s="64"/>
      <c r="AN3282" s="64"/>
      <c r="AO3282" s="64"/>
      <c r="AP3282" s="64"/>
      <c r="AQ3282" s="64"/>
      <c r="AR3282" s="64"/>
      <c r="AS3282" s="64"/>
      <c r="AT3282" s="64"/>
      <c r="AU3282" s="64"/>
      <c r="AV3282" s="64"/>
      <c r="AW3282" s="64"/>
      <c r="AX3282" s="64"/>
      <c r="AY3282" s="64"/>
      <c r="AZ3282" s="64"/>
      <c r="BA3282" s="64"/>
      <c r="BB3282" s="64"/>
      <c r="BC3282" s="64"/>
      <c r="BD3282" s="64"/>
      <c r="BE3282" s="64"/>
      <c r="BF3282" s="64"/>
      <c r="BG3282" s="64"/>
      <c r="BH3282" s="64"/>
      <c r="BI3282" s="64"/>
      <c r="BJ3282" s="64"/>
      <c r="BK3282" s="64"/>
      <c r="BL3282" s="64"/>
      <c r="BM3282" s="64"/>
      <c r="BN3282" s="64"/>
      <c r="BO3282" s="64"/>
      <c r="BP3282" s="64"/>
      <c r="BQ3282" s="64"/>
      <c r="BR3282" s="64"/>
      <c r="BS3282" s="64"/>
      <c r="BT3282" s="64"/>
      <c r="BU3282" s="64"/>
      <c r="BV3282" s="64"/>
      <c r="BW3282" s="64"/>
      <c r="BX3282" s="64"/>
      <c r="BY3282" s="64"/>
      <c r="BZ3282" s="64"/>
      <c r="CA3282" s="64"/>
      <c r="CB3282" s="64"/>
      <c r="CC3282" s="64"/>
      <c r="CD3282" s="64"/>
    </row>
    <row r="3283" customFormat="false" ht="12.75" hidden="true" customHeight="false" outlineLevel="0" collapsed="false">
      <c r="A3283" s="81" t="s">
        <v>178</v>
      </c>
      <c r="B3283" s="72"/>
      <c r="C3283" s="73" t="s">
        <v>425</v>
      </c>
      <c r="D3283" s="73" t="s">
        <v>179</v>
      </c>
      <c r="E3283" s="73" t="s">
        <v>105</v>
      </c>
      <c r="F3283" s="73" t="s">
        <v>105</v>
      </c>
      <c r="G3283" s="73"/>
      <c r="H3283" s="74"/>
      <c r="I3283" s="75" t="n">
        <f aca="false">I3284</f>
        <v>0</v>
      </c>
      <c r="J3283" s="75" t="n">
        <f aca="false">J3284</f>
        <v>0</v>
      </c>
      <c r="K3283" s="75" t="n">
        <f aca="false">K3284</f>
        <v>0</v>
      </c>
      <c r="L3283" s="75" t="n">
        <f aca="false">L3284</f>
        <v>0</v>
      </c>
      <c r="M3283" s="75" t="n">
        <f aca="false">M3284</f>
        <v>0</v>
      </c>
      <c r="N3283" s="75" t="n">
        <f aca="false">N3284</f>
        <v>0</v>
      </c>
      <c r="O3283" s="75" t="n">
        <f aca="false">O3284</f>
        <v>0</v>
      </c>
      <c r="P3283" s="75" t="n">
        <f aca="false">P3284</f>
        <v>0</v>
      </c>
      <c r="Q3283" s="75" t="n">
        <f aca="false">Q3284</f>
        <v>0</v>
      </c>
      <c r="R3283" s="75" t="n">
        <f aca="false">R3284</f>
        <v>0</v>
      </c>
      <c r="S3283" s="75" t="n">
        <f aca="false">S3284</f>
        <v>0</v>
      </c>
      <c r="T3283" s="75" t="n">
        <f aca="false">T3284</f>
        <v>0</v>
      </c>
      <c r="U3283" s="75" t="n">
        <f aca="false">U3284</f>
        <v>0</v>
      </c>
      <c r="V3283" s="75" t="n">
        <f aca="false">V3284</f>
        <v>0</v>
      </c>
      <c r="W3283" s="75" t="n">
        <f aca="false">W3284</f>
        <v>0</v>
      </c>
      <c r="X3283" s="75" t="n">
        <f aca="false">X3284</f>
        <v>0</v>
      </c>
      <c r="Y3283" s="75" t="n">
        <f aca="false">Y3284</f>
        <v>0</v>
      </c>
      <c r="Z3283" s="75" t="n">
        <f aca="false">Z3284</f>
        <v>0</v>
      </c>
      <c r="AA3283" s="75" t="n">
        <f aca="false">AA3284</f>
        <v>0</v>
      </c>
      <c r="AB3283" s="75" t="n">
        <f aca="false">AB3284</f>
        <v>0</v>
      </c>
      <c r="AC3283" s="75" t="n">
        <f aca="false">AC3284</f>
        <v>0</v>
      </c>
      <c r="AD3283" s="75" t="n">
        <f aca="false">AD3284</f>
        <v>0</v>
      </c>
      <c r="AE3283" s="75" t="n">
        <f aca="false">AE3284</f>
        <v>0</v>
      </c>
      <c r="AF3283" s="75" t="n">
        <f aca="false">AF3284</f>
        <v>0</v>
      </c>
      <c r="AG3283" s="75" t="n">
        <f aca="false">AG3284</f>
        <v>0</v>
      </c>
      <c r="AH3283" s="75" t="n">
        <f aca="false">AH3284</f>
        <v>0</v>
      </c>
      <c r="AI3283" s="75" t="n">
        <f aca="false">AI3284</f>
        <v>0</v>
      </c>
      <c r="AJ3283" s="75" t="n">
        <f aca="false">AJ3284</f>
        <v>0</v>
      </c>
      <c r="AK3283" s="75" t="n">
        <f aca="false">AK3284</f>
        <v>0</v>
      </c>
      <c r="AL3283" s="75" t="n">
        <f aca="false">AL3284</f>
        <v>0</v>
      </c>
      <c r="AM3283" s="75" t="n">
        <f aca="false">AM3284</f>
        <v>0</v>
      </c>
      <c r="AN3283" s="75" t="n">
        <f aca="false">AN3284</f>
        <v>0</v>
      </c>
      <c r="AO3283" s="75" t="n">
        <f aca="false">AO3284</f>
        <v>0</v>
      </c>
      <c r="AP3283" s="75" t="n">
        <f aca="false">AP3284</f>
        <v>0</v>
      </c>
      <c r="AQ3283" s="75" t="n">
        <f aca="false">AQ3284</f>
        <v>0</v>
      </c>
      <c r="AR3283" s="75" t="n">
        <f aca="false">AR3284</f>
        <v>0</v>
      </c>
      <c r="AS3283" s="75" t="n">
        <f aca="false">AS3284</f>
        <v>0</v>
      </c>
      <c r="AT3283" s="75" t="n">
        <f aca="false">AT3284</f>
        <v>0</v>
      </c>
      <c r="AU3283" s="75" t="n">
        <f aca="false">AU3284</f>
        <v>0</v>
      </c>
      <c r="AV3283" s="75" t="n">
        <f aca="false">AV3284</f>
        <v>0</v>
      </c>
      <c r="AW3283" s="75" t="n">
        <f aca="false">AW3284</f>
        <v>0</v>
      </c>
      <c r="AX3283" s="75" t="n">
        <f aca="false">AX3284</f>
        <v>0</v>
      </c>
      <c r="AY3283" s="75" t="n">
        <f aca="false">AY3284</f>
        <v>0</v>
      </c>
      <c r="AZ3283" s="75" t="n">
        <f aca="false">AZ3284</f>
        <v>0</v>
      </c>
      <c r="BA3283" s="75" t="n">
        <f aca="false">BA3284</f>
        <v>0</v>
      </c>
      <c r="BB3283" s="75" t="n">
        <f aca="false">BB3284</f>
        <v>0</v>
      </c>
      <c r="BC3283" s="75" t="n">
        <f aca="false">BC3284</f>
        <v>0</v>
      </c>
      <c r="BD3283" s="75" t="n">
        <f aca="false">BD3284</f>
        <v>0</v>
      </c>
      <c r="BE3283" s="75" t="n">
        <f aca="false">BE3284</f>
        <v>0</v>
      </c>
      <c r="BF3283" s="75" t="n">
        <f aca="false">BF3284</f>
        <v>0</v>
      </c>
      <c r="BG3283" s="75" t="n">
        <f aca="false">BG3284</f>
        <v>0</v>
      </c>
      <c r="BH3283" s="75" t="n">
        <f aca="false">BH3284</f>
        <v>0</v>
      </c>
      <c r="BI3283" s="75" t="n">
        <f aca="false">BI3284</f>
        <v>0</v>
      </c>
      <c r="BJ3283" s="75" t="n">
        <f aca="false">BJ3284</f>
        <v>0</v>
      </c>
      <c r="BK3283" s="75" t="n">
        <f aca="false">BK3284</f>
        <v>0</v>
      </c>
      <c r="BL3283" s="75" t="n">
        <f aca="false">BL3284</f>
        <v>0</v>
      </c>
      <c r="BM3283" s="75" t="n">
        <f aca="false">BM3284</f>
        <v>0</v>
      </c>
      <c r="BN3283" s="75" t="n">
        <f aca="false">BN3284</f>
        <v>0</v>
      </c>
      <c r="BO3283" s="75" t="n">
        <f aca="false">BO3284</f>
        <v>0</v>
      </c>
      <c r="BP3283" s="75" t="n">
        <f aca="false">BP3284</f>
        <v>0</v>
      </c>
      <c r="BQ3283" s="75" t="n">
        <f aca="false">BQ3284</f>
        <v>0</v>
      </c>
      <c r="BR3283" s="75" t="n">
        <f aca="false">BR3284</f>
        <v>0</v>
      </c>
      <c r="BS3283" s="75" t="n">
        <f aca="false">BS3284</f>
        <v>0</v>
      </c>
      <c r="BT3283" s="75" t="n">
        <f aca="false">BT3284</f>
        <v>0</v>
      </c>
      <c r="BU3283" s="75" t="n">
        <f aca="false">BU3284</f>
        <v>0</v>
      </c>
      <c r="BV3283" s="75" t="n">
        <f aca="false">BV3284</f>
        <v>0</v>
      </c>
      <c r="BW3283" s="75" t="n">
        <f aca="false">BW3284</f>
        <v>0</v>
      </c>
      <c r="BX3283" s="75" t="n">
        <f aca="false">BX3284</f>
        <v>0</v>
      </c>
      <c r="BY3283" s="75" t="n">
        <f aca="false">BY3284</f>
        <v>0</v>
      </c>
      <c r="BZ3283" s="75" t="n">
        <f aca="false">BZ3284</f>
        <v>0</v>
      </c>
      <c r="CA3283" s="75" t="n">
        <f aca="false">CA3284</f>
        <v>0</v>
      </c>
      <c r="CB3283" s="75" t="n">
        <f aca="false">CB3284</f>
        <v>0</v>
      </c>
      <c r="CC3283" s="75" t="n">
        <f aca="false">CC3284</f>
        <v>0</v>
      </c>
      <c r="CD3283" s="75" t="n">
        <f aca="false">CD3284</f>
        <v>0</v>
      </c>
    </row>
    <row r="3284" customFormat="false" ht="12.75" hidden="true" customHeight="false" outlineLevel="0" collapsed="false">
      <c r="A3284" s="71" t="s">
        <v>353</v>
      </c>
      <c r="B3284" s="72"/>
      <c r="C3284" s="73" t="s">
        <v>425</v>
      </c>
      <c r="D3284" s="73" t="s">
        <v>179</v>
      </c>
      <c r="E3284" s="73" t="s">
        <v>105</v>
      </c>
      <c r="F3284" s="73" t="s">
        <v>105</v>
      </c>
      <c r="G3284" s="73" t="s">
        <v>354</v>
      </c>
      <c r="H3284" s="74"/>
      <c r="I3284" s="75" t="n">
        <f aca="false">I3285</f>
        <v>0</v>
      </c>
      <c r="J3284" s="75" t="n">
        <f aca="false">J3285</f>
        <v>0</v>
      </c>
      <c r="K3284" s="75" t="n">
        <f aca="false">K3285</f>
        <v>0</v>
      </c>
      <c r="L3284" s="75" t="n">
        <f aca="false">L3285</f>
        <v>0</v>
      </c>
      <c r="M3284" s="75" t="n">
        <f aca="false">M3285</f>
        <v>0</v>
      </c>
      <c r="N3284" s="75" t="n">
        <f aca="false">N3285</f>
        <v>0</v>
      </c>
      <c r="O3284" s="75" t="n">
        <f aca="false">O3285</f>
        <v>0</v>
      </c>
      <c r="P3284" s="75" t="n">
        <f aca="false">P3285</f>
        <v>0</v>
      </c>
      <c r="Q3284" s="75" t="n">
        <f aca="false">Q3285</f>
        <v>0</v>
      </c>
      <c r="R3284" s="75" t="n">
        <f aca="false">R3285</f>
        <v>0</v>
      </c>
      <c r="S3284" s="75" t="n">
        <f aca="false">S3285</f>
        <v>0</v>
      </c>
      <c r="T3284" s="75" t="n">
        <f aca="false">T3285</f>
        <v>0</v>
      </c>
      <c r="U3284" s="75" t="n">
        <f aca="false">U3285</f>
        <v>0</v>
      </c>
      <c r="V3284" s="75" t="n">
        <f aca="false">V3285</f>
        <v>0</v>
      </c>
      <c r="W3284" s="75" t="n">
        <f aca="false">W3285</f>
        <v>0</v>
      </c>
      <c r="X3284" s="75" t="n">
        <f aca="false">X3285</f>
        <v>0</v>
      </c>
      <c r="Y3284" s="75" t="n">
        <f aca="false">Y3285</f>
        <v>0</v>
      </c>
      <c r="Z3284" s="75" t="n">
        <f aca="false">Z3285</f>
        <v>0</v>
      </c>
      <c r="AA3284" s="75" t="n">
        <f aca="false">AA3285</f>
        <v>0</v>
      </c>
      <c r="AB3284" s="75" t="n">
        <f aca="false">AB3285</f>
        <v>0</v>
      </c>
      <c r="AC3284" s="75" t="n">
        <f aca="false">AC3285</f>
        <v>0</v>
      </c>
      <c r="AD3284" s="75" t="n">
        <f aca="false">AD3285</f>
        <v>0</v>
      </c>
      <c r="AE3284" s="75" t="n">
        <f aca="false">AE3285</f>
        <v>0</v>
      </c>
      <c r="AF3284" s="75" t="n">
        <f aca="false">AF3285</f>
        <v>0</v>
      </c>
      <c r="AG3284" s="75" t="n">
        <f aca="false">AG3285</f>
        <v>0</v>
      </c>
      <c r="AH3284" s="75" t="n">
        <f aca="false">AH3285</f>
        <v>0</v>
      </c>
      <c r="AI3284" s="75" t="n">
        <f aca="false">AI3285</f>
        <v>0</v>
      </c>
      <c r="AJ3284" s="75" t="n">
        <f aca="false">AJ3285</f>
        <v>0</v>
      </c>
      <c r="AK3284" s="75" t="n">
        <f aca="false">AK3285</f>
        <v>0</v>
      </c>
      <c r="AL3284" s="75" t="n">
        <f aca="false">AL3285</f>
        <v>0</v>
      </c>
      <c r="AM3284" s="75" t="n">
        <f aca="false">AM3285</f>
        <v>0</v>
      </c>
      <c r="AN3284" s="75" t="n">
        <f aca="false">AN3285</f>
        <v>0</v>
      </c>
      <c r="AO3284" s="75" t="n">
        <f aca="false">AO3285</f>
        <v>0</v>
      </c>
      <c r="AP3284" s="75" t="n">
        <f aca="false">AP3285</f>
        <v>0</v>
      </c>
      <c r="AQ3284" s="75" t="n">
        <f aca="false">AQ3285</f>
        <v>0</v>
      </c>
      <c r="AR3284" s="75" t="n">
        <f aca="false">AR3285</f>
        <v>0</v>
      </c>
      <c r="AS3284" s="75" t="n">
        <f aca="false">AS3285</f>
        <v>0</v>
      </c>
      <c r="AT3284" s="75" t="n">
        <f aca="false">AT3285</f>
        <v>0</v>
      </c>
      <c r="AU3284" s="75" t="n">
        <f aca="false">AU3285</f>
        <v>0</v>
      </c>
      <c r="AV3284" s="75" t="n">
        <f aca="false">AV3285</f>
        <v>0</v>
      </c>
      <c r="AW3284" s="75" t="n">
        <f aca="false">AW3285</f>
        <v>0</v>
      </c>
      <c r="AX3284" s="75" t="n">
        <f aca="false">AX3285</f>
        <v>0</v>
      </c>
      <c r="AY3284" s="75" t="n">
        <f aca="false">AY3285</f>
        <v>0</v>
      </c>
      <c r="AZ3284" s="75" t="n">
        <f aca="false">AZ3285</f>
        <v>0</v>
      </c>
      <c r="BA3284" s="75" t="n">
        <f aca="false">BA3285</f>
        <v>0</v>
      </c>
      <c r="BB3284" s="75" t="n">
        <f aca="false">BB3285</f>
        <v>0</v>
      </c>
      <c r="BC3284" s="75" t="n">
        <f aca="false">BC3285</f>
        <v>0</v>
      </c>
      <c r="BD3284" s="75" t="n">
        <f aca="false">BD3285</f>
        <v>0</v>
      </c>
      <c r="BE3284" s="75" t="n">
        <f aca="false">BE3285</f>
        <v>0</v>
      </c>
      <c r="BF3284" s="75" t="n">
        <f aca="false">BF3285</f>
        <v>0</v>
      </c>
      <c r="BG3284" s="75" t="n">
        <f aca="false">BG3285</f>
        <v>0</v>
      </c>
      <c r="BH3284" s="75" t="n">
        <f aca="false">BH3285</f>
        <v>0</v>
      </c>
      <c r="BI3284" s="75" t="n">
        <f aca="false">BI3285</f>
        <v>0</v>
      </c>
      <c r="BJ3284" s="75" t="n">
        <f aca="false">BJ3285</f>
        <v>0</v>
      </c>
      <c r="BK3284" s="75" t="n">
        <f aca="false">BK3285</f>
        <v>0</v>
      </c>
      <c r="BL3284" s="75" t="n">
        <f aca="false">BL3285</f>
        <v>0</v>
      </c>
      <c r="BM3284" s="75" t="n">
        <f aca="false">BM3285</f>
        <v>0</v>
      </c>
      <c r="BN3284" s="75" t="n">
        <f aca="false">BN3285</f>
        <v>0</v>
      </c>
      <c r="BO3284" s="75" t="n">
        <f aca="false">BO3285</f>
        <v>0</v>
      </c>
      <c r="BP3284" s="75" t="n">
        <f aca="false">BP3285</f>
        <v>0</v>
      </c>
      <c r="BQ3284" s="75" t="n">
        <f aca="false">BQ3285</f>
        <v>0</v>
      </c>
      <c r="BR3284" s="75" t="n">
        <f aca="false">BR3285</f>
        <v>0</v>
      </c>
      <c r="BS3284" s="75" t="n">
        <f aca="false">BS3285</f>
        <v>0</v>
      </c>
      <c r="BT3284" s="75" t="n">
        <f aca="false">BT3285</f>
        <v>0</v>
      </c>
      <c r="BU3284" s="75" t="n">
        <f aca="false">BU3285</f>
        <v>0</v>
      </c>
      <c r="BV3284" s="75" t="n">
        <f aca="false">BV3285</f>
        <v>0</v>
      </c>
      <c r="BW3284" s="75" t="n">
        <f aca="false">BW3285</f>
        <v>0</v>
      </c>
      <c r="BX3284" s="75" t="n">
        <f aca="false">BX3285</f>
        <v>0</v>
      </c>
      <c r="BY3284" s="75" t="n">
        <f aca="false">BY3285</f>
        <v>0</v>
      </c>
      <c r="BZ3284" s="75" t="n">
        <f aca="false">BZ3285</f>
        <v>0</v>
      </c>
      <c r="CA3284" s="75" t="n">
        <f aca="false">CA3285</f>
        <v>0</v>
      </c>
      <c r="CB3284" s="75" t="n">
        <f aca="false">CB3285</f>
        <v>0</v>
      </c>
      <c r="CC3284" s="75" t="n">
        <f aca="false">CC3285</f>
        <v>0</v>
      </c>
      <c r="CD3284" s="75" t="n">
        <f aca="false">CD3285</f>
        <v>0</v>
      </c>
    </row>
    <row r="3285" customFormat="false" ht="12.75" hidden="true" customHeight="false" outlineLevel="0" collapsed="false">
      <c r="A3285" s="77" t="s">
        <v>129</v>
      </c>
      <c r="B3285" s="77"/>
      <c r="C3285" s="78" t="s">
        <v>425</v>
      </c>
      <c r="D3285" s="78" t="s">
        <v>179</v>
      </c>
      <c r="E3285" s="78" t="s">
        <v>105</v>
      </c>
      <c r="F3285" s="78" t="s">
        <v>105</v>
      </c>
      <c r="G3285" s="78" t="s">
        <v>354</v>
      </c>
      <c r="H3285" s="79" t="n">
        <v>300</v>
      </c>
      <c r="I3285" s="64" t="n">
        <f aca="false">SUM(I3287:I3287)</f>
        <v>0</v>
      </c>
      <c r="J3285" s="64" t="n">
        <f aca="false">SUM(J3287:J3287)</f>
        <v>0</v>
      </c>
      <c r="K3285" s="64" t="n">
        <f aca="false">SUM(K3287:K3287)</f>
        <v>0</v>
      </c>
      <c r="L3285" s="64" t="n">
        <f aca="false">SUM(L3287:L3287)</f>
        <v>0</v>
      </c>
      <c r="M3285" s="64" t="n">
        <f aca="false">SUM(M3287:M3287)</f>
        <v>0</v>
      </c>
      <c r="N3285" s="64" t="n">
        <f aca="false">SUM(N3287:N3287)</f>
        <v>0</v>
      </c>
      <c r="O3285" s="64" t="n">
        <f aca="false">SUM(O3287:O3287)</f>
        <v>0</v>
      </c>
      <c r="P3285" s="64" t="n">
        <f aca="false">SUM(P3287:P3287)</f>
        <v>0</v>
      </c>
      <c r="Q3285" s="64" t="n">
        <f aca="false">SUM(Q3287:Q3287)</f>
        <v>0</v>
      </c>
      <c r="R3285" s="64" t="n">
        <f aca="false">SUM(R3287:R3287)</f>
        <v>0</v>
      </c>
      <c r="S3285" s="64" t="n">
        <f aca="false">SUM(S3287:S3287)</f>
        <v>0</v>
      </c>
      <c r="T3285" s="64" t="n">
        <f aca="false">SUM(T3287:T3287)</f>
        <v>0</v>
      </c>
      <c r="U3285" s="64" t="n">
        <f aca="false">SUM(U3287:U3287)</f>
        <v>0</v>
      </c>
      <c r="V3285" s="64" t="n">
        <f aca="false">SUM(V3287:V3287)</f>
        <v>0</v>
      </c>
      <c r="W3285" s="64" t="n">
        <f aca="false">SUM(W3287:W3287)</f>
        <v>0</v>
      </c>
      <c r="X3285" s="64" t="n">
        <f aca="false">SUM(X3287:X3287)</f>
        <v>0</v>
      </c>
      <c r="Y3285" s="64" t="n">
        <f aca="false">SUM(Y3287:Y3287)</f>
        <v>0</v>
      </c>
      <c r="Z3285" s="64" t="n">
        <f aca="false">SUM(Z3287:Z3287)</f>
        <v>0</v>
      </c>
      <c r="AA3285" s="64" t="n">
        <f aca="false">SUM(AA3287:AA3287)</f>
        <v>0</v>
      </c>
      <c r="AB3285" s="64" t="n">
        <f aca="false">SUM(AB3287:AB3287)</f>
        <v>0</v>
      </c>
      <c r="AC3285" s="64" t="n">
        <f aca="false">SUM(AC3287:AC3287)</f>
        <v>0</v>
      </c>
      <c r="AD3285" s="64" t="n">
        <f aca="false">SUM(AD3287:AD3287)</f>
        <v>0</v>
      </c>
      <c r="AE3285" s="64" t="n">
        <f aca="false">SUM(AE3287:AE3287)</f>
        <v>0</v>
      </c>
      <c r="AF3285" s="64" t="n">
        <f aca="false">SUM(AF3287:AF3287)</f>
        <v>0</v>
      </c>
      <c r="AG3285" s="64" t="n">
        <f aca="false">SUM(AG3287:AG3287)</f>
        <v>0</v>
      </c>
      <c r="AH3285" s="64" t="n">
        <f aca="false">SUM(AH3287:AH3287)</f>
        <v>0</v>
      </c>
      <c r="AI3285" s="64" t="n">
        <f aca="false">SUM(AI3287:AI3287)</f>
        <v>0</v>
      </c>
      <c r="AJ3285" s="64" t="n">
        <f aca="false">SUM(AJ3287:AJ3287)</f>
        <v>0</v>
      </c>
      <c r="AK3285" s="64" t="n">
        <f aca="false">SUM(AK3287:AK3287)</f>
        <v>0</v>
      </c>
      <c r="AL3285" s="64" t="n">
        <f aca="false">SUM(AL3287:AL3287)</f>
        <v>0</v>
      </c>
      <c r="AM3285" s="64" t="n">
        <f aca="false">SUM(AM3287:AM3287)</f>
        <v>0</v>
      </c>
      <c r="AN3285" s="64" t="n">
        <f aca="false">SUM(AN3287:AN3287)</f>
        <v>0</v>
      </c>
      <c r="AO3285" s="64" t="n">
        <f aca="false">SUM(AO3287:AO3287)</f>
        <v>0</v>
      </c>
      <c r="AP3285" s="64" t="n">
        <f aca="false">SUM(AP3287:AP3287)</f>
        <v>0</v>
      </c>
      <c r="AQ3285" s="64" t="n">
        <f aca="false">SUM(AQ3287:AQ3287)</f>
        <v>0</v>
      </c>
      <c r="AR3285" s="64" t="n">
        <f aca="false">SUM(AR3287:AR3287)</f>
        <v>0</v>
      </c>
      <c r="AS3285" s="64" t="n">
        <f aca="false">SUM(AS3287:AS3287)</f>
        <v>0</v>
      </c>
      <c r="AT3285" s="64" t="n">
        <f aca="false">SUM(AT3287:AT3287)</f>
        <v>0</v>
      </c>
      <c r="AU3285" s="64" t="n">
        <f aca="false">SUM(AU3287:AU3287)</f>
        <v>0</v>
      </c>
      <c r="AV3285" s="64" t="n">
        <f aca="false">SUM(AV3287:AV3287)</f>
        <v>0</v>
      </c>
      <c r="AW3285" s="64" t="n">
        <f aca="false">SUM(AW3287:AW3287)</f>
        <v>0</v>
      </c>
      <c r="AX3285" s="64" t="n">
        <f aca="false">SUM(AX3287:AX3287)</f>
        <v>0</v>
      </c>
      <c r="AY3285" s="64" t="n">
        <f aca="false">SUM(AY3287:AY3287)</f>
        <v>0</v>
      </c>
      <c r="AZ3285" s="64" t="n">
        <f aca="false">SUM(AZ3287:AZ3287)</f>
        <v>0</v>
      </c>
      <c r="BA3285" s="64" t="n">
        <f aca="false">SUM(BA3287:BA3287)</f>
        <v>0</v>
      </c>
      <c r="BB3285" s="64" t="n">
        <f aca="false">SUM(BB3287:BB3287)</f>
        <v>0</v>
      </c>
      <c r="BC3285" s="64" t="n">
        <f aca="false">SUM(BC3287:BC3287)</f>
        <v>0</v>
      </c>
      <c r="BD3285" s="64" t="n">
        <f aca="false">SUM(BD3287:BD3287)</f>
        <v>0</v>
      </c>
      <c r="BE3285" s="64" t="n">
        <f aca="false">SUM(BE3287:BE3287)</f>
        <v>0</v>
      </c>
      <c r="BF3285" s="64" t="n">
        <f aca="false">SUM(BF3287:BF3287)</f>
        <v>0</v>
      </c>
      <c r="BG3285" s="64" t="n">
        <f aca="false">SUM(BG3287:BG3287)</f>
        <v>0</v>
      </c>
      <c r="BH3285" s="64" t="n">
        <f aca="false">SUM(BH3287:BH3287)</f>
        <v>0</v>
      </c>
      <c r="BI3285" s="64" t="n">
        <f aca="false">SUM(BI3287:BI3287)</f>
        <v>0</v>
      </c>
      <c r="BJ3285" s="64" t="n">
        <f aca="false">SUM(BJ3287:BJ3287)</f>
        <v>0</v>
      </c>
      <c r="BK3285" s="64" t="n">
        <f aca="false">SUM(BK3287:BK3287)</f>
        <v>0</v>
      </c>
      <c r="BL3285" s="64" t="n">
        <f aca="false">SUM(BL3287:BL3287)</f>
        <v>0</v>
      </c>
      <c r="BM3285" s="64" t="n">
        <f aca="false">SUM(BM3287:BM3287)</f>
        <v>0</v>
      </c>
      <c r="BN3285" s="64" t="n">
        <f aca="false">SUM(BN3287:BN3287)</f>
        <v>0</v>
      </c>
      <c r="BO3285" s="64" t="n">
        <f aca="false">SUM(BO3287:BO3287)</f>
        <v>0</v>
      </c>
      <c r="BP3285" s="64" t="n">
        <f aca="false">SUM(BP3287:BP3287)</f>
        <v>0</v>
      </c>
      <c r="BQ3285" s="64" t="n">
        <f aca="false">SUM(BQ3287:BQ3287)</f>
        <v>0</v>
      </c>
      <c r="BR3285" s="64" t="n">
        <f aca="false">SUM(BR3287:BR3287)</f>
        <v>0</v>
      </c>
      <c r="BS3285" s="64" t="n">
        <f aca="false">SUM(BS3287:BS3287)</f>
        <v>0</v>
      </c>
      <c r="BT3285" s="64" t="n">
        <f aca="false">SUM(BT3287:BT3287)</f>
        <v>0</v>
      </c>
      <c r="BU3285" s="64" t="n">
        <f aca="false">SUM(BU3287:BU3287)</f>
        <v>0</v>
      </c>
      <c r="BV3285" s="64" t="n">
        <f aca="false">SUM(BV3287:BV3287)</f>
        <v>0</v>
      </c>
      <c r="BW3285" s="64" t="n">
        <f aca="false">SUM(BW3287:BW3287)</f>
        <v>0</v>
      </c>
      <c r="BX3285" s="64" t="n">
        <f aca="false">SUM(BX3287:BX3287)</f>
        <v>0</v>
      </c>
      <c r="BY3285" s="64" t="n">
        <f aca="false">SUM(BY3287:BY3287)</f>
        <v>0</v>
      </c>
      <c r="BZ3285" s="64" t="n">
        <f aca="false">SUM(BZ3287:BZ3287)</f>
        <v>0</v>
      </c>
      <c r="CA3285" s="64" t="n">
        <f aca="false">SUM(CA3287:CA3287)</f>
        <v>0</v>
      </c>
      <c r="CB3285" s="64" t="n">
        <f aca="false">SUM(CB3287:CB3287)</f>
        <v>0</v>
      </c>
      <c r="CC3285" s="64" t="n">
        <f aca="false">SUM(CC3287:CC3287)</f>
        <v>0</v>
      </c>
      <c r="CD3285" s="64" t="n">
        <f aca="false">SUM(CD3287:CD3287)</f>
        <v>0</v>
      </c>
    </row>
    <row r="3286" customFormat="false" ht="12.75" hidden="true" customHeight="false" outlineLevel="0" collapsed="false">
      <c r="A3286" s="77" t="s">
        <v>111</v>
      </c>
      <c r="B3286" s="77"/>
      <c r="C3286" s="78"/>
      <c r="D3286" s="78"/>
      <c r="E3286" s="78"/>
      <c r="F3286" s="78"/>
      <c r="G3286" s="78"/>
      <c r="H3286" s="79"/>
      <c r="I3286" s="64"/>
      <c r="J3286" s="64"/>
      <c r="K3286" s="64"/>
      <c r="L3286" s="64"/>
      <c r="M3286" s="64"/>
      <c r="N3286" s="64"/>
      <c r="O3286" s="64"/>
      <c r="P3286" s="64"/>
      <c r="Q3286" s="64"/>
      <c r="R3286" s="64"/>
      <c r="S3286" s="64"/>
      <c r="T3286" s="64"/>
      <c r="U3286" s="64"/>
      <c r="V3286" s="64"/>
      <c r="W3286" s="64"/>
      <c r="X3286" s="64"/>
      <c r="Y3286" s="64"/>
      <c r="Z3286" s="64"/>
      <c r="AA3286" s="64"/>
      <c r="AB3286" s="64"/>
      <c r="AC3286" s="64"/>
      <c r="AD3286" s="64"/>
      <c r="AE3286" s="64"/>
      <c r="AF3286" s="64"/>
      <c r="AG3286" s="64"/>
      <c r="AH3286" s="64"/>
      <c r="AI3286" s="64"/>
      <c r="AJ3286" s="64"/>
      <c r="AK3286" s="64"/>
      <c r="AL3286" s="64"/>
      <c r="AM3286" s="64"/>
      <c r="AN3286" s="64"/>
      <c r="AO3286" s="64"/>
      <c r="AP3286" s="64"/>
      <c r="AQ3286" s="64"/>
      <c r="AR3286" s="64"/>
      <c r="AS3286" s="64"/>
      <c r="AT3286" s="64"/>
      <c r="AU3286" s="64"/>
      <c r="AV3286" s="64"/>
      <c r="AW3286" s="64"/>
      <c r="AX3286" s="64"/>
      <c r="AY3286" s="64"/>
      <c r="AZ3286" s="64"/>
      <c r="BA3286" s="64"/>
      <c r="BB3286" s="64"/>
      <c r="BC3286" s="64"/>
      <c r="BD3286" s="64"/>
      <c r="BE3286" s="64"/>
      <c r="BF3286" s="64"/>
      <c r="BG3286" s="64"/>
      <c r="BH3286" s="64"/>
      <c r="BI3286" s="64"/>
      <c r="BJ3286" s="64"/>
      <c r="BK3286" s="64"/>
      <c r="BL3286" s="64"/>
      <c r="BM3286" s="64"/>
      <c r="BN3286" s="64"/>
      <c r="BO3286" s="64"/>
      <c r="BP3286" s="64"/>
      <c r="BQ3286" s="64"/>
      <c r="BR3286" s="64"/>
      <c r="BS3286" s="64"/>
      <c r="BT3286" s="64"/>
      <c r="BU3286" s="64"/>
      <c r="BV3286" s="64"/>
      <c r="BW3286" s="64"/>
      <c r="BX3286" s="64"/>
      <c r="BY3286" s="64"/>
      <c r="BZ3286" s="64"/>
      <c r="CA3286" s="64"/>
      <c r="CB3286" s="64"/>
      <c r="CC3286" s="64"/>
      <c r="CD3286" s="64"/>
    </row>
    <row r="3287" customFormat="false" ht="12.75" hidden="true" customHeight="false" outlineLevel="0" collapsed="false">
      <c r="A3287" s="82" t="s">
        <v>130</v>
      </c>
      <c r="B3287" s="82"/>
      <c r="C3287" s="78" t="s">
        <v>425</v>
      </c>
      <c r="D3287" s="78" t="s">
        <v>179</v>
      </c>
      <c r="E3287" s="78" t="s">
        <v>105</v>
      </c>
      <c r="F3287" s="78" t="s">
        <v>105</v>
      </c>
      <c r="G3287" s="78" t="s">
        <v>354</v>
      </c>
      <c r="H3287" s="79" t="n">
        <v>310</v>
      </c>
      <c r="I3287" s="64" t="n">
        <f aca="false">I3289+I3290</f>
        <v>0</v>
      </c>
      <c r="J3287" s="64" t="n">
        <f aca="false">J3289+J3290</f>
        <v>0</v>
      </c>
      <c r="K3287" s="64" t="n">
        <f aca="false">K3289+K3290</f>
        <v>0</v>
      </c>
      <c r="L3287" s="64" t="n">
        <f aca="false">L3289+L3290</f>
        <v>0</v>
      </c>
      <c r="M3287" s="64" t="n">
        <f aca="false">M3289+M3290</f>
        <v>0</v>
      </c>
      <c r="N3287" s="64" t="n">
        <f aca="false">N3289+N3290</f>
        <v>0</v>
      </c>
      <c r="O3287" s="64" t="n">
        <f aca="false">O3289+O3290</f>
        <v>0</v>
      </c>
      <c r="P3287" s="64" t="n">
        <f aca="false">P3289+P3290</f>
        <v>0</v>
      </c>
      <c r="Q3287" s="64" t="n">
        <f aca="false">Q3289+Q3290</f>
        <v>0</v>
      </c>
      <c r="R3287" s="64" t="n">
        <f aca="false">R3289+R3290</f>
        <v>0</v>
      </c>
      <c r="S3287" s="64" t="n">
        <f aca="false">S3289+S3290</f>
        <v>0</v>
      </c>
      <c r="T3287" s="64" t="n">
        <f aca="false">T3289+T3290</f>
        <v>0</v>
      </c>
      <c r="U3287" s="64" t="n">
        <f aca="false">U3289+U3290</f>
        <v>0</v>
      </c>
      <c r="V3287" s="64" t="n">
        <f aca="false">V3289+V3290</f>
        <v>0</v>
      </c>
      <c r="W3287" s="64" t="n">
        <f aca="false">W3289+W3290</f>
        <v>0</v>
      </c>
      <c r="X3287" s="64" t="n">
        <f aca="false">X3289+X3290</f>
        <v>0</v>
      </c>
      <c r="Y3287" s="64" t="n">
        <f aca="false">Y3289+Y3290</f>
        <v>0</v>
      </c>
      <c r="Z3287" s="64" t="n">
        <f aca="false">Z3289+Z3290</f>
        <v>0</v>
      </c>
      <c r="AA3287" s="64" t="n">
        <f aca="false">AA3289+AA3290</f>
        <v>0</v>
      </c>
      <c r="AB3287" s="64" t="n">
        <f aca="false">AB3289+AB3290</f>
        <v>0</v>
      </c>
      <c r="AC3287" s="64" t="n">
        <f aca="false">AC3289+AC3290</f>
        <v>0</v>
      </c>
      <c r="AD3287" s="64" t="n">
        <f aca="false">AD3289+AD3290</f>
        <v>0</v>
      </c>
      <c r="AE3287" s="64" t="n">
        <f aca="false">AE3289+AE3290</f>
        <v>0</v>
      </c>
      <c r="AF3287" s="64" t="n">
        <f aca="false">AF3289+AF3290</f>
        <v>0</v>
      </c>
      <c r="AG3287" s="64" t="n">
        <f aca="false">AG3289+AG3290</f>
        <v>0</v>
      </c>
      <c r="AH3287" s="64" t="n">
        <f aca="false">AH3289+AH3290</f>
        <v>0</v>
      </c>
      <c r="AI3287" s="64" t="n">
        <f aca="false">AI3289+AI3290</f>
        <v>0</v>
      </c>
      <c r="AJ3287" s="64" t="n">
        <f aca="false">AJ3289+AJ3290</f>
        <v>0</v>
      </c>
      <c r="AK3287" s="64" t="n">
        <f aca="false">AK3289+AK3290</f>
        <v>0</v>
      </c>
      <c r="AL3287" s="64" t="n">
        <f aca="false">AL3289+AL3290</f>
        <v>0</v>
      </c>
      <c r="AM3287" s="64" t="n">
        <f aca="false">AM3289+AM3290</f>
        <v>0</v>
      </c>
      <c r="AN3287" s="64" t="n">
        <f aca="false">AN3289+AN3290</f>
        <v>0</v>
      </c>
      <c r="AO3287" s="64" t="n">
        <f aca="false">AO3289+AO3290</f>
        <v>0</v>
      </c>
      <c r="AP3287" s="64" t="n">
        <f aca="false">AP3289+AP3290</f>
        <v>0</v>
      </c>
      <c r="AQ3287" s="64" t="n">
        <f aca="false">AQ3289+AQ3290</f>
        <v>0</v>
      </c>
      <c r="AR3287" s="64" t="n">
        <f aca="false">AR3289+AR3290</f>
        <v>0</v>
      </c>
      <c r="AS3287" s="64" t="n">
        <f aca="false">AS3289+AS3290</f>
        <v>0</v>
      </c>
      <c r="AT3287" s="64" t="n">
        <f aca="false">AT3289+AT3290</f>
        <v>0</v>
      </c>
      <c r="AU3287" s="64" t="n">
        <f aca="false">AU3289+AU3290</f>
        <v>0</v>
      </c>
      <c r="AV3287" s="64" t="n">
        <f aca="false">AV3289+AV3290</f>
        <v>0</v>
      </c>
      <c r="AW3287" s="64" t="n">
        <f aca="false">AW3289+AW3290</f>
        <v>0</v>
      </c>
      <c r="AX3287" s="64" t="n">
        <f aca="false">AX3289+AX3290</f>
        <v>0</v>
      </c>
      <c r="AY3287" s="64" t="n">
        <f aca="false">AY3289+AY3290</f>
        <v>0</v>
      </c>
      <c r="AZ3287" s="64" t="n">
        <f aca="false">AZ3289+AZ3290</f>
        <v>0</v>
      </c>
      <c r="BA3287" s="64" t="n">
        <f aca="false">BA3289+BA3290</f>
        <v>0</v>
      </c>
      <c r="BB3287" s="64" t="n">
        <f aca="false">BB3289+BB3290</f>
        <v>0</v>
      </c>
      <c r="BC3287" s="64" t="n">
        <f aca="false">BC3289+BC3290</f>
        <v>0</v>
      </c>
      <c r="BD3287" s="64" t="n">
        <f aca="false">BD3289+BD3290</f>
        <v>0</v>
      </c>
      <c r="BE3287" s="64" t="n">
        <f aca="false">BE3289+BE3290</f>
        <v>0</v>
      </c>
      <c r="BF3287" s="64" t="n">
        <f aca="false">BF3289+BF3290</f>
        <v>0</v>
      </c>
      <c r="BG3287" s="64" t="n">
        <f aca="false">BG3289+BG3290</f>
        <v>0</v>
      </c>
      <c r="BH3287" s="64" t="n">
        <f aca="false">BH3289+BH3290</f>
        <v>0</v>
      </c>
      <c r="BI3287" s="64" t="n">
        <f aca="false">BI3289+BI3290</f>
        <v>0</v>
      </c>
      <c r="BJ3287" s="64" t="n">
        <f aca="false">BJ3289+BJ3290</f>
        <v>0</v>
      </c>
      <c r="BK3287" s="64" t="n">
        <f aca="false">BK3289+BK3290</f>
        <v>0</v>
      </c>
      <c r="BL3287" s="64" t="n">
        <f aca="false">BL3289+BL3290</f>
        <v>0</v>
      </c>
      <c r="BM3287" s="64" t="n">
        <f aca="false">BM3289+BM3290</f>
        <v>0</v>
      </c>
      <c r="BN3287" s="64" t="n">
        <f aca="false">BN3289+BN3290</f>
        <v>0</v>
      </c>
      <c r="BO3287" s="64" t="n">
        <f aca="false">BO3289+BO3290</f>
        <v>0</v>
      </c>
      <c r="BP3287" s="64" t="n">
        <f aca="false">BP3289+BP3290</f>
        <v>0</v>
      </c>
      <c r="BQ3287" s="64" t="n">
        <f aca="false">BQ3289+BQ3290</f>
        <v>0</v>
      </c>
      <c r="BR3287" s="64" t="n">
        <f aca="false">BR3289+BR3290</f>
        <v>0</v>
      </c>
      <c r="BS3287" s="64" t="n">
        <f aca="false">BS3289+BS3290</f>
        <v>0</v>
      </c>
      <c r="BT3287" s="64" t="n">
        <f aca="false">BT3289+BT3290</f>
        <v>0</v>
      </c>
      <c r="BU3287" s="64" t="n">
        <f aca="false">BU3289+BU3290</f>
        <v>0</v>
      </c>
      <c r="BV3287" s="64" t="n">
        <f aca="false">BV3289+BV3290</f>
        <v>0</v>
      </c>
      <c r="BW3287" s="64" t="n">
        <f aca="false">BW3289+BW3290</f>
        <v>0</v>
      </c>
      <c r="BX3287" s="64" t="n">
        <f aca="false">BX3289+BX3290</f>
        <v>0</v>
      </c>
      <c r="BY3287" s="64" t="n">
        <f aca="false">BY3289+BY3290</f>
        <v>0</v>
      </c>
      <c r="BZ3287" s="64" t="n">
        <f aca="false">BZ3289+BZ3290</f>
        <v>0</v>
      </c>
      <c r="CA3287" s="64" t="n">
        <f aca="false">CA3289+CA3290</f>
        <v>0</v>
      </c>
      <c r="CB3287" s="64" t="n">
        <f aca="false">CB3289+CB3290</f>
        <v>0</v>
      </c>
      <c r="CC3287" s="64" t="n">
        <f aca="false">CC3289+CC3290</f>
        <v>0</v>
      </c>
      <c r="CD3287" s="64" t="n">
        <f aca="false">CD3289+CD3290</f>
        <v>0</v>
      </c>
    </row>
    <row r="3288" customFormat="false" ht="12.75" hidden="true" customHeight="false" outlineLevel="0" collapsed="false">
      <c r="A3288" s="77" t="s">
        <v>111</v>
      </c>
      <c r="B3288" s="82"/>
      <c r="C3288" s="78"/>
      <c r="D3288" s="78"/>
      <c r="E3288" s="78"/>
      <c r="F3288" s="78"/>
      <c r="G3288" s="78"/>
      <c r="H3288" s="79"/>
      <c r="I3288" s="64"/>
      <c r="J3288" s="64"/>
      <c r="K3288" s="64"/>
      <c r="L3288" s="64"/>
      <c r="M3288" s="64"/>
      <c r="N3288" s="64"/>
      <c r="O3288" s="64"/>
      <c r="P3288" s="64"/>
      <c r="Q3288" s="64"/>
      <c r="R3288" s="64"/>
      <c r="S3288" s="64"/>
      <c r="T3288" s="64"/>
      <c r="U3288" s="64"/>
      <c r="V3288" s="64"/>
      <c r="W3288" s="64"/>
      <c r="X3288" s="64"/>
      <c r="Y3288" s="64"/>
      <c r="Z3288" s="64"/>
      <c r="AA3288" s="64"/>
      <c r="AB3288" s="64"/>
      <c r="AC3288" s="64"/>
      <c r="AD3288" s="64"/>
      <c r="AE3288" s="64"/>
      <c r="AF3288" s="64"/>
      <c r="AG3288" s="64"/>
      <c r="AH3288" s="64"/>
      <c r="AI3288" s="64"/>
      <c r="AJ3288" s="64"/>
      <c r="AK3288" s="64"/>
      <c r="AL3288" s="64"/>
      <c r="AM3288" s="64"/>
      <c r="AN3288" s="64"/>
      <c r="AO3288" s="64"/>
      <c r="AP3288" s="64"/>
      <c r="AQ3288" s="64"/>
      <c r="AR3288" s="64"/>
      <c r="AS3288" s="64"/>
      <c r="AT3288" s="64"/>
      <c r="AU3288" s="64"/>
      <c r="AV3288" s="64"/>
      <c r="AW3288" s="64"/>
      <c r="AX3288" s="64"/>
      <c r="AY3288" s="64"/>
      <c r="AZ3288" s="64"/>
      <c r="BA3288" s="64"/>
      <c r="BB3288" s="64"/>
      <c r="BC3288" s="64"/>
      <c r="BD3288" s="64"/>
      <c r="BE3288" s="64"/>
      <c r="BF3288" s="64"/>
      <c r="BG3288" s="64"/>
      <c r="BH3288" s="64"/>
      <c r="BI3288" s="64"/>
      <c r="BJ3288" s="64"/>
      <c r="BK3288" s="64"/>
      <c r="BL3288" s="64"/>
      <c r="BM3288" s="64"/>
      <c r="BN3288" s="64"/>
      <c r="BO3288" s="64"/>
      <c r="BP3288" s="64"/>
      <c r="BQ3288" s="64"/>
      <c r="BR3288" s="64"/>
      <c r="BS3288" s="64"/>
      <c r="BT3288" s="64"/>
      <c r="BU3288" s="64"/>
      <c r="BV3288" s="64"/>
      <c r="BW3288" s="64"/>
      <c r="BX3288" s="64"/>
      <c r="BY3288" s="64"/>
      <c r="BZ3288" s="64"/>
      <c r="CA3288" s="64"/>
      <c r="CB3288" s="64"/>
      <c r="CC3288" s="64"/>
      <c r="CD3288" s="64"/>
    </row>
    <row r="3289" customFormat="false" ht="12.75" hidden="true" customHeight="false" outlineLevel="0" collapsed="false">
      <c r="A3289" s="96" t="s">
        <v>730</v>
      </c>
      <c r="B3289" s="82"/>
      <c r="C3289" s="78"/>
      <c r="D3289" s="78"/>
      <c r="E3289" s="78"/>
      <c r="F3289" s="78"/>
      <c r="G3289" s="78"/>
      <c r="H3289" s="79"/>
      <c r="I3289" s="64" t="n">
        <f aca="false">J3289+K3289+L3289</f>
        <v>0</v>
      </c>
      <c r="J3289" s="64"/>
      <c r="K3289" s="64"/>
      <c r="L3289" s="64" t="n">
        <f aca="false">M3289+AI3289</f>
        <v>0</v>
      </c>
      <c r="M3289" s="64" t="n">
        <f aca="false">N3289+O3289+P3289+Q3289+R3289+S3289+T3289+U3289+V3289+W3289+X3289+Y3289+Z3289+AA3289+AB3289+AC3289</f>
        <v>0</v>
      </c>
      <c r="N3289" s="64"/>
      <c r="O3289" s="64"/>
      <c r="P3289" s="64"/>
      <c r="Q3289" s="64"/>
      <c r="R3289" s="64"/>
      <c r="S3289" s="64"/>
      <c r="T3289" s="64"/>
      <c r="U3289" s="64"/>
      <c r="V3289" s="64"/>
      <c r="W3289" s="64"/>
      <c r="X3289" s="64"/>
      <c r="Y3289" s="64"/>
      <c r="Z3289" s="64"/>
      <c r="AA3289" s="64"/>
      <c r="AB3289" s="64"/>
      <c r="AC3289" s="64"/>
      <c r="AD3289" s="64"/>
      <c r="AE3289" s="64"/>
      <c r="AF3289" s="64"/>
      <c r="AG3289" s="64"/>
      <c r="AH3289" s="64"/>
      <c r="AI3289" s="64" t="n">
        <f aca="false">AJ3289+AK3289+AL3289+AM3289+AN3289+AO3289+AP3289+AY3289+AZ3289+BA3289+BB3289+BC3289+BD3289</f>
        <v>0</v>
      </c>
      <c r="AJ3289" s="64"/>
      <c r="AK3289" s="64"/>
      <c r="AL3289" s="64"/>
      <c r="AM3289" s="64"/>
      <c r="AN3289" s="64"/>
      <c r="AO3289" s="64"/>
      <c r="AP3289" s="64"/>
      <c r="AQ3289" s="64"/>
      <c r="AR3289" s="64"/>
      <c r="AS3289" s="64"/>
      <c r="AT3289" s="64"/>
      <c r="AU3289" s="64"/>
      <c r="AV3289" s="64"/>
      <c r="AW3289" s="64"/>
      <c r="AX3289" s="64"/>
      <c r="AY3289" s="64"/>
      <c r="AZ3289" s="64"/>
      <c r="BA3289" s="64"/>
      <c r="BB3289" s="64"/>
      <c r="BC3289" s="64"/>
      <c r="BD3289" s="64"/>
      <c r="BE3289" s="64"/>
      <c r="BF3289" s="64"/>
      <c r="BG3289" s="64"/>
      <c r="BH3289" s="64"/>
      <c r="BI3289" s="64"/>
      <c r="BJ3289" s="64"/>
      <c r="BK3289" s="64"/>
      <c r="BL3289" s="64"/>
      <c r="BM3289" s="64"/>
      <c r="BN3289" s="64"/>
      <c r="BO3289" s="64"/>
      <c r="BP3289" s="64"/>
      <c r="BQ3289" s="64"/>
      <c r="BR3289" s="64"/>
      <c r="BS3289" s="64"/>
      <c r="BT3289" s="64"/>
      <c r="BU3289" s="64"/>
      <c r="BV3289" s="64"/>
      <c r="BW3289" s="64"/>
      <c r="BX3289" s="64"/>
      <c r="BY3289" s="64"/>
      <c r="BZ3289" s="64" t="n">
        <f aca="false">CA3289+CB3289+CC3289+CD3289+CE3289+CF3289+CG3289+CH3289+CI3289+CJ3289+CK3289+CL3289+CM3289+CN3289+CO3289+CP3289</f>
        <v>0</v>
      </c>
      <c r="CA3289" s="64"/>
      <c r="CB3289" s="64"/>
      <c r="CC3289" s="64"/>
      <c r="CD3289" s="64"/>
    </row>
    <row r="3290" customFormat="false" ht="12.75" hidden="true" customHeight="false" outlineLevel="0" collapsed="false">
      <c r="A3290" s="96" t="s">
        <v>731</v>
      </c>
      <c r="B3290" s="82"/>
      <c r="C3290" s="78"/>
      <c r="D3290" s="78"/>
      <c r="E3290" s="78"/>
      <c r="F3290" s="78"/>
      <c r="G3290" s="78"/>
      <c r="H3290" s="79"/>
      <c r="I3290" s="64" t="n">
        <f aca="false">I3300+I3322</f>
        <v>0</v>
      </c>
      <c r="J3290" s="64" t="n">
        <f aca="false">J3300+J3322</f>
        <v>0</v>
      </c>
      <c r="K3290" s="64" t="n">
        <f aca="false">K3300+K3322</f>
        <v>0</v>
      </c>
      <c r="L3290" s="64" t="n">
        <f aca="false">L3300+L3322</f>
        <v>0</v>
      </c>
      <c r="M3290" s="64" t="n">
        <f aca="false">M3300+M3322</f>
        <v>0</v>
      </c>
      <c r="N3290" s="64" t="n">
        <f aca="false">N3300+N3322</f>
        <v>0</v>
      </c>
      <c r="O3290" s="64" t="n">
        <f aca="false">O3300+O3322</f>
        <v>0</v>
      </c>
      <c r="P3290" s="64" t="n">
        <f aca="false">P3300+P3322</f>
        <v>0</v>
      </c>
      <c r="Q3290" s="64" t="n">
        <f aca="false">Q3300+Q3322</f>
        <v>0</v>
      </c>
      <c r="R3290" s="64" t="n">
        <f aca="false">R3300+R3322</f>
        <v>0</v>
      </c>
      <c r="S3290" s="64" t="n">
        <f aca="false">S3300+S3322</f>
        <v>0</v>
      </c>
      <c r="T3290" s="64" t="n">
        <f aca="false">T3300+T3322</f>
        <v>0</v>
      </c>
      <c r="U3290" s="64" t="n">
        <f aca="false">U3300+U3322</f>
        <v>0</v>
      </c>
      <c r="V3290" s="64" t="n">
        <f aca="false">V3300+V3322</f>
        <v>0</v>
      </c>
      <c r="W3290" s="64" t="n">
        <f aca="false">W3300+W3322</f>
        <v>0</v>
      </c>
      <c r="X3290" s="64" t="n">
        <f aca="false">X3300+X3322</f>
        <v>0</v>
      </c>
      <c r="Y3290" s="64" t="n">
        <f aca="false">Y3300+Y3322</f>
        <v>0</v>
      </c>
      <c r="Z3290" s="64" t="n">
        <f aca="false">Z3300+Z3322</f>
        <v>0</v>
      </c>
      <c r="AA3290" s="64" t="n">
        <f aca="false">AA3300+AA3322</f>
        <v>0</v>
      </c>
      <c r="AB3290" s="64" t="n">
        <f aca="false">AB3300+AB3322</f>
        <v>0</v>
      </c>
      <c r="AC3290" s="64" t="n">
        <f aca="false">AC3300+AC3322</f>
        <v>0</v>
      </c>
      <c r="AD3290" s="64" t="n">
        <f aca="false">AD3300+AD3322</f>
        <v>0</v>
      </c>
      <c r="AE3290" s="64" t="n">
        <f aca="false">AE3300+AE3322</f>
        <v>0</v>
      </c>
      <c r="AF3290" s="64" t="n">
        <f aca="false">AF3300+AF3322</f>
        <v>0</v>
      </c>
      <c r="AG3290" s="64" t="n">
        <f aca="false">AG3300+AG3322</f>
        <v>0</v>
      </c>
      <c r="AH3290" s="64" t="n">
        <f aca="false">AH3300+AH3322</f>
        <v>0</v>
      </c>
      <c r="AI3290" s="64" t="n">
        <f aca="false">AI3300+AI3322</f>
        <v>0</v>
      </c>
      <c r="AJ3290" s="64" t="n">
        <f aca="false">AJ3300+AJ3322</f>
        <v>0</v>
      </c>
      <c r="AK3290" s="64" t="n">
        <f aca="false">AK3300+AK3322</f>
        <v>0</v>
      </c>
      <c r="AL3290" s="64" t="n">
        <f aca="false">AL3300+AL3322</f>
        <v>0</v>
      </c>
      <c r="AM3290" s="64" t="n">
        <f aca="false">AM3300+AM3322</f>
        <v>0</v>
      </c>
      <c r="AN3290" s="64" t="n">
        <f aca="false">AN3300+AN3322</f>
        <v>0</v>
      </c>
      <c r="AO3290" s="64" t="n">
        <f aca="false">AO3300+AO3322</f>
        <v>0</v>
      </c>
      <c r="AP3290" s="64" t="n">
        <f aca="false">AP3300+AP3322</f>
        <v>0</v>
      </c>
      <c r="AQ3290" s="64" t="n">
        <f aca="false">AQ3300+AQ3322</f>
        <v>0</v>
      </c>
      <c r="AR3290" s="64" t="n">
        <f aca="false">AR3300+AR3322</f>
        <v>0</v>
      </c>
      <c r="AS3290" s="64" t="n">
        <f aca="false">AS3300+AS3322</f>
        <v>0</v>
      </c>
      <c r="AT3290" s="64" t="n">
        <f aca="false">AT3300+AT3322</f>
        <v>0</v>
      </c>
      <c r="AU3290" s="64" t="n">
        <f aca="false">AU3300+AU3322</f>
        <v>0</v>
      </c>
      <c r="AV3290" s="64" t="n">
        <f aca="false">AV3300+AV3322</f>
        <v>0</v>
      </c>
      <c r="AW3290" s="64" t="n">
        <f aca="false">AW3300+AW3322</f>
        <v>0</v>
      </c>
      <c r="AX3290" s="64" t="n">
        <f aca="false">AX3300+AX3322</f>
        <v>0</v>
      </c>
      <c r="AY3290" s="64" t="n">
        <f aca="false">AY3300+AY3322</f>
        <v>0</v>
      </c>
      <c r="AZ3290" s="64" t="n">
        <f aca="false">AZ3300+AZ3322</f>
        <v>0</v>
      </c>
      <c r="BA3290" s="64" t="n">
        <f aca="false">BA3300+BA3322</f>
        <v>0</v>
      </c>
      <c r="BB3290" s="64" t="n">
        <f aca="false">BB3300+BB3322</f>
        <v>0</v>
      </c>
      <c r="BC3290" s="64" t="n">
        <f aca="false">BC3300+BC3322</f>
        <v>0</v>
      </c>
      <c r="BD3290" s="64" t="n">
        <f aca="false">BD3300+BD3322</f>
        <v>0</v>
      </c>
      <c r="BE3290" s="64" t="n">
        <f aca="false">BE3300+BE3322</f>
        <v>0</v>
      </c>
      <c r="BF3290" s="64" t="n">
        <f aca="false">BF3300+BF3322</f>
        <v>0</v>
      </c>
      <c r="BG3290" s="64" t="n">
        <f aca="false">BG3300+BG3322</f>
        <v>0</v>
      </c>
      <c r="BH3290" s="64" t="n">
        <f aca="false">BH3300+BH3322</f>
        <v>0</v>
      </c>
      <c r="BI3290" s="64" t="n">
        <f aca="false">BI3300+BI3322</f>
        <v>0</v>
      </c>
      <c r="BJ3290" s="64" t="n">
        <f aca="false">BJ3300+BJ3322</f>
        <v>0</v>
      </c>
      <c r="BK3290" s="64" t="n">
        <f aca="false">BK3300+BK3322</f>
        <v>0</v>
      </c>
      <c r="BL3290" s="64" t="n">
        <f aca="false">BL3300+BL3322</f>
        <v>0</v>
      </c>
      <c r="BM3290" s="64" t="n">
        <f aca="false">BM3300+BM3322</f>
        <v>0</v>
      </c>
      <c r="BN3290" s="64" t="n">
        <f aca="false">BN3300+BN3322</f>
        <v>0</v>
      </c>
      <c r="BO3290" s="64" t="n">
        <f aca="false">BO3300+BO3322</f>
        <v>0</v>
      </c>
      <c r="BP3290" s="64" t="n">
        <f aca="false">BP3300+BP3322</f>
        <v>0</v>
      </c>
      <c r="BQ3290" s="64" t="n">
        <f aca="false">BQ3300+BQ3322</f>
        <v>0</v>
      </c>
      <c r="BR3290" s="64" t="n">
        <f aca="false">BR3300+BR3322</f>
        <v>0</v>
      </c>
      <c r="BS3290" s="64" t="n">
        <f aca="false">BS3300+BS3322</f>
        <v>0</v>
      </c>
      <c r="BT3290" s="64" t="n">
        <f aca="false">BT3300+BT3322</f>
        <v>0</v>
      </c>
      <c r="BU3290" s="64" t="n">
        <f aca="false">BU3300+BU3322</f>
        <v>0</v>
      </c>
      <c r="BV3290" s="64" t="n">
        <f aca="false">BV3300+BV3322</f>
        <v>0</v>
      </c>
      <c r="BW3290" s="64" t="n">
        <f aca="false">BW3300+BW3322</f>
        <v>0</v>
      </c>
      <c r="BX3290" s="64" t="n">
        <f aca="false">BX3300+BX3322</f>
        <v>0</v>
      </c>
      <c r="BY3290" s="64" t="n">
        <f aca="false">BY3300+BY3322</f>
        <v>0</v>
      </c>
      <c r="BZ3290" s="64" t="n">
        <f aca="false">BZ3300+BZ3322</f>
        <v>0</v>
      </c>
      <c r="CA3290" s="64" t="n">
        <f aca="false">CA3300+CA3322</f>
        <v>0</v>
      </c>
      <c r="CB3290" s="64" t="n">
        <f aca="false">CB3300+CB3322</f>
        <v>0</v>
      </c>
      <c r="CC3290" s="64" t="n">
        <f aca="false">CC3300+CC3322</f>
        <v>0</v>
      </c>
      <c r="CD3290" s="64" t="n">
        <f aca="false">CD3300+CD3322</f>
        <v>0</v>
      </c>
    </row>
    <row r="3291" customFormat="false" ht="12.75" hidden="true" customHeight="false" outlineLevel="0" collapsed="false">
      <c r="A3291" s="82"/>
      <c r="B3291" s="82"/>
      <c r="C3291" s="78"/>
      <c r="D3291" s="78"/>
      <c r="E3291" s="78"/>
      <c r="F3291" s="78"/>
      <c r="G3291" s="78"/>
      <c r="H3291" s="79"/>
      <c r="I3291" s="64"/>
      <c r="J3291" s="64"/>
      <c r="K3291" s="64"/>
      <c r="L3291" s="64"/>
      <c r="M3291" s="64"/>
      <c r="N3291" s="64"/>
      <c r="O3291" s="64"/>
      <c r="P3291" s="64"/>
      <c r="Q3291" s="64"/>
      <c r="R3291" s="64"/>
      <c r="S3291" s="64"/>
      <c r="T3291" s="64"/>
      <c r="U3291" s="64"/>
      <c r="V3291" s="64"/>
      <c r="W3291" s="64"/>
      <c r="X3291" s="64"/>
      <c r="Y3291" s="64"/>
      <c r="Z3291" s="64"/>
      <c r="AA3291" s="64"/>
      <c r="AB3291" s="64"/>
      <c r="AC3291" s="64"/>
      <c r="AD3291" s="64"/>
      <c r="AE3291" s="64"/>
      <c r="AF3291" s="64"/>
      <c r="AG3291" s="64"/>
      <c r="AH3291" s="64"/>
      <c r="AI3291" s="64"/>
      <c r="AJ3291" s="64"/>
      <c r="AK3291" s="64"/>
      <c r="AL3291" s="64"/>
      <c r="AM3291" s="64"/>
      <c r="AN3291" s="64"/>
      <c r="AO3291" s="64"/>
      <c r="AP3291" s="64"/>
      <c r="AQ3291" s="64"/>
      <c r="AR3291" s="64"/>
      <c r="AS3291" s="64"/>
      <c r="AT3291" s="64"/>
      <c r="AU3291" s="64"/>
      <c r="AV3291" s="64"/>
      <c r="AW3291" s="64"/>
      <c r="AX3291" s="64"/>
      <c r="AY3291" s="64"/>
      <c r="AZ3291" s="64"/>
      <c r="BA3291" s="64"/>
      <c r="BB3291" s="64"/>
      <c r="BC3291" s="64"/>
      <c r="BD3291" s="64"/>
      <c r="BE3291" s="64"/>
      <c r="BF3291" s="64"/>
      <c r="BG3291" s="64"/>
      <c r="BH3291" s="64"/>
      <c r="BI3291" s="64"/>
      <c r="BJ3291" s="64"/>
      <c r="BK3291" s="64"/>
      <c r="BL3291" s="64"/>
      <c r="BM3291" s="64"/>
      <c r="BN3291" s="64"/>
      <c r="BO3291" s="64"/>
      <c r="BP3291" s="64"/>
      <c r="BQ3291" s="64"/>
      <c r="BR3291" s="64"/>
      <c r="BS3291" s="64"/>
      <c r="BT3291" s="64"/>
      <c r="BU3291" s="64"/>
      <c r="BV3291" s="64"/>
      <c r="BW3291" s="64"/>
      <c r="BX3291" s="64"/>
      <c r="BY3291" s="64"/>
      <c r="BZ3291" s="64"/>
      <c r="CA3291" s="64"/>
      <c r="CB3291" s="64"/>
      <c r="CC3291" s="64"/>
      <c r="CD3291" s="64"/>
    </row>
    <row r="3292" customFormat="false" ht="12.75" hidden="true" customHeight="false" outlineLevel="0" collapsed="false">
      <c r="A3292" s="100" t="s">
        <v>732</v>
      </c>
      <c r="B3292" s="96"/>
      <c r="C3292" s="97"/>
      <c r="D3292" s="97"/>
      <c r="E3292" s="97"/>
      <c r="F3292" s="97"/>
      <c r="G3292" s="97"/>
      <c r="H3292" s="99"/>
      <c r="I3292" s="75" t="n">
        <f aca="false">I3293</f>
        <v>0</v>
      </c>
      <c r="J3292" s="75" t="n">
        <f aca="false">J3293</f>
        <v>0</v>
      </c>
      <c r="K3292" s="75" t="n">
        <f aca="false">K3293</f>
        <v>0</v>
      </c>
      <c r="L3292" s="75" t="n">
        <f aca="false">L3293</f>
        <v>0</v>
      </c>
      <c r="M3292" s="75" t="n">
        <f aca="false">M3293</f>
        <v>0</v>
      </c>
      <c r="N3292" s="75" t="n">
        <f aca="false">N3293</f>
        <v>0</v>
      </c>
      <c r="O3292" s="75" t="n">
        <f aca="false">O3293</f>
        <v>0</v>
      </c>
      <c r="P3292" s="75" t="n">
        <f aca="false">P3293</f>
        <v>0</v>
      </c>
      <c r="Q3292" s="75" t="n">
        <f aca="false">Q3293</f>
        <v>0</v>
      </c>
      <c r="R3292" s="75" t="n">
        <f aca="false">R3293</f>
        <v>0</v>
      </c>
      <c r="S3292" s="75" t="n">
        <f aca="false">S3293</f>
        <v>0</v>
      </c>
      <c r="T3292" s="75" t="n">
        <f aca="false">T3293</f>
        <v>0</v>
      </c>
      <c r="U3292" s="75" t="n">
        <f aca="false">U3293</f>
        <v>0</v>
      </c>
      <c r="V3292" s="75" t="n">
        <f aca="false">V3293</f>
        <v>0</v>
      </c>
      <c r="W3292" s="75" t="n">
        <f aca="false">W3293</f>
        <v>0</v>
      </c>
      <c r="X3292" s="75" t="n">
        <f aca="false">X3293</f>
        <v>0</v>
      </c>
      <c r="Y3292" s="75" t="n">
        <f aca="false">Y3293</f>
        <v>0</v>
      </c>
      <c r="Z3292" s="75" t="n">
        <f aca="false">Z3293</f>
        <v>0</v>
      </c>
      <c r="AA3292" s="75" t="n">
        <f aca="false">AA3293</f>
        <v>0</v>
      </c>
      <c r="AB3292" s="75" t="n">
        <f aca="false">AB3293</f>
        <v>0</v>
      </c>
      <c r="AC3292" s="75" t="n">
        <f aca="false">AC3293</f>
        <v>0</v>
      </c>
      <c r="AD3292" s="75" t="n">
        <f aca="false">AD3293</f>
        <v>0</v>
      </c>
      <c r="AE3292" s="75" t="n">
        <f aca="false">AE3293</f>
        <v>0</v>
      </c>
      <c r="AF3292" s="75" t="n">
        <f aca="false">AF3293</f>
        <v>0</v>
      </c>
      <c r="AG3292" s="75" t="n">
        <f aca="false">AG3293</f>
        <v>0</v>
      </c>
      <c r="AH3292" s="75" t="n">
        <f aca="false">AH3293</f>
        <v>0</v>
      </c>
      <c r="AI3292" s="75" t="n">
        <f aca="false">AI3293</f>
        <v>0</v>
      </c>
      <c r="AJ3292" s="75" t="n">
        <f aca="false">AJ3293</f>
        <v>0</v>
      </c>
      <c r="AK3292" s="75" t="n">
        <f aca="false">AK3293</f>
        <v>0</v>
      </c>
      <c r="AL3292" s="75" t="n">
        <f aca="false">AL3293</f>
        <v>0</v>
      </c>
      <c r="AM3292" s="75" t="n">
        <f aca="false">AM3293</f>
        <v>0</v>
      </c>
      <c r="AN3292" s="75" t="n">
        <f aca="false">AN3293</f>
        <v>0</v>
      </c>
      <c r="AO3292" s="75" t="n">
        <f aca="false">AO3293</f>
        <v>0</v>
      </c>
      <c r="AP3292" s="75" t="n">
        <f aca="false">AP3293</f>
        <v>0</v>
      </c>
      <c r="AQ3292" s="75" t="n">
        <f aca="false">AQ3293</f>
        <v>0</v>
      </c>
      <c r="AR3292" s="75" t="n">
        <f aca="false">AR3293</f>
        <v>0</v>
      </c>
      <c r="AS3292" s="75" t="n">
        <f aca="false">AS3293</f>
        <v>0</v>
      </c>
      <c r="AT3292" s="75" t="n">
        <f aca="false">AT3293</f>
        <v>0</v>
      </c>
      <c r="AU3292" s="75" t="n">
        <f aca="false">AU3293</f>
        <v>0</v>
      </c>
      <c r="AV3292" s="75" t="n">
        <f aca="false">AV3293</f>
        <v>0</v>
      </c>
      <c r="AW3292" s="75" t="n">
        <f aca="false">AW3293</f>
        <v>0</v>
      </c>
      <c r="AX3292" s="75" t="n">
        <f aca="false">AX3293</f>
        <v>0</v>
      </c>
      <c r="AY3292" s="75" t="n">
        <f aca="false">AY3293</f>
        <v>0</v>
      </c>
      <c r="AZ3292" s="75" t="n">
        <f aca="false">AZ3293</f>
        <v>0</v>
      </c>
      <c r="BA3292" s="75" t="n">
        <f aca="false">BA3293</f>
        <v>0</v>
      </c>
      <c r="BB3292" s="75" t="n">
        <f aca="false">BB3293</f>
        <v>0</v>
      </c>
      <c r="BC3292" s="75" t="n">
        <f aca="false">BC3293</f>
        <v>0</v>
      </c>
      <c r="BD3292" s="75" t="n">
        <f aca="false">BD3293</f>
        <v>0</v>
      </c>
      <c r="BE3292" s="75" t="n">
        <f aca="false">BE3293</f>
        <v>0</v>
      </c>
      <c r="BF3292" s="75" t="n">
        <f aca="false">BF3293</f>
        <v>0</v>
      </c>
      <c r="BG3292" s="75" t="n">
        <f aca="false">BG3293</f>
        <v>0</v>
      </c>
      <c r="BH3292" s="75" t="n">
        <f aca="false">BH3293</f>
        <v>0</v>
      </c>
      <c r="BI3292" s="75" t="n">
        <f aca="false">BI3293</f>
        <v>0</v>
      </c>
      <c r="BJ3292" s="75" t="n">
        <f aca="false">BJ3293</f>
        <v>0</v>
      </c>
      <c r="BK3292" s="75" t="n">
        <f aca="false">BK3293</f>
        <v>0</v>
      </c>
      <c r="BL3292" s="75" t="n">
        <f aca="false">BL3293</f>
        <v>0</v>
      </c>
      <c r="BM3292" s="75" t="n">
        <f aca="false">BM3293</f>
        <v>0</v>
      </c>
      <c r="BN3292" s="75" t="n">
        <f aca="false">BN3293</f>
        <v>0</v>
      </c>
      <c r="BO3292" s="75" t="n">
        <f aca="false">BO3293</f>
        <v>0</v>
      </c>
      <c r="BP3292" s="75" t="n">
        <f aca="false">BP3293</f>
        <v>0</v>
      </c>
      <c r="BQ3292" s="75" t="n">
        <f aca="false">BQ3293</f>
        <v>0</v>
      </c>
      <c r="BR3292" s="75" t="n">
        <f aca="false">BR3293</f>
        <v>0</v>
      </c>
      <c r="BS3292" s="75" t="n">
        <f aca="false">BS3293</f>
        <v>0</v>
      </c>
      <c r="BT3292" s="75" t="n">
        <f aca="false">BT3293</f>
        <v>0</v>
      </c>
      <c r="BU3292" s="75" t="n">
        <f aca="false">BU3293</f>
        <v>0</v>
      </c>
      <c r="BV3292" s="75" t="n">
        <f aca="false">BV3293</f>
        <v>0</v>
      </c>
      <c r="BW3292" s="75" t="n">
        <f aca="false">BW3293</f>
        <v>0</v>
      </c>
      <c r="BX3292" s="75" t="n">
        <f aca="false">BX3293</f>
        <v>0</v>
      </c>
      <c r="BY3292" s="75" t="n">
        <f aca="false">BY3293</f>
        <v>0</v>
      </c>
      <c r="BZ3292" s="75" t="n">
        <f aca="false">BZ3293</f>
        <v>0</v>
      </c>
      <c r="CA3292" s="75" t="n">
        <f aca="false">CA3293</f>
        <v>0</v>
      </c>
      <c r="CB3292" s="75" t="n">
        <f aca="false">CB3293</f>
        <v>0</v>
      </c>
      <c r="CC3292" s="75" t="n">
        <f aca="false">CC3293</f>
        <v>0</v>
      </c>
      <c r="CD3292" s="75" t="n">
        <f aca="false">CD3293</f>
        <v>0</v>
      </c>
    </row>
    <row r="3293" customFormat="false" ht="12.75" hidden="true" customHeight="false" outlineLevel="0" collapsed="false">
      <c r="A3293" s="151" t="s">
        <v>653</v>
      </c>
      <c r="B3293" s="151"/>
      <c r="C3293" s="94" t="s">
        <v>425</v>
      </c>
      <c r="D3293" s="78"/>
      <c r="E3293" s="78"/>
      <c r="F3293" s="78"/>
      <c r="G3293" s="78"/>
      <c r="H3293" s="137"/>
      <c r="I3293" s="75" t="n">
        <f aca="false">I3294</f>
        <v>0</v>
      </c>
      <c r="J3293" s="75" t="n">
        <f aca="false">J3294</f>
        <v>0</v>
      </c>
      <c r="K3293" s="75" t="n">
        <f aca="false">K3294</f>
        <v>0</v>
      </c>
      <c r="L3293" s="75" t="n">
        <f aca="false">L3294</f>
        <v>0</v>
      </c>
      <c r="M3293" s="75" t="n">
        <f aca="false">M3294</f>
        <v>0</v>
      </c>
      <c r="N3293" s="75" t="n">
        <f aca="false">N3294</f>
        <v>0</v>
      </c>
      <c r="O3293" s="75" t="n">
        <f aca="false">O3294</f>
        <v>0</v>
      </c>
      <c r="P3293" s="75" t="n">
        <f aca="false">P3294</f>
        <v>0</v>
      </c>
      <c r="Q3293" s="75" t="n">
        <f aca="false">Q3294</f>
        <v>0</v>
      </c>
      <c r="R3293" s="75" t="n">
        <f aca="false">R3294</f>
        <v>0</v>
      </c>
      <c r="S3293" s="75" t="n">
        <f aca="false">S3294</f>
        <v>0</v>
      </c>
      <c r="T3293" s="75" t="n">
        <f aca="false">T3294</f>
        <v>0</v>
      </c>
      <c r="U3293" s="75" t="n">
        <f aca="false">U3294</f>
        <v>0</v>
      </c>
      <c r="V3293" s="75" t="n">
        <f aca="false">V3294</f>
        <v>0</v>
      </c>
      <c r="W3293" s="75" t="n">
        <f aca="false">W3294</f>
        <v>0</v>
      </c>
      <c r="X3293" s="75" t="n">
        <f aca="false">X3294</f>
        <v>0</v>
      </c>
      <c r="Y3293" s="75" t="n">
        <f aca="false">Y3294</f>
        <v>0</v>
      </c>
      <c r="Z3293" s="75" t="n">
        <f aca="false">Z3294</f>
        <v>0</v>
      </c>
      <c r="AA3293" s="75" t="n">
        <f aca="false">AA3294</f>
        <v>0</v>
      </c>
      <c r="AB3293" s="75" t="n">
        <f aca="false">AB3294</f>
        <v>0</v>
      </c>
      <c r="AC3293" s="75" t="n">
        <f aca="false">AC3294</f>
        <v>0</v>
      </c>
      <c r="AD3293" s="75" t="n">
        <f aca="false">AD3294</f>
        <v>0</v>
      </c>
      <c r="AE3293" s="75" t="n">
        <f aca="false">AE3294</f>
        <v>0</v>
      </c>
      <c r="AF3293" s="75" t="n">
        <f aca="false">AF3294</f>
        <v>0</v>
      </c>
      <c r="AG3293" s="75" t="n">
        <f aca="false">AG3294</f>
        <v>0</v>
      </c>
      <c r="AH3293" s="75" t="n">
        <f aca="false">AH3294</f>
        <v>0</v>
      </c>
      <c r="AI3293" s="75" t="n">
        <f aca="false">AI3294</f>
        <v>0</v>
      </c>
      <c r="AJ3293" s="75" t="n">
        <f aca="false">AJ3294</f>
        <v>0</v>
      </c>
      <c r="AK3293" s="75" t="n">
        <f aca="false">AK3294</f>
        <v>0</v>
      </c>
      <c r="AL3293" s="75" t="n">
        <f aca="false">AL3294</f>
        <v>0</v>
      </c>
      <c r="AM3293" s="75" t="n">
        <f aca="false">AM3294</f>
        <v>0</v>
      </c>
      <c r="AN3293" s="75" t="n">
        <f aca="false">AN3294</f>
        <v>0</v>
      </c>
      <c r="AO3293" s="75" t="n">
        <f aca="false">AO3294</f>
        <v>0</v>
      </c>
      <c r="AP3293" s="75" t="n">
        <f aca="false">AP3294</f>
        <v>0</v>
      </c>
      <c r="AQ3293" s="75" t="n">
        <f aca="false">AQ3294</f>
        <v>0</v>
      </c>
      <c r="AR3293" s="75" t="n">
        <f aca="false">AR3294</f>
        <v>0</v>
      </c>
      <c r="AS3293" s="75" t="n">
        <f aca="false">AS3294</f>
        <v>0</v>
      </c>
      <c r="AT3293" s="75" t="n">
        <f aca="false">AT3294</f>
        <v>0</v>
      </c>
      <c r="AU3293" s="75" t="n">
        <f aca="false">AU3294</f>
        <v>0</v>
      </c>
      <c r="AV3293" s="75" t="n">
        <f aca="false">AV3294</f>
        <v>0</v>
      </c>
      <c r="AW3293" s="75" t="n">
        <f aca="false">AW3294</f>
        <v>0</v>
      </c>
      <c r="AX3293" s="75" t="n">
        <f aca="false">AX3294</f>
        <v>0</v>
      </c>
      <c r="AY3293" s="75" t="n">
        <f aca="false">AY3294</f>
        <v>0</v>
      </c>
      <c r="AZ3293" s="75" t="n">
        <f aca="false">AZ3294</f>
        <v>0</v>
      </c>
      <c r="BA3293" s="75" t="n">
        <f aca="false">BA3294</f>
        <v>0</v>
      </c>
      <c r="BB3293" s="75" t="n">
        <f aca="false">BB3294</f>
        <v>0</v>
      </c>
      <c r="BC3293" s="75" t="n">
        <f aca="false">BC3294</f>
        <v>0</v>
      </c>
      <c r="BD3293" s="75" t="n">
        <f aca="false">BD3294</f>
        <v>0</v>
      </c>
      <c r="BE3293" s="75" t="n">
        <f aca="false">BE3294</f>
        <v>0</v>
      </c>
      <c r="BF3293" s="75" t="n">
        <f aca="false">BF3294</f>
        <v>0</v>
      </c>
      <c r="BG3293" s="75" t="n">
        <f aca="false">BG3294</f>
        <v>0</v>
      </c>
      <c r="BH3293" s="75" t="n">
        <f aca="false">BH3294</f>
        <v>0</v>
      </c>
      <c r="BI3293" s="75" t="n">
        <f aca="false">BI3294</f>
        <v>0</v>
      </c>
      <c r="BJ3293" s="75" t="n">
        <f aca="false">BJ3294</f>
        <v>0</v>
      </c>
      <c r="BK3293" s="75" t="n">
        <f aca="false">BK3294</f>
        <v>0</v>
      </c>
      <c r="BL3293" s="75" t="n">
        <f aca="false">BL3294</f>
        <v>0</v>
      </c>
      <c r="BM3293" s="75" t="n">
        <f aca="false">BM3294</f>
        <v>0</v>
      </c>
      <c r="BN3293" s="75" t="n">
        <f aca="false">BN3294</f>
        <v>0</v>
      </c>
      <c r="BO3293" s="75" t="n">
        <f aca="false">BO3294</f>
        <v>0</v>
      </c>
      <c r="BP3293" s="75" t="n">
        <f aca="false">BP3294</f>
        <v>0</v>
      </c>
      <c r="BQ3293" s="75" t="n">
        <f aca="false">BQ3294</f>
        <v>0</v>
      </c>
      <c r="BR3293" s="75" t="n">
        <f aca="false">BR3294</f>
        <v>0</v>
      </c>
      <c r="BS3293" s="75" t="n">
        <f aca="false">BS3294</f>
        <v>0</v>
      </c>
      <c r="BT3293" s="75" t="n">
        <f aca="false">BT3294</f>
        <v>0</v>
      </c>
      <c r="BU3293" s="75" t="n">
        <f aca="false">BU3294</f>
        <v>0</v>
      </c>
      <c r="BV3293" s="75" t="n">
        <f aca="false">BV3294</f>
        <v>0</v>
      </c>
      <c r="BW3293" s="75" t="n">
        <f aca="false">BW3294</f>
        <v>0</v>
      </c>
      <c r="BX3293" s="75" t="n">
        <f aca="false">BX3294</f>
        <v>0</v>
      </c>
      <c r="BY3293" s="75" t="n">
        <f aca="false">BY3294</f>
        <v>0</v>
      </c>
      <c r="BZ3293" s="75" t="n">
        <f aca="false">BZ3294</f>
        <v>0</v>
      </c>
      <c r="CA3293" s="75" t="n">
        <f aca="false">CA3294</f>
        <v>0</v>
      </c>
      <c r="CB3293" s="75" t="n">
        <f aca="false">CB3294</f>
        <v>0</v>
      </c>
      <c r="CC3293" s="75" t="n">
        <f aca="false">CC3294</f>
        <v>0</v>
      </c>
      <c r="CD3293" s="75" t="n">
        <f aca="false">CD3294</f>
        <v>0</v>
      </c>
    </row>
    <row r="3294" customFormat="false" ht="12.75" hidden="true" customHeight="false" outlineLevel="0" collapsed="false">
      <c r="A3294" s="81" t="s">
        <v>178</v>
      </c>
      <c r="B3294" s="72"/>
      <c r="C3294" s="73" t="s">
        <v>425</v>
      </c>
      <c r="D3294" s="73" t="s">
        <v>179</v>
      </c>
      <c r="E3294" s="73" t="s">
        <v>105</v>
      </c>
      <c r="F3294" s="73" t="s">
        <v>105</v>
      </c>
      <c r="G3294" s="73"/>
      <c r="H3294" s="74"/>
      <c r="I3294" s="75" t="n">
        <f aca="false">I3295</f>
        <v>0</v>
      </c>
      <c r="J3294" s="75" t="n">
        <f aca="false">J3295</f>
        <v>0</v>
      </c>
      <c r="K3294" s="75" t="n">
        <f aca="false">K3295</f>
        <v>0</v>
      </c>
      <c r="L3294" s="75" t="n">
        <f aca="false">L3295</f>
        <v>0</v>
      </c>
      <c r="M3294" s="75" t="n">
        <f aca="false">M3295</f>
        <v>0</v>
      </c>
      <c r="N3294" s="75" t="n">
        <f aca="false">N3295</f>
        <v>0</v>
      </c>
      <c r="O3294" s="75" t="n">
        <f aca="false">O3295</f>
        <v>0</v>
      </c>
      <c r="P3294" s="75" t="n">
        <f aca="false">P3295</f>
        <v>0</v>
      </c>
      <c r="Q3294" s="75" t="n">
        <f aca="false">Q3295</f>
        <v>0</v>
      </c>
      <c r="R3294" s="75" t="n">
        <f aca="false">R3295</f>
        <v>0</v>
      </c>
      <c r="S3294" s="75" t="n">
        <f aca="false">S3295</f>
        <v>0</v>
      </c>
      <c r="T3294" s="75" t="n">
        <f aca="false">T3295</f>
        <v>0</v>
      </c>
      <c r="U3294" s="75" t="n">
        <f aca="false">U3295</f>
        <v>0</v>
      </c>
      <c r="V3294" s="75" t="n">
        <f aca="false">V3295</f>
        <v>0</v>
      </c>
      <c r="W3294" s="75" t="n">
        <f aca="false">W3295</f>
        <v>0</v>
      </c>
      <c r="X3294" s="75" t="n">
        <f aca="false">X3295</f>
        <v>0</v>
      </c>
      <c r="Y3294" s="75" t="n">
        <f aca="false">Y3295</f>
        <v>0</v>
      </c>
      <c r="Z3294" s="75" t="n">
        <f aca="false">Z3295</f>
        <v>0</v>
      </c>
      <c r="AA3294" s="75" t="n">
        <f aca="false">AA3295</f>
        <v>0</v>
      </c>
      <c r="AB3294" s="75" t="n">
        <f aca="false">AB3295</f>
        <v>0</v>
      </c>
      <c r="AC3294" s="75" t="n">
        <f aca="false">AC3295</f>
        <v>0</v>
      </c>
      <c r="AD3294" s="75" t="n">
        <f aca="false">AD3295</f>
        <v>0</v>
      </c>
      <c r="AE3294" s="75" t="n">
        <f aca="false">AE3295</f>
        <v>0</v>
      </c>
      <c r="AF3294" s="75" t="n">
        <f aca="false">AF3295</f>
        <v>0</v>
      </c>
      <c r="AG3294" s="75" t="n">
        <f aca="false">AG3295</f>
        <v>0</v>
      </c>
      <c r="AH3294" s="75" t="n">
        <f aca="false">AH3295</f>
        <v>0</v>
      </c>
      <c r="AI3294" s="75" t="n">
        <f aca="false">AI3295</f>
        <v>0</v>
      </c>
      <c r="AJ3294" s="75" t="n">
        <f aca="false">AJ3295</f>
        <v>0</v>
      </c>
      <c r="AK3294" s="75" t="n">
        <f aca="false">AK3295</f>
        <v>0</v>
      </c>
      <c r="AL3294" s="75" t="n">
        <f aca="false">AL3295</f>
        <v>0</v>
      </c>
      <c r="AM3294" s="75" t="n">
        <f aca="false">AM3295</f>
        <v>0</v>
      </c>
      <c r="AN3294" s="75" t="n">
        <f aca="false">AN3295</f>
        <v>0</v>
      </c>
      <c r="AO3294" s="75" t="n">
        <f aca="false">AO3295</f>
        <v>0</v>
      </c>
      <c r="AP3294" s="75" t="n">
        <f aca="false">AP3295</f>
        <v>0</v>
      </c>
      <c r="AQ3294" s="75" t="n">
        <f aca="false">AQ3295</f>
        <v>0</v>
      </c>
      <c r="AR3294" s="75" t="n">
        <f aca="false">AR3295</f>
        <v>0</v>
      </c>
      <c r="AS3294" s="75" t="n">
        <f aca="false">AS3295</f>
        <v>0</v>
      </c>
      <c r="AT3294" s="75" t="n">
        <f aca="false">AT3295</f>
        <v>0</v>
      </c>
      <c r="AU3294" s="75" t="n">
        <f aca="false">AU3295</f>
        <v>0</v>
      </c>
      <c r="AV3294" s="75" t="n">
        <f aca="false">AV3295</f>
        <v>0</v>
      </c>
      <c r="AW3294" s="75" t="n">
        <f aca="false">AW3295</f>
        <v>0</v>
      </c>
      <c r="AX3294" s="75" t="n">
        <f aca="false">AX3295</f>
        <v>0</v>
      </c>
      <c r="AY3294" s="75" t="n">
        <f aca="false">AY3295</f>
        <v>0</v>
      </c>
      <c r="AZ3294" s="75" t="n">
        <f aca="false">AZ3295</f>
        <v>0</v>
      </c>
      <c r="BA3294" s="75" t="n">
        <f aca="false">BA3295</f>
        <v>0</v>
      </c>
      <c r="BB3294" s="75" t="n">
        <f aca="false">BB3295</f>
        <v>0</v>
      </c>
      <c r="BC3294" s="75" t="n">
        <f aca="false">BC3295</f>
        <v>0</v>
      </c>
      <c r="BD3294" s="75" t="n">
        <f aca="false">BD3295</f>
        <v>0</v>
      </c>
      <c r="BE3294" s="75" t="n">
        <f aca="false">BE3295</f>
        <v>0</v>
      </c>
      <c r="BF3294" s="75" t="n">
        <f aca="false">BF3295</f>
        <v>0</v>
      </c>
      <c r="BG3294" s="75" t="n">
        <f aca="false">BG3295</f>
        <v>0</v>
      </c>
      <c r="BH3294" s="75" t="n">
        <f aca="false">BH3295</f>
        <v>0</v>
      </c>
      <c r="BI3294" s="75" t="n">
        <f aca="false">BI3295</f>
        <v>0</v>
      </c>
      <c r="BJ3294" s="75" t="n">
        <f aca="false">BJ3295</f>
        <v>0</v>
      </c>
      <c r="BK3294" s="75" t="n">
        <f aca="false">BK3295</f>
        <v>0</v>
      </c>
      <c r="BL3294" s="75" t="n">
        <f aca="false">BL3295</f>
        <v>0</v>
      </c>
      <c r="BM3294" s="75" t="n">
        <f aca="false">BM3295</f>
        <v>0</v>
      </c>
      <c r="BN3294" s="75" t="n">
        <f aca="false">BN3295</f>
        <v>0</v>
      </c>
      <c r="BO3294" s="75" t="n">
        <f aca="false">BO3295</f>
        <v>0</v>
      </c>
      <c r="BP3294" s="75" t="n">
        <f aca="false">BP3295</f>
        <v>0</v>
      </c>
      <c r="BQ3294" s="75" t="n">
        <f aca="false">BQ3295</f>
        <v>0</v>
      </c>
      <c r="BR3294" s="75" t="n">
        <f aca="false">BR3295</f>
        <v>0</v>
      </c>
      <c r="BS3294" s="75" t="n">
        <f aca="false">BS3295</f>
        <v>0</v>
      </c>
      <c r="BT3294" s="75" t="n">
        <f aca="false">BT3295</f>
        <v>0</v>
      </c>
      <c r="BU3294" s="75" t="n">
        <f aca="false">BU3295</f>
        <v>0</v>
      </c>
      <c r="BV3294" s="75" t="n">
        <f aca="false">BV3295</f>
        <v>0</v>
      </c>
      <c r="BW3294" s="75" t="n">
        <f aca="false">BW3295</f>
        <v>0</v>
      </c>
      <c r="BX3294" s="75" t="n">
        <f aca="false">BX3295</f>
        <v>0</v>
      </c>
      <c r="BY3294" s="75" t="n">
        <f aca="false">BY3295</f>
        <v>0</v>
      </c>
      <c r="BZ3294" s="75" t="n">
        <f aca="false">BZ3295</f>
        <v>0</v>
      </c>
      <c r="CA3294" s="75" t="n">
        <f aca="false">CA3295</f>
        <v>0</v>
      </c>
      <c r="CB3294" s="75" t="n">
        <f aca="false">CB3295</f>
        <v>0</v>
      </c>
      <c r="CC3294" s="75" t="n">
        <f aca="false">CC3295</f>
        <v>0</v>
      </c>
      <c r="CD3294" s="75" t="n">
        <f aca="false">CD3295</f>
        <v>0</v>
      </c>
    </row>
    <row r="3295" customFormat="false" ht="12.75" hidden="true" customHeight="false" outlineLevel="0" collapsed="false">
      <c r="A3295" s="71" t="s">
        <v>353</v>
      </c>
      <c r="B3295" s="72"/>
      <c r="C3295" s="73" t="s">
        <v>425</v>
      </c>
      <c r="D3295" s="73" t="s">
        <v>179</v>
      </c>
      <c r="E3295" s="73" t="s">
        <v>105</v>
      </c>
      <c r="F3295" s="73" t="s">
        <v>105</v>
      </c>
      <c r="G3295" s="73" t="s">
        <v>354</v>
      </c>
      <c r="H3295" s="74"/>
      <c r="I3295" s="75" t="n">
        <f aca="false">I3296</f>
        <v>0</v>
      </c>
      <c r="J3295" s="75" t="n">
        <f aca="false">J3296</f>
        <v>0</v>
      </c>
      <c r="K3295" s="75" t="n">
        <f aca="false">K3296</f>
        <v>0</v>
      </c>
      <c r="L3295" s="75" t="n">
        <f aca="false">L3296</f>
        <v>0</v>
      </c>
      <c r="M3295" s="75" t="n">
        <f aca="false">M3296</f>
        <v>0</v>
      </c>
      <c r="N3295" s="75" t="n">
        <f aca="false">N3296</f>
        <v>0</v>
      </c>
      <c r="O3295" s="75" t="n">
        <f aca="false">O3296</f>
        <v>0</v>
      </c>
      <c r="P3295" s="75" t="n">
        <f aca="false">P3296</f>
        <v>0</v>
      </c>
      <c r="Q3295" s="75" t="n">
        <f aca="false">Q3296</f>
        <v>0</v>
      </c>
      <c r="R3295" s="75" t="n">
        <f aca="false">R3296</f>
        <v>0</v>
      </c>
      <c r="S3295" s="75" t="n">
        <f aca="false">S3296</f>
        <v>0</v>
      </c>
      <c r="T3295" s="75" t="n">
        <f aca="false">T3296</f>
        <v>0</v>
      </c>
      <c r="U3295" s="75" t="n">
        <f aca="false">U3296</f>
        <v>0</v>
      </c>
      <c r="V3295" s="75" t="n">
        <f aca="false">V3296</f>
        <v>0</v>
      </c>
      <c r="W3295" s="75" t="n">
        <f aca="false">W3296</f>
        <v>0</v>
      </c>
      <c r="X3295" s="75" t="n">
        <f aca="false">X3296</f>
        <v>0</v>
      </c>
      <c r="Y3295" s="75" t="n">
        <f aca="false">Y3296</f>
        <v>0</v>
      </c>
      <c r="Z3295" s="75" t="n">
        <f aca="false">Z3296</f>
        <v>0</v>
      </c>
      <c r="AA3295" s="75" t="n">
        <f aca="false">AA3296</f>
        <v>0</v>
      </c>
      <c r="AB3295" s="75" t="n">
        <f aca="false">AB3296</f>
        <v>0</v>
      </c>
      <c r="AC3295" s="75" t="n">
        <f aca="false">AC3296</f>
        <v>0</v>
      </c>
      <c r="AD3295" s="75" t="n">
        <f aca="false">AD3296</f>
        <v>0</v>
      </c>
      <c r="AE3295" s="75" t="n">
        <f aca="false">AE3296</f>
        <v>0</v>
      </c>
      <c r="AF3295" s="75" t="n">
        <f aca="false">AF3296</f>
        <v>0</v>
      </c>
      <c r="AG3295" s="75" t="n">
        <f aca="false">AG3296</f>
        <v>0</v>
      </c>
      <c r="AH3295" s="75" t="n">
        <f aca="false">AH3296</f>
        <v>0</v>
      </c>
      <c r="AI3295" s="75" t="n">
        <f aca="false">AI3296</f>
        <v>0</v>
      </c>
      <c r="AJ3295" s="75" t="n">
        <f aca="false">AJ3296</f>
        <v>0</v>
      </c>
      <c r="AK3295" s="75" t="n">
        <f aca="false">AK3296</f>
        <v>0</v>
      </c>
      <c r="AL3295" s="75" t="n">
        <f aca="false">AL3296</f>
        <v>0</v>
      </c>
      <c r="AM3295" s="75" t="n">
        <f aca="false">AM3296</f>
        <v>0</v>
      </c>
      <c r="AN3295" s="75" t="n">
        <f aca="false">AN3296</f>
        <v>0</v>
      </c>
      <c r="AO3295" s="75" t="n">
        <f aca="false">AO3296</f>
        <v>0</v>
      </c>
      <c r="AP3295" s="75" t="n">
        <f aca="false">AP3296</f>
        <v>0</v>
      </c>
      <c r="AQ3295" s="75" t="n">
        <f aca="false">AQ3296</f>
        <v>0</v>
      </c>
      <c r="AR3295" s="75" t="n">
        <f aca="false">AR3296</f>
        <v>0</v>
      </c>
      <c r="AS3295" s="75" t="n">
        <f aca="false">AS3296</f>
        <v>0</v>
      </c>
      <c r="AT3295" s="75" t="n">
        <f aca="false">AT3296</f>
        <v>0</v>
      </c>
      <c r="AU3295" s="75" t="n">
        <f aca="false">AU3296</f>
        <v>0</v>
      </c>
      <c r="AV3295" s="75" t="n">
        <f aca="false">AV3296</f>
        <v>0</v>
      </c>
      <c r="AW3295" s="75" t="n">
        <f aca="false">AW3296</f>
        <v>0</v>
      </c>
      <c r="AX3295" s="75" t="n">
        <f aca="false">AX3296</f>
        <v>0</v>
      </c>
      <c r="AY3295" s="75" t="n">
        <f aca="false">AY3296</f>
        <v>0</v>
      </c>
      <c r="AZ3295" s="75" t="n">
        <f aca="false">AZ3296</f>
        <v>0</v>
      </c>
      <c r="BA3295" s="75" t="n">
        <f aca="false">BA3296</f>
        <v>0</v>
      </c>
      <c r="BB3295" s="75" t="n">
        <f aca="false">BB3296</f>
        <v>0</v>
      </c>
      <c r="BC3295" s="75" t="n">
        <f aca="false">BC3296</f>
        <v>0</v>
      </c>
      <c r="BD3295" s="75" t="n">
        <f aca="false">BD3296</f>
        <v>0</v>
      </c>
      <c r="BE3295" s="75" t="n">
        <f aca="false">BE3296</f>
        <v>0</v>
      </c>
      <c r="BF3295" s="75" t="n">
        <f aca="false">BF3296</f>
        <v>0</v>
      </c>
      <c r="BG3295" s="75" t="n">
        <f aca="false">BG3296</f>
        <v>0</v>
      </c>
      <c r="BH3295" s="75" t="n">
        <f aca="false">BH3296</f>
        <v>0</v>
      </c>
      <c r="BI3295" s="75" t="n">
        <f aca="false">BI3296</f>
        <v>0</v>
      </c>
      <c r="BJ3295" s="75" t="n">
        <f aca="false">BJ3296</f>
        <v>0</v>
      </c>
      <c r="BK3295" s="75" t="n">
        <f aca="false">BK3296</f>
        <v>0</v>
      </c>
      <c r="BL3295" s="75" t="n">
        <f aca="false">BL3296</f>
        <v>0</v>
      </c>
      <c r="BM3295" s="75" t="n">
        <f aca="false">BM3296</f>
        <v>0</v>
      </c>
      <c r="BN3295" s="75" t="n">
        <f aca="false">BN3296</f>
        <v>0</v>
      </c>
      <c r="BO3295" s="75" t="n">
        <f aca="false">BO3296</f>
        <v>0</v>
      </c>
      <c r="BP3295" s="75" t="n">
        <f aca="false">BP3296</f>
        <v>0</v>
      </c>
      <c r="BQ3295" s="75" t="n">
        <f aca="false">BQ3296</f>
        <v>0</v>
      </c>
      <c r="BR3295" s="75" t="n">
        <f aca="false">BR3296</f>
        <v>0</v>
      </c>
      <c r="BS3295" s="75" t="n">
        <f aca="false">BS3296</f>
        <v>0</v>
      </c>
      <c r="BT3295" s="75" t="n">
        <f aca="false">BT3296</f>
        <v>0</v>
      </c>
      <c r="BU3295" s="75" t="n">
        <f aca="false">BU3296</f>
        <v>0</v>
      </c>
      <c r="BV3295" s="75" t="n">
        <f aca="false">BV3296</f>
        <v>0</v>
      </c>
      <c r="BW3295" s="75" t="n">
        <f aca="false">BW3296</f>
        <v>0</v>
      </c>
      <c r="BX3295" s="75" t="n">
        <f aca="false">BX3296</f>
        <v>0</v>
      </c>
      <c r="BY3295" s="75" t="n">
        <f aca="false">BY3296</f>
        <v>0</v>
      </c>
      <c r="BZ3295" s="75" t="n">
        <f aca="false">BZ3296</f>
        <v>0</v>
      </c>
      <c r="CA3295" s="75" t="n">
        <f aca="false">CA3296</f>
        <v>0</v>
      </c>
      <c r="CB3295" s="75" t="n">
        <f aca="false">CB3296</f>
        <v>0</v>
      </c>
      <c r="CC3295" s="75" t="n">
        <f aca="false">CC3296</f>
        <v>0</v>
      </c>
      <c r="CD3295" s="75" t="n">
        <f aca="false">CD3296</f>
        <v>0</v>
      </c>
    </row>
    <row r="3296" customFormat="false" ht="12.75" hidden="true" customHeight="false" outlineLevel="0" collapsed="false">
      <c r="A3296" s="77" t="s">
        <v>129</v>
      </c>
      <c r="B3296" s="77"/>
      <c r="C3296" s="78" t="s">
        <v>425</v>
      </c>
      <c r="D3296" s="78" t="s">
        <v>179</v>
      </c>
      <c r="E3296" s="78" t="s">
        <v>105</v>
      </c>
      <c r="F3296" s="78" t="s">
        <v>105</v>
      </c>
      <c r="G3296" s="78" t="s">
        <v>354</v>
      </c>
      <c r="H3296" s="79" t="n">
        <v>300</v>
      </c>
      <c r="I3296" s="64" t="n">
        <f aca="false">I3298</f>
        <v>0</v>
      </c>
      <c r="J3296" s="64" t="n">
        <f aca="false">J3298</f>
        <v>0</v>
      </c>
      <c r="K3296" s="64" t="n">
        <f aca="false">K3298</f>
        <v>0</v>
      </c>
      <c r="L3296" s="64" t="n">
        <f aca="false">L3298</f>
        <v>0</v>
      </c>
      <c r="M3296" s="64" t="n">
        <f aca="false">M3298</f>
        <v>0</v>
      </c>
      <c r="N3296" s="64" t="n">
        <f aca="false">N3298</f>
        <v>0</v>
      </c>
      <c r="O3296" s="64" t="n">
        <f aca="false">O3298</f>
        <v>0</v>
      </c>
      <c r="P3296" s="64" t="n">
        <f aca="false">P3298</f>
        <v>0</v>
      </c>
      <c r="Q3296" s="64" t="n">
        <f aca="false">Q3298</f>
        <v>0</v>
      </c>
      <c r="R3296" s="64" t="n">
        <f aca="false">R3298</f>
        <v>0</v>
      </c>
      <c r="S3296" s="64" t="n">
        <f aca="false">S3298</f>
        <v>0</v>
      </c>
      <c r="T3296" s="64" t="n">
        <f aca="false">T3298</f>
        <v>0</v>
      </c>
      <c r="U3296" s="64" t="n">
        <f aca="false">U3298</f>
        <v>0</v>
      </c>
      <c r="V3296" s="64" t="n">
        <f aca="false">V3298</f>
        <v>0</v>
      </c>
      <c r="W3296" s="64" t="n">
        <f aca="false">W3298</f>
        <v>0</v>
      </c>
      <c r="X3296" s="64" t="n">
        <f aca="false">X3298</f>
        <v>0</v>
      </c>
      <c r="Y3296" s="64" t="n">
        <f aca="false">Y3298</f>
        <v>0</v>
      </c>
      <c r="Z3296" s="64" t="n">
        <f aca="false">Z3298</f>
        <v>0</v>
      </c>
      <c r="AA3296" s="64" t="n">
        <f aca="false">AA3298</f>
        <v>0</v>
      </c>
      <c r="AB3296" s="64" t="n">
        <f aca="false">AB3298</f>
        <v>0</v>
      </c>
      <c r="AC3296" s="64" t="n">
        <f aca="false">AC3298</f>
        <v>0</v>
      </c>
      <c r="AD3296" s="64" t="n">
        <f aca="false">AD3298</f>
        <v>0</v>
      </c>
      <c r="AE3296" s="64" t="n">
        <f aca="false">AE3298</f>
        <v>0</v>
      </c>
      <c r="AF3296" s="64" t="n">
        <f aca="false">AF3298</f>
        <v>0</v>
      </c>
      <c r="AG3296" s="64" t="n">
        <f aca="false">AG3298</f>
        <v>0</v>
      </c>
      <c r="AH3296" s="64" t="n">
        <f aca="false">AH3298</f>
        <v>0</v>
      </c>
      <c r="AI3296" s="64" t="n">
        <f aca="false">AI3298</f>
        <v>0</v>
      </c>
      <c r="AJ3296" s="64" t="n">
        <f aca="false">AJ3298</f>
        <v>0</v>
      </c>
      <c r="AK3296" s="64" t="n">
        <f aca="false">AK3298</f>
        <v>0</v>
      </c>
      <c r="AL3296" s="64" t="n">
        <f aca="false">AL3298</f>
        <v>0</v>
      </c>
      <c r="AM3296" s="64" t="n">
        <f aca="false">AM3298</f>
        <v>0</v>
      </c>
      <c r="AN3296" s="64" t="n">
        <f aca="false">AN3298</f>
        <v>0</v>
      </c>
      <c r="AO3296" s="64" t="n">
        <f aca="false">AO3298</f>
        <v>0</v>
      </c>
      <c r="AP3296" s="64" t="n">
        <f aca="false">AP3298</f>
        <v>0</v>
      </c>
      <c r="AQ3296" s="64" t="n">
        <f aca="false">AQ3298</f>
        <v>0</v>
      </c>
      <c r="AR3296" s="64" t="n">
        <f aca="false">AR3298</f>
        <v>0</v>
      </c>
      <c r="AS3296" s="64" t="n">
        <f aca="false">AS3298</f>
        <v>0</v>
      </c>
      <c r="AT3296" s="64" t="n">
        <f aca="false">AT3298</f>
        <v>0</v>
      </c>
      <c r="AU3296" s="64" t="n">
        <f aca="false">AU3298</f>
        <v>0</v>
      </c>
      <c r="AV3296" s="64" t="n">
        <f aca="false">AV3298</f>
        <v>0</v>
      </c>
      <c r="AW3296" s="64" t="n">
        <f aca="false">AW3298</f>
        <v>0</v>
      </c>
      <c r="AX3296" s="64" t="n">
        <f aca="false">AX3298</f>
        <v>0</v>
      </c>
      <c r="AY3296" s="64" t="n">
        <f aca="false">AY3298</f>
        <v>0</v>
      </c>
      <c r="AZ3296" s="64" t="n">
        <f aca="false">AZ3298</f>
        <v>0</v>
      </c>
      <c r="BA3296" s="64" t="n">
        <f aca="false">BA3298</f>
        <v>0</v>
      </c>
      <c r="BB3296" s="64" t="n">
        <f aca="false">BB3298</f>
        <v>0</v>
      </c>
      <c r="BC3296" s="64" t="n">
        <f aca="false">BC3298</f>
        <v>0</v>
      </c>
      <c r="BD3296" s="64" t="n">
        <f aca="false">BD3298</f>
        <v>0</v>
      </c>
      <c r="BE3296" s="64" t="n">
        <f aca="false">BE3298</f>
        <v>0</v>
      </c>
      <c r="BF3296" s="64" t="n">
        <f aca="false">BF3298</f>
        <v>0</v>
      </c>
      <c r="BG3296" s="64" t="n">
        <f aca="false">BG3298</f>
        <v>0</v>
      </c>
      <c r="BH3296" s="64" t="n">
        <f aca="false">BH3298</f>
        <v>0</v>
      </c>
      <c r="BI3296" s="64" t="n">
        <f aca="false">BI3298</f>
        <v>0</v>
      </c>
      <c r="BJ3296" s="64" t="n">
        <f aca="false">BJ3298</f>
        <v>0</v>
      </c>
      <c r="BK3296" s="64" t="n">
        <f aca="false">BK3298</f>
        <v>0</v>
      </c>
      <c r="BL3296" s="64" t="n">
        <f aca="false">BL3298</f>
        <v>0</v>
      </c>
      <c r="BM3296" s="64" t="n">
        <f aca="false">BM3298</f>
        <v>0</v>
      </c>
      <c r="BN3296" s="64" t="n">
        <f aca="false">BN3298</f>
        <v>0</v>
      </c>
      <c r="BO3296" s="64" t="n">
        <f aca="false">BO3298</f>
        <v>0</v>
      </c>
      <c r="BP3296" s="64" t="n">
        <f aca="false">BP3298</f>
        <v>0</v>
      </c>
      <c r="BQ3296" s="64" t="n">
        <f aca="false">BQ3298</f>
        <v>0</v>
      </c>
      <c r="BR3296" s="64" t="n">
        <f aca="false">BR3298</f>
        <v>0</v>
      </c>
      <c r="BS3296" s="64" t="n">
        <f aca="false">BS3298</f>
        <v>0</v>
      </c>
      <c r="BT3296" s="64" t="n">
        <f aca="false">BT3298</f>
        <v>0</v>
      </c>
      <c r="BU3296" s="64" t="n">
        <f aca="false">BU3298</f>
        <v>0</v>
      </c>
      <c r="BV3296" s="64" t="n">
        <f aca="false">BV3298</f>
        <v>0</v>
      </c>
      <c r="BW3296" s="64" t="n">
        <f aca="false">BW3298</f>
        <v>0</v>
      </c>
      <c r="BX3296" s="64" t="n">
        <f aca="false">BX3298</f>
        <v>0</v>
      </c>
      <c r="BY3296" s="64" t="n">
        <f aca="false">BY3298</f>
        <v>0</v>
      </c>
      <c r="BZ3296" s="64" t="n">
        <f aca="false">BZ3298</f>
        <v>0</v>
      </c>
      <c r="CA3296" s="64" t="n">
        <f aca="false">CA3298</f>
        <v>0</v>
      </c>
      <c r="CB3296" s="64" t="n">
        <f aca="false">CB3298</f>
        <v>0</v>
      </c>
      <c r="CC3296" s="64" t="n">
        <f aca="false">CC3298</f>
        <v>0</v>
      </c>
      <c r="CD3296" s="64" t="n">
        <f aca="false">CD3298</f>
        <v>0</v>
      </c>
    </row>
    <row r="3297" customFormat="false" ht="12.75" hidden="true" customHeight="false" outlineLevel="0" collapsed="false">
      <c r="A3297" s="77" t="s">
        <v>111</v>
      </c>
      <c r="B3297" s="77"/>
      <c r="C3297" s="78"/>
      <c r="D3297" s="78"/>
      <c r="E3297" s="78"/>
      <c r="F3297" s="78"/>
      <c r="G3297" s="78"/>
      <c r="H3297" s="99"/>
      <c r="I3297" s="64"/>
      <c r="J3297" s="64"/>
      <c r="K3297" s="64"/>
      <c r="L3297" s="122"/>
      <c r="M3297" s="122"/>
      <c r="N3297" s="64"/>
      <c r="O3297" s="64"/>
      <c r="P3297" s="64"/>
      <c r="Q3297" s="64"/>
      <c r="R3297" s="64"/>
      <c r="S3297" s="64"/>
      <c r="T3297" s="64"/>
      <c r="U3297" s="64"/>
      <c r="V3297" s="64"/>
      <c r="W3297" s="64"/>
      <c r="X3297" s="64"/>
      <c r="Y3297" s="64"/>
      <c r="Z3297" s="64"/>
      <c r="AA3297" s="64"/>
      <c r="AB3297" s="64"/>
      <c r="AC3297" s="64"/>
      <c r="AD3297" s="64"/>
      <c r="AE3297" s="64"/>
      <c r="AF3297" s="64"/>
      <c r="AG3297" s="64"/>
      <c r="AH3297" s="64"/>
      <c r="AI3297" s="122"/>
      <c r="AJ3297" s="64"/>
      <c r="AK3297" s="64"/>
      <c r="AL3297" s="64"/>
      <c r="AM3297" s="64"/>
      <c r="AN3297" s="64"/>
      <c r="AO3297" s="64"/>
      <c r="AP3297" s="64"/>
      <c r="AQ3297" s="64"/>
      <c r="AR3297" s="64"/>
      <c r="AS3297" s="64"/>
      <c r="AT3297" s="64"/>
      <c r="AU3297" s="64"/>
      <c r="AV3297" s="64"/>
      <c r="AW3297" s="64"/>
      <c r="AX3297" s="64"/>
      <c r="AY3297" s="64"/>
      <c r="AZ3297" s="64"/>
      <c r="BA3297" s="64"/>
      <c r="BB3297" s="64"/>
      <c r="BC3297" s="64"/>
      <c r="BD3297" s="64"/>
      <c r="BE3297" s="64"/>
      <c r="BF3297" s="64"/>
      <c r="BG3297" s="64"/>
      <c r="BH3297" s="64"/>
      <c r="BI3297" s="64"/>
      <c r="BJ3297" s="64"/>
      <c r="BK3297" s="64"/>
      <c r="BL3297" s="64"/>
      <c r="BM3297" s="64"/>
      <c r="BN3297" s="64"/>
      <c r="BO3297" s="64"/>
      <c r="BP3297" s="64"/>
      <c r="BQ3297" s="64"/>
      <c r="BR3297" s="64"/>
      <c r="BS3297" s="64"/>
      <c r="BT3297" s="64"/>
      <c r="BU3297" s="64"/>
      <c r="BV3297" s="64"/>
      <c r="BW3297" s="64"/>
      <c r="BX3297" s="64"/>
      <c r="BY3297" s="64"/>
      <c r="BZ3297" s="122"/>
      <c r="CA3297" s="64"/>
      <c r="CB3297" s="64"/>
      <c r="CC3297" s="64"/>
      <c r="CD3297" s="64"/>
    </row>
    <row r="3298" customFormat="false" ht="12.75" hidden="true" customHeight="false" outlineLevel="0" collapsed="false">
      <c r="A3298" s="82" t="s">
        <v>130</v>
      </c>
      <c r="B3298" s="82"/>
      <c r="C3298" s="78" t="s">
        <v>425</v>
      </c>
      <c r="D3298" s="78" t="s">
        <v>179</v>
      </c>
      <c r="E3298" s="78" t="s">
        <v>105</v>
      </c>
      <c r="F3298" s="78" t="s">
        <v>105</v>
      </c>
      <c r="G3298" s="78" t="s">
        <v>354</v>
      </c>
      <c r="H3298" s="99" t="n">
        <v>310</v>
      </c>
      <c r="I3298" s="64" t="n">
        <f aca="false">I3300</f>
        <v>0</v>
      </c>
      <c r="J3298" s="64" t="n">
        <f aca="false">J3300</f>
        <v>0</v>
      </c>
      <c r="K3298" s="64" t="n">
        <f aca="false">K3300</f>
        <v>0</v>
      </c>
      <c r="L3298" s="64" t="n">
        <f aca="false">L3300</f>
        <v>0</v>
      </c>
      <c r="M3298" s="64" t="n">
        <f aca="false">M3300</f>
        <v>0</v>
      </c>
      <c r="N3298" s="64" t="n">
        <f aca="false">N3300</f>
        <v>0</v>
      </c>
      <c r="O3298" s="64" t="n">
        <f aca="false">O3300</f>
        <v>0</v>
      </c>
      <c r="P3298" s="64" t="n">
        <f aca="false">P3300</f>
        <v>0</v>
      </c>
      <c r="Q3298" s="64" t="n">
        <f aca="false">Q3300</f>
        <v>0</v>
      </c>
      <c r="R3298" s="64" t="n">
        <f aca="false">R3300</f>
        <v>0</v>
      </c>
      <c r="S3298" s="64" t="n">
        <f aca="false">S3300</f>
        <v>0</v>
      </c>
      <c r="T3298" s="64" t="n">
        <f aca="false">T3300</f>
        <v>0</v>
      </c>
      <c r="U3298" s="64" t="n">
        <f aca="false">U3300</f>
        <v>0</v>
      </c>
      <c r="V3298" s="64" t="n">
        <f aca="false">V3300</f>
        <v>0</v>
      </c>
      <c r="W3298" s="64" t="n">
        <f aca="false">W3300</f>
        <v>0</v>
      </c>
      <c r="X3298" s="64" t="n">
        <f aca="false">X3300</f>
        <v>0</v>
      </c>
      <c r="Y3298" s="64" t="n">
        <f aca="false">Y3300</f>
        <v>0</v>
      </c>
      <c r="Z3298" s="64" t="n">
        <f aca="false">Z3300</f>
        <v>0</v>
      </c>
      <c r="AA3298" s="64" t="n">
        <f aca="false">AA3300</f>
        <v>0</v>
      </c>
      <c r="AB3298" s="64" t="n">
        <f aca="false">AB3300</f>
        <v>0</v>
      </c>
      <c r="AC3298" s="64" t="n">
        <f aca="false">AC3300</f>
        <v>0</v>
      </c>
      <c r="AD3298" s="64" t="n">
        <f aca="false">AD3300</f>
        <v>0</v>
      </c>
      <c r="AE3298" s="64" t="n">
        <f aca="false">AE3300</f>
        <v>0</v>
      </c>
      <c r="AF3298" s="64" t="n">
        <f aca="false">AF3300</f>
        <v>0</v>
      </c>
      <c r="AG3298" s="64" t="n">
        <f aca="false">AG3300</f>
        <v>0</v>
      </c>
      <c r="AH3298" s="64" t="n">
        <f aca="false">AH3300</f>
        <v>0</v>
      </c>
      <c r="AI3298" s="64" t="n">
        <f aca="false">AI3300</f>
        <v>0</v>
      </c>
      <c r="AJ3298" s="64" t="n">
        <f aca="false">AJ3300</f>
        <v>0</v>
      </c>
      <c r="AK3298" s="64" t="n">
        <f aca="false">AK3300</f>
        <v>0</v>
      </c>
      <c r="AL3298" s="64" t="n">
        <f aca="false">AL3300</f>
        <v>0</v>
      </c>
      <c r="AM3298" s="64" t="n">
        <f aca="false">AM3300</f>
        <v>0</v>
      </c>
      <c r="AN3298" s="64" t="n">
        <f aca="false">AN3300</f>
        <v>0</v>
      </c>
      <c r="AO3298" s="64" t="n">
        <f aca="false">AO3300</f>
        <v>0</v>
      </c>
      <c r="AP3298" s="64" t="n">
        <f aca="false">AP3300</f>
        <v>0</v>
      </c>
      <c r="AQ3298" s="64" t="n">
        <f aca="false">AQ3300</f>
        <v>0</v>
      </c>
      <c r="AR3298" s="64" t="n">
        <f aca="false">AR3300</f>
        <v>0</v>
      </c>
      <c r="AS3298" s="64" t="n">
        <f aca="false">AS3300</f>
        <v>0</v>
      </c>
      <c r="AT3298" s="64" t="n">
        <f aca="false">AT3300</f>
        <v>0</v>
      </c>
      <c r="AU3298" s="64" t="n">
        <f aca="false">AU3300</f>
        <v>0</v>
      </c>
      <c r="AV3298" s="64" t="n">
        <f aca="false">AV3300</f>
        <v>0</v>
      </c>
      <c r="AW3298" s="64" t="n">
        <f aca="false">AW3300</f>
        <v>0</v>
      </c>
      <c r="AX3298" s="64" t="n">
        <f aca="false">AX3300</f>
        <v>0</v>
      </c>
      <c r="AY3298" s="64" t="n">
        <f aca="false">AY3300</f>
        <v>0</v>
      </c>
      <c r="AZ3298" s="64" t="n">
        <f aca="false">AZ3300</f>
        <v>0</v>
      </c>
      <c r="BA3298" s="64" t="n">
        <f aca="false">BA3300</f>
        <v>0</v>
      </c>
      <c r="BB3298" s="64" t="n">
        <f aca="false">BB3300</f>
        <v>0</v>
      </c>
      <c r="BC3298" s="64" t="n">
        <f aca="false">BC3300</f>
        <v>0</v>
      </c>
      <c r="BD3298" s="64" t="n">
        <f aca="false">BD3300</f>
        <v>0</v>
      </c>
      <c r="BE3298" s="64" t="n">
        <f aca="false">BE3300</f>
        <v>0</v>
      </c>
      <c r="BF3298" s="64" t="n">
        <f aca="false">BF3300</f>
        <v>0</v>
      </c>
      <c r="BG3298" s="64" t="n">
        <f aca="false">BG3300</f>
        <v>0</v>
      </c>
      <c r="BH3298" s="64" t="n">
        <f aca="false">BH3300</f>
        <v>0</v>
      </c>
      <c r="BI3298" s="64" t="n">
        <f aca="false">BI3300</f>
        <v>0</v>
      </c>
      <c r="BJ3298" s="64" t="n">
        <f aca="false">BJ3300</f>
        <v>0</v>
      </c>
      <c r="BK3298" s="64" t="n">
        <f aca="false">BK3300</f>
        <v>0</v>
      </c>
      <c r="BL3298" s="64" t="n">
        <f aca="false">BL3300</f>
        <v>0</v>
      </c>
      <c r="BM3298" s="64" t="n">
        <f aca="false">BM3300</f>
        <v>0</v>
      </c>
      <c r="BN3298" s="64" t="n">
        <f aca="false">BN3300</f>
        <v>0</v>
      </c>
      <c r="BO3298" s="64" t="n">
        <f aca="false">BO3300</f>
        <v>0</v>
      </c>
      <c r="BP3298" s="64" t="n">
        <f aca="false">BP3300</f>
        <v>0</v>
      </c>
      <c r="BQ3298" s="64" t="n">
        <f aca="false">BQ3300</f>
        <v>0</v>
      </c>
      <c r="BR3298" s="64" t="n">
        <f aca="false">BR3300</f>
        <v>0</v>
      </c>
      <c r="BS3298" s="64" t="n">
        <f aca="false">BS3300</f>
        <v>0</v>
      </c>
      <c r="BT3298" s="64" t="n">
        <f aca="false">BT3300</f>
        <v>0</v>
      </c>
      <c r="BU3298" s="64" t="n">
        <f aca="false">BU3300</f>
        <v>0</v>
      </c>
      <c r="BV3298" s="64" t="n">
        <f aca="false">BV3300</f>
        <v>0</v>
      </c>
      <c r="BW3298" s="64" t="n">
        <f aca="false">BW3300</f>
        <v>0</v>
      </c>
      <c r="BX3298" s="64" t="n">
        <f aca="false">BX3300</f>
        <v>0</v>
      </c>
      <c r="BY3298" s="64" t="n">
        <f aca="false">BY3300</f>
        <v>0</v>
      </c>
      <c r="BZ3298" s="64" t="n">
        <f aca="false">BZ3300</f>
        <v>0</v>
      </c>
      <c r="CA3298" s="64" t="n">
        <f aca="false">CA3300</f>
        <v>0</v>
      </c>
      <c r="CB3298" s="64" t="n">
        <f aca="false">CB3300</f>
        <v>0</v>
      </c>
      <c r="CC3298" s="64" t="n">
        <f aca="false">CC3300</f>
        <v>0</v>
      </c>
      <c r="CD3298" s="64" t="n">
        <f aca="false">CD3300</f>
        <v>0</v>
      </c>
    </row>
    <row r="3299" customFormat="false" ht="12.75" hidden="true" customHeight="false" outlineLevel="0" collapsed="false">
      <c r="A3299" s="4" t="s">
        <v>111</v>
      </c>
      <c r="B3299" s="82"/>
      <c r="C3299" s="78"/>
      <c r="D3299" s="78"/>
      <c r="E3299" s="78"/>
      <c r="F3299" s="78"/>
      <c r="G3299" s="78"/>
      <c r="H3299" s="99"/>
      <c r="I3299" s="64"/>
      <c r="J3299" s="64"/>
      <c r="K3299" s="64"/>
      <c r="L3299" s="64"/>
      <c r="M3299" s="64"/>
      <c r="N3299" s="64"/>
      <c r="O3299" s="64"/>
      <c r="P3299" s="64"/>
      <c r="Q3299" s="64"/>
      <c r="R3299" s="64"/>
      <c r="S3299" s="64"/>
      <c r="T3299" s="64"/>
      <c r="U3299" s="64"/>
      <c r="V3299" s="64"/>
      <c r="W3299" s="64"/>
      <c r="X3299" s="64"/>
      <c r="Y3299" s="64"/>
      <c r="Z3299" s="64"/>
      <c r="AA3299" s="64"/>
      <c r="AB3299" s="64"/>
      <c r="AC3299" s="64"/>
      <c r="AD3299" s="64"/>
      <c r="AE3299" s="64"/>
      <c r="AF3299" s="64"/>
      <c r="AG3299" s="64"/>
      <c r="AH3299" s="64"/>
      <c r="AI3299" s="64"/>
      <c r="AJ3299" s="64"/>
      <c r="AK3299" s="64"/>
      <c r="AL3299" s="64"/>
      <c r="AM3299" s="64"/>
      <c r="AN3299" s="64"/>
      <c r="AO3299" s="64"/>
      <c r="AP3299" s="64"/>
      <c r="AQ3299" s="64"/>
      <c r="AR3299" s="64"/>
      <c r="AS3299" s="64"/>
      <c r="AT3299" s="64"/>
      <c r="AU3299" s="64"/>
      <c r="AV3299" s="64"/>
      <c r="AW3299" s="64"/>
      <c r="AX3299" s="64"/>
      <c r="AY3299" s="64"/>
      <c r="AZ3299" s="64"/>
      <c r="BA3299" s="64"/>
      <c r="BB3299" s="64"/>
      <c r="BC3299" s="64"/>
      <c r="BD3299" s="64"/>
      <c r="BE3299" s="64"/>
      <c r="BF3299" s="64"/>
      <c r="BG3299" s="64"/>
      <c r="BH3299" s="64"/>
      <c r="BI3299" s="64"/>
      <c r="BJ3299" s="64"/>
      <c r="BK3299" s="64"/>
      <c r="BL3299" s="64"/>
      <c r="BM3299" s="64"/>
      <c r="BN3299" s="64"/>
      <c r="BO3299" s="64"/>
      <c r="BP3299" s="64"/>
      <c r="BQ3299" s="64"/>
      <c r="BR3299" s="64"/>
      <c r="BS3299" s="64"/>
      <c r="BT3299" s="64"/>
      <c r="BU3299" s="64"/>
      <c r="BV3299" s="64"/>
      <c r="BW3299" s="64"/>
      <c r="BX3299" s="64"/>
      <c r="BY3299" s="64"/>
      <c r="BZ3299" s="64"/>
      <c r="CA3299" s="64"/>
      <c r="CB3299" s="64"/>
      <c r="CC3299" s="64"/>
      <c r="CD3299" s="64"/>
    </row>
    <row r="3300" customFormat="false" ht="12.75" hidden="true" customHeight="false" outlineLevel="0" collapsed="false">
      <c r="A3300" s="96" t="s">
        <v>733</v>
      </c>
      <c r="B3300" s="82"/>
      <c r="C3300" s="78"/>
      <c r="D3300" s="78"/>
      <c r="E3300" s="78"/>
      <c r="F3300" s="78"/>
      <c r="G3300" s="78"/>
      <c r="H3300" s="99"/>
      <c r="I3300" s="64" t="n">
        <f aca="false">J3300+K3300+L3300</f>
        <v>0</v>
      </c>
      <c r="J3300" s="64"/>
      <c r="K3300" s="64"/>
      <c r="L3300" s="64" t="n">
        <f aca="false">M3300+AI3300</f>
        <v>0</v>
      </c>
      <c r="M3300" s="64" t="n">
        <f aca="false">N3300+O3300+P3300+Q3300+R3300+S3300+T3300+U3300+V3300+W3300+X3300+Y3300+Z3300+AA3300+AB3300+AC3300</f>
        <v>0</v>
      </c>
      <c r="N3300" s="64"/>
      <c r="O3300" s="64"/>
      <c r="P3300" s="64"/>
      <c r="Q3300" s="64"/>
      <c r="R3300" s="64"/>
      <c r="S3300" s="64"/>
      <c r="T3300" s="64"/>
      <c r="U3300" s="64"/>
      <c r="V3300" s="64"/>
      <c r="W3300" s="64"/>
      <c r="X3300" s="64"/>
      <c r="Y3300" s="64"/>
      <c r="Z3300" s="64"/>
      <c r="AA3300" s="64"/>
      <c r="AB3300" s="64"/>
      <c r="AC3300" s="64"/>
      <c r="AD3300" s="64"/>
      <c r="AE3300" s="64"/>
      <c r="AF3300" s="64"/>
      <c r="AG3300" s="64"/>
      <c r="AH3300" s="64"/>
      <c r="AI3300" s="64" t="n">
        <f aca="false">AJ3300+AK3300+AL3300+AM3300+AN3300+AO3300+AP3300+AY3300+AZ3300+BA3300+BB3300+BC3300+BD3300</f>
        <v>0</v>
      </c>
      <c r="AJ3300" s="64"/>
      <c r="AK3300" s="64"/>
      <c r="AL3300" s="64"/>
      <c r="AM3300" s="64"/>
      <c r="AN3300" s="64"/>
      <c r="AO3300" s="64"/>
      <c r="AP3300" s="64"/>
      <c r="AQ3300" s="64"/>
      <c r="AR3300" s="64"/>
      <c r="AS3300" s="64"/>
      <c r="AT3300" s="64"/>
      <c r="AU3300" s="64"/>
      <c r="AV3300" s="64"/>
      <c r="AW3300" s="64"/>
      <c r="AX3300" s="64"/>
      <c r="AY3300" s="64"/>
      <c r="AZ3300" s="64"/>
      <c r="BA3300" s="64"/>
      <c r="BB3300" s="64"/>
      <c r="BC3300" s="64"/>
      <c r="BD3300" s="64"/>
      <c r="BE3300" s="64"/>
      <c r="BF3300" s="64"/>
      <c r="BG3300" s="64"/>
      <c r="BH3300" s="64"/>
      <c r="BI3300" s="64"/>
      <c r="BJ3300" s="64"/>
      <c r="BK3300" s="64"/>
      <c r="BL3300" s="64"/>
      <c r="BM3300" s="64"/>
      <c r="BN3300" s="64"/>
      <c r="BO3300" s="64"/>
      <c r="BP3300" s="64"/>
      <c r="BQ3300" s="64"/>
      <c r="BR3300" s="64"/>
      <c r="BS3300" s="64"/>
      <c r="BT3300" s="64"/>
      <c r="BU3300" s="64"/>
      <c r="BV3300" s="64"/>
      <c r="BW3300" s="64"/>
      <c r="BX3300" s="64"/>
      <c r="BY3300" s="64"/>
      <c r="BZ3300" s="64" t="n">
        <f aca="false">CA3300+CB3300+CC3300+CD3300+CE3300+CF3300+CG3300+CH3300+CI3300+CJ3300+CK3300+CL3300+CM3300+CN3300+CO3300+CP3300</f>
        <v>0</v>
      </c>
      <c r="CA3300" s="64"/>
      <c r="CB3300" s="64"/>
      <c r="CC3300" s="64"/>
      <c r="CD3300" s="64"/>
    </row>
    <row r="3301" customFormat="false" ht="12.75" hidden="true" customHeight="false" outlineLevel="0" collapsed="false">
      <c r="A3301" s="82"/>
      <c r="B3301" s="82"/>
      <c r="C3301" s="78"/>
      <c r="D3301" s="78"/>
      <c r="E3301" s="78"/>
      <c r="F3301" s="78"/>
      <c r="G3301" s="78"/>
      <c r="H3301" s="99"/>
      <c r="I3301" s="64"/>
      <c r="J3301" s="64"/>
      <c r="K3301" s="64"/>
      <c r="L3301" s="64"/>
      <c r="M3301" s="64"/>
      <c r="N3301" s="64"/>
      <c r="O3301" s="64"/>
      <c r="P3301" s="64"/>
      <c r="Q3301" s="64"/>
      <c r="R3301" s="64"/>
      <c r="S3301" s="64"/>
      <c r="T3301" s="64"/>
      <c r="U3301" s="64"/>
      <c r="V3301" s="64"/>
      <c r="W3301" s="64"/>
      <c r="X3301" s="64"/>
      <c r="Y3301" s="64"/>
      <c r="Z3301" s="64"/>
      <c r="AA3301" s="64"/>
      <c r="AB3301" s="64"/>
      <c r="AC3301" s="64"/>
      <c r="AD3301" s="64"/>
      <c r="AE3301" s="64"/>
      <c r="AF3301" s="64"/>
      <c r="AG3301" s="64"/>
      <c r="AH3301" s="64"/>
      <c r="AI3301" s="64"/>
      <c r="AJ3301" s="64"/>
      <c r="AK3301" s="64"/>
      <c r="AL3301" s="64"/>
      <c r="AM3301" s="64"/>
      <c r="AN3301" s="64"/>
      <c r="AO3301" s="64"/>
      <c r="AP3301" s="64"/>
      <c r="AQ3301" s="64"/>
      <c r="AR3301" s="64"/>
      <c r="AS3301" s="64"/>
      <c r="AT3301" s="64"/>
      <c r="AU3301" s="64"/>
      <c r="AV3301" s="64"/>
      <c r="AW3301" s="64"/>
      <c r="AX3301" s="64"/>
      <c r="AY3301" s="64"/>
      <c r="AZ3301" s="64"/>
      <c r="BA3301" s="64"/>
      <c r="BB3301" s="64"/>
      <c r="BC3301" s="64"/>
      <c r="BD3301" s="64"/>
      <c r="BE3301" s="64"/>
      <c r="BF3301" s="64"/>
      <c r="BG3301" s="64"/>
      <c r="BH3301" s="64"/>
      <c r="BI3301" s="64"/>
      <c r="BJ3301" s="64"/>
      <c r="BK3301" s="64"/>
      <c r="BL3301" s="64"/>
      <c r="BM3301" s="64"/>
      <c r="BN3301" s="64"/>
      <c r="BO3301" s="64"/>
      <c r="BP3301" s="64"/>
      <c r="BQ3301" s="64"/>
      <c r="BR3301" s="64"/>
      <c r="BS3301" s="64"/>
      <c r="BT3301" s="64"/>
      <c r="BU3301" s="64"/>
      <c r="BV3301" s="64"/>
      <c r="BW3301" s="64"/>
      <c r="BX3301" s="64"/>
      <c r="BY3301" s="64"/>
      <c r="BZ3301" s="64"/>
      <c r="CA3301" s="64"/>
      <c r="CB3301" s="64"/>
      <c r="CC3301" s="64"/>
      <c r="CD3301" s="64"/>
    </row>
    <row r="3302" customFormat="false" ht="12.75" hidden="true" customHeight="false" outlineLevel="0" collapsed="false">
      <c r="A3302" s="100" t="s">
        <v>734</v>
      </c>
      <c r="B3302" s="96"/>
      <c r="C3302" s="97"/>
      <c r="D3302" s="97"/>
      <c r="E3302" s="97"/>
      <c r="F3302" s="97"/>
      <c r="G3302" s="97"/>
      <c r="H3302" s="99"/>
      <c r="I3302" s="75" t="n">
        <f aca="false">I3303</f>
        <v>0</v>
      </c>
      <c r="J3302" s="75" t="n">
        <f aca="false">J3303</f>
        <v>0</v>
      </c>
      <c r="K3302" s="75" t="n">
        <f aca="false">K3303</f>
        <v>0</v>
      </c>
      <c r="L3302" s="75" t="n">
        <f aca="false">L3303</f>
        <v>0</v>
      </c>
      <c r="M3302" s="75" t="n">
        <f aca="false">M3303</f>
        <v>0</v>
      </c>
      <c r="N3302" s="75" t="n">
        <f aca="false">N3303</f>
        <v>0</v>
      </c>
      <c r="O3302" s="75" t="n">
        <f aca="false">O3303</f>
        <v>0</v>
      </c>
      <c r="P3302" s="75" t="n">
        <f aca="false">P3303</f>
        <v>0</v>
      </c>
      <c r="Q3302" s="75" t="n">
        <f aca="false">Q3303</f>
        <v>0</v>
      </c>
      <c r="R3302" s="75" t="n">
        <f aca="false">R3303</f>
        <v>0</v>
      </c>
      <c r="S3302" s="75" t="n">
        <f aca="false">S3303</f>
        <v>0</v>
      </c>
      <c r="T3302" s="75" t="n">
        <f aca="false">T3303</f>
        <v>0</v>
      </c>
      <c r="U3302" s="75" t="n">
        <f aca="false">U3303</f>
        <v>0</v>
      </c>
      <c r="V3302" s="75" t="n">
        <f aca="false">V3303</f>
        <v>0</v>
      </c>
      <c r="W3302" s="75" t="n">
        <f aca="false">W3303</f>
        <v>0</v>
      </c>
      <c r="X3302" s="75" t="n">
        <f aca="false">X3303</f>
        <v>0</v>
      </c>
      <c r="Y3302" s="75" t="n">
        <f aca="false">Y3303</f>
        <v>0</v>
      </c>
      <c r="Z3302" s="75" t="n">
        <f aca="false">Z3303</f>
        <v>0</v>
      </c>
      <c r="AA3302" s="75" t="n">
        <f aca="false">AA3303</f>
        <v>0</v>
      </c>
      <c r="AB3302" s="75" t="n">
        <f aca="false">AB3303</f>
        <v>0</v>
      </c>
      <c r="AC3302" s="75" t="n">
        <f aca="false">AC3303</f>
        <v>0</v>
      </c>
      <c r="AD3302" s="75" t="n">
        <f aca="false">AD3303</f>
        <v>0</v>
      </c>
      <c r="AE3302" s="75" t="n">
        <f aca="false">AE3303</f>
        <v>0</v>
      </c>
      <c r="AF3302" s="75" t="n">
        <f aca="false">AF3303</f>
        <v>0</v>
      </c>
      <c r="AG3302" s="75" t="n">
        <f aca="false">AG3303</f>
        <v>0</v>
      </c>
      <c r="AH3302" s="75" t="n">
        <f aca="false">AH3303</f>
        <v>0</v>
      </c>
      <c r="AI3302" s="75" t="n">
        <f aca="false">AI3303</f>
        <v>0</v>
      </c>
      <c r="AJ3302" s="75" t="n">
        <f aca="false">AJ3303</f>
        <v>0</v>
      </c>
      <c r="AK3302" s="75" t="n">
        <f aca="false">AK3303</f>
        <v>0</v>
      </c>
      <c r="AL3302" s="75" t="n">
        <f aca="false">AL3303</f>
        <v>0</v>
      </c>
      <c r="AM3302" s="75" t="n">
        <f aca="false">AM3303</f>
        <v>0</v>
      </c>
      <c r="AN3302" s="75" t="n">
        <f aca="false">AN3303</f>
        <v>0</v>
      </c>
      <c r="AO3302" s="75" t="n">
        <f aca="false">AO3303</f>
        <v>0</v>
      </c>
      <c r="AP3302" s="75" t="n">
        <f aca="false">AP3303</f>
        <v>0</v>
      </c>
      <c r="AQ3302" s="75" t="n">
        <f aca="false">AQ3303</f>
        <v>0</v>
      </c>
      <c r="AR3302" s="75" t="n">
        <f aca="false">AR3303</f>
        <v>0</v>
      </c>
      <c r="AS3302" s="75" t="n">
        <f aca="false">AS3303</f>
        <v>0</v>
      </c>
      <c r="AT3302" s="75" t="n">
        <f aca="false">AT3303</f>
        <v>0</v>
      </c>
      <c r="AU3302" s="75" t="n">
        <f aca="false">AU3303</f>
        <v>0</v>
      </c>
      <c r="AV3302" s="75" t="n">
        <f aca="false">AV3303</f>
        <v>0</v>
      </c>
      <c r="AW3302" s="75" t="n">
        <f aca="false">AW3303</f>
        <v>0</v>
      </c>
      <c r="AX3302" s="75" t="n">
        <f aca="false">AX3303</f>
        <v>0</v>
      </c>
      <c r="AY3302" s="75" t="n">
        <f aca="false">AY3303</f>
        <v>0</v>
      </c>
      <c r="AZ3302" s="75" t="n">
        <f aca="false">AZ3303</f>
        <v>0</v>
      </c>
      <c r="BA3302" s="75" t="n">
        <f aca="false">BA3303</f>
        <v>0</v>
      </c>
      <c r="BB3302" s="75" t="n">
        <f aca="false">BB3303</f>
        <v>0</v>
      </c>
      <c r="BC3302" s="75" t="n">
        <f aca="false">BC3303</f>
        <v>0</v>
      </c>
      <c r="BD3302" s="75" t="n">
        <f aca="false">BD3303</f>
        <v>0</v>
      </c>
      <c r="BE3302" s="75" t="n">
        <f aca="false">BE3303</f>
        <v>0</v>
      </c>
      <c r="BF3302" s="75" t="n">
        <f aca="false">BF3303</f>
        <v>0</v>
      </c>
      <c r="BG3302" s="75" t="n">
        <f aca="false">BG3303</f>
        <v>0</v>
      </c>
      <c r="BH3302" s="75" t="n">
        <f aca="false">BH3303</f>
        <v>0</v>
      </c>
      <c r="BI3302" s="75" t="n">
        <f aca="false">BI3303</f>
        <v>0</v>
      </c>
      <c r="BJ3302" s="75" t="n">
        <f aca="false">BJ3303</f>
        <v>0</v>
      </c>
      <c r="BK3302" s="75" t="n">
        <f aca="false">BK3303</f>
        <v>0</v>
      </c>
      <c r="BL3302" s="75" t="n">
        <f aca="false">BL3303</f>
        <v>0</v>
      </c>
      <c r="BM3302" s="75" t="n">
        <f aca="false">BM3303</f>
        <v>0</v>
      </c>
      <c r="BN3302" s="75" t="n">
        <f aca="false">BN3303</f>
        <v>0</v>
      </c>
      <c r="BO3302" s="75" t="n">
        <f aca="false">BO3303</f>
        <v>0</v>
      </c>
      <c r="BP3302" s="75" t="n">
        <f aca="false">BP3303</f>
        <v>0</v>
      </c>
      <c r="BQ3302" s="75" t="n">
        <f aca="false">BQ3303</f>
        <v>0</v>
      </c>
      <c r="BR3302" s="75" t="n">
        <f aca="false">BR3303</f>
        <v>0</v>
      </c>
      <c r="BS3302" s="75" t="n">
        <f aca="false">BS3303</f>
        <v>0</v>
      </c>
      <c r="BT3302" s="75" t="n">
        <f aca="false">BT3303</f>
        <v>0</v>
      </c>
      <c r="BU3302" s="75" t="n">
        <f aca="false">BU3303</f>
        <v>0</v>
      </c>
      <c r="BV3302" s="75" t="n">
        <f aca="false">BV3303</f>
        <v>0</v>
      </c>
      <c r="BW3302" s="75" t="n">
        <f aca="false">BW3303</f>
        <v>0</v>
      </c>
      <c r="BX3302" s="75" t="n">
        <f aca="false">BX3303</f>
        <v>0</v>
      </c>
      <c r="BY3302" s="75" t="n">
        <f aca="false">BY3303</f>
        <v>0</v>
      </c>
      <c r="BZ3302" s="75" t="n">
        <f aca="false">BZ3303</f>
        <v>0</v>
      </c>
      <c r="CA3302" s="75" t="n">
        <f aca="false">CA3303</f>
        <v>0</v>
      </c>
      <c r="CB3302" s="75" t="n">
        <f aca="false">CB3303</f>
        <v>0</v>
      </c>
      <c r="CC3302" s="75" t="n">
        <f aca="false">CC3303</f>
        <v>0</v>
      </c>
      <c r="CD3302" s="75" t="n">
        <f aca="false">CD3303</f>
        <v>0</v>
      </c>
    </row>
    <row r="3303" customFormat="false" ht="12.75" hidden="true" customHeight="false" outlineLevel="0" collapsed="false">
      <c r="A3303" s="151" t="s">
        <v>653</v>
      </c>
      <c r="B3303" s="151"/>
      <c r="C3303" s="94" t="s">
        <v>425</v>
      </c>
      <c r="D3303" s="78"/>
      <c r="E3303" s="78"/>
      <c r="F3303" s="78"/>
      <c r="G3303" s="78"/>
      <c r="H3303" s="137"/>
      <c r="I3303" s="75" t="n">
        <f aca="false">I3304+I3310+I3316</f>
        <v>0</v>
      </c>
      <c r="J3303" s="75" t="n">
        <f aca="false">J3304+J3310+J3316</f>
        <v>0</v>
      </c>
      <c r="K3303" s="75" t="n">
        <f aca="false">K3304+K3310+K3316</f>
        <v>0</v>
      </c>
      <c r="L3303" s="75" t="n">
        <f aca="false">L3304+L3310+L3316</f>
        <v>0</v>
      </c>
      <c r="M3303" s="75" t="n">
        <f aca="false">M3304+M3310+M3316</f>
        <v>0</v>
      </c>
      <c r="N3303" s="75" t="n">
        <f aca="false">N3304+N3310+N3316</f>
        <v>0</v>
      </c>
      <c r="O3303" s="75" t="n">
        <f aca="false">O3304+O3310+O3316</f>
        <v>0</v>
      </c>
      <c r="P3303" s="75" t="n">
        <f aca="false">P3304+P3310+P3316</f>
        <v>0</v>
      </c>
      <c r="Q3303" s="75" t="n">
        <f aca="false">Q3304+Q3310+Q3316</f>
        <v>0</v>
      </c>
      <c r="R3303" s="75" t="n">
        <f aca="false">R3304+R3310+R3316</f>
        <v>0</v>
      </c>
      <c r="S3303" s="75" t="n">
        <f aca="false">S3304+S3310+S3316</f>
        <v>0</v>
      </c>
      <c r="T3303" s="75" t="n">
        <f aca="false">T3304+T3310+T3316</f>
        <v>0</v>
      </c>
      <c r="U3303" s="75" t="n">
        <f aca="false">U3304+U3310+U3316</f>
        <v>0</v>
      </c>
      <c r="V3303" s="75" t="n">
        <f aca="false">V3304+V3310+V3316</f>
        <v>0</v>
      </c>
      <c r="W3303" s="75" t="n">
        <f aca="false">W3304+W3310+W3316</f>
        <v>0</v>
      </c>
      <c r="X3303" s="75" t="n">
        <f aca="false">X3304+X3310+X3316</f>
        <v>0</v>
      </c>
      <c r="Y3303" s="75" t="n">
        <f aca="false">Y3304+Y3310+Y3316</f>
        <v>0</v>
      </c>
      <c r="Z3303" s="75" t="n">
        <f aca="false">Z3304+Z3310+Z3316</f>
        <v>0</v>
      </c>
      <c r="AA3303" s="75" t="n">
        <f aca="false">AA3304+AA3310+AA3316</f>
        <v>0</v>
      </c>
      <c r="AB3303" s="75" t="n">
        <f aca="false">AB3304+AB3310+AB3316</f>
        <v>0</v>
      </c>
      <c r="AC3303" s="75" t="n">
        <f aca="false">AC3304+AC3310+AC3316</f>
        <v>0</v>
      </c>
      <c r="AD3303" s="75" t="n">
        <f aca="false">AD3304+AD3310+AD3316</f>
        <v>0</v>
      </c>
      <c r="AE3303" s="75" t="n">
        <f aca="false">AE3304+AE3310+AE3316</f>
        <v>0</v>
      </c>
      <c r="AF3303" s="75" t="n">
        <f aca="false">AF3304+AF3310+AF3316</f>
        <v>0</v>
      </c>
      <c r="AG3303" s="75" t="n">
        <f aca="false">AG3304+AG3310+AG3316</f>
        <v>0</v>
      </c>
      <c r="AH3303" s="75" t="n">
        <f aca="false">AH3304+AH3310+AH3316</f>
        <v>0</v>
      </c>
      <c r="AI3303" s="75" t="n">
        <f aca="false">AI3304+AI3310+AI3316</f>
        <v>0</v>
      </c>
      <c r="AJ3303" s="75" t="n">
        <f aca="false">AJ3304+AJ3310+AJ3316</f>
        <v>0</v>
      </c>
      <c r="AK3303" s="75" t="n">
        <f aca="false">AK3304+AK3310+AK3316</f>
        <v>0</v>
      </c>
      <c r="AL3303" s="75" t="n">
        <f aca="false">AL3304+AL3310+AL3316</f>
        <v>0</v>
      </c>
      <c r="AM3303" s="75" t="n">
        <f aca="false">AM3304+AM3310+AM3316</f>
        <v>0</v>
      </c>
      <c r="AN3303" s="75" t="n">
        <f aca="false">AN3304+AN3310+AN3316</f>
        <v>0</v>
      </c>
      <c r="AO3303" s="75" t="n">
        <f aca="false">AO3304+AO3310+AO3316</f>
        <v>0</v>
      </c>
      <c r="AP3303" s="75" t="n">
        <f aca="false">AP3304+AP3310+AP3316</f>
        <v>0</v>
      </c>
      <c r="AQ3303" s="75" t="n">
        <f aca="false">AQ3304+AQ3310+AQ3316</f>
        <v>0</v>
      </c>
      <c r="AR3303" s="75" t="n">
        <f aca="false">AR3304+AR3310+AR3316</f>
        <v>0</v>
      </c>
      <c r="AS3303" s="75" t="n">
        <f aca="false">AS3304+AS3310+AS3316</f>
        <v>0</v>
      </c>
      <c r="AT3303" s="75" t="n">
        <f aca="false">AT3304+AT3310+AT3316</f>
        <v>0</v>
      </c>
      <c r="AU3303" s="75" t="n">
        <f aca="false">AU3304+AU3310+AU3316</f>
        <v>0</v>
      </c>
      <c r="AV3303" s="75" t="n">
        <f aca="false">AV3304+AV3310+AV3316</f>
        <v>0</v>
      </c>
      <c r="AW3303" s="75" t="n">
        <f aca="false">AW3304+AW3310+AW3316</f>
        <v>0</v>
      </c>
      <c r="AX3303" s="75" t="n">
        <f aca="false">AX3304+AX3310+AX3316</f>
        <v>0</v>
      </c>
      <c r="AY3303" s="75" t="n">
        <f aca="false">AY3304+AY3310+AY3316</f>
        <v>0</v>
      </c>
      <c r="AZ3303" s="75" t="n">
        <f aca="false">AZ3304+AZ3310+AZ3316</f>
        <v>0</v>
      </c>
      <c r="BA3303" s="75" t="n">
        <f aca="false">BA3304+BA3310+BA3316</f>
        <v>0</v>
      </c>
      <c r="BB3303" s="75" t="n">
        <f aca="false">BB3304+BB3310+BB3316</f>
        <v>0</v>
      </c>
      <c r="BC3303" s="75" t="n">
        <f aca="false">BC3304+BC3310+BC3316</f>
        <v>0</v>
      </c>
      <c r="BD3303" s="75" t="n">
        <f aca="false">BD3304+BD3310+BD3316</f>
        <v>0</v>
      </c>
      <c r="BE3303" s="75" t="n">
        <f aca="false">BE3304+BE3310+BE3316</f>
        <v>0</v>
      </c>
      <c r="BF3303" s="75" t="n">
        <f aca="false">BF3304+BF3310+BF3316</f>
        <v>0</v>
      </c>
      <c r="BG3303" s="75" t="n">
        <f aca="false">BG3304+BG3310+BG3316</f>
        <v>0</v>
      </c>
      <c r="BH3303" s="75" t="n">
        <f aca="false">BH3304+BH3310+BH3316</f>
        <v>0</v>
      </c>
      <c r="BI3303" s="75" t="n">
        <f aca="false">BI3304+BI3310+BI3316</f>
        <v>0</v>
      </c>
      <c r="BJ3303" s="75" t="n">
        <f aca="false">BJ3304+BJ3310+BJ3316</f>
        <v>0</v>
      </c>
      <c r="BK3303" s="75" t="n">
        <f aca="false">BK3304+BK3310+BK3316</f>
        <v>0</v>
      </c>
      <c r="BL3303" s="75" t="n">
        <f aca="false">BL3304+BL3310+BL3316</f>
        <v>0</v>
      </c>
      <c r="BM3303" s="75" t="n">
        <f aca="false">BM3304+BM3310+BM3316</f>
        <v>0</v>
      </c>
      <c r="BN3303" s="75" t="n">
        <f aca="false">BN3304+BN3310+BN3316</f>
        <v>0</v>
      </c>
      <c r="BO3303" s="75" t="n">
        <f aca="false">BO3304+BO3310+BO3316</f>
        <v>0</v>
      </c>
      <c r="BP3303" s="75" t="n">
        <f aca="false">BP3304+BP3310+BP3316</f>
        <v>0</v>
      </c>
      <c r="BQ3303" s="75" t="n">
        <f aca="false">BQ3304+BQ3310+BQ3316</f>
        <v>0</v>
      </c>
      <c r="BR3303" s="75" t="n">
        <f aca="false">BR3304+BR3310+BR3316</f>
        <v>0</v>
      </c>
      <c r="BS3303" s="75" t="n">
        <f aca="false">BS3304+BS3310+BS3316</f>
        <v>0</v>
      </c>
      <c r="BT3303" s="75" t="n">
        <f aca="false">BT3304+BT3310+BT3316</f>
        <v>0</v>
      </c>
      <c r="BU3303" s="75" t="n">
        <f aca="false">BU3304+BU3310+BU3316</f>
        <v>0</v>
      </c>
      <c r="BV3303" s="75" t="n">
        <f aca="false">BV3304+BV3310+BV3316</f>
        <v>0</v>
      </c>
      <c r="BW3303" s="75" t="n">
        <f aca="false">BW3304+BW3310+BW3316</f>
        <v>0</v>
      </c>
      <c r="BX3303" s="75" t="n">
        <f aca="false">BX3304+BX3310+BX3316</f>
        <v>0</v>
      </c>
      <c r="BY3303" s="75" t="n">
        <f aca="false">BY3304+BY3310+BY3316</f>
        <v>0</v>
      </c>
      <c r="BZ3303" s="75" t="n">
        <f aca="false">BZ3304+BZ3310+BZ3316</f>
        <v>0</v>
      </c>
      <c r="CA3303" s="75" t="n">
        <f aca="false">CA3304+CA3310+CA3316</f>
        <v>0</v>
      </c>
      <c r="CB3303" s="75" t="n">
        <f aca="false">CB3304+CB3310+CB3316</f>
        <v>0</v>
      </c>
      <c r="CC3303" s="75" t="n">
        <f aca="false">CC3304+CC3310+CC3316</f>
        <v>0</v>
      </c>
      <c r="CD3303" s="75" t="n">
        <f aca="false">CD3304+CD3310+CD3316</f>
        <v>0</v>
      </c>
    </row>
    <row r="3304" customFormat="false" ht="12.75" hidden="true" customHeight="false" outlineLevel="0" collapsed="false">
      <c r="A3304" s="71" t="s">
        <v>667</v>
      </c>
      <c r="B3304" s="107"/>
      <c r="C3304" s="73" t="s">
        <v>425</v>
      </c>
      <c r="D3304" s="73" t="s">
        <v>668</v>
      </c>
      <c r="E3304" s="73" t="s">
        <v>105</v>
      </c>
      <c r="F3304" s="73" t="s">
        <v>105</v>
      </c>
      <c r="G3304" s="73"/>
      <c r="H3304" s="106"/>
      <c r="I3304" s="112" t="n">
        <f aca="false">I3305</f>
        <v>0</v>
      </c>
      <c r="J3304" s="75" t="n">
        <f aca="false">J3305</f>
        <v>0</v>
      </c>
      <c r="K3304" s="75" t="n">
        <f aca="false">K3305</f>
        <v>0</v>
      </c>
      <c r="L3304" s="75" t="n">
        <f aca="false">L3305</f>
        <v>0</v>
      </c>
      <c r="M3304" s="75" t="n">
        <f aca="false">M3305</f>
        <v>0</v>
      </c>
      <c r="N3304" s="75" t="n">
        <f aca="false">N3305</f>
        <v>0</v>
      </c>
      <c r="O3304" s="75" t="n">
        <f aca="false">O3305</f>
        <v>0</v>
      </c>
      <c r="P3304" s="75" t="n">
        <f aca="false">P3305</f>
        <v>0</v>
      </c>
      <c r="Q3304" s="75" t="n">
        <f aca="false">Q3305</f>
        <v>0</v>
      </c>
      <c r="R3304" s="75" t="n">
        <f aca="false">R3305</f>
        <v>0</v>
      </c>
      <c r="S3304" s="75" t="n">
        <f aca="false">S3305</f>
        <v>0</v>
      </c>
      <c r="T3304" s="75" t="n">
        <f aca="false">T3305</f>
        <v>0</v>
      </c>
      <c r="U3304" s="75" t="n">
        <f aca="false">U3305</f>
        <v>0</v>
      </c>
      <c r="V3304" s="75" t="n">
        <f aca="false">V3305</f>
        <v>0</v>
      </c>
      <c r="W3304" s="75" t="n">
        <f aca="false">W3305</f>
        <v>0</v>
      </c>
      <c r="X3304" s="75" t="n">
        <f aca="false">X3305</f>
        <v>0</v>
      </c>
      <c r="Y3304" s="75" t="n">
        <f aca="false">Y3305</f>
        <v>0</v>
      </c>
      <c r="Z3304" s="75" t="n">
        <f aca="false">Z3305</f>
        <v>0</v>
      </c>
      <c r="AA3304" s="75" t="n">
        <f aca="false">AA3305</f>
        <v>0</v>
      </c>
      <c r="AB3304" s="75" t="n">
        <f aca="false">AB3305</f>
        <v>0</v>
      </c>
      <c r="AC3304" s="75" t="n">
        <f aca="false">AC3305</f>
        <v>0</v>
      </c>
      <c r="AD3304" s="75" t="n">
        <f aca="false">AD3305</f>
        <v>0</v>
      </c>
      <c r="AE3304" s="75" t="n">
        <f aca="false">AE3305</f>
        <v>0</v>
      </c>
      <c r="AF3304" s="75" t="n">
        <f aca="false">AF3305</f>
        <v>0</v>
      </c>
      <c r="AG3304" s="75" t="n">
        <f aca="false">AG3305</f>
        <v>0</v>
      </c>
      <c r="AH3304" s="75" t="n">
        <f aca="false">AH3305</f>
        <v>0</v>
      </c>
      <c r="AI3304" s="75" t="n">
        <f aca="false">AI3305</f>
        <v>0</v>
      </c>
      <c r="AJ3304" s="75" t="n">
        <f aca="false">AJ3305</f>
        <v>0</v>
      </c>
      <c r="AK3304" s="75" t="n">
        <f aca="false">AK3305</f>
        <v>0</v>
      </c>
      <c r="AL3304" s="75" t="n">
        <f aca="false">AL3305</f>
        <v>0</v>
      </c>
      <c r="AM3304" s="75" t="n">
        <f aca="false">AM3305</f>
        <v>0</v>
      </c>
      <c r="AN3304" s="75" t="n">
        <f aca="false">AN3305</f>
        <v>0</v>
      </c>
      <c r="AO3304" s="75" t="n">
        <f aca="false">AO3305</f>
        <v>0</v>
      </c>
      <c r="AP3304" s="75" t="n">
        <f aca="false">AP3305</f>
        <v>0</v>
      </c>
      <c r="AQ3304" s="75" t="n">
        <f aca="false">AQ3305</f>
        <v>0</v>
      </c>
      <c r="AR3304" s="75" t="n">
        <f aca="false">AR3305</f>
        <v>0</v>
      </c>
      <c r="AS3304" s="75" t="n">
        <f aca="false">AS3305</f>
        <v>0</v>
      </c>
      <c r="AT3304" s="75" t="n">
        <f aca="false">AT3305</f>
        <v>0</v>
      </c>
      <c r="AU3304" s="75" t="n">
        <f aca="false">AU3305</f>
        <v>0</v>
      </c>
      <c r="AV3304" s="75" t="n">
        <f aca="false">AV3305</f>
        <v>0</v>
      </c>
      <c r="AW3304" s="75" t="n">
        <f aca="false">AW3305</f>
        <v>0</v>
      </c>
      <c r="AX3304" s="75" t="n">
        <f aca="false">AX3305</f>
        <v>0</v>
      </c>
      <c r="AY3304" s="75" t="n">
        <f aca="false">AY3305</f>
        <v>0</v>
      </c>
      <c r="AZ3304" s="75" t="n">
        <f aca="false">AZ3305</f>
        <v>0</v>
      </c>
      <c r="BA3304" s="75" t="n">
        <f aca="false">BA3305</f>
        <v>0</v>
      </c>
      <c r="BB3304" s="75" t="n">
        <f aca="false">BB3305</f>
        <v>0</v>
      </c>
      <c r="BC3304" s="75" t="n">
        <f aca="false">BC3305</f>
        <v>0</v>
      </c>
      <c r="BD3304" s="75" t="n">
        <f aca="false">BD3305</f>
        <v>0</v>
      </c>
      <c r="BE3304" s="75" t="n">
        <f aca="false">BE3305</f>
        <v>0</v>
      </c>
      <c r="BF3304" s="75" t="n">
        <f aca="false">BF3305</f>
        <v>0</v>
      </c>
      <c r="BG3304" s="75" t="n">
        <f aca="false">BG3305</f>
        <v>0</v>
      </c>
      <c r="BH3304" s="75" t="n">
        <f aca="false">BH3305</f>
        <v>0</v>
      </c>
      <c r="BI3304" s="75" t="n">
        <f aca="false">BI3305</f>
        <v>0</v>
      </c>
      <c r="BJ3304" s="75" t="n">
        <f aca="false">BJ3305</f>
        <v>0</v>
      </c>
      <c r="BK3304" s="75" t="n">
        <f aca="false">BK3305</f>
        <v>0</v>
      </c>
      <c r="BL3304" s="75" t="n">
        <f aca="false">BL3305</f>
        <v>0</v>
      </c>
      <c r="BM3304" s="75" t="n">
        <f aca="false">BM3305</f>
        <v>0</v>
      </c>
      <c r="BN3304" s="75" t="n">
        <f aca="false">BN3305</f>
        <v>0</v>
      </c>
      <c r="BO3304" s="75" t="n">
        <f aca="false">BO3305</f>
        <v>0</v>
      </c>
      <c r="BP3304" s="75" t="n">
        <f aca="false">BP3305</f>
        <v>0</v>
      </c>
      <c r="BQ3304" s="75" t="n">
        <f aca="false">BQ3305</f>
        <v>0</v>
      </c>
      <c r="BR3304" s="75" t="n">
        <f aca="false">BR3305</f>
        <v>0</v>
      </c>
      <c r="BS3304" s="75" t="n">
        <f aca="false">BS3305</f>
        <v>0</v>
      </c>
      <c r="BT3304" s="75" t="n">
        <f aca="false">BT3305</f>
        <v>0</v>
      </c>
      <c r="BU3304" s="75" t="n">
        <f aca="false">BU3305</f>
        <v>0</v>
      </c>
      <c r="BV3304" s="75" t="n">
        <f aca="false">BV3305</f>
        <v>0</v>
      </c>
      <c r="BW3304" s="75" t="n">
        <f aca="false">BW3305</f>
        <v>0</v>
      </c>
      <c r="BX3304" s="75" t="n">
        <f aca="false">BX3305</f>
        <v>0</v>
      </c>
      <c r="BY3304" s="75" t="n">
        <f aca="false">BY3305</f>
        <v>0</v>
      </c>
      <c r="BZ3304" s="75" t="n">
        <f aca="false">BZ3305</f>
        <v>0</v>
      </c>
      <c r="CA3304" s="75" t="n">
        <f aca="false">CA3305</f>
        <v>0</v>
      </c>
      <c r="CB3304" s="75" t="n">
        <f aca="false">CB3305</f>
        <v>0</v>
      </c>
      <c r="CC3304" s="75" t="n">
        <f aca="false">CC3305</f>
        <v>0</v>
      </c>
      <c r="CD3304" s="75" t="n">
        <f aca="false">CD3305</f>
        <v>0</v>
      </c>
    </row>
    <row r="3305" customFormat="false" ht="12.75" hidden="true" customHeight="false" outlineLevel="0" collapsed="false">
      <c r="A3305" s="71" t="s">
        <v>669</v>
      </c>
      <c r="B3305" s="107"/>
      <c r="C3305" s="73" t="s">
        <v>425</v>
      </c>
      <c r="D3305" s="73" t="s">
        <v>668</v>
      </c>
      <c r="E3305" s="73" t="s">
        <v>177</v>
      </c>
      <c r="F3305" s="73" t="s">
        <v>171</v>
      </c>
      <c r="G3305" s="73"/>
      <c r="H3305" s="106"/>
      <c r="I3305" s="112" t="n">
        <f aca="false">I3306</f>
        <v>0</v>
      </c>
      <c r="J3305" s="75" t="n">
        <f aca="false">J3306</f>
        <v>0</v>
      </c>
      <c r="K3305" s="75" t="n">
        <f aca="false">K3306</f>
        <v>0</v>
      </c>
      <c r="L3305" s="75" t="n">
        <f aca="false">L3306</f>
        <v>0</v>
      </c>
      <c r="M3305" s="75" t="n">
        <f aca="false">M3306</f>
        <v>0</v>
      </c>
      <c r="N3305" s="75" t="n">
        <f aca="false">N3306</f>
        <v>0</v>
      </c>
      <c r="O3305" s="75" t="n">
        <f aca="false">O3306</f>
        <v>0</v>
      </c>
      <c r="P3305" s="75" t="n">
        <f aca="false">P3306</f>
        <v>0</v>
      </c>
      <c r="Q3305" s="75" t="n">
        <f aca="false">Q3306</f>
        <v>0</v>
      </c>
      <c r="R3305" s="75" t="n">
        <f aca="false">R3306</f>
        <v>0</v>
      </c>
      <c r="S3305" s="75" t="n">
        <f aca="false">S3306</f>
        <v>0</v>
      </c>
      <c r="T3305" s="75" t="n">
        <f aca="false">T3306</f>
        <v>0</v>
      </c>
      <c r="U3305" s="75" t="n">
        <f aca="false">U3306</f>
        <v>0</v>
      </c>
      <c r="V3305" s="75" t="n">
        <f aca="false">V3306</f>
        <v>0</v>
      </c>
      <c r="W3305" s="75" t="n">
        <f aca="false">W3306</f>
        <v>0</v>
      </c>
      <c r="X3305" s="75" t="n">
        <f aca="false">X3306</f>
        <v>0</v>
      </c>
      <c r="Y3305" s="75" t="n">
        <f aca="false">Y3306</f>
        <v>0</v>
      </c>
      <c r="Z3305" s="75" t="n">
        <f aca="false">Z3306</f>
        <v>0</v>
      </c>
      <c r="AA3305" s="75" t="n">
        <f aca="false">AA3306</f>
        <v>0</v>
      </c>
      <c r="AB3305" s="75" t="n">
        <f aca="false">AB3306</f>
        <v>0</v>
      </c>
      <c r="AC3305" s="75" t="n">
        <f aca="false">AC3306</f>
        <v>0</v>
      </c>
      <c r="AD3305" s="75" t="n">
        <f aca="false">AD3306</f>
        <v>0</v>
      </c>
      <c r="AE3305" s="75" t="n">
        <f aca="false">AE3306</f>
        <v>0</v>
      </c>
      <c r="AF3305" s="75" t="n">
        <f aca="false">AF3306</f>
        <v>0</v>
      </c>
      <c r="AG3305" s="75" t="n">
        <f aca="false">AG3306</f>
        <v>0</v>
      </c>
      <c r="AH3305" s="75" t="n">
        <f aca="false">AH3306</f>
        <v>0</v>
      </c>
      <c r="AI3305" s="75" t="n">
        <f aca="false">AI3306</f>
        <v>0</v>
      </c>
      <c r="AJ3305" s="75" t="n">
        <f aca="false">AJ3306</f>
        <v>0</v>
      </c>
      <c r="AK3305" s="75" t="n">
        <f aca="false">AK3306</f>
        <v>0</v>
      </c>
      <c r="AL3305" s="75" t="n">
        <f aca="false">AL3306</f>
        <v>0</v>
      </c>
      <c r="AM3305" s="75" t="n">
        <f aca="false">AM3306</f>
        <v>0</v>
      </c>
      <c r="AN3305" s="75" t="n">
        <f aca="false">AN3306</f>
        <v>0</v>
      </c>
      <c r="AO3305" s="75" t="n">
        <f aca="false">AO3306</f>
        <v>0</v>
      </c>
      <c r="AP3305" s="75" t="n">
        <f aca="false">AP3306</f>
        <v>0</v>
      </c>
      <c r="AQ3305" s="75" t="n">
        <f aca="false">AQ3306</f>
        <v>0</v>
      </c>
      <c r="AR3305" s="75" t="n">
        <f aca="false">AR3306</f>
        <v>0</v>
      </c>
      <c r="AS3305" s="75" t="n">
        <f aca="false">AS3306</f>
        <v>0</v>
      </c>
      <c r="AT3305" s="75" t="n">
        <f aca="false">AT3306</f>
        <v>0</v>
      </c>
      <c r="AU3305" s="75" t="n">
        <f aca="false">AU3306</f>
        <v>0</v>
      </c>
      <c r="AV3305" s="75" t="n">
        <f aca="false">AV3306</f>
        <v>0</v>
      </c>
      <c r="AW3305" s="75" t="n">
        <f aca="false">AW3306</f>
        <v>0</v>
      </c>
      <c r="AX3305" s="75" t="n">
        <f aca="false">AX3306</f>
        <v>0</v>
      </c>
      <c r="AY3305" s="75" t="n">
        <f aca="false">AY3306</f>
        <v>0</v>
      </c>
      <c r="AZ3305" s="75" t="n">
        <f aca="false">AZ3306</f>
        <v>0</v>
      </c>
      <c r="BA3305" s="75" t="n">
        <f aca="false">BA3306</f>
        <v>0</v>
      </c>
      <c r="BB3305" s="75" t="n">
        <f aca="false">BB3306</f>
        <v>0</v>
      </c>
      <c r="BC3305" s="75" t="n">
        <f aca="false">BC3306</f>
        <v>0</v>
      </c>
      <c r="BD3305" s="75" t="n">
        <f aca="false">BD3306</f>
        <v>0</v>
      </c>
      <c r="BE3305" s="75" t="n">
        <f aca="false">BE3306</f>
        <v>0</v>
      </c>
      <c r="BF3305" s="75" t="n">
        <f aca="false">BF3306</f>
        <v>0</v>
      </c>
      <c r="BG3305" s="75" t="n">
        <f aca="false">BG3306</f>
        <v>0</v>
      </c>
      <c r="BH3305" s="75" t="n">
        <f aca="false">BH3306</f>
        <v>0</v>
      </c>
      <c r="BI3305" s="75" t="n">
        <f aca="false">BI3306</f>
        <v>0</v>
      </c>
      <c r="BJ3305" s="75" t="n">
        <f aca="false">BJ3306</f>
        <v>0</v>
      </c>
      <c r="BK3305" s="75" t="n">
        <f aca="false">BK3306</f>
        <v>0</v>
      </c>
      <c r="BL3305" s="75" t="n">
        <f aca="false">BL3306</f>
        <v>0</v>
      </c>
      <c r="BM3305" s="75" t="n">
        <f aca="false">BM3306</f>
        <v>0</v>
      </c>
      <c r="BN3305" s="75" t="n">
        <f aca="false">BN3306</f>
        <v>0</v>
      </c>
      <c r="BO3305" s="75" t="n">
        <f aca="false">BO3306</f>
        <v>0</v>
      </c>
      <c r="BP3305" s="75" t="n">
        <f aca="false">BP3306</f>
        <v>0</v>
      </c>
      <c r="BQ3305" s="75" t="n">
        <f aca="false">BQ3306</f>
        <v>0</v>
      </c>
      <c r="BR3305" s="75" t="n">
        <f aca="false">BR3306</f>
        <v>0</v>
      </c>
      <c r="BS3305" s="75" t="n">
        <f aca="false">BS3306</f>
        <v>0</v>
      </c>
      <c r="BT3305" s="75" t="n">
        <f aca="false">BT3306</f>
        <v>0</v>
      </c>
      <c r="BU3305" s="75" t="n">
        <f aca="false">BU3306</f>
        <v>0</v>
      </c>
      <c r="BV3305" s="75" t="n">
        <f aca="false">BV3306</f>
        <v>0</v>
      </c>
      <c r="BW3305" s="75" t="n">
        <f aca="false">BW3306</f>
        <v>0</v>
      </c>
      <c r="BX3305" s="75" t="n">
        <f aca="false">BX3306</f>
        <v>0</v>
      </c>
      <c r="BY3305" s="75" t="n">
        <f aca="false">BY3306</f>
        <v>0</v>
      </c>
      <c r="BZ3305" s="75" t="n">
        <f aca="false">BZ3306</f>
        <v>0</v>
      </c>
      <c r="CA3305" s="75" t="n">
        <f aca="false">CA3306</f>
        <v>0</v>
      </c>
      <c r="CB3305" s="75" t="n">
        <f aca="false">CB3306</f>
        <v>0</v>
      </c>
      <c r="CC3305" s="75" t="n">
        <f aca="false">CC3306</f>
        <v>0</v>
      </c>
      <c r="CD3305" s="75" t="n">
        <f aca="false">CD3306</f>
        <v>0</v>
      </c>
    </row>
    <row r="3306" customFormat="false" ht="12.75" hidden="true" customHeight="false" outlineLevel="0" collapsed="false">
      <c r="A3306" s="71" t="s">
        <v>353</v>
      </c>
      <c r="B3306" s="107"/>
      <c r="C3306" s="73" t="s">
        <v>425</v>
      </c>
      <c r="D3306" s="73" t="s">
        <v>668</v>
      </c>
      <c r="E3306" s="73" t="s">
        <v>177</v>
      </c>
      <c r="F3306" s="73" t="s">
        <v>171</v>
      </c>
      <c r="G3306" s="73" t="s">
        <v>354</v>
      </c>
      <c r="H3306" s="79"/>
      <c r="I3306" s="112" t="n">
        <f aca="false">I3307</f>
        <v>0</v>
      </c>
      <c r="J3306" s="75" t="n">
        <f aca="false">J3307</f>
        <v>0</v>
      </c>
      <c r="K3306" s="75" t="n">
        <f aca="false">K3307</f>
        <v>0</v>
      </c>
      <c r="L3306" s="75" t="n">
        <f aca="false">L3307</f>
        <v>0</v>
      </c>
      <c r="M3306" s="75" t="n">
        <f aca="false">M3307</f>
        <v>0</v>
      </c>
      <c r="N3306" s="75" t="n">
        <f aca="false">N3307</f>
        <v>0</v>
      </c>
      <c r="O3306" s="75" t="n">
        <f aca="false">O3307</f>
        <v>0</v>
      </c>
      <c r="P3306" s="75" t="n">
        <f aca="false">P3307</f>
        <v>0</v>
      </c>
      <c r="Q3306" s="75" t="n">
        <f aca="false">Q3307</f>
        <v>0</v>
      </c>
      <c r="R3306" s="75" t="n">
        <f aca="false">R3307</f>
        <v>0</v>
      </c>
      <c r="S3306" s="75" t="n">
        <f aca="false">S3307</f>
        <v>0</v>
      </c>
      <c r="T3306" s="75" t="n">
        <f aca="false">T3307</f>
        <v>0</v>
      </c>
      <c r="U3306" s="75" t="n">
        <f aca="false">U3307</f>
        <v>0</v>
      </c>
      <c r="V3306" s="75" t="n">
        <f aca="false">V3307</f>
        <v>0</v>
      </c>
      <c r="W3306" s="75" t="n">
        <f aca="false">W3307</f>
        <v>0</v>
      </c>
      <c r="X3306" s="75" t="n">
        <f aca="false">X3307</f>
        <v>0</v>
      </c>
      <c r="Y3306" s="75" t="n">
        <f aca="false">Y3307</f>
        <v>0</v>
      </c>
      <c r="Z3306" s="75" t="n">
        <f aca="false">Z3307</f>
        <v>0</v>
      </c>
      <c r="AA3306" s="75" t="n">
        <f aca="false">AA3307</f>
        <v>0</v>
      </c>
      <c r="AB3306" s="75" t="n">
        <f aca="false">AB3307</f>
        <v>0</v>
      </c>
      <c r="AC3306" s="75" t="n">
        <f aca="false">AC3307</f>
        <v>0</v>
      </c>
      <c r="AD3306" s="75" t="n">
        <f aca="false">AD3307</f>
        <v>0</v>
      </c>
      <c r="AE3306" s="75" t="n">
        <f aca="false">AE3307</f>
        <v>0</v>
      </c>
      <c r="AF3306" s="75" t="n">
        <f aca="false">AF3307</f>
        <v>0</v>
      </c>
      <c r="AG3306" s="75" t="n">
        <f aca="false">AG3307</f>
        <v>0</v>
      </c>
      <c r="AH3306" s="75" t="n">
        <f aca="false">AH3307</f>
        <v>0</v>
      </c>
      <c r="AI3306" s="75" t="n">
        <f aca="false">AI3307</f>
        <v>0</v>
      </c>
      <c r="AJ3306" s="75" t="n">
        <f aca="false">AJ3307</f>
        <v>0</v>
      </c>
      <c r="AK3306" s="75" t="n">
        <f aca="false">AK3307</f>
        <v>0</v>
      </c>
      <c r="AL3306" s="75" t="n">
        <f aca="false">AL3307</f>
        <v>0</v>
      </c>
      <c r="AM3306" s="75" t="n">
        <f aca="false">AM3307</f>
        <v>0</v>
      </c>
      <c r="AN3306" s="75" t="n">
        <f aca="false">AN3307</f>
        <v>0</v>
      </c>
      <c r="AO3306" s="75" t="n">
        <f aca="false">AO3307</f>
        <v>0</v>
      </c>
      <c r="AP3306" s="75" t="n">
        <f aca="false">AP3307</f>
        <v>0</v>
      </c>
      <c r="AQ3306" s="75" t="n">
        <f aca="false">AQ3307</f>
        <v>0</v>
      </c>
      <c r="AR3306" s="75" t="n">
        <f aca="false">AR3307</f>
        <v>0</v>
      </c>
      <c r="AS3306" s="75" t="n">
        <f aca="false">AS3307</f>
        <v>0</v>
      </c>
      <c r="AT3306" s="75" t="n">
        <f aca="false">AT3307</f>
        <v>0</v>
      </c>
      <c r="AU3306" s="75" t="n">
        <f aca="false">AU3307</f>
        <v>0</v>
      </c>
      <c r="AV3306" s="75" t="n">
        <f aca="false">AV3307</f>
        <v>0</v>
      </c>
      <c r="AW3306" s="75" t="n">
        <f aca="false">AW3307</f>
        <v>0</v>
      </c>
      <c r="AX3306" s="75" t="n">
        <f aca="false">AX3307</f>
        <v>0</v>
      </c>
      <c r="AY3306" s="75" t="n">
        <f aca="false">AY3307</f>
        <v>0</v>
      </c>
      <c r="AZ3306" s="75" t="n">
        <f aca="false">AZ3307</f>
        <v>0</v>
      </c>
      <c r="BA3306" s="75" t="n">
        <f aca="false">BA3307</f>
        <v>0</v>
      </c>
      <c r="BB3306" s="75" t="n">
        <f aca="false">BB3307</f>
        <v>0</v>
      </c>
      <c r="BC3306" s="75" t="n">
        <f aca="false">BC3307</f>
        <v>0</v>
      </c>
      <c r="BD3306" s="75" t="n">
        <f aca="false">BD3307</f>
        <v>0</v>
      </c>
      <c r="BE3306" s="75" t="n">
        <f aca="false">BE3307</f>
        <v>0</v>
      </c>
      <c r="BF3306" s="75" t="n">
        <f aca="false">BF3307</f>
        <v>0</v>
      </c>
      <c r="BG3306" s="75" t="n">
        <f aca="false">BG3307</f>
        <v>0</v>
      </c>
      <c r="BH3306" s="75" t="n">
        <f aca="false">BH3307</f>
        <v>0</v>
      </c>
      <c r="BI3306" s="75" t="n">
        <f aca="false">BI3307</f>
        <v>0</v>
      </c>
      <c r="BJ3306" s="75" t="n">
        <f aca="false">BJ3307</f>
        <v>0</v>
      </c>
      <c r="BK3306" s="75" t="n">
        <f aca="false">BK3307</f>
        <v>0</v>
      </c>
      <c r="BL3306" s="75" t="n">
        <f aca="false">BL3307</f>
        <v>0</v>
      </c>
      <c r="BM3306" s="75" t="n">
        <f aca="false">BM3307</f>
        <v>0</v>
      </c>
      <c r="BN3306" s="75" t="n">
        <f aca="false">BN3307</f>
        <v>0</v>
      </c>
      <c r="BO3306" s="75" t="n">
        <f aca="false">BO3307</f>
        <v>0</v>
      </c>
      <c r="BP3306" s="75" t="n">
        <f aca="false">BP3307</f>
        <v>0</v>
      </c>
      <c r="BQ3306" s="75" t="n">
        <f aca="false">BQ3307</f>
        <v>0</v>
      </c>
      <c r="BR3306" s="75" t="n">
        <f aca="false">BR3307</f>
        <v>0</v>
      </c>
      <c r="BS3306" s="75" t="n">
        <f aca="false">BS3307</f>
        <v>0</v>
      </c>
      <c r="BT3306" s="75" t="n">
        <f aca="false">BT3307</f>
        <v>0</v>
      </c>
      <c r="BU3306" s="75" t="n">
        <f aca="false">BU3307</f>
        <v>0</v>
      </c>
      <c r="BV3306" s="75" t="n">
        <f aca="false">BV3307</f>
        <v>0</v>
      </c>
      <c r="BW3306" s="75" t="n">
        <f aca="false">BW3307</f>
        <v>0</v>
      </c>
      <c r="BX3306" s="75" t="n">
        <f aca="false">BX3307</f>
        <v>0</v>
      </c>
      <c r="BY3306" s="75" t="n">
        <f aca="false">BY3307</f>
        <v>0</v>
      </c>
      <c r="BZ3306" s="75" t="n">
        <f aca="false">BZ3307</f>
        <v>0</v>
      </c>
      <c r="CA3306" s="75" t="n">
        <f aca="false">CA3307</f>
        <v>0</v>
      </c>
      <c r="CB3306" s="75" t="n">
        <f aca="false">CB3307</f>
        <v>0</v>
      </c>
      <c r="CC3306" s="75" t="n">
        <f aca="false">CC3307</f>
        <v>0</v>
      </c>
      <c r="CD3306" s="75" t="n">
        <f aca="false">CD3307</f>
        <v>0</v>
      </c>
    </row>
    <row r="3307" customFormat="false" ht="12.75" hidden="true" customHeight="false" outlineLevel="0" collapsed="false">
      <c r="A3307" s="77" t="s">
        <v>129</v>
      </c>
      <c r="B3307" s="77"/>
      <c r="C3307" s="78" t="s">
        <v>425</v>
      </c>
      <c r="D3307" s="78" t="s">
        <v>668</v>
      </c>
      <c r="E3307" s="78" t="s">
        <v>177</v>
      </c>
      <c r="F3307" s="78" t="s">
        <v>171</v>
      </c>
      <c r="G3307" s="78" t="s">
        <v>354</v>
      </c>
      <c r="H3307" s="79" t="n">
        <v>300</v>
      </c>
      <c r="I3307" s="113" t="n">
        <f aca="false">SUM(I3309:I3309)</f>
        <v>0</v>
      </c>
      <c r="J3307" s="64" t="n">
        <f aca="false">SUM(J3309:J3309)</f>
        <v>0</v>
      </c>
      <c r="K3307" s="64" t="n">
        <f aca="false">SUM(K3309:K3309)</f>
        <v>0</v>
      </c>
      <c r="L3307" s="64" t="n">
        <f aca="false">SUM(L3309:L3309)</f>
        <v>0</v>
      </c>
      <c r="M3307" s="64" t="n">
        <f aca="false">SUM(M3309:M3309)</f>
        <v>0</v>
      </c>
      <c r="N3307" s="64" t="n">
        <f aca="false">SUM(N3309:N3309)</f>
        <v>0</v>
      </c>
      <c r="O3307" s="64" t="n">
        <f aca="false">SUM(O3309:O3309)</f>
        <v>0</v>
      </c>
      <c r="P3307" s="64" t="n">
        <f aca="false">SUM(P3309:P3309)</f>
        <v>0</v>
      </c>
      <c r="Q3307" s="64" t="n">
        <f aca="false">SUM(Q3309:Q3309)</f>
        <v>0</v>
      </c>
      <c r="R3307" s="64" t="n">
        <f aca="false">SUM(R3309:R3309)</f>
        <v>0</v>
      </c>
      <c r="S3307" s="64" t="n">
        <f aca="false">SUM(S3309:S3309)</f>
        <v>0</v>
      </c>
      <c r="T3307" s="64" t="n">
        <f aca="false">SUM(T3309:T3309)</f>
        <v>0</v>
      </c>
      <c r="U3307" s="64" t="n">
        <f aca="false">SUM(U3309:U3309)</f>
        <v>0</v>
      </c>
      <c r="V3307" s="64" t="n">
        <f aca="false">SUM(V3309:V3309)</f>
        <v>0</v>
      </c>
      <c r="W3307" s="64" t="n">
        <f aca="false">SUM(W3309:W3309)</f>
        <v>0</v>
      </c>
      <c r="X3307" s="64" t="n">
        <f aca="false">SUM(X3309:X3309)</f>
        <v>0</v>
      </c>
      <c r="Y3307" s="64" t="n">
        <f aca="false">SUM(Y3309:Y3309)</f>
        <v>0</v>
      </c>
      <c r="Z3307" s="64" t="n">
        <f aca="false">SUM(Z3309:Z3309)</f>
        <v>0</v>
      </c>
      <c r="AA3307" s="64" t="n">
        <f aca="false">SUM(AA3309:AA3309)</f>
        <v>0</v>
      </c>
      <c r="AB3307" s="64" t="n">
        <f aca="false">SUM(AB3309:AB3309)</f>
        <v>0</v>
      </c>
      <c r="AC3307" s="64" t="n">
        <f aca="false">SUM(AC3309:AC3309)</f>
        <v>0</v>
      </c>
      <c r="AD3307" s="64" t="n">
        <f aca="false">SUM(AD3309:AD3309)</f>
        <v>0</v>
      </c>
      <c r="AE3307" s="64" t="n">
        <f aca="false">SUM(AE3309:AE3309)</f>
        <v>0</v>
      </c>
      <c r="AF3307" s="64" t="n">
        <f aca="false">SUM(AF3309:AF3309)</f>
        <v>0</v>
      </c>
      <c r="AG3307" s="64" t="n">
        <f aca="false">SUM(AG3309:AG3309)</f>
        <v>0</v>
      </c>
      <c r="AH3307" s="64" t="n">
        <f aca="false">SUM(AH3309:AH3309)</f>
        <v>0</v>
      </c>
      <c r="AI3307" s="64" t="n">
        <f aca="false">SUM(AI3309:AI3309)</f>
        <v>0</v>
      </c>
      <c r="AJ3307" s="64" t="n">
        <f aca="false">SUM(AJ3309:AJ3309)</f>
        <v>0</v>
      </c>
      <c r="AK3307" s="64" t="n">
        <f aca="false">SUM(AK3309:AK3309)</f>
        <v>0</v>
      </c>
      <c r="AL3307" s="64" t="n">
        <f aca="false">SUM(AL3309:AL3309)</f>
        <v>0</v>
      </c>
      <c r="AM3307" s="64" t="n">
        <f aca="false">SUM(AM3309:AM3309)</f>
        <v>0</v>
      </c>
      <c r="AN3307" s="64" t="n">
        <f aca="false">SUM(AN3309:AN3309)</f>
        <v>0</v>
      </c>
      <c r="AO3307" s="64" t="n">
        <f aca="false">SUM(AO3309:AO3309)</f>
        <v>0</v>
      </c>
      <c r="AP3307" s="64" t="n">
        <f aca="false">SUM(AP3309:AP3309)</f>
        <v>0</v>
      </c>
      <c r="AQ3307" s="64" t="n">
        <f aca="false">SUM(AQ3309:AQ3309)</f>
        <v>0</v>
      </c>
      <c r="AR3307" s="64" t="n">
        <f aca="false">SUM(AR3309:AR3309)</f>
        <v>0</v>
      </c>
      <c r="AS3307" s="64" t="n">
        <f aca="false">SUM(AS3309:AS3309)</f>
        <v>0</v>
      </c>
      <c r="AT3307" s="64" t="n">
        <f aca="false">SUM(AT3309:AT3309)</f>
        <v>0</v>
      </c>
      <c r="AU3307" s="64" t="n">
        <f aca="false">SUM(AU3309:AU3309)</f>
        <v>0</v>
      </c>
      <c r="AV3307" s="64" t="n">
        <f aca="false">SUM(AV3309:AV3309)</f>
        <v>0</v>
      </c>
      <c r="AW3307" s="64" t="n">
        <f aca="false">SUM(AW3309:AW3309)</f>
        <v>0</v>
      </c>
      <c r="AX3307" s="64" t="n">
        <f aca="false">SUM(AX3309:AX3309)</f>
        <v>0</v>
      </c>
      <c r="AY3307" s="64" t="n">
        <f aca="false">SUM(AY3309:AY3309)</f>
        <v>0</v>
      </c>
      <c r="AZ3307" s="64" t="n">
        <f aca="false">SUM(AZ3309:AZ3309)</f>
        <v>0</v>
      </c>
      <c r="BA3307" s="64" t="n">
        <f aca="false">SUM(BA3309:BA3309)</f>
        <v>0</v>
      </c>
      <c r="BB3307" s="64" t="n">
        <f aca="false">SUM(BB3309:BB3309)</f>
        <v>0</v>
      </c>
      <c r="BC3307" s="64" t="n">
        <f aca="false">SUM(BC3309:BC3309)</f>
        <v>0</v>
      </c>
      <c r="BD3307" s="64" t="n">
        <f aca="false">SUM(BD3309:BD3309)</f>
        <v>0</v>
      </c>
      <c r="BE3307" s="64" t="n">
        <f aca="false">SUM(BE3309:BE3309)</f>
        <v>0</v>
      </c>
      <c r="BF3307" s="64" t="n">
        <f aca="false">SUM(BF3309:BF3309)</f>
        <v>0</v>
      </c>
      <c r="BG3307" s="64" t="n">
        <f aca="false">SUM(BG3309:BG3309)</f>
        <v>0</v>
      </c>
      <c r="BH3307" s="64" t="n">
        <f aca="false">SUM(BH3309:BH3309)</f>
        <v>0</v>
      </c>
      <c r="BI3307" s="64" t="n">
        <f aca="false">SUM(BI3309:BI3309)</f>
        <v>0</v>
      </c>
      <c r="BJ3307" s="64" t="n">
        <f aca="false">SUM(BJ3309:BJ3309)</f>
        <v>0</v>
      </c>
      <c r="BK3307" s="64" t="n">
        <f aca="false">SUM(BK3309:BK3309)</f>
        <v>0</v>
      </c>
      <c r="BL3307" s="64" t="n">
        <f aca="false">SUM(BL3309:BL3309)</f>
        <v>0</v>
      </c>
      <c r="BM3307" s="64" t="n">
        <f aca="false">SUM(BM3309:BM3309)</f>
        <v>0</v>
      </c>
      <c r="BN3307" s="64" t="n">
        <f aca="false">SUM(BN3309:BN3309)</f>
        <v>0</v>
      </c>
      <c r="BO3307" s="64" t="n">
        <f aca="false">SUM(BO3309:BO3309)</f>
        <v>0</v>
      </c>
      <c r="BP3307" s="64" t="n">
        <f aca="false">SUM(BP3309:BP3309)</f>
        <v>0</v>
      </c>
      <c r="BQ3307" s="64" t="n">
        <f aca="false">SUM(BQ3309:BQ3309)</f>
        <v>0</v>
      </c>
      <c r="BR3307" s="64" t="n">
        <f aca="false">SUM(BR3309:BR3309)</f>
        <v>0</v>
      </c>
      <c r="BS3307" s="64" t="n">
        <f aca="false">SUM(BS3309:BS3309)</f>
        <v>0</v>
      </c>
      <c r="BT3307" s="64" t="n">
        <f aca="false">SUM(BT3309:BT3309)</f>
        <v>0</v>
      </c>
      <c r="BU3307" s="64" t="n">
        <f aca="false">SUM(BU3309:BU3309)</f>
        <v>0</v>
      </c>
      <c r="BV3307" s="64" t="n">
        <f aca="false">SUM(BV3309:BV3309)</f>
        <v>0</v>
      </c>
      <c r="BW3307" s="64" t="n">
        <f aca="false">SUM(BW3309:BW3309)</f>
        <v>0</v>
      </c>
      <c r="BX3307" s="64" t="n">
        <f aca="false">SUM(BX3309:BX3309)</f>
        <v>0</v>
      </c>
      <c r="BY3307" s="64" t="n">
        <f aca="false">SUM(BY3309:BY3309)</f>
        <v>0</v>
      </c>
      <c r="BZ3307" s="64" t="n">
        <f aca="false">SUM(BZ3309:BZ3309)</f>
        <v>0</v>
      </c>
      <c r="CA3307" s="64" t="n">
        <f aca="false">SUM(CA3309:CA3309)</f>
        <v>0</v>
      </c>
      <c r="CB3307" s="64" t="n">
        <f aca="false">SUM(CB3309:CB3309)</f>
        <v>0</v>
      </c>
      <c r="CC3307" s="64" t="n">
        <f aca="false">SUM(CC3309:CC3309)</f>
        <v>0</v>
      </c>
      <c r="CD3307" s="64" t="n">
        <f aca="false">SUM(CD3309:CD3309)</f>
        <v>0</v>
      </c>
    </row>
    <row r="3308" customFormat="false" ht="12.75" hidden="true" customHeight="false" outlineLevel="0" collapsed="false">
      <c r="A3308" s="77" t="s">
        <v>111</v>
      </c>
      <c r="B3308" s="77"/>
      <c r="C3308" s="78"/>
      <c r="D3308" s="78"/>
      <c r="E3308" s="78"/>
      <c r="F3308" s="78"/>
      <c r="G3308" s="78"/>
      <c r="H3308" s="79"/>
      <c r="I3308" s="113"/>
      <c r="J3308" s="64"/>
      <c r="K3308" s="64"/>
      <c r="L3308" s="64"/>
      <c r="M3308" s="64"/>
      <c r="N3308" s="64"/>
      <c r="O3308" s="64"/>
      <c r="P3308" s="64"/>
      <c r="Q3308" s="64"/>
      <c r="R3308" s="64"/>
      <c r="S3308" s="64"/>
      <c r="T3308" s="64"/>
      <c r="U3308" s="64"/>
      <c r="V3308" s="64"/>
      <c r="W3308" s="64"/>
      <c r="X3308" s="64"/>
      <c r="Y3308" s="64"/>
      <c r="Z3308" s="64"/>
      <c r="AA3308" s="64"/>
      <c r="AB3308" s="64"/>
      <c r="AC3308" s="64"/>
      <c r="AD3308" s="64"/>
      <c r="AE3308" s="64"/>
      <c r="AF3308" s="64"/>
      <c r="AG3308" s="64"/>
      <c r="AH3308" s="64"/>
      <c r="AI3308" s="64"/>
      <c r="AJ3308" s="64"/>
      <c r="AK3308" s="64"/>
      <c r="AL3308" s="64"/>
      <c r="AM3308" s="64"/>
      <c r="AN3308" s="64"/>
      <c r="AO3308" s="64"/>
      <c r="AP3308" s="64"/>
      <c r="AQ3308" s="64"/>
      <c r="AR3308" s="64"/>
      <c r="AS3308" s="64"/>
      <c r="AT3308" s="64"/>
      <c r="AU3308" s="64"/>
      <c r="AV3308" s="64"/>
      <c r="AW3308" s="64"/>
      <c r="AX3308" s="64"/>
      <c r="AY3308" s="64"/>
      <c r="AZ3308" s="64"/>
      <c r="BA3308" s="64"/>
      <c r="BB3308" s="64"/>
      <c r="BC3308" s="64"/>
      <c r="BD3308" s="64"/>
      <c r="BE3308" s="64"/>
      <c r="BF3308" s="64"/>
      <c r="BG3308" s="64"/>
      <c r="BH3308" s="64"/>
      <c r="BI3308" s="64"/>
      <c r="BJ3308" s="64"/>
      <c r="BK3308" s="64"/>
      <c r="BL3308" s="64"/>
      <c r="BM3308" s="64"/>
      <c r="BN3308" s="64"/>
      <c r="BO3308" s="64"/>
      <c r="BP3308" s="64"/>
      <c r="BQ3308" s="64"/>
      <c r="BR3308" s="64"/>
      <c r="BS3308" s="64"/>
      <c r="BT3308" s="64"/>
      <c r="BU3308" s="64"/>
      <c r="BV3308" s="64"/>
      <c r="BW3308" s="64"/>
      <c r="BX3308" s="64"/>
      <c r="BY3308" s="64"/>
      <c r="BZ3308" s="64"/>
      <c r="CA3308" s="64"/>
      <c r="CB3308" s="64"/>
      <c r="CC3308" s="64"/>
      <c r="CD3308" s="64"/>
    </row>
    <row r="3309" customFormat="false" ht="12.75" hidden="true" customHeight="false" outlineLevel="0" collapsed="false">
      <c r="A3309" s="82" t="s">
        <v>130</v>
      </c>
      <c r="B3309" s="82"/>
      <c r="C3309" s="78" t="s">
        <v>425</v>
      </c>
      <c r="D3309" s="78" t="s">
        <v>668</v>
      </c>
      <c r="E3309" s="78" t="s">
        <v>177</v>
      </c>
      <c r="F3309" s="78" t="s">
        <v>171</v>
      </c>
      <c r="G3309" s="78" t="s">
        <v>354</v>
      </c>
      <c r="H3309" s="79" t="n">
        <v>310</v>
      </c>
      <c r="I3309" s="64" t="n">
        <f aca="false">J3309+K3309+L3309</f>
        <v>0</v>
      </c>
      <c r="J3309" s="64"/>
      <c r="K3309" s="64"/>
      <c r="L3309" s="64" t="n">
        <f aca="false">M3309+AI3309</f>
        <v>0</v>
      </c>
      <c r="M3309" s="64" t="n">
        <f aca="false">N3309+O3309+P3309+Q3309+R3309+S3309+T3309+U3309+V3309+W3309+X3309+Y3309+Z3309+AA3309+AB3309+AC3309+AD3309</f>
        <v>0</v>
      </c>
      <c r="N3309" s="64"/>
      <c r="O3309" s="64"/>
      <c r="P3309" s="64"/>
      <c r="Q3309" s="64"/>
      <c r="R3309" s="64"/>
      <c r="S3309" s="64"/>
      <c r="T3309" s="64"/>
      <c r="U3309" s="64"/>
      <c r="V3309" s="64"/>
      <c r="W3309" s="64"/>
      <c r="X3309" s="64"/>
      <c r="Y3309" s="64"/>
      <c r="Z3309" s="64"/>
      <c r="AA3309" s="64"/>
      <c r="AB3309" s="64"/>
      <c r="AC3309" s="64"/>
      <c r="AD3309" s="64"/>
      <c r="AE3309" s="64"/>
      <c r="AF3309" s="64"/>
      <c r="AG3309" s="64"/>
      <c r="AH3309" s="64"/>
      <c r="AI3309" s="64" t="n">
        <f aca="false">AJ3309+AK3309+AL3309+AM3309+AN3309+AO3309+AP3309+AY3309+AZ3309+BA3309+BB3309+BC3309+BD3309</f>
        <v>0</v>
      </c>
      <c r="AJ3309" s="64"/>
      <c r="AK3309" s="64"/>
      <c r="AL3309" s="64"/>
      <c r="AM3309" s="64"/>
      <c r="AN3309" s="64"/>
      <c r="AO3309" s="64"/>
      <c r="AP3309" s="64"/>
      <c r="AQ3309" s="64"/>
      <c r="AR3309" s="64"/>
      <c r="AS3309" s="64"/>
      <c r="AT3309" s="64"/>
      <c r="AU3309" s="64"/>
      <c r="AV3309" s="64"/>
      <c r="AW3309" s="64"/>
      <c r="AX3309" s="64"/>
      <c r="AY3309" s="64"/>
      <c r="AZ3309" s="64"/>
      <c r="BA3309" s="64"/>
      <c r="BB3309" s="64"/>
      <c r="BC3309" s="64"/>
      <c r="BD3309" s="64"/>
      <c r="BE3309" s="64"/>
      <c r="BF3309" s="64"/>
      <c r="BG3309" s="64"/>
      <c r="BH3309" s="64"/>
      <c r="BI3309" s="64"/>
      <c r="BJ3309" s="64"/>
      <c r="BK3309" s="64"/>
      <c r="BL3309" s="64"/>
      <c r="BM3309" s="64"/>
      <c r="BN3309" s="64"/>
      <c r="BO3309" s="64"/>
      <c r="BP3309" s="64"/>
      <c r="BQ3309" s="64"/>
      <c r="BR3309" s="64"/>
      <c r="BS3309" s="64"/>
      <c r="BT3309" s="64"/>
      <c r="BU3309" s="64"/>
      <c r="BV3309" s="64"/>
      <c r="BW3309" s="64"/>
      <c r="BX3309" s="64"/>
      <c r="BY3309" s="64"/>
      <c r="BZ3309" s="64" t="n">
        <f aca="false">CA3309+CB3309+CC3309+CD3309+CE3309+CF3309+CG3309+CH3309+CI3309+CJ3309+CK3309+CL3309+CM3309+CN3309+CO3309+CP3309+CQ3309</f>
        <v>0</v>
      </c>
      <c r="CA3309" s="64"/>
      <c r="CB3309" s="64"/>
      <c r="CC3309" s="64"/>
      <c r="CD3309" s="64"/>
    </row>
    <row r="3310" customFormat="false" ht="12.75" hidden="true" customHeight="false" outlineLevel="0" collapsed="false">
      <c r="A3310" s="81" t="s">
        <v>173</v>
      </c>
      <c r="B3310" s="72"/>
      <c r="C3310" s="73" t="s">
        <v>425</v>
      </c>
      <c r="D3310" s="73" t="s">
        <v>174</v>
      </c>
      <c r="E3310" s="73" t="s">
        <v>105</v>
      </c>
      <c r="F3310" s="73" t="s">
        <v>105</v>
      </c>
      <c r="G3310" s="73"/>
      <c r="H3310" s="74"/>
      <c r="I3310" s="75" t="n">
        <f aca="false">I3311</f>
        <v>0</v>
      </c>
      <c r="J3310" s="75" t="n">
        <f aca="false">J3311</f>
        <v>0</v>
      </c>
      <c r="K3310" s="75" t="n">
        <f aca="false">K3311</f>
        <v>0</v>
      </c>
      <c r="L3310" s="75" t="n">
        <f aca="false">L3311</f>
        <v>0</v>
      </c>
      <c r="M3310" s="75" t="n">
        <f aca="false">M3311</f>
        <v>0</v>
      </c>
      <c r="N3310" s="75" t="n">
        <f aca="false">N3311</f>
        <v>0</v>
      </c>
      <c r="O3310" s="75" t="n">
        <f aca="false">O3311</f>
        <v>0</v>
      </c>
      <c r="P3310" s="75" t="n">
        <f aca="false">P3311</f>
        <v>0</v>
      </c>
      <c r="Q3310" s="75" t="n">
        <f aca="false">Q3311</f>
        <v>0</v>
      </c>
      <c r="R3310" s="75" t="n">
        <f aca="false">R3311</f>
        <v>0</v>
      </c>
      <c r="S3310" s="75" t="n">
        <f aca="false">S3311</f>
        <v>0</v>
      </c>
      <c r="T3310" s="75" t="n">
        <f aca="false">T3311</f>
        <v>0</v>
      </c>
      <c r="U3310" s="75" t="n">
        <f aca="false">U3311</f>
        <v>0</v>
      </c>
      <c r="V3310" s="75" t="n">
        <f aca="false">V3311</f>
        <v>0</v>
      </c>
      <c r="W3310" s="75" t="n">
        <f aca="false">W3311</f>
        <v>0</v>
      </c>
      <c r="X3310" s="75" t="n">
        <f aca="false">X3311</f>
        <v>0</v>
      </c>
      <c r="Y3310" s="75" t="n">
        <f aca="false">Y3311</f>
        <v>0</v>
      </c>
      <c r="Z3310" s="75" t="n">
        <f aca="false">Z3311</f>
        <v>0</v>
      </c>
      <c r="AA3310" s="75" t="n">
        <f aca="false">AA3311</f>
        <v>0</v>
      </c>
      <c r="AB3310" s="75" t="n">
        <f aca="false">AB3311</f>
        <v>0</v>
      </c>
      <c r="AC3310" s="75" t="n">
        <f aca="false">AC3311</f>
        <v>0</v>
      </c>
      <c r="AD3310" s="75" t="n">
        <f aca="false">AD3311</f>
        <v>0</v>
      </c>
      <c r="AE3310" s="75" t="n">
        <f aca="false">AE3311</f>
        <v>0</v>
      </c>
      <c r="AF3310" s="75" t="n">
        <f aca="false">AF3311</f>
        <v>0</v>
      </c>
      <c r="AG3310" s="75" t="n">
        <f aca="false">AG3311</f>
        <v>0</v>
      </c>
      <c r="AH3310" s="75" t="n">
        <f aca="false">AH3311</f>
        <v>0</v>
      </c>
      <c r="AI3310" s="75" t="n">
        <f aca="false">AI3311</f>
        <v>0</v>
      </c>
      <c r="AJ3310" s="75" t="n">
        <f aca="false">AJ3311</f>
        <v>0</v>
      </c>
      <c r="AK3310" s="75" t="n">
        <f aca="false">AK3311</f>
        <v>0</v>
      </c>
      <c r="AL3310" s="75" t="n">
        <f aca="false">AL3311</f>
        <v>0</v>
      </c>
      <c r="AM3310" s="75" t="n">
        <f aca="false">AM3311</f>
        <v>0</v>
      </c>
      <c r="AN3310" s="75" t="n">
        <f aca="false">AN3311</f>
        <v>0</v>
      </c>
      <c r="AO3310" s="75" t="n">
        <f aca="false">AO3311</f>
        <v>0</v>
      </c>
      <c r="AP3310" s="75" t="n">
        <f aca="false">AP3311</f>
        <v>0</v>
      </c>
      <c r="AQ3310" s="75" t="n">
        <f aca="false">AQ3311</f>
        <v>0</v>
      </c>
      <c r="AR3310" s="75" t="n">
        <f aca="false">AR3311</f>
        <v>0</v>
      </c>
      <c r="AS3310" s="75" t="n">
        <f aca="false">AS3311</f>
        <v>0</v>
      </c>
      <c r="AT3310" s="75" t="n">
        <f aca="false">AT3311</f>
        <v>0</v>
      </c>
      <c r="AU3310" s="75" t="n">
        <f aca="false">AU3311</f>
        <v>0</v>
      </c>
      <c r="AV3310" s="75" t="n">
        <f aca="false">AV3311</f>
        <v>0</v>
      </c>
      <c r="AW3310" s="75" t="n">
        <f aca="false">AW3311</f>
        <v>0</v>
      </c>
      <c r="AX3310" s="75" t="n">
        <f aca="false">AX3311</f>
        <v>0</v>
      </c>
      <c r="AY3310" s="75" t="n">
        <f aca="false">AY3311</f>
        <v>0</v>
      </c>
      <c r="AZ3310" s="75" t="n">
        <f aca="false">AZ3311</f>
        <v>0</v>
      </c>
      <c r="BA3310" s="75" t="n">
        <f aca="false">BA3311</f>
        <v>0</v>
      </c>
      <c r="BB3310" s="75" t="n">
        <f aca="false">BB3311</f>
        <v>0</v>
      </c>
      <c r="BC3310" s="75" t="n">
        <f aca="false">BC3311</f>
        <v>0</v>
      </c>
      <c r="BD3310" s="75" t="n">
        <f aca="false">BD3311</f>
        <v>0</v>
      </c>
      <c r="BE3310" s="75" t="n">
        <f aca="false">BE3311</f>
        <v>0</v>
      </c>
      <c r="BF3310" s="75" t="n">
        <f aca="false">BF3311</f>
        <v>0</v>
      </c>
      <c r="BG3310" s="75" t="n">
        <f aca="false">BG3311</f>
        <v>0</v>
      </c>
      <c r="BH3310" s="75" t="n">
        <f aca="false">BH3311</f>
        <v>0</v>
      </c>
      <c r="BI3310" s="75" t="n">
        <f aca="false">BI3311</f>
        <v>0</v>
      </c>
      <c r="BJ3310" s="75" t="n">
        <f aca="false">BJ3311</f>
        <v>0</v>
      </c>
      <c r="BK3310" s="75" t="n">
        <f aca="false">BK3311</f>
        <v>0</v>
      </c>
      <c r="BL3310" s="75" t="n">
        <f aca="false">BL3311</f>
        <v>0</v>
      </c>
      <c r="BM3310" s="75" t="n">
        <f aca="false">BM3311</f>
        <v>0</v>
      </c>
      <c r="BN3310" s="75" t="n">
        <f aca="false">BN3311</f>
        <v>0</v>
      </c>
      <c r="BO3310" s="75" t="n">
        <f aca="false">BO3311</f>
        <v>0</v>
      </c>
      <c r="BP3310" s="75" t="n">
        <f aca="false">BP3311</f>
        <v>0</v>
      </c>
      <c r="BQ3310" s="75" t="n">
        <f aca="false">BQ3311</f>
        <v>0</v>
      </c>
      <c r="BR3310" s="75" t="n">
        <f aca="false">BR3311</f>
        <v>0</v>
      </c>
      <c r="BS3310" s="75" t="n">
        <f aca="false">BS3311</f>
        <v>0</v>
      </c>
      <c r="BT3310" s="75" t="n">
        <f aca="false">BT3311</f>
        <v>0</v>
      </c>
      <c r="BU3310" s="75" t="n">
        <f aca="false">BU3311</f>
        <v>0</v>
      </c>
      <c r="BV3310" s="75" t="n">
        <f aca="false">BV3311</f>
        <v>0</v>
      </c>
      <c r="BW3310" s="75" t="n">
        <f aca="false">BW3311</f>
        <v>0</v>
      </c>
      <c r="BX3310" s="75" t="n">
        <f aca="false">BX3311</f>
        <v>0</v>
      </c>
      <c r="BY3310" s="75" t="n">
        <f aca="false">BY3311</f>
        <v>0</v>
      </c>
      <c r="BZ3310" s="75" t="n">
        <f aca="false">BZ3311</f>
        <v>0</v>
      </c>
      <c r="CA3310" s="75" t="n">
        <f aca="false">CA3311</f>
        <v>0</v>
      </c>
      <c r="CB3310" s="75" t="n">
        <f aca="false">CB3311</f>
        <v>0</v>
      </c>
      <c r="CC3310" s="75" t="n">
        <f aca="false">CC3311</f>
        <v>0</v>
      </c>
      <c r="CD3310" s="75" t="n">
        <f aca="false">CD3311</f>
        <v>0</v>
      </c>
    </row>
    <row r="3311" customFormat="false" ht="12.75" hidden="true" customHeight="false" outlineLevel="0" collapsed="false">
      <c r="A3311" s="81" t="s">
        <v>728</v>
      </c>
      <c r="B3311" s="72"/>
      <c r="C3311" s="73" t="s">
        <v>425</v>
      </c>
      <c r="D3311" s="73" t="s">
        <v>174</v>
      </c>
      <c r="E3311" s="73" t="s">
        <v>729</v>
      </c>
      <c r="F3311" s="73" t="s">
        <v>171</v>
      </c>
      <c r="G3311" s="73"/>
      <c r="H3311" s="74"/>
      <c r="I3311" s="75" t="n">
        <f aca="false">I3312</f>
        <v>0</v>
      </c>
      <c r="J3311" s="75" t="n">
        <f aca="false">J3312</f>
        <v>0</v>
      </c>
      <c r="K3311" s="75" t="n">
        <f aca="false">K3312</f>
        <v>0</v>
      </c>
      <c r="L3311" s="75" t="n">
        <f aca="false">L3312</f>
        <v>0</v>
      </c>
      <c r="M3311" s="75" t="n">
        <f aca="false">M3312</f>
        <v>0</v>
      </c>
      <c r="N3311" s="75" t="n">
        <f aca="false">N3312</f>
        <v>0</v>
      </c>
      <c r="O3311" s="75" t="n">
        <f aca="false">O3312</f>
        <v>0</v>
      </c>
      <c r="P3311" s="75" t="n">
        <f aca="false">P3312</f>
        <v>0</v>
      </c>
      <c r="Q3311" s="75" t="n">
        <f aca="false">Q3312</f>
        <v>0</v>
      </c>
      <c r="R3311" s="75" t="n">
        <f aca="false">R3312</f>
        <v>0</v>
      </c>
      <c r="S3311" s="75" t="n">
        <f aca="false">S3312</f>
        <v>0</v>
      </c>
      <c r="T3311" s="75" t="n">
        <f aca="false">T3312</f>
        <v>0</v>
      </c>
      <c r="U3311" s="75" t="n">
        <f aca="false">U3312</f>
        <v>0</v>
      </c>
      <c r="V3311" s="75" t="n">
        <f aca="false">V3312</f>
        <v>0</v>
      </c>
      <c r="W3311" s="75" t="n">
        <f aca="false">W3312</f>
        <v>0</v>
      </c>
      <c r="X3311" s="75" t="n">
        <f aca="false">X3312</f>
        <v>0</v>
      </c>
      <c r="Y3311" s="75" t="n">
        <f aca="false">Y3312</f>
        <v>0</v>
      </c>
      <c r="Z3311" s="75" t="n">
        <f aca="false">Z3312</f>
        <v>0</v>
      </c>
      <c r="AA3311" s="75" t="n">
        <f aca="false">AA3312</f>
        <v>0</v>
      </c>
      <c r="AB3311" s="75" t="n">
        <f aca="false">AB3312</f>
        <v>0</v>
      </c>
      <c r="AC3311" s="75" t="n">
        <f aca="false">AC3312</f>
        <v>0</v>
      </c>
      <c r="AD3311" s="75" t="n">
        <f aca="false">AD3312</f>
        <v>0</v>
      </c>
      <c r="AE3311" s="75" t="n">
        <f aca="false">AE3312</f>
        <v>0</v>
      </c>
      <c r="AF3311" s="75" t="n">
        <f aca="false">AF3312</f>
        <v>0</v>
      </c>
      <c r="AG3311" s="75" t="n">
        <f aca="false">AG3312</f>
        <v>0</v>
      </c>
      <c r="AH3311" s="75" t="n">
        <f aca="false">AH3312</f>
        <v>0</v>
      </c>
      <c r="AI3311" s="75" t="n">
        <f aca="false">AI3312</f>
        <v>0</v>
      </c>
      <c r="AJ3311" s="75" t="n">
        <f aca="false">AJ3312</f>
        <v>0</v>
      </c>
      <c r="AK3311" s="75" t="n">
        <f aca="false">AK3312</f>
        <v>0</v>
      </c>
      <c r="AL3311" s="75" t="n">
        <f aca="false">AL3312</f>
        <v>0</v>
      </c>
      <c r="AM3311" s="75" t="n">
        <f aca="false">AM3312</f>
        <v>0</v>
      </c>
      <c r="AN3311" s="75" t="n">
        <f aca="false">AN3312</f>
        <v>0</v>
      </c>
      <c r="AO3311" s="75" t="n">
        <f aca="false">AO3312</f>
        <v>0</v>
      </c>
      <c r="AP3311" s="75" t="n">
        <f aca="false">AP3312</f>
        <v>0</v>
      </c>
      <c r="AQ3311" s="75" t="n">
        <f aca="false">AQ3312</f>
        <v>0</v>
      </c>
      <c r="AR3311" s="75" t="n">
        <f aca="false">AR3312</f>
        <v>0</v>
      </c>
      <c r="AS3311" s="75" t="n">
        <f aca="false">AS3312</f>
        <v>0</v>
      </c>
      <c r="AT3311" s="75" t="n">
        <f aca="false">AT3312</f>
        <v>0</v>
      </c>
      <c r="AU3311" s="75" t="n">
        <f aca="false">AU3312</f>
        <v>0</v>
      </c>
      <c r="AV3311" s="75" t="n">
        <f aca="false">AV3312</f>
        <v>0</v>
      </c>
      <c r="AW3311" s="75" t="n">
        <f aca="false">AW3312</f>
        <v>0</v>
      </c>
      <c r="AX3311" s="75" t="n">
        <f aca="false">AX3312</f>
        <v>0</v>
      </c>
      <c r="AY3311" s="75" t="n">
        <f aca="false">AY3312</f>
        <v>0</v>
      </c>
      <c r="AZ3311" s="75" t="n">
        <f aca="false">AZ3312</f>
        <v>0</v>
      </c>
      <c r="BA3311" s="75" t="n">
        <f aca="false">BA3312</f>
        <v>0</v>
      </c>
      <c r="BB3311" s="75" t="n">
        <f aca="false">BB3312</f>
        <v>0</v>
      </c>
      <c r="BC3311" s="75" t="n">
        <f aca="false">BC3312</f>
        <v>0</v>
      </c>
      <c r="BD3311" s="75" t="n">
        <f aca="false">BD3312</f>
        <v>0</v>
      </c>
      <c r="BE3311" s="75" t="n">
        <f aca="false">BE3312</f>
        <v>0</v>
      </c>
      <c r="BF3311" s="75" t="n">
        <f aca="false">BF3312</f>
        <v>0</v>
      </c>
      <c r="BG3311" s="75" t="n">
        <f aca="false">BG3312</f>
        <v>0</v>
      </c>
      <c r="BH3311" s="75" t="n">
        <f aca="false">BH3312</f>
        <v>0</v>
      </c>
      <c r="BI3311" s="75" t="n">
        <f aca="false">BI3312</f>
        <v>0</v>
      </c>
      <c r="BJ3311" s="75" t="n">
        <f aca="false">BJ3312</f>
        <v>0</v>
      </c>
      <c r="BK3311" s="75" t="n">
        <f aca="false">BK3312</f>
        <v>0</v>
      </c>
      <c r="BL3311" s="75" t="n">
        <f aca="false">BL3312</f>
        <v>0</v>
      </c>
      <c r="BM3311" s="75" t="n">
        <f aca="false">BM3312</f>
        <v>0</v>
      </c>
      <c r="BN3311" s="75" t="n">
        <f aca="false">BN3312</f>
        <v>0</v>
      </c>
      <c r="BO3311" s="75" t="n">
        <f aca="false">BO3312</f>
        <v>0</v>
      </c>
      <c r="BP3311" s="75" t="n">
        <f aca="false">BP3312</f>
        <v>0</v>
      </c>
      <c r="BQ3311" s="75" t="n">
        <f aca="false">BQ3312</f>
        <v>0</v>
      </c>
      <c r="BR3311" s="75" t="n">
        <f aca="false">BR3312</f>
        <v>0</v>
      </c>
      <c r="BS3311" s="75" t="n">
        <f aca="false">BS3312</f>
        <v>0</v>
      </c>
      <c r="BT3311" s="75" t="n">
        <f aca="false">BT3312</f>
        <v>0</v>
      </c>
      <c r="BU3311" s="75" t="n">
        <f aca="false">BU3312</f>
        <v>0</v>
      </c>
      <c r="BV3311" s="75" t="n">
        <f aca="false">BV3312</f>
        <v>0</v>
      </c>
      <c r="BW3311" s="75" t="n">
        <f aca="false">BW3312</f>
        <v>0</v>
      </c>
      <c r="BX3311" s="75" t="n">
        <f aca="false">BX3312</f>
        <v>0</v>
      </c>
      <c r="BY3311" s="75" t="n">
        <f aca="false">BY3312</f>
        <v>0</v>
      </c>
      <c r="BZ3311" s="75" t="n">
        <f aca="false">BZ3312</f>
        <v>0</v>
      </c>
      <c r="CA3311" s="75" t="n">
        <f aca="false">CA3312</f>
        <v>0</v>
      </c>
      <c r="CB3311" s="75" t="n">
        <f aca="false">CB3312</f>
        <v>0</v>
      </c>
      <c r="CC3311" s="75" t="n">
        <f aca="false">CC3312</f>
        <v>0</v>
      </c>
      <c r="CD3311" s="75" t="n">
        <f aca="false">CD3312</f>
        <v>0</v>
      </c>
    </row>
    <row r="3312" customFormat="false" ht="12.75" hidden="true" customHeight="false" outlineLevel="0" collapsed="false">
      <c r="A3312" s="71" t="s">
        <v>353</v>
      </c>
      <c r="B3312" s="72"/>
      <c r="C3312" s="73" t="s">
        <v>425</v>
      </c>
      <c r="D3312" s="73" t="s">
        <v>174</v>
      </c>
      <c r="E3312" s="73" t="s">
        <v>729</v>
      </c>
      <c r="F3312" s="73" t="s">
        <v>171</v>
      </c>
      <c r="G3312" s="73" t="s">
        <v>354</v>
      </c>
      <c r="H3312" s="74"/>
      <c r="I3312" s="75" t="n">
        <f aca="false">I3313</f>
        <v>0</v>
      </c>
      <c r="J3312" s="75" t="n">
        <f aca="false">J3313</f>
        <v>0</v>
      </c>
      <c r="K3312" s="75" t="n">
        <f aca="false">K3313</f>
        <v>0</v>
      </c>
      <c r="L3312" s="75" t="n">
        <f aca="false">L3313</f>
        <v>0</v>
      </c>
      <c r="M3312" s="75" t="n">
        <f aca="false">M3313</f>
        <v>0</v>
      </c>
      <c r="N3312" s="75" t="n">
        <f aca="false">N3313</f>
        <v>0</v>
      </c>
      <c r="O3312" s="75" t="n">
        <f aca="false">O3313</f>
        <v>0</v>
      </c>
      <c r="P3312" s="75" t="n">
        <f aca="false">P3313</f>
        <v>0</v>
      </c>
      <c r="Q3312" s="75" t="n">
        <f aca="false">Q3313</f>
        <v>0</v>
      </c>
      <c r="R3312" s="75" t="n">
        <f aca="false">R3313</f>
        <v>0</v>
      </c>
      <c r="S3312" s="75" t="n">
        <f aca="false">S3313</f>
        <v>0</v>
      </c>
      <c r="T3312" s="75" t="n">
        <f aca="false">T3313</f>
        <v>0</v>
      </c>
      <c r="U3312" s="75" t="n">
        <f aca="false">U3313</f>
        <v>0</v>
      </c>
      <c r="V3312" s="75" t="n">
        <f aca="false">V3313</f>
        <v>0</v>
      </c>
      <c r="W3312" s="75" t="n">
        <f aca="false">W3313</f>
        <v>0</v>
      </c>
      <c r="X3312" s="75" t="n">
        <f aca="false">X3313</f>
        <v>0</v>
      </c>
      <c r="Y3312" s="75" t="n">
        <f aca="false">Y3313</f>
        <v>0</v>
      </c>
      <c r="Z3312" s="75" t="n">
        <f aca="false">Z3313</f>
        <v>0</v>
      </c>
      <c r="AA3312" s="75" t="n">
        <f aca="false">AA3313</f>
        <v>0</v>
      </c>
      <c r="AB3312" s="75" t="n">
        <f aca="false">AB3313</f>
        <v>0</v>
      </c>
      <c r="AC3312" s="75" t="n">
        <f aca="false">AC3313</f>
        <v>0</v>
      </c>
      <c r="AD3312" s="75" t="n">
        <f aca="false">AD3313</f>
        <v>0</v>
      </c>
      <c r="AE3312" s="75" t="n">
        <f aca="false">AE3313</f>
        <v>0</v>
      </c>
      <c r="AF3312" s="75" t="n">
        <f aca="false">AF3313</f>
        <v>0</v>
      </c>
      <c r="AG3312" s="75" t="n">
        <f aca="false">AG3313</f>
        <v>0</v>
      </c>
      <c r="AH3312" s="75" t="n">
        <f aca="false">AH3313</f>
        <v>0</v>
      </c>
      <c r="AI3312" s="75" t="n">
        <f aca="false">AI3313</f>
        <v>0</v>
      </c>
      <c r="AJ3312" s="75" t="n">
        <f aca="false">AJ3313</f>
        <v>0</v>
      </c>
      <c r="AK3312" s="75" t="n">
        <f aca="false">AK3313</f>
        <v>0</v>
      </c>
      <c r="AL3312" s="75" t="n">
        <f aca="false">AL3313</f>
        <v>0</v>
      </c>
      <c r="AM3312" s="75" t="n">
        <f aca="false">AM3313</f>
        <v>0</v>
      </c>
      <c r="AN3312" s="75" t="n">
        <f aca="false">AN3313</f>
        <v>0</v>
      </c>
      <c r="AO3312" s="75" t="n">
        <f aca="false">AO3313</f>
        <v>0</v>
      </c>
      <c r="AP3312" s="75" t="n">
        <f aca="false">AP3313</f>
        <v>0</v>
      </c>
      <c r="AQ3312" s="75" t="n">
        <f aca="false">AQ3313</f>
        <v>0</v>
      </c>
      <c r="AR3312" s="75" t="n">
        <f aca="false">AR3313</f>
        <v>0</v>
      </c>
      <c r="AS3312" s="75" t="n">
        <f aca="false">AS3313</f>
        <v>0</v>
      </c>
      <c r="AT3312" s="75" t="n">
        <f aca="false">AT3313</f>
        <v>0</v>
      </c>
      <c r="AU3312" s="75" t="n">
        <f aca="false">AU3313</f>
        <v>0</v>
      </c>
      <c r="AV3312" s="75" t="n">
        <f aca="false">AV3313</f>
        <v>0</v>
      </c>
      <c r="AW3312" s="75" t="n">
        <f aca="false">AW3313</f>
        <v>0</v>
      </c>
      <c r="AX3312" s="75" t="n">
        <f aca="false">AX3313</f>
        <v>0</v>
      </c>
      <c r="AY3312" s="75" t="n">
        <f aca="false">AY3313</f>
        <v>0</v>
      </c>
      <c r="AZ3312" s="75" t="n">
        <f aca="false">AZ3313</f>
        <v>0</v>
      </c>
      <c r="BA3312" s="75" t="n">
        <f aca="false">BA3313</f>
        <v>0</v>
      </c>
      <c r="BB3312" s="75" t="n">
        <f aca="false">BB3313</f>
        <v>0</v>
      </c>
      <c r="BC3312" s="75" t="n">
        <f aca="false">BC3313</f>
        <v>0</v>
      </c>
      <c r="BD3312" s="75" t="n">
        <f aca="false">BD3313</f>
        <v>0</v>
      </c>
      <c r="BE3312" s="75" t="n">
        <f aca="false">BE3313</f>
        <v>0</v>
      </c>
      <c r="BF3312" s="75" t="n">
        <f aca="false">BF3313</f>
        <v>0</v>
      </c>
      <c r="BG3312" s="75" t="n">
        <f aca="false">BG3313</f>
        <v>0</v>
      </c>
      <c r="BH3312" s="75" t="n">
        <f aca="false">BH3313</f>
        <v>0</v>
      </c>
      <c r="BI3312" s="75" t="n">
        <f aca="false">BI3313</f>
        <v>0</v>
      </c>
      <c r="BJ3312" s="75" t="n">
        <f aca="false">BJ3313</f>
        <v>0</v>
      </c>
      <c r="BK3312" s="75" t="n">
        <f aca="false">BK3313</f>
        <v>0</v>
      </c>
      <c r="BL3312" s="75" t="n">
        <f aca="false">BL3313</f>
        <v>0</v>
      </c>
      <c r="BM3312" s="75" t="n">
        <f aca="false">BM3313</f>
        <v>0</v>
      </c>
      <c r="BN3312" s="75" t="n">
        <f aca="false">BN3313</f>
        <v>0</v>
      </c>
      <c r="BO3312" s="75" t="n">
        <f aca="false">BO3313</f>
        <v>0</v>
      </c>
      <c r="BP3312" s="75" t="n">
        <f aca="false">BP3313</f>
        <v>0</v>
      </c>
      <c r="BQ3312" s="75" t="n">
        <f aca="false">BQ3313</f>
        <v>0</v>
      </c>
      <c r="BR3312" s="75" t="n">
        <f aca="false">BR3313</f>
        <v>0</v>
      </c>
      <c r="BS3312" s="75" t="n">
        <f aca="false">BS3313</f>
        <v>0</v>
      </c>
      <c r="BT3312" s="75" t="n">
        <f aca="false">BT3313</f>
        <v>0</v>
      </c>
      <c r="BU3312" s="75" t="n">
        <f aca="false">BU3313</f>
        <v>0</v>
      </c>
      <c r="BV3312" s="75" t="n">
        <f aca="false">BV3313</f>
        <v>0</v>
      </c>
      <c r="BW3312" s="75" t="n">
        <f aca="false">BW3313</f>
        <v>0</v>
      </c>
      <c r="BX3312" s="75" t="n">
        <f aca="false">BX3313</f>
        <v>0</v>
      </c>
      <c r="BY3312" s="75" t="n">
        <f aca="false">BY3313</f>
        <v>0</v>
      </c>
      <c r="BZ3312" s="75" t="n">
        <f aca="false">BZ3313</f>
        <v>0</v>
      </c>
      <c r="CA3312" s="75" t="n">
        <f aca="false">CA3313</f>
        <v>0</v>
      </c>
      <c r="CB3312" s="75" t="n">
        <f aca="false">CB3313</f>
        <v>0</v>
      </c>
      <c r="CC3312" s="75" t="n">
        <f aca="false">CC3313</f>
        <v>0</v>
      </c>
      <c r="CD3312" s="75" t="n">
        <f aca="false">CD3313</f>
        <v>0</v>
      </c>
    </row>
    <row r="3313" customFormat="false" ht="12.75" hidden="true" customHeight="false" outlineLevel="0" collapsed="false">
      <c r="A3313" s="77" t="s">
        <v>129</v>
      </c>
      <c r="B3313" s="77"/>
      <c r="C3313" s="78" t="s">
        <v>425</v>
      </c>
      <c r="D3313" s="78" t="s">
        <v>174</v>
      </c>
      <c r="E3313" s="78" t="s">
        <v>729</v>
      </c>
      <c r="F3313" s="78" t="s">
        <v>171</v>
      </c>
      <c r="G3313" s="78" t="s">
        <v>354</v>
      </c>
      <c r="H3313" s="79" t="n">
        <v>300</v>
      </c>
      <c r="I3313" s="64" t="n">
        <f aca="false">SUM(I3315:I3315)</f>
        <v>0</v>
      </c>
      <c r="J3313" s="64" t="n">
        <f aca="false">SUM(J3315:J3315)</f>
        <v>0</v>
      </c>
      <c r="K3313" s="64" t="n">
        <f aca="false">SUM(K3315:K3315)</f>
        <v>0</v>
      </c>
      <c r="L3313" s="64" t="n">
        <f aca="false">SUM(L3315:L3315)</f>
        <v>0</v>
      </c>
      <c r="M3313" s="64" t="n">
        <f aca="false">SUM(M3315:M3315)</f>
        <v>0</v>
      </c>
      <c r="N3313" s="64" t="n">
        <f aca="false">SUM(N3315:N3315)</f>
        <v>0</v>
      </c>
      <c r="O3313" s="64" t="n">
        <f aca="false">SUM(O3315:O3315)</f>
        <v>0</v>
      </c>
      <c r="P3313" s="64" t="n">
        <f aca="false">SUM(P3315:P3315)</f>
        <v>0</v>
      </c>
      <c r="Q3313" s="64" t="n">
        <f aca="false">SUM(Q3315:Q3315)</f>
        <v>0</v>
      </c>
      <c r="R3313" s="64" t="n">
        <f aca="false">SUM(R3315:R3315)</f>
        <v>0</v>
      </c>
      <c r="S3313" s="64" t="n">
        <f aca="false">SUM(S3315:S3315)</f>
        <v>0</v>
      </c>
      <c r="T3313" s="64" t="n">
        <f aca="false">SUM(T3315:T3315)</f>
        <v>0</v>
      </c>
      <c r="U3313" s="64" t="n">
        <f aca="false">SUM(U3315:U3315)</f>
        <v>0</v>
      </c>
      <c r="V3313" s="64" t="n">
        <f aca="false">SUM(V3315:V3315)</f>
        <v>0</v>
      </c>
      <c r="W3313" s="64" t="n">
        <f aca="false">SUM(W3315:W3315)</f>
        <v>0</v>
      </c>
      <c r="X3313" s="64" t="n">
        <f aca="false">SUM(X3315:X3315)</f>
        <v>0</v>
      </c>
      <c r="Y3313" s="64" t="n">
        <f aca="false">SUM(Y3315:Y3315)</f>
        <v>0</v>
      </c>
      <c r="Z3313" s="64" t="n">
        <f aca="false">SUM(Z3315:Z3315)</f>
        <v>0</v>
      </c>
      <c r="AA3313" s="64" t="n">
        <f aca="false">SUM(AA3315:AA3315)</f>
        <v>0</v>
      </c>
      <c r="AB3313" s="64" t="n">
        <f aca="false">SUM(AB3315:AB3315)</f>
        <v>0</v>
      </c>
      <c r="AC3313" s="64" t="n">
        <f aca="false">SUM(AC3315:AC3315)</f>
        <v>0</v>
      </c>
      <c r="AD3313" s="64" t="n">
        <f aca="false">SUM(AD3315:AD3315)</f>
        <v>0</v>
      </c>
      <c r="AE3313" s="64" t="n">
        <f aca="false">SUM(AE3315:AE3315)</f>
        <v>0</v>
      </c>
      <c r="AF3313" s="64" t="n">
        <f aca="false">SUM(AF3315:AF3315)</f>
        <v>0</v>
      </c>
      <c r="AG3313" s="64" t="n">
        <f aca="false">SUM(AG3315:AG3315)</f>
        <v>0</v>
      </c>
      <c r="AH3313" s="64" t="n">
        <f aca="false">SUM(AH3315:AH3315)</f>
        <v>0</v>
      </c>
      <c r="AI3313" s="64" t="n">
        <f aca="false">SUM(AI3315:AI3315)</f>
        <v>0</v>
      </c>
      <c r="AJ3313" s="64" t="n">
        <f aca="false">SUM(AJ3315:AJ3315)</f>
        <v>0</v>
      </c>
      <c r="AK3313" s="64" t="n">
        <f aca="false">SUM(AK3315:AK3315)</f>
        <v>0</v>
      </c>
      <c r="AL3313" s="64" t="n">
        <f aca="false">SUM(AL3315:AL3315)</f>
        <v>0</v>
      </c>
      <c r="AM3313" s="64" t="n">
        <f aca="false">SUM(AM3315:AM3315)</f>
        <v>0</v>
      </c>
      <c r="AN3313" s="64" t="n">
        <f aca="false">SUM(AN3315:AN3315)</f>
        <v>0</v>
      </c>
      <c r="AO3313" s="64" t="n">
        <f aca="false">SUM(AO3315:AO3315)</f>
        <v>0</v>
      </c>
      <c r="AP3313" s="64" t="n">
        <f aca="false">SUM(AP3315:AP3315)</f>
        <v>0</v>
      </c>
      <c r="AQ3313" s="64" t="n">
        <f aca="false">SUM(AQ3315:AQ3315)</f>
        <v>0</v>
      </c>
      <c r="AR3313" s="64" t="n">
        <f aca="false">SUM(AR3315:AR3315)</f>
        <v>0</v>
      </c>
      <c r="AS3313" s="64" t="n">
        <f aca="false">SUM(AS3315:AS3315)</f>
        <v>0</v>
      </c>
      <c r="AT3313" s="64" t="n">
        <f aca="false">SUM(AT3315:AT3315)</f>
        <v>0</v>
      </c>
      <c r="AU3313" s="64" t="n">
        <f aca="false">SUM(AU3315:AU3315)</f>
        <v>0</v>
      </c>
      <c r="AV3313" s="64" t="n">
        <f aca="false">SUM(AV3315:AV3315)</f>
        <v>0</v>
      </c>
      <c r="AW3313" s="64" t="n">
        <f aca="false">SUM(AW3315:AW3315)</f>
        <v>0</v>
      </c>
      <c r="AX3313" s="64" t="n">
        <f aca="false">SUM(AX3315:AX3315)</f>
        <v>0</v>
      </c>
      <c r="AY3313" s="64" t="n">
        <f aca="false">SUM(AY3315:AY3315)</f>
        <v>0</v>
      </c>
      <c r="AZ3313" s="64" t="n">
        <f aca="false">SUM(AZ3315:AZ3315)</f>
        <v>0</v>
      </c>
      <c r="BA3313" s="64" t="n">
        <f aca="false">SUM(BA3315:BA3315)</f>
        <v>0</v>
      </c>
      <c r="BB3313" s="64" t="n">
        <f aca="false">SUM(BB3315:BB3315)</f>
        <v>0</v>
      </c>
      <c r="BC3313" s="64" t="n">
        <f aca="false">SUM(BC3315:BC3315)</f>
        <v>0</v>
      </c>
      <c r="BD3313" s="64" t="n">
        <f aca="false">SUM(BD3315:BD3315)</f>
        <v>0</v>
      </c>
      <c r="BE3313" s="64" t="n">
        <f aca="false">SUM(BE3315:BE3315)</f>
        <v>0</v>
      </c>
      <c r="BF3313" s="64" t="n">
        <f aca="false">SUM(BF3315:BF3315)</f>
        <v>0</v>
      </c>
      <c r="BG3313" s="64" t="n">
        <f aca="false">SUM(BG3315:BG3315)</f>
        <v>0</v>
      </c>
      <c r="BH3313" s="64" t="n">
        <f aca="false">SUM(BH3315:BH3315)</f>
        <v>0</v>
      </c>
      <c r="BI3313" s="64" t="n">
        <f aca="false">SUM(BI3315:BI3315)</f>
        <v>0</v>
      </c>
      <c r="BJ3313" s="64" t="n">
        <f aca="false">SUM(BJ3315:BJ3315)</f>
        <v>0</v>
      </c>
      <c r="BK3313" s="64" t="n">
        <f aca="false">SUM(BK3315:BK3315)</f>
        <v>0</v>
      </c>
      <c r="BL3313" s="64" t="n">
        <f aca="false">SUM(BL3315:BL3315)</f>
        <v>0</v>
      </c>
      <c r="BM3313" s="64" t="n">
        <f aca="false">SUM(BM3315:BM3315)</f>
        <v>0</v>
      </c>
      <c r="BN3313" s="64" t="n">
        <f aca="false">SUM(BN3315:BN3315)</f>
        <v>0</v>
      </c>
      <c r="BO3313" s="64" t="n">
        <f aca="false">SUM(BO3315:BO3315)</f>
        <v>0</v>
      </c>
      <c r="BP3313" s="64" t="n">
        <f aca="false">SUM(BP3315:BP3315)</f>
        <v>0</v>
      </c>
      <c r="BQ3313" s="64" t="n">
        <f aca="false">SUM(BQ3315:BQ3315)</f>
        <v>0</v>
      </c>
      <c r="BR3313" s="64" t="n">
        <f aca="false">SUM(BR3315:BR3315)</f>
        <v>0</v>
      </c>
      <c r="BS3313" s="64" t="n">
        <f aca="false">SUM(BS3315:BS3315)</f>
        <v>0</v>
      </c>
      <c r="BT3313" s="64" t="n">
        <f aca="false">SUM(BT3315:BT3315)</f>
        <v>0</v>
      </c>
      <c r="BU3313" s="64" t="n">
        <f aca="false">SUM(BU3315:BU3315)</f>
        <v>0</v>
      </c>
      <c r="BV3313" s="64" t="n">
        <f aca="false">SUM(BV3315:BV3315)</f>
        <v>0</v>
      </c>
      <c r="BW3313" s="64" t="n">
        <f aca="false">SUM(BW3315:BW3315)</f>
        <v>0</v>
      </c>
      <c r="BX3313" s="64" t="n">
        <f aca="false">SUM(BX3315:BX3315)</f>
        <v>0</v>
      </c>
      <c r="BY3313" s="64" t="n">
        <f aca="false">SUM(BY3315:BY3315)</f>
        <v>0</v>
      </c>
      <c r="BZ3313" s="64" t="n">
        <f aca="false">SUM(BZ3315:BZ3315)</f>
        <v>0</v>
      </c>
      <c r="CA3313" s="64" t="n">
        <f aca="false">SUM(CA3315:CA3315)</f>
        <v>0</v>
      </c>
      <c r="CB3313" s="64" t="n">
        <f aca="false">SUM(CB3315:CB3315)</f>
        <v>0</v>
      </c>
      <c r="CC3313" s="64" t="n">
        <f aca="false">SUM(CC3315:CC3315)</f>
        <v>0</v>
      </c>
      <c r="CD3313" s="64" t="n">
        <f aca="false">SUM(CD3315:CD3315)</f>
        <v>0</v>
      </c>
    </row>
    <row r="3314" customFormat="false" ht="12.75" hidden="true" customHeight="false" outlineLevel="0" collapsed="false">
      <c r="A3314" s="77" t="s">
        <v>111</v>
      </c>
      <c r="B3314" s="77"/>
      <c r="C3314" s="78"/>
      <c r="D3314" s="78"/>
      <c r="E3314" s="78"/>
      <c r="F3314" s="78"/>
      <c r="G3314" s="78"/>
      <c r="H3314" s="79"/>
      <c r="I3314" s="64"/>
      <c r="J3314" s="64"/>
      <c r="K3314" s="64"/>
      <c r="L3314" s="64"/>
      <c r="M3314" s="64"/>
      <c r="N3314" s="64"/>
      <c r="O3314" s="64"/>
      <c r="P3314" s="64"/>
      <c r="Q3314" s="64"/>
      <c r="R3314" s="64"/>
      <c r="S3314" s="64"/>
      <c r="T3314" s="64"/>
      <c r="U3314" s="64"/>
      <c r="V3314" s="64"/>
      <c r="W3314" s="64"/>
      <c r="X3314" s="64"/>
      <c r="Y3314" s="64"/>
      <c r="Z3314" s="64"/>
      <c r="AA3314" s="64"/>
      <c r="AB3314" s="64"/>
      <c r="AC3314" s="64"/>
      <c r="AD3314" s="64"/>
      <c r="AE3314" s="64"/>
      <c r="AF3314" s="64"/>
      <c r="AG3314" s="64"/>
      <c r="AH3314" s="64"/>
      <c r="AI3314" s="64"/>
      <c r="AJ3314" s="64"/>
      <c r="AK3314" s="64"/>
      <c r="AL3314" s="64"/>
      <c r="AM3314" s="64"/>
      <c r="AN3314" s="64"/>
      <c r="AO3314" s="64"/>
      <c r="AP3314" s="64"/>
      <c r="AQ3314" s="64"/>
      <c r="AR3314" s="64"/>
      <c r="AS3314" s="64"/>
      <c r="AT3314" s="64"/>
      <c r="AU3314" s="64"/>
      <c r="AV3314" s="64"/>
      <c r="AW3314" s="64"/>
      <c r="AX3314" s="64"/>
      <c r="AY3314" s="64"/>
      <c r="AZ3314" s="64"/>
      <c r="BA3314" s="64"/>
      <c r="BB3314" s="64"/>
      <c r="BC3314" s="64"/>
      <c r="BD3314" s="64"/>
      <c r="BE3314" s="64"/>
      <c r="BF3314" s="64"/>
      <c r="BG3314" s="64"/>
      <c r="BH3314" s="64"/>
      <c r="BI3314" s="64"/>
      <c r="BJ3314" s="64"/>
      <c r="BK3314" s="64"/>
      <c r="BL3314" s="64"/>
      <c r="BM3314" s="64"/>
      <c r="BN3314" s="64"/>
      <c r="BO3314" s="64"/>
      <c r="BP3314" s="64"/>
      <c r="BQ3314" s="64"/>
      <c r="BR3314" s="64"/>
      <c r="BS3314" s="64"/>
      <c r="BT3314" s="64"/>
      <c r="BU3314" s="64"/>
      <c r="BV3314" s="64"/>
      <c r="BW3314" s="64"/>
      <c r="BX3314" s="64"/>
      <c r="BY3314" s="64"/>
      <c r="BZ3314" s="64"/>
      <c r="CA3314" s="64"/>
      <c r="CB3314" s="64"/>
      <c r="CC3314" s="64"/>
      <c r="CD3314" s="64"/>
    </row>
    <row r="3315" customFormat="false" ht="12.75" hidden="true" customHeight="false" outlineLevel="0" collapsed="false">
      <c r="A3315" s="82" t="s">
        <v>130</v>
      </c>
      <c r="B3315" s="82"/>
      <c r="C3315" s="78" t="s">
        <v>425</v>
      </c>
      <c r="D3315" s="78" t="s">
        <v>174</v>
      </c>
      <c r="E3315" s="78" t="s">
        <v>729</v>
      </c>
      <c r="F3315" s="78" t="s">
        <v>171</v>
      </c>
      <c r="G3315" s="78" t="s">
        <v>354</v>
      </c>
      <c r="H3315" s="79" t="n">
        <v>310</v>
      </c>
      <c r="I3315" s="64" t="n">
        <f aca="false">J3315+K3315+L3315</f>
        <v>0</v>
      </c>
      <c r="J3315" s="64"/>
      <c r="K3315" s="64"/>
      <c r="L3315" s="64" t="n">
        <f aca="false">M3315+AI3315</f>
        <v>0</v>
      </c>
      <c r="M3315" s="64" t="n">
        <f aca="false">N3315+O3315+P3315+Q3315+R3315+S3315+T3315+U3315+V3315+W3315+X3315+Y3315+Z3315+AA3315+AB3315+AC3315+AD3315</f>
        <v>0</v>
      </c>
      <c r="N3315" s="64"/>
      <c r="O3315" s="64"/>
      <c r="P3315" s="64"/>
      <c r="Q3315" s="64"/>
      <c r="R3315" s="64"/>
      <c r="S3315" s="64"/>
      <c r="T3315" s="64"/>
      <c r="U3315" s="64"/>
      <c r="V3315" s="64"/>
      <c r="W3315" s="64"/>
      <c r="X3315" s="64"/>
      <c r="Y3315" s="64"/>
      <c r="Z3315" s="64"/>
      <c r="AA3315" s="64"/>
      <c r="AB3315" s="64"/>
      <c r="AC3315" s="64"/>
      <c r="AD3315" s="64"/>
      <c r="AE3315" s="64"/>
      <c r="AF3315" s="64"/>
      <c r="AG3315" s="64"/>
      <c r="AH3315" s="64"/>
      <c r="AI3315" s="64" t="n">
        <f aca="false">AJ3315+AK3315+AL3315+AM3315+AN3315+AO3315+AP3315+AY3315+AZ3315+BA3315+BB3315+BC3315+BD3315</f>
        <v>0</v>
      </c>
      <c r="AJ3315" s="64"/>
      <c r="AK3315" s="64"/>
      <c r="AL3315" s="64"/>
      <c r="AM3315" s="64"/>
      <c r="AN3315" s="64"/>
      <c r="AO3315" s="64"/>
      <c r="AP3315" s="64"/>
      <c r="AQ3315" s="64"/>
      <c r="AR3315" s="64"/>
      <c r="AS3315" s="64"/>
      <c r="AT3315" s="64"/>
      <c r="AU3315" s="64"/>
      <c r="AV3315" s="64"/>
      <c r="AW3315" s="64"/>
      <c r="AX3315" s="64"/>
      <c r="AY3315" s="64"/>
      <c r="AZ3315" s="64"/>
      <c r="BA3315" s="64"/>
      <c r="BB3315" s="64"/>
      <c r="BC3315" s="64"/>
      <c r="BD3315" s="64"/>
      <c r="BE3315" s="64"/>
      <c r="BF3315" s="64"/>
      <c r="BG3315" s="64"/>
      <c r="BH3315" s="64"/>
      <c r="BI3315" s="64"/>
      <c r="BJ3315" s="64"/>
      <c r="BK3315" s="64"/>
      <c r="BL3315" s="64"/>
      <c r="BM3315" s="64"/>
      <c r="BN3315" s="64"/>
      <c r="BO3315" s="64"/>
      <c r="BP3315" s="64"/>
      <c r="BQ3315" s="64"/>
      <c r="BR3315" s="64"/>
      <c r="BS3315" s="64"/>
      <c r="BT3315" s="64"/>
      <c r="BU3315" s="64"/>
      <c r="BV3315" s="64"/>
      <c r="BW3315" s="64"/>
      <c r="BX3315" s="64"/>
      <c r="BY3315" s="64"/>
      <c r="BZ3315" s="64" t="n">
        <f aca="false">CA3315+CB3315+CC3315+CD3315+CE3315+CF3315+CG3315+CH3315+CI3315+CJ3315+CK3315+CL3315+CM3315+CN3315+CO3315+CP3315+CQ3315</f>
        <v>0</v>
      </c>
      <c r="CA3315" s="64"/>
      <c r="CB3315" s="64"/>
      <c r="CC3315" s="64"/>
      <c r="CD3315" s="64"/>
    </row>
    <row r="3316" customFormat="false" ht="12.75" hidden="true" customHeight="false" outlineLevel="0" collapsed="false">
      <c r="A3316" s="81" t="s">
        <v>178</v>
      </c>
      <c r="B3316" s="72"/>
      <c r="C3316" s="73" t="s">
        <v>425</v>
      </c>
      <c r="D3316" s="73" t="s">
        <v>179</v>
      </c>
      <c r="E3316" s="73" t="s">
        <v>105</v>
      </c>
      <c r="F3316" s="73" t="s">
        <v>105</v>
      </c>
      <c r="G3316" s="73"/>
      <c r="H3316" s="74"/>
      <c r="I3316" s="75" t="n">
        <f aca="false">I3317</f>
        <v>0</v>
      </c>
      <c r="J3316" s="75" t="n">
        <f aca="false">J3317</f>
        <v>0</v>
      </c>
      <c r="K3316" s="75" t="n">
        <f aca="false">K3317</f>
        <v>0</v>
      </c>
      <c r="L3316" s="75" t="n">
        <f aca="false">L3317</f>
        <v>0</v>
      </c>
      <c r="M3316" s="75" t="n">
        <f aca="false">M3317</f>
        <v>0</v>
      </c>
      <c r="N3316" s="75" t="n">
        <f aca="false">N3317</f>
        <v>0</v>
      </c>
      <c r="O3316" s="75" t="n">
        <f aca="false">O3317</f>
        <v>0</v>
      </c>
      <c r="P3316" s="75" t="n">
        <f aca="false">P3317</f>
        <v>0</v>
      </c>
      <c r="Q3316" s="75" t="n">
        <f aca="false">Q3317</f>
        <v>0</v>
      </c>
      <c r="R3316" s="75" t="n">
        <f aca="false">R3317</f>
        <v>0</v>
      </c>
      <c r="S3316" s="75" t="n">
        <f aca="false">S3317</f>
        <v>0</v>
      </c>
      <c r="T3316" s="75" t="n">
        <f aca="false">T3317</f>
        <v>0</v>
      </c>
      <c r="U3316" s="75" t="n">
        <f aca="false">U3317</f>
        <v>0</v>
      </c>
      <c r="V3316" s="75" t="n">
        <f aca="false">V3317</f>
        <v>0</v>
      </c>
      <c r="W3316" s="75" t="n">
        <f aca="false">W3317</f>
        <v>0</v>
      </c>
      <c r="X3316" s="75" t="n">
        <f aca="false">X3317</f>
        <v>0</v>
      </c>
      <c r="Y3316" s="75" t="n">
        <f aca="false">Y3317</f>
        <v>0</v>
      </c>
      <c r="Z3316" s="75" t="n">
        <f aca="false">Z3317</f>
        <v>0</v>
      </c>
      <c r="AA3316" s="75" t="n">
        <f aca="false">AA3317</f>
        <v>0</v>
      </c>
      <c r="AB3316" s="75" t="n">
        <f aca="false">AB3317</f>
        <v>0</v>
      </c>
      <c r="AC3316" s="75" t="n">
        <f aca="false">AC3317</f>
        <v>0</v>
      </c>
      <c r="AD3316" s="75" t="n">
        <f aca="false">AD3317</f>
        <v>0</v>
      </c>
      <c r="AE3316" s="75" t="n">
        <f aca="false">AE3317</f>
        <v>0</v>
      </c>
      <c r="AF3316" s="75" t="n">
        <f aca="false">AF3317</f>
        <v>0</v>
      </c>
      <c r="AG3316" s="75" t="n">
        <f aca="false">AG3317</f>
        <v>0</v>
      </c>
      <c r="AH3316" s="75" t="n">
        <f aca="false">AH3317</f>
        <v>0</v>
      </c>
      <c r="AI3316" s="75" t="n">
        <f aca="false">AI3317</f>
        <v>0</v>
      </c>
      <c r="AJ3316" s="75" t="n">
        <f aca="false">AJ3317</f>
        <v>0</v>
      </c>
      <c r="AK3316" s="75" t="n">
        <f aca="false">AK3317</f>
        <v>0</v>
      </c>
      <c r="AL3316" s="75" t="n">
        <f aca="false">AL3317</f>
        <v>0</v>
      </c>
      <c r="AM3316" s="75" t="n">
        <f aca="false">AM3317</f>
        <v>0</v>
      </c>
      <c r="AN3316" s="75" t="n">
        <f aca="false">AN3317</f>
        <v>0</v>
      </c>
      <c r="AO3316" s="75" t="n">
        <f aca="false">AO3317</f>
        <v>0</v>
      </c>
      <c r="AP3316" s="75" t="n">
        <f aca="false">AP3317</f>
        <v>0</v>
      </c>
      <c r="AQ3316" s="75" t="n">
        <f aca="false">AQ3317</f>
        <v>0</v>
      </c>
      <c r="AR3316" s="75" t="n">
        <f aca="false">AR3317</f>
        <v>0</v>
      </c>
      <c r="AS3316" s="75" t="n">
        <f aca="false">AS3317</f>
        <v>0</v>
      </c>
      <c r="AT3316" s="75" t="n">
        <f aca="false">AT3317</f>
        <v>0</v>
      </c>
      <c r="AU3316" s="75" t="n">
        <f aca="false">AU3317</f>
        <v>0</v>
      </c>
      <c r="AV3316" s="75" t="n">
        <f aca="false">AV3317</f>
        <v>0</v>
      </c>
      <c r="AW3316" s="75" t="n">
        <f aca="false">AW3317</f>
        <v>0</v>
      </c>
      <c r="AX3316" s="75" t="n">
        <f aca="false">AX3317</f>
        <v>0</v>
      </c>
      <c r="AY3316" s="75" t="n">
        <f aca="false">AY3317</f>
        <v>0</v>
      </c>
      <c r="AZ3316" s="75" t="n">
        <f aca="false">AZ3317</f>
        <v>0</v>
      </c>
      <c r="BA3316" s="75" t="n">
        <f aca="false">BA3317</f>
        <v>0</v>
      </c>
      <c r="BB3316" s="75" t="n">
        <f aca="false">BB3317</f>
        <v>0</v>
      </c>
      <c r="BC3316" s="75" t="n">
        <f aca="false">BC3317</f>
        <v>0</v>
      </c>
      <c r="BD3316" s="75" t="n">
        <f aca="false">BD3317</f>
        <v>0</v>
      </c>
      <c r="BE3316" s="75" t="n">
        <f aca="false">BE3317</f>
        <v>0</v>
      </c>
      <c r="BF3316" s="75" t="n">
        <f aca="false">BF3317</f>
        <v>0</v>
      </c>
      <c r="BG3316" s="75" t="n">
        <f aca="false">BG3317</f>
        <v>0</v>
      </c>
      <c r="BH3316" s="75" t="n">
        <f aca="false">BH3317</f>
        <v>0</v>
      </c>
      <c r="BI3316" s="75" t="n">
        <f aca="false">BI3317</f>
        <v>0</v>
      </c>
      <c r="BJ3316" s="75" t="n">
        <f aca="false">BJ3317</f>
        <v>0</v>
      </c>
      <c r="BK3316" s="75" t="n">
        <f aca="false">BK3317</f>
        <v>0</v>
      </c>
      <c r="BL3316" s="75" t="n">
        <f aca="false">BL3317</f>
        <v>0</v>
      </c>
      <c r="BM3316" s="75" t="n">
        <f aca="false">BM3317</f>
        <v>0</v>
      </c>
      <c r="BN3316" s="75" t="n">
        <f aca="false">BN3317</f>
        <v>0</v>
      </c>
      <c r="BO3316" s="75" t="n">
        <f aca="false">BO3317</f>
        <v>0</v>
      </c>
      <c r="BP3316" s="75" t="n">
        <f aca="false">BP3317</f>
        <v>0</v>
      </c>
      <c r="BQ3316" s="75" t="n">
        <f aca="false">BQ3317</f>
        <v>0</v>
      </c>
      <c r="BR3316" s="75" t="n">
        <f aca="false">BR3317</f>
        <v>0</v>
      </c>
      <c r="BS3316" s="75" t="n">
        <f aca="false">BS3317</f>
        <v>0</v>
      </c>
      <c r="BT3316" s="75" t="n">
        <f aca="false">BT3317</f>
        <v>0</v>
      </c>
      <c r="BU3316" s="75" t="n">
        <f aca="false">BU3317</f>
        <v>0</v>
      </c>
      <c r="BV3316" s="75" t="n">
        <f aca="false">BV3317</f>
        <v>0</v>
      </c>
      <c r="BW3316" s="75" t="n">
        <f aca="false">BW3317</f>
        <v>0</v>
      </c>
      <c r="BX3316" s="75" t="n">
        <f aca="false">BX3317</f>
        <v>0</v>
      </c>
      <c r="BY3316" s="75" t="n">
        <f aca="false">BY3317</f>
        <v>0</v>
      </c>
      <c r="BZ3316" s="75" t="n">
        <f aca="false">BZ3317</f>
        <v>0</v>
      </c>
      <c r="CA3316" s="75" t="n">
        <f aca="false">CA3317</f>
        <v>0</v>
      </c>
      <c r="CB3316" s="75" t="n">
        <f aca="false">CB3317</f>
        <v>0</v>
      </c>
      <c r="CC3316" s="75" t="n">
        <f aca="false">CC3317</f>
        <v>0</v>
      </c>
      <c r="CD3316" s="75" t="n">
        <f aca="false">CD3317</f>
        <v>0</v>
      </c>
    </row>
    <row r="3317" customFormat="false" ht="12.75" hidden="true" customHeight="false" outlineLevel="0" collapsed="false">
      <c r="A3317" s="71" t="s">
        <v>353</v>
      </c>
      <c r="B3317" s="72"/>
      <c r="C3317" s="73" t="s">
        <v>425</v>
      </c>
      <c r="D3317" s="73" t="s">
        <v>179</v>
      </c>
      <c r="E3317" s="73" t="s">
        <v>105</v>
      </c>
      <c r="F3317" s="73" t="s">
        <v>105</v>
      </c>
      <c r="G3317" s="73" t="s">
        <v>354</v>
      </c>
      <c r="H3317" s="74"/>
      <c r="I3317" s="75" t="n">
        <f aca="false">I3318</f>
        <v>0</v>
      </c>
      <c r="J3317" s="75" t="n">
        <f aca="false">J3318</f>
        <v>0</v>
      </c>
      <c r="K3317" s="75" t="n">
        <f aca="false">K3318</f>
        <v>0</v>
      </c>
      <c r="L3317" s="75" t="n">
        <f aca="false">L3318</f>
        <v>0</v>
      </c>
      <c r="M3317" s="75" t="n">
        <f aca="false">M3318</f>
        <v>0</v>
      </c>
      <c r="N3317" s="75" t="n">
        <f aca="false">N3318</f>
        <v>0</v>
      </c>
      <c r="O3317" s="75" t="n">
        <f aca="false">O3318</f>
        <v>0</v>
      </c>
      <c r="P3317" s="75" t="n">
        <f aca="false">P3318</f>
        <v>0</v>
      </c>
      <c r="Q3317" s="75" t="n">
        <f aca="false">Q3318</f>
        <v>0</v>
      </c>
      <c r="R3317" s="75" t="n">
        <f aca="false">R3318</f>
        <v>0</v>
      </c>
      <c r="S3317" s="75" t="n">
        <f aca="false">S3318</f>
        <v>0</v>
      </c>
      <c r="T3317" s="75" t="n">
        <f aca="false">T3318</f>
        <v>0</v>
      </c>
      <c r="U3317" s="75" t="n">
        <f aca="false">U3318</f>
        <v>0</v>
      </c>
      <c r="V3317" s="75" t="n">
        <f aca="false">V3318</f>
        <v>0</v>
      </c>
      <c r="W3317" s="75" t="n">
        <f aca="false">W3318</f>
        <v>0</v>
      </c>
      <c r="X3317" s="75" t="n">
        <f aca="false">X3318</f>
        <v>0</v>
      </c>
      <c r="Y3317" s="75" t="n">
        <f aca="false">Y3318</f>
        <v>0</v>
      </c>
      <c r="Z3317" s="75" t="n">
        <f aca="false">Z3318</f>
        <v>0</v>
      </c>
      <c r="AA3317" s="75" t="n">
        <f aca="false">AA3318</f>
        <v>0</v>
      </c>
      <c r="AB3317" s="75" t="n">
        <f aca="false">AB3318</f>
        <v>0</v>
      </c>
      <c r="AC3317" s="75" t="n">
        <f aca="false">AC3318</f>
        <v>0</v>
      </c>
      <c r="AD3317" s="75" t="n">
        <f aca="false">AD3318</f>
        <v>0</v>
      </c>
      <c r="AE3317" s="75" t="n">
        <f aca="false">AE3318</f>
        <v>0</v>
      </c>
      <c r="AF3317" s="75" t="n">
        <f aca="false">AF3318</f>
        <v>0</v>
      </c>
      <c r="AG3317" s="75" t="n">
        <f aca="false">AG3318</f>
        <v>0</v>
      </c>
      <c r="AH3317" s="75" t="n">
        <f aca="false">AH3318</f>
        <v>0</v>
      </c>
      <c r="AI3317" s="75" t="n">
        <f aca="false">AI3318</f>
        <v>0</v>
      </c>
      <c r="AJ3317" s="75" t="n">
        <f aca="false">AJ3318</f>
        <v>0</v>
      </c>
      <c r="AK3317" s="75" t="n">
        <f aca="false">AK3318</f>
        <v>0</v>
      </c>
      <c r="AL3317" s="75" t="n">
        <f aca="false">AL3318</f>
        <v>0</v>
      </c>
      <c r="AM3317" s="75" t="n">
        <f aca="false">AM3318</f>
        <v>0</v>
      </c>
      <c r="AN3317" s="75" t="n">
        <f aca="false">AN3318</f>
        <v>0</v>
      </c>
      <c r="AO3317" s="75" t="n">
        <f aca="false">AO3318</f>
        <v>0</v>
      </c>
      <c r="AP3317" s="75" t="n">
        <f aca="false">AP3318</f>
        <v>0</v>
      </c>
      <c r="AQ3317" s="75" t="n">
        <f aca="false">AQ3318</f>
        <v>0</v>
      </c>
      <c r="AR3317" s="75" t="n">
        <f aca="false">AR3318</f>
        <v>0</v>
      </c>
      <c r="AS3317" s="75" t="n">
        <f aca="false">AS3318</f>
        <v>0</v>
      </c>
      <c r="AT3317" s="75" t="n">
        <f aca="false">AT3318</f>
        <v>0</v>
      </c>
      <c r="AU3317" s="75" t="n">
        <f aca="false">AU3318</f>
        <v>0</v>
      </c>
      <c r="AV3317" s="75" t="n">
        <f aca="false">AV3318</f>
        <v>0</v>
      </c>
      <c r="AW3317" s="75" t="n">
        <f aca="false">AW3318</f>
        <v>0</v>
      </c>
      <c r="AX3317" s="75" t="n">
        <f aca="false">AX3318</f>
        <v>0</v>
      </c>
      <c r="AY3317" s="75" t="n">
        <f aca="false">AY3318</f>
        <v>0</v>
      </c>
      <c r="AZ3317" s="75" t="n">
        <f aca="false">AZ3318</f>
        <v>0</v>
      </c>
      <c r="BA3317" s="75" t="n">
        <f aca="false">BA3318</f>
        <v>0</v>
      </c>
      <c r="BB3317" s="75" t="n">
        <f aca="false">BB3318</f>
        <v>0</v>
      </c>
      <c r="BC3317" s="75" t="n">
        <f aca="false">BC3318</f>
        <v>0</v>
      </c>
      <c r="BD3317" s="75" t="n">
        <f aca="false">BD3318</f>
        <v>0</v>
      </c>
      <c r="BE3317" s="75" t="n">
        <f aca="false">BE3318</f>
        <v>0</v>
      </c>
      <c r="BF3317" s="75" t="n">
        <f aca="false">BF3318</f>
        <v>0</v>
      </c>
      <c r="BG3317" s="75" t="n">
        <f aca="false">BG3318</f>
        <v>0</v>
      </c>
      <c r="BH3317" s="75" t="n">
        <f aca="false">BH3318</f>
        <v>0</v>
      </c>
      <c r="BI3317" s="75" t="n">
        <f aca="false">BI3318</f>
        <v>0</v>
      </c>
      <c r="BJ3317" s="75" t="n">
        <f aca="false">BJ3318</f>
        <v>0</v>
      </c>
      <c r="BK3317" s="75" t="n">
        <f aca="false">BK3318</f>
        <v>0</v>
      </c>
      <c r="BL3317" s="75" t="n">
        <f aca="false">BL3318</f>
        <v>0</v>
      </c>
      <c r="BM3317" s="75" t="n">
        <f aca="false">BM3318</f>
        <v>0</v>
      </c>
      <c r="BN3317" s="75" t="n">
        <f aca="false">BN3318</f>
        <v>0</v>
      </c>
      <c r="BO3317" s="75" t="n">
        <f aca="false">BO3318</f>
        <v>0</v>
      </c>
      <c r="BP3317" s="75" t="n">
        <f aca="false">BP3318</f>
        <v>0</v>
      </c>
      <c r="BQ3317" s="75" t="n">
        <f aca="false">BQ3318</f>
        <v>0</v>
      </c>
      <c r="BR3317" s="75" t="n">
        <f aca="false">BR3318</f>
        <v>0</v>
      </c>
      <c r="BS3317" s="75" t="n">
        <f aca="false">BS3318</f>
        <v>0</v>
      </c>
      <c r="BT3317" s="75" t="n">
        <f aca="false">BT3318</f>
        <v>0</v>
      </c>
      <c r="BU3317" s="75" t="n">
        <f aca="false">BU3318</f>
        <v>0</v>
      </c>
      <c r="BV3317" s="75" t="n">
        <f aca="false">BV3318</f>
        <v>0</v>
      </c>
      <c r="BW3317" s="75" t="n">
        <f aca="false">BW3318</f>
        <v>0</v>
      </c>
      <c r="BX3317" s="75" t="n">
        <f aca="false">BX3318</f>
        <v>0</v>
      </c>
      <c r="BY3317" s="75" t="n">
        <f aca="false">BY3318</f>
        <v>0</v>
      </c>
      <c r="BZ3317" s="75" t="n">
        <f aca="false">BZ3318</f>
        <v>0</v>
      </c>
      <c r="CA3317" s="75" t="n">
        <f aca="false">CA3318</f>
        <v>0</v>
      </c>
      <c r="CB3317" s="75" t="n">
        <f aca="false">CB3318</f>
        <v>0</v>
      </c>
      <c r="CC3317" s="75" t="n">
        <f aca="false">CC3318</f>
        <v>0</v>
      </c>
      <c r="CD3317" s="75" t="n">
        <f aca="false">CD3318</f>
        <v>0</v>
      </c>
    </row>
    <row r="3318" customFormat="false" ht="12.75" hidden="true" customHeight="false" outlineLevel="0" collapsed="false">
      <c r="A3318" s="77" t="s">
        <v>129</v>
      </c>
      <c r="B3318" s="77"/>
      <c r="C3318" s="78" t="s">
        <v>425</v>
      </c>
      <c r="D3318" s="78" t="s">
        <v>179</v>
      </c>
      <c r="E3318" s="78" t="s">
        <v>105</v>
      </c>
      <c r="F3318" s="78" t="s">
        <v>105</v>
      </c>
      <c r="G3318" s="78" t="s">
        <v>354</v>
      </c>
      <c r="H3318" s="79" t="n">
        <v>300</v>
      </c>
      <c r="I3318" s="64" t="n">
        <f aca="false">I3320</f>
        <v>0</v>
      </c>
      <c r="J3318" s="64" t="n">
        <f aca="false">J3320</f>
        <v>0</v>
      </c>
      <c r="K3318" s="64" t="n">
        <f aca="false">K3320</f>
        <v>0</v>
      </c>
      <c r="L3318" s="64" t="n">
        <f aca="false">L3320</f>
        <v>0</v>
      </c>
      <c r="M3318" s="64" t="n">
        <f aca="false">M3320</f>
        <v>0</v>
      </c>
      <c r="N3318" s="64" t="n">
        <f aca="false">N3320</f>
        <v>0</v>
      </c>
      <c r="O3318" s="64" t="n">
        <f aca="false">O3320</f>
        <v>0</v>
      </c>
      <c r="P3318" s="64" t="n">
        <f aca="false">P3320</f>
        <v>0</v>
      </c>
      <c r="Q3318" s="64" t="n">
        <f aca="false">Q3320</f>
        <v>0</v>
      </c>
      <c r="R3318" s="64" t="n">
        <f aca="false">R3320</f>
        <v>0</v>
      </c>
      <c r="S3318" s="64" t="n">
        <f aca="false">S3320</f>
        <v>0</v>
      </c>
      <c r="T3318" s="64" t="n">
        <f aca="false">T3320</f>
        <v>0</v>
      </c>
      <c r="U3318" s="64" t="n">
        <f aca="false">U3320</f>
        <v>0</v>
      </c>
      <c r="V3318" s="64" t="n">
        <f aca="false">V3320</f>
        <v>0</v>
      </c>
      <c r="W3318" s="64" t="n">
        <f aca="false">W3320</f>
        <v>0</v>
      </c>
      <c r="X3318" s="64" t="n">
        <f aca="false">X3320</f>
        <v>0</v>
      </c>
      <c r="Y3318" s="64" t="n">
        <f aca="false">Y3320</f>
        <v>0</v>
      </c>
      <c r="Z3318" s="64" t="n">
        <f aca="false">Z3320</f>
        <v>0</v>
      </c>
      <c r="AA3318" s="64" t="n">
        <f aca="false">AA3320</f>
        <v>0</v>
      </c>
      <c r="AB3318" s="64" t="n">
        <f aca="false">AB3320</f>
        <v>0</v>
      </c>
      <c r="AC3318" s="64" t="n">
        <f aca="false">AC3320</f>
        <v>0</v>
      </c>
      <c r="AD3318" s="64" t="n">
        <f aca="false">AD3320</f>
        <v>0</v>
      </c>
      <c r="AE3318" s="64" t="n">
        <f aca="false">AE3320</f>
        <v>0</v>
      </c>
      <c r="AF3318" s="64" t="n">
        <f aca="false">AF3320</f>
        <v>0</v>
      </c>
      <c r="AG3318" s="64" t="n">
        <f aca="false">AG3320</f>
        <v>0</v>
      </c>
      <c r="AH3318" s="64" t="n">
        <f aca="false">AH3320</f>
        <v>0</v>
      </c>
      <c r="AI3318" s="64" t="n">
        <f aca="false">AI3320</f>
        <v>0</v>
      </c>
      <c r="AJ3318" s="64" t="n">
        <f aca="false">AJ3320</f>
        <v>0</v>
      </c>
      <c r="AK3318" s="64" t="n">
        <f aca="false">AK3320</f>
        <v>0</v>
      </c>
      <c r="AL3318" s="64" t="n">
        <f aca="false">AL3320</f>
        <v>0</v>
      </c>
      <c r="AM3318" s="64" t="n">
        <f aca="false">AM3320</f>
        <v>0</v>
      </c>
      <c r="AN3318" s="64" t="n">
        <f aca="false">AN3320</f>
        <v>0</v>
      </c>
      <c r="AO3318" s="64" t="n">
        <f aca="false">AO3320</f>
        <v>0</v>
      </c>
      <c r="AP3318" s="64" t="n">
        <f aca="false">AP3320</f>
        <v>0</v>
      </c>
      <c r="AQ3318" s="64" t="n">
        <f aca="false">AQ3320</f>
        <v>0</v>
      </c>
      <c r="AR3318" s="64" t="n">
        <f aca="false">AR3320</f>
        <v>0</v>
      </c>
      <c r="AS3318" s="64" t="n">
        <f aca="false">AS3320</f>
        <v>0</v>
      </c>
      <c r="AT3318" s="64" t="n">
        <f aca="false">AT3320</f>
        <v>0</v>
      </c>
      <c r="AU3318" s="64" t="n">
        <f aca="false">AU3320</f>
        <v>0</v>
      </c>
      <c r="AV3318" s="64" t="n">
        <f aca="false">AV3320</f>
        <v>0</v>
      </c>
      <c r="AW3318" s="64" t="n">
        <f aca="false">AW3320</f>
        <v>0</v>
      </c>
      <c r="AX3318" s="64" t="n">
        <f aca="false">AX3320</f>
        <v>0</v>
      </c>
      <c r="AY3318" s="64" t="n">
        <f aca="false">AY3320</f>
        <v>0</v>
      </c>
      <c r="AZ3318" s="64" t="n">
        <f aca="false">AZ3320</f>
        <v>0</v>
      </c>
      <c r="BA3318" s="64" t="n">
        <f aca="false">BA3320</f>
        <v>0</v>
      </c>
      <c r="BB3318" s="64" t="n">
        <f aca="false">BB3320</f>
        <v>0</v>
      </c>
      <c r="BC3318" s="64" t="n">
        <f aca="false">BC3320</f>
        <v>0</v>
      </c>
      <c r="BD3318" s="64" t="n">
        <f aca="false">BD3320</f>
        <v>0</v>
      </c>
      <c r="BE3318" s="64" t="n">
        <f aca="false">BE3320</f>
        <v>0</v>
      </c>
      <c r="BF3318" s="64" t="n">
        <f aca="false">BF3320</f>
        <v>0</v>
      </c>
      <c r="BG3318" s="64" t="n">
        <f aca="false">BG3320</f>
        <v>0</v>
      </c>
      <c r="BH3318" s="64" t="n">
        <f aca="false">BH3320</f>
        <v>0</v>
      </c>
      <c r="BI3318" s="64" t="n">
        <f aca="false">BI3320</f>
        <v>0</v>
      </c>
      <c r="BJ3318" s="64" t="n">
        <f aca="false">BJ3320</f>
        <v>0</v>
      </c>
      <c r="BK3318" s="64" t="n">
        <f aca="false">BK3320</f>
        <v>0</v>
      </c>
      <c r="BL3318" s="64" t="n">
        <f aca="false">BL3320</f>
        <v>0</v>
      </c>
      <c r="BM3318" s="64" t="n">
        <f aca="false">BM3320</f>
        <v>0</v>
      </c>
      <c r="BN3318" s="64" t="n">
        <f aca="false">BN3320</f>
        <v>0</v>
      </c>
      <c r="BO3318" s="64" t="n">
        <f aca="false">BO3320</f>
        <v>0</v>
      </c>
      <c r="BP3318" s="64" t="n">
        <f aca="false">BP3320</f>
        <v>0</v>
      </c>
      <c r="BQ3318" s="64" t="n">
        <f aca="false">BQ3320</f>
        <v>0</v>
      </c>
      <c r="BR3318" s="64" t="n">
        <f aca="false">BR3320</f>
        <v>0</v>
      </c>
      <c r="BS3318" s="64" t="n">
        <f aca="false">BS3320</f>
        <v>0</v>
      </c>
      <c r="BT3318" s="64" t="n">
        <f aca="false">BT3320</f>
        <v>0</v>
      </c>
      <c r="BU3318" s="64" t="n">
        <f aca="false">BU3320</f>
        <v>0</v>
      </c>
      <c r="BV3318" s="64" t="n">
        <f aca="false">BV3320</f>
        <v>0</v>
      </c>
      <c r="BW3318" s="64" t="n">
        <f aca="false">BW3320</f>
        <v>0</v>
      </c>
      <c r="BX3318" s="64" t="n">
        <f aca="false">BX3320</f>
        <v>0</v>
      </c>
      <c r="BY3318" s="64" t="n">
        <f aca="false">BY3320</f>
        <v>0</v>
      </c>
      <c r="BZ3318" s="64" t="n">
        <f aca="false">BZ3320</f>
        <v>0</v>
      </c>
      <c r="CA3318" s="64" t="n">
        <f aca="false">CA3320</f>
        <v>0</v>
      </c>
      <c r="CB3318" s="64" t="n">
        <f aca="false">CB3320</f>
        <v>0</v>
      </c>
      <c r="CC3318" s="64" t="n">
        <f aca="false">CC3320</f>
        <v>0</v>
      </c>
      <c r="CD3318" s="64" t="n">
        <f aca="false">CD3320</f>
        <v>0</v>
      </c>
    </row>
    <row r="3319" customFormat="false" ht="12.75" hidden="true" customHeight="false" outlineLevel="0" collapsed="false">
      <c r="A3319" s="77" t="s">
        <v>111</v>
      </c>
      <c r="B3319" s="77"/>
      <c r="C3319" s="78"/>
      <c r="D3319" s="78"/>
      <c r="E3319" s="78"/>
      <c r="F3319" s="78"/>
      <c r="G3319" s="78"/>
      <c r="H3319" s="99"/>
      <c r="I3319" s="64"/>
      <c r="J3319" s="64"/>
      <c r="K3319" s="64"/>
      <c r="L3319" s="122"/>
      <c r="M3319" s="122"/>
      <c r="N3319" s="64"/>
      <c r="O3319" s="64"/>
      <c r="P3319" s="64"/>
      <c r="Q3319" s="64"/>
      <c r="R3319" s="64"/>
      <c r="S3319" s="64"/>
      <c r="T3319" s="64"/>
      <c r="U3319" s="64"/>
      <c r="V3319" s="64"/>
      <c r="W3319" s="64"/>
      <c r="X3319" s="64"/>
      <c r="Y3319" s="64"/>
      <c r="Z3319" s="64"/>
      <c r="AA3319" s="64"/>
      <c r="AB3319" s="64"/>
      <c r="AC3319" s="64"/>
      <c r="AD3319" s="64"/>
      <c r="AE3319" s="64"/>
      <c r="AF3319" s="64"/>
      <c r="AG3319" s="64"/>
      <c r="AH3319" s="64"/>
      <c r="AI3319" s="122"/>
      <c r="AJ3319" s="64"/>
      <c r="AK3319" s="64"/>
      <c r="AL3319" s="64"/>
      <c r="AM3319" s="64"/>
      <c r="AN3319" s="64"/>
      <c r="AO3319" s="64"/>
      <c r="AP3319" s="64"/>
      <c r="AQ3319" s="64"/>
      <c r="AR3319" s="64"/>
      <c r="AS3319" s="64"/>
      <c r="AT3319" s="64"/>
      <c r="AU3319" s="64"/>
      <c r="AV3319" s="64"/>
      <c r="AW3319" s="64"/>
      <c r="AX3319" s="64"/>
      <c r="AY3319" s="64"/>
      <c r="AZ3319" s="64"/>
      <c r="BA3319" s="64"/>
      <c r="BB3319" s="64"/>
      <c r="BC3319" s="64"/>
      <c r="BD3319" s="64"/>
      <c r="BE3319" s="64"/>
      <c r="BF3319" s="64"/>
      <c r="BG3319" s="64"/>
      <c r="BH3319" s="64"/>
      <c r="BI3319" s="64"/>
      <c r="BJ3319" s="64"/>
      <c r="BK3319" s="64"/>
      <c r="BL3319" s="64"/>
      <c r="BM3319" s="64"/>
      <c r="BN3319" s="64"/>
      <c r="BO3319" s="64"/>
      <c r="BP3319" s="64"/>
      <c r="BQ3319" s="64"/>
      <c r="BR3319" s="64"/>
      <c r="BS3319" s="64"/>
      <c r="BT3319" s="64"/>
      <c r="BU3319" s="64"/>
      <c r="BV3319" s="64"/>
      <c r="BW3319" s="64"/>
      <c r="BX3319" s="64"/>
      <c r="BY3319" s="64"/>
      <c r="BZ3319" s="122"/>
      <c r="CA3319" s="64"/>
      <c r="CB3319" s="64"/>
      <c r="CC3319" s="64"/>
      <c r="CD3319" s="64"/>
    </row>
    <row r="3320" customFormat="false" ht="12.75" hidden="true" customHeight="false" outlineLevel="0" collapsed="false">
      <c r="A3320" s="82" t="s">
        <v>130</v>
      </c>
      <c r="B3320" s="82"/>
      <c r="C3320" s="78" t="s">
        <v>425</v>
      </c>
      <c r="D3320" s="78" t="s">
        <v>179</v>
      </c>
      <c r="E3320" s="78" t="s">
        <v>105</v>
      </c>
      <c r="F3320" s="78" t="s">
        <v>105</v>
      </c>
      <c r="G3320" s="78" t="s">
        <v>354</v>
      </c>
      <c r="H3320" s="99" t="n">
        <v>310</v>
      </c>
      <c r="I3320" s="64" t="n">
        <f aca="false">I3322</f>
        <v>0</v>
      </c>
      <c r="J3320" s="64" t="n">
        <f aca="false">J3322</f>
        <v>0</v>
      </c>
      <c r="K3320" s="64" t="n">
        <f aca="false">K3322</f>
        <v>0</v>
      </c>
      <c r="L3320" s="64" t="n">
        <f aca="false">L3322</f>
        <v>0</v>
      </c>
      <c r="M3320" s="64" t="n">
        <f aca="false">M3322</f>
        <v>0</v>
      </c>
      <c r="N3320" s="64" t="n">
        <f aca="false">N3322</f>
        <v>0</v>
      </c>
      <c r="O3320" s="64" t="n">
        <f aca="false">O3322</f>
        <v>0</v>
      </c>
      <c r="P3320" s="64" t="n">
        <f aca="false">P3322</f>
        <v>0</v>
      </c>
      <c r="Q3320" s="64" t="n">
        <f aca="false">Q3322</f>
        <v>0</v>
      </c>
      <c r="R3320" s="64" t="n">
        <f aca="false">R3322</f>
        <v>0</v>
      </c>
      <c r="S3320" s="64" t="n">
        <f aca="false">S3322</f>
        <v>0</v>
      </c>
      <c r="T3320" s="64" t="n">
        <f aca="false">T3322</f>
        <v>0</v>
      </c>
      <c r="U3320" s="64" t="n">
        <f aca="false">U3322</f>
        <v>0</v>
      </c>
      <c r="V3320" s="64" t="n">
        <f aca="false">V3322</f>
        <v>0</v>
      </c>
      <c r="W3320" s="64" t="n">
        <f aca="false">W3322</f>
        <v>0</v>
      </c>
      <c r="X3320" s="64" t="n">
        <f aca="false">X3322</f>
        <v>0</v>
      </c>
      <c r="Y3320" s="64" t="n">
        <f aca="false">Y3322</f>
        <v>0</v>
      </c>
      <c r="Z3320" s="64" t="n">
        <f aca="false">Z3322</f>
        <v>0</v>
      </c>
      <c r="AA3320" s="64" t="n">
        <f aca="false">AA3322</f>
        <v>0</v>
      </c>
      <c r="AB3320" s="64" t="n">
        <f aca="false">AB3322</f>
        <v>0</v>
      </c>
      <c r="AC3320" s="64" t="n">
        <f aca="false">AC3322</f>
        <v>0</v>
      </c>
      <c r="AD3320" s="64" t="n">
        <f aca="false">AD3322</f>
        <v>0</v>
      </c>
      <c r="AE3320" s="64" t="n">
        <f aca="false">AE3322</f>
        <v>0</v>
      </c>
      <c r="AF3320" s="64" t="n">
        <f aca="false">AF3322</f>
        <v>0</v>
      </c>
      <c r="AG3320" s="64" t="n">
        <f aca="false">AG3322</f>
        <v>0</v>
      </c>
      <c r="AH3320" s="64" t="n">
        <f aca="false">AH3322</f>
        <v>0</v>
      </c>
      <c r="AI3320" s="64" t="n">
        <f aca="false">AI3322</f>
        <v>0</v>
      </c>
      <c r="AJ3320" s="64" t="n">
        <f aca="false">AJ3322</f>
        <v>0</v>
      </c>
      <c r="AK3320" s="64" t="n">
        <f aca="false">AK3322</f>
        <v>0</v>
      </c>
      <c r="AL3320" s="64" t="n">
        <f aca="false">AL3322</f>
        <v>0</v>
      </c>
      <c r="AM3320" s="64" t="n">
        <f aca="false">AM3322</f>
        <v>0</v>
      </c>
      <c r="AN3320" s="64" t="n">
        <f aca="false">AN3322</f>
        <v>0</v>
      </c>
      <c r="AO3320" s="64" t="n">
        <f aca="false">AO3322</f>
        <v>0</v>
      </c>
      <c r="AP3320" s="64" t="n">
        <f aca="false">AP3322</f>
        <v>0</v>
      </c>
      <c r="AQ3320" s="64" t="n">
        <f aca="false">AQ3322</f>
        <v>0</v>
      </c>
      <c r="AR3320" s="64" t="n">
        <f aca="false">AR3322</f>
        <v>0</v>
      </c>
      <c r="AS3320" s="64" t="n">
        <f aca="false">AS3322</f>
        <v>0</v>
      </c>
      <c r="AT3320" s="64" t="n">
        <f aca="false">AT3322</f>
        <v>0</v>
      </c>
      <c r="AU3320" s="64" t="n">
        <f aca="false">AU3322</f>
        <v>0</v>
      </c>
      <c r="AV3320" s="64" t="n">
        <f aca="false">AV3322</f>
        <v>0</v>
      </c>
      <c r="AW3320" s="64" t="n">
        <f aca="false">AW3322</f>
        <v>0</v>
      </c>
      <c r="AX3320" s="64" t="n">
        <f aca="false">AX3322</f>
        <v>0</v>
      </c>
      <c r="AY3320" s="64" t="n">
        <f aca="false">AY3322</f>
        <v>0</v>
      </c>
      <c r="AZ3320" s="64" t="n">
        <f aca="false">AZ3322</f>
        <v>0</v>
      </c>
      <c r="BA3320" s="64" t="n">
        <f aca="false">BA3322</f>
        <v>0</v>
      </c>
      <c r="BB3320" s="64" t="n">
        <f aca="false">BB3322</f>
        <v>0</v>
      </c>
      <c r="BC3320" s="64" t="n">
        <f aca="false">BC3322</f>
        <v>0</v>
      </c>
      <c r="BD3320" s="64" t="n">
        <f aca="false">BD3322</f>
        <v>0</v>
      </c>
      <c r="BE3320" s="64" t="n">
        <f aca="false">BE3322</f>
        <v>0</v>
      </c>
      <c r="BF3320" s="64" t="n">
        <f aca="false">BF3322</f>
        <v>0</v>
      </c>
      <c r="BG3320" s="64" t="n">
        <f aca="false">BG3322</f>
        <v>0</v>
      </c>
      <c r="BH3320" s="64" t="n">
        <f aca="false">BH3322</f>
        <v>0</v>
      </c>
      <c r="BI3320" s="64" t="n">
        <f aca="false">BI3322</f>
        <v>0</v>
      </c>
      <c r="BJ3320" s="64" t="n">
        <f aca="false">BJ3322</f>
        <v>0</v>
      </c>
      <c r="BK3320" s="64" t="n">
        <f aca="false">BK3322</f>
        <v>0</v>
      </c>
      <c r="BL3320" s="64" t="n">
        <f aca="false">BL3322</f>
        <v>0</v>
      </c>
      <c r="BM3320" s="64" t="n">
        <f aca="false">BM3322</f>
        <v>0</v>
      </c>
      <c r="BN3320" s="64" t="n">
        <f aca="false">BN3322</f>
        <v>0</v>
      </c>
      <c r="BO3320" s="64" t="n">
        <f aca="false">BO3322</f>
        <v>0</v>
      </c>
      <c r="BP3320" s="64" t="n">
        <f aca="false">BP3322</f>
        <v>0</v>
      </c>
      <c r="BQ3320" s="64" t="n">
        <f aca="false">BQ3322</f>
        <v>0</v>
      </c>
      <c r="BR3320" s="64" t="n">
        <f aca="false">BR3322</f>
        <v>0</v>
      </c>
      <c r="BS3320" s="64" t="n">
        <f aca="false">BS3322</f>
        <v>0</v>
      </c>
      <c r="BT3320" s="64" t="n">
        <f aca="false">BT3322</f>
        <v>0</v>
      </c>
      <c r="BU3320" s="64" t="n">
        <f aca="false">BU3322</f>
        <v>0</v>
      </c>
      <c r="BV3320" s="64" t="n">
        <f aca="false">BV3322</f>
        <v>0</v>
      </c>
      <c r="BW3320" s="64" t="n">
        <f aca="false">BW3322</f>
        <v>0</v>
      </c>
      <c r="BX3320" s="64" t="n">
        <f aca="false">BX3322</f>
        <v>0</v>
      </c>
      <c r="BY3320" s="64" t="n">
        <f aca="false">BY3322</f>
        <v>0</v>
      </c>
      <c r="BZ3320" s="64" t="n">
        <f aca="false">BZ3322</f>
        <v>0</v>
      </c>
      <c r="CA3320" s="64" t="n">
        <f aca="false">CA3322</f>
        <v>0</v>
      </c>
      <c r="CB3320" s="64" t="n">
        <f aca="false">CB3322</f>
        <v>0</v>
      </c>
      <c r="CC3320" s="64" t="n">
        <f aca="false">CC3322</f>
        <v>0</v>
      </c>
      <c r="CD3320" s="64" t="n">
        <f aca="false">CD3322</f>
        <v>0</v>
      </c>
    </row>
    <row r="3321" customFormat="false" ht="12.75" hidden="true" customHeight="false" outlineLevel="0" collapsed="false">
      <c r="A3321" s="4" t="s">
        <v>111</v>
      </c>
      <c r="B3321" s="82"/>
      <c r="C3321" s="78"/>
      <c r="D3321" s="78"/>
      <c r="E3321" s="78"/>
      <c r="F3321" s="78"/>
      <c r="G3321" s="78"/>
      <c r="H3321" s="99"/>
      <c r="I3321" s="64"/>
      <c r="J3321" s="64"/>
      <c r="K3321" s="64"/>
      <c r="L3321" s="64"/>
      <c r="M3321" s="64"/>
      <c r="N3321" s="64"/>
      <c r="O3321" s="64"/>
      <c r="P3321" s="64"/>
      <c r="Q3321" s="64"/>
      <c r="R3321" s="64"/>
      <c r="S3321" s="64"/>
      <c r="T3321" s="64"/>
      <c r="U3321" s="64"/>
      <c r="V3321" s="64"/>
      <c r="W3321" s="64"/>
      <c r="X3321" s="64"/>
      <c r="Y3321" s="64"/>
      <c r="Z3321" s="64"/>
      <c r="AA3321" s="64"/>
      <c r="AB3321" s="64"/>
      <c r="AC3321" s="64"/>
      <c r="AD3321" s="64"/>
      <c r="AE3321" s="64"/>
      <c r="AF3321" s="64"/>
      <c r="AG3321" s="64"/>
      <c r="AH3321" s="64"/>
      <c r="AI3321" s="64"/>
      <c r="AJ3321" s="64"/>
      <c r="AK3321" s="64"/>
      <c r="AL3321" s="64"/>
      <c r="AM3321" s="64"/>
      <c r="AN3321" s="64"/>
      <c r="AO3321" s="64"/>
      <c r="AP3321" s="64"/>
      <c r="AQ3321" s="64"/>
      <c r="AR3321" s="64"/>
      <c r="AS3321" s="64"/>
      <c r="AT3321" s="64"/>
      <c r="AU3321" s="64"/>
      <c r="AV3321" s="64"/>
      <c r="AW3321" s="64"/>
      <c r="AX3321" s="64"/>
      <c r="AY3321" s="64"/>
      <c r="AZ3321" s="64"/>
      <c r="BA3321" s="64"/>
      <c r="BB3321" s="64"/>
      <c r="BC3321" s="64"/>
      <c r="BD3321" s="64"/>
      <c r="BE3321" s="64"/>
      <c r="BF3321" s="64"/>
      <c r="BG3321" s="64"/>
      <c r="BH3321" s="64"/>
      <c r="BI3321" s="64"/>
      <c r="BJ3321" s="64"/>
      <c r="BK3321" s="64"/>
      <c r="BL3321" s="64"/>
      <c r="BM3321" s="64"/>
      <c r="BN3321" s="64"/>
      <c r="BO3321" s="64"/>
      <c r="BP3321" s="64"/>
      <c r="BQ3321" s="64"/>
      <c r="BR3321" s="64"/>
      <c r="BS3321" s="64"/>
      <c r="BT3321" s="64"/>
      <c r="BU3321" s="64"/>
      <c r="BV3321" s="64"/>
      <c r="BW3321" s="64"/>
      <c r="BX3321" s="64"/>
      <c r="BY3321" s="64"/>
      <c r="BZ3321" s="64"/>
      <c r="CA3321" s="64"/>
      <c r="CB3321" s="64"/>
      <c r="CC3321" s="64"/>
      <c r="CD3321" s="64"/>
    </row>
    <row r="3322" customFormat="false" ht="12.75" hidden="true" customHeight="false" outlineLevel="0" collapsed="false">
      <c r="A3322" s="96" t="s">
        <v>733</v>
      </c>
      <c r="B3322" s="82"/>
      <c r="C3322" s="78"/>
      <c r="D3322" s="78"/>
      <c r="E3322" s="78"/>
      <c r="F3322" s="78"/>
      <c r="G3322" s="78"/>
      <c r="H3322" s="99"/>
      <c r="I3322" s="64" t="n">
        <f aca="false">J3322+K3322+L3322</f>
        <v>0</v>
      </c>
      <c r="J3322" s="64"/>
      <c r="K3322" s="64"/>
      <c r="L3322" s="64" t="n">
        <f aca="false">M3322+AI3322</f>
        <v>0</v>
      </c>
      <c r="M3322" s="64" t="n">
        <f aca="false">N3322+O3322+P3322+Q3322+R3322+S3322+T3322+U3322+V3322+W3322+X3322+Y3322+Z3322+AA3322+AB3322+AC3322</f>
        <v>0</v>
      </c>
      <c r="N3322" s="64"/>
      <c r="O3322" s="64"/>
      <c r="P3322" s="64"/>
      <c r="Q3322" s="64"/>
      <c r="R3322" s="64"/>
      <c r="S3322" s="64"/>
      <c r="T3322" s="64"/>
      <c r="U3322" s="64"/>
      <c r="V3322" s="64"/>
      <c r="W3322" s="64"/>
      <c r="X3322" s="64"/>
      <c r="Y3322" s="64"/>
      <c r="Z3322" s="64"/>
      <c r="AA3322" s="64"/>
      <c r="AB3322" s="64"/>
      <c r="AC3322" s="64"/>
      <c r="AD3322" s="64"/>
      <c r="AE3322" s="64"/>
      <c r="AF3322" s="64"/>
      <c r="AG3322" s="64"/>
      <c r="AH3322" s="64"/>
      <c r="AI3322" s="64" t="n">
        <f aca="false">AJ3322+AK3322+AL3322+AM3322+AN3322+AO3322+AP3322+AY3322+AZ3322+BA3322+BB3322+BC3322+BD3322</f>
        <v>0</v>
      </c>
      <c r="AJ3322" s="64"/>
      <c r="AK3322" s="64"/>
      <c r="AL3322" s="64"/>
      <c r="AM3322" s="64"/>
      <c r="AN3322" s="64"/>
      <c r="AO3322" s="64"/>
      <c r="AP3322" s="64"/>
      <c r="AQ3322" s="64"/>
      <c r="AR3322" s="64"/>
      <c r="AS3322" s="64"/>
      <c r="AT3322" s="64"/>
      <c r="AU3322" s="64"/>
      <c r="AV3322" s="64"/>
      <c r="AW3322" s="64"/>
      <c r="AX3322" s="64"/>
      <c r="AY3322" s="64"/>
      <c r="AZ3322" s="64"/>
      <c r="BA3322" s="64"/>
      <c r="BB3322" s="64"/>
      <c r="BC3322" s="64"/>
      <c r="BD3322" s="64"/>
      <c r="BE3322" s="64"/>
      <c r="BF3322" s="64"/>
      <c r="BG3322" s="64"/>
      <c r="BH3322" s="64"/>
      <c r="BI3322" s="64"/>
      <c r="BJ3322" s="64"/>
      <c r="BK3322" s="64"/>
      <c r="BL3322" s="64"/>
      <c r="BM3322" s="64"/>
      <c r="BN3322" s="64"/>
      <c r="BO3322" s="64"/>
      <c r="BP3322" s="64"/>
      <c r="BQ3322" s="64"/>
      <c r="BR3322" s="64"/>
      <c r="BS3322" s="64"/>
      <c r="BT3322" s="64"/>
      <c r="BU3322" s="64"/>
      <c r="BV3322" s="64"/>
      <c r="BW3322" s="64"/>
      <c r="BX3322" s="64"/>
      <c r="BY3322" s="64"/>
      <c r="BZ3322" s="64" t="n">
        <f aca="false">CA3322+CB3322+CC3322+CD3322+CE3322+CF3322+CG3322+CH3322+CI3322+CJ3322+CK3322+CL3322+CM3322+CN3322+CO3322+CP3322</f>
        <v>0</v>
      </c>
      <c r="CA3322" s="64"/>
      <c r="CB3322" s="64"/>
      <c r="CC3322" s="64"/>
      <c r="CD3322" s="64"/>
    </row>
    <row r="3323" customFormat="false" ht="12.75" hidden="true" customHeight="false" outlineLevel="0" collapsed="false">
      <c r="A3323" s="82"/>
      <c r="B3323" s="82"/>
      <c r="C3323" s="78"/>
      <c r="D3323" s="78"/>
      <c r="E3323" s="78"/>
      <c r="F3323" s="78"/>
      <c r="G3323" s="78"/>
      <c r="H3323" s="99"/>
      <c r="I3323" s="64"/>
      <c r="J3323" s="64"/>
      <c r="K3323" s="64"/>
      <c r="L3323" s="64"/>
      <c r="M3323" s="64"/>
      <c r="N3323" s="64"/>
      <c r="O3323" s="64"/>
      <c r="P3323" s="64"/>
      <c r="Q3323" s="64"/>
      <c r="R3323" s="64"/>
      <c r="S3323" s="64"/>
      <c r="T3323" s="64"/>
      <c r="U3323" s="64"/>
      <c r="V3323" s="64"/>
      <c r="W3323" s="64"/>
      <c r="X3323" s="64"/>
      <c r="Y3323" s="64"/>
      <c r="Z3323" s="64"/>
      <c r="AA3323" s="64"/>
      <c r="AB3323" s="64"/>
      <c r="AC3323" s="64"/>
      <c r="AD3323" s="64"/>
      <c r="AE3323" s="64"/>
      <c r="AF3323" s="64"/>
      <c r="AG3323" s="64"/>
      <c r="AH3323" s="64"/>
      <c r="AI3323" s="64"/>
      <c r="AJ3323" s="64"/>
      <c r="AK3323" s="64"/>
      <c r="AL3323" s="64"/>
      <c r="AM3323" s="64"/>
      <c r="AN3323" s="64"/>
      <c r="AO3323" s="64"/>
      <c r="AP3323" s="64"/>
      <c r="AQ3323" s="64"/>
      <c r="AR3323" s="64"/>
      <c r="AS3323" s="64"/>
      <c r="AT3323" s="64"/>
      <c r="AU3323" s="64"/>
      <c r="AV3323" s="64"/>
      <c r="AW3323" s="64"/>
      <c r="AX3323" s="64"/>
      <c r="AY3323" s="64"/>
      <c r="AZ3323" s="64"/>
      <c r="BA3323" s="64"/>
      <c r="BB3323" s="64"/>
      <c r="BC3323" s="64"/>
      <c r="BD3323" s="64"/>
      <c r="BE3323" s="64"/>
      <c r="BF3323" s="64"/>
      <c r="BG3323" s="64"/>
      <c r="BH3323" s="64"/>
      <c r="BI3323" s="64"/>
      <c r="BJ3323" s="64"/>
      <c r="BK3323" s="64"/>
      <c r="BL3323" s="64"/>
      <c r="BM3323" s="64"/>
      <c r="BN3323" s="64"/>
      <c r="BO3323" s="64"/>
      <c r="BP3323" s="64"/>
      <c r="BQ3323" s="64"/>
      <c r="BR3323" s="64"/>
      <c r="BS3323" s="64"/>
      <c r="BT3323" s="64"/>
      <c r="BU3323" s="64"/>
      <c r="BV3323" s="64"/>
      <c r="BW3323" s="64"/>
      <c r="BX3323" s="64"/>
      <c r="BY3323" s="64"/>
      <c r="BZ3323" s="64"/>
      <c r="CA3323" s="64"/>
      <c r="CB3323" s="64"/>
      <c r="CC3323" s="64"/>
      <c r="CD3323" s="64"/>
    </row>
    <row r="3324" customFormat="false" ht="12.75" hidden="true" customHeight="false" outlineLevel="0" collapsed="false">
      <c r="A3324" s="119" t="s">
        <v>735</v>
      </c>
      <c r="B3324" s="60"/>
      <c r="C3324" s="59"/>
      <c r="D3324" s="59"/>
      <c r="E3324" s="59"/>
      <c r="F3324" s="59"/>
      <c r="G3324" s="59"/>
      <c r="H3324" s="60"/>
      <c r="I3324" s="61" t="n">
        <f aca="false">I3326</f>
        <v>0</v>
      </c>
      <c r="J3324" s="61" t="n">
        <f aca="false">J3326</f>
        <v>0</v>
      </c>
      <c r="K3324" s="61" t="n">
        <f aca="false">K3326</f>
        <v>0</v>
      </c>
      <c r="L3324" s="61" t="n">
        <f aca="false">L3326</f>
        <v>0</v>
      </c>
      <c r="M3324" s="61" t="n">
        <f aca="false">M3326</f>
        <v>0</v>
      </c>
      <c r="N3324" s="61" t="n">
        <f aca="false">N3326</f>
        <v>0</v>
      </c>
      <c r="O3324" s="61" t="n">
        <f aca="false">O3326</f>
        <v>0</v>
      </c>
      <c r="P3324" s="61" t="n">
        <f aca="false">P3326</f>
        <v>0</v>
      </c>
      <c r="Q3324" s="61" t="n">
        <f aca="false">Q3326</f>
        <v>0</v>
      </c>
      <c r="R3324" s="61" t="n">
        <f aca="false">R3326</f>
        <v>0</v>
      </c>
      <c r="S3324" s="61" t="n">
        <f aca="false">S3326</f>
        <v>0</v>
      </c>
      <c r="T3324" s="61" t="n">
        <f aca="false">T3326</f>
        <v>0</v>
      </c>
      <c r="U3324" s="61" t="n">
        <f aca="false">U3326</f>
        <v>0</v>
      </c>
      <c r="V3324" s="61" t="n">
        <f aca="false">V3326</f>
        <v>0</v>
      </c>
      <c r="W3324" s="61" t="n">
        <f aca="false">W3326</f>
        <v>0</v>
      </c>
      <c r="X3324" s="61" t="n">
        <f aca="false">X3326</f>
        <v>0</v>
      </c>
      <c r="Y3324" s="61" t="n">
        <f aca="false">Y3326</f>
        <v>0</v>
      </c>
      <c r="Z3324" s="61" t="n">
        <f aca="false">Z3326</f>
        <v>0</v>
      </c>
      <c r="AA3324" s="61" t="n">
        <f aca="false">AA3326</f>
        <v>0</v>
      </c>
      <c r="AB3324" s="61" t="n">
        <f aca="false">AB3326</f>
        <v>0</v>
      </c>
      <c r="AC3324" s="61" t="n">
        <f aca="false">AC3326</f>
        <v>0</v>
      </c>
      <c r="AD3324" s="61" t="n">
        <f aca="false">AD3326</f>
        <v>0</v>
      </c>
      <c r="AE3324" s="61" t="n">
        <f aca="false">AE3326</f>
        <v>0</v>
      </c>
      <c r="AF3324" s="61" t="n">
        <f aca="false">AF3326</f>
        <v>0</v>
      </c>
      <c r="AG3324" s="61" t="n">
        <f aca="false">AG3326</f>
        <v>0</v>
      </c>
      <c r="AH3324" s="61" t="n">
        <f aca="false">AH3326</f>
        <v>0</v>
      </c>
      <c r="AI3324" s="61" t="n">
        <f aca="false">AI3326</f>
        <v>0</v>
      </c>
      <c r="AJ3324" s="61" t="n">
        <f aca="false">AJ3326</f>
        <v>0</v>
      </c>
      <c r="AK3324" s="61" t="n">
        <f aca="false">AK3326</f>
        <v>0</v>
      </c>
      <c r="AL3324" s="61" t="n">
        <f aca="false">AL3326</f>
        <v>0</v>
      </c>
      <c r="AM3324" s="61" t="n">
        <f aca="false">AM3326</f>
        <v>0</v>
      </c>
      <c r="AN3324" s="61" t="n">
        <f aca="false">AN3326</f>
        <v>0</v>
      </c>
      <c r="AO3324" s="61" t="n">
        <f aca="false">AO3326</f>
        <v>0</v>
      </c>
      <c r="AP3324" s="61" t="n">
        <f aca="false">AP3326</f>
        <v>0</v>
      </c>
      <c r="AQ3324" s="61" t="n">
        <f aca="false">AQ3326</f>
        <v>0</v>
      </c>
      <c r="AR3324" s="61" t="n">
        <f aca="false">AR3326</f>
        <v>0</v>
      </c>
      <c r="AS3324" s="61" t="n">
        <f aca="false">AS3326</f>
        <v>0</v>
      </c>
      <c r="AT3324" s="61" t="n">
        <f aca="false">AT3326</f>
        <v>0</v>
      </c>
      <c r="AU3324" s="61" t="n">
        <f aca="false">AU3326</f>
        <v>0</v>
      </c>
      <c r="AV3324" s="61" t="n">
        <f aca="false">AV3326</f>
        <v>0</v>
      </c>
      <c r="AW3324" s="61" t="n">
        <f aca="false">AW3326</f>
        <v>0</v>
      </c>
      <c r="AX3324" s="61" t="n">
        <f aca="false">AX3326</f>
        <v>0</v>
      </c>
      <c r="AY3324" s="61" t="n">
        <f aca="false">AY3326</f>
        <v>0</v>
      </c>
      <c r="AZ3324" s="61" t="n">
        <f aca="false">AZ3326</f>
        <v>0</v>
      </c>
      <c r="BA3324" s="61" t="n">
        <f aca="false">BA3326</f>
        <v>0</v>
      </c>
      <c r="BB3324" s="61" t="n">
        <f aca="false">BB3326</f>
        <v>0</v>
      </c>
      <c r="BC3324" s="61" t="n">
        <f aca="false">BC3326</f>
        <v>0</v>
      </c>
      <c r="BD3324" s="61" t="n">
        <f aca="false">BD3326</f>
        <v>0</v>
      </c>
      <c r="BE3324" s="61" t="n">
        <f aca="false">BE3326</f>
        <v>0</v>
      </c>
      <c r="BF3324" s="61" t="n">
        <f aca="false">BF3326</f>
        <v>0</v>
      </c>
      <c r="BG3324" s="61" t="n">
        <f aca="false">BG3326</f>
        <v>0</v>
      </c>
      <c r="BH3324" s="61" t="n">
        <f aca="false">BH3326</f>
        <v>0</v>
      </c>
      <c r="BI3324" s="61" t="n">
        <f aca="false">BI3326</f>
        <v>0</v>
      </c>
      <c r="BJ3324" s="61" t="n">
        <f aca="false">BJ3326</f>
        <v>0</v>
      </c>
      <c r="BK3324" s="61" t="n">
        <f aca="false">BK3326</f>
        <v>0</v>
      </c>
      <c r="BL3324" s="61" t="n">
        <f aca="false">BL3326</f>
        <v>0</v>
      </c>
      <c r="BM3324" s="61" t="n">
        <f aca="false">BM3326</f>
        <v>0</v>
      </c>
      <c r="BN3324" s="61" t="n">
        <f aca="false">BN3326</f>
        <v>0</v>
      </c>
      <c r="BO3324" s="61" t="n">
        <f aca="false">BO3326</f>
        <v>0</v>
      </c>
      <c r="BP3324" s="61" t="n">
        <f aca="false">BP3326</f>
        <v>0</v>
      </c>
      <c r="BQ3324" s="61" t="n">
        <f aca="false">BQ3326</f>
        <v>0</v>
      </c>
      <c r="BR3324" s="61" t="n">
        <f aca="false">BR3326</f>
        <v>0</v>
      </c>
      <c r="BS3324" s="61" t="n">
        <f aca="false">BS3326</f>
        <v>0</v>
      </c>
      <c r="BT3324" s="61" t="n">
        <f aca="false">BT3326</f>
        <v>0</v>
      </c>
      <c r="BU3324" s="61" t="n">
        <f aca="false">BU3326</f>
        <v>0</v>
      </c>
      <c r="BV3324" s="61" t="n">
        <f aca="false">BV3326</f>
        <v>0</v>
      </c>
      <c r="BW3324" s="61" t="n">
        <f aca="false">BW3326</f>
        <v>0</v>
      </c>
      <c r="BX3324" s="61" t="n">
        <f aca="false">BX3326</f>
        <v>0</v>
      </c>
      <c r="BY3324" s="61" t="n">
        <f aca="false">BY3326</f>
        <v>0</v>
      </c>
      <c r="BZ3324" s="61" t="n">
        <f aca="false">BZ3326</f>
        <v>0</v>
      </c>
      <c r="CA3324" s="61" t="n">
        <f aca="false">CA3326</f>
        <v>0</v>
      </c>
      <c r="CB3324" s="61" t="n">
        <f aca="false">CB3326</f>
        <v>0</v>
      </c>
      <c r="CC3324" s="61" t="n">
        <f aca="false">CC3326</f>
        <v>0</v>
      </c>
      <c r="CD3324" s="61" t="n">
        <f aca="false">CD3326</f>
        <v>0</v>
      </c>
    </row>
    <row r="3325" customFormat="false" ht="12.75" hidden="true" customHeight="true" outlineLevel="0" collapsed="false">
      <c r="A3325" s="226"/>
      <c r="B3325" s="63"/>
      <c r="C3325" s="120"/>
      <c r="D3325" s="120"/>
      <c r="E3325" s="120"/>
      <c r="F3325" s="120"/>
      <c r="G3325" s="120"/>
      <c r="H3325" s="63"/>
      <c r="I3325" s="64"/>
      <c r="J3325" s="65"/>
      <c r="K3325" s="65"/>
      <c r="L3325" s="65"/>
      <c r="M3325" s="65"/>
      <c r="N3325" s="65"/>
      <c r="O3325" s="65"/>
      <c r="P3325" s="65"/>
      <c r="Q3325" s="65"/>
      <c r="R3325" s="65"/>
      <c r="S3325" s="65"/>
      <c r="T3325" s="65"/>
      <c r="U3325" s="65"/>
      <c r="V3325" s="65"/>
      <c r="W3325" s="65"/>
      <c r="X3325" s="65"/>
      <c r="Y3325" s="65"/>
      <c r="Z3325" s="65"/>
      <c r="AA3325" s="65"/>
      <c r="AB3325" s="65"/>
      <c r="AC3325" s="65"/>
      <c r="AD3325" s="65"/>
      <c r="AE3325" s="65"/>
      <c r="AF3325" s="65"/>
      <c r="AG3325" s="65"/>
      <c r="AH3325" s="65"/>
      <c r="AI3325" s="65"/>
      <c r="AJ3325" s="65"/>
      <c r="AK3325" s="65"/>
      <c r="AL3325" s="65"/>
      <c r="AM3325" s="65"/>
      <c r="AN3325" s="65"/>
      <c r="AO3325" s="65"/>
      <c r="AP3325" s="65"/>
      <c r="AQ3325" s="65"/>
      <c r="AR3325" s="65"/>
      <c r="AS3325" s="65"/>
      <c r="AT3325" s="65"/>
      <c r="AU3325" s="65"/>
      <c r="AV3325" s="65"/>
      <c r="AW3325" s="65"/>
      <c r="AX3325" s="65"/>
      <c r="AY3325" s="65"/>
      <c r="AZ3325" s="65"/>
      <c r="BA3325" s="65"/>
      <c r="BB3325" s="65"/>
      <c r="BC3325" s="65"/>
      <c r="BD3325" s="65"/>
      <c r="BE3325" s="65"/>
      <c r="BF3325" s="65"/>
      <c r="BG3325" s="65"/>
      <c r="BH3325" s="65"/>
      <c r="BI3325" s="65"/>
      <c r="BJ3325" s="65"/>
      <c r="BK3325" s="65"/>
      <c r="BL3325" s="65"/>
      <c r="BM3325" s="65"/>
      <c r="BN3325" s="65"/>
      <c r="BO3325" s="65"/>
      <c r="BP3325" s="65"/>
      <c r="BQ3325" s="65"/>
      <c r="BR3325" s="65"/>
      <c r="BS3325" s="65"/>
      <c r="BT3325" s="65"/>
      <c r="BU3325" s="65"/>
      <c r="BV3325" s="65"/>
      <c r="BW3325" s="65"/>
      <c r="BX3325" s="65"/>
      <c r="BY3325" s="65"/>
      <c r="BZ3325" s="65"/>
      <c r="CA3325" s="65"/>
      <c r="CB3325" s="65"/>
      <c r="CC3325" s="65"/>
      <c r="CD3325" s="65"/>
    </row>
    <row r="3326" customFormat="false" ht="12.75" hidden="true" customHeight="false" outlineLevel="0" collapsed="false">
      <c r="A3326" s="66" t="s">
        <v>736</v>
      </c>
      <c r="B3326" s="67"/>
      <c r="C3326" s="68" t="s">
        <v>347</v>
      </c>
      <c r="D3326" s="87"/>
      <c r="E3326" s="69"/>
      <c r="F3326" s="69"/>
      <c r="G3326" s="69"/>
      <c r="H3326" s="137"/>
      <c r="I3326" s="70" t="n">
        <f aca="false">I3327</f>
        <v>0</v>
      </c>
      <c r="J3326" s="70" t="n">
        <f aca="false">J3327</f>
        <v>0</v>
      </c>
      <c r="K3326" s="70" t="n">
        <f aca="false">K3327</f>
        <v>0</v>
      </c>
      <c r="L3326" s="70" t="n">
        <f aca="false">L3327</f>
        <v>0</v>
      </c>
      <c r="M3326" s="70" t="n">
        <f aca="false">M3327</f>
        <v>0</v>
      </c>
      <c r="N3326" s="70" t="n">
        <f aca="false">N3327</f>
        <v>0</v>
      </c>
      <c r="O3326" s="70" t="n">
        <f aca="false">O3327</f>
        <v>0</v>
      </c>
      <c r="P3326" s="70" t="n">
        <f aca="false">P3327</f>
        <v>0</v>
      </c>
      <c r="Q3326" s="70" t="n">
        <f aca="false">Q3327</f>
        <v>0</v>
      </c>
      <c r="R3326" s="70" t="n">
        <f aca="false">R3327</f>
        <v>0</v>
      </c>
      <c r="S3326" s="70" t="n">
        <f aca="false">S3327</f>
        <v>0</v>
      </c>
      <c r="T3326" s="70" t="n">
        <f aca="false">T3327</f>
        <v>0</v>
      </c>
      <c r="U3326" s="70" t="n">
        <f aca="false">U3327</f>
        <v>0</v>
      </c>
      <c r="V3326" s="70" t="n">
        <f aca="false">V3327</f>
        <v>0</v>
      </c>
      <c r="W3326" s="70" t="n">
        <f aca="false">W3327</f>
        <v>0</v>
      </c>
      <c r="X3326" s="70" t="n">
        <f aca="false">X3327</f>
        <v>0</v>
      </c>
      <c r="Y3326" s="70" t="n">
        <f aca="false">Y3327</f>
        <v>0</v>
      </c>
      <c r="Z3326" s="70" t="n">
        <f aca="false">Z3327</f>
        <v>0</v>
      </c>
      <c r="AA3326" s="70" t="n">
        <f aca="false">AA3327</f>
        <v>0</v>
      </c>
      <c r="AB3326" s="70" t="n">
        <f aca="false">AB3327</f>
        <v>0</v>
      </c>
      <c r="AC3326" s="70" t="n">
        <f aca="false">AC3327</f>
        <v>0</v>
      </c>
      <c r="AD3326" s="70" t="n">
        <f aca="false">AD3327</f>
        <v>0</v>
      </c>
      <c r="AE3326" s="70" t="n">
        <f aca="false">AE3327</f>
        <v>0</v>
      </c>
      <c r="AF3326" s="70" t="n">
        <f aca="false">AF3327</f>
        <v>0</v>
      </c>
      <c r="AG3326" s="70" t="n">
        <f aca="false">AG3327</f>
        <v>0</v>
      </c>
      <c r="AH3326" s="70" t="n">
        <f aca="false">AH3327</f>
        <v>0</v>
      </c>
      <c r="AI3326" s="70" t="n">
        <f aca="false">AI3327</f>
        <v>0</v>
      </c>
      <c r="AJ3326" s="70" t="n">
        <f aca="false">AJ3327</f>
        <v>0</v>
      </c>
      <c r="AK3326" s="70" t="n">
        <f aca="false">AK3327</f>
        <v>0</v>
      </c>
      <c r="AL3326" s="70" t="n">
        <f aca="false">AL3327</f>
        <v>0</v>
      </c>
      <c r="AM3326" s="70" t="n">
        <f aca="false">AM3327</f>
        <v>0</v>
      </c>
      <c r="AN3326" s="70" t="n">
        <f aca="false">AN3327</f>
        <v>0</v>
      </c>
      <c r="AO3326" s="70" t="n">
        <f aca="false">AO3327</f>
        <v>0</v>
      </c>
      <c r="AP3326" s="70" t="n">
        <f aca="false">AP3327</f>
        <v>0</v>
      </c>
      <c r="AQ3326" s="70" t="n">
        <f aca="false">AQ3327</f>
        <v>0</v>
      </c>
      <c r="AR3326" s="70" t="n">
        <f aca="false">AR3327</f>
        <v>0</v>
      </c>
      <c r="AS3326" s="70" t="n">
        <f aca="false">AS3327</f>
        <v>0</v>
      </c>
      <c r="AT3326" s="70" t="n">
        <f aca="false">AT3327</f>
        <v>0</v>
      </c>
      <c r="AU3326" s="70" t="n">
        <f aca="false">AU3327</f>
        <v>0</v>
      </c>
      <c r="AV3326" s="70" t="n">
        <f aca="false">AV3327</f>
        <v>0</v>
      </c>
      <c r="AW3326" s="70" t="n">
        <f aca="false">AW3327</f>
        <v>0</v>
      </c>
      <c r="AX3326" s="70" t="n">
        <f aca="false">AX3327</f>
        <v>0</v>
      </c>
      <c r="AY3326" s="70" t="n">
        <f aca="false">AY3327</f>
        <v>0</v>
      </c>
      <c r="AZ3326" s="70" t="n">
        <f aca="false">AZ3327</f>
        <v>0</v>
      </c>
      <c r="BA3326" s="70" t="n">
        <f aca="false">BA3327</f>
        <v>0</v>
      </c>
      <c r="BB3326" s="70" t="n">
        <f aca="false">BB3327</f>
        <v>0</v>
      </c>
      <c r="BC3326" s="70" t="n">
        <f aca="false">BC3327</f>
        <v>0</v>
      </c>
      <c r="BD3326" s="70" t="n">
        <f aca="false">BD3327</f>
        <v>0</v>
      </c>
      <c r="BE3326" s="70" t="n">
        <f aca="false">BE3327</f>
        <v>0</v>
      </c>
      <c r="BF3326" s="70" t="n">
        <f aca="false">BF3327</f>
        <v>0</v>
      </c>
      <c r="BG3326" s="70" t="n">
        <f aca="false">BG3327</f>
        <v>0</v>
      </c>
      <c r="BH3326" s="70" t="n">
        <f aca="false">BH3327</f>
        <v>0</v>
      </c>
      <c r="BI3326" s="70" t="n">
        <f aca="false">BI3327</f>
        <v>0</v>
      </c>
      <c r="BJ3326" s="70" t="n">
        <f aca="false">BJ3327</f>
        <v>0</v>
      </c>
      <c r="BK3326" s="70" t="n">
        <f aca="false">BK3327</f>
        <v>0</v>
      </c>
      <c r="BL3326" s="70" t="n">
        <f aca="false">BL3327</f>
        <v>0</v>
      </c>
      <c r="BM3326" s="70" t="n">
        <f aca="false">BM3327</f>
        <v>0</v>
      </c>
      <c r="BN3326" s="70" t="n">
        <f aca="false">BN3327</f>
        <v>0</v>
      </c>
      <c r="BO3326" s="70" t="n">
        <f aca="false">BO3327</f>
        <v>0</v>
      </c>
      <c r="BP3326" s="70" t="n">
        <f aca="false">BP3327</f>
        <v>0</v>
      </c>
      <c r="BQ3326" s="70" t="n">
        <f aca="false">BQ3327</f>
        <v>0</v>
      </c>
      <c r="BR3326" s="70" t="n">
        <f aca="false">BR3327</f>
        <v>0</v>
      </c>
      <c r="BS3326" s="70" t="n">
        <f aca="false">BS3327</f>
        <v>0</v>
      </c>
      <c r="BT3326" s="70" t="n">
        <f aca="false">BT3327</f>
        <v>0</v>
      </c>
      <c r="BU3326" s="70" t="n">
        <f aca="false">BU3327</f>
        <v>0</v>
      </c>
      <c r="BV3326" s="70" t="n">
        <f aca="false">BV3327</f>
        <v>0</v>
      </c>
      <c r="BW3326" s="70" t="n">
        <f aca="false">BW3327</f>
        <v>0</v>
      </c>
      <c r="BX3326" s="70" t="n">
        <f aca="false">BX3327</f>
        <v>0</v>
      </c>
      <c r="BY3326" s="70" t="n">
        <f aca="false">BY3327</f>
        <v>0</v>
      </c>
      <c r="BZ3326" s="70" t="n">
        <f aca="false">BZ3327</f>
        <v>0</v>
      </c>
      <c r="CA3326" s="70" t="n">
        <f aca="false">CA3327</f>
        <v>0</v>
      </c>
      <c r="CB3326" s="70" t="n">
        <f aca="false">CB3327</f>
        <v>0</v>
      </c>
      <c r="CC3326" s="70" t="n">
        <f aca="false">CC3327</f>
        <v>0</v>
      </c>
      <c r="CD3326" s="70" t="n">
        <f aca="false">CD3327</f>
        <v>0</v>
      </c>
    </row>
    <row r="3327" customFormat="false" ht="12.75" hidden="true" customHeight="false" outlineLevel="0" collapsed="false">
      <c r="A3327" s="71" t="s">
        <v>667</v>
      </c>
      <c r="B3327" s="107"/>
      <c r="C3327" s="73" t="s">
        <v>347</v>
      </c>
      <c r="D3327" s="73" t="s">
        <v>668</v>
      </c>
      <c r="E3327" s="73" t="s">
        <v>105</v>
      </c>
      <c r="F3327" s="73" t="s">
        <v>105</v>
      </c>
      <c r="G3327" s="73"/>
      <c r="H3327" s="74"/>
      <c r="I3327" s="75" t="n">
        <f aca="false">I3328</f>
        <v>0</v>
      </c>
      <c r="J3327" s="75" t="n">
        <f aca="false">J3328</f>
        <v>0</v>
      </c>
      <c r="K3327" s="75" t="n">
        <f aca="false">K3328</f>
        <v>0</v>
      </c>
      <c r="L3327" s="75" t="n">
        <f aca="false">L3328</f>
        <v>0</v>
      </c>
      <c r="M3327" s="75" t="n">
        <f aca="false">M3328</f>
        <v>0</v>
      </c>
      <c r="N3327" s="75" t="n">
        <f aca="false">N3328</f>
        <v>0</v>
      </c>
      <c r="O3327" s="75" t="n">
        <f aca="false">O3328</f>
        <v>0</v>
      </c>
      <c r="P3327" s="75" t="n">
        <f aca="false">P3328</f>
        <v>0</v>
      </c>
      <c r="Q3327" s="75" t="n">
        <f aca="false">Q3328</f>
        <v>0</v>
      </c>
      <c r="R3327" s="75" t="n">
        <f aca="false">R3328</f>
        <v>0</v>
      </c>
      <c r="S3327" s="75" t="n">
        <f aca="false">S3328</f>
        <v>0</v>
      </c>
      <c r="T3327" s="75" t="n">
        <f aca="false">T3328</f>
        <v>0</v>
      </c>
      <c r="U3327" s="75" t="n">
        <f aca="false">U3328</f>
        <v>0</v>
      </c>
      <c r="V3327" s="75" t="n">
        <f aca="false">V3328</f>
        <v>0</v>
      </c>
      <c r="W3327" s="75" t="n">
        <f aca="false">W3328</f>
        <v>0</v>
      </c>
      <c r="X3327" s="75" t="n">
        <f aca="false">X3328</f>
        <v>0</v>
      </c>
      <c r="Y3327" s="75" t="n">
        <f aca="false">Y3328</f>
        <v>0</v>
      </c>
      <c r="Z3327" s="75" t="n">
        <f aca="false">Z3328</f>
        <v>0</v>
      </c>
      <c r="AA3327" s="75" t="n">
        <f aca="false">AA3328</f>
        <v>0</v>
      </c>
      <c r="AB3327" s="75" t="n">
        <f aca="false">AB3328</f>
        <v>0</v>
      </c>
      <c r="AC3327" s="75" t="n">
        <f aca="false">AC3328</f>
        <v>0</v>
      </c>
      <c r="AD3327" s="75" t="n">
        <f aca="false">AD3328</f>
        <v>0</v>
      </c>
      <c r="AE3327" s="75" t="n">
        <f aca="false">AE3328</f>
        <v>0</v>
      </c>
      <c r="AF3327" s="75" t="n">
        <f aca="false">AF3328</f>
        <v>0</v>
      </c>
      <c r="AG3327" s="75" t="n">
        <f aca="false">AG3328</f>
        <v>0</v>
      </c>
      <c r="AH3327" s="75" t="n">
        <f aca="false">AH3328</f>
        <v>0</v>
      </c>
      <c r="AI3327" s="75" t="n">
        <f aca="false">AI3328</f>
        <v>0</v>
      </c>
      <c r="AJ3327" s="75" t="n">
        <f aca="false">AJ3328</f>
        <v>0</v>
      </c>
      <c r="AK3327" s="75" t="n">
        <f aca="false">AK3328</f>
        <v>0</v>
      </c>
      <c r="AL3327" s="75" t="n">
        <f aca="false">AL3328</f>
        <v>0</v>
      </c>
      <c r="AM3327" s="75" t="n">
        <f aca="false">AM3328</f>
        <v>0</v>
      </c>
      <c r="AN3327" s="75" t="n">
        <f aca="false">AN3328</f>
        <v>0</v>
      </c>
      <c r="AO3327" s="75" t="n">
        <f aca="false">AO3328</f>
        <v>0</v>
      </c>
      <c r="AP3327" s="75" t="n">
        <f aca="false">AP3328</f>
        <v>0</v>
      </c>
      <c r="AQ3327" s="75" t="n">
        <f aca="false">AQ3328</f>
        <v>0</v>
      </c>
      <c r="AR3327" s="75" t="n">
        <f aca="false">AR3328</f>
        <v>0</v>
      </c>
      <c r="AS3327" s="75" t="n">
        <f aca="false">AS3328</f>
        <v>0</v>
      </c>
      <c r="AT3327" s="75" t="n">
        <f aca="false">AT3328</f>
        <v>0</v>
      </c>
      <c r="AU3327" s="75" t="n">
        <f aca="false">AU3328</f>
        <v>0</v>
      </c>
      <c r="AV3327" s="75" t="n">
        <f aca="false">AV3328</f>
        <v>0</v>
      </c>
      <c r="AW3327" s="75" t="n">
        <f aca="false">AW3328</f>
        <v>0</v>
      </c>
      <c r="AX3327" s="75" t="n">
        <f aca="false">AX3328</f>
        <v>0</v>
      </c>
      <c r="AY3327" s="75" t="n">
        <f aca="false">AY3328</f>
        <v>0</v>
      </c>
      <c r="AZ3327" s="75" t="n">
        <f aca="false">AZ3328</f>
        <v>0</v>
      </c>
      <c r="BA3327" s="75" t="n">
        <f aca="false">BA3328</f>
        <v>0</v>
      </c>
      <c r="BB3327" s="75" t="n">
        <f aca="false">BB3328</f>
        <v>0</v>
      </c>
      <c r="BC3327" s="75" t="n">
        <f aca="false">BC3328</f>
        <v>0</v>
      </c>
      <c r="BD3327" s="75" t="n">
        <f aca="false">BD3328</f>
        <v>0</v>
      </c>
      <c r="BE3327" s="75" t="n">
        <f aca="false">BE3328</f>
        <v>0</v>
      </c>
      <c r="BF3327" s="75" t="n">
        <f aca="false">BF3328</f>
        <v>0</v>
      </c>
      <c r="BG3327" s="75" t="n">
        <f aca="false">BG3328</f>
        <v>0</v>
      </c>
      <c r="BH3327" s="75" t="n">
        <f aca="false">BH3328</f>
        <v>0</v>
      </c>
      <c r="BI3327" s="75" t="n">
        <f aca="false">BI3328</f>
        <v>0</v>
      </c>
      <c r="BJ3327" s="75" t="n">
        <f aca="false">BJ3328</f>
        <v>0</v>
      </c>
      <c r="BK3327" s="75" t="n">
        <f aca="false">BK3328</f>
        <v>0</v>
      </c>
      <c r="BL3327" s="75" t="n">
        <f aca="false">BL3328</f>
        <v>0</v>
      </c>
      <c r="BM3327" s="75" t="n">
        <f aca="false">BM3328</f>
        <v>0</v>
      </c>
      <c r="BN3327" s="75" t="n">
        <f aca="false">BN3328</f>
        <v>0</v>
      </c>
      <c r="BO3327" s="75" t="n">
        <f aca="false">BO3328</f>
        <v>0</v>
      </c>
      <c r="BP3327" s="75" t="n">
        <f aca="false">BP3328</f>
        <v>0</v>
      </c>
      <c r="BQ3327" s="75" t="n">
        <f aca="false">BQ3328</f>
        <v>0</v>
      </c>
      <c r="BR3327" s="75" t="n">
        <f aca="false">BR3328</f>
        <v>0</v>
      </c>
      <c r="BS3327" s="75" t="n">
        <f aca="false">BS3328</f>
        <v>0</v>
      </c>
      <c r="BT3327" s="75" t="n">
        <f aca="false">BT3328</f>
        <v>0</v>
      </c>
      <c r="BU3327" s="75" t="n">
        <f aca="false">BU3328</f>
        <v>0</v>
      </c>
      <c r="BV3327" s="75" t="n">
        <f aca="false">BV3328</f>
        <v>0</v>
      </c>
      <c r="BW3327" s="75" t="n">
        <f aca="false">BW3328</f>
        <v>0</v>
      </c>
      <c r="BX3327" s="75" t="n">
        <f aca="false">BX3328</f>
        <v>0</v>
      </c>
      <c r="BY3327" s="75" t="n">
        <f aca="false">BY3328</f>
        <v>0</v>
      </c>
      <c r="BZ3327" s="75" t="n">
        <f aca="false">BZ3328</f>
        <v>0</v>
      </c>
      <c r="CA3327" s="75" t="n">
        <f aca="false">CA3328</f>
        <v>0</v>
      </c>
      <c r="CB3327" s="75" t="n">
        <f aca="false">CB3328</f>
        <v>0</v>
      </c>
      <c r="CC3327" s="75" t="n">
        <f aca="false">CC3328</f>
        <v>0</v>
      </c>
      <c r="CD3327" s="75" t="n">
        <f aca="false">CD3328</f>
        <v>0</v>
      </c>
    </row>
    <row r="3328" customFormat="false" ht="12.75" hidden="true" customHeight="true" outlineLevel="0" collapsed="false">
      <c r="A3328" s="71" t="s">
        <v>669</v>
      </c>
      <c r="B3328" s="107"/>
      <c r="C3328" s="73" t="s">
        <v>347</v>
      </c>
      <c r="D3328" s="73" t="s">
        <v>668</v>
      </c>
      <c r="E3328" s="73" t="s">
        <v>177</v>
      </c>
      <c r="F3328" s="73" t="s">
        <v>171</v>
      </c>
      <c r="G3328" s="73"/>
      <c r="H3328" s="74"/>
      <c r="I3328" s="75" t="n">
        <f aca="false">I3329</f>
        <v>0</v>
      </c>
      <c r="J3328" s="75" t="n">
        <f aca="false">J3329</f>
        <v>0</v>
      </c>
      <c r="K3328" s="75" t="n">
        <f aca="false">K3329</f>
        <v>0</v>
      </c>
      <c r="L3328" s="75" t="n">
        <f aca="false">L3329</f>
        <v>0</v>
      </c>
      <c r="M3328" s="75" t="n">
        <f aca="false">M3329</f>
        <v>0</v>
      </c>
      <c r="N3328" s="75" t="n">
        <f aca="false">N3329</f>
        <v>0</v>
      </c>
      <c r="O3328" s="75" t="n">
        <f aca="false">O3329</f>
        <v>0</v>
      </c>
      <c r="P3328" s="75" t="n">
        <f aca="false">P3329</f>
        <v>0</v>
      </c>
      <c r="Q3328" s="75" t="n">
        <f aca="false">Q3329</f>
        <v>0</v>
      </c>
      <c r="R3328" s="75" t="n">
        <f aca="false">R3329</f>
        <v>0</v>
      </c>
      <c r="S3328" s="75" t="n">
        <f aca="false">S3329</f>
        <v>0</v>
      </c>
      <c r="T3328" s="75" t="n">
        <f aca="false">T3329</f>
        <v>0</v>
      </c>
      <c r="U3328" s="75" t="n">
        <f aca="false">U3329</f>
        <v>0</v>
      </c>
      <c r="V3328" s="75" t="n">
        <f aca="false">V3329</f>
        <v>0</v>
      </c>
      <c r="W3328" s="75" t="n">
        <f aca="false">W3329</f>
        <v>0</v>
      </c>
      <c r="X3328" s="75" t="n">
        <f aca="false">X3329</f>
        <v>0</v>
      </c>
      <c r="Y3328" s="75" t="n">
        <f aca="false">Y3329</f>
        <v>0</v>
      </c>
      <c r="Z3328" s="75" t="n">
        <f aca="false">Z3329</f>
        <v>0</v>
      </c>
      <c r="AA3328" s="75" t="n">
        <f aca="false">AA3329</f>
        <v>0</v>
      </c>
      <c r="AB3328" s="75" t="n">
        <f aca="false">AB3329</f>
        <v>0</v>
      </c>
      <c r="AC3328" s="75" t="n">
        <f aca="false">AC3329</f>
        <v>0</v>
      </c>
      <c r="AD3328" s="75" t="n">
        <f aca="false">AD3329</f>
        <v>0</v>
      </c>
      <c r="AE3328" s="75" t="n">
        <f aca="false">AE3329</f>
        <v>0</v>
      </c>
      <c r="AF3328" s="75" t="n">
        <f aca="false">AF3329</f>
        <v>0</v>
      </c>
      <c r="AG3328" s="75" t="n">
        <f aca="false">AG3329</f>
        <v>0</v>
      </c>
      <c r="AH3328" s="75" t="n">
        <f aca="false">AH3329</f>
        <v>0</v>
      </c>
      <c r="AI3328" s="75" t="n">
        <f aca="false">AI3329</f>
        <v>0</v>
      </c>
      <c r="AJ3328" s="75" t="n">
        <f aca="false">AJ3329</f>
        <v>0</v>
      </c>
      <c r="AK3328" s="75" t="n">
        <f aca="false">AK3329</f>
        <v>0</v>
      </c>
      <c r="AL3328" s="75" t="n">
        <f aca="false">AL3329</f>
        <v>0</v>
      </c>
      <c r="AM3328" s="75" t="n">
        <f aca="false">AM3329</f>
        <v>0</v>
      </c>
      <c r="AN3328" s="75" t="n">
        <f aca="false">AN3329</f>
        <v>0</v>
      </c>
      <c r="AO3328" s="75" t="n">
        <f aca="false">AO3329</f>
        <v>0</v>
      </c>
      <c r="AP3328" s="75" t="n">
        <f aca="false">AP3329</f>
        <v>0</v>
      </c>
      <c r="AQ3328" s="75" t="n">
        <f aca="false">AQ3329</f>
        <v>0</v>
      </c>
      <c r="AR3328" s="75" t="n">
        <f aca="false">AR3329</f>
        <v>0</v>
      </c>
      <c r="AS3328" s="75" t="n">
        <f aca="false">AS3329</f>
        <v>0</v>
      </c>
      <c r="AT3328" s="75" t="n">
        <f aca="false">AT3329</f>
        <v>0</v>
      </c>
      <c r="AU3328" s="75" t="n">
        <f aca="false">AU3329</f>
        <v>0</v>
      </c>
      <c r="AV3328" s="75" t="n">
        <f aca="false">AV3329</f>
        <v>0</v>
      </c>
      <c r="AW3328" s="75" t="n">
        <f aca="false">AW3329</f>
        <v>0</v>
      </c>
      <c r="AX3328" s="75" t="n">
        <f aca="false">AX3329</f>
        <v>0</v>
      </c>
      <c r="AY3328" s="75" t="n">
        <f aca="false">AY3329</f>
        <v>0</v>
      </c>
      <c r="AZ3328" s="75" t="n">
        <f aca="false">AZ3329</f>
        <v>0</v>
      </c>
      <c r="BA3328" s="75" t="n">
        <f aca="false">BA3329</f>
        <v>0</v>
      </c>
      <c r="BB3328" s="75" t="n">
        <f aca="false">BB3329</f>
        <v>0</v>
      </c>
      <c r="BC3328" s="75" t="n">
        <f aca="false">BC3329</f>
        <v>0</v>
      </c>
      <c r="BD3328" s="75" t="n">
        <f aca="false">BD3329</f>
        <v>0</v>
      </c>
      <c r="BE3328" s="75" t="n">
        <f aca="false">BE3329</f>
        <v>0</v>
      </c>
      <c r="BF3328" s="75" t="n">
        <f aca="false">BF3329</f>
        <v>0</v>
      </c>
      <c r="BG3328" s="75" t="n">
        <f aca="false">BG3329</f>
        <v>0</v>
      </c>
      <c r="BH3328" s="75" t="n">
        <f aca="false">BH3329</f>
        <v>0</v>
      </c>
      <c r="BI3328" s="75" t="n">
        <f aca="false">BI3329</f>
        <v>0</v>
      </c>
      <c r="BJ3328" s="75" t="n">
        <f aca="false">BJ3329</f>
        <v>0</v>
      </c>
      <c r="BK3328" s="75" t="n">
        <f aca="false">BK3329</f>
        <v>0</v>
      </c>
      <c r="BL3328" s="75" t="n">
        <f aca="false">BL3329</f>
        <v>0</v>
      </c>
      <c r="BM3328" s="75" t="n">
        <f aca="false">BM3329</f>
        <v>0</v>
      </c>
      <c r="BN3328" s="75" t="n">
        <f aca="false">BN3329</f>
        <v>0</v>
      </c>
      <c r="BO3328" s="75" t="n">
        <f aca="false">BO3329</f>
        <v>0</v>
      </c>
      <c r="BP3328" s="75" t="n">
        <f aca="false">BP3329</f>
        <v>0</v>
      </c>
      <c r="BQ3328" s="75" t="n">
        <f aca="false">BQ3329</f>
        <v>0</v>
      </c>
      <c r="BR3328" s="75" t="n">
        <f aca="false">BR3329</f>
        <v>0</v>
      </c>
      <c r="BS3328" s="75" t="n">
        <f aca="false">BS3329</f>
        <v>0</v>
      </c>
      <c r="BT3328" s="75" t="n">
        <f aca="false">BT3329</f>
        <v>0</v>
      </c>
      <c r="BU3328" s="75" t="n">
        <f aca="false">BU3329</f>
        <v>0</v>
      </c>
      <c r="BV3328" s="75" t="n">
        <f aca="false">BV3329</f>
        <v>0</v>
      </c>
      <c r="BW3328" s="75" t="n">
        <f aca="false">BW3329</f>
        <v>0</v>
      </c>
      <c r="BX3328" s="75" t="n">
        <f aca="false">BX3329</f>
        <v>0</v>
      </c>
      <c r="BY3328" s="75" t="n">
        <f aca="false">BY3329</f>
        <v>0</v>
      </c>
      <c r="BZ3328" s="75" t="n">
        <f aca="false">BZ3329</f>
        <v>0</v>
      </c>
      <c r="CA3328" s="75" t="n">
        <f aca="false">CA3329</f>
        <v>0</v>
      </c>
      <c r="CB3328" s="75" t="n">
        <f aca="false">CB3329</f>
        <v>0</v>
      </c>
      <c r="CC3328" s="75" t="n">
        <f aca="false">CC3329</f>
        <v>0</v>
      </c>
      <c r="CD3328" s="75" t="n">
        <f aca="false">CD3329</f>
        <v>0</v>
      </c>
    </row>
    <row r="3329" customFormat="false" ht="12.75" hidden="true" customHeight="false" outlineLevel="0" collapsed="false">
      <c r="A3329" s="104" t="s">
        <v>353</v>
      </c>
      <c r="B3329" s="107"/>
      <c r="C3329" s="73" t="s">
        <v>347</v>
      </c>
      <c r="D3329" s="73" t="s">
        <v>668</v>
      </c>
      <c r="E3329" s="73" t="s">
        <v>177</v>
      </c>
      <c r="F3329" s="73" t="s">
        <v>171</v>
      </c>
      <c r="G3329" s="73" t="s">
        <v>354</v>
      </c>
      <c r="H3329" s="74"/>
      <c r="I3329" s="75" t="n">
        <f aca="false">I3330</f>
        <v>0</v>
      </c>
      <c r="J3329" s="75" t="n">
        <f aca="false">J3330</f>
        <v>0</v>
      </c>
      <c r="K3329" s="75" t="n">
        <f aca="false">K3330</f>
        <v>0</v>
      </c>
      <c r="L3329" s="75" t="n">
        <f aca="false">L3330</f>
        <v>0</v>
      </c>
      <c r="M3329" s="75" t="n">
        <f aca="false">M3330</f>
        <v>0</v>
      </c>
      <c r="N3329" s="75" t="n">
        <f aca="false">N3330</f>
        <v>0</v>
      </c>
      <c r="O3329" s="75" t="n">
        <f aca="false">O3330</f>
        <v>0</v>
      </c>
      <c r="P3329" s="75" t="n">
        <f aca="false">P3330</f>
        <v>0</v>
      </c>
      <c r="Q3329" s="75" t="n">
        <f aca="false">Q3330</f>
        <v>0</v>
      </c>
      <c r="R3329" s="75" t="n">
        <f aca="false">R3330</f>
        <v>0</v>
      </c>
      <c r="S3329" s="75" t="n">
        <f aca="false">S3330</f>
        <v>0</v>
      </c>
      <c r="T3329" s="75" t="n">
        <f aca="false">T3330</f>
        <v>0</v>
      </c>
      <c r="U3329" s="75" t="n">
        <f aca="false">U3330</f>
        <v>0</v>
      </c>
      <c r="V3329" s="75" t="n">
        <f aca="false">V3330</f>
        <v>0</v>
      </c>
      <c r="W3329" s="75" t="n">
        <f aca="false">W3330</f>
        <v>0</v>
      </c>
      <c r="X3329" s="75" t="n">
        <f aca="false">X3330</f>
        <v>0</v>
      </c>
      <c r="Y3329" s="75" t="n">
        <f aca="false">Y3330</f>
        <v>0</v>
      </c>
      <c r="Z3329" s="75" t="n">
        <f aca="false">Z3330</f>
        <v>0</v>
      </c>
      <c r="AA3329" s="75" t="n">
        <f aca="false">AA3330</f>
        <v>0</v>
      </c>
      <c r="AB3329" s="75" t="n">
        <f aca="false">AB3330</f>
        <v>0</v>
      </c>
      <c r="AC3329" s="75" t="n">
        <f aca="false">AC3330</f>
        <v>0</v>
      </c>
      <c r="AD3329" s="75" t="n">
        <f aca="false">AD3330</f>
        <v>0</v>
      </c>
      <c r="AE3329" s="75" t="n">
        <f aca="false">AE3330</f>
        <v>0</v>
      </c>
      <c r="AF3329" s="75" t="n">
        <f aca="false">AF3330</f>
        <v>0</v>
      </c>
      <c r="AG3329" s="75" t="n">
        <f aca="false">AG3330</f>
        <v>0</v>
      </c>
      <c r="AH3329" s="75" t="n">
        <f aca="false">AH3330</f>
        <v>0</v>
      </c>
      <c r="AI3329" s="75" t="n">
        <f aca="false">AI3330</f>
        <v>0</v>
      </c>
      <c r="AJ3329" s="75" t="n">
        <f aca="false">AJ3330</f>
        <v>0</v>
      </c>
      <c r="AK3329" s="75" t="n">
        <f aca="false">AK3330</f>
        <v>0</v>
      </c>
      <c r="AL3329" s="75" t="n">
        <f aca="false">AL3330</f>
        <v>0</v>
      </c>
      <c r="AM3329" s="75" t="n">
        <f aca="false">AM3330</f>
        <v>0</v>
      </c>
      <c r="AN3329" s="75" t="n">
        <f aca="false">AN3330</f>
        <v>0</v>
      </c>
      <c r="AO3329" s="75" t="n">
        <f aca="false">AO3330</f>
        <v>0</v>
      </c>
      <c r="AP3329" s="75" t="n">
        <f aca="false">AP3330</f>
        <v>0</v>
      </c>
      <c r="AQ3329" s="75" t="n">
        <f aca="false">AQ3330</f>
        <v>0</v>
      </c>
      <c r="AR3329" s="75" t="n">
        <f aca="false">AR3330</f>
        <v>0</v>
      </c>
      <c r="AS3329" s="75" t="n">
        <f aca="false">AS3330</f>
        <v>0</v>
      </c>
      <c r="AT3329" s="75" t="n">
        <f aca="false">AT3330</f>
        <v>0</v>
      </c>
      <c r="AU3329" s="75" t="n">
        <f aca="false">AU3330</f>
        <v>0</v>
      </c>
      <c r="AV3329" s="75" t="n">
        <f aca="false">AV3330</f>
        <v>0</v>
      </c>
      <c r="AW3329" s="75" t="n">
        <f aca="false">AW3330</f>
        <v>0</v>
      </c>
      <c r="AX3329" s="75" t="n">
        <f aca="false">AX3330</f>
        <v>0</v>
      </c>
      <c r="AY3329" s="75" t="n">
        <f aca="false">AY3330</f>
        <v>0</v>
      </c>
      <c r="AZ3329" s="75" t="n">
        <f aca="false">AZ3330</f>
        <v>0</v>
      </c>
      <c r="BA3329" s="75" t="n">
        <f aca="false">BA3330</f>
        <v>0</v>
      </c>
      <c r="BB3329" s="75" t="n">
        <f aca="false">BB3330</f>
        <v>0</v>
      </c>
      <c r="BC3329" s="75" t="n">
        <f aca="false">BC3330</f>
        <v>0</v>
      </c>
      <c r="BD3329" s="75" t="n">
        <f aca="false">BD3330</f>
        <v>0</v>
      </c>
      <c r="BE3329" s="75" t="n">
        <f aca="false">BE3330</f>
        <v>0</v>
      </c>
      <c r="BF3329" s="75" t="n">
        <f aca="false">BF3330</f>
        <v>0</v>
      </c>
      <c r="BG3329" s="75" t="n">
        <f aca="false">BG3330</f>
        <v>0</v>
      </c>
      <c r="BH3329" s="75" t="n">
        <f aca="false">BH3330</f>
        <v>0</v>
      </c>
      <c r="BI3329" s="75" t="n">
        <f aca="false">BI3330</f>
        <v>0</v>
      </c>
      <c r="BJ3329" s="75" t="n">
        <f aca="false">BJ3330</f>
        <v>0</v>
      </c>
      <c r="BK3329" s="75" t="n">
        <f aca="false">BK3330</f>
        <v>0</v>
      </c>
      <c r="BL3329" s="75" t="n">
        <f aca="false">BL3330</f>
        <v>0</v>
      </c>
      <c r="BM3329" s="75" t="n">
        <f aca="false">BM3330</f>
        <v>0</v>
      </c>
      <c r="BN3329" s="75" t="n">
        <f aca="false">BN3330</f>
        <v>0</v>
      </c>
      <c r="BO3329" s="75" t="n">
        <f aca="false">BO3330</f>
        <v>0</v>
      </c>
      <c r="BP3329" s="75" t="n">
        <f aca="false">BP3330</f>
        <v>0</v>
      </c>
      <c r="BQ3329" s="75" t="n">
        <f aca="false">BQ3330</f>
        <v>0</v>
      </c>
      <c r="BR3329" s="75" t="n">
        <f aca="false">BR3330</f>
        <v>0</v>
      </c>
      <c r="BS3329" s="75" t="n">
        <f aca="false">BS3330</f>
        <v>0</v>
      </c>
      <c r="BT3329" s="75" t="n">
        <f aca="false">BT3330</f>
        <v>0</v>
      </c>
      <c r="BU3329" s="75" t="n">
        <f aca="false">BU3330</f>
        <v>0</v>
      </c>
      <c r="BV3329" s="75" t="n">
        <f aca="false">BV3330</f>
        <v>0</v>
      </c>
      <c r="BW3329" s="75" t="n">
        <f aca="false">BW3330</f>
        <v>0</v>
      </c>
      <c r="BX3329" s="75" t="n">
        <f aca="false">BX3330</f>
        <v>0</v>
      </c>
      <c r="BY3329" s="75" t="n">
        <f aca="false">BY3330</f>
        <v>0</v>
      </c>
      <c r="BZ3329" s="75" t="n">
        <f aca="false">BZ3330</f>
        <v>0</v>
      </c>
      <c r="CA3329" s="75" t="n">
        <f aca="false">CA3330</f>
        <v>0</v>
      </c>
      <c r="CB3329" s="75" t="n">
        <f aca="false">CB3330</f>
        <v>0</v>
      </c>
      <c r="CC3329" s="75" t="n">
        <f aca="false">CC3330</f>
        <v>0</v>
      </c>
      <c r="CD3329" s="75" t="n">
        <f aca="false">CD3330</f>
        <v>0</v>
      </c>
    </row>
    <row r="3330" customFormat="false" ht="12.75" hidden="true" customHeight="false" outlineLevel="0" collapsed="false">
      <c r="A3330" s="77" t="s">
        <v>129</v>
      </c>
      <c r="B3330" s="107"/>
      <c r="C3330" s="73" t="s">
        <v>347</v>
      </c>
      <c r="D3330" s="73" t="s">
        <v>668</v>
      </c>
      <c r="E3330" s="73" t="s">
        <v>177</v>
      </c>
      <c r="F3330" s="73" t="s">
        <v>171</v>
      </c>
      <c r="G3330" s="73" t="s">
        <v>354</v>
      </c>
      <c r="H3330" s="79" t="n">
        <v>300</v>
      </c>
      <c r="I3330" s="64" t="n">
        <f aca="false">SUM(I3332:I3332)</f>
        <v>0</v>
      </c>
      <c r="J3330" s="64" t="n">
        <f aca="false">SUM(J3332:J3332)</f>
        <v>0</v>
      </c>
      <c r="K3330" s="64" t="n">
        <f aca="false">SUM(K3332:K3332)</f>
        <v>0</v>
      </c>
      <c r="L3330" s="64" t="n">
        <f aca="false">SUM(L3332:L3332)</f>
        <v>0</v>
      </c>
      <c r="M3330" s="64" t="n">
        <f aca="false">SUM(M3332:M3332)</f>
        <v>0</v>
      </c>
      <c r="N3330" s="64" t="n">
        <f aca="false">SUM(N3332:N3332)</f>
        <v>0</v>
      </c>
      <c r="O3330" s="64" t="n">
        <f aca="false">SUM(O3332:O3332)</f>
        <v>0</v>
      </c>
      <c r="P3330" s="64" t="n">
        <f aca="false">SUM(P3332:P3332)</f>
        <v>0</v>
      </c>
      <c r="Q3330" s="64" t="n">
        <f aca="false">SUM(Q3332:Q3332)</f>
        <v>0</v>
      </c>
      <c r="R3330" s="64" t="n">
        <f aca="false">SUM(R3332:R3332)</f>
        <v>0</v>
      </c>
      <c r="S3330" s="64" t="n">
        <f aca="false">SUM(S3332:S3332)</f>
        <v>0</v>
      </c>
      <c r="T3330" s="64" t="n">
        <f aca="false">SUM(T3332:T3332)</f>
        <v>0</v>
      </c>
      <c r="U3330" s="64" t="n">
        <f aca="false">SUM(U3332:U3332)</f>
        <v>0</v>
      </c>
      <c r="V3330" s="64" t="n">
        <f aca="false">SUM(V3332:V3332)</f>
        <v>0</v>
      </c>
      <c r="W3330" s="64" t="n">
        <f aca="false">SUM(W3332:W3332)</f>
        <v>0</v>
      </c>
      <c r="X3330" s="64" t="n">
        <f aca="false">SUM(X3332:X3332)</f>
        <v>0</v>
      </c>
      <c r="Y3330" s="64" t="n">
        <f aca="false">SUM(Y3332:Y3332)</f>
        <v>0</v>
      </c>
      <c r="Z3330" s="64" t="n">
        <f aca="false">SUM(Z3332:Z3332)</f>
        <v>0</v>
      </c>
      <c r="AA3330" s="64" t="n">
        <f aca="false">SUM(AA3332:AA3332)</f>
        <v>0</v>
      </c>
      <c r="AB3330" s="64" t="n">
        <f aca="false">SUM(AB3332:AB3332)</f>
        <v>0</v>
      </c>
      <c r="AC3330" s="64" t="n">
        <f aca="false">SUM(AC3332:AC3332)</f>
        <v>0</v>
      </c>
      <c r="AD3330" s="64" t="n">
        <f aca="false">SUM(AD3332:AD3332)</f>
        <v>0</v>
      </c>
      <c r="AE3330" s="64" t="n">
        <f aca="false">SUM(AE3332:AE3332)</f>
        <v>0</v>
      </c>
      <c r="AF3330" s="64" t="n">
        <f aca="false">SUM(AF3332:AF3332)</f>
        <v>0</v>
      </c>
      <c r="AG3330" s="64" t="n">
        <f aca="false">SUM(AG3332:AG3332)</f>
        <v>0</v>
      </c>
      <c r="AH3330" s="64" t="n">
        <f aca="false">SUM(AH3332:AH3332)</f>
        <v>0</v>
      </c>
      <c r="AI3330" s="64" t="n">
        <f aca="false">SUM(AI3332:AI3332)</f>
        <v>0</v>
      </c>
      <c r="AJ3330" s="64" t="n">
        <f aca="false">SUM(AJ3332:AJ3332)</f>
        <v>0</v>
      </c>
      <c r="AK3330" s="64" t="n">
        <f aca="false">SUM(AK3332:AK3332)</f>
        <v>0</v>
      </c>
      <c r="AL3330" s="64" t="n">
        <f aca="false">SUM(AL3332:AL3332)</f>
        <v>0</v>
      </c>
      <c r="AM3330" s="64" t="n">
        <f aca="false">SUM(AM3332:AM3332)</f>
        <v>0</v>
      </c>
      <c r="AN3330" s="64" t="n">
        <f aca="false">SUM(AN3332:AN3332)</f>
        <v>0</v>
      </c>
      <c r="AO3330" s="64" t="n">
        <f aca="false">SUM(AO3332:AO3332)</f>
        <v>0</v>
      </c>
      <c r="AP3330" s="64" t="n">
        <f aca="false">SUM(AP3332:AP3332)</f>
        <v>0</v>
      </c>
      <c r="AQ3330" s="64" t="n">
        <f aca="false">SUM(AQ3332:AQ3332)</f>
        <v>0</v>
      </c>
      <c r="AR3330" s="64" t="n">
        <f aca="false">SUM(AR3332:AR3332)</f>
        <v>0</v>
      </c>
      <c r="AS3330" s="64" t="n">
        <f aca="false">SUM(AS3332:AS3332)</f>
        <v>0</v>
      </c>
      <c r="AT3330" s="64" t="n">
        <f aca="false">SUM(AT3332:AT3332)</f>
        <v>0</v>
      </c>
      <c r="AU3330" s="64" t="n">
        <f aca="false">SUM(AU3332:AU3332)</f>
        <v>0</v>
      </c>
      <c r="AV3330" s="64" t="n">
        <f aca="false">SUM(AV3332:AV3332)</f>
        <v>0</v>
      </c>
      <c r="AW3330" s="64" t="n">
        <f aca="false">SUM(AW3332:AW3332)</f>
        <v>0</v>
      </c>
      <c r="AX3330" s="64" t="n">
        <f aca="false">SUM(AX3332:AX3332)</f>
        <v>0</v>
      </c>
      <c r="AY3330" s="64" t="n">
        <f aca="false">SUM(AY3332:AY3332)</f>
        <v>0</v>
      </c>
      <c r="AZ3330" s="64" t="n">
        <f aca="false">SUM(AZ3332:AZ3332)</f>
        <v>0</v>
      </c>
      <c r="BA3330" s="64" t="n">
        <f aca="false">SUM(BA3332:BA3332)</f>
        <v>0</v>
      </c>
      <c r="BB3330" s="64" t="n">
        <f aca="false">SUM(BB3332:BB3332)</f>
        <v>0</v>
      </c>
      <c r="BC3330" s="64" t="n">
        <f aca="false">SUM(BC3332:BC3332)</f>
        <v>0</v>
      </c>
      <c r="BD3330" s="64" t="n">
        <f aca="false">SUM(BD3332:BD3332)</f>
        <v>0</v>
      </c>
      <c r="BE3330" s="64" t="n">
        <f aca="false">SUM(BE3332:BE3332)</f>
        <v>0</v>
      </c>
      <c r="BF3330" s="64" t="n">
        <f aca="false">SUM(BF3332:BF3332)</f>
        <v>0</v>
      </c>
      <c r="BG3330" s="64" t="n">
        <f aca="false">SUM(BG3332:BG3332)</f>
        <v>0</v>
      </c>
      <c r="BH3330" s="64" t="n">
        <f aca="false">SUM(BH3332:BH3332)</f>
        <v>0</v>
      </c>
      <c r="BI3330" s="64" t="n">
        <f aca="false">SUM(BI3332:BI3332)</f>
        <v>0</v>
      </c>
      <c r="BJ3330" s="64" t="n">
        <f aca="false">SUM(BJ3332:BJ3332)</f>
        <v>0</v>
      </c>
      <c r="BK3330" s="64" t="n">
        <f aca="false">SUM(BK3332:BK3332)</f>
        <v>0</v>
      </c>
      <c r="BL3330" s="64" t="n">
        <f aca="false">SUM(BL3332:BL3332)</f>
        <v>0</v>
      </c>
      <c r="BM3330" s="64" t="n">
        <f aca="false">SUM(BM3332:BM3332)</f>
        <v>0</v>
      </c>
      <c r="BN3330" s="64" t="n">
        <f aca="false">SUM(BN3332:BN3332)</f>
        <v>0</v>
      </c>
      <c r="BO3330" s="64" t="n">
        <f aca="false">SUM(BO3332:BO3332)</f>
        <v>0</v>
      </c>
      <c r="BP3330" s="64" t="n">
        <f aca="false">SUM(BP3332:BP3332)</f>
        <v>0</v>
      </c>
      <c r="BQ3330" s="64" t="n">
        <f aca="false">SUM(BQ3332:BQ3332)</f>
        <v>0</v>
      </c>
      <c r="BR3330" s="64" t="n">
        <f aca="false">SUM(BR3332:BR3332)</f>
        <v>0</v>
      </c>
      <c r="BS3330" s="64" t="n">
        <f aca="false">SUM(BS3332:BS3332)</f>
        <v>0</v>
      </c>
      <c r="BT3330" s="64" t="n">
        <f aca="false">SUM(BT3332:BT3332)</f>
        <v>0</v>
      </c>
      <c r="BU3330" s="64" t="n">
        <f aca="false">SUM(BU3332:BU3332)</f>
        <v>0</v>
      </c>
      <c r="BV3330" s="64" t="n">
        <f aca="false">SUM(BV3332:BV3332)</f>
        <v>0</v>
      </c>
      <c r="BW3330" s="64" t="n">
        <f aca="false">SUM(BW3332:BW3332)</f>
        <v>0</v>
      </c>
      <c r="BX3330" s="64" t="n">
        <f aca="false">SUM(BX3332:BX3332)</f>
        <v>0</v>
      </c>
      <c r="BY3330" s="64" t="n">
        <f aca="false">SUM(BY3332:BY3332)</f>
        <v>0</v>
      </c>
      <c r="BZ3330" s="64" t="n">
        <f aca="false">SUM(BZ3332:BZ3332)</f>
        <v>0</v>
      </c>
      <c r="CA3330" s="64" t="n">
        <f aca="false">SUM(CA3332:CA3332)</f>
        <v>0</v>
      </c>
      <c r="CB3330" s="64" t="n">
        <f aca="false">SUM(CB3332:CB3332)</f>
        <v>0</v>
      </c>
      <c r="CC3330" s="64" t="n">
        <f aca="false">SUM(CC3332:CC3332)</f>
        <v>0</v>
      </c>
      <c r="CD3330" s="64" t="n">
        <f aca="false">SUM(CD3332:CD3332)</f>
        <v>0</v>
      </c>
    </row>
    <row r="3331" customFormat="false" ht="12.75" hidden="true" customHeight="false" outlineLevel="0" collapsed="false">
      <c r="A3331" s="77" t="s">
        <v>111</v>
      </c>
      <c r="B3331" s="77"/>
      <c r="C3331" s="78"/>
      <c r="D3331" s="78"/>
      <c r="E3331" s="78"/>
      <c r="F3331" s="78"/>
      <c r="G3331" s="78"/>
      <c r="H3331" s="79"/>
      <c r="I3331" s="64"/>
      <c r="J3331" s="64"/>
      <c r="K3331" s="64"/>
      <c r="L3331" s="64"/>
      <c r="M3331" s="64"/>
      <c r="N3331" s="64"/>
      <c r="O3331" s="64"/>
      <c r="P3331" s="64"/>
      <c r="Q3331" s="64"/>
      <c r="R3331" s="64"/>
      <c r="S3331" s="64"/>
      <c r="T3331" s="64"/>
      <c r="U3331" s="64"/>
      <c r="V3331" s="64"/>
      <c r="W3331" s="64"/>
      <c r="X3331" s="64"/>
      <c r="Y3331" s="64"/>
      <c r="Z3331" s="64"/>
      <c r="AA3331" s="64"/>
      <c r="AB3331" s="64"/>
      <c r="AC3331" s="64"/>
      <c r="AD3331" s="64"/>
      <c r="AE3331" s="64"/>
      <c r="AF3331" s="64"/>
      <c r="AG3331" s="64"/>
      <c r="AH3331" s="64"/>
      <c r="AI3331" s="64"/>
      <c r="AJ3331" s="64"/>
      <c r="AK3331" s="64"/>
      <c r="AL3331" s="64"/>
      <c r="AM3331" s="64"/>
      <c r="AN3331" s="64"/>
      <c r="AO3331" s="64"/>
      <c r="AP3331" s="64"/>
      <c r="AQ3331" s="64"/>
      <c r="AR3331" s="64"/>
      <c r="AS3331" s="64"/>
      <c r="AT3331" s="64"/>
      <c r="AU3331" s="64"/>
      <c r="AV3331" s="64"/>
      <c r="AW3331" s="64"/>
      <c r="AX3331" s="64"/>
      <c r="AY3331" s="64"/>
      <c r="AZ3331" s="64"/>
      <c r="BA3331" s="64"/>
      <c r="BB3331" s="64"/>
      <c r="BC3331" s="64"/>
      <c r="BD3331" s="64"/>
      <c r="BE3331" s="64"/>
      <c r="BF3331" s="64"/>
      <c r="BG3331" s="64"/>
      <c r="BH3331" s="64"/>
      <c r="BI3331" s="64"/>
      <c r="BJ3331" s="64"/>
      <c r="BK3331" s="64"/>
      <c r="BL3331" s="64"/>
      <c r="BM3331" s="64"/>
      <c r="BN3331" s="64"/>
      <c r="BO3331" s="64"/>
      <c r="BP3331" s="64"/>
      <c r="BQ3331" s="64"/>
      <c r="BR3331" s="64"/>
      <c r="BS3331" s="64"/>
      <c r="BT3331" s="64"/>
      <c r="BU3331" s="64"/>
      <c r="BV3331" s="64"/>
      <c r="BW3331" s="64"/>
      <c r="BX3331" s="64"/>
      <c r="BY3331" s="64"/>
      <c r="BZ3331" s="64"/>
      <c r="CA3331" s="64"/>
      <c r="CB3331" s="64"/>
      <c r="CC3331" s="64"/>
      <c r="CD3331" s="64"/>
    </row>
    <row r="3332" customFormat="false" ht="12.75" hidden="true" customHeight="false" outlineLevel="0" collapsed="false">
      <c r="A3332" s="82" t="s">
        <v>130</v>
      </c>
      <c r="B3332" s="82"/>
      <c r="C3332" s="78" t="s">
        <v>347</v>
      </c>
      <c r="D3332" s="78" t="s">
        <v>668</v>
      </c>
      <c r="E3332" s="78" t="s">
        <v>177</v>
      </c>
      <c r="F3332" s="78" t="s">
        <v>171</v>
      </c>
      <c r="G3332" s="78" t="s">
        <v>354</v>
      </c>
      <c r="H3332" s="79" t="n">
        <v>310</v>
      </c>
      <c r="I3332" s="64" t="n">
        <f aca="false">J3332+K3332+L3332</f>
        <v>0</v>
      </c>
      <c r="J3332" s="64"/>
      <c r="K3332" s="64"/>
      <c r="L3332" s="64" t="n">
        <f aca="false">M3332+AI3332</f>
        <v>0</v>
      </c>
      <c r="M3332" s="64" t="n">
        <f aca="false">N3332+O3332+P3332+Q3332+R3332+S3332+T3332+U3332+V3332+W3332+X3332+Y3332+Z3332+AA3332+AB3332+AC3332+AD3332</f>
        <v>0</v>
      </c>
      <c r="N3332" s="64"/>
      <c r="O3332" s="64"/>
      <c r="P3332" s="64"/>
      <c r="Q3332" s="64"/>
      <c r="R3332" s="64"/>
      <c r="S3332" s="64"/>
      <c r="T3332" s="64"/>
      <c r="U3332" s="64"/>
      <c r="V3332" s="64"/>
      <c r="W3332" s="64"/>
      <c r="X3332" s="64"/>
      <c r="Y3332" s="64"/>
      <c r="Z3332" s="64"/>
      <c r="AA3332" s="64"/>
      <c r="AB3332" s="64"/>
      <c r="AC3332" s="64"/>
      <c r="AD3332" s="64"/>
      <c r="AE3332" s="64"/>
      <c r="AF3332" s="64"/>
      <c r="AG3332" s="64"/>
      <c r="AH3332" s="64"/>
      <c r="AI3332" s="64" t="n">
        <f aca="false">AJ3332+AK3332+AL3332+AM3332+AN3332+AO3332+AP3332+AY3332+AZ3332+BA3332+BB3332+BC3332+BD3332</f>
        <v>0</v>
      </c>
      <c r="AJ3332" s="64"/>
      <c r="AK3332" s="64"/>
      <c r="AL3332" s="64"/>
      <c r="AM3332" s="64"/>
      <c r="AN3332" s="64"/>
      <c r="AO3332" s="64"/>
      <c r="AP3332" s="64"/>
      <c r="AQ3332" s="64"/>
      <c r="AR3332" s="64"/>
      <c r="AS3332" s="64"/>
      <c r="AT3332" s="64"/>
      <c r="AU3332" s="64"/>
      <c r="AV3332" s="64"/>
      <c r="AW3332" s="64"/>
      <c r="AX3332" s="64"/>
      <c r="AY3332" s="64"/>
      <c r="AZ3332" s="64"/>
      <c r="BA3332" s="64"/>
      <c r="BB3332" s="64"/>
      <c r="BC3332" s="64"/>
      <c r="BD3332" s="64"/>
      <c r="BE3332" s="64"/>
      <c r="BF3332" s="64"/>
      <c r="BG3332" s="64"/>
      <c r="BH3332" s="64"/>
      <c r="BI3332" s="64"/>
      <c r="BJ3332" s="64"/>
      <c r="BK3332" s="64"/>
      <c r="BL3332" s="64"/>
      <c r="BM3332" s="64"/>
      <c r="BN3332" s="64"/>
      <c r="BO3332" s="64"/>
      <c r="BP3332" s="64"/>
      <c r="BQ3332" s="64"/>
      <c r="BR3332" s="64"/>
      <c r="BS3332" s="64"/>
      <c r="BT3332" s="64"/>
      <c r="BU3332" s="64"/>
      <c r="BV3332" s="64"/>
      <c r="BW3332" s="64"/>
      <c r="BX3332" s="64"/>
      <c r="BY3332" s="64"/>
      <c r="BZ3332" s="64" t="n">
        <f aca="false">CA3332+CB3332+CC3332+CD3332+CE3332+CF3332+CG3332+CH3332+CI3332+CJ3332+CK3332+CL3332+CM3332+CN3332+CO3332+CP3332+CQ3332</f>
        <v>0</v>
      </c>
      <c r="CA3332" s="64"/>
      <c r="CB3332" s="64"/>
      <c r="CC3332" s="64"/>
      <c r="CD3332" s="64"/>
    </row>
    <row r="3333" customFormat="false" ht="12.75" hidden="true" customHeight="true" outlineLevel="0" collapsed="false">
      <c r="A3333" s="82"/>
      <c r="B3333" s="82"/>
      <c r="C3333" s="78"/>
      <c r="D3333" s="78"/>
      <c r="E3333" s="78"/>
      <c r="F3333" s="78"/>
      <c r="G3333" s="78"/>
      <c r="H3333" s="79"/>
      <c r="I3333" s="64"/>
      <c r="J3333" s="64"/>
      <c r="K3333" s="64"/>
      <c r="L3333" s="64"/>
      <c r="M3333" s="64"/>
      <c r="N3333" s="64"/>
      <c r="O3333" s="64"/>
      <c r="P3333" s="64"/>
      <c r="Q3333" s="64"/>
      <c r="R3333" s="64"/>
      <c r="S3333" s="64"/>
      <c r="T3333" s="64"/>
      <c r="U3333" s="64"/>
      <c r="V3333" s="64"/>
      <c r="W3333" s="64"/>
      <c r="X3333" s="64"/>
      <c r="Y3333" s="64"/>
      <c r="Z3333" s="64"/>
      <c r="AA3333" s="64"/>
      <c r="AB3333" s="64"/>
      <c r="AC3333" s="64"/>
      <c r="AD3333" s="64"/>
      <c r="AE3333" s="64"/>
      <c r="AF3333" s="64"/>
      <c r="AG3333" s="64"/>
      <c r="AH3333" s="64"/>
      <c r="AI3333" s="64"/>
      <c r="AJ3333" s="64"/>
      <c r="AK3333" s="64"/>
      <c r="AL3333" s="64"/>
      <c r="AM3333" s="64"/>
      <c r="AN3333" s="64"/>
      <c r="AO3333" s="64"/>
      <c r="AP3333" s="64"/>
      <c r="AQ3333" s="64"/>
      <c r="AR3333" s="64"/>
      <c r="AS3333" s="64"/>
      <c r="AT3333" s="64"/>
      <c r="AU3333" s="64"/>
      <c r="AV3333" s="64"/>
      <c r="AW3333" s="64"/>
      <c r="AX3333" s="64"/>
      <c r="AY3333" s="64"/>
      <c r="AZ3333" s="64"/>
      <c r="BA3333" s="64"/>
      <c r="BB3333" s="64"/>
      <c r="BC3333" s="64"/>
      <c r="BD3333" s="64"/>
      <c r="BE3333" s="64"/>
      <c r="BF3333" s="64"/>
      <c r="BG3333" s="64"/>
      <c r="BH3333" s="64"/>
      <c r="BI3333" s="64"/>
      <c r="BJ3333" s="64"/>
      <c r="BK3333" s="64"/>
      <c r="BL3333" s="64"/>
      <c r="BM3333" s="64"/>
      <c r="BN3333" s="64"/>
      <c r="BO3333" s="64"/>
      <c r="BP3333" s="64"/>
      <c r="BQ3333" s="64"/>
      <c r="BR3333" s="64"/>
      <c r="BS3333" s="64"/>
      <c r="BT3333" s="64"/>
      <c r="BU3333" s="64"/>
      <c r="BV3333" s="64"/>
      <c r="BW3333" s="64"/>
      <c r="BX3333" s="64"/>
      <c r="BY3333" s="64"/>
      <c r="BZ3333" s="64"/>
      <c r="CA3333" s="64"/>
      <c r="CB3333" s="64"/>
      <c r="CC3333" s="64"/>
      <c r="CD3333" s="64"/>
    </row>
    <row r="3334" customFormat="false" ht="12.75" hidden="true" customHeight="false" outlineLevel="0" collapsed="false">
      <c r="A3334" s="230" t="s">
        <v>737</v>
      </c>
      <c r="B3334" s="218"/>
      <c r="C3334" s="219"/>
      <c r="D3334" s="219"/>
      <c r="E3334" s="219"/>
      <c r="F3334" s="219"/>
      <c r="G3334" s="219"/>
      <c r="H3334" s="219"/>
      <c r="I3334" s="128" t="n">
        <f aca="false">I2945+I3179+I3223+I3244+I3324</f>
        <v>0</v>
      </c>
      <c r="J3334" s="128" t="n">
        <f aca="false">J2945+J3179+J3223+J3244+J3324</f>
        <v>0</v>
      </c>
      <c r="K3334" s="128" t="n">
        <f aca="false">K2945+K3179+K3223+K3244+K3324</f>
        <v>0</v>
      </c>
      <c r="L3334" s="128" t="n">
        <f aca="false">L2945+L3179+L3223+L3244+L3324</f>
        <v>0</v>
      </c>
      <c r="M3334" s="128" t="n">
        <f aca="false">M2945+M3179+M3223+M3244+M3324</f>
        <v>0</v>
      </c>
      <c r="N3334" s="128" t="n">
        <f aca="false">N2945+N3179+N3223+N3244+N3324</f>
        <v>0</v>
      </c>
      <c r="O3334" s="128" t="n">
        <f aca="false">O2945+O3179+O3223+O3244+O3324</f>
        <v>0</v>
      </c>
      <c r="P3334" s="128" t="n">
        <f aca="false">P2945+P3179+P3223+P3244+P3324</f>
        <v>0</v>
      </c>
      <c r="Q3334" s="128" t="n">
        <f aca="false">Q2945+Q3179+Q3223+Q3244+Q3324</f>
        <v>0</v>
      </c>
      <c r="R3334" s="128" t="n">
        <f aca="false">R2945+R3179+R3223+R3244+R3324</f>
        <v>0</v>
      </c>
      <c r="S3334" s="128" t="n">
        <f aca="false">S2945+S3179+S3223+S3244+S3324</f>
        <v>0</v>
      </c>
      <c r="T3334" s="128" t="n">
        <f aca="false">T2945+T3179+T3223+T3244+T3324</f>
        <v>0</v>
      </c>
      <c r="U3334" s="128" t="n">
        <f aca="false">U2945+U3179+U3223+U3244+U3324</f>
        <v>0</v>
      </c>
      <c r="V3334" s="128" t="n">
        <f aca="false">V2945+V3179+V3223+V3244+V3324</f>
        <v>0</v>
      </c>
      <c r="W3334" s="128" t="n">
        <f aca="false">W2945+W3179+W3223+W3244+W3324</f>
        <v>0</v>
      </c>
      <c r="X3334" s="128" t="n">
        <f aca="false">X2945+X3179+X3223+X3244+X3324</f>
        <v>0</v>
      </c>
      <c r="Y3334" s="128" t="n">
        <f aca="false">Y2945+Y3179+Y3223+Y3244+Y3324</f>
        <v>0</v>
      </c>
      <c r="Z3334" s="128" t="n">
        <f aca="false">Z2945+Z3179+Z3223+Z3244+Z3324</f>
        <v>0</v>
      </c>
      <c r="AA3334" s="128" t="n">
        <f aca="false">AA2945+AA3179+AA3223+AA3244+AA3324</f>
        <v>0</v>
      </c>
      <c r="AB3334" s="128" t="n">
        <f aca="false">AB2945+AB3179+AB3223+AB3244+AB3324</f>
        <v>0</v>
      </c>
      <c r="AC3334" s="128" t="n">
        <f aca="false">AC2945+AC3179+AC3223+AC3244+AC3324</f>
        <v>0</v>
      </c>
      <c r="AD3334" s="128" t="n">
        <f aca="false">AD2945+AD3179+AD3223+AD3244+AD3324</f>
        <v>0</v>
      </c>
      <c r="AE3334" s="128" t="n">
        <f aca="false">AE2945+AE3179+AE3223+AE3244+AE3324</f>
        <v>0</v>
      </c>
      <c r="AF3334" s="128" t="n">
        <f aca="false">AF2945+AF3179+AF3223+AF3244+AF3324</f>
        <v>0</v>
      </c>
      <c r="AG3334" s="128" t="n">
        <f aca="false">AG2945+AG3179+AG3223+AG3244+AG3324</f>
        <v>0</v>
      </c>
      <c r="AH3334" s="128" t="n">
        <f aca="false">AH2945+AH3179+AH3223+AH3244+AH3324</f>
        <v>0</v>
      </c>
      <c r="AI3334" s="128" t="n">
        <f aca="false">AI2945+AI3179+AI3223+AI3244+AI3324</f>
        <v>0</v>
      </c>
      <c r="AJ3334" s="128" t="n">
        <f aca="false">AJ2945+AJ3179+AJ3223+AJ3244+AJ3324</f>
        <v>0</v>
      </c>
      <c r="AK3334" s="128" t="n">
        <f aca="false">AK2945+AK3179+AK3223+AK3244+AK3324</f>
        <v>0</v>
      </c>
      <c r="AL3334" s="128" t="n">
        <f aca="false">AL2945+AL3179+AL3223+AL3244+AL3324</f>
        <v>0</v>
      </c>
      <c r="AM3334" s="128" t="n">
        <f aca="false">AM2945+AM3179+AM3223+AM3244+AM3324</f>
        <v>0</v>
      </c>
      <c r="AN3334" s="128" t="n">
        <f aca="false">AN2945+AN3179+AN3223+AN3244+AN3324</f>
        <v>0</v>
      </c>
      <c r="AO3334" s="128" t="n">
        <f aca="false">AO2945+AO3179+AO3223+AO3244+AO3324</f>
        <v>0</v>
      </c>
      <c r="AP3334" s="128" t="n">
        <f aca="false">AP2945+AP3179+AP3223+AP3244+AP3324</f>
        <v>0</v>
      </c>
      <c r="AQ3334" s="128" t="n">
        <f aca="false">AQ2945+AQ3179+AQ3223+AQ3244+AQ3324</f>
        <v>0</v>
      </c>
      <c r="AR3334" s="128" t="n">
        <f aca="false">AR2945+AR3179+AR3223+AR3244+AR3324</f>
        <v>0</v>
      </c>
      <c r="AS3334" s="128" t="n">
        <f aca="false">AS2945+AS3179+AS3223+AS3244+AS3324</f>
        <v>0</v>
      </c>
      <c r="AT3334" s="128" t="n">
        <f aca="false">AT2945+AT3179+AT3223+AT3244+AT3324</f>
        <v>0</v>
      </c>
      <c r="AU3334" s="128" t="n">
        <f aca="false">AU2945+AU3179+AU3223+AU3244+AU3324</f>
        <v>0</v>
      </c>
      <c r="AV3334" s="128" t="n">
        <f aca="false">AV2945+AV3179+AV3223+AV3244+AV3324</f>
        <v>0</v>
      </c>
      <c r="AW3334" s="128" t="n">
        <f aca="false">AW2945+AW3179+AW3223+AW3244+AW3324</f>
        <v>0</v>
      </c>
      <c r="AX3334" s="128" t="n">
        <f aca="false">AX2945+AX3179+AX3223+AX3244+AX3324</f>
        <v>0</v>
      </c>
      <c r="AY3334" s="128" t="n">
        <f aca="false">AY2945+AY3179+AY3223+AY3244+AY3324</f>
        <v>0</v>
      </c>
      <c r="AZ3334" s="128" t="n">
        <f aca="false">AZ2945+AZ3179+AZ3223+AZ3244+AZ3324</f>
        <v>0</v>
      </c>
      <c r="BA3334" s="128" t="n">
        <f aca="false">BA2945+BA3179+BA3223+BA3244+BA3324</f>
        <v>0</v>
      </c>
      <c r="BB3334" s="128" t="n">
        <f aca="false">BB2945+BB3179+BB3223+BB3244+BB3324</f>
        <v>0</v>
      </c>
      <c r="BC3334" s="128" t="n">
        <f aca="false">BC2945+BC3179+BC3223+BC3244+BC3324</f>
        <v>0</v>
      </c>
      <c r="BD3334" s="128" t="n">
        <f aca="false">BD2945+BD3179+BD3223+BD3244+BD3324</f>
        <v>0</v>
      </c>
      <c r="BE3334" s="128" t="n">
        <f aca="false">BE2945+BE3179+BE3223+BE3244+BE3324</f>
        <v>0</v>
      </c>
      <c r="BF3334" s="128" t="n">
        <f aca="false">BF2945+BF3179+BF3223+BF3244+BF3324</f>
        <v>0</v>
      </c>
      <c r="BG3334" s="128" t="n">
        <f aca="false">BG2945+BG3179+BG3223+BG3244+BG3324</f>
        <v>0</v>
      </c>
      <c r="BH3334" s="128" t="n">
        <f aca="false">BH2945+BH3179+BH3223+BH3244+BH3324</f>
        <v>0</v>
      </c>
      <c r="BI3334" s="128" t="n">
        <f aca="false">BI2945+BI3179+BI3223+BI3244+BI3324</f>
        <v>0</v>
      </c>
      <c r="BJ3334" s="128" t="n">
        <f aca="false">BJ2945+BJ3179+BJ3223+BJ3244+BJ3324</f>
        <v>0</v>
      </c>
      <c r="BK3334" s="128" t="n">
        <f aca="false">BK2945+BK3179+BK3223+BK3244+BK3324</f>
        <v>0</v>
      </c>
      <c r="BL3334" s="128" t="n">
        <f aca="false">BL2945+BL3179+BL3223+BL3244+BL3324</f>
        <v>0</v>
      </c>
      <c r="BM3334" s="128" t="n">
        <f aca="false">BM2945+BM3179+BM3223+BM3244+BM3324</f>
        <v>0</v>
      </c>
      <c r="BN3334" s="128" t="n">
        <f aca="false">BN2945+BN3179+BN3223+BN3244+BN3324</f>
        <v>0</v>
      </c>
      <c r="BO3334" s="128" t="n">
        <f aca="false">BO2945+BO3179+BO3223+BO3244+BO3324</f>
        <v>0</v>
      </c>
      <c r="BP3334" s="128" t="n">
        <f aca="false">BP2945+BP3179+BP3223+BP3244+BP3324</f>
        <v>0</v>
      </c>
      <c r="BQ3334" s="128" t="n">
        <f aca="false">BQ2945+BQ3179+BQ3223+BQ3244+BQ3324</f>
        <v>0</v>
      </c>
      <c r="BR3334" s="128" t="n">
        <f aca="false">BR2945+BR3179+BR3223+BR3244+BR3324</f>
        <v>0</v>
      </c>
      <c r="BS3334" s="128" t="n">
        <f aca="false">BS2945+BS3179+BS3223+BS3244+BS3324</f>
        <v>0</v>
      </c>
      <c r="BT3334" s="128" t="n">
        <f aca="false">BT2945+BT3179+BT3223+BT3244+BT3324</f>
        <v>0</v>
      </c>
      <c r="BU3334" s="128" t="n">
        <f aca="false">BU2945+BU3179+BU3223+BU3244+BU3324</f>
        <v>0</v>
      </c>
      <c r="BV3334" s="128" t="n">
        <f aca="false">BV2945+BV3179+BV3223+BV3244+BV3324</f>
        <v>0</v>
      </c>
      <c r="BW3334" s="128" t="n">
        <f aca="false">BW2945+BW3179+BW3223+BW3244+BW3324</f>
        <v>0</v>
      </c>
      <c r="BX3334" s="128" t="n">
        <f aca="false">BX2945+BX3179+BX3223+BX3244+BX3324</f>
        <v>0</v>
      </c>
      <c r="BY3334" s="128" t="n">
        <f aca="false">BY2945+BY3179+BY3223+BY3244+BY3324</f>
        <v>0</v>
      </c>
      <c r="BZ3334" s="128" t="n">
        <f aca="false">BZ2945+BZ3179+BZ3223+BZ3244+BZ3324</f>
        <v>0</v>
      </c>
      <c r="CA3334" s="128" t="n">
        <f aca="false">CA2945+CA3179+CA3223+CA3244+CA3324</f>
        <v>0</v>
      </c>
      <c r="CB3334" s="128" t="n">
        <f aca="false">CB2945+CB3179+CB3223+CB3244+CB3324</f>
        <v>0</v>
      </c>
      <c r="CC3334" s="128" t="n">
        <f aca="false">CC2945+CC3179+CC3223+CC3244+CC3324</f>
        <v>0</v>
      </c>
      <c r="CD3334" s="128" t="n">
        <f aca="false">CD2945+CD3179+CD3223+CD3244+CD3324</f>
        <v>0</v>
      </c>
    </row>
    <row r="3335" customFormat="false" ht="12.75" hidden="true" customHeight="true" outlineLevel="0" collapsed="false">
      <c r="A3335" s="72"/>
      <c r="B3335" s="220"/>
      <c r="C3335" s="221"/>
      <c r="D3335" s="221"/>
      <c r="E3335" s="221"/>
      <c r="F3335" s="221"/>
      <c r="G3335" s="221"/>
      <c r="H3335" s="221"/>
      <c r="I3335" s="64"/>
      <c r="J3335" s="65"/>
      <c r="K3335" s="65"/>
      <c r="L3335" s="65"/>
      <c r="M3335" s="65"/>
      <c r="N3335" s="65"/>
      <c r="O3335" s="65"/>
      <c r="P3335" s="65"/>
      <c r="Q3335" s="65"/>
      <c r="R3335" s="65"/>
      <c r="S3335" s="65"/>
      <c r="T3335" s="65"/>
      <c r="U3335" s="65"/>
      <c r="V3335" s="65"/>
      <c r="W3335" s="65"/>
      <c r="X3335" s="65"/>
      <c r="Y3335" s="65"/>
      <c r="Z3335" s="65"/>
      <c r="AA3335" s="65"/>
      <c r="AB3335" s="65"/>
      <c r="AC3335" s="65"/>
      <c r="AD3335" s="65"/>
      <c r="AE3335" s="65"/>
      <c r="AF3335" s="65"/>
      <c r="AG3335" s="65"/>
      <c r="AH3335" s="65"/>
      <c r="AI3335" s="65"/>
      <c r="AJ3335" s="65"/>
      <c r="AK3335" s="65"/>
      <c r="AL3335" s="65"/>
      <c r="AM3335" s="65"/>
      <c r="AN3335" s="65"/>
      <c r="AO3335" s="65"/>
      <c r="AP3335" s="65"/>
      <c r="AQ3335" s="65"/>
      <c r="AR3335" s="65"/>
      <c r="AS3335" s="65"/>
      <c r="AT3335" s="65"/>
      <c r="AU3335" s="65"/>
      <c r="AV3335" s="65"/>
      <c r="AW3335" s="65"/>
      <c r="AX3335" s="65"/>
      <c r="AY3335" s="65"/>
      <c r="AZ3335" s="65"/>
      <c r="BA3335" s="65"/>
      <c r="BB3335" s="65"/>
      <c r="BC3335" s="65"/>
      <c r="BD3335" s="65"/>
      <c r="BE3335" s="65"/>
      <c r="BF3335" s="65"/>
      <c r="BG3335" s="65"/>
      <c r="BH3335" s="65"/>
      <c r="BI3335" s="65"/>
      <c r="BJ3335" s="65"/>
      <c r="BK3335" s="65"/>
      <c r="BL3335" s="65"/>
      <c r="BM3335" s="65"/>
      <c r="BN3335" s="65"/>
      <c r="BO3335" s="65"/>
      <c r="BP3335" s="65"/>
      <c r="BQ3335" s="65"/>
      <c r="BR3335" s="65"/>
      <c r="BS3335" s="65"/>
      <c r="BT3335" s="65"/>
      <c r="BU3335" s="65"/>
      <c r="BV3335" s="65"/>
      <c r="BW3335" s="65"/>
      <c r="BX3335" s="65"/>
      <c r="BY3335" s="65"/>
      <c r="BZ3335" s="65"/>
      <c r="CA3335" s="65"/>
      <c r="CB3335" s="65"/>
      <c r="CC3335" s="65"/>
      <c r="CD3335" s="65"/>
    </row>
    <row r="3336" customFormat="false" ht="17.65" hidden="false" customHeight="false" outlineLevel="0" collapsed="false">
      <c r="A3336" s="231" t="s">
        <v>738</v>
      </c>
      <c r="B3336" s="232"/>
      <c r="C3336" s="179"/>
      <c r="D3336" s="179"/>
      <c r="E3336" s="233"/>
      <c r="F3336" s="233"/>
      <c r="G3336" s="234"/>
      <c r="H3336" s="219"/>
      <c r="I3336" s="128" t="n">
        <f aca="false">I2941+I3334</f>
        <v>896</v>
      </c>
      <c r="J3336" s="128" t="n">
        <f aca="false">J2941+J3334</f>
        <v>0</v>
      </c>
      <c r="K3336" s="128" t="n">
        <f aca="false">K2941+K3334</f>
        <v>0</v>
      </c>
      <c r="L3336" s="128" t="n">
        <f aca="false">L2941+L3334</f>
        <v>896</v>
      </c>
      <c r="M3336" s="128" t="n">
        <f aca="false">M2941+M3334</f>
        <v>0</v>
      </c>
      <c r="N3336" s="128" t="n">
        <f aca="false">N2941+N3334</f>
        <v>0</v>
      </c>
      <c r="O3336" s="128" t="n">
        <f aca="false">O2941+O3334</f>
        <v>0</v>
      </c>
      <c r="P3336" s="128" t="n">
        <f aca="false">P2941+P3334</f>
        <v>0</v>
      </c>
      <c r="Q3336" s="128" t="n">
        <f aca="false">Q2941+Q3334</f>
        <v>0</v>
      </c>
      <c r="R3336" s="128" t="n">
        <f aca="false">R2941+R3334</f>
        <v>0</v>
      </c>
      <c r="S3336" s="128" t="n">
        <f aca="false">S2941+S3334</f>
        <v>0</v>
      </c>
      <c r="T3336" s="128" t="n">
        <f aca="false">T2941+T3334</f>
        <v>0</v>
      </c>
      <c r="U3336" s="128" t="n">
        <f aca="false">U2941+U3334</f>
        <v>0</v>
      </c>
      <c r="V3336" s="128" t="n">
        <f aca="false">V2941+V3334</f>
        <v>0</v>
      </c>
      <c r="W3336" s="128" t="n">
        <f aca="false">W2941+W3334</f>
        <v>0</v>
      </c>
      <c r="X3336" s="128" t="n">
        <f aca="false">X2941+X3334</f>
        <v>0</v>
      </c>
      <c r="Y3336" s="128" t="n">
        <f aca="false">Y2941+Y3334</f>
        <v>0</v>
      </c>
      <c r="Z3336" s="128" t="n">
        <f aca="false">Z2941+Z3334</f>
        <v>0</v>
      </c>
      <c r="AA3336" s="128" t="n">
        <f aca="false">AA2941+AA3334</f>
        <v>0</v>
      </c>
      <c r="AB3336" s="128" t="n">
        <f aca="false">AB2941+AB3334</f>
        <v>0</v>
      </c>
      <c r="AC3336" s="128" t="n">
        <f aca="false">AC2941+AC3334</f>
        <v>0</v>
      </c>
      <c r="AD3336" s="128" t="n">
        <f aca="false">AD2941+AD3334</f>
        <v>0</v>
      </c>
      <c r="AE3336" s="128" t="n">
        <f aca="false">AE2941+AE3334</f>
        <v>0</v>
      </c>
      <c r="AF3336" s="128" t="n">
        <f aca="false">AF2941+AF3334</f>
        <v>0</v>
      </c>
      <c r="AG3336" s="128" t="n">
        <f aca="false">AG2941+AG3334</f>
        <v>0</v>
      </c>
      <c r="AH3336" s="128" t="n">
        <f aca="false">AH2941+AH3334</f>
        <v>0</v>
      </c>
      <c r="AI3336" s="128" t="n">
        <f aca="false">AI2941+AI3334</f>
        <v>896</v>
      </c>
      <c r="AJ3336" s="128" t="n">
        <f aca="false">AJ2941+AJ3334</f>
        <v>660</v>
      </c>
      <c r="AK3336" s="128" t="n">
        <f aca="false">AK2941+AK3334</f>
        <v>236</v>
      </c>
      <c r="AL3336" s="128" t="n">
        <f aca="false">AL2941+AL3334</f>
        <v>0</v>
      </c>
      <c r="AM3336" s="128" t="n">
        <f aca="false">AM2941+AM3334</f>
        <v>0</v>
      </c>
      <c r="AN3336" s="128" t="n">
        <f aca="false">AN2941+AN3334</f>
        <v>0</v>
      </c>
      <c r="AO3336" s="128" t="n">
        <f aca="false">AO2941+AO3334</f>
        <v>0</v>
      </c>
      <c r="AP3336" s="128" t="n">
        <f aca="false">AP2941+AP3334</f>
        <v>0</v>
      </c>
      <c r="AQ3336" s="128" t="n">
        <f aca="false">AQ2941+AQ3334</f>
        <v>0</v>
      </c>
      <c r="AR3336" s="128" t="n">
        <f aca="false">AR2941+AR3334</f>
        <v>0</v>
      </c>
      <c r="AS3336" s="128" t="n">
        <f aca="false">AS2941+AS3334</f>
        <v>0</v>
      </c>
      <c r="AT3336" s="128" t="n">
        <f aca="false">AT2941+AT3334</f>
        <v>0</v>
      </c>
      <c r="AU3336" s="128" t="n">
        <f aca="false">AU2941+AU3334</f>
        <v>0</v>
      </c>
      <c r="AV3336" s="128" t="n">
        <f aca="false">AV2941+AV3334</f>
        <v>0</v>
      </c>
      <c r="AW3336" s="128" t="n">
        <f aca="false">AW2941+AW3334</f>
        <v>0</v>
      </c>
      <c r="AX3336" s="128" t="n">
        <f aca="false">AX2941+AX3334</f>
        <v>0</v>
      </c>
      <c r="AY3336" s="128" t="n">
        <f aca="false">AY2941+AY3334</f>
        <v>0</v>
      </c>
      <c r="AZ3336" s="128" t="n">
        <f aca="false">AZ2941+AZ3334</f>
        <v>0</v>
      </c>
      <c r="BA3336" s="128" t="n">
        <f aca="false">BA2941+BA3334</f>
        <v>0</v>
      </c>
      <c r="BB3336" s="128" t="n">
        <f aca="false">BB2941+BB3334</f>
        <v>0</v>
      </c>
      <c r="BC3336" s="128" t="n">
        <f aca="false">BC2941+BC3334</f>
        <v>0</v>
      </c>
      <c r="BD3336" s="128" t="n">
        <f aca="false">BD2941+BD3334</f>
        <v>0</v>
      </c>
      <c r="BE3336" s="128" t="n">
        <f aca="false">BE2941+BE3334</f>
        <v>0</v>
      </c>
      <c r="BF3336" s="128" t="n">
        <f aca="false">BF2941+BF3334</f>
        <v>0</v>
      </c>
      <c r="BG3336" s="128" t="n">
        <f aca="false">BG2941+BG3334</f>
        <v>0</v>
      </c>
      <c r="BH3336" s="128" t="n">
        <f aca="false">BH2941+BH3334</f>
        <v>0</v>
      </c>
      <c r="BI3336" s="128" t="n">
        <f aca="false">BI2941+BI3334</f>
        <v>0</v>
      </c>
      <c r="BJ3336" s="128" t="n">
        <f aca="false">BJ2941+BJ3334</f>
        <v>0</v>
      </c>
      <c r="BK3336" s="128" t="n">
        <f aca="false">BK2941+BK3334</f>
        <v>0</v>
      </c>
      <c r="BL3336" s="128" t="n">
        <f aca="false">BL2941+BL3334</f>
        <v>0</v>
      </c>
      <c r="BM3336" s="128" t="n">
        <f aca="false">BM2941+BM3334</f>
        <v>0</v>
      </c>
      <c r="BN3336" s="128" t="n">
        <f aca="false">BN2941+BN3334</f>
        <v>0</v>
      </c>
      <c r="BO3336" s="128" t="n">
        <f aca="false">BO2941+BO3334</f>
        <v>0</v>
      </c>
      <c r="BP3336" s="128" t="n">
        <f aca="false">BP2941+BP3334</f>
        <v>0</v>
      </c>
      <c r="BQ3336" s="128" t="n">
        <f aca="false">BQ2941+BQ3334</f>
        <v>0</v>
      </c>
      <c r="BR3336" s="128" t="n">
        <f aca="false">BR2941+BR3334</f>
        <v>0</v>
      </c>
      <c r="BS3336" s="128" t="n">
        <f aca="false">BS2941+BS3334</f>
        <v>0</v>
      </c>
      <c r="BT3336" s="128" t="n">
        <f aca="false">BT2941+BT3334</f>
        <v>0</v>
      </c>
      <c r="BU3336" s="128" t="n">
        <f aca="false">BU2941+BU3334</f>
        <v>0</v>
      </c>
      <c r="BV3336" s="128" t="n">
        <f aca="false">BV2941+BV3334</f>
        <v>0</v>
      </c>
      <c r="BW3336" s="128" t="n">
        <f aca="false">BW2941+BW3334</f>
        <v>0</v>
      </c>
      <c r="BX3336" s="128" t="n">
        <f aca="false">BX2941+BX3334</f>
        <v>0</v>
      </c>
      <c r="BY3336" s="128" t="n">
        <f aca="false">BY2941+BY3334</f>
        <v>0</v>
      </c>
      <c r="BZ3336" s="128" t="n">
        <f aca="false">BZ2941+BZ3334</f>
        <v>0</v>
      </c>
      <c r="CA3336" s="128" t="n">
        <f aca="false">CA2941+CA3334</f>
        <v>0</v>
      </c>
      <c r="CB3336" s="128" t="n">
        <f aca="false">CB2941+CB3334</f>
        <v>0</v>
      </c>
      <c r="CC3336" s="128" t="n">
        <f aca="false">CC2941+CC3334</f>
        <v>0</v>
      </c>
      <c r="CD3336" s="128" t="n">
        <f aca="false">CD2941+CD3334</f>
        <v>0</v>
      </c>
    </row>
    <row r="3337" customFormat="false" ht="12.75" hidden="true" customHeight="true" outlineLevel="0" collapsed="false">
      <c r="A3337" s="222"/>
      <c r="B3337" s="235"/>
      <c r="C3337" s="236"/>
      <c r="D3337" s="236"/>
      <c r="E3337" s="236"/>
      <c r="F3337" s="236"/>
      <c r="G3337" s="236"/>
      <c r="H3337" s="236"/>
      <c r="I3337" s="64"/>
      <c r="J3337" s="65"/>
      <c r="K3337" s="65"/>
      <c r="L3337" s="65"/>
      <c r="M3337" s="65"/>
      <c r="N3337" s="65"/>
      <c r="O3337" s="65"/>
      <c r="P3337" s="65"/>
      <c r="Q3337" s="65"/>
      <c r="R3337" s="65"/>
      <c r="S3337" s="65"/>
      <c r="T3337" s="65"/>
      <c r="U3337" s="65"/>
      <c r="V3337" s="65"/>
      <c r="W3337" s="65"/>
      <c r="X3337" s="65"/>
      <c r="Y3337" s="65"/>
      <c r="Z3337" s="65"/>
      <c r="AA3337" s="65"/>
      <c r="AB3337" s="65"/>
      <c r="AC3337" s="65"/>
      <c r="AD3337" s="65"/>
      <c r="AE3337" s="65"/>
      <c r="AF3337" s="65"/>
      <c r="AG3337" s="65"/>
      <c r="AH3337" s="65"/>
      <c r="AI3337" s="65"/>
      <c r="AJ3337" s="65"/>
      <c r="AK3337" s="65"/>
      <c r="AL3337" s="65"/>
      <c r="AM3337" s="65"/>
      <c r="AN3337" s="65"/>
      <c r="AO3337" s="65"/>
      <c r="AP3337" s="65"/>
      <c r="AQ3337" s="65"/>
      <c r="AR3337" s="65"/>
      <c r="AS3337" s="65"/>
      <c r="AT3337" s="65"/>
      <c r="AU3337" s="65"/>
      <c r="AV3337" s="65"/>
      <c r="AW3337" s="65"/>
      <c r="AX3337" s="65"/>
      <c r="AY3337" s="65"/>
      <c r="AZ3337" s="65"/>
      <c r="BA3337" s="65"/>
      <c r="BB3337" s="65"/>
      <c r="BC3337" s="65"/>
      <c r="BD3337" s="65"/>
      <c r="BE3337" s="65"/>
      <c r="BF3337" s="65"/>
      <c r="BG3337" s="65"/>
      <c r="BH3337" s="65"/>
      <c r="BI3337" s="65"/>
      <c r="BJ3337" s="65"/>
      <c r="BK3337" s="65"/>
      <c r="BL3337" s="65"/>
      <c r="BM3337" s="65"/>
      <c r="BN3337" s="65"/>
      <c r="BO3337" s="65"/>
      <c r="BP3337" s="65"/>
      <c r="BQ3337" s="65"/>
      <c r="BR3337" s="65"/>
      <c r="BS3337" s="65"/>
      <c r="BT3337" s="65"/>
      <c r="BU3337" s="65"/>
      <c r="BV3337" s="65"/>
      <c r="BW3337" s="65"/>
      <c r="BX3337" s="65"/>
      <c r="BY3337" s="65"/>
      <c r="BZ3337" s="65"/>
      <c r="CA3337" s="65"/>
      <c r="CB3337" s="65"/>
      <c r="CC3337" s="65"/>
      <c r="CD3337" s="65"/>
    </row>
    <row r="3338" customFormat="false" ht="12.75" hidden="true" customHeight="false" outlineLevel="0" collapsed="false">
      <c r="A3338" s="237" t="s">
        <v>739</v>
      </c>
      <c r="B3338" s="129"/>
      <c r="C3338" s="97"/>
      <c r="D3338" s="97"/>
      <c r="E3338" s="97"/>
      <c r="F3338" s="97"/>
      <c r="G3338" s="238"/>
      <c r="H3338" s="191"/>
      <c r="I3338" s="235" t="n">
        <f aca="false">I3340+I3341+I3342</f>
        <v>0</v>
      </c>
      <c r="J3338" s="235" t="n">
        <f aca="false">J3340+J3341+J3342</f>
        <v>0</v>
      </c>
      <c r="K3338" s="235" t="n">
        <f aca="false">K3340+K3341+K3342</f>
        <v>0</v>
      </c>
      <c r="L3338" s="235" t="n">
        <f aca="false">L3340+L3341+L3342</f>
        <v>0</v>
      </c>
      <c r="M3338" s="235" t="n">
        <f aca="false">M3340+M3341+M3342</f>
        <v>0</v>
      </c>
      <c r="N3338" s="235" t="n">
        <f aca="false">N3340+N3341+N3342</f>
        <v>0</v>
      </c>
      <c r="O3338" s="235" t="n">
        <f aca="false">O3340+O3341+O3342</f>
        <v>0</v>
      </c>
      <c r="P3338" s="235" t="n">
        <f aca="false">P3340+P3341+P3342</f>
        <v>0</v>
      </c>
      <c r="Q3338" s="235" t="n">
        <f aca="false">Q3340+Q3341+Q3342</f>
        <v>0</v>
      </c>
      <c r="R3338" s="235" t="n">
        <f aca="false">R3340+R3341+R3342</f>
        <v>0</v>
      </c>
      <c r="S3338" s="235" t="n">
        <f aca="false">S3340+S3341+S3342</f>
        <v>0</v>
      </c>
      <c r="T3338" s="235" t="n">
        <f aca="false">T3340+T3341+T3342</f>
        <v>0</v>
      </c>
      <c r="U3338" s="235" t="n">
        <f aca="false">U3340+U3341+U3342</f>
        <v>0</v>
      </c>
      <c r="V3338" s="235" t="n">
        <f aca="false">V3340+V3341+V3342</f>
        <v>0</v>
      </c>
      <c r="W3338" s="235" t="n">
        <f aca="false">W3340+W3341+W3342</f>
        <v>0</v>
      </c>
      <c r="X3338" s="235" t="n">
        <f aca="false">X3340+X3341+X3342</f>
        <v>0</v>
      </c>
      <c r="Y3338" s="235" t="n">
        <f aca="false">Y3340+Y3341+Y3342</f>
        <v>0</v>
      </c>
      <c r="Z3338" s="235" t="n">
        <f aca="false">Z3340+Z3341+Z3342</f>
        <v>0</v>
      </c>
      <c r="AA3338" s="235" t="n">
        <f aca="false">AA3340+AA3341+AA3342</f>
        <v>0</v>
      </c>
      <c r="AB3338" s="235" t="n">
        <f aca="false">AB3340+AB3341+AB3342</f>
        <v>0</v>
      </c>
      <c r="AC3338" s="235" t="n">
        <f aca="false">AC3340+AC3341+AC3342</f>
        <v>0</v>
      </c>
      <c r="AD3338" s="235" t="n">
        <f aca="false">AD3340+AD3341+AD3342</f>
        <v>0</v>
      </c>
      <c r="AE3338" s="235" t="n">
        <f aca="false">AE3340+AE3341+AE3342</f>
        <v>0</v>
      </c>
      <c r="AF3338" s="235" t="n">
        <f aca="false">AF3340+AF3341+AF3342</f>
        <v>0</v>
      </c>
      <c r="AG3338" s="235" t="n">
        <f aca="false">AG3340+AG3341+AG3342</f>
        <v>0</v>
      </c>
      <c r="AH3338" s="235" t="n">
        <f aca="false">AH3340+AH3341+AH3342</f>
        <v>0</v>
      </c>
      <c r="AI3338" s="235" t="n">
        <f aca="false">AI3340+AI3341+AI3342</f>
        <v>0</v>
      </c>
      <c r="AJ3338" s="235" t="n">
        <f aca="false">AJ3340+AJ3341+AJ3342</f>
        <v>0</v>
      </c>
      <c r="AK3338" s="235" t="n">
        <f aca="false">AK3340+AK3341+AK3342</f>
        <v>0</v>
      </c>
      <c r="AL3338" s="235" t="n">
        <f aca="false">AL3340+AL3341+AL3342</f>
        <v>0</v>
      </c>
      <c r="AM3338" s="235" t="n">
        <f aca="false">AM3340+AM3341+AM3342</f>
        <v>0</v>
      </c>
      <c r="AN3338" s="235" t="n">
        <f aca="false">AN3340+AN3341+AN3342</f>
        <v>0</v>
      </c>
      <c r="AO3338" s="235" t="n">
        <f aca="false">AO3340+AO3341+AO3342</f>
        <v>0</v>
      </c>
      <c r="AP3338" s="235" t="n">
        <f aca="false">AP3340+AP3341+AP3342</f>
        <v>0</v>
      </c>
      <c r="AQ3338" s="235" t="n">
        <f aca="false">AQ3340+AQ3341+AQ3342</f>
        <v>0</v>
      </c>
      <c r="AR3338" s="235" t="n">
        <f aca="false">AR3340+AR3341+AR3342</f>
        <v>0</v>
      </c>
      <c r="AS3338" s="235" t="n">
        <f aca="false">AS3340+AS3341+AS3342</f>
        <v>0</v>
      </c>
      <c r="AT3338" s="235" t="n">
        <f aca="false">AT3340+AT3341+AT3342</f>
        <v>0</v>
      </c>
      <c r="AU3338" s="235" t="n">
        <f aca="false">AU3340+AU3341+AU3342</f>
        <v>0</v>
      </c>
      <c r="AV3338" s="235" t="n">
        <f aca="false">AV3340+AV3341+AV3342</f>
        <v>0</v>
      </c>
      <c r="AW3338" s="235" t="n">
        <f aca="false">AW3340+AW3341+AW3342</f>
        <v>0</v>
      </c>
      <c r="AX3338" s="235" t="n">
        <f aca="false">AX3340+AX3341+AX3342</f>
        <v>0</v>
      </c>
      <c r="AY3338" s="235" t="n">
        <f aca="false">AY3340+AY3341+AY3342</f>
        <v>0</v>
      </c>
      <c r="AZ3338" s="235" t="n">
        <f aca="false">AZ3340+AZ3341+AZ3342</f>
        <v>0</v>
      </c>
      <c r="BA3338" s="235" t="n">
        <f aca="false">BA3340+BA3341+BA3342</f>
        <v>0</v>
      </c>
      <c r="BB3338" s="235" t="n">
        <f aca="false">BB3340+BB3341+BB3342</f>
        <v>0</v>
      </c>
      <c r="BC3338" s="235" t="n">
        <f aca="false">BC3340+BC3341+BC3342</f>
        <v>0</v>
      </c>
      <c r="BD3338" s="235" t="n">
        <f aca="false">BD3340+BD3341+BD3342</f>
        <v>0</v>
      </c>
      <c r="BE3338" s="235" t="n">
        <f aca="false">BE3340+BE3341+BE3342</f>
        <v>0</v>
      </c>
      <c r="BF3338" s="235" t="n">
        <f aca="false">BF3340+BF3341+BF3342</f>
        <v>0</v>
      </c>
      <c r="BG3338" s="235" t="n">
        <f aca="false">BG3340+BG3341+BG3342</f>
        <v>0</v>
      </c>
      <c r="BH3338" s="235" t="n">
        <f aca="false">BH3340+BH3341+BH3342</f>
        <v>0</v>
      </c>
      <c r="BI3338" s="235" t="n">
        <f aca="false">BI3340+BI3341+BI3342</f>
        <v>0</v>
      </c>
      <c r="BJ3338" s="235" t="n">
        <f aca="false">BJ3340+BJ3341+BJ3342</f>
        <v>0</v>
      </c>
      <c r="BK3338" s="235" t="n">
        <f aca="false">BK3340+BK3341+BK3342</f>
        <v>0</v>
      </c>
      <c r="BL3338" s="235" t="n">
        <f aca="false">BL3340+BL3341+BL3342</f>
        <v>0</v>
      </c>
      <c r="BM3338" s="235" t="n">
        <f aca="false">BM3340+BM3341+BM3342</f>
        <v>0</v>
      </c>
      <c r="BN3338" s="235" t="n">
        <f aca="false">BN3340+BN3341+BN3342</f>
        <v>0</v>
      </c>
      <c r="BO3338" s="235" t="n">
        <f aca="false">BO3340+BO3341+BO3342</f>
        <v>0</v>
      </c>
      <c r="BP3338" s="235" t="n">
        <f aca="false">BP3340+BP3341+BP3342</f>
        <v>0</v>
      </c>
      <c r="BQ3338" s="235" t="n">
        <f aca="false">BQ3340+BQ3341+BQ3342</f>
        <v>0</v>
      </c>
      <c r="BR3338" s="235" t="n">
        <f aca="false">BR3340+BR3341+BR3342</f>
        <v>0</v>
      </c>
      <c r="BS3338" s="235" t="n">
        <f aca="false">BS3340+BS3341+BS3342</f>
        <v>0</v>
      </c>
      <c r="BT3338" s="235" t="n">
        <f aca="false">BT3340+BT3341+BT3342</f>
        <v>0</v>
      </c>
      <c r="BU3338" s="235" t="n">
        <f aca="false">BU3340+BU3341+BU3342</f>
        <v>0</v>
      </c>
      <c r="BV3338" s="235" t="n">
        <f aca="false">BV3340+BV3341+BV3342</f>
        <v>0</v>
      </c>
      <c r="BW3338" s="235" t="n">
        <f aca="false">BW3340+BW3341+BW3342</f>
        <v>0</v>
      </c>
      <c r="BX3338" s="235" t="n">
        <f aca="false">BX3340+BX3341+BX3342</f>
        <v>0</v>
      </c>
      <c r="BY3338" s="235" t="n">
        <f aca="false">BY3340+BY3341+BY3342</f>
        <v>0</v>
      </c>
      <c r="BZ3338" s="235" t="n">
        <f aca="false">BZ3340+BZ3341+BZ3342</f>
        <v>0</v>
      </c>
      <c r="CA3338" s="235" t="n">
        <f aca="false">CA3340+CA3341+CA3342</f>
        <v>0</v>
      </c>
      <c r="CB3338" s="235" t="n">
        <f aca="false">CB3340+CB3341+CB3342</f>
        <v>0</v>
      </c>
      <c r="CC3338" s="235" t="n">
        <f aca="false">CC3340+CC3341+CC3342</f>
        <v>0</v>
      </c>
      <c r="CD3338" s="235" t="n">
        <f aca="false">CD3340+CD3341+CD3342</f>
        <v>0</v>
      </c>
    </row>
    <row r="3339" customFormat="false" ht="12.75" hidden="true" customHeight="false" outlineLevel="0" collapsed="false">
      <c r="A3339" s="239"/>
      <c r="B3339" s="129"/>
      <c r="C3339" s="97"/>
      <c r="D3339" s="97"/>
      <c r="E3339" s="97"/>
      <c r="F3339" s="97"/>
      <c r="G3339" s="238"/>
      <c r="H3339" s="191"/>
      <c r="I3339" s="64"/>
      <c r="J3339" s="65"/>
      <c r="K3339" s="65"/>
      <c r="L3339" s="65"/>
      <c r="M3339" s="65"/>
      <c r="N3339" s="65"/>
      <c r="O3339" s="65"/>
      <c r="P3339" s="65"/>
      <c r="Q3339" s="65"/>
      <c r="R3339" s="65"/>
      <c r="S3339" s="65"/>
      <c r="T3339" s="65"/>
      <c r="U3339" s="65"/>
      <c r="V3339" s="65"/>
      <c r="W3339" s="65"/>
      <c r="X3339" s="65"/>
      <c r="Y3339" s="65"/>
      <c r="Z3339" s="65"/>
      <c r="AA3339" s="65"/>
      <c r="AB3339" s="65"/>
      <c r="AC3339" s="65"/>
      <c r="AD3339" s="65"/>
      <c r="AE3339" s="65"/>
      <c r="AF3339" s="65"/>
      <c r="AG3339" s="65"/>
      <c r="AH3339" s="65"/>
      <c r="AI3339" s="65"/>
      <c r="AJ3339" s="65"/>
      <c r="AK3339" s="65"/>
      <c r="AL3339" s="65"/>
      <c r="AM3339" s="65"/>
      <c r="AN3339" s="65"/>
      <c r="AO3339" s="65"/>
      <c r="AP3339" s="65"/>
      <c r="AQ3339" s="65"/>
      <c r="AR3339" s="65"/>
      <c r="AS3339" s="65"/>
      <c r="AT3339" s="65"/>
      <c r="AU3339" s="65"/>
      <c r="AV3339" s="65"/>
      <c r="AW3339" s="65"/>
      <c r="AX3339" s="65"/>
      <c r="AY3339" s="65"/>
      <c r="AZ3339" s="65"/>
      <c r="BA3339" s="65"/>
      <c r="BB3339" s="65"/>
      <c r="BC3339" s="65"/>
      <c r="BD3339" s="65"/>
      <c r="BE3339" s="65"/>
      <c r="BF3339" s="65"/>
      <c r="BG3339" s="65"/>
      <c r="BH3339" s="65"/>
      <c r="BI3339" s="65"/>
      <c r="BJ3339" s="65"/>
      <c r="BK3339" s="65"/>
      <c r="BL3339" s="65"/>
      <c r="BM3339" s="65"/>
      <c r="BN3339" s="65"/>
      <c r="BO3339" s="65"/>
      <c r="BP3339" s="65"/>
      <c r="BQ3339" s="65"/>
      <c r="BR3339" s="65"/>
      <c r="BS3339" s="65"/>
      <c r="BT3339" s="65"/>
      <c r="BU3339" s="65"/>
      <c r="BV3339" s="65"/>
      <c r="BW3339" s="65"/>
      <c r="BX3339" s="65"/>
      <c r="BY3339" s="65"/>
      <c r="BZ3339" s="65"/>
      <c r="CA3339" s="65"/>
      <c r="CB3339" s="65"/>
      <c r="CC3339" s="65"/>
      <c r="CD3339" s="65"/>
    </row>
    <row r="3340" customFormat="false" ht="12.75" hidden="true" customHeight="false" outlineLevel="0" collapsed="false">
      <c r="A3340" s="240" t="s">
        <v>740</v>
      </c>
      <c r="C3340" s="241" t="s">
        <v>741</v>
      </c>
      <c r="D3340" s="241"/>
      <c r="E3340" s="241"/>
      <c r="F3340" s="241"/>
      <c r="G3340" s="241"/>
      <c r="H3340" s="241"/>
      <c r="I3340" s="64" t="n">
        <f aca="false">J3340+K3340+L3340</f>
        <v>0</v>
      </c>
      <c r="J3340" s="64"/>
      <c r="K3340" s="64"/>
      <c r="L3340" s="64" t="n">
        <f aca="false">M3340+AI3340</f>
        <v>0</v>
      </c>
      <c r="M3340" s="64" t="n">
        <f aca="false">N3340+O3340+P3340+Q3340+R3340+S3340+T3340+U3340+V3340+W3340+X3340+Y3340+Z3340+AA3340+AB3340+AC3340</f>
        <v>0</v>
      </c>
      <c r="N3340" s="64"/>
      <c r="O3340" s="64"/>
      <c r="P3340" s="64"/>
      <c r="Q3340" s="64"/>
      <c r="R3340" s="64"/>
      <c r="S3340" s="64"/>
      <c r="T3340" s="64"/>
      <c r="U3340" s="64"/>
      <c r="V3340" s="64"/>
      <c r="W3340" s="64"/>
      <c r="X3340" s="64"/>
      <c r="Y3340" s="64"/>
      <c r="Z3340" s="64"/>
      <c r="AA3340" s="64"/>
      <c r="AB3340" s="64"/>
      <c r="AC3340" s="64"/>
      <c r="AD3340" s="64"/>
      <c r="AE3340" s="64"/>
      <c r="AF3340" s="64"/>
      <c r="AG3340" s="64"/>
      <c r="AH3340" s="64"/>
      <c r="AI3340" s="64" t="n">
        <f aca="false">AJ3340+AK3340+AL3340+AM3340+AN3340+AO3340+AP3340+AY3340+AZ3340+BA3340+BB3340+BC3340+BD3340</f>
        <v>0</v>
      </c>
      <c r="AJ3340" s="64"/>
      <c r="AK3340" s="64"/>
      <c r="AL3340" s="64"/>
      <c r="AM3340" s="64"/>
      <c r="AN3340" s="64"/>
      <c r="AO3340" s="64"/>
      <c r="AP3340" s="64"/>
      <c r="AQ3340" s="64"/>
      <c r="AR3340" s="64"/>
      <c r="AS3340" s="64"/>
      <c r="AT3340" s="64"/>
      <c r="AU3340" s="64"/>
      <c r="AV3340" s="64"/>
      <c r="AW3340" s="64"/>
      <c r="AX3340" s="64"/>
      <c r="AY3340" s="64"/>
      <c r="AZ3340" s="64"/>
      <c r="BA3340" s="64"/>
      <c r="BB3340" s="64"/>
      <c r="BC3340" s="64"/>
      <c r="BD3340" s="64"/>
      <c r="BE3340" s="64"/>
      <c r="BF3340" s="64"/>
      <c r="BG3340" s="64"/>
      <c r="BH3340" s="64"/>
      <c r="BI3340" s="64"/>
      <c r="BJ3340" s="64"/>
      <c r="BK3340" s="64"/>
      <c r="BL3340" s="64"/>
      <c r="BM3340" s="64"/>
      <c r="BN3340" s="64"/>
      <c r="BO3340" s="64"/>
      <c r="BP3340" s="64"/>
      <c r="BQ3340" s="64"/>
      <c r="BR3340" s="64"/>
      <c r="BS3340" s="64"/>
      <c r="BT3340" s="64"/>
      <c r="BU3340" s="64"/>
      <c r="BV3340" s="64"/>
      <c r="BW3340" s="64"/>
      <c r="BX3340" s="64"/>
      <c r="BY3340" s="64"/>
      <c r="BZ3340" s="64" t="n">
        <f aca="false">CA3340+CB3340+CC3340+CD3340+CE3340+CF3340+CG3340+CH3340+CI3340+CJ3340+CK3340+CL3340+CM3340+CN3340+CO3340+CP3340</f>
        <v>0</v>
      </c>
      <c r="CA3340" s="64"/>
      <c r="CB3340" s="64"/>
      <c r="CC3340" s="64"/>
      <c r="CD3340" s="64"/>
    </row>
    <row r="3341" customFormat="false" ht="12.75" hidden="true" customHeight="false" outlineLevel="0" collapsed="false">
      <c r="A3341" s="242" t="s">
        <v>742</v>
      </c>
      <c r="C3341" s="241"/>
      <c r="D3341" s="117"/>
      <c r="E3341" s="117"/>
      <c r="F3341" s="117"/>
      <c r="G3341" s="117"/>
      <c r="H3341" s="117"/>
      <c r="I3341" s="64" t="n">
        <f aca="false">J3341+K3341+L3341</f>
        <v>0</v>
      </c>
      <c r="J3341" s="64"/>
      <c r="K3341" s="64"/>
      <c r="L3341" s="64" t="n">
        <f aca="false">M3341+AI3341</f>
        <v>0</v>
      </c>
      <c r="M3341" s="64" t="n">
        <f aca="false">N3341+O3341+P3341+Q3341+R3341+S3341+T3341+U3341+V3341+W3341+X3341+Y3341+Z3341+AA3341+AB3341+AC3341</f>
        <v>0</v>
      </c>
      <c r="N3341" s="64"/>
      <c r="O3341" s="64"/>
      <c r="P3341" s="64"/>
      <c r="Q3341" s="64"/>
      <c r="R3341" s="64"/>
      <c r="S3341" s="64"/>
      <c r="T3341" s="64"/>
      <c r="U3341" s="64"/>
      <c r="V3341" s="64"/>
      <c r="W3341" s="64"/>
      <c r="X3341" s="64"/>
      <c r="Y3341" s="64"/>
      <c r="Z3341" s="64"/>
      <c r="AA3341" s="64"/>
      <c r="AB3341" s="64"/>
      <c r="AC3341" s="64"/>
      <c r="AD3341" s="64"/>
      <c r="AE3341" s="64"/>
      <c r="AF3341" s="64"/>
      <c r="AG3341" s="64"/>
      <c r="AH3341" s="64"/>
      <c r="AI3341" s="64" t="n">
        <f aca="false">AJ3341+AK3341+AL3341+AM3341+AN3341+AO3341+AP3341+AY3341+AZ3341+BA3341+BB3341+BC3341+BD3341+BE3341+BF3341+BG3341+BH3341+BI3341+BJ3341+BK3341+BL3341+BM3341+BN3341+BO3341+BP3341</f>
        <v>0</v>
      </c>
      <c r="AJ3341" s="64"/>
      <c r="AK3341" s="64"/>
      <c r="AL3341" s="64"/>
      <c r="AM3341" s="64"/>
      <c r="AN3341" s="64"/>
      <c r="AO3341" s="64"/>
      <c r="AP3341" s="64"/>
      <c r="AQ3341" s="64"/>
      <c r="AR3341" s="64"/>
      <c r="AS3341" s="64"/>
      <c r="AT3341" s="64"/>
      <c r="AU3341" s="64"/>
      <c r="AV3341" s="64"/>
      <c r="AW3341" s="64"/>
      <c r="AX3341" s="64"/>
      <c r="AY3341" s="64"/>
      <c r="AZ3341" s="64"/>
      <c r="BA3341" s="64"/>
      <c r="BB3341" s="64"/>
      <c r="BC3341" s="64"/>
      <c r="BD3341" s="64"/>
      <c r="BE3341" s="64"/>
      <c r="BF3341" s="64"/>
      <c r="BG3341" s="64"/>
      <c r="BH3341" s="64"/>
      <c r="BI3341" s="64"/>
      <c r="BJ3341" s="64"/>
      <c r="BK3341" s="64"/>
      <c r="BL3341" s="64"/>
      <c r="BM3341" s="64"/>
      <c r="BN3341" s="64"/>
      <c r="BO3341" s="64"/>
      <c r="BP3341" s="64"/>
      <c r="BQ3341" s="64"/>
      <c r="BR3341" s="64"/>
      <c r="BS3341" s="64"/>
      <c r="BT3341" s="64"/>
      <c r="BU3341" s="64"/>
      <c r="BV3341" s="64"/>
      <c r="BW3341" s="64"/>
      <c r="BX3341" s="64"/>
      <c r="BY3341" s="64"/>
      <c r="BZ3341" s="64" t="n">
        <f aca="false">CA3341+CB3341+CC3341+CD3341+CE3341+CF3341+CG3341+CH3341+CI3341+CJ3341+CK3341+CL3341+CM3341+CN3341+CO3341+CP3341</f>
        <v>0</v>
      </c>
      <c r="CA3341" s="64"/>
      <c r="CB3341" s="64"/>
      <c r="CC3341" s="64"/>
      <c r="CD3341" s="64"/>
    </row>
    <row r="3342" customFormat="false" ht="12.75" hidden="true" customHeight="false" outlineLevel="0" collapsed="false">
      <c r="A3342" s="240" t="s">
        <v>743</v>
      </c>
      <c r="C3342" s="241"/>
      <c r="D3342" s="117"/>
      <c r="E3342" s="117"/>
      <c r="F3342" s="117"/>
      <c r="G3342" s="117"/>
      <c r="H3342" s="117"/>
      <c r="I3342" s="64" t="n">
        <f aca="false">J3342+K3342+L3342</f>
        <v>0</v>
      </c>
      <c r="J3342" s="64"/>
      <c r="K3342" s="64"/>
      <c r="L3342" s="64" t="n">
        <f aca="false">M3342+AI3342</f>
        <v>0</v>
      </c>
      <c r="M3342" s="64" t="n">
        <f aca="false">N3342+O3342+P3342+Q3342+R3342+S3342+T3342+U3342+V3342+W3342+X3342+Y3342+Z3342+AA3342+AB3342+AC3342</f>
        <v>0</v>
      </c>
      <c r="N3342" s="64"/>
      <c r="O3342" s="64"/>
      <c r="P3342" s="64"/>
      <c r="Q3342" s="64"/>
      <c r="R3342" s="64"/>
      <c r="S3342" s="64"/>
      <c r="T3342" s="64"/>
      <c r="U3342" s="64"/>
      <c r="V3342" s="64"/>
      <c r="W3342" s="64"/>
      <c r="X3342" s="64"/>
      <c r="Y3342" s="64"/>
      <c r="Z3342" s="64"/>
      <c r="AA3342" s="64"/>
      <c r="AB3342" s="64"/>
      <c r="AC3342" s="64"/>
      <c r="AD3342" s="64"/>
      <c r="AE3342" s="64"/>
      <c r="AF3342" s="64"/>
      <c r="AG3342" s="64"/>
      <c r="AH3342" s="64"/>
      <c r="AI3342" s="64" t="n">
        <f aca="false">AJ3342+AK3342+AL3342+AM3342+AN3342+AO3342+AP3342+AY3342+AZ3342+BA3342+BB3342+BC3342+BD3342</f>
        <v>0</v>
      </c>
      <c r="AJ3342" s="64"/>
      <c r="AK3342" s="64"/>
      <c r="AL3342" s="64"/>
      <c r="AM3342" s="64"/>
      <c r="AN3342" s="64"/>
      <c r="AO3342" s="64"/>
      <c r="AP3342" s="64"/>
      <c r="AQ3342" s="64"/>
      <c r="AR3342" s="64"/>
      <c r="AS3342" s="64"/>
      <c r="AT3342" s="64"/>
      <c r="AU3342" s="64"/>
      <c r="AV3342" s="64"/>
      <c r="AW3342" s="64"/>
      <c r="AX3342" s="64"/>
      <c r="AY3342" s="64"/>
      <c r="AZ3342" s="64"/>
      <c r="BA3342" s="64"/>
      <c r="BB3342" s="64"/>
      <c r="BC3342" s="64"/>
      <c r="BD3342" s="64"/>
      <c r="BE3342" s="64"/>
      <c r="BF3342" s="64"/>
      <c r="BG3342" s="64"/>
      <c r="BH3342" s="64"/>
      <c r="BI3342" s="64"/>
      <c r="BJ3342" s="64"/>
      <c r="BK3342" s="64"/>
      <c r="BL3342" s="64"/>
      <c r="BM3342" s="64"/>
      <c r="BN3342" s="64"/>
      <c r="BO3342" s="64"/>
      <c r="BP3342" s="64"/>
      <c r="BQ3342" s="64"/>
      <c r="BR3342" s="64"/>
      <c r="BS3342" s="64"/>
      <c r="BT3342" s="64"/>
      <c r="BU3342" s="64"/>
      <c r="BV3342" s="64"/>
      <c r="BW3342" s="64"/>
      <c r="BX3342" s="64"/>
      <c r="BY3342" s="64"/>
      <c r="BZ3342" s="64" t="n">
        <f aca="false">CA3342+CB3342+CC3342+CD3342+CE3342+CF3342+CG3342+CH3342+CI3342+CJ3342+CK3342+CL3342+CM3342+CN3342+CO3342+CP3342</f>
        <v>0</v>
      </c>
      <c r="CA3342" s="64"/>
      <c r="CB3342" s="64"/>
      <c r="CC3342" s="64"/>
      <c r="CD3342" s="64"/>
    </row>
    <row r="3343" customFormat="false" ht="12.75" hidden="true" customHeight="false" outlineLevel="0" collapsed="false">
      <c r="A3343" s="116"/>
      <c r="B3343" s="116"/>
      <c r="C3343" s="97"/>
      <c r="D3343" s="97"/>
      <c r="E3343" s="97"/>
      <c r="F3343" s="97"/>
      <c r="G3343" s="238"/>
      <c r="H3343" s="191"/>
      <c r="I3343" s="64"/>
      <c r="J3343" s="64"/>
      <c r="K3343" s="64"/>
      <c r="L3343" s="64"/>
      <c r="M3343" s="64"/>
      <c r="N3343" s="64"/>
      <c r="O3343" s="64"/>
      <c r="P3343" s="64"/>
      <c r="Q3343" s="64"/>
      <c r="R3343" s="64"/>
      <c r="S3343" s="64"/>
      <c r="T3343" s="64"/>
      <c r="U3343" s="64"/>
      <c r="V3343" s="64"/>
      <c r="W3343" s="64"/>
      <c r="X3343" s="64"/>
      <c r="Y3343" s="64"/>
      <c r="Z3343" s="64"/>
      <c r="AA3343" s="64"/>
      <c r="AB3343" s="64"/>
      <c r="AC3343" s="64"/>
      <c r="AD3343" s="64"/>
      <c r="AE3343" s="64"/>
      <c r="AF3343" s="64"/>
      <c r="AG3343" s="64"/>
      <c r="AH3343" s="64"/>
      <c r="AI3343" s="64"/>
      <c r="AJ3343" s="64"/>
      <c r="AK3343" s="64"/>
      <c r="AL3343" s="64"/>
      <c r="AM3343" s="64"/>
      <c r="AN3343" s="64"/>
      <c r="AO3343" s="64"/>
      <c r="AP3343" s="64"/>
      <c r="AQ3343" s="64"/>
      <c r="AR3343" s="64"/>
      <c r="AS3343" s="64"/>
      <c r="AT3343" s="64"/>
      <c r="AU3343" s="64"/>
      <c r="AV3343" s="64"/>
      <c r="AW3343" s="64"/>
      <c r="AX3343" s="64"/>
      <c r="AY3343" s="64"/>
      <c r="AZ3343" s="64"/>
      <c r="BA3343" s="64"/>
      <c r="BB3343" s="64"/>
      <c r="BC3343" s="64"/>
      <c r="BD3343" s="64"/>
      <c r="BE3343" s="64"/>
      <c r="BF3343" s="64"/>
      <c r="BG3343" s="64"/>
      <c r="BH3343" s="64"/>
      <c r="BI3343" s="64"/>
      <c r="BJ3343" s="64"/>
      <c r="BK3343" s="64"/>
      <c r="BL3343" s="64"/>
      <c r="BM3343" s="64"/>
      <c r="BN3343" s="64"/>
      <c r="BO3343" s="64"/>
      <c r="BP3343" s="64"/>
      <c r="BQ3343" s="64"/>
      <c r="BR3343" s="64"/>
      <c r="BS3343" s="64"/>
      <c r="BT3343" s="64"/>
      <c r="BU3343" s="64"/>
      <c r="BV3343" s="64"/>
      <c r="BW3343" s="64"/>
      <c r="BX3343" s="64"/>
      <c r="BY3343" s="64"/>
      <c r="BZ3343" s="64"/>
      <c r="CA3343" s="64"/>
      <c r="CB3343" s="64"/>
      <c r="CC3343" s="64"/>
      <c r="CD3343" s="64"/>
    </row>
    <row r="3344" customFormat="false" ht="12.75" hidden="true" customHeight="false" outlineLevel="0" collapsed="false">
      <c r="A3344" s="231" t="s">
        <v>744</v>
      </c>
      <c r="B3344" s="232"/>
      <c r="C3344" s="179"/>
      <c r="D3344" s="179"/>
      <c r="E3344" s="179"/>
      <c r="F3344" s="179"/>
      <c r="G3344" s="233"/>
      <c r="H3344" s="243"/>
      <c r="I3344" s="128" t="n">
        <f aca="false">I3336+I3338</f>
        <v>896</v>
      </c>
      <c r="J3344" s="128" t="n">
        <f aca="false">J3336+J3338</f>
        <v>0</v>
      </c>
      <c r="K3344" s="128" t="n">
        <f aca="false">K3336+K3338</f>
        <v>0</v>
      </c>
      <c r="L3344" s="128" t="n">
        <f aca="false">L3336+L3338</f>
        <v>896</v>
      </c>
      <c r="M3344" s="128" t="n">
        <f aca="false">M3336+M3338</f>
        <v>0</v>
      </c>
      <c r="N3344" s="128" t="n">
        <f aca="false">N3336+N3338</f>
        <v>0</v>
      </c>
      <c r="O3344" s="128" t="n">
        <f aca="false">O3336+O3338</f>
        <v>0</v>
      </c>
      <c r="P3344" s="128" t="n">
        <f aca="false">P3336+P3338</f>
        <v>0</v>
      </c>
      <c r="Q3344" s="128" t="n">
        <f aca="false">Q3336+Q3338</f>
        <v>0</v>
      </c>
      <c r="R3344" s="128" t="n">
        <f aca="false">R3336+R3338</f>
        <v>0</v>
      </c>
      <c r="S3344" s="128" t="n">
        <f aca="false">S3336+S3338</f>
        <v>0</v>
      </c>
      <c r="T3344" s="128" t="n">
        <f aca="false">T3336+T3338</f>
        <v>0</v>
      </c>
      <c r="U3344" s="128" t="n">
        <f aca="false">U3336+U3338</f>
        <v>0</v>
      </c>
      <c r="V3344" s="128" t="n">
        <f aca="false">V3336+V3338</f>
        <v>0</v>
      </c>
      <c r="W3344" s="128" t="n">
        <f aca="false">W3336+W3338</f>
        <v>0</v>
      </c>
      <c r="X3344" s="128" t="n">
        <f aca="false">X3336+X3338</f>
        <v>0</v>
      </c>
      <c r="Y3344" s="128" t="n">
        <f aca="false">Y3336+Y3338</f>
        <v>0</v>
      </c>
      <c r="Z3344" s="128" t="n">
        <f aca="false">Z3336+Z3338</f>
        <v>0</v>
      </c>
      <c r="AA3344" s="128" t="n">
        <f aca="false">AA3336+AA3338</f>
        <v>0</v>
      </c>
      <c r="AB3344" s="128" t="n">
        <f aca="false">AB3336+AB3338</f>
        <v>0</v>
      </c>
      <c r="AC3344" s="128" t="n">
        <f aca="false">AC3336+AC3338</f>
        <v>0</v>
      </c>
      <c r="AD3344" s="128" t="n">
        <f aca="false">AD3336+AD3338</f>
        <v>0</v>
      </c>
      <c r="AE3344" s="128" t="n">
        <f aca="false">AE3336+AE3338</f>
        <v>0</v>
      </c>
      <c r="AF3344" s="128" t="n">
        <f aca="false">AF3336+AF3338</f>
        <v>0</v>
      </c>
      <c r="AG3344" s="128" t="n">
        <f aca="false">AG3336+AG3338</f>
        <v>0</v>
      </c>
      <c r="AH3344" s="128" t="n">
        <f aca="false">AH3336+AH3338</f>
        <v>0</v>
      </c>
      <c r="AI3344" s="128" t="n">
        <f aca="false">AI3336+AI3338</f>
        <v>896</v>
      </c>
      <c r="AJ3344" s="128" t="n">
        <f aca="false">AJ3336+AJ3338</f>
        <v>660</v>
      </c>
      <c r="AK3344" s="128" t="n">
        <f aca="false">AK3336+AK3338</f>
        <v>236</v>
      </c>
      <c r="AL3344" s="128" t="n">
        <f aca="false">AL3336+AL3338</f>
        <v>0</v>
      </c>
      <c r="AM3344" s="128" t="n">
        <f aca="false">AM3336+AM3338</f>
        <v>0</v>
      </c>
      <c r="AN3344" s="128" t="n">
        <f aca="false">AN3336+AN3338</f>
        <v>0</v>
      </c>
      <c r="AO3344" s="128" t="n">
        <f aca="false">AO3336+AO3338</f>
        <v>0</v>
      </c>
      <c r="AP3344" s="128" t="n">
        <f aca="false">AP3336+AP3338</f>
        <v>0</v>
      </c>
      <c r="AQ3344" s="128" t="n">
        <f aca="false">AQ3336+AQ3338</f>
        <v>0</v>
      </c>
      <c r="AR3344" s="128" t="n">
        <f aca="false">AR3336+AR3338</f>
        <v>0</v>
      </c>
      <c r="AS3344" s="128" t="n">
        <f aca="false">AS3336+AS3338</f>
        <v>0</v>
      </c>
      <c r="AT3344" s="128" t="n">
        <f aca="false">AT3336+AT3338</f>
        <v>0</v>
      </c>
      <c r="AU3344" s="128" t="n">
        <f aca="false">AU3336+AU3338</f>
        <v>0</v>
      </c>
      <c r="AV3344" s="128" t="n">
        <f aca="false">AV3336+AV3338</f>
        <v>0</v>
      </c>
      <c r="AW3344" s="128" t="n">
        <f aca="false">AW3336+AW3338</f>
        <v>0</v>
      </c>
      <c r="AX3344" s="128" t="n">
        <f aca="false">AX3336+AX3338</f>
        <v>0</v>
      </c>
      <c r="AY3344" s="128" t="n">
        <f aca="false">AY3336+AY3338</f>
        <v>0</v>
      </c>
      <c r="AZ3344" s="128" t="n">
        <f aca="false">AZ3336+AZ3338</f>
        <v>0</v>
      </c>
      <c r="BA3344" s="128" t="n">
        <f aca="false">BA3336+BA3338</f>
        <v>0</v>
      </c>
      <c r="BB3344" s="128" t="n">
        <f aca="false">BB3336+BB3338</f>
        <v>0</v>
      </c>
      <c r="BC3344" s="128" t="n">
        <f aca="false">BC3336+BC3338</f>
        <v>0</v>
      </c>
      <c r="BD3344" s="128" t="n">
        <f aca="false">BD3336+BD3338</f>
        <v>0</v>
      </c>
      <c r="BE3344" s="128" t="n">
        <f aca="false">BE3336+BE3338</f>
        <v>0</v>
      </c>
      <c r="BF3344" s="128" t="n">
        <f aca="false">BF3336+BF3338</f>
        <v>0</v>
      </c>
      <c r="BG3344" s="128" t="n">
        <f aca="false">BG3336+BG3338</f>
        <v>0</v>
      </c>
      <c r="BH3344" s="128" t="n">
        <f aca="false">BH3336+BH3338</f>
        <v>0</v>
      </c>
      <c r="BI3344" s="128" t="n">
        <f aca="false">BI3336+BI3338</f>
        <v>0</v>
      </c>
      <c r="BJ3344" s="128" t="n">
        <f aca="false">BJ3336+BJ3338</f>
        <v>0</v>
      </c>
      <c r="BK3344" s="128" t="n">
        <f aca="false">BK3336+BK3338</f>
        <v>0</v>
      </c>
      <c r="BL3344" s="128" t="n">
        <f aca="false">BL3336+BL3338</f>
        <v>0</v>
      </c>
      <c r="BM3344" s="128" t="n">
        <f aca="false">BM3336+BM3338</f>
        <v>0</v>
      </c>
      <c r="BN3344" s="128" t="n">
        <f aca="false">BN3336+BN3338</f>
        <v>0</v>
      </c>
      <c r="BO3344" s="128" t="n">
        <f aca="false">BO3336+BO3338</f>
        <v>0</v>
      </c>
      <c r="BP3344" s="128" t="n">
        <f aca="false">BP3336+BP3338</f>
        <v>0</v>
      </c>
      <c r="BQ3344" s="128" t="n">
        <f aca="false">BQ3336+BQ3338</f>
        <v>0</v>
      </c>
      <c r="BR3344" s="128" t="n">
        <f aca="false">BR3336+BR3338</f>
        <v>0</v>
      </c>
      <c r="BS3344" s="128" t="n">
        <f aca="false">BS3336+BS3338</f>
        <v>0</v>
      </c>
      <c r="BT3344" s="128" t="n">
        <f aca="false">BT3336+BT3338</f>
        <v>0</v>
      </c>
      <c r="BU3344" s="128" t="n">
        <f aca="false">BU3336+BU3338</f>
        <v>0</v>
      </c>
      <c r="BV3344" s="128" t="n">
        <f aca="false">BV3336+BV3338</f>
        <v>0</v>
      </c>
      <c r="BW3344" s="128" t="n">
        <f aca="false">BW3336+BW3338</f>
        <v>0</v>
      </c>
      <c r="BX3344" s="128" t="n">
        <f aca="false">BX3336+BX3338</f>
        <v>0</v>
      </c>
      <c r="BY3344" s="128" t="n">
        <f aca="false">BY3336+BY3338</f>
        <v>0</v>
      </c>
      <c r="BZ3344" s="128" t="n">
        <f aca="false">BZ3336+BZ3338</f>
        <v>0</v>
      </c>
      <c r="CA3344" s="128" t="n">
        <f aca="false">CA3336+CA3338</f>
        <v>0</v>
      </c>
      <c r="CB3344" s="128" t="n">
        <f aca="false">CB3336+CB3338</f>
        <v>0</v>
      </c>
      <c r="CC3344" s="128" t="n">
        <f aca="false">CC3336+CC3338</f>
        <v>0</v>
      </c>
      <c r="CD3344" s="128" t="n">
        <f aca="false">CD3336+CD3338</f>
        <v>0</v>
      </c>
    </row>
  </sheetData>
  <mergeCells count="84">
    <mergeCell ref="A7:AK7"/>
    <mergeCell ref="D10:F10"/>
    <mergeCell ref="I10:I13"/>
    <mergeCell ref="L10:AK10"/>
    <mergeCell ref="D11:F11"/>
    <mergeCell ref="K11:K13"/>
    <mergeCell ref="L11:L13"/>
    <mergeCell ref="AI11:AK11"/>
    <mergeCell ref="E12:F12"/>
    <mergeCell ref="M12:M14"/>
    <mergeCell ref="N12:O12"/>
    <mergeCell ref="P12:Z12"/>
    <mergeCell ref="AA12:AH12"/>
    <mergeCell ref="AI12:AI14"/>
    <mergeCell ref="AJ12:AK12"/>
    <mergeCell ref="BZ12:BZ14"/>
    <mergeCell ref="CA12:CB12"/>
    <mergeCell ref="D13:F13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AA13:AA14"/>
    <mergeCell ref="AB13:AB14"/>
    <mergeCell ref="AC13:AC14"/>
    <mergeCell ref="AD13:AD14"/>
    <mergeCell ref="AE13:AE14"/>
    <mergeCell ref="AF13:AF14"/>
    <mergeCell ref="AG13:AG14"/>
    <mergeCell ref="AH13:AH14"/>
    <mergeCell ref="AJ13:AJ14"/>
    <mergeCell ref="AK13:AK14"/>
    <mergeCell ref="AL13:AL14"/>
    <mergeCell ref="AM13:AM14"/>
    <mergeCell ref="AN13:AN14"/>
    <mergeCell ref="AO13:AO14"/>
    <mergeCell ref="AP13:AP14"/>
    <mergeCell ref="AR13:AR14"/>
    <mergeCell ref="AS13:AS14"/>
    <mergeCell ref="AY13:AY14"/>
    <mergeCell ref="AZ13:AZ14"/>
    <mergeCell ref="BA13:BA14"/>
    <mergeCell ref="BB13:BB14"/>
    <mergeCell ref="BC13:BC14"/>
    <mergeCell ref="BD13:BD14"/>
    <mergeCell ref="BE13:BE14"/>
    <mergeCell ref="BF13:BF14"/>
    <mergeCell ref="BG13:BG14"/>
    <mergeCell ref="BH13:BH14"/>
    <mergeCell ref="BI13:BI14"/>
    <mergeCell ref="BJ13:BJ14"/>
    <mergeCell ref="BK13:BK14"/>
    <mergeCell ref="BL13:BL14"/>
    <mergeCell ref="BM13:BM14"/>
    <mergeCell ref="BN13:BN14"/>
    <mergeCell ref="BO13:BO14"/>
    <mergeCell ref="BP13:BP14"/>
    <mergeCell ref="BQ13:BQ14"/>
    <mergeCell ref="BR13:BR14"/>
    <mergeCell ref="BS13:BS14"/>
    <mergeCell ref="BT13:BT14"/>
    <mergeCell ref="BU13:BU14"/>
    <mergeCell ref="BV13:BV14"/>
    <mergeCell ref="BW13:BW14"/>
    <mergeCell ref="BX13:BX14"/>
    <mergeCell ref="BY13:BY14"/>
    <mergeCell ref="CA13:CA14"/>
    <mergeCell ref="CB13:CB14"/>
    <mergeCell ref="CC13:CC14"/>
    <mergeCell ref="CD13:CD14"/>
    <mergeCell ref="E14:F14"/>
    <mergeCell ref="D15:F15"/>
    <mergeCell ref="A17:H17"/>
    <mergeCell ref="A2943:H2943"/>
    <mergeCell ref="C3340:H3340"/>
  </mergeCells>
  <printOptions headings="false" gridLines="true" gridLinesSet="true" horizontalCentered="false" verticalCentered="false"/>
  <pageMargins left="0.7875" right="0.196527777777778" top="0.39375" bottom="0.315277777777778" header="0.511811023622047" footer="0.511811023622047"/>
  <pageSetup paperSize="9" scale="6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6T07:54:42Z</dcterms:created>
  <dc:creator/>
  <dc:description/>
  <dc:language>en-US</dc:language>
  <cp:lastModifiedBy>Москалева</cp:lastModifiedBy>
  <cp:lastPrinted>2008-04-02T06:15:51Z</cp:lastPrinted>
  <dcterms:modified xsi:type="dcterms:W3CDTF">2008-04-02T06:16:02Z</dcterms:modified>
  <cp:revision>1</cp:revision>
  <dc:subject/>
  <dc:title/>
</cp:coreProperties>
</file>